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 5.2a" sheetId="1" state="visible" r:id="rId2"/>
    <sheet name="F 5.2b" sheetId="2" state="visible" r:id="rId3"/>
    <sheet name="F 5.2c" sheetId="3" state="visible" r:id="rId4"/>
    <sheet name="F 5.2d" sheetId="4" state="visible" r:id="rId5"/>
    <sheet name="F 5.2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See the screen shot at J4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5</xdr:rowOff>
              </xdr:from>
              <xdr:to>
                <xdr:col>7</xdr:col>
                <xdr:colOff>15</xdr:colOff>
                <xdr:row>2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Verdana"/>
            <family val="0"/>
          </rPr>
          <t xml:space="preserve">All the means have to be in the same column to make the histogram. To get this I used "Paste Special..." (Values, Transpo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1</xdr:row>
                <xdr:rowOff>5</xdr:rowOff>
              </xdr:from>
              <xdr:to>
                <xdr:col>9</xdr:col>
                <xdr:colOff>119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Verdana"/>
            <family val="0"/>
          </rPr>
          <t xml:space="preserve">See the screen shot at G7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4</xdr:rowOff>
              </xdr:from>
              <xdr:to>
                <xdr:col>7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Verdana"/>
            <family val="0"/>
          </rPr>
          <t xml:space="preserve">All the means have to be in the same column to make the histogr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5</xdr:rowOff>
              </xdr:from>
              <xdr:to>
                <xdr:col>8</xdr:col>
                <xdr:colOff>15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b val="true"/>
            <sz val="9"/>
            <color rgb="FF000000"/>
            <rFont val="Verdana"/>
            <family val="0"/>
          </rPr>
          <t xml:space="preserve">All the means have to be in the same column to make the histogr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5</xdr:rowOff>
              </xdr:from>
              <xdr:to>
                <xdr:col>10</xdr:col>
                <xdr:colOff>15</xdr:colOff>
                <xdr:row>9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41">
  <si>
    <t xml:space="preserve">Figure 5.2a</t>
  </si>
  <si>
    <t xml:space="preserve">Uniform distribution from 0 to 9</t>
  </si>
  <si>
    <t xml:space="preserve">Bin</t>
  </si>
  <si>
    <t xml:space="preserve">Frequency</t>
  </si>
  <si>
    <t xml:space="preserve">Bo Johannesson</t>
  </si>
  <si>
    <t xml:space="preserve">September 2004</t>
  </si>
  <si>
    <t xml:space="preserve">Figure 5.2b</t>
  </si>
  <si>
    <t xml:space="preserve">Mean</t>
  </si>
  <si>
    <t xml:space="preserve">All samples treated as one</t>
  </si>
  <si>
    <t xml:space="preserve">Means</t>
  </si>
  <si>
    <t xml:space="preserve">Means (in the column to the left)</t>
  </si>
  <si>
    <t xml:space="preserve">Min</t>
  </si>
  <si>
    <t xml:space="preserve">Max</t>
  </si>
  <si>
    <t xml:space="preserve">Standard Error</t>
  </si>
  <si>
    <t xml:space="preserve">Variance</t>
  </si>
  <si>
    <t xml:space="preserve">Median</t>
  </si>
  <si>
    <t xml:space="preserve">Count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More</t>
  </si>
  <si>
    <t xml:space="preserve">Figure 5.2c</t>
  </si>
  <si>
    <t xml:space="preserve">Figure 5.2d</t>
  </si>
  <si>
    <t xml:space="preserve">Figure 5.2e</t>
  </si>
  <si>
    <t xml:space="preserve">Variable as a proportion</t>
  </si>
  <si>
    <t xml:space="preserve">µ</t>
  </si>
  <si>
    <t xml:space="preserve">sigma</t>
  </si>
  <si>
    <t xml:space="preserve">n</t>
  </si>
  <si>
    <t xml:space="preserve">p</t>
  </si>
  <si>
    <t xml:space="preserve">q</t>
  </si>
  <si>
    <t xml:space="preserve">Relative</t>
  </si>
  <si>
    <t xml:space="preserve">Frequency from </t>
  </si>
  <si>
    <t xml:space="preserve">No. sucsess</t>
  </si>
  <si>
    <t xml:space="preserve">binominal eq.</t>
  </si>
  <si>
    <t xml:space="preserve">Variable as a cou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"/>
    <numFmt numFmtId="169" formatCode="0.0000"/>
    <numFmt numFmtId="170" formatCode="General"/>
    <numFmt numFmtId="171" formatCode="0.000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"/>
      <color rgb="FF000000"/>
      <name val="Verdana"/>
      <family val="0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8"/>
      <color rgb="FF000000"/>
      <name val="Verdana"/>
      <family val="2"/>
    </font>
    <font>
      <b val="true"/>
      <i val="true"/>
      <sz val="9"/>
      <name val="Verdana"/>
      <family val="2"/>
    </font>
    <font>
      <b val="true"/>
      <sz val="9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a'!$B$4:$B$1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F 5.2a'!$C$4:$C$13</c:f>
              <c:numCache>
                <c:formatCode>General</c:formatCode>
                <c:ptCount val="1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</c:numCache>
            </c:numRef>
          </c:val>
        </c:ser>
        <c:gapWidth val="50"/>
        <c:overlap val="0"/>
        <c:axId val="32504037"/>
        <c:axId val="5965279"/>
      </c:barChart>
      <c:catAx>
        <c:axId val="3250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279"/>
        <c:crossesAt val="0"/>
        <c:auto val="1"/>
        <c:lblAlgn val="ctr"/>
        <c:lblOffset val="100"/>
        <c:noMultiLvlLbl val="0"/>
      </c:catAx>
      <c:valAx>
        <c:axId val="596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4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Binoninal distribution (µ = 0,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03192244029"/>
          <c:y val="0.146849693857397"/>
          <c:w val="0.904863245842201"/>
          <c:h val="0.7683191783527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e'!$B$47:$B$5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 5.2e'!$C$47:$C$57</c:f>
              <c:numCache>
                <c:formatCode>General</c:formatCode>
                <c:ptCount val="11"/>
                <c:pt idx="0">
                  <c:v>0.737424126894928</c:v>
                </c:pt>
                <c:pt idx="1">
                  <c:v>0.22806931759637</c:v>
                </c:pt>
                <c:pt idx="2">
                  <c:v>0.0317416060572267</c:v>
                </c:pt>
                <c:pt idx="3">
                  <c:v>0.00261786441709086</c:v>
                </c:pt>
                <c:pt idx="4">
                  <c:v>0.000141688538038423</c:v>
                </c:pt>
                <c:pt idx="5">
                  <c:v>5.25854367977652E-006</c:v>
                </c:pt>
                <c:pt idx="6">
                  <c:v>1.355294762829E-007</c:v>
                </c:pt>
                <c:pt idx="7">
                  <c:v>2.3952190212E-009</c:v>
                </c:pt>
                <c:pt idx="8">
                  <c:v>2.777960205E-011</c:v>
                </c:pt>
                <c:pt idx="9">
                  <c:v>1.909251E-013</c:v>
                </c:pt>
                <c:pt idx="10">
                  <c:v>5.9049E-016</c:v>
                </c:pt>
              </c:numCache>
            </c:numRef>
          </c:val>
        </c:ser>
        <c:gapWidth val="0"/>
        <c:overlap val="0"/>
        <c:axId val="54173497"/>
        <c:axId val="49874080"/>
      </c:barChart>
      <c:catAx>
        <c:axId val="5417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roportion of succes</a:t>
                </a:r>
              </a:p>
            </c:rich>
          </c:tx>
          <c:layout>
            <c:manualLayout>
              <c:xMode val="edge"/>
              <c:yMode val="edge"/>
              <c:x val="0.327815874517222"/>
              <c:y val="0.893837645664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4080"/>
        <c:crossesAt val="0"/>
        <c:auto val="1"/>
        <c:lblAlgn val="ctr"/>
        <c:lblOffset val="100"/>
        <c:noMultiLvlLbl val="0"/>
      </c:catAx>
      <c:valAx>
        <c:axId val="4987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b'!$M$24:$M$43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b'!$N$24:$N$43</c:f>
              <c:numCache>
                <c:formatCode>General</c:formatCode>
                <c:ptCount val="20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0</c:v>
                </c:pt>
                <c:pt idx="4">
                  <c:v>29</c:v>
                </c:pt>
                <c:pt idx="5">
                  <c:v>45</c:v>
                </c:pt>
                <c:pt idx="6">
                  <c:v>86</c:v>
                </c:pt>
                <c:pt idx="7">
                  <c:v>111</c:v>
                </c:pt>
                <c:pt idx="8">
                  <c:v>111</c:v>
                </c:pt>
                <c:pt idx="9">
                  <c:v>121</c:v>
                </c:pt>
                <c:pt idx="10">
                  <c:v>95</c:v>
                </c:pt>
                <c:pt idx="11">
                  <c:v>110</c:v>
                </c:pt>
                <c:pt idx="12">
                  <c:v>103</c:v>
                </c:pt>
                <c:pt idx="13">
                  <c:v>71</c:v>
                </c:pt>
                <c:pt idx="14">
                  <c:v>55</c:v>
                </c:pt>
                <c:pt idx="15">
                  <c:v>28</c:v>
                </c:pt>
                <c:pt idx="16">
                  <c:v>6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45899780"/>
        <c:axId val="19080445"/>
      </c:barChart>
      <c:catAx>
        <c:axId val="4589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0445"/>
        <c:crossesAt val="0"/>
        <c:auto val="1"/>
        <c:lblAlgn val="ctr"/>
        <c:lblOffset val="100"/>
        <c:noMultiLvlLbl val="0"/>
      </c:catAx>
      <c:valAx>
        <c:axId val="19080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97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c'!$K$52:$K$71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c'!$L$52:$L$7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1</c:v>
                </c:pt>
                <c:pt idx="7">
                  <c:v>77</c:v>
                </c:pt>
                <c:pt idx="8">
                  <c:v>196</c:v>
                </c:pt>
                <c:pt idx="9">
                  <c:v>218</c:v>
                </c:pt>
                <c:pt idx="10">
                  <c:v>224</c:v>
                </c:pt>
                <c:pt idx="11">
                  <c:v>161</c:v>
                </c:pt>
                <c:pt idx="12">
                  <c:v>75</c:v>
                </c:pt>
                <c:pt idx="13">
                  <c:v>20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9547512"/>
        <c:axId val="59327004"/>
      </c:barChart>
      <c:catAx>
        <c:axId val="6954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004"/>
        <c:crossesAt val="0"/>
        <c:auto val="1"/>
        <c:lblAlgn val="ctr"/>
        <c:lblOffset val="100"/>
        <c:noMultiLvlLbl val="0"/>
      </c:catAx>
      <c:valAx>
        <c:axId val="59327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d'!$N$92:$N$111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d'!$O$92:$O$1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30</c:v>
                </c:pt>
                <c:pt idx="8">
                  <c:v>155</c:v>
                </c:pt>
                <c:pt idx="9">
                  <c:v>298</c:v>
                </c:pt>
                <c:pt idx="10">
                  <c:v>319</c:v>
                </c:pt>
                <c:pt idx="11">
                  <c:v>153</c:v>
                </c:pt>
                <c:pt idx="12">
                  <c:v>37</c:v>
                </c:pt>
                <c:pt idx="13">
                  <c:v>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16825027"/>
        <c:axId val="47685799"/>
      </c:barChart>
      <c:catAx>
        <c:axId val="1682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5799"/>
        <c:crossesAt val="0"/>
        <c:auto val="1"/>
        <c:lblAlgn val="ctr"/>
        <c:lblOffset val="100"/>
        <c:noMultiLvlLbl val="0"/>
      </c:catAx>
      <c:valAx>
        <c:axId val="4768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a'!$B$4:$B$1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F 5.2a'!$C$4:$C$13</c:f>
              <c:numCache>
                <c:formatCode>General</c:formatCode>
                <c:ptCount val="1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</c:numCache>
            </c:numRef>
          </c:val>
        </c:ser>
        <c:gapWidth val="50"/>
        <c:overlap val="0"/>
        <c:axId val="83786909"/>
        <c:axId val="45551684"/>
      </c:barChart>
      <c:catAx>
        <c:axId val="8378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1684"/>
        <c:crossesAt val="0"/>
        <c:auto val="1"/>
        <c:lblAlgn val="ctr"/>
        <c:lblOffset val="100"/>
        <c:noMultiLvlLbl val="0"/>
      </c:catAx>
      <c:valAx>
        <c:axId val="4555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b'!$M$24:$M$43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b'!$N$24:$N$43</c:f>
              <c:numCache>
                <c:formatCode>General</c:formatCode>
                <c:ptCount val="20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0</c:v>
                </c:pt>
                <c:pt idx="4">
                  <c:v>29</c:v>
                </c:pt>
                <c:pt idx="5">
                  <c:v>45</c:v>
                </c:pt>
                <c:pt idx="6">
                  <c:v>86</c:v>
                </c:pt>
                <c:pt idx="7">
                  <c:v>111</c:v>
                </c:pt>
                <c:pt idx="8">
                  <c:v>111</c:v>
                </c:pt>
                <c:pt idx="9">
                  <c:v>121</c:v>
                </c:pt>
                <c:pt idx="10">
                  <c:v>95</c:v>
                </c:pt>
                <c:pt idx="11">
                  <c:v>110</c:v>
                </c:pt>
                <c:pt idx="12">
                  <c:v>103</c:v>
                </c:pt>
                <c:pt idx="13">
                  <c:v>71</c:v>
                </c:pt>
                <c:pt idx="14">
                  <c:v>55</c:v>
                </c:pt>
                <c:pt idx="15">
                  <c:v>28</c:v>
                </c:pt>
                <c:pt idx="16">
                  <c:v>6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16952422"/>
        <c:axId val="50640616"/>
      </c:barChart>
      <c:catAx>
        <c:axId val="1695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0616"/>
        <c:crossesAt val="0"/>
        <c:auto val="1"/>
        <c:lblAlgn val="ctr"/>
        <c:lblOffset val="100"/>
        <c:noMultiLvlLbl val="0"/>
      </c:catAx>
      <c:valAx>
        <c:axId val="5064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24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c'!$K$52:$K$71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c'!$L$52:$L$7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1</c:v>
                </c:pt>
                <c:pt idx="7">
                  <c:v>77</c:v>
                </c:pt>
                <c:pt idx="8">
                  <c:v>196</c:v>
                </c:pt>
                <c:pt idx="9">
                  <c:v>218</c:v>
                </c:pt>
                <c:pt idx="10">
                  <c:v>224</c:v>
                </c:pt>
                <c:pt idx="11">
                  <c:v>161</c:v>
                </c:pt>
                <c:pt idx="12">
                  <c:v>75</c:v>
                </c:pt>
                <c:pt idx="13">
                  <c:v>20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4901304"/>
        <c:axId val="67557127"/>
      </c:barChart>
      <c:catAx>
        <c:axId val="6490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7127"/>
        <c:crossesAt val="0"/>
        <c:auto val="1"/>
        <c:lblAlgn val="ctr"/>
        <c:lblOffset val="100"/>
        <c:noMultiLvlLbl val="0"/>
      </c:catAx>
      <c:valAx>
        <c:axId val="6755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Sample means with n =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d'!$N$92:$N$111</c:f>
              <c:strCache>
                <c:ptCount val="20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More</c:v>
                </c:pt>
              </c:strCache>
            </c:strRef>
          </c:cat>
          <c:val>
            <c:numRef>
              <c:f>'F 5.2d'!$O$92:$O$1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30</c:v>
                </c:pt>
                <c:pt idx="8">
                  <c:v>155</c:v>
                </c:pt>
                <c:pt idx="9">
                  <c:v>298</c:v>
                </c:pt>
                <c:pt idx="10">
                  <c:v>319</c:v>
                </c:pt>
                <c:pt idx="11">
                  <c:v>153</c:v>
                </c:pt>
                <c:pt idx="12">
                  <c:v>37</c:v>
                </c:pt>
                <c:pt idx="13">
                  <c:v>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86781064"/>
        <c:axId val="53011508"/>
      </c:barChart>
      <c:catAx>
        <c:axId val="8678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latin typeface="Verdana"/>
                  </a:defRPr>
                </a:pPr>
                <a:r>
                  <a:rPr b="1" i="1" sz="900" spc="-1" strike="noStrike">
                    <a:latin typeface="Verdana"/>
                  </a:rPr>
                  <a:t>Sample mean, X-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1508"/>
        <c:crossesAt val="0"/>
        <c:auto val="1"/>
        <c:lblAlgn val="ctr"/>
        <c:lblOffset val="100"/>
        <c:noMultiLvlLbl val="0"/>
      </c:catAx>
      <c:valAx>
        <c:axId val="5301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Number of me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Binoninal distribution (µ = 0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6243594797"/>
          <c:y val="0.146835193048287"/>
          <c:w val="0.904848245959795"/>
          <c:h val="0.768342055890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 5.2e'!$D$15</c:f>
              <c:strCache>
                <c:ptCount val="1"/>
                <c:pt idx="0">
                  <c:v>binominal eq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 5.2e'!$C$16:$C$27</c:f>
              <c:strCach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More</c:v>
                </c:pt>
              </c:strCache>
            </c:strRef>
          </c:cat>
          <c:val>
            <c:numRef>
              <c:f>'F 5.2e'!$D$16:$D$27</c:f>
              <c:numCache>
                <c:formatCode>General</c:formatCode>
                <c:ptCount val="12"/>
                <c:pt idx="0">
                  <c:v>0.0282475249</c:v>
                </c:pt>
                <c:pt idx="1">
                  <c:v>0.121060821</c:v>
                </c:pt>
                <c:pt idx="2">
                  <c:v>0.2334744405</c:v>
                </c:pt>
                <c:pt idx="3">
                  <c:v>0.266827932</c:v>
                </c:pt>
                <c:pt idx="4">
                  <c:v>0.200120949</c:v>
                </c:pt>
                <c:pt idx="5">
                  <c:v>0.1029193452</c:v>
                </c:pt>
                <c:pt idx="6">
                  <c:v>0.036756909</c:v>
                </c:pt>
                <c:pt idx="7">
                  <c:v>0.009001692</c:v>
                </c:pt>
                <c:pt idx="8">
                  <c:v>0.0014467005</c:v>
                </c:pt>
                <c:pt idx="9">
                  <c:v>0.000137781</c:v>
                </c:pt>
                <c:pt idx="10">
                  <c:v>5.9049E-006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5032043"/>
        <c:axId val="77133194"/>
      </c:barChart>
      <c:catAx>
        <c:axId val="7503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roportion of succes</a:t>
                </a:r>
              </a:p>
            </c:rich>
          </c:tx>
          <c:layout>
            <c:manualLayout>
              <c:xMode val="edge"/>
              <c:yMode val="edge"/>
              <c:x val="0.327788726842728"/>
              <c:y val="0.893749382837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3194"/>
        <c:crossesAt val="0"/>
        <c:auto val="1"/>
        <c:lblAlgn val="ctr"/>
        <c:lblOffset val="100"/>
        <c:noMultiLvlLbl val="0"/>
      </c:catAx>
      <c:valAx>
        <c:axId val="7713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2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2</xdr:row>
      <xdr:rowOff>24840</xdr:rowOff>
    </xdr:from>
    <xdr:to>
      <xdr:col>9</xdr:col>
      <xdr:colOff>310320</xdr:colOff>
      <xdr:row>24</xdr:row>
      <xdr:rowOff>51120</xdr:rowOff>
    </xdr:to>
    <xdr:graphicFrame>
      <xdr:nvGraphicFramePr>
        <xdr:cNvPr id="0" name="Chart 1"/>
        <xdr:cNvGraphicFramePr/>
      </xdr:nvGraphicFramePr>
      <xdr:xfrm>
        <a:off x="2284200" y="367920"/>
        <a:ext cx="457740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4880</xdr:colOff>
      <xdr:row>21</xdr:row>
      <xdr:rowOff>151920</xdr:rowOff>
    </xdr:from>
    <xdr:to>
      <xdr:col>27</xdr:col>
      <xdr:colOff>289080</xdr:colOff>
      <xdr:row>44</xdr:row>
      <xdr:rowOff>12960</xdr:rowOff>
    </xdr:to>
    <xdr:graphicFrame>
      <xdr:nvGraphicFramePr>
        <xdr:cNvPr id="1" name="Chart 64514"/>
        <xdr:cNvGraphicFramePr/>
      </xdr:nvGraphicFramePr>
      <xdr:xfrm>
        <a:off x="6773400" y="3619080"/>
        <a:ext cx="441684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3920</xdr:colOff>
      <xdr:row>45</xdr:row>
      <xdr:rowOff>63360</xdr:rowOff>
    </xdr:from>
    <xdr:to>
      <xdr:col>16</xdr:col>
      <xdr:colOff>320400</xdr:colOff>
      <xdr:row>79</xdr:row>
      <xdr:rowOff>152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3437280" y="7530840"/>
          <a:ext cx="4151880" cy="570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7680</xdr:colOff>
      <xdr:row>50</xdr:row>
      <xdr:rowOff>0</xdr:rowOff>
    </xdr:from>
    <xdr:to>
      <xdr:col>26</xdr:col>
      <xdr:colOff>51840</xdr:colOff>
      <xdr:row>72</xdr:row>
      <xdr:rowOff>12960</xdr:rowOff>
    </xdr:to>
    <xdr:graphicFrame>
      <xdr:nvGraphicFramePr>
        <xdr:cNvPr id="3" name="Chart 64514"/>
        <xdr:cNvGraphicFramePr/>
      </xdr:nvGraphicFramePr>
      <xdr:xfrm>
        <a:off x="7673400" y="8267760"/>
        <a:ext cx="442692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040</xdr:colOff>
      <xdr:row>73</xdr:row>
      <xdr:rowOff>51120</xdr:rowOff>
    </xdr:from>
    <xdr:to>
      <xdr:col>16</xdr:col>
      <xdr:colOff>93240</xdr:colOff>
      <xdr:row>107</xdr:row>
      <xdr:rowOff>1270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4688640" y="12141360"/>
          <a:ext cx="4151160" cy="56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89</xdr:row>
      <xdr:rowOff>152280</xdr:rowOff>
    </xdr:from>
    <xdr:to>
      <xdr:col>29</xdr:col>
      <xdr:colOff>62280</xdr:colOff>
      <xdr:row>111</xdr:row>
      <xdr:rowOff>151920</xdr:rowOff>
    </xdr:to>
    <xdr:graphicFrame>
      <xdr:nvGraphicFramePr>
        <xdr:cNvPr id="5" name="Chart 1"/>
        <xdr:cNvGraphicFramePr/>
      </xdr:nvGraphicFramePr>
      <xdr:xfrm>
        <a:off x="7516080" y="14846040"/>
        <a:ext cx="44269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4</xdr:row>
      <xdr:rowOff>0</xdr:rowOff>
    </xdr:from>
    <xdr:to>
      <xdr:col>19</xdr:col>
      <xdr:colOff>82800</xdr:colOff>
      <xdr:row>136</xdr:row>
      <xdr:rowOff>50760</xdr:rowOff>
    </xdr:to>
    <xdr:graphicFrame>
      <xdr:nvGraphicFramePr>
        <xdr:cNvPr id="6" name="Chart 4"/>
        <xdr:cNvGraphicFramePr/>
      </xdr:nvGraphicFramePr>
      <xdr:xfrm>
        <a:off x="4222080" y="18859680"/>
        <a:ext cx="443952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7</xdr:row>
      <xdr:rowOff>0</xdr:rowOff>
    </xdr:from>
    <xdr:to>
      <xdr:col>19</xdr:col>
      <xdr:colOff>72720</xdr:colOff>
      <xdr:row>159</xdr:row>
      <xdr:rowOff>75960</xdr:rowOff>
    </xdr:to>
    <xdr:graphicFrame>
      <xdr:nvGraphicFramePr>
        <xdr:cNvPr id="7" name="Chart 5"/>
        <xdr:cNvGraphicFramePr/>
      </xdr:nvGraphicFramePr>
      <xdr:xfrm>
        <a:off x="4222080" y="22656960"/>
        <a:ext cx="4429440" cy="37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60</xdr:row>
      <xdr:rowOff>0</xdr:rowOff>
    </xdr:from>
    <xdr:to>
      <xdr:col>19</xdr:col>
      <xdr:colOff>82800</xdr:colOff>
      <xdr:row>182</xdr:row>
      <xdr:rowOff>51120</xdr:rowOff>
    </xdr:to>
    <xdr:graphicFrame>
      <xdr:nvGraphicFramePr>
        <xdr:cNvPr id="8" name="Chart 6"/>
        <xdr:cNvGraphicFramePr/>
      </xdr:nvGraphicFramePr>
      <xdr:xfrm>
        <a:off x="4222080" y="26454240"/>
        <a:ext cx="44395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3</xdr:row>
      <xdr:rowOff>0</xdr:rowOff>
    </xdr:from>
    <xdr:to>
      <xdr:col>19</xdr:col>
      <xdr:colOff>82800</xdr:colOff>
      <xdr:row>205</xdr:row>
      <xdr:rowOff>51120</xdr:rowOff>
    </xdr:to>
    <xdr:graphicFrame>
      <xdr:nvGraphicFramePr>
        <xdr:cNvPr id="9" name="Chart 7"/>
        <xdr:cNvGraphicFramePr/>
      </xdr:nvGraphicFramePr>
      <xdr:xfrm>
        <a:off x="4222080" y="30251520"/>
        <a:ext cx="44395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</xdr:colOff>
      <xdr:row>9</xdr:row>
      <xdr:rowOff>151920</xdr:rowOff>
    </xdr:from>
    <xdr:to>
      <xdr:col>10</xdr:col>
      <xdr:colOff>608760</xdr:colOff>
      <xdr:row>31</xdr:row>
      <xdr:rowOff>165240</xdr:rowOff>
    </xdr:to>
    <xdr:graphicFrame>
      <xdr:nvGraphicFramePr>
        <xdr:cNvPr id="10" name="Chart 1"/>
        <xdr:cNvGraphicFramePr/>
      </xdr:nvGraphicFramePr>
      <xdr:xfrm>
        <a:off x="4043520" y="1638000"/>
        <a:ext cx="456624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4</xdr:row>
      <xdr:rowOff>152280</xdr:rowOff>
    </xdr:from>
    <xdr:to>
      <xdr:col>10</xdr:col>
      <xdr:colOff>566640</xdr:colOff>
      <xdr:row>56</xdr:row>
      <xdr:rowOff>165240</xdr:rowOff>
    </xdr:to>
    <xdr:graphicFrame>
      <xdr:nvGraphicFramePr>
        <xdr:cNvPr id="11" name="Chart 5"/>
        <xdr:cNvGraphicFramePr/>
      </xdr:nvGraphicFramePr>
      <xdr:xfrm>
        <a:off x="4000680" y="5765760"/>
        <a:ext cx="45669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8.28"/>
  </cols>
  <sheetData>
    <row r="1" customFormat="false" ht="13" hidden="false" customHeight="false" outlineLevel="0" collapsed="false">
      <c r="A1" s="1" t="s">
        <v>0</v>
      </c>
      <c r="B1" s="0" t="s">
        <v>1</v>
      </c>
    </row>
    <row r="2" customFormat="false" ht="14" hidden="false" customHeight="false" outlineLevel="0" collapsed="false"/>
    <row r="3" customFormat="false" ht="13" hidden="false" customHeight="false" outlineLevel="0" collapsed="false">
      <c r="B3" s="2" t="s">
        <v>2</v>
      </c>
      <c r="C3" s="2" t="s">
        <v>3</v>
      </c>
    </row>
    <row r="4" customFormat="false" ht="13" hidden="false" customHeight="false" outlineLevel="0" collapsed="false">
      <c r="B4" s="3" t="n">
        <v>0</v>
      </c>
      <c r="C4" s="4" t="n">
        <v>0.1</v>
      </c>
    </row>
    <row r="5" customFormat="false" ht="13" hidden="false" customHeight="false" outlineLevel="0" collapsed="false">
      <c r="B5" s="3" t="n">
        <v>1</v>
      </c>
      <c r="C5" s="4" t="n">
        <v>0.1</v>
      </c>
    </row>
    <row r="6" customFormat="false" ht="13" hidden="false" customHeight="false" outlineLevel="0" collapsed="false">
      <c r="B6" s="3" t="n">
        <v>2</v>
      </c>
      <c r="C6" s="4" t="n">
        <v>0.1</v>
      </c>
    </row>
    <row r="7" customFormat="false" ht="13" hidden="false" customHeight="false" outlineLevel="0" collapsed="false">
      <c r="B7" s="3" t="n">
        <v>3</v>
      </c>
      <c r="C7" s="4" t="n">
        <v>0.1</v>
      </c>
    </row>
    <row r="8" customFormat="false" ht="13" hidden="false" customHeight="false" outlineLevel="0" collapsed="false">
      <c r="B8" s="3" t="n">
        <v>4</v>
      </c>
      <c r="C8" s="4" t="n">
        <v>0.1</v>
      </c>
    </row>
    <row r="9" customFormat="false" ht="13" hidden="false" customHeight="false" outlineLevel="0" collapsed="false">
      <c r="B9" s="3" t="n">
        <v>5</v>
      </c>
      <c r="C9" s="4" t="n">
        <v>0.1</v>
      </c>
    </row>
    <row r="10" customFormat="false" ht="13" hidden="false" customHeight="false" outlineLevel="0" collapsed="false">
      <c r="B10" s="3" t="n">
        <v>6</v>
      </c>
      <c r="C10" s="4" t="n">
        <v>0.1</v>
      </c>
    </row>
    <row r="11" customFormat="false" ht="13" hidden="false" customHeight="false" outlineLevel="0" collapsed="false">
      <c r="B11" s="3" t="n">
        <v>7</v>
      </c>
      <c r="C11" s="4" t="n">
        <v>0.1</v>
      </c>
    </row>
    <row r="12" customFormat="false" ht="13" hidden="false" customHeight="false" outlineLevel="0" collapsed="false">
      <c r="B12" s="3" t="n">
        <v>8</v>
      </c>
      <c r="C12" s="4" t="n">
        <v>0.1</v>
      </c>
    </row>
    <row r="13" customFormat="false" ht="14" hidden="false" customHeight="false" outlineLevel="0" collapsed="false">
      <c r="B13" s="5" t="n">
        <v>9</v>
      </c>
      <c r="C13" s="6" t="n">
        <v>0.1</v>
      </c>
    </row>
    <row r="26" customFormat="false" ht="13" hidden="false" customHeight="false" outlineLevel="0" collapsed="false">
      <c r="I26" s="7" t="s">
        <v>4</v>
      </c>
    </row>
    <row r="27" customFormat="false" ht="13" hidden="false" customHeight="false" outlineLevel="0" collapsed="false">
      <c r="I27" s="8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9" min="4" style="0" width="4.56"/>
    <col collapsed="false" customWidth="true" hidden="false" outlineLevel="0" max="10" min="10" style="0" width="16.13"/>
    <col collapsed="false" customWidth="true" hidden="false" outlineLevel="0" max="11" min="11" style="0" width="7.56"/>
    <col collapsed="false" customWidth="true" hidden="false" outlineLevel="0" max="13" min="12" style="0" width="4.56"/>
    <col collapsed="false" customWidth="true" hidden="false" outlineLevel="0" max="14" min="14" style="0" width="8.28"/>
    <col collapsed="false" customWidth="true" hidden="false" outlineLevel="0" max="252" min="15" style="0" width="4.56"/>
  </cols>
  <sheetData>
    <row r="1" customFormat="false" ht="13" hidden="false" customHeight="false" outlineLevel="0" collapsed="false">
      <c r="A1" s="1" t="s">
        <v>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H1" s="0" t="n">
        <v>84</v>
      </c>
      <c r="CI1" s="0" t="n">
        <v>85</v>
      </c>
      <c r="CJ1" s="0" t="n">
        <v>86</v>
      </c>
      <c r="CK1" s="0" t="n">
        <v>87</v>
      </c>
      <c r="CL1" s="0" t="n">
        <v>88</v>
      </c>
      <c r="CM1" s="0" t="n">
        <v>89</v>
      </c>
      <c r="CN1" s="0" t="n">
        <v>90</v>
      </c>
      <c r="CO1" s="0" t="n">
        <v>91</v>
      </c>
      <c r="CP1" s="0" t="n">
        <v>92</v>
      </c>
      <c r="CQ1" s="0" t="n">
        <v>93</v>
      </c>
      <c r="CR1" s="0" t="n">
        <v>94</v>
      </c>
      <c r="CS1" s="0" t="n">
        <v>95</v>
      </c>
      <c r="CT1" s="0" t="n">
        <v>96</v>
      </c>
      <c r="CU1" s="0" t="n">
        <v>97</v>
      </c>
      <c r="CV1" s="0" t="n">
        <v>98</v>
      </c>
      <c r="CW1" s="0" t="n">
        <v>99</v>
      </c>
      <c r="CX1" s="0" t="n">
        <v>100</v>
      </c>
      <c r="CY1" s="0" t="n">
        <v>101</v>
      </c>
      <c r="CZ1" s="0" t="n">
        <v>102</v>
      </c>
      <c r="DA1" s="0" t="n">
        <v>103</v>
      </c>
      <c r="DB1" s="0" t="n">
        <v>104</v>
      </c>
      <c r="DC1" s="0" t="n">
        <v>105</v>
      </c>
      <c r="DD1" s="0" t="n">
        <v>106</v>
      </c>
      <c r="DE1" s="0" t="n">
        <v>107</v>
      </c>
      <c r="DF1" s="0" t="n">
        <v>108</v>
      </c>
      <c r="DG1" s="0" t="n">
        <v>109</v>
      </c>
      <c r="DH1" s="0" t="n">
        <v>110</v>
      </c>
      <c r="DI1" s="0" t="n">
        <v>111</v>
      </c>
      <c r="DJ1" s="0" t="n">
        <v>112</v>
      </c>
      <c r="DK1" s="0" t="n">
        <v>113</v>
      </c>
      <c r="DL1" s="0" t="n">
        <v>114</v>
      </c>
      <c r="DM1" s="0" t="n">
        <v>115</v>
      </c>
      <c r="DN1" s="0" t="n">
        <v>116</v>
      </c>
      <c r="DO1" s="0" t="n">
        <v>117</v>
      </c>
      <c r="DP1" s="0" t="n">
        <v>118</v>
      </c>
      <c r="DQ1" s="0" t="n">
        <v>119</v>
      </c>
      <c r="DR1" s="0" t="n">
        <v>120</v>
      </c>
      <c r="DS1" s="0" t="n">
        <v>121</v>
      </c>
      <c r="DT1" s="0" t="n">
        <v>122</v>
      </c>
      <c r="DU1" s="0" t="n">
        <v>123</v>
      </c>
      <c r="DV1" s="0" t="n">
        <v>124</v>
      </c>
      <c r="DW1" s="0" t="n">
        <v>125</v>
      </c>
      <c r="DX1" s="0" t="n">
        <v>126</v>
      </c>
      <c r="DY1" s="0" t="n">
        <v>127</v>
      </c>
      <c r="DZ1" s="0" t="n">
        <v>128</v>
      </c>
      <c r="EA1" s="0" t="n">
        <v>129</v>
      </c>
      <c r="EB1" s="0" t="n">
        <v>130</v>
      </c>
      <c r="EC1" s="0" t="n">
        <v>131</v>
      </c>
      <c r="ED1" s="0" t="n">
        <v>132</v>
      </c>
      <c r="EE1" s="0" t="n">
        <v>133</v>
      </c>
      <c r="EF1" s="0" t="n">
        <v>134</v>
      </c>
      <c r="EG1" s="0" t="n">
        <v>135</v>
      </c>
      <c r="EH1" s="0" t="n">
        <v>136</v>
      </c>
      <c r="EI1" s="0" t="n">
        <v>137</v>
      </c>
      <c r="EJ1" s="0" t="n">
        <v>138</v>
      </c>
      <c r="EK1" s="0" t="n">
        <v>139</v>
      </c>
      <c r="EL1" s="0" t="n">
        <v>140</v>
      </c>
      <c r="EM1" s="0" t="n">
        <v>141</v>
      </c>
      <c r="EN1" s="0" t="n">
        <v>142</v>
      </c>
      <c r="EO1" s="0" t="n">
        <v>143</v>
      </c>
      <c r="EP1" s="0" t="n">
        <v>144</v>
      </c>
      <c r="EQ1" s="0" t="n">
        <v>145</v>
      </c>
      <c r="ER1" s="0" t="n">
        <v>146</v>
      </c>
      <c r="ES1" s="0" t="n">
        <v>147</v>
      </c>
      <c r="ET1" s="0" t="n">
        <v>148</v>
      </c>
      <c r="EU1" s="0" t="n">
        <v>149</v>
      </c>
      <c r="EV1" s="0" t="n">
        <v>150</v>
      </c>
      <c r="EW1" s="0" t="n">
        <v>151</v>
      </c>
      <c r="EX1" s="0" t="n">
        <v>152</v>
      </c>
      <c r="EY1" s="0" t="n">
        <v>153</v>
      </c>
      <c r="EZ1" s="0" t="n">
        <v>154</v>
      </c>
      <c r="FA1" s="0" t="n">
        <v>155</v>
      </c>
      <c r="FB1" s="0" t="n">
        <v>156</v>
      </c>
      <c r="FC1" s="0" t="n">
        <v>157</v>
      </c>
      <c r="FD1" s="0" t="n">
        <v>158</v>
      </c>
      <c r="FE1" s="0" t="n">
        <v>159</v>
      </c>
      <c r="FF1" s="0" t="n">
        <v>160</v>
      </c>
      <c r="FG1" s="0" t="n">
        <v>161</v>
      </c>
      <c r="FH1" s="0" t="n">
        <v>162</v>
      </c>
      <c r="FI1" s="0" t="n">
        <v>163</v>
      </c>
      <c r="FJ1" s="0" t="n">
        <v>164</v>
      </c>
      <c r="FK1" s="0" t="n">
        <v>165</v>
      </c>
      <c r="FL1" s="0" t="n">
        <v>166</v>
      </c>
      <c r="FM1" s="0" t="n">
        <v>167</v>
      </c>
      <c r="FN1" s="0" t="n">
        <v>168</v>
      </c>
      <c r="FO1" s="0" t="n">
        <v>169</v>
      </c>
      <c r="FP1" s="0" t="n">
        <v>170</v>
      </c>
      <c r="FQ1" s="0" t="n">
        <v>171</v>
      </c>
      <c r="FR1" s="0" t="n">
        <v>172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5</v>
      </c>
      <c r="HJ1" s="0" t="n">
        <v>216</v>
      </c>
      <c r="HK1" s="0" t="n">
        <v>217</v>
      </c>
      <c r="HL1" s="0" t="n">
        <v>218</v>
      </c>
      <c r="HM1" s="0" t="n">
        <v>219</v>
      </c>
      <c r="HN1" s="0" t="n">
        <v>220</v>
      </c>
      <c r="HO1" s="0" t="n">
        <v>221</v>
      </c>
      <c r="HP1" s="0" t="n">
        <v>222</v>
      </c>
      <c r="HQ1" s="0" t="n">
        <v>223</v>
      </c>
      <c r="HR1" s="0" t="n">
        <v>224</v>
      </c>
      <c r="HS1" s="0" t="n">
        <v>225</v>
      </c>
      <c r="HT1" s="0" t="n">
        <v>226</v>
      </c>
      <c r="HU1" s="0" t="n">
        <v>227</v>
      </c>
      <c r="HV1" s="0" t="n">
        <v>228</v>
      </c>
      <c r="HW1" s="0" t="n">
        <v>229</v>
      </c>
      <c r="HX1" s="0" t="n">
        <v>230</v>
      </c>
      <c r="HY1" s="0" t="n">
        <v>231</v>
      </c>
      <c r="HZ1" s="0" t="n">
        <v>232</v>
      </c>
      <c r="IA1" s="0" t="n">
        <v>233</v>
      </c>
      <c r="IB1" s="0" t="n">
        <v>234</v>
      </c>
      <c r="IC1" s="0" t="n">
        <v>235</v>
      </c>
      <c r="ID1" s="0" t="n">
        <v>236</v>
      </c>
      <c r="IE1" s="0" t="n">
        <v>237</v>
      </c>
      <c r="IF1" s="0" t="n">
        <v>238</v>
      </c>
      <c r="IG1" s="0" t="n">
        <v>239</v>
      </c>
      <c r="IH1" s="0" t="n">
        <v>240</v>
      </c>
      <c r="II1" s="0" t="n">
        <v>241</v>
      </c>
      <c r="IJ1" s="0" t="n">
        <v>242</v>
      </c>
      <c r="IK1" s="0" t="n">
        <v>243</v>
      </c>
      <c r="IL1" s="0" t="n">
        <v>244</v>
      </c>
      <c r="IM1" s="0" t="n">
        <v>245</v>
      </c>
      <c r="IN1" s="0" t="n">
        <v>246</v>
      </c>
      <c r="IO1" s="0" t="n">
        <v>247</v>
      </c>
      <c r="IP1" s="0" t="n">
        <v>248</v>
      </c>
      <c r="IQ1" s="0" t="n">
        <v>249</v>
      </c>
      <c r="IR1" s="0" t="n">
        <v>250</v>
      </c>
      <c r="IS1" s="0" t="n">
        <v>251</v>
      </c>
      <c r="IT1" s="0" t="n">
        <v>252</v>
      </c>
      <c r="IU1" s="0" t="n">
        <v>253</v>
      </c>
      <c r="IV1" s="0" t="n">
        <v>254</v>
      </c>
    </row>
    <row r="3" customFormat="false" ht="13" hidden="false" customHeight="false" outlineLevel="0" collapsed="false">
      <c r="C3" s="9" t="n">
        <v>7.25394451734977</v>
      </c>
      <c r="D3" s="9" t="n">
        <v>1.41947691274758</v>
      </c>
      <c r="E3" s="9" t="n">
        <v>2.33246864223151</v>
      </c>
      <c r="F3" s="9" t="n">
        <v>5.34830774864956</v>
      </c>
      <c r="G3" s="9" t="n">
        <v>7.63435773796808</v>
      </c>
      <c r="H3" s="9" t="n">
        <v>3.08697775200659</v>
      </c>
      <c r="I3" s="9" t="n">
        <v>0.976714377269814</v>
      </c>
      <c r="J3" s="9" t="n">
        <v>0.776757103183081</v>
      </c>
      <c r="K3" s="9" t="n">
        <v>6.82079531235694</v>
      </c>
      <c r="L3" s="9" t="n">
        <v>7.24048585467086</v>
      </c>
      <c r="M3" s="9" t="n">
        <v>3.39680166020692</v>
      </c>
      <c r="N3" s="9" t="n">
        <v>0.894314401684622</v>
      </c>
      <c r="O3" s="9" t="n">
        <v>8.86129337443159</v>
      </c>
      <c r="P3" s="9" t="n">
        <v>4.42570268868069</v>
      </c>
      <c r="Q3" s="9" t="n">
        <v>1.511764885403</v>
      </c>
      <c r="R3" s="9" t="n">
        <v>3.76430555131687</v>
      </c>
      <c r="S3" s="9" t="n">
        <v>0.711111789300211</v>
      </c>
      <c r="T3" s="9" t="n">
        <v>5.10000915555284</v>
      </c>
      <c r="U3" s="9" t="n">
        <v>8.93627735221412</v>
      </c>
      <c r="V3" s="9" t="n">
        <v>8.6349681081576</v>
      </c>
      <c r="W3" s="9" t="n">
        <v>2.20667134617145</v>
      </c>
      <c r="X3" s="9" t="n">
        <v>1.80620746482742</v>
      </c>
      <c r="Y3" s="9" t="n">
        <v>8.88601336710715</v>
      </c>
      <c r="Z3" s="9" t="n">
        <v>8.26966154972991</v>
      </c>
      <c r="AA3" s="9" t="n">
        <v>2.39646595660268</v>
      </c>
      <c r="AB3" s="9" t="n">
        <v>0.3068025757622</v>
      </c>
      <c r="AC3" s="9" t="n">
        <v>2.61262855922117</v>
      </c>
      <c r="AD3" s="9" t="n">
        <v>3.97222815637684</v>
      </c>
      <c r="AE3" s="9" t="n">
        <v>2.44700460829493</v>
      </c>
      <c r="AF3" s="9" t="n">
        <v>3.52177495651112</v>
      </c>
      <c r="AG3" s="9" t="n">
        <v>7.33991515854366</v>
      </c>
      <c r="AH3" s="9" t="n">
        <v>5.89571825312052</v>
      </c>
      <c r="AI3" s="9" t="n">
        <v>2.84636982329783</v>
      </c>
      <c r="AJ3" s="9" t="n">
        <v>7.61128574480422</v>
      </c>
      <c r="AK3" s="9" t="n">
        <v>1.15991698965423</v>
      </c>
      <c r="AL3" s="9" t="n">
        <v>3.73574022644734</v>
      </c>
      <c r="AM3" s="9" t="n">
        <v>2.11987670522172</v>
      </c>
      <c r="AN3" s="9" t="n">
        <v>2.04873805963317</v>
      </c>
      <c r="AO3" s="9" t="n">
        <v>5.87292092654195</v>
      </c>
      <c r="AP3" s="9" t="n">
        <v>5.39609973448897</v>
      </c>
      <c r="AQ3" s="9" t="n">
        <v>6.77657399212623</v>
      </c>
      <c r="AR3" s="9" t="n">
        <v>6.03057954649495</v>
      </c>
      <c r="AS3" s="9" t="n">
        <v>8.22406689657277</v>
      </c>
      <c r="AT3" s="9" t="n">
        <v>2.72359385967589</v>
      </c>
      <c r="AU3" s="9" t="n">
        <v>2.71013519699698</v>
      </c>
      <c r="AV3" s="9" t="n">
        <v>7.05838190862758</v>
      </c>
      <c r="AW3" s="9" t="n">
        <v>0.518570513016144</v>
      </c>
      <c r="AX3" s="9" t="n">
        <v>6.90539262062441</v>
      </c>
      <c r="AY3" s="9" t="n">
        <v>4.76766258735923</v>
      </c>
      <c r="AZ3" s="9" t="n">
        <v>5.04864650410474</v>
      </c>
      <c r="BA3" s="9" t="n">
        <v>3.07708975493637</v>
      </c>
      <c r="BB3" s="9" t="n">
        <v>3.62065492721336</v>
      </c>
      <c r="BC3" s="9" t="n">
        <v>8.706930753502</v>
      </c>
      <c r="BD3" s="9" t="n">
        <v>0.802850428785058</v>
      </c>
      <c r="BE3" s="9" t="n">
        <v>7.49894711142308</v>
      </c>
      <c r="BF3" s="9" t="n">
        <v>6.54475539414655</v>
      </c>
      <c r="BG3" s="9" t="n">
        <v>7.26300851466414</v>
      </c>
      <c r="BH3" s="9" t="n">
        <v>6.19016083254494</v>
      </c>
      <c r="BI3" s="9" t="n">
        <v>0.208471938230537</v>
      </c>
      <c r="BJ3" s="9" t="n">
        <v>5.29255043183691</v>
      </c>
      <c r="BK3" s="9" t="n">
        <v>2.53764458143864</v>
      </c>
      <c r="BL3" s="9" t="n">
        <v>4.87862788781396</v>
      </c>
      <c r="BM3" s="9" t="n">
        <v>5.24887844477676</v>
      </c>
      <c r="BN3" s="9" t="n">
        <v>4.40290536210212</v>
      </c>
      <c r="BO3" s="9" t="n">
        <v>5.43894772179327</v>
      </c>
      <c r="BP3" s="9" t="n">
        <v>3.96810815759758</v>
      </c>
      <c r="BQ3" s="9" t="n">
        <v>8.78960539567248</v>
      </c>
      <c r="BR3" s="9" t="n">
        <v>3.45200964384899</v>
      </c>
      <c r="BS3" s="9" t="n">
        <v>8.37760551774651</v>
      </c>
      <c r="BT3" s="9" t="n">
        <v>6.36017944883572</v>
      </c>
      <c r="BU3" s="9" t="n">
        <v>1.32224494155705</v>
      </c>
      <c r="BV3" s="9" t="n">
        <v>6.89110995818964</v>
      </c>
      <c r="BW3" s="9" t="n">
        <v>2.95184179204688</v>
      </c>
      <c r="BX3" s="9" t="n">
        <v>8.21115756706443</v>
      </c>
      <c r="BY3" s="9" t="n">
        <v>0.0115359965819269</v>
      </c>
      <c r="BZ3" s="9" t="n">
        <v>3.70360423596912</v>
      </c>
      <c r="CA3" s="9" t="n">
        <v>1.83092745750298</v>
      </c>
      <c r="CB3" s="9" t="n">
        <v>4.31528672139653</v>
      </c>
      <c r="CC3" s="9" t="n">
        <v>8.16638691366314</v>
      </c>
      <c r="CD3" s="9" t="n">
        <v>5.47355571153905</v>
      </c>
      <c r="CE3" s="9" t="n">
        <v>1.5579088717307</v>
      </c>
      <c r="CF3" s="9" t="n">
        <v>6.75899533066805</v>
      </c>
      <c r="CG3" s="9" t="n">
        <v>8.30372020630512</v>
      </c>
      <c r="CH3" s="9" t="n">
        <v>1.96029541917173</v>
      </c>
      <c r="CI3" s="9" t="n">
        <v>7.49235511337626</v>
      </c>
      <c r="CJ3" s="9" t="n">
        <v>5.68889431440169</v>
      </c>
      <c r="CK3" s="9" t="n">
        <v>8.77532273323771</v>
      </c>
      <c r="CL3" s="9" t="n">
        <v>3.77282021546068</v>
      </c>
      <c r="CM3" s="9" t="n">
        <v>3.60994293038728</v>
      </c>
      <c r="CN3" s="9" t="n">
        <v>3.54017761772515</v>
      </c>
      <c r="CO3" s="9" t="n">
        <v>6.42005676442763</v>
      </c>
      <c r="CP3" s="9" t="n">
        <v>4.23728141117588</v>
      </c>
      <c r="CQ3" s="9" t="n">
        <v>6.37885677663503</v>
      </c>
      <c r="CR3" s="9" t="n">
        <v>6.56700338755455</v>
      </c>
      <c r="CS3" s="9" t="n">
        <v>2.21738334299753</v>
      </c>
      <c r="CT3" s="9" t="n">
        <v>3.05127109591968</v>
      </c>
      <c r="CU3" s="9" t="n">
        <v>4.42899868770409</v>
      </c>
      <c r="CV3" s="9" t="n">
        <v>6.01904354991302</v>
      </c>
      <c r="CW3" s="9" t="n">
        <v>4.40592669454024</v>
      </c>
      <c r="CX3" s="9" t="n">
        <v>4.81984923856319</v>
      </c>
      <c r="CY3" s="9" t="n">
        <v>4.2386547441023</v>
      </c>
      <c r="CZ3" s="9" t="n">
        <v>3.81099887081515</v>
      </c>
      <c r="DA3" s="9" t="n">
        <v>3.03753776665548</v>
      </c>
      <c r="DB3" s="9" t="n">
        <v>0.065095980712302</v>
      </c>
      <c r="DC3" s="9" t="n">
        <v>1.54911954100162</v>
      </c>
      <c r="DD3" s="9" t="n">
        <v>7.02102725302896</v>
      </c>
      <c r="DE3" s="9" t="n">
        <v>3.43717764824366</v>
      </c>
      <c r="DF3" s="9" t="n">
        <v>3.80550553910947</v>
      </c>
      <c r="DG3" s="9" t="n">
        <v>8.73494674520097</v>
      </c>
      <c r="DH3" s="9" t="n">
        <v>1.07174901577807</v>
      </c>
      <c r="DI3" s="9" t="n">
        <v>3.5341349528489</v>
      </c>
      <c r="DJ3" s="9" t="n">
        <v>6.29563280129398</v>
      </c>
      <c r="DK3" s="9" t="n">
        <v>2.83950315866573</v>
      </c>
      <c r="DL3" s="9" t="n">
        <v>5.93087557603687</v>
      </c>
      <c r="DM3" s="9" t="n">
        <v>2.53599658192694</v>
      </c>
      <c r="DN3" s="9" t="n">
        <v>1.02313303018281</v>
      </c>
      <c r="DO3" s="9" t="n">
        <v>5.50431836909085</v>
      </c>
      <c r="DP3" s="9" t="n">
        <v>0.175237281411176</v>
      </c>
      <c r="DQ3" s="9" t="n">
        <v>6.91225928525651</v>
      </c>
      <c r="DR3" s="9" t="n">
        <v>7.55470442823573</v>
      </c>
      <c r="DS3" s="9" t="n">
        <v>6.50053407391583</v>
      </c>
      <c r="DT3" s="9" t="n">
        <v>6.26816614276559</v>
      </c>
      <c r="DU3" s="9" t="n">
        <v>4.15900143436995</v>
      </c>
      <c r="DV3" s="9" t="n">
        <v>2.32532731101413</v>
      </c>
      <c r="DW3" s="9" t="n">
        <v>5.09094515823847</v>
      </c>
      <c r="DX3" s="9" t="n">
        <v>4.88439588610492</v>
      </c>
      <c r="DY3" s="9" t="n">
        <v>5.30957976012452</v>
      </c>
      <c r="DZ3" s="9" t="n">
        <v>7.96505630664998</v>
      </c>
      <c r="EA3" s="9" t="n">
        <v>6.93423261207923</v>
      </c>
      <c r="EB3" s="9" t="n">
        <v>7.6357310708945</v>
      </c>
      <c r="EC3" s="9" t="n">
        <v>0.663319803460799</v>
      </c>
      <c r="ED3" s="9" t="n">
        <v>2.25611133152257</v>
      </c>
      <c r="EE3" s="9" t="n">
        <v>7.75411236915189</v>
      </c>
      <c r="EF3" s="9" t="n">
        <v>1.03439436017945</v>
      </c>
      <c r="EG3" s="9" t="n">
        <v>1.7001861629078</v>
      </c>
      <c r="EH3" s="9" t="n">
        <v>5.31562242500076</v>
      </c>
      <c r="EI3" s="9" t="n">
        <v>8.49049348429823</v>
      </c>
      <c r="EJ3" s="9" t="n">
        <v>1.04318369090854</v>
      </c>
      <c r="EK3" s="9" t="n">
        <v>4.64708395641957</v>
      </c>
      <c r="EL3" s="9" t="n">
        <v>6.0948515274514</v>
      </c>
      <c r="EM3" s="9" t="n">
        <v>3.15234839930418</v>
      </c>
      <c r="EN3" s="9" t="n">
        <v>3.04797509689627</v>
      </c>
      <c r="EO3" s="9" t="n">
        <v>3.67119357890561</v>
      </c>
      <c r="EP3" s="9" t="n">
        <v>5.79244361705374</v>
      </c>
      <c r="EQ3" s="9" t="n">
        <v>2.08911404766991</v>
      </c>
      <c r="ER3" s="9" t="n">
        <v>3.60829493087558</v>
      </c>
      <c r="ES3" s="9" t="n">
        <v>6.16214484084597</v>
      </c>
      <c r="ET3" s="9" t="n">
        <v>1.27280495620594</v>
      </c>
      <c r="EU3" s="9" t="n">
        <v>4.90279854731895</v>
      </c>
      <c r="EV3" s="9" t="n">
        <v>4.81820123905149</v>
      </c>
      <c r="EW3" s="9" t="n">
        <v>7.07541123691519</v>
      </c>
      <c r="EX3" s="9" t="n">
        <v>6.08413953062532</v>
      </c>
      <c r="EY3" s="9" t="n">
        <v>3.71514023255104</v>
      </c>
      <c r="EZ3" s="9" t="n">
        <v>6.62880336924345</v>
      </c>
      <c r="FA3" s="9" t="n">
        <v>0.805871761223182</v>
      </c>
      <c r="FB3" s="9" t="n">
        <v>4.16806543168432</v>
      </c>
      <c r="FC3" s="9" t="n">
        <v>3.01336710715049</v>
      </c>
      <c r="FD3" s="9" t="n">
        <v>5.97235023041475</v>
      </c>
      <c r="FE3" s="9" t="n">
        <v>5.55815301980651</v>
      </c>
      <c r="FF3" s="9" t="n">
        <v>5.86138492996002</v>
      </c>
      <c r="FG3" s="9" t="n">
        <v>1.7894528031251</v>
      </c>
      <c r="FH3" s="9" t="n">
        <v>8.03317361980041</v>
      </c>
      <c r="FI3" s="9" t="n">
        <v>7.68517105624561</v>
      </c>
      <c r="FJ3" s="9" t="n">
        <v>2.27121799371319</v>
      </c>
      <c r="FK3" s="9" t="n">
        <v>5.19284646137883</v>
      </c>
      <c r="FL3" s="9" t="n">
        <v>5.50843836787011</v>
      </c>
      <c r="FM3" s="9" t="n">
        <v>7.96038697470016</v>
      </c>
      <c r="FN3" s="9" t="n">
        <v>5.63341166417432</v>
      </c>
      <c r="FO3" s="9" t="n">
        <v>2.41596728415784</v>
      </c>
      <c r="FP3" s="9" t="n">
        <v>3.20398571733757</v>
      </c>
      <c r="FQ3" s="9" t="n">
        <v>5.25601977599414</v>
      </c>
      <c r="FR3" s="9" t="n">
        <v>7.73049104281747</v>
      </c>
      <c r="FS3" s="9" t="n">
        <v>5.0321665089877</v>
      </c>
      <c r="FT3" s="9" t="n">
        <v>7.80684835352641</v>
      </c>
      <c r="FU3" s="9" t="n">
        <v>0.594378490554521</v>
      </c>
      <c r="FV3" s="9" t="n">
        <v>7.9785149693289</v>
      </c>
      <c r="FW3" s="9" t="n">
        <v>1.50160222174749</v>
      </c>
      <c r="FX3" s="9" t="n">
        <v>6.17835016937773</v>
      </c>
      <c r="FY3" s="9" t="n">
        <v>1.03933835871456</v>
      </c>
      <c r="FZ3" s="9" t="n">
        <v>6.26734214300974</v>
      </c>
      <c r="GA3" s="9" t="n">
        <v>3.06637775811029</v>
      </c>
      <c r="GB3" s="9" t="n">
        <v>5.01596118045595</v>
      </c>
      <c r="GC3" s="9" t="n">
        <v>7.39951780755028</v>
      </c>
      <c r="GD3" s="9" t="n">
        <v>4.14883877071444</v>
      </c>
      <c r="GE3" s="9" t="n">
        <v>0.753685110019227</v>
      </c>
      <c r="GF3" s="9" t="n">
        <v>2.22013000885037</v>
      </c>
      <c r="GG3" s="9" t="n">
        <v>1.21018097476119</v>
      </c>
      <c r="GH3" s="9" t="n">
        <v>8.4720908230842</v>
      </c>
      <c r="GI3" s="9" t="n">
        <v>8.7052827539903</v>
      </c>
      <c r="GJ3" s="9" t="n">
        <v>7.81618701742607</v>
      </c>
      <c r="GK3" s="9" t="n">
        <v>4.96514786217841</v>
      </c>
      <c r="GL3" s="9" t="n">
        <v>0.0513626514481033</v>
      </c>
      <c r="GM3" s="9" t="n">
        <v>4.54985198522904</v>
      </c>
      <c r="GN3" s="9" t="n">
        <v>2.77111117893002</v>
      </c>
      <c r="GO3" s="9" t="n">
        <v>6.06216620380261</v>
      </c>
      <c r="GP3" s="9" t="n">
        <v>5.46998504593036</v>
      </c>
      <c r="GQ3" s="9" t="n">
        <v>5.04287850581378</v>
      </c>
      <c r="GR3" s="9" t="n">
        <v>7.55360576189459</v>
      </c>
      <c r="GS3" s="9" t="n">
        <v>7.43659779656362</v>
      </c>
      <c r="GT3" s="9" t="n">
        <v>0.603167821283609</v>
      </c>
      <c r="GU3" s="9" t="n">
        <v>6.68483535264138</v>
      </c>
      <c r="GV3" s="9" t="n">
        <v>4.77397991882077</v>
      </c>
      <c r="GW3" s="9" t="n">
        <v>4.34797204504532</v>
      </c>
      <c r="GX3" s="9" t="n">
        <v>8.96484267708365</v>
      </c>
      <c r="GY3" s="9" t="n">
        <v>2.54231391338847</v>
      </c>
      <c r="GZ3" s="9" t="n">
        <v>4.75502792443617</v>
      </c>
      <c r="HA3" s="9" t="n">
        <v>6.29041413617359</v>
      </c>
      <c r="HB3" s="9" t="n">
        <v>6.46180608539079</v>
      </c>
      <c r="HC3" s="9" t="n">
        <v>2.9908444471572</v>
      </c>
      <c r="HD3" s="9" t="n">
        <v>7.37260048219245</v>
      </c>
      <c r="HE3" s="9" t="n">
        <v>2.49397259437849</v>
      </c>
      <c r="HF3" s="9" t="n">
        <v>4.65697195348979</v>
      </c>
      <c r="HG3" s="9" t="n">
        <v>1.59251686147649</v>
      </c>
      <c r="HH3" s="9" t="n">
        <v>5.01211584826197</v>
      </c>
      <c r="HI3" s="9" t="n">
        <v>7.98757896664327</v>
      </c>
      <c r="HJ3" s="9" t="n">
        <v>5.13077181310465</v>
      </c>
      <c r="HK3" s="9" t="n">
        <v>2.83455916013062</v>
      </c>
      <c r="HL3" s="9" t="n">
        <v>4.98464918973357</v>
      </c>
      <c r="HM3" s="9" t="n">
        <v>7.69038972136601</v>
      </c>
      <c r="HN3" s="9" t="n">
        <v>8.03619495223853</v>
      </c>
      <c r="HO3" s="9" t="n">
        <v>7.94280831324198</v>
      </c>
      <c r="HP3" s="9" t="n">
        <v>0.24390392773217</v>
      </c>
      <c r="HQ3" s="9" t="n">
        <v>7.50114444410535</v>
      </c>
      <c r="HR3" s="9" t="n">
        <v>1.44062623981445</v>
      </c>
      <c r="HS3" s="9" t="n">
        <v>3.48826563310648</v>
      </c>
      <c r="HT3" s="9" t="n">
        <v>1.75264748069704</v>
      </c>
      <c r="HU3" s="9" t="n">
        <v>0.855037079989013</v>
      </c>
      <c r="HV3" s="9" t="n">
        <v>6.54969939268166</v>
      </c>
      <c r="HW3" s="9" t="n">
        <v>2.01138340403455</v>
      </c>
      <c r="HX3" s="9" t="n">
        <v>7.33497116000855</v>
      </c>
      <c r="HY3" s="9" t="n">
        <v>5.71691030610065</v>
      </c>
      <c r="HZ3" s="9" t="n">
        <v>6.40357676931059</v>
      </c>
      <c r="IA3" s="9" t="n">
        <v>8.37485885189367</v>
      </c>
      <c r="IB3" s="9" t="n">
        <v>2.36680196539201</v>
      </c>
      <c r="IC3" s="9" t="n">
        <v>7.47532578508866</v>
      </c>
      <c r="ID3" s="9" t="n">
        <v>4.1444441053499</v>
      </c>
      <c r="IE3" s="9" t="n">
        <v>6.06903286843471</v>
      </c>
      <c r="IF3" s="9" t="n">
        <v>2.14349803155614</v>
      </c>
      <c r="IG3" s="9" t="n">
        <v>7.71346171452986</v>
      </c>
      <c r="IH3" s="9" t="n">
        <v>2.44398327585681</v>
      </c>
      <c r="II3" s="9" t="n">
        <v>8.18918424024171</v>
      </c>
      <c r="IJ3" s="9" t="n">
        <v>6.26569414349803</v>
      </c>
      <c r="IK3" s="9" t="n">
        <v>5.32029175695059</v>
      </c>
      <c r="IL3" s="9" t="n">
        <v>6.18713950010682</v>
      </c>
      <c r="IM3" s="9" t="n">
        <v>6.29728080080569</v>
      </c>
      <c r="IN3" s="9" t="n">
        <v>0.892941068758202</v>
      </c>
      <c r="IO3" s="9" t="n">
        <v>1.91167943357646</v>
      </c>
      <c r="IP3" s="9" t="n">
        <v>2.00506607257302</v>
      </c>
      <c r="IQ3" s="9" t="n">
        <v>5.89544358653523</v>
      </c>
      <c r="IR3" s="9" t="n">
        <v>5.20795312356944</v>
      </c>
    </row>
    <row r="4" customFormat="false" ht="13" hidden="false" customHeight="false" outlineLevel="0" collapsed="false">
      <c r="C4" s="9" t="n">
        <v>2.03253273110141</v>
      </c>
      <c r="D4" s="9" t="n">
        <v>7.75411236915189</v>
      </c>
      <c r="E4" s="9" t="n">
        <v>8.72258674886319</v>
      </c>
      <c r="F4" s="9" t="n">
        <v>0.929197058015686</v>
      </c>
      <c r="G4" s="9" t="n">
        <v>1.10443433942686</v>
      </c>
      <c r="H4" s="9" t="n">
        <v>1.52769554734947</v>
      </c>
      <c r="I4" s="9" t="n">
        <v>4.5968199713126</v>
      </c>
      <c r="J4" s="9" t="n">
        <v>2.22452467421491</v>
      </c>
      <c r="K4" s="9" t="n">
        <v>3.59291360209967</v>
      </c>
      <c r="L4" s="9" t="n">
        <v>3.30204168828394</v>
      </c>
      <c r="M4" s="9" t="n">
        <v>4.02386547441023</v>
      </c>
      <c r="N4" s="9" t="n">
        <v>5.86056093020417</v>
      </c>
      <c r="O4" s="9" t="n">
        <v>1.3574022644734</v>
      </c>
      <c r="P4" s="9" t="n">
        <v>1.8064821314127</v>
      </c>
      <c r="Q4" s="9" t="n">
        <v>3.28254036072878</v>
      </c>
      <c r="R4" s="9" t="n">
        <v>6.94082461012604</v>
      </c>
      <c r="S4" s="9" t="n">
        <v>8.65913876766259</v>
      </c>
      <c r="T4" s="9" t="n">
        <v>8.70995208594012</v>
      </c>
      <c r="U4" s="9" t="n">
        <v>3.21771904660176</v>
      </c>
      <c r="V4" s="9" t="n">
        <v>0.0670186468092898</v>
      </c>
      <c r="W4" s="9" t="n">
        <v>2.78704184087649</v>
      </c>
      <c r="X4" s="9" t="n">
        <v>4.72124393444624</v>
      </c>
      <c r="Y4" s="9" t="n">
        <v>0.447981200598163</v>
      </c>
      <c r="Z4" s="9" t="n">
        <v>7.27646717734306</v>
      </c>
      <c r="AA4" s="9" t="n">
        <v>1.78148747215186</v>
      </c>
      <c r="AB4" s="9" t="n">
        <v>5.69603564561907</v>
      </c>
      <c r="AC4" s="9" t="n">
        <v>0.21561326944792</v>
      </c>
      <c r="AD4" s="9" t="n">
        <v>7.58931241798151</v>
      </c>
      <c r="AE4" s="9" t="n">
        <v>2.2127140110477</v>
      </c>
      <c r="AF4" s="9" t="n">
        <v>4.34083071382794</v>
      </c>
      <c r="AG4" s="9" t="n">
        <v>5.59193700979644</v>
      </c>
      <c r="AH4" s="9" t="n">
        <v>7.51982177190466</v>
      </c>
      <c r="AI4" s="9" t="n">
        <v>8.49324015015107</v>
      </c>
      <c r="AJ4" s="9" t="n">
        <v>6.61287270729698</v>
      </c>
      <c r="AK4" s="9" t="n">
        <v>5.2584917752617</v>
      </c>
      <c r="AL4" s="9" t="n">
        <v>1.38789025543992</v>
      </c>
      <c r="AM4" s="9" t="n">
        <v>2.684041871395</v>
      </c>
      <c r="AN4" s="9" t="n">
        <v>8.40507217627491</v>
      </c>
      <c r="AO4" s="9" t="n">
        <v>4.58610797448653</v>
      </c>
      <c r="AP4" s="9" t="n">
        <v>6.77739799188208</v>
      </c>
      <c r="AQ4" s="9" t="n">
        <v>5.27359843745232</v>
      </c>
      <c r="AR4" s="9" t="n">
        <v>5.61336100344859</v>
      </c>
      <c r="AS4" s="9" t="n">
        <v>5.2241584521012</v>
      </c>
      <c r="AT4" s="9" t="n">
        <v>4.98327585680715</v>
      </c>
      <c r="AU4" s="9" t="n">
        <v>3.8837855159154</v>
      </c>
      <c r="AV4" s="9" t="n">
        <v>0.1782586138493</v>
      </c>
      <c r="AW4" s="9" t="n">
        <v>4.92367320780053</v>
      </c>
      <c r="AX4" s="9" t="n">
        <v>7.79668568987091</v>
      </c>
      <c r="AY4" s="9" t="n">
        <v>8.38969084749901</v>
      </c>
      <c r="AZ4" s="9" t="n">
        <v>5.19476912747581</v>
      </c>
      <c r="BA4" s="9" t="n">
        <v>3.81209753715629</v>
      </c>
      <c r="BB4" s="9" t="n">
        <v>8.46385082552568</v>
      </c>
      <c r="BC4" s="9" t="n">
        <v>0.404034546952727</v>
      </c>
      <c r="BD4" s="9" t="n">
        <v>2.68266853846858</v>
      </c>
      <c r="BE4" s="9" t="n">
        <v>7.83761101107822</v>
      </c>
      <c r="BF4" s="9" t="n">
        <v>2.16711935789056</v>
      </c>
      <c r="BG4" s="9" t="n">
        <v>8.61052278206732</v>
      </c>
      <c r="BH4" s="9" t="n">
        <v>1.11651966917936</v>
      </c>
      <c r="BI4" s="9" t="n">
        <v>6.60133671071505</v>
      </c>
      <c r="BJ4" s="9" t="n">
        <v>4.87478255561998</v>
      </c>
      <c r="BK4" s="9" t="n">
        <v>5.90038758507035</v>
      </c>
      <c r="BL4" s="9" t="n">
        <v>2.30115665150914</v>
      </c>
      <c r="BM4" s="9" t="n">
        <v>6.29865413373211</v>
      </c>
      <c r="BN4" s="9" t="n">
        <v>3.89367351298563</v>
      </c>
      <c r="BO4" s="9" t="n">
        <v>3.79589220862453</v>
      </c>
      <c r="BP4" s="9" t="n">
        <v>6.6930753501999</v>
      </c>
      <c r="BQ4" s="9" t="n">
        <v>4.98437452314829</v>
      </c>
      <c r="BR4" s="9" t="n">
        <v>2.98040711691641</v>
      </c>
      <c r="BS4" s="9" t="n">
        <v>4.11642811365093</v>
      </c>
      <c r="BT4" s="9" t="n">
        <v>1.75869014557329</v>
      </c>
      <c r="BU4" s="9" t="n">
        <v>8.88573870052187</v>
      </c>
      <c r="BV4" s="9" t="n">
        <v>5.34528641621143</v>
      </c>
      <c r="BW4" s="9" t="n">
        <v>3.36329233680227</v>
      </c>
      <c r="BX4" s="9" t="n">
        <v>8.46220282601398</v>
      </c>
      <c r="BY4" s="9" t="n">
        <v>3.97579882198553</v>
      </c>
      <c r="BZ4" s="9" t="n">
        <v>7.39896847437971</v>
      </c>
      <c r="CA4" s="9" t="n">
        <v>6.78975798821986</v>
      </c>
      <c r="CB4" s="9" t="n">
        <v>4.47843867305521</v>
      </c>
      <c r="CC4" s="9" t="n">
        <v>8.53224280526139</v>
      </c>
      <c r="CD4" s="9" t="n">
        <v>8.58030945768609</v>
      </c>
      <c r="CE4" s="9" t="n">
        <v>4.62565996276742</v>
      </c>
      <c r="CF4" s="9" t="n">
        <v>6.22669148838771</v>
      </c>
      <c r="CG4" s="9" t="n">
        <v>3.89504684591205</v>
      </c>
      <c r="CH4" s="9" t="n">
        <v>2.11493270668661</v>
      </c>
      <c r="CI4" s="9" t="n">
        <v>2.42558061464278</v>
      </c>
      <c r="CJ4" s="9" t="n">
        <v>2.31131931516465</v>
      </c>
      <c r="CK4" s="9" t="n">
        <v>4.14664143803217</v>
      </c>
      <c r="CL4" s="9" t="n">
        <v>6.04458754234443</v>
      </c>
      <c r="CM4" s="9" t="n">
        <v>4.00738547929319</v>
      </c>
      <c r="CN4" s="9" t="n">
        <v>2.47447126682333</v>
      </c>
      <c r="CO4" s="9" t="n">
        <v>7.92687765129551</v>
      </c>
      <c r="CP4" s="9" t="n">
        <v>0.367503891109958</v>
      </c>
      <c r="CQ4" s="9" t="n">
        <v>2.95239112521744</v>
      </c>
      <c r="CR4" s="9" t="n">
        <v>2.64201788384655</v>
      </c>
      <c r="CS4" s="9" t="n">
        <v>3.10950041199988</v>
      </c>
      <c r="CT4" s="9" t="n">
        <v>0.646565141758477</v>
      </c>
      <c r="CU4" s="9" t="n">
        <v>7.13446455275124</v>
      </c>
      <c r="CV4" s="9" t="n">
        <v>4.16971343119602</v>
      </c>
      <c r="CW4" s="9" t="n">
        <v>1.55241554002503</v>
      </c>
      <c r="CX4" s="9" t="n">
        <v>7.91012298959319</v>
      </c>
      <c r="CY4" s="9" t="n">
        <v>8.24686422315134</v>
      </c>
      <c r="CZ4" s="9" t="n">
        <v>4.8692892239143</v>
      </c>
      <c r="DA4" s="9" t="n">
        <v>4.64351329081088</v>
      </c>
      <c r="DB4" s="9" t="n">
        <v>2.20667134617145</v>
      </c>
      <c r="DC4" s="9" t="n">
        <v>1.79741813409833</v>
      </c>
      <c r="DD4" s="9" t="n">
        <v>0.921506393627735</v>
      </c>
      <c r="DE4" s="9" t="n">
        <v>2.86010315256203</v>
      </c>
      <c r="DF4" s="9" t="n">
        <v>7.64726706747643</v>
      </c>
      <c r="DG4" s="9" t="n">
        <v>5.53727835932493</v>
      </c>
      <c r="DH4" s="9" t="n">
        <v>7.26053651539659</v>
      </c>
      <c r="DI4" s="9" t="n">
        <v>0.0607013153477584</v>
      </c>
      <c r="DJ4" s="9" t="n">
        <v>0.280159916989654</v>
      </c>
      <c r="DK4" s="9" t="n">
        <v>1.79412213507492</v>
      </c>
      <c r="DL4" s="9" t="n">
        <v>0.527085177159948</v>
      </c>
      <c r="DM4" s="9" t="n">
        <v>3.72804956205939</v>
      </c>
      <c r="DN4" s="9" t="n">
        <v>1.647175511948</v>
      </c>
      <c r="DO4" s="9" t="n">
        <v>3.68108157597583</v>
      </c>
      <c r="DP4" s="9" t="n">
        <v>8.18451490829188</v>
      </c>
      <c r="DQ4" s="9" t="n">
        <v>7.88265633106479</v>
      </c>
      <c r="DR4" s="9" t="n">
        <v>3.35779900509659</v>
      </c>
      <c r="DS4" s="9" t="n">
        <v>8.64265877254555</v>
      </c>
      <c r="DT4" s="9" t="n">
        <v>4.88961455122532</v>
      </c>
      <c r="DU4" s="9" t="n">
        <v>8.88299203466903</v>
      </c>
      <c r="DV4" s="9" t="n">
        <v>2.52967925046541</v>
      </c>
      <c r="DW4" s="9" t="n">
        <v>3.31604968413343</v>
      </c>
      <c r="DX4" s="9" t="n">
        <v>1.71446882534257</v>
      </c>
      <c r="DY4" s="9" t="n">
        <v>8.83657338175603</v>
      </c>
      <c r="DZ4" s="9" t="n">
        <v>0.43946653645436</v>
      </c>
      <c r="EA4" s="9" t="n">
        <v>8.17023224585711</v>
      </c>
      <c r="EB4" s="9" t="n">
        <v>7.31052583391827</v>
      </c>
      <c r="EC4" s="9" t="n">
        <v>1.83312479018525</v>
      </c>
      <c r="ED4" s="9" t="n">
        <v>1.22473830378124</v>
      </c>
      <c r="EE4" s="9" t="n">
        <v>1.88943144016846</v>
      </c>
      <c r="EF4" s="9" t="n">
        <v>3.60994293038728</v>
      </c>
      <c r="EG4" s="9" t="n">
        <v>5.72679830317087</v>
      </c>
      <c r="EH4" s="9" t="n">
        <v>6.98312326425977</v>
      </c>
      <c r="EI4" s="9" t="n">
        <v>1.98034607989746</v>
      </c>
      <c r="EJ4" s="9" t="n">
        <v>2.15833002716147</v>
      </c>
      <c r="EK4" s="9" t="n">
        <v>8.67836542863247</v>
      </c>
      <c r="EL4" s="9" t="n">
        <v>1.11157567064425</v>
      </c>
      <c r="EM4" s="9" t="n">
        <v>6.55848872341075</v>
      </c>
      <c r="EN4" s="9" t="n">
        <v>8.67177343058565</v>
      </c>
      <c r="EO4" s="9" t="n">
        <v>1.18134098330638</v>
      </c>
      <c r="EP4" s="9" t="n">
        <v>6.22971282082583</v>
      </c>
      <c r="EQ4" s="9" t="n">
        <v>1.79219946897794</v>
      </c>
      <c r="ER4" s="9" t="n">
        <v>6.91170995208594</v>
      </c>
      <c r="ES4" s="9" t="n">
        <v>7.7917416913358</v>
      </c>
      <c r="ET4" s="9" t="n">
        <v>1.52989288003174</v>
      </c>
      <c r="EU4" s="9" t="n">
        <v>0.969023712881863</v>
      </c>
      <c r="EV4" s="9" t="n">
        <v>5.47245704519791</v>
      </c>
      <c r="EW4" s="9" t="n">
        <v>1.2717062898648</v>
      </c>
      <c r="EX4" s="9" t="n">
        <v>1.90124210333567</v>
      </c>
      <c r="EY4" s="9" t="n">
        <v>4.65395062105167</v>
      </c>
      <c r="EZ4" s="9" t="n">
        <v>6.57579271828364</v>
      </c>
      <c r="FA4" s="9" t="n">
        <v>0.379863887447737</v>
      </c>
      <c r="FB4" s="9" t="n">
        <v>2.66618854335154</v>
      </c>
      <c r="FC4" s="9" t="n">
        <v>0.907223731192969</v>
      </c>
      <c r="FD4" s="9" t="n">
        <v>3.4621723075045</v>
      </c>
      <c r="FE4" s="9" t="n">
        <v>0.010437330240791</v>
      </c>
      <c r="FF4" s="9" t="n">
        <v>2.27698599200415</v>
      </c>
      <c r="FG4" s="9" t="n">
        <v>3.0336924344615</v>
      </c>
      <c r="FH4" s="9" t="n">
        <v>0.477919858394116</v>
      </c>
      <c r="FI4" s="9" t="n">
        <v>7.91644032105472</v>
      </c>
      <c r="FJ4" s="9" t="n">
        <v>4.81600390636921</v>
      </c>
      <c r="FK4" s="9" t="n">
        <v>0.827295754875332</v>
      </c>
      <c r="FL4" s="9" t="n">
        <v>0.448530533768731</v>
      </c>
      <c r="FM4" s="9" t="n">
        <v>7.72115237891781</v>
      </c>
      <c r="FN4" s="9" t="n">
        <v>7.64040040284433</v>
      </c>
      <c r="FO4" s="9" t="n">
        <v>2.78456984160894</v>
      </c>
      <c r="FP4" s="9" t="n">
        <v>7.43330179754021</v>
      </c>
      <c r="FQ4" s="9" t="n">
        <v>5.44883571886349</v>
      </c>
      <c r="FR4" s="9" t="n">
        <v>2.01962340159307</v>
      </c>
      <c r="FS4" s="9" t="n">
        <v>0.253242591631825</v>
      </c>
      <c r="FT4" s="9" t="n">
        <v>7.45307779168065</v>
      </c>
      <c r="FU4" s="9" t="n">
        <v>6.28409680471206</v>
      </c>
      <c r="FV4" s="9" t="n">
        <v>1.10470900601215</v>
      </c>
      <c r="FW4" s="9" t="n">
        <v>3.98403881954405</v>
      </c>
      <c r="FX4" s="9" t="n">
        <v>2.28852198858608</v>
      </c>
      <c r="FY4" s="9" t="n">
        <v>6.78426465651418</v>
      </c>
      <c r="FZ4" s="9" t="n">
        <v>6.07589953306681</v>
      </c>
      <c r="GA4" s="9" t="n">
        <v>2.05697805719169</v>
      </c>
      <c r="GB4" s="9" t="n">
        <v>4.93987853633229</v>
      </c>
      <c r="GC4" s="9" t="n">
        <v>2.25968199713126</v>
      </c>
      <c r="GD4" s="9" t="n">
        <v>5.81221961119419</v>
      </c>
      <c r="GE4" s="9" t="n">
        <v>7.64891506698813</v>
      </c>
      <c r="GF4" s="9" t="n">
        <v>8.84041871395001</v>
      </c>
      <c r="GG4" s="9" t="n">
        <v>4.54628131962035</v>
      </c>
      <c r="GH4" s="9" t="n">
        <v>1.92623676259651</v>
      </c>
      <c r="GI4" s="9" t="n">
        <v>0.610309152500992</v>
      </c>
      <c r="GJ4" s="9" t="n">
        <v>1.42304757835627</v>
      </c>
      <c r="GK4" s="9" t="n">
        <v>6.88177129428999</v>
      </c>
      <c r="GL4" s="9" t="n">
        <v>1.50737022003845</v>
      </c>
      <c r="GM4" s="9" t="n">
        <v>3.32483901486251</v>
      </c>
      <c r="GN4" s="9" t="n">
        <v>7.12787255470443</v>
      </c>
      <c r="GO4" s="9" t="n">
        <v>8.11035493026521</v>
      </c>
      <c r="GP4" s="9" t="n">
        <v>5.41862239448225</v>
      </c>
      <c r="GQ4" s="9" t="n">
        <v>4.81215857417524</v>
      </c>
      <c r="GR4" s="9" t="n">
        <v>5.44663838618122</v>
      </c>
      <c r="GS4" s="9" t="n">
        <v>5.93087557603687</v>
      </c>
      <c r="GT4" s="9" t="n">
        <v>6.48762474440748</v>
      </c>
      <c r="GU4" s="9" t="n">
        <v>0.551805169835505</v>
      </c>
      <c r="GV4" s="9" t="n">
        <v>6.10034485915708</v>
      </c>
      <c r="GW4" s="9" t="n">
        <v>8.41029084139531</v>
      </c>
      <c r="GX4" s="9" t="n">
        <v>7.44264046143986</v>
      </c>
      <c r="GY4" s="9" t="n">
        <v>5.99075289162877</v>
      </c>
      <c r="GZ4" s="9" t="n">
        <v>0.938810388500626</v>
      </c>
      <c r="HA4" s="9" t="n">
        <v>0.4781945249794</v>
      </c>
      <c r="HB4" s="9" t="n">
        <v>0.925901058992279</v>
      </c>
      <c r="HC4" s="9" t="n">
        <v>5.20410779137547</v>
      </c>
      <c r="HD4" s="9" t="n">
        <v>2.66096987823115</v>
      </c>
      <c r="HE4" s="9" t="n">
        <v>4.62373729667043</v>
      </c>
      <c r="HF4" s="9" t="n">
        <v>2.4423352763451</v>
      </c>
      <c r="HG4" s="9" t="n">
        <v>7.68160039063692</v>
      </c>
      <c r="HH4" s="9" t="n">
        <v>6.94466994232002</v>
      </c>
      <c r="HI4" s="9" t="n">
        <v>1.50956755272073</v>
      </c>
      <c r="HJ4" s="9" t="n">
        <v>6.57167271950438</v>
      </c>
      <c r="HK4" s="9" t="n">
        <v>3.70332956938383</v>
      </c>
      <c r="HL4" s="9" t="n">
        <v>7.08447523422956</v>
      </c>
      <c r="HM4" s="9" t="n">
        <v>2.72936185796686</v>
      </c>
      <c r="HN4" s="9" t="n">
        <v>2.30280465102084</v>
      </c>
      <c r="HO4" s="9" t="n">
        <v>0.278786584063234</v>
      </c>
      <c r="HP4" s="9" t="n">
        <v>5.72872096926786</v>
      </c>
      <c r="HQ4" s="9" t="n">
        <v>5.41862239448225</v>
      </c>
      <c r="HR4" s="9" t="n">
        <v>7.82332834864345</v>
      </c>
      <c r="HS4" s="9" t="n">
        <v>0.11123996704001</v>
      </c>
      <c r="HT4" s="9" t="n">
        <v>8.80965605639821</v>
      </c>
      <c r="HU4" s="9" t="n">
        <v>3.94201483199561</v>
      </c>
      <c r="HV4" s="9" t="n">
        <v>8.61162144840846</v>
      </c>
      <c r="HW4" s="9" t="n">
        <v>6.564531388287</v>
      </c>
      <c r="HX4" s="9" t="n">
        <v>0.25846125675222</v>
      </c>
      <c r="HY4" s="9" t="n">
        <v>4.37900936918241</v>
      </c>
      <c r="HZ4" s="9" t="n">
        <v>2.17810602130192</v>
      </c>
      <c r="IA4" s="9" t="n">
        <v>7.0924405652028</v>
      </c>
      <c r="IB4" s="9" t="n">
        <v>8.6075014496292</v>
      </c>
      <c r="IC4" s="9" t="n">
        <v>1.01901303140355</v>
      </c>
      <c r="ID4" s="9" t="n">
        <v>6.29480880153813</v>
      </c>
      <c r="IE4" s="9" t="n">
        <v>0.107943968016602</v>
      </c>
      <c r="IF4" s="9" t="n">
        <v>3.05813776055177</v>
      </c>
      <c r="IG4" s="9" t="n">
        <v>4.59187597277749</v>
      </c>
      <c r="IH4" s="9" t="n">
        <v>0.0574053163243507</v>
      </c>
      <c r="II4" s="9" t="n">
        <v>8.75417340617084</v>
      </c>
      <c r="IJ4" s="9" t="n">
        <v>0.124973296304209</v>
      </c>
      <c r="IK4" s="9" t="n">
        <v>0.446607867671743</v>
      </c>
      <c r="IL4" s="9" t="n">
        <v>5.63011566515091</v>
      </c>
      <c r="IM4" s="9" t="n">
        <v>2.54643391216773</v>
      </c>
      <c r="IN4" s="9" t="n">
        <v>1.43870357371746</v>
      </c>
      <c r="IO4" s="9" t="n">
        <v>7.40446180608539</v>
      </c>
      <c r="IP4" s="9" t="n">
        <v>1.00473036896878</v>
      </c>
      <c r="IQ4" s="9" t="n">
        <v>3.36219367046113</v>
      </c>
      <c r="IR4" s="9" t="n">
        <v>8.80278939176611</v>
      </c>
    </row>
    <row r="5" customFormat="false" ht="13" hidden="false" customHeight="false" outlineLevel="0" collapsed="false">
      <c r="C5" s="9" t="n">
        <v>7.49565111239967</v>
      </c>
      <c r="D5" s="9" t="n">
        <v>6.63264870143742</v>
      </c>
      <c r="E5" s="9" t="n">
        <v>8.73467207861568</v>
      </c>
      <c r="F5" s="9" t="n">
        <v>7.10480056154057</v>
      </c>
      <c r="G5" s="9" t="n">
        <v>7.30805383465072</v>
      </c>
      <c r="H5" s="9" t="n">
        <v>0.259559923093356</v>
      </c>
      <c r="I5" s="9" t="n">
        <v>8.93050935392316</v>
      </c>
      <c r="J5" s="9" t="n">
        <v>8.16638691366314</v>
      </c>
      <c r="K5" s="9" t="n">
        <v>1.15744499038667</v>
      </c>
      <c r="L5" s="9" t="n">
        <v>2.81725516525773</v>
      </c>
      <c r="M5" s="9" t="n">
        <v>0.773186437574389</v>
      </c>
      <c r="N5" s="9" t="n">
        <v>1.13354899746696</v>
      </c>
      <c r="O5" s="9" t="n">
        <v>6.80816064943388</v>
      </c>
      <c r="P5" s="9" t="n">
        <v>7.70851771599475</v>
      </c>
      <c r="Q5" s="9" t="n">
        <v>4.68526261177404</v>
      </c>
      <c r="R5" s="9" t="n">
        <v>1.49665822321238</v>
      </c>
      <c r="S5" s="9" t="n">
        <v>6.95153660695212</v>
      </c>
      <c r="T5" s="9" t="n">
        <v>6.33463545640431</v>
      </c>
      <c r="U5" s="9" t="n">
        <v>5.91219824823756</v>
      </c>
      <c r="V5" s="9" t="n">
        <v>8.33283486434523</v>
      </c>
      <c r="W5" s="9" t="n">
        <v>3.17102572710349</v>
      </c>
      <c r="X5" s="9" t="n">
        <v>7.20697653126621</v>
      </c>
      <c r="Y5" s="9" t="n">
        <v>6.40577410199286</v>
      </c>
      <c r="Z5" s="9" t="n">
        <v>7.87166966765343</v>
      </c>
      <c r="AA5" s="9" t="n">
        <v>6.60847804193243</v>
      </c>
      <c r="AB5" s="9" t="n">
        <v>4.48338267159032</v>
      </c>
      <c r="AC5" s="9" t="n">
        <v>0.326029236732078</v>
      </c>
      <c r="AD5" s="9" t="n">
        <v>3.9678334910123</v>
      </c>
      <c r="AE5" s="9" t="n">
        <v>1.04510635700552</v>
      </c>
      <c r="AF5" s="9" t="n">
        <v>0.27988525040437</v>
      </c>
      <c r="AG5" s="9" t="n">
        <v>5.63863032929472</v>
      </c>
      <c r="AH5" s="9" t="n">
        <v>6.58403271584216</v>
      </c>
      <c r="AI5" s="9" t="n">
        <v>8.63002410962249</v>
      </c>
      <c r="AJ5" s="9" t="n">
        <v>0.596026490066225</v>
      </c>
      <c r="AK5" s="9" t="n">
        <v>0.768242439039277</v>
      </c>
      <c r="AL5" s="9" t="n">
        <v>3.86977752006592</v>
      </c>
      <c r="AM5" s="9" t="n">
        <v>5.95614490188299</v>
      </c>
      <c r="AN5" s="9" t="n">
        <v>8.19714957121494</v>
      </c>
      <c r="AO5" s="9" t="n">
        <v>6.7872859889523</v>
      </c>
      <c r="AP5" s="9" t="n">
        <v>1.93530075991089</v>
      </c>
      <c r="AQ5" s="9" t="n">
        <v>0.721274452955718</v>
      </c>
      <c r="AR5" s="9" t="n">
        <v>4.30265205847346</v>
      </c>
      <c r="AS5" s="9" t="n">
        <v>2.09680471205786</v>
      </c>
      <c r="AT5" s="9" t="n">
        <v>4.91433454390088</v>
      </c>
      <c r="AU5" s="9" t="n">
        <v>7.67830439161351</v>
      </c>
      <c r="AV5" s="9" t="n">
        <v>5.41944639423811</v>
      </c>
      <c r="AW5" s="9" t="n">
        <v>0.0780053102206488</v>
      </c>
      <c r="AX5" s="9" t="n">
        <v>1.40299691763054</v>
      </c>
      <c r="AY5" s="9" t="n">
        <v>0.100802636799219</v>
      </c>
      <c r="AZ5" s="9" t="n">
        <v>7.16522721030305</v>
      </c>
      <c r="BA5" s="9" t="n">
        <v>3.67806024353771</v>
      </c>
      <c r="BB5" s="9" t="n">
        <v>0.878933072908719</v>
      </c>
      <c r="BC5" s="9" t="n">
        <v>7.48191778313547</v>
      </c>
      <c r="BD5" s="9" t="n">
        <v>0.425458540604877</v>
      </c>
      <c r="BE5" s="9" t="n">
        <v>5.39912106692709</v>
      </c>
      <c r="BF5" s="9" t="n">
        <v>6.18384350108341</v>
      </c>
      <c r="BG5" s="9" t="n">
        <v>3.68245490890225</v>
      </c>
      <c r="BH5" s="9" t="n">
        <v>6.69060335093234</v>
      </c>
      <c r="BI5" s="9" t="n">
        <v>7.66292306283761</v>
      </c>
      <c r="BJ5" s="9" t="n">
        <v>1.67134617145299</v>
      </c>
      <c r="BK5" s="9" t="n">
        <v>8.25235755485702</v>
      </c>
      <c r="BL5" s="9" t="n">
        <v>2.91009247108371</v>
      </c>
      <c r="BM5" s="9" t="n">
        <v>7.01470992156743</v>
      </c>
      <c r="BN5" s="9" t="n">
        <v>5.11072115237892</v>
      </c>
      <c r="BO5" s="9" t="n">
        <v>0.135410626545</v>
      </c>
      <c r="BP5" s="9" t="n">
        <v>6.71752067629017</v>
      </c>
      <c r="BQ5" s="9" t="n">
        <v>7.13968321787164</v>
      </c>
      <c r="BR5" s="9" t="n">
        <v>1.93667409283731</v>
      </c>
      <c r="BS5" s="9" t="n">
        <v>3.48771629993591</v>
      </c>
      <c r="BT5" s="9" t="n">
        <v>3.35834833826716</v>
      </c>
      <c r="BU5" s="9" t="n">
        <v>4.15652943510239</v>
      </c>
      <c r="BV5" s="9" t="n">
        <v>7.94775231177709</v>
      </c>
      <c r="BW5" s="9" t="n">
        <v>7.81673635059664</v>
      </c>
      <c r="BX5" s="9" t="n">
        <v>3.17734305856502</v>
      </c>
      <c r="BY5" s="9" t="n">
        <v>0.161503952146977</v>
      </c>
      <c r="BZ5" s="9" t="n">
        <v>7.03695791497543</v>
      </c>
      <c r="CA5" s="9" t="n">
        <v>1.16925565355388</v>
      </c>
      <c r="CB5" s="9" t="n">
        <v>0.99511703848384</v>
      </c>
      <c r="CC5" s="9" t="n">
        <v>6.48762474440748</v>
      </c>
      <c r="CD5" s="9" t="n">
        <v>1.05636768700217</v>
      </c>
      <c r="CE5" s="9" t="n">
        <v>3.58082827234718</v>
      </c>
      <c r="CF5" s="9" t="n">
        <v>0.231543931394391</v>
      </c>
      <c r="CG5" s="9" t="n">
        <v>2.64915921506394</v>
      </c>
      <c r="CH5" s="9" t="n">
        <v>8.40644550920133</v>
      </c>
      <c r="CI5" s="9" t="n">
        <v>1.50764488662374</v>
      </c>
      <c r="CJ5" s="9" t="n">
        <v>8.10898159733879</v>
      </c>
      <c r="CK5" s="9" t="n">
        <v>1.44227423932615</v>
      </c>
      <c r="CL5" s="9" t="n">
        <v>5.43977172154912</v>
      </c>
      <c r="CM5" s="9" t="n">
        <v>3.4621723075045</v>
      </c>
      <c r="CN5" s="9" t="n">
        <v>2.7834711752678</v>
      </c>
      <c r="CO5" s="9" t="n">
        <v>6.16708883938108</v>
      </c>
      <c r="CP5" s="9" t="n">
        <v>7.28278450880459</v>
      </c>
      <c r="CQ5" s="9" t="n">
        <v>0.564165166173284</v>
      </c>
      <c r="CR5" s="9" t="n">
        <v>3.75112155522324</v>
      </c>
      <c r="CS5" s="9" t="n">
        <v>1.4414502395703</v>
      </c>
      <c r="CT5" s="9" t="n">
        <v>3.15866573076571</v>
      </c>
      <c r="CU5" s="9" t="n">
        <v>7.23526718955046</v>
      </c>
      <c r="CV5" s="9" t="n">
        <v>3.36439100314341</v>
      </c>
      <c r="CW5" s="9" t="n">
        <v>6.57661671803949</v>
      </c>
      <c r="CX5" s="9" t="n">
        <v>5.81249427777947</v>
      </c>
      <c r="CY5" s="9" t="n">
        <v>1.74633014923551</v>
      </c>
      <c r="CZ5" s="9" t="n">
        <v>7.81124301889096</v>
      </c>
      <c r="DA5" s="9" t="n">
        <v>8.98132267220069</v>
      </c>
      <c r="DB5" s="9" t="n">
        <v>2.12756736960967</v>
      </c>
      <c r="DC5" s="9" t="n">
        <v>4.84594256416517</v>
      </c>
      <c r="DD5" s="9" t="n">
        <v>8.39545884578997</v>
      </c>
      <c r="DE5" s="9" t="n">
        <v>4.56331064790796</v>
      </c>
      <c r="DF5" s="9" t="n">
        <v>1.53099154637288</v>
      </c>
      <c r="DG5" s="9" t="n">
        <v>8.17929624317148</v>
      </c>
      <c r="DH5" s="9" t="n">
        <v>5.46394238105411</v>
      </c>
      <c r="DI5" s="9" t="n">
        <v>7.59920041505173</v>
      </c>
      <c r="DJ5" s="9" t="n">
        <v>5.27936643574328</v>
      </c>
      <c r="DK5" s="9" t="n">
        <v>8.72313608203375</v>
      </c>
      <c r="DL5" s="9" t="n">
        <v>4.82424390392773</v>
      </c>
      <c r="DM5" s="9" t="n">
        <v>5.03875850703452</v>
      </c>
      <c r="DN5" s="9" t="n">
        <v>3.21799371318705</v>
      </c>
      <c r="DO5" s="9" t="n">
        <v>4.95223853267007</v>
      </c>
      <c r="DP5" s="9" t="n">
        <v>0.995666371654408</v>
      </c>
      <c r="DQ5" s="9" t="n">
        <v>5.71388897366253</v>
      </c>
      <c r="DR5" s="9" t="n">
        <v>1.11047700430311</v>
      </c>
      <c r="DS5" s="9" t="n">
        <v>3.95876949369793</v>
      </c>
      <c r="DT5" s="9" t="n">
        <v>2.13827936643574</v>
      </c>
      <c r="DU5" s="9" t="n">
        <v>6.41950743125706</v>
      </c>
      <c r="DV5" s="9" t="n">
        <v>5.12857448042238</v>
      </c>
      <c r="DW5" s="9" t="n">
        <v>3.23886837366863</v>
      </c>
      <c r="DX5" s="9" t="n">
        <v>3.0029297769097</v>
      </c>
      <c r="DY5" s="9" t="n">
        <v>7.33881649220252</v>
      </c>
      <c r="DZ5" s="9" t="n">
        <v>2.59807123020112</v>
      </c>
      <c r="EA5" s="9" t="n">
        <v>5.37000640888699</v>
      </c>
      <c r="EB5" s="9" t="n">
        <v>5.74877162999359</v>
      </c>
      <c r="EC5" s="9" t="n">
        <v>6.77657399212623</v>
      </c>
      <c r="ED5" s="9" t="n">
        <v>0.597125156407361</v>
      </c>
      <c r="EE5" s="9" t="n">
        <v>2.29401532029176</v>
      </c>
      <c r="EF5" s="9" t="n">
        <v>3.96563615833003</v>
      </c>
      <c r="EG5" s="9" t="n">
        <v>8.67314676351207</v>
      </c>
      <c r="EH5" s="9" t="n">
        <v>8.49351481673635</v>
      </c>
      <c r="EI5" s="9" t="n">
        <v>5.4298837244789</v>
      </c>
      <c r="EJ5" s="9" t="n">
        <v>2.75408185064242</v>
      </c>
      <c r="EK5" s="9" t="n">
        <v>8.86596270638142</v>
      </c>
      <c r="EL5" s="9" t="n">
        <v>8.02108829004791</v>
      </c>
      <c r="EM5" s="9" t="n">
        <v>4.32517471846675</v>
      </c>
      <c r="EN5" s="9" t="n">
        <v>8.19742423780023</v>
      </c>
      <c r="EO5" s="9" t="n">
        <v>2.56675923947874</v>
      </c>
      <c r="EP5" s="9" t="n">
        <v>3.98870815149388</v>
      </c>
      <c r="EQ5" s="9" t="n">
        <v>2.07757805108799</v>
      </c>
      <c r="ER5" s="9" t="n">
        <v>5.0766624958037</v>
      </c>
      <c r="ES5" s="9" t="n">
        <v>6.02810754722739</v>
      </c>
      <c r="ET5" s="9" t="n">
        <v>1.2118289742729</v>
      </c>
      <c r="EU5" s="9" t="n">
        <v>1.23627430036317</v>
      </c>
      <c r="EV5" s="9" t="n">
        <v>0.169194616534928</v>
      </c>
      <c r="EW5" s="9" t="n">
        <v>8.85909604174932</v>
      </c>
      <c r="EX5" s="9" t="n">
        <v>0.761650440992462</v>
      </c>
      <c r="EY5" s="9" t="n">
        <v>7.40226447340312</v>
      </c>
      <c r="EZ5" s="9" t="n">
        <v>5.97399822992645</v>
      </c>
      <c r="FA5" s="9" t="n">
        <v>2.96777245399335</v>
      </c>
      <c r="FB5" s="9" t="n">
        <v>5.12939848017823</v>
      </c>
      <c r="FC5" s="9" t="n">
        <v>5.25244911038545</v>
      </c>
      <c r="FD5" s="9" t="n">
        <v>6.20938749351482</v>
      </c>
      <c r="FE5" s="9" t="n">
        <v>4.59462263863033</v>
      </c>
      <c r="FF5" s="9" t="n">
        <v>8.39271217993713</v>
      </c>
      <c r="FG5" s="9" t="n">
        <v>1.19946897793512</v>
      </c>
      <c r="FH5" s="9" t="n">
        <v>2.9257484664449</v>
      </c>
      <c r="FI5" s="9" t="n">
        <v>8.40507217627491</v>
      </c>
      <c r="FJ5" s="9" t="n">
        <v>5.98525955992309</v>
      </c>
      <c r="FK5" s="9" t="n">
        <v>6.41236610003967</v>
      </c>
      <c r="FL5" s="9" t="n">
        <v>6.57716605121006</v>
      </c>
      <c r="FM5" s="9" t="n">
        <v>6.11297952208014</v>
      </c>
      <c r="FN5" s="9" t="n">
        <v>0.157109286782434</v>
      </c>
      <c r="FO5" s="9" t="n">
        <v>0.407605212561419</v>
      </c>
      <c r="FP5" s="9" t="n">
        <v>5.89516891994995</v>
      </c>
      <c r="FQ5" s="9" t="n">
        <v>8.60228278450881</v>
      </c>
      <c r="FR5" s="9" t="n">
        <v>8.72423474837489</v>
      </c>
      <c r="FS5" s="9" t="n">
        <v>0.942381054109317</v>
      </c>
      <c r="FT5" s="9" t="n">
        <v>3.91097750785852</v>
      </c>
      <c r="FU5" s="9" t="n">
        <v>6.01327555162206</v>
      </c>
      <c r="FV5" s="9" t="n">
        <v>8.19522690511795</v>
      </c>
      <c r="FW5" s="9" t="n">
        <v>1.41453291421247</v>
      </c>
      <c r="FX5" s="9" t="n">
        <v>3.96591082491531</v>
      </c>
      <c r="FY5" s="9" t="n">
        <v>2.76699118015076</v>
      </c>
      <c r="FZ5" s="9" t="n">
        <v>7.87853633228553</v>
      </c>
      <c r="GA5" s="9" t="n">
        <v>0.500717184972686</v>
      </c>
      <c r="GB5" s="9" t="n">
        <v>5.05551316873684</v>
      </c>
      <c r="GC5" s="9" t="n">
        <v>7.99362163151952</v>
      </c>
      <c r="GD5" s="9" t="n">
        <v>6.05227820673238</v>
      </c>
      <c r="GE5" s="9" t="n">
        <v>2.2418286690878</v>
      </c>
      <c r="GF5" s="9" t="n">
        <v>7.35419782097842</v>
      </c>
      <c r="GG5" s="9" t="n">
        <v>1.33021027253029</v>
      </c>
      <c r="GH5" s="9" t="n">
        <v>6.79992065187536</v>
      </c>
      <c r="GI5" s="9" t="n">
        <v>4.29963072603534</v>
      </c>
      <c r="GJ5" s="9" t="n">
        <v>6.25800347911008</v>
      </c>
      <c r="GK5" s="9" t="n">
        <v>6.56672872096927</v>
      </c>
      <c r="GL5" s="9" t="n">
        <v>1.59938352610859</v>
      </c>
      <c r="GM5" s="9" t="n">
        <v>5.60319833979308</v>
      </c>
      <c r="GN5" s="9" t="n">
        <v>2.79473250526444</v>
      </c>
      <c r="GO5" s="9" t="n">
        <v>5.09671315652944</v>
      </c>
      <c r="GP5" s="9" t="n">
        <v>4.26392406994842</v>
      </c>
      <c r="GQ5" s="9" t="n">
        <v>6.10061952574236</v>
      </c>
      <c r="GR5" s="9" t="n">
        <v>8.74346140934477</v>
      </c>
      <c r="GS5" s="9" t="n">
        <v>1.65019684438612</v>
      </c>
      <c r="GT5" s="9" t="n">
        <v>7.32508316293832</v>
      </c>
      <c r="GU5" s="9" t="n">
        <v>2.83840449232459</v>
      </c>
      <c r="GV5" s="9" t="n">
        <v>2.3036286507767</v>
      </c>
      <c r="GW5" s="9" t="n">
        <v>1.27417828913236</v>
      </c>
      <c r="GX5" s="9" t="n">
        <v>2.45139927365947</v>
      </c>
      <c r="GY5" s="9" t="n">
        <v>0.0856959746086001</v>
      </c>
      <c r="GZ5" s="9" t="n">
        <v>1.66447950682089</v>
      </c>
      <c r="HA5" s="9" t="n">
        <v>3.02984710226753</v>
      </c>
      <c r="HB5" s="9" t="n">
        <v>5.00250251777703</v>
      </c>
      <c r="HC5" s="9" t="n">
        <v>1.72161015655995</v>
      </c>
      <c r="HD5" s="9" t="n">
        <v>5.31315042573321</v>
      </c>
      <c r="HE5" s="9" t="n">
        <v>3.3748283333842</v>
      </c>
      <c r="HF5" s="9" t="n">
        <v>0.302133243812372</v>
      </c>
      <c r="HG5" s="9" t="n">
        <v>3.60472426526688</v>
      </c>
      <c r="HH5" s="9" t="n">
        <v>2.42503128147221</v>
      </c>
      <c r="HI5" s="9" t="n">
        <v>6.70049134800256</v>
      </c>
      <c r="HJ5" s="9" t="n">
        <v>3.73436689352092</v>
      </c>
      <c r="HK5" s="9" t="n">
        <v>8.14523758659627</v>
      </c>
      <c r="HL5" s="9" t="n">
        <v>0.185399945066683</v>
      </c>
      <c r="HM5" s="9" t="n">
        <v>8.99230933561205</v>
      </c>
      <c r="HN5" s="9" t="n">
        <v>8.24796288949248</v>
      </c>
      <c r="HO5" s="9" t="n">
        <v>6.79497665334025</v>
      </c>
      <c r="HP5" s="9" t="n">
        <v>1.37965025788141</v>
      </c>
      <c r="HQ5" s="9" t="n">
        <v>6.08084353160192</v>
      </c>
      <c r="HR5" s="9" t="n">
        <v>2.36954863124485</v>
      </c>
      <c r="HS5" s="9" t="n">
        <v>6.67796868800928</v>
      </c>
      <c r="HT5" s="9" t="n">
        <v>5.09891048921171</v>
      </c>
      <c r="HU5" s="9" t="n">
        <v>1.45463423566393</v>
      </c>
      <c r="HV5" s="9" t="n">
        <v>3.31522568437758</v>
      </c>
      <c r="HW5" s="9" t="n">
        <v>2.0773033845027</v>
      </c>
      <c r="HX5" s="9" t="n">
        <v>8.90716269417402</v>
      </c>
      <c r="HY5" s="9" t="n">
        <v>2.10284737693411</v>
      </c>
      <c r="HZ5" s="9" t="n">
        <v>0.295815912350841</v>
      </c>
      <c r="IA5" s="9" t="n">
        <v>2.99853511154515</v>
      </c>
      <c r="IB5" s="9" t="n">
        <v>4.30814539017914</v>
      </c>
      <c r="IC5" s="9" t="n">
        <v>4.35236671040986</v>
      </c>
      <c r="ID5" s="9" t="n">
        <v>4.60835596789453</v>
      </c>
      <c r="IE5" s="9" t="n">
        <v>3.52836695455794</v>
      </c>
      <c r="IF5" s="9" t="n">
        <v>6.8608966338084</v>
      </c>
      <c r="IG5" s="9" t="n">
        <v>3.17734305856502</v>
      </c>
      <c r="IH5" s="9" t="n">
        <v>2.60905789361248</v>
      </c>
      <c r="II5" s="9" t="n">
        <v>2.20557267983032</v>
      </c>
      <c r="IJ5" s="9" t="n">
        <v>4.78304391613514</v>
      </c>
      <c r="IK5" s="9" t="n">
        <v>8.93902401806696</v>
      </c>
      <c r="IL5" s="9" t="n">
        <v>8.16254158146916</v>
      </c>
      <c r="IM5" s="9" t="n">
        <v>2.12619403668325</v>
      </c>
      <c r="IN5" s="9" t="n">
        <v>2.39179662465285</v>
      </c>
      <c r="IO5" s="9" t="n">
        <v>6.03277687917722</v>
      </c>
      <c r="IP5" s="9" t="n">
        <v>1.65486617633595</v>
      </c>
      <c r="IQ5" s="9" t="n">
        <v>3.99887081514939</v>
      </c>
      <c r="IR5" s="9" t="n">
        <v>6.21927549058504</v>
      </c>
    </row>
    <row r="6" customFormat="false" ht="13" hidden="false" customHeight="false" outlineLevel="0" collapsed="false">
      <c r="B6" s="10" t="s">
        <v>7</v>
      </c>
      <c r="C6" s="11" t="n">
        <f aca="false">AVERAGE(C3:C5)</f>
        <v>5.59404278695029</v>
      </c>
      <c r="D6" s="11" t="n">
        <f aca="false">AVERAGE(D3:D5)</f>
        <v>5.26874599444563</v>
      </c>
      <c r="E6" s="11" t="n">
        <f aca="false">AVERAGE(E3:E5)</f>
        <v>6.59657582323679</v>
      </c>
      <c r="F6" s="11" t="n">
        <f aca="false">AVERAGE(F3:F5)</f>
        <v>4.46076845606861</v>
      </c>
      <c r="G6" s="11" t="n">
        <f aca="false">AVERAGE(G3:G5)</f>
        <v>5.34894863734855</v>
      </c>
      <c r="H6" s="11" t="n">
        <f aca="false">AVERAGE(H3:H5)</f>
        <v>1.62474440748314</v>
      </c>
      <c r="I6" s="11" t="n">
        <f aca="false">AVERAGE(I3:I5)</f>
        <v>4.83468123416852</v>
      </c>
      <c r="J6" s="11" t="n">
        <f aca="false">AVERAGE(J3:J5)</f>
        <v>3.72255623035371</v>
      </c>
      <c r="K6" s="11" t="n">
        <f aca="false">AVERAGE(K3:K5)</f>
        <v>3.85705130161443</v>
      </c>
      <c r="L6" s="11" t="n">
        <f aca="false">AVERAGE(L3:L5)</f>
        <v>4.45326090273751</v>
      </c>
      <c r="M6" s="11" t="n">
        <f aca="false">AVERAGE(M3:M5)</f>
        <v>2.73128452406385</v>
      </c>
      <c r="N6" s="11" t="n">
        <f aca="false">AVERAGE(N3:N5)</f>
        <v>2.62947477645192</v>
      </c>
      <c r="O6" s="11" t="n">
        <f aca="false">AVERAGE(O3:O5)</f>
        <v>5.67561876277963</v>
      </c>
      <c r="P6" s="11" t="n">
        <f aca="false">AVERAGE(P3:P5)</f>
        <v>4.64690084536271</v>
      </c>
      <c r="Q6" s="11" t="n">
        <f aca="false">AVERAGE(Q3:Q5)</f>
        <v>3.15985595263527</v>
      </c>
      <c r="R6" s="11" t="n">
        <f aca="false">AVERAGE(R3:R5)</f>
        <v>4.0672627948851</v>
      </c>
      <c r="S6" s="11" t="n">
        <f aca="false">AVERAGE(S3:S5)</f>
        <v>5.44059572130497</v>
      </c>
      <c r="T6" s="11" t="n">
        <f aca="false">AVERAGE(T3:T5)</f>
        <v>6.71486556596576</v>
      </c>
      <c r="U6" s="11" t="n">
        <f aca="false">AVERAGE(U3:U5)</f>
        <v>6.02206488235115</v>
      </c>
      <c r="V6" s="11" t="n">
        <f aca="false">AVERAGE(V3:V5)</f>
        <v>5.67827387310404</v>
      </c>
      <c r="W6" s="11" t="n">
        <f aca="false">AVERAGE(W3:W5)</f>
        <v>2.72157963805048</v>
      </c>
      <c r="X6" s="11" t="n">
        <f aca="false">AVERAGE(X3:X5)</f>
        <v>4.57814264351329</v>
      </c>
      <c r="Y6" s="11" t="n">
        <f aca="false">AVERAGE(Y3:Y5)</f>
        <v>5.24658955656606</v>
      </c>
      <c r="Z6" s="11" t="n">
        <f aca="false">AVERAGE(Z3:Z5)</f>
        <v>7.80593279824213</v>
      </c>
      <c r="AA6" s="11" t="n">
        <f aca="false">AVERAGE(AA3:AA5)</f>
        <v>3.59547715689566</v>
      </c>
      <c r="AB6" s="11" t="n">
        <f aca="false">AVERAGE(AB3:AB5)</f>
        <v>3.49540696432386</v>
      </c>
      <c r="AC6" s="11" t="n">
        <f aca="false">AVERAGE(AC3:AC5)</f>
        <v>1.05142368846706</v>
      </c>
      <c r="AD6" s="11" t="n">
        <f aca="false">AVERAGE(AD3:AD5)</f>
        <v>5.17645802179022</v>
      </c>
      <c r="AE6" s="11" t="n">
        <f aca="false">AVERAGE(AE3:AE5)</f>
        <v>1.90160832544939</v>
      </c>
      <c r="AF6" s="11" t="n">
        <f aca="false">AVERAGE(AF3:AF5)</f>
        <v>2.71416364024781</v>
      </c>
      <c r="AG6" s="11" t="n">
        <f aca="false">AVERAGE(AG3:AG5)</f>
        <v>6.19016083254494</v>
      </c>
      <c r="AH6" s="11" t="n">
        <f aca="false">AVERAGE(AH3:AH5)</f>
        <v>6.66652424695578</v>
      </c>
      <c r="AI6" s="11" t="n">
        <f aca="false">AVERAGE(AI3:AI5)</f>
        <v>6.65654469435713</v>
      </c>
      <c r="AJ6" s="11" t="n">
        <f aca="false">AVERAGE(AJ3:AJ5)</f>
        <v>4.94006164738914</v>
      </c>
      <c r="AK6" s="11" t="n">
        <f aca="false">AVERAGE(AK3:AK5)</f>
        <v>2.3955504013184</v>
      </c>
      <c r="AL6" s="11" t="n">
        <f aca="false">AVERAGE(AL3:AL5)</f>
        <v>2.99780266731773</v>
      </c>
      <c r="AM6" s="11" t="n">
        <f aca="false">AVERAGE(AM3:AM5)</f>
        <v>3.58668782616657</v>
      </c>
      <c r="AN6" s="11" t="n">
        <f aca="false">AVERAGE(AN3:AN5)</f>
        <v>6.21698660237434</v>
      </c>
      <c r="AO6" s="11" t="n">
        <f aca="false">AVERAGE(AO3:AO5)</f>
        <v>5.74877162999359</v>
      </c>
      <c r="AP6" s="11" t="n">
        <f aca="false">AVERAGE(AP3:AP5)</f>
        <v>4.70293282876064</v>
      </c>
      <c r="AQ6" s="11" t="n">
        <f aca="false">AVERAGE(AQ3:AQ5)</f>
        <v>4.25714896084475</v>
      </c>
      <c r="AR6" s="11" t="n">
        <f aca="false">AVERAGE(AR3:AR5)</f>
        <v>5.31553086947234</v>
      </c>
      <c r="AS6" s="11" t="n">
        <f aca="false">AVERAGE(AS3:AS5)</f>
        <v>5.18167668691061</v>
      </c>
      <c r="AT6" s="11" t="n">
        <f aca="false">AVERAGE(AT3:AT5)</f>
        <v>4.20706808679464</v>
      </c>
      <c r="AU6" s="11" t="n">
        <f aca="false">AVERAGE(AU3:AU5)</f>
        <v>4.7574083681753</v>
      </c>
      <c r="AV6" s="11" t="n">
        <f aca="false">AVERAGE(AV3:AV5)</f>
        <v>4.218695638905</v>
      </c>
      <c r="AW6" s="11" t="n">
        <f aca="false">AVERAGE(AW3:AW5)</f>
        <v>1.84008301034577</v>
      </c>
      <c r="AX6" s="11" t="n">
        <f aca="false">AVERAGE(AX3:AX5)</f>
        <v>5.36835840937529</v>
      </c>
      <c r="AY6" s="11" t="n">
        <f aca="false">AVERAGE(AY3:AY5)</f>
        <v>4.41938535721915</v>
      </c>
      <c r="AZ6" s="11" t="n">
        <f aca="false">AVERAGE(AZ3:AZ5)</f>
        <v>5.80288094729454</v>
      </c>
      <c r="BA6" s="11" t="n">
        <f aca="false">AVERAGE(BA3:BA5)</f>
        <v>3.52241584521012</v>
      </c>
      <c r="BB6" s="11" t="n">
        <f aca="false">AVERAGE(BB3:BB5)</f>
        <v>4.32114627521592</v>
      </c>
      <c r="BC6" s="11" t="n">
        <f aca="false">AVERAGE(BC3:BC5)</f>
        <v>5.5309610278634</v>
      </c>
      <c r="BD6" s="11" t="n">
        <f aca="false">AVERAGE(BD3:BD5)</f>
        <v>1.30365916928617</v>
      </c>
      <c r="BE6" s="11" t="n">
        <f aca="false">AVERAGE(BE3:BE5)</f>
        <v>6.9118930631428</v>
      </c>
      <c r="BF6" s="11" t="n">
        <f aca="false">AVERAGE(BF3:BF5)</f>
        <v>4.96523941770684</v>
      </c>
      <c r="BG6" s="11" t="n">
        <f aca="false">AVERAGE(BG3:BG5)</f>
        <v>6.51866206854457</v>
      </c>
      <c r="BH6" s="11" t="n">
        <f aca="false">AVERAGE(BH3:BH5)</f>
        <v>4.66576128421888</v>
      </c>
      <c r="BI6" s="11" t="n">
        <f aca="false">AVERAGE(BI3:BI5)</f>
        <v>4.82424390392773</v>
      </c>
      <c r="BJ6" s="11" t="n">
        <f aca="false">AVERAGE(BJ3:BJ5)</f>
        <v>3.94622638630329</v>
      </c>
      <c r="BK6" s="11" t="n">
        <f aca="false">AVERAGE(BK3:BK5)</f>
        <v>5.56346324045534</v>
      </c>
      <c r="BL6" s="11" t="n">
        <f aca="false">AVERAGE(BL3:BL5)</f>
        <v>3.36329233680227</v>
      </c>
      <c r="BM6" s="11" t="n">
        <f aca="false">AVERAGE(BM3:BM5)</f>
        <v>6.1874141666921</v>
      </c>
      <c r="BN6" s="11" t="n">
        <f aca="false">AVERAGE(BN3:BN5)</f>
        <v>4.46910000915555</v>
      </c>
      <c r="BO6" s="11" t="n">
        <f aca="false">AVERAGE(BO3:BO5)</f>
        <v>3.12341685232093</v>
      </c>
      <c r="BP6" s="11" t="n">
        <f aca="false">AVERAGE(BP3:BP5)</f>
        <v>5.79290139469588</v>
      </c>
      <c r="BQ6" s="11" t="n">
        <f aca="false">AVERAGE(BQ3:BQ5)</f>
        <v>6.97122104556414</v>
      </c>
      <c r="BR6" s="11" t="n">
        <f aca="false">AVERAGE(BR3:BR5)</f>
        <v>2.7896969512009</v>
      </c>
      <c r="BS6" s="11" t="n">
        <f aca="false">AVERAGE(BS3:BS5)</f>
        <v>5.32724997711112</v>
      </c>
      <c r="BT6" s="11" t="n">
        <f aca="false">AVERAGE(BT3:BT5)</f>
        <v>3.82573931089206</v>
      </c>
      <c r="BU6" s="11" t="n">
        <f aca="false">AVERAGE(BU3:BU5)</f>
        <v>4.7881710257271</v>
      </c>
      <c r="BV6" s="11" t="n">
        <f aca="false">AVERAGE(BV3:BV5)</f>
        <v>6.72804956205939</v>
      </c>
      <c r="BW6" s="11" t="n">
        <f aca="false">AVERAGE(BW3:BW5)</f>
        <v>4.7106234931486</v>
      </c>
      <c r="BX6" s="11" t="n">
        <f aca="false">AVERAGE(BX3:BX5)</f>
        <v>6.61690115054781</v>
      </c>
      <c r="BY6" s="11" t="n">
        <f aca="false">AVERAGE(BY3:BY5)</f>
        <v>1.38294625690481</v>
      </c>
      <c r="BZ6" s="11" t="n">
        <f aca="false">AVERAGE(BZ3:BZ5)</f>
        <v>6.04651020844142</v>
      </c>
      <c r="CA6" s="11" t="n">
        <f aca="false">AVERAGE(CA3:CA5)</f>
        <v>3.2633136997589</v>
      </c>
      <c r="CB6" s="11" t="n">
        <f aca="false">AVERAGE(CB3:CB5)</f>
        <v>3.26294747764519</v>
      </c>
      <c r="CC6" s="11" t="n">
        <f aca="false">AVERAGE(CC3:CC5)</f>
        <v>7.72875148777734</v>
      </c>
      <c r="CD6" s="11" t="n">
        <f aca="false">AVERAGE(CD3:CD5)</f>
        <v>5.0367442854091</v>
      </c>
      <c r="CE6" s="11" t="n">
        <f aca="false">AVERAGE(CE3:CE5)</f>
        <v>3.2547990356151</v>
      </c>
      <c r="CF6" s="11" t="n">
        <f aca="false">AVERAGE(CF3:CF5)</f>
        <v>4.40574358348338</v>
      </c>
      <c r="CG6" s="11" t="n">
        <f aca="false">AVERAGE(CG3:CG5)</f>
        <v>4.94930875576037</v>
      </c>
      <c r="CH6" s="11" t="n">
        <f aca="false">AVERAGE(CH3:CH5)</f>
        <v>4.16055787835322</v>
      </c>
      <c r="CI6" s="11" t="n">
        <f aca="false">AVERAGE(CI3:CI5)</f>
        <v>3.80852687154759</v>
      </c>
      <c r="CJ6" s="11" t="n">
        <f aca="false">AVERAGE(CJ3:CJ5)</f>
        <v>5.36973174230171</v>
      </c>
      <c r="CK6" s="11" t="n">
        <f aca="false">AVERAGE(CK3:CK5)</f>
        <v>4.78807947019868</v>
      </c>
      <c r="CL6" s="11" t="n">
        <f aca="false">AVERAGE(CL3:CL5)</f>
        <v>5.08572649311808</v>
      </c>
      <c r="CM6" s="11" t="n">
        <f aca="false">AVERAGE(CM3:CM5)</f>
        <v>3.69316690572832</v>
      </c>
      <c r="CN6" s="11" t="n">
        <f aca="false">AVERAGE(CN3:CN5)</f>
        <v>2.93270668660543</v>
      </c>
      <c r="CO6" s="11" t="n">
        <f aca="false">AVERAGE(CO3:CO5)</f>
        <v>6.83800775170141</v>
      </c>
      <c r="CP6" s="11" t="n">
        <f aca="false">AVERAGE(CP3:CP5)</f>
        <v>3.96252327036348</v>
      </c>
      <c r="CQ6" s="11" t="n">
        <f aca="false">AVERAGE(CQ3:CQ5)</f>
        <v>3.29847102267525</v>
      </c>
      <c r="CR6" s="11" t="n">
        <f aca="false">AVERAGE(CR3:CR5)</f>
        <v>4.32004760887478</v>
      </c>
      <c r="CS6" s="11" t="n">
        <f aca="false">AVERAGE(CS3:CS5)</f>
        <v>2.25611133152257</v>
      </c>
      <c r="CT6" s="11" t="n">
        <f aca="false">AVERAGE(CT3:CT5)</f>
        <v>2.28550065614795</v>
      </c>
      <c r="CU6" s="11" t="n">
        <f aca="false">AVERAGE(CU3:CU5)</f>
        <v>6.2662434766686</v>
      </c>
      <c r="CV6" s="11" t="n">
        <f aca="false">AVERAGE(CV3:CV5)</f>
        <v>4.51771599475082</v>
      </c>
      <c r="CW6" s="11" t="n">
        <f aca="false">AVERAGE(CW3:CW5)</f>
        <v>4.17831965086825</v>
      </c>
      <c r="CX6" s="11" t="n">
        <f aca="false">AVERAGE(CX3:CX5)</f>
        <v>6.18082216864528</v>
      </c>
      <c r="CY6" s="11" t="n">
        <f aca="false">AVERAGE(CY3:CY5)</f>
        <v>4.74394970549638</v>
      </c>
      <c r="CZ6" s="11" t="n">
        <f aca="false">AVERAGE(CZ3:CZ5)</f>
        <v>5.49717703787347</v>
      </c>
      <c r="DA6" s="11" t="n">
        <f aca="false">AVERAGE(DA3:DA5)</f>
        <v>5.55412457655568</v>
      </c>
      <c r="DB6" s="11" t="n">
        <f aca="false">AVERAGE(DB3:DB5)</f>
        <v>1.46644489883114</v>
      </c>
      <c r="DC6" s="11" t="n">
        <f aca="false">AVERAGE(DC3:DC5)</f>
        <v>2.73082674642171</v>
      </c>
      <c r="DD6" s="11" t="n">
        <f aca="false">AVERAGE(DD3:DD5)</f>
        <v>5.44599749748222</v>
      </c>
      <c r="DE6" s="11" t="n">
        <f aca="false">AVERAGE(DE3:DE5)</f>
        <v>3.62019714957122</v>
      </c>
      <c r="DF6" s="11" t="n">
        <f aca="false">AVERAGE(DF3:DF5)</f>
        <v>4.32792138431959</v>
      </c>
      <c r="DG6" s="11" t="n">
        <f aca="false">AVERAGE(DG3:DG5)</f>
        <v>7.48384044923246</v>
      </c>
      <c r="DH6" s="11" t="n">
        <f aca="false">AVERAGE(DH3:DH5)</f>
        <v>4.59874263740959</v>
      </c>
      <c r="DI6" s="11" t="n">
        <f aca="false">AVERAGE(DI3:DI5)</f>
        <v>3.7313455610828</v>
      </c>
      <c r="DJ6" s="11" t="n">
        <f aca="false">AVERAGE(DJ3:DJ5)</f>
        <v>3.95171971800897</v>
      </c>
      <c r="DK6" s="11" t="n">
        <f aca="false">AVERAGE(DK3:DK5)</f>
        <v>4.4522537919248</v>
      </c>
      <c r="DL6" s="11" t="n">
        <f aca="false">AVERAGE(DL3:DL5)</f>
        <v>3.76073488570818</v>
      </c>
      <c r="DM6" s="11" t="n">
        <f aca="false">AVERAGE(DM3:DM5)</f>
        <v>3.76760155034028</v>
      </c>
      <c r="DN6" s="11" t="n">
        <f aca="false">AVERAGE(DN3:DN5)</f>
        <v>1.96276741843928</v>
      </c>
      <c r="DO6" s="11" t="n">
        <f aca="false">AVERAGE(DO3:DO5)</f>
        <v>4.71254615924558</v>
      </c>
      <c r="DP6" s="11" t="n">
        <f aca="false">AVERAGE(DP3:DP5)</f>
        <v>3.11847285378582</v>
      </c>
      <c r="DQ6" s="11" t="n">
        <f aca="false">AVERAGE(DQ3:DQ5)</f>
        <v>6.83626819666128</v>
      </c>
      <c r="DR6" s="11" t="n">
        <f aca="false">AVERAGE(DR3:DR5)</f>
        <v>4.00766014587848</v>
      </c>
      <c r="DS6" s="11" t="n">
        <f aca="false">AVERAGE(DS3:DS5)</f>
        <v>6.3673207800531</v>
      </c>
      <c r="DT6" s="11" t="n">
        <f aca="false">AVERAGE(DT3:DT5)</f>
        <v>4.43202002014222</v>
      </c>
      <c r="DU6" s="11" t="n">
        <f aca="false">AVERAGE(DU3:DU5)</f>
        <v>6.48716696676534</v>
      </c>
      <c r="DV6" s="11" t="n">
        <f aca="false">AVERAGE(DV3:DV5)</f>
        <v>3.32786034730064</v>
      </c>
      <c r="DW6" s="11" t="n">
        <f aca="false">AVERAGE(DW3:DW5)</f>
        <v>3.88195440534684</v>
      </c>
      <c r="DX6" s="11" t="n">
        <f aca="false">AVERAGE(DX3:DX5)</f>
        <v>3.20059816278573</v>
      </c>
      <c r="DY6" s="11" t="n">
        <f aca="false">AVERAGE(DY3:DY5)</f>
        <v>7.16165654469436</v>
      </c>
      <c r="DZ6" s="11" t="n">
        <f aca="false">AVERAGE(DZ3:DZ5)</f>
        <v>3.66753135776849</v>
      </c>
      <c r="EA6" s="11" t="n">
        <f aca="false">AVERAGE(EA3:EA5)</f>
        <v>6.82482375560778</v>
      </c>
      <c r="EB6" s="11" t="n">
        <f aca="false">AVERAGE(EB3:EB5)</f>
        <v>6.89834284493545</v>
      </c>
      <c r="EC6" s="11" t="n">
        <f aca="false">AVERAGE(EC3:EC5)</f>
        <v>3.09100619525742</v>
      </c>
      <c r="ED6" s="11" t="n">
        <f aca="false">AVERAGE(ED3:ED5)</f>
        <v>1.35932493057039</v>
      </c>
      <c r="EE6" s="11" t="n">
        <f aca="false">AVERAGE(EE3:EE5)</f>
        <v>3.97918637653737</v>
      </c>
      <c r="EF6" s="11" t="n">
        <f aca="false">AVERAGE(EF3:EF5)</f>
        <v>2.86999114963225</v>
      </c>
      <c r="EG6" s="11" t="n">
        <f aca="false">AVERAGE(EG3:EG5)</f>
        <v>5.36671040986358</v>
      </c>
      <c r="EH6" s="11" t="n">
        <f aca="false">AVERAGE(EH3:EH5)</f>
        <v>6.93075350199896</v>
      </c>
      <c r="EI6" s="11" t="n">
        <f aca="false">AVERAGE(EI3:EI5)</f>
        <v>5.30024109622486</v>
      </c>
      <c r="EJ6" s="11" t="n">
        <f aca="false">AVERAGE(EJ3:EJ5)</f>
        <v>1.98519852290414</v>
      </c>
      <c r="EK6" s="11" t="n">
        <f aca="false">AVERAGE(EK3:EK5)</f>
        <v>7.39713736381115</v>
      </c>
      <c r="EL6" s="11" t="n">
        <f aca="false">AVERAGE(EL3:EL5)</f>
        <v>5.07583849604785</v>
      </c>
      <c r="EM6" s="11" t="n">
        <f aca="false">AVERAGE(EM3:EM5)</f>
        <v>4.67867061372723</v>
      </c>
      <c r="EN6" s="11" t="n">
        <f aca="false">AVERAGE(EN3:EN5)</f>
        <v>6.63905758842738</v>
      </c>
      <c r="EO6" s="11" t="n">
        <f aca="false">AVERAGE(EO3:EO5)</f>
        <v>2.47309793389691</v>
      </c>
      <c r="EP6" s="11" t="n">
        <f aca="false">AVERAGE(EP3:EP5)</f>
        <v>5.33695486312449</v>
      </c>
      <c r="EQ6" s="11" t="n">
        <f aca="false">AVERAGE(EQ3:EQ5)</f>
        <v>1.98629718924528</v>
      </c>
      <c r="ER6" s="11" t="n">
        <f aca="false">AVERAGE(ER3:ER5)</f>
        <v>5.19888912625507</v>
      </c>
      <c r="ES6" s="11" t="n">
        <f aca="false">AVERAGE(ES3:ES5)</f>
        <v>6.66066469313639</v>
      </c>
      <c r="ET6" s="11" t="n">
        <f aca="false">AVERAGE(ET3:ET5)</f>
        <v>1.33817560350352</v>
      </c>
      <c r="EU6" s="11" t="n">
        <f aca="false">AVERAGE(EU3:EU5)</f>
        <v>2.36936552018799</v>
      </c>
      <c r="EV6" s="11" t="n">
        <f aca="false">AVERAGE(EV3:EV5)</f>
        <v>3.48661763359478</v>
      </c>
      <c r="EW6" s="11" t="n">
        <f aca="false">AVERAGE(EW3:EW5)</f>
        <v>5.73540452284311</v>
      </c>
      <c r="EX6" s="11" t="n">
        <f aca="false">AVERAGE(EX3:EX5)</f>
        <v>2.91567735831782</v>
      </c>
      <c r="EY6" s="11" t="n">
        <f aca="false">AVERAGE(EY3:EY5)</f>
        <v>5.25711844233528</v>
      </c>
      <c r="EZ6" s="11" t="n">
        <f aca="false">AVERAGE(EZ3:EZ5)</f>
        <v>6.39286477248451</v>
      </c>
      <c r="FA6" s="11" t="n">
        <f aca="false">AVERAGE(FA3:FA5)</f>
        <v>1.38450270088809</v>
      </c>
      <c r="FB6" s="11" t="n">
        <f aca="false">AVERAGE(FB3:FB5)</f>
        <v>3.98788415173803</v>
      </c>
      <c r="FC6" s="11" t="n">
        <f aca="false">AVERAGE(FC3:FC5)</f>
        <v>3.05767998290963</v>
      </c>
      <c r="FD6" s="11" t="n">
        <f aca="false">AVERAGE(FD3:FD5)</f>
        <v>5.21463667714469</v>
      </c>
      <c r="FE6" s="11" t="n">
        <f aca="false">AVERAGE(FE3:FE5)</f>
        <v>3.38773766289254</v>
      </c>
      <c r="FF6" s="11" t="n">
        <f aca="false">AVERAGE(FF3:FF5)</f>
        <v>5.5103610339671</v>
      </c>
      <c r="FG6" s="11" t="n">
        <f aca="false">AVERAGE(FG3:FG5)</f>
        <v>2.00753807184057</v>
      </c>
      <c r="FH6" s="11" t="n">
        <f aca="false">AVERAGE(FH3:FH5)</f>
        <v>3.81228064821314</v>
      </c>
      <c r="FI6" s="11" t="n">
        <f aca="false">AVERAGE(FI3:FI5)</f>
        <v>8.00222785119175</v>
      </c>
      <c r="FJ6" s="11" t="n">
        <f aca="false">AVERAGE(FJ3:FJ5)</f>
        <v>4.35749382000183</v>
      </c>
      <c r="FK6" s="11" t="n">
        <f aca="false">AVERAGE(FK3:FK5)</f>
        <v>4.14416943876461</v>
      </c>
      <c r="FL6" s="11" t="n">
        <f aca="false">AVERAGE(FL3:FL5)</f>
        <v>4.17804498428297</v>
      </c>
      <c r="FM6" s="11" t="n">
        <f aca="false">AVERAGE(FM3:FM5)</f>
        <v>7.2648396252327</v>
      </c>
      <c r="FN6" s="11" t="n">
        <f aca="false">AVERAGE(FN3:FN5)</f>
        <v>4.47697378460036</v>
      </c>
      <c r="FO6" s="11" t="n">
        <f aca="false">AVERAGE(FO3:FO5)</f>
        <v>1.86938077944273</v>
      </c>
      <c r="FP6" s="11" t="n">
        <f aca="false">AVERAGE(FP3:FP5)</f>
        <v>5.51081881160924</v>
      </c>
      <c r="FQ6" s="11" t="n">
        <f aca="false">AVERAGE(FQ3:FQ5)</f>
        <v>6.43571275978881</v>
      </c>
      <c r="FR6" s="11" t="n">
        <f aca="false">AVERAGE(FR3:FR5)</f>
        <v>6.15811639759514</v>
      </c>
      <c r="FS6" s="11" t="n">
        <f aca="false">AVERAGE(FS3:FS5)</f>
        <v>2.07593005157628</v>
      </c>
      <c r="FT6" s="11" t="n">
        <f aca="false">AVERAGE(FT3:FT5)</f>
        <v>6.39030121768853</v>
      </c>
      <c r="FU6" s="11" t="n">
        <f aca="false">AVERAGE(FU3:FU5)</f>
        <v>4.29725028229621</v>
      </c>
      <c r="FV6" s="11" t="n">
        <f aca="false">AVERAGE(FV3:FV5)</f>
        <v>5.75948362681967</v>
      </c>
      <c r="FW6" s="11" t="n">
        <f aca="false">AVERAGE(FW3:FW5)</f>
        <v>2.300057985168</v>
      </c>
      <c r="FX6" s="11" t="n">
        <f aca="false">AVERAGE(FX3:FX5)</f>
        <v>4.14426099429304</v>
      </c>
      <c r="FY6" s="11" t="n">
        <f aca="false">AVERAGE(FY3:FY5)</f>
        <v>3.5301980651265</v>
      </c>
      <c r="FZ6" s="11" t="n">
        <f aca="false">AVERAGE(FZ3:FZ5)</f>
        <v>6.74059266945402</v>
      </c>
      <c r="GA6" s="11" t="n">
        <f aca="false">AVERAGE(GA3:GA5)</f>
        <v>1.87469100009156</v>
      </c>
      <c r="GB6" s="11" t="n">
        <f aca="false">AVERAGE(GB3:GB5)</f>
        <v>5.00378429517502</v>
      </c>
      <c r="GC6" s="11" t="n">
        <f aca="false">AVERAGE(GC3:GC5)</f>
        <v>5.88427381206702</v>
      </c>
      <c r="GD6" s="11" t="n">
        <f aca="false">AVERAGE(GD3:GD5)</f>
        <v>5.33777886288034</v>
      </c>
      <c r="GE6" s="11" t="n">
        <f aca="false">AVERAGE(GE3:GE5)</f>
        <v>3.54814294869839</v>
      </c>
      <c r="GF6" s="11" t="n">
        <f aca="false">AVERAGE(GF3:GF5)</f>
        <v>6.13824884792627</v>
      </c>
      <c r="GG6" s="11" t="n">
        <f aca="false">AVERAGE(GG3:GG5)</f>
        <v>2.36222418897061</v>
      </c>
      <c r="GH6" s="11" t="n">
        <f aca="false">AVERAGE(GH3:GH5)</f>
        <v>5.73274941251869</v>
      </c>
      <c r="GI6" s="11" t="n">
        <f aca="false">AVERAGE(GI3:GI5)</f>
        <v>4.53840754417554</v>
      </c>
      <c r="GJ6" s="11" t="n">
        <f aca="false">AVERAGE(GJ3:GJ5)</f>
        <v>5.16574602496414</v>
      </c>
      <c r="GK6" s="11" t="n">
        <f aca="false">AVERAGE(GK3:GK5)</f>
        <v>6.13788262581256</v>
      </c>
      <c r="GL6" s="11" t="n">
        <f aca="false">AVERAGE(GL3:GL5)</f>
        <v>1.05270546586505</v>
      </c>
      <c r="GM6" s="11" t="n">
        <f aca="false">AVERAGE(GM3:GM5)</f>
        <v>4.49262977996155</v>
      </c>
      <c r="GN6" s="11" t="n">
        <f aca="false">AVERAGE(GN3:GN5)</f>
        <v>4.23123874629963</v>
      </c>
      <c r="GO6" s="11" t="n">
        <f aca="false">AVERAGE(GO3:GO5)</f>
        <v>6.42307809686575</v>
      </c>
      <c r="GP6" s="11" t="n">
        <f aca="false">AVERAGE(GP3:GP5)</f>
        <v>5.05084383678701</v>
      </c>
      <c r="GQ6" s="11" t="n">
        <f aca="false">AVERAGE(GQ3:GQ5)</f>
        <v>5.31855220191046</v>
      </c>
      <c r="GR6" s="11" t="n">
        <f aca="false">AVERAGE(GR3:GR5)</f>
        <v>7.24790185247353</v>
      </c>
      <c r="GS6" s="11" t="n">
        <f aca="false">AVERAGE(GS3:GS5)</f>
        <v>5.00589007232887</v>
      </c>
      <c r="GT6" s="11" t="n">
        <f aca="false">AVERAGE(GT3:GT5)</f>
        <v>4.80529190954314</v>
      </c>
      <c r="GU6" s="11" t="n">
        <f aca="false">AVERAGE(GU3:GU5)</f>
        <v>3.35834833826716</v>
      </c>
      <c r="GV6" s="11" t="n">
        <f aca="false">AVERAGE(GV3:GV5)</f>
        <v>4.39265114291818</v>
      </c>
      <c r="GW6" s="11" t="n">
        <f aca="false">AVERAGE(GW3:GW5)</f>
        <v>4.67748039185766</v>
      </c>
      <c r="GX6" s="11" t="n">
        <f aca="false">AVERAGE(GX3:GX5)</f>
        <v>6.28629413739433</v>
      </c>
      <c r="GY6" s="11" t="n">
        <f aca="false">AVERAGE(GY3:GY5)</f>
        <v>2.87292092654195</v>
      </c>
      <c r="GZ6" s="11" t="n">
        <f aca="false">AVERAGE(GZ3:GZ5)</f>
        <v>2.45277260658589</v>
      </c>
      <c r="HA6" s="11" t="n">
        <f aca="false">AVERAGE(HA3:HA5)</f>
        <v>3.26615192114017</v>
      </c>
      <c r="HB6" s="11" t="n">
        <f aca="false">AVERAGE(HB3:HB5)</f>
        <v>4.1300698873867</v>
      </c>
      <c r="HC6" s="11" t="n">
        <f aca="false">AVERAGE(HC3:HC5)</f>
        <v>3.30552079836421</v>
      </c>
      <c r="HD6" s="11" t="n">
        <f aca="false">AVERAGE(HD3:HD5)</f>
        <v>5.1155735953856</v>
      </c>
      <c r="HE6" s="11" t="n">
        <f aca="false">AVERAGE(HE3:HE5)</f>
        <v>3.49751274147771</v>
      </c>
      <c r="HF6" s="11" t="n">
        <f aca="false">AVERAGE(HF3:HF5)</f>
        <v>2.46714682454909</v>
      </c>
      <c r="HG6" s="11" t="n">
        <f aca="false">AVERAGE(HG3:HG5)</f>
        <v>4.2929471724601</v>
      </c>
      <c r="HH6" s="11" t="n">
        <f aca="false">AVERAGE(HH3:HH5)</f>
        <v>4.79393902401807</v>
      </c>
      <c r="HI6" s="11" t="n">
        <f aca="false">AVERAGE(HI3:HI5)</f>
        <v>5.39921262245552</v>
      </c>
      <c r="HJ6" s="11" t="n">
        <f aca="false">AVERAGE(HJ3:HJ5)</f>
        <v>5.14560380870998</v>
      </c>
      <c r="HK6" s="11" t="n">
        <f aca="false">AVERAGE(HK3:HK5)</f>
        <v>4.89437543870357</v>
      </c>
      <c r="HL6" s="11" t="n">
        <f aca="false">AVERAGE(HL3:HL5)</f>
        <v>4.08484145634327</v>
      </c>
      <c r="HM6" s="11" t="n">
        <f aca="false">AVERAGE(HM3:HM5)</f>
        <v>6.47068697164831</v>
      </c>
      <c r="HN6" s="11" t="n">
        <f aca="false">AVERAGE(HN3:HN5)</f>
        <v>6.19565416425062</v>
      </c>
      <c r="HO6" s="11" t="n">
        <f aca="false">AVERAGE(HO3:HO5)</f>
        <v>5.00552385021516</v>
      </c>
      <c r="HP6" s="11" t="n">
        <f aca="false">AVERAGE(HP3:HP5)</f>
        <v>2.45075838496048</v>
      </c>
      <c r="HQ6" s="11" t="n">
        <f aca="false">AVERAGE(HQ3:HQ5)</f>
        <v>6.33353679006317</v>
      </c>
      <c r="HR6" s="11" t="n">
        <f aca="false">AVERAGE(HR3:HR5)</f>
        <v>3.87783440656758</v>
      </c>
      <c r="HS6" s="11" t="n">
        <f aca="false">AVERAGE(HS3:HS5)</f>
        <v>3.42582476271859</v>
      </c>
      <c r="HT6" s="11" t="n">
        <f aca="false">AVERAGE(HT3:HT5)</f>
        <v>5.22040467543565</v>
      </c>
      <c r="HU6" s="11" t="n">
        <f aca="false">AVERAGE(HU3:HU5)</f>
        <v>2.08389538254952</v>
      </c>
      <c r="HV6" s="11" t="n">
        <f aca="false">AVERAGE(HV3:HV5)</f>
        <v>6.15884884182257</v>
      </c>
      <c r="HW6" s="11" t="n">
        <f aca="false">AVERAGE(HW3:HW5)</f>
        <v>3.55107272560808</v>
      </c>
      <c r="HX6" s="11" t="n">
        <f aca="false">AVERAGE(HX3:HX5)</f>
        <v>5.50019837031159</v>
      </c>
      <c r="HY6" s="11" t="n">
        <f aca="false">AVERAGE(HY3:HY5)</f>
        <v>4.06625568407239</v>
      </c>
      <c r="HZ6" s="11" t="n">
        <f aca="false">AVERAGE(HZ3:HZ5)</f>
        <v>2.95916623432112</v>
      </c>
      <c r="IA6" s="11" t="n">
        <f aca="false">AVERAGE(IA3:IA5)</f>
        <v>6.15527817621387</v>
      </c>
      <c r="IB6" s="11" t="n">
        <f aca="false">AVERAGE(IB3:IB5)</f>
        <v>5.09414960173345</v>
      </c>
      <c r="IC6" s="11" t="n">
        <f aca="false">AVERAGE(IC3:IC5)</f>
        <v>4.28223517563402</v>
      </c>
      <c r="ID6" s="11" t="n">
        <f aca="false">AVERAGE(ID3:ID5)</f>
        <v>5.01586962492752</v>
      </c>
      <c r="IE6" s="11" t="n">
        <f aca="false">AVERAGE(IE3:IE5)</f>
        <v>3.23511459700308</v>
      </c>
      <c r="IF6" s="11" t="n">
        <f aca="false">AVERAGE(IF3:IF5)</f>
        <v>4.02084414197211</v>
      </c>
      <c r="IG6" s="11" t="n">
        <f aca="false">AVERAGE(IG3:IG5)</f>
        <v>5.16089358195746</v>
      </c>
      <c r="IH6" s="11" t="n">
        <f aca="false">AVERAGE(IH3:IH5)</f>
        <v>1.70348216193121</v>
      </c>
      <c r="II6" s="11" t="n">
        <f aca="false">AVERAGE(II3:II5)</f>
        <v>6.38297677541429</v>
      </c>
      <c r="IJ6" s="11" t="n">
        <f aca="false">AVERAGE(IJ3:IJ5)</f>
        <v>3.72457045197912</v>
      </c>
      <c r="IK6" s="11" t="n">
        <f aca="false">AVERAGE(IK3:IK5)</f>
        <v>4.9019745475631</v>
      </c>
      <c r="IL6" s="11" t="n">
        <f aca="false">AVERAGE(IL3:IL5)</f>
        <v>6.65993224890896</v>
      </c>
      <c r="IM6" s="11" t="n">
        <f aca="false">AVERAGE(IM3:IM5)</f>
        <v>3.65663624988556</v>
      </c>
      <c r="IN6" s="11" t="n">
        <f aca="false">AVERAGE(IN3:IN5)</f>
        <v>1.57448042237617</v>
      </c>
      <c r="IO6" s="11" t="n">
        <f aca="false">AVERAGE(IO3:IO5)</f>
        <v>5.11630603961303</v>
      </c>
      <c r="IP6" s="11" t="n">
        <f aca="false">AVERAGE(IP3:IP5)</f>
        <v>1.55488753929258</v>
      </c>
      <c r="IQ6" s="11" t="n">
        <f aca="false">AVERAGE(IQ3:IQ5)</f>
        <v>4.41883602404859</v>
      </c>
      <c r="IR6" s="11" t="n">
        <f aca="false">AVERAGE(IR3:IR5)</f>
        <v>6.74333933530686</v>
      </c>
    </row>
    <row r="7" customFormat="false" ht="13" hidden="false" customHeight="fals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</row>
    <row r="8" customFormat="false" ht="13" hidden="false" customHeight="false" outlineLevel="0" collapsed="false">
      <c r="C8" s="9" t="n">
        <v>8.85250404370251</v>
      </c>
      <c r="D8" s="9" t="n">
        <v>4.89757988219855</v>
      </c>
      <c r="E8" s="9" t="n">
        <v>2.04763939329203</v>
      </c>
      <c r="F8" s="9" t="n">
        <v>5.21372112186041</v>
      </c>
      <c r="G8" s="9" t="n">
        <v>7.64094973601489</v>
      </c>
      <c r="H8" s="9" t="n">
        <v>1.05224768822291</v>
      </c>
      <c r="I8" s="9" t="n">
        <v>1.1362956633198</v>
      </c>
      <c r="J8" s="9" t="n">
        <v>1.75429548020875</v>
      </c>
      <c r="K8" s="9" t="n">
        <v>3.85714285714286</v>
      </c>
      <c r="L8" s="9" t="n">
        <v>1.70265816217536</v>
      </c>
      <c r="M8" s="9" t="n">
        <v>2.00479140598773</v>
      </c>
      <c r="N8" s="9" t="n">
        <v>3.92608417004913</v>
      </c>
      <c r="O8" s="9" t="n">
        <v>6.90539262062441</v>
      </c>
      <c r="P8" s="9" t="n">
        <v>0.73665578173162</v>
      </c>
      <c r="Q8" s="9" t="n">
        <v>3.94421216467788</v>
      </c>
      <c r="R8" s="9" t="n">
        <v>6.1890621662038</v>
      </c>
      <c r="S8" s="9" t="n">
        <v>6.2286141544847</v>
      </c>
      <c r="T8" s="9" t="n">
        <v>6.52717673268838</v>
      </c>
      <c r="U8" s="9" t="n">
        <v>0.234839930417798</v>
      </c>
      <c r="V8" s="9" t="n">
        <v>0.432874538407544</v>
      </c>
      <c r="W8" s="9" t="n">
        <v>7.4676351207007</v>
      </c>
      <c r="X8" s="9" t="n">
        <v>1.11954100161748</v>
      </c>
      <c r="Y8" s="9" t="n">
        <v>5.33127842036195</v>
      </c>
      <c r="Z8" s="9" t="n">
        <v>5.5394756920072</v>
      </c>
      <c r="AA8" s="9" t="n">
        <v>3.91262550737022</v>
      </c>
      <c r="AB8" s="9" t="n">
        <v>1.56614886928922</v>
      </c>
      <c r="AC8" s="9" t="n">
        <v>2.01083407086398</v>
      </c>
      <c r="AD8" s="9" t="n">
        <v>4.32160405285806</v>
      </c>
      <c r="AE8" s="9" t="n">
        <v>4.46800134281442</v>
      </c>
      <c r="AF8" s="9" t="n">
        <v>8.24796288949248</v>
      </c>
      <c r="AG8" s="9" t="n">
        <v>8.46110415967284</v>
      </c>
      <c r="AH8" s="9" t="n">
        <v>2.44206060975982</v>
      </c>
      <c r="AI8" s="9" t="n">
        <v>0.851191747795038</v>
      </c>
      <c r="AJ8" s="9" t="n">
        <v>7.53328043458358</v>
      </c>
      <c r="AK8" s="9" t="n">
        <v>1.76747947630238</v>
      </c>
      <c r="AL8" s="9" t="n">
        <v>5.39747306741539</v>
      </c>
      <c r="AM8" s="9" t="n">
        <v>4.24222540971099</v>
      </c>
      <c r="AN8" s="9" t="n">
        <v>2.61290322580645</v>
      </c>
      <c r="AO8" s="9" t="n">
        <v>5.78063295388653</v>
      </c>
      <c r="AP8" s="9" t="n">
        <v>2.16437269203772</v>
      </c>
      <c r="AQ8" s="9" t="n">
        <v>7.10205389568773</v>
      </c>
      <c r="AR8" s="9" t="n">
        <v>5.85726493118076</v>
      </c>
      <c r="AS8" s="9" t="n">
        <v>7.81673635059664</v>
      </c>
      <c r="AT8" s="9" t="n">
        <v>3.60335093234046</v>
      </c>
      <c r="AU8" s="9" t="n">
        <v>0.381237220374157</v>
      </c>
      <c r="AV8" s="9" t="n">
        <v>2.53736991485336</v>
      </c>
      <c r="AW8" s="9" t="n">
        <v>3.1759697256386</v>
      </c>
      <c r="AX8" s="9" t="n">
        <v>8.21060823389386</v>
      </c>
      <c r="AY8" s="9" t="n">
        <v>0.834986419263283</v>
      </c>
      <c r="AZ8" s="9" t="n">
        <v>8.2578508865627</v>
      </c>
      <c r="BA8" s="9" t="n">
        <v>2.93646046327097</v>
      </c>
      <c r="BB8" s="9" t="n">
        <v>6.31293679616688</v>
      </c>
      <c r="BC8" s="9" t="n">
        <v>2.66426587725456</v>
      </c>
      <c r="BD8" s="9" t="n">
        <v>4.93768120365001</v>
      </c>
      <c r="BE8" s="9" t="n">
        <v>6.99713126010926</v>
      </c>
      <c r="BF8" s="9" t="n">
        <v>3.30176702169866</v>
      </c>
      <c r="BG8" s="9" t="n">
        <v>6.20307016205329</v>
      </c>
      <c r="BH8" s="9" t="n">
        <v>3.69371623889889</v>
      </c>
      <c r="BI8" s="9" t="n">
        <v>2.83675649281289</v>
      </c>
      <c r="BJ8" s="9" t="n">
        <v>1.99655140842921</v>
      </c>
      <c r="BK8" s="9" t="n">
        <v>1.86745811334574</v>
      </c>
      <c r="BL8" s="9" t="n">
        <v>1.45902890102847</v>
      </c>
      <c r="BM8" s="9" t="n">
        <v>0.96050904873806</v>
      </c>
      <c r="BN8" s="9" t="n">
        <v>5.73256630146184</v>
      </c>
      <c r="BO8" s="9" t="n">
        <v>8.08893093661306</v>
      </c>
      <c r="BP8" s="9" t="n">
        <v>7.68819238868374</v>
      </c>
      <c r="BQ8" s="9" t="n">
        <v>5.49882503738517</v>
      </c>
      <c r="BR8" s="9" t="n">
        <v>0.26670125431074</v>
      </c>
      <c r="BS8" s="9" t="n">
        <v>5.44746238593707</v>
      </c>
      <c r="BT8" s="9" t="n">
        <v>6.98916592913602</v>
      </c>
      <c r="BU8" s="9" t="n">
        <v>2.92876979888302</v>
      </c>
      <c r="BV8" s="9" t="n">
        <v>3.09933774834437</v>
      </c>
      <c r="BW8" s="9" t="n">
        <v>0.725119785149693</v>
      </c>
      <c r="BX8" s="9" t="n">
        <v>7.02734458449049</v>
      </c>
      <c r="BY8" s="9" t="n">
        <v>2.39014862514115</v>
      </c>
      <c r="BZ8" s="9" t="n">
        <v>3.29462569048128</v>
      </c>
      <c r="CA8" s="9" t="n">
        <v>0.0997039704580828</v>
      </c>
      <c r="CB8" s="9" t="n">
        <v>1.54362620929594</v>
      </c>
      <c r="CC8" s="9" t="n">
        <v>3.55940427869503</v>
      </c>
      <c r="CD8" s="9" t="n">
        <v>6.40824610126041</v>
      </c>
      <c r="CE8" s="9" t="n">
        <v>8.19220557267983</v>
      </c>
      <c r="CF8" s="9" t="n">
        <v>6.83425397503586</v>
      </c>
      <c r="CG8" s="9" t="n">
        <v>6.55436872463149</v>
      </c>
      <c r="CH8" s="9" t="n">
        <v>7.60277108066042</v>
      </c>
      <c r="CI8" s="9" t="n">
        <v>3.19327372051149</v>
      </c>
      <c r="CJ8" s="9" t="n">
        <v>1.52851954710532</v>
      </c>
      <c r="CK8" s="9" t="n">
        <v>2.83510849330119</v>
      </c>
      <c r="CL8" s="9" t="n">
        <v>8.55366679891354</v>
      </c>
      <c r="CM8" s="9" t="n">
        <v>4.78606524857326</v>
      </c>
      <c r="CN8" s="9" t="n">
        <v>0.0186773277993103</v>
      </c>
      <c r="CO8" s="9" t="n">
        <v>7.57557908871731</v>
      </c>
      <c r="CP8" s="9" t="n">
        <v>0.233741264076663</v>
      </c>
      <c r="CQ8" s="9" t="n">
        <v>5.07776116214484</v>
      </c>
      <c r="CR8" s="9" t="n">
        <v>8.37595751823481</v>
      </c>
      <c r="CS8" s="9" t="n">
        <v>0.464461195715201</v>
      </c>
      <c r="CT8" s="9" t="n">
        <v>0.174413281655324</v>
      </c>
      <c r="CU8" s="9" t="n">
        <v>5.26837977233192</v>
      </c>
      <c r="CV8" s="9" t="n">
        <v>3.10153508102664</v>
      </c>
      <c r="CW8" s="9" t="n">
        <v>6.41868343150121</v>
      </c>
      <c r="CX8" s="9" t="n">
        <v>3.29380169072542</v>
      </c>
      <c r="CY8" s="9" t="n">
        <v>0.267525254066591</v>
      </c>
      <c r="CZ8" s="9" t="n">
        <v>5.55677968688009</v>
      </c>
      <c r="DA8" s="9" t="n">
        <v>3.1605883968627</v>
      </c>
      <c r="DB8" s="9" t="n">
        <v>6.88589129306925</v>
      </c>
      <c r="DC8" s="9" t="n">
        <v>0.984405041657765</v>
      </c>
      <c r="DD8" s="9" t="n">
        <v>5.41285439619129</v>
      </c>
      <c r="DE8" s="9" t="n">
        <v>4.14499343852046</v>
      </c>
      <c r="DF8" s="9" t="n">
        <v>4.8692892239143</v>
      </c>
      <c r="DG8" s="9" t="n">
        <v>8.50202948088015</v>
      </c>
      <c r="DH8" s="9" t="n">
        <v>3.96700949125645</v>
      </c>
      <c r="DI8" s="9" t="n">
        <v>3.79177220984527</v>
      </c>
      <c r="DJ8" s="9" t="n">
        <v>3.88158818323313</v>
      </c>
      <c r="DK8" s="9" t="n">
        <v>2.86147648548845</v>
      </c>
      <c r="DL8" s="9" t="n">
        <v>2.66728720969268</v>
      </c>
      <c r="DM8" s="9" t="n">
        <v>7.5003204443495</v>
      </c>
      <c r="DN8" s="9" t="n">
        <v>1.32032227546007</v>
      </c>
      <c r="DO8" s="9" t="n">
        <v>4.67537461470382</v>
      </c>
      <c r="DP8" s="9" t="n">
        <v>0.689962462233345</v>
      </c>
      <c r="DQ8" s="9" t="n">
        <v>4.41032135990478</v>
      </c>
      <c r="DR8" s="9" t="n">
        <v>4.91790520950957</v>
      </c>
      <c r="DS8" s="9" t="n">
        <v>2.27808465834529</v>
      </c>
      <c r="DT8" s="9" t="n">
        <v>6.91335795159765</v>
      </c>
      <c r="DU8" s="9" t="n">
        <v>6.3810541093173</v>
      </c>
      <c r="DV8" s="9" t="n">
        <v>6.94933927426985</v>
      </c>
      <c r="DW8" s="9" t="n">
        <v>0.649037141026032</v>
      </c>
      <c r="DX8" s="9" t="n">
        <v>4.13208410901212</v>
      </c>
      <c r="DY8" s="9" t="n">
        <v>2.15421002838221</v>
      </c>
      <c r="DZ8" s="9" t="n">
        <v>1.66585283974731</v>
      </c>
      <c r="EA8" s="9" t="n">
        <v>2.8109378337962</v>
      </c>
      <c r="EB8" s="9" t="n">
        <v>5.85589159825434</v>
      </c>
      <c r="EC8" s="9" t="n">
        <v>4.17355876339</v>
      </c>
      <c r="ED8" s="9" t="n">
        <v>4.04309213538011</v>
      </c>
      <c r="EE8" s="9" t="n">
        <v>8.93380535294656</v>
      </c>
      <c r="EF8" s="9" t="n">
        <v>8.53526413769952</v>
      </c>
      <c r="EG8" s="9" t="n">
        <v>1.02478102969451</v>
      </c>
      <c r="EH8" s="9" t="n">
        <v>5.44471572008423</v>
      </c>
      <c r="EI8" s="9" t="n">
        <v>5.85616626483963</v>
      </c>
      <c r="EJ8" s="9" t="n">
        <v>6.5576647236549</v>
      </c>
      <c r="EK8" s="9" t="n">
        <v>1.96963408307138</v>
      </c>
      <c r="EL8" s="9" t="n">
        <v>4.29111606189154</v>
      </c>
      <c r="EM8" s="9" t="n">
        <v>5.24750511185034</v>
      </c>
      <c r="EN8" s="9" t="n">
        <v>7.86315500350963</v>
      </c>
      <c r="EO8" s="9" t="n">
        <v>4.5385906552324</v>
      </c>
      <c r="EP8" s="9" t="n">
        <v>2.32560197759941</v>
      </c>
      <c r="EQ8" s="9" t="n">
        <v>4.12494277779473</v>
      </c>
      <c r="ER8" s="9" t="n">
        <v>1.51203955198828</v>
      </c>
      <c r="ES8" s="9" t="n">
        <v>8.65529343546861</v>
      </c>
      <c r="ET8" s="9" t="n">
        <v>5.57847834711753</v>
      </c>
      <c r="EU8" s="9" t="n">
        <v>6.94988860744041</v>
      </c>
      <c r="EV8" s="9" t="n">
        <v>4.06341746269112</v>
      </c>
      <c r="EW8" s="9" t="n">
        <v>7.25559251686148</v>
      </c>
      <c r="EX8" s="9" t="n">
        <v>1.61229285561693</v>
      </c>
      <c r="EY8" s="9" t="n">
        <v>1.01516769920957</v>
      </c>
      <c r="EZ8" s="9" t="n">
        <v>1.09262367625965</v>
      </c>
      <c r="FA8" s="9" t="n">
        <v>4.87643055513169</v>
      </c>
      <c r="FB8" s="9" t="n">
        <v>6.15417950987274</v>
      </c>
      <c r="FC8" s="9" t="n">
        <v>6.35084078493606</v>
      </c>
      <c r="FD8" s="9" t="n">
        <v>0.704794457838679</v>
      </c>
      <c r="FE8" s="9" t="n">
        <v>3.17954039124729</v>
      </c>
      <c r="FF8" s="9" t="n">
        <v>6.69719534897916</v>
      </c>
      <c r="FG8" s="9" t="n">
        <v>1.85729544969024</v>
      </c>
      <c r="FH8" s="9" t="n">
        <v>6.37803277687918</v>
      </c>
      <c r="FI8" s="9" t="n">
        <v>4.87835322122868</v>
      </c>
      <c r="FJ8" s="9" t="n">
        <v>4.17383342997528</v>
      </c>
      <c r="FK8" s="9" t="n">
        <v>1.89410077211829</v>
      </c>
      <c r="FL8" s="9" t="n">
        <v>8.98764000366222</v>
      </c>
      <c r="FM8" s="9" t="n">
        <v>2.03857539597766</v>
      </c>
      <c r="FN8" s="9" t="n">
        <v>7.29047517319254</v>
      </c>
      <c r="FO8" s="9" t="n">
        <v>4.03512680440687</v>
      </c>
      <c r="FP8" s="9" t="n">
        <v>3.34928434095279</v>
      </c>
      <c r="FQ8" s="9" t="n">
        <v>0.2211066011536</v>
      </c>
      <c r="FR8" s="9" t="n">
        <v>0.617175817133091</v>
      </c>
      <c r="FS8" s="9" t="n">
        <v>1.21485030671102</v>
      </c>
      <c r="FT8" s="9" t="n">
        <v>3.13037507248146</v>
      </c>
      <c r="FU8" s="9" t="n">
        <v>8.43473616748558</v>
      </c>
      <c r="FV8" s="9" t="n">
        <v>2.02786339915159</v>
      </c>
      <c r="FW8" s="9" t="n">
        <v>3.98184148686178</v>
      </c>
      <c r="FX8" s="9" t="n">
        <v>5.46668904690695</v>
      </c>
      <c r="FY8" s="9" t="n">
        <v>1.36838892788476</v>
      </c>
      <c r="FZ8" s="9" t="n">
        <v>5.5823236793115</v>
      </c>
      <c r="GA8" s="9" t="n">
        <v>5.07556382946257</v>
      </c>
      <c r="GB8" s="9" t="n">
        <v>5.13406781212806</v>
      </c>
      <c r="GC8" s="9" t="n">
        <v>8.87200537125767</v>
      </c>
      <c r="GD8" s="9" t="n">
        <v>6.44862208929716</v>
      </c>
      <c r="GE8" s="9" t="n">
        <v>3.05209509567553</v>
      </c>
      <c r="GF8" s="9" t="n">
        <v>0.616626483962523</v>
      </c>
      <c r="GG8" s="9" t="n">
        <v>6.1530808435316</v>
      </c>
      <c r="GH8" s="9" t="n">
        <v>2.95211645863216</v>
      </c>
      <c r="GI8" s="9" t="n">
        <v>8.17133091219825</v>
      </c>
      <c r="GJ8" s="9" t="n">
        <v>1.91525009918516</v>
      </c>
      <c r="GK8" s="9" t="n">
        <v>2.65959654530473</v>
      </c>
      <c r="GL8" s="9" t="n">
        <v>1.35273293252358</v>
      </c>
      <c r="GM8" s="9" t="n">
        <v>3.26660969878231</v>
      </c>
      <c r="GN8" s="9" t="n">
        <v>0.437818536942656</v>
      </c>
      <c r="GO8" s="9" t="n">
        <v>3.11691640980255</v>
      </c>
      <c r="GP8" s="9" t="n">
        <v>8.43858149967956</v>
      </c>
      <c r="GQ8" s="9" t="n">
        <v>7.81673635059664</v>
      </c>
      <c r="GR8" s="9" t="n">
        <v>0.820703756828517</v>
      </c>
      <c r="GS8" s="9" t="n">
        <v>4.68828394421217</v>
      </c>
      <c r="GT8" s="9" t="n">
        <v>1.53099154637288</v>
      </c>
      <c r="GU8" s="9" t="n">
        <v>1.9350260933256</v>
      </c>
      <c r="GV8" s="9" t="n">
        <v>3.01886043885617</v>
      </c>
      <c r="GW8" s="9" t="n">
        <v>0.725394451734977</v>
      </c>
      <c r="GX8" s="9" t="n">
        <v>4.99920651875362</v>
      </c>
      <c r="GY8" s="9" t="n">
        <v>2.50221259193701</v>
      </c>
      <c r="GZ8" s="9" t="n">
        <v>7.51268044068728</v>
      </c>
      <c r="HA8" s="9" t="n">
        <v>2.08279671620838</v>
      </c>
      <c r="HB8" s="9" t="n">
        <v>1.86965544602802</v>
      </c>
      <c r="HC8" s="9" t="n">
        <v>3.15070039979247</v>
      </c>
      <c r="HD8" s="9" t="n">
        <v>3.97305215613269</v>
      </c>
      <c r="HE8" s="9" t="n">
        <v>1.45765556810205</v>
      </c>
      <c r="HF8" s="9" t="n">
        <v>7.63216040528581</v>
      </c>
      <c r="HG8" s="9" t="n">
        <v>7.32920316171758</v>
      </c>
      <c r="HH8" s="9" t="n">
        <v>7.23032319101535</v>
      </c>
      <c r="HI8" s="9" t="n">
        <v>8.73082674642171</v>
      </c>
      <c r="HJ8" s="9" t="n">
        <v>7.83156834620197</v>
      </c>
      <c r="HK8" s="9" t="n">
        <v>1.16129032258065</v>
      </c>
      <c r="HL8" s="9" t="n">
        <v>1.88805810724204</v>
      </c>
      <c r="HM8" s="9" t="n">
        <v>1.77132480849635</v>
      </c>
      <c r="HN8" s="9" t="n">
        <v>5.54167302468948</v>
      </c>
      <c r="HO8" s="9" t="n">
        <v>5.31699575792718</v>
      </c>
      <c r="HP8" s="9" t="n">
        <v>3.42811365092929</v>
      </c>
      <c r="HQ8" s="9" t="n">
        <v>1.68178350169378</v>
      </c>
      <c r="HR8" s="9" t="n">
        <v>6.31211279641102</v>
      </c>
      <c r="HS8" s="9" t="n">
        <v>7.61705374309519</v>
      </c>
      <c r="HT8" s="9" t="n">
        <v>7.14984588152715</v>
      </c>
      <c r="HU8" s="9" t="n">
        <v>8.9417706839198</v>
      </c>
      <c r="HV8" s="9" t="n">
        <v>6.68373668630024</v>
      </c>
      <c r="HW8" s="9" t="n">
        <v>5.58809167760247</v>
      </c>
      <c r="HX8" s="9" t="n">
        <v>5.78585161900693</v>
      </c>
      <c r="HY8" s="9" t="n">
        <v>0.428205206457717</v>
      </c>
      <c r="HZ8" s="9" t="n">
        <v>2.86834315012055</v>
      </c>
      <c r="IA8" s="9" t="n">
        <v>5.68916898098697</v>
      </c>
      <c r="IB8" s="9" t="n">
        <v>0.141178624835963</v>
      </c>
      <c r="IC8" s="9" t="n">
        <v>2.77742851039155</v>
      </c>
      <c r="ID8" s="9" t="n">
        <v>4.68169194616535</v>
      </c>
      <c r="IE8" s="9" t="n">
        <v>1.42524491103854</v>
      </c>
      <c r="IF8" s="9" t="n">
        <v>3.5959349345378</v>
      </c>
      <c r="IG8" s="9" t="n">
        <v>1.05554368724631</v>
      </c>
      <c r="IH8" s="9" t="n">
        <v>8.32651753288369</v>
      </c>
      <c r="II8" s="9" t="n">
        <v>2.06851405377361</v>
      </c>
      <c r="IJ8" s="9" t="n">
        <v>0.817133091219825</v>
      </c>
      <c r="IK8" s="9" t="n">
        <v>4.21063875240333</v>
      </c>
      <c r="IL8" s="9" t="n">
        <v>3.12048707541124</v>
      </c>
      <c r="IM8" s="9" t="n">
        <v>8.20703756828516</v>
      </c>
      <c r="IN8" s="9" t="n">
        <v>5.52519302957244</v>
      </c>
      <c r="IO8" s="9" t="n">
        <v>8.27076021607105</v>
      </c>
      <c r="IP8" s="9" t="n">
        <v>1.75978881191443</v>
      </c>
      <c r="IQ8" s="9" t="n">
        <v>5.83529160435804</v>
      </c>
      <c r="IR8" s="9" t="n">
        <v>6.65379802850429</v>
      </c>
    </row>
    <row r="9" customFormat="false" ht="13" hidden="false" customHeight="false" outlineLevel="0" collapsed="false">
      <c r="C9" s="9" t="n">
        <v>7.76042970061342</v>
      </c>
      <c r="D9" s="9" t="n">
        <v>7.21439252906888</v>
      </c>
      <c r="E9" s="9" t="n">
        <v>1.2134769737846</v>
      </c>
      <c r="F9" s="9" t="n">
        <v>1.75209814752647</v>
      </c>
      <c r="G9" s="9" t="n">
        <v>3.30259102145451</v>
      </c>
      <c r="H9" s="9" t="n">
        <v>4.84649189733573</v>
      </c>
      <c r="I9" s="9" t="n">
        <v>6.20444349497971</v>
      </c>
      <c r="J9" s="9" t="n">
        <v>5.97125156407361</v>
      </c>
      <c r="K9" s="9" t="n">
        <v>2.87383648182623</v>
      </c>
      <c r="L9" s="9" t="n">
        <v>0.849543748283334</v>
      </c>
      <c r="M9" s="9" t="n">
        <v>5.31315042573321</v>
      </c>
      <c r="N9" s="9" t="n">
        <v>1.47715689565722</v>
      </c>
      <c r="O9" s="9" t="n">
        <v>0.682271797845393</v>
      </c>
      <c r="P9" s="9" t="n">
        <v>6.59831537827693</v>
      </c>
      <c r="Q9" s="9" t="n">
        <v>3.14822840052492</v>
      </c>
      <c r="R9" s="9" t="n">
        <v>3.63521225623341</v>
      </c>
      <c r="S9" s="9" t="n">
        <v>3.14026306955168</v>
      </c>
      <c r="T9" s="9" t="n">
        <v>8.00350962858974</v>
      </c>
      <c r="U9" s="9" t="n">
        <v>3.518753624073</v>
      </c>
      <c r="V9" s="9" t="n">
        <v>1.81087679677725</v>
      </c>
      <c r="W9" s="9" t="n">
        <v>4.89345988341929</v>
      </c>
      <c r="X9" s="9" t="n">
        <v>8.46769615771966</v>
      </c>
      <c r="Y9" s="9" t="n">
        <v>0.891842402417066</v>
      </c>
      <c r="Z9" s="9" t="n">
        <v>5.12884914700766</v>
      </c>
      <c r="AA9" s="9" t="n">
        <v>2.38190862758263</v>
      </c>
      <c r="AB9" s="9" t="n">
        <v>4.53474532303842</v>
      </c>
      <c r="AC9" s="9" t="n">
        <v>6.42307809686575</v>
      </c>
      <c r="AD9" s="9" t="n">
        <v>5.03491317484054</v>
      </c>
      <c r="AE9" s="9" t="n">
        <v>1.89959410382397</v>
      </c>
      <c r="AF9" s="9" t="n">
        <v>0.825922421948912</v>
      </c>
      <c r="AG9" s="9" t="n">
        <v>0.284279915768914</v>
      </c>
      <c r="AH9" s="9" t="n">
        <v>4.00408948026978</v>
      </c>
      <c r="AI9" s="9" t="n">
        <v>1.61778618732261</v>
      </c>
      <c r="AJ9" s="9" t="n">
        <v>4.35538804284799</v>
      </c>
      <c r="AK9" s="9" t="n">
        <v>3.5050202948088</v>
      </c>
      <c r="AL9" s="9" t="n">
        <v>3.23914304025391</v>
      </c>
      <c r="AM9" s="9" t="n">
        <v>3.54731894894253</v>
      </c>
      <c r="AN9" s="9" t="n">
        <v>5.8223822748497</v>
      </c>
      <c r="AO9" s="9" t="n">
        <v>8.04470961638234</v>
      </c>
      <c r="AP9" s="9" t="n">
        <v>8.70418408764916</v>
      </c>
      <c r="AQ9" s="9" t="n">
        <v>7.90325632496109</v>
      </c>
      <c r="AR9" s="9" t="n">
        <v>4.97036652729881</v>
      </c>
      <c r="AS9" s="9" t="n">
        <v>3.31604968413343</v>
      </c>
      <c r="AT9" s="9" t="n">
        <v>2.3327433088168</v>
      </c>
      <c r="AU9" s="9" t="n">
        <v>0.842951750236519</v>
      </c>
      <c r="AV9" s="9" t="n">
        <v>6.61012604144414</v>
      </c>
      <c r="AW9" s="9" t="n">
        <v>8.88244270149846</v>
      </c>
      <c r="AX9" s="9" t="n">
        <v>0.763023773918882</v>
      </c>
      <c r="AY9" s="9" t="n">
        <v>5.04644917142247</v>
      </c>
      <c r="AZ9" s="9" t="n">
        <v>8.39655751213111</v>
      </c>
      <c r="BA9" s="9" t="n">
        <v>0.536698507644887</v>
      </c>
      <c r="BB9" s="9" t="n">
        <v>4.43174535355693</v>
      </c>
      <c r="BC9" s="9" t="n">
        <v>6.10611285744804</v>
      </c>
      <c r="BD9" s="9" t="n">
        <v>5.95559556871242</v>
      </c>
      <c r="BE9" s="9" t="n">
        <v>8.49516281624806</v>
      </c>
      <c r="BF9" s="9" t="n">
        <v>4.38148136844997</v>
      </c>
      <c r="BG9" s="9" t="n">
        <v>4.19690542313913</v>
      </c>
      <c r="BH9" s="9" t="n">
        <v>0.455946531571398</v>
      </c>
      <c r="BI9" s="9" t="n">
        <v>4.91103854487747</v>
      </c>
      <c r="BJ9" s="9" t="n">
        <v>2.61976989043855</v>
      </c>
      <c r="BK9" s="9" t="n">
        <v>3.99447614978484</v>
      </c>
      <c r="BL9" s="9" t="n">
        <v>7.21658986175115</v>
      </c>
      <c r="BM9" s="9" t="n">
        <v>3.4382763145848</v>
      </c>
      <c r="BN9" s="9" t="n">
        <v>6.37363811151463</v>
      </c>
      <c r="BO9" s="9" t="n">
        <v>3.31028168584246</v>
      </c>
      <c r="BP9" s="9" t="n">
        <v>5.44444105349895</v>
      </c>
      <c r="BQ9" s="9" t="n">
        <v>6.05502487258522</v>
      </c>
      <c r="BR9" s="9" t="n">
        <v>6.08578753013703</v>
      </c>
      <c r="BS9" s="9" t="n">
        <v>0.409527878658406</v>
      </c>
      <c r="BT9" s="9" t="n">
        <v>7.6991790520951</v>
      </c>
      <c r="BU9" s="9" t="n">
        <v>3.87170018616291</v>
      </c>
      <c r="BV9" s="9" t="n">
        <v>5.49305703909421</v>
      </c>
      <c r="BW9" s="9" t="n">
        <v>8.48912015137181</v>
      </c>
      <c r="BX9" s="9" t="n">
        <v>0.173039948728904</v>
      </c>
      <c r="BY9" s="9" t="n">
        <v>0.139805291909543</v>
      </c>
      <c r="BZ9" s="9" t="n">
        <v>5.63505966368603</v>
      </c>
      <c r="CA9" s="9" t="n">
        <v>7.27152317880795</v>
      </c>
      <c r="CB9" s="9" t="n">
        <v>4.38670003357036</v>
      </c>
      <c r="CC9" s="9" t="n">
        <v>1.18051698355052</v>
      </c>
      <c r="CD9" s="9" t="n">
        <v>2.13113803521836</v>
      </c>
      <c r="CE9" s="9" t="n">
        <v>0.196386608478042</v>
      </c>
      <c r="CF9" s="9" t="n">
        <v>2.38712729270302</v>
      </c>
      <c r="CG9" s="9" t="n">
        <v>6.45136875515</v>
      </c>
      <c r="CH9" s="9" t="n">
        <v>5.57628101443526</v>
      </c>
      <c r="CI9" s="9" t="n">
        <v>8.17160557878353</v>
      </c>
      <c r="CJ9" s="9" t="n">
        <v>3.04715109714042</v>
      </c>
      <c r="CK9" s="9" t="n">
        <v>6.4719687490463</v>
      </c>
      <c r="CL9" s="9" t="n">
        <v>0.391949217200232</v>
      </c>
      <c r="CM9" s="9" t="n">
        <v>6.34781945249794</v>
      </c>
      <c r="CN9" s="9" t="n">
        <v>0.558397167882321</v>
      </c>
      <c r="CO9" s="9" t="n">
        <v>1.82296212652974</v>
      </c>
      <c r="CP9" s="9" t="n">
        <v>4.98327585680715</v>
      </c>
      <c r="CQ9" s="9" t="n">
        <v>3.90081484420301</v>
      </c>
      <c r="CR9" s="9" t="n">
        <v>3.71129490035707</v>
      </c>
      <c r="CS9" s="9" t="n">
        <v>6.94521927549059</v>
      </c>
      <c r="CT9" s="9" t="n">
        <v>4.54051332132939</v>
      </c>
      <c r="CU9" s="9" t="n">
        <v>3.27292703024384</v>
      </c>
      <c r="CV9" s="9" t="n">
        <v>4.05435346537675</v>
      </c>
      <c r="CW9" s="9" t="n">
        <v>6.94466994232002</v>
      </c>
      <c r="CX9" s="9" t="n">
        <v>0.331247901852474</v>
      </c>
      <c r="CY9" s="9" t="n">
        <v>2.85241248817408</v>
      </c>
      <c r="CZ9" s="9" t="n">
        <v>7.53053376873074</v>
      </c>
      <c r="DA9" s="9" t="n">
        <v>2.13827936643574</v>
      </c>
      <c r="DB9" s="9" t="n">
        <v>0.827570421460616</v>
      </c>
      <c r="DC9" s="9" t="n">
        <v>4.55836664937285</v>
      </c>
      <c r="DD9" s="9" t="n">
        <v>6.67989135410627</v>
      </c>
      <c r="DE9" s="9" t="n">
        <v>0.545487838373974</v>
      </c>
      <c r="DF9" s="9" t="n">
        <v>0.509231849116489</v>
      </c>
      <c r="DG9" s="9" t="n">
        <v>1.29670094912564</v>
      </c>
      <c r="DH9" s="9" t="n">
        <v>0.00521866512039552</v>
      </c>
      <c r="DI9" s="9" t="n">
        <v>3.05017242957854</v>
      </c>
      <c r="DJ9" s="9" t="n">
        <v>5.68971831415754</v>
      </c>
      <c r="DK9" s="9" t="n">
        <v>4.76052125614185</v>
      </c>
      <c r="DL9" s="9" t="n">
        <v>7.59535508285775</v>
      </c>
      <c r="DM9" s="9" t="n">
        <v>3.45393230994598</v>
      </c>
      <c r="DN9" s="9" t="n">
        <v>0.206274605548265</v>
      </c>
      <c r="DO9" s="9" t="n">
        <v>7.53685110019227</v>
      </c>
      <c r="DP9" s="9" t="n">
        <v>0.592455824457534</v>
      </c>
      <c r="DQ9" s="9" t="n">
        <v>3.13422040467544</v>
      </c>
      <c r="DR9" s="9" t="n">
        <v>0.32135990478225</v>
      </c>
      <c r="DS9" s="9" t="n">
        <v>2.99688711203345</v>
      </c>
      <c r="DT9" s="9" t="n">
        <v>8.61079744865261</v>
      </c>
      <c r="DU9" s="9" t="n">
        <v>8.5303201391644</v>
      </c>
      <c r="DV9" s="9" t="n">
        <v>1.67326883754997</v>
      </c>
      <c r="DW9" s="9" t="n">
        <v>1.93282876064333</v>
      </c>
      <c r="DX9" s="9" t="n">
        <v>7.68407238990448</v>
      </c>
      <c r="DY9" s="9" t="n">
        <v>2.1715140232551</v>
      </c>
      <c r="DZ9" s="9" t="n">
        <v>3.62642292550432</v>
      </c>
      <c r="EA9" s="9" t="n">
        <v>7.41022980437635</v>
      </c>
      <c r="EB9" s="9" t="n">
        <v>5.85204626606037</v>
      </c>
      <c r="EC9" s="9" t="n">
        <v>8.47511215552233</v>
      </c>
      <c r="ED9" s="9" t="n">
        <v>3.85961485641041</v>
      </c>
      <c r="EE9" s="9" t="n">
        <v>3.80687887203589</v>
      </c>
      <c r="EF9" s="9" t="n">
        <v>0.963530381176183</v>
      </c>
      <c r="EG9" s="9" t="n">
        <v>2.01660206915494</v>
      </c>
      <c r="EH9" s="9" t="n">
        <v>4.54051332132939</v>
      </c>
      <c r="EI9" s="9" t="n">
        <v>2.50743125705741</v>
      </c>
      <c r="EJ9" s="9" t="n">
        <v>2.80516983550523</v>
      </c>
      <c r="EK9" s="9" t="n">
        <v>4.51359599597156</v>
      </c>
      <c r="EL9" s="9" t="n">
        <v>3.92526017029328</v>
      </c>
      <c r="EM9" s="9" t="n">
        <v>2.21848200933866</v>
      </c>
      <c r="EN9" s="9" t="n">
        <v>1.13657032990509</v>
      </c>
      <c r="EO9" s="9" t="n">
        <v>1.21759697256386</v>
      </c>
      <c r="EP9" s="9" t="n">
        <v>5.73201696829127</v>
      </c>
      <c r="EQ9" s="9" t="n">
        <v>5.37659840693381</v>
      </c>
      <c r="ER9" s="9" t="n">
        <v>8.73467207861568</v>
      </c>
      <c r="ES9" s="9" t="n">
        <v>4.95416119876705</v>
      </c>
      <c r="ET9" s="9" t="n">
        <v>2.12729270302438</v>
      </c>
      <c r="EU9" s="9" t="n">
        <v>2.61784722434156</v>
      </c>
      <c r="EV9" s="9" t="n">
        <v>7.03613391521958</v>
      </c>
      <c r="EW9" s="9" t="n">
        <v>6.51344340342418</v>
      </c>
      <c r="EX9" s="9" t="n">
        <v>7.67445905941954</v>
      </c>
      <c r="EY9" s="9" t="n">
        <v>3.77501754814295</v>
      </c>
      <c r="EZ9" s="9" t="n">
        <v>4.47431867427595</v>
      </c>
      <c r="FA9" s="9" t="n">
        <v>4.62153996398816</v>
      </c>
      <c r="FB9" s="9" t="n">
        <v>1.08108767967772</v>
      </c>
      <c r="FC9" s="9" t="n">
        <v>0.373271889400922</v>
      </c>
      <c r="FD9" s="9" t="n">
        <v>8.10266426587725</v>
      </c>
      <c r="FE9" s="9" t="n">
        <v>7.20395519882809</v>
      </c>
      <c r="FF9" s="9" t="n">
        <v>5.09698782311472</v>
      </c>
      <c r="FG9" s="9" t="n">
        <v>1.09427167577136</v>
      </c>
      <c r="FH9" s="9" t="n">
        <v>1.5974608600116</v>
      </c>
      <c r="FI9" s="9" t="n">
        <v>8.16501358073672</v>
      </c>
      <c r="FJ9" s="9" t="n">
        <v>8.39820551164281</v>
      </c>
      <c r="FK9" s="9" t="n">
        <v>7.17319254127628</v>
      </c>
      <c r="FL9" s="9" t="n">
        <v>0.239509262367626</v>
      </c>
      <c r="FM9" s="9" t="n">
        <v>2.39674062318796</v>
      </c>
      <c r="FN9" s="9" t="n">
        <v>4.80831324198126</v>
      </c>
      <c r="FO9" s="9" t="n">
        <v>6.20169682912687</v>
      </c>
      <c r="FP9" s="9" t="n">
        <v>5.95889156773583</v>
      </c>
      <c r="FQ9" s="9" t="n">
        <v>7.24295785393841</v>
      </c>
      <c r="FR9" s="9" t="n">
        <v>6.6963713492233</v>
      </c>
      <c r="FS9" s="9" t="n">
        <v>4.30320139164403</v>
      </c>
      <c r="FT9" s="9" t="n">
        <v>5.04507583849605</v>
      </c>
      <c r="FU9" s="9" t="n">
        <v>0.127994628742332</v>
      </c>
      <c r="FV9" s="9" t="n">
        <v>1.89547410504471</v>
      </c>
      <c r="FW9" s="9" t="n">
        <v>4.15213476973785</v>
      </c>
      <c r="FX9" s="9" t="n">
        <v>2.61235389263588</v>
      </c>
      <c r="FY9" s="9" t="n">
        <v>1.58098086489456</v>
      </c>
      <c r="FZ9" s="9" t="n">
        <v>7.98840296639912</v>
      </c>
      <c r="GA9" s="9" t="n">
        <v>2.79912717062899</v>
      </c>
      <c r="GB9" s="9" t="n">
        <v>2.41541795098727</v>
      </c>
      <c r="GC9" s="9" t="n">
        <v>6.35935544907987</v>
      </c>
      <c r="GD9" s="9" t="n">
        <v>4.29908139286477</v>
      </c>
      <c r="GE9" s="9" t="n">
        <v>6.78124332407605</v>
      </c>
      <c r="GF9" s="9" t="n">
        <v>7.10562456129643</v>
      </c>
      <c r="GG9" s="9" t="n">
        <v>0.905575731681265</v>
      </c>
      <c r="GH9" s="9" t="n">
        <v>3.44184698019349</v>
      </c>
      <c r="GI9" s="9" t="n">
        <v>3.47398297067171</v>
      </c>
      <c r="GJ9" s="9" t="n">
        <v>1.52742088076418</v>
      </c>
      <c r="GK9" s="9" t="n">
        <v>3.8461561937315</v>
      </c>
      <c r="GL9" s="9" t="n">
        <v>6.76146732993561</v>
      </c>
      <c r="GM9" s="9" t="n">
        <v>3.1674550614948</v>
      </c>
      <c r="GN9" s="9" t="n">
        <v>3.14548173467208</v>
      </c>
      <c r="GO9" s="9" t="n">
        <v>7.75273903622547</v>
      </c>
      <c r="GP9" s="9" t="n">
        <v>6.51728873561815</v>
      </c>
      <c r="GQ9" s="9" t="n">
        <v>0.820154423657949</v>
      </c>
      <c r="GR9" s="9" t="n">
        <v>7.19296853541673</v>
      </c>
      <c r="GS9" s="9" t="n">
        <v>1.88778344065676</v>
      </c>
      <c r="GT9" s="9" t="n">
        <v>4.15076143681143</v>
      </c>
      <c r="GU9" s="9" t="n">
        <v>7.97439497054964</v>
      </c>
      <c r="GV9" s="9" t="n">
        <v>0.642719809564501</v>
      </c>
      <c r="GW9" s="9" t="n">
        <v>8.15128025147252</v>
      </c>
      <c r="GX9" s="9" t="n">
        <v>0.478743858149968</v>
      </c>
      <c r="GY9" s="9" t="n">
        <v>3.78737754448073</v>
      </c>
      <c r="GZ9" s="9" t="n">
        <v>7.58848841822565</v>
      </c>
      <c r="HA9" s="9" t="n">
        <v>3.9455854976043</v>
      </c>
      <c r="HB9" s="9" t="n">
        <v>8.16171758171331</v>
      </c>
      <c r="HC9" s="9" t="n">
        <v>0.662770470290231</v>
      </c>
      <c r="HD9" s="9" t="n">
        <v>7.1300698873867</v>
      </c>
      <c r="HE9" s="9" t="n">
        <v>6.18164616840114</v>
      </c>
      <c r="HF9" s="9" t="n">
        <v>6.28217413861507</v>
      </c>
      <c r="HG9" s="9" t="n">
        <v>1.43403424176763</v>
      </c>
      <c r="HH9" s="9" t="n">
        <v>1.36234626300851</v>
      </c>
      <c r="HI9" s="9" t="n">
        <v>1.1398663289285</v>
      </c>
      <c r="HJ9" s="9" t="n">
        <v>4.38807336649678</v>
      </c>
      <c r="HK9" s="9" t="n">
        <v>7.58354441969054</v>
      </c>
      <c r="HL9" s="9" t="n">
        <v>2.5538499099704</v>
      </c>
      <c r="HM9" s="9" t="n">
        <v>3.40971098971526</v>
      </c>
      <c r="HN9" s="9" t="n">
        <v>0.834162419507431</v>
      </c>
      <c r="HO9" s="9" t="n">
        <v>8.45561082796716</v>
      </c>
      <c r="HP9" s="9" t="n">
        <v>1.11459700308237</v>
      </c>
      <c r="HQ9" s="9" t="n">
        <v>0.621570482497635</v>
      </c>
      <c r="HR9" s="9" t="n">
        <v>2.77275917844173</v>
      </c>
      <c r="HS9" s="9" t="n">
        <v>2.9394817957091</v>
      </c>
      <c r="HT9" s="9" t="n">
        <v>7.443739127781</v>
      </c>
      <c r="HU9" s="9" t="n">
        <v>4.19498275704215</v>
      </c>
      <c r="HV9" s="9" t="n">
        <v>0.63228247932371</v>
      </c>
      <c r="HW9" s="9" t="n">
        <v>1.58592486342967</v>
      </c>
      <c r="HX9" s="9" t="n">
        <v>4.25211340678121</v>
      </c>
      <c r="HY9" s="9" t="n">
        <v>7.81756035035249</v>
      </c>
      <c r="HZ9" s="9" t="n">
        <v>1.43238624225593</v>
      </c>
      <c r="IA9" s="9" t="n">
        <v>6.6279793694876</v>
      </c>
      <c r="IB9" s="9" t="n">
        <v>1.45353556932279</v>
      </c>
      <c r="IC9" s="9" t="n">
        <v>1.87487411114841</v>
      </c>
      <c r="ID9" s="9" t="n">
        <v>4.77425458540605</v>
      </c>
      <c r="IE9" s="9" t="n">
        <v>7.87606433301798</v>
      </c>
      <c r="IF9" s="9" t="n">
        <v>3.2188177129429</v>
      </c>
      <c r="IG9" s="9" t="n">
        <v>7.55223242896817</v>
      </c>
      <c r="IH9" s="9" t="n">
        <v>7.85546433912168</v>
      </c>
      <c r="II9" s="9" t="n">
        <v>0.953367717520676</v>
      </c>
      <c r="IJ9" s="9" t="n">
        <v>7.28196050904874</v>
      </c>
      <c r="IK9" s="9" t="n">
        <v>8.82229071932127</v>
      </c>
      <c r="IL9" s="9" t="n">
        <v>4.34550004577776</v>
      </c>
      <c r="IM9" s="9" t="n">
        <v>2.84444715720084</v>
      </c>
      <c r="IN9" s="9" t="n">
        <v>8.10211493270669</v>
      </c>
      <c r="IO9" s="9" t="n">
        <v>7.04300057985168</v>
      </c>
      <c r="IP9" s="9" t="n">
        <v>0.476546525467696</v>
      </c>
      <c r="IQ9" s="9" t="n">
        <v>8.21912289803766</v>
      </c>
      <c r="IR9" s="9" t="n">
        <v>6.96279793694876</v>
      </c>
    </row>
    <row r="10" customFormat="false" ht="13" hidden="false" customHeight="false" outlineLevel="0" collapsed="false">
      <c r="C10" s="9" t="n">
        <v>4.37955870235298</v>
      </c>
      <c r="D10" s="9" t="n">
        <v>4.18097476119266</v>
      </c>
      <c r="E10" s="9" t="n">
        <v>5.50679036835841</v>
      </c>
      <c r="F10" s="9" t="n">
        <v>0.61223181859798</v>
      </c>
      <c r="G10" s="9" t="n">
        <v>5.77211828974273</v>
      </c>
      <c r="H10" s="9" t="n">
        <v>1.6282235175634</v>
      </c>
      <c r="I10" s="9" t="n">
        <v>5.1898251289407</v>
      </c>
      <c r="J10" s="9" t="n">
        <v>5.53398236030152</v>
      </c>
      <c r="K10" s="9" t="n">
        <v>7.66786706137272</v>
      </c>
      <c r="L10" s="9" t="n">
        <v>3.00183111056856</v>
      </c>
      <c r="M10" s="9" t="n">
        <v>1.27637562181463</v>
      </c>
      <c r="N10" s="9" t="n">
        <v>8.43940549943541</v>
      </c>
      <c r="O10" s="9" t="n">
        <v>0.232642597735527</v>
      </c>
      <c r="P10" s="9" t="n">
        <v>0.860530411694693</v>
      </c>
      <c r="Q10" s="9" t="n">
        <v>7.43412579729606</v>
      </c>
      <c r="R10" s="9" t="n">
        <v>8.08206427198096</v>
      </c>
      <c r="S10" s="9" t="n">
        <v>5.26947843867306</v>
      </c>
      <c r="T10" s="9" t="n">
        <v>3.9266335032197</v>
      </c>
      <c r="U10" s="9" t="n">
        <v>7.74230170598468</v>
      </c>
      <c r="V10" s="9" t="n">
        <v>2.98178044984283</v>
      </c>
      <c r="W10" s="9" t="n">
        <v>5.54936368907743</v>
      </c>
      <c r="X10" s="9" t="n">
        <v>7.64506973479415</v>
      </c>
      <c r="Y10" s="9" t="n">
        <v>8.53773613696707</v>
      </c>
      <c r="Z10" s="9" t="n">
        <v>0.15683462019715</v>
      </c>
      <c r="AA10" s="9" t="n">
        <v>3.78765221106601</v>
      </c>
      <c r="AB10" s="9" t="n">
        <v>1.35905026398511</v>
      </c>
      <c r="AC10" s="9" t="n">
        <v>4.32132938627277</v>
      </c>
      <c r="AD10" s="9" t="n">
        <v>7.45362712485122</v>
      </c>
      <c r="AE10" s="9" t="n">
        <v>3.97415082247383</v>
      </c>
      <c r="AF10" s="9" t="n">
        <v>8.44517349772637</v>
      </c>
      <c r="AG10" s="9" t="n">
        <v>8.19330423902097</v>
      </c>
      <c r="AH10" s="9" t="n">
        <v>3.56874294259468</v>
      </c>
      <c r="AI10" s="9" t="n">
        <v>0.279335917233802</v>
      </c>
      <c r="AJ10" s="9" t="n">
        <v>7.24872585222938</v>
      </c>
      <c r="AK10" s="9" t="n">
        <v>4.78606524857326</v>
      </c>
      <c r="AL10" s="9" t="n">
        <v>1.36317026276437</v>
      </c>
      <c r="AM10" s="9" t="n">
        <v>0.25846125675222</v>
      </c>
      <c r="AN10" s="9" t="n">
        <v>8.16803491317484</v>
      </c>
      <c r="AO10" s="9" t="n">
        <v>3.16580706198309</v>
      </c>
      <c r="AP10" s="9" t="n">
        <v>0.551805169835505</v>
      </c>
      <c r="AQ10" s="9" t="n">
        <v>5.56474501785333</v>
      </c>
      <c r="AR10" s="9" t="n">
        <v>8.72808008056887</v>
      </c>
      <c r="AS10" s="9" t="n">
        <v>2.66673787652211</v>
      </c>
      <c r="AT10" s="9" t="n">
        <v>8.37073885311441</v>
      </c>
      <c r="AU10" s="9" t="n">
        <v>3.89861751152074</v>
      </c>
      <c r="AV10" s="9" t="n">
        <v>2.98727378154851</v>
      </c>
      <c r="AW10" s="9" t="n">
        <v>4.13263344218268</v>
      </c>
      <c r="AX10" s="9" t="n">
        <v>5.31122775963622</v>
      </c>
      <c r="AY10" s="9" t="n">
        <v>3.40861232337413</v>
      </c>
      <c r="AZ10" s="9" t="n">
        <v>1.12421033356731</v>
      </c>
      <c r="BA10" s="9" t="n">
        <v>5.52848902859584</v>
      </c>
      <c r="BB10" s="9" t="n">
        <v>7.51707510605182</v>
      </c>
      <c r="BC10" s="9" t="n">
        <v>1.25714896084475</v>
      </c>
      <c r="BD10" s="9" t="n">
        <v>1.54335154271065</v>
      </c>
      <c r="BE10" s="9" t="n">
        <v>6.39725943784906</v>
      </c>
      <c r="BF10" s="9" t="n">
        <v>3.93762016663106</v>
      </c>
      <c r="BG10" s="9" t="n">
        <v>7.58189642017884</v>
      </c>
      <c r="BH10" s="9" t="n">
        <v>6.34699545274209</v>
      </c>
      <c r="BI10" s="9" t="n">
        <v>5.12390514847255</v>
      </c>
      <c r="BJ10" s="9" t="n">
        <v>0.829493087557604</v>
      </c>
      <c r="BK10" s="9" t="n">
        <v>7.5585497604297</v>
      </c>
      <c r="BL10" s="9" t="n">
        <v>4.5163426618244</v>
      </c>
      <c r="BM10" s="9" t="n">
        <v>4.48063600573748</v>
      </c>
      <c r="BN10" s="9" t="n">
        <v>5.70317697683645</v>
      </c>
      <c r="BO10" s="9" t="n">
        <v>0.793237098300119</v>
      </c>
      <c r="BP10" s="9" t="n">
        <v>4.64708395641957</v>
      </c>
      <c r="BQ10" s="9" t="n">
        <v>0.419690542313913</v>
      </c>
      <c r="BR10" s="9" t="n">
        <v>3.30341502121036</v>
      </c>
      <c r="BS10" s="9" t="n">
        <v>0.760002441480758</v>
      </c>
      <c r="BT10" s="9" t="n">
        <v>5.57655568102054</v>
      </c>
      <c r="BU10" s="9" t="n">
        <v>5.58424634540849</v>
      </c>
      <c r="BV10" s="9" t="n">
        <v>7.72692037720878</v>
      </c>
      <c r="BW10" s="9" t="n">
        <v>7.49922177800836</v>
      </c>
      <c r="BX10" s="9" t="n">
        <v>4.75667592394787</v>
      </c>
      <c r="BY10" s="9" t="n">
        <v>1.50105288857692</v>
      </c>
      <c r="BZ10" s="9" t="n">
        <v>0.255714590899381</v>
      </c>
      <c r="CA10" s="9" t="n">
        <v>7.2998138370922</v>
      </c>
      <c r="CB10" s="9" t="n">
        <v>4.70751060518204</v>
      </c>
      <c r="CC10" s="9" t="n">
        <v>5.93224890896329</v>
      </c>
      <c r="CD10" s="9" t="n">
        <v>8.01916562395093</v>
      </c>
      <c r="CE10" s="9" t="n">
        <v>3.58494827112644</v>
      </c>
      <c r="CF10" s="9" t="n">
        <v>0.399365215002899</v>
      </c>
      <c r="CG10" s="9" t="n">
        <v>5.34611041596728</v>
      </c>
      <c r="CH10" s="9" t="n">
        <v>7.05755790887173</v>
      </c>
      <c r="CI10" s="9" t="n">
        <v>6.71477401043733</v>
      </c>
      <c r="CJ10" s="9" t="n">
        <v>6.90676595355083</v>
      </c>
      <c r="CK10" s="9" t="n">
        <v>1.98336741233558</v>
      </c>
      <c r="CL10" s="9" t="n">
        <v>3.89999084444716</v>
      </c>
      <c r="CM10" s="9" t="n">
        <v>4.92696920682394</v>
      </c>
      <c r="CN10" s="9" t="n">
        <v>2.17645802179022</v>
      </c>
      <c r="CO10" s="9" t="n">
        <v>6.4804834131901</v>
      </c>
      <c r="CP10" s="9" t="n">
        <v>6.23740348521378</v>
      </c>
      <c r="CQ10" s="9" t="n">
        <v>6.1393475142674</v>
      </c>
      <c r="CR10" s="9" t="n">
        <v>6.25800347911008</v>
      </c>
      <c r="CS10" s="9" t="n">
        <v>0.524063844721824</v>
      </c>
      <c r="CT10" s="9" t="n">
        <v>2.79006317331462</v>
      </c>
      <c r="CU10" s="9" t="n">
        <v>1.82296212652974</v>
      </c>
      <c r="CV10" s="9" t="n">
        <v>0.830042420728172</v>
      </c>
      <c r="CW10" s="9" t="n">
        <v>6.50383007293924</v>
      </c>
      <c r="CX10" s="9" t="n">
        <v>4.96349986266671</v>
      </c>
      <c r="CY10" s="9" t="n">
        <v>5.67543565172277</v>
      </c>
      <c r="CZ10" s="9" t="n">
        <v>0.381786553544725</v>
      </c>
      <c r="DA10" s="9" t="n">
        <v>0.630359813226722</v>
      </c>
      <c r="DB10" s="9" t="n">
        <v>0.381237220374157</v>
      </c>
      <c r="DC10" s="9" t="n">
        <v>0.30268257698294</v>
      </c>
      <c r="DD10" s="9" t="n">
        <v>5.87813959166234</v>
      </c>
      <c r="DE10" s="9" t="n">
        <v>4.49189733573412</v>
      </c>
      <c r="DF10" s="9" t="n">
        <v>5.89846491897336</v>
      </c>
      <c r="DG10" s="9" t="n">
        <v>7.63847773674734</v>
      </c>
      <c r="DH10" s="9" t="n">
        <v>8.26059755241554</v>
      </c>
      <c r="DI10" s="9" t="n">
        <v>1.51011688589129</v>
      </c>
      <c r="DJ10" s="9" t="n">
        <v>7.17758720664083</v>
      </c>
      <c r="DK10" s="9" t="n">
        <v>8.31058687093722</v>
      </c>
      <c r="DL10" s="9" t="n">
        <v>6.62743003631703</v>
      </c>
      <c r="DM10" s="9" t="n">
        <v>4.2746360667745</v>
      </c>
      <c r="DN10" s="9" t="n">
        <v>8.43034150212104</v>
      </c>
      <c r="DO10" s="9" t="n">
        <v>6.6793420209357</v>
      </c>
      <c r="DP10" s="9" t="n">
        <v>1.4345835749382</v>
      </c>
      <c r="DQ10" s="9" t="n">
        <v>0.21561326944792</v>
      </c>
      <c r="DR10" s="9" t="n">
        <v>6.41373943296609</v>
      </c>
      <c r="DS10" s="9" t="n">
        <v>2.76424451429792</v>
      </c>
      <c r="DT10" s="9" t="n">
        <v>8.56053346354564</v>
      </c>
      <c r="DU10" s="9" t="n">
        <v>2.58818323313089</v>
      </c>
      <c r="DV10" s="9" t="n">
        <v>4.27655873287149</v>
      </c>
      <c r="DW10" s="9" t="n">
        <v>5.77898495437483</v>
      </c>
      <c r="DX10" s="9" t="n">
        <v>0.580095828119755</v>
      </c>
      <c r="DY10" s="9" t="n">
        <v>6.23575548570208</v>
      </c>
      <c r="DZ10" s="9" t="n">
        <v>5.34830774864956</v>
      </c>
      <c r="EA10" s="9" t="n">
        <v>3.48936429944762</v>
      </c>
      <c r="EB10" s="9" t="n">
        <v>1.09537034211249</v>
      </c>
      <c r="EC10" s="9" t="n">
        <v>3.10180974761193</v>
      </c>
      <c r="ED10" s="9" t="n">
        <v>3.46629230628376</v>
      </c>
      <c r="EE10" s="9" t="n">
        <v>4.12082277901547</v>
      </c>
      <c r="EF10" s="9" t="n">
        <v>4.45591601306192</v>
      </c>
      <c r="EG10" s="9" t="n">
        <v>0.958586382641072</v>
      </c>
      <c r="EH10" s="9" t="n">
        <v>8.93270668660543</v>
      </c>
      <c r="EI10" s="9" t="n">
        <v>2.0259407330546</v>
      </c>
      <c r="EJ10" s="9" t="n">
        <v>0.725394451734977</v>
      </c>
      <c r="EK10" s="9" t="n">
        <v>2.3206579790643</v>
      </c>
      <c r="EL10" s="9" t="n">
        <v>0.69518112735374</v>
      </c>
      <c r="EM10" s="9" t="n">
        <v>1.83669545579394</v>
      </c>
      <c r="EN10" s="9" t="n">
        <v>3.22843104342784</v>
      </c>
      <c r="EO10" s="9" t="n">
        <v>4.01315347758415</v>
      </c>
      <c r="EP10" s="9" t="n">
        <v>5.85122226630451</v>
      </c>
      <c r="EQ10" s="9" t="n">
        <v>6.31513412884915</v>
      </c>
      <c r="ER10" s="9" t="n">
        <v>7.52806176946318</v>
      </c>
      <c r="ES10" s="9" t="n">
        <v>1.36289559617908</v>
      </c>
      <c r="ET10" s="9" t="n">
        <v>8.0556962797937</v>
      </c>
      <c r="EU10" s="9" t="n">
        <v>3.62697225867489</v>
      </c>
      <c r="EV10" s="9" t="n">
        <v>4.17108676412244</v>
      </c>
      <c r="EW10" s="9" t="n">
        <v>3.4827723014008</v>
      </c>
      <c r="EX10" s="9" t="n">
        <v>2.94222846156194</v>
      </c>
      <c r="EY10" s="9" t="n">
        <v>3.25370036927396</v>
      </c>
      <c r="EZ10" s="9" t="n">
        <v>1.05307168797876</v>
      </c>
      <c r="FA10" s="9" t="n">
        <v>7.61293374431593</v>
      </c>
      <c r="FB10" s="9" t="n">
        <v>1.14123966185492</v>
      </c>
      <c r="FC10" s="9" t="n">
        <v>3.25809503463851</v>
      </c>
      <c r="FD10" s="9" t="n">
        <v>6.73839533677175</v>
      </c>
      <c r="FE10" s="9" t="n">
        <v>1.99600207525864</v>
      </c>
      <c r="FF10" s="9" t="n">
        <v>8.98983733634449</v>
      </c>
      <c r="FG10" s="9" t="n">
        <v>1.13162633136998</v>
      </c>
      <c r="FH10" s="9" t="n">
        <v>2.58433790093692</v>
      </c>
      <c r="FI10" s="9" t="n">
        <v>8.24713888973663</v>
      </c>
      <c r="FJ10" s="9" t="n">
        <v>3.53028962065493</v>
      </c>
      <c r="FK10" s="9" t="n">
        <v>2.93234046449171</v>
      </c>
      <c r="FL10" s="9" t="n">
        <v>8.0144962920011</v>
      </c>
      <c r="FM10" s="9" t="n">
        <v>7.69121372112186</v>
      </c>
      <c r="FN10" s="9" t="n">
        <v>3.8906521805475</v>
      </c>
      <c r="FO10" s="9" t="n">
        <v>7.93868831446272</v>
      </c>
      <c r="FP10" s="9" t="n">
        <v>5.7759636219367</v>
      </c>
      <c r="FQ10" s="9" t="n">
        <v>5.63753166295358</v>
      </c>
      <c r="FR10" s="9" t="n">
        <v>3.63768425550096</v>
      </c>
      <c r="FS10" s="9" t="n">
        <v>4.53474532303842</v>
      </c>
      <c r="FT10" s="9" t="n">
        <v>2.53846858119449</v>
      </c>
      <c r="FU10" s="9" t="n">
        <v>6.05584887234108</v>
      </c>
      <c r="FV10" s="9" t="n">
        <v>1.19919431134983</v>
      </c>
      <c r="FW10" s="9" t="n">
        <v>8.54762413403729</v>
      </c>
      <c r="FX10" s="9" t="n">
        <v>0.664143803216651</v>
      </c>
      <c r="FY10" s="9" t="n">
        <v>6.62825403607288</v>
      </c>
      <c r="FZ10" s="9" t="n">
        <v>0.948149052400281</v>
      </c>
      <c r="GA10" s="9" t="n">
        <v>8.75362407300028</v>
      </c>
      <c r="GB10" s="9" t="n">
        <v>3.50364696188238</v>
      </c>
      <c r="GC10" s="9" t="n">
        <v>2.64146855067599</v>
      </c>
      <c r="GD10" s="9" t="n">
        <v>6.04376354258858</v>
      </c>
      <c r="GE10" s="9" t="n">
        <v>3.77391888180181</v>
      </c>
      <c r="GF10" s="9" t="n">
        <v>1.0541703543199</v>
      </c>
      <c r="GG10" s="9" t="n">
        <v>1.68892483291116</v>
      </c>
      <c r="GH10" s="9" t="n">
        <v>1.61998352000488</v>
      </c>
      <c r="GI10" s="9" t="n">
        <v>4.07715079195532</v>
      </c>
      <c r="GJ10" s="9" t="n">
        <v>4.33011871700186</v>
      </c>
      <c r="GK10" s="9" t="n">
        <v>1.65459150975066</v>
      </c>
      <c r="GL10" s="9" t="n">
        <v>3.42014831995605</v>
      </c>
      <c r="GM10" s="9" t="n">
        <v>3.30890835291604</v>
      </c>
      <c r="GN10" s="9" t="n">
        <v>3.2822656941435</v>
      </c>
      <c r="GO10" s="9" t="n">
        <v>5.94131290627766</v>
      </c>
      <c r="GP10" s="9" t="n">
        <v>8.46632282479324</v>
      </c>
      <c r="GQ10" s="9" t="n">
        <v>8.66463209936827</v>
      </c>
      <c r="GR10" s="9" t="n">
        <v>6.61616870632038</v>
      </c>
      <c r="GS10" s="9" t="n">
        <v>1.42002624591815</v>
      </c>
      <c r="GT10" s="9" t="n">
        <v>3.86043885616627</v>
      </c>
      <c r="GU10" s="9" t="n">
        <v>8.52839747306742</v>
      </c>
      <c r="GV10" s="9" t="n">
        <v>2.35114597003082</v>
      </c>
      <c r="GW10" s="9" t="n">
        <v>0.0609759819330424</v>
      </c>
      <c r="GX10" s="9" t="n">
        <v>5.31040375988037</v>
      </c>
      <c r="GY10" s="9" t="n">
        <v>3.09164708395642</v>
      </c>
      <c r="GZ10" s="9" t="n">
        <v>6.46070741904965</v>
      </c>
      <c r="HA10" s="9" t="n">
        <v>6.72191534165471</v>
      </c>
      <c r="HB10" s="9" t="n">
        <v>2.47419660023804</v>
      </c>
      <c r="HC10" s="9" t="n">
        <v>3.1759697256386</v>
      </c>
      <c r="HD10" s="9" t="n">
        <v>2.44315927610096</v>
      </c>
      <c r="HE10" s="9" t="n">
        <v>5.05661183507798</v>
      </c>
      <c r="HF10" s="9" t="n">
        <v>7.7162083803827</v>
      </c>
      <c r="HG10" s="9" t="n">
        <v>5.97235023041475</v>
      </c>
      <c r="HH10" s="9" t="n">
        <v>2.16327402569659</v>
      </c>
      <c r="HI10" s="9" t="n">
        <v>4.01782280953398</v>
      </c>
      <c r="HJ10" s="9" t="n">
        <v>4.36857203894162</v>
      </c>
      <c r="HK10" s="9" t="n">
        <v>5.92208624530778</v>
      </c>
      <c r="HL10" s="9" t="n">
        <v>3.80687887203589</v>
      </c>
      <c r="HM10" s="9" t="n">
        <v>2.91970580156865</v>
      </c>
      <c r="HN10" s="9" t="n">
        <v>0.0936613055818354</v>
      </c>
      <c r="HO10" s="9" t="n">
        <v>4.45426801355022</v>
      </c>
      <c r="HP10" s="9" t="n">
        <v>5.29831843012787</v>
      </c>
      <c r="HQ10" s="9" t="n">
        <v>7.52916043580432</v>
      </c>
      <c r="HR10" s="9" t="n">
        <v>8.43913083285012</v>
      </c>
      <c r="HS10" s="9" t="n">
        <v>4.79760124515519</v>
      </c>
      <c r="HT10" s="9" t="n">
        <v>2.01742606891079</v>
      </c>
      <c r="HU10" s="9" t="n">
        <v>0.154911954100162</v>
      </c>
      <c r="HV10" s="9" t="n">
        <v>2.17920468764306</v>
      </c>
      <c r="HW10" s="9" t="n">
        <v>0.590533158360546</v>
      </c>
      <c r="HX10" s="9" t="n">
        <v>1.16458632160405</v>
      </c>
      <c r="HY10" s="9" t="n">
        <v>5.20520645771661</v>
      </c>
      <c r="HZ10" s="9" t="n">
        <v>3.5393536179693</v>
      </c>
      <c r="IA10" s="9" t="n">
        <v>7.5019684438612</v>
      </c>
      <c r="IB10" s="9" t="n">
        <v>8.61546678060244</v>
      </c>
      <c r="IC10" s="9" t="n">
        <v>0.179357280190435</v>
      </c>
      <c r="ID10" s="9" t="n">
        <v>3.89147618030335</v>
      </c>
      <c r="IE10" s="9" t="n">
        <v>2.58543656727805</v>
      </c>
      <c r="IF10" s="9" t="n">
        <v>2.60878322702719</v>
      </c>
      <c r="IG10" s="9" t="n">
        <v>2.5640125736259</v>
      </c>
      <c r="IH10" s="9" t="n">
        <v>4.02276680806909</v>
      </c>
      <c r="II10" s="9" t="n">
        <v>0.586413159581286</v>
      </c>
      <c r="IJ10" s="9" t="n">
        <v>3.11581774346141</v>
      </c>
      <c r="IK10" s="9" t="n">
        <v>1.60267952513199</v>
      </c>
      <c r="IL10" s="9" t="n">
        <v>2.56154057435835</v>
      </c>
      <c r="IM10" s="9" t="n">
        <v>5.91604358043153</v>
      </c>
      <c r="IN10" s="9" t="n">
        <v>8.22489089632862</v>
      </c>
      <c r="IO10" s="9" t="n">
        <v>2.40662862025819</v>
      </c>
      <c r="IP10" s="9" t="n">
        <v>7.66209906308176</v>
      </c>
      <c r="IQ10" s="9" t="n">
        <v>6.5148167363506</v>
      </c>
      <c r="IR10" s="9" t="n">
        <v>5.39747306741539</v>
      </c>
    </row>
    <row r="11" customFormat="false" ht="13" hidden="false" customHeight="false" outlineLevel="0" collapsed="false">
      <c r="B11" s="10" t="s">
        <v>7</v>
      </c>
      <c r="C11" s="11" t="n">
        <f aca="false">AVERAGE(C8:C10)</f>
        <v>6.99749748222297</v>
      </c>
      <c r="D11" s="11" t="n">
        <f aca="false">AVERAGE(D8:D10)</f>
        <v>5.43098239082003</v>
      </c>
      <c r="E11" s="11" t="n">
        <f aca="false">AVERAGE(E8:E10)</f>
        <v>2.92263557847835</v>
      </c>
      <c r="F11" s="11" t="n">
        <f aca="false">AVERAGE(F8:F10)</f>
        <v>2.52601702932829</v>
      </c>
      <c r="G11" s="11" t="n">
        <f aca="false">AVERAGE(G8:G10)</f>
        <v>5.57188634907071</v>
      </c>
      <c r="H11" s="11" t="n">
        <f aca="false">AVERAGE(H8:H10)</f>
        <v>2.50898770104068</v>
      </c>
      <c r="I11" s="11" t="n">
        <f aca="false">AVERAGE(I8:I10)</f>
        <v>4.1768547624134</v>
      </c>
      <c r="J11" s="11" t="n">
        <f aca="false">AVERAGE(J8:J10)</f>
        <v>4.41984313486129</v>
      </c>
      <c r="K11" s="11" t="n">
        <f aca="false">AVERAGE(K8:K10)</f>
        <v>4.7996154667806</v>
      </c>
      <c r="L11" s="11" t="n">
        <f aca="false">AVERAGE(L8:L10)</f>
        <v>1.85134434034242</v>
      </c>
      <c r="M11" s="11" t="n">
        <f aca="false">AVERAGE(M8:M10)</f>
        <v>2.86477248451186</v>
      </c>
      <c r="N11" s="11" t="n">
        <f aca="false">AVERAGE(N8:N10)</f>
        <v>4.61421552171392</v>
      </c>
      <c r="O11" s="11" t="n">
        <f aca="false">AVERAGE(O8:O10)</f>
        <v>2.60676900540178</v>
      </c>
      <c r="P11" s="11" t="n">
        <f aca="false">AVERAGE(P8:P10)</f>
        <v>2.73183385723441</v>
      </c>
      <c r="Q11" s="11" t="n">
        <f aca="false">AVERAGE(Q8:Q10)</f>
        <v>4.84218878749962</v>
      </c>
      <c r="R11" s="11" t="n">
        <f aca="false">AVERAGE(R8:R10)</f>
        <v>5.96877956480606</v>
      </c>
      <c r="S11" s="11" t="n">
        <f aca="false">AVERAGE(S8:S10)</f>
        <v>4.87945188756981</v>
      </c>
      <c r="T11" s="11" t="n">
        <f aca="false">AVERAGE(T8:T10)</f>
        <v>6.15243995483261</v>
      </c>
      <c r="U11" s="11" t="n">
        <f aca="false">AVERAGE(U8:U10)</f>
        <v>3.83196508682516</v>
      </c>
      <c r="V11" s="11" t="n">
        <f aca="false">AVERAGE(V8:V10)</f>
        <v>1.74184392834254</v>
      </c>
      <c r="W11" s="11" t="n">
        <f aca="false">AVERAGE(W8:W10)</f>
        <v>5.97015289773248</v>
      </c>
      <c r="X11" s="11" t="n">
        <f aca="false">AVERAGE(X8:X10)</f>
        <v>5.74410229804376</v>
      </c>
      <c r="Y11" s="11" t="n">
        <f aca="false">AVERAGE(Y8:Y10)</f>
        <v>4.9202856532487</v>
      </c>
      <c r="Z11" s="11" t="n">
        <f aca="false">AVERAGE(Z8:Z10)</f>
        <v>3.608386486404</v>
      </c>
      <c r="AA11" s="11" t="n">
        <f aca="false">AVERAGE(AA8:AA10)</f>
        <v>3.36072878200629</v>
      </c>
      <c r="AB11" s="11" t="n">
        <f aca="false">AVERAGE(AB8:AB10)</f>
        <v>2.48664815210425</v>
      </c>
      <c r="AC11" s="11" t="n">
        <f aca="false">AVERAGE(AC8:AC10)</f>
        <v>4.2517471846675</v>
      </c>
      <c r="AD11" s="11" t="n">
        <f aca="false">AVERAGE(AD8:AD10)</f>
        <v>5.60338145084994</v>
      </c>
      <c r="AE11" s="11" t="n">
        <f aca="false">AVERAGE(AE8:AE10)</f>
        <v>3.44724875637074</v>
      </c>
      <c r="AF11" s="11" t="n">
        <f aca="false">AVERAGE(AF8:AF10)</f>
        <v>5.83968626972259</v>
      </c>
      <c r="AG11" s="11" t="n">
        <f aca="false">AVERAGE(AG8:AG10)</f>
        <v>5.64622943815424</v>
      </c>
      <c r="AH11" s="11" t="n">
        <f aca="false">AVERAGE(AH8:AH10)</f>
        <v>3.33829767754143</v>
      </c>
      <c r="AI11" s="11" t="n">
        <f aca="false">AVERAGE(AI8:AI10)</f>
        <v>0.916104617450484</v>
      </c>
      <c r="AJ11" s="11" t="n">
        <f aca="false">AVERAGE(AJ8:AJ10)</f>
        <v>6.37913144322031</v>
      </c>
      <c r="AK11" s="11" t="n">
        <f aca="false">AVERAGE(AK8:AK10)</f>
        <v>3.35285500656148</v>
      </c>
      <c r="AL11" s="11" t="n">
        <f aca="false">AVERAGE(AL8:AL10)</f>
        <v>3.33326212347789</v>
      </c>
      <c r="AM11" s="11" t="n">
        <f aca="false">AVERAGE(AM8:AM10)</f>
        <v>2.68266853846858</v>
      </c>
      <c r="AN11" s="11" t="n">
        <f aca="false">AVERAGE(AN8:AN10)</f>
        <v>5.53444013794366</v>
      </c>
      <c r="AO11" s="11" t="n">
        <f aca="false">AVERAGE(AO8:AO10)</f>
        <v>5.66371654408399</v>
      </c>
      <c r="AP11" s="11" t="n">
        <f aca="false">AVERAGE(AP8:AP10)</f>
        <v>3.80678731650746</v>
      </c>
      <c r="AQ11" s="11" t="n">
        <f aca="false">AVERAGE(AQ8:AQ10)</f>
        <v>6.85668507950072</v>
      </c>
      <c r="AR11" s="11" t="n">
        <f aca="false">AVERAGE(AR8:AR10)</f>
        <v>6.51857051301615</v>
      </c>
      <c r="AS11" s="11" t="n">
        <f aca="false">AVERAGE(AS8:AS10)</f>
        <v>4.59984130375073</v>
      </c>
      <c r="AT11" s="11" t="n">
        <f aca="false">AVERAGE(AT8:AT10)</f>
        <v>4.76894436475723</v>
      </c>
      <c r="AU11" s="11" t="n">
        <f aca="false">AVERAGE(AU8:AU10)</f>
        <v>1.70760216071047</v>
      </c>
      <c r="AV11" s="11" t="n">
        <f aca="false">AVERAGE(AV8:AV10)</f>
        <v>4.04492324594867</v>
      </c>
      <c r="AW11" s="11" t="n">
        <f aca="false">AVERAGE(AW8:AW10)</f>
        <v>5.39701528977325</v>
      </c>
      <c r="AX11" s="11" t="n">
        <f aca="false">AVERAGE(AX8:AX10)</f>
        <v>4.76161992248299</v>
      </c>
      <c r="AY11" s="11" t="n">
        <f aca="false">AVERAGE(AY8:AY10)</f>
        <v>3.09668263801996</v>
      </c>
      <c r="AZ11" s="11" t="n">
        <f aca="false">AVERAGE(AZ8:AZ10)</f>
        <v>5.92620624408704</v>
      </c>
      <c r="BA11" s="11" t="n">
        <f aca="false">AVERAGE(BA8:BA10)</f>
        <v>3.00054933317057</v>
      </c>
      <c r="BB11" s="11" t="n">
        <f aca="false">AVERAGE(BB8:BB10)</f>
        <v>6.08725241859188</v>
      </c>
      <c r="BC11" s="11" t="n">
        <f aca="false">AVERAGE(BC8:BC10)</f>
        <v>3.34250923184912</v>
      </c>
      <c r="BD11" s="11" t="n">
        <f aca="false">AVERAGE(BD8:BD10)</f>
        <v>4.14554277169103</v>
      </c>
      <c r="BE11" s="11" t="n">
        <f aca="false">AVERAGE(BE8:BE10)</f>
        <v>7.29651783806879</v>
      </c>
      <c r="BF11" s="11" t="n">
        <f aca="false">AVERAGE(BF8:BF10)</f>
        <v>3.8736228522599</v>
      </c>
      <c r="BG11" s="11" t="n">
        <f aca="false">AVERAGE(BG8:BG10)</f>
        <v>5.99395733512375</v>
      </c>
      <c r="BH11" s="11" t="n">
        <f aca="false">AVERAGE(BH8:BH10)</f>
        <v>3.49888607440413</v>
      </c>
      <c r="BI11" s="11" t="n">
        <f aca="false">AVERAGE(BI8:BI10)</f>
        <v>4.29056672872097</v>
      </c>
      <c r="BJ11" s="11" t="n">
        <f aca="false">AVERAGE(BJ8:BJ10)</f>
        <v>1.81527146214179</v>
      </c>
      <c r="BK11" s="11" t="n">
        <f aca="false">AVERAGE(BK8:BK10)</f>
        <v>4.4734946745201</v>
      </c>
      <c r="BL11" s="11" t="n">
        <f aca="false">AVERAGE(BL8:BL10)</f>
        <v>4.39732047486801</v>
      </c>
      <c r="BM11" s="11" t="n">
        <f aca="false">AVERAGE(BM8:BM10)</f>
        <v>2.95980712302011</v>
      </c>
      <c r="BN11" s="11" t="n">
        <f aca="false">AVERAGE(BN8:BN10)</f>
        <v>5.93646046327097</v>
      </c>
      <c r="BO11" s="11" t="n">
        <f aca="false">AVERAGE(BO8:BO10)</f>
        <v>4.06414990691855</v>
      </c>
      <c r="BP11" s="11" t="n">
        <f aca="false">AVERAGE(BP8:BP10)</f>
        <v>5.92657246620075</v>
      </c>
      <c r="BQ11" s="11" t="n">
        <f aca="false">AVERAGE(BQ8:BQ10)</f>
        <v>3.99118015076144</v>
      </c>
      <c r="BR11" s="11" t="n">
        <f aca="false">AVERAGE(BR8:BR10)</f>
        <v>3.21863460188604</v>
      </c>
      <c r="BS11" s="11" t="n">
        <f aca="false">AVERAGE(BS8:BS10)</f>
        <v>2.20566423535875</v>
      </c>
      <c r="BT11" s="11" t="n">
        <f aca="false">AVERAGE(BT8:BT10)</f>
        <v>6.75496688741722</v>
      </c>
      <c r="BU11" s="11" t="n">
        <f aca="false">AVERAGE(BU8:BU10)</f>
        <v>4.12823877681814</v>
      </c>
      <c r="BV11" s="11" t="n">
        <f aca="false">AVERAGE(BV8:BV10)</f>
        <v>5.43977172154912</v>
      </c>
      <c r="BW11" s="11" t="n">
        <f aca="false">AVERAGE(BW8:BW10)</f>
        <v>5.57115390484329</v>
      </c>
      <c r="BX11" s="11" t="n">
        <f aca="false">AVERAGE(BX8:BX10)</f>
        <v>3.98568681905576</v>
      </c>
      <c r="BY11" s="11" t="n">
        <f aca="false">AVERAGE(BY8:BY10)</f>
        <v>1.3436689352092</v>
      </c>
      <c r="BZ11" s="11" t="n">
        <f aca="false">AVERAGE(BZ8:BZ10)</f>
        <v>3.06179998168889</v>
      </c>
      <c r="CA11" s="11" t="n">
        <f aca="false">AVERAGE(CA8:CA10)</f>
        <v>4.89034699545274</v>
      </c>
      <c r="CB11" s="11" t="n">
        <f aca="false">AVERAGE(CB8:CB10)</f>
        <v>3.54594561601611</v>
      </c>
      <c r="CC11" s="11" t="n">
        <f aca="false">AVERAGE(CC8:CC10)</f>
        <v>3.55739005706961</v>
      </c>
      <c r="CD11" s="11" t="n">
        <f aca="false">AVERAGE(CD8:CD10)</f>
        <v>5.5195165868099</v>
      </c>
      <c r="CE11" s="11" t="n">
        <f aca="false">AVERAGE(CE8:CE10)</f>
        <v>3.99118015076144</v>
      </c>
      <c r="CF11" s="11" t="n">
        <f aca="false">AVERAGE(CF8:CF10)</f>
        <v>3.20691549424726</v>
      </c>
      <c r="CG11" s="11" t="n">
        <f aca="false">AVERAGE(CG8:CG10)</f>
        <v>6.11728263191626</v>
      </c>
      <c r="CH11" s="11" t="n">
        <f aca="false">AVERAGE(CH8:CH10)</f>
        <v>6.74553666798914</v>
      </c>
      <c r="CI11" s="11" t="n">
        <f aca="false">AVERAGE(CI8:CI10)</f>
        <v>6.02655110324412</v>
      </c>
      <c r="CJ11" s="11" t="n">
        <f aca="false">AVERAGE(CJ8:CJ10)</f>
        <v>3.82747886593219</v>
      </c>
      <c r="CK11" s="11" t="n">
        <f aca="false">AVERAGE(CK8:CK10)</f>
        <v>3.76348155156102</v>
      </c>
      <c r="CL11" s="11" t="n">
        <f aca="false">AVERAGE(CL8:CL10)</f>
        <v>4.28186895352031</v>
      </c>
      <c r="CM11" s="11" t="n">
        <f aca="false">AVERAGE(CM8:CM10)</f>
        <v>5.35361796929838</v>
      </c>
      <c r="CN11" s="11" t="n">
        <f aca="false">AVERAGE(CN8:CN10)</f>
        <v>0.917844172490616</v>
      </c>
      <c r="CO11" s="11" t="n">
        <f aca="false">AVERAGE(CO8:CO10)</f>
        <v>5.29300820947905</v>
      </c>
      <c r="CP11" s="11" t="n">
        <f aca="false">AVERAGE(CP8:CP10)</f>
        <v>3.81814020203253</v>
      </c>
      <c r="CQ11" s="11" t="n">
        <f aca="false">AVERAGE(CQ8:CQ10)</f>
        <v>5.03930784020508</v>
      </c>
      <c r="CR11" s="11" t="n">
        <f aca="false">AVERAGE(CR8:CR10)</f>
        <v>6.11508529923399</v>
      </c>
      <c r="CS11" s="11" t="n">
        <f aca="false">AVERAGE(CS8:CS10)</f>
        <v>2.64458143864254</v>
      </c>
      <c r="CT11" s="11" t="n">
        <f aca="false">AVERAGE(CT8:CT10)</f>
        <v>2.50166325876644</v>
      </c>
      <c r="CU11" s="11" t="n">
        <f aca="false">AVERAGE(CU8:CU10)</f>
        <v>3.45475630970183</v>
      </c>
      <c r="CV11" s="11" t="n">
        <f aca="false">AVERAGE(CV8:CV10)</f>
        <v>2.66197698904386</v>
      </c>
      <c r="CW11" s="11" t="n">
        <f aca="false">AVERAGE(CW8:CW10)</f>
        <v>6.62239448225349</v>
      </c>
      <c r="CX11" s="11" t="n">
        <f aca="false">AVERAGE(CX8:CX10)</f>
        <v>2.86284981841487</v>
      </c>
      <c r="CY11" s="11" t="n">
        <f aca="false">AVERAGE(CY8:CY10)</f>
        <v>2.93179113132115</v>
      </c>
      <c r="CZ11" s="11" t="n">
        <f aca="false">AVERAGE(CZ8:CZ10)</f>
        <v>4.48970000305185</v>
      </c>
      <c r="DA11" s="11" t="n">
        <f aca="false">AVERAGE(DA8:DA10)</f>
        <v>1.97640919217505</v>
      </c>
      <c r="DB11" s="11" t="n">
        <f aca="false">AVERAGE(DB8:DB10)</f>
        <v>2.69823297830134</v>
      </c>
      <c r="DC11" s="11" t="n">
        <f aca="false">AVERAGE(DC8:DC10)</f>
        <v>1.94848475600452</v>
      </c>
      <c r="DD11" s="11" t="n">
        <f aca="false">AVERAGE(DD8:DD10)</f>
        <v>5.99029511398663</v>
      </c>
      <c r="DE11" s="11" t="n">
        <f aca="false">AVERAGE(DE8:DE10)</f>
        <v>3.06079287087619</v>
      </c>
      <c r="DF11" s="11" t="n">
        <f aca="false">AVERAGE(DF8:DF10)</f>
        <v>3.75899533066805</v>
      </c>
      <c r="DG11" s="11" t="n">
        <f aca="false">AVERAGE(DG8:DG10)</f>
        <v>5.81240272225104</v>
      </c>
      <c r="DH11" s="11" t="n">
        <f aca="false">AVERAGE(DH8:DH10)</f>
        <v>4.07760856959746</v>
      </c>
      <c r="DI11" s="11" t="n">
        <f aca="false">AVERAGE(DI8:DI10)</f>
        <v>2.78402050843837</v>
      </c>
      <c r="DJ11" s="11" t="n">
        <f aca="false">AVERAGE(DJ8:DJ10)</f>
        <v>5.5829645680105</v>
      </c>
      <c r="DK11" s="11" t="n">
        <f aca="false">AVERAGE(DK8:DK10)</f>
        <v>5.31086153752251</v>
      </c>
      <c r="DL11" s="11" t="n">
        <f aca="false">AVERAGE(DL8:DL10)</f>
        <v>5.63002410962249</v>
      </c>
      <c r="DM11" s="11" t="n">
        <f aca="false">AVERAGE(DM8:DM10)</f>
        <v>5.07629627368999</v>
      </c>
      <c r="DN11" s="11" t="n">
        <f aca="false">AVERAGE(DN8:DN10)</f>
        <v>3.31897946104312</v>
      </c>
      <c r="DO11" s="11" t="n">
        <f aca="false">AVERAGE(DO8:DO10)</f>
        <v>6.29718924527726</v>
      </c>
      <c r="DP11" s="11" t="n">
        <f aca="false">AVERAGE(DP8:DP10)</f>
        <v>0.905667287209693</v>
      </c>
      <c r="DQ11" s="11" t="n">
        <f aca="false">AVERAGE(DQ8:DQ10)</f>
        <v>2.58671834467605</v>
      </c>
      <c r="DR11" s="11" t="n">
        <f aca="false">AVERAGE(DR8:DR10)</f>
        <v>3.88433484908597</v>
      </c>
      <c r="DS11" s="11" t="n">
        <f aca="false">AVERAGE(DS8:DS10)</f>
        <v>2.67973876155889</v>
      </c>
      <c r="DT11" s="11" t="n">
        <f aca="false">AVERAGE(DT8:DT10)</f>
        <v>8.0282296212653</v>
      </c>
      <c r="DU11" s="11" t="n">
        <f aca="false">AVERAGE(DU8:DU10)</f>
        <v>5.8331858272042</v>
      </c>
      <c r="DV11" s="11" t="n">
        <f aca="false">AVERAGE(DV8:DV10)</f>
        <v>4.29972228156377</v>
      </c>
      <c r="DW11" s="11" t="n">
        <f aca="false">AVERAGE(DW8:DW10)</f>
        <v>2.78695028534806</v>
      </c>
      <c r="DX11" s="11" t="n">
        <f aca="false">AVERAGE(DX8:DX10)</f>
        <v>4.13208410901212</v>
      </c>
      <c r="DY11" s="11" t="n">
        <f aca="false">AVERAGE(DY8:DY10)</f>
        <v>3.52049317911313</v>
      </c>
      <c r="DZ11" s="11" t="n">
        <f aca="false">AVERAGE(DZ8:DZ10)</f>
        <v>3.54686117130039</v>
      </c>
      <c r="EA11" s="11" t="n">
        <f aca="false">AVERAGE(EA8:EA10)</f>
        <v>4.57017731254006</v>
      </c>
      <c r="EB11" s="11" t="n">
        <f aca="false">AVERAGE(EB8:EB10)</f>
        <v>4.2677694021424</v>
      </c>
      <c r="EC11" s="11" t="n">
        <f aca="false">AVERAGE(EC8:EC10)</f>
        <v>5.25016022217475</v>
      </c>
      <c r="ED11" s="11" t="n">
        <f aca="false">AVERAGE(ED8:ED10)</f>
        <v>3.78966643269143</v>
      </c>
      <c r="EE11" s="11" t="n">
        <f aca="false">AVERAGE(EE8:EE10)</f>
        <v>5.62050233466598</v>
      </c>
      <c r="EF11" s="11" t="n">
        <f aca="false">AVERAGE(EF8:EF10)</f>
        <v>4.65157017731254</v>
      </c>
      <c r="EG11" s="11" t="n">
        <f aca="false">AVERAGE(EG8:EG10)</f>
        <v>1.33332316049684</v>
      </c>
      <c r="EH11" s="11" t="n">
        <f aca="false">AVERAGE(EH8:EH10)</f>
        <v>6.30597857600635</v>
      </c>
      <c r="EI11" s="11" t="n">
        <f aca="false">AVERAGE(EI8:EI10)</f>
        <v>3.46317941831721</v>
      </c>
      <c r="EJ11" s="11" t="n">
        <f aca="false">AVERAGE(EJ8:EJ10)</f>
        <v>3.3627430036317</v>
      </c>
      <c r="EK11" s="11" t="n">
        <f aca="false">AVERAGE(EK8:EK10)</f>
        <v>2.93462935270241</v>
      </c>
      <c r="EL11" s="11" t="n">
        <f aca="false">AVERAGE(EL8:EL10)</f>
        <v>2.97051911984619</v>
      </c>
      <c r="EM11" s="11" t="n">
        <f aca="false">AVERAGE(EM8:EM10)</f>
        <v>3.10089419232765</v>
      </c>
      <c r="EN11" s="11" t="n">
        <f aca="false">AVERAGE(EN8:EN10)</f>
        <v>4.07605212561419</v>
      </c>
      <c r="EO11" s="11" t="n">
        <f aca="false">AVERAGE(EO8:EO10)</f>
        <v>3.2564470351268</v>
      </c>
      <c r="EP11" s="11" t="n">
        <f aca="false">AVERAGE(EP8:EP10)</f>
        <v>4.63628040406507</v>
      </c>
      <c r="EQ11" s="11" t="n">
        <f aca="false">AVERAGE(EQ8:EQ10)</f>
        <v>5.2722251045259</v>
      </c>
      <c r="ER11" s="11" t="n">
        <f aca="false">AVERAGE(ER8:ER10)</f>
        <v>5.92492446668905</v>
      </c>
      <c r="ES11" s="11" t="n">
        <f aca="false">AVERAGE(ES8:ES10)</f>
        <v>4.99078341013825</v>
      </c>
      <c r="ET11" s="11" t="n">
        <f aca="false">AVERAGE(ET8:ET10)</f>
        <v>5.25382244331187</v>
      </c>
      <c r="EU11" s="11" t="n">
        <f aca="false">AVERAGE(EU8:EU10)</f>
        <v>4.39823603015229</v>
      </c>
      <c r="EV11" s="11" t="n">
        <f aca="false">AVERAGE(EV8:EV10)</f>
        <v>5.09021271401105</v>
      </c>
      <c r="EW11" s="11" t="n">
        <f aca="false">AVERAGE(EW8:EW10)</f>
        <v>5.75060274056215</v>
      </c>
      <c r="EX11" s="11" t="n">
        <f aca="false">AVERAGE(EX8:EX10)</f>
        <v>4.07632679219947</v>
      </c>
      <c r="EY11" s="11" t="n">
        <f aca="false">AVERAGE(EY8:EY10)</f>
        <v>2.68129520554216</v>
      </c>
      <c r="EZ11" s="11" t="n">
        <f aca="false">AVERAGE(EZ8:EZ10)</f>
        <v>2.20667134617145</v>
      </c>
      <c r="FA11" s="11" t="n">
        <f aca="false">AVERAGE(FA8:FA10)</f>
        <v>5.70363475447859</v>
      </c>
      <c r="FB11" s="11" t="n">
        <f aca="false">AVERAGE(FB8:FB10)</f>
        <v>2.79216895046846</v>
      </c>
      <c r="FC11" s="11" t="n">
        <f aca="false">AVERAGE(FC8:FC10)</f>
        <v>3.3274025696585</v>
      </c>
      <c r="FD11" s="11" t="n">
        <f aca="false">AVERAGE(FD8:FD10)</f>
        <v>5.18195135349589</v>
      </c>
      <c r="FE11" s="11" t="n">
        <f aca="false">AVERAGE(FE8:FE10)</f>
        <v>4.12649922177801</v>
      </c>
      <c r="FF11" s="11" t="n">
        <f aca="false">AVERAGE(FF8:FF10)</f>
        <v>6.92800683614612</v>
      </c>
      <c r="FG11" s="11" t="n">
        <f aca="false">AVERAGE(FG8:FG10)</f>
        <v>1.36106448561052</v>
      </c>
      <c r="FH11" s="11" t="n">
        <f aca="false">AVERAGE(FH8:FH10)</f>
        <v>3.51994384594256</v>
      </c>
      <c r="FI11" s="11" t="n">
        <f aca="false">AVERAGE(FI8:FI10)</f>
        <v>7.09683523056734</v>
      </c>
      <c r="FJ11" s="11" t="n">
        <f aca="false">AVERAGE(FJ8:FJ10)</f>
        <v>5.36744285409101</v>
      </c>
      <c r="FK11" s="11" t="n">
        <f aca="false">AVERAGE(FK8:FK10)</f>
        <v>3.9998779259621</v>
      </c>
      <c r="FL11" s="11" t="n">
        <f aca="false">AVERAGE(FL8:FL10)</f>
        <v>5.74721518601032</v>
      </c>
      <c r="FM11" s="11" t="n">
        <f aca="false">AVERAGE(FM8:FM10)</f>
        <v>4.04217658009583</v>
      </c>
      <c r="FN11" s="11" t="n">
        <f aca="false">AVERAGE(FN8:FN10)</f>
        <v>5.3298135319071</v>
      </c>
      <c r="FO11" s="11" t="n">
        <f aca="false">AVERAGE(FO8:FO10)</f>
        <v>6.05850398266549</v>
      </c>
      <c r="FP11" s="11" t="n">
        <f aca="false">AVERAGE(FP8:FP10)</f>
        <v>5.02804651020844</v>
      </c>
      <c r="FQ11" s="11" t="n">
        <f aca="false">AVERAGE(FQ8:FQ10)</f>
        <v>4.3671987060152</v>
      </c>
      <c r="FR11" s="11" t="n">
        <f aca="false">AVERAGE(FR8:FR10)</f>
        <v>3.65041047395245</v>
      </c>
      <c r="FS11" s="11" t="n">
        <f aca="false">AVERAGE(FS8:FS10)</f>
        <v>3.35093234046449</v>
      </c>
      <c r="FT11" s="11" t="n">
        <f aca="false">AVERAGE(FT8:FT10)</f>
        <v>3.57130649739067</v>
      </c>
      <c r="FU11" s="11" t="n">
        <f aca="false">AVERAGE(FU8:FU10)</f>
        <v>4.872859889523</v>
      </c>
      <c r="FV11" s="11" t="n">
        <f aca="false">AVERAGE(FV8:FV10)</f>
        <v>1.70751060518204</v>
      </c>
      <c r="FW11" s="11" t="n">
        <f aca="false">AVERAGE(FW8:FW10)</f>
        <v>5.56053346354564</v>
      </c>
      <c r="FX11" s="11" t="n">
        <f aca="false">AVERAGE(FX8:FX10)</f>
        <v>2.91439558091983</v>
      </c>
      <c r="FY11" s="11" t="n">
        <f aca="false">AVERAGE(FY8:FY10)</f>
        <v>3.19254127628407</v>
      </c>
      <c r="FZ11" s="11" t="n">
        <f aca="false">AVERAGE(FZ8:FZ10)</f>
        <v>4.83962523270364</v>
      </c>
      <c r="GA11" s="11" t="n">
        <f aca="false">AVERAGE(GA8:GA10)</f>
        <v>5.54277169103061</v>
      </c>
      <c r="GB11" s="11" t="n">
        <f aca="false">AVERAGE(GB8:GB10)</f>
        <v>3.68437757499924</v>
      </c>
      <c r="GC11" s="11" t="n">
        <f aca="false">AVERAGE(GC8:GC10)</f>
        <v>5.95760979033784</v>
      </c>
      <c r="GD11" s="11" t="n">
        <f aca="false">AVERAGE(GD8:GD10)</f>
        <v>5.59715567491684</v>
      </c>
      <c r="GE11" s="11" t="n">
        <f aca="false">AVERAGE(GE8:GE10)</f>
        <v>4.53575243385113</v>
      </c>
      <c r="GF11" s="11" t="n">
        <f aca="false">AVERAGE(GF8:GF10)</f>
        <v>2.92547379985961</v>
      </c>
      <c r="GG11" s="11" t="n">
        <f aca="false">AVERAGE(GG8:GG10)</f>
        <v>2.91586046937468</v>
      </c>
      <c r="GH11" s="11" t="n">
        <f aca="false">AVERAGE(GH8:GH10)</f>
        <v>2.67131565294351</v>
      </c>
      <c r="GI11" s="11" t="n">
        <f aca="false">AVERAGE(GI8:GI10)</f>
        <v>5.24082155827509</v>
      </c>
      <c r="GJ11" s="11" t="n">
        <f aca="false">AVERAGE(GJ8:GJ10)</f>
        <v>2.59092989898373</v>
      </c>
      <c r="GK11" s="11" t="n">
        <f aca="false">AVERAGE(GK8:GK10)</f>
        <v>2.72011474959563</v>
      </c>
      <c r="GL11" s="11" t="n">
        <f aca="false">AVERAGE(GL8:GL10)</f>
        <v>3.84478286080508</v>
      </c>
      <c r="GM11" s="11" t="n">
        <f aca="false">AVERAGE(GM8:GM10)</f>
        <v>3.24765770439772</v>
      </c>
      <c r="GN11" s="11" t="n">
        <f aca="false">AVERAGE(GN8:GN10)</f>
        <v>2.28852198858608</v>
      </c>
      <c r="GO11" s="11" t="n">
        <f aca="false">AVERAGE(GO8:GO10)</f>
        <v>5.60365611743523</v>
      </c>
      <c r="GP11" s="11" t="n">
        <f aca="false">AVERAGE(GP8:GP10)</f>
        <v>7.80739768669698</v>
      </c>
      <c r="GQ11" s="11" t="n">
        <f aca="false">AVERAGE(GQ8:GQ10)</f>
        <v>5.76717429120762</v>
      </c>
      <c r="GR11" s="11" t="n">
        <f aca="false">AVERAGE(GR8:GR10)</f>
        <v>4.87661366618854</v>
      </c>
      <c r="GS11" s="11" t="n">
        <f aca="false">AVERAGE(GS8:GS10)</f>
        <v>2.66536454359569</v>
      </c>
      <c r="GT11" s="11" t="n">
        <f aca="false">AVERAGE(GT8:GT10)</f>
        <v>3.18073061311686</v>
      </c>
      <c r="GU11" s="11" t="n">
        <f aca="false">AVERAGE(GU8:GU10)</f>
        <v>6.14593951231422</v>
      </c>
      <c r="GV11" s="11" t="n">
        <f aca="false">AVERAGE(GV8:GV10)</f>
        <v>2.00424207281716</v>
      </c>
      <c r="GW11" s="11" t="n">
        <f aca="false">AVERAGE(GW8:GW10)</f>
        <v>2.97921689504685</v>
      </c>
      <c r="GX11" s="11" t="n">
        <f aca="false">AVERAGE(GX8:GX10)</f>
        <v>3.59611804559465</v>
      </c>
      <c r="GY11" s="11" t="n">
        <f aca="false">AVERAGE(GY8:GY10)</f>
        <v>3.12707907345805</v>
      </c>
      <c r="GZ11" s="11" t="n">
        <f aca="false">AVERAGE(GZ8:GZ10)</f>
        <v>7.1872920926542</v>
      </c>
      <c r="HA11" s="11" t="n">
        <f aca="false">AVERAGE(HA8:HA10)</f>
        <v>4.2500991851558</v>
      </c>
      <c r="HB11" s="11" t="n">
        <f aca="false">AVERAGE(HB8:HB10)</f>
        <v>4.16852320932646</v>
      </c>
      <c r="HC11" s="11" t="n">
        <f aca="false">AVERAGE(HC8:HC10)</f>
        <v>2.3298135319071</v>
      </c>
      <c r="HD11" s="11" t="n">
        <f aca="false">AVERAGE(HD8:HD10)</f>
        <v>4.51542710654012</v>
      </c>
      <c r="HE11" s="11" t="n">
        <f aca="false">AVERAGE(HE8:HE10)</f>
        <v>4.23197119052705</v>
      </c>
      <c r="HF11" s="11" t="n">
        <f aca="false">AVERAGE(HF8:HF10)</f>
        <v>7.21018097476119</v>
      </c>
      <c r="HG11" s="11" t="n">
        <f aca="false">AVERAGE(HG8:HG10)</f>
        <v>4.91186254463332</v>
      </c>
      <c r="HH11" s="11" t="n">
        <f aca="false">AVERAGE(HH8:HH10)</f>
        <v>3.58531449324015</v>
      </c>
      <c r="HI11" s="11" t="n">
        <f aca="false">AVERAGE(HI8:HI10)</f>
        <v>4.6295052949614</v>
      </c>
      <c r="HJ11" s="11" t="n">
        <f aca="false">AVERAGE(HJ8:HJ10)</f>
        <v>5.52940458388012</v>
      </c>
      <c r="HK11" s="11" t="n">
        <f aca="false">AVERAGE(HK8:HK10)</f>
        <v>4.88897366252632</v>
      </c>
      <c r="HL11" s="11" t="n">
        <f aca="false">AVERAGE(HL8:HL10)</f>
        <v>2.74959562974944</v>
      </c>
      <c r="HM11" s="11" t="n">
        <f aca="false">AVERAGE(HM8:HM10)</f>
        <v>2.70024719992676</v>
      </c>
      <c r="HN11" s="11" t="n">
        <f aca="false">AVERAGE(HN8:HN10)</f>
        <v>2.15649891659291</v>
      </c>
      <c r="HO11" s="11" t="n">
        <f aca="false">AVERAGE(HO8:HO10)</f>
        <v>6.07562486648152</v>
      </c>
      <c r="HP11" s="11" t="n">
        <f aca="false">AVERAGE(HP8:HP10)</f>
        <v>3.28034302804651</v>
      </c>
      <c r="HQ11" s="11" t="n">
        <f aca="false">AVERAGE(HQ8:HQ10)</f>
        <v>3.27750480666524</v>
      </c>
      <c r="HR11" s="11" t="n">
        <f aca="false">AVERAGE(HR8:HR10)</f>
        <v>5.84133426923429</v>
      </c>
      <c r="HS11" s="11" t="n">
        <f aca="false">AVERAGE(HS8:HS10)</f>
        <v>5.11804559465316</v>
      </c>
      <c r="HT11" s="11" t="n">
        <f aca="false">AVERAGE(HT8:HT10)</f>
        <v>5.53700369273965</v>
      </c>
      <c r="HU11" s="11" t="n">
        <f aca="false">AVERAGE(HU8:HU10)</f>
        <v>4.43055513168737</v>
      </c>
      <c r="HV11" s="11" t="n">
        <f aca="false">AVERAGE(HV8:HV10)</f>
        <v>3.16507461775567</v>
      </c>
      <c r="HW11" s="11" t="n">
        <f aca="false">AVERAGE(HW8:HW10)</f>
        <v>2.58818323313089</v>
      </c>
      <c r="HX11" s="11" t="n">
        <f aca="false">AVERAGE(HX8:HX10)</f>
        <v>3.73418378246407</v>
      </c>
      <c r="HY11" s="11" t="n">
        <f aca="false">AVERAGE(HY8:HY10)</f>
        <v>4.4836573381756</v>
      </c>
      <c r="HZ11" s="11" t="n">
        <f aca="false">AVERAGE(HZ8:HZ10)</f>
        <v>2.61336100344859</v>
      </c>
      <c r="IA11" s="11" t="n">
        <f aca="false">AVERAGE(IA8:IA10)</f>
        <v>6.60637226477859</v>
      </c>
      <c r="IB11" s="11" t="n">
        <f aca="false">AVERAGE(IB8:IB10)</f>
        <v>3.40339365825373</v>
      </c>
      <c r="IC11" s="11" t="n">
        <f aca="false">AVERAGE(IC8:IC10)</f>
        <v>1.6105533005768</v>
      </c>
      <c r="ID11" s="11" t="n">
        <f aca="false">AVERAGE(ID8:ID10)</f>
        <v>4.44914090395825</v>
      </c>
      <c r="IE11" s="11" t="n">
        <f aca="false">AVERAGE(IE8:IE10)</f>
        <v>3.96224860377819</v>
      </c>
      <c r="IF11" s="11" t="n">
        <f aca="false">AVERAGE(IF8:IF10)</f>
        <v>3.14117862483596</v>
      </c>
      <c r="IG11" s="11" t="n">
        <f aca="false">AVERAGE(IG8:IG10)</f>
        <v>3.72392956328013</v>
      </c>
      <c r="IH11" s="11" t="n">
        <f aca="false">AVERAGE(IH8:IH10)</f>
        <v>6.73491622669149</v>
      </c>
      <c r="II11" s="11" t="n">
        <f aca="false">AVERAGE(II8:II10)</f>
        <v>1.20276497695853</v>
      </c>
      <c r="IJ11" s="11" t="n">
        <f aca="false">AVERAGE(IJ8:IJ10)</f>
        <v>3.73830378124332</v>
      </c>
      <c r="IK11" s="11" t="n">
        <f aca="false">AVERAGE(IK8:IK10)</f>
        <v>4.87853633228553</v>
      </c>
      <c r="IL11" s="11" t="n">
        <f aca="false">AVERAGE(IL8:IL10)</f>
        <v>3.34250923184912</v>
      </c>
      <c r="IM11" s="11" t="n">
        <f aca="false">AVERAGE(IM8:IM10)</f>
        <v>5.65584276863918</v>
      </c>
      <c r="IN11" s="11" t="n">
        <f aca="false">AVERAGE(IN8:IN10)</f>
        <v>7.28406628620258</v>
      </c>
      <c r="IO11" s="11" t="n">
        <f aca="false">AVERAGE(IO8:IO10)</f>
        <v>5.90679647206031</v>
      </c>
      <c r="IP11" s="11" t="n">
        <f aca="false">AVERAGE(IP8:IP10)</f>
        <v>3.29947813348796</v>
      </c>
      <c r="IQ11" s="11" t="n">
        <f aca="false">AVERAGE(IQ8:IQ10)</f>
        <v>6.85641041291543</v>
      </c>
      <c r="IR11" s="11" t="n">
        <f aca="false">AVERAGE(IR8:IR10)</f>
        <v>6.33802301095615</v>
      </c>
    </row>
    <row r="12" customFormat="false" ht="13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</row>
    <row r="13" customFormat="false" ht="13" hidden="false" customHeight="false" outlineLevel="0" collapsed="false">
      <c r="C13" s="9" t="n">
        <v>6.31266212958159</v>
      </c>
      <c r="D13" s="9" t="n">
        <v>4.79924924466689</v>
      </c>
      <c r="E13" s="9" t="n">
        <v>0.180181279946287</v>
      </c>
      <c r="F13" s="9" t="n">
        <v>7.40061647389142</v>
      </c>
      <c r="G13" s="9" t="n">
        <v>2.02456740012818</v>
      </c>
      <c r="H13" s="9" t="n">
        <v>4.69872127445296</v>
      </c>
      <c r="I13" s="9" t="n">
        <v>6.86529129917295</v>
      </c>
      <c r="J13" s="9" t="n">
        <v>5.28376110110782</v>
      </c>
      <c r="K13" s="9" t="n">
        <v>5.12829981383709</v>
      </c>
      <c r="L13" s="9" t="n">
        <v>7.47395245216224</v>
      </c>
      <c r="M13" s="9" t="n">
        <v>0.211767937253945</v>
      </c>
      <c r="N13" s="9" t="n">
        <v>7.61128574480422</v>
      </c>
      <c r="O13" s="9" t="n">
        <v>5.62572099978637</v>
      </c>
      <c r="P13" s="9" t="n">
        <v>6.66368602557451</v>
      </c>
      <c r="Q13" s="9" t="n">
        <v>4.28067873165075</v>
      </c>
      <c r="R13" s="9" t="n">
        <v>1.78450880458998</v>
      </c>
      <c r="S13" s="9" t="n">
        <v>0.554551835688345</v>
      </c>
      <c r="T13" s="9" t="n">
        <v>5.09204382457961</v>
      </c>
      <c r="U13" s="9" t="n">
        <v>2.12344737083041</v>
      </c>
      <c r="V13" s="9" t="n">
        <v>2.8760338145085</v>
      </c>
      <c r="W13" s="9" t="n">
        <v>4.07000946073794</v>
      </c>
      <c r="X13" s="9" t="n">
        <v>7.14627521591845</v>
      </c>
      <c r="Y13" s="9" t="n">
        <v>1.36866359447005</v>
      </c>
      <c r="Z13" s="9" t="n">
        <v>7.22757652516251</v>
      </c>
      <c r="AA13" s="9" t="n">
        <v>5.33237708670309</v>
      </c>
      <c r="AB13" s="9" t="n">
        <v>1.4038209173864</v>
      </c>
      <c r="AC13" s="9" t="n">
        <v>1.90920743430891</v>
      </c>
      <c r="AD13" s="9" t="n">
        <v>3.75441755424665</v>
      </c>
      <c r="AE13" s="9" t="n">
        <v>6.6793420209357</v>
      </c>
      <c r="AF13" s="9" t="n">
        <v>8.70363475447859</v>
      </c>
      <c r="AG13" s="9" t="n">
        <v>4.92037720877712</v>
      </c>
      <c r="AH13" s="9" t="n">
        <v>7.80602435377056</v>
      </c>
      <c r="AI13" s="9" t="n">
        <v>0.0420239875484481</v>
      </c>
      <c r="AJ13" s="9" t="n">
        <v>5.25217444380017</v>
      </c>
      <c r="AK13" s="9" t="n">
        <v>8.92144535660878</v>
      </c>
      <c r="AL13" s="9" t="n">
        <v>5.92016357921079</v>
      </c>
      <c r="AM13" s="9" t="n">
        <v>5.08105716116825</v>
      </c>
      <c r="AN13" s="9" t="n">
        <v>2.86477248451186</v>
      </c>
      <c r="AO13" s="9" t="n">
        <v>6.09897152623066</v>
      </c>
      <c r="AP13" s="9" t="n">
        <v>1.31812494277779</v>
      </c>
      <c r="AQ13" s="9" t="n">
        <v>0.00604266487624744</v>
      </c>
      <c r="AR13" s="9" t="n">
        <v>5.92675557725761</v>
      </c>
      <c r="AS13" s="9" t="n">
        <v>5.61638233588672</v>
      </c>
      <c r="AT13" s="9" t="n">
        <v>3.48579363383892</v>
      </c>
      <c r="AU13" s="9" t="n">
        <v>3.54979094821009</v>
      </c>
      <c r="AV13" s="9" t="n">
        <v>1.1758476516007</v>
      </c>
      <c r="AW13" s="9" t="n">
        <v>7.12210455641347</v>
      </c>
      <c r="AX13" s="9" t="n">
        <v>7.67885372478408</v>
      </c>
      <c r="AY13" s="9" t="n">
        <v>4.06671346171453</v>
      </c>
      <c r="AZ13" s="9" t="n">
        <v>5.8959929197058</v>
      </c>
      <c r="BA13" s="9" t="n">
        <v>5.17691579943236</v>
      </c>
      <c r="BB13" s="9" t="n">
        <v>5.70290231025117</v>
      </c>
      <c r="BC13" s="9" t="n">
        <v>3.22074037903989</v>
      </c>
      <c r="BD13" s="9" t="n">
        <v>6.61644337290567</v>
      </c>
      <c r="BE13" s="9" t="n">
        <v>1.82241279335917</v>
      </c>
      <c r="BF13" s="9" t="n">
        <v>1.80593279824213</v>
      </c>
      <c r="BG13" s="9" t="n">
        <v>5.23734244819483</v>
      </c>
      <c r="BH13" s="9" t="n">
        <v>2.91146580401013</v>
      </c>
      <c r="BI13" s="9" t="n">
        <v>0.00604266487624744</v>
      </c>
      <c r="BJ13" s="9" t="n">
        <v>3.0336924344615</v>
      </c>
      <c r="BK13" s="9" t="n">
        <v>3.18063905758843</v>
      </c>
      <c r="BL13" s="9" t="n">
        <v>6.39286477248451</v>
      </c>
      <c r="BM13" s="9" t="n">
        <v>0.0807519760734886</v>
      </c>
      <c r="BN13" s="9" t="n">
        <v>2.8829004791406</v>
      </c>
      <c r="BO13" s="9" t="n">
        <v>0.231269264809107</v>
      </c>
      <c r="BP13" s="9" t="n">
        <v>2.48902859584338</v>
      </c>
      <c r="BQ13" s="9" t="n">
        <v>8.10129093295083</v>
      </c>
      <c r="BR13" s="9" t="n">
        <v>8.60393078402051</v>
      </c>
      <c r="BS13" s="9" t="n">
        <v>0.43122653889584</v>
      </c>
      <c r="BT13" s="9" t="n">
        <v>4.10654011658071</v>
      </c>
      <c r="BU13" s="9" t="n">
        <v>6.13330484939116</v>
      </c>
      <c r="BV13" s="9" t="n">
        <v>4.99398785363323</v>
      </c>
      <c r="BW13" s="9" t="n">
        <v>6.86254463332011</v>
      </c>
      <c r="BX13" s="9" t="n">
        <v>6.76393932920316</v>
      </c>
      <c r="BY13" s="9" t="n">
        <v>1.29642628254036</v>
      </c>
      <c r="BZ13" s="9" t="n">
        <v>4.02304147465438</v>
      </c>
      <c r="CA13" s="9" t="n">
        <v>6.73125400555437</v>
      </c>
      <c r="CB13" s="9" t="n">
        <v>1.29670094912564</v>
      </c>
      <c r="CC13" s="9" t="n">
        <v>4.75640125736259</v>
      </c>
      <c r="CD13" s="9" t="n">
        <v>1.13766899624622</v>
      </c>
      <c r="CE13" s="9" t="n">
        <v>8.32432020020142</v>
      </c>
      <c r="CF13" s="9" t="n">
        <v>6.72164067506943</v>
      </c>
      <c r="CG13" s="9" t="n">
        <v>3.38746299630726</v>
      </c>
      <c r="CH13" s="9" t="n">
        <v>5.58671834467605</v>
      </c>
      <c r="CI13" s="9" t="n">
        <v>1.30878627887814</v>
      </c>
      <c r="CJ13" s="9" t="n">
        <v>0.358714560380871</v>
      </c>
      <c r="CK13" s="9" t="n">
        <v>0.325205236976226</v>
      </c>
      <c r="CL13" s="9" t="n">
        <v>1.61229285561693</v>
      </c>
      <c r="CM13" s="9" t="n">
        <v>4.34083071382794</v>
      </c>
      <c r="CN13" s="9" t="n">
        <v>4.8025452436903</v>
      </c>
      <c r="CO13" s="9" t="n">
        <v>7.12512588885159</v>
      </c>
      <c r="CP13" s="9" t="n">
        <v>7.84942167424543</v>
      </c>
      <c r="CQ13" s="9" t="n">
        <v>8.45368816187017</v>
      </c>
      <c r="CR13" s="9" t="n">
        <v>1.83642078920866</v>
      </c>
      <c r="CS13" s="9" t="n">
        <v>0.746818445387127</v>
      </c>
      <c r="CT13" s="9" t="n">
        <v>1.77819147312845</v>
      </c>
      <c r="CU13" s="9" t="n">
        <v>7.19461653492844</v>
      </c>
      <c r="CV13" s="9" t="n">
        <v>4.88357188634907</v>
      </c>
      <c r="CW13" s="9" t="n">
        <v>7.08694723349712</v>
      </c>
      <c r="CX13" s="9" t="n">
        <v>2.57390057069613</v>
      </c>
      <c r="CY13" s="9" t="n">
        <v>2.97930845057527</v>
      </c>
      <c r="CZ13" s="9" t="n">
        <v>5.0903958250679</v>
      </c>
      <c r="DA13" s="9" t="n">
        <v>0.268898586993011</v>
      </c>
      <c r="DB13" s="9" t="n">
        <v>7.19461653492844</v>
      </c>
      <c r="DC13" s="9" t="n">
        <v>0.629261146885586</v>
      </c>
      <c r="DD13" s="9" t="n">
        <v>5.63258766441847</v>
      </c>
      <c r="DE13" s="9" t="n">
        <v>4.42405468916898</v>
      </c>
      <c r="DF13" s="9" t="n">
        <v>1.05554368724631</v>
      </c>
      <c r="DG13" s="9" t="n">
        <v>3.56572161015656</v>
      </c>
      <c r="DH13" s="9" t="n">
        <v>3.34104434339427</v>
      </c>
      <c r="DI13" s="9" t="n">
        <v>6.16406750694296</v>
      </c>
      <c r="DJ13" s="9" t="n">
        <v>8.13040559099094</v>
      </c>
      <c r="DK13" s="9" t="n">
        <v>5.62654499954222</v>
      </c>
      <c r="DL13" s="9" t="n">
        <v>6.23960081789605</v>
      </c>
      <c r="DM13" s="9" t="n">
        <v>1.48182622760704</v>
      </c>
      <c r="DN13" s="9" t="n">
        <v>5.82183294167913</v>
      </c>
      <c r="DO13" s="9" t="n">
        <v>2.97244178594317</v>
      </c>
      <c r="DP13" s="9" t="n">
        <v>0.086794640949736</v>
      </c>
      <c r="DQ13" s="9" t="n">
        <v>1.28653828547014</v>
      </c>
      <c r="DR13" s="9" t="n">
        <v>2.45167394024476</v>
      </c>
      <c r="DS13" s="9" t="n">
        <v>1.05829035309915</v>
      </c>
      <c r="DT13" s="9" t="n">
        <v>6.52140873439741</v>
      </c>
      <c r="DU13" s="9" t="n">
        <v>4.29633472701193</v>
      </c>
      <c r="DV13" s="9" t="n">
        <v>3.7055269020661</v>
      </c>
      <c r="DW13" s="9" t="n">
        <v>5.12857448042238</v>
      </c>
      <c r="DX13" s="9" t="n">
        <v>1.89629810480056</v>
      </c>
      <c r="DY13" s="9" t="n">
        <v>4.50837733085116</v>
      </c>
      <c r="DZ13" s="9" t="n">
        <v>3.8837855159154</v>
      </c>
      <c r="EA13" s="9" t="n">
        <v>5.21481978820154</v>
      </c>
      <c r="EB13" s="9" t="n">
        <v>1.40327158421583</v>
      </c>
      <c r="EC13" s="9" t="n">
        <v>5.96383556627094</v>
      </c>
      <c r="ED13" s="9" t="n">
        <v>7.29596850489822</v>
      </c>
      <c r="EE13" s="9" t="n">
        <v>7.09793389690848</v>
      </c>
      <c r="EF13" s="9" t="n">
        <v>5.57710501419111</v>
      </c>
      <c r="EG13" s="9" t="n">
        <v>4.02578814050722</v>
      </c>
      <c r="EH13" s="9" t="n">
        <v>8.64732810449538</v>
      </c>
      <c r="EI13" s="9" t="n">
        <v>3.20618305001984</v>
      </c>
      <c r="EJ13" s="9" t="n">
        <v>5.77376628925443</v>
      </c>
      <c r="EK13" s="9" t="n">
        <v>4.88933988464003</v>
      </c>
      <c r="EL13" s="9" t="n">
        <v>0.760002441480758</v>
      </c>
      <c r="EM13" s="9" t="n">
        <v>6.91885128330332</v>
      </c>
      <c r="EN13" s="9" t="n">
        <v>6.71834467604602</v>
      </c>
      <c r="EO13" s="9" t="n">
        <v>6.5439313943907</v>
      </c>
      <c r="EP13" s="9" t="n">
        <v>1.46974089785455</v>
      </c>
      <c r="EQ13" s="9" t="n">
        <v>8.24027222510453</v>
      </c>
      <c r="ER13" s="9" t="n">
        <v>1.713919492172</v>
      </c>
      <c r="ES13" s="9" t="n">
        <v>3.90548417615284</v>
      </c>
      <c r="ET13" s="9" t="n">
        <v>6.04541154210028</v>
      </c>
      <c r="EU13" s="9" t="n">
        <v>1.31894894253365</v>
      </c>
      <c r="EV13" s="9" t="n">
        <v>2.60823389385662</v>
      </c>
      <c r="EW13" s="9" t="n">
        <v>4.33533738212226</v>
      </c>
      <c r="EX13" s="9" t="n">
        <v>0.973143711661123</v>
      </c>
      <c r="EY13" s="9" t="n">
        <v>4.77452925199133</v>
      </c>
      <c r="EZ13" s="9" t="n">
        <v>6.10583819086276</v>
      </c>
      <c r="FA13" s="9" t="n">
        <v>8.27021088290048</v>
      </c>
      <c r="FB13" s="9" t="n">
        <v>8.45121616260262</v>
      </c>
      <c r="FC13" s="9" t="n">
        <v>0.305154576250496</v>
      </c>
      <c r="FD13" s="9" t="n">
        <v>7.52861110263375</v>
      </c>
      <c r="FE13" s="9" t="n">
        <v>4.17355876339</v>
      </c>
      <c r="FF13" s="9" t="n">
        <v>0.434247871333964</v>
      </c>
      <c r="FG13" s="9" t="n">
        <v>7.54399243140965</v>
      </c>
      <c r="FH13" s="9" t="n">
        <v>6.60985137485885</v>
      </c>
      <c r="FI13" s="9" t="n">
        <v>4.53694265572069</v>
      </c>
      <c r="FJ13" s="9" t="n">
        <v>2.57884456923124</v>
      </c>
      <c r="FK13" s="9" t="n">
        <v>4.62868129520554</v>
      </c>
      <c r="FL13" s="9" t="n">
        <v>8.42100283822138</v>
      </c>
      <c r="FM13" s="9" t="n">
        <v>1.14096499526963</v>
      </c>
      <c r="FN13" s="9" t="n">
        <v>1.92321543015839</v>
      </c>
      <c r="FO13" s="9" t="n">
        <v>2.46238593707083</v>
      </c>
      <c r="FP13" s="9" t="n">
        <v>0.021698660237434</v>
      </c>
      <c r="FQ13" s="9" t="n">
        <v>1.30109561449019</v>
      </c>
      <c r="FR13" s="9" t="n">
        <v>5.65703299050874</v>
      </c>
      <c r="FS13" s="9" t="n">
        <v>0.123599963377789</v>
      </c>
      <c r="FT13" s="9" t="n">
        <v>4.93053987243263</v>
      </c>
      <c r="FU13" s="9" t="n">
        <v>5.31369975890378</v>
      </c>
      <c r="FV13" s="9" t="n">
        <v>8.81377605517747</v>
      </c>
      <c r="FW13" s="9" t="n">
        <v>3.40202032532731</v>
      </c>
      <c r="FX13" s="9" t="n">
        <v>7.00344859157079</v>
      </c>
      <c r="FY13" s="9" t="n">
        <v>5.82155827509385</v>
      </c>
      <c r="FZ13" s="9" t="n">
        <v>2.23853267006439</v>
      </c>
      <c r="GA13" s="9" t="n">
        <v>4.9242225409711</v>
      </c>
      <c r="GB13" s="9" t="n">
        <v>7.82415234839931</v>
      </c>
      <c r="GC13" s="9" t="n">
        <v>4.3191320535905</v>
      </c>
      <c r="GD13" s="9" t="n">
        <v>3.66982024597919</v>
      </c>
      <c r="GE13" s="9" t="n">
        <v>8.84289071321757</v>
      </c>
      <c r="GF13" s="9" t="n">
        <v>0.187322611163671</v>
      </c>
      <c r="GG13" s="9" t="n">
        <v>8.5149388103885</v>
      </c>
      <c r="GH13" s="9" t="n">
        <v>0.277413251136815</v>
      </c>
      <c r="GI13" s="9" t="n">
        <v>7.5516830957976</v>
      </c>
      <c r="GJ13" s="9" t="n">
        <v>4.78249458296457</v>
      </c>
      <c r="GK13" s="9" t="n">
        <v>5.76964629047517</v>
      </c>
      <c r="GL13" s="9" t="n">
        <v>1.50874355296487</v>
      </c>
      <c r="GM13" s="9" t="n">
        <v>2.40168462172308</v>
      </c>
      <c r="GN13" s="9" t="n">
        <v>6.65791802728355</v>
      </c>
      <c r="GO13" s="9" t="n">
        <v>2.32917264320811</v>
      </c>
      <c r="GP13" s="9" t="n">
        <v>0.575975829340495</v>
      </c>
      <c r="GQ13" s="9" t="n">
        <v>2.88180181279946</v>
      </c>
      <c r="GR13" s="9" t="n">
        <v>1.56971953489792</v>
      </c>
      <c r="GS13" s="9" t="n">
        <v>6.57194738608966</v>
      </c>
      <c r="GT13" s="9" t="n">
        <v>7.43742179631947</v>
      </c>
      <c r="GU13" s="9" t="n">
        <v>6.23575548570208</v>
      </c>
      <c r="GV13" s="9" t="n">
        <v>6.80568865016633</v>
      </c>
      <c r="GW13" s="9" t="n">
        <v>0.987975707266457</v>
      </c>
      <c r="GX13" s="9" t="n">
        <v>5.6097903378399</v>
      </c>
      <c r="GY13" s="9" t="n">
        <v>8.98352000488296</v>
      </c>
      <c r="GZ13" s="9" t="n">
        <v>3.57423627430036</v>
      </c>
      <c r="HA13" s="9" t="n">
        <v>6.10995818964202</v>
      </c>
      <c r="HB13" s="9" t="n">
        <v>4.66219061861019</v>
      </c>
      <c r="HC13" s="9" t="n">
        <v>7.31629383220924</v>
      </c>
      <c r="HD13" s="9" t="n">
        <v>7.55964842677084</v>
      </c>
      <c r="HE13" s="9" t="n">
        <v>2.11273537400433</v>
      </c>
      <c r="HF13" s="9" t="n">
        <v>4.72673726615192</v>
      </c>
      <c r="HG13" s="9" t="n">
        <v>1.83257545701468</v>
      </c>
      <c r="HH13" s="9" t="n">
        <v>0.728690450758385</v>
      </c>
      <c r="HI13" s="9" t="n">
        <v>0.303506576738792</v>
      </c>
      <c r="HJ13" s="9" t="n">
        <v>8.8783227027192</v>
      </c>
      <c r="HK13" s="9" t="n">
        <v>8.58497878963591</v>
      </c>
      <c r="HL13" s="9" t="n">
        <v>1.99133274330882</v>
      </c>
      <c r="HM13" s="9" t="n">
        <v>3.21771904660176</v>
      </c>
      <c r="HN13" s="9" t="n">
        <v>7.7214270455031</v>
      </c>
      <c r="HO13" s="9" t="n">
        <v>1.90453810235908</v>
      </c>
      <c r="HP13" s="9" t="n">
        <v>0.801477095858638</v>
      </c>
      <c r="HQ13" s="9" t="n">
        <v>1.54225287636952</v>
      </c>
      <c r="HR13" s="9" t="n">
        <v>0.0299386577959532</v>
      </c>
      <c r="HS13" s="9" t="n">
        <v>6.97845393230995</v>
      </c>
      <c r="HT13" s="9" t="n">
        <v>4.29606006042665</v>
      </c>
      <c r="HU13" s="9" t="n">
        <v>7.58244575334941</v>
      </c>
      <c r="HV13" s="9" t="n">
        <v>0.784447767571032</v>
      </c>
      <c r="HW13" s="9" t="n">
        <v>6.63676870021668</v>
      </c>
      <c r="HX13" s="9" t="n">
        <v>3.06527909176916</v>
      </c>
      <c r="HY13" s="9" t="n">
        <v>3.49375896481216</v>
      </c>
      <c r="HZ13" s="9" t="n">
        <v>1.44776757103183</v>
      </c>
      <c r="IA13" s="9" t="n">
        <v>6.33188879055147</v>
      </c>
      <c r="IB13" s="9" t="n">
        <v>7.14709921567431</v>
      </c>
      <c r="IC13" s="9" t="n">
        <v>1.99600207525864</v>
      </c>
      <c r="ID13" s="9" t="n">
        <v>4.82671590319529</v>
      </c>
      <c r="IE13" s="9" t="n">
        <v>2.76863917966247</v>
      </c>
      <c r="IF13" s="9" t="n">
        <v>2.34015930661947</v>
      </c>
      <c r="IG13" s="9" t="n">
        <v>7.78789635914182</v>
      </c>
      <c r="IH13" s="9" t="n">
        <v>0.359813226722007</v>
      </c>
      <c r="II13" s="9" t="n">
        <v>2.15668202764977</v>
      </c>
      <c r="IJ13" s="9" t="n">
        <v>5.42823572496719</v>
      </c>
      <c r="IK13" s="9" t="n">
        <v>5.38071840571307</v>
      </c>
      <c r="IL13" s="9" t="n">
        <v>2.17783135471664</v>
      </c>
      <c r="IM13" s="9" t="n">
        <v>4.55809198278756</v>
      </c>
      <c r="IN13" s="9" t="n">
        <v>5.41148106326487</v>
      </c>
      <c r="IO13" s="9" t="n">
        <v>4.57402264473403</v>
      </c>
      <c r="IP13" s="9" t="n">
        <v>6.77904599139378</v>
      </c>
      <c r="IQ13" s="9" t="n">
        <v>1.29148228400525</v>
      </c>
      <c r="IR13" s="9" t="n">
        <v>5.33704641865291</v>
      </c>
    </row>
    <row r="14" customFormat="false" ht="13" hidden="false" customHeight="false" outlineLevel="0" collapsed="false">
      <c r="C14" s="9" t="n">
        <v>8.28504287850582</v>
      </c>
      <c r="D14" s="9" t="n">
        <v>1.66173284096805</v>
      </c>
      <c r="E14" s="9" t="n">
        <v>0.869594409009064</v>
      </c>
      <c r="F14" s="9" t="n">
        <v>5.82265694143498</v>
      </c>
      <c r="G14" s="9" t="n">
        <v>5.95641956846828</v>
      </c>
      <c r="H14" s="9" t="n">
        <v>7.76400036622211</v>
      </c>
      <c r="I14" s="9" t="n">
        <v>4.43092135380108</v>
      </c>
      <c r="J14" s="9" t="n">
        <v>0.867122409741508</v>
      </c>
      <c r="K14" s="9" t="n">
        <v>1.25742362743004</v>
      </c>
      <c r="L14" s="9" t="n">
        <v>8.04443494979705</v>
      </c>
      <c r="M14" s="9" t="n">
        <v>0.140629291665395</v>
      </c>
      <c r="N14" s="9" t="n">
        <v>7.04327524643696</v>
      </c>
      <c r="O14" s="9" t="n">
        <v>6.30112613299966</v>
      </c>
      <c r="P14" s="9" t="n">
        <v>6.0572222052675</v>
      </c>
      <c r="Q14" s="9" t="n">
        <v>5.52684102908414</v>
      </c>
      <c r="R14" s="9" t="n">
        <v>7.66264839625233</v>
      </c>
      <c r="S14" s="9" t="n">
        <v>2.0910367137669</v>
      </c>
      <c r="T14" s="9" t="n">
        <v>3.85906552323985</v>
      </c>
      <c r="U14" s="9" t="n">
        <v>2.2195806756798</v>
      </c>
      <c r="V14" s="9" t="n">
        <v>4.01178014465774</v>
      </c>
      <c r="W14" s="9" t="n">
        <v>4.42130802331614</v>
      </c>
      <c r="X14" s="9" t="n">
        <v>8.09524826807459</v>
      </c>
      <c r="Y14" s="9" t="n">
        <v>8.0658589434492</v>
      </c>
      <c r="Z14" s="9" t="n">
        <v>1.24835963011567</v>
      </c>
      <c r="AA14" s="9" t="n">
        <v>0.945127719962157</v>
      </c>
      <c r="AB14" s="9" t="n">
        <v>6.60518204290903</v>
      </c>
      <c r="AC14" s="9" t="n">
        <v>5.08243049409467</v>
      </c>
      <c r="AD14" s="9" t="n">
        <v>4.05435346537675</v>
      </c>
      <c r="AE14" s="9" t="n">
        <v>6.63402203436384</v>
      </c>
      <c r="AF14" s="9" t="n">
        <v>6.39588610492264</v>
      </c>
      <c r="AG14" s="9" t="n">
        <v>4.22272408215583</v>
      </c>
      <c r="AH14" s="9" t="n">
        <v>2.63707388531144</v>
      </c>
      <c r="AI14" s="9" t="n">
        <v>3.34104434339427</v>
      </c>
      <c r="AJ14" s="9" t="n">
        <v>3.32236701559496</v>
      </c>
      <c r="AK14" s="9" t="n">
        <v>1.42139957884457</v>
      </c>
      <c r="AL14" s="9" t="n">
        <v>6.17670216986602</v>
      </c>
      <c r="AM14" s="9" t="n">
        <v>1.69469283120212</v>
      </c>
      <c r="AN14" s="9" t="n">
        <v>1.32087160863063</v>
      </c>
      <c r="AO14" s="9" t="n">
        <v>6.8867152928251</v>
      </c>
      <c r="AP14" s="9" t="n">
        <v>5.30738242744224</v>
      </c>
      <c r="AQ14" s="9" t="n">
        <v>0.0335093234046449</v>
      </c>
      <c r="AR14" s="9" t="n">
        <v>5.54029969176306</v>
      </c>
      <c r="AS14" s="9" t="n">
        <v>1.11047700430311</v>
      </c>
      <c r="AT14" s="9" t="n">
        <v>1.73232215338603</v>
      </c>
      <c r="AU14" s="9" t="n">
        <v>6.60683004242073</v>
      </c>
      <c r="AV14" s="9" t="n">
        <v>8.21143223364971</v>
      </c>
      <c r="AW14" s="9" t="n">
        <v>8.56382946256905</v>
      </c>
      <c r="AX14" s="9" t="n">
        <v>4.56138798181097</v>
      </c>
      <c r="AY14" s="9" t="n">
        <v>7.75685903500473</v>
      </c>
      <c r="AZ14" s="9" t="n">
        <v>8.60228278450881</v>
      </c>
      <c r="BA14" s="9" t="n">
        <v>7.54536576433607</v>
      </c>
      <c r="BB14" s="9" t="n">
        <v>5.46668904690695</v>
      </c>
      <c r="BC14" s="9" t="n">
        <v>3.30314035462508</v>
      </c>
      <c r="BD14" s="9" t="n">
        <v>4.89977721488082</v>
      </c>
      <c r="BE14" s="9" t="n">
        <v>2.1544846949675</v>
      </c>
      <c r="BF14" s="9" t="n">
        <v>3.25370036927396</v>
      </c>
      <c r="BG14" s="9" t="n">
        <v>0.84514908291879</v>
      </c>
      <c r="BH14" s="9" t="n">
        <v>8.36442152165288</v>
      </c>
      <c r="BI14" s="9" t="n">
        <v>1.85674611651967</v>
      </c>
      <c r="BJ14" s="9" t="n">
        <v>8.93353068636128</v>
      </c>
      <c r="BK14" s="9" t="n">
        <v>0.205725272377697</v>
      </c>
      <c r="BL14" s="9" t="n">
        <v>8.59733878597369</v>
      </c>
      <c r="BM14" s="9" t="n">
        <v>0.606463820307016</v>
      </c>
      <c r="BN14" s="9" t="n">
        <v>2.89800714133122</v>
      </c>
      <c r="BO14" s="9" t="n">
        <v>3.72969756157109</v>
      </c>
      <c r="BP14" s="9" t="n">
        <v>3.270180364391</v>
      </c>
      <c r="BQ14" s="9" t="n">
        <v>7.00289925840022</v>
      </c>
      <c r="BR14" s="9" t="n">
        <v>0.287850581377606</v>
      </c>
      <c r="BS14" s="9" t="n">
        <v>2.6601458784753</v>
      </c>
      <c r="BT14" s="9" t="n">
        <v>3.15482039857173</v>
      </c>
      <c r="BU14" s="9" t="n">
        <v>1.44090090639973</v>
      </c>
      <c r="BV14" s="9" t="n">
        <v>7.14682454908902</v>
      </c>
      <c r="BW14" s="9" t="n">
        <v>2.30939664906766</v>
      </c>
      <c r="BX14" s="9" t="n">
        <v>8.80031739249855</v>
      </c>
      <c r="BY14" s="9" t="n">
        <v>6.73180333872494</v>
      </c>
      <c r="BZ14" s="9" t="n">
        <v>5.45625171666616</v>
      </c>
      <c r="CA14" s="9" t="n">
        <v>0.24253059480575</v>
      </c>
      <c r="CB14" s="9" t="n">
        <v>4.70036927396466</v>
      </c>
      <c r="CC14" s="9" t="n">
        <v>4.15598010193182</v>
      </c>
      <c r="CD14" s="9" t="n">
        <v>1.64690084536271</v>
      </c>
      <c r="CE14" s="9" t="n">
        <v>7.19653920102542</v>
      </c>
      <c r="CF14" s="9" t="n">
        <v>3.29490035706656</v>
      </c>
      <c r="CG14" s="9" t="n">
        <v>7.42286446729942</v>
      </c>
      <c r="CH14" s="9" t="n">
        <v>6.67687002166814</v>
      </c>
      <c r="CI14" s="9" t="n">
        <v>6.94466994232002</v>
      </c>
      <c r="CJ14" s="9" t="n">
        <v>4.64983062227241</v>
      </c>
      <c r="CK14" s="9" t="n">
        <v>8.50312814722129</v>
      </c>
      <c r="CL14" s="9" t="n">
        <v>0.270546586504715</v>
      </c>
      <c r="CM14" s="9" t="n">
        <v>7.83843501083407</v>
      </c>
      <c r="CN14" s="9" t="n">
        <v>3.1553697317423</v>
      </c>
      <c r="CO14" s="9" t="n">
        <v>8.80086672566912</v>
      </c>
      <c r="CP14" s="9" t="n">
        <v>8.41880550553911</v>
      </c>
      <c r="CQ14" s="9" t="n">
        <v>1.23078096865749</v>
      </c>
      <c r="CR14" s="9" t="n">
        <v>6.09457686086612</v>
      </c>
      <c r="CS14" s="9" t="n">
        <v>2.63982055116428</v>
      </c>
      <c r="CT14" s="9" t="n">
        <v>4.72041993469039</v>
      </c>
      <c r="CU14" s="9" t="n">
        <v>6.51316873683889</v>
      </c>
      <c r="CV14" s="9" t="n">
        <v>6.41648609881893</v>
      </c>
      <c r="CW14" s="9" t="n">
        <v>0.525711844233528</v>
      </c>
      <c r="CX14" s="9" t="n">
        <v>7.67528305917539</v>
      </c>
      <c r="CY14" s="9" t="n">
        <v>8.97335734122745</v>
      </c>
      <c r="CZ14" s="9" t="n">
        <v>0.563066499832148</v>
      </c>
      <c r="DA14" s="9" t="n">
        <v>4.15790276802881</v>
      </c>
      <c r="DB14" s="9" t="n">
        <v>3.50914029358806</v>
      </c>
      <c r="DC14" s="9" t="n">
        <v>6.20142216254158</v>
      </c>
      <c r="DD14" s="9" t="n">
        <v>2.69585253456221</v>
      </c>
      <c r="DE14" s="9" t="n">
        <v>2.65822321237831</v>
      </c>
      <c r="DF14" s="9" t="n">
        <v>3.63136692403943</v>
      </c>
      <c r="DG14" s="9" t="n">
        <v>5.25931577501755</v>
      </c>
      <c r="DH14" s="9" t="n">
        <v>2.15723136082034</v>
      </c>
      <c r="DI14" s="9" t="n">
        <v>0.984130375072482</v>
      </c>
      <c r="DJ14" s="9" t="n">
        <v>1.31702627643666</v>
      </c>
      <c r="DK14" s="9" t="n">
        <v>6.3313394573809</v>
      </c>
      <c r="DL14" s="9" t="n">
        <v>4.52046266060366</v>
      </c>
      <c r="DM14" s="9" t="n">
        <v>5.99871822260201</v>
      </c>
      <c r="DN14" s="9" t="n">
        <v>1.70677816095462</v>
      </c>
      <c r="DO14" s="9" t="n">
        <v>4.07632679219947</v>
      </c>
      <c r="DP14" s="9" t="n">
        <v>4.06424146244697</v>
      </c>
      <c r="DQ14" s="9" t="n">
        <v>8.15924558244575</v>
      </c>
      <c r="DR14" s="9" t="n">
        <v>6.72054200872829</v>
      </c>
      <c r="DS14" s="9" t="n">
        <v>6.40083010345775</v>
      </c>
      <c r="DT14" s="9" t="n">
        <v>1.02203436384167</v>
      </c>
      <c r="DU14" s="9" t="n">
        <v>1.30274361400189</v>
      </c>
      <c r="DV14" s="9" t="n">
        <v>2.97381511886959</v>
      </c>
      <c r="DW14" s="9" t="n">
        <v>2.86889248329112</v>
      </c>
      <c r="DX14" s="9" t="n">
        <v>1.44337290566729</v>
      </c>
      <c r="DY14" s="9" t="n">
        <v>6.48844874416334</v>
      </c>
      <c r="DZ14" s="9" t="n">
        <v>5.29831843012787</v>
      </c>
      <c r="EA14" s="9" t="n">
        <v>8.47236548966949</v>
      </c>
      <c r="EB14" s="9" t="n">
        <v>5.0151371807001</v>
      </c>
      <c r="EC14" s="9" t="n">
        <v>7.37095248268075</v>
      </c>
      <c r="ED14" s="9" t="n">
        <v>5.95037690359203</v>
      </c>
      <c r="EE14" s="9" t="n">
        <v>6.97323526718955</v>
      </c>
      <c r="EF14" s="9" t="n">
        <v>8.68770409253212</v>
      </c>
      <c r="EG14" s="9" t="n">
        <v>6.07068086794641</v>
      </c>
      <c r="EH14" s="9" t="n">
        <v>8.11227759636219</v>
      </c>
      <c r="EI14" s="9" t="n">
        <v>0.54521317178869</v>
      </c>
      <c r="EJ14" s="9" t="n">
        <v>4.44328135013886</v>
      </c>
      <c r="EK14" s="9" t="n">
        <v>8.01257362590411</v>
      </c>
      <c r="EL14" s="9" t="n">
        <v>2.76836451307718</v>
      </c>
      <c r="EM14" s="9" t="n">
        <v>7.92605365153966</v>
      </c>
      <c r="EN14" s="9" t="n">
        <v>8.06009094515824</v>
      </c>
      <c r="EO14" s="9" t="n">
        <v>0.699026459547716</v>
      </c>
      <c r="EP14" s="9" t="n">
        <v>4.56221198156682</v>
      </c>
      <c r="EQ14" s="9" t="n">
        <v>1.80181279946287</v>
      </c>
      <c r="ER14" s="9" t="n">
        <v>7.20505386516923</v>
      </c>
      <c r="ES14" s="9" t="n">
        <v>4.88769188512833</v>
      </c>
      <c r="ET14" s="9" t="n">
        <v>5.7160863063448</v>
      </c>
      <c r="EU14" s="9" t="n">
        <v>5.64687032685324</v>
      </c>
      <c r="EV14" s="9" t="n">
        <v>0.706717123935667</v>
      </c>
      <c r="EW14" s="9" t="n">
        <v>2.14102603228858</v>
      </c>
      <c r="EX14" s="9" t="n">
        <v>8.61711478011414</v>
      </c>
      <c r="EY14" s="9" t="n">
        <v>7.72746971037935</v>
      </c>
      <c r="EZ14" s="9" t="n">
        <v>8.35233619190039</v>
      </c>
      <c r="FA14" s="9" t="n">
        <v>6.22009949034089</v>
      </c>
      <c r="FB14" s="9" t="n">
        <v>5.15604113895077</v>
      </c>
      <c r="FC14" s="9" t="n">
        <v>2.49836725974303</v>
      </c>
      <c r="FD14" s="9" t="n">
        <v>7.0427259132664</v>
      </c>
      <c r="FE14" s="9" t="n">
        <v>1.28681295205542</v>
      </c>
      <c r="FF14" s="9" t="n">
        <v>0.419141209143345</v>
      </c>
      <c r="FG14" s="9" t="n">
        <v>6.1069368572039</v>
      </c>
      <c r="FH14" s="9" t="n">
        <v>5.66527298806726</v>
      </c>
      <c r="FI14" s="9" t="n">
        <v>5.38731040375988</v>
      </c>
      <c r="FJ14" s="9" t="n">
        <v>2.81917783135472</v>
      </c>
      <c r="FK14" s="9" t="n">
        <v>5.2189397869808</v>
      </c>
      <c r="FL14" s="9" t="n">
        <v>7.51268044068728</v>
      </c>
      <c r="FM14" s="9" t="n">
        <v>0.180181279946287</v>
      </c>
      <c r="FN14" s="9" t="n">
        <v>6.26679280983917</v>
      </c>
      <c r="FO14" s="9" t="n">
        <v>0.895687734611042</v>
      </c>
      <c r="FP14" s="9" t="n">
        <v>0.601245155186621</v>
      </c>
      <c r="FQ14" s="9" t="n">
        <v>3.38663899655141</v>
      </c>
      <c r="FR14" s="9" t="n">
        <v>3.47123630481887</v>
      </c>
      <c r="FS14" s="9" t="n">
        <v>7.73076570940275</v>
      </c>
      <c r="FT14" s="9" t="n">
        <v>3.72914822840052</v>
      </c>
      <c r="FU14" s="9" t="n">
        <v>6.91967528305918</v>
      </c>
      <c r="FV14" s="9" t="n">
        <v>1.96688741721854</v>
      </c>
      <c r="FW14" s="9" t="n">
        <v>7.96780297250282</v>
      </c>
      <c r="FX14" s="9" t="n">
        <v>2.61867122409742</v>
      </c>
      <c r="FY14" s="9" t="n">
        <v>3.17377239295633</v>
      </c>
      <c r="FZ14" s="9" t="n">
        <v>0.956663716544084</v>
      </c>
      <c r="GA14" s="9" t="n">
        <v>8.82448805200354</v>
      </c>
      <c r="GB14" s="9" t="n">
        <v>1.98446607867672</v>
      </c>
      <c r="GC14" s="9" t="n">
        <v>2.43409527878658</v>
      </c>
      <c r="GD14" s="9" t="n">
        <v>8.56849879451888</v>
      </c>
      <c r="GE14" s="9" t="n">
        <v>4.73250526444289</v>
      </c>
      <c r="GF14" s="9" t="n">
        <v>0.876461073641163</v>
      </c>
      <c r="GG14" s="9" t="n">
        <v>2.87823114719077</v>
      </c>
      <c r="GH14" s="9" t="n">
        <v>3.6165349284341</v>
      </c>
      <c r="GI14" s="9" t="n">
        <v>1.71721549119541</v>
      </c>
      <c r="GJ14" s="9" t="n">
        <v>0.135410626545</v>
      </c>
      <c r="GK14" s="9" t="n">
        <v>5.1384624774926</v>
      </c>
      <c r="GL14" s="9" t="n">
        <v>2.46513260292367</v>
      </c>
      <c r="GM14" s="9" t="n">
        <v>4.63527329325236</v>
      </c>
      <c r="GN14" s="9" t="n">
        <v>2.30857264931181</v>
      </c>
      <c r="GO14" s="9" t="n">
        <v>5.89352092043825</v>
      </c>
      <c r="GP14" s="9" t="n">
        <v>0.0810266426587726</v>
      </c>
      <c r="GQ14" s="9" t="n">
        <v>7.48713644825587</v>
      </c>
      <c r="GR14" s="9" t="n">
        <v>4.8676412244026</v>
      </c>
      <c r="GS14" s="9" t="n">
        <v>8.45835749382</v>
      </c>
      <c r="GT14" s="9" t="n">
        <v>8.8783227027192</v>
      </c>
      <c r="GU14" s="9" t="n">
        <v>4.52623065889462</v>
      </c>
      <c r="GV14" s="9" t="n">
        <v>1.07284768211921</v>
      </c>
      <c r="GW14" s="9" t="n">
        <v>2.84032715842158</v>
      </c>
      <c r="GX14" s="9" t="n">
        <v>0.43809320352794</v>
      </c>
      <c r="GY14" s="9" t="n">
        <v>8.38035218359935</v>
      </c>
      <c r="GZ14" s="9" t="n">
        <v>7.33002716147343</v>
      </c>
      <c r="HA14" s="9" t="n">
        <v>7.23306985686819</v>
      </c>
      <c r="HB14" s="9" t="n">
        <v>0.710287789544359</v>
      </c>
      <c r="HC14" s="9" t="n">
        <v>2.90597247230445</v>
      </c>
      <c r="HD14" s="9" t="n">
        <v>5.37577440717795</v>
      </c>
      <c r="HE14" s="9" t="n">
        <v>6.40934476760155</v>
      </c>
      <c r="HF14" s="9" t="n">
        <v>8.77587206640828</v>
      </c>
      <c r="HG14" s="9" t="n">
        <v>5.99487289040803</v>
      </c>
      <c r="HH14" s="9" t="n">
        <v>7.14764854884487</v>
      </c>
      <c r="HI14" s="9" t="n">
        <v>4.99371318704795</v>
      </c>
      <c r="HJ14" s="9" t="n">
        <v>7.77690969573046</v>
      </c>
      <c r="HK14" s="9" t="n">
        <v>8.04855494857631</v>
      </c>
      <c r="HL14" s="9" t="n">
        <v>4.67015594958342</v>
      </c>
      <c r="HM14" s="9" t="n">
        <v>4.07248146000549</v>
      </c>
      <c r="HN14" s="9" t="n">
        <v>8.10046693319498</v>
      </c>
      <c r="HO14" s="9" t="n">
        <v>6.34150212103641</v>
      </c>
      <c r="HP14" s="9" t="n">
        <v>3.80852687154759</v>
      </c>
      <c r="HQ14" s="9" t="n">
        <v>2.11520737327189</v>
      </c>
      <c r="HR14" s="9" t="n">
        <v>4.41142002624592</v>
      </c>
      <c r="HS14" s="9" t="n">
        <v>8.99533066805017</v>
      </c>
      <c r="HT14" s="9" t="n">
        <v>3.23117770928068</v>
      </c>
      <c r="HU14" s="9" t="n">
        <v>8.67616809595019</v>
      </c>
      <c r="HV14" s="9" t="n">
        <v>2.62965788750877</v>
      </c>
      <c r="HW14" s="9" t="n">
        <v>3.77391888180181</v>
      </c>
      <c r="HX14" s="9" t="n">
        <v>0.424909207434309</v>
      </c>
      <c r="HY14" s="9" t="n">
        <v>0.842677083651235</v>
      </c>
      <c r="HZ14" s="9" t="n">
        <v>7.4453871272927</v>
      </c>
      <c r="IA14" s="9" t="n">
        <v>8.42814416943877</v>
      </c>
      <c r="IB14" s="9" t="n">
        <v>3.10538041322062</v>
      </c>
      <c r="IC14" s="9" t="n">
        <v>8.90331736198004</v>
      </c>
      <c r="ID14" s="9" t="n">
        <v>0.46089053010651</v>
      </c>
      <c r="IE14" s="9" t="n">
        <v>8.80004272591327</v>
      </c>
      <c r="IF14" s="9" t="n">
        <v>1.87020477919858</v>
      </c>
      <c r="IG14" s="9" t="n">
        <v>0.19556260872219</v>
      </c>
      <c r="IH14" s="9" t="n">
        <v>6.56425672170171</v>
      </c>
      <c r="II14" s="9" t="n">
        <v>0.413647877437666</v>
      </c>
      <c r="IJ14" s="9" t="n">
        <v>8.43391216772973</v>
      </c>
      <c r="IK14" s="9" t="n">
        <v>8.61546678060244</v>
      </c>
      <c r="IL14" s="9" t="n">
        <v>8.61326944792016</v>
      </c>
      <c r="IM14" s="9" t="n">
        <v>2.76396984771264</v>
      </c>
      <c r="IN14" s="9" t="n">
        <v>7.29074983977783</v>
      </c>
      <c r="IO14" s="9" t="n">
        <v>7.74340037232582</v>
      </c>
      <c r="IP14" s="9" t="n">
        <v>6.03799554429762</v>
      </c>
      <c r="IQ14" s="9" t="n">
        <v>1.02615436262093</v>
      </c>
      <c r="IR14" s="9" t="n">
        <v>6.15170751060518</v>
      </c>
    </row>
    <row r="15" customFormat="false" ht="13" hidden="false" customHeight="false" outlineLevel="0" collapsed="false">
      <c r="C15" s="9" t="n">
        <v>2.06576738792077</v>
      </c>
      <c r="D15" s="9" t="n">
        <v>4.4460280159917</v>
      </c>
      <c r="E15" s="9" t="n">
        <v>8.40589617603076</v>
      </c>
      <c r="F15" s="9" t="n">
        <v>5.99212622455519</v>
      </c>
      <c r="G15" s="9" t="n">
        <v>5.25794244209113</v>
      </c>
      <c r="H15" s="9" t="n">
        <v>6.82683797723319</v>
      </c>
      <c r="I15" s="9" t="n">
        <v>5.84215826899014</v>
      </c>
      <c r="J15" s="9" t="n">
        <v>4.06286812952055</v>
      </c>
      <c r="K15" s="9" t="n">
        <v>1.99078341013825</v>
      </c>
      <c r="L15" s="9" t="n">
        <v>0.451826532792138</v>
      </c>
      <c r="M15" s="9" t="n">
        <v>6.293710135197</v>
      </c>
      <c r="N15" s="9" t="n">
        <v>3.70113223670156</v>
      </c>
      <c r="O15" s="9" t="n">
        <v>3.24271370586261</v>
      </c>
      <c r="P15" s="9" t="n">
        <v>1.06021301919614</v>
      </c>
      <c r="Q15" s="9" t="n">
        <v>0.312021240882595</v>
      </c>
      <c r="R15" s="9" t="n">
        <v>0.288949247718741</v>
      </c>
      <c r="S15" s="9" t="n">
        <v>3.57286294137394</v>
      </c>
      <c r="T15" s="9" t="n">
        <v>4.42487868892483</v>
      </c>
      <c r="U15" s="9" t="n">
        <v>3.13449507126072</v>
      </c>
      <c r="V15" s="9" t="n">
        <v>7.20313119907224</v>
      </c>
      <c r="W15" s="9" t="n">
        <v>4.33314004943999</v>
      </c>
      <c r="X15" s="9" t="n">
        <v>5.89461958677938</v>
      </c>
      <c r="Y15" s="9" t="n">
        <v>5.00634784997101</v>
      </c>
      <c r="Z15" s="9" t="n">
        <v>1.09427167577136</v>
      </c>
      <c r="AA15" s="9" t="n">
        <v>1.28214362010559</v>
      </c>
      <c r="AB15" s="9" t="n">
        <v>1.00280770287179</v>
      </c>
      <c r="AC15" s="9" t="n">
        <v>8.955504013184</v>
      </c>
      <c r="AD15" s="9" t="n">
        <v>3.35230567339091</v>
      </c>
      <c r="AE15" s="9" t="n">
        <v>1.57493820001831</v>
      </c>
      <c r="AF15" s="9" t="n">
        <v>1.74111148411512</v>
      </c>
      <c r="AG15" s="9" t="n">
        <v>2.73650318918424</v>
      </c>
      <c r="AH15" s="9" t="n">
        <v>6.08359019745476</v>
      </c>
      <c r="AI15" s="9" t="n">
        <v>4.59077730643635</v>
      </c>
      <c r="AJ15" s="9" t="n">
        <v>8.58580278939177</v>
      </c>
      <c r="AK15" s="9" t="n">
        <v>4.16367076631977</v>
      </c>
      <c r="AL15" s="9" t="n">
        <v>4.46031067842647</v>
      </c>
      <c r="AM15" s="9" t="n">
        <v>2.57582323679312</v>
      </c>
      <c r="AN15" s="9" t="n">
        <v>8.87447737052522</v>
      </c>
      <c r="AO15" s="9" t="n">
        <v>8.55146946623127</v>
      </c>
      <c r="AP15" s="9" t="n">
        <v>5.77651295510727</v>
      </c>
      <c r="AQ15" s="9" t="n">
        <v>7.56212042603839</v>
      </c>
      <c r="AR15" s="9" t="n">
        <v>4.62840662862026</v>
      </c>
      <c r="AS15" s="9" t="n">
        <v>4.48008667256691</v>
      </c>
      <c r="AT15" s="9" t="n">
        <v>7.05618457594531</v>
      </c>
      <c r="AU15" s="9" t="n">
        <v>7.53410443433943</v>
      </c>
      <c r="AV15" s="9" t="n">
        <v>5.40983306375317</v>
      </c>
      <c r="AW15" s="9" t="n">
        <v>3.60802026429029</v>
      </c>
      <c r="AX15" s="9" t="n">
        <v>0.558397167882321</v>
      </c>
      <c r="AY15" s="9" t="n">
        <v>2.31571398052919</v>
      </c>
      <c r="AZ15" s="9" t="n">
        <v>7.30942716757714</v>
      </c>
      <c r="BA15" s="9" t="n">
        <v>7.74669637134922</v>
      </c>
      <c r="BB15" s="9" t="n">
        <v>8.02410962248604</v>
      </c>
      <c r="BC15" s="9" t="n">
        <v>4.13895077364422</v>
      </c>
      <c r="BD15" s="9" t="n">
        <v>1.6609088412122</v>
      </c>
      <c r="BE15" s="9" t="n">
        <v>2.91778313547166</v>
      </c>
      <c r="BF15" s="9" t="n">
        <v>5.0030518509476</v>
      </c>
      <c r="BG15" s="9" t="n">
        <v>0.368602557451094</v>
      </c>
      <c r="BH15" s="9" t="n">
        <v>7.57255775627918</v>
      </c>
      <c r="BI15" s="9" t="n">
        <v>2.61180455946532</v>
      </c>
      <c r="BJ15" s="9" t="n">
        <v>6.11435285500656</v>
      </c>
      <c r="BK15" s="9" t="n">
        <v>6.35001678518021</v>
      </c>
      <c r="BL15" s="9" t="n">
        <v>0.869594409009064</v>
      </c>
      <c r="BM15" s="9" t="n">
        <v>4.96761986144597</v>
      </c>
      <c r="BN15" s="9" t="n">
        <v>1.57191686758019</v>
      </c>
      <c r="BO15" s="9" t="n">
        <v>7.84804834131901</v>
      </c>
      <c r="BP15" s="9" t="n">
        <v>3.54567094943083</v>
      </c>
      <c r="BQ15" s="9" t="n">
        <v>3.08807641834773</v>
      </c>
      <c r="BR15" s="9" t="n">
        <v>6.83123264259774</v>
      </c>
      <c r="BS15" s="9" t="n">
        <v>2.04763939329203</v>
      </c>
      <c r="BT15" s="9" t="n">
        <v>8.31086153752251</v>
      </c>
      <c r="BU15" s="9" t="n">
        <v>3.21579638050478</v>
      </c>
      <c r="BV15" s="9" t="n">
        <v>5.68971831415754</v>
      </c>
      <c r="BW15" s="9" t="n">
        <v>8.58278145695364</v>
      </c>
      <c r="BX15" s="9" t="n">
        <v>2.33384197515793</v>
      </c>
      <c r="BY15" s="9" t="n">
        <v>0.984679708243049</v>
      </c>
      <c r="BZ15" s="9" t="n">
        <v>3.69399090548418</v>
      </c>
      <c r="CA15" s="9" t="n">
        <v>7.56266975920896</v>
      </c>
      <c r="CB15" s="9" t="n">
        <v>7.77388836329234</v>
      </c>
      <c r="CC15" s="9" t="n">
        <v>5.46394238105411</v>
      </c>
      <c r="CD15" s="9" t="n">
        <v>8.19138157292398</v>
      </c>
      <c r="CE15" s="9" t="n">
        <v>0.0672933133945738</v>
      </c>
      <c r="CF15" s="9" t="n">
        <v>7.18747520371105</v>
      </c>
      <c r="CG15" s="9" t="n">
        <v>7.21851252784814</v>
      </c>
      <c r="CH15" s="9" t="n">
        <v>7.87304300057985</v>
      </c>
      <c r="CI15" s="9" t="n">
        <v>4.07605212561419</v>
      </c>
      <c r="CJ15" s="9" t="n">
        <v>4.41718802453688</v>
      </c>
      <c r="CK15" s="9" t="n">
        <v>7.10122989593188</v>
      </c>
      <c r="CL15" s="9" t="n">
        <v>2.14844203009125</v>
      </c>
      <c r="CM15" s="9" t="n">
        <v>1.30164494766076</v>
      </c>
      <c r="CN15" s="9" t="n">
        <v>8.0436109500412</v>
      </c>
      <c r="CO15" s="9" t="n">
        <v>1.99517807550279</v>
      </c>
      <c r="CP15" s="9" t="n">
        <v>0.202154606769005</v>
      </c>
      <c r="CQ15" s="9" t="n">
        <v>7.89831232642598</v>
      </c>
      <c r="CR15" s="9" t="n">
        <v>8.00021362956633</v>
      </c>
      <c r="CS15" s="9" t="n">
        <v>8.22736289559618</v>
      </c>
      <c r="CT15" s="9" t="n">
        <v>4.0672627948851</v>
      </c>
      <c r="CU15" s="9" t="n">
        <v>5.50733970152898</v>
      </c>
      <c r="CV15" s="9" t="n">
        <v>2.44563127536851</v>
      </c>
      <c r="CW15" s="9" t="n">
        <v>0.869594409009064</v>
      </c>
      <c r="CX15" s="9" t="n">
        <v>3.56654560991241</v>
      </c>
      <c r="CY15" s="9" t="n">
        <v>4.62044129764702</v>
      </c>
      <c r="CZ15" s="9" t="n">
        <v>1.4859462263863</v>
      </c>
      <c r="DA15" s="9" t="n">
        <v>2.64833521530808</v>
      </c>
      <c r="DB15" s="9" t="n">
        <v>6.46317941831721</v>
      </c>
      <c r="DC15" s="9" t="n">
        <v>3.71514023255104</v>
      </c>
      <c r="DD15" s="9" t="n">
        <v>1.83669545579394</v>
      </c>
      <c r="DE15" s="9" t="n">
        <v>2.67882320627461</v>
      </c>
      <c r="DF15" s="9" t="n">
        <v>5.66197698904386</v>
      </c>
      <c r="DG15" s="9" t="n">
        <v>8.14276558732871</v>
      </c>
      <c r="DH15" s="9" t="n">
        <v>3.02572710348827</v>
      </c>
      <c r="DI15" s="9" t="n">
        <v>1.74633014923551</v>
      </c>
      <c r="DJ15" s="9" t="n">
        <v>5.80974761192663</v>
      </c>
      <c r="DK15" s="9" t="n">
        <v>7.23142185735649</v>
      </c>
      <c r="DL15" s="9" t="n">
        <v>5.22553178502762</v>
      </c>
      <c r="DM15" s="9" t="n">
        <v>8.35013885921812</v>
      </c>
      <c r="DN15" s="9" t="n">
        <v>2.13333536790063</v>
      </c>
      <c r="DO15" s="9" t="n">
        <v>1.57548753318888</v>
      </c>
      <c r="DP15" s="9" t="n">
        <v>5.31040375988037</v>
      </c>
      <c r="DQ15" s="9" t="n">
        <v>3.22760704367199</v>
      </c>
      <c r="DR15" s="9" t="n">
        <v>6.86364329966124</v>
      </c>
      <c r="DS15" s="9" t="n">
        <v>5.97839289529099</v>
      </c>
      <c r="DT15" s="9" t="n">
        <v>3.2309030426954</v>
      </c>
      <c r="DU15" s="9" t="n">
        <v>2.58516190069277</v>
      </c>
      <c r="DV15" s="9" t="n">
        <v>7.08584856715598</v>
      </c>
      <c r="DW15" s="9" t="n">
        <v>3.01803643910031</v>
      </c>
      <c r="DX15" s="9" t="n">
        <v>8.30317087313456</v>
      </c>
      <c r="DY15" s="9" t="n">
        <v>3.74205755790887</v>
      </c>
      <c r="DZ15" s="9" t="n">
        <v>3.3627430036317</v>
      </c>
      <c r="EA15" s="9" t="n">
        <v>6.70708334604938</v>
      </c>
      <c r="EB15" s="9" t="n">
        <v>3.49980162968841</v>
      </c>
      <c r="EC15" s="9" t="n">
        <v>6.41868343150121</v>
      </c>
      <c r="ED15" s="9" t="n">
        <v>3.97167882320627</v>
      </c>
      <c r="EE15" s="9" t="n">
        <v>4.2095400860622</v>
      </c>
      <c r="EF15" s="9" t="n">
        <v>1.34476760155034</v>
      </c>
      <c r="EG15" s="9" t="n">
        <v>1.37937559129612</v>
      </c>
      <c r="EH15" s="9" t="n">
        <v>7.10150456251717</v>
      </c>
      <c r="EI15" s="9" t="n">
        <v>7.08941923276467</v>
      </c>
      <c r="EJ15" s="9" t="n">
        <v>5.49909970397046</v>
      </c>
      <c r="EK15" s="9" t="n">
        <v>2.65190588091678</v>
      </c>
      <c r="EL15" s="9" t="n">
        <v>7.85189367351299</v>
      </c>
      <c r="EM15" s="9" t="n">
        <v>7.05700857570116</v>
      </c>
      <c r="EN15" s="9" t="n">
        <v>2.63350321970275</v>
      </c>
      <c r="EO15" s="9" t="n">
        <v>6.04184087649159</v>
      </c>
      <c r="EP15" s="9" t="n">
        <v>8.37925351725822</v>
      </c>
      <c r="EQ15" s="9" t="n">
        <v>4.68114261299478</v>
      </c>
      <c r="ER15" s="9" t="n">
        <v>5.68477431562243</v>
      </c>
      <c r="ES15" s="9" t="n">
        <v>4.16092410046693</v>
      </c>
      <c r="ET15" s="9" t="n">
        <v>5.03271584215827</v>
      </c>
      <c r="EU15" s="9" t="n">
        <v>5.03793450727866</v>
      </c>
      <c r="EV15" s="9" t="n">
        <v>3.08120975371563</v>
      </c>
      <c r="EW15" s="9" t="n">
        <v>3.68822290719321</v>
      </c>
      <c r="EX15" s="9" t="n">
        <v>2.8246711630604</v>
      </c>
      <c r="EY15" s="9" t="n">
        <v>4.76271858882412</v>
      </c>
      <c r="EZ15" s="9" t="n">
        <v>6.04431287575915</v>
      </c>
      <c r="FA15" s="9" t="n">
        <v>4.0809961241493</v>
      </c>
      <c r="FB15" s="9" t="n">
        <v>4.07824945829646</v>
      </c>
      <c r="FC15" s="9" t="n">
        <v>8.4773094882046</v>
      </c>
      <c r="FD15" s="9" t="n">
        <v>3.54347361674856</v>
      </c>
      <c r="FE15" s="9" t="n">
        <v>0.456495864741966</v>
      </c>
      <c r="FF15" s="9" t="n">
        <v>3.5959349345378</v>
      </c>
      <c r="FG15" s="9" t="n">
        <v>0.054383983886227</v>
      </c>
      <c r="FH15" s="9" t="n">
        <v>8.01504562517167</v>
      </c>
      <c r="FI15" s="9" t="n">
        <v>5.86385692922758</v>
      </c>
      <c r="FJ15" s="9" t="n">
        <v>0.19556260872219</v>
      </c>
      <c r="FK15" s="9" t="n">
        <v>5.69960631122776</v>
      </c>
      <c r="FL15" s="9" t="n">
        <v>1.42414624469741</v>
      </c>
      <c r="FM15" s="9" t="n">
        <v>2.65904721213416</v>
      </c>
      <c r="FN15" s="9" t="n">
        <v>2.95294045838801</v>
      </c>
      <c r="FO15" s="9" t="n">
        <v>3.30506302072207</v>
      </c>
      <c r="FP15" s="9" t="n">
        <v>0.776207770012513</v>
      </c>
      <c r="FQ15" s="9" t="n">
        <v>7.21246986297189</v>
      </c>
      <c r="FR15" s="9" t="n">
        <v>5.99844355601672</v>
      </c>
      <c r="FS15" s="9" t="n">
        <v>4.05710013122959</v>
      </c>
      <c r="FT15" s="9" t="n">
        <v>7.65852839747307</v>
      </c>
      <c r="FU15" s="9" t="n">
        <v>4.65422528763695</v>
      </c>
      <c r="FV15" s="9" t="n">
        <v>0.208746604815821</v>
      </c>
      <c r="FW15" s="9" t="n">
        <v>6.75762199774163</v>
      </c>
      <c r="FX15" s="9" t="n">
        <v>6.91857661671804</v>
      </c>
      <c r="FY15" s="9" t="n">
        <v>0.88937040314951</v>
      </c>
      <c r="FZ15" s="9" t="n">
        <v>4.64213995788446</v>
      </c>
      <c r="GA15" s="9" t="n">
        <v>6.8317819757683</v>
      </c>
      <c r="GB15" s="9" t="n">
        <v>4.06506546220283</v>
      </c>
      <c r="GC15" s="9" t="n">
        <v>2.59175389873959</v>
      </c>
      <c r="GD15" s="9" t="n">
        <v>6.05255287331767</v>
      </c>
      <c r="GE15" s="9" t="n">
        <v>3.48908963286233</v>
      </c>
      <c r="GF15" s="9" t="n">
        <v>5.48564104129154</v>
      </c>
      <c r="GG15" s="9" t="n">
        <v>1.4002502517777</v>
      </c>
      <c r="GH15" s="9" t="n">
        <v>5.33622241889706</v>
      </c>
      <c r="GI15" s="9" t="n">
        <v>7.01141392254402</v>
      </c>
      <c r="GJ15" s="9" t="n">
        <v>3.07901242103336</v>
      </c>
      <c r="GK15" s="9" t="n">
        <v>7.03503524887845</v>
      </c>
      <c r="GL15" s="9" t="n">
        <v>5.24805444502091</v>
      </c>
      <c r="GM15" s="9" t="n">
        <v>7.62556840723899</v>
      </c>
      <c r="GN15" s="9" t="n">
        <v>2.39207129123814</v>
      </c>
      <c r="GO15" s="9" t="n">
        <v>7.55223242896817</v>
      </c>
      <c r="GP15" s="9" t="n">
        <v>3.23145237586596</v>
      </c>
      <c r="GQ15" s="9" t="n">
        <v>6.94412060914945</v>
      </c>
      <c r="GR15" s="9" t="n">
        <v>2.85653248695334</v>
      </c>
      <c r="GS15" s="9" t="n">
        <v>0.455671864986114</v>
      </c>
      <c r="GT15" s="9" t="n">
        <v>3.71019623401593</v>
      </c>
      <c r="GU15" s="9" t="n">
        <v>1.43018890957366</v>
      </c>
      <c r="GV15" s="9" t="n">
        <v>5.21839045381024</v>
      </c>
      <c r="GW15" s="9" t="n">
        <v>8.88738670003357</v>
      </c>
      <c r="GX15" s="9" t="n">
        <v>5.68065431684317</v>
      </c>
      <c r="GY15" s="9" t="n">
        <v>0.863826410718101</v>
      </c>
      <c r="GZ15" s="9" t="n">
        <v>8.75527207251198</v>
      </c>
      <c r="HA15" s="9" t="n">
        <v>1.60679952391125</v>
      </c>
      <c r="HB15" s="9" t="n">
        <v>6.95208594012269</v>
      </c>
      <c r="HC15" s="9" t="n">
        <v>7.27179784539323</v>
      </c>
      <c r="HD15" s="9" t="n">
        <v>1.37553025910215</v>
      </c>
      <c r="HE15" s="9" t="n">
        <v>8.99203466902677</v>
      </c>
      <c r="HF15" s="9" t="n">
        <v>7.87633899960326</v>
      </c>
      <c r="HG15" s="9" t="n">
        <v>1.29450361644337</v>
      </c>
      <c r="HH15" s="9" t="n">
        <v>4.18976409192175</v>
      </c>
      <c r="HI15" s="9" t="n">
        <v>2.76616718039491</v>
      </c>
      <c r="HJ15" s="9" t="n">
        <v>1.91030610065004</v>
      </c>
      <c r="HK15" s="9" t="n">
        <v>5.46009704886013</v>
      </c>
      <c r="HL15" s="9" t="n">
        <v>2.65135654774621</v>
      </c>
      <c r="HM15" s="9" t="n">
        <v>2.67964720603046</v>
      </c>
      <c r="HN15" s="9" t="n">
        <v>7.86095767082736</v>
      </c>
      <c r="HO15" s="9" t="n">
        <v>1.32526627399518</v>
      </c>
      <c r="HP15" s="9" t="n">
        <v>5.86193426313059</v>
      </c>
      <c r="HQ15" s="9" t="n">
        <v>4.85967589342936</v>
      </c>
      <c r="HR15" s="9" t="n">
        <v>5.14395580919828</v>
      </c>
      <c r="HS15" s="9" t="n">
        <v>3.96453749198889</v>
      </c>
      <c r="HT15" s="9" t="n">
        <v>3.12680440687277</v>
      </c>
      <c r="HU15" s="9" t="n">
        <v>6.05008087405011</v>
      </c>
      <c r="HV15" s="9" t="n">
        <v>6.9158299508652</v>
      </c>
      <c r="HW15" s="9" t="n">
        <v>7.76482436597797</v>
      </c>
      <c r="HX15" s="9" t="n">
        <v>5.36671040986358</v>
      </c>
      <c r="HY15" s="9" t="n">
        <v>6.45713675344096</v>
      </c>
      <c r="HZ15" s="9" t="n">
        <v>6.40879543443098</v>
      </c>
      <c r="IA15" s="9" t="n">
        <v>8.00213629566332</v>
      </c>
      <c r="IB15" s="9" t="n">
        <v>3.46821497238075</v>
      </c>
      <c r="IC15" s="9" t="n">
        <v>4.42240668965728</v>
      </c>
      <c r="ID15" s="9" t="n">
        <v>4.32132938627277</v>
      </c>
      <c r="IE15" s="9" t="n">
        <v>1.16623432111576</v>
      </c>
      <c r="IF15" s="9" t="n">
        <v>4.17300943021943</v>
      </c>
      <c r="IG15" s="9" t="n">
        <v>0.641346476638081</v>
      </c>
      <c r="IH15" s="9" t="n">
        <v>5.60567033906064</v>
      </c>
      <c r="II15" s="9" t="n">
        <v>6.50190740684225</v>
      </c>
      <c r="IJ15" s="9" t="n">
        <v>2.59724723044527</v>
      </c>
      <c r="IK15" s="9" t="n">
        <v>7.14407788323618</v>
      </c>
      <c r="IL15" s="9" t="n">
        <v>4.49327066866054</v>
      </c>
      <c r="IM15" s="9" t="n">
        <v>2.73320719016083</v>
      </c>
      <c r="IN15" s="9" t="n">
        <v>6.97762993255409</v>
      </c>
      <c r="IO15" s="9" t="n">
        <v>6.75789666432691</v>
      </c>
      <c r="IP15" s="9" t="n">
        <v>8.10678426465652</v>
      </c>
      <c r="IQ15" s="9" t="n">
        <v>2.44645527512436</v>
      </c>
      <c r="IR15" s="9" t="n">
        <v>1.73232215338603</v>
      </c>
    </row>
    <row r="16" customFormat="false" ht="13" hidden="false" customHeight="false" outlineLevel="0" collapsed="false">
      <c r="B16" s="10" t="s">
        <v>7</v>
      </c>
      <c r="C16" s="11" t="n">
        <f aca="false">AVERAGE(C13:C15)</f>
        <v>5.55449079866939</v>
      </c>
      <c r="D16" s="11" t="n">
        <f aca="false">AVERAGE(D13:D15)</f>
        <v>3.63567003387555</v>
      </c>
      <c r="E16" s="11" t="n">
        <f aca="false">AVERAGE(E13:E15)</f>
        <v>3.15189062166204</v>
      </c>
      <c r="F16" s="11" t="n">
        <f aca="false">AVERAGE(F13:F15)</f>
        <v>6.40513321329386</v>
      </c>
      <c r="G16" s="11" t="n">
        <f aca="false">AVERAGE(G13:G15)</f>
        <v>4.41297647022919</v>
      </c>
      <c r="H16" s="11" t="n">
        <f aca="false">AVERAGE(H13:H15)</f>
        <v>6.42985320596942</v>
      </c>
      <c r="I16" s="11" t="n">
        <f aca="false">AVERAGE(I13:I15)</f>
        <v>5.71279030732139</v>
      </c>
      <c r="J16" s="11" t="n">
        <f aca="false">AVERAGE(J13:J15)</f>
        <v>3.40458388012329</v>
      </c>
      <c r="K16" s="11" t="n">
        <f aca="false">AVERAGE(K13:K15)</f>
        <v>2.79216895046846</v>
      </c>
      <c r="L16" s="11" t="n">
        <f aca="false">AVERAGE(L13:L15)</f>
        <v>5.32340464491714</v>
      </c>
      <c r="M16" s="11" t="n">
        <f aca="false">AVERAGE(M13:M15)</f>
        <v>2.21536912137211</v>
      </c>
      <c r="N16" s="11" t="n">
        <f aca="false">AVERAGE(N13:N15)</f>
        <v>6.11856440931425</v>
      </c>
      <c r="O16" s="11" t="n">
        <f aca="false">AVERAGE(O13:O15)</f>
        <v>5.05652027954955</v>
      </c>
      <c r="P16" s="11" t="n">
        <f aca="false">AVERAGE(P13:P15)</f>
        <v>4.59370708334605</v>
      </c>
      <c r="Q16" s="11" t="n">
        <f aca="false">AVERAGE(Q13:Q15)</f>
        <v>3.37318033387249</v>
      </c>
      <c r="R16" s="11" t="n">
        <f aca="false">AVERAGE(R13:R15)</f>
        <v>3.24536881618702</v>
      </c>
      <c r="S16" s="11" t="n">
        <f aca="false">AVERAGE(S13:S15)</f>
        <v>2.07281716360973</v>
      </c>
      <c r="T16" s="11" t="n">
        <f aca="false">AVERAGE(T13:T15)</f>
        <v>4.45866267891476</v>
      </c>
      <c r="U16" s="11" t="n">
        <f aca="false">AVERAGE(U13:U15)</f>
        <v>2.49250770592364</v>
      </c>
      <c r="V16" s="11" t="n">
        <f aca="false">AVERAGE(V13:V15)</f>
        <v>4.69698171941282</v>
      </c>
      <c r="W16" s="11" t="n">
        <f aca="false">AVERAGE(W13:W15)</f>
        <v>4.27481917783136</v>
      </c>
      <c r="X16" s="11" t="n">
        <f aca="false">AVERAGE(X13:X15)</f>
        <v>7.04538102359081</v>
      </c>
      <c r="Y16" s="11" t="n">
        <f aca="false">AVERAGE(Y13:Y15)</f>
        <v>4.81362346263009</v>
      </c>
      <c r="Z16" s="11" t="n">
        <f aca="false">AVERAGE(Z13:Z15)</f>
        <v>3.19006927701651</v>
      </c>
      <c r="AA16" s="11" t="n">
        <f aca="false">AVERAGE(AA13:AA15)</f>
        <v>2.51988280892361</v>
      </c>
      <c r="AB16" s="11" t="n">
        <f aca="false">AVERAGE(AB13:AB15)</f>
        <v>3.0039368877224</v>
      </c>
      <c r="AC16" s="11" t="n">
        <f aca="false">AVERAGE(AC13:AC15)</f>
        <v>5.31571398052919</v>
      </c>
      <c r="AD16" s="11" t="n">
        <f aca="false">AVERAGE(AD13:AD15)</f>
        <v>3.72035889767144</v>
      </c>
      <c r="AE16" s="11" t="n">
        <f aca="false">AVERAGE(AE13:AE15)</f>
        <v>4.96276741843928</v>
      </c>
      <c r="AF16" s="11" t="n">
        <f aca="false">AVERAGE(AF13:AF15)</f>
        <v>5.61354411450545</v>
      </c>
      <c r="AG16" s="11" t="n">
        <f aca="false">AVERAGE(AG13:AG15)</f>
        <v>3.95986816003906</v>
      </c>
      <c r="AH16" s="11" t="n">
        <f aca="false">AVERAGE(AH13:AH15)</f>
        <v>5.50889614551225</v>
      </c>
      <c r="AI16" s="11" t="n">
        <f aca="false">AVERAGE(AI13:AI15)</f>
        <v>2.65794854579302</v>
      </c>
      <c r="AJ16" s="11" t="n">
        <f aca="false">AVERAGE(AJ13:AJ15)</f>
        <v>5.72011474959563</v>
      </c>
      <c r="AK16" s="11" t="n">
        <f aca="false">AVERAGE(AK13:AK15)</f>
        <v>4.83550523392438</v>
      </c>
      <c r="AL16" s="11" t="n">
        <f aca="false">AVERAGE(AL13:AL15)</f>
        <v>5.51905880916776</v>
      </c>
      <c r="AM16" s="11" t="n">
        <f aca="false">AVERAGE(AM13:AM15)</f>
        <v>3.11719107638783</v>
      </c>
      <c r="AN16" s="11" t="n">
        <f aca="false">AVERAGE(AN13:AN15)</f>
        <v>4.35337382122257</v>
      </c>
      <c r="AO16" s="11" t="n">
        <f aca="false">AVERAGE(AO13:AO15)</f>
        <v>7.17905209509568</v>
      </c>
      <c r="AP16" s="11" t="n">
        <f aca="false">AVERAGE(AP13:AP15)</f>
        <v>4.1340067751091</v>
      </c>
      <c r="AQ16" s="11" t="n">
        <f aca="false">AVERAGE(AQ13:AQ15)</f>
        <v>2.5338908047731</v>
      </c>
      <c r="AR16" s="11" t="n">
        <f aca="false">AVERAGE(AR13:AR15)</f>
        <v>5.36515396588031</v>
      </c>
      <c r="AS16" s="11" t="n">
        <f aca="false">AVERAGE(AS13:AS15)</f>
        <v>3.73564867091891</v>
      </c>
      <c r="AT16" s="11" t="n">
        <f aca="false">AVERAGE(AT13:AT15)</f>
        <v>4.09143345439009</v>
      </c>
      <c r="AU16" s="11" t="n">
        <f aca="false">AVERAGE(AU13:AU15)</f>
        <v>5.89690847499008</v>
      </c>
      <c r="AV16" s="11" t="n">
        <f aca="false">AVERAGE(AV13:AV15)</f>
        <v>4.93237098300119</v>
      </c>
      <c r="AW16" s="11" t="n">
        <f aca="false">AVERAGE(AW13:AW15)</f>
        <v>6.43131809442427</v>
      </c>
      <c r="AX16" s="11" t="n">
        <f aca="false">AVERAGE(AX13:AX15)</f>
        <v>4.26621295815912</v>
      </c>
      <c r="AY16" s="11" t="n">
        <f aca="false">AVERAGE(AY13:AY15)</f>
        <v>4.71309549241615</v>
      </c>
      <c r="AZ16" s="11" t="n">
        <f aca="false">AVERAGE(AZ13:AZ15)</f>
        <v>7.26923429059725</v>
      </c>
      <c r="BA16" s="11" t="n">
        <f aca="false">AVERAGE(BA13:BA15)</f>
        <v>6.82299264503922</v>
      </c>
      <c r="BB16" s="11" t="n">
        <f aca="false">AVERAGE(BB13:BB15)</f>
        <v>6.39790032654805</v>
      </c>
      <c r="BC16" s="11" t="n">
        <f aca="false">AVERAGE(BC13:BC15)</f>
        <v>3.55427716910306</v>
      </c>
      <c r="BD16" s="11" t="n">
        <f aca="false">AVERAGE(BD13:BD15)</f>
        <v>4.3923764763329</v>
      </c>
      <c r="BE16" s="11" t="n">
        <f aca="false">AVERAGE(BE13:BE15)</f>
        <v>2.29822687459944</v>
      </c>
      <c r="BF16" s="11" t="n">
        <f aca="false">AVERAGE(BF13:BF15)</f>
        <v>3.3542283394879</v>
      </c>
      <c r="BG16" s="11" t="n">
        <f aca="false">AVERAGE(BG13:BG15)</f>
        <v>2.15036469618824</v>
      </c>
      <c r="BH16" s="11" t="n">
        <f aca="false">AVERAGE(BH13:BH15)</f>
        <v>6.28281502731407</v>
      </c>
      <c r="BI16" s="11" t="n">
        <f aca="false">AVERAGE(BI13:BI15)</f>
        <v>1.49153111362041</v>
      </c>
      <c r="BJ16" s="11" t="n">
        <f aca="false">AVERAGE(BJ13:BJ15)</f>
        <v>6.02719199194311</v>
      </c>
      <c r="BK16" s="11" t="n">
        <f aca="false">AVERAGE(BK13:BK15)</f>
        <v>3.24546037171545</v>
      </c>
      <c r="BL16" s="11" t="n">
        <f aca="false">AVERAGE(BL13:BL15)</f>
        <v>5.28659932248909</v>
      </c>
      <c r="BM16" s="11" t="n">
        <f aca="false">AVERAGE(BM13:BM15)</f>
        <v>1.88494521927549</v>
      </c>
      <c r="BN16" s="11" t="n">
        <f aca="false">AVERAGE(BN13:BN15)</f>
        <v>2.45094149601733</v>
      </c>
      <c r="BO16" s="11" t="n">
        <f aca="false">AVERAGE(BO13:BO15)</f>
        <v>3.93633838923307</v>
      </c>
      <c r="BP16" s="11" t="n">
        <f aca="false">AVERAGE(BP13:BP15)</f>
        <v>3.10162663655507</v>
      </c>
      <c r="BQ16" s="11" t="n">
        <f aca="false">AVERAGE(BQ13:BQ15)</f>
        <v>6.06408886989959</v>
      </c>
      <c r="BR16" s="11" t="n">
        <f aca="false">AVERAGE(BR13:BR15)</f>
        <v>5.24100466933195</v>
      </c>
      <c r="BS16" s="11" t="n">
        <f aca="false">AVERAGE(BS13:BS15)</f>
        <v>1.71300393688772</v>
      </c>
      <c r="BT16" s="11" t="n">
        <f aca="false">AVERAGE(BT13:BT15)</f>
        <v>5.19074068422498</v>
      </c>
      <c r="BU16" s="11" t="n">
        <f aca="false">AVERAGE(BU13:BU15)</f>
        <v>3.59666737876522</v>
      </c>
      <c r="BV16" s="11" t="n">
        <f aca="false">AVERAGE(BV13:BV15)</f>
        <v>5.94351023895993</v>
      </c>
      <c r="BW16" s="11" t="n">
        <f aca="false">AVERAGE(BW13:BW15)</f>
        <v>5.9182409131138</v>
      </c>
      <c r="BX16" s="11" t="n">
        <f aca="false">AVERAGE(BX13:BX15)</f>
        <v>5.96603289895322</v>
      </c>
      <c r="BY16" s="11" t="n">
        <f aca="false">AVERAGE(BY13:BY15)</f>
        <v>3.00430310983612</v>
      </c>
      <c r="BZ16" s="11" t="n">
        <f aca="false">AVERAGE(BZ13:BZ15)</f>
        <v>4.3910946989349</v>
      </c>
      <c r="CA16" s="11" t="n">
        <f aca="false">AVERAGE(CA13:CA15)</f>
        <v>4.84548478652303</v>
      </c>
      <c r="CB16" s="11" t="n">
        <f aca="false">AVERAGE(CB13:CB15)</f>
        <v>4.59031952879421</v>
      </c>
      <c r="CC16" s="11" t="n">
        <f aca="false">AVERAGE(CC13:CC15)</f>
        <v>4.79210791344951</v>
      </c>
      <c r="CD16" s="11" t="n">
        <f aca="false">AVERAGE(CD13:CD15)</f>
        <v>3.65865047151097</v>
      </c>
      <c r="CE16" s="11" t="n">
        <f aca="false">AVERAGE(CE13:CE15)</f>
        <v>5.19605090487381</v>
      </c>
      <c r="CF16" s="11" t="n">
        <f aca="false">AVERAGE(CF13:CF15)</f>
        <v>5.73467207861568</v>
      </c>
      <c r="CG16" s="11" t="n">
        <f aca="false">AVERAGE(CG13:CG15)</f>
        <v>6.00961333048494</v>
      </c>
      <c r="CH16" s="11" t="n">
        <f aca="false">AVERAGE(CH13:CH15)</f>
        <v>6.71221045564135</v>
      </c>
      <c r="CI16" s="11" t="n">
        <f aca="false">AVERAGE(CI13:CI15)</f>
        <v>4.10983611560411</v>
      </c>
      <c r="CJ16" s="11" t="n">
        <f aca="false">AVERAGE(CJ13:CJ15)</f>
        <v>3.14191106906339</v>
      </c>
      <c r="CK16" s="11" t="n">
        <f aca="false">AVERAGE(CK13:CK15)</f>
        <v>5.3098544267098</v>
      </c>
      <c r="CL16" s="11" t="n">
        <f aca="false">AVERAGE(CL13:CL15)</f>
        <v>1.34376049073763</v>
      </c>
      <c r="CM16" s="11" t="n">
        <f aca="false">AVERAGE(CM13:CM15)</f>
        <v>4.49363689077426</v>
      </c>
      <c r="CN16" s="11" t="n">
        <f aca="false">AVERAGE(CN13:CN15)</f>
        <v>5.33384197515793</v>
      </c>
      <c r="CO16" s="11" t="n">
        <f aca="false">AVERAGE(CO13:CO15)</f>
        <v>5.97372356334117</v>
      </c>
      <c r="CP16" s="11" t="n">
        <f aca="false">AVERAGE(CP13:CP15)</f>
        <v>5.49012726218451</v>
      </c>
      <c r="CQ16" s="11" t="n">
        <f aca="false">AVERAGE(CQ13:CQ15)</f>
        <v>5.86092715231788</v>
      </c>
      <c r="CR16" s="11" t="n">
        <f aca="false">AVERAGE(CR13:CR15)</f>
        <v>5.31040375988037</v>
      </c>
      <c r="CS16" s="11" t="n">
        <f aca="false">AVERAGE(CS13:CS15)</f>
        <v>3.8713339640492</v>
      </c>
      <c r="CT16" s="11" t="n">
        <f aca="false">AVERAGE(CT13:CT15)</f>
        <v>3.52195806756798</v>
      </c>
      <c r="CU16" s="11" t="n">
        <f aca="false">AVERAGE(CU13:CU15)</f>
        <v>6.40504165776544</v>
      </c>
      <c r="CV16" s="11" t="n">
        <f aca="false">AVERAGE(CV13:CV15)</f>
        <v>4.58189642017884</v>
      </c>
      <c r="CW16" s="11" t="n">
        <f aca="false">AVERAGE(CW13:CW15)</f>
        <v>2.82741782891324</v>
      </c>
      <c r="CX16" s="11" t="n">
        <f aca="false">AVERAGE(CX13:CX15)</f>
        <v>4.60524307992798</v>
      </c>
      <c r="CY16" s="11" t="n">
        <f aca="false">AVERAGE(CY13:CY15)</f>
        <v>5.52436902981658</v>
      </c>
      <c r="CZ16" s="11" t="n">
        <f aca="false">AVERAGE(CZ13:CZ15)</f>
        <v>2.37980285042879</v>
      </c>
      <c r="DA16" s="11" t="n">
        <f aca="false">AVERAGE(DA13:DA15)</f>
        <v>2.35837885677664</v>
      </c>
      <c r="DB16" s="11" t="n">
        <f aca="false">AVERAGE(DB13:DB15)</f>
        <v>5.7223120822779</v>
      </c>
      <c r="DC16" s="11" t="n">
        <f aca="false">AVERAGE(DC13:DC15)</f>
        <v>3.51527451399274</v>
      </c>
      <c r="DD16" s="11" t="n">
        <f aca="false">AVERAGE(DD13:DD15)</f>
        <v>3.38837855159154</v>
      </c>
      <c r="DE16" s="11" t="n">
        <f aca="false">AVERAGE(DE13:DE15)</f>
        <v>3.25370036927396</v>
      </c>
      <c r="DF16" s="11" t="n">
        <f aca="false">AVERAGE(DF13:DF15)</f>
        <v>3.44962920010987</v>
      </c>
      <c r="DG16" s="11" t="n">
        <f aca="false">AVERAGE(DG13:DG15)</f>
        <v>5.65593432416761</v>
      </c>
      <c r="DH16" s="11" t="n">
        <f aca="false">AVERAGE(DH13:DH15)</f>
        <v>2.84133426923429</v>
      </c>
      <c r="DI16" s="11" t="n">
        <f aca="false">AVERAGE(DI13:DI15)</f>
        <v>2.96484267708365</v>
      </c>
      <c r="DJ16" s="11" t="n">
        <f aca="false">AVERAGE(DJ13:DJ15)</f>
        <v>5.08572649311808</v>
      </c>
      <c r="DK16" s="11" t="n">
        <f aca="false">AVERAGE(DK13:DK15)</f>
        <v>6.3964354380932</v>
      </c>
      <c r="DL16" s="11" t="n">
        <f aca="false">AVERAGE(DL13:DL15)</f>
        <v>5.32853175450911</v>
      </c>
      <c r="DM16" s="11" t="n">
        <f aca="false">AVERAGE(DM13:DM15)</f>
        <v>5.27689443647572</v>
      </c>
      <c r="DN16" s="11" t="n">
        <f aca="false">AVERAGE(DN13:DN15)</f>
        <v>3.22064882351146</v>
      </c>
      <c r="DO16" s="11" t="n">
        <f aca="false">AVERAGE(DO13:DO15)</f>
        <v>2.87475203711051</v>
      </c>
      <c r="DP16" s="11" t="n">
        <f aca="false">AVERAGE(DP13:DP15)</f>
        <v>3.15381328775903</v>
      </c>
      <c r="DQ16" s="11" t="n">
        <f aca="false">AVERAGE(DQ13:DQ15)</f>
        <v>4.22446363719596</v>
      </c>
      <c r="DR16" s="11" t="n">
        <f aca="false">AVERAGE(DR13:DR15)</f>
        <v>5.34528641621143</v>
      </c>
      <c r="DS16" s="11" t="n">
        <f aca="false">AVERAGE(DS13:DS15)</f>
        <v>4.47917111728263</v>
      </c>
      <c r="DT16" s="11" t="n">
        <f aca="false">AVERAGE(DT13:DT15)</f>
        <v>3.59144871364483</v>
      </c>
      <c r="DU16" s="11" t="n">
        <f aca="false">AVERAGE(DU13:DU15)</f>
        <v>2.72808008056886</v>
      </c>
      <c r="DV16" s="11" t="n">
        <f aca="false">AVERAGE(DV13:DV15)</f>
        <v>4.58839686269723</v>
      </c>
      <c r="DW16" s="11" t="n">
        <f aca="false">AVERAGE(DW13:DW15)</f>
        <v>3.6718344676046</v>
      </c>
      <c r="DX16" s="11" t="n">
        <f aca="false">AVERAGE(DX13:DX15)</f>
        <v>3.88094729453414</v>
      </c>
      <c r="DY16" s="11" t="n">
        <f aca="false">AVERAGE(DY13:DY15)</f>
        <v>4.91296121097446</v>
      </c>
      <c r="DZ16" s="11" t="n">
        <f aca="false">AVERAGE(DZ13:DZ15)</f>
        <v>4.18161564989166</v>
      </c>
      <c r="EA16" s="11" t="n">
        <f aca="false">AVERAGE(EA13:EA15)</f>
        <v>6.7980895413068</v>
      </c>
      <c r="EB16" s="11" t="n">
        <f aca="false">AVERAGE(EB13:EB15)</f>
        <v>3.30607013153478</v>
      </c>
      <c r="EC16" s="11" t="n">
        <f aca="false">AVERAGE(EC13:EC15)</f>
        <v>6.5844904934843</v>
      </c>
      <c r="ED16" s="11" t="n">
        <f aca="false">AVERAGE(ED13:ED15)</f>
        <v>5.73934141056551</v>
      </c>
      <c r="EE16" s="11" t="n">
        <f aca="false">AVERAGE(EE13:EE15)</f>
        <v>6.09356975005341</v>
      </c>
      <c r="EF16" s="11" t="n">
        <f aca="false">AVERAGE(EF13:EF15)</f>
        <v>5.20319223609119</v>
      </c>
      <c r="EG16" s="11" t="n">
        <f aca="false">AVERAGE(EG13:EG15)</f>
        <v>3.82528153324992</v>
      </c>
      <c r="EH16" s="11" t="n">
        <f aca="false">AVERAGE(EH13:EH15)</f>
        <v>7.95370342112491</v>
      </c>
      <c r="EI16" s="11" t="n">
        <f aca="false">AVERAGE(EI13:EI15)</f>
        <v>3.6136051515244</v>
      </c>
      <c r="EJ16" s="11" t="n">
        <f aca="false">AVERAGE(EJ13:EJ15)</f>
        <v>5.23871578112125</v>
      </c>
      <c r="EK16" s="11" t="n">
        <f aca="false">AVERAGE(EK13:EK15)</f>
        <v>5.18460646382031</v>
      </c>
      <c r="EL16" s="11" t="n">
        <f aca="false">AVERAGE(EL13:EL15)</f>
        <v>3.79342020935698</v>
      </c>
      <c r="EM16" s="11" t="n">
        <f aca="false">AVERAGE(EM13:EM15)</f>
        <v>7.30063783684805</v>
      </c>
      <c r="EN16" s="11" t="n">
        <f aca="false">AVERAGE(EN13:EN15)</f>
        <v>5.80397961363567</v>
      </c>
      <c r="EO16" s="11" t="n">
        <f aca="false">AVERAGE(EO13:EO15)</f>
        <v>4.42826624347667</v>
      </c>
      <c r="EP16" s="11" t="n">
        <f aca="false">AVERAGE(EP13:EP15)</f>
        <v>4.80373546555986</v>
      </c>
      <c r="EQ16" s="11" t="n">
        <f aca="false">AVERAGE(EQ13:EQ15)</f>
        <v>4.90774254585406</v>
      </c>
      <c r="ER16" s="11" t="n">
        <f aca="false">AVERAGE(ER13:ER15)</f>
        <v>4.86791589098788</v>
      </c>
      <c r="ES16" s="11" t="n">
        <f aca="false">AVERAGE(ES13:ES15)</f>
        <v>4.31803338724937</v>
      </c>
      <c r="ET16" s="11" t="n">
        <f aca="false">AVERAGE(ET13:ET15)</f>
        <v>5.59807123020112</v>
      </c>
      <c r="EU16" s="11" t="n">
        <f aca="false">AVERAGE(EU13:EU15)</f>
        <v>4.00125125888852</v>
      </c>
      <c r="EV16" s="11" t="n">
        <f aca="false">AVERAGE(EV13:EV15)</f>
        <v>2.13205359050264</v>
      </c>
      <c r="EW16" s="11" t="n">
        <f aca="false">AVERAGE(EW13:EW15)</f>
        <v>3.38819544053468</v>
      </c>
      <c r="EX16" s="11" t="n">
        <f aca="false">AVERAGE(EX13:EX15)</f>
        <v>4.13830988494522</v>
      </c>
      <c r="EY16" s="11" t="n">
        <f aca="false">AVERAGE(EY13:EY15)</f>
        <v>5.75490585039827</v>
      </c>
      <c r="EZ16" s="11" t="n">
        <f aca="false">AVERAGE(EZ13:EZ15)</f>
        <v>6.83416241950743</v>
      </c>
      <c r="FA16" s="11" t="n">
        <f aca="false">AVERAGE(FA13:FA15)</f>
        <v>6.19043549913022</v>
      </c>
      <c r="FB16" s="11" t="n">
        <f aca="false">AVERAGE(FB13:FB15)</f>
        <v>5.89516891994995</v>
      </c>
      <c r="FC16" s="11" t="n">
        <f aca="false">AVERAGE(FC13:FC15)</f>
        <v>3.76027710806604</v>
      </c>
      <c r="FD16" s="11" t="n">
        <f aca="false">AVERAGE(FD13:FD15)</f>
        <v>6.0382702108829</v>
      </c>
      <c r="FE16" s="11" t="n">
        <f aca="false">AVERAGE(FE13:FE15)</f>
        <v>1.97228919339579</v>
      </c>
      <c r="FF16" s="11" t="n">
        <f aca="false">AVERAGE(FF13:FF15)</f>
        <v>1.48310800500504</v>
      </c>
      <c r="FG16" s="11" t="n">
        <f aca="false">AVERAGE(FG13:FG15)</f>
        <v>4.56843775749992</v>
      </c>
      <c r="FH16" s="11" t="n">
        <f aca="false">AVERAGE(FH13:FH15)</f>
        <v>6.76338999603259</v>
      </c>
      <c r="FI16" s="11" t="n">
        <f aca="false">AVERAGE(FI13:FI15)</f>
        <v>5.26270332956938</v>
      </c>
      <c r="FJ16" s="11" t="n">
        <f aca="false">AVERAGE(FJ13:FJ15)</f>
        <v>1.86452833643605</v>
      </c>
      <c r="FK16" s="11" t="n">
        <f aca="false">AVERAGE(FK13:FK15)</f>
        <v>5.18240913113803</v>
      </c>
      <c r="FL16" s="11" t="n">
        <f aca="false">AVERAGE(FL13:FL15)</f>
        <v>5.78594317453536</v>
      </c>
      <c r="FM16" s="11" t="n">
        <f aca="false">AVERAGE(FM13:FM15)</f>
        <v>1.32673116245003</v>
      </c>
      <c r="FN16" s="11" t="n">
        <f aca="false">AVERAGE(FN13:FN15)</f>
        <v>3.71431623279519</v>
      </c>
      <c r="FO16" s="11" t="n">
        <f aca="false">AVERAGE(FO13:FO15)</f>
        <v>2.22104556413465</v>
      </c>
      <c r="FP16" s="11" t="n">
        <f aca="false">AVERAGE(FP13:FP15)</f>
        <v>0.466383861812189</v>
      </c>
      <c r="FQ16" s="11" t="n">
        <f aca="false">AVERAGE(FQ13:FQ15)</f>
        <v>3.96673482467116</v>
      </c>
      <c r="FR16" s="11" t="n">
        <f aca="false">AVERAGE(FR13:FR15)</f>
        <v>5.04223761711478</v>
      </c>
      <c r="FS16" s="11" t="n">
        <f aca="false">AVERAGE(FS13:FS15)</f>
        <v>3.97048860133671</v>
      </c>
      <c r="FT16" s="11" t="n">
        <f aca="false">AVERAGE(FT13:FT15)</f>
        <v>5.43940549943541</v>
      </c>
      <c r="FU16" s="11" t="n">
        <f aca="false">AVERAGE(FU13:FU15)</f>
        <v>5.62920010986663</v>
      </c>
      <c r="FV16" s="11" t="n">
        <f aca="false">AVERAGE(FV13:FV15)</f>
        <v>3.66313669240394</v>
      </c>
      <c r="FW16" s="11" t="n">
        <f aca="false">AVERAGE(FW13:FW15)</f>
        <v>6.04248176519059</v>
      </c>
      <c r="FX16" s="11" t="n">
        <f aca="false">AVERAGE(FX13:FX15)</f>
        <v>5.51356547746208</v>
      </c>
      <c r="FY16" s="11" t="n">
        <f aca="false">AVERAGE(FY13:FY15)</f>
        <v>3.29490035706656</v>
      </c>
      <c r="FZ16" s="11" t="n">
        <f aca="false">AVERAGE(FZ13:FZ15)</f>
        <v>2.61244544816431</v>
      </c>
      <c r="GA16" s="11" t="n">
        <f aca="false">AVERAGE(GA13:GA15)</f>
        <v>6.86016418958098</v>
      </c>
      <c r="GB16" s="11" t="n">
        <f aca="false">AVERAGE(GB13:GB15)</f>
        <v>4.62456129642628</v>
      </c>
      <c r="GC16" s="11" t="n">
        <f aca="false">AVERAGE(GC13:GC15)</f>
        <v>3.11499374370556</v>
      </c>
      <c r="GD16" s="11" t="n">
        <f aca="false">AVERAGE(GD13:GD15)</f>
        <v>6.09695730460524</v>
      </c>
      <c r="GE16" s="11" t="n">
        <f aca="false">AVERAGE(GE13:GE15)</f>
        <v>5.68816187017426</v>
      </c>
      <c r="GF16" s="11" t="n">
        <f aca="false">AVERAGE(GF13:GF15)</f>
        <v>2.18314157536546</v>
      </c>
      <c r="GG16" s="11" t="n">
        <f aca="false">AVERAGE(GG13:GG15)</f>
        <v>4.26447340311899</v>
      </c>
      <c r="GH16" s="11" t="n">
        <f aca="false">AVERAGE(GH13:GH15)</f>
        <v>3.07672353282266</v>
      </c>
      <c r="GI16" s="11" t="n">
        <f aca="false">AVERAGE(GI13:GI15)</f>
        <v>5.42677083651234</v>
      </c>
      <c r="GJ16" s="11" t="n">
        <f aca="false">AVERAGE(GJ13:GJ15)</f>
        <v>2.66563921018098</v>
      </c>
      <c r="GK16" s="11" t="n">
        <f aca="false">AVERAGE(GK13:GK15)</f>
        <v>5.98104800561541</v>
      </c>
      <c r="GL16" s="11" t="n">
        <f aca="false">AVERAGE(GL13:GL15)</f>
        <v>3.07397686696982</v>
      </c>
      <c r="GM16" s="11" t="n">
        <f aca="false">AVERAGE(GM13:GM15)</f>
        <v>4.88750877407147</v>
      </c>
      <c r="GN16" s="11" t="n">
        <f aca="false">AVERAGE(GN13:GN15)</f>
        <v>3.78618732261116</v>
      </c>
      <c r="GO16" s="11" t="n">
        <f aca="false">AVERAGE(GO13:GO15)</f>
        <v>5.25830866420484</v>
      </c>
      <c r="GP16" s="11" t="n">
        <f aca="false">AVERAGE(GP13:GP15)</f>
        <v>1.29615161595508</v>
      </c>
      <c r="GQ16" s="11" t="n">
        <f aca="false">AVERAGE(GQ13:GQ15)</f>
        <v>5.77101962340159</v>
      </c>
      <c r="GR16" s="11" t="n">
        <f aca="false">AVERAGE(GR13:GR15)</f>
        <v>3.09796441541795</v>
      </c>
      <c r="GS16" s="11" t="n">
        <f aca="false">AVERAGE(GS13:GS15)</f>
        <v>5.16199224829859</v>
      </c>
      <c r="GT16" s="11" t="n">
        <f aca="false">AVERAGE(GT13:GT15)</f>
        <v>6.67531357768487</v>
      </c>
      <c r="GU16" s="11" t="n">
        <f aca="false">AVERAGE(GU13:GU15)</f>
        <v>4.06405835139012</v>
      </c>
      <c r="GV16" s="11" t="n">
        <f aca="false">AVERAGE(GV13:GV15)</f>
        <v>4.36564226203192</v>
      </c>
      <c r="GW16" s="11" t="n">
        <f aca="false">AVERAGE(GW13:GW15)</f>
        <v>4.23856318857387</v>
      </c>
      <c r="GX16" s="11" t="n">
        <f aca="false">AVERAGE(GX13:GX15)</f>
        <v>3.90951261940367</v>
      </c>
      <c r="GY16" s="11" t="n">
        <f aca="false">AVERAGE(GY13:GY15)</f>
        <v>6.07589953306681</v>
      </c>
      <c r="GZ16" s="11" t="n">
        <f aca="false">AVERAGE(GZ13:GZ15)</f>
        <v>6.55317850276192</v>
      </c>
      <c r="HA16" s="11" t="n">
        <f aca="false">AVERAGE(HA13:HA15)</f>
        <v>4.98327585680715</v>
      </c>
      <c r="HB16" s="11" t="n">
        <f aca="false">AVERAGE(HB13:HB15)</f>
        <v>4.10818811609241</v>
      </c>
      <c r="HC16" s="11" t="n">
        <f aca="false">AVERAGE(HC13:HC15)</f>
        <v>5.83135471663564</v>
      </c>
      <c r="HD16" s="11" t="n">
        <f aca="false">AVERAGE(HD13:HD15)</f>
        <v>4.77031769768365</v>
      </c>
      <c r="HE16" s="11" t="n">
        <f aca="false">AVERAGE(HE13:HE15)</f>
        <v>5.83803827021088</v>
      </c>
      <c r="HF16" s="11" t="n">
        <f aca="false">AVERAGE(HF13:HF15)</f>
        <v>7.12631611072115</v>
      </c>
      <c r="HG16" s="11" t="n">
        <f aca="false">AVERAGE(HG13:HG15)</f>
        <v>3.04065065462203</v>
      </c>
      <c r="HH16" s="11" t="n">
        <f aca="false">AVERAGE(HH13:HH15)</f>
        <v>4.02203436384167</v>
      </c>
      <c r="HI16" s="11" t="n">
        <f aca="false">AVERAGE(HI13:HI15)</f>
        <v>2.68779564806055</v>
      </c>
      <c r="HJ16" s="11" t="n">
        <f aca="false">AVERAGE(HJ13:HJ15)</f>
        <v>6.18851283303323</v>
      </c>
      <c r="HK16" s="11" t="n">
        <f aca="false">AVERAGE(HK13:HK15)</f>
        <v>7.36454359569079</v>
      </c>
      <c r="HL16" s="11" t="n">
        <f aca="false">AVERAGE(HL13:HL15)</f>
        <v>3.10428174687948</v>
      </c>
      <c r="HM16" s="11" t="n">
        <f aca="false">AVERAGE(HM13:HM15)</f>
        <v>3.32328257087924</v>
      </c>
      <c r="HN16" s="11" t="n">
        <f aca="false">AVERAGE(HN13:HN15)</f>
        <v>7.89428388317515</v>
      </c>
      <c r="HO16" s="11" t="n">
        <f aca="false">AVERAGE(HO13:HO15)</f>
        <v>3.19043549913022</v>
      </c>
      <c r="HP16" s="11" t="n">
        <f aca="false">AVERAGE(HP13:HP15)</f>
        <v>3.49064607684561</v>
      </c>
      <c r="HQ16" s="11" t="n">
        <f aca="false">AVERAGE(HQ13:HQ15)</f>
        <v>2.83904538102359</v>
      </c>
      <c r="HR16" s="11" t="n">
        <f aca="false">AVERAGE(HR13:HR15)</f>
        <v>3.19510483108005</v>
      </c>
      <c r="HS16" s="11" t="n">
        <f aca="false">AVERAGE(HS13:HS15)</f>
        <v>6.64610736411634</v>
      </c>
      <c r="HT16" s="11" t="n">
        <f aca="false">AVERAGE(HT13:HT15)</f>
        <v>3.55134739219337</v>
      </c>
      <c r="HU16" s="11" t="n">
        <f aca="false">AVERAGE(HU13:HU15)</f>
        <v>7.43623157444991</v>
      </c>
      <c r="HV16" s="11" t="n">
        <f aca="false">AVERAGE(HV13:HV15)</f>
        <v>3.44331186864834</v>
      </c>
      <c r="HW16" s="11" t="n">
        <f aca="false">AVERAGE(HW13:HW15)</f>
        <v>6.05850398266549</v>
      </c>
      <c r="HX16" s="11" t="n">
        <f aca="false">AVERAGE(HX13:HX15)</f>
        <v>2.95229956968902</v>
      </c>
      <c r="HY16" s="11" t="n">
        <f aca="false">AVERAGE(HY13:HY15)</f>
        <v>3.59785760063479</v>
      </c>
      <c r="HZ16" s="11" t="n">
        <f aca="false">AVERAGE(HZ13:HZ15)</f>
        <v>5.10065004425184</v>
      </c>
      <c r="IA16" s="11" t="n">
        <f aca="false">AVERAGE(IA13:IA15)</f>
        <v>7.58738975188452</v>
      </c>
      <c r="IB16" s="11" t="n">
        <f aca="false">AVERAGE(IB13:IB15)</f>
        <v>4.57356486709189</v>
      </c>
      <c r="IC16" s="11" t="n">
        <f aca="false">AVERAGE(IC13:IC15)</f>
        <v>5.10724204229865</v>
      </c>
      <c r="ID16" s="11" t="n">
        <f aca="false">AVERAGE(ID13:ID15)</f>
        <v>3.20297860652486</v>
      </c>
      <c r="IE16" s="11" t="n">
        <f aca="false">AVERAGE(IE13:IE15)</f>
        <v>4.24497207556383</v>
      </c>
      <c r="IF16" s="11" t="n">
        <f aca="false">AVERAGE(IF13:IF15)</f>
        <v>2.79445783867916</v>
      </c>
      <c r="IG16" s="11" t="n">
        <f aca="false">AVERAGE(IG13:IG15)</f>
        <v>2.87493514816736</v>
      </c>
      <c r="IH16" s="11" t="n">
        <f aca="false">AVERAGE(IH13:IH15)</f>
        <v>4.17658009582812</v>
      </c>
      <c r="II16" s="11" t="n">
        <f aca="false">AVERAGE(II13:II15)</f>
        <v>3.02407910397656</v>
      </c>
      <c r="IJ16" s="11" t="n">
        <f aca="false">AVERAGE(IJ13:IJ15)</f>
        <v>5.4864650410474</v>
      </c>
      <c r="IK16" s="11" t="n">
        <f aca="false">AVERAGE(IK13:IK15)</f>
        <v>7.04675435651723</v>
      </c>
      <c r="IL16" s="11" t="n">
        <f aca="false">AVERAGE(IL13:IL15)</f>
        <v>5.09479049043245</v>
      </c>
      <c r="IM16" s="11" t="n">
        <f aca="false">AVERAGE(IM13:IM15)</f>
        <v>3.35175634022034</v>
      </c>
      <c r="IN16" s="11" t="n">
        <f aca="false">AVERAGE(IN13:IN15)</f>
        <v>6.5599536118656</v>
      </c>
      <c r="IO16" s="11" t="n">
        <f aca="false">AVERAGE(IO13:IO15)</f>
        <v>6.35843989379559</v>
      </c>
      <c r="IP16" s="11" t="n">
        <f aca="false">AVERAGE(IP13:IP15)</f>
        <v>6.97460860011597</v>
      </c>
      <c r="IQ16" s="11" t="n">
        <f aca="false">AVERAGE(IQ13:IQ15)</f>
        <v>1.58803064058351</v>
      </c>
      <c r="IR16" s="11" t="n">
        <f aca="false">AVERAGE(IR13:IR15)</f>
        <v>4.40702536088137</v>
      </c>
    </row>
    <row r="17" customFormat="false" ht="13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</row>
    <row r="18" customFormat="false" ht="13" hidden="false" customHeight="false" outlineLevel="0" collapsed="false">
      <c r="C18" s="9" t="n">
        <v>2.69502853480636</v>
      </c>
      <c r="D18" s="9" t="n">
        <v>4.28205206457717</v>
      </c>
      <c r="E18" s="9" t="n">
        <v>6.10666219061861</v>
      </c>
      <c r="F18" s="9" t="n">
        <v>0.127994628742332</v>
      </c>
      <c r="G18" s="9" t="n">
        <v>5.73421430097354</v>
      </c>
      <c r="H18" s="9" t="n">
        <v>4.46964934232612</v>
      </c>
      <c r="I18" s="9" t="n">
        <v>6.83095797601245</v>
      </c>
      <c r="J18" s="9" t="n">
        <v>0.267250587481307</v>
      </c>
      <c r="K18" s="9" t="n">
        <v>5.93087557603687</v>
      </c>
      <c r="L18" s="9" t="n">
        <v>3.50117496261483</v>
      </c>
      <c r="M18" s="9" t="n">
        <v>0.510605182042909</v>
      </c>
      <c r="N18" s="9" t="n">
        <v>6.1445661793878</v>
      </c>
      <c r="O18" s="9" t="n">
        <v>6.70186468092898</v>
      </c>
      <c r="P18" s="9" t="n">
        <v>7.27564317758721</v>
      </c>
      <c r="Q18" s="9" t="n">
        <v>8.33393353068636</v>
      </c>
      <c r="R18" s="9" t="n">
        <v>1.25989562669759</v>
      </c>
      <c r="S18" s="9" t="n">
        <v>6.38352610858486</v>
      </c>
      <c r="T18" s="9" t="n">
        <v>6.58375804925687</v>
      </c>
      <c r="U18" s="9" t="n">
        <v>1.36454359569079</v>
      </c>
      <c r="V18" s="9" t="n">
        <v>4.80309457686087</v>
      </c>
      <c r="W18" s="9" t="n">
        <v>0.217261268959624</v>
      </c>
      <c r="X18" s="9" t="n">
        <v>0.561693166905728</v>
      </c>
      <c r="Y18" s="9" t="n">
        <v>2.68184453871273</v>
      </c>
      <c r="Z18" s="9" t="n">
        <v>0.103549302652058</v>
      </c>
      <c r="AA18" s="9" t="n">
        <v>0.880581072420423</v>
      </c>
      <c r="AB18" s="9" t="n">
        <v>7.54179509872738</v>
      </c>
      <c r="AC18" s="9" t="n">
        <v>3.73244422742393</v>
      </c>
      <c r="AD18" s="9" t="n">
        <v>6.71449934385205</v>
      </c>
      <c r="AE18" s="9" t="n">
        <v>0.778954435865352</v>
      </c>
      <c r="AF18" s="9" t="n">
        <v>1.13739432966094</v>
      </c>
      <c r="AG18" s="9" t="n">
        <v>2.86889248329112</v>
      </c>
      <c r="AH18" s="9" t="n">
        <v>6.71752067629017</v>
      </c>
      <c r="AI18" s="9" t="n">
        <v>1.82351145970031</v>
      </c>
      <c r="AJ18" s="9" t="n">
        <v>1.92101809747612</v>
      </c>
      <c r="AK18" s="9" t="n">
        <v>1.54390087588122</v>
      </c>
      <c r="AL18" s="9" t="n">
        <v>7.3495284890286</v>
      </c>
      <c r="AM18" s="9" t="n">
        <v>8.90853602710044</v>
      </c>
      <c r="AN18" s="9" t="n">
        <v>1.52165288247322</v>
      </c>
      <c r="AO18" s="9" t="n">
        <v>5.12610248115482</v>
      </c>
      <c r="AP18" s="9" t="n">
        <v>4.5402386547441</v>
      </c>
      <c r="AQ18" s="9" t="n">
        <v>4.80776390881069</v>
      </c>
      <c r="AR18" s="9" t="n">
        <v>3.49897762993255</v>
      </c>
      <c r="AS18" s="9" t="n">
        <v>7.80822168645283</v>
      </c>
      <c r="AT18" s="9" t="n">
        <v>3.45558030945769</v>
      </c>
      <c r="AU18" s="9" t="n">
        <v>0.710837122714927</v>
      </c>
      <c r="AV18" s="9" t="n">
        <v>1.83065279091769</v>
      </c>
      <c r="AW18" s="9" t="n">
        <v>8.57591479232154</v>
      </c>
      <c r="AX18" s="9" t="n">
        <v>4.63994262520219</v>
      </c>
      <c r="AY18" s="9" t="n">
        <v>0.118106631672109</v>
      </c>
      <c r="AZ18" s="9" t="n">
        <v>1.35877559739982</v>
      </c>
      <c r="BA18" s="9" t="n">
        <v>1.70458082827235</v>
      </c>
      <c r="BB18" s="9" t="n">
        <v>3.85219885860775</v>
      </c>
      <c r="BC18" s="9" t="n">
        <v>6.30799279763176</v>
      </c>
      <c r="BD18" s="9" t="n">
        <v>0.0392773216956084</v>
      </c>
      <c r="BE18" s="9" t="n">
        <v>6.75789666432691</v>
      </c>
      <c r="BF18" s="9" t="n">
        <v>4.19113742484817</v>
      </c>
      <c r="BG18" s="9" t="n">
        <v>1.10251167332987</v>
      </c>
      <c r="BH18" s="9" t="n">
        <v>1.33872493667409</v>
      </c>
      <c r="BI18" s="9" t="n">
        <v>0.547135837885678</v>
      </c>
      <c r="BJ18" s="9" t="n">
        <v>7.59672841578417</v>
      </c>
      <c r="BK18" s="9" t="n">
        <v>7.14600054933317</v>
      </c>
      <c r="BL18" s="9" t="n">
        <v>3.61873226111637</v>
      </c>
      <c r="BM18" s="9" t="n">
        <v>5.03271584215827</v>
      </c>
      <c r="BN18" s="9" t="n">
        <v>2.33191930906095</v>
      </c>
      <c r="BO18" s="9" t="n">
        <v>8.41496017334513</v>
      </c>
      <c r="BP18" s="9" t="n">
        <v>7.85711233863338</v>
      </c>
      <c r="BQ18" s="9" t="n">
        <v>4.624286629841</v>
      </c>
      <c r="BR18" s="9" t="n">
        <v>3.52809228797266</v>
      </c>
      <c r="BS18" s="9" t="n">
        <v>3.17981505783258</v>
      </c>
      <c r="BT18" s="9" t="n">
        <v>8.54597613452559</v>
      </c>
      <c r="BU18" s="9" t="n">
        <v>0.858058412427137</v>
      </c>
      <c r="BV18" s="9" t="n">
        <v>1.39475692007202</v>
      </c>
      <c r="BW18" s="9" t="n">
        <v>0.138157292397839</v>
      </c>
      <c r="BX18" s="9" t="n">
        <v>0.110141300698874</v>
      </c>
      <c r="BY18" s="9" t="n">
        <v>3.91344950712607</v>
      </c>
      <c r="BZ18" s="9" t="n">
        <v>0.184850611896115</v>
      </c>
      <c r="CA18" s="9" t="n">
        <v>6.93285927915281</v>
      </c>
      <c r="CB18" s="9" t="n">
        <v>8.6931974242378</v>
      </c>
      <c r="CC18" s="9" t="n">
        <v>7.94143498031556</v>
      </c>
      <c r="CD18" s="9" t="n">
        <v>2.51045258949553</v>
      </c>
      <c r="CE18" s="9" t="n">
        <v>1.78038880581072</v>
      </c>
      <c r="CF18" s="9" t="n">
        <v>1.64799951170385</v>
      </c>
      <c r="CG18" s="9" t="n">
        <v>1.67134617145299</v>
      </c>
      <c r="CH18" s="9" t="n">
        <v>5.09863582262642</v>
      </c>
      <c r="CI18" s="9" t="n">
        <v>0.427106540116581</v>
      </c>
      <c r="CJ18" s="9" t="n">
        <v>8.58717612231819</v>
      </c>
      <c r="CK18" s="9" t="n">
        <v>7.26767784661397</v>
      </c>
      <c r="CL18" s="9" t="n">
        <v>4.58967864009522</v>
      </c>
      <c r="CM18" s="9" t="n">
        <v>2.14514603106784</v>
      </c>
      <c r="CN18" s="9" t="n">
        <v>0.321909237952818</v>
      </c>
      <c r="CO18" s="9" t="n">
        <v>0.899258400219733</v>
      </c>
      <c r="CP18" s="9" t="n">
        <v>7.46104312265389</v>
      </c>
      <c r="CQ18" s="9" t="n">
        <v>7.99664296395764</v>
      </c>
      <c r="CR18" s="9" t="n">
        <v>3.5478682821131</v>
      </c>
      <c r="CS18" s="9" t="n">
        <v>5.00085451826533</v>
      </c>
      <c r="CT18" s="9" t="n">
        <v>6.67879268776513</v>
      </c>
      <c r="CU18" s="9" t="n">
        <v>3.07791375469222</v>
      </c>
      <c r="CV18" s="9" t="n">
        <v>6.61040070802942</v>
      </c>
      <c r="CW18" s="9" t="n">
        <v>7.68187505722221</v>
      </c>
      <c r="CX18" s="9" t="n">
        <v>0.166997283852657</v>
      </c>
      <c r="CY18" s="9" t="n">
        <v>5.9663075655385</v>
      </c>
      <c r="CZ18" s="9" t="n">
        <v>8.19934690389721</v>
      </c>
      <c r="DA18" s="9" t="n">
        <v>8.2630695516831</v>
      </c>
      <c r="DB18" s="9" t="n">
        <v>4.68910794396802</v>
      </c>
      <c r="DC18" s="9" t="n">
        <v>5.08655049287393</v>
      </c>
      <c r="DD18" s="9" t="n">
        <v>7.31629383220924</v>
      </c>
      <c r="DE18" s="9" t="n">
        <v>6.40247810296945</v>
      </c>
      <c r="DF18" s="9" t="n">
        <v>5.23377178258614</v>
      </c>
      <c r="DG18" s="9" t="n">
        <v>2.21408734397412</v>
      </c>
      <c r="DH18" s="9" t="n">
        <v>7.35557115390484</v>
      </c>
      <c r="DI18" s="9" t="n">
        <v>8.7841120639668</v>
      </c>
      <c r="DJ18" s="9" t="n">
        <v>0.502914517654958</v>
      </c>
      <c r="DK18" s="9" t="n">
        <v>0.838557084871975</v>
      </c>
      <c r="DL18" s="9" t="n">
        <v>3.64372692037721</v>
      </c>
      <c r="DM18" s="9" t="n">
        <v>5.83309427167577</v>
      </c>
      <c r="DN18" s="9" t="n">
        <v>3.59181493575854</v>
      </c>
      <c r="DO18" s="9" t="n">
        <v>6.60243537705619</v>
      </c>
      <c r="DP18" s="9" t="n">
        <v>0.283730582598346</v>
      </c>
      <c r="DQ18" s="9" t="n">
        <v>1.43128757591479</v>
      </c>
      <c r="DR18" s="9" t="n">
        <v>5.45515305032502</v>
      </c>
      <c r="DS18" s="9" t="n">
        <v>3.53221228675192</v>
      </c>
      <c r="DT18" s="9" t="n">
        <v>7.64452040162358</v>
      </c>
      <c r="DU18" s="9" t="n">
        <v>3.0987884151738</v>
      </c>
      <c r="DV18" s="9" t="n">
        <v>3.25534836878567</v>
      </c>
      <c r="DW18" s="9" t="n">
        <v>0.287575914792322</v>
      </c>
      <c r="DX18" s="9" t="n">
        <v>3.34022034363842</v>
      </c>
      <c r="DY18" s="9" t="n">
        <v>1.61091952269051</v>
      </c>
      <c r="DZ18" s="9" t="n">
        <v>2.18607135227516</v>
      </c>
      <c r="EA18" s="9" t="n">
        <v>2.14047669911802</v>
      </c>
      <c r="EB18" s="9" t="n">
        <v>6.04458754234443</v>
      </c>
      <c r="EC18" s="9" t="n">
        <v>0.518845179601428</v>
      </c>
      <c r="ED18" s="9" t="n">
        <v>2.86284981841487</v>
      </c>
      <c r="EE18" s="9" t="n">
        <v>2.90404980620747</v>
      </c>
      <c r="EF18" s="9" t="n">
        <v>1.98226874599445</v>
      </c>
      <c r="EG18" s="9" t="n">
        <v>7.54536576433607</v>
      </c>
      <c r="EH18" s="9" t="n">
        <v>8.87530137028108</v>
      </c>
      <c r="EI18" s="9" t="n">
        <v>5.53508102664266</v>
      </c>
      <c r="EJ18" s="9" t="n">
        <v>8.44215216528825</v>
      </c>
      <c r="EK18" s="9" t="n">
        <v>3.31962034974212</v>
      </c>
      <c r="EL18" s="9" t="n">
        <v>3.59648426770837</v>
      </c>
      <c r="EM18" s="9" t="n">
        <v>3.62147892696921</v>
      </c>
      <c r="EN18" s="9" t="n">
        <v>5.15466780602435</v>
      </c>
      <c r="EO18" s="9" t="n">
        <v>6.42555009613331</v>
      </c>
      <c r="EP18" s="9" t="n">
        <v>2.84307382427442</v>
      </c>
      <c r="EQ18" s="9" t="n">
        <v>4.4803613391522</v>
      </c>
      <c r="ER18" s="9" t="n">
        <v>8.88134403515732</v>
      </c>
      <c r="ES18" s="9" t="n">
        <v>7.22592852565081</v>
      </c>
      <c r="ET18" s="9" t="n">
        <v>6.4752647480697</v>
      </c>
      <c r="EU18" s="9" t="n">
        <v>8.07931760612812</v>
      </c>
      <c r="EV18" s="9" t="n">
        <v>4.0518814661092</v>
      </c>
      <c r="EW18" s="9" t="n">
        <v>6.43845942564165</v>
      </c>
      <c r="EX18" s="9" t="n">
        <v>0.535599841303751</v>
      </c>
      <c r="EY18" s="9" t="n">
        <v>4.50535599841304</v>
      </c>
      <c r="EZ18" s="9" t="n">
        <v>4.80309457686087</v>
      </c>
      <c r="FA18" s="9" t="n">
        <v>2.92492446668905</v>
      </c>
      <c r="FB18" s="9" t="n">
        <v>4.02139347514267</v>
      </c>
      <c r="FC18" s="9" t="n">
        <v>3.19519638660848</v>
      </c>
      <c r="FD18" s="9" t="n">
        <v>6.2541581469161</v>
      </c>
      <c r="FE18" s="9" t="n">
        <v>4.66933194982757</v>
      </c>
      <c r="FF18" s="9" t="n">
        <v>5.87649159215064</v>
      </c>
      <c r="FG18" s="9" t="n">
        <v>3.64976958525346</v>
      </c>
      <c r="FH18" s="9" t="n">
        <v>1.36783959471419</v>
      </c>
      <c r="FI18" s="9" t="n">
        <v>6.40687276833399</v>
      </c>
      <c r="FJ18" s="9" t="n">
        <v>2.3052766502884</v>
      </c>
      <c r="FK18" s="9" t="n">
        <v>1.84850611896115</v>
      </c>
      <c r="FL18" s="9" t="n">
        <v>1.23957029938658</v>
      </c>
      <c r="FM18" s="9" t="n">
        <v>7.8790856654561</v>
      </c>
      <c r="FN18" s="9" t="n">
        <v>6.99850459303568</v>
      </c>
      <c r="FO18" s="9" t="n">
        <v>5.08517715994751</v>
      </c>
      <c r="FP18" s="9" t="n">
        <v>1.15579699087497</v>
      </c>
      <c r="FQ18" s="9" t="n">
        <v>7.17896053956725</v>
      </c>
      <c r="FR18" s="9" t="n">
        <v>1.36207159642323</v>
      </c>
      <c r="FS18" s="9" t="n">
        <v>5.43977172154912</v>
      </c>
      <c r="FT18" s="9" t="n">
        <v>1.27115695669424</v>
      </c>
      <c r="FU18" s="9" t="n">
        <v>7.15698721274453</v>
      </c>
      <c r="FV18" s="9" t="n">
        <v>3.34983367412336</v>
      </c>
      <c r="FW18" s="9" t="n">
        <v>1.61091952269051</v>
      </c>
      <c r="FX18" s="9" t="n">
        <v>6.24069948423719</v>
      </c>
      <c r="FY18" s="9" t="n">
        <v>5.35627307962279</v>
      </c>
      <c r="FZ18" s="9" t="n">
        <v>5.98553422650838</v>
      </c>
      <c r="GA18" s="9" t="n">
        <v>1.32224494155705</v>
      </c>
      <c r="GB18" s="9" t="n">
        <v>4.65807061983093</v>
      </c>
      <c r="GC18" s="9" t="n">
        <v>5.4469130527665</v>
      </c>
      <c r="GD18" s="9" t="n">
        <v>0.17413861507004</v>
      </c>
      <c r="GE18" s="9" t="n">
        <v>4.02496414075137</v>
      </c>
      <c r="GF18" s="9" t="n">
        <v>5.63835566270943</v>
      </c>
      <c r="GG18" s="9" t="n">
        <v>2.62526322214423</v>
      </c>
      <c r="GH18" s="9" t="n">
        <v>3.89477217932676</v>
      </c>
      <c r="GI18" s="9" t="n">
        <v>4.11285744804224</v>
      </c>
      <c r="GJ18" s="9" t="n">
        <v>7.39182714316233</v>
      </c>
      <c r="GK18" s="9" t="n">
        <v>7.9510483108005</v>
      </c>
      <c r="GL18" s="9" t="n">
        <v>6.36539811395612</v>
      </c>
      <c r="GM18" s="9" t="n">
        <v>5.37055574205756</v>
      </c>
      <c r="GN18" s="9" t="n">
        <v>2.13168736838893</v>
      </c>
      <c r="GO18" s="9" t="n">
        <v>1.08520767845698</v>
      </c>
      <c r="GP18" s="9" t="n">
        <v>1.2785729544969</v>
      </c>
      <c r="GQ18" s="9" t="n">
        <v>5.8737449262978</v>
      </c>
      <c r="GR18" s="9" t="n">
        <v>0.159306619464705</v>
      </c>
      <c r="GS18" s="9" t="n">
        <v>2.4063539536729</v>
      </c>
      <c r="GT18" s="9" t="n">
        <v>8.69869075594348</v>
      </c>
      <c r="GU18" s="9" t="n">
        <v>7.05700857570116</v>
      </c>
      <c r="GV18" s="9" t="n">
        <v>6.47087008270516</v>
      </c>
      <c r="GW18" s="9" t="n">
        <v>0.96188238166448</v>
      </c>
      <c r="GX18" s="9" t="n">
        <v>7.71318704794458</v>
      </c>
      <c r="GY18" s="9" t="n">
        <v>6.17258217108676</v>
      </c>
      <c r="GZ18" s="9" t="n">
        <v>4.72920926541948</v>
      </c>
      <c r="HA18" s="9" t="n">
        <v>1.23737296670431</v>
      </c>
      <c r="HB18" s="9" t="n">
        <v>3.43607898190252</v>
      </c>
      <c r="HC18" s="9" t="n">
        <v>7.85573900570696</v>
      </c>
      <c r="HD18" s="9" t="n">
        <v>7.94528031250954</v>
      </c>
      <c r="HE18" s="9" t="n">
        <v>6.19785149693289</v>
      </c>
      <c r="HF18" s="9" t="n">
        <v>6.45384075441756</v>
      </c>
      <c r="HG18" s="9" t="n">
        <v>5.0151371807001</v>
      </c>
      <c r="HH18" s="9" t="n">
        <v>5.71196630756554</v>
      </c>
      <c r="HI18" s="9" t="n">
        <v>1.58317819757683</v>
      </c>
      <c r="HJ18" s="9" t="n">
        <v>4.30677205725272</v>
      </c>
      <c r="HK18" s="9" t="n">
        <v>0.770714438306833</v>
      </c>
      <c r="HL18" s="9" t="n">
        <v>2.33411664174322</v>
      </c>
      <c r="HM18" s="9" t="n">
        <v>1.91662343211158</v>
      </c>
      <c r="HN18" s="9" t="n">
        <v>0.10437330240791</v>
      </c>
      <c r="HO18" s="9" t="n">
        <v>3.65388958403272</v>
      </c>
      <c r="HP18" s="9" t="n">
        <v>2.69914853358562</v>
      </c>
      <c r="HQ18" s="9" t="n">
        <v>7.20010986663411</v>
      </c>
      <c r="HR18" s="9" t="n">
        <v>8.8629413739433</v>
      </c>
      <c r="HS18" s="9" t="n">
        <v>4.78743858149968</v>
      </c>
      <c r="HT18" s="9" t="n">
        <v>5.23129978331858</v>
      </c>
      <c r="HU18" s="9" t="n">
        <v>2.76342051454207</v>
      </c>
      <c r="HV18" s="9" t="n">
        <v>5.66060365611744</v>
      </c>
      <c r="HW18" s="9" t="n">
        <v>4.27216406750694</v>
      </c>
      <c r="HX18" s="9" t="n">
        <v>2.77358317819758</v>
      </c>
      <c r="HY18" s="9" t="n">
        <v>4.23838007751701</v>
      </c>
      <c r="HZ18" s="9" t="n">
        <v>4.20871608630634</v>
      </c>
      <c r="IA18" s="9" t="n">
        <v>5.48921170690024</v>
      </c>
      <c r="IB18" s="9" t="n">
        <v>5.74272896511734</v>
      </c>
      <c r="IC18" s="9" t="n">
        <v>1.12009033478805</v>
      </c>
      <c r="ID18" s="9" t="n">
        <v>7.92522965178381</v>
      </c>
      <c r="IE18" s="9" t="n">
        <v>8.5424054689169</v>
      </c>
      <c r="IF18" s="9" t="n">
        <v>7.39649647511216</v>
      </c>
      <c r="IG18" s="9" t="n">
        <v>7.89556566057314</v>
      </c>
      <c r="IH18" s="9" t="n">
        <v>3.10812707907346</v>
      </c>
      <c r="II18" s="9" t="n">
        <v>2.55769524216437</v>
      </c>
      <c r="IJ18" s="9" t="n">
        <v>4.56193731498154</v>
      </c>
      <c r="IK18" s="9" t="n">
        <v>4.19415875728629</v>
      </c>
      <c r="IL18" s="9" t="n">
        <v>6.30442213202307</v>
      </c>
      <c r="IM18" s="9" t="n">
        <v>6.05941953794977</v>
      </c>
      <c r="IN18" s="9" t="n">
        <v>2.66783654286325</v>
      </c>
      <c r="IO18" s="9" t="n">
        <v>8.94314401684622</v>
      </c>
      <c r="IP18" s="9" t="n">
        <v>2.46375926999725</v>
      </c>
      <c r="IQ18" s="9" t="n">
        <v>2.14130069887387</v>
      </c>
      <c r="IR18" s="9" t="n">
        <v>1.4192022461623</v>
      </c>
    </row>
    <row r="19" customFormat="false" ht="13" hidden="false" customHeight="false" outlineLevel="0" collapsed="false">
      <c r="C19" s="9" t="n">
        <v>6.98394726401563</v>
      </c>
      <c r="D19" s="9" t="n">
        <v>1.97402874843593</v>
      </c>
      <c r="E19" s="9" t="n">
        <v>6.6502273628956</v>
      </c>
      <c r="F19" s="9" t="n">
        <v>6.96664326914274</v>
      </c>
      <c r="G19" s="9" t="n">
        <v>0.128818628498184</v>
      </c>
      <c r="H19" s="9" t="n">
        <v>8.17242957853938</v>
      </c>
      <c r="I19" s="9" t="n">
        <v>8.10293893246254</v>
      </c>
      <c r="J19" s="9" t="n">
        <v>3.90575884273812</v>
      </c>
      <c r="K19" s="9" t="n">
        <v>0.118655964842677</v>
      </c>
      <c r="L19" s="9" t="n">
        <v>6.4222540971099</v>
      </c>
      <c r="M19" s="9" t="n">
        <v>8.55558946501053</v>
      </c>
      <c r="N19" s="9" t="n">
        <v>4.95828119754631</v>
      </c>
      <c r="O19" s="9" t="n">
        <v>1.45463423566393</v>
      </c>
      <c r="P19" s="9" t="n">
        <v>0.355693227942747</v>
      </c>
      <c r="Q19" s="9" t="n">
        <v>3.13943906979583</v>
      </c>
      <c r="R19" s="9" t="n">
        <v>3.67146824549089</v>
      </c>
      <c r="S19" s="9" t="n">
        <v>3.57286294137394</v>
      </c>
      <c r="T19" s="9" t="n">
        <v>8.36854152043214</v>
      </c>
      <c r="U19" s="9" t="n">
        <v>1.49006622516556</v>
      </c>
      <c r="V19" s="9" t="n">
        <v>1.98446607867672</v>
      </c>
      <c r="W19" s="9" t="n">
        <v>3.32813501388592</v>
      </c>
      <c r="X19" s="9" t="n">
        <v>0.966551713614307</v>
      </c>
      <c r="Y19" s="9" t="n">
        <v>0.779229102450636</v>
      </c>
      <c r="Z19" s="9" t="n">
        <v>1.00198370311594</v>
      </c>
      <c r="AA19" s="9" t="n">
        <v>0.2570879238258</v>
      </c>
      <c r="AB19" s="9" t="n">
        <v>7.05618457594531</v>
      </c>
      <c r="AC19" s="9" t="n">
        <v>4.57649464400159</v>
      </c>
      <c r="AD19" s="9" t="n">
        <v>0.823175756096072</v>
      </c>
      <c r="AE19" s="9" t="n">
        <v>7.59068575090793</v>
      </c>
      <c r="AF19" s="9" t="n">
        <v>0.768242439039277</v>
      </c>
      <c r="AG19" s="9" t="n">
        <v>6.25305948057497</v>
      </c>
      <c r="AH19" s="9" t="n">
        <v>5.76552629169591</v>
      </c>
      <c r="AI19" s="9" t="n">
        <v>3.48167363505966</v>
      </c>
      <c r="AJ19" s="9" t="n">
        <v>3.9197668385876</v>
      </c>
      <c r="AK19" s="9" t="n">
        <v>4.15213476973785</v>
      </c>
      <c r="AL19" s="9" t="n">
        <v>8.82723471785638</v>
      </c>
      <c r="AM19" s="9" t="n">
        <v>4.41938535721915</v>
      </c>
      <c r="AN19" s="9" t="n">
        <v>6.69087801751762</v>
      </c>
      <c r="AO19" s="9" t="n">
        <v>3.23859370708335</v>
      </c>
      <c r="AP19" s="9" t="n">
        <v>5.73751029999695</v>
      </c>
      <c r="AQ19" s="9" t="n">
        <v>6.2970061342204</v>
      </c>
      <c r="AR19" s="9" t="n">
        <v>6.62907803582873</v>
      </c>
      <c r="AS19" s="9" t="n">
        <v>7.45362712485122</v>
      </c>
      <c r="AT19" s="9" t="n">
        <v>3.43250831629383</v>
      </c>
      <c r="AU19" s="9" t="n">
        <v>2.10422070986053</v>
      </c>
      <c r="AV19" s="9" t="n">
        <v>2.56016724143193</v>
      </c>
      <c r="AW19" s="9" t="n">
        <v>2.48408459730827</v>
      </c>
      <c r="AX19" s="9" t="n">
        <v>1.30109561449019</v>
      </c>
      <c r="AY19" s="9" t="n">
        <v>1.70870082705161</v>
      </c>
      <c r="AZ19" s="9" t="n">
        <v>0.506485183263649</v>
      </c>
      <c r="BA19" s="9" t="n">
        <v>5.1760917996765</v>
      </c>
      <c r="BB19" s="9" t="n">
        <v>0.0488906521805475</v>
      </c>
      <c r="BC19" s="9" t="n">
        <v>1.70101016266366</v>
      </c>
      <c r="BD19" s="9" t="n">
        <v>3.20563371684927</v>
      </c>
      <c r="BE19" s="9" t="n">
        <v>8.30207220679342</v>
      </c>
      <c r="BF19" s="9" t="n">
        <v>7.52009643848994</v>
      </c>
      <c r="BG19" s="9" t="n">
        <v>1.76720480971709</v>
      </c>
      <c r="BH19" s="9" t="n">
        <v>4.32050538651692</v>
      </c>
      <c r="BI19" s="9" t="n">
        <v>4.90581987975707</v>
      </c>
      <c r="BJ19" s="9" t="n">
        <v>6.31980346079897</v>
      </c>
      <c r="BK19" s="9" t="n">
        <v>6.55903805658132</v>
      </c>
      <c r="BL19" s="9" t="n">
        <v>3.9387188329722</v>
      </c>
      <c r="BM19" s="9" t="n">
        <v>1.9418927579577</v>
      </c>
      <c r="BN19" s="9" t="n">
        <v>5.58781701101718</v>
      </c>
      <c r="BO19" s="9" t="n">
        <v>1.5323648792993</v>
      </c>
      <c r="BP19" s="9" t="n">
        <v>3.45200964384899</v>
      </c>
      <c r="BQ19" s="9" t="n">
        <v>0.428754539628285</v>
      </c>
      <c r="BR19" s="9" t="n">
        <v>6.7581713309122</v>
      </c>
      <c r="BS19" s="9" t="n">
        <v>3.72118289742729</v>
      </c>
      <c r="BT19" s="9" t="n">
        <v>5.40955839716788</v>
      </c>
      <c r="BU19" s="9" t="n">
        <v>4.83550523392438</v>
      </c>
      <c r="BV19" s="9" t="n">
        <v>5.65346232490005</v>
      </c>
      <c r="BW19" s="9" t="n">
        <v>4.91351054414503</v>
      </c>
      <c r="BX19" s="9" t="n">
        <v>3.4399243140965</v>
      </c>
      <c r="BY19" s="9" t="n">
        <v>2.91586046937468</v>
      </c>
      <c r="BZ19" s="9" t="n">
        <v>4.759697256386</v>
      </c>
      <c r="CA19" s="9" t="n">
        <v>7.20422986541337</v>
      </c>
      <c r="CB19" s="9" t="n">
        <v>5.83666493728446</v>
      </c>
      <c r="CC19" s="9" t="n">
        <v>5.71828363902707</v>
      </c>
      <c r="CD19" s="9" t="n">
        <v>5.01870784630879</v>
      </c>
      <c r="CE19" s="9" t="n">
        <v>4.38477736747337</v>
      </c>
      <c r="CF19" s="9" t="n">
        <v>5.89709158604694</v>
      </c>
      <c r="CG19" s="9" t="n">
        <v>7.97878963591418</v>
      </c>
      <c r="CH19" s="9" t="n">
        <v>4.98904385509812</v>
      </c>
      <c r="CI19" s="9" t="n">
        <v>1.14893032624287</v>
      </c>
      <c r="CJ19" s="9" t="n">
        <v>5.61281167027802</v>
      </c>
      <c r="CK19" s="9" t="n">
        <v>3.6250495925779</v>
      </c>
      <c r="CL19" s="9" t="n">
        <v>3.71376689962462</v>
      </c>
      <c r="CM19" s="9" t="n">
        <v>4.57374797814875</v>
      </c>
      <c r="CN19" s="9" t="n">
        <v>5.8034302804651</v>
      </c>
      <c r="CO19" s="9" t="n">
        <v>6.60545670949431</v>
      </c>
      <c r="CP19" s="9" t="n">
        <v>8.14194158757286</v>
      </c>
      <c r="CQ19" s="9" t="n">
        <v>7.84969634083071</v>
      </c>
      <c r="CR19" s="9" t="n">
        <v>6.28574480422376</v>
      </c>
      <c r="CS19" s="9" t="n">
        <v>4.76216925565355</v>
      </c>
      <c r="CT19" s="9" t="n">
        <v>5.44608905301065</v>
      </c>
      <c r="CU19" s="9" t="n">
        <v>8.72780541398358</v>
      </c>
      <c r="CV19" s="9" t="n">
        <v>1.17529831843013</v>
      </c>
      <c r="CW19" s="9" t="n">
        <v>3.96893215735344</v>
      </c>
      <c r="CX19" s="9" t="n">
        <v>0.0804773094882046</v>
      </c>
      <c r="CY19" s="9" t="n">
        <v>1.65321817682424</v>
      </c>
      <c r="CZ19" s="9" t="n">
        <v>3.91317484054079</v>
      </c>
      <c r="DA19" s="9" t="n">
        <v>0.251869258705405</v>
      </c>
      <c r="DB19" s="9" t="n">
        <v>3.92361217078158</v>
      </c>
      <c r="DC19" s="9" t="n">
        <v>4.05215613269448</v>
      </c>
      <c r="DD19" s="9" t="n">
        <v>6.10748619037446</v>
      </c>
      <c r="DE19" s="9" t="n">
        <v>1.10965300454726</v>
      </c>
      <c r="DF19" s="9" t="n">
        <v>7.34678182317576</v>
      </c>
      <c r="DG19" s="9" t="n">
        <v>1.74028748435926</v>
      </c>
      <c r="DH19" s="9" t="n">
        <v>3.79287087618641</v>
      </c>
      <c r="DI19" s="9" t="n">
        <v>5.75536362804041</v>
      </c>
      <c r="DJ19" s="9" t="n">
        <v>8.55586413159581</v>
      </c>
      <c r="DK19" s="9" t="n">
        <v>8.92693868831446</v>
      </c>
      <c r="DL19" s="9" t="n">
        <v>4.1905880916776</v>
      </c>
      <c r="DM19" s="9" t="n">
        <v>2.49507126071963</v>
      </c>
      <c r="DN19" s="9" t="n">
        <v>3.04770043031098</v>
      </c>
      <c r="DO19" s="9" t="n">
        <v>1.77489547410504</v>
      </c>
      <c r="DP19" s="9" t="n">
        <v>2.56978057191687</v>
      </c>
      <c r="DQ19" s="9" t="n">
        <v>0.967101046784875</v>
      </c>
      <c r="DR19" s="9" t="n">
        <v>1.52604754783776</v>
      </c>
      <c r="DS19" s="9" t="n">
        <v>1.99490340891751</v>
      </c>
      <c r="DT19" s="9" t="n">
        <v>4.30484939115574</v>
      </c>
      <c r="DU19" s="9" t="n">
        <v>4.4528946806238</v>
      </c>
      <c r="DV19" s="9" t="n">
        <v>5.11896114993744</v>
      </c>
      <c r="DW19" s="9" t="n">
        <v>6.43296609393597</v>
      </c>
      <c r="DX19" s="9" t="n">
        <v>0.714407788323618</v>
      </c>
      <c r="DY19" s="9" t="n">
        <v>2.98699911496323</v>
      </c>
      <c r="DZ19" s="9" t="n">
        <v>6.24317148350475</v>
      </c>
      <c r="EA19" s="9" t="n">
        <v>3.1279030732139</v>
      </c>
      <c r="EB19" s="9" t="n">
        <v>0.78774376659444</v>
      </c>
      <c r="EC19" s="9" t="n">
        <v>0.478743858149968</v>
      </c>
      <c r="ED19" s="9" t="n">
        <v>6.95950193792535</v>
      </c>
      <c r="EE19" s="9" t="n">
        <v>3.80358287301248</v>
      </c>
      <c r="EF19" s="9" t="n">
        <v>0.379863887447737</v>
      </c>
      <c r="EG19" s="9" t="n">
        <v>3.56627094332713</v>
      </c>
      <c r="EH19" s="9" t="n">
        <v>6.16214484084597</v>
      </c>
      <c r="EI19" s="9" t="n">
        <v>0.265053254799036</v>
      </c>
      <c r="EJ19" s="9" t="n">
        <v>8.97857600634785</v>
      </c>
      <c r="EK19" s="9" t="n">
        <v>3.42207098605304</v>
      </c>
      <c r="EL19" s="9" t="n">
        <v>1.44419690542314</v>
      </c>
      <c r="EM19" s="9" t="n">
        <v>8.66820276497696</v>
      </c>
      <c r="EN19" s="9" t="n">
        <v>6.63155003509629</v>
      </c>
      <c r="EO19" s="9" t="n">
        <v>4.22849208044679</v>
      </c>
      <c r="EP19" s="9" t="n">
        <v>1.98693807794427</v>
      </c>
      <c r="EQ19" s="9" t="n">
        <v>1.12970366527299</v>
      </c>
      <c r="ER19" s="9" t="n">
        <v>5.13241981261635</v>
      </c>
      <c r="ES19" s="9" t="n">
        <v>3.54210028382214</v>
      </c>
      <c r="ET19" s="9" t="n">
        <v>8.31168553727836</v>
      </c>
      <c r="EU19" s="9" t="n">
        <v>5.65126499221778</v>
      </c>
      <c r="EV19" s="9" t="n">
        <v>5.05221716971343</v>
      </c>
      <c r="EW19" s="9" t="n">
        <v>5.2653584398938</v>
      </c>
      <c r="EX19" s="9" t="n">
        <v>0.242805261391034</v>
      </c>
      <c r="EY19" s="9" t="n">
        <v>2.81752983184301</v>
      </c>
      <c r="EZ19" s="9" t="n">
        <v>4.71767326883755</v>
      </c>
      <c r="FA19" s="9" t="n">
        <v>6.44367809076205</v>
      </c>
      <c r="FB19" s="9" t="n">
        <v>5.9234595782342</v>
      </c>
      <c r="FC19" s="9" t="n">
        <v>8.24851222266305</v>
      </c>
      <c r="FD19" s="9" t="n">
        <v>5.72405163731803</v>
      </c>
      <c r="FE19" s="9" t="n">
        <v>2.60850856044191</v>
      </c>
      <c r="FF19" s="9" t="n">
        <v>5.2258064516129</v>
      </c>
      <c r="FG19" s="9" t="n">
        <v>5.26206244087039</v>
      </c>
      <c r="FH19" s="9" t="n">
        <v>0.0810266426587726</v>
      </c>
      <c r="FI19" s="9" t="n">
        <v>6.88396862697226</v>
      </c>
      <c r="FJ19" s="9" t="n">
        <v>1.40299691763054</v>
      </c>
      <c r="FK19" s="9" t="n">
        <v>8.72835474715415</v>
      </c>
      <c r="FL19" s="9" t="n">
        <v>0.582293160802027</v>
      </c>
      <c r="FM19" s="9" t="n">
        <v>1.57493820001831</v>
      </c>
      <c r="FN19" s="9" t="n">
        <v>5.32660908841212</v>
      </c>
      <c r="FO19" s="9" t="n">
        <v>5.57408368175298</v>
      </c>
      <c r="FP19" s="9" t="n">
        <v>0.492202520828883</v>
      </c>
      <c r="FQ19" s="9" t="n">
        <v>6.45768608661153</v>
      </c>
      <c r="FR19" s="9" t="n">
        <v>5.14725180822169</v>
      </c>
      <c r="FS19" s="9" t="n">
        <v>7.91094698934904</v>
      </c>
      <c r="FT19" s="9" t="n">
        <v>5.14752647480697</v>
      </c>
      <c r="FU19" s="9" t="n">
        <v>2.48847926267281</v>
      </c>
      <c r="FV19" s="9" t="n">
        <v>7.73131504257332</v>
      </c>
      <c r="FW19" s="9" t="n">
        <v>0.2570879238258</v>
      </c>
      <c r="FX19" s="9" t="n">
        <v>3.56077761162145</v>
      </c>
      <c r="FY19" s="9" t="n">
        <v>3.15427106540117</v>
      </c>
      <c r="FZ19" s="9" t="n">
        <v>8.71105075228126</v>
      </c>
      <c r="GA19" s="9" t="n">
        <v>7.81838435010834</v>
      </c>
      <c r="GB19" s="9" t="n">
        <v>4.62868129520554</v>
      </c>
      <c r="GC19" s="9" t="n">
        <v>3.1759697256386</v>
      </c>
      <c r="GD19" s="9" t="n">
        <v>4.49327066866054</v>
      </c>
      <c r="GE19" s="9" t="n">
        <v>4.29743339335307</v>
      </c>
      <c r="GF19" s="9" t="n">
        <v>6.02893154698324</v>
      </c>
      <c r="GG19" s="9" t="n">
        <v>6.7925046540727</v>
      </c>
      <c r="GH19" s="9" t="n">
        <v>2.07153538621174</v>
      </c>
      <c r="GI19" s="9" t="n">
        <v>3.20371105075228</v>
      </c>
      <c r="GJ19" s="9" t="n">
        <v>2.4063539536729</v>
      </c>
      <c r="GK19" s="9" t="n">
        <v>0.337290566728721</v>
      </c>
      <c r="GL19" s="9" t="n">
        <v>4.98464918973357</v>
      </c>
      <c r="GM19" s="9" t="n">
        <v>6.12781151768548</v>
      </c>
      <c r="GN19" s="9" t="n">
        <v>8.94067201757866</v>
      </c>
      <c r="GO19" s="9" t="n">
        <v>8.32898953215125</v>
      </c>
      <c r="GP19" s="9" t="n">
        <v>3.26413769951476</v>
      </c>
      <c r="GQ19" s="9" t="n">
        <v>7.9526963103122</v>
      </c>
      <c r="GR19" s="9" t="n">
        <v>8.88656270027772</v>
      </c>
      <c r="GS19" s="9" t="n">
        <v>7.79366435743278</v>
      </c>
      <c r="GT19" s="9" t="n">
        <v>8.7190160832545</v>
      </c>
      <c r="GU19" s="9" t="n">
        <v>2.46842860194708</v>
      </c>
      <c r="GV19" s="9" t="n">
        <v>8.18396557512131</v>
      </c>
      <c r="GW19" s="9" t="n">
        <v>2.04049806207465</v>
      </c>
      <c r="GX19" s="9" t="n">
        <v>1.39310892056032</v>
      </c>
      <c r="GY19" s="9" t="n">
        <v>8.36085085604419</v>
      </c>
      <c r="GZ19" s="9" t="n">
        <v>6.73043000579852</v>
      </c>
      <c r="HA19" s="9" t="n">
        <v>1.6059755241554</v>
      </c>
      <c r="HB19" s="9" t="n">
        <v>8.5509201330607</v>
      </c>
      <c r="HC19" s="9" t="n">
        <v>5.04095583971679</v>
      </c>
      <c r="HD19" s="9" t="n">
        <v>6.4085207678457</v>
      </c>
      <c r="HE19" s="9" t="n">
        <v>6.58513138218329</v>
      </c>
      <c r="HF19" s="9" t="n">
        <v>2.01989806817835</v>
      </c>
      <c r="HG19" s="9" t="n">
        <v>5.28595843379009</v>
      </c>
      <c r="HH19" s="9" t="n">
        <v>0.462263863032929</v>
      </c>
      <c r="HI19" s="9" t="n">
        <v>8.07354960783715</v>
      </c>
      <c r="HJ19" s="9" t="n">
        <v>6.2508621478927</v>
      </c>
      <c r="HK19" s="9" t="n">
        <v>1.15854365672781</v>
      </c>
      <c r="HL19" s="9" t="n">
        <v>1.3197729422895</v>
      </c>
      <c r="HM19" s="9" t="n">
        <v>3.93295083468123</v>
      </c>
      <c r="HN19" s="9" t="n">
        <v>3.92361217078158</v>
      </c>
      <c r="HO19" s="9" t="n">
        <v>1.1758476516007</v>
      </c>
      <c r="HP19" s="9" t="n">
        <v>6.44834742271187</v>
      </c>
      <c r="HQ19" s="9" t="n">
        <v>1.60295419171728</v>
      </c>
      <c r="HR19" s="9" t="n">
        <v>4.45399334696493</v>
      </c>
      <c r="HS19" s="9" t="n">
        <v>3.19190038758507</v>
      </c>
      <c r="HT19" s="9" t="n">
        <v>4.34550004577776</v>
      </c>
      <c r="HU19" s="9" t="n">
        <v>3.17651905880917</v>
      </c>
      <c r="HV19" s="9" t="n">
        <v>6.23850215155492</v>
      </c>
      <c r="HW19" s="9" t="n">
        <v>3.97030549027985</v>
      </c>
      <c r="HX19" s="9" t="n">
        <v>1.25138096255379</v>
      </c>
      <c r="HY19" s="9" t="n">
        <v>8.45616016113773</v>
      </c>
      <c r="HZ19" s="9" t="n">
        <v>1.98364207892087</v>
      </c>
      <c r="IA19" s="9" t="n">
        <v>6.9073152867214</v>
      </c>
      <c r="IB19" s="9" t="n">
        <v>8.68028809472945</v>
      </c>
      <c r="IC19" s="9" t="n">
        <v>4.21393475142674</v>
      </c>
      <c r="ID19" s="9" t="n">
        <v>0.964629047517319</v>
      </c>
      <c r="IE19" s="9" t="n">
        <v>2.87878048036134</v>
      </c>
      <c r="IF19" s="9" t="n">
        <v>8.36387218848232</v>
      </c>
      <c r="IG19" s="9" t="n">
        <v>2.36927396465957</v>
      </c>
      <c r="IH19" s="9" t="n">
        <v>1.55214087343974</v>
      </c>
      <c r="II19" s="9" t="n">
        <v>2.68184453871273</v>
      </c>
      <c r="IJ19" s="9" t="n">
        <v>5.70152897732475</v>
      </c>
      <c r="IK19" s="9" t="n">
        <v>5.30738242744224</v>
      </c>
      <c r="IL19" s="9" t="n">
        <v>4.85692922757653</v>
      </c>
      <c r="IM19" s="9" t="n">
        <v>6.03222754600665</v>
      </c>
      <c r="IN19" s="9" t="n">
        <v>8.31003753776666</v>
      </c>
      <c r="IO19" s="9" t="n">
        <v>6.05172887356182</v>
      </c>
      <c r="IP19" s="9" t="n">
        <v>2.83291116061892</v>
      </c>
      <c r="IQ19" s="9" t="n">
        <v>3.59456160161138</v>
      </c>
      <c r="IR19" s="9" t="n">
        <v>4.76464125492111</v>
      </c>
    </row>
    <row r="20" customFormat="false" ht="13" hidden="false" customHeight="false" outlineLevel="0" collapsed="false">
      <c r="C20" s="9" t="n">
        <v>0.516647846919156</v>
      </c>
      <c r="D20" s="9" t="n">
        <v>4.68361461226234</v>
      </c>
      <c r="E20" s="9" t="n">
        <v>5.01019318216498</v>
      </c>
      <c r="F20" s="9" t="n">
        <v>5.12967314676351</v>
      </c>
      <c r="G20" s="9" t="n">
        <v>2.55357524338511</v>
      </c>
      <c r="H20" s="9" t="n">
        <v>7.91232032227546</v>
      </c>
      <c r="I20" s="9" t="n">
        <v>0.38975188451796</v>
      </c>
      <c r="J20" s="9" t="n">
        <v>2.36899929807428</v>
      </c>
      <c r="K20" s="9" t="n">
        <v>3.00842310861538</v>
      </c>
      <c r="L20" s="9" t="n">
        <v>4.86571855830561</v>
      </c>
      <c r="M20" s="9" t="n">
        <v>1.24423963133641</v>
      </c>
      <c r="N20" s="9" t="n">
        <v>6.23136082033753</v>
      </c>
      <c r="O20" s="9" t="n">
        <v>7.51542710654012</v>
      </c>
      <c r="P20" s="9" t="n">
        <v>3.11059907834101</v>
      </c>
      <c r="Q20" s="9" t="n">
        <v>5.31809442426832</v>
      </c>
      <c r="R20" s="9" t="n">
        <v>8.70308542130803</v>
      </c>
      <c r="S20" s="9" t="n">
        <v>4.2386547441023</v>
      </c>
      <c r="T20" s="9" t="n">
        <v>6.4873500778222</v>
      </c>
      <c r="U20" s="9" t="n">
        <v>4.2952360606708</v>
      </c>
      <c r="V20" s="9" t="n">
        <v>5.62407300027467</v>
      </c>
      <c r="W20" s="9" t="n">
        <v>5.28650776696066</v>
      </c>
      <c r="X20" s="9" t="n">
        <v>7.1850032044435</v>
      </c>
      <c r="Y20" s="9" t="n">
        <v>4.84978789635914</v>
      </c>
      <c r="Z20" s="9" t="n">
        <v>5.55980101931822</v>
      </c>
      <c r="AA20" s="9" t="n">
        <v>4.01178014465774</v>
      </c>
      <c r="AB20" s="9" t="n">
        <v>7.68297372356334</v>
      </c>
      <c r="AC20" s="9" t="n">
        <v>2.00396740623188</v>
      </c>
      <c r="AD20" s="9" t="n">
        <v>6.5216834009827</v>
      </c>
      <c r="AE20" s="9" t="n">
        <v>0.922330393383587</v>
      </c>
      <c r="AF20" s="9" t="n">
        <v>5.90038758507035</v>
      </c>
      <c r="AG20" s="9" t="n">
        <v>1.26676229132969</v>
      </c>
      <c r="AH20" s="9" t="n">
        <v>6.63155003509629</v>
      </c>
      <c r="AI20" s="9" t="n">
        <v>3.41492965483566</v>
      </c>
      <c r="AJ20" s="9" t="n">
        <v>7.39869380779443</v>
      </c>
      <c r="AK20" s="9" t="n">
        <v>1.52055421613208</v>
      </c>
      <c r="AL20" s="9" t="n">
        <v>2.32395397808771</v>
      </c>
      <c r="AM20" s="9" t="n">
        <v>8.05624561296426</v>
      </c>
      <c r="AN20" s="9" t="n">
        <v>6.98065126499222</v>
      </c>
      <c r="AO20" s="9" t="n">
        <v>8.12546159245582</v>
      </c>
      <c r="AP20" s="9" t="n">
        <v>4.17795342875454</v>
      </c>
      <c r="AQ20" s="9" t="n">
        <v>5.62544633320109</v>
      </c>
      <c r="AR20" s="9" t="n">
        <v>3.52946562089908</v>
      </c>
      <c r="AS20" s="9" t="n">
        <v>6.20581682790613</v>
      </c>
      <c r="AT20" s="9" t="n">
        <v>5.9731742301706</v>
      </c>
      <c r="AU20" s="9" t="n">
        <v>8.64320810571612</v>
      </c>
      <c r="AV20" s="9" t="n">
        <v>8.43226416821802</v>
      </c>
      <c r="AW20" s="9" t="n">
        <v>8.59706411938841</v>
      </c>
      <c r="AX20" s="9" t="n">
        <v>0.0672933133945738</v>
      </c>
      <c r="AY20" s="9" t="n">
        <v>6.5952940458388</v>
      </c>
      <c r="AZ20" s="9" t="n">
        <v>3.43031098361156</v>
      </c>
      <c r="BA20" s="9" t="n">
        <v>0.408154545731986</v>
      </c>
      <c r="BB20" s="9" t="n">
        <v>1.68205816827906</v>
      </c>
      <c r="BC20" s="9" t="n">
        <v>1.58317819757683</v>
      </c>
      <c r="BD20" s="9" t="n">
        <v>6.24317148350475</v>
      </c>
      <c r="BE20" s="9" t="n">
        <v>2.68349253822443</v>
      </c>
      <c r="BF20" s="9" t="n">
        <v>4.19663075655385</v>
      </c>
      <c r="BG20" s="9" t="n">
        <v>2.60878322702719</v>
      </c>
      <c r="BH20" s="9" t="n">
        <v>1.80373546555986</v>
      </c>
      <c r="BI20" s="9" t="n">
        <v>5.11758781701102</v>
      </c>
      <c r="BJ20" s="9" t="n">
        <v>8.04141361735893</v>
      </c>
      <c r="BK20" s="9" t="n">
        <v>5.21701712088382</v>
      </c>
      <c r="BL20" s="9" t="n">
        <v>5.45762504959258</v>
      </c>
      <c r="BM20" s="9" t="n">
        <v>8.30619220557268</v>
      </c>
      <c r="BN20" s="9" t="n">
        <v>0.282906582842494</v>
      </c>
      <c r="BO20" s="9" t="n">
        <v>5.71718497268593</v>
      </c>
      <c r="BP20" s="9" t="n">
        <v>6.96060060426649</v>
      </c>
      <c r="BQ20" s="9" t="n">
        <v>6.49064607684561</v>
      </c>
      <c r="BR20" s="9" t="n">
        <v>0.499069185460982</v>
      </c>
      <c r="BS20" s="9" t="n">
        <v>4.69597460860012</v>
      </c>
      <c r="BT20" s="9" t="n">
        <v>7.62529374065371</v>
      </c>
      <c r="BU20" s="9" t="n">
        <v>7.27124851222266</v>
      </c>
      <c r="BV20" s="9" t="n">
        <v>5.03244117557299</v>
      </c>
      <c r="BW20" s="9" t="n">
        <v>4.04693746757408</v>
      </c>
      <c r="BX20" s="9" t="n">
        <v>7.45719779045991</v>
      </c>
      <c r="BY20" s="9" t="n">
        <v>0.254890591143529</v>
      </c>
      <c r="BZ20" s="9" t="n">
        <v>8.21802423169653</v>
      </c>
      <c r="CA20" s="9" t="n">
        <v>6.22971282082583</v>
      </c>
      <c r="CB20" s="9" t="n">
        <v>1.62465285195471</v>
      </c>
      <c r="CC20" s="9" t="n">
        <v>7.10919522690512</v>
      </c>
      <c r="CD20" s="9" t="n">
        <v>4.68224127933592</v>
      </c>
      <c r="CE20" s="9" t="n">
        <v>1.98254341257973</v>
      </c>
      <c r="CF20" s="9" t="n">
        <v>5.10742515335551</v>
      </c>
      <c r="CG20" s="9" t="n">
        <v>7.98565630054628</v>
      </c>
      <c r="CH20" s="9" t="n">
        <v>7.30228583635975</v>
      </c>
      <c r="CI20" s="9" t="n">
        <v>0.204901272621845</v>
      </c>
      <c r="CJ20" s="9" t="n">
        <v>2.863948484756</v>
      </c>
      <c r="CK20" s="9" t="n">
        <v>2.78951384014405</v>
      </c>
      <c r="CL20" s="9" t="n">
        <v>2.91970580156865</v>
      </c>
      <c r="CM20" s="9" t="n">
        <v>5.22663045136876</v>
      </c>
      <c r="CN20" s="9" t="n">
        <v>6.36869411297952</v>
      </c>
      <c r="CO20" s="9" t="n">
        <v>2.25693533127842</v>
      </c>
      <c r="CP20" s="9" t="n">
        <v>6.40714743491928</v>
      </c>
      <c r="CQ20" s="9" t="n">
        <v>4.18509475997192</v>
      </c>
      <c r="CR20" s="9" t="n">
        <v>5.85341959898679</v>
      </c>
      <c r="CS20" s="9" t="n">
        <v>0.311746574297311</v>
      </c>
      <c r="CT20" s="9" t="n">
        <v>0.174413281655324</v>
      </c>
      <c r="CU20" s="9" t="n">
        <v>4.73168126468703</v>
      </c>
      <c r="CV20" s="9" t="n">
        <v>8.10431226538896</v>
      </c>
      <c r="CW20" s="9" t="n">
        <v>1.67162083803827</v>
      </c>
      <c r="CX20" s="9" t="n">
        <v>0.716330454420606</v>
      </c>
      <c r="CY20" s="9" t="n">
        <v>5.77816095461898</v>
      </c>
      <c r="CZ20" s="9" t="n">
        <v>3.15509506515702</v>
      </c>
      <c r="DA20" s="9" t="n">
        <v>3.1691030610065</v>
      </c>
      <c r="DB20" s="9" t="n">
        <v>3.28693502609333</v>
      </c>
      <c r="DC20" s="9" t="n">
        <v>4.51057466353343</v>
      </c>
      <c r="DD20" s="9" t="n">
        <v>4.71987060151982</v>
      </c>
      <c r="DE20" s="9" t="n">
        <v>2.76067384868923</v>
      </c>
      <c r="DF20" s="9" t="n">
        <v>1.29999694814905</v>
      </c>
      <c r="DG20" s="9" t="n">
        <v>3.38389233069857</v>
      </c>
      <c r="DH20" s="9" t="n">
        <v>7.70906704916532</v>
      </c>
      <c r="DI20" s="9" t="n">
        <v>6.68813135166479</v>
      </c>
      <c r="DJ20" s="9" t="n">
        <v>2.55027924436171</v>
      </c>
      <c r="DK20" s="9" t="n">
        <v>3.31852168340098</v>
      </c>
      <c r="DL20" s="9" t="n">
        <v>7.67528305917539</v>
      </c>
      <c r="DM20" s="9" t="n">
        <v>0.762749107333598</v>
      </c>
      <c r="DN20" s="9" t="n">
        <v>4.84264656514176</v>
      </c>
      <c r="DO20" s="9" t="n">
        <v>0.815485091708121</v>
      </c>
      <c r="DP20" s="9" t="n">
        <v>6.52882473220008</v>
      </c>
      <c r="DQ20" s="9" t="n">
        <v>0.244178594317454</v>
      </c>
      <c r="DR20" s="9" t="n">
        <v>6.13028351695303</v>
      </c>
      <c r="DS20" s="9" t="n">
        <v>2.2127140110477</v>
      </c>
      <c r="DT20" s="9" t="n">
        <v>5.37028107547227</v>
      </c>
      <c r="DU20" s="9" t="n">
        <v>0.275765251625111</v>
      </c>
      <c r="DV20" s="9" t="n">
        <v>2.75023651844844</v>
      </c>
      <c r="DW20" s="9" t="n">
        <v>0.795434430982391</v>
      </c>
      <c r="DX20" s="9" t="n">
        <v>7.77938169499802</v>
      </c>
      <c r="DY20" s="9" t="n">
        <v>4.35209204382458</v>
      </c>
      <c r="DZ20" s="9" t="n">
        <v>5.85589159825434</v>
      </c>
      <c r="EA20" s="9" t="n">
        <v>1.98556474501785</v>
      </c>
      <c r="EB20" s="9" t="n">
        <v>7.40885647144993</v>
      </c>
      <c r="EC20" s="9" t="n">
        <v>6.78398998992889</v>
      </c>
      <c r="ED20" s="9" t="n">
        <v>2.63075655384991</v>
      </c>
      <c r="EE20" s="9" t="n">
        <v>6.32557145908994</v>
      </c>
      <c r="EF20" s="9" t="n">
        <v>1.22363963744011</v>
      </c>
      <c r="EG20" s="9" t="n">
        <v>7.62941373943297</v>
      </c>
      <c r="EH20" s="9" t="n">
        <v>0.389202551347392</v>
      </c>
      <c r="EI20" s="9" t="n">
        <v>8.47346415601062</v>
      </c>
      <c r="EJ20" s="9" t="n">
        <v>2.23221533860286</v>
      </c>
      <c r="EK20" s="9" t="n">
        <v>8.06064027832881</v>
      </c>
      <c r="EL20" s="9" t="n">
        <v>8.14853358561968</v>
      </c>
      <c r="EM20" s="9" t="n">
        <v>2.9342631305887</v>
      </c>
      <c r="EN20" s="9" t="n">
        <v>3.04824976348155</v>
      </c>
      <c r="EO20" s="9" t="n">
        <v>1.63618884853664</v>
      </c>
      <c r="EP20" s="9" t="n">
        <v>3.76815088351085</v>
      </c>
      <c r="EQ20" s="9" t="n">
        <v>0.73940244758446</v>
      </c>
      <c r="ER20" s="9" t="n">
        <v>8.13425092318491</v>
      </c>
      <c r="ES20" s="9" t="n">
        <v>8.44544816431166</v>
      </c>
      <c r="ET20" s="9" t="n">
        <v>2.25528733176672</v>
      </c>
      <c r="EU20" s="9" t="n">
        <v>2.79775383770257</v>
      </c>
      <c r="EV20" s="9" t="n">
        <v>5.06265449995422</v>
      </c>
      <c r="EW20" s="9" t="n">
        <v>5.59221167638173</v>
      </c>
      <c r="EX20" s="9" t="n">
        <v>3.32264168218024</v>
      </c>
      <c r="EY20" s="9" t="n">
        <v>6.13357951597644</v>
      </c>
      <c r="EZ20" s="9" t="n">
        <v>1.64552751243629</v>
      </c>
      <c r="FA20" s="9" t="n">
        <v>7.99609363078707</v>
      </c>
      <c r="FB20" s="9" t="n">
        <v>5.796563615833</v>
      </c>
      <c r="FC20" s="9" t="n">
        <v>6.73509933774835</v>
      </c>
      <c r="FD20" s="9" t="n">
        <v>8.27185888241218</v>
      </c>
      <c r="FE20" s="9" t="n">
        <v>8.9640186773278</v>
      </c>
      <c r="FF20" s="9" t="n">
        <v>1.96990874965667</v>
      </c>
      <c r="FG20" s="9" t="n">
        <v>3.22486037781915</v>
      </c>
      <c r="FH20" s="9" t="n">
        <v>2.29621265297403</v>
      </c>
      <c r="FI20" s="9" t="n">
        <v>7.51734977263711</v>
      </c>
      <c r="FJ20" s="9" t="n">
        <v>4.49079866939299</v>
      </c>
      <c r="FK20" s="9" t="n">
        <v>1.0797143467513</v>
      </c>
      <c r="FL20" s="9" t="n">
        <v>5.82732627338481</v>
      </c>
      <c r="FM20" s="9" t="n">
        <v>2.93096713156529</v>
      </c>
      <c r="FN20" s="9" t="n">
        <v>0.881405072176275</v>
      </c>
      <c r="FO20" s="9" t="n">
        <v>3.61076693014313</v>
      </c>
      <c r="FP20" s="9" t="n">
        <v>7.75301370281076</v>
      </c>
      <c r="FQ20" s="9" t="n">
        <v>3.46107364116337</v>
      </c>
      <c r="FR20" s="9" t="n">
        <v>5.28485976744896</v>
      </c>
      <c r="FS20" s="9" t="n">
        <v>7.42698446607868</v>
      </c>
      <c r="FT20" s="9" t="n">
        <v>5.3510544145024</v>
      </c>
      <c r="FU20" s="9" t="n">
        <v>1.72518082216865</v>
      </c>
      <c r="FV20" s="9" t="n">
        <v>3.5256202887051</v>
      </c>
      <c r="FW20" s="9" t="n">
        <v>6.60078737754448</v>
      </c>
      <c r="FX20" s="9" t="n">
        <v>4.32929471724601</v>
      </c>
      <c r="FY20" s="9" t="n">
        <v>8.70638142033143</v>
      </c>
      <c r="FZ20" s="9" t="n">
        <v>6.08578753013703</v>
      </c>
      <c r="GA20" s="9" t="n">
        <v>5.25244911038545</v>
      </c>
      <c r="GB20" s="9" t="n">
        <v>0.63365581225013</v>
      </c>
      <c r="GC20" s="9" t="n">
        <v>8.84701071199683</v>
      </c>
      <c r="GD20" s="9" t="n">
        <v>5.08600115970336</v>
      </c>
      <c r="GE20" s="9" t="n">
        <v>6.77382732627339</v>
      </c>
      <c r="GF20" s="9" t="n">
        <v>7.87469100009156</v>
      </c>
      <c r="GG20" s="9" t="n">
        <v>0.208197271645253</v>
      </c>
      <c r="GH20" s="9" t="n">
        <v>4.86489455854976</v>
      </c>
      <c r="GI20" s="9" t="n">
        <v>6.40989410077212</v>
      </c>
      <c r="GJ20" s="9" t="n">
        <v>0.710013122959075</v>
      </c>
      <c r="GK20" s="9" t="n">
        <v>0.152439954832606</v>
      </c>
      <c r="GL20" s="9" t="n">
        <v>3.25452436902982</v>
      </c>
      <c r="GM20" s="9" t="n">
        <v>0.41392254402295</v>
      </c>
      <c r="GN20" s="9" t="n">
        <v>0.0335093234046449</v>
      </c>
      <c r="GO20" s="9" t="n">
        <v>0.528733176671651</v>
      </c>
      <c r="GP20" s="9" t="n">
        <v>3.13916440321055</v>
      </c>
      <c r="GQ20" s="9" t="n">
        <v>2.50221259193701</v>
      </c>
      <c r="GR20" s="9" t="n">
        <v>8.30701620532853</v>
      </c>
      <c r="GS20" s="9" t="n">
        <v>4.82177190466018</v>
      </c>
      <c r="GT20" s="9" t="n">
        <v>3.39899899288919</v>
      </c>
      <c r="GU20" s="9" t="n">
        <v>8.81734672078616</v>
      </c>
      <c r="GV20" s="9" t="n">
        <v>2.88399914548173</v>
      </c>
      <c r="GW20" s="9" t="n">
        <v>5.23734244819483</v>
      </c>
      <c r="GX20" s="9" t="n">
        <v>3.82583086642048</v>
      </c>
      <c r="GY20" s="9" t="n">
        <v>1.12750633259072</v>
      </c>
      <c r="GZ20" s="9" t="n">
        <v>1.66832483901486</v>
      </c>
      <c r="HA20" s="9" t="n">
        <v>5.1950437940611</v>
      </c>
      <c r="HB20" s="9" t="n">
        <v>0.106845301675466</v>
      </c>
      <c r="HC20" s="9" t="n">
        <v>1.47605822931608</v>
      </c>
      <c r="HD20" s="9" t="n">
        <v>3.94888149662771</v>
      </c>
      <c r="HE20" s="9" t="n">
        <v>8.18808557390057</v>
      </c>
      <c r="HF20" s="9" t="n">
        <v>3.47370830408643</v>
      </c>
      <c r="HG20" s="9" t="n">
        <v>6.9998779259621</v>
      </c>
      <c r="HH20" s="9" t="n">
        <v>0.755058442945647</v>
      </c>
      <c r="HI20" s="9" t="n">
        <v>6.49064607684561</v>
      </c>
      <c r="HJ20" s="9" t="n">
        <v>7.1026032288583</v>
      </c>
      <c r="HK20" s="9" t="n">
        <v>7.13721121860408</v>
      </c>
      <c r="HL20" s="9" t="n">
        <v>1.58180486465041</v>
      </c>
      <c r="HM20" s="9" t="n">
        <v>7.67226172673727</v>
      </c>
      <c r="HN20" s="9" t="n">
        <v>5.86825159459212</v>
      </c>
      <c r="HO20" s="9" t="n">
        <v>1.94463942381054</v>
      </c>
      <c r="HP20" s="9" t="n">
        <v>1.81774346140934</v>
      </c>
      <c r="HQ20" s="9" t="n">
        <v>6.39286477248451</v>
      </c>
      <c r="HR20" s="9" t="n">
        <v>0.539445173497726</v>
      </c>
      <c r="HS20" s="9" t="n">
        <v>7.73653370769372</v>
      </c>
      <c r="HT20" s="9" t="n">
        <v>8.73055207983642</v>
      </c>
      <c r="HU20" s="9" t="n">
        <v>2.44590594195379</v>
      </c>
      <c r="HV20" s="9" t="n">
        <v>3.01199377422407</v>
      </c>
      <c r="HW20" s="9" t="n">
        <v>4.77178258613849</v>
      </c>
      <c r="HX20" s="9" t="n">
        <v>5.34665974913785</v>
      </c>
      <c r="HY20" s="9" t="n">
        <v>8.51823480941191</v>
      </c>
      <c r="HZ20" s="9" t="n">
        <v>0.67101046784875</v>
      </c>
      <c r="IA20" s="9" t="n">
        <v>2.20557267983032</v>
      </c>
      <c r="IB20" s="9" t="n">
        <v>6.07177953428755</v>
      </c>
      <c r="IC20" s="9" t="n">
        <v>4.63335062715537</v>
      </c>
      <c r="ID20" s="9" t="n">
        <v>4.48063600573748</v>
      </c>
      <c r="IE20" s="9" t="n">
        <v>4.02002014221625</v>
      </c>
      <c r="IF20" s="9" t="n">
        <v>2.39564195684683</v>
      </c>
      <c r="IG20" s="9" t="n">
        <v>7.75411236915189</v>
      </c>
      <c r="IH20" s="9" t="n">
        <v>3.88982818079165</v>
      </c>
      <c r="II20" s="9" t="n">
        <v>6.158299508652</v>
      </c>
      <c r="IJ20" s="9" t="n">
        <v>6.52443006683554</v>
      </c>
      <c r="IK20" s="9" t="n">
        <v>6.50190740684225</v>
      </c>
      <c r="IL20" s="9" t="n">
        <v>7.15176854762413</v>
      </c>
      <c r="IM20" s="9" t="n">
        <v>6.57881405072176</v>
      </c>
      <c r="IN20" s="9" t="n">
        <v>0.28263191625721</v>
      </c>
      <c r="IO20" s="9" t="n">
        <v>1.47358623004852</v>
      </c>
      <c r="IP20" s="9" t="n">
        <v>8.14825891903439</v>
      </c>
      <c r="IQ20" s="9" t="n">
        <v>5.44608905301065</v>
      </c>
      <c r="IR20" s="9" t="n">
        <v>6.13522751548814</v>
      </c>
    </row>
    <row r="21" customFormat="false" ht="13" hidden="false" customHeight="false" outlineLevel="0" collapsed="false">
      <c r="B21" s="10" t="s">
        <v>7</v>
      </c>
      <c r="C21" s="11" t="n">
        <f aca="false">AVERAGE(C18:C20)</f>
        <v>3.39854121524705</v>
      </c>
      <c r="D21" s="11" t="n">
        <f aca="false">AVERAGE(D18:D20)</f>
        <v>3.64656514175848</v>
      </c>
      <c r="E21" s="11" t="n">
        <f aca="false">AVERAGE(E18:E20)</f>
        <v>5.92236091189306</v>
      </c>
      <c r="F21" s="11" t="n">
        <f aca="false">AVERAGE(F18:F20)</f>
        <v>4.07477034821619</v>
      </c>
      <c r="G21" s="11" t="n">
        <f aca="false">AVERAGE(G18:G20)</f>
        <v>2.80553605761895</v>
      </c>
      <c r="H21" s="11" t="n">
        <f aca="false">AVERAGE(H18:H20)</f>
        <v>6.85146641438032</v>
      </c>
      <c r="I21" s="11" t="n">
        <f aca="false">AVERAGE(I18:I20)</f>
        <v>5.10788293099765</v>
      </c>
      <c r="J21" s="11" t="n">
        <f aca="false">AVERAGE(J18:J20)</f>
        <v>2.1806695760979</v>
      </c>
      <c r="K21" s="11" t="n">
        <f aca="false">AVERAGE(K18:K20)</f>
        <v>3.01931821649831</v>
      </c>
      <c r="L21" s="11" t="n">
        <f aca="false">AVERAGE(L18:L20)</f>
        <v>4.92971587267678</v>
      </c>
      <c r="M21" s="11" t="n">
        <f aca="false">AVERAGE(M18:M20)</f>
        <v>3.43681142612995</v>
      </c>
      <c r="N21" s="11" t="n">
        <f aca="false">AVERAGE(N18:N20)</f>
        <v>5.77806939909055</v>
      </c>
      <c r="O21" s="11" t="n">
        <f aca="false">AVERAGE(O18:O20)</f>
        <v>5.22397534104434</v>
      </c>
      <c r="P21" s="11" t="n">
        <f aca="false">AVERAGE(P18:P20)</f>
        <v>3.58064516129032</v>
      </c>
      <c r="Q21" s="11" t="n">
        <f aca="false">AVERAGE(Q18:Q20)</f>
        <v>5.59715567491684</v>
      </c>
      <c r="R21" s="11" t="n">
        <f aca="false">AVERAGE(R18:R20)</f>
        <v>4.5448164311655</v>
      </c>
      <c r="S21" s="11" t="n">
        <f aca="false">AVERAGE(S18:S20)</f>
        <v>4.73168126468703</v>
      </c>
      <c r="T21" s="11" t="n">
        <f aca="false">AVERAGE(T18:T20)</f>
        <v>7.14654988250374</v>
      </c>
      <c r="U21" s="11" t="n">
        <f aca="false">AVERAGE(U18:U20)</f>
        <v>2.38328196050905</v>
      </c>
      <c r="V21" s="11" t="n">
        <f aca="false">AVERAGE(V18:V20)</f>
        <v>4.13721121860408</v>
      </c>
      <c r="W21" s="11" t="n">
        <f aca="false">AVERAGE(W18:W20)</f>
        <v>2.94396801660207</v>
      </c>
      <c r="X21" s="11" t="n">
        <f aca="false">AVERAGE(X18:X20)</f>
        <v>2.90441602832118</v>
      </c>
      <c r="Y21" s="11" t="n">
        <f aca="false">AVERAGE(Y18:Y20)</f>
        <v>2.77028717917417</v>
      </c>
      <c r="Z21" s="11" t="n">
        <f aca="false">AVERAGE(Z18:Z20)</f>
        <v>2.22177800836207</v>
      </c>
      <c r="AA21" s="11" t="n">
        <f aca="false">AVERAGE(AA18:AA20)</f>
        <v>1.71648304696799</v>
      </c>
      <c r="AB21" s="11" t="n">
        <f aca="false">AVERAGE(AB18:AB20)</f>
        <v>7.42698446607868</v>
      </c>
      <c r="AC21" s="11" t="n">
        <f aca="false">AVERAGE(AC18:AC20)</f>
        <v>3.4376354258858</v>
      </c>
      <c r="AD21" s="11" t="n">
        <f aca="false">AVERAGE(AD18:AD20)</f>
        <v>4.68645283364361</v>
      </c>
      <c r="AE21" s="11" t="n">
        <f aca="false">AVERAGE(AE18:AE20)</f>
        <v>3.09732352671896</v>
      </c>
      <c r="AF21" s="11" t="n">
        <f aca="false">AVERAGE(AF18:AF20)</f>
        <v>2.60200811792352</v>
      </c>
      <c r="AG21" s="11" t="n">
        <f aca="false">AVERAGE(AG18:AG20)</f>
        <v>3.46290475173193</v>
      </c>
      <c r="AH21" s="11" t="n">
        <f aca="false">AVERAGE(AH18:AH20)</f>
        <v>6.37153233436079</v>
      </c>
      <c r="AI21" s="11" t="n">
        <f aca="false">AVERAGE(AI18:AI20)</f>
        <v>2.90670491653188</v>
      </c>
      <c r="AJ21" s="11" t="n">
        <f aca="false">AVERAGE(AJ18:AJ20)</f>
        <v>4.41315958128605</v>
      </c>
      <c r="AK21" s="11" t="n">
        <f aca="false">AVERAGE(AK18:AK20)</f>
        <v>2.40552995391705</v>
      </c>
      <c r="AL21" s="11" t="n">
        <f aca="false">AVERAGE(AL18:AL20)</f>
        <v>6.16690572832423</v>
      </c>
      <c r="AM21" s="11" t="n">
        <f aca="false">AVERAGE(AM18:AM20)</f>
        <v>7.12805566576128</v>
      </c>
      <c r="AN21" s="11" t="n">
        <f aca="false">AVERAGE(AN18:AN20)</f>
        <v>5.06439405499435</v>
      </c>
      <c r="AO21" s="11" t="n">
        <f aca="false">AVERAGE(AO18:AO20)</f>
        <v>5.49671926023133</v>
      </c>
      <c r="AP21" s="11" t="n">
        <f aca="false">AVERAGE(AP18:AP20)</f>
        <v>4.8185674611652</v>
      </c>
      <c r="AQ21" s="11" t="n">
        <f aca="false">AVERAGE(AQ18:AQ20)</f>
        <v>5.5767387920774</v>
      </c>
      <c r="AR21" s="11" t="n">
        <f aca="false">AVERAGE(AR18:AR20)</f>
        <v>4.55250709555345</v>
      </c>
      <c r="AS21" s="11" t="n">
        <f aca="false">AVERAGE(AS18:AS20)</f>
        <v>7.15588854640339</v>
      </c>
      <c r="AT21" s="11" t="n">
        <f aca="false">AVERAGE(AT18:AT20)</f>
        <v>4.28708761864071</v>
      </c>
      <c r="AU21" s="11" t="n">
        <f aca="false">AVERAGE(AU18:AU20)</f>
        <v>3.81942197943052</v>
      </c>
      <c r="AV21" s="11" t="n">
        <f aca="false">AVERAGE(AV18:AV20)</f>
        <v>4.27436140018922</v>
      </c>
      <c r="AW21" s="11" t="n">
        <f aca="false">AVERAGE(AW18:AW20)</f>
        <v>6.55235450300607</v>
      </c>
      <c r="AX21" s="11" t="n">
        <f aca="false">AVERAGE(AX18:AX20)</f>
        <v>2.00277718436232</v>
      </c>
      <c r="AY21" s="11" t="n">
        <f aca="false">AVERAGE(AY18:AY20)</f>
        <v>2.80736716818751</v>
      </c>
      <c r="AZ21" s="11" t="n">
        <f aca="false">AVERAGE(AZ18:AZ20)</f>
        <v>1.76519058809168</v>
      </c>
      <c r="BA21" s="11" t="n">
        <f aca="false">AVERAGE(BA18:BA20)</f>
        <v>2.42960905789361</v>
      </c>
      <c r="BB21" s="11" t="n">
        <f aca="false">AVERAGE(BB18:BB20)</f>
        <v>1.86104922635578</v>
      </c>
      <c r="BC21" s="11" t="n">
        <f aca="false">AVERAGE(BC18:BC20)</f>
        <v>3.19739371929075</v>
      </c>
      <c r="BD21" s="11" t="n">
        <f aca="false">AVERAGE(BD18:BD20)</f>
        <v>3.16269417401654</v>
      </c>
      <c r="BE21" s="11" t="n">
        <f aca="false">AVERAGE(BE18:BE20)</f>
        <v>5.91448713644826</v>
      </c>
      <c r="BF21" s="11" t="n">
        <f aca="false">AVERAGE(BF18:BF20)</f>
        <v>5.30262153996399</v>
      </c>
      <c r="BG21" s="11" t="n">
        <f aca="false">AVERAGE(BG18:BG20)</f>
        <v>1.82616657002472</v>
      </c>
      <c r="BH21" s="11" t="n">
        <f aca="false">AVERAGE(BH18:BH20)</f>
        <v>2.48765526291696</v>
      </c>
      <c r="BI21" s="11" t="n">
        <f aca="false">AVERAGE(BI18:BI20)</f>
        <v>3.52351451155126</v>
      </c>
      <c r="BJ21" s="11" t="n">
        <f aca="false">AVERAGE(BJ18:BJ20)</f>
        <v>7.31931516464736</v>
      </c>
      <c r="BK21" s="11" t="n">
        <f aca="false">AVERAGE(BK18:BK20)</f>
        <v>6.30735190893277</v>
      </c>
      <c r="BL21" s="11" t="n">
        <f aca="false">AVERAGE(BL18:BL20)</f>
        <v>4.33835871456038</v>
      </c>
      <c r="BM21" s="11" t="n">
        <f aca="false">AVERAGE(BM18:BM20)</f>
        <v>5.09360026856288</v>
      </c>
      <c r="BN21" s="11" t="n">
        <f aca="false">AVERAGE(BN18:BN20)</f>
        <v>2.73421430097354</v>
      </c>
      <c r="BO21" s="11" t="n">
        <f aca="false">AVERAGE(BO18:BO20)</f>
        <v>5.22150334177679</v>
      </c>
      <c r="BP21" s="11" t="n">
        <f aca="false">AVERAGE(BP18:BP20)</f>
        <v>6.08990752891629</v>
      </c>
      <c r="BQ21" s="11" t="n">
        <f aca="false">AVERAGE(BQ18:BQ20)</f>
        <v>3.84789574877163</v>
      </c>
      <c r="BR21" s="11" t="n">
        <f aca="false">AVERAGE(BR18:BR20)</f>
        <v>3.59511093478194</v>
      </c>
      <c r="BS21" s="11" t="n">
        <f aca="false">AVERAGE(BS18:BS20)</f>
        <v>3.86565752128666</v>
      </c>
      <c r="BT21" s="11" t="n">
        <f aca="false">AVERAGE(BT18:BT20)</f>
        <v>7.19360942411573</v>
      </c>
      <c r="BU21" s="11" t="n">
        <f aca="false">AVERAGE(BU18:BU20)</f>
        <v>4.32160405285806</v>
      </c>
      <c r="BV21" s="11" t="n">
        <f aca="false">AVERAGE(BV18:BV20)</f>
        <v>4.02688680684835</v>
      </c>
      <c r="BW21" s="11" t="n">
        <f aca="false">AVERAGE(BW18:BW20)</f>
        <v>3.03286843470565</v>
      </c>
      <c r="BX21" s="11" t="n">
        <f aca="false">AVERAGE(BX18:BX20)</f>
        <v>3.66908780175176</v>
      </c>
      <c r="BY21" s="11" t="n">
        <f aca="false">AVERAGE(BY18:BY20)</f>
        <v>2.36140018921476</v>
      </c>
      <c r="BZ21" s="11" t="n">
        <f aca="false">AVERAGE(BZ18:BZ20)</f>
        <v>4.38752403332621</v>
      </c>
      <c r="CA21" s="11" t="n">
        <f aca="false">AVERAGE(CA18:CA20)</f>
        <v>6.788933988464</v>
      </c>
      <c r="CB21" s="11" t="n">
        <f aca="false">AVERAGE(CB18:CB20)</f>
        <v>5.38483840449232</v>
      </c>
      <c r="CC21" s="11" t="n">
        <f aca="false">AVERAGE(CC18:CC20)</f>
        <v>6.92297128208258</v>
      </c>
      <c r="CD21" s="11" t="n">
        <f aca="false">AVERAGE(CD18:CD20)</f>
        <v>4.07046723838008</v>
      </c>
      <c r="CE21" s="11" t="n">
        <f aca="false">AVERAGE(CE18:CE20)</f>
        <v>2.71590319528794</v>
      </c>
      <c r="CF21" s="11" t="n">
        <f aca="false">AVERAGE(CF18:CF20)</f>
        <v>4.21750541703543</v>
      </c>
      <c r="CG21" s="11" t="n">
        <f aca="false">AVERAGE(CG18:CG20)</f>
        <v>5.87859736930448</v>
      </c>
      <c r="CH21" s="11" t="n">
        <f aca="false">AVERAGE(CH18:CH20)</f>
        <v>5.79665517136143</v>
      </c>
      <c r="CI21" s="11" t="n">
        <f aca="false">AVERAGE(CI18:CI20)</f>
        <v>0.593646046327097</v>
      </c>
      <c r="CJ21" s="11" t="n">
        <f aca="false">AVERAGE(CJ18:CJ20)</f>
        <v>5.6879787591174</v>
      </c>
      <c r="CK21" s="11" t="n">
        <f aca="false">AVERAGE(CK18:CK20)</f>
        <v>4.56074709311197</v>
      </c>
      <c r="CL21" s="11" t="n">
        <f aca="false">AVERAGE(CL18:CL20)</f>
        <v>3.74105044709616</v>
      </c>
      <c r="CM21" s="11" t="n">
        <f aca="false">AVERAGE(CM18:CM20)</f>
        <v>3.98184148686178</v>
      </c>
      <c r="CN21" s="11" t="n">
        <f aca="false">AVERAGE(CN18:CN20)</f>
        <v>4.16467787713248</v>
      </c>
      <c r="CO21" s="11" t="n">
        <f aca="false">AVERAGE(CO18:CO20)</f>
        <v>3.25388348033082</v>
      </c>
      <c r="CP21" s="11" t="n">
        <f aca="false">AVERAGE(CP18:CP20)</f>
        <v>7.33671071504868</v>
      </c>
      <c r="CQ21" s="11" t="n">
        <f aca="false">AVERAGE(CQ18:CQ20)</f>
        <v>6.67714468825343</v>
      </c>
      <c r="CR21" s="11" t="n">
        <f aca="false">AVERAGE(CR18:CR20)</f>
        <v>5.22901089510788</v>
      </c>
      <c r="CS21" s="11" t="n">
        <f aca="false">AVERAGE(CS18:CS20)</f>
        <v>3.35825678273873</v>
      </c>
      <c r="CT21" s="11" t="n">
        <f aca="false">AVERAGE(CT18:CT20)</f>
        <v>4.09976500747704</v>
      </c>
      <c r="CU21" s="11" t="n">
        <f aca="false">AVERAGE(CU18:CU20)</f>
        <v>5.51246681112095</v>
      </c>
      <c r="CV21" s="11" t="n">
        <f aca="false">AVERAGE(CV18:CV20)</f>
        <v>5.29667043061617</v>
      </c>
      <c r="CW21" s="11" t="n">
        <f aca="false">AVERAGE(CW18:CW20)</f>
        <v>4.4408093508713</v>
      </c>
      <c r="CX21" s="11" t="n">
        <f aca="false">AVERAGE(CX18:CX20)</f>
        <v>0.321268349253822</v>
      </c>
      <c r="CY21" s="11" t="n">
        <f aca="false">AVERAGE(CY18:CY20)</f>
        <v>4.46589556566057</v>
      </c>
      <c r="CZ21" s="11" t="n">
        <f aca="false">AVERAGE(CZ18:CZ20)</f>
        <v>5.08920560319834</v>
      </c>
      <c r="DA21" s="11" t="n">
        <f aca="false">AVERAGE(DA18:DA20)</f>
        <v>3.89468062379833</v>
      </c>
      <c r="DB21" s="11" t="n">
        <f aca="false">AVERAGE(DB18:DB20)</f>
        <v>3.96655171361431</v>
      </c>
      <c r="DC21" s="11" t="n">
        <f aca="false">AVERAGE(DC18:DC20)</f>
        <v>4.54976042970061</v>
      </c>
      <c r="DD21" s="11" t="n">
        <f aca="false">AVERAGE(DD18:DD20)</f>
        <v>6.04788354136784</v>
      </c>
      <c r="DE21" s="11" t="n">
        <f aca="false">AVERAGE(DE18:DE20)</f>
        <v>3.42426831873531</v>
      </c>
      <c r="DF21" s="11" t="n">
        <f aca="false">AVERAGE(DF18:DF20)</f>
        <v>4.62685018463698</v>
      </c>
      <c r="DG21" s="11" t="n">
        <f aca="false">AVERAGE(DG18:DG20)</f>
        <v>2.44608905301065</v>
      </c>
      <c r="DH21" s="11" t="n">
        <f aca="false">AVERAGE(DH18:DH20)</f>
        <v>6.28583635975219</v>
      </c>
      <c r="DI21" s="11" t="n">
        <f aca="false">AVERAGE(DI18:DI20)</f>
        <v>7.07586901455733</v>
      </c>
      <c r="DJ21" s="11" t="n">
        <f aca="false">AVERAGE(DJ18:DJ20)</f>
        <v>3.86968596453749</v>
      </c>
      <c r="DK21" s="11" t="n">
        <f aca="false">AVERAGE(DK18:DK20)</f>
        <v>4.36133915219581</v>
      </c>
      <c r="DL21" s="11" t="n">
        <f aca="false">AVERAGE(DL18:DL20)</f>
        <v>5.1698660237434</v>
      </c>
      <c r="DM21" s="11" t="n">
        <f aca="false">AVERAGE(DM18:DM20)</f>
        <v>3.03030487990967</v>
      </c>
      <c r="DN21" s="11" t="n">
        <f aca="false">AVERAGE(DN18:DN20)</f>
        <v>3.82738731040376</v>
      </c>
      <c r="DO21" s="11" t="n">
        <f aca="false">AVERAGE(DO18:DO20)</f>
        <v>3.06427198095645</v>
      </c>
      <c r="DP21" s="11" t="n">
        <f aca="false">AVERAGE(DP18:DP20)</f>
        <v>3.12744529557176</v>
      </c>
      <c r="DQ21" s="11" t="n">
        <f aca="false">AVERAGE(DQ18:DQ20)</f>
        <v>0.880855739005707</v>
      </c>
      <c r="DR21" s="11" t="n">
        <f aca="false">AVERAGE(DR18:DR20)</f>
        <v>4.37049470503861</v>
      </c>
      <c r="DS21" s="11" t="n">
        <f aca="false">AVERAGE(DS18:DS20)</f>
        <v>2.57994323557237</v>
      </c>
      <c r="DT21" s="11" t="n">
        <f aca="false">AVERAGE(DT18:DT20)</f>
        <v>5.77321695608386</v>
      </c>
      <c r="DU21" s="11" t="n">
        <f aca="false">AVERAGE(DU18:DU20)</f>
        <v>2.6091494491409</v>
      </c>
      <c r="DV21" s="11" t="n">
        <f aca="false">AVERAGE(DV18:DV20)</f>
        <v>3.70818201239051</v>
      </c>
      <c r="DW21" s="11" t="n">
        <f aca="false">AVERAGE(DW18:DW20)</f>
        <v>2.50532547990356</v>
      </c>
      <c r="DX21" s="11" t="n">
        <f aca="false">AVERAGE(DX18:DX20)</f>
        <v>3.94466994232002</v>
      </c>
      <c r="DY21" s="11" t="n">
        <f aca="false">AVERAGE(DY18:DY20)</f>
        <v>2.98333689382611</v>
      </c>
      <c r="DZ21" s="11" t="n">
        <f aca="false">AVERAGE(DZ18:DZ20)</f>
        <v>4.76171147801141</v>
      </c>
      <c r="EA21" s="11" t="n">
        <f aca="false">AVERAGE(EA18:EA20)</f>
        <v>2.41798150578326</v>
      </c>
      <c r="EB21" s="11" t="n">
        <f aca="false">AVERAGE(EB18:EB20)</f>
        <v>4.74706259346294</v>
      </c>
      <c r="EC21" s="11" t="n">
        <f aca="false">AVERAGE(EC18:EC20)</f>
        <v>2.59385967589343</v>
      </c>
      <c r="ED21" s="11" t="n">
        <f aca="false">AVERAGE(ED18:ED20)</f>
        <v>4.15103610339671</v>
      </c>
      <c r="EE21" s="11" t="n">
        <f aca="false">AVERAGE(EE18:EE20)</f>
        <v>4.34440137943663</v>
      </c>
      <c r="EF21" s="11" t="n">
        <f aca="false">AVERAGE(EF18:EF20)</f>
        <v>1.19525742362743</v>
      </c>
      <c r="EG21" s="11" t="n">
        <f aca="false">AVERAGE(EG18:EG20)</f>
        <v>6.24701681569872</v>
      </c>
      <c r="EH21" s="11" t="n">
        <f aca="false">AVERAGE(EH18:EH20)</f>
        <v>5.14221625415815</v>
      </c>
      <c r="EI21" s="11" t="n">
        <f aca="false">AVERAGE(EI18:EI20)</f>
        <v>4.75786614581744</v>
      </c>
      <c r="EJ21" s="11" t="n">
        <f aca="false">AVERAGE(EJ18:EJ20)</f>
        <v>6.55098117007965</v>
      </c>
      <c r="EK21" s="11" t="n">
        <f aca="false">AVERAGE(EK18:EK20)</f>
        <v>4.93411053804132</v>
      </c>
      <c r="EL21" s="11" t="n">
        <f aca="false">AVERAGE(EL18:EL20)</f>
        <v>4.39640491958373</v>
      </c>
      <c r="EM21" s="11" t="n">
        <f aca="false">AVERAGE(EM18:EM20)</f>
        <v>5.07464827417829</v>
      </c>
      <c r="EN21" s="11" t="n">
        <f aca="false">AVERAGE(EN18:EN20)</f>
        <v>4.9448225348674</v>
      </c>
      <c r="EO21" s="11" t="n">
        <f aca="false">AVERAGE(EO18:EO20)</f>
        <v>4.09674367503891</v>
      </c>
      <c r="EP21" s="11" t="n">
        <f aca="false">AVERAGE(EP18:EP20)</f>
        <v>2.86605426190985</v>
      </c>
      <c r="EQ21" s="11" t="n">
        <f aca="false">AVERAGE(EQ18:EQ20)</f>
        <v>2.11648915066988</v>
      </c>
      <c r="ER21" s="11" t="n">
        <f aca="false">AVERAGE(ER18:ER20)</f>
        <v>7.38267159031953</v>
      </c>
      <c r="ES21" s="11" t="n">
        <f aca="false">AVERAGE(ES18:ES20)</f>
        <v>6.40449232459487</v>
      </c>
      <c r="ET21" s="11" t="n">
        <f aca="false">AVERAGE(ET18:ET20)</f>
        <v>5.68074587237159</v>
      </c>
      <c r="EU21" s="11" t="n">
        <f aca="false">AVERAGE(EU18:EU20)</f>
        <v>5.50944547868282</v>
      </c>
      <c r="EV21" s="11" t="n">
        <f aca="false">AVERAGE(EV18:EV20)</f>
        <v>4.72225104525895</v>
      </c>
      <c r="EW21" s="11" t="n">
        <f aca="false">AVERAGE(EW18:EW20)</f>
        <v>5.76534318063906</v>
      </c>
      <c r="EX21" s="11" t="n">
        <f aca="false">AVERAGE(EX18:EX20)</f>
        <v>1.36701559495834</v>
      </c>
      <c r="EY21" s="11" t="n">
        <f aca="false">AVERAGE(EY18:EY20)</f>
        <v>4.48548844874416</v>
      </c>
      <c r="EZ21" s="11" t="n">
        <f aca="false">AVERAGE(EZ18:EZ20)</f>
        <v>3.72209845271157</v>
      </c>
      <c r="FA21" s="11" t="n">
        <f aca="false">AVERAGE(FA18:FA20)</f>
        <v>5.78823206274606</v>
      </c>
      <c r="FB21" s="11" t="n">
        <f aca="false">AVERAGE(FB18:FB20)</f>
        <v>5.24713888973663</v>
      </c>
      <c r="FC21" s="11" t="n">
        <f aca="false">AVERAGE(FC18:FC20)</f>
        <v>6.05960264900662</v>
      </c>
      <c r="FD21" s="11" t="n">
        <f aca="false">AVERAGE(FD18:FD20)</f>
        <v>6.75002288888211</v>
      </c>
      <c r="FE21" s="11" t="n">
        <f aca="false">AVERAGE(FE18:FE20)</f>
        <v>5.41395306253243</v>
      </c>
      <c r="FF21" s="11" t="n">
        <f aca="false">AVERAGE(FF18:FF20)</f>
        <v>4.3574022644734</v>
      </c>
      <c r="FG21" s="11" t="n">
        <f aca="false">AVERAGE(FG18:FG20)</f>
        <v>4.04556413464766</v>
      </c>
      <c r="FH21" s="11" t="n">
        <f aca="false">AVERAGE(FH18:FH20)</f>
        <v>1.24835963011567</v>
      </c>
      <c r="FI21" s="11" t="n">
        <f aca="false">AVERAGE(FI18:FI20)</f>
        <v>6.93606372264779</v>
      </c>
      <c r="FJ21" s="11" t="n">
        <f aca="false">AVERAGE(FJ18:FJ20)</f>
        <v>2.73302407910398</v>
      </c>
      <c r="FK21" s="11" t="n">
        <f aca="false">AVERAGE(FK18:FK20)</f>
        <v>3.88552507095553</v>
      </c>
      <c r="FL21" s="11" t="n">
        <f aca="false">AVERAGE(FL18:FL20)</f>
        <v>2.54972991119114</v>
      </c>
      <c r="FM21" s="11" t="n">
        <f aca="false">AVERAGE(FM18:FM20)</f>
        <v>4.12833033234657</v>
      </c>
      <c r="FN21" s="11" t="n">
        <f aca="false">AVERAGE(FN18:FN20)</f>
        <v>4.40217291787469</v>
      </c>
      <c r="FO21" s="11" t="n">
        <f aca="false">AVERAGE(FO18:FO20)</f>
        <v>4.75667592394788</v>
      </c>
      <c r="FP21" s="11" t="n">
        <f aca="false">AVERAGE(FP18:FP20)</f>
        <v>3.13367107150487</v>
      </c>
      <c r="FQ21" s="11" t="n">
        <f aca="false">AVERAGE(FQ18:FQ20)</f>
        <v>5.69924008911405</v>
      </c>
      <c r="FR21" s="11" t="n">
        <f aca="false">AVERAGE(FR18:FR20)</f>
        <v>3.93139439069796</v>
      </c>
      <c r="FS21" s="11" t="n">
        <f aca="false">AVERAGE(FS18:FS20)</f>
        <v>6.92590105899228</v>
      </c>
      <c r="FT21" s="11" t="n">
        <f aca="false">AVERAGE(FT18:FT20)</f>
        <v>3.92324594866787</v>
      </c>
      <c r="FU21" s="11" t="n">
        <f aca="false">AVERAGE(FU18:FU20)</f>
        <v>3.790215765862</v>
      </c>
      <c r="FV21" s="11" t="n">
        <f aca="false">AVERAGE(FV18:FV20)</f>
        <v>4.86892300180059</v>
      </c>
      <c r="FW21" s="11" t="n">
        <f aca="false">AVERAGE(FW18:FW20)</f>
        <v>2.82293160802026</v>
      </c>
      <c r="FX21" s="11" t="n">
        <f aca="false">AVERAGE(FX18:FX20)</f>
        <v>4.71025727103488</v>
      </c>
      <c r="FY21" s="11" t="n">
        <f aca="false">AVERAGE(FY18:FY20)</f>
        <v>5.7389751884518</v>
      </c>
      <c r="FZ21" s="11" t="n">
        <f aca="false">AVERAGE(FZ18:FZ20)</f>
        <v>6.92745750297555</v>
      </c>
      <c r="GA21" s="11" t="n">
        <f aca="false">AVERAGE(GA18:GA20)</f>
        <v>4.79769280068361</v>
      </c>
      <c r="GB21" s="11" t="n">
        <f aca="false">AVERAGE(GB18:GB20)</f>
        <v>3.3068025757622</v>
      </c>
      <c r="GC21" s="11" t="n">
        <f aca="false">AVERAGE(GC18:GC20)</f>
        <v>5.82329783013398</v>
      </c>
      <c r="GD21" s="11" t="n">
        <f aca="false">AVERAGE(GD18:GD20)</f>
        <v>3.25113681447798</v>
      </c>
      <c r="GE21" s="11" t="n">
        <f aca="false">AVERAGE(GE18:GE20)</f>
        <v>5.03207495345927</v>
      </c>
      <c r="GF21" s="11" t="n">
        <f aca="false">AVERAGE(GF18:GF20)</f>
        <v>6.51399273659474</v>
      </c>
      <c r="GG21" s="11" t="n">
        <f aca="false">AVERAGE(GG18:GG20)</f>
        <v>3.20865504928739</v>
      </c>
      <c r="GH21" s="11" t="n">
        <f aca="false">AVERAGE(GH18:GH20)</f>
        <v>3.61040070802942</v>
      </c>
      <c r="GI21" s="11" t="n">
        <f aca="false">AVERAGE(GI18:GI20)</f>
        <v>4.57548753318888</v>
      </c>
      <c r="GJ21" s="11" t="n">
        <f aca="false">AVERAGE(GJ18:GJ20)</f>
        <v>3.5027314065981</v>
      </c>
      <c r="GK21" s="11" t="n">
        <f aca="false">AVERAGE(GK18:GK20)</f>
        <v>2.81359294412061</v>
      </c>
      <c r="GL21" s="11" t="n">
        <f aca="false">AVERAGE(GL18:GL20)</f>
        <v>4.86819055757317</v>
      </c>
      <c r="GM21" s="11" t="n">
        <f aca="false">AVERAGE(GM18:GM20)</f>
        <v>3.970763267922</v>
      </c>
      <c r="GN21" s="11" t="n">
        <f aca="false">AVERAGE(GN18:GN20)</f>
        <v>3.70195623645741</v>
      </c>
      <c r="GO21" s="11" t="n">
        <f aca="false">AVERAGE(GO18:GO20)</f>
        <v>3.3143101290933</v>
      </c>
      <c r="GP21" s="11" t="n">
        <f aca="false">AVERAGE(GP18:GP20)</f>
        <v>2.56062501907407</v>
      </c>
      <c r="GQ21" s="11" t="n">
        <f aca="false">AVERAGE(GQ18:GQ20)</f>
        <v>5.44288460951567</v>
      </c>
      <c r="GR21" s="11" t="n">
        <f aca="false">AVERAGE(GR18:GR20)</f>
        <v>5.78429517502365</v>
      </c>
      <c r="GS21" s="11" t="n">
        <f aca="false">AVERAGE(GS18:GS20)</f>
        <v>5.00726340525529</v>
      </c>
      <c r="GT21" s="11" t="n">
        <f aca="false">AVERAGE(GT18:GT20)</f>
        <v>6.93890194402905</v>
      </c>
      <c r="GU21" s="11" t="n">
        <f aca="false">AVERAGE(GU18:GU20)</f>
        <v>6.11426129947813</v>
      </c>
      <c r="GV21" s="11" t="n">
        <f aca="false">AVERAGE(GV18:GV20)</f>
        <v>5.8462782677694</v>
      </c>
      <c r="GW21" s="11" t="n">
        <f aca="false">AVERAGE(GW18:GW20)</f>
        <v>2.74657429731132</v>
      </c>
      <c r="GX21" s="11" t="n">
        <f aca="false">AVERAGE(GX18:GX20)</f>
        <v>4.31070894497513</v>
      </c>
      <c r="GY21" s="11" t="n">
        <f aca="false">AVERAGE(GY18:GY20)</f>
        <v>5.22031311990722</v>
      </c>
      <c r="GZ21" s="11" t="n">
        <f aca="false">AVERAGE(GZ18:GZ20)</f>
        <v>4.37598803674429</v>
      </c>
      <c r="HA21" s="11" t="n">
        <f aca="false">AVERAGE(HA18:HA20)</f>
        <v>2.6794640949736</v>
      </c>
      <c r="HB21" s="11" t="n">
        <f aca="false">AVERAGE(HB18:HB20)</f>
        <v>4.0312814722129</v>
      </c>
      <c r="HC21" s="11" t="n">
        <f aca="false">AVERAGE(HC18:HC20)</f>
        <v>4.79091769157994</v>
      </c>
      <c r="HD21" s="11" t="n">
        <f aca="false">AVERAGE(HD18:HD20)</f>
        <v>6.10089419232765</v>
      </c>
      <c r="HE21" s="11" t="n">
        <f aca="false">AVERAGE(HE18:HE20)</f>
        <v>6.99035615100559</v>
      </c>
      <c r="HF21" s="11" t="n">
        <f aca="false">AVERAGE(HF18:HF20)</f>
        <v>3.98248237556078</v>
      </c>
      <c r="HG21" s="11" t="n">
        <f aca="false">AVERAGE(HG18:HG20)</f>
        <v>5.76699118015076</v>
      </c>
      <c r="HH21" s="11" t="n">
        <f aca="false">AVERAGE(HH18:HH20)</f>
        <v>2.30976287118137</v>
      </c>
      <c r="HI21" s="11" t="n">
        <f aca="false">AVERAGE(HI18:HI20)</f>
        <v>5.3824579607532</v>
      </c>
      <c r="HJ21" s="11" t="n">
        <f aca="false">AVERAGE(HJ18:HJ20)</f>
        <v>5.88674581133457</v>
      </c>
      <c r="HK21" s="11" t="n">
        <f aca="false">AVERAGE(HK18:HK20)</f>
        <v>3.02215643787957</v>
      </c>
      <c r="HL21" s="11" t="n">
        <f aca="false">AVERAGE(HL18:HL20)</f>
        <v>1.74523148289438</v>
      </c>
      <c r="HM21" s="11" t="n">
        <f aca="false">AVERAGE(HM18:HM20)</f>
        <v>4.50727866451003</v>
      </c>
      <c r="HN21" s="11" t="n">
        <f aca="false">AVERAGE(HN18:HN20)</f>
        <v>3.29874568926054</v>
      </c>
      <c r="HO21" s="11" t="n">
        <f aca="false">AVERAGE(HO18:HO20)</f>
        <v>2.25812555314798</v>
      </c>
      <c r="HP21" s="11" t="n">
        <f aca="false">AVERAGE(HP18:HP20)</f>
        <v>3.65507980590228</v>
      </c>
      <c r="HQ21" s="11" t="n">
        <f aca="false">AVERAGE(HQ18:HQ20)</f>
        <v>5.06530961027864</v>
      </c>
      <c r="HR21" s="11" t="n">
        <f aca="false">AVERAGE(HR18:HR20)</f>
        <v>4.61879329813532</v>
      </c>
      <c r="HS21" s="11" t="n">
        <f aca="false">AVERAGE(HS18:HS20)</f>
        <v>5.23862422559282</v>
      </c>
      <c r="HT21" s="11" t="n">
        <f aca="false">AVERAGE(HT18:HT20)</f>
        <v>6.10245063631092</v>
      </c>
      <c r="HU21" s="11" t="n">
        <f aca="false">AVERAGE(HU18:HU20)</f>
        <v>2.79528183843501</v>
      </c>
      <c r="HV21" s="11" t="n">
        <f aca="false">AVERAGE(HV18:HV20)</f>
        <v>4.97036652729881</v>
      </c>
      <c r="HW21" s="11" t="n">
        <f aca="false">AVERAGE(HW18:HW20)</f>
        <v>4.3380840479751</v>
      </c>
      <c r="HX21" s="11" t="n">
        <f aca="false">AVERAGE(HX18:HX20)</f>
        <v>3.12387462996307</v>
      </c>
      <c r="HY21" s="11" t="n">
        <f aca="false">AVERAGE(HY18:HY20)</f>
        <v>7.07092501602222</v>
      </c>
      <c r="HZ21" s="11" t="n">
        <f aca="false">AVERAGE(HZ18:HZ20)</f>
        <v>2.28778954435865</v>
      </c>
      <c r="IA21" s="11" t="n">
        <f aca="false">AVERAGE(IA18:IA20)</f>
        <v>4.86736655781732</v>
      </c>
      <c r="IB21" s="11" t="n">
        <f aca="false">AVERAGE(IB18:IB20)</f>
        <v>6.83159886471145</v>
      </c>
      <c r="IC21" s="11" t="n">
        <f aca="false">AVERAGE(IC18:IC20)</f>
        <v>3.32245857112339</v>
      </c>
      <c r="ID21" s="11" t="n">
        <f aca="false">AVERAGE(ID18:ID20)</f>
        <v>4.4568315683462</v>
      </c>
      <c r="IE21" s="11" t="n">
        <f aca="false">AVERAGE(IE18:IE20)</f>
        <v>5.14706869716483</v>
      </c>
      <c r="IF21" s="11" t="n">
        <f aca="false">AVERAGE(IF18:IF20)</f>
        <v>6.0520035401471</v>
      </c>
      <c r="IG21" s="11" t="n">
        <f aca="false">AVERAGE(IG18:IG20)</f>
        <v>6.00631733146153</v>
      </c>
      <c r="IH21" s="11" t="n">
        <f aca="false">AVERAGE(IH18:IH20)</f>
        <v>2.85003204443495</v>
      </c>
      <c r="II21" s="11" t="n">
        <f aca="false">AVERAGE(II18:II20)</f>
        <v>3.79927976317637</v>
      </c>
      <c r="IJ21" s="11" t="n">
        <f aca="false">AVERAGE(IJ18:IJ20)</f>
        <v>5.59596545304727</v>
      </c>
      <c r="IK21" s="11" t="n">
        <f aca="false">AVERAGE(IK18:IK20)</f>
        <v>5.33448286385693</v>
      </c>
      <c r="IL21" s="11" t="n">
        <f aca="false">AVERAGE(IL18:IL20)</f>
        <v>6.10437330240791</v>
      </c>
      <c r="IM21" s="11" t="n">
        <f aca="false">AVERAGE(IM18:IM20)</f>
        <v>6.22348704489273</v>
      </c>
      <c r="IN21" s="11" t="n">
        <f aca="false">AVERAGE(IN18:IN20)</f>
        <v>3.75350199896237</v>
      </c>
      <c r="IO21" s="11" t="n">
        <f aca="false">AVERAGE(IO18:IO20)</f>
        <v>5.48948637348552</v>
      </c>
      <c r="IP21" s="11" t="n">
        <f aca="false">AVERAGE(IP18:IP20)</f>
        <v>4.48164311655019</v>
      </c>
      <c r="IQ21" s="11" t="n">
        <f aca="false">AVERAGE(IQ18:IQ20)</f>
        <v>3.72731711783197</v>
      </c>
      <c r="IR21" s="11" t="n">
        <f aca="false">AVERAGE(IR18:IR20)</f>
        <v>4.10635700552385</v>
      </c>
    </row>
    <row r="22" customFormat="false" ht="14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</row>
    <row r="23" customFormat="false" ht="13" hidden="false" customHeight="false" outlineLevel="0" collapsed="false">
      <c r="B23" s="12" t="s">
        <v>8</v>
      </c>
      <c r="C23" s="12"/>
      <c r="D23" s="13"/>
      <c r="H23" s="14" t="s">
        <v>9</v>
      </c>
      <c r="J23" s="2" t="s">
        <v>10</v>
      </c>
      <c r="K23" s="2"/>
      <c r="M23" s="2" t="s">
        <v>2</v>
      </c>
      <c r="N23" s="2" t="s">
        <v>3</v>
      </c>
    </row>
    <row r="24" customFormat="false" ht="13" hidden="false" customHeight="false" outlineLevel="0" collapsed="false">
      <c r="B24" s="0" t="s">
        <v>7</v>
      </c>
      <c r="C24" s="9" t="n">
        <f aca="false">AVERAGE(C3:IR5,C8:IR10,C13:IR15,C18:IR20)</f>
        <v>4.41296383556627</v>
      </c>
      <c r="H24" s="0" t="n">
        <v>5.59404278695029</v>
      </c>
      <c r="J24" s="4"/>
      <c r="K24" s="4"/>
      <c r="M24" s="15" t="n">
        <v>0</v>
      </c>
      <c r="N24" s="4" t="n">
        <v>0</v>
      </c>
    </row>
    <row r="25" customFormat="false" ht="13" hidden="false" customHeight="false" outlineLevel="0" collapsed="false">
      <c r="B25" s="0" t="s">
        <v>11</v>
      </c>
      <c r="C25" s="9" t="n">
        <f aca="false">MIN(C3:IR5,C8:IR10,C13:IR15,C18:IR20)</f>
        <v>0.00521866512039552</v>
      </c>
      <c r="H25" s="0" t="n">
        <v>5.26874599444563</v>
      </c>
      <c r="J25" s="4" t="s">
        <v>7</v>
      </c>
      <c r="K25" s="16" t="n">
        <v>4.41296383556627</v>
      </c>
      <c r="M25" s="15" t="n">
        <v>0.5</v>
      </c>
      <c r="N25" s="4" t="n">
        <v>2</v>
      </c>
    </row>
    <row r="26" customFormat="false" ht="13" hidden="false" customHeight="false" outlineLevel="0" collapsed="false">
      <c r="B26" s="0" t="s">
        <v>12</v>
      </c>
      <c r="C26" s="9" t="n">
        <f aca="false">MAX(C3:IR5,C8:IR10,C13:IR15,C18:IR20)</f>
        <v>8.99533066805017</v>
      </c>
      <c r="H26" s="0" t="n">
        <v>6.59657582323679</v>
      </c>
      <c r="J26" s="4" t="s">
        <v>13</v>
      </c>
      <c r="K26" s="16" t="n">
        <v>0.0475522559988074</v>
      </c>
      <c r="M26" s="15" t="n">
        <v>1</v>
      </c>
      <c r="N26" s="4" t="n">
        <v>5</v>
      </c>
    </row>
    <row r="27" customFormat="false" ht="13" hidden="false" customHeight="false" outlineLevel="0" collapsed="false">
      <c r="B27" s="0" t="s">
        <v>14</v>
      </c>
      <c r="C27" s="9" t="n">
        <f aca="false">VAR(C3:IR5,C8:IR10,C13:IR15,C18:IR20)</f>
        <v>6.69042666668382</v>
      </c>
      <c r="H27" s="0" t="n">
        <v>4.46076845606861</v>
      </c>
      <c r="J27" s="4" t="s">
        <v>15</v>
      </c>
      <c r="K27" s="16" t="n">
        <v>4.39777825251015</v>
      </c>
      <c r="M27" s="15" t="n">
        <v>1.5</v>
      </c>
      <c r="N27" s="4" t="n">
        <v>20</v>
      </c>
    </row>
    <row r="28" customFormat="false" ht="13" hidden="false" customHeight="false" outlineLevel="0" collapsed="false">
      <c r="B28" s="0" t="s">
        <v>16</v>
      </c>
      <c r="C28" s="0" t="n">
        <f aca="false">COUNT(C3:IR5,C8:IR10,C13:IR15,C18:IR20)</f>
        <v>3000</v>
      </c>
      <c r="H28" s="0" t="n">
        <v>5.34894863734855</v>
      </c>
      <c r="J28" s="4" t="s">
        <v>17</v>
      </c>
      <c r="K28" s="16" t="n">
        <v>5.08572649311808</v>
      </c>
      <c r="M28" s="15" t="n">
        <v>2</v>
      </c>
      <c r="N28" s="4" t="n">
        <v>29</v>
      </c>
    </row>
    <row r="29" customFormat="false" ht="13" hidden="false" customHeight="false" outlineLevel="0" collapsed="false">
      <c r="H29" s="0" t="n">
        <v>1.62474440748314</v>
      </c>
      <c r="J29" s="4" t="s">
        <v>18</v>
      </c>
      <c r="K29" s="16" t="n">
        <v>1.50373436835636</v>
      </c>
      <c r="M29" s="15" t="n">
        <v>2.5</v>
      </c>
      <c r="N29" s="4" t="n">
        <v>45</v>
      </c>
    </row>
    <row r="30" customFormat="false" ht="13" hidden="false" customHeight="false" outlineLevel="0" collapsed="false">
      <c r="H30" s="0" t="n">
        <v>4.83468123416852</v>
      </c>
      <c r="J30" s="4" t="s">
        <v>19</v>
      </c>
      <c r="K30" s="16" t="n">
        <v>2.26121705057611</v>
      </c>
      <c r="M30" s="15" t="n">
        <v>3</v>
      </c>
      <c r="N30" s="4" t="n">
        <v>86</v>
      </c>
    </row>
    <row r="31" customFormat="false" ht="13" hidden="false" customHeight="false" outlineLevel="0" collapsed="false">
      <c r="H31" s="0" t="n">
        <v>3.72255623035371</v>
      </c>
      <c r="J31" s="4" t="s">
        <v>20</v>
      </c>
      <c r="K31" s="16" t="n">
        <v>-0.601477788783948</v>
      </c>
      <c r="M31" s="15" t="n">
        <v>3.5</v>
      </c>
      <c r="N31" s="4" t="n">
        <v>111</v>
      </c>
    </row>
    <row r="32" customFormat="false" ht="13" hidden="false" customHeight="false" outlineLevel="0" collapsed="false">
      <c r="H32" s="0" t="n">
        <v>3.85705130161443</v>
      </c>
      <c r="J32" s="4" t="s">
        <v>21</v>
      </c>
      <c r="K32" s="16" t="n">
        <v>-0.0351604589160903</v>
      </c>
      <c r="M32" s="15" t="n">
        <v>4</v>
      </c>
      <c r="N32" s="4" t="n">
        <v>111</v>
      </c>
    </row>
    <row r="33" customFormat="false" ht="13" hidden="false" customHeight="false" outlineLevel="0" collapsed="false">
      <c r="H33" s="0" t="n">
        <v>4.45326090273751</v>
      </c>
      <c r="J33" s="4" t="s">
        <v>22</v>
      </c>
      <c r="K33" s="16" t="n">
        <v>7.70696127201148</v>
      </c>
      <c r="M33" s="15" t="n">
        <v>4.5</v>
      </c>
      <c r="N33" s="4" t="n">
        <v>121</v>
      </c>
    </row>
    <row r="34" customFormat="false" ht="13" hidden="false" customHeight="false" outlineLevel="0" collapsed="false">
      <c r="H34" s="0" t="n">
        <v>2.73128452406385</v>
      </c>
      <c r="J34" s="4" t="s">
        <v>23</v>
      </c>
      <c r="K34" s="16" t="n">
        <v>0.321268349253822</v>
      </c>
      <c r="M34" s="15" t="n">
        <v>5</v>
      </c>
      <c r="N34" s="4" t="n">
        <v>95</v>
      </c>
    </row>
    <row r="35" customFormat="false" ht="13" hidden="false" customHeight="false" outlineLevel="0" collapsed="false">
      <c r="H35" s="0" t="n">
        <v>2.62947477645192</v>
      </c>
      <c r="J35" s="4" t="s">
        <v>24</v>
      </c>
      <c r="K35" s="16" t="n">
        <v>8.0282296212653</v>
      </c>
      <c r="M35" s="15" t="n">
        <v>5.5</v>
      </c>
      <c r="N35" s="4" t="n">
        <v>110</v>
      </c>
    </row>
    <row r="36" customFormat="false" ht="13" hidden="false" customHeight="false" outlineLevel="0" collapsed="false">
      <c r="H36" s="0" t="n">
        <v>5.67561876277963</v>
      </c>
      <c r="J36" s="4" t="s">
        <v>25</v>
      </c>
      <c r="K36" s="16" t="n">
        <v>4412.96383556627</v>
      </c>
      <c r="M36" s="15" t="n">
        <v>6</v>
      </c>
      <c r="N36" s="4" t="n">
        <v>103</v>
      </c>
    </row>
    <row r="37" customFormat="false" ht="14" hidden="false" customHeight="false" outlineLevel="0" collapsed="false">
      <c r="H37" s="0" t="n">
        <v>4.64690084536271</v>
      </c>
      <c r="J37" s="6" t="s">
        <v>16</v>
      </c>
      <c r="K37" s="6" t="n">
        <v>1000</v>
      </c>
      <c r="M37" s="15" t="n">
        <v>6.5</v>
      </c>
      <c r="N37" s="4" t="n">
        <v>71</v>
      </c>
    </row>
    <row r="38" customFormat="false" ht="13" hidden="false" customHeight="false" outlineLevel="0" collapsed="false">
      <c r="H38" s="0" t="n">
        <v>3.15985595263527</v>
      </c>
      <c r="M38" s="15" t="n">
        <v>7</v>
      </c>
      <c r="N38" s="4" t="n">
        <v>55</v>
      </c>
    </row>
    <row r="39" customFormat="false" ht="13" hidden="false" customHeight="false" outlineLevel="0" collapsed="false">
      <c r="H39" s="0" t="n">
        <v>4.0672627948851</v>
      </c>
      <c r="M39" s="15" t="n">
        <v>7.5</v>
      </c>
      <c r="N39" s="4" t="n">
        <v>28</v>
      </c>
    </row>
    <row r="40" customFormat="false" ht="13" hidden="false" customHeight="false" outlineLevel="0" collapsed="false">
      <c r="H40" s="0" t="n">
        <v>5.44059572130497</v>
      </c>
      <c r="M40" s="15" t="n">
        <v>8</v>
      </c>
      <c r="N40" s="4" t="n">
        <v>6</v>
      </c>
    </row>
    <row r="41" customFormat="false" ht="13" hidden="false" customHeight="false" outlineLevel="0" collapsed="false">
      <c r="H41" s="0" t="n">
        <v>6.71486556596576</v>
      </c>
      <c r="M41" s="15" t="n">
        <v>8.5</v>
      </c>
      <c r="N41" s="4" t="n">
        <v>2</v>
      </c>
    </row>
    <row r="42" customFormat="false" ht="13" hidden="false" customHeight="false" outlineLevel="0" collapsed="false">
      <c r="H42" s="0" t="n">
        <v>6.02206488235115</v>
      </c>
      <c r="M42" s="15" t="n">
        <v>9</v>
      </c>
      <c r="N42" s="4" t="n">
        <v>0</v>
      </c>
    </row>
    <row r="43" customFormat="false" ht="14" hidden="false" customHeight="false" outlineLevel="0" collapsed="false">
      <c r="H43" s="0" t="n">
        <v>5.67827387310404</v>
      </c>
      <c r="M43" s="6" t="s">
        <v>26</v>
      </c>
      <c r="N43" s="6" t="n">
        <v>0</v>
      </c>
    </row>
    <row r="44" customFormat="false" ht="13" hidden="false" customHeight="false" outlineLevel="0" collapsed="false">
      <c r="H44" s="0" t="n">
        <v>2.72157963805048</v>
      </c>
    </row>
    <row r="45" customFormat="false" ht="13" hidden="false" customHeight="false" outlineLevel="0" collapsed="false">
      <c r="H45" s="0" t="n">
        <v>4.57814264351329</v>
      </c>
    </row>
    <row r="46" customFormat="false" ht="13" hidden="false" customHeight="false" outlineLevel="0" collapsed="false">
      <c r="H46" s="0" t="n">
        <v>5.24658955656606</v>
      </c>
      <c r="AA46" s="7" t="s">
        <v>4</v>
      </c>
    </row>
    <row r="47" customFormat="false" ht="13" hidden="false" customHeight="false" outlineLevel="0" collapsed="false">
      <c r="H47" s="0" t="n">
        <v>7.80593279824213</v>
      </c>
      <c r="AA47" s="8" t="s">
        <v>5</v>
      </c>
    </row>
    <row r="48" customFormat="false" ht="13" hidden="false" customHeight="false" outlineLevel="0" collapsed="false">
      <c r="H48" s="0" t="n">
        <v>3.59547715689566</v>
      </c>
    </row>
    <row r="49" customFormat="false" ht="13" hidden="false" customHeight="false" outlineLevel="0" collapsed="false">
      <c r="H49" s="0" t="n">
        <v>3.49540696432386</v>
      </c>
    </row>
    <row r="50" customFormat="false" ht="13" hidden="false" customHeight="false" outlineLevel="0" collapsed="false">
      <c r="H50" s="0" t="n">
        <v>1.05142368846706</v>
      </c>
    </row>
    <row r="51" customFormat="false" ht="13" hidden="false" customHeight="false" outlineLevel="0" collapsed="false">
      <c r="H51" s="0" t="n">
        <v>5.17645802179022</v>
      </c>
    </row>
    <row r="52" customFormat="false" ht="13" hidden="false" customHeight="false" outlineLevel="0" collapsed="false">
      <c r="H52" s="0" t="n">
        <v>1.90160832544939</v>
      </c>
    </row>
    <row r="53" customFormat="false" ht="13" hidden="false" customHeight="false" outlineLevel="0" collapsed="false">
      <c r="H53" s="0" t="n">
        <v>2.71416364024781</v>
      </c>
    </row>
    <row r="54" customFormat="false" ht="13" hidden="false" customHeight="false" outlineLevel="0" collapsed="false">
      <c r="H54" s="0" t="n">
        <v>6.19016083254494</v>
      </c>
    </row>
    <row r="55" customFormat="false" ht="13" hidden="false" customHeight="false" outlineLevel="0" collapsed="false">
      <c r="H55" s="0" t="n">
        <v>6.66652424695578</v>
      </c>
    </row>
    <row r="56" customFormat="false" ht="13" hidden="false" customHeight="false" outlineLevel="0" collapsed="false">
      <c r="H56" s="0" t="n">
        <v>6.65654469435713</v>
      </c>
    </row>
    <row r="57" customFormat="false" ht="13" hidden="false" customHeight="false" outlineLevel="0" collapsed="false">
      <c r="H57" s="0" t="n">
        <v>4.94006164738914</v>
      </c>
    </row>
    <row r="58" customFormat="false" ht="13" hidden="false" customHeight="false" outlineLevel="0" collapsed="false">
      <c r="H58" s="0" t="n">
        <v>2.3955504013184</v>
      </c>
    </row>
    <row r="59" customFormat="false" ht="13" hidden="false" customHeight="false" outlineLevel="0" collapsed="false">
      <c r="H59" s="0" t="n">
        <v>2.99780266731773</v>
      </c>
    </row>
    <row r="60" customFormat="false" ht="13" hidden="false" customHeight="false" outlineLevel="0" collapsed="false">
      <c r="H60" s="0" t="n">
        <v>3.58668782616657</v>
      </c>
    </row>
    <row r="61" customFormat="false" ht="13" hidden="false" customHeight="false" outlineLevel="0" collapsed="false">
      <c r="H61" s="0" t="n">
        <v>6.21698660237434</v>
      </c>
    </row>
    <row r="62" customFormat="false" ht="13" hidden="false" customHeight="false" outlineLevel="0" collapsed="false">
      <c r="H62" s="0" t="n">
        <v>5.74877162999359</v>
      </c>
    </row>
    <row r="63" customFormat="false" ht="13" hidden="false" customHeight="false" outlineLevel="0" collapsed="false">
      <c r="H63" s="0" t="n">
        <v>4.70293282876064</v>
      </c>
    </row>
    <row r="64" customFormat="false" ht="13" hidden="false" customHeight="false" outlineLevel="0" collapsed="false">
      <c r="H64" s="0" t="n">
        <v>4.25714896084475</v>
      </c>
    </row>
    <row r="65" customFormat="false" ht="13" hidden="false" customHeight="false" outlineLevel="0" collapsed="false">
      <c r="H65" s="0" t="n">
        <v>5.31553086947234</v>
      </c>
    </row>
    <row r="66" customFormat="false" ht="13" hidden="false" customHeight="false" outlineLevel="0" collapsed="false">
      <c r="H66" s="0" t="n">
        <v>5.18167668691061</v>
      </c>
    </row>
    <row r="67" customFormat="false" ht="13" hidden="false" customHeight="false" outlineLevel="0" collapsed="false">
      <c r="H67" s="0" t="n">
        <v>4.20706808679464</v>
      </c>
    </row>
    <row r="68" customFormat="false" ht="13" hidden="false" customHeight="false" outlineLevel="0" collapsed="false">
      <c r="H68" s="0" t="n">
        <v>4.7574083681753</v>
      </c>
    </row>
    <row r="69" customFormat="false" ht="13" hidden="false" customHeight="false" outlineLevel="0" collapsed="false">
      <c r="H69" s="0" t="n">
        <v>4.218695638905</v>
      </c>
    </row>
    <row r="70" customFormat="false" ht="13" hidden="false" customHeight="false" outlineLevel="0" collapsed="false">
      <c r="H70" s="0" t="n">
        <v>1.84008301034578</v>
      </c>
    </row>
    <row r="71" customFormat="false" ht="13" hidden="false" customHeight="false" outlineLevel="0" collapsed="false">
      <c r="H71" s="0" t="n">
        <v>5.36835840937529</v>
      </c>
    </row>
    <row r="72" customFormat="false" ht="13" hidden="false" customHeight="false" outlineLevel="0" collapsed="false">
      <c r="H72" s="0" t="n">
        <v>4.41938535721915</v>
      </c>
    </row>
    <row r="73" customFormat="false" ht="13" hidden="false" customHeight="false" outlineLevel="0" collapsed="false">
      <c r="H73" s="0" t="n">
        <v>5.80288094729454</v>
      </c>
    </row>
    <row r="74" customFormat="false" ht="13" hidden="false" customHeight="false" outlineLevel="0" collapsed="false">
      <c r="H74" s="0" t="n">
        <v>3.52241584521012</v>
      </c>
    </row>
    <row r="75" customFormat="false" ht="13" hidden="false" customHeight="false" outlineLevel="0" collapsed="false">
      <c r="H75" s="0" t="n">
        <v>4.32114627521592</v>
      </c>
    </row>
    <row r="76" customFormat="false" ht="13" hidden="false" customHeight="false" outlineLevel="0" collapsed="false">
      <c r="H76" s="0" t="n">
        <v>5.5309610278634</v>
      </c>
    </row>
    <row r="77" customFormat="false" ht="13" hidden="false" customHeight="false" outlineLevel="0" collapsed="false">
      <c r="H77" s="0" t="n">
        <v>1.30365916928617</v>
      </c>
    </row>
    <row r="78" customFormat="false" ht="13" hidden="false" customHeight="false" outlineLevel="0" collapsed="false">
      <c r="H78" s="0" t="n">
        <v>6.9118930631428</v>
      </c>
    </row>
    <row r="79" customFormat="false" ht="13" hidden="false" customHeight="false" outlineLevel="0" collapsed="false">
      <c r="H79" s="0" t="n">
        <v>4.96523941770684</v>
      </c>
    </row>
    <row r="80" customFormat="false" ht="13" hidden="false" customHeight="false" outlineLevel="0" collapsed="false">
      <c r="H80" s="0" t="n">
        <v>6.51866206854457</v>
      </c>
    </row>
    <row r="81" customFormat="false" ht="13" hidden="false" customHeight="false" outlineLevel="0" collapsed="false">
      <c r="H81" s="0" t="n">
        <v>4.66576128421888</v>
      </c>
    </row>
    <row r="82" customFormat="false" ht="13" hidden="false" customHeight="false" outlineLevel="0" collapsed="false">
      <c r="H82" s="0" t="n">
        <v>4.82424390392773</v>
      </c>
    </row>
    <row r="83" customFormat="false" ht="13" hidden="false" customHeight="false" outlineLevel="0" collapsed="false">
      <c r="H83" s="0" t="n">
        <v>3.94622638630329</v>
      </c>
    </row>
    <row r="84" customFormat="false" ht="13" hidden="false" customHeight="false" outlineLevel="0" collapsed="false">
      <c r="H84" s="0" t="n">
        <v>5.56346324045534</v>
      </c>
    </row>
    <row r="85" customFormat="false" ht="13" hidden="false" customHeight="false" outlineLevel="0" collapsed="false">
      <c r="H85" s="0" t="n">
        <v>3.36329233680227</v>
      </c>
    </row>
    <row r="86" customFormat="false" ht="13" hidden="false" customHeight="false" outlineLevel="0" collapsed="false">
      <c r="H86" s="0" t="n">
        <v>6.1874141666921</v>
      </c>
    </row>
    <row r="87" customFormat="false" ht="13" hidden="false" customHeight="false" outlineLevel="0" collapsed="false">
      <c r="H87" s="0" t="n">
        <v>4.46910000915555</v>
      </c>
    </row>
    <row r="88" customFormat="false" ht="13" hidden="false" customHeight="false" outlineLevel="0" collapsed="false">
      <c r="H88" s="0" t="n">
        <v>3.12341685232093</v>
      </c>
    </row>
    <row r="89" customFormat="false" ht="13" hidden="false" customHeight="false" outlineLevel="0" collapsed="false">
      <c r="H89" s="0" t="n">
        <v>5.79290139469588</v>
      </c>
    </row>
    <row r="90" customFormat="false" ht="13" hidden="false" customHeight="false" outlineLevel="0" collapsed="false">
      <c r="H90" s="0" t="n">
        <v>6.97122104556414</v>
      </c>
    </row>
    <row r="91" customFormat="false" ht="13" hidden="false" customHeight="false" outlineLevel="0" collapsed="false">
      <c r="H91" s="0" t="n">
        <v>2.7896969512009</v>
      </c>
    </row>
    <row r="92" customFormat="false" ht="13" hidden="false" customHeight="false" outlineLevel="0" collapsed="false">
      <c r="H92" s="0" t="n">
        <v>5.32724997711112</v>
      </c>
    </row>
    <row r="93" customFormat="false" ht="13" hidden="false" customHeight="false" outlineLevel="0" collapsed="false">
      <c r="H93" s="0" t="n">
        <v>3.82573931089206</v>
      </c>
    </row>
    <row r="94" customFormat="false" ht="13" hidden="false" customHeight="false" outlineLevel="0" collapsed="false">
      <c r="H94" s="0" t="n">
        <v>4.7881710257271</v>
      </c>
    </row>
    <row r="95" customFormat="false" ht="13" hidden="false" customHeight="false" outlineLevel="0" collapsed="false">
      <c r="H95" s="0" t="n">
        <v>6.72804956205939</v>
      </c>
    </row>
    <row r="96" customFormat="false" ht="13" hidden="false" customHeight="false" outlineLevel="0" collapsed="false">
      <c r="H96" s="0" t="n">
        <v>4.7106234931486</v>
      </c>
    </row>
    <row r="97" customFormat="false" ht="13" hidden="false" customHeight="false" outlineLevel="0" collapsed="false">
      <c r="H97" s="0" t="n">
        <v>6.61690115054781</v>
      </c>
    </row>
    <row r="98" customFormat="false" ht="13" hidden="false" customHeight="false" outlineLevel="0" collapsed="false">
      <c r="H98" s="0" t="n">
        <v>1.38294625690481</v>
      </c>
    </row>
    <row r="99" customFormat="false" ht="13" hidden="false" customHeight="false" outlineLevel="0" collapsed="false">
      <c r="H99" s="0" t="n">
        <v>6.04651020844142</v>
      </c>
    </row>
    <row r="100" customFormat="false" ht="13" hidden="false" customHeight="false" outlineLevel="0" collapsed="false">
      <c r="H100" s="0" t="n">
        <v>3.2633136997589</v>
      </c>
    </row>
    <row r="101" customFormat="false" ht="13" hidden="false" customHeight="false" outlineLevel="0" collapsed="false">
      <c r="H101" s="0" t="n">
        <v>3.26294747764519</v>
      </c>
    </row>
    <row r="102" customFormat="false" ht="13" hidden="false" customHeight="false" outlineLevel="0" collapsed="false">
      <c r="H102" s="0" t="n">
        <v>7.72875148777734</v>
      </c>
    </row>
    <row r="103" customFormat="false" ht="13" hidden="false" customHeight="false" outlineLevel="0" collapsed="false">
      <c r="H103" s="0" t="n">
        <v>5.0367442854091</v>
      </c>
    </row>
    <row r="104" customFormat="false" ht="13" hidden="false" customHeight="false" outlineLevel="0" collapsed="false">
      <c r="H104" s="0" t="n">
        <v>3.2547990356151</v>
      </c>
    </row>
    <row r="105" customFormat="false" ht="13" hidden="false" customHeight="false" outlineLevel="0" collapsed="false">
      <c r="H105" s="0" t="n">
        <v>4.40574358348338</v>
      </c>
    </row>
    <row r="106" customFormat="false" ht="13" hidden="false" customHeight="false" outlineLevel="0" collapsed="false">
      <c r="H106" s="0" t="n">
        <v>4.94930875576037</v>
      </c>
    </row>
    <row r="107" customFormat="false" ht="13" hidden="false" customHeight="false" outlineLevel="0" collapsed="false">
      <c r="H107" s="0" t="n">
        <v>4.16055787835322</v>
      </c>
    </row>
    <row r="108" customFormat="false" ht="13" hidden="false" customHeight="false" outlineLevel="0" collapsed="false">
      <c r="H108" s="0" t="n">
        <v>3.80852687154759</v>
      </c>
    </row>
    <row r="109" customFormat="false" ht="13" hidden="false" customHeight="false" outlineLevel="0" collapsed="false">
      <c r="H109" s="0" t="n">
        <v>5.36973174230171</v>
      </c>
    </row>
    <row r="110" customFormat="false" ht="13" hidden="false" customHeight="false" outlineLevel="0" collapsed="false">
      <c r="H110" s="0" t="n">
        <v>4.78807947019868</v>
      </c>
    </row>
    <row r="111" customFormat="false" ht="13" hidden="false" customHeight="false" outlineLevel="0" collapsed="false">
      <c r="H111" s="0" t="n">
        <v>5.08572649311808</v>
      </c>
    </row>
    <row r="112" customFormat="false" ht="13" hidden="false" customHeight="false" outlineLevel="0" collapsed="false">
      <c r="H112" s="0" t="n">
        <v>3.69316690572832</v>
      </c>
    </row>
    <row r="113" customFormat="false" ht="13" hidden="false" customHeight="false" outlineLevel="0" collapsed="false">
      <c r="H113" s="0" t="n">
        <v>2.93270668660543</v>
      </c>
    </row>
    <row r="114" customFormat="false" ht="13" hidden="false" customHeight="false" outlineLevel="0" collapsed="false">
      <c r="H114" s="0" t="n">
        <v>6.83800775170141</v>
      </c>
    </row>
    <row r="115" customFormat="false" ht="13" hidden="false" customHeight="false" outlineLevel="0" collapsed="false">
      <c r="H115" s="0" t="n">
        <v>3.96252327036348</v>
      </c>
    </row>
    <row r="116" customFormat="false" ht="13" hidden="false" customHeight="false" outlineLevel="0" collapsed="false">
      <c r="H116" s="0" t="n">
        <v>3.29847102267525</v>
      </c>
    </row>
    <row r="117" customFormat="false" ht="13" hidden="false" customHeight="false" outlineLevel="0" collapsed="false">
      <c r="H117" s="0" t="n">
        <v>4.32004760887478</v>
      </c>
    </row>
    <row r="118" customFormat="false" ht="13" hidden="false" customHeight="false" outlineLevel="0" collapsed="false">
      <c r="H118" s="0" t="n">
        <v>2.25611133152257</v>
      </c>
    </row>
    <row r="119" customFormat="false" ht="13" hidden="false" customHeight="false" outlineLevel="0" collapsed="false">
      <c r="H119" s="0" t="n">
        <v>2.28550065614795</v>
      </c>
    </row>
    <row r="120" customFormat="false" ht="13" hidden="false" customHeight="false" outlineLevel="0" collapsed="false">
      <c r="H120" s="0" t="n">
        <v>6.2662434766686</v>
      </c>
    </row>
    <row r="121" customFormat="false" ht="13" hidden="false" customHeight="false" outlineLevel="0" collapsed="false">
      <c r="H121" s="0" t="n">
        <v>4.51771599475082</v>
      </c>
    </row>
    <row r="122" customFormat="false" ht="13" hidden="false" customHeight="false" outlineLevel="0" collapsed="false">
      <c r="H122" s="0" t="n">
        <v>4.17831965086825</v>
      </c>
    </row>
    <row r="123" customFormat="false" ht="13" hidden="false" customHeight="false" outlineLevel="0" collapsed="false">
      <c r="H123" s="0" t="n">
        <v>6.18082216864528</v>
      </c>
    </row>
    <row r="124" customFormat="false" ht="13" hidden="false" customHeight="false" outlineLevel="0" collapsed="false">
      <c r="H124" s="0" t="n">
        <v>4.74394970549638</v>
      </c>
    </row>
    <row r="125" customFormat="false" ht="13" hidden="false" customHeight="false" outlineLevel="0" collapsed="false">
      <c r="H125" s="0" t="n">
        <v>5.49717703787347</v>
      </c>
    </row>
    <row r="126" customFormat="false" ht="13" hidden="false" customHeight="false" outlineLevel="0" collapsed="false">
      <c r="H126" s="0" t="n">
        <v>5.55412457655568</v>
      </c>
    </row>
    <row r="127" customFormat="false" ht="13" hidden="false" customHeight="false" outlineLevel="0" collapsed="false">
      <c r="H127" s="0" t="n">
        <v>1.46644489883114</v>
      </c>
    </row>
    <row r="128" customFormat="false" ht="13" hidden="false" customHeight="false" outlineLevel="0" collapsed="false">
      <c r="H128" s="0" t="n">
        <v>2.73082674642171</v>
      </c>
    </row>
    <row r="129" customFormat="false" ht="13" hidden="false" customHeight="false" outlineLevel="0" collapsed="false">
      <c r="H129" s="0" t="n">
        <v>5.44599749748222</v>
      </c>
    </row>
    <row r="130" customFormat="false" ht="13" hidden="false" customHeight="false" outlineLevel="0" collapsed="false">
      <c r="H130" s="0" t="n">
        <v>3.62019714957122</v>
      </c>
    </row>
    <row r="131" customFormat="false" ht="13" hidden="false" customHeight="false" outlineLevel="0" collapsed="false">
      <c r="H131" s="0" t="n">
        <v>4.32792138431959</v>
      </c>
    </row>
    <row r="132" customFormat="false" ht="13" hidden="false" customHeight="false" outlineLevel="0" collapsed="false">
      <c r="H132" s="0" t="n">
        <v>7.48384044923246</v>
      </c>
    </row>
    <row r="133" customFormat="false" ht="13" hidden="false" customHeight="false" outlineLevel="0" collapsed="false">
      <c r="H133" s="0" t="n">
        <v>4.59874263740959</v>
      </c>
    </row>
    <row r="134" customFormat="false" ht="13" hidden="false" customHeight="false" outlineLevel="0" collapsed="false">
      <c r="H134" s="0" t="n">
        <v>3.7313455610828</v>
      </c>
    </row>
    <row r="135" customFormat="false" ht="13" hidden="false" customHeight="false" outlineLevel="0" collapsed="false">
      <c r="H135" s="0" t="n">
        <v>3.95171971800897</v>
      </c>
    </row>
    <row r="136" customFormat="false" ht="13" hidden="false" customHeight="false" outlineLevel="0" collapsed="false">
      <c r="H136" s="0" t="n">
        <v>4.4522537919248</v>
      </c>
    </row>
    <row r="137" customFormat="false" ht="13" hidden="false" customHeight="false" outlineLevel="0" collapsed="false">
      <c r="H137" s="0" t="n">
        <v>3.76073488570818</v>
      </c>
    </row>
    <row r="138" customFormat="false" ht="13" hidden="false" customHeight="false" outlineLevel="0" collapsed="false">
      <c r="H138" s="0" t="n">
        <v>3.76760155034028</v>
      </c>
    </row>
    <row r="139" customFormat="false" ht="13" hidden="false" customHeight="false" outlineLevel="0" collapsed="false">
      <c r="H139" s="0" t="n">
        <v>1.96276741843928</v>
      </c>
    </row>
    <row r="140" customFormat="false" ht="13" hidden="false" customHeight="false" outlineLevel="0" collapsed="false">
      <c r="H140" s="0" t="n">
        <v>4.71254615924558</v>
      </c>
    </row>
    <row r="141" customFormat="false" ht="13" hidden="false" customHeight="false" outlineLevel="0" collapsed="false">
      <c r="H141" s="0" t="n">
        <v>3.11847285378582</v>
      </c>
    </row>
    <row r="142" customFormat="false" ht="13" hidden="false" customHeight="false" outlineLevel="0" collapsed="false">
      <c r="H142" s="0" t="n">
        <v>6.83626819666128</v>
      </c>
    </row>
    <row r="143" customFormat="false" ht="13" hidden="false" customHeight="false" outlineLevel="0" collapsed="false">
      <c r="H143" s="0" t="n">
        <v>4.00766014587848</v>
      </c>
    </row>
    <row r="144" customFormat="false" ht="13" hidden="false" customHeight="false" outlineLevel="0" collapsed="false">
      <c r="H144" s="0" t="n">
        <v>6.3673207800531</v>
      </c>
    </row>
    <row r="145" customFormat="false" ht="13" hidden="false" customHeight="false" outlineLevel="0" collapsed="false">
      <c r="H145" s="0" t="n">
        <v>4.43202002014222</v>
      </c>
    </row>
    <row r="146" customFormat="false" ht="13" hidden="false" customHeight="false" outlineLevel="0" collapsed="false">
      <c r="H146" s="0" t="n">
        <v>6.48716696676534</v>
      </c>
    </row>
    <row r="147" customFormat="false" ht="13" hidden="false" customHeight="false" outlineLevel="0" collapsed="false">
      <c r="H147" s="0" t="n">
        <v>3.32786034730064</v>
      </c>
    </row>
    <row r="148" customFormat="false" ht="13" hidden="false" customHeight="false" outlineLevel="0" collapsed="false">
      <c r="H148" s="0" t="n">
        <v>3.88195440534684</v>
      </c>
    </row>
    <row r="149" customFormat="false" ht="13" hidden="false" customHeight="false" outlineLevel="0" collapsed="false">
      <c r="H149" s="0" t="n">
        <v>3.20059816278573</v>
      </c>
    </row>
    <row r="150" customFormat="false" ht="13" hidden="false" customHeight="false" outlineLevel="0" collapsed="false">
      <c r="H150" s="0" t="n">
        <v>7.16165654469436</v>
      </c>
    </row>
    <row r="151" customFormat="false" ht="13" hidden="false" customHeight="false" outlineLevel="0" collapsed="false">
      <c r="H151" s="0" t="n">
        <v>3.66753135776849</v>
      </c>
    </row>
    <row r="152" customFormat="false" ht="13" hidden="false" customHeight="false" outlineLevel="0" collapsed="false">
      <c r="H152" s="0" t="n">
        <v>6.82482375560778</v>
      </c>
    </row>
    <row r="153" customFormat="false" ht="13" hidden="false" customHeight="false" outlineLevel="0" collapsed="false">
      <c r="H153" s="0" t="n">
        <v>6.89834284493545</v>
      </c>
    </row>
    <row r="154" customFormat="false" ht="13" hidden="false" customHeight="false" outlineLevel="0" collapsed="false">
      <c r="H154" s="0" t="n">
        <v>3.09100619525742</v>
      </c>
    </row>
    <row r="155" customFormat="false" ht="13" hidden="false" customHeight="false" outlineLevel="0" collapsed="false">
      <c r="H155" s="0" t="n">
        <v>1.35932493057039</v>
      </c>
    </row>
    <row r="156" customFormat="false" ht="13" hidden="false" customHeight="false" outlineLevel="0" collapsed="false">
      <c r="H156" s="0" t="n">
        <v>3.97918637653737</v>
      </c>
    </row>
    <row r="157" customFormat="false" ht="13" hidden="false" customHeight="false" outlineLevel="0" collapsed="false">
      <c r="H157" s="0" t="n">
        <v>2.86999114963225</v>
      </c>
    </row>
    <row r="158" customFormat="false" ht="13" hidden="false" customHeight="false" outlineLevel="0" collapsed="false">
      <c r="H158" s="0" t="n">
        <v>5.36671040986358</v>
      </c>
    </row>
    <row r="159" customFormat="false" ht="13" hidden="false" customHeight="false" outlineLevel="0" collapsed="false">
      <c r="H159" s="0" t="n">
        <v>6.93075350199896</v>
      </c>
    </row>
    <row r="160" customFormat="false" ht="13" hidden="false" customHeight="false" outlineLevel="0" collapsed="false">
      <c r="H160" s="0" t="n">
        <v>5.30024109622486</v>
      </c>
    </row>
    <row r="161" customFormat="false" ht="13" hidden="false" customHeight="false" outlineLevel="0" collapsed="false">
      <c r="H161" s="0" t="n">
        <v>1.98519852290414</v>
      </c>
    </row>
    <row r="162" customFormat="false" ht="13" hidden="false" customHeight="false" outlineLevel="0" collapsed="false">
      <c r="H162" s="0" t="n">
        <v>7.39713736381115</v>
      </c>
    </row>
    <row r="163" customFormat="false" ht="13" hidden="false" customHeight="false" outlineLevel="0" collapsed="false">
      <c r="H163" s="0" t="n">
        <v>5.07583849604785</v>
      </c>
    </row>
    <row r="164" customFormat="false" ht="13" hidden="false" customHeight="false" outlineLevel="0" collapsed="false">
      <c r="H164" s="0" t="n">
        <v>4.67867061372723</v>
      </c>
    </row>
    <row r="165" customFormat="false" ht="13" hidden="false" customHeight="false" outlineLevel="0" collapsed="false">
      <c r="H165" s="0" t="n">
        <v>6.63905758842738</v>
      </c>
    </row>
    <row r="166" customFormat="false" ht="13" hidden="false" customHeight="false" outlineLevel="0" collapsed="false">
      <c r="H166" s="0" t="n">
        <v>2.47309793389691</v>
      </c>
    </row>
    <row r="167" customFormat="false" ht="13" hidden="false" customHeight="false" outlineLevel="0" collapsed="false">
      <c r="H167" s="0" t="n">
        <v>5.33695486312449</v>
      </c>
    </row>
    <row r="168" customFormat="false" ht="13" hidden="false" customHeight="false" outlineLevel="0" collapsed="false">
      <c r="H168" s="0" t="n">
        <v>1.98629718924528</v>
      </c>
    </row>
    <row r="169" customFormat="false" ht="13" hidden="false" customHeight="false" outlineLevel="0" collapsed="false">
      <c r="H169" s="0" t="n">
        <v>5.19888912625507</v>
      </c>
    </row>
    <row r="170" customFormat="false" ht="13" hidden="false" customHeight="false" outlineLevel="0" collapsed="false">
      <c r="H170" s="0" t="n">
        <v>6.66066469313639</v>
      </c>
    </row>
    <row r="171" customFormat="false" ht="13" hidden="false" customHeight="false" outlineLevel="0" collapsed="false">
      <c r="H171" s="0" t="n">
        <v>1.33817560350353</v>
      </c>
    </row>
    <row r="172" customFormat="false" ht="13" hidden="false" customHeight="false" outlineLevel="0" collapsed="false">
      <c r="H172" s="0" t="n">
        <v>2.36936552018799</v>
      </c>
    </row>
    <row r="173" customFormat="false" ht="13" hidden="false" customHeight="false" outlineLevel="0" collapsed="false">
      <c r="H173" s="0" t="n">
        <v>3.48661763359478</v>
      </c>
    </row>
    <row r="174" customFormat="false" ht="13" hidden="false" customHeight="false" outlineLevel="0" collapsed="false">
      <c r="H174" s="0" t="n">
        <v>5.73540452284311</v>
      </c>
    </row>
    <row r="175" customFormat="false" ht="13" hidden="false" customHeight="false" outlineLevel="0" collapsed="false">
      <c r="H175" s="0" t="n">
        <v>2.91567735831782</v>
      </c>
    </row>
    <row r="176" customFormat="false" ht="13" hidden="false" customHeight="false" outlineLevel="0" collapsed="false">
      <c r="H176" s="0" t="n">
        <v>5.25711844233528</v>
      </c>
    </row>
    <row r="177" customFormat="false" ht="13" hidden="false" customHeight="false" outlineLevel="0" collapsed="false">
      <c r="H177" s="0" t="n">
        <v>6.39286477248451</v>
      </c>
    </row>
    <row r="178" customFormat="false" ht="13" hidden="false" customHeight="false" outlineLevel="0" collapsed="false">
      <c r="H178" s="0" t="n">
        <v>1.38450270088809</v>
      </c>
    </row>
    <row r="179" customFormat="false" ht="13" hidden="false" customHeight="false" outlineLevel="0" collapsed="false">
      <c r="H179" s="0" t="n">
        <v>3.98788415173803</v>
      </c>
    </row>
    <row r="180" customFormat="false" ht="13" hidden="false" customHeight="false" outlineLevel="0" collapsed="false">
      <c r="H180" s="0" t="n">
        <v>3.05767998290963</v>
      </c>
    </row>
    <row r="181" customFormat="false" ht="13" hidden="false" customHeight="false" outlineLevel="0" collapsed="false">
      <c r="H181" s="0" t="n">
        <v>5.21463667714469</v>
      </c>
    </row>
    <row r="182" customFormat="false" ht="13" hidden="false" customHeight="false" outlineLevel="0" collapsed="false">
      <c r="H182" s="0" t="n">
        <v>3.38773766289254</v>
      </c>
    </row>
    <row r="183" customFormat="false" ht="13" hidden="false" customHeight="false" outlineLevel="0" collapsed="false">
      <c r="H183" s="0" t="n">
        <v>5.5103610339671</v>
      </c>
    </row>
    <row r="184" customFormat="false" ht="13" hidden="false" customHeight="false" outlineLevel="0" collapsed="false">
      <c r="H184" s="0" t="n">
        <v>2.00753807184057</v>
      </c>
    </row>
    <row r="185" customFormat="false" ht="13" hidden="false" customHeight="false" outlineLevel="0" collapsed="false">
      <c r="H185" s="0" t="n">
        <v>3.81228064821314</v>
      </c>
    </row>
    <row r="186" customFormat="false" ht="13" hidden="false" customHeight="false" outlineLevel="0" collapsed="false">
      <c r="H186" s="0" t="n">
        <v>8.00222785119175</v>
      </c>
    </row>
    <row r="187" customFormat="false" ht="13" hidden="false" customHeight="false" outlineLevel="0" collapsed="false">
      <c r="H187" s="0" t="n">
        <v>4.35749382000183</v>
      </c>
    </row>
    <row r="188" customFormat="false" ht="13" hidden="false" customHeight="false" outlineLevel="0" collapsed="false">
      <c r="H188" s="0" t="n">
        <v>4.14416943876461</v>
      </c>
    </row>
    <row r="189" customFormat="false" ht="13" hidden="false" customHeight="false" outlineLevel="0" collapsed="false">
      <c r="H189" s="0" t="n">
        <v>4.17804498428297</v>
      </c>
    </row>
    <row r="190" customFormat="false" ht="13" hidden="false" customHeight="false" outlineLevel="0" collapsed="false">
      <c r="H190" s="0" t="n">
        <v>7.2648396252327</v>
      </c>
    </row>
    <row r="191" customFormat="false" ht="13" hidden="false" customHeight="false" outlineLevel="0" collapsed="false">
      <c r="H191" s="0" t="n">
        <v>4.47697378460036</v>
      </c>
    </row>
    <row r="192" customFormat="false" ht="13" hidden="false" customHeight="false" outlineLevel="0" collapsed="false">
      <c r="H192" s="0" t="n">
        <v>1.86938077944273</v>
      </c>
    </row>
    <row r="193" customFormat="false" ht="13" hidden="false" customHeight="false" outlineLevel="0" collapsed="false">
      <c r="H193" s="0" t="n">
        <v>5.51081881160924</v>
      </c>
    </row>
    <row r="194" customFormat="false" ht="13" hidden="false" customHeight="false" outlineLevel="0" collapsed="false">
      <c r="H194" s="0" t="n">
        <v>6.43571275978881</v>
      </c>
    </row>
    <row r="195" customFormat="false" ht="13" hidden="false" customHeight="false" outlineLevel="0" collapsed="false">
      <c r="H195" s="0" t="n">
        <v>6.15811639759514</v>
      </c>
    </row>
    <row r="196" customFormat="false" ht="13" hidden="false" customHeight="false" outlineLevel="0" collapsed="false">
      <c r="H196" s="0" t="n">
        <v>2.07593005157628</v>
      </c>
    </row>
    <row r="197" customFormat="false" ht="13" hidden="false" customHeight="false" outlineLevel="0" collapsed="false">
      <c r="H197" s="0" t="n">
        <v>6.39030121768853</v>
      </c>
    </row>
    <row r="198" customFormat="false" ht="13" hidden="false" customHeight="false" outlineLevel="0" collapsed="false">
      <c r="H198" s="0" t="n">
        <v>4.29725028229621</v>
      </c>
    </row>
    <row r="199" customFormat="false" ht="13" hidden="false" customHeight="false" outlineLevel="0" collapsed="false">
      <c r="H199" s="0" t="n">
        <v>5.75948362681967</v>
      </c>
    </row>
    <row r="200" customFormat="false" ht="13" hidden="false" customHeight="false" outlineLevel="0" collapsed="false">
      <c r="H200" s="0" t="n">
        <v>2.300057985168</v>
      </c>
    </row>
    <row r="201" customFormat="false" ht="13" hidden="false" customHeight="false" outlineLevel="0" collapsed="false">
      <c r="H201" s="0" t="n">
        <v>4.14426099429304</v>
      </c>
    </row>
    <row r="202" customFormat="false" ht="13" hidden="false" customHeight="false" outlineLevel="0" collapsed="false">
      <c r="H202" s="0" t="n">
        <v>3.5301980651265</v>
      </c>
    </row>
    <row r="203" customFormat="false" ht="13" hidden="false" customHeight="false" outlineLevel="0" collapsed="false">
      <c r="H203" s="0" t="n">
        <v>6.74059266945402</v>
      </c>
    </row>
    <row r="204" customFormat="false" ht="13" hidden="false" customHeight="false" outlineLevel="0" collapsed="false">
      <c r="H204" s="0" t="n">
        <v>1.87469100009156</v>
      </c>
    </row>
    <row r="205" customFormat="false" ht="13" hidden="false" customHeight="false" outlineLevel="0" collapsed="false">
      <c r="H205" s="0" t="n">
        <v>5.00378429517502</v>
      </c>
    </row>
    <row r="206" customFormat="false" ht="13" hidden="false" customHeight="false" outlineLevel="0" collapsed="false">
      <c r="H206" s="0" t="n">
        <v>5.88427381206702</v>
      </c>
    </row>
    <row r="207" customFormat="false" ht="13" hidden="false" customHeight="false" outlineLevel="0" collapsed="false">
      <c r="H207" s="0" t="n">
        <v>5.33777886288034</v>
      </c>
    </row>
    <row r="208" customFormat="false" ht="13" hidden="false" customHeight="false" outlineLevel="0" collapsed="false">
      <c r="H208" s="0" t="n">
        <v>3.54814294869839</v>
      </c>
    </row>
    <row r="209" customFormat="false" ht="13" hidden="false" customHeight="false" outlineLevel="0" collapsed="false">
      <c r="H209" s="0" t="n">
        <v>6.13824884792627</v>
      </c>
    </row>
    <row r="210" customFormat="false" ht="13" hidden="false" customHeight="false" outlineLevel="0" collapsed="false">
      <c r="H210" s="0" t="n">
        <v>2.36222418897061</v>
      </c>
    </row>
    <row r="211" customFormat="false" ht="13" hidden="false" customHeight="false" outlineLevel="0" collapsed="false">
      <c r="H211" s="0" t="n">
        <v>5.73274941251869</v>
      </c>
    </row>
    <row r="212" customFormat="false" ht="13" hidden="false" customHeight="false" outlineLevel="0" collapsed="false">
      <c r="H212" s="0" t="n">
        <v>4.53840754417554</v>
      </c>
    </row>
    <row r="213" customFormat="false" ht="13" hidden="false" customHeight="false" outlineLevel="0" collapsed="false">
      <c r="H213" s="0" t="n">
        <v>5.16574602496414</v>
      </c>
    </row>
    <row r="214" customFormat="false" ht="13" hidden="false" customHeight="false" outlineLevel="0" collapsed="false">
      <c r="H214" s="0" t="n">
        <v>6.13788262581256</v>
      </c>
    </row>
    <row r="215" customFormat="false" ht="13" hidden="false" customHeight="false" outlineLevel="0" collapsed="false">
      <c r="H215" s="0" t="n">
        <v>1.05270546586505</v>
      </c>
    </row>
    <row r="216" customFormat="false" ht="13" hidden="false" customHeight="false" outlineLevel="0" collapsed="false">
      <c r="H216" s="0" t="n">
        <v>4.49262977996155</v>
      </c>
    </row>
    <row r="217" customFormat="false" ht="13" hidden="false" customHeight="false" outlineLevel="0" collapsed="false">
      <c r="H217" s="0" t="n">
        <v>4.23123874629963</v>
      </c>
    </row>
    <row r="218" customFormat="false" ht="13" hidden="false" customHeight="false" outlineLevel="0" collapsed="false">
      <c r="H218" s="0" t="n">
        <v>6.42307809686575</v>
      </c>
    </row>
    <row r="219" customFormat="false" ht="13" hidden="false" customHeight="false" outlineLevel="0" collapsed="false">
      <c r="H219" s="0" t="n">
        <v>5.05084383678701</v>
      </c>
    </row>
    <row r="220" customFormat="false" ht="13" hidden="false" customHeight="false" outlineLevel="0" collapsed="false">
      <c r="H220" s="0" t="n">
        <v>5.31855220191046</v>
      </c>
    </row>
    <row r="221" customFormat="false" ht="13" hidden="false" customHeight="false" outlineLevel="0" collapsed="false">
      <c r="H221" s="0" t="n">
        <v>7.24790185247353</v>
      </c>
    </row>
    <row r="222" customFormat="false" ht="13" hidden="false" customHeight="false" outlineLevel="0" collapsed="false">
      <c r="H222" s="0" t="n">
        <v>5.00589007232887</v>
      </c>
    </row>
    <row r="223" customFormat="false" ht="13" hidden="false" customHeight="false" outlineLevel="0" collapsed="false">
      <c r="H223" s="0" t="n">
        <v>4.80529190954314</v>
      </c>
    </row>
    <row r="224" customFormat="false" ht="13" hidden="false" customHeight="false" outlineLevel="0" collapsed="false">
      <c r="H224" s="0" t="n">
        <v>3.35834833826716</v>
      </c>
    </row>
    <row r="225" customFormat="false" ht="13" hidden="false" customHeight="false" outlineLevel="0" collapsed="false">
      <c r="H225" s="0" t="n">
        <v>4.39265114291818</v>
      </c>
    </row>
    <row r="226" customFormat="false" ht="13" hidden="false" customHeight="false" outlineLevel="0" collapsed="false">
      <c r="H226" s="0" t="n">
        <v>4.67748039185766</v>
      </c>
    </row>
    <row r="227" customFormat="false" ht="13" hidden="false" customHeight="false" outlineLevel="0" collapsed="false">
      <c r="H227" s="0" t="n">
        <v>6.28629413739433</v>
      </c>
    </row>
    <row r="228" customFormat="false" ht="13" hidden="false" customHeight="false" outlineLevel="0" collapsed="false">
      <c r="H228" s="0" t="n">
        <v>2.87292092654195</v>
      </c>
    </row>
    <row r="229" customFormat="false" ht="13" hidden="false" customHeight="false" outlineLevel="0" collapsed="false">
      <c r="H229" s="0" t="n">
        <v>2.45277260658589</v>
      </c>
    </row>
    <row r="230" customFormat="false" ht="13" hidden="false" customHeight="false" outlineLevel="0" collapsed="false">
      <c r="H230" s="0" t="n">
        <v>3.26615192114017</v>
      </c>
    </row>
    <row r="231" customFormat="false" ht="13" hidden="false" customHeight="false" outlineLevel="0" collapsed="false">
      <c r="H231" s="0" t="n">
        <v>4.1300698873867</v>
      </c>
    </row>
    <row r="232" customFormat="false" ht="13" hidden="false" customHeight="false" outlineLevel="0" collapsed="false">
      <c r="H232" s="0" t="n">
        <v>3.30552079836421</v>
      </c>
    </row>
    <row r="233" customFormat="false" ht="13" hidden="false" customHeight="false" outlineLevel="0" collapsed="false">
      <c r="H233" s="0" t="n">
        <v>5.1155735953856</v>
      </c>
    </row>
    <row r="234" customFormat="false" ht="13" hidden="false" customHeight="false" outlineLevel="0" collapsed="false">
      <c r="H234" s="0" t="n">
        <v>3.49751274147771</v>
      </c>
    </row>
    <row r="235" customFormat="false" ht="13" hidden="false" customHeight="false" outlineLevel="0" collapsed="false">
      <c r="H235" s="0" t="n">
        <v>2.46714682454909</v>
      </c>
    </row>
    <row r="236" customFormat="false" ht="13" hidden="false" customHeight="false" outlineLevel="0" collapsed="false">
      <c r="H236" s="0" t="n">
        <v>4.2929471724601</v>
      </c>
    </row>
    <row r="237" customFormat="false" ht="13" hidden="false" customHeight="false" outlineLevel="0" collapsed="false">
      <c r="H237" s="0" t="n">
        <v>4.79393902401807</v>
      </c>
    </row>
    <row r="238" customFormat="false" ht="13" hidden="false" customHeight="false" outlineLevel="0" collapsed="false">
      <c r="H238" s="0" t="n">
        <v>5.39921262245552</v>
      </c>
    </row>
    <row r="239" customFormat="false" ht="13" hidden="false" customHeight="false" outlineLevel="0" collapsed="false">
      <c r="H239" s="0" t="n">
        <v>5.14560380870998</v>
      </c>
    </row>
    <row r="240" customFormat="false" ht="13" hidden="false" customHeight="false" outlineLevel="0" collapsed="false">
      <c r="H240" s="0" t="n">
        <v>4.89437543870357</v>
      </c>
    </row>
    <row r="241" customFormat="false" ht="13" hidden="false" customHeight="false" outlineLevel="0" collapsed="false">
      <c r="H241" s="0" t="n">
        <v>4.08484145634327</v>
      </c>
    </row>
    <row r="242" customFormat="false" ht="13" hidden="false" customHeight="false" outlineLevel="0" collapsed="false">
      <c r="H242" s="0" t="n">
        <v>6.47068697164831</v>
      </c>
    </row>
    <row r="243" customFormat="false" ht="13" hidden="false" customHeight="false" outlineLevel="0" collapsed="false">
      <c r="H243" s="0" t="n">
        <v>6.19565416425062</v>
      </c>
    </row>
    <row r="244" customFormat="false" ht="13" hidden="false" customHeight="false" outlineLevel="0" collapsed="false">
      <c r="H244" s="0" t="n">
        <v>5.00552385021516</v>
      </c>
    </row>
    <row r="245" customFormat="false" ht="13" hidden="false" customHeight="false" outlineLevel="0" collapsed="false">
      <c r="H245" s="0" t="n">
        <v>2.45075838496048</v>
      </c>
    </row>
    <row r="246" customFormat="false" ht="13" hidden="false" customHeight="false" outlineLevel="0" collapsed="false">
      <c r="H246" s="0" t="n">
        <v>6.33353679006317</v>
      </c>
    </row>
    <row r="247" customFormat="false" ht="13" hidden="false" customHeight="false" outlineLevel="0" collapsed="false">
      <c r="H247" s="0" t="n">
        <v>3.87783440656758</v>
      </c>
    </row>
    <row r="248" customFormat="false" ht="13" hidden="false" customHeight="false" outlineLevel="0" collapsed="false">
      <c r="H248" s="0" t="n">
        <v>3.42582476271859</v>
      </c>
    </row>
    <row r="249" customFormat="false" ht="13" hidden="false" customHeight="false" outlineLevel="0" collapsed="false">
      <c r="H249" s="0" t="n">
        <v>5.22040467543565</v>
      </c>
    </row>
    <row r="250" customFormat="false" ht="13" hidden="false" customHeight="false" outlineLevel="0" collapsed="false">
      <c r="H250" s="0" t="n">
        <v>2.08389538254952</v>
      </c>
    </row>
    <row r="251" customFormat="false" ht="13" hidden="false" customHeight="false" outlineLevel="0" collapsed="false">
      <c r="H251" s="0" t="n">
        <v>6.15884884182257</v>
      </c>
    </row>
    <row r="252" customFormat="false" ht="13" hidden="false" customHeight="false" outlineLevel="0" collapsed="false">
      <c r="H252" s="0" t="n">
        <v>3.55107272560808</v>
      </c>
    </row>
    <row r="253" customFormat="false" ht="13" hidden="false" customHeight="false" outlineLevel="0" collapsed="false">
      <c r="H253" s="0" t="n">
        <v>5.50019837031159</v>
      </c>
    </row>
    <row r="254" customFormat="false" ht="13" hidden="false" customHeight="false" outlineLevel="0" collapsed="false">
      <c r="H254" s="0" t="n">
        <v>4.06625568407239</v>
      </c>
    </row>
    <row r="255" customFormat="false" ht="13" hidden="false" customHeight="false" outlineLevel="0" collapsed="false">
      <c r="H255" s="0" t="n">
        <v>2.95916623432112</v>
      </c>
    </row>
    <row r="256" customFormat="false" ht="13" hidden="false" customHeight="false" outlineLevel="0" collapsed="false">
      <c r="H256" s="0" t="n">
        <v>6.15527817621387</v>
      </c>
    </row>
    <row r="257" customFormat="false" ht="13" hidden="false" customHeight="false" outlineLevel="0" collapsed="false">
      <c r="H257" s="0" t="n">
        <v>5.09414960173345</v>
      </c>
    </row>
    <row r="258" customFormat="false" ht="13" hidden="false" customHeight="false" outlineLevel="0" collapsed="false">
      <c r="H258" s="0" t="n">
        <v>4.28223517563402</v>
      </c>
    </row>
    <row r="259" customFormat="false" ht="13" hidden="false" customHeight="false" outlineLevel="0" collapsed="false">
      <c r="H259" s="0" t="n">
        <v>5.01586962492752</v>
      </c>
    </row>
    <row r="260" customFormat="false" ht="13" hidden="false" customHeight="false" outlineLevel="0" collapsed="false">
      <c r="H260" s="0" t="n">
        <v>3.23511459700308</v>
      </c>
    </row>
    <row r="261" customFormat="false" ht="13" hidden="false" customHeight="false" outlineLevel="0" collapsed="false">
      <c r="H261" s="0" t="n">
        <v>4.02084414197211</v>
      </c>
    </row>
    <row r="262" customFormat="false" ht="13" hidden="false" customHeight="false" outlineLevel="0" collapsed="false">
      <c r="H262" s="0" t="n">
        <v>5.16089358195746</v>
      </c>
    </row>
    <row r="263" customFormat="false" ht="13" hidden="false" customHeight="false" outlineLevel="0" collapsed="false">
      <c r="H263" s="0" t="n">
        <v>1.70348216193121</v>
      </c>
    </row>
    <row r="264" customFormat="false" ht="13" hidden="false" customHeight="false" outlineLevel="0" collapsed="false">
      <c r="H264" s="0" t="n">
        <v>6.38297677541429</v>
      </c>
    </row>
    <row r="265" customFormat="false" ht="13" hidden="false" customHeight="false" outlineLevel="0" collapsed="false">
      <c r="H265" s="0" t="n">
        <v>3.72457045197912</v>
      </c>
    </row>
    <row r="266" customFormat="false" ht="13" hidden="false" customHeight="false" outlineLevel="0" collapsed="false">
      <c r="H266" s="0" t="n">
        <v>4.9019745475631</v>
      </c>
    </row>
    <row r="267" customFormat="false" ht="13" hidden="false" customHeight="false" outlineLevel="0" collapsed="false">
      <c r="H267" s="0" t="n">
        <v>6.65993224890896</v>
      </c>
    </row>
    <row r="268" customFormat="false" ht="13" hidden="false" customHeight="false" outlineLevel="0" collapsed="false">
      <c r="H268" s="0" t="n">
        <v>3.65663624988556</v>
      </c>
    </row>
    <row r="269" customFormat="false" ht="13" hidden="false" customHeight="false" outlineLevel="0" collapsed="false">
      <c r="H269" s="0" t="n">
        <v>1.57448042237617</v>
      </c>
    </row>
    <row r="270" customFormat="false" ht="13" hidden="false" customHeight="false" outlineLevel="0" collapsed="false">
      <c r="H270" s="0" t="n">
        <v>5.11630603961303</v>
      </c>
    </row>
    <row r="271" customFormat="false" ht="13" hidden="false" customHeight="false" outlineLevel="0" collapsed="false">
      <c r="H271" s="0" t="n">
        <v>1.55488753929258</v>
      </c>
    </row>
    <row r="272" customFormat="false" ht="13" hidden="false" customHeight="false" outlineLevel="0" collapsed="false">
      <c r="H272" s="0" t="n">
        <v>4.41883602404859</v>
      </c>
    </row>
    <row r="273" customFormat="false" ht="13" hidden="false" customHeight="false" outlineLevel="0" collapsed="false">
      <c r="H273" s="0" t="n">
        <v>6.74333933530686</v>
      </c>
    </row>
    <row r="274" customFormat="false" ht="13" hidden="false" customHeight="false" outlineLevel="0" collapsed="false">
      <c r="H274" s="0" t="n">
        <v>6.99749748222297</v>
      </c>
    </row>
    <row r="275" customFormat="false" ht="13" hidden="false" customHeight="false" outlineLevel="0" collapsed="false">
      <c r="H275" s="0" t="n">
        <v>5.43098239082003</v>
      </c>
    </row>
    <row r="276" customFormat="false" ht="13" hidden="false" customHeight="false" outlineLevel="0" collapsed="false">
      <c r="H276" s="0" t="n">
        <v>2.92263557847835</v>
      </c>
    </row>
    <row r="277" customFormat="false" ht="13" hidden="false" customHeight="false" outlineLevel="0" collapsed="false">
      <c r="H277" s="0" t="n">
        <v>2.52601702932829</v>
      </c>
    </row>
    <row r="278" customFormat="false" ht="13" hidden="false" customHeight="false" outlineLevel="0" collapsed="false">
      <c r="H278" s="0" t="n">
        <v>5.57188634907071</v>
      </c>
    </row>
    <row r="279" customFormat="false" ht="13" hidden="false" customHeight="false" outlineLevel="0" collapsed="false">
      <c r="H279" s="0" t="n">
        <v>2.50898770104068</v>
      </c>
    </row>
    <row r="280" customFormat="false" ht="13" hidden="false" customHeight="false" outlineLevel="0" collapsed="false">
      <c r="H280" s="0" t="n">
        <v>4.1768547624134</v>
      </c>
    </row>
    <row r="281" customFormat="false" ht="13" hidden="false" customHeight="false" outlineLevel="0" collapsed="false">
      <c r="H281" s="0" t="n">
        <v>4.41984313486129</v>
      </c>
    </row>
    <row r="282" customFormat="false" ht="13" hidden="false" customHeight="false" outlineLevel="0" collapsed="false">
      <c r="H282" s="0" t="n">
        <v>4.7996154667806</v>
      </c>
    </row>
    <row r="283" customFormat="false" ht="13" hidden="false" customHeight="false" outlineLevel="0" collapsed="false">
      <c r="H283" s="0" t="n">
        <v>1.85134434034242</v>
      </c>
    </row>
    <row r="284" customFormat="false" ht="13" hidden="false" customHeight="false" outlineLevel="0" collapsed="false">
      <c r="H284" s="0" t="n">
        <v>2.86477248451186</v>
      </c>
    </row>
    <row r="285" customFormat="false" ht="13" hidden="false" customHeight="false" outlineLevel="0" collapsed="false">
      <c r="H285" s="0" t="n">
        <v>4.61421552171392</v>
      </c>
    </row>
    <row r="286" customFormat="false" ht="13" hidden="false" customHeight="false" outlineLevel="0" collapsed="false">
      <c r="H286" s="0" t="n">
        <v>2.60676900540178</v>
      </c>
    </row>
    <row r="287" customFormat="false" ht="13" hidden="false" customHeight="false" outlineLevel="0" collapsed="false">
      <c r="H287" s="0" t="n">
        <v>2.73183385723441</v>
      </c>
    </row>
    <row r="288" customFormat="false" ht="13" hidden="false" customHeight="false" outlineLevel="0" collapsed="false">
      <c r="H288" s="0" t="n">
        <v>4.84218878749962</v>
      </c>
    </row>
    <row r="289" customFormat="false" ht="13" hidden="false" customHeight="false" outlineLevel="0" collapsed="false">
      <c r="H289" s="0" t="n">
        <v>5.96877956480606</v>
      </c>
    </row>
    <row r="290" customFormat="false" ht="13" hidden="false" customHeight="false" outlineLevel="0" collapsed="false">
      <c r="H290" s="0" t="n">
        <v>4.87945188756981</v>
      </c>
    </row>
    <row r="291" customFormat="false" ht="13" hidden="false" customHeight="false" outlineLevel="0" collapsed="false">
      <c r="H291" s="0" t="n">
        <v>6.15243995483261</v>
      </c>
    </row>
    <row r="292" customFormat="false" ht="13" hidden="false" customHeight="false" outlineLevel="0" collapsed="false">
      <c r="H292" s="0" t="n">
        <v>3.83196508682516</v>
      </c>
    </row>
    <row r="293" customFormat="false" ht="13" hidden="false" customHeight="false" outlineLevel="0" collapsed="false">
      <c r="H293" s="0" t="n">
        <v>1.74184392834254</v>
      </c>
    </row>
    <row r="294" customFormat="false" ht="13" hidden="false" customHeight="false" outlineLevel="0" collapsed="false">
      <c r="H294" s="0" t="n">
        <v>5.97015289773248</v>
      </c>
    </row>
    <row r="295" customFormat="false" ht="13" hidden="false" customHeight="false" outlineLevel="0" collapsed="false">
      <c r="H295" s="0" t="n">
        <v>5.74410229804376</v>
      </c>
    </row>
    <row r="296" customFormat="false" ht="13" hidden="false" customHeight="false" outlineLevel="0" collapsed="false">
      <c r="H296" s="0" t="n">
        <v>4.9202856532487</v>
      </c>
    </row>
    <row r="297" customFormat="false" ht="13" hidden="false" customHeight="false" outlineLevel="0" collapsed="false">
      <c r="H297" s="0" t="n">
        <v>3.608386486404</v>
      </c>
    </row>
    <row r="298" customFormat="false" ht="13" hidden="false" customHeight="false" outlineLevel="0" collapsed="false">
      <c r="H298" s="0" t="n">
        <v>3.36072878200629</v>
      </c>
    </row>
    <row r="299" customFormat="false" ht="13" hidden="false" customHeight="false" outlineLevel="0" collapsed="false">
      <c r="H299" s="0" t="n">
        <v>2.48664815210425</v>
      </c>
    </row>
    <row r="300" customFormat="false" ht="13" hidden="false" customHeight="false" outlineLevel="0" collapsed="false">
      <c r="H300" s="0" t="n">
        <v>4.2517471846675</v>
      </c>
    </row>
    <row r="301" customFormat="false" ht="13" hidden="false" customHeight="false" outlineLevel="0" collapsed="false">
      <c r="H301" s="0" t="n">
        <v>5.60338145084994</v>
      </c>
    </row>
    <row r="302" customFormat="false" ht="13" hidden="false" customHeight="false" outlineLevel="0" collapsed="false">
      <c r="H302" s="0" t="n">
        <v>3.44724875637074</v>
      </c>
    </row>
    <row r="303" customFormat="false" ht="13" hidden="false" customHeight="false" outlineLevel="0" collapsed="false">
      <c r="H303" s="0" t="n">
        <v>5.83968626972259</v>
      </c>
    </row>
    <row r="304" customFormat="false" ht="13" hidden="false" customHeight="false" outlineLevel="0" collapsed="false">
      <c r="H304" s="0" t="n">
        <v>5.64622943815424</v>
      </c>
    </row>
    <row r="305" customFormat="false" ht="13" hidden="false" customHeight="false" outlineLevel="0" collapsed="false">
      <c r="H305" s="0" t="n">
        <v>3.33829767754143</v>
      </c>
    </row>
    <row r="306" customFormat="false" ht="13" hidden="false" customHeight="false" outlineLevel="0" collapsed="false">
      <c r="H306" s="0" t="n">
        <v>0.916104617450484</v>
      </c>
    </row>
    <row r="307" customFormat="false" ht="13" hidden="false" customHeight="false" outlineLevel="0" collapsed="false">
      <c r="H307" s="0" t="n">
        <v>6.37913144322031</v>
      </c>
    </row>
    <row r="308" customFormat="false" ht="13" hidden="false" customHeight="false" outlineLevel="0" collapsed="false">
      <c r="H308" s="0" t="n">
        <v>3.35285500656148</v>
      </c>
    </row>
    <row r="309" customFormat="false" ht="13" hidden="false" customHeight="false" outlineLevel="0" collapsed="false">
      <c r="H309" s="0" t="n">
        <v>3.33326212347789</v>
      </c>
    </row>
    <row r="310" customFormat="false" ht="13" hidden="false" customHeight="false" outlineLevel="0" collapsed="false">
      <c r="H310" s="0" t="n">
        <v>2.68266853846858</v>
      </c>
    </row>
    <row r="311" customFormat="false" ht="13" hidden="false" customHeight="false" outlineLevel="0" collapsed="false">
      <c r="H311" s="0" t="n">
        <v>5.53444013794366</v>
      </c>
    </row>
    <row r="312" customFormat="false" ht="13" hidden="false" customHeight="false" outlineLevel="0" collapsed="false">
      <c r="H312" s="0" t="n">
        <v>5.66371654408399</v>
      </c>
    </row>
    <row r="313" customFormat="false" ht="13" hidden="false" customHeight="false" outlineLevel="0" collapsed="false">
      <c r="H313" s="0" t="n">
        <v>3.80678731650746</v>
      </c>
    </row>
    <row r="314" customFormat="false" ht="13" hidden="false" customHeight="false" outlineLevel="0" collapsed="false">
      <c r="H314" s="0" t="n">
        <v>6.85668507950072</v>
      </c>
    </row>
    <row r="315" customFormat="false" ht="13" hidden="false" customHeight="false" outlineLevel="0" collapsed="false">
      <c r="H315" s="0" t="n">
        <v>6.51857051301615</v>
      </c>
    </row>
    <row r="316" customFormat="false" ht="13" hidden="false" customHeight="false" outlineLevel="0" collapsed="false">
      <c r="H316" s="0" t="n">
        <v>4.59984130375073</v>
      </c>
    </row>
    <row r="317" customFormat="false" ht="13" hidden="false" customHeight="false" outlineLevel="0" collapsed="false">
      <c r="H317" s="0" t="n">
        <v>4.76894436475723</v>
      </c>
    </row>
    <row r="318" customFormat="false" ht="13" hidden="false" customHeight="false" outlineLevel="0" collapsed="false">
      <c r="H318" s="0" t="n">
        <v>1.70760216071047</v>
      </c>
    </row>
    <row r="319" customFormat="false" ht="13" hidden="false" customHeight="false" outlineLevel="0" collapsed="false">
      <c r="H319" s="0" t="n">
        <v>4.04492324594867</v>
      </c>
    </row>
    <row r="320" customFormat="false" ht="13" hidden="false" customHeight="false" outlineLevel="0" collapsed="false">
      <c r="H320" s="0" t="n">
        <v>5.39701528977325</v>
      </c>
    </row>
    <row r="321" customFormat="false" ht="13" hidden="false" customHeight="false" outlineLevel="0" collapsed="false">
      <c r="H321" s="0" t="n">
        <v>4.76161992248299</v>
      </c>
    </row>
    <row r="322" customFormat="false" ht="13" hidden="false" customHeight="false" outlineLevel="0" collapsed="false">
      <c r="H322" s="0" t="n">
        <v>3.09668263801996</v>
      </c>
    </row>
    <row r="323" customFormat="false" ht="13" hidden="false" customHeight="false" outlineLevel="0" collapsed="false">
      <c r="H323" s="0" t="n">
        <v>5.92620624408704</v>
      </c>
    </row>
    <row r="324" customFormat="false" ht="13" hidden="false" customHeight="false" outlineLevel="0" collapsed="false">
      <c r="H324" s="0" t="n">
        <v>3.00054933317057</v>
      </c>
    </row>
    <row r="325" customFormat="false" ht="13" hidden="false" customHeight="false" outlineLevel="0" collapsed="false">
      <c r="H325" s="0" t="n">
        <v>6.08725241859188</v>
      </c>
    </row>
    <row r="326" customFormat="false" ht="13" hidden="false" customHeight="false" outlineLevel="0" collapsed="false">
      <c r="H326" s="0" t="n">
        <v>3.34250923184912</v>
      </c>
    </row>
    <row r="327" customFormat="false" ht="13" hidden="false" customHeight="false" outlineLevel="0" collapsed="false">
      <c r="H327" s="0" t="n">
        <v>4.14554277169103</v>
      </c>
    </row>
    <row r="328" customFormat="false" ht="13" hidden="false" customHeight="false" outlineLevel="0" collapsed="false">
      <c r="H328" s="0" t="n">
        <v>7.29651783806879</v>
      </c>
    </row>
    <row r="329" customFormat="false" ht="13" hidden="false" customHeight="false" outlineLevel="0" collapsed="false">
      <c r="H329" s="0" t="n">
        <v>3.8736228522599</v>
      </c>
    </row>
    <row r="330" customFormat="false" ht="13" hidden="false" customHeight="false" outlineLevel="0" collapsed="false">
      <c r="H330" s="0" t="n">
        <v>5.99395733512375</v>
      </c>
    </row>
    <row r="331" customFormat="false" ht="13" hidden="false" customHeight="false" outlineLevel="0" collapsed="false">
      <c r="H331" s="0" t="n">
        <v>3.49888607440413</v>
      </c>
    </row>
    <row r="332" customFormat="false" ht="13" hidden="false" customHeight="false" outlineLevel="0" collapsed="false">
      <c r="H332" s="0" t="n">
        <v>4.29056672872097</v>
      </c>
    </row>
    <row r="333" customFormat="false" ht="13" hidden="false" customHeight="false" outlineLevel="0" collapsed="false">
      <c r="H333" s="0" t="n">
        <v>1.81527146214179</v>
      </c>
    </row>
    <row r="334" customFormat="false" ht="13" hidden="false" customHeight="false" outlineLevel="0" collapsed="false">
      <c r="H334" s="0" t="n">
        <v>4.4734946745201</v>
      </c>
    </row>
    <row r="335" customFormat="false" ht="13" hidden="false" customHeight="false" outlineLevel="0" collapsed="false">
      <c r="H335" s="0" t="n">
        <v>4.39732047486801</v>
      </c>
    </row>
    <row r="336" customFormat="false" ht="13" hidden="false" customHeight="false" outlineLevel="0" collapsed="false">
      <c r="H336" s="0" t="n">
        <v>2.95980712302011</v>
      </c>
    </row>
    <row r="337" customFormat="false" ht="13" hidden="false" customHeight="false" outlineLevel="0" collapsed="false">
      <c r="H337" s="0" t="n">
        <v>5.93646046327097</v>
      </c>
    </row>
    <row r="338" customFormat="false" ht="13" hidden="false" customHeight="false" outlineLevel="0" collapsed="false">
      <c r="H338" s="0" t="n">
        <v>4.06414990691855</v>
      </c>
    </row>
    <row r="339" customFormat="false" ht="13" hidden="false" customHeight="false" outlineLevel="0" collapsed="false">
      <c r="H339" s="0" t="n">
        <v>5.92657246620075</v>
      </c>
    </row>
    <row r="340" customFormat="false" ht="13" hidden="false" customHeight="false" outlineLevel="0" collapsed="false">
      <c r="H340" s="0" t="n">
        <v>3.99118015076144</v>
      </c>
    </row>
    <row r="341" customFormat="false" ht="13" hidden="false" customHeight="false" outlineLevel="0" collapsed="false">
      <c r="H341" s="0" t="n">
        <v>3.21863460188604</v>
      </c>
    </row>
    <row r="342" customFormat="false" ht="13" hidden="false" customHeight="false" outlineLevel="0" collapsed="false">
      <c r="H342" s="0" t="n">
        <v>2.20566423535875</v>
      </c>
    </row>
    <row r="343" customFormat="false" ht="13" hidden="false" customHeight="false" outlineLevel="0" collapsed="false">
      <c r="H343" s="0" t="n">
        <v>6.75496688741722</v>
      </c>
    </row>
    <row r="344" customFormat="false" ht="13" hidden="false" customHeight="false" outlineLevel="0" collapsed="false">
      <c r="H344" s="0" t="n">
        <v>4.12823877681814</v>
      </c>
    </row>
    <row r="345" customFormat="false" ht="13" hidden="false" customHeight="false" outlineLevel="0" collapsed="false">
      <c r="H345" s="0" t="n">
        <v>5.43977172154912</v>
      </c>
    </row>
    <row r="346" customFormat="false" ht="13" hidden="false" customHeight="false" outlineLevel="0" collapsed="false">
      <c r="H346" s="0" t="n">
        <v>5.57115390484329</v>
      </c>
    </row>
    <row r="347" customFormat="false" ht="13" hidden="false" customHeight="false" outlineLevel="0" collapsed="false">
      <c r="H347" s="0" t="n">
        <v>3.98568681905576</v>
      </c>
    </row>
    <row r="348" customFormat="false" ht="13" hidden="false" customHeight="false" outlineLevel="0" collapsed="false">
      <c r="H348" s="0" t="n">
        <v>1.3436689352092</v>
      </c>
    </row>
    <row r="349" customFormat="false" ht="13" hidden="false" customHeight="false" outlineLevel="0" collapsed="false">
      <c r="H349" s="0" t="n">
        <v>3.06179998168889</v>
      </c>
    </row>
    <row r="350" customFormat="false" ht="13" hidden="false" customHeight="false" outlineLevel="0" collapsed="false">
      <c r="H350" s="0" t="n">
        <v>4.89034699545274</v>
      </c>
    </row>
    <row r="351" customFormat="false" ht="13" hidden="false" customHeight="false" outlineLevel="0" collapsed="false">
      <c r="H351" s="0" t="n">
        <v>3.54594561601611</v>
      </c>
    </row>
    <row r="352" customFormat="false" ht="13" hidden="false" customHeight="false" outlineLevel="0" collapsed="false">
      <c r="H352" s="0" t="n">
        <v>3.55739005706961</v>
      </c>
    </row>
    <row r="353" customFormat="false" ht="13" hidden="false" customHeight="false" outlineLevel="0" collapsed="false">
      <c r="H353" s="0" t="n">
        <v>5.5195165868099</v>
      </c>
    </row>
    <row r="354" customFormat="false" ht="13" hidden="false" customHeight="false" outlineLevel="0" collapsed="false">
      <c r="H354" s="0" t="n">
        <v>3.99118015076144</v>
      </c>
    </row>
    <row r="355" customFormat="false" ht="13" hidden="false" customHeight="false" outlineLevel="0" collapsed="false">
      <c r="H355" s="0" t="n">
        <v>3.20691549424726</v>
      </c>
    </row>
    <row r="356" customFormat="false" ht="13" hidden="false" customHeight="false" outlineLevel="0" collapsed="false">
      <c r="H356" s="0" t="n">
        <v>6.11728263191626</v>
      </c>
    </row>
    <row r="357" customFormat="false" ht="13" hidden="false" customHeight="false" outlineLevel="0" collapsed="false">
      <c r="H357" s="0" t="n">
        <v>6.74553666798914</v>
      </c>
    </row>
    <row r="358" customFormat="false" ht="13" hidden="false" customHeight="false" outlineLevel="0" collapsed="false">
      <c r="H358" s="0" t="n">
        <v>6.02655110324412</v>
      </c>
    </row>
    <row r="359" customFormat="false" ht="13" hidden="false" customHeight="false" outlineLevel="0" collapsed="false">
      <c r="H359" s="0" t="n">
        <v>3.82747886593219</v>
      </c>
    </row>
    <row r="360" customFormat="false" ht="13" hidden="false" customHeight="false" outlineLevel="0" collapsed="false">
      <c r="H360" s="0" t="n">
        <v>3.76348155156102</v>
      </c>
    </row>
    <row r="361" customFormat="false" ht="13" hidden="false" customHeight="false" outlineLevel="0" collapsed="false">
      <c r="H361" s="0" t="n">
        <v>4.28186895352031</v>
      </c>
    </row>
    <row r="362" customFormat="false" ht="13" hidden="false" customHeight="false" outlineLevel="0" collapsed="false">
      <c r="H362" s="0" t="n">
        <v>5.35361796929838</v>
      </c>
    </row>
    <row r="363" customFormat="false" ht="13" hidden="false" customHeight="false" outlineLevel="0" collapsed="false">
      <c r="H363" s="0" t="n">
        <v>0.917844172490616</v>
      </c>
    </row>
    <row r="364" customFormat="false" ht="13" hidden="false" customHeight="false" outlineLevel="0" collapsed="false">
      <c r="H364" s="0" t="n">
        <v>5.29300820947905</v>
      </c>
    </row>
    <row r="365" customFormat="false" ht="13" hidden="false" customHeight="false" outlineLevel="0" collapsed="false">
      <c r="H365" s="0" t="n">
        <v>3.81814020203253</v>
      </c>
    </row>
    <row r="366" customFormat="false" ht="13" hidden="false" customHeight="false" outlineLevel="0" collapsed="false">
      <c r="H366" s="0" t="n">
        <v>5.03930784020508</v>
      </c>
    </row>
    <row r="367" customFormat="false" ht="13" hidden="false" customHeight="false" outlineLevel="0" collapsed="false">
      <c r="H367" s="0" t="n">
        <v>6.11508529923399</v>
      </c>
    </row>
    <row r="368" customFormat="false" ht="13" hidden="false" customHeight="false" outlineLevel="0" collapsed="false">
      <c r="H368" s="0" t="n">
        <v>2.64458143864254</v>
      </c>
    </row>
    <row r="369" customFormat="false" ht="13" hidden="false" customHeight="false" outlineLevel="0" collapsed="false">
      <c r="H369" s="0" t="n">
        <v>2.50166325876644</v>
      </c>
    </row>
    <row r="370" customFormat="false" ht="13" hidden="false" customHeight="false" outlineLevel="0" collapsed="false">
      <c r="H370" s="0" t="n">
        <v>3.45475630970183</v>
      </c>
    </row>
    <row r="371" customFormat="false" ht="13" hidden="false" customHeight="false" outlineLevel="0" collapsed="false">
      <c r="H371" s="0" t="n">
        <v>2.66197698904386</v>
      </c>
    </row>
    <row r="372" customFormat="false" ht="13" hidden="false" customHeight="false" outlineLevel="0" collapsed="false">
      <c r="H372" s="0" t="n">
        <v>6.62239448225349</v>
      </c>
    </row>
    <row r="373" customFormat="false" ht="13" hidden="false" customHeight="false" outlineLevel="0" collapsed="false">
      <c r="H373" s="0" t="n">
        <v>2.86284981841487</v>
      </c>
    </row>
    <row r="374" customFormat="false" ht="13" hidden="false" customHeight="false" outlineLevel="0" collapsed="false">
      <c r="H374" s="0" t="n">
        <v>2.93179113132115</v>
      </c>
    </row>
    <row r="375" customFormat="false" ht="13" hidden="false" customHeight="false" outlineLevel="0" collapsed="false">
      <c r="H375" s="0" t="n">
        <v>4.48970000305185</v>
      </c>
    </row>
    <row r="376" customFormat="false" ht="13" hidden="false" customHeight="false" outlineLevel="0" collapsed="false">
      <c r="H376" s="0" t="n">
        <v>1.97640919217505</v>
      </c>
    </row>
    <row r="377" customFormat="false" ht="13" hidden="false" customHeight="false" outlineLevel="0" collapsed="false">
      <c r="H377" s="0" t="n">
        <v>2.69823297830134</v>
      </c>
    </row>
    <row r="378" customFormat="false" ht="13" hidden="false" customHeight="false" outlineLevel="0" collapsed="false">
      <c r="H378" s="0" t="n">
        <v>1.94848475600452</v>
      </c>
    </row>
    <row r="379" customFormat="false" ht="13" hidden="false" customHeight="false" outlineLevel="0" collapsed="false">
      <c r="H379" s="0" t="n">
        <v>5.99029511398663</v>
      </c>
    </row>
    <row r="380" customFormat="false" ht="13" hidden="false" customHeight="false" outlineLevel="0" collapsed="false">
      <c r="H380" s="0" t="n">
        <v>3.06079287087619</v>
      </c>
    </row>
    <row r="381" customFormat="false" ht="13" hidden="false" customHeight="false" outlineLevel="0" collapsed="false">
      <c r="H381" s="0" t="n">
        <v>3.75899533066805</v>
      </c>
    </row>
    <row r="382" customFormat="false" ht="13" hidden="false" customHeight="false" outlineLevel="0" collapsed="false">
      <c r="H382" s="0" t="n">
        <v>5.81240272225105</v>
      </c>
    </row>
    <row r="383" customFormat="false" ht="13" hidden="false" customHeight="false" outlineLevel="0" collapsed="false">
      <c r="H383" s="0" t="n">
        <v>4.07760856959746</v>
      </c>
    </row>
    <row r="384" customFormat="false" ht="13" hidden="false" customHeight="false" outlineLevel="0" collapsed="false">
      <c r="H384" s="0" t="n">
        <v>2.78402050843837</v>
      </c>
    </row>
    <row r="385" customFormat="false" ht="13" hidden="false" customHeight="false" outlineLevel="0" collapsed="false">
      <c r="H385" s="0" t="n">
        <v>5.5829645680105</v>
      </c>
    </row>
    <row r="386" customFormat="false" ht="13" hidden="false" customHeight="false" outlineLevel="0" collapsed="false">
      <c r="H386" s="0" t="n">
        <v>5.31086153752251</v>
      </c>
    </row>
    <row r="387" customFormat="false" ht="13" hidden="false" customHeight="false" outlineLevel="0" collapsed="false">
      <c r="H387" s="0" t="n">
        <v>5.63002410962249</v>
      </c>
    </row>
    <row r="388" customFormat="false" ht="13" hidden="false" customHeight="false" outlineLevel="0" collapsed="false">
      <c r="H388" s="0" t="n">
        <v>5.07629627368999</v>
      </c>
    </row>
    <row r="389" customFormat="false" ht="13" hidden="false" customHeight="false" outlineLevel="0" collapsed="false">
      <c r="H389" s="0" t="n">
        <v>3.31897946104312</v>
      </c>
    </row>
    <row r="390" customFormat="false" ht="13" hidden="false" customHeight="false" outlineLevel="0" collapsed="false">
      <c r="H390" s="0" t="n">
        <v>6.29718924527726</v>
      </c>
    </row>
    <row r="391" customFormat="false" ht="13" hidden="false" customHeight="false" outlineLevel="0" collapsed="false">
      <c r="H391" s="0" t="n">
        <v>0.905667287209693</v>
      </c>
    </row>
    <row r="392" customFormat="false" ht="13" hidden="false" customHeight="false" outlineLevel="0" collapsed="false">
      <c r="H392" s="0" t="n">
        <v>2.58671834467605</v>
      </c>
    </row>
    <row r="393" customFormat="false" ht="13" hidden="false" customHeight="false" outlineLevel="0" collapsed="false">
      <c r="H393" s="0" t="n">
        <v>3.88433484908597</v>
      </c>
    </row>
    <row r="394" customFormat="false" ht="13" hidden="false" customHeight="false" outlineLevel="0" collapsed="false">
      <c r="H394" s="0" t="n">
        <v>2.67973876155889</v>
      </c>
    </row>
    <row r="395" customFormat="false" ht="13" hidden="false" customHeight="false" outlineLevel="0" collapsed="false">
      <c r="H395" s="0" t="n">
        <v>8.0282296212653</v>
      </c>
    </row>
    <row r="396" customFormat="false" ht="13" hidden="false" customHeight="false" outlineLevel="0" collapsed="false">
      <c r="H396" s="0" t="n">
        <v>5.8331858272042</v>
      </c>
    </row>
    <row r="397" customFormat="false" ht="13" hidden="false" customHeight="false" outlineLevel="0" collapsed="false">
      <c r="H397" s="0" t="n">
        <v>4.29972228156377</v>
      </c>
    </row>
    <row r="398" customFormat="false" ht="13" hidden="false" customHeight="false" outlineLevel="0" collapsed="false">
      <c r="H398" s="0" t="n">
        <v>2.78695028534806</v>
      </c>
    </row>
    <row r="399" customFormat="false" ht="13" hidden="false" customHeight="false" outlineLevel="0" collapsed="false">
      <c r="H399" s="0" t="n">
        <v>4.13208410901212</v>
      </c>
    </row>
    <row r="400" customFormat="false" ht="13" hidden="false" customHeight="false" outlineLevel="0" collapsed="false">
      <c r="H400" s="0" t="n">
        <v>3.52049317911313</v>
      </c>
    </row>
    <row r="401" customFormat="false" ht="13" hidden="false" customHeight="false" outlineLevel="0" collapsed="false">
      <c r="H401" s="0" t="n">
        <v>3.54686117130039</v>
      </c>
    </row>
    <row r="402" customFormat="false" ht="13" hidden="false" customHeight="false" outlineLevel="0" collapsed="false">
      <c r="H402" s="0" t="n">
        <v>4.57017731254006</v>
      </c>
    </row>
    <row r="403" customFormat="false" ht="13" hidden="false" customHeight="false" outlineLevel="0" collapsed="false">
      <c r="H403" s="0" t="n">
        <v>4.2677694021424</v>
      </c>
    </row>
    <row r="404" customFormat="false" ht="13" hidden="false" customHeight="false" outlineLevel="0" collapsed="false">
      <c r="H404" s="0" t="n">
        <v>5.25016022217475</v>
      </c>
    </row>
    <row r="405" customFormat="false" ht="13" hidden="false" customHeight="false" outlineLevel="0" collapsed="false">
      <c r="H405" s="0" t="n">
        <v>3.78966643269143</v>
      </c>
    </row>
    <row r="406" customFormat="false" ht="13" hidden="false" customHeight="false" outlineLevel="0" collapsed="false">
      <c r="H406" s="0" t="n">
        <v>5.62050233466598</v>
      </c>
    </row>
    <row r="407" customFormat="false" ht="13" hidden="false" customHeight="false" outlineLevel="0" collapsed="false">
      <c r="H407" s="0" t="n">
        <v>4.65157017731254</v>
      </c>
    </row>
    <row r="408" customFormat="false" ht="13" hidden="false" customHeight="false" outlineLevel="0" collapsed="false">
      <c r="H408" s="0" t="n">
        <v>1.33332316049684</v>
      </c>
    </row>
    <row r="409" customFormat="false" ht="13" hidden="false" customHeight="false" outlineLevel="0" collapsed="false">
      <c r="H409" s="0" t="n">
        <v>6.30597857600635</v>
      </c>
    </row>
    <row r="410" customFormat="false" ht="13" hidden="false" customHeight="false" outlineLevel="0" collapsed="false">
      <c r="H410" s="0" t="n">
        <v>3.46317941831721</v>
      </c>
    </row>
    <row r="411" customFormat="false" ht="13" hidden="false" customHeight="false" outlineLevel="0" collapsed="false">
      <c r="H411" s="0" t="n">
        <v>3.3627430036317</v>
      </c>
    </row>
    <row r="412" customFormat="false" ht="13" hidden="false" customHeight="false" outlineLevel="0" collapsed="false">
      <c r="H412" s="0" t="n">
        <v>2.93462935270241</v>
      </c>
    </row>
    <row r="413" customFormat="false" ht="13" hidden="false" customHeight="false" outlineLevel="0" collapsed="false">
      <c r="H413" s="0" t="n">
        <v>2.97051911984619</v>
      </c>
    </row>
    <row r="414" customFormat="false" ht="13" hidden="false" customHeight="false" outlineLevel="0" collapsed="false">
      <c r="H414" s="0" t="n">
        <v>3.10089419232765</v>
      </c>
    </row>
    <row r="415" customFormat="false" ht="13" hidden="false" customHeight="false" outlineLevel="0" collapsed="false">
      <c r="H415" s="0" t="n">
        <v>4.07605212561419</v>
      </c>
    </row>
    <row r="416" customFormat="false" ht="13" hidden="false" customHeight="false" outlineLevel="0" collapsed="false">
      <c r="H416" s="0" t="n">
        <v>3.2564470351268</v>
      </c>
    </row>
    <row r="417" customFormat="false" ht="13" hidden="false" customHeight="false" outlineLevel="0" collapsed="false">
      <c r="H417" s="0" t="n">
        <v>4.63628040406507</v>
      </c>
    </row>
    <row r="418" customFormat="false" ht="13" hidden="false" customHeight="false" outlineLevel="0" collapsed="false">
      <c r="H418" s="0" t="n">
        <v>5.2722251045259</v>
      </c>
    </row>
    <row r="419" customFormat="false" ht="13" hidden="false" customHeight="false" outlineLevel="0" collapsed="false">
      <c r="H419" s="0" t="n">
        <v>5.92492446668905</v>
      </c>
    </row>
    <row r="420" customFormat="false" ht="13" hidden="false" customHeight="false" outlineLevel="0" collapsed="false">
      <c r="H420" s="0" t="n">
        <v>4.99078341013825</v>
      </c>
    </row>
    <row r="421" customFormat="false" ht="13" hidden="false" customHeight="false" outlineLevel="0" collapsed="false">
      <c r="H421" s="0" t="n">
        <v>5.25382244331187</v>
      </c>
    </row>
    <row r="422" customFormat="false" ht="13" hidden="false" customHeight="false" outlineLevel="0" collapsed="false">
      <c r="H422" s="0" t="n">
        <v>4.39823603015229</v>
      </c>
    </row>
    <row r="423" customFormat="false" ht="13" hidden="false" customHeight="false" outlineLevel="0" collapsed="false">
      <c r="H423" s="0" t="n">
        <v>5.09021271401105</v>
      </c>
    </row>
    <row r="424" customFormat="false" ht="13" hidden="false" customHeight="false" outlineLevel="0" collapsed="false">
      <c r="H424" s="0" t="n">
        <v>5.75060274056215</v>
      </c>
    </row>
    <row r="425" customFormat="false" ht="13" hidden="false" customHeight="false" outlineLevel="0" collapsed="false">
      <c r="H425" s="0" t="n">
        <v>4.07632679219947</v>
      </c>
    </row>
    <row r="426" customFormat="false" ht="13" hidden="false" customHeight="false" outlineLevel="0" collapsed="false">
      <c r="H426" s="0" t="n">
        <v>2.68129520554216</v>
      </c>
    </row>
    <row r="427" customFormat="false" ht="13" hidden="false" customHeight="false" outlineLevel="0" collapsed="false">
      <c r="H427" s="0" t="n">
        <v>2.20667134617145</v>
      </c>
    </row>
    <row r="428" customFormat="false" ht="13" hidden="false" customHeight="false" outlineLevel="0" collapsed="false">
      <c r="H428" s="0" t="n">
        <v>5.70363475447859</v>
      </c>
    </row>
    <row r="429" customFormat="false" ht="13" hidden="false" customHeight="false" outlineLevel="0" collapsed="false">
      <c r="H429" s="0" t="n">
        <v>2.79216895046846</v>
      </c>
    </row>
    <row r="430" customFormat="false" ht="13" hidden="false" customHeight="false" outlineLevel="0" collapsed="false">
      <c r="H430" s="0" t="n">
        <v>3.3274025696585</v>
      </c>
    </row>
    <row r="431" customFormat="false" ht="13" hidden="false" customHeight="false" outlineLevel="0" collapsed="false">
      <c r="H431" s="0" t="n">
        <v>5.18195135349589</v>
      </c>
    </row>
    <row r="432" customFormat="false" ht="13" hidden="false" customHeight="false" outlineLevel="0" collapsed="false">
      <c r="H432" s="0" t="n">
        <v>4.12649922177801</v>
      </c>
    </row>
    <row r="433" customFormat="false" ht="13" hidden="false" customHeight="false" outlineLevel="0" collapsed="false">
      <c r="H433" s="0" t="n">
        <v>6.92800683614612</v>
      </c>
    </row>
    <row r="434" customFormat="false" ht="13" hidden="false" customHeight="false" outlineLevel="0" collapsed="false">
      <c r="H434" s="0" t="n">
        <v>1.36106448561052</v>
      </c>
    </row>
    <row r="435" customFormat="false" ht="13" hidden="false" customHeight="false" outlineLevel="0" collapsed="false">
      <c r="H435" s="0" t="n">
        <v>3.51994384594256</v>
      </c>
    </row>
    <row r="436" customFormat="false" ht="13" hidden="false" customHeight="false" outlineLevel="0" collapsed="false">
      <c r="H436" s="0" t="n">
        <v>7.09683523056734</v>
      </c>
    </row>
    <row r="437" customFormat="false" ht="13" hidden="false" customHeight="false" outlineLevel="0" collapsed="false">
      <c r="H437" s="0" t="n">
        <v>5.36744285409101</v>
      </c>
    </row>
    <row r="438" customFormat="false" ht="13" hidden="false" customHeight="false" outlineLevel="0" collapsed="false">
      <c r="H438" s="0" t="n">
        <v>3.9998779259621</v>
      </c>
    </row>
    <row r="439" customFormat="false" ht="13" hidden="false" customHeight="false" outlineLevel="0" collapsed="false">
      <c r="H439" s="0" t="n">
        <v>5.74721518601032</v>
      </c>
    </row>
    <row r="440" customFormat="false" ht="13" hidden="false" customHeight="false" outlineLevel="0" collapsed="false">
      <c r="H440" s="0" t="n">
        <v>4.04217658009583</v>
      </c>
    </row>
    <row r="441" customFormat="false" ht="13" hidden="false" customHeight="false" outlineLevel="0" collapsed="false">
      <c r="H441" s="0" t="n">
        <v>5.3298135319071</v>
      </c>
    </row>
    <row r="442" customFormat="false" ht="13" hidden="false" customHeight="false" outlineLevel="0" collapsed="false">
      <c r="H442" s="0" t="n">
        <v>6.05850398266549</v>
      </c>
    </row>
    <row r="443" customFormat="false" ht="13" hidden="false" customHeight="false" outlineLevel="0" collapsed="false">
      <c r="H443" s="0" t="n">
        <v>5.02804651020844</v>
      </c>
    </row>
    <row r="444" customFormat="false" ht="13" hidden="false" customHeight="false" outlineLevel="0" collapsed="false">
      <c r="H444" s="0" t="n">
        <v>4.3671987060152</v>
      </c>
    </row>
    <row r="445" customFormat="false" ht="13" hidden="false" customHeight="false" outlineLevel="0" collapsed="false">
      <c r="H445" s="0" t="n">
        <v>3.65041047395245</v>
      </c>
    </row>
    <row r="446" customFormat="false" ht="13" hidden="false" customHeight="false" outlineLevel="0" collapsed="false">
      <c r="H446" s="0" t="n">
        <v>3.35093234046449</v>
      </c>
    </row>
    <row r="447" customFormat="false" ht="13" hidden="false" customHeight="false" outlineLevel="0" collapsed="false">
      <c r="H447" s="0" t="n">
        <v>3.57130649739067</v>
      </c>
    </row>
    <row r="448" customFormat="false" ht="13" hidden="false" customHeight="false" outlineLevel="0" collapsed="false">
      <c r="H448" s="0" t="n">
        <v>4.872859889523</v>
      </c>
    </row>
    <row r="449" customFormat="false" ht="13" hidden="false" customHeight="false" outlineLevel="0" collapsed="false">
      <c r="H449" s="0" t="n">
        <v>1.70751060518204</v>
      </c>
    </row>
    <row r="450" customFormat="false" ht="13" hidden="false" customHeight="false" outlineLevel="0" collapsed="false">
      <c r="H450" s="0" t="n">
        <v>5.56053346354564</v>
      </c>
    </row>
    <row r="451" customFormat="false" ht="13" hidden="false" customHeight="false" outlineLevel="0" collapsed="false">
      <c r="H451" s="0" t="n">
        <v>2.91439558091983</v>
      </c>
    </row>
    <row r="452" customFormat="false" ht="13" hidden="false" customHeight="false" outlineLevel="0" collapsed="false">
      <c r="H452" s="0" t="n">
        <v>3.19254127628407</v>
      </c>
    </row>
    <row r="453" customFormat="false" ht="13" hidden="false" customHeight="false" outlineLevel="0" collapsed="false">
      <c r="H453" s="0" t="n">
        <v>4.83962523270364</v>
      </c>
    </row>
    <row r="454" customFormat="false" ht="13" hidden="false" customHeight="false" outlineLevel="0" collapsed="false">
      <c r="H454" s="0" t="n">
        <v>5.54277169103061</v>
      </c>
    </row>
    <row r="455" customFormat="false" ht="13" hidden="false" customHeight="false" outlineLevel="0" collapsed="false">
      <c r="H455" s="0" t="n">
        <v>3.68437757499924</v>
      </c>
    </row>
    <row r="456" customFormat="false" ht="13" hidden="false" customHeight="false" outlineLevel="0" collapsed="false">
      <c r="H456" s="0" t="n">
        <v>5.95760979033784</v>
      </c>
    </row>
    <row r="457" customFormat="false" ht="13" hidden="false" customHeight="false" outlineLevel="0" collapsed="false">
      <c r="H457" s="0" t="n">
        <v>5.59715567491684</v>
      </c>
    </row>
    <row r="458" customFormat="false" ht="13" hidden="false" customHeight="false" outlineLevel="0" collapsed="false">
      <c r="H458" s="0" t="n">
        <v>4.53575243385113</v>
      </c>
    </row>
    <row r="459" customFormat="false" ht="13" hidden="false" customHeight="false" outlineLevel="0" collapsed="false">
      <c r="H459" s="0" t="n">
        <v>2.92547379985961</v>
      </c>
    </row>
    <row r="460" customFormat="false" ht="13" hidden="false" customHeight="false" outlineLevel="0" collapsed="false">
      <c r="H460" s="0" t="n">
        <v>2.91586046937468</v>
      </c>
    </row>
    <row r="461" customFormat="false" ht="13" hidden="false" customHeight="false" outlineLevel="0" collapsed="false">
      <c r="H461" s="0" t="n">
        <v>2.67131565294351</v>
      </c>
    </row>
    <row r="462" customFormat="false" ht="13" hidden="false" customHeight="false" outlineLevel="0" collapsed="false">
      <c r="H462" s="0" t="n">
        <v>5.24082155827509</v>
      </c>
    </row>
    <row r="463" customFormat="false" ht="13" hidden="false" customHeight="false" outlineLevel="0" collapsed="false">
      <c r="H463" s="0" t="n">
        <v>2.59092989898373</v>
      </c>
    </row>
    <row r="464" customFormat="false" ht="13" hidden="false" customHeight="false" outlineLevel="0" collapsed="false">
      <c r="H464" s="0" t="n">
        <v>2.72011474959563</v>
      </c>
    </row>
    <row r="465" customFormat="false" ht="13" hidden="false" customHeight="false" outlineLevel="0" collapsed="false">
      <c r="H465" s="0" t="n">
        <v>3.84478286080508</v>
      </c>
    </row>
    <row r="466" customFormat="false" ht="13" hidden="false" customHeight="false" outlineLevel="0" collapsed="false">
      <c r="H466" s="0" t="n">
        <v>3.24765770439772</v>
      </c>
    </row>
    <row r="467" customFormat="false" ht="13" hidden="false" customHeight="false" outlineLevel="0" collapsed="false">
      <c r="H467" s="0" t="n">
        <v>2.28852198858608</v>
      </c>
    </row>
    <row r="468" customFormat="false" ht="13" hidden="false" customHeight="false" outlineLevel="0" collapsed="false">
      <c r="H468" s="0" t="n">
        <v>5.60365611743522</v>
      </c>
    </row>
    <row r="469" customFormat="false" ht="13" hidden="false" customHeight="false" outlineLevel="0" collapsed="false">
      <c r="H469" s="0" t="n">
        <v>7.80739768669698</v>
      </c>
    </row>
    <row r="470" customFormat="false" ht="13" hidden="false" customHeight="false" outlineLevel="0" collapsed="false">
      <c r="H470" s="0" t="n">
        <v>5.76717429120762</v>
      </c>
    </row>
    <row r="471" customFormat="false" ht="13" hidden="false" customHeight="false" outlineLevel="0" collapsed="false">
      <c r="H471" s="0" t="n">
        <v>4.87661366618854</v>
      </c>
    </row>
    <row r="472" customFormat="false" ht="13" hidden="false" customHeight="false" outlineLevel="0" collapsed="false">
      <c r="H472" s="0" t="n">
        <v>2.66536454359569</v>
      </c>
    </row>
    <row r="473" customFormat="false" ht="13" hidden="false" customHeight="false" outlineLevel="0" collapsed="false">
      <c r="H473" s="0" t="n">
        <v>3.18073061311686</v>
      </c>
    </row>
    <row r="474" customFormat="false" ht="13" hidden="false" customHeight="false" outlineLevel="0" collapsed="false">
      <c r="H474" s="0" t="n">
        <v>6.14593951231422</v>
      </c>
    </row>
    <row r="475" customFormat="false" ht="13" hidden="false" customHeight="false" outlineLevel="0" collapsed="false">
      <c r="H475" s="0" t="n">
        <v>2.00424207281716</v>
      </c>
    </row>
    <row r="476" customFormat="false" ht="13" hidden="false" customHeight="false" outlineLevel="0" collapsed="false">
      <c r="H476" s="0" t="n">
        <v>2.97921689504685</v>
      </c>
    </row>
    <row r="477" customFormat="false" ht="13" hidden="false" customHeight="false" outlineLevel="0" collapsed="false">
      <c r="H477" s="0" t="n">
        <v>3.59611804559465</v>
      </c>
    </row>
    <row r="478" customFormat="false" ht="13" hidden="false" customHeight="false" outlineLevel="0" collapsed="false">
      <c r="H478" s="0" t="n">
        <v>3.12707907345805</v>
      </c>
    </row>
    <row r="479" customFormat="false" ht="13" hidden="false" customHeight="false" outlineLevel="0" collapsed="false">
      <c r="H479" s="0" t="n">
        <v>7.1872920926542</v>
      </c>
    </row>
    <row r="480" customFormat="false" ht="13" hidden="false" customHeight="false" outlineLevel="0" collapsed="false">
      <c r="H480" s="0" t="n">
        <v>4.2500991851558</v>
      </c>
    </row>
    <row r="481" customFormat="false" ht="13" hidden="false" customHeight="false" outlineLevel="0" collapsed="false">
      <c r="H481" s="0" t="n">
        <v>4.16852320932646</v>
      </c>
    </row>
    <row r="482" customFormat="false" ht="13" hidden="false" customHeight="false" outlineLevel="0" collapsed="false">
      <c r="H482" s="0" t="n">
        <v>2.3298135319071</v>
      </c>
    </row>
    <row r="483" customFormat="false" ht="13" hidden="false" customHeight="false" outlineLevel="0" collapsed="false">
      <c r="H483" s="0" t="n">
        <v>4.51542710654012</v>
      </c>
    </row>
    <row r="484" customFormat="false" ht="13" hidden="false" customHeight="false" outlineLevel="0" collapsed="false">
      <c r="H484" s="0" t="n">
        <v>4.23197119052706</v>
      </c>
    </row>
    <row r="485" customFormat="false" ht="13" hidden="false" customHeight="false" outlineLevel="0" collapsed="false">
      <c r="H485" s="0" t="n">
        <v>7.21018097476119</v>
      </c>
    </row>
    <row r="486" customFormat="false" ht="13" hidden="false" customHeight="false" outlineLevel="0" collapsed="false">
      <c r="H486" s="0" t="n">
        <v>4.91186254463332</v>
      </c>
    </row>
    <row r="487" customFormat="false" ht="13" hidden="false" customHeight="false" outlineLevel="0" collapsed="false">
      <c r="H487" s="0" t="n">
        <v>3.58531449324015</v>
      </c>
    </row>
    <row r="488" customFormat="false" ht="13" hidden="false" customHeight="false" outlineLevel="0" collapsed="false">
      <c r="H488" s="0" t="n">
        <v>4.62950529496139</v>
      </c>
    </row>
    <row r="489" customFormat="false" ht="13" hidden="false" customHeight="false" outlineLevel="0" collapsed="false">
      <c r="H489" s="0" t="n">
        <v>5.52940458388012</v>
      </c>
    </row>
    <row r="490" customFormat="false" ht="13" hidden="false" customHeight="false" outlineLevel="0" collapsed="false">
      <c r="H490" s="0" t="n">
        <v>4.88897366252632</v>
      </c>
    </row>
    <row r="491" customFormat="false" ht="13" hidden="false" customHeight="false" outlineLevel="0" collapsed="false">
      <c r="H491" s="0" t="n">
        <v>2.74959562974944</v>
      </c>
    </row>
    <row r="492" customFormat="false" ht="13" hidden="false" customHeight="false" outlineLevel="0" collapsed="false">
      <c r="H492" s="0" t="n">
        <v>2.70024719992676</v>
      </c>
    </row>
    <row r="493" customFormat="false" ht="13" hidden="false" customHeight="false" outlineLevel="0" collapsed="false">
      <c r="H493" s="0" t="n">
        <v>2.15649891659291</v>
      </c>
    </row>
    <row r="494" customFormat="false" ht="13" hidden="false" customHeight="false" outlineLevel="0" collapsed="false">
      <c r="H494" s="0" t="n">
        <v>6.07562486648152</v>
      </c>
    </row>
    <row r="495" customFormat="false" ht="13" hidden="false" customHeight="false" outlineLevel="0" collapsed="false">
      <c r="H495" s="0" t="n">
        <v>3.28034302804651</v>
      </c>
    </row>
    <row r="496" customFormat="false" ht="13" hidden="false" customHeight="false" outlineLevel="0" collapsed="false">
      <c r="H496" s="0" t="n">
        <v>3.27750480666524</v>
      </c>
    </row>
    <row r="497" customFormat="false" ht="13" hidden="false" customHeight="false" outlineLevel="0" collapsed="false">
      <c r="H497" s="0" t="n">
        <v>5.84133426923429</v>
      </c>
    </row>
    <row r="498" customFormat="false" ht="13" hidden="false" customHeight="false" outlineLevel="0" collapsed="false">
      <c r="H498" s="0" t="n">
        <v>5.11804559465316</v>
      </c>
    </row>
    <row r="499" customFormat="false" ht="13" hidden="false" customHeight="false" outlineLevel="0" collapsed="false">
      <c r="H499" s="0" t="n">
        <v>5.53700369273965</v>
      </c>
    </row>
    <row r="500" customFormat="false" ht="13" hidden="false" customHeight="false" outlineLevel="0" collapsed="false">
      <c r="H500" s="0" t="n">
        <v>4.43055513168737</v>
      </c>
    </row>
    <row r="501" customFormat="false" ht="13" hidden="false" customHeight="false" outlineLevel="0" collapsed="false">
      <c r="H501" s="0" t="n">
        <v>3.16507461775567</v>
      </c>
    </row>
    <row r="502" customFormat="false" ht="13" hidden="false" customHeight="false" outlineLevel="0" collapsed="false">
      <c r="H502" s="0" t="n">
        <v>2.58818323313089</v>
      </c>
    </row>
    <row r="503" customFormat="false" ht="13" hidden="false" customHeight="false" outlineLevel="0" collapsed="false">
      <c r="H503" s="0" t="n">
        <v>3.73418378246407</v>
      </c>
    </row>
    <row r="504" customFormat="false" ht="13" hidden="false" customHeight="false" outlineLevel="0" collapsed="false">
      <c r="H504" s="0" t="n">
        <v>4.4836573381756</v>
      </c>
    </row>
    <row r="505" customFormat="false" ht="13" hidden="false" customHeight="false" outlineLevel="0" collapsed="false">
      <c r="H505" s="0" t="n">
        <v>2.61336100344859</v>
      </c>
    </row>
    <row r="506" customFormat="false" ht="13" hidden="false" customHeight="false" outlineLevel="0" collapsed="false">
      <c r="H506" s="0" t="n">
        <v>6.60637226477859</v>
      </c>
    </row>
    <row r="507" customFormat="false" ht="13" hidden="false" customHeight="false" outlineLevel="0" collapsed="false">
      <c r="H507" s="0" t="n">
        <v>3.40339365825373</v>
      </c>
    </row>
    <row r="508" customFormat="false" ht="13" hidden="false" customHeight="false" outlineLevel="0" collapsed="false">
      <c r="H508" s="0" t="n">
        <v>1.6105533005768</v>
      </c>
    </row>
    <row r="509" customFormat="false" ht="13" hidden="false" customHeight="false" outlineLevel="0" collapsed="false">
      <c r="H509" s="0" t="n">
        <v>4.44914090395825</v>
      </c>
    </row>
    <row r="510" customFormat="false" ht="13" hidden="false" customHeight="false" outlineLevel="0" collapsed="false">
      <c r="H510" s="0" t="n">
        <v>3.96224860377819</v>
      </c>
    </row>
    <row r="511" customFormat="false" ht="13" hidden="false" customHeight="false" outlineLevel="0" collapsed="false">
      <c r="H511" s="0" t="n">
        <v>3.14117862483596</v>
      </c>
    </row>
    <row r="512" customFormat="false" ht="13" hidden="false" customHeight="false" outlineLevel="0" collapsed="false">
      <c r="H512" s="0" t="n">
        <v>3.72392956328013</v>
      </c>
    </row>
    <row r="513" customFormat="false" ht="13" hidden="false" customHeight="false" outlineLevel="0" collapsed="false">
      <c r="H513" s="0" t="n">
        <v>6.73491622669149</v>
      </c>
    </row>
    <row r="514" customFormat="false" ht="13" hidden="false" customHeight="false" outlineLevel="0" collapsed="false">
      <c r="H514" s="0" t="n">
        <v>1.20276497695853</v>
      </c>
    </row>
    <row r="515" customFormat="false" ht="13" hidden="false" customHeight="false" outlineLevel="0" collapsed="false">
      <c r="H515" s="0" t="n">
        <v>3.73830378124332</v>
      </c>
    </row>
    <row r="516" customFormat="false" ht="13" hidden="false" customHeight="false" outlineLevel="0" collapsed="false">
      <c r="H516" s="0" t="n">
        <v>4.87853633228553</v>
      </c>
    </row>
    <row r="517" customFormat="false" ht="13" hidden="false" customHeight="false" outlineLevel="0" collapsed="false">
      <c r="H517" s="0" t="n">
        <v>3.34250923184912</v>
      </c>
    </row>
    <row r="518" customFormat="false" ht="13" hidden="false" customHeight="false" outlineLevel="0" collapsed="false">
      <c r="H518" s="0" t="n">
        <v>5.65584276863918</v>
      </c>
    </row>
    <row r="519" customFormat="false" ht="13" hidden="false" customHeight="false" outlineLevel="0" collapsed="false">
      <c r="H519" s="0" t="n">
        <v>7.28406628620258</v>
      </c>
    </row>
    <row r="520" customFormat="false" ht="13" hidden="false" customHeight="false" outlineLevel="0" collapsed="false">
      <c r="H520" s="0" t="n">
        <v>5.9067964720603</v>
      </c>
    </row>
    <row r="521" customFormat="false" ht="13" hidden="false" customHeight="false" outlineLevel="0" collapsed="false">
      <c r="H521" s="0" t="n">
        <v>3.29947813348796</v>
      </c>
    </row>
    <row r="522" customFormat="false" ht="13" hidden="false" customHeight="false" outlineLevel="0" collapsed="false">
      <c r="H522" s="0" t="n">
        <v>6.85641041291543</v>
      </c>
    </row>
    <row r="523" customFormat="false" ht="13" hidden="false" customHeight="false" outlineLevel="0" collapsed="false">
      <c r="H523" s="0" t="n">
        <v>6.33802301095615</v>
      </c>
    </row>
    <row r="524" customFormat="false" ht="13" hidden="false" customHeight="false" outlineLevel="0" collapsed="false">
      <c r="H524" s="0" t="n">
        <v>5.55449079866939</v>
      </c>
    </row>
    <row r="525" customFormat="false" ht="13" hidden="false" customHeight="false" outlineLevel="0" collapsed="false">
      <c r="H525" s="0" t="n">
        <v>3.63567003387555</v>
      </c>
    </row>
    <row r="526" customFormat="false" ht="13" hidden="false" customHeight="false" outlineLevel="0" collapsed="false">
      <c r="H526" s="0" t="n">
        <v>3.15189062166204</v>
      </c>
    </row>
    <row r="527" customFormat="false" ht="13" hidden="false" customHeight="false" outlineLevel="0" collapsed="false">
      <c r="H527" s="0" t="n">
        <v>6.40513321329386</v>
      </c>
    </row>
    <row r="528" customFormat="false" ht="13" hidden="false" customHeight="false" outlineLevel="0" collapsed="false">
      <c r="H528" s="0" t="n">
        <v>4.41297647022919</v>
      </c>
    </row>
    <row r="529" customFormat="false" ht="13" hidden="false" customHeight="false" outlineLevel="0" collapsed="false">
      <c r="H529" s="0" t="n">
        <v>6.42985320596942</v>
      </c>
    </row>
    <row r="530" customFormat="false" ht="13" hidden="false" customHeight="false" outlineLevel="0" collapsed="false">
      <c r="H530" s="0" t="n">
        <v>5.71279030732139</v>
      </c>
    </row>
    <row r="531" customFormat="false" ht="13" hidden="false" customHeight="false" outlineLevel="0" collapsed="false">
      <c r="H531" s="0" t="n">
        <v>3.4045838801233</v>
      </c>
    </row>
    <row r="532" customFormat="false" ht="13" hidden="false" customHeight="false" outlineLevel="0" collapsed="false">
      <c r="H532" s="0" t="n">
        <v>2.79216895046846</v>
      </c>
    </row>
    <row r="533" customFormat="false" ht="13" hidden="false" customHeight="false" outlineLevel="0" collapsed="false">
      <c r="H533" s="0" t="n">
        <v>5.32340464491714</v>
      </c>
    </row>
    <row r="534" customFormat="false" ht="13" hidden="false" customHeight="false" outlineLevel="0" collapsed="false">
      <c r="H534" s="0" t="n">
        <v>2.21536912137211</v>
      </c>
    </row>
    <row r="535" customFormat="false" ht="13" hidden="false" customHeight="false" outlineLevel="0" collapsed="false">
      <c r="H535" s="0" t="n">
        <v>6.11856440931425</v>
      </c>
    </row>
    <row r="536" customFormat="false" ht="13" hidden="false" customHeight="false" outlineLevel="0" collapsed="false">
      <c r="H536" s="0" t="n">
        <v>5.05652027954955</v>
      </c>
    </row>
    <row r="537" customFormat="false" ht="13" hidden="false" customHeight="false" outlineLevel="0" collapsed="false">
      <c r="H537" s="0" t="n">
        <v>4.59370708334605</v>
      </c>
    </row>
    <row r="538" customFormat="false" ht="13" hidden="false" customHeight="false" outlineLevel="0" collapsed="false">
      <c r="H538" s="0" t="n">
        <v>3.37318033387249</v>
      </c>
    </row>
    <row r="539" customFormat="false" ht="13" hidden="false" customHeight="false" outlineLevel="0" collapsed="false">
      <c r="H539" s="0" t="n">
        <v>3.24536881618702</v>
      </c>
    </row>
    <row r="540" customFormat="false" ht="13" hidden="false" customHeight="false" outlineLevel="0" collapsed="false">
      <c r="H540" s="0" t="n">
        <v>2.07281716360973</v>
      </c>
    </row>
    <row r="541" customFormat="false" ht="13" hidden="false" customHeight="false" outlineLevel="0" collapsed="false">
      <c r="H541" s="0" t="n">
        <v>4.45866267891476</v>
      </c>
    </row>
    <row r="542" customFormat="false" ht="13" hidden="false" customHeight="false" outlineLevel="0" collapsed="false">
      <c r="H542" s="0" t="n">
        <v>2.49250770592364</v>
      </c>
    </row>
    <row r="543" customFormat="false" ht="13" hidden="false" customHeight="false" outlineLevel="0" collapsed="false">
      <c r="H543" s="0" t="n">
        <v>4.69698171941282</v>
      </c>
    </row>
    <row r="544" customFormat="false" ht="13" hidden="false" customHeight="false" outlineLevel="0" collapsed="false">
      <c r="H544" s="0" t="n">
        <v>4.27481917783136</v>
      </c>
    </row>
    <row r="545" customFormat="false" ht="13" hidden="false" customHeight="false" outlineLevel="0" collapsed="false">
      <c r="H545" s="0" t="n">
        <v>7.04538102359081</v>
      </c>
    </row>
    <row r="546" customFormat="false" ht="13" hidden="false" customHeight="false" outlineLevel="0" collapsed="false">
      <c r="H546" s="0" t="n">
        <v>4.81362346263009</v>
      </c>
    </row>
    <row r="547" customFormat="false" ht="13" hidden="false" customHeight="false" outlineLevel="0" collapsed="false">
      <c r="H547" s="0" t="n">
        <v>3.19006927701651</v>
      </c>
    </row>
    <row r="548" customFormat="false" ht="13" hidden="false" customHeight="false" outlineLevel="0" collapsed="false">
      <c r="H548" s="0" t="n">
        <v>2.51988280892361</v>
      </c>
    </row>
    <row r="549" customFormat="false" ht="13" hidden="false" customHeight="false" outlineLevel="0" collapsed="false">
      <c r="H549" s="0" t="n">
        <v>3.0039368877224</v>
      </c>
    </row>
    <row r="550" customFormat="false" ht="13" hidden="false" customHeight="false" outlineLevel="0" collapsed="false">
      <c r="H550" s="0" t="n">
        <v>5.31571398052919</v>
      </c>
    </row>
    <row r="551" customFormat="false" ht="13" hidden="false" customHeight="false" outlineLevel="0" collapsed="false">
      <c r="H551" s="0" t="n">
        <v>3.72035889767144</v>
      </c>
    </row>
    <row r="552" customFormat="false" ht="13" hidden="false" customHeight="false" outlineLevel="0" collapsed="false">
      <c r="H552" s="0" t="n">
        <v>4.96276741843928</v>
      </c>
    </row>
    <row r="553" customFormat="false" ht="13" hidden="false" customHeight="false" outlineLevel="0" collapsed="false">
      <c r="H553" s="0" t="n">
        <v>5.61354411450545</v>
      </c>
    </row>
    <row r="554" customFormat="false" ht="13" hidden="false" customHeight="false" outlineLevel="0" collapsed="false">
      <c r="H554" s="0" t="n">
        <v>3.95986816003906</v>
      </c>
    </row>
    <row r="555" customFormat="false" ht="13" hidden="false" customHeight="false" outlineLevel="0" collapsed="false">
      <c r="H555" s="0" t="n">
        <v>5.50889614551225</v>
      </c>
    </row>
    <row r="556" customFormat="false" ht="13" hidden="false" customHeight="false" outlineLevel="0" collapsed="false">
      <c r="H556" s="0" t="n">
        <v>2.65794854579302</v>
      </c>
    </row>
    <row r="557" customFormat="false" ht="13" hidden="false" customHeight="false" outlineLevel="0" collapsed="false">
      <c r="H557" s="0" t="n">
        <v>5.72011474959563</v>
      </c>
    </row>
    <row r="558" customFormat="false" ht="13" hidden="false" customHeight="false" outlineLevel="0" collapsed="false">
      <c r="H558" s="0" t="n">
        <v>4.83550523392438</v>
      </c>
    </row>
    <row r="559" customFormat="false" ht="13" hidden="false" customHeight="false" outlineLevel="0" collapsed="false">
      <c r="H559" s="0" t="n">
        <v>5.51905880916776</v>
      </c>
    </row>
    <row r="560" customFormat="false" ht="13" hidden="false" customHeight="false" outlineLevel="0" collapsed="false">
      <c r="H560" s="0" t="n">
        <v>3.11719107638783</v>
      </c>
    </row>
    <row r="561" customFormat="false" ht="13" hidden="false" customHeight="false" outlineLevel="0" collapsed="false">
      <c r="H561" s="0" t="n">
        <v>4.35337382122257</v>
      </c>
    </row>
    <row r="562" customFormat="false" ht="13" hidden="false" customHeight="false" outlineLevel="0" collapsed="false">
      <c r="H562" s="0" t="n">
        <v>7.17905209509568</v>
      </c>
    </row>
    <row r="563" customFormat="false" ht="13" hidden="false" customHeight="false" outlineLevel="0" collapsed="false">
      <c r="H563" s="0" t="n">
        <v>4.1340067751091</v>
      </c>
    </row>
    <row r="564" customFormat="false" ht="13" hidden="false" customHeight="false" outlineLevel="0" collapsed="false">
      <c r="H564" s="0" t="n">
        <v>2.5338908047731</v>
      </c>
    </row>
    <row r="565" customFormat="false" ht="13" hidden="false" customHeight="false" outlineLevel="0" collapsed="false">
      <c r="H565" s="0" t="n">
        <v>5.36515396588031</v>
      </c>
    </row>
    <row r="566" customFormat="false" ht="13" hidden="false" customHeight="false" outlineLevel="0" collapsed="false">
      <c r="H566" s="0" t="n">
        <v>3.73564867091891</v>
      </c>
    </row>
    <row r="567" customFormat="false" ht="13" hidden="false" customHeight="false" outlineLevel="0" collapsed="false">
      <c r="H567" s="0" t="n">
        <v>4.09143345439009</v>
      </c>
    </row>
    <row r="568" customFormat="false" ht="13" hidden="false" customHeight="false" outlineLevel="0" collapsed="false">
      <c r="H568" s="0" t="n">
        <v>5.89690847499008</v>
      </c>
    </row>
    <row r="569" customFormat="false" ht="13" hidden="false" customHeight="false" outlineLevel="0" collapsed="false">
      <c r="H569" s="0" t="n">
        <v>4.93237098300119</v>
      </c>
    </row>
    <row r="570" customFormat="false" ht="13" hidden="false" customHeight="false" outlineLevel="0" collapsed="false">
      <c r="H570" s="0" t="n">
        <v>6.43131809442427</v>
      </c>
    </row>
    <row r="571" customFormat="false" ht="13" hidden="false" customHeight="false" outlineLevel="0" collapsed="false">
      <c r="H571" s="0" t="n">
        <v>4.26621295815912</v>
      </c>
    </row>
    <row r="572" customFormat="false" ht="13" hidden="false" customHeight="false" outlineLevel="0" collapsed="false">
      <c r="H572" s="0" t="n">
        <v>4.71309549241615</v>
      </c>
    </row>
    <row r="573" customFormat="false" ht="13" hidden="false" customHeight="false" outlineLevel="0" collapsed="false">
      <c r="H573" s="0" t="n">
        <v>7.26923429059725</v>
      </c>
    </row>
    <row r="574" customFormat="false" ht="13" hidden="false" customHeight="false" outlineLevel="0" collapsed="false">
      <c r="H574" s="0" t="n">
        <v>6.82299264503922</v>
      </c>
    </row>
    <row r="575" customFormat="false" ht="13" hidden="false" customHeight="false" outlineLevel="0" collapsed="false">
      <c r="H575" s="0" t="n">
        <v>6.39790032654805</v>
      </c>
    </row>
    <row r="576" customFormat="false" ht="13" hidden="false" customHeight="false" outlineLevel="0" collapsed="false">
      <c r="H576" s="0" t="n">
        <v>3.55427716910306</v>
      </c>
    </row>
    <row r="577" customFormat="false" ht="13" hidden="false" customHeight="false" outlineLevel="0" collapsed="false">
      <c r="H577" s="0" t="n">
        <v>4.3923764763329</v>
      </c>
    </row>
    <row r="578" customFormat="false" ht="13" hidden="false" customHeight="false" outlineLevel="0" collapsed="false">
      <c r="H578" s="0" t="n">
        <v>2.29822687459944</v>
      </c>
    </row>
    <row r="579" customFormat="false" ht="13" hidden="false" customHeight="false" outlineLevel="0" collapsed="false">
      <c r="H579" s="0" t="n">
        <v>3.3542283394879</v>
      </c>
    </row>
    <row r="580" customFormat="false" ht="13" hidden="false" customHeight="false" outlineLevel="0" collapsed="false">
      <c r="H580" s="0" t="n">
        <v>2.15036469618824</v>
      </c>
    </row>
    <row r="581" customFormat="false" ht="13" hidden="false" customHeight="false" outlineLevel="0" collapsed="false">
      <c r="H581" s="0" t="n">
        <v>6.28281502731407</v>
      </c>
    </row>
    <row r="582" customFormat="false" ht="13" hidden="false" customHeight="false" outlineLevel="0" collapsed="false">
      <c r="H582" s="0" t="n">
        <v>1.49153111362041</v>
      </c>
    </row>
    <row r="583" customFormat="false" ht="13" hidden="false" customHeight="false" outlineLevel="0" collapsed="false">
      <c r="H583" s="0" t="n">
        <v>6.02719199194311</v>
      </c>
    </row>
    <row r="584" customFormat="false" ht="13" hidden="false" customHeight="false" outlineLevel="0" collapsed="false">
      <c r="H584" s="0" t="n">
        <v>3.24546037171545</v>
      </c>
    </row>
    <row r="585" customFormat="false" ht="13" hidden="false" customHeight="false" outlineLevel="0" collapsed="false">
      <c r="H585" s="0" t="n">
        <v>5.28659932248909</v>
      </c>
    </row>
    <row r="586" customFormat="false" ht="13" hidden="false" customHeight="false" outlineLevel="0" collapsed="false">
      <c r="H586" s="0" t="n">
        <v>1.88494521927549</v>
      </c>
    </row>
    <row r="587" customFormat="false" ht="13" hidden="false" customHeight="false" outlineLevel="0" collapsed="false">
      <c r="H587" s="0" t="n">
        <v>2.45094149601733</v>
      </c>
    </row>
    <row r="588" customFormat="false" ht="13" hidden="false" customHeight="false" outlineLevel="0" collapsed="false">
      <c r="H588" s="0" t="n">
        <v>3.93633838923307</v>
      </c>
    </row>
    <row r="589" customFormat="false" ht="13" hidden="false" customHeight="false" outlineLevel="0" collapsed="false">
      <c r="H589" s="0" t="n">
        <v>3.10162663655507</v>
      </c>
    </row>
    <row r="590" customFormat="false" ht="13" hidden="false" customHeight="false" outlineLevel="0" collapsed="false">
      <c r="H590" s="0" t="n">
        <v>6.06408886989959</v>
      </c>
    </row>
    <row r="591" customFormat="false" ht="13" hidden="false" customHeight="false" outlineLevel="0" collapsed="false">
      <c r="H591" s="0" t="n">
        <v>5.24100466933195</v>
      </c>
    </row>
    <row r="592" customFormat="false" ht="13" hidden="false" customHeight="false" outlineLevel="0" collapsed="false">
      <c r="H592" s="0" t="n">
        <v>1.71300393688772</v>
      </c>
    </row>
    <row r="593" customFormat="false" ht="13" hidden="false" customHeight="false" outlineLevel="0" collapsed="false">
      <c r="H593" s="0" t="n">
        <v>5.19074068422498</v>
      </c>
    </row>
    <row r="594" customFormat="false" ht="13" hidden="false" customHeight="false" outlineLevel="0" collapsed="false">
      <c r="H594" s="0" t="n">
        <v>3.59666737876522</v>
      </c>
    </row>
    <row r="595" customFormat="false" ht="13" hidden="false" customHeight="false" outlineLevel="0" collapsed="false">
      <c r="H595" s="0" t="n">
        <v>5.94351023895993</v>
      </c>
    </row>
    <row r="596" customFormat="false" ht="13" hidden="false" customHeight="false" outlineLevel="0" collapsed="false">
      <c r="H596" s="0" t="n">
        <v>5.9182409131138</v>
      </c>
    </row>
    <row r="597" customFormat="false" ht="13" hidden="false" customHeight="false" outlineLevel="0" collapsed="false">
      <c r="H597" s="0" t="n">
        <v>5.96603289895322</v>
      </c>
    </row>
    <row r="598" customFormat="false" ht="13" hidden="false" customHeight="false" outlineLevel="0" collapsed="false">
      <c r="H598" s="0" t="n">
        <v>3.00430310983612</v>
      </c>
    </row>
    <row r="599" customFormat="false" ht="13" hidden="false" customHeight="false" outlineLevel="0" collapsed="false">
      <c r="H599" s="0" t="n">
        <v>4.3910946989349</v>
      </c>
    </row>
    <row r="600" customFormat="false" ht="13" hidden="false" customHeight="false" outlineLevel="0" collapsed="false">
      <c r="H600" s="0" t="n">
        <v>4.84548478652303</v>
      </c>
    </row>
    <row r="601" customFormat="false" ht="13" hidden="false" customHeight="false" outlineLevel="0" collapsed="false">
      <c r="H601" s="0" t="n">
        <v>4.59031952879421</v>
      </c>
    </row>
    <row r="602" customFormat="false" ht="13" hidden="false" customHeight="false" outlineLevel="0" collapsed="false">
      <c r="H602" s="0" t="n">
        <v>4.79210791344951</v>
      </c>
    </row>
    <row r="603" customFormat="false" ht="13" hidden="false" customHeight="false" outlineLevel="0" collapsed="false">
      <c r="H603" s="0" t="n">
        <v>3.65865047151097</v>
      </c>
    </row>
    <row r="604" customFormat="false" ht="13" hidden="false" customHeight="false" outlineLevel="0" collapsed="false">
      <c r="H604" s="0" t="n">
        <v>5.19605090487381</v>
      </c>
    </row>
    <row r="605" customFormat="false" ht="13" hidden="false" customHeight="false" outlineLevel="0" collapsed="false">
      <c r="H605" s="0" t="n">
        <v>5.73467207861568</v>
      </c>
    </row>
    <row r="606" customFormat="false" ht="13" hidden="false" customHeight="false" outlineLevel="0" collapsed="false">
      <c r="H606" s="0" t="n">
        <v>6.00961333048494</v>
      </c>
    </row>
    <row r="607" customFormat="false" ht="13" hidden="false" customHeight="false" outlineLevel="0" collapsed="false">
      <c r="H607" s="0" t="n">
        <v>6.71221045564135</v>
      </c>
    </row>
    <row r="608" customFormat="false" ht="13" hidden="false" customHeight="false" outlineLevel="0" collapsed="false">
      <c r="H608" s="0" t="n">
        <v>4.10983611560411</v>
      </c>
    </row>
    <row r="609" customFormat="false" ht="13" hidden="false" customHeight="false" outlineLevel="0" collapsed="false">
      <c r="H609" s="0" t="n">
        <v>3.14191106906339</v>
      </c>
    </row>
    <row r="610" customFormat="false" ht="13" hidden="false" customHeight="false" outlineLevel="0" collapsed="false">
      <c r="H610" s="0" t="n">
        <v>5.3098544267098</v>
      </c>
    </row>
    <row r="611" customFormat="false" ht="13" hidden="false" customHeight="false" outlineLevel="0" collapsed="false">
      <c r="H611" s="0" t="n">
        <v>1.34376049073763</v>
      </c>
    </row>
    <row r="612" customFormat="false" ht="13" hidden="false" customHeight="false" outlineLevel="0" collapsed="false">
      <c r="H612" s="0" t="n">
        <v>4.49363689077426</v>
      </c>
    </row>
    <row r="613" customFormat="false" ht="13" hidden="false" customHeight="false" outlineLevel="0" collapsed="false">
      <c r="H613" s="0" t="n">
        <v>5.33384197515793</v>
      </c>
    </row>
    <row r="614" customFormat="false" ht="13" hidden="false" customHeight="false" outlineLevel="0" collapsed="false">
      <c r="H614" s="0" t="n">
        <v>5.97372356334117</v>
      </c>
    </row>
    <row r="615" customFormat="false" ht="13" hidden="false" customHeight="false" outlineLevel="0" collapsed="false">
      <c r="H615" s="0" t="n">
        <v>5.49012726218452</v>
      </c>
    </row>
    <row r="616" customFormat="false" ht="13" hidden="false" customHeight="false" outlineLevel="0" collapsed="false">
      <c r="H616" s="0" t="n">
        <v>5.86092715231788</v>
      </c>
    </row>
    <row r="617" customFormat="false" ht="13" hidden="false" customHeight="false" outlineLevel="0" collapsed="false">
      <c r="H617" s="0" t="n">
        <v>5.31040375988037</v>
      </c>
    </row>
    <row r="618" customFormat="false" ht="13" hidden="false" customHeight="false" outlineLevel="0" collapsed="false">
      <c r="H618" s="0" t="n">
        <v>3.8713339640492</v>
      </c>
    </row>
    <row r="619" customFormat="false" ht="13" hidden="false" customHeight="false" outlineLevel="0" collapsed="false">
      <c r="H619" s="0" t="n">
        <v>3.52195806756798</v>
      </c>
    </row>
    <row r="620" customFormat="false" ht="13" hidden="false" customHeight="false" outlineLevel="0" collapsed="false">
      <c r="H620" s="0" t="n">
        <v>6.40504165776544</v>
      </c>
    </row>
    <row r="621" customFormat="false" ht="13" hidden="false" customHeight="false" outlineLevel="0" collapsed="false">
      <c r="H621" s="0" t="n">
        <v>4.58189642017884</v>
      </c>
    </row>
    <row r="622" customFormat="false" ht="13" hidden="false" customHeight="false" outlineLevel="0" collapsed="false">
      <c r="H622" s="0" t="n">
        <v>2.82741782891324</v>
      </c>
    </row>
    <row r="623" customFormat="false" ht="13" hidden="false" customHeight="false" outlineLevel="0" collapsed="false">
      <c r="H623" s="0" t="n">
        <v>4.60524307992798</v>
      </c>
    </row>
    <row r="624" customFormat="false" ht="13" hidden="false" customHeight="false" outlineLevel="0" collapsed="false">
      <c r="H624" s="0" t="n">
        <v>5.52436902981658</v>
      </c>
    </row>
    <row r="625" customFormat="false" ht="13" hidden="false" customHeight="false" outlineLevel="0" collapsed="false">
      <c r="H625" s="0" t="n">
        <v>2.37980285042879</v>
      </c>
    </row>
    <row r="626" customFormat="false" ht="13" hidden="false" customHeight="false" outlineLevel="0" collapsed="false">
      <c r="H626" s="0" t="n">
        <v>2.35837885677664</v>
      </c>
    </row>
    <row r="627" customFormat="false" ht="13" hidden="false" customHeight="false" outlineLevel="0" collapsed="false">
      <c r="H627" s="0" t="n">
        <v>5.7223120822779</v>
      </c>
    </row>
    <row r="628" customFormat="false" ht="13" hidden="false" customHeight="false" outlineLevel="0" collapsed="false">
      <c r="H628" s="0" t="n">
        <v>3.51527451399274</v>
      </c>
    </row>
    <row r="629" customFormat="false" ht="13" hidden="false" customHeight="false" outlineLevel="0" collapsed="false">
      <c r="H629" s="0" t="n">
        <v>3.38837855159154</v>
      </c>
    </row>
    <row r="630" customFormat="false" ht="13" hidden="false" customHeight="false" outlineLevel="0" collapsed="false">
      <c r="H630" s="0" t="n">
        <v>3.25370036927396</v>
      </c>
    </row>
    <row r="631" customFormat="false" ht="13" hidden="false" customHeight="false" outlineLevel="0" collapsed="false">
      <c r="H631" s="0" t="n">
        <v>3.44962920010987</v>
      </c>
    </row>
    <row r="632" customFormat="false" ht="13" hidden="false" customHeight="false" outlineLevel="0" collapsed="false">
      <c r="H632" s="0" t="n">
        <v>5.65593432416761</v>
      </c>
    </row>
    <row r="633" customFormat="false" ht="13" hidden="false" customHeight="false" outlineLevel="0" collapsed="false">
      <c r="H633" s="0" t="n">
        <v>2.84133426923429</v>
      </c>
    </row>
    <row r="634" customFormat="false" ht="13" hidden="false" customHeight="false" outlineLevel="0" collapsed="false">
      <c r="H634" s="0" t="n">
        <v>2.96484267708365</v>
      </c>
    </row>
    <row r="635" customFormat="false" ht="13" hidden="false" customHeight="false" outlineLevel="0" collapsed="false">
      <c r="H635" s="0" t="n">
        <v>5.08572649311808</v>
      </c>
    </row>
    <row r="636" customFormat="false" ht="13" hidden="false" customHeight="false" outlineLevel="0" collapsed="false">
      <c r="H636" s="0" t="n">
        <v>6.3964354380932</v>
      </c>
    </row>
    <row r="637" customFormat="false" ht="13" hidden="false" customHeight="false" outlineLevel="0" collapsed="false">
      <c r="H637" s="0" t="n">
        <v>5.32853175450911</v>
      </c>
    </row>
    <row r="638" customFormat="false" ht="13" hidden="false" customHeight="false" outlineLevel="0" collapsed="false">
      <c r="H638" s="0" t="n">
        <v>5.27689443647572</v>
      </c>
    </row>
    <row r="639" customFormat="false" ht="13" hidden="false" customHeight="false" outlineLevel="0" collapsed="false">
      <c r="H639" s="0" t="n">
        <v>3.22064882351146</v>
      </c>
    </row>
    <row r="640" customFormat="false" ht="13" hidden="false" customHeight="false" outlineLevel="0" collapsed="false">
      <c r="H640" s="0" t="n">
        <v>2.87475203711051</v>
      </c>
    </row>
    <row r="641" customFormat="false" ht="13" hidden="false" customHeight="false" outlineLevel="0" collapsed="false">
      <c r="H641" s="0" t="n">
        <v>3.15381328775903</v>
      </c>
    </row>
    <row r="642" customFormat="false" ht="13" hidden="false" customHeight="false" outlineLevel="0" collapsed="false">
      <c r="H642" s="0" t="n">
        <v>4.22446363719596</v>
      </c>
    </row>
    <row r="643" customFormat="false" ht="13" hidden="false" customHeight="false" outlineLevel="0" collapsed="false">
      <c r="H643" s="0" t="n">
        <v>5.34528641621143</v>
      </c>
    </row>
    <row r="644" customFormat="false" ht="13" hidden="false" customHeight="false" outlineLevel="0" collapsed="false">
      <c r="H644" s="0" t="n">
        <v>4.47917111728263</v>
      </c>
    </row>
    <row r="645" customFormat="false" ht="13" hidden="false" customHeight="false" outlineLevel="0" collapsed="false">
      <c r="H645" s="0" t="n">
        <v>3.59144871364483</v>
      </c>
    </row>
    <row r="646" customFormat="false" ht="13" hidden="false" customHeight="false" outlineLevel="0" collapsed="false">
      <c r="H646" s="0" t="n">
        <v>2.72808008056886</v>
      </c>
    </row>
    <row r="647" customFormat="false" ht="13" hidden="false" customHeight="false" outlineLevel="0" collapsed="false">
      <c r="H647" s="0" t="n">
        <v>4.58839686269723</v>
      </c>
    </row>
    <row r="648" customFormat="false" ht="13" hidden="false" customHeight="false" outlineLevel="0" collapsed="false">
      <c r="H648" s="0" t="n">
        <v>3.6718344676046</v>
      </c>
    </row>
    <row r="649" customFormat="false" ht="13" hidden="false" customHeight="false" outlineLevel="0" collapsed="false">
      <c r="H649" s="0" t="n">
        <v>3.88094729453414</v>
      </c>
    </row>
    <row r="650" customFormat="false" ht="13" hidden="false" customHeight="false" outlineLevel="0" collapsed="false">
      <c r="H650" s="0" t="n">
        <v>4.91296121097446</v>
      </c>
    </row>
    <row r="651" customFormat="false" ht="13" hidden="false" customHeight="false" outlineLevel="0" collapsed="false">
      <c r="H651" s="0" t="n">
        <v>4.18161564989166</v>
      </c>
    </row>
    <row r="652" customFormat="false" ht="13" hidden="false" customHeight="false" outlineLevel="0" collapsed="false">
      <c r="H652" s="0" t="n">
        <v>6.7980895413068</v>
      </c>
    </row>
    <row r="653" customFormat="false" ht="13" hidden="false" customHeight="false" outlineLevel="0" collapsed="false">
      <c r="H653" s="0" t="n">
        <v>3.30607013153478</v>
      </c>
    </row>
    <row r="654" customFormat="false" ht="13" hidden="false" customHeight="false" outlineLevel="0" collapsed="false">
      <c r="H654" s="0" t="n">
        <v>6.5844904934843</v>
      </c>
    </row>
    <row r="655" customFormat="false" ht="13" hidden="false" customHeight="false" outlineLevel="0" collapsed="false">
      <c r="H655" s="0" t="n">
        <v>5.73934141056551</v>
      </c>
    </row>
    <row r="656" customFormat="false" ht="13" hidden="false" customHeight="false" outlineLevel="0" collapsed="false">
      <c r="H656" s="0" t="n">
        <v>6.09356975005341</v>
      </c>
    </row>
    <row r="657" customFormat="false" ht="13" hidden="false" customHeight="false" outlineLevel="0" collapsed="false">
      <c r="H657" s="0" t="n">
        <v>5.20319223609119</v>
      </c>
    </row>
    <row r="658" customFormat="false" ht="13" hidden="false" customHeight="false" outlineLevel="0" collapsed="false">
      <c r="H658" s="0" t="n">
        <v>3.82528153324992</v>
      </c>
    </row>
    <row r="659" customFormat="false" ht="13" hidden="false" customHeight="false" outlineLevel="0" collapsed="false">
      <c r="H659" s="0" t="n">
        <v>7.95370342112491</v>
      </c>
    </row>
    <row r="660" customFormat="false" ht="13" hidden="false" customHeight="false" outlineLevel="0" collapsed="false">
      <c r="H660" s="0" t="n">
        <v>3.6136051515244</v>
      </c>
    </row>
    <row r="661" customFormat="false" ht="13" hidden="false" customHeight="false" outlineLevel="0" collapsed="false">
      <c r="H661" s="0" t="n">
        <v>5.23871578112125</v>
      </c>
    </row>
    <row r="662" customFormat="false" ht="13" hidden="false" customHeight="false" outlineLevel="0" collapsed="false">
      <c r="H662" s="0" t="n">
        <v>5.18460646382031</v>
      </c>
    </row>
    <row r="663" customFormat="false" ht="13" hidden="false" customHeight="false" outlineLevel="0" collapsed="false">
      <c r="H663" s="0" t="n">
        <v>3.79342020935698</v>
      </c>
    </row>
    <row r="664" customFormat="false" ht="13" hidden="false" customHeight="false" outlineLevel="0" collapsed="false">
      <c r="H664" s="0" t="n">
        <v>7.30063783684805</v>
      </c>
    </row>
    <row r="665" customFormat="false" ht="13" hidden="false" customHeight="false" outlineLevel="0" collapsed="false">
      <c r="H665" s="0" t="n">
        <v>5.80397961363567</v>
      </c>
    </row>
    <row r="666" customFormat="false" ht="13" hidden="false" customHeight="false" outlineLevel="0" collapsed="false">
      <c r="H666" s="0" t="n">
        <v>4.42826624347667</v>
      </c>
    </row>
    <row r="667" customFormat="false" ht="13" hidden="false" customHeight="false" outlineLevel="0" collapsed="false">
      <c r="H667" s="0" t="n">
        <v>4.80373546555986</v>
      </c>
    </row>
    <row r="668" customFormat="false" ht="13" hidden="false" customHeight="false" outlineLevel="0" collapsed="false">
      <c r="H668" s="0" t="n">
        <v>4.90774254585406</v>
      </c>
    </row>
    <row r="669" customFormat="false" ht="13" hidden="false" customHeight="false" outlineLevel="0" collapsed="false">
      <c r="H669" s="0" t="n">
        <v>4.86791589098788</v>
      </c>
    </row>
    <row r="670" customFormat="false" ht="13" hidden="false" customHeight="false" outlineLevel="0" collapsed="false">
      <c r="H670" s="0" t="n">
        <v>4.31803338724937</v>
      </c>
    </row>
    <row r="671" customFormat="false" ht="13" hidden="false" customHeight="false" outlineLevel="0" collapsed="false">
      <c r="H671" s="0" t="n">
        <v>5.59807123020112</v>
      </c>
    </row>
    <row r="672" customFormat="false" ht="13" hidden="false" customHeight="false" outlineLevel="0" collapsed="false">
      <c r="H672" s="0" t="n">
        <v>4.00125125888852</v>
      </c>
    </row>
    <row r="673" customFormat="false" ht="13" hidden="false" customHeight="false" outlineLevel="0" collapsed="false">
      <c r="H673" s="0" t="n">
        <v>2.13205359050264</v>
      </c>
    </row>
    <row r="674" customFormat="false" ht="13" hidden="false" customHeight="false" outlineLevel="0" collapsed="false">
      <c r="H674" s="0" t="n">
        <v>3.38819544053468</v>
      </c>
    </row>
    <row r="675" customFormat="false" ht="13" hidden="false" customHeight="false" outlineLevel="0" collapsed="false">
      <c r="H675" s="0" t="n">
        <v>4.13830988494522</v>
      </c>
    </row>
    <row r="676" customFormat="false" ht="13" hidden="false" customHeight="false" outlineLevel="0" collapsed="false">
      <c r="H676" s="0" t="n">
        <v>5.75490585039827</v>
      </c>
    </row>
    <row r="677" customFormat="false" ht="13" hidden="false" customHeight="false" outlineLevel="0" collapsed="false">
      <c r="H677" s="0" t="n">
        <v>6.83416241950743</v>
      </c>
    </row>
    <row r="678" customFormat="false" ht="13" hidden="false" customHeight="false" outlineLevel="0" collapsed="false">
      <c r="H678" s="0" t="n">
        <v>6.19043549913022</v>
      </c>
    </row>
    <row r="679" customFormat="false" ht="13" hidden="false" customHeight="false" outlineLevel="0" collapsed="false">
      <c r="H679" s="0" t="n">
        <v>5.89516891994995</v>
      </c>
    </row>
    <row r="680" customFormat="false" ht="13" hidden="false" customHeight="false" outlineLevel="0" collapsed="false">
      <c r="H680" s="0" t="n">
        <v>3.76027710806604</v>
      </c>
    </row>
    <row r="681" customFormat="false" ht="13" hidden="false" customHeight="false" outlineLevel="0" collapsed="false">
      <c r="H681" s="0" t="n">
        <v>6.0382702108829</v>
      </c>
    </row>
    <row r="682" customFormat="false" ht="13" hidden="false" customHeight="false" outlineLevel="0" collapsed="false">
      <c r="H682" s="0" t="n">
        <v>1.97228919339579</v>
      </c>
    </row>
    <row r="683" customFormat="false" ht="13" hidden="false" customHeight="false" outlineLevel="0" collapsed="false">
      <c r="H683" s="0" t="n">
        <v>1.48310800500504</v>
      </c>
    </row>
    <row r="684" customFormat="false" ht="13" hidden="false" customHeight="false" outlineLevel="0" collapsed="false">
      <c r="H684" s="0" t="n">
        <v>4.56843775749992</v>
      </c>
    </row>
    <row r="685" customFormat="false" ht="13" hidden="false" customHeight="false" outlineLevel="0" collapsed="false">
      <c r="H685" s="0" t="n">
        <v>6.76338999603259</v>
      </c>
    </row>
    <row r="686" customFormat="false" ht="13" hidden="false" customHeight="false" outlineLevel="0" collapsed="false">
      <c r="H686" s="0" t="n">
        <v>5.26270332956938</v>
      </c>
    </row>
    <row r="687" customFormat="false" ht="13" hidden="false" customHeight="false" outlineLevel="0" collapsed="false">
      <c r="H687" s="0" t="n">
        <v>1.86452833643605</v>
      </c>
    </row>
    <row r="688" customFormat="false" ht="13" hidden="false" customHeight="false" outlineLevel="0" collapsed="false">
      <c r="H688" s="0" t="n">
        <v>5.18240913113803</v>
      </c>
    </row>
    <row r="689" customFormat="false" ht="13" hidden="false" customHeight="false" outlineLevel="0" collapsed="false">
      <c r="H689" s="0" t="n">
        <v>5.78594317453536</v>
      </c>
    </row>
    <row r="690" customFormat="false" ht="13" hidden="false" customHeight="false" outlineLevel="0" collapsed="false">
      <c r="H690" s="0" t="n">
        <v>1.32673116245003</v>
      </c>
    </row>
    <row r="691" customFormat="false" ht="13" hidden="false" customHeight="false" outlineLevel="0" collapsed="false">
      <c r="H691" s="0" t="n">
        <v>3.71431623279519</v>
      </c>
    </row>
    <row r="692" customFormat="false" ht="13" hidden="false" customHeight="false" outlineLevel="0" collapsed="false">
      <c r="H692" s="0" t="n">
        <v>2.22104556413465</v>
      </c>
    </row>
    <row r="693" customFormat="false" ht="13" hidden="false" customHeight="false" outlineLevel="0" collapsed="false">
      <c r="H693" s="0" t="n">
        <v>0.466383861812189</v>
      </c>
    </row>
    <row r="694" customFormat="false" ht="13" hidden="false" customHeight="false" outlineLevel="0" collapsed="false">
      <c r="H694" s="0" t="n">
        <v>3.96673482467116</v>
      </c>
    </row>
    <row r="695" customFormat="false" ht="13" hidden="false" customHeight="false" outlineLevel="0" collapsed="false">
      <c r="H695" s="0" t="n">
        <v>5.04223761711478</v>
      </c>
    </row>
    <row r="696" customFormat="false" ht="13" hidden="false" customHeight="false" outlineLevel="0" collapsed="false">
      <c r="H696" s="0" t="n">
        <v>3.97048860133671</v>
      </c>
    </row>
    <row r="697" customFormat="false" ht="13" hidden="false" customHeight="false" outlineLevel="0" collapsed="false">
      <c r="H697" s="0" t="n">
        <v>5.43940549943541</v>
      </c>
    </row>
    <row r="698" customFormat="false" ht="13" hidden="false" customHeight="false" outlineLevel="0" collapsed="false">
      <c r="H698" s="0" t="n">
        <v>5.62920010986663</v>
      </c>
    </row>
    <row r="699" customFormat="false" ht="13" hidden="false" customHeight="false" outlineLevel="0" collapsed="false">
      <c r="H699" s="0" t="n">
        <v>3.66313669240394</v>
      </c>
    </row>
    <row r="700" customFormat="false" ht="13" hidden="false" customHeight="false" outlineLevel="0" collapsed="false">
      <c r="H700" s="0" t="n">
        <v>6.04248176519059</v>
      </c>
    </row>
    <row r="701" customFormat="false" ht="13" hidden="false" customHeight="false" outlineLevel="0" collapsed="false">
      <c r="H701" s="0" t="n">
        <v>5.51356547746208</v>
      </c>
    </row>
    <row r="702" customFormat="false" ht="13" hidden="false" customHeight="false" outlineLevel="0" collapsed="false">
      <c r="H702" s="0" t="n">
        <v>3.29490035706656</v>
      </c>
    </row>
    <row r="703" customFormat="false" ht="13" hidden="false" customHeight="false" outlineLevel="0" collapsed="false">
      <c r="H703" s="0" t="n">
        <v>2.61244544816431</v>
      </c>
    </row>
    <row r="704" customFormat="false" ht="13" hidden="false" customHeight="false" outlineLevel="0" collapsed="false">
      <c r="H704" s="0" t="n">
        <v>6.86016418958098</v>
      </c>
    </row>
    <row r="705" customFormat="false" ht="13" hidden="false" customHeight="false" outlineLevel="0" collapsed="false">
      <c r="H705" s="0" t="n">
        <v>4.62456129642628</v>
      </c>
    </row>
    <row r="706" customFormat="false" ht="13" hidden="false" customHeight="false" outlineLevel="0" collapsed="false">
      <c r="H706" s="0" t="n">
        <v>3.11499374370556</v>
      </c>
    </row>
    <row r="707" customFormat="false" ht="13" hidden="false" customHeight="false" outlineLevel="0" collapsed="false">
      <c r="H707" s="0" t="n">
        <v>6.09695730460524</v>
      </c>
    </row>
    <row r="708" customFormat="false" ht="13" hidden="false" customHeight="false" outlineLevel="0" collapsed="false">
      <c r="H708" s="0" t="n">
        <v>5.68816187017426</v>
      </c>
    </row>
    <row r="709" customFormat="false" ht="13" hidden="false" customHeight="false" outlineLevel="0" collapsed="false">
      <c r="H709" s="0" t="n">
        <v>2.18314157536546</v>
      </c>
    </row>
    <row r="710" customFormat="false" ht="13" hidden="false" customHeight="false" outlineLevel="0" collapsed="false">
      <c r="H710" s="0" t="n">
        <v>4.26447340311899</v>
      </c>
    </row>
    <row r="711" customFormat="false" ht="13" hidden="false" customHeight="false" outlineLevel="0" collapsed="false">
      <c r="H711" s="0" t="n">
        <v>3.07672353282266</v>
      </c>
    </row>
    <row r="712" customFormat="false" ht="13" hidden="false" customHeight="false" outlineLevel="0" collapsed="false">
      <c r="H712" s="0" t="n">
        <v>5.42677083651234</v>
      </c>
    </row>
    <row r="713" customFormat="false" ht="13" hidden="false" customHeight="false" outlineLevel="0" collapsed="false">
      <c r="H713" s="0" t="n">
        <v>2.66563921018098</v>
      </c>
    </row>
    <row r="714" customFormat="false" ht="13" hidden="false" customHeight="false" outlineLevel="0" collapsed="false">
      <c r="H714" s="0" t="n">
        <v>5.98104800561541</v>
      </c>
    </row>
    <row r="715" customFormat="false" ht="13" hidden="false" customHeight="false" outlineLevel="0" collapsed="false">
      <c r="H715" s="0" t="n">
        <v>3.07397686696982</v>
      </c>
    </row>
    <row r="716" customFormat="false" ht="13" hidden="false" customHeight="false" outlineLevel="0" collapsed="false">
      <c r="H716" s="0" t="n">
        <v>4.88750877407147</v>
      </c>
    </row>
    <row r="717" customFormat="false" ht="13" hidden="false" customHeight="false" outlineLevel="0" collapsed="false">
      <c r="H717" s="0" t="n">
        <v>3.78618732261116</v>
      </c>
    </row>
    <row r="718" customFormat="false" ht="13" hidden="false" customHeight="false" outlineLevel="0" collapsed="false">
      <c r="H718" s="0" t="n">
        <v>5.25830866420484</v>
      </c>
    </row>
    <row r="719" customFormat="false" ht="13" hidden="false" customHeight="false" outlineLevel="0" collapsed="false">
      <c r="H719" s="0" t="n">
        <v>1.29615161595508</v>
      </c>
    </row>
    <row r="720" customFormat="false" ht="13" hidden="false" customHeight="false" outlineLevel="0" collapsed="false">
      <c r="H720" s="0" t="n">
        <v>5.77101962340159</v>
      </c>
    </row>
    <row r="721" customFormat="false" ht="13" hidden="false" customHeight="false" outlineLevel="0" collapsed="false">
      <c r="H721" s="0" t="n">
        <v>3.09796441541795</v>
      </c>
    </row>
    <row r="722" customFormat="false" ht="13" hidden="false" customHeight="false" outlineLevel="0" collapsed="false">
      <c r="H722" s="0" t="n">
        <v>5.16199224829859</v>
      </c>
    </row>
    <row r="723" customFormat="false" ht="13" hidden="false" customHeight="false" outlineLevel="0" collapsed="false">
      <c r="H723" s="0" t="n">
        <v>6.67531357768487</v>
      </c>
    </row>
    <row r="724" customFormat="false" ht="13" hidden="false" customHeight="false" outlineLevel="0" collapsed="false">
      <c r="H724" s="0" t="n">
        <v>4.06405835139012</v>
      </c>
    </row>
    <row r="725" customFormat="false" ht="13" hidden="false" customHeight="false" outlineLevel="0" collapsed="false">
      <c r="H725" s="0" t="n">
        <v>4.36564226203192</v>
      </c>
    </row>
    <row r="726" customFormat="false" ht="13" hidden="false" customHeight="false" outlineLevel="0" collapsed="false">
      <c r="H726" s="0" t="n">
        <v>4.23856318857387</v>
      </c>
    </row>
    <row r="727" customFormat="false" ht="13" hidden="false" customHeight="false" outlineLevel="0" collapsed="false">
      <c r="H727" s="0" t="n">
        <v>3.90951261940367</v>
      </c>
    </row>
    <row r="728" customFormat="false" ht="13" hidden="false" customHeight="false" outlineLevel="0" collapsed="false">
      <c r="H728" s="0" t="n">
        <v>6.07589953306681</v>
      </c>
    </row>
    <row r="729" customFormat="false" ht="13" hidden="false" customHeight="false" outlineLevel="0" collapsed="false">
      <c r="H729" s="0" t="n">
        <v>6.55317850276192</v>
      </c>
    </row>
    <row r="730" customFormat="false" ht="13" hidden="false" customHeight="false" outlineLevel="0" collapsed="false">
      <c r="H730" s="0" t="n">
        <v>4.98327585680715</v>
      </c>
    </row>
    <row r="731" customFormat="false" ht="13" hidden="false" customHeight="false" outlineLevel="0" collapsed="false">
      <c r="H731" s="0" t="n">
        <v>4.10818811609241</v>
      </c>
    </row>
    <row r="732" customFormat="false" ht="13" hidden="false" customHeight="false" outlineLevel="0" collapsed="false">
      <c r="H732" s="0" t="n">
        <v>5.83135471663564</v>
      </c>
    </row>
    <row r="733" customFormat="false" ht="13" hidden="false" customHeight="false" outlineLevel="0" collapsed="false">
      <c r="H733" s="0" t="n">
        <v>4.77031769768365</v>
      </c>
    </row>
    <row r="734" customFormat="false" ht="13" hidden="false" customHeight="false" outlineLevel="0" collapsed="false">
      <c r="H734" s="0" t="n">
        <v>5.83803827021088</v>
      </c>
    </row>
    <row r="735" customFormat="false" ht="13" hidden="false" customHeight="false" outlineLevel="0" collapsed="false">
      <c r="H735" s="0" t="n">
        <v>7.12631611072115</v>
      </c>
    </row>
    <row r="736" customFormat="false" ht="13" hidden="false" customHeight="false" outlineLevel="0" collapsed="false">
      <c r="H736" s="0" t="n">
        <v>3.04065065462203</v>
      </c>
    </row>
    <row r="737" customFormat="false" ht="13" hidden="false" customHeight="false" outlineLevel="0" collapsed="false">
      <c r="H737" s="0" t="n">
        <v>4.02203436384167</v>
      </c>
    </row>
    <row r="738" customFormat="false" ht="13" hidden="false" customHeight="false" outlineLevel="0" collapsed="false">
      <c r="H738" s="0" t="n">
        <v>2.68779564806055</v>
      </c>
    </row>
    <row r="739" customFormat="false" ht="13" hidden="false" customHeight="false" outlineLevel="0" collapsed="false">
      <c r="H739" s="0" t="n">
        <v>6.18851283303323</v>
      </c>
    </row>
    <row r="740" customFormat="false" ht="13" hidden="false" customHeight="false" outlineLevel="0" collapsed="false">
      <c r="H740" s="0" t="n">
        <v>7.36454359569079</v>
      </c>
    </row>
    <row r="741" customFormat="false" ht="13" hidden="false" customHeight="false" outlineLevel="0" collapsed="false">
      <c r="H741" s="0" t="n">
        <v>3.10428174687948</v>
      </c>
    </row>
    <row r="742" customFormat="false" ht="13" hidden="false" customHeight="false" outlineLevel="0" collapsed="false">
      <c r="H742" s="0" t="n">
        <v>3.32328257087924</v>
      </c>
    </row>
    <row r="743" customFormat="false" ht="13" hidden="false" customHeight="false" outlineLevel="0" collapsed="false">
      <c r="H743" s="0" t="n">
        <v>7.89428388317515</v>
      </c>
    </row>
    <row r="744" customFormat="false" ht="13" hidden="false" customHeight="false" outlineLevel="0" collapsed="false">
      <c r="H744" s="0" t="n">
        <v>3.19043549913022</v>
      </c>
    </row>
    <row r="745" customFormat="false" ht="13" hidden="false" customHeight="false" outlineLevel="0" collapsed="false">
      <c r="H745" s="0" t="n">
        <v>3.49064607684561</v>
      </c>
    </row>
    <row r="746" customFormat="false" ht="13" hidden="false" customHeight="false" outlineLevel="0" collapsed="false">
      <c r="H746" s="0" t="n">
        <v>2.83904538102359</v>
      </c>
    </row>
    <row r="747" customFormat="false" ht="13" hidden="false" customHeight="false" outlineLevel="0" collapsed="false">
      <c r="H747" s="0" t="n">
        <v>3.19510483108005</v>
      </c>
    </row>
    <row r="748" customFormat="false" ht="13" hidden="false" customHeight="false" outlineLevel="0" collapsed="false">
      <c r="H748" s="0" t="n">
        <v>6.64610736411634</v>
      </c>
    </row>
    <row r="749" customFormat="false" ht="13" hidden="false" customHeight="false" outlineLevel="0" collapsed="false">
      <c r="H749" s="0" t="n">
        <v>3.55134739219337</v>
      </c>
    </row>
    <row r="750" customFormat="false" ht="13" hidden="false" customHeight="false" outlineLevel="0" collapsed="false">
      <c r="H750" s="0" t="n">
        <v>7.4362315744499</v>
      </c>
    </row>
    <row r="751" customFormat="false" ht="13" hidden="false" customHeight="false" outlineLevel="0" collapsed="false">
      <c r="H751" s="0" t="n">
        <v>3.44331186864834</v>
      </c>
    </row>
    <row r="752" customFormat="false" ht="13" hidden="false" customHeight="false" outlineLevel="0" collapsed="false">
      <c r="H752" s="0" t="n">
        <v>6.05850398266549</v>
      </c>
    </row>
    <row r="753" customFormat="false" ht="13" hidden="false" customHeight="false" outlineLevel="0" collapsed="false">
      <c r="H753" s="0" t="n">
        <v>2.95229956968902</v>
      </c>
    </row>
    <row r="754" customFormat="false" ht="13" hidden="false" customHeight="false" outlineLevel="0" collapsed="false">
      <c r="H754" s="0" t="n">
        <v>3.59785760063479</v>
      </c>
    </row>
    <row r="755" customFormat="false" ht="13" hidden="false" customHeight="false" outlineLevel="0" collapsed="false">
      <c r="H755" s="0" t="n">
        <v>5.10065004425184</v>
      </c>
    </row>
    <row r="756" customFormat="false" ht="13" hidden="false" customHeight="false" outlineLevel="0" collapsed="false">
      <c r="H756" s="0" t="n">
        <v>7.58738975188452</v>
      </c>
    </row>
    <row r="757" customFormat="false" ht="13" hidden="false" customHeight="false" outlineLevel="0" collapsed="false">
      <c r="H757" s="0" t="n">
        <v>4.57356486709189</v>
      </c>
    </row>
    <row r="758" customFormat="false" ht="13" hidden="false" customHeight="false" outlineLevel="0" collapsed="false">
      <c r="H758" s="0" t="n">
        <v>5.10724204229865</v>
      </c>
    </row>
    <row r="759" customFormat="false" ht="13" hidden="false" customHeight="false" outlineLevel="0" collapsed="false">
      <c r="H759" s="0" t="n">
        <v>3.20297860652486</v>
      </c>
    </row>
    <row r="760" customFormat="false" ht="13" hidden="false" customHeight="false" outlineLevel="0" collapsed="false">
      <c r="H760" s="0" t="n">
        <v>4.24497207556383</v>
      </c>
    </row>
    <row r="761" customFormat="false" ht="13" hidden="false" customHeight="false" outlineLevel="0" collapsed="false">
      <c r="H761" s="0" t="n">
        <v>2.79445783867916</v>
      </c>
    </row>
    <row r="762" customFormat="false" ht="13" hidden="false" customHeight="false" outlineLevel="0" collapsed="false">
      <c r="H762" s="0" t="n">
        <v>2.87493514816736</v>
      </c>
    </row>
    <row r="763" customFormat="false" ht="13" hidden="false" customHeight="false" outlineLevel="0" collapsed="false">
      <c r="H763" s="0" t="n">
        <v>4.17658009582812</v>
      </c>
    </row>
    <row r="764" customFormat="false" ht="13" hidden="false" customHeight="false" outlineLevel="0" collapsed="false">
      <c r="H764" s="0" t="n">
        <v>3.02407910397656</v>
      </c>
    </row>
    <row r="765" customFormat="false" ht="13" hidden="false" customHeight="false" outlineLevel="0" collapsed="false">
      <c r="H765" s="0" t="n">
        <v>5.4864650410474</v>
      </c>
    </row>
    <row r="766" customFormat="false" ht="13" hidden="false" customHeight="false" outlineLevel="0" collapsed="false">
      <c r="H766" s="0" t="n">
        <v>7.04675435651723</v>
      </c>
    </row>
    <row r="767" customFormat="false" ht="13" hidden="false" customHeight="false" outlineLevel="0" collapsed="false">
      <c r="H767" s="0" t="n">
        <v>5.09479049043245</v>
      </c>
    </row>
    <row r="768" customFormat="false" ht="13" hidden="false" customHeight="false" outlineLevel="0" collapsed="false">
      <c r="H768" s="0" t="n">
        <v>3.35175634022034</v>
      </c>
    </row>
    <row r="769" customFormat="false" ht="13" hidden="false" customHeight="false" outlineLevel="0" collapsed="false">
      <c r="H769" s="0" t="n">
        <v>6.5599536118656</v>
      </c>
    </row>
    <row r="770" customFormat="false" ht="13" hidden="false" customHeight="false" outlineLevel="0" collapsed="false">
      <c r="H770" s="0" t="n">
        <v>6.35843989379559</v>
      </c>
    </row>
    <row r="771" customFormat="false" ht="13" hidden="false" customHeight="false" outlineLevel="0" collapsed="false">
      <c r="H771" s="0" t="n">
        <v>6.97460860011597</v>
      </c>
    </row>
    <row r="772" customFormat="false" ht="13" hidden="false" customHeight="false" outlineLevel="0" collapsed="false">
      <c r="H772" s="0" t="n">
        <v>1.58803064058351</v>
      </c>
    </row>
    <row r="773" customFormat="false" ht="13" hidden="false" customHeight="false" outlineLevel="0" collapsed="false">
      <c r="H773" s="0" t="n">
        <v>4.40702536088137</v>
      </c>
    </row>
    <row r="774" customFormat="false" ht="13" hidden="false" customHeight="false" outlineLevel="0" collapsed="false">
      <c r="H774" s="0" t="n">
        <v>3.39854121524705</v>
      </c>
    </row>
    <row r="775" customFormat="false" ht="13" hidden="false" customHeight="false" outlineLevel="0" collapsed="false">
      <c r="H775" s="0" t="n">
        <v>3.64656514175848</v>
      </c>
    </row>
    <row r="776" customFormat="false" ht="13" hidden="false" customHeight="false" outlineLevel="0" collapsed="false">
      <c r="H776" s="0" t="n">
        <v>5.92236091189306</v>
      </c>
    </row>
    <row r="777" customFormat="false" ht="13" hidden="false" customHeight="false" outlineLevel="0" collapsed="false">
      <c r="H777" s="0" t="n">
        <v>4.07477034821619</v>
      </c>
    </row>
    <row r="778" customFormat="false" ht="13" hidden="false" customHeight="false" outlineLevel="0" collapsed="false">
      <c r="H778" s="0" t="n">
        <v>2.80553605761895</v>
      </c>
    </row>
    <row r="779" customFormat="false" ht="13" hidden="false" customHeight="false" outlineLevel="0" collapsed="false">
      <c r="H779" s="0" t="n">
        <v>6.85146641438032</v>
      </c>
    </row>
    <row r="780" customFormat="false" ht="13" hidden="false" customHeight="false" outlineLevel="0" collapsed="false">
      <c r="H780" s="0" t="n">
        <v>5.10788293099765</v>
      </c>
    </row>
    <row r="781" customFormat="false" ht="13" hidden="false" customHeight="false" outlineLevel="0" collapsed="false">
      <c r="H781" s="0" t="n">
        <v>2.1806695760979</v>
      </c>
    </row>
    <row r="782" customFormat="false" ht="13" hidden="false" customHeight="false" outlineLevel="0" collapsed="false">
      <c r="H782" s="0" t="n">
        <v>3.01931821649831</v>
      </c>
    </row>
    <row r="783" customFormat="false" ht="13" hidden="false" customHeight="false" outlineLevel="0" collapsed="false">
      <c r="H783" s="0" t="n">
        <v>4.92971587267678</v>
      </c>
    </row>
    <row r="784" customFormat="false" ht="13" hidden="false" customHeight="false" outlineLevel="0" collapsed="false">
      <c r="H784" s="0" t="n">
        <v>3.43681142612995</v>
      </c>
    </row>
    <row r="785" customFormat="false" ht="13" hidden="false" customHeight="false" outlineLevel="0" collapsed="false">
      <c r="H785" s="0" t="n">
        <v>5.77806939909055</v>
      </c>
    </row>
    <row r="786" customFormat="false" ht="13" hidden="false" customHeight="false" outlineLevel="0" collapsed="false">
      <c r="H786" s="0" t="n">
        <v>5.22397534104434</v>
      </c>
    </row>
    <row r="787" customFormat="false" ht="13" hidden="false" customHeight="false" outlineLevel="0" collapsed="false">
      <c r="H787" s="0" t="n">
        <v>3.58064516129032</v>
      </c>
    </row>
    <row r="788" customFormat="false" ht="13" hidden="false" customHeight="false" outlineLevel="0" collapsed="false">
      <c r="H788" s="0" t="n">
        <v>5.59715567491684</v>
      </c>
    </row>
    <row r="789" customFormat="false" ht="13" hidden="false" customHeight="false" outlineLevel="0" collapsed="false">
      <c r="H789" s="0" t="n">
        <v>4.5448164311655</v>
      </c>
    </row>
    <row r="790" customFormat="false" ht="13" hidden="false" customHeight="false" outlineLevel="0" collapsed="false">
      <c r="H790" s="0" t="n">
        <v>4.73168126468703</v>
      </c>
    </row>
    <row r="791" customFormat="false" ht="13" hidden="false" customHeight="false" outlineLevel="0" collapsed="false">
      <c r="H791" s="0" t="n">
        <v>7.14654988250374</v>
      </c>
    </row>
    <row r="792" customFormat="false" ht="13" hidden="false" customHeight="false" outlineLevel="0" collapsed="false">
      <c r="H792" s="0" t="n">
        <v>2.38328196050905</v>
      </c>
    </row>
    <row r="793" customFormat="false" ht="13" hidden="false" customHeight="false" outlineLevel="0" collapsed="false">
      <c r="H793" s="0" t="n">
        <v>4.13721121860408</v>
      </c>
    </row>
    <row r="794" customFormat="false" ht="13" hidden="false" customHeight="false" outlineLevel="0" collapsed="false">
      <c r="H794" s="0" t="n">
        <v>2.94396801660207</v>
      </c>
    </row>
    <row r="795" customFormat="false" ht="13" hidden="false" customHeight="false" outlineLevel="0" collapsed="false">
      <c r="H795" s="0" t="n">
        <v>2.90441602832118</v>
      </c>
    </row>
    <row r="796" customFormat="false" ht="13" hidden="false" customHeight="false" outlineLevel="0" collapsed="false">
      <c r="H796" s="0" t="n">
        <v>2.77028717917417</v>
      </c>
    </row>
    <row r="797" customFormat="false" ht="13" hidden="false" customHeight="false" outlineLevel="0" collapsed="false">
      <c r="H797" s="0" t="n">
        <v>2.22177800836207</v>
      </c>
    </row>
    <row r="798" customFormat="false" ht="13" hidden="false" customHeight="false" outlineLevel="0" collapsed="false">
      <c r="H798" s="0" t="n">
        <v>1.71648304696799</v>
      </c>
    </row>
    <row r="799" customFormat="false" ht="13" hidden="false" customHeight="false" outlineLevel="0" collapsed="false">
      <c r="H799" s="0" t="n">
        <v>7.42698446607868</v>
      </c>
    </row>
    <row r="800" customFormat="false" ht="13" hidden="false" customHeight="false" outlineLevel="0" collapsed="false">
      <c r="H800" s="0" t="n">
        <v>3.4376354258858</v>
      </c>
    </row>
    <row r="801" customFormat="false" ht="13" hidden="false" customHeight="false" outlineLevel="0" collapsed="false">
      <c r="H801" s="0" t="n">
        <v>4.68645283364361</v>
      </c>
    </row>
    <row r="802" customFormat="false" ht="13" hidden="false" customHeight="false" outlineLevel="0" collapsed="false">
      <c r="H802" s="0" t="n">
        <v>3.09732352671896</v>
      </c>
    </row>
    <row r="803" customFormat="false" ht="13" hidden="false" customHeight="false" outlineLevel="0" collapsed="false">
      <c r="H803" s="0" t="n">
        <v>2.60200811792352</v>
      </c>
    </row>
    <row r="804" customFormat="false" ht="13" hidden="false" customHeight="false" outlineLevel="0" collapsed="false">
      <c r="H804" s="0" t="n">
        <v>3.46290475173193</v>
      </c>
    </row>
    <row r="805" customFormat="false" ht="13" hidden="false" customHeight="false" outlineLevel="0" collapsed="false">
      <c r="H805" s="0" t="n">
        <v>6.37153233436079</v>
      </c>
    </row>
    <row r="806" customFormat="false" ht="13" hidden="false" customHeight="false" outlineLevel="0" collapsed="false">
      <c r="H806" s="0" t="n">
        <v>2.90670491653188</v>
      </c>
    </row>
    <row r="807" customFormat="false" ht="13" hidden="false" customHeight="false" outlineLevel="0" collapsed="false">
      <c r="H807" s="0" t="n">
        <v>4.41315958128605</v>
      </c>
    </row>
    <row r="808" customFormat="false" ht="13" hidden="false" customHeight="false" outlineLevel="0" collapsed="false">
      <c r="H808" s="0" t="n">
        <v>2.40552995391705</v>
      </c>
    </row>
    <row r="809" customFormat="false" ht="13" hidden="false" customHeight="false" outlineLevel="0" collapsed="false">
      <c r="H809" s="0" t="n">
        <v>6.16690572832423</v>
      </c>
    </row>
    <row r="810" customFormat="false" ht="13" hidden="false" customHeight="false" outlineLevel="0" collapsed="false">
      <c r="H810" s="0" t="n">
        <v>7.12805566576128</v>
      </c>
    </row>
    <row r="811" customFormat="false" ht="13" hidden="false" customHeight="false" outlineLevel="0" collapsed="false">
      <c r="H811" s="0" t="n">
        <v>5.06439405499435</v>
      </c>
    </row>
    <row r="812" customFormat="false" ht="13" hidden="false" customHeight="false" outlineLevel="0" collapsed="false">
      <c r="H812" s="0" t="n">
        <v>5.49671926023133</v>
      </c>
    </row>
    <row r="813" customFormat="false" ht="13" hidden="false" customHeight="false" outlineLevel="0" collapsed="false">
      <c r="H813" s="0" t="n">
        <v>4.8185674611652</v>
      </c>
    </row>
    <row r="814" customFormat="false" ht="13" hidden="false" customHeight="false" outlineLevel="0" collapsed="false">
      <c r="H814" s="0" t="n">
        <v>5.5767387920774</v>
      </c>
    </row>
    <row r="815" customFormat="false" ht="13" hidden="false" customHeight="false" outlineLevel="0" collapsed="false">
      <c r="H815" s="0" t="n">
        <v>4.55250709555345</v>
      </c>
    </row>
    <row r="816" customFormat="false" ht="13" hidden="false" customHeight="false" outlineLevel="0" collapsed="false">
      <c r="H816" s="0" t="n">
        <v>7.15588854640339</v>
      </c>
    </row>
    <row r="817" customFormat="false" ht="13" hidden="false" customHeight="false" outlineLevel="0" collapsed="false">
      <c r="H817" s="0" t="n">
        <v>4.28708761864071</v>
      </c>
    </row>
    <row r="818" customFormat="false" ht="13" hidden="false" customHeight="false" outlineLevel="0" collapsed="false">
      <c r="H818" s="0" t="n">
        <v>3.81942197943052</v>
      </c>
    </row>
    <row r="819" customFormat="false" ht="13" hidden="false" customHeight="false" outlineLevel="0" collapsed="false">
      <c r="H819" s="0" t="n">
        <v>4.27436140018922</v>
      </c>
    </row>
    <row r="820" customFormat="false" ht="13" hidden="false" customHeight="false" outlineLevel="0" collapsed="false">
      <c r="H820" s="0" t="n">
        <v>6.55235450300607</v>
      </c>
    </row>
    <row r="821" customFormat="false" ht="13" hidden="false" customHeight="false" outlineLevel="0" collapsed="false">
      <c r="H821" s="0" t="n">
        <v>2.00277718436232</v>
      </c>
    </row>
    <row r="822" customFormat="false" ht="13" hidden="false" customHeight="false" outlineLevel="0" collapsed="false">
      <c r="H822" s="0" t="n">
        <v>2.80736716818751</v>
      </c>
    </row>
    <row r="823" customFormat="false" ht="13" hidden="false" customHeight="false" outlineLevel="0" collapsed="false">
      <c r="H823" s="0" t="n">
        <v>1.76519058809168</v>
      </c>
    </row>
    <row r="824" customFormat="false" ht="13" hidden="false" customHeight="false" outlineLevel="0" collapsed="false">
      <c r="H824" s="0" t="n">
        <v>2.42960905789361</v>
      </c>
    </row>
    <row r="825" customFormat="false" ht="13" hidden="false" customHeight="false" outlineLevel="0" collapsed="false">
      <c r="H825" s="0" t="n">
        <v>1.86104922635578</v>
      </c>
    </row>
    <row r="826" customFormat="false" ht="13" hidden="false" customHeight="false" outlineLevel="0" collapsed="false">
      <c r="H826" s="0" t="n">
        <v>3.19739371929075</v>
      </c>
    </row>
    <row r="827" customFormat="false" ht="13" hidden="false" customHeight="false" outlineLevel="0" collapsed="false">
      <c r="H827" s="0" t="n">
        <v>3.16269417401654</v>
      </c>
    </row>
    <row r="828" customFormat="false" ht="13" hidden="false" customHeight="false" outlineLevel="0" collapsed="false">
      <c r="H828" s="0" t="n">
        <v>5.91448713644826</v>
      </c>
    </row>
    <row r="829" customFormat="false" ht="13" hidden="false" customHeight="false" outlineLevel="0" collapsed="false">
      <c r="H829" s="0" t="n">
        <v>5.30262153996399</v>
      </c>
    </row>
    <row r="830" customFormat="false" ht="13" hidden="false" customHeight="false" outlineLevel="0" collapsed="false">
      <c r="H830" s="0" t="n">
        <v>1.82616657002472</v>
      </c>
    </row>
    <row r="831" customFormat="false" ht="13" hidden="false" customHeight="false" outlineLevel="0" collapsed="false">
      <c r="H831" s="0" t="n">
        <v>2.48765526291696</v>
      </c>
    </row>
    <row r="832" customFormat="false" ht="13" hidden="false" customHeight="false" outlineLevel="0" collapsed="false">
      <c r="H832" s="0" t="n">
        <v>3.52351451155126</v>
      </c>
    </row>
    <row r="833" customFormat="false" ht="13" hidden="false" customHeight="false" outlineLevel="0" collapsed="false">
      <c r="H833" s="0" t="n">
        <v>7.31931516464736</v>
      </c>
    </row>
    <row r="834" customFormat="false" ht="13" hidden="false" customHeight="false" outlineLevel="0" collapsed="false">
      <c r="H834" s="0" t="n">
        <v>6.30735190893277</v>
      </c>
    </row>
    <row r="835" customFormat="false" ht="13" hidden="false" customHeight="false" outlineLevel="0" collapsed="false">
      <c r="H835" s="0" t="n">
        <v>4.33835871456038</v>
      </c>
    </row>
    <row r="836" customFormat="false" ht="13" hidden="false" customHeight="false" outlineLevel="0" collapsed="false">
      <c r="H836" s="0" t="n">
        <v>5.09360026856288</v>
      </c>
    </row>
    <row r="837" customFormat="false" ht="13" hidden="false" customHeight="false" outlineLevel="0" collapsed="false">
      <c r="H837" s="0" t="n">
        <v>2.73421430097354</v>
      </c>
    </row>
    <row r="838" customFormat="false" ht="13" hidden="false" customHeight="false" outlineLevel="0" collapsed="false">
      <c r="H838" s="0" t="n">
        <v>5.22150334177679</v>
      </c>
    </row>
    <row r="839" customFormat="false" ht="13" hidden="false" customHeight="false" outlineLevel="0" collapsed="false">
      <c r="H839" s="0" t="n">
        <v>6.08990752891629</v>
      </c>
    </row>
    <row r="840" customFormat="false" ht="13" hidden="false" customHeight="false" outlineLevel="0" collapsed="false">
      <c r="H840" s="0" t="n">
        <v>3.84789574877163</v>
      </c>
    </row>
    <row r="841" customFormat="false" ht="13" hidden="false" customHeight="false" outlineLevel="0" collapsed="false">
      <c r="H841" s="0" t="n">
        <v>3.59511093478194</v>
      </c>
    </row>
    <row r="842" customFormat="false" ht="13" hidden="false" customHeight="false" outlineLevel="0" collapsed="false">
      <c r="H842" s="0" t="n">
        <v>3.86565752128666</v>
      </c>
    </row>
    <row r="843" customFormat="false" ht="13" hidden="false" customHeight="false" outlineLevel="0" collapsed="false">
      <c r="H843" s="0" t="n">
        <v>7.19360942411573</v>
      </c>
    </row>
    <row r="844" customFormat="false" ht="13" hidden="false" customHeight="false" outlineLevel="0" collapsed="false">
      <c r="H844" s="0" t="n">
        <v>4.32160405285806</v>
      </c>
    </row>
    <row r="845" customFormat="false" ht="13" hidden="false" customHeight="false" outlineLevel="0" collapsed="false">
      <c r="H845" s="0" t="n">
        <v>4.02688680684835</v>
      </c>
    </row>
    <row r="846" customFormat="false" ht="13" hidden="false" customHeight="false" outlineLevel="0" collapsed="false">
      <c r="H846" s="0" t="n">
        <v>3.03286843470565</v>
      </c>
    </row>
    <row r="847" customFormat="false" ht="13" hidden="false" customHeight="false" outlineLevel="0" collapsed="false">
      <c r="H847" s="0" t="n">
        <v>3.66908780175176</v>
      </c>
    </row>
    <row r="848" customFormat="false" ht="13" hidden="false" customHeight="false" outlineLevel="0" collapsed="false">
      <c r="H848" s="0" t="n">
        <v>2.36140018921476</v>
      </c>
    </row>
    <row r="849" customFormat="false" ht="13" hidden="false" customHeight="false" outlineLevel="0" collapsed="false">
      <c r="H849" s="0" t="n">
        <v>4.38752403332621</v>
      </c>
    </row>
    <row r="850" customFormat="false" ht="13" hidden="false" customHeight="false" outlineLevel="0" collapsed="false">
      <c r="H850" s="0" t="n">
        <v>6.788933988464</v>
      </c>
    </row>
    <row r="851" customFormat="false" ht="13" hidden="false" customHeight="false" outlineLevel="0" collapsed="false">
      <c r="H851" s="0" t="n">
        <v>5.38483840449232</v>
      </c>
    </row>
    <row r="852" customFormat="false" ht="13" hidden="false" customHeight="false" outlineLevel="0" collapsed="false">
      <c r="H852" s="0" t="n">
        <v>6.92297128208258</v>
      </c>
    </row>
    <row r="853" customFormat="false" ht="13" hidden="false" customHeight="false" outlineLevel="0" collapsed="false">
      <c r="H853" s="0" t="n">
        <v>4.07046723838008</v>
      </c>
    </row>
    <row r="854" customFormat="false" ht="13" hidden="false" customHeight="false" outlineLevel="0" collapsed="false">
      <c r="H854" s="0" t="n">
        <v>2.71590319528794</v>
      </c>
    </row>
    <row r="855" customFormat="false" ht="13" hidden="false" customHeight="false" outlineLevel="0" collapsed="false">
      <c r="H855" s="0" t="n">
        <v>4.21750541703543</v>
      </c>
    </row>
    <row r="856" customFormat="false" ht="13" hidden="false" customHeight="false" outlineLevel="0" collapsed="false">
      <c r="H856" s="0" t="n">
        <v>5.87859736930448</v>
      </c>
    </row>
    <row r="857" customFormat="false" ht="13" hidden="false" customHeight="false" outlineLevel="0" collapsed="false">
      <c r="H857" s="0" t="n">
        <v>5.79665517136143</v>
      </c>
    </row>
    <row r="858" customFormat="false" ht="13" hidden="false" customHeight="false" outlineLevel="0" collapsed="false">
      <c r="H858" s="0" t="n">
        <v>0.593646046327097</v>
      </c>
    </row>
    <row r="859" customFormat="false" ht="13" hidden="false" customHeight="false" outlineLevel="0" collapsed="false">
      <c r="H859" s="0" t="n">
        <v>5.6879787591174</v>
      </c>
    </row>
    <row r="860" customFormat="false" ht="13" hidden="false" customHeight="false" outlineLevel="0" collapsed="false">
      <c r="H860" s="0" t="n">
        <v>4.56074709311197</v>
      </c>
    </row>
    <row r="861" customFormat="false" ht="13" hidden="false" customHeight="false" outlineLevel="0" collapsed="false">
      <c r="H861" s="0" t="n">
        <v>3.74105044709616</v>
      </c>
    </row>
    <row r="862" customFormat="false" ht="13" hidden="false" customHeight="false" outlineLevel="0" collapsed="false">
      <c r="H862" s="0" t="n">
        <v>3.98184148686178</v>
      </c>
    </row>
    <row r="863" customFormat="false" ht="13" hidden="false" customHeight="false" outlineLevel="0" collapsed="false">
      <c r="H863" s="0" t="n">
        <v>4.16467787713248</v>
      </c>
    </row>
    <row r="864" customFormat="false" ht="13" hidden="false" customHeight="false" outlineLevel="0" collapsed="false">
      <c r="H864" s="0" t="n">
        <v>3.25388348033082</v>
      </c>
    </row>
    <row r="865" customFormat="false" ht="13" hidden="false" customHeight="false" outlineLevel="0" collapsed="false">
      <c r="H865" s="0" t="n">
        <v>7.33671071504868</v>
      </c>
    </row>
    <row r="866" customFormat="false" ht="13" hidden="false" customHeight="false" outlineLevel="0" collapsed="false">
      <c r="H866" s="0" t="n">
        <v>6.67714468825343</v>
      </c>
    </row>
    <row r="867" customFormat="false" ht="13" hidden="false" customHeight="false" outlineLevel="0" collapsed="false">
      <c r="H867" s="0" t="n">
        <v>5.22901089510788</v>
      </c>
    </row>
    <row r="868" customFormat="false" ht="13" hidden="false" customHeight="false" outlineLevel="0" collapsed="false">
      <c r="H868" s="0" t="n">
        <v>3.35825678273873</v>
      </c>
    </row>
    <row r="869" customFormat="false" ht="13" hidden="false" customHeight="false" outlineLevel="0" collapsed="false">
      <c r="H869" s="0" t="n">
        <v>4.09976500747704</v>
      </c>
    </row>
    <row r="870" customFormat="false" ht="13" hidden="false" customHeight="false" outlineLevel="0" collapsed="false">
      <c r="H870" s="0" t="n">
        <v>5.51246681112094</v>
      </c>
    </row>
    <row r="871" customFormat="false" ht="13" hidden="false" customHeight="false" outlineLevel="0" collapsed="false">
      <c r="H871" s="0" t="n">
        <v>5.29667043061617</v>
      </c>
    </row>
    <row r="872" customFormat="false" ht="13" hidden="false" customHeight="false" outlineLevel="0" collapsed="false">
      <c r="H872" s="0" t="n">
        <v>4.4408093508713</v>
      </c>
    </row>
    <row r="873" customFormat="false" ht="13" hidden="false" customHeight="false" outlineLevel="0" collapsed="false">
      <c r="H873" s="0" t="n">
        <v>0.321268349253822</v>
      </c>
    </row>
    <row r="874" customFormat="false" ht="13" hidden="false" customHeight="false" outlineLevel="0" collapsed="false">
      <c r="H874" s="0" t="n">
        <v>4.46589556566057</v>
      </c>
    </row>
    <row r="875" customFormat="false" ht="13" hidden="false" customHeight="false" outlineLevel="0" collapsed="false">
      <c r="H875" s="0" t="n">
        <v>5.08920560319834</v>
      </c>
    </row>
    <row r="876" customFormat="false" ht="13" hidden="false" customHeight="false" outlineLevel="0" collapsed="false">
      <c r="H876" s="0" t="n">
        <v>3.89468062379833</v>
      </c>
    </row>
    <row r="877" customFormat="false" ht="13" hidden="false" customHeight="false" outlineLevel="0" collapsed="false">
      <c r="H877" s="0" t="n">
        <v>3.96655171361431</v>
      </c>
    </row>
    <row r="878" customFormat="false" ht="13" hidden="false" customHeight="false" outlineLevel="0" collapsed="false">
      <c r="H878" s="0" t="n">
        <v>4.54976042970061</v>
      </c>
    </row>
    <row r="879" customFormat="false" ht="13" hidden="false" customHeight="false" outlineLevel="0" collapsed="false">
      <c r="H879" s="0" t="n">
        <v>6.04788354136784</v>
      </c>
    </row>
    <row r="880" customFormat="false" ht="13" hidden="false" customHeight="false" outlineLevel="0" collapsed="false">
      <c r="H880" s="0" t="n">
        <v>3.42426831873531</v>
      </c>
    </row>
    <row r="881" customFormat="false" ht="13" hidden="false" customHeight="false" outlineLevel="0" collapsed="false">
      <c r="H881" s="0" t="n">
        <v>4.62685018463698</v>
      </c>
    </row>
    <row r="882" customFormat="false" ht="13" hidden="false" customHeight="false" outlineLevel="0" collapsed="false">
      <c r="H882" s="0" t="n">
        <v>2.44608905301065</v>
      </c>
    </row>
    <row r="883" customFormat="false" ht="13" hidden="false" customHeight="false" outlineLevel="0" collapsed="false">
      <c r="H883" s="0" t="n">
        <v>6.28583635975219</v>
      </c>
    </row>
    <row r="884" customFormat="false" ht="13" hidden="false" customHeight="false" outlineLevel="0" collapsed="false">
      <c r="H884" s="0" t="n">
        <v>7.07586901455733</v>
      </c>
    </row>
    <row r="885" customFormat="false" ht="13" hidden="false" customHeight="false" outlineLevel="0" collapsed="false">
      <c r="H885" s="0" t="n">
        <v>3.86968596453749</v>
      </c>
    </row>
    <row r="886" customFormat="false" ht="13" hidden="false" customHeight="false" outlineLevel="0" collapsed="false">
      <c r="H886" s="0" t="n">
        <v>4.36133915219581</v>
      </c>
    </row>
    <row r="887" customFormat="false" ht="13" hidden="false" customHeight="false" outlineLevel="0" collapsed="false">
      <c r="H887" s="0" t="n">
        <v>5.1698660237434</v>
      </c>
    </row>
    <row r="888" customFormat="false" ht="13" hidden="false" customHeight="false" outlineLevel="0" collapsed="false">
      <c r="H888" s="0" t="n">
        <v>3.03030487990967</v>
      </c>
    </row>
    <row r="889" customFormat="false" ht="13" hidden="false" customHeight="false" outlineLevel="0" collapsed="false">
      <c r="H889" s="0" t="n">
        <v>3.82738731040376</v>
      </c>
    </row>
    <row r="890" customFormat="false" ht="13" hidden="false" customHeight="false" outlineLevel="0" collapsed="false">
      <c r="H890" s="0" t="n">
        <v>3.06427198095645</v>
      </c>
    </row>
    <row r="891" customFormat="false" ht="13" hidden="false" customHeight="false" outlineLevel="0" collapsed="false">
      <c r="H891" s="0" t="n">
        <v>3.12744529557176</v>
      </c>
    </row>
    <row r="892" customFormat="false" ht="13" hidden="false" customHeight="false" outlineLevel="0" collapsed="false">
      <c r="H892" s="0" t="n">
        <v>0.880855739005707</v>
      </c>
    </row>
    <row r="893" customFormat="false" ht="13" hidden="false" customHeight="false" outlineLevel="0" collapsed="false">
      <c r="H893" s="0" t="n">
        <v>4.37049470503861</v>
      </c>
    </row>
    <row r="894" customFormat="false" ht="13" hidden="false" customHeight="false" outlineLevel="0" collapsed="false">
      <c r="H894" s="0" t="n">
        <v>2.57994323557237</v>
      </c>
    </row>
    <row r="895" customFormat="false" ht="13" hidden="false" customHeight="false" outlineLevel="0" collapsed="false">
      <c r="H895" s="0" t="n">
        <v>5.77321695608386</v>
      </c>
    </row>
    <row r="896" customFormat="false" ht="13" hidden="false" customHeight="false" outlineLevel="0" collapsed="false">
      <c r="H896" s="0" t="n">
        <v>2.6091494491409</v>
      </c>
    </row>
    <row r="897" customFormat="false" ht="13" hidden="false" customHeight="false" outlineLevel="0" collapsed="false">
      <c r="H897" s="0" t="n">
        <v>3.70818201239051</v>
      </c>
    </row>
    <row r="898" customFormat="false" ht="13" hidden="false" customHeight="false" outlineLevel="0" collapsed="false">
      <c r="H898" s="0" t="n">
        <v>2.50532547990356</v>
      </c>
    </row>
    <row r="899" customFormat="false" ht="13" hidden="false" customHeight="false" outlineLevel="0" collapsed="false">
      <c r="H899" s="0" t="n">
        <v>3.94466994232002</v>
      </c>
    </row>
    <row r="900" customFormat="false" ht="13" hidden="false" customHeight="false" outlineLevel="0" collapsed="false">
      <c r="H900" s="0" t="n">
        <v>2.98333689382611</v>
      </c>
    </row>
    <row r="901" customFormat="false" ht="13" hidden="false" customHeight="false" outlineLevel="0" collapsed="false">
      <c r="H901" s="0" t="n">
        <v>4.76171147801141</v>
      </c>
    </row>
    <row r="902" customFormat="false" ht="13" hidden="false" customHeight="false" outlineLevel="0" collapsed="false">
      <c r="H902" s="0" t="n">
        <v>2.41798150578326</v>
      </c>
    </row>
    <row r="903" customFormat="false" ht="13" hidden="false" customHeight="false" outlineLevel="0" collapsed="false">
      <c r="H903" s="0" t="n">
        <v>4.74706259346294</v>
      </c>
    </row>
    <row r="904" customFormat="false" ht="13" hidden="false" customHeight="false" outlineLevel="0" collapsed="false">
      <c r="H904" s="0" t="n">
        <v>2.59385967589343</v>
      </c>
    </row>
    <row r="905" customFormat="false" ht="13" hidden="false" customHeight="false" outlineLevel="0" collapsed="false">
      <c r="H905" s="0" t="n">
        <v>4.15103610339671</v>
      </c>
    </row>
    <row r="906" customFormat="false" ht="13" hidden="false" customHeight="false" outlineLevel="0" collapsed="false">
      <c r="H906" s="0" t="n">
        <v>4.34440137943663</v>
      </c>
    </row>
    <row r="907" customFormat="false" ht="13" hidden="false" customHeight="false" outlineLevel="0" collapsed="false">
      <c r="H907" s="0" t="n">
        <v>1.19525742362743</v>
      </c>
    </row>
    <row r="908" customFormat="false" ht="13" hidden="false" customHeight="false" outlineLevel="0" collapsed="false">
      <c r="H908" s="0" t="n">
        <v>6.24701681569872</v>
      </c>
    </row>
    <row r="909" customFormat="false" ht="13" hidden="false" customHeight="false" outlineLevel="0" collapsed="false">
      <c r="H909" s="0" t="n">
        <v>5.14221625415815</v>
      </c>
    </row>
    <row r="910" customFormat="false" ht="13" hidden="false" customHeight="false" outlineLevel="0" collapsed="false">
      <c r="H910" s="0" t="n">
        <v>4.75786614581744</v>
      </c>
    </row>
    <row r="911" customFormat="false" ht="13" hidden="false" customHeight="false" outlineLevel="0" collapsed="false">
      <c r="H911" s="0" t="n">
        <v>6.55098117007965</v>
      </c>
    </row>
    <row r="912" customFormat="false" ht="13" hidden="false" customHeight="false" outlineLevel="0" collapsed="false">
      <c r="H912" s="0" t="n">
        <v>4.93411053804132</v>
      </c>
    </row>
    <row r="913" customFormat="false" ht="13" hidden="false" customHeight="false" outlineLevel="0" collapsed="false">
      <c r="H913" s="0" t="n">
        <v>4.39640491958373</v>
      </c>
    </row>
    <row r="914" customFormat="false" ht="13" hidden="false" customHeight="false" outlineLevel="0" collapsed="false">
      <c r="H914" s="0" t="n">
        <v>5.07464827417829</v>
      </c>
    </row>
    <row r="915" customFormat="false" ht="13" hidden="false" customHeight="false" outlineLevel="0" collapsed="false">
      <c r="H915" s="0" t="n">
        <v>4.9448225348674</v>
      </c>
    </row>
    <row r="916" customFormat="false" ht="13" hidden="false" customHeight="false" outlineLevel="0" collapsed="false">
      <c r="H916" s="0" t="n">
        <v>4.09674367503891</v>
      </c>
    </row>
    <row r="917" customFormat="false" ht="13" hidden="false" customHeight="false" outlineLevel="0" collapsed="false">
      <c r="H917" s="0" t="n">
        <v>2.86605426190985</v>
      </c>
    </row>
    <row r="918" customFormat="false" ht="13" hidden="false" customHeight="false" outlineLevel="0" collapsed="false">
      <c r="H918" s="0" t="n">
        <v>2.11648915066988</v>
      </c>
    </row>
    <row r="919" customFormat="false" ht="13" hidden="false" customHeight="false" outlineLevel="0" collapsed="false">
      <c r="H919" s="0" t="n">
        <v>7.38267159031953</v>
      </c>
    </row>
    <row r="920" customFormat="false" ht="13" hidden="false" customHeight="false" outlineLevel="0" collapsed="false">
      <c r="H920" s="0" t="n">
        <v>6.40449232459487</v>
      </c>
    </row>
    <row r="921" customFormat="false" ht="13" hidden="false" customHeight="false" outlineLevel="0" collapsed="false">
      <c r="H921" s="0" t="n">
        <v>5.68074587237159</v>
      </c>
    </row>
    <row r="922" customFormat="false" ht="13" hidden="false" customHeight="false" outlineLevel="0" collapsed="false">
      <c r="H922" s="0" t="n">
        <v>5.50944547868282</v>
      </c>
    </row>
    <row r="923" customFormat="false" ht="13" hidden="false" customHeight="false" outlineLevel="0" collapsed="false">
      <c r="H923" s="0" t="n">
        <v>4.72225104525895</v>
      </c>
    </row>
    <row r="924" customFormat="false" ht="13" hidden="false" customHeight="false" outlineLevel="0" collapsed="false">
      <c r="H924" s="0" t="n">
        <v>5.76534318063906</v>
      </c>
    </row>
    <row r="925" customFormat="false" ht="13" hidden="false" customHeight="false" outlineLevel="0" collapsed="false">
      <c r="H925" s="0" t="n">
        <v>1.36701559495834</v>
      </c>
    </row>
    <row r="926" customFormat="false" ht="13" hidden="false" customHeight="false" outlineLevel="0" collapsed="false">
      <c r="H926" s="0" t="n">
        <v>4.48548844874416</v>
      </c>
    </row>
    <row r="927" customFormat="false" ht="13" hidden="false" customHeight="false" outlineLevel="0" collapsed="false">
      <c r="H927" s="0" t="n">
        <v>3.72209845271157</v>
      </c>
    </row>
    <row r="928" customFormat="false" ht="13" hidden="false" customHeight="false" outlineLevel="0" collapsed="false">
      <c r="H928" s="0" t="n">
        <v>5.78823206274606</v>
      </c>
    </row>
    <row r="929" customFormat="false" ht="13" hidden="false" customHeight="false" outlineLevel="0" collapsed="false">
      <c r="H929" s="0" t="n">
        <v>5.24713888973663</v>
      </c>
    </row>
    <row r="930" customFormat="false" ht="13" hidden="false" customHeight="false" outlineLevel="0" collapsed="false">
      <c r="H930" s="0" t="n">
        <v>6.05960264900662</v>
      </c>
    </row>
    <row r="931" customFormat="false" ht="13" hidden="false" customHeight="false" outlineLevel="0" collapsed="false">
      <c r="H931" s="0" t="n">
        <v>6.75002288888211</v>
      </c>
    </row>
    <row r="932" customFormat="false" ht="13" hidden="false" customHeight="false" outlineLevel="0" collapsed="false">
      <c r="H932" s="0" t="n">
        <v>5.41395306253243</v>
      </c>
    </row>
    <row r="933" customFormat="false" ht="13" hidden="false" customHeight="false" outlineLevel="0" collapsed="false">
      <c r="H933" s="0" t="n">
        <v>4.3574022644734</v>
      </c>
    </row>
    <row r="934" customFormat="false" ht="13" hidden="false" customHeight="false" outlineLevel="0" collapsed="false">
      <c r="H934" s="0" t="n">
        <v>4.04556413464766</v>
      </c>
    </row>
    <row r="935" customFormat="false" ht="13" hidden="false" customHeight="false" outlineLevel="0" collapsed="false">
      <c r="H935" s="0" t="n">
        <v>1.24835963011567</v>
      </c>
    </row>
    <row r="936" customFormat="false" ht="13" hidden="false" customHeight="false" outlineLevel="0" collapsed="false">
      <c r="H936" s="0" t="n">
        <v>6.93606372264779</v>
      </c>
    </row>
    <row r="937" customFormat="false" ht="13" hidden="false" customHeight="false" outlineLevel="0" collapsed="false">
      <c r="H937" s="0" t="n">
        <v>2.73302407910398</v>
      </c>
    </row>
    <row r="938" customFormat="false" ht="13" hidden="false" customHeight="false" outlineLevel="0" collapsed="false">
      <c r="H938" s="0" t="n">
        <v>3.88552507095553</v>
      </c>
    </row>
    <row r="939" customFormat="false" ht="13" hidden="false" customHeight="false" outlineLevel="0" collapsed="false">
      <c r="H939" s="0" t="n">
        <v>2.54972991119114</v>
      </c>
    </row>
    <row r="940" customFormat="false" ht="13" hidden="false" customHeight="false" outlineLevel="0" collapsed="false">
      <c r="H940" s="0" t="n">
        <v>4.12833033234657</v>
      </c>
    </row>
    <row r="941" customFormat="false" ht="13" hidden="false" customHeight="false" outlineLevel="0" collapsed="false">
      <c r="H941" s="0" t="n">
        <v>4.40217291787469</v>
      </c>
    </row>
    <row r="942" customFormat="false" ht="13" hidden="false" customHeight="false" outlineLevel="0" collapsed="false">
      <c r="H942" s="0" t="n">
        <v>4.75667592394788</v>
      </c>
    </row>
    <row r="943" customFormat="false" ht="13" hidden="false" customHeight="false" outlineLevel="0" collapsed="false">
      <c r="H943" s="0" t="n">
        <v>3.13367107150487</v>
      </c>
    </row>
    <row r="944" customFormat="false" ht="13" hidden="false" customHeight="false" outlineLevel="0" collapsed="false">
      <c r="H944" s="0" t="n">
        <v>5.69924008911405</v>
      </c>
    </row>
    <row r="945" customFormat="false" ht="13" hidden="false" customHeight="false" outlineLevel="0" collapsed="false">
      <c r="H945" s="0" t="n">
        <v>3.93139439069796</v>
      </c>
    </row>
    <row r="946" customFormat="false" ht="13" hidden="false" customHeight="false" outlineLevel="0" collapsed="false">
      <c r="H946" s="0" t="n">
        <v>6.92590105899228</v>
      </c>
    </row>
    <row r="947" customFormat="false" ht="13" hidden="false" customHeight="false" outlineLevel="0" collapsed="false">
      <c r="H947" s="0" t="n">
        <v>3.92324594866787</v>
      </c>
    </row>
    <row r="948" customFormat="false" ht="13" hidden="false" customHeight="false" outlineLevel="0" collapsed="false">
      <c r="H948" s="0" t="n">
        <v>3.790215765862</v>
      </c>
    </row>
    <row r="949" customFormat="false" ht="13" hidden="false" customHeight="false" outlineLevel="0" collapsed="false">
      <c r="H949" s="0" t="n">
        <v>4.86892300180059</v>
      </c>
    </row>
    <row r="950" customFormat="false" ht="13" hidden="false" customHeight="false" outlineLevel="0" collapsed="false">
      <c r="H950" s="0" t="n">
        <v>2.82293160802026</v>
      </c>
    </row>
    <row r="951" customFormat="false" ht="13" hidden="false" customHeight="false" outlineLevel="0" collapsed="false">
      <c r="H951" s="0" t="n">
        <v>4.71025727103488</v>
      </c>
    </row>
    <row r="952" customFormat="false" ht="13" hidden="false" customHeight="false" outlineLevel="0" collapsed="false">
      <c r="H952" s="0" t="n">
        <v>5.7389751884518</v>
      </c>
    </row>
    <row r="953" customFormat="false" ht="13" hidden="false" customHeight="false" outlineLevel="0" collapsed="false">
      <c r="H953" s="0" t="n">
        <v>6.92745750297556</v>
      </c>
    </row>
    <row r="954" customFormat="false" ht="13" hidden="false" customHeight="false" outlineLevel="0" collapsed="false">
      <c r="H954" s="0" t="n">
        <v>4.79769280068361</v>
      </c>
    </row>
    <row r="955" customFormat="false" ht="13" hidden="false" customHeight="false" outlineLevel="0" collapsed="false">
      <c r="H955" s="0" t="n">
        <v>3.3068025757622</v>
      </c>
    </row>
    <row r="956" customFormat="false" ht="13" hidden="false" customHeight="false" outlineLevel="0" collapsed="false">
      <c r="H956" s="0" t="n">
        <v>5.82329783013398</v>
      </c>
    </row>
    <row r="957" customFormat="false" ht="13" hidden="false" customHeight="false" outlineLevel="0" collapsed="false">
      <c r="H957" s="0" t="n">
        <v>3.25113681447798</v>
      </c>
    </row>
    <row r="958" customFormat="false" ht="13" hidden="false" customHeight="false" outlineLevel="0" collapsed="false">
      <c r="H958" s="0" t="n">
        <v>5.03207495345927</v>
      </c>
    </row>
    <row r="959" customFormat="false" ht="13" hidden="false" customHeight="false" outlineLevel="0" collapsed="false">
      <c r="H959" s="0" t="n">
        <v>6.51399273659474</v>
      </c>
    </row>
    <row r="960" customFormat="false" ht="13" hidden="false" customHeight="false" outlineLevel="0" collapsed="false">
      <c r="H960" s="0" t="n">
        <v>3.20865504928739</v>
      </c>
    </row>
    <row r="961" customFormat="false" ht="13" hidden="false" customHeight="false" outlineLevel="0" collapsed="false">
      <c r="H961" s="0" t="n">
        <v>3.61040070802942</v>
      </c>
    </row>
    <row r="962" customFormat="false" ht="13" hidden="false" customHeight="false" outlineLevel="0" collapsed="false">
      <c r="H962" s="0" t="n">
        <v>4.57548753318888</v>
      </c>
    </row>
    <row r="963" customFormat="false" ht="13" hidden="false" customHeight="false" outlineLevel="0" collapsed="false">
      <c r="H963" s="0" t="n">
        <v>3.5027314065981</v>
      </c>
    </row>
    <row r="964" customFormat="false" ht="13" hidden="false" customHeight="false" outlineLevel="0" collapsed="false">
      <c r="H964" s="0" t="n">
        <v>2.81359294412061</v>
      </c>
    </row>
    <row r="965" customFormat="false" ht="13" hidden="false" customHeight="false" outlineLevel="0" collapsed="false">
      <c r="H965" s="0" t="n">
        <v>4.86819055757317</v>
      </c>
    </row>
    <row r="966" customFormat="false" ht="13" hidden="false" customHeight="false" outlineLevel="0" collapsed="false">
      <c r="H966" s="0" t="n">
        <v>3.970763267922</v>
      </c>
    </row>
    <row r="967" customFormat="false" ht="13" hidden="false" customHeight="false" outlineLevel="0" collapsed="false">
      <c r="H967" s="0" t="n">
        <v>3.70195623645741</v>
      </c>
    </row>
    <row r="968" customFormat="false" ht="13" hidden="false" customHeight="false" outlineLevel="0" collapsed="false">
      <c r="H968" s="0" t="n">
        <v>3.31431012909329</v>
      </c>
    </row>
    <row r="969" customFormat="false" ht="13" hidden="false" customHeight="false" outlineLevel="0" collapsed="false">
      <c r="H969" s="0" t="n">
        <v>2.56062501907407</v>
      </c>
    </row>
    <row r="970" customFormat="false" ht="13" hidden="false" customHeight="false" outlineLevel="0" collapsed="false">
      <c r="H970" s="0" t="n">
        <v>5.44288460951567</v>
      </c>
    </row>
    <row r="971" customFormat="false" ht="13" hidden="false" customHeight="false" outlineLevel="0" collapsed="false">
      <c r="H971" s="0" t="n">
        <v>5.78429517502365</v>
      </c>
    </row>
    <row r="972" customFormat="false" ht="13" hidden="false" customHeight="false" outlineLevel="0" collapsed="false">
      <c r="H972" s="0" t="n">
        <v>5.00726340525529</v>
      </c>
    </row>
    <row r="973" customFormat="false" ht="13" hidden="false" customHeight="false" outlineLevel="0" collapsed="false">
      <c r="H973" s="0" t="n">
        <v>6.93890194402905</v>
      </c>
    </row>
    <row r="974" customFormat="false" ht="13" hidden="false" customHeight="false" outlineLevel="0" collapsed="false">
      <c r="H974" s="0" t="n">
        <v>6.11426129947813</v>
      </c>
    </row>
    <row r="975" customFormat="false" ht="13" hidden="false" customHeight="false" outlineLevel="0" collapsed="false">
      <c r="H975" s="0" t="n">
        <v>5.8462782677694</v>
      </c>
    </row>
    <row r="976" customFormat="false" ht="13" hidden="false" customHeight="false" outlineLevel="0" collapsed="false">
      <c r="H976" s="0" t="n">
        <v>2.74657429731132</v>
      </c>
    </row>
    <row r="977" customFormat="false" ht="13" hidden="false" customHeight="false" outlineLevel="0" collapsed="false">
      <c r="H977" s="0" t="n">
        <v>4.31070894497513</v>
      </c>
    </row>
    <row r="978" customFormat="false" ht="13" hidden="false" customHeight="false" outlineLevel="0" collapsed="false">
      <c r="H978" s="0" t="n">
        <v>5.22031311990722</v>
      </c>
    </row>
    <row r="979" customFormat="false" ht="13" hidden="false" customHeight="false" outlineLevel="0" collapsed="false">
      <c r="H979" s="0" t="n">
        <v>4.37598803674429</v>
      </c>
    </row>
    <row r="980" customFormat="false" ht="13" hidden="false" customHeight="false" outlineLevel="0" collapsed="false">
      <c r="H980" s="0" t="n">
        <v>2.6794640949736</v>
      </c>
    </row>
    <row r="981" customFormat="false" ht="13" hidden="false" customHeight="false" outlineLevel="0" collapsed="false">
      <c r="H981" s="0" t="n">
        <v>4.0312814722129</v>
      </c>
    </row>
    <row r="982" customFormat="false" ht="13" hidden="false" customHeight="false" outlineLevel="0" collapsed="false">
      <c r="H982" s="0" t="n">
        <v>4.79091769157994</v>
      </c>
    </row>
    <row r="983" customFormat="false" ht="13" hidden="false" customHeight="false" outlineLevel="0" collapsed="false">
      <c r="H983" s="0" t="n">
        <v>6.10089419232765</v>
      </c>
    </row>
    <row r="984" customFormat="false" ht="13" hidden="false" customHeight="false" outlineLevel="0" collapsed="false">
      <c r="H984" s="0" t="n">
        <v>6.99035615100559</v>
      </c>
    </row>
    <row r="985" customFormat="false" ht="13" hidden="false" customHeight="false" outlineLevel="0" collapsed="false">
      <c r="H985" s="0" t="n">
        <v>3.98248237556078</v>
      </c>
    </row>
    <row r="986" customFormat="false" ht="13" hidden="false" customHeight="false" outlineLevel="0" collapsed="false">
      <c r="H986" s="0" t="n">
        <v>5.76699118015076</v>
      </c>
    </row>
    <row r="987" customFormat="false" ht="13" hidden="false" customHeight="false" outlineLevel="0" collapsed="false">
      <c r="H987" s="0" t="n">
        <v>2.30976287118137</v>
      </c>
    </row>
    <row r="988" customFormat="false" ht="13" hidden="false" customHeight="false" outlineLevel="0" collapsed="false">
      <c r="H988" s="0" t="n">
        <v>5.3824579607532</v>
      </c>
    </row>
    <row r="989" customFormat="false" ht="13" hidden="false" customHeight="false" outlineLevel="0" collapsed="false">
      <c r="H989" s="0" t="n">
        <v>5.88674581133457</v>
      </c>
    </row>
    <row r="990" customFormat="false" ht="13" hidden="false" customHeight="false" outlineLevel="0" collapsed="false">
      <c r="H990" s="0" t="n">
        <v>3.02215643787957</v>
      </c>
    </row>
    <row r="991" customFormat="false" ht="13" hidden="false" customHeight="false" outlineLevel="0" collapsed="false">
      <c r="H991" s="0" t="n">
        <v>1.74523148289438</v>
      </c>
    </row>
    <row r="992" customFormat="false" ht="13" hidden="false" customHeight="false" outlineLevel="0" collapsed="false">
      <c r="H992" s="0" t="n">
        <v>4.50727866451003</v>
      </c>
    </row>
    <row r="993" customFormat="false" ht="13" hidden="false" customHeight="false" outlineLevel="0" collapsed="false">
      <c r="H993" s="0" t="n">
        <v>3.29874568926054</v>
      </c>
    </row>
    <row r="994" customFormat="false" ht="13" hidden="false" customHeight="false" outlineLevel="0" collapsed="false">
      <c r="H994" s="0" t="n">
        <v>2.25812555314798</v>
      </c>
    </row>
    <row r="995" customFormat="false" ht="13" hidden="false" customHeight="false" outlineLevel="0" collapsed="false">
      <c r="H995" s="0" t="n">
        <v>3.65507980590228</v>
      </c>
    </row>
    <row r="996" customFormat="false" ht="13" hidden="false" customHeight="false" outlineLevel="0" collapsed="false">
      <c r="H996" s="0" t="n">
        <v>5.06530961027864</v>
      </c>
    </row>
    <row r="997" customFormat="false" ht="13" hidden="false" customHeight="false" outlineLevel="0" collapsed="false">
      <c r="H997" s="0" t="n">
        <v>4.61879329813532</v>
      </c>
    </row>
    <row r="998" customFormat="false" ht="13" hidden="false" customHeight="false" outlineLevel="0" collapsed="false">
      <c r="H998" s="0" t="n">
        <v>5.23862422559282</v>
      </c>
    </row>
    <row r="999" customFormat="false" ht="13" hidden="false" customHeight="false" outlineLevel="0" collapsed="false">
      <c r="H999" s="0" t="n">
        <v>6.10245063631092</v>
      </c>
    </row>
    <row r="1000" customFormat="false" ht="13" hidden="false" customHeight="false" outlineLevel="0" collapsed="false">
      <c r="H1000" s="0" t="n">
        <v>2.79528183843501</v>
      </c>
    </row>
    <row r="1001" customFormat="false" ht="13" hidden="false" customHeight="false" outlineLevel="0" collapsed="false">
      <c r="H1001" s="0" t="n">
        <v>4.97036652729881</v>
      </c>
    </row>
    <row r="1002" customFormat="false" ht="13" hidden="false" customHeight="false" outlineLevel="0" collapsed="false">
      <c r="H1002" s="0" t="n">
        <v>4.3380840479751</v>
      </c>
    </row>
    <row r="1003" customFormat="false" ht="13" hidden="false" customHeight="false" outlineLevel="0" collapsed="false">
      <c r="H1003" s="0" t="n">
        <v>3.12387462996307</v>
      </c>
    </row>
    <row r="1004" customFormat="false" ht="13" hidden="false" customHeight="false" outlineLevel="0" collapsed="false">
      <c r="H1004" s="0" t="n">
        <v>7.07092501602222</v>
      </c>
    </row>
    <row r="1005" customFormat="false" ht="13" hidden="false" customHeight="false" outlineLevel="0" collapsed="false">
      <c r="H1005" s="0" t="n">
        <v>2.28778954435865</v>
      </c>
    </row>
    <row r="1006" customFormat="false" ht="13" hidden="false" customHeight="false" outlineLevel="0" collapsed="false">
      <c r="H1006" s="0" t="n">
        <v>4.86736655781732</v>
      </c>
    </row>
    <row r="1007" customFormat="false" ht="13" hidden="false" customHeight="false" outlineLevel="0" collapsed="false">
      <c r="H1007" s="0" t="n">
        <v>6.83159886471145</v>
      </c>
    </row>
    <row r="1008" customFormat="false" ht="13" hidden="false" customHeight="false" outlineLevel="0" collapsed="false">
      <c r="H1008" s="0" t="n">
        <v>3.32245857112339</v>
      </c>
    </row>
    <row r="1009" customFormat="false" ht="13" hidden="false" customHeight="false" outlineLevel="0" collapsed="false">
      <c r="H1009" s="0" t="n">
        <v>4.4568315683462</v>
      </c>
    </row>
    <row r="1010" customFormat="false" ht="13" hidden="false" customHeight="false" outlineLevel="0" collapsed="false">
      <c r="H1010" s="0" t="n">
        <v>5.14706869716483</v>
      </c>
    </row>
    <row r="1011" customFormat="false" ht="13" hidden="false" customHeight="false" outlineLevel="0" collapsed="false">
      <c r="H1011" s="0" t="n">
        <v>6.0520035401471</v>
      </c>
    </row>
    <row r="1012" customFormat="false" ht="13" hidden="false" customHeight="false" outlineLevel="0" collapsed="false">
      <c r="H1012" s="0" t="n">
        <v>6.00631733146153</v>
      </c>
    </row>
    <row r="1013" customFormat="false" ht="13" hidden="false" customHeight="false" outlineLevel="0" collapsed="false">
      <c r="H1013" s="0" t="n">
        <v>2.85003204443495</v>
      </c>
    </row>
    <row r="1014" customFormat="false" ht="13" hidden="false" customHeight="false" outlineLevel="0" collapsed="false">
      <c r="H1014" s="0" t="n">
        <v>3.79927976317637</v>
      </c>
    </row>
    <row r="1015" customFormat="false" ht="13" hidden="false" customHeight="false" outlineLevel="0" collapsed="false">
      <c r="H1015" s="0" t="n">
        <v>5.59596545304727</v>
      </c>
    </row>
    <row r="1016" customFormat="false" ht="13" hidden="false" customHeight="false" outlineLevel="0" collapsed="false">
      <c r="H1016" s="0" t="n">
        <v>5.33448286385693</v>
      </c>
    </row>
    <row r="1017" customFormat="false" ht="13" hidden="false" customHeight="false" outlineLevel="0" collapsed="false">
      <c r="H1017" s="0" t="n">
        <v>6.10437330240791</v>
      </c>
    </row>
    <row r="1018" customFormat="false" ht="13" hidden="false" customHeight="false" outlineLevel="0" collapsed="false">
      <c r="H1018" s="0" t="n">
        <v>6.22348704489273</v>
      </c>
    </row>
    <row r="1019" customFormat="false" ht="13" hidden="false" customHeight="false" outlineLevel="0" collapsed="false">
      <c r="H1019" s="0" t="n">
        <v>3.75350199896237</v>
      </c>
    </row>
    <row r="1020" customFormat="false" ht="13" hidden="false" customHeight="false" outlineLevel="0" collapsed="false">
      <c r="H1020" s="0" t="n">
        <v>5.48948637348552</v>
      </c>
    </row>
    <row r="1021" customFormat="false" ht="13" hidden="false" customHeight="false" outlineLevel="0" collapsed="false">
      <c r="H1021" s="0" t="n">
        <v>4.48164311655019</v>
      </c>
    </row>
    <row r="1022" customFormat="false" ht="13" hidden="false" customHeight="false" outlineLevel="0" collapsed="false">
      <c r="H1022" s="0" t="n">
        <v>3.72731711783197</v>
      </c>
    </row>
    <row r="1023" customFormat="false" ht="13" hidden="false" customHeight="false" outlineLevel="0" collapsed="false">
      <c r="H1023" s="0" t="n">
        <v>4.10635700552385</v>
      </c>
    </row>
  </sheetData>
  <mergeCells count="1">
    <mergeCell ref="J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1"/>
  <sheetViews>
    <sheetView showFormulas="false" showGridLines="tru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H118" activeCellId="0" sqref="H118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5.99"/>
    <col collapsed="false" customWidth="true" hidden="false" outlineLevel="0" max="7" min="5" style="0" width="4.56"/>
    <col collapsed="false" customWidth="true" hidden="false" outlineLevel="0" max="8" min="8" style="0" width="16.13"/>
    <col collapsed="false" customWidth="true" hidden="false" outlineLevel="0" max="9" min="9" style="0" width="8.56"/>
    <col collapsed="false" customWidth="true" hidden="false" outlineLevel="0" max="252" min="10" style="0" width="4.56"/>
  </cols>
  <sheetData>
    <row r="1" customFormat="false" ht="13" hidden="false" customHeight="false" outlineLevel="0" collapsed="false">
      <c r="A1" s="1" t="s">
        <v>27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H1" s="0" t="n">
        <v>84</v>
      </c>
      <c r="CI1" s="0" t="n">
        <v>85</v>
      </c>
      <c r="CJ1" s="0" t="n">
        <v>86</v>
      </c>
      <c r="CK1" s="0" t="n">
        <v>87</v>
      </c>
      <c r="CL1" s="0" t="n">
        <v>88</v>
      </c>
      <c r="CM1" s="0" t="n">
        <v>89</v>
      </c>
      <c r="CN1" s="0" t="n">
        <v>90</v>
      </c>
      <c r="CO1" s="0" t="n">
        <v>91</v>
      </c>
      <c r="CP1" s="0" t="n">
        <v>92</v>
      </c>
      <c r="CQ1" s="0" t="n">
        <v>93</v>
      </c>
      <c r="CR1" s="0" t="n">
        <v>94</v>
      </c>
      <c r="CS1" s="0" t="n">
        <v>95</v>
      </c>
      <c r="CT1" s="0" t="n">
        <v>96</v>
      </c>
      <c r="CU1" s="0" t="n">
        <v>97</v>
      </c>
      <c r="CV1" s="0" t="n">
        <v>98</v>
      </c>
      <c r="CW1" s="0" t="n">
        <v>99</v>
      </c>
      <c r="CX1" s="0" t="n">
        <v>100</v>
      </c>
      <c r="CY1" s="0" t="n">
        <v>101</v>
      </c>
      <c r="CZ1" s="0" t="n">
        <v>102</v>
      </c>
      <c r="DA1" s="0" t="n">
        <v>103</v>
      </c>
      <c r="DB1" s="0" t="n">
        <v>104</v>
      </c>
      <c r="DC1" s="0" t="n">
        <v>105</v>
      </c>
      <c r="DD1" s="0" t="n">
        <v>106</v>
      </c>
      <c r="DE1" s="0" t="n">
        <v>107</v>
      </c>
      <c r="DF1" s="0" t="n">
        <v>108</v>
      </c>
      <c r="DG1" s="0" t="n">
        <v>109</v>
      </c>
      <c r="DH1" s="0" t="n">
        <v>110</v>
      </c>
      <c r="DI1" s="0" t="n">
        <v>111</v>
      </c>
      <c r="DJ1" s="0" t="n">
        <v>112</v>
      </c>
      <c r="DK1" s="0" t="n">
        <v>113</v>
      </c>
      <c r="DL1" s="0" t="n">
        <v>114</v>
      </c>
      <c r="DM1" s="0" t="n">
        <v>115</v>
      </c>
      <c r="DN1" s="0" t="n">
        <v>116</v>
      </c>
      <c r="DO1" s="0" t="n">
        <v>117</v>
      </c>
      <c r="DP1" s="0" t="n">
        <v>118</v>
      </c>
      <c r="DQ1" s="0" t="n">
        <v>119</v>
      </c>
      <c r="DR1" s="0" t="n">
        <v>120</v>
      </c>
      <c r="DS1" s="0" t="n">
        <v>121</v>
      </c>
      <c r="DT1" s="0" t="n">
        <v>122</v>
      </c>
      <c r="DU1" s="0" t="n">
        <v>123</v>
      </c>
      <c r="DV1" s="0" t="n">
        <v>124</v>
      </c>
      <c r="DW1" s="0" t="n">
        <v>125</v>
      </c>
      <c r="DX1" s="0" t="n">
        <v>126</v>
      </c>
      <c r="DY1" s="0" t="n">
        <v>127</v>
      </c>
      <c r="DZ1" s="0" t="n">
        <v>128</v>
      </c>
      <c r="EA1" s="0" t="n">
        <v>129</v>
      </c>
      <c r="EB1" s="0" t="n">
        <v>130</v>
      </c>
      <c r="EC1" s="0" t="n">
        <v>131</v>
      </c>
      <c r="ED1" s="0" t="n">
        <v>132</v>
      </c>
      <c r="EE1" s="0" t="n">
        <v>133</v>
      </c>
      <c r="EF1" s="0" t="n">
        <v>134</v>
      </c>
      <c r="EG1" s="0" t="n">
        <v>135</v>
      </c>
      <c r="EH1" s="0" t="n">
        <v>136</v>
      </c>
      <c r="EI1" s="0" t="n">
        <v>137</v>
      </c>
      <c r="EJ1" s="0" t="n">
        <v>138</v>
      </c>
      <c r="EK1" s="0" t="n">
        <v>139</v>
      </c>
      <c r="EL1" s="0" t="n">
        <v>140</v>
      </c>
      <c r="EM1" s="0" t="n">
        <v>141</v>
      </c>
      <c r="EN1" s="0" t="n">
        <v>142</v>
      </c>
      <c r="EO1" s="0" t="n">
        <v>143</v>
      </c>
      <c r="EP1" s="0" t="n">
        <v>144</v>
      </c>
      <c r="EQ1" s="0" t="n">
        <v>145</v>
      </c>
      <c r="ER1" s="0" t="n">
        <v>146</v>
      </c>
      <c r="ES1" s="0" t="n">
        <v>147</v>
      </c>
      <c r="ET1" s="0" t="n">
        <v>148</v>
      </c>
      <c r="EU1" s="0" t="n">
        <v>149</v>
      </c>
      <c r="EV1" s="0" t="n">
        <v>150</v>
      </c>
      <c r="EW1" s="0" t="n">
        <v>151</v>
      </c>
      <c r="EX1" s="0" t="n">
        <v>152</v>
      </c>
      <c r="EY1" s="0" t="n">
        <v>153</v>
      </c>
      <c r="EZ1" s="0" t="n">
        <v>154</v>
      </c>
      <c r="FA1" s="0" t="n">
        <v>155</v>
      </c>
      <c r="FB1" s="0" t="n">
        <v>156</v>
      </c>
      <c r="FC1" s="0" t="n">
        <v>157</v>
      </c>
      <c r="FD1" s="0" t="n">
        <v>158</v>
      </c>
      <c r="FE1" s="0" t="n">
        <v>159</v>
      </c>
      <c r="FF1" s="0" t="n">
        <v>160</v>
      </c>
      <c r="FG1" s="0" t="n">
        <v>161</v>
      </c>
      <c r="FH1" s="0" t="n">
        <v>162</v>
      </c>
      <c r="FI1" s="0" t="n">
        <v>163</v>
      </c>
      <c r="FJ1" s="0" t="n">
        <v>164</v>
      </c>
      <c r="FK1" s="0" t="n">
        <v>165</v>
      </c>
      <c r="FL1" s="0" t="n">
        <v>166</v>
      </c>
      <c r="FM1" s="0" t="n">
        <v>167</v>
      </c>
      <c r="FN1" s="0" t="n">
        <v>168</v>
      </c>
      <c r="FO1" s="0" t="n">
        <v>169</v>
      </c>
      <c r="FP1" s="0" t="n">
        <v>170</v>
      </c>
      <c r="FQ1" s="0" t="n">
        <v>171</v>
      </c>
      <c r="FR1" s="0" t="n">
        <v>172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5</v>
      </c>
      <c r="HJ1" s="0" t="n">
        <v>216</v>
      </c>
      <c r="HK1" s="0" t="n">
        <v>217</v>
      </c>
      <c r="HL1" s="0" t="n">
        <v>218</v>
      </c>
      <c r="HM1" s="0" t="n">
        <v>219</v>
      </c>
      <c r="HN1" s="0" t="n">
        <v>220</v>
      </c>
      <c r="HO1" s="0" t="n">
        <v>221</v>
      </c>
      <c r="HP1" s="0" t="n">
        <v>222</v>
      </c>
      <c r="HQ1" s="0" t="n">
        <v>223</v>
      </c>
      <c r="HR1" s="0" t="n">
        <v>224</v>
      </c>
      <c r="HS1" s="0" t="n">
        <v>225</v>
      </c>
      <c r="HT1" s="0" t="n">
        <v>226</v>
      </c>
      <c r="HU1" s="0" t="n">
        <v>227</v>
      </c>
      <c r="HV1" s="0" t="n">
        <v>228</v>
      </c>
      <c r="HW1" s="0" t="n">
        <v>229</v>
      </c>
      <c r="HX1" s="0" t="n">
        <v>230</v>
      </c>
      <c r="HY1" s="0" t="n">
        <v>231</v>
      </c>
      <c r="HZ1" s="0" t="n">
        <v>232</v>
      </c>
      <c r="IA1" s="0" t="n">
        <v>233</v>
      </c>
      <c r="IB1" s="0" t="n">
        <v>234</v>
      </c>
      <c r="IC1" s="0" t="n">
        <v>235</v>
      </c>
      <c r="ID1" s="0" t="n">
        <v>236</v>
      </c>
      <c r="IE1" s="0" t="n">
        <v>237</v>
      </c>
      <c r="IF1" s="0" t="n">
        <v>238</v>
      </c>
      <c r="IG1" s="0" t="n">
        <v>239</v>
      </c>
      <c r="IH1" s="0" t="n">
        <v>240</v>
      </c>
      <c r="II1" s="0" t="n">
        <v>241</v>
      </c>
      <c r="IJ1" s="0" t="n">
        <v>242</v>
      </c>
      <c r="IK1" s="0" t="n">
        <v>243</v>
      </c>
      <c r="IL1" s="0" t="n">
        <v>244</v>
      </c>
      <c r="IM1" s="0" t="n">
        <v>245</v>
      </c>
      <c r="IN1" s="0" t="n">
        <v>246</v>
      </c>
      <c r="IO1" s="0" t="n">
        <v>247</v>
      </c>
      <c r="IP1" s="0" t="n">
        <v>248</v>
      </c>
      <c r="IQ1" s="0" t="n">
        <v>249</v>
      </c>
      <c r="IR1" s="0" t="n">
        <v>250</v>
      </c>
      <c r="IS1" s="0" t="n">
        <v>251</v>
      </c>
      <c r="IT1" s="0" t="n">
        <v>252</v>
      </c>
      <c r="IU1" s="0" t="n">
        <v>253</v>
      </c>
      <c r="IV1" s="0" t="n">
        <v>254</v>
      </c>
    </row>
    <row r="3" customFormat="false" ht="13" hidden="false" customHeight="false" outlineLevel="0" collapsed="false">
      <c r="C3" s="9" t="n">
        <v>0.00741599780266732</v>
      </c>
      <c r="D3" s="9" t="n">
        <v>5.98718222602008</v>
      </c>
      <c r="E3" s="9" t="n">
        <v>3.64482558671834</v>
      </c>
      <c r="F3" s="9" t="n">
        <v>5.0766624958037</v>
      </c>
      <c r="G3" s="9" t="n">
        <v>4.97036652729881</v>
      </c>
      <c r="H3" s="9" t="n">
        <v>8.59678945280313</v>
      </c>
      <c r="I3" s="9" t="n">
        <v>2.44370860927152</v>
      </c>
      <c r="J3" s="9" t="n">
        <v>7.39622180852687</v>
      </c>
      <c r="K3" s="9" t="n">
        <v>2.72634052552873</v>
      </c>
      <c r="L3" s="9" t="n">
        <v>8.77642139957885</v>
      </c>
      <c r="M3" s="9" t="n">
        <v>1.33790093691824</v>
      </c>
      <c r="N3" s="9" t="n">
        <v>4.45674001281777</v>
      </c>
      <c r="O3" s="9" t="n">
        <v>4.81682790612507</v>
      </c>
      <c r="P3" s="9" t="n">
        <v>7.56486709189123</v>
      </c>
      <c r="Q3" s="9" t="n">
        <v>3.44129764702292</v>
      </c>
      <c r="R3" s="9" t="n">
        <v>3.99282815027314</v>
      </c>
      <c r="S3" s="9" t="n">
        <v>6.84002197332682</v>
      </c>
      <c r="T3" s="9" t="n">
        <v>2.33933530686361</v>
      </c>
      <c r="U3" s="9" t="n">
        <v>5.67268898586993</v>
      </c>
      <c r="V3" s="9" t="n">
        <v>3.97936948759423</v>
      </c>
      <c r="W3" s="9" t="n">
        <v>5.42603839228492</v>
      </c>
      <c r="X3" s="9" t="n">
        <v>8.4001281777398</v>
      </c>
      <c r="Y3" s="9" t="n">
        <v>7.56321909237953</v>
      </c>
      <c r="Z3" s="9" t="n">
        <v>1.72710348826563</v>
      </c>
      <c r="AA3" s="9" t="n">
        <v>0.219183935056612</v>
      </c>
      <c r="AB3" s="9" t="n">
        <v>3.19299905392621</v>
      </c>
      <c r="AC3" s="9" t="n">
        <v>2.68459120456557</v>
      </c>
      <c r="AD3" s="9" t="n">
        <v>7.03860591448714</v>
      </c>
      <c r="AE3" s="9" t="n">
        <v>6.45686208685568</v>
      </c>
      <c r="AF3" s="9" t="n">
        <v>8.89342936490982</v>
      </c>
      <c r="AG3" s="9" t="n">
        <v>3.03122043519395</v>
      </c>
      <c r="AH3" s="9" t="n">
        <v>2.89361247596667</v>
      </c>
      <c r="AI3" s="9" t="n">
        <v>0.243629261146886</v>
      </c>
      <c r="AJ3" s="9" t="n">
        <v>2.55879390850551</v>
      </c>
      <c r="AK3" s="9" t="n">
        <v>7.2072511978515</v>
      </c>
      <c r="AL3" s="9" t="n">
        <v>8.63332010864589</v>
      </c>
      <c r="AM3" s="9" t="n">
        <v>2.1132847071749</v>
      </c>
      <c r="AN3" s="9" t="n">
        <v>4.58528397473067</v>
      </c>
      <c r="AO3" s="9" t="n">
        <v>7.76015503402814</v>
      </c>
      <c r="AP3" s="9" t="n">
        <v>0.108767967772454</v>
      </c>
      <c r="AQ3" s="9" t="n">
        <v>4.96926786095767</v>
      </c>
      <c r="AR3" s="9" t="n">
        <v>7.67006439405499</v>
      </c>
      <c r="AS3" s="9" t="n">
        <v>2.50495925778985</v>
      </c>
      <c r="AT3" s="9" t="n">
        <v>3.76979888302255</v>
      </c>
      <c r="AU3" s="9" t="n">
        <v>6.00091555528428</v>
      </c>
      <c r="AV3" s="9" t="n">
        <v>7.01141392254402</v>
      </c>
      <c r="AW3" s="9" t="n">
        <v>6.18137150181585</v>
      </c>
      <c r="AX3" s="9" t="n">
        <v>2.15146336252937</v>
      </c>
      <c r="AY3" s="9" t="n">
        <v>1.66997283852657</v>
      </c>
      <c r="AZ3" s="9" t="n">
        <v>0.956663716544084</v>
      </c>
      <c r="BA3" s="9" t="n">
        <v>0.288674581133457</v>
      </c>
      <c r="BB3" s="9" t="n">
        <v>3.74013489181188</v>
      </c>
      <c r="BC3" s="9" t="n">
        <v>7.35557115390484</v>
      </c>
      <c r="BD3" s="9" t="n">
        <v>6.82299264503922</v>
      </c>
      <c r="BE3" s="9" t="n">
        <v>6.44312875759148</v>
      </c>
      <c r="BF3" s="9" t="n">
        <v>4.67702261421552</v>
      </c>
      <c r="BG3" s="9" t="n">
        <v>5.75783562730796</v>
      </c>
      <c r="BH3" s="9" t="n">
        <v>6.10309152500992</v>
      </c>
      <c r="BI3" s="9" t="n">
        <v>5.09973448896756</v>
      </c>
      <c r="BJ3" s="9" t="n">
        <v>6.27365947447127</v>
      </c>
      <c r="BK3" s="9" t="n">
        <v>2.65025788140507</v>
      </c>
      <c r="BL3" s="9" t="n">
        <v>7.78350169377728</v>
      </c>
      <c r="BM3" s="9" t="n">
        <v>1.98336741233558</v>
      </c>
      <c r="BN3" s="9" t="n">
        <v>4.80748924222541</v>
      </c>
      <c r="BO3" s="9" t="n">
        <v>4.07467879268777</v>
      </c>
      <c r="BP3" s="9" t="n">
        <v>8.98269600512711</v>
      </c>
      <c r="BQ3" s="9" t="n">
        <v>0.0725119785149693</v>
      </c>
      <c r="BR3" s="9" t="n">
        <v>0.563615833002716</v>
      </c>
      <c r="BS3" s="9" t="n">
        <v>3.57506027405621</v>
      </c>
      <c r="BT3" s="9" t="n">
        <v>5.63972899563585</v>
      </c>
      <c r="BU3" s="9" t="n">
        <v>8.48033082064272</v>
      </c>
      <c r="BV3" s="9" t="n">
        <v>5.59633167516099</v>
      </c>
      <c r="BW3" s="9" t="n">
        <v>0.560045167394024</v>
      </c>
      <c r="BX3" s="9" t="n">
        <v>3.46436964018677</v>
      </c>
      <c r="BY3" s="9" t="n">
        <v>8.07245094149602</v>
      </c>
      <c r="BZ3" s="9" t="n">
        <v>7.17154454176458</v>
      </c>
      <c r="CA3" s="9" t="n">
        <v>3.39268166142766</v>
      </c>
      <c r="CB3" s="9" t="n">
        <v>1.8682821131016</v>
      </c>
      <c r="CC3" s="9" t="n">
        <v>5.17526779992065</v>
      </c>
      <c r="CD3" s="9" t="n">
        <v>1.36838892788476</v>
      </c>
      <c r="CE3" s="9" t="n">
        <v>2.29511398663289</v>
      </c>
      <c r="CF3" s="9" t="n">
        <v>0.0994293038727989</v>
      </c>
      <c r="CG3" s="9" t="n">
        <v>3.20480971709342</v>
      </c>
      <c r="CH3" s="9" t="n">
        <v>8.80196539201026</v>
      </c>
      <c r="CI3" s="9" t="n">
        <v>0.669087801751762</v>
      </c>
      <c r="CJ3" s="9" t="n">
        <v>7.29596850489822</v>
      </c>
      <c r="CK3" s="9" t="n">
        <v>5.57298501541185</v>
      </c>
      <c r="CL3" s="9" t="n">
        <v>6.93560594500565</v>
      </c>
      <c r="CM3" s="9" t="n">
        <v>8.91979735709708</v>
      </c>
      <c r="CN3" s="9" t="n">
        <v>6.67741935483871</v>
      </c>
      <c r="CO3" s="9" t="n">
        <v>5.70455030976287</v>
      </c>
      <c r="CP3" s="9" t="n">
        <v>5.95751823480941</v>
      </c>
      <c r="CQ3" s="9" t="n">
        <v>8.37897885067293</v>
      </c>
      <c r="CR3" s="9" t="n">
        <v>8.59596545304727</v>
      </c>
      <c r="CS3" s="9" t="n">
        <v>5.51585436567278</v>
      </c>
      <c r="CT3" s="9" t="n">
        <v>4.68443861201819</v>
      </c>
      <c r="CU3" s="9" t="n">
        <v>5.42493972594378</v>
      </c>
      <c r="CV3" s="9" t="n">
        <v>7.66017639698477</v>
      </c>
      <c r="CW3" s="9" t="n">
        <v>0.19556260872219</v>
      </c>
      <c r="CX3" s="9" t="n">
        <v>8.46385082552568</v>
      </c>
      <c r="CY3" s="9" t="n">
        <v>3.3849909970397</v>
      </c>
      <c r="CZ3" s="9" t="n">
        <v>5.65868099002045</v>
      </c>
      <c r="DA3" s="9" t="n">
        <v>6.63237403485214</v>
      </c>
      <c r="DB3" s="9" t="n">
        <v>7.54344309823908</v>
      </c>
      <c r="DC3" s="9" t="n">
        <v>3.32264168218024</v>
      </c>
      <c r="DD3" s="9" t="n">
        <v>5.49140903958251</v>
      </c>
      <c r="DE3" s="9" t="n">
        <v>1.32993560594501</v>
      </c>
      <c r="DF3" s="9" t="n">
        <v>7.87414166692099</v>
      </c>
      <c r="DG3" s="9" t="n">
        <v>5.29584643086032</v>
      </c>
      <c r="DH3" s="9" t="n">
        <v>2.83922849208045</v>
      </c>
      <c r="DI3" s="9" t="n">
        <v>7.16165654469436</v>
      </c>
      <c r="DJ3" s="9" t="n">
        <v>3.82088686788537</v>
      </c>
      <c r="DK3" s="9" t="n">
        <v>4.1872920926542</v>
      </c>
      <c r="DL3" s="9" t="n">
        <v>6.77986999114963</v>
      </c>
      <c r="DM3" s="9" t="n">
        <v>5.79683828241829</v>
      </c>
      <c r="DN3" s="9" t="n">
        <v>2.74419385357219</v>
      </c>
      <c r="DO3" s="9" t="n">
        <v>5.69411297952208</v>
      </c>
      <c r="DP3" s="9" t="n">
        <v>8.07712027344584</v>
      </c>
      <c r="DQ3" s="9" t="n">
        <v>5.15274513992737</v>
      </c>
      <c r="DR3" s="9" t="n">
        <v>8.92226935636464</v>
      </c>
      <c r="DS3" s="9" t="n">
        <v>2.57417523728141</v>
      </c>
      <c r="DT3" s="9" t="n">
        <v>7.35721915341655</v>
      </c>
      <c r="DU3" s="9" t="n">
        <v>1.71062349314859</v>
      </c>
      <c r="DV3" s="9" t="n">
        <v>4.78661458174383</v>
      </c>
      <c r="DW3" s="9" t="n">
        <v>8.74318674275948</v>
      </c>
      <c r="DX3" s="9" t="n">
        <v>3.89257484664449</v>
      </c>
      <c r="DY3" s="9" t="n">
        <v>5.03958250679037</v>
      </c>
      <c r="DZ3" s="9" t="n">
        <v>7.93649098178045</v>
      </c>
      <c r="EA3" s="9" t="n">
        <v>1.31235694448683</v>
      </c>
      <c r="EB3" s="9" t="n">
        <v>3.21277504806665</v>
      </c>
      <c r="EC3" s="9" t="n">
        <v>8.37403485213782</v>
      </c>
      <c r="ED3" s="9" t="n">
        <v>7.89776299325541</v>
      </c>
      <c r="EE3" s="9" t="n">
        <v>3.16718039490951</v>
      </c>
      <c r="EF3" s="9" t="n">
        <v>7.2586138492996</v>
      </c>
      <c r="EG3" s="9" t="n">
        <v>0.58806115909299</v>
      </c>
      <c r="EH3" s="9" t="n">
        <v>5.1041291543321</v>
      </c>
      <c r="EI3" s="9" t="n">
        <v>3.17267372661519</v>
      </c>
      <c r="EJ3" s="9" t="n">
        <v>0.30130924405652</v>
      </c>
      <c r="EK3" s="9" t="n">
        <v>2.41129795220801</v>
      </c>
      <c r="EL3" s="9" t="n">
        <v>1.05883968626972</v>
      </c>
      <c r="EM3" s="9" t="n">
        <v>0.607013153477584</v>
      </c>
      <c r="EN3" s="9" t="n">
        <v>2.34510330515458</v>
      </c>
      <c r="EO3" s="9" t="n">
        <v>6.2233954893643</v>
      </c>
      <c r="EP3" s="9" t="n">
        <v>0.155186620685446</v>
      </c>
      <c r="EQ3" s="9" t="n">
        <v>5.91109958189642</v>
      </c>
      <c r="ER3" s="9" t="n">
        <v>5.22745445112461</v>
      </c>
      <c r="ES3" s="9" t="n">
        <v>0.283455916013062</v>
      </c>
      <c r="ET3" s="9" t="n">
        <v>7.11551255836665</v>
      </c>
      <c r="EU3" s="9" t="n">
        <v>5.35050508133183</v>
      </c>
      <c r="EV3" s="9" t="n">
        <v>7.14242988372448</v>
      </c>
      <c r="EW3" s="9" t="n">
        <v>1.72627948850978</v>
      </c>
      <c r="EX3" s="9" t="n">
        <v>8.52537614062929</v>
      </c>
      <c r="EY3" s="9" t="n">
        <v>0.685293130283517</v>
      </c>
      <c r="EZ3" s="9" t="n">
        <v>5.80233161412397</v>
      </c>
      <c r="FA3" s="9" t="n">
        <v>0.173589281899472</v>
      </c>
      <c r="FB3" s="9" t="n">
        <v>3.42756431775872</v>
      </c>
      <c r="FC3" s="9" t="n">
        <v>5.43702505569628</v>
      </c>
      <c r="FD3" s="9" t="n">
        <v>3.95519882808924</v>
      </c>
      <c r="FE3" s="9" t="n">
        <v>6.30881679738762</v>
      </c>
      <c r="FF3" s="9" t="n">
        <v>8.44434949797052</v>
      </c>
      <c r="FG3" s="9" t="n">
        <v>0.849543748283334</v>
      </c>
      <c r="FH3" s="9" t="n">
        <v>4.48008667256691</v>
      </c>
      <c r="FI3" s="9" t="n">
        <v>8.24823755607776</v>
      </c>
      <c r="FJ3" s="9" t="n">
        <v>3.39844965971862</v>
      </c>
      <c r="FK3" s="9" t="n">
        <v>3.13916440321055</v>
      </c>
      <c r="FL3" s="9" t="n">
        <v>3.77529221472823</v>
      </c>
      <c r="FM3" s="9" t="n">
        <v>3.06363109225745</v>
      </c>
      <c r="FN3" s="9" t="n">
        <v>3.90163884395886</v>
      </c>
      <c r="FO3" s="9" t="n">
        <v>2.12152470473342</v>
      </c>
      <c r="FP3" s="9" t="n">
        <v>5.66389965514084</v>
      </c>
      <c r="FQ3" s="9" t="n">
        <v>5.29337443159276</v>
      </c>
      <c r="FR3" s="9" t="n">
        <v>1.8767967772454</v>
      </c>
      <c r="FS3" s="9" t="n">
        <v>3.81786553544725</v>
      </c>
      <c r="FT3" s="9" t="n">
        <v>1.52659688100833</v>
      </c>
      <c r="FU3" s="9" t="n">
        <v>1.78725547044282</v>
      </c>
      <c r="FV3" s="9" t="n">
        <v>5.4864650410474</v>
      </c>
      <c r="FW3" s="9" t="n">
        <v>0.125522629474776</v>
      </c>
      <c r="FX3" s="9" t="n">
        <v>1.89107943968017</v>
      </c>
      <c r="FY3" s="9" t="n">
        <v>6.7290566728721</v>
      </c>
      <c r="FZ3" s="9" t="n">
        <v>0.433149204992828</v>
      </c>
      <c r="GA3" s="9" t="n">
        <v>8.15320291756951</v>
      </c>
      <c r="GB3" s="9" t="n">
        <v>2.18689535203101</v>
      </c>
      <c r="GC3" s="9" t="n">
        <v>6.18082216864528</v>
      </c>
      <c r="GD3" s="9" t="n">
        <v>1.10251167332987</v>
      </c>
      <c r="GE3" s="9" t="n">
        <v>2.31022064882351</v>
      </c>
      <c r="GF3" s="9" t="n">
        <v>3.89147618030335</v>
      </c>
      <c r="GG3" s="9" t="n">
        <v>8.9931333353679</v>
      </c>
      <c r="GH3" s="9" t="n">
        <v>4.51441999572741</v>
      </c>
      <c r="GI3" s="9" t="n">
        <v>7.74834437086093</v>
      </c>
      <c r="GJ3" s="9" t="n">
        <v>0.783074434644612</v>
      </c>
      <c r="GK3" s="9" t="n">
        <v>2.42228461561937</v>
      </c>
      <c r="GL3" s="9" t="n">
        <v>6.55711539048433</v>
      </c>
      <c r="GM3" s="9" t="n">
        <v>7.24213385418256</v>
      </c>
      <c r="GN3" s="9" t="n">
        <v>6.52003540147099</v>
      </c>
      <c r="GO3" s="9" t="n">
        <v>2.3036286507767</v>
      </c>
      <c r="GP3" s="9" t="n">
        <v>1.46754356517228</v>
      </c>
      <c r="GQ3" s="9" t="n">
        <v>2.11191137424848</v>
      </c>
      <c r="GR3" s="9" t="n">
        <v>6.26377147740104</v>
      </c>
      <c r="GS3" s="9" t="n">
        <v>5.11758781701102</v>
      </c>
      <c r="GT3" s="9" t="n">
        <v>7.02734458449049</v>
      </c>
      <c r="GU3" s="9" t="n">
        <v>5.27304910428175</v>
      </c>
      <c r="GV3" s="9" t="n">
        <v>7.56678975798822</v>
      </c>
      <c r="GW3" s="9" t="n">
        <v>4.79787591174047</v>
      </c>
      <c r="GX3" s="9" t="n">
        <v>0.445783867915891</v>
      </c>
      <c r="GY3" s="9" t="n">
        <v>1.01269569994201</v>
      </c>
      <c r="GZ3" s="9" t="n">
        <v>1.24286629840999</v>
      </c>
      <c r="HA3" s="9" t="n">
        <v>7.623645741142</v>
      </c>
      <c r="HB3" s="9" t="n">
        <v>5.39829706717124</v>
      </c>
      <c r="HC3" s="9" t="n">
        <v>0.583391827143162</v>
      </c>
      <c r="HD3" s="9" t="n">
        <v>7.43934446241646</v>
      </c>
      <c r="HE3" s="9" t="n">
        <v>1.03961302529984</v>
      </c>
      <c r="HF3" s="9" t="n">
        <v>8.18396557512131</v>
      </c>
      <c r="HG3" s="9" t="n">
        <v>3.21002838221381</v>
      </c>
      <c r="HH3" s="9" t="n">
        <v>8.62480544450209</v>
      </c>
      <c r="HI3" s="9" t="n">
        <v>7.74779503769036</v>
      </c>
      <c r="HJ3" s="9" t="n">
        <v>6.47938474684896</v>
      </c>
      <c r="HK3" s="9" t="n">
        <v>0.600146488845485</v>
      </c>
      <c r="HL3" s="9" t="n">
        <v>7.72225104525895</v>
      </c>
      <c r="HM3" s="9" t="n">
        <v>0.911069063386944</v>
      </c>
      <c r="HN3" s="9" t="n">
        <v>3.65031891842402</v>
      </c>
      <c r="HO3" s="9" t="n">
        <v>5.55870235297708</v>
      </c>
      <c r="HP3" s="9" t="n">
        <v>4.09500411999878</v>
      </c>
      <c r="HQ3" s="9" t="n">
        <v>0.822077089754936</v>
      </c>
      <c r="HR3" s="9" t="n">
        <v>0.0931119724112674</v>
      </c>
      <c r="HS3" s="9" t="n">
        <v>8.78988006225776</v>
      </c>
      <c r="HT3" s="9" t="n">
        <v>8.61024811548204</v>
      </c>
      <c r="HU3" s="9" t="n">
        <v>2.86971648304697</v>
      </c>
      <c r="HV3" s="9" t="n">
        <v>1.57548753318888</v>
      </c>
      <c r="HW3" s="9" t="n">
        <v>6.49092074343089</v>
      </c>
      <c r="HX3" s="9" t="n">
        <v>7.49647511215552</v>
      </c>
      <c r="HY3" s="9" t="n">
        <v>3.15344706564531</v>
      </c>
      <c r="HZ3" s="9" t="n">
        <v>6.04156620990631</v>
      </c>
      <c r="IA3" s="9" t="n">
        <v>2.82522049623096</v>
      </c>
      <c r="IB3" s="9" t="n">
        <v>5.21674245429853</v>
      </c>
      <c r="IC3" s="9" t="n">
        <v>5.58891567735832</v>
      </c>
      <c r="ID3" s="9" t="n">
        <v>6.85430463576159</v>
      </c>
      <c r="IE3" s="9" t="n">
        <v>3.8700521866512</v>
      </c>
      <c r="IF3" s="9" t="n">
        <v>2.07208471938231</v>
      </c>
      <c r="IG3" s="9" t="n">
        <v>6.84606463820307</v>
      </c>
      <c r="IH3" s="9" t="n">
        <v>0.942930387279885</v>
      </c>
      <c r="II3" s="9" t="n">
        <v>6.13138218329417</v>
      </c>
      <c r="IJ3" s="9" t="n">
        <v>0.757530442213202</v>
      </c>
      <c r="IK3" s="9" t="n">
        <v>4.96679586169012</v>
      </c>
      <c r="IL3" s="9" t="n">
        <v>3.82171086764122</v>
      </c>
      <c r="IM3" s="9" t="n">
        <v>5.22305978576006</v>
      </c>
      <c r="IN3" s="9" t="n">
        <v>5.58781701101718</v>
      </c>
      <c r="IO3" s="9" t="n">
        <v>1.00170903653066</v>
      </c>
      <c r="IP3" s="9" t="n">
        <v>5.95065157017731</v>
      </c>
      <c r="IQ3" s="9" t="n">
        <v>0.800103762932218</v>
      </c>
      <c r="IR3" s="9" t="n">
        <v>0.610034485915708</v>
      </c>
    </row>
    <row r="4" customFormat="false" ht="13" hidden="false" customHeight="false" outlineLevel="0" collapsed="false">
      <c r="C4" s="9" t="n">
        <v>3.51463362529374</v>
      </c>
      <c r="D4" s="9" t="n">
        <v>7.40748313852351</v>
      </c>
      <c r="E4" s="9" t="n">
        <v>5.34363841669973</v>
      </c>
      <c r="F4" s="9" t="n">
        <v>5.32770775475326</v>
      </c>
      <c r="G4" s="9" t="n">
        <v>5.29419843134861</v>
      </c>
      <c r="H4" s="9" t="n">
        <v>2.3396099734489</v>
      </c>
      <c r="I4" s="9" t="n">
        <v>5.88555558946501</v>
      </c>
      <c r="J4" s="9" t="n">
        <v>5.24585711233863</v>
      </c>
      <c r="K4" s="9" t="n">
        <v>5.11868648335215</v>
      </c>
      <c r="L4" s="9" t="n">
        <v>5.16180913724174</v>
      </c>
      <c r="M4" s="9" t="n">
        <v>3.27430036317026</v>
      </c>
      <c r="N4" s="9" t="n">
        <v>8.9656666768395</v>
      </c>
      <c r="O4" s="9" t="n">
        <v>7.91808832056642</v>
      </c>
      <c r="P4" s="9" t="n">
        <v>7.9732963042085</v>
      </c>
      <c r="Q4" s="9" t="n">
        <v>6.07013153477584</v>
      </c>
      <c r="R4" s="9" t="n">
        <v>2.03912472914823</v>
      </c>
      <c r="S4" s="9" t="n">
        <v>4.1752067629017</v>
      </c>
      <c r="T4" s="9" t="n">
        <v>6.15802484206671</v>
      </c>
      <c r="U4" s="9" t="n">
        <v>4.66219061861019</v>
      </c>
      <c r="V4" s="9" t="n">
        <v>4.31034272286142</v>
      </c>
      <c r="W4" s="9" t="n">
        <v>5.91247291482284</v>
      </c>
      <c r="X4" s="9" t="n">
        <v>8.64210943937498</v>
      </c>
      <c r="Y4" s="9" t="n">
        <v>0.709189123203223</v>
      </c>
      <c r="Z4" s="9" t="n">
        <v>0.951994384594256</v>
      </c>
      <c r="AA4" s="9" t="n">
        <v>5.1041291543321</v>
      </c>
      <c r="AB4" s="9" t="n">
        <v>7.77086703085421</v>
      </c>
      <c r="AC4" s="9" t="n">
        <v>0.487807855464339</v>
      </c>
      <c r="AD4" s="9" t="n">
        <v>7.92825098422193</v>
      </c>
      <c r="AE4" s="9" t="n">
        <v>3.86181218909269</v>
      </c>
      <c r="AF4" s="9" t="n">
        <v>5.27964110232856</v>
      </c>
      <c r="AG4" s="9" t="n">
        <v>2.2486953337199</v>
      </c>
      <c r="AH4" s="9" t="n">
        <v>6.09100619525742</v>
      </c>
      <c r="AI4" s="9" t="n">
        <v>0.23429059724723</v>
      </c>
      <c r="AJ4" s="9" t="n">
        <v>6.32694479201636</v>
      </c>
      <c r="AK4" s="9" t="n">
        <v>3.17184972685934</v>
      </c>
      <c r="AL4" s="9" t="n">
        <v>4.63774529251991</v>
      </c>
      <c r="AM4" s="9" t="n">
        <v>6.96829126865444</v>
      </c>
      <c r="AN4" s="9" t="n">
        <v>6.05145420697653</v>
      </c>
      <c r="AO4" s="9" t="n">
        <v>2.01632740256966</v>
      </c>
      <c r="AP4" s="9" t="n">
        <v>4.14197210608234</v>
      </c>
      <c r="AQ4" s="9" t="n">
        <v>5.06677449873348</v>
      </c>
      <c r="AR4" s="9" t="n">
        <v>6.63402203436384</v>
      </c>
      <c r="AS4" s="9" t="n">
        <v>5.05551316873684</v>
      </c>
      <c r="AT4" s="9" t="n">
        <v>2.88180181279946</v>
      </c>
      <c r="AU4" s="9" t="n">
        <v>8.50175481429487</v>
      </c>
      <c r="AV4" s="9" t="n">
        <v>8.32020020142216</v>
      </c>
      <c r="AW4" s="9" t="n">
        <v>2.3926206244087</v>
      </c>
      <c r="AX4" s="9" t="n">
        <v>5.67900631733146</v>
      </c>
      <c r="AY4" s="9" t="n">
        <v>6.90951261940367</v>
      </c>
      <c r="AZ4" s="9" t="n">
        <v>3.38251899777215</v>
      </c>
      <c r="BA4" s="9" t="n">
        <v>3.25507370220038</v>
      </c>
      <c r="BB4" s="9" t="n">
        <v>7.9732963042085</v>
      </c>
      <c r="BC4" s="9" t="n">
        <v>7.62474440748314</v>
      </c>
      <c r="BD4" s="9" t="n">
        <v>6.48542741172521</v>
      </c>
      <c r="BE4" s="9" t="n">
        <v>7.35145115512558</v>
      </c>
      <c r="BF4" s="9" t="n">
        <v>4.34604937894833</v>
      </c>
      <c r="BG4" s="9" t="n">
        <v>6.89056062501907</v>
      </c>
      <c r="BH4" s="9" t="n">
        <v>6.42307809686575</v>
      </c>
      <c r="BI4" s="9" t="n">
        <v>0.893765068514054</v>
      </c>
      <c r="BJ4" s="9" t="n">
        <v>3.21524704733421</v>
      </c>
      <c r="BK4" s="9" t="n">
        <v>3.59016693624683</v>
      </c>
      <c r="BL4" s="9" t="n">
        <v>7.69890438550981</v>
      </c>
      <c r="BM4" s="9" t="n">
        <v>7.37809381389813</v>
      </c>
      <c r="BN4" s="9" t="n">
        <v>6.91802728354747</v>
      </c>
      <c r="BO4" s="9" t="n">
        <v>2.34455397198401</v>
      </c>
      <c r="BP4" s="9" t="n">
        <v>1.91744743186743</v>
      </c>
      <c r="BQ4" s="9" t="n">
        <v>2.70656453138829</v>
      </c>
      <c r="BR4" s="9" t="n">
        <v>1.89931943723869</v>
      </c>
      <c r="BS4" s="9" t="n">
        <v>2.31708731345561</v>
      </c>
      <c r="BT4" s="9" t="n">
        <v>1.45326090273751</v>
      </c>
      <c r="BU4" s="9" t="n">
        <v>3.76375621814631</v>
      </c>
      <c r="BV4" s="9" t="n">
        <v>8.23230689413129</v>
      </c>
      <c r="BW4" s="9" t="n">
        <v>8.57426679280984</v>
      </c>
      <c r="BX4" s="9" t="n">
        <v>2.36899929807428</v>
      </c>
      <c r="BY4" s="9" t="n">
        <v>5.02008117923521</v>
      </c>
      <c r="BZ4" s="9" t="n">
        <v>8.17490157780694</v>
      </c>
      <c r="CA4" s="9" t="n">
        <v>8.33915219580676</v>
      </c>
      <c r="CB4" s="9" t="n">
        <v>0.0488906521805475</v>
      </c>
      <c r="CC4" s="9" t="n">
        <v>0.272469252601703</v>
      </c>
      <c r="CD4" s="9" t="n">
        <v>0.998413037507248</v>
      </c>
      <c r="CE4" s="9" t="n">
        <v>2.98727378154851</v>
      </c>
      <c r="CF4" s="9" t="n">
        <v>5.52162236396374</v>
      </c>
      <c r="CG4" s="9" t="n">
        <v>7.10864589373455</v>
      </c>
      <c r="CH4" s="9" t="n">
        <v>3.7947935422834</v>
      </c>
      <c r="CI4" s="9" t="n">
        <v>2.12756736960967</v>
      </c>
      <c r="CJ4" s="9" t="n">
        <v>5.931974242378</v>
      </c>
      <c r="CK4" s="9" t="n">
        <v>7.1850032044435</v>
      </c>
      <c r="CL4" s="9" t="n">
        <v>2.48243659779656</v>
      </c>
      <c r="CM4" s="9" t="n">
        <v>7.60771507919553</v>
      </c>
      <c r="CN4" s="9" t="n">
        <v>6.13962218085269</v>
      </c>
      <c r="CO4" s="9" t="n">
        <v>7.92468031861324</v>
      </c>
      <c r="CP4" s="9" t="n">
        <v>5.73860896633808</v>
      </c>
      <c r="CQ4" s="9" t="n">
        <v>1.79329813531907</v>
      </c>
      <c r="CR4" s="9" t="n">
        <v>4.9088412121952</v>
      </c>
      <c r="CS4" s="9" t="n">
        <v>3.71431623279519</v>
      </c>
      <c r="CT4" s="9" t="n">
        <v>8.06338694418165</v>
      </c>
      <c r="CU4" s="9" t="n">
        <v>3.9626148258919</v>
      </c>
      <c r="CV4" s="9" t="n">
        <v>6.65819269386883</v>
      </c>
      <c r="CW4" s="9" t="n">
        <v>6.20444349497971</v>
      </c>
      <c r="CX4" s="9" t="n">
        <v>5.70674764244514</v>
      </c>
      <c r="CY4" s="9" t="n">
        <v>2.15860469374676</v>
      </c>
      <c r="CZ4" s="9" t="n">
        <v>3.23859370708335</v>
      </c>
      <c r="DA4" s="9" t="n">
        <v>2.80159916989654</v>
      </c>
      <c r="DB4" s="9" t="n">
        <v>6.66808069093906</v>
      </c>
      <c r="DC4" s="9" t="n">
        <v>4.3449507126072</v>
      </c>
      <c r="DD4" s="9" t="n">
        <v>8.71242408520768</v>
      </c>
      <c r="DE4" s="9" t="n">
        <v>3.94833216345714</v>
      </c>
      <c r="DF4" s="9" t="n">
        <v>7.49262977996155</v>
      </c>
      <c r="DG4" s="9" t="n">
        <v>7.20780053102207</v>
      </c>
      <c r="DH4" s="9" t="n">
        <v>0.595202490310373</v>
      </c>
      <c r="DI4" s="9" t="n">
        <v>2.28275399029511</v>
      </c>
      <c r="DJ4" s="9" t="n">
        <v>4.08017212439344</v>
      </c>
      <c r="DK4" s="9" t="n">
        <v>0.448530533768731</v>
      </c>
      <c r="DL4" s="9" t="n">
        <v>3.53798028504288</v>
      </c>
      <c r="DM4" s="9" t="n">
        <v>4.27573473311564</v>
      </c>
      <c r="DN4" s="9" t="n">
        <v>0.227973265785699</v>
      </c>
      <c r="DO4" s="9" t="n">
        <v>2.91009247108371</v>
      </c>
      <c r="DP4" s="9" t="n">
        <v>6.90868861964782</v>
      </c>
      <c r="DQ4" s="9" t="n">
        <v>2.43162327951903</v>
      </c>
      <c r="DR4" s="9" t="n">
        <v>0.122775963621937</v>
      </c>
      <c r="DS4" s="9" t="n">
        <v>5.38126773888363</v>
      </c>
      <c r="DT4" s="9" t="n">
        <v>6.25058748130741</v>
      </c>
      <c r="DU4" s="9" t="n">
        <v>3.65636158330027</v>
      </c>
      <c r="DV4" s="9" t="n">
        <v>2.50495925778985</v>
      </c>
      <c r="DW4" s="9" t="n">
        <v>5.42081972716453</v>
      </c>
      <c r="DX4" s="9" t="n">
        <v>4.07962279122288</v>
      </c>
      <c r="DY4" s="9" t="n">
        <v>8.87749870296335</v>
      </c>
      <c r="DZ4" s="9" t="n">
        <v>0.718253120517594</v>
      </c>
      <c r="EA4" s="9" t="n">
        <v>0.0505386516922514</v>
      </c>
      <c r="EB4" s="9" t="n">
        <v>7.9955442976165</v>
      </c>
      <c r="EC4" s="9" t="n">
        <v>5.5155796990875</v>
      </c>
      <c r="ED4" s="9" t="n">
        <v>6.37144077883236</v>
      </c>
      <c r="EE4" s="9" t="n">
        <v>4.6534012878811</v>
      </c>
      <c r="EF4" s="9" t="n">
        <v>5.56886501663259</v>
      </c>
      <c r="EG4" s="9" t="n">
        <v>2.89855647450179</v>
      </c>
      <c r="EH4" s="9" t="n">
        <v>1.82049012726218</v>
      </c>
      <c r="EI4" s="9" t="n">
        <v>8.92666402172918</v>
      </c>
      <c r="EJ4" s="9" t="n">
        <v>7.97796563615833</v>
      </c>
      <c r="EK4" s="9" t="n">
        <v>1.21375164036988</v>
      </c>
      <c r="EL4" s="9" t="n">
        <v>1.20194097720267</v>
      </c>
      <c r="EM4" s="9" t="n">
        <v>1.22995696890164</v>
      </c>
      <c r="EN4" s="9" t="n">
        <v>6.86281929990539</v>
      </c>
      <c r="EO4" s="9" t="n">
        <v>5.09012115848262</v>
      </c>
      <c r="EP4" s="9" t="n">
        <v>8.22406689657277</v>
      </c>
      <c r="EQ4" s="9" t="n">
        <v>8.17709891048921</v>
      </c>
      <c r="ER4" s="9" t="n">
        <v>8.36304818872646</v>
      </c>
      <c r="ES4" s="9" t="n">
        <v>8.40424817651906</v>
      </c>
      <c r="ET4" s="9" t="n">
        <v>5.44444105349895</v>
      </c>
      <c r="EU4" s="9" t="n">
        <v>1.80565813165685</v>
      </c>
      <c r="EV4" s="9" t="n">
        <v>6.81255531479843</v>
      </c>
      <c r="EW4" s="9" t="n">
        <v>7.40665913876766</v>
      </c>
      <c r="EX4" s="9" t="n">
        <v>6.24756614886929</v>
      </c>
      <c r="EY4" s="9" t="n">
        <v>8.18094424268319</v>
      </c>
      <c r="EZ4" s="9" t="n">
        <v>8.05432294686728</v>
      </c>
      <c r="FA4" s="9" t="n">
        <v>4.76024658955657</v>
      </c>
      <c r="FB4" s="9" t="n">
        <v>7.24130985442671</v>
      </c>
      <c r="FC4" s="9" t="n">
        <v>8.76680806909391</v>
      </c>
      <c r="FD4" s="9" t="n">
        <v>0.84926908169805</v>
      </c>
      <c r="FE4" s="9" t="n">
        <v>7.58107242042299</v>
      </c>
      <c r="FF4" s="9" t="n">
        <v>7.29349650563067</v>
      </c>
      <c r="FG4" s="9" t="n">
        <v>4.41361735892819</v>
      </c>
      <c r="FH4" s="9" t="n">
        <v>4.34550004577776</v>
      </c>
      <c r="FI4" s="9" t="n">
        <v>0.0837733085116123</v>
      </c>
      <c r="FJ4" s="9" t="n">
        <v>2.92464980010376</v>
      </c>
      <c r="FK4" s="9" t="n">
        <v>4.30594805749687</v>
      </c>
      <c r="FL4" s="9" t="n">
        <v>0.0747093111972411</v>
      </c>
      <c r="FM4" s="9" t="n">
        <v>1.91634876552629</v>
      </c>
      <c r="FN4" s="9" t="n">
        <v>0.279335917233802</v>
      </c>
      <c r="FO4" s="9" t="n">
        <v>3.70992156743065</v>
      </c>
      <c r="FP4" s="9" t="n">
        <v>2.44892727439192</v>
      </c>
      <c r="FQ4" s="9" t="n">
        <v>3.7843562120426</v>
      </c>
      <c r="FR4" s="9" t="n">
        <v>7.3888058107242</v>
      </c>
      <c r="FS4" s="9" t="n">
        <v>0.871242408520768</v>
      </c>
      <c r="FT4" s="9" t="n">
        <v>4.22409741508225</v>
      </c>
      <c r="FU4" s="9" t="n">
        <v>8.45478682821131</v>
      </c>
      <c r="FV4" s="9" t="n">
        <v>1.94930875576037</v>
      </c>
      <c r="FW4" s="9" t="n">
        <v>8.89974669637135</v>
      </c>
      <c r="FX4" s="9" t="n">
        <v>5.89681691946165</v>
      </c>
      <c r="FY4" s="9" t="n">
        <v>4.73442793053987</v>
      </c>
      <c r="FZ4" s="9" t="n">
        <v>0.334543900875881</v>
      </c>
      <c r="GA4" s="9" t="n">
        <v>4.99014252143925</v>
      </c>
      <c r="GB4" s="9" t="n">
        <v>0.507583849604785</v>
      </c>
      <c r="GC4" s="9" t="n">
        <v>3.51902829065828</v>
      </c>
      <c r="GD4" s="9" t="n">
        <v>7.05536057618946</v>
      </c>
      <c r="GE4" s="9" t="n">
        <v>6.81997131260109</v>
      </c>
      <c r="GF4" s="9" t="n">
        <v>5.81826227607044</v>
      </c>
      <c r="GG4" s="9" t="n">
        <v>8.50038148136845</v>
      </c>
      <c r="GH4" s="9" t="n">
        <v>6.39259010589923</v>
      </c>
      <c r="GI4" s="9" t="n">
        <v>2.4681539353618</v>
      </c>
      <c r="GJ4" s="9" t="n">
        <v>6.32557145908994</v>
      </c>
      <c r="GK4" s="9" t="n">
        <v>5.63258766441847</v>
      </c>
      <c r="GL4" s="9" t="n">
        <v>0.416394543290506</v>
      </c>
      <c r="GM4" s="9" t="n">
        <v>4.70119327372051</v>
      </c>
      <c r="GN4" s="9" t="n">
        <v>5.09286782433546</v>
      </c>
      <c r="GO4" s="9" t="n">
        <v>5.94763023773919</v>
      </c>
      <c r="GP4" s="9" t="n">
        <v>3.11664174321726</v>
      </c>
      <c r="GQ4" s="9" t="n">
        <v>0.964629047517319</v>
      </c>
      <c r="GR4" s="9" t="n">
        <v>2.8554338206122</v>
      </c>
      <c r="GS4" s="9" t="n">
        <v>0.811090426343577</v>
      </c>
      <c r="GT4" s="9" t="n">
        <v>3.8530228583636</v>
      </c>
      <c r="GU4" s="9" t="n">
        <v>6.93093661305582</v>
      </c>
      <c r="GV4" s="9" t="n">
        <v>5.37742240668966</v>
      </c>
      <c r="GW4" s="9" t="n">
        <v>8.22132023071993</v>
      </c>
      <c r="GX4" s="9" t="n">
        <v>7.85766167180395</v>
      </c>
      <c r="GY4" s="9" t="n">
        <v>3.94091616565447</v>
      </c>
      <c r="GZ4" s="9" t="n">
        <v>2.5211645863216</v>
      </c>
      <c r="HA4" s="9" t="n">
        <v>6.23108615375225</v>
      </c>
      <c r="HB4" s="9" t="n">
        <v>4.99481185338908</v>
      </c>
      <c r="HC4" s="9" t="n">
        <v>4.18784142582476</v>
      </c>
      <c r="HD4" s="9" t="n">
        <v>2.00808740501114</v>
      </c>
      <c r="HE4" s="9" t="n">
        <v>4.10159611804559</v>
      </c>
      <c r="HF4" s="9" t="n">
        <v>1.50764488662374</v>
      </c>
      <c r="HG4" s="9" t="n">
        <v>5.98388622699667</v>
      </c>
      <c r="HH4" s="9" t="n">
        <v>7.3289284951323</v>
      </c>
      <c r="HI4" s="9" t="n">
        <v>2.27121799371319</v>
      </c>
      <c r="HJ4" s="9" t="n">
        <v>1.9641407513657</v>
      </c>
      <c r="HK4" s="9" t="n">
        <v>1.95480208746605</v>
      </c>
      <c r="HL4" s="9" t="n">
        <v>4.77837458418531</v>
      </c>
      <c r="HM4" s="9" t="n">
        <v>1.73479415265358</v>
      </c>
      <c r="HN4" s="9" t="n">
        <v>4.12219611194189</v>
      </c>
      <c r="HO4" s="9" t="n">
        <v>0.506485183263649</v>
      </c>
      <c r="HP4" s="9" t="n">
        <v>2.08362071596423</v>
      </c>
      <c r="HQ4" s="9" t="n">
        <v>2.93316446424757</v>
      </c>
      <c r="HR4" s="9" t="n">
        <v>1.93530075991089</v>
      </c>
      <c r="HS4" s="9" t="n">
        <v>7.40638447218238</v>
      </c>
      <c r="HT4" s="9" t="n">
        <v>3.59016693624683</v>
      </c>
      <c r="HU4" s="9" t="n">
        <v>1.73781548509171</v>
      </c>
      <c r="HV4" s="9" t="n">
        <v>5.41532639545885</v>
      </c>
      <c r="HW4" s="9" t="n">
        <v>8.82229071932127</v>
      </c>
      <c r="HX4" s="9" t="n">
        <v>0.47956785790582</v>
      </c>
      <c r="HY4" s="9" t="n">
        <v>3.63246559038057</v>
      </c>
      <c r="HZ4" s="9" t="n">
        <v>0.568285164952544</v>
      </c>
      <c r="IA4" s="9" t="n">
        <v>1.66805017242958</v>
      </c>
      <c r="IB4" s="9" t="n">
        <v>4.98327585680715</v>
      </c>
      <c r="IC4" s="9" t="n">
        <v>0.678975798821986</v>
      </c>
      <c r="ID4" s="9" t="n">
        <v>2.13141270180364</v>
      </c>
      <c r="IE4" s="9" t="n">
        <v>4.59187597277749</v>
      </c>
      <c r="IF4" s="9" t="n">
        <v>0.0639973143711661</v>
      </c>
      <c r="IG4" s="9" t="n">
        <v>4.36692403942991</v>
      </c>
      <c r="IH4" s="9" t="n">
        <v>5.31644642475662</v>
      </c>
      <c r="II4" s="9" t="n">
        <v>5.45625171666616</v>
      </c>
      <c r="IJ4" s="9" t="n">
        <v>4.53474532303842</v>
      </c>
      <c r="IK4" s="9" t="n">
        <v>6.93423261207923</v>
      </c>
      <c r="IL4" s="9" t="n">
        <v>7.29129917294839</v>
      </c>
      <c r="IM4" s="9" t="n">
        <v>3.65114291817988</v>
      </c>
      <c r="IN4" s="9" t="n">
        <v>8.07766960661641</v>
      </c>
      <c r="IO4" s="9" t="n">
        <v>0.259559923093356</v>
      </c>
      <c r="IP4" s="9" t="n">
        <v>3.60994293038728</v>
      </c>
      <c r="IQ4" s="9" t="n">
        <v>4.08703878902554</v>
      </c>
      <c r="IR4" s="9" t="n">
        <v>3.13943906979583</v>
      </c>
    </row>
    <row r="5" customFormat="false" ht="13" hidden="false" customHeight="false" outlineLevel="0" collapsed="false">
      <c r="C5" s="9" t="n">
        <v>5.91604358043153</v>
      </c>
      <c r="D5" s="9" t="n">
        <v>4.31308938871426</v>
      </c>
      <c r="E5" s="9" t="n">
        <v>4.20706808679464</v>
      </c>
      <c r="F5" s="9" t="n">
        <v>3.16855372783593</v>
      </c>
      <c r="G5" s="9" t="n">
        <v>2.47749259926145</v>
      </c>
      <c r="H5" s="9" t="n">
        <v>1.91634876552629</v>
      </c>
      <c r="I5" s="9" t="n">
        <v>1.86498611407819</v>
      </c>
      <c r="J5" s="9" t="n">
        <v>4.16010010071108</v>
      </c>
      <c r="K5" s="9" t="n">
        <v>0.680349131748405</v>
      </c>
      <c r="L5" s="9" t="n">
        <v>8.00817896053957</v>
      </c>
      <c r="M5" s="9" t="n">
        <v>2.41376995147557</v>
      </c>
      <c r="N5" s="9" t="n">
        <v>3.98376415295877</v>
      </c>
      <c r="O5" s="9" t="n">
        <v>8.52372814111759</v>
      </c>
      <c r="P5" s="9" t="n">
        <v>0.671285134434034</v>
      </c>
      <c r="Q5" s="9" t="n">
        <v>7.84392834253975</v>
      </c>
      <c r="R5" s="9" t="n">
        <v>0.455671864986114</v>
      </c>
      <c r="S5" s="9" t="n">
        <v>1.90701010162664</v>
      </c>
      <c r="T5" s="9" t="n">
        <v>7.4522537919248</v>
      </c>
      <c r="U5" s="9" t="n">
        <v>2.32120731223487</v>
      </c>
      <c r="V5" s="9" t="n">
        <v>1.63206884975738</v>
      </c>
      <c r="W5" s="9" t="n">
        <v>2.90432447279275</v>
      </c>
      <c r="X5" s="9" t="n">
        <v>4.09006012146367</v>
      </c>
      <c r="Y5" s="9" t="n">
        <v>6.96334727011933</v>
      </c>
      <c r="Z5" s="9" t="n">
        <v>5.28321176793725</v>
      </c>
      <c r="AA5" s="9" t="n">
        <v>3.25424970244453</v>
      </c>
      <c r="AB5" s="9" t="n">
        <v>6.7323526718955</v>
      </c>
      <c r="AC5" s="9" t="n">
        <v>2.19953001495407</v>
      </c>
      <c r="AD5" s="9" t="n">
        <v>8.02575762199774</v>
      </c>
      <c r="AE5" s="9" t="n">
        <v>6.17505417035432</v>
      </c>
      <c r="AF5" s="9" t="n">
        <v>1.84850611896115</v>
      </c>
      <c r="AG5" s="9" t="n">
        <v>6.56068605609302</v>
      </c>
      <c r="AH5" s="9" t="n">
        <v>1.07531968138676</v>
      </c>
      <c r="AI5" s="9" t="n">
        <v>5.08929715872677</v>
      </c>
      <c r="AJ5" s="9" t="n">
        <v>1.56642353587451</v>
      </c>
      <c r="AK5" s="9" t="n">
        <v>2.23770867030854</v>
      </c>
      <c r="AL5" s="9" t="n">
        <v>4.09390545365764</v>
      </c>
      <c r="AM5" s="9" t="n">
        <v>1.35438093203528</v>
      </c>
      <c r="AN5" s="9" t="n">
        <v>3.64400158696249</v>
      </c>
      <c r="AO5" s="9" t="n">
        <v>5.2584917752617</v>
      </c>
      <c r="AP5" s="9" t="n">
        <v>4.09335612048708</v>
      </c>
      <c r="AQ5" s="9" t="n">
        <v>5.594409009064</v>
      </c>
      <c r="AR5" s="9" t="n">
        <v>8.8011413922544</v>
      </c>
      <c r="AS5" s="9" t="n">
        <v>6.61919003875851</v>
      </c>
      <c r="AT5" s="9" t="n">
        <v>3.87334818567461</v>
      </c>
      <c r="AU5" s="9" t="n">
        <v>7.7214270455031</v>
      </c>
      <c r="AV5" s="9" t="n">
        <v>0.626514481032746</v>
      </c>
      <c r="AW5" s="9" t="n">
        <v>1.22473830378124</v>
      </c>
      <c r="AX5" s="9" t="n">
        <v>1.95287942136906</v>
      </c>
      <c r="AY5" s="9" t="n">
        <v>4.24771874141667</v>
      </c>
      <c r="AZ5" s="9" t="n">
        <v>4.78084658345286</v>
      </c>
      <c r="BA5" s="9" t="n">
        <v>1.96908474990081</v>
      </c>
      <c r="BB5" s="9" t="n">
        <v>0.472701193273721</v>
      </c>
      <c r="BC5" s="9" t="n">
        <v>4.97888119144261</v>
      </c>
      <c r="BD5" s="9" t="n">
        <v>6.7101046784875</v>
      </c>
      <c r="BE5" s="9" t="n">
        <v>3.81127353740043</v>
      </c>
      <c r="BF5" s="9" t="n">
        <v>7.02844325083163</v>
      </c>
      <c r="BG5" s="9" t="n">
        <v>8.6778160954619</v>
      </c>
      <c r="BH5" s="9" t="n">
        <v>6.59611804559465</v>
      </c>
      <c r="BI5" s="9" t="n">
        <v>2.18030335398419</v>
      </c>
      <c r="BJ5" s="9" t="n">
        <v>0.912991729483932</v>
      </c>
      <c r="BK5" s="9" t="n">
        <v>4.80062257759331</v>
      </c>
      <c r="BL5" s="9" t="n">
        <v>8.75389873958556</v>
      </c>
      <c r="BM5" s="9" t="n">
        <v>3.56379894405957</v>
      </c>
      <c r="BN5" s="9" t="n">
        <v>0.728415784173101</v>
      </c>
      <c r="BO5" s="9" t="n">
        <v>8.89397869808039</v>
      </c>
      <c r="BP5" s="9" t="n">
        <v>8.20264290292062</v>
      </c>
      <c r="BQ5" s="9" t="n">
        <v>6.61177404095584</v>
      </c>
      <c r="BR5" s="9" t="n">
        <v>5.84160893581958</v>
      </c>
      <c r="BS5" s="9" t="n">
        <v>8.74648274178289</v>
      </c>
      <c r="BT5" s="9" t="n">
        <v>5.62215033417768</v>
      </c>
      <c r="BU5" s="9" t="n">
        <v>8.61024811548204</v>
      </c>
      <c r="BV5" s="9" t="n">
        <v>2.64915921506394</v>
      </c>
      <c r="BW5" s="9" t="n">
        <v>8.89260536515397</v>
      </c>
      <c r="BX5" s="9" t="n">
        <v>5.41889706106754</v>
      </c>
      <c r="BY5" s="9" t="n">
        <v>6.66231269264809</v>
      </c>
      <c r="BZ5" s="9" t="n">
        <v>6.12286751915037</v>
      </c>
      <c r="CA5" s="9" t="n">
        <v>5.55677968688009</v>
      </c>
      <c r="CB5" s="9" t="n">
        <v>1.11734366893521</v>
      </c>
      <c r="CC5" s="9" t="n">
        <v>3.42069765312662</v>
      </c>
      <c r="CD5" s="9" t="n">
        <v>3.60197759941405</v>
      </c>
      <c r="CE5" s="9" t="n">
        <v>7.6373790704062</v>
      </c>
      <c r="CF5" s="9" t="n">
        <v>1.79631946775719</v>
      </c>
      <c r="CG5" s="9" t="n">
        <v>4.72041993469039</v>
      </c>
      <c r="CH5" s="9" t="n">
        <v>5.30271309549242</v>
      </c>
      <c r="CI5" s="9" t="n">
        <v>7.81975768303476</v>
      </c>
      <c r="CJ5" s="9" t="n">
        <v>4.78936124759667</v>
      </c>
      <c r="CK5" s="9" t="n">
        <v>0.946226386303293</v>
      </c>
      <c r="CL5" s="9" t="n">
        <v>5.51448103274636</v>
      </c>
      <c r="CM5" s="9" t="n">
        <v>1.41425824762719</v>
      </c>
      <c r="CN5" s="9" t="n">
        <v>4.36637470625935</v>
      </c>
      <c r="CO5" s="9" t="n">
        <v>0.489455854976043</v>
      </c>
      <c r="CP5" s="9" t="n">
        <v>4.94811853389081</v>
      </c>
      <c r="CQ5" s="9" t="n">
        <v>2.01413006988739</v>
      </c>
      <c r="CR5" s="9" t="n">
        <v>4.61824396496475</v>
      </c>
      <c r="CS5" s="9" t="n">
        <v>8.12903225806452</v>
      </c>
      <c r="CT5" s="9" t="n">
        <v>6.20938749351482</v>
      </c>
      <c r="CU5" s="9" t="n">
        <v>7.56321909237953</v>
      </c>
      <c r="CV5" s="9" t="n">
        <v>0.25983458967864</v>
      </c>
      <c r="CW5" s="9" t="n">
        <v>7.68489638966033</v>
      </c>
      <c r="CX5" s="9" t="n">
        <v>6.86281929990539</v>
      </c>
      <c r="CY5" s="9" t="n">
        <v>0.928922391430402</v>
      </c>
      <c r="CZ5" s="9" t="n">
        <v>1.57301553392132</v>
      </c>
      <c r="DA5" s="9" t="n">
        <v>3.78847621082186</v>
      </c>
      <c r="DB5" s="9" t="n">
        <v>1.05609302041688</v>
      </c>
      <c r="DC5" s="9" t="n">
        <v>1.58098086489456</v>
      </c>
      <c r="DD5" s="9" t="n">
        <v>4.20514542069765</v>
      </c>
      <c r="DE5" s="9" t="n">
        <v>2.10943937498093</v>
      </c>
      <c r="DF5" s="9" t="n">
        <v>5.17554246650594</v>
      </c>
      <c r="DG5" s="9" t="n">
        <v>0.45402386547441</v>
      </c>
      <c r="DH5" s="9" t="n">
        <v>7.04574724570452</v>
      </c>
      <c r="DI5" s="9" t="n">
        <v>0.885799737540819</v>
      </c>
      <c r="DJ5" s="9" t="n">
        <v>1.49748222296823</v>
      </c>
      <c r="DK5" s="9" t="n">
        <v>1.60542619098483</v>
      </c>
      <c r="DL5" s="9" t="n">
        <v>5.89764091921751</v>
      </c>
      <c r="DM5" s="9" t="n">
        <v>8.10293893246254</v>
      </c>
      <c r="DN5" s="9" t="n">
        <v>4.30732139042329</v>
      </c>
      <c r="DO5" s="9" t="n">
        <v>2.74941251869259</v>
      </c>
      <c r="DP5" s="9" t="n">
        <v>3.15976439710685</v>
      </c>
      <c r="DQ5" s="9" t="n">
        <v>4.15845210119938</v>
      </c>
      <c r="DR5" s="9" t="n">
        <v>7.45390179143651</v>
      </c>
      <c r="DS5" s="9" t="n">
        <v>3.26770836512345</v>
      </c>
      <c r="DT5" s="9" t="n">
        <v>6.24646748252815</v>
      </c>
      <c r="DU5" s="9" t="n">
        <v>8.36552018799402</v>
      </c>
      <c r="DV5" s="9" t="n">
        <v>8.80910672322764</v>
      </c>
      <c r="DW5" s="9" t="n">
        <v>6.78783532212287</v>
      </c>
      <c r="DX5" s="9" t="n">
        <v>0.953367717520676</v>
      </c>
      <c r="DY5" s="9" t="n">
        <v>7.13116855372784</v>
      </c>
      <c r="DZ5" s="9" t="n">
        <v>5.59852900784326</v>
      </c>
      <c r="EA5" s="9" t="n">
        <v>7.92385631885739</v>
      </c>
      <c r="EB5" s="9" t="n">
        <v>7.49647511215552</v>
      </c>
      <c r="EC5" s="9" t="n">
        <v>1.1568956572161</v>
      </c>
      <c r="ED5" s="9" t="n">
        <v>3.07681508835109</v>
      </c>
      <c r="EE5" s="9" t="n">
        <v>2.27286599322489</v>
      </c>
      <c r="EF5" s="9" t="n">
        <v>7.43824579607532</v>
      </c>
      <c r="EG5" s="9" t="n">
        <v>1.5048982207709</v>
      </c>
      <c r="EH5" s="9" t="n">
        <v>2.51072725608081</v>
      </c>
      <c r="EI5" s="9" t="n">
        <v>0.260658589434492</v>
      </c>
      <c r="EJ5" s="9" t="n">
        <v>2.22205267494736</v>
      </c>
      <c r="EK5" s="9" t="n">
        <v>6.87215796380505</v>
      </c>
      <c r="EL5" s="9" t="n">
        <v>1.94326609088412</v>
      </c>
      <c r="EM5" s="9" t="n">
        <v>2.93206579790643</v>
      </c>
      <c r="EN5" s="9" t="n">
        <v>0.532578508865627</v>
      </c>
      <c r="EO5" s="9" t="n">
        <v>7.91808832056642</v>
      </c>
      <c r="EP5" s="9" t="n">
        <v>2.70436719870602</v>
      </c>
      <c r="EQ5" s="9" t="n">
        <v>1.27637562181463</v>
      </c>
      <c r="ER5" s="9" t="n">
        <v>6.20087282937101</v>
      </c>
      <c r="ES5" s="9" t="n">
        <v>5.9885555589465</v>
      </c>
      <c r="ET5" s="9" t="n">
        <v>1.14069032868435</v>
      </c>
      <c r="EU5" s="9" t="n">
        <v>2.1852473525193</v>
      </c>
      <c r="EV5" s="9" t="n">
        <v>1.87185277871029</v>
      </c>
      <c r="EW5" s="9" t="n">
        <v>2.08059938352611</v>
      </c>
      <c r="EX5" s="9" t="n">
        <v>3.52809228797266</v>
      </c>
      <c r="EY5" s="9" t="n">
        <v>7.63490707113865</v>
      </c>
      <c r="EZ5" s="9" t="n">
        <v>0.157933286538285</v>
      </c>
      <c r="FA5" s="9" t="n">
        <v>6.39121677297281</v>
      </c>
      <c r="FB5" s="9" t="n">
        <v>7.64122440260018</v>
      </c>
      <c r="FC5" s="9" t="n">
        <v>4.18591875972778</v>
      </c>
      <c r="FD5" s="9" t="n">
        <v>4.48942533646657</v>
      </c>
      <c r="FE5" s="9" t="n">
        <v>6.29041413617359</v>
      </c>
      <c r="FF5" s="9" t="n">
        <v>6.94412060914945</v>
      </c>
      <c r="FG5" s="9" t="n">
        <v>6.39671010467849</v>
      </c>
      <c r="FH5" s="9" t="n">
        <v>5.38813440351573</v>
      </c>
      <c r="FI5" s="9" t="n">
        <v>6.07232886745811</v>
      </c>
      <c r="FJ5" s="9" t="n">
        <v>5.87264625995666</v>
      </c>
      <c r="FK5" s="9" t="n">
        <v>4.24085207678457</v>
      </c>
      <c r="FL5" s="9" t="n">
        <v>7.37699514755699</v>
      </c>
      <c r="FM5" s="9" t="n">
        <v>4.31528672139653</v>
      </c>
      <c r="FN5" s="9" t="n">
        <v>3.17954039124729</v>
      </c>
      <c r="FO5" s="9" t="n">
        <v>2.12564470351268</v>
      </c>
      <c r="FP5" s="9" t="n">
        <v>5.25052644428846</v>
      </c>
      <c r="FQ5" s="9" t="n">
        <v>4.20487075411237</v>
      </c>
      <c r="FR5" s="9" t="n">
        <v>3.80660420545061</v>
      </c>
      <c r="FS5" s="9" t="n">
        <v>8.60283211767937</v>
      </c>
      <c r="FT5" s="9" t="n">
        <v>3.91784417249062</v>
      </c>
      <c r="FU5" s="9" t="n">
        <v>3.65773491622669</v>
      </c>
      <c r="FV5" s="9" t="n">
        <v>7.25559251686148</v>
      </c>
      <c r="FW5" s="9" t="n">
        <v>2.36735129856258</v>
      </c>
      <c r="FX5" s="9" t="n">
        <v>0.541917172765282</v>
      </c>
      <c r="FY5" s="9" t="n">
        <v>6.59254737998596</v>
      </c>
      <c r="FZ5" s="9" t="n">
        <v>5.92538224433119</v>
      </c>
      <c r="GA5" s="9" t="n">
        <v>3.63740958891568</v>
      </c>
      <c r="GB5" s="9" t="n">
        <v>5.1950437940611</v>
      </c>
      <c r="GC5" s="9" t="n">
        <v>2.19074068422498</v>
      </c>
      <c r="GD5" s="9" t="n">
        <v>4.38724936674093</v>
      </c>
      <c r="GE5" s="9" t="n">
        <v>6.50685140537736</v>
      </c>
      <c r="GF5" s="9" t="n">
        <v>0.741050447096164</v>
      </c>
      <c r="GG5" s="9" t="n">
        <v>7.49290444654683</v>
      </c>
      <c r="GH5" s="9" t="n">
        <v>3.06033509323405</v>
      </c>
      <c r="GI5" s="9" t="n">
        <v>0.367778557695242</v>
      </c>
      <c r="GJ5" s="9" t="n">
        <v>8.17572557756279</v>
      </c>
      <c r="GK5" s="9" t="n">
        <v>3.16965239417707</v>
      </c>
      <c r="GL5" s="9" t="n">
        <v>2.26325266273995</v>
      </c>
      <c r="GM5" s="9" t="n">
        <v>6.9963072603534</v>
      </c>
      <c r="GN5" s="9" t="n">
        <v>5.1299478133488</v>
      </c>
      <c r="GO5" s="9" t="n">
        <v>1.81746879482406</v>
      </c>
      <c r="GP5" s="9" t="n">
        <v>6.1069368572039</v>
      </c>
      <c r="GQ5" s="9" t="n">
        <v>1.39091158787805</v>
      </c>
      <c r="GR5" s="9" t="n">
        <v>7.76866969817194</v>
      </c>
      <c r="GS5" s="9" t="n">
        <v>6.61809137241737</v>
      </c>
      <c r="GT5" s="9" t="n">
        <v>1.19644764549699</v>
      </c>
      <c r="GU5" s="9" t="n">
        <v>2.9633777886288</v>
      </c>
      <c r="GV5" s="9" t="n">
        <v>0.790490432447279</v>
      </c>
      <c r="GW5" s="9" t="n">
        <v>0.705893124179815</v>
      </c>
      <c r="GX5" s="9" t="n">
        <v>6.61479537339396</v>
      </c>
      <c r="GY5" s="9" t="n">
        <v>7.17181920834987</v>
      </c>
      <c r="GZ5" s="9" t="n">
        <v>7.75933103427229</v>
      </c>
      <c r="HA5" s="9" t="n">
        <v>4.09060945463424</v>
      </c>
      <c r="HB5" s="9" t="n">
        <v>8.15237891781365</v>
      </c>
      <c r="HC5" s="9" t="n">
        <v>8.19028290658284</v>
      </c>
      <c r="HD5" s="9" t="n">
        <v>4.47596667378765</v>
      </c>
      <c r="HE5" s="9" t="n">
        <v>5.47465437788019</v>
      </c>
      <c r="HF5" s="9" t="n">
        <v>8.25345622119816</v>
      </c>
      <c r="HG5" s="9" t="n">
        <v>7.71071504867702</v>
      </c>
      <c r="HH5" s="9" t="n">
        <v>3.61708426160466</v>
      </c>
      <c r="HI5" s="9" t="n">
        <v>3.80962553788873</v>
      </c>
      <c r="HJ5" s="9" t="n">
        <v>4.65037995544298</v>
      </c>
      <c r="HK5" s="9" t="n">
        <v>8.46852015747551</v>
      </c>
      <c r="HL5" s="9" t="n">
        <v>4.3551133762627</v>
      </c>
      <c r="HM5" s="9" t="n">
        <v>2.9411297952208</v>
      </c>
      <c r="HN5" s="9" t="n">
        <v>3.14960173345134</v>
      </c>
      <c r="HO5" s="9" t="n">
        <v>4.58610797448653</v>
      </c>
      <c r="HP5" s="9" t="n">
        <v>0.179082613605152</v>
      </c>
      <c r="HQ5" s="9" t="n">
        <v>5.1760917996765</v>
      </c>
      <c r="HR5" s="9" t="n">
        <v>3.54237495040742</v>
      </c>
      <c r="HS5" s="9" t="n">
        <v>3.33060701315348</v>
      </c>
      <c r="HT5" s="9" t="n">
        <v>8.63634144108402</v>
      </c>
      <c r="HU5" s="9" t="n">
        <v>0.124423963133641</v>
      </c>
      <c r="HV5" s="9" t="n">
        <v>1.105533005768</v>
      </c>
      <c r="HW5" s="9" t="n">
        <v>0.37382122257149</v>
      </c>
      <c r="HX5" s="9" t="n">
        <v>1.21018097476119</v>
      </c>
      <c r="HY5" s="9" t="n">
        <v>3.65663624988556</v>
      </c>
      <c r="HZ5" s="9" t="n">
        <v>5.66499832148198</v>
      </c>
      <c r="IA5" s="9" t="n">
        <v>6.15582750938444</v>
      </c>
      <c r="IB5" s="9" t="n">
        <v>3.06060975981933</v>
      </c>
      <c r="IC5" s="9" t="n">
        <v>8.31772820215461</v>
      </c>
      <c r="ID5" s="9" t="n">
        <v>3.68602557451094</v>
      </c>
      <c r="IE5" s="9" t="n">
        <v>0.438367870113224</v>
      </c>
      <c r="IF5" s="9" t="n">
        <v>6.83452864162114</v>
      </c>
      <c r="IG5" s="9" t="n">
        <v>8.04580828272347</v>
      </c>
      <c r="IH5" s="9" t="n">
        <v>0.365031891842402</v>
      </c>
      <c r="II5" s="9" t="n">
        <v>2.64915921506394</v>
      </c>
      <c r="IJ5" s="9" t="n">
        <v>6.27530747398297</v>
      </c>
      <c r="IK5" s="9" t="n">
        <v>3.53743095187231</v>
      </c>
      <c r="IL5" s="9" t="n">
        <v>4.18427076021607</v>
      </c>
      <c r="IM5" s="9" t="n">
        <v>0.102175969725639</v>
      </c>
      <c r="IN5" s="9" t="n">
        <v>0.844599749748222</v>
      </c>
      <c r="IO5" s="9" t="n">
        <v>7.10232856227302</v>
      </c>
      <c r="IP5" s="9" t="n">
        <v>0.904477065340129</v>
      </c>
      <c r="IQ5" s="9" t="n">
        <v>2.6977752006592</v>
      </c>
      <c r="IR5" s="9" t="n">
        <v>7.07788323618274</v>
      </c>
    </row>
    <row r="6" customFormat="false" ht="13" hidden="false" customHeight="false" outlineLevel="0" collapsed="false">
      <c r="C6" s="9" t="n">
        <v>7.35007782219916</v>
      </c>
      <c r="D6" s="9" t="n">
        <v>4.46195867793817</v>
      </c>
      <c r="E6" s="9" t="n">
        <v>2.18717001861629</v>
      </c>
      <c r="F6" s="9" t="n">
        <v>8.88738670003357</v>
      </c>
      <c r="G6" s="9" t="n">
        <v>2.56016724143193</v>
      </c>
      <c r="H6" s="9" t="n">
        <v>6.73647267067477</v>
      </c>
      <c r="I6" s="9" t="n">
        <v>5.60155034028138</v>
      </c>
      <c r="J6" s="9" t="n">
        <v>8.53938413647878</v>
      </c>
      <c r="K6" s="9" t="n">
        <v>0.0678426465651418</v>
      </c>
      <c r="L6" s="9" t="n">
        <v>3.66377758110294</v>
      </c>
      <c r="M6" s="9" t="n">
        <v>1.93475142674032</v>
      </c>
      <c r="N6" s="9" t="n">
        <v>2.51814325388348</v>
      </c>
      <c r="O6" s="9" t="n">
        <v>0.517471846675009</v>
      </c>
      <c r="P6" s="9" t="n">
        <v>0.656727805413984</v>
      </c>
      <c r="Q6" s="9" t="n">
        <v>4.67812128055666</v>
      </c>
      <c r="R6" s="9" t="n">
        <v>7.99774163029878</v>
      </c>
      <c r="S6" s="9" t="n">
        <v>8.32569353312784</v>
      </c>
      <c r="T6" s="9" t="n">
        <v>3.80715353862117</v>
      </c>
      <c r="U6" s="9" t="n">
        <v>2.29648731955931</v>
      </c>
      <c r="V6" s="9" t="n">
        <v>0.138706625568407</v>
      </c>
      <c r="W6" s="9" t="n">
        <v>6.19537949766533</v>
      </c>
      <c r="X6" s="9" t="n">
        <v>7.83376567888424</v>
      </c>
      <c r="Y6" s="9" t="n">
        <v>4.24332407605213</v>
      </c>
      <c r="Z6" s="9" t="n">
        <v>2.93206579790643</v>
      </c>
      <c r="AA6" s="9" t="n">
        <v>7.02844325083163</v>
      </c>
      <c r="AB6" s="9" t="n">
        <v>5.24777977843562</v>
      </c>
      <c r="AC6" s="9" t="n">
        <v>5.60429700613422</v>
      </c>
      <c r="AD6" s="9" t="n">
        <v>4.80391857661672</v>
      </c>
      <c r="AE6" s="9" t="n">
        <v>4.07660145878475</v>
      </c>
      <c r="AF6" s="9" t="n">
        <v>0.706991790520951</v>
      </c>
      <c r="AG6" s="9" t="n">
        <v>3.96755882442702</v>
      </c>
      <c r="AH6" s="9" t="n">
        <v>4.70586260567034</v>
      </c>
      <c r="AI6" s="9" t="n">
        <v>4.67729728080081</v>
      </c>
      <c r="AJ6" s="9" t="n">
        <v>1.01846369823298</v>
      </c>
      <c r="AK6" s="9" t="n">
        <v>8.61162144840846</v>
      </c>
      <c r="AL6" s="9" t="n">
        <v>3.9043855098117</v>
      </c>
      <c r="AM6" s="9" t="n">
        <v>4.4169133579516</v>
      </c>
      <c r="AN6" s="9" t="n">
        <v>0.768791772209845</v>
      </c>
      <c r="AO6" s="9" t="n">
        <v>4.60478530228584</v>
      </c>
      <c r="AP6" s="9" t="n">
        <v>6.19016083254494</v>
      </c>
      <c r="AQ6" s="9" t="n">
        <v>6.06656086916715</v>
      </c>
      <c r="AR6" s="9" t="n">
        <v>6.04458754234443</v>
      </c>
      <c r="AS6" s="9" t="n">
        <v>0.911893063142796</v>
      </c>
      <c r="AT6" s="9" t="n">
        <v>3.72695089571825</v>
      </c>
      <c r="AU6" s="9" t="n">
        <v>3.13119907223731</v>
      </c>
      <c r="AV6" s="9" t="n">
        <v>8.21362956633198</v>
      </c>
      <c r="AW6" s="9" t="n">
        <v>8.09936826685385</v>
      </c>
      <c r="AX6" s="9" t="n">
        <v>2.25803399761956</v>
      </c>
      <c r="AY6" s="9" t="n">
        <v>5.3595690786462</v>
      </c>
      <c r="AZ6" s="9" t="n">
        <v>4.23398541215247</v>
      </c>
      <c r="BA6" s="9" t="n">
        <v>2.73293252357555</v>
      </c>
      <c r="BB6" s="9" t="n">
        <v>8.88766136661885</v>
      </c>
      <c r="BC6" s="9" t="n">
        <v>8.05597094637898</v>
      </c>
      <c r="BD6" s="9" t="n">
        <v>2.46540726950896</v>
      </c>
      <c r="BE6" s="9" t="n">
        <v>3.06555375835444</v>
      </c>
      <c r="BF6" s="9" t="n">
        <v>0.157109286782434</v>
      </c>
      <c r="BG6" s="9" t="n">
        <v>0.537797173986023</v>
      </c>
      <c r="BH6" s="9" t="n">
        <v>2.44151127658925</v>
      </c>
      <c r="BI6" s="9" t="n">
        <v>7.1026032288583</v>
      </c>
      <c r="BJ6" s="9" t="n">
        <v>0.638599810785241</v>
      </c>
      <c r="BK6" s="9" t="n">
        <v>5.58561967833491</v>
      </c>
      <c r="BL6" s="9" t="n">
        <v>4.58253730887783</v>
      </c>
      <c r="BM6" s="9" t="n">
        <v>7.64369640186773</v>
      </c>
      <c r="BN6" s="9" t="n">
        <v>1.75457014679403</v>
      </c>
      <c r="BO6" s="9" t="n">
        <v>2.22397534104434</v>
      </c>
      <c r="BP6" s="9" t="n">
        <v>2.30912198248238</v>
      </c>
      <c r="BQ6" s="9" t="n">
        <v>6.39286477248451</v>
      </c>
      <c r="BR6" s="9" t="n">
        <v>4.05490279854732</v>
      </c>
      <c r="BS6" s="9" t="n">
        <v>2.68376720480972</v>
      </c>
      <c r="BT6" s="9" t="n">
        <v>3.53193762016663</v>
      </c>
      <c r="BU6" s="9" t="n">
        <v>7.7299417096469</v>
      </c>
      <c r="BV6" s="9" t="n">
        <v>2.65932187871944</v>
      </c>
      <c r="BW6" s="9" t="n">
        <v>0.882503738517411</v>
      </c>
      <c r="BX6" s="9" t="n">
        <v>6.98037659840693</v>
      </c>
      <c r="BY6" s="9" t="n">
        <v>4.23810541093173</v>
      </c>
      <c r="BZ6" s="9" t="n">
        <v>1.09070101016266</v>
      </c>
      <c r="CA6" s="9" t="n">
        <v>0.271645252845851</v>
      </c>
      <c r="CB6" s="9" t="n">
        <v>7.34376049073763</v>
      </c>
      <c r="CC6" s="9" t="n">
        <v>6.58238471633045</v>
      </c>
      <c r="CD6" s="9" t="n">
        <v>8.21637623218482</v>
      </c>
      <c r="CE6" s="9" t="n">
        <v>0.393047883541368</v>
      </c>
      <c r="CF6" s="9" t="n">
        <v>8.69072542497024</v>
      </c>
      <c r="CG6" s="9" t="n">
        <v>3.82830286568804</v>
      </c>
      <c r="CH6" s="9" t="n">
        <v>4.51332132938627</v>
      </c>
      <c r="CI6" s="9" t="n">
        <v>5.98745689260537</v>
      </c>
      <c r="CJ6" s="9" t="n">
        <v>3.13751640369884</v>
      </c>
      <c r="CK6" s="9" t="n">
        <v>5.8017822809534</v>
      </c>
      <c r="CL6" s="9" t="n">
        <v>3.38004699850459</v>
      </c>
      <c r="CM6" s="9" t="n">
        <v>0.999786370433668</v>
      </c>
      <c r="CN6" s="9" t="n">
        <v>2.23194067201758</v>
      </c>
      <c r="CO6" s="9" t="n">
        <v>8.57591479232154</v>
      </c>
      <c r="CP6" s="9" t="n">
        <v>4.71190527054659</v>
      </c>
      <c r="CQ6" s="9" t="n">
        <v>5.32468642231513</v>
      </c>
      <c r="CR6" s="9" t="n">
        <v>6.02481154820399</v>
      </c>
      <c r="CS6" s="9" t="n">
        <v>7.6854457228309</v>
      </c>
      <c r="CT6" s="9" t="n">
        <v>2.45826593829157</v>
      </c>
      <c r="CU6" s="9" t="n">
        <v>3.63603625598926</v>
      </c>
      <c r="CV6" s="9" t="n">
        <v>6.29261146885586</v>
      </c>
      <c r="CW6" s="9" t="n">
        <v>8.15869624927518</v>
      </c>
      <c r="CX6" s="9" t="n">
        <v>5.3818170720542</v>
      </c>
      <c r="CY6" s="9" t="n">
        <v>8.14358958708457</v>
      </c>
      <c r="CZ6" s="9" t="n">
        <v>7.88677632984405</v>
      </c>
      <c r="DA6" s="9" t="n">
        <v>2.95953245643483</v>
      </c>
      <c r="DB6" s="9" t="n">
        <v>7.73543504135258</v>
      </c>
      <c r="DC6" s="9" t="n">
        <v>8.62260811181982</v>
      </c>
      <c r="DD6" s="9" t="n">
        <v>2.67168187505722</v>
      </c>
      <c r="DE6" s="9" t="n">
        <v>3.93926816614277</v>
      </c>
      <c r="DF6" s="9" t="n">
        <v>4.08154545731986</v>
      </c>
      <c r="DG6" s="9" t="n">
        <v>8.55723746452223</v>
      </c>
      <c r="DH6" s="9" t="n">
        <v>6.02618488113041</v>
      </c>
      <c r="DI6" s="9" t="n">
        <v>6.88396862697226</v>
      </c>
      <c r="DJ6" s="9" t="n">
        <v>2.96612445448164</v>
      </c>
      <c r="DK6" s="9" t="n">
        <v>8.74346140934477</v>
      </c>
      <c r="DL6" s="9" t="n">
        <v>0.370250556962798</v>
      </c>
      <c r="DM6" s="9" t="n">
        <v>1.75731681264687</v>
      </c>
      <c r="DN6" s="9" t="n">
        <v>7.66869106112857</v>
      </c>
      <c r="DO6" s="9" t="n">
        <v>2.19403668324839</v>
      </c>
      <c r="DP6" s="9" t="n">
        <v>3.69508957182531</v>
      </c>
      <c r="DQ6" s="9" t="n">
        <v>8.73192541276284</v>
      </c>
      <c r="DR6" s="9" t="n">
        <v>8.74895474105045</v>
      </c>
      <c r="DS6" s="9" t="n">
        <v>3.69289223914304</v>
      </c>
      <c r="DT6" s="9" t="n">
        <v>8.55449079866939</v>
      </c>
      <c r="DU6" s="9" t="n">
        <v>8.09717093417157</v>
      </c>
      <c r="DV6" s="9" t="n">
        <v>1.60570085757012</v>
      </c>
      <c r="DW6" s="9" t="n">
        <v>6.83425397503586</v>
      </c>
      <c r="DX6" s="9" t="n">
        <v>0.496597186193426</v>
      </c>
      <c r="DY6" s="9" t="n">
        <v>5.64659566026795</v>
      </c>
      <c r="DZ6" s="9" t="n">
        <v>1.76967680898465</v>
      </c>
      <c r="EA6" s="9" t="n">
        <v>8.9022186956389</v>
      </c>
      <c r="EB6" s="9" t="n">
        <v>8.39655751213111</v>
      </c>
      <c r="EC6" s="9" t="n">
        <v>2.63048188726463</v>
      </c>
      <c r="ED6" s="9" t="n">
        <v>8.14606158635212</v>
      </c>
      <c r="EE6" s="9" t="n">
        <v>5.42136906033509</v>
      </c>
      <c r="EF6" s="9" t="n">
        <v>8.66325876644185</v>
      </c>
      <c r="EG6" s="9" t="n">
        <v>3.87115085299234</v>
      </c>
      <c r="EH6" s="9" t="n">
        <v>3.92580950346385</v>
      </c>
      <c r="EI6" s="9" t="n">
        <v>4.73635059663686</v>
      </c>
      <c r="EJ6" s="9" t="n">
        <v>4.7888119144261</v>
      </c>
      <c r="EK6" s="9" t="n">
        <v>4.13538010803552</v>
      </c>
      <c r="EL6" s="9" t="n">
        <v>8.39106418042543</v>
      </c>
      <c r="EM6" s="9" t="n">
        <v>0.449079866939299</v>
      </c>
      <c r="EN6" s="9" t="n">
        <v>5.20767845698416</v>
      </c>
      <c r="EO6" s="9" t="n">
        <v>5.3543504135258</v>
      </c>
      <c r="EP6" s="9" t="n">
        <v>8.31965086825159</v>
      </c>
      <c r="EQ6" s="9" t="n">
        <v>6.07095553453169</v>
      </c>
      <c r="ER6" s="9" t="n">
        <v>4.93493453779717</v>
      </c>
      <c r="ES6" s="9" t="n">
        <v>4.78853724784082</v>
      </c>
      <c r="ET6" s="9" t="n">
        <v>7.2242805261391</v>
      </c>
      <c r="EU6" s="9" t="n">
        <v>8.72341074861904</v>
      </c>
      <c r="EV6" s="9" t="n">
        <v>8.95248268074587</v>
      </c>
      <c r="EW6" s="9" t="n">
        <v>6.73015533921323</v>
      </c>
      <c r="EX6" s="9" t="n">
        <v>3.13037507248146</v>
      </c>
      <c r="EY6" s="9" t="n">
        <v>0.238135929441206</v>
      </c>
      <c r="EZ6" s="9" t="n">
        <v>4.81298257393109</v>
      </c>
      <c r="FA6" s="9" t="n">
        <v>6.83370464186529</v>
      </c>
      <c r="FB6" s="9" t="n">
        <v>7.12045655690176</v>
      </c>
      <c r="FC6" s="9" t="n">
        <v>5.49772637104404</v>
      </c>
      <c r="FD6" s="9" t="n">
        <v>3.42948698385571</v>
      </c>
      <c r="FE6" s="9" t="n">
        <v>1.67436750389111</v>
      </c>
      <c r="FF6" s="9" t="n">
        <v>3.36054567094943</v>
      </c>
      <c r="FG6" s="9" t="n">
        <v>5.35489974669637</v>
      </c>
      <c r="FH6" s="9" t="n">
        <v>1.51670888393811</v>
      </c>
      <c r="FI6" s="9" t="n">
        <v>8.62370677816096</v>
      </c>
      <c r="FJ6" s="9" t="n">
        <v>7.82799768059328</v>
      </c>
      <c r="FK6" s="9" t="n">
        <v>6.98724326303903</v>
      </c>
      <c r="FL6" s="9" t="n">
        <v>2.65959654530473</v>
      </c>
      <c r="FM6" s="9" t="n">
        <v>4.63527329325236</v>
      </c>
      <c r="FN6" s="9" t="n">
        <v>0.457319864497818</v>
      </c>
      <c r="FO6" s="9" t="n">
        <v>6.0176702169866</v>
      </c>
      <c r="FP6" s="9" t="n">
        <v>4.46964934232612</v>
      </c>
      <c r="FQ6" s="9" t="n">
        <v>3.03973509933775</v>
      </c>
      <c r="FR6" s="9" t="n">
        <v>4.92834253975036</v>
      </c>
      <c r="FS6" s="9" t="n">
        <v>3.2531510361034</v>
      </c>
      <c r="FT6" s="9" t="n">
        <v>7.80437635425886</v>
      </c>
      <c r="FU6" s="9" t="n">
        <v>5.93746757408368</v>
      </c>
      <c r="FV6" s="9" t="n">
        <v>0.80779442732017</v>
      </c>
      <c r="FW6" s="9" t="n">
        <v>0.380413220618305</v>
      </c>
      <c r="FX6" s="9" t="n">
        <v>0.514725180822169</v>
      </c>
      <c r="FY6" s="9" t="n">
        <v>6.28382213812677</v>
      </c>
      <c r="FZ6" s="9" t="n">
        <v>5.26975310525834</v>
      </c>
      <c r="GA6" s="9" t="n">
        <v>2.46595660267953</v>
      </c>
      <c r="GB6" s="9" t="n">
        <v>7.69258705404828</v>
      </c>
      <c r="GC6" s="9" t="n">
        <v>2.26352732932524</v>
      </c>
      <c r="GD6" s="9" t="n">
        <v>0.110141300698874</v>
      </c>
      <c r="GE6" s="9" t="n">
        <v>5.60209967345195</v>
      </c>
      <c r="GF6" s="9" t="n">
        <v>7.8807336649678</v>
      </c>
      <c r="GG6" s="9" t="n">
        <v>0.0453199865718558</v>
      </c>
      <c r="GH6" s="9" t="n">
        <v>5.27524643696402</v>
      </c>
      <c r="GI6" s="9" t="n">
        <v>6.54200872829371</v>
      </c>
      <c r="GJ6" s="9" t="n">
        <v>5.22333445234535</v>
      </c>
      <c r="GK6" s="9" t="n">
        <v>3.50996429334391</v>
      </c>
      <c r="GL6" s="9" t="n">
        <v>1.62108218634602</v>
      </c>
      <c r="GM6" s="9" t="n">
        <v>3.67091891232032</v>
      </c>
      <c r="GN6" s="9" t="n">
        <v>3.01886043885617</v>
      </c>
      <c r="GO6" s="9" t="n">
        <v>3.04715109714042</v>
      </c>
      <c r="GP6" s="9" t="n">
        <v>4.12659077730644</v>
      </c>
      <c r="GQ6" s="9" t="n">
        <v>8.15375225074007</v>
      </c>
      <c r="GR6" s="9" t="n">
        <v>6.64391003143407</v>
      </c>
      <c r="GS6" s="9" t="n">
        <v>7.01608325449385</v>
      </c>
      <c r="GT6" s="9" t="n">
        <v>6.2747581408124</v>
      </c>
      <c r="GU6" s="9" t="n">
        <v>7.60386974700156</v>
      </c>
      <c r="GV6" s="9" t="n">
        <v>8.32184820093387</v>
      </c>
      <c r="GW6" s="9" t="n">
        <v>1.96002075258644</v>
      </c>
      <c r="GX6" s="9" t="n">
        <v>6.82271797845393</v>
      </c>
      <c r="GY6" s="9" t="n">
        <v>0.118106631672109</v>
      </c>
      <c r="GZ6" s="9" t="n">
        <v>0.700399792474136</v>
      </c>
      <c r="HA6" s="9" t="n">
        <v>2.17123935666982</v>
      </c>
      <c r="HB6" s="9" t="n">
        <v>1.68041016876736</v>
      </c>
      <c r="HC6" s="9" t="n">
        <v>5.02063051240577</v>
      </c>
      <c r="HD6" s="9" t="n">
        <v>7.70989104892117</v>
      </c>
      <c r="HE6" s="9" t="n">
        <v>2.69859920041505</v>
      </c>
      <c r="HF6" s="9" t="n">
        <v>8.11365092928861</v>
      </c>
      <c r="HG6" s="9" t="n">
        <v>6.15802484206671</v>
      </c>
      <c r="HH6" s="9" t="n">
        <v>8.66710409863582</v>
      </c>
      <c r="HI6" s="9" t="n">
        <v>5.3939024018067</v>
      </c>
      <c r="HJ6" s="9" t="n">
        <v>3.99337748344371</v>
      </c>
      <c r="HK6" s="9" t="n">
        <v>4.09335612048708</v>
      </c>
      <c r="HL6" s="9" t="n">
        <v>5.09836115604114</v>
      </c>
      <c r="HM6" s="9" t="n">
        <v>4.08703878902554</v>
      </c>
      <c r="HN6" s="9" t="n">
        <v>2.30857264931181</v>
      </c>
      <c r="HO6" s="9" t="n">
        <v>7.03860591448714</v>
      </c>
      <c r="HP6" s="9" t="n">
        <v>7.24735251930296</v>
      </c>
      <c r="HQ6" s="9" t="n">
        <v>8.48774681844539</v>
      </c>
      <c r="HR6" s="9" t="n">
        <v>8.66078676717429</v>
      </c>
      <c r="HS6" s="9" t="n">
        <v>1.87047944578387</v>
      </c>
      <c r="HT6" s="9" t="n">
        <v>0.736106448561052</v>
      </c>
      <c r="HU6" s="9" t="n">
        <v>1.90343943601795</v>
      </c>
      <c r="HV6" s="9" t="n">
        <v>0.959685048982208</v>
      </c>
      <c r="HW6" s="9" t="n">
        <v>5.07831049531541</v>
      </c>
      <c r="HX6" s="9" t="n">
        <v>3.35148167363506</v>
      </c>
      <c r="HY6" s="9" t="n">
        <v>2.37202063051241</v>
      </c>
      <c r="HZ6" s="9" t="n">
        <v>3.04165776543474</v>
      </c>
      <c r="IA6" s="9" t="n">
        <v>0.975890377513962</v>
      </c>
      <c r="IB6" s="9" t="n">
        <v>2.42063661610767</v>
      </c>
      <c r="IC6" s="9" t="n">
        <v>5.29749443037202</v>
      </c>
      <c r="ID6" s="9" t="n">
        <v>4.42158268990143</v>
      </c>
      <c r="IE6" s="9" t="n">
        <v>2.03720206305124</v>
      </c>
      <c r="IF6" s="9" t="n">
        <v>8.74922940763573</v>
      </c>
      <c r="IG6" s="9" t="n">
        <v>4.1872920926542</v>
      </c>
      <c r="IH6" s="9" t="n">
        <v>4.90609454634236</v>
      </c>
      <c r="II6" s="9" t="n">
        <v>2.68321787163915</v>
      </c>
      <c r="IJ6" s="9" t="n">
        <v>8.58800012207404</v>
      </c>
      <c r="IK6" s="9" t="n">
        <v>2.5829645680105</v>
      </c>
      <c r="IL6" s="9" t="n">
        <v>8.28284554582354</v>
      </c>
      <c r="IM6" s="9" t="n">
        <v>7.37809381389813</v>
      </c>
      <c r="IN6" s="9" t="n">
        <v>4.59654530472732</v>
      </c>
      <c r="IO6" s="9" t="n">
        <v>6.77574999237037</v>
      </c>
      <c r="IP6" s="9" t="n">
        <v>0.802575762199774</v>
      </c>
      <c r="IQ6" s="9" t="n">
        <v>3.36548966948454</v>
      </c>
      <c r="IR6" s="9" t="n">
        <v>8.27735221411786</v>
      </c>
    </row>
    <row r="7" customFormat="false" ht="13" hidden="false" customHeight="false" outlineLevel="0" collapsed="false">
      <c r="C7" s="9" t="n">
        <v>2.40607928708762</v>
      </c>
      <c r="D7" s="9" t="n">
        <v>8.67699209570605</v>
      </c>
      <c r="E7" s="9" t="n">
        <v>4.90169988097781</v>
      </c>
      <c r="F7" s="9" t="n">
        <v>3.83901486251411</v>
      </c>
      <c r="G7" s="9" t="n">
        <v>3.53605761894589</v>
      </c>
      <c r="H7" s="9" t="n">
        <v>0.306527909176916</v>
      </c>
      <c r="I7" s="9" t="n">
        <v>3.31797235023042</v>
      </c>
      <c r="J7" s="9" t="n">
        <v>6.97131260109256</v>
      </c>
      <c r="K7" s="9" t="n">
        <v>6.28904080324717</v>
      </c>
      <c r="L7" s="9" t="n">
        <v>6.46400341807306</v>
      </c>
      <c r="M7" s="9" t="n">
        <v>3.76128421887875</v>
      </c>
      <c r="N7" s="9" t="n">
        <v>4.48750267036958</v>
      </c>
      <c r="O7" s="9" t="n">
        <v>7.65468306527909</v>
      </c>
      <c r="P7" s="9" t="n">
        <v>8.14111758781701</v>
      </c>
      <c r="Q7" s="9" t="n">
        <v>0.959410382396924</v>
      </c>
      <c r="R7" s="9" t="n">
        <v>6.31128879665517</v>
      </c>
      <c r="S7" s="9" t="n">
        <v>2.54643391216773</v>
      </c>
      <c r="T7" s="9" t="n">
        <v>1.2906582842494</v>
      </c>
      <c r="U7" s="9" t="n">
        <v>2.8469191564684</v>
      </c>
      <c r="V7" s="9" t="n">
        <v>4.77260658589435</v>
      </c>
      <c r="W7" s="9" t="n">
        <v>2.71095919675283</v>
      </c>
      <c r="X7" s="9" t="n">
        <v>4.17191076387829</v>
      </c>
      <c r="Y7" s="9" t="n">
        <v>8.40479750968963</v>
      </c>
      <c r="Z7" s="9" t="n">
        <v>0.685293130283517</v>
      </c>
      <c r="AA7" s="9" t="n">
        <v>8.5800347911008</v>
      </c>
      <c r="AB7" s="9" t="n">
        <v>2.52308725241859</v>
      </c>
      <c r="AC7" s="9" t="n">
        <v>3.54814294869839</v>
      </c>
      <c r="AD7" s="9" t="n">
        <v>8.1705069124424</v>
      </c>
      <c r="AE7" s="9" t="n">
        <v>4.65807061983093</v>
      </c>
      <c r="AF7" s="9" t="n">
        <v>3.27979369487594</v>
      </c>
      <c r="AG7" s="9" t="n">
        <v>7.41489913632618</v>
      </c>
      <c r="AH7" s="9" t="n">
        <v>8.69566942350536</v>
      </c>
      <c r="AI7" s="9" t="n">
        <v>8.54487746818445</v>
      </c>
      <c r="AJ7" s="9" t="n">
        <v>3.05566576128422</v>
      </c>
      <c r="AK7" s="9" t="n">
        <v>7.89062166203803</v>
      </c>
      <c r="AL7" s="9" t="n">
        <v>0.304605243079928</v>
      </c>
      <c r="AM7" s="9" t="n">
        <v>1.17722098452712</v>
      </c>
      <c r="AN7" s="9" t="n">
        <v>6.10638752403333</v>
      </c>
      <c r="AO7" s="9" t="n">
        <v>7.72087771233253</v>
      </c>
      <c r="AP7" s="9" t="n">
        <v>4.49546800134281</v>
      </c>
      <c r="AQ7" s="9" t="n">
        <v>2.39426862392041</v>
      </c>
      <c r="AR7" s="9" t="n">
        <v>5.99432355723747</v>
      </c>
      <c r="AS7" s="9" t="n">
        <v>2.04763939329203</v>
      </c>
      <c r="AT7" s="9" t="n">
        <v>5.72569963682974</v>
      </c>
      <c r="AU7" s="9" t="n">
        <v>2.40992461928159</v>
      </c>
      <c r="AV7" s="9" t="n">
        <v>2.67387920773949</v>
      </c>
      <c r="AW7" s="9" t="n">
        <v>0.722373119296853</v>
      </c>
      <c r="AX7" s="9" t="n">
        <v>1.00692770165105</v>
      </c>
      <c r="AY7" s="9" t="n">
        <v>4.29606006042665</v>
      </c>
      <c r="AZ7" s="9" t="n">
        <v>5.21536912137211</v>
      </c>
      <c r="BA7" s="9" t="n">
        <v>6.22806482131413</v>
      </c>
      <c r="BB7" s="9" t="n">
        <v>8.56190679647206</v>
      </c>
      <c r="BC7" s="9" t="n">
        <v>5.06155583361309</v>
      </c>
      <c r="BD7" s="9" t="n">
        <v>1.88393810846278</v>
      </c>
      <c r="BE7" s="9" t="n">
        <v>6.56425672170171</v>
      </c>
      <c r="BF7" s="9" t="n">
        <v>6.00888088625752</v>
      </c>
      <c r="BG7" s="9" t="n">
        <v>8.42677083651235</v>
      </c>
      <c r="BH7" s="9" t="n">
        <v>0.799279763176367</v>
      </c>
      <c r="BI7" s="9" t="n">
        <v>1.93530075991089</v>
      </c>
      <c r="BJ7" s="9" t="n">
        <v>7.0460219122898</v>
      </c>
      <c r="BK7" s="9" t="n">
        <v>4.88357188634907</v>
      </c>
      <c r="BL7" s="9" t="n">
        <v>5.88610492263558</v>
      </c>
      <c r="BM7" s="9" t="n">
        <v>7.58244575334941</v>
      </c>
      <c r="BN7" s="9" t="n">
        <v>4.10159611804559</v>
      </c>
      <c r="BO7" s="9" t="n">
        <v>3.1383404034547</v>
      </c>
      <c r="BP7" s="9" t="n">
        <v>4.33945738090152</v>
      </c>
      <c r="BQ7" s="9" t="n">
        <v>6.60710470900601</v>
      </c>
      <c r="BR7" s="9" t="n">
        <v>3.91949217200232</v>
      </c>
      <c r="BS7" s="9" t="n">
        <v>3.52781762138737</v>
      </c>
      <c r="BT7" s="9" t="n">
        <v>1.32444227423933</v>
      </c>
      <c r="BU7" s="9" t="n">
        <v>2.13031403546251</v>
      </c>
      <c r="BV7" s="9" t="n">
        <v>0.548783837397382</v>
      </c>
      <c r="BW7" s="9" t="n">
        <v>6.50300607318339</v>
      </c>
      <c r="BX7" s="9" t="n">
        <v>7.1248512222663</v>
      </c>
      <c r="BY7" s="9" t="n">
        <v>7.62584307382427</v>
      </c>
      <c r="BZ7" s="9" t="n">
        <v>4.7083346049379</v>
      </c>
      <c r="CA7" s="9" t="n">
        <v>0.777031769768365</v>
      </c>
      <c r="CB7" s="9" t="n">
        <v>3.4605243079928</v>
      </c>
      <c r="CC7" s="9" t="n">
        <v>7.7780083620716</v>
      </c>
      <c r="CD7" s="9" t="n">
        <v>0.989898373363445</v>
      </c>
      <c r="CE7" s="9" t="n">
        <v>6.2286141544847</v>
      </c>
      <c r="CF7" s="9" t="n">
        <v>1.19891964476455</v>
      </c>
      <c r="CG7" s="9" t="n">
        <v>7.70412305063021</v>
      </c>
      <c r="CH7" s="9" t="n">
        <v>5.87594225898007</v>
      </c>
      <c r="CI7" s="9" t="n">
        <v>8.15182958464309</v>
      </c>
      <c r="CJ7" s="9" t="n">
        <v>0.166997283852657</v>
      </c>
      <c r="CK7" s="9" t="n">
        <v>4.88521988586077</v>
      </c>
      <c r="CL7" s="9" t="n">
        <v>8.03180028687399</v>
      </c>
      <c r="CM7" s="9" t="n">
        <v>1.9539780877102</v>
      </c>
      <c r="CN7" s="9" t="n">
        <v>8.29493087557604</v>
      </c>
      <c r="CO7" s="9" t="n">
        <v>1.64909817804498</v>
      </c>
      <c r="CP7" s="9" t="n">
        <v>8.85058137760552</v>
      </c>
      <c r="CQ7" s="9" t="n">
        <v>2.88839381084628</v>
      </c>
      <c r="CR7" s="9" t="n">
        <v>2.80022583697012</v>
      </c>
      <c r="CS7" s="9" t="n">
        <v>0.552079836420789</v>
      </c>
      <c r="CT7" s="9" t="n">
        <v>7.71208838160344</v>
      </c>
      <c r="CU7" s="9" t="n">
        <v>5.91631824701682</v>
      </c>
      <c r="CV7" s="9" t="n">
        <v>8.64128543961913</v>
      </c>
      <c r="CW7" s="9" t="n">
        <v>1.49748222296823</v>
      </c>
      <c r="CX7" s="9" t="n">
        <v>5.92757957701346</v>
      </c>
      <c r="CY7" s="9" t="n">
        <v>2.2967619861446</v>
      </c>
      <c r="CZ7" s="9" t="n">
        <v>5.94598223822749</v>
      </c>
      <c r="DA7" s="9" t="n">
        <v>5.94213690603351</v>
      </c>
      <c r="DB7" s="9" t="n">
        <v>8.84014404736473</v>
      </c>
      <c r="DC7" s="9" t="n">
        <v>1.99243140964995</v>
      </c>
      <c r="DD7" s="9" t="n">
        <v>3.64784691915647</v>
      </c>
      <c r="DE7" s="9" t="n">
        <v>2.02676473281045</v>
      </c>
      <c r="DF7" s="9" t="n">
        <v>1.04620502334666</v>
      </c>
      <c r="DG7" s="9" t="n">
        <v>6.48954741050447</v>
      </c>
      <c r="DH7" s="9" t="n">
        <v>0.0395519882808924</v>
      </c>
      <c r="DI7" s="9" t="n">
        <v>7.98181096835231</v>
      </c>
      <c r="DJ7" s="9" t="n">
        <v>0.211218604083377</v>
      </c>
      <c r="DK7" s="9" t="n">
        <v>7.11990722373119</v>
      </c>
      <c r="DL7" s="9" t="n">
        <v>5.46421704763939</v>
      </c>
      <c r="DM7" s="9" t="n">
        <v>3.64345225379192</v>
      </c>
      <c r="DN7" s="9" t="n">
        <v>2.44343394268624</v>
      </c>
      <c r="DO7" s="9" t="n">
        <v>7.48796044801172</v>
      </c>
      <c r="DP7" s="9" t="n">
        <v>0.864650410473953</v>
      </c>
      <c r="DQ7" s="9" t="n">
        <v>7.43494979705191</v>
      </c>
      <c r="DR7" s="9" t="n">
        <v>5.69768364513077</v>
      </c>
      <c r="DS7" s="9" t="n">
        <v>1.0865810113834</v>
      </c>
      <c r="DT7" s="9" t="n">
        <v>7.41160313730277</v>
      </c>
      <c r="DU7" s="9" t="n">
        <v>2.64394054994354</v>
      </c>
      <c r="DV7" s="9" t="n">
        <v>5.17938779869991</v>
      </c>
      <c r="DW7" s="9" t="n">
        <v>1.70238349559008</v>
      </c>
      <c r="DX7" s="9" t="n">
        <v>5.92126224555193</v>
      </c>
      <c r="DY7" s="9" t="n">
        <v>6.35248878444777</v>
      </c>
      <c r="DZ7" s="9" t="n">
        <v>3.21167638172552</v>
      </c>
      <c r="EA7" s="9" t="n">
        <v>3.70113223670156</v>
      </c>
      <c r="EB7" s="9" t="n">
        <v>7.29267250587481</v>
      </c>
      <c r="EC7" s="9" t="n">
        <v>2.85131382183294</v>
      </c>
      <c r="ED7" s="9" t="n">
        <v>8.54130680257576</v>
      </c>
      <c r="EE7" s="9" t="n">
        <v>5.78777428510392</v>
      </c>
      <c r="EF7" s="9" t="n">
        <v>3.67284157841731</v>
      </c>
      <c r="EG7" s="9" t="n">
        <v>7.89501632740257</v>
      </c>
      <c r="EH7" s="9" t="n">
        <v>4.54628131962035</v>
      </c>
      <c r="EI7" s="9" t="n">
        <v>2.33494064149907</v>
      </c>
      <c r="EJ7" s="9" t="n">
        <v>2.57554857020783</v>
      </c>
      <c r="EK7" s="9" t="n">
        <v>3.62724692526017</v>
      </c>
      <c r="EL7" s="9" t="n">
        <v>5.31946775719474</v>
      </c>
      <c r="EM7" s="9" t="n">
        <v>3.87389751884518</v>
      </c>
      <c r="EN7" s="9" t="n">
        <v>8.66902676473281</v>
      </c>
      <c r="EO7" s="9" t="n">
        <v>1.53373821222572</v>
      </c>
      <c r="EP7" s="9" t="n">
        <v>8.09057893612476</v>
      </c>
      <c r="EQ7" s="9" t="n">
        <v>8.84014404736473</v>
      </c>
      <c r="ER7" s="9" t="n">
        <v>2.45194860683004</v>
      </c>
      <c r="ES7" s="9" t="n">
        <v>0.257911923581652</v>
      </c>
      <c r="ET7" s="9" t="n">
        <v>5.9610889004181</v>
      </c>
      <c r="EU7" s="9" t="n">
        <v>6.17065950498978</v>
      </c>
      <c r="EV7" s="9" t="n">
        <v>5.53920102542192</v>
      </c>
      <c r="EW7" s="9" t="n">
        <v>5.62434766685995</v>
      </c>
      <c r="EX7" s="9" t="n">
        <v>4.4185613574633</v>
      </c>
      <c r="EY7" s="9" t="n">
        <v>2.84252449110385</v>
      </c>
      <c r="EZ7" s="9" t="n">
        <v>2.77001251258889</v>
      </c>
      <c r="FA7" s="9" t="n">
        <v>5.71745963927122</v>
      </c>
      <c r="FB7" s="9" t="n">
        <v>7.59672841578417</v>
      </c>
      <c r="FC7" s="9" t="n">
        <v>2.9496444593646</v>
      </c>
      <c r="FD7" s="9" t="n">
        <v>8.86541337321085</v>
      </c>
      <c r="FE7" s="9" t="n">
        <v>5.35489974669637</v>
      </c>
      <c r="FF7" s="9" t="n">
        <v>7.75493636890774</v>
      </c>
      <c r="FG7" s="9" t="n">
        <v>4.4100466933195</v>
      </c>
      <c r="FH7" s="9" t="n">
        <v>4.84429456465346</v>
      </c>
      <c r="FI7" s="9" t="n">
        <v>3.80248420667135</v>
      </c>
      <c r="FJ7" s="9" t="n">
        <v>6.94192327646718</v>
      </c>
      <c r="FK7" s="9" t="n">
        <v>2.8982818079165</v>
      </c>
      <c r="FL7" s="9" t="n">
        <v>4.92724387340922</v>
      </c>
      <c r="FM7" s="9" t="n">
        <v>2.07181005279702</v>
      </c>
      <c r="FN7" s="9" t="n">
        <v>5.31424909207434</v>
      </c>
      <c r="FO7" s="9" t="n">
        <v>6.09512619403668</v>
      </c>
      <c r="FP7" s="9" t="n">
        <v>6.13797418134098</v>
      </c>
      <c r="FQ7" s="9" t="n">
        <v>4.64598529007843</v>
      </c>
      <c r="FR7" s="9" t="n">
        <v>3.0765404217658</v>
      </c>
      <c r="FS7" s="9" t="n">
        <v>2.85076448866237</v>
      </c>
      <c r="FT7" s="9" t="n">
        <v>0.324381237220374</v>
      </c>
      <c r="FU7" s="9" t="n">
        <v>2.97793511764885</v>
      </c>
      <c r="FV7" s="9" t="n">
        <v>4.51606799523911</v>
      </c>
      <c r="FW7" s="9" t="n">
        <v>7.352824488052</v>
      </c>
      <c r="FX7" s="9" t="n">
        <v>7.8225043488876</v>
      </c>
      <c r="FY7" s="9" t="n">
        <v>4.60258796960356</v>
      </c>
      <c r="FZ7" s="9" t="n">
        <v>8.09524826807459</v>
      </c>
      <c r="GA7" s="9" t="n">
        <v>5.89407025360881</v>
      </c>
      <c r="GB7" s="9" t="n">
        <v>6.47141941587573</v>
      </c>
      <c r="GC7" s="9" t="n">
        <v>5.20767845698416</v>
      </c>
      <c r="GD7" s="9" t="n">
        <v>7.07486190374462</v>
      </c>
      <c r="GE7" s="9" t="n">
        <v>7.33414716025269</v>
      </c>
      <c r="GF7" s="9" t="n">
        <v>3.21057771538438</v>
      </c>
      <c r="GG7" s="9" t="n">
        <v>3.5102389599292</v>
      </c>
      <c r="GH7" s="9" t="n">
        <v>2.63515121921445</v>
      </c>
      <c r="GI7" s="9" t="n">
        <v>6.84743797112949</v>
      </c>
      <c r="GJ7" s="9" t="n">
        <v>4.96844386120182</v>
      </c>
      <c r="GK7" s="9" t="n">
        <v>1.27500228888821</v>
      </c>
      <c r="GL7" s="9" t="n">
        <v>8.96456801049837</v>
      </c>
      <c r="GM7" s="9" t="n">
        <v>1.05334635456404</v>
      </c>
      <c r="GN7" s="9" t="n">
        <v>1.06543168431654</v>
      </c>
      <c r="GO7" s="9" t="n">
        <v>7.32810449537645</v>
      </c>
      <c r="GP7" s="9" t="n">
        <v>7.28031250953703</v>
      </c>
      <c r="GQ7" s="9" t="n">
        <v>8.11914426099429</v>
      </c>
      <c r="GR7" s="9" t="n">
        <v>1.84960478530229</v>
      </c>
      <c r="GS7" s="9" t="n">
        <v>5.89901425214393</v>
      </c>
      <c r="GT7" s="9" t="n">
        <v>8.25867488631855</v>
      </c>
      <c r="GU7" s="9" t="n">
        <v>5.931974242378</v>
      </c>
      <c r="GV7" s="9" t="n">
        <v>2.7834711752678</v>
      </c>
      <c r="GW7" s="9" t="n">
        <v>7.14682454908902</v>
      </c>
      <c r="GX7" s="9" t="n">
        <v>8.83492538224433</v>
      </c>
      <c r="GY7" s="9" t="n">
        <v>2.93481246375927</v>
      </c>
      <c r="GZ7" s="9" t="n">
        <v>8.70171208838161</v>
      </c>
      <c r="HA7" s="9" t="n">
        <v>5.2019104586932</v>
      </c>
      <c r="HB7" s="9" t="n">
        <v>2.84499649037141</v>
      </c>
      <c r="HC7" s="9" t="n">
        <v>1.71529282509842</v>
      </c>
      <c r="HD7" s="9" t="n">
        <v>5.45405438398389</v>
      </c>
      <c r="HE7" s="9" t="n">
        <v>6.57661671803949</v>
      </c>
      <c r="HF7" s="9" t="n">
        <v>2.47968993194372</v>
      </c>
      <c r="HG7" s="9" t="n">
        <v>6.94576860866115</v>
      </c>
      <c r="HH7" s="9" t="n">
        <v>4.66081728568377</v>
      </c>
      <c r="HI7" s="9" t="n">
        <v>8.28394421216468</v>
      </c>
      <c r="HJ7" s="9" t="n">
        <v>5.01568651387066</v>
      </c>
      <c r="HK7" s="9" t="n">
        <v>8.76708273567919</v>
      </c>
      <c r="HL7" s="9" t="n">
        <v>3.79094821008942</v>
      </c>
      <c r="HM7" s="9" t="n">
        <v>7.50801110873745</v>
      </c>
      <c r="HN7" s="9" t="n">
        <v>5.79711294900357</v>
      </c>
      <c r="HO7" s="9" t="n">
        <v>3.20728171636097</v>
      </c>
      <c r="HP7" s="9" t="n">
        <v>5.28513443403424</v>
      </c>
      <c r="HQ7" s="9" t="n">
        <v>3.17267372661519</v>
      </c>
      <c r="HR7" s="9" t="n">
        <v>0.931669057283242</v>
      </c>
      <c r="HS7" s="9" t="n">
        <v>7.73543504135258</v>
      </c>
      <c r="HT7" s="9" t="n">
        <v>8.94424268318735</v>
      </c>
      <c r="HU7" s="9" t="n">
        <v>8.24906155583361</v>
      </c>
      <c r="HV7" s="9" t="n">
        <v>8.67452009643849</v>
      </c>
      <c r="HW7" s="9" t="n">
        <v>7.53465376751</v>
      </c>
      <c r="HX7" s="9" t="n">
        <v>4.29880672627949</v>
      </c>
      <c r="HY7" s="9" t="n">
        <v>6.14703817865536</v>
      </c>
      <c r="HZ7" s="9" t="n">
        <v>7.96340830713828</v>
      </c>
      <c r="IA7" s="9" t="n">
        <v>6.59804071169164</v>
      </c>
      <c r="IB7" s="9" t="n">
        <v>3.18063905758843</v>
      </c>
      <c r="IC7" s="9" t="n">
        <v>5.03628650776696</v>
      </c>
      <c r="ID7" s="9" t="n">
        <v>3.08038575395978</v>
      </c>
      <c r="IE7" s="9" t="n">
        <v>2.23386333811457</v>
      </c>
      <c r="IF7" s="9" t="n">
        <v>4.21366008484146</v>
      </c>
      <c r="IG7" s="9" t="n">
        <v>6.43653675954466</v>
      </c>
      <c r="IH7" s="9" t="n">
        <v>4.90334788048952</v>
      </c>
      <c r="II7" s="9" t="n">
        <v>3.07873775444807</v>
      </c>
      <c r="IJ7" s="9" t="n">
        <v>1.44392223883786</v>
      </c>
      <c r="IK7" s="9" t="n">
        <v>5.92318491164892</v>
      </c>
      <c r="IL7" s="9" t="n">
        <v>2.71810052797021</v>
      </c>
      <c r="IM7" s="9" t="n">
        <v>8.20758690145573</v>
      </c>
      <c r="IN7" s="9" t="n">
        <v>0.82647175511948</v>
      </c>
      <c r="IO7" s="9" t="n">
        <v>4.29468672750023</v>
      </c>
      <c r="IP7" s="9" t="n">
        <v>5.0596331675161</v>
      </c>
      <c r="IQ7" s="9" t="n">
        <v>4.44053468428602</v>
      </c>
      <c r="IR7" s="9" t="n">
        <v>3.78875087740715</v>
      </c>
    </row>
    <row r="8" customFormat="false" ht="13" hidden="false" customHeight="false" outlineLevel="0" collapsed="false">
      <c r="C8" s="9" t="n">
        <v>3.03946043275246</v>
      </c>
      <c r="D8" s="9" t="n">
        <v>7.55278176213874</v>
      </c>
      <c r="E8" s="9" t="n">
        <v>7.43412579729606</v>
      </c>
      <c r="F8" s="9" t="n">
        <v>2.58873256630146</v>
      </c>
      <c r="G8" s="9" t="n">
        <v>7.4506057924131</v>
      </c>
      <c r="H8" s="9" t="n">
        <v>2.21738334299753</v>
      </c>
      <c r="I8" s="9" t="n">
        <v>5.65401165807062</v>
      </c>
      <c r="J8" s="9" t="n">
        <v>0.687215796380505</v>
      </c>
      <c r="K8" s="9" t="n">
        <v>2.23001800592059</v>
      </c>
      <c r="L8" s="9" t="n">
        <v>3.21250038148137</v>
      </c>
      <c r="M8" s="9" t="n">
        <v>3.8239082003235</v>
      </c>
      <c r="N8" s="9" t="n">
        <v>3.85274819177831</v>
      </c>
      <c r="O8" s="9" t="n">
        <v>3.92965483565783</v>
      </c>
      <c r="P8" s="9" t="n">
        <v>5.48069704275643</v>
      </c>
      <c r="Q8" s="9" t="n">
        <v>6.94000061037019</v>
      </c>
      <c r="R8" s="9" t="n">
        <v>4.21530808435316</v>
      </c>
      <c r="S8" s="9" t="n">
        <v>2.06549272133549</v>
      </c>
      <c r="T8" s="9" t="n">
        <v>4.26804406872768</v>
      </c>
      <c r="U8" s="9" t="n">
        <v>6.45054475539415</v>
      </c>
      <c r="V8" s="9" t="n">
        <v>1.99380474257637</v>
      </c>
      <c r="W8" s="9" t="n">
        <v>1.2563249610889</v>
      </c>
      <c r="X8" s="9" t="n">
        <v>0.985778374584185</v>
      </c>
      <c r="Y8" s="9" t="n">
        <v>7.68819238868374</v>
      </c>
      <c r="Z8" s="9" t="n">
        <v>6.10913418988617</v>
      </c>
      <c r="AA8" s="9" t="n">
        <v>3.22870571001312</v>
      </c>
      <c r="AB8" s="9" t="n">
        <v>6.38242744224372</v>
      </c>
      <c r="AC8" s="9" t="n">
        <v>7.15478988006226</v>
      </c>
      <c r="AD8" s="9" t="n">
        <v>4.40565202795496</v>
      </c>
      <c r="AE8" s="9" t="n">
        <v>6.02618488113041</v>
      </c>
      <c r="AF8" s="9" t="n">
        <v>2.49314859462264</v>
      </c>
      <c r="AG8" s="9" t="n">
        <v>3.7483748893704</v>
      </c>
      <c r="AH8" s="9" t="n">
        <v>6.69939268166143</v>
      </c>
      <c r="AI8" s="9" t="n">
        <v>3.27732169560839</v>
      </c>
      <c r="AJ8" s="9" t="n">
        <v>0.340586565752129</v>
      </c>
      <c r="AK8" s="9" t="n">
        <v>6.52635273293252</v>
      </c>
      <c r="AL8" s="9" t="n">
        <v>7.37095248268075</v>
      </c>
      <c r="AM8" s="9" t="n">
        <v>6.85540330210273</v>
      </c>
      <c r="AN8" s="9" t="n">
        <v>1.85015411847285</v>
      </c>
      <c r="AO8" s="9" t="n">
        <v>6.10116885891293</v>
      </c>
      <c r="AP8" s="9" t="n">
        <v>6.72054200872829</v>
      </c>
      <c r="AQ8" s="9" t="n">
        <v>3.78023621326334</v>
      </c>
      <c r="AR8" s="9" t="n">
        <v>2.95074312570574</v>
      </c>
      <c r="AS8" s="9" t="n">
        <v>7.25888851588488</v>
      </c>
      <c r="AT8" s="9" t="n">
        <v>0.808069093905454</v>
      </c>
      <c r="AU8" s="9" t="n">
        <v>5.70509964293344</v>
      </c>
      <c r="AV8" s="9" t="n">
        <v>8.33201086458937</v>
      </c>
      <c r="AW8" s="9" t="n">
        <v>8.89809869685965</v>
      </c>
      <c r="AX8" s="9" t="n">
        <v>6.99328592791528</v>
      </c>
      <c r="AY8" s="9" t="n">
        <v>2.82851649525437</v>
      </c>
      <c r="AZ8" s="9" t="n">
        <v>5.82128360850856</v>
      </c>
      <c r="BA8" s="9" t="n">
        <v>1.87954344309824</v>
      </c>
      <c r="BB8" s="9" t="n">
        <v>7.89336832789087</v>
      </c>
      <c r="BC8" s="9" t="n">
        <v>7.58134708700827</v>
      </c>
      <c r="BD8" s="9" t="n">
        <v>5.85616626483963</v>
      </c>
      <c r="BE8" s="9" t="n">
        <v>5.88171025727104</v>
      </c>
      <c r="BF8" s="9" t="n">
        <v>6.98394726401563</v>
      </c>
      <c r="BG8" s="9" t="n">
        <v>8.92391735587634</v>
      </c>
      <c r="BH8" s="9" t="n">
        <v>4.01370281075472</v>
      </c>
      <c r="BI8" s="9" t="n">
        <v>8.85634937589648</v>
      </c>
      <c r="BJ8" s="9" t="n">
        <v>6.55381939146092</v>
      </c>
      <c r="BK8" s="9" t="n">
        <v>4.60808130130924</v>
      </c>
      <c r="BL8" s="9" t="n">
        <v>8.07245094149602</v>
      </c>
      <c r="BM8" s="9" t="n">
        <v>1.1774956511124</v>
      </c>
      <c r="BN8" s="9" t="n">
        <v>2.23770867030854</v>
      </c>
      <c r="BO8" s="9" t="n">
        <v>4.23783074434645</v>
      </c>
      <c r="BP8" s="9" t="n">
        <v>5.56996368297372</v>
      </c>
      <c r="BQ8" s="9" t="n">
        <v>4.07715079195532</v>
      </c>
      <c r="BR8" s="9" t="n">
        <v>2.84224982451857</v>
      </c>
      <c r="BS8" s="9" t="n">
        <v>8.47785882137517</v>
      </c>
      <c r="BT8" s="9" t="n">
        <v>4.32819605090487</v>
      </c>
      <c r="BU8" s="9" t="n">
        <v>5.46201971495712</v>
      </c>
      <c r="BV8" s="9" t="n">
        <v>7.68764305551317</v>
      </c>
      <c r="BW8" s="9" t="n">
        <v>1.2511062959685</v>
      </c>
      <c r="BX8" s="9" t="n">
        <v>3.91454817346721</v>
      </c>
      <c r="BY8" s="9" t="n">
        <v>8.7052827539903</v>
      </c>
      <c r="BZ8" s="9" t="n">
        <v>4.1804254280221</v>
      </c>
      <c r="CA8" s="9" t="n">
        <v>5.27414777062288</v>
      </c>
      <c r="CB8" s="9" t="n">
        <v>3.50721762749107</v>
      </c>
      <c r="CC8" s="9" t="n">
        <v>8.50614947965941</v>
      </c>
      <c r="CD8" s="9" t="n">
        <v>7.8378856776635</v>
      </c>
      <c r="CE8" s="9" t="n">
        <v>3.76403088473159</v>
      </c>
      <c r="CF8" s="9" t="n">
        <v>3.13257240516373</v>
      </c>
      <c r="CG8" s="9" t="n">
        <v>0.410626544999542</v>
      </c>
      <c r="CH8" s="9" t="n">
        <v>0.481490524002808</v>
      </c>
      <c r="CI8" s="9" t="n">
        <v>3.67256691183203</v>
      </c>
      <c r="CJ8" s="9" t="n">
        <v>4.74568926053652</v>
      </c>
      <c r="CK8" s="9" t="n">
        <v>0.0920133060701315</v>
      </c>
      <c r="CL8" s="9" t="n">
        <v>4.82177190466018</v>
      </c>
      <c r="CM8" s="9" t="n">
        <v>7.28250984221931</v>
      </c>
      <c r="CN8" s="9" t="n">
        <v>6.12094485305338</v>
      </c>
      <c r="CO8" s="9" t="n">
        <v>7.97549363689077</v>
      </c>
      <c r="CP8" s="9" t="n">
        <v>7.14627521591845</v>
      </c>
      <c r="CQ8" s="9" t="n">
        <v>5.51338236640523</v>
      </c>
      <c r="CR8" s="9" t="n">
        <v>3.02105777153844</v>
      </c>
      <c r="CS8" s="9" t="n">
        <v>3.30863368633076</v>
      </c>
      <c r="CT8" s="9" t="n">
        <v>2.33686330759606</v>
      </c>
      <c r="CU8" s="9" t="n">
        <v>2.78099917600024</v>
      </c>
      <c r="CV8" s="9" t="n">
        <v>1.61613818781091</v>
      </c>
      <c r="CW8" s="9" t="n">
        <v>2.27231666005432</v>
      </c>
      <c r="CX8" s="9" t="n">
        <v>7.93264564958647</v>
      </c>
      <c r="CY8" s="9" t="n">
        <v>6.75212866603595</v>
      </c>
      <c r="CZ8" s="9" t="n">
        <v>2.61757255775628</v>
      </c>
      <c r="DA8" s="9" t="n">
        <v>3.21607104709006</v>
      </c>
      <c r="DB8" s="9" t="n">
        <v>6.45219275490585</v>
      </c>
      <c r="DC8" s="9" t="n">
        <v>1.83944212164678</v>
      </c>
      <c r="DD8" s="9" t="n">
        <v>4.09747611926634</v>
      </c>
      <c r="DE8" s="9" t="n">
        <v>6.62331003753777</v>
      </c>
      <c r="DF8" s="9" t="n">
        <v>4.70366527298807</v>
      </c>
      <c r="DG8" s="9" t="n">
        <v>1.782586138493</v>
      </c>
      <c r="DH8" s="9" t="n">
        <v>2.46513260292367</v>
      </c>
      <c r="DI8" s="9" t="n">
        <v>4.89153721732231</v>
      </c>
      <c r="DJ8" s="9" t="n">
        <v>7.29212317270425</v>
      </c>
      <c r="DK8" s="9" t="n">
        <v>2.15366069521165</v>
      </c>
      <c r="DL8" s="9" t="n">
        <v>2.56291390728477</v>
      </c>
      <c r="DM8" s="9" t="n">
        <v>3.52754295480209</v>
      </c>
      <c r="DN8" s="9" t="n">
        <v>3.04824976348155</v>
      </c>
      <c r="DO8" s="9" t="n">
        <v>0.136783959471419</v>
      </c>
      <c r="DP8" s="9" t="n">
        <v>7.3563951536607</v>
      </c>
      <c r="DQ8" s="9" t="n">
        <v>4.84566789757988</v>
      </c>
      <c r="DR8" s="9" t="n">
        <v>4.59572130497147</v>
      </c>
      <c r="DS8" s="9" t="n">
        <v>1.42277291177099</v>
      </c>
      <c r="DT8" s="9" t="n">
        <v>7.18280587176122</v>
      </c>
      <c r="DU8" s="9" t="n">
        <v>6.76805932798242</v>
      </c>
      <c r="DV8" s="9" t="n">
        <v>5.7759636219367</v>
      </c>
      <c r="DW8" s="9" t="n">
        <v>1.55955687124241</v>
      </c>
      <c r="DX8" s="9" t="n">
        <v>2.0328073976867</v>
      </c>
      <c r="DY8" s="9" t="n">
        <v>1.81637012848293</v>
      </c>
      <c r="DZ8" s="9" t="n">
        <v>5.14917447431867</v>
      </c>
      <c r="EA8" s="9" t="n">
        <v>5.61116367076632</v>
      </c>
      <c r="EB8" s="9" t="n">
        <v>4.82561723685415</v>
      </c>
      <c r="EC8" s="9" t="n">
        <v>1.89190343943602</v>
      </c>
      <c r="ED8" s="9" t="n">
        <v>5.28980376598407</v>
      </c>
      <c r="EE8" s="9" t="n">
        <v>1.45655690176092</v>
      </c>
      <c r="EF8" s="9" t="n">
        <v>5.1538438062685</v>
      </c>
      <c r="EG8" s="9" t="n">
        <v>1.93639942625202</v>
      </c>
      <c r="EH8" s="9" t="n">
        <v>1.09537034211249</v>
      </c>
      <c r="EI8" s="9" t="n">
        <v>4.58473464156011</v>
      </c>
      <c r="EJ8" s="9" t="n">
        <v>3.46244697408979</v>
      </c>
      <c r="EK8" s="9" t="n">
        <v>7.06607257301553</v>
      </c>
      <c r="EL8" s="9" t="n">
        <v>1.83065279091769</v>
      </c>
      <c r="EM8" s="9" t="n">
        <v>8.71956541642506</v>
      </c>
      <c r="EN8" s="9" t="n">
        <v>5.13351847895749</v>
      </c>
      <c r="EO8" s="9" t="n">
        <v>0.276039918210395</v>
      </c>
      <c r="EP8" s="9" t="n">
        <v>1.11734366893521</v>
      </c>
      <c r="EQ8" s="9" t="n">
        <v>5.12335581530198</v>
      </c>
      <c r="ER8" s="9" t="n">
        <v>3.44239631336406</v>
      </c>
      <c r="ES8" s="9" t="n">
        <v>2.30637531662954</v>
      </c>
      <c r="ET8" s="9" t="n">
        <v>2.60026856288339</v>
      </c>
      <c r="EU8" s="9" t="n">
        <v>3.92443617053743</v>
      </c>
      <c r="EV8" s="9" t="n">
        <v>2.85680715353862</v>
      </c>
      <c r="EW8" s="9" t="n">
        <v>1.7619861445967</v>
      </c>
      <c r="EX8" s="9" t="n">
        <v>6.49641407513657</v>
      </c>
      <c r="EY8" s="9" t="n">
        <v>4.30622272408216</v>
      </c>
      <c r="EZ8" s="9" t="n">
        <v>3.64592425305948</v>
      </c>
      <c r="FA8" s="9" t="n">
        <v>6.08523819696646</v>
      </c>
      <c r="FB8" s="9" t="n">
        <v>1.75539414654988</v>
      </c>
      <c r="FC8" s="9" t="n">
        <v>8.90771202734458</v>
      </c>
      <c r="FD8" s="9" t="n">
        <v>8.26938688314463</v>
      </c>
      <c r="FE8" s="9" t="n">
        <v>0.469130527665029</v>
      </c>
      <c r="FF8" s="9" t="n">
        <v>4.04528946806238</v>
      </c>
      <c r="FG8" s="9" t="n">
        <v>2.27533799249245</v>
      </c>
      <c r="FH8" s="9" t="n">
        <v>6.51234473708304</v>
      </c>
      <c r="FI8" s="9" t="n">
        <v>2.31022064882351</v>
      </c>
      <c r="FJ8" s="9" t="n">
        <v>4.28067873165075</v>
      </c>
      <c r="FK8" s="9" t="n">
        <v>6.71312601092563</v>
      </c>
      <c r="FL8" s="9" t="n">
        <v>8.84124271370586</v>
      </c>
      <c r="FM8" s="9" t="n">
        <v>7.28965117343669</v>
      </c>
      <c r="FN8" s="9" t="n">
        <v>2.91860713522752</v>
      </c>
      <c r="FO8" s="9" t="n">
        <v>0.370250556962798</v>
      </c>
      <c r="FP8" s="9" t="n">
        <v>3.94064149906919</v>
      </c>
      <c r="FQ8" s="9" t="n">
        <v>5.68092898342845</v>
      </c>
      <c r="FR8" s="9" t="n">
        <v>3.73326822717978</v>
      </c>
      <c r="FS8" s="9" t="n">
        <v>8.91732535782952</v>
      </c>
      <c r="FT8" s="9" t="n">
        <v>8.90826136051515</v>
      </c>
      <c r="FU8" s="9" t="n">
        <v>8.97500534073916</v>
      </c>
      <c r="FV8" s="9" t="n">
        <v>7.2945951719718</v>
      </c>
      <c r="FW8" s="9" t="n">
        <v>2.64229255043184</v>
      </c>
      <c r="FX8" s="9" t="n">
        <v>7.06936857203894</v>
      </c>
      <c r="FY8" s="9" t="n">
        <v>4.41801202429273</v>
      </c>
      <c r="FZ8" s="9" t="n">
        <v>3.86428418836024</v>
      </c>
      <c r="GA8" s="9" t="n">
        <v>0.328501235999634</v>
      </c>
      <c r="GB8" s="9" t="n">
        <v>4.88631855220191</v>
      </c>
      <c r="GC8" s="9" t="n">
        <v>2.55467390972625</v>
      </c>
      <c r="GD8" s="9" t="n">
        <v>5.93389690847499</v>
      </c>
      <c r="GE8" s="9" t="n">
        <v>2.73842585528123</v>
      </c>
      <c r="GF8" s="9" t="n">
        <v>2.92657246620075</v>
      </c>
      <c r="GG8" s="9" t="n">
        <v>5.37055574205756</v>
      </c>
      <c r="GH8" s="9" t="n">
        <v>3.11609241004669</v>
      </c>
      <c r="GI8" s="9" t="n">
        <v>4.06176946317942</v>
      </c>
      <c r="GJ8" s="9" t="n">
        <v>4.36088137455367</v>
      </c>
      <c r="GK8" s="9" t="n">
        <v>6.12891018402661</v>
      </c>
      <c r="GL8" s="9" t="n">
        <v>5.6150090029603</v>
      </c>
      <c r="GM8" s="9" t="n">
        <v>1.16486098818934</v>
      </c>
      <c r="GN8" s="9" t="n">
        <v>8.95907467879269</v>
      </c>
      <c r="GO8" s="9" t="n">
        <v>1.49418622394482</v>
      </c>
      <c r="GP8" s="9" t="n">
        <v>4.99151585436567</v>
      </c>
      <c r="GQ8" s="9" t="n">
        <v>5.9869075594348</v>
      </c>
      <c r="GR8" s="9" t="n">
        <v>8.052125614185</v>
      </c>
      <c r="GS8" s="9" t="n">
        <v>1.03604235969115</v>
      </c>
      <c r="GT8" s="9" t="n">
        <v>0.440290536210211</v>
      </c>
      <c r="GU8" s="9" t="n">
        <v>7.92413098544267</v>
      </c>
      <c r="GV8" s="9" t="n">
        <v>0.432325205236976</v>
      </c>
      <c r="GW8" s="9" t="n">
        <v>5.70867030854213</v>
      </c>
      <c r="GX8" s="9" t="n">
        <v>0.30130924405652</v>
      </c>
      <c r="GY8" s="9" t="n">
        <v>8.55256813257241</v>
      </c>
      <c r="GZ8" s="9" t="n">
        <v>8.65446943571276</v>
      </c>
      <c r="HA8" s="9" t="n">
        <v>3.3970763267922</v>
      </c>
      <c r="HB8" s="9" t="n">
        <v>3.02160710470901</v>
      </c>
      <c r="HC8" s="9" t="n">
        <v>3.5239722891934</v>
      </c>
      <c r="HD8" s="9" t="n">
        <v>7.71126438184759</v>
      </c>
      <c r="HE8" s="9" t="n">
        <v>7.12732322153386</v>
      </c>
      <c r="HF8" s="9" t="n">
        <v>2.28522598956267</v>
      </c>
      <c r="HG8" s="9" t="n">
        <v>6.98696859645375</v>
      </c>
      <c r="HH8" s="9" t="n">
        <v>6.55189672536393</v>
      </c>
      <c r="HI8" s="9" t="n">
        <v>4.0312814722129</v>
      </c>
      <c r="HJ8" s="9" t="n">
        <v>2.53709524826807</v>
      </c>
      <c r="HK8" s="9" t="n">
        <v>2.36844996490371</v>
      </c>
      <c r="HL8" s="9" t="n">
        <v>5.4092837305826</v>
      </c>
      <c r="HM8" s="9" t="n">
        <v>2.66206854457228</v>
      </c>
      <c r="HN8" s="9" t="n">
        <v>8.60722678304392</v>
      </c>
      <c r="HO8" s="9" t="n">
        <v>4.87093722342601</v>
      </c>
      <c r="HP8" s="9" t="n">
        <v>6.40742210150456</v>
      </c>
      <c r="HQ8" s="9" t="n">
        <v>1.75127414777062</v>
      </c>
      <c r="HR8" s="9" t="n">
        <v>2.66646320993683</v>
      </c>
      <c r="HS8" s="9" t="n">
        <v>2.51539658803064</v>
      </c>
      <c r="HT8" s="9" t="n">
        <v>7.41737113559374</v>
      </c>
      <c r="HU8" s="9" t="n">
        <v>5.00552385021516</v>
      </c>
      <c r="HV8" s="9" t="n">
        <v>7.22647785882138</v>
      </c>
      <c r="HW8" s="9" t="n">
        <v>6.08743552964873</v>
      </c>
      <c r="HX8" s="9" t="n">
        <v>3.62834559160131</v>
      </c>
      <c r="HY8" s="9" t="n">
        <v>4.03045747245705</v>
      </c>
      <c r="HZ8" s="9" t="n">
        <v>4.39906002990814</v>
      </c>
      <c r="IA8" s="9" t="n">
        <v>1.81609546189764</v>
      </c>
      <c r="IB8" s="9" t="n">
        <v>7.80657368694113</v>
      </c>
      <c r="IC8" s="9" t="n">
        <v>8.9846186712241</v>
      </c>
      <c r="ID8" s="9" t="n">
        <v>8.14496292001099</v>
      </c>
      <c r="IE8" s="9" t="n">
        <v>1.14535966063417</v>
      </c>
      <c r="IF8" s="9" t="n">
        <v>5.70564897610401</v>
      </c>
      <c r="IG8" s="9" t="n">
        <v>4.0450148014771</v>
      </c>
      <c r="IH8" s="9" t="n">
        <v>5.71691030610065</v>
      </c>
      <c r="II8" s="9" t="n">
        <v>8.42567217017121</v>
      </c>
      <c r="IJ8" s="9" t="n">
        <v>1.60377819147313</v>
      </c>
      <c r="IK8" s="9" t="n">
        <v>6.29178746910001</v>
      </c>
      <c r="IL8" s="9" t="n">
        <v>2.02731406598102</v>
      </c>
      <c r="IM8" s="9" t="n">
        <v>1.88036744285409</v>
      </c>
      <c r="IN8" s="9" t="n">
        <v>7.42918179876095</v>
      </c>
      <c r="IO8" s="9" t="n">
        <v>6.09292886135441</v>
      </c>
      <c r="IP8" s="9" t="n">
        <v>0.152989288003174</v>
      </c>
      <c r="IQ8" s="9" t="n">
        <v>0.689138462477493</v>
      </c>
      <c r="IR8" s="9" t="n">
        <v>4.44657734916227</v>
      </c>
    </row>
    <row r="9" customFormat="false" ht="13" hidden="false" customHeight="false" outlineLevel="0" collapsed="false">
      <c r="C9" s="9" t="n">
        <v>3.59126560258797</v>
      </c>
      <c r="D9" s="9" t="n">
        <v>7.69725638599811</v>
      </c>
      <c r="E9" s="9" t="n">
        <v>7.52668843653676</v>
      </c>
      <c r="F9" s="9" t="n">
        <v>0.97643971068453</v>
      </c>
      <c r="G9" s="9" t="n">
        <v>0.386181218909269</v>
      </c>
      <c r="H9" s="9" t="n">
        <v>1.22693563646352</v>
      </c>
      <c r="I9" s="9" t="n">
        <v>7.40583513901181</v>
      </c>
      <c r="J9" s="9" t="n">
        <v>8.10815759758294</v>
      </c>
      <c r="K9" s="9" t="n">
        <v>7.99884029663991</v>
      </c>
      <c r="L9" s="9" t="n">
        <v>1.50846888637959</v>
      </c>
      <c r="M9" s="9" t="n">
        <v>1.16760765404218</v>
      </c>
      <c r="N9" s="9" t="n">
        <v>2.88015381328776</v>
      </c>
      <c r="O9" s="9" t="n">
        <v>4.22052674947356</v>
      </c>
      <c r="P9" s="9" t="n">
        <v>2.75160985137486</v>
      </c>
      <c r="Q9" s="9" t="n">
        <v>2.46211127048555</v>
      </c>
      <c r="R9" s="9" t="n">
        <v>6.9004486220893</v>
      </c>
      <c r="S9" s="9" t="n">
        <v>6.93615527817621</v>
      </c>
      <c r="T9" s="9" t="n">
        <v>7.59123508407849</v>
      </c>
      <c r="U9" s="9" t="n">
        <v>3.56050294503616</v>
      </c>
      <c r="V9" s="9" t="n">
        <v>7.86480300302133</v>
      </c>
      <c r="W9" s="9" t="n">
        <v>7.51515243995483</v>
      </c>
      <c r="X9" s="9" t="n">
        <v>1.01654103213599</v>
      </c>
      <c r="Y9" s="9" t="n">
        <v>0.847346415601062</v>
      </c>
      <c r="Z9" s="9" t="n">
        <v>4.95251319925535</v>
      </c>
      <c r="AA9" s="9" t="n">
        <v>5.36368907742546</v>
      </c>
      <c r="AB9" s="9" t="n">
        <v>6.97268593401898</v>
      </c>
      <c r="AC9" s="9" t="n">
        <v>4.33423871578112</v>
      </c>
      <c r="AD9" s="9" t="n">
        <v>4.56276131473739</v>
      </c>
      <c r="AE9" s="9" t="n">
        <v>2.73403118991669</v>
      </c>
      <c r="AF9" s="9" t="n">
        <v>6.84826197088534</v>
      </c>
      <c r="AG9" s="9" t="n">
        <v>5.0373851741081</v>
      </c>
      <c r="AH9" s="9" t="n">
        <v>4.36115604113895</v>
      </c>
      <c r="AI9" s="9" t="n">
        <v>3.38389233069857</v>
      </c>
      <c r="AJ9" s="9" t="n">
        <v>7.57365642262032</v>
      </c>
      <c r="AK9" s="9" t="n">
        <v>4.56523331400494</v>
      </c>
      <c r="AL9" s="9" t="n">
        <v>8.10568559831538</v>
      </c>
      <c r="AM9" s="9" t="n">
        <v>0.17688528092288</v>
      </c>
      <c r="AN9" s="9" t="n">
        <v>2.54231391338847</v>
      </c>
      <c r="AO9" s="9" t="n">
        <v>8.75801873836482</v>
      </c>
      <c r="AP9" s="9" t="n">
        <v>1.22006897183142</v>
      </c>
      <c r="AQ9" s="9" t="n">
        <v>4.22299874874111</v>
      </c>
      <c r="AR9" s="9" t="n">
        <v>5.07968382824183</v>
      </c>
      <c r="AS9" s="9" t="n">
        <v>8.72478408154546</v>
      </c>
      <c r="AT9" s="9" t="n">
        <v>1.58674886318552</v>
      </c>
      <c r="AU9" s="9" t="n">
        <v>1.64772484511856</v>
      </c>
      <c r="AV9" s="9" t="n">
        <v>5.6732383190405</v>
      </c>
      <c r="AW9" s="9" t="n">
        <v>4.12027344584491</v>
      </c>
      <c r="AX9" s="9" t="n">
        <v>7.5209204382458</v>
      </c>
      <c r="AY9" s="9" t="n">
        <v>7.58656575212867</v>
      </c>
      <c r="AZ9" s="9" t="n">
        <v>5.68669698171941</v>
      </c>
      <c r="BA9" s="9" t="n">
        <v>2.00506607257302</v>
      </c>
      <c r="BB9" s="9" t="n">
        <v>2.40250862147893</v>
      </c>
      <c r="BC9" s="9" t="n">
        <v>4.49794000061037</v>
      </c>
      <c r="BD9" s="9" t="n">
        <v>5.7759636219367</v>
      </c>
      <c r="BE9" s="9" t="n">
        <v>1.13409833063753</v>
      </c>
      <c r="BF9" s="9" t="n">
        <v>8.93050935392316</v>
      </c>
      <c r="BG9" s="9" t="n">
        <v>6.38847010711997</v>
      </c>
      <c r="BH9" s="9" t="n">
        <v>2.72249519333476</v>
      </c>
      <c r="BI9" s="9" t="n">
        <v>3.01721243934446</v>
      </c>
      <c r="BJ9" s="9" t="n">
        <v>1.46644489883114</v>
      </c>
      <c r="BK9" s="9" t="n">
        <v>0.043671987060152</v>
      </c>
      <c r="BL9" s="9" t="n">
        <v>7.90737632374035</v>
      </c>
      <c r="BM9" s="9" t="n">
        <v>5.59358500930815</v>
      </c>
      <c r="BN9" s="9" t="n">
        <v>2.44370860927152</v>
      </c>
      <c r="BO9" s="9" t="n">
        <v>4.85857722708823</v>
      </c>
      <c r="BP9" s="9" t="n">
        <v>6.14236884670553</v>
      </c>
      <c r="BQ9" s="9" t="n">
        <v>2.86614581743828</v>
      </c>
      <c r="BR9" s="9" t="n">
        <v>0.299661244544816</v>
      </c>
      <c r="BS9" s="9" t="n">
        <v>2.3602099673452</v>
      </c>
      <c r="BT9" s="9" t="n">
        <v>3.07708975493637</v>
      </c>
      <c r="BU9" s="9" t="n">
        <v>0.338663899655141</v>
      </c>
      <c r="BV9" s="9" t="n">
        <v>5.91192358165227</v>
      </c>
      <c r="BW9" s="9" t="n">
        <v>4.02084414197211</v>
      </c>
      <c r="BX9" s="9" t="n">
        <v>7.90105899227882</v>
      </c>
      <c r="BY9" s="9" t="n">
        <v>6.59913937803278</v>
      </c>
      <c r="BZ9" s="9" t="n">
        <v>1.99572740867336</v>
      </c>
      <c r="CA9" s="9" t="n">
        <v>8.44819483016449</v>
      </c>
      <c r="CB9" s="9" t="n">
        <v>0.558122501297037</v>
      </c>
      <c r="CC9" s="9" t="n">
        <v>1.89272743919187</v>
      </c>
      <c r="CD9" s="9" t="n">
        <v>3.44267097994934</v>
      </c>
      <c r="CE9" s="9" t="n">
        <v>8.55119479964599</v>
      </c>
      <c r="CF9" s="9" t="n">
        <v>0.197210608233894</v>
      </c>
      <c r="CG9" s="9" t="n">
        <v>6.03085421308023</v>
      </c>
      <c r="CH9" s="9" t="n">
        <v>1.05911435285501</v>
      </c>
      <c r="CI9" s="9" t="n">
        <v>6.77712332529679</v>
      </c>
      <c r="CJ9" s="9" t="n">
        <v>5.06924649800104</v>
      </c>
      <c r="CK9" s="9" t="n">
        <v>3.47398297067171</v>
      </c>
      <c r="CL9" s="9" t="n">
        <v>6.67989135410627</v>
      </c>
      <c r="CM9" s="9" t="n">
        <v>1.00555436872463</v>
      </c>
      <c r="CN9" s="9" t="n">
        <v>1.59718619342631</v>
      </c>
      <c r="CO9" s="9" t="n">
        <v>0.941557054353465</v>
      </c>
      <c r="CP9" s="9" t="n">
        <v>8.1224402600177</v>
      </c>
      <c r="CQ9" s="9" t="n">
        <v>7.20450453199866</v>
      </c>
      <c r="CR9" s="9" t="n">
        <v>1.8339487899411</v>
      </c>
      <c r="CS9" s="9" t="n">
        <v>2.38163396099734</v>
      </c>
      <c r="CT9" s="9" t="n">
        <v>6.95373393963439</v>
      </c>
      <c r="CU9" s="9" t="n">
        <v>0.427930539872433</v>
      </c>
      <c r="CV9" s="9" t="n">
        <v>1.02807702871792</v>
      </c>
      <c r="CW9" s="9" t="n">
        <v>5.65291299172948</v>
      </c>
      <c r="CX9" s="9" t="n">
        <v>1.53373821222572</v>
      </c>
      <c r="CY9" s="9" t="n">
        <v>2.26709799493393</v>
      </c>
      <c r="CZ9" s="9" t="n">
        <v>3.51463362529374</v>
      </c>
      <c r="DA9" s="9" t="n">
        <v>3.75798821985534</v>
      </c>
      <c r="DB9" s="9" t="n">
        <v>7.30970183416242</v>
      </c>
      <c r="DC9" s="9" t="n">
        <v>7.32865382854701</v>
      </c>
      <c r="DD9" s="9" t="n">
        <v>8.65144810327464</v>
      </c>
      <c r="DE9" s="9" t="n">
        <v>4.97503585924864</v>
      </c>
      <c r="DF9" s="9" t="n">
        <v>3.82363353373821</v>
      </c>
      <c r="DG9" s="9" t="n">
        <v>3.85027619251076</v>
      </c>
      <c r="DH9" s="9" t="n">
        <v>6.01986754966887</v>
      </c>
      <c r="DI9" s="9" t="n">
        <v>0.725943784905545</v>
      </c>
      <c r="DJ9" s="9" t="n">
        <v>8.41029084139531</v>
      </c>
      <c r="DK9" s="9" t="n">
        <v>6.03991821039461</v>
      </c>
      <c r="DL9" s="9" t="n">
        <v>6.60683004242073</v>
      </c>
      <c r="DM9" s="9" t="n">
        <v>3.53276161992248</v>
      </c>
      <c r="DN9" s="9" t="n">
        <v>4.04364146855068</v>
      </c>
      <c r="DO9" s="9" t="n">
        <v>2.23001800592059</v>
      </c>
      <c r="DP9" s="9" t="n">
        <v>6.1890621662038</v>
      </c>
      <c r="DQ9" s="9" t="n">
        <v>2.89883114108707</v>
      </c>
      <c r="DR9" s="9" t="n">
        <v>2.3121433149205</v>
      </c>
      <c r="DS9" s="9" t="n">
        <v>6.44862208929716</v>
      </c>
      <c r="DT9" s="9" t="n">
        <v>6.63567003387555</v>
      </c>
      <c r="DU9" s="9" t="n">
        <v>6.46372875148778</v>
      </c>
      <c r="DV9" s="9" t="n">
        <v>4.98135319071017</v>
      </c>
      <c r="DW9" s="9" t="n">
        <v>0.491653187658315</v>
      </c>
      <c r="DX9" s="9" t="n">
        <v>0.350749229407636</v>
      </c>
      <c r="DY9" s="9" t="n">
        <v>5.26975310525834</v>
      </c>
      <c r="DZ9" s="9" t="n">
        <v>1.1192663350322</v>
      </c>
      <c r="EA9" s="9" t="n">
        <v>8.09936826685385</v>
      </c>
      <c r="EB9" s="9" t="n">
        <v>7.57475508896146</v>
      </c>
      <c r="EC9" s="9" t="n">
        <v>3.49238563188574</v>
      </c>
      <c r="ED9" s="9" t="n">
        <v>6.25058748130741</v>
      </c>
      <c r="EE9" s="9" t="n">
        <v>7.3220618305002</v>
      </c>
      <c r="EF9" s="9" t="n">
        <v>8.75719473860897</v>
      </c>
      <c r="EG9" s="9" t="n">
        <v>5.46998504593036</v>
      </c>
      <c r="EH9" s="9" t="n">
        <v>1.50901821955016</v>
      </c>
      <c r="EI9" s="9" t="n">
        <v>3.67586291085543</v>
      </c>
      <c r="EJ9" s="9" t="n">
        <v>5.72954496902371</v>
      </c>
      <c r="EK9" s="9" t="n">
        <v>1.38047425763726</v>
      </c>
      <c r="EL9" s="9" t="n">
        <v>4.25595873897519</v>
      </c>
      <c r="EM9" s="9" t="n">
        <v>6.17780083620716</v>
      </c>
      <c r="EN9" s="9" t="n">
        <v>8.88985869930113</v>
      </c>
      <c r="EO9" s="9" t="n">
        <v>6.40934476760155</v>
      </c>
      <c r="EP9" s="9" t="n">
        <v>2.1355327005829</v>
      </c>
      <c r="EQ9" s="9" t="n">
        <v>3.85631885738701</v>
      </c>
      <c r="ER9" s="9" t="n">
        <v>4.11835077974792</v>
      </c>
      <c r="ES9" s="9" t="n">
        <v>5.75014496292001</v>
      </c>
      <c r="ET9" s="9" t="n">
        <v>0.032959990234077</v>
      </c>
      <c r="EU9" s="9" t="n">
        <v>8.82915738395337</v>
      </c>
      <c r="EV9" s="9" t="n">
        <v>2.64668721579638</v>
      </c>
      <c r="EW9" s="9" t="n">
        <v>4.28479873043001</v>
      </c>
      <c r="EX9" s="9" t="n">
        <v>1.90701010162664</v>
      </c>
      <c r="EY9" s="9" t="n">
        <v>2.54396191290017</v>
      </c>
      <c r="EZ9" s="9" t="n">
        <v>2.59504989776299</v>
      </c>
      <c r="FA9" s="9" t="n">
        <v>6.28327280495621</v>
      </c>
      <c r="FB9" s="9" t="n">
        <v>5.96301156651509</v>
      </c>
      <c r="FC9" s="9" t="n">
        <v>4.27600939970092</v>
      </c>
      <c r="FD9" s="9" t="n">
        <v>1.39887691885128</v>
      </c>
      <c r="FE9" s="9" t="n">
        <v>6.96938993499558</v>
      </c>
      <c r="FF9" s="9" t="n">
        <v>6.13742484817042</v>
      </c>
      <c r="FG9" s="9" t="n">
        <v>8.47264015625477</v>
      </c>
      <c r="FH9" s="9" t="n">
        <v>4.84401989806818</v>
      </c>
      <c r="FI9" s="9" t="n">
        <v>1.29560228278451</v>
      </c>
      <c r="FJ9" s="9" t="n">
        <v>6.36210211493271</v>
      </c>
      <c r="FK9" s="9" t="n">
        <v>1.04318369090854</v>
      </c>
      <c r="FL9" s="9" t="n">
        <v>0.924802392651143</v>
      </c>
      <c r="FM9" s="9" t="n">
        <v>1.77214880825221</v>
      </c>
      <c r="FN9" s="9" t="n">
        <v>4.57429731131932</v>
      </c>
      <c r="FO9" s="9" t="n">
        <v>8.18698690755944</v>
      </c>
      <c r="FP9" s="9" t="n">
        <v>6.25196081423383</v>
      </c>
      <c r="FQ9" s="9" t="n">
        <v>7.68764305551317</v>
      </c>
      <c r="FR9" s="9" t="n">
        <v>6.94686727500229</v>
      </c>
      <c r="FS9" s="9" t="n">
        <v>0.847071749015778</v>
      </c>
      <c r="FT9" s="9" t="n">
        <v>0.21835993530076</v>
      </c>
      <c r="FU9" s="9" t="n">
        <v>7.57667775505844</v>
      </c>
      <c r="FV9" s="9" t="n">
        <v>2.30060731833857</v>
      </c>
      <c r="FW9" s="9" t="n">
        <v>4.39741203039644</v>
      </c>
      <c r="FX9" s="9" t="n">
        <v>7.65330973235267</v>
      </c>
      <c r="FY9" s="9" t="n">
        <v>2.26572466200751</v>
      </c>
      <c r="FZ9" s="9" t="n">
        <v>2.17398602252266</v>
      </c>
      <c r="GA9" s="9" t="n">
        <v>2.63844721823786</v>
      </c>
      <c r="GB9" s="9" t="n">
        <v>1.172276985992</v>
      </c>
      <c r="GC9" s="9" t="n">
        <v>4.35099337748344</v>
      </c>
      <c r="GD9" s="9" t="n">
        <v>4.51332132938627</v>
      </c>
      <c r="GE9" s="9" t="n">
        <v>3.7123935666982</v>
      </c>
      <c r="GF9" s="9" t="n">
        <v>0.951719718008973</v>
      </c>
      <c r="GG9" s="9" t="n">
        <v>1.44392223883786</v>
      </c>
      <c r="GH9" s="9" t="n">
        <v>4.45591601306192</v>
      </c>
      <c r="GI9" s="9" t="n">
        <v>1.02066103091525</v>
      </c>
      <c r="GJ9" s="9" t="n">
        <v>7.13830988494522</v>
      </c>
      <c r="GK9" s="9" t="n">
        <v>1.03576769310587</v>
      </c>
      <c r="GL9" s="9" t="n">
        <v>0.17413861507004</v>
      </c>
      <c r="GM9" s="9" t="n">
        <v>7.7420270393994</v>
      </c>
      <c r="GN9" s="9" t="n">
        <v>7.61732840968047</v>
      </c>
      <c r="GO9" s="9" t="n">
        <v>0.317514572588275</v>
      </c>
      <c r="GP9" s="9" t="n">
        <v>0.248573259681997</v>
      </c>
      <c r="GQ9" s="9" t="n">
        <v>6.04321420941801</v>
      </c>
      <c r="GR9" s="9" t="n">
        <v>2.35828730124821</v>
      </c>
      <c r="GS9" s="9" t="n">
        <v>7.80574968718528</v>
      </c>
      <c r="GT9" s="9" t="n">
        <v>7.53822443311869</v>
      </c>
      <c r="GU9" s="9" t="n">
        <v>7.57887508774072</v>
      </c>
      <c r="GV9" s="9" t="n">
        <v>8.05459761345256</v>
      </c>
      <c r="GW9" s="9" t="n">
        <v>5.11181981872005</v>
      </c>
      <c r="GX9" s="9" t="n">
        <v>4.01864680928984</v>
      </c>
      <c r="GY9" s="9" t="n">
        <v>3.36906033509323</v>
      </c>
      <c r="GZ9" s="9" t="n">
        <v>2.27506332590716</v>
      </c>
      <c r="HA9" s="9" t="n">
        <v>2.70491653187658</v>
      </c>
      <c r="HB9" s="9" t="n">
        <v>1.55516220587787</v>
      </c>
      <c r="HC9" s="9" t="n">
        <v>8.65446943571276</v>
      </c>
      <c r="HD9" s="9" t="n">
        <v>4.85198522904141</v>
      </c>
      <c r="HE9" s="9" t="n">
        <v>6.00585955381939</v>
      </c>
      <c r="HF9" s="9" t="n">
        <v>3.08120975371563</v>
      </c>
      <c r="HG9" s="9" t="n">
        <v>7.81783501693777</v>
      </c>
      <c r="HH9" s="9" t="n">
        <v>3.71541489913633</v>
      </c>
      <c r="HI9" s="9" t="n">
        <v>0.660573137607959</v>
      </c>
      <c r="HJ9" s="9" t="n">
        <v>2.14789269692068</v>
      </c>
      <c r="HK9" s="9" t="n">
        <v>4.96844386120182</v>
      </c>
      <c r="HL9" s="9" t="n">
        <v>3.90136417737358</v>
      </c>
      <c r="HM9" s="9" t="n">
        <v>7.33387249366741</v>
      </c>
      <c r="HN9" s="9" t="n">
        <v>0.316965239417707</v>
      </c>
      <c r="HO9" s="9" t="n">
        <v>3.28308969389935</v>
      </c>
      <c r="HP9" s="9" t="n">
        <v>5.94735557115391</v>
      </c>
      <c r="HQ9" s="9" t="n">
        <v>8.86898403881954</v>
      </c>
      <c r="HR9" s="9" t="n">
        <v>8.3641468550676</v>
      </c>
      <c r="HS9" s="9" t="n">
        <v>1.69496749778741</v>
      </c>
      <c r="HT9" s="9" t="n">
        <v>3.39405499435408</v>
      </c>
      <c r="HU9" s="9" t="n">
        <v>7.15643787957396</v>
      </c>
      <c r="HV9" s="9" t="n">
        <v>1.75978881191443</v>
      </c>
      <c r="HW9" s="9" t="n">
        <v>3.02737510299997</v>
      </c>
      <c r="HX9" s="9" t="n">
        <v>3.61516159550768</v>
      </c>
      <c r="HY9" s="9" t="n">
        <v>3.55555894650105</v>
      </c>
      <c r="HZ9" s="9" t="n">
        <v>3.40256965849788</v>
      </c>
      <c r="IA9" s="9" t="n">
        <v>5.16345713675344</v>
      </c>
      <c r="IB9" s="9" t="n">
        <v>8.69182409131138</v>
      </c>
      <c r="IC9" s="9" t="n">
        <v>7.21219519638661</v>
      </c>
      <c r="ID9" s="9" t="n">
        <v>3.06308175908689</v>
      </c>
      <c r="IE9" s="9" t="n">
        <v>5.3474837488937</v>
      </c>
      <c r="IF9" s="9" t="n">
        <v>5.54826502273629</v>
      </c>
      <c r="IG9" s="9" t="n">
        <v>0.115359965819269</v>
      </c>
      <c r="IH9" s="9" t="n">
        <v>3.51847895748772</v>
      </c>
      <c r="II9" s="9" t="n">
        <v>7.21192052980133</v>
      </c>
      <c r="IJ9" s="9" t="n">
        <v>1.07394634846034</v>
      </c>
      <c r="IK9" s="9" t="n">
        <v>8.24109622486038</v>
      </c>
      <c r="IL9" s="9" t="n">
        <v>1.83861812189093</v>
      </c>
      <c r="IM9" s="9" t="n">
        <v>6.61919003875851</v>
      </c>
      <c r="IN9" s="9" t="n">
        <v>7.44318979461043</v>
      </c>
      <c r="IO9" s="9" t="n">
        <v>0.620746482741783</v>
      </c>
      <c r="IP9" s="9" t="n">
        <v>6.79744865260781</v>
      </c>
      <c r="IQ9" s="9" t="n">
        <v>8.92034669026765</v>
      </c>
      <c r="IR9" s="9" t="n">
        <v>4.35731070894498</v>
      </c>
    </row>
    <row r="10" customFormat="false" ht="13" hidden="false" customHeight="false" outlineLevel="0" collapsed="false">
      <c r="C10" s="9" t="n">
        <v>8.68330942716758</v>
      </c>
      <c r="D10" s="9" t="n">
        <v>8.87255470442824</v>
      </c>
      <c r="E10" s="9" t="n">
        <v>8.71462141788995</v>
      </c>
      <c r="F10" s="9" t="n">
        <v>8.42374950407422</v>
      </c>
      <c r="G10" s="9" t="n">
        <v>7.71071504867702</v>
      </c>
      <c r="H10" s="9" t="n">
        <v>3.80990020447401</v>
      </c>
      <c r="I10" s="9" t="n">
        <v>2.71370586260567</v>
      </c>
      <c r="J10" s="9" t="n">
        <v>6.39286477248451</v>
      </c>
      <c r="K10" s="9" t="n">
        <v>6.75405133213294</v>
      </c>
      <c r="L10" s="9" t="n">
        <v>4.21393475142674</v>
      </c>
      <c r="M10" s="9" t="n">
        <v>2.79528183843501</v>
      </c>
      <c r="N10" s="9" t="n">
        <v>8.47318948942534</v>
      </c>
      <c r="O10" s="9" t="n">
        <v>5.85122226630451</v>
      </c>
      <c r="P10" s="9" t="n">
        <v>5.13791314432203</v>
      </c>
      <c r="Q10" s="9" t="n">
        <v>2.84527115695669</v>
      </c>
      <c r="R10" s="9" t="n">
        <v>5.43702505569628</v>
      </c>
      <c r="S10" s="9" t="n">
        <v>5.89214758751183</v>
      </c>
      <c r="T10" s="9" t="n">
        <v>0.140629291665395</v>
      </c>
      <c r="U10" s="9" t="n">
        <v>1.48045289468062</v>
      </c>
      <c r="V10" s="9" t="n">
        <v>4.7443159276101</v>
      </c>
      <c r="W10" s="9" t="n">
        <v>8.97308267464217</v>
      </c>
      <c r="X10" s="9" t="n">
        <v>4.77755058442946</v>
      </c>
      <c r="Y10" s="9" t="n">
        <v>7.24817651905881</v>
      </c>
      <c r="Z10" s="9" t="n">
        <v>1.39667958616901</v>
      </c>
      <c r="AA10" s="9" t="n">
        <v>5.58507034516434</v>
      </c>
      <c r="AB10" s="9" t="n">
        <v>3.9985961485641</v>
      </c>
      <c r="AC10" s="9" t="n">
        <v>2.3893246253853</v>
      </c>
      <c r="AD10" s="9" t="n">
        <v>4.74239326151311</v>
      </c>
      <c r="AE10" s="9" t="n">
        <v>3.48222296823023</v>
      </c>
      <c r="AF10" s="9" t="n">
        <v>5.4161503952147</v>
      </c>
      <c r="AG10" s="9" t="n">
        <v>7.76949369792779</v>
      </c>
      <c r="AH10" s="9" t="n">
        <v>3.95190282906583</v>
      </c>
      <c r="AI10" s="9" t="n">
        <v>4.5677053132725</v>
      </c>
      <c r="AJ10" s="9" t="n">
        <v>6.91692861720634</v>
      </c>
      <c r="AK10" s="9" t="n">
        <v>0.0596026490066225</v>
      </c>
      <c r="AL10" s="9" t="n">
        <v>2.38300729392377</v>
      </c>
      <c r="AM10" s="9" t="n">
        <v>2.64833521530808</v>
      </c>
      <c r="AN10" s="9" t="n">
        <v>6.58403271584216</v>
      </c>
      <c r="AO10" s="9" t="n">
        <v>3.77336954863125</v>
      </c>
      <c r="AP10" s="9" t="n">
        <v>3.55116428113651</v>
      </c>
      <c r="AQ10" s="9" t="n">
        <v>7.39649647511216</v>
      </c>
      <c r="AR10" s="9" t="n">
        <v>7.39759514145329</v>
      </c>
      <c r="AS10" s="9" t="n">
        <v>1.24039429914243</v>
      </c>
      <c r="AT10" s="9" t="n">
        <v>6.92736594744713</v>
      </c>
      <c r="AU10" s="9" t="n">
        <v>5.3647877437666</v>
      </c>
      <c r="AV10" s="9" t="n">
        <v>0.683370464186529</v>
      </c>
      <c r="AW10" s="9" t="n">
        <v>1.12311166722617</v>
      </c>
      <c r="AX10" s="9" t="n">
        <v>4.28177739799188</v>
      </c>
      <c r="AY10" s="9" t="n">
        <v>7.39841914120914</v>
      </c>
      <c r="AZ10" s="9" t="n">
        <v>6.7804193243202</v>
      </c>
      <c r="BA10" s="9" t="n">
        <v>7.5601977599414</v>
      </c>
      <c r="BB10" s="9" t="n">
        <v>7.78899502548296</v>
      </c>
      <c r="BC10" s="9" t="n">
        <v>3.28583635975219</v>
      </c>
      <c r="BD10" s="9" t="n">
        <v>3.88955351420637</v>
      </c>
      <c r="BE10" s="9" t="n">
        <v>5.53563035981323</v>
      </c>
      <c r="BF10" s="9" t="n">
        <v>1.61696218756676</v>
      </c>
      <c r="BG10" s="9" t="n">
        <v>8.99615466780602</v>
      </c>
      <c r="BH10" s="9" t="n">
        <v>3.5822016052736</v>
      </c>
      <c r="BI10" s="9" t="n">
        <v>1.56862086855678</v>
      </c>
      <c r="BJ10" s="9" t="n">
        <v>1.21787163914914</v>
      </c>
      <c r="BK10" s="9" t="n">
        <v>0.339487899410993</v>
      </c>
      <c r="BL10" s="9" t="n">
        <v>4.92779320657979</v>
      </c>
      <c r="BM10" s="9" t="n">
        <v>1.31180761131626</v>
      </c>
      <c r="BN10" s="9" t="n">
        <v>4.03704947050386</v>
      </c>
      <c r="BO10" s="9" t="n">
        <v>8.40589617603076</v>
      </c>
      <c r="BP10" s="9" t="n">
        <v>4.71382793664357</v>
      </c>
      <c r="BQ10" s="9" t="n">
        <v>8.15759758293405</v>
      </c>
      <c r="BR10" s="9" t="n">
        <v>6.86117130039369</v>
      </c>
      <c r="BS10" s="9" t="n">
        <v>8.61244544816431</v>
      </c>
      <c r="BT10" s="9" t="n">
        <v>2.72743919186987</v>
      </c>
      <c r="BU10" s="9" t="n">
        <v>5.44306772057253</v>
      </c>
      <c r="BV10" s="9" t="n">
        <v>8.52482680745872</v>
      </c>
      <c r="BW10" s="9" t="n">
        <v>4.71327860347301</v>
      </c>
      <c r="BX10" s="9" t="n">
        <v>8.56657612842189</v>
      </c>
      <c r="BY10" s="9" t="n">
        <v>6.35001678518021</v>
      </c>
      <c r="BZ10" s="9" t="n">
        <v>2.19293801690725</v>
      </c>
      <c r="CA10" s="9" t="n">
        <v>2.61262855922117</v>
      </c>
      <c r="CB10" s="9" t="n">
        <v>6.94714194158757</v>
      </c>
      <c r="CC10" s="9" t="n">
        <v>8.09030426953948</v>
      </c>
      <c r="CD10" s="9" t="n">
        <v>1.93694875942259</v>
      </c>
      <c r="CE10" s="9" t="n">
        <v>5.32139042329173</v>
      </c>
      <c r="CF10" s="9" t="n">
        <v>4.97970519119846</v>
      </c>
      <c r="CG10" s="9" t="n">
        <v>6.47141941587573</v>
      </c>
      <c r="CH10" s="9" t="n">
        <v>8.82613605151524</v>
      </c>
      <c r="CI10" s="9" t="n">
        <v>2.9067964720603</v>
      </c>
      <c r="CJ10" s="9" t="n">
        <v>1.37910092471084</v>
      </c>
      <c r="CK10" s="9" t="n">
        <v>6.44038209173864</v>
      </c>
      <c r="CL10" s="9" t="n">
        <v>6.25031281472213</v>
      </c>
      <c r="CM10" s="9" t="n">
        <v>7.77498702963347</v>
      </c>
      <c r="CN10" s="9" t="n">
        <v>1.0797143467513</v>
      </c>
      <c r="CO10" s="9" t="n">
        <v>4.691030610065</v>
      </c>
      <c r="CP10" s="9" t="n">
        <v>6.69444868312632</v>
      </c>
      <c r="CQ10" s="9" t="n">
        <v>1.13052766502884</v>
      </c>
      <c r="CR10" s="9" t="n">
        <v>5.22498245185705</v>
      </c>
      <c r="CS10" s="9" t="n">
        <v>5.9371929074984</v>
      </c>
      <c r="CT10" s="9" t="n">
        <v>5.68257698294015</v>
      </c>
      <c r="CU10" s="9" t="n">
        <v>2.9600817896054</v>
      </c>
      <c r="CV10" s="9" t="n">
        <v>0.994842371898556</v>
      </c>
      <c r="CW10" s="9" t="n">
        <v>3.93981749931333</v>
      </c>
      <c r="CX10" s="9" t="n">
        <v>0.110690633869442</v>
      </c>
      <c r="CY10" s="9" t="n">
        <v>5.37659840693381</v>
      </c>
      <c r="CZ10" s="9" t="n">
        <v>7.24927518539995</v>
      </c>
      <c r="DA10" s="9" t="n">
        <v>6.88534195989868</v>
      </c>
      <c r="DB10" s="9" t="n">
        <v>7.68874172185431</v>
      </c>
      <c r="DC10" s="9" t="n">
        <v>8.67836542863247</v>
      </c>
      <c r="DD10" s="9" t="n">
        <v>2.44480727561266</v>
      </c>
      <c r="DE10" s="9" t="n">
        <v>2.2041993469039</v>
      </c>
      <c r="DF10" s="9" t="n">
        <v>1.70293282876064</v>
      </c>
      <c r="DG10" s="9" t="n">
        <v>7.95516830957976</v>
      </c>
      <c r="DH10" s="9" t="n">
        <v>6.80568865016633</v>
      </c>
      <c r="DI10" s="9" t="n">
        <v>3.43195898312326</v>
      </c>
      <c r="DJ10" s="9" t="n">
        <v>3.83214819788202</v>
      </c>
      <c r="DK10" s="9" t="n">
        <v>7.59590441602832</v>
      </c>
      <c r="DL10" s="9" t="n">
        <v>1.20551164281137</v>
      </c>
      <c r="DM10" s="9" t="n">
        <v>2.19376201666311</v>
      </c>
      <c r="DN10" s="9" t="n">
        <v>6.21927549058504</v>
      </c>
      <c r="DO10" s="9" t="n">
        <v>1.53154087954344</v>
      </c>
      <c r="DP10" s="9" t="n">
        <v>8.74044007690664</v>
      </c>
      <c r="DQ10" s="9" t="n">
        <v>3.92196417126988</v>
      </c>
      <c r="DR10" s="9" t="n">
        <v>1.53044221320231</v>
      </c>
      <c r="DS10" s="9" t="n">
        <v>5.56749168370617</v>
      </c>
      <c r="DT10" s="9" t="n">
        <v>3.45008697775201</v>
      </c>
      <c r="DU10" s="9" t="n">
        <v>6.38380077517014</v>
      </c>
      <c r="DV10" s="9" t="n">
        <v>8.21390423291727</v>
      </c>
      <c r="DW10" s="9" t="n">
        <v>7.63792840357677</v>
      </c>
      <c r="DX10" s="9" t="n">
        <v>8.16885891293069</v>
      </c>
      <c r="DY10" s="9" t="n">
        <v>0.627887813959166</v>
      </c>
      <c r="DZ10" s="9" t="n">
        <v>0.676778466139714</v>
      </c>
      <c r="EA10" s="9" t="n">
        <v>3.33637501144444</v>
      </c>
      <c r="EB10" s="9" t="n">
        <v>0.96188238166448</v>
      </c>
      <c r="EC10" s="9" t="n">
        <v>6.43324076052126</v>
      </c>
      <c r="ED10" s="9" t="n">
        <v>0.605090487380596</v>
      </c>
      <c r="EE10" s="9" t="n">
        <v>0.559221167638173</v>
      </c>
      <c r="EF10" s="9" t="n">
        <v>1.127780999176</v>
      </c>
      <c r="EG10" s="9" t="n">
        <v>5.85699026459548</v>
      </c>
      <c r="EH10" s="9" t="n">
        <v>5.13599047822504</v>
      </c>
      <c r="EI10" s="9" t="n">
        <v>7.6082644123661</v>
      </c>
      <c r="EJ10" s="9" t="n">
        <v>8.22626422925504</v>
      </c>
      <c r="EK10" s="9" t="n">
        <v>2.97820978423414</v>
      </c>
      <c r="EL10" s="9" t="n">
        <v>8.10980559709464</v>
      </c>
      <c r="EM10" s="9" t="n">
        <v>5.5960570085757</v>
      </c>
      <c r="EN10" s="9" t="n">
        <v>3.10428174687948</v>
      </c>
      <c r="EO10" s="9" t="n">
        <v>1.42854091006195</v>
      </c>
      <c r="EP10" s="9" t="n">
        <v>6.1154515213477</v>
      </c>
      <c r="EQ10" s="9" t="n">
        <v>0.499069185460982</v>
      </c>
      <c r="ER10" s="9" t="n">
        <v>8.39353617969298</v>
      </c>
      <c r="ES10" s="9" t="n">
        <v>1.80043946653645</v>
      </c>
      <c r="ET10" s="9" t="n">
        <v>2.54972991119114</v>
      </c>
      <c r="EU10" s="9" t="n">
        <v>2.69997253334147</v>
      </c>
      <c r="EV10" s="9" t="n">
        <v>3.43580431531724</v>
      </c>
      <c r="EW10" s="9" t="n">
        <v>8.5338908047731</v>
      </c>
      <c r="EX10" s="9" t="n">
        <v>0.410626544999542</v>
      </c>
      <c r="EY10" s="9" t="n">
        <v>2.36240730002747</v>
      </c>
      <c r="EZ10" s="9" t="n">
        <v>6.12039551988281</v>
      </c>
      <c r="FA10" s="9" t="n">
        <v>4.36857203894162</v>
      </c>
      <c r="FB10" s="9" t="n">
        <v>6.03799554429762</v>
      </c>
      <c r="FC10" s="9" t="n">
        <v>4.48667867061373</v>
      </c>
      <c r="FD10" s="9" t="n">
        <v>8.58854945524461</v>
      </c>
      <c r="FE10" s="9" t="n">
        <v>7.96176030762658</v>
      </c>
      <c r="FF10" s="9" t="n">
        <v>7.52806176946318</v>
      </c>
      <c r="FG10" s="9" t="n">
        <v>2.98507644886624</v>
      </c>
      <c r="FH10" s="9" t="n">
        <v>7.28388317514573</v>
      </c>
      <c r="FI10" s="9" t="n">
        <v>1.75731681264687</v>
      </c>
      <c r="FJ10" s="9" t="n">
        <v>4.03485213782159</v>
      </c>
      <c r="FK10" s="9" t="n">
        <v>2.62169255653554</v>
      </c>
      <c r="FL10" s="9" t="n">
        <v>3.31028168584246</v>
      </c>
      <c r="FM10" s="9" t="n">
        <v>7.70824304940947</v>
      </c>
      <c r="FN10" s="9" t="n">
        <v>4.67949461348308</v>
      </c>
      <c r="FO10" s="9" t="n">
        <v>4.16394543290506</v>
      </c>
      <c r="FP10" s="9" t="n">
        <v>6.57194738608966</v>
      </c>
      <c r="FQ10" s="9" t="n">
        <v>7.94033631397443</v>
      </c>
      <c r="FR10" s="9" t="n">
        <v>1.2837916196173</v>
      </c>
      <c r="FS10" s="9" t="n">
        <v>7.58272041993469</v>
      </c>
      <c r="FT10" s="9" t="n">
        <v>0.657551805169836</v>
      </c>
      <c r="FU10" s="9" t="n">
        <v>5.95449690237129</v>
      </c>
      <c r="FV10" s="9" t="n">
        <v>4.6534012878811</v>
      </c>
      <c r="FW10" s="9" t="n">
        <v>2.65382854701376</v>
      </c>
      <c r="FX10" s="9" t="n">
        <v>0.946775719473861</v>
      </c>
      <c r="FY10" s="9" t="n">
        <v>6.45796075319681</v>
      </c>
      <c r="FZ10" s="9" t="n">
        <v>4.61879329813532</v>
      </c>
      <c r="GA10" s="9" t="n">
        <v>1.79549546800134</v>
      </c>
      <c r="GB10" s="9" t="n">
        <v>0.896786400952178</v>
      </c>
      <c r="GC10" s="9" t="n">
        <v>2.42283394878994</v>
      </c>
      <c r="GD10" s="9" t="n">
        <v>6.56233405560472</v>
      </c>
      <c r="GE10" s="9" t="n">
        <v>3.49266029847102</v>
      </c>
      <c r="GF10" s="9" t="n">
        <v>1.98666341135899</v>
      </c>
      <c r="GG10" s="9" t="n">
        <v>8.46055482650228</v>
      </c>
      <c r="GH10" s="9" t="n">
        <v>4.64708395641957</v>
      </c>
      <c r="GI10" s="9" t="n">
        <v>4.14691610461745</v>
      </c>
      <c r="GJ10" s="9" t="n">
        <v>3.28336436048463</v>
      </c>
      <c r="GK10" s="9" t="n">
        <v>4.10873744926298</v>
      </c>
      <c r="GL10" s="9" t="n">
        <v>8.46247749259926</v>
      </c>
      <c r="GM10" s="9" t="n">
        <v>0.699575792718284</v>
      </c>
      <c r="GN10" s="9" t="n">
        <v>2.09927671132542</v>
      </c>
      <c r="GO10" s="9" t="n">
        <v>6.12588885158849</v>
      </c>
      <c r="GP10" s="9" t="n">
        <v>1.31015961180456</v>
      </c>
      <c r="GQ10" s="9" t="n">
        <v>2.86971648304697</v>
      </c>
      <c r="GR10" s="9" t="n">
        <v>7.71263771477401</v>
      </c>
      <c r="GS10" s="9" t="n">
        <v>7.38331247901852</v>
      </c>
      <c r="GT10" s="9" t="n">
        <v>0.849543748283334</v>
      </c>
      <c r="GU10" s="9" t="n">
        <v>6.3502914517655</v>
      </c>
      <c r="GV10" s="9" t="n">
        <v>2.61262855922117</v>
      </c>
      <c r="GW10" s="9" t="n">
        <v>1.45216223639637</v>
      </c>
      <c r="GX10" s="9" t="n">
        <v>1.31510361033967</v>
      </c>
      <c r="GY10" s="9" t="n">
        <v>8.80690939054537</v>
      </c>
      <c r="GZ10" s="9" t="n">
        <v>6.24839014862514</v>
      </c>
      <c r="HA10" s="9" t="n">
        <v>1.47633289590136</v>
      </c>
      <c r="HB10" s="9" t="n">
        <v>4.03238013855403</v>
      </c>
      <c r="HC10" s="9" t="n">
        <v>2.02511673329875</v>
      </c>
      <c r="HD10" s="9" t="n">
        <v>4.73882259590442</v>
      </c>
      <c r="HE10" s="9" t="n">
        <v>2.4269539475692</v>
      </c>
      <c r="HF10" s="9" t="n">
        <v>5.44499038666952</v>
      </c>
      <c r="HG10" s="9" t="n">
        <v>4.04556413464766</v>
      </c>
      <c r="HH10" s="9" t="n">
        <v>0.523514511551256</v>
      </c>
      <c r="HI10" s="9" t="n">
        <v>2.33082064271981</v>
      </c>
      <c r="HJ10" s="9" t="n">
        <v>5.37604907376324</v>
      </c>
      <c r="HK10" s="9" t="n">
        <v>1.63454084902493</v>
      </c>
      <c r="HL10" s="9" t="n">
        <v>8.41468550675985</v>
      </c>
      <c r="HM10" s="9" t="n">
        <v>4.56880397961364</v>
      </c>
      <c r="HN10" s="9" t="n">
        <v>3.74013489181188</v>
      </c>
      <c r="HO10" s="9" t="n">
        <v>1.93118076113163</v>
      </c>
      <c r="HP10" s="9" t="n">
        <v>0.0200506607257302</v>
      </c>
      <c r="HQ10" s="9" t="n">
        <v>8.83355204931791</v>
      </c>
      <c r="HR10" s="9" t="n">
        <v>3.4245429853206</v>
      </c>
      <c r="HS10" s="9" t="n">
        <v>0.617450483718375</v>
      </c>
      <c r="HT10" s="9" t="n">
        <v>1.01571703238014</v>
      </c>
      <c r="HU10" s="9" t="n">
        <v>2.84609515671255</v>
      </c>
      <c r="HV10" s="9" t="n">
        <v>5.55952635273293</v>
      </c>
      <c r="HW10" s="9" t="n">
        <v>2.45222327341533</v>
      </c>
      <c r="HX10" s="9" t="n">
        <v>1.21897030549028</v>
      </c>
      <c r="HY10" s="9" t="n">
        <v>7.42011780144658</v>
      </c>
      <c r="HZ10" s="9" t="n">
        <v>5.89654225287637</v>
      </c>
      <c r="IA10" s="9" t="n">
        <v>0.515274513992737</v>
      </c>
      <c r="IB10" s="9" t="n">
        <v>7.94830164494766</v>
      </c>
      <c r="IC10" s="9" t="n">
        <v>6.96993926816614</v>
      </c>
      <c r="ID10" s="9" t="n">
        <v>5.51200903347881</v>
      </c>
      <c r="IE10" s="9" t="n">
        <v>5.00332651753288</v>
      </c>
      <c r="IF10" s="9" t="n">
        <v>1.62794885097812</v>
      </c>
      <c r="IG10" s="9" t="n">
        <v>7.05618457594531</v>
      </c>
      <c r="IH10" s="9" t="n">
        <v>8.55668813135167</v>
      </c>
      <c r="II10" s="9" t="n">
        <v>0.922330393383587</v>
      </c>
      <c r="IJ10" s="9" t="n">
        <v>7.11111789300211</v>
      </c>
      <c r="IK10" s="9" t="n">
        <v>6.06134220404675</v>
      </c>
      <c r="IL10" s="9" t="n">
        <v>2.26654866176336</v>
      </c>
      <c r="IM10" s="9" t="n">
        <v>6.52140873439741</v>
      </c>
      <c r="IN10" s="9" t="n">
        <v>3.68520157475509</v>
      </c>
      <c r="IO10" s="9" t="n">
        <v>5.59193700979644</v>
      </c>
      <c r="IP10" s="9" t="n">
        <v>8.96099734488968</v>
      </c>
      <c r="IQ10" s="9" t="n">
        <v>3.80852687154759</v>
      </c>
      <c r="IR10" s="9" t="n">
        <v>4.23728141117588</v>
      </c>
    </row>
    <row r="11" customFormat="false" ht="13" hidden="false" customHeight="false" outlineLevel="0" collapsed="false">
      <c r="C11" s="9" t="n">
        <v>8.69594409009064</v>
      </c>
      <c r="D11" s="9" t="n">
        <v>7.23499252296518</v>
      </c>
      <c r="E11" s="9" t="n">
        <v>2.99716177861873</v>
      </c>
      <c r="F11" s="9" t="n">
        <v>8.5355388042848</v>
      </c>
      <c r="G11" s="9" t="n">
        <v>4.4940946684164</v>
      </c>
      <c r="H11" s="9" t="n">
        <v>1.07861568041017</v>
      </c>
      <c r="I11" s="9" t="n">
        <v>3.21991637928404</v>
      </c>
      <c r="J11" s="9" t="n">
        <v>8.10898159733879</v>
      </c>
      <c r="K11" s="9" t="n">
        <v>5.31919309060945</v>
      </c>
      <c r="L11" s="9" t="n">
        <v>7.13034455397198</v>
      </c>
      <c r="M11" s="9" t="n">
        <v>3.36219367046113</v>
      </c>
      <c r="N11" s="9" t="n">
        <v>8.68276009399701</v>
      </c>
      <c r="O11" s="9" t="n">
        <v>8.9502853480636</v>
      </c>
      <c r="P11" s="9" t="n">
        <v>4.78853724784082</v>
      </c>
      <c r="Q11" s="9" t="n">
        <v>5.35187841425825</v>
      </c>
      <c r="R11" s="9" t="n">
        <v>4.64625995666372</v>
      </c>
      <c r="S11" s="9" t="n">
        <v>6.04293954283273</v>
      </c>
      <c r="T11" s="9" t="n">
        <v>6.40137943662832</v>
      </c>
      <c r="U11" s="9" t="n">
        <v>1.75127414777062</v>
      </c>
      <c r="V11" s="9" t="n">
        <v>6.51756340220344</v>
      </c>
      <c r="W11" s="9" t="n">
        <v>4.3482467116306</v>
      </c>
      <c r="X11" s="9" t="n">
        <v>4.24909207434309</v>
      </c>
      <c r="Y11" s="9" t="n">
        <v>6.99877925962096</v>
      </c>
      <c r="Z11" s="9" t="n">
        <v>1.87350077822199</v>
      </c>
      <c r="AA11" s="9" t="n">
        <v>0.809442426831874</v>
      </c>
      <c r="AB11" s="9" t="n">
        <v>5.54057435834834</v>
      </c>
      <c r="AC11" s="9" t="n">
        <v>7.13748588518937</v>
      </c>
      <c r="AD11" s="9" t="n">
        <v>4.71932126834925</v>
      </c>
      <c r="AE11" s="9" t="n">
        <v>8.13480025635548</v>
      </c>
      <c r="AF11" s="9" t="n">
        <v>2.14459669789727</v>
      </c>
      <c r="AG11" s="9" t="n">
        <v>4.37873470259713</v>
      </c>
      <c r="AH11" s="9" t="n">
        <v>1.75731681264687</v>
      </c>
      <c r="AI11" s="9" t="n">
        <v>3.93789483321635</v>
      </c>
      <c r="AJ11" s="9" t="n">
        <v>5.26783043916135</v>
      </c>
      <c r="AK11" s="9" t="n">
        <v>4.3449507126072</v>
      </c>
      <c r="AL11" s="9" t="n">
        <v>4.53392132328257</v>
      </c>
      <c r="AM11" s="9" t="n">
        <v>8.04278695028535</v>
      </c>
      <c r="AN11" s="9" t="n">
        <v>0.807245094149602</v>
      </c>
      <c r="AO11" s="9" t="n">
        <v>5.33182775353252</v>
      </c>
      <c r="AP11" s="9" t="n">
        <v>6.92324594866787</v>
      </c>
      <c r="AQ11" s="9" t="n">
        <v>3.04028443250832</v>
      </c>
      <c r="AR11" s="9" t="n">
        <v>0.588610492263558</v>
      </c>
      <c r="AS11" s="9" t="n">
        <v>8.43665883358257</v>
      </c>
      <c r="AT11" s="9" t="n">
        <v>2.9257484664449</v>
      </c>
      <c r="AU11" s="9" t="n">
        <v>2.69859920041505</v>
      </c>
      <c r="AV11" s="9" t="n">
        <v>0.21286660359508</v>
      </c>
      <c r="AW11" s="9" t="n">
        <v>8.89507736442152</v>
      </c>
      <c r="AX11" s="9" t="n">
        <v>8.2441175572985</v>
      </c>
      <c r="AY11" s="9" t="n">
        <v>1.31427961058382</v>
      </c>
      <c r="AZ11" s="9" t="n">
        <v>0.728965117343669</v>
      </c>
      <c r="BA11" s="9" t="n">
        <v>5.47300637836848</v>
      </c>
      <c r="BB11" s="9" t="n">
        <v>6.60573137607959</v>
      </c>
      <c r="BC11" s="9" t="n">
        <v>0.601794488357189</v>
      </c>
      <c r="BD11" s="9" t="n">
        <v>3.85164952543718</v>
      </c>
      <c r="BE11" s="9" t="n">
        <v>6.25113681447798</v>
      </c>
      <c r="BF11" s="9" t="n">
        <v>7.30558183538316</v>
      </c>
      <c r="BG11" s="9" t="n">
        <v>0.21286660359508</v>
      </c>
      <c r="BH11" s="9" t="n">
        <v>2.94250312814722</v>
      </c>
      <c r="BI11" s="9" t="n">
        <v>4.65230262153996</v>
      </c>
      <c r="BJ11" s="9" t="n">
        <v>8.93215735343486</v>
      </c>
      <c r="BK11" s="9" t="n">
        <v>4.48146000549333</v>
      </c>
      <c r="BL11" s="9" t="n">
        <v>5.47383037812433</v>
      </c>
      <c r="BM11" s="9" t="n">
        <v>3.0526444288461</v>
      </c>
      <c r="BN11" s="9" t="n">
        <v>1.74633014923551</v>
      </c>
      <c r="BO11" s="9" t="n">
        <v>3.48579363383892</v>
      </c>
      <c r="BP11" s="9" t="n">
        <v>1.19397564622944</v>
      </c>
      <c r="BQ11" s="9" t="n">
        <v>3.81951353495895</v>
      </c>
      <c r="BR11" s="9" t="n">
        <v>1.68892483291116</v>
      </c>
      <c r="BS11" s="9" t="n">
        <v>8.02493362224189</v>
      </c>
      <c r="BT11" s="9" t="n">
        <v>1.71172215948973</v>
      </c>
      <c r="BU11" s="9" t="n">
        <v>0.121951963866085</v>
      </c>
      <c r="BV11" s="9" t="n">
        <v>5.47245704519791</v>
      </c>
      <c r="BW11" s="9" t="n">
        <v>6.59776604510636</v>
      </c>
      <c r="BX11" s="9" t="n">
        <v>2.7200231940672</v>
      </c>
      <c r="BY11" s="9" t="n">
        <v>3.35505233924375</v>
      </c>
      <c r="BZ11" s="9" t="n">
        <v>3.73931089205603</v>
      </c>
      <c r="CA11" s="9" t="n">
        <v>4.98492385631886</v>
      </c>
      <c r="CB11" s="9" t="n">
        <v>3.57588427381207</v>
      </c>
      <c r="CC11" s="9" t="n">
        <v>4.5248573259682</v>
      </c>
      <c r="CD11" s="9" t="n">
        <v>4.74678792687765</v>
      </c>
      <c r="CE11" s="9" t="n">
        <v>7.52174443800165</v>
      </c>
      <c r="CF11" s="9" t="n">
        <v>7.45994445631275</v>
      </c>
      <c r="CG11" s="9" t="n">
        <v>5.43510238959929</v>
      </c>
      <c r="CH11" s="9" t="n">
        <v>7.55085909604175</v>
      </c>
      <c r="CI11" s="9" t="n">
        <v>1.65953550828578</v>
      </c>
      <c r="CJ11" s="9" t="n">
        <v>1.8254341257973</v>
      </c>
      <c r="CK11" s="9" t="n">
        <v>8.01971495712149</v>
      </c>
      <c r="CL11" s="9" t="n">
        <v>3.15509506515702</v>
      </c>
      <c r="CM11" s="9" t="n">
        <v>2.90734580523087</v>
      </c>
      <c r="CN11" s="9" t="n">
        <v>4.36637470625935</v>
      </c>
      <c r="CO11" s="9" t="n">
        <v>7.66841639454329</v>
      </c>
      <c r="CP11" s="9" t="n">
        <v>5.59852900784326</v>
      </c>
      <c r="CQ11" s="9" t="n">
        <v>5.74794763023774</v>
      </c>
      <c r="CR11" s="9" t="n">
        <v>3.21414838099307</v>
      </c>
      <c r="CS11" s="9" t="n">
        <v>4.88192388683737</v>
      </c>
      <c r="CT11" s="9" t="n">
        <v>2.44425794244209</v>
      </c>
      <c r="CU11" s="9" t="n">
        <v>5.62297433393353</v>
      </c>
      <c r="CV11" s="9" t="n">
        <v>2.58763389996033</v>
      </c>
      <c r="CW11" s="9" t="n">
        <v>0.109042634357738</v>
      </c>
      <c r="CX11" s="9" t="n">
        <v>6.64308603167821</v>
      </c>
      <c r="CY11" s="9" t="n">
        <v>0.579546494949187</v>
      </c>
      <c r="CZ11" s="9" t="n">
        <v>2.6120792260506</v>
      </c>
      <c r="DA11" s="9" t="n">
        <v>4.10296945097201</v>
      </c>
      <c r="DB11" s="9" t="n">
        <v>0.23841059602649</v>
      </c>
      <c r="DC11" s="9" t="n">
        <v>2.67360454115421</v>
      </c>
      <c r="DD11" s="9" t="n">
        <v>7.52751243629261</v>
      </c>
      <c r="DE11" s="9" t="n">
        <v>1.64250617999817</v>
      </c>
      <c r="DF11" s="9" t="n">
        <v>5.88253425702689</v>
      </c>
      <c r="DG11" s="9" t="n">
        <v>3.72145756401257</v>
      </c>
      <c r="DH11" s="9" t="n">
        <v>8.00213629566332</v>
      </c>
      <c r="DI11" s="9" t="n">
        <v>8.96484267708365</v>
      </c>
      <c r="DJ11" s="9" t="n">
        <v>4.62923062837611</v>
      </c>
      <c r="DK11" s="9" t="n">
        <v>6.49559007538072</v>
      </c>
      <c r="DL11" s="9" t="n">
        <v>4.77700125125889</v>
      </c>
      <c r="DM11" s="9" t="n">
        <v>0.747093111972411</v>
      </c>
      <c r="DN11" s="9" t="n">
        <v>7.97933896908475</v>
      </c>
      <c r="DO11" s="9" t="n">
        <v>2.95733512375256</v>
      </c>
      <c r="DP11" s="9" t="n">
        <v>1.34943693350017</v>
      </c>
      <c r="DQ11" s="9" t="n">
        <v>8.98928800317393</v>
      </c>
      <c r="DR11" s="9" t="n">
        <v>2.63817255165258</v>
      </c>
      <c r="DS11" s="9" t="n">
        <v>1.62163151951659</v>
      </c>
      <c r="DT11" s="9" t="n">
        <v>5.92538224433119</v>
      </c>
      <c r="DU11" s="9" t="n">
        <v>7.63161107211524</v>
      </c>
      <c r="DV11" s="9" t="n">
        <v>3.96288949247719</v>
      </c>
      <c r="DW11" s="9" t="n">
        <v>3.64400158696249</v>
      </c>
      <c r="DX11" s="9" t="n">
        <v>6.34946745200965</v>
      </c>
      <c r="DY11" s="9" t="n">
        <v>2.26160466322825</v>
      </c>
      <c r="DZ11" s="9" t="n">
        <v>8.55943479720451</v>
      </c>
      <c r="EA11" s="9" t="n">
        <v>2.7268898586993</v>
      </c>
      <c r="EB11" s="9" t="n">
        <v>3.24134037293619</v>
      </c>
      <c r="EC11" s="9" t="n">
        <v>1.74523148289438</v>
      </c>
      <c r="ED11" s="9" t="n">
        <v>1.00720236823634</v>
      </c>
      <c r="EE11" s="9" t="n">
        <v>7.44071779534288</v>
      </c>
      <c r="EF11" s="9" t="n">
        <v>2.04709006012146</v>
      </c>
      <c r="EG11" s="9" t="n">
        <v>3.13064973906674</v>
      </c>
      <c r="EH11" s="9" t="n">
        <v>3.17267372661519</v>
      </c>
      <c r="EI11" s="9" t="n">
        <v>8.04498428296762</v>
      </c>
      <c r="EJ11" s="9" t="n">
        <v>4.2334360789819</v>
      </c>
      <c r="EK11" s="9" t="n">
        <v>8.66682943205054</v>
      </c>
      <c r="EL11" s="9" t="n">
        <v>6.08386486404004</v>
      </c>
      <c r="EM11" s="9" t="n">
        <v>3.41547898800623</v>
      </c>
      <c r="EN11" s="9" t="n">
        <v>6.33491012298959</v>
      </c>
      <c r="EO11" s="9" t="n">
        <v>8.28202154606769</v>
      </c>
      <c r="EP11" s="9" t="n">
        <v>6.83425397503586</v>
      </c>
      <c r="EQ11" s="9" t="n">
        <v>1.16046632282479</v>
      </c>
      <c r="ER11" s="9" t="n">
        <v>2.0825220496231</v>
      </c>
      <c r="ES11" s="9" t="n">
        <v>0.363658558915983</v>
      </c>
      <c r="ET11" s="9" t="n">
        <v>8.48664815210425</v>
      </c>
      <c r="EU11" s="9" t="n">
        <v>7.52586443678091</v>
      </c>
      <c r="EV11" s="9" t="n">
        <v>5.32221442304758</v>
      </c>
      <c r="EW11" s="9" t="n">
        <v>2.18744468520157</v>
      </c>
      <c r="EX11" s="9" t="n">
        <v>7.44071779534288</v>
      </c>
      <c r="EY11" s="9" t="n">
        <v>1.17941831720939</v>
      </c>
      <c r="EZ11" s="9" t="n">
        <v>7.95132297738578</v>
      </c>
      <c r="FA11" s="9" t="n">
        <v>5.83199560533464</v>
      </c>
      <c r="FB11" s="9" t="n">
        <v>6.23767815179907</v>
      </c>
      <c r="FC11" s="9" t="n">
        <v>6.47306741538743</v>
      </c>
      <c r="FD11" s="9" t="n">
        <v>7.58272041993469</v>
      </c>
      <c r="FE11" s="9" t="n">
        <v>1.93090609454634</v>
      </c>
      <c r="FF11" s="9" t="n">
        <v>4.26969206823939</v>
      </c>
      <c r="FG11" s="9" t="n">
        <v>8.2699362163152</v>
      </c>
      <c r="FH11" s="9" t="n">
        <v>1.16623432111576</v>
      </c>
      <c r="FI11" s="9" t="n">
        <v>0.103823969237342</v>
      </c>
      <c r="FJ11" s="9" t="n">
        <v>4.36170537430952</v>
      </c>
      <c r="FK11" s="9" t="n">
        <v>3.93432416760765</v>
      </c>
      <c r="FL11" s="9" t="n">
        <v>7.27454451124607</v>
      </c>
      <c r="FM11" s="9" t="n">
        <v>6.40522476882229</v>
      </c>
      <c r="FN11" s="9" t="n">
        <v>5.69438764610736</v>
      </c>
      <c r="FO11" s="9" t="n">
        <v>6.58073671681875</v>
      </c>
      <c r="FP11" s="9" t="n">
        <v>4.27930539872433</v>
      </c>
      <c r="FQ11" s="9" t="n">
        <v>3.63905758842738</v>
      </c>
      <c r="FR11" s="9" t="n">
        <v>3.03973509933775</v>
      </c>
      <c r="FS11" s="9" t="n">
        <v>7.16687520981475</v>
      </c>
      <c r="FT11" s="9" t="n">
        <v>0.136509292886135</v>
      </c>
      <c r="FU11" s="9" t="n">
        <v>2.88674581133457</v>
      </c>
      <c r="FV11" s="9" t="n">
        <v>7.77388836329234</v>
      </c>
      <c r="FW11" s="9" t="n">
        <v>6.53486739707633</v>
      </c>
      <c r="FX11" s="9" t="n">
        <v>3.99722281563768</v>
      </c>
      <c r="FY11" s="9" t="n">
        <v>5.08215582750939</v>
      </c>
      <c r="FZ11" s="9" t="n">
        <v>2.63707388531144</v>
      </c>
      <c r="GA11" s="9" t="n">
        <v>7.98812829981384</v>
      </c>
      <c r="GB11" s="9" t="n">
        <v>7.36078981902524</v>
      </c>
      <c r="GC11" s="9" t="n">
        <v>3.98678548539689</v>
      </c>
      <c r="GD11" s="9" t="n">
        <v>7.7162083803827</v>
      </c>
      <c r="GE11" s="9" t="n">
        <v>0.49687185277871</v>
      </c>
      <c r="GF11" s="9" t="n">
        <v>5.99432355723747</v>
      </c>
      <c r="GG11" s="9" t="n">
        <v>4.40263069551683</v>
      </c>
      <c r="GH11" s="9" t="n">
        <v>7.60414441358684</v>
      </c>
      <c r="GI11" s="9" t="n">
        <v>3.13257240516373</v>
      </c>
      <c r="GJ11" s="9" t="n">
        <v>8.33585619678335</v>
      </c>
      <c r="GK11" s="9" t="n">
        <v>6.97296060060427</v>
      </c>
      <c r="GL11" s="9" t="n">
        <v>7.22125919370098</v>
      </c>
      <c r="GM11" s="9" t="n">
        <v>2.81615649891659</v>
      </c>
      <c r="GN11" s="9" t="n">
        <v>7.59343241676077</v>
      </c>
      <c r="GO11" s="9" t="n">
        <v>5.40488906521806</v>
      </c>
      <c r="GP11" s="9" t="n">
        <v>2.25418866542558</v>
      </c>
      <c r="GQ11" s="9" t="n">
        <v>8.98214667195654</v>
      </c>
      <c r="GR11" s="9" t="n">
        <v>7.27042451246681</v>
      </c>
      <c r="GS11" s="9" t="n">
        <v>1.47001556443983</v>
      </c>
      <c r="GT11" s="9" t="n">
        <v>5.69219031342509</v>
      </c>
      <c r="GU11" s="9" t="n">
        <v>3.24491103854488</v>
      </c>
      <c r="GV11" s="9" t="n">
        <v>5.32468642231513</v>
      </c>
      <c r="GW11" s="9" t="n">
        <v>2.61510055848872</v>
      </c>
      <c r="GX11" s="9" t="n">
        <v>6.4170354319895</v>
      </c>
      <c r="GY11" s="9" t="n">
        <v>7.66951506088443</v>
      </c>
      <c r="GZ11" s="9" t="n">
        <v>8.68852809228797</v>
      </c>
      <c r="HA11" s="9" t="n">
        <v>7.53465376751</v>
      </c>
      <c r="HB11" s="9" t="n">
        <v>1.3282876064333</v>
      </c>
      <c r="HC11" s="9" t="n">
        <v>4.7305825983459</v>
      </c>
      <c r="HD11" s="9" t="n">
        <v>1.36097293008209</v>
      </c>
      <c r="HE11" s="9" t="n">
        <v>7.54399243140965</v>
      </c>
      <c r="HF11" s="9" t="n">
        <v>3.96398815881832</v>
      </c>
      <c r="HG11" s="9" t="n">
        <v>4.56166264839625</v>
      </c>
      <c r="HH11" s="9" t="n">
        <v>0.800103762932218</v>
      </c>
      <c r="HI11" s="9" t="n">
        <v>0.101901303140355</v>
      </c>
      <c r="HJ11" s="9" t="n">
        <v>0.087618640705588</v>
      </c>
      <c r="HK11" s="9" t="n">
        <v>1.58455153050325</v>
      </c>
      <c r="HL11" s="9" t="n">
        <v>8.82448805200354</v>
      </c>
      <c r="HM11" s="9" t="n">
        <v>6.32145146031068</v>
      </c>
      <c r="HN11" s="9" t="n">
        <v>5.21262245551927</v>
      </c>
      <c r="HO11" s="9" t="n">
        <v>8.11337626270333</v>
      </c>
      <c r="HP11" s="9" t="n">
        <v>0.748466444898831</v>
      </c>
      <c r="HQ11" s="9" t="n">
        <v>7.81371501815851</v>
      </c>
      <c r="HR11" s="9" t="n">
        <v>5.52876369518113</v>
      </c>
      <c r="HS11" s="9" t="n">
        <v>6.02536088137455</v>
      </c>
      <c r="HT11" s="9" t="n">
        <v>1.97073274941252</v>
      </c>
      <c r="HU11" s="9" t="n">
        <v>1.71089815973388</v>
      </c>
      <c r="HV11" s="9" t="n">
        <v>0.202703939939573</v>
      </c>
      <c r="HW11" s="9" t="n">
        <v>4.09720145268105</v>
      </c>
      <c r="HX11" s="9" t="n">
        <v>8.73000274666585</v>
      </c>
      <c r="HY11" s="9" t="n">
        <v>8.2133548997467</v>
      </c>
      <c r="HZ11" s="9" t="n">
        <v>7.52311777092807</v>
      </c>
      <c r="IA11" s="9" t="n">
        <v>6.0948515274514</v>
      </c>
      <c r="IB11" s="9" t="n">
        <v>0.248573259681997</v>
      </c>
      <c r="IC11" s="9" t="n">
        <v>4.49436933500168</v>
      </c>
      <c r="ID11" s="9" t="n">
        <v>0.84926908169805</v>
      </c>
      <c r="IE11" s="9" t="n">
        <v>5.21179845576342</v>
      </c>
      <c r="IF11" s="9" t="n">
        <v>5.98992889187292</v>
      </c>
      <c r="IG11" s="9" t="n">
        <v>6.32309945982238</v>
      </c>
      <c r="IH11" s="9" t="n">
        <v>5.84737693411054</v>
      </c>
      <c r="II11" s="9" t="n">
        <v>7.95379497665334</v>
      </c>
      <c r="IJ11" s="9" t="n">
        <v>7.23197119052706</v>
      </c>
      <c r="IK11" s="9" t="n">
        <v>1.23352763451033</v>
      </c>
      <c r="IL11" s="9" t="n">
        <v>0.968474379711295</v>
      </c>
      <c r="IM11" s="9" t="n">
        <v>5.05825983458968</v>
      </c>
      <c r="IN11" s="9" t="n">
        <v>5.6954863124485</v>
      </c>
      <c r="IO11" s="9" t="n">
        <v>8.59321878719443</v>
      </c>
      <c r="IP11" s="9" t="n">
        <v>5.64687032685324</v>
      </c>
      <c r="IQ11" s="9" t="n">
        <v>0.546861171300394</v>
      </c>
      <c r="IR11" s="9" t="n">
        <v>2.42915128025147</v>
      </c>
    </row>
    <row r="12" customFormat="false" ht="13" hidden="false" customHeight="false" outlineLevel="0" collapsed="false">
      <c r="C12" s="9" t="n">
        <v>6.40907010101627</v>
      </c>
      <c r="D12" s="9" t="n">
        <v>7.18225653859066</v>
      </c>
      <c r="E12" s="9" t="n">
        <v>7.50004577776421</v>
      </c>
      <c r="F12" s="9" t="n">
        <v>3.68053224280526</v>
      </c>
      <c r="G12" s="9" t="n">
        <v>0.223029267250587</v>
      </c>
      <c r="H12" s="9" t="n">
        <v>2.77605517746513</v>
      </c>
      <c r="I12" s="9" t="n">
        <v>4.64955595568712</v>
      </c>
      <c r="J12" s="9" t="n">
        <v>3.96700949125645</v>
      </c>
      <c r="K12" s="9" t="n">
        <v>0.929197058015686</v>
      </c>
      <c r="L12" s="9" t="n">
        <v>5.69356364635151</v>
      </c>
      <c r="M12" s="9" t="n">
        <v>5.38895840327158</v>
      </c>
      <c r="N12" s="9" t="n">
        <v>0.0664693136387219</v>
      </c>
      <c r="O12" s="9" t="n">
        <v>6.86529129917295</v>
      </c>
      <c r="P12" s="9" t="n">
        <v>4.01287881099887</v>
      </c>
      <c r="Q12" s="9" t="n">
        <v>8.28174687948241</v>
      </c>
      <c r="R12" s="9" t="n">
        <v>4.14856410412915</v>
      </c>
      <c r="S12" s="9" t="n">
        <v>0.0189519943845943</v>
      </c>
      <c r="T12" s="9" t="n">
        <v>8.94039735099338</v>
      </c>
      <c r="U12" s="9" t="n">
        <v>7.67500839259011</v>
      </c>
      <c r="V12" s="9" t="n">
        <v>1.75923947874386</v>
      </c>
      <c r="W12" s="9" t="n">
        <v>6.69499801629688</v>
      </c>
      <c r="X12" s="9" t="n">
        <v>1.14893032624287</v>
      </c>
      <c r="Y12" s="9" t="n">
        <v>4.50343333231605</v>
      </c>
      <c r="Z12" s="9" t="n">
        <v>2.88729514450514</v>
      </c>
      <c r="AA12" s="9" t="n">
        <v>7.48081911679434</v>
      </c>
      <c r="AB12" s="9" t="n">
        <v>2.12125003814814</v>
      </c>
      <c r="AC12" s="9" t="n">
        <v>6.88286996063112</v>
      </c>
      <c r="AD12" s="9" t="n">
        <v>5.81963560899686</v>
      </c>
      <c r="AE12" s="9" t="n">
        <v>7.86260567033906</v>
      </c>
      <c r="AF12" s="9" t="n">
        <v>6.95400860621967</v>
      </c>
      <c r="AG12" s="9" t="n">
        <v>5.58204901272622</v>
      </c>
      <c r="AH12" s="9" t="n">
        <v>4.01562547685171</v>
      </c>
      <c r="AI12" s="9" t="n">
        <v>0.330423902096622</v>
      </c>
      <c r="AJ12" s="9" t="n">
        <v>5.60017700735496</v>
      </c>
      <c r="AK12" s="9" t="n">
        <v>3.97085482345042</v>
      </c>
      <c r="AL12" s="9" t="n">
        <v>8.70967741935484</v>
      </c>
      <c r="AM12" s="9" t="n">
        <v>3.31632435071871</v>
      </c>
      <c r="AN12" s="9" t="n">
        <v>0.0159306619464705</v>
      </c>
      <c r="AO12" s="9" t="n">
        <v>6.53569139683218</v>
      </c>
      <c r="AP12" s="9" t="n">
        <v>1.46781823175756</v>
      </c>
      <c r="AQ12" s="9" t="n">
        <v>6.81090731528672</v>
      </c>
      <c r="AR12" s="9" t="n">
        <v>1.18079165013581</v>
      </c>
      <c r="AS12" s="9" t="n">
        <v>0.558397167882321</v>
      </c>
      <c r="AT12" s="9" t="n">
        <v>5.41367839594714</v>
      </c>
      <c r="AU12" s="9" t="n">
        <v>1.00143436994537</v>
      </c>
      <c r="AV12" s="9" t="n">
        <v>3.45667897579882</v>
      </c>
      <c r="AW12" s="9" t="n">
        <v>6.0503555406354</v>
      </c>
      <c r="AX12" s="9" t="n">
        <v>0.340311899166845</v>
      </c>
      <c r="AY12" s="9" t="n">
        <v>7.77663502914518</v>
      </c>
      <c r="AZ12" s="9" t="n">
        <v>1.2615436262093</v>
      </c>
      <c r="BA12" s="9" t="n">
        <v>3.5341349528489</v>
      </c>
      <c r="BB12" s="9" t="n">
        <v>5.43455305642872</v>
      </c>
      <c r="BC12" s="9" t="n">
        <v>3.43607898190252</v>
      </c>
      <c r="BD12" s="9" t="n">
        <v>0.519943845942564</v>
      </c>
      <c r="BE12" s="9" t="n">
        <v>3.77336954863125</v>
      </c>
      <c r="BF12" s="9" t="n">
        <v>0.822626422925504</v>
      </c>
      <c r="BG12" s="9" t="n">
        <v>3.45750297555467</v>
      </c>
      <c r="BH12" s="9" t="n">
        <v>8.86184270760216</v>
      </c>
      <c r="BI12" s="9" t="n">
        <v>6.03415021210364</v>
      </c>
      <c r="BJ12" s="9" t="n">
        <v>2.66481521042512</v>
      </c>
      <c r="BK12" s="9" t="n">
        <v>8.65776543473617</v>
      </c>
      <c r="BL12" s="9" t="n">
        <v>2.03775139622181</v>
      </c>
      <c r="BM12" s="9" t="n">
        <v>0.981383709219642</v>
      </c>
      <c r="BN12" s="9" t="n">
        <v>8.00900296029542</v>
      </c>
      <c r="BO12" s="9" t="n">
        <v>2.59395123142186</v>
      </c>
      <c r="BP12" s="9" t="n">
        <v>3.52287362285226</v>
      </c>
      <c r="BQ12" s="9" t="n">
        <v>7.7986083559679</v>
      </c>
      <c r="BR12" s="9" t="n">
        <v>7.13226722006897</v>
      </c>
      <c r="BS12" s="9" t="n">
        <v>5.55018768883328</v>
      </c>
      <c r="BT12" s="9" t="n">
        <v>4.76985992004151</v>
      </c>
      <c r="BU12" s="9" t="n">
        <v>4.62373729667043</v>
      </c>
      <c r="BV12" s="9" t="n">
        <v>4.57924130985443</v>
      </c>
      <c r="BW12" s="9" t="n">
        <v>5.94955290383618</v>
      </c>
      <c r="BX12" s="9" t="n">
        <v>7.0888698995941</v>
      </c>
      <c r="BY12" s="9" t="n">
        <v>2.90185247352519</v>
      </c>
      <c r="BZ12" s="9" t="n">
        <v>3.62175359355449</v>
      </c>
      <c r="CA12" s="9" t="n">
        <v>8.5407574694052</v>
      </c>
      <c r="CB12" s="9" t="n">
        <v>2.61784722434156</v>
      </c>
      <c r="CC12" s="9" t="n">
        <v>7.73955504013184</v>
      </c>
      <c r="CD12" s="9" t="n">
        <v>3.35889767143773</v>
      </c>
      <c r="CE12" s="9" t="n">
        <v>2.19678334910123</v>
      </c>
      <c r="CF12" s="9" t="n">
        <v>4.35483870967742</v>
      </c>
      <c r="CG12" s="9" t="n">
        <v>6.8592486342967</v>
      </c>
      <c r="CH12" s="9" t="n">
        <v>8.17133091219825</v>
      </c>
      <c r="CI12" s="9" t="n">
        <v>5.67571031830805</v>
      </c>
      <c r="CJ12" s="9" t="n">
        <v>5.71636097293008</v>
      </c>
      <c r="CK12" s="9" t="n">
        <v>0.250495925778985</v>
      </c>
      <c r="CL12" s="9" t="n">
        <v>8.75334940641499</v>
      </c>
      <c r="CM12" s="9" t="n">
        <v>3.18036439100314</v>
      </c>
      <c r="CN12" s="9" t="n">
        <v>6.59749137852107</v>
      </c>
      <c r="CO12" s="9" t="n">
        <v>6.10446485793634</v>
      </c>
      <c r="CP12" s="9" t="n">
        <v>6.44148075807978</v>
      </c>
      <c r="CQ12" s="9" t="n">
        <v>0.0689413129062777</v>
      </c>
      <c r="CR12" s="9" t="n">
        <v>4.39658803064058</v>
      </c>
      <c r="CS12" s="9" t="n">
        <v>1.13052766502884</v>
      </c>
      <c r="CT12" s="9" t="n">
        <v>4.05380413220618</v>
      </c>
      <c r="CU12" s="9" t="n">
        <v>1.55214087343974</v>
      </c>
      <c r="CV12" s="9" t="n">
        <v>5.97592089602344</v>
      </c>
      <c r="CW12" s="9" t="n">
        <v>0.848719748527482</v>
      </c>
      <c r="CX12" s="9" t="n">
        <v>7.96395764030885</v>
      </c>
      <c r="CY12" s="9" t="n">
        <v>0.726218451490829</v>
      </c>
      <c r="CZ12" s="9" t="n">
        <v>4.02716147343364</v>
      </c>
      <c r="DA12" s="9" t="n">
        <v>3.94778283028657</v>
      </c>
      <c r="DB12" s="9" t="n">
        <v>0.624317148350475</v>
      </c>
      <c r="DC12" s="9" t="n">
        <v>3.78408154545732</v>
      </c>
      <c r="DD12" s="9" t="n">
        <v>0.808893093661306</v>
      </c>
      <c r="DE12" s="9" t="n">
        <v>6.30854213080233</v>
      </c>
      <c r="DF12" s="9" t="n">
        <v>0.261482589190344</v>
      </c>
      <c r="DG12" s="9" t="n">
        <v>7.7453230384228</v>
      </c>
      <c r="DH12" s="9" t="n">
        <v>4.72838526566363</v>
      </c>
      <c r="DI12" s="9" t="n">
        <v>6.78124332407605</v>
      </c>
      <c r="DJ12" s="9" t="n">
        <v>4.95828119754631</v>
      </c>
      <c r="DK12" s="9" t="n">
        <v>3.55446028015992</v>
      </c>
      <c r="DL12" s="9" t="n">
        <v>1.72847682119205</v>
      </c>
      <c r="DM12" s="9" t="n">
        <v>3.31220435193945</v>
      </c>
      <c r="DN12" s="9" t="n">
        <v>0.84377574999237</v>
      </c>
      <c r="DO12" s="9" t="n">
        <v>0.887447737052522</v>
      </c>
      <c r="DP12" s="9" t="n">
        <v>6.96197393719291</v>
      </c>
      <c r="DQ12" s="9" t="n">
        <v>0.515549180578021</v>
      </c>
      <c r="DR12" s="9" t="n">
        <v>2.61152989288003</v>
      </c>
      <c r="DS12" s="9" t="n">
        <v>3.50941496017335</v>
      </c>
      <c r="DT12" s="9" t="n">
        <v>0.705343791009247</v>
      </c>
      <c r="DU12" s="9" t="n">
        <v>0.280159916989654</v>
      </c>
      <c r="DV12" s="9" t="n">
        <v>0.0788293099765008</v>
      </c>
      <c r="DW12" s="9" t="n">
        <v>3.53056428724021</v>
      </c>
      <c r="DX12" s="9" t="n">
        <v>6.99658192693869</v>
      </c>
      <c r="DY12" s="9" t="n">
        <v>5.50926236762597</v>
      </c>
      <c r="DZ12" s="9" t="n">
        <v>4.01315347758415</v>
      </c>
      <c r="EA12" s="9" t="n">
        <v>4.40098269600513</v>
      </c>
      <c r="EB12" s="9" t="n">
        <v>1.95260475478378</v>
      </c>
      <c r="EC12" s="9" t="n">
        <v>8.58140812402722</v>
      </c>
      <c r="ED12" s="9" t="n">
        <v>1.93859675893429</v>
      </c>
      <c r="EE12" s="9" t="n">
        <v>5.99047822504349</v>
      </c>
      <c r="EF12" s="9" t="n">
        <v>0.246650593585009</v>
      </c>
      <c r="EG12" s="9" t="n">
        <v>3.63521225623341</v>
      </c>
      <c r="EH12" s="9" t="n">
        <v>8.14661091952269</v>
      </c>
      <c r="EI12" s="9" t="n">
        <v>6.59639271217994</v>
      </c>
      <c r="EJ12" s="9" t="n">
        <v>6.70351268044069</v>
      </c>
      <c r="EK12" s="9" t="n">
        <v>3.26111636707663</v>
      </c>
      <c r="EL12" s="9" t="n">
        <v>0.621295815912351</v>
      </c>
      <c r="EM12" s="9" t="n">
        <v>0.220831934568316</v>
      </c>
      <c r="EN12" s="9" t="n">
        <v>1.48896755882443</v>
      </c>
      <c r="EO12" s="9" t="n">
        <v>8.70198675496689</v>
      </c>
      <c r="EP12" s="9" t="n">
        <v>1.11020233771783</v>
      </c>
      <c r="EQ12" s="9" t="n">
        <v>5.96685689870907</v>
      </c>
      <c r="ER12" s="9" t="n">
        <v>5.86165959654531</v>
      </c>
      <c r="ES12" s="9" t="n">
        <v>4.15021210364086</v>
      </c>
      <c r="ET12" s="9" t="n">
        <v>1.04620502334666</v>
      </c>
      <c r="EU12" s="9" t="n">
        <v>8.88848536637471</v>
      </c>
      <c r="EV12" s="9" t="n">
        <v>0.950071718497269</v>
      </c>
      <c r="EW12" s="9" t="n">
        <v>5.24338511307108</v>
      </c>
      <c r="EX12" s="9" t="n">
        <v>7.55030976287118</v>
      </c>
      <c r="EY12" s="9" t="n">
        <v>2.14871669667653</v>
      </c>
      <c r="EZ12" s="9" t="n">
        <v>7.5310831019013</v>
      </c>
      <c r="FA12" s="9" t="n">
        <v>7.34183782464065</v>
      </c>
      <c r="FB12" s="9" t="n">
        <v>2.22534867397076</v>
      </c>
      <c r="FC12" s="9" t="n">
        <v>0.820703756828517</v>
      </c>
      <c r="FD12" s="9" t="n">
        <v>0.272743919186987</v>
      </c>
      <c r="FE12" s="9" t="n">
        <v>7.68956572161016</v>
      </c>
      <c r="FF12" s="9" t="n">
        <v>5.96850489822077</v>
      </c>
      <c r="FG12" s="9" t="n">
        <v>1.17996765037996</v>
      </c>
      <c r="FH12" s="9" t="n">
        <v>0.416119876705222</v>
      </c>
      <c r="FI12" s="9" t="n">
        <v>1.04950102237007</v>
      </c>
      <c r="FJ12" s="9" t="n">
        <v>6.5095980712302</v>
      </c>
      <c r="FK12" s="9" t="n">
        <v>7.83129367961669</v>
      </c>
      <c r="FL12" s="9" t="n">
        <v>2.35636463515122</v>
      </c>
      <c r="FM12" s="9" t="n">
        <v>5.90780358287301</v>
      </c>
      <c r="FN12" s="9" t="n">
        <v>4.90719321268349</v>
      </c>
      <c r="FO12" s="9" t="n">
        <v>3.5118869594409</v>
      </c>
      <c r="FP12" s="9" t="n">
        <v>6.10144352549822</v>
      </c>
      <c r="FQ12" s="9" t="n">
        <v>2.83730582598346</v>
      </c>
      <c r="FR12" s="9" t="n">
        <v>0.709189123203223</v>
      </c>
      <c r="FS12" s="9" t="n">
        <v>1.91827143162328</v>
      </c>
      <c r="FT12" s="9" t="n">
        <v>0.0694906460768456</v>
      </c>
      <c r="FU12" s="9" t="n">
        <v>4.12109744560076</v>
      </c>
      <c r="FV12" s="9" t="n">
        <v>1.00665303506577</v>
      </c>
      <c r="FW12" s="9" t="n">
        <v>4.39603869747002</v>
      </c>
      <c r="FX12" s="9" t="n">
        <v>4.20075075533311</v>
      </c>
      <c r="FY12" s="9" t="n">
        <v>1.22309030426954</v>
      </c>
      <c r="FZ12" s="9" t="n">
        <v>8.09112826929533</v>
      </c>
      <c r="GA12" s="9" t="n">
        <v>0.839381084627827</v>
      </c>
      <c r="GB12" s="9" t="n">
        <v>8.84289071321757</v>
      </c>
      <c r="GC12" s="9" t="n">
        <v>0.201879940183721</v>
      </c>
      <c r="GD12" s="9" t="n">
        <v>7.94006164738914</v>
      </c>
      <c r="GE12" s="9" t="n">
        <v>6.64555803094577</v>
      </c>
      <c r="GF12" s="9" t="n">
        <v>0.388103885006256</v>
      </c>
      <c r="GG12" s="9" t="n">
        <v>8.66270943327128</v>
      </c>
      <c r="GH12" s="9" t="n">
        <v>4.24826807458724</v>
      </c>
      <c r="GI12" s="9" t="n">
        <v>6.06106753746147</v>
      </c>
      <c r="GJ12" s="9" t="n">
        <v>8.13013092440565</v>
      </c>
      <c r="GK12" s="9" t="n">
        <v>4.33890804773095</v>
      </c>
      <c r="GL12" s="9" t="n">
        <v>3.2204657124546</v>
      </c>
      <c r="GM12" s="9" t="n">
        <v>0.772911770989105</v>
      </c>
      <c r="GN12" s="9" t="n">
        <v>3.2976470229194</v>
      </c>
      <c r="GO12" s="9" t="n">
        <v>0.900906399731437</v>
      </c>
      <c r="GP12" s="9" t="n">
        <v>2.84801782280953</v>
      </c>
      <c r="GQ12" s="9" t="n">
        <v>7.08145390179144</v>
      </c>
      <c r="GR12" s="9" t="n">
        <v>7.7521897030549</v>
      </c>
      <c r="GS12" s="9" t="n">
        <v>7.08062990203558</v>
      </c>
      <c r="GT12" s="9" t="n">
        <v>8.88628803369243</v>
      </c>
      <c r="GU12" s="9" t="n">
        <v>2.50028992584002</v>
      </c>
      <c r="GV12" s="9" t="n">
        <v>0.30130924405652</v>
      </c>
      <c r="GW12" s="9" t="n">
        <v>3.70690023499252</v>
      </c>
      <c r="GX12" s="9" t="n">
        <v>5.25107577745903</v>
      </c>
      <c r="GY12" s="9" t="n">
        <v>7.13061922055727</v>
      </c>
      <c r="GZ12" s="9" t="n">
        <v>5.10907315286721</v>
      </c>
      <c r="HA12" s="9" t="n">
        <v>4.75310525833918</v>
      </c>
      <c r="HB12" s="9" t="n">
        <v>0.0568559831537828</v>
      </c>
      <c r="HC12" s="9" t="n">
        <v>3.64702291940062</v>
      </c>
      <c r="HD12" s="9" t="n">
        <v>4.16202276680807</v>
      </c>
      <c r="HE12" s="9" t="n">
        <v>2.9754631183813</v>
      </c>
      <c r="HF12" s="9" t="n">
        <v>3.00842310861538</v>
      </c>
      <c r="HG12" s="9" t="n">
        <v>7.24542985320597</v>
      </c>
      <c r="HH12" s="9" t="n">
        <v>4.27024140140996</v>
      </c>
      <c r="HI12" s="9" t="n">
        <v>1.25330362865078</v>
      </c>
      <c r="HJ12" s="9" t="n">
        <v>1.37031159398175</v>
      </c>
      <c r="HK12" s="9" t="n">
        <v>7.39155247657704</v>
      </c>
      <c r="HL12" s="9" t="n">
        <v>8.56053346354564</v>
      </c>
      <c r="HM12" s="9" t="n">
        <v>2.20996734519486</v>
      </c>
      <c r="HN12" s="9" t="n">
        <v>6.23300881984924</v>
      </c>
      <c r="HO12" s="9" t="n">
        <v>2.71727652821436</v>
      </c>
      <c r="HP12" s="9" t="n">
        <v>6.94054994354076</v>
      </c>
      <c r="HQ12" s="9" t="n">
        <v>4.21750541703543</v>
      </c>
      <c r="HR12" s="9" t="n">
        <v>2.28879665517136</v>
      </c>
      <c r="HS12" s="9" t="n">
        <v>3.90713217566454</v>
      </c>
      <c r="HT12" s="9" t="n">
        <v>5.49745170445875</v>
      </c>
      <c r="HU12" s="9" t="n">
        <v>2.37641529587695</v>
      </c>
      <c r="HV12" s="9" t="n">
        <v>7.8447523422956</v>
      </c>
      <c r="HW12" s="9" t="n">
        <v>0.917386394848476</v>
      </c>
      <c r="HX12" s="9" t="n">
        <v>2.29895931882687</v>
      </c>
      <c r="HY12" s="9" t="n">
        <v>6.56233405560472</v>
      </c>
      <c r="HZ12" s="9" t="n">
        <v>6.28272347178564</v>
      </c>
      <c r="IA12" s="9" t="n">
        <v>3.3748283333842</v>
      </c>
      <c r="IB12" s="9" t="n">
        <v>1.57109286782434</v>
      </c>
      <c r="IC12" s="9" t="n">
        <v>3.13504440443129</v>
      </c>
      <c r="ID12" s="9" t="n">
        <v>0.691885128330332</v>
      </c>
      <c r="IE12" s="9" t="n">
        <v>6.49559007538072</v>
      </c>
      <c r="IF12" s="9" t="n">
        <v>0.713583788567766</v>
      </c>
      <c r="IG12" s="9" t="n">
        <v>7.40446180608539</v>
      </c>
      <c r="IH12" s="9" t="n">
        <v>6.89001129184851</v>
      </c>
      <c r="II12" s="9" t="n">
        <v>0.369426557206946</v>
      </c>
      <c r="IJ12" s="9" t="n">
        <v>6.13000885036775</v>
      </c>
      <c r="IK12" s="9" t="n">
        <v>7.44511246070742</v>
      </c>
      <c r="IL12" s="9" t="n">
        <v>2.54863124485</v>
      </c>
      <c r="IM12" s="9" t="n">
        <v>0.954466383861812</v>
      </c>
      <c r="IN12" s="9" t="n">
        <v>3.33225501266518</v>
      </c>
      <c r="IO12" s="9" t="n">
        <v>0.353495895260476</v>
      </c>
      <c r="IP12" s="9" t="n">
        <v>7.65001373332926</v>
      </c>
      <c r="IQ12" s="9" t="n">
        <v>4.62153996398816</v>
      </c>
      <c r="IR12" s="9" t="n">
        <v>0.299111911374249</v>
      </c>
    </row>
    <row r="13" customFormat="false" ht="13" hidden="false" customHeight="false" outlineLevel="0" collapsed="false">
      <c r="B13" s="10" t="s">
        <v>7</v>
      </c>
      <c r="C13" s="11" t="n">
        <f aca="false">AVERAGE(C3:C12)</f>
        <v>4.96132999664296</v>
      </c>
      <c r="D13" s="11" t="n">
        <f aca="false">AVERAGE(D3:D12)</f>
        <v>6.9386547441023</v>
      </c>
      <c r="E13" s="11" t="n">
        <f aca="false">AVERAGE(E3:E12)</f>
        <v>5.44570451979125</v>
      </c>
      <c r="F13" s="11" t="n">
        <f aca="false">AVERAGE(F3:F12)</f>
        <v>5.05043183690909</v>
      </c>
      <c r="G13" s="11" t="n">
        <f aca="false">AVERAGE(G3:G12)</f>
        <v>3.91029084139531</v>
      </c>
      <c r="H13" s="11" t="n">
        <f aca="false">AVERAGE(H3:H12)</f>
        <v>3.10046388134404</v>
      </c>
      <c r="I13" s="11" t="n">
        <f aca="false">AVERAGE(I3:I12)</f>
        <v>4.27567979979858</v>
      </c>
      <c r="J13" s="11" t="n">
        <f aca="false">AVERAGE(J3:J12)</f>
        <v>5.95771050141911</v>
      </c>
      <c r="K13" s="11" t="n">
        <f aca="false">AVERAGE(K3:K12)</f>
        <v>3.81135593737602</v>
      </c>
      <c r="L13" s="11" t="n">
        <f aca="false">AVERAGE(L3:L12)</f>
        <v>5.38330027161473</v>
      </c>
      <c r="M13" s="11" t="n">
        <f aca="false">AVERAGE(M3:M12)</f>
        <v>2.92599566637165</v>
      </c>
      <c r="N13" s="11" t="n">
        <f aca="false">AVERAGE(N3:N12)</f>
        <v>4.83671376689962</v>
      </c>
      <c r="O13" s="11" t="n">
        <f aca="false">AVERAGE(O3:O12)</f>
        <v>5.92477797784356</v>
      </c>
      <c r="P13" s="11" t="n">
        <f aca="false">AVERAGE(P3:P12)</f>
        <v>4.71789300210578</v>
      </c>
      <c r="Q13" s="11" t="n">
        <f aca="false">AVERAGE(Q3:Q12)</f>
        <v>4.88738975188452</v>
      </c>
      <c r="R13" s="11" t="n">
        <f aca="false">AVERAGE(R3:R12)</f>
        <v>4.6144260994293</v>
      </c>
      <c r="S13" s="11" t="n">
        <f aca="false">AVERAGE(S3:S12)</f>
        <v>4.47500534073916</v>
      </c>
      <c r="T13" s="11" t="n">
        <f aca="false">AVERAGE(T3:T12)</f>
        <v>4.8389110995819</v>
      </c>
      <c r="U13" s="11" t="n">
        <f aca="false">AVERAGE(U3:U12)</f>
        <v>3.87172765282144</v>
      </c>
      <c r="V13" s="11" t="n">
        <f aca="false">AVERAGE(V3:V12)</f>
        <v>3.77128208258309</v>
      </c>
      <c r="W13" s="11" t="n">
        <f aca="false">AVERAGE(W3:W12)</f>
        <v>5.19369792779321</v>
      </c>
      <c r="X13" s="11" t="n">
        <f aca="false">AVERAGE(X3:X12)</f>
        <v>4.53158665730766</v>
      </c>
      <c r="Y13" s="11" t="n">
        <f aca="false">AVERAGE(Y3:Y12)</f>
        <v>5.51698049867245</v>
      </c>
      <c r="Z13" s="11" t="n">
        <f aca="false">AVERAGE(Z3:Z12)</f>
        <v>2.87987914670248</v>
      </c>
      <c r="AA13" s="11" t="n">
        <f aca="false">AVERAGE(AA3:AA12)</f>
        <v>4.66537675099948</v>
      </c>
      <c r="AB13" s="11" t="n">
        <f aca="false">AVERAGE(AB3:AB12)</f>
        <v>5.04826197088534</v>
      </c>
      <c r="AC13" s="11" t="n">
        <f aca="false">AVERAGE(AC3:AC12)</f>
        <v>4.24230780968658</v>
      </c>
      <c r="AD13" s="11" t="n">
        <f aca="false">AVERAGE(AD3:AD12)</f>
        <v>6.02168034913175</v>
      </c>
      <c r="AE13" s="11" t="n">
        <f aca="false">AVERAGE(AE3:AE12)</f>
        <v>5.34682454908902</v>
      </c>
      <c r="AF13" s="11" t="n">
        <f aca="false">AVERAGE(AF3:AF12)</f>
        <v>4.3864528336436</v>
      </c>
      <c r="AG13" s="11" t="n">
        <f aca="false">AVERAGE(AG3:AG12)</f>
        <v>4.97390972624897</v>
      </c>
      <c r="AH13" s="11" t="n">
        <f aca="false">AVERAGE(AH3:AH12)</f>
        <v>4.42468642231513</v>
      </c>
      <c r="AI13" s="11" t="n">
        <f aca="false">AVERAGE(AI3:AI12)</f>
        <v>3.42866298409986</v>
      </c>
      <c r="AJ13" s="11" t="n">
        <f aca="false">AVERAGE(AJ3:AJ12)</f>
        <v>4.02254707480087</v>
      </c>
      <c r="AK13" s="11" t="n">
        <f aca="false">AVERAGE(AK3:AK12)</f>
        <v>4.85860469374676</v>
      </c>
      <c r="AL13" s="11" t="n">
        <f aca="false">AVERAGE(AL3:AL12)</f>
        <v>5.26772057252724</v>
      </c>
      <c r="AM13" s="11" t="n">
        <f aca="false">AVERAGE(AM3:AM12)</f>
        <v>3.70698263496811</v>
      </c>
      <c r="AN13" s="11" t="n">
        <f aca="false">AVERAGE(AN3:AN12)</f>
        <v>3.29555955687124</v>
      </c>
      <c r="AO13" s="11" t="n">
        <f aca="false">AVERAGE(AO3:AO12)</f>
        <v>5.78607135227516</v>
      </c>
      <c r="AP13" s="11" t="n">
        <f aca="false">AVERAGE(AP3:AP12)</f>
        <v>3.89125644703513</v>
      </c>
      <c r="AQ13" s="11" t="n">
        <f aca="false">AVERAGE(AQ3:AQ12)</f>
        <v>4.93422040467544</v>
      </c>
      <c r="AR13" s="11" t="n">
        <f aca="false">AVERAGE(AR3:AR12)</f>
        <v>5.23415631580554</v>
      </c>
      <c r="AS13" s="11" t="n">
        <f aca="false">AVERAGE(AS3:AS12)</f>
        <v>4.33583178197577</v>
      </c>
      <c r="AT13" s="11" t="n">
        <f aca="false">AVERAGE(AT3:AT12)</f>
        <v>3.76392101809748</v>
      </c>
      <c r="AU13" s="11" t="n">
        <f aca="false">AVERAGE(AU3:AU12)</f>
        <v>4.41828669087802</v>
      </c>
      <c r="AV13" s="11" t="n">
        <f aca="false">AVERAGE(AV3:AV12)</f>
        <v>4.52038026062807</v>
      </c>
      <c r="AW13" s="11" t="n">
        <f aca="false">AVERAGE(AW3:AW12)</f>
        <v>4.77073885311441</v>
      </c>
      <c r="AX13" s="11" t="n">
        <f aca="false">AVERAGE(AX3:AX12)</f>
        <v>4.04287240211188</v>
      </c>
      <c r="AY13" s="11" t="n">
        <f aca="false">AVERAGE(AY3:AY12)</f>
        <v>4.93872493667409</v>
      </c>
      <c r="AZ13" s="11" t="n">
        <f aca="false">AVERAGE(AZ3:AZ12)</f>
        <v>3.88482924893948</v>
      </c>
      <c r="BA13" s="11" t="n">
        <f aca="false">AVERAGE(BA3:BA12)</f>
        <v>3.49257789849544</v>
      </c>
      <c r="BB13" s="11" t="n">
        <f aca="false">AVERAGE(BB3:BB12)</f>
        <v>5.97608569597461</v>
      </c>
      <c r="BC13" s="11" t="n">
        <f aca="false">AVERAGE(BC3:BC12)</f>
        <v>5.24797204504532</v>
      </c>
      <c r="BD13" s="11" t="n">
        <f aca="false">AVERAGE(BD3:BD12)</f>
        <v>4.42611468855861</v>
      </c>
      <c r="BE13" s="11" t="n">
        <f aca="false">AVERAGE(BE3:BE12)</f>
        <v>4.98116092410047</v>
      </c>
      <c r="BF13" s="11" t="n">
        <f aca="false">AVERAGE(BF3:BF12)</f>
        <v>4.78771324808496</v>
      </c>
      <c r="BG13" s="11" t="n">
        <f aca="false">AVERAGE(BG3:BG12)</f>
        <v>5.82696920682394</v>
      </c>
      <c r="BH13" s="11" t="n">
        <f aca="false">AVERAGE(BH3:BH12)</f>
        <v>4.44858241523484</v>
      </c>
      <c r="BI13" s="11" t="n">
        <f aca="false">AVERAGE(BI3:BI12)</f>
        <v>4.13403424176763</v>
      </c>
      <c r="BJ13" s="11" t="n">
        <f aca="false">AVERAGE(BJ3:BJ12)</f>
        <v>3.89216284676656</v>
      </c>
      <c r="BK13" s="11" t="n">
        <f aca="false">AVERAGE(BK3:BK12)</f>
        <v>3.96407055879391</v>
      </c>
      <c r="BL13" s="11" t="n">
        <f aca="false">AVERAGE(BL3:BL12)</f>
        <v>6.31241492965484</v>
      </c>
      <c r="BM13" s="11" t="n">
        <f aca="false">AVERAGE(BM3:BM12)</f>
        <v>4.0268318735313</v>
      </c>
      <c r="BN13" s="11" t="n">
        <f aca="false">AVERAGE(BN3:BN12)</f>
        <v>3.67838984344005</v>
      </c>
      <c r="BO13" s="11" t="n">
        <f aca="false">AVERAGE(BO3:BO12)</f>
        <v>4.42575762199774</v>
      </c>
      <c r="BP13" s="11" t="n">
        <f aca="false">AVERAGE(BP3:BP12)</f>
        <v>4.68943754387036</v>
      </c>
      <c r="BQ13" s="11" t="n">
        <f aca="false">AVERAGE(BQ3:BQ12)</f>
        <v>4.91098361156041</v>
      </c>
      <c r="BR13" s="11" t="n">
        <f aca="false">AVERAGE(BR3:BR12)</f>
        <v>3.51032135990478</v>
      </c>
      <c r="BS13" s="11" t="n">
        <f aca="false">AVERAGE(BS3:BS12)</f>
        <v>5.38758507034517</v>
      </c>
      <c r="BT13" s="11" t="n">
        <f aca="false">AVERAGE(BT3:BT12)</f>
        <v>3.41858272041994</v>
      </c>
      <c r="BU13" s="11" t="n">
        <f aca="false">AVERAGE(BU3:BU12)</f>
        <v>4.67040314951018</v>
      </c>
      <c r="BV13" s="11" t="n">
        <f aca="false">AVERAGE(BV3:BV12)</f>
        <v>5.18619953001495</v>
      </c>
      <c r="BW13" s="11" t="n">
        <f aca="false">AVERAGE(BW3:BW12)</f>
        <v>4.79449751274148</v>
      </c>
      <c r="BX13" s="11" t="n">
        <f aca="false">AVERAGE(BX3:BX12)</f>
        <v>5.55485702078311</v>
      </c>
      <c r="BY13" s="11" t="n">
        <f aca="false">AVERAGE(BY3:BY12)</f>
        <v>5.95301370281076</v>
      </c>
      <c r="BZ13" s="11" t="n">
        <f aca="false">AVERAGE(BZ3:BZ12)</f>
        <v>4.29985045930357</v>
      </c>
      <c r="CA13" s="11" t="n">
        <f aca="false">AVERAGE(CA3:CA12)</f>
        <v>4.81979430524613</v>
      </c>
      <c r="CB13" s="11" t="n">
        <f aca="false">AVERAGE(CB3:CB12)</f>
        <v>3.10450148014771</v>
      </c>
      <c r="CC13" s="11" t="n">
        <f aca="false">AVERAGE(CC3:CC12)</f>
        <v>5.39824213385418</v>
      </c>
      <c r="CD13" s="11" t="n">
        <f aca="false">AVERAGE(CD3:CD12)</f>
        <v>3.64982451857051</v>
      </c>
      <c r="CE13" s="11" t="n">
        <f aca="false">AVERAGE(CE3:CE12)</f>
        <v>4.68965727713858</v>
      </c>
      <c r="CF13" s="11" t="n">
        <f aca="false">AVERAGE(CF3:CF12)</f>
        <v>3.74312875759148</v>
      </c>
      <c r="CG13" s="11" t="n">
        <f aca="false">AVERAGE(CG3:CG12)</f>
        <v>5.17735526596881</v>
      </c>
      <c r="CH13" s="11" t="n">
        <f aca="false">AVERAGE(CH3:CH12)</f>
        <v>5.43776665547655</v>
      </c>
      <c r="CI13" s="11" t="n">
        <f aca="false">AVERAGE(CI3:CI12)</f>
        <v>4.54474318674276</v>
      </c>
      <c r="CJ13" s="11" t="n">
        <f aca="false">AVERAGE(CJ3:CJ12)</f>
        <v>4.00576494644002</v>
      </c>
      <c r="CK13" s="11" t="n">
        <f aca="false">AVERAGE(CK3:CK12)</f>
        <v>4.26678060243538</v>
      </c>
      <c r="CL13" s="11" t="n">
        <f aca="false">AVERAGE(CL3:CL12)</f>
        <v>5.60047914059877</v>
      </c>
      <c r="CM13" s="11" t="n">
        <f aca="false">AVERAGE(CM3:CM12)</f>
        <v>4.30462965788751</v>
      </c>
      <c r="CN13" s="11" t="n">
        <f aca="false">AVERAGE(CN3:CN12)</f>
        <v>4.74719992675558</v>
      </c>
      <c r="CO13" s="11" t="n">
        <f aca="false">AVERAGE(CO3:CO12)</f>
        <v>5.17246620075076</v>
      </c>
      <c r="CP13" s="11" t="n">
        <f aca="false">AVERAGE(CP3:CP12)</f>
        <v>6.42099063081759</v>
      </c>
      <c r="CQ13" s="11" t="n">
        <f aca="false">AVERAGE(CQ3:CQ12)</f>
        <v>4.00647907956175</v>
      </c>
      <c r="CR13" s="11" t="n">
        <f aca="false">AVERAGE(CR3:CR12)</f>
        <v>4.46388134403516</v>
      </c>
      <c r="CS13" s="11" t="n">
        <f aca="false">AVERAGE(CS3:CS12)</f>
        <v>4.32366405224769</v>
      </c>
      <c r="CT13" s="11" t="n">
        <f aca="false">AVERAGE(CT3:CT12)</f>
        <v>5.05988036744285</v>
      </c>
      <c r="CU13" s="11" t="n">
        <f aca="false">AVERAGE(CU3:CU12)</f>
        <v>3.98472548600726</v>
      </c>
      <c r="CV13" s="11" t="n">
        <f aca="false">AVERAGE(CV3:CV12)</f>
        <v>4.17147129734184</v>
      </c>
      <c r="CW13" s="11" t="n">
        <f aca="false">AVERAGE(CW3:CW12)</f>
        <v>3.6563890499588</v>
      </c>
      <c r="CX13" s="11" t="n">
        <f aca="false">AVERAGE(CX3:CX12)</f>
        <v>5.65269325846126</v>
      </c>
      <c r="CY13" s="11" t="n">
        <f aca="false">AVERAGE(CY3:CY12)</f>
        <v>3.26144596697897</v>
      </c>
      <c r="CZ13" s="11" t="n">
        <f aca="false">AVERAGE(CZ3:CZ12)</f>
        <v>4.43237708670309</v>
      </c>
      <c r="DA13" s="11" t="n">
        <f aca="false">AVERAGE(DA3:DA12)</f>
        <v>4.40342722861415</v>
      </c>
      <c r="DB13" s="11" t="n">
        <f aca="false">AVERAGE(DB3:DB12)</f>
        <v>5.41565599536119</v>
      </c>
      <c r="DC13" s="11" t="n">
        <f aca="false">AVERAGE(DC3:DC12)</f>
        <v>4.41677602465896</v>
      </c>
      <c r="DD13" s="11" t="n">
        <f aca="false">AVERAGE(DD3:DD12)</f>
        <v>4.82586443678091</v>
      </c>
      <c r="DE13" s="11" t="n">
        <f aca="false">AVERAGE(DE3:DE12)</f>
        <v>3.51073335978271</v>
      </c>
      <c r="DF13" s="11" t="n">
        <f aca="false">AVERAGE(DF3:DF12)</f>
        <v>4.20443128757592</v>
      </c>
      <c r="DG13" s="11" t="n">
        <f aca="false">AVERAGE(DG3:DG12)</f>
        <v>5.30592669454024</v>
      </c>
      <c r="DH13" s="11" t="n">
        <f aca="false">AVERAGE(DH3:DH12)</f>
        <v>4.45671254615925</v>
      </c>
      <c r="DI13" s="11" t="n">
        <f aca="false">AVERAGE(DI3:DI12)</f>
        <v>4.99915158543657</v>
      </c>
      <c r="DJ13" s="11" t="n">
        <f aca="false">AVERAGE(DJ3:DJ12)</f>
        <v>4.16979583117161</v>
      </c>
      <c r="DK13" s="11" t="n">
        <f aca="false">AVERAGE(DK3:DK12)</f>
        <v>4.79441511276589</v>
      </c>
      <c r="DL13" s="11" t="n">
        <f aca="false">AVERAGE(DL3:DL12)</f>
        <v>3.893069246498</v>
      </c>
      <c r="DM13" s="11" t="n">
        <f aca="false">AVERAGE(DM3:DM12)</f>
        <v>3.68896450697348</v>
      </c>
      <c r="DN13" s="11" t="n">
        <f aca="false">AVERAGE(DN3:DN12)</f>
        <v>3.95258949552904</v>
      </c>
      <c r="DO13" s="11" t="n">
        <f aca="false">AVERAGE(DO3:DO12)</f>
        <v>2.8778740806299</v>
      </c>
      <c r="DP13" s="11" t="n">
        <f aca="false">AVERAGE(DP3:DP12)</f>
        <v>5.3302621539964</v>
      </c>
      <c r="DQ13" s="11" t="n">
        <f aca="false">AVERAGE(DQ3:DQ12)</f>
        <v>4.90809961241493</v>
      </c>
      <c r="DR13" s="11" t="n">
        <f aca="false">AVERAGE(DR3:DR12)</f>
        <v>4.46335947752312</v>
      </c>
      <c r="DS13" s="11" t="n">
        <f aca="false">AVERAGE(DS3:DS12)</f>
        <v>3.45725577562792</v>
      </c>
      <c r="DT13" s="11" t="n">
        <f aca="false">AVERAGE(DT3:DT12)</f>
        <v>5.97196569719535</v>
      </c>
      <c r="DU13" s="11" t="n">
        <f aca="false">AVERAGE(DU3:DU12)</f>
        <v>5.20009765923032</v>
      </c>
      <c r="DV13" s="11" t="n">
        <f aca="false">AVERAGE(DV3:DV12)</f>
        <v>4.58987090670492</v>
      </c>
      <c r="DW13" s="11" t="n">
        <f aca="false">AVERAGE(DW3:DW12)</f>
        <v>4.6352183599353</v>
      </c>
      <c r="DX13" s="11" t="n">
        <f aca="false">AVERAGE(DX3:DX12)</f>
        <v>3.92418897061068</v>
      </c>
      <c r="DY13" s="11" t="n">
        <f aca="false">AVERAGE(DY3:DY12)</f>
        <v>4.85322122867519</v>
      </c>
      <c r="DZ13" s="11" t="n">
        <f aca="false">AVERAGE(DZ3:DZ12)</f>
        <v>3.87524338511307</v>
      </c>
      <c r="EA13" s="11" t="n">
        <f aca="false">AVERAGE(EA3:EA12)</f>
        <v>4.6064882351146</v>
      </c>
      <c r="EB13" s="11" t="n">
        <f aca="false">AVERAGE(EB3:EB12)</f>
        <v>5.29502243110446</v>
      </c>
      <c r="EC13" s="11" t="n">
        <f aca="false">AVERAGE(EC3:EC12)</f>
        <v>4.26724753563036</v>
      </c>
      <c r="ED13" s="11" t="n">
        <f aca="false">AVERAGE(ED3:ED12)</f>
        <v>4.91246681112095</v>
      </c>
      <c r="EE13" s="11" t="n">
        <f aca="false">AVERAGE(EE3:EE12)</f>
        <v>4.40716269417402</v>
      </c>
      <c r="EF13" s="11" t="n">
        <f aca="false">AVERAGE(EF3:EF12)</f>
        <v>4.99343852046266</v>
      </c>
      <c r="EG13" s="11" t="n">
        <f aca="false">AVERAGE(EG3:EG12)</f>
        <v>3.67869197668386</v>
      </c>
      <c r="EH13" s="11" t="n">
        <f aca="false">AVERAGE(EH3:EH12)</f>
        <v>3.69671010467849</v>
      </c>
      <c r="EI13" s="11" t="n">
        <f aca="false">AVERAGE(EI3:EI12)</f>
        <v>4.9941526535844</v>
      </c>
      <c r="EJ13" s="11" t="n">
        <f aca="false">AVERAGE(EJ3:EJ12)</f>
        <v>4.62208929715873</v>
      </c>
      <c r="EK13" s="11" t="n">
        <f aca="false">AVERAGE(EK3:EK12)</f>
        <v>4.16125370036927</v>
      </c>
      <c r="EL13" s="11" t="n">
        <f aca="false">AVERAGE(EL3:EL12)</f>
        <v>3.88161564989166</v>
      </c>
      <c r="EM13" s="11" t="n">
        <f aca="false">AVERAGE(EM3:EM12)</f>
        <v>3.32217474898526</v>
      </c>
      <c r="EN13" s="11" t="n">
        <f aca="false">AVERAGE(EN3:EN12)</f>
        <v>4.85687429425947</v>
      </c>
      <c r="EO13" s="11" t="n">
        <f aca="false">AVERAGE(EO3:EO12)</f>
        <v>5.12176274910733</v>
      </c>
      <c r="EP13" s="11" t="n">
        <f aca="false">AVERAGE(EP3:EP12)</f>
        <v>4.48066347239601</v>
      </c>
      <c r="EQ13" s="11" t="n">
        <f aca="false">AVERAGE(EQ3:EQ12)</f>
        <v>4.68817407757805</v>
      </c>
      <c r="ER13" s="11" t="n">
        <f aca="false">AVERAGE(ER3:ER12)</f>
        <v>5.10767235328227</v>
      </c>
      <c r="ES13" s="11" t="n">
        <f aca="false">AVERAGE(ES3:ES12)</f>
        <v>3.40935392315439</v>
      </c>
      <c r="ET13" s="11" t="n">
        <f aca="false">AVERAGE(ET3:ET12)</f>
        <v>4.16018250068667</v>
      </c>
      <c r="EU13" s="11" t="n">
        <f aca="false">AVERAGE(EU3:EU12)</f>
        <v>5.61033967101047</v>
      </c>
      <c r="EV13" s="11" t="n">
        <f aca="false">AVERAGE(EV3:EV12)</f>
        <v>4.55301065095981</v>
      </c>
      <c r="EW13" s="11" t="n">
        <f aca="false">AVERAGE(EW3:EW12)</f>
        <v>4.55795464949492</v>
      </c>
      <c r="EX13" s="11" t="n">
        <f aca="false">AVERAGE(EX3:EX12)</f>
        <v>4.96550492873928</v>
      </c>
      <c r="EY13" s="11" t="n">
        <f aca="false">AVERAGE(EY3:EY12)</f>
        <v>3.21225318155461</v>
      </c>
      <c r="EZ13" s="11" t="n">
        <f aca="false">AVERAGE(EZ3:EZ12)</f>
        <v>4.94413586840419</v>
      </c>
      <c r="FA13" s="11" t="n">
        <f aca="false">AVERAGE(FA3:FA12)</f>
        <v>5.37871333964049</v>
      </c>
      <c r="FB13" s="11" t="n">
        <f aca="false">AVERAGE(FB3:FB12)</f>
        <v>5.5246711630604</v>
      </c>
      <c r="FC13" s="11" t="n">
        <f aca="false">AVERAGE(FC3:FC12)</f>
        <v>5.18012939848018</v>
      </c>
      <c r="FD13" s="11" t="n">
        <f aca="false">AVERAGE(FD3:FD12)</f>
        <v>4.77010711996826</v>
      </c>
      <c r="FE13" s="11" t="n">
        <f aca="false">AVERAGE(FE3:FE12)</f>
        <v>5.22303231910154</v>
      </c>
      <c r="FF13" s="11" t="n">
        <f aca="false">AVERAGE(FF3:FF12)</f>
        <v>6.17464217047639</v>
      </c>
      <c r="FG13" s="11" t="n">
        <f aca="false">AVERAGE(FG3:FG12)</f>
        <v>4.46077761162145</v>
      </c>
      <c r="FH13" s="11" t="n">
        <f aca="false">AVERAGE(FH3:FH12)</f>
        <v>4.07973265785699</v>
      </c>
      <c r="FI13" s="11" t="n">
        <f aca="false">AVERAGE(FI3:FI12)</f>
        <v>3.33469954527421</v>
      </c>
      <c r="FJ13" s="11" t="n">
        <f aca="false">AVERAGE(FJ3:FJ12)</f>
        <v>5.25146031067843</v>
      </c>
      <c r="FK13" s="11" t="n">
        <f aca="false">AVERAGE(FK3:FK12)</f>
        <v>4.37151097140416</v>
      </c>
      <c r="FL13" s="11" t="n">
        <f aca="false">AVERAGE(FL3:FL12)</f>
        <v>4.15210730307932</v>
      </c>
      <c r="FM13" s="11" t="n">
        <f aca="false">AVERAGE(FM3:FM12)</f>
        <v>4.50854213080233</v>
      </c>
      <c r="FN13" s="11" t="n">
        <f aca="false">AVERAGE(FN3:FN12)</f>
        <v>3.59060640278329</v>
      </c>
      <c r="FO13" s="11" t="n">
        <f aca="false">AVERAGE(FO3:FO12)</f>
        <v>4.2883693960387</v>
      </c>
      <c r="FP13" s="11" t="n">
        <f aca="false">AVERAGE(FP3:FP12)</f>
        <v>5.11162755211035</v>
      </c>
      <c r="FQ13" s="11" t="n">
        <f aca="false">AVERAGE(FQ3:FQ12)</f>
        <v>4.87535935544908</v>
      </c>
      <c r="FR13" s="11" t="n">
        <f aca="false">AVERAGE(FR3:FR12)</f>
        <v>3.67899410992767</v>
      </c>
      <c r="FS13" s="11" t="n">
        <f aca="false">AVERAGE(FS3:FS12)</f>
        <v>4.58281197546312</v>
      </c>
      <c r="FT13" s="11" t="n">
        <f aca="false">AVERAGE(FT3:FT12)</f>
        <v>2.77874691000092</v>
      </c>
      <c r="FU13" s="11" t="n">
        <f aca="false">AVERAGE(FU3:FU12)</f>
        <v>5.23292031617176</v>
      </c>
      <c r="FV13" s="11" t="n">
        <f aca="false">AVERAGE(FV3:FV12)</f>
        <v>4.30443739127781</v>
      </c>
      <c r="FW13" s="11" t="n">
        <f aca="false">AVERAGE(FW3:FW12)</f>
        <v>3.97502975554674</v>
      </c>
      <c r="FX13" s="11" t="n">
        <f aca="false">AVERAGE(FX3:FX12)</f>
        <v>4.05344706564531</v>
      </c>
      <c r="FY13" s="11" t="n">
        <f aca="false">AVERAGE(FY3:FY12)</f>
        <v>4.83893856624043</v>
      </c>
      <c r="FZ13" s="11" t="n">
        <f aca="false">AVERAGE(FZ3:FZ12)</f>
        <v>4.14433423871578</v>
      </c>
      <c r="GA13" s="11" t="n">
        <f aca="false">AVERAGE(GA3:GA12)</f>
        <v>3.87307351908933</v>
      </c>
      <c r="GB13" s="11" t="n">
        <f aca="false">AVERAGE(GB3:GB12)</f>
        <v>4.52125919370098</v>
      </c>
      <c r="GC13" s="11" t="n">
        <f aca="false">AVERAGE(GC3:GC12)</f>
        <v>3.28789635914182</v>
      </c>
      <c r="GD13" s="11" t="n">
        <f aca="false">AVERAGE(GD3:GD12)</f>
        <v>5.23959471419416</v>
      </c>
      <c r="GE13" s="11" t="n">
        <f aca="false">AVERAGE(GE3:GE12)</f>
        <v>4.56591998046815</v>
      </c>
      <c r="GF13" s="11" t="n">
        <f aca="false">AVERAGE(GF3:GF12)</f>
        <v>3.37894833216346</v>
      </c>
      <c r="GG13" s="11" t="n">
        <f aca="false">AVERAGE(GG3:GG12)</f>
        <v>5.688235114597</v>
      </c>
      <c r="GH13" s="11" t="n">
        <f aca="false">AVERAGE(GH3:GH12)</f>
        <v>4.59492477187414</v>
      </c>
      <c r="GI13" s="11" t="n">
        <f aca="false">AVERAGE(GI3:GI12)</f>
        <v>4.23967101046785</v>
      </c>
      <c r="GJ13" s="11" t="n">
        <f aca="false">AVERAGE(GJ3:GJ12)</f>
        <v>5.6724692526017</v>
      </c>
      <c r="GK13" s="11" t="n">
        <f aca="false">AVERAGE(GK3:GK12)</f>
        <v>3.85947752311777</v>
      </c>
      <c r="GL13" s="11" t="n">
        <f aca="false">AVERAGE(GL3:GL12)</f>
        <v>4.45157628101444</v>
      </c>
      <c r="GM13" s="11" t="n">
        <f aca="false">AVERAGE(GM3:GM12)</f>
        <v>3.68594317453536</v>
      </c>
      <c r="GN13" s="11" t="n">
        <f aca="false">AVERAGE(GN3:GN12)</f>
        <v>5.03939024018067</v>
      </c>
      <c r="GO13" s="11" t="n">
        <f aca="false">AVERAGE(GO3:GO12)</f>
        <v>3.46873683889279</v>
      </c>
      <c r="GP13" s="11" t="n">
        <f aca="false">AVERAGE(GP3:GP12)</f>
        <v>3.37504806665242</v>
      </c>
      <c r="GQ13" s="11" t="n">
        <f aca="false">AVERAGE(GQ3:GQ12)</f>
        <v>5.1703787347026</v>
      </c>
      <c r="GR13" s="11" t="n">
        <f aca="false">AVERAGE(GR3:GR12)</f>
        <v>5.85270546586505</v>
      </c>
      <c r="GS13" s="11" t="n">
        <f aca="false">AVERAGE(GS3:GS12)</f>
        <v>5.02376171147801</v>
      </c>
      <c r="GT13" s="11" t="n">
        <f aca="false">AVERAGE(GT3:GT12)</f>
        <v>5.00167851802118</v>
      </c>
      <c r="GU13" s="11" t="n">
        <f aca="false">AVERAGE(GU3:GU12)</f>
        <v>5.63017059846797</v>
      </c>
      <c r="GV13" s="11" t="n">
        <f aca="false">AVERAGE(GV3:GV12)</f>
        <v>4.15655690176092</v>
      </c>
      <c r="GW13" s="11" t="n">
        <f aca="false">AVERAGE(GW3:GW12)</f>
        <v>4.14265877254555</v>
      </c>
      <c r="GX13" s="11" t="n">
        <f aca="false">AVERAGE(GX3:GX12)</f>
        <v>4.78790551469466</v>
      </c>
      <c r="GY13" s="11" t="n">
        <f aca="false">AVERAGE(GY3:GY12)</f>
        <v>5.07070223090304</v>
      </c>
      <c r="GZ13" s="11" t="n">
        <f aca="false">AVERAGE(GZ3:GZ12)</f>
        <v>5.19009979552599</v>
      </c>
      <c r="HA13" s="11" t="n">
        <f aca="false">AVERAGE(HA3:HA12)</f>
        <v>4.51845759453108</v>
      </c>
      <c r="HB13" s="11" t="n">
        <f aca="false">AVERAGE(HB3:HB12)</f>
        <v>3.30651875362407</v>
      </c>
      <c r="HC13" s="11" t="n">
        <f aca="false">AVERAGE(HC3:HC12)</f>
        <v>4.22786034730064</v>
      </c>
      <c r="HD13" s="11" t="n">
        <f aca="false">AVERAGE(HD3:HD12)</f>
        <v>4.99124118778039</v>
      </c>
      <c r="HE13" s="11" t="n">
        <f aca="false">AVERAGE(HE3:HE12)</f>
        <v>4.59706717123936</v>
      </c>
      <c r="HF13" s="11" t="n">
        <f aca="false">AVERAGE(HF3:HF12)</f>
        <v>4.63222449415571</v>
      </c>
      <c r="HG13" s="11" t="n">
        <f aca="false">AVERAGE(HG3:HG12)</f>
        <v>6.06658833582568</v>
      </c>
      <c r="HH13" s="11" t="n">
        <f aca="false">AVERAGE(HH3:HH12)</f>
        <v>4.87599108859523</v>
      </c>
      <c r="HI13" s="11" t="n">
        <f aca="false">AVERAGE(HI3:HI12)</f>
        <v>3.58843653675955</v>
      </c>
      <c r="HJ13" s="11" t="n">
        <f aca="false">AVERAGE(HJ3:HJ12)</f>
        <v>3.36219367046113</v>
      </c>
      <c r="HK13" s="11" t="n">
        <f aca="false">AVERAGE(HK3:HK12)</f>
        <v>4.18314462721641</v>
      </c>
      <c r="HL13" s="11" t="n">
        <f aca="false">AVERAGE(HL3:HL12)</f>
        <v>6.08554033021027</v>
      </c>
      <c r="HM13" s="11" t="n">
        <f aca="false">AVERAGE(HM3:HM12)</f>
        <v>4.02782067323832</v>
      </c>
      <c r="HN13" s="11" t="n">
        <f aca="false">AVERAGE(HN3:HN12)</f>
        <v>4.31377605517747</v>
      </c>
      <c r="HO13" s="11" t="n">
        <f aca="false">AVERAGE(HO3:HO12)</f>
        <v>4.181304361095</v>
      </c>
      <c r="HP13" s="11" t="n">
        <f aca="false">AVERAGE(HP3:HP12)</f>
        <v>3.89540391247292</v>
      </c>
      <c r="HQ13" s="11" t="n">
        <f aca="false">AVERAGE(HQ3:HQ12)</f>
        <v>5.20767845698416</v>
      </c>
      <c r="HR13" s="11" t="n">
        <f aca="false">AVERAGE(HR3:HR12)</f>
        <v>3.74359569078646</v>
      </c>
      <c r="HS13" s="11" t="n">
        <f aca="false">AVERAGE(HS3:HS12)</f>
        <v>4.38930936613056</v>
      </c>
      <c r="HT13" s="11" t="n">
        <f aca="false">AVERAGE(HT3:HT12)</f>
        <v>4.98124332407605</v>
      </c>
      <c r="HU13" s="11" t="n">
        <f aca="false">AVERAGE(HU3:HU12)</f>
        <v>3.39798272652364</v>
      </c>
      <c r="HV13" s="11" t="n">
        <f aca="false">AVERAGE(HV3:HV12)</f>
        <v>4.03238013855403</v>
      </c>
      <c r="HW13" s="11" t="n">
        <f aca="false">AVERAGE(HW3:HW12)</f>
        <v>4.48816187017426</v>
      </c>
      <c r="HX13" s="11" t="n">
        <f aca="false">AVERAGE(HX3:HX12)</f>
        <v>3.63279519028291</v>
      </c>
      <c r="HY13" s="11" t="n">
        <f aca="false">AVERAGE(HY3:HY12)</f>
        <v>4.87434308908353</v>
      </c>
      <c r="HZ13" s="11" t="n">
        <f aca="false">AVERAGE(HZ3:HZ12)</f>
        <v>5.07839289529099</v>
      </c>
      <c r="IA13" s="11" t="n">
        <f aca="false">AVERAGE(IA3:IA12)</f>
        <v>3.518753624073</v>
      </c>
      <c r="IB13" s="11" t="n">
        <f aca="false">AVERAGE(IB3:IB12)</f>
        <v>4.51282692953276</v>
      </c>
      <c r="IC13" s="11" t="n">
        <f aca="false">AVERAGE(IC3:IC12)</f>
        <v>5.57155674916837</v>
      </c>
      <c r="ID13" s="11" t="n">
        <f aca="false">AVERAGE(ID3:ID12)</f>
        <v>3.84349192785424</v>
      </c>
      <c r="IE13" s="11" t="n">
        <f aca="false">AVERAGE(IE3:IE12)</f>
        <v>3.63749198889126</v>
      </c>
      <c r="IF13" s="11" t="n">
        <f aca="false">AVERAGE(IF3:IF12)</f>
        <v>4.15188756981109</v>
      </c>
      <c r="IG13" s="11" t="n">
        <f aca="false">AVERAGE(IG3:IG12)</f>
        <v>5.48267464217048</v>
      </c>
      <c r="IH13" s="11" t="n">
        <f aca="false">AVERAGE(IH3:IH12)</f>
        <v>4.69633167516099</v>
      </c>
      <c r="II13" s="11" t="n">
        <f aca="false">AVERAGE(II3:II12)</f>
        <v>4.48818933683279</v>
      </c>
      <c r="IJ13" s="11" t="n">
        <f aca="false">AVERAGE(IJ3:IJ12)</f>
        <v>4.47503280739769</v>
      </c>
      <c r="IK13" s="11" t="n">
        <f aca="false">AVERAGE(IK3:IK12)</f>
        <v>5.3217474898526</v>
      </c>
      <c r="IL13" s="11" t="n">
        <f aca="false">AVERAGE(IL3:IL12)</f>
        <v>3.5947813348796</v>
      </c>
      <c r="IM13" s="11" t="n">
        <f aca="false">AVERAGE(IM3:IM12)</f>
        <v>4.55957518234809</v>
      </c>
      <c r="IN13" s="11" t="n">
        <f aca="false">AVERAGE(IN3:IN12)</f>
        <v>4.75184179204688</v>
      </c>
      <c r="IO13" s="11" t="n">
        <f aca="false">AVERAGE(IO3:IO12)</f>
        <v>4.06863612781152</v>
      </c>
      <c r="IP13" s="11" t="n">
        <f aca="false">AVERAGE(IP3:IP12)</f>
        <v>4.55355998413038</v>
      </c>
      <c r="IQ13" s="11" t="n">
        <f aca="false">AVERAGE(IQ3:IQ12)</f>
        <v>3.39773552659688</v>
      </c>
      <c r="IR13" s="11" t="n">
        <f aca="false">AVERAGE(IR3:IR12)</f>
        <v>3.86628925443281</v>
      </c>
    </row>
    <row r="14" customFormat="false" ht="13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</row>
    <row r="15" customFormat="false" ht="13" hidden="false" customHeight="false" outlineLevel="0" collapsed="false">
      <c r="C15" s="9" t="n">
        <v>0.659474471266823</v>
      </c>
      <c r="D15" s="9" t="n">
        <v>4.46635334330271</v>
      </c>
      <c r="E15" s="9" t="n">
        <v>5.16208380382702</v>
      </c>
      <c r="F15" s="9" t="n">
        <v>1.14426099429304</v>
      </c>
      <c r="G15" s="9" t="n">
        <v>0.705618457594531</v>
      </c>
      <c r="H15" s="9" t="n">
        <v>3.76238288521989</v>
      </c>
      <c r="I15" s="9" t="n">
        <v>4.3449507126072</v>
      </c>
      <c r="J15" s="9" t="n">
        <v>2.58049256874294</v>
      </c>
      <c r="K15" s="9" t="n">
        <v>2.43436994537187</v>
      </c>
      <c r="L15" s="9" t="n">
        <v>1.18463698232978</v>
      </c>
      <c r="M15" s="9" t="n">
        <v>0.860530411694693</v>
      </c>
      <c r="N15" s="9" t="n">
        <v>2.68568987090671</v>
      </c>
      <c r="O15" s="9" t="n">
        <v>8.06750694296091</v>
      </c>
      <c r="P15" s="9" t="n">
        <v>3.12817773979919</v>
      </c>
      <c r="Q15" s="9" t="n">
        <v>7.53080843531602</v>
      </c>
      <c r="R15" s="9" t="n">
        <v>8.78054139835811</v>
      </c>
      <c r="S15" s="9" t="n">
        <v>8.9571520126957</v>
      </c>
      <c r="T15" s="9" t="n">
        <v>3.16800439466536</v>
      </c>
      <c r="U15" s="9" t="n">
        <v>1.25055696279794</v>
      </c>
      <c r="V15" s="9" t="n">
        <v>3.67091891232032</v>
      </c>
      <c r="W15" s="9" t="n">
        <v>0.121402630695517</v>
      </c>
      <c r="X15" s="9" t="n">
        <v>5.54771568956572</v>
      </c>
      <c r="Y15" s="9" t="n">
        <v>1.95947141941588</v>
      </c>
      <c r="Z15" s="9" t="n">
        <v>3.79232154301584</v>
      </c>
      <c r="AA15" s="9" t="n">
        <v>7.1385845515305</v>
      </c>
      <c r="AB15" s="9" t="n">
        <v>0.624591814935759</v>
      </c>
      <c r="AC15" s="9" t="n">
        <v>0.135959959715568</v>
      </c>
      <c r="AD15" s="9" t="n">
        <v>5.0442518387402</v>
      </c>
      <c r="AE15" s="9" t="n">
        <v>3.61461226233711</v>
      </c>
      <c r="AF15" s="9" t="n">
        <v>1.12063966795862</v>
      </c>
      <c r="AG15" s="9" t="n">
        <v>4.79650257881405</v>
      </c>
      <c r="AH15" s="9" t="n">
        <v>3.91592150639363</v>
      </c>
      <c r="AI15" s="9" t="n">
        <v>6.95043794061098</v>
      </c>
      <c r="AJ15" s="9" t="n">
        <v>0.517746513260292</v>
      </c>
      <c r="AK15" s="9" t="n">
        <v>2.45579393902402</v>
      </c>
      <c r="AL15" s="9" t="n">
        <v>6.98834192938017</v>
      </c>
      <c r="AM15" s="9" t="n">
        <v>5.6183050019837</v>
      </c>
      <c r="AN15" s="9" t="n">
        <v>7.44346446119572</v>
      </c>
      <c r="AO15" s="9" t="n">
        <v>0.0269173253578295</v>
      </c>
      <c r="AP15" s="9" t="n">
        <v>0.414197210608234</v>
      </c>
      <c r="AQ15" s="9" t="n">
        <v>5.67241431928465</v>
      </c>
      <c r="AR15" s="9" t="n">
        <v>8.39078951384014</v>
      </c>
      <c r="AS15" s="9" t="n">
        <v>5.12335581530198</v>
      </c>
      <c r="AT15" s="9" t="n">
        <v>8.46659749137852</v>
      </c>
      <c r="AU15" s="9" t="n">
        <v>2.71233252967925</v>
      </c>
      <c r="AV15" s="9" t="n">
        <v>3.61790826136052</v>
      </c>
      <c r="AW15" s="9" t="n">
        <v>8.73384807885983</v>
      </c>
      <c r="AX15" s="9" t="n">
        <v>5.74492629779962</v>
      </c>
      <c r="AY15" s="9" t="n">
        <v>5.01266518143254</v>
      </c>
      <c r="AZ15" s="9" t="n">
        <v>4.56495864741966</v>
      </c>
      <c r="BA15" s="9" t="n">
        <v>3.74123355815302</v>
      </c>
      <c r="BB15" s="9" t="n">
        <v>1.14288766136662</v>
      </c>
      <c r="BC15" s="9" t="n">
        <v>4.04474013489181</v>
      </c>
      <c r="BD15" s="9" t="n">
        <v>2.64091921750542</v>
      </c>
      <c r="BE15" s="9" t="n">
        <v>5.24942777794733</v>
      </c>
      <c r="BF15" s="9" t="n">
        <v>4.16339609973449</v>
      </c>
      <c r="BG15" s="9" t="n">
        <v>0.103823969237342</v>
      </c>
      <c r="BH15" s="9" t="n">
        <v>4.71520126956999</v>
      </c>
      <c r="BI15" s="9" t="n">
        <v>7.19132053590503</v>
      </c>
      <c r="BJ15" s="9" t="n">
        <v>2.67415387432478</v>
      </c>
      <c r="BK15" s="9" t="n">
        <v>6.26377147740104</v>
      </c>
      <c r="BL15" s="9" t="n">
        <v>1.16486098818934</v>
      </c>
      <c r="BM15" s="9" t="n">
        <v>3.18338572344127</v>
      </c>
      <c r="BN15" s="9" t="n">
        <v>4.70558793908506</v>
      </c>
      <c r="BO15" s="9" t="n">
        <v>3.37455366679891</v>
      </c>
      <c r="BP15" s="9" t="n">
        <v>6.81804864650411</v>
      </c>
      <c r="BQ15" s="9" t="n">
        <v>6.09952085940123</v>
      </c>
      <c r="BR15" s="9" t="n">
        <v>3.37620166631062</v>
      </c>
      <c r="BS15" s="9" t="n">
        <v>3.3267616809595</v>
      </c>
      <c r="BT15" s="9" t="n">
        <v>4.63472396008179</v>
      </c>
      <c r="BU15" s="9" t="n">
        <v>5.32578508865627</v>
      </c>
      <c r="BV15" s="9" t="n">
        <v>7.54289376506852</v>
      </c>
      <c r="BW15" s="9" t="n">
        <v>4.29496139408551</v>
      </c>
      <c r="BX15" s="9" t="n">
        <v>4.47651600695822</v>
      </c>
      <c r="BY15" s="9" t="n">
        <v>3.17542039246803</v>
      </c>
      <c r="BZ15" s="9" t="n">
        <v>6.27008880886258</v>
      </c>
      <c r="CA15" s="9" t="n">
        <v>4.18482009338664</v>
      </c>
      <c r="CB15" s="9" t="n">
        <v>1.79879146702475</v>
      </c>
      <c r="CC15" s="9" t="n">
        <v>6.4222540971099</v>
      </c>
      <c r="CD15" s="9" t="n">
        <v>0.711386455885495</v>
      </c>
      <c r="CE15" s="9" t="n">
        <v>8.99890133365886</v>
      </c>
      <c r="CF15" s="9" t="n">
        <v>3.61928159428694</v>
      </c>
      <c r="CG15" s="9" t="n">
        <v>6.42802209540086</v>
      </c>
      <c r="CH15" s="9" t="n">
        <v>7.49702444532609</v>
      </c>
      <c r="CI15" s="9" t="n">
        <v>4.34028138065737</v>
      </c>
      <c r="CJ15" s="9" t="n">
        <v>5.59688100833155</v>
      </c>
      <c r="CK15" s="9" t="n">
        <v>3.82885219885861</v>
      </c>
      <c r="CL15" s="9" t="n">
        <v>5.2189397869808</v>
      </c>
      <c r="CM15" s="9" t="n">
        <v>6.77794732505264</v>
      </c>
      <c r="CN15" s="9" t="n">
        <v>6.5746940519425</v>
      </c>
      <c r="CO15" s="9" t="n">
        <v>3.25342570268868</v>
      </c>
      <c r="CP15" s="9" t="n">
        <v>7.11304055909909</v>
      </c>
      <c r="CQ15" s="9" t="n">
        <v>1.28104495376446</v>
      </c>
      <c r="CR15" s="9" t="n">
        <v>7.42094180120243</v>
      </c>
      <c r="CS15" s="9" t="n">
        <v>7.03723258156072</v>
      </c>
      <c r="CT15" s="9" t="n">
        <v>6.52470473342082</v>
      </c>
      <c r="CU15" s="9" t="n">
        <v>7.45554979094821</v>
      </c>
      <c r="CV15" s="9" t="n">
        <v>8.5201574755089</v>
      </c>
      <c r="CW15" s="9" t="n">
        <v>5.40296639912107</v>
      </c>
      <c r="CX15" s="9" t="n">
        <v>5.25711844233528</v>
      </c>
      <c r="CY15" s="9" t="n">
        <v>8.78850672933134</v>
      </c>
      <c r="CZ15" s="9" t="n">
        <v>6.75185399945067</v>
      </c>
      <c r="DA15" s="9" t="n">
        <v>1.07861568041017</v>
      </c>
      <c r="DB15" s="9" t="n">
        <v>6.39451277199622</v>
      </c>
      <c r="DC15" s="9" t="n">
        <v>5.62984099856563</v>
      </c>
      <c r="DD15" s="9" t="n">
        <v>6.30607013153478</v>
      </c>
      <c r="DE15" s="9" t="n">
        <v>2.81972716452528</v>
      </c>
      <c r="DF15" s="9" t="n">
        <v>1.69277016510514</v>
      </c>
      <c r="DG15" s="9" t="n">
        <v>7.12128055665761</v>
      </c>
      <c r="DH15" s="9" t="n">
        <v>8.17242957853938</v>
      </c>
      <c r="DI15" s="9" t="n">
        <v>7.80108035523545</v>
      </c>
      <c r="DJ15" s="9" t="n">
        <v>6.1324808496353</v>
      </c>
      <c r="DK15" s="9" t="n">
        <v>6.79744865260781</v>
      </c>
      <c r="DL15" s="9" t="n">
        <v>1.65541550950652</v>
      </c>
      <c r="DM15" s="9" t="n">
        <v>6.35551011688589</v>
      </c>
      <c r="DN15" s="9" t="n">
        <v>7.72746971037935</v>
      </c>
      <c r="DO15" s="9" t="n">
        <v>0.0744346446119572</v>
      </c>
      <c r="DP15" s="9" t="n">
        <v>3.75222022156438</v>
      </c>
      <c r="DQ15" s="9" t="n">
        <v>2.01962340159307</v>
      </c>
      <c r="DR15" s="9" t="n">
        <v>2.18442335276345</v>
      </c>
      <c r="DS15" s="9" t="n">
        <v>7.34760582293161</v>
      </c>
      <c r="DT15" s="9" t="n">
        <v>7.7384563737907</v>
      </c>
      <c r="DU15" s="9" t="n">
        <v>8.36002685628834</v>
      </c>
      <c r="DV15" s="9" t="n">
        <v>7.50471510971404</v>
      </c>
      <c r="DW15" s="9" t="n">
        <v>7.91286965544603</v>
      </c>
      <c r="DX15" s="9" t="n">
        <v>3.81044953764458</v>
      </c>
      <c r="DY15" s="9" t="n">
        <v>6.54667806024354</v>
      </c>
      <c r="DZ15" s="9" t="n">
        <v>3.12131107516709</v>
      </c>
      <c r="EA15" s="9" t="n">
        <v>0.434522537919248</v>
      </c>
      <c r="EB15" s="9" t="n">
        <v>5.12033448286386</v>
      </c>
      <c r="EC15" s="9" t="n">
        <v>5.14560380870998</v>
      </c>
      <c r="ED15" s="9" t="n">
        <v>3.67201757866146</v>
      </c>
      <c r="EE15" s="9" t="n">
        <v>5.17856379894406</v>
      </c>
      <c r="EF15" s="9" t="n">
        <v>8.05294961394086</v>
      </c>
      <c r="EG15" s="9" t="n">
        <v>6.09265419476913</v>
      </c>
      <c r="EH15" s="9" t="n">
        <v>4.99151585436567</v>
      </c>
      <c r="EI15" s="9" t="n">
        <v>7.72334971160009</v>
      </c>
      <c r="EJ15" s="9" t="n">
        <v>0.0865199743644521</v>
      </c>
      <c r="EK15" s="9" t="n">
        <v>0.327127903073214</v>
      </c>
      <c r="EL15" s="9" t="n">
        <v>3.42481765190588</v>
      </c>
      <c r="EM15" s="9" t="n">
        <v>1.37662892544328</v>
      </c>
      <c r="EN15" s="9" t="n">
        <v>7.08255256813257</v>
      </c>
      <c r="EO15" s="9" t="n">
        <v>4.04336680196539</v>
      </c>
      <c r="EP15" s="9" t="n">
        <v>6.05310220648824</v>
      </c>
      <c r="EQ15" s="9" t="n">
        <v>2.01001007110813</v>
      </c>
      <c r="ER15" s="9" t="n">
        <v>5.34281441694388</v>
      </c>
      <c r="ES15" s="9" t="n">
        <v>7.037507248146</v>
      </c>
      <c r="ET15" s="9" t="n">
        <v>7.92330698568682</v>
      </c>
      <c r="EU15" s="9" t="n">
        <v>3.53193762016663</v>
      </c>
      <c r="EV15" s="9" t="n">
        <v>5.28705710013123</v>
      </c>
      <c r="EW15" s="9" t="n">
        <v>6.11270485549486</v>
      </c>
      <c r="EX15" s="9" t="n">
        <v>6.87929929502243</v>
      </c>
      <c r="EY15" s="9" t="n">
        <v>8.7190160832545</v>
      </c>
      <c r="EZ15" s="9" t="n">
        <v>6.08661152989288</v>
      </c>
      <c r="FA15" s="9" t="n">
        <v>4.01590014343699</v>
      </c>
      <c r="FB15" s="9" t="n">
        <v>5.08572649311808</v>
      </c>
      <c r="FC15" s="9" t="n">
        <v>4.62318796349986</v>
      </c>
      <c r="FD15" s="9" t="n">
        <v>2.10065004425184</v>
      </c>
      <c r="FE15" s="9" t="n">
        <v>2.86999114963225</v>
      </c>
      <c r="FF15" s="9" t="n">
        <v>4.8385265663625</v>
      </c>
      <c r="FG15" s="9" t="n">
        <v>8.27350688192389</v>
      </c>
      <c r="FH15" s="9" t="n">
        <v>1.45985290078433</v>
      </c>
      <c r="FI15" s="9" t="n">
        <v>7.57502975554674</v>
      </c>
      <c r="FJ15" s="9" t="n">
        <v>1.7567674794763</v>
      </c>
      <c r="FK15" s="9" t="n">
        <v>6.89165929136021</v>
      </c>
      <c r="FL15" s="9" t="n">
        <v>3.64015625476852</v>
      </c>
      <c r="FM15" s="9" t="n">
        <v>5.14258247627186</v>
      </c>
      <c r="FN15" s="9" t="n">
        <v>0.949522385326701</v>
      </c>
      <c r="FO15" s="9" t="n">
        <v>8.34134952848903</v>
      </c>
      <c r="FP15" s="9" t="n">
        <v>4.37049470503861</v>
      </c>
      <c r="FQ15" s="9" t="n">
        <v>7.43797112949004</v>
      </c>
      <c r="FR15" s="9" t="n">
        <v>5.25025177770318</v>
      </c>
      <c r="FS15" s="9" t="n">
        <v>8.02548295541246</v>
      </c>
      <c r="FT15" s="9" t="n">
        <v>1.71749015778069</v>
      </c>
      <c r="FU15" s="9" t="n">
        <v>6.29178746910001</v>
      </c>
      <c r="FV15" s="9" t="n">
        <v>1.11294900357067</v>
      </c>
      <c r="FW15" s="9" t="n">
        <v>6.9570299386578</v>
      </c>
      <c r="FX15" s="9" t="n">
        <v>8.6931974242378</v>
      </c>
      <c r="FY15" s="9" t="n">
        <v>0.455671864986114</v>
      </c>
      <c r="FZ15" s="9" t="n">
        <v>8.26691488387707</v>
      </c>
      <c r="GA15" s="9" t="n">
        <v>4.2164067506943</v>
      </c>
      <c r="GB15" s="9" t="n">
        <v>1.22583697012238</v>
      </c>
      <c r="GC15" s="9" t="n">
        <v>6.36759544663839</v>
      </c>
      <c r="GD15" s="9" t="n">
        <v>2.71590319528794</v>
      </c>
      <c r="GE15" s="9" t="n">
        <v>8.51686147648549</v>
      </c>
      <c r="GF15" s="9" t="n">
        <v>4.84237189855647</v>
      </c>
      <c r="GG15" s="9" t="n">
        <v>5.19614246040223</v>
      </c>
      <c r="GH15" s="9" t="n">
        <v>4.1872920926542</v>
      </c>
      <c r="GI15" s="9" t="n">
        <v>1.09537034211249</v>
      </c>
      <c r="GJ15" s="9" t="n">
        <v>5.9012115848262</v>
      </c>
      <c r="GK15" s="9" t="n">
        <v>8.13397625659963</v>
      </c>
      <c r="GL15" s="9" t="n">
        <v>2.6120792260506</v>
      </c>
      <c r="GM15" s="9" t="n">
        <v>2.65053254799036</v>
      </c>
      <c r="GN15" s="9" t="n">
        <v>7.7230750450148</v>
      </c>
      <c r="GO15" s="9" t="n">
        <v>3.40751365703299</v>
      </c>
      <c r="GP15" s="9" t="n">
        <v>5.74053163243507</v>
      </c>
      <c r="GQ15" s="9" t="n">
        <v>5.54057435834834</v>
      </c>
      <c r="GR15" s="9" t="n">
        <v>7.46021912289804</v>
      </c>
      <c r="GS15" s="9" t="n">
        <v>2.97189245277261</v>
      </c>
      <c r="GT15" s="9" t="n">
        <v>8.4789574877163</v>
      </c>
      <c r="GU15" s="9" t="n">
        <v>4.96734519486068</v>
      </c>
      <c r="GV15" s="9" t="n">
        <v>7.05261391033662</v>
      </c>
      <c r="GW15" s="9" t="n">
        <v>6.36072878200629</v>
      </c>
      <c r="GX15" s="9" t="n">
        <v>4.0466628009888</v>
      </c>
      <c r="GY15" s="9" t="n">
        <v>7.3596911526841</v>
      </c>
      <c r="GZ15" s="9" t="n">
        <v>5.10989715262307</v>
      </c>
      <c r="HA15" s="9" t="n">
        <v>0.657277138584552</v>
      </c>
      <c r="HB15" s="9" t="n">
        <v>8.54570146794031</v>
      </c>
      <c r="HC15" s="9" t="n">
        <v>6.67687002166814</v>
      </c>
      <c r="HD15" s="9" t="n">
        <v>2.06302072206793</v>
      </c>
      <c r="HE15" s="9" t="n">
        <v>3.06170842616047</v>
      </c>
      <c r="HF15" s="9" t="n">
        <v>3.03396710104679</v>
      </c>
      <c r="HG15" s="9" t="n">
        <v>4.85033722952971</v>
      </c>
      <c r="HH15" s="9" t="n">
        <v>1.43650624103519</v>
      </c>
      <c r="HI15" s="9" t="n">
        <v>4.01260414441359</v>
      </c>
      <c r="HJ15" s="9" t="n">
        <v>7.70110171819208</v>
      </c>
      <c r="HK15" s="9" t="n">
        <v>4.08456678975799</v>
      </c>
      <c r="HL15" s="9" t="n">
        <v>3.57313760795923</v>
      </c>
      <c r="HM15" s="9" t="n">
        <v>6.3434247871334</v>
      </c>
      <c r="HN15" s="9" t="n">
        <v>3.23392437513352</v>
      </c>
      <c r="HO15" s="9" t="n">
        <v>2.23221533860286</v>
      </c>
      <c r="HP15" s="9" t="n">
        <v>1.66612750633259</v>
      </c>
      <c r="HQ15" s="9" t="n">
        <v>0.433698538163396</v>
      </c>
      <c r="HR15" s="9" t="n">
        <v>3.97277748954741</v>
      </c>
      <c r="HS15" s="9" t="n">
        <v>8.96511734366893</v>
      </c>
      <c r="HT15" s="9" t="n">
        <v>3.43745231482894</v>
      </c>
      <c r="HU15" s="9" t="n">
        <v>7.82909634693442</v>
      </c>
      <c r="HV15" s="9" t="n">
        <v>6.94659260841701</v>
      </c>
      <c r="HW15" s="9" t="n">
        <v>5.95724356822413</v>
      </c>
      <c r="HX15" s="9" t="n">
        <v>7.30201116977447</v>
      </c>
      <c r="HY15" s="9" t="n">
        <v>6.29425946836757</v>
      </c>
      <c r="HZ15" s="9" t="n">
        <v>4.3825800347911</v>
      </c>
      <c r="IA15" s="9" t="n">
        <v>3.8049562059389</v>
      </c>
      <c r="IB15" s="9" t="n">
        <v>1.37195959349345</v>
      </c>
      <c r="IC15" s="9" t="n">
        <v>3.77282021546068</v>
      </c>
      <c r="ID15" s="9" t="n">
        <v>8.78548539689322</v>
      </c>
      <c r="IE15" s="9" t="n">
        <v>1.89135410626545</v>
      </c>
      <c r="IF15" s="9" t="n">
        <v>4.13455610827967</v>
      </c>
      <c r="IG15" s="9" t="n">
        <v>2.21985534226508</v>
      </c>
      <c r="IH15" s="9" t="n">
        <v>8.17764824365978</v>
      </c>
      <c r="II15" s="9" t="n">
        <v>3.92718283639027</v>
      </c>
      <c r="IJ15" s="9" t="n">
        <v>8.15265358439894</v>
      </c>
      <c r="IK15" s="9" t="n">
        <v>1.77462080751976</v>
      </c>
      <c r="IL15" s="9" t="n">
        <v>7.59508041627247</v>
      </c>
      <c r="IM15" s="9" t="n">
        <v>3.3748283333842</v>
      </c>
      <c r="IN15" s="9" t="n">
        <v>7.63078707235939</v>
      </c>
      <c r="IO15" s="9" t="n">
        <v>2.24457533494064</v>
      </c>
      <c r="IP15" s="9" t="n">
        <v>2.43491927854244</v>
      </c>
      <c r="IQ15" s="9" t="n">
        <v>1.48457289345988</v>
      </c>
      <c r="IR15" s="9" t="n">
        <v>7.18939786980804</v>
      </c>
    </row>
    <row r="16" customFormat="false" ht="13" hidden="false" customHeight="false" outlineLevel="0" collapsed="false">
      <c r="C16" s="9" t="n">
        <v>8.36964018677328</v>
      </c>
      <c r="D16" s="9" t="n">
        <v>3.74370555742058</v>
      </c>
      <c r="E16" s="9" t="n">
        <v>8.15430158391064</v>
      </c>
      <c r="F16" s="9" t="n">
        <v>3.69344157231361</v>
      </c>
      <c r="G16" s="9" t="n">
        <v>4.83385723441267</v>
      </c>
      <c r="H16" s="9" t="n">
        <v>6.04376354258858</v>
      </c>
      <c r="I16" s="9" t="n">
        <v>7.33304849391156</v>
      </c>
      <c r="J16" s="9" t="n">
        <v>0.475173192541276</v>
      </c>
      <c r="K16" s="9" t="n">
        <v>6.49311807611316</v>
      </c>
      <c r="L16" s="9" t="n">
        <v>8.79125339518418</v>
      </c>
      <c r="M16" s="9" t="n">
        <v>8.19220557267983</v>
      </c>
      <c r="N16" s="9" t="n">
        <v>0.799554429761651</v>
      </c>
      <c r="O16" s="9" t="n">
        <v>5.78997161778619</v>
      </c>
      <c r="P16" s="9" t="n">
        <v>0.0576799829096347</v>
      </c>
      <c r="Q16" s="9" t="n">
        <v>1.77517014069033</v>
      </c>
      <c r="R16" s="9" t="n">
        <v>3.9112521744438</v>
      </c>
      <c r="S16" s="9" t="n">
        <v>3.82088686788537</v>
      </c>
      <c r="T16" s="9" t="n">
        <v>4.5317239906003</v>
      </c>
      <c r="U16" s="9" t="n">
        <v>7.35090182195502</v>
      </c>
      <c r="V16" s="9" t="n">
        <v>4.51167332987457</v>
      </c>
      <c r="W16" s="9" t="n">
        <v>1.02807702871792</v>
      </c>
      <c r="X16" s="9" t="n">
        <v>5.42933439130833</v>
      </c>
      <c r="Y16" s="9" t="n">
        <v>1.18408764915922</v>
      </c>
      <c r="Z16" s="9" t="n">
        <v>1.00527970213935</v>
      </c>
      <c r="AA16" s="9" t="n">
        <v>7.98345896786401</v>
      </c>
      <c r="AB16" s="9" t="n">
        <v>4.41334269234291</v>
      </c>
      <c r="AC16" s="9" t="n">
        <v>1.94985808893094</v>
      </c>
      <c r="AD16" s="9" t="n">
        <v>4.36362804040651</v>
      </c>
      <c r="AE16" s="9" t="n">
        <v>6.22943815424055</v>
      </c>
      <c r="AF16" s="9" t="n">
        <v>2.11191137424848</v>
      </c>
      <c r="AG16" s="9" t="n">
        <v>6.49806207464827</v>
      </c>
      <c r="AH16" s="9" t="n">
        <v>7.94610431226539</v>
      </c>
      <c r="AI16" s="9" t="n">
        <v>0.655354472487564</v>
      </c>
      <c r="AJ16" s="9" t="n">
        <v>1.32883693960387</v>
      </c>
      <c r="AK16" s="9" t="n">
        <v>5.20053712576678</v>
      </c>
      <c r="AL16" s="9" t="n">
        <v>0.123599963377789</v>
      </c>
      <c r="AM16" s="9" t="n">
        <v>3.36686300241096</v>
      </c>
      <c r="AN16" s="9" t="n">
        <v>4.54243598742637</v>
      </c>
      <c r="AO16" s="9" t="n">
        <v>4.59050263985107</v>
      </c>
      <c r="AP16" s="9" t="n">
        <v>7.05206457716605</v>
      </c>
      <c r="AQ16" s="9" t="n">
        <v>0.522690511795404</v>
      </c>
      <c r="AR16" s="9" t="n">
        <v>8.78493606372265</v>
      </c>
      <c r="AS16" s="9" t="n">
        <v>7.51460310678427</v>
      </c>
      <c r="AT16" s="9" t="n">
        <v>4.43037202063051</v>
      </c>
      <c r="AU16" s="9" t="n">
        <v>3.10977507858516</v>
      </c>
      <c r="AV16" s="9" t="n">
        <v>5.49580370494705</v>
      </c>
      <c r="AW16" s="9" t="n">
        <v>4.51881466109195</v>
      </c>
      <c r="AX16" s="9" t="n">
        <v>0.597125156407361</v>
      </c>
      <c r="AY16" s="9" t="n">
        <v>8.11969359416486</v>
      </c>
      <c r="AZ16" s="9" t="n">
        <v>6.44477675710318</v>
      </c>
      <c r="BA16" s="9" t="n">
        <v>7.68654438917203</v>
      </c>
      <c r="BB16" s="9" t="n">
        <v>3.80413220618305</v>
      </c>
      <c r="BC16" s="9" t="n">
        <v>7.0993072298349</v>
      </c>
      <c r="BD16" s="9" t="n">
        <v>4.31556138798181</v>
      </c>
      <c r="BE16" s="9" t="n">
        <v>0.643269142735069</v>
      </c>
      <c r="BF16" s="9" t="n">
        <v>5.00854518265328</v>
      </c>
      <c r="BG16" s="9" t="n">
        <v>3.54457228308969</v>
      </c>
      <c r="BH16" s="9" t="n">
        <v>6.04651020844142</v>
      </c>
      <c r="BI16" s="9" t="n">
        <v>6.95400860621967</v>
      </c>
      <c r="BJ16" s="9" t="n">
        <v>4.03485213782159</v>
      </c>
      <c r="BK16" s="9" t="n">
        <v>5.10165715506455</v>
      </c>
      <c r="BL16" s="9" t="n">
        <v>2.5195165868099</v>
      </c>
      <c r="BM16" s="9" t="n">
        <v>6.6244087038789</v>
      </c>
      <c r="BN16" s="9" t="n">
        <v>3.44102298043764</v>
      </c>
      <c r="BO16" s="9" t="n">
        <v>6.05063020722068</v>
      </c>
      <c r="BP16" s="9" t="n">
        <v>3.69508957182531</v>
      </c>
      <c r="BQ16" s="9" t="n">
        <v>1.93008209479049</v>
      </c>
      <c r="BR16" s="9" t="n">
        <v>6.94247260963775</v>
      </c>
      <c r="BS16" s="9" t="n">
        <v>7.03503524887845</v>
      </c>
      <c r="BT16" s="9" t="n">
        <v>2.78044984282968</v>
      </c>
      <c r="BU16" s="9" t="n">
        <v>7.29212317270425</v>
      </c>
      <c r="BV16" s="9" t="n">
        <v>0.727042451246681</v>
      </c>
      <c r="BW16" s="9" t="n">
        <v>6.50987273781549</v>
      </c>
      <c r="BX16" s="9" t="n">
        <v>7.53245643482772</v>
      </c>
      <c r="BY16" s="9" t="n">
        <v>3.4124576555681</v>
      </c>
      <c r="BZ16" s="9" t="n">
        <v>8.51521347697378</v>
      </c>
      <c r="CA16" s="9" t="n">
        <v>1.87267677846614</v>
      </c>
      <c r="CB16" s="9" t="n">
        <v>2.28110599078341</v>
      </c>
      <c r="CC16" s="9" t="n">
        <v>8.3949095126194</v>
      </c>
      <c r="CD16" s="9" t="n">
        <v>0.699850459303568</v>
      </c>
      <c r="CE16" s="9" t="n">
        <v>6.7529526657918</v>
      </c>
      <c r="CF16" s="9" t="n">
        <v>5.77706228827784</v>
      </c>
      <c r="CG16" s="9" t="n">
        <v>0.0664693136387219</v>
      </c>
      <c r="CH16" s="9" t="n">
        <v>0.418866542558062</v>
      </c>
      <c r="CI16" s="9" t="n">
        <v>5.41944639423811</v>
      </c>
      <c r="CJ16" s="9" t="n">
        <v>7.44456312753685</v>
      </c>
      <c r="CK16" s="9" t="n">
        <v>4.21832941679128</v>
      </c>
      <c r="CL16" s="9" t="n">
        <v>4.89373455000458</v>
      </c>
      <c r="CM16" s="9" t="n">
        <v>3.7843562120426</v>
      </c>
      <c r="CN16" s="9" t="n">
        <v>1.14508499404889</v>
      </c>
      <c r="CO16" s="9" t="n">
        <v>1.984740745262</v>
      </c>
      <c r="CP16" s="9" t="n">
        <v>1.88668477431562</v>
      </c>
      <c r="CQ16" s="9" t="n">
        <v>7.96450697347942</v>
      </c>
      <c r="CR16" s="9" t="n">
        <v>7.03970458082827</v>
      </c>
      <c r="CS16" s="9" t="n">
        <v>7.082003234962</v>
      </c>
      <c r="CT16" s="9" t="n">
        <v>5.61720633564257</v>
      </c>
      <c r="CU16" s="9" t="n">
        <v>8.87282937101352</v>
      </c>
      <c r="CV16" s="9" t="n">
        <v>3.64235358745079</v>
      </c>
      <c r="CW16" s="9" t="n">
        <v>2.11960203863643</v>
      </c>
      <c r="CX16" s="9" t="n">
        <v>4.97860652485733</v>
      </c>
      <c r="CY16" s="9" t="n">
        <v>1.80840479750969</v>
      </c>
      <c r="CZ16" s="9" t="n">
        <v>2.66289254432814</v>
      </c>
      <c r="DA16" s="9" t="n">
        <v>3.71102023377178</v>
      </c>
      <c r="DB16" s="9" t="n">
        <v>0.403485213782159</v>
      </c>
      <c r="DC16" s="9" t="n">
        <v>2.51374858851894</v>
      </c>
      <c r="DD16" s="9" t="n">
        <v>8.73137607959227</v>
      </c>
      <c r="DE16" s="9" t="n">
        <v>8.59266945402387</v>
      </c>
      <c r="DF16" s="9" t="n">
        <v>4.21860408337657</v>
      </c>
      <c r="DG16" s="9" t="n">
        <v>7.66621906186102</v>
      </c>
      <c r="DH16" s="9" t="n">
        <v>6.59227271340068</v>
      </c>
      <c r="DI16" s="9" t="n">
        <v>0.481215857417524</v>
      </c>
      <c r="DJ16" s="9" t="n">
        <v>0.833338419751579</v>
      </c>
      <c r="DK16" s="9" t="n">
        <v>5.27304910428175</v>
      </c>
      <c r="DL16" s="9" t="n">
        <v>5.87484359263894</v>
      </c>
      <c r="DM16" s="9" t="n">
        <v>3.87719351786859</v>
      </c>
      <c r="DN16" s="9" t="n">
        <v>2.6068605609302</v>
      </c>
      <c r="DO16" s="9" t="n">
        <v>0.943205053865169</v>
      </c>
      <c r="DP16" s="9" t="n">
        <v>7.01773125400556</v>
      </c>
      <c r="DQ16" s="9" t="n">
        <v>4.54133732108524</v>
      </c>
      <c r="DR16" s="9" t="n">
        <v>8.73577074495682</v>
      </c>
      <c r="DS16" s="9" t="n">
        <v>3.49760429700613</v>
      </c>
      <c r="DT16" s="9" t="n">
        <v>8.45478682821131</v>
      </c>
      <c r="DU16" s="9" t="n">
        <v>1.85839411603137</v>
      </c>
      <c r="DV16" s="9" t="n">
        <v>3.00650044251839</v>
      </c>
      <c r="DW16" s="9" t="n">
        <v>7.89007232886746</v>
      </c>
      <c r="DX16" s="9" t="n">
        <v>8.64760277108066</v>
      </c>
      <c r="DY16" s="9" t="n">
        <v>3.80852687154759</v>
      </c>
      <c r="DZ16" s="9" t="n">
        <v>4.76024658955657</v>
      </c>
      <c r="EA16" s="9" t="n">
        <v>8.90881069368572</v>
      </c>
      <c r="EB16" s="9" t="n">
        <v>6.06353953672903</v>
      </c>
      <c r="EC16" s="9" t="n">
        <v>4.76546525467696</v>
      </c>
      <c r="ED16" s="9" t="n">
        <v>2.90459913937803</v>
      </c>
      <c r="EE16" s="9" t="n">
        <v>2.62608722190008</v>
      </c>
      <c r="EF16" s="9" t="n">
        <v>4.68855861079745</v>
      </c>
      <c r="EG16" s="9" t="n">
        <v>8.83904538102359</v>
      </c>
      <c r="EH16" s="9" t="n">
        <v>3.32813501388592</v>
      </c>
      <c r="EI16" s="9" t="n">
        <v>0.0642719809564501</v>
      </c>
      <c r="EJ16" s="9" t="n">
        <v>1.17310098574786</v>
      </c>
      <c r="EK16" s="9" t="n">
        <v>3.98074282052065</v>
      </c>
      <c r="EL16" s="9" t="n">
        <v>1.5493942075869</v>
      </c>
      <c r="EM16" s="9" t="n">
        <v>1.04620502334666</v>
      </c>
      <c r="EN16" s="9" t="n">
        <v>6.20142216254158</v>
      </c>
      <c r="EO16" s="9" t="n">
        <v>3.57451094088565</v>
      </c>
      <c r="EP16" s="9" t="n">
        <v>2.95541245765557</v>
      </c>
      <c r="EQ16" s="9" t="n">
        <v>6.70131534775842</v>
      </c>
      <c r="ER16" s="9" t="n">
        <v>4.17850276192511</v>
      </c>
      <c r="ES16" s="9" t="n">
        <v>6.72411267433699</v>
      </c>
      <c r="ET16" s="9" t="n">
        <v>1.46259956663717</v>
      </c>
      <c r="EU16" s="9" t="n">
        <v>0.594653157139805</v>
      </c>
      <c r="EV16" s="9" t="n">
        <v>2.83098849452193</v>
      </c>
      <c r="EW16" s="9" t="n">
        <v>2.96420178838466</v>
      </c>
      <c r="EX16" s="9" t="n">
        <v>2.95294045838801</v>
      </c>
      <c r="EY16" s="9" t="n">
        <v>3.94750816370129</v>
      </c>
      <c r="EZ16" s="9" t="n">
        <v>4.81325724051637</v>
      </c>
      <c r="FA16" s="9" t="n">
        <v>7.60963774529252</v>
      </c>
      <c r="FB16" s="9" t="n">
        <v>4.3243507187109</v>
      </c>
      <c r="FC16" s="9" t="n">
        <v>8.91897335734123</v>
      </c>
      <c r="FD16" s="9" t="n">
        <v>7.91204565569018</v>
      </c>
      <c r="FE16" s="9" t="n">
        <v>1.45957823419904</v>
      </c>
      <c r="FF16" s="9" t="n">
        <v>5.49937437055574</v>
      </c>
      <c r="FG16" s="9" t="n">
        <v>3.41438032166509</v>
      </c>
      <c r="FH16" s="9" t="n">
        <v>0.945402386547441</v>
      </c>
      <c r="FI16" s="9" t="n">
        <v>4.08154545731986</v>
      </c>
      <c r="FJ16" s="9" t="n">
        <v>1.23682363353374</v>
      </c>
      <c r="FK16" s="9" t="n">
        <v>8.39683217871639</v>
      </c>
      <c r="FL16" s="9" t="n">
        <v>7.94967497787408</v>
      </c>
      <c r="FM16" s="9" t="n">
        <v>1.3865169225135</v>
      </c>
      <c r="FN16" s="9" t="n">
        <v>3.09137241737114</v>
      </c>
      <c r="FO16" s="9" t="n">
        <v>8.15952024903104</v>
      </c>
      <c r="FP16" s="9" t="n">
        <v>3.74425489059114</v>
      </c>
      <c r="FQ16" s="9" t="n">
        <v>1.72106082338939</v>
      </c>
      <c r="FR16" s="9" t="n">
        <v>2.3602099673452</v>
      </c>
      <c r="FS16" s="9" t="n">
        <v>0.538621173741875</v>
      </c>
      <c r="FT16" s="9" t="n">
        <v>5.47465437788019</v>
      </c>
      <c r="FU16" s="9" t="n">
        <v>4.19003875850703</v>
      </c>
      <c r="FV16" s="9" t="n">
        <v>5.36780907620472</v>
      </c>
      <c r="FW16" s="9" t="n">
        <v>2.52775658436842</v>
      </c>
      <c r="FX16" s="9" t="n">
        <v>1.22171697134312</v>
      </c>
      <c r="FY16" s="9" t="n">
        <v>0.430402539139988</v>
      </c>
      <c r="FZ16" s="9" t="n">
        <v>6.92406994842372</v>
      </c>
      <c r="GA16" s="9" t="n">
        <v>4.26557206946013</v>
      </c>
      <c r="GB16" s="9" t="n">
        <v>2.27396465956603</v>
      </c>
      <c r="GC16" s="9" t="n">
        <v>0.556474501785333</v>
      </c>
      <c r="GD16" s="9" t="n">
        <v>6.30826746421705</v>
      </c>
      <c r="GE16" s="9" t="n">
        <v>3.86648152104251</v>
      </c>
      <c r="GF16" s="9" t="n">
        <v>6.15363017670217</v>
      </c>
      <c r="GG16" s="9" t="n">
        <v>6.49229407635731</v>
      </c>
      <c r="GH16" s="9" t="n">
        <v>3.61433759575182</v>
      </c>
      <c r="GI16" s="9" t="n">
        <v>8.06064027832881</v>
      </c>
      <c r="GJ16" s="9" t="n">
        <v>3.99639881588183</v>
      </c>
      <c r="GK16" s="9" t="n">
        <v>4.41059602649007</v>
      </c>
      <c r="GL16" s="9" t="n">
        <v>8.80855739005707</v>
      </c>
      <c r="GM16" s="9" t="n">
        <v>5.11401715140233</v>
      </c>
      <c r="GN16" s="9" t="n">
        <v>8.36991485335856</v>
      </c>
      <c r="GO16" s="9" t="n">
        <v>7.50169377727592</v>
      </c>
      <c r="GP16" s="9" t="n">
        <v>1.33542893765069</v>
      </c>
      <c r="GQ16" s="9" t="n">
        <v>1.99600207525864</v>
      </c>
      <c r="GR16" s="9" t="n">
        <v>1.13245033112583</v>
      </c>
      <c r="GS16" s="9" t="n">
        <v>4.7835932493057</v>
      </c>
      <c r="GT16" s="9" t="n">
        <v>7.62776573992126</v>
      </c>
      <c r="GU16" s="9" t="n">
        <v>6.26514481032746</v>
      </c>
      <c r="GV16" s="9" t="n">
        <v>2.42310861537523</v>
      </c>
      <c r="GW16" s="9" t="n">
        <v>0.176335947752312</v>
      </c>
      <c r="GX16" s="9" t="n">
        <v>0.346629230628376</v>
      </c>
      <c r="GY16" s="9" t="n">
        <v>8.63716544083987</v>
      </c>
      <c r="GZ16" s="9" t="n">
        <v>7.37150181585131</v>
      </c>
      <c r="HA16" s="9" t="n">
        <v>6.56205938901944</v>
      </c>
      <c r="HB16" s="9" t="n">
        <v>2.71507919553209</v>
      </c>
      <c r="HC16" s="9" t="n">
        <v>8.71160008545183</v>
      </c>
      <c r="HD16" s="9" t="n">
        <v>0.632557145908994</v>
      </c>
      <c r="HE16" s="9" t="n">
        <v>8.03976561784723</v>
      </c>
      <c r="HF16" s="9" t="n">
        <v>2.77330851161229</v>
      </c>
      <c r="HG16" s="9" t="n">
        <v>4.81765190588092</v>
      </c>
      <c r="HH16" s="9" t="n">
        <v>2.32944730979339</v>
      </c>
      <c r="HI16" s="9" t="n">
        <v>7.1078218939787</v>
      </c>
      <c r="HJ16" s="9" t="n">
        <v>6.90786461989196</v>
      </c>
      <c r="HK16" s="9" t="n">
        <v>8.45533616138188</v>
      </c>
      <c r="HL16" s="9" t="n">
        <v>4.50178533280435</v>
      </c>
      <c r="HM16" s="9" t="n">
        <v>7.9785149693289</v>
      </c>
      <c r="HN16" s="9" t="n">
        <v>8.49488814966277</v>
      </c>
      <c r="HO16" s="9" t="n">
        <v>4.29358806115909</v>
      </c>
      <c r="HP16" s="9" t="n">
        <v>3.65663624988556</v>
      </c>
      <c r="HQ16" s="9" t="n">
        <v>7.75438703573718</v>
      </c>
      <c r="HR16" s="9" t="n">
        <v>3.00402844325083</v>
      </c>
      <c r="HS16" s="9" t="n">
        <v>6.20059816278573</v>
      </c>
      <c r="HT16" s="9" t="n">
        <v>6.51042207098605</v>
      </c>
      <c r="HU16" s="9" t="n">
        <v>8.67809076204718</v>
      </c>
      <c r="HV16" s="9" t="n">
        <v>5.40461439863277</v>
      </c>
      <c r="HW16" s="9" t="n">
        <v>4.27024140140996</v>
      </c>
      <c r="HX16" s="9" t="n">
        <v>7.51762443922239</v>
      </c>
      <c r="HY16" s="9" t="n">
        <v>6.17780083620716</v>
      </c>
      <c r="HZ16" s="9" t="n">
        <v>3.21524704733421</v>
      </c>
      <c r="IA16" s="9" t="n">
        <v>7.3168431653798</v>
      </c>
      <c r="IB16" s="9" t="n">
        <v>4.28287606433302</v>
      </c>
      <c r="IC16" s="9" t="n">
        <v>1.92898342844935</v>
      </c>
      <c r="ID16" s="9" t="n">
        <v>8.0488296151616</v>
      </c>
      <c r="IE16" s="9" t="n">
        <v>2.8040711691641</v>
      </c>
      <c r="IF16" s="9" t="n">
        <v>4.44575334940642</v>
      </c>
      <c r="IG16" s="9" t="n">
        <v>5.64329966124455</v>
      </c>
      <c r="IH16" s="9" t="n">
        <v>3.98706015198218</v>
      </c>
      <c r="II16" s="9" t="n">
        <v>2.67909787285989</v>
      </c>
      <c r="IJ16" s="9" t="n">
        <v>0.132389294106876</v>
      </c>
      <c r="IK16" s="9" t="n">
        <v>2.81286049989319</v>
      </c>
      <c r="IL16" s="9" t="n">
        <v>0.636127811517686</v>
      </c>
      <c r="IM16" s="9" t="n">
        <v>6.08029419843135</v>
      </c>
      <c r="IN16" s="9" t="n">
        <v>7.57475508896146</v>
      </c>
      <c r="IO16" s="9" t="n">
        <v>5.1247291482284</v>
      </c>
      <c r="IP16" s="9" t="n">
        <v>7.20120853297525</v>
      </c>
      <c r="IQ16" s="9" t="n">
        <v>2.38355662709433</v>
      </c>
      <c r="IR16" s="9" t="n">
        <v>3.97772148808252</v>
      </c>
    </row>
    <row r="17" customFormat="false" ht="13" hidden="false" customHeight="false" outlineLevel="0" collapsed="false">
      <c r="C17" s="9" t="n">
        <v>7.75988036744286</v>
      </c>
      <c r="D17" s="9" t="n">
        <v>0.426557206946013</v>
      </c>
      <c r="E17" s="9" t="n">
        <v>7.56514175847652</v>
      </c>
      <c r="F17" s="9" t="n">
        <v>3.24381237220374</v>
      </c>
      <c r="G17" s="9" t="n">
        <v>6.30359813226722</v>
      </c>
      <c r="H17" s="9" t="n">
        <v>8.74785607470931</v>
      </c>
      <c r="I17" s="9" t="n">
        <v>5.33622241889706</v>
      </c>
      <c r="J17" s="9" t="n">
        <v>3.63576158940397</v>
      </c>
      <c r="K17" s="9" t="n">
        <v>5.48097170934172</v>
      </c>
      <c r="L17" s="9" t="n">
        <v>7.49153111362041</v>
      </c>
      <c r="M17" s="9" t="n">
        <v>2.03335673085727</v>
      </c>
      <c r="N17" s="9" t="n">
        <v>3.97799615466781</v>
      </c>
      <c r="O17" s="9" t="n">
        <v>1.43650624103519</v>
      </c>
      <c r="P17" s="9" t="n">
        <v>8.47593615527818</v>
      </c>
      <c r="Q17" s="9" t="n">
        <v>3.71871089815973</v>
      </c>
      <c r="R17" s="9" t="n">
        <v>1.49061555833613</v>
      </c>
      <c r="S17" s="9" t="n">
        <v>4.77892391735588</v>
      </c>
      <c r="T17" s="9" t="n">
        <v>2.84966582232124</v>
      </c>
      <c r="U17" s="9" t="n">
        <v>7.4712057863094</v>
      </c>
      <c r="V17" s="9" t="n">
        <v>5.84408093508713</v>
      </c>
      <c r="W17" s="9" t="n">
        <v>5.10522782067324</v>
      </c>
      <c r="X17" s="9" t="n">
        <v>5.51612903225807</v>
      </c>
      <c r="Y17" s="9" t="n">
        <v>4.32792138431959</v>
      </c>
      <c r="Z17" s="9" t="n">
        <v>0.536423841059603</v>
      </c>
      <c r="AA17" s="9" t="n">
        <v>7.23087252418592</v>
      </c>
      <c r="AB17" s="9" t="n">
        <v>3.98239082003235</v>
      </c>
      <c r="AC17" s="9" t="n">
        <v>4.85198522904141</v>
      </c>
      <c r="AD17" s="9" t="n">
        <v>3.18008972441786</v>
      </c>
      <c r="AE17" s="9" t="n">
        <v>3.83434553056429</v>
      </c>
      <c r="AF17" s="9" t="n">
        <v>5.98251289407025</v>
      </c>
      <c r="AG17" s="9" t="n">
        <v>3.78984954374828</v>
      </c>
      <c r="AH17" s="9" t="n">
        <v>2.79473250526444</v>
      </c>
      <c r="AI17" s="9" t="n">
        <v>5.74575029755547</v>
      </c>
      <c r="AJ17" s="9" t="n">
        <v>6.71614734336375</v>
      </c>
      <c r="AK17" s="9" t="n">
        <v>2.7903378398999</v>
      </c>
      <c r="AL17" s="9" t="n">
        <v>6.7015900143437</v>
      </c>
      <c r="AM17" s="9" t="n">
        <v>3.58879360332041</v>
      </c>
      <c r="AN17" s="9" t="n">
        <v>7.04382457960753</v>
      </c>
      <c r="AO17" s="9" t="n">
        <v>7.65166173284097</v>
      </c>
      <c r="AP17" s="9" t="n">
        <v>2.10779137546922</v>
      </c>
      <c r="AQ17" s="9" t="n">
        <v>0.000274666585283975</v>
      </c>
      <c r="AR17" s="9" t="n">
        <v>2.48710592974639</v>
      </c>
      <c r="AS17" s="9" t="n">
        <v>2.06823938718833</v>
      </c>
      <c r="AT17" s="9" t="n">
        <v>1.98199407940916</v>
      </c>
      <c r="AU17" s="9" t="n">
        <v>4.14554277169103</v>
      </c>
      <c r="AV17" s="9" t="n">
        <v>2.37449262977996</v>
      </c>
      <c r="AW17" s="9" t="n">
        <v>3.34379100924711</v>
      </c>
      <c r="AX17" s="9" t="n">
        <v>7.3066805017243</v>
      </c>
      <c r="AY17" s="9" t="n">
        <v>1.74550614947966</v>
      </c>
      <c r="AZ17" s="9" t="n">
        <v>7.97741630298776</v>
      </c>
      <c r="BA17" s="9" t="n">
        <v>4.038148136845</v>
      </c>
      <c r="BB17" s="9" t="n">
        <v>1.30796227912229</v>
      </c>
      <c r="BC17" s="9" t="n">
        <v>8.33887752922147</v>
      </c>
      <c r="BD17" s="9" t="n">
        <v>8.97912533951842</v>
      </c>
      <c r="BE17" s="9" t="n">
        <v>4.02194280831324</v>
      </c>
      <c r="BF17" s="9" t="n">
        <v>5.75344096194342</v>
      </c>
      <c r="BG17" s="9" t="n">
        <v>2.99166844691305</v>
      </c>
      <c r="BH17" s="9" t="n">
        <v>8.12463759269997</v>
      </c>
      <c r="BI17" s="9" t="n">
        <v>8.9005706961272</v>
      </c>
      <c r="BJ17" s="9" t="n">
        <v>8.91018402661214</v>
      </c>
      <c r="BK17" s="9" t="n">
        <v>3.181188390759</v>
      </c>
      <c r="BL17" s="9" t="n">
        <v>7.38908047730949</v>
      </c>
      <c r="BM17" s="9" t="n">
        <v>1.28131962034974</v>
      </c>
      <c r="BN17" s="9" t="n">
        <v>2.26050599688711</v>
      </c>
      <c r="BO17" s="9" t="n">
        <v>6.06546220282602</v>
      </c>
      <c r="BP17" s="9" t="n">
        <v>1.511764885403</v>
      </c>
      <c r="BQ17" s="9" t="n">
        <v>3.85412152470473</v>
      </c>
      <c r="BR17" s="9" t="n">
        <v>7.56788842432936</v>
      </c>
      <c r="BS17" s="9" t="n">
        <v>2.86010315256203</v>
      </c>
      <c r="BT17" s="9" t="n">
        <v>2.24073000274667</v>
      </c>
      <c r="BU17" s="9" t="n">
        <v>6.74581133457442</v>
      </c>
      <c r="BV17" s="9" t="n">
        <v>7.38276314584796</v>
      </c>
      <c r="BW17" s="9" t="n">
        <v>7.5448164311655</v>
      </c>
      <c r="BX17" s="9" t="n">
        <v>4.12741477706229</v>
      </c>
      <c r="BY17" s="9" t="n">
        <v>4.12659077730644</v>
      </c>
      <c r="BZ17" s="9" t="n">
        <v>2.59010589922788</v>
      </c>
      <c r="CA17" s="9" t="n">
        <v>0.608935819574572</v>
      </c>
      <c r="CB17" s="9" t="n">
        <v>5.22168645283364</v>
      </c>
      <c r="CC17" s="9" t="n">
        <v>2.53297524948882</v>
      </c>
      <c r="CD17" s="9" t="n">
        <v>2.08499404889065</v>
      </c>
      <c r="CE17" s="9" t="n">
        <v>8.06750694296091</v>
      </c>
      <c r="CF17" s="9" t="n">
        <v>2.50193792535173</v>
      </c>
      <c r="CG17" s="9" t="n">
        <v>2.8743858149968</v>
      </c>
      <c r="CH17" s="9" t="n">
        <v>6.1720328379162</v>
      </c>
      <c r="CI17" s="9" t="n">
        <v>0.45265053254799</v>
      </c>
      <c r="CJ17" s="9" t="n">
        <v>3.3954283272805</v>
      </c>
      <c r="CK17" s="9" t="n">
        <v>7.59562974944304</v>
      </c>
      <c r="CL17" s="9" t="n">
        <v>4.78606524857326</v>
      </c>
      <c r="CM17" s="9" t="n">
        <v>3.01364177373577</v>
      </c>
      <c r="CN17" s="9" t="n">
        <v>0.220007934812464</v>
      </c>
      <c r="CO17" s="9" t="n">
        <v>0.961333048493912</v>
      </c>
      <c r="CP17" s="9" t="n">
        <v>7.12292855616932</v>
      </c>
      <c r="CQ17" s="9" t="n">
        <v>2.82934049501022</v>
      </c>
      <c r="CR17" s="9" t="n">
        <v>2.90185247352519</v>
      </c>
      <c r="CS17" s="9" t="n">
        <v>7.93401898251289</v>
      </c>
      <c r="CT17" s="9" t="n">
        <v>6.77629932554094</v>
      </c>
      <c r="CU17" s="9" t="n">
        <v>8.0658589434492</v>
      </c>
      <c r="CV17" s="9" t="n">
        <v>4.80693990905484</v>
      </c>
      <c r="CW17" s="9" t="n">
        <v>8.60997344889676</v>
      </c>
      <c r="CX17" s="9" t="n">
        <v>6.9740592669454</v>
      </c>
      <c r="CY17" s="9" t="n">
        <v>7.08612323374126</v>
      </c>
      <c r="CZ17" s="9" t="n">
        <v>4.03045747245705</v>
      </c>
      <c r="DA17" s="9" t="n">
        <v>2.68678853724784</v>
      </c>
      <c r="DB17" s="9" t="n">
        <v>1.00967436750389</v>
      </c>
      <c r="DC17" s="9" t="n">
        <v>2.64091921750542</v>
      </c>
      <c r="DD17" s="9" t="n">
        <v>8.99121066927091</v>
      </c>
      <c r="DE17" s="9" t="n">
        <v>0.928922391430402</v>
      </c>
      <c r="DF17" s="9" t="n">
        <v>5.45817438276315</v>
      </c>
      <c r="DG17" s="9" t="n">
        <v>3.85000152592547</v>
      </c>
      <c r="DH17" s="9" t="n">
        <v>6.66945402386548</v>
      </c>
      <c r="DI17" s="9" t="n">
        <v>4.09747611926634</v>
      </c>
      <c r="DJ17" s="9" t="n">
        <v>5.2738731040376</v>
      </c>
      <c r="DK17" s="9" t="n">
        <v>7.20065919980468</v>
      </c>
      <c r="DL17" s="9" t="n">
        <v>2.33906064027833</v>
      </c>
      <c r="DM17" s="9" t="n">
        <v>7.31766716513566</v>
      </c>
      <c r="DN17" s="9" t="n">
        <v>7.36463515121921</v>
      </c>
      <c r="DO17" s="9" t="n">
        <v>2.27478865932188</v>
      </c>
      <c r="DP17" s="9" t="n">
        <v>1.12997833185827</v>
      </c>
      <c r="DQ17" s="9" t="n">
        <v>0.35102389599292</v>
      </c>
      <c r="DR17" s="9" t="n">
        <v>7.73104037598804</v>
      </c>
      <c r="DS17" s="9" t="n">
        <v>6.43324076052126</v>
      </c>
      <c r="DT17" s="9" t="n">
        <v>4.2694174016541</v>
      </c>
      <c r="DU17" s="9" t="n">
        <v>1.7397381511887</v>
      </c>
      <c r="DV17" s="9" t="n">
        <v>5.77047029023102</v>
      </c>
      <c r="DW17" s="9" t="n">
        <v>2.1613513595996</v>
      </c>
      <c r="DX17" s="9" t="n">
        <v>7.34650715659047</v>
      </c>
      <c r="DY17" s="9" t="n">
        <v>7.29212317270425</v>
      </c>
      <c r="DZ17" s="9" t="n">
        <v>5.83639027069918</v>
      </c>
      <c r="EA17" s="9" t="n">
        <v>6.31321146275216</v>
      </c>
      <c r="EB17" s="9" t="n">
        <v>1.43815424054689</v>
      </c>
      <c r="EC17" s="9" t="n">
        <v>7.87936033204138</v>
      </c>
      <c r="ED17" s="9" t="n">
        <v>4.64598529007843</v>
      </c>
      <c r="EE17" s="9" t="n">
        <v>0.95364238410596</v>
      </c>
      <c r="EF17" s="9" t="n">
        <v>0.449079866939299</v>
      </c>
      <c r="EG17" s="9" t="n">
        <v>2.01193273720512</v>
      </c>
      <c r="EH17" s="9" t="n">
        <v>3.63219092379528</v>
      </c>
      <c r="EI17" s="9" t="n">
        <v>0.0348826563310648</v>
      </c>
      <c r="EJ17" s="9" t="n">
        <v>5.50019837031159</v>
      </c>
      <c r="EK17" s="9" t="n">
        <v>5.16455580309458</v>
      </c>
      <c r="EL17" s="9" t="n">
        <v>8.83437604907376</v>
      </c>
      <c r="EM17" s="9" t="n">
        <v>8.61107211523789</v>
      </c>
      <c r="EN17" s="9" t="n">
        <v>1.71474349192785</v>
      </c>
      <c r="EO17" s="9" t="n">
        <v>8.31553086947234</v>
      </c>
      <c r="EP17" s="9" t="n">
        <v>3.41492965483566</v>
      </c>
      <c r="EQ17" s="9" t="n">
        <v>4.82094790490432</v>
      </c>
      <c r="ER17" s="9" t="n">
        <v>6.24701681569872</v>
      </c>
      <c r="ES17" s="9" t="n">
        <v>4.67372661519211</v>
      </c>
      <c r="ET17" s="9" t="n">
        <v>8.40781884212775</v>
      </c>
      <c r="EU17" s="9" t="n">
        <v>7.35227515488144</v>
      </c>
      <c r="EV17" s="9" t="n">
        <v>1.88998077333903</v>
      </c>
      <c r="EW17" s="9" t="n">
        <v>1.05966368602557</v>
      </c>
      <c r="EX17" s="9" t="n">
        <v>0.777855769524216</v>
      </c>
      <c r="EY17" s="9" t="n">
        <v>7.60524307992798</v>
      </c>
      <c r="EZ17" s="9" t="n">
        <v>0.117282631916257</v>
      </c>
      <c r="FA17" s="9" t="n">
        <v>6.90951261940367</v>
      </c>
      <c r="FB17" s="9" t="n">
        <v>2.39838862269967</v>
      </c>
      <c r="FC17" s="9" t="n">
        <v>0.27851191747795</v>
      </c>
      <c r="FD17" s="9" t="n">
        <v>4.89071321756645</v>
      </c>
      <c r="FE17" s="9" t="n">
        <v>7.36957914975433</v>
      </c>
      <c r="FF17" s="9" t="n">
        <v>1.02972502822962</v>
      </c>
      <c r="FG17" s="9" t="n">
        <v>8.59266945402387</v>
      </c>
      <c r="FH17" s="9" t="n">
        <v>4.08566545609912</v>
      </c>
      <c r="FI17" s="9" t="n">
        <v>3.45310831019013</v>
      </c>
      <c r="FJ17" s="9" t="n">
        <v>7.90243232520524</v>
      </c>
      <c r="FK17" s="9" t="n">
        <v>4.8692892239143</v>
      </c>
      <c r="FL17" s="9" t="n">
        <v>2.87630848109378</v>
      </c>
      <c r="FM17" s="9" t="n">
        <v>8.72670674764245</v>
      </c>
      <c r="FN17" s="9" t="n">
        <v>2.98754844813379</v>
      </c>
      <c r="FO17" s="9" t="n">
        <v>0.691335795159764</v>
      </c>
      <c r="FP17" s="9" t="n">
        <v>0.921506393627735</v>
      </c>
      <c r="FQ17" s="9" t="n">
        <v>4.49134800256356</v>
      </c>
      <c r="FR17" s="9" t="n">
        <v>0.56114383373516</v>
      </c>
      <c r="FS17" s="9" t="n">
        <v>0.352122562334056</v>
      </c>
      <c r="FT17" s="9" t="n">
        <v>8.69896542252876</v>
      </c>
      <c r="FU17" s="9" t="n">
        <v>3.93514816736351</v>
      </c>
      <c r="FV17" s="9" t="n">
        <v>4.14389477217933</v>
      </c>
      <c r="FW17" s="9" t="n">
        <v>1.82268745994446</v>
      </c>
      <c r="FX17" s="9" t="n">
        <v>4.82781456953642</v>
      </c>
      <c r="FY17" s="9" t="n">
        <v>2.2179326761681</v>
      </c>
      <c r="FZ17" s="9" t="n">
        <v>2.41788995025483</v>
      </c>
      <c r="GA17" s="9" t="n">
        <v>8.95001068147832</v>
      </c>
      <c r="GB17" s="9" t="n">
        <v>1.72737815485092</v>
      </c>
      <c r="GC17" s="9" t="n">
        <v>7.96148564104129</v>
      </c>
      <c r="GD17" s="9" t="n">
        <v>0.211218604083377</v>
      </c>
      <c r="GE17" s="9" t="n">
        <v>5.1041291543321</v>
      </c>
      <c r="GF17" s="9" t="n">
        <v>4.45234534745323</v>
      </c>
      <c r="GG17" s="9" t="n">
        <v>5.11264381847591</v>
      </c>
      <c r="GH17" s="9" t="n">
        <v>2.14597003082369</v>
      </c>
      <c r="GI17" s="9" t="n">
        <v>5.00112918485061</v>
      </c>
      <c r="GJ17" s="9" t="n">
        <v>3.04770043031098</v>
      </c>
      <c r="GK17" s="9" t="n">
        <v>4.6481826227607</v>
      </c>
      <c r="GL17" s="9" t="n">
        <v>6.03909421063875</v>
      </c>
      <c r="GM17" s="9" t="n">
        <v>8.90771202734458</v>
      </c>
      <c r="GN17" s="9" t="n">
        <v>8.27405621509445</v>
      </c>
      <c r="GO17" s="9" t="n">
        <v>8.09140293588061</v>
      </c>
      <c r="GP17" s="9" t="n">
        <v>4.65587328714866</v>
      </c>
      <c r="GQ17" s="9" t="n">
        <v>2.95733512375256</v>
      </c>
      <c r="GR17" s="9" t="n">
        <v>1.0352183599353</v>
      </c>
      <c r="GS17" s="9" t="n">
        <v>6.30524613177892</v>
      </c>
      <c r="GT17" s="9" t="n">
        <v>7.90627765739921</v>
      </c>
      <c r="GU17" s="9" t="n">
        <v>0.793237098300119</v>
      </c>
      <c r="GV17" s="9" t="n">
        <v>3.36494033631397</v>
      </c>
      <c r="GW17" s="9" t="n">
        <v>6.53596606341746</v>
      </c>
      <c r="GX17" s="9" t="n">
        <v>3.07516708883938</v>
      </c>
      <c r="GY17" s="9" t="n">
        <v>0.252967925046541</v>
      </c>
      <c r="GZ17" s="9" t="n">
        <v>6.30552079836421</v>
      </c>
      <c r="HA17" s="9" t="n">
        <v>4.17328409680471</v>
      </c>
      <c r="HB17" s="9" t="n">
        <v>0.189794610431227</v>
      </c>
      <c r="HC17" s="9" t="n">
        <v>3.31907101657155</v>
      </c>
      <c r="HD17" s="9" t="n">
        <v>7.5277871028779</v>
      </c>
      <c r="HE17" s="9" t="n">
        <v>0.194463942381054</v>
      </c>
      <c r="HF17" s="9" t="n">
        <v>8.10458693197424</v>
      </c>
      <c r="HG17" s="9" t="n">
        <v>0.0516373180333873</v>
      </c>
      <c r="HH17" s="9" t="n">
        <v>2.03747672963652</v>
      </c>
      <c r="HI17" s="9" t="n">
        <v>7.76509903256325</v>
      </c>
      <c r="HJ17" s="9" t="n">
        <v>7.40885647144993</v>
      </c>
      <c r="HK17" s="9" t="n">
        <v>1.72243415631581</v>
      </c>
      <c r="HL17" s="9" t="n">
        <v>7.80574968718528</v>
      </c>
      <c r="HM17" s="9" t="n">
        <v>4.95992919705802</v>
      </c>
      <c r="HN17" s="9" t="n">
        <v>8.74675740836818</v>
      </c>
      <c r="HO17" s="9" t="n">
        <v>5.86770226142155</v>
      </c>
      <c r="HP17" s="9" t="n">
        <v>5.67351298562578</v>
      </c>
      <c r="HQ17" s="9" t="n">
        <v>2.07922605059969</v>
      </c>
      <c r="HR17" s="9" t="n">
        <v>1.63975951414533</v>
      </c>
      <c r="HS17" s="9" t="n">
        <v>5.48069704275643</v>
      </c>
      <c r="HT17" s="9" t="n">
        <v>1.37058626056703</v>
      </c>
      <c r="HU17" s="9" t="n">
        <v>0.521866512039552</v>
      </c>
      <c r="HV17" s="9" t="n">
        <v>8.41358684041871</v>
      </c>
      <c r="HW17" s="9" t="n">
        <v>6.06161687063204</v>
      </c>
      <c r="HX17" s="9" t="n">
        <v>7.99334696493423</v>
      </c>
      <c r="HY17" s="9" t="n">
        <v>2.69063386944182</v>
      </c>
      <c r="HZ17" s="9" t="n">
        <v>3.31247901852474</v>
      </c>
      <c r="IA17" s="9" t="n">
        <v>0.743247779778436</v>
      </c>
      <c r="IB17" s="9" t="n">
        <v>3.78463087862789</v>
      </c>
      <c r="IC17" s="9" t="n">
        <v>2.89388714255196</v>
      </c>
      <c r="ID17" s="9" t="n">
        <v>1.40656758323923</v>
      </c>
      <c r="IE17" s="9" t="n">
        <v>2.21189001129185</v>
      </c>
      <c r="IF17" s="9" t="n">
        <v>5.56282235175634</v>
      </c>
      <c r="IG17" s="9" t="n">
        <v>1.71474349192785</v>
      </c>
      <c r="IH17" s="9" t="n">
        <v>5.37577440717795</v>
      </c>
      <c r="II17" s="9" t="n">
        <v>0.641621143223365</v>
      </c>
      <c r="IJ17" s="9" t="n">
        <v>6.63676870021668</v>
      </c>
      <c r="IK17" s="9" t="n">
        <v>0.815759758293405</v>
      </c>
      <c r="IL17" s="9" t="n">
        <v>6.77080599383526</v>
      </c>
      <c r="IM17" s="9" t="n">
        <v>0.360911893063143</v>
      </c>
      <c r="IN17" s="9" t="n">
        <v>0.558671834467605</v>
      </c>
      <c r="IO17" s="9" t="n">
        <v>2.6480605487228</v>
      </c>
      <c r="IP17" s="9" t="n">
        <v>8.84151738029115</v>
      </c>
      <c r="IQ17" s="9" t="n">
        <v>4.47184667500839</v>
      </c>
      <c r="IR17" s="9" t="n">
        <v>1.55351420636616</v>
      </c>
    </row>
    <row r="18" customFormat="false" ht="13" hidden="false" customHeight="false" outlineLevel="0" collapsed="false">
      <c r="C18" s="9" t="n">
        <v>8.03207495345927</v>
      </c>
      <c r="D18" s="9" t="n">
        <v>6.52690206610309</v>
      </c>
      <c r="E18" s="9" t="n">
        <v>1.13574633014924</v>
      </c>
      <c r="F18" s="9" t="n">
        <v>3.9678334910123</v>
      </c>
      <c r="G18" s="9" t="n">
        <v>0.0821253089999085</v>
      </c>
      <c r="H18" s="9" t="n">
        <v>7.7024750511185</v>
      </c>
      <c r="I18" s="9" t="n">
        <v>0.752861110263375</v>
      </c>
      <c r="J18" s="9" t="n">
        <v>7.5876644184698</v>
      </c>
      <c r="K18" s="9" t="n">
        <v>6.44203009125034</v>
      </c>
      <c r="L18" s="9" t="n">
        <v>4.27546006653035</v>
      </c>
      <c r="M18" s="9" t="n">
        <v>6.74416333506272</v>
      </c>
      <c r="N18" s="9" t="n">
        <v>6.16132084109012</v>
      </c>
      <c r="O18" s="9" t="n">
        <v>3.29490035706656</v>
      </c>
      <c r="P18" s="9" t="n">
        <v>4.22519608142338</v>
      </c>
      <c r="Q18" s="9" t="n">
        <v>5.16208380382702</v>
      </c>
      <c r="R18" s="9" t="n">
        <v>2.97820978423414</v>
      </c>
      <c r="S18" s="9" t="n">
        <v>5.12939848017823</v>
      </c>
      <c r="T18" s="9" t="n">
        <v>6.17862483596301</v>
      </c>
      <c r="U18" s="9" t="n">
        <v>8.84618671224098</v>
      </c>
      <c r="V18" s="9" t="n">
        <v>4.84264656514176</v>
      </c>
      <c r="W18" s="9" t="n">
        <v>4.71382793664357</v>
      </c>
      <c r="X18" s="9" t="n">
        <v>0.618274483474227</v>
      </c>
      <c r="Y18" s="9" t="n">
        <v>7.34128849147008</v>
      </c>
      <c r="Z18" s="9" t="n">
        <v>4.28809472945341</v>
      </c>
      <c r="AA18" s="9" t="n">
        <v>8.26361888485366</v>
      </c>
      <c r="AB18" s="9" t="n">
        <v>5.31452375865963</v>
      </c>
      <c r="AC18" s="9" t="n">
        <v>2.29950865199744</v>
      </c>
      <c r="AD18" s="9" t="n">
        <v>0.374095889156774</v>
      </c>
      <c r="AE18" s="9" t="n">
        <v>1.2563249610889</v>
      </c>
      <c r="AF18" s="9" t="n">
        <v>3.07461775566881</v>
      </c>
      <c r="AG18" s="9" t="n">
        <v>6.58211004974517</v>
      </c>
      <c r="AH18" s="9" t="n">
        <v>4.91515854365673</v>
      </c>
      <c r="AI18" s="9" t="n">
        <v>8.8766747032075</v>
      </c>
      <c r="AJ18" s="9" t="n">
        <v>5.40763573107089</v>
      </c>
      <c r="AK18" s="9" t="n">
        <v>6.7820673238319</v>
      </c>
      <c r="AL18" s="9" t="n">
        <v>3.47480697042756</v>
      </c>
      <c r="AM18" s="9" t="n">
        <v>5.54579302346873</v>
      </c>
      <c r="AN18" s="9" t="n">
        <v>2.19019135105441</v>
      </c>
      <c r="AO18" s="9" t="n">
        <v>1.38431958983123</v>
      </c>
      <c r="AP18" s="9" t="n">
        <v>6.98010193182165</v>
      </c>
      <c r="AQ18" s="9" t="n">
        <v>8.51713614307077</v>
      </c>
      <c r="AR18" s="9" t="n">
        <v>2.93591113010041</v>
      </c>
      <c r="AS18" s="9" t="n">
        <v>6.28601947080905</v>
      </c>
      <c r="AT18" s="9" t="n">
        <v>1.29340495010224</v>
      </c>
      <c r="AU18" s="9" t="n">
        <v>1.99874874111148</v>
      </c>
      <c r="AV18" s="9" t="n">
        <v>1.75621814630573</v>
      </c>
      <c r="AW18" s="9" t="n">
        <v>4.88879055146947</v>
      </c>
      <c r="AX18" s="9" t="n">
        <v>2.58653523361919</v>
      </c>
      <c r="AY18" s="9" t="n">
        <v>8.77532273323771</v>
      </c>
      <c r="AZ18" s="9" t="n">
        <v>8.60942411572619</v>
      </c>
      <c r="BA18" s="9" t="n">
        <v>4.4905240028077</v>
      </c>
      <c r="BB18" s="9" t="n">
        <v>7.86095767082736</v>
      </c>
      <c r="BC18" s="9" t="n">
        <v>0.793237098300119</v>
      </c>
      <c r="BD18" s="9" t="n">
        <v>5.92840357676931</v>
      </c>
      <c r="BE18" s="9" t="n">
        <v>5.18680379650258</v>
      </c>
      <c r="BF18" s="9" t="n">
        <v>3.45887630848109</v>
      </c>
      <c r="BG18" s="9" t="n">
        <v>1.68727683339946</v>
      </c>
      <c r="BH18" s="9" t="n">
        <v>0.226050599688711</v>
      </c>
      <c r="BI18" s="9" t="n">
        <v>7.00729392376476</v>
      </c>
      <c r="BJ18" s="9" t="n">
        <v>0.910519730216376</v>
      </c>
      <c r="BK18" s="9" t="n">
        <v>0.705343791009247</v>
      </c>
      <c r="BL18" s="9" t="n">
        <v>0.767418439283426</v>
      </c>
      <c r="BM18" s="9" t="n">
        <v>5.50267036957915</v>
      </c>
      <c r="BN18" s="9" t="n">
        <v>1.9539780877102</v>
      </c>
      <c r="BO18" s="9" t="n">
        <v>4.01178014465774</v>
      </c>
      <c r="BP18" s="9" t="n">
        <v>4.90334788048952</v>
      </c>
      <c r="BQ18" s="9" t="n">
        <v>2.50111392559587</v>
      </c>
      <c r="BR18" s="9" t="n">
        <v>6.08139286477249</v>
      </c>
      <c r="BS18" s="9" t="n">
        <v>4.82671590319529</v>
      </c>
      <c r="BT18" s="9" t="n">
        <v>2.16052735984375</v>
      </c>
      <c r="BU18" s="9" t="n">
        <v>0.253517258217109</v>
      </c>
      <c r="BV18" s="9" t="n">
        <v>7.44758445997497</v>
      </c>
      <c r="BW18" s="9" t="n">
        <v>0.381786553544725</v>
      </c>
      <c r="BX18" s="9" t="n">
        <v>4.6825159459212</v>
      </c>
      <c r="BY18" s="9" t="n">
        <v>5.6869716483047</v>
      </c>
      <c r="BZ18" s="9" t="n">
        <v>4.488876003296</v>
      </c>
      <c r="CA18" s="9" t="n">
        <v>8.15182958464309</v>
      </c>
      <c r="CB18" s="9" t="n">
        <v>8.11172826319163</v>
      </c>
      <c r="CC18" s="9" t="n">
        <v>3.98239082003235</v>
      </c>
      <c r="CD18" s="9" t="n">
        <v>5.09506515701773</v>
      </c>
      <c r="CE18" s="9" t="n">
        <v>2.33329264198737</v>
      </c>
      <c r="CF18" s="9" t="n">
        <v>7.50965910824915</v>
      </c>
      <c r="CG18" s="9" t="n">
        <v>0.199957274086734</v>
      </c>
      <c r="CH18" s="9" t="n">
        <v>5.67625965147862</v>
      </c>
      <c r="CI18" s="9" t="n">
        <v>2.04461806085391</v>
      </c>
      <c r="CJ18" s="9" t="n">
        <v>8.40974150822474</v>
      </c>
      <c r="CK18" s="9" t="n">
        <v>7.16660054322947</v>
      </c>
      <c r="CL18" s="9" t="n">
        <v>7.97082430494095</v>
      </c>
      <c r="CM18" s="9" t="n">
        <v>7.20642719809565</v>
      </c>
      <c r="CN18" s="9" t="n">
        <v>4.59050263985107</v>
      </c>
      <c r="CO18" s="9" t="n">
        <v>6.3434247871334</v>
      </c>
      <c r="CP18" s="9" t="n">
        <v>6.9380779442732</v>
      </c>
      <c r="CQ18" s="9" t="n">
        <v>4.57896664326914</v>
      </c>
      <c r="CR18" s="9" t="n">
        <v>6.67275002288888</v>
      </c>
      <c r="CS18" s="9" t="n">
        <v>2.90075380718406</v>
      </c>
      <c r="CT18" s="9" t="n">
        <v>4.57704397717215</v>
      </c>
      <c r="CU18" s="9" t="n">
        <v>0.922879726554155</v>
      </c>
      <c r="CV18" s="9" t="n">
        <v>3.12213507492294</v>
      </c>
      <c r="CW18" s="9" t="n">
        <v>3.70690023499252</v>
      </c>
      <c r="CX18" s="9" t="n">
        <v>1.01901303140355</v>
      </c>
      <c r="CY18" s="9" t="n">
        <v>8.75115207373272</v>
      </c>
      <c r="CZ18" s="9" t="n">
        <v>0.76494644001587</v>
      </c>
      <c r="DA18" s="9" t="n">
        <v>3.45777764213996</v>
      </c>
      <c r="DB18" s="9" t="n">
        <v>8.73247474593341</v>
      </c>
      <c r="DC18" s="9" t="n">
        <v>4.6396679586169</v>
      </c>
      <c r="DD18" s="9" t="n">
        <v>8.39710684530168</v>
      </c>
      <c r="DE18" s="9" t="n">
        <v>5.66527298806726</v>
      </c>
      <c r="DF18" s="9" t="n">
        <v>5.18927579577013</v>
      </c>
      <c r="DG18" s="9" t="n">
        <v>1.57136753440962</v>
      </c>
      <c r="DH18" s="9" t="n">
        <v>2.59038056581317</v>
      </c>
      <c r="DI18" s="9" t="n">
        <v>1.71941282387768</v>
      </c>
      <c r="DJ18" s="9" t="n">
        <v>4.83275856807154</v>
      </c>
      <c r="DK18" s="9" t="n">
        <v>3.27402569658498</v>
      </c>
      <c r="DL18" s="9" t="n">
        <v>0.284554582354198</v>
      </c>
      <c r="DM18" s="9" t="n">
        <v>6.74800866725669</v>
      </c>
      <c r="DN18" s="9" t="n">
        <v>3.69234290597247</v>
      </c>
      <c r="DO18" s="9" t="n">
        <v>0.0282906582842494</v>
      </c>
      <c r="DP18" s="9" t="n">
        <v>7.26053651539659</v>
      </c>
      <c r="DQ18" s="9" t="n">
        <v>3.48689230018006</v>
      </c>
      <c r="DR18" s="9" t="n">
        <v>4.48832667012543</v>
      </c>
      <c r="DS18" s="9" t="n">
        <v>7.90847499008148</v>
      </c>
      <c r="DT18" s="9" t="n">
        <v>3.08642841883602</v>
      </c>
      <c r="DU18" s="9" t="n">
        <v>0.885799737540819</v>
      </c>
      <c r="DV18" s="9" t="n">
        <v>1.57026886806848</v>
      </c>
      <c r="DW18" s="9" t="n">
        <v>4.92916653950621</v>
      </c>
      <c r="DX18" s="9" t="n">
        <v>1.63618884853664</v>
      </c>
      <c r="DY18" s="9" t="n">
        <v>4.66356395153661</v>
      </c>
      <c r="DZ18" s="9" t="n">
        <v>7.53520310068056</v>
      </c>
      <c r="EA18" s="9" t="n">
        <v>0.065370647297586</v>
      </c>
      <c r="EB18" s="9" t="n">
        <v>5.7658009582812</v>
      </c>
      <c r="EC18" s="9" t="n">
        <v>7.53245643482772</v>
      </c>
      <c r="ED18" s="9" t="n">
        <v>0.862727744376965</v>
      </c>
      <c r="EE18" s="9" t="n">
        <v>7.61375774407178</v>
      </c>
      <c r="EF18" s="9" t="n">
        <v>3.24765770439772</v>
      </c>
      <c r="EG18" s="9" t="n">
        <v>3.31357768486587</v>
      </c>
      <c r="EH18" s="9" t="n">
        <v>2.42173528244881</v>
      </c>
      <c r="EI18" s="9" t="n">
        <v>0.862453077791681</v>
      </c>
      <c r="EJ18" s="9" t="n">
        <v>2.55467390972625</v>
      </c>
      <c r="EK18" s="9" t="n">
        <v>6.6587420270394</v>
      </c>
      <c r="EL18" s="9" t="n">
        <v>7.18060853907895</v>
      </c>
      <c r="EM18" s="9" t="n">
        <v>4.54490798669393</v>
      </c>
      <c r="EN18" s="9" t="n">
        <v>3.58632160405286</v>
      </c>
      <c r="EO18" s="9" t="n">
        <v>1.59636219367046</v>
      </c>
      <c r="EP18" s="9" t="n">
        <v>5.97207556382946</v>
      </c>
      <c r="EQ18" s="9" t="n">
        <v>4.03677480391858</v>
      </c>
      <c r="ER18" s="9" t="n">
        <v>0.933317056794946</v>
      </c>
      <c r="ES18" s="9" t="n">
        <v>7.62639240699484</v>
      </c>
      <c r="ET18" s="9" t="n">
        <v>3.6558122501297</v>
      </c>
      <c r="EU18" s="9" t="n">
        <v>1.77324747459334</v>
      </c>
      <c r="EV18" s="9" t="n">
        <v>4.77233191930906</v>
      </c>
      <c r="EW18" s="9" t="n">
        <v>6.57414471877194</v>
      </c>
      <c r="EX18" s="9" t="n">
        <v>7.51982177190466</v>
      </c>
      <c r="EY18" s="9" t="n">
        <v>6.84990997039705</v>
      </c>
      <c r="EZ18" s="9" t="n">
        <v>5.98580889309366</v>
      </c>
      <c r="FA18" s="9" t="n">
        <v>8.93160802026429</v>
      </c>
      <c r="FB18" s="9" t="n">
        <v>0.26532792138432</v>
      </c>
      <c r="FC18" s="9" t="n">
        <v>0.277413251136815</v>
      </c>
      <c r="FD18" s="9" t="n">
        <v>5.59880367442854</v>
      </c>
      <c r="FE18" s="9" t="n">
        <v>2.89553514206366</v>
      </c>
      <c r="FF18" s="9" t="n">
        <v>6.4222540971099</v>
      </c>
      <c r="FG18" s="9" t="n">
        <v>3.86291085543382</v>
      </c>
      <c r="FH18" s="9" t="n">
        <v>8.13013092440565</v>
      </c>
      <c r="FI18" s="9" t="n">
        <v>1.82818079165014</v>
      </c>
      <c r="FJ18" s="9" t="n">
        <v>5.53123569444868</v>
      </c>
      <c r="FK18" s="9" t="n">
        <v>7.17786187322611</v>
      </c>
      <c r="FL18" s="9" t="n">
        <v>8.94808801538133</v>
      </c>
      <c r="FM18" s="9" t="n">
        <v>5.35572374645222</v>
      </c>
      <c r="FN18" s="9" t="n">
        <v>7.94610431226539</v>
      </c>
      <c r="FO18" s="9" t="n">
        <v>6.59117404705954</v>
      </c>
      <c r="FP18" s="9" t="n">
        <v>1.22473830378124</v>
      </c>
      <c r="FQ18" s="9" t="n">
        <v>8.82311471907712</v>
      </c>
      <c r="FR18" s="9" t="n">
        <v>1.59251686147649</v>
      </c>
      <c r="FS18" s="9" t="n">
        <v>0.827570421460616</v>
      </c>
      <c r="FT18" s="9" t="n">
        <v>5.58644367809076</v>
      </c>
      <c r="FU18" s="9" t="n">
        <v>2.32724997711112</v>
      </c>
      <c r="FV18" s="9" t="n">
        <v>4.52925199133274</v>
      </c>
      <c r="FW18" s="9" t="n">
        <v>8.02932828760643</v>
      </c>
      <c r="FX18" s="9" t="n">
        <v>4.04803613391522</v>
      </c>
      <c r="FY18" s="9" t="n">
        <v>4.04528946806238</v>
      </c>
      <c r="FZ18" s="9" t="n">
        <v>3.65718558305612</v>
      </c>
      <c r="GA18" s="9" t="n">
        <v>2.77742851039155</v>
      </c>
      <c r="GB18" s="9" t="n">
        <v>6.3313394573809</v>
      </c>
      <c r="GC18" s="9" t="n">
        <v>6.07177953428755</v>
      </c>
      <c r="GD18" s="9" t="n">
        <v>5.4177983947264</v>
      </c>
      <c r="GE18" s="9" t="n">
        <v>0.0552079836420789</v>
      </c>
      <c r="GF18" s="9" t="n">
        <v>4.1546067690054</v>
      </c>
      <c r="GG18" s="9" t="n">
        <v>3.49540696432386</v>
      </c>
      <c r="GH18" s="9" t="n">
        <v>5.82512894070254</v>
      </c>
      <c r="GI18" s="9" t="n">
        <v>4.61384929960021</v>
      </c>
      <c r="GJ18" s="9" t="n">
        <v>5.59385967589343</v>
      </c>
      <c r="GK18" s="9" t="n">
        <v>2.92135380108036</v>
      </c>
      <c r="GL18" s="9" t="n">
        <v>6.67714468825343</v>
      </c>
      <c r="GM18" s="9" t="n">
        <v>7.70741904965361</v>
      </c>
      <c r="GN18" s="9" t="n">
        <v>4.10434278389843</v>
      </c>
      <c r="GO18" s="9" t="n">
        <v>1.16513565477462</v>
      </c>
      <c r="GP18" s="9" t="n">
        <v>2.28659932248909</v>
      </c>
      <c r="GQ18" s="9" t="n">
        <v>1.67574083681753</v>
      </c>
      <c r="GR18" s="9" t="n">
        <v>2.29758598590045</v>
      </c>
      <c r="GS18" s="9" t="n">
        <v>1.33735160374767</v>
      </c>
      <c r="GT18" s="9" t="n">
        <v>0.579271828363903</v>
      </c>
      <c r="GU18" s="9" t="n">
        <v>5.33484908597064</v>
      </c>
      <c r="GV18" s="9" t="n">
        <v>8.06997894222846</v>
      </c>
      <c r="GW18" s="9" t="n">
        <v>3.03259376812037</v>
      </c>
      <c r="GX18" s="9" t="n">
        <v>2.8982818079165</v>
      </c>
      <c r="GY18" s="9" t="n">
        <v>7.64479506820887</v>
      </c>
      <c r="GZ18" s="9" t="n">
        <v>6.17120883816035</v>
      </c>
      <c r="HA18" s="9" t="n">
        <v>6.84578997161779</v>
      </c>
      <c r="HB18" s="9" t="n">
        <v>6.36457411420026</v>
      </c>
      <c r="HC18" s="9" t="n">
        <v>2.62828455458235</v>
      </c>
      <c r="HD18" s="9" t="n">
        <v>2.81505783257546</v>
      </c>
      <c r="HE18" s="9" t="n">
        <v>5.93472090823084</v>
      </c>
      <c r="HF18" s="9" t="n">
        <v>7.13116855372784</v>
      </c>
      <c r="HG18" s="9" t="n">
        <v>5.00717184972686</v>
      </c>
      <c r="HH18" s="9" t="n">
        <v>2.41596728415784</v>
      </c>
      <c r="HI18" s="9" t="n">
        <v>4.84347056489761</v>
      </c>
      <c r="HJ18" s="9" t="n">
        <v>5.37824640644551</v>
      </c>
      <c r="HK18" s="9" t="n">
        <v>3.51957762382885</v>
      </c>
      <c r="HL18" s="9" t="n">
        <v>5.05249183629872</v>
      </c>
      <c r="HM18" s="9" t="n">
        <v>2.31186864833522</v>
      </c>
      <c r="HN18" s="9" t="n">
        <v>8.39436017944884</v>
      </c>
      <c r="HO18" s="9" t="n">
        <v>2.39674062318796</v>
      </c>
      <c r="HP18" s="9" t="n">
        <v>0.749290444654683</v>
      </c>
      <c r="HQ18" s="9" t="n">
        <v>5.28321176793725</v>
      </c>
      <c r="HR18" s="9" t="n">
        <v>5.58149967955565</v>
      </c>
      <c r="HS18" s="9" t="n">
        <v>8.95989867854854</v>
      </c>
      <c r="HT18" s="9" t="n">
        <v>4.17163609729301</v>
      </c>
      <c r="HU18" s="9" t="n">
        <v>1.83147679067354</v>
      </c>
      <c r="HV18" s="9" t="n">
        <v>1.73561815240944</v>
      </c>
      <c r="HW18" s="9" t="n">
        <v>0.808343760490738</v>
      </c>
      <c r="HX18" s="9" t="n">
        <v>6.8232673116245</v>
      </c>
      <c r="HY18" s="9" t="n">
        <v>5.23184911648915</v>
      </c>
      <c r="HZ18" s="9" t="n">
        <v>1.43925290688803</v>
      </c>
      <c r="IA18" s="9" t="n">
        <v>0.572130497146519</v>
      </c>
      <c r="IB18" s="9" t="n">
        <v>7.34650715659047</v>
      </c>
      <c r="IC18" s="9" t="n">
        <v>6.8814966277047</v>
      </c>
      <c r="ID18" s="9" t="n">
        <v>3.91537217322306</v>
      </c>
      <c r="IE18" s="9" t="n">
        <v>3.68822290719321</v>
      </c>
      <c r="IF18" s="9" t="n">
        <v>6.01547288430433</v>
      </c>
      <c r="IG18" s="9" t="n">
        <v>4.30402539139988</v>
      </c>
      <c r="IH18" s="9" t="n">
        <v>0.181829279457991</v>
      </c>
      <c r="II18" s="9" t="n">
        <v>4.17932676168096</v>
      </c>
      <c r="IJ18" s="9" t="n">
        <v>7.01470992156743</v>
      </c>
      <c r="IK18" s="9" t="n">
        <v>4.94235053559984</v>
      </c>
      <c r="IL18" s="9" t="n">
        <v>4.85500656147954</v>
      </c>
      <c r="IM18" s="9" t="n">
        <v>7.89776299325541</v>
      </c>
      <c r="IN18" s="9" t="n">
        <v>4.59984130375073</v>
      </c>
      <c r="IO18" s="9" t="n">
        <v>0.970397045808283</v>
      </c>
      <c r="IP18" s="9" t="n">
        <v>6.44093142490921</v>
      </c>
      <c r="IQ18" s="9" t="n">
        <v>8.20456556901761</v>
      </c>
      <c r="IR18" s="9" t="n">
        <v>5.7331156346324</v>
      </c>
    </row>
    <row r="19" customFormat="false" ht="13" hidden="false" customHeight="false" outlineLevel="0" collapsed="false">
      <c r="C19" s="9" t="n">
        <v>4.83385723441267</v>
      </c>
      <c r="D19" s="9" t="n">
        <v>3.46162297433393</v>
      </c>
      <c r="E19" s="9" t="n">
        <v>2.55412457655568</v>
      </c>
      <c r="F19" s="9" t="n">
        <v>2.28687398907437</v>
      </c>
      <c r="G19" s="9" t="n">
        <v>5.74272896511734</v>
      </c>
      <c r="H19" s="9" t="n">
        <v>1.26099429303873</v>
      </c>
      <c r="I19" s="9" t="n">
        <v>6.95043794061098</v>
      </c>
      <c r="J19" s="9" t="n">
        <v>8.40919217505417</v>
      </c>
      <c r="K19" s="9" t="n">
        <v>8.8354747154149</v>
      </c>
      <c r="L19" s="9" t="n">
        <v>1.82763145847957</v>
      </c>
      <c r="M19" s="9" t="n">
        <v>2.74556718649861</v>
      </c>
      <c r="N19" s="9" t="n">
        <v>4.1444441053499</v>
      </c>
      <c r="O19" s="9" t="n">
        <v>8.22956022827845</v>
      </c>
      <c r="P19" s="9" t="n">
        <v>5.4881130405591</v>
      </c>
      <c r="Q19" s="9" t="n">
        <v>6.75048066652425</v>
      </c>
      <c r="R19" s="9" t="n">
        <v>8.90551469466231</v>
      </c>
      <c r="S19" s="9" t="n">
        <v>1.68178350169378</v>
      </c>
      <c r="T19" s="9" t="n">
        <v>2.80434583574938</v>
      </c>
      <c r="U19" s="9" t="n">
        <v>1.12063966795862</v>
      </c>
      <c r="V19" s="9" t="n">
        <v>8.88766136661885</v>
      </c>
      <c r="W19" s="9" t="n">
        <v>6.0726035340434</v>
      </c>
      <c r="X19" s="9" t="n">
        <v>2.52885525070956</v>
      </c>
      <c r="Y19" s="9" t="n">
        <v>3.99667348246712</v>
      </c>
      <c r="Z19" s="9" t="n">
        <v>7.02020325327311</v>
      </c>
      <c r="AA19" s="9" t="n">
        <v>1.43568224127934</v>
      </c>
      <c r="AB19" s="9" t="n">
        <v>1.95123142185736</v>
      </c>
      <c r="AC19" s="9" t="n">
        <v>8.35343485824152</v>
      </c>
      <c r="AD19" s="9" t="n">
        <v>0.549058503982666</v>
      </c>
      <c r="AE19" s="9" t="n">
        <v>5.75399029511399</v>
      </c>
      <c r="AF19" s="9" t="n">
        <v>8.48939481795709</v>
      </c>
      <c r="AG19" s="9" t="n">
        <v>7.04190191351054</v>
      </c>
      <c r="AH19" s="9" t="n">
        <v>1.84356212042604</v>
      </c>
      <c r="AI19" s="9" t="n">
        <v>1.23270363475448</v>
      </c>
      <c r="AJ19" s="9" t="n">
        <v>0.860530411694693</v>
      </c>
      <c r="AK19" s="9" t="n">
        <v>2.481887264626</v>
      </c>
      <c r="AL19" s="9" t="n">
        <v>6.5216834009827</v>
      </c>
      <c r="AM19" s="9" t="n">
        <v>4.28012939848018</v>
      </c>
      <c r="AN19" s="9" t="n">
        <v>1.68535416730247</v>
      </c>
      <c r="AO19" s="9" t="n">
        <v>2.97738578447829</v>
      </c>
      <c r="AP19" s="9" t="n">
        <v>6.4873500778222</v>
      </c>
      <c r="AQ19" s="9" t="n">
        <v>8.90249336222419</v>
      </c>
      <c r="AR19" s="9" t="n">
        <v>5.85699026459548</v>
      </c>
      <c r="AS19" s="9" t="n">
        <v>3.12543107394635</v>
      </c>
      <c r="AT19" s="9" t="n">
        <v>5.9748222296823</v>
      </c>
      <c r="AU19" s="9" t="n">
        <v>5.74080629902036</v>
      </c>
      <c r="AV19" s="9" t="n">
        <v>8.53059480574969</v>
      </c>
      <c r="AW19" s="9" t="n">
        <v>4.28452406384472</v>
      </c>
      <c r="AX19" s="9" t="n">
        <v>3.19025238807337</v>
      </c>
      <c r="AY19" s="9" t="n">
        <v>4.46443067720573</v>
      </c>
      <c r="AZ19" s="9" t="n">
        <v>3.06994842371899</v>
      </c>
      <c r="BA19" s="9" t="n">
        <v>0.572679830317087</v>
      </c>
      <c r="BB19" s="9" t="n">
        <v>3.64949491866817</v>
      </c>
      <c r="BC19" s="9" t="n">
        <v>0.741050447096164</v>
      </c>
      <c r="BD19" s="9" t="n">
        <v>3.7964415417951</v>
      </c>
      <c r="BE19" s="9" t="n">
        <v>4.36280404065066</v>
      </c>
      <c r="BF19" s="9" t="n">
        <v>0.799279763176367</v>
      </c>
      <c r="BG19" s="9" t="n">
        <v>4.50041199987793</v>
      </c>
      <c r="BH19" s="9" t="n">
        <v>8.88546403393658</v>
      </c>
      <c r="BI19" s="9" t="n">
        <v>0.746543778801843</v>
      </c>
      <c r="BJ19" s="9" t="n">
        <v>8.02493362224189</v>
      </c>
      <c r="BK19" s="9" t="n">
        <v>7.71263771477401</v>
      </c>
      <c r="BL19" s="9" t="n">
        <v>3.25067903683584</v>
      </c>
      <c r="BM19" s="9" t="n">
        <v>3.9318521683401</v>
      </c>
      <c r="BN19" s="9" t="n">
        <v>5.62489700003052</v>
      </c>
      <c r="BO19" s="9" t="n">
        <v>8.39930417798395</v>
      </c>
      <c r="BP19" s="9" t="n">
        <v>6.76778466139714</v>
      </c>
      <c r="BQ19" s="9" t="n">
        <v>6.04541154210028</v>
      </c>
      <c r="BR19" s="9" t="n">
        <v>3.86208685567797</v>
      </c>
      <c r="BS19" s="9" t="n">
        <v>5.09451582384716</v>
      </c>
      <c r="BT19" s="9" t="n">
        <v>6.66780602435377</v>
      </c>
      <c r="BU19" s="9" t="n">
        <v>0.308450575273904</v>
      </c>
      <c r="BV19" s="9" t="n">
        <v>4.67070528275399</v>
      </c>
      <c r="BW19" s="9" t="n">
        <v>6.47801141392254</v>
      </c>
      <c r="BX19" s="9" t="n">
        <v>4.46058534501175</v>
      </c>
      <c r="BY19" s="9" t="n">
        <v>4.05545213171789</v>
      </c>
      <c r="BZ19" s="9" t="n">
        <v>0.121677297280801</v>
      </c>
      <c r="CA19" s="9" t="n">
        <v>6.39396343882565</v>
      </c>
      <c r="CB19" s="9" t="n">
        <v>7.21631519516587</v>
      </c>
      <c r="CC19" s="9" t="n">
        <v>2.55989257484664</v>
      </c>
      <c r="CD19" s="9" t="n">
        <v>6.23932615131077</v>
      </c>
      <c r="CE19" s="9" t="n">
        <v>4.97915585802789</v>
      </c>
      <c r="CF19" s="9" t="n">
        <v>4.56056398205512</v>
      </c>
      <c r="CG19" s="9" t="n">
        <v>0.143375957518235</v>
      </c>
      <c r="CH19" s="9" t="n">
        <v>0.256813257240516</v>
      </c>
      <c r="CI19" s="9" t="n">
        <v>8.11832026123844</v>
      </c>
      <c r="CJ19" s="9" t="n">
        <v>4.22025208288827</v>
      </c>
      <c r="CK19" s="9" t="n">
        <v>0.530106509598071</v>
      </c>
      <c r="CL19" s="9" t="n">
        <v>2.9136631366924</v>
      </c>
      <c r="CM19" s="9" t="n">
        <v>4.94070253608814</v>
      </c>
      <c r="CN19" s="9" t="n">
        <v>5.46641438032166</v>
      </c>
      <c r="CO19" s="9" t="n">
        <v>3.91949217200232</v>
      </c>
      <c r="CP19" s="9" t="n">
        <v>2.88097781304361</v>
      </c>
      <c r="CQ19" s="9" t="n">
        <v>8.58470412305063</v>
      </c>
      <c r="CR19" s="9" t="n">
        <v>1.29642628254036</v>
      </c>
      <c r="CS19" s="9" t="n">
        <v>4.74321726126896</v>
      </c>
      <c r="CT19" s="9" t="n">
        <v>0.911893063142796</v>
      </c>
      <c r="CU19" s="9" t="n">
        <v>6.94219794305246</v>
      </c>
      <c r="CV19" s="9" t="n">
        <v>5.70262764366588</v>
      </c>
      <c r="CW19" s="9" t="n">
        <v>5.57792901394696</v>
      </c>
      <c r="CX19" s="9" t="n">
        <v>5.81139561143834</v>
      </c>
      <c r="CY19" s="9" t="n">
        <v>7.60359508041627</v>
      </c>
      <c r="CZ19" s="9" t="n">
        <v>7.8653523361919</v>
      </c>
      <c r="DA19" s="9" t="n">
        <v>4.17960142826624</v>
      </c>
      <c r="DB19" s="9" t="n">
        <v>7.81728568376721</v>
      </c>
      <c r="DC19" s="9" t="n">
        <v>5.72597430341502</v>
      </c>
      <c r="DD19" s="9" t="n">
        <v>2.61976989043855</v>
      </c>
      <c r="DE19" s="9" t="n">
        <v>5.11127048554949</v>
      </c>
      <c r="DF19" s="9" t="n">
        <v>4.48640400402844</v>
      </c>
      <c r="DG19" s="9" t="n">
        <v>5.03656117435224</v>
      </c>
      <c r="DH19" s="9" t="n">
        <v>8.03839228492081</v>
      </c>
      <c r="DI19" s="9" t="n">
        <v>3.92910550248726</v>
      </c>
      <c r="DJ19" s="9" t="n">
        <v>5.68395031586657</v>
      </c>
      <c r="DK19" s="9" t="n">
        <v>1.69441816461684</v>
      </c>
      <c r="DL19" s="9" t="n">
        <v>3.46848963896603</v>
      </c>
      <c r="DM19" s="9" t="n">
        <v>4.40098269600513</v>
      </c>
      <c r="DN19" s="9" t="n">
        <v>2.75930051576281</v>
      </c>
      <c r="DO19" s="9" t="n">
        <v>7.23087252418592</v>
      </c>
      <c r="DP19" s="9" t="n">
        <v>4.87917722098453</v>
      </c>
      <c r="DQ19" s="9" t="n">
        <v>7.71895504623554</v>
      </c>
      <c r="DR19" s="9" t="n">
        <v>8.51823480941191</v>
      </c>
      <c r="DS19" s="9" t="n">
        <v>2.27945799127171</v>
      </c>
      <c r="DT19" s="9" t="n">
        <v>3.84752952665792</v>
      </c>
      <c r="DU19" s="9" t="n">
        <v>7.18198187200537</v>
      </c>
      <c r="DV19" s="9" t="n">
        <v>0.065370647297586</v>
      </c>
      <c r="DW19" s="9" t="n">
        <v>5.32715842158269</v>
      </c>
      <c r="DX19" s="9" t="n">
        <v>5.04123050630207</v>
      </c>
      <c r="DY19" s="9" t="n">
        <v>8.31360820337535</v>
      </c>
      <c r="DZ19" s="9" t="n">
        <v>6.13303018280587</v>
      </c>
      <c r="EA19" s="9" t="n">
        <v>4.18921475875118</v>
      </c>
      <c r="EB19" s="9" t="n">
        <v>5.52986236152226</v>
      </c>
      <c r="EC19" s="9" t="n">
        <v>8.88216803491318</v>
      </c>
      <c r="ED19" s="9" t="n">
        <v>8.96594134342479</v>
      </c>
      <c r="EE19" s="9" t="n">
        <v>6.44367809076205</v>
      </c>
      <c r="EF19" s="9" t="n">
        <v>6.77849665822321</v>
      </c>
      <c r="EG19" s="9" t="n">
        <v>3.79534287545396</v>
      </c>
      <c r="EH19" s="9" t="n">
        <v>1.37855159154027</v>
      </c>
      <c r="EI19" s="9" t="n">
        <v>1.52906888027589</v>
      </c>
      <c r="EJ19" s="9" t="n">
        <v>1.65981017487106</v>
      </c>
      <c r="EK19" s="9" t="n">
        <v>3.33747367778558</v>
      </c>
      <c r="EL19" s="9" t="n">
        <v>4.06396679586169</v>
      </c>
      <c r="EM19" s="9" t="n">
        <v>0.734733115634632</v>
      </c>
      <c r="EN19" s="9" t="n">
        <v>0.332621234778893</v>
      </c>
      <c r="EO19" s="9" t="n">
        <v>3.71486556596576</v>
      </c>
      <c r="EP19" s="9" t="n">
        <v>5.74932096316416</v>
      </c>
      <c r="EQ19" s="9" t="n">
        <v>1.7979674672689</v>
      </c>
      <c r="ER19" s="9" t="n">
        <v>1.32938627277444</v>
      </c>
      <c r="ES19" s="9" t="n">
        <v>6.38242744224372</v>
      </c>
      <c r="ET19" s="9" t="n">
        <v>0.300485244300668</v>
      </c>
      <c r="EU19" s="9" t="n">
        <v>8.32486953337199</v>
      </c>
      <c r="EV19" s="9" t="n">
        <v>7.69533371990112</v>
      </c>
      <c r="EW19" s="9" t="n">
        <v>7.1179845576342</v>
      </c>
      <c r="EX19" s="9" t="n">
        <v>2.36103396710105</v>
      </c>
      <c r="EY19" s="9" t="n">
        <v>4.75942258980071</v>
      </c>
      <c r="EZ19" s="9" t="n">
        <v>3.52589495529038</v>
      </c>
      <c r="FA19" s="9" t="n">
        <v>6.31321146275216</v>
      </c>
      <c r="FB19" s="9" t="n">
        <v>8.62068544572283</v>
      </c>
      <c r="FC19" s="9" t="n">
        <v>8.11529892880032</v>
      </c>
      <c r="FD19" s="9" t="n">
        <v>8.74346140934477</v>
      </c>
      <c r="FE19" s="9" t="n">
        <v>6.44944608905301</v>
      </c>
      <c r="FF19" s="9" t="n">
        <v>2.30994598223823</v>
      </c>
      <c r="FG19" s="9" t="n">
        <v>7.18774987029634</v>
      </c>
      <c r="FH19" s="9" t="n">
        <v>1.45655690176092</v>
      </c>
      <c r="FI19" s="9" t="n">
        <v>3.22925504318369</v>
      </c>
      <c r="FJ19" s="9" t="n">
        <v>4.01535081026643</v>
      </c>
      <c r="FK19" s="9" t="n">
        <v>0.469954527420881</v>
      </c>
      <c r="FL19" s="9" t="n">
        <v>5.75179296243172</v>
      </c>
      <c r="FM19" s="9" t="n">
        <v>8.3298135319071</v>
      </c>
      <c r="FN19" s="9" t="n">
        <v>5.40131839960936</v>
      </c>
      <c r="FO19" s="9" t="n">
        <v>6.48844874416334</v>
      </c>
      <c r="FP19" s="9" t="n">
        <v>8.24906155583361</v>
      </c>
      <c r="FQ19" s="9" t="n">
        <v>2.24787133396405</v>
      </c>
      <c r="FR19" s="9" t="n">
        <v>4.94262520218513</v>
      </c>
      <c r="FS19" s="9" t="n">
        <v>5.77376628925443</v>
      </c>
      <c r="FT19" s="9" t="n">
        <v>1.28022095400861</v>
      </c>
      <c r="FU19" s="9" t="n">
        <v>8.20731223487045</v>
      </c>
      <c r="FV19" s="9" t="n">
        <v>0.254615924558245</v>
      </c>
      <c r="FW19" s="9" t="n">
        <v>3.19519638660848</v>
      </c>
      <c r="FX19" s="9" t="n">
        <v>5.02282784508805</v>
      </c>
      <c r="FY19" s="9" t="n">
        <v>5.59303567613758</v>
      </c>
      <c r="FZ19" s="9" t="n">
        <v>3.11719107638783</v>
      </c>
      <c r="GA19" s="9" t="n">
        <v>7.86480300302133</v>
      </c>
      <c r="GB19" s="9" t="n">
        <v>6.43543809320353</v>
      </c>
      <c r="GC19" s="9" t="n">
        <v>8.88573870052187</v>
      </c>
      <c r="GD19" s="9" t="n">
        <v>3.78545487838374</v>
      </c>
      <c r="GE19" s="9" t="n">
        <v>2.34070863979003</v>
      </c>
      <c r="GF19" s="9" t="n">
        <v>0.341410565507981</v>
      </c>
      <c r="GG19" s="9" t="n">
        <v>3.56077761162145</v>
      </c>
      <c r="GH19" s="9" t="n">
        <v>4.6808679464095</v>
      </c>
      <c r="GI19" s="9" t="n">
        <v>4.34330271309549</v>
      </c>
      <c r="GJ19" s="9" t="n">
        <v>7.50526444288461</v>
      </c>
      <c r="GK19" s="9" t="n">
        <v>1.92596209601123</v>
      </c>
      <c r="GL19" s="9" t="n">
        <v>5.05935850093082</v>
      </c>
      <c r="GM19" s="9" t="n">
        <v>4.70229194006165</v>
      </c>
      <c r="GN19" s="9" t="n">
        <v>3.03506576738792</v>
      </c>
      <c r="GO19" s="9" t="n">
        <v>0.359538560136723</v>
      </c>
      <c r="GP19" s="9" t="n">
        <v>2.74419385357219</v>
      </c>
      <c r="GQ19" s="9" t="n">
        <v>1.7567674794763</v>
      </c>
      <c r="GR19" s="9" t="n">
        <v>7.97357097079379</v>
      </c>
      <c r="GS19" s="9" t="n">
        <v>1.92486342967009</v>
      </c>
      <c r="GT19" s="9" t="n">
        <v>2.52391125217444</v>
      </c>
      <c r="GU19" s="9" t="n">
        <v>5.92400891140477</v>
      </c>
      <c r="GV19" s="9" t="n">
        <v>7.40006714072085</v>
      </c>
      <c r="GW19" s="9" t="n">
        <v>2.82439649647511</v>
      </c>
      <c r="GX19" s="9" t="n">
        <v>7.30503250221259</v>
      </c>
      <c r="GY19" s="9" t="n">
        <v>0.656727805413984</v>
      </c>
      <c r="GZ19" s="9" t="n">
        <v>1.90536210211493</v>
      </c>
      <c r="HA19" s="9" t="n">
        <v>7.66621906186102</v>
      </c>
      <c r="HB19" s="9" t="n">
        <v>8.61299478133488</v>
      </c>
      <c r="HC19" s="9" t="n">
        <v>3.51106295968505</v>
      </c>
      <c r="HD19" s="9" t="n">
        <v>8.77257606738487</v>
      </c>
      <c r="HE19" s="9" t="n">
        <v>8.007629627369</v>
      </c>
      <c r="HF19" s="9" t="n">
        <v>6.54036072878201</v>
      </c>
      <c r="HG19" s="9" t="n">
        <v>6.53376873073519</v>
      </c>
      <c r="HH19" s="9" t="n">
        <v>4.70915860469375</v>
      </c>
      <c r="HI19" s="9" t="n">
        <v>7.14847254860073</v>
      </c>
      <c r="HJ19" s="9" t="n">
        <v>3.72722556230354</v>
      </c>
      <c r="HK19" s="9" t="n">
        <v>2.70271919919431</v>
      </c>
      <c r="HL19" s="9" t="n">
        <v>4.47926267281106</v>
      </c>
      <c r="HM19" s="9" t="n">
        <v>7.64149906918546</v>
      </c>
      <c r="HN19" s="9" t="n">
        <v>3.47645496993927</v>
      </c>
      <c r="HO19" s="9" t="n">
        <v>3.62450025940733</v>
      </c>
      <c r="HP19" s="9" t="n">
        <v>6.27283547471541</v>
      </c>
      <c r="HQ19" s="9" t="n">
        <v>8.48692281868954</v>
      </c>
      <c r="HR19" s="9" t="n">
        <v>1.5905941953795</v>
      </c>
      <c r="HS19" s="9" t="n">
        <v>3.21771904660176</v>
      </c>
      <c r="HT19" s="9" t="n">
        <v>7.16055787835322</v>
      </c>
      <c r="HU19" s="9" t="n">
        <v>0.481490524002808</v>
      </c>
      <c r="HV19" s="9" t="n">
        <v>2.03006073183386</v>
      </c>
      <c r="HW19" s="9" t="n">
        <v>8.59678945280313</v>
      </c>
      <c r="HX19" s="9" t="n">
        <v>8.47566148869289</v>
      </c>
      <c r="HY19" s="9" t="n">
        <v>6.69197668385876</v>
      </c>
      <c r="HZ19" s="9" t="n">
        <v>0.980010376293222</v>
      </c>
      <c r="IA19" s="9" t="n">
        <v>2.87466048158208</v>
      </c>
      <c r="IB19" s="9" t="n">
        <v>7.46900845362712</v>
      </c>
      <c r="IC19" s="9" t="n">
        <v>3.51820429090243</v>
      </c>
      <c r="ID19" s="9" t="n">
        <v>5.42686239204077</v>
      </c>
      <c r="IE19" s="9" t="n">
        <v>6.10666219061861</v>
      </c>
      <c r="IF19" s="9" t="n">
        <v>3.07571642200995</v>
      </c>
      <c r="IG19" s="9" t="n">
        <v>3.3198950163274</v>
      </c>
      <c r="IH19" s="9" t="n">
        <v>3.8307748649556</v>
      </c>
      <c r="II19" s="9" t="n">
        <v>0.0889919736320078</v>
      </c>
      <c r="IJ19" s="9" t="n">
        <v>3.14548173467208</v>
      </c>
      <c r="IK19" s="9" t="n">
        <v>8.06888027588733</v>
      </c>
      <c r="IL19" s="9" t="n">
        <v>8.99450666829432</v>
      </c>
      <c r="IM19" s="9" t="n">
        <v>0.23429059724723</v>
      </c>
      <c r="IN19" s="9" t="n">
        <v>6.97103793450728</v>
      </c>
      <c r="IO19" s="9" t="n">
        <v>7.00180059205908</v>
      </c>
      <c r="IP19" s="9" t="n">
        <v>0.71660512100589</v>
      </c>
      <c r="IQ19" s="9" t="n">
        <v>4.24387340922269</v>
      </c>
      <c r="IR19" s="9" t="n">
        <v>4.46690267647328</v>
      </c>
    </row>
    <row r="20" customFormat="false" ht="13" hidden="false" customHeight="false" outlineLevel="0" collapsed="false">
      <c r="C20" s="9" t="n">
        <v>6.74059266945402</v>
      </c>
      <c r="D20" s="9" t="n">
        <v>5.32990508743553</v>
      </c>
      <c r="E20" s="9" t="n">
        <v>1.79055146946623</v>
      </c>
      <c r="F20" s="9" t="n">
        <v>1.83614612262337</v>
      </c>
      <c r="G20" s="9" t="n">
        <v>5.84517960142827</v>
      </c>
      <c r="H20" s="9" t="n">
        <v>4.70751060518204</v>
      </c>
      <c r="I20" s="9" t="n">
        <v>8.9365520187994</v>
      </c>
      <c r="J20" s="9" t="n">
        <v>7.07129123813593</v>
      </c>
      <c r="K20" s="9" t="n">
        <v>1.27253028962066</v>
      </c>
      <c r="L20" s="9" t="n">
        <v>1.84411145359661</v>
      </c>
      <c r="M20" s="9" t="n">
        <v>5.50074770348216</v>
      </c>
      <c r="N20" s="9" t="n">
        <v>3.13394573809015</v>
      </c>
      <c r="O20" s="9" t="n">
        <v>1.71034882656331</v>
      </c>
      <c r="P20" s="9" t="n">
        <v>7.59672841578417</v>
      </c>
      <c r="Q20" s="9" t="n">
        <v>0.097781304361095</v>
      </c>
      <c r="R20" s="9" t="n">
        <v>4.15570543534654</v>
      </c>
      <c r="S20" s="9" t="n">
        <v>0.248573259681997</v>
      </c>
      <c r="T20" s="9" t="n">
        <v>5.67845698416089</v>
      </c>
      <c r="U20" s="9" t="n">
        <v>2.06411938840907</v>
      </c>
      <c r="V20" s="9" t="n">
        <v>6.50300607318339</v>
      </c>
      <c r="W20" s="9" t="n">
        <v>7.36545915097507</v>
      </c>
      <c r="X20" s="9" t="n">
        <v>2.50825525681326</v>
      </c>
      <c r="Y20" s="9" t="n">
        <v>7.99142429883724</v>
      </c>
      <c r="Z20" s="9" t="n">
        <v>2.05230872524186</v>
      </c>
      <c r="AA20" s="9" t="n">
        <v>6.68868068483535</v>
      </c>
      <c r="AB20" s="9" t="n">
        <v>2.99743644520402</v>
      </c>
      <c r="AC20" s="9" t="n">
        <v>7.08749656666768</v>
      </c>
      <c r="AD20" s="9" t="n">
        <v>0.51829584643086</v>
      </c>
      <c r="AE20" s="9" t="n">
        <v>6.51014740440077</v>
      </c>
      <c r="AF20" s="9" t="n">
        <v>0.877559739982299</v>
      </c>
      <c r="AG20" s="9" t="n">
        <v>5.08133182775353</v>
      </c>
      <c r="AH20" s="9" t="n">
        <v>3.17651905880917</v>
      </c>
      <c r="AI20" s="9" t="n">
        <v>4.51222266304514</v>
      </c>
      <c r="AJ20" s="9" t="n">
        <v>4.65807061983093</v>
      </c>
      <c r="AK20" s="9" t="n">
        <v>7.89226966154973</v>
      </c>
      <c r="AL20" s="9" t="n">
        <v>0.828394421216468</v>
      </c>
      <c r="AM20" s="9" t="n">
        <v>2.68156987212745</v>
      </c>
      <c r="AN20" s="9" t="n">
        <v>7.80684835352641</v>
      </c>
      <c r="AO20" s="9" t="n">
        <v>0.780053102206488</v>
      </c>
      <c r="AP20" s="9" t="n">
        <v>1.35026093325602</v>
      </c>
      <c r="AQ20" s="9" t="n">
        <v>6.87929929502243</v>
      </c>
      <c r="AR20" s="9" t="n">
        <v>5.25189977721488</v>
      </c>
      <c r="AS20" s="9" t="n">
        <v>8.19989623706778</v>
      </c>
      <c r="AT20" s="9" t="n">
        <v>6.66808069093906</v>
      </c>
      <c r="AU20" s="9" t="n">
        <v>4.02935880611591</v>
      </c>
      <c r="AV20" s="9" t="n">
        <v>0.793786431470687</v>
      </c>
      <c r="AW20" s="9" t="n">
        <v>0.0703146458326975</v>
      </c>
      <c r="AX20" s="9" t="n">
        <v>7.50416577654347</v>
      </c>
      <c r="AY20" s="9" t="n">
        <v>4.40455336161382</v>
      </c>
      <c r="AZ20" s="9" t="n">
        <v>8.5234534745323</v>
      </c>
      <c r="BA20" s="9" t="n">
        <v>8.68962675862911</v>
      </c>
      <c r="BB20" s="9" t="n">
        <v>5.74272896511734</v>
      </c>
      <c r="BC20" s="9" t="n">
        <v>6.96829126865444</v>
      </c>
      <c r="BD20" s="9" t="n">
        <v>1.83944212164678</v>
      </c>
      <c r="BE20" s="9" t="n">
        <v>5.99926755577258</v>
      </c>
      <c r="BF20" s="9" t="n">
        <v>6.74828333384198</v>
      </c>
      <c r="BG20" s="9" t="n">
        <v>2.24787133396405</v>
      </c>
      <c r="BH20" s="9" t="n">
        <v>2.16190069277017</v>
      </c>
      <c r="BI20" s="9" t="n">
        <v>4.43202002014222</v>
      </c>
      <c r="BJ20" s="9" t="n">
        <v>0.492202520828883</v>
      </c>
      <c r="BK20" s="9" t="n">
        <v>5.70647297585986</v>
      </c>
      <c r="BL20" s="9" t="n">
        <v>8.92776268807032</v>
      </c>
      <c r="BM20" s="9" t="n">
        <v>3.05017242957854</v>
      </c>
      <c r="BN20" s="9" t="n">
        <v>8.8233893856624</v>
      </c>
      <c r="BO20" s="9" t="n">
        <v>2.0789513840144</v>
      </c>
      <c r="BP20" s="9" t="n">
        <v>7.9716483046968</v>
      </c>
      <c r="BQ20" s="9" t="n">
        <v>8.19852290414136</v>
      </c>
      <c r="BR20" s="9" t="n">
        <v>1.72737815485092</v>
      </c>
      <c r="BS20" s="9" t="n">
        <v>0.64683980834376</v>
      </c>
      <c r="BT20" s="9" t="n">
        <v>2.87960448011719</v>
      </c>
      <c r="BU20" s="9" t="n">
        <v>2.38959929197058</v>
      </c>
      <c r="BV20" s="9" t="n">
        <v>2.92464980010376</v>
      </c>
      <c r="BW20" s="9" t="n">
        <v>0.916013061922056</v>
      </c>
      <c r="BX20" s="9" t="n">
        <v>0.411999877925962</v>
      </c>
      <c r="BY20" s="9" t="n">
        <v>0.642170476393933</v>
      </c>
      <c r="BZ20" s="9" t="n">
        <v>7.64094973601489</v>
      </c>
      <c r="CA20" s="9" t="n">
        <v>5.66582232123783</v>
      </c>
      <c r="CB20" s="9" t="n">
        <v>2.58653523361919</v>
      </c>
      <c r="CC20" s="9" t="n">
        <v>4.98712118900113</v>
      </c>
      <c r="CD20" s="9" t="n">
        <v>5.90176091799677</v>
      </c>
      <c r="CE20" s="9" t="n">
        <v>6.84276863917966</v>
      </c>
      <c r="CF20" s="9" t="n">
        <v>8.51878414258248</v>
      </c>
      <c r="CG20" s="9" t="n">
        <v>5.3612170781579</v>
      </c>
      <c r="CH20" s="9" t="n">
        <v>4.19360942411573</v>
      </c>
      <c r="CI20" s="9" t="n">
        <v>0.263130588702048</v>
      </c>
      <c r="CJ20" s="9" t="n">
        <v>6.61287270729698</v>
      </c>
      <c r="CK20" s="9" t="n">
        <v>8.61244544816431</v>
      </c>
      <c r="CL20" s="9" t="n">
        <v>5.83117160557878</v>
      </c>
      <c r="CM20" s="9" t="n">
        <v>8.59624011963256</v>
      </c>
      <c r="CN20" s="9" t="n">
        <v>5.19339579454939</v>
      </c>
      <c r="CO20" s="9" t="n">
        <v>0.827021088290048</v>
      </c>
      <c r="CP20" s="9" t="n">
        <v>4.87807855464339</v>
      </c>
      <c r="CQ20" s="9" t="n">
        <v>6.59227271340068</v>
      </c>
      <c r="CR20" s="9" t="n">
        <v>1.1774956511124</v>
      </c>
      <c r="CS20" s="9" t="n">
        <v>4.70531327249977</v>
      </c>
      <c r="CT20" s="9" t="n">
        <v>7.96697897274697</v>
      </c>
      <c r="CU20" s="9" t="n">
        <v>7.03256324961089</v>
      </c>
      <c r="CV20" s="9" t="n">
        <v>6.87435529648732</v>
      </c>
      <c r="CW20" s="9" t="n">
        <v>2.19705801568651</v>
      </c>
      <c r="CX20" s="9" t="n">
        <v>3.85384685811945</v>
      </c>
      <c r="CY20" s="9" t="n">
        <v>3.35999633777886</v>
      </c>
      <c r="CZ20" s="9" t="n">
        <v>7.51103244117557</v>
      </c>
      <c r="DA20" s="9" t="n">
        <v>1.12338633381146</v>
      </c>
      <c r="DB20" s="9" t="n">
        <v>3.06418042542802</v>
      </c>
      <c r="DC20" s="9" t="n">
        <v>0.466933194982757</v>
      </c>
      <c r="DD20" s="9" t="n">
        <v>5.57765434736168</v>
      </c>
      <c r="DE20" s="9" t="n">
        <v>6.99658192693869</v>
      </c>
      <c r="DF20" s="9" t="n">
        <v>4.45948667867061</v>
      </c>
      <c r="DG20" s="9" t="n">
        <v>0.605639820551164</v>
      </c>
      <c r="DH20" s="9" t="n">
        <v>6.58265938291574</v>
      </c>
      <c r="DI20" s="9" t="n">
        <v>7.76180303353984</v>
      </c>
      <c r="DJ20" s="9" t="n">
        <v>2.07950071718497</v>
      </c>
      <c r="DK20" s="9" t="n">
        <v>4.88906521805475</v>
      </c>
      <c r="DL20" s="9" t="n">
        <v>3.31577501754814</v>
      </c>
      <c r="DM20" s="9" t="n">
        <v>2.67662587359233</v>
      </c>
      <c r="DN20" s="9" t="n">
        <v>6.09924619281594</v>
      </c>
      <c r="DO20" s="9" t="n">
        <v>5.35352641376995</v>
      </c>
      <c r="DP20" s="9" t="n">
        <v>2.20914334543901</v>
      </c>
      <c r="DQ20" s="9" t="n">
        <v>3.0490737632374</v>
      </c>
      <c r="DR20" s="9" t="n">
        <v>2.24320200201422</v>
      </c>
      <c r="DS20" s="9" t="n">
        <v>1.0505996887112</v>
      </c>
      <c r="DT20" s="9" t="n">
        <v>4.89181188390759</v>
      </c>
      <c r="DU20" s="9" t="n">
        <v>0.0491653187658315</v>
      </c>
      <c r="DV20" s="9" t="n">
        <v>3.50474562822352</v>
      </c>
      <c r="DW20" s="9" t="n">
        <v>4.13785210730308</v>
      </c>
      <c r="DX20" s="9" t="n">
        <v>6.53294473097934</v>
      </c>
      <c r="DY20" s="9" t="n">
        <v>7.31986449781793</v>
      </c>
      <c r="DZ20" s="9" t="n">
        <v>1.50984221930601</v>
      </c>
      <c r="EA20" s="9" t="n">
        <v>6.43296609393597</v>
      </c>
      <c r="EB20" s="9" t="n">
        <v>5.06457716605121</v>
      </c>
      <c r="EC20" s="9" t="n">
        <v>2.59559923093356</v>
      </c>
      <c r="ED20" s="9" t="n">
        <v>7.37260048219245</v>
      </c>
      <c r="EE20" s="9" t="n">
        <v>7.40830713827937</v>
      </c>
      <c r="EF20" s="9" t="n">
        <v>1.87871944334239</v>
      </c>
      <c r="EG20" s="9" t="n">
        <v>2.05972472304453</v>
      </c>
      <c r="EH20" s="9" t="n">
        <v>7.38303781243324</v>
      </c>
      <c r="EI20" s="9" t="n">
        <v>2.08471938230537</v>
      </c>
      <c r="EJ20" s="9" t="n">
        <v>6.09457686086612</v>
      </c>
      <c r="EK20" s="9" t="n">
        <v>1.64827417828913</v>
      </c>
      <c r="EL20" s="9" t="n">
        <v>5.37467574083682</v>
      </c>
      <c r="EM20" s="9" t="n">
        <v>2.80462050233467</v>
      </c>
      <c r="EN20" s="9" t="n">
        <v>4.98437452314829</v>
      </c>
      <c r="EO20" s="9" t="n">
        <v>1.02642902920621</v>
      </c>
      <c r="EP20" s="9" t="n">
        <v>4.11258278145695</v>
      </c>
      <c r="EQ20" s="9" t="n">
        <v>2.33851130710776</v>
      </c>
      <c r="ER20" s="9" t="n">
        <v>2.65959654530473</v>
      </c>
      <c r="ES20" s="9" t="n">
        <v>6.45191808832057</v>
      </c>
      <c r="ET20" s="9" t="n">
        <v>7.54591509750664</v>
      </c>
      <c r="EU20" s="9" t="n">
        <v>6.31128879665517</v>
      </c>
      <c r="EV20" s="9" t="n">
        <v>8.60420545060579</v>
      </c>
      <c r="EW20" s="9" t="n">
        <v>3.24655903805658</v>
      </c>
      <c r="EX20" s="9" t="n">
        <v>4.27051606799524</v>
      </c>
      <c r="EY20" s="9" t="n">
        <v>6.39945677053133</v>
      </c>
      <c r="EZ20" s="9" t="n">
        <v>6.15005951109348</v>
      </c>
      <c r="FA20" s="9" t="n">
        <v>1.09482100894192</v>
      </c>
      <c r="FB20" s="9" t="n">
        <v>5.04480117191076</v>
      </c>
      <c r="FC20" s="9" t="n">
        <v>4.28287606433302</v>
      </c>
      <c r="FD20" s="9" t="n">
        <v>7.49235511337626</v>
      </c>
      <c r="FE20" s="9" t="n">
        <v>7.88567766350291</v>
      </c>
      <c r="FF20" s="9" t="n">
        <v>4.69981994079409</v>
      </c>
      <c r="FG20" s="9" t="n">
        <v>2.80983916745506</v>
      </c>
      <c r="FH20" s="9" t="n">
        <v>0.333994567705313</v>
      </c>
      <c r="FI20" s="9" t="n">
        <v>8.31937620166631</v>
      </c>
      <c r="FJ20" s="9" t="n">
        <v>4.29221472823267</v>
      </c>
      <c r="FK20" s="9" t="n">
        <v>2.34784997100742</v>
      </c>
      <c r="FL20" s="9" t="n">
        <v>0.755607776116215</v>
      </c>
      <c r="FM20" s="9" t="n">
        <v>0.99511703848384</v>
      </c>
      <c r="FN20" s="9" t="n">
        <v>8.83904538102359</v>
      </c>
      <c r="FO20" s="9" t="n">
        <v>8.79070406201361</v>
      </c>
      <c r="FP20" s="9" t="n">
        <v>8.40342417676321</v>
      </c>
      <c r="FQ20" s="9" t="n">
        <v>8.20374156926176</v>
      </c>
      <c r="FR20" s="9" t="n">
        <v>1.48100222785119</v>
      </c>
      <c r="FS20" s="9" t="n">
        <v>1.18518631550035</v>
      </c>
      <c r="FT20" s="9" t="n">
        <v>6.58705404828028</v>
      </c>
      <c r="FU20" s="9" t="n">
        <v>4.13345744193854</v>
      </c>
      <c r="FV20" s="9" t="n">
        <v>7.41956846827601</v>
      </c>
      <c r="FW20" s="9" t="n">
        <v>0.454573198644978</v>
      </c>
      <c r="FX20" s="9" t="n">
        <v>1.38871425519578</v>
      </c>
      <c r="FY20" s="9" t="n">
        <v>8.7223120822779</v>
      </c>
      <c r="FZ20" s="9" t="n">
        <v>5.46394238105411</v>
      </c>
      <c r="GA20" s="9" t="n">
        <v>7.17703787347026</v>
      </c>
      <c r="GB20" s="9" t="n">
        <v>8.36716818750572</v>
      </c>
      <c r="GC20" s="9" t="n">
        <v>4.86132389294107</v>
      </c>
      <c r="GD20" s="9" t="n">
        <v>7.54261909848323</v>
      </c>
      <c r="GE20" s="9" t="n">
        <v>3.89696951200903</v>
      </c>
      <c r="GF20" s="9" t="n">
        <v>7.95516830957976</v>
      </c>
      <c r="GG20" s="9" t="n">
        <v>7.1781365398114</v>
      </c>
      <c r="GH20" s="9" t="n">
        <v>1.01434369945372</v>
      </c>
      <c r="GI20" s="9" t="n">
        <v>5.93499557481613</v>
      </c>
      <c r="GJ20" s="9" t="n">
        <v>3.14795373393963</v>
      </c>
      <c r="GK20" s="9" t="n">
        <v>3.11334574419385</v>
      </c>
      <c r="GL20" s="9" t="n">
        <v>2.1270180364391</v>
      </c>
      <c r="GM20" s="9" t="n">
        <v>5.16043580431532</v>
      </c>
      <c r="GN20" s="9" t="n">
        <v>2.56813257240516</v>
      </c>
      <c r="GO20" s="9" t="n">
        <v>4.51194799645985</v>
      </c>
      <c r="GP20" s="9" t="n">
        <v>5.46504104739524</v>
      </c>
      <c r="GQ20" s="9" t="n">
        <v>6.70461134678182</v>
      </c>
      <c r="GR20" s="9" t="n">
        <v>8.50779747917112</v>
      </c>
      <c r="GS20" s="9" t="n">
        <v>2.44508194219794</v>
      </c>
      <c r="GT20" s="9" t="n">
        <v>5.7331156346324</v>
      </c>
      <c r="GU20" s="9" t="n">
        <v>3.07406842249825</v>
      </c>
      <c r="GV20" s="9" t="n">
        <v>4.03759880367443</v>
      </c>
      <c r="GW20" s="9" t="n">
        <v>0.485610522782067</v>
      </c>
      <c r="GX20" s="9" t="n">
        <v>2.71645252845851</v>
      </c>
      <c r="GY20" s="9" t="n">
        <v>4.64049195837275</v>
      </c>
      <c r="GZ20" s="9" t="n">
        <v>0.779778435621204</v>
      </c>
      <c r="HA20" s="9" t="n">
        <v>0.151890621662038</v>
      </c>
      <c r="HB20" s="9" t="n">
        <v>3.76265755180517</v>
      </c>
      <c r="HC20" s="9" t="n">
        <v>6.96911526841029</v>
      </c>
      <c r="HD20" s="9" t="n">
        <v>6.43543809320353</v>
      </c>
      <c r="HE20" s="9" t="n">
        <v>5.74108096560564</v>
      </c>
      <c r="HF20" s="9" t="n">
        <v>6.62770470290231</v>
      </c>
      <c r="HG20" s="9" t="n">
        <v>4.9602038636433</v>
      </c>
      <c r="HH20" s="9" t="n">
        <v>0.660298471022675</v>
      </c>
      <c r="HI20" s="9" t="n">
        <v>3.26743369853816</v>
      </c>
      <c r="HJ20" s="9" t="n">
        <v>4.0329294717246</v>
      </c>
      <c r="HK20" s="9" t="n">
        <v>6.26871547593616</v>
      </c>
      <c r="HL20" s="9" t="n">
        <v>3.38828699606311</v>
      </c>
      <c r="HM20" s="9" t="n">
        <v>7.73241370891446</v>
      </c>
      <c r="HN20" s="9" t="n">
        <v>1.77379680776391</v>
      </c>
      <c r="HO20" s="9" t="n">
        <v>0.970946378978851</v>
      </c>
      <c r="HP20" s="9" t="n">
        <v>0.186498611407819</v>
      </c>
      <c r="HQ20" s="9" t="n">
        <v>7.43275246436964</v>
      </c>
      <c r="HR20" s="9" t="n">
        <v>1.72545548875393</v>
      </c>
      <c r="HS20" s="9" t="n">
        <v>1.95150608844264</v>
      </c>
      <c r="HT20" s="9" t="n">
        <v>6.74636066774499</v>
      </c>
      <c r="HU20" s="9" t="n">
        <v>7.53740043336283</v>
      </c>
      <c r="HV20" s="9" t="n">
        <v>4.58665730765709</v>
      </c>
      <c r="HW20" s="9" t="n">
        <v>4.97173986022523</v>
      </c>
      <c r="HX20" s="9" t="n">
        <v>1.09427167577136</v>
      </c>
      <c r="HY20" s="9" t="n">
        <v>1.6436048463393</v>
      </c>
      <c r="HZ20" s="9" t="n">
        <v>1.71117282631916</v>
      </c>
      <c r="IA20" s="9" t="n">
        <v>0.894039735099338</v>
      </c>
      <c r="IB20" s="9" t="n">
        <v>5.62544633320109</v>
      </c>
      <c r="IC20" s="9" t="n">
        <v>1.53758354441969</v>
      </c>
      <c r="ID20" s="9" t="n">
        <v>1.86333811456648</v>
      </c>
      <c r="IE20" s="9" t="n">
        <v>6.03112887966552</v>
      </c>
      <c r="IF20" s="9" t="n">
        <v>2.54670857875301</v>
      </c>
      <c r="IG20" s="9" t="n">
        <v>7.87166966765343</v>
      </c>
      <c r="IH20" s="9" t="n">
        <v>8.24851222266305</v>
      </c>
      <c r="II20" s="9" t="n">
        <v>0.0832239753410444</v>
      </c>
      <c r="IJ20" s="9" t="n">
        <v>0.825647755363628</v>
      </c>
      <c r="IK20" s="9" t="n">
        <v>6.98065126499222</v>
      </c>
      <c r="IL20" s="9" t="n">
        <v>0.654805139316996</v>
      </c>
      <c r="IM20" s="9" t="n">
        <v>7.63957640308847</v>
      </c>
      <c r="IN20" s="9" t="n">
        <v>1.240943632313</v>
      </c>
      <c r="IO20" s="9" t="n">
        <v>2.55906857509079</v>
      </c>
      <c r="IP20" s="9" t="n">
        <v>0.0585039826654866</v>
      </c>
      <c r="IQ20" s="9" t="n">
        <v>5.70674764244514</v>
      </c>
      <c r="IR20" s="9" t="n">
        <v>6.62385937070834</v>
      </c>
    </row>
    <row r="21" customFormat="false" ht="13" hidden="false" customHeight="false" outlineLevel="0" collapsed="false">
      <c r="C21" s="9" t="n">
        <v>5.41010773033845</v>
      </c>
      <c r="D21" s="9" t="n">
        <v>0.527085177159948</v>
      </c>
      <c r="E21" s="9" t="n">
        <v>1.23627430036317</v>
      </c>
      <c r="F21" s="9" t="n">
        <v>3.88818018127995</v>
      </c>
      <c r="G21" s="9" t="n">
        <v>7.99169896542253</v>
      </c>
      <c r="H21" s="9" t="n">
        <v>7.77361369670705</v>
      </c>
      <c r="I21" s="9" t="n">
        <v>6.11874752037111</v>
      </c>
      <c r="J21" s="9" t="n">
        <v>1.94134342478713</v>
      </c>
      <c r="K21" s="9" t="n">
        <v>1.97650074770348</v>
      </c>
      <c r="L21" s="9" t="n">
        <v>5.19751579332865</v>
      </c>
      <c r="M21" s="9" t="n">
        <v>1.61229285561693</v>
      </c>
      <c r="N21" s="9" t="n">
        <v>7.06909390545366</v>
      </c>
      <c r="O21" s="9" t="n">
        <v>2.54368724631489</v>
      </c>
      <c r="P21" s="9" t="n">
        <v>5.76195562608722</v>
      </c>
      <c r="Q21" s="9" t="n">
        <v>6.67851802117985</v>
      </c>
      <c r="R21" s="9" t="n">
        <v>1.88805810724204</v>
      </c>
      <c r="S21" s="9" t="n">
        <v>2.62114322336497</v>
      </c>
      <c r="T21" s="9" t="n">
        <v>1.54719687490463</v>
      </c>
      <c r="U21" s="9" t="n">
        <v>0.187047944578387</v>
      </c>
      <c r="V21" s="9" t="n">
        <v>7.46406445509201</v>
      </c>
      <c r="W21" s="9" t="n">
        <v>0.799005096591083</v>
      </c>
      <c r="X21" s="9" t="n">
        <v>5.32688375499741</v>
      </c>
      <c r="Y21" s="9" t="n">
        <v>0.466383861812189</v>
      </c>
      <c r="Z21" s="9" t="n">
        <v>6.67961668752098</v>
      </c>
      <c r="AA21" s="9" t="n">
        <v>8.13232825708792</v>
      </c>
      <c r="AB21" s="9" t="n">
        <v>5.00772118289743</v>
      </c>
      <c r="AC21" s="9" t="n">
        <v>7.16193121127964</v>
      </c>
      <c r="AD21" s="9" t="n">
        <v>6.45905941953795</v>
      </c>
      <c r="AE21" s="9" t="n">
        <v>6.54805139316996</v>
      </c>
      <c r="AF21" s="9" t="n">
        <v>7.28031250953703</v>
      </c>
      <c r="AG21" s="9" t="n">
        <v>0.87343974120304</v>
      </c>
      <c r="AH21" s="9" t="n">
        <v>7.93017365031892</v>
      </c>
      <c r="AI21" s="9" t="n">
        <v>7.08172856837672</v>
      </c>
      <c r="AJ21" s="9" t="n">
        <v>0.32135990478225</v>
      </c>
      <c r="AK21" s="9" t="n">
        <v>2.54506057924131</v>
      </c>
      <c r="AL21" s="9" t="n">
        <v>0.126071962645344</v>
      </c>
      <c r="AM21" s="9" t="n">
        <v>0.657002471999268</v>
      </c>
      <c r="AN21" s="9" t="n">
        <v>2.89306314279611</v>
      </c>
      <c r="AO21" s="9" t="n">
        <v>1.06543168431654</v>
      </c>
      <c r="AP21" s="9" t="n">
        <v>7.32013916440321</v>
      </c>
      <c r="AQ21" s="9" t="n">
        <v>3.63081759086886</v>
      </c>
      <c r="AR21" s="9" t="n">
        <v>2.68102053895688</v>
      </c>
      <c r="AS21" s="9" t="n">
        <v>3.05758842738121</v>
      </c>
      <c r="AT21" s="9" t="n">
        <v>8.57921079134495</v>
      </c>
      <c r="AU21" s="9" t="n">
        <v>8.81707205420087</v>
      </c>
      <c r="AV21" s="9" t="n">
        <v>5.21866512039552</v>
      </c>
      <c r="AW21" s="9" t="n">
        <v>4.32297738578448</v>
      </c>
      <c r="AX21" s="9" t="n">
        <v>2.64091921750542</v>
      </c>
      <c r="AY21" s="9" t="n">
        <v>8.21610156559954</v>
      </c>
      <c r="AZ21" s="9" t="n">
        <v>5.2378917813654</v>
      </c>
      <c r="BA21" s="9" t="n">
        <v>1.90701010162664</v>
      </c>
      <c r="BB21" s="9" t="n">
        <v>0.702047791985839</v>
      </c>
      <c r="BC21" s="9" t="n">
        <v>6.16132084109012</v>
      </c>
      <c r="BD21" s="9" t="n">
        <v>2.79143650624104</v>
      </c>
      <c r="BE21" s="9" t="n">
        <v>8.25757621997742</v>
      </c>
      <c r="BF21" s="9" t="n">
        <v>4.21091341898862</v>
      </c>
      <c r="BG21" s="9" t="n">
        <v>0.106021301919614</v>
      </c>
      <c r="BH21" s="9" t="n">
        <v>1.99105807672353</v>
      </c>
      <c r="BI21" s="9" t="n">
        <v>6.44257942442091</v>
      </c>
      <c r="BJ21" s="9" t="n">
        <v>2.25858333079012</v>
      </c>
      <c r="BK21" s="9" t="n">
        <v>0.765221106601154</v>
      </c>
      <c r="BL21" s="9" t="n">
        <v>6.7032380138554</v>
      </c>
      <c r="BM21" s="9" t="n">
        <v>5.89983825189978</v>
      </c>
      <c r="BN21" s="9" t="n">
        <v>0.668813135166478</v>
      </c>
      <c r="BO21" s="9" t="n">
        <v>5.83693960386975</v>
      </c>
      <c r="BP21" s="9" t="n">
        <v>5.04864650410474</v>
      </c>
      <c r="BQ21" s="9" t="n">
        <v>2.68047120578631</v>
      </c>
      <c r="BR21" s="9" t="n">
        <v>0.36832789086581</v>
      </c>
      <c r="BS21" s="9" t="n">
        <v>8.01504562517167</v>
      </c>
      <c r="BT21" s="9" t="n">
        <v>2.04956205938902</v>
      </c>
      <c r="BU21" s="9" t="n">
        <v>3.66487624744407</v>
      </c>
      <c r="BV21" s="9" t="n">
        <v>0.142826624347667</v>
      </c>
      <c r="BW21" s="9" t="n">
        <v>5.51887569811091</v>
      </c>
      <c r="BX21" s="9" t="n">
        <v>2.2640766624958</v>
      </c>
      <c r="BY21" s="9" t="n">
        <v>8.70775475325785</v>
      </c>
      <c r="BZ21" s="9" t="n">
        <v>4.36527603991821</v>
      </c>
      <c r="CA21" s="9" t="n">
        <v>5.85341959898679</v>
      </c>
      <c r="CB21" s="9" t="n">
        <v>1.75704214606159</v>
      </c>
      <c r="CC21" s="9" t="n">
        <v>2.19293801690725</v>
      </c>
      <c r="CD21" s="9" t="n">
        <v>2.79253517258217</v>
      </c>
      <c r="CE21" s="9" t="n">
        <v>0.0211493270668661</v>
      </c>
      <c r="CF21" s="9" t="n">
        <v>8.24796288949248</v>
      </c>
      <c r="CG21" s="9" t="n">
        <v>0.958311716055788</v>
      </c>
      <c r="CH21" s="9" t="n">
        <v>2.02621539963988</v>
      </c>
      <c r="CI21" s="9" t="n">
        <v>5.90340891750847</v>
      </c>
      <c r="CJ21" s="9" t="n">
        <v>4.77974791711173</v>
      </c>
      <c r="CK21" s="9" t="n">
        <v>3.06335642567217</v>
      </c>
      <c r="CL21" s="9" t="n">
        <v>3.72667622913297</v>
      </c>
      <c r="CM21" s="9" t="n">
        <v>5.030518509476</v>
      </c>
      <c r="CN21" s="9" t="n">
        <v>1.75429548020875</v>
      </c>
      <c r="CO21" s="9" t="n">
        <v>1.36674092837306</v>
      </c>
      <c r="CP21" s="9" t="n">
        <v>0.177709280678732</v>
      </c>
      <c r="CQ21" s="9" t="n">
        <v>6.46098208563494</v>
      </c>
      <c r="CR21" s="9" t="n">
        <v>2.67497787408063</v>
      </c>
      <c r="CS21" s="9" t="n">
        <v>5.38428907132176</v>
      </c>
      <c r="CT21" s="9" t="n">
        <v>8.29657887508774</v>
      </c>
      <c r="CU21" s="9" t="n">
        <v>7.98428296761986</v>
      </c>
      <c r="CV21" s="9" t="n">
        <v>1.44337290566729</v>
      </c>
      <c r="CW21" s="9" t="n">
        <v>1.39420758690146</v>
      </c>
      <c r="CX21" s="9" t="n">
        <v>5.67625965147862</v>
      </c>
      <c r="CY21" s="9" t="n">
        <v>7.36957914975433</v>
      </c>
      <c r="CZ21" s="9" t="n">
        <v>7.55250709555345</v>
      </c>
      <c r="DA21" s="9" t="n">
        <v>1.25852229377117</v>
      </c>
      <c r="DB21" s="9" t="n">
        <v>5.76442762535478</v>
      </c>
      <c r="DC21" s="9" t="n">
        <v>4.87890255439924</v>
      </c>
      <c r="DD21" s="9" t="n">
        <v>1.01818903164769</v>
      </c>
      <c r="DE21" s="9" t="n">
        <v>1.93145542771691</v>
      </c>
      <c r="DF21" s="9" t="n">
        <v>0.762474440748314</v>
      </c>
      <c r="DG21" s="9" t="n">
        <v>5.76277962584307</v>
      </c>
      <c r="DH21" s="9" t="n">
        <v>2.3978392895291</v>
      </c>
      <c r="DI21" s="9" t="n">
        <v>6.12204351939451</v>
      </c>
      <c r="DJ21" s="9" t="n">
        <v>0.345805230872524</v>
      </c>
      <c r="DK21" s="9" t="n">
        <v>8.95495468001343</v>
      </c>
      <c r="DL21" s="9" t="n">
        <v>6.73482467116306</v>
      </c>
      <c r="DM21" s="9" t="n">
        <v>7.07705923642689</v>
      </c>
      <c r="DN21" s="9" t="n">
        <v>2.79390850550859</v>
      </c>
      <c r="DO21" s="9" t="n">
        <v>8.68880275887326</v>
      </c>
      <c r="DP21" s="9" t="n">
        <v>2.77275917844173</v>
      </c>
      <c r="DQ21" s="9" t="n">
        <v>6.96005127109592</v>
      </c>
      <c r="DR21" s="9" t="n">
        <v>0.627887813959166</v>
      </c>
      <c r="DS21" s="9" t="n">
        <v>4.25293740653707</v>
      </c>
      <c r="DT21" s="9" t="n">
        <v>6.29041413617359</v>
      </c>
      <c r="DU21" s="9" t="n">
        <v>7.78734702597125</v>
      </c>
      <c r="DV21" s="9" t="n">
        <v>1.34806360057375</v>
      </c>
      <c r="DW21" s="9" t="n">
        <v>8.60365611743523</v>
      </c>
      <c r="DX21" s="9" t="n">
        <v>4.8882412182989</v>
      </c>
      <c r="DY21" s="9" t="n">
        <v>8.39600817896054</v>
      </c>
      <c r="DZ21" s="9" t="n">
        <v>3.36219367046113</v>
      </c>
      <c r="EA21" s="9" t="n">
        <v>6.05063020722068</v>
      </c>
      <c r="EB21" s="9" t="n">
        <v>4.08511612292856</v>
      </c>
      <c r="EC21" s="9" t="n">
        <v>0.406231879634999</v>
      </c>
      <c r="ED21" s="9" t="n">
        <v>6.70461134678182</v>
      </c>
      <c r="EE21" s="9" t="n">
        <v>2.74364452040162</v>
      </c>
      <c r="EF21" s="9" t="n">
        <v>0.054658650471511</v>
      </c>
      <c r="EG21" s="9" t="n">
        <v>5.65675832392346</v>
      </c>
      <c r="EH21" s="9" t="n">
        <v>7.63243507187109</v>
      </c>
      <c r="EI21" s="9" t="n">
        <v>3.16772972808008</v>
      </c>
      <c r="EJ21" s="9" t="n">
        <v>5.85781426435133</v>
      </c>
      <c r="EK21" s="9" t="n">
        <v>4.06698812829981</v>
      </c>
      <c r="EL21" s="9" t="n">
        <v>2.6994232001709</v>
      </c>
      <c r="EM21" s="9" t="n">
        <v>2.37256996368297</v>
      </c>
      <c r="EN21" s="9" t="n">
        <v>1.50517288735618</v>
      </c>
      <c r="EO21" s="9" t="n">
        <v>1.41261024811548</v>
      </c>
      <c r="EP21" s="9" t="n">
        <v>5.39747306741539</v>
      </c>
      <c r="EQ21" s="9" t="n">
        <v>7.15314188055055</v>
      </c>
      <c r="ER21" s="9" t="n">
        <v>6.69884334849086</v>
      </c>
      <c r="ES21" s="9" t="n">
        <v>4.96789452803125</v>
      </c>
      <c r="ET21" s="9" t="n">
        <v>1.9572740867336</v>
      </c>
      <c r="EU21" s="9" t="n">
        <v>4.90005188146611</v>
      </c>
      <c r="EV21" s="9" t="n">
        <v>2.59587389751885</v>
      </c>
      <c r="EW21" s="9" t="n">
        <v>3.49183629871517</v>
      </c>
      <c r="EX21" s="9" t="n">
        <v>2.41019928586688</v>
      </c>
      <c r="EY21" s="9" t="n">
        <v>1.33982360301523</v>
      </c>
      <c r="EZ21" s="9" t="n">
        <v>0.435621204260384</v>
      </c>
      <c r="FA21" s="9" t="n">
        <v>7.52668843653676</v>
      </c>
      <c r="FB21" s="9" t="n">
        <v>5.49470503860592</v>
      </c>
      <c r="FC21" s="9" t="n">
        <v>0.879757072664571</v>
      </c>
      <c r="FD21" s="9" t="n">
        <v>1.37882625812555</v>
      </c>
      <c r="FE21" s="9" t="n">
        <v>3.47096163823359</v>
      </c>
      <c r="FF21" s="9" t="n">
        <v>6.50932340464492</v>
      </c>
      <c r="FG21" s="9" t="n">
        <v>5.78200628681295</v>
      </c>
      <c r="FH21" s="9" t="n">
        <v>1.39558091982788</v>
      </c>
      <c r="FI21" s="9" t="n">
        <v>3.40668965727714</v>
      </c>
      <c r="FJ21" s="9" t="n">
        <v>1.70183416241951</v>
      </c>
      <c r="FK21" s="9" t="n">
        <v>6.88012329477828</v>
      </c>
      <c r="FL21" s="9" t="n">
        <v>1.55296487319559</v>
      </c>
      <c r="FM21" s="9" t="n">
        <v>8.13837092196417</v>
      </c>
      <c r="FN21" s="9" t="n">
        <v>1.28818628498184</v>
      </c>
      <c r="FO21" s="9" t="n">
        <v>6.06134220404675</v>
      </c>
      <c r="FP21" s="9" t="n">
        <v>6.54173406170843</v>
      </c>
      <c r="FQ21" s="9" t="n">
        <v>2.4200872829371</v>
      </c>
      <c r="FR21" s="9" t="n">
        <v>4.69817194128239</v>
      </c>
      <c r="FS21" s="9" t="n">
        <v>7.2294991912595</v>
      </c>
      <c r="FT21" s="9" t="n">
        <v>7.78679769280068</v>
      </c>
      <c r="FU21" s="9" t="n">
        <v>6.83617664113285</v>
      </c>
      <c r="FV21" s="9" t="n">
        <v>4.13702810754723</v>
      </c>
      <c r="FW21" s="9" t="n">
        <v>6.97131260109256</v>
      </c>
      <c r="FX21" s="9" t="n">
        <v>5.98498489333781</v>
      </c>
      <c r="FY21" s="9" t="n">
        <v>8.30454420606098</v>
      </c>
      <c r="FZ21" s="9" t="n">
        <v>6.06189153721732</v>
      </c>
      <c r="GA21" s="9" t="n">
        <v>2.63872188482315</v>
      </c>
      <c r="GB21" s="9" t="n">
        <v>6.41731009857479</v>
      </c>
      <c r="GC21" s="9" t="n">
        <v>0.672658467360454</v>
      </c>
      <c r="GD21" s="9" t="n">
        <v>1.66145817438276</v>
      </c>
      <c r="GE21" s="9" t="n">
        <v>4.0757774590289</v>
      </c>
      <c r="GF21" s="9" t="n">
        <v>5.87127292703024</v>
      </c>
      <c r="GG21" s="9" t="n">
        <v>2.37476729636525</v>
      </c>
      <c r="GH21" s="9" t="n">
        <v>1.93667409283731</v>
      </c>
      <c r="GI21" s="9" t="n">
        <v>3.69618823816645</v>
      </c>
      <c r="GJ21" s="9" t="n">
        <v>3.52644428846095</v>
      </c>
      <c r="GK21" s="9" t="n">
        <v>3.61516159550768</v>
      </c>
      <c r="GL21" s="9" t="n">
        <v>5.47520371105075</v>
      </c>
      <c r="GM21" s="9" t="n">
        <v>8.143040253914</v>
      </c>
      <c r="GN21" s="9" t="n">
        <v>0.641895809808649</v>
      </c>
      <c r="GO21" s="9" t="n">
        <v>7.05261391033662</v>
      </c>
      <c r="GP21" s="9" t="n">
        <v>5.51118503372295</v>
      </c>
      <c r="GQ21" s="9" t="n">
        <v>5.23871578112125</v>
      </c>
      <c r="GR21" s="9" t="n">
        <v>3.38828699606311</v>
      </c>
      <c r="GS21" s="9" t="n">
        <v>6.45136875515</v>
      </c>
      <c r="GT21" s="9" t="n">
        <v>3.3679616687521</v>
      </c>
      <c r="GU21" s="9" t="n">
        <v>5.45323038422803</v>
      </c>
      <c r="GV21" s="9" t="n">
        <v>2.67195654164251</v>
      </c>
      <c r="GW21" s="9" t="n">
        <v>4.2661214026307</v>
      </c>
      <c r="GX21" s="9" t="n">
        <v>8.87447737052522</v>
      </c>
      <c r="GY21" s="9" t="n">
        <v>4.59901730399487</v>
      </c>
      <c r="GZ21" s="9" t="n">
        <v>8.2938322092349</v>
      </c>
      <c r="HA21" s="9" t="n">
        <v>2.63212988677633</v>
      </c>
      <c r="HB21" s="9" t="n">
        <v>3.84890285958434</v>
      </c>
      <c r="HC21" s="9" t="n">
        <v>6.98312326425977</v>
      </c>
      <c r="HD21" s="9" t="n">
        <v>3.28144169438765</v>
      </c>
      <c r="HE21" s="9" t="n">
        <v>5.72899563585315</v>
      </c>
      <c r="HF21" s="9" t="n">
        <v>2.24732200079348</v>
      </c>
      <c r="HG21" s="9" t="n">
        <v>0.724845118564409</v>
      </c>
      <c r="HH21" s="9" t="n">
        <v>3.74974822229682</v>
      </c>
      <c r="HI21" s="9" t="n">
        <v>3.98458815271462</v>
      </c>
      <c r="HJ21" s="9" t="n">
        <v>3.06418042542802</v>
      </c>
      <c r="HK21" s="9" t="n">
        <v>6.46455275124363</v>
      </c>
      <c r="HL21" s="9" t="n">
        <v>0.120303964354381</v>
      </c>
      <c r="HM21" s="9" t="n">
        <v>5.09204382457961</v>
      </c>
      <c r="HN21" s="9" t="n">
        <v>5.58699301126133</v>
      </c>
      <c r="HO21" s="9" t="n">
        <v>1.17722098452712</v>
      </c>
      <c r="HP21" s="9" t="n">
        <v>1.0541703543199</v>
      </c>
      <c r="HQ21" s="9" t="n">
        <v>1.30274361400189</v>
      </c>
      <c r="HR21" s="9" t="n">
        <v>0.0900906399731437</v>
      </c>
      <c r="HS21" s="9" t="n">
        <v>0.316690572832423</v>
      </c>
      <c r="HT21" s="9" t="n">
        <v>0.93359172338023</v>
      </c>
      <c r="HU21" s="9" t="n">
        <v>0.971221045564135</v>
      </c>
      <c r="HV21" s="9" t="n">
        <v>4.56825464644307</v>
      </c>
      <c r="HW21" s="9" t="n">
        <v>0.999511703848384</v>
      </c>
      <c r="HX21" s="9" t="n">
        <v>2.24457533494064</v>
      </c>
      <c r="HY21" s="9" t="n">
        <v>4.81243324076052</v>
      </c>
      <c r="HZ21" s="9" t="n">
        <v>6.6005127109592</v>
      </c>
      <c r="IA21" s="9" t="n">
        <v>6.45686208685568</v>
      </c>
      <c r="IB21" s="9" t="n">
        <v>3.69508957182531</v>
      </c>
      <c r="IC21" s="9" t="n">
        <v>0.848994415112766</v>
      </c>
      <c r="ID21" s="9" t="n">
        <v>6.9380779442732</v>
      </c>
      <c r="IE21" s="9" t="n">
        <v>5.46504104739524</v>
      </c>
      <c r="IF21" s="9" t="n">
        <v>4.42158268990143</v>
      </c>
      <c r="IG21" s="9" t="n">
        <v>2.50990325632496</v>
      </c>
      <c r="IH21" s="9" t="n">
        <v>5.91082491531114</v>
      </c>
      <c r="II21" s="9" t="n">
        <v>0.981658375804926</v>
      </c>
      <c r="IJ21" s="9" t="n">
        <v>7.11990722373119</v>
      </c>
      <c r="IK21" s="9" t="n">
        <v>5.85287026581622</v>
      </c>
      <c r="IL21" s="9" t="n">
        <v>3.2462843714713</v>
      </c>
      <c r="IM21" s="9" t="n">
        <v>6.69747001556444</v>
      </c>
      <c r="IN21" s="9" t="n">
        <v>7.44950712607196</v>
      </c>
      <c r="IO21" s="9" t="n">
        <v>7.3786431470687</v>
      </c>
      <c r="IP21" s="9" t="n">
        <v>5.39500106814783</v>
      </c>
      <c r="IQ21" s="9" t="n">
        <v>6.72850733970153</v>
      </c>
      <c r="IR21" s="9" t="n">
        <v>6.55189672536393</v>
      </c>
    </row>
    <row r="22" customFormat="false" ht="13" hidden="false" customHeight="false" outlineLevel="0" collapsed="false">
      <c r="C22" s="9" t="n">
        <v>3.40641499069185</v>
      </c>
      <c r="D22" s="9" t="n">
        <v>2.95239112521744</v>
      </c>
      <c r="E22" s="9" t="n">
        <v>4.1666920987579</v>
      </c>
      <c r="F22" s="9" t="n">
        <v>7.02954191717277</v>
      </c>
      <c r="G22" s="9" t="n">
        <v>4.47761467329936</v>
      </c>
      <c r="H22" s="9" t="n">
        <v>2.27890865810114</v>
      </c>
      <c r="I22" s="9" t="n">
        <v>0.705343791009247</v>
      </c>
      <c r="J22" s="9" t="n">
        <v>2.22507400738548</v>
      </c>
      <c r="K22" s="9" t="n">
        <v>3.75771355327006</v>
      </c>
      <c r="L22" s="9" t="n">
        <v>1.90343943601795</v>
      </c>
      <c r="M22" s="9" t="n">
        <v>6.0605182042909</v>
      </c>
      <c r="N22" s="9" t="n">
        <v>0.14996795556505</v>
      </c>
      <c r="O22" s="9" t="n">
        <v>4.90664387951293</v>
      </c>
      <c r="P22" s="9" t="n">
        <v>6.80925931577502</v>
      </c>
      <c r="Q22" s="9" t="n">
        <v>0.403759880367443</v>
      </c>
      <c r="R22" s="9" t="n">
        <v>1.90014343699454</v>
      </c>
      <c r="S22" s="9" t="n">
        <v>3.38142033143101</v>
      </c>
      <c r="T22" s="9" t="n">
        <v>7.19269386883145</v>
      </c>
      <c r="U22" s="9" t="n">
        <v>2.53077791680654</v>
      </c>
      <c r="V22" s="9" t="n">
        <v>2.90926847132786</v>
      </c>
      <c r="W22" s="9" t="n">
        <v>8.64677877132481</v>
      </c>
      <c r="X22" s="9" t="n">
        <v>5.79381694998016</v>
      </c>
      <c r="Y22" s="9" t="n">
        <v>4.97860652485733</v>
      </c>
      <c r="Z22" s="9" t="n">
        <v>8.87640003662221</v>
      </c>
      <c r="AA22" s="9" t="n">
        <v>1.25550096133305</v>
      </c>
      <c r="AB22" s="9" t="n">
        <v>2.38630329294717</v>
      </c>
      <c r="AC22" s="9" t="n">
        <v>0.813562425611133</v>
      </c>
      <c r="AD22" s="9" t="n">
        <v>8.71626941740166</v>
      </c>
      <c r="AE22" s="9" t="n">
        <v>2.27396465956603</v>
      </c>
      <c r="AF22" s="9" t="n">
        <v>1.52302621539964</v>
      </c>
      <c r="AG22" s="9" t="n">
        <v>7.30887783440657</v>
      </c>
      <c r="AH22" s="9" t="n">
        <v>4.37681203650014</v>
      </c>
      <c r="AI22" s="9" t="n">
        <v>5.01486251411481</v>
      </c>
      <c r="AJ22" s="9" t="n">
        <v>6.13303018280587</v>
      </c>
      <c r="AK22" s="9" t="n">
        <v>5.22663045136876</v>
      </c>
      <c r="AL22" s="9" t="n">
        <v>3.86318552201911</v>
      </c>
      <c r="AM22" s="9" t="n">
        <v>0.550431836909085</v>
      </c>
      <c r="AN22" s="9" t="n">
        <v>0.0598773155919065</v>
      </c>
      <c r="AO22" s="9" t="n">
        <v>4.93026520584735</v>
      </c>
      <c r="AP22" s="9" t="n">
        <v>5.31369975890378</v>
      </c>
      <c r="AQ22" s="9" t="n">
        <v>8.97665334025086</v>
      </c>
      <c r="AR22" s="9" t="n">
        <v>8.14084292123173</v>
      </c>
      <c r="AS22" s="9" t="n">
        <v>5.03875850703452</v>
      </c>
      <c r="AT22" s="9" t="n">
        <v>4.47651600695822</v>
      </c>
      <c r="AU22" s="9" t="n">
        <v>5.88802758873257</v>
      </c>
      <c r="AV22" s="9" t="n">
        <v>2.91009247108371</v>
      </c>
      <c r="AW22" s="9" t="n">
        <v>0.844874416333506</v>
      </c>
      <c r="AX22" s="9" t="n">
        <v>8.42155217139195</v>
      </c>
      <c r="AY22" s="9" t="n">
        <v>7.04492324594867</v>
      </c>
      <c r="AZ22" s="9" t="n">
        <v>7.53520310068056</v>
      </c>
      <c r="BA22" s="9" t="n">
        <v>6.21762749107334</v>
      </c>
      <c r="BB22" s="9" t="n">
        <v>6.84002197332682</v>
      </c>
      <c r="BC22" s="9" t="n">
        <v>2.68871120334483</v>
      </c>
      <c r="BD22" s="9" t="n">
        <v>2.06329538865322</v>
      </c>
      <c r="BE22" s="9" t="n">
        <v>3.203436384167</v>
      </c>
      <c r="BF22" s="9" t="n">
        <v>0.769615771965697</v>
      </c>
      <c r="BG22" s="9" t="n">
        <v>4.48612933744316</v>
      </c>
      <c r="BH22" s="9" t="n">
        <v>0.587511825922422</v>
      </c>
      <c r="BI22" s="9" t="n">
        <v>8.05020294808802</v>
      </c>
      <c r="BJ22" s="9" t="n">
        <v>4.09363078707236</v>
      </c>
      <c r="BK22" s="9" t="n">
        <v>4.55973998229927</v>
      </c>
      <c r="BL22" s="9" t="n">
        <v>5.41257972960601</v>
      </c>
      <c r="BM22" s="9" t="n">
        <v>5.865230262154</v>
      </c>
      <c r="BN22" s="9" t="n">
        <v>0.65095980712302</v>
      </c>
      <c r="BO22" s="9" t="n">
        <v>1.58290353099155</v>
      </c>
      <c r="BP22" s="9" t="n">
        <v>7.82277901547289</v>
      </c>
      <c r="BQ22" s="9" t="n">
        <v>5.63780632953887</v>
      </c>
      <c r="BR22" s="9" t="n">
        <v>6.30964079714347</v>
      </c>
      <c r="BS22" s="9" t="n">
        <v>1.40272225104526</v>
      </c>
      <c r="BT22" s="9" t="n">
        <v>2.54533524582659</v>
      </c>
      <c r="BU22" s="9" t="n">
        <v>3.83022553178503</v>
      </c>
      <c r="BV22" s="9" t="n">
        <v>2.84087649159215</v>
      </c>
      <c r="BW22" s="9" t="n">
        <v>3.1605883968627</v>
      </c>
      <c r="BX22" s="9" t="n">
        <v>5.49745170445875</v>
      </c>
      <c r="BY22" s="9" t="n">
        <v>0.269447920163579</v>
      </c>
      <c r="BZ22" s="9" t="n">
        <v>0.939359721671194</v>
      </c>
      <c r="CA22" s="9" t="n">
        <v>4.37955870235298</v>
      </c>
      <c r="CB22" s="9" t="n">
        <v>5.91467024750511</v>
      </c>
      <c r="CC22" s="9" t="n">
        <v>7.54921109653005</v>
      </c>
      <c r="CD22" s="9" t="n">
        <v>8.23587755973998</v>
      </c>
      <c r="CE22" s="9" t="n">
        <v>8.98928800317393</v>
      </c>
      <c r="CF22" s="9" t="n">
        <v>4.45674001281777</v>
      </c>
      <c r="CG22" s="9" t="n">
        <v>8.66600543229469</v>
      </c>
      <c r="CH22" s="9" t="n">
        <v>6.63951536606952</v>
      </c>
      <c r="CI22" s="9" t="n">
        <v>8.75115207373272</v>
      </c>
      <c r="CJ22" s="9" t="n">
        <v>5.37852107303079</v>
      </c>
      <c r="CK22" s="9" t="n">
        <v>2.10586870937223</v>
      </c>
      <c r="CL22" s="9" t="n">
        <v>2.863948484756</v>
      </c>
      <c r="CM22" s="9" t="n">
        <v>3.06143375957518</v>
      </c>
      <c r="CN22" s="9" t="n">
        <v>6.36484878078555</v>
      </c>
      <c r="CO22" s="9" t="n">
        <v>8.10156559953612</v>
      </c>
      <c r="CP22" s="9" t="n">
        <v>4.46964934232612</v>
      </c>
      <c r="CQ22" s="9" t="n">
        <v>0.592455824457534</v>
      </c>
      <c r="CR22" s="9" t="n">
        <v>7.12045655690176</v>
      </c>
      <c r="CS22" s="9" t="n">
        <v>4.27683339945677</v>
      </c>
      <c r="CT22" s="9" t="n">
        <v>3.27320169682913</v>
      </c>
      <c r="CU22" s="9" t="n">
        <v>4.74568926053652</v>
      </c>
      <c r="CV22" s="9" t="n">
        <v>8.31003753776666</v>
      </c>
      <c r="CW22" s="9" t="n">
        <v>6.40055543687246</v>
      </c>
      <c r="CX22" s="9" t="n">
        <v>7.4676351207007</v>
      </c>
      <c r="CY22" s="9" t="n">
        <v>7.38358714560381</v>
      </c>
      <c r="CZ22" s="9" t="n">
        <v>3.94091616565447</v>
      </c>
      <c r="DA22" s="9" t="n">
        <v>1.46424756614887</v>
      </c>
      <c r="DB22" s="9" t="n">
        <v>6.29151280251473</v>
      </c>
      <c r="DC22" s="9" t="n">
        <v>1.81115146336253</v>
      </c>
      <c r="DD22" s="9" t="n">
        <v>1.78450880458998</v>
      </c>
      <c r="DE22" s="9" t="n">
        <v>2.80764183477279</v>
      </c>
      <c r="DF22" s="9" t="n">
        <v>7.59865108188116</v>
      </c>
      <c r="DG22" s="9" t="n">
        <v>3.47260963774529</v>
      </c>
      <c r="DH22" s="9" t="n">
        <v>2.92629779961547</v>
      </c>
      <c r="DI22" s="9" t="n">
        <v>6.50492873928037</v>
      </c>
      <c r="DJ22" s="9" t="n">
        <v>5.16428113650929</v>
      </c>
      <c r="DK22" s="9" t="n">
        <v>8.33338419751579</v>
      </c>
      <c r="DL22" s="9" t="n">
        <v>2.04214606158635</v>
      </c>
      <c r="DM22" s="9" t="n">
        <v>1.73506881923887</v>
      </c>
      <c r="DN22" s="9" t="n">
        <v>7.0787072359386</v>
      </c>
      <c r="DO22" s="9" t="n">
        <v>3.41740165410321</v>
      </c>
      <c r="DP22" s="9" t="n">
        <v>2.49177526169622</v>
      </c>
      <c r="DQ22" s="9" t="n">
        <v>3.35340433973205</v>
      </c>
      <c r="DR22" s="9" t="n">
        <v>0.06564531388287</v>
      </c>
      <c r="DS22" s="9" t="n">
        <v>4.46800134281442</v>
      </c>
      <c r="DT22" s="9" t="n">
        <v>8.82613605151524</v>
      </c>
      <c r="DU22" s="9" t="n">
        <v>7.38221381267739</v>
      </c>
      <c r="DV22" s="9" t="n">
        <v>8.07519760734886</v>
      </c>
      <c r="DW22" s="9" t="n">
        <v>1.19837031159398</v>
      </c>
      <c r="DX22" s="9" t="n">
        <v>8.79812005981628</v>
      </c>
      <c r="DY22" s="9" t="n">
        <v>8.64101077303385</v>
      </c>
      <c r="DZ22" s="9" t="n">
        <v>2.98672444837794</v>
      </c>
      <c r="EA22" s="9" t="n">
        <v>1.10580767235328</v>
      </c>
      <c r="EB22" s="9" t="n">
        <v>6.47581408124027</v>
      </c>
      <c r="EC22" s="9" t="n">
        <v>8.23313089388714</v>
      </c>
      <c r="ED22" s="9" t="n">
        <v>5.77898495437483</v>
      </c>
      <c r="EE22" s="9" t="n">
        <v>7.31107516708884</v>
      </c>
      <c r="EF22" s="9" t="n">
        <v>1.54582354197821</v>
      </c>
      <c r="EG22" s="9" t="n">
        <v>6.10913418988617</v>
      </c>
      <c r="EH22" s="9" t="n">
        <v>0.994567705313272</v>
      </c>
      <c r="EI22" s="9" t="n">
        <v>4.39960936307871</v>
      </c>
      <c r="EJ22" s="9" t="n">
        <v>3.40751365703299</v>
      </c>
      <c r="EK22" s="9" t="n">
        <v>5.4263130588702</v>
      </c>
      <c r="EL22" s="9" t="n">
        <v>2.85653248695334</v>
      </c>
      <c r="EM22" s="9" t="n">
        <v>3.72777489547411</v>
      </c>
      <c r="EN22" s="9" t="n">
        <v>2.14349803155614</v>
      </c>
      <c r="EO22" s="9" t="n">
        <v>5.91879024628437</v>
      </c>
      <c r="EP22" s="9" t="n">
        <v>3.87170018616291</v>
      </c>
      <c r="EQ22" s="9" t="n">
        <v>6.1651661732841</v>
      </c>
      <c r="ER22" s="9" t="n">
        <v>2.96969512009033</v>
      </c>
      <c r="ES22" s="9" t="n">
        <v>4.00271614734336</v>
      </c>
      <c r="ET22" s="9" t="n">
        <v>0.271095919675283</v>
      </c>
      <c r="EU22" s="9" t="n">
        <v>5.74025696584979</v>
      </c>
      <c r="EV22" s="9" t="n">
        <v>1.2494582964568</v>
      </c>
      <c r="EW22" s="9" t="n">
        <v>3.83214819788202</v>
      </c>
      <c r="EX22" s="9" t="n">
        <v>5.12610248115482</v>
      </c>
      <c r="EY22" s="9" t="n">
        <v>0.160130619220557</v>
      </c>
      <c r="EZ22" s="9" t="n">
        <v>4.67290261543626</v>
      </c>
      <c r="FA22" s="9" t="n">
        <v>3.02435377056185</v>
      </c>
      <c r="FB22" s="9" t="n">
        <v>0.484511856440932</v>
      </c>
      <c r="FC22" s="9" t="n">
        <v>5.67241431928465</v>
      </c>
      <c r="FD22" s="9" t="n">
        <v>6.69032868434706</v>
      </c>
      <c r="FE22" s="9" t="n">
        <v>2.27341532639546</v>
      </c>
      <c r="FF22" s="9" t="n">
        <v>0.377941221350749</v>
      </c>
      <c r="FG22" s="9" t="n">
        <v>6.23603015228736</v>
      </c>
      <c r="FH22" s="9" t="n">
        <v>8.79564806054872</v>
      </c>
      <c r="FI22" s="9" t="n">
        <v>2.57225257118442</v>
      </c>
      <c r="FJ22" s="9" t="n">
        <v>5.02969450972015</v>
      </c>
      <c r="FK22" s="9" t="n">
        <v>5.47218237861263</v>
      </c>
      <c r="FL22" s="9" t="n">
        <v>4.75392925809503</v>
      </c>
      <c r="FM22" s="9" t="n">
        <v>3.26084170049135</v>
      </c>
      <c r="FN22" s="9" t="n">
        <v>0.122775963621937</v>
      </c>
      <c r="FO22" s="9" t="n">
        <v>3.36439100314341</v>
      </c>
      <c r="FP22" s="9" t="n">
        <v>6.36512344737083</v>
      </c>
      <c r="FQ22" s="9" t="n">
        <v>0.617175817133091</v>
      </c>
      <c r="FR22" s="9" t="n">
        <v>6.46043275246437</v>
      </c>
      <c r="FS22" s="9" t="n">
        <v>3.17377239295633</v>
      </c>
      <c r="FT22" s="9" t="n">
        <v>5.85808893093661</v>
      </c>
      <c r="FU22" s="9" t="n">
        <v>0.216162602618488</v>
      </c>
      <c r="FV22" s="9" t="n">
        <v>0.866847743156224</v>
      </c>
      <c r="FW22" s="9" t="n">
        <v>5.54112369151891</v>
      </c>
      <c r="FX22" s="9" t="n">
        <v>8.51191747795038</v>
      </c>
      <c r="FY22" s="9" t="n">
        <v>6.76558732871487</v>
      </c>
      <c r="FZ22" s="9" t="n">
        <v>1.67519150364696</v>
      </c>
      <c r="GA22" s="9" t="n">
        <v>5.24063844721824</v>
      </c>
      <c r="GB22" s="9" t="n">
        <v>3.59208960234382</v>
      </c>
      <c r="GC22" s="9" t="n">
        <v>4.64763328959014</v>
      </c>
      <c r="GD22" s="9" t="n">
        <v>4.63884395886105</v>
      </c>
      <c r="GE22" s="9" t="n">
        <v>1.56175420392468</v>
      </c>
      <c r="GF22" s="9" t="n">
        <v>7.20148319956053</v>
      </c>
      <c r="GG22" s="9" t="n">
        <v>0.879207739494003</v>
      </c>
      <c r="GH22" s="9" t="n">
        <v>8.61793877986999</v>
      </c>
      <c r="GI22" s="9" t="n">
        <v>1.77764213995788</v>
      </c>
      <c r="GJ22" s="9" t="n">
        <v>0.135410626545</v>
      </c>
      <c r="GK22" s="9" t="n">
        <v>8.70940275276956</v>
      </c>
      <c r="GL22" s="9" t="n">
        <v>5.87759025849178</v>
      </c>
      <c r="GM22" s="9" t="n">
        <v>1.6762901699881</v>
      </c>
      <c r="GN22" s="9" t="n">
        <v>2.33878597369305</v>
      </c>
      <c r="GO22" s="9" t="n">
        <v>7.57502975554674</v>
      </c>
      <c r="GP22" s="9" t="n">
        <v>5.34968108157598</v>
      </c>
      <c r="GQ22" s="9" t="n">
        <v>3.62202826013978</v>
      </c>
      <c r="GR22" s="9" t="n">
        <v>8.052125614185</v>
      </c>
      <c r="GS22" s="9" t="n">
        <v>0.63365581225013</v>
      </c>
      <c r="GT22" s="9" t="n">
        <v>8.69264809106723</v>
      </c>
      <c r="GU22" s="9" t="n">
        <v>2.11355937376019</v>
      </c>
      <c r="GV22" s="9" t="n">
        <v>5.24942777794733</v>
      </c>
      <c r="GW22" s="9" t="n">
        <v>7.59150975066378</v>
      </c>
      <c r="GX22" s="9" t="n">
        <v>7.50059511093478</v>
      </c>
      <c r="GY22" s="9" t="n">
        <v>6.30881679738762</v>
      </c>
      <c r="GZ22" s="9" t="n">
        <v>1.45490890224921</v>
      </c>
      <c r="HA22" s="9" t="n">
        <v>6.04156620990631</v>
      </c>
      <c r="HB22" s="9" t="n">
        <v>2.50166325876644</v>
      </c>
      <c r="HC22" s="9" t="n">
        <v>2.48573259681997</v>
      </c>
      <c r="HD22" s="9" t="n">
        <v>0.534226508377331</v>
      </c>
      <c r="HE22" s="9" t="n">
        <v>1.03878902554399</v>
      </c>
      <c r="HF22" s="9" t="n">
        <v>5.09176915799432</v>
      </c>
      <c r="HG22" s="9" t="n">
        <v>6.9089632862331</v>
      </c>
      <c r="HH22" s="9" t="n">
        <v>5.5532090212714</v>
      </c>
      <c r="HI22" s="9" t="n">
        <v>2.12399670400098</v>
      </c>
      <c r="HJ22" s="9" t="n">
        <v>4.04281746879482</v>
      </c>
      <c r="HK22" s="9" t="n">
        <v>4.06534012878811</v>
      </c>
      <c r="HL22" s="9" t="n">
        <v>1.3008209479049</v>
      </c>
      <c r="HM22" s="9" t="n">
        <v>6.51756340220344</v>
      </c>
      <c r="HN22" s="9" t="n">
        <v>1.73616748558</v>
      </c>
      <c r="HO22" s="9" t="n">
        <v>1.74605548265023</v>
      </c>
      <c r="HP22" s="9" t="n">
        <v>0.56663716544084</v>
      </c>
      <c r="HQ22" s="9" t="n">
        <v>1.70238349559008</v>
      </c>
      <c r="HR22" s="9" t="n">
        <v>3.75936155278176</v>
      </c>
      <c r="HS22" s="9" t="n">
        <v>6.93670461134678</v>
      </c>
      <c r="HT22" s="9" t="n">
        <v>8.76818140202033</v>
      </c>
      <c r="HU22" s="9" t="n">
        <v>5.11511581774346</v>
      </c>
      <c r="HV22" s="9" t="n">
        <v>3.21167638172552</v>
      </c>
      <c r="HW22" s="9" t="n">
        <v>0.985503707998901</v>
      </c>
      <c r="HX22" s="9" t="n">
        <v>0.0205999938962981</v>
      </c>
      <c r="HY22" s="9" t="n">
        <v>1.16156498916593</v>
      </c>
      <c r="HZ22" s="9" t="n">
        <v>5.56364635151219</v>
      </c>
      <c r="IA22" s="9" t="n">
        <v>6.02398754844813</v>
      </c>
      <c r="IB22" s="9" t="n">
        <v>2.2470473342082</v>
      </c>
      <c r="IC22" s="9" t="n">
        <v>0.277962584307382</v>
      </c>
      <c r="ID22" s="9" t="n">
        <v>0.41117587817011</v>
      </c>
      <c r="IE22" s="9" t="n">
        <v>6.09897152623066</v>
      </c>
      <c r="IF22" s="9" t="n">
        <v>6.41401409955138</v>
      </c>
      <c r="IG22" s="9" t="n">
        <v>8.25812555314798</v>
      </c>
      <c r="IH22" s="9" t="n">
        <v>6.97268593401898</v>
      </c>
      <c r="II22" s="9" t="n">
        <v>3.99392681661428</v>
      </c>
      <c r="IJ22" s="9" t="n">
        <v>4.49684133426923</v>
      </c>
      <c r="IK22" s="9" t="n">
        <v>4.55699331644643</v>
      </c>
      <c r="IL22" s="9" t="n">
        <v>0.666341135898923</v>
      </c>
      <c r="IM22" s="9" t="n">
        <v>4.20377208777123</v>
      </c>
      <c r="IN22" s="9" t="n">
        <v>6.26075014496292</v>
      </c>
      <c r="IO22" s="9" t="n">
        <v>5.80370494705039</v>
      </c>
      <c r="IP22" s="9" t="n">
        <v>0.619647816400647</v>
      </c>
      <c r="IQ22" s="9" t="n">
        <v>5.03189184240242</v>
      </c>
      <c r="IR22" s="9" t="n">
        <v>6.45439008758812</v>
      </c>
    </row>
    <row r="23" customFormat="false" ht="13" hidden="false" customHeight="false" outlineLevel="0" collapsed="false">
      <c r="C23" s="9" t="n">
        <v>7.22730185857723</v>
      </c>
      <c r="D23" s="9" t="n">
        <v>8.44654683065279</v>
      </c>
      <c r="E23" s="9" t="n">
        <v>6.27942747276223</v>
      </c>
      <c r="F23" s="9" t="n">
        <v>4.5094759971923</v>
      </c>
      <c r="G23" s="9" t="n">
        <v>4.2249214148381</v>
      </c>
      <c r="H23" s="9" t="n">
        <v>6.14154484694968</v>
      </c>
      <c r="I23" s="9" t="n">
        <v>7.49537644581439</v>
      </c>
      <c r="J23" s="9" t="n">
        <v>3.33994567705313</v>
      </c>
      <c r="K23" s="9" t="n">
        <v>3.78682821131016</v>
      </c>
      <c r="L23" s="9" t="n">
        <v>0.433423871578112</v>
      </c>
      <c r="M23" s="9" t="n">
        <v>3.25589770195624</v>
      </c>
      <c r="N23" s="9" t="n">
        <v>8.3350321970275</v>
      </c>
      <c r="O23" s="9" t="n">
        <v>2.9960631122776</v>
      </c>
      <c r="P23" s="9" t="n">
        <v>6.44038209173864</v>
      </c>
      <c r="Q23" s="9" t="n">
        <v>4.44135868404187</v>
      </c>
      <c r="R23" s="9" t="n">
        <v>7.13830988494522</v>
      </c>
      <c r="S23" s="9" t="n">
        <v>6.32557145908994</v>
      </c>
      <c r="T23" s="9" t="n">
        <v>2.97106845301675</v>
      </c>
      <c r="U23" s="9" t="n">
        <v>1.97952208014161</v>
      </c>
      <c r="V23" s="9" t="n">
        <v>5.30793176061281</v>
      </c>
      <c r="W23" s="9" t="n">
        <v>4.94701986754967</v>
      </c>
      <c r="X23" s="9" t="n">
        <v>4.3191320535905</v>
      </c>
      <c r="Y23" s="9" t="n">
        <v>1.02725302896207</v>
      </c>
      <c r="Z23" s="9" t="n">
        <v>8.45313882869961</v>
      </c>
      <c r="AA23" s="9" t="n">
        <v>7.7727896969512</v>
      </c>
      <c r="AB23" s="9" t="n">
        <v>1.88805810724204</v>
      </c>
      <c r="AC23" s="9" t="n">
        <v>6.05227820673238</v>
      </c>
      <c r="AD23" s="9" t="n">
        <v>7.93621631519517</v>
      </c>
      <c r="AE23" s="9" t="n">
        <v>2.44810327463607</v>
      </c>
      <c r="AF23" s="9" t="n">
        <v>1.49528489028596</v>
      </c>
      <c r="AG23" s="9" t="n">
        <v>3.79067354350414</v>
      </c>
      <c r="AH23" s="9" t="n">
        <v>4.73882259590442</v>
      </c>
      <c r="AI23" s="9" t="n">
        <v>8.01669362468337</v>
      </c>
      <c r="AJ23" s="9" t="n">
        <v>8.69869075594348</v>
      </c>
      <c r="AK23" s="9" t="n">
        <v>4.54628131962035</v>
      </c>
      <c r="AL23" s="9" t="n">
        <v>2.58351390118107</v>
      </c>
      <c r="AM23" s="9" t="n">
        <v>7.46845912045656</v>
      </c>
      <c r="AN23" s="9" t="n">
        <v>7.98593096713157</v>
      </c>
      <c r="AO23" s="9" t="n">
        <v>8.7994933927427</v>
      </c>
      <c r="AP23" s="9" t="n">
        <v>4.90472121341594</v>
      </c>
      <c r="AQ23" s="9" t="n">
        <v>2.90185247352519</v>
      </c>
      <c r="AR23" s="9" t="n">
        <v>4.17575609607227</v>
      </c>
      <c r="AS23" s="9" t="n">
        <v>4.59462263863033</v>
      </c>
      <c r="AT23" s="9" t="n">
        <v>0.762749107333598</v>
      </c>
      <c r="AU23" s="9" t="n">
        <v>8.50834681234169</v>
      </c>
      <c r="AV23" s="9" t="n">
        <v>0.869594409009064</v>
      </c>
      <c r="AW23" s="9" t="n">
        <v>6.6793420209357</v>
      </c>
      <c r="AX23" s="9" t="n">
        <v>1.29615161595508</v>
      </c>
      <c r="AY23" s="9" t="n">
        <v>8.10074159978027</v>
      </c>
      <c r="AZ23" s="9" t="n">
        <v>2.30143131809442</v>
      </c>
      <c r="BA23" s="9" t="n">
        <v>8.85525070955535</v>
      </c>
      <c r="BB23" s="9" t="n">
        <v>3.80358287301248</v>
      </c>
      <c r="BC23" s="9" t="n">
        <v>7.4094058046205</v>
      </c>
      <c r="BD23" s="9" t="n">
        <v>3.42481765190588</v>
      </c>
      <c r="BE23" s="9" t="n">
        <v>4.5179906613361</v>
      </c>
      <c r="BF23" s="9" t="n">
        <v>8.05020294808802</v>
      </c>
      <c r="BG23" s="9" t="n">
        <v>0.857234412671285</v>
      </c>
      <c r="BH23" s="9" t="n">
        <v>0.58943449201941</v>
      </c>
      <c r="BI23" s="9" t="n">
        <v>0.851191747795038</v>
      </c>
      <c r="BJ23" s="9" t="n">
        <v>6.89468062379833</v>
      </c>
      <c r="BK23" s="9" t="n">
        <v>1.03769035920286</v>
      </c>
      <c r="BL23" s="9" t="n">
        <v>5.63917966246529</v>
      </c>
      <c r="BM23" s="9" t="n">
        <v>1.64113284707175</v>
      </c>
      <c r="BN23" s="9" t="n">
        <v>3.82500686666463</v>
      </c>
      <c r="BO23" s="9" t="n">
        <v>4.61137730033265</v>
      </c>
      <c r="BP23" s="9" t="n">
        <v>5.78612628559221</v>
      </c>
      <c r="BQ23" s="9" t="n">
        <v>1.18573564867092</v>
      </c>
      <c r="BR23" s="9" t="n">
        <v>6.50300607318339</v>
      </c>
      <c r="BS23" s="9" t="n">
        <v>6.8422193060091</v>
      </c>
      <c r="BT23" s="9" t="n">
        <v>5.09753715628529</v>
      </c>
      <c r="BU23" s="9" t="n">
        <v>0.2639545884579</v>
      </c>
      <c r="BV23" s="9" t="n">
        <v>3.90658284249397</v>
      </c>
      <c r="BW23" s="9" t="n">
        <v>1.49143955809198</v>
      </c>
      <c r="BX23" s="9" t="n">
        <v>8.94314401684622</v>
      </c>
      <c r="BY23" s="9" t="n">
        <v>5.63231299783319</v>
      </c>
      <c r="BZ23" s="9" t="n">
        <v>2.16657002471999</v>
      </c>
      <c r="CA23" s="9" t="n">
        <v>6.28766747032075</v>
      </c>
      <c r="CB23" s="9" t="n">
        <v>6.24372081667531</v>
      </c>
      <c r="CC23" s="9" t="n">
        <v>6.02124088259529</v>
      </c>
      <c r="CD23" s="9" t="n">
        <v>0.688863795892209</v>
      </c>
      <c r="CE23" s="9" t="n">
        <v>5.68916898098697</v>
      </c>
      <c r="CF23" s="9" t="n">
        <v>8.86788537247841</v>
      </c>
      <c r="CG23" s="9" t="n">
        <v>3.09796441541795</v>
      </c>
      <c r="CH23" s="9" t="n">
        <v>1.66118350779748</v>
      </c>
      <c r="CI23" s="9" t="n">
        <v>4.16449476607563</v>
      </c>
      <c r="CJ23" s="9" t="n">
        <v>5.01733451338237</v>
      </c>
      <c r="CK23" s="9" t="n">
        <v>0.365855891598254</v>
      </c>
      <c r="CL23" s="9" t="n">
        <v>6.52909939878536</v>
      </c>
      <c r="CM23" s="9" t="n">
        <v>0.701773125400556</v>
      </c>
      <c r="CN23" s="9" t="n">
        <v>2.94717246009705</v>
      </c>
      <c r="CO23" s="9" t="n">
        <v>1.46507156590472</v>
      </c>
      <c r="CP23" s="9" t="n">
        <v>2.54478591265603</v>
      </c>
      <c r="CQ23" s="9" t="n">
        <v>5.77156895657216</v>
      </c>
      <c r="CR23" s="9" t="n">
        <v>3.86428418836024</v>
      </c>
      <c r="CS23" s="9" t="n">
        <v>1.84987945188757</v>
      </c>
      <c r="CT23" s="9" t="n">
        <v>0.976989043855098</v>
      </c>
      <c r="CU23" s="9" t="n">
        <v>1.4568315683462</v>
      </c>
      <c r="CV23" s="9" t="n">
        <v>8.34656819360942</v>
      </c>
      <c r="CW23" s="9" t="n">
        <v>7.30530716879788</v>
      </c>
      <c r="CX23" s="9" t="n">
        <v>4.07495345927305</v>
      </c>
      <c r="CY23" s="9" t="n">
        <v>1.97512741477706</v>
      </c>
      <c r="CZ23" s="9" t="n">
        <v>3.12570574053163</v>
      </c>
      <c r="DA23" s="9" t="n">
        <v>0.274666585283975</v>
      </c>
      <c r="DB23" s="9" t="n">
        <v>7.38358714560381</v>
      </c>
      <c r="DC23" s="9" t="n">
        <v>7.30585650196844</v>
      </c>
      <c r="DD23" s="9" t="n">
        <v>5.58397167882321</v>
      </c>
      <c r="DE23" s="9" t="n">
        <v>4.46855067598499</v>
      </c>
      <c r="DF23" s="9" t="n">
        <v>4.50178533280435</v>
      </c>
      <c r="DG23" s="9" t="n">
        <v>7.14270455030976</v>
      </c>
      <c r="DH23" s="9" t="n">
        <v>4.79705191198462</v>
      </c>
      <c r="DI23" s="9" t="n">
        <v>6.71861934263131</v>
      </c>
      <c r="DJ23" s="9" t="n">
        <v>1.87762077700125</v>
      </c>
      <c r="DK23" s="9" t="n">
        <v>7.89556566057314</v>
      </c>
      <c r="DL23" s="9" t="n">
        <v>2.47996459852901</v>
      </c>
      <c r="DM23" s="9" t="n">
        <v>3.55006561479537</v>
      </c>
      <c r="DN23" s="9" t="n">
        <v>1.73506881923887</v>
      </c>
      <c r="DO23" s="9" t="n">
        <v>5.95010223700674</v>
      </c>
      <c r="DP23" s="9" t="n">
        <v>1.66695150608844</v>
      </c>
      <c r="DQ23" s="9" t="n">
        <v>3.4399243140965</v>
      </c>
      <c r="DR23" s="9" t="n">
        <v>5.72432630390332</v>
      </c>
      <c r="DS23" s="9" t="n">
        <v>5.91521958067568</v>
      </c>
      <c r="DT23" s="9" t="n">
        <v>2.48133793145543</v>
      </c>
      <c r="DU23" s="9" t="n">
        <v>0.227973265785699</v>
      </c>
      <c r="DV23" s="9" t="n">
        <v>6.38984344004639</v>
      </c>
      <c r="DW23" s="9" t="n">
        <v>7.06717123935667</v>
      </c>
      <c r="DX23" s="9" t="n">
        <v>5.82815027314066</v>
      </c>
      <c r="DY23" s="9" t="n">
        <v>0.653431806390576</v>
      </c>
      <c r="DZ23" s="9" t="n">
        <v>1.05334635456404</v>
      </c>
      <c r="EA23" s="9" t="n">
        <v>2.71700186162908</v>
      </c>
      <c r="EB23" s="9" t="n">
        <v>3.36082033753471</v>
      </c>
      <c r="EC23" s="9" t="n">
        <v>4.48008667256691</v>
      </c>
      <c r="ED23" s="9" t="n">
        <v>4.20075075533311</v>
      </c>
      <c r="EE23" s="9" t="n">
        <v>5.71526230658895</v>
      </c>
      <c r="EF23" s="9" t="n">
        <v>8.56355479598376</v>
      </c>
      <c r="EG23" s="9" t="n">
        <v>2.18387401959288</v>
      </c>
      <c r="EH23" s="9" t="n">
        <v>2.9669484542375</v>
      </c>
      <c r="EI23" s="9" t="n">
        <v>0.812463759269997</v>
      </c>
      <c r="EJ23" s="9" t="n">
        <v>8.29026154362621</v>
      </c>
      <c r="EK23" s="9" t="n">
        <v>5.67159031952879</v>
      </c>
      <c r="EL23" s="9" t="n">
        <v>2.81807916501358</v>
      </c>
      <c r="EM23" s="9" t="n">
        <v>8.10046693319498</v>
      </c>
      <c r="EN23" s="9" t="n">
        <v>6.609027375103</v>
      </c>
      <c r="EO23" s="9" t="n">
        <v>5.99212622455519</v>
      </c>
      <c r="EP23" s="9" t="n">
        <v>0.0173039948728904</v>
      </c>
      <c r="EQ23" s="9" t="n">
        <v>5.24256111331523</v>
      </c>
      <c r="ER23" s="9" t="n">
        <v>4.29056672872097</v>
      </c>
      <c r="ES23" s="9" t="n">
        <v>8.52153080843532</v>
      </c>
      <c r="ET23" s="9" t="n">
        <v>0.973693044831691</v>
      </c>
      <c r="EU23" s="9" t="n">
        <v>0.722922452467422</v>
      </c>
      <c r="EV23" s="9" t="n">
        <v>4.78936124759667</v>
      </c>
      <c r="EW23" s="9" t="n">
        <v>3.57753227332377</v>
      </c>
      <c r="EX23" s="9" t="n">
        <v>6.06463820307016</v>
      </c>
      <c r="EY23" s="9" t="n">
        <v>5.82512894070254</v>
      </c>
      <c r="EZ23" s="9" t="n">
        <v>7.0564592425306</v>
      </c>
      <c r="FA23" s="9" t="n">
        <v>4.94262520218513</v>
      </c>
      <c r="FB23" s="9" t="n">
        <v>6.02591021454512</v>
      </c>
      <c r="FC23" s="9" t="n">
        <v>8.56108279671621</v>
      </c>
      <c r="FD23" s="9" t="n">
        <v>4.03100680562761</v>
      </c>
      <c r="FE23" s="9" t="n">
        <v>5.25684377574999</v>
      </c>
      <c r="FF23" s="9" t="n">
        <v>7.50608844264046</v>
      </c>
      <c r="FG23" s="9" t="n">
        <v>3.27430036317026</v>
      </c>
      <c r="FH23" s="9" t="n">
        <v>1.15414899136326</v>
      </c>
      <c r="FI23" s="9" t="n">
        <v>7.75521103549303</v>
      </c>
      <c r="FJ23" s="9" t="n">
        <v>0.87481307412946</v>
      </c>
      <c r="FK23" s="9" t="n">
        <v>8.12793359172338</v>
      </c>
      <c r="FL23" s="9" t="n">
        <v>1.74715414899136</v>
      </c>
      <c r="FM23" s="9" t="n">
        <v>1.31427961058382</v>
      </c>
      <c r="FN23" s="9" t="n">
        <v>3.8821375164037</v>
      </c>
      <c r="FO23" s="9" t="n">
        <v>7.19956053346355</v>
      </c>
      <c r="FP23" s="9" t="n">
        <v>0.597949156163213</v>
      </c>
      <c r="FQ23" s="9" t="n">
        <v>2.27753532517472</v>
      </c>
      <c r="FR23" s="9" t="n">
        <v>4.25870540482803</v>
      </c>
      <c r="FS23" s="9" t="n">
        <v>1.40656758323923</v>
      </c>
      <c r="FT23" s="9" t="n">
        <v>4.60148930326243</v>
      </c>
      <c r="FU23" s="9" t="n">
        <v>3.03067110202338</v>
      </c>
      <c r="FV23" s="9" t="n">
        <v>6.85677663502915</v>
      </c>
      <c r="FW23" s="9" t="n">
        <v>5.97289956358531</v>
      </c>
      <c r="FX23" s="9" t="n">
        <v>4.79650257881405</v>
      </c>
      <c r="FY23" s="9" t="n">
        <v>4.79128391369366</v>
      </c>
      <c r="FZ23" s="9" t="n">
        <v>8.41853083895382</v>
      </c>
      <c r="GA23" s="9" t="n">
        <v>7.65907773064364</v>
      </c>
      <c r="GB23" s="9" t="n">
        <v>8.64265877254555</v>
      </c>
      <c r="GC23" s="9" t="n">
        <v>1.5853755302591</v>
      </c>
      <c r="GD23" s="9" t="n">
        <v>6.57194738608966</v>
      </c>
      <c r="GE23" s="9" t="n">
        <v>7.4780724509415</v>
      </c>
      <c r="GF23" s="9" t="n">
        <v>2.87960448011719</v>
      </c>
      <c r="GG23" s="9" t="n">
        <v>2.87960448011719</v>
      </c>
      <c r="GH23" s="9" t="n">
        <v>1.14288766136662</v>
      </c>
      <c r="GI23" s="9" t="n">
        <v>0.108218634601886</v>
      </c>
      <c r="GJ23" s="9" t="n">
        <v>0.817407757805109</v>
      </c>
      <c r="GK23" s="9" t="n">
        <v>6.83315530869472</v>
      </c>
      <c r="GL23" s="9" t="n">
        <v>4.38038270210883</v>
      </c>
      <c r="GM23" s="9" t="n">
        <v>6.73015533921323</v>
      </c>
      <c r="GN23" s="9" t="n">
        <v>8.39573351237526</v>
      </c>
      <c r="GO23" s="9" t="n">
        <v>2.64394054994354</v>
      </c>
      <c r="GP23" s="9" t="n">
        <v>0.186223944822535</v>
      </c>
      <c r="GQ23" s="9" t="n">
        <v>3.4981536301767</v>
      </c>
      <c r="GR23" s="9" t="n">
        <v>8.85799737540819</v>
      </c>
      <c r="GS23" s="9" t="n">
        <v>3.95602282784509</v>
      </c>
      <c r="GT23" s="9" t="n">
        <v>3.94833216345714</v>
      </c>
      <c r="GU23" s="9" t="n">
        <v>6.3725394451735</v>
      </c>
      <c r="GV23" s="9" t="n">
        <v>7.3871578112125</v>
      </c>
      <c r="GW23" s="9" t="n">
        <v>2.79308450575274</v>
      </c>
      <c r="GX23" s="9" t="n">
        <v>1.06076235236671</v>
      </c>
      <c r="GY23" s="9" t="n">
        <v>1.52604754783776</v>
      </c>
      <c r="GZ23" s="9" t="n">
        <v>1.54142887661367</v>
      </c>
      <c r="HA23" s="9" t="n">
        <v>7.99279763176366</v>
      </c>
      <c r="HB23" s="9" t="n">
        <v>5.73805963316752</v>
      </c>
      <c r="HC23" s="9" t="n">
        <v>0.0464186529129917</v>
      </c>
      <c r="HD23" s="9" t="n">
        <v>8.83877071443831</v>
      </c>
      <c r="HE23" s="9" t="n">
        <v>3.60719626453444</v>
      </c>
      <c r="HF23" s="9" t="n">
        <v>0.204626606036561</v>
      </c>
      <c r="HG23" s="9" t="n">
        <v>5.1521958067568</v>
      </c>
      <c r="HH23" s="9" t="n">
        <v>8.32898953215125</v>
      </c>
      <c r="HI23" s="9" t="n">
        <v>0.238685262611774</v>
      </c>
      <c r="HJ23" s="9" t="n">
        <v>4.86269722586749</v>
      </c>
      <c r="HK23" s="9" t="n">
        <v>8.63991210669271</v>
      </c>
      <c r="HL23" s="9" t="n">
        <v>8.50285348063601</v>
      </c>
      <c r="HM23" s="9" t="n">
        <v>5.77925962096011</v>
      </c>
      <c r="HN23" s="9" t="n">
        <v>3.52534562211982</v>
      </c>
      <c r="HO23" s="9" t="n">
        <v>2.78319650868252</v>
      </c>
      <c r="HP23" s="9" t="n">
        <v>8.37595751823481</v>
      </c>
      <c r="HQ23" s="9" t="n">
        <v>7.52476577043977</v>
      </c>
      <c r="HR23" s="9" t="n">
        <v>1.31565294351024</v>
      </c>
      <c r="HS23" s="9" t="n">
        <v>7.40446180608539</v>
      </c>
      <c r="HT23" s="9" t="n">
        <v>1.0970183416242</v>
      </c>
      <c r="HU23" s="9" t="n">
        <v>8.12903225806452</v>
      </c>
      <c r="HV23" s="9" t="n">
        <v>2.31736198004089</v>
      </c>
      <c r="HW23" s="9" t="n">
        <v>8.33008819849239</v>
      </c>
      <c r="HX23" s="9" t="n">
        <v>2.91915646839808</v>
      </c>
      <c r="HY23" s="9" t="n">
        <v>0.368877224036378</v>
      </c>
      <c r="HZ23" s="9" t="n">
        <v>4.57841731009857</v>
      </c>
      <c r="IA23" s="9" t="n">
        <v>4.95635853144932</v>
      </c>
      <c r="IB23" s="9" t="n">
        <v>4.88055055391095</v>
      </c>
      <c r="IC23" s="9" t="n">
        <v>4.19168675801874</v>
      </c>
      <c r="ID23" s="9" t="n">
        <v>6.55546739097262</v>
      </c>
      <c r="IE23" s="9" t="n">
        <v>0.142002624591815</v>
      </c>
      <c r="IF23" s="9" t="n">
        <v>1.03851435895871</v>
      </c>
      <c r="IG23" s="9" t="n">
        <v>6.00448622089297</v>
      </c>
      <c r="IH23" s="9" t="n">
        <v>5.59825434125797</v>
      </c>
      <c r="II23" s="9" t="n">
        <v>4.14362010559404</v>
      </c>
      <c r="IJ23" s="9" t="n">
        <v>8.60118411816767</v>
      </c>
      <c r="IK23" s="9" t="n">
        <v>4.68608661152989</v>
      </c>
      <c r="IL23" s="9" t="n">
        <v>0.561967833491012</v>
      </c>
      <c r="IM23" s="9" t="n">
        <v>2.81588183233131</v>
      </c>
      <c r="IN23" s="9" t="n">
        <v>8.79454939420759</v>
      </c>
      <c r="IO23" s="9" t="n">
        <v>4.28095339823603</v>
      </c>
      <c r="IP23" s="9" t="n">
        <v>6.1462141788995</v>
      </c>
      <c r="IQ23" s="9" t="n">
        <v>6.7941526535844</v>
      </c>
      <c r="IR23" s="9" t="n">
        <v>2.82082583086642</v>
      </c>
    </row>
    <row r="24" customFormat="false" ht="13" hidden="false" customHeight="false" outlineLevel="0" collapsed="false">
      <c r="C24" s="9" t="n">
        <v>4.85033722952971</v>
      </c>
      <c r="D24" s="9" t="n">
        <v>1.0505996887112</v>
      </c>
      <c r="E24" s="9" t="n">
        <v>5.87841425824763</v>
      </c>
      <c r="F24" s="9" t="n">
        <v>3.73793755912961</v>
      </c>
      <c r="G24" s="9" t="n">
        <v>2.44288460951567</v>
      </c>
      <c r="H24" s="9" t="n">
        <v>6.5455793939024</v>
      </c>
      <c r="I24" s="9" t="n">
        <v>8.33613086336863</v>
      </c>
      <c r="J24" s="9" t="n">
        <v>5.6150090029603</v>
      </c>
      <c r="K24" s="9" t="n">
        <v>4.6602679525132</v>
      </c>
      <c r="L24" s="9" t="n">
        <v>1.54390087588122</v>
      </c>
      <c r="M24" s="9" t="n">
        <v>7.34568315683462</v>
      </c>
      <c r="N24" s="9" t="n">
        <v>2.79912717062899</v>
      </c>
      <c r="O24" s="9" t="n">
        <v>0.781426435132908</v>
      </c>
      <c r="P24" s="9" t="n">
        <v>5.77871028778954</v>
      </c>
      <c r="Q24" s="9" t="n">
        <v>0.294442579424421</v>
      </c>
      <c r="R24" s="9" t="n">
        <v>1.64552751243629</v>
      </c>
      <c r="S24" s="9" t="n">
        <v>0.916837061677908</v>
      </c>
      <c r="T24" s="9" t="n">
        <v>1.16678365428632</v>
      </c>
      <c r="U24" s="9" t="n">
        <v>2.15640736106449</v>
      </c>
      <c r="V24" s="9" t="n">
        <v>7.54728843043306</v>
      </c>
      <c r="W24" s="9" t="n">
        <v>2.16162602618488</v>
      </c>
      <c r="X24" s="9" t="n">
        <v>4.96679586169012</v>
      </c>
      <c r="Y24" s="9" t="n">
        <v>7.66182439649648</v>
      </c>
      <c r="Z24" s="9" t="n">
        <v>1.61174352244636</v>
      </c>
      <c r="AA24" s="9" t="n">
        <v>5.21289712210456</v>
      </c>
      <c r="AB24" s="9" t="n">
        <v>0.813013092440565</v>
      </c>
      <c r="AC24" s="9" t="n">
        <v>5.481246375927</v>
      </c>
      <c r="AD24" s="9" t="n">
        <v>6.82930997650075</v>
      </c>
      <c r="AE24" s="9" t="n">
        <v>2.4253059480575</v>
      </c>
      <c r="AF24" s="9" t="n">
        <v>5.2258064516129</v>
      </c>
      <c r="AG24" s="9" t="n">
        <v>8.14413892025513</v>
      </c>
      <c r="AH24" s="9" t="n">
        <v>6.07315286721397</v>
      </c>
      <c r="AI24" s="9" t="n">
        <v>6.77053132724998</v>
      </c>
      <c r="AJ24" s="9" t="n">
        <v>2.69008453627125</v>
      </c>
      <c r="AK24" s="9" t="n">
        <v>2.90487380596332</v>
      </c>
      <c r="AL24" s="9" t="n">
        <v>0.779778435621204</v>
      </c>
      <c r="AM24" s="9" t="n">
        <v>6.66753135776849</v>
      </c>
      <c r="AN24" s="9" t="n">
        <v>8.89645069734794</v>
      </c>
      <c r="AO24" s="9" t="n">
        <v>3.28254036072878</v>
      </c>
      <c r="AP24" s="9" t="n">
        <v>8.64925077059236</v>
      </c>
      <c r="AQ24" s="9" t="n">
        <v>6.158299508652</v>
      </c>
      <c r="AR24" s="9" t="n">
        <v>4.23645741142003</v>
      </c>
      <c r="AS24" s="9" t="n">
        <v>7.48631244850002</v>
      </c>
      <c r="AT24" s="9" t="n">
        <v>1.20935697500534</v>
      </c>
      <c r="AU24" s="9" t="n">
        <v>8.39051484725486</v>
      </c>
      <c r="AV24" s="9" t="n">
        <v>6.14978484450819</v>
      </c>
      <c r="AW24" s="9" t="n">
        <v>7.44950712607196</v>
      </c>
      <c r="AX24" s="9" t="n">
        <v>2.59312723166601</v>
      </c>
      <c r="AY24" s="9" t="n">
        <v>2.88070314645833</v>
      </c>
      <c r="AZ24" s="9" t="n">
        <v>4.41334269234291</v>
      </c>
      <c r="BA24" s="9" t="n">
        <v>7.69066438795129</v>
      </c>
      <c r="BB24" s="9" t="n">
        <v>8.36469618823817</v>
      </c>
      <c r="BC24" s="9" t="n">
        <v>3.52836695455794</v>
      </c>
      <c r="BD24" s="9" t="n">
        <v>0.967650379955443</v>
      </c>
      <c r="BE24" s="9" t="n">
        <v>8.71846675008393</v>
      </c>
      <c r="BF24" s="9" t="n">
        <v>8.7429120761742</v>
      </c>
      <c r="BG24" s="9" t="n">
        <v>8.84179204687643</v>
      </c>
      <c r="BH24" s="9" t="n">
        <v>4.37488937040315</v>
      </c>
      <c r="BI24" s="9" t="n">
        <v>4.19937742240669</v>
      </c>
      <c r="BJ24" s="9" t="n">
        <v>0.0664693136387219</v>
      </c>
      <c r="BK24" s="9" t="n">
        <v>3.3525803399762</v>
      </c>
      <c r="BL24" s="9" t="n">
        <v>4.49931333353679</v>
      </c>
      <c r="BM24" s="9" t="n">
        <v>0.611407818842128</v>
      </c>
      <c r="BN24" s="9" t="n">
        <v>7.84255500961333</v>
      </c>
      <c r="BO24" s="9" t="n">
        <v>6.68538468581195</v>
      </c>
      <c r="BP24" s="9" t="n">
        <v>2.50907925656911</v>
      </c>
      <c r="BQ24" s="9" t="n">
        <v>0.593554490798669</v>
      </c>
      <c r="BR24" s="9" t="n">
        <v>5.22086245307779</v>
      </c>
      <c r="BS24" s="9" t="n">
        <v>1.24698629718925</v>
      </c>
      <c r="BT24" s="9" t="n">
        <v>4.78936124759667</v>
      </c>
      <c r="BU24" s="9" t="n">
        <v>3.72035889767144</v>
      </c>
      <c r="BV24" s="9" t="n">
        <v>2.24320200201422</v>
      </c>
      <c r="BW24" s="9" t="n">
        <v>6.01135288552507</v>
      </c>
      <c r="BX24" s="9" t="n">
        <v>1.85757011627552</v>
      </c>
      <c r="BY24" s="9" t="n">
        <v>1.91167943357646</v>
      </c>
      <c r="BZ24" s="9" t="n">
        <v>0.705343791009247</v>
      </c>
      <c r="CA24" s="9" t="n">
        <v>1.36124759666738</v>
      </c>
      <c r="CB24" s="9" t="n">
        <v>2.88564714499344</v>
      </c>
      <c r="CC24" s="9" t="n">
        <v>5.2019104586932</v>
      </c>
      <c r="CD24" s="9" t="n">
        <v>8.97830133976257</v>
      </c>
      <c r="CE24" s="9" t="n">
        <v>8.4635761589404</v>
      </c>
      <c r="CF24" s="9" t="n">
        <v>2.90707113864559</v>
      </c>
      <c r="CG24" s="9" t="n">
        <v>3.08368175298318</v>
      </c>
      <c r="CH24" s="9" t="n">
        <v>0.63228247932371</v>
      </c>
      <c r="CI24" s="9" t="n">
        <v>1.13739432966094</v>
      </c>
      <c r="CJ24" s="9" t="n">
        <v>7.31876583147679</v>
      </c>
      <c r="CK24" s="9" t="n">
        <v>5.14862514114811</v>
      </c>
      <c r="CL24" s="9" t="n">
        <v>2.20969267860958</v>
      </c>
      <c r="CM24" s="9" t="n">
        <v>7.6956083864864</v>
      </c>
      <c r="CN24" s="9" t="n">
        <v>8.75774407177953</v>
      </c>
      <c r="CO24" s="9" t="n">
        <v>3.2394177068392</v>
      </c>
      <c r="CP24" s="9" t="n">
        <v>4.98382518997772</v>
      </c>
      <c r="CQ24" s="9" t="n">
        <v>8.71352275154882</v>
      </c>
      <c r="CR24" s="9" t="n">
        <v>4.95718253120518</v>
      </c>
      <c r="CS24" s="9" t="n">
        <v>7.83651234473708</v>
      </c>
      <c r="CT24" s="9" t="n">
        <v>3.05484176152837</v>
      </c>
      <c r="CU24" s="9" t="n">
        <v>6.21076082644124</v>
      </c>
      <c r="CV24" s="9" t="n">
        <v>6.66670735801264</v>
      </c>
      <c r="CW24" s="9" t="n">
        <v>0.893215735343486</v>
      </c>
      <c r="CX24" s="9" t="n">
        <v>5.62407300027467</v>
      </c>
      <c r="CY24" s="9" t="n">
        <v>5.19888912625507</v>
      </c>
      <c r="CZ24" s="9" t="n">
        <v>7.23856318857387</v>
      </c>
      <c r="DA24" s="9" t="n">
        <v>2.84444715720084</v>
      </c>
      <c r="DB24" s="9" t="n">
        <v>1.78505813776055</v>
      </c>
      <c r="DC24" s="9" t="n">
        <v>4.07632679219947</v>
      </c>
      <c r="DD24" s="9" t="n">
        <v>6.96581926938688</v>
      </c>
      <c r="DE24" s="9" t="n">
        <v>6.00091555528428</v>
      </c>
      <c r="DF24" s="9" t="n">
        <v>4.68636127811518</v>
      </c>
      <c r="DG24" s="9" t="n">
        <v>4.82918790246284</v>
      </c>
      <c r="DH24" s="9" t="n">
        <v>0.774010437330241</v>
      </c>
      <c r="DI24" s="9" t="n">
        <v>8.05157628101444</v>
      </c>
      <c r="DJ24" s="9" t="n">
        <v>0.398541215247047</v>
      </c>
      <c r="DK24" s="9" t="n">
        <v>4.51441999572741</v>
      </c>
      <c r="DL24" s="9" t="n">
        <v>4.35374004333628</v>
      </c>
      <c r="DM24" s="9" t="n">
        <v>5.89407025360881</v>
      </c>
      <c r="DN24" s="9" t="n">
        <v>0.335093234046449</v>
      </c>
      <c r="DO24" s="9" t="n">
        <v>5.99102755821406</v>
      </c>
      <c r="DP24" s="9" t="n">
        <v>0.330423902096622</v>
      </c>
      <c r="DQ24" s="9" t="n">
        <v>3.50721762749107</v>
      </c>
      <c r="DR24" s="9" t="n">
        <v>4.57155064546648</v>
      </c>
      <c r="DS24" s="9" t="n">
        <v>0.36558122501297</v>
      </c>
      <c r="DT24" s="9" t="n">
        <v>5.56611835077975</v>
      </c>
      <c r="DU24" s="9" t="n">
        <v>2.0893887142552</v>
      </c>
      <c r="DV24" s="9" t="n">
        <v>2.90185247352519</v>
      </c>
      <c r="DW24" s="9" t="n">
        <v>4.12659077730644</v>
      </c>
      <c r="DX24" s="9" t="n">
        <v>6.18411816766869</v>
      </c>
      <c r="DY24" s="9" t="n">
        <v>8.17819757683035</v>
      </c>
      <c r="DZ24" s="9" t="n">
        <v>0.981109042634358</v>
      </c>
      <c r="EA24" s="9" t="n">
        <v>4.42954802087466</v>
      </c>
      <c r="EB24" s="9" t="n">
        <v>6.4153874324778</v>
      </c>
      <c r="EC24" s="9" t="n">
        <v>0.971221045564135</v>
      </c>
      <c r="ED24" s="9" t="n">
        <v>0.396343882564776</v>
      </c>
      <c r="EE24" s="9" t="n">
        <v>3.50914029358806</v>
      </c>
      <c r="EF24" s="9" t="n">
        <v>0.851741080965606</v>
      </c>
      <c r="EG24" s="9" t="n">
        <v>2.56868190557573</v>
      </c>
      <c r="EH24" s="9" t="n">
        <v>1.00527970213935</v>
      </c>
      <c r="EI24" s="9" t="n">
        <v>6.67961668752098</v>
      </c>
      <c r="EJ24" s="9" t="n">
        <v>8.21143223364971</v>
      </c>
      <c r="EK24" s="9" t="n">
        <v>3.35065767387921</v>
      </c>
      <c r="EL24" s="9" t="n">
        <v>8.39545884578997</v>
      </c>
      <c r="EM24" s="9" t="n">
        <v>0.896786400952178</v>
      </c>
      <c r="EN24" s="9" t="n">
        <v>3.19684438612018</v>
      </c>
      <c r="EO24" s="9" t="n">
        <v>3.2171697134312</v>
      </c>
      <c r="EP24" s="9" t="n">
        <v>6.79689931943724</v>
      </c>
      <c r="EQ24" s="9" t="n">
        <v>2.35196996978668</v>
      </c>
      <c r="ER24" s="9" t="n">
        <v>1.55323953978088</v>
      </c>
      <c r="ES24" s="9" t="n">
        <v>1.8990447706534</v>
      </c>
      <c r="ET24" s="9" t="n">
        <v>6.30249946592608</v>
      </c>
      <c r="EU24" s="9" t="n">
        <v>4.05929746391186</v>
      </c>
      <c r="EV24" s="9" t="n">
        <v>8.90881069368572</v>
      </c>
      <c r="EW24" s="9" t="n">
        <v>1.06735435041353</v>
      </c>
      <c r="EX24" s="9" t="n">
        <v>7.73186437574389</v>
      </c>
      <c r="EY24" s="9" t="n">
        <v>0.912717062898648</v>
      </c>
      <c r="EZ24" s="9" t="n">
        <v>7.49784844508194</v>
      </c>
      <c r="FA24" s="9" t="n">
        <v>4.45619067964721</v>
      </c>
      <c r="FB24" s="9" t="n">
        <v>2.98562578203681</v>
      </c>
      <c r="FC24" s="9" t="n">
        <v>4.17960142826624</v>
      </c>
      <c r="FD24" s="9" t="n">
        <v>6.35908078249458</v>
      </c>
      <c r="FE24" s="9" t="n">
        <v>6.71449934385205</v>
      </c>
      <c r="FF24" s="9" t="n">
        <v>7.23526718955046</v>
      </c>
      <c r="FG24" s="9" t="n">
        <v>6.89495529038362</v>
      </c>
      <c r="FH24" s="9" t="n">
        <v>5.10138248847926</v>
      </c>
      <c r="FI24" s="9" t="n">
        <v>2.21463667714469</v>
      </c>
      <c r="FJ24" s="9" t="n">
        <v>6.788933988464</v>
      </c>
      <c r="FK24" s="9" t="n">
        <v>1.13245033112583</v>
      </c>
      <c r="FL24" s="9" t="n">
        <v>4.8316599017304</v>
      </c>
      <c r="FM24" s="9" t="n">
        <v>4.52540665913877</v>
      </c>
      <c r="FN24" s="9" t="n">
        <v>7.97961363567003</v>
      </c>
      <c r="FO24" s="9" t="n">
        <v>8.61519211401715</v>
      </c>
      <c r="FP24" s="9" t="n">
        <v>6.33957945493942</v>
      </c>
      <c r="FQ24" s="9" t="n">
        <v>8.77806939909055</v>
      </c>
      <c r="FR24" s="9" t="n">
        <v>7.91891232032228</v>
      </c>
      <c r="FS24" s="9" t="n">
        <v>0.636677144688253</v>
      </c>
      <c r="FT24" s="9" t="n">
        <v>3.12927640614032</v>
      </c>
      <c r="FU24" s="9" t="n">
        <v>4.63609729300821</v>
      </c>
      <c r="FV24" s="9" t="n">
        <v>0.458418530838954</v>
      </c>
      <c r="FW24" s="9" t="n">
        <v>1.76281014435255</v>
      </c>
      <c r="FX24" s="9" t="n">
        <v>8.39875484481338</v>
      </c>
      <c r="FY24" s="9" t="n">
        <v>8.09442426831873</v>
      </c>
      <c r="FZ24" s="9" t="n">
        <v>0.206274605548265</v>
      </c>
      <c r="GA24" s="9" t="n">
        <v>1.28104495376446</v>
      </c>
      <c r="GB24" s="9" t="n">
        <v>6.55189672536393</v>
      </c>
      <c r="GC24" s="9" t="n">
        <v>3.82116153447066</v>
      </c>
      <c r="GD24" s="9" t="n">
        <v>8.93710135196997</v>
      </c>
      <c r="GE24" s="9" t="n">
        <v>2.86559648426771</v>
      </c>
      <c r="GF24" s="9" t="n">
        <v>3.34434034241768</v>
      </c>
      <c r="GG24" s="9" t="n">
        <v>0.264778588213752</v>
      </c>
      <c r="GH24" s="9" t="n">
        <v>6.24372081667531</v>
      </c>
      <c r="GI24" s="9" t="n">
        <v>7.42890713217566</v>
      </c>
      <c r="GJ24" s="9" t="n">
        <v>2.25363933225501</v>
      </c>
      <c r="GK24" s="9" t="n">
        <v>8.24219489120151</v>
      </c>
      <c r="GL24" s="9" t="n">
        <v>5.77486495559557</v>
      </c>
      <c r="GM24" s="9" t="n">
        <v>7.62804040650655</v>
      </c>
      <c r="GN24" s="9" t="n">
        <v>0.165074617755669</v>
      </c>
      <c r="GO24" s="9" t="n">
        <v>1.22803430280465</v>
      </c>
      <c r="GP24" s="9" t="n">
        <v>6.89605395672475</v>
      </c>
      <c r="GQ24" s="9" t="n">
        <v>4.99288918729209</v>
      </c>
      <c r="GR24" s="9" t="n">
        <v>0.973418378246407</v>
      </c>
      <c r="GS24" s="9" t="n">
        <v>1.06625568407239</v>
      </c>
      <c r="GT24" s="9" t="n">
        <v>0.12579729606006</v>
      </c>
      <c r="GU24" s="9" t="n">
        <v>2.14706869716483</v>
      </c>
      <c r="GV24" s="9" t="n">
        <v>5.18872646259957</v>
      </c>
      <c r="GW24" s="9" t="n">
        <v>5.31727042451247</v>
      </c>
      <c r="GX24" s="9" t="n">
        <v>0.187047944578387</v>
      </c>
      <c r="GY24" s="9" t="n">
        <v>8.08948026978362</v>
      </c>
      <c r="GZ24" s="9" t="n">
        <v>1.14014099551378</v>
      </c>
      <c r="HA24" s="9" t="n">
        <v>7.96395764030885</v>
      </c>
      <c r="HB24" s="9" t="n">
        <v>4.01342814416944</v>
      </c>
      <c r="HC24" s="9" t="n">
        <v>0.00274666585283975</v>
      </c>
      <c r="HD24" s="9" t="n">
        <v>5.87676625873592</v>
      </c>
      <c r="HE24" s="9" t="n">
        <v>0.694357127597888</v>
      </c>
      <c r="HF24" s="9" t="n">
        <v>0.563341166417432</v>
      </c>
      <c r="HG24" s="9" t="n">
        <v>5.5652943510239</v>
      </c>
      <c r="HH24" s="9" t="n">
        <v>1.35218359935301</v>
      </c>
      <c r="HI24" s="9" t="n">
        <v>8.47923215430159</v>
      </c>
      <c r="HJ24" s="9" t="n">
        <v>1.77764213995788</v>
      </c>
      <c r="HK24" s="9" t="n">
        <v>6.22202215643788</v>
      </c>
      <c r="HL24" s="9" t="n">
        <v>2.99194311349834</v>
      </c>
      <c r="HM24" s="9" t="n">
        <v>1.66035950804163</v>
      </c>
      <c r="HN24" s="9" t="n">
        <v>5.52848902859584</v>
      </c>
      <c r="HO24" s="9" t="n">
        <v>5.39967040009766</v>
      </c>
      <c r="HP24" s="9" t="n">
        <v>7.23444318979461</v>
      </c>
      <c r="HQ24" s="9" t="n">
        <v>8.27652821436201</v>
      </c>
      <c r="HR24" s="9" t="n">
        <v>3.90108951078829</v>
      </c>
      <c r="HS24" s="9" t="n">
        <v>7.11853389080477</v>
      </c>
      <c r="HT24" s="9" t="n">
        <v>1.14041566209906</v>
      </c>
      <c r="HU24" s="9" t="n">
        <v>7.83596301156652</v>
      </c>
      <c r="HV24" s="9" t="n">
        <v>1.65541550950652</v>
      </c>
      <c r="HW24" s="9" t="n">
        <v>5.98196356089969</v>
      </c>
      <c r="HX24" s="9" t="n">
        <v>5.66692098757897</v>
      </c>
      <c r="HY24" s="9" t="n">
        <v>2.26105533005768</v>
      </c>
      <c r="HZ24" s="9" t="n">
        <v>5.20740379039888</v>
      </c>
      <c r="IA24" s="9" t="n">
        <v>4.00738547929319</v>
      </c>
      <c r="IB24" s="9" t="n">
        <v>2.69145786919767</v>
      </c>
      <c r="IC24" s="9" t="n">
        <v>7.22208319345683</v>
      </c>
      <c r="ID24" s="9" t="n">
        <v>0.974517044587542</v>
      </c>
      <c r="IE24" s="9" t="n">
        <v>2.2640766624958</v>
      </c>
      <c r="IF24" s="9" t="n">
        <v>5.39280373546556</v>
      </c>
      <c r="IG24" s="9" t="n">
        <v>8.57591479232154</v>
      </c>
      <c r="IH24" s="9" t="n">
        <v>0.435071871089816</v>
      </c>
      <c r="II24" s="9" t="n">
        <v>0.795983764152959</v>
      </c>
      <c r="IJ24" s="9" t="n">
        <v>5.06897183141575</v>
      </c>
      <c r="IK24" s="9" t="n">
        <v>5.1332438123722</v>
      </c>
      <c r="IL24" s="9" t="n">
        <v>8.73384807885983</v>
      </c>
      <c r="IM24" s="9" t="n">
        <v>8.78768272957549</v>
      </c>
      <c r="IN24" s="9" t="n">
        <v>8.99670400097659</v>
      </c>
      <c r="IO24" s="9" t="n">
        <v>2.47062593462935</v>
      </c>
      <c r="IP24" s="9" t="n">
        <v>3.18860438856166</v>
      </c>
      <c r="IQ24" s="9" t="n">
        <v>8.44874416333506</v>
      </c>
      <c r="IR24" s="9" t="n">
        <v>1.4192022461623</v>
      </c>
    </row>
    <row r="25" customFormat="false" ht="13" hidden="false" customHeight="false" outlineLevel="0" collapsed="false">
      <c r="B25" s="10" t="s">
        <v>7</v>
      </c>
      <c r="C25" s="11" t="n">
        <f aca="false">AVERAGE(C15:C24)</f>
        <v>5.72896816919462</v>
      </c>
      <c r="D25" s="11" t="n">
        <f aca="false">AVERAGE(D15:D24)</f>
        <v>3.69316690572832</v>
      </c>
      <c r="E25" s="11" t="n">
        <f aca="false">AVERAGE(E15:E24)</f>
        <v>4.39227576525163</v>
      </c>
      <c r="F25" s="11" t="n">
        <f aca="false">AVERAGE(F15:F24)</f>
        <v>3.53375041962951</v>
      </c>
      <c r="G25" s="11" t="n">
        <f aca="false">AVERAGE(G15:G24)</f>
        <v>4.26502273628956</v>
      </c>
      <c r="H25" s="11" t="n">
        <f aca="false">AVERAGE(H15:H24)</f>
        <v>5.49646290475173</v>
      </c>
      <c r="I25" s="11" t="n">
        <f aca="false">AVERAGE(I15:I24)</f>
        <v>5.63096713156529</v>
      </c>
      <c r="J25" s="11" t="n">
        <f aca="false">AVERAGE(J15:J24)</f>
        <v>4.28809472945341</v>
      </c>
      <c r="K25" s="11" t="n">
        <f aca="false">AVERAGE(K15:K24)</f>
        <v>4.51398052919095</v>
      </c>
      <c r="L25" s="11" t="n">
        <f aca="false">AVERAGE(L15:L24)</f>
        <v>3.44929044465468</v>
      </c>
      <c r="M25" s="11" t="n">
        <f aca="false">AVERAGE(M15:M24)</f>
        <v>4.4350962858974</v>
      </c>
      <c r="N25" s="11" t="n">
        <f aca="false">AVERAGE(N15:N24)</f>
        <v>3.92561723685415</v>
      </c>
      <c r="O25" s="11" t="n">
        <f aca="false">AVERAGE(O15:O24)</f>
        <v>3.97566148869289</v>
      </c>
      <c r="P25" s="11" t="n">
        <f aca="false">AVERAGE(P15:P24)</f>
        <v>5.37621387371441</v>
      </c>
      <c r="Q25" s="11" t="n">
        <f aca="false">AVERAGE(Q15:Q24)</f>
        <v>3.6853114413892</v>
      </c>
      <c r="R25" s="11" t="n">
        <f aca="false">AVERAGE(R15:R24)</f>
        <v>4.27938779869991</v>
      </c>
      <c r="S25" s="11" t="n">
        <f aca="false">AVERAGE(S15:S24)</f>
        <v>3.78616901150548</v>
      </c>
      <c r="T25" s="11" t="n">
        <f aca="false">AVERAGE(T15:T24)</f>
        <v>3.80885647144993</v>
      </c>
      <c r="U25" s="11" t="n">
        <f aca="false">AVERAGE(U15:U24)</f>
        <v>3.4957365642262</v>
      </c>
      <c r="V25" s="11" t="n">
        <f aca="false">AVERAGE(V15:V24)</f>
        <v>5.74885402996918</v>
      </c>
      <c r="W25" s="11" t="n">
        <f aca="false">AVERAGE(W15:W24)</f>
        <v>4.09610278633992</v>
      </c>
      <c r="X25" s="11" t="n">
        <f aca="false">AVERAGE(X15:X24)</f>
        <v>4.25551927243873</v>
      </c>
      <c r="Y25" s="11" t="n">
        <f aca="false">AVERAGE(Y15:Y24)</f>
        <v>4.09349345377972</v>
      </c>
      <c r="Z25" s="11" t="n">
        <f aca="false">AVERAGE(Z15:Z24)</f>
        <v>4.43155308694723</v>
      </c>
      <c r="AA25" s="11" t="n">
        <f aca="false">AVERAGE(AA15:AA24)</f>
        <v>6.11144138920255</v>
      </c>
      <c r="AB25" s="11" t="n">
        <f aca="false">AVERAGE(AB15:AB24)</f>
        <v>2.93786126285592</v>
      </c>
      <c r="AC25" s="11" t="n">
        <f aca="false">AVERAGE(AC15:AC24)</f>
        <v>4.41872615741447</v>
      </c>
      <c r="AD25" s="11" t="n">
        <f aca="false">AVERAGE(AD15:AD24)</f>
        <v>4.39702749717704</v>
      </c>
      <c r="AE25" s="11" t="n">
        <f aca="false">AVERAGE(AE15:AE24)</f>
        <v>4.08942838831751</v>
      </c>
      <c r="AF25" s="11" t="n">
        <f aca="false">AVERAGE(AF15:AF24)</f>
        <v>3.71810663167211</v>
      </c>
      <c r="AG25" s="11" t="n">
        <f aca="false">AVERAGE(AG15:AG24)</f>
        <v>5.39068880275887</v>
      </c>
      <c r="AH25" s="11" t="n">
        <f aca="false">AVERAGE(AH15:AH24)</f>
        <v>4.77109591967528</v>
      </c>
      <c r="AI25" s="11" t="n">
        <f aca="false">AVERAGE(AI15:AI24)</f>
        <v>5.4856959746086</v>
      </c>
      <c r="AJ25" s="11" t="n">
        <f aca="false">AVERAGE(AJ15:AJ24)</f>
        <v>3.73321329386273</v>
      </c>
      <c r="AK25" s="11" t="n">
        <f aca="false">AVERAGE(AK15:AK24)</f>
        <v>4.28257393108921</v>
      </c>
      <c r="AL25" s="11" t="n">
        <f aca="false">AVERAGE(AL15:AL24)</f>
        <v>3.19909665211951</v>
      </c>
      <c r="AM25" s="11" t="n">
        <f aca="false">AVERAGE(AM15:AM24)</f>
        <v>4.04248786889248</v>
      </c>
      <c r="AN25" s="11" t="n">
        <f aca="false">AVERAGE(AN15:AN24)</f>
        <v>5.05474410229804</v>
      </c>
      <c r="AO25" s="11" t="n">
        <f aca="false">AVERAGE(AO15:AO24)</f>
        <v>3.54885708182012</v>
      </c>
      <c r="AP25" s="11" t="n">
        <f aca="false">AVERAGE(AP15:AP24)</f>
        <v>5.05795770134587</v>
      </c>
      <c r="AQ25" s="11" t="n">
        <f aca="false">AVERAGE(AQ15:AQ24)</f>
        <v>5.21619312112796</v>
      </c>
      <c r="AR25" s="11" t="n">
        <f aca="false">AVERAGE(AR15:AR24)</f>
        <v>5.29417096469008</v>
      </c>
      <c r="AS25" s="11" t="n">
        <f aca="false">AVERAGE(AS15:AS24)</f>
        <v>5.24948271126438</v>
      </c>
      <c r="AT25" s="11" t="n">
        <f aca="false">AVERAGE(AT15:AT24)</f>
        <v>4.38431043427839</v>
      </c>
      <c r="AU25" s="11" t="n">
        <f aca="false">AVERAGE(AU15:AU24)</f>
        <v>5.33405255287332</v>
      </c>
      <c r="AV25" s="11" t="n">
        <f aca="false">AVERAGE(AV15:AV24)</f>
        <v>3.77169408246101</v>
      </c>
      <c r="AW25" s="11" t="n">
        <f aca="false">AVERAGE(AW15:AW24)</f>
        <v>4.51367839594714</v>
      </c>
      <c r="AX25" s="11" t="n">
        <f aca="false">AVERAGE(AX15:AX24)</f>
        <v>4.18814355906858</v>
      </c>
      <c r="AY25" s="11" t="n">
        <f aca="false">AVERAGE(AY15:AY24)</f>
        <v>5.87646412549211</v>
      </c>
      <c r="AZ25" s="11" t="n">
        <f aca="false">AVERAGE(AZ15:AZ24)</f>
        <v>5.86778466139714</v>
      </c>
      <c r="BA25" s="11" t="n">
        <f aca="false">AVERAGE(BA15:BA24)</f>
        <v>5.38893093661306</v>
      </c>
      <c r="BB25" s="11" t="n">
        <f aca="false">AVERAGE(BB15:BB24)</f>
        <v>4.32185125278481</v>
      </c>
      <c r="BC25" s="11" t="n">
        <f aca="false">AVERAGE(BC15:BC24)</f>
        <v>4.77733085116123</v>
      </c>
      <c r="BD25" s="11" t="n">
        <f aca="false">AVERAGE(BD15:BD24)</f>
        <v>3.67470931119724</v>
      </c>
      <c r="BE25" s="11" t="n">
        <f aca="false">AVERAGE(BE15:BE24)</f>
        <v>5.01609851374859</v>
      </c>
      <c r="BF25" s="11" t="n">
        <f aca="false">AVERAGE(BF15:BF24)</f>
        <v>4.77054658650472</v>
      </c>
      <c r="BG25" s="11" t="n">
        <f aca="false">AVERAGE(BG15:BG24)</f>
        <v>2.9366801965392</v>
      </c>
      <c r="BH25" s="11" t="n">
        <f aca="false">AVERAGE(BH15:BH24)</f>
        <v>3.77026581621754</v>
      </c>
      <c r="BI25" s="11" t="n">
        <f aca="false">AVERAGE(BI15:BI24)</f>
        <v>5.47751091036714</v>
      </c>
      <c r="BJ25" s="11" t="n">
        <f aca="false">AVERAGE(BJ15:BJ24)</f>
        <v>3.83602099673452</v>
      </c>
      <c r="BK25" s="11" t="n">
        <f aca="false">AVERAGE(BK15:BK24)</f>
        <v>3.83863032929472</v>
      </c>
      <c r="BL25" s="11" t="n">
        <f aca="false">AVERAGE(BL15:BL24)</f>
        <v>4.62736289559618</v>
      </c>
      <c r="BM25" s="11" t="n">
        <f aca="false">AVERAGE(BM15:BM24)</f>
        <v>3.75914181951354</v>
      </c>
      <c r="BN25" s="11" t="n">
        <f aca="false">AVERAGE(BN15:BN24)</f>
        <v>3.97967162083804</v>
      </c>
      <c r="BO25" s="11" t="n">
        <f aca="false">AVERAGE(BO15:BO24)</f>
        <v>4.86972869045076</v>
      </c>
      <c r="BP25" s="11" t="n">
        <f aca="false">AVERAGE(BP15:BP24)</f>
        <v>5.28343150120548</v>
      </c>
      <c r="BQ25" s="11" t="n">
        <f aca="false">AVERAGE(BQ15:BQ24)</f>
        <v>3.87263405255287</v>
      </c>
      <c r="BR25" s="11" t="n">
        <f aca="false">AVERAGE(BR15:BR24)</f>
        <v>4.79592577898495</v>
      </c>
      <c r="BS25" s="11" t="n">
        <f aca="false">AVERAGE(BS15:BS24)</f>
        <v>4.12969450972015</v>
      </c>
      <c r="BT25" s="11" t="n">
        <f aca="false">AVERAGE(BT15:BT24)</f>
        <v>3.58456373790704</v>
      </c>
      <c r="BU25" s="11" t="n">
        <f aca="false">AVERAGE(BU15:BU24)</f>
        <v>3.3794701986755</v>
      </c>
      <c r="BV25" s="11" t="n">
        <f aca="false">AVERAGE(BV15:BV24)</f>
        <v>3.98291268654439</v>
      </c>
      <c r="BW25" s="11" t="n">
        <f aca="false">AVERAGE(BW15:BW24)</f>
        <v>4.23077181310465</v>
      </c>
      <c r="BX25" s="11" t="n">
        <f aca="false">AVERAGE(BX15:BX24)</f>
        <v>4.42537308877834</v>
      </c>
      <c r="BY25" s="11" t="n">
        <f aca="false">AVERAGE(BY15:BY24)</f>
        <v>3.76202581865902</v>
      </c>
      <c r="BZ25" s="11" t="n">
        <f aca="false">AVERAGE(BZ15:BZ24)</f>
        <v>3.78034607989746</v>
      </c>
      <c r="CA25" s="11" t="n">
        <f aca="false">AVERAGE(CA15:CA24)</f>
        <v>4.47599414044618</v>
      </c>
      <c r="CB25" s="11" t="n">
        <f aca="false">AVERAGE(CB15:CB24)</f>
        <v>4.40172429578539</v>
      </c>
      <c r="CC25" s="11" t="n">
        <f aca="false">AVERAGE(CC15:CC24)</f>
        <v>4.9844843897824</v>
      </c>
      <c r="CD25" s="11" t="n">
        <f aca="false">AVERAGE(CD15:CD24)</f>
        <v>4.14279610583819</v>
      </c>
      <c r="CE25" s="11" t="n">
        <f aca="false">AVERAGE(CE15:CE24)</f>
        <v>6.11377605517747</v>
      </c>
      <c r="CF25" s="11" t="n">
        <f aca="false">AVERAGE(CF15:CF24)</f>
        <v>5.69669484542375</v>
      </c>
      <c r="CG25" s="11" t="n">
        <f aca="false">AVERAGE(CG15:CG24)</f>
        <v>3.08793908505509</v>
      </c>
      <c r="CH25" s="11" t="n">
        <f aca="false">AVERAGE(CH15:CH24)</f>
        <v>3.51738029114658</v>
      </c>
      <c r="CI25" s="11" t="n">
        <f aca="false">AVERAGE(CI15:CI24)</f>
        <v>4.05948973052156</v>
      </c>
      <c r="CJ25" s="11" t="n">
        <f aca="false">AVERAGE(CJ15:CJ24)</f>
        <v>5.81741080965606</v>
      </c>
      <c r="CK25" s="11" t="n">
        <f aca="false">AVERAGE(CK15:CK24)</f>
        <v>4.26356700338756</v>
      </c>
      <c r="CL25" s="11" t="n">
        <f aca="false">AVERAGE(CL15:CL24)</f>
        <v>4.69438154240547</v>
      </c>
      <c r="CM25" s="11" t="n">
        <f aca="false">AVERAGE(CM15:CM24)</f>
        <v>5.08086489455855</v>
      </c>
      <c r="CN25" s="11" t="n">
        <f aca="false">AVERAGE(CN15:CN24)</f>
        <v>4.30141605883969</v>
      </c>
      <c r="CO25" s="11" t="n">
        <f aca="false">AVERAGE(CO15:CO24)</f>
        <v>3.14622333445235</v>
      </c>
      <c r="CP25" s="11" t="n">
        <f aca="false">AVERAGE(CP15:CP24)</f>
        <v>4.29957579271828</v>
      </c>
      <c r="CQ25" s="11" t="n">
        <f aca="false">AVERAGE(CQ15:CQ24)</f>
        <v>5.3369365520188</v>
      </c>
      <c r="CR25" s="11" t="n">
        <f aca="false">AVERAGE(CR15:CR24)</f>
        <v>4.51260719626453</v>
      </c>
      <c r="CS25" s="11" t="n">
        <f aca="false">AVERAGE(CS15:CS24)</f>
        <v>5.37500534073916</v>
      </c>
      <c r="CT25" s="11" t="n">
        <f aca="false">AVERAGE(CT15:CT24)</f>
        <v>4.79757377849666</v>
      </c>
      <c r="CU25" s="11" t="n">
        <f aca="false">AVERAGE(CU15:CU24)</f>
        <v>5.96894436475723</v>
      </c>
      <c r="CV25" s="11" t="n">
        <f aca="false">AVERAGE(CV15:CV24)</f>
        <v>5.74352549821467</v>
      </c>
      <c r="CW25" s="11" t="n">
        <f aca="false">AVERAGE(CW15:CW24)</f>
        <v>4.36077150791955</v>
      </c>
      <c r="CX25" s="11" t="n">
        <f aca="false">AVERAGE(CX15:CX24)</f>
        <v>5.07369609668264</v>
      </c>
      <c r="CY25" s="11" t="n">
        <f aca="false">AVERAGE(CY15:CY24)</f>
        <v>5.93249610889004</v>
      </c>
      <c r="CZ25" s="11" t="n">
        <f aca="false">AVERAGE(CZ15:CZ24)</f>
        <v>5.14442274239326</v>
      </c>
      <c r="DA25" s="11" t="n">
        <f aca="false">AVERAGE(DA15:DA24)</f>
        <v>2.20790734580523</v>
      </c>
      <c r="DB25" s="11" t="n">
        <f aca="false">AVERAGE(DB15:DB24)</f>
        <v>4.86461989196448</v>
      </c>
      <c r="DC25" s="11" t="n">
        <f aca="false">AVERAGE(DC15:DC24)</f>
        <v>3.96893215735344</v>
      </c>
      <c r="DD25" s="11" t="n">
        <f aca="false">AVERAGE(DD15:DD24)</f>
        <v>5.59756767479476</v>
      </c>
      <c r="DE25" s="11" t="n">
        <f aca="false">AVERAGE(DE15:DE24)</f>
        <v>4.5323007904294</v>
      </c>
      <c r="DF25" s="11" t="n">
        <f aca="false">AVERAGE(DF15:DF24)</f>
        <v>4.3053987243263</v>
      </c>
      <c r="DG25" s="11" t="n">
        <f aca="false">AVERAGE(DG15:DG24)</f>
        <v>4.70583513901181</v>
      </c>
      <c r="DH25" s="11" t="n">
        <f aca="false">AVERAGE(DH15:DH24)</f>
        <v>4.95407879879147</v>
      </c>
      <c r="DI25" s="11" t="n">
        <f aca="false">AVERAGE(DI15:DI24)</f>
        <v>5.31872615741447</v>
      </c>
      <c r="DJ25" s="11" t="n">
        <f aca="false">AVERAGE(DJ15:DJ24)</f>
        <v>3.26221503341777</v>
      </c>
      <c r="DK25" s="11" t="n">
        <f aca="false">AVERAGE(DK15:DK24)</f>
        <v>5.88269905697806</v>
      </c>
      <c r="DL25" s="11" t="n">
        <f aca="false">AVERAGE(DL15:DL24)</f>
        <v>3.25488143559069</v>
      </c>
      <c r="DM25" s="11" t="n">
        <f aca="false">AVERAGE(DM15:DM24)</f>
        <v>4.96322519608142</v>
      </c>
      <c r="DN25" s="11" t="n">
        <f aca="false">AVERAGE(DN15:DN24)</f>
        <v>4.21926328318125</v>
      </c>
      <c r="DO25" s="11" t="n">
        <f aca="false">AVERAGE(DO15:DO24)</f>
        <v>3.99524521622364</v>
      </c>
      <c r="DP25" s="11" t="n">
        <f aca="false">AVERAGE(DP15:DP24)</f>
        <v>3.35106967375713</v>
      </c>
      <c r="DQ25" s="11" t="n">
        <f aca="false">AVERAGE(DQ15:DQ24)</f>
        <v>3.84275032807398</v>
      </c>
      <c r="DR25" s="11" t="n">
        <f aca="false">AVERAGE(DR15:DR24)</f>
        <v>4.48904080324717</v>
      </c>
      <c r="DS25" s="11" t="n">
        <f aca="false">AVERAGE(DS15:DS24)</f>
        <v>4.35187231055635</v>
      </c>
      <c r="DT25" s="11" t="n">
        <f aca="false">AVERAGE(DT15:DT24)</f>
        <v>5.54524369029817</v>
      </c>
      <c r="DU25" s="11" t="n">
        <f aca="false">AVERAGE(DU15:DU24)</f>
        <v>3.756202887051</v>
      </c>
      <c r="DV25" s="11" t="n">
        <f aca="false">AVERAGE(DV15:DV24)</f>
        <v>4.01370281075472</v>
      </c>
      <c r="DW25" s="11" t="n">
        <f aca="false">AVERAGE(DW15:DW24)</f>
        <v>5.33542588579974</v>
      </c>
      <c r="DX25" s="11" t="n">
        <f aca="false">AVERAGE(DX15:DX24)</f>
        <v>5.87135532700583</v>
      </c>
      <c r="DY25" s="11" t="n">
        <f aca="false">AVERAGE(DY15:DY24)</f>
        <v>6.38130130924406</v>
      </c>
      <c r="DZ25" s="11" t="n">
        <f aca="false">AVERAGE(DZ15:DZ24)</f>
        <v>3.72793969542528</v>
      </c>
      <c r="EA25" s="11" t="n">
        <f aca="false">AVERAGE(EA15:EA24)</f>
        <v>4.06470839564196</v>
      </c>
      <c r="EB25" s="11" t="n">
        <f aca="false">AVERAGE(EB15:EB24)</f>
        <v>4.93194067201758</v>
      </c>
      <c r="EC25" s="11" t="n">
        <f aca="false">AVERAGE(EC15:EC24)</f>
        <v>5.0891323587756</v>
      </c>
      <c r="ED25" s="11" t="n">
        <f aca="false">AVERAGE(ED15:ED24)</f>
        <v>4.55045625171667</v>
      </c>
      <c r="EE25" s="11" t="n">
        <f aca="false">AVERAGE(EE15:EE24)</f>
        <v>4.95031586657308</v>
      </c>
      <c r="EF25" s="11" t="n">
        <f aca="false">AVERAGE(EF15:EF24)</f>
        <v>3.611123996704</v>
      </c>
      <c r="EG25" s="11" t="n">
        <f aca="false">AVERAGE(EG15:EG24)</f>
        <v>4.26307260353404</v>
      </c>
      <c r="EH25" s="11" t="n">
        <f aca="false">AVERAGE(EH15:EH24)</f>
        <v>3.57343974120304</v>
      </c>
      <c r="EI25" s="11" t="n">
        <f aca="false">AVERAGE(EI15:EI24)</f>
        <v>2.73581652272103</v>
      </c>
      <c r="EJ25" s="11" t="n">
        <f aca="false">AVERAGE(EJ15:EJ24)</f>
        <v>4.28359019745476</v>
      </c>
      <c r="EK25" s="11" t="n">
        <f aca="false">AVERAGE(EK15:EK24)</f>
        <v>3.96324655903806</v>
      </c>
      <c r="EL25" s="11" t="n">
        <f aca="false">AVERAGE(EL15:EL24)</f>
        <v>4.71973326822718</v>
      </c>
      <c r="EM25" s="11" t="n">
        <f aca="false">AVERAGE(EM15:EM24)</f>
        <v>3.42157658619953</v>
      </c>
      <c r="EN25" s="11" t="n">
        <f aca="false">AVERAGE(EN15:EN24)</f>
        <v>3.73565782647176</v>
      </c>
      <c r="EO25" s="11" t="n">
        <f aca="false">AVERAGE(EO15:EO24)</f>
        <v>3.8811761833552</v>
      </c>
      <c r="EP25" s="11" t="n">
        <f aca="false">AVERAGE(EP15:EP24)</f>
        <v>4.43408001953185</v>
      </c>
      <c r="EQ25" s="11" t="n">
        <f aca="false">AVERAGE(EQ15:EQ24)</f>
        <v>4.26183660390027</v>
      </c>
      <c r="ER25" s="11" t="n">
        <f aca="false">AVERAGE(ER15:ER24)</f>
        <v>3.62029786065249</v>
      </c>
      <c r="ES25" s="11" t="n">
        <f aca="false">AVERAGE(ES15:ES24)</f>
        <v>5.82872707296976</v>
      </c>
      <c r="ET25" s="11" t="n">
        <f aca="false">AVERAGE(ET15:ET24)</f>
        <v>3.88005005035554</v>
      </c>
      <c r="EU25" s="11" t="n">
        <f aca="false">AVERAGE(EU15:EU24)</f>
        <v>4.33108005005036</v>
      </c>
      <c r="EV25" s="11" t="n">
        <f aca="false">AVERAGE(EV15:EV24)</f>
        <v>4.86234015930662</v>
      </c>
      <c r="EW25" s="11" t="n">
        <f aca="false">AVERAGE(EW15:EW24)</f>
        <v>3.90441297647023</v>
      </c>
      <c r="EX25" s="11" t="n">
        <f aca="false">AVERAGE(EX15:EX24)</f>
        <v>4.60942716757714</v>
      </c>
      <c r="EY25" s="11" t="n">
        <f aca="false">AVERAGE(EY15:EY24)</f>
        <v>4.65183568834498</v>
      </c>
      <c r="EZ25" s="11" t="n">
        <f aca="false">AVERAGE(EZ15:EZ24)</f>
        <v>4.63417462691122</v>
      </c>
      <c r="FA25" s="11" t="n">
        <f aca="false">AVERAGE(FA15:FA24)</f>
        <v>5.48245490890225</v>
      </c>
      <c r="FB25" s="11" t="n">
        <f aca="false">AVERAGE(FB15:FB24)</f>
        <v>4.07300332651753</v>
      </c>
      <c r="FC25" s="11" t="n">
        <f aca="false">AVERAGE(FC15:FC24)</f>
        <v>4.57891170995209</v>
      </c>
      <c r="FD25" s="11" t="n">
        <f aca="false">AVERAGE(FD15:FD24)</f>
        <v>5.51972716452529</v>
      </c>
      <c r="FE25" s="11" t="n">
        <f aca="false">AVERAGE(FE15:FE24)</f>
        <v>4.66455275124363</v>
      </c>
      <c r="FF25" s="11" t="n">
        <f aca="false">AVERAGE(FF15:FF24)</f>
        <v>4.64282662434767</v>
      </c>
      <c r="FG25" s="11" t="n">
        <f aca="false">AVERAGE(FG15:FG24)</f>
        <v>5.63283486434523</v>
      </c>
      <c r="FH25" s="11" t="n">
        <f aca="false">AVERAGE(FH15:FH24)</f>
        <v>3.28583635975219</v>
      </c>
      <c r="FI25" s="11" t="n">
        <f aca="false">AVERAGE(FI15:FI24)</f>
        <v>4.44352855006562</v>
      </c>
      <c r="FJ25" s="11" t="n">
        <f aca="false">AVERAGE(FJ15:FJ24)</f>
        <v>3.91301004058962</v>
      </c>
      <c r="FK25" s="11" t="n">
        <f aca="false">AVERAGE(FK15:FK24)</f>
        <v>5.17661366618854</v>
      </c>
      <c r="FL25" s="11" t="n">
        <f aca="false">AVERAGE(FL15:FL24)</f>
        <v>4.2807336649678</v>
      </c>
      <c r="FM25" s="11" t="n">
        <f aca="false">AVERAGE(FM15:FM24)</f>
        <v>4.71753593554491</v>
      </c>
      <c r="FN25" s="11" t="n">
        <f aca="false">AVERAGE(FN15:FN24)</f>
        <v>4.24876247444075</v>
      </c>
      <c r="FO25" s="11" t="n">
        <f aca="false">AVERAGE(FO15:FO24)</f>
        <v>6.43030182805872</v>
      </c>
      <c r="FP25" s="11" t="n">
        <f aca="false">AVERAGE(FP15:FP24)</f>
        <v>4.67578661458174</v>
      </c>
      <c r="FQ25" s="11" t="n">
        <f aca="false">AVERAGE(FQ15:FQ24)</f>
        <v>4.70179754020814</v>
      </c>
      <c r="FR25" s="11" t="n">
        <f aca="false">AVERAGE(FR15:FR24)</f>
        <v>3.95239722891934</v>
      </c>
      <c r="FS25" s="11" t="n">
        <f aca="false">AVERAGE(FS15:FS24)</f>
        <v>2.91492660298471</v>
      </c>
      <c r="FT25" s="11" t="n">
        <f aca="false">AVERAGE(FT15:FT24)</f>
        <v>5.07204809717093</v>
      </c>
      <c r="FU25" s="11" t="n">
        <f aca="false">AVERAGE(FU15:FU24)</f>
        <v>4.38041016876736</v>
      </c>
      <c r="FV25" s="11" t="n">
        <f aca="false">AVERAGE(FV15:FV24)</f>
        <v>3.51471602526933</v>
      </c>
      <c r="FW25" s="11" t="n">
        <f aca="false">AVERAGE(FW15:FW24)</f>
        <v>4.32347178563799</v>
      </c>
      <c r="FX25" s="11" t="n">
        <f aca="false">AVERAGE(FX15:FX24)</f>
        <v>5.2894466994232</v>
      </c>
      <c r="FY25" s="11" t="n">
        <f aca="false">AVERAGE(FY15:FY24)</f>
        <v>4.94204840235603</v>
      </c>
      <c r="FZ25" s="11" t="n">
        <f aca="false">AVERAGE(FZ15:FZ24)</f>
        <v>4.62090823084201</v>
      </c>
      <c r="GA25" s="11" t="n">
        <f aca="false">AVERAGE(GA15:GA24)</f>
        <v>5.20707419049654</v>
      </c>
      <c r="GB25" s="11" t="n">
        <f aca="false">AVERAGE(GB15:GB24)</f>
        <v>5.15650807214576</v>
      </c>
      <c r="GC25" s="11" t="n">
        <f aca="false">AVERAGE(GC15:GC24)</f>
        <v>4.54312265388958</v>
      </c>
      <c r="GD25" s="11" t="n">
        <f aca="false">AVERAGE(GD15:GD24)</f>
        <v>4.77906125064852</v>
      </c>
      <c r="GE25" s="11" t="n">
        <f aca="false">AVERAGE(GE15:GE24)</f>
        <v>3.9761558885464</v>
      </c>
      <c r="GF25" s="11" t="n">
        <f aca="false">AVERAGE(GF15:GF24)</f>
        <v>4.71962340159307</v>
      </c>
      <c r="GG25" s="11" t="n">
        <f aca="false">AVERAGE(GG15:GG24)</f>
        <v>3.74337595751824</v>
      </c>
      <c r="GH25" s="11" t="n">
        <f aca="false">AVERAGE(GH15:GH24)</f>
        <v>3.94091616565447</v>
      </c>
      <c r="GI25" s="11" t="n">
        <f aca="false">AVERAGE(GI15:GI24)</f>
        <v>4.20602435377056</v>
      </c>
      <c r="GJ25" s="11" t="n">
        <f aca="false">AVERAGE(GJ15:GJ24)</f>
        <v>3.59252906888028</v>
      </c>
      <c r="GK25" s="11" t="n">
        <f aca="false">AVERAGE(GK15:GK24)</f>
        <v>5.25533310953093</v>
      </c>
      <c r="GL25" s="11" t="n">
        <f aca="false">AVERAGE(GL15:GL24)</f>
        <v>5.28312936796167</v>
      </c>
      <c r="GM25" s="11" t="n">
        <f aca="false">AVERAGE(GM15:GM24)</f>
        <v>5.84199346903897</v>
      </c>
      <c r="GN25" s="11" t="n">
        <f aca="false">AVERAGE(GN15:GN24)</f>
        <v>4.5616077150792</v>
      </c>
      <c r="GO25" s="11" t="n">
        <f aca="false">AVERAGE(GO15:GO24)</f>
        <v>4.35368511001923</v>
      </c>
      <c r="GP25" s="11" t="n">
        <f aca="false">AVERAGE(GP15:GP24)</f>
        <v>4.01708120975372</v>
      </c>
      <c r="GQ25" s="11" t="n">
        <f aca="false">AVERAGE(GQ15:GQ24)</f>
        <v>3.7982818079165</v>
      </c>
      <c r="GR25" s="11" t="n">
        <f aca="false">AVERAGE(GR15:GR24)</f>
        <v>4.96786706137272</v>
      </c>
      <c r="GS25" s="11" t="n">
        <f aca="false">AVERAGE(GS15:GS24)</f>
        <v>3.18753318887906</v>
      </c>
      <c r="GT25" s="11" t="n">
        <f aca="false">AVERAGE(GT15:GT24)</f>
        <v>4.89840388195441</v>
      </c>
      <c r="GU25" s="11" t="n">
        <f aca="false">AVERAGE(GU15:GU24)</f>
        <v>4.24450514236885</v>
      </c>
      <c r="GV25" s="11" t="n">
        <f aca="false">AVERAGE(GV15:GV24)</f>
        <v>5.28455763420515</v>
      </c>
      <c r="GW25" s="11" t="n">
        <f aca="false">AVERAGE(GW15:GW24)</f>
        <v>3.93836176641133</v>
      </c>
      <c r="GX25" s="11" t="n">
        <f aca="false">AVERAGE(GX15:GX24)</f>
        <v>3.80111087374493</v>
      </c>
      <c r="GY25" s="11" t="n">
        <f aca="false">AVERAGE(GY15:GY24)</f>
        <v>4.971520126957</v>
      </c>
      <c r="GZ25" s="11" t="n">
        <f aca="false">AVERAGE(GZ15:GZ24)</f>
        <v>4.00735801263466</v>
      </c>
      <c r="HA25" s="11" t="n">
        <f aca="false">AVERAGE(HA15:HA24)</f>
        <v>5.06869716483047</v>
      </c>
      <c r="HB25" s="11" t="n">
        <f aca="false">AVERAGE(HB15:HB24)</f>
        <v>4.62928556169317</v>
      </c>
      <c r="HC25" s="11" t="n">
        <f aca="false">AVERAGE(HC15:HC24)</f>
        <v>4.13340250862148</v>
      </c>
      <c r="HD25" s="11" t="n">
        <f aca="false">AVERAGE(HD15:HD24)</f>
        <v>4.67776421399579</v>
      </c>
      <c r="HE25" s="11" t="n">
        <f aca="false">AVERAGE(HE15:HE24)</f>
        <v>4.20487075411237</v>
      </c>
      <c r="HF25" s="11" t="n">
        <f aca="false">AVERAGE(HF15:HF24)</f>
        <v>4.23181554612873</v>
      </c>
      <c r="HG25" s="11" t="n">
        <f aca="false">AVERAGE(HG15:HG24)</f>
        <v>4.45720694601276</v>
      </c>
      <c r="HH25" s="11" t="n">
        <f aca="false">AVERAGE(HH15:HH24)</f>
        <v>3.25729850154118</v>
      </c>
      <c r="HI25" s="11" t="n">
        <f aca="false">AVERAGE(HI15:HI24)</f>
        <v>4.8971404156621</v>
      </c>
      <c r="HJ25" s="11" t="n">
        <f aca="false">AVERAGE(HJ15:HJ24)</f>
        <v>4.89035615100559</v>
      </c>
      <c r="HK25" s="11" t="n">
        <f aca="false">AVERAGE(HK15:HK24)</f>
        <v>5.21451765495773</v>
      </c>
      <c r="HL25" s="11" t="n">
        <f aca="false">AVERAGE(HL15:HL24)</f>
        <v>4.17166356395154</v>
      </c>
      <c r="HM25" s="11" t="n">
        <f aca="false">AVERAGE(HM15:HM24)</f>
        <v>5.60168767357402</v>
      </c>
      <c r="HN25" s="11" t="n">
        <f aca="false">AVERAGE(HN15:HN24)</f>
        <v>5.04971770378735</v>
      </c>
      <c r="HO25" s="11" t="n">
        <f aca="false">AVERAGE(HO15:HO24)</f>
        <v>3.04918362987152</v>
      </c>
      <c r="HP25" s="11" t="n">
        <f aca="false">AVERAGE(HP15:HP24)</f>
        <v>3.5436109500412</v>
      </c>
      <c r="HQ25" s="11" t="n">
        <f aca="false">AVERAGE(HQ15:HQ24)</f>
        <v>5.02766197698904</v>
      </c>
      <c r="HR25" s="11" t="n">
        <f aca="false">AVERAGE(HR15:HR24)</f>
        <v>2.65803094576861</v>
      </c>
      <c r="HS25" s="11" t="n">
        <f aca="false">AVERAGE(HS15:HS24)</f>
        <v>5.65519272438734</v>
      </c>
      <c r="HT25" s="11" t="n">
        <f aca="false">AVERAGE(HT15:HT24)</f>
        <v>4.13362224188971</v>
      </c>
      <c r="HU25" s="11" t="n">
        <f aca="false">AVERAGE(HU15:HU24)</f>
        <v>4.8930753501999</v>
      </c>
      <c r="HV25" s="11" t="n">
        <f aca="false">AVERAGE(HV15:HV24)</f>
        <v>4.08698385570849</v>
      </c>
      <c r="HW25" s="11" t="n">
        <f aca="false">AVERAGE(HW15:HW24)</f>
        <v>4.69630420850246</v>
      </c>
      <c r="HX25" s="11" t="n">
        <f aca="false">AVERAGE(HX15:HX24)</f>
        <v>5.00574358348338</v>
      </c>
      <c r="HY25" s="11" t="n">
        <f aca="false">AVERAGE(HY15:HY24)</f>
        <v>3.73340556047243</v>
      </c>
      <c r="HZ25" s="11" t="n">
        <f aca="false">AVERAGE(HZ15:HZ24)</f>
        <v>3.69907223731193</v>
      </c>
      <c r="IA25" s="11" t="n">
        <f aca="false">AVERAGE(IA15:IA24)</f>
        <v>3.76504715109714</v>
      </c>
      <c r="IB25" s="11" t="n">
        <f aca="false">AVERAGE(IB15:IB24)</f>
        <v>4.33945738090152</v>
      </c>
      <c r="IC25" s="11" t="n">
        <f aca="false">AVERAGE(IC15:IC24)</f>
        <v>3.30737022003845</v>
      </c>
      <c r="ID25" s="11" t="n">
        <f aca="false">AVERAGE(ID15:ID24)</f>
        <v>4.43256935331278</v>
      </c>
      <c r="IE25" s="11" t="n">
        <f aca="false">AVERAGE(IE15:IE24)</f>
        <v>3.67034211249123</v>
      </c>
      <c r="IF25" s="11" t="n">
        <f aca="false">AVERAGE(IF15:IF24)</f>
        <v>4.30479445783868</v>
      </c>
      <c r="IG25" s="11" t="n">
        <f aca="false">AVERAGE(IG15:IG24)</f>
        <v>5.04219183935057</v>
      </c>
      <c r="IH25" s="11" t="n">
        <f aca="false">AVERAGE(IH15:IH24)</f>
        <v>4.87184362315745</v>
      </c>
      <c r="II25" s="11" t="n">
        <f aca="false">AVERAGE(II15:II24)</f>
        <v>2.15146336252937</v>
      </c>
      <c r="IJ25" s="11" t="n">
        <f aca="false">AVERAGE(IJ15:IJ24)</f>
        <v>5.11945554979095</v>
      </c>
      <c r="IK25" s="11" t="n">
        <f aca="false">AVERAGE(IK15:IK24)</f>
        <v>4.56243171483505</v>
      </c>
      <c r="IL25" s="11" t="n">
        <f aca="false">AVERAGE(IL15:IL24)</f>
        <v>4.27147740104373</v>
      </c>
      <c r="IM25" s="11" t="n">
        <f aca="false">AVERAGE(IM15:IM24)</f>
        <v>4.80924710837123</v>
      </c>
      <c r="IN25" s="11" t="n">
        <f aca="false">AVERAGE(IN15:IN24)</f>
        <v>6.00775475325785</v>
      </c>
      <c r="IO25" s="11" t="n">
        <f aca="false">AVERAGE(IO15:IO24)</f>
        <v>4.04825586718345</v>
      </c>
      <c r="IP25" s="11" t="n">
        <f aca="false">AVERAGE(IP15:IP24)</f>
        <v>4.10431531723991</v>
      </c>
      <c r="IQ25" s="11" t="n">
        <f aca="false">AVERAGE(IQ15:IQ24)</f>
        <v>5.34984588152715</v>
      </c>
      <c r="IR25" s="11" t="n">
        <f aca="false">AVERAGE(IR15:IR24)</f>
        <v>4.67908261360515</v>
      </c>
    </row>
    <row r="26" customFormat="false" ht="13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</row>
    <row r="27" customFormat="false" ht="13" hidden="false" customHeight="false" outlineLevel="0" collapsed="false">
      <c r="C27" s="9" t="n">
        <v>8.65611743522446</v>
      </c>
      <c r="D27" s="9" t="n">
        <v>6.24481948301645</v>
      </c>
      <c r="E27" s="9" t="n">
        <v>4.20239875484481</v>
      </c>
      <c r="F27" s="9" t="n">
        <v>1.99298074282052</v>
      </c>
      <c r="G27" s="9" t="n">
        <v>4.0191961424604</v>
      </c>
      <c r="H27" s="9" t="n">
        <v>6.60792870876186</v>
      </c>
      <c r="I27" s="9" t="n">
        <v>7.06222724082156</v>
      </c>
      <c r="J27" s="9" t="n">
        <v>6.60161137730033</v>
      </c>
      <c r="K27" s="9" t="n">
        <v>6.70516067995239</v>
      </c>
      <c r="L27" s="9" t="n">
        <v>5.13379314554277</v>
      </c>
      <c r="M27" s="9" t="n">
        <v>4.15103610339671</v>
      </c>
      <c r="N27" s="9" t="n">
        <v>5.65456099124119</v>
      </c>
      <c r="O27" s="9" t="n">
        <v>4.70393993957335</v>
      </c>
      <c r="P27" s="9" t="n">
        <v>6.9792779320658</v>
      </c>
      <c r="Q27" s="9" t="n">
        <v>2.05230872524186</v>
      </c>
      <c r="R27" s="9" t="n">
        <v>5.06402783288064</v>
      </c>
      <c r="S27" s="9" t="n">
        <v>8.49845881527146</v>
      </c>
      <c r="T27" s="9" t="n">
        <v>8.56520279549547</v>
      </c>
      <c r="U27" s="9" t="n">
        <v>7.71208838160344</v>
      </c>
      <c r="V27" s="9" t="n">
        <v>8.71297341837825</v>
      </c>
      <c r="W27" s="9" t="n">
        <v>5.47932370983001</v>
      </c>
      <c r="X27" s="9" t="n">
        <v>4.060396130253</v>
      </c>
      <c r="Y27" s="9" t="n">
        <v>2.38959929197058</v>
      </c>
      <c r="Z27" s="9" t="n">
        <v>8.09195226905118</v>
      </c>
      <c r="AA27" s="9" t="n">
        <v>0.89623706778161</v>
      </c>
      <c r="AB27" s="9" t="n">
        <v>1.41343424787133</v>
      </c>
      <c r="AC27" s="9" t="n">
        <v>2.00781273842586</v>
      </c>
      <c r="AD27" s="9" t="n">
        <v>2.15338602862636</v>
      </c>
      <c r="AE27" s="9" t="n">
        <v>4.4408093508713</v>
      </c>
      <c r="AF27" s="9" t="n">
        <v>7.14600054933317</v>
      </c>
      <c r="AG27" s="9" t="n">
        <v>6.74224066896573</v>
      </c>
      <c r="AH27" s="9" t="n">
        <v>4.35044404431288</v>
      </c>
      <c r="AI27" s="9" t="n">
        <v>6.0520035401471</v>
      </c>
      <c r="AJ27" s="9" t="n">
        <v>6.62743003631703</v>
      </c>
      <c r="AK27" s="9" t="n">
        <v>7.1935178685873</v>
      </c>
      <c r="AL27" s="9" t="n">
        <v>7.32837916196173</v>
      </c>
      <c r="AM27" s="9" t="n">
        <v>7.04327524643696</v>
      </c>
      <c r="AN27" s="9" t="n">
        <v>7.05481124301889</v>
      </c>
      <c r="AO27" s="9" t="n">
        <v>2.98892178106021</v>
      </c>
      <c r="AP27" s="9" t="n">
        <v>6.24317148350475</v>
      </c>
      <c r="AQ27" s="9" t="n">
        <v>6.13907284768212</v>
      </c>
      <c r="AR27" s="9" t="n">
        <v>7.84859767448958</v>
      </c>
      <c r="AS27" s="9" t="n">
        <v>3.15509506515702</v>
      </c>
      <c r="AT27" s="9" t="n">
        <v>6.16873683889279</v>
      </c>
      <c r="AU27" s="9" t="n">
        <v>6.51893673512986</v>
      </c>
      <c r="AV27" s="9" t="n">
        <v>1.68865016632588</v>
      </c>
      <c r="AW27" s="9" t="n">
        <v>0.104922635578478</v>
      </c>
      <c r="AX27" s="9" t="n">
        <v>6.564531388287</v>
      </c>
      <c r="AY27" s="9" t="n">
        <v>6.45933408612323</v>
      </c>
      <c r="AZ27" s="9" t="n">
        <v>5.90945158238472</v>
      </c>
      <c r="BA27" s="9" t="n">
        <v>3.58549760429701</v>
      </c>
      <c r="BB27" s="9" t="n">
        <v>5.27524643696402</v>
      </c>
      <c r="BC27" s="9" t="n">
        <v>3.67119357890561</v>
      </c>
      <c r="BD27" s="9" t="n">
        <v>2.46650593585009</v>
      </c>
      <c r="BE27" s="9" t="n">
        <v>0.425183874019593</v>
      </c>
      <c r="BF27" s="9" t="n">
        <v>6.02591021454512</v>
      </c>
      <c r="BG27" s="9" t="n">
        <v>2.92217780083621</v>
      </c>
      <c r="BH27" s="9" t="n">
        <v>2.20392468031861</v>
      </c>
      <c r="BI27" s="9" t="n">
        <v>7.43247779778436</v>
      </c>
      <c r="BJ27" s="9" t="n">
        <v>8.88436536759545</v>
      </c>
      <c r="BK27" s="9" t="n">
        <v>3.04165776543474</v>
      </c>
      <c r="BL27" s="9" t="n">
        <v>3.63109225745415</v>
      </c>
      <c r="BM27" s="9" t="n">
        <v>2.27945799127171</v>
      </c>
      <c r="BN27" s="9" t="n">
        <v>3.6593829157384</v>
      </c>
      <c r="BO27" s="9" t="n">
        <v>6.90017395550401</v>
      </c>
      <c r="BP27" s="9" t="n">
        <v>7.93374431592761</v>
      </c>
      <c r="BQ27" s="9" t="n">
        <v>7.72362437818537</v>
      </c>
      <c r="BR27" s="9" t="n">
        <v>8.70555742057558</v>
      </c>
      <c r="BS27" s="9" t="n">
        <v>3.45420697653127</v>
      </c>
      <c r="BT27" s="9" t="n">
        <v>4.43476668599506</v>
      </c>
      <c r="BU27" s="9" t="n">
        <v>6.00476088747826</v>
      </c>
      <c r="BV27" s="9" t="n">
        <v>4.09500411999878</v>
      </c>
      <c r="BW27" s="9" t="n">
        <v>1.45930356761376</v>
      </c>
      <c r="BX27" s="9" t="n">
        <v>7.22812585833308</v>
      </c>
      <c r="BY27" s="9" t="n">
        <v>3.76485488448744</v>
      </c>
      <c r="BZ27" s="9" t="n">
        <v>8.63881344035157</v>
      </c>
      <c r="CA27" s="9" t="n">
        <v>0.931669057283242</v>
      </c>
      <c r="CB27" s="9" t="n">
        <v>3.19684438612018</v>
      </c>
      <c r="CC27" s="9" t="n">
        <v>5.3321024201178</v>
      </c>
      <c r="CD27" s="9" t="n">
        <v>5.71196630756554</v>
      </c>
      <c r="CE27" s="9" t="n">
        <v>8.9656666768395</v>
      </c>
      <c r="CF27" s="9" t="n">
        <v>0.142002624591815</v>
      </c>
      <c r="CG27" s="9" t="n">
        <v>7.71510971404157</v>
      </c>
      <c r="CH27" s="9" t="n">
        <v>3.3627430036317</v>
      </c>
      <c r="CI27" s="9" t="n">
        <v>3.98980681783502</v>
      </c>
      <c r="CJ27" s="9" t="n">
        <v>8.23752555925169</v>
      </c>
      <c r="CK27" s="9" t="n">
        <v>0.148045289468062</v>
      </c>
      <c r="CL27" s="9" t="n">
        <v>5.66692098757897</v>
      </c>
      <c r="CM27" s="9" t="n">
        <v>0.0637226477858821</v>
      </c>
      <c r="CN27" s="9" t="n">
        <v>8.52647480697043</v>
      </c>
      <c r="CO27" s="9" t="n">
        <v>0.535050508133183</v>
      </c>
      <c r="CP27" s="9" t="n">
        <v>0.800103762932218</v>
      </c>
      <c r="CQ27" s="9" t="n">
        <v>7.30448316904202</v>
      </c>
      <c r="CR27" s="9" t="n">
        <v>2.68596453749199</v>
      </c>
      <c r="CS27" s="9" t="n">
        <v>3.63191625721</v>
      </c>
      <c r="CT27" s="9" t="n">
        <v>3.79616687520981</v>
      </c>
      <c r="CU27" s="9" t="n">
        <v>4.03485213782159</v>
      </c>
      <c r="CV27" s="9" t="n">
        <v>8.77257606738487</v>
      </c>
      <c r="CW27" s="9" t="n">
        <v>8.31333353679006</v>
      </c>
      <c r="CX27" s="9" t="n">
        <v>7.45802179021577</v>
      </c>
      <c r="CY27" s="9" t="n">
        <v>4.75530259102145</v>
      </c>
      <c r="CZ27" s="9" t="n">
        <v>7.16577654347362</v>
      </c>
      <c r="DA27" s="9" t="n">
        <v>7.76702169866024</v>
      </c>
      <c r="DB27" s="9" t="n">
        <v>5.39307840205084</v>
      </c>
      <c r="DC27" s="9" t="n">
        <v>6.52415540025025</v>
      </c>
      <c r="DD27" s="9" t="n">
        <v>7.43632312997833</v>
      </c>
      <c r="DE27" s="9" t="n">
        <v>1.96139408551286</v>
      </c>
      <c r="DF27" s="9" t="n">
        <v>3.64098025452437</v>
      </c>
      <c r="DG27" s="9" t="n">
        <v>5.84380626850185</v>
      </c>
      <c r="DH27" s="9" t="n">
        <v>6.35056611835078</v>
      </c>
      <c r="DI27" s="9" t="n">
        <v>6.22641682180242</v>
      </c>
      <c r="DJ27" s="9" t="n">
        <v>4.85995056001465</v>
      </c>
      <c r="DK27" s="9" t="n">
        <v>3.64867091891232</v>
      </c>
      <c r="DL27" s="9" t="n">
        <v>7.73186437574389</v>
      </c>
      <c r="DM27" s="9" t="n">
        <v>7.2929471724601</v>
      </c>
      <c r="DN27" s="9" t="n">
        <v>7.54344309823908</v>
      </c>
      <c r="DO27" s="9" t="n">
        <v>1.48484756004517</v>
      </c>
      <c r="DP27" s="9" t="n">
        <v>0.399914548173467</v>
      </c>
      <c r="DQ27" s="9" t="n">
        <v>2.63707388531144</v>
      </c>
      <c r="DR27" s="9" t="n">
        <v>4.23563341166418</v>
      </c>
      <c r="DS27" s="9" t="n">
        <v>5.47712637714774</v>
      </c>
      <c r="DT27" s="9" t="n">
        <v>1.90343943601795</v>
      </c>
      <c r="DU27" s="9" t="n">
        <v>2.46952726828822</v>
      </c>
      <c r="DV27" s="9" t="n">
        <v>3.21222571489608</v>
      </c>
      <c r="DW27" s="9" t="n">
        <v>5.17664113284707</v>
      </c>
      <c r="DX27" s="9" t="n">
        <v>1.26731162450026</v>
      </c>
      <c r="DY27" s="9" t="n">
        <v>4.21475875118259</v>
      </c>
      <c r="DZ27" s="9" t="n">
        <v>3.59840693380535</v>
      </c>
      <c r="EA27" s="9" t="n">
        <v>6.88506729331339</v>
      </c>
      <c r="EB27" s="9" t="n">
        <v>7.47230445265053</v>
      </c>
      <c r="EC27" s="9" t="n">
        <v>7.82607501449629</v>
      </c>
      <c r="ED27" s="9" t="n">
        <v>2.38850062562944</v>
      </c>
      <c r="EE27" s="9" t="n">
        <v>7.54289376506852</v>
      </c>
      <c r="EF27" s="9" t="n">
        <v>0.883877071443831</v>
      </c>
      <c r="EG27" s="9" t="n">
        <v>0.775658436841945</v>
      </c>
      <c r="EH27" s="9" t="n">
        <v>8.34244819483016</v>
      </c>
      <c r="EI27" s="9" t="n">
        <v>6.78536332285531</v>
      </c>
      <c r="EJ27" s="9" t="n">
        <v>3.35560167241432</v>
      </c>
      <c r="EK27" s="9" t="n">
        <v>8.06997894222846</v>
      </c>
      <c r="EL27" s="9" t="n">
        <v>6.22009949034089</v>
      </c>
      <c r="EM27" s="9" t="n">
        <v>6.24948881496628</v>
      </c>
      <c r="EN27" s="9" t="n">
        <v>1.21594897305216</v>
      </c>
      <c r="EO27" s="9" t="n">
        <v>1.12475966673788</v>
      </c>
      <c r="EP27" s="9" t="n">
        <v>8.33036286507767</v>
      </c>
      <c r="EQ27" s="9" t="n">
        <v>3.73381756035035</v>
      </c>
      <c r="ER27" s="9" t="n">
        <v>8.86568803979614</v>
      </c>
      <c r="ES27" s="9" t="n">
        <v>3.85522019104587</v>
      </c>
      <c r="ET27" s="9" t="n">
        <v>1.85399945066683</v>
      </c>
      <c r="EU27" s="9" t="n">
        <v>3.29956968901639</v>
      </c>
      <c r="EV27" s="9" t="n">
        <v>7.2003845332194</v>
      </c>
      <c r="EW27" s="9" t="n">
        <v>0.814935758537553</v>
      </c>
      <c r="EX27" s="9" t="n">
        <v>0.920957060457167</v>
      </c>
      <c r="EY27" s="9" t="n">
        <v>3.91015350810266</v>
      </c>
      <c r="EZ27" s="9" t="n">
        <v>8.57811212500381</v>
      </c>
      <c r="FA27" s="9" t="n">
        <v>3.73189489425336</v>
      </c>
      <c r="FB27" s="9" t="n">
        <v>2.89938047425764</v>
      </c>
      <c r="FC27" s="9" t="n">
        <v>5.7007049775689</v>
      </c>
      <c r="FD27" s="9" t="n">
        <v>0.550981170079653</v>
      </c>
      <c r="FE27" s="9" t="n">
        <v>7.28635517441328</v>
      </c>
      <c r="FF27" s="9" t="n">
        <v>3.87224951933348</v>
      </c>
      <c r="FG27" s="9" t="n">
        <v>5.47245704519791</v>
      </c>
      <c r="FH27" s="9" t="n">
        <v>2.07922605059969</v>
      </c>
      <c r="FI27" s="9" t="n">
        <v>1.47001556443983</v>
      </c>
      <c r="FJ27" s="9" t="n">
        <v>7.76839503158666</v>
      </c>
      <c r="FK27" s="9" t="n">
        <v>2.50660725730155</v>
      </c>
      <c r="FL27" s="9" t="n">
        <v>2.44480727561266</v>
      </c>
      <c r="FM27" s="9" t="n">
        <v>5.37632374034852</v>
      </c>
      <c r="FN27" s="9" t="n">
        <v>4.11615344706565</v>
      </c>
      <c r="FO27" s="9" t="n">
        <v>4.2883693960387</v>
      </c>
      <c r="FP27" s="9" t="n">
        <v>7.5876644184698</v>
      </c>
      <c r="FQ27" s="9" t="n">
        <v>1.75896481215857</v>
      </c>
      <c r="FR27" s="9" t="n">
        <v>1.88943144016846</v>
      </c>
      <c r="FS27" s="9" t="n">
        <v>8.23780022583697</v>
      </c>
      <c r="FT27" s="9" t="n">
        <v>0.0782799768059328</v>
      </c>
      <c r="FU27" s="9" t="n">
        <v>7.20752586443678</v>
      </c>
      <c r="FV27" s="9" t="n">
        <v>4.41389202551347</v>
      </c>
      <c r="FW27" s="9" t="n">
        <v>3.04028443250832</v>
      </c>
      <c r="FX27" s="9" t="n">
        <v>1.44941557054353</v>
      </c>
      <c r="FY27" s="9" t="n">
        <v>4.2815027314066</v>
      </c>
      <c r="FZ27" s="9" t="n">
        <v>3.80028687398907</v>
      </c>
      <c r="GA27" s="9" t="n">
        <v>1.6710715048677</v>
      </c>
      <c r="GB27" s="9" t="n">
        <v>7.1026032288583</v>
      </c>
      <c r="GC27" s="9" t="n">
        <v>6.44779808954131</v>
      </c>
      <c r="GD27" s="9" t="n">
        <v>5.88143559068575</v>
      </c>
      <c r="GE27" s="9" t="n">
        <v>5.70592364268929</v>
      </c>
      <c r="GF27" s="9" t="n">
        <v>0.509781182287057</v>
      </c>
      <c r="GG27" s="9" t="n">
        <v>0.163151951658681</v>
      </c>
      <c r="GH27" s="9" t="n">
        <v>2.10916470839564</v>
      </c>
      <c r="GI27" s="9" t="n">
        <v>3.0114444410535</v>
      </c>
      <c r="GJ27" s="9" t="n">
        <v>5.93087557603687</v>
      </c>
      <c r="GK27" s="9" t="n">
        <v>7.94885097811823</v>
      </c>
      <c r="GL27" s="9" t="n">
        <v>7.39292580950346</v>
      </c>
      <c r="GM27" s="9" t="n">
        <v>6.41346476638081</v>
      </c>
      <c r="GN27" s="9" t="n">
        <v>8.3589281899472</v>
      </c>
      <c r="GO27" s="9" t="n">
        <v>7.79696035645619</v>
      </c>
      <c r="GP27" s="9" t="n">
        <v>8.33722952970977</v>
      </c>
      <c r="GQ27" s="9" t="n">
        <v>1.43101290932951</v>
      </c>
      <c r="GR27" s="9" t="n">
        <v>5.92236091189306</v>
      </c>
      <c r="GS27" s="9" t="n">
        <v>6.75679799798578</v>
      </c>
      <c r="GT27" s="9" t="n">
        <v>3.85686819055757</v>
      </c>
      <c r="GU27" s="9" t="n">
        <v>8.67314676351207</v>
      </c>
      <c r="GV27" s="9" t="n">
        <v>5.4521317178869</v>
      </c>
      <c r="GW27" s="9" t="n">
        <v>4.04116946928312</v>
      </c>
      <c r="GX27" s="9" t="n">
        <v>0.631458479567858</v>
      </c>
      <c r="GY27" s="9" t="n">
        <v>2.9908444471572</v>
      </c>
      <c r="GZ27" s="9" t="n">
        <v>1.44117557298502</v>
      </c>
      <c r="HA27" s="9" t="n">
        <v>6.49888607440413</v>
      </c>
      <c r="HB27" s="9" t="n">
        <v>1.37003692739647</v>
      </c>
      <c r="HC27" s="9" t="n">
        <v>2.98068178350169</v>
      </c>
      <c r="HD27" s="9" t="n">
        <v>1.10827967162084</v>
      </c>
      <c r="HE27" s="9" t="n">
        <v>2.79500717184973</v>
      </c>
      <c r="HF27" s="9" t="n">
        <v>1.35657826471755</v>
      </c>
      <c r="HG27" s="9" t="n">
        <v>0.930295724356822</v>
      </c>
      <c r="HH27" s="9" t="n">
        <v>0.790490432447279</v>
      </c>
      <c r="HI27" s="9" t="n">
        <v>5.14587847529527</v>
      </c>
      <c r="HJ27" s="9" t="n">
        <v>4.24304940946684</v>
      </c>
      <c r="HK27" s="9" t="n">
        <v>1.80016479995117</v>
      </c>
      <c r="HL27" s="9" t="n">
        <v>3.37922299874874</v>
      </c>
      <c r="HM27" s="9" t="n">
        <v>1.94766075624867</v>
      </c>
      <c r="HN27" s="9" t="n">
        <v>0.558397167882321</v>
      </c>
      <c r="HO27" s="9" t="n">
        <v>3.33829767754143</v>
      </c>
      <c r="HP27" s="9" t="n">
        <v>0.0197759941404462</v>
      </c>
      <c r="HQ27" s="9" t="n">
        <v>2.14844203009125</v>
      </c>
      <c r="HR27" s="9" t="n">
        <v>0.904202398754845</v>
      </c>
      <c r="HS27" s="9" t="n">
        <v>5.91769157994324</v>
      </c>
      <c r="HT27" s="9" t="n">
        <v>5.79519028290658</v>
      </c>
      <c r="HU27" s="9" t="n">
        <v>5.70152897732475</v>
      </c>
      <c r="HV27" s="9" t="n">
        <v>4.30402539139988</v>
      </c>
      <c r="HW27" s="9" t="n">
        <v>1.19370097964415</v>
      </c>
      <c r="HX27" s="9" t="n">
        <v>0.608661152989288</v>
      </c>
      <c r="HY27" s="9" t="n">
        <v>8.9486373485519</v>
      </c>
      <c r="HZ27" s="9" t="n">
        <v>2.67580187383648</v>
      </c>
      <c r="IA27" s="9" t="n">
        <v>1.172276985992</v>
      </c>
      <c r="IB27" s="9" t="n">
        <v>8.98818933683279</v>
      </c>
      <c r="IC27" s="9" t="n">
        <v>5.27249977111118</v>
      </c>
      <c r="ID27" s="9" t="n">
        <v>0.896511734366894</v>
      </c>
      <c r="IE27" s="9" t="n">
        <v>2.78484450819422</v>
      </c>
      <c r="IF27" s="9" t="n">
        <v>8.02713095492416</v>
      </c>
      <c r="IG27" s="9" t="n">
        <v>8.86678670613727</v>
      </c>
      <c r="IH27" s="9" t="n">
        <v>0.427106540116581</v>
      </c>
      <c r="II27" s="9" t="n">
        <v>3.56215094454787</v>
      </c>
      <c r="IJ27" s="9" t="n">
        <v>5.18570513016144</v>
      </c>
      <c r="IK27" s="9" t="n">
        <v>7.963133640553</v>
      </c>
      <c r="IL27" s="9" t="n">
        <v>6.96609393597217</v>
      </c>
      <c r="IM27" s="9" t="n">
        <v>8.50202948088015</v>
      </c>
      <c r="IN27" s="9" t="n">
        <v>2.16629535813471</v>
      </c>
      <c r="IO27" s="9" t="n">
        <v>1.36289559617908</v>
      </c>
      <c r="IP27" s="9" t="n">
        <v>1.10168767357402</v>
      </c>
      <c r="IQ27" s="9" t="n">
        <v>8.72396008178961</v>
      </c>
      <c r="IR27" s="9" t="n">
        <v>6.58375804925687</v>
      </c>
    </row>
    <row r="28" customFormat="false" ht="13" hidden="false" customHeight="false" outlineLevel="0" collapsed="false">
      <c r="C28" s="9" t="n">
        <v>6.61342204046754</v>
      </c>
      <c r="D28" s="9" t="n">
        <v>4.4322946867275</v>
      </c>
      <c r="E28" s="9" t="n">
        <v>7.00454725791192</v>
      </c>
      <c r="F28" s="9" t="n">
        <v>5.65016632587664</v>
      </c>
      <c r="G28" s="9" t="n">
        <v>4.67482528153325</v>
      </c>
      <c r="H28" s="9" t="n">
        <v>0.118930631427961</v>
      </c>
      <c r="I28" s="9" t="n">
        <v>7.78872035889767</v>
      </c>
      <c r="J28" s="9" t="n">
        <v>0.591357158116398</v>
      </c>
      <c r="K28" s="9" t="n">
        <v>6.42335276345103</v>
      </c>
      <c r="L28" s="9" t="n">
        <v>2.34620197149571</v>
      </c>
      <c r="M28" s="9" t="n">
        <v>1.76583147679067</v>
      </c>
      <c r="N28" s="9" t="n">
        <v>7.01635792107914</v>
      </c>
      <c r="O28" s="9" t="n">
        <v>7.82799768059328</v>
      </c>
      <c r="P28" s="9" t="n">
        <v>6.65269936216315</v>
      </c>
      <c r="Q28" s="9" t="n">
        <v>6.61342204046754</v>
      </c>
      <c r="R28" s="9" t="n">
        <v>2.95294045838801</v>
      </c>
      <c r="S28" s="9" t="n">
        <v>1.15277565843684</v>
      </c>
      <c r="T28" s="9" t="n">
        <v>7.60524307992798</v>
      </c>
      <c r="U28" s="9" t="n">
        <v>4.98986785485397</v>
      </c>
      <c r="V28" s="9" t="n">
        <v>8.77697073274941</v>
      </c>
      <c r="W28" s="9" t="n">
        <v>7.02267525254067</v>
      </c>
      <c r="X28" s="9" t="n">
        <v>4.78249458296457</v>
      </c>
      <c r="Y28" s="9" t="n">
        <v>3.38444166386914</v>
      </c>
      <c r="Z28" s="9" t="n">
        <v>1.74358348338267</v>
      </c>
      <c r="AA28" s="9" t="n">
        <v>6.69664601580859</v>
      </c>
      <c r="AB28" s="9" t="n">
        <v>3.54017761772515</v>
      </c>
      <c r="AC28" s="9" t="n">
        <v>7.90380565813166</v>
      </c>
      <c r="AD28" s="9" t="n">
        <v>2.35059663686026</v>
      </c>
      <c r="AE28" s="9" t="n">
        <v>0.39661854915006</v>
      </c>
      <c r="AF28" s="9" t="n">
        <v>3.52150028992584</v>
      </c>
      <c r="AG28" s="9" t="n">
        <v>5.59962767418439</v>
      </c>
      <c r="AH28" s="9" t="n">
        <v>8.24082155827509</v>
      </c>
      <c r="AI28" s="9" t="n">
        <v>8.03207495345927</v>
      </c>
      <c r="AJ28" s="9" t="n">
        <v>8.3847468489639</v>
      </c>
      <c r="AK28" s="9" t="n">
        <v>8.42677083651235</v>
      </c>
      <c r="AL28" s="9" t="n">
        <v>4.87203588976714</v>
      </c>
      <c r="AM28" s="9" t="n">
        <v>4.16174810022279</v>
      </c>
      <c r="AN28" s="9" t="n">
        <v>4.7184972685934</v>
      </c>
      <c r="AO28" s="9" t="n">
        <v>5.42329172643208</v>
      </c>
      <c r="AP28" s="9" t="n">
        <v>7.66896572771386</v>
      </c>
      <c r="AQ28" s="9" t="n">
        <v>8.54460280159917</v>
      </c>
      <c r="AR28" s="9" t="n">
        <v>6.61040070802942</v>
      </c>
      <c r="AS28" s="9" t="n">
        <v>6.21295815912351</v>
      </c>
      <c r="AT28" s="9" t="n">
        <v>4.87478255561998</v>
      </c>
      <c r="AU28" s="9" t="n">
        <v>0.113711966307566</v>
      </c>
      <c r="AV28" s="9" t="n">
        <v>5.8361156041139</v>
      </c>
      <c r="AW28" s="9" t="n">
        <v>3.41630298776208</v>
      </c>
      <c r="AX28" s="9" t="n">
        <v>7.82332834864345</v>
      </c>
      <c r="AY28" s="9" t="n">
        <v>1.7260048219245</v>
      </c>
      <c r="AZ28" s="9" t="n">
        <v>5.14477980895413</v>
      </c>
      <c r="BA28" s="9" t="n">
        <v>1.06927701651051</v>
      </c>
      <c r="BB28" s="9" t="n">
        <v>5.85067293313395</v>
      </c>
      <c r="BC28" s="9" t="n">
        <v>3.52204962309641</v>
      </c>
      <c r="BD28" s="9" t="n">
        <v>1.60130619220557</v>
      </c>
      <c r="BE28" s="9" t="n">
        <v>8.6418347727897</v>
      </c>
      <c r="BF28" s="9" t="n">
        <v>5.56337168492691</v>
      </c>
      <c r="BG28" s="9" t="n">
        <v>0.249671926023133</v>
      </c>
      <c r="BH28" s="9" t="n">
        <v>7.46021912289804</v>
      </c>
      <c r="BI28" s="9" t="n">
        <v>3.74810022278512</v>
      </c>
      <c r="BJ28" s="9" t="n">
        <v>5.68285164952544</v>
      </c>
      <c r="BK28" s="9" t="n">
        <v>8.38859218115787</v>
      </c>
      <c r="BL28" s="9" t="n">
        <v>2.53517258217109</v>
      </c>
      <c r="BM28" s="9" t="n">
        <v>6.14593951231422</v>
      </c>
      <c r="BN28" s="9" t="n">
        <v>6.18549150059511</v>
      </c>
      <c r="BO28" s="9" t="n">
        <v>5.41944639423811</v>
      </c>
      <c r="BP28" s="9" t="n">
        <v>4.5385906552324</v>
      </c>
      <c r="BQ28" s="9" t="n">
        <v>5.11539048432875</v>
      </c>
      <c r="BR28" s="9" t="n">
        <v>1.95452742088076</v>
      </c>
      <c r="BS28" s="9" t="n">
        <v>8.0864589373455</v>
      </c>
      <c r="BT28" s="9" t="n">
        <v>7.35337382122257</v>
      </c>
      <c r="BU28" s="9" t="n">
        <v>8.81295205542161</v>
      </c>
      <c r="BV28" s="9" t="n">
        <v>5.6680196539201</v>
      </c>
      <c r="BW28" s="9" t="n">
        <v>6.99218726157415</v>
      </c>
      <c r="BX28" s="9" t="n">
        <v>0.710837122714927</v>
      </c>
      <c r="BY28" s="9" t="n">
        <v>2.69365520187994</v>
      </c>
      <c r="BZ28" s="9" t="n">
        <v>5.13296914578692</v>
      </c>
      <c r="CA28" s="9" t="n">
        <v>1.37003692739647</v>
      </c>
      <c r="CB28" s="9" t="n">
        <v>1.24314096499527</v>
      </c>
      <c r="CC28" s="9" t="n">
        <v>4.59599597155675</v>
      </c>
      <c r="CD28" s="9" t="n">
        <v>7.79393902401807</v>
      </c>
      <c r="CE28" s="9" t="n">
        <v>4.37983336893826</v>
      </c>
      <c r="CF28" s="9" t="n">
        <v>2.37311929685354</v>
      </c>
      <c r="CG28" s="9" t="n">
        <v>3.5805536057619</v>
      </c>
      <c r="CH28" s="9" t="n">
        <v>5.62709433271279</v>
      </c>
      <c r="CI28" s="9" t="n">
        <v>1.76445814386425</v>
      </c>
      <c r="CJ28" s="9" t="n">
        <v>7.01882992034669</v>
      </c>
      <c r="CK28" s="9" t="n">
        <v>6.1223181859798</v>
      </c>
      <c r="CL28" s="9" t="n">
        <v>4.1444441053499</v>
      </c>
      <c r="CM28" s="9" t="n">
        <v>4.22162541581469</v>
      </c>
      <c r="CN28" s="9" t="n">
        <v>5.57518234809412</v>
      </c>
      <c r="CO28" s="9" t="n">
        <v>3.74068422498245</v>
      </c>
      <c r="CP28" s="9" t="n">
        <v>2.72167119357891</v>
      </c>
      <c r="CQ28" s="9" t="n">
        <v>5.323587755974</v>
      </c>
      <c r="CR28" s="9" t="n">
        <v>0.144749290444655</v>
      </c>
      <c r="CS28" s="9" t="n">
        <v>4.67345194860683</v>
      </c>
      <c r="CT28" s="9" t="n">
        <v>6.97268593401898</v>
      </c>
      <c r="CU28" s="9" t="n">
        <v>3.33445234534745</v>
      </c>
      <c r="CV28" s="9" t="n">
        <v>0.485335856196783</v>
      </c>
      <c r="CW28" s="9" t="n">
        <v>6.67467268898587</v>
      </c>
      <c r="CX28" s="9" t="n">
        <v>5.38648640400403</v>
      </c>
      <c r="CY28" s="9" t="n">
        <v>6.76970732749413</v>
      </c>
      <c r="CZ28" s="9" t="n">
        <v>2.64146855067599</v>
      </c>
      <c r="DA28" s="9" t="n">
        <v>8.54213080233162</v>
      </c>
      <c r="DB28" s="9" t="n">
        <v>8.94836268196661</v>
      </c>
      <c r="DC28" s="9" t="n">
        <v>2.0361033967101</v>
      </c>
      <c r="DD28" s="9" t="n">
        <v>1.73204748680074</v>
      </c>
      <c r="DE28" s="9" t="n">
        <v>0.46089053010651</v>
      </c>
      <c r="DF28" s="9" t="n">
        <v>4.95910519730216</v>
      </c>
      <c r="DG28" s="9" t="n">
        <v>1.00335703604236</v>
      </c>
      <c r="DH28" s="9" t="n">
        <v>4.86049989318522</v>
      </c>
      <c r="DI28" s="9" t="n">
        <v>3.76018555253761</v>
      </c>
      <c r="DJ28" s="9" t="n">
        <v>4.77837458418531</v>
      </c>
      <c r="DK28" s="9" t="n">
        <v>2.84472182378613</v>
      </c>
      <c r="DL28" s="9" t="n">
        <v>5.61638233588672</v>
      </c>
      <c r="DM28" s="9" t="n">
        <v>1.17474898525956</v>
      </c>
      <c r="DN28" s="9" t="n">
        <v>0.703421124912259</v>
      </c>
      <c r="DO28" s="9" t="n">
        <v>5.99240089114048</v>
      </c>
      <c r="DP28" s="9" t="n">
        <v>3.13751640369884</v>
      </c>
      <c r="DQ28" s="9" t="n">
        <v>8.20731223487045</v>
      </c>
      <c r="DR28" s="9" t="n">
        <v>2.70519119846187</v>
      </c>
      <c r="DS28" s="9" t="n">
        <v>3.55391094698935</v>
      </c>
      <c r="DT28" s="9" t="n">
        <v>0.202978606524857</v>
      </c>
      <c r="DU28" s="9" t="n">
        <v>0.681447798089541</v>
      </c>
      <c r="DV28" s="9" t="n">
        <v>6.2439954832606</v>
      </c>
      <c r="DW28" s="9" t="n">
        <v>8.03070162053285</v>
      </c>
      <c r="DX28" s="9" t="n">
        <v>0.320535905026399</v>
      </c>
      <c r="DY28" s="9" t="n">
        <v>3.08752708517716</v>
      </c>
      <c r="DZ28" s="9" t="n">
        <v>7.87551499984741</v>
      </c>
      <c r="EA28" s="9" t="n">
        <v>2.68074587237159</v>
      </c>
      <c r="EB28" s="9" t="n">
        <v>1.28571428571429</v>
      </c>
      <c r="EC28" s="9" t="n">
        <v>7.80272835474715</v>
      </c>
      <c r="ED28" s="9" t="n">
        <v>0.873989074373608</v>
      </c>
      <c r="EE28" s="9" t="n">
        <v>0.376293221839045</v>
      </c>
      <c r="EF28" s="9" t="n">
        <v>5.17142246772668</v>
      </c>
      <c r="EG28" s="9" t="n">
        <v>2.78896450697348</v>
      </c>
      <c r="EH28" s="9" t="n">
        <v>4.58693197424238</v>
      </c>
      <c r="EI28" s="9" t="n">
        <v>8.29081087679678</v>
      </c>
      <c r="EJ28" s="9" t="n">
        <v>6.22614215521714</v>
      </c>
      <c r="EK28" s="9" t="n">
        <v>2.86092715231788</v>
      </c>
      <c r="EL28" s="9" t="n">
        <v>5.73915829950865</v>
      </c>
      <c r="EM28" s="9" t="n">
        <v>7.26493118076113</v>
      </c>
      <c r="EN28" s="9" t="n">
        <v>3.64235358745079</v>
      </c>
      <c r="EO28" s="9" t="n">
        <v>2.11136204107791</v>
      </c>
      <c r="EP28" s="9" t="n">
        <v>0.40980254524369</v>
      </c>
      <c r="EQ28" s="9" t="n">
        <v>5.19641712698752</v>
      </c>
      <c r="ER28" s="9" t="n">
        <v>0.668538468581195</v>
      </c>
      <c r="ES28" s="9" t="n">
        <v>3.59703360087893</v>
      </c>
      <c r="ET28" s="9" t="n">
        <v>5.8959929197058</v>
      </c>
      <c r="EU28" s="9" t="n">
        <v>3.29270302438429</v>
      </c>
      <c r="EV28" s="9" t="n">
        <v>1.02999969481491</v>
      </c>
      <c r="EW28" s="9" t="n">
        <v>7.87194433423872</v>
      </c>
      <c r="EX28" s="9" t="n">
        <v>6.18356883449812</v>
      </c>
      <c r="EY28" s="9" t="n">
        <v>6.53267006439406</v>
      </c>
      <c r="EZ28" s="9" t="n">
        <v>0.130741294595172</v>
      </c>
      <c r="FA28" s="9" t="n">
        <v>8.4635761589404</v>
      </c>
      <c r="FB28" s="9" t="n">
        <v>6.24591814935759</v>
      </c>
      <c r="FC28" s="9" t="n">
        <v>7.18225653859066</v>
      </c>
      <c r="FD28" s="9" t="n">
        <v>0.00192266609698782</v>
      </c>
      <c r="FE28" s="9" t="n">
        <v>1.88695944090091</v>
      </c>
      <c r="FF28" s="9" t="n">
        <v>5.88583025605029</v>
      </c>
      <c r="FG28" s="9" t="n">
        <v>0.704794457838679</v>
      </c>
      <c r="FH28" s="9" t="n">
        <v>0.468306527909177</v>
      </c>
      <c r="FI28" s="9" t="n">
        <v>6.29123813592944</v>
      </c>
      <c r="FJ28" s="9" t="n">
        <v>5.34308908352916</v>
      </c>
      <c r="FK28" s="9" t="n">
        <v>7.91534165471358</v>
      </c>
      <c r="FL28" s="9" t="n">
        <v>4.49903866695151</v>
      </c>
      <c r="FM28" s="9" t="n">
        <v>6.32667012543107</v>
      </c>
      <c r="FN28" s="9" t="n">
        <v>6.3810541093173</v>
      </c>
      <c r="FO28" s="9" t="n">
        <v>0.713309121982482</v>
      </c>
      <c r="FP28" s="9" t="n">
        <v>8.21417889950255</v>
      </c>
      <c r="FQ28" s="9" t="n">
        <v>7.33414716025269</v>
      </c>
      <c r="FR28" s="9" t="n">
        <v>4.07879879146702</v>
      </c>
      <c r="FS28" s="9" t="n">
        <v>2.24814600054933</v>
      </c>
      <c r="FT28" s="9" t="n">
        <v>4.51249732963042</v>
      </c>
      <c r="FU28" s="9" t="n">
        <v>8.44489883114109</v>
      </c>
      <c r="FV28" s="9" t="n">
        <v>5.03958250679037</v>
      </c>
      <c r="FW28" s="9" t="n">
        <v>6.85320596942045</v>
      </c>
      <c r="FX28" s="9" t="n">
        <v>6.79360332041383</v>
      </c>
      <c r="FY28" s="9" t="n">
        <v>5.68587298196356</v>
      </c>
      <c r="FZ28" s="9" t="n">
        <v>4.23975341044343</v>
      </c>
      <c r="GA28" s="9" t="n">
        <v>8.59596545304727</v>
      </c>
      <c r="GB28" s="9" t="n">
        <v>4.73689992980743</v>
      </c>
      <c r="GC28" s="9" t="n">
        <v>5.68587298196356</v>
      </c>
      <c r="GD28" s="9" t="n">
        <v>1.23490096743675</v>
      </c>
      <c r="GE28" s="9" t="n">
        <v>8.78768272957549</v>
      </c>
      <c r="GF28" s="9" t="n">
        <v>2.61427655873287</v>
      </c>
      <c r="GG28" s="9" t="n">
        <v>8.07354960783715</v>
      </c>
      <c r="GH28" s="9" t="n">
        <v>5.94158757286294</v>
      </c>
      <c r="GI28" s="9" t="n">
        <v>3.29462569048128</v>
      </c>
      <c r="GJ28" s="9" t="n">
        <v>7.09683523056734</v>
      </c>
      <c r="GK28" s="9" t="n">
        <v>0.163975951414533</v>
      </c>
      <c r="GL28" s="9" t="n">
        <v>6.71449934385205</v>
      </c>
      <c r="GM28" s="9" t="n">
        <v>8.99752800073244</v>
      </c>
      <c r="GN28" s="9" t="n">
        <v>7.03118991668447</v>
      </c>
      <c r="GO28" s="9" t="n">
        <v>3.02545243690298</v>
      </c>
      <c r="GP28" s="9" t="n">
        <v>3.93734550004578</v>
      </c>
      <c r="GQ28" s="9" t="n">
        <v>4.2386547441023</v>
      </c>
      <c r="GR28" s="9" t="n">
        <v>1.14975432599872</v>
      </c>
      <c r="GS28" s="9" t="n">
        <v>5.51997436445204</v>
      </c>
      <c r="GT28" s="9" t="n">
        <v>0.845698416089358</v>
      </c>
      <c r="GU28" s="9" t="n">
        <v>4.60615863521226</v>
      </c>
      <c r="GV28" s="9" t="n">
        <v>8.18643757438887</v>
      </c>
      <c r="GW28" s="9" t="n">
        <v>5.41395306253243</v>
      </c>
      <c r="GX28" s="9" t="n">
        <v>0.801477095858638</v>
      </c>
      <c r="GY28" s="9" t="n">
        <v>4.89236121707816</v>
      </c>
      <c r="GZ28" s="9" t="n">
        <v>7.36353648487808</v>
      </c>
      <c r="HA28" s="9" t="n">
        <v>3.14960173345134</v>
      </c>
      <c r="HB28" s="9" t="n">
        <v>1.73699148533586</v>
      </c>
      <c r="HC28" s="9" t="n">
        <v>8.57783745841853</v>
      </c>
      <c r="HD28" s="9" t="n">
        <v>4.72344126712851</v>
      </c>
      <c r="HE28" s="9" t="n">
        <v>5.3733024079104</v>
      </c>
      <c r="HF28" s="9" t="n">
        <v>0.987975707266457</v>
      </c>
      <c r="HG28" s="9" t="n">
        <v>1.67574083681753</v>
      </c>
      <c r="HH28" s="9" t="n">
        <v>2.2676473281045</v>
      </c>
      <c r="HI28" s="9" t="n">
        <v>0.811365092928861</v>
      </c>
      <c r="HJ28" s="9" t="n">
        <v>1.2340769676809</v>
      </c>
      <c r="HK28" s="9" t="n">
        <v>2.2915433210242</v>
      </c>
      <c r="HL28" s="9" t="n">
        <v>2.37751396221809</v>
      </c>
      <c r="HM28" s="9" t="n">
        <v>1.59279152806177</v>
      </c>
      <c r="HN28" s="9" t="n">
        <v>3.76458021790216</v>
      </c>
      <c r="HO28" s="9" t="n">
        <v>6.72823267311625</v>
      </c>
      <c r="HP28" s="9" t="n">
        <v>4.48173467207862</v>
      </c>
      <c r="HQ28" s="9" t="n">
        <v>4.6053346354564</v>
      </c>
      <c r="HR28" s="9" t="n">
        <v>6.79085665456099</v>
      </c>
      <c r="HS28" s="9" t="n">
        <v>8.4926908169805</v>
      </c>
      <c r="HT28" s="9" t="n">
        <v>0.440565202795496</v>
      </c>
      <c r="HU28" s="9" t="n">
        <v>1.98501541184729</v>
      </c>
      <c r="HV28" s="9" t="n">
        <v>4.02056947538682</v>
      </c>
      <c r="HW28" s="9" t="n">
        <v>1.04235969115268</v>
      </c>
      <c r="HX28" s="9" t="n">
        <v>6.6175420392468</v>
      </c>
      <c r="HY28" s="9" t="n">
        <v>3.32950834681234</v>
      </c>
      <c r="HZ28" s="9" t="n">
        <v>1.21539963988159</v>
      </c>
      <c r="IA28" s="9" t="n">
        <v>5.61363567003388</v>
      </c>
      <c r="IB28" s="9" t="n">
        <v>4.10159611804559</v>
      </c>
      <c r="IC28" s="9" t="n">
        <v>0.728415784173101</v>
      </c>
      <c r="ID28" s="9" t="n">
        <v>0.950346385082553</v>
      </c>
      <c r="IE28" s="9" t="n">
        <v>7.97906430249947</v>
      </c>
      <c r="IF28" s="9" t="n">
        <v>5.05633716849269</v>
      </c>
      <c r="IG28" s="9" t="n">
        <v>1.20963164159062</v>
      </c>
      <c r="IH28" s="9" t="n">
        <v>0.291695913571581</v>
      </c>
      <c r="II28" s="9" t="n">
        <v>7.47587511825923</v>
      </c>
      <c r="IJ28" s="9" t="n">
        <v>8.65913876766259</v>
      </c>
      <c r="IK28" s="9" t="n">
        <v>3.68575090792566</v>
      </c>
      <c r="IL28" s="9" t="n">
        <v>5.61391033661916</v>
      </c>
      <c r="IM28" s="9" t="n">
        <v>8.15100558488723</v>
      </c>
      <c r="IN28" s="9" t="n">
        <v>1.60048219244972</v>
      </c>
      <c r="IO28" s="9" t="n">
        <v>0.0054933317056795</v>
      </c>
      <c r="IP28" s="9" t="n">
        <v>1.27472762230293</v>
      </c>
      <c r="IQ28" s="9" t="n">
        <v>2.36240730002747</v>
      </c>
      <c r="IR28" s="9" t="n">
        <v>0.6136051515244</v>
      </c>
    </row>
    <row r="29" customFormat="false" ht="13" hidden="false" customHeight="false" outlineLevel="0" collapsed="false">
      <c r="C29" s="9" t="n">
        <v>3.19574571977905</v>
      </c>
      <c r="D29" s="9" t="n">
        <v>2.36735129856258</v>
      </c>
      <c r="E29" s="9" t="n">
        <v>1.6864528336436</v>
      </c>
      <c r="F29" s="9" t="n">
        <v>4.0021668141728</v>
      </c>
      <c r="G29" s="9" t="n">
        <v>2.49067659535508</v>
      </c>
      <c r="H29" s="9" t="n">
        <v>2.26297799615467</v>
      </c>
      <c r="I29" s="9" t="n">
        <v>3.46876430555132</v>
      </c>
      <c r="J29" s="9" t="n">
        <v>2.63240455336161</v>
      </c>
      <c r="K29" s="9" t="n">
        <v>1.24286629840999</v>
      </c>
      <c r="L29" s="9" t="n">
        <v>8.17407757805109</v>
      </c>
      <c r="M29" s="9" t="n">
        <v>1.86635944700461</v>
      </c>
      <c r="N29" s="9" t="n">
        <v>7.3649098178045</v>
      </c>
      <c r="O29" s="9" t="n">
        <v>1.30823694570757</v>
      </c>
      <c r="P29" s="9" t="n">
        <v>2.44288460951567</v>
      </c>
      <c r="Q29" s="9" t="n">
        <v>3.72530289620655</v>
      </c>
      <c r="R29" s="9" t="n">
        <v>0.386730552079836</v>
      </c>
      <c r="S29" s="9" t="n">
        <v>8.99945066682943</v>
      </c>
      <c r="T29" s="9" t="n">
        <v>4.78688924832911</v>
      </c>
      <c r="U29" s="9" t="n">
        <v>5.13379314554277</v>
      </c>
      <c r="V29" s="9" t="n">
        <v>1.42030091250343</v>
      </c>
      <c r="W29" s="9" t="n">
        <v>7.20148319956053</v>
      </c>
      <c r="X29" s="9" t="n">
        <v>1.21073030793176</v>
      </c>
      <c r="Y29" s="9" t="n">
        <v>5.99789422284616</v>
      </c>
      <c r="Z29" s="9" t="n">
        <v>3.270180364391</v>
      </c>
      <c r="AA29" s="9" t="n">
        <v>4.74294259468368</v>
      </c>
      <c r="AB29" s="9" t="n">
        <v>4.80776390881069</v>
      </c>
      <c r="AC29" s="9" t="n">
        <v>0.482039857173376</v>
      </c>
      <c r="AD29" s="9" t="n">
        <v>3.68245490890225</v>
      </c>
      <c r="AE29" s="9" t="n">
        <v>8.61848811304056</v>
      </c>
      <c r="AF29" s="9" t="n">
        <v>5.16949980162969</v>
      </c>
      <c r="AG29" s="9" t="n">
        <v>2.66069521164586</v>
      </c>
      <c r="AH29" s="9" t="n">
        <v>4.98492385631886</v>
      </c>
      <c r="AI29" s="9" t="n">
        <v>3.15070039979247</v>
      </c>
      <c r="AJ29" s="9" t="n">
        <v>8.62041077913755</v>
      </c>
      <c r="AK29" s="9" t="n">
        <v>0.217535935544908</v>
      </c>
      <c r="AL29" s="9" t="n">
        <v>1.47248756370739</v>
      </c>
      <c r="AM29" s="9" t="n">
        <v>6.69389934995575</v>
      </c>
      <c r="AN29" s="9" t="n">
        <v>6.99822992645039</v>
      </c>
      <c r="AO29" s="9" t="n">
        <v>3.54759361552782</v>
      </c>
      <c r="AP29" s="9" t="n">
        <v>6.01025421918394</v>
      </c>
      <c r="AQ29" s="9" t="n">
        <v>1.96551408429212</v>
      </c>
      <c r="AR29" s="9" t="n">
        <v>5.19833979308451</v>
      </c>
      <c r="AS29" s="9" t="n">
        <v>2.09405804620502</v>
      </c>
      <c r="AT29" s="9" t="n">
        <v>0.822901089510788</v>
      </c>
      <c r="AU29" s="9" t="n">
        <v>8.60393078402051</v>
      </c>
      <c r="AV29" s="9" t="n">
        <v>8.19989623706778</v>
      </c>
      <c r="AW29" s="9" t="n">
        <v>4.27381206701865</v>
      </c>
      <c r="AX29" s="9" t="n">
        <v>7.93923764763329</v>
      </c>
      <c r="AY29" s="9" t="n">
        <v>4.0414441358684</v>
      </c>
      <c r="AZ29" s="9" t="n">
        <v>7.79119235816523</v>
      </c>
      <c r="BA29" s="9" t="n">
        <v>8.82641071810053</v>
      </c>
      <c r="BB29" s="9" t="n">
        <v>2.25501266518143</v>
      </c>
      <c r="BC29" s="9" t="n">
        <v>6.29563280129398</v>
      </c>
      <c r="BD29" s="9" t="n">
        <v>4.72069460127567</v>
      </c>
      <c r="BE29" s="9" t="n">
        <v>2.93700979644154</v>
      </c>
      <c r="BF29" s="9" t="n">
        <v>6.69527268288217</v>
      </c>
      <c r="BG29" s="9" t="n">
        <v>6.75899533066805</v>
      </c>
      <c r="BH29" s="9" t="n">
        <v>7.48026978362377</v>
      </c>
      <c r="BI29" s="9" t="n">
        <v>5.97564622943815</v>
      </c>
      <c r="BJ29" s="9" t="n">
        <v>2.42942594683676</v>
      </c>
      <c r="BK29" s="9" t="n">
        <v>3.59401226844081</v>
      </c>
      <c r="BL29" s="9" t="n">
        <v>7.44868312631611</v>
      </c>
      <c r="BM29" s="9" t="n">
        <v>2.19101535081027</v>
      </c>
      <c r="BN29" s="9" t="n">
        <v>2.62169255653554</v>
      </c>
      <c r="BO29" s="9" t="n">
        <v>3.81951353495895</v>
      </c>
      <c r="BP29" s="9" t="n">
        <v>6.61314737388226</v>
      </c>
      <c r="BQ29" s="9" t="n">
        <v>6.21268349253823</v>
      </c>
      <c r="BR29" s="9" t="n">
        <v>3.67558824427015</v>
      </c>
      <c r="BS29" s="9" t="n">
        <v>1.68233283486435</v>
      </c>
      <c r="BT29" s="9" t="n">
        <v>7.58189642017884</v>
      </c>
      <c r="BU29" s="9" t="n">
        <v>5.69466231269265</v>
      </c>
      <c r="BV29" s="9" t="n">
        <v>0.446607867671743</v>
      </c>
      <c r="BW29" s="9" t="n">
        <v>8.413861507004</v>
      </c>
      <c r="BX29" s="9" t="n">
        <v>6.11325418866543</v>
      </c>
      <c r="BY29" s="9" t="n">
        <v>6.95318460646382</v>
      </c>
      <c r="BZ29" s="9" t="n">
        <v>4.39246803186132</v>
      </c>
      <c r="CA29" s="9" t="n">
        <v>5.95669423505356</v>
      </c>
      <c r="CB29" s="9" t="n">
        <v>3.87609485152745</v>
      </c>
      <c r="CC29" s="9" t="n">
        <v>8.93572801904355</v>
      </c>
      <c r="CD29" s="9" t="n">
        <v>8.12271492660299</v>
      </c>
      <c r="CE29" s="9" t="n">
        <v>7.76372569963683</v>
      </c>
      <c r="CF29" s="9" t="n">
        <v>0.662221137119663</v>
      </c>
      <c r="CG29" s="9" t="n">
        <v>5.37000640888699</v>
      </c>
      <c r="CH29" s="9" t="n">
        <v>6.32694479201636</v>
      </c>
      <c r="CI29" s="9" t="n">
        <v>0.256263924069948</v>
      </c>
      <c r="CJ29" s="9" t="n">
        <v>1.76665547654653</v>
      </c>
      <c r="CK29" s="9" t="n">
        <v>2.43134861293374</v>
      </c>
      <c r="CL29" s="9" t="n">
        <v>7.54124576555681</v>
      </c>
      <c r="CM29" s="9" t="n">
        <v>2.04049806207465</v>
      </c>
      <c r="CN29" s="9" t="n">
        <v>8.75939207129124</v>
      </c>
      <c r="CO29" s="9" t="n">
        <v>7.78020569475387</v>
      </c>
      <c r="CP29" s="9" t="n">
        <v>2.72579119235817</v>
      </c>
      <c r="CQ29" s="9" t="n">
        <v>5.47053437910093</v>
      </c>
      <c r="CR29" s="9" t="n">
        <v>2.36213263344218</v>
      </c>
      <c r="CS29" s="9" t="n">
        <v>5.30188909573656</v>
      </c>
      <c r="CT29" s="9" t="n">
        <v>5.12335581530198</v>
      </c>
      <c r="CU29" s="9" t="n">
        <v>1.65816217535936</v>
      </c>
      <c r="CV29" s="9" t="n">
        <v>2.65410321359905</v>
      </c>
      <c r="CW29" s="9" t="n">
        <v>6.40659810174871</v>
      </c>
      <c r="CX29" s="9" t="n">
        <v>1.36289559617908</v>
      </c>
      <c r="CY29" s="9" t="n">
        <v>6.51783806878872</v>
      </c>
      <c r="CZ29" s="9" t="n">
        <v>8.31827753532518</v>
      </c>
      <c r="DA29" s="9" t="n">
        <v>3.21909237952818</v>
      </c>
      <c r="DB29" s="9" t="n">
        <v>0.283730582598346</v>
      </c>
      <c r="DC29" s="9" t="n">
        <v>0.941557054353465</v>
      </c>
      <c r="DD29" s="9" t="n">
        <v>8.15622425000763</v>
      </c>
      <c r="DE29" s="9" t="n">
        <v>4.51387066255684</v>
      </c>
      <c r="DF29" s="9" t="n">
        <v>1.44172490615558</v>
      </c>
      <c r="DG29" s="9" t="n">
        <v>8.70198675496689</v>
      </c>
      <c r="DH29" s="9" t="n">
        <v>1.58153019806513</v>
      </c>
      <c r="DI29" s="9" t="n">
        <v>6.73125400555437</v>
      </c>
      <c r="DJ29" s="9" t="n">
        <v>6.77162999359111</v>
      </c>
      <c r="DK29" s="9" t="n">
        <v>0.168645283364361</v>
      </c>
      <c r="DL29" s="9" t="n">
        <v>5.31781975768304</v>
      </c>
      <c r="DM29" s="9" t="n">
        <v>8.92144535660878</v>
      </c>
      <c r="DN29" s="9" t="n">
        <v>5.37247840815455</v>
      </c>
      <c r="DO29" s="9" t="n">
        <v>7.44236579485458</v>
      </c>
      <c r="DP29" s="9" t="n">
        <v>1.01214636677145</v>
      </c>
      <c r="DQ29" s="9" t="n">
        <v>4.96212652974029</v>
      </c>
      <c r="DR29" s="9" t="n">
        <v>0.884151738029115</v>
      </c>
      <c r="DS29" s="9" t="n">
        <v>3.98898281807917</v>
      </c>
      <c r="DT29" s="9" t="n">
        <v>7.99279763176366</v>
      </c>
      <c r="DU29" s="9" t="n">
        <v>7.88869899594104</v>
      </c>
      <c r="DV29" s="9" t="n">
        <v>2.42503128147221</v>
      </c>
      <c r="DW29" s="9" t="n">
        <v>6.3794061098056</v>
      </c>
      <c r="DX29" s="9" t="n">
        <v>1.87871944334239</v>
      </c>
      <c r="DY29" s="9" t="n">
        <v>3.68547624134037</v>
      </c>
      <c r="DZ29" s="9" t="n">
        <v>3.55775627918332</v>
      </c>
      <c r="EA29" s="9" t="n">
        <v>5.21646778771325</v>
      </c>
      <c r="EB29" s="9" t="n">
        <v>7.2706991790521</v>
      </c>
      <c r="EC29" s="9" t="n">
        <v>6.37830744346446</v>
      </c>
      <c r="ED29" s="9" t="n">
        <v>5.25547044282357</v>
      </c>
      <c r="EE29" s="9" t="n">
        <v>2.85488448744163</v>
      </c>
      <c r="EF29" s="9" t="n">
        <v>4.23096407971435</v>
      </c>
      <c r="EG29" s="9" t="n">
        <v>3.7741935483871</v>
      </c>
      <c r="EH29" s="9" t="n">
        <v>8.33173619800409</v>
      </c>
      <c r="EI29" s="9" t="n">
        <v>7.99746696371349</v>
      </c>
      <c r="EJ29" s="9" t="n">
        <v>3.78408154545732</v>
      </c>
      <c r="EK29" s="9" t="n">
        <v>1.691671498764</v>
      </c>
      <c r="EL29" s="9" t="n">
        <v>4.30869472334971</v>
      </c>
      <c r="EM29" s="9" t="n">
        <v>3.76787621692557</v>
      </c>
      <c r="EN29" s="9" t="n">
        <v>4.14389477217933</v>
      </c>
      <c r="EO29" s="9" t="n">
        <v>1.02395702993866</v>
      </c>
      <c r="EP29" s="9" t="n">
        <v>7.18857387005219</v>
      </c>
      <c r="EQ29" s="9" t="n">
        <v>0.353221228675192</v>
      </c>
      <c r="ER29" s="9" t="n">
        <v>2.89388714255196</v>
      </c>
      <c r="ES29" s="9" t="n">
        <v>7.48164311655019</v>
      </c>
      <c r="ET29" s="9" t="n">
        <v>2.09653004547258</v>
      </c>
      <c r="EU29" s="9" t="n">
        <v>8.80526139103366</v>
      </c>
      <c r="EV29" s="9" t="n">
        <v>1.83999145481735</v>
      </c>
      <c r="EW29" s="9" t="n">
        <v>7.35364848780786</v>
      </c>
      <c r="EX29" s="9" t="n">
        <v>6.26926480910672</v>
      </c>
      <c r="EY29" s="9" t="n">
        <v>2.0995513779107</v>
      </c>
      <c r="EZ29" s="9" t="n">
        <v>8.74675740836818</v>
      </c>
      <c r="FA29" s="9" t="n">
        <v>0.137882625812555</v>
      </c>
      <c r="FB29" s="9" t="n">
        <v>1.3488876003296</v>
      </c>
      <c r="FC29" s="9" t="n">
        <v>6.04568620868557</v>
      </c>
      <c r="FD29" s="9" t="n">
        <v>8.68605609302042</v>
      </c>
      <c r="FE29" s="9" t="n">
        <v>3.37757499923704</v>
      </c>
      <c r="FF29" s="9" t="n">
        <v>4.46223334452345</v>
      </c>
      <c r="FG29" s="9" t="n">
        <v>8.13754692220832</v>
      </c>
      <c r="FH29" s="9" t="n">
        <v>8.20841090121158</v>
      </c>
      <c r="FI29" s="9" t="n">
        <v>3.55061494796594</v>
      </c>
      <c r="FJ29" s="9" t="n">
        <v>1.04181035798212</v>
      </c>
      <c r="FK29" s="9" t="n">
        <v>6.94247260963775</v>
      </c>
      <c r="FL29" s="9" t="n">
        <v>8.06201361125523</v>
      </c>
      <c r="FM29" s="9" t="n">
        <v>2.35691396832179</v>
      </c>
      <c r="FN29" s="9" t="n">
        <v>6.86941129795221</v>
      </c>
      <c r="FO29" s="9" t="n">
        <v>7.12237922299875</v>
      </c>
      <c r="FP29" s="9" t="n">
        <v>7.67281105990783</v>
      </c>
      <c r="FQ29" s="9" t="n">
        <v>6.24509414960173</v>
      </c>
      <c r="FR29" s="9" t="n">
        <v>0.299661244544816</v>
      </c>
      <c r="FS29" s="9" t="n">
        <v>3.67696157719657</v>
      </c>
      <c r="FT29" s="9" t="n">
        <v>5.1093478194525</v>
      </c>
      <c r="FU29" s="9" t="n">
        <v>0.52241584521012</v>
      </c>
      <c r="FV29" s="9" t="n">
        <v>1.14426099429304</v>
      </c>
      <c r="FW29" s="9" t="n">
        <v>3.50721762749107</v>
      </c>
      <c r="FX29" s="9" t="n">
        <v>5.74657429731132</v>
      </c>
      <c r="FY29" s="9" t="n">
        <v>7.89501632740257</v>
      </c>
      <c r="FZ29" s="9" t="n">
        <v>1.17255165257729</v>
      </c>
      <c r="GA29" s="9" t="n">
        <v>1.89025543992431</v>
      </c>
      <c r="GB29" s="9" t="n">
        <v>3.35148167363506</v>
      </c>
      <c r="GC29" s="9" t="n">
        <v>2.774956511124</v>
      </c>
      <c r="GD29" s="9" t="n">
        <v>4.70888393810846</v>
      </c>
      <c r="GE29" s="9" t="n">
        <v>6.96060060426649</v>
      </c>
      <c r="GF29" s="9" t="n">
        <v>0.805871761223182</v>
      </c>
      <c r="GG29" s="9" t="n">
        <v>6.20828882717368</v>
      </c>
      <c r="GH29" s="9" t="n">
        <v>1.28846095156713</v>
      </c>
      <c r="GI29" s="9" t="n">
        <v>2.7886898403882</v>
      </c>
      <c r="GJ29" s="9" t="n">
        <v>7.18912320322275</v>
      </c>
      <c r="GK29" s="9" t="n">
        <v>6.75789666432691</v>
      </c>
      <c r="GL29" s="9" t="n">
        <v>2.84197515793329</v>
      </c>
      <c r="GM29" s="9" t="n">
        <v>7.15808587908567</v>
      </c>
      <c r="GN29" s="9" t="n">
        <v>6.43186742759484</v>
      </c>
      <c r="GO29" s="9" t="n">
        <v>5.18955046235542</v>
      </c>
      <c r="GP29" s="9" t="n">
        <v>3.38059633167516</v>
      </c>
      <c r="GQ29" s="9" t="n">
        <v>6.62303537095248</v>
      </c>
      <c r="GR29" s="9" t="n">
        <v>5.27140110477004</v>
      </c>
      <c r="GS29" s="9" t="n">
        <v>8.3075655384991</v>
      </c>
      <c r="GT29" s="9" t="n">
        <v>2.64448988311411</v>
      </c>
      <c r="GU29" s="9" t="n">
        <v>5.95229956968902</v>
      </c>
      <c r="GV29" s="9" t="n">
        <v>2.71617786187323</v>
      </c>
      <c r="GW29" s="9" t="n">
        <v>8.77614673299356</v>
      </c>
      <c r="GX29" s="9" t="n">
        <v>5.68999298074282</v>
      </c>
      <c r="GY29" s="9" t="n">
        <v>1.54472487563707</v>
      </c>
      <c r="GZ29" s="9" t="n">
        <v>6.74388866847743</v>
      </c>
      <c r="HA29" s="9" t="n">
        <v>1.27774895474105</v>
      </c>
      <c r="HB29" s="9" t="n">
        <v>4.87917722098453</v>
      </c>
      <c r="HC29" s="9" t="n">
        <v>7.91479232154302</v>
      </c>
      <c r="HD29" s="9" t="n">
        <v>3.44926297799615</v>
      </c>
      <c r="HE29" s="9" t="n">
        <v>8.84975737784967</v>
      </c>
      <c r="HF29" s="9" t="n">
        <v>0.242805261391034</v>
      </c>
      <c r="HG29" s="9" t="n">
        <v>0.837733085116123</v>
      </c>
      <c r="HH29" s="9" t="n">
        <v>4.36664937284463</v>
      </c>
      <c r="HI29" s="9" t="n">
        <v>7.7384563737907</v>
      </c>
      <c r="HJ29" s="9" t="n">
        <v>1.68617816705832</v>
      </c>
      <c r="HK29" s="9" t="n">
        <v>5.25409710989715</v>
      </c>
      <c r="HL29" s="9" t="n">
        <v>5.17471846675008</v>
      </c>
      <c r="HM29" s="9" t="n">
        <v>3.62395092623676</v>
      </c>
      <c r="HN29" s="9" t="n">
        <v>6.00311288796655</v>
      </c>
      <c r="HO29" s="9" t="n">
        <v>2.5211645863216</v>
      </c>
      <c r="HP29" s="9" t="n">
        <v>8.5132908108768</v>
      </c>
      <c r="HQ29" s="9" t="n">
        <v>3.54951628162481</v>
      </c>
      <c r="HR29" s="9" t="n">
        <v>0.171666615802484</v>
      </c>
      <c r="HS29" s="9" t="n">
        <v>2.10916470839564</v>
      </c>
      <c r="HT29" s="9" t="n">
        <v>7.12430188909574</v>
      </c>
      <c r="HU29" s="9" t="n">
        <v>1.4054689168981</v>
      </c>
      <c r="HV29" s="9" t="n">
        <v>1.89794610431227</v>
      </c>
      <c r="HW29" s="9" t="n">
        <v>6.33271279030732</v>
      </c>
      <c r="HX29" s="9" t="n">
        <v>8.03949095126194</v>
      </c>
      <c r="HY29" s="9" t="n">
        <v>0.310373241370891</v>
      </c>
      <c r="HZ29" s="9" t="n">
        <v>8.87392803735466</v>
      </c>
      <c r="IA29" s="9" t="n">
        <v>6.21625415814692</v>
      </c>
      <c r="IB29" s="9" t="n">
        <v>3.02792443617054</v>
      </c>
      <c r="IC29" s="9" t="n">
        <v>0.730613116855373</v>
      </c>
      <c r="ID29" s="9" t="n">
        <v>2.72331919309061</v>
      </c>
      <c r="IE29" s="9" t="n">
        <v>7.08145390179144</v>
      </c>
      <c r="IF29" s="9" t="n">
        <v>2.03088473158971</v>
      </c>
      <c r="IG29" s="9" t="n">
        <v>4.68526261177404</v>
      </c>
      <c r="IH29" s="9" t="n">
        <v>5.10193182164983</v>
      </c>
      <c r="II29" s="9" t="n">
        <v>5.95339823603015</v>
      </c>
      <c r="IJ29" s="9" t="n">
        <v>7.7950376903592</v>
      </c>
      <c r="IK29" s="9" t="n">
        <v>0.877834406567583</v>
      </c>
      <c r="IL29" s="9" t="n">
        <v>7.91891232032228</v>
      </c>
      <c r="IM29" s="9" t="n">
        <v>0.379863887447737</v>
      </c>
      <c r="IN29" s="9" t="n">
        <v>3.42426831873531</v>
      </c>
      <c r="IO29" s="9" t="n">
        <v>8.10046693319498</v>
      </c>
      <c r="IP29" s="9" t="n">
        <v>0.15134128849147</v>
      </c>
      <c r="IQ29" s="9" t="n">
        <v>4.75695059053316</v>
      </c>
      <c r="IR29" s="9" t="n">
        <v>2.07428205206458</v>
      </c>
    </row>
    <row r="30" customFormat="false" ht="13" hidden="false" customHeight="false" outlineLevel="0" collapsed="false">
      <c r="C30" s="9" t="n">
        <v>6.7529526657918</v>
      </c>
      <c r="D30" s="9" t="n">
        <v>3.22074037903989</v>
      </c>
      <c r="E30" s="9" t="n">
        <v>0.750114444410535</v>
      </c>
      <c r="F30" s="9" t="n">
        <v>5.5018463698233</v>
      </c>
      <c r="G30" s="9" t="n">
        <v>6.81997131260109</v>
      </c>
      <c r="H30" s="9" t="n">
        <v>4.39439069795831</v>
      </c>
      <c r="I30" s="9" t="n">
        <v>4.91543321024201</v>
      </c>
      <c r="J30" s="9" t="n">
        <v>1.68810083315531</v>
      </c>
      <c r="K30" s="9" t="n">
        <v>1.15222632526627</v>
      </c>
      <c r="L30" s="9" t="n">
        <v>6.18961149937437</v>
      </c>
      <c r="M30" s="9" t="n">
        <v>0.101626636555071</v>
      </c>
      <c r="N30" s="9" t="n">
        <v>1.26346629230628</v>
      </c>
      <c r="O30" s="9" t="n">
        <v>7.3940244758446</v>
      </c>
      <c r="P30" s="9" t="n">
        <v>0.24253059480575</v>
      </c>
      <c r="Q30" s="9" t="n">
        <v>3.73766289254433</v>
      </c>
      <c r="R30" s="9" t="n">
        <v>8.93902401806696</v>
      </c>
      <c r="S30" s="9" t="n">
        <v>1.39915158543657</v>
      </c>
      <c r="T30" s="9" t="n">
        <v>2.61235389263588</v>
      </c>
      <c r="U30" s="9" t="n">
        <v>1.59004486220893</v>
      </c>
      <c r="V30" s="9" t="n">
        <v>1.67409283730583</v>
      </c>
      <c r="W30" s="9" t="n">
        <v>8.4841761528367</v>
      </c>
      <c r="X30" s="9" t="n">
        <v>3.9900814844203</v>
      </c>
      <c r="Y30" s="9" t="n">
        <v>2.09433271279031</v>
      </c>
      <c r="Z30" s="9" t="n">
        <v>7.7950376903592</v>
      </c>
      <c r="AA30" s="9" t="n">
        <v>2.3549913022248</v>
      </c>
      <c r="AB30" s="9" t="n">
        <v>7.78020569475387</v>
      </c>
      <c r="AC30" s="9" t="n">
        <v>2.84444715720084</v>
      </c>
      <c r="AD30" s="9" t="n">
        <v>7.78212836085086</v>
      </c>
      <c r="AE30" s="9" t="n">
        <v>4.06094546342357</v>
      </c>
      <c r="AF30" s="9" t="n">
        <v>0.524887844477676</v>
      </c>
      <c r="AG30" s="9" t="n">
        <v>7.33854182561724</v>
      </c>
      <c r="AH30" s="9" t="n">
        <v>2.94689779351177</v>
      </c>
      <c r="AI30" s="9" t="n">
        <v>3.80660420545061</v>
      </c>
      <c r="AJ30" s="9" t="n">
        <v>0.638874477370525</v>
      </c>
      <c r="AK30" s="9" t="n">
        <v>0.575426496169927</v>
      </c>
      <c r="AL30" s="9" t="n">
        <v>8.71709341715751</v>
      </c>
      <c r="AM30" s="9" t="n">
        <v>7.97988830225532</v>
      </c>
      <c r="AN30" s="9" t="n">
        <v>2.92162846766564</v>
      </c>
      <c r="AO30" s="9" t="n">
        <v>3.59511093478195</v>
      </c>
      <c r="AP30" s="9" t="n">
        <v>3.74425489059114</v>
      </c>
      <c r="AQ30" s="9" t="n">
        <v>5.22745445112461</v>
      </c>
      <c r="AR30" s="9" t="n">
        <v>0.819605090487381</v>
      </c>
      <c r="AS30" s="9" t="n">
        <v>7.55415509506516</v>
      </c>
      <c r="AT30" s="9" t="n">
        <v>5.56117435224464</v>
      </c>
      <c r="AU30" s="9" t="n">
        <v>0.929471724600971</v>
      </c>
      <c r="AV30" s="9" t="n">
        <v>2.9051484725486</v>
      </c>
      <c r="AW30" s="9" t="n">
        <v>6.43296609393597</v>
      </c>
      <c r="AX30" s="9" t="n">
        <v>7.00042725913266</v>
      </c>
      <c r="AY30" s="9" t="n">
        <v>3.91482284005249</v>
      </c>
      <c r="AZ30" s="9" t="n">
        <v>0.538621173741875</v>
      </c>
      <c r="BA30" s="9" t="n">
        <v>0.967925046540727</v>
      </c>
      <c r="BB30" s="9" t="n">
        <v>7.09463789788507</v>
      </c>
      <c r="BC30" s="9" t="n">
        <v>6.75652333140049</v>
      </c>
      <c r="BD30" s="9" t="n">
        <v>1.18930631427961</v>
      </c>
      <c r="BE30" s="9" t="n">
        <v>3.90328684347057</v>
      </c>
      <c r="BF30" s="9" t="n">
        <v>5.67928098391675</v>
      </c>
      <c r="BG30" s="9" t="n">
        <v>5.50102237006745</v>
      </c>
      <c r="BH30" s="9" t="n">
        <v>3.3748283333842</v>
      </c>
      <c r="BI30" s="9" t="n">
        <v>0.15134128849147</v>
      </c>
      <c r="BJ30" s="9" t="n">
        <v>6.41593676564837</v>
      </c>
      <c r="BK30" s="9" t="n">
        <v>1.16321298867763</v>
      </c>
      <c r="BL30" s="9" t="n">
        <v>0.694357127597888</v>
      </c>
      <c r="BM30" s="9" t="n">
        <v>8.96264534440138</v>
      </c>
      <c r="BN30" s="9" t="n">
        <v>5.4521317178869</v>
      </c>
      <c r="BO30" s="9" t="n">
        <v>1.84054078798791</v>
      </c>
      <c r="BP30" s="9" t="n">
        <v>7.92330698568682</v>
      </c>
      <c r="BQ30" s="9" t="n">
        <v>3.69124423963134</v>
      </c>
      <c r="BR30" s="9" t="n">
        <v>1.44007690664388</v>
      </c>
      <c r="BS30" s="9" t="n">
        <v>3.78408154545732</v>
      </c>
      <c r="BT30" s="9" t="n">
        <v>7.63463240455336</v>
      </c>
      <c r="BU30" s="9" t="n">
        <v>7.26053651539659</v>
      </c>
      <c r="BV30" s="9" t="n">
        <v>4.13180944242683</v>
      </c>
      <c r="BW30" s="9" t="n">
        <v>6.27228614154485</v>
      </c>
      <c r="BX30" s="9" t="n">
        <v>8.32157353434858</v>
      </c>
      <c r="BY30" s="9" t="n">
        <v>1.90701010162664</v>
      </c>
      <c r="BZ30" s="9" t="n">
        <v>5.26810510574664</v>
      </c>
      <c r="CA30" s="9" t="n">
        <v>2.63322855311747</v>
      </c>
      <c r="CB30" s="9" t="n">
        <v>4.4836573381756</v>
      </c>
      <c r="CC30" s="9" t="n">
        <v>7.31244850001526</v>
      </c>
      <c r="CD30" s="9" t="n">
        <v>5.98141422772912</v>
      </c>
      <c r="CE30" s="9" t="n">
        <v>2.25446333201086</v>
      </c>
      <c r="CF30" s="9" t="n">
        <v>2.65218054750206</v>
      </c>
      <c r="CG30" s="9" t="n">
        <v>1.70622882778405</v>
      </c>
      <c r="CH30" s="9" t="n">
        <v>1.43266090884121</v>
      </c>
      <c r="CI30" s="9" t="n">
        <v>7.92962431714835</v>
      </c>
      <c r="CJ30" s="9" t="n">
        <v>2.81533249916074</v>
      </c>
      <c r="CK30" s="9" t="n">
        <v>4.03897213660085</v>
      </c>
      <c r="CL30" s="9" t="n">
        <v>7.89748832667013</v>
      </c>
      <c r="CM30" s="9" t="n">
        <v>3.37867366557817</v>
      </c>
      <c r="CN30" s="9" t="n">
        <v>0.220831934568316</v>
      </c>
      <c r="CO30" s="9" t="n">
        <v>0.815485091708121</v>
      </c>
      <c r="CP30" s="9" t="n">
        <v>6.02151554918058</v>
      </c>
      <c r="CQ30" s="9" t="n">
        <v>1.29505294961394</v>
      </c>
      <c r="CR30" s="9" t="n">
        <v>5.01760917996765</v>
      </c>
      <c r="CS30" s="9" t="n">
        <v>8.6863307596057</v>
      </c>
      <c r="CT30" s="9" t="n">
        <v>2.46842860194708</v>
      </c>
      <c r="CU30" s="9" t="n">
        <v>8.75444807275613</v>
      </c>
      <c r="CV30" s="9" t="n">
        <v>0.708090456862087</v>
      </c>
      <c r="CW30" s="9" t="n">
        <v>1.38569292275765</v>
      </c>
      <c r="CX30" s="9" t="n">
        <v>2.67085787530137</v>
      </c>
      <c r="CY30" s="9" t="n">
        <v>5.33100375377667</v>
      </c>
      <c r="CZ30" s="9" t="n">
        <v>0.882229071932127</v>
      </c>
      <c r="DA30" s="9" t="n">
        <v>1.11706900234993</v>
      </c>
      <c r="DB30" s="9" t="n">
        <v>6.90978728598895</v>
      </c>
      <c r="DC30" s="9" t="n">
        <v>6.77217932676168</v>
      </c>
      <c r="DD30" s="9" t="n">
        <v>8.19632557145909</v>
      </c>
      <c r="DE30" s="9" t="n">
        <v>8.97198400830103</v>
      </c>
      <c r="DF30" s="9" t="n">
        <v>2.43821527756584</v>
      </c>
      <c r="DG30" s="9" t="n">
        <v>3.56379894405957</v>
      </c>
      <c r="DH30" s="9" t="n">
        <v>8.07052827539903</v>
      </c>
      <c r="DI30" s="9" t="n">
        <v>2.48051393169958</v>
      </c>
      <c r="DJ30" s="9" t="n">
        <v>0.869869075594348</v>
      </c>
      <c r="DK30" s="9" t="n">
        <v>0.23978392895291</v>
      </c>
      <c r="DL30" s="9" t="n">
        <v>8.07217627491073</v>
      </c>
      <c r="DM30" s="9" t="n">
        <v>7.88979766228217</v>
      </c>
      <c r="DN30" s="9" t="n">
        <v>3.5478682821131</v>
      </c>
      <c r="DO30" s="9" t="n">
        <v>7.77333903012177</v>
      </c>
      <c r="DP30" s="9" t="n">
        <v>3.45173497726371</v>
      </c>
      <c r="DQ30" s="9" t="n">
        <v>7.25421918393506</v>
      </c>
      <c r="DR30" s="9" t="n">
        <v>7.11661122470779</v>
      </c>
      <c r="DS30" s="9" t="n">
        <v>7.89529099398785</v>
      </c>
      <c r="DT30" s="9" t="n">
        <v>5.80452894680624</v>
      </c>
      <c r="DU30" s="9" t="n">
        <v>2.94497512741478</v>
      </c>
      <c r="DV30" s="9" t="n">
        <v>4.0123294778283</v>
      </c>
      <c r="DW30" s="9" t="n">
        <v>2.68788720358898</v>
      </c>
      <c r="DX30" s="9" t="n">
        <v>6.32035279396954</v>
      </c>
      <c r="DY30" s="9" t="n">
        <v>8.66106143375957</v>
      </c>
      <c r="DZ30" s="9" t="n">
        <v>0.0933866389965514</v>
      </c>
      <c r="EA30" s="9" t="n">
        <v>6.29013946958831</v>
      </c>
      <c r="EB30" s="9" t="n">
        <v>1.59691152684103</v>
      </c>
      <c r="EC30" s="9" t="n">
        <v>1.54005554368725</v>
      </c>
      <c r="ED30" s="9" t="n">
        <v>4.12768944364757</v>
      </c>
      <c r="EE30" s="9" t="n">
        <v>2.06247138889737</v>
      </c>
      <c r="EF30" s="9" t="n">
        <v>7.48301644947661</v>
      </c>
      <c r="EG30" s="9" t="n">
        <v>0.464461195715201</v>
      </c>
      <c r="EH30" s="9" t="n">
        <v>2.35444196905423</v>
      </c>
      <c r="EI30" s="9" t="n">
        <v>1.05554368724631</v>
      </c>
      <c r="EJ30" s="9" t="n">
        <v>8.91457869197669</v>
      </c>
      <c r="EK30" s="9" t="n">
        <v>8.15375225074007</v>
      </c>
      <c r="EL30" s="9" t="n">
        <v>7.84530167546617</v>
      </c>
      <c r="EM30" s="9" t="n">
        <v>0.124698629718925</v>
      </c>
      <c r="EN30" s="9" t="n">
        <v>5.22498245185705</v>
      </c>
      <c r="EO30" s="9" t="n">
        <v>0.135410626545</v>
      </c>
      <c r="EP30" s="9" t="n">
        <v>8.8731040375988</v>
      </c>
      <c r="EQ30" s="9" t="n">
        <v>2.53572191534165</v>
      </c>
      <c r="ER30" s="9" t="n">
        <v>8.88546403393658</v>
      </c>
      <c r="ES30" s="9" t="n">
        <v>4.19635608996857</v>
      </c>
      <c r="ET30" s="9" t="n">
        <v>5.01788384655294</v>
      </c>
      <c r="EU30" s="9" t="n">
        <v>7.40171514023255</v>
      </c>
      <c r="EV30" s="9" t="n">
        <v>4.15076143681143</v>
      </c>
      <c r="EW30" s="9" t="n">
        <v>3.39487899410993</v>
      </c>
      <c r="EX30" s="9" t="n">
        <v>0.223578600421155</v>
      </c>
      <c r="EY30" s="9" t="n">
        <v>4.80117191076388</v>
      </c>
      <c r="EZ30" s="9" t="n">
        <v>2.57994323557237</v>
      </c>
      <c r="FA30" s="9" t="n">
        <v>3.24134037293619</v>
      </c>
      <c r="FB30" s="9" t="n">
        <v>6.52113406781213</v>
      </c>
      <c r="FC30" s="9" t="n">
        <v>8.91650135807367</v>
      </c>
      <c r="FD30" s="9" t="n">
        <v>3.89696951200903</v>
      </c>
      <c r="FE30" s="9" t="n">
        <v>5.1315958128605</v>
      </c>
      <c r="FF30" s="9" t="n">
        <v>8.64320810571612</v>
      </c>
      <c r="FG30" s="9" t="n">
        <v>4.03512680440687</v>
      </c>
      <c r="FH30" s="9" t="n">
        <v>8.16199224829859</v>
      </c>
      <c r="FI30" s="9" t="n">
        <v>1.62987151707511</v>
      </c>
      <c r="FJ30" s="9" t="n">
        <v>6.24756614886929</v>
      </c>
      <c r="FK30" s="9" t="n">
        <v>6.76476332895901</v>
      </c>
      <c r="FL30" s="9" t="n">
        <v>4.72316660054323</v>
      </c>
      <c r="FM30" s="9" t="n">
        <v>5.69631031220435</v>
      </c>
      <c r="FN30" s="9" t="n">
        <v>2.96255378887295</v>
      </c>
      <c r="FO30" s="9" t="n">
        <v>2.29538865321818</v>
      </c>
      <c r="FP30" s="9" t="n">
        <v>2.91558580278939</v>
      </c>
      <c r="FQ30" s="9" t="n">
        <v>4.45124668111209</v>
      </c>
      <c r="FR30" s="9" t="n">
        <v>4.9808038575396</v>
      </c>
      <c r="FS30" s="9" t="n">
        <v>3.0628070925016</v>
      </c>
      <c r="FT30" s="9" t="n">
        <v>2.977111117893</v>
      </c>
      <c r="FU30" s="9" t="n">
        <v>2.56895657216102</v>
      </c>
      <c r="FV30" s="9" t="n">
        <v>6.41566209906308</v>
      </c>
      <c r="FW30" s="9" t="n">
        <v>5.65016632587664</v>
      </c>
      <c r="FX30" s="9" t="n">
        <v>8.14935758537553</v>
      </c>
      <c r="FY30" s="9" t="n">
        <v>0.898709067049165</v>
      </c>
      <c r="FZ30" s="9" t="n">
        <v>6.13962218085269</v>
      </c>
      <c r="GA30" s="9" t="n">
        <v>4.27243873409223</v>
      </c>
      <c r="GB30" s="9" t="n">
        <v>3.43388164922025</v>
      </c>
      <c r="GC30" s="9" t="n">
        <v>3.40174565874203</v>
      </c>
      <c r="GD30" s="9" t="n">
        <v>6.32364879299295</v>
      </c>
      <c r="GE30" s="9" t="n">
        <v>7.69148838770714</v>
      </c>
      <c r="GF30" s="9" t="n">
        <v>1.97128208258309</v>
      </c>
      <c r="GG30" s="9" t="n">
        <v>6.000640888699</v>
      </c>
      <c r="GH30" s="9" t="n">
        <v>1.398602252266</v>
      </c>
      <c r="GI30" s="9" t="n">
        <v>1.8990447706534</v>
      </c>
      <c r="GJ30" s="9" t="n">
        <v>3.51106295968505</v>
      </c>
      <c r="GK30" s="9" t="n">
        <v>6.43681142612995</v>
      </c>
      <c r="GL30" s="9" t="n">
        <v>6.65269936216315</v>
      </c>
      <c r="GM30" s="9" t="n">
        <v>3.41959898678549</v>
      </c>
      <c r="GN30" s="9" t="n">
        <v>1.94326609088412</v>
      </c>
      <c r="GO30" s="9" t="n">
        <v>6.72411267433699</v>
      </c>
      <c r="GP30" s="9" t="n">
        <v>0.186773277993103</v>
      </c>
      <c r="GQ30" s="9" t="n">
        <v>1.56697286904508</v>
      </c>
      <c r="GR30" s="9" t="n">
        <v>3.35889767143773</v>
      </c>
      <c r="GS30" s="9" t="n">
        <v>2.29923398541215</v>
      </c>
      <c r="GT30" s="9" t="n">
        <v>7.44813379314554</v>
      </c>
      <c r="GU30" s="9" t="n">
        <v>6.5079500717185</v>
      </c>
      <c r="GV30" s="9" t="n">
        <v>2.60740989410077</v>
      </c>
      <c r="GW30" s="9" t="n">
        <v>1.4568315683462</v>
      </c>
      <c r="GX30" s="9" t="n">
        <v>4.05572679830317</v>
      </c>
      <c r="GY30" s="9" t="n">
        <v>1.46836756492813</v>
      </c>
      <c r="GZ30" s="9" t="n">
        <v>5.8240302743614</v>
      </c>
      <c r="HA30" s="9" t="n">
        <v>6.16626483962523</v>
      </c>
      <c r="HB30" s="9" t="n">
        <v>1.14261299478133</v>
      </c>
      <c r="HC30" s="9" t="n">
        <v>6.93588061159093</v>
      </c>
      <c r="HD30" s="9" t="n">
        <v>1.88833277382733</v>
      </c>
      <c r="HE30" s="9" t="n">
        <v>6.86309396649068</v>
      </c>
      <c r="HF30" s="9" t="n">
        <v>6.9279152806177</v>
      </c>
      <c r="HG30" s="9" t="n">
        <v>1.18738364818262</v>
      </c>
      <c r="HH30" s="9" t="n">
        <v>6.29096346934416</v>
      </c>
      <c r="HI30" s="9" t="n">
        <v>3.30835901974548</v>
      </c>
      <c r="HJ30" s="9" t="n">
        <v>3.74040955839717</v>
      </c>
      <c r="HK30" s="9" t="n">
        <v>4.00354014709922</v>
      </c>
      <c r="HL30" s="9" t="n">
        <v>8.37046418652913</v>
      </c>
      <c r="HM30" s="9" t="n">
        <v>5.11209448530534</v>
      </c>
      <c r="HN30" s="9" t="n">
        <v>3.21579638050478</v>
      </c>
      <c r="HO30" s="9" t="n">
        <v>4.89867854853969</v>
      </c>
      <c r="HP30" s="9" t="n">
        <v>8.39518417920469</v>
      </c>
      <c r="HQ30" s="9" t="n">
        <v>6.00860621967223</v>
      </c>
      <c r="HR30" s="9" t="n">
        <v>3.87554551835688</v>
      </c>
      <c r="HS30" s="9" t="n">
        <v>6.71807000946074</v>
      </c>
      <c r="HT30" s="9" t="n">
        <v>2.45112460707419</v>
      </c>
      <c r="HU30" s="9" t="n">
        <v>2.48545793023469</v>
      </c>
      <c r="HV30" s="9" t="n">
        <v>3.82006286812952</v>
      </c>
      <c r="HW30" s="9" t="n">
        <v>0.943205053865169</v>
      </c>
      <c r="HX30" s="9" t="n">
        <v>2.61427655873287</v>
      </c>
      <c r="HY30" s="9" t="n">
        <v>5.85424359874264</v>
      </c>
      <c r="HZ30" s="9" t="n">
        <v>0.744346446119572</v>
      </c>
      <c r="IA30" s="9" t="n">
        <v>1.55296487319559</v>
      </c>
      <c r="IB30" s="9" t="n">
        <v>4.36692403942991</v>
      </c>
      <c r="IC30" s="9" t="n">
        <v>1.35712759788812</v>
      </c>
      <c r="ID30" s="9" t="n">
        <v>5.99954222235786</v>
      </c>
      <c r="IE30" s="9" t="n">
        <v>7.77636036255989</v>
      </c>
      <c r="IF30" s="9" t="n">
        <v>6.73262733848079</v>
      </c>
      <c r="IG30" s="9" t="n">
        <v>1.40656758323923</v>
      </c>
      <c r="IH30" s="9" t="n">
        <v>4.91680654316843</v>
      </c>
      <c r="II30" s="9" t="n">
        <v>4.58857997375408</v>
      </c>
      <c r="IJ30" s="9" t="n">
        <v>6.09677419354839</v>
      </c>
      <c r="IK30" s="9" t="n">
        <v>2.54835657826472</v>
      </c>
      <c r="IL30" s="9" t="n">
        <v>7.11716055787835</v>
      </c>
      <c r="IM30" s="9" t="n">
        <v>6.29151280251473</v>
      </c>
      <c r="IN30" s="9" t="n">
        <v>6.18054750206</v>
      </c>
      <c r="IO30" s="9" t="n">
        <v>2.24265266884365</v>
      </c>
      <c r="IP30" s="9" t="n">
        <v>2.01715140232551</v>
      </c>
      <c r="IQ30" s="9" t="n">
        <v>0.0200506607257302</v>
      </c>
      <c r="IR30" s="9" t="n">
        <v>1.13876766258736</v>
      </c>
    </row>
    <row r="31" customFormat="false" ht="13" hidden="false" customHeight="false" outlineLevel="0" collapsed="false">
      <c r="C31" s="9" t="n">
        <v>2.05862605670339</v>
      </c>
      <c r="D31" s="9" t="n">
        <v>8.26087221900082</v>
      </c>
      <c r="E31" s="9" t="n">
        <v>1.52137821588794</v>
      </c>
      <c r="F31" s="9" t="n">
        <v>1.2494582964568</v>
      </c>
      <c r="G31" s="9" t="n">
        <v>0.373271889400922</v>
      </c>
      <c r="H31" s="9" t="n">
        <v>5.28403576769311</v>
      </c>
      <c r="I31" s="9" t="n">
        <v>8.04773094882046</v>
      </c>
      <c r="J31" s="9" t="n">
        <v>4.16339609973449</v>
      </c>
      <c r="K31" s="9" t="n">
        <v>0.170842616046632</v>
      </c>
      <c r="L31" s="9" t="n">
        <v>7.74120303964354</v>
      </c>
      <c r="M31" s="9" t="n">
        <v>6.71037934507279</v>
      </c>
      <c r="N31" s="9" t="n">
        <v>8.18259224219489</v>
      </c>
      <c r="O31" s="9" t="n">
        <v>8.03592028565325</v>
      </c>
      <c r="P31" s="9" t="n">
        <v>8.00433362834559</v>
      </c>
      <c r="Q31" s="9" t="n">
        <v>3.134769737846</v>
      </c>
      <c r="R31" s="9" t="n">
        <v>6.53926206244087</v>
      </c>
      <c r="S31" s="9" t="n">
        <v>4.93218787194433</v>
      </c>
      <c r="T31" s="9" t="n">
        <v>2.46018860438856</v>
      </c>
      <c r="U31" s="9" t="n">
        <v>3.76375621814631</v>
      </c>
      <c r="V31" s="9" t="n">
        <v>5.13818781090732</v>
      </c>
      <c r="W31" s="9" t="n">
        <v>8.86349070711387</v>
      </c>
      <c r="X31" s="9" t="n">
        <v>6.82024597918638</v>
      </c>
      <c r="Y31" s="9" t="n">
        <v>6.64830469679861</v>
      </c>
      <c r="Z31" s="9" t="n">
        <v>2.73705252235481</v>
      </c>
      <c r="AA31" s="9" t="n">
        <v>3.00897244178594</v>
      </c>
      <c r="AB31" s="9" t="n">
        <v>6.1599475081637</v>
      </c>
      <c r="AC31" s="9" t="n">
        <v>6.07397686696982</v>
      </c>
      <c r="AD31" s="9" t="n">
        <v>3.03039643543809</v>
      </c>
      <c r="AE31" s="9" t="n">
        <v>2.42612994781335</v>
      </c>
      <c r="AF31" s="9" t="n">
        <v>5.9149449140904</v>
      </c>
      <c r="AG31" s="9" t="n">
        <v>2.86669515060884</v>
      </c>
      <c r="AH31" s="9" t="n">
        <v>6.60628070925016</v>
      </c>
      <c r="AI31" s="9" t="n">
        <v>5.91769157994324</v>
      </c>
      <c r="AJ31" s="9" t="n">
        <v>3.54127628406629</v>
      </c>
      <c r="AK31" s="9" t="n">
        <v>7.71703238013856</v>
      </c>
      <c r="AL31" s="9" t="n">
        <v>7.24460585345012</v>
      </c>
      <c r="AM31" s="9" t="n">
        <v>7.15094454786828</v>
      </c>
      <c r="AN31" s="9" t="n">
        <v>2.06961272011475</v>
      </c>
      <c r="AO31" s="9" t="n">
        <v>2.37064729758599</v>
      </c>
      <c r="AP31" s="9" t="n">
        <v>3.52699362163152</v>
      </c>
      <c r="AQ31" s="9" t="n">
        <v>0.630359813226722</v>
      </c>
      <c r="AR31" s="9" t="n">
        <v>2.26160466322825</v>
      </c>
      <c r="AS31" s="9" t="n">
        <v>8.02905362102115</v>
      </c>
      <c r="AT31" s="9" t="n">
        <v>5.22553178502762</v>
      </c>
      <c r="AU31" s="9" t="n">
        <v>3.61241492965484</v>
      </c>
      <c r="AV31" s="9" t="n">
        <v>4.59764397106845</v>
      </c>
      <c r="AW31" s="9" t="n">
        <v>0.80092776268807</v>
      </c>
      <c r="AX31" s="9" t="n">
        <v>0.438367870113224</v>
      </c>
      <c r="AY31" s="9" t="n">
        <v>2.55522324289682</v>
      </c>
      <c r="AZ31" s="9" t="n">
        <v>2.80489516891995</v>
      </c>
      <c r="BA31" s="9" t="n">
        <v>3.55336161381878</v>
      </c>
      <c r="BB31" s="9" t="n">
        <v>6.94439527573473</v>
      </c>
      <c r="BC31" s="9" t="n">
        <v>7.20313119907224</v>
      </c>
      <c r="BD31" s="9" t="n">
        <v>0.15271462141789</v>
      </c>
      <c r="BE31" s="9" t="n">
        <v>3.99832148197882</v>
      </c>
      <c r="BF31" s="9" t="n">
        <v>2.7406231879635</v>
      </c>
      <c r="BG31" s="9" t="n">
        <v>3.89120151371807</v>
      </c>
      <c r="BH31" s="9" t="n">
        <v>3.22843104342784</v>
      </c>
      <c r="BI31" s="9" t="n">
        <v>1.36729026154363</v>
      </c>
      <c r="BJ31" s="9" t="n">
        <v>3.23667104098636</v>
      </c>
      <c r="BK31" s="9" t="n">
        <v>0.173863948484756</v>
      </c>
      <c r="BL31" s="9" t="n">
        <v>6.41401409955138</v>
      </c>
      <c r="BM31" s="9" t="n">
        <v>2.51292458876309</v>
      </c>
      <c r="BN31" s="9" t="n">
        <v>8.0710776085696</v>
      </c>
      <c r="BO31" s="9" t="n">
        <v>6.35963011566515</v>
      </c>
      <c r="BP31" s="9" t="n">
        <v>2.78402050843837</v>
      </c>
      <c r="BQ31" s="9" t="n">
        <v>8.77944273201697</v>
      </c>
      <c r="BR31" s="9" t="n">
        <v>4.01809747611927</v>
      </c>
      <c r="BS31" s="9" t="n">
        <v>2.05478072450942</v>
      </c>
      <c r="BT31" s="9" t="n">
        <v>7.64204840235603</v>
      </c>
      <c r="BU31" s="9" t="n">
        <v>3.49211096530046</v>
      </c>
      <c r="BV31" s="9" t="n">
        <v>7.95818964201788</v>
      </c>
      <c r="BW31" s="9" t="n">
        <v>3.30835901974548</v>
      </c>
      <c r="BX31" s="9" t="n">
        <v>4.41306802575762</v>
      </c>
      <c r="BY31" s="9" t="n">
        <v>8.40397350993377</v>
      </c>
      <c r="BZ31" s="9" t="n">
        <v>3.37400433362835</v>
      </c>
      <c r="CA31" s="9" t="n">
        <v>8.44627216406751</v>
      </c>
      <c r="CB31" s="9" t="n">
        <v>6.11462752159185</v>
      </c>
      <c r="CC31" s="9" t="n">
        <v>2.94277779473251</v>
      </c>
      <c r="CD31" s="9" t="n">
        <v>6.34809411908323</v>
      </c>
      <c r="CE31" s="9" t="n">
        <v>1.19425031281472</v>
      </c>
      <c r="CF31" s="9" t="n">
        <v>7.11935789056063</v>
      </c>
      <c r="CG31" s="9" t="n">
        <v>8.61052278206732</v>
      </c>
      <c r="CH31" s="9" t="n">
        <v>6.52470473342082</v>
      </c>
      <c r="CI31" s="9" t="n">
        <v>5.18597979674673</v>
      </c>
      <c r="CJ31" s="9" t="n">
        <v>0.434522537919248</v>
      </c>
      <c r="CK31" s="9" t="n">
        <v>6.36622211371197</v>
      </c>
      <c r="CL31" s="9" t="n">
        <v>1.00747703482162</v>
      </c>
      <c r="CM31" s="9" t="n">
        <v>8.43693350016785</v>
      </c>
      <c r="CN31" s="9" t="n">
        <v>6.21295815912351</v>
      </c>
      <c r="CO31" s="9" t="n">
        <v>7.34842982268746</v>
      </c>
      <c r="CP31" s="9" t="n">
        <v>1.66447950682089</v>
      </c>
      <c r="CQ31" s="9" t="n">
        <v>3.89477217932676</v>
      </c>
      <c r="CR31" s="9" t="n">
        <v>7.71346171452986</v>
      </c>
      <c r="CS31" s="9" t="n">
        <v>7.77169103061007</v>
      </c>
      <c r="CT31" s="9" t="n">
        <v>8.80086672566912</v>
      </c>
      <c r="CU31" s="9" t="n">
        <v>0.648487807855464</v>
      </c>
      <c r="CV31" s="9" t="n">
        <v>1.43348490859706</v>
      </c>
      <c r="CW31" s="9" t="n">
        <v>4.34577471236305</v>
      </c>
      <c r="CX31" s="9" t="n">
        <v>2.67744987334819</v>
      </c>
      <c r="CY31" s="9" t="n">
        <v>8.89288003173925</v>
      </c>
      <c r="CZ31" s="9" t="n">
        <v>3.62971892452773</v>
      </c>
      <c r="DA31" s="9" t="n">
        <v>8.06173894466994</v>
      </c>
      <c r="DB31" s="9" t="n">
        <v>8.84096804712058</v>
      </c>
      <c r="DC31" s="9" t="n">
        <v>6.24262215033418</v>
      </c>
      <c r="DD31" s="9" t="n">
        <v>3.94503616443373</v>
      </c>
      <c r="DE31" s="9" t="n">
        <v>7.68352305673391</v>
      </c>
      <c r="DF31" s="9" t="n">
        <v>0.727042451246681</v>
      </c>
      <c r="DG31" s="9" t="n">
        <v>5.49250770592364</v>
      </c>
      <c r="DH31" s="9" t="n">
        <v>5.36341441084018</v>
      </c>
      <c r="DI31" s="9" t="n">
        <v>0.795159764397107</v>
      </c>
      <c r="DJ31" s="9" t="n">
        <v>1.51945554979095</v>
      </c>
      <c r="DK31" s="9" t="n">
        <v>6.41071810052797</v>
      </c>
      <c r="DL31" s="9" t="n">
        <v>6.20746482741783</v>
      </c>
      <c r="DM31" s="9" t="n">
        <v>7.74422437208167</v>
      </c>
      <c r="DN31" s="9" t="n">
        <v>4.72014526810511</v>
      </c>
      <c r="DO31" s="9" t="n">
        <v>5.66664632099368</v>
      </c>
      <c r="DP31" s="9" t="n">
        <v>0.402935880611591</v>
      </c>
      <c r="DQ31" s="9" t="n">
        <v>6.32309945982238</v>
      </c>
      <c r="DR31" s="9" t="n">
        <v>3.40696432386242</v>
      </c>
      <c r="DS31" s="9" t="n">
        <v>0.479842524491104</v>
      </c>
      <c r="DT31" s="9" t="n">
        <v>4.72234260078738</v>
      </c>
      <c r="DU31" s="9" t="n">
        <v>8.53746147038179</v>
      </c>
      <c r="DV31" s="9" t="n">
        <v>8.64760277108066</v>
      </c>
      <c r="DW31" s="9" t="n">
        <v>7.09161656544694</v>
      </c>
      <c r="DX31" s="9" t="n">
        <v>0.230719931638539</v>
      </c>
      <c r="DY31" s="9" t="n">
        <v>1.29999694814905</v>
      </c>
      <c r="DZ31" s="9" t="n">
        <v>5.03134250923185</v>
      </c>
      <c r="EA31" s="9" t="n">
        <v>2.64339121677297</v>
      </c>
      <c r="EB31" s="9" t="n">
        <v>3.65388958403272</v>
      </c>
      <c r="EC31" s="9" t="n">
        <v>8.39793084505753</v>
      </c>
      <c r="ED31" s="9" t="n">
        <v>2.7988525040437</v>
      </c>
      <c r="EE31" s="9" t="n">
        <v>0.565538499099704</v>
      </c>
      <c r="EF31" s="9" t="n">
        <v>2.88042847987304</v>
      </c>
      <c r="EG31" s="9" t="n">
        <v>4.57209997863704</v>
      </c>
      <c r="EH31" s="9" t="n">
        <v>8.52894680623798</v>
      </c>
      <c r="EI31" s="9" t="n">
        <v>6.06463820307016</v>
      </c>
      <c r="EJ31" s="9" t="n">
        <v>8.32651753288369</v>
      </c>
      <c r="EK31" s="9" t="n">
        <v>2.05999938962981</v>
      </c>
      <c r="EL31" s="9" t="n">
        <v>1.85290078432569</v>
      </c>
      <c r="EM31" s="9" t="n">
        <v>7.80135502182074</v>
      </c>
      <c r="EN31" s="9" t="n">
        <v>8.37128818628498</v>
      </c>
      <c r="EO31" s="9" t="n">
        <v>4.43723868526261</v>
      </c>
      <c r="EP31" s="9" t="n">
        <v>1.17310098574786</v>
      </c>
      <c r="EQ31" s="9" t="n">
        <v>4.35923337504196</v>
      </c>
      <c r="ER31" s="9" t="n">
        <v>8.59321878719443</v>
      </c>
      <c r="ES31" s="9" t="n">
        <v>4.10763878292184</v>
      </c>
      <c r="ET31" s="9" t="n">
        <v>8.84124271370586</v>
      </c>
      <c r="EU31" s="9" t="n">
        <v>5.59276100955229</v>
      </c>
      <c r="EV31" s="9" t="n">
        <v>6.01519821771905</v>
      </c>
      <c r="EW31" s="9" t="n">
        <v>6.28354747154149</v>
      </c>
      <c r="EX31" s="9" t="n">
        <v>8.77669606616413</v>
      </c>
      <c r="EY31" s="9" t="n">
        <v>7.44950712607196</v>
      </c>
      <c r="EZ31" s="9" t="n">
        <v>6.08441419721061</v>
      </c>
      <c r="FA31" s="9" t="n">
        <v>3.79781487472152</v>
      </c>
      <c r="FB31" s="9" t="n">
        <v>4.98794518875698</v>
      </c>
      <c r="FC31" s="9" t="n">
        <v>6.36072878200629</v>
      </c>
      <c r="FD31" s="9" t="n">
        <v>5.6029236732078</v>
      </c>
      <c r="FE31" s="9" t="n">
        <v>2.59862056337169</v>
      </c>
      <c r="FF31" s="9" t="n">
        <v>3.96755882442702</v>
      </c>
      <c r="FG31" s="9" t="n">
        <v>6.79525131992553</v>
      </c>
      <c r="FH31" s="9" t="n">
        <v>4.32764671773431</v>
      </c>
      <c r="FI31" s="9" t="n">
        <v>4.25980407116916</v>
      </c>
      <c r="FJ31" s="9" t="n">
        <v>1.42689291055025</v>
      </c>
      <c r="FK31" s="9" t="n">
        <v>7.06826990569781</v>
      </c>
      <c r="FL31" s="9" t="n">
        <v>4.46058534501175</v>
      </c>
      <c r="FM31" s="9" t="n">
        <v>0.359538560136723</v>
      </c>
      <c r="FN31" s="9" t="n">
        <v>2.34372997222816</v>
      </c>
      <c r="FO31" s="9" t="n">
        <v>6.99960325937681</v>
      </c>
      <c r="FP31" s="9" t="n">
        <v>6.74388866847743</v>
      </c>
      <c r="FQ31" s="9" t="n">
        <v>2.06906338694418</v>
      </c>
      <c r="FR31" s="9" t="n">
        <v>8.78878139591662</v>
      </c>
      <c r="FS31" s="9" t="n">
        <v>4.51551866206854</v>
      </c>
      <c r="FT31" s="9" t="n">
        <v>7.38386181218909</v>
      </c>
      <c r="FU31" s="9" t="n">
        <v>6.79168065431684</v>
      </c>
      <c r="FV31" s="9" t="n">
        <v>4.49821466719565</v>
      </c>
      <c r="FW31" s="9" t="n">
        <v>6.78865932187872</v>
      </c>
      <c r="FX31" s="9" t="n">
        <v>4.5179906613361</v>
      </c>
      <c r="FY31" s="9" t="n">
        <v>6.19812616351817</v>
      </c>
      <c r="FZ31" s="9" t="n">
        <v>5.66664632099368</v>
      </c>
      <c r="GA31" s="9" t="n">
        <v>5.00634784997101</v>
      </c>
      <c r="GB31" s="9" t="n">
        <v>0.446333201086459</v>
      </c>
      <c r="GC31" s="9" t="n">
        <v>0.505935850093081</v>
      </c>
      <c r="GD31" s="9" t="n">
        <v>8.92254402294992</v>
      </c>
      <c r="GE31" s="9" t="n">
        <v>1.36701559495834</v>
      </c>
      <c r="GF31" s="9" t="n">
        <v>8.34629352702414</v>
      </c>
      <c r="GG31" s="9" t="n">
        <v>6.338206122013</v>
      </c>
      <c r="GH31" s="9" t="n">
        <v>4.95745719779046</v>
      </c>
      <c r="GI31" s="9" t="n">
        <v>1.39201025421918</v>
      </c>
      <c r="GJ31" s="9" t="n">
        <v>4.68471327860347</v>
      </c>
      <c r="GK31" s="9" t="n">
        <v>5.01239051484726</v>
      </c>
      <c r="GL31" s="9" t="n">
        <v>5.78337961973937</v>
      </c>
      <c r="GM31" s="9" t="n">
        <v>6.15033417767876</v>
      </c>
      <c r="GN31" s="9" t="n">
        <v>7.05618457594531</v>
      </c>
      <c r="GO31" s="9" t="n">
        <v>7.60084841456343</v>
      </c>
      <c r="GP31" s="9" t="n">
        <v>2.07483138523515</v>
      </c>
      <c r="GQ31" s="9" t="n">
        <v>7.48933378093814</v>
      </c>
      <c r="GR31" s="9" t="n">
        <v>2.65437788018433</v>
      </c>
      <c r="GS31" s="9" t="n">
        <v>3.60499893185217</v>
      </c>
      <c r="GT31" s="9" t="n">
        <v>5.57683034760582</v>
      </c>
      <c r="GU31" s="9" t="n">
        <v>2.86669515060884</v>
      </c>
      <c r="GV31" s="9" t="n">
        <v>6.10364085818049</v>
      </c>
      <c r="GW31" s="9" t="n">
        <v>5.59083834345531</v>
      </c>
      <c r="GX31" s="9" t="n">
        <v>3.03946043275246</v>
      </c>
      <c r="GY31" s="9" t="n">
        <v>5.87264625995666</v>
      </c>
      <c r="GZ31" s="9" t="n">
        <v>7.86590166936247</v>
      </c>
      <c r="HA31" s="9" t="n">
        <v>1.62410351878414</v>
      </c>
      <c r="HB31" s="9" t="n">
        <v>3.6525162511063</v>
      </c>
      <c r="HC31" s="9" t="n">
        <v>6.04156620990631</v>
      </c>
      <c r="HD31" s="9" t="n">
        <v>1.94244209112827</v>
      </c>
      <c r="HE31" s="9" t="n">
        <v>0.855586413159581</v>
      </c>
      <c r="HF31" s="9" t="n">
        <v>6.44477675710318</v>
      </c>
      <c r="HG31" s="9" t="n">
        <v>7.04300057985168</v>
      </c>
      <c r="HH31" s="9" t="n">
        <v>7.09134189886166</v>
      </c>
      <c r="HI31" s="9" t="n">
        <v>2.09295937986389</v>
      </c>
      <c r="HJ31" s="9" t="n">
        <v>6.61973937192908</v>
      </c>
      <c r="HK31" s="9" t="n">
        <v>6.84963530381176</v>
      </c>
      <c r="HL31" s="9" t="n">
        <v>0.272469252601703</v>
      </c>
      <c r="HM31" s="9" t="n">
        <v>7.70961638233589</v>
      </c>
      <c r="HN31" s="9" t="n">
        <v>2.29593798638875</v>
      </c>
      <c r="HO31" s="9" t="n">
        <v>3.97003082369457</v>
      </c>
      <c r="HP31" s="9" t="n">
        <v>0.550157170323801</v>
      </c>
      <c r="HQ31" s="9" t="n">
        <v>2.72936185796686</v>
      </c>
      <c r="HR31" s="9" t="n">
        <v>3.62092959379864</v>
      </c>
      <c r="HS31" s="9" t="n">
        <v>1.34751426740318</v>
      </c>
      <c r="HT31" s="9" t="n">
        <v>6.15939817499313</v>
      </c>
      <c r="HU31" s="9" t="n">
        <v>3.43333231604968</v>
      </c>
      <c r="HV31" s="9" t="n">
        <v>5.72487563707389</v>
      </c>
      <c r="HW31" s="9" t="n">
        <v>2.01110873744926</v>
      </c>
      <c r="HX31" s="9" t="n">
        <v>4.96597186193426</v>
      </c>
      <c r="HY31" s="9" t="n">
        <v>5.33265175328837</v>
      </c>
      <c r="HZ31" s="9" t="n">
        <v>8.48719748527482</v>
      </c>
      <c r="IA31" s="9" t="n">
        <v>4.07907345805231</v>
      </c>
      <c r="IB31" s="9" t="n">
        <v>4.03045747245705</v>
      </c>
      <c r="IC31" s="9" t="n">
        <v>6.84826197088534</v>
      </c>
      <c r="ID31" s="9" t="n">
        <v>8.58030945768609</v>
      </c>
      <c r="IE31" s="9" t="n">
        <v>7.20340586565752</v>
      </c>
      <c r="IF31" s="9" t="n">
        <v>1.50022888882107</v>
      </c>
      <c r="IG31" s="9" t="n">
        <v>1.54554887539293</v>
      </c>
      <c r="IH31" s="9" t="n">
        <v>1.76335947752312</v>
      </c>
      <c r="II31" s="9" t="n">
        <v>2.05395672475356</v>
      </c>
      <c r="IJ31" s="9" t="n">
        <v>8.54680013428144</v>
      </c>
      <c r="IK31" s="9" t="n">
        <v>7.26465651417585</v>
      </c>
      <c r="IL31" s="9" t="n">
        <v>1.89190343943602</v>
      </c>
      <c r="IM31" s="9" t="n">
        <v>8.93188268684957</v>
      </c>
      <c r="IN31" s="9" t="n">
        <v>8.56273079622791</v>
      </c>
      <c r="IO31" s="9" t="n">
        <v>6.99053926206244</v>
      </c>
      <c r="IP31" s="9" t="n">
        <v>6.61259804071169</v>
      </c>
      <c r="IQ31" s="9" t="n">
        <v>2.10586870937223</v>
      </c>
      <c r="IR31" s="9" t="n">
        <v>6.34836878566851</v>
      </c>
    </row>
    <row r="32" customFormat="false" ht="13" hidden="false" customHeight="false" outlineLevel="0" collapsed="false">
      <c r="C32" s="9" t="n">
        <v>4.80721457564013</v>
      </c>
      <c r="D32" s="9" t="n">
        <v>6.21213415936766</v>
      </c>
      <c r="E32" s="9" t="n">
        <v>1.97210608233894</v>
      </c>
      <c r="F32" s="9" t="n">
        <v>0.491927854243599</v>
      </c>
      <c r="G32" s="9" t="n">
        <v>8.78136539811396</v>
      </c>
      <c r="H32" s="9" t="n">
        <v>1.59086886196478</v>
      </c>
      <c r="I32" s="9" t="n">
        <v>0.620471816156499</v>
      </c>
      <c r="J32" s="9" t="n">
        <v>4.67619861445967</v>
      </c>
      <c r="K32" s="9" t="n">
        <v>0.113437299722282</v>
      </c>
      <c r="L32" s="9" t="n">
        <v>1.82790612506485</v>
      </c>
      <c r="M32" s="9" t="n">
        <v>2.91009247108371</v>
      </c>
      <c r="N32" s="9" t="n">
        <v>5.11758781701102</v>
      </c>
      <c r="O32" s="9" t="n">
        <v>6.4101687673574</v>
      </c>
      <c r="P32" s="9" t="n">
        <v>3.3028656880398</v>
      </c>
      <c r="Q32" s="9" t="n">
        <v>1.64278084658345</v>
      </c>
      <c r="R32" s="9" t="n">
        <v>6.86803796502579</v>
      </c>
      <c r="S32" s="9" t="n">
        <v>5.40845973082675</v>
      </c>
      <c r="T32" s="9" t="n">
        <v>1.85345011749626</v>
      </c>
      <c r="U32" s="9" t="n">
        <v>6.93230994598224</v>
      </c>
      <c r="V32" s="9" t="n">
        <v>2.18991668446913</v>
      </c>
      <c r="W32" s="9" t="n">
        <v>2.00946073793756</v>
      </c>
      <c r="X32" s="9" t="n">
        <v>3.92553483687857</v>
      </c>
      <c r="Y32" s="9" t="n">
        <v>2.35636463515122</v>
      </c>
      <c r="Z32" s="9" t="n">
        <v>4.72811059907834</v>
      </c>
      <c r="AA32" s="9" t="n">
        <v>4.95361186559649</v>
      </c>
      <c r="AB32" s="9" t="n">
        <v>7.1935178685873</v>
      </c>
      <c r="AC32" s="9" t="n">
        <v>1.99545274208808</v>
      </c>
      <c r="AD32" s="9" t="n">
        <v>0.692159794915616</v>
      </c>
      <c r="AE32" s="9" t="n">
        <v>2.98837244788965</v>
      </c>
      <c r="AF32" s="9" t="n">
        <v>6.61342204046754</v>
      </c>
      <c r="AG32" s="9" t="n">
        <v>8.93984801782281</v>
      </c>
      <c r="AH32" s="9" t="n">
        <v>5.77568895535142</v>
      </c>
      <c r="AI32" s="9" t="n">
        <v>8.87063203833125</v>
      </c>
      <c r="AJ32" s="9" t="n">
        <v>5.38319040498062</v>
      </c>
      <c r="AK32" s="9" t="n">
        <v>4.36967070528275</v>
      </c>
      <c r="AL32" s="9" t="n">
        <v>7.0221259193701</v>
      </c>
      <c r="AM32" s="9" t="n">
        <v>1.04400769066439</v>
      </c>
      <c r="AN32" s="9" t="n">
        <v>5.77404095583972</v>
      </c>
      <c r="AO32" s="9" t="n">
        <v>1.79577013458663</v>
      </c>
      <c r="AP32" s="9" t="n">
        <v>5.36423841059603</v>
      </c>
      <c r="AQ32" s="9" t="n">
        <v>2.3412579729606</v>
      </c>
      <c r="AR32" s="9" t="n">
        <v>4.3037507248146</v>
      </c>
      <c r="AS32" s="9" t="n">
        <v>7.55580309457686</v>
      </c>
      <c r="AT32" s="9" t="n">
        <v>1.05032502212592</v>
      </c>
      <c r="AU32" s="9" t="n">
        <v>8.549272133549</v>
      </c>
      <c r="AV32" s="9" t="n">
        <v>2.22150334177679</v>
      </c>
      <c r="AW32" s="9" t="n">
        <v>3.15866573076571</v>
      </c>
      <c r="AX32" s="9" t="n">
        <v>2.67827387310404</v>
      </c>
      <c r="AY32" s="9" t="n">
        <v>6.18274483474227</v>
      </c>
      <c r="AZ32" s="9" t="n">
        <v>1.77132480849635</v>
      </c>
      <c r="BA32" s="9" t="n">
        <v>6.57744071779534</v>
      </c>
      <c r="BB32" s="9" t="n">
        <v>1.05526902066103</v>
      </c>
      <c r="BC32" s="9" t="n">
        <v>8.31360820337535</v>
      </c>
      <c r="BD32" s="9" t="n">
        <v>8.20374156926176</v>
      </c>
      <c r="BE32" s="9" t="n">
        <v>4.07248146000549</v>
      </c>
      <c r="BF32" s="9" t="n">
        <v>6.60408337656789</v>
      </c>
      <c r="BG32" s="9" t="n">
        <v>5.79381694998016</v>
      </c>
      <c r="BH32" s="9" t="n">
        <v>8.00323496200446</v>
      </c>
      <c r="BI32" s="9" t="n">
        <v>7.65138706625568</v>
      </c>
      <c r="BJ32" s="9" t="n">
        <v>1.53071687978759</v>
      </c>
      <c r="BK32" s="9" t="n">
        <v>5.71993163853877</v>
      </c>
      <c r="BL32" s="9" t="n">
        <v>6.30359813226722</v>
      </c>
      <c r="BM32" s="9" t="n">
        <v>2.74858851893674</v>
      </c>
      <c r="BN32" s="9" t="n">
        <v>4.4767906735435</v>
      </c>
      <c r="BO32" s="9" t="n">
        <v>0.481490524002808</v>
      </c>
      <c r="BP32" s="9" t="n">
        <v>3.9557481612598</v>
      </c>
      <c r="BQ32" s="9" t="n">
        <v>5.22800378429518</v>
      </c>
      <c r="BR32" s="9" t="n">
        <v>8.87035737174596</v>
      </c>
      <c r="BS32" s="9" t="n">
        <v>3.23694570757164</v>
      </c>
      <c r="BT32" s="9" t="n">
        <v>6.2181768242439</v>
      </c>
      <c r="BU32" s="9" t="n">
        <v>1.29450361644337</v>
      </c>
      <c r="BV32" s="9" t="n">
        <v>1.69963682973724</v>
      </c>
      <c r="BW32" s="9" t="n">
        <v>2.16052735984375</v>
      </c>
      <c r="BX32" s="9" t="n">
        <v>6.54063539536729</v>
      </c>
      <c r="BY32" s="9" t="n">
        <v>7.41160313730277</v>
      </c>
      <c r="BZ32" s="9" t="n">
        <v>3.92443617053743</v>
      </c>
      <c r="CA32" s="9" t="n">
        <v>5.30545976134526</v>
      </c>
      <c r="CB32" s="9" t="n">
        <v>1.40849024933622</v>
      </c>
      <c r="CC32" s="9" t="n">
        <v>5.82073427533799</v>
      </c>
      <c r="CD32" s="9" t="n">
        <v>6.24234748374889</v>
      </c>
      <c r="CE32" s="9" t="n">
        <v>1.42524491103854</v>
      </c>
      <c r="CF32" s="9" t="n">
        <v>6.71477401043733</v>
      </c>
      <c r="CG32" s="9" t="n">
        <v>1.75099948118534</v>
      </c>
      <c r="CH32" s="9" t="n">
        <v>2.43574327829829</v>
      </c>
      <c r="CI32" s="9" t="n">
        <v>8.5989867854854</v>
      </c>
      <c r="CJ32" s="9" t="n">
        <v>5.63066499832148</v>
      </c>
      <c r="CK32" s="9" t="n">
        <v>2.91970580156865</v>
      </c>
      <c r="CL32" s="9" t="n">
        <v>3.01034577471236</v>
      </c>
      <c r="CM32" s="9" t="n">
        <v>0.000823999755851924</v>
      </c>
      <c r="CN32" s="9" t="n">
        <v>5.44416638691366</v>
      </c>
      <c r="CO32" s="9" t="n">
        <v>5.4092837305826</v>
      </c>
      <c r="CP32" s="9" t="n">
        <v>6.34754478591266</v>
      </c>
      <c r="CQ32" s="9" t="n">
        <v>4.66273995178076</v>
      </c>
      <c r="CR32" s="9" t="n">
        <v>7.33387249366741</v>
      </c>
      <c r="CS32" s="9" t="n">
        <v>2.52308725241859</v>
      </c>
      <c r="CT32" s="9" t="n">
        <v>8.0916776024659</v>
      </c>
      <c r="CU32" s="9" t="n">
        <v>1.56752220221564</v>
      </c>
      <c r="CV32" s="9" t="n">
        <v>3.54457228308969</v>
      </c>
      <c r="CW32" s="9" t="n">
        <v>1.70595416119877</v>
      </c>
      <c r="CX32" s="9" t="n">
        <v>7.985381633961</v>
      </c>
      <c r="CY32" s="9" t="n">
        <v>3.92361217078158</v>
      </c>
      <c r="CZ32" s="9" t="n">
        <v>3.94064149906919</v>
      </c>
      <c r="DA32" s="9" t="n">
        <v>3.13064973906674</v>
      </c>
      <c r="DB32" s="9" t="n">
        <v>4.87780388805811</v>
      </c>
      <c r="DC32" s="9" t="n">
        <v>5.95834223456526</v>
      </c>
      <c r="DD32" s="9" t="n">
        <v>8.39600817896054</v>
      </c>
      <c r="DE32" s="9" t="n">
        <v>6.03552354503006</v>
      </c>
      <c r="DF32" s="9" t="n">
        <v>2.11795403912473</v>
      </c>
      <c r="DG32" s="9" t="n">
        <v>0.0774559770500809</v>
      </c>
      <c r="DH32" s="9" t="n">
        <v>7.99884029663991</v>
      </c>
      <c r="DI32" s="9" t="n">
        <v>5.41642506179998</v>
      </c>
      <c r="DJ32" s="9" t="n">
        <v>5.06018250068667</v>
      </c>
      <c r="DK32" s="9" t="n">
        <v>6.73455000457778</v>
      </c>
      <c r="DL32" s="9" t="n">
        <v>3.53276161992248</v>
      </c>
      <c r="DM32" s="9" t="n">
        <v>0.159031952879421</v>
      </c>
      <c r="DN32" s="9" t="n">
        <v>5.89022492141484</v>
      </c>
      <c r="DO32" s="9" t="n">
        <v>0.850917081209754</v>
      </c>
      <c r="DP32" s="9" t="n">
        <v>7.20807519760735</v>
      </c>
      <c r="DQ32" s="9" t="n">
        <v>2.20914334543901</v>
      </c>
      <c r="DR32" s="9" t="n">
        <v>0.50099185155797</v>
      </c>
      <c r="DS32" s="9" t="n">
        <v>1.1346476638081</v>
      </c>
      <c r="DT32" s="9" t="n">
        <v>7.1078218939787</v>
      </c>
      <c r="DU32" s="9" t="n">
        <v>4.87423322244942</v>
      </c>
      <c r="DV32" s="9" t="n">
        <v>5.6303903317362</v>
      </c>
      <c r="DW32" s="9" t="n">
        <v>8.1378215887936</v>
      </c>
      <c r="DX32" s="9" t="n">
        <v>4.32215338602863</v>
      </c>
      <c r="DY32" s="9" t="n">
        <v>7.84804834131901</v>
      </c>
      <c r="DZ32" s="9" t="n">
        <v>3.97936948759423</v>
      </c>
      <c r="EA32" s="9" t="n">
        <v>3.39844965971862</v>
      </c>
      <c r="EB32" s="9" t="n">
        <v>3.23337504196295</v>
      </c>
      <c r="EC32" s="9" t="n">
        <v>3.05648976104007</v>
      </c>
      <c r="ED32" s="9" t="n">
        <v>1.53538621173742</v>
      </c>
      <c r="EE32" s="9" t="n">
        <v>1.51066621906186</v>
      </c>
      <c r="EF32" s="9" t="n">
        <v>1.92761009552293</v>
      </c>
      <c r="EG32" s="9" t="n">
        <v>0.91216772972808</v>
      </c>
      <c r="EH32" s="9" t="n">
        <v>7.81206701864681</v>
      </c>
      <c r="EI32" s="9" t="n">
        <v>7.46626178777428</v>
      </c>
      <c r="EJ32" s="9" t="n">
        <v>7.19571520126957</v>
      </c>
      <c r="EK32" s="9" t="n">
        <v>1.0780663472396</v>
      </c>
      <c r="EL32" s="9" t="n">
        <v>6.22916348765526</v>
      </c>
      <c r="EM32" s="9" t="n">
        <v>6.10913418988617</v>
      </c>
      <c r="EN32" s="9" t="n">
        <v>4.09500411999878</v>
      </c>
      <c r="EO32" s="9" t="n">
        <v>5.32770775475326</v>
      </c>
      <c r="EP32" s="9" t="n">
        <v>4.35016937772759</v>
      </c>
      <c r="EQ32" s="9" t="n">
        <v>7.0528885769219</v>
      </c>
      <c r="ER32" s="9" t="n">
        <v>3.54319895016327</v>
      </c>
      <c r="ES32" s="9" t="n">
        <v>3.60087893307291</v>
      </c>
      <c r="ET32" s="9" t="n">
        <v>6.19510483108005</v>
      </c>
      <c r="EU32" s="9" t="n">
        <v>1.89849543748283</v>
      </c>
      <c r="EV32" s="9" t="n">
        <v>7.90627765739921</v>
      </c>
      <c r="EW32" s="9" t="n">
        <v>3.8461561937315</v>
      </c>
      <c r="EX32" s="9" t="n">
        <v>5.34968108157598</v>
      </c>
      <c r="EY32" s="9" t="n">
        <v>1.09784234138005</v>
      </c>
      <c r="EZ32" s="9" t="n">
        <v>0.054383983886227</v>
      </c>
      <c r="FA32" s="9" t="n">
        <v>0.74352244636372</v>
      </c>
      <c r="FB32" s="9" t="n">
        <v>3.08587908566546</v>
      </c>
      <c r="FC32" s="9" t="n">
        <v>7.30970183416242</v>
      </c>
      <c r="FD32" s="9" t="n">
        <v>2.85680715353862</v>
      </c>
      <c r="FE32" s="9" t="n">
        <v>7.90215765861995</v>
      </c>
      <c r="FF32" s="9" t="n">
        <v>6.2181768242439</v>
      </c>
      <c r="FG32" s="9" t="n">
        <v>2.58818323313089</v>
      </c>
      <c r="FH32" s="9" t="n">
        <v>8.57536545915098</v>
      </c>
      <c r="FI32" s="9" t="n">
        <v>3.62559892574847</v>
      </c>
      <c r="FJ32" s="9" t="n">
        <v>8.90688802758873</v>
      </c>
      <c r="FK32" s="9" t="n">
        <v>4.24936674092837</v>
      </c>
      <c r="FL32" s="9" t="n">
        <v>5.13434247871334</v>
      </c>
      <c r="FM32" s="9" t="n">
        <v>4.84182256538591</v>
      </c>
      <c r="FN32" s="9" t="n">
        <v>3.13531907101657</v>
      </c>
      <c r="FO32" s="9" t="n">
        <v>5.7589342936491</v>
      </c>
      <c r="FP32" s="9" t="n">
        <v>6.73427533799249</v>
      </c>
      <c r="FQ32" s="9" t="n">
        <v>2.2846766563921</v>
      </c>
      <c r="FR32" s="9" t="n">
        <v>4.07358012634663</v>
      </c>
      <c r="FS32" s="9" t="n">
        <v>1.48622089297159</v>
      </c>
      <c r="FT32" s="9" t="n">
        <v>0.769615771965697</v>
      </c>
      <c r="FU32" s="9" t="n">
        <v>7.52998443556017</v>
      </c>
      <c r="FV32" s="9" t="n">
        <v>0.0491653187658315</v>
      </c>
      <c r="FW32" s="9" t="n">
        <v>1.66612750633259</v>
      </c>
      <c r="FX32" s="9" t="n">
        <v>6.53376873073519</v>
      </c>
      <c r="FY32" s="9" t="n">
        <v>7.9700003051851</v>
      </c>
      <c r="FZ32" s="9" t="n">
        <v>2.34675130466628</v>
      </c>
      <c r="GA32" s="9" t="n">
        <v>2.41376995147557</v>
      </c>
      <c r="GB32" s="9" t="n">
        <v>4.66466261787774</v>
      </c>
      <c r="GC32" s="9" t="n">
        <v>8.32953886532182</v>
      </c>
      <c r="GD32" s="9" t="n">
        <v>5.54799035615101</v>
      </c>
      <c r="GE32" s="9" t="n">
        <v>6.13742484817042</v>
      </c>
      <c r="GF32" s="9" t="n">
        <v>4.81325724051637</v>
      </c>
      <c r="GG32" s="9" t="n">
        <v>8.80938138981292</v>
      </c>
      <c r="GH32" s="9" t="n">
        <v>6.64033936582537</v>
      </c>
      <c r="GI32" s="9" t="n">
        <v>3.18723105563524</v>
      </c>
      <c r="GJ32" s="9" t="n">
        <v>1.49391155735954</v>
      </c>
      <c r="GK32" s="9" t="n">
        <v>8.45725882747887</v>
      </c>
      <c r="GL32" s="9" t="n">
        <v>1.6043275246437</v>
      </c>
      <c r="GM32" s="9" t="n">
        <v>1.09454634235664</v>
      </c>
      <c r="GN32" s="9" t="n">
        <v>4.59050263985107</v>
      </c>
      <c r="GO32" s="9" t="n">
        <v>0.853663747062593</v>
      </c>
      <c r="GP32" s="9" t="n">
        <v>8.70500808740501</v>
      </c>
      <c r="GQ32" s="9" t="n">
        <v>3.23337504196295</v>
      </c>
      <c r="GR32" s="9" t="n">
        <v>2.48408459730827</v>
      </c>
      <c r="GS32" s="9" t="n">
        <v>5.71443830683309</v>
      </c>
      <c r="GT32" s="9" t="n">
        <v>1.19891964476455</v>
      </c>
      <c r="GU32" s="9" t="n">
        <v>5.25519577623829</v>
      </c>
      <c r="GV32" s="9" t="n">
        <v>8.27515488143559</v>
      </c>
      <c r="GW32" s="9" t="n">
        <v>4.49354533524583</v>
      </c>
      <c r="GX32" s="9" t="n">
        <v>5.68614764854885</v>
      </c>
      <c r="GY32" s="9" t="n">
        <v>1.13959166234321</v>
      </c>
      <c r="GZ32" s="9" t="n">
        <v>2.06329538865322</v>
      </c>
      <c r="HA32" s="9" t="n">
        <v>3.59181493575854</v>
      </c>
      <c r="HB32" s="9" t="n">
        <v>5.81414227729118</v>
      </c>
      <c r="HC32" s="9" t="n">
        <v>4.20377208777123</v>
      </c>
      <c r="HD32" s="9" t="n">
        <v>0.758903775139622</v>
      </c>
      <c r="HE32" s="9" t="n">
        <v>3.2531510361034</v>
      </c>
      <c r="HF32" s="9" t="n">
        <v>6.55958738975189</v>
      </c>
      <c r="HG32" s="9" t="n">
        <v>2.91393780327769</v>
      </c>
      <c r="HH32" s="9" t="n">
        <v>5.39115573595386</v>
      </c>
      <c r="HI32" s="9" t="n">
        <v>5.75124362926115</v>
      </c>
      <c r="HJ32" s="9" t="n">
        <v>6.80678731650746</v>
      </c>
      <c r="HK32" s="9" t="n">
        <v>0.843501083407086</v>
      </c>
      <c r="HL32" s="9" t="n">
        <v>3.38196966460158</v>
      </c>
      <c r="HM32" s="9" t="n">
        <v>2.95706045716727</v>
      </c>
      <c r="HN32" s="9" t="n">
        <v>1.43733024079104</v>
      </c>
      <c r="HO32" s="9" t="n">
        <v>6.6227607043672</v>
      </c>
      <c r="HP32" s="9" t="n">
        <v>0.758903775139622</v>
      </c>
      <c r="HQ32" s="9" t="n">
        <v>4.87945188756981</v>
      </c>
      <c r="HR32" s="9" t="n">
        <v>3.65361491744743</v>
      </c>
      <c r="HS32" s="9" t="n">
        <v>6.21955015717032</v>
      </c>
      <c r="HT32" s="9" t="n">
        <v>0.769615771965697</v>
      </c>
      <c r="HU32" s="9" t="n">
        <v>4.2746360667745</v>
      </c>
      <c r="HV32" s="9" t="n">
        <v>1.75319681386761</v>
      </c>
      <c r="HW32" s="9" t="n">
        <v>8.4017761772515</v>
      </c>
      <c r="HX32" s="9" t="n">
        <v>2.8691671498764</v>
      </c>
      <c r="HY32" s="9" t="n">
        <v>1.91937009796442</v>
      </c>
      <c r="HZ32" s="9" t="n">
        <v>3.07269508957183</v>
      </c>
      <c r="IA32" s="9" t="n">
        <v>6.71752067629017</v>
      </c>
      <c r="IB32" s="9" t="n">
        <v>1.55049287392804</v>
      </c>
      <c r="IC32" s="9" t="n">
        <v>5.63753166295358</v>
      </c>
      <c r="ID32" s="9" t="n">
        <v>7.32096316415906</v>
      </c>
      <c r="IE32" s="9" t="n">
        <v>2.84334849085971</v>
      </c>
      <c r="IF32" s="9" t="n">
        <v>4.98574785607471</v>
      </c>
      <c r="IG32" s="9" t="n">
        <v>1.67656483657338</v>
      </c>
      <c r="IH32" s="9" t="n">
        <v>8.01889095736564</v>
      </c>
      <c r="II32" s="9" t="n">
        <v>6.63951536606952</v>
      </c>
      <c r="IJ32" s="9" t="n">
        <v>7.94445631275369</v>
      </c>
      <c r="IK32" s="9" t="n">
        <v>0.531205175939207</v>
      </c>
      <c r="IL32" s="9" t="n">
        <v>8.26691488387707</v>
      </c>
      <c r="IM32" s="9" t="n">
        <v>4.75832392345958</v>
      </c>
      <c r="IN32" s="9" t="n">
        <v>1.96221808526872</v>
      </c>
      <c r="IO32" s="9" t="n">
        <v>2.79802850428785</v>
      </c>
      <c r="IP32" s="9" t="n">
        <v>5.55540635395367</v>
      </c>
      <c r="IQ32" s="9" t="n">
        <v>2.15091402935881</v>
      </c>
      <c r="IR32" s="9" t="n">
        <v>2.22699667348247</v>
      </c>
    </row>
    <row r="33" customFormat="false" ht="13" hidden="false" customHeight="false" outlineLevel="0" collapsed="false">
      <c r="C33" s="9" t="n">
        <v>5.165929136021</v>
      </c>
      <c r="D33" s="9" t="n">
        <v>3.84011352885525</v>
      </c>
      <c r="E33" s="9" t="n">
        <v>2.31159398174993</v>
      </c>
      <c r="F33" s="9" t="n">
        <v>3.14548173467208</v>
      </c>
      <c r="G33" s="9" t="n">
        <v>0.128269295327616</v>
      </c>
      <c r="H33" s="9" t="n">
        <v>7.60002441480758</v>
      </c>
      <c r="I33" s="9" t="n">
        <v>3.60747093111972</v>
      </c>
      <c r="J33" s="9" t="n">
        <v>4.07138279366436</v>
      </c>
      <c r="K33" s="9" t="n">
        <v>8.51631214331492</v>
      </c>
      <c r="L33" s="9" t="n">
        <v>2.09488204596088</v>
      </c>
      <c r="M33" s="9" t="n">
        <v>3.53578295236061</v>
      </c>
      <c r="N33" s="9" t="n">
        <v>8.15073091830195</v>
      </c>
      <c r="O33" s="9" t="n">
        <v>8.44077883236183</v>
      </c>
      <c r="P33" s="9" t="n">
        <v>0.545487838373974</v>
      </c>
      <c r="Q33" s="9" t="n">
        <v>7.25229651783807</v>
      </c>
      <c r="R33" s="9" t="n">
        <v>0.761375774407178</v>
      </c>
      <c r="S33" s="9" t="n">
        <v>6.74196600238044</v>
      </c>
      <c r="T33" s="9" t="n">
        <v>0.449629200109867</v>
      </c>
      <c r="U33" s="9" t="n">
        <v>5.21536912137211</v>
      </c>
      <c r="V33" s="9" t="n">
        <v>8.5149388103885</v>
      </c>
      <c r="W33" s="9" t="n">
        <v>8.54103213599048</v>
      </c>
      <c r="X33" s="9" t="n">
        <v>1.75731681264687</v>
      </c>
      <c r="Y33" s="9" t="n">
        <v>6.28986480300302</v>
      </c>
      <c r="Z33" s="9" t="n">
        <v>2.28192999053926</v>
      </c>
      <c r="AA33" s="9" t="n">
        <v>4.97915585802789</v>
      </c>
      <c r="AB33" s="9" t="n">
        <v>1.1209143345439</v>
      </c>
      <c r="AC33" s="9" t="n">
        <v>1.15085299233985</v>
      </c>
      <c r="AD33" s="9" t="n">
        <v>6.22421948912015</v>
      </c>
      <c r="AE33" s="9" t="n">
        <v>4.75008392590106</v>
      </c>
      <c r="AF33" s="9" t="n">
        <v>6.94219794305246</v>
      </c>
      <c r="AG33" s="9" t="n">
        <v>5.33787041840877</v>
      </c>
      <c r="AH33" s="9" t="n">
        <v>5.28376110110782</v>
      </c>
      <c r="AI33" s="9" t="n">
        <v>4.50892666402173</v>
      </c>
      <c r="AJ33" s="9" t="n">
        <v>7.43082979827265</v>
      </c>
      <c r="AK33" s="9" t="n">
        <v>2.79445783867916</v>
      </c>
      <c r="AL33" s="9" t="n">
        <v>4.11642811365093</v>
      </c>
      <c r="AM33" s="9" t="n">
        <v>4.75777459028901</v>
      </c>
      <c r="AN33" s="9" t="n">
        <v>8.39628284554582</v>
      </c>
      <c r="AO33" s="9" t="n">
        <v>2.24814600054933</v>
      </c>
      <c r="AP33" s="9" t="n">
        <v>0.923154393139439</v>
      </c>
      <c r="AQ33" s="9" t="n">
        <v>2.29978331858272</v>
      </c>
      <c r="AR33" s="9" t="n">
        <v>0.991271706289865</v>
      </c>
      <c r="AS33" s="9" t="n">
        <v>0.261482589190344</v>
      </c>
      <c r="AT33" s="9" t="n">
        <v>4.15845210119938</v>
      </c>
      <c r="AU33" s="9" t="n">
        <v>2.85433515427107</v>
      </c>
      <c r="AV33" s="9" t="n">
        <v>3.12543107394635</v>
      </c>
      <c r="AW33" s="9" t="n">
        <v>0.308725241859188</v>
      </c>
      <c r="AX33" s="9" t="n">
        <v>8.57783745841853</v>
      </c>
      <c r="AY33" s="9" t="n">
        <v>2.9273964659566</v>
      </c>
      <c r="AZ33" s="9" t="n">
        <v>7.76454969939268</v>
      </c>
      <c r="BA33" s="9" t="n">
        <v>7.71758171330912</v>
      </c>
      <c r="BB33" s="9" t="n">
        <v>4.59764397106845</v>
      </c>
      <c r="BC33" s="9" t="n">
        <v>2.53462324900052</v>
      </c>
      <c r="BD33" s="9" t="n">
        <v>8.84179204687643</v>
      </c>
      <c r="BE33" s="9" t="n">
        <v>5.81633960997345</v>
      </c>
      <c r="BF33" s="9" t="n">
        <v>0.434247871333964</v>
      </c>
      <c r="BG33" s="9" t="n">
        <v>6.86501663258766</v>
      </c>
      <c r="BH33" s="9" t="n">
        <v>0.992370372631001</v>
      </c>
      <c r="BI33" s="9" t="n">
        <v>4.13977477340007</v>
      </c>
      <c r="BJ33" s="9" t="n">
        <v>4.99014252143925</v>
      </c>
      <c r="BK33" s="9" t="n">
        <v>6.48075807977538</v>
      </c>
      <c r="BL33" s="9" t="n">
        <v>6.83397930845058</v>
      </c>
      <c r="BM33" s="9" t="n">
        <v>2.02539139988403</v>
      </c>
      <c r="BN33" s="9" t="n">
        <v>4.95635853144932</v>
      </c>
      <c r="BO33" s="9" t="n">
        <v>2.15256202887051</v>
      </c>
      <c r="BP33" s="9" t="n">
        <v>1.00912503433332</v>
      </c>
      <c r="BQ33" s="9" t="n">
        <v>3.45475630970183</v>
      </c>
      <c r="BR33" s="9" t="n">
        <v>1.10278633991516</v>
      </c>
      <c r="BS33" s="9" t="n">
        <v>0.914639728995636</v>
      </c>
      <c r="BT33" s="9" t="n">
        <v>0.71385845515305</v>
      </c>
      <c r="BU33" s="9" t="n">
        <v>7.47422711874752</v>
      </c>
      <c r="BV33" s="9" t="n">
        <v>2.2212286751915</v>
      </c>
      <c r="BW33" s="9" t="n">
        <v>4.4408093508713</v>
      </c>
      <c r="BX33" s="9" t="n">
        <v>2.92300180059206</v>
      </c>
      <c r="BY33" s="9" t="n">
        <v>2.04846339304788</v>
      </c>
      <c r="BZ33" s="9" t="n">
        <v>5.69109164708396</v>
      </c>
      <c r="CA33" s="9" t="n">
        <v>6.3313394573809</v>
      </c>
      <c r="CB33" s="9" t="n">
        <v>2.03802606280709</v>
      </c>
      <c r="CC33" s="9" t="n">
        <v>2.68156987212745</v>
      </c>
      <c r="CD33" s="9" t="n">
        <v>7.13748588518937</v>
      </c>
      <c r="CE33" s="9" t="n">
        <v>1.4071169164098</v>
      </c>
      <c r="CF33" s="9" t="n">
        <v>2.17426068910794</v>
      </c>
      <c r="CG33" s="9" t="n">
        <v>1.65486617633595</v>
      </c>
      <c r="CH33" s="9" t="n">
        <v>5.15027314065981</v>
      </c>
      <c r="CI33" s="9" t="n">
        <v>5.60264900662252</v>
      </c>
      <c r="CJ33" s="9" t="n">
        <v>5.80288094729453</v>
      </c>
      <c r="CK33" s="9" t="n">
        <v>4.2232734153264</v>
      </c>
      <c r="CL33" s="9" t="n">
        <v>7.53218176824244</v>
      </c>
      <c r="CM33" s="9" t="n">
        <v>8.55064546647542</v>
      </c>
      <c r="CN33" s="9" t="n">
        <v>0.970946378978851</v>
      </c>
      <c r="CO33" s="9" t="n">
        <v>8.616016113773</v>
      </c>
      <c r="CP33" s="9" t="n">
        <v>5.04370250556963</v>
      </c>
      <c r="CQ33" s="9" t="n">
        <v>1.45765556810205</v>
      </c>
      <c r="CR33" s="9" t="n">
        <v>0.816309091463973</v>
      </c>
      <c r="CS33" s="9" t="n">
        <v>7.18005920590838</v>
      </c>
      <c r="CT33" s="9" t="n">
        <v>0.117282631916257</v>
      </c>
      <c r="CU33" s="9" t="n">
        <v>2.35773796807764</v>
      </c>
      <c r="CV33" s="9" t="n">
        <v>4.5951719718009</v>
      </c>
      <c r="CW33" s="9" t="n">
        <v>0.519119846186712</v>
      </c>
      <c r="CX33" s="9" t="n">
        <v>2.50523392437513</v>
      </c>
      <c r="CY33" s="9" t="n">
        <v>5.34006775109104</v>
      </c>
      <c r="CZ33" s="9" t="n">
        <v>5.94378490554521</v>
      </c>
      <c r="DA33" s="9" t="n">
        <v>2.9617297891171</v>
      </c>
      <c r="DB33" s="9" t="n">
        <v>7.33085116122929</v>
      </c>
      <c r="DC33" s="9" t="n">
        <v>0.847621082186346</v>
      </c>
      <c r="DD33" s="9" t="n">
        <v>7.58848841822565</v>
      </c>
      <c r="DE33" s="9" t="n">
        <v>4.20981475264748</v>
      </c>
      <c r="DF33" s="9" t="n">
        <v>2.51594592120121</v>
      </c>
      <c r="DG33" s="9" t="n">
        <v>2.63624988555559</v>
      </c>
      <c r="DH33" s="9" t="n">
        <v>6.22888882106998</v>
      </c>
      <c r="DI33" s="9" t="n">
        <v>0.507583849604785</v>
      </c>
      <c r="DJ33" s="9" t="n">
        <v>3.04770043031098</v>
      </c>
      <c r="DK33" s="9" t="n">
        <v>3.48881496627705</v>
      </c>
      <c r="DL33" s="9" t="n">
        <v>5.8086489455855</v>
      </c>
      <c r="DM33" s="9" t="n">
        <v>6.17697683645131</v>
      </c>
      <c r="DN33" s="9" t="n">
        <v>6.05694753868221</v>
      </c>
      <c r="DO33" s="9" t="n">
        <v>2.28192999053926</v>
      </c>
      <c r="DP33" s="9" t="n">
        <v>4.89098788415174</v>
      </c>
      <c r="DQ33" s="9" t="n">
        <v>5.85946226386303</v>
      </c>
      <c r="DR33" s="9" t="n">
        <v>8.17435224463637</v>
      </c>
      <c r="DS33" s="9" t="n">
        <v>6.49201940977203</v>
      </c>
      <c r="DT33" s="9" t="n">
        <v>7.36518448438978</v>
      </c>
      <c r="DU33" s="9" t="n">
        <v>1.31427961058382</v>
      </c>
      <c r="DV33" s="9" t="n">
        <v>6.13632618182928</v>
      </c>
      <c r="DW33" s="9" t="n">
        <v>8.74263740958892</v>
      </c>
      <c r="DX33" s="9" t="n">
        <v>2.19376201666311</v>
      </c>
      <c r="DY33" s="9" t="n">
        <v>5.11044648579363</v>
      </c>
      <c r="DZ33" s="9" t="n">
        <v>5.10879848628193</v>
      </c>
      <c r="EA33" s="9" t="n">
        <v>3.47865230262154</v>
      </c>
      <c r="EB33" s="9" t="n">
        <v>6.42692342905973</v>
      </c>
      <c r="EC33" s="9" t="n">
        <v>0.0593279824213385</v>
      </c>
      <c r="ED33" s="9" t="n">
        <v>0.692159794915616</v>
      </c>
      <c r="EE33" s="9" t="n">
        <v>6.36896877956481</v>
      </c>
      <c r="EF33" s="9" t="n">
        <v>0.19418927579577</v>
      </c>
      <c r="EG33" s="9" t="n">
        <v>4.73168126468703</v>
      </c>
      <c r="EH33" s="9" t="n">
        <v>4.08511612292856</v>
      </c>
      <c r="EI33" s="9" t="n">
        <v>7.52366710409864</v>
      </c>
      <c r="EJ33" s="9" t="n">
        <v>0.905301065095981</v>
      </c>
      <c r="EK33" s="9" t="n">
        <v>2.90267647328105</v>
      </c>
      <c r="EL33" s="9" t="n">
        <v>4.36912137211219</v>
      </c>
      <c r="EM33" s="9" t="n">
        <v>1.12695699942015</v>
      </c>
      <c r="EN33" s="9" t="n">
        <v>6.36182744834742</v>
      </c>
      <c r="EO33" s="9" t="n">
        <v>3.26825769829402</v>
      </c>
      <c r="EP33" s="9" t="n">
        <v>0.384807885982849</v>
      </c>
      <c r="EQ33" s="9" t="n">
        <v>4.57347331156346</v>
      </c>
      <c r="ER33" s="9" t="n">
        <v>0.0140079958494827</v>
      </c>
      <c r="ES33" s="9" t="n">
        <v>5.27634510330516</v>
      </c>
      <c r="ET33" s="9" t="n">
        <v>5.17114780114139</v>
      </c>
      <c r="EU33" s="9" t="n">
        <v>2.70436719870602</v>
      </c>
      <c r="EV33" s="9" t="n">
        <v>0.0738853114413892</v>
      </c>
      <c r="EW33" s="9" t="n">
        <v>2.41624195074313</v>
      </c>
      <c r="EX33" s="9" t="n">
        <v>2.42887661366619</v>
      </c>
      <c r="EY33" s="9" t="n">
        <v>0.238685262611774</v>
      </c>
      <c r="EZ33" s="9" t="n">
        <v>3.70168156987213</v>
      </c>
      <c r="FA33" s="9" t="n">
        <v>5.81414227729118</v>
      </c>
      <c r="FB33" s="9" t="n">
        <v>0.988525040437025</v>
      </c>
      <c r="FC33" s="9" t="n">
        <v>0.989623706778161</v>
      </c>
      <c r="FD33" s="9" t="n">
        <v>5.98992889187292</v>
      </c>
      <c r="FE33" s="9" t="n">
        <v>3.47013763847774</v>
      </c>
      <c r="FF33" s="9" t="n">
        <v>4.74047059541612</v>
      </c>
      <c r="FG33" s="9" t="n">
        <v>6.96307260353404</v>
      </c>
      <c r="FH33" s="9" t="n">
        <v>7.96066164128544</v>
      </c>
      <c r="FI33" s="9" t="n">
        <v>8.98983733634449</v>
      </c>
      <c r="FJ33" s="9" t="n">
        <v>8.00158696249275</v>
      </c>
      <c r="FK33" s="9" t="n">
        <v>8.92941068758202</v>
      </c>
      <c r="FL33" s="9" t="n">
        <v>4.29413739432966</v>
      </c>
      <c r="FM33" s="9" t="n">
        <v>7.14737388225959</v>
      </c>
      <c r="FN33" s="9" t="n">
        <v>4.7871639149144</v>
      </c>
      <c r="FO33" s="9" t="n">
        <v>7.56486709189123</v>
      </c>
      <c r="FP33" s="9" t="n">
        <v>0.010437330240791</v>
      </c>
      <c r="FQ33" s="9" t="n">
        <v>4.12768944364757</v>
      </c>
      <c r="FR33" s="9" t="n">
        <v>4.95525986510819</v>
      </c>
      <c r="FS33" s="9" t="n">
        <v>0.755607776116215</v>
      </c>
      <c r="FT33" s="9" t="n">
        <v>1.81884212775048</v>
      </c>
      <c r="FU33" s="9" t="n">
        <v>7.78872035889767</v>
      </c>
      <c r="FV33" s="9" t="n">
        <v>0.693533127842036</v>
      </c>
      <c r="FW33" s="9" t="n">
        <v>3.15564439832759</v>
      </c>
      <c r="FX33" s="9" t="n">
        <v>6.35743278298288</v>
      </c>
      <c r="FY33" s="9" t="n">
        <v>1.78972746971038</v>
      </c>
      <c r="FZ33" s="9" t="n">
        <v>2.31461531418806</v>
      </c>
      <c r="GA33" s="9" t="n">
        <v>6.59556871242409</v>
      </c>
      <c r="GB33" s="9" t="n">
        <v>3.03946043275246</v>
      </c>
      <c r="GC33" s="9" t="n">
        <v>8.93050935392316</v>
      </c>
      <c r="GD33" s="9" t="n">
        <v>5.83336893826106</v>
      </c>
      <c r="GE33" s="9" t="n">
        <v>1.43430890835292</v>
      </c>
      <c r="GF33" s="9" t="n">
        <v>4.72673726615192</v>
      </c>
      <c r="GG33" s="9" t="n">
        <v>1.53758354441969</v>
      </c>
      <c r="GH33" s="9" t="n">
        <v>2.2898953215125</v>
      </c>
      <c r="GI33" s="9" t="n">
        <v>3.44871364482559</v>
      </c>
      <c r="GJ33" s="9" t="n">
        <v>6.94631794183172</v>
      </c>
      <c r="GK33" s="9" t="n">
        <v>6.25553147984252</v>
      </c>
      <c r="GL33" s="9" t="n">
        <v>8.29190954313791</v>
      </c>
      <c r="GM33" s="9" t="n">
        <v>8.35288552507096</v>
      </c>
      <c r="GN33" s="9" t="n">
        <v>5.8720969267861</v>
      </c>
      <c r="GO33" s="9" t="n">
        <v>8.06915494247261</v>
      </c>
      <c r="GP33" s="9" t="n">
        <v>2.73952452162236</v>
      </c>
      <c r="GQ33" s="9" t="n">
        <v>7.54344309823908</v>
      </c>
      <c r="GR33" s="9" t="n">
        <v>2.78951384014405</v>
      </c>
      <c r="GS33" s="9" t="n">
        <v>0.916837061677908</v>
      </c>
      <c r="GT33" s="9" t="n">
        <v>1.20770897549364</v>
      </c>
      <c r="GU33" s="9" t="n">
        <v>5.16125980407117</v>
      </c>
      <c r="GV33" s="9" t="n">
        <v>8.25894955290384</v>
      </c>
      <c r="GW33" s="9" t="n">
        <v>5.72927030243843</v>
      </c>
      <c r="GX33" s="9" t="n">
        <v>8.94836268196661</v>
      </c>
      <c r="GY33" s="9" t="n">
        <v>8.06778160954619</v>
      </c>
      <c r="GZ33" s="9" t="n">
        <v>0.701773125400556</v>
      </c>
      <c r="HA33" s="9" t="n">
        <v>7.23691518906217</v>
      </c>
      <c r="HB33" s="9" t="n">
        <v>2.98699911496323</v>
      </c>
      <c r="HC33" s="9" t="n">
        <v>0.824274422437208</v>
      </c>
      <c r="HD33" s="9" t="n">
        <v>5.62324900051882</v>
      </c>
      <c r="HE33" s="9" t="n">
        <v>8.39820551164281</v>
      </c>
      <c r="HF33" s="9" t="n">
        <v>8.27872554704428</v>
      </c>
      <c r="HG33" s="9" t="n">
        <v>3.27430036317026</v>
      </c>
      <c r="HH33" s="9" t="n">
        <v>7.1935178685873</v>
      </c>
      <c r="HI33" s="9" t="n">
        <v>0.78087710196234</v>
      </c>
      <c r="HJ33" s="9" t="n">
        <v>4.39274269844661</v>
      </c>
      <c r="HK33" s="9" t="n">
        <v>6.81557664723655</v>
      </c>
      <c r="HL33" s="9" t="n">
        <v>2.4047059541612</v>
      </c>
      <c r="HM33" s="9" t="n">
        <v>4.75173192541276</v>
      </c>
      <c r="HN33" s="9" t="n">
        <v>6.69774468214972</v>
      </c>
      <c r="HO33" s="9" t="n">
        <v>3.96124149296548</v>
      </c>
      <c r="HP33" s="9" t="n">
        <v>8.5234534745323</v>
      </c>
      <c r="HQ33" s="9" t="n">
        <v>4.80748924222541</v>
      </c>
      <c r="HR33" s="9" t="n">
        <v>4.51029999694815</v>
      </c>
      <c r="HS33" s="9" t="n">
        <v>6.28354747154149</v>
      </c>
      <c r="HT33" s="9" t="n">
        <v>1.05554368724631</v>
      </c>
      <c r="HU33" s="9" t="n">
        <v>5.89956358531449</v>
      </c>
      <c r="HV33" s="9" t="n">
        <v>1.18134098330638</v>
      </c>
      <c r="HW33" s="9" t="n">
        <v>4.32737205114902</v>
      </c>
      <c r="HX33" s="9" t="n">
        <v>6.94576860866115</v>
      </c>
      <c r="HY33" s="9" t="n">
        <v>0.0917386394848476</v>
      </c>
      <c r="HZ33" s="9" t="n">
        <v>0.586962492751854</v>
      </c>
      <c r="IA33" s="9" t="n">
        <v>7.59727774895474</v>
      </c>
      <c r="IB33" s="9" t="n">
        <v>6.22476882229072</v>
      </c>
      <c r="IC33" s="9" t="n">
        <v>6.39561143833735</v>
      </c>
      <c r="ID33" s="9" t="n">
        <v>4.99041718802454</v>
      </c>
      <c r="IE33" s="9" t="n">
        <v>1.20249031037324</v>
      </c>
      <c r="IF33" s="9" t="n">
        <v>1.83065279091769</v>
      </c>
      <c r="IG33" s="9" t="n">
        <v>0.12579729606006</v>
      </c>
      <c r="IH33" s="9" t="n">
        <v>3.74727622302927</v>
      </c>
      <c r="II33" s="9" t="n">
        <v>2.26187932981353</v>
      </c>
      <c r="IJ33" s="9" t="n">
        <v>0.815210425122837</v>
      </c>
      <c r="IK33" s="9" t="n">
        <v>2.62471388897366</v>
      </c>
      <c r="IL33" s="9" t="n">
        <v>8.82229071932127</v>
      </c>
      <c r="IM33" s="9" t="n">
        <v>7.65385906552324</v>
      </c>
      <c r="IN33" s="9" t="n">
        <v>5.66060365611744</v>
      </c>
      <c r="IO33" s="9" t="n">
        <v>3.69151890621662</v>
      </c>
      <c r="IP33" s="9" t="n">
        <v>8.58168279061251</v>
      </c>
      <c r="IQ33" s="9" t="n">
        <v>7.21329386272774</v>
      </c>
      <c r="IR33" s="9" t="n">
        <v>1.91882076479385</v>
      </c>
    </row>
    <row r="34" customFormat="false" ht="13" hidden="false" customHeight="false" outlineLevel="0" collapsed="false">
      <c r="C34" s="9" t="n">
        <v>5.56611835077975</v>
      </c>
      <c r="D34" s="9" t="n">
        <v>3.83901486251411</v>
      </c>
      <c r="E34" s="9" t="n">
        <v>6.96444593646046</v>
      </c>
      <c r="F34" s="9" t="n">
        <v>4.90115054780724</v>
      </c>
      <c r="G34" s="9" t="n">
        <v>4.81023590807825</v>
      </c>
      <c r="H34" s="9" t="n">
        <v>6.61287270729698</v>
      </c>
      <c r="I34" s="9" t="n">
        <v>2.48435926389355</v>
      </c>
      <c r="J34" s="9" t="n">
        <v>7.62446974089786</v>
      </c>
      <c r="K34" s="9" t="n">
        <v>2.9273964659566</v>
      </c>
      <c r="L34" s="9" t="n">
        <v>3.57121494186224</v>
      </c>
      <c r="M34" s="9" t="n">
        <v>8.99121066927091</v>
      </c>
      <c r="N34" s="9" t="n">
        <v>0.747093111972411</v>
      </c>
      <c r="O34" s="9" t="n">
        <v>6.067384868923</v>
      </c>
      <c r="P34" s="9" t="n">
        <v>7.63408307138279</v>
      </c>
      <c r="Q34" s="9" t="n">
        <v>7.25037385174108</v>
      </c>
      <c r="R34" s="9" t="n">
        <v>5.7007049775689</v>
      </c>
      <c r="S34" s="9" t="n">
        <v>5.65868099002045</v>
      </c>
      <c r="T34" s="9" t="n">
        <v>1.69249549851985</v>
      </c>
      <c r="U34" s="9" t="n">
        <v>1.89355143894772</v>
      </c>
      <c r="V34" s="9" t="n">
        <v>3.74425489059114</v>
      </c>
      <c r="W34" s="9" t="n">
        <v>8.31196020386364</v>
      </c>
      <c r="X34" s="9" t="n">
        <v>5.92565691091647</v>
      </c>
      <c r="Y34" s="9" t="n">
        <v>6.24427014984588</v>
      </c>
      <c r="Z34" s="9" t="n">
        <v>8.15622425000763</v>
      </c>
      <c r="AA34" s="9" t="n">
        <v>7.83843501083407</v>
      </c>
      <c r="AB34" s="9" t="n">
        <v>0.673482467116306</v>
      </c>
      <c r="AC34" s="9" t="n">
        <v>6.24015015106662</v>
      </c>
      <c r="AD34" s="9" t="n">
        <v>0.284279915768914</v>
      </c>
      <c r="AE34" s="9" t="n">
        <v>3.72914822840052</v>
      </c>
      <c r="AF34" s="9" t="n">
        <v>8.3435468611713</v>
      </c>
      <c r="AG34" s="9" t="n">
        <v>5.55183568834498</v>
      </c>
      <c r="AH34" s="9" t="n">
        <v>3.67174291207617</v>
      </c>
      <c r="AI34" s="9" t="n">
        <v>3.93459883419294</v>
      </c>
      <c r="AJ34" s="9" t="n">
        <v>3.30945768608661</v>
      </c>
      <c r="AK34" s="9" t="n">
        <v>6.48762474440748</v>
      </c>
      <c r="AL34" s="9" t="n">
        <v>7.97741630298776</v>
      </c>
      <c r="AM34" s="9" t="n">
        <v>8.29190954313791</v>
      </c>
      <c r="AN34" s="9" t="n">
        <v>7.28415784173101</v>
      </c>
      <c r="AO34" s="9" t="n">
        <v>1.77819147312845</v>
      </c>
      <c r="AP34" s="9" t="n">
        <v>7.91012298959319</v>
      </c>
      <c r="AQ34" s="9" t="n">
        <v>0.441938535721915</v>
      </c>
      <c r="AR34" s="9" t="n">
        <v>3.12131107516709</v>
      </c>
      <c r="AS34" s="9" t="n">
        <v>2.83785515915403</v>
      </c>
      <c r="AT34" s="9" t="n">
        <v>3.89642017883847</v>
      </c>
      <c r="AU34" s="9" t="n">
        <v>7.58272041993469</v>
      </c>
      <c r="AV34" s="9" t="n">
        <v>6.52580339976196</v>
      </c>
      <c r="AW34" s="9" t="n">
        <v>8.59184545426801</v>
      </c>
      <c r="AX34" s="9" t="n">
        <v>4.69817194128239</v>
      </c>
      <c r="AY34" s="9" t="n">
        <v>3.89449751274148</v>
      </c>
      <c r="AZ34" s="9" t="n">
        <v>0.634479812005982</v>
      </c>
      <c r="BA34" s="9" t="n">
        <v>3.46766563921018</v>
      </c>
      <c r="BB34" s="9" t="n">
        <v>4.70009460737938</v>
      </c>
      <c r="BC34" s="9" t="n">
        <v>4.9945371868038</v>
      </c>
      <c r="BD34" s="9" t="n">
        <v>0.941282387768181</v>
      </c>
      <c r="BE34" s="9" t="n">
        <v>5.64137699514756</v>
      </c>
      <c r="BF34" s="9" t="n">
        <v>3.08670308542131</v>
      </c>
      <c r="BG34" s="9" t="n">
        <v>3.25012970366527</v>
      </c>
      <c r="BH34" s="9" t="n">
        <v>0.530106509598071</v>
      </c>
      <c r="BI34" s="9" t="n">
        <v>2.1338847010712</v>
      </c>
      <c r="BJ34" s="9" t="n">
        <v>1.62712485122227</v>
      </c>
      <c r="BK34" s="9" t="n">
        <v>1.30494094668416</v>
      </c>
      <c r="BL34" s="9" t="n">
        <v>0.0892666402172918</v>
      </c>
      <c r="BM34" s="9" t="n">
        <v>7.849971007416</v>
      </c>
      <c r="BN34" s="9" t="n">
        <v>3.2839136936552</v>
      </c>
      <c r="BO34" s="9" t="n">
        <v>0.654805139316996</v>
      </c>
      <c r="BP34" s="9" t="n">
        <v>7.67308572649312</v>
      </c>
      <c r="BQ34" s="9" t="n">
        <v>4.15488143559069</v>
      </c>
      <c r="BR34" s="9" t="n">
        <v>2.36899929807428</v>
      </c>
      <c r="BS34" s="9" t="n">
        <v>4.62401196325572</v>
      </c>
      <c r="BT34" s="9" t="n">
        <v>5.67900631733146</v>
      </c>
      <c r="BU34" s="9" t="n">
        <v>3.08203375347148</v>
      </c>
      <c r="BV34" s="9" t="n">
        <v>6.46317941831721</v>
      </c>
      <c r="BW34" s="9" t="n">
        <v>0.577349162266915</v>
      </c>
      <c r="BX34" s="9" t="n">
        <v>4.01342814416944</v>
      </c>
      <c r="BY34" s="9" t="n">
        <v>1.76473281044954</v>
      </c>
      <c r="BZ34" s="9" t="n">
        <v>8.81542405468917</v>
      </c>
      <c r="CA34" s="9" t="n">
        <v>7.72005371257668</v>
      </c>
      <c r="CB34" s="9" t="n">
        <v>5.90890224921415</v>
      </c>
      <c r="CC34" s="9" t="n">
        <v>1.18683431501205</v>
      </c>
      <c r="CD34" s="9" t="n">
        <v>5.44718771935179</v>
      </c>
      <c r="CE34" s="9" t="n">
        <v>2.32230597857601</v>
      </c>
      <c r="CF34" s="9" t="n">
        <v>5.36533707693716</v>
      </c>
      <c r="CG34" s="9" t="n">
        <v>6.84524063844722</v>
      </c>
      <c r="CH34" s="9" t="n">
        <v>2.67415387432478</v>
      </c>
      <c r="CI34" s="9" t="n">
        <v>4.71794793542283</v>
      </c>
      <c r="CJ34" s="9" t="n">
        <v>4.68306527909177</v>
      </c>
      <c r="CK34" s="9" t="n">
        <v>5.41697439497055</v>
      </c>
      <c r="CL34" s="9" t="n">
        <v>1.26703695791498</v>
      </c>
      <c r="CM34" s="9" t="n">
        <v>4.91598254341258</v>
      </c>
      <c r="CN34" s="9" t="n">
        <v>0.0574053163243507</v>
      </c>
      <c r="CO34" s="9" t="n">
        <v>6.02948088015381</v>
      </c>
      <c r="CP34" s="9" t="n">
        <v>1.96990874965667</v>
      </c>
      <c r="CQ34" s="9" t="n">
        <v>2.17316202276681</v>
      </c>
      <c r="CR34" s="9" t="n">
        <v>4.70064394054994</v>
      </c>
      <c r="CS34" s="9" t="n">
        <v>5.21948912015137</v>
      </c>
      <c r="CT34" s="9" t="n">
        <v>0.594653157139805</v>
      </c>
      <c r="CU34" s="9" t="n">
        <v>6.36841944639424</v>
      </c>
      <c r="CV34" s="9" t="n">
        <v>3.46244697408979</v>
      </c>
      <c r="CW34" s="9" t="n">
        <v>0.183751945554979</v>
      </c>
      <c r="CX34" s="9" t="n">
        <v>8.41248817407758</v>
      </c>
      <c r="CY34" s="9" t="n">
        <v>6.52278206732383</v>
      </c>
      <c r="CZ34" s="9" t="n">
        <v>7.41984313486129</v>
      </c>
      <c r="DA34" s="9" t="n">
        <v>8.40644550920133</v>
      </c>
      <c r="DB34" s="9" t="n">
        <v>3.05291909543138</v>
      </c>
      <c r="DC34" s="9" t="n">
        <v>6.3107394634846</v>
      </c>
      <c r="DD34" s="9" t="n">
        <v>3.39735099337748</v>
      </c>
      <c r="DE34" s="9" t="n">
        <v>2.26297799615467</v>
      </c>
      <c r="DF34" s="9" t="n">
        <v>7.64452040162358</v>
      </c>
      <c r="DG34" s="9" t="n">
        <v>5.90643024994659</v>
      </c>
      <c r="DH34" s="9" t="n">
        <v>2.89800714133122</v>
      </c>
      <c r="DI34" s="9" t="n">
        <v>4.69487594225898</v>
      </c>
      <c r="DJ34" s="9" t="n">
        <v>5.3971984008301</v>
      </c>
      <c r="DK34" s="9" t="n">
        <v>3.00540177617725</v>
      </c>
      <c r="DL34" s="9" t="n">
        <v>3.40174565874203</v>
      </c>
      <c r="DM34" s="9" t="n">
        <v>2.54066591387677</v>
      </c>
      <c r="DN34" s="9" t="n">
        <v>4.36225470748009</v>
      </c>
      <c r="DO34" s="9" t="n">
        <v>0.368877224036378</v>
      </c>
      <c r="DP34" s="9" t="n">
        <v>3.50831629383221</v>
      </c>
      <c r="DQ34" s="9" t="n">
        <v>4.62840662862026</v>
      </c>
      <c r="DR34" s="9" t="n">
        <v>4.57594531083102</v>
      </c>
      <c r="DS34" s="9" t="n">
        <v>2.73430585650197</v>
      </c>
      <c r="DT34" s="9" t="n">
        <v>1.89025543992431</v>
      </c>
      <c r="DU34" s="9" t="n">
        <v>0.213965269936216</v>
      </c>
      <c r="DV34" s="9" t="n">
        <v>2.3121433149205</v>
      </c>
      <c r="DW34" s="9" t="n">
        <v>8.43281350138859</v>
      </c>
      <c r="DX34" s="9" t="n">
        <v>4.52623065889462</v>
      </c>
      <c r="DY34" s="9" t="n">
        <v>0.866298409985656</v>
      </c>
      <c r="DZ34" s="9" t="n">
        <v>8.66325876644185</v>
      </c>
      <c r="EA34" s="9" t="n">
        <v>5.56035035248878</v>
      </c>
      <c r="EB34" s="9" t="n">
        <v>6.17999816888943</v>
      </c>
      <c r="EC34" s="9" t="n">
        <v>2.38547929319132</v>
      </c>
      <c r="ED34" s="9" t="n">
        <v>1.16101565599536</v>
      </c>
      <c r="EE34" s="9" t="n">
        <v>5.04672383800775</v>
      </c>
      <c r="EF34" s="9" t="n">
        <v>6.59804071169164</v>
      </c>
      <c r="EG34" s="9" t="n">
        <v>4.85500656147954</v>
      </c>
      <c r="EH34" s="9" t="n">
        <v>1.66750083925901</v>
      </c>
      <c r="EI34" s="9" t="n">
        <v>3.46272164067507</v>
      </c>
      <c r="EJ34" s="9" t="n">
        <v>0.391949217200232</v>
      </c>
      <c r="EK34" s="9" t="n">
        <v>8.41743217261269</v>
      </c>
      <c r="EL34" s="9" t="n">
        <v>1.24231696523942</v>
      </c>
      <c r="EM34" s="9" t="n">
        <v>6.91198461867123</v>
      </c>
      <c r="EN34" s="9" t="n">
        <v>1.07724234748375</v>
      </c>
      <c r="EO34" s="9" t="n">
        <v>5.86825159459212</v>
      </c>
      <c r="EP34" s="9" t="n">
        <v>6.21543015839106</v>
      </c>
      <c r="EQ34" s="9" t="n">
        <v>8.8508560441908</v>
      </c>
      <c r="ER34" s="9" t="n">
        <v>2.23029267250588</v>
      </c>
      <c r="ES34" s="9" t="n">
        <v>6.66258735923338</v>
      </c>
      <c r="ET34" s="9" t="n">
        <v>7.17786187322611</v>
      </c>
      <c r="EU34" s="9" t="n">
        <v>8.17957090975677</v>
      </c>
      <c r="EV34" s="9" t="n">
        <v>8.2424695577868</v>
      </c>
      <c r="EW34" s="9" t="n">
        <v>5.42658772545549</v>
      </c>
      <c r="EX34" s="9" t="n">
        <v>1.11020233771783</v>
      </c>
      <c r="EY34" s="9" t="n">
        <v>5.44883571886349</v>
      </c>
      <c r="EZ34" s="9" t="n">
        <v>1.63151951658681</v>
      </c>
      <c r="FA34" s="9" t="n">
        <v>1.56971953489792</v>
      </c>
      <c r="FB34" s="9" t="n">
        <v>3.37290566728721</v>
      </c>
      <c r="FC34" s="9" t="n">
        <v>0.52516251106296</v>
      </c>
      <c r="FD34" s="9" t="n">
        <v>6.38462477492599</v>
      </c>
      <c r="FE34" s="9" t="n">
        <v>1.08987701040681</v>
      </c>
      <c r="FF34" s="9" t="n">
        <v>8.76570940275277</v>
      </c>
      <c r="FG34" s="9" t="n">
        <v>1.55928220465712</v>
      </c>
      <c r="FH34" s="9" t="n">
        <v>6.29590746787927</v>
      </c>
      <c r="FI34" s="9" t="n">
        <v>8.165288247322</v>
      </c>
      <c r="FJ34" s="9" t="n">
        <v>0.388653218176824</v>
      </c>
      <c r="FK34" s="9" t="n">
        <v>5.59962767418439</v>
      </c>
      <c r="FL34" s="9" t="n">
        <v>3.7741935483871</v>
      </c>
      <c r="FM34" s="9" t="n">
        <v>0.626239814447463</v>
      </c>
      <c r="FN34" s="9" t="n">
        <v>1.5134128849147</v>
      </c>
      <c r="FO34" s="9" t="n">
        <v>5.69850764488662</v>
      </c>
      <c r="FP34" s="9" t="n">
        <v>5.08545182653279</v>
      </c>
      <c r="FQ34" s="9" t="n">
        <v>4.90581987975707</v>
      </c>
      <c r="FR34" s="9" t="n">
        <v>8.18753624073</v>
      </c>
      <c r="FS34" s="9" t="n">
        <v>2.85048982207709</v>
      </c>
      <c r="FT34" s="9" t="n">
        <v>1.49885555589465</v>
      </c>
      <c r="FU34" s="9" t="n">
        <v>3.5530869472335</v>
      </c>
      <c r="FV34" s="9" t="n">
        <v>4.7888119144261</v>
      </c>
      <c r="FW34" s="9" t="n">
        <v>5.60896633808405</v>
      </c>
      <c r="FX34" s="9" t="n">
        <v>2.30555131687368</v>
      </c>
      <c r="FY34" s="9" t="n">
        <v>6.91225928525651</v>
      </c>
      <c r="FZ34" s="9" t="n">
        <v>8.25318155461287</v>
      </c>
      <c r="GA34" s="9" t="n">
        <v>4.72399060029908</v>
      </c>
      <c r="GB34" s="9" t="n">
        <v>0.180181279946287</v>
      </c>
      <c r="GC34" s="9" t="n">
        <v>4.05655079805902</v>
      </c>
      <c r="GD34" s="9" t="n">
        <v>1.18683431501205</v>
      </c>
      <c r="GE34" s="9" t="n">
        <v>4.64571062349315</v>
      </c>
      <c r="GF34" s="9" t="n">
        <v>5.85369426557207</v>
      </c>
      <c r="GG34" s="9" t="n">
        <v>7.57200842310862</v>
      </c>
      <c r="GH34" s="9" t="n">
        <v>5.5891903439436</v>
      </c>
      <c r="GI34" s="9" t="n">
        <v>0.236762596514786</v>
      </c>
      <c r="GJ34" s="9" t="n">
        <v>5.56254768517106</v>
      </c>
      <c r="GK34" s="9" t="n">
        <v>6.28382213812677</v>
      </c>
      <c r="GL34" s="9" t="n">
        <v>4.39851069673757</v>
      </c>
      <c r="GM34" s="9" t="n">
        <v>7.5379497665334</v>
      </c>
      <c r="GN34" s="9" t="n">
        <v>5.24887844477676</v>
      </c>
      <c r="GO34" s="9" t="n">
        <v>4.52156132694479</v>
      </c>
      <c r="GP34" s="9" t="n">
        <v>7.58738975188452</v>
      </c>
      <c r="GQ34" s="9" t="n">
        <v>0.927823725089267</v>
      </c>
      <c r="GR34" s="9" t="n">
        <v>5.97729422894986</v>
      </c>
      <c r="GS34" s="9" t="n">
        <v>7.01223792229987</v>
      </c>
      <c r="GT34" s="9" t="n">
        <v>6.01684621723075</v>
      </c>
      <c r="GU34" s="9" t="n">
        <v>0.52653584398938</v>
      </c>
      <c r="GV34" s="9" t="n">
        <v>2.53379924924467</v>
      </c>
      <c r="GW34" s="9" t="n">
        <v>2.00094607379376</v>
      </c>
      <c r="GX34" s="9" t="n">
        <v>1.77599414044618</v>
      </c>
      <c r="GY34" s="9" t="n">
        <v>0.179906613361003</v>
      </c>
      <c r="GZ34" s="9" t="n">
        <v>2.684041871395</v>
      </c>
      <c r="HA34" s="9" t="n">
        <v>8.69017609179968</v>
      </c>
      <c r="HB34" s="9" t="n">
        <v>2.22205267494736</v>
      </c>
      <c r="HC34" s="9" t="n">
        <v>6.87490462965789</v>
      </c>
      <c r="HD34" s="9" t="n">
        <v>6.05117954039125</v>
      </c>
      <c r="HE34" s="9" t="n">
        <v>7.58574175237281</v>
      </c>
      <c r="HF34" s="9" t="n">
        <v>4.43998535111545</v>
      </c>
      <c r="HG34" s="9" t="n">
        <v>7.92138431958983</v>
      </c>
      <c r="HH34" s="9" t="n">
        <v>3.08532975249489</v>
      </c>
      <c r="HI34" s="9" t="n">
        <v>8.85689870906705</v>
      </c>
      <c r="HJ34" s="9" t="n">
        <v>1.3403729361858</v>
      </c>
      <c r="HK34" s="9" t="n">
        <v>1.75539414654988</v>
      </c>
      <c r="HL34" s="9" t="n">
        <v>5.09698782311472</v>
      </c>
      <c r="HM34" s="9" t="n">
        <v>5.2892544328135</v>
      </c>
      <c r="HN34" s="9" t="n">
        <v>0.116458632160405</v>
      </c>
      <c r="HO34" s="9" t="n">
        <v>7.69753105258339</v>
      </c>
      <c r="HP34" s="9" t="n">
        <v>3.81511886959441</v>
      </c>
      <c r="HQ34" s="9" t="n">
        <v>1.93475142674032</v>
      </c>
      <c r="HR34" s="9" t="n">
        <v>3.27594836268197</v>
      </c>
      <c r="HS34" s="9" t="n">
        <v>1.51286355174413</v>
      </c>
      <c r="HT34" s="9" t="n">
        <v>6.44779808954131</v>
      </c>
      <c r="HU34" s="9" t="n">
        <v>4.04693746757408</v>
      </c>
      <c r="HV34" s="9" t="n">
        <v>5.96740623187964</v>
      </c>
      <c r="HW34" s="9" t="n">
        <v>7.12237922299875</v>
      </c>
      <c r="HX34" s="9" t="n">
        <v>8.70500808740501</v>
      </c>
      <c r="HY34" s="9" t="n">
        <v>2.39756462294382</v>
      </c>
      <c r="HZ34" s="9" t="n">
        <v>4.82149723807489</v>
      </c>
      <c r="IA34" s="9" t="n">
        <v>3.29902035584582</v>
      </c>
      <c r="IB34" s="9" t="n">
        <v>6.76229132969146</v>
      </c>
      <c r="IC34" s="9" t="n">
        <v>8.56904812768944</v>
      </c>
      <c r="ID34" s="9" t="n">
        <v>0.0236213263344218</v>
      </c>
      <c r="IE34" s="9" t="n">
        <v>1.70210882900479</v>
      </c>
      <c r="IF34" s="9" t="n">
        <v>0.622943815424055</v>
      </c>
      <c r="IG34" s="9" t="n">
        <v>8.3127842036195</v>
      </c>
      <c r="IH34" s="9" t="n">
        <v>3.83983886226997</v>
      </c>
      <c r="II34" s="9" t="n">
        <v>0.0859706411938841</v>
      </c>
      <c r="IJ34" s="9" t="n">
        <v>8.85964537491989</v>
      </c>
      <c r="IK34" s="9" t="n">
        <v>2.57225257118442</v>
      </c>
      <c r="IL34" s="9" t="n">
        <v>1.30796227912229</v>
      </c>
      <c r="IM34" s="9" t="n">
        <v>5.03381450849941</v>
      </c>
      <c r="IN34" s="9" t="n">
        <v>2.18991668446913</v>
      </c>
      <c r="IO34" s="9" t="n">
        <v>4.25980407116916</v>
      </c>
      <c r="IP34" s="9" t="n">
        <v>2.32422864467299</v>
      </c>
      <c r="IQ34" s="9" t="n">
        <v>8.05240028077029</v>
      </c>
      <c r="IR34" s="9" t="n">
        <v>0.871242408520768</v>
      </c>
    </row>
    <row r="35" customFormat="false" ht="13" hidden="false" customHeight="false" outlineLevel="0" collapsed="false">
      <c r="C35" s="9" t="n">
        <v>7.38496047853023</v>
      </c>
      <c r="D35" s="9" t="n">
        <v>4.83056123538926</v>
      </c>
      <c r="E35" s="9" t="n">
        <v>1.37965025788141</v>
      </c>
      <c r="F35" s="9" t="n">
        <v>0.367229224524674</v>
      </c>
      <c r="G35" s="9" t="n">
        <v>3.62367625965148</v>
      </c>
      <c r="H35" s="9" t="n">
        <v>8.33173619800409</v>
      </c>
      <c r="I35" s="9" t="n">
        <v>7.34403515732292</v>
      </c>
      <c r="J35" s="9" t="n">
        <v>6.26844080935087</v>
      </c>
      <c r="K35" s="9" t="n">
        <v>8.9280373546556</v>
      </c>
      <c r="L35" s="9" t="n">
        <v>5.45844904934843</v>
      </c>
      <c r="M35" s="9" t="n">
        <v>0.616901150547807</v>
      </c>
      <c r="N35" s="9" t="n">
        <v>4.92394787438582</v>
      </c>
      <c r="O35" s="9" t="n">
        <v>4.26227607043672</v>
      </c>
      <c r="P35" s="9" t="n">
        <v>0.790215765861995</v>
      </c>
      <c r="Q35" s="9" t="n">
        <v>3.21222571489608</v>
      </c>
      <c r="R35" s="9" t="n">
        <v>6.76448866237373</v>
      </c>
      <c r="S35" s="9" t="n">
        <v>5.06924649800104</v>
      </c>
      <c r="T35" s="9" t="n">
        <v>2.66454054383984</v>
      </c>
      <c r="U35" s="9" t="n">
        <v>6.56178472243416</v>
      </c>
      <c r="V35" s="9" t="n">
        <v>6.77465132602924</v>
      </c>
      <c r="W35" s="9" t="n">
        <v>1.54911954100162</v>
      </c>
      <c r="X35" s="9" t="n">
        <v>1.18408764915922</v>
      </c>
      <c r="Y35" s="9" t="n">
        <v>0.52516251106296</v>
      </c>
      <c r="Z35" s="9" t="n">
        <v>8.0916776024659</v>
      </c>
      <c r="AA35" s="9" t="n">
        <v>2.3549913022248</v>
      </c>
      <c r="AB35" s="9" t="n">
        <v>4.14664143803217</v>
      </c>
      <c r="AC35" s="9" t="n">
        <v>6.66780602435377</v>
      </c>
      <c r="AD35" s="9" t="n">
        <v>7.19489120151372</v>
      </c>
      <c r="AE35" s="9" t="n">
        <v>4.79183324686422</v>
      </c>
      <c r="AF35" s="9" t="n">
        <v>0.11123996704001</v>
      </c>
      <c r="AG35" s="9" t="n">
        <v>8.65419476912748</v>
      </c>
      <c r="AH35" s="9" t="n">
        <v>5.65483565782647</v>
      </c>
      <c r="AI35" s="9" t="n">
        <v>7.11551255836665</v>
      </c>
      <c r="AJ35" s="9" t="n">
        <v>1.32389294106876</v>
      </c>
      <c r="AK35" s="9" t="n">
        <v>1.10141300698874</v>
      </c>
      <c r="AL35" s="9" t="n">
        <v>0.91216772972808</v>
      </c>
      <c r="AM35" s="9" t="n">
        <v>3.0251777703177</v>
      </c>
      <c r="AN35" s="9" t="n">
        <v>8.71791741691336</v>
      </c>
      <c r="AO35" s="9" t="n">
        <v>4.73497726371044</v>
      </c>
      <c r="AP35" s="9" t="n">
        <v>3.05676442762536</v>
      </c>
      <c r="AQ35" s="9" t="n">
        <v>1.94436475722526</v>
      </c>
      <c r="AR35" s="9" t="n">
        <v>6.70873134556108</v>
      </c>
      <c r="AS35" s="9" t="n">
        <v>8.19055757316813</v>
      </c>
      <c r="AT35" s="9" t="n">
        <v>3.0696737571337</v>
      </c>
      <c r="AU35" s="9" t="n">
        <v>6.17917416913358</v>
      </c>
      <c r="AV35" s="9" t="n">
        <v>1.00527970213935</v>
      </c>
      <c r="AW35" s="9" t="n">
        <v>8.3059175389874</v>
      </c>
      <c r="AX35" s="9" t="n">
        <v>2.50331125827815</v>
      </c>
      <c r="AY35" s="9" t="n">
        <v>6.55519272438734</v>
      </c>
      <c r="AZ35" s="9" t="n">
        <v>0.15134128849147</v>
      </c>
      <c r="BA35" s="9" t="n">
        <v>1.24808496353038</v>
      </c>
      <c r="BB35" s="9" t="n">
        <v>3.06555375835444</v>
      </c>
      <c r="BC35" s="9" t="n">
        <v>8.62041077913755</v>
      </c>
      <c r="BD35" s="9" t="n">
        <v>8.01696829126865</v>
      </c>
      <c r="BE35" s="9" t="n">
        <v>6.31788079470199</v>
      </c>
      <c r="BF35" s="9" t="n">
        <v>3.07736442152165</v>
      </c>
      <c r="BG35" s="9" t="n">
        <v>7.01113925595874</v>
      </c>
      <c r="BH35" s="9" t="n">
        <v>8.96292001098666</v>
      </c>
      <c r="BI35" s="9" t="n">
        <v>1.77324747459334</v>
      </c>
      <c r="BJ35" s="9" t="n">
        <v>7.26987517929624</v>
      </c>
      <c r="BK35" s="9" t="n">
        <v>1.07257301553392</v>
      </c>
      <c r="BL35" s="9" t="n">
        <v>3.89230018005921</v>
      </c>
      <c r="BM35" s="9" t="n">
        <v>7.52284310434278</v>
      </c>
      <c r="BN35" s="9" t="n">
        <v>6.89440595721305</v>
      </c>
      <c r="BO35" s="9" t="n">
        <v>5.33127842036195</v>
      </c>
      <c r="BP35" s="9" t="n">
        <v>6.90951261940367</v>
      </c>
      <c r="BQ35" s="9" t="n">
        <v>5.02337717825861</v>
      </c>
      <c r="BR35" s="9" t="n">
        <v>8.61162144840846</v>
      </c>
      <c r="BS35" s="9" t="n">
        <v>3.90768150883511</v>
      </c>
      <c r="BT35" s="9" t="n">
        <v>6.80486465041047</v>
      </c>
      <c r="BU35" s="9" t="n">
        <v>1.23380230109561</v>
      </c>
      <c r="BV35" s="9" t="n">
        <v>6.12726218451491</v>
      </c>
      <c r="BW35" s="9" t="n">
        <v>0.469954527420881</v>
      </c>
      <c r="BX35" s="9" t="n">
        <v>1.0849330118717</v>
      </c>
      <c r="BY35" s="9" t="n">
        <v>7.96423230689413</v>
      </c>
      <c r="BZ35" s="9" t="n">
        <v>0.0458693197424238</v>
      </c>
      <c r="CA35" s="9" t="n">
        <v>4.81463057344279</v>
      </c>
      <c r="CB35" s="9" t="n">
        <v>7.76757103183081</v>
      </c>
      <c r="CC35" s="9" t="n">
        <v>0.463087862788781</v>
      </c>
      <c r="CD35" s="9" t="n">
        <v>4.91021454512162</v>
      </c>
      <c r="CE35" s="9" t="n">
        <v>8.67424542985321</v>
      </c>
      <c r="CF35" s="9" t="n">
        <v>0.655903805658132</v>
      </c>
      <c r="CG35" s="9" t="n">
        <v>4.59407330545976</v>
      </c>
      <c r="CH35" s="9" t="n">
        <v>4.89318521683401</v>
      </c>
      <c r="CI35" s="9" t="n">
        <v>7.84200567644276</v>
      </c>
      <c r="CJ35" s="9" t="n">
        <v>6.31815546128727</v>
      </c>
      <c r="CK35" s="9" t="n">
        <v>7.43330179754021</v>
      </c>
      <c r="CL35" s="9" t="n">
        <v>4.11532944730979</v>
      </c>
      <c r="CM35" s="9" t="n">
        <v>6.21103549302652</v>
      </c>
      <c r="CN35" s="9" t="n">
        <v>2.48326059755242</v>
      </c>
      <c r="CO35" s="9" t="n">
        <v>2.64394054994354</v>
      </c>
      <c r="CP35" s="9" t="n">
        <v>7.05316324350719</v>
      </c>
      <c r="CQ35" s="9" t="n">
        <v>4.81572923978393</v>
      </c>
      <c r="CR35" s="9" t="n">
        <v>0.0774559770500809</v>
      </c>
      <c r="CS35" s="9" t="n">
        <v>0.463362529374065</v>
      </c>
      <c r="CT35" s="9" t="n">
        <v>3.00595110934782</v>
      </c>
      <c r="CU35" s="9" t="n">
        <v>1.47605822931608</v>
      </c>
      <c r="CV35" s="9" t="n">
        <v>2.61812189092685</v>
      </c>
      <c r="CW35" s="9" t="n">
        <v>7.65001373332926</v>
      </c>
      <c r="CX35" s="9" t="n">
        <v>6.09567552720725</v>
      </c>
      <c r="CY35" s="9" t="n">
        <v>4.13318277535325</v>
      </c>
      <c r="CZ35" s="9" t="n">
        <v>0.182378612628559</v>
      </c>
      <c r="DA35" s="9" t="n">
        <v>5.23184911648915</v>
      </c>
      <c r="DB35" s="9" t="n">
        <v>8.76241340372936</v>
      </c>
      <c r="DC35" s="9" t="n">
        <v>2.47254860072634</v>
      </c>
      <c r="DD35" s="9" t="n">
        <v>6.67329935605945</v>
      </c>
      <c r="DE35" s="9" t="n">
        <v>1.40354625080111</v>
      </c>
      <c r="DF35" s="9" t="n">
        <v>8.22571489608448</v>
      </c>
      <c r="DG35" s="9" t="n">
        <v>8.9296853541673</v>
      </c>
      <c r="DH35" s="9" t="n">
        <v>0.595202490310373</v>
      </c>
      <c r="DI35" s="9" t="n">
        <v>7.41215247047334</v>
      </c>
      <c r="DJ35" s="9" t="n">
        <v>8.8851893673513</v>
      </c>
      <c r="DK35" s="9" t="n">
        <v>5.66692098757897</v>
      </c>
      <c r="DL35" s="9" t="n">
        <v>3.06830042420728</v>
      </c>
      <c r="DM35" s="9" t="n">
        <v>4.77617725150304</v>
      </c>
      <c r="DN35" s="9" t="n">
        <v>7.1215552232429</v>
      </c>
      <c r="DO35" s="9" t="n">
        <v>7.62254707480087</v>
      </c>
      <c r="DP35" s="9" t="n">
        <v>0.28675191503647</v>
      </c>
      <c r="DQ35" s="9" t="n">
        <v>3.68492690816981</v>
      </c>
      <c r="DR35" s="9" t="n">
        <v>5.47300637836848</v>
      </c>
      <c r="DS35" s="9" t="n">
        <v>6.21900082399976</v>
      </c>
      <c r="DT35" s="9" t="n">
        <v>7.15286721396527</v>
      </c>
      <c r="DU35" s="9" t="n">
        <v>8.91732535782952</v>
      </c>
      <c r="DV35" s="9" t="n">
        <v>8.65227210303049</v>
      </c>
      <c r="DW35" s="9" t="n">
        <v>3.82857753227332</v>
      </c>
      <c r="DX35" s="9" t="n">
        <v>6.2953581347087</v>
      </c>
      <c r="DY35" s="9" t="n">
        <v>2.1253700369274</v>
      </c>
      <c r="DZ35" s="9" t="n">
        <v>3.37400433362835</v>
      </c>
      <c r="EA35" s="9" t="n">
        <v>2.58818323313089</v>
      </c>
      <c r="EB35" s="9" t="n">
        <v>5.19943845942564</v>
      </c>
      <c r="EC35" s="9" t="n">
        <v>8.82970671712394</v>
      </c>
      <c r="ED35" s="9" t="n">
        <v>0.464186529129917</v>
      </c>
      <c r="EE35" s="9" t="n">
        <v>4.65724662007508</v>
      </c>
      <c r="EF35" s="9" t="n">
        <v>8.65941343424787</v>
      </c>
      <c r="EG35" s="9" t="n">
        <v>7.96395764030885</v>
      </c>
      <c r="EH35" s="9" t="n">
        <v>6.21378215887936</v>
      </c>
      <c r="EI35" s="9" t="n">
        <v>4.51332132938627</v>
      </c>
      <c r="EJ35" s="9" t="n">
        <v>5.27744376964629</v>
      </c>
      <c r="EK35" s="9" t="n">
        <v>4.31830805383465</v>
      </c>
      <c r="EL35" s="9" t="n">
        <v>1.45023957029939</v>
      </c>
      <c r="EM35" s="9" t="n">
        <v>3.37812433240761</v>
      </c>
      <c r="EN35" s="9" t="n">
        <v>8.22736289559618</v>
      </c>
      <c r="EO35" s="9" t="n">
        <v>3.72283089693899</v>
      </c>
      <c r="EP35" s="9" t="n">
        <v>2.29703665272988</v>
      </c>
      <c r="EQ35" s="9" t="n">
        <v>8.36854152043214</v>
      </c>
      <c r="ER35" s="9" t="n">
        <v>5.99816888943144</v>
      </c>
      <c r="ES35" s="9" t="n">
        <v>4.31418805505539</v>
      </c>
      <c r="ET35" s="9" t="n">
        <v>2.08499404889065</v>
      </c>
      <c r="EU35" s="9" t="n">
        <v>1.46479689931944</v>
      </c>
      <c r="EV35" s="9" t="n">
        <v>7.34101382488479</v>
      </c>
      <c r="EW35" s="9" t="n">
        <v>4.72975859859005</v>
      </c>
      <c r="EX35" s="9" t="n">
        <v>3.38608966338084</v>
      </c>
      <c r="EY35" s="9" t="n">
        <v>2.89333780938139</v>
      </c>
      <c r="EZ35" s="9" t="n">
        <v>0.135135959959716</v>
      </c>
      <c r="FA35" s="9" t="n">
        <v>7.57420575579089</v>
      </c>
      <c r="FB35" s="9" t="n">
        <v>2.64256721701712</v>
      </c>
      <c r="FC35" s="9" t="n">
        <v>7.01251258888516</v>
      </c>
      <c r="FD35" s="9" t="n">
        <v>8.3932615131077</v>
      </c>
      <c r="FE35" s="9" t="n">
        <v>1.00143436994537</v>
      </c>
      <c r="FF35" s="9" t="n">
        <v>1.35190893276772</v>
      </c>
      <c r="FG35" s="9" t="n">
        <v>5.29886776329844</v>
      </c>
      <c r="FH35" s="9" t="n">
        <v>4.12192144535661</v>
      </c>
      <c r="FI35" s="9" t="n">
        <v>4.75475325785089</v>
      </c>
      <c r="FJ35" s="9" t="n">
        <v>5.28568376720481</v>
      </c>
      <c r="FK35" s="9" t="n">
        <v>0.529557176427503</v>
      </c>
      <c r="FL35" s="9" t="n">
        <v>2.26215399639882</v>
      </c>
      <c r="FM35" s="9" t="n">
        <v>1.50874355296487</v>
      </c>
      <c r="FN35" s="9" t="n">
        <v>4.70229194006165</v>
      </c>
      <c r="FO35" s="9" t="n">
        <v>1.74687948240608</v>
      </c>
      <c r="FP35" s="9" t="n">
        <v>5.42136906033509</v>
      </c>
      <c r="FQ35" s="9" t="n">
        <v>1.86114078188421</v>
      </c>
      <c r="FR35" s="9" t="n">
        <v>5.03024384289071</v>
      </c>
      <c r="FS35" s="9" t="n">
        <v>3.10840174565874</v>
      </c>
      <c r="FT35" s="9" t="n">
        <v>0.620197149571215</v>
      </c>
      <c r="FU35" s="9" t="n">
        <v>0.810815759758294</v>
      </c>
      <c r="FV35" s="9" t="n">
        <v>1.98391674550615</v>
      </c>
      <c r="FW35" s="9" t="n">
        <v>8.20731223487045</v>
      </c>
      <c r="FX35" s="9" t="n">
        <v>7.77306436353649</v>
      </c>
      <c r="FY35" s="9" t="n">
        <v>2.07263405255287</v>
      </c>
      <c r="FZ35" s="9" t="n">
        <v>6.58568071535386</v>
      </c>
      <c r="GA35" s="9" t="n">
        <v>3.96563615833003</v>
      </c>
      <c r="GB35" s="9" t="n">
        <v>4.11670278023621</v>
      </c>
      <c r="GC35" s="9" t="n">
        <v>3.068025757622</v>
      </c>
      <c r="GD35" s="9" t="n">
        <v>5.05990783410138</v>
      </c>
      <c r="GE35" s="9" t="n">
        <v>8.6863307596057</v>
      </c>
      <c r="GF35" s="9" t="n">
        <v>3.31330301828059</v>
      </c>
      <c r="GG35" s="9" t="n">
        <v>8.94012268440809</v>
      </c>
      <c r="GH35" s="9" t="n">
        <v>4.06918546098209</v>
      </c>
      <c r="GI35" s="9" t="n">
        <v>8.36194952238533</v>
      </c>
      <c r="GJ35" s="9" t="n">
        <v>5.43729972228156</v>
      </c>
      <c r="GK35" s="9" t="n">
        <v>4.42844935453353</v>
      </c>
      <c r="GL35" s="9" t="n">
        <v>1.2615436262093</v>
      </c>
      <c r="GM35" s="9" t="n">
        <v>4.83358256782739</v>
      </c>
      <c r="GN35" s="9" t="n">
        <v>6.5730460524308</v>
      </c>
      <c r="GO35" s="9" t="n">
        <v>5.96081423383282</v>
      </c>
      <c r="GP35" s="9" t="n">
        <v>4.59599597155675</v>
      </c>
      <c r="GQ35" s="9" t="n">
        <v>7.89364299447615</v>
      </c>
      <c r="GR35" s="9" t="n">
        <v>0.23703726310007</v>
      </c>
      <c r="GS35" s="9" t="n">
        <v>5.78942228461562</v>
      </c>
      <c r="GT35" s="9" t="n">
        <v>3.41685232093265</v>
      </c>
      <c r="GU35" s="9" t="n">
        <v>5.92291024506363</v>
      </c>
      <c r="GV35" s="9" t="n">
        <v>6.34672078615681</v>
      </c>
      <c r="GW35" s="9" t="n">
        <v>2.52940458388012</v>
      </c>
      <c r="GX35" s="9" t="n">
        <v>5.74465163121433</v>
      </c>
      <c r="GY35" s="9" t="n">
        <v>8.16199224829859</v>
      </c>
      <c r="GZ35" s="9" t="n">
        <v>5.94955290383618</v>
      </c>
      <c r="HA35" s="9" t="n">
        <v>1.93447676015503</v>
      </c>
      <c r="HB35" s="9" t="n">
        <v>8.75197607348857</v>
      </c>
      <c r="HC35" s="9" t="n">
        <v>4.20542008728294</v>
      </c>
      <c r="HD35" s="9" t="n">
        <v>6.4392834253975</v>
      </c>
      <c r="HE35" s="9" t="n">
        <v>2.25885799737541</v>
      </c>
      <c r="HF35" s="9" t="n">
        <v>7.89501632740257</v>
      </c>
      <c r="HG35" s="9" t="n">
        <v>5.81469161046175</v>
      </c>
      <c r="HH35" s="9" t="n">
        <v>7.46955778679769</v>
      </c>
      <c r="HI35" s="9" t="n">
        <v>1.04483169042024</v>
      </c>
      <c r="HJ35" s="9" t="n">
        <v>1.66750083925901</v>
      </c>
      <c r="HK35" s="9" t="n">
        <v>7.64314706869716</v>
      </c>
      <c r="HL35" s="9" t="n">
        <v>2.28824732200079</v>
      </c>
      <c r="HM35" s="9" t="n">
        <v>1.68288216803491</v>
      </c>
      <c r="HN35" s="9" t="n">
        <v>7.44566179387799</v>
      </c>
      <c r="HO35" s="9" t="n">
        <v>4.96569719534898</v>
      </c>
      <c r="HP35" s="9" t="n">
        <v>0.71248512222663</v>
      </c>
      <c r="HQ35" s="9" t="n">
        <v>2.58680990020447</v>
      </c>
      <c r="HR35" s="9" t="n">
        <v>0.39387188329722</v>
      </c>
      <c r="HS35" s="9" t="n">
        <v>4.01150547807245</v>
      </c>
      <c r="HT35" s="9" t="n">
        <v>1.45847956785791</v>
      </c>
      <c r="HU35" s="9" t="n">
        <v>1.32773827326273</v>
      </c>
      <c r="HV35" s="9" t="n">
        <v>6.90182195501572</v>
      </c>
      <c r="HW35" s="9" t="n">
        <v>0.986053041169469</v>
      </c>
      <c r="HX35" s="9" t="n">
        <v>8.0488296151616</v>
      </c>
      <c r="HY35" s="9" t="n">
        <v>5.572161015656</v>
      </c>
      <c r="HZ35" s="9" t="n">
        <v>3.51573229163488</v>
      </c>
      <c r="IA35" s="9" t="n">
        <v>0.382610553300577</v>
      </c>
      <c r="IB35" s="9" t="n">
        <v>7.01388592181158</v>
      </c>
      <c r="IC35" s="9" t="n">
        <v>2.1629993591113</v>
      </c>
      <c r="ID35" s="9" t="n">
        <v>5.84105960264901</v>
      </c>
      <c r="IE35" s="9" t="n">
        <v>3.67421491134373</v>
      </c>
      <c r="IF35" s="9" t="n">
        <v>2.60933256019776</v>
      </c>
      <c r="IG35" s="9" t="n">
        <v>2.19595934934538</v>
      </c>
      <c r="IH35" s="9" t="n">
        <v>7.37589648121586</v>
      </c>
      <c r="II35" s="9" t="n">
        <v>2.97875911740471</v>
      </c>
      <c r="IJ35" s="9" t="n">
        <v>8.76296273689993</v>
      </c>
      <c r="IK35" s="9" t="n">
        <v>5.42493972594378</v>
      </c>
      <c r="IL35" s="9" t="n">
        <v>8.75280007324442</v>
      </c>
      <c r="IM35" s="9" t="n">
        <v>0.795983764152959</v>
      </c>
      <c r="IN35" s="9" t="n">
        <v>2.47309793389691</v>
      </c>
      <c r="IO35" s="9" t="n">
        <v>1.84850611896115</v>
      </c>
      <c r="IP35" s="9" t="n">
        <v>4.35154271065401</v>
      </c>
      <c r="IQ35" s="9" t="n">
        <v>0.402935880611591</v>
      </c>
      <c r="IR35" s="9" t="n">
        <v>0.380138554033021</v>
      </c>
    </row>
    <row r="36" customFormat="false" ht="13" hidden="false" customHeight="false" outlineLevel="0" collapsed="false">
      <c r="C36" s="9" t="n">
        <v>6.81612598040712</v>
      </c>
      <c r="D36" s="9" t="n">
        <v>4.75365459150975</v>
      </c>
      <c r="E36" s="9" t="n">
        <v>6.00640888698996</v>
      </c>
      <c r="F36" s="9" t="n">
        <v>1.72270882290109</v>
      </c>
      <c r="G36" s="9" t="n">
        <v>4.50068666646321</v>
      </c>
      <c r="H36" s="9" t="n">
        <v>7.0083925901059</v>
      </c>
      <c r="I36" s="9" t="n">
        <v>4.2455214087344</v>
      </c>
      <c r="J36" s="9" t="n">
        <v>4.40345469527268</v>
      </c>
      <c r="K36" s="9" t="n">
        <v>3.07901242103336</v>
      </c>
      <c r="L36" s="9" t="n">
        <v>0.176335947752312</v>
      </c>
      <c r="M36" s="9" t="n">
        <v>2.13827936643574</v>
      </c>
      <c r="N36" s="9" t="n">
        <v>8.38007751701407</v>
      </c>
      <c r="O36" s="9" t="n">
        <v>4.46690267647328</v>
      </c>
      <c r="P36" s="9" t="n">
        <v>8.12546159245582</v>
      </c>
      <c r="Q36" s="9" t="n">
        <v>3.06363109225745</v>
      </c>
      <c r="R36" s="9" t="n">
        <v>6.10281685842464</v>
      </c>
      <c r="S36" s="9" t="n">
        <v>1.94683675649281</v>
      </c>
      <c r="T36" s="9" t="n">
        <v>5.03601184118168</v>
      </c>
      <c r="U36" s="9" t="n">
        <v>4.8745078890347</v>
      </c>
      <c r="V36" s="9" t="n">
        <v>0.21286660359508</v>
      </c>
      <c r="W36" s="9" t="n">
        <v>6.54145939512314</v>
      </c>
      <c r="X36" s="9" t="n">
        <v>2.5999938962981</v>
      </c>
      <c r="Y36" s="9" t="n">
        <v>0.737205114902188</v>
      </c>
      <c r="Z36" s="9" t="n">
        <v>3.2273323770867</v>
      </c>
      <c r="AA36" s="9" t="n">
        <v>8.46604815820795</v>
      </c>
      <c r="AB36" s="9" t="n">
        <v>0.367778557695242</v>
      </c>
      <c r="AC36" s="9" t="n">
        <v>3.78765221106601</v>
      </c>
      <c r="AD36" s="9" t="n">
        <v>5.42054506057924</v>
      </c>
      <c r="AE36" s="9" t="n">
        <v>0.510330515457625</v>
      </c>
      <c r="AF36" s="9" t="n">
        <v>8.22324289681692</v>
      </c>
      <c r="AG36" s="9" t="n">
        <v>4.19965208899197</v>
      </c>
      <c r="AH36" s="9" t="n">
        <v>0.627887813959166</v>
      </c>
      <c r="AI36" s="9" t="n">
        <v>5.69521164586322</v>
      </c>
      <c r="AJ36" s="9" t="n">
        <v>3.44459364604633</v>
      </c>
      <c r="AK36" s="9" t="n">
        <v>5.75975829340495</v>
      </c>
      <c r="AL36" s="9" t="n">
        <v>2.19019135105441</v>
      </c>
      <c r="AM36" s="9" t="n">
        <v>2.03775139622181</v>
      </c>
      <c r="AN36" s="9" t="n">
        <v>4.3328653828547</v>
      </c>
      <c r="AO36" s="9" t="n">
        <v>5.54194769127476</v>
      </c>
      <c r="AP36" s="9" t="n">
        <v>3.75112155522324</v>
      </c>
      <c r="AQ36" s="9" t="n">
        <v>1.78176213873714</v>
      </c>
      <c r="AR36" s="9" t="n">
        <v>5.86385692922758</v>
      </c>
      <c r="AS36" s="9" t="n">
        <v>0.774559770500809</v>
      </c>
      <c r="AT36" s="9" t="n">
        <v>6.13357951597644</v>
      </c>
      <c r="AU36" s="9" t="n">
        <v>6.92764061403241</v>
      </c>
      <c r="AV36" s="9" t="n">
        <v>4.34138004699851</v>
      </c>
      <c r="AW36" s="9" t="n">
        <v>3.49513229773858</v>
      </c>
      <c r="AX36" s="9" t="n">
        <v>2.01110873744926</v>
      </c>
      <c r="AY36" s="9" t="n">
        <v>8.40891750846889</v>
      </c>
      <c r="AZ36" s="9" t="n">
        <v>0.514999847407453</v>
      </c>
      <c r="BA36" s="9" t="n">
        <v>3.08587908566546</v>
      </c>
      <c r="BB36" s="9" t="n">
        <v>3.59208960234382</v>
      </c>
      <c r="BC36" s="9" t="n">
        <v>2.76067384868923</v>
      </c>
      <c r="BD36" s="9" t="n">
        <v>1.13684499649037</v>
      </c>
      <c r="BE36" s="9" t="n">
        <v>1.28434095278787</v>
      </c>
      <c r="BF36" s="9" t="n">
        <v>5.03628650776696</v>
      </c>
      <c r="BG36" s="9" t="n">
        <v>4.62044129764702</v>
      </c>
      <c r="BH36" s="9" t="n">
        <v>7.41819513534959</v>
      </c>
      <c r="BI36" s="9" t="n">
        <v>5.7605822931608</v>
      </c>
      <c r="BJ36" s="9" t="n">
        <v>0.822626422925504</v>
      </c>
      <c r="BK36" s="9" t="n">
        <v>1.90646076845607</v>
      </c>
      <c r="BL36" s="9" t="n">
        <v>1.36179692983795</v>
      </c>
      <c r="BM36" s="9" t="n">
        <v>7.85958433790094</v>
      </c>
      <c r="BN36" s="9" t="n">
        <v>5.78914761803034</v>
      </c>
      <c r="BO36" s="9" t="n">
        <v>3.02023377178259</v>
      </c>
      <c r="BP36" s="9" t="n">
        <v>8.43803216650899</v>
      </c>
      <c r="BQ36" s="9" t="n">
        <v>1.59581286049989</v>
      </c>
      <c r="BR36" s="9" t="n">
        <v>0.0560319833979309</v>
      </c>
      <c r="BS36" s="9" t="n">
        <v>5.91000091555528</v>
      </c>
      <c r="BT36" s="9" t="n">
        <v>4.56495864741966</v>
      </c>
      <c r="BU36" s="9" t="n">
        <v>6.50135807367168</v>
      </c>
      <c r="BV36" s="9" t="n">
        <v>5.56392101809748</v>
      </c>
      <c r="BW36" s="9" t="n">
        <v>2.346476638081</v>
      </c>
      <c r="BX36" s="9" t="n">
        <v>6.87572862941374</v>
      </c>
      <c r="BY36" s="9" t="n">
        <v>7.41325113681448</v>
      </c>
      <c r="BZ36" s="9" t="n">
        <v>1.42991424298837</v>
      </c>
      <c r="CA36" s="9" t="n">
        <v>0.251594592120121</v>
      </c>
      <c r="CB36" s="9" t="n">
        <v>8.22791222876675</v>
      </c>
      <c r="CC36" s="9" t="n">
        <v>7.80135502182074</v>
      </c>
      <c r="CD36" s="9" t="n">
        <v>1.8561967833491</v>
      </c>
      <c r="CE36" s="9" t="n">
        <v>6.42060609759819</v>
      </c>
      <c r="CF36" s="9" t="n">
        <v>4.93218787194433</v>
      </c>
      <c r="CG36" s="9" t="n">
        <v>1.72518082216865</v>
      </c>
      <c r="CH36" s="9" t="n">
        <v>3.79726554155095</v>
      </c>
      <c r="CI36" s="9" t="n">
        <v>6.4873500778222</v>
      </c>
      <c r="CJ36" s="9" t="n">
        <v>2.66783654286325</v>
      </c>
      <c r="CK36" s="9" t="n">
        <v>7.01718192083499</v>
      </c>
      <c r="CL36" s="9" t="n">
        <v>2.11053804132206</v>
      </c>
      <c r="CM36" s="9" t="n">
        <v>1.47138889736625</v>
      </c>
      <c r="CN36" s="9" t="n">
        <v>7.04904324472793</v>
      </c>
      <c r="CO36" s="9" t="n">
        <v>0.780327768791772</v>
      </c>
      <c r="CP36" s="9" t="n">
        <v>4.41059602649007</v>
      </c>
      <c r="CQ36" s="9" t="n">
        <v>2.75655384990997</v>
      </c>
      <c r="CR36" s="9" t="n">
        <v>0.816583758049257</v>
      </c>
      <c r="CS36" s="9" t="n">
        <v>7.80355235450301</v>
      </c>
      <c r="CT36" s="9" t="n">
        <v>0.339762565996277</v>
      </c>
      <c r="CU36" s="9" t="n">
        <v>8.83520004882962</v>
      </c>
      <c r="CV36" s="9" t="n">
        <v>4.12219611194189</v>
      </c>
      <c r="CW36" s="9" t="n">
        <v>2.97848445081942</v>
      </c>
      <c r="CX36" s="9" t="n">
        <v>6.4804834131901</v>
      </c>
      <c r="CY36" s="9" t="n">
        <v>0.67238380077517</v>
      </c>
      <c r="CZ36" s="9" t="n">
        <v>3.8700521866512</v>
      </c>
      <c r="DA36" s="9" t="n">
        <v>4.31775872066408</v>
      </c>
      <c r="DB36" s="9" t="n">
        <v>6.6227607043672</v>
      </c>
      <c r="DC36" s="9" t="n">
        <v>6.02838221381268</v>
      </c>
      <c r="DD36" s="9" t="n">
        <v>1.5922421948912</v>
      </c>
      <c r="DE36" s="9" t="n">
        <v>8.66628009887997</v>
      </c>
      <c r="DF36" s="9" t="n">
        <v>7.60881374553667</v>
      </c>
      <c r="DG36" s="9" t="n">
        <v>8.58085879085665</v>
      </c>
      <c r="DH36" s="9" t="n">
        <v>1.81746879482406</v>
      </c>
      <c r="DI36" s="9" t="n">
        <v>2.6994232001709</v>
      </c>
      <c r="DJ36" s="9" t="n">
        <v>3.47398297067171</v>
      </c>
      <c r="DK36" s="9" t="n">
        <v>4.19800408948027</v>
      </c>
      <c r="DL36" s="9" t="n">
        <v>1.41013824884793</v>
      </c>
      <c r="DM36" s="9" t="n">
        <v>7.3031098361156</v>
      </c>
      <c r="DN36" s="9" t="n">
        <v>5.09781182287057</v>
      </c>
      <c r="DO36" s="9" t="n">
        <v>7.19846186712241</v>
      </c>
      <c r="DP36" s="9" t="n">
        <v>8.84344004638814</v>
      </c>
      <c r="DQ36" s="9" t="n">
        <v>0.926450392162847</v>
      </c>
      <c r="DR36" s="9" t="n">
        <v>0.0909146397289957</v>
      </c>
      <c r="DS36" s="9" t="n">
        <v>2.94579912717063</v>
      </c>
      <c r="DT36" s="9" t="n">
        <v>0.876186407055879</v>
      </c>
      <c r="DU36" s="9" t="n">
        <v>4.0054628131962</v>
      </c>
      <c r="DV36" s="9" t="n">
        <v>0.132389294106876</v>
      </c>
      <c r="DW36" s="9" t="n">
        <v>0.623493148594623</v>
      </c>
      <c r="DX36" s="9" t="n">
        <v>7.60469374675741</v>
      </c>
      <c r="DY36" s="9" t="n">
        <v>8.04608294930876</v>
      </c>
      <c r="DZ36" s="9" t="n">
        <v>4.47541734061708</v>
      </c>
      <c r="EA36" s="9" t="n">
        <v>2.52720725119785</v>
      </c>
      <c r="EB36" s="9" t="n">
        <v>8.35453352458266</v>
      </c>
      <c r="EC36" s="9" t="n">
        <v>4.46470534379101</v>
      </c>
      <c r="ED36" s="9" t="n">
        <v>0.841578417310099</v>
      </c>
      <c r="EE36" s="9" t="n">
        <v>7.72472304452651</v>
      </c>
      <c r="EF36" s="9" t="n">
        <v>0.382885219885861</v>
      </c>
      <c r="EG36" s="9" t="n">
        <v>3.77886288033692</v>
      </c>
      <c r="EH36" s="9" t="n">
        <v>3.42701498458815</v>
      </c>
      <c r="EI36" s="9" t="n">
        <v>1.42524491103854</v>
      </c>
      <c r="EJ36" s="9" t="n">
        <v>3.86318552201911</v>
      </c>
      <c r="EK36" s="9" t="n">
        <v>3.2394177068392</v>
      </c>
      <c r="EL36" s="9" t="n">
        <v>6.2286141544847</v>
      </c>
      <c r="EM36" s="9" t="n">
        <v>2.89992980742821</v>
      </c>
      <c r="EN36" s="9" t="n">
        <v>5.11264381847591</v>
      </c>
      <c r="EO36" s="9" t="n">
        <v>0.500717184972686</v>
      </c>
      <c r="EP36" s="9" t="n">
        <v>4.41828669087802</v>
      </c>
      <c r="EQ36" s="9" t="n">
        <v>6.30002746665853</v>
      </c>
      <c r="ER36" s="9" t="n">
        <v>6.54091006195257</v>
      </c>
      <c r="ES36" s="9" t="n">
        <v>2.42310861537523</v>
      </c>
      <c r="ET36" s="9" t="n">
        <v>6.98147526474807</v>
      </c>
      <c r="EU36" s="9" t="n">
        <v>4.21503341776788</v>
      </c>
      <c r="EV36" s="9" t="n">
        <v>5.28211310159612</v>
      </c>
      <c r="EW36" s="9" t="n">
        <v>0.597399822992645</v>
      </c>
      <c r="EX36" s="9" t="n">
        <v>4.33671071504868</v>
      </c>
      <c r="EY36" s="9" t="n">
        <v>0.313394573809015</v>
      </c>
      <c r="EZ36" s="9" t="n">
        <v>5.98306222724082</v>
      </c>
      <c r="FA36" s="9" t="n">
        <v>6.68923001800592</v>
      </c>
      <c r="FB36" s="9" t="n">
        <v>3.15674306466872</v>
      </c>
      <c r="FC36" s="9" t="n">
        <v>2.91448713644826</v>
      </c>
      <c r="FD36" s="9" t="n">
        <v>6.71202734458449</v>
      </c>
      <c r="FE36" s="9" t="n">
        <v>2.19513534958953</v>
      </c>
      <c r="FF36" s="9" t="n">
        <v>2.10916470839564</v>
      </c>
      <c r="FG36" s="9" t="n">
        <v>4.82781456953642</v>
      </c>
      <c r="FH36" s="9" t="n">
        <v>0.460341196935942</v>
      </c>
      <c r="FI36" s="9" t="n">
        <v>3.70607623523667</v>
      </c>
      <c r="FJ36" s="9" t="n">
        <v>2.73732718894009</v>
      </c>
      <c r="FK36" s="9" t="n">
        <v>4.30951872310556</v>
      </c>
      <c r="FL36" s="9" t="n">
        <v>3.20673238319041</v>
      </c>
      <c r="FM36" s="9" t="n">
        <v>8.26664021729179</v>
      </c>
      <c r="FN36" s="9" t="n">
        <v>1.19589831232643</v>
      </c>
      <c r="FO36" s="9" t="n">
        <v>0.47956785790582</v>
      </c>
      <c r="FP36" s="9" t="n">
        <v>7.0067445905942</v>
      </c>
      <c r="FQ36" s="9" t="n">
        <v>1.93227942747276</v>
      </c>
      <c r="FR36" s="9" t="n">
        <v>1.06598101748711</v>
      </c>
      <c r="FS36" s="9" t="n">
        <v>0.0379039887691885</v>
      </c>
      <c r="FT36" s="9" t="n">
        <v>4.08319345683157</v>
      </c>
      <c r="FU36" s="9" t="n">
        <v>3.11059907834101</v>
      </c>
      <c r="FV36" s="9" t="n">
        <v>1.962492751854</v>
      </c>
      <c r="FW36" s="9" t="n">
        <v>4.63005462813196</v>
      </c>
      <c r="FX36" s="9" t="n">
        <v>7.38386181218909</v>
      </c>
      <c r="FY36" s="9" t="n">
        <v>8.7841120639668</v>
      </c>
      <c r="FZ36" s="9" t="n">
        <v>4.15543076876125</v>
      </c>
      <c r="GA36" s="9" t="n">
        <v>6.70213934751427</v>
      </c>
      <c r="GB36" s="9" t="n">
        <v>6.57167271950438</v>
      </c>
      <c r="GC36" s="9" t="n">
        <v>4.20816675313578</v>
      </c>
      <c r="GD36" s="9" t="n">
        <v>1.92568742942595</v>
      </c>
      <c r="GE36" s="9" t="n">
        <v>8.18863490707114</v>
      </c>
      <c r="GF36" s="9" t="n">
        <v>0.922055726798303</v>
      </c>
      <c r="GG36" s="9" t="n">
        <v>3.17734305856502</v>
      </c>
      <c r="GH36" s="9" t="n">
        <v>5.86935026093326</v>
      </c>
      <c r="GI36" s="9" t="n">
        <v>8.88052003540147</v>
      </c>
      <c r="GJ36" s="9" t="n">
        <v>3.09329508346812</v>
      </c>
      <c r="GK36" s="9" t="n">
        <v>0.45265053254799</v>
      </c>
      <c r="GL36" s="9" t="n">
        <v>3.87444685201575</v>
      </c>
      <c r="GM36" s="9" t="n">
        <v>5.81139561143834</v>
      </c>
      <c r="GN36" s="9" t="n">
        <v>2.23523667104099</v>
      </c>
      <c r="GO36" s="9" t="n">
        <v>1.4466689046907</v>
      </c>
      <c r="GP36" s="9" t="n">
        <v>8.98352000488296</v>
      </c>
      <c r="GQ36" s="9" t="n">
        <v>4.51359599597156</v>
      </c>
      <c r="GR36" s="9" t="n">
        <v>5.41367839594714</v>
      </c>
      <c r="GS36" s="9" t="n">
        <v>1.75594347972045</v>
      </c>
      <c r="GT36" s="9" t="n">
        <v>4.86654255806146</v>
      </c>
      <c r="GU36" s="9" t="n">
        <v>2.47721793267617</v>
      </c>
      <c r="GV36" s="9" t="n">
        <v>1.80922879726554</v>
      </c>
      <c r="GW36" s="9" t="n">
        <v>0.638325144199957</v>
      </c>
      <c r="GX36" s="9" t="n">
        <v>0.117557298501541</v>
      </c>
      <c r="GY36" s="9" t="n">
        <v>8.66737876522111</v>
      </c>
      <c r="GZ36" s="9" t="n">
        <v>4.668782616657</v>
      </c>
      <c r="HA36" s="9" t="n">
        <v>2.02731406598102</v>
      </c>
      <c r="HB36" s="9" t="n">
        <v>2.09872737815485</v>
      </c>
      <c r="HC36" s="9" t="n">
        <v>5.43482772301401</v>
      </c>
      <c r="HD36" s="9" t="n">
        <v>6.46867275002289</v>
      </c>
      <c r="HE36" s="9" t="n">
        <v>6.17725150303659</v>
      </c>
      <c r="HF36" s="9" t="n">
        <v>4.54518265327921</v>
      </c>
      <c r="HG36" s="9" t="n">
        <v>6.66808069093906</v>
      </c>
      <c r="HH36" s="9" t="n">
        <v>2.26819666127506</v>
      </c>
      <c r="HI36" s="9" t="n">
        <v>8.53114413892026</v>
      </c>
      <c r="HJ36" s="9" t="n">
        <v>6.65434736167486</v>
      </c>
      <c r="HK36" s="9" t="n">
        <v>1.52851954710532</v>
      </c>
      <c r="HL36" s="9" t="n">
        <v>6.71504867702261</v>
      </c>
      <c r="HM36" s="9" t="n">
        <v>8.91073335978271</v>
      </c>
      <c r="HN36" s="9" t="n">
        <v>4.87588122196112</v>
      </c>
      <c r="HO36" s="9" t="n">
        <v>0.61497848445082</v>
      </c>
      <c r="HP36" s="9" t="n">
        <v>3.67229224524674</v>
      </c>
      <c r="HQ36" s="9" t="n">
        <v>2.61455122531816</v>
      </c>
      <c r="HR36" s="9" t="n">
        <v>2.12179937131871</v>
      </c>
      <c r="HS36" s="9" t="n">
        <v>0.897335734122746</v>
      </c>
      <c r="HT36" s="9" t="n">
        <v>5.94213690603351</v>
      </c>
      <c r="HU36" s="9" t="n">
        <v>1.52604754783776</v>
      </c>
      <c r="HV36" s="9" t="n">
        <v>2.61510055848872</v>
      </c>
      <c r="HW36" s="9" t="n">
        <v>5.26728110599078</v>
      </c>
      <c r="HX36" s="9" t="n">
        <v>2.04406872768334</v>
      </c>
      <c r="HY36" s="9" t="n">
        <v>2.81615649891659</v>
      </c>
      <c r="HZ36" s="9" t="n">
        <v>1.09427167577136</v>
      </c>
      <c r="IA36" s="9" t="n">
        <v>3.04770043031098</v>
      </c>
      <c r="IB36" s="9" t="n">
        <v>3.52699362163152</v>
      </c>
      <c r="IC36" s="9" t="n">
        <v>7.34485915707877</v>
      </c>
      <c r="ID36" s="9" t="n">
        <v>6.59749137852107</v>
      </c>
      <c r="IE36" s="9" t="n">
        <v>2.30472731711783</v>
      </c>
      <c r="IF36" s="9" t="n">
        <v>5.77706228827784</v>
      </c>
      <c r="IG36" s="9" t="n">
        <v>5.3441877498703</v>
      </c>
      <c r="IH36" s="9" t="n">
        <v>1.53758354441969</v>
      </c>
      <c r="II36" s="9" t="n">
        <v>2.30472731711783</v>
      </c>
      <c r="IJ36" s="9" t="n">
        <v>3.79314554277169</v>
      </c>
      <c r="IK36" s="9" t="n">
        <v>4.48805200354015</v>
      </c>
      <c r="IL36" s="9" t="n">
        <v>2.29456465346233</v>
      </c>
      <c r="IM36" s="9" t="n">
        <v>5.96548356578265</v>
      </c>
      <c r="IN36" s="9" t="n">
        <v>1.8973967711417</v>
      </c>
      <c r="IO36" s="9" t="n">
        <v>8.93215735343486</v>
      </c>
      <c r="IP36" s="9" t="n">
        <v>5.03793450727866</v>
      </c>
      <c r="IQ36" s="9" t="n">
        <v>5.63560899685659</v>
      </c>
      <c r="IR36" s="9" t="n">
        <v>5.85122226630451</v>
      </c>
    </row>
    <row r="37" customFormat="false" ht="13" hidden="false" customHeight="false" outlineLevel="0" collapsed="false">
      <c r="B37" s="10" t="s">
        <v>7</v>
      </c>
      <c r="C37" s="11" t="n">
        <f aca="false">AVERAGE(C27:C36)</f>
        <v>5.70172124393445</v>
      </c>
      <c r="D37" s="11" t="n">
        <f aca="false">AVERAGE(D27:D36)</f>
        <v>4.80015564439833</v>
      </c>
      <c r="E37" s="11" t="n">
        <f aca="false">AVERAGE(E27:E36)</f>
        <v>3.37990966521195</v>
      </c>
      <c r="F37" s="11" t="n">
        <f aca="false">AVERAGE(F27:F36)</f>
        <v>2.90251167332987</v>
      </c>
      <c r="G37" s="11" t="n">
        <f aca="false">AVERAGE(G27:G36)</f>
        <v>4.02221747489853</v>
      </c>
      <c r="H37" s="11" t="n">
        <f aca="false">AVERAGE(H27:H36)</f>
        <v>4.98121585741752</v>
      </c>
      <c r="I37" s="11" t="n">
        <f aca="false">AVERAGE(I27:I36)</f>
        <v>4.95847346415601</v>
      </c>
      <c r="J37" s="11" t="n">
        <f aca="false">AVERAGE(J27:J36)</f>
        <v>4.27208166753136</v>
      </c>
      <c r="K37" s="11" t="n">
        <f aca="false">AVERAGE(K27:K36)</f>
        <v>3.92586443678091</v>
      </c>
      <c r="L37" s="11" t="n">
        <f aca="false">AVERAGE(L27:L36)</f>
        <v>4.27136753440962</v>
      </c>
      <c r="M37" s="11" t="n">
        <f aca="false">AVERAGE(M27:M36)</f>
        <v>3.27874996185186</v>
      </c>
      <c r="N37" s="11" t="n">
        <f aca="false">AVERAGE(N27:N36)</f>
        <v>5.68013245033113</v>
      </c>
      <c r="O37" s="11" t="n">
        <f aca="false">AVERAGE(O27:O36)</f>
        <v>5.89176305429243</v>
      </c>
      <c r="P37" s="11" t="n">
        <f aca="false">AVERAGE(P27:P36)</f>
        <v>4.47198400830103</v>
      </c>
      <c r="Q37" s="11" t="n">
        <f aca="false">AVERAGE(Q27:Q36)</f>
        <v>4.16847743156224</v>
      </c>
      <c r="R37" s="11" t="n">
        <f aca="false">AVERAGE(R27:R36)</f>
        <v>5.00794091616565</v>
      </c>
      <c r="S37" s="11" t="n">
        <f aca="false">AVERAGE(S27:S36)</f>
        <v>4.98072145756401</v>
      </c>
      <c r="T37" s="11" t="n">
        <f aca="false">AVERAGE(T27:T36)</f>
        <v>3.77260048219245</v>
      </c>
      <c r="U37" s="11" t="n">
        <f aca="false">AVERAGE(U27:U36)</f>
        <v>4.86670735801263</v>
      </c>
      <c r="V37" s="11" t="n">
        <f aca="false">AVERAGE(V27:V36)</f>
        <v>4.71591540269173</v>
      </c>
      <c r="W37" s="11" t="n">
        <f aca="false">AVERAGE(W27:W36)</f>
        <v>6.40041810357982</v>
      </c>
      <c r="X37" s="11" t="n">
        <f aca="false">AVERAGE(X27:X36)</f>
        <v>3.62565385906552</v>
      </c>
      <c r="Y37" s="11" t="n">
        <f aca="false">AVERAGE(Y27:Y36)</f>
        <v>3.66674398022401</v>
      </c>
      <c r="Z37" s="11" t="n">
        <f aca="false">AVERAGE(Z27:Z36)</f>
        <v>5.01230811487167</v>
      </c>
      <c r="AA37" s="11" t="n">
        <f aca="false">AVERAGE(AA27:AA36)</f>
        <v>4.62920316171758</v>
      </c>
      <c r="AB37" s="11" t="n">
        <f aca="false">AVERAGE(AB27:AB36)</f>
        <v>3.72038636432997</v>
      </c>
      <c r="AC37" s="11" t="n">
        <f aca="false">AVERAGE(AC27:AC36)</f>
        <v>3.91539963988159</v>
      </c>
      <c r="AD37" s="11" t="n">
        <f aca="false">AVERAGE(AD27:AD36)</f>
        <v>3.88150578325755</v>
      </c>
      <c r="AE37" s="11" t="n">
        <f aca="false">AVERAGE(AE27:AE36)</f>
        <v>3.67127597888119</v>
      </c>
      <c r="AF37" s="11" t="n">
        <f aca="false">AVERAGE(AF27:AF36)</f>
        <v>5.2510483108005</v>
      </c>
      <c r="AG37" s="11" t="n">
        <f aca="false">AVERAGE(AG27:AG36)</f>
        <v>5.78912015137181</v>
      </c>
      <c r="AH37" s="11" t="n">
        <f aca="false">AVERAGE(AH27:AH36)</f>
        <v>4.81432844019898</v>
      </c>
      <c r="AI37" s="11" t="n">
        <f aca="false">AVERAGE(AI27:AI36)</f>
        <v>5.70839564195685</v>
      </c>
      <c r="AJ37" s="11" t="n">
        <f aca="false">AVERAGE(AJ27:AJ36)</f>
        <v>4.87047029023103</v>
      </c>
      <c r="AK37" s="11" t="n">
        <f aca="false">AVERAGE(AK27:AK36)</f>
        <v>4.46432081057161</v>
      </c>
      <c r="AL37" s="11" t="n">
        <f aca="false">AVERAGE(AL27:AL36)</f>
        <v>5.18529313028352</v>
      </c>
      <c r="AM37" s="11" t="n">
        <f aca="false">AVERAGE(AM27:AM36)</f>
        <v>5.21863765373699</v>
      </c>
      <c r="AN37" s="11" t="n">
        <f aca="false">AVERAGE(AN27:AN36)</f>
        <v>5.82680440687277</v>
      </c>
      <c r="AO37" s="11" t="n">
        <f aca="false">AVERAGE(AO27:AO36)</f>
        <v>3.40245979186377</v>
      </c>
      <c r="AP37" s="11" t="n">
        <f aca="false">AVERAGE(AP27:AP36)</f>
        <v>4.81990417188025</v>
      </c>
      <c r="AQ37" s="11" t="n">
        <f aca="false">AVERAGE(AQ27:AQ36)</f>
        <v>3.13161107211524</v>
      </c>
      <c r="AR37" s="11" t="n">
        <f aca="false">AVERAGE(AR27:AR36)</f>
        <v>4.37274697103794</v>
      </c>
      <c r="AS37" s="11" t="n">
        <f aca="false">AVERAGE(AS27:AS36)</f>
        <v>4.6665578173162</v>
      </c>
      <c r="AT37" s="11" t="n">
        <f aca="false">AVERAGE(AT27:AT36)</f>
        <v>4.09615771965697</v>
      </c>
      <c r="AU37" s="11" t="n">
        <f aca="false">AVERAGE(AU27:AU36)</f>
        <v>5.18716086306345</v>
      </c>
      <c r="AV37" s="11" t="n">
        <f aca="false">AVERAGE(AV27:AV36)</f>
        <v>4.04468520157476</v>
      </c>
      <c r="AW37" s="11" t="n">
        <f aca="false">AVERAGE(AW27:AW36)</f>
        <v>3.88892178106021</v>
      </c>
      <c r="AX37" s="11" t="n">
        <f aca="false">AVERAGE(AX27:AX36)</f>
        <v>5.0234595782342</v>
      </c>
      <c r="AY37" s="11" t="n">
        <f aca="false">AVERAGE(AY27:AY36)</f>
        <v>4.6665578173162</v>
      </c>
      <c r="AZ37" s="11" t="n">
        <f aca="false">AVERAGE(AZ27:AZ36)</f>
        <v>3.30256355479598</v>
      </c>
      <c r="BA37" s="11" t="n">
        <f aca="false">AVERAGE(BA27:BA36)</f>
        <v>4.0099124118778</v>
      </c>
      <c r="BB37" s="11" t="n">
        <f aca="false">AVERAGE(BB27:BB36)</f>
        <v>4.44306161687063</v>
      </c>
      <c r="BC37" s="11" t="n">
        <f aca="false">AVERAGE(BC27:BC36)</f>
        <v>5.46723838007752</v>
      </c>
      <c r="BD37" s="11" t="n">
        <f aca="false">AVERAGE(BD27:BD36)</f>
        <v>3.72711569566942</v>
      </c>
      <c r="BE37" s="11" t="n">
        <f aca="false">AVERAGE(BE27:BE36)</f>
        <v>4.30380565813166</v>
      </c>
      <c r="BF37" s="11" t="n">
        <f aca="false">AVERAGE(BF27:BF36)</f>
        <v>4.49431440168462</v>
      </c>
      <c r="BG37" s="11" t="n">
        <f aca="false">AVERAGE(BG27:BG36)</f>
        <v>4.68636127811518</v>
      </c>
      <c r="BH37" s="11" t="n">
        <f aca="false">AVERAGE(BH27:BH36)</f>
        <v>4.96544999542222</v>
      </c>
      <c r="BI37" s="11" t="n">
        <f aca="false">AVERAGE(BI27:BI36)</f>
        <v>4.01337321085238</v>
      </c>
      <c r="BJ37" s="11" t="n">
        <f aca="false">AVERAGE(BJ27:BJ36)</f>
        <v>4.28897366252632</v>
      </c>
      <c r="BK37" s="11" t="n">
        <f aca="false">AVERAGE(BK27:BK36)</f>
        <v>3.28460036011841</v>
      </c>
      <c r="BL37" s="11" t="n">
        <f aca="false">AVERAGE(BL27:BL36)</f>
        <v>3.92042603839229</v>
      </c>
      <c r="BM37" s="11" t="n">
        <f aca="false">AVERAGE(BM27:BM36)</f>
        <v>5.00983611560411</v>
      </c>
      <c r="BN37" s="11" t="n">
        <f aca="false">AVERAGE(BN27:BN36)</f>
        <v>5.1390392773217</v>
      </c>
      <c r="BO37" s="11" t="n">
        <f aca="false">AVERAGE(BO27:BO36)</f>
        <v>3.5979674672689</v>
      </c>
      <c r="BP37" s="11" t="n">
        <f aca="false">AVERAGE(BP27:BP36)</f>
        <v>5.77783135471664</v>
      </c>
      <c r="BQ37" s="11" t="n">
        <f aca="false">AVERAGE(BQ27:BQ36)</f>
        <v>5.09792168950469</v>
      </c>
      <c r="BR37" s="11" t="n">
        <f aca="false">AVERAGE(BR27:BR36)</f>
        <v>4.08036439100314</v>
      </c>
      <c r="BS37" s="11" t="n">
        <f aca="false">AVERAGE(BS27:BS36)</f>
        <v>3.76551408429212</v>
      </c>
      <c r="BT37" s="11" t="n">
        <f aca="false">AVERAGE(BT27:BT36)</f>
        <v>5.86275826288644</v>
      </c>
      <c r="BU37" s="11" t="n">
        <f aca="false">AVERAGE(BU27:BU36)</f>
        <v>5.08509475997192</v>
      </c>
      <c r="BV37" s="11" t="n">
        <f aca="false">AVERAGE(BV27:BV36)</f>
        <v>4.43748588518937</v>
      </c>
      <c r="BW37" s="11" t="n">
        <f aca="false">AVERAGE(BW27:BW36)</f>
        <v>3.64411145359661</v>
      </c>
      <c r="BX37" s="11" t="n">
        <f aca="false">AVERAGE(BX27:BX36)</f>
        <v>4.82245857112339</v>
      </c>
      <c r="BY37" s="11" t="n">
        <f aca="false">AVERAGE(BY27:BY36)</f>
        <v>5.03249610889004</v>
      </c>
      <c r="BZ37" s="11" t="n">
        <f aca="false">AVERAGE(BZ27:BZ36)</f>
        <v>4.67130954924162</v>
      </c>
      <c r="CA37" s="11" t="n">
        <f aca="false">AVERAGE(CA27:CA36)</f>
        <v>4.3760979033784</v>
      </c>
      <c r="CB37" s="11" t="n">
        <f aca="false">AVERAGE(CB27:CB36)</f>
        <v>4.42652668843654</v>
      </c>
      <c r="CC37" s="11" t="n">
        <f aca="false">AVERAGE(CC27:CC36)</f>
        <v>4.70726340525529</v>
      </c>
      <c r="CD37" s="11" t="n">
        <f aca="false">AVERAGE(CD27:CD36)</f>
        <v>5.95515610217597</v>
      </c>
      <c r="CE37" s="11" t="n">
        <f aca="false">AVERAGE(CE27:CE36)</f>
        <v>4.48074587237159</v>
      </c>
      <c r="CF37" s="11" t="n">
        <f aca="false">AVERAGE(CF27:CF36)</f>
        <v>3.27913449507126</v>
      </c>
      <c r="CG37" s="11" t="n">
        <f aca="false">AVERAGE(CG27:CG36)</f>
        <v>4.35527817621387</v>
      </c>
      <c r="CH37" s="11" t="n">
        <f aca="false">AVERAGE(CH27:CH36)</f>
        <v>4.22247688222907</v>
      </c>
      <c r="CI37" s="11" t="n">
        <f aca="false">AVERAGE(CI27:CI36)</f>
        <v>5.237507248146</v>
      </c>
      <c r="CJ37" s="11" t="n">
        <f aca="false">AVERAGE(CJ27:CJ36)</f>
        <v>4.53754692220832</v>
      </c>
      <c r="CK37" s="11" t="n">
        <f aca="false">AVERAGE(CK27:CK36)</f>
        <v>4.61173436689352</v>
      </c>
      <c r="CL37" s="11" t="n">
        <f aca="false">AVERAGE(CL27:CL36)</f>
        <v>4.42930082094791</v>
      </c>
      <c r="CM37" s="11" t="n">
        <f aca="false">AVERAGE(CM27:CM36)</f>
        <v>3.92913296914579</v>
      </c>
      <c r="CN37" s="11" t="n">
        <f aca="false">AVERAGE(CN27:CN36)</f>
        <v>4.52996612445448</v>
      </c>
      <c r="CO37" s="11" t="n">
        <f aca="false">AVERAGE(CO27:CO36)</f>
        <v>4.36989043855098</v>
      </c>
      <c r="CP37" s="11" t="n">
        <f aca="false">AVERAGE(CP27:CP36)</f>
        <v>3.8758476516007</v>
      </c>
      <c r="CQ37" s="11" t="n">
        <f aca="false">AVERAGE(CQ27:CQ36)</f>
        <v>3.91542710654012</v>
      </c>
      <c r="CR37" s="11" t="n">
        <f aca="false">AVERAGE(CR27:CR36)</f>
        <v>3.1668782616657</v>
      </c>
      <c r="CS37" s="11" t="n">
        <f aca="false">AVERAGE(CS27:CS36)</f>
        <v>5.32548295541246</v>
      </c>
      <c r="CT37" s="11" t="n">
        <f aca="false">AVERAGE(CT27:CT36)</f>
        <v>3.9310831019013</v>
      </c>
      <c r="CU37" s="11" t="n">
        <f aca="false">AVERAGE(CU27:CU36)</f>
        <v>3.90353404339732</v>
      </c>
      <c r="CV37" s="11" t="n">
        <f aca="false">AVERAGE(CV27:CV36)</f>
        <v>3.2396099734489</v>
      </c>
      <c r="CW37" s="11" t="n">
        <f aca="false">AVERAGE(CW27:CW36)</f>
        <v>4.01633960997345</v>
      </c>
      <c r="CX37" s="11" t="n">
        <f aca="false">AVERAGE(CX27:CX36)</f>
        <v>5.10349742118595</v>
      </c>
      <c r="CY37" s="11" t="n">
        <f aca="false">AVERAGE(CY27:CY36)</f>
        <v>5.28587603381451</v>
      </c>
      <c r="CZ37" s="11" t="n">
        <f aca="false">AVERAGE(CZ27:CZ36)</f>
        <v>4.39941709646901</v>
      </c>
      <c r="DA37" s="11" t="n">
        <f aca="false">AVERAGE(DA27:DA36)</f>
        <v>5.27554857020783</v>
      </c>
      <c r="DB37" s="11" t="n">
        <f aca="false">AVERAGE(DB27:DB36)</f>
        <v>6.10226752525407</v>
      </c>
      <c r="DC37" s="11" t="n">
        <f aca="false">AVERAGE(DC27:DC36)</f>
        <v>4.41342509231849</v>
      </c>
      <c r="DD37" s="11" t="n">
        <f aca="false">AVERAGE(DD27:DD36)</f>
        <v>5.71133457441939</v>
      </c>
      <c r="DE37" s="11" t="n">
        <f aca="false">AVERAGE(DE27:DE36)</f>
        <v>4.61698049867245</v>
      </c>
      <c r="DF37" s="11" t="n">
        <f aca="false">AVERAGE(DF27:DF36)</f>
        <v>4.13200170903653</v>
      </c>
      <c r="DG37" s="11" t="n">
        <f aca="false">AVERAGE(DG27:DG36)</f>
        <v>5.07361369670705</v>
      </c>
      <c r="DH37" s="11" t="n">
        <f aca="false">AVERAGE(DH27:DH36)</f>
        <v>4.57649464400159</v>
      </c>
      <c r="DI37" s="11" t="n">
        <f aca="false">AVERAGE(DI27:DI36)</f>
        <v>4.07239906002991</v>
      </c>
      <c r="DJ37" s="11" t="n">
        <f aca="false">AVERAGE(DJ27:DJ36)</f>
        <v>4.46635334330271</v>
      </c>
      <c r="DK37" s="11" t="n">
        <f aca="false">AVERAGE(DK27:DK36)</f>
        <v>3.6406231879635</v>
      </c>
      <c r="DL37" s="11" t="n">
        <f aca="false">AVERAGE(DL27:DL36)</f>
        <v>5.01673024689474</v>
      </c>
      <c r="DM37" s="11" t="n">
        <f aca="false">AVERAGE(DM27:DM36)</f>
        <v>5.39791253395184</v>
      </c>
      <c r="DN37" s="11" t="n">
        <f aca="false">AVERAGE(DN27:DN36)</f>
        <v>5.04161503952147</v>
      </c>
      <c r="DO37" s="11" t="n">
        <f aca="false">AVERAGE(DO27:DO36)</f>
        <v>4.66823328348644</v>
      </c>
      <c r="DP37" s="11" t="n">
        <f aca="false">AVERAGE(DP27:DP36)</f>
        <v>3.3141819513535</v>
      </c>
      <c r="DQ37" s="11" t="n">
        <f aca="false">AVERAGE(DQ27:DQ36)</f>
        <v>4.66922208319346</v>
      </c>
      <c r="DR37" s="11" t="n">
        <f aca="false">AVERAGE(DR27:DR36)</f>
        <v>3.71637623218482</v>
      </c>
      <c r="DS37" s="11" t="n">
        <f aca="false">AVERAGE(DS27:DS36)</f>
        <v>4.09209265419477</v>
      </c>
      <c r="DT37" s="11" t="n">
        <f aca="false">AVERAGE(DT27:DT36)</f>
        <v>4.5018402661214</v>
      </c>
      <c r="DU37" s="11" t="n">
        <f aca="false">AVERAGE(DU27:DU36)</f>
        <v>4.18473769341105</v>
      </c>
      <c r="DV37" s="11" t="n">
        <f aca="false">AVERAGE(DV27:DV36)</f>
        <v>4.74047059541612</v>
      </c>
      <c r="DW37" s="11" t="n">
        <f aca="false">AVERAGE(DW27:DW36)</f>
        <v>5.91315958128605</v>
      </c>
      <c r="DX37" s="11" t="n">
        <f aca="false">AVERAGE(DX27:DX36)</f>
        <v>3.49598376415296</v>
      </c>
      <c r="DY37" s="11" t="n">
        <f aca="false">AVERAGE(DY27:DY36)</f>
        <v>4.49450666829432</v>
      </c>
      <c r="DZ37" s="11" t="n">
        <f aca="false">AVERAGE(DZ27:DZ36)</f>
        <v>4.57572557756279</v>
      </c>
      <c r="EA37" s="11" t="n">
        <f aca="false">AVERAGE(EA27:EA36)</f>
        <v>4.12686544389172</v>
      </c>
      <c r="EB37" s="11" t="n">
        <f aca="false">AVERAGE(EB27:EB36)</f>
        <v>5.06737876522111</v>
      </c>
      <c r="EC37" s="11" t="n">
        <f aca="false">AVERAGE(EC27:EC36)</f>
        <v>5.07408062990204</v>
      </c>
      <c r="ED37" s="11" t="n">
        <f aca="false">AVERAGE(ED27:ED36)</f>
        <v>2.01388286996063</v>
      </c>
      <c r="EE37" s="11" t="n">
        <f aca="false">AVERAGE(EE27:EE36)</f>
        <v>3.87104098635823</v>
      </c>
      <c r="EF37" s="11" t="n">
        <f aca="false">AVERAGE(EF27:EF36)</f>
        <v>3.84118472853786</v>
      </c>
      <c r="EG37" s="11" t="n">
        <f aca="false">AVERAGE(EG27:EG36)</f>
        <v>3.46170537430952</v>
      </c>
      <c r="EH37" s="11" t="n">
        <f aca="false">AVERAGE(EH27:EH36)</f>
        <v>5.53499862666707</v>
      </c>
      <c r="EI37" s="11" t="n">
        <f aca="false">AVERAGE(EI27:EI36)</f>
        <v>5.45850398266549</v>
      </c>
      <c r="EJ37" s="11" t="n">
        <f aca="false">AVERAGE(EJ27:EJ36)</f>
        <v>4.82405163731803</v>
      </c>
      <c r="EK37" s="11" t="n">
        <f aca="false">AVERAGE(EK27:EK36)</f>
        <v>4.27922299874874</v>
      </c>
      <c r="EL37" s="11" t="n">
        <f aca="false">AVERAGE(EL27:EL36)</f>
        <v>4.54856105227821</v>
      </c>
      <c r="EM37" s="11" t="n">
        <f aca="false">AVERAGE(EM27:EM36)</f>
        <v>4.5634479812006</v>
      </c>
      <c r="EN37" s="11" t="n">
        <f aca="false">AVERAGE(EN27:EN36)</f>
        <v>4.74725486007263</v>
      </c>
      <c r="EO37" s="11" t="n">
        <f aca="false">AVERAGE(EO27:EO36)</f>
        <v>2.75204931791131</v>
      </c>
      <c r="EP37" s="11" t="n">
        <f aca="false">AVERAGE(EP27:EP36)</f>
        <v>4.36406750694296</v>
      </c>
      <c r="EQ37" s="11" t="n">
        <f aca="false">AVERAGE(EQ27:EQ36)</f>
        <v>5.13241981261635</v>
      </c>
      <c r="ER37" s="11" t="n">
        <f aca="false">AVERAGE(ER27:ER36)</f>
        <v>4.8233375041963</v>
      </c>
      <c r="ES37" s="11" t="n">
        <f aca="false">AVERAGE(ES27:ES36)</f>
        <v>4.55149998474075</v>
      </c>
      <c r="ET37" s="11" t="n">
        <f aca="false">AVERAGE(ET27:ET36)</f>
        <v>5.13162327951903</v>
      </c>
      <c r="EU37" s="11" t="n">
        <f aca="false">AVERAGE(EU27:EU36)</f>
        <v>4.68542741172521</v>
      </c>
      <c r="EV37" s="11" t="n">
        <f aca="false">AVERAGE(EV27:EV36)</f>
        <v>4.90820947904904</v>
      </c>
      <c r="EW37" s="11" t="n">
        <f aca="false">AVERAGE(EW27:EW36)</f>
        <v>4.27350993377483</v>
      </c>
      <c r="EX37" s="11" t="n">
        <f aca="false">AVERAGE(EX27:EX36)</f>
        <v>3.89856257820368</v>
      </c>
      <c r="EY37" s="11" t="n">
        <f aca="false">AVERAGE(EY27:EY36)</f>
        <v>3.4785149693289</v>
      </c>
      <c r="EZ37" s="11" t="n">
        <f aca="false">AVERAGE(EZ27:EZ36)</f>
        <v>3.76257515182958</v>
      </c>
      <c r="FA37" s="11" t="n">
        <f aca="false">AVERAGE(FA27:FA36)</f>
        <v>4.17633289590136</v>
      </c>
      <c r="FB37" s="11" t="n">
        <f aca="false">AVERAGE(FB27:FB36)</f>
        <v>3.52498855555895</v>
      </c>
      <c r="FC37" s="11" t="n">
        <f aca="false">AVERAGE(FC27:FC36)</f>
        <v>5.2957365642262</v>
      </c>
      <c r="FD37" s="11" t="n">
        <f aca="false">AVERAGE(FD27:FD36)</f>
        <v>4.90755027924436</v>
      </c>
      <c r="FE37" s="11" t="n">
        <f aca="false">AVERAGE(FE27:FE36)</f>
        <v>3.59398480178228</v>
      </c>
      <c r="FF37" s="11" t="n">
        <f aca="false">AVERAGE(FF27:FF36)</f>
        <v>5.00165105136265</v>
      </c>
      <c r="FG37" s="11" t="n">
        <f aca="false">AVERAGE(FG27:FG36)</f>
        <v>4.63823969237342</v>
      </c>
      <c r="FH37" s="11" t="n">
        <f aca="false">AVERAGE(FH27:FH36)</f>
        <v>5.06597796563616</v>
      </c>
      <c r="FI37" s="11" t="n">
        <f aca="false">AVERAGE(FI27:FI36)</f>
        <v>4.6443098239082</v>
      </c>
      <c r="FJ37" s="11" t="n">
        <f aca="false">AVERAGE(FJ27:FJ36)</f>
        <v>4.71478926969207</v>
      </c>
      <c r="FK37" s="11" t="n">
        <f aca="false">AVERAGE(FK27:FK36)</f>
        <v>5.48149357585376</v>
      </c>
      <c r="FL37" s="11" t="n">
        <f aca="false">AVERAGE(FL27:FL36)</f>
        <v>4.28611713003937</v>
      </c>
      <c r="FM37" s="11" t="n">
        <f aca="false">AVERAGE(FM27:FM36)</f>
        <v>4.25065767387921</v>
      </c>
      <c r="FN37" s="11" t="n">
        <f aca="false">AVERAGE(FN27:FN36)</f>
        <v>3.800698873867</v>
      </c>
      <c r="FO37" s="11" t="n">
        <f aca="false">AVERAGE(FO27:FO36)</f>
        <v>4.26678060243538</v>
      </c>
      <c r="FP37" s="11" t="n">
        <f aca="false">AVERAGE(FP27:FP36)</f>
        <v>5.73924069948424</v>
      </c>
      <c r="FQ37" s="11" t="n">
        <f aca="false">AVERAGE(FQ27:FQ36)</f>
        <v>3.6970122379223</v>
      </c>
      <c r="FR37" s="11" t="n">
        <f aca="false">AVERAGE(FR27:FR36)</f>
        <v>4.33500778221992</v>
      </c>
      <c r="FS37" s="11" t="n">
        <f aca="false">AVERAGE(FS27:FS36)</f>
        <v>2.99798577837458</v>
      </c>
      <c r="FT37" s="11" t="n">
        <f aca="false">AVERAGE(FT27:FT36)</f>
        <v>2.88518021179846</v>
      </c>
      <c r="FU37" s="11" t="n">
        <f aca="false">AVERAGE(FU27:FU36)</f>
        <v>4.83286843470565</v>
      </c>
      <c r="FV37" s="11" t="n">
        <f aca="false">AVERAGE(FV27:FV36)</f>
        <v>3.09895321512497</v>
      </c>
      <c r="FW37" s="11" t="n">
        <f aca="false">AVERAGE(FW27:FW36)</f>
        <v>4.91076387829218</v>
      </c>
      <c r="FX37" s="11" t="n">
        <f aca="false">AVERAGE(FX27:FX36)</f>
        <v>5.70106204412977</v>
      </c>
      <c r="FY37" s="11" t="n">
        <f aca="false">AVERAGE(FY27:FY36)</f>
        <v>5.24879604480117</v>
      </c>
      <c r="FZ37" s="11" t="n">
        <f aca="false">AVERAGE(FZ27:FZ36)</f>
        <v>4.46745200964385</v>
      </c>
      <c r="GA37" s="11" t="n">
        <f aca="false">AVERAGE(GA27:GA36)</f>
        <v>4.58371837519456</v>
      </c>
      <c r="GB37" s="11" t="n">
        <f aca="false">AVERAGE(GB27:GB36)</f>
        <v>3.76438795129246</v>
      </c>
      <c r="GC37" s="11" t="n">
        <f aca="false">AVERAGE(GC27:GC36)</f>
        <v>4.74091006195257</v>
      </c>
      <c r="GD37" s="11" t="n">
        <f aca="false">AVERAGE(GD27:GD36)</f>
        <v>4.66252021851253</v>
      </c>
      <c r="GE37" s="11" t="n">
        <f aca="false">AVERAGE(GE27:GE36)</f>
        <v>5.96051210058901</v>
      </c>
      <c r="GF37" s="11" t="n">
        <f aca="false">AVERAGE(GF27:GF36)</f>
        <v>3.38765526291696</v>
      </c>
      <c r="GG37" s="11" t="n">
        <f aca="false">AVERAGE(GG27:GG36)</f>
        <v>5.68202764976959</v>
      </c>
      <c r="GH37" s="11" t="n">
        <f aca="false">AVERAGE(GH27:GH36)</f>
        <v>4.0153233436079</v>
      </c>
      <c r="GI37" s="11" t="n">
        <f aca="false">AVERAGE(GI27:GI36)</f>
        <v>3.6500991851558</v>
      </c>
      <c r="GJ37" s="11" t="n">
        <f aca="false">AVERAGE(GJ27:GJ36)</f>
        <v>5.09459822382275</v>
      </c>
      <c r="GK37" s="11" t="n">
        <f aca="false">AVERAGE(GK27:GK36)</f>
        <v>5.21976378673666</v>
      </c>
      <c r="GL37" s="11" t="n">
        <f aca="false">AVERAGE(GL27:GL36)</f>
        <v>4.88162175359356</v>
      </c>
      <c r="GM37" s="11" t="n">
        <f aca="false">AVERAGE(GM27:GM36)</f>
        <v>5.97693716238899</v>
      </c>
      <c r="GN37" s="11" t="n">
        <f aca="false">AVERAGE(GN27:GN36)</f>
        <v>5.53411969359417</v>
      </c>
      <c r="GO37" s="11" t="n">
        <f aca="false">AVERAGE(GO27:GO36)</f>
        <v>5.11887874996185</v>
      </c>
      <c r="GP37" s="11" t="n">
        <f aca="false">AVERAGE(GP27:GP36)</f>
        <v>5.05282143620106</v>
      </c>
      <c r="GQ37" s="11" t="n">
        <f aca="false">AVERAGE(GQ27:GQ36)</f>
        <v>4.54608905301065</v>
      </c>
      <c r="GR37" s="11" t="n">
        <f aca="false">AVERAGE(GR27:GR36)</f>
        <v>3.52584002197333</v>
      </c>
      <c r="GS37" s="11" t="n">
        <f aca="false">AVERAGE(GS27:GS36)</f>
        <v>4.76774498733482</v>
      </c>
      <c r="GT37" s="11" t="n">
        <f aca="false">AVERAGE(GT27:GT36)</f>
        <v>3.70788903469955</v>
      </c>
      <c r="GU37" s="11" t="n">
        <f aca="false">AVERAGE(GU27:GU36)</f>
        <v>4.79493697927793</v>
      </c>
      <c r="GV37" s="11" t="n">
        <f aca="false">AVERAGE(GV27:GV36)</f>
        <v>5.22896511734367</v>
      </c>
      <c r="GW37" s="11" t="n">
        <f aca="false">AVERAGE(GW27:GW36)</f>
        <v>4.06704306161687</v>
      </c>
      <c r="GX37" s="11" t="n">
        <f aca="false">AVERAGE(GX27:GX36)</f>
        <v>3.64908291879025</v>
      </c>
      <c r="GY37" s="11" t="n">
        <f aca="false">AVERAGE(GY27:GY36)</f>
        <v>4.29855952635273</v>
      </c>
      <c r="GZ37" s="11" t="n">
        <f aca="false">AVERAGE(GZ27:GZ36)</f>
        <v>4.53059785760063</v>
      </c>
      <c r="HA37" s="11" t="n">
        <f aca="false">AVERAGE(HA27:HA36)</f>
        <v>4.21973021637623</v>
      </c>
      <c r="HB37" s="11" t="n">
        <f aca="false">AVERAGE(HB27:HB36)</f>
        <v>3.46552323984497</v>
      </c>
      <c r="HC37" s="11" t="n">
        <f aca="false">AVERAGE(HC27:HC36)</f>
        <v>5.39939573351238</v>
      </c>
      <c r="HD37" s="11" t="n">
        <f aca="false">AVERAGE(HD27:HD36)</f>
        <v>3.84530472731712</v>
      </c>
      <c r="HE37" s="11" t="n">
        <f aca="false">AVERAGE(HE27:HE36)</f>
        <v>5.24099551377911</v>
      </c>
      <c r="HF37" s="11" t="n">
        <f aca="false">AVERAGE(HF27:HF36)</f>
        <v>4.76785485396893</v>
      </c>
      <c r="HG37" s="11" t="n">
        <f aca="false">AVERAGE(HG27:HG36)</f>
        <v>3.82665486617634</v>
      </c>
      <c r="HH37" s="11" t="n">
        <f aca="false">AVERAGE(HH27:HH36)</f>
        <v>4.6214850306711</v>
      </c>
      <c r="HI37" s="11" t="n">
        <f aca="false">AVERAGE(HI27:HI36)</f>
        <v>4.40620136112552</v>
      </c>
      <c r="HJ37" s="11" t="n">
        <f aca="false">AVERAGE(HJ27:HJ36)</f>
        <v>3.8385204626606</v>
      </c>
      <c r="HK37" s="11" t="n">
        <f aca="false">AVERAGE(HK27:HK36)</f>
        <v>3.87851191747795</v>
      </c>
      <c r="HL37" s="11" t="n">
        <f aca="false">AVERAGE(HL27:HL36)</f>
        <v>3.94613483077487</v>
      </c>
      <c r="HM37" s="11" t="n">
        <f aca="false">AVERAGE(HM27:HM36)</f>
        <v>4.35777764213996</v>
      </c>
      <c r="HN37" s="11" t="n">
        <f aca="false">AVERAGE(HN27:HN36)</f>
        <v>3.64109012115848</v>
      </c>
      <c r="HO37" s="11" t="n">
        <f aca="false">AVERAGE(HO27:HO36)</f>
        <v>4.53186132389294</v>
      </c>
      <c r="HP37" s="11" t="n">
        <f aca="false">AVERAGE(HP27:HP36)</f>
        <v>3.94423963133641</v>
      </c>
      <c r="HQ37" s="11" t="n">
        <f aca="false">AVERAGE(HQ27:HQ36)</f>
        <v>3.58643147068697</v>
      </c>
      <c r="HR37" s="11" t="n">
        <f aca="false">AVERAGE(HR27:HR36)</f>
        <v>2.93187353129673</v>
      </c>
      <c r="HS37" s="11" t="n">
        <f aca="false">AVERAGE(HS27:HS36)</f>
        <v>4.35099337748344</v>
      </c>
      <c r="HT37" s="11" t="n">
        <f aca="false">AVERAGE(HT27:HT36)</f>
        <v>3.76441541795099</v>
      </c>
      <c r="HU37" s="11" t="n">
        <f aca="false">AVERAGE(HU27:HU36)</f>
        <v>3.20857264931181</v>
      </c>
      <c r="HV37" s="11" t="n">
        <f aca="false">AVERAGE(HV27:HV36)</f>
        <v>3.81863460188604</v>
      </c>
      <c r="HW37" s="11" t="n">
        <f aca="false">AVERAGE(HW27:HW36)</f>
        <v>3.76279488509781</v>
      </c>
      <c r="HX37" s="11" t="n">
        <f aca="false">AVERAGE(HX27:HX36)</f>
        <v>5.14587847529527</v>
      </c>
      <c r="HY37" s="11" t="n">
        <f aca="false">AVERAGE(HY27:HY36)</f>
        <v>3.65724051637318</v>
      </c>
      <c r="HZ37" s="11" t="n">
        <f aca="false">AVERAGE(HZ27:HZ36)</f>
        <v>3.50878322702719</v>
      </c>
      <c r="IA37" s="11" t="n">
        <f aca="false">AVERAGE(IA27:IA36)</f>
        <v>3.9678334910123</v>
      </c>
      <c r="IB37" s="11" t="n">
        <f aca="false">AVERAGE(IB27:IB36)</f>
        <v>4.95935239722892</v>
      </c>
      <c r="IC37" s="11" t="n">
        <f aca="false">AVERAGE(IC27:IC36)</f>
        <v>4.50469679860836</v>
      </c>
      <c r="ID37" s="11" t="n">
        <f aca="false">AVERAGE(ID27:ID36)</f>
        <v>4.39235816522721</v>
      </c>
      <c r="IE37" s="11" t="n">
        <f aca="false">AVERAGE(IE27:IE36)</f>
        <v>4.45520187994018</v>
      </c>
      <c r="IF37" s="11" t="n">
        <f aca="false">AVERAGE(IF27:IF36)</f>
        <v>3.91729483932005</v>
      </c>
      <c r="IG37" s="11" t="n">
        <f aca="false">AVERAGE(IG27:IG36)</f>
        <v>3.53690908536027</v>
      </c>
      <c r="IH37" s="11" t="n">
        <f aca="false">AVERAGE(IH27:IH36)</f>
        <v>3.702038636433</v>
      </c>
      <c r="II37" s="11" t="n">
        <f aca="false">AVERAGE(II27:II36)</f>
        <v>3.79048127689444</v>
      </c>
      <c r="IJ37" s="11" t="n">
        <f aca="false">AVERAGE(IJ27:IJ36)</f>
        <v>6.64588763084811</v>
      </c>
      <c r="IK37" s="11" t="n">
        <f aca="false">AVERAGE(IK27:IK36)</f>
        <v>3.7980895413068</v>
      </c>
      <c r="IL37" s="11" t="n">
        <f aca="false">AVERAGE(IL27:IL36)</f>
        <v>5.89525131992554</v>
      </c>
      <c r="IM37" s="11" t="n">
        <f aca="false">AVERAGE(IM27:IM36)</f>
        <v>5.64637592699973</v>
      </c>
      <c r="IN37" s="11" t="n">
        <f aca="false">AVERAGE(IN27:IN36)</f>
        <v>3.61175572985015</v>
      </c>
      <c r="IO37" s="11" t="n">
        <f aca="false">AVERAGE(IO27:IO36)</f>
        <v>4.02320627460555</v>
      </c>
      <c r="IP37" s="11" t="n">
        <f aca="false">AVERAGE(IP27:IP36)</f>
        <v>3.70083010345775</v>
      </c>
      <c r="IQ37" s="11" t="n">
        <f aca="false">AVERAGE(IQ27:IQ36)</f>
        <v>4.14243903927732</v>
      </c>
      <c r="IR37" s="11" t="n">
        <f aca="false">AVERAGE(IR27:IR36)</f>
        <v>2.80072023682363</v>
      </c>
    </row>
    <row r="38" customFormat="false" ht="13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</row>
    <row r="39" customFormat="false" ht="13" hidden="false" customHeight="false" outlineLevel="0" collapsed="false">
      <c r="C39" s="9" t="n">
        <v>5.51173436689352</v>
      </c>
      <c r="D39" s="9" t="n">
        <v>6.44779808954131</v>
      </c>
      <c r="E39" s="9" t="n">
        <v>2.45963927121799</v>
      </c>
      <c r="F39" s="9" t="n">
        <v>5.72432630390332</v>
      </c>
      <c r="G39" s="9" t="n">
        <v>4.20899075289163</v>
      </c>
      <c r="H39" s="9" t="n">
        <v>5.53151036103397</v>
      </c>
      <c r="I39" s="9" t="n">
        <v>4.81875057222205</v>
      </c>
      <c r="J39" s="9" t="n">
        <v>6.23850215155492</v>
      </c>
      <c r="K39" s="9" t="n">
        <v>3.61735892818995</v>
      </c>
      <c r="L39" s="9" t="n">
        <v>5.11181981872005</v>
      </c>
      <c r="M39" s="9" t="n">
        <v>4.12906277657399</v>
      </c>
      <c r="N39" s="9" t="n">
        <v>1.70513016144292</v>
      </c>
      <c r="O39" s="9" t="n">
        <v>7.0581072420423</v>
      </c>
      <c r="P39" s="9" t="n">
        <v>3.06555375835444</v>
      </c>
      <c r="Q39" s="9" t="n">
        <v>0.140079958494827</v>
      </c>
      <c r="R39" s="9" t="n">
        <v>3.20261238441115</v>
      </c>
      <c r="S39" s="9" t="n">
        <v>0.318887905514695</v>
      </c>
      <c r="T39" s="9" t="n">
        <v>6.7359233375042</v>
      </c>
      <c r="U39" s="9" t="n">
        <v>7.58326975310526</v>
      </c>
      <c r="V39" s="9" t="n">
        <v>2.6480605487228</v>
      </c>
      <c r="W39" s="9" t="n">
        <v>8.29520554216132</v>
      </c>
      <c r="X39" s="9" t="n">
        <v>8.50862147892697</v>
      </c>
      <c r="Y39" s="9" t="n">
        <v>4.31006805627613</v>
      </c>
      <c r="Z39" s="9" t="n">
        <v>6.26514481032746</v>
      </c>
      <c r="AA39" s="9" t="n">
        <v>4.02523880733665</v>
      </c>
      <c r="AB39" s="9" t="n">
        <v>0.600970488601337</v>
      </c>
      <c r="AC39" s="9" t="n">
        <v>5.06320383312479</v>
      </c>
      <c r="AD39" s="9" t="n">
        <v>0.814386425366985</v>
      </c>
      <c r="AE39" s="9" t="n">
        <v>3.96893215735344</v>
      </c>
      <c r="AF39" s="9" t="n">
        <v>4.0397961363567</v>
      </c>
      <c r="AG39" s="9" t="n">
        <v>7.47065645313883</v>
      </c>
      <c r="AH39" s="9" t="n">
        <v>5.30930509353923</v>
      </c>
      <c r="AI39" s="9" t="n">
        <v>3.86620685445723</v>
      </c>
      <c r="AJ39" s="9" t="n">
        <v>1.29093295083468</v>
      </c>
      <c r="AK39" s="9" t="n">
        <v>2.35801263466292</v>
      </c>
      <c r="AL39" s="9" t="n">
        <v>5.42796105838191</v>
      </c>
      <c r="AM39" s="9" t="n">
        <v>8.02685628833888</v>
      </c>
      <c r="AN39" s="9" t="n">
        <v>8.51411481063265</v>
      </c>
      <c r="AO39" s="9" t="n">
        <v>1.97430341502121</v>
      </c>
      <c r="AP39" s="9" t="n">
        <v>4.35044404431288</v>
      </c>
      <c r="AQ39" s="9" t="n">
        <v>4.38999603259377</v>
      </c>
      <c r="AR39" s="9" t="n">
        <v>5.90697958311716</v>
      </c>
      <c r="AS39" s="9" t="n">
        <v>8.2218695638905</v>
      </c>
      <c r="AT39" s="9" t="n">
        <v>5.23184911648915</v>
      </c>
      <c r="AU39" s="9" t="n">
        <v>3.19986571855831</v>
      </c>
      <c r="AV39" s="9" t="n">
        <v>7.11358989226966</v>
      </c>
      <c r="AW39" s="9" t="n">
        <v>0.487533188879055</v>
      </c>
      <c r="AX39" s="9" t="n">
        <v>6.03195287942137</v>
      </c>
      <c r="AY39" s="9" t="n">
        <v>0.639149143955809</v>
      </c>
      <c r="AZ39" s="9" t="n">
        <v>4.15762810144353</v>
      </c>
      <c r="BA39" s="9" t="n">
        <v>0.166447950682089</v>
      </c>
      <c r="BB39" s="9" t="n">
        <v>1.92376476332896</v>
      </c>
      <c r="BC39" s="9" t="n">
        <v>3.26633503219703</v>
      </c>
      <c r="BD39" s="9" t="n">
        <v>5.87676625873592</v>
      </c>
      <c r="BE39" s="9" t="n">
        <v>3.47260963774529</v>
      </c>
      <c r="BF39" s="9" t="n">
        <v>3.99502548295541</v>
      </c>
      <c r="BG39" s="9" t="n">
        <v>1.59855952635273</v>
      </c>
      <c r="BH39" s="9" t="n">
        <v>5.32331308938871</v>
      </c>
      <c r="BI39" s="9" t="n">
        <v>1.63069551683096</v>
      </c>
      <c r="BJ39" s="9" t="n">
        <v>6.46400341807306</v>
      </c>
      <c r="BK39" s="9" t="n">
        <v>1.6864528336436</v>
      </c>
      <c r="BL39" s="9" t="n">
        <v>4.09939878536332</v>
      </c>
      <c r="BM39" s="9" t="n">
        <v>6.04266487624745</v>
      </c>
      <c r="BN39" s="9" t="n">
        <v>1.12723166600543</v>
      </c>
      <c r="BO39" s="9" t="n">
        <v>3.02050843836787</v>
      </c>
      <c r="BP39" s="9" t="n">
        <v>1.09674367503891</v>
      </c>
      <c r="BQ39" s="9" t="n">
        <v>0.521591845454268</v>
      </c>
      <c r="BR39" s="9" t="n">
        <v>7.25916318247017</v>
      </c>
      <c r="BS39" s="9" t="n">
        <v>4.61632129886776</v>
      </c>
      <c r="BT39" s="9" t="n">
        <v>1.61174352244636</v>
      </c>
      <c r="BU39" s="9" t="n">
        <v>8.19110690633869</v>
      </c>
      <c r="BV39" s="9" t="n">
        <v>8.68111209448531</v>
      </c>
      <c r="BW39" s="9" t="n">
        <v>8.6228827784051</v>
      </c>
      <c r="BX39" s="9" t="n">
        <v>8.29822687459945</v>
      </c>
      <c r="BY39" s="9" t="n">
        <v>6.13412884914701</v>
      </c>
      <c r="BZ39" s="9" t="n">
        <v>0.21973326822718</v>
      </c>
      <c r="CA39" s="9" t="n">
        <v>4.29248939481796</v>
      </c>
      <c r="CB39" s="9" t="n">
        <v>4.9327372051149</v>
      </c>
      <c r="CC39" s="9" t="n">
        <v>1.39887691885128</v>
      </c>
      <c r="CD39" s="9" t="n">
        <v>8.27213354899747</v>
      </c>
      <c r="CE39" s="9" t="n">
        <v>0.663869136631367</v>
      </c>
      <c r="CF39" s="9" t="n">
        <v>2.46238593707083</v>
      </c>
      <c r="CG39" s="9" t="n">
        <v>1.44227423932615</v>
      </c>
      <c r="CH39" s="9" t="n">
        <v>8.69621875667592</v>
      </c>
      <c r="CI39" s="9" t="n">
        <v>0.794610431226539</v>
      </c>
      <c r="CJ39" s="9" t="n">
        <v>5.29474776451918</v>
      </c>
      <c r="CK39" s="9" t="n">
        <v>3.61406292916654</v>
      </c>
      <c r="CL39" s="9" t="n">
        <v>2.74831385235145</v>
      </c>
      <c r="CM39" s="9" t="n">
        <v>3.89230018005921</v>
      </c>
      <c r="CN39" s="9" t="n">
        <v>3.30835901974548</v>
      </c>
      <c r="CO39" s="9" t="n">
        <v>6.76943266090884</v>
      </c>
      <c r="CP39" s="9" t="n">
        <v>3.2839136936552</v>
      </c>
      <c r="CQ39" s="9" t="n">
        <v>0.183202612384411</v>
      </c>
      <c r="CR39" s="9" t="n">
        <v>0.547685171056246</v>
      </c>
      <c r="CS39" s="9" t="n">
        <v>7.60744041261025</v>
      </c>
      <c r="CT39" s="9" t="n">
        <v>2.93783379619739</v>
      </c>
      <c r="CU39" s="9" t="n">
        <v>8.87008270516068</v>
      </c>
      <c r="CV39" s="9" t="n">
        <v>6.0742515335551</v>
      </c>
      <c r="CW39" s="9" t="n">
        <v>2.82824182866909</v>
      </c>
      <c r="CX39" s="9" t="n">
        <v>0.510330515457625</v>
      </c>
      <c r="CY39" s="9" t="n">
        <v>7.00976592303232</v>
      </c>
      <c r="CZ39" s="9" t="n">
        <v>6.9364299447615</v>
      </c>
      <c r="DA39" s="9" t="n">
        <v>4.70201727347636</v>
      </c>
      <c r="DB39" s="9" t="n">
        <v>4.26886806848354</v>
      </c>
      <c r="DC39" s="9" t="n">
        <v>6.67192602313303</v>
      </c>
      <c r="DD39" s="9" t="n">
        <v>1.73561815240944</v>
      </c>
      <c r="DE39" s="9" t="n">
        <v>1.14178899502548</v>
      </c>
      <c r="DF39" s="9" t="n">
        <v>7.39182714316233</v>
      </c>
      <c r="DG39" s="9" t="n">
        <v>2.20365001373333</v>
      </c>
      <c r="DH39" s="9" t="n">
        <v>6.75157933286538</v>
      </c>
      <c r="DI39" s="9" t="n">
        <v>2.88042847987304</v>
      </c>
      <c r="DJ39" s="9" t="n">
        <v>7.26657918027284</v>
      </c>
      <c r="DK39" s="9" t="n">
        <v>8.96044801171911</v>
      </c>
      <c r="DL39" s="9" t="n">
        <v>5.0939664906766</v>
      </c>
      <c r="DM39" s="9" t="n">
        <v>0.834986419263283</v>
      </c>
      <c r="DN39" s="9" t="n">
        <v>0.86657307657094</v>
      </c>
      <c r="DO39" s="9" t="n">
        <v>5.33457441938536</v>
      </c>
      <c r="DP39" s="9" t="n">
        <v>2.85818048646504</v>
      </c>
      <c r="DQ39" s="9" t="n">
        <v>3.26386303292947</v>
      </c>
      <c r="DR39" s="9" t="n">
        <v>0.922605059968871</v>
      </c>
      <c r="DS39" s="9" t="n">
        <v>8.4344615009003</v>
      </c>
      <c r="DT39" s="9" t="n">
        <v>0.741325113681448</v>
      </c>
      <c r="DU39" s="9" t="n">
        <v>2.80159916989654</v>
      </c>
      <c r="DV39" s="9" t="n">
        <v>5.10550248725852</v>
      </c>
      <c r="DW39" s="9" t="n">
        <v>5.24942777794733</v>
      </c>
      <c r="DX39" s="9" t="n">
        <v>0.098330637531663</v>
      </c>
      <c r="DY39" s="9" t="n">
        <v>6.96829126865444</v>
      </c>
      <c r="DZ39" s="9" t="n">
        <v>7.9441816461684</v>
      </c>
      <c r="EA39" s="9" t="n">
        <v>5.65346232490005</v>
      </c>
      <c r="EB39" s="9" t="n">
        <v>4.90060121463668</v>
      </c>
      <c r="EC39" s="9" t="n">
        <v>0.248847926267281</v>
      </c>
      <c r="ED39" s="9" t="n">
        <v>5.69328897976623</v>
      </c>
      <c r="EE39" s="9" t="n">
        <v>2.08279671620838</v>
      </c>
      <c r="EF39" s="9" t="n">
        <v>3.56709494308298</v>
      </c>
      <c r="EG39" s="9" t="n">
        <v>7.33414716025269</v>
      </c>
      <c r="EH39" s="9" t="n">
        <v>2.87163914914396</v>
      </c>
      <c r="EI39" s="9" t="n">
        <v>3.23722037415693</v>
      </c>
      <c r="EJ39" s="9" t="n">
        <v>0.139805291909543</v>
      </c>
      <c r="EK39" s="9" t="n">
        <v>8.61574144718772</v>
      </c>
      <c r="EL39" s="9" t="n">
        <v>6.68868068483535</v>
      </c>
      <c r="EM39" s="9" t="n">
        <v>7.64534440137944</v>
      </c>
      <c r="EN39" s="9" t="n">
        <v>6.766685995056</v>
      </c>
      <c r="EO39" s="9" t="n">
        <v>3.53276161992248</v>
      </c>
      <c r="EP39" s="9" t="n">
        <v>0.0774559770500809</v>
      </c>
      <c r="EQ39" s="9" t="n">
        <v>3.43910031434065</v>
      </c>
      <c r="ER39" s="9" t="n">
        <v>3.96398815881832</v>
      </c>
      <c r="ES39" s="9" t="n">
        <v>8.8629413739433</v>
      </c>
      <c r="ET39" s="9" t="n">
        <v>5.55705435346538</v>
      </c>
      <c r="EU39" s="9" t="n">
        <v>4.18317209387494</v>
      </c>
      <c r="EV39" s="9" t="n">
        <v>5.63121433149205</v>
      </c>
      <c r="EW39" s="9" t="n">
        <v>8.54625080111087</v>
      </c>
      <c r="EX39" s="9" t="n">
        <v>5.63560899685659</v>
      </c>
      <c r="EY39" s="9" t="n">
        <v>0.0964079714346751</v>
      </c>
      <c r="EZ39" s="9" t="n">
        <v>1.27637562181463</v>
      </c>
      <c r="FA39" s="9" t="n">
        <v>2.14459669789727</v>
      </c>
      <c r="FB39" s="9" t="n">
        <v>2.97985778374584</v>
      </c>
      <c r="FC39" s="9" t="n">
        <v>5.51805169835505</v>
      </c>
      <c r="FD39" s="9" t="n">
        <v>2.43189794610431</v>
      </c>
      <c r="FE39" s="9" t="n">
        <v>6.52305673390912</v>
      </c>
      <c r="FF39" s="9" t="n">
        <v>4.06781212805567</v>
      </c>
      <c r="FG39" s="9" t="n">
        <v>0.953917050691244</v>
      </c>
      <c r="FH39" s="9" t="n">
        <v>1.72161015655995</v>
      </c>
      <c r="FI39" s="9" t="n">
        <v>4.84923856318857</v>
      </c>
      <c r="FJ39" s="9" t="n">
        <v>2.53819391460921</v>
      </c>
      <c r="FK39" s="9" t="n">
        <v>4.55507065034944</v>
      </c>
      <c r="FL39" s="9" t="n">
        <v>8.55311746574297</v>
      </c>
      <c r="FM39" s="9" t="n">
        <v>3.50831629383221</v>
      </c>
      <c r="FN39" s="9" t="n">
        <v>6.96581926938688</v>
      </c>
      <c r="FO39" s="9" t="n">
        <v>8.36277352214118</v>
      </c>
      <c r="FP39" s="9" t="n">
        <v>5.89928891872921</v>
      </c>
      <c r="FQ39" s="9" t="n">
        <v>2.01797540208136</v>
      </c>
      <c r="FR39" s="9" t="n">
        <v>0.270271919919431</v>
      </c>
      <c r="FS39" s="9" t="n">
        <v>5.17252113406781</v>
      </c>
      <c r="FT39" s="9" t="n">
        <v>1.14371166112247</v>
      </c>
      <c r="FU39" s="9" t="n">
        <v>0.549882503738517</v>
      </c>
      <c r="FV39" s="9" t="n">
        <v>1.48622089297159</v>
      </c>
      <c r="FW39" s="9" t="n">
        <v>3.35532700582904</v>
      </c>
      <c r="FX39" s="9" t="n">
        <v>6.4530167546617</v>
      </c>
      <c r="FY39" s="9" t="n">
        <v>3.13779107028413</v>
      </c>
      <c r="FZ39" s="9" t="n">
        <v>0.106295968504898</v>
      </c>
      <c r="GA39" s="9" t="n">
        <v>3.48222296823023</v>
      </c>
      <c r="GB39" s="9" t="n">
        <v>4.646534623249</v>
      </c>
      <c r="GC39" s="9" t="n">
        <v>6.17835016937773</v>
      </c>
      <c r="GD39" s="9" t="n">
        <v>5.72212897122105</v>
      </c>
      <c r="GE39" s="9" t="n">
        <v>5.09479049043245</v>
      </c>
      <c r="GF39" s="9" t="n">
        <v>6.0366222113712</v>
      </c>
      <c r="GG39" s="9" t="n">
        <v>2.30857264931181</v>
      </c>
      <c r="GH39" s="9" t="n">
        <v>1.17612231818598</v>
      </c>
      <c r="GI39" s="9" t="n">
        <v>8.46659749137852</v>
      </c>
      <c r="GJ39" s="9" t="n">
        <v>0.198858607745598</v>
      </c>
      <c r="GK39" s="9" t="n">
        <v>7.26218451490829</v>
      </c>
      <c r="GL39" s="9" t="n">
        <v>5.94900357066561</v>
      </c>
      <c r="GM39" s="9" t="n">
        <v>7.69780571916868</v>
      </c>
      <c r="GN39" s="9" t="n">
        <v>7.15341654713584</v>
      </c>
      <c r="GO39" s="9" t="n">
        <v>4.78798791467025</v>
      </c>
      <c r="GP39" s="9" t="n">
        <v>1.99407940916166</v>
      </c>
      <c r="GQ39" s="9" t="n">
        <v>2.98947111423078</v>
      </c>
      <c r="GR39" s="9" t="n">
        <v>4.91103854487747</v>
      </c>
      <c r="GS39" s="9" t="n">
        <v>6.2387768181402</v>
      </c>
      <c r="GT39" s="9" t="n">
        <v>0.745994445631275</v>
      </c>
      <c r="GU39" s="9" t="n">
        <v>1.43568224127934</v>
      </c>
      <c r="GV39" s="9" t="n">
        <v>0.870418408764916</v>
      </c>
      <c r="GW39" s="9" t="n">
        <v>2.90734580523087</v>
      </c>
      <c r="GX39" s="9" t="n">
        <v>3.51573229163488</v>
      </c>
      <c r="GY39" s="9" t="n">
        <v>7.18472853785821</v>
      </c>
      <c r="GZ39" s="9" t="n">
        <v>6.01794488357189</v>
      </c>
      <c r="HA39" s="9" t="n">
        <v>7.7197790459914</v>
      </c>
      <c r="HB39" s="9" t="n">
        <v>7.9922482985931</v>
      </c>
      <c r="HC39" s="9" t="n">
        <v>6.30716879787591</v>
      </c>
      <c r="HD39" s="9" t="n">
        <v>8.41029084139531</v>
      </c>
      <c r="HE39" s="9" t="n">
        <v>0.36558122501297</v>
      </c>
      <c r="HF39" s="9" t="n">
        <v>2.07290871913816</v>
      </c>
      <c r="HG39" s="9" t="n">
        <v>1.21622363963744</v>
      </c>
      <c r="HH39" s="9" t="n">
        <v>1.90618610187078</v>
      </c>
      <c r="HI39" s="9" t="n">
        <v>8.47154148991363</v>
      </c>
      <c r="HJ39" s="9" t="n">
        <v>7.73708304086428</v>
      </c>
      <c r="HK39" s="9" t="n">
        <v>0.987701040681173</v>
      </c>
      <c r="HL39" s="9" t="n">
        <v>4.61302529984436</v>
      </c>
      <c r="HM39" s="9" t="n">
        <v>3.89834284493545</v>
      </c>
      <c r="HN39" s="9" t="n">
        <v>8.18259224219489</v>
      </c>
      <c r="HO39" s="9" t="n">
        <v>4.41581469161046</v>
      </c>
      <c r="HP39" s="9" t="n">
        <v>6.01849421674245</v>
      </c>
      <c r="HQ39" s="9" t="n">
        <v>8.7703787347026</v>
      </c>
      <c r="HR39" s="9" t="n">
        <v>0.946775719473861</v>
      </c>
      <c r="HS39" s="9" t="n">
        <v>8.15540025025178</v>
      </c>
      <c r="HT39" s="9" t="n">
        <v>2.27835932493057</v>
      </c>
      <c r="HU39" s="9" t="n">
        <v>0.317789239173559</v>
      </c>
      <c r="HV39" s="9" t="n">
        <v>1.22830896938994</v>
      </c>
      <c r="HW39" s="9" t="n">
        <v>4.79320657979064</v>
      </c>
      <c r="HX39" s="9" t="n">
        <v>4.62758262886441</v>
      </c>
      <c r="HY39" s="9" t="n">
        <v>0.133213293862728</v>
      </c>
      <c r="HZ39" s="9" t="n">
        <v>4.12659077730644</v>
      </c>
      <c r="IA39" s="9" t="n">
        <v>3.18723105563524</v>
      </c>
      <c r="IB39" s="9" t="n">
        <v>0.379863887447737</v>
      </c>
      <c r="IC39" s="9" t="n">
        <v>8.93435468611713</v>
      </c>
      <c r="ID39" s="9" t="n">
        <v>0.021698660237434</v>
      </c>
      <c r="IE39" s="9" t="n">
        <v>8.92501602221748</v>
      </c>
      <c r="IF39" s="9" t="n">
        <v>3.49183629871517</v>
      </c>
      <c r="IG39" s="9" t="n">
        <v>1.42359691152684</v>
      </c>
      <c r="IH39" s="9" t="n">
        <v>6.81420331431013</v>
      </c>
      <c r="II39" s="9" t="n">
        <v>6.23657948545793</v>
      </c>
      <c r="IJ39" s="9" t="n">
        <v>3.15399639881588</v>
      </c>
      <c r="IK39" s="9" t="n">
        <v>2.346476638081</v>
      </c>
      <c r="IL39" s="9" t="n">
        <v>6.23438215277566</v>
      </c>
      <c r="IM39" s="9" t="n">
        <v>5.21481978820154</v>
      </c>
      <c r="IN39" s="9" t="n">
        <v>1.38074892422254</v>
      </c>
      <c r="IO39" s="9" t="n">
        <v>8.33091219824824</v>
      </c>
      <c r="IP39" s="9" t="n">
        <v>8.95358134708701</v>
      </c>
      <c r="IQ39" s="9" t="n">
        <v>6.6793420209357</v>
      </c>
      <c r="IR39" s="9" t="n">
        <v>2.06631672109134</v>
      </c>
    </row>
    <row r="40" customFormat="false" ht="13" hidden="false" customHeight="false" outlineLevel="0" collapsed="false">
      <c r="C40" s="9" t="n">
        <v>1.6111941892758</v>
      </c>
      <c r="D40" s="9" t="n">
        <v>0.705343791009247</v>
      </c>
      <c r="E40" s="9" t="n">
        <v>2.53077791680654</v>
      </c>
      <c r="F40" s="9" t="n">
        <v>7.47779778435621</v>
      </c>
      <c r="G40" s="9" t="n">
        <v>0.226325266273995</v>
      </c>
      <c r="H40" s="9" t="n">
        <v>3.13943906979583</v>
      </c>
      <c r="I40" s="9" t="n">
        <v>7.94061098055971</v>
      </c>
      <c r="J40" s="9" t="n">
        <v>1.64992217780084</v>
      </c>
      <c r="K40" s="9" t="n">
        <v>3.78518021179846</v>
      </c>
      <c r="L40" s="9" t="n">
        <v>1.62794885097812</v>
      </c>
      <c r="M40" s="9" t="n">
        <v>0.216711935789056</v>
      </c>
      <c r="N40" s="9" t="n">
        <v>3.65718558305612</v>
      </c>
      <c r="O40" s="9" t="n">
        <v>4.39439069795831</v>
      </c>
      <c r="P40" s="9" t="n">
        <v>0.73940244758446</v>
      </c>
      <c r="Q40" s="9" t="n">
        <v>3.69261757255776</v>
      </c>
      <c r="R40" s="9" t="n">
        <v>8.2218695638905</v>
      </c>
      <c r="S40" s="9" t="n">
        <v>2.84362315744499</v>
      </c>
      <c r="T40" s="9" t="n">
        <v>4.6053346354564</v>
      </c>
      <c r="U40" s="9" t="n">
        <v>6.47965941343425</v>
      </c>
      <c r="V40" s="9" t="n">
        <v>4.6380199591052</v>
      </c>
      <c r="W40" s="9" t="n">
        <v>1.63728751487777</v>
      </c>
      <c r="X40" s="9" t="n">
        <v>2.88921781060213</v>
      </c>
      <c r="Y40" s="9" t="n">
        <v>2.42942594683676</v>
      </c>
      <c r="Z40" s="9" t="n">
        <v>8.47126682332835</v>
      </c>
      <c r="AA40" s="9" t="n">
        <v>4.97311319315165</v>
      </c>
      <c r="AB40" s="9" t="n">
        <v>2.58571123386334</v>
      </c>
      <c r="AC40" s="9" t="n">
        <v>6.15005951109348</v>
      </c>
      <c r="AD40" s="9" t="n">
        <v>0.00878933072908719</v>
      </c>
      <c r="AE40" s="9" t="n">
        <v>6.25525681325724</v>
      </c>
      <c r="AF40" s="9" t="n">
        <v>6.36347544785913</v>
      </c>
      <c r="AG40" s="9" t="n">
        <v>1.41563158055361</v>
      </c>
      <c r="AH40" s="9" t="n">
        <v>0.925351725821711</v>
      </c>
      <c r="AI40" s="9" t="n">
        <v>2.23908200323496</v>
      </c>
      <c r="AJ40" s="9" t="n">
        <v>4.67043061616871</v>
      </c>
      <c r="AK40" s="9" t="n">
        <v>3.82006286812952</v>
      </c>
      <c r="AL40" s="9" t="n">
        <v>3.1331217383343</v>
      </c>
      <c r="AM40" s="9" t="n">
        <v>5.4024170659505</v>
      </c>
      <c r="AN40" s="9" t="n">
        <v>8.32349620044557</v>
      </c>
      <c r="AO40" s="9" t="n">
        <v>0.011261329996643</v>
      </c>
      <c r="AP40" s="9" t="n">
        <v>8.28943754387036</v>
      </c>
      <c r="AQ40" s="9" t="n">
        <v>3.63026825769829</v>
      </c>
      <c r="AR40" s="9" t="n">
        <v>8.797845393231</v>
      </c>
      <c r="AS40" s="9" t="n">
        <v>7.35529648731956</v>
      </c>
      <c r="AT40" s="9" t="n">
        <v>8.92391735587634</v>
      </c>
      <c r="AU40" s="9" t="n">
        <v>0.817407757805109</v>
      </c>
      <c r="AV40" s="9" t="n">
        <v>0.936613055818354</v>
      </c>
      <c r="AW40" s="9" t="n">
        <v>7.37040314951018</v>
      </c>
      <c r="AX40" s="9" t="n">
        <v>7.66017639698477</v>
      </c>
      <c r="AY40" s="9" t="n">
        <v>6.47416608172857</v>
      </c>
      <c r="AZ40" s="9" t="n">
        <v>0.300759910885952</v>
      </c>
      <c r="BA40" s="9" t="n">
        <v>5.77925962096011</v>
      </c>
      <c r="BB40" s="9" t="n">
        <v>4.49684133426923</v>
      </c>
      <c r="BC40" s="9" t="n">
        <v>8.9296853541673</v>
      </c>
      <c r="BD40" s="9" t="n">
        <v>0.873165074617756</v>
      </c>
      <c r="BE40" s="9" t="n">
        <v>8.51576281014435</v>
      </c>
      <c r="BF40" s="9" t="n">
        <v>3.61735892818995</v>
      </c>
      <c r="BG40" s="9" t="n">
        <v>7.23252052369762</v>
      </c>
      <c r="BH40" s="9" t="n">
        <v>3.3421430097354</v>
      </c>
      <c r="BI40" s="9" t="n">
        <v>4.53831598864711</v>
      </c>
      <c r="BJ40" s="9" t="n">
        <v>5.69933164464248</v>
      </c>
      <c r="BK40" s="9" t="n">
        <v>1.33680227057711</v>
      </c>
      <c r="BL40" s="9" t="n">
        <v>5.67763298440504</v>
      </c>
      <c r="BM40" s="9" t="n">
        <v>5.78777428510392</v>
      </c>
      <c r="BN40" s="9" t="n">
        <v>1.18793298135319</v>
      </c>
      <c r="BO40" s="9" t="n">
        <v>6.66808069093906</v>
      </c>
      <c r="BP40" s="9" t="n">
        <v>5.22223578600421</v>
      </c>
      <c r="BQ40" s="9" t="n">
        <v>1.13602099673452</v>
      </c>
      <c r="BR40" s="9" t="n">
        <v>2.51017792291025</v>
      </c>
      <c r="BS40" s="9" t="n">
        <v>1.6642048402356</v>
      </c>
      <c r="BT40" s="9" t="n">
        <v>3.01391644032105</v>
      </c>
      <c r="BU40" s="9" t="n">
        <v>0.668813135166478</v>
      </c>
      <c r="BV40" s="9" t="n">
        <v>4.68608661152989</v>
      </c>
      <c r="BW40" s="9" t="n">
        <v>0.386730552079836</v>
      </c>
      <c r="BX40" s="9" t="n">
        <v>5.5617236854152</v>
      </c>
      <c r="BY40" s="9" t="n">
        <v>0.145847956785791</v>
      </c>
      <c r="BZ40" s="9" t="n">
        <v>2.3190099795526</v>
      </c>
      <c r="CA40" s="9" t="n">
        <v>5.79216895046846</v>
      </c>
      <c r="CB40" s="9" t="n">
        <v>5.78777428510392</v>
      </c>
      <c r="CC40" s="9" t="n">
        <v>5.98306222724082</v>
      </c>
      <c r="CD40" s="9" t="n">
        <v>6.42664876247444</v>
      </c>
      <c r="CE40" s="9" t="n">
        <v>8.7582934049501</v>
      </c>
      <c r="CF40" s="9" t="n">
        <v>1.36179692983795</v>
      </c>
      <c r="CG40" s="9" t="n">
        <v>4.59791863765374</v>
      </c>
      <c r="CH40" s="9" t="n">
        <v>0.0777306436353649</v>
      </c>
      <c r="CI40" s="9" t="n">
        <v>4.46333201086459</v>
      </c>
      <c r="CJ40" s="9" t="n">
        <v>5.14148380993072</v>
      </c>
      <c r="CK40" s="9" t="n">
        <v>7.46873378704184</v>
      </c>
      <c r="CL40" s="9" t="n">
        <v>1.31675160985138</v>
      </c>
      <c r="CM40" s="9" t="n">
        <v>2.2058473464156</v>
      </c>
      <c r="CN40" s="9" t="n">
        <v>6.93725394451735</v>
      </c>
      <c r="CO40" s="9" t="n">
        <v>1.7397381511887</v>
      </c>
      <c r="CP40" s="9" t="n">
        <v>1.32773827326273</v>
      </c>
      <c r="CQ40" s="9" t="n">
        <v>0.262306588946196</v>
      </c>
      <c r="CR40" s="9" t="n">
        <v>3.32538834803308</v>
      </c>
      <c r="CS40" s="9" t="n">
        <v>0.729789117099521</v>
      </c>
      <c r="CT40" s="9" t="n">
        <v>0.320810571611682</v>
      </c>
      <c r="CU40" s="9" t="n">
        <v>0.876461073641163</v>
      </c>
      <c r="CV40" s="9" t="n">
        <v>0.723197119052706</v>
      </c>
      <c r="CW40" s="9" t="n">
        <v>6.17477950376904</v>
      </c>
      <c r="CX40" s="9" t="n">
        <v>8.10266426587725</v>
      </c>
      <c r="CY40" s="9" t="n">
        <v>0.971495712149419</v>
      </c>
      <c r="CZ40" s="9" t="n">
        <v>0.445234534745323</v>
      </c>
      <c r="DA40" s="9" t="n">
        <v>4.55891598254341</v>
      </c>
      <c r="DB40" s="9" t="n">
        <v>6.79909665211951</v>
      </c>
      <c r="DC40" s="9" t="n">
        <v>6.68291268654439</v>
      </c>
      <c r="DD40" s="9" t="n">
        <v>5.96273689992981</v>
      </c>
      <c r="DE40" s="9" t="n">
        <v>7.3717764824366</v>
      </c>
      <c r="DF40" s="9" t="n">
        <v>3.70497756889554</v>
      </c>
      <c r="DG40" s="9" t="n">
        <v>7.30118717001862</v>
      </c>
      <c r="DH40" s="9" t="n">
        <v>7.082003234962</v>
      </c>
      <c r="DI40" s="9" t="n">
        <v>5.63643299661245</v>
      </c>
      <c r="DJ40" s="9" t="n">
        <v>0.72209845271157</v>
      </c>
      <c r="DK40" s="9" t="n">
        <v>1.72188482314524</v>
      </c>
      <c r="DL40" s="9" t="n">
        <v>8.26142155217139</v>
      </c>
      <c r="DM40" s="9" t="n">
        <v>1.55378887295145</v>
      </c>
      <c r="DN40" s="9" t="n">
        <v>8.35975218970306</v>
      </c>
      <c r="DO40" s="9" t="n">
        <v>3.9953001495407</v>
      </c>
      <c r="DP40" s="9" t="n">
        <v>1.78670613727226</v>
      </c>
      <c r="DQ40" s="9" t="n">
        <v>5.60539567247536</v>
      </c>
      <c r="DR40" s="9" t="n">
        <v>2.7628711813715</v>
      </c>
      <c r="DS40" s="9" t="n">
        <v>4.06753746147038</v>
      </c>
      <c r="DT40" s="9" t="n">
        <v>7.02240058595538</v>
      </c>
      <c r="DU40" s="9" t="n">
        <v>8.9588000122074</v>
      </c>
      <c r="DV40" s="9" t="n">
        <v>7.74065370647298</v>
      </c>
      <c r="DW40" s="9" t="n">
        <v>8.31196020386364</v>
      </c>
      <c r="DX40" s="9" t="n">
        <v>4.45509201330607</v>
      </c>
      <c r="DY40" s="9" t="n">
        <v>8.51988280892361</v>
      </c>
      <c r="DZ40" s="9" t="n">
        <v>2.25940733054598</v>
      </c>
      <c r="EA40" s="9" t="n">
        <v>0.93771172215949</v>
      </c>
      <c r="EB40" s="9" t="n">
        <v>2.7560045167394</v>
      </c>
      <c r="EC40" s="9" t="n">
        <v>4.47569200720237</v>
      </c>
      <c r="ED40" s="9" t="n">
        <v>6.37308877834407</v>
      </c>
      <c r="EE40" s="9" t="n">
        <v>4.87807855464339</v>
      </c>
      <c r="EF40" s="9" t="n">
        <v>4.57045197912534</v>
      </c>
      <c r="EG40" s="9" t="n">
        <v>2.67003387554552</v>
      </c>
      <c r="EH40" s="9" t="n">
        <v>1.0558183538316</v>
      </c>
      <c r="EI40" s="9" t="n">
        <v>2.23963133640553</v>
      </c>
      <c r="EJ40" s="9" t="n">
        <v>1.26236762596515</v>
      </c>
      <c r="EK40" s="9" t="n">
        <v>4.65779595324564</v>
      </c>
      <c r="EL40" s="9" t="n">
        <v>7.91094698934904</v>
      </c>
      <c r="EM40" s="9" t="n">
        <v>0.921781060213019</v>
      </c>
      <c r="EN40" s="9" t="n">
        <v>5.32633442182684</v>
      </c>
      <c r="EO40" s="9" t="n">
        <v>8.78109073152867</v>
      </c>
      <c r="EP40" s="9" t="n">
        <v>2.21655934324168</v>
      </c>
      <c r="EQ40" s="9" t="n">
        <v>7.48548844874416</v>
      </c>
      <c r="ER40" s="9" t="n">
        <v>7.68984038819544</v>
      </c>
      <c r="ES40" s="9" t="n">
        <v>5.10824915311136</v>
      </c>
      <c r="ET40" s="9" t="n">
        <v>3.2891323587756</v>
      </c>
      <c r="EU40" s="9" t="n">
        <v>3.87554551835688</v>
      </c>
      <c r="EV40" s="9" t="n">
        <v>3.62175359355449</v>
      </c>
      <c r="EW40" s="9" t="n">
        <v>5.58671834467605</v>
      </c>
      <c r="EX40" s="9" t="n">
        <v>6.61726737266152</v>
      </c>
      <c r="EY40" s="9" t="n">
        <v>3.08587908566546</v>
      </c>
      <c r="EZ40" s="9" t="n">
        <v>1.46864223151341</v>
      </c>
      <c r="FA40" s="9" t="n">
        <v>2.2418286690878</v>
      </c>
      <c r="FB40" s="9" t="n">
        <v>2.75160985137486</v>
      </c>
      <c r="FC40" s="9" t="n">
        <v>2.35856196783349</v>
      </c>
      <c r="FD40" s="9" t="n">
        <v>4.93356120487075</v>
      </c>
      <c r="FE40" s="9" t="n">
        <v>2.77962584307382</v>
      </c>
      <c r="FF40" s="9" t="n">
        <v>8.40754417554247</v>
      </c>
      <c r="FG40" s="9" t="n">
        <v>8.01916562395093</v>
      </c>
      <c r="FH40" s="9" t="n">
        <v>0.120303964354381</v>
      </c>
      <c r="FI40" s="9" t="n">
        <v>0.422437208166753</v>
      </c>
      <c r="FJ40" s="9" t="n">
        <v>3.75276955473495</v>
      </c>
      <c r="FK40" s="9" t="n">
        <v>4.53089999084445</v>
      </c>
      <c r="FL40" s="9" t="n">
        <v>1.06076235236671</v>
      </c>
      <c r="FM40" s="9" t="n">
        <v>0.335093234046449</v>
      </c>
      <c r="FN40" s="9" t="n">
        <v>7.352824488052</v>
      </c>
      <c r="FO40" s="9" t="n">
        <v>5.87264625995666</v>
      </c>
      <c r="FP40" s="9" t="n">
        <v>4.94070253608814</v>
      </c>
      <c r="FQ40" s="9" t="n">
        <v>4.47376934110538</v>
      </c>
      <c r="FR40" s="9" t="n">
        <v>2.73512985625782</v>
      </c>
      <c r="FS40" s="9" t="n">
        <v>7.82442701498459</v>
      </c>
      <c r="FT40" s="9" t="n">
        <v>0.747367778557695</v>
      </c>
      <c r="FU40" s="9" t="n">
        <v>5.21015045625172</v>
      </c>
      <c r="FV40" s="9" t="n">
        <v>2.04873805963317</v>
      </c>
      <c r="FW40" s="9" t="n">
        <v>6.26184881130406</v>
      </c>
      <c r="FX40" s="9" t="n">
        <v>8.55751213110752</v>
      </c>
      <c r="FY40" s="9" t="n">
        <v>6.56700338755455</v>
      </c>
      <c r="FZ40" s="9" t="n">
        <v>5.78173162022767</v>
      </c>
      <c r="GA40" s="9" t="n">
        <v>8.0488296151616</v>
      </c>
      <c r="GB40" s="9" t="n">
        <v>5.17773979918821</v>
      </c>
      <c r="GC40" s="9" t="n">
        <v>6.41731009857479</v>
      </c>
      <c r="GD40" s="9" t="n">
        <v>0.0101626636555071</v>
      </c>
      <c r="GE40" s="9" t="n">
        <v>1.62273018585772</v>
      </c>
      <c r="GF40" s="9" t="n">
        <v>1.36591692861721</v>
      </c>
      <c r="GG40" s="9" t="n">
        <v>3.48139896847438</v>
      </c>
      <c r="GH40" s="9" t="n">
        <v>2.14377269814142</v>
      </c>
      <c r="GI40" s="9" t="n">
        <v>2.87054048280282</v>
      </c>
      <c r="GJ40" s="9" t="n">
        <v>0.346354564043092</v>
      </c>
      <c r="GK40" s="9" t="n">
        <v>7.47505111850337</v>
      </c>
      <c r="GL40" s="9" t="n">
        <v>8.63771477401044</v>
      </c>
      <c r="GM40" s="9" t="n">
        <v>8.38035218359935</v>
      </c>
      <c r="GN40" s="9" t="n">
        <v>3.83626819666128</v>
      </c>
      <c r="GO40" s="9" t="n">
        <v>8.24274422437208</v>
      </c>
      <c r="GP40" s="9" t="n">
        <v>8.64210943937498</v>
      </c>
      <c r="GQ40" s="9" t="n">
        <v>7.67088839381085</v>
      </c>
      <c r="GR40" s="9" t="n">
        <v>2.3069246498001</v>
      </c>
      <c r="GS40" s="9" t="n">
        <v>8.23093356120487</v>
      </c>
      <c r="GT40" s="9" t="n">
        <v>7.05481124301889</v>
      </c>
      <c r="GU40" s="9" t="n">
        <v>3.49018829920347</v>
      </c>
      <c r="GV40" s="9" t="n">
        <v>7.69670705282754</v>
      </c>
      <c r="GW40" s="9" t="n">
        <v>2.13306070131535</v>
      </c>
      <c r="GX40" s="9" t="n">
        <v>4.94537186803797</v>
      </c>
      <c r="GY40" s="9" t="n">
        <v>2.77358317819758</v>
      </c>
      <c r="GZ40" s="9" t="n">
        <v>2.29071932126835</v>
      </c>
      <c r="HA40" s="9" t="n">
        <v>8.06146427808466</v>
      </c>
      <c r="HB40" s="9" t="n">
        <v>6.82518997772149</v>
      </c>
      <c r="HC40" s="9" t="n">
        <v>8.3589281899472</v>
      </c>
      <c r="HD40" s="9" t="n">
        <v>5.99322489089633</v>
      </c>
      <c r="HE40" s="9" t="n">
        <v>7.07898190252388</v>
      </c>
      <c r="HF40" s="9" t="n">
        <v>2.72249519333476</v>
      </c>
      <c r="HG40" s="9" t="n">
        <v>1.05169835505234</v>
      </c>
      <c r="HH40" s="9" t="n">
        <v>0.703695791497543</v>
      </c>
      <c r="HI40" s="9" t="n">
        <v>3.44541764580218</v>
      </c>
      <c r="HJ40" s="9" t="n">
        <v>3.54182561723685</v>
      </c>
      <c r="HK40" s="9" t="n">
        <v>5.13434247871334</v>
      </c>
      <c r="HL40" s="9" t="n">
        <v>4.02249214148381</v>
      </c>
      <c r="HM40" s="9" t="n">
        <v>8.41221350749229</v>
      </c>
      <c r="HN40" s="9" t="n">
        <v>5.66884365367595</v>
      </c>
      <c r="HO40" s="9" t="n">
        <v>1.90893276772362</v>
      </c>
      <c r="HP40" s="9" t="n">
        <v>3.99832148197882</v>
      </c>
      <c r="HQ40" s="9" t="n">
        <v>6.91500595110935</v>
      </c>
      <c r="HR40" s="9" t="n">
        <v>8.29190954313791</v>
      </c>
      <c r="HS40" s="9" t="n">
        <v>0.375743888668477</v>
      </c>
      <c r="HT40" s="9" t="n">
        <v>2.14102603228858</v>
      </c>
      <c r="HU40" s="9" t="n">
        <v>7.00729392376476</v>
      </c>
      <c r="HV40" s="9" t="n">
        <v>4.40977202673421</v>
      </c>
      <c r="HW40" s="9" t="n">
        <v>2.63295388653218</v>
      </c>
      <c r="HX40" s="9" t="n">
        <v>2.41788995025483</v>
      </c>
      <c r="HY40" s="9" t="n">
        <v>6.37720877712333</v>
      </c>
      <c r="HZ40" s="9" t="n">
        <v>5.9954222235786</v>
      </c>
      <c r="IA40" s="9" t="n">
        <v>2.09543137913144</v>
      </c>
      <c r="IB40" s="9" t="n">
        <v>4.44795068208869</v>
      </c>
      <c r="IC40" s="9" t="n">
        <v>2.79226050599689</v>
      </c>
      <c r="ID40" s="9" t="n">
        <v>6.27805413983581</v>
      </c>
      <c r="IE40" s="9" t="n">
        <v>4.12741477706229</v>
      </c>
      <c r="IF40" s="9" t="n">
        <v>0.619373149815363</v>
      </c>
      <c r="IG40" s="9" t="n">
        <v>8.81597338785974</v>
      </c>
      <c r="IH40" s="9" t="n">
        <v>2.62196722312082</v>
      </c>
      <c r="II40" s="9" t="n">
        <v>0.177434614093448</v>
      </c>
      <c r="IJ40" s="9" t="n">
        <v>8.34409619434187</v>
      </c>
      <c r="IK40" s="9" t="n">
        <v>8.63716544083987</v>
      </c>
      <c r="IL40" s="9" t="n">
        <v>0.964079714346751</v>
      </c>
      <c r="IM40" s="9" t="n">
        <v>2.01715140232551</v>
      </c>
      <c r="IN40" s="9" t="n">
        <v>2.16876735740226</v>
      </c>
      <c r="IO40" s="9" t="n">
        <v>6.36375011444441</v>
      </c>
      <c r="IP40" s="9" t="n">
        <v>8.2800988799707</v>
      </c>
      <c r="IQ40" s="9" t="n">
        <v>4.1699880977813</v>
      </c>
      <c r="IR40" s="9" t="n">
        <v>1.96523941770684</v>
      </c>
    </row>
    <row r="41" customFormat="false" ht="13" hidden="false" customHeight="false" outlineLevel="0" collapsed="false">
      <c r="C41" s="9" t="n">
        <v>4.61302529984436</v>
      </c>
      <c r="D41" s="9" t="n">
        <v>6.04733420819727</v>
      </c>
      <c r="E41" s="9" t="n">
        <v>8.12875759147923</v>
      </c>
      <c r="F41" s="9" t="n">
        <v>1.91195410016175</v>
      </c>
      <c r="G41" s="9" t="n">
        <v>8.75280007324442</v>
      </c>
      <c r="H41" s="9" t="n">
        <v>1.17996765037996</v>
      </c>
      <c r="I41" s="9" t="n">
        <v>3.4536576433607</v>
      </c>
      <c r="J41" s="9" t="n">
        <v>5.49195837275308</v>
      </c>
      <c r="K41" s="9" t="n">
        <v>3.63081759086886</v>
      </c>
      <c r="L41" s="9" t="n">
        <v>3.39378032776879</v>
      </c>
      <c r="M41" s="9" t="n">
        <v>3.34543900875881</v>
      </c>
      <c r="N41" s="9" t="n">
        <v>4.22135074922941</v>
      </c>
      <c r="O41" s="9" t="n">
        <v>7.1385845515305</v>
      </c>
      <c r="P41" s="9" t="n">
        <v>7.47724845118565</v>
      </c>
      <c r="Q41" s="9" t="n">
        <v>2.78484450819422</v>
      </c>
      <c r="R41" s="9" t="n">
        <v>3.33115634632405</v>
      </c>
      <c r="S41" s="9" t="n">
        <v>3.45255897701956</v>
      </c>
      <c r="T41" s="9" t="n">
        <v>0.436994537186804</v>
      </c>
      <c r="U41" s="9" t="n">
        <v>1.83779412213507</v>
      </c>
      <c r="V41" s="9" t="n">
        <v>4.11642811365093</v>
      </c>
      <c r="W41" s="9" t="n">
        <v>4.29853205969421</v>
      </c>
      <c r="X41" s="9" t="n">
        <v>8.98434400463881</v>
      </c>
      <c r="Y41" s="9" t="n">
        <v>7.21274452955718</v>
      </c>
      <c r="Z41" s="9" t="n">
        <v>1.17612231818598</v>
      </c>
      <c r="AA41" s="9" t="n">
        <v>5.07831049531541</v>
      </c>
      <c r="AB41" s="9" t="n">
        <v>0.329325235755486</v>
      </c>
      <c r="AC41" s="9" t="n">
        <v>1.66969817194128</v>
      </c>
      <c r="AD41" s="9" t="n">
        <v>3.2600177007355</v>
      </c>
      <c r="AE41" s="9" t="n">
        <v>3.20728171636097</v>
      </c>
      <c r="AF41" s="9" t="n">
        <v>2.76094851527451</v>
      </c>
      <c r="AG41" s="9" t="n">
        <v>1.37305825983459</v>
      </c>
      <c r="AH41" s="9" t="n">
        <v>0.940183721427046</v>
      </c>
      <c r="AI41" s="9" t="n">
        <v>7.50636310922575</v>
      </c>
      <c r="AJ41" s="9" t="n">
        <v>6.96829126865444</v>
      </c>
      <c r="AK41" s="9" t="n">
        <v>1.77874080629902</v>
      </c>
      <c r="AL41" s="9" t="n">
        <v>6.8301339762566</v>
      </c>
      <c r="AM41" s="9" t="n">
        <v>7.985381633961</v>
      </c>
      <c r="AN41" s="9" t="n">
        <v>5.58177434614094</v>
      </c>
      <c r="AO41" s="9" t="n">
        <v>4.15570543534654</v>
      </c>
      <c r="AP41" s="9" t="n">
        <v>1.56422620319224</v>
      </c>
      <c r="AQ41" s="9" t="n">
        <v>5.8720969267861</v>
      </c>
      <c r="AR41" s="9" t="n">
        <v>1.90014343699454</v>
      </c>
      <c r="AS41" s="9" t="n">
        <v>4.33039338358715</v>
      </c>
      <c r="AT41" s="9" t="n">
        <v>1.26429029206214</v>
      </c>
      <c r="AU41" s="9" t="n">
        <v>1.22226630451369</v>
      </c>
      <c r="AV41" s="9" t="n">
        <v>3.27155369731742</v>
      </c>
      <c r="AW41" s="9" t="n">
        <v>0.748191778313547</v>
      </c>
      <c r="AX41" s="9" t="n">
        <v>7.70165105136265</v>
      </c>
      <c r="AY41" s="9" t="n">
        <v>1.95809808648946</v>
      </c>
      <c r="AZ41" s="9" t="n">
        <v>1.09674367503891</v>
      </c>
      <c r="BA41" s="9" t="n">
        <v>2.45030060731834</v>
      </c>
      <c r="BB41" s="9" t="n">
        <v>2.8829004791406</v>
      </c>
      <c r="BC41" s="9" t="n">
        <v>5.67845698416089</v>
      </c>
      <c r="BD41" s="9" t="n">
        <v>6.92461928159429</v>
      </c>
      <c r="BE41" s="9" t="n">
        <v>4.05298013245033</v>
      </c>
      <c r="BF41" s="9" t="n">
        <v>1.27472762230293</v>
      </c>
      <c r="BG41" s="9" t="n">
        <v>0.0823999755851924</v>
      </c>
      <c r="BH41" s="9" t="n">
        <v>2.60823389385662</v>
      </c>
      <c r="BI41" s="9" t="n">
        <v>7.3289284951323</v>
      </c>
      <c r="BJ41" s="9" t="n">
        <v>6.38352610858486</v>
      </c>
      <c r="BK41" s="9" t="n">
        <v>5.35654774620808</v>
      </c>
      <c r="BL41" s="9" t="n">
        <v>8.9914853358562</v>
      </c>
      <c r="BM41" s="9" t="n">
        <v>2.48051393169958</v>
      </c>
      <c r="BN41" s="9" t="n">
        <v>1.91195410016175</v>
      </c>
      <c r="BO41" s="9" t="n">
        <v>6.3588061159093</v>
      </c>
      <c r="BP41" s="9" t="n">
        <v>5.08984649189734</v>
      </c>
      <c r="BQ41" s="9" t="n">
        <v>6.70131534775842</v>
      </c>
      <c r="BR41" s="9" t="n">
        <v>4.21256141850032</v>
      </c>
      <c r="BS41" s="9" t="n">
        <v>4.95278786584063</v>
      </c>
      <c r="BT41" s="9" t="n">
        <v>1.24423963133641</v>
      </c>
      <c r="BU41" s="9" t="n">
        <v>1.11734366893521</v>
      </c>
      <c r="BV41" s="9" t="n">
        <v>0.252418591875973</v>
      </c>
      <c r="BW41" s="9" t="n">
        <v>4.33314004943999</v>
      </c>
      <c r="BX41" s="9" t="n">
        <v>7.20422986541337</v>
      </c>
      <c r="BY41" s="9" t="n">
        <v>7.70412305063021</v>
      </c>
      <c r="BZ41" s="9" t="n">
        <v>4.81188390758995</v>
      </c>
      <c r="CA41" s="9" t="n">
        <v>2.68019653920103</v>
      </c>
      <c r="CB41" s="9" t="n">
        <v>0.618549150059511</v>
      </c>
      <c r="CC41" s="9" t="n">
        <v>3.26990569780572</v>
      </c>
      <c r="CD41" s="9" t="n">
        <v>7.13281655323954</v>
      </c>
      <c r="CE41" s="9" t="n">
        <v>5.99734488967559</v>
      </c>
      <c r="CF41" s="9" t="n">
        <v>5.89956358531449</v>
      </c>
      <c r="CG41" s="9" t="n">
        <v>2.10449537644581</v>
      </c>
      <c r="CH41" s="9" t="n">
        <v>4.7390972624897</v>
      </c>
      <c r="CI41" s="9" t="n">
        <v>2.46760460219123</v>
      </c>
      <c r="CJ41" s="9" t="n">
        <v>1.92596209601123</v>
      </c>
      <c r="CK41" s="9" t="n">
        <v>4.3809320352794</v>
      </c>
      <c r="CL41" s="9" t="n">
        <v>2.64339121677297</v>
      </c>
      <c r="CM41" s="9" t="n">
        <v>7.1745658742027</v>
      </c>
      <c r="CN41" s="9" t="n">
        <v>2.5607165746025</v>
      </c>
      <c r="CO41" s="9" t="n">
        <v>6.9073152867214</v>
      </c>
      <c r="CP41" s="9" t="n">
        <v>4.66383861812189</v>
      </c>
      <c r="CQ41" s="9" t="n">
        <v>2.53434858241523</v>
      </c>
      <c r="CR41" s="9" t="n">
        <v>1.44447157200842</v>
      </c>
      <c r="CS41" s="9" t="n">
        <v>7.32343516342662</v>
      </c>
      <c r="CT41" s="9" t="n">
        <v>1.06378368480483</v>
      </c>
      <c r="CU41" s="9" t="n">
        <v>0.27988525040437</v>
      </c>
      <c r="CV41" s="9" t="n">
        <v>8.03866695150609</v>
      </c>
      <c r="CW41" s="9" t="n">
        <v>0.332895901364177</v>
      </c>
      <c r="CX41" s="9" t="n">
        <v>6.23960081789605</v>
      </c>
      <c r="CY41" s="9" t="n">
        <v>5.34006775109104</v>
      </c>
      <c r="CZ41" s="9" t="n">
        <v>1.38431958983123</v>
      </c>
      <c r="DA41" s="9" t="n">
        <v>5.0681478316599</v>
      </c>
      <c r="DB41" s="9" t="n">
        <v>6.66972869045076</v>
      </c>
      <c r="DC41" s="9" t="n">
        <v>8.46028015991699</v>
      </c>
      <c r="DD41" s="9" t="n">
        <v>1.54966887417219</v>
      </c>
      <c r="DE41" s="9" t="n">
        <v>5.1760917996765</v>
      </c>
      <c r="DF41" s="9" t="n">
        <v>7.84859767448958</v>
      </c>
      <c r="DG41" s="9" t="n">
        <v>3.90740684224982</v>
      </c>
      <c r="DH41" s="9" t="n">
        <v>4.22684408093509</v>
      </c>
      <c r="DI41" s="9" t="n">
        <v>2.72743919186987</v>
      </c>
      <c r="DJ41" s="9" t="n">
        <v>4.41801202429273</v>
      </c>
      <c r="DK41" s="9" t="n">
        <v>6.10226752525407</v>
      </c>
      <c r="DL41" s="9" t="n">
        <v>5.45570238349559</v>
      </c>
      <c r="DM41" s="9" t="n">
        <v>4.53364665669729</v>
      </c>
      <c r="DN41" s="9" t="n">
        <v>8.22379222998749</v>
      </c>
      <c r="DO41" s="9" t="n">
        <v>7.52229377117222</v>
      </c>
      <c r="DP41" s="9" t="n">
        <v>5.9388409070101</v>
      </c>
      <c r="DQ41" s="9" t="n">
        <v>6.9724112674337</v>
      </c>
      <c r="DR41" s="9" t="n">
        <v>3.50447096163823</v>
      </c>
      <c r="DS41" s="9" t="n">
        <v>4.72179326761681</v>
      </c>
      <c r="DT41" s="9" t="n">
        <v>5.91521958067568</v>
      </c>
      <c r="DU41" s="9" t="n">
        <v>4.91131321146275</v>
      </c>
      <c r="DV41" s="9" t="n">
        <v>8.94479201635792</v>
      </c>
      <c r="DW41" s="9" t="n">
        <v>7.80849635303812</v>
      </c>
      <c r="DX41" s="9" t="n">
        <v>6.06436353648488</v>
      </c>
      <c r="DY41" s="9" t="n">
        <v>0.825647755363628</v>
      </c>
      <c r="DZ41" s="9" t="n">
        <v>7.79778435621204</v>
      </c>
      <c r="EA41" s="9" t="n">
        <v>7.22455519272439</v>
      </c>
      <c r="EB41" s="9" t="n">
        <v>7.41022980437635</v>
      </c>
      <c r="EC41" s="9" t="n">
        <v>3.70360423596912</v>
      </c>
      <c r="ED41" s="9" t="n">
        <v>6.80870998260445</v>
      </c>
      <c r="EE41" s="9" t="n">
        <v>2.17481002227851</v>
      </c>
      <c r="EF41" s="9" t="n">
        <v>7.68764305551317</v>
      </c>
      <c r="EG41" s="9" t="n">
        <v>2.83043916135136</v>
      </c>
      <c r="EH41" s="9" t="n">
        <v>3.14740440076907</v>
      </c>
      <c r="EI41" s="9" t="n">
        <v>1.54307687612537</v>
      </c>
      <c r="EJ41" s="9" t="n">
        <v>5.14944914090396</v>
      </c>
      <c r="EK41" s="9" t="n">
        <v>5.05001983703116</v>
      </c>
      <c r="EL41" s="9" t="n">
        <v>3.0765404217658</v>
      </c>
      <c r="EM41" s="9" t="n">
        <v>2.64284188360241</v>
      </c>
      <c r="EN41" s="9" t="n">
        <v>7.27372051149022</v>
      </c>
      <c r="EO41" s="9" t="n">
        <v>3.59208960234382</v>
      </c>
      <c r="EP41" s="9" t="n">
        <v>6.56865138706626</v>
      </c>
      <c r="EQ41" s="9" t="n">
        <v>2.6480605487228</v>
      </c>
      <c r="ER41" s="9" t="n">
        <v>1.34586626789148</v>
      </c>
      <c r="ES41" s="9" t="n">
        <v>3.06445509201331</v>
      </c>
      <c r="ET41" s="9" t="n">
        <v>2.59422589800714</v>
      </c>
      <c r="EU41" s="9" t="n">
        <v>3.04275643177587</v>
      </c>
      <c r="EV41" s="9" t="n">
        <v>1.3832209234901</v>
      </c>
      <c r="EW41" s="9" t="n">
        <v>4.69734794152654</v>
      </c>
      <c r="EX41" s="9" t="n">
        <v>6.29920346690268</v>
      </c>
      <c r="EY41" s="9" t="n">
        <v>7.93621631519517</v>
      </c>
      <c r="EZ41" s="9" t="n">
        <v>2.36817529831843</v>
      </c>
      <c r="FA41" s="9" t="n">
        <v>4.44163335062716</v>
      </c>
      <c r="FB41" s="9" t="n">
        <v>2.78814050721763</v>
      </c>
      <c r="FC41" s="9" t="n">
        <v>3.58879360332041</v>
      </c>
      <c r="FD41" s="9" t="n">
        <v>1.26236762596515</v>
      </c>
      <c r="FE41" s="9" t="n">
        <v>7.00646992400891</v>
      </c>
      <c r="FF41" s="9" t="n">
        <v>8.73494674520097</v>
      </c>
      <c r="FG41" s="9" t="n">
        <v>0.989349040192877</v>
      </c>
      <c r="FH41" s="9" t="n">
        <v>5.76854762413404</v>
      </c>
      <c r="FI41" s="9" t="n">
        <v>0.436994537186804</v>
      </c>
      <c r="FJ41" s="9" t="n">
        <v>8.53746147038179</v>
      </c>
      <c r="FK41" s="9" t="n">
        <v>2.82934049501022</v>
      </c>
      <c r="FL41" s="9" t="n">
        <v>1.307687612537</v>
      </c>
      <c r="FM41" s="9" t="n">
        <v>2.32148197882015</v>
      </c>
      <c r="FN41" s="9" t="n">
        <v>3.23639637440107</v>
      </c>
      <c r="FO41" s="9" t="n">
        <v>3.71514023255104</v>
      </c>
      <c r="FP41" s="9" t="n">
        <v>4.18482009338664</v>
      </c>
      <c r="FQ41" s="9" t="n">
        <v>5.22278511917478</v>
      </c>
      <c r="FR41" s="9" t="n">
        <v>0.917935728019044</v>
      </c>
      <c r="FS41" s="9" t="n">
        <v>1.96963408307138</v>
      </c>
      <c r="FT41" s="9" t="n">
        <v>0.405407879879147</v>
      </c>
      <c r="FU41" s="9" t="n">
        <v>4.42927335428938</v>
      </c>
      <c r="FV41" s="9" t="n">
        <v>6.8147526474807</v>
      </c>
      <c r="FW41" s="9" t="n">
        <v>5.85506759849849</v>
      </c>
      <c r="FX41" s="9" t="n">
        <v>6.11819818720054</v>
      </c>
      <c r="FY41" s="9" t="n">
        <v>7.61760307626576</v>
      </c>
      <c r="FZ41" s="9" t="n">
        <v>3.8272041993469</v>
      </c>
      <c r="GA41" s="9" t="n">
        <v>3.57231360820338</v>
      </c>
      <c r="GB41" s="9" t="n">
        <v>4.14719077120274</v>
      </c>
      <c r="GC41" s="9" t="n">
        <v>2.5195165868099</v>
      </c>
      <c r="GD41" s="9" t="n">
        <v>8.68742942594684</v>
      </c>
      <c r="GE41" s="9" t="n">
        <v>5.87292092654195</v>
      </c>
      <c r="GF41" s="9" t="n">
        <v>1.58565019684439</v>
      </c>
      <c r="GG41" s="9" t="n">
        <v>7.19241920224616</v>
      </c>
      <c r="GH41" s="9" t="n">
        <v>5.47547837763604</v>
      </c>
      <c r="GI41" s="9" t="n">
        <v>4.63087862788781</v>
      </c>
      <c r="GJ41" s="9" t="n">
        <v>7.91946165349284</v>
      </c>
      <c r="GK41" s="9" t="n">
        <v>7.97741630298776</v>
      </c>
      <c r="GL41" s="9" t="n">
        <v>3.71459089938047</v>
      </c>
      <c r="GM41" s="9" t="n">
        <v>1.21649830622272</v>
      </c>
      <c r="GN41" s="9" t="n">
        <v>7.64671773430586</v>
      </c>
      <c r="GO41" s="9" t="n">
        <v>8.75115207373272</v>
      </c>
      <c r="GP41" s="9" t="n">
        <v>4.76079592272713</v>
      </c>
      <c r="GQ41" s="9" t="n">
        <v>2.01852473525193</v>
      </c>
      <c r="GR41" s="9" t="n">
        <v>5.86742759483627</v>
      </c>
      <c r="GS41" s="9" t="n">
        <v>5.55183568834498</v>
      </c>
      <c r="GT41" s="9" t="n">
        <v>6.70598467970824</v>
      </c>
      <c r="GU41" s="9" t="n">
        <v>8.95413068025758</v>
      </c>
      <c r="GV41" s="9" t="n">
        <v>4.80584124271371</v>
      </c>
      <c r="GW41" s="9" t="n">
        <v>2.18552201910459</v>
      </c>
      <c r="GX41" s="9" t="n">
        <v>2.51347392193365</v>
      </c>
      <c r="GY41" s="9" t="n">
        <v>1.31373027741325</v>
      </c>
      <c r="GZ41" s="9" t="n">
        <v>7.73735770744957</v>
      </c>
      <c r="HA41" s="9" t="n">
        <v>6.89797662282174</v>
      </c>
      <c r="HB41" s="9" t="n">
        <v>2.60493789483322</v>
      </c>
      <c r="HC41" s="9" t="n">
        <v>8.78603473006378</v>
      </c>
      <c r="HD41" s="9" t="n">
        <v>7.29047517319254</v>
      </c>
      <c r="HE41" s="9" t="n">
        <v>8.70748008667257</v>
      </c>
      <c r="HF41" s="9" t="n">
        <v>0.617175817133091</v>
      </c>
      <c r="HG41" s="9" t="n">
        <v>1.9984740745262</v>
      </c>
      <c r="HH41" s="9" t="n">
        <v>0.58806115909299</v>
      </c>
      <c r="HI41" s="9" t="n">
        <v>8.49653614917447</v>
      </c>
      <c r="HJ41" s="9" t="n">
        <v>3.54759361552782</v>
      </c>
      <c r="HK41" s="9" t="n">
        <v>6.43159276100955</v>
      </c>
      <c r="HL41" s="9" t="n">
        <v>6.20252082888272</v>
      </c>
      <c r="HM41" s="9" t="n">
        <v>4.45097201452681</v>
      </c>
      <c r="HN41" s="9" t="n">
        <v>0.00576799829096347</v>
      </c>
      <c r="HO41" s="9" t="n">
        <v>4.03238013855403</v>
      </c>
      <c r="HP41" s="9" t="n">
        <v>8.38447218237861</v>
      </c>
      <c r="HQ41" s="9" t="n">
        <v>6.94439527573473</v>
      </c>
      <c r="HR41" s="9" t="n">
        <v>5.79519028290658</v>
      </c>
      <c r="HS41" s="9" t="n">
        <v>1.39036225470748</v>
      </c>
      <c r="HT41" s="9" t="n">
        <v>1.54637287514878</v>
      </c>
      <c r="HU41" s="9" t="n">
        <v>0.456221198156682</v>
      </c>
      <c r="HV41" s="9" t="n">
        <v>6.53376873073519</v>
      </c>
      <c r="HW41" s="9" t="n">
        <v>8.80251472518082</v>
      </c>
      <c r="HX41" s="9" t="n">
        <v>6.45878475295267</v>
      </c>
      <c r="HY41" s="9" t="n">
        <v>8.62535477767266</v>
      </c>
      <c r="HZ41" s="9" t="n">
        <v>8.5440534684286</v>
      </c>
      <c r="IA41" s="9" t="n">
        <v>3.08038575395978</v>
      </c>
      <c r="IB41" s="9" t="n">
        <v>6.13138218329417</v>
      </c>
      <c r="IC41" s="9" t="n">
        <v>0.0230719931638539</v>
      </c>
      <c r="ID41" s="9" t="n">
        <v>8.72176274910733</v>
      </c>
      <c r="IE41" s="9" t="n">
        <v>5.44608905301065</v>
      </c>
      <c r="IF41" s="9" t="n">
        <v>5.85287026581622</v>
      </c>
      <c r="IG41" s="9" t="n">
        <v>6.75075533310953</v>
      </c>
      <c r="IH41" s="9" t="n">
        <v>4.60780663472396</v>
      </c>
      <c r="II41" s="9" t="n">
        <v>5.34775841547899</v>
      </c>
      <c r="IJ41" s="9" t="n">
        <v>3.34791100802637</v>
      </c>
      <c r="IK41" s="9" t="n">
        <v>4.44218268379772</v>
      </c>
      <c r="IL41" s="9" t="n">
        <v>8.37897885067293</v>
      </c>
      <c r="IM41" s="9" t="n">
        <v>5.55293435468612</v>
      </c>
      <c r="IN41" s="9" t="n">
        <v>1.53209021271401</v>
      </c>
      <c r="IO41" s="9" t="n">
        <v>6.7787713248085</v>
      </c>
      <c r="IP41" s="9" t="n">
        <v>5.97756889553514</v>
      </c>
      <c r="IQ41" s="9" t="n">
        <v>0.354319895016327</v>
      </c>
      <c r="IR41" s="9" t="n">
        <v>2.82137516403699</v>
      </c>
    </row>
    <row r="42" customFormat="false" ht="13" hidden="false" customHeight="false" outlineLevel="0" collapsed="false">
      <c r="C42" s="9" t="n">
        <v>4.09939878536332</v>
      </c>
      <c r="D42" s="9" t="n">
        <v>5.09863582262642</v>
      </c>
      <c r="E42" s="9" t="n">
        <v>0.235938596758934</v>
      </c>
      <c r="F42" s="9" t="n">
        <v>0.475722525711844</v>
      </c>
      <c r="G42" s="9" t="n">
        <v>1.2066103091525</v>
      </c>
      <c r="H42" s="9" t="n">
        <v>5.25409710989715</v>
      </c>
      <c r="I42" s="9" t="n">
        <v>4.84044923245949</v>
      </c>
      <c r="J42" s="9" t="n">
        <v>4.93823053682058</v>
      </c>
      <c r="K42" s="9" t="n">
        <v>8.95852534562212</v>
      </c>
      <c r="L42" s="9" t="n">
        <v>6.62935270241402</v>
      </c>
      <c r="M42" s="9" t="n">
        <v>1.58317819757683</v>
      </c>
      <c r="N42" s="9" t="n">
        <v>3.64125492110965</v>
      </c>
      <c r="O42" s="9" t="n">
        <v>1.74001281777398</v>
      </c>
      <c r="P42" s="9" t="n">
        <v>7.95709097567675</v>
      </c>
      <c r="Q42" s="9" t="n">
        <v>8.75966673787652</v>
      </c>
      <c r="R42" s="9" t="n">
        <v>0.249122592852565</v>
      </c>
      <c r="S42" s="9" t="n">
        <v>1.41370891445662</v>
      </c>
      <c r="T42" s="9" t="n">
        <v>2.12042603839229</v>
      </c>
      <c r="U42" s="9" t="n">
        <v>6.48020874660482</v>
      </c>
      <c r="V42" s="9" t="n">
        <v>4.80446790978729</v>
      </c>
      <c r="W42" s="9" t="n">
        <v>2.83373516037477</v>
      </c>
      <c r="X42" s="9" t="n">
        <v>0.708914456617939</v>
      </c>
      <c r="Y42" s="9" t="n">
        <v>8.29163487655263</v>
      </c>
      <c r="Z42" s="9" t="n">
        <v>3.74617755668813</v>
      </c>
      <c r="AA42" s="9" t="n">
        <v>0.523514511551256</v>
      </c>
      <c r="AB42" s="9" t="n">
        <v>6.24427014984588</v>
      </c>
      <c r="AC42" s="9" t="n">
        <v>8.81020538956877</v>
      </c>
      <c r="AD42" s="9" t="n">
        <v>6.27365947447127</v>
      </c>
      <c r="AE42" s="9" t="n">
        <v>2.61152989288003</v>
      </c>
      <c r="AF42" s="9" t="n">
        <v>8.29300820947905</v>
      </c>
      <c r="AG42" s="9" t="n">
        <v>6.22888882106998</v>
      </c>
      <c r="AH42" s="9" t="n">
        <v>7.01498458815272</v>
      </c>
      <c r="AI42" s="9" t="n">
        <v>3.6129642628254</v>
      </c>
      <c r="AJ42" s="9" t="n">
        <v>3.19052705465865</v>
      </c>
      <c r="AK42" s="9" t="n">
        <v>6.02783288064211</v>
      </c>
      <c r="AL42" s="9" t="n">
        <v>6.4804834131901</v>
      </c>
      <c r="AM42" s="9" t="n">
        <v>0.157933286538285</v>
      </c>
      <c r="AN42" s="9" t="n">
        <v>5.58671834467605</v>
      </c>
      <c r="AO42" s="9" t="n">
        <v>6.73894466994232</v>
      </c>
      <c r="AP42" s="9" t="n">
        <v>1.26126895962401</v>
      </c>
      <c r="AQ42" s="9" t="n">
        <v>3.25589770195624</v>
      </c>
      <c r="AR42" s="9" t="n">
        <v>6.53953672902615</v>
      </c>
      <c r="AS42" s="9" t="n">
        <v>0.10849330118717</v>
      </c>
      <c r="AT42" s="9" t="n">
        <v>4.44465468306528</v>
      </c>
      <c r="AU42" s="9" t="n">
        <v>5.188177129429</v>
      </c>
      <c r="AV42" s="9" t="n">
        <v>8.37128818628498</v>
      </c>
      <c r="AW42" s="9" t="n">
        <v>4.49931333353679</v>
      </c>
      <c r="AX42" s="9" t="n">
        <v>8.21582689901425</v>
      </c>
      <c r="AY42" s="9" t="n">
        <v>7.62996307260353</v>
      </c>
      <c r="AZ42" s="9" t="n">
        <v>1.00665303506577</v>
      </c>
      <c r="BA42" s="9" t="n">
        <v>1.87405011139256</v>
      </c>
      <c r="BB42" s="9" t="n">
        <v>3.11334574419385</v>
      </c>
      <c r="BC42" s="9" t="n">
        <v>6.08771019623402</v>
      </c>
      <c r="BD42" s="9" t="n">
        <v>1.01406903286843</v>
      </c>
      <c r="BE42" s="9" t="n">
        <v>4.2111880855739</v>
      </c>
      <c r="BF42" s="9" t="n">
        <v>1.90865810113834</v>
      </c>
      <c r="BG42" s="9" t="n">
        <v>1.24753563035981</v>
      </c>
      <c r="BH42" s="9" t="n">
        <v>0.0642719809564501</v>
      </c>
      <c r="BI42" s="9" t="n">
        <v>2.68871120334483</v>
      </c>
      <c r="BJ42" s="9" t="n">
        <v>2.57582323679312</v>
      </c>
      <c r="BK42" s="9" t="n">
        <v>4.33341471602527</v>
      </c>
      <c r="BL42" s="9" t="n">
        <v>7.02926725058748</v>
      </c>
      <c r="BM42" s="9" t="n">
        <v>7.4849391155736</v>
      </c>
      <c r="BN42" s="9" t="n">
        <v>0.323282570879238</v>
      </c>
      <c r="BO42" s="9" t="n">
        <v>8.06064027832881</v>
      </c>
      <c r="BP42" s="9" t="n">
        <v>3.43745231482894</v>
      </c>
      <c r="BQ42" s="9" t="n">
        <v>3.53660695211646</v>
      </c>
      <c r="BR42" s="9" t="n">
        <v>1.15387432477798</v>
      </c>
      <c r="BS42" s="9" t="n">
        <v>7.28553117465743</v>
      </c>
      <c r="BT42" s="9" t="n">
        <v>5.50788903469955</v>
      </c>
      <c r="BU42" s="9" t="n">
        <v>3.10208441419721</v>
      </c>
      <c r="BV42" s="9" t="n">
        <v>2.92355113376263</v>
      </c>
      <c r="BW42" s="9" t="n">
        <v>4.94125186925871</v>
      </c>
      <c r="BX42" s="9" t="n">
        <v>7.47505111850337</v>
      </c>
      <c r="BY42" s="9" t="n">
        <v>2.46897793511765</v>
      </c>
      <c r="BZ42" s="9" t="n">
        <v>4.36664937284463</v>
      </c>
      <c r="CA42" s="9" t="n">
        <v>6.35468611713004</v>
      </c>
      <c r="CB42" s="9" t="n">
        <v>8.43061616870632</v>
      </c>
      <c r="CC42" s="9" t="n">
        <v>5.6526383251442</v>
      </c>
      <c r="CD42" s="9" t="n">
        <v>8.05624561296426</v>
      </c>
      <c r="CE42" s="9" t="n">
        <v>0.537247840815455</v>
      </c>
      <c r="CF42" s="9" t="n">
        <v>5.39582506790368</v>
      </c>
      <c r="CG42" s="9" t="n">
        <v>3.42893765068514</v>
      </c>
      <c r="CH42" s="9" t="n">
        <v>5.76992095706046</v>
      </c>
      <c r="CI42" s="9" t="n">
        <v>3.54594561601611</v>
      </c>
      <c r="CJ42" s="9" t="n">
        <v>1.84740745262001</v>
      </c>
      <c r="CK42" s="9" t="n">
        <v>7.54564043092135</v>
      </c>
      <c r="CL42" s="9" t="n">
        <v>2.22754600665304</v>
      </c>
      <c r="CM42" s="9" t="n">
        <v>0.503463850825526</v>
      </c>
      <c r="CN42" s="9" t="n">
        <v>4.4100466933195</v>
      </c>
      <c r="CO42" s="9" t="n">
        <v>1.45133823664052</v>
      </c>
      <c r="CP42" s="9" t="n">
        <v>2.67140720847194</v>
      </c>
      <c r="CQ42" s="9" t="n">
        <v>5.37687307351909</v>
      </c>
      <c r="CR42" s="9" t="n">
        <v>2.9394817957091</v>
      </c>
      <c r="CS42" s="9" t="n">
        <v>6.39671010467849</v>
      </c>
      <c r="CT42" s="9" t="n">
        <v>2.25638599810785</v>
      </c>
      <c r="CU42" s="9" t="n">
        <v>3.10510574663533</v>
      </c>
      <c r="CV42" s="9" t="n">
        <v>5.71471297341838</v>
      </c>
      <c r="CW42" s="9" t="n">
        <v>7.23664052247688</v>
      </c>
      <c r="CX42" s="9" t="n">
        <v>1.72051149021882</v>
      </c>
      <c r="CY42" s="9" t="n">
        <v>2.16931669057283</v>
      </c>
      <c r="CZ42" s="9" t="n">
        <v>7.95132297738578</v>
      </c>
      <c r="DA42" s="9" t="n">
        <v>8.79042939542833</v>
      </c>
      <c r="DB42" s="9" t="n">
        <v>6.30195013275552</v>
      </c>
      <c r="DC42" s="9" t="n">
        <v>7.20093386638997</v>
      </c>
      <c r="DD42" s="9" t="n">
        <v>1.36509292886135</v>
      </c>
      <c r="DE42" s="9" t="n">
        <v>3.09823908200324</v>
      </c>
      <c r="DF42" s="9" t="n">
        <v>5.37357707449568</v>
      </c>
      <c r="DG42" s="9" t="n">
        <v>4.71904660176397</v>
      </c>
      <c r="DH42" s="9" t="n">
        <v>1.99765007477035</v>
      </c>
      <c r="DI42" s="9" t="n">
        <v>1.41508224738304</v>
      </c>
      <c r="DJ42" s="9" t="n">
        <v>6.76448866237373</v>
      </c>
      <c r="DK42" s="9" t="n">
        <v>5.5960570085757</v>
      </c>
      <c r="DL42" s="9" t="n">
        <v>6.02179021576586</v>
      </c>
      <c r="DM42" s="9" t="n">
        <v>1.29038361766411</v>
      </c>
      <c r="DN42" s="9" t="n">
        <v>6.23245948667867</v>
      </c>
      <c r="DO42" s="9" t="n">
        <v>3.33664967802973</v>
      </c>
      <c r="DP42" s="9" t="n">
        <v>3.75112155522324</v>
      </c>
      <c r="DQ42" s="9" t="n">
        <v>6.57634205145421</v>
      </c>
      <c r="DR42" s="9" t="n">
        <v>2.06384472182379</v>
      </c>
      <c r="DS42" s="9" t="n">
        <v>8.77449873348186</v>
      </c>
      <c r="DT42" s="9" t="n">
        <v>6.56947538682211</v>
      </c>
      <c r="DU42" s="9" t="n">
        <v>6.70461134678182</v>
      </c>
      <c r="DV42" s="9" t="n">
        <v>7.26108584856716</v>
      </c>
      <c r="DW42" s="9" t="n">
        <v>2.26792199468978</v>
      </c>
      <c r="DX42" s="9" t="n">
        <v>0.996765037995544</v>
      </c>
      <c r="DY42" s="9" t="n">
        <v>6.08249153111362</v>
      </c>
      <c r="DZ42" s="9" t="n">
        <v>7.29267250587481</v>
      </c>
      <c r="EA42" s="9" t="n">
        <v>0.0032959990234077</v>
      </c>
      <c r="EB42" s="9" t="n">
        <v>0.61497848445082</v>
      </c>
      <c r="EC42" s="9" t="n">
        <v>0.944029053621021</v>
      </c>
      <c r="ED42" s="9" t="n">
        <v>4.87368388927885</v>
      </c>
      <c r="EE42" s="9" t="n">
        <v>3.48469496749779</v>
      </c>
      <c r="EF42" s="9" t="n">
        <v>2.06823938718833</v>
      </c>
      <c r="EG42" s="9" t="n">
        <v>3.50749229407636</v>
      </c>
      <c r="EH42" s="9" t="n">
        <v>0.741325113681448</v>
      </c>
      <c r="EI42" s="9" t="n">
        <v>1.81472212897122</v>
      </c>
      <c r="EJ42" s="9" t="n">
        <v>6.85842463454085</v>
      </c>
      <c r="EK42" s="9" t="n">
        <v>1.77462080751976</v>
      </c>
      <c r="EL42" s="9" t="n">
        <v>6.90072328867458</v>
      </c>
      <c r="EM42" s="9" t="n">
        <v>2.85433515427107</v>
      </c>
      <c r="EN42" s="9" t="n">
        <v>5.15521713919492</v>
      </c>
      <c r="EO42" s="9" t="n">
        <v>8.8269600512711</v>
      </c>
      <c r="EP42" s="9" t="n">
        <v>4.30265205847346</v>
      </c>
      <c r="EQ42" s="9" t="n">
        <v>1.85894344920194</v>
      </c>
      <c r="ER42" s="9" t="n">
        <v>2.33741264076663</v>
      </c>
      <c r="ES42" s="9" t="n">
        <v>8.94753868221076</v>
      </c>
      <c r="ET42" s="9" t="n">
        <v>4.42872402111881</v>
      </c>
      <c r="EU42" s="9" t="n">
        <v>7.68132572405164</v>
      </c>
      <c r="EV42" s="9" t="n">
        <v>2.48683126316111</v>
      </c>
      <c r="EW42" s="9" t="n">
        <v>8.4292428357799</v>
      </c>
      <c r="EX42" s="9" t="n">
        <v>0.747642445142979</v>
      </c>
      <c r="EY42" s="9" t="n">
        <v>8.13727225562304</v>
      </c>
      <c r="EZ42" s="9" t="n">
        <v>2.55027924436171</v>
      </c>
      <c r="FA42" s="9" t="n">
        <v>7.39786980803858</v>
      </c>
      <c r="FB42" s="9" t="n">
        <v>5.51448103274636</v>
      </c>
      <c r="FC42" s="9" t="n">
        <v>3.6266975920896</v>
      </c>
      <c r="FD42" s="9" t="n">
        <v>1.3917355876339</v>
      </c>
      <c r="FE42" s="9" t="n">
        <v>1.50325022125919</v>
      </c>
      <c r="FF42" s="9" t="n">
        <v>2.87878048036134</v>
      </c>
      <c r="FG42" s="9" t="n">
        <v>8.6058534501175</v>
      </c>
      <c r="FH42" s="9" t="n">
        <v>5.45130771813105</v>
      </c>
      <c r="FI42" s="9" t="n">
        <v>0.820703756828517</v>
      </c>
      <c r="FJ42" s="9" t="n">
        <v>4.77480391857662</v>
      </c>
      <c r="FK42" s="9" t="n">
        <v>5.99981688894314</v>
      </c>
      <c r="FL42" s="9" t="n">
        <v>8.2303842280343</v>
      </c>
      <c r="FM42" s="9" t="n">
        <v>3.80083620715964</v>
      </c>
      <c r="FN42" s="9" t="n">
        <v>4.55671864986114</v>
      </c>
      <c r="FO42" s="9" t="n">
        <v>6.15665150914029</v>
      </c>
      <c r="FP42" s="9" t="n">
        <v>6.32145146031068</v>
      </c>
      <c r="FQ42" s="9" t="n">
        <v>3.62038026062807</v>
      </c>
      <c r="FR42" s="9" t="n">
        <v>5.85232093264565</v>
      </c>
      <c r="FS42" s="9" t="n">
        <v>6.42719809564501</v>
      </c>
      <c r="FT42" s="9" t="n">
        <v>2.20282601397748</v>
      </c>
      <c r="FU42" s="9" t="n">
        <v>0.770989104892117</v>
      </c>
      <c r="FV42" s="9" t="n">
        <v>2.60274056215094</v>
      </c>
      <c r="FW42" s="9" t="n">
        <v>2.97381511886959</v>
      </c>
      <c r="FX42" s="9" t="n">
        <v>2.51457258827479</v>
      </c>
      <c r="FY42" s="9" t="n">
        <v>0.232367931150243</v>
      </c>
      <c r="FZ42" s="9" t="n">
        <v>6.75487533188879</v>
      </c>
      <c r="GA42" s="9" t="n">
        <v>3.89477217932676</v>
      </c>
      <c r="GB42" s="9" t="n">
        <v>7.03503524887845</v>
      </c>
      <c r="GC42" s="9" t="n">
        <v>3.07351908932768</v>
      </c>
      <c r="GD42" s="9" t="n">
        <v>8.57756279183325</v>
      </c>
      <c r="GE42" s="9" t="n">
        <v>6.26267281105991</v>
      </c>
      <c r="GF42" s="9" t="n">
        <v>6.0794701986755</v>
      </c>
      <c r="GG42" s="9" t="n">
        <v>6.82464064455092</v>
      </c>
      <c r="GH42" s="9" t="n">
        <v>2.06988738670003</v>
      </c>
      <c r="GI42" s="9" t="n">
        <v>3.16635639515366</v>
      </c>
      <c r="GJ42" s="9" t="n">
        <v>8.53498947111423</v>
      </c>
      <c r="GK42" s="9" t="n">
        <v>6.46537675099948</v>
      </c>
      <c r="GL42" s="9" t="n">
        <v>5.43043305764946</v>
      </c>
      <c r="GM42" s="9" t="n">
        <v>1.3557542649617</v>
      </c>
      <c r="GN42" s="9" t="n">
        <v>1.25440229499191</v>
      </c>
      <c r="GO42" s="9" t="n">
        <v>1.37086092715232</v>
      </c>
      <c r="GP42" s="9" t="n">
        <v>2.05450605792413</v>
      </c>
      <c r="GQ42" s="9" t="n">
        <v>7.57667775505844</v>
      </c>
      <c r="GR42" s="9" t="n">
        <v>6.02673421430097</v>
      </c>
      <c r="GS42" s="9" t="n">
        <v>0.0620746482741783</v>
      </c>
      <c r="GT42" s="9" t="n">
        <v>2.03006073183386</v>
      </c>
      <c r="GU42" s="9" t="n">
        <v>0.193914609210486</v>
      </c>
      <c r="GV42" s="9" t="n">
        <v>8.84014404736473</v>
      </c>
      <c r="GW42" s="9" t="n">
        <v>1.10058900723289</v>
      </c>
      <c r="GX42" s="9" t="n">
        <v>5.6012756736961</v>
      </c>
      <c r="GY42" s="9" t="n">
        <v>6.19812616351817</v>
      </c>
      <c r="GZ42" s="9" t="n">
        <v>8.66051210058901</v>
      </c>
      <c r="HA42" s="9" t="n">
        <v>4.97531052583392</v>
      </c>
      <c r="HB42" s="9" t="n">
        <v>5.56501968443861</v>
      </c>
      <c r="HC42" s="9" t="n">
        <v>3.181188390759</v>
      </c>
      <c r="HD42" s="9" t="n">
        <v>5.4436170537431</v>
      </c>
      <c r="HE42" s="9" t="n">
        <v>8.32239753410443</v>
      </c>
      <c r="HF42" s="9" t="n">
        <v>8.07602160710471</v>
      </c>
      <c r="HG42" s="9" t="n">
        <v>0.385906552323985</v>
      </c>
      <c r="HH42" s="9" t="n">
        <v>3.59428693502609</v>
      </c>
      <c r="HI42" s="9" t="n">
        <v>8.322946867275</v>
      </c>
      <c r="HJ42" s="9" t="n">
        <v>1.82049012726218</v>
      </c>
      <c r="HK42" s="9" t="n">
        <v>0.414746543778802</v>
      </c>
      <c r="HL42" s="9" t="n">
        <v>3.60115359965819</v>
      </c>
      <c r="HM42" s="9" t="n">
        <v>4.62291329691458</v>
      </c>
      <c r="HN42" s="9" t="n">
        <v>8.03482161931211</v>
      </c>
      <c r="HO42" s="9" t="n">
        <v>6.6947233497116</v>
      </c>
      <c r="HP42" s="9" t="n">
        <v>4.05407879879147</v>
      </c>
      <c r="HQ42" s="9" t="n">
        <v>8.61738944669942</v>
      </c>
      <c r="HR42" s="9" t="n">
        <v>6.33271279030732</v>
      </c>
      <c r="HS42" s="9" t="n">
        <v>3.29187902462844</v>
      </c>
      <c r="HT42" s="9" t="n">
        <v>4.77397991882077</v>
      </c>
      <c r="HU42" s="9" t="n">
        <v>2.44315927610096</v>
      </c>
      <c r="HV42" s="9" t="n">
        <v>3.81264687032685</v>
      </c>
      <c r="HW42" s="9" t="n">
        <v>0.170567949461348</v>
      </c>
      <c r="HX42" s="9" t="n">
        <v>6.26596881008332</v>
      </c>
      <c r="HY42" s="9" t="n">
        <v>1.52632221442305</v>
      </c>
      <c r="HZ42" s="9" t="n">
        <v>6.41428876613666</v>
      </c>
      <c r="IA42" s="9" t="n">
        <v>7.48850978118229</v>
      </c>
      <c r="IB42" s="9" t="n">
        <v>5.21839045381024</v>
      </c>
      <c r="IC42" s="9" t="n">
        <v>1.02478102969451</v>
      </c>
      <c r="ID42" s="9" t="n">
        <v>6.98861659596545</v>
      </c>
      <c r="IE42" s="9" t="n">
        <v>5.02145451216163</v>
      </c>
      <c r="IF42" s="9" t="n">
        <v>8.26609088412122</v>
      </c>
      <c r="IG42" s="9" t="n">
        <v>5.01074251533555</v>
      </c>
      <c r="IH42" s="9" t="n">
        <v>1.05774101992859</v>
      </c>
      <c r="II42" s="9" t="n">
        <v>4.31611072115238</v>
      </c>
      <c r="IJ42" s="9" t="n">
        <v>0.733085116122929</v>
      </c>
      <c r="IK42" s="9" t="n">
        <v>8.73714407788324</v>
      </c>
      <c r="IL42" s="9" t="n">
        <v>0.725394451734977</v>
      </c>
      <c r="IM42" s="9" t="n">
        <v>8.65804010132145</v>
      </c>
      <c r="IN42" s="9" t="n">
        <v>0.582567827387311</v>
      </c>
      <c r="IO42" s="9" t="n">
        <v>6.83425397503586</v>
      </c>
      <c r="IP42" s="9" t="n">
        <v>3.71294289986877</v>
      </c>
      <c r="IQ42" s="9" t="n">
        <v>4.45234534745323</v>
      </c>
      <c r="IR42" s="9" t="n">
        <v>8.27982421338542</v>
      </c>
    </row>
    <row r="43" customFormat="false" ht="13" hidden="false" customHeight="false" outlineLevel="0" collapsed="false">
      <c r="C43" s="9" t="n">
        <v>5.77404095583972</v>
      </c>
      <c r="D43" s="9" t="n">
        <v>4.98492385631886</v>
      </c>
      <c r="E43" s="9" t="n">
        <v>5.11264381847591</v>
      </c>
      <c r="F43" s="9" t="n">
        <v>0.797082430494095</v>
      </c>
      <c r="G43" s="9" t="n">
        <v>5.4521317178869</v>
      </c>
      <c r="H43" s="9" t="n">
        <v>7.93813898129215</v>
      </c>
      <c r="I43" s="9" t="n">
        <v>2.04516739402448</v>
      </c>
      <c r="J43" s="9" t="n">
        <v>5.47849971007416</v>
      </c>
      <c r="K43" s="9" t="n">
        <v>0.229071932126835</v>
      </c>
      <c r="L43" s="9" t="n">
        <v>5.61693166905728</v>
      </c>
      <c r="M43" s="9" t="n">
        <v>5.83199560533464</v>
      </c>
      <c r="N43" s="9" t="n">
        <v>5.97509689626759</v>
      </c>
      <c r="O43" s="9" t="n">
        <v>0.272194586016419</v>
      </c>
      <c r="P43" s="9" t="n">
        <v>5.92895290993988</v>
      </c>
      <c r="Q43" s="9" t="n">
        <v>5.19449446089053</v>
      </c>
      <c r="R43" s="9" t="n">
        <v>3.98019348735008</v>
      </c>
      <c r="S43" s="9" t="n">
        <v>6.54640339365825</v>
      </c>
      <c r="T43" s="9" t="n">
        <v>8.32541886654256</v>
      </c>
      <c r="U43" s="9" t="n">
        <v>8.84536271248512</v>
      </c>
      <c r="V43" s="9" t="n">
        <v>6.97598193304239</v>
      </c>
      <c r="W43" s="9" t="n">
        <v>3.29160435804315</v>
      </c>
      <c r="X43" s="9" t="n">
        <v>5.91906491286966</v>
      </c>
      <c r="Y43" s="9" t="n">
        <v>6.80706198309275</v>
      </c>
      <c r="Z43" s="9" t="n">
        <v>4.71190527054659</v>
      </c>
      <c r="AA43" s="9" t="n">
        <v>0.340861232337413</v>
      </c>
      <c r="AB43" s="9" t="n">
        <v>1.50627155369732</v>
      </c>
      <c r="AC43" s="9" t="n">
        <v>7.30695516830958</v>
      </c>
      <c r="AD43" s="9" t="n">
        <v>1.63646351512192</v>
      </c>
      <c r="AE43" s="9" t="n">
        <v>0.107943968016602</v>
      </c>
      <c r="AF43" s="9" t="n">
        <v>3.45942564165166</v>
      </c>
      <c r="AG43" s="9" t="n">
        <v>3.82692953276162</v>
      </c>
      <c r="AH43" s="9" t="n">
        <v>5.99761955626087</v>
      </c>
      <c r="AI43" s="9" t="n">
        <v>2.60219122898038</v>
      </c>
      <c r="AJ43" s="9" t="n">
        <v>7.96533097323527</v>
      </c>
      <c r="AK43" s="9" t="n">
        <v>1.41480758079775</v>
      </c>
      <c r="AL43" s="9" t="n">
        <v>6.83040864284188</v>
      </c>
      <c r="AM43" s="9" t="n">
        <v>4.30677205725272</v>
      </c>
      <c r="AN43" s="9" t="n">
        <v>5.56941434980316</v>
      </c>
      <c r="AO43" s="9" t="n">
        <v>1.84136478774377</v>
      </c>
      <c r="AP43" s="9" t="n">
        <v>1.55516220587787</v>
      </c>
      <c r="AQ43" s="9" t="n">
        <v>5.2653584398938</v>
      </c>
      <c r="AR43" s="9" t="n">
        <v>0.504287850581378</v>
      </c>
      <c r="AS43" s="9" t="n">
        <v>4.70339060640278</v>
      </c>
      <c r="AT43" s="9" t="n">
        <v>6.4000061037019</v>
      </c>
      <c r="AU43" s="9" t="n">
        <v>7.22290719321268</v>
      </c>
      <c r="AV43" s="9" t="n">
        <v>8.7635120700705</v>
      </c>
      <c r="AW43" s="9" t="n">
        <v>5.0612811670278</v>
      </c>
      <c r="AX43" s="9" t="n">
        <v>4.3671987060152</v>
      </c>
      <c r="AY43" s="9" t="n">
        <v>8.16144291512802</v>
      </c>
      <c r="AZ43" s="9" t="n">
        <v>5.38978240302744</v>
      </c>
      <c r="BA43" s="9" t="n">
        <v>8.71105075228126</v>
      </c>
      <c r="BB43" s="9" t="n">
        <v>5.96603289895322</v>
      </c>
      <c r="BC43" s="9" t="n">
        <v>3.07708975493637</v>
      </c>
      <c r="BD43" s="9" t="n">
        <v>2.95513779107028</v>
      </c>
      <c r="BE43" s="9" t="n">
        <v>0.675954466383862</v>
      </c>
      <c r="BF43" s="9" t="n">
        <v>6.42582476271859</v>
      </c>
      <c r="BG43" s="9" t="n">
        <v>5.34171575060274</v>
      </c>
      <c r="BH43" s="9" t="n">
        <v>6.6895046845912</v>
      </c>
      <c r="BI43" s="9" t="n">
        <v>5.02282784508805</v>
      </c>
      <c r="BJ43" s="9" t="n">
        <v>5.61116367076632</v>
      </c>
      <c r="BK43" s="9" t="n">
        <v>8.48912015137181</v>
      </c>
      <c r="BL43" s="9" t="n">
        <v>1.23380230109561</v>
      </c>
      <c r="BM43" s="9" t="n">
        <v>0.584215826899014</v>
      </c>
      <c r="BN43" s="9" t="n">
        <v>0.355967894528031</v>
      </c>
      <c r="BO43" s="9" t="n">
        <v>1.77681814020203</v>
      </c>
      <c r="BP43" s="9" t="n">
        <v>2.48847926267281</v>
      </c>
      <c r="BQ43" s="9" t="n">
        <v>1.69029816583758</v>
      </c>
      <c r="BR43" s="9" t="n">
        <v>7.43879512924589</v>
      </c>
      <c r="BS43" s="9" t="n">
        <v>4.36115604113895</v>
      </c>
      <c r="BT43" s="9" t="n">
        <v>5.51667836542863</v>
      </c>
      <c r="BU43" s="9" t="n">
        <v>5.49964903714103</v>
      </c>
      <c r="BV43" s="9" t="n">
        <v>8.91045869319742</v>
      </c>
      <c r="BW43" s="9" t="n">
        <v>6.43104342783898</v>
      </c>
      <c r="BX43" s="9" t="n">
        <v>5.98059022797327</v>
      </c>
      <c r="BY43" s="9" t="n">
        <v>7.02240058595538</v>
      </c>
      <c r="BZ43" s="9" t="n">
        <v>4.00518814661092</v>
      </c>
      <c r="CA43" s="9" t="n">
        <v>7.1438032166509</v>
      </c>
      <c r="CB43" s="9" t="n">
        <v>7.07596057008576</v>
      </c>
      <c r="CC43" s="9" t="n">
        <v>8.43144016846217</v>
      </c>
      <c r="CD43" s="9" t="n">
        <v>5.33979308450575</v>
      </c>
      <c r="CE43" s="9" t="n">
        <v>1.71089815973388</v>
      </c>
      <c r="CF43" s="9" t="n">
        <v>0.430127872554704</v>
      </c>
      <c r="CG43" s="9" t="n">
        <v>7.75438703573718</v>
      </c>
      <c r="CH43" s="9" t="n">
        <v>1.63042085024567</v>
      </c>
      <c r="CI43" s="9" t="n">
        <v>8.46961882381665</v>
      </c>
      <c r="CJ43" s="9" t="n">
        <v>3.94146549882504</v>
      </c>
      <c r="CK43" s="9" t="n">
        <v>1.53895687734611</v>
      </c>
      <c r="CL43" s="9" t="n">
        <v>3.64070558793909</v>
      </c>
      <c r="CM43" s="9" t="n">
        <v>6.29068880275887</v>
      </c>
      <c r="CN43" s="9" t="n">
        <v>1.014618366039</v>
      </c>
      <c r="CO43" s="9" t="n">
        <v>4.5899533066805</v>
      </c>
      <c r="CP43" s="9" t="n">
        <v>6.58046205023347</v>
      </c>
      <c r="CQ43" s="9" t="n">
        <v>8.165288247322</v>
      </c>
      <c r="CR43" s="9" t="n">
        <v>8.17874691000092</v>
      </c>
      <c r="CS43" s="9" t="n">
        <v>4.36362804040651</v>
      </c>
      <c r="CT43" s="9" t="n">
        <v>3.67531357768487</v>
      </c>
      <c r="CU43" s="9" t="n">
        <v>6.30991546372875</v>
      </c>
      <c r="CV43" s="9" t="n">
        <v>7.5379497665334</v>
      </c>
      <c r="CW43" s="9" t="n">
        <v>6.12149418622395</v>
      </c>
      <c r="CX43" s="9" t="n">
        <v>1.12530899990844</v>
      </c>
      <c r="CY43" s="9" t="n">
        <v>5.64000366222114</v>
      </c>
      <c r="CZ43" s="9" t="n">
        <v>7.03997924741356</v>
      </c>
      <c r="DA43" s="9" t="n">
        <v>5.43263039033174</v>
      </c>
      <c r="DB43" s="9" t="n">
        <v>7.16852320932646</v>
      </c>
      <c r="DC43" s="9" t="n">
        <v>6.94961394085513</v>
      </c>
      <c r="DD43" s="9" t="n">
        <v>1.0198370311594</v>
      </c>
      <c r="DE43" s="9" t="n">
        <v>8.11969359416486</v>
      </c>
      <c r="DF43" s="9" t="n">
        <v>8.47428815576647</v>
      </c>
      <c r="DG43" s="9" t="n">
        <v>3.6456495864742</v>
      </c>
      <c r="DH43" s="9" t="n">
        <v>3.99282815027314</v>
      </c>
      <c r="DI43" s="9" t="n">
        <v>6.24097415082247</v>
      </c>
      <c r="DJ43" s="9" t="n">
        <v>5.57792901394696</v>
      </c>
      <c r="DK43" s="9" t="n">
        <v>6.3794061098056</v>
      </c>
      <c r="DL43" s="9" t="n">
        <v>2.16327402569659</v>
      </c>
      <c r="DM43" s="9" t="n">
        <v>3.20426038392285</v>
      </c>
      <c r="DN43" s="9" t="n">
        <v>3.58247627185888</v>
      </c>
      <c r="DO43" s="9" t="n">
        <v>6.41428876613666</v>
      </c>
      <c r="DP43" s="9" t="n">
        <v>4.62126529740287</v>
      </c>
      <c r="DQ43" s="9" t="n">
        <v>5.60594500564592</v>
      </c>
      <c r="DR43" s="9" t="n">
        <v>2.84032715842158</v>
      </c>
      <c r="DS43" s="9" t="n">
        <v>0.0829493087557604</v>
      </c>
      <c r="DT43" s="9" t="n">
        <v>2.69118320261238</v>
      </c>
      <c r="DU43" s="9" t="n">
        <v>2.88592181157872</v>
      </c>
      <c r="DV43" s="9" t="n">
        <v>2.83703115939817</v>
      </c>
      <c r="DW43" s="9" t="n">
        <v>3.16855372783593</v>
      </c>
      <c r="DX43" s="9" t="n">
        <v>1.40437025055696</v>
      </c>
      <c r="DY43" s="9" t="n">
        <v>5.39829706717124</v>
      </c>
      <c r="DZ43" s="9" t="n">
        <v>0.994018372142705</v>
      </c>
      <c r="EA43" s="9" t="n">
        <v>6.55793939024018</v>
      </c>
      <c r="EB43" s="9" t="n">
        <v>3.56352427747429</v>
      </c>
      <c r="EC43" s="9" t="n">
        <v>8.98406933805353</v>
      </c>
      <c r="ED43" s="9" t="n">
        <v>8.61326944792016</v>
      </c>
      <c r="EE43" s="9" t="n">
        <v>0.010711996826075</v>
      </c>
      <c r="EF43" s="9" t="n">
        <v>2.36735129856258</v>
      </c>
      <c r="EG43" s="9" t="n">
        <v>1.64662617877743</v>
      </c>
      <c r="EH43" s="9" t="n">
        <v>2.67305520798364</v>
      </c>
      <c r="EI43" s="9" t="n">
        <v>6.38819544053469</v>
      </c>
      <c r="EJ43" s="9" t="n">
        <v>7.06552323984497</v>
      </c>
      <c r="EK43" s="9" t="n">
        <v>6.41978209784234</v>
      </c>
      <c r="EL43" s="9" t="n">
        <v>6.70873134556108</v>
      </c>
      <c r="EM43" s="9" t="n">
        <v>1.18216498306223</v>
      </c>
      <c r="EN43" s="9" t="n">
        <v>4.60972930082095</v>
      </c>
      <c r="EO43" s="9" t="n">
        <v>6.01986754966887</v>
      </c>
      <c r="EP43" s="9" t="n">
        <v>3.47920163579211</v>
      </c>
      <c r="EQ43" s="9" t="n">
        <v>1.69441816461684</v>
      </c>
      <c r="ER43" s="9" t="n">
        <v>7.77416302987762</v>
      </c>
      <c r="ES43" s="9" t="n">
        <v>4.3842280343028</v>
      </c>
      <c r="ET43" s="9" t="n">
        <v>7.65385906552324</v>
      </c>
      <c r="EU43" s="9" t="n">
        <v>2.70134586626789</v>
      </c>
      <c r="EV43" s="9" t="n">
        <v>2.70766319772942</v>
      </c>
      <c r="EW43" s="9" t="n">
        <v>7.6802270577105</v>
      </c>
      <c r="EX43" s="9" t="n">
        <v>1.22803430280465</v>
      </c>
      <c r="EY43" s="9" t="n">
        <v>6.95812860499893</v>
      </c>
      <c r="EZ43" s="9" t="n">
        <v>0.396069215979492</v>
      </c>
      <c r="FA43" s="9" t="n">
        <v>8.88216803491318</v>
      </c>
      <c r="FB43" s="9" t="n">
        <v>5.89242225409711</v>
      </c>
      <c r="FC43" s="9" t="n">
        <v>7.37534714804529</v>
      </c>
      <c r="FD43" s="9" t="n">
        <v>4.99124118778039</v>
      </c>
      <c r="FE43" s="9" t="n">
        <v>1.51478621784112</v>
      </c>
      <c r="FF43" s="9" t="n">
        <v>4.07000946073794</v>
      </c>
      <c r="FG43" s="9" t="n">
        <v>7.22070986053041</v>
      </c>
      <c r="FH43" s="9" t="n">
        <v>4.48530533768731</v>
      </c>
      <c r="FI43" s="9" t="n">
        <v>7.64809106723228</v>
      </c>
      <c r="FJ43" s="9" t="n">
        <v>0.842951750236519</v>
      </c>
      <c r="FK43" s="9" t="n">
        <v>7.18555253761406</v>
      </c>
      <c r="FL43" s="9" t="n">
        <v>3.69591357158116</v>
      </c>
      <c r="FM43" s="9" t="n">
        <v>1.74248481704154</v>
      </c>
      <c r="FN43" s="9" t="n">
        <v>1.48649555955687</v>
      </c>
      <c r="FO43" s="9" t="n">
        <v>0.65782647175512</v>
      </c>
      <c r="FP43" s="9" t="n">
        <v>7.02926725058748</v>
      </c>
      <c r="FQ43" s="9" t="n">
        <v>3.44074831385235</v>
      </c>
      <c r="FR43" s="9" t="n">
        <v>7.83019501327555</v>
      </c>
      <c r="FS43" s="9" t="n">
        <v>5.0511185033723</v>
      </c>
      <c r="FT43" s="9" t="n">
        <v>6.99108859523301</v>
      </c>
      <c r="FU43" s="9" t="n">
        <v>4.89208655049287</v>
      </c>
      <c r="FV43" s="9" t="n">
        <v>6.16104617450484</v>
      </c>
      <c r="FW43" s="9" t="n">
        <v>8.52839747306742</v>
      </c>
      <c r="FX43" s="9" t="n">
        <v>2.91640980254524</v>
      </c>
      <c r="FY43" s="9" t="n">
        <v>5.7108676412244</v>
      </c>
      <c r="FZ43" s="9" t="n">
        <v>4.89483321634571</v>
      </c>
      <c r="GA43" s="9" t="n">
        <v>3.96481215857418</v>
      </c>
      <c r="GB43" s="9" t="n">
        <v>6.88232062746056</v>
      </c>
      <c r="GC43" s="9" t="n">
        <v>1.15854365672781</v>
      </c>
      <c r="GD43" s="9" t="n">
        <v>4.72508926664022</v>
      </c>
      <c r="GE43" s="9" t="n">
        <v>7.49867244483779</v>
      </c>
      <c r="GF43" s="9" t="n">
        <v>7.27619251075778</v>
      </c>
      <c r="GG43" s="9" t="n">
        <v>7.64369640186773</v>
      </c>
      <c r="GH43" s="9" t="n">
        <v>4.47706534012879</v>
      </c>
      <c r="GI43" s="9" t="n">
        <v>8.50450148014771</v>
      </c>
      <c r="GJ43" s="9" t="n">
        <v>8.98791467024751</v>
      </c>
      <c r="GK43" s="9" t="n">
        <v>7.13446455275124</v>
      </c>
      <c r="GL43" s="9" t="n">
        <v>6.3794061098056</v>
      </c>
      <c r="GM43" s="9" t="n">
        <v>0.341959898678549</v>
      </c>
      <c r="GN43" s="9" t="n">
        <v>3.69151890621662</v>
      </c>
      <c r="GO43" s="9" t="n">
        <v>2.57719656971954</v>
      </c>
      <c r="GP43" s="9" t="n">
        <v>6.97488326670125</v>
      </c>
      <c r="GQ43" s="9" t="n">
        <v>2.71919919431135</v>
      </c>
      <c r="GR43" s="9" t="n">
        <v>7.19132053590503</v>
      </c>
      <c r="GS43" s="9" t="n">
        <v>2.91421246986297</v>
      </c>
      <c r="GT43" s="9" t="n">
        <v>0.38975188451796</v>
      </c>
      <c r="GU43" s="9" t="n">
        <v>0.0129093295083468</v>
      </c>
      <c r="GV43" s="9" t="n">
        <v>8.29163487655263</v>
      </c>
      <c r="GW43" s="9" t="n">
        <v>3.79506820886868</v>
      </c>
      <c r="GX43" s="9" t="n">
        <v>7.17786187322611</v>
      </c>
      <c r="GY43" s="9" t="n">
        <v>3.39378032776879</v>
      </c>
      <c r="GZ43" s="9" t="n">
        <v>2.16959135715812</v>
      </c>
      <c r="HA43" s="9" t="n">
        <v>7.57530442213202</v>
      </c>
      <c r="HB43" s="9" t="n">
        <v>2.45908993804743</v>
      </c>
      <c r="HC43" s="9" t="n">
        <v>8.09634693441572</v>
      </c>
      <c r="HD43" s="9" t="n">
        <v>6.71367534409619</v>
      </c>
      <c r="HE43" s="9" t="n">
        <v>4.6946012756737</v>
      </c>
      <c r="HF43" s="9" t="n">
        <v>8.57509079256569</v>
      </c>
      <c r="HG43" s="9" t="n">
        <v>8.68166142765587</v>
      </c>
      <c r="HH43" s="9" t="n">
        <v>0.794610431226539</v>
      </c>
      <c r="HI43" s="9" t="n">
        <v>5.03271584215827</v>
      </c>
      <c r="HJ43" s="9" t="n">
        <v>0.971770378734703</v>
      </c>
      <c r="HK43" s="9" t="n">
        <v>5.63093966490677</v>
      </c>
      <c r="HL43" s="9" t="n">
        <v>6.94576860866115</v>
      </c>
      <c r="HM43" s="9" t="n">
        <v>5.32963042085025</v>
      </c>
      <c r="HN43" s="9" t="n">
        <v>0.53971984008301</v>
      </c>
      <c r="HO43" s="9" t="n">
        <v>4.11917477950377</v>
      </c>
      <c r="HP43" s="9" t="n">
        <v>5.41120639667959</v>
      </c>
      <c r="HQ43" s="9" t="n">
        <v>8.27130954924161</v>
      </c>
      <c r="HR43" s="9" t="n">
        <v>1.11706900234993</v>
      </c>
      <c r="HS43" s="9" t="n">
        <v>1.30906094546342</v>
      </c>
      <c r="HT43" s="9" t="n">
        <v>1.03961302529984</v>
      </c>
      <c r="HU43" s="9" t="n">
        <v>6.32886745811335</v>
      </c>
      <c r="HV43" s="9" t="n">
        <v>6.38764610736412</v>
      </c>
      <c r="HW43" s="9" t="n">
        <v>8.01174962614826</v>
      </c>
      <c r="HX43" s="9" t="n">
        <v>1.98803674428541</v>
      </c>
      <c r="HY43" s="9" t="n">
        <v>0.949247718741417</v>
      </c>
      <c r="HZ43" s="9" t="n">
        <v>4.88274788659322</v>
      </c>
      <c r="IA43" s="9" t="n">
        <v>2.05230872524186</v>
      </c>
      <c r="IB43" s="9" t="n">
        <v>6.70186468092898</v>
      </c>
      <c r="IC43" s="9" t="n">
        <v>6.18851283303324</v>
      </c>
      <c r="ID43" s="9" t="n">
        <v>4.30979338969085</v>
      </c>
      <c r="IE43" s="9" t="n">
        <v>3.19492172002319</v>
      </c>
      <c r="IF43" s="9" t="n">
        <v>1.14700766014588</v>
      </c>
      <c r="IG43" s="9" t="n">
        <v>8.38035218359935</v>
      </c>
      <c r="IH43" s="9" t="n">
        <v>7.92770165105136</v>
      </c>
      <c r="II43" s="9" t="n">
        <v>4.95800653096103</v>
      </c>
      <c r="IJ43" s="9" t="n">
        <v>8.75692007202368</v>
      </c>
      <c r="IK43" s="9" t="n">
        <v>1.93942075869015</v>
      </c>
      <c r="IL43" s="9" t="n">
        <v>0.182103946043275</v>
      </c>
      <c r="IM43" s="9" t="n">
        <v>7.17264320810572</v>
      </c>
      <c r="IN43" s="9" t="n">
        <v>6.06436353648488</v>
      </c>
      <c r="IO43" s="9" t="n">
        <v>0.886898403881954</v>
      </c>
      <c r="IP43" s="9" t="n">
        <v>4.32792138431959</v>
      </c>
      <c r="IQ43" s="9" t="n">
        <v>1.62492751853999</v>
      </c>
      <c r="IR43" s="9" t="n">
        <v>7.48905911435286</v>
      </c>
    </row>
    <row r="44" customFormat="false" ht="13" hidden="false" customHeight="false" outlineLevel="0" collapsed="false">
      <c r="C44" s="9" t="n">
        <v>2.19266335032197</v>
      </c>
      <c r="D44" s="9" t="n">
        <v>0.248023926511429</v>
      </c>
      <c r="E44" s="9" t="n">
        <v>1.6265755180517</v>
      </c>
      <c r="F44" s="9" t="n">
        <v>6.24756614886929</v>
      </c>
      <c r="G44" s="9" t="n">
        <v>7.53355510116886</v>
      </c>
      <c r="H44" s="9" t="n">
        <v>8.19714957121494</v>
      </c>
      <c r="I44" s="9" t="n">
        <v>3.85357219153417</v>
      </c>
      <c r="J44" s="9" t="n">
        <v>2.85570848719749</v>
      </c>
      <c r="K44" s="9" t="n">
        <v>7.55415509506516</v>
      </c>
      <c r="L44" s="9" t="n">
        <v>0.678426465651418</v>
      </c>
      <c r="M44" s="9" t="n">
        <v>0.305154576250496</v>
      </c>
      <c r="N44" s="9" t="n">
        <v>6.18961149937437</v>
      </c>
      <c r="O44" s="9" t="n">
        <v>8.22983489486374</v>
      </c>
      <c r="P44" s="9" t="n">
        <v>2.18332468642232</v>
      </c>
      <c r="Q44" s="9" t="n">
        <v>0.717703787347026</v>
      </c>
      <c r="R44" s="9" t="n">
        <v>4.57841731009857</v>
      </c>
      <c r="S44" s="9" t="n">
        <v>3.42014831995605</v>
      </c>
      <c r="T44" s="9" t="n">
        <v>3.00375377666555</v>
      </c>
      <c r="U44" s="9" t="n">
        <v>3.2839136936552</v>
      </c>
      <c r="V44" s="9" t="n">
        <v>7.89391766106143</v>
      </c>
      <c r="W44" s="9" t="n">
        <v>0.212317270424512</v>
      </c>
      <c r="X44" s="9" t="n">
        <v>1.83971678823206</v>
      </c>
      <c r="Y44" s="9" t="n">
        <v>0.0162053285317545</v>
      </c>
      <c r="Z44" s="9" t="n">
        <v>5.10660115359966</v>
      </c>
      <c r="AA44" s="9" t="n">
        <v>1.14371166112247</v>
      </c>
      <c r="AB44" s="9" t="n">
        <v>1.42304757835627</v>
      </c>
      <c r="AC44" s="9" t="n">
        <v>8.60283211767937</v>
      </c>
      <c r="AD44" s="9" t="n">
        <v>1.27829828791162</v>
      </c>
      <c r="AE44" s="9" t="n">
        <v>4.89977721488082</v>
      </c>
      <c r="AF44" s="9" t="n">
        <v>1.87047944578387</v>
      </c>
      <c r="AG44" s="9" t="n">
        <v>1.09564500869778</v>
      </c>
      <c r="AH44" s="9" t="n">
        <v>5.45817438276315</v>
      </c>
      <c r="AI44" s="9" t="n">
        <v>1.57905819879757</v>
      </c>
      <c r="AJ44" s="9" t="n">
        <v>4.98904385509812</v>
      </c>
      <c r="AK44" s="9" t="n">
        <v>0.277413251136815</v>
      </c>
      <c r="AL44" s="9" t="n">
        <v>7.4522537919248</v>
      </c>
      <c r="AM44" s="9" t="n">
        <v>6.12286751915037</v>
      </c>
      <c r="AN44" s="9" t="n">
        <v>2.25199133274331</v>
      </c>
      <c r="AO44" s="9" t="n">
        <v>7.05014191106906</v>
      </c>
      <c r="AP44" s="9" t="n">
        <v>3.93404950102237</v>
      </c>
      <c r="AQ44" s="9" t="n">
        <v>6.99795525986511</v>
      </c>
      <c r="AR44" s="9" t="n">
        <v>4.66383861812189</v>
      </c>
      <c r="AS44" s="9" t="n">
        <v>2.68651387066256</v>
      </c>
      <c r="AT44" s="9" t="n">
        <v>3.86785485396893</v>
      </c>
      <c r="AU44" s="9" t="n">
        <v>8.73082674642171</v>
      </c>
      <c r="AV44" s="9" t="n">
        <v>6.22971282082583</v>
      </c>
      <c r="AW44" s="9" t="n">
        <v>4.2952360606708</v>
      </c>
      <c r="AX44" s="9" t="n">
        <v>1.70787682729575</v>
      </c>
      <c r="AY44" s="9" t="n">
        <v>0.383709219641713</v>
      </c>
      <c r="AZ44" s="9" t="n">
        <v>2.25501266518143</v>
      </c>
      <c r="BA44" s="9" t="n">
        <v>3.33307901242103</v>
      </c>
      <c r="BB44" s="9" t="n">
        <v>1.34916226691488</v>
      </c>
      <c r="BC44" s="9" t="n">
        <v>1.57026886806848</v>
      </c>
      <c r="BD44" s="9" t="n">
        <v>8.18781090731529</v>
      </c>
      <c r="BE44" s="9" t="n">
        <v>8.51823480941191</v>
      </c>
      <c r="BF44" s="9" t="n">
        <v>7.29184850611896</v>
      </c>
      <c r="BG44" s="9" t="n">
        <v>0.0991546372875149</v>
      </c>
      <c r="BH44" s="9" t="n">
        <v>2.22370067445906</v>
      </c>
      <c r="BI44" s="9" t="n">
        <v>4.9808038575396</v>
      </c>
      <c r="BJ44" s="9" t="n">
        <v>2.99331644642476</v>
      </c>
      <c r="BK44" s="9" t="n">
        <v>4.84347056489761</v>
      </c>
      <c r="BL44" s="9" t="n">
        <v>7.39677114169744</v>
      </c>
      <c r="BM44" s="9" t="n">
        <v>6.00009155552843</v>
      </c>
      <c r="BN44" s="9" t="n">
        <v>3.87444685201575</v>
      </c>
      <c r="BO44" s="9" t="n">
        <v>0.929197058015686</v>
      </c>
      <c r="BP44" s="9" t="n">
        <v>2.36707663197729</v>
      </c>
      <c r="BQ44" s="9" t="n">
        <v>0.166173284096805</v>
      </c>
      <c r="BR44" s="9" t="n">
        <v>6.94796594134343</v>
      </c>
      <c r="BS44" s="9" t="n">
        <v>3.83516953032014</v>
      </c>
      <c r="BT44" s="9" t="n">
        <v>2.63322855311747</v>
      </c>
      <c r="BU44" s="9" t="n">
        <v>6.31733146153142</v>
      </c>
      <c r="BV44" s="9" t="n">
        <v>5.53810235908078</v>
      </c>
      <c r="BW44" s="9" t="n">
        <v>8.49900814844203</v>
      </c>
      <c r="BX44" s="9" t="n">
        <v>1.3780022583697</v>
      </c>
      <c r="BY44" s="9" t="n">
        <v>3.08642841883602</v>
      </c>
      <c r="BZ44" s="9" t="n">
        <v>8.06366161076693</v>
      </c>
      <c r="CA44" s="9" t="n">
        <v>3.02105777153844</v>
      </c>
      <c r="CB44" s="9" t="n">
        <v>3.67696157719657</v>
      </c>
      <c r="CC44" s="9" t="n">
        <v>8.41468550675985</v>
      </c>
      <c r="CD44" s="9" t="n">
        <v>4.34632404553362</v>
      </c>
      <c r="CE44" s="9" t="n">
        <v>5.0664998321482</v>
      </c>
      <c r="CF44" s="9" t="n">
        <v>5.27854243598743</v>
      </c>
      <c r="CG44" s="9" t="n">
        <v>3.85879085665456</v>
      </c>
      <c r="CH44" s="9" t="n">
        <v>7.42121646778771</v>
      </c>
      <c r="CI44" s="9" t="n">
        <v>2.5469832453383</v>
      </c>
      <c r="CJ44" s="9" t="n">
        <v>5.68202764976959</v>
      </c>
      <c r="CK44" s="9" t="n">
        <v>6.05392620624409</v>
      </c>
      <c r="CL44" s="9" t="n">
        <v>6.31046479689932</v>
      </c>
      <c r="CM44" s="9" t="n">
        <v>8.69127475814081</v>
      </c>
      <c r="CN44" s="9" t="n">
        <v>5.72789696951201</v>
      </c>
      <c r="CO44" s="9" t="n">
        <v>7.15863521225623</v>
      </c>
      <c r="CP44" s="9" t="n">
        <v>2.73458052308725</v>
      </c>
      <c r="CQ44" s="9" t="n">
        <v>5.08407849360637</v>
      </c>
      <c r="CR44" s="9" t="n">
        <v>7.42176580095828</v>
      </c>
      <c r="CS44" s="9" t="n">
        <v>5.63972899563585</v>
      </c>
      <c r="CT44" s="9" t="n">
        <v>3.22815637684256</v>
      </c>
      <c r="CU44" s="9" t="n">
        <v>0.776757103183081</v>
      </c>
      <c r="CV44" s="9" t="n">
        <v>2.20667134617145</v>
      </c>
      <c r="CW44" s="9" t="n">
        <v>2.23139133884701</v>
      </c>
      <c r="CX44" s="9" t="n">
        <v>4.62758262886441</v>
      </c>
      <c r="CY44" s="9" t="n">
        <v>8.06009094515824</v>
      </c>
      <c r="CZ44" s="9" t="n">
        <v>1.41041291543321</v>
      </c>
      <c r="DA44" s="9" t="n">
        <v>2.41761528366955</v>
      </c>
      <c r="DB44" s="9" t="n">
        <v>6.40028077028718</v>
      </c>
      <c r="DC44" s="9" t="n">
        <v>0.989074373607593</v>
      </c>
      <c r="DD44" s="9" t="n">
        <v>5.07556382946257</v>
      </c>
      <c r="DE44" s="9" t="n">
        <v>8.27927488021485</v>
      </c>
      <c r="DF44" s="9" t="n">
        <v>6.78618732261116</v>
      </c>
      <c r="DG44" s="9" t="n">
        <v>8.26416821802423</v>
      </c>
      <c r="DH44" s="9" t="n">
        <v>7.90078432569353</v>
      </c>
      <c r="DI44" s="9" t="n">
        <v>5.04864650410474</v>
      </c>
      <c r="DJ44" s="9" t="n">
        <v>7.21768852809229</v>
      </c>
      <c r="DK44" s="9" t="n">
        <v>1.54857020783105</v>
      </c>
      <c r="DL44" s="9" t="n">
        <v>1.50764488662374</v>
      </c>
      <c r="DM44" s="9" t="n">
        <v>6.22119815668203</v>
      </c>
      <c r="DN44" s="9" t="n">
        <v>8.98654133732109</v>
      </c>
      <c r="DO44" s="9" t="n">
        <v>0.828119754631184</v>
      </c>
      <c r="DP44" s="9" t="n">
        <v>8.75225074007386</v>
      </c>
      <c r="DQ44" s="9" t="n">
        <v>0.557847834711753</v>
      </c>
      <c r="DR44" s="9" t="n">
        <v>8.62892544328135</v>
      </c>
      <c r="DS44" s="9" t="n">
        <v>3.89889217810602</v>
      </c>
      <c r="DT44" s="9" t="n">
        <v>1.29889828180792</v>
      </c>
      <c r="DU44" s="9" t="n">
        <v>8.83272804956206</v>
      </c>
      <c r="DV44" s="9" t="n">
        <v>2.99578844569231</v>
      </c>
      <c r="DW44" s="9" t="n">
        <v>8.58113345744194</v>
      </c>
      <c r="DX44" s="9" t="n">
        <v>6.17972350230415</v>
      </c>
      <c r="DY44" s="9" t="n">
        <v>3.66020691549425</v>
      </c>
      <c r="DZ44" s="9" t="n">
        <v>1.47798089541307</v>
      </c>
      <c r="EA44" s="9" t="n">
        <v>4.74980925931578</v>
      </c>
      <c r="EB44" s="9" t="n">
        <v>0.550706503494369</v>
      </c>
      <c r="EC44" s="9" t="n">
        <v>8.25482955412458</v>
      </c>
      <c r="ED44" s="9" t="n">
        <v>2.35196996978668</v>
      </c>
      <c r="EE44" s="9" t="n">
        <v>6.78014465773492</v>
      </c>
      <c r="EF44" s="9" t="n">
        <v>8.37293618579669</v>
      </c>
      <c r="EG44" s="9" t="n">
        <v>1.45765556810205</v>
      </c>
      <c r="EH44" s="9" t="n">
        <v>2.72112186040834</v>
      </c>
      <c r="EI44" s="9" t="n">
        <v>3.49513229773858</v>
      </c>
      <c r="EJ44" s="9" t="n">
        <v>7.22812585833308</v>
      </c>
      <c r="EK44" s="9" t="n">
        <v>7.88210699789422</v>
      </c>
      <c r="EL44" s="9" t="n">
        <v>8.01422162541581</v>
      </c>
      <c r="EM44" s="9" t="n">
        <v>4.21613208410901</v>
      </c>
      <c r="EN44" s="9" t="n">
        <v>4.99371318704795</v>
      </c>
      <c r="EO44" s="9" t="n">
        <v>0.514999847407453</v>
      </c>
      <c r="EP44" s="9" t="n">
        <v>2.51512192144536</v>
      </c>
      <c r="EQ44" s="9" t="n">
        <v>4.00518814661092</v>
      </c>
      <c r="ER44" s="9" t="n">
        <v>2.59422589800714</v>
      </c>
      <c r="ES44" s="9" t="n">
        <v>3.62422559282205</v>
      </c>
      <c r="ET44" s="9" t="n">
        <v>8.89040803247169</v>
      </c>
      <c r="EU44" s="9" t="n">
        <v>1.69386883144627</v>
      </c>
      <c r="EV44" s="9" t="n">
        <v>4.54628131962035</v>
      </c>
      <c r="EW44" s="9" t="n">
        <v>5.30875576036866</v>
      </c>
      <c r="EX44" s="9" t="n">
        <v>0.182103946043275</v>
      </c>
      <c r="EY44" s="9" t="n">
        <v>1.79549546800134</v>
      </c>
      <c r="EZ44" s="9" t="n">
        <v>0.51829584643086</v>
      </c>
      <c r="FA44" s="9" t="n">
        <v>4.54243598742637</v>
      </c>
      <c r="FB44" s="9" t="n">
        <v>8.23999755851924</v>
      </c>
      <c r="FC44" s="9" t="n">
        <v>7.88814966277047</v>
      </c>
      <c r="FD44" s="9" t="n">
        <v>7.623645741142</v>
      </c>
      <c r="FE44" s="9" t="n">
        <v>0.0502639851069674</v>
      </c>
      <c r="FF44" s="9" t="n">
        <v>3.05127109591968</v>
      </c>
      <c r="FG44" s="9" t="n">
        <v>1.56944486831263</v>
      </c>
      <c r="FH44" s="9" t="n">
        <v>6.6603900265511</v>
      </c>
      <c r="FI44" s="9" t="n">
        <v>2.86175115207373</v>
      </c>
      <c r="FJ44" s="9" t="n">
        <v>3.95135349589526</v>
      </c>
      <c r="FK44" s="9" t="n">
        <v>4.57264931180761</v>
      </c>
      <c r="FL44" s="9" t="n">
        <v>6.02810754722739</v>
      </c>
      <c r="FM44" s="9" t="n">
        <v>5.88692892239143</v>
      </c>
      <c r="FN44" s="9" t="n">
        <v>6.17093417157506</v>
      </c>
      <c r="FO44" s="9" t="n">
        <v>2.13635670033876</v>
      </c>
      <c r="FP44" s="9" t="n">
        <v>3.5272682882168</v>
      </c>
      <c r="FQ44" s="9" t="n">
        <v>1.35712759788812</v>
      </c>
      <c r="FR44" s="9" t="n">
        <v>3.69454023865474</v>
      </c>
      <c r="FS44" s="9" t="n">
        <v>5.22772911770989</v>
      </c>
      <c r="FT44" s="9" t="n">
        <v>7.76894436475723</v>
      </c>
      <c r="FU44" s="9" t="n">
        <v>6.47471541489914</v>
      </c>
      <c r="FV44" s="9" t="n">
        <v>6.90072328867458</v>
      </c>
      <c r="FW44" s="9" t="n">
        <v>2.70436719870602</v>
      </c>
      <c r="FX44" s="9" t="n">
        <v>6.40934476760155</v>
      </c>
      <c r="FY44" s="9" t="n">
        <v>8.11529892880032</v>
      </c>
      <c r="FZ44" s="9" t="n">
        <v>2.94689779351177</v>
      </c>
      <c r="GA44" s="9" t="n">
        <v>0.0184026612140263</v>
      </c>
      <c r="GB44" s="9" t="n">
        <v>6.93148594622639</v>
      </c>
      <c r="GC44" s="9" t="n">
        <v>2.92767113254189</v>
      </c>
      <c r="GD44" s="9" t="n">
        <v>0.374919888912626</v>
      </c>
      <c r="GE44" s="9" t="n">
        <v>3.54759361552782</v>
      </c>
      <c r="GF44" s="9" t="n">
        <v>1.18710898159734</v>
      </c>
      <c r="GG44" s="9" t="n">
        <v>7.6717123935667</v>
      </c>
      <c r="GH44" s="9" t="n">
        <v>6.89797662282174</v>
      </c>
      <c r="GI44" s="9" t="n">
        <v>3.15234839930418</v>
      </c>
      <c r="GJ44" s="9" t="n">
        <v>6.42472609637745</v>
      </c>
      <c r="GK44" s="9" t="n">
        <v>0.142826624347667</v>
      </c>
      <c r="GL44" s="9" t="n">
        <v>0.844050416577654</v>
      </c>
      <c r="GM44" s="9" t="n">
        <v>1.05114902188177</v>
      </c>
      <c r="GN44" s="9" t="n">
        <v>7.01580858790857</v>
      </c>
      <c r="GO44" s="9" t="n">
        <v>7.52229377117222</v>
      </c>
      <c r="GP44" s="9" t="n">
        <v>6.22394482253487</v>
      </c>
      <c r="GQ44" s="9" t="n">
        <v>4.60835596789453</v>
      </c>
      <c r="GR44" s="9" t="n">
        <v>3.60197759941405</v>
      </c>
      <c r="GS44" s="9" t="n">
        <v>5.49937437055574</v>
      </c>
      <c r="GT44" s="9" t="n">
        <v>7.8876003295999</v>
      </c>
      <c r="GU44" s="9" t="n">
        <v>4.127140110477</v>
      </c>
      <c r="GV44" s="9" t="n">
        <v>2.88262581255531</v>
      </c>
      <c r="GW44" s="9" t="n">
        <v>7.00976592303232</v>
      </c>
      <c r="GX44" s="9" t="n">
        <v>5.74272896511734</v>
      </c>
      <c r="GY44" s="9" t="n">
        <v>6.24262215033418</v>
      </c>
      <c r="GZ44" s="9" t="n">
        <v>1.75649281289102</v>
      </c>
      <c r="HA44" s="9" t="n">
        <v>3.9318521683401</v>
      </c>
      <c r="HB44" s="9" t="n">
        <v>7.50471510971404</v>
      </c>
      <c r="HC44" s="9" t="n">
        <v>0.00796533097323527</v>
      </c>
      <c r="HD44" s="9" t="n">
        <v>6.04239020966216</v>
      </c>
      <c r="HE44" s="9" t="n">
        <v>5.58589434492019</v>
      </c>
      <c r="HF44" s="9" t="n">
        <v>6.93972594378491</v>
      </c>
      <c r="HG44" s="9" t="n">
        <v>7.26905117954039</v>
      </c>
      <c r="HH44" s="9" t="n">
        <v>2.49314859462264</v>
      </c>
      <c r="HI44" s="9" t="n">
        <v>8.38035218359935</v>
      </c>
      <c r="HJ44" s="9" t="n">
        <v>8.07986693929868</v>
      </c>
      <c r="HK44" s="9" t="n">
        <v>4.41608935819575</v>
      </c>
      <c r="HL44" s="9" t="n">
        <v>5.32413708914457</v>
      </c>
      <c r="HM44" s="9" t="n">
        <v>5.44773705252235</v>
      </c>
      <c r="HN44" s="9" t="n">
        <v>7.37012848292489</v>
      </c>
      <c r="HO44" s="9" t="n">
        <v>2.11493270668661</v>
      </c>
      <c r="HP44" s="9" t="n">
        <v>5.97399822992645</v>
      </c>
      <c r="HQ44" s="9" t="n">
        <v>5.61445966978973</v>
      </c>
      <c r="HR44" s="9" t="n">
        <v>3.22156437879574</v>
      </c>
      <c r="HS44" s="9" t="n">
        <v>7.10370189519944</v>
      </c>
      <c r="HT44" s="9" t="n">
        <v>1.31592761009552</v>
      </c>
      <c r="HU44" s="9" t="n">
        <v>8.54954680013428</v>
      </c>
      <c r="HV44" s="9" t="n">
        <v>7.9373149815363</v>
      </c>
      <c r="HW44" s="9" t="n">
        <v>8.65172276985992</v>
      </c>
      <c r="HX44" s="9" t="n">
        <v>1.03988769188513</v>
      </c>
      <c r="HY44" s="9" t="n">
        <v>4.4322946867275</v>
      </c>
      <c r="HZ44" s="9" t="n">
        <v>5.47822504348888</v>
      </c>
      <c r="IA44" s="9" t="n">
        <v>1.77407147434919</v>
      </c>
      <c r="IB44" s="9" t="n">
        <v>0.422986541337321</v>
      </c>
      <c r="IC44" s="9" t="n">
        <v>7.98922696615497</v>
      </c>
      <c r="ID44" s="9" t="n">
        <v>1.0437330240791</v>
      </c>
      <c r="IE44" s="9" t="n">
        <v>0.798730430005799</v>
      </c>
      <c r="IF44" s="9" t="n">
        <v>8.20703756828516</v>
      </c>
      <c r="IG44" s="9" t="n">
        <v>6.23520615253151</v>
      </c>
      <c r="IH44" s="9" t="n">
        <v>6.92681661427656</v>
      </c>
      <c r="II44" s="9" t="n">
        <v>1.37223426007874</v>
      </c>
      <c r="IJ44" s="9" t="n">
        <v>7.8019043549913</v>
      </c>
      <c r="IK44" s="9" t="n">
        <v>0.770989104892117</v>
      </c>
      <c r="IL44" s="9" t="n">
        <v>2.62004455702384</v>
      </c>
      <c r="IM44" s="9" t="n">
        <v>6.50685140537736</v>
      </c>
      <c r="IN44" s="9" t="n">
        <v>4.53584398937956</v>
      </c>
      <c r="IO44" s="9" t="n">
        <v>5.97647022919401</v>
      </c>
      <c r="IP44" s="9" t="n">
        <v>1.63811151463363</v>
      </c>
      <c r="IQ44" s="9" t="n">
        <v>2.7543565172277</v>
      </c>
      <c r="IR44" s="9" t="n">
        <v>1.16733298745689</v>
      </c>
    </row>
    <row r="45" customFormat="false" ht="13" hidden="false" customHeight="false" outlineLevel="0" collapsed="false">
      <c r="C45" s="9" t="n">
        <v>3.94119083223975</v>
      </c>
      <c r="D45" s="9" t="n">
        <v>2.02539139988403</v>
      </c>
      <c r="E45" s="9" t="n">
        <v>2.11026337473678</v>
      </c>
      <c r="F45" s="9" t="n">
        <v>0.380138554033021</v>
      </c>
      <c r="G45" s="9" t="n">
        <v>5.48536637470626</v>
      </c>
      <c r="H45" s="9" t="n">
        <v>7.01800592059084</v>
      </c>
      <c r="I45" s="9" t="n">
        <v>8.72972808008057</v>
      </c>
      <c r="J45" s="9" t="n">
        <v>2.47886593218787</v>
      </c>
      <c r="K45" s="9" t="n">
        <v>2.09982604449599</v>
      </c>
      <c r="L45" s="9" t="n">
        <v>0.827021088290048</v>
      </c>
      <c r="M45" s="9" t="n">
        <v>8.06036561174352</v>
      </c>
      <c r="N45" s="9" t="n">
        <v>7.00619525742363</v>
      </c>
      <c r="O45" s="9" t="n">
        <v>3.16690572832423</v>
      </c>
      <c r="P45" s="9" t="n">
        <v>3.01913510544145</v>
      </c>
      <c r="Q45" s="9" t="n">
        <v>8.47868282113102</v>
      </c>
      <c r="R45" s="9" t="n">
        <v>4.49629200109867</v>
      </c>
      <c r="S45" s="9" t="n">
        <v>6.2884914700766</v>
      </c>
      <c r="T45" s="9" t="n">
        <v>5.45048371837519</v>
      </c>
      <c r="U45" s="9" t="n">
        <v>8.02795495468001</v>
      </c>
      <c r="V45" s="9" t="n">
        <v>3.08835108493301</v>
      </c>
      <c r="W45" s="9" t="n">
        <v>5.07693716238899</v>
      </c>
      <c r="X45" s="9" t="n">
        <v>5.23487044892728</v>
      </c>
      <c r="Y45" s="9" t="n">
        <v>6.34672078615681</v>
      </c>
      <c r="Z45" s="9" t="n">
        <v>4.21475875118259</v>
      </c>
      <c r="AA45" s="9" t="n">
        <v>8.24988555558947</v>
      </c>
      <c r="AB45" s="9" t="n">
        <v>0.708090456862087</v>
      </c>
      <c r="AC45" s="9" t="n">
        <v>6.38682210760827</v>
      </c>
      <c r="AD45" s="9" t="n">
        <v>8.08316293832209</v>
      </c>
      <c r="AE45" s="9" t="n">
        <v>3.36851100192267</v>
      </c>
      <c r="AF45" s="9" t="n">
        <v>1.86031678212836</v>
      </c>
      <c r="AG45" s="9" t="n">
        <v>0.011261329996643</v>
      </c>
      <c r="AH45" s="9" t="n">
        <v>8.17435224463637</v>
      </c>
      <c r="AI45" s="9" t="n">
        <v>1.06735435041353</v>
      </c>
      <c r="AJ45" s="9" t="n">
        <v>3.20178838465529</v>
      </c>
      <c r="AK45" s="9" t="n">
        <v>8.06723227637562</v>
      </c>
      <c r="AL45" s="9" t="n">
        <v>1.47138889736625</v>
      </c>
      <c r="AM45" s="9" t="n">
        <v>3.11911374248482</v>
      </c>
      <c r="AN45" s="9" t="n">
        <v>6.53486739707633</v>
      </c>
      <c r="AO45" s="9" t="n">
        <v>7.02569658497879</v>
      </c>
      <c r="AP45" s="9" t="n">
        <v>0.640797143467513</v>
      </c>
      <c r="AQ45" s="9" t="n">
        <v>3.17487105929746</v>
      </c>
      <c r="AR45" s="9" t="n">
        <v>5.59880367442854</v>
      </c>
      <c r="AS45" s="9" t="n">
        <v>1.78615680410169</v>
      </c>
      <c r="AT45" s="9" t="n">
        <v>2.88235114597003</v>
      </c>
      <c r="AU45" s="9" t="n">
        <v>7.52861110263375</v>
      </c>
      <c r="AV45" s="9" t="n">
        <v>2.0550553910947</v>
      </c>
      <c r="AW45" s="9" t="n">
        <v>4.73580126346629</v>
      </c>
      <c r="AX45" s="9" t="n">
        <v>0.667714468825343</v>
      </c>
      <c r="AY45" s="9" t="n">
        <v>4.74376659443953</v>
      </c>
      <c r="AZ45" s="9" t="n">
        <v>0.785271767326884</v>
      </c>
      <c r="BA45" s="9" t="n">
        <v>0.655354472487564</v>
      </c>
      <c r="BB45" s="9" t="n">
        <v>7.08832056642354</v>
      </c>
      <c r="BC45" s="9" t="n">
        <v>6.4925687429426</v>
      </c>
      <c r="BD45" s="9" t="n">
        <v>8.96621601001007</v>
      </c>
      <c r="BE45" s="9" t="n">
        <v>8.57454145939512</v>
      </c>
      <c r="BF45" s="9" t="n">
        <v>1.02697836237678</v>
      </c>
      <c r="BG45" s="9" t="n">
        <v>7.44483779412214</v>
      </c>
      <c r="BH45" s="9" t="n">
        <v>4.89400921658986</v>
      </c>
      <c r="BI45" s="9" t="n">
        <v>5.15796380504776</v>
      </c>
      <c r="BJ45" s="9" t="n">
        <v>7.87661366618854</v>
      </c>
      <c r="BK45" s="9" t="n">
        <v>4.55369731742302</v>
      </c>
      <c r="BL45" s="9" t="n">
        <v>0.0255439924314097</v>
      </c>
      <c r="BM45" s="9" t="n">
        <v>0.728141117587817</v>
      </c>
      <c r="BN45" s="9" t="n">
        <v>5.01953184606464</v>
      </c>
      <c r="BO45" s="9" t="n">
        <v>4.58473464156011</v>
      </c>
      <c r="BP45" s="9" t="n">
        <v>7.20532853175451</v>
      </c>
      <c r="BQ45" s="9" t="n">
        <v>5.50733970152898</v>
      </c>
      <c r="BR45" s="9" t="n">
        <v>2.79390850550859</v>
      </c>
      <c r="BS45" s="9" t="n">
        <v>7.2242805261391</v>
      </c>
      <c r="BT45" s="9" t="n">
        <v>2.54396191290017</v>
      </c>
      <c r="BU45" s="9" t="n">
        <v>6.18164616840114</v>
      </c>
      <c r="BV45" s="9" t="n">
        <v>8.15732291634877</v>
      </c>
      <c r="BW45" s="9" t="n">
        <v>0.618549150059511</v>
      </c>
      <c r="BX45" s="9" t="n">
        <v>8.92556535538804</v>
      </c>
      <c r="BY45" s="9" t="n">
        <v>5.37577440717795</v>
      </c>
      <c r="BZ45" s="9" t="n">
        <v>5.77047029023102</v>
      </c>
      <c r="CA45" s="9" t="n">
        <v>1.68507950071719</v>
      </c>
      <c r="CB45" s="9" t="n">
        <v>1.5991088595233</v>
      </c>
      <c r="CC45" s="9" t="n">
        <v>1.13382366405225</v>
      </c>
      <c r="CD45" s="9" t="n">
        <v>5.7229529709769</v>
      </c>
      <c r="CE45" s="9" t="n">
        <v>7.03613391521958</v>
      </c>
      <c r="CF45" s="9" t="n">
        <v>6.8386486404004</v>
      </c>
      <c r="CG45" s="9" t="n">
        <v>3.99996948149052</v>
      </c>
      <c r="CH45" s="9" t="n">
        <v>4.61275063325907</v>
      </c>
      <c r="CI45" s="9" t="n">
        <v>3.86208685567797</v>
      </c>
      <c r="CJ45" s="9" t="n">
        <v>4.12576677755058</v>
      </c>
      <c r="CK45" s="9" t="n">
        <v>4.79238258003479</v>
      </c>
      <c r="CL45" s="9" t="n">
        <v>8.20346690267647</v>
      </c>
      <c r="CM45" s="9" t="n">
        <v>5.6218756675924</v>
      </c>
      <c r="CN45" s="9" t="n">
        <v>2.83455916013062</v>
      </c>
      <c r="CO45" s="9" t="n">
        <v>8.66298409985656</v>
      </c>
      <c r="CP45" s="9" t="n">
        <v>7.37672048097171</v>
      </c>
      <c r="CQ45" s="9" t="n">
        <v>0.872615741447188</v>
      </c>
      <c r="CR45" s="9" t="n">
        <v>2.88152714621418</v>
      </c>
      <c r="CS45" s="9" t="n">
        <v>3.54072695089572</v>
      </c>
      <c r="CT45" s="9" t="n">
        <v>1.59773552659688</v>
      </c>
      <c r="CU45" s="9" t="n">
        <v>5.09533982360302</v>
      </c>
      <c r="CV45" s="9" t="n">
        <v>3.31083101901303</v>
      </c>
      <c r="CW45" s="9" t="n">
        <v>5.54744102298044</v>
      </c>
      <c r="CX45" s="9" t="n">
        <v>6.61369670705283</v>
      </c>
      <c r="CY45" s="9" t="n">
        <v>4.85171056245613</v>
      </c>
      <c r="CZ45" s="9" t="n">
        <v>2.28550065614795</v>
      </c>
      <c r="DA45" s="9" t="n">
        <v>4.48173467207862</v>
      </c>
      <c r="DB45" s="9" t="n">
        <v>5.60182500686666</v>
      </c>
      <c r="DC45" s="9" t="n">
        <v>2.11932737205115</v>
      </c>
      <c r="DD45" s="9" t="n">
        <v>8.44956816309091</v>
      </c>
      <c r="DE45" s="9" t="n">
        <v>5.96768089846492</v>
      </c>
      <c r="DF45" s="9" t="n">
        <v>5.49031037324137</v>
      </c>
      <c r="DG45" s="9" t="n">
        <v>2.14981536301767</v>
      </c>
      <c r="DH45" s="9" t="n">
        <v>7.13364055299539</v>
      </c>
      <c r="DI45" s="9" t="n">
        <v>2.35526596881008</v>
      </c>
      <c r="DJ45" s="9" t="n">
        <v>4.66521195104831</v>
      </c>
      <c r="DK45" s="9" t="n">
        <v>8.68907742545854</v>
      </c>
      <c r="DL45" s="9" t="n">
        <v>0.369975890377514</v>
      </c>
      <c r="DM45" s="9" t="n">
        <v>5.97509689626759</v>
      </c>
      <c r="DN45" s="9" t="n">
        <v>6.78591265602588</v>
      </c>
      <c r="DO45" s="9" t="n">
        <v>4.9088412121952</v>
      </c>
      <c r="DP45" s="9" t="n">
        <v>1.18848231452376</v>
      </c>
      <c r="DQ45" s="9" t="n">
        <v>3.83159886471145</v>
      </c>
      <c r="DR45" s="9" t="n">
        <v>3.92690816980499</v>
      </c>
      <c r="DS45" s="9" t="n">
        <v>1.89162877285073</v>
      </c>
      <c r="DT45" s="9" t="n">
        <v>2.15750602740562</v>
      </c>
      <c r="DU45" s="9" t="n">
        <v>3.33774834437086</v>
      </c>
      <c r="DV45" s="9" t="n">
        <v>0.763298440504166</v>
      </c>
      <c r="DW45" s="9" t="n">
        <v>7.00976592303232</v>
      </c>
      <c r="DX45" s="9" t="n">
        <v>5.64467299417097</v>
      </c>
      <c r="DY45" s="9" t="n">
        <v>1.17777031769768</v>
      </c>
      <c r="DZ45" s="9" t="n">
        <v>3.02215643787957</v>
      </c>
      <c r="EA45" s="9" t="n">
        <v>3.04550309762871</v>
      </c>
      <c r="EB45" s="9" t="n">
        <v>0.762749107333598</v>
      </c>
      <c r="EC45" s="9" t="n">
        <v>8.89672536393323</v>
      </c>
      <c r="ED45" s="9" t="n">
        <v>5.91412091433454</v>
      </c>
      <c r="EE45" s="9" t="n">
        <v>6.39698477126377</v>
      </c>
      <c r="EF45" s="9" t="n">
        <v>1.46754356517228</v>
      </c>
      <c r="EG45" s="9" t="n">
        <v>3.30368968779565</v>
      </c>
      <c r="EH45" s="9" t="n">
        <v>4.76711325418867</v>
      </c>
      <c r="EI45" s="9" t="n">
        <v>7.20944853053377</v>
      </c>
      <c r="EJ45" s="9" t="n">
        <v>3.78215887936033</v>
      </c>
      <c r="EK45" s="9" t="n">
        <v>7.29541917172765</v>
      </c>
      <c r="EL45" s="9" t="n">
        <v>0.580645161290323</v>
      </c>
      <c r="EM45" s="9" t="n">
        <v>3.77858821375164</v>
      </c>
      <c r="EN45" s="9" t="n">
        <v>3.60939359721671</v>
      </c>
      <c r="EO45" s="9" t="n">
        <v>7.17676320688498</v>
      </c>
      <c r="EP45" s="9" t="n">
        <v>4.71712393566698</v>
      </c>
      <c r="EQ45" s="9" t="n">
        <v>6.07095553453169</v>
      </c>
      <c r="ER45" s="9" t="n">
        <v>5.10824915311136</v>
      </c>
      <c r="ES45" s="9" t="n">
        <v>2.08664204840236</v>
      </c>
      <c r="ET45" s="9" t="n">
        <v>6.45191808832057</v>
      </c>
      <c r="EU45" s="9" t="n">
        <v>4.70009460737938</v>
      </c>
      <c r="EV45" s="9" t="n">
        <v>8.09744560075686</v>
      </c>
      <c r="EW45" s="9" t="n">
        <v>8.61656544694357</v>
      </c>
      <c r="EX45" s="9" t="n">
        <v>6.59968871120335</v>
      </c>
      <c r="EY45" s="9" t="n">
        <v>5.20795312356944</v>
      </c>
      <c r="EZ45" s="9" t="n">
        <v>3.45750297555467</v>
      </c>
      <c r="FA45" s="9" t="n">
        <v>1.21237830744346</v>
      </c>
      <c r="FB45" s="9" t="n">
        <v>8.93462935270241</v>
      </c>
      <c r="FC45" s="9" t="n">
        <v>6.99273659474471</v>
      </c>
      <c r="FD45" s="9" t="n">
        <v>1.00033570360424</v>
      </c>
      <c r="FE45" s="9" t="n">
        <v>7.46324045533616</v>
      </c>
      <c r="FF45" s="9" t="n">
        <v>0.624317148350475</v>
      </c>
      <c r="FG45" s="9" t="n">
        <v>8.72478408154546</v>
      </c>
      <c r="FH45" s="9" t="n">
        <v>1.77352214117862</v>
      </c>
      <c r="FI45" s="9" t="n">
        <v>5.8583635975219</v>
      </c>
      <c r="FJ45" s="9" t="n">
        <v>2.39838862269967</v>
      </c>
      <c r="FK45" s="9" t="n">
        <v>0.598773155919065</v>
      </c>
      <c r="FL45" s="9" t="n">
        <v>2.26847132786035</v>
      </c>
      <c r="FM45" s="9" t="n">
        <v>7.11880855739006</v>
      </c>
      <c r="FN45" s="9" t="n">
        <v>3.66515091402936</v>
      </c>
      <c r="FO45" s="9" t="n">
        <v>7.26383251442</v>
      </c>
      <c r="FP45" s="9" t="n">
        <v>5.50321970274972</v>
      </c>
      <c r="FQ45" s="9" t="n">
        <v>2.68568987090671</v>
      </c>
      <c r="FR45" s="9" t="n">
        <v>7.29953917050691</v>
      </c>
      <c r="FS45" s="9" t="n">
        <v>6.77135532700583</v>
      </c>
      <c r="FT45" s="9" t="n">
        <v>0.446058534501175</v>
      </c>
      <c r="FU45" s="9" t="n">
        <v>8.46742149113437</v>
      </c>
      <c r="FV45" s="9" t="n">
        <v>8.31992553483688</v>
      </c>
      <c r="FW45" s="9" t="n">
        <v>5.39335306863613</v>
      </c>
      <c r="FX45" s="9" t="n">
        <v>1.74962614825892</v>
      </c>
      <c r="FY45" s="9" t="n">
        <v>4.43559068575091</v>
      </c>
      <c r="FZ45" s="9" t="n">
        <v>5.1727958006531</v>
      </c>
      <c r="GA45" s="9" t="n">
        <v>3.64619891964476</v>
      </c>
      <c r="GB45" s="9" t="n">
        <v>3.26413769951476</v>
      </c>
      <c r="GC45" s="9" t="n">
        <v>7.16550187688833</v>
      </c>
      <c r="GD45" s="9" t="n">
        <v>2.84279915768914</v>
      </c>
      <c r="GE45" s="9" t="n">
        <v>7.36820581682791</v>
      </c>
      <c r="GF45" s="9" t="n">
        <v>0.299111911374249</v>
      </c>
      <c r="GG45" s="9" t="n">
        <v>3.91097750785852</v>
      </c>
      <c r="GH45" s="9" t="n">
        <v>7.5071871089816</v>
      </c>
      <c r="GI45" s="9" t="n">
        <v>8.19357890560625</v>
      </c>
      <c r="GJ45" s="9" t="n">
        <v>6.10309152500992</v>
      </c>
      <c r="GK45" s="9" t="n">
        <v>3.31275368511002</v>
      </c>
      <c r="GL45" s="9" t="n">
        <v>7.95516830957976</v>
      </c>
      <c r="GM45" s="9" t="n">
        <v>6.26679280983917</v>
      </c>
      <c r="GN45" s="9" t="n">
        <v>1.52467421491134</v>
      </c>
      <c r="GO45" s="9" t="n">
        <v>3.33033234656819</v>
      </c>
      <c r="GP45" s="9" t="n">
        <v>6.48872341074862</v>
      </c>
      <c r="GQ45" s="9" t="n">
        <v>8.5407574694052</v>
      </c>
      <c r="GR45" s="9" t="n">
        <v>4.33368938261055</v>
      </c>
      <c r="GS45" s="9" t="n">
        <v>5.49223303933836</v>
      </c>
      <c r="GT45" s="9" t="n">
        <v>4.52595599230934</v>
      </c>
      <c r="GU45" s="9" t="n">
        <v>3.50254829554125</v>
      </c>
      <c r="GV45" s="9" t="n">
        <v>8.16144291512802</v>
      </c>
      <c r="GW45" s="9" t="n">
        <v>2.05917538987396</v>
      </c>
      <c r="GX45" s="9" t="n">
        <v>5.62242500076296</v>
      </c>
      <c r="GY45" s="9" t="n">
        <v>7.67198706015198</v>
      </c>
      <c r="GZ45" s="9" t="n">
        <v>4.53227332377087</v>
      </c>
      <c r="HA45" s="9" t="n">
        <v>2.19101535081027</v>
      </c>
      <c r="HB45" s="9" t="n">
        <v>4.13318277535325</v>
      </c>
      <c r="HC45" s="9" t="n">
        <v>4.71190527054659</v>
      </c>
      <c r="HD45" s="9" t="n">
        <v>8.96044801171911</v>
      </c>
      <c r="HE45" s="9" t="n">
        <v>5.71581163975951</v>
      </c>
      <c r="HF45" s="9" t="n">
        <v>4.22959074678793</v>
      </c>
      <c r="HG45" s="9" t="n">
        <v>7.50251777703177</v>
      </c>
      <c r="HH45" s="9" t="n">
        <v>7.56926175725578</v>
      </c>
      <c r="HI45" s="9" t="n">
        <v>8.59074678792688</v>
      </c>
      <c r="HJ45" s="9" t="n">
        <v>1.49583422345653</v>
      </c>
      <c r="HK45" s="9" t="n">
        <v>1.01379436628315</v>
      </c>
      <c r="HL45" s="9" t="n">
        <v>6.21570482497635</v>
      </c>
      <c r="HM45" s="9" t="n">
        <v>2.65053254799036</v>
      </c>
      <c r="HN45" s="9" t="n">
        <v>7.81728568376721</v>
      </c>
      <c r="HO45" s="9" t="n">
        <v>5.32798242133854</v>
      </c>
      <c r="HP45" s="9" t="n">
        <v>8.57509079256569</v>
      </c>
      <c r="HQ45" s="9" t="n">
        <v>8.73741874446852</v>
      </c>
      <c r="HR45" s="9" t="n">
        <v>6.78344065675832</v>
      </c>
      <c r="HS45" s="9" t="n">
        <v>7.64891506698813</v>
      </c>
      <c r="HT45" s="9" t="n">
        <v>6.16626483962523</v>
      </c>
      <c r="HU45" s="9" t="n">
        <v>6.80321665089877</v>
      </c>
      <c r="HV45" s="9" t="n">
        <v>1.32444227423933</v>
      </c>
      <c r="HW45" s="9" t="n">
        <v>2.64833521530808</v>
      </c>
      <c r="HX45" s="9" t="n">
        <v>4.77892391735588</v>
      </c>
      <c r="HY45" s="9" t="n">
        <v>0.0829493087557604</v>
      </c>
      <c r="HZ45" s="9" t="n">
        <v>4.79815057832575</v>
      </c>
      <c r="IA45" s="9" t="n">
        <v>6.98889126255074</v>
      </c>
      <c r="IB45" s="9" t="n">
        <v>8.27378154850917</v>
      </c>
      <c r="IC45" s="9" t="n">
        <v>4.93053987243263</v>
      </c>
      <c r="ID45" s="9" t="n">
        <v>2.24512466811121</v>
      </c>
      <c r="IE45" s="9" t="n">
        <v>8.36744285409101</v>
      </c>
      <c r="IF45" s="9" t="n">
        <v>2.22507400738548</v>
      </c>
      <c r="IG45" s="9" t="n">
        <v>5.40516373180334</v>
      </c>
      <c r="IH45" s="9" t="n">
        <v>3.03561510055849</v>
      </c>
      <c r="II45" s="9" t="n">
        <v>2.92519913327433</v>
      </c>
      <c r="IJ45" s="9" t="n">
        <v>2.37476729636525</v>
      </c>
      <c r="IK45" s="9" t="n">
        <v>6.2148808252205</v>
      </c>
      <c r="IL45" s="9" t="n">
        <v>4.62208929715873</v>
      </c>
      <c r="IM45" s="9" t="n">
        <v>0.366679891354106</v>
      </c>
      <c r="IN45" s="9" t="n">
        <v>3.36246833704642</v>
      </c>
      <c r="IO45" s="9" t="n">
        <v>7.09793389690848</v>
      </c>
      <c r="IP45" s="9" t="n">
        <v>6.61699270607624</v>
      </c>
      <c r="IQ45" s="9" t="n">
        <v>6.62990203558458</v>
      </c>
      <c r="IR45" s="9" t="n">
        <v>0.707815790276803</v>
      </c>
    </row>
    <row r="46" customFormat="false" ht="13" hidden="false" customHeight="false" outlineLevel="0" collapsed="false">
      <c r="C46" s="9" t="n">
        <v>5.24311044648579</v>
      </c>
      <c r="D46" s="9" t="n">
        <v>2.91860713522752</v>
      </c>
      <c r="E46" s="9" t="n">
        <v>7.45500045777764</v>
      </c>
      <c r="F46" s="9" t="n">
        <v>2.50770592364269</v>
      </c>
      <c r="G46" s="9" t="n">
        <v>1.84109012115848</v>
      </c>
      <c r="H46" s="9" t="n">
        <v>1.0970183416242</v>
      </c>
      <c r="I46" s="9" t="n">
        <v>7.69203772087771</v>
      </c>
      <c r="J46" s="9" t="n">
        <v>5.81688894314402</v>
      </c>
      <c r="K46" s="9" t="n">
        <v>2.36130863368633</v>
      </c>
      <c r="L46" s="9" t="n">
        <v>5.76552629169591</v>
      </c>
      <c r="M46" s="9" t="n">
        <v>5.69246498001038</v>
      </c>
      <c r="N46" s="9" t="n">
        <v>7.18720053712577</v>
      </c>
      <c r="O46" s="9" t="n">
        <v>4.64406262398144</v>
      </c>
      <c r="P46" s="9" t="n">
        <v>6.15005951109348</v>
      </c>
      <c r="Q46" s="9" t="n">
        <v>2.62938322092349</v>
      </c>
      <c r="R46" s="9" t="n">
        <v>4.32654805139317</v>
      </c>
      <c r="S46" s="9" t="n">
        <v>0.407330545976135</v>
      </c>
      <c r="T46" s="9" t="n">
        <v>3.58137760551775</v>
      </c>
      <c r="U46" s="9" t="n">
        <v>7.08941923276467</v>
      </c>
      <c r="V46" s="9" t="n">
        <v>4.35071871089816</v>
      </c>
      <c r="W46" s="9" t="n">
        <v>2.2607806634724</v>
      </c>
      <c r="X46" s="9" t="n">
        <v>2.12509537034211</v>
      </c>
      <c r="Y46" s="9" t="n">
        <v>8.77697073274941</v>
      </c>
      <c r="Z46" s="9" t="n">
        <v>4.59627063814203</v>
      </c>
      <c r="AA46" s="9" t="n">
        <v>4.81463057344279</v>
      </c>
      <c r="AB46" s="9" t="n">
        <v>7.06854457228309</v>
      </c>
      <c r="AC46" s="9" t="n">
        <v>7.68160039063692</v>
      </c>
      <c r="AD46" s="9" t="n">
        <v>6.46180608539079</v>
      </c>
      <c r="AE46" s="9" t="n">
        <v>8.98654133732109</v>
      </c>
      <c r="AF46" s="9" t="n">
        <v>8.48362681966613</v>
      </c>
      <c r="AG46" s="9" t="n">
        <v>0.54521317178869</v>
      </c>
      <c r="AH46" s="9" t="n">
        <v>1.24726096377453</v>
      </c>
      <c r="AI46" s="9" t="n">
        <v>0.0928373058259835</v>
      </c>
      <c r="AJ46" s="9" t="n">
        <v>3.58494827112644</v>
      </c>
      <c r="AK46" s="9" t="n">
        <v>1.9778740806299</v>
      </c>
      <c r="AL46" s="9" t="n">
        <v>6.46208075197607</v>
      </c>
      <c r="AM46" s="9" t="n">
        <v>8.82256538590655</v>
      </c>
      <c r="AN46" s="9" t="n">
        <v>8.10376293221839</v>
      </c>
      <c r="AO46" s="9" t="n">
        <v>2.06082338938566</v>
      </c>
      <c r="AP46" s="9" t="n">
        <v>1.56450086977752</v>
      </c>
      <c r="AQ46" s="9" t="n">
        <v>1.68398083437605</v>
      </c>
      <c r="AR46" s="9" t="n">
        <v>2.3893246253853</v>
      </c>
      <c r="AS46" s="9" t="n">
        <v>0.786645100253304</v>
      </c>
      <c r="AT46" s="9" t="n">
        <v>3.6113162633137</v>
      </c>
      <c r="AU46" s="9" t="n">
        <v>0.0211493270668661</v>
      </c>
      <c r="AV46" s="9" t="n">
        <v>5.4675130466628</v>
      </c>
      <c r="AW46" s="9" t="n">
        <v>3.17514572588275</v>
      </c>
      <c r="AX46" s="9" t="n">
        <v>5.77459028901028</v>
      </c>
      <c r="AY46" s="9" t="n">
        <v>3.19244972075564</v>
      </c>
      <c r="AZ46" s="9" t="n">
        <v>6.76338999603259</v>
      </c>
      <c r="BA46" s="9" t="n">
        <v>7.41270180364391</v>
      </c>
      <c r="BB46" s="9" t="n">
        <v>1.20331431012909</v>
      </c>
      <c r="BC46" s="9" t="n">
        <v>7.0031739249855</v>
      </c>
      <c r="BD46" s="9" t="n">
        <v>2.71755119479965</v>
      </c>
      <c r="BE46" s="9" t="n">
        <v>4.85308389538255</v>
      </c>
      <c r="BF46" s="9" t="n">
        <v>4.19690542313913</v>
      </c>
      <c r="BG46" s="9" t="n">
        <v>7.99060029908139</v>
      </c>
      <c r="BH46" s="9" t="n">
        <v>3.00650044251839</v>
      </c>
      <c r="BI46" s="9" t="n">
        <v>6.23245948667867</v>
      </c>
      <c r="BJ46" s="9" t="n">
        <v>3.1537217322306</v>
      </c>
      <c r="BK46" s="9" t="n">
        <v>5.64989165929136</v>
      </c>
      <c r="BL46" s="9" t="n">
        <v>1.59086886196478</v>
      </c>
      <c r="BM46" s="9" t="n">
        <v>4.9327372051149</v>
      </c>
      <c r="BN46" s="9" t="n">
        <v>0.272469252601703</v>
      </c>
      <c r="BO46" s="9" t="n">
        <v>1.19891964476455</v>
      </c>
      <c r="BP46" s="9" t="n">
        <v>2.30802331614124</v>
      </c>
      <c r="BQ46" s="9" t="n">
        <v>8.64375743888668</v>
      </c>
      <c r="BR46" s="9" t="n">
        <v>0.466383861812189</v>
      </c>
      <c r="BS46" s="9" t="n">
        <v>4.97283852656636</v>
      </c>
      <c r="BT46" s="9" t="n">
        <v>4.22821741386151</v>
      </c>
      <c r="BU46" s="9" t="n">
        <v>5.26425977355266</v>
      </c>
      <c r="BV46" s="9" t="n">
        <v>5.46559038056581</v>
      </c>
      <c r="BW46" s="9" t="n">
        <v>6.04293954283273</v>
      </c>
      <c r="BX46" s="9" t="n">
        <v>0.492751853999451</v>
      </c>
      <c r="BY46" s="9" t="n">
        <v>3.38911099581896</v>
      </c>
      <c r="BZ46" s="9" t="n">
        <v>1.57274086733604</v>
      </c>
      <c r="CA46" s="9" t="n">
        <v>6.15527817621387</v>
      </c>
      <c r="CB46" s="9" t="n">
        <v>3.85631885738701</v>
      </c>
      <c r="CC46" s="9" t="n">
        <v>4.22080141605884</v>
      </c>
      <c r="CD46" s="9" t="n">
        <v>6.04129154332103</v>
      </c>
      <c r="CE46" s="9" t="n">
        <v>8.58085879085665</v>
      </c>
      <c r="CF46" s="9" t="n">
        <v>8.64293343913083</v>
      </c>
      <c r="CG46" s="9" t="n">
        <v>0.255714590899381</v>
      </c>
      <c r="CH46" s="9" t="n">
        <v>7.54673909726249</v>
      </c>
      <c r="CI46" s="9" t="n">
        <v>0.970397045808283</v>
      </c>
      <c r="CJ46" s="9" t="n">
        <v>1.34778893398846</v>
      </c>
      <c r="CK46" s="9" t="n">
        <v>1.58427686391797</v>
      </c>
      <c r="CL46" s="9" t="n">
        <v>0.717154454176458</v>
      </c>
      <c r="CM46" s="9" t="n">
        <v>2.81121250038148</v>
      </c>
      <c r="CN46" s="9" t="n">
        <v>1.59196752830592</v>
      </c>
      <c r="CO46" s="9" t="n">
        <v>5.14917447431867</v>
      </c>
      <c r="CP46" s="9" t="n">
        <v>4.19443342387158</v>
      </c>
      <c r="CQ46" s="9" t="n">
        <v>0.575151829584643</v>
      </c>
      <c r="CR46" s="9" t="n">
        <v>2.65410321359905</v>
      </c>
      <c r="CS46" s="9" t="n">
        <v>6.80843531601917</v>
      </c>
      <c r="CT46" s="9" t="n">
        <v>1.19150364696188</v>
      </c>
      <c r="CU46" s="9" t="n">
        <v>3.15427106540117</v>
      </c>
      <c r="CV46" s="9" t="n">
        <v>0.298562578203681</v>
      </c>
      <c r="CW46" s="9" t="n">
        <v>7.54261909848323</v>
      </c>
      <c r="CX46" s="9" t="n">
        <v>7.01910458693198</v>
      </c>
      <c r="CY46" s="9" t="n">
        <v>4.67757194738609</v>
      </c>
      <c r="CZ46" s="9" t="n">
        <v>6.11490218817713</v>
      </c>
      <c r="DA46" s="9" t="n">
        <v>5.65456099124119</v>
      </c>
      <c r="DB46" s="9" t="n">
        <v>4.54518265327921</v>
      </c>
      <c r="DC46" s="9" t="n">
        <v>6.3038727988525</v>
      </c>
      <c r="DD46" s="9" t="n">
        <v>0.0911893063142796</v>
      </c>
      <c r="DE46" s="9" t="n">
        <v>7.30118717001862</v>
      </c>
      <c r="DF46" s="9" t="n">
        <v>6.06134220404675</v>
      </c>
      <c r="DG46" s="9" t="n">
        <v>1.07943968016602</v>
      </c>
      <c r="DH46" s="9" t="n">
        <v>6.64006469924009</v>
      </c>
      <c r="DI46" s="9" t="n">
        <v>2.2041993469039</v>
      </c>
      <c r="DJ46" s="9" t="n">
        <v>0.519119846186712</v>
      </c>
      <c r="DK46" s="9" t="n">
        <v>1.46150090029603</v>
      </c>
      <c r="DL46" s="9" t="n">
        <v>5.78942228461562</v>
      </c>
      <c r="DM46" s="9" t="n">
        <v>8.88161870174261</v>
      </c>
      <c r="DN46" s="9" t="n">
        <v>8.61299478133488</v>
      </c>
      <c r="DO46" s="9" t="n">
        <v>4.5951719718009</v>
      </c>
      <c r="DP46" s="9" t="n">
        <v>7.76949369792779</v>
      </c>
      <c r="DQ46" s="9" t="n">
        <v>1.24478896450697</v>
      </c>
      <c r="DR46" s="9" t="n">
        <v>4.66685995056002</v>
      </c>
      <c r="DS46" s="9" t="n">
        <v>1.940244758446</v>
      </c>
      <c r="DT46" s="9" t="n">
        <v>2.6994232001709</v>
      </c>
      <c r="DU46" s="9" t="n">
        <v>0.905301065095981</v>
      </c>
      <c r="DV46" s="9" t="n">
        <v>8.8080080568865</v>
      </c>
      <c r="DW46" s="9" t="n">
        <v>0.343058565019684</v>
      </c>
      <c r="DX46" s="9" t="n">
        <v>5.60676900540178</v>
      </c>
      <c r="DY46" s="9" t="n">
        <v>3.03231910153508</v>
      </c>
      <c r="DZ46" s="9" t="n">
        <v>0.380962553788873</v>
      </c>
      <c r="EA46" s="9" t="n">
        <v>8.1446882534257</v>
      </c>
      <c r="EB46" s="9" t="n">
        <v>7.48631244850002</v>
      </c>
      <c r="EC46" s="9" t="n">
        <v>2.10916470839564</v>
      </c>
      <c r="ED46" s="9" t="n">
        <v>1.08630634479812</v>
      </c>
      <c r="EE46" s="9" t="n">
        <v>7.41654713583789</v>
      </c>
      <c r="EF46" s="9" t="n">
        <v>7.62721640675069</v>
      </c>
      <c r="EG46" s="9" t="n">
        <v>1.42744224372082</v>
      </c>
      <c r="EH46" s="9" t="n">
        <v>5.79738761558886</v>
      </c>
      <c r="EI46" s="9" t="n">
        <v>0.926999725333415</v>
      </c>
      <c r="EJ46" s="9" t="n">
        <v>0.918759727774896</v>
      </c>
      <c r="EK46" s="9" t="n">
        <v>2.66811120944853</v>
      </c>
      <c r="EL46" s="9" t="n">
        <v>1.53538621173742</v>
      </c>
      <c r="EM46" s="9" t="n">
        <v>1.92211676381726</v>
      </c>
      <c r="EN46" s="9" t="n">
        <v>5.36149174474319</v>
      </c>
      <c r="EO46" s="9" t="n">
        <v>3.40751365703299</v>
      </c>
      <c r="EP46" s="9" t="n">
        <v>4.56962797936949</v>
      </c>
      <c r="EQ46" s="9" t="n">
        <v>1.31867427594836</v>
      </c>
      <c r="ER46" s="9" t="n">
        <v>3.49238563188574</v>
      </c>
      <c r="ES46" s="9" t="n">
        <v>7.89611499374371</v>
      </c>
      <c r="ET46" s="9" t="n">
        <v>5.10275582140568</v>
      </c>
      <c r="EU46" s="9" t="n">
        <v>5.40351573229164</v>
      </c>
      <c r="EV46" s="9" t="n">
        <v>8.95522934659871</v>
      </c>
      <c r="EW46" s="9" t="n">
        <v>6.95263527329325</v>
      </c>
      <c r="EX46" s="9" t="n">
        <v>1.52412488174078</v>
      </c>
      <c r="EY46" s="9" t="n">
        <v>7.63353373821223</v>
      </c>
      <c r="EZ46" s="9" t="n">
        <v>5.92263557847835</v>
      </c>
      <c r="FA46" s="9" t="n">
        <v>4.31775872066408</v>
      </c>
      <c r="FB46" s="9" t="n">
        <v>4.68718527787103</v>
      </c>
      <c r="FC46" s="9" t="n">
        <v>5.62846766563921</v>
      </c>
      <c r="FD46" s="9" t="n">
        <v>8.60036011841182</v>
      </c>
      <c r="FE46" s="9" t="n">
        <v>0.308725241859188</v>
      </c>
      <c r="FF46" s="9" t="n">
        <v>5.18680379650258</v>
      </c>
      <c r="FG46" s="9" t="n">
        <v>7.94994964445936</v>
      </c>
      <c r="FH46" s="9" t="n">
        <v>6.51893673512986</v>
      </c>
      <c r="FI46" s="9" t="n">
        <v>1.12118900112918</v>
      </c>
      <c r="FJ46" s="9" t="n">
        <v>0.103823969237342</v>
      </c>
      <c r="FK46" s="9" t="n">
        <v>6.76174199652089</v>
      </c>
      <c r="FL46" s="9" t="n">
        <v>6.84633930478835</v>
      </c>
      <c r="FM46" s="9" t="n">
        <v>0.622943815424055</v>
      </c>
      <c r="FN46" s="9" t="n">
        <v>0.184026612140263</v>
      </c>
      <c r="FO46" s="9" t="n">
        <v>4.96569719534898</v>
      </c>
      <c r="FP46" s="9" t="n">
        <v>2.42832728049562</v>
      </c>
      <c r="FQ46" s="9" t="n">
        <v>2.97903378398999</v>
      </c>
      <c r="FR46" s="9" t="n">
        <v>5.92318491164892</v>
      </c>
      <c r="FS46" s="9" t="n">
        <v>1.90453810235908</v>
      </c>
      <c r="FT46" s="9" t="n">
        <v>4.78221991637928</v>
      </c>
      <c r="FU46" s="9" t="n">
        <v>5.95641956846828</v>
      </c>
      <c r="FV46" s="9" t="n">
        <v>8.5218054750206</v>
      </c>
      <c r="FW46" s="9" t="n">
        <v>8.2287362285226</v>
      </c>
      <c r="FX46" s="9" t="n">
        <v>6.75899533066805</v>
      </c>
      <c r="FY46" s="9" t="n">
        <v>4.24881740775781</v>
      </c>
      <c r="FZ46" s="9" t="n">
        <v>4.18619342631306</v>
      </c>
      <c r="GA46" s="9" t="n">
        <v>3.01501510666219</v>
      </c>
      <c r="GB46" s="9" t="n">
        <v>5.0956144901883</v>
      </c>
      <c r="GC46" s="9" t="n">
        <v>4.66933194982757</v>
      </c>
      <c r="GD46" s="9" t="n">
        <v>5.73641163365581</v>
      </c>
      <c r="GE46" s="9" t="n">
        <v>2.74172185430464</v>
      </c>
      <c r="GF46" s="9" t="n">
        <v>1.57383953367718</v>
      </c>
      <c r="GG46" s="9" t="n">
        <v>4.54765465254677</v>
      </c>
      <c r="GH46" s="9" t="n">
        <v>3.99447614978484</v>
      </c>
      <c r="GI46" s="9" t="n">
        <v>2.19925534836879</v>
      </c>
      <c r="GJ46" s="9" t="n">
        <v>5.00579851680044</v>
      </c>
      <c r="GK46" s="9" t="n">
        <v>6.18494216742454</v>
      </c>
      <c r="GL46" s="9" t="n">
        <v>6.92297128208258</v>
      </c>
      <c r="GM46" s="9" t="n">
        <v>1.94436475722526</v>
      </c>
      <c r="GN46" s="9" t="n">
        <v>6.76366466261788</v>
      </c>
      <c r="GO46" s="9" t="n">
        <v>0.700949125644704</v>
      </c>
      <c r="GP46" s="9" t="n">
        <v>0.975341044343394</v>
      </c>
      <c r="GQ46" s="9" t="n">
        <v>8.38090151676992</v>
      </c>
      <c r="GR46" s="9" t="n">
        <v>6.07342753379925</v>
      </c>
      <c r="GS46" s="9" t="n">
        <v>3.1246070741905</v>
      </c>
      <c r="GT46" s="9" t="n">
        <v>7.63765373699149</v>
      </c>
      <c r="GU46" s="9" t="n">
        <v>5.06704916531877</v>
      </c>
      <c r="GV46" s="9" t="n">
        <v>3.79149754325999</v>
      </c>
      <c r="GW46" s="9" t="n">
        <v>0.0664693136387219</v>
      </c>
      <c r="GX46" s="9" t="n">
        <v>7.6203497421186</v>
      </c>
      <c r="GY46" s="9" t="n">
        <v>6.34205145420698</v>
      </c>
      <c r="GZ46" s="9" t="n">
        <v>4.88247322000794</v>
      </c>
      <c r="HA46" s="9" t="n">
        <v>8.82036805322428</v>
      </c>
      <c r="HB46" s="9" t="n">
        <v>4.67482528153325</v>
      </c>
      <c r="HC46" s="9" t="n">
        <v>2.86175115207373</v>
      </c>
      <c r="HD46" s="9" t="n">
        <v>2.31571398052919</v>
      </c>
      <c r="HE46" s="9" t="n">
        <v>1.2340769676809</v>
      </c>
      <c r="HF46" s="9" t="n">
        <v>1.50132755516221</v>
      </c>
      <c r="HG46" s="9" t="n">
        <v>0.143925290688803</v>
      </c>
      <c r="HH46" s="9" t="n">
        <v>0.600970488601337</v>
      </c>
      <c r="HI46" s="9" t="n">
        <v>8.20044557023835</v>
      </c>
      <c r="HJ46" s="9" t="n">
        <v>6.71861934263131</v>
      </c>
      <c r="HK46" s="9" t="n">
        <v>4.70888393810846</v>
      </c>
      <c r="HL46" s="9" t="n">
        <v>6.68401135288553</v>
      </c>
      <c r="HM46" s="9" t="n">
        <v>5.09973448896756</v>
      </c>
      <c r="HN46" s="9" t="n">
        <v>7.36051515243995</v>
      </c>
      <c r="HO46" s="9" t="n">
        <v>5.91796624652852</v>
      </c>
      <c r="HP46" s="9" t="n">
        <v>1.41288491470077</v>
      </c>
      <c r="HQ46" s="9" t="n">
        <v>2.05230872524186</v>
      </c>
      <c r="HR46" s="9" t="n">
        <v>7.872219000824</v>
      </c>
      <c r="HS46" s="9" t="n">
        <v>6.09540086062197</v>
      </c>
      <c r="HT46" s="9" t="n">
        <v>8.30619220557268</v>
      </c>
      <c r="HU46" s="9" t="n">
        <v>2.3137913144322</v>
      </c>
      <c r="HV46" s="9" t="n">
        <v>7.07376323740349</v>
      </c>
      <c r="HW46" s="9" t="n">
        <v>3.0336924344615</v>
      </c>
      <c r="HX46" s="9" t="n">
        <v>2.82714316232795</v>
      </c>
      <c r="HY46" s="9" t="n">
        <v>0.659749137852107</v>
      </c>
      <c r="HZ46" s="9" t="n">
        <v>5.05771050141911</v>
      </c>
      <c r="IA46" s="9" t="n">
        <v>4.47184667500839</v>
      </c>
      <c r="IB46" s="9" t="n">
        <v>3.89861751152074</v>
      </c>
      <c r="IC46" s="9" t="n">
        <v>0.10711996826075</v>
      </c>
      <c r="ID46" s="9" t="n">
        <v>1.49198889126255</v>
      </c>
      <c r="IE46" s="9" t="n">
        <v>5.64302499465926</v>
      </c>
      <c r="IF46" s="9" t="n">
        <v>0.861354411450545</v>
      </c>
      <c r="IG46" s="9" t="n">
        <v>2.81231116672262</v>
      </c>
      <c r="IH46" s="9" t="n">
        <v>5.29557176427503</v>
      </c>
      <c r="II46" s="9" t="n">
        <v>0.483138523514512</v>
      </c>
      <c r="IJ46" s="9" t="n">
        <v>3.60747093111972</v>
      </c>
      <c r="IK46" s="9" t="n">
        <v>7.48933378093814</v>
      </c>
      <c r="IL46" s="9" t="n">
        <v>8.15567491683706</v>
      </c>
      <c r="IM46" s="9" t="n">
        <v>2.59697256385998</v>
      </c>
      <c r="IN46" s="9" t="n">
        <v>4.10049745170446</v>
      </c>
      <c r="IO46" s="9" t="n">
        <v>5.19476912747581</v>
      </c>
      <c r="IP46" s="9" t="n">
        <v>4.85610522782067</v>
      </c>
      <c r="IQ46" s="9" t="n">
        <v>2.57280190435499</v>
      </c>
      <c r="IR46" s="9" t="n">
        <v>2.00259407330546</v>
      </c>
    </row>
    <row r="47" customFormat="false" ht="13" hidden="false" customHeight="false" outlineLevel="0" collapsed="false">
      <c r="C47" s="9" t="n">
        <v>5.82183294167913</v>
      </c>
      <c r="D47" s="9" t="n">
        <v>3.88406018250069</v>
      </c>
      <c r="E47" s="9" t="n">
        <v>8.73989074373608</v>
      </c>
      <c r="F47" s="9" t="n">
        <v>8.63029877620777</v>
      </c>
      <c r="G47" s="9" t="n">
        <v>6.1462141788995</v>
      </c>
      <c r="H47" s="9" t="n">
        <v>3.28611102633747</v>
      </c>
      <c r="I47" s="9" t="n">
        <v>7.96423230689413</v>
      </c>
      <c r="J47" s="9" t="n">
        <v>1.9504074221015</v>
      </c>
      <c r="K47" s="9" t="n">
        <v>3.7689748832667</v>
      </c>
      <c r="L47" s="9" t="n">
        <v>1.24039429914243</v>
      </c>
      <c r="M47" s="9" t="n">
        <v>2.57499923703726</v>
      </c>
      <c r="N47" s="9" t="n">
        <v>7.84612567522202</v>
      </c>
      <c r="O47" s="9" t="n">
        <v>3.79918820764794</v>
      </c>
      <c r="P47" s="9" t="n">
        <v>7.31327249977111</v>
      </c>
      <c r="Q47" s="9" t="n">
        <v>5.01541184728538</v>
      </c>
      <c r="R47" s="9" t="n">
        <v>1.35877559739982</v>
      </c>
      <c r="S47" s="9" t="n">
        <v>5.62160100100711</v>
      </c>
      <c r="T47" s="9" t="n">
        <v>6.87215796380505</v>
      </c>
      <c r="U47" s="9" t="n">
        <v>2.3104953154088</v>
      </c>
      <c r="V47" s="9" t="n">
        <v>1.1362956633198</v>
      </c>
      <c r="W47" s="9" t="n">
        <v>6.59007538071841</v>
      </c>
      <c r="X47" s="9" t="n">
        <v>6.62056337168493</v>
      </c>
      <c r="Y47" s="9" t="n">
        <v>5.95065157017731</v>
      </c>
      <c r="Z47" s="9" t="n">
        <v>5.79821161534471</v>
      </c>
      <c r="AA47" s="9" t="n">
        <v>0.99511703848384</v>
      </c>
      <c r="AB47" s="9" t="n">
        <v>5.72487563707389</v>
      </c>
      <c r="AC47" s="9" t="n">
        <v>1.27582628864406</v>
      </c>
      <c r="AD47" s="9" t="n">
        <v>1.44062623981445</v>
      </c>
      <c r="AE47" s="9" t="n">
        <v>2.14542069765313</v>
      </c>
      <c r="AF47" s="9" t="n">
        <v>2.50138859218116</v>
      </c>
      <c r="AG47" s="9" t="n">
        <v>1.96496475112156</v>
      </c>
      <c r="AH47" s="9" t="n">
        <v>3.99887081514939</v>
      </c>
      <c r="AI47" s="9" t="n">
        <v>2.90624713888974</v>
      </c>
      <c r="AJ47" s="9" t="n">
        <v>7.13364055299539</v>
      </c>
      <c r="AK47" s="9" t="n">
        <v>5.71471297341838</v>
      </c>
      <c r="AL47" s="9" t="n">
        <v>5.68449964903714</v>
      </c>
      <c r="AM47" s="9" t="n">
        <v>1.54499954222236</v>
      </c>
      <c r="AN47" s="9" t="n">
        <v>8.38584551530503</v>
      </c>
      <c r="AO47" s="9" t="n">
        <v>2.70546586504715</v>
      </c>
      <c r="AP47" s="9" t="n">
        <v>5.22058778649251</v>
      </c>
      <c r="AQ47" s="9" t="n">
        <v>8.21967223120823</v>
      </c>
      <c r="AR47" s="9" t="n">
        <v>8.78603473006378</v>
      </c>
      <c r="AS47" s="9" t="n">
        <v>3.9524521622364</v>
      </c>
      <c r="AT47" s="9" t="n">
        <v>0.0865199743644521</v>
      </c>
      <c r="AU47" s="9" t="n">
        <v>5.95806756797998</v>
      </c>
      <c r="AV47" s="9" t="n">
        <v>4.24167607654042</v>
      </c>
      <c r="AW47" s="9" t="n">
        <v>7.12540055543687</v>
      </c>
      <c r="AX47" s="9" t="n">
        <v>3.49980162968841</v>
      </c>
      <c r="AY47" s="9" t="n">
        <v>6.47306741538743</v>
      </c>
      <c r="AZ47" s="9" t="n">
        <v>4.56276131473739</v>
      </c>
      <c r="BA47" s="9" t="n">
        <v>1.94106875820185</v>
      </c>
      <c r="BB47" s="9" t="n">
        <v>0.343607898190252</v>
      </c>
      <c r="BC47" s="9" t="n">
        <v>3.65361491744743</v>
      </c>
      <c r="BD47" s="9" t="n">
        <v>6.85457930234687</v>
      </c>
      <c r="BE47" s="9" t="n">
        <v>4.71602526932585</v>
      </c>
      <c r="BF47" s="9" t="n">
        <v>3.77034821619312</v>
      </c>
      <c r="BG47" s="9" t="n">
        <v>1.07724234748375</v>
      </c>
      <c r="BH47" s="9" t="n">
        <v>0.253791924802393</v>
      </c>
      <c r="BI47" s="9" t="n">
        <v>8.17517624439222</v>
      </c>
      <c r="BJ47" s="9" t="n">
        <v>0.688039796136357</v>
      </c>
      <c r="BK47" s="9" t="n">
        <v>6.38929410687582</v>
      </c>
      <c r="BL47" s="9" t="n">
        <v>3.97744682149724</v>
      </c>
      <c r="BM47" s="9" t="n">
        <v>7.11139255958739</v>
      </c>
      <c r="BN47" s="9" t="n">
        <v>1.85921811578723</v>
      </c>
      <c r="BO47" s="9" t="n">
        <v>6.88946195867794</v>
      </c>
      <c r="BP47" s="9" t="n">
        <v>1.14590899380474</v>
      </c>
      <c r="BQ47" s="9" t="n">
        <v>3.98568681905576</v>
      </c>
      <c r="BR47" s="9" t="n">
        <v>2.82164983062227</v>
      </c>
      <c r="BS47" s="9" t="n">
        <v>8.1721549119541</v>
      </c>
      <c r="BT47" s="9" t="n">
        <v>4.35978270821253</v>
      </c>
      <c r="BU47" s="9" t="n">
        <v>2.06851405377361</v>
      </c>
      <c r="BV47" s="9" t="n">
        <v>8.35810419019135</v>
      </c>
      <c r="BW47" s="9" t="n">
        <v>6.16269417401654</v>
      </c>
      <c r="BX47" s="9" t="n">
        <v>7.48905911435286</v>
      </c>
      <c r="BY47" s="9" t="n">
        <v>7.20807519760735</v>
      </c>
      <c r="BZ47" s="9" t="n">
        <v>7.72499771111179</v>
      </c>
      <c r="CA47" s="9" t="n">
        <v>1.39448225348674</v>
      </c>
      <c r="CB47" s="9" t="n">
        <v>5.64989165929136</v>
      </c>
      <c r="CC47" s="9" t="n">
        <v>0.824549089022492</v>
      </c>
      <c r="CD47" s="9" t="n">
        <v>8.36881618701743</v>
      </c>
      <c r="CE47" s="9" t="n">
        <v>6.86996063112278</v>
      </c>
      <c r="CF47" s="9" t="n">
        <v>8.83574938200018</v>
      </c>
      <c r="CG47" s="9" t="n">
        <v>4.22464674825282</v>
      </c>
      <c r="CH47" s="9" t="n">
        <v>6.33930478835414</v>
      </c>
      <c r="CI47" s="9" t="n">
        <v>5.34775841547899</v>
      </c>
      <c r="CJ47" s="9" t="n">
        <v>6.17093417157506</v>
      </c>
      <c r="CK47" s="9" t="n">
        <v>7.82497634815516</v>
      </c>
      <c r="CL47" s="9" t="n">
        <v>1.12530899990844</v>
      </c>
      <c r="CM47" s="9" t="n">
        <v>5.40379039887692</v>
      </c>
      <c r="CN47" s="9" t="n">
        <v>4.25595873897519</v>
      </c>
      <c r="CO47" s="9" t="n">
        <v>2.38328196050905</v>
      </c>
      <c r="CP47" s="9" t="n">
        <v>5.12775048066652</v>
      </c>
      <c r="CQ47" s="9" t="n">
        <v>8.10678426465652</v>
      </c>
      <c r="CR47" s="9" t="n">
        <v>6.57414471877194</v>
      </c>
      <c r="CS47" s="9" t="n">
        <v>2.83016449476608</v>
      </c>
      <c r="CT47" s="9" t="n">
        <v>2.49012726218452</v>
      </c>
      <c r="CU47" s="9" t="n">
        <v>6.65050202948088</v>
      </c>
      <c r="CV47" s="9" t="n">
        <v>3.42674031800287</v>
      </c>
      <c r="CW47" s="9" t="n">
        <v>4.79018524735252</v>
      </c>
      <c r="CX47" s="9" t="n">
        <v>5.50651570177313</v>
      </c>
      <c r="CY47" s="9" t="n">
        <v>1.7927488021485</v>
      </c>
      <c r="CZ47" s="9" t="n">
        <v>1.36646626178777</v>
      </c>
      <c r="DA47" s="9" t="n">
        <v>7.39594714194159</v>
      </c>
      <c r="DB47" s="9" t="n">
        <v>1.32306894131291</v>
      </c>
      <c r="DC47" s="9" t="n">
        <v>2.43821527756584</v>
      </c>
      <c r="DD47" s="9" t="n">
        <v>8.59816278572955</v>
      </c>
      <c r="DE47" s="9" t="n">
        <v>6.47718741416669</v>
      </c>
      <c r="DF47" s="9" t="n">
        <v>0.154362620929594</v>
      </c>
      <c r="DG47" s="9" t="n">
        <v>3.21112704855495</v>
      </c>
      <c r="DH47" s="9" t="n">
        <v>5.31287575914792</v>
      </c>
      <c r="DI47" s="9" t="n">
        <v>1.72875148777734</v>
      </c>
      <c r="DJ47" s="9" t="n">
        <v>4.73030793176061</v>
      </c>
      <c r="DK47" s="9" t="n">
        <v>7.36353648487808</v>
      </c>
      <c r="DL47" s="9" t="n">
        <v>4.4306466872158</v>
      </c>
      <c r="DM47" s="9" t="n">
        <v>2.94524979400006</v>
      </c>
      <c r="DN47" s="9" t="n">
        <v>4.19663075655385</v>
      </c>
      <c r="DO47" s="9" t="n">
        <v>5.86056093020417</v>
      </c>
      <c r="DP47" s="9" t="n">
        <v>6.71202734458449</v>
      </c>
      <c r="DQ47" s="9" t="n">
        <v>6.91720328379162</v>
      </c>
      <c r="DR47" s="9" t="n">
        <v>1.18326364940336</v>
      </c>
      <c r="DS47" s="9" t="n">
        <v>7.98757896664327</v>
      </c>
      <c r="DT47" s="9" t="n">
        <v>0.713034455397198</v>
      </c>
      <c r="DU47" s="9" t="n">
        <v>2.08307138279366</v>
      </c>
      <c r="DV47" s="9" t="n">
        <v>4.26310007019257</v>
      </c>
      <c r="DW47" s="9" t="n">
        <v>7.32151249732963</v>
      </c>
      <c r="DX47" s="9" t="n">
        <v>0.551255836664937</v>
      </c>
      <c r="DY47" s="9" t="n">
        <v>8.53471480452895</v>
      </c>
      <c r="DZ47" s="9" t="n">
        <v>3.51628162480544</v>
      </c>
      <c r="EA47" s="9" t="n">
        <v>5.41285439619129</v>
      </c>
      <c r="EB47" s="9" t="n">
        <v>1.9504074221015</v>
      </c>
      <c r="EC47" s="9" t="n">
        <v>3.45887630848109</v>
      </c>
      <c r="ED47" s="9" t="n">
        <v>5.42219306009095</v>
      </c>
      <c r="EE47" s="9" t="n">
        <v>4.01809747611927</v>
      </c>
      <c r="EF47" s="9" t="n">
        <v>2.53242591631825</v>
      </c>
      <c r="EG47" s="9" t="n">
        <v>0.623493148594623</v>
      </c>
      <c r="EH47" s="9" t="n">
        <v>0.795983764152959</v>
      </c>
      <c r="EI47" s="9" t="n">
        <v>7.23142185735649</v>
      </c>
      <c r="EJ47" s="9" t="n">
        <v>2.82879116183966</v>
      </c>
      <c r="EK47" s="9" t="n">
        <v>7.98922696615497</v>
      </c>
      <c r="EL47" s="9" t="n">
        <v>4.98876918851283</v>
      </c>
      <c r="EM47" s="9" t="n">
        <v>7.35392315439314</v>
      </c>
      <c r="EN47" s="9" t="n">
        <v>7.97412030396435</v>
      </c>
      <c r="EO47" s="9" t="n">
        <v>6.04788354136784</v>
      </c>
      <c r="EP47" s="9" t="n">
        <v>8.06942960905789</v>
      </c>
      <c r="EQ47" s="9" t="n">
        <v>4.84896389660329</v>
      </c>
      <c r="ER47" s="9" t="n">
        <v>0.556199835200049</v>
      </c>
      <c r="ES47" s="9" t="n">
        <v>3.98074282052065</v>
      </c>
      <c r="ET47" s="9" t="n">
        <v>1.20853297524949</v>
      </c>
      <c r="EU47" s="9" t="n">
        <v>0.223853267006439</v>
      </c>
      <c r="EV47" s="9" t="n">
        <v>3.5890682699057</v>
      </c>
      <c r="EW47" s="9" t="n">
        <v>1.22501297036653</v>
      </c>
      <c r="EX47" s="9" t="n">
        <v>6.98312326425977</v>
      </c>
      <c r="EY47" s="9" t="n">
        <v>8.18451490829188</v>
      </c>
      <c r="EZ47" s="9" t="n">
        <v>6.07672353282266</v>
      </c>
      <c r="FA47" s="9" t="n">
        <v>1.55049287392804</v>
      </c>
      <c r="FB47" s="9" t="n">
        <v>0.816583758049257</v>
      </c>
      <c r="FC47" s="9" t="n">
        <v>4.9019745475631</v>
      </c>
      <c r="FD47" s="9" t="n">
        <v>5.13763847773675</v>
      </c>
      <c r="FE47" s="9" t="n">
        <v>6.23136082033753</v>
      </c>
      <c r="FF47" s="9" t="n">
        <v>2.28110599078341</v>
      </c>
      <c r="FG47" s="9" t="n">
        <v>2.74364452040162</v>
      </c>
      <c r="FH47" s="9" t="n">
        <v>0.159855952635273</v>
      </c>
      <c r="FI47" s="9" t="n">
        <v>7.41654713583789</v>
      </c>
      <c r="FJ47" s="9" t="n">
        <v>7.47093111972411</v>
      </c>
      <c r="FK47" s="9" t="n">
        <v>1.30137028107547</v>
      </c>
      <c r="FL47" s="9" t="n">
        <v>3.95327616199225</v>
      </c>
      <c r="FM47" s="9" t="n">
        <v>7.28168584246345</v>
      </c>
      <c r="FN47" s="9" t="n">
        <v>5.1744438001648</v>
      </c>
      <c r="FO47" s="9" t="n">
        <v>0.0694906460768456</v>
      </c>
      <c r="FP47" s="9" t="n">
        <v>5.36725974303415</v>
      </c>
      <c r="FQ47" s="9" t="n">
        <v>3.06665242469558</v>
      </c>
      <c r="FR47" s="9" t="n">
        <v>0.0593279824213385</v>
      </c>
      <c r="FS47" s="9" t="n">
        <v>1.61256752220222</v>
      </c>
      <c r="FT47" s="9" t="n">
        <v>2.346476638081</v>
      </c>
      <c r="FU47" s="9" t="n">
        <v>8.5852534562212</v>
      </c>
      <c r="FV47" s="9" t="n">
        <v>6.58815271462142</v>
      </c>
      <c r="FW47" s="9" t="n">
        <v>1.56532486953337</v>
      </c>
      <c r="FX47" s="9" t="n">
        <v>3.89010284737693</v>
      </c>
      <c r="FY47" s="9" t="n">
        <v>7.30228583635975</v>
      </c>
      <c r="FZ47" s="9" t="n">
        <v>8.886837366863</v>
      </c>
      <c r="GA47" s="9" t="n">
        <v>2.31406598101749</v>
      </c>
      <c r="GB47" s="9" t="n">
        <v>2.88180181279946</v>
      </c>
      <c r="GC47" s="9" t="n">
        <v>6.57661671803949</v>
      </c>
      <c r="GD47" s="9" t="n">
        <v>3.28199102755821</v>
      </c>
      <c r="GE47" s="9" t="n">
        <v>1.69441816461684</v>
      </c>
      <c r="GF47" s="9" t="n">
        <v>7.26602984710227</v>
      </c>
      <c r="GG47" s="9" t="n">
        <v>7.15533921323283</v>
      </c>
      <c r="GH47" s="9" t="n">
        <v>1.72957548753319</v>
      </c>
      <c r="GI47" s="9" t="n">
        <v>2.55989257484664</v>
      </c>
      <c r="GJ47" s="9" t="n">
        <v>5.52958769493698</v>
      </c>
      <c r="GK47" s="9" t="n">
        <v>3.52067629016999</v>
      </c>
      <c r="GL47" s="9" t="n">
        <v>4.84676656392102</v>
      </c>
      <c r="GM47" s="9" t="n">
        <v>3.55418561357463</v>
      </c>
      <c r="GN47" s="9" t="n">
        <v>7.96725363933226</v>
      </c>
      <c r="GO47" s="9" t="n">
        <v>0.180730613116855</v>
      </c>
      <c r="GP47" s="9" t="n">
        <v>2.77303384502701</v>
      </c>
      <c r="GQ47" s="9" t="n">
        <v>7.94061098055971</v>
      </c>
      <c r="GR47" s="9" t="n">
        <v>3.69289223914304</v>
      </c>
      <c r="GS47" s="9" t="n">
        <v>6.49394207586902</v>
      </c>
      <c r="GT47" s="9" t="n">
        <v>3.5753349406415</v>
      </c>
      <c r="GU47" s="9" t="n">
        <v>1.82515945921201</v>
      </c>
      <c r="GV47" s="9" t="n">
        <v>1.86690878017518</v>
      </c>
      <c r="GW47" s="9" t="n">
        <v>4.12686544389172</v>
      </c>
      <c r="GX47" s="9" t="n">
        <v>3.41712698751793</v>
      </c>
      <c r="GY47" s="9" t="n">
        <v>1.62080751976073</v>
      </c>
      <c r="GZ47" s="9" t="n">
        <v>6.11188085573901</v>
      </c>
      <c r="HA47" s="9" t="n">
        <v>2.73760185552538</v>
      </c>
      <c r="HB47" s="9" t="n">
        <v>6.20856349375897</v>
      </c>
      <c r="HC47" s="9" t="n">
        <v>5.09588915677358</v>
      </c>
      <c r="HD47" s="9" t="n">
        <v>0.578447828608051</v>
      </c>
      <c r="HE47" s="9" t="n">
        <v>6.97543259987182</v>
      </c>
      <c r="HF47" s="9" t="n">
        <v>6.96087527085177</v>
      </c>
      <c r="HG47" s="9" t="n">
        <v>8.85030671102023</v>
      </c>
      <c r="HH47" s="9" t="n">
        <v>3.63905758842738</v>
      </c>
      <c r="HI47" s="9" t="n">
        <v>1.39146092104862</v>
      </c>
      <c r="HJ47" s="9" t="n">
        <v>1.55653553880428</v>
      </c>
      <c r="HK47" s="9" t="n">
        <v>7.56157109286782</v>
      </c>
      <c r="HL47" s="9" t="n">
        <v>6.66972869045076</v>
      </c>
      <c r="HM47" s="9" t="n">
        <v>1.36069826349681</v>
      </c>
      <c r="HN47" s="9" t="n">
        <v>0.161778618732261</v>
      </c>
      <c r="HO47" s="9" t="n">
        <v>2.85021515549181</v>
      </c>
      <c r="HP47" s="9" t="n">
        <v>6.89303262428663</v>
      </c>
      <c r="HQ47" s="9" t="n">
        <v>6.59694204535051</v>
      </c>
      <c r="HR47" s="9" t="n">
        <v>7.99472029786065</v>
      </c>
      <c r="HS47" s="9" t="n">
        <v>0.098330637531663</v>
      </c>
      <c r="HT47" s="9" t="n">
        <v>5.75289162877285</v>
      </c>
      <c r="HU47" s="9" t="n">
        <v>4.36445204016236</v>
      </c>
      <c r="HV47" s="9" t="n">
        <v>4.66905728324229</v>
      </c>
      <c r="HW47" s="9" t="n">
        <v>3.07681508835109</v>
      </c>
      <c r="HX47" s="9" t="n">
        <v>1.7842341380047</v>
      </c>
      <c r="HY47" s="9" t="n">
        <v>2.97766045106357</v>
      </c>
      <c r="HZ47" s="9" t="n">
        <v>2.8348338267159</v>
      </c>
      <c r="IA47" s="9" t="n">
        <v>2.7131565294351</v>
      </c>
      <c r="IB47" s="9" t="n">
        <v>2.45112460707419</v>
      </c>
      <c r="IC47" s="9" t="n">
        <v>8.68001342814417</v>
      </c>
      <c r="ID47" s="9" t="n">
        <v>1.33075960570086</v>
      </c>
      <c r="IE47" s="9" t="n">
        <v>5.85561693166906</v>
      </c>
      <c r="IF47" s="9" t="n">
        <v>2.91970580156865</v>
      </c>
      <c r="IG47" s="9" t="n">
        <v>7.49674977874081</v>
      </c>
      <c r="IH47" s="9" t="n">
        <v>3.57121494186224</v>
      </c>
      <c r="II47" s="9" t="n">
        <v>1.36646626178777</v>
      </c>
      <c r="IJ47" s="9" t="n">
        <v>1.23627430036317</v>
      </c>
      <c r="IK47" s="9" t="n">
        <v>0.158207953123569</v>
      </c>
      <c r="IL47" s="9" t="n">
        <v>6.38050477614673</v>
      </c>
      <c r="IM47" s="9" t="n">
        <v>8.39518417920469</v>
      </c>
      <c r="IN47" s="9" t="n">
        <v>6.87792596209601</v>
      </c>
      <c r="IO47" s="9" t="n">
        <v>7.68489638966033</v>
      </c>
      <c r="IP47" s="9" t="n">
        <v>4.00189214758751</v>
      </c>
      <c r="IQ47" s="9" t="n">
        <v>5.17307046723838</v>
      </c>
      <c r="IR47" s="9" t="n">
        <v>4.14471877193518</v>
      </c>
    </row>
    <row r="48" customFormat="false" ht="13" hidden="false" customHeight="false" outlineLevel="0" collapsed="false">
      <c r="C48" s="9" t="n">
        <v>5.72515030365917</v>
      </c>
      <c r="D48" s="9" t="n">
        <v>2.4920499282815</v>
      </c>
      <c r="E48" s="9" t="n">
        <v>0.172215948973052</v>
      </c>
      <c r="F48" s="9" t="n">
        <v>7.36271248512223</v>
      </c>
      <c r="G48" s="9" t="n">
        <v>2.24732200079348</v>
      </c>
      <c r="H48" s="9" t="n">
        <v>8.22434156315806</v>
      </c>
      <c r="I48" s="9" t="n">
        <v>7.97549363689077</v>
      </c>
      <c r="J48" s="9" t="n">
        <v>7.3665578173162</v>
      </c>
      <c r="K48" s="9" t="n">
        <v>0.672933133945738</v>
      </c>
      <c r="L48" s="9" t="n">
        <v>3.71651356547746</v>
      </c>
      <c r="M48" s="9" t="n">
        <v>2.69502853480636</v>
      </c>
      <c r="N48" s="9" t="n">
        <v>0.229346598712119</v>
      </c>
      <c r="O48" s="9" t="n">
        <v>0.0447706534012879</v>
      </c>
      <c r="P48" s="9" t="n">
        <v>0.506759849848933</v>
      </c>
      <c r="Q48" s="9" t="n">
        <v>7.29349650563067</v>
      </c>
      <c r="R48" s="9" t="n">
        <v>5.71114230780969</v>
      </c>
      <c r="S48" s="9" t="n">
        <v>8.33063753166295</v>
      </c>
      <c r="T48" s="9" t="n">
        <v>2.28907132175665</v>
      </c>
      <c r="U48" s="9" t="n">
        <v>4.63829462569048</v>
      </c>
      <c r="V48" s="9" t="n">
        <v>5.38950773644215</v>
      </c>
      <c r="W48" s="9" t="n">
        <v>4.44685201574755</v>
      </c>
      <c r="X48" s="9" t="n">
        <v>4.03485213782159</v>
      </c>
      <c r="Y48" s="9" t="n">
        <v>8.64787743766594</v>
      </c>
      <c r="Z48" s="9" t="n">
        <v>4.94756920072024</v>
      </c>
      <c r="AA48" s="9" t="n">
        <v>5.10467848750267</v>
      </c>
      <c r="AB48" s="9" t="n">
        <v>4.31281472212897</v>
      </c>
      <c r="AC48" s="9" t="n">
        <v>8.35673085726493</v>
      </c>
      <c r="AD48" s="9" t="n">
        <v>6.58458204901273</v>
      </c>
      <c r="AE48" s="9" t="n">
        <v>1.0643330179754</v>
      </c>
      <c r="AF48" s="9" t="n">
        <v>3.53138828699606</v>
      </c>
      <c r="AG48" s="9" t="n">
        <v>6.26020081179235</v>
      </c>
      <c r="AH48" s="9" t="n">
        <v>6.01712088381603</v>
      </c>
      <c r="AI48" s="9" t="n">
        <v>8.8989226966155</v>
      </c>
      <c r="AJ48" s="9" t="n">
        <v>1.31757560960723</v>
      </c>
      <c r="AK48" s="9" t="n">
        <v>7.76949369792779</v>
      </c>
      <c r="AL48" s="9" t="n">
        <v>7.04162724692526</v>
      </c>
      <c r="AM48" s="9" t="n">
        <v>2.85406048768578</v>
      </c>
      <c r="AN48" s="9" t="n">
        <v>1.75402081362346</v>
      </c>
      <c r="AO48" s="9" t="n">
        <v>3.12680440687277</v>
      </c>
      <c r="AP48" s="9" t="n">
        <v>6.12588885158849</v>
      </c>
      <c r="AQ48" s="9" t="n">
        <v>8.90606402783288</v>
      </c>
      <c r="AR48" s="9" t="n">
        <v>3.69316690572832</v>
      </c>
      <c r="AS48" s="9" t="n">
        <v>5.62462233344523</v>
      </c>
      <c r="AT48" s="9" t="n">
        <v>2.99880977813044</v>
      </c>
      <c r="AU48" s="9" t="n">
        <v>8.60008545182653</v>
      </c>
      <c r="AV48" s="9" t="n">
        <v>2.86477248451186</v>
      </c>
      <c r="AW48" s="9" t="n">
        <v>7.46845912045656</v>
      </c>
      <c r="AX48" s="9" t="n">
        <v>7.70741904965361</v>
      </c>
      <c r="AY48" s="9" t="n">
        <v>6.77629932554094</v>
      </c>
      <c r="AZ48" s="9" t="n">
        <v>0.998413037507248</v>
      </c>
      <c r="BA48" s="9" t="n">
        <v>7.13391521958068</v>
      </c>
      <c r="BB48" s="9" t="n">
        <v>1.10827967162084</v>
      </c>
      <c r="BC48" s="9" t="n">
        <v>0.76631977294229</v>
      </c>
      <c r="BD48" s="9" t="n">
        <v>3.67751091036714</v>
      </c>
      <c r="BE48" s="9" t="n">
        <v>5.55348368785669</v>
      </c>
      <c r="BF48" s="9" t="n">
        <v>8.26444288460952</v>
      </c>
      <c r="BG48" s="9" t="n">
        <v>7.16028321176794</v>
      </c>
      <c r="BH48" s="9" t="n">
        <v>2.14487136448256</v>
      </c>
      <c r="BI48" s="9" t="n">
        <v>7.98483230079043</v>
      </c>
      <c r="BJ48" s="9" t="n">
        <v>7.71373638111515</v>
      </c>
      <c r="BK48" s="9" t="n">
        <v>0.731986449781793</v>
      </c>
      <c r="BL48" s="9" t="n">
        <v>1.77819147312845</v>
      </c>
      <c r="BM48" s="9" t="n">
        <v>0.897610400708029</v>
      </c>
      <c r="BN48" s="9" t="n">
        <v>7.08172856837672</v>
      </c>
      <c r="BO48" s="9" t="n">
        <v>2.62691122165593</v>
      </c>
      <c r="BP48" s="9" t="n">
        <v>2.4544206060976</v>
      </c>
      <c r="BQ48" s="9" t="n">
        <v>3.72777489547411</v>
      </c>
      <c r="BR48" s="9" t="n">
        <v>8.00213629566332</v>
      </c>
      <c r="BS48" s="9" t="n">
        <v>1.39228492080447</v>
      </c>
      <c r="BT48" s="9" t="n">
        <v>2.5211645863216</v>
      </c>
      <c r="BU48" s="9" t="n">
        <v>2.83867915890988</v>
      </c>
      <c r="BV48" s="9" t="n">
        <v>1.81774346140934</v>
      </c>
      <c r="BW48" s="9" t="n">
        <v>6.95675527207251</v>
      </c>
      <c r="BX48" s="9" t="n">
        <v>3.59428693502609</v>
      </c>
      <c r="BY48" s="9" t="n">
        <v>2.53764458143864</v>
      </c>
      <c r="BZ48" s="9" t="n">
        <v>7.03118991668447</v>
      </c>
      <c r="CA48" s="9" t="n">
        <v>2.14157536545915</v>
      </c>
      <c r="CB48" s="9" t="n">
        <v>6.90072328867458</v>
      </c>
      <c r="CC48" s="9" t="n">
        <v>0.485335856196783</v>
      </c>
      <c r="CD48" s="9" t="n">
        <v>1.96853541673025</v>
      </c>
      <c r="CE48" s="9" t="n">
        <v>1.80867946409497</v>
      </c>
      <c r="CF48" s="9" t="n">
        <v>5.38456373790704</v>
      </c>
      <c r="CG48" s="9" t="n">
        <v>5.35023041474654</v>
      </c>
      <c r="CH48" s="9" t="n">
        <v>6.63292336802271</v>
      </c>
      <c r="CI48" s="9" t="n">
        <v>2.22782067323832</v>
      </c>
      <c r="CJ48" s="9" t="n">
        <v>7.29596850489822</v>
      </c>
      <c r="CK48" s="9" t="n">
        <v>3.04138309884945</v>
      </c>
      <c r="CL48" s="9" t="n">
        <v>5.20795312356944</v>
      </c>
      <c r="CM48" s="9" t="n">
        <v>3.76540421765801</v>
      </c>
      <c r="CN48" s="9" t="n">
        <v>5.48152104251228</v>
      </c>
      <c r="CO48" s="9" t="n">
        <v>7.37424848170415</v>
      </c>
      <c r="CP48" s="9" t="n">
        <v>8.18890957365642</v>
      </c>
      <c r="CQ48" s="9" t="n">
        <v>6.48377941221351</v>
      </c>
      <c r="CR48" s="9" t="n">
        <v>0.0931119724112674</v>
      </c>
      <c r="CS48" s="9" t="n">
        <v>2.50440992461928</v>
      </c>
      <c r="CT48" s="9" t="n">
        <v>8.60173345133824</v>
      </c>
      <c r="CU48" s="9" t="n">
        <v>8.7481307412946</v>
      </c>
      <c r="CV48" s="9" t="n">
        <v>6.9380779442732</v>
      </c>
      <c r="CW48" s="9" t="n">
        <v>2.97793511764885</v>
      </c>
      <c r="CX48" s="9" t="n">
        <v>5.28458510086367</v>
      </c>
      <c r="CY48" s="9" t="n">
        <v>7.43137913144322</v>
      </c>
      <c r="CZ48" s="9" t="n">
        <v>6.1821955015717</v>
      </c>
      <c r="DA48" s="9" t="n">
        <v>2.74089785454878</v>
      </c>
      <c r="DB48" s="9" t="n">
        <v>0.698202459791864</v>
      </c>
      <c r="DC48" s="9" t="n">
        <v>2.81231116672262</v>
      </c>
      <c r="DD48" s="9" t="n">
        <v>6.63512070070498</v>
      </c>
      <c r="DE48" s="9" t="n">
        <v>2.95074312570574</v>
      </c>
      <c r="DF48" s="9" t="n">
        <v>2.2349620044557</v>
      </c>
      <c r="DG48" s="9" t="n">
        <v>6.76311532944731</v>
      </c>
      <c r="DH48" s="9" t="n">
        <v>0.324930570390942</v>
      </c>
      <c r="DI48" s="9" t="n">
        <v>6.93533127842036</v>
      </c>
      <c r="DJ48" s="9" t="n">
        <v>6.49311807611316</v>
      </c>
      <c r="DK48" s="9" t="n">
        <v>3.31412701803644</v>
      </c>
      <c r="DL48" s="9" t="n">
        <v>0.591082491531114</v>
      </c>
      <c r="DM48" s="9" t="n">
        <v>1.14014099551378</v>
      </c>
      <c r="DN48" s="9" t="n">
        <v>4.48832667012543</v>
      </c>
      <c r="DO48" s="9" t="n">
        <v>4.19718008972442</v>
      </c>
      <c r="DP48" s="9" t="n">
        <v>1.40519425031281</v>
      </c>
      <c r="DQ48" s="9" t="n">
        <v>8.41331217383343</v>
      </c>
      <c r="DR48" s="9" t="n">
        <v>5.2686544389172</v>
      </c>
      <c r="DS48" s="9" t="n">
        <v>4.45399334696493</v>
      </c>
      <c r="DT48" s="9" t="n">
        <v>6.14676351207007</v>
      </c>
      <c r="DU48" s="9" t="n">
        <v>7.46351512192145</v>
      </c>
      <c r="DV48" s="9" t="n">
        <v>7.90270699179052</v>
      </c>
      <c r="DW48" s="9" t="n">
        <v>7.70879238258003</v>
      </c>
      <c r="DX48" s="9" t="n">
        <v>8.54707480086673</v>
      </c>
      <c r="DY48" s="9" t="n">
        <v>2.84279915768914</v>
      </c>
      <c r="DZ48" s="9" t="n">
        <v>0.309274575029756</v>
      </c>
      <c r="EA48" s="9" t="n">
        <v>7.19489120151372</v>
      </c>
      <c r="EB48" s="9" t="n">
        <v>2.02127140110477</v>
      </c>
      <c r="EC48" s="9" t="n">
        <v>3.29407635731071</v>
      </c>
      <c r="ED48" s="9" t="n">
        <v>4.89867854853969</v>
      </c>
      <c r="EE48" s="9" t="n">
        <v>2.13333536790063</v>
      </c>
      <c r="EF48" s="9" t="n">
        <v>8.11117893002106</v>
      </c>
      <c r="EG48" s="9" t="n">
        <v>3.80632953886532</v>
      </c>
      <c r="EH48" s="9" t="n">
        <v>6.49147007660146</v>
      </c>
      <c r="EI48" s="9" t="n">
        <v>7.55360576189459</v>
      </c>
      <c r="EJ48" s="9" t="n">
        <v>2.24814600054933</v>
      </c>
      <c r="EK48" s="9" t="n">
        <v>8.22406689657277</v>
      </c>
      <c r="EL48" s="9" t="n">
        <v>7.4865871150853</v>
      </c>
      <c r="EM48" s="9" t="n">
        <v>2.14981536301767</v>
      </c>
      <c r="EN48" s="9" t="n">
        <v>6.56755272072512</v>
      </c>
      <c r="EO48" s="9" t="n">
        <v>7.75164036988434</v>
      </c>
      <c r="EP48" s="9" t="n">
        <v>0.746818445387127</v>
      </c>
      <c r="EQ48" s="9" t="n">
        <v>6.27118747520371</v>
      </c>
      <c r="ER48" s="9" t="n">
        <v>2.98205511642811</v>
      </c>
      <c r="ES48" s="9" t="n">
        <v>6.19977416302988</v>
      </c>
      <c r="ET48" s="9" t="n">
        <v>6.1684621723075</v>
      </c>
      <c r="EU48" s="9" t="n">
        <v>0.633930478835414</v>
      </c>
      <c r="EV48" s="9" t="n">
        <v>8.23999755851924</v>
      </c>
      <c r="EW48" s="9" t="n">
        <v>7.31437116611225</v>
      </c>
      <c r="EX48" s="9" t="n">
        <v>6.40495010223701</v>
      </c>
      <c r="EY48" s="9" t="n">
        <v>3.85412152470473</v>
      </c>
      <c r="EZ48" s="9" t="n">
        <v>0.183477278969695</v>
      </c>
      <c r="FA48" s="9" t="n">
        <v>1.03411969359416</v>
      </c>
      <c r="FB48" s="9" t="n">
        <v>8.71626941740166</v>
      </c>
      <c r="FC48" s="9" t="n">
        <v>1.38981292153691</v>
      </c>
      <c r="FD48" s="9" t="n">
        <v>0.927549058503983</v>
      </c>
      <c r="FE48" s="9" t="n">
        <v>8.01916562395093</v>
      </c>
      <c r="FF48" s="9" t="n">
        <v>5.40571306497391</v>
      </c>
      <c r="FG48" s="9" t="n">
        <v>7.99279763176366</v>
      </c>
      <c r="FH48" s="9" t="n">
        <v>6.17752616962188</v>
      </c>
      <c r="FI48" s="9" t="n">
        <v>3.29435102389599</v>
      </c>
      <c r="FJ48" s="9" t="n">
        <v>5.82293160802027</v>
      </c>
      <c r="FK48" s="9" t="n">
        <v>1.25550096133305</v>
      </c>
      <c r="FL48" s="9" t="n">
        <v>3.40202032532731</v>
      </c>
      <c r="FM48" s="9" t="n">
        <v>3.3525803399762</v>
      </c>
      <c r="FN48" s="9" t="n">
        <v>2.39014862514115</v>
      </c>
      <c r="FO48" s="9" t="n">
        <v>8.35508285775323</v>
      </c>
      <c r="FP48" s="9" t="n">
        <v>2.08609271523179</v>
      </c>
      <c r="FQ48" s="9" t="n">
        <v>2.56126590777306</v>
      </c>
      <c r="FR48" s="9" t="n">
        <v>7.63161107211524</v>
      </c>
      <c r="FS48" s="9" t="n">
        <v>2.58214056825465</v>
      </c>
      <c r="FT48" s="9" t="n">
        <v>3.77611621448408</v>
      </c>
      <c r="FU48" s="9" t="n">
        <v>7.21274452955718</v>
      </c>
      <c r="FV48" s="9" t="n">
        <v>6.6656086916715</v>
      </c>
      <c r="FW48" s="9" t="n">
        <v>8.75307473982971</v>
      </c>
      <c r="FX48" s="9" t="n">
        <v>6.13852351451155</v>
      </c>
      <c r="FY48" s="9" t="n">
        <v>6.06848353526414</v>
      </c>
      <c r="FZ48" s="9" t="n">
        <v>7.13611255226295</v>
      </c>
      <c r="GA48" s="9" t="n">
        <v>2.09158604693747</v>
      </c>
      <c r="GB48" s="9" t="n">
        <v>4.75255592516862</v>
      </c>
      <c r="GC48" s="9" t="n">
        <v>8.73357341227455</v>
      </c>
      <c r="GD48" s="9" t="n">
        <v>4.04446546830653</v>
      </c>
      <c r="GE48" s="9" t="n">
        <v>8.68660542619099</v>
      </c>
      <c r="GF48" s="9" t="n">
        <v>5.8531449324015</v>
      </c>
      <c r="GG48" s="9" t="n">
        <v>8.71242408520768</v>
      </c>
      <c r="GH48" s="9" t="n">
        <v>5.458998382519</v>
      </c>
      <c r="GI48" s="9" t="n">
        <v>1.10443433942686</v>
      </c>
      <c r="GJ48" s="9" t="n">
        <v>4.74349192785424</v>
      </c>
      <c r="GK48" s="9" t="n">
        <v>2.48326059755242</v>
      </c>
      <c r="GL48" s="9" t="n">
        <v>8.56053346354564</v>
      </c>
      <c r="GM48" s="9" t="n">
        <v>6.26239814447462</v>
      </c>
      <c r="GN48" s="9" t="n">
        <v>6.09704886013367</v>
      </c>
      <c r="GO48" s="9" t="n">
        <v>2.43986327707755</v>
      </c>
      <c r="GP48" s="9" t="n">
        <v>0.00411999877925962</v>
      </c>
      <c r="GQ48" s="9" t="n">
        <v>1.14783165990173</v>
      </c>
      <c r="GR48" s="9" t="n">
        <v>4.86681722464675</v>
      </c>
      <c r="GS48" s="9" t="n">
        <v>4.04034546952727</v>
      </c>
      <c r="GT48" s="9" t="n">
        <v>5.05688650166326</v>
      </c>
      <c r="GU48" s="9" t="n">
        <v>4.48503067110202</v>
      </c>
      <c r="GV48" s="9" t="n">
        <v>4.01974547563097</v>
      </c>
      <c r="GW48" s="9" t="n">
        <v>7.0100405896176</v>
      </c>
      <c r="GX48" s="9" t="n">
        <v>7.48438978240303</v>
      </c>
      <c r="GY48" s="9" t="n">
        <v>2.9342631305887</v>
      </c>
      <c r="GZ48" s="9" t="n">
        <v>5.81798760948515</v>
      </c>
      <c r="HA48" s="9" t="n">
        <v>5.94076357310709</v>
      </c>
      <c r="HB48" s="9" t="n">
        <v>7.65330973235267</v>
      </c>
      <c r="HC48" s="9" t="n">
        <v>2.92602313303018</v>
      </c>
      <c r="HD48" s="9" t="n">
        <v>7.86123233741264</v>
      </c>
      <c r="HE48" s="9" t="n">
        <v>5.1299478133488</v>
      </c>
      <c r="HF48" s="9" t="n">
        <v>4.82232123783074</v>
      </c>
      <c r="HG48" s="9" t="n">
        <v>8.71764275032808</v>
      </c>
      <c r="HH48" s="9" t="n">
        <v>3.61488692892239</v>
      </c>
      <c r="HI48" s="9" t="n">
        <v>0.0032959990234077</v>
      </c>
      <c r="HJ48" s="9" t="n">
        <v>0.0832239753410444</v>
      </c>
      <c r="HK48" s="9" t="n">
        <v>1.76693014313181</v>
      </c>
      <c r="HL48" s="9" t="n">
        <v>0.635578478347118</v>
      </c>
      <c r="HM48" s="9" t="n">
        <v>6.9671926023133</v>
      </c>
      <c r="HN48" s="9" t="n">
        <v>3.92965483565783</v>
      </c>
      <c r="HO48" s="9" t="n">
        <v>1.02313303018281</v>
      </c>
      <c r="HP48" s="9" t="n">
        <v>2.22013000885037</v>
      </c>
      <c r="HQ48" s="9" t="n">
        <v>3.02902310251167</v>
      </c>
      <c r="HR48" s="9" t="n">
        <v>0.911618396557512</v>
      </c>
      <c r="HS48" s="9" t="n">
        <v>0.216711935789056</v>
      </c>
      <c r="HT48" s="9" t="n">
        <v>1.69029816583758</v>
      </c>
      <c r="HU48" s="9" t="n">
        <v>1.03659169286172</v>
      </c>
      <c r="HV48" s="9" t="n">
        <v>8.35810419019135</v>
      </c>
      <c r="HW48" s="9" t="n">
        <v>5.75481429486984</v>
      </c>
      <c r="HX48" s="9" t="n">
        <v>7.03668324839015</v>
      </c>
      <c r="HY48" s="9" t="n">
        <v>4.87423322244942</v>
      </c>
      <c r="HZ48" s="9" t="n">
        <v>1.62190618610187</v>
      </c>
      <c r="IA48" s="9" t="n">
        <v>7.30558183538316</v>
      </c>
      <c r="IB48" s="9" t="n">
        <v>1.13849299600208</v>
      </c>
      <c r="IC48" s="9" t="n">
        <v>7.46186712240974</v>
      </c>
      <c r="ID48" s="9" t="n">
        <v>4.82753990295114</v>
      </c>
      <c r="IE48" s="9" t="n">
        <v>5.6732383190405</v>
      </c>
      <c r="IF48" s="9" t="n">
        <v>8.27872554704428</v>
      </c>
      <c r="IG48" s="9" t="n">
        <v>0.900906399731437</v>
      </c>
      <c r="IH48" s="9" t="n">
        <v>2.58268990142521</v>
      </c>
      <c r="II48" s="9" t="n">
        <v>2.05121005890072</v>
      </c>
      <c r="IJ48" s="9" t="n">
        <v>1.16953032013916</v>
      </c>
      <c r="IK48" s="9" t="n">
        <v>8.61162144840846</v>
      </c>
      <c r="IL48" s="9" t="n">
        <v>7.62749107333598</v>
      </c>
      <c r="IM48" s="9" t="n">
        <v>1.25220496230964</v>
      </c>
      <c r="IN48" s="9" t="n">
        <v>8.21747489852596</v>
      </c>
      <c r="IO48" s="9" t="n">
        <v>0.800653096102786</v>
      </c>
      <c r="IP48" s="9" t="n">
        <v>2.88674581133457</v>
      </c>
      <c r="IQ48" s="9" t="n">
        <v>5.00415051728874</v>
      </c>
      <c r="IR48" s="9" t="n">
        <v>2.23029267250588</v>
      </c>
    </row>
    <row r="49" customFormat="false" ht="13" hidden="false" customHeight="false" outlineLevel="0" collapsed="false">
      <c r="B49" s="10" t="s">
        <v>7</v>
      </c>
      <c r="C49" s="11" t="n">
        <f aca="false">AVERAGE(C39:C48)</f>
        <v>4.45333414716025</v>
      </c>
      <c r="D49" s="11" t="n">
        <f aca="false">AVERAGE(D39:D48)</f>
        <v>3.48521683400983</v>
      </c>
      <c r="E49" s="11" t="n">
        <f aca="false">AVERAGE(E39:E48)</f>
        <v>3.85717032380139</v>
      </c>
      <c r="F49" s="11" t="n">
        <f aca="false">AVERAGE(F39:F48)</f>
        <v>4.15153050325022</v>
      </c>
      <c r="G49" s="11" t="n">
        <f aca="false">AVERAGE(G39:G48)</f>
        <v>4.3100405896176</v>
      </c>
      <c r="H49" s="11" t="n">
        <f aca="false">AVERAGE(H39:H48)</f>
        <v>5.08657795953246</v>
      </c>
      <c r="I49" s="11" t="n">
        <f aca="false">AVERAGE(I39:I48)</f>
        <v>5.93136997589038</v>
      </c>
      <c r="J49" s="11" t="n">
        <f aca="false">AVERAGE(J39:J48)</f>
        <v>4.42655415509507</v>
      </c>
      <c r="K49" s="11" t="n">
        <f aca="false">AVERAGE(K39:K48)</f>
        <v>3.66781517990661</v>
      </c>
      <c r="L49" s="11" t="n">
        <f aca="false">AVERAGE(L39:L48)</f>
        <v>3.46077150791955</v>
      </c>
      <c r="M49" s="11" t="n">
        <f aca="false">AVERAGE(M39:M48)</f>
        <v>3.44344004638813</v>
      </c>
      <c r="N49" s="11" t="n">
        <f aca="false">AVERAGE(N39:N48)</f>
        <v>4.76584978789636</v>
      </c>
      <c r="O49" s="11" t="n">
        <f aca="false">AVERAGE(O39:O48)</f>
        <v>4.04880520035402</v>
      </c>
      <c r="P49" s="11" t="n">
        <f aca="false">AVERAGE(P39:P48)</f>
        <v>4.43408001953185</v>
      </c>
      <c r="Q49" s="11" t="n">
        <f aca="false">AVERAGE(Q39:Q48)</f>
        <v>4.47063814203314</v>
      </c>
      <c r="R49" s="11" t="n">
        <f aca="false">AVERAGE(R39:R48)</f>
        <v>3.94561296426283</v>
      </c>
      <c r="S49" s="11" t="n">
        <f aca="false">AVERAGE(S39:S48)</f>
        <v>3.8643391216773</v>
      </c>
      <c r="T49" s="11" t="n">
        <f aca="false">AVERAGE(T39:T48)</f>
        <v>4.34209418012024</v>
      </c>
      <c r="U49" s="11" t="n">
        <f aca="false">AVERAGE(U39:U48)</f>
        <v>5.65763725699637</v>
      </c>
      <c r="V49" s="11" t="n">
        <f aca="false">AVERAGE(V39:V48)</f>
        <v>4.50417493209632</v>
      </c>
      <c r="W49" s="11" t="n">
        <f aca="false">AVERAGE(W39:W48)</f>
        <v>3.89433271279031</v>
      </c>
      <c r="X49" s="11" t="n">
        <f aca="false">AVERAGE(X39:X48)</f>
        <v>4.68652607806635</v>
      </c>
      <c r="Y49" s="11" t="n">
        <f aca="false">AVERAGE(Y39:Y48)</f>
        <v>5.87893612475967</v>
      </c>
      <c r="Z49" s="11" t="n">
        <f aca="false">AVERAGE(Z39:Z48)</f>
        <v>4.90340281380657</v>
      </c>
      <c r="AA49" s="11" t="n">
        <f aca="false">AVERAGE(AA39:AA48)</f>
        <v>3.52490615558336</v>
      </c>
      <c r="AB49" s="11" t="n">
        <f aca="false">AVERAGE(AB39:AB48)</f>
        <v>3.05039216284677</v>
      </c>
      <c r="AC49" s="11" t="n">
        <f aca="false">AVERAGE(AC39:AC48)</f>
        <v>6.13039338358715</v>
      </c>
      <c r="AD49" s="11" t="n">
        <f aca="false">AVERAGE(AD39:AD48)</f>
        <v>3.58417920468764</v>
      </c>
      <c r="AE49" s="11" t="n">
        <f aca="false">AVERAGE(AE39:AE48)</f>
        <v>3.66155278176214</v>
      </c>
      <c r="AF49" s="11" t="n">
        <f aca="false">AVERAGE(AF39:AF48)</f>
        <v>4.31638538773766</v>
      </c>
      <c r="AG49" s="11" t="n">
        <f aca="false">AVERAGE(AG39:AG48)</f>
        <v>3.01924497207556</v>
      </c>
      <c r="AH49" s="11" t="n">
        <f aca="false">AVERAGE(AH39:AH48)</f>
        <v>4.5083223975341</v>
      </c>
      <c r="AI49" s="11" t="n">
        <f aca="false">AVERAGE(AI39:AI48)</f>
        <v>3.4371227149266</v>
      </c>
      <c r="AJ49" s="11" t="n">
        <f aca="false">AVERAGE(AJ39:AJ48)</f>
        <v>4.43125095370342</v>
      </c>
      <c r="AK49" s="11" t="n">
        <f aca="false">AVERAGE(AK39:AK48)</f>
        <v>3.92061830500198</v>
      </c>
      <c r="AL49" s="11" t="n">
        <f aca="false">AVERAGE(AL39:AL48)</f>
        <v>5.68139591662343</v>
      </c>
      <c r="AM49" s="11" t="n">
        <f aca="false">AVERAGE(AM39:AM48)</f>
        <v>4.83429670094913</v>
      </c>
      <c r="AN49" s="11" t="n">
        <f aca="false">AVERAGE(AN39:AN48)</f>
        <v>6.06060060426649</v>
      </c>
      <c r="AO49" s="11" t="n">
        <f aca="false">AVERAGE(AO39:AO48)</f>
        <v>3.66905117954039</v>
      </c>
      <c r="AP49" s="11" t="n">
        <f aca="false">AVERAGE(AP39:AP48)</f>
        <v>3.45063631092257</v>
      </c>
      <c r="AQ49" s="11" t="n">
        <f aca="false">AVERAGE(AQ39:AQ48)</f>
        <v>5.13961607715079</v>
      </c>
      <c r="AR49" s="11" t="n">
        <f aca="false">AVERAGE(AR39:AR48)</f>
        <v>4.87799615466781</v>
      </c>
      <c r="AS49" s="11" t="n">
        <f aca="false">AVERAGE(AS39:AS48)</f>
        <v>3.95558336130863</v>
      </c>
      <c r="AT49" s="11" t="n">
        <f aca="false">AVERAGE(AT39:AT48)</f>
        <v>3.97115695669424</v>
      </c>
      <c r="AU49" s="11" t="n">
        <f aca="false">AVERAGE(AU39:AU48)</f>
        <v>4.84893642994476</v>
      </c>
      <c r="AV49" s="11" t="n">
        <f aca="false">AVERAGE(AV39:AV48)</f>
        <v>4.93152867213965</v>
      </c>
      <c r="AW49" s="11" t="n">
        <f aca="false">AVERAGE(AW39:AW48)</f>
        <v>4.49667653431806</v>
      </c>
      <c r="AX49" s="11" t="n">
        <f aca="false">AVERAGE(AX39:AX48)</f>
        <v>5.33342081972717</v>
      </c>
      <c r="AY49" s="11" t="n">
        <f aca="false">AVERAGE(AY39:AY48)</f>
        <v>4.64321115756706</v>
      </c>
      <c r="AZ49" s="11" t="n">
        <f aca="false">AVERAGE(AZ39:AZ48)</f>
        <v>2.73164159062471</v>
      </c>
      <c r="BA49" s="11" t="n">
        <f aca="false">AVERAGE(BA39:BA48)</f>
        <v>3.94572283089694</v>
      </c>
      <c r="BB49" s="11" t="n">
        <f aca="false">AVERAGE(BB39:BB48)</f>
        <v>2.94755699331645</v>
      </c>
      <c r="BC49" s="11" t="n">
        <f aca="false">AVERAGE(BC39:BC48)</f>
        <v>4.65252235480819</v>
      </c>
      <c r="BD49" s="11" t="n">
        <f aca="false">AVERAGE(BD39:BD48)</f>
        <v>4.80474257637257</v>
      </c>
      <c r="BE49" s="11" t="n">
        <f aca="false">AVERAGE(BE39:BE48)</f>
        <v>5.31438642536699</v>
      </c>
      <c r="BF49" s="11" t="n">
        <f aca="false">AVERAGE(BF39:BF48)</f>
        <v>4.17721182897427</v>
      </c>
      <c r="BG49" s="11" t="n">
        <f aca="false">AVERAGE(BG39:BG48)</f>
        <v>3.92748496963408</v>
      </c>
      <c r="BH49" s="11" t="n">
        <f aca="false">AVERAGE(BH39:BH48)</f>
        <v>3.05503402813807</v>
      </c>
      <c r="BI49" s="11" t="n">
        <f aca="false">AVERAGE(BI39:BI48)</f>
        <v>5.37407147434919</v>
      </c>
      <c r="BJ49" s="11" t="n">
        <f aca="false">AVERAGE(BJ39:BJ48)</f>
        <v>4.91592761009552</v>
      </c>
      <c r="BK49" s="11" t="n">
        <f aca="false">AVERAGE(BK39:BK48)</f>
        <v>4.33706778160955</v>
      </c>
      <c r="BL49" s="11" t="n">
        <f aca="false">AVERAGE(BL39:BL48)</f>
        <v>4.1800408948027</v>
      </c>
      <c r="BM49" s="11" t="n">
        <f aca="false">AVERAGE(BM39:BM48)</f>
        <v>4.20500808740501</v>
      </c>
      <c r="BN49" s="11" t="n">
        <f aca="false">AVERAGE(BN39:BN48)</f>
        <v>2.30137638477737</v>
      </c>
      <c r="BO49" s="11" t="n">
        <f aca="false">AVERAGE(BO39:BO48)</f>
        <v>4.21140781884213</v>
      </c>
      <c r="BP49" s="11" t="n">
        <f aca="false">AVERAGE(BP39:BP48)</f>
        <v>3.28155156102176</v>
      </c>
      <c r="BQ49" s="11" t="n">
        <f aca="false">AVERAGE(BQ39:BQ48)</f>
        <v>3.56165654469436</v>
      </c>
      <c r="BR49" s="11" t="n">
        <f aca="false">AVERAGE(BR39:BR48)</f>
        <v>4.36066164128544</v>
      </c>
      <c r="BS49" s="11" t="n">
        <f aca="false">AVERAGE(BS39:BS48)</f>
        <v>4.84767296365246</v>
      </c>
      <c r="BT49" s="11" t="n">
        <f aca="false">AVERAGE(BT39:BT48)</f>
        <v>3.31808221686453</v>
      </c>
      <c r="BU49" s="11" t="n">
        <f aca="false">AVERAGE(BU39:BU48)</f>
        <v>4.12494277779473</v>
      </c>
      <c r="BV49" s="11" t="n">
        <f aca="false">AVERAGE(BV39:BV48)</f>
        <v>5.47904904324473</v>
      </c>
      <c r="BW49" s="11" t="n">
        <f aca="false">AVERAGE(BW39:BW48)</f>
        <v>5.29949949644459</v>
      </c>
      <c r="BX49" s="11" t="n">
        <f aca="false">AVERAGE(BX39:BX48)</f>
        <v>5.63994872890408</v>
      </c>
      <c r="BY49" s="11" t="n">
        <f aca="false">AVERAGE(BY39:BY48)</f>
        <v>4.5072511978515</v>
      </c>
      <c r="BZ49" s="11" t="n">
        <f aca="false">AVERAGE(BZ39:BZ48)</f>
        <v>4.58855250709555</v>
      </c>
      <c r="CA49" s="11" t="n">
        <f aca="false">AVERAGE(CA39:CA48)</f>
        <v>4.06608172856838</v>
      </c>
      <c r="CB49" s="11" t="n">
        <f aca="false">AVERAGE(CB39:CB48)</f>
        <v>4.85286416211432</v>
      </c>
      <c r="CC49" s="11" t="n">
        <f aca="false">AVERAGE(CC39:CC48)</f>
        <v>3.98151188695944</v>
      </c>
      <c r="CD49" s="11" t="n">
        <f aca="false">AVERAGE(CD39:CD48)</f>
        <v>6.16755577257607</v>
      </c>
      <c r="CE49" s="11" t="n">
        <f aca="false">AVERAGE(CE39:CE48)</f>
        <v>4.70297860652486</v>
      </c>
      <c r="CF49" s="11" t="n">
        <f aca="false">AVERAGE(CF39:CF48)</f>
        <v>5.05301370281075</v>
      </c>
      <c r="CG49" s="11" t="n">
        <f aca="false">AVERAGE(CG39:CG48)</f>
        <v>3.70173650318918</v>
      </c>
      <c r="CH49" s="11" t="n">
        <f aca="false">AVERAGE(CH39:CH48)</f>
        <v>5.34663228247932</v>
      </c>
      <c r="CI49" s="11" t="n">
        <f aca="false">AVERAGE(CI39:CI48)</f>
        <v>3.4696157719657</v>
      </c>
      <c r="CJ49" s="11" t="n">
        <f aca="false">AVERAGE(CJ39:CJ48)</f>
        <v>4.27735526596881</v>
      </c>
      <c r="CK49" s="11" t="n">
        <f aca="false">AVERAGE(CK39:CK48)</f>
        <v>4.78452711569567</v>
      </c>
      <c r="CL49" s="11" t="n">
        <f aca="false">AVERAGE(CL39:CL48)</f>
        <v>3.41410565507981</v>
      </c>
      <c r="CM49" s="11" t="n">
        <f aca="false">AVERAGE(CM39:CM48)</f>
        <v>4.63604235969115</v>
      </c>
      <c r="CN49" s="11" t="n">
        <f aca="false">AVERAGE(CN39:CN48)</f>
        <v>3.81228980376598</v>
      </c>
      <c r="CO49" s="11" t="n">
        <f aca="false">AVERAGE(CO39:CO48)</f>
        <v>5.21861018707846</v>
      </c>
      <c r="CP49" s="11" t="n">
        <f aca="false">AVERAGE(CP39:CP48)</f>
        <v>4.61497543259987</v>
      </c>
      <c r="CQ49" s="11" t="n">
        <f aca="false">AVERAGE(CQ39:CQ48)</f>
        <v>3.76444288460952</v>
      </c>
      <c r="CR49" s="11" t="n">
        <f aca="false">AVERAGE(CR39:CR48)</f>
        <v>3.60604266487625</v>
      </c>
      <c r="CS49" s="11" t="n">
        <f aca="false">AVERAGE(CS39:CS48)</f>
        <v>4.77444685201575</v>
      </c>
      <c r="CT49" s="11" t="n">
        <f aca="false">AVERAGE(CT39:CT48)</f>
        <v>2.73633838923307</v>
      </c>
      <c r="CU49" s="11" t="n">
        <f aca="false">AVERAGE(CU39:CU48)</f>
        <v>4.3866451002533</v>
      </c>
      <c r="CV49" s="11" t="n">
        <f aca="false">AVERAGE(CV39:CV48)</f>
        <v>4.42696615497299</v>
      </c>
      <c r="CW49" s="11" t="n">
        <f aca="false">AVERAGE(CW39:CW48)</f>
        <v>4.57836237678152</v>
      </c>
      <c r="CX49" s="11" t="n">
        <f aca="false">AVERAGE(CX39:CX48)</f>
        <v>4.67499008148442</v>
      </c>
      <c r="CY49" s="11" t="n">
        <f aca="false">AVERAGE(CY39:CY48)</f>
        <v>4.79441511276589</v>
      </c>
      <c r="CZ49" s="11" t="n">
        <f aca="false">AVERAGE(CZ39:CZ48)</f>
        <v>4.11167638172552</v>
      </c>
      <c r="DA49" s="11" t="n">
        <f aca="false">AVERAGE(DA39:DA48)</f>
        <v>5.12428968169195</v>
      </c>
      <c r="DB49" s="11" t="n">
        <f aca="false">AVERAGE(DB39:DB48)</f>
        <v>4.97767265846736</v>
      </c>
      <c r="DC49" s="11" t="n">
        <f aca="false">AVERAGE(DC39:DC48)</f>
        <v>5.06284676656392</v>
      </c>
      <c r="DD49" s="11" t="n">
        <f aca="false">AVERAGE(DD39:DD48)</f>
        <v>4.04825586718345</v>
      </c>
      <c r="DE49" s="11" t="n">
        <f aca="false">AVERAGE(DE39:DE48)</f>
        <v>5.58836634418775</v>
      </c>
      <c r="DF49" s="11" t="n">
        <f aca="false">AVERAGE(DF39:DF48)</f>
        <v>5.35204321420942</v>
      </c>
      <c r="DG49" s="11" t="n">
        <f aca="false">AVERAGE(DG39:DG48)</f>
        <v>4.32446058534501</v>
      </c>
      <c r="DH49" s="11" t="n">
        <f aca="false">AVERAGE(DH39:DH48)</f>
        <v>5.13632007812738</v>
      </c>
      <c r="DI49" s="11" t="n">
        <f aca="false">AVERAGE(DI39:DI48)</f>
        <v>3.71725516525773</v>
      </c>
      <c r="DJ49" s="11" t="n">
        <f aca="false">AVERAGE(DJ39:DJ48)</f>
        <v>4.83745536667989</v>
      </c>
      <c r="DK49" s="11" t="n">
        <f aca="false">AVERAGE(DK39:DK48)</f>
        <v>5.11368755149998</v>
      </c>
      <c r="DL49" s="11" t="n">
        <f aca="false">AVERAGE(DL39:DL48)</f>
        <v>3.96849269081698</v>
      </c>
      <c r="DM49" s="11" t="n">
        <f aca="false">AVERAGE(DM39:DM48)</f>
        <v>3.6580370494705</v>
      </c>
      <c r="DN49" s="11" t="n">
        <f aca="false">AVERAGE(DN39:DN48)</f>
        <v>6.03354594561602</v>
      </c>
      <c r="DO49" s="11" t="n">
        <f aca="false">AVERAGE(DO39:DO48)</f>
        <v>4.69929807428205</v>
      </c>
      <c r="DP49" s="11" t="n">
        <f aca="false">AVERAGE(DP39:DP48)</f>
        <v>4.47835627307962</v>
      </c>
      <c r="DQ49" s="11" t="n">
        <f aca="false">AVERAGE(DQ39:DQ48)</f>
        <v>4.89887081514939</v>
      </c>
      <c r="DR49" s="11" t="n">
        <f aca="false">AVERAGE(DR39:DR48)</f>
        <v>3.57687307351909</v>
      </c>
      <c r="DS49" s="11" t="n">
        <f aca="false">AVERAGE(DS39:DS48)</f>
        <v>4.62535782952361</v>
      </c>
      <c r="DT49" s="11" t="n">
        <f aca="false">AVERAGE(DT39:DT48)</f>
        <v>3.59552293465987</v>
      </c>
      <c r="DU49" s="11" t="n">
        <f aca="false">AVERAGE(DU39:DU48)</f>
        <v>4.88846095156713</v>
      </c>
      <c r="DV49" s="11" t="n">
        <f aca="false">AVERAGE(DV39:DV48)</f>
        <v>5.66219672231208</v>
      </c>
      <c r="DW49" s="11" t="n">
        <f aca="false">AVERAGE(DW39:DW48)</f>
        <v>5.77706228827784</v>
      </c>
      <c r="DX49" s="11" t="n">
        <f aca="false">AVERAGE(DX39:DX48)</f>
        <v>3.95484176152837</v>
      </c>
      <c r="DY49" s="11" t="n">
        <f aca="false">AVERAGE(DY39:DY48)</f>
        <v>4.70424207281716</v>
      </c>
      <c r="DZ49" s="11" t="n">
        <f aca="false">AVERAGE(DZ39:DZ48)</f>
        <v>3.49947202978607</v>
      </c>
      <c r="EA49" s="11" t="n">
        <f aca="false">AVERAGE(EA39:EA48)</f>
        <v>4.89247108371227</v>
      </c>
      <c r="EB49" s="11" t="n">
        <f aca="false">AVERAGE(EB39:EB48)</f>
        <v>3.20167851802118</v>
      </c>
      <c r="EC49" s="11" t="n">
        <f aca="false">AVERAGE(EC39:EC48)</f>
        <v>4.43699148533586</v>
      </c>
      <c r="ED49" s="11" t="n">
        <f aca="false">AVERAGE(ED39:ED48)</f>
        <v>5.20353099154637</v>
      </c>
      <c r="EE49" s="11" t="n">
        <f aca="false">AVERAGE(EE39:EE48)</f>
        <v>3.93762016663106</v>
      </c>
      <c r="EF49" s="11" t="n">
        <f aca="false">AVERAGE(EF39:EF48)</f>
        <v>4.83720816675314</v>
      </c>
      <c r="EG49" s="11" t="n">
        <f aca="false">AVERAGE(EG39:EG48)</f>
        <v>2.86073488570818</v>
      </c>
      <c r="EH49" s="11" t="n">
        <f aca="false">AVERAGE(EH39:EH48)</f>
        <v>3.106231879635</v>
      </c>
      <c r="EI49" s="11" t="n">
        <f aca="false">AVERAGE(EI39:EI48)</f>
        <v>4.16394543290506</v>
      </c>
      <c r="EJ49" s="11" t="n">
        <f aca="false">AVERAGE(EJ39:EJ48)</f>
        <v>3.74815515610218</v>
      </c>
      <c r="EK49" s="11" t="n">
        <f aca="false">AVERAGE(EK39:EK48)</f>
        <v>6.05768913846248</v>
      </c>
      <c r="EL49" s="11" t="n">
        <f aca="false">AVERAGE(EL39:EL48)</f>
        <v>5.38912320322276</v>
      </c>
      <c r="EM49" s="11" t="n">
        <f aca="false">AVERAGE(EM39:EM48)</f>
        <v>3.46670430616169</v>
      </c>
      <c r="EN49" s="11" t="n">
        <f aca="false">AVERAGE(EN39:EN48)</f>
        <v>5.76379589220863</v>
      </c>
      <c r="EO49" s="11" t="n">
        <f aca="false">AVERAGE(EO39:EO48)</f>
        <v>5.56515701773125</v>
      </c>
      <c r="EP49" s="11" t="n">
        <f aca="false">AVERAGE(EP39:EP48)</f>
        <v>3.72626422925504</v>
      </c>
      <c r="EQ49" s="11" t="n">
        <f aca="false">AVERAGE(EQ39:EQ48)</f>
        <v>3.96409802545244</v>
      </c>
      <c r="ER49" s="11" t="n">
        <f aca="false">AVERAGE(ER39:ER48)</f>
        <v>3.78443861201819</v>
      </c>
      <c r="ES49" s="11" t="n">
        <f aca="false">AVERAGE(ES39:ES48)</f>
        <v>5.41549119541002</v>
      </c>
      <c r="ET49" s="11" t="n">
        <f aca="false">AVERAGE(ET39:ET48)</f>
        <v>5.13450727866451</v>
      </c>
      <c r="EU49" s="11" t="n">
        <f aca="false">AVERAGE(EU39:EU48)</f>
        <v>3.41394085512864</v>
      </c>
      <c r="EV49" s="11" t="n">
        <f aca="false">AVERAGE(EV39:EV48)</f>
        <v>4.9258705404828</v>
      </c>
      <c r="EW49" s="11" t="n">
        <f aca="false">AVERAGE(EW39:EW48)</f>
        <v>6.43571275978881</v>
      </c>
      <c r="EX49" s="11" t="n">
        <f aca="false">AVERAGE(EX39:EX48)</f>
        <v>4.22217474898526</v>
      </c>
      <c r="EY49" s="11" t="n">
        <f aca="false">AVERAGE(EY39:EY48)</f>
        <v>5.28895229956969</v>
      </c>
      <c r="EZ49" s="11" t="n">
        <f aca="false">AVERAGE(EZ39:EZ48)</f>
        <v>2.42181768242439</v>
      </c>
      <c r="FA49" s="11" t="n">
        <f aca="false">AVERAGE(FA39:FA48)</f>
        <v>3.77652821436201</v>
      </c>
      <c r="FB49" s="11" t="n">
        <f aca="false">AVERAGE(FB39:FB48)</f>
        <v>5.13211767937254</v>
      </c>
      <c r="FC49" s="11" t="n">
        <f aca="false">AVERAGE(FC39:FC48)</f>
        <v>4.92685934018983</v>
      </c>
      <c r="FD49" s="11" t="n">
        <f aca="false">AVERAGE(FD39:FD48)</f>
        <v>3.83003326517533</v>
      </c>
      <c r="FE49" s="11" t="n">
        <f aca="false">AVERAGE(FE39:FE48)</f>
        <v>4.13999450666829</v>
      </c>
      <c r="FF49" s="11" t="n">
        <f aca="false">AVERAGE(FF39:FF48)</f>
        <v>4.47083040864284</v>
      </c>
      <c r="FG49" s="11" t="n">
        <f aca="false">AVERAGE(FG39:FG48)</f>
        <v>5.47696157719657</v>
      </c>
      <c r="FH49" s="11" t="n">
        <f aca="false">AVERAGE(FH39:FH48)</f>
        <v>3.88373058259835</v>
      </c>
      <c r="FI49" s="11" t="n">
        <f aca="false">AVERAGE(FI39:FI48)</f>
        <v>3.47296670430616</v>
      </c>
      <c r="FJ49" s="11" t="n">
        <f aca="false">AVERAGE(FJ39:FJ48)</f>
        <v>4.01936094241157</v>
      </c>
      <c r="FK49" s="11" t="n">
        <f aca="false">AVERAGE(FK39:FK48)</f>
        <v>3.95907162694174</v>
      </c>
      <c r="FL49" s="11" t="n">
        <f aca="false">AVERAGE(FL39:FL48)</f>
        <v>4.53460798974578</v>
      </c>
      <c r="FM49" s="11" t="n">
        <f aca="false">AVERAGE(FM39:FM48)</f>
        <v>3.59711600085452</v>
      </c>
      <c r="FN49" s="11" t="n">
        <f aca="false">AVERAGE(FN39:FN48)</f>
        <v>4.11829584643086</v>
      </c>
      <c r="FO49" s="11" t="n">
        <f aca="false">AVERAGE(FO39:FO48)</f>
        <v>4.75554979094821</v>
      </c>
      <c r="FP49" s="11" t="n">
        <f aca="false">AVERAGE(FP39:FP48)</f>
        <v>4.72876979888302</v>
      </c>
      <c r="FQ49" s="11" t="n">
        <f aca="false">AVERAGE(FQ39:FQ48)</f>
        <v>3.14254280220954</v>
      </c>
      <c r="FR49" s="11" t="n">
        <f aca="false">AVERAGE(FR39:FR48)</f>
        <v>4.22140568254646</v>
      </c>
      <c r="FS49" s="11" t="n">
        <f aca="false">AVERAGE(FS39:FS48)</f>
        <v>4.45432294686728</v>
      </c>
      <c r="FT49" s="11" t="n">
        <f aca="false">AVERAGE(FT39:FT48)</f>
        <v>3.06102175969726</v>
      </c>
      <c r="FU49" s="11" t="n">
        <f aca="false">AVERAGE(FU39:FU48)</f>
        <v>5.25489364299448</v>
      </c>
      <c r="FV49" s="11" t="n">
        <f aca="false">AVERAGE(FV39:FV48)</f>
        <v>5.61097140415662</v>
      </c>
      <c r="FW49" s="11" t="n">
        <f aca="false">AVERAGE(FW39:FW48)</f>
        <v>5.36193121127964</v>
      </c>
      <c r="FX49" s="11" t="n">
        <f aca="false">AVERAGE(FX39:FX48)</f>
        <v>5.15063020722068</v>
      </c>
      <c r="FY49" s="11" t="n">
        <f aca="false">AVERAGE(FY39:FY48)</f>
        <v>5.3436109500412</v>
      </c>
      <c r="FZ49" s="11" t="n">
        <f aca="false">AVERAGE(FZ39:FZ48)</f>
        <v>4.96937772759178</v>
      </c>
      <c r="GA49" s="11" t="n">
        <f aca="false">AVERAGE(GA39:GA48)</f>
        <v>3.40482192449721</v>
      </c>
      <c r="GB49" s="11" t="n">
        <f aca="false">AVERAGE(GB39:GB48)</f>
        <v>5.08144169438765</v>
      </c>
      <c r="GC49" s="11" t="n">
        <f aca="false">AVERAGE(GC39:GC48)</f>
        <v>4.94199346903897</v>
      </c>
      <c r="GD49" s="11" t="n">
        <f aca="false">AVERAGE(GD39:GD48)</f>
        <v>4.40029602954192</v>
      </c>
      <c r="GE49" s="11" t="n">
        <f aca="false">AVERAGE(GE39:GE48)</f>
        <v>5.0390331736198</v>
      </c>
      <c r="GF49" s="11" t="n">
        <f aca="false">AVERAGE(GF39:GF48)</f>
        <v>3.85230872524186</v>
      </c>
      <c r="GG49" s="11" t="n">
        <f aca="false">AVERAGE(GG39:GG48)</f>
        <v>5.94488357188635</v>
      </c>
      <c r="GH49" s="11" t="n">
        <f aca="false">AVERAGE(GH39:GH48)</f>
        <v>4.09305398724326</v>
      </c>
      <c r="GI49" s="11" t="n">
        <f aca="false">AVERAGE(GI39:GI48)</f>
        <v>4.48483840449232</v>
      </c>
      <c r="GJ49" s="11" t="n">
        <f aca="false">AVERAGE(GJ39:GJ48)</f>
        <v>5.37942747276223</v>
      </c>
      <c r="GK49" s="11" t="n">
        <f aca="false">AVERAGE(GK39:GK48)</f>
        <v>5.19589526047548</v>
      </c>
      <c r="GL49" s="11" t="n">
        <f aca="false">AVERAGE(GL39:GL48)</f>
        <v>5.92406384472182</v>
      </c>
      <c r="GM49" s="11" t="n">
        <f aca="false">AVERAGE(GM39:GM48)</f>
        <v>3.80712607196265</v>
      </c>
      <c r="GN49" s="11" t="n">
        <f aca="false">AVERAGE(GN39:GN48)</f>
        <v>5.29507736442152</v>
      </c>
      <c r="GO49" s="11" t="n">
        <f aca="false">AVERAGE(GO39:GO48)</f>
        <v>3.99041108432264</v>
      </c>
      <c r="GP49" s="11" t="n">
        <f aca="false">AVERAGE(GP39:GP48)</f>
        <v>4.08915372173223</v>
      </c>
      <c r="GQ49" s="11" t="n">
        <f aca="false">AVERAGE(GQ39:GQ48)</f>
        <v>5.35932187871944</v>
      </c>
      <c r="GR49" s="11" t="n">
        <f aca="false">AVERAGE(GR39:GR48)</f>
        <v>4.88722495193335</v>
      </c>
      <c r="GS49" s="11" t="n">
        <f aca="false">AVERAGE(GS39:GS48)</f>
        <v>4.76483352153081</v>
      </c>
      <c r="GT49" s="11" t="n">
        <f aca="false">AVERAGE(GT39:GT48)</f>
        <v>4.56100344859157</v>
      </c>
      <c r="GU49" s="11" t="n">
        <f aca="false">AVERAGE(GU39:GU48)</f>
        <v>3.30937528611103</v>
      </c>
      <c r="GV49" s="11" t="n">
        <f aca="false">AVERAGE(GV39:GV48)</f>
        <v>5.1226966154973</v>
      </c>
      <c r="GW49" s="11" t="n">
        <f aca="false">AVERAGE(GW39:GW48)</f>
        <v>3.23939024018067</v>
      </c>
      <c r="GX49" s="11" t="n">
        <f aca="false">AVERAGE(GX39:GX48)</f>
        <v>5.36407361064486</v>
      </c>
      <c r="GY49" s="11" t="n">
        <f aca="false">AVERAGE(GY39:GY48)</f>
        <v>4.56756797997986</v>
      </c>
      <c r="GZ49" s="11" t="n">
        <f aca="false">AVERAGE(GZ39:GZ48)</f>
        <v>4.99772331919309</v>
      </c>
      <c r="HA49" s="11" t="n">
        <f aca="false">AVERAGE(HA39:HA48)</f>
        <v>5.88514358958709</v>
      </c>
      <c r="HB49" s="11" t="n">
        <f aca="false">AVERAGE(HB39:HB48)</f>
        <v>5.5621082186346</v>
      </c>
      <c r="HC49" s="11" t="n">
        <f aca="false">AVERAGE(HC39:HC48)</f>
        <v>5.03332010864589</v>
      </c>
      <c r="HD49" s="11" t="n">
        <f aca="false">AVERAGE(HD39:HD48)</f>
        <v>5.96095156712546</v>
      </c>
      <c r="HE49" s="11" t="n">
        <f aca="false">AVERAGE(HE39:HE48)</f>
        <v>5.38102053895688</v>
      </c>
      <c r="HF49" s="11" t="n">
        <f aca="false">AVERAGE(HF39:HF48)</f>
        <v>4.6517532883694</v>
      </c>
      <c r="HG49" s="11" t="n">
        <f aca="false">AVERAGE(HG39:HG48)</f>
        <v>4.58174077578051</v>
      </c>
      <c r="HH49" s="11" t="n">
        <f aca="false">AVERAGE(HH39:HH48)</f>
        <v>2.55041657765435</v>
      </c>
      <c r="HI49" s="11" t="n">
        <f aca="false">AVERAGE(HI39:HI48)</f>
        <v>6.03354594561602</v>
      </c>
      <c r="HJ49" s="11" t="n">
        <f aca="false">AVERAGE(HJ39:HJ48)</f>
        <v>3.55528427991577</v>
      </c>
      <c r="HK49" s="11" t="n">
        <f aca="false">AVERAGE(HK39:HK48)</f>
        <v>3.80665913876766</v>
      </c>
      <c r="HL49" s="11" t="n">
        <f aca="false">AVERAGE(HL39:HL48)</f>
        <v>5.09141209143346</v>
      </c>
      <c r="HM49" s="11" t="n">
        <f aca="false">AVERAGE(HM39:HM48)</f>
        <v>4.82399670400098</v>
      </c>
      <c r="HN49" s="11" t="n">
        <f aca="false">AVERAGE(HN39:HN48)</f>
        <v>4.90711081270791</v>
      </c>
      <c r="HO49" s="11" t="n">
        <f aca="false">AVERAGE(HO39:HO48)</f>
        <v>3.84052552873318</v>
      </c>
      <c r="HP49" s="11" t="n">
        <f aca="false">AVERAGE(HP39:HP48)</f>
        <v>5.29417096469008</v>
      </c>
      <c r="HQ49" s="11" t="n">
        <f aca="false">AVERAGE(HQ39:HQ48)</f>
        <v>6.554863124485</v>
      </c>
      <c r="HR49" s="11" t="n">
        <f aca="false">AVERAGE(HR39:HR48)</f>
        <v>4.92672200689718</v>
      </c>
      <c r="HS49" s="11" t="n">
        <f aca="false">AVERAGE(HS39:HS48)</f>
        <v>3.56855067598499</v>
      </c>
      <c r="HT49" s="11" t="n">
        <f aca="false">AVERAGE(HT39:HT48)</f>
        <v>3.50109256263924</v>
      </c>
      <c r="HU49" s="11" t="n">
        <f aca="false">AVERAGE(HU39:HU48)</f>
        <v>3.96209295937986</v>
      </c>
      <c r="HV49" s="11" t="n">
        <f aca="false">AVERAGE(HV39:HV48)</f>
        <v>5.17348246711631</v>
      </c>
      <c r="HW49" s="11" t="n">
        <f aca="false">AVERAGE(HW39:HW48)</f>
        <v>4.75763725699637</v>
      </c>
      <c r="HX49" s="11" t="n">
        <f aca="false">AVERAGE(HX39:HX48)</f>
        <v>3.92251350444044</v>
      </c>
      <c r="HY49" s="11" t="n">
        <f aca="false">AVERAGE(HY39:HY48)</f>
        <v>3.06382335886715</v>
      </c>
      <c r="HZ49" s="11" t="n">
        <f aca="false">AVERAGE(HZ39:HZ48)</f>
        <v>4.9753929258095</v>
      </c>
      <c r="IA49" s="11" t="n">
        <f aca="false">AVERAGE(IA39:IA48)</f>
        <v>4.11574144718772</v>
      </c>
      <c r="IB49" s="11" t="n">
        <f aca="false">AVERAGE(IB39:IB48)</f>
        <v>3.90644550920133</v>
      </c>
      <c r="IC49" s="11" t="n">
        <f aca="false">AVERAGE(IC39:IC48)</f>
        <v>4.81317484054079</v>
      </c>
      <c r="ID49" s="11" t="n">
        <f aca="false">AVERAGE(ID39:ID48)</f>
        <v>3.72590716269417</v>
      </c>
      <c r="IE49" s="11" t="n">
        <f aca="false">AVERAGE(IE39:IE48)</f>
        <v>5.30529496139409</v>
      </c>
      <c r="IF49" s="11" t="n">
        <f aca="false">AVERAGE(IF39:IF48)</f>
        <v>4.1869075594348</v>
      </c>
      <c r="IG49" s="11" t="n">
        <f aca="false">AVERAGE(IG39:IG48)</f>
        <v>5.32317575609607</v>
      </c>
      <c r="IH49" s="11" t="n">
        <f aca="false">AVERAGE(IH39:IH48)</f>
        <v>4.44413281655324</v>
      </c>
      <c r="II49" s="11" t="n">
        <f aca="false">AVERAGE(II39:II48)</f>
        <v>2.92341380046999</v>
      </c>
      <c r="IJ49" s="11" t="n">
        <f aca="false">AVERAGE(IJ39:IJ48)</f>
        <v>4.05259559923093</v>
      </c>
      <c r="IK49" s="11" t="n">
        <f aca="false">AVERAGE(IK39:IK48)</f>
        <v>4.93474227118748</v>
      </c>
      <c r="IL49" s="11" t="n">
        <f aca="false">AVERAGE(IL39:IL48)</f>
        <v>4.58907437360759</v>
      </c>
      <c r="IM49" s="11" t="n">
        <f aca="false">AVERAGE(IM39:IM48)</f>
        <v>4.77334818567461</v>
      </c>
      <c r="IN49" s="11" t="n">
        <f aca="false">AVERAGE(IN39:IN48)</f>
        <v>3.88227484969634</v>
      </c>
      <c r="IO49" s="11" t="n">
        <f aca="false">AVERAGE(IO39:IO48)</f>
        <v>5.59493087557604</v>
      </c>
      <c r="IP49" s="11" t="n">
        <f aca="false">AVERAGE(IP39:IP48)</f>
        <v>5.12519608142338</v>
      </c>
      <c r="IQ49" s="11" t="n">
        <f aca="false">AVERAGE(IQ39:IQ48)</f>
        <v>3.94152043214209</v>
      </c>
      <c r="IR49" s="11" t="n">
        <f aca="false">AVERAGE(IR39:IR48)</f>
        <v>3.28745689260537</v>
      </c>
    </row>
    <row r="50" customFormat="false" ht="14" hidden="false" customHeight="false" outlineLevel="0" collapsed="false"/>
    <row r="51" customFormat="false" ht="13" hidden="false" customHeight="false" outlineLevel="0" collapsed="false">
      <c r="C51" s="12" t="s">
        <v>8</v>
      </c>
      <c r="D51" s="12"/>
      <c r="F51" s="14" t="s">
        <v>9</v>
      </c>
      <c r="H51" s="2" t="s">
        <v>10</v>
      </c>
      <c r="I51" s="2"/>
      <c r="K51" s="2" t="s">
        <v>2</v>
      </c>
      <c r="L51" s="2" t="s">
        <v>3</v>
      </c>
    </row>
    <row r="52" customFormat="false" ht="13" hidden="false" customHeight="false" outlineLevel="0" collapsed="false">
      <c r="C52" s="0" t="s">
        <v>7</v>
      </c>
      <c r="D52" s="9" t="n">
        <f aca="false">AVERAGE(C3:IR12,C15:IR24,C27:IR36,C39:IR48)</f>
        <v>4.47486309091464</v>
      </c>
      <c r="F52" s="0" t="n">
        <v>4.96132999664297</v>
      </c>
      <c r="H52" s="4"/>
      <c r="I52" s="4"/>
      <c r="K52" s="15" t="n">
        <v>0</v>
      </c>
      <c r="L52" s="4" t="n">
        <v>0</v>
      </c>
    </row>
    <row r="53" customFormat="false" ht="13" hidden="false" customHeight="false" outlineLevel="0" collapsed="false">
      <c r="C53" s="0" t="s">
        <v>11</v>
      </c>
      <c r="D53" s="9" t="n">
        <f aca="false">MIN(C3:IR12,C15:IR24,C27:IR36,C39:IR48)</f>
        <v>0.000274666585283975</v>
      </c>
      <c r="F53" s="0" t="n">
        <v>6.9386547441023</v>
      </c>
      <c r="H53" s="4" t="s">
        <v>7</v>
      </c>
      <c r="I53" s="17" t="n">
        <v>4.47486309091464</v>
      </c>
      <c r="K53" s="15" t="n">
        <v>0.5</v>
      </c>
      <c r="L53" s="4" t="n">
        <v>0</v>
      </c>
    </row>
    <row r="54" customFormat="false" ht="13" hidden="false" customHeight="false" outlineLevel="0" collapsed="false">
      <c r="C54" s="0" t="s">
        <v>12</v>
      </c>
      <c r="D54" s="9" t="n">
        <f aca="false">MAX(C3:IR12,C15:IR24,C27:IR36,C39:IR48)</f>
        <v>8.99945066682943</v>
      </c>
      <c r="F54" s="0" t="n">
        <v>5.44570451979125</v>
      </c>
      <c r="H54" s="4" t="s">
        <v>13</v>
      </c>
      <c r="I54" s="17" t="n">
        <v>0.024750854841888</v>
      </c>
      <c r="K54" s="15" t="n">
        <v>1</v>
      </c>
      <c r="L54" s="4" t="n">
        <v>0</v>
      </c>
    </row>
    <row r="55" customFormat="false" ht="13" hidden="false" customHeight="false" outlineLevel="0" collapsed="false">
      <c r="C55" s="0" t="s">
        <v>14</v>
      </c>
      <c r="D55" s="9" t="n">
        <f aca="false">VAR(C3:IR12,C15:IR24,C27:IR36,C39:IR48)</f>
        <v>6.74594014028254</v>
      </c>
      <c r="F55" s="0" t="n">
        <v>5.05043183690909</v>
      </c>
      <c r="H55" s="4" t="s">
        <v>15</v>
      </c>
      <c r="I55" s="17" t="n">
        <v>4.46690267647328</v>
      </c>
      <c r="K55" s="15" t="n">
        <v>1.5</v>
      </c>
      <c r="L55" s="4" t="n">
        <v>0</v>
      </c>
    </row>
    <row r="56" customFormat="false" ht="13" hidden="false" customHeight="false" outlineLevel="0" collapsed="false">
      <c r="C56" s="0" t="s">
        <v>16</v>
      </c>
      <c r="D56" s="0" t="n">
        <f aca="false">COUNT(C3:IR12,C15:IR24,C27:IR36,C39:IR48)</f>
        <v>10000</v>
      </c>
      <c r="F56" s="0" t="n">
        <v>3.91029084139531</v>
      </c>
      <c r="H56" s="4" t="s">
        <v>17</v>
      </c>
      <c r="I56" s="17" t="n">
        <v>4.26678060243538</v>
      </c>
      <c r="K56" s="15" t="n">
        <v>2</v>
      </c>
      <c r="L56" s="4" t="n">
        <v>0</v>
      </c>
    </row>
    <row r="57" customFormat="false" ht="13" hidden="false" customHeight="false" outlineLevel="0" collapsed="false">
      <c r="F57" s="0" t="n">
        <v>3.10046388134404</v>
      </c>
      <c r="H57" s="4" t="s">
        <v>18</v>
      </c>
      <c r="I57" s="17" t="n">
        <v>0.782690753365728</v>
      </c>
      <c r="K57" s="15" t="n">
        <v>2.5</v>
      </c>
      <c r="L57" s="4" t="n">
        <v>5</v>
      </c>
    </row>
    <row r="58" customFormat="false" ht="13" hidden="false" customHeight="false" outlineLevel="0" collapsed="false">
      <c r="F58" s="0" t="n">
        <v>4.27567979979858</v>
      </c>
      <c r="H58" s="4" t="s">
        <v>19</v>
      </c>
      <c r="I58" s="17" t="n">
        <v>0.612604815404211</v>
      </c>
      <c r="K58" s="15" t="n">
        <v>3</v>
      </c>
      <c r="L58" s="4" t="n">
        <v>21</v>
      </c>
    </row>
    <row r="59" customFormat="false" ht="13" hidden="false" customHeight="false" outlineLevel="0" collapsed="false">
      <c r="F59" s="0" t="n">
        <v>5.95771050141911</v>
      </c>
      <c r="H59" s="4" t="s">
        <v>20</v>
      </c>
      <c r="I59" s="17" t="n">
        <v>-0.240642881502744</v>
      </c>
      <c r="K59" s="15" t="n">
        <v>3.5</v>
      </c>
      <c r="L59" s="4" t="n">
        <v>77</v>
      </c>
    </row>
    <row r="60" customFormat="false" ht="13" hidden="false" customHeight="false" outlineLevel="0" collapsed="false">
      <c r="F60" s="0" t="n">
        <v>3.81135593737602</v>
      </c>
      <c r="H60" s="4" t="s">
        <v>21</v>
      </c>
      <c r="I60" s="17" t="n">
        <v>0.0443002022129581</v>
      </c>
      <c r="K60" s="15" t="n">
        <v>4</v>
      </c>
      <c r="L60" s="4" t="n">
        <v>196</v>
      </c>
    </row>
    <row r="61" customFormat="false" ht="13" hidden="false" customHeight="false" outlineLevel="0" collapsed="false">
      <c r="F61" s="0" t="n">
        <v>5.38330027161473</v>
      </c>
      <c r="H61" s="4" t="s">
        <v>22</v>
      </c>
      <c r="I61" s="17" t="n">
        <v>4.92477187414167</v>
      </c>
      <c r="K61" s="15" t="n">
        <v>4.5</v>
      </c>
      <c r="L61" s="4" t="n">
        <v>218</v>
      </c>
    </row>
    <row r="62" customFormat="false" ht="13" hidden="false" customHeight="false" outlineLevel="0" collapsed="false">
      <c r="F62" s="0" t="n">
        <v>2.92599566637165</v>
      </c>
      <c r="H62" s="4" t="s">
        <v>23</v>
      </c>
      <c r="I62" s="17" t="n">
        <v>2.01388286996063</v>
      </c>
      <c r="K62" s="15" t="n">
        <v>5</v>
      </c>
      <c r="L62" s="4" t="n">
        <v>224</v>
      </c>
    </row>
    <row r="63" customFormat="false" ht="13" hidden="false" customHeight="false" outlineLevel="0" collapsed="false">
      <c r="F63" s="0" t="n">
        <v>4.83671376689962</v>
      </c>
      <c r="H63" s="4" t="s">
        <v>24</v>
      </c>
      <c r="I63" s="17" t="n">
        <v>6.9386547441023</v>
      </c>
      <c r="K63" s="15" t="n">
        <v>5.5</v>
      </c>
      <c r="L63" s="4" t="n">
        <v>161</v>
      </c>
    </row>
    <row r="64" customFormat="false" ht="13" hidden="false" customHeight="false" outlineLevel="0" collapsed="false">
      <c r="F64" s="0" t="n">
        <v>5.92477797784356</v>
      </c>
      <c r="H64" s="4" t="s">
        <v>25</v>
      </c>
      <c r="I64" s="17" t="n">
        <v>4474.86309091464</v>
      </c>
      <c r="K64" s="15" t="n">
        <v>6</v>
      </c>
      <c r="L64" s="4" t="n">
        <v>75</v>
      </c>
    </row>
    <row r="65" customFormat="false" ht="14" hidden="false" customHeight="false" outlineLevel="0" collapsed="false">
      <c r="F65" s="0" t="n">
        <v>4.71789300210578</v>
      </c>
      <c r="H65" s="6" t="s">
        <v>16</v>
      </c>
      <c r="I65" s="6" t="n">
        <v>1000</v>
      </c>
      <c r="K65" s="15" t="n">
        <v>6.5</v>
      </c>
      <c r="L65" s="4" t="n">
        <v>20</v>
      </c>
    </row>
    <row r="66" customFormat="false" ht="13" hidden="false" customHeight="false" outlineLevel="0" collapsed="false">
      <c r="F66" s="0" t="n">
        <v>4.88738975188452</v>
      </c>
      <c r="K66" s="15" t="n">
        <v>7</v>
      </c>
      <c r="L66" s="4" t="n">
        <v>3</v>
      </c>
    </row>
    <row r="67" customFormat="false" ht="13" hidden="false" customHeight="false" outlineLevel="0" collapsed="false">
      <c r="F67" s="0" t="n">
        <v>4.6144260994293</v>
      </c>
      <c r="K67" s="15" t="n">
        <v>7.5</v>
      </c>
      <c r="L67" s="4" t="n">
        <v>0</v>
      </c>
    </row>
    <row r="68" customFormat="false" ht="13" hidden="false" customHeight="false" outlineLevel="0" collapsed="false">
      <c r="F68" s="0" t="n">
        <v>4.47500534073916</v>
      </c>
      <c r="K68" s="15" t="n">
        <v>8</v>
      </c>
      <c r="L68" s="4" t="n">
        <v>0</v>
      </c>
    </row>
    <row r="69" customFormat="false" ht="13" hidden="false" customHeight="false" outlineLevel="0" collapsed="false">
      <c r="F69" s="0" t="n">
        <v>4.8389110995819</v>
      </c>
      <c r="K69" s="15" t="n">
        <v>8.5</v>
      </c>
      <c r="L69" s="4" t="n">
        <v>0</v>
      </c>
    </row>
    <row r="70" customFormat="false" ht="13" hidden="false" customHeight="false" outlineLevel="0" collapsed="false">
      <c r="F70" s="0" t="n">
        <v>3.87172765282144</v>
      </c>
      <c r="K70" s="15" t="n">
        <v>9</v>
      </c>
      <c r="L70" s="4" t="n">
        <v>0</v>
      </c>
    </row>
    <row r="71" customFormat="false" ht="14" hidden="false" customHeight="false" outlineLevel="0" collapsed="false">
      <c r="F71" s="0" t="n">
        <v>3.77128208258309</v>
      </c>
      <c r="K71" s="6" t="s">
        <v>26</v>
      </c>
      <c r="L71" s="6" t="n">
        <v>0</v>
      </c>
    </row>
    <row r="72" customFormat="false" ht="13" hidden="false" customHeight="false" outlineLevel="0" collapsed="false">
      <c r="F72" s="0" t="n">
        <v>5.19369792779321</v>
      </c>
    </row>
    <row r="73" customFormat="false" ht="13" hidden="false" customHeight="false" outlineLevel="0" collapsed="false">
      <c r="F73" s="0" t="n">
        <v>4.53158665730766</v>
      </c>
    </row>
    <row r="74" customFormat="false" ht="13" hidden="false" customHeight="false" outlineLevel="0" collapsed="false">
      <c r="F74" s="0" t="n">
        <v>5.51698049867244</v>
      </c>
      <c r="Y74" s="7" t="s">
        <v>4</v>
      </c>
    </row>
    <row r="75" customFormat="false" ht="13" hidden="false" customHeight="false" outlineLevel="0" collapsed="false">
      <c r="F75" s="0" t="n">
        <v>2.87987914670248</v>
      </c>
      <c r="Y75" s="8" t="s">
        <v>5</v>
      </c>
    </row>
    <row r="76" customFormat="false" ht="13" hidden="false" customHeight="false" outlineLevel="0" collapsed="false">
      <c r="F76" s="0" t="n">
        <v>4.66537675099948</v>
      </c>
    </row>
    <row r="77" customFormat="false" ht="13" hidden="false" customHeight="false" outlineLevel="0" collapsed="false">
      <c r="F77" s="0" t="n">
        <v>5.04826197088534</v>
      </c>
    </row>
    <row r="78" customFormat="false" ht="13" hidden="false" customHeight="false" outlineLevel="0" collapsed="false">
      <c r="F78" s="0" t="n">
        <v>4.24230780968658</v>
      </c>
    </row>
    <row r="79" customFormat="false" ht="13" hidden="false" customHeight="false" outlineLevel="0" collapsed="false">
      <c r="F79" s="0" t="n">
        <v>6.02168034913175</v>
      </c>
    </row>
    <row r="80" customFormat="false" ht="13" hidden="false" customHeight="false" outlineLevel="0" collapsed="false">
      <c r="F80" s="0" t="n">
        <v>5.34682454908902</v>
      </c>
    </row>
    <row r="81" customFormat="false" ht="13" hidden="false" customHeight="false" outlineLevel="0" collapsed="false">
      <c r="F81" s="0" t="n">
        <v>4.38645283364361</v>
      </c>
    </row>
    <row r="82" customFormat="false" ht="13" hidden="false" customHeight="false" outlineLevel="0" collapsed="false">
      <c r="F82" s="0" t="n">
        <v>4.97390972624897</v>
      </c>
    </row>
    <row r="83" customFormat="false" ht="13" hidden="false" customHeight="false" outlineLevel="0" collapsed="false">
      <c r="F83" s="0" t="n">
        <v>4.42468642231513</v>
      </c>
    </row>
    <row r="84" customFormat="false" ht="13" hidden="false" customHeight="false" outlineLevel="0" collapsed="false">
      <c r="F84" s="0" t="n">
        <v>3.42866298409986</v>
      </c>
    </row>
    <row r="85" customFormat="false" ht="13" hidden="false" customHeight="false" outlineLevel="0" collapsed="false">
      <c r="F85" s="0" t="n">
        <v>4.02254707480087</v>
      </c>
    </row>
    <row r="86" customFormat="false" ht="13" hidden="false" customHeight="false" outlineLevel="0" collapsed="false">
      <c r="F86" s="0" t="n">
        <v>4.85860469374676</v>
      </c>
    </row>
    <row r="87" customFormat="false" ht="13" hidden="false" customHeight="false" outlineLevel="0" collapsed="false">
      <c r="F87" s="0" t="n">
        <v>5.26772057252724</v>
      </c>
    </row>
    <row r="88" customFormat="false" ht="13" hidden="false" customHeight="false" outlineLevel="0" collapsed="false">
      <c r="F88" s="0" t="n">
        <v>3.70698263496811</v>
      </c>
    </row>
    <row r="89" customFormat="false" ht="13" hidden="false" customHeight="false" outlineLevel="0" collapsed="false">
      <c r="F89" s="0" t="n">
        <v>3.29555955687124</v>
      </c>
    </row>
    <row r="90" customFormat="false" ht="13" hidden="false" customHeight="false" outlineLevel="0" collapsed="false">
      <c r="F90" s="0" t="n">
        <v>5.78607135227516</v>
      </c>
    </row>
    <row r="91" customFormat="false" ht="13" hidden="false" customHeight="false" outlineLevel="0" collapsed="false">
      <c r="F91" s="0" t="n">
        <v>3.89125644703513</v>
      </c>
    </row>
    <row r="92" customFormat="false" ht="13" hidden="false" customHeight="false" outlineLevel="0" collapsed="false">
      <c r="F92" s="0" t="n">
        <v>4.93422040467544</v>
      </c>
    </row>
    <row r="93" customFormat="false" ht="13" hidden="false" customHeight="false" outlineLevel="0" collapsed="false">
      <c r="F93" s="0" t="n">
        <v>5.23415631580554</v>
      </c>
    </row>
    <row r="94" customFormat="false" ht="13" hidden="false" customHeight="false" outlineLevel="0" collapsed="false">
      <c r="F94" s="0" t="n">
        <v>4.33583178197577</v>
      </c>
    </row>
    <row r="95" customFormat="false" ht="13" hidden="false" customHeight="false" outlineLevel="0" collapsed="false">
      <c r="F95" s="0" t="n">
        <v>3.76392101809748</v>
      </c>
    </row>
    <row r="96" customFormat="false" ht="13" hidden="false" customHeight="false" outlineLevel="0" collapsed="false">
      <c r="F96" s="0" t="n">
        <v>4.41828669087802</v>
      </c>
    </row>
    <row r="97" customFormat="false" ht="13" hidden="false" customHeight="false" outlineLevel="0" collapsed="false">
      <c r="F97" s="0" t="n">
        <v>4.52038026062807</v>
      </c>
    </row>
    <row r="98" customFormat="false" ht="13" hidden="false" customHeight="false" outlineLevel="0" collapsed="false">
      <c r="F98" s="0" t="n">
        <v>4.77073885311441</v>
      </c>
    </row>
    <row r="99" customFormat="false" ht="13" hidden="false" customHeight="false" outlineLevel="0" collapsed="false">
      <c r="F99" s="0" t="n">
        <v>4.04287240211188</v>
      </c>
    </row>
    <row r="100" customFormat="false" ht="13" hidden="false" customHeight="false" outlineLevel="0" collapsed="false">
      <c r="F100" s="0" t="n">
        <v>4.93872493667409</v>
      </c>
    </row>
    <row r="101" customFormat="false" ht="13" hidden="false" customHeight="false" outlineLevel="0" collapsed="false">
      <c r="F101" s="0" t="n">
        <v>3.88482924893948</v>
      </c>
    </row>
    <row r="102" customFormat="false" ht="13" hidden="false" customHeight="false" outlineLevel="0" collapsed="false">
      <c r="F102" s="0" t="n">
        <v>3.49257789849544</v>
      </c>
    </row>
    <row r="103" customFormat="false" ht="13" hidden="false" customHeight="false" outlineLevel="0" collapsed="false">
      <c r="F103" s="0" t="n">
        <v>5.97608569597461</v>
      </c>
    </row>
    <row r="104" customFormat="false" ht="13" hidden="false" customHeight="false" outlineLevel="0" collapsed="false">
      <c r="F104" s="0" t="n">
        <v>5.24797204504532</v>
      </c>
    </row>
    <row r="105" customFormat="false" ht="13" hidden="false" customHeight="false" outlineLevel="0" collapsed="false">
      <c r="F105" s="0" t="n">
        <v>4.42611468855861</v>
      </c>
    </row>
    <row r="106" customFormat="false" ht="13" hidden="false" customHeight="false" outlineLevel="0" collapsed="false">
      <c r="F106" s="0" t="n">
        <v>4.98116092410047</v>
      </c>
    </row>
    <row r="107" customFormat="false" ht="13" hidden="false" customHeight="false" outlineLevel="0" collapsed="false">
      <c r="F107" s="0" t="n">
        <v>4.78771324808496</v>
      </c>
    </row>
    <row r="108" customFormat="false" ht="13" hidden="false" customHeight="false" outlineLevel="0" collapsed="false">
      <c r="F108" s="0" t="n">
        <v>5.82696920682394</v>
      </c>
    </row>
    <row r="109" customFormat="false" ht="13" hidden="false" customHeight="false" outlineLevel="0" collapsed="false">
      <c r="F109" s="0" t="n">
        <v>4.44858241523484</v>
      </c>
    </row>
    <row r="110" customFormat="false" ht="13" hidden="false" customHeight="false" outlineLevel="0" collapsed="false">
      <c r="F110" s="0" t="n">
        <v>4.13403424176763</v>
      </c>
    </row>
    <row r="111" customFormat="false" ht="13" hidden="false" customHeight="false" outlineLevel="0" collapsed="false">
      <c r="F111" s="0" t="n">
        <v>3.89216284676656</v>
      </c>
    </row>
    <row r="112" customFormat="false" ht="13" hidden="false" customHeight="false" outlineLevel="0" collapsed="false">
      <c r="F112" s="0" t="n">
        <v>3.96407055879391</v>
      </c>
    </row>
    <row r="113" customFormat="false" ht="13" hidden="false" customHeight="false" outlineLevel="0" collapsed="false">
      <c r="F113" s="0" t="n">
        <v>6.31241492965484</v>
      </c>
    </row>
    <row r="114" customFormat="false" ht="13" hidden="false" customHeight="false" outlineLevel="0" collapsed="false">
      <c r="F114" s="0" t="n">
        <v>4.0268318735313</v>
      </c>
    </row>
    <row r="115" customFormat="false" ht="13" hidden="false" customHeight="false" outlineLevel="0" collapsed="false">
      <c r="F115" s="0" t="n">
        <v>3.67838984344005</v>
      </c>
    </row>
    <row r="116" customFormat="false" ht="13" hidden="false" customHeight="false" outlineLevel="0" collapsed="false">
      <c r="F116" s="0" t="n">
        <v>4.42575762199774</v>
      </c>
    </row>
    <row r="117" customFormat="false" ht="13" hidden="false" customHeight="false" outlineLevel="0" collapsed="false">
      <c r="F117" s="0" t="n">
        <v>4.68943754387036</v>
      </c>
    </row>
    <row r="118" customFormat="false" ht="13" hidden="false" customHeight="false" outlineLevel="0" collapsed="false">
      <c r="F118" s="0" t="n">
        <v>4.91098361156041</v>
      </c>
    </row>
    <row r="119" customFormat="false" ht="13" hidden="false" customHeight="false" outlineLevel="0" collapsed="false">
      <c r="F119" s="0" t="n">
        <v>3.51032135990478</v>
      </c>
    </row>
    <row r="120" customFormat="false" ht="13" hidden="false" customHeight="false" outlineLevel="0" collapsed="false">
      <c r="F120" s="0" t="n">
        <v>5.38758507034516</v>
      </c>
    </row>
    <row r="121" customFormat="false" ht="13" hidden="false" customHeight="false" outlineLevel="0" collapsed="false">
      <c r="F121" s="0" t="n">
        <v>3.41858272041994</v>
      </c>
    </row>
    <row r="122" customFormat="false" ht="13" hidden="false" customHeight="false" outlineLevel="0" collapsed="false">
      <c r="F122" s="0" t="n">
        <v>4.67040314951018</v>
      </c>
    </row>
    <row r="123" customFormat="false" ht="13" hidden="false" customHeight="false" outlineLevel="0" collapsed="false">
      <c r="F123" s="0" t="n">
        <v>5.18619953001495</v>
      </c>
    </row>
    <row r="124" customFormat="false" ht="13" hidden="false" customHeight="false" outlineLevel="0" collapsed="false">
      <c r="F124" s="0" t="n">
        <v>4.79449751274148</v>
      </c>
    </row>
    <row r="125" customFormat="false" ht="13" hidden="false" customHeight="false" outlineLevel="0" collapsed="false">
      <c r="F125" s="0" t="n">
        <v>5.55485702078311</v>
      </c>
    </row>
    <row r="126" customFormat="false" ht="13" hidden="false" customHeight="false" outlineLevel="0" collapsed="false">
      <c r="F126" s="0" t="n">
        <v>5.95301370281076</v>
      </c>
    </row>
    <row r="127" customFormat="false" ht="13" hidden="false" customHeight="false" outlineLevel="0" collapsed="false">
      <c r="F127" s="0" t="n">
        <v>4.29985045930357</v>
      </c>
    </row>
    <row r="128" customFormat="false" ht="13" hidden="false" customHeight="false" outlineLevel="0" collapsed="false">
      <c r="F128" s="0" t="n">
        <v>4.81979430524613</v>
      </c>
    </row>
    <row r="129" customFormat="false" ht="13" hidden="false" customHeight="false" outlineLevel="0" collapsed="false">
      <c r="F129" s="0" t="n">
        <v>3.10450148014771</v>
      </c>
    </row>
    <row r="130" customFormat="false" ht="13" hidden="false" customHeight="false" outlineLevel="0" collapsed="false">
      <c r="F130" s="0" t="n">
        <v>5.39824213385418</v>
      </c>
    </row>
    <row r="131" customFormat="false" ht="13" hidden="false" customHeight="false" outlineLevel="0" collapsed="false">
      <c r="F131" s="0" t="n">
        <v>3.64982451857051</v>
      </c>
    </row>
    <row r="132" customFormat="false" ht="13" hidden="false" customHeight="false" outlineLevel="0" collapsed="false">
      <c r="F132" s="0" t="n">
        <v>4.68965727713858</v>
      </c>
    </row>
    <row r="133" customFormat="false" ht="13" hidden="false" customHeight="false" outlineLevel="0" collapsed="false">
      <c r="F133" s="0" t="n">
        <v>3.74312875759148</v>
      </c>
    </row>
    <row r="134" customFormat="false" ht="13" hidden="false" customHeight="false" outlineLevel="0" collapsed="false">
      <c r="F134" s="0" t="n">
        <v>5.17735526596881</v>
      </c>
    </row>
    <row r="135" customFormat="false" ht="13" hidden="false" customHeight="false" outlineLevel="0" collapsed="false">
      <c r="F135" s="0" t="n">
        <v>5.43776665547655</v>
      </c>
    </row>
    <row r="136" customFormat="false" ht="13" hidden="false" customHeight="false" outlineLevel="0" collapsed="false">
      <c r="F136" s="0" t="n">
        <v>4.54474318674276</v>
      </c>
    </row>
    <row r="137" customFormat="false" ht="13" hidden="false" customHeight="false" outlineLevel="0" collapsed="false">
      <c r="F137" s="0" t="n">
        <v>4.00576494644002</v>
      </c>
    </row>
    <row r="138" customFormat="false" ht="13" hidden="false" customHeight="false" outlineLevel="0" collapsed="false">
      <c r="F138" s="0" t="n">
        <v>4.26678060243538</v>
      </c>
    </row>
    <row r="139" customFormat="false" ht="13" hidden="false" customHeight="false" outlineLevel="0" collapsed="false">
      <c r="F139" s="0" t="n">
        <v>5.60047914059877</v>
      </c>
    </row>
    <row r="140" customFormat="false" ht="13" hidden="false" customHeight="false" outlineLevel="0" collapsed="false">
      <c r="F140" s="0" t="n">
        <v>4.30462965788751</v>
      </c>
    </row>
    <row r="141" customFormat="false" ht="13" hidden="false" customHeight="false" outlineLevel="0" collapsed="false">
      <c r="F141" s="0" t="n">
        <v>4.74719992675558</v>
      </c>
    </row>
    <row r="142" customFormat="false" ht="13" hidden="false" customHeight="false" outlineLevel="0" collapsed="false">
      <c r="F142" s="0" t="n">
        <v>5.17246620075076</v>
      </c>
    </row>
    <row r="143" customFormat="false" ht="13" hidden="false" customHeight="false" outlineLevel="0" collapsed="false">
      <c r="F143" s="0" t="n">
        <v>6.42099063081759</v>
      </c>
    </row>
    <row r="144" customFormat="false" ht="13" hidden="false" customHeight="false" outlineLevel="0" collapsed="false">
      <c r="F144" s="0" t="n">
        <v>4.00647907956175</v>
      </c>
    </row>
    <row r="145" customFormat="false" ht="13" hidden="false" customHeight="false" outlineLevel="0" collapsed="false">
      <c r="F145" s="0" t="n">
        <v>4.46388134403516</v>
      </c>
    </row>
    <row r="146" customFormat="false" ht="13" hidden="false" customHeight="false" outlineLevel="0" collapsed="false">
      <c r="F146" s="0" t="n">
        <v>4.32366405224769</v>
      </c>
    </row>
    <row r="147" customFormat="false" ht="13" hidden="false" customHeight="false" outlineLevel="0" collapsed="false">
      <c r="F147" s="0" t="n">
        <v>5.05988036744285</v>
      </c>
    </row>
    <row r="148" customFormat="false" ht="13" hidden="false" customHeight="false" outlineLevel="0" collapsed="false">
      <c r="F148" s="0" t="n">
        <v>3.98472548600726</v>
      </c>
    </row>
    <row r="149" customFormat="false" ht="13" hidden="false" customHeight="false" outlineLevel="0" collapsed="false">
      <c r="F149" s="0" t="n">
        <v>4.17147129734184</v>
      </c>
    </row>
    <row r="150" customFormat="false" ht="13" hidden="false" customHeight="false" outlineLevel="0" collapsed="false">
      <c r="F150" s="0" t="n">
        <v>3.6563890499588</v>
      </c>
    </row>
    <row r="151" customFormat="false" ht="13" hidden="false" customHeight="false" outlineLevel="0" collapsed="false">
      <c r="F151" s="0" t="n">
        <v>5.65269325846126</v>
      </c>
    </row>
    <row r="152" customFormat="false" ht="13" hidden="false" customHeight="false" outlineLevel="0" collapsed="false">
      <c r="F152" s="0" t="n">
        <v>3.26144596697897</v>
      </c>
    </row>
    <row r="153" customFormat="false" ht="13" hidden="false" customHeight="false" outlineLevel="0" collapsed="false">
      <c r="F153" s="0" t="n">
        <v>4.43237708670308</v>
      </c>
    </row>
    <row r="154" customFormat="false" ht="13" hidden="false" customHeight="false" outlineLevel="0" collapsed="false">
      <c r="F154" s="0" t="n">
        <v>4.40342722861415</v>
      </c>
    </row>
    <row r="155" customFormat="false" ht="13" hidden="false" customHeight="false" outlineLevel="0" collapsed="false">
      <c r="F155" s="0" t="n">
        <v>5.41565599536119</v>
      </c>
    </row>
    <row r="156" customFormat="false" ht="13" hidden="false" customHeight="false" outlineLevel="0" collapsed="false">
      <c r="F156" s="0" t="n">
        <v>4.41677602465896</v>
      </c>
    </row>
    <row r="157" customFormat="false" ht="13" hidden="false" customHeight="false" outlineLevel="0" collapsed="false">
      <c r="F157" s="0" t="n">
        <v>4.82586443678091</v>
      </c>
    </row>
    <row r="158" customFormat="false" ht="13" hidden="false" customHeight="false" outlineLevel="0" collapsed="false">
      <c r="F158" s="0" t="n">
        <v>3.51073335978271</v>
      </c>
    </row>
    <row r="159" customFormat="false" ht="13" hidden="false" customHeight="false" outlineLevel="0" collapsed="false">
      <c r="F159" s="0" t="n">
        <v>4.20443128757591</v>
      </c>
    </row>
    <row r="160" customFormat="false" ht="13" hidden="false" customHeight="false" outlineLevel="0" collapsed="false">
      <c r="F160" s="0" t="n">
        <v>5.30592669454024</v>
      </c>
    </row>
    <row r="161" customFormat="false" ht="13" hidden="false" customHeight="false" outlineLevel="0" collapsed="false">
      <c r="F161" s="0" t="n">
        <v>4.45671254615925</v>
      </c>
    </row>
    <row r="162" customFormat="false" ht="13" hidden="false" customHeight="false" outlineLevel="0" collapsed="false">
      <c r="F162" s="0" t="n">
        <v>4.99915158543657</v>
      </c>
    </row>
    <row r="163" customFormat="false" ht="13" hidden="false" customHeight="false" outlineLevel="0" collapsed="false">
      <c r="F163" s="0" t="n">
        <v>4.16979583117161</v>
      </c>
    </row>
    <row r="164" customFormat="false" ht="13" hidden="false" customHeight="false" outlineLevel="0" collapsed="false">
      <c r="F164" s="0" t="n">
        <v>4.79441511276589</v>
      </c>
    </row>
    <row r="165" customFormat="false" ht="13" hidden="false" customHeight="false" outlineLevel="0" collapsed="false">
      <c r="F165" s="0" t="n">
        <v>3.893069246498</v>
      </c>
    </row>
    <row r="166" customFormat="false" ht="13" hidden="false" customHeight="false" outlineLevel="0" collapsed="false">
      <c r="F166" s="0" t="n">
        <v>3.68896450697348</v>
      </c>
    </row>
    <row r="167" customFormat="false" ht="13" hidden="false" customHeight="false" outlineLevel="0" collapsed="false">
      <c r="F167" s="0" t="n">
        <v>3.95258949552904</v>
      </c>
    </row>
    <row r="168" customFormat="false" ht="13" hidden="false" customHeight="false" outlineLevel="0" collapsed="false">
      <c r="F168" s="0" t="n">
        <v>2.8778740806299</v>
      </c>
    </row>
    <row r="169" customFormat="false" ht="13" hidden="false" customHeight="false" outlineLevel="0" collapsed="false">
      <c r="F169" s="0" t="n">
        <v>5.3302621539964</v>
      </c>
    </row>
    <row r="170" customFormat="false" ht="13" hidden="false" customHeight="false" outlineLevel="0" collapsed="false">
      <c r="F170" s="0" t="n">
        <v>4.90809961241493</v>
      </c>
    </row>
    <row r="171" customFormat="false" ht="13" hidden="false" customHeight="false" outlineLevel="0" collapsed="false">
      <c r="F171" s="0" t="n">
        <v>4.46335947752312</v>
      </c>
    </row>
    <row r="172" customFormat="false" ht="13" hidden="false" customHeight="false" outlineLevel="0" collapsed="false">
      <c r="F172" s="0" t="n">
        <v>3.45725577562792</v>
      </c>
    </row>
    <row r="173" customFormat="false" ht="13" hidden="false" customHeight="false" outlineLevel="0" collapsed="false">
      <c r="F173" s="0" t="n">
        <v>5.97196569719535</v>
      </c>
    </row>
    <row r="174" customFormat="false" ht="13" hidden="false" customHeight="false" outlineLevel="0" collapsed="false">
      <c r="F174" s="0" t="n">
        <v>5.20009765923032</v>
      </c>
    </row>
    <row r="175" customFormat="false" ht="13" hidden="false" customHeight="false" outlineLevel="0" collapsed="false">
      <c r="F175" s="0" t="n">
        <v>4.58987090670492</v>
      </c>
    </row>
    <row r="176" customFormat="false" ht="13" hidden="false" customHeight="false" outlineLevel="0" collapsed="false">
      <c r="F176" s="0" t="n">
        <v>4.6352183599353</v>
      </c>
    </row>
    <row r="177" customFormat="false" ht="13" hidden="false" customHeight="false" outlineLevel="0" collapsed="false">
      <c r="F177" s="0" t="n">
        <v>3.92418897061067</v>
      </c>
    </row>
    <row r="178" customFormat="false" ht="13" hidden="false" customHeight="false" outlineLevel="0" collapsed="false">
      <c r="F178" s="0" t="n">
        <v>4.85322122867519</v>
      </c>
    </row>
    <row r="179" customFormat="false" ht="13" hidden="false" customHeight="false" outlineLevel="0" collapsed="false">
      <c r="F179" s="0" t="n">
        <v>3.87524338511307</v>
      </c>
    </row>
    <row r="180" customFormat="false" ht="13" hidden="false" customHeight="false" outlineLevel="0" collapsed="false">
      <c r="F180" s="0" t="n">
        <v>4.6064882351146</v>
      </c>
    </row>
    <row r="181" customFormat="false" ht="13" hidden="false" customHeight="false" outlineLevel="0" collapsed="false">
      <c r="F181" s="0" t="n">
        <v>5.29502243110447</v>
      </c>
    </row>
    <row r="182" customFormat="false" ht="13" hidden="false" customHeight="false" outlineLevel="0" collapsed="false">
      <c r="F182" s="0" t="n">
        <v>4.26724753563036</v>
      </c>
    </row>
    <row r="183" customFormat="false" ht="13" hidden="false" customHeight="false" outlineLevel="0" collapsed="false">
      <c r="F183" s="0" t="n">
        <v>4.91246681112095</v>
      </c>
    </row>
    <row r="184" customFormat="false" ht="13" hidden="false" customHeight="false" outlineLevel="0" collapsed="false">
      <c r="F184" s="0" t="n">
        <v>4.40716269417402</v>
      </c>
    </row>
    <row r="185" customFormat="false" ht="13" hidden="false" customHeight="false" outlineLevel="0" collapsed="false">
      <c r="F185" s="0" t="n">
        <v>4.99343852046266</v>
      </c>
    </row>
    <row r="186" customFormat="false" ht="13" hidden="false" customHeight="false" outlineLevel="0" collapsed="false">
      <c r="F186" s="0" t="n">
        <v>3.67869197668386</v>
      </c>
    </row>
    <row r="187" customFormat="false" ht="13" hidden="false" customHeight="false" outlineLevel="0" collapsed="false">
      <c r="F187" s="0" t="n">
        <v>3.69671010467849</v>
      </c>
    </row>
    <row r="188" customFormat="false" ht="13" hidden="false" customHeight="false" outlineLevel="0" collapsed="false">
      <c r="F188" s="0" t="n">
        <v>4.9941526535844</v>
      </c>
    </row>
    <row r="189" customFormat="false" ht="13" hidden="false" customHeight="false" outlineLevel="0" collapsed="false">
      <c r="F189" s="0" t="n">
        <v>4.62208929715873</v>
      </c>
    </row>
    <row r="190" customFormat="false" ht="13" hidden="false" customHeight="false" outlineLevel="0" collapsed="false">
      <c r="F190" s="0" t="n">
        <v>4.16125370036927</v>
      </c>
    </row>
    <row r="191" customFormat="false" ht="13" hidden="false" customHeight="false" outlineLevel="0" collapsed="false">
      <c r="F191" s="0" t="n">
        <v>3.88161564989166</v>
      </c>
    </row>
    <row r="192" customFormat="false" ht="13" hidden="false" customHeight="false" outlineLevel="0" collapsed="false">
      <c r="F192" s="0" t="n">
        <v>3.32217474898526</v>
      </c>
    </row>
    <row r="193" customFormat="false" ht="13" hidden="false" customHeight="false" outlineLevel="0" collapsed="false">
      <c r="F193" s="0" t="n">
        <v>4.85687429425947</v>
      </c>
    </row>
    <row r="194" customFormat="false" ht="13" hidden="false" customHeight="false" outlineLevel="0" collapsed="false">
      <c r="F194" s="0" t="n">
        <v>5.12176274910733</v>
      </c>
    </row>
    <row r="195" customFormat="false" ht="13" hidden="false" customHeight="false" outlineLevel="0" collapsed="false">
      <c r="F195" s="0" t="n">
        <v>4.48066347239601</v>
      </c>
    </row>
    <row r="196" customFormat="false" ht="13" hidden="false" customHeight="false" outlineLevel="0" collapsed="false">
      <c r="F196" s="0" t="n">
        <v>4.68817407757805</v>
      </c>
    </row>
    <row r="197" customFormat="false" ht="13" hidden="false" customHeight="false" outlineLevel="0" collapsed="false">
      <c r="F197" s="0" t="n">
        <v>5.10767235328227</v>
      </c>
    </row>
    <row r="198" customFormat="false" ht="13" hidden="false" customHeight="false" outlineLevel="0" collapsed="false">
      <c r="F198" s="0" t="n">
        <v>3.40935392315439</v>
      </c>
    </row>
    <row r="199" customFormat="false" ht="13" hidden="false" customHeight="false" outlineLevel="0" collapsed="false">
      <c r="F199" s="0" t="n">
        <v>4.16018250068667</v>
      </c>
    </row>
    <row r="200" customFormat="false" ht="13" hidden="false" customHeight="false" outlineLevel="0" collapsed="false">
      <c r="F200" s="0" t="n">
        <v>5.61033967101047</v>
      </c>
    </row>
    <row r="201" customFormat="false" ht="13" hidden="false" customHeight="false" outlineLevel="0" collapsed="false">
      <c r="F201" s="0" t="n">
        <v>4.55301065095981</v>
      </c>
    </row>
    <row r="202" customFormat="false" ht="13" hidden="false" customHeight="false" outlineLevel="0" collapsed="false">
      <c r="F202" s="0" t="n">
        <v>4.55795464949492</v>
      </c>
    </row>
    <row r="203" customFormat="false" ht="13" hidden="false" customHeight="false" outlineLevel="0" collapsed="false">
      <c r="F203" s="0" t="n">
        <v>4.96550492873928</v>
      </c>
    </row>
    <row r="204" customFormat="false" ht="13" hidden="false" customHeight="false" outlineLevel="0" collapsed="false">
      <c r="F204" s="0" t="n">
        <v>3.21225318155461</v>
      </c>
    </row>
    <row r="205" customFormat="false" ht="13" hidden="false" customHeight="false" outlineLevel="0" collapsed="false">
      <c r="F205" s="0" t="n">
        <v>4.94413586840419</v>
      </c>
    </row>
    <row r="206" customFormat="false" ht="13" hidden="false" customHeight="false" outlineLevel="0" collapsed="false">
      <c r="F206" s="0" t="n">
        <v>5.37871333964049</v>
      </c>
    </row>
    <row r="207" customFormat="false" ht="13" hidden="false" customHeight="false" outlineLevel="0" collapsed="false">
      <c r="F207" s="0" t="n">
        <v>5.5246711630604</v>
      </c>
    </row>
    <row r="208" customFormat="false" ht="13" hidden="false" customHeight="false" outlineLevel="0" collapsed="false">
      <c r="F208" s="0" t="n">
        <v>5.18012939848018</v>
      </c>
    </row>
    <row r="209" customFormat="false" ht="13" hidden="false" customHeight="false" outlineLevel="0" collapsed="false">
      <c r="F209" s="0" t="n">
        <v>4.77010711996826</v>
      </c>
    </row>
    <row r="210" customFormat="false" ht="13" hidden="false" customHeight="false" outlineLevel="0" collapsed="false">
      <c r="F210" s="0" t="n">
        <v>5.22303231910154</v>
      </c>
    </row>
    <row r="211" customFormat="false" ht="13" hidden="false" customHeight="false" outlineLevel="0" collapsed="false">
      <c r="F211" s="0" t="n">
        <v>6.17464217047639</v>
      </c>
    </row>
    <row r="212" customFormat="false" ht="13" hidden="false" customHeight="false" outlineLevel="0" collapsed="false">
      <c r="F212" s="0" t="n">
        <v>4.46077761162145</v>
      </c>
    </row>
    <row r="213" customFormat="false" ht="13" hidden="false" customHeight="false" outlineLevel="0" collapsed="false">
      <c r="F213" s="0" t="n">
        <v>4.07973265785699</v>
      </c>
    </row>
    <row r="214" customFormat="false" ht="13" hidden="false" customHeight="false" outlineLevel="0" collapsed="false">
      <c r="F214" s="0" t="n">
        <v>3.33469954527421</v>
      </c>
    </row>
    <row r="215" customFormat="false" ht="13" hidden="false" customHeight="false" outlineLevel="0" collapsed="false">
      <c r="F215" s="0" t="n">
        <v>5.25146031067843</v>
      </c>
    </row>
    <row r="216" customFormat="false" ht="13" hidden="false" customHeight="false" outlineLevel="0" collapsed="false">
      <c r="F216" s="0" t="n">
        <v>4.37151097140416</v>
      </c>
    </row>
    <row r="217" customFormat="false" ht="13" hidden="false" customHeight="false" outlineLevel="0" collapsed="false">
      <c r="F217" s="0" t="n">
        <v>4.15210730307932</v>
      </c>
    </row>
    <row r="218" customFormat="false" ht="13" hidden="false" customHeight="false" outlineLevel="0" collapsed="false">
      <c r="F218" s="0" t="n">
        <v>4.50854213080233</v>
      </c>
    </row>
    <row r="219" customFormat="false" ht="13" hidden="false" customHeight="false" outlineLevel="0" collapsed="false">
      <c r="F219" s="0" t="n">
        <v>3.59060640278329</v>
      </c>
    </row>
    <row r="220" customFormat="false" ht="13" hidden="false" customHeight="false" outlineLevel="0" collapsed="false">
      <c r="F220" s="0" t="n">
        <v>4.2883693960387</v>
      </c>
    </row>
    <row r="221" customFormat="false" ht="13" hidden="false" customHeight="false" outlineLevel="0" collapsed="false">
      <c r="F221" s="0" t="n">
        <v>5.11162755211035</v>
      </c>
    </row>
    <row r="222" customFormat="false" ht="13" hidden="false" customHeight="false" outlineLevel="0" collapsed="false">
      <c r="F222" s="0" t="n">
        <v>4.87535935544908</v>
      </c>
    </row>
    <row r="223" customFormat="false" ht="13" hidden="false" customHeight="false" outlineLevel="0" collapsed="false">
      <c r="F223" s="0" t="n">
        <v>3.67899410992767</v>
      </c>
    </row>
    <row r="224" customFormat="false" ht="13" hidden="false" customHeight="false" outlineLevel="0" collapsed="false">
      <c r="F224" s="0" t="n">
        <v>4.58281197546312</v>
      </c>
    </row>
    <row r="225" customFormat="false" ht="13" hidden="false" customHeight="false" outlineLevel="0" collapsed="false">
      <c r="F225" s="0" t="n">
        <v>2.77874691000092</v>
      </c>
    </row>
    <row r="226" customFormat="false" ht="13" hidden="false" customHeight="false" outlineLevel="0" collapsed="false">
      <c r="F226" s="0" t="n">
        <v>5.23292031617176</v>
      </c>
    </row>
    <row r="227" customFormat="false" ht="13" hidden="false" customHeight="false" outlineLevel="0" collapsed="false">
      <c r="F227" s="0" t="n">
        <v>4.30443739127781</v>
      </c>
    </row>
    <row r="228" customFormat="false" ht="13" hidden="false" customHeight="false" outlineLevel="0" collapsed="false">
      <c r="F228" s="0" t="n">
        <v>3.97502975554674</v>
      </c>
    </row>
    <row r="229" customFormat="false" ht="13" hidden="false" customHeight="false" outlineLevel="0" collapsed="false">
      <c r="F229" s="0" t="n">
        <v>4.05344706564531</v>
      </c>
    </row>
    <row r="230" customFormat="false" ht="13" hidden="false" customHeight="false" outlineLevel="0" collapsed="false">
      <c r="F230" s="0" t="n">
        <v>4.83893856624043</v>
      </c>
    </row>
    <row r="231" customFormat="false" ht="13" hidden="false" customHeight="false" outlineLevel="0" collapsed="false">
      <c r="F231" s="0" t="n">
        <v>4.14433423871578</v>
      </c>
    </row>
    <row r="232" customFormat="false" ht="13" hidden="false" customHeight="false" outlineLevel="0" collapsed="false">
      <c r="F232" s="0" t="n">
        <v>3.87307351908933</v>
      </c>
    </row>
    <row r="233" customFormat="false" ht="13" hidden="false" customHeight="false" outlineLevel="0" collapsed="false">
      <c r="F233" s="0" t="n">
        <v>4.52125919370098</v>
      </c>
    </row>
    <row r="234" customFormat="false" ht="13" hidden="false" customHeight="false" outlineLevel="0" collapsed="false">
      <c r="F234" s="0" t="n">
        <v>3.28789635914182</v>
      </c>
    </row>
    <row r="235" customFormat="false" ht="13" hidden="false" customHeight="false" outlineLevel="0" collapsed="false">
      <c r="F235" s="0" t="n">
        <v>5.23959471419416</v>
      </c>
    </row>
    <row r="236" customFormat="false" ht="13" hidden="false" customHeight="false" outlineLevel="0" collapsed="false">
      <c r="F236" s="0" t="n">
        <v>4.56591998046815</v>
      </c>
    </row>
    <row r="237" customFormat="false" ht="13" hidden="false" customHeight="false" outlineLevel="0" collapsed="false">
      <c r="F237" s="0" t="n">
        <v>3.37894833216346</v>
      </c>
    </row>
    <row r="238" customFormat="false" ht="13" hidden="false" customHeight="false" outlineLevel="0" collapsed="false">
      <c r="F238" s="0" t="n">
        <v>5.688235114597</v>
      </c>
    </row>
    <row r="239" customFormat="false" ht="13" hidden="false" customHeight="false" outlineLevel="0" collapsed="false">
      <c r="F239" s="0" t="n">
        <v>4.59492477187414</v>
      </c>
    </row>
    <row r="240" customFormat="false" ht="13" hidden="false" customHeight="false" outlineLevel="0" collapsed="false">
      <c r="F240" s="0" t="n">
        <v>4.23967101046785</v>
      </c>
    </row>
    <row r="241" customFormat="false" ht="13" hidden="false" customHeight="false" outlineLevel="0" collapsed="false">
      <c r="F241" s="0" t="n">
        <v>5.6724692526017</v>
      </c>
    </row>
    <row r="242" customFormat="false" ht="13" hidden="false" customHeight="false" outlineLevel="0" collapsed="false">
      <c r="F242" s="0" t="n">
        <v>3.85947752311777</v>
      </c>
    </row>
    <row r="243" customFormat="false" ht="13" hidden="false" customHeight="false" outlineLevel="0" collapsed="false">
      <c r="F243" s="0" t="n">
        <v>4.45157628101444</v>
      </c>
    </row>
    <row r="244" customFormat="false" ht="13" hidden="false" customHeight="false" outlineLevel="0" collapsed="false">
      <c r="F244" s="0" t="n">
        <v>3.68594317453536</v>
      </c>
    </row>
    <row r="245" customFormat="false" ht="13" hidden="false" customHeight="false" outlineLevel="0" collapsed="false">
      <c r="F245" s="0" t="n">
        <v>5.03939024018067</v>
      </c>
    </row>
    <row r="246" customFormat="false" ht="13" hidden="false" customHeight="false" outlineLevel="0" collapsed="false">
      <c r="F246" s="0" t="n">
        <v>3.46873683889279</v>
      </c>
    </row>
    <row r="247" customFormat="false" ht="13" hidden="false" customHeight="false" outlineLevel="0" collapsed="false">
      <c r="F247" s="0" t="n">
        <v>3.37504806665242</v>
      </c>
    </row>
    <row r="248" customFormat="false" ht="13" hidden="false" customHeight="false" outlineLevel="0" collapsed="false">
      <c r="F248" s="0" t="n">
        <v>5.1703787347026</v>
      </c>
    </row>
    <row r="249" customFormat="false" ht="13" hidden="false" customHeight="false" outlineLevel="0" collapsed="false">
      <c r="F249" s="0" t="n">
        <v>5.85270546586505</v>
      </c>
    </row>
    <row r="250" customFormat="false" ht="13" hidden="false" customHeight="false" outlineLevel="0" collapsed="false">
      <c r="F250" s="0" t="n">
        <v>5.02376171147801</v>
      </c>
    </row>
    <row r="251" customFormat="false" ht="13" hidden="false" customHeight="false" outlineLevel="0" collapsed="false">
      <c r="F251" s="0" t="n">
        <v>5.00167851802118</v>
      </c>
    </row>
    <row r="252" customFormat="false" ht="13" hidden="false" customHeight="false" outlineLevel="0" collapsed="false">
      <c r="F252" s="0" t="n">
        <v>5.63017059846797</v>
      </c>
    </row>
    <row r="253" customFormat="false" ht="13" hidden="false" customHeight="false" outlineLevel="0" collapsed="false">
      <c r="F253" s="0" t="n">
        <v>4.15655690176092</v>
      </c>
    </row>
    <row r="254" customFormat="false" ht="13" hidden="false" customHeight="false" outlineLevel="0" collapsed="false">
      <c r="F254" s="0" t="n">
        <v>4.14265877254555</v>
      </c>
    </row>
    <row r="255" customFormat="false" ht="13" hidden="false" customHeight="false" outlineLevel="0" collapsed="false">
      <c r="F255" s="0" t="n">
        <v>4.78790551469466</v>
      </c>
    </row>
    <row r="256" customFormat="false" ht="13" hidden="false" customHeight="false" outlineLevel="0" collapsed="false">
      <c r="F256" s="0" t="n">
        <v>5.07070223090304</v>
      </c>
    </row>
    <row r="257" customFormat="false" ht="13" hidden="false" customHeight="false" outlineLevel="0" collapsed="false">
      <c r="F257" s="0" t="n">
        <v>5.19009979552599</v>
      </c>
    </row>
    <row r="258" customFormat="false" ht="13" hidden="false" customHeight="false" outlineLevel="0" collapsed="false">
      <c r="F258" s="0" t="n">
        <v>4.51845759453108</v>
      </c>
    </row>
    <row r="259" customFormat="false" ht="13" hidden="false" customHeight="false" outlineLevel="0" collapsed="false">
      <c r="F259" s="0" t="n">
        <v>3.30651875362407</v>
      </c>
    </row>
    <row r="260" customFormat="false" ht="13" hidden="false" customHeight="false" outlineLevel="0" collapsed="false">
      <c r="F260" s="0" t="n">
        <v>4.22786034730064</v>
      </c>
    </row>
    <row r="261" customFormat="false" ht="13" hidden="false" customHeight="false" outlineLevel="0" collapsed="false">
      <c r="F261" s="0" t="n">
        <v>4.99124118778039</v>
      </c>
    </row>
    <row r="262" customFormat="false" ht="13" hidden="false" customHeight="false" outlineLevel="0" collapsed="false">
      <c r="F262" s="0" t="n">
        <v>4.59706717123936</v>
      </c>
    </row>
    <row r="263" customFormat="false" ht="13" hidden="false" customHeight="false" outlineLevel="0" collapsed="false">
      <c r="F263" s="0" t="n">
        <v>4.63222449415571</v>
      </c>
    </row>
    <row r="264" customFormat="false" ht="13" hidden="false" customHeight="false" outlineLevel="0" collapsed="false">
      <c r="F264" s="0" t="n">
        <v>6.06658833582568</v>
      </c>
    </row>
    <row r="265" customFormat="false" ht="13" hidden="false" customHeight="false" outlineLevel="0" collapsed="false">
      <c r="F265" s="0" t="n">
        <v>4.87599108859523</v>
      </c>
    </row>
    <row r="266" customFormat="false" ht="13" hidden="false" customHeight="false" outlineLevel="0" collapsed="false">
      <c r="F266" s="0" t="n">
        <v>3.58843653675954</v>
      </c>
    </row>
    <row r="267" customFormat="false" ht="13" hidden="false" customHeight="false" outlineLevel="0" collapsed="false">
      <c r="F267" s="0" t="n">
        <v>3.36219367046113</v>
      </c>
    </row>
    <row r="268" customFormat="false" ht="13" hidden="false" customHeight="false" outlineLevel="0" collapsed="false">
      <c r="F268" s="0" t="n">
        <v>4.18314462721641</v>
      </c>
    </row>
    <row r="269" customFormat="false" ht="13" hidden="false" customHeight="false" outlineLevel="0" collapsed="false">
      <c r="F269" s="0" t="n">
        <v>6.08554033021027</v>
      </c>
    </row>
    <row r="270" customFormat="false" ht="13" hidden="false" customHeight="false" outlineLevel="0" collapsed="false">
      <c r="F270" s="0" t="n">
        <v>4.02782067323832</v>
      </c>
    </row>
    <row r="271" customFormat="false" ht="13" hidden="false" customHeight="false" outlineLevel="0" collapsed="false">
      <c r="F271" s="0" t="n">
        <v>4.31377605517747</v>
      </c>
    </row>
    <row r="272" customFormat="false" ht="13" hidden="false" customHeight="false" outlineLevel="0" collapsed="false">
      <c r="F272" s="0" t="n">
        <v>4.181304361095</v>
      </c>
    </row>
    <row r="273" customFormat="false" ht="13" hidden="false" customHeight="false" outlineLevel="0" collapsed="false">
      <c r="F273" s="0" t="n">
        <v>3.89540391247292</v>
      </c>
    </row>
    <row r="274" customFormat="false" ht="13" hidden="false" customHeight="false" outlineLevel="0" collapsed="false">
      <c r="F274" s="0" t="n">
        <v>5.20767845698416</v>
      </c>
    </row>
    <row r="275" customFormat="false" ht="13" hidden="false" customHeight="false" outlineLevel="0" collapsed="false">
      <c r="F275" s="0" t="n">
        <v>3.74359569078646</v>
      </c>
    </row>
    <row r="276" customFormat="false" ht="13" hidden="false" customHeight="false" outlineLevel="0" collapsed="false">
      <c r="F276" s="0" t="n">
        <v>4.38930936613056</v>
      </c>
    </row>
    <row r="277" customFormat="false" ht="13" hidden="false" customHeight="false" outlineLevel="0" collapsed="false">
      <c r="F277" s="0" t="n">
        <v>4.98124332407605</v>
      </c>
    </row>
    <row r="278" customFormat="false" ht="13" hidden="false" customHeight="false" outlineLevel="0" collapsed="false">
      <c r="F278" s="0" t="n">
        <v>3.39798272652364</v>
      </c>
    </row>
    <row r="279" customFormat="false" ht="13" hidden="false" customHeight="false" outlineLevel="0" collapsed="false">
      <c r="F279" s="0" t="n">
        <v>4.03238013855403</v>
      </c>
    </row>
    <row r="280" customFormat="false" ht="13" hidden="false" customHeight="false" outlineLevel="0" collapsed="false">
      <c r="F280" s="0" t="n">
        <v>4.48816187017426</v>
      </c>
    </row>
    <row r="281" customFormat="false" ht="13" hidden="false" customHeight="false" outlineLevel="0" collapsed="false">
      <c r="F281" s="0" t="n">
        <v>3.63279519028291</v>
      </c>
    </row>
    <row r="282" customFormat="false" ht="13" hidden="false" customHeight="false" outlineLevel="0" collapsed="false">
      <c r="F282" s="0" t="n">
        <v>4.87434308908353</v>
      </c>
    </row>
    <row r="283" customFormat="false" ht="13" hidden="false" customHeight="false" outlineLevel="0" collapsed="false">
      <c r="F283" s="0" t="n">
        <v>5.07839289529099</v>
      </c>
    </row>
    <row r="284" customFormat="false" ht="13" hidden="false" customHeight="false" outlineLevel="0" collapsed="false">
      <c r="F284" s="0" t="n">
        <v>3.518753624073</v>
      </c>
    </row>
    <row r="285" customFormat="false" ht="13" hidden="false" customHeight="false" outlineLevel="0" collapsed="false">
      <c r="F285" s="0" t="n">
        <v>4.51282692953276</v>
      </c>
    </row>
    <row r="286" customFormat="false" ht="13" hidden="false" customHeight="false" outlineLevel="0" collapsed="false">
      <c r="F286" s="0" t="n">
        <v>5.57155674916837</v>
      </c>
    </row>
    <row r="287" customFormat="false" ht="13" hidden="false" customHeight="false" outlineLevel="0" collapsed="false">
      <c r="F287" s="0" t="n">
        <v>3.84349192785424</v>
      </c>
    </row>
    <row r="288" customFormat="false" ht="13" hidden="false" customHeight="false" outlineLevel="0" collapsed="false">
      <c r="F288" s="0" t="n">
        <v>3.63749198889126</v>
      </c>
    </row>
    <row r="289" customFormat="false" ht="13" hidden="false" customHeight="false" outlineLevel="0" collapsed="false">
      <c r="F289" s="0" t="n">
        <v>4.15188756981109</v>
      </c>
    </row>
    <row r="290" customFormat="false" ht="13" hidden="false" customHeight="false" outlineLevel="0" collapsed="false">
      <c r="F290" s="0" t="n">
        <v>5.48267464217048</v>
      </c>
    </row>
    <row r="291" customFormat="false" ht="13" hidden="false" customHeight="false" outlineLevel="0" collapsed="false">
      <c r="F291" s="0" t="n">
        <v>4.69633167516099</v>
      </c>
    </row>
    <row r="292" customFormat="false" ht="13" hidden="false" customHeight="false" outlineLevel="0" collapsed="false">
      <c r="F292" s="0" t="n">
        <v>4.48818933683279</v>
      </c>
    </row>
    <row r="293" customFormat="false" ht="13" hidden="false" customHeight="false" outlineLevel="0" collapsed="false">
      <c r="F293" s="0" t="n">
        <v>4.47503280739769</v>
      </c>
    </row>
    <row r="294" customFormat="false" ht="13" hidden="false" customHeight="false" outlineLevel="0" collapsed="false">
      <c r="F294" s="0" t="n">
        <v>5.3217474898526</v>
      </c>
    </row>
    <row r="295" customFormat="false" ht="13" hidden="false" customHeight="false" outlineLevel="0" collapsed="false">
      <c r="F295" s="0" t="n">
        <v>3.5947813348796</v>
      </c>
    </row>
    <row r="296" customFormat="false" ht="13" hidden="false" customHeight="false" outlineLevel="0" collapsed="false">
      <c r="F296" s="0" t="n">
        <v>4.55957518234809</v>
      </c>
    </row>
    <row r="297" customFormat="false" ht="13" hidden="false" customHeight="false" outlineLevel="0" collapsed="false">
      <c r="F297" s="0" t="n">
        <v>4.75184179204688</v>
      </c>
    </row>
    <row r="298" customFormat="false" ht="13" hidden="false" customHeight="false" outlineLevel="0" collapsed="false">
      <c r="F298" s="0" t="n">
        <v>4.06863612781152</v>
      </c>
    </row>
    <row r="299" customFormat="false" ht="13" hidden="false" customHeight="false" outlineLevel="0" collapsed="false">
      <c r="F299" s="0" t="n">
        <v>4.55355998413038</v>
      </c>
    </row>
    <row r="300" customFormat="false" ht="13" hidden="false" customHeight="false" outlineLevel="0" collapsed="false">
      <c r="F300" s="0" t="n">
        <v>3.39773552659688</v>
      </c>
    </row>
    <row r="301" customFormat="false" ht="13" hidden="false" customHeight="false" outlineLevel="0" collapsed="false">
      <c r="F301" s="0" t="n">
        <v>3.86628925443281</v>
      </c>
    </row>
    <row r="302" customFormat="false" ht="13" hidden="false" customHeight="false" outlineLevel="0" collapsed="false">
      <c r="F302" s="0" t="n">
        <v>5.72896816919462</v>
      </c>
    </row>
    <row r="303" customFormat="false" ht="13" hidden="false" customHeight="false" outlineLevel="0" collapsed="false">
      <c r="F303" s="0" t="n">
        <v>3.69316690572832</v>
      </c>
    </row>
    <row r="304" customFormat="false" ht="13" hidden="false" customHeight="false" outlineLevel="0" collapsed="false">
      <c r="F304" s="0" t="n">
        <v>4.39227576525162</v>
      </c>
    </row>
    <row r="305" customFormat="false" ht="13" hidden="false" customHeight="false" outlineLevel="0" collapsed="false">
      <c r="F305" s="0" t="n">
        <v>3.53375041962951</v>
      </c>
    </row>
    <row r="306" customFormat="false" ht="13" hidden="false" customHeight="false" outlineLevel="0" collapsed="false">
      <c r="F306" s="0" t="n">
        <v>4.26502273628956</v>
      </c>
    </row>
    <row r="307" customFormat="false" ht="13" hidden="false" customHeight="false" outlineLevel="0" collapsed="false">
      <c r="F307" s="0" t="n">
        <v>5.49646290475173</v>
      </c>
    </row>
    <row r="308" customFormat="false" ht="13" hidden="false" customHeight="false" outlineLevel="0" collapsed="false">
      <c r="F308" s="0" t="n">
        <v>5.6309671315653</v>
      </c>
    </row>
    <row r="309" customFormat="false" ht="13" hidden="false" customHeight="false" outlineLevel="0" collapsed="false">
      <c r="F309" s="0" t="n">
        <v>4.28809472945341</v>
      </c>
    </row>
    <row r="310" customFormat="false" ht="13" hidden="false" customHeight="false" outlineLevel="0" collapsed="false">
      <c r="F310" s="0" t="n">
        <v>4.51398052919095</v>
      </c>
    </row>
    <row r="311" customFormat="false" ht="13" hidden="false" customHeight="false" outlineLevel="0" collapsed="false">
      <c r="F311" s="0" t="n">
        <v>3.44929044465468</v>
      </c>
    </row>
    <row r="312" customFormat="false" ht="13" hidden="false" customHeight="false" outlineLevel="0" collapsed="false">
      <c r="F312" s="0" t="n">
        <v>4.4350962858974</v>
      </c>
    </row>
    <row r="313" customFormat="false" ht="13" hidden="false" customHeight="false" outlineLevel="0" collapsed="false">
      <c r="F313" s="0" t="n">
        <v>3.92561723685415</v>
      </c>
    </row>
    <row r="314" customFormat="false" ht="13" hidden="false" customHeight="false" outlineLevel="0" collapsed="false">
      <c r="F314" s="0" t="n">
        <v>3.97566148869289</v>
      </c>
    </row>
    <row r="315" customFormat="false" ht="13" hidden="false" customHeight="false" outlineLevel="0" collapsed="false">
      <c r="F315" s="0" t="n">
        <v>5.37621387371441</v>
      </c>
    </row>
    <row r="316" customFormat="false" ht="13" hidden="false" customHeight="false" outlineLevel="0" collapsed="false">
      <c r="F316" s="0" t="n">
        <v>3.6853114413892</v>
      </c>
    </row>
    <row r="317" customFormat="false" ht="13" hidden="false" customHeight="false" outlineLevel="0" collapsed="false">
      <c r="F317" s="0" t="n">
        <v>4.27938779869991</v>
      </c>
    </row>
    <row r="318" customFormat="false" ht="13" hidden="false" customHeight="false" outlineLevel="0" collapsed="false">
      <c r="F318" s="0" t="n">
        <v>3.78616901150548</v>
      </c>
    </row>
    <row r="319" customFormat="false" ht="13" hidden="false" customHeight="false" outlineLevel="0" collapsed="false">
      <c r="F319" s="0" t="n">
        <v>3.80885647144993</v>
      </c>
    </row>
    <row r="320" customFormat="false" ht="13" hidden="false" customHeight="false" outlineLevel="0" collapsed="false">
      <c r="F320" s="0" t="n">
        <v>3.4957365642262</v>
      </c>
    </row>
    <row r="321" customFormat="false" ht="13" hidden="false" customHeight="false" outlineLevel="0" collapsed="false">
      <c r="F321" s="0" t="n">
        <v>5.74885402996918</v>
      </c>
    </row>
    <row r="322" customFormat="false" ht="13" hidden="false" customHeight="false" outlineLevel="0" collapsed="false">
      <c r="F322" s="0" t="n">
        <v>4.09610278633992</v>
      </c>
    </row>
    <row r="323" customFormat="false" ht="13" hidden="false" customHeight="false" outlineLevel="0" collapsed="false">
      <c r="F323" s="0" t="n">
        <v>4.25551927243873</v>
      </c>
    </row>
    <row r="324" customFormat="false" ht="13" hidden="false" customHeight="false" outlineLevel="0" collapsed="false">
      <c r="F324" s="0" t="n">
        <v>4.09349345377972</v>
      </c>
    </row>
    <row r="325" customFormat="false" ht="13" hidden="false" customHeight="false" outlineLevel="0" collapsed="false">
      <c r="F325" s="0" t="n">
        <v>4.43155308694723</v>
      </c>
    </row>
    <row r="326" customFormat="false" ht="13" hidden="false" customHeight="false" outlineLevel="0" collapsed="false">
      <c r="F326" s="0" t="n">
        <v>6.11144138920255</v>
      </c>
    </row>
    <row r="327" customFormat="false" ht="13" hidden="false" customHeight="false" outlineLevel="0" collapsed="false">
      <c r="F327" s="0" t="n">
        <v>2.93786126285592</v>
      </c>
    </row>
    <row r="328" customFormat="false" ht="13" hidden="false" customHeight="false" outlineLevel="0" collapsed="false">
      <c r="F328" s="0" t="n">
        <v>4.41872615741447</v>
      </c>
    </row>
    <row r="329" customFormat="false" ht="13" hidden="false" customHeight="false" outlineLevel="0" collapsed="false">
      <c r="F329" s="0" t="n">
        <v>4.39702749717704</v>
      </c>
    </row>
    <row r="330" customFormat="false" ht="13" hidden="false" customHeight="false" outlineLevel="0" collapsed="false">
      <c r="F330" s="0" t="n">
        <v>4.08942838831752</v>
      </c>
    </row>
    <row r="331" customFormat="false" ht="13" hidden="false" customHeight="false" outlineLevel="0" collapsed="false">
      <c r="F331" s="0" t="n">
        <v>3.71810663167211</v>
      </c>
    </row>
    <row r="332" customFormat="false" ht="13" hidden="false" customHeight="false" outlineLevel="0" collapsed="false">
      <c r="F332" s="0" t="n">
        <v>5.39068880275887</v>
      </c>
    </row>
    <row r="333" customFormat="false" ht="13" hidden="false" customHeight="false" outlineLevel="0" collapsed="false">
      <c r="F333" s="0" t="n">
        <v>4.77109591967528</v>
      </c>
    </row>
    <row r="334" customFormat="false" ht="13" hidden="false" customHeight="false" outlineLevel="0" collapsed="false">
      <c r="F334" s="0" t="n">
        <v>5.4856959746086</v>
      </c>
    </row>
    <row r="335" customFormat="false" ht="13" hidden="false" customHeight="false" outlineLevel="0" collapsed="false">
      <c r="F335" s="0" t="n">
        <v>3.73321329386273</v>
      </c>
    </row>
    <row r="336" customFormat="false" ht="13" hidden="false" customHeight="false" outlineLevel="0" collapsed="false">
      <c r="F336" s="0" t="n">
        <v>4.28257393108921</v>
      </c>
    </row>
    <row r="337" customFormat="false" ht="13" hidden="false" customHeight="false" outlineLevel="0" collapsed="false">
      <c r="F337" s="0" t="n">
        <v>3.19909665211951</v>
      </c>
    </row>
    <row r="338" customFormat="false" ht="13" hidden="false" customHeight="false" outlineLevel="0" collapsed="false">
      <c r="F338" s="0" t="n">
        <v>4.04248786889248</v>
      </c>
    </row>
    <row r="339" customFormat="false" ht="13" hidden="false" customHeight="false" outlineLevel="0" collapsed="false">
      <c r="F339" s="0" t="n">
        <v>5.05474410229804</v>
      </c>
    </row>
    <row r="340" customFormat="false" ht="13" hidden="false" customHeight="false" outlineLevel="0" collapsed="false">
      <c r="F340" s="0" t="n">
        <v>3.54885708182012</v>
      </c>
    </row>
    <row r="341" customFormat="false" ht="13" hidden="false" customHeight="false" outlineLevel="0" collapsed="false">
      <c r="F341" s="0" t="n">
        <v>5.05795770134587</v>
      </c>
    </row>
    <row r="342" customFormat="false" ht="13" hidden="false" customHeight="false" outlineLevel="0" collapsed="false">
      <c r="F342" s="0" t="n">
        <v>5.21619312112796</v>
      </c>
    </row>
    <row r="343" customFormat="false" ht="13" hidden="false" customHeight="false" outlineLevel="0" collapsed="false">
      <c r="F343" s="0" t="n">
        <v>5.29417096469009</v>
      </c>
    </row>
    <row r="344" customFormat="false" ht="13" hidden="false" customHeight="false" outlineLevel="0" collapsed="false">
      <c r="F344" s="0" t="n">
        <v>5.24948271126438</v>
      </c>
    </row>
    <row r="345" customFormat="false" ht="13" hidden="false" customHeight="false" outlineLevel="0" collapsed="false">
      <c r="F345" s="0" t="n">
        <v>4.38431043427839</v>
      </c>
    </row>
    <row r="346" customFormat="false" ht="13" hidden="false" customHeight="false" outlineLevel="0" collapsed="false">
      <c r="F346" s="0" t="n">
        <v>5.33405255287332</v>
      </c>
    </row>
    <row r="347" customFormat="false" ht="13" hidden="false" customHeight="false" outlineLevel="0" collapsed="false">
      <c r="F347" s="0" t="n">
        <v>3.77169408246101</v>
      </c>
    </row>
    <row r="348" customFormat="false" ht="13" hidden="false" customHeight="false" outlineLevel="0" collapsed="false">
      <c r="F348" s="0" t="n">
        <v>4.51367839594714</v>
      </c>
    </row>
    <row r="349" customFormat="false" ht="13" hidden="false" customHeight="false" outlineLevel="0" collapsed="false">
      <c r="F349" s="0" t="n">
        <v>4.18814355906858</v>
      </c>
    </row>
    <row r="350" customFormat="false" ht="13" hidden="false" customHeight="false" outlineLevel="0" collapsed="false">
      <c r="F350" s="0" t="n">
        <v>5.87646412549211</v>
      </c>
    </row>
    <row r="351" customFormat="false" ht="13" hidden="false" customHeight="false" outlineLevel="0" collapsed="false">
      <c r="F351" s="0" t="n">
        <v>5.86778466139714</v>
      </c>
    </row>
    <row r="352" customFormat="false" ht="13" hidden="false" customHeight="false" outlineLevel="0" collapsed="false">
      <c r="F352" s="0" t="n">
        <v>5.38893093661306</v>
      </c>
    </row>
    <row r="353" customFormat="false" ht="13" hidden="false" customHeight="false" outlineLevel="0" collapsed="false">
      <c r="F353" s="0" t="n">
        <v>4.32185125278482</v>
      </c>
    </row>
    <row r="354" customFormat="false" ht="13" hidden="false" customHeight="false" outlineLevel="0" collapsed="false">
      <c r="F354" s="0" t="n">
        <v>4.77733085116123</v>
      </c>
    </row>
    <row r="355" customFormat="false" ht="13" hidden="false" customHeight="false" outlineLevel="0" collapsed="false">
      <c r="F355" s="0" t="n">
        <v>3.67470931119724</v>
      </c>
    </row>
    <row r="356" customFormat="false" ht="13" hidden="false" customHeight="false" outlineLevel="0" collapsed="false">
      <c r="F356" s="0" t="n">
        <v>5.01609851374859</v>
      </c>
    </row>
    <row r="357" customFormat="false" ht="13" hidden="false" customHeight="false" outlineLevel="0" collapsed="false">
      <c r="F357" s="0" t="n">
        <v>4.77054658650472</v>
      </c>
    </row>
    <row r="358" customFormat="false" ht="13" hidden="false" customHeight="false" outlineLevel="0" collapsed="false">
      <c r="F358" s="0" t="n">
        <v>2.9366801965392</v>
      </c>
    </row>
    <row r="359" customFormat="false" ht="13" hidden="false" customHeight="false" outlineLevel="0" collapsed="false">
      <c r="F359" s="0" t="n">
        <v>3.77026581621754</v>
      </c>
    </row>
    <row r="360" customFormat="false" ht="13" hidden="false" customHeight="false" outlineLevel="0" collapsed="false">
      <c r="F360" s="0" t="n">
        <v>5.47751091036714</v>
      </c>
    </row>
    <row r="361" customFormat="false" ht="13" hidden="false" customHeight="false" outlineLevel="0" collapsed="false">
      <c r="F361" s="0" t="n">
        <v>3.83602099673452</v>
      </c>
    </row>
    <row r="362" customFormat="false" ht="13" hidden="false" customHeight="false" outlineLevel="0" collapsed="false">
      <c r="F362" s="0" t="n">
        <v>3.83863032929472</v>
      </c>
    </row>
    <row r="363" customFormat="false" ht="13" hidden="false" customHeight="false" outlineLevel="0" collapsed="false">
      <c r="F363" s="0" t="n">
        <v>4.62736289559618</v>
      </c>
    </row>
    <row r="364" customFormat="false" ht="13" hidden="false" customHeight="false" outlineLevel="0" collapsed="false">
      <c r="F364" s="0" t="n">
        <v>3.75914181951354</v>
      </c>
    </row>
    <row r="365" customFormat="false" ht="13" hidden="false" customHeight="false" outlineLevel="0" collapsed="false">
      <c r="F365" s="0" t="n">
        <v>3.97967162083804</v>
      </c>
    </row>
    <row r="366" customFormat="false" ht="13" hidden="false" customHeight="false" outlineLevel="0" collapsed="false">
      <c r="F366" s="0" t="n">
        <v>4.86972869045076</v>
      </c>
    </row>
    <row r="367" customFormat="false" ht="13" hidden="false" customHeight="false" outlineLevel="0" collapsed="false">
      <c r="F367" s="0" t="n">
        <v>5.28343150120548</v>
      </c>
    </row>
    <row r="368" customFormat="false" ht="13" hidden="false" customHeight="false" outlineLevel="0" collapsed="false">
      <c r="F368" s="0" t="n">
        <v>3.87263405255287</v>
      </c>
    </row>
    <row r="369" customFormat="false" ht="13" hidden="false" customHeight="false" outlineLevel="0" collapsed="false">
      <c r="F369" s="0" t="n">
        <v>4.79592577898495</v>
      </c>
    </row>
    <row r="370" customFormat="false" ht="13" hidden="false" customHeight="false" outlineLevel="0" collapsed="false">
      <c r="F370" s="0" t="n">
        <v>4.12969450972015</v>
      </c>
    </row>
    <row r="371" customFormat="false" ht="13" hidden="false" customHeight="false" outlineLevel="0" collapsed="false">
      <c r="F371" s="0" t="n">
        <v>3.58456373790704</v>
      </c>
    </row>
    <row r="372" customFormat="false" ht="13" hidden="false" customHeight="false" outlineLevel="0" collapsed="false">
      <c r="F372" s="0" t="n">
        <v>3.3794701986755</v>
      </c>
    </row>
    <row r="373" customFormat="false" ht="13" hidden="false" customHeight="false" outlineLevel="0" collapsed="false">
      <c r="F373" s="0" t="n">
        <v>3.98291268654439</v>
      </c>
    </row>
    <row r="374" customFormat="false" ht="13" hidden="false" customHeight="false" outlineLevel="0" collapsed="false">
      <c r="F374" s="0" t="n">
        <v>4.23077181310465</v>
      </c>
    </row>
    <row r="375" customFormat="false" ht="13" hidden="false" customHeight="false" outlineLevel="0" collapsed="false">
      <c r="F375" s="0" t="n">
        <v>4.42537308877834</v>
      </c>
    </row>
    <row r="376" customFormat="false" ht="13" hidden="false" customHeight="false" outlineLevel="0" collapsed="false">
      <c r="F376" s="0" t="n">
        <v>3.76202581865902</v>
      </c>
    </row>
    <row r="377" customFormat="false" ht="13" hidden="false" customHeight="false" outlineLevel="0" collapsed="false">
      <c r="F377" s="0" t="n">
        <v>3.78034607989746</v>
      </c>
    </row>
    <row r="378" customFormat="false" ht="13" hidden="false" customHeight="false" outlineLevel="0" collapsed="false">
      <c r="F378" s="0" t="n">
        <v>4.47599414044618</v>
      </c>
    </row>
    <row r="379" customFormat="false" ht="13" hidden="false" customHeight="false" outlineLevel="0" collapsed="false">
      <c r="F379" s="0" t="n">
        <v>4.40172429578539</v>
      </c>
    </row>
    <row r="380" customFormat="false" ht="13" hidden="false" customHeight="false" outlineLevel="0" collapsed="false">
      <c r="F380" s="0" t="n">
        <v>4.9844843897824</v>
      </c>
    </row>
    <row r="381" customFormat="false" ht="13" hidden="false" customHeight="false" outlineLevel="0" collapsed="false">
      <c r="F381" s="0" t="n">
        <v>4.14279610583819</v>
      </c>
    </row>
    <row r="382" customFormat="false" ht="13" hidden="false" customHeight="false" outlineLevel="0" collapsed="false">
      <c r="F382" s="0" t="n">
        <v>6.11377605517747</v>
      </c>
    </row>
    <row r="383" customFormat="false" ht="13" hidden="false" customHeight="false" outlineLevel="0" collapsed="false">
      <c r="F383" s="0" t="n">
        <v>5.69669484542375</v>
      </c>
    </row>
    <row r="384" customFormat="false" ht="13" hidden="false" customHeight="false" outlineLevel="0" collapsed="false">
      <c r="F384" s="0" t="n">
        <v>3.08793908505509</v>
      </c>
    </row>
    <row r="385" customFormat="false" ht="13" hidden="false" customHeight="false" outlineLevel="0" collapsed="false">
      <c r="F385" s="0" t="n">
        <v>3.51738029114658</v>
      </c>
    </row>
    <row r="386" customFormat="false" ht="13" hidden="false" customHeight="false" outlineLevel="0" collapsed="false">
      <c r="F386" s="0" t="n">
        <v>4.05948973052156</v>
      </c>
    </row>
    <row r="387" customFormat="false" ht="13" hidden="false" customHeight="false" outlineLevel="0" collapsed="false">
      <c r="F387" s="0" t="n">
        <v>5.81741080965606</v>
      </c>
    </row>
    <row r="388" customFormat="false" ht="13" hidden="false" customHeight="false" outlineLevel="0" collapsed="false">
      <c r="F388" s="0" t="n">
        <v>4.26356700338755</v>
      </c>
    </row>
    <row r="389" customFormat="false" ht="13" hidden="false" customHeight="false" outlineLevel="0" collapsed="false">
      <c r="F389" s="0" t="n">
        <v>4.69438154240547</v>
      </c>
    </row>
    <row r="390" customFormat="false" ht="13" hidden="false" customHeight="false" outlineLevel="0" collapsed="false">
      <c r="F390" s="0" t="n">
        <v>5.08086489455855</v>
      </c>
    </row>
    <row r="391" customFormat="false" ht="13" hidden="false" customHeight="false" outlineLevel="0" collapsed="false">
      <c r="F391" s="0" t="n">
        <v>4.30141605883969</v>
      </c>
    </row>
    <row r="392" customFormat="false" ht="13" hidden="false" customHeight="false" outlineLevel="0" collapsed="false">
      <c r="F392" s="0" t="n">
        <v>3.14622333445235</v>
      </c>
    </row>
    <row r="393" customFormat="false" ht="13" hidden="false" customHeight="false" outlineLevel="0" collapsed="false">
      <c r="F393" s="0" t="n">
        <v>4.29957579271828</v>
      </c>
    </row>
    <row r="394" customFormat="false" ht="13" hidden="false" customHeight="false" outlineLevel="0" collapsed="false">
      <c r="F394" s="0" t="n">
        <v>5.3369365520188</v>
      </c>
    </row>
    <row r="395" customFormat="false" ht="13" hidden="false" customHeight="false" outlineLevel="0" collapsed="false">
      <c r="F395" s="0" t="n">
        <v>4.51260719626453</v>
      </c>
    </row>
    <row r="396" customFormat="false" ht="13" hidden="false" customHeight="false" outlineLevel="0" collapsed="false">
      <c r="F396" s="0" t="n">
        <v>5.37500534073916</v>
      </c>
    </row>
    <row r="397" customFormat="false" ht="13" hidden="false" customHeight="false" outlineLevel="0" collapsed="false">
      <c r="F397" s="0" t="n">
        <v>4.79757377849666</v>
      </c>
    </row>
    <row r="398" customFormat="false" ht="13" hidden="false" customHeight="false" outlineLevel="0" collapsed="false">
      <c r="F398" s="0" t="n">
        <v>5.96894436475723</v>
      </c>
    </row>
    <row r="399" customFormat="false" ht="13" hidden="false" customHeight="false" outlineLevel="0" collapsed="false">
      <c r="F399" s="0" t="n">
        <v>5.74352549821467</v>
      </c>
    </row>
    <row r="400" customFormat="false" ht="13" hidden="false" customHeight="false" outlineLevel="0" collapsed="false">
      <c r="F400" s="0" t="n">
        <v>4.36077150791955</v>
      </c>
    </row>
    <row r="401" customFormat="false" ht="13" hidden="false" customHeight="false" outlineLevel="0" collapsed="false">
      <c r="F401" s="0" t="n">
        <v>5.07369609668264</v>
      </c>
    </row>
    <row r="402" customFormat="false" ht="13" hidden="false" customHeight="false" outlineLevel="0" collapsed="false">
      <c r="F402" s="0" t="n">
        <v>5.93249610889004</v>
      </c>
    </row>
    <row r="403" customFormat="false" ht="13" hidden="false" customHeight="false" outlineLevel="0" collapsed="false">
      <c r="F403" s="0" t="n">
        <v>5.14442274239326</v>
      </c>
    </row>
    <row r="404" customFormat="false" ht="13" hidden="false" customHeight="false" outlineLevel="0" collapsed="false">
      <c r="F404" s="0" t="n">
        <v>2.20790734580523</v>
      </c>
    </row>
    <row r="405" customFormat="false" ht="13" hidden="false" customHeight="false" outlineLevel="0" collapsed="false">
      <c r="F405" s="0" t="n">
        <v>4.86461989196448</v>
      </c>
    </row>
    <row r="406" customFormat="false" ht="13" hidden="false" customHeight="false" outlineLevel="0" collapsed="false">
      <c r="F406" s="0" t="n">
        <v>3.96893215735343</v>
      </c>
    </row>
    <row r="407" customFormat="false" ht="13" hidden="false" customHeight="false" outlineLevel="0" collapsed="false">
      <c r="F407" s="0" t="n">
        <v>5.59756767479476</v>
      </c>
    </row>
    <row r="408" customFormat="false" ht="13" hidden="false" customHeight="false" outlineLevel="0" collapsed="false">
      <c r="F408" s="0" t="n">
        <v>4.5323007904294</v>
      </c>
    </row>
    <row r="409" customFormat="false" ht="13" hidden="false" customHeight="false" outlineLevel="0" collapsed="false">
      <c r="F409" s="0" t="n">
        <v>4.3053987243263</v>
      </c>
    </row>
    <row r="410" customFormat="false" ht="13" hidden="false" customHeight="false" outlineLevel="0" collapsed="false">
      <c r="F410" s="0" t="n">
        <v>4.70583513901181</v>
      </c>
    </row>
    <row r="411" customFormat="false" ht="13" hidden="false" customHeight="false" outlineLevel="0" collapsed="false">
      <c r="F411" s="0" t="n">
        <v>4.95407879879147</v>
      </c>
    </row>
    <row r="412" customFormat="false" ht="13" hidden="false" customHeight="false" outlineLevel="0" collapsed="false">
      <c r="F412" s="0" t="n">
        <v>5.31872615741447</v>
      </c>
    </row>
    <row r="413" customFormat="false" ht="13" hidden="false" customHeight="false" outlineLevel="0" collapsed="false">
      <c r="F413" s="0" t="n">
        <v>3.26221503341777</v>
      </c>
    </row>
    <row r="414" customFormat="false" ht="13" hidden="false" customHeight="false" outlineLevel="0" collapsed="false">
      <c r="F414" s="0" t="n">
        <v>5.88269905697806</v>
      </c>
    </row>
    <row r="415" customFormat="false" ht="13" hidden="false" customHeight="false" outlineLevel="0" collapsed="false">
      <c r="F415" s="0" t="n">
        <v>3.25488143559069</v>
      </c>
    </row>
    <row r="416" customFormat="false" ht="13" hidden="false" customHeight="false" outlineLevel="0" collapsed="false">
      <c r="F416" s="0" t="n">
        <v>4.96322519608142</v>
      </c>
    </row>
    <row r="417" customFormat="false" ht="13" hidden="false" customHeight="false" outlineLevel="0" collapsed="false">
      <c r="F417" s="0" t="n">
        <v>4.21926328318125</v>
      </c>
    </row>
    <row r="418" customFormat="false" ht="13" hidden="false" customHeight="false" outlineLevel="0" collapsed="false">
      <c r="F418" s="0" t="n">
        <v>3.99524521622364</v>
      </c>
    </row>
    <row r="419" customFormat="false" ht="13" hidden="false" customHeight="false" outlineLevel="0" collapsed="false">
      <c r="F419" s="0" t="n">
        <v>3.35106967375713</v>
      </c>
    </row>
    <row r="420" customFormat="false" ht="13" hidden="false" customHeight="false" outlineLevel="0" collapsed="false">
      <c r="F420" s="0" t="n">
        <v>3.84275032807398</v>
      </c>
    </row>
    <row r="421" customFormat="false" ht="13" hidden="false" customHeight="false" outlineLevel="0" collapsed="false">
      <c r="F421" s="0" t="n">
        <v>4.48904080324717</v>
      </c>
    </row>
    <row r="422" customFormat="false" ht="13" hidden="false" customHeight="false" outlineLevel="0" collapsed="false">
      <c r="F422" s="0" t="n">
        <v>4.35187231055635</v>
      </c>
    </row>
    <row r="423" customFormat="false" ht="13" hidden="false" customHeight="false" outlineLevel="0" collapsed="false">
      <c r="F423" s="0" t="n">
        <v>5.54524369029817</v>
      </c>
    </row>
    <row r="424" customFormat="false" ht="13" hidden="false" customHeight="false" outlineLevel="0" collapsed="false">
      <c r="F424" s="0" t="n">
        <v>3.756202887051</v>
      </c>
    </row>
    <row r="425" customFormat="false" ht="13" hidden="false" customHeight="false" outlineLevel="0" collapsed="false">
      <c r="F425" s="0" t="n">
        <v>4.01370281075472</v>
      </c>
    </row>
    <row r="426" customFormat="false" ht="13" hidden="false" customHeight="false" outlineLevel="0" collapsed="false">
      <c r="F426" s="0" t="n">
        <v>5.33542588579974</v>
      </c>
    </row>
    <row r="427" customFormat="false" ht="13" hidden="false" customHeight="false" outlineLevel="0" collapsed="false">
      <c r="F427" s="0" t="n">
        <v>5.87135532700583</v>
      </c>
    </row>
    <row r="428" customFormat="false" ht="13" hidden="false" customHeight="false" outlineLevel="0" collapsed="false">
      <c r="F428" s="0" t="n">
        <v>6.38130130924406</v>
      </c>
    </row>
    <row r="429" customFormat="false" ht="13" hidden="false" customHeight="false" outlineLevel="0" collapsed="false">
      <c r="F429" s="0" t="n">
        <v>3.72793969542528</v>
      </c>
    </row>
    <row r="430" customFormat="false" ht="13" hidden="false" customHeight="false" outlineLevel="0" collapsed="false">
      <c r="F430" s="0" t="n">
        <v>4.06470839564196</v>
      </c>
    </row>
    <row r="431" customFormat="false" ht="13" hidden="false" customHeight="false" outlineLevel="0" collapsed="false">
      <c r="F431" s="0" t="n">
        <v>4.93194067201758</v>
      </c>
    </row>
    <row r="432" customFormat="false" ht="13" hidden="false" customHeight="false" outlineLevel="0" collapsed="false">
      <c r="F432" s="0" t="n">
        <v>5.0891323587756</v>
      </c>
    </row>
    <row r="433" customFormat="false" ht="13" hidden="false" customHeight="false" outlineLevel="0" collapsed="false">
      <c r="F433" s="0" t="n">
        <v>4.55045625171667</v>
      </c>
    </row>
    <row r="434" customFormat="false" ht="13" hidden="false" customHeight="false" outlineLevel="0" collapsed="false">
      <c r="F434" s="0" t="n">
        <v>4.95031586657308</v>
      </c>
    </row>
    <row r="435" customFormat="false" ht="13" hidden="false" customHeight="false" outlineLevel="0" collapsed="false">
      <c r="F435" s="0" t="n">
        <v>3.611123996704</v>
      </c>
    </row>
    <row r="436" customFormat="false" ht="13" hidden="false" customHeight="false" outlineLevel="0" collapsed="false">
      <c r="F436" s="0" t="n">
        <v>4.26307260353404</v>
      </c>
    </row>
    <row r="437" customFormat="false" ht="13" hidden="false" customHeight="false" outlineLevel="0" collapsed="false">
      <c r="F437" s="0" t="n">
        <v>3.57343974120304</v>
      </c>
    </row>
    <row r="438" customFormat="false" ht="13" hidden="false" customHeight="false" outlineLevel="0" collapsed="false">
      <c r="F438" s="0" t="n">
        <v>2.73581652272103</v>
      </c>
    </row>
    <row r="439" customFormat="false" ht="13" hidden="false" customHeight="false" outlineLevel="0" collapsed="false">
      <c r="F439" s="0" t="n">
        <v>4.28359019745476</v>
      </c>
    </row>
    <row r="440" customFormat="false" ht="13" hidden="false" customHeight="false" outlineLevel="0" collapsed="false">
      <c r="F440" s="0" t="n">
        <v>3.96324655903806</v>
      </c>
    </row>
    <row r="441" customFormat="false" ht="13" hidden="false" customHeight="false" outlineLevel="0" collapsed="false">
      <c r="F441" s="0" t="n">
        <v>4.71973326822718</v>
      </c>
    </row>
    <row r="442" customFormat="false" ht="13" hidden="false" customHeight="false" outlineLevel="0" collapsed="false">
      <c r="F442" s="0" t="n">
        <v>3.42157658619953</v>
      </c>
    </row>
    <row r="443" customFormat="false" ht="13" hidden="false" customHeight="false" outlineLevel="0" collapsed="false">
      <c r="F443" s="0" t="n">
        <v>3.73565782647176</v>
      </c>
    </row>
    <row r="444" customFormat="false" ht="13" hidden="false" customHeight="false" outlineLevel="0" collapsed="false">
      <c r="F444" s="0" t="n">
        <v>3.8811761833552</v>
      </c>
    </row>
    <row r="445" customFormat="false" ht="13" hidden="false" customHeight="false" outlineLevel="0" collapsed="false">
      <c r="F445" s="0" t="n">
        <v>4.43408001953185</v>
      </c>
    </row>
    <row r="446" customFormat="false" ht="13" hidden="false" customHeight="false" outlineLevel="0" collapsed="false">
      <c r="F446" s="0" t="n">
        <v>4.26183660390027</v>
      </c>
    </row>
    <row r="447" customFormat="false" ht="13" hidden="false" customHeight="false" outlineLevel="0" collapsed="false">
      <c r="F447" s="0" t="n">
        <v>3.62029786065249</v>
      </c>
    </row>
    <row r="448" customFormat="false" ht="13" hidden="false" customHeight="false" outlineLevel="0" collapsed="false">
      <c r="F448" s="0" t="n">
        <v>5.82872707296976</v>
      </c>
    </row>
    <row r="449" customFormat="false" ht="13" hidden="false" customHeight="false" outlineLevel="0" collapsed="false">
      <c r="F449" s="0" t="n">
        <v>3.88005005035554</v>
      </c>
    </row>
    <row r="450" customFormat="false" ht="13" hidden="false" customHeight="false" outlineLevel="0" collapsed="false">
      <c r="F450" s="0" t="n">
        <v>4.33108005005036</v>
      </c>
    </row>
    <row r="451" customFormat="false" ht="13" hidden="false" customHeight="false" outlineLevel="0" collapsed="false">
      <c r="F451" s="0" t="n">
        <v>4.86234015930662</v>
      </c>
    </row>
    <row r="452" customFormat="false" ht="13" hidden="false" customHeight="false" outlineLevel="0" collapsed="false">
      <c r="F452" s="0" t="n">
        <v>3.90441297647023</v>
      </c>
    </row>
    <row r="453" customFormat="false" ht="13" hidden="false" customHeight="false" outlineLevel="0" collapsed="false">
      <c r="F453" s="0" t="n">
        <v>4.60942716757714</v>
      </c>
    </row>
    <row r="454" customFormat="false" ht="13" hidden="false" customHeight="false" outlineLevel="0" collapsed="false">
      <c r="F454" s="0" t="n">
        <v>4.65183568834498</v>
      </c>
    </row>
    <row r="455" customFormat="false" ht="13" hidden="false" customHeight="false" outlineLevel="0" collapsed="false">
      <c r="F455" s="0" t="n">
        <v>4.63417462691122</v>
      </c>
    </row>
    <row r="456" customFormat="false" ht="13" hidden="false" customHeight="false" outlineLevel="0" collapsed="false">
      <c r="F456" s="0" t="n">
        <v>5.48245490890225</v>
      </c>
    </row>
    <row r="457" customFormat="false" ht="13" hidden="false" customHeight="false" outlineLevel="0" collapsed="false">
      <c r="F457" s="0" t="n">
        <v>4.07300332651753</v>
      </c>
    </row>
    <row r="458" customFormat="false" ht="13" hidden="false" customHeight="false" outlineLevel="0" collapsed="false">
      <c r="F458" s="0" t="n">
        <v>4.57891170995209</v>
      </c>
    </row>
    <row r="459" customFormat="false" ht="13" hidden="false" customHeight="false" outlineLevel="0" collapsed="false">
      <c r="F459" s="0" t="n">
        <v>5.51972716452529</v>
      </c>
    </row>
    <row r="460" customFormat="false" ht="13" hidden="false" customHeight="false" outlineLevel="0" collapsed="false">
      <c r="F460" s="0" t="n">
        <v>4.66455275124363</v>
      </c>
    </row>
    <row r="461" customFormat="false" ht="13" hidden="false" customHeight="false" outlineLevel="0" collapsed="false">
      <c r="F461" s="0" t="n">
        <v>4.64282662434767</v>
      </c>
    </row>
    <row r="462" customFormat="false" ht="13" hidden="false" customHeight="false" outlineLevel="0" collapsed="false">
      <c r="F462" s="0" t="n">
        <v>5.63283486434523</v>
      </c>
    </row>
    <row r="463" customFormat="false" ht="13" hidden="false" customHeight="false" outlineLevel="0" collapsed="false">
      <c r="F463" s="0" t="n">
        <v>3.28583635975219</v>
      </c>
    </row>
    <row r="464" customFormat="false" ht="13" hidden="false" customHeight="false" outlineLevel="0" collapsed="false">
      <c r="F464" s="0" t="n">
        <v>4.44352855006562</v>
      </c>
    </row>
    <row r="465" customFormat="false" ht="13" hidden="false" customHeight="false" outlineLevel="0" collapsed="false">
      <c r="F465" s="0" t="n">
        <v>3.91301004058962</v>
      </c>
    </row>
    <row r="466" customFormat="false" ht="13" hidden="false" customHeight="false" outlineLevel="0" collapsed="false">
      <c r="F466" s="0" t="n">
        <v>5.17661366618854</v>
      </c>
    </row>
    <row r="467" customFormat="false" ht="13" hidden="false" customHeight="false" outlineLevel="0" collapsed="false">
      <c r="F467" s="0" t="n">
        <v>4.2807336649678</v>
      </c>
    </row>
    <row r="468" customFormat="false" ht="13" hidden="false" customHeight="false" outlineLevel="0" collapsed="false">
      <c r="F468" s="0" t="n">
        <v>4.71753593554491</v>
      </c>
    </row>
    <row r="469" customFormat="false" ht="13" hidden="false" customHeight="false" outlineLevel="0" collapsed="false">
      <c r="F469" s="0" t="n">
        <v>4.24876247444075</v>
      </c>
    </row>
    <row r="470" customFormat="false" ht="13" hidden="false" customHeight="false" outlineLevel="0" collapsed="false">
      <c r="F470" s="0" t="n">
        <v>6.43030182805872</v>
      </c>
    </row>
    <row r="471" customFormat="false" ht="13" hidden="false" customHeight="false" outlineLevel="0" collapsed="false">
      <c r="F471" s="0" t="n">
        <v>4.67578661458174</v>
      </c>
    </row>
    <row r="472" customFormat="false" ht="13" hidden="false" customHeight="false" outlineLevel="0" collapsed="false">
      <c r="F472" s="0" t="n">
        <v>4.70179754020814</v>
      </c>
    </row>
    <row r="473" customFormat="false" ht="13" hidden="false" customHeight="false" outlineLevel="0" collapsed="false">
      <c r="F473" s="0" t="n">
        <v>3.95239722891934</v>
      </c>
    </row>
    <row r="474" customFormat="false" ht="13" hidden="false" customHeight="false" outlineLevel="0" collapsed="false">
      <c r="F474" s="0" t="n">
        <v>2.91492660298471</v>
      </c>
    </row>
    <row r="475" customFormat="false" ht="13" hidden="false" customHeight="false" outlineLevel="0" collapsed="false">
      <c r="F475" s="0" t="n">
        <v>5.07204809717093</v>
      </c>
    </row>
    <row r="476" customFormat="false" ht="13" hidden="false" customHeight="false" outlineLevel="0" collapsed="false">
      <c r="F476" s="0" t="n">
        <v>4.38041016876736</v>
      </c>
    </row>
    <row r="477" customFormat="false" ht="13" hidden="false" customHeight="false" outlineLevel="0" collapsed="false">
      <c r="F477" s="0" t="n">
        <v>3.51471602526933</v>
      </c>
    </row>
    <row r="478" customFormat="false" ht="13" hidden="false" customHeight="false" outlineLevel="0" collapsed="false">
      <c r="F478" s="0" t="n">
        <v>4.32347178563799</v>
      </c>
    </row>
    <row r="479" customFormat="false" ht="13" hidden="false" customHeight="false" outlineLevel="0" collapsed="false">
      <c r="F479" s="0" t="n">
        <v>5.2894466994232</v>
      </c>
    </row>
    <row r="480" customFormat="false" ht="13" hidden="false" customHeight="false" outlineLevel="0" collapsed="false">
      <c r="F480" s="0" t="n">
        <v>4.94204840235603</v>
      </c>
    </row>
    <row r="481" customFormat="false" ht="13" hidden="false" customHeight="false" outlineLevel="0" collapsed="false">
      <c r="F481" s="0" t="n">
        <v>4.62090823084201</v>
      </c>
    </row>
    <row r="482" customFormat="false" ht="13" hidden="false" customHeight="false" outlineLevel="0" collapsed="false">
      <c r="F482" s="0" t="n">
        <v>5.20707419049654</v>
      </c>
    </row>
    <row r="483" customFormat="false" ht="13" hidden="false" customHeight="false" outlineLevel="0" collapsed="false">
      <c r="F483" s="0" t="n">
        <v>5.15650807214576</v>
      </c>
    </row>
    <row r="484" customFormat="false" ht="13" hidden="false" customHeight="false" outlineLevel="0" collapsed="false">
      <c r="F484" s="0" t="n">
        <v>4.54312265388958</v>
      </c>
    </row>
    <row r="485" customFormat="false" ht="13" hidden="false" customHeight="false" outlineLevel="0" collapsed="false">
      <c r="F485" s="0" t="n">
        <v>4.77906125064852</v>
      </c>
    </row>
    <row r="486" customFormat="false" ht="13" hidden="false" customHeight="false" outlineLevel="0" collapsed="false">
      <c r="F486" s="0" t="n">
        <v>3.9761558885464</v>
      </c>
    </row>
    <row r="487" customFormat="false" ht="13" hidden="false" customHeight="false" outlineLevel="0" collapsed="false">
      <c r="F487" s="0" t="n">
        <v>4.71962340159307</v>
      </c>
    </row>
    <row r="488" customFormat="false" ht="13" hidden="false" customHeight="false" outlineLevel="0" collapsed="false">
      <c r="F488" s="0" t="n">
        <v>3.74337595751824</v>
      </c>
    </row>
    <row r="489" customFormat="false" ht="13" hidden="false" customHeight="false" outlineLevel="0" collapsed="false">
      <c r="F489" s="0" t="n">
        <v>3.94091616565447</v>
      </c>
    </row>
    <row r="490" customFormat="false" ht="13" hidden="false" customHeight="false" outlineLevel="0" collapsed="false">
      <c r="F490" s="0" t="n">
        <v>4.20602435377056</v>
      </c>
    </row>
    <row r="491" customFormat="false" ht="13" hidden="false" customHeight="false" outlineLevel="0" collapsed="false">
      <c r="F491" s="0" t="n">
        <v>3.59252906888028</v>
      </c>
    </row>
    <row r="492" customFormat="false" ht="13" hidden="false" customHeight="false" outlineLevel="0" collapsed="false">
      <c r="F492" s="0" t="n">
        <v>5.25533310953093</v>
      </c>
    </row>
    <row r="493" customFormat="false" ht="13" hidden="false" customHeight="false" outlineLevel="0" collapsed="false">
      <c r="F493" s="0" t="n">
        <v>5.28312936796167</v>
      </c>
    </row>
    <row r="494" customFormat="false" ht="13" hidden="false" customHeight="false" outlineLevel="0" collapsed="false">
      <c r="F494" s="0" t="n">
        <v>5.84199346903897</v>
      </c>
    </row>
    <row r="495" customFormat="false" ht="13" hidden="false" customHeight="false" outlineLevel="0" collapsed="false">
      <c r="F495" s="0" t="n">
        <v>4.5616077150792</v>
      </c>
    </row>
    <row r="496" customFormat="false" ht="13" hidden="false" customHeight="false" outlineLevel="0" collapsed="false">
      <c r="F496" s="0" t="n">
        <v>4.35368511001923</v>
      </c>
    </row>
    <row r="497" customFormat="false" ht="13" hidden="false" customHeight="false" outlineLevel="0" collapsed="false">
      <c r="F497" s="0" t="n">
        <v>4.01708120975372</v>
      </c>
    </row>
    <row r="498" customFormat="false" ht="13" hidden="false" customHeight="false" outlineLevel="0" collapsed="false">
      <c r="F498" s="0" t="n">
        <v>3.7982818079165</v>
      </c>
    </row>
    <row r="499" customFormat="false" ht="13" hidden="false" customHeight="false" outlineLevel="0" collapsed="false">
      <c r="F499" s="0" t="n">
        <v>4.96786706137272</v>
      </c>
    </row>
    <row r="500" customFormat="false" ht="13" hidden="false" customHeight="false" outlineLevel="0" collapsed="false">
      <c r="F500" s="0" t="n">
        <v>3.18753318887906</v>
      </c>
    </row>
    <row r="501" customFormat="false" ht="13" hidden="false" customHeight="false" outlineLevel="0" collapsed="false">
      <c r="F501" s="0" t="n">
        <v>4.89840388195441</v>
      </c>
    </row>
    <row r="502" customFormat="false" ht="13" hidden="false" customHeight="false" outlineLevel="0" collapsed="false">
      <c r="F502" s="0" t="n">
        <v>4.24450514236885</v>
      </c>
    </row>
    <row r="503" customFormat="false" ht="13" hidden="false" customHeight="false" outlineLevel="0" collapsed="false">
      <c r="F503" s="0" t="n">
        <v>5.28455763420515</v>
      </c>
    </row>
    <row r="504" customFormat="false" ht="13" hidden="false" customHeight="false" outlineLevel="0" collapsed="false">
      <c r="F504" s="0" t="n">
        <v>3.93836176641133</v>
      </c>
    </row>
    <row r="505" customFormat="false" ht="13" hidden="false" customHeight="false" outlineLevel="0" collapsed="false">
      <c r="F505" s="0" t="n">
        <v>3.80111087374493</v>
      </c>
    </row>
    <row r="506" customFormat="false" ht="13" hidden="false" customHeight="false" outlineLevel="0" collapsed="false">
      <c r="F506" s="0" t="n">
        <v>4.971520126957</v>
      </c>
    </row>
    <row r="507" customFormat="false" ht="13" hidden="false" customHeight="false" outlineLevel="0" collapsed="false">
      <c r="F507" s="0" t="n">
        <v>4.00735801263466</v>
      </c>
    </row>
    <row r="508" customFormat="false" ht="13" hidden="false" customHeight="false" outlineLevel="0" collapsed="false">
      <c r="F508" s="0" t="n">
        <v>5.06869716483047</v>
      </c>
    </row>
    <row r="509" customFormat="false" ht="13" hidden="false" customHeight="false" outlineLevel="0" collapsed="false">
      <c r="F509" s="0" t="n">
        <v>4.62928556169317</v>
      </c>
    </row>
    <row r="510" customFormat="false" ht="13" hidden="false" customHeight="false" outlineLevel="0" collapsed="false">
      <c r="F510" s="0" t="n">
        <v>4.13340250862148</v>
      </c>
    </row>
    <row r="511" customFormat="false" ht="13" hidden="false" customHeight="false" outlineLevel="0" collapsed="false">
      <c r="F511" s="0" t="n">
        <v>4.67776421399579</v>
      </c>
    </row>
    <row r="512" customFormat="false" ht="13" hidden="false" customHeight="false" outlineLevel="0" collapsed="false">
      <c r="F512" s="0" t="n">
        <v>4.20487075411237</v>
      </c>
    </row>
    <row r="513" customFormat="false" ht="13" hidden="false" customHeight="false" outlineLevel="0" collapsed="false">
      <c r="F513" s="0" t="n">
        <v>4.23181554612873</v>
      </c>
    </row>
    <row r="514" customFormat="false" ht="13" hidden="false" customHeight="false" outlineLevel="0" collapsed="false">
      <c r="F514" s="0" t="n">
        <v>4.45720694601276</v>
      </c>
    </row>
    <row r="515" customFormat="false" ht="13" hidden="false" customHeight="false" outlineLevel="0" collapsed="false">
      <c r="F515" s="0" t="n">
        <v>3.25729850154118</v>
      </c>
    </row>
    <row r="516" customFormat="false" ht="13" hidden="false" customHeight="false" outlineLevel="0" collapsed="false">
      <c r="F516" s="0" t="n">
        <v>4.8971404156621</v>
      </c>
    </row>
    <row r="517" customFormat="false" ht="13" hidden="false" customHeight="false" outlineLevel="0" collapsed="false">
      <c r="F517" s="0" t="n">
        <v>4.89035615100559</v>
      </c>
    </row>
    <row r="518" customFormat="false" ht="13" hidden="false" customHeight="false" outlineLevel="0" collapsed="false">
      <c r="F518" s="0" t="n">
        <v>5.21451765495773</v>
      </c>
    </row>
    <row r="519" customFormat="false" ht="13" hidden="false" customHeight="false" outlineLevel="0" collapsed="false">
      <c r="F519" s="0" t="n">
        <v>4.17166356395154</v>
      </c>
    </row>
    <row r="520" customFormat="false" ht="13" hidden="false" customHeight="false" outlineLevel="0" collapsed="false">
      <c r="F520" s="0" t="n">
        <v>5.60168767357402</v>
      </c>
    </row>
    <row r="521" customFormat="false" ht="13" hidden="false" customHeight="false" outlineLevel="0" collapsed="false">
      <c r="F521" s="0" t="n">
        <v>5.04971770378735</v>
      </c>
    </row>
    <row r="522" customFormat="false" ht="13" hidden="false" customHeight="false" outlineLevel="0" collapsed="false">
      <c r="F522" s="0" t="n">
        <v>3.04918362987152</v>
      </c>
    </row>
    <row r="523" customFormat="false" ht="13" hidden="false" customHeight="false" outlineLevel="0" collapsed="false">
      <c r="F523" s="0" t="n">
        <v>3.5436109500412</v>
      </c>
    </row>
    <row r="524" customFormat="false" ht="13" hidden="false" customHeight="false" outlineLevel="0" collapsed="false">
      <c r="F524" s="0" t="n">
        <v>5.02766197698904</v>
      </c>
    </row>
    <row r="525" customFormat="false" ht="13" hidden="false" customHeight="false" outlineLevel="0" collapsed="false">
      <c r="F525" s="0" t="n">
        <v>2.65803094576861</v>
      </c>
    </row>
    <row r="526" customFormat="false" ht="13" hidden="false" customHeight="false" outlineLevel="0" collapsed="false">
      <c r="F526" s="0" t="n">
        <v>5.65519272438734</v>
      </c>
    </row>
    <row r="527" customFormat="false" ht="13" hidden="false" customHeight="false" outlineLevel="0" collapsed="false">
      <c r="F527" s="0" t="n">
        <v>4.13362224188971</v>
      </c>
    </row>
    <row r="528" customFormat="false" ht="13" hidden="false" customHeight="false" outlineLevel="0" collapsed="false">
      <c r="F528" s="0" t="n">
        <v>4.8930753501999</v>
      </c>
    </row>
    <row r="529" customFormat="false" ht="13" hidden="false" customHeight="false" outlineLevel="0" collapsed="false">
      <c r="F529" s="0" t="n">
        <v>4.08698385570849</v>
      </c>
    </row>
    <row r="530" customFormat="false" ht="13" hidden="false" customHeight="false" outlineLevel="0" collapsed="false">
      <c r="F530" s="0" t="n">
        <v>4.69630420850246</v>
      </c>
    </row>
    <row r="531" customFormat="false" ht="13" hidden="false" customHeight="false" outlineLevel="0" collapsed="false">
      <c r="F531" s="0" t="n">
        <v>5.00574358348338</v>
      </c>
    </row>
    <row r="532" customFormat="false" ht="13" hidden="false" customHeight="false" outlineLevel="0" collapsed="false">
      <c r="F532" s="0" t="n">
        <v>3.73340556047243</v>
      </c>
    </row>
    <row r="533" customFormat="false" ht="13" hidden="false" customHeight="false" outlineLevel="0" collapsed="false">
      <c r="F533" s="0" t="n">
        <v>3.69907223731193</v>
      </c>
    </row>
    <row r="534" customFormat="false" ht="13" hidden="false" customHeight="false" outlineLevel="0" collapsed="false">
      <c r="F534" s="0" t="n">
        <v>3.76504715109714</v>
      </c>
    </row>
    <row r="535" customFormat="false" ht="13" hidden="false" customHeight="false" outlineLevel="0" collapsed="false">
      <c r="F535" s="0" t="n">
        <v>4.33945738090152</v>
      </c>
    </row>
    <row r="536" customFormat="false" ht="13" hidden="false" customHeight="false" outlineLevel="0" collapsed="false">
      <c r="F536" s="0" t="n">
        <v>3.30737022003845</v>
      </c>
    </row>
    <row r="537" customFormat="false" ht="13" hidden="false" customHeight="false" outlineLevel="0" collapsed="false">
      <c r="F537" s="0" t="n">
        <v>4.43256935331278</v>
      </c>
    </row>
    <row r="538" customFormat="false" ht="13" hidden="false" customHeight="false" outlineLevel="0" collapsed="false">
      <c r="F538" s="0" t="n">
        <v>3.67034211249123</v>
      </c>
    </row>
    <row r="539" customFormat="false" ht="13" hidden="false" customHeight="false" outlineLevel="0" collapsed="false">
      <c r="F539" s="0" t="n">
        <v>4.30479445783868</v>
      </c>
    </row>
    <row r="540" customFormat="false" ht="13" hidden="false" customHeight="false" outlineLevel="0" collapsed="false">
      <c r="F540" s="0" t="n">
        <v>5.04219183935057</v>
      </c>
    </row>
    <row r="541" customFormat="false" ht="13" hidden="false" customHeight="false" outlineLevel="0" collapsed="false">
      <c r="F541" s="0" t="n">
        <v>4.87184362315745</v>
      </c>
    </row>
    <row r="542" customFormat="false" ht="13" hidden="false" customHeight="false" outlineLevel="0" collapsed="false">
      <c r="F542" s="0" t="n">
        <v>2.15146336252937</v>
      </c>
    </row>
    <row r="543" customFormat="false" ht="13" hidden="false" customHeight="false" outlineLevel="0" collapsed="false">
      <c r="F543" s="0" t="n">
        <v>5.11945554979095</v>
      </c>
    </row>
    <row r="544" customFormat="false" ht="13" hidden="false" customHeight="false" outlineLevel="0" collapsed="false">
      <c r="F544" s="0" t="n">
        <v>4.56243171483505</v>
      </c>
    </row>
    <row r="545" customFormat="false" ht="13" hidden="false" customHeight="false" outlineLevel="0" collapsed="false">
      <c r="F545" s="0" t="n">
        <v>4.27147740104373</v>
      </c>
    </row>
    <row r="546" customFormat="false" ht="13" hidden="false" customHeight="false" outlineLevel="0" collapsed="false">
      <c r="F546" s="0" t="n">
        <v>4.80924710837123</v>
      </c>
    </row>
    <row r="547" customFormat="false" ht="13" hidden="false" customHeight="false" outlineLevel="0" collapsed="false">
      <c r="F547" s="0" t="n">
        <v>6.00775475325785</v>
      </c>
    </row>
    <row r="548" customFormat="false" ht="13" hidden="false" customHeight="false" outlineLevel="0" collapsed="false">
      <c r="F548" s="0" t="n">
        <v>4.04825586718345</v>
      </c>
    </row>
    <row r="549" customFormat="false" ht="13" hidden="false" customHeight="false" outlineLevel="0" collapsed="false">
      <c r="F549" s="0" t="n">
        <v>4.10431531723991</v>
      </c>
    </row>
    <row r="550" customFormat="false" ht="13" hidden="false" customHeight="false" outlineLevel="0" collapsed="false">
      <c r="F550" s="0" t="n">
        <v>5.34984588152715</v>
      </c>
    </row>
    <row r="551" customFormat="false" ht="13" hidden="false" customHeight="false" outlineLevel="0" collapsed="false">
      <c r="F551" s="0" t="n">
        <v>4.67908261360515</v>
      </c>
    </row>
    <row r="552" customFormat="false" ht="13" hidden="false" customHeight="false" outlineLevel="0" collapsed="false">
      <c r="F552" s="0" t="n">
        <v>5.70172124393445</v>
      </c>
    </row>
    <row r="553" customFormat="false" ht="13" hidden="false" customHeight="false" outlineLevel="0" collapsed="false">
      <c r="F553" s="0" t="n">
        <v>4.80015564439833</v>
      </c>
    </row>
    <row r="554" customFormat="false" ht="13" hidden="false" customHeight="false" outlineLevel="0" collapsed="false">
      <c r="F554" s="0" t="n">
        <v>3.37990966521195</v>
      </c>
    </row>
    <row r="555" customFormat="false" ht="13" hidden="false" customHeight="false" outlineLevel="0" collapsed="false">
      <c r="F555" s="0" t="n">
        <v>2.90251167332987</v>
      </c>
    </row>
    <row r="556" customFormat="false" ht="13" hidden="false" customHeight="false" outlineLevel="0" collapsed="false">
      <c r="F556" s="0" t="n">
        <v>4.02221747489853</v>
      </c>
    </row>
    <row r="557" customFormat="false" ht="13" hidden="false" customHeight="false" outlineLevel="0" collapsed="false">
      <c r="F557" s="0" t="n">
        <v>4.98121585741752</v>
      </c>
    </row>
    <row r="558" customFormat="false" ht="13" hidden="false" customHeight="false" outlineLevel="0" collapsed="false">
      <c r="F558" s="0" t="n">
        <v>4.95847346415601</v>
      </c>
    </row>
    <row r="559" customFormat="false" ht="13" hidden="false" customHeight="false" outlineLevel="0" collapsed="false">
      <c r="F559" s="0" t="n">
        <v>4.27208166753136</v>
      </c>
    </row>
    <row r="560" customFormat="false" ht="13" hidden="false" customHeight="false" outlineLevel="0" collapsed="false">
      <c r="F560" s="0" t="n">
        <v>3.92586443678091</v>
      </c>
    </row>
    <row r="561" customFormat="false" ht="13" hidden="false" customHeight="false" outlineLevel="0" collapsed="false">
      <c r="F561" s="0" t="n">
        <v>4.27136753440962</v>
      </c>
    </row>
    <row r="562" customFormat="false" ht="13" hidden="false" customHeight="false" outlineLevel="0" collapsed="false">
      <c r="F562" s="0" t="n">
        <v>3.27874996185186</v>
      </c>
    </row>
    <row r="563" customFormat="false" ht="13" hidden="false" customHeight="false" outlineLevel="0" collapsed="false">
      <c r="F563" s="0" t="n">
        <v>5.68013245033113</v>
      </c>
    </row>
    <row r="564" customFormat="false" ht="13" hidden="false" customHeight="false" outlineLevel="0" collapsed="false">
      <c r="F564" s="0" t="n">
        <v>5.89176305429243</v>
      </c>
    </row>
    <row r="565" customFormat="false" ht="13" hidden="false" customHeight="false" outlineLevel="0" collapsed="false">
      <c r="F565" s="0" t="n">
        <v>4.47198400830103</v>
      </c>
    </row>
    <row r="566" customFormat="false" ht="13" hidden="false" customHeight="false" outlineLevel="0" collapsed="false">
      <c r="F566" s="0" t="n">
        <v>4.16847743156224</v>
      </c>
    </row>
    <row r="567" customFormat="false" ht="13" hidden="false" customHeight="false" outlineLevel="0" collapsed="false">
      <c r="F567" s="0" t="n">
        <v>5.00794091616565</v>
      </c>
    </row>
    <row r="568" customFormat="false" ht="13" hidden="false" customHeight="false" outlineLevel="0" collapsed="false">
      <c r="F568" s="0" t="n">
        <v>4.98072145756401</v>
      </c>
    </row>
    <row r="569" customFormat="false" ht="13" hidden="false" customHeight="false" outlineLevel="0" collapsed="false">
      <c r="F569" s="0" t="n">
        <v>3.77260048219245</v>
      </c>
    </row>
    <row r="570" customFormat="false" ht="13" hidden="false" customHeight="false" outlineLevel="0" collapsed="false">
      <c r="F570" s="0" t="n">
        <v>4.86670735801263</v>
      </c>
    </row>
    <row r="571" customFormat="false" ht="13" hidden="false" customHeight="false" outlineLevel="0" collapsed="false">
      <c r="F571" s="0" t="n">
        <v>4.71591540269173</v>
      </c>
    </row>
    <row r="572" customFormat="false" ht="13" hidden="false" customHeight="false" outlineLevel="0" collapsed="false">
      <c r="F572" s="0" t="n">
        <v>6.40041810357982</v>
      </c>
    </row>
    <row r="573" customFormat="false" ht="13" hidden="false" customHeight="false" outlineLevel="0" collapsed="false">
      <c r="F573" s="0" t="n">
        <v>3.62565385906552</v>
      </c>
    </row>
    <row r="574" customFormat="false" ht="13" hidden="false" customHeight="false" outlineLevel="0" collapsed="false">
      <c r="F574" s="0" t="n">
        <v>3.66674398022401</v>
      </c>
    </row>
    <row r="575" customFormat="false" ht="13" hidden="false" customHeight="false" outlineLevel="0" collapsed="false">
      <c r="F575" s="0" t="n">
        <v>5.01230811487167</v>
      </c>
    </row>
    <row r="576" customFormat="false" ht="13" hidden="false" customHeight="false" outlineLevel="0" collapsed="false">
      <c r="F576" s="0" t="n">
        <v>4.62920316171758</v>
      </c>
    </row>
    <row r="577" customFormat="false" ht="13" hidden="false" customHeight="false" outlineLevel="0" collapsed="false">
      <c r="F577" s="0" t="n">
        <v>3.72038636432997</v>
      </c>
    </row>
    <row r="578" customFormat="false" ht="13" hidden="false" customHeight="false" outlineLevel="0" collapsed="false">
      <c r="F578" s="0" t="n">
        <v>3.91539963988159</v>
      </c>
    </row>
    <row r="579" customFormat="false" ht="13" hidden="false" customHeight="false" outlineLevel="0" collapsed="false">
      <c r="F579" s="0" t="n">
        <v>3.88150578325755</v>
      </c>
    </row>
    <row r="580" customFormat="false" ht="13" hidden="false" customHeight="false" outlineLevel="0" collapsed="false">
      <c r="F580" s="0" t="n">
        <v>3.67127597888119</v>
      </c>
    </row>
    <row r="581" customFormat="false" ht="13" hidden="false" customHeight="false" outlineLevel="0" collapsed="false">
      <c r="F581" s="0" t="n">
        <v>5.2510483108005</v>
      </c>
    </row>
    <row r="582" customFormat="false" ht="13" hidden="false" customHeight="false" outlineLevel="0" collapsed="false">
      <c r="F582" s="0" t="n">
        <v>5.78912015137181</v>
      </c>
    </row>
    <row r="583" customFormat="false" ht="13" hidden="false" customHeight="false" outlineLevel="0" collapsed="false">
      <c r="F583" s="0" t="n">
        <v>4.81432844019898</v>
      </c>
    </row>
    <row r="584" customFormat="false" ht="13" hidden="false" customHeight="false" outlineLevel="0" collapsed="false">
      <c r="F584" s="0" t="n">
        <v>5.70839564195685</v>
      </c>
    </row>
    <row r="585" customFormat="false" ht="13" hidden="false" customHeight="false" outlineLevel="0" collapsed="false">
      <c r="F585" s="0" t="n">
        <v>4.87047029023102</v>
      </c>
    </row>
    <row r="586" customFormat="false" ht="13" hidden="false" customHeight="false" outlineLevel="0" collapsed="false">
      <c r="F586" s="0" t="n">
        <v>4.46432081057161</v>
      </c>
    </row>
    <row r="587" customFormat="false" ht="13" hidden="false" customHeight="false" outlineLevel="0" collapsed="false">
      <c r="F587" s="0" t="n">
        <v>5.18529313028352</v>
      </c>
    </row>
    <row r="588" customFormat="false" ht="13" hidden="false" customHeight="false" outlineLevel="0" collapsed="false">
      <c r="F588" s="0" t="n">
        <v>5.21863765373699</v>
      </c>
    </row>
    <row r="589" customFormat="false" ht="13" hidden="false" customHeight="false" outlineLevel="0" collapsed="false">
      <c r="F589" s="0" t="n">
        <v>5.82680440687277</v>
      </c>
    </row>
    <row r="590" customFormat="false" ht="13" hidden="false" customHeight="false" outlineLevel="0" collapsed="false">
      <c r="F590" s="0" t="n">
        <v>3.40245979186377</v>
      </c>
    </row>
    <row r="591" customFormat="false" ht="13" hidden="false" customHeight="false" outlineLevel="0" collapsed="false">
      <c r="F591" s="0" t="n">
        <v>4.81990417188025</v>
      </c>
    </row>
    <row r="592" customFormat="false" ht="13" hidden="false" customHeight="false" outlineLevel="0" collapsed="false">
      <c r="F592" s="0" t="n">
        <v>3.13161107211524</v>
      </c>
    </row>
    <row r="593" customFormat="false" ht="13" hidden="false" customHeight="false" outlineLevel="0" collapsed="false">
      <c r="F593" s="0" t="n">
        <v>4.37274697103794</v>
      </c>
    </row>
    <row r="594" customFormat="false" ht="13" hidden="false" customHeight="false" outlineLevel="0" collapsed="false">
      <c r="F594" s="0" t="n">
        <v>4.6665578173162</v>
      </c>
    </row>
    <row r="595" customFormat="false" ht="13" hidden="false" customHeight="false" outlineLevel="0" collapsed="false">
      <c r="F595" s="0" t="n">
        <v>4.09615771965697</v>
      </c>
    </row>
    <row r="596" customFormat="false" ht="13" hidden="false" customHeight="false" outlineLevel="0" collapsed="false">
      <c r="F596" s="0" t="n">
        <v>5.18716086306345</v>
      </c>
    </row>
    <row r="597" customFormat="false" ht="13" hidden="false" customHeight="false" outlineLevel="0" collapsed="false">
      <c r="F597" s="0" t="n">
        <v>4.04468520157476</v>
      </c>
    </row>
    <row r="598" customFormat="false" ht="13" hidden="false" customHeight="false" outlineLevel="0" collapsed="false">
      <c r="F598" s="0" t="n">
        <v>3.88892178106021</v>
      </c>
    </row>
    <row r="599" customFormat="false" ht="13" hidden="false" customHeight="false" outlineLevel="0" collapsed="false">
      <c r="F599" s="0" t="n">
        <v>5.0234595782342</v>
      </c>
    </row>
    <row r="600" customFormat="false" ht="13" hidden="false" customHeight="false" outlineLevel="0" collapsed="false">
      <c r="F600" s="0" t="n">
        <v>4.6665578173162</v>
      </c>
    </row>
    <row r="601" customFormat="false" ht="13" hidden="false" customHeight="false" outlineLevel="0" collapsed="false">
      <c r="F601" s="0" t="n">
        <v>3.30256355479598</v>
      </c>
    </row>
    <row r="602" customFormat="false" ht="13" hidden="false" customHeight="false" outlineLevel="0" collapsed="false">
      <c r="F602" s="0" t="n">
        <v>4.0099124118778</v>
      </c>
    </row>
    <row r="603" customFormat="false" ht="13" hidden="false" customHeight="false" outlineLevel="0" collapsed="false">
      <c r="F603" s="0" t="n">
        <v>4.44306161687063</v>
      </c>
    </row>
    <row r="604" customFormat="false" ht="13" hidden="false" customHeight="false" outlineLevel="0" collapsed="false">
      <c r="F604" s="0" t="n">
        <v>5.46723838007752</v>
      </c>
    </row>
    <row r="605" customFormat="false" ht="13" hidden="false" customHeight="false" outlineLevel="0" collapsed="false">
      <c r="F605" s="0" t="n">
        <v>3.72711569566942</v>
      </c>
    </row>
    <row r="606" customFormat="false" ht="13" hidden="false" customHeight="false" outlineLevel="0" collapsed="false">
      <c r="F606" s="0" t="n">
        <v>4.30380565813166</v>
      </c>
    </row>
    <row r="607" customFormat="false" ht="13" hidden="false" customHeight="false" outlineLevel="0" collapsed="false">
      <c r="F607" s="0" t="n">
        <v>4.49431440168462</v>
      </c>
    </row>
    <row r="608" customFormat="false" ht="13" hidden="false" customHeight="false" outlineLevel="0" collapsed="false">
      <c r="F608" s="0" t="n">
        <v>4.68636127811518</v>
      </c>
    </row>
    <row r="609" customFormat="false" ht="13" hidden="false" customHeight="false" outlineLevel="0" collapsed="false">
      <c r="F609" s="0" t="n">
        <v>4.96544999542222</v>
      </c>
    </row>
    <row r="610" customFormat="false" ht="13" hidden="false" customHeight="false" outlineLevel="0" collapsed="false">
      <c r="F610" s="0" t="n">
        <v>4.01337321085238</v>
      </c>
    </row>
    <row r="611" customFormat="false" ht="13" hidden="false" customHeight="false" outlineLevel="0" collapsed="false">
      <c r="F611" s="0" t="n">
        <v>4.28897366252632</v>
      </c>
    </row>
    <row r="612" customFormat="false" ht="13" hidden="false" customHeight="false" outlineLevel="0" collapsed="false">
      <c r="F612" s="0" t="n">
        <v>3.28460036011841</v>
      </c>
    </row>
    <row r="613" customFormat="false" ht="13" hidden="false" customHeight="false" outlineLevel="0" collapsed="false">
      <c r="F613" s="0" t="n">
        <v>3.92042603839228</v>
      </c>
    </row>
    <row r="614" customFormat="false" ht="13" hidden="false" customHeight="false" outlineLevel="0" collapsed="false">
      <c r="F614" s="0" t="n">
        <v>5.00983611560411</v>
      </c>
    </row>
    <row r="615" customFormat="false" ht="13" hidden="false" customHeight="false" outlineLevel="0" collapsed="false">
      <c r="F615" s="0" t="n">
        <v>5.1390392773217</v>
      </c>
    </row>
    <row r="616" customFormat="false" ht="13" hidden="false" customHeight="false" outlineLevel="0" collapsed="false">
      <c r="F616" s="0" t="n">
        <v>3.5979674672689</v>
      </c>
    </row>
    <row r="617" customFormat="false" ht="13" hidden="false" customHeight="false" outlineLevel="0" collapsed="false">
      <c r="F617" s="0" t="n">
        <v>5.77783135471664</v>
      </c>
    </row>
    <row r="618" customFormat="false" ht="13" hidden="false" customHeight="false" outlineLevel="0" collapsed="false">
      <c r="F618" s="0" t="n">
        <v>5.09792168950469</v>
      </c>
    </row>
    <row r="619" customFormat="false" ht="13" hidden="false" customHeight="false" outlineLevel="0" collapsed="false">
      <c r="F619" s="0" t="n">
        <v>4.08036439100314</v>
      </c>
    </row>
    <row r="620" customFormat="false" ht="13" hidden="false" customHeight="false" outlineLevel="0" collapsed="false">
      <c r="F620" s="0" t="n">
        <v>3.76551408429212</v>
      </c>
    </row>
    <row r="621" customFormat="false" ht="13" hidden="false" customHeight="false" outlineLevel="0" collapsed="false">
      <c r="F621" s="0" t="n">
        <v>5.86275826288644</v>
      </c>
    </row>
    <row r="622" customFormat="false" ht="13" hidden="false" customHeight="false" outlineLevel="0" collapsed="false">
      <c r="F622" s="0" t="n">
        <v>5.08509475997192</v>
      </c>
    </row>
    <row r="623" customFormat="false" ht="13" hidden="false" customHeight="false" outlineLevel="0" collapsed="false">
      <c r="F623" s="0" t="n">
        <v>4.43748588518937</v>
      </c>
    </row>
    <row r="624" customFormat="false" ht="13" hidden="false" customHeight="false" outlineLevel="0" collapsed="false">
      <c r="F624" s="0" t="n">
        <v>3.64411145359661</v>
      </c>
    </row>
    <row r="625" customFormat="false" ht="13" hidden="false" customHeight="false" outlineLevel="0" collapsed="false">
      <c r="F625" s="0" t="n">
        <v>4.82245857112339</v>
      </c>
    </row>
    <row r="626" customFormat="false" ht="13" hidden="false" customHeight="false" outlineLevel="0" collapsed="false">
      <c r="F626" s="0" t="n">
        <v>5.03249610889004</v>
      </c>
    </row>
    <row r="627" customFormat="false" ht="13" hidden="false" customHeight="false" outlineLevel="0" collapsed="false">
      <c r="F627" s="0" t="n">
        <v>4.67130954924162</v>
      </c>
    </row>
    <row r="628" customFormat="false" ht="13" hidden="false" customHeight="false" outlineLevel="0" collapsed="false">
      <c r="F628" s="0" t="n">
        <v>4.3760979033784</v>
      </c>
    </row>
    <row r="629" customFormat="false" ht="13" hidden="false" customHeight="false" outlineLevel="0" collapsed="false">
      <c r="F629" s="0" t="n">
        <v>4.42652668843654</v>
      </c>
    </row>
    <row r="630" customFormat="false" ht="13" hidden="false" customHeight="false" outlineLevel="0" collapsed="false">
      <c r="F630" s="0" t="n">
        <v>4.70726340525529</v>
      </c>
    </row>
    <row r="631" customFormat="false" ht="13" hidden="false" customHeight="false" outlineLevel="0" collapsed="false">
      <c r="F631" s="0" t="n">
        <v>5.95515610217597</v>
      </c>
    </row>
    <row r="632" customFormat="false" ht="13" hidden="false" customHeight="false" outlineLevel="0" collapsed="false">
      <c r="F632" s="0" t="n">
        <v>4.48074587237159</v>
      </c>
    </row>
    <row r="633" customFormat="false" ht="13" hidden="false" customHeight="false" outlineLevel="0" collapsed="false">
      <c r="F633" s="0" t="n">
        <v>3.27913449507126</v>
      </c>
    </row>
    <row r="634" customFormat="false" ht="13" hidden="false" customHeight="false" outlineLevel="0" collapsed="false">
      <c r="F634" s="0" t="n">
        <v>4.35527817621387</v>
      </c>
    </row>
    <row r="635" customFormat="false" ht="13" hidden="false" customHeight="false" outlineLevel="0" collapsed="false">
      <c r="F635" s="0" t="n">
        <v>4.22247688222907</v>
      </c>
    </row>
    <row r="636" customFormat="false" ht="13" hidden="false" customHeight="false" outlineLevel="0" collapsed="false">
      <c r="F636" s="0" t="n">
        <v>5.237507248146</v>
      </c>
    </row>
    <row r="637" customFormat="false" ht="13" hidden="false" customHeight="false" outlineLevel="0" collapsed="false">
      <c r="F637" s="0" t="n">
        <v>4.53754692220832</v>
      </c>
    </row>
    <row r="638" customFormat="false" ht="13" hidden="false" customHeight="false" outlineLevel="0" collapsed="false">
      <c r="F638" s="0" t="n">
        <v>4.61173436689352</v>
      </c>
    </row>
    <row r="639" customFormat="false" ht="13" hidden="false" customHeight="false" outlineLevel="0" collapsed="false">
      <c r="F639" s="0" t="n">
        <v>4.4293008209479</v>
      </c>
    </row>
    <row r="640" customFormat="false" ht="13" hidden="false" customHeight="false" outlineLevel="0" collapsed="false">
      <c r="F640" s="0" t="n">
        <v>3.92913296914579</v>
      </c>
    </row>
    <row r="641" customFormat="false" ht="13" hidden="false" customHeight="false" outlineLevel="0" collapsed="false">
      <c r="F641" s="0" t="n">
        <v>4.52996612445448</v>
      </c>
    </row>
    <row r="642" customFormat="false" ht="13" hidden="false" customHeight="false" outlineLevel="0" collapsed="false">
      <c r="F642" s="0" t="n">
        <v>4.36989043855098</v>
      </c>
    </row>
    <row r="643" customFormat="false" ht="13" hidden="false" customHeight="false" outlineLevel="0" collapsed="false">
      <c r="F643" s="0" t="n">
        <v>3.8758476516007</v>
      </c>
    </row>
    <row r="644" customFormat="false" ht="13" hidden="false" customHeight="false" outlineLevel="0" collapsed="false">
      <c r="F644" s="0" t="n">
        <v>3.91542710654012</v>
      </c>
    </row>
    <row r="645" customFormat="false" ht="13" hidden="false" customHeight="false" outlineLevel="0" collapsed="false">
      <c r="F645" s="0" t="n">
        <v>3.1668782616657</v>
      </c>
    </row>
    <row r="646" customFormat="false" ht="13" hidden="false" customHeight="false" outlineLevel="0" collapsed="false">
      <c r="F646" s="0" t="n">
        <v>5.32548295541246</v>
      </c>
    </row>
    <row r="647" customFormat="false" ht="13" hidden="false" customHeight="false" outlineLevel="0" collapsed="false">
      <c r="F647" s="0" t="n">
        <v>3.9310831019013</v>
      </c>
    </row>
    <row r="648" customFormat="false" ht="13" hidden="false" customHeight="false" outlineLevel="0" collapsed="false">
      <c r="F648" s="0" t="n">
        <v>3.90353404339732</v>
      </c>
    </row>
    <row r="649" customFormat="false" ht="13" hidden="false" customHeight="false" outlineLevel="0" collapsed="false">
      <c r="F649" s="0" t="n">
        <v>3.2396099734489</v>
      </c>
    </row>
    <row r="650" customFormat="false" ht="13" hidden="false" customHeight="false" outlineLevel="0" collapsed="false">
      <c r="F650" s="0" t="n">
        <v>4.01633960997345</v>
      </c>
    </row>
    <row r="651" customFormat="false" ht="13" hidden="false" customHeight="false" outlineLevel="0" collapsed="false">
      <c r="F651" s="0" t="n">
        <v>5.10349742118595</v>
      </c>
    </row>
    <row r="652" customFormat="false" ht="13" hidden="false" customHeight="false" outlineLevel="0" collapsed="false">
      <c r="F652" s="0" t="n">
        <v>5.28587603381451</v>
      </c>
    </row>
    <row r="653" customFormat="false" ht="13" hidden="false" customHeight="false" outlineLevel="0" collapsed="false">
      <c r="F653" s="0" t="n">
        <v>4.39941709646901</v>
      </c>
    </row>
    <row r="654" customFormat="false" ht="13" hidden="false" customHeight="false" outlineLevel="0" collapsed="false">
      <c r="F654" s="0" t="n">
        <v>5.27554857020783</v>
      </c>
    </row>
    <row r="655" customFormat="false" ht="13" hidden="false" customHeight="false" outlineLevel="0" collapsed="false">
      <c r="F655" s="0" t="n">
        <v>6.10226752525407</v>
      </c>
    </row>
    <row r="656" customFormat="false" ht="13" hidden="false" customHeight="false" outlineLevel="0" collapsed="false">
      <c r="F656" s="0" t="n">
        <v>4.41342509231849</v>
      </c>
    </row>
    <row r="657" customFormat="false" ht="13" hidden="false" customHeight="false" outlineLevel="0" collapsed="false">
      <c r="F657" s="0" t="n">
        <v>5.71133457441939</v>
      </c>
    </row>
    <row r="658" customFormat="false" ht="13" hidden="false" customHeight="false" outlineLevel="0" collapsed="false">
      <c r="F658" s="0" t="n">
        <v>4.61698049867245</v>
      </c>
    </row>
    <row r="659" customFormat="false" ht="13" hidden="false" customHeight="false" outlineLevel="0" collapsed="false">
      <c r="F659" s="0" t="n">
        <v>4.13200170903653</v>
      </c>
    </row>
    <row r="660" customFormat="false" ht="13" hidden="false" customHeight="false" outlineLevel="0" collapsed="false">
      <c r="F660" s="0" t="n">
        <v>5.07361369670705</v>
      </c>
    </row>
    <row r="661" customFormat="false" ht="13" hidden="false" customHeight="false" outlineLevel="0" collapsed="false">
      <c r="F661" s="0" t="n">
        <v>4.57649464400159</v>
      </c>
    </row>
    <row r="662" customFormat="false" ht="13" hidden="false" customHeight="false" outlineLevel="0" collapsed="false">
      <c r="F662" s="0" t="n">
        <v>4.07239906002991</v>
      </c>
    </row>
    <row r="663" customFormat="false" ht="13" hidden="false" customHeight="false" outlineLevel="0" collapsed="false">
      <c r="F663" s="0" t="n">
        <v>4.46635334330271</v>
      </c>
    </row>
    <row r="664" customFormat="false" ht="13" hidden="false" customHeight="false" outlineLevel="0" collapsed="false">
      <c r="F664" s="0" t="n">
        <v>3.6406231879635</v>
      </c>
    </row>
    <row r="665" customFormat="false" ht="13" hidden="false" customHeight="false" outlineLevel="0" collapsed="false">
      <c r="F665" s="0" t="n">
        <v>5.01673024689474</v>
      </c>
    </row>
    <row r="666" customFormat="false" ht="13" hidden="false" customHeight="false" outlineLevel="0" collapsed="false">
      <c r="F666" s="0" t="n">
        <v>5.39791253395184</v>
      </c>
    </row>
    <row r="667" customFormat="false" ht="13" hidden="false" customHeight="false" outlineLevel="0" collapsed="false">
      <c r="F667" s="0" t="n">
        <v>5.04161503952147</v>
      </c>
    </row>
    <row r="668" customFormat="false" ht="13" hidden="false" customHeight="false" outlineLevel="0" collapsed="false">
      <c r="F668" s="0" t="n">
        <v>4.66823328348644</v>
      </c>
    </row>
    <row r="669" customFormat="false" ht="13" hidden="false" customHeight="false" outlineLevel="0" collapsed="false">
      <c r="F669" s="0" t="n">
        <v>3.3141819513535</v>
      </c>
    </row>
    <row r="670" customFormat="false" ht="13" hidden="false" customHeight="false" outlineLevel="0" collapsed="false">
      <c r="F670" s="0" t="n">
        <v>4.66922208319346</v>
      </c>
    </row>
    <row r="671" customFormat="false" ht="13" hidden="false" customHeight="false" outlineLevel="0" collapsed="false">
      <c r="F671" s="0" t="n">
        <v>3.71637623218482</v>
      </c>
    </row>
    <row r="672" customFormat="false" ht="13" hidden="false" customHeight="false" outlineLevel="0" collapsed="false">
      <c r="F672" s="0" t="n">
        <v>4.09209265419477</v>
      </c>
    </row>
    <row r="673" customFormat="false" ht="13" hidden="false" customHeight="false" outlineLevel="0" collapsed="false">
      <c r="F673" s="0" t="n">
        <v>4.5018402661214</v>
      </c>
    </row>
    <row r="674" customFormat="false" ht="13" hidden="false" customHeight="false" outlineLevel="0" collapsed="false">
      <c r="F674" s="0" t="n">
        <v>4.18473769341105</v>
      </c>
    </row>
    <row r="675" customFormat="false" ht="13" hidden="false" customHeight="false" outlineLevel="0" collapsed="false">
      <c r="F675" s="0" t="n">
        <v>4.74047059541612</v>
      </c>
    </row>
    <row r="676" customFormat="false" ht="13" hidden="false" customHeight="false" outlineLevel="0" collapsed="false">
      <c r="F676" s="0" t="n">
        <v>5.91315958128605</v>
      </c>
    </row>
    <row r="677" customFormat="false" ht="13" hidden="false" customHeight="false" outlineLevel="0" collapsed="false">
      <c r="F677" s="0" t="n">
        <v>3.49598376415296</v>
      </c>
    </row>
    <row r="678" customFormat="false" ht="13" hidden="false" customHeight="false" outlineLevel="0" collapsed="false">
      <c r="F678" s="0" t="n">
        <v>4.49450666829432</v>
      </c>
    </row>
    <row r="679" customFormat="false" ht="13" hidden="false" customHeight="false" outlineLevel="0" collapsed="false">
      <c r="F679" s="0" t="n">
        <v>4.57572557756279</v>
      </c>
    </row>
    <row r="680" customFormat="false" ht="13" hidden="false" customHeight="false" outlineLevel="0" collapsed="false">
      <c r="F680" s="0" t="n">
        <v>4.12686544389172</v>
      </c>
    </row>
    <row r="681" customFormat="false" ht="13" hidden="false" customHeight="false" outlineLevel="0" collapsed="false">
      <c r="F681" s="0" t="n">
        <v>5.06737876522111</v>
      </c>
    </row>
    <row r="682" customFormat="false" ht="13" hidden="false" customHeight="false" outlineLevel="0" collapsed="false">
      <c r="F682" s="0" t="n">
        <v>5.07408062990204</v>
      </c>
    </row>
    <row r="683" customFormat="false" ht="13" hidden="false" customHeight="false" outlineLevel="0" collapsed="false">
      <c r="F683" s="0" t="n">
        <v>2.01388286996063</v>
      </c>
    </row>
    <row r="684" customFormat="false" ht="13" hidden="false" customHeight="false" outlineLevel="0" collapsed="false">
      <c r="F684" s="0" t="n">
        <v>3.87104098635823</v>
      </c>
    </row>
    <row r="685" customFormat="false" ht="13" hidden="false" customHeight="false" outlineLevel="0" collapsed="false">
      <c r="F685" s="0" t="n">
        <v>3.84118472853786</v>
      </c>
    </row>
    <row r="686" customFormat="false" ht="13" hidden="false" customHeight="false" outlineLevel="0" collapsed="false">
      <c r="F686" s="0" t="n">
        <v>3.46170537430952</v>
      </c>
    </row>
    <row r="687" customFormat="false" ht="13" hidden="false" customHeight="false" outlineLevel="0" collapsed="false">
      <c r="F687" s="0" t="n">
        <v>5.53499862666707</v>
      </c>
    </row>
    <row r="688" customFormat="false" ht="13" hidden="false" customHeight="false" outlineLevel="0" collapsed="false">
      <c r="F688" s="0" t="n">
        <v>5.45850398266549</v>
      </c>
    </row>
    <row r="689" customFormat="false" ht="13" hidden="false" customHeight="false" outlineLevel="0" collapsed="false">
      <c r="F689" s="0" t="n">
        <v>4.82405163731803</v>
      </c>
    </row>
    <row r="690" customFormat="false" ht="13" hidden="false" customHeight="false" outlineLevel="0" collapsed="false">
      <c r="F690" s="0" t="n">
        <v>4.27922299874874</v>
      </c>
    </row>
    <row r="691" customFormat="false" ht="13" hidden="false" customHeight="false" outlineLevel="0" collapsed="false">
      <c r="F691" s="0" t="n">
        <v>4.54856105227821</v>
      </c>
    </row>
    <row r="692" customFormat="false" ht="13" hidden="false" customHeight="false" outlineLevel="0" collapsed="false">
      <c r="F692" s="0" t="n">
        <v>4.5634479812006</v>
      </c>
    </row>
    <row r="693" customFormat="false" ht="13" hidden="false" customHeight="false" outlineLevel="0" collapsed="false">
      <c r="F693" s="0" t="n">
        <v>4.74725486007263</v>
      </c>
    </row>
    <row r="694" customFormat="false" ht="13" hidden="false" customHeight="false" outlineLevel="0" collapsed="false">
      <c r="F694" s="0" t="n">
        <v>2.75204931791131</v>
      </c>
    </row>
    <row r="695" customFormat="false" ht="13" hidden="false" customHeight="false" outlineLevel="0" collapsed="false">
      <c r="F695" s="0" t="n">
        <v>4.36406750694296</v>
      </c>
    </row>
    <row r="696" customFormat="false" ht="13" hidden="false" customHeight="false" outlineLevel="0" collapsed="false">
      <c r="F696" s="0" t="n">
        <v>5.13241981261635</v>
      </c>
    </row>
    <row r="697" customFormat="false" ht="13" hidden="false" customHeight="false" outlineLevel="0" collapsed="false">
      <c r="F697" s="0" t="n">
        <v>4.8233375041963</v>
      </c>
    </row>
    <row r="698" customFormat="false" ht="13" hidden="false" customHeight="false" outlineLevel="0" collapsed="false">
      <c r="F698" s="0" t="n">
        <v>4.55149998474075</v>
      </c>
    </row>
    <row r="699" customFormat="false" ht="13" hidden="false" customHeight="false" outlineLevel="0" collapsed="false">
      <c r="F699" s="0" t="n">
        <v>5.13162327951903</v>
      </c>
    </row>
    <row r="700" customFormat="false" ht="13" hidden="false" customHeight="false" outlineLevel="0" collapsed="false">
      <c r="F700" s="0" t="n">
        <v>4.68542741172521</v>
      </c>
    </row>
    <row r="701" customFormat="false" ht="13" hidden="false" customHeight="false" outlineLevel="0" collapsed="false">
      <c r="F701" s="0" t="n">
        <v>4.90820947904904</v>
      </c>
    </row>
    <row r="702" customFormat="false" ht="13" hidden="false" customHeight="false" outlineLevel="0" collapsed="false">
      <c r="F702" s="0" t="n">
        <v>4.27350993377483</v>
      </c>
    </row>
    <row r="703" customFormat="false" ht="13" hidden="false" customHeight="false" outlineLevel="0" collapsed="false">
      <c r="F703" s="0" t="n">
        <v>3.89856257820368</v>
      </c>
    </row>
    <row r="704" customFormat="false" ht="13" hidden="false" customHeight="false" outlineLevel="0" collapsed="false">
      <c r="F704" s="0" t="n">
        <v>3.4785149693289</v>
      </c>
    </row>
    <row r="705" customFormat="false" ht="13" hidden="false" customHeight="false" outlineLevel="0" collapsed="false">
      <c r="F705" s="0" t="n">
        <v>3.76257515182959</v>
      </c>
    </row>
    <row r="706" customFormat="false" ht="13" hidden="false" customHeight="false" outlineLevel="0" collapsed="false">
      <c r="F706" s="0" t="n">
        <v>4.17633289590137</v>
      </c>
    </row>
    <row r="707" customFormat="false" ht="13" hidden="false" customHeight="false" outlineLevel="0" collapsed="false">
      <c r="F707" s="0" t="n">
        <v>3.52498855555895</v>
      </c>
    </row>
    <row r="708" customFormat="false" ht="13" hidden="false" customHeight="false" outlineLevel="0" collapsed="false">
      <c r="F708" s="0" t="n">
        <v>5.2957365642262</v>
      </c>
    </row>
    <row r="709" customFormat="false" ht="13" hidden="false" customHeight="false" outlineLevel="0" collapsed="false">
      <c r="F709" s="0" t="n">
        <v>4.90755027924436</v>
      </c>
    </row>
    <row r="710" customFormat="false" ht="13" hidden="false" customHeight="false" outlineLevel="0" collapsed="false">
      <c r="F710" s="0" t="n">
        <v>3.59398480178228</v>
      </c>
    </row>
    <row r="711" customFormat="false" ht="13" hidden="false" customHeight="false" outlineLevel="0" collapsed="false">
      <c r="F711" s="0" t="n">
        <v>5.00165105136265</v>
      </c>
    </row>
    <row r="712" customFormat="false" ht="13" hidden="false" customHeight="false" outlineLevel="0" collapsed="false">
      <c r="F712" s="0" t="n">
        <v>4.63823969237342</v>
      </c>
    </row>
    <row r="713" customFormat="false" ht="13" hidden="false" customHeight="false" outlineLevel="0" collapsed="false">
      <c r="F713" s="0" t="n">
        <v>5.06597796563616</v>
      </c>
    </row>
    <row r="714" customFormat="false" ht="13" hidden="false" customHeight="false" outlineLevel="0" collapsed="false">
      <c r="F714" s="0" t="n">
        <v>4.6443098239082</v>
      </c>
    </row>
    <row r="715" customFormat="false" ht="13" hidden="false" customHeight="false" outlineLevel="0" collapsed="false">
      <c r="F715" s="0" t="n">
        <v>4.71478926969207</v>
      </c>
    </row>
    <row r="716" customFormat="false" ht="13" hidden="false" customHeight="false" outlineLevel="0" collapsed="false">
      <c r="F716" s="0" t="n">
        <v>5.48149357585376</v>
      </c>
    </row>
    <row r="717" customFormat="false" ht="13" hidden="false" customHeight="false" outlineLevel="0" collapsed="false">
      <c r="F717" s="0" t="n">
        <v>4.28611713003937</v>
      </c>
    </row>
    <row r="718" customFormat="false" ht="13" hidden="false" customHeight="false" outlineLevel="0" collapsed="false">
      <c r="F718" s="0" t="n">
        <v>4.25065767387921</v>
      </c>
    </row>
    <row r="719" customFormat="false" ht="13" hidden="false" customHeight="false" outlineLevel="0" collapsed="false">
      <c r="F719" s="0" t="n">
        <v>3.800698873867</v>
      </c>
    </row>
    <row r="720" customFormat="false" ht="13" hidden="false" customHeight="false" outlineLevel="0" collapsed="false">
      <c r="F720" s="0" t="n">
        <v>4.26678060243538</v>
      </c>
    </row>
    <row r="721" customFormat="false" ht="13" hidden="false" customHeight="false" outlineLevel="0" collapsed="false">
      <c r="F721" s="0" t="n">
        <v>5.73924069948424</v>
      </c>
    </row>
    <row r="722" customFormat="false" ht="13" hidden="false" customHeight="false" outlineLevel="0" collapsed="false">
      <c r="F722" s="0" t="n">
        <v>3.6970122379223</v>
      </c>
    </row>
    <row r="723" customFormat="false" ht="13" hidden="false" customHeight="false" outlineLevel="0" collapsed="false">
      <c r="F723" s="0" t="n">
        <v>4.33500778221992</v>
      </c>
    </row>
    <row r="724" customFormat="false" ht="13" hidden="false" customHeight="false" outlineLevel="0" collapsed="false">
      <c r="F724" s="0" t="n">
        <v>2.99798577837458</v>
      </c>
    </row>
    <row r="725" customFormat="false" ht="13" hidden="false" customHeight="false" outlineLevel="0" collapsed="false">
      <c r="F725" s="0" t="n">
        <v>2.88518021179846</v>
      </c>
    </row>
    <row r="726" customFormat="false" ht="13" hidden="false" customHeight="false" outlineLevel="0" collapsed="false">
      <c r="F726" s="0" t="n">
        <v>4.83286843470565</v>
      </c>
    </row>
    <row r="727" customFormat="false" ht="13" hidden="false" customHeight="false" outlineLevel="0" collapsed="false">
      <c r="F727" s="0" t="n">
        <v>3.09895321512497</v>
      </c>
    </row>
    <row r="728" customFormat="false" ht="13" hidden="false" customHeight="false" outlineLevel="0" collapsed="false">
      <c r="F728" s="0" t="n">
        <v>4.91076387829218</v>
      </c>
    </row>
    <row r="729" customFormat="false" ht="13" hidden="false" customHeight="false" outlineLevel="0" collapsed="false">
      <c r="F729" s="0" t="n">
        <v>5.70106204412977</v>
      </c>
    </row>
    <row r="730" customFormat="false" ht="13" hidden="false" customHeight="false" outlineLevel="0" collapsed="false">
      <c r="F730" s="0" t="n">
        <v>5.24879604480117</v>
      </c>
    </row>
    <row r="731" customFormat="false" ht="13" hidden="false" customHeight="false" outlineLevel="0" collapsed="false">
      <c r="F731" s="0" t="n">
        <v>4.46745200964385</v>
      </c>
    </row>
    <row r="732" customFormat="false" ht="13" hidden="false" customHeight="false" outlineLevel="0" collapsed="false">
      <c r="F732" s="0" t="n">
        <v>4.58371837519456</v>
      </c>
    </row>
    <row r="733" customFormat="false" ht="13" hidden="false" customHeight="false" outlineLevel="0" collapsed="false">
      <c r="F733" s="0" t="n">
        <v>3.76438795129246</v>
      </c>
    </row>
    <row r="734" customFormat="false" ht="13" hidden="false" customHeight="false" outlineLevel="0" collapsed="false">
      <c r="F734" s="0" t="n">
        <v>4.74091006195257</v>
      </c>
    </row>
    <row r="735" customFormat="false" ht="13" hidden="false" customHeight="false" outlineLevel="0" collapsed="false">
      <c r="F735" s="0" t="n">
        <v>4.66252021851253</v>
      </c>
    </row>
    <row r="736" customFormat="false" ht="13" hidden="false" customHeight="false" outlineLevel="0" collapsed="false">
      <c r="F736" s="0" t="n">
        <v>5.96051210058901</v>
      </c>
    </row>
    <row r="737" customFormat="false" ht="13" hidden="false" customHeight="false" outlineLevel="0" collapsed="false">
      <c r="F737" s="0" t="n">
        <v>3.38765526291696</v>
      </c>
    </row>
    <row r="738" customFormat="false" ht="13" hidden="false" customHeight="false" outlineLevel="0" collapsed="false">
      <c r="F738" s="0" t="n">
        <v>5.68202764976959</v>
      </c>
    </row>
    <row r="739" customFormat="false" ht="13" hidden="false" customHeight="false" outlineLevel="0" collapsed="false">
      <c r="F739" s="0" t="n">
        <v>4.0153233436079</v>
      </c>
    </row>
    <row r="740" customFormat="false" ht="13" hidden="false" customHeight="false" outlineLevel="0" collapsed="false">
      <c r="F740" s="0" t="n">
        <v>3.6500991851558</v>
      </c>
    </row>
    <row r="741" customFormat="false" ht="13" hidden="false" customHeight="false" outlineLevel="0" collapsed="false">
      <c r="F741" s="0" t="n">
        <v>5.09459822382275</v>
      </c>
    </row>
    <row r="742" customFormat="false" ht="13" hidden="false" customHeight="false" outlineLevel="0" collapsed="false">
      <c r="F742" s="0" t="n">
        <v>5.21976378673666</v>
      </c>
    </row>
    <row r="743" customFormat="false" ht="13" hidden="false" customHeight="false" outlineLevel="0" collapsed="false">
      <c r="F743" s="0" t="n">
        <v>4.88162175359356</v>
      </c>
    </row>
    <row r="744" customFormat="false" ht="13" hidden="false" customHeight="false" outlineLevel="0" collapsed="false">
      <c r="F744" s="0" t="n">
        <v>5.97693716238899</v>
      </c>
    </row>
    <row r="745" customFormat="false" ht="13" hidden="false" customHeight="false" outlineLevel="0" collapsed="false">
      <c r="F745" s="0" t="n">
        <v>5.53411969359416</v>
      </c>
    </row>
    <row r="746" customFormat="false" ht="13" hidden="false" customHeight="false" outlineLevel="0" collapsed="false">
      <c r="F746" s="0" t="n">
        <v>5.11887874996185</v>
      </c>
    </row>
    <row r="747" customFormat="false" ht="13" hidden="false" customHeight="false" outlineLevel="0" collapsed="false">
      <c r="F747" s="0" t="n">
        <v>5.05282143620106</v>
      </c>
    </row>
    <row r="748" customFormat="false" ht="13" hidden="false" customHeight="false" outlineLevel="0" collapsed="false">
      <c r="F748" s="0" t="n">
        <v>4.54608905301065</v>
      </c>
    </row>
    <row r="749" customFormat="false" ht="13" hidden="false" customHeight="false" outlineLevel="0" collapsed="false">
      <c r="F749" s="0" t="n">
        <v>3.52584002197333</v>
      </c>
    </row>
    <row r="750" customFormat="false" ht="13" hidden="false" customHeight="false" outlineLevel="0" collapsed="false">
      <c r="F750" s="0" t="n">
        <v>4.76774498733482</v>
      </c>
    </row>
    <row r="751" customFormat="false" ht="13" hidden="false" customHeight="false" outlineLevel="0" collapsed="false">
      <c r="F751" s="0" t="n">
        <v>3.70788903469955</v>
      </c>
    </row>
    <row r="752" customFormat="false" ht="13" hidden="false" customHeight="false" outlineLevel="0" collapsed="false">
      <c r="F752" s="0" t="n">
        <v>4.79493697927793</v>
      </c>
    </row>
    <row r="753" customFormat="false" ht="13" hidden="false" customHeight="false" outlineLevel="0" collapsed="false">
      <c r="F753" s="0" t="n">
        <v>5.22896511734367</v>
      </c>
    </row>
    <row r="754" customFormat="false" ht="13" hidden="false" customHeight="false" outlineLevel="0" collapsed="false">
      <c r="F754" s="0" t="n">
        <v>4.06704306161687</v>
      </c>
    </row>
    <row r="755" customFormat="false" ht="13" hidden="false" customHeight="false" outlineLevel="0" collapsed="false">
      <c r="F755" s="0" t="n">
        <v>3.64908291879025</v>
      </c>
    </row>
    <row r="756" customFormat="false" ht="13" hidden="false" customHeight="false" outlineLevel="0" collapsed="false">
      <c r="F756" s="0" t="n">
        <v>4.29855952635273</v>
      </c>
    </row>
    <row r="757" customFormat="false" ht="13" hidden="false" customHeight="false" outlineLevel="0" collapsed="false">
      <c r="F757" s="0" t="n">
        <v>4.53059785760064</v>
      </c>
    </row>
    <row r="758" customFormat="false" ht="13" hidden="false" customHeight="false" outlineLevel="0" collapsed="false">
      <c r="F758" s="0" t="n">
        <v>4.21973021637623</v>
      </c>
    </row>
    <row r="759" customFormat="false" ht="13" hidden="false" customHeight="false" outlineLevel="0" collapsed="false">
      <c r="F759" s="0" t="n">
        <v>3.46552323984497</v>
      </c>
    </row>
    <row r="760" customFormat="false" ht="13" hidden="false" customHeight="false" outlineLevel="0" collapsed="false">
      <c r="F760" s="0" t="n">
        <v>5.39939573351238</v>
      </c>
    </row>
    <row r="761" customFormat="false" ht="13" hidden="false" customHeight="false" outlineLevel="0" collapsed="false">
      <c r="F761" s="0" t="n">
        <v>3.84530472731712</v>
      </c>
    </row>
    <row r="762" customFormat="false" ht="13" hidden="false" customHeight="false" outlineLevel="0" collapsed="false">
      <c r="F762" s="0" t="n">
        <v>5.24099551377911</v>
      </c>
    </row>
    <row r="763" customFormat="false" ht="13" hidden="false" customHeight="false" outlineLevel="0" collapsed="false">
      <c r="F763" s="0" t="n">
        <v>4.76785485396893</v>
      </c>
    </row>
    <row r="764" customFormat="false" ht="13" hidden="false" customHeight="false" outlineLevel="0" collapsed="false">
      <c r="F764" s="0" t="n">
        <v>3.82665486617634</v>
      </c>
    </row>
    <row r="765" customFormat="false" ht="13" hidden="false" customHeight="false" outlineLevel="0" collapsed="false">
      <c r="F765" s="0" t="n">
        <v>4.6214850306711</v>
      </c>
    </row>
    <row r="766" customFormat="false" ht="13" hidden="false" customHeight="false" outlineLevel="0" collapsed="false">
      <c r="F766" s="0" t="n">
        <v>4.40620136112552</v>
      </c>
    </row>
    <row r="767" customFormat="false" ht="13" hidden="false" customHeight="false" outlineLevel="0" collapsed="false">
      <c r="F767" s="0" t="n">
        <v>3.8385204626606</v>
      </c>
    </row>
    <row r="768" customFormat="false" ht="13" hidden="false" customHeight="false" outlineLevel="0" collapsed="false">
      <c r="F768" s="0" t="n">
        <v>3.87851191747795</v>
      </c>
    </row>
    <row r="769" customFormat="false" ht="13" hidden="false" customHeight="false" outlineLevel="0" collapsed="false">
      <c r="F769" s="0" t="n">
        <v>3.94613483077487</v>
      </c>
    </row>
    <row r="770" customFormat="false" ht="13" hidden="false" customHeight="false" outlineLevel="0" collapsed="false">
      <c r="F770" s="0" t="n">
        <v>4.35777764213996</v>
      </c>
    </row>
    <row r="771" customFormat="false" ht="13" hidden="false" customHeight="false" outlineLevel="0" collapsed="false">
      <c r="F771" s="0" t="n">
        <v>3.64109012115848</v>
      </c>
    </row>
    <row r="772" customFormat="false" ht="13" hidden="false" customHeight="false" outlineLevel="0" collapsed="false">
      <c r="F772" s="0" t="n">
        <v>4.53186132389294</v>
      </c>
    </row>
    <row r="773" customFormat="false" ht="13" hidden="false" customHeight="false" outlineLevel="0" collapsed="false">
      <c r="F773" s="0" t="n">
        <v>3.94423963133641</v>
      </c>
    </row>
    <row r="774" customFormat="false" ht="13" hidden="false" customHeight="false" outlineLevel="0" collapsed="false">
      <c r="F774" s="0" t="n">
        <v>3.58643147068697</v>
      </c>
    </row>
    <row r="775" customFormat="false" ht="13" hidden="false" customHeight="false" outlineLevel="0" collapsed="false">
      <c r="F775" s="0" t="n">
        <v>2.93187353129673</v>
      </c>
    </row>
    <row r="776" customFormat="false" ht="13" hidden="false" customHeight="false" outlineLevel="0" collapsed="false">
      <c r="F776" s="0" t="n">
        <v>4.35099337748344</v>
      </c>
    </row>
    <row r="777" customFormat="false" ht="13" hidden="false" customHeight="false" outlineLevel="0" collapsed="false">
      <c r="F777" s="0" t="n">
        <v>3.76441541795099</v>
      </c>
    </row>
    <row r="778" customFormat="false" ht="13" hidden="false" customHeight="false" outlineLevel="0" collapsed="false">
      <c r="F778" s="0" t="n">
        <v>3.20857264931181</v>
      </c>
    </row>
    <row r="779" customFormat="false" ht="13" hidden="false" customHeight="false" outlineLevel="0" collapsed="false">
      <c r="F779" s="0" t="n">
        <v>3.81863460188604</v>
      </c>
    </row>
    <row r="780" customFormat="false" ht="13" hidden="false" customHeight="false" outlineLevel="0" collapsed="false">
      <c r="F780" s="0" t="n">
        <v>3.76279488509781</v>
      </c>
    </row>
    <row r="781" customFormat="false" ht="13" hidden="false" customHeight="false" outlineLevel="0" collapsed="false">
      <c r="F781" s="0" t="n">
        <v>5.14587847529527</v>
      </c>
    </row>
    <row r="782" customFormat="false" ht="13" hidden="false" customHeight="false" outlineLevel="0" collapsed="false">
      <c r="F782" s="0" t="n">
        <v>3.65724051637318</v>
      </c>
    </row>
    <row r="783" customFormat="false" ht="13" hidden="false" customHeight="false" outlineLevel="0" collapsed="false">
      <c r="F783" s="0" t="n">
        <v>3.50878322702719</v>
      </c>
    </row>
    <row r="784" customFormat="false" ht="13" hidden="false" customHeight="false" outlineLevel="0" collapsed="false">
      <c r="F784" s="0" t="n">
        <v>3.9678334910123</v>
      </c>
    </row>
    <row r="785" customFormat="false" ht="13" hidden="false" customHeight="false" outlineLevel="0" collapsed="false">
      <c r="F785" s="0" t="n">
        <v>4.95935239722892</v>
      </c>
    </row>
    <row r="786" customFormat="false" ht="13" hidden="false" customHeight="false" outlineLevel="0" collapsed="false">
      <c r="F786" s="0" t="n">
        <v>4.50469679860836</v>
      </c>
    </row>
    <row r="787" customFormat="false" ht="13" hidden="false" customHeight="false" outlineLevel="0" collapsed="false">
      <c r="F787" s="0" t="n">
        <v>4.39235816522721</v>
      </c>
    </row>
    <row r="788" customFormat="false" ht="13" hidden="false" customHeight="false" outlineLevel="0" collapsed="false">
      <c r="F788" s="0" t="n">
        <v>4.45520187994018</v>
      </c>
    </row>
    <row r="789" customFormat="false" ht="13" hidden="false" customHeight="false" outlineLevel="0" collapsed="false">
      <c r="F789" s="0" t="n">
        <v>3.91729483932005</v>
      </c>
    </row>
    <row r="790" customFormat="false" ht="13" hidden="false" customHeight="false" outlineLevel="0" collapsed="false">
      <c r="F790" s="0" t="n">
        <v>3.53690908536027</v>
      </c>
    </row>
    <row r="791" customFormat="false" ht="13" hidden="false" customHeight="false" outlineLevel="0" collapsed="false">
      <c r="F791" s="0" t="n">
        <v>3.702038636433</v>
      </c>
    </row>
    <row r="792" customFormat="false" ht="13" hidden="false" customHeight="false" outlineLevel="0" collapsed="false">
      <c r="F792" s="0" t="n">
        <v>3.79048127689444</v>
      </c>
    </row>
    <row r="793" customFormat="false" ht="13" hidden="false" customHeight="false" outlineLevel="0" collapsed="false">
      <c r="F793" s="0" t="n">
        <v>6.64588763084811</v>
      </c>
    </row>
    <row r="794" customFormat="false" ht="13" hidden="false" customHeight="false" outlineLevel="0" collapsed="false">
      <c r="F794" s="0" t="n">
        <v>3.7980895413068</v>
      </c>
    </row>
    <row r="795" customFormat="false" ht="13" hidden="false" customHeight="false" outlineLevel="0" collapsed="false">
      <c r="F795" s="0" t="n">
        <v>5.89525131992553</v>
      </c>
    </row>
    <row r="796" customFormat="false" ht="13" hidden="false" customHeight="false" outlineLevel="0" collapsed="false">
      <c r="F796" s="0" t="n">
        <v>5.64637592699973</v>
      </c>
    </row>
    <row r="797" customFormat="false" ht="13" hidden="false" customHeight="false" outlineLevel="0" collapsed="false">
      <c r="F797" s="0" t="n">
        <v>3.61175572985015</v>
      </c>
    </row>
    <row r="798" customFormat="false" ht="13" hidden="false" customHeight="false" outlineLevel="0" collapsed="false">
      <c r="F798" s="0" t="n">
        <v>4.02320627460555</v>
      </c>
    </row>
    <row r="799" customFormat="false" ht="13" hidden="false" customHeight="false" outlineLevel="0" collapsed="false">
      <c r="F799" s="0" t="n">
        <v>3.70083010345775</v>
      </c>
    </row>
    <row r="800" customFormat="false" ht="13" hidden="false" customHeight="false" outlineLevel="0" collapsed="false">
      <c r="F800" s="0" t="n">
        <v>4.14243903927732</v>
      </c>
    </row>
    <row r="801" customFormat="false" ht="13" hidden="false" customHeight="false" outlineLevel="0" collapsed="false">
      <c r="F801" s="0" t="n">
        <v>2.80072023682363</v>
      </c>
    </row>
    <row r="802" customFormat="false" ht="13" hidden="false" customHeight="false" outlineLevel="0" collapsed="false">
      <c r="F802" s="0" t="n">
        <v>4.45333414716025</v>
      </c>
    </row>
    <row r="803" customFormat="false" ht="13" hidden="false" customHeight="false" outlineLevel="0" collapsed="false">
      <c r="F803" s="0" t="n">
        <v>3.48521683400983</v>
      </c>
    </row>
    <row r="804" customFormat="false" ht="13" hidden="false" customHeight="false" outlineLevel="0" collapsed="false">
      <c r="F804" s="0" t="n">
        <v>3.85717032380139</v>
      </c>
    </row>
    <row r="805" customFormat="false" ht="13" hidden="false" customHeight="false" outlineLevel="0" collapsed="false">
      <c r="F805" s="0" t="n">
        <v>4.15153050325022</v>
      </c>
    </row>
    <row r="806" customFormat="false" ht="13" hidden="false" customHeight="false" outlineLevel="0" collapsed="false">
      <c r="F806" s="0" t="n">
        <v>4.3100405896176</v>
      </c>
    </row>
    <row r="807" customFormat="false" ht="13" hidden="false" customHeight="false" outlineLevel="0" collapsed="false">
      <c r="F807" s="0" t="n">
        <v>5.08657795953246</v>
      </c>
    </row>
    <row r="808" customFormat="false" ht="13" hidden="false" customHeight="false" outlineLevel="0" collapsed="false">
      <c r="F808" s="0" t="n">
        <v>5.93136997589038</v>
      </c>
    </row>
    <row r="809" customFormat="false" ht="13" hidden="false" customHeight="false" outlineLevel="0" collapsed="false">
      <c r="F809" s="0" t="n">
        <v>4.42655415509507</v>
      </c>
    </row>
    <row r="810" customFormat="false" ht="13" hidden="false" customHeight="false" outlineLevel="0" collapsed="false">
      <c r="F810" s="0" t="n">
        <v>3.66781517990661</v>
      </c>
    </row>
    <row r="811" customFormat="false" ht="13" hidden="false" customHeight="false" outlineLevel="0" collapsed="false">
      <c r="F811" s="0" t="n">
        <v>3.46077150791955</v>
      </c>
    </row>
    <row r="812" customFormat="false" ht="13" hidden="false" customHeight="false" outlineLevel="0" collapsed="false">
      <c r="F812" s="0" t="n">
        <v>3.44344004638813</v>
      </c>
    </row>
    <row r="813" customFormat="false" ht="13" hidden="false" customHeight="false" outlineLevel="0" collapsed="false">
      <c r="F813" s="0" t="n">
        <v>4.76584978789636</v>
      </c>
    </row>
    <row r="814" customFormat="false" ht="13" hidden="false" customHeight="false" outlineLevel="0" collapsed="false">
      <c r="F814" s="0" t="n">
        <v>4.04880520035401</v>
      </c>
    </row>
    <row r="815" customFormat="false" ht="13" hidden="false" customHeight="false" outlineLevel="0" collapsed="false">
      <c r="F815" s="0" t="n">
        <v>4.43408001953185</v>
      </c>
    </row>
    <row r="816" customFormat="false" ht="13" hidden="false" customHeight="false" outlineLevel="0" collapsed="false">
      <c r="F816" s="0" t="n">
        <v>4.47063814203314</v>
      </c>
    </row>
    <row r="817" customFormat="false" ht="13" hidden="false" customHeight="false" outlineLevel="0" collapsed="false">
      <c r="F817" s="0" t="n">
        <v>3.94561296426283</v>
      </c>
    </row>
    <row r="818" customFormat="false" ht="13" hidden="false" customHeight="false" outlineLevel="0" collapsed="false">
      <c r="F818" s="0" t="n">
        <v>3.8643391216773</v>
      </c>
    </row>
    <row r="819" customFormat="false" ht="13" hidden="false" customHeight="false" outlineLevel="0" collapsed="false">
      <c r="F819" s="0" t="n">
        <v>4.34209418012024</v>
      </c>
    </row>
    <row r="820" customFormat="false" ht="13" hidden="false" customHeight="false" outlineLevel="0" collapsed="false">
      <c r="F820" s="0" t="n">
        <v>5.65763725699637</v>
      </c>
    </row>
    <row r="821" customFormat="false" ht="13" hidden="false" customHeight="false" outlineLevel="0" collapsed="false">
      <c r="F821" s="0" t="n">
        <v>4.50417493209632</v>
      </c>
    </row>
    <row r="822" customFormat="false" ht="13" hidden="false" customHeight="false" outlineLevel="0" collapsed="false">
      <c r="F822" s="0" t="n">
        <v>3.89433271279031</v>
      </c>
    </row>
    <row r="823" customFormat="false" ht="13" hidden="false" customHeight="false" outlineLevel="0" collapsed="false">
      <c r="F823" s="0" t="n">
        <v>4.68652607806635</v>
      </c>
    </row>
    <row r="824" customFormat="false" ht="13" hidden="false" customHeight="false" outlineLevel="0" collapsed="false">
      <c r="F824" s="0" t="n">
        <v>5.87893612475967</v>
      </c>
    </row>
    <row r="825" customFormat="false" ht="13" hidden="false" customHeight="false" outlineLevel="0" collapsed="false">
      <c r="F825" s="0" t="n">
        <v>4.90340281380657</v>
      </c>
    </row>
    <row r="826" customFormat="false" ht="13" hidden="false" customHeight="false" outlineLevel="0" collapsed="false">
      <c r="F826" s="0" t="n">
        <v>3.52490615558336</v>
      </c>
    </row>
    <row r="827" customFormat="false" ht="13" hidden="false" customHeight="false" outlineLevel="0" collapsed="false">
      <c r="F827" s="0" t="n">
        <v>3.05039216284677</v>
      </c>
    </row>
    <row r="828" customFormat="false" ht="13" hidden="false" customHeight="false" outlineLevel="0" collapsed="false">
      <c r="F828" s="0" t="n">
        <v>6.13039338358715</v>
      </c>
    </row>
    <row r="829" customFormat="false" ht="13" hidden="false" customHeight="false" outlineLevel="0" collapsed="false">
      <c r="F829" s="0" t="n">
        <v>3.58417920468764</v>
      </c>
    </row>
    <row r="830" customFormat="false" ht="13" hidden="false" customHeight="false" outlineLevel="0" collapsed="false">
      <c r="F830" s="0" t="n">
        <v>3.66155278176214</v>
      </c>
    </row>
    <row r="831" customFormat="false" ht="13" hidden="false" customHeight="false" outlineLevel="0" collapsed="false">
      <c r="F831" s="0" t="n">
        <v>4.31638538773766</v>
      </c>
    </row>
    <row r="832" customFormat="false" ht="13" hidden="false" customHeight="false" outlineLevel="0" collapsed="false">
      <c r="F832" s="0" t="n">
        <v>3.01924497207556</v>
      </c>
    </row>
    <row r="833" customFormat="false" ht="13" hidden="false" customHeight="false" outlineLevel="0" collapsed="false">
      <c r="F833" s="0" t="n">
        <v>4.50832239753411</v>
      </c>
    </row>
    <row r="834" customFormat="false" ht="13" hidden="false" customHeight="false" outlineLevel="0" collapsed="false">
      <c r="F834" s="0" t="n">
        <v>3.4371227149266</v>
      </c>
    </row>
    <row r="835" customFormat="false" ht="13" hidden="false" customHeight="false" outlineLevel="0" collapsed="false">
      <c r="F835" s="0" t="n">
        <v>4.43125095370342</v>
      </c>
    </row>
    <row r="836" customFormat="false" ht="13" hidden="false" customHeight="false" outlineLevel="0" collapsed="false">
      <c r="F836" s="0" t="n">
        <v>3.92061830500198</v>
      </c>
    </row>
    <row r="837" customFormat="false" ht="13" hidden="false" customHeight="false" outlineLevel="0" collapsed="false">
      <c r="F837" s="0" t="n">
        <v>5.68139591662343</v>
      </c>
    </row>
    <row r="838" customFormat="false" ht="13" hidden="false" customHeight="false" outlineLevel="0" collapsed="false">
      <c r="F838" s="0" t="n">
        <v>4.83429670094913</v>
      </c>
    </row>
    <row r="839" customFormat="false" ht="13" hidden="false" customHeight="false" outlineLevel="0" collapsed="false">
      <c r="F839" s="0" t="n">
        <v>6.06060060426649</v>
      </c>
    </row>
    <row r="840" customFormat="false" ht="13" hidden="false" customHeight="false" outlineLevel="0" collapsed="false">
      <c r="F840" s="0" t="n">
        <v>3.66905117954039</v>
      </c>
    </row>
    <row r="841" customFormat="false" ht="13" hidden="false" customHeight="false" outlineLevel="0" collapsed="false">
      <c r="F841" s="0" t="n">
        <v>3.45063631092257</v>
      </c>
    </row>
    <row r="842" customFormat="false" ht="13" hidden="false" customHeight="false" outlineLevel="0" collapsed="false">
      <c r="F842" s="0" t="n">
        <v>5.13961607715079</v>
      </c>
    </row>
    <row r="843" customFormat="false" ht="13" hidden="false" customHeight="false" outlineLevel="0" collapsed="false">
      <c r="F843" s="0" t="n">
        <v>4.87799615466781</v>
      </c>
    </row>
    <row r="844" customFormat="false" ht="13" hidden="false" customHeight="false" outlineLevel="0" collapsed="false">
      <c r="F844" s="0" t="n">
        <v>3.95558336130863</v>
      </c>
    </row>
    <row r="845" customFormat="false" ht="13" hidden="false" customHeight="false" outlineLevel="0" collapsed="false">
      <c r="F845" s="0" t="n">
        <v>3.97115695669423</v>
      </c>
    </row>
    <row r="846" customFormat="false" ht="13" hidden="false" customHeight="false" outlineLevel="0" collapsed="false">
      <c r="F846" s="0" t="n">
        <v>4.84893642994476</v>
      </c>
    </row>
    <row r="847" customFormat="false" ht="13" hidden="false" customHeight="false" outlineLevel="0" collapsed="false">
      <c r="F847" s="0" t="n">
        <v>4.93152867213965</v>
      </c>
    </row>
    <row r="848" customFormat="false" ht="13" hidden="false" customHeight="false" outlineLevel="0" collapsed="false">
      <c r="F848" s="0" t="n">
        <v>4.49667653431806</v>
      </c>
    </row>
    <row r="849" customFormat="false" ht="13" hidden="false" customHeight="false" outlineLevel="0" collapsed="false">
      <c r="F849" s="0" t="n">
        <v>5.33342081972717</v>
      </c>
    </row>
    <row r="850" customFormat="false" ht="13" hidden="false" customHeight="false" outlineLevel="0" collapsed="false">
      <c r="F850" s="0" t="n">
        <v>4.64321115756706</v>
      </c>
    </row>
    <row r="851" customFormat="false" ht="13" hidden="false" customHeight="false" outlineLevel="0" collapsed="false">
      <c r="F851" s="0" t="n">
        <v>2.73164159062471</v>
      </c>
    </row>
    <row r="852" customFormat="false" ht="13" hidden="false" customHeight="false" outlineLevel="0" collapsed="false">
      <c r="F852" s="0" t="n">
        <v>3.94572283089694</v>
      </c>
    </row>
    <row r="853" customFormat="false" ht="13" hidden="false" customHeight="false" outlineLevel="0" collapsed="false">
      <c r="F853" s="0" t="n">
        <v>2.94755699331645</v>
      </c>
    </row>
    <row r="854" customFormat="false" ht="13" hidden="false" customHeight="false" outlineLevel="0" collapsed="false">
      <c r="F854" s="0" t="n">
        <v>4.65252235480819</v>
      </c>
    </row>
    <row r="855" customFormat="false" ht="13" hidden="false" customHeight="false" outlineLevel="0" collapsed="false">
      <c r="F855" s="0" t="n">
        <v>4.80474257637257</v>
      </c>
    </row>
    <row r="856" customFormat="false" ht="13" hidden="false" customHeight="false" outlineLevel="0" collapsed="false">
      <c r="F856" s="0" t="n">
        <v>5.31438642536699</v>
      </c>
    </row>
    <row r="857" customFormat="false" ht="13" hidden="false" customHeight="false" outlineLevel="0" collapsed="false">
      <c r="F857" s="0" t="n">
        <v>4.17721182897427</v>
      </c>
    </row>
    <row r="858" customFormat="false" ht="13" hidden="false" customHeight="false" outlineLevel="0" collapsed="false">
      <c r="F858" s="0" t="n">
        <v>3.92748496963408</v>
      </c>
    </row>
    <row r="859" customFormat="false" ht="13" hidden="false" customHeight="false" outlineLevel="0" collapsed="false">
      <c r="F859" s="0" t="n">
        <v>3.05503402813807</v>
      </c>
    </row>
    <row r="860" customFormat="false" ht="13" hidden="false" customHeight="false" outlineLevel="0" collapsed="false">
      <c r="F860" s="0" t="n">
        <v>5.37407147434919</v>
      </c>
    </row>
    <row r="861" customFormat="false" ht="13" hidden="false" customHeight="false" outlineLevel="0" collapsed="false">
      <c r="F861" s="0" t="n">
        <v>4.91592761009552</v>
      </c>
    </row>
    <row r="862" customFormat="false" ht="13" hidden="false" customHeight="false" outlineLevel="0" collapsed="false">
      <c r="F862" s="0" t="n">
        <v>4.33706778160955</v>
      </c>
    </row>
    <row r="863" customFormat="false" ht="13" hidden="false" customHeight="false" outlineLevel="0" collapsed="false">
      <c r="F863" s="0" t="n">
        <v>4.1800408948027</v>
      </c>
    </row>
    <row r="864" customFormat="false" ht="13" hidden="false" customHeight="false" outlineLevel="0" collapsed="false">
      <c r="F864" s="0" t="n">
        <v>4.20500808740501</v>
      </c>
    </row>
    <row r="865" customFormat="false" ht="13" hidden="false" customHeight="false" outlineLevel="0" collapsed="false">
      <c r="F865" s="0" t="n">
        <v>2.30137638477737</v>
      </c>
    </row>
    <row r="866" customFormat="false" ht="13" hidden="false" customHeight="false" outlineLevel="0" collapsed="false">
      <c r="F866" s="0" t="n">
        <v>4.21140781884213</v>
      </c>
    </row>
    <row r="867" customFormat="false" ht="13" hidden="false" customHeight="false" outlineLevel="0" collapsed="false">
      <c r="F867" s="0" t="n">
        <v>3.28155156102176</v>
      </c>
    </row>
    <row r="868" customFormat="false" ht="13" hidden="false" customHeight="false" outlineLevel="0" collapsed="false">
      <c r="F868" s="0" t="n">
        <v>3.56165654469436</v>
      </c>
    </row>
    <row r="869" customFormat="false" ht="13" hidden="false" customHeight="false" outlineLevel="0" collapsed="false">
      <c r="F869" s="0" t="n">
        <v>4.36066164128544</v>
      </c>
    </row>
    <row r="870" customFormat="false" ht="13" hidden="false" customHeight="false" outlineLevel="0" collapsed="false">
      <c r="F870" s="0" t="n">
        <v>4.84767296365246</v>
      </c>
    </row>
    <row r="871" customFormat="false" ht="13" hidden="false" customHeight="false" outlineLevel="0" collapsed="false">
      <c r="F871" s="0" t="n">
        <v>3.31808221686453</v>
      </c>
    </row>
    <row r="872" customFormat="false" ht="13" hidden="false" customHeight="false" outlineLevel="0" collapsed="false">
      <c r="F872" s="0" t="n">
        <v>4.12494277779473</v>
      </c>
    </row>
    <row r="873" customFormat="false" ht="13" hidden="false" customHeight="false" outlineLevel="0" collapsed="false">
      <c r="F873" s="0" t="n">
        <v>5.47904904324473</v>
      </c>
    </row>
    <row r="874" customFormat="false" ht="13" hidden="false" customHeight="false" outlineLevel="0" collapsed="false">
      <c r="F874" s="0" t="n">
        <v>5.29949949644459</v>
      </c>
    </row>
    <row r="875" customFormat="false" ht="13" hidden="false" customHeight="false" outlineLevel="0" collapsed="false">
      <c r="F875" s="0" t="n">
        <v>5.63994872890408</v>
      </c>
    </row>
    <row r="876" customFormat="false" ht="13" hidden="false" customHeight="false" outlineLevel="0" collapsed="false">
      <c r="F876" s="0" t="n">
        <v>4.5072511978515</v>
      </c>
    </row>
    <row r="877" customFormat="false" ht="13" hidden="false" customHeight="false" outlineLevel="0" collapsed="false">
      <c r="F877" s="0" t="n">
        <v>4.58855250709555</v>
      </c>
    </row>
    <row r="878" customFormat="false" ht="13" hidden="false" customHeight="false" outlineLevel="0" collapsed="false">
      <c r="F878" s="0" t="n">
        <v>4.06608172856838</v>
      </c>
    </row>
    <row r="879" customFormat="false" ht="13" hidden="false" customHeight="false" outlineLevel="0" collapsed="false">
      <c r="F879" s="0" t="n">
        <v>4.85286416211432</v>
      </c>
    </row>
    <row r="880" customFormat="false" ht="13" hidden="false" customHeight="false" outlineLevel="0" collapsed="false">
      <c r="F880" s="0" t="n">
        <v>3.98151188695944</v>
      </c>
    </row>
    <row r="881" customFormat="false" ht="13" hidden="false" customHeight="false" outlineLevel="0" collapsed="false">
      <c r="F881" s="0" t="n">
        <v>6.16755577257607</v>
      </c>
    </row>
    <row r="882" customFormat="false" ht="13" hidden="false" customHeight="false" outlineLevel="0" collapsed="false">
      <c r="F882" s="0" t="n">
        <v>4.70297860652486</v>
      </c>
    </row>
    <row r="883" customFormat="false" ht="13" hidden="false" customHeight="false" outlineLevel="0" collapsed="false">
      <c r="F883" s="0" t="n">
        <v>5.05301370281075</v>
      </c>
    </row>
    <row r="884" customFormat="false" ht="13" hidden="false" customHeight="false" outlineLevel="0" collapsed="false">
      <c r="F884" s="0" t="n">
        <v>3.70173650318918</v>
      </c>
    </row>
    <row r="885" customFormat="false" ht="13" hidden="false" customHeight="false" outlineLevel="0" collapsed="false">
      <c r="F885" s="0" t="n">
        <v>5.34663228247932</v>
      </c>
    </row>
    <row r="886" customFormat="false" ht="13" hidden="false" customHeight="false" outlineLevel="0" collapsed="false">
      <c r="F886" s="0" t="n">
        <v>3.4696157719657</v>
      </c>
    </row>
    <row r="887" customFormat="false" ht="13" hidden="false" customHeight="false" outlineLevel="0" collapsed="false">
      <c r="F887" s="0" t="n">
        <v>4.27735526596881</v>
      </c>
    </row>
    <row r="888" customFormat="false" ht="13" hidden="false" customHeight="false" outlineLevel="0" collapsed="false">
      <c r="F888" s="0" t="n">
        <v>4.78452711569567</v>
      </c>
    </row>
    <row r="889" customFormat="false" ht="13" hidden="false" customHeight="false" outlineLevel="0" collapsed="false">
      <c r="F889" s="0" t="n">
        <v>3.41410565507981</v>
      </c>
    </row>
    <row r="890" customFormat="false" ht="13" hidden="false" customHeight="false" outlineLevel="0" collapsed="false">
      <c r="F890" s="0" t="n">
        <v>4.63604235969115</v>
      </c>
    </row>
    <row r="891" customFormat="false" ht="13" hidden="false" customHeight="false" outlineLevel="0" collapsed="false">
      <c r="F891" s="0" t="n">
        <v>3.81228980376598</v>
      </c>
    </row>
    <row r="892" customFormat="false" ht="13" hidden="false" customHeight="false" outlineLevel="0" collapsed="false">
      <c r="F892" s="0" t="n">
        <v>5.21861018707846</v>
      </c>
    </row>
    <row r="893" customFormat="false" ht="13" hidden="false" customHeight="false" outlineLevel="0" collapsed="false">
      <c r="F893" s="0" t="n">
        <v>4.61497543259987</v>
      </c>
    </row>
    <row r="894" customFormat="false" ht="13" hidden="false" customHeight="false" outlineLevel="0" collapsed="false">
      <c r="F894" s="0" t="n">
        <v>3.76444288460952</v>
      </c>
    </row>
    <row r="895" customFormat="false" ht="13" hidden="false" customHeight="false" outlineLevel="0" collapsed="false">
      <c r="F895" s="0" t="n">
        <v>3.60604266487625</v>
      </c>
    </row>
    <row r="896" customFormat="false" ht="13" hidden="false" customHeight="false" outlineLevel="0" collapsed="false">
      <c r="F896" s="0" t="n">
        <v>4.77444685201575</v>
      </c>
    </row>
    <row r="897" customFormat="false" ht="13" hidden="false" customHeight="false" outlineLevel="0" collapsed="false">
      <c r="F897" s="0" t="n">
        <v>2.73633838923307</v>
      </c>
    </row>
    <row r="898" customFormat="false" ht="13" hidden="false" customHeight="false" outlineLevel="0" collapsed="false">
      <c r="F898" s="0" t="n">
        <v>4.3866451002533</v>
      </c>
    </row>
    <row r="899" customFormat="false" ht="13" hidden="false" customHeight="false" outlineLevel="0" collapsed="false">
      <c r="F899" s="0" t="n">
        <v>4.42696615497299</v>
      </c>
    </row>
    <row r="900" customFormat="false" ht="13" hidden="false" customHeight="false" outlineLevel="0" collapsed="false">
      <c r="F900" s="0" t="n">
        <v>4.57836237678152</v>
      </c>
    </row>
    <row r="901" customFormat="false" ht="13" hidden="false" customHeight="false" outlineLevel="0" collapsed="false">
      <c r="F901" s="0" t="n">
        <v>4.67499008148442</v>
      </c>
    </row>
    <row r="902" customFormat="false" ht="13" hidden="false" customHeight="false" outlineLevel="0" collapsed="false">
      <c r="F902" s="0" t="n">
        <v>4.79441511276589</v>
      </c>
    </row>
    <row r="903" customFormat="false" ht="13" hidden="false" customHeight="false" outlineLevel="0" collapsed="false">
      <c r="F903" s="0" t="n">
        <v>4.11167638172552</v>
      </c>
    </row>
    <row r="904" customFormat="false" ht="13" hidden="false" customHeight="false" outlineLevel="0" collapsed="false">
      <c r="F904" s="0" t="n">
        <v>5.12428968169195</v>
      </c>
    </row>
    <row r="905" customFormat="false" ht="13" hidden="false" customHeight="false" outlineLevel="0" collapsed="false">
      <c r="F905" s="0" t="n">
        <v>4.97767265846736</v>
      </c>
    </row>
    <row r="906" customFormat="false" ht="13" hidden="false" customHeight="false" outlineLevel="0" collapsed="false">
      <c r="F906" s="0" t="n">
        <v>5.06284676656392</v>
      </c>
    </row>
    <row r="907" customFormat="false" ht="13" hidden="false" customHeight="false" outlineLevel="0" collapsed="false">
      <c r="F907" s="0" t="n">
        <v>4.04825586718345</v>
      </c>
    </row>
    <row r="908" customFormat="false" ht="13" hidden="false" customHeight="false" outlineLevel="0" collapsed="false">
      <c r="F908" s="0" t="n">
        <v>5.58836634418775</v>
      </c>
    </row>
    <row r="909" customFormat="false" ht="13" hidden="false" customHeight="false" outlineLevel="0" collapsed="false">
      <c r="F909" s="0" t="n">
        <v>5.35204321420942</v>
      </c>
    </row>
    <row r="910" customFormat="false" ht="13" hidden="false" customHeight="false" outlineLevel="0" collapsed="false">
      <c r="F910" s="0" t="n">
        <v>4.32446058534501</v>
      </c>
    </row>
    <row r="911" customFormat="false" ht="13" hidden="false" customHeight="false" outlineLevel="0" collapsed="false">
      <c r="F911" s="0" t="n">
        <v>5.13632007812738</v>
      </c>
    </row>
    <row r="912" customFormat="false" ht="13" hidden="false" customHeight="false" outlineLevel="0" collapsed="false">
      <c r="F912" s="0" t="n">
        <v>3.71725516525773</v>
      </c>
    </row>
    <row r="913" customFormat="false" ht="13" hidden="false" customHeight="false" outlineLevel="0" collapsed="false">
      <c r="F913" s="0" t="n">
        <v>4.83745536667989</v>
      </c>
    </row>
    <row r="914" customFormat="false" ht="13" hidden="false" customHeight="false" outlineLevel="0" collapsed="false">
      <c r="F914" s="0" t="n">
        <v>5.11368755149998</v>
      </c>
    </row>
    <row r="915" customFormat="false" ht="13" hidden="false" customHeight="false" outlineLevel="0" collapsed="false">
      <c r="F915" s="0" t="n">
        <v>3.96849269081698</v>
      </c>
    </row>
    <row r="916" customFormat="false" ht="13" hidden="false" customHeight="false" outlineLevel="0" collapsed="false">
      <c r="F916" s="0" t="n">
        <v>3.6580370494705</v>
      </c>
    </row>
    <row r="917" customFormat="false" ht="13" hidden="false" customHeight="false" outlineLevel="0" collapsed="false">
      <c r="F917" s="0" t="n">
        <v>6.03354594561602</v>
      </c>
    </row>
    <row r="918" customFormat="false" ht="13" hidden="false" customHeight="false" outlineLevel="0" collapsed="false">
      <c r="F918" s="0" t="n">
        <v>4.69929807428205</v>
      </c>
    </row>
    <row r="919" customFormat="false" ht="13" hidden="false" customHeight="false" outlineLevel="0" collapsed="false">
      <c r="F919" s="0" t="n">
        <v>4.47835627307962</v>
      </c>
    </row>
    <row r="920" customFormat="false" ht="13" hidden="false" customHeight="false" outlineLevel="0" collapsed="false">
      <c r="F920" s="0" t="n">
        <v>4.89887081514939</v>
      </c>
    </row>
    <row r="921" customFormat="false" ht="13" hidden="false" customHeight="false" outlineLevel="0" collapsed="false">
      <c r="F921" s="0" t="n">
        <v>3.57687307351909</v>
      </c>
    </row>
    <row r="922" customFormat="false" ht="13" hidden="false" customHeight="false" outlineLevel="0" collapsed="false">
      <c r="F922" s="0" t="n">
        <v>4.62535782952361</v>
      </c>
    </row>
    <row r="923" customFormat="false" ht="13" hidden="false" customHeight="false" outlineLevel="0" collapsed="false">
      <c r="F923" s="0" t="n">
        <v>3.59552293465987</v>
      </c>
    </row>
    <row r="924" customFormat="false" ht="13" hidden="false" customHeight="false" outlineLevel="0" collapsed="false">
      <c r="F924" s="0" t="n">
        <v>4.88846095156713</v>
      </c>
    </row>
    <row r="925" customFormat="false" ht="13" hidden="false" customHeight="false" outlineLevel="0" collapsed="false">
      <c r="F925" s="0" t="n">
        <v>5.66219672231208</v>
      </c>
    </row>
    <row r="926" customFormat="false" ht="13" hidden="false" customHeight="false" outlineLevel="0" collapsed="false">
      <c r="F926" s="0" t="n">
        <v>5.77706228827784</v>
      </c>
    </row>
    <row r="927" customFormat="false" ht="13" hidden="false" customHeight="false" outlineLevel="0" collapsed="false">
      <c r="F927" s="0" t="n">
        <v>3.95484176152837</v>
      </c>
    </row>
    <row r="928" customFormat="false" ht="13" hidden="false" customHeight="false" outlineLevel="0" collapsed="false">
      <c r="F928" s="0" t="n">
        <v>4.70424207281716</v>
      </c>
    </row>
    <row r="929" customFormat="false" ht="13" hidden="false" customHeight="false" outlineLevel="0" collapsed="false">
      <c r="F929" s="0" t="n">
        <v>3.49947202978607</v>
      </c>
    </row>
    <row r="930" customFormat="false" ht="13" hidden="false" customHeight="false" outlineLevel="0" collapsed="false">
      <c r="F930" s="0" t="n">
        <v>4.89247108371227</v>
      </c>
    </row>
    <row r="931" customFormat="false" ht="13" hidden="false" customHeight="false" outlineLevel="0" collapsed="false">
      <c r="F931" s="0" t="n">
        <v>3.20167851802118</v>
      </c>
    </row>
    <row r="932" customFormat="false" ht="13" hidden="false" customHeight="false" outlineLevel="0" collapsed="false">
      <c r="F932" s="0" t="n">
        <v>4.43699148533586</v>
      </c>
    </row>
    <row r="933" customFormat="false" ht="13" hidden="false" customHeight="false" outlineLevel="0" collapsed="false">
      <c r="F933" s="0" t="n">
        <v>5.20353099154637</v>
      </c>
    </row>
    <row r="934" customFormat="false" ht="13" hidden="false" customHeight="false" outlineLevel="0" collapsed="false">
      <c r="F934" s="0" t="n">
        <v>3.93762016663106</v>
      </c>
    </row>
    <row r="935" customFormat="false" ht="13" hidden="false" customHeight="false" outlineLevel="0" collapsed="false">
      <c r="F935" s="0" t="n">
        <v>4.83720816675314</v>
      </c>
    </row>
    <row r="936" customFormat="false" ht="13" hidden="false" customHeight="false" outlineLevel="0" collapsed="false">
      <c r="F936" s="0" t="n">
        <v>2.86073488570818</v>
      </c>
    </row>
    <row r="937" customFormat="false" ht="13" hidden="false" customHeight="false" outlineLevel="0" collapsed="false">
      <c r="F937" s="0" t="n">
        <v>3.106231879635</v>
      </c>
    </row>
    <row r="938" customFormat="false" ht="13" hidden="false" customHeight="false" outlineLevel="0" collapsed="false">
      <c r="F938" s="0" t="n">
        <v>4.16394543290506</v>
      </c>
    </row>
    <row r="939" customFormat="false" ht="13" hidden="false" customHeight="false" outlineLevel="0" collapsed="false">
      <c r="F939" s="0" t="n">
        <v>3.74815515610218</v>
      </c>
    </row>
    <row r="940" customFormat="false" ht="13" hidden="false" customHeight="false" outlineLevel="0" collapsed="false">
      <c r="F940" s="0" t="n">
        <v>6.05768913846248</v>
      </c>
    </row>
    <row r="941" customFormat="false" ht="13" hidden="false" customHeight="false" outlineLevel="0" collapsed="false">
      <c r="F941" s="0" t="n">
        <v>5.38912320322276</v>
      </c>
    </row>
    <row r="942" customFormat="false" ht="13" hidden="false" customHeight="false" outlineLevel="0" collapsed="false">
      <c r="F942" s="0" t="n">
        <v>3.46670430616169</v>
      </c>
    </row>
    <row r="943" customFormat="false" ht="13" hidden="false" customHeight="false" outlineLevel="0" collapsed="false">
      <c r="F943" s="0" t="n">
        <v>5.76379589220862</v>
      </c>
    </row>
    <row r="944" customFormat="false" ht="13" hidden="false" customHeight="false" outlineLevel="0" collapsed="false">
      <c r="F944" s="0" t="n">
        <v>5.56515701773125</v>
      </c>
    </row>
    <row r="945" customFormat="false" ht="13" hidden="false" customHeight="false" outlineLevel="0" collapsed="false">
      <c r="F945" s="0" t="n">
        <v>3.72626422925504</v>
      </c>
    </row>
    <row r="946" customFormat="false" ht="13" hidden="false" customHeight="false" outlineLevel="0" collapsed="false">
      <c r="F946" s="0" t="n">
        <v>3.96409802545244</v>
      </c>
    </row>
    <row r="947" customFormat="false" ht="13" hidden="false" customHeight="false" outlineLevel="0" collapsed="false">
      <c r="F947" s="0" t="n">
        <v>3.78443861201819</v>
      </c>
    </row>
    <row r="948" customFormat="false" ht="13" hidden="false" customHeight="false" outlineLevel="0" collapsed="false">
      <c r="F948" s="0" t="n">
        <v>5.41549119541002</v>
      </c>
    </row>
    <row r="949" customFormat="false" ht="13" hidden="false" customHeight="false" outlineLevel="0" collapsed="false">
      <c r="F949" s="0" t="n">
        <v>5.13450727866451</v>
      </c>
    </row>
    <row r="950" customFormat="false" ht="13" hidden="false" customHeight="false" outlineLevel="0" collapsed="false">
      <c r="F950" s="0" t="n">
        <v>3.41394085512864</v>
      </c>
    </row>
    <row r="951" customFormat="false" ht="13" hidden="false" customHeight="false" outlineLevel="0" collapsed="false">
      <c r="F951" s="0" t="n">
        <v>4.9258705404828</v>
      </c>
    </row>
    <row r="952" customFormat="false" ht="13" hidden="false" customHeight="false" outlineLevel="0" collapsed="false">
      <c r="F952" s="0" t="n">
        <v>6.43571275978881</v>
      </c>
    </row>
    <row r="953" customFormat="false" ht="13" hidden="false" customHeight="false" outlineLevel="0" collapsed="false">
      <c r="F953" s="0" t="n">
        <v>4.22217474898526</v>
      </c>
    </row>
    <row r="954" customFormat="false" ht="13" hidden="false" customHeight="false" outlineLevel="0" collapsed="false">
      <c r="F954" s="0" t="n">
        <v>5.28895229956969</v>
      </c>
    </row>
    <row r="955" customFormat="false" ht="13" hidden="false" customHeight="false" outlineLevel="0" collapsed="false">
      <c r="F955" s="0" t="n">
        <v>2.42181768242439</v>
      </c>
    </row>
    <row r="956" customFormat="false" ht="13" hidden="false" customHeight="false" outlineLevel="0" collapsed="false">
      <c r="F956" s="0" t="n">
        <v>3.77652821436201</v>
      </c>
    </row>
    <row r="957" customFormat="false" ht="13" hidden="false" customHeight="false" outlineLevel="0" collapsed="false">
      <c r="F957" s="0" t="n">
        <v>5.13211767937254</v>
      </c>
    </row>
    <row r="958" customFormat="false" ht="13" hidden="false" customHeight="false" outlineLevel="0" collapsed="false">
      <c r="F958" s="0" t="n">
        <v>4.92685934018983</v>
      </c>
    </row>
    <row r="959" customFormat="false" ht="13" hidden="false" customHeight="false" outlineLevel="0" collapsed="false">
      <c r="F959" s="0" t="n">
        <v>3.83003326517533</v>
      </c>
    </row>
    <row r="960" customFormat="false" ht="13" hidden="false" customHeight="false" outlineLevel="0" collapsed="false">
      <c r="F960" s="0" t="n">
        <v>4.13999450666829</v>
      </c>
    </row>
    <row r="961" customFormat="false" ht="13" hidden="false" customHeight="false" outlineLevel="0" collapsed="false">
      <c r="F961" s="0" t="n">
        <v>4.47083040864284</v>
      </c>
    </row>
    <row r="962" customFormat="false" ht="13" hidden="false" customHeight="false" outlineLevel="0" collapsed="false">
      <c r="F962" s="0" t="n">
        <v>5.47696157719657</v>
      </c>
    </row>
    <row r="963" customFormat="false" ht="13" hidden="false" customHeight="false" outlineLevel="0" collapsed="false">
      <c r="F963" s="0" t="n">
        <v>3.88373058259835</v>
      </c>
    </row>
    <row r="964" customFormat="false" ht="13" hidden="false" customHeight="false" outlineLevel="0" collapsed="false">
      <c r="F964" s="0" t="n">
        <v>3.47296670430616</v>
      </c>
    </row>
    <row r="965" customFormat="false" ht="13" hidden="false" customHeight="false" outlineLevel="0" collapsed="false">
      <c r="F965" s="0" t="n">
        <v>4.01936094241157</v>
      </c>
    </row>
    <row r="966" customFormat="false" ht="13" hidden="false" customHeight="false" outlineLevel="0" collapsed="false">
      <c r="F966" s="0" t="n">
        <v>3.95907162694174</v>
      </c>
    </row>
    <row r="967" customFormat="false" ht="13" hidden="false" customHeight="false" outlineLevel="0" collapsed="false">
      <c r="F967" s="0" t="n">
        <v>4.53460798974578</v>
      </c>
    </row>
    <row r="968" customFormat="false" ht="13" hidden="false" customHeight="false" outlineLevel="0" collapsed="false">
      <c r="F968" s="0" t="n">
        <v>3.59711600085452</v>
      </c>
    </row>
    <row r="969" customFormat="false" ht="13" hidden="false" customHeight="false" outlineLevel="0" collapsed="false">
      <c r="F969" s="0" t="n">
        <v>4.11829584643086</v>
      </c>
    </row>
    <row r="970" customFormat="false" ht="13" hidden="false" customHeight="false" outlineLevel="0" collapsed="false">
      <c r="F970" s="0" t="n">
        <v>4.75554979094821</v>
      </c>
    </row>
    <row r="971" customFormat="false" ht="13" hidden="false" customHeight="false" outlineLevel="0" collapsed="false">
      <c r="F971" s="0" t="n">
        <v>4.72876979888302</v>
      </c>
    </row>
    <row r="972" customFormat="false" ht="13" hidden="false" customHeight="false" outlineLevel="0" collapsed="false">
      <c r="F972" s="0" t="n">
        <v>3.14254280220954</v>
      </c>
    </row>
    <row r="973" customFormat="false" ht="13" hidden="false" customHeight="false" outlineLevel="0" collapsed="false">
      <c r="F973" s="0" t="n">
        <v>4.22140568254646</v>
      </c>
    </row>
    <row r="974" customFormat="false" ht="13" hidden="false" customHeight="false" outlineLevel="0" collapsed="false">
      <c r="F974" s="0" t="n">
        <v>4.45432294686728</v>
      </c>
    </row>
    <row r="975" customFormat="false" ht="13" hidden="false" customHeight="false" outlineLevel="0" collapsed="false">
      <c r="F975" s="0" t="n">
        <v>3.06102175969726</v>
      </c>
    </row>
    <row r="976" customFormat="false" ht="13" hidden="false" customHeight="false" outlineLevel="0" collapsed="false">
      <c r="F976" s="0" t="n">
        <v>5.25489364299448</v>
      </c>
    </row>
    <row r="977" customFormat="false" ht="13" hidden="false" customHeight="false" outlineLevel="0" collapsed="false">
      <c r="F977" s="0" t="n">
        <v>5.61097140415662</v>
      </c>
    </row>
    <row r="978" customFormat="false" ht="13" hidden="false" customHeight="false" outlineLevel="0" collapsed="false">
      <c r="F978" s="0" t="n">
        <v>5.36193121127964</v>
      </c>
    </row>
    <row r="979" customFormat="false" ht="13" hidden="false" customHeight="false" outlineLevel="0" collapsed="false">
      <c r="F979" s="0" t="n">
        <v>5.15063020722068</v>
      </c>
    </row>
    <row r="980" customFormat="false" ht="13" hidden="false" customHeight="false" outlineLevel="0" collapsed="false">
      <c r="F980" s="0" t="n">
        <v>5.3436109500412</v>
      </c>
    </row>
    <row r="981" customFormat="false" ht="13" hidden="false" customHeight="false" outlineLevel="0" collapsed="false">
      <c r="F981" s="0" t="n">
        <v>4.96937772759178</v>
      </c>
    </row>
    <row r="982" customFormat="false" ht="13" hidden="false" customHeight="false" outlineLevel="0" collapsed="false">
      <c r="F982" s="0" t="n">
        <v>3.40482192449721</v>
      </c>
    </row>
    <row r="983" customFormat="false" ht="13" hidden="false" customHeight="false" outlineLevel="0" collapsed="false">
      <c r="F983" s="0" t="n">
        <v>5.08144169438765</v>
      </c>
    </row>
    <row r="984" customFormat="false" ht="13" hidden="false" customHeight="false" outlineLevel="0" collapsed="false">
      <c r="F984" s="0" t="n">
        <v>4.94199346903897</v>
      </c>
    </row>
    <row r="985" customFormat="false" ht="13" hidden="false" customHeight="false" outlineLevel="0" collapsed="false">
      <c r="F985" s="0" t="n">
        <v>4.40029602954192</v>
      </c>
    </row>
    <row r="986" customFormat="false" ht="13" hidden="false" customHeight="false" outlineLevel="0" collapsed="false">
      <c r="F986" s="0" t="n">
        <v>5.0390331736198</v>
      </c>
    </row>
    <row r="987" customFormat="false" ht="13" hidden="false" customHeight="false" outlineLevel="0" collapsed="false">
      <c r="F987" s="0" t="n">
        <v>3.85230872524186</v>
      </c>
    </row>
    <row r="988" customFormat="false" ht="13" hidden="false" customHeight="false" outlineLevel="0" collapsed="false">
      <c r="F988" s="0" t="n">
        <v>5.94488357188635</v>
      </c>
    </row>
    <row r="989" customFormat="false" ht="13" hidden="false" customHeight="false" outlineLevel="0" collapsed="false">
      <c r="F989" s="0" t="n">
        <v>4.09305398724326</v>
      </c>
    </row>
    <row r="990" customFormat="false" ht="13" hidden="false" customHeight="false" outlineLevel="0" collapsed="false">
      <c r="F990" s="0" t="n">
        <v>4.48483840449232</v>
      </c>
    </row>
    <row r="991" customFormat="false" ht="13" hidden="false" customHeight="false" outlineLevel="0" collapsed="false">
      <c r="F991" s="0" t="n">
        <v>5.37942747276223</v>
      </c>
    </row>
    <row r="992" customFormat="false" ht="13" hidden="false" customHeight="false" outlineLevel="0" collapsed="false">
      <c r="F992" s="0" t="n">
        <v>5.19589526047548</v>
      </c>
    </row>
    <row r="993" customFormat="false" ht="13" hidden="false" customHeight="false" outlineLevel="0" collapsed="false">
      <c r="F993" s="0" t="n">
        <v>5.92406384472182</v>
      </c>
    </row>
    <row r="994" customFormat="false" ht="13" hidden="false" customHeight="false" outlineLevel="0" collapsed="false">
      <c r="F994" s="0" t="n">
        <v>3.80712607196265</v>
      </c>
    </row>
    <row r="995" customFormat="false" ht="13" hidden="false" customHeight="false" outlineLevel="0" collapsed="false">
      <c r="F995" s="0" t="n">
        <v>5.29507736442152</v>
      </c>
    </row>
    <row r="996" customFormat="false" ht="13" hidden="false" customHeight="false" outlineLevel="0" collapsed="false">
      <c r="F996" s="0" t="n">
        <v>3.99041108432264</v>
      </c>
    </row>
    <row r="997" customFormat="false" ht="13" hidden="false" customHeight="false" outlineLevel="0" collapsed="false">
      <c r="F997" s="0" t="n">
        <v>4.08915372173223</v>
      </c>
    </row>
    <row r="998" customFormat="false" ht="13" hidden="false" customHeight="false" outlineLevel="0" collapsed="false">
      <c r="F998" s="0" t="n">
        <v>5.35932187871944</v>
      </c>
    </row>
    <row r="999" customFormat="false" ht="13" hidden="false" customHeight="false" outlineLevel="0" collapsed="false">
      <c r="F999" s="0" t="n">
        <v>4.88722495193335</v>
      </c>
    </row>
    <row r="1000" customFormat="false" ht="13" hidden="false" customHeight="false" outlineLevel="0" collapsed="false">
      <c r="F1000" s="0" t="n">
        <v>4.76483352153081</v>
      </c>
    </row>
    <row r="1001" customFormat="false" ht="13" hidden="false" customHeight="false" outlineLevel="0" collapsed="false">
      <c r="F1001" s="0" t="n">
        <v>4.56100344859157</v>
      </c>
    </row>
    <row r="1002" customFormat="false" ht="13" hidden="false" customHeight="false" outlineLevel="0" collapsed="false">
      <c r="F1002" s="0" t="n">
        <v>3.30937528611103</v>
      </c>
    </row>
    <row r="1003" customFormat="false" ht="13" hidden="false" customHeight="false" outlineLevel="0" collapsed="false">
      <c r="F1003" s="0" t="n">
        <v>5.1226966154973</v>
      </c>
    </row>
    <row r="1004" customFormat="false" ht="13" hidden="false" customHeight="false" outlineLevel="0" collapsed="false">
      <c r="F1004" s="0" t="n">
        <v>3.23939024018067</v>
      </c>
    </row>
    <row r="1005" customFormat="false" ht="13" hidden="false" customHeight="false" outlineLevel="0" collapsed="false">
      <c r="F1005" s="0" t="n">
        <v>5.36407361064486</v>
      </c>
    </row>
    <row r="1006" customFormat="false" ht="13" hidden="false" customHeight="false" outlineLevel="0" collapsed="false">
      <c r="F1006" s="0" t="n">
        <v>4.56756797997986</v>
      </c>
    </row>
    <row r="1007" customFormat="false" ht="13" hidden="false" customHeight="false" outlineLevel="0" collapsed="false">
      <c r="F1007" s="0" t="n">
        <v>4.99772331919309</v>
      </c>
    </row>
    <row r="1008" customFormat="false" ht="13" hidden="false" customHeight="false" outlineLevel="0" collapsed="false">
      <c r="F1008" s="0" t="n">
        <v>5.88514358958709</v>
      </c>
    </row>
    <row r="1009" customFormat="false" ht="13" hidden="false" customHeight="false" outlineLevel="0" collapsed="false">
      <c r="F1009" s="0" t="n">
        <v>5.5621082186346</v>
      </c>
    </row>
    <row r="1010" customFormat="false" ht="13" hidden="false" customHeight="false" outlineLevel="0" collapsed="false">
      <c r="F1010" s="0" t="n">
        <v>5.03332010864589</v>
      </c>
    </row>
    <row r="1011" customFormat="false" ht="13" hidden="false" customHeight="false" outlineLevel="0" collapsed="false">
      <c r="F1011" s="0" t="n">
        <v>5.96095156712546</v>
      </c>
    </row>
    <row r="1012" customFormat="false" ht="13" hidden="false" customHeight="false" outlineLevel="0" collapsed="false">
      <c r="F1012" s="0" t="n">
        <v>5.38102053895688</v>
      </c>
    </row>
    <row r="1013" customFormat="false" ht="13" hidden="false" customHeight="false" outlineLevel="0" collapsed="false">
      <c r="F1013" s="0" t="n">
        <v>4.6517532883694</v>
      </c>
    </row>
    <row r="1014" customFormat="false" ht="13" hidden="false" customHeight="false" outlineLevel="0" collapsed="false">
      <c r="F1014" s="0" t="n">
        <v>4.58174077578051</v>
      </c>
    </row>
    <row r="1015" customFormat="false" ht="13" hidden="false" customHeight="false" outlineLevel="0" collapsed="false">
      <c r="F1015" s="0" t="n">
        <v>2.55041657765435</v>
      </c>
    </row>
    <row r="1016" customFormat="false" ht="13" hidden="false" customHeight="false" outlineLevel="0" collapsed="false">
      <c r="F1016" s="0" t="n">
        <v>6.03354594561602</v>
      </c>
    </row>
    <row r="1017" customFormat="false" ht="13" hidden="false" customHeight="false" outlineLevel="0" collapsed="false">
      <c r="F1017" s="0" t="n">
        <v>3.55528427991577</v>
      </c>
    </row>
    <row r="1018" customFormat="false" ht="13" hidden="false" customHeight="false" outlineLevel="0" collapsed="false">
      <c r="F1018" s="0" t="n">
        <v>3.80665913876766</v>
      </c>
    </row>
    <row r="1019" customFormat="false" ht="13" hidden="false" customHeight="false" outlineLevel="0" collapsed="false">
      <c r="F1019" s="0" t="n">
        <v>5.09141209143346</v>
      </c>
    </row>
    <row r="1020" customFormat="false" ht="13" hidden="false" customHeight="false" outlineLevel="0" collapsed="false">
      <c r="F1020" s="0" t="n">
        <v>4.82399670400098</v>
      </c>
    </row>
    <row r="1021" customFormat="false" ht="13" hidden="false" customHeight="false" outlineLevel="0" collapsed="false">
      <c r="F1021" s="0" t="n">
        <v>4.90711081270791</v>
      </c>
    </row>
    <row r="1022" customFormat="false" ht="13" hidden="false" customHeight="false" outlineLevel="0" collapsed="false">
      <c r="F1022" s="0" t="n">
        <v>3.84052552873318</v>
      </c>
    </row>
    <row r="1023" customFormat="false" ht="13" hidden="false" customHeight="false" outlineLevel="0" collapsed="false">
      <c r="F1023" s="0" t="n">
        <v>5.29417096469008</v>
      </c>
    </row>
    <row r="1024" customFormat="false" ht="13" hidden="false" customHeight="false" outlineLevel="0" collapsed="false">
      <c r="F1024" s="0" t="n">
        <v>6.554863124485</v>
      </c>
    </row>
    <row r="1025" customFormat="false" ht="13" hidden="false" customHeight="false" outlineLevel="0" collapsed="false">
      <c r="F1025" s="0" t="n">
        <v>4.92672200689718</v>
      </c>
    </row>
    <row r="1026" customFormat="false" ht="13" hidden="false" customHeight="false" outlineLevel="0" collapsed="false">
      <c r="F1026" s="0" t="n">
        <v>3.56855067598498</v>
      </c>
    </row>
    <row r="1027" customFormat="false" ht="13" hidden="false" customHeight="false" outlineLevel="0" collapsed="false">
      <c r="F1027" s="0" t="n">
        <v>3.50109256263924</v>
      </c>
    </row>
    <row r="1028" customFormat="false" ht="13" hidden="false" customHeight="false" outlineLevel="0" collapsed="false">
      <c r="F1028" s="0" t="n">
        <v>3.96209295937986</v>
      </c>
    </row>
    <row r="1029" customFormat="false" ht="13" hidden="false" customHeight="false" outlineLevel="0" collapsed="false">
      <c r="F1029" s="0" t="n">
        <v>5.17348246711631</v>
      </c>
    </row>
    <row r="1030" customFormat="false" ht="13" hidden="false" customHeight="false" outlineLevel="0" collapsed="false">
      <c r="F1030" s="0" t="n">
        <v>4.75763725699637</v>
      </c>
    </row>
    <row r="1031" customFormat="false" ht="13" hidden="false" customHeight="false" outlineLevel="0" collapsed="false">
      <c r="F1031" s="0" t="n">
        <v>3.92251350444044</v>
      </c>
    </row>
    <row r="1032" customFormat="false" ht="13" hidden="false" customHeight="false" outlineLevel="0" collapsed="false">
      <c r="F1032" s="0" t="n">
        <v>3.06382335886715</v>
      </c>
    </row>
    <row r="1033" customFormat="false" ht="13" hidden="false" customHeight="false" outlineLevel="0" collapsed="false">
      <c r="F1033" s="0" t="n">
        <v>4.9753929258095</v>
      </c>
    </row>
    <row r="1034" customFormat="false" ht="13" hidden="false" customHeight="false" outlineLevel="0" collapsed="false">
      <c r="F1034" s="0" t="n">
        <v>4.11574144718772</v>
      </c>
    </row>
    <row r="1035" customFormat="false" ht="13" hidden="false" customHeight="false" outlineLevel="0" collapsed="false">
      <c r="F1035" s="0" t="n">
        <v>3.90644550920133</v>
      </c>
    </row>
    <row r="1036" customFormat="false" ht="13" hidden="false" customHeight="false" outlineLevel="0" collapsed="false">
      <c r="F1036" s="0" t="n">
        <v>4.81317484054079</v>
      </c>
    </row>
    <row r="1037" customFormat="false" ht="13" hidden="false" customHeight="false" outlineLevel="0" collapsed="false">
      <c r="F1037" s="0" t="n">
        <v>3.72590716269417</v>
      </c>
    </row>
    <row r="1038" customFormat="false" ht="13" hidden="false" customHeight="false" outlineLevel="0" collapsed="false">
      <c r="F1038" s="0" t="n">
        <v>5.30529496139409</v>
      </c>
    </row>
    <row r="1039" customFormat="false" ht="13" hidden="false" customHeight="false" outlineLevel="0" collapsed="false">
      <c r="F1039" s="0" t="n">
        <v>4.1869075594348</v>
      </c>
    </row>
    <row r="1040" customFormat="false" ht="13" hidden="false" customHeight="false" outlineLevel="0" collapsed="false">
      <c r="F1040" s="0" t="n">
        <v>5.32317575609607</v>
      </c>
    </row>
    <row r="1041" customFormat="false" ht="13" hidden="false" customHeight="false" outlineLevel="0" collapsed="false">
      <c r="F1041" s="0" t="n">
        <v>4.44413281655324</v>
      </c>
    </row>
    <row r="1042" customFormat="false" ht="13" hidden="false" customHeight="false" outlineLevel="0" collapsed="false">
      <c r="F1042" s="0" t="n">
        <v>2.92341380046998</v>
      </c>
    </row>
    <row r="1043" customFormat="false" ht="13" hidden="false" customHeight="false" outlineLevel="0" collapsed="false">
      <c r="F1043" s="0" t="n">
        <v>4.05259559923093</v>
      </c>
    </row>
    <row r="1044" customFormat="false" ht="13" hidden="false" customHeight="false" outlineLevel="0" collapsed="false">
      <c r="F1044" s="0" t="n">
        <v>4.93474227118748</v>
      </c>
    </row>
    <row r="1045" customFormat="false" ht="13" hidden="false" customHeight="false" outlineLevel="0" collapsed="false">
      <c r="F1045" s="0" t="n">
        <v>4.58907437360759</v>
      </c>
    </row>
    <row r="1046" customFormat="false" ht="13" hidden="false" customHeight="false" outlineLevel="0" collapsed="false">
      <c r="F1046" s="0" t="n">
        <v>4.77334818567461</v>
      </c>
    </row>
    <row r="1047" customFormat="false" ht="13" hidden="false" customHeight="false" outlineLevel="0" collapsed="false">
      <c r="F1047" s="0" t="n">
        <v>3.88227484969634</v>
      </c>
    </row>
    <row r="1048" customFormat="false" ht="13" hidden="false" customHeight="false" outlineLevel="0" collapsed="false">
      <c r="F1048" s="0" t="n">
        <v>5.59493087557604</v>
      </c>
    </row>
    <row r="1049" customFormat="false" ht="13" hidden="false" customHeight="false" outlineLevel="0" collapsed="false">
      <c r="F1049" s="0" t="n">
        <v>5.12519608142338</v>
      </c>
    </row>
    <row r="1050" customFormat="false" ht="13" hidden="false" customHeight="false" outlineLevel="0" collapsed="false">
      <c r="F1050" s="0" t="n">
        <v>3.94152043214209</v>
      </c>
    </row>
    <row r="1051" customFormat="false" ht="13" hidden="false" customHeight="false" outlineLevel="0" collapsed="false">
      <c r="F1051" s="0" t="n">
        <v>3.28745689260537</v>
      </c>
    </row>
  </sheetData>
  <mergeCells count="1">
    <mergeCell ref="H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1"/>
  <sheetViews>
    <sheetView showFormulas="false" showGridLines="true" showRowColHeaders="true" showZeros="true" rightToLeft="false" tabSelected="false" showOutlineSymbols="true" defaultGridColor="true" view="normal" topLeftCell="B90" colorId="64" zoomScale="100" zoomScaleNormal="100" zoomScalePageLayoutView="100" workbookViewId="0">
      <selection pane="topLeft" activeCell="V195" activeCellId="0" sqref="V195"/>
    </sheetView>
  </sheetViews>
  <sheetFormatPr defaultColWidth="4.1328125" defaultRowHeight="13" zeroHeight="false" outlineLevelRow="0" outlineLevelCol="0"/>
  <cols>
    <col collapsed="false" customWidth="true" hidden="false" outlineLevel="0" max="2" min="1" style="0" width="11.06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9" min="5" style="0" width="4.56"/>
    <col collapsed="false" customWidth="true" hidden="false" outlineLevel="0" max="10" min="10" style="0" width="16.13"/>
    <col collapsed="false" customWidth="true" hidden="false" outlineLevel="0" max="11" min="11" style="0" width="7.56"/>
    <col collapsed="false" customWidth="true" hidden="false" outlineLevel="0" max="252" min="12" style="0" width="4.56"/>
  </cols>
  <sheetData>
    <row r="1" customFormat="false" ht="13" hidden="false" customHeight="false" outlineLevel="0" collapsed="false">
      <c r="A1" s="1" t="s">
        <v>28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H1" s="0" t="n">
        <v>84</v>
      </c>
      <c r="CI1" s="0" t="n">
        <v>85</v>
      </c>
      <c r="CJ1" s="0" t="n">
        <v>86</v>
      </c>
      <c r="CK1" s="0" t="n">
        <v>87</v>
      </c>
      <c r="CL1" s="0" t="n">
        <v>88</v>
      </c>
      <c r="CM1" s="0" t="n">
        <v>89</v>
      </c>
      <c r="CN1" s="0" t="n">
        <v>90</v>
      </c>
      <c r="CO1" s="0" t="n">
        <v>91</v>
      </c>
      <c r="CP1" s="0" t="n">
        <v>92</v>
      </c>
      <c r="CQ1" s="0" t="n">
        <v>93</v>
      </c>
      <c r="CR1" s="0" t="n">
        <v>94</v>
      </c>
      <c r="CS1" s="0" t="n">
        <v>95</v>
      </c>
      <c r="CT1" s="0" t="n">
        <v>96</v>
      </c>
      <c r="CU1" s="0" t="n">
        <v>97</v>
      </c>
      <c r="CV1" s="0" t="n">
        <v>98</v>
      </c>
      <c r="CW1" s="0" t="n">
        <v>99</v>
      </c>
      <c r="CX1" s="0" t="n">
        <v>100</v>
      </c>
      <c r="CY1" s="0" t="n">
        <v>101</v>
      </c>
      <c r="CZ1" s="0" t="n">
        <v>102</v>
      </c>
      <c r="DA1" s="0" t="n">
        <v>103</v>
      </c>
      <c r="DB1" s="0" t="n">
        <v>104</v>
      </c>
      <c r="DC1" s="0" t="n">
        <v>105</v>
      </c>
      <c r="DD1" s="0" t="n">
        <v>106</v>
      </c>
      <c r="DE1" s="0" t="n">
        <v>107</v>
      </c>
      <c r="DF1" s="0" t="n">
        <v>108</v>
      </c>
      <c r="DG1" s="0" t="n">
        <v>109</v>
      </c>
      <c r="DH1" s="0" t="n">
        <v>110</v>
      </c>
      <c r="DI1" s="0" t="n">
        <v>111</v>
      </c>
      <c r="DJ1" s="0" t="n">
        <v>112</v>
      </c>
      <c r="DK1" s="0" t="n">
        <v>113</v>
      </c>
      <c r="DL1" s="0" t="n">
        <v>114</v>
      </c>
      <c r="DM1" s="0" t="n">
        <v>115</v>
      </c>
      <c r="DN1" s="0" t="n">
        <v>116</v>
      </c>
      <c r="DO1" s="0" t="n">
        <v>117</v>
      </c>
      <c r="DP1" s="0" t="n">
        <v>118</v>
      </c>
      <c r="DQ1" s="0" t="n">
        <v>119</v>
      </c>
      <c r="DR1" s="0" t="n">
        <v>120</v>
      </c>
      <c r="DS1" s="0" t="n">
        <v>121</v>
      </c>
      <c r="DT1" s="0" t="n">
        <v>122</v>
      </c>
      <c r="DU1" s="0" t="n">
        <v>123</v>
      </c>
      <c r="DV1" s="0" t="n">
        <v>124</v>
      </c>
      <c r="DW1" s="0" t="n">
        <v>125</v>
      </c>
      <c r="DX1" s="0" t="n">
        <v>126</v>
      </c>
      <c r="DY1" s="0" t="n">
        <v>127</v>
      </c>
      <c r="DZ1" s="0" t="n">
        <v>128</v>
      </c>
      <c r="EA1" s="0" t="n">
        <v>129</v>
      </c>
      <c r="EB1" s="0" t="n">
        <v>130</v>
      </c>
      <c r="EC1" s="0" t="n">
        <v>131</v>
      </c>
      <c r="ED1" s="0" t="n">
        <v>132</v>
      </c>
      <c r="EE1" s="0" t="n">
        <v>133</v>
      </c>
      <c r="EF1" s="0" t="n">
        <v>134</v>
      </c>
      <c r="EG1" s="0" t="n">
        <v>135</v>
      </c>
      <c r="EH1" s="0" t="n">
        <v>136</v>
      </c>
      <c r="EI1" s="0" t="n">
        <v>137</v>
      </c>
      <c r="EJ1" s="0" t="n">
        <v>138</v>
      </c>
      <c r="EK1" s="0" t="n">
        <v>139</v>
      </c>
      <c r="EL1" s="0" t="n">
        <v>140</v>
      </c>
      <c r="EM1" s="0" t="n">
        <v>141</v>
      </c>
      <c r="EN1" s="0" t="n">
        <v>142</v>
      </c>
      <c r="EO1" s="0" t="n">
        <v>143</v>
      </c>
      <c r="EP1" s="0" t="n">
        <v>144</v>
      </c>
      <c r="EQ1" s="0" t="n">
        <v>145</v>
      </c>
      <c r="ER1" s="0" t="n">
        <v>146</v>
      </c>
      <c r="ES1" s="0" t="n">
        <v>147</v>
      </c>
      <c r="ET1" s="0" t="n">
        <v>148</v>
      </c>
      <c r="EU1" s="0" t="n">
        <v>149</v>
      </c>
      <c r="EV1" s="0" t="n">
        <v>150</v>
      </c>
      <c r="EW1" s="0" t="n">
        <v>151</v>
      </c>
      <c r="EX1" s="0" t="n">
        <v>152</v>
      </c>
      <c r="EY1" s="0" t="n">
        <v>153</v>
      </c>
      <c r="EZ1" s="0" t="n">
        <v>154</v>
      </c>
      <c r="FA1" s="0" t="n">
        <v>155</v>
      </c>
      <c r="FB1" s="0" t="n">
        <v>156</v>
      </c>
      <c r="FC1" s="0" t="n">
        <v>157</v>
      </c>
      <c r="FD1" s="0" t="n">
        <v>158</v>
      </c>
      <c r="FE1" s="0" t="n">
        <v>159</v>
      </c>
      <c r="FF1" s="0" t="n">
        <v>160</v>
      </c>
      <c r="FG1" s="0" t="n">
        <v>161</v>
      </c>
      <c r="FH1" s="0" t="n">
        <v>162</v>
      </c>
      <c r="FI1" s="0" t="n">
        <v>163</v>
      </c>
      <c r="FJ1" s="0" t="n">
        <v>164</v>
      </c>
      <c r="FK1" s="0" t="n">
        <v>165</v>
      </c>
      <c r="FL1" s="0" t="n">
        <v>166</v>
      </c>
      <c r="FM1" s="0" t="n">
        <v>167</v>
      </c>
      <c r="FN1" s="0" t="n">
        <v>168</v>
      </c>
      <c r="FO1" s="0" t="n">
        <v>169</v>
      </c>
      <c r="FP1" s="0" t="n">
        <v>170</v>
      </c>
      <c r="FQ1" s="0" t="n">
        <v>171</v>
      </c>
      <c r="FR1" s="0" t="n">
        <v>172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5</v>
      </c>
      <c r="HJ1" s="0" t="n">
        <v>216</v>
      </c>
      <c r="HK1" s="0" t="n">
        <v>217</v>
      </c>
      <c r="HL1" s="0" t="n">
        <v>218</v>
      </c>
      <c r="HM1" s="0" t="n">
        <v>219</v>
      </c>
      <c r="HN1" s="0" t="n">
        <v>220</v>
      </c>
      <c r="HO1" s="0" t="n">
        <v>221</v>
      </c>
      <c r="HP1" s="0" t="n">
        <v>222</v>
      </c>
      <c r="HQ1" s="0" t="n">
        <v>223</v>
      </c>
      <c r="HR1" s="0" t="n">
        <v>224</v>
      </c>
      <c r="HS1" s="0" t="n">
        <v>225</v>
      </c>
      <c r="HT1" s="0" t="n">
        <v>226</v>
      </c>
      <c r="HU1" s="0" t="n">
        <v>227</v>
      </c>
      <c r="HV1" s="0" t="n">
        <v>228</v>
      </c>
      <c r="HW1" s="0" t="n">
        <v>229</v>
      </c>
      <c r="HX1" s="0" t="n">
        <v>230</v>
      </c>
      <c r="HY1" s="0" t="n">
        <v>231</v>
      </c>
      <c r="HZ1" s="0" t="n">
        <v>232</v>
      </c>
      <c r="IA1" s="0" t="n">
        <v>233</v>
      </c>
      <c r="IB1" s="0" t="n">
        <v>234</v>
      </c>
      <c r="IC1" s="0" t="n">
        <v>235</v>
      </c>
      <c r="ID1" s="0" t="n">
        <v>236</v>
      </c>
      <c r="IE1" s="0" t="n">
        <v>237</v>
      </c>
      <c r="IF1" s="0" t="n">
        <v>238</v>
      </c>
      <c r="IG1" s="0" t="n">
        <v>239</v>
      </c>
      <c r="IH1" s="0" t="n">
        <v>240</v>
      </c>
      <c r="II1" s="0" t="n">
        <v>241</v>
      </c>
      <c r="IJ1" s="0" t="n">
        <v>242</v>
      </c>
      <c r="IK1" s="0" t="n">
        <v>243</v>
      </c>
      <c r="IL1" s="0" t="n">
        <v>244</v>
      </c>
      <c r="IM1" s="0" t="n">
        <v>245</v>
      </c>
      <c r="IN1" s="0" t="n">
        <v>246</v>
      </c>
      <c r="IO1" s="0" t="n">
        <v>247</v>
      </c>
      <c r="IP1" s="0" t="n">
        <v>248</v>
      </c>
      <c r="IQ1" s="0" t="n">
        <v>249</v>
      </c>
      <c r="IR1" s="0" t="n">
        <v>250</v>
      </c>
      <c r="IS1" s="0" t="n">
        <v>251</v>
      </c>
      <c r="IT1" s="0" t="n">
        <v>252</v>
      </c>
      <c r="IU1" s="0" t="n">
        <v>253</v>
      </c>
      <c r="IV1" s="0" t="n">
        <v>254</v>
      </c>
    </row>
    <row r="3" customFormat="false" ht="13" hidden="false" customHeight="false" outlineLevel="0" collapsed="false">
      <c r="C3" s="9" t="n">
        <v>2.71810052797021</v>
      </c>
      <c r="D3" s="9" t="n">
        <v>5.47383037812433</v>
      </c>
      <c r="E3" s="9" t="n">
        <v>8.98544267097995</v>
      </c>
      <c r="F3" s="9" t="n">
        <v>0.336466566972869</v>
      </c>
      <c r="G3" s="9" t="n">
        <v>2.55577257606738</v>
      </c>
      <c r="H3" s="9" t="n">
        <v>2.37806329538865</v>
      </c>
      <c r="I3" s="9" t="n">
        <v>8.44929349650563</v>
      </c>
      <c r="J3" s="9" t="n">
        <v>6.42967009491257</v>
      </c>
      <c r="K3" s="9" t="n">
        <v>0.335917233802301</v>
      </c>
      <c r="L3" s="9" t="n">
        <v>2.31653798028504</v>
      </c>
      <c r="M3" s="9" t="n">
        <v>6.85814996795557</v>
      </c>
      <c r="N3" s="9" t="n">
        <v>5.89077425458541</v>
      </c>
      <c r="O3" s="9" t="n">
        <v>4.00711081270791</v>
      </c>
      <c r="P3" s="9" t="n">
        <v>1.83339945677053</v>
      </c>
      <c r="Q3" s="9" t="n">
        <v>0.449903866695151</v>
      </c>
      <c r="R3" s="9" t="n">
        <v>0.593554490798669</v>
      </c>
      <c r="S3" s="9" t="n">
        <v>8.85662404248177</v>
      </c>
      <c r="T3" s="9" t="n">
        <v>4.33368938261055</v>
      </c>
      <c r="U3" s="9" t="n">
        <v>1.13080233161412</v>
      </c>
      <c r="V3" s="9" t="n">
        <v>1.51918088320566</v>
      </c>
      <c r="W3" s="9" t="n">
        <v>0.832239753410443</v>
      </c>
      <c r="X3" s="9" t="n">
        <v>0.15408795434431</v>
      </c>
      <c r="Y3" s="9" t="n">
        <v>8.88546403393658</v>
      </c>
      <c r="Z3" s="9" t="n">
        <v>1.00939970091861</v>
      </c>
      <c r="AA3" s="9" t="n">
        <v>8.78438673055208</v>
      </c>
      <c r="AB3" s="9" t="n">
        <v>4.90279854731895</v>
      </c>
      <c r="AC3" s="9" t="n">
        <v>8.77752006591998</v>
      </c>
      <c r="AD3" s="9" t="n">
        <v>6.53212073122349</v>
      </c>
      <c r="AE3" s="9" t="n">
        <v>2.84252449110385</v>
      </c>
      <c r="AF3" s="9" t="n">
        <v>3.91674550614948</v>
      </c>
      <c r="AG3" s="9" t="n">
        <v>3.51326029236732</v>
      </c>
      <c r="AH3" s="9" t="n">
        <v>8.54020813623463</v>
      </c>
      <c r="AI3" s="9" t="n">
        <v>7.65742973113193</v>
      </c>
      <c r="AJ3" s="9" t="n">
        <v>6.17670216986602</v>
      </c>
      <c r="AK3" s="9" t="n">
        <v>7.03393658253731</v>
      </c>
      <c r="AL3" s="9" t="n">
        <v>2.52830591753899</v>
      </c>
      <c r="AM3" s="9" t="n">
        <v>2.70931119724113</v>
      </c>
      <c r="AN3" s="9" t="n">
        <v>1.52494888149663</v>
      </c>
      <c r="AO3" s="9" t="n">
        <v>1.10333567308573</v>
      </c>
      <c r="AP3" s="9" t="n">
        <v>0.87481307412946</v>
      </c>
      <c r="AQ3" s="9" t="n">
        <v>5.41972106082339</v>
      </c>
      <c r="AR3" s="9" t="n">
        <v>6.53157139805292</v>
      </c>
      <c r="AS3" s="9" t="n">
        <v>5.36616107669302</v>
      </c>
      <c r="AT3" s="9" t="n">
        <v>1.56450086977752</v>
      </c>
      <c r="AU3" s="9" t="n">
        <v>8.27240821558275</v>
      </c>
      <c r="AV3" s="9" t="n">
        <v>1.84685811944945</v>
      </c>
      <c r="AW3" s="9" t="n">
        <v>1.83889278847621</v>
      </c>
      <c r="AX3" s="9" t="n">
        <v>2.3857539597766</v>
      </c>
      <c r="AY3" s="9" t="n">
        <v>3.6662495803705</v>
      </c>
      <c r="AZ3" s="9" t="n">
        <v>0.392223883785516</v>
      </c>
      <c r="BA3" s="9" t="n">
        <v>8.30729087191382</v>
      </c>
      <c r="BB3" s="9" t="n">
        <v>0.697378460036012</v>
      </c>
      <c r="BC3" s="9" t="n">
        <v>1.72408215582751</v>
      </c>
      <c r="BD3" s="9" t="n">
        <v>4.22629474776452</v>
      </c>
      <c r="BE3" s="9" t="n">
        <v>5.59468367564928</v>
      </c>
      <c r="BF3" s="9" t="n">
        <v>4.35648670918912</v>
      </c>
      <c r="BG3" s="9" t="n">
        <v>4.76436658833583</v>
      </c>
      <c r="BH3" s="9" t="n">
        <v>8.43171483504746</v>
      </c>
      <c r="BI3" s="9" t="n">
        <v>4.17383342997528</v>
      </c>
      <c r="BJ3" s="9" t="n">
        <v>2.90240180669576</v>
      </c>
      <c r="BK3" s="9" t="n">
        <v>5.66829432050539</v>
      </c>
      <c r="BL3" s="9" t="n">
        <v>7.87002166814173</v>
      </c>
      <c r="BM3" s="9" t="n">
        <v>0.0889919736320078</v>
      </c>
      <c r="BN3" s="9" t="n">
        <v>5.58973967711417</v>
      </c>
      <c r="BO3" s="9" t="n">
        <v>0.849543748283334</v>
      </c>
      <c r="BP3" s="9" t="n">
        <v>3.14300973540452</v>
      </c>
      <c r="BQ3" s="9" t="n">
        <v>6.65572069460128</v>
      </c>
      <c r="BR3" s="9" t="n">
        <v>5.36588641010773</v>
      </c>
      <c r="BS3" s="9" t="n">
        <v>4.05298013245033</v>
      </c>
      <c r="BT3" s="9" t="n">
        <v>6.60875270851772</v>
      </c>
      <c r="BU3" s="9" t="n">
        <v>1.9111301004059</v>
      </c>
      <c r="BV3" s="9" t="n">
        <v>2.38520462660604</v>
      </c>
      <c r="BW3" s="9" t="n">
        <v>6.69692068239387</v>
      </c>
      <c r="BX3" s="9" t="n">
        <v>8.79152806176946</v>
      </c>
      <c r="BY3" s="9" t="n">
        <v>5.27991576891385</v>
      </c>
      <c r="BZ3" s="9" t="n">
        <v>0.153263954588458</v>
      </c>
      <c r="CA3" s="9" t="n">
        <v>5.97949156163213</v>
      </c>
      <c r="CB3" s="9" t="n">
        <v>5.03463850825526</v>
      </c>
      <c r="CC3" s="9" t="n">
        <v>6.42417676320689</v>
      </c>
      <c r="CD3" s="9" t="n">
        <v>8.89782403027436</v>
      </c>
      <c r="CE3" s="9" t="n">
        <v>1.46726889858699</v>
      </c>
      <c r="CF3" s="9" t="n">
        <v>6.73674733726005</v>
      </c>
      <c r="CG3" s="9" t="n">
        <v>4.7511825922422</v>
      </c>
      <c r="CH3" s="9" t="n">
        <v>5.25354777672659</v>
      </c>
      <c r="CI3" s="9" t="n">
        <v>0.385906552323985</v>
      </c>
      <c r="CJ3" s="9" t="n">
        <v>2.01303140354625</v>
      </c>
      <c r="CK3" s="9" t="n">
        <v>8.54103213599048</v>
      </c>
      <c r="CL3" s="9" t="n">
        <v>8.86568803979614</v>
      </c>
      <c r="CM3" s="9" t="n">
        <v>4.32874538407544</v>
      </c>
      <c r="CN3" s="9" t="n">
        <v>6.13275551622059</v>
      </c>
      <c r="CO3" s="9" t="n">
        <v>0.166722617267373</v>
      </c>
      <c r="CP3" s="9" t="n">
        <v>8.99395733512375</v>
      </c>
      <c r="CQ3" s="9" t="n">
        <v>8.60612811670278</v>
      </c>
      <c r="CR3" s="9" t="n">
        <v>4.56797997985778</v>
      </c>
      <c r="CS3" s="9" t="n">
        <v>4.37763603625599</v>
      </c>
      <c r="CT3" s="9" t="n">
        <v>0.717703787347026</v>
      </c>
      <c r="CU3" s="9" t="n">
        <v>4.95086519974365</v>
      </c>
      <c r="CV3" s="9" t="n">
        <v>1.00253303628651</v>
      </c>
      <c r="CW3" s="9" t="n">
        <v>5.10660115359966</v>
      </c>
      <c r="CX3" s="9" t="n">
        <v>7.8362376781518</v>
      </c>
      <c r="CY3" s="9" t="n">
        <v>0.801477095858638</v>
      </c>
      <c r="CZ3" s="9" t="n">
        <v>0.145298623615223</v>
      </c>
      <c r="DA3" s="9" t="n">
        <v>0.781151768547624</v>
      </c>
      <c r="DB3" s="9" t="n">
        <v>1.05279702139348</v>
      </c>
      <c r="DC3" s="9" t="n">
        <v>0.878109073152867</v>
      </c>
      <c r="DD3" s="9" t="n">
        <v>2.68678853724784</v>
      </c>
      <c r="DE3" s="9" t="n">
        <v>6.59721671193579</v>
      </c>
      <c r="DF3" s="9" t="n">
        <v>2.54313791314432</v>
      </c>
      <c r="DG3" s="9" t="n">
        <v>0.273293252357555</v>
      </c>
      <c r="DH3" s="9" t="n">
        <v>4.24909207434309</v>
      </c>
      <c r="DI3" s="9" t="n">
        <v>5.73091830195013</v>
      </c>
      <c r="DJ3" s="9" t="n">
        <v>6.49559007538072</v>
      </c>
      <c r="DK3" s="9" t="n">
        <v>6.77520065919981</v>
      </c>
      <c r="DL3" s="9" t="n">
        <v>3.66762291329691</v>
      </c>
      <c r="DM3" s="9" t="n">
        <v>8.95275734733116</v>
      </c>
      <c r="DN3" s="9" t="n">
        <v>6.72109134189886</v>
      </c>
      <c r="DO3" s="9" t="n">
        <v>6.64226203192236</v>
      </c>
      <c r="DP3" s="9" t="n">
        <v>3.45228431043428</v>
      </c>
      <c r="DQ3" s="9" t="n">
        <v>8.616016113773</v>
      </c>
      <c r="DR3" s="9" t="n">
        <v>3.92608417004913</v>
      </c>
      <c r="DS3" s="9" t="n">
        <v>8.54707480086673</v>
      </c>
      <c r="DT3" s="9" t="n">
        <v>7.76894436475723</v>
      </c>
      <c r="DU3" s="9" t="n">
        <v>4.48805200354015</v>
      </c>
      <c r="DV3" s="9" t="n">
        <v>4.73882259590442</v>
      </c>
      <c r="DW3" s="9" t="n">
        <v>7.90929898983734</v>
      </c>
      <c r="DX3" s="9" t="n">
        <v>0.7849971007416</v>
      </c>
      <c r="DY3" s="9" t="n">
        <v>4.38834803308207</v>
      </c>
      <c r="DZ3" s="9" t="n">
        <v>2.08746604815821</v>
      </c>
      <c r="EA3" s="9" t="n">
        <v>6.33628345591601</v>
      </c>
      <c r="EB3" s="9" t="n">
        <v>0.728965117343669</v>
      </c>
      <c r="EC3" s="9" t="n">
        <v>6.11078218939787</v>
      </c>
      <c r="ED3" s="9" t="n">
        <v>3.02050843836787</v>
      </c>
      <c r="EE3" s="9" t="n">
        <v>0.388653218176824</v>
      </c>
      <c r="EF3" s="9" t="n">
        <v>1.49528489028596</v>
      </c>
      <c r="EG3" s="9" t="n">
        <v>7.58958708456679</v>
      </c>
      <c r="EH3" s="9" t="n">
        <v>3.56434827723014</v>
      </c>
      <c r="EI3" s="9" t="n">
        <v>2.39316995757927</v>
      </c>
      <c r="EJ3" s="9" t="n">
        <v>5.15247047334208</v>
      </c>
      <c r="EK3" s="9" t="n">
        <v>6.78481398968474</v>
      </c>
      <c r="EL3" s="9" t="n">
        <v>3.71266823328349</v>
      </c>
      <c r="EM3" s="9" t="n">
        <v>7.51680043946654</v>
      </c>
      <c r="EN3" s="9" t="n">
        <v>2.18607135227516</v>
      </c>
      <c r="EO3" s="9" t="n">
        <v>2.25281533249916</v>
      </c>
      <c r="EP3" s="9" t="n">
        <v>7.13885921811579</v>
      </c>
      <c r="EQ3" s="9" t="n">
        <v>5.82375560777612</v>
      </c>
      <c r="ER3" s="9" t="n">
        <v>3.83104953154088</v>
      </c>
      <c r="ES3" s="9" t="n">
        <v>0.870143742179632</v>
      </c>
      <c r="ET3" s="9" t="n">
        <v>8.72808008056887</v>
      </c>
      <c r="EU3" s="9" t="n">
        <v>7.53547776726585</v>
      </c>
      <c r="EV3" s="9" t="n">
        <v>1.32636494033631</v>
      </c>
      <c r="EW3" s="9" t="n">
        <v>7.68160039063692</v>
      </c>
      <c r="EX3" s="9" t="n">
        <v>4.52101199377422</v>
      </c>
      <c r="EY3" s="9" t="n">
        <v>0.208197271645253</v>
      </c>
      <c r="EZ3" s="9" t="n">
        <v>1.44557023834956</v>
      </c>
      <c r="FA3" s="9" t="n">
        <v>4.33835871456038</v>
      </c>
      <c r="FB3" s="9" t="n">
        <v>0.163426618243965</v>
      </c>
      <c r="FC3" s="9" t="n">
        <v>4.05078279976806</v>
      </c>
      <c r="FD3" s="9" t="n">
        <v>4.13950010681478</v>
      </c>
      <c r="FE3" s="9" t="n">
        <v>8.09991760002441</v>
      </c>
      <c r="FF3" s="9" t="n">
        <v>7.45554979094821</v>
      </c>
      <c r="FG3" s="9" t="n">
        <v>0.0986053041169469</v>
      </c>
      <c r="FH3" s="9" t="n">
        <v>8.63936277352214</v>
      </c>
      <c r="FI3" s="9" t="n">
        <v>1.8614154484695</v>
      </c>
      <c r="FJ3" s="9" t="n">
        <v>5.09314249092074</v>
      </c>
      <c r="FK3" s="9" t="n">
        <v>5.46613971373638</v>
      </c>
      <c r="FL3" s="9" t="n">
        <v>3.86263618884854</v>
      </c>
      <c r="FM3" s="9" t="n">
        <v>7.18198187200537</v>
      </c>
      <c r="FN3" s="9" t="n">
        <v>6.19977416302988</v>
      </c>
      <c r="FO3" s="9" t="n">
        <v>7.39017914365062</v>
      </c>
      <c r="FP3" s="9" t="n">
        <v>2.46568193609424</v>
      </c>
      <c r="FQ3" s="9" t="n">
        <v>0.777855769524216</v>
      </c>
      <c r="FR3" s="9" t="n">
        <v>1.73479415265358</v>
      </c>
      <c r="FS3" s="9" t="n">
        <v>3.29160435804315</v>
      </c>
      <c r="FT3" s="9" t="n">
        <v>2.38547929319132</v>
      </c>
      <c r="FU3" s="9" t="n">
        <v>0.452925199133274</v>
      </c>
      <c r="FV3" s="9" t="n">
        <v>3.38114566484573</v>
      </c>
      <c r="FW3" s="9" t="n">
        <v>2.56593523972289</v>
      </c>
      <c r="FX3" s="9" t="n">
        <v>7.2157658619953</v>
      </c>
      <c r="FY3" s="9" t="n">
        <v>2.93179113132115</v>
      </c>
      <c r="FZ3" s="9" t="n">
        <v>8.99588000122074</v>
      </c>
      <c r="GA3" s="9" t="n">
        <v>3.32731101413007</v>
      </c>
      <c r="GB3" s="9" t="n">
        <v>7.26108584856716</v>
      </c>
      <c r="GC3" s="9" t="n">
        <v>0.566911832026124</v>
      </c>
      <c r="GD3" s="9" t="n">
        <v>6.22779015472884</v>
      </c>
      <c r="GE3" s="9" t="n">
        <v>6.81997131260109</v>
      </c>
      <c r="GF3" s="9" t="n">
        <v>7.61375774407178</v>
      </c>
      <c r="GG3" s="9" t="n">
        <v>2.38740195928831</v>
      </c>
      <c r="GH3" s="9" t="n">
        <v>8.3880428479873</v>
      </c>
      <c r="GI3" s="9" t="n">
        <v>1.72133548997467</v>
      </c>
      <c r="GJ3" s="9" t="n">
        <v>5.09231849116489</v>
      </c>
      <c r="GK3" s="9" t="n">
        <v>7.4591204565569</v>
      </c>
      <c r="GL3" s="9" t="n">
        <v>4.17163609729301</v>
      </c>
      <c r="GM3" s="9" t="n">
        <v>8.05102694784387</v>
      </c>
      <c r="GN3" s="9" t="n">
        <v>0.39387188329722</v>
      </c>
      <c r="GO3" s="9" t="n">
        <v>0.0203253273110141</v>
      </c>
      <c r="GP3" s="9" t="n">
        <v>4.32242805261391</v>
      </c>
      <c r="GQ3" s="9" t="n">
        <v>4.90472121341594</v>
      </c>
      <c r="GR3" s="9" t="n">
        <v>1.29422894985809</v>
      </c>
      <c r="GS3" s="9" t="n">
        <v>4.37269203772088</v>
      </c>
      <c r="GT3" s="9" t="n">
        <v>3.8324228644673</v>
      </c>
      <c r="GU3" s="9" t="n">
        <v>2.73567918942839</v>
      </c>
      <c r="GV3" s="9" t="n">
        <v>4.24909207434309</v>
      </c>
      <c r="GW3" s="9" t="n">
        <v>7.98071230201117</v>
      </c>
      <c r="GX3" s="9" t="n">
        <v>6.77712332529679</v>
      </c>
      <c r="GY3" s="9" t="n">
        <v>3.39817499313334</v>
      </c>
      <c r="GZ3" s="9" t="n">
        <v>0.230719931638539</v>
      </c>
      <c r="HA3" s="9" t="n">
        <v>6.76256599627674</v>
      </c>
      <c r="HB3" s="9" t="n">
        <v>4.36994537186804</v>
      </c>
      <c r="HC3" s="9" t="n">
        <v>0.673482467116306</v>
      </c>
      <c r="HD3" s="9" t="n">
        <v>1.15414899136326</v>
      </c>
      <c r="HE3" s="9" t="n">
        <v>8.03344828638569</v>
      </c>
      <c r="HF3" s="9" t="n">
        <v>8.33970152897732</v>
      </c>
      <c r="HG3" s="9" t="n">
        <v>7.49784844508194</v>
      </c>
      <c r="HH3" s="9" t="n">
        <v>6.72548600726341</v>
      </c>
      <c r="HI3" s="9" t="n">
        <v>2.07098605304117</v>
      </c>
      <c r="HJ3" s="9" t="n">
        <v>3.21607104709006</v>
      </c>
      <c r="HK3" s="9" t="n">
        <v>1.60817285683767</v>
      </c>
      <c r="HL3" s="9" t="n">
        <v>7.06634723960082</v>
      </c>
      <c r="HM3" s="9" t="n">
        <v>7.77443769646291</v>
      </c>
      <c r="HN3" s="9" t="n">
        <v>0.625141148106327</v>
      </c>
      <c r="HO3" s="9" t="n">
        <v>0.831141087069308</v>
      </c>
      <c r="HP3" s="9" t="n">
        <v>3.94943082979827</v>
      </c>
      <c r="HQ3" s="9" t="n">
        <v>5.38126773888363</v>
      </c>
      <c r="HR3" s="9" t="n">
        <v>5.18076113162633</v>
      </c>
      <c r="HS3" s="9" t="n">
        <v>6.72411267433699</v>
      </c>
      <c r="HT3" s="9" t="n">
        <v>1.99792474135563</v>
      </c>
      <c r="HU3" s="9" t="n">
        <v>5.71828363902707</v>
      </c>
      <c r="HV3" s="9" t="n">
        <v>3.07022309030427</v>
      </c>
      <c r="HW3" s="9" t="n">
        <v>0.794061098055971</v>
      </c>
      <c r="HX3" s="9" t="n">
        <v>6.68236335337382</v>
      </c>
      <c r="HY3" s="9" t="n">
        <v>5.94460890530107</v>
      </c>
      <c r="HZ3" s="9" t="n">
        <v>7.9304483169042</v>
      </c>
      <c r="IA3" s="9" t="n">
        <v>2.01577806939909</v>
      </c>
      <c r="IB3" s="9" t="n">
        <v>7.46790978728599</v>
      </c>
      <c r="IC3" s="9" t="n">
        <v>0.26532792138432</v>
      </c>
      <c r="ID3" s="9" t="n">
        <v>5.09918515579699</v>
      </c>
      <c r="IE3" s="9" t="n">
        <v>0.856135746330149</v>
      </c>
      <c r="IF3" s="9" t="n">
        <v>0.949247718741417</v>
      </c>
      <c r="IG3" s="9" t="n">
        <v>2.58131656849879</v>
      </c>
      <c r="IH3" s="9" t="n">
        <v>8.84591204565569</v>
      </c>
      <c r="II3" s="9" t="n">
        <v>3.53688161870174</v>
      </c>
      <c r="IJ3" s="9" t="n">
        <v>5.32331308938871</v>
      </c>
      <c r="IK3" s="9" t="n">
        <v>6.54008606219672</v>
      </c>
      <c r="IL3" s="9" t="n">
        <v>1.66805017242958</v>
      </c>
      <c r="IM3" s="9" t="n">
        <v>1.74578081606494</v>
      </c>
      <c r="IN3" s="9" t="n">
        <v>4.03320413830989</v>
      </c>
      <c r="IO3" s="9" t="n">
        <v>1.9608447523423</v>
      </c>
      <c r="IP3" s="9" t="n">
        <v>6.25141148106327</v>
      </c>
      <c r="IQ3" s="9" t="n">
        <v>2.51869258705405</v>
      </c>
      <c r="IR3" s="9" t="n">
        <v>3.94091616565447</v>
      </c>
    </row>
    <row r="4" customFormat="false" ht="13" hidden="false" customHeight="false" outlineLevel="0" collapsed="false">
      <c r="C4" s="9" t="n">
        <v>0.105197302163762</v>
      </c>
      <c r="D4" s="9" t="n">
        <v>5.18323313089389</v>
      </c>
      <c r="E4" s="9" t="n">
        <v>5.50926236762597</v>
      </c>
      <c r="F4" s="9" t="n">
        <v>1.85976744895779</v>
      </c>
      <c r="G4" s="9" t="n">
        <v>6.75185399945067</v>
      </c>
      <c r="H4" s="9" t="n">
        <v>4.01974547563097</v>
      </c>
      <c r="I4" s="9" t="n">
        <v>8.36744285409101</v>
      </c>
      <c r="J4" s="9" t="n">
        <v>8.79976805932798</v>
      </c>
      <c r="K4" s="9" t="n">
        <v>3.55446028015992</v>
      </c>
      <c r="L4" s="9" t="n">
        <v>6.79277932065798</v>
      </c>
      <c r="M4" s="9" t="n">
        <v>8.4429761650441</v>
      </c>
      <c r="N4" s="9" t="n">
        <v>6.76146732993561</v>
      </c>
      <c r="O4" s="9" t="n">
        <v>2.64915921506394</v>
      </c>
      <c r="P4" s="9" t="n">
        <v>1.5546128727073</v>
      </c>
      <c r="Q4" s="9" t="n">
        <v>0.534775841547899</v>
      </c>
      <c r="R4" s="9" t="n">
        <v>5.43125705740532</v>
      </c>
      <c r="S4" s="9" t="n">
        <v>0.974242378002258</v>
      </c>
      <c r="T4" s="9" t="n">
        <v>4.05572679830317</v>
      </c>
      <c r="U4" s="9" t="n">
        <v>1.90316476943266</v>
      </c>
      <c r="V4" s="9" t="n">
        <v>1.61229285561693</v>
      </c>
      <c r="W4" s="9" t="n">
        <v>7.27893917661061</v>
      </c>
      <c r="X4" s="9" t="n">
        <v>5.14395580919828</v>
      </c>
      <c r="Y4" s="9" t="n">
        <v>5.26508377330851</v>
      </c>
      <c r="Z4" s="9" t="n">
        <v>8.74318674275948</v>
      </c>
      <c r="AA4" s="9" t="n">
        <v>4.28534806360057</v>
      </c>
      <c r="AB4" s="9" t="n">
        <v>4.98437452314829</v>
      </c>
      <c r="AC4" s="9" t="n">
        <v>7.98950163274026</v>
      </c>
      <c r="AD4" s="9" t="n">
        <v>4.34083071382794</v>
      </c>
      <c r="AE4" s="9" t="n">
        <v>0.973143711661123</v>
      </c>
      <c r="AF4" s="9" t="n">
        <v>6.69115268410291</v>
      </c>
      <c r="AG4" s="9" t="n">
        <v>0.214514603106784</v>
      </c>
      <c r="AH4" s="9" t="n">
        <v>7.71895504623554</v>
      </c>
      <c r="AI4" s="9" t="n">
        <v>1.4568315683462</v>
      </c>
      <c r="AJ4" s="9" t="n">
        <v>8.46302682576983</v>
      </c>
      <c r="AK4" s="9" t="n">
        <v>6.10226752525407</v>
      </c>
      <c r="AL4" s="9" t="n">
        <v>0.816309091463973</v>
      </c>
      <c r="AM4" s="9" t="n">
        <v>0.422986541337321</v>
      </c>
      <c r="AN4" s="9" t="n">
        <v>1.82103946043275</v>
      </c>
      <c r="AO4" s="9" t="n">
        <v>6.94961394085513</v>
      </c>
      <c r="AP4" s="9" t="n">
        <v>3.4912869655446</v>
      </c>
      <c r="AQ4" s="9" t="n">
        <v>2.59724723044527</v>
      </c>
      <c r="AR4" s="9" t="n">
        <v>6.03936887722404</v>
      </c>
      <c r="AS4" s="9" t="n">
        <v>2.37778862880337</v>
      </c>
      <c r="AT4" s="9" t="n">
        <v>7.11084322641682</v>
      </c>
      <c r="AU4" s="9" t="n">
        <v>5.20740379039888</v>
      </c>
      <c r="AV4" s="9" t="n">
        <v>2.3602099673452</v>
      </c>
      <c r="AW4" s="9" t="n">
        <v>2.31571398052919</v>
      </c>
      <c r="AX4" s="9" t="n">
        <v>5.79244361705374</v>
      </c>
      <c r="AY4" s="9" t="n">
        <v>3.91729483932005</v>
      </c>
      <c r="AZ4" s="9" t="n">
        <v>5.09451582384716</v>
      </c>
      <c r="BA4" s="9" t="n">
        <v>7.99636829737236</v>
      </c>
      <c r="BB4" s="9" t="n">
        <v>0.134311960203864</v>
      </c>
      <c r="BC4" s="9" t="n">
        <v>6.19263283181249</v>
      </c>
      <c r="BD4" s="9" t="n">
        <v>7.19241920224616</v>
      </c>
      <c r="BE4" s="9" t="n">
        <v>8.68578142643513</v>
      </c>
      <c r="BF4" s="9" t="n">
        <v>5.77788628803369</v>
      </c>
      <c r="BG4" s="9" t="n">
        <v>4.57182531205176</v>
      </c>
      <c r="BH4" s="9" t="n">
        <v>1.38459425641652</v>
      </c>
      <c r="BI4" s="9" t="n">
        <v>7.3649098178045</v>
      </c>
      <c r="BJ4" s="9" t="n">
        <v>4.64955595568712</v>
      </c>
      <c r="BK4" s="9" t="n">
        <v>1.81197546311838</v>
      </c>
      <c r="BL4" s="9" t="n">
        <v>3.48744163335063</v>
      </c>
      <c r="BM4" s="9" t="n">
        <v>3.07873775444807</v>
      </c>
      <c r="BN4" s="9" t="n">
        <v>6.225043488876</v>
      </c>
      <c r="BO4" s="9" t="n">
        <v>4.37379070406201</v>
      </c>
      <c r="BP4" s="9" t="n">
        <v>8.95907467879269</v>
      </c>
      <c r="BQ4" s="9" t="n">
        <v>6.17670216986602</v>
      </c>
      <c r="BR4" s="9" t="n">
        <v>3.65608691671499</v>
      </c>
      <c r="BS4" s="9" t="n">
        <v>4.218054750206</v>
      </c>
      <c r="BT4" s="9" t="n">
        <v>7.30970183416242</v>
      </c>
      <c r="BU4" s="9" t="n">
        <v>5.15796380504776</v>
      </c>
      <c r="BV4" s="9" t="n">
        <v>1.10827967162084</v>
      </c>
      <c r="BW4" s="9" t="n">
        <v>0.382885219885861</v>
      </c>
      <c r="BX4" s="9" t="n">
        <v>3.45338297677541</v>
      </c>
      <c r="BY4" s="9" t="n">
        <v>6.3450727866451</v>
      </c>
      <c r="BZ4" s="9" t="n">
        <v>5.15247047334208</v>
      </c>
      <c r="CA4" s="9" t="n">
        <v>8.30811487166967</v>
      </c>
      <c r="CB4" s="9" t="n">
        <v>8.59651478621784</v>
      </c>
      <c r="CC4" s="9" t="n">
        <v>2.10092471083712</v>
      </c>
      <c r="CD4" s="9" t="n">
        <v>3.54841761528367</v>
      </c>
      <c r="CE4" s="9" t="n">
        <v>0.373546555986206</v>
      </c>
      <c r="CF4" s="9" t="n">
        <v>3.75743888668477</v>
      </c>
      <c r="CG4" s="9" t="n">
        <v>6.81090731528672</v>
      </c>
      <c r="CH4" s="9" t="n">
        <v>4.27408673360393</v>
      </c>
      <c r="CI4" s="9" t="n">
        <v>4.62868129520554</v>
      </c>
      <c r="CJ4" s="9" t="n">
        <v>0.513077181310465</v>
      </c>
      <c r="CK4" s="9" t="n">
        <v>7.3459578234199</v>
      </c>
      <c r="CL4" s="9" t="n">
        <v>5.13516647846919</v>
      </c>
      <c r="CM4" s="9" t="n">
        <v>8.17105624561296</v>
      </c>
      <c r="CN4" s="9" t="n">
        <v>4.05902279732658</v>
      </c>
      <c r="CO4" s="9" t="n">
        <v>3.2273323770867</v>
      </c>
      <c r="CP4" s="9" t="n">
        <v>2.80352183599353</v>
      </c>
      <c r="CQ4" s="9" t="n">
        <v>0.15134128849147</v>
      </c>
      <c r="CR4" s="9" t="n">
        <v>3.18585772270882</v>
      </c>
      <c r="CS4" s="9" t="n">
        <v>1.21237830744346</v>
      </c>
      <c r="CT4" s="9" t="n">
        <v>1.6282235175634</v>
      </c>
      <c r="CU4" s="9" t="n">
        <v>7.86892300180059</v>
      </c>
      <c r="CV4" s="9" t="n">
        <v>8.26032288583026</v>
      </c>
      <c r="CW4" s="9" t="n">
        <v>4.51744132816553</v>
      </c>
      <c r="CX4" s="9" t="n">
        <v>5.05880916776025</v>
      </c>
      <c r="CY4" s="9" t="n">
        <v>1.9265114291818</v>
      </c>
      <c r="CZ4" s="9" t="n">
        <v>0.804498428296762</v>
      </c>
      <c r="DA4" s="9" t="n">
        <v>5.39857173375652</v>
      </c>
      <c r="DB4" s="9" t="n">
        <v>4.03100680562761</v>
      </c>
      <c r="DC4" s="9" t="n">
        <v>0.917935728019044</v>
      </c>
      <c r="DD4" s="9" t="n">
        <v>4.77178258613849</v>
      </c>
      <c r="DE4" s="9" t="n">
        <v>3.30890835291604</v>
      </c>
      <c r="DF4" s="9" t="n">
        <v>8.15347758415479</v>
      </c>
      <c r="DG4" s="9" t="n">
        <v>8.60942411572619</v>
      </c>
      <c r="DH4" s="9" t="n">
        <v>8.10486159855953</v>
      </c>
      <c r="DI4" s="9" t="n">
        <v>3.35065767387921</v>
      </c>
      <c r="DJ4" s="9" t="n">
        <v>8.03949095126194</v>
      </c>
      <c r="DK4" s="9" t="n">
        <v>6.09100619525742</v>
      </c>
      <c r="DL4" s="9" t="n">
        <v>7.6802270577105</v>
      </c>
      <c r="DM4" s="9" t="n">
        <v>8.24137089144566</v>
      </c>
      <c r="DN4" s="9" t="n">
        <v>4.63362529374065</v>
      </c>
      <c r="DO4" s="9" t="n">
        <v>0.862178411206397</v>
      </c>
      <c r="DP4" s="9" t="n">
        <v>5.22278511917478</v>
      </c>
      <c r="DQ4" s="9" t="n">
        <v>3.51051362651448</v>
      </c>
      <c r="DR4" s="9" t="n">
        <v>2.86642048402356</v>
      </c>
      <c r="DS4" s="9" t="n">
        <v>4.32270271919919</v>
      </c>
      <c r="DT4" s="9" t="n">
        <v>2.2915433210242</v>
      </c>
      <c r="DU4" s="9" t="n">
        <v>3.15070039979247</v>
      </c>
      <c r="DV4" s="9" t="n">
        <v>6.49119541001618</v>
      </c>
      <c r="DW4" s="9" t="n">
        <v>2.63377788628803</v>
      </c>
      <c r="DX4" s="9" t="n">
        <v>1.92596209601123</v>
      </c>
      <c r="DY4" s="9" t="n">
        <v>2.43574327829829</v>
      </c>
      <c r="DZ4" s="9" t="n">
        <v>1.44090090639973</v>
      </c>
      <c r="EA4" s="9" t="n">
        <v>8.42512283700064</v>
      </c>
      <c r="EB4" s="9" t="n">
        <v>2.04901272621845</v>
      </c>
      <c r="EC4" s="9" t="n">
        <v>4.12823877681814</v>
      </c>
      <c r="ED4" s="9" t="n">
        <v>0.549058503982666</v>
      </c>
      <c r="EE4" s="9" t="n">
        <v>6.30881679738762</v>
      </c>
      <c r="EF4" s="9" t="n">
        <v>6.21900082399976</v>
      </c>
      <c r="EG4" s="9" t="n">
        <v>0.795983764152959</v>
      </c>
      <c r="EH4" s="9" t="n">
        <v>1.98226874599445</v>
      </c>
      <c r="EI4" s="9" t="n">
        <v>5.67598498489334</v>
      </c>
      <c r="EJ4" s="9" t="n">
        <v>0.825373088778344</v>
      </c>
      <c r="EK4" s="9" t="n">
        <v>7.45307779168065</v>
      </c>
      <c r="EL4" s="9" t="n">
        <v>6.22312082277902</v>
      </c>
      <c r="EM4" s="9" t="n">
        <v>4.73772392956328</v>
      </c>
      <c r="EN4" s="9" t="n">
        <v>5.32248908963286</v>
      </c>
      <c r="EO4" s="9" t="n">
        <v>0.244727927488022</v>
      </c>
      <c r="EP4" s="9" t="n">
        <v>6.9501632740257</v>
      </c>
      <c r="EQ4" s="9" t="n">
        <v>7.28580584124271</v>
      </c>
      <c r="ER4" s="9" t="n">
        <v>0.591631824701682</v>
      </c>
      <c r="ES4" s="9" t="n">
        <v>8.40067751091037</v>
      </c>
      <c r="ET4" s="9" t="n">
        <v>1.65898617511521</v>
      </c>
      <c r="EU4" s="9" t="n">
        <v>4.1375774407178</v>
      </c>
      <c r="EV4" s="9" t="n">
        <v>4.03073213904233</v>
      </c>
      <c r="EW4" s="9" t="n">
        <v>8.16446424756615</v>
      </c>
      <c r="EX4" s="9" t="n">
        <v>0.36695455793939</v>
      </c>
      <c r="EY4" s="9" t="n">
        <v>6.73564867091891</v>
      </c>
      <c r="EZ4" s="9" t="n">
        <v>6.46015808587909</v>
      </c>
      <c r="FA4" s="9" t="n">
        <v>0.928098391674551</v>
      </c>
      <c r="FB4" s="9" t="n">
        <v>6.24454481643117</v>
      </c>
      <c r="FC4" s="9" t="n">
        <v>8.8698080385754</v>
      </c>
      <c r="FD4" s="9" t="n">
        <v>3.44102298043764</v>
      </c>
      <c r="FE4" s="9" t="n">
        <v>5.2876064333018</v>
      </c>
      <c r="FF4" s="9" t="n">
        <v>0.518845179601428</v>
      </c>
      <c r="FG4" s="9" t="n">
        <v>8.99258400219733</v>
      </c>
      <c r="FH4" s="9" t="n">
        <v>7.10150456251717</v>
      </c>
      <c r="FI4" s="9" t="n">
        <v>3.23145237586596</v>
      </c>
      <c r="FJ4" s="9" t="n">
        <v>4.49491866817225</v>
      </c>
      <c r="FK4" s="9" t="n">
        <v>5.09286782433546</v>
      </c>
      <c r="FL4" s="9" t="n">
        <v>1.05883968626972</v>
      </c>
      <c r="FM4" s="9" t="n">
        <v>2.19403668324839</v>
      </c>
      <c r="FN4" s="9" t="n">
        <v>8.029877620777</v>
      </c>
      <c r="FO4" s="9" t="n">
        <v>4.60039063692129</v>
      </c>
      <c r="FP4" s="9" t="n">
        <v>3.53880428479873</v>
      </c>
      <c r="FQ4" s="9" t="n">
        <v>1.17886898403882</v>
      </c>
      <c r="FR4" s="9" t="n">
        <v>8.3160802026429</v>
      </c>
      <c r="FS4" s="9" t="n">
        <v>6.28904080324717</v>
      </c>
      <c r="FT4" s="9" t="n">
        <v>3.27896969512009</v>
      </c>
      <c r="FU4" s="9" t="n">
        <v>4.68114261299478</v>
      </c>
      <c r="FV4" s="9" t="n">
        <v>2.30829798272652</v>
      </c>
      <c r="FW4" s="9" t="n">
        <v>5.64357432782983</v>
      </c>
      <c r="FX4" s="9" t="n">
        <v>5.3150730918302</v>
      </c>
      <c r="FY4" s="9" t="n">
        <v>7.62062440870388</v>
      </c>
      <c r="FZ4" s="9" t="n">
        <v>5.64055299539171</v>
      </c>
      <c r="GA4" s="9" t="n">
        <v>7.66704306161687</v>
      </c>
      <c r="GB4" s="9" t="n">
        <v>5.24063844721824</v>
      </c>
      <c r="GC4" s="9" t="n">
        <v>5.00964384899442</v>
      </c>
      <c r="GD4" s="9" t="n">
        <v>4.37598803674429</v>
      </c>
      <c r="GE4" s="9" t="n">
        <v>8.58717612231819</v>
      </c>
      <c r="GF4" s="9" t="n">
        <v>3.03561510055849</v>
      </c>
      <c r="GG4" s="9" t="n">
        <v>3.57094027527696</v>
      </c>
      <c r="GH4" s="9" t="n">
        <v>2.43876461073641</v>
      </c>
      <c r="GI4" s="9" t="n">
        <v>2.43958861049226</v>
      </c>
      <c r="GJ4" s="9" t="n">
        <v>1.05774101992859</v>
      </c>
      <c r="GK4" s="9" t="n">
        <v>8.02548295541246</v>
      </c>
      <c r="GL4" s="9" t="n">
        <v>8.06311227759636</v>
      </c>
      <c r="GM4" s="9" t="n">
        <v>0.991546372875149</v>
      </c>
      <c r="GN4" s="9" t="n">
        <v>7.28745384075442</v>
      </c>
      <c r="GO4" s="9" t="n">
        <v>4.26831873531297</v>
      </c>
      <c r="GP4" s="9" t="n">
        <v>5.10769981994079</v>
      </c>
      <c r="GQ4" s="9" t="n">
        <v>5.97564622943815</v>
      </c>
      <c r="GR4" s="9" t="n">
        <v>6.42527542954802</v>
      </c>
      <c r="GS4" s="9" t="n">
        <v>2.15475936155278</v>
      </c>
      <c r="GT4" s="9" t="n">
        <v>4.58363597521897</v>
      </c>
      <c r="GU4" s="9" t="n">
        <v>3.10318308053835</v>
      </c>
      <c r="GV4" s="9" t="n">
        <v>0.930295724356822</v>
      </c>
      <c r="GW4" s="9" t="n">
        <v>7.10837122714927</v>
      </c>
      <c r="GX4" s="9" t="n">
        <v>6.22943815424055</v>
      </c>
      <c r="GY4" s="9" t="n">
        <v>6.82711264381848</v>
      </c>
      <c r="GZ4" s="9" t="n">
        <v>3.59840693380535</v>
      </c>
      <c r="HA4" s="9" t="n">
        <v>1.2769249549852</v>
      </c>
      <c r="HB4" s="9" t="n">
        <v>1.48622089297159</v>
      </c>
      <c r="HC4" s="9" t="n">
        <v>0.318338572344127</v>
      </c>
      <c r="HD4" s="9" t="n">
        <v>2.76699118015076</v>
      </c>
      <c r="HE4" s="9" t="n">
        <v>1.45161290322581</v>
      </c>
      <c r="HF4" s="9" t="n">
        <v>0.710837122714927</v>
      </c>
      <c r="HG4" s="9" t="n">
        <v>6.63209936826685</v>
      </c>
      <c r="HH4" s="9" t="n">
        <v>6.74938200018311</v>
      </c>
      <c r="HI4" s="9" t="n">
        <v>4.4682760093997</v>
      </c>
      <c r="HJ4" s="9" t="n">
        <v>8.97637867366558</v>
      </c>
      <c r="HK4" s="9" t="n">
        <v>0.523514511551256</v>
      </c>
      <c r="HL4" s="9" t="n">
        <v>8.58388012329478</v>
      </c>
      <c r="HM4" s="9" t="n">
        <v>4.30924405652028</v>
      </c>
      <c r="HN4" s="9" t="n">
        <v>5.29419843134861</v>
      </c>
      <c r="HO4" s="9" t="n">
        <v>4.89153721732231</v>
      </c>
      <c r="HP4" s="9" t="n">
        <v>4.69679860835597</v>
      </c>
      <c r="HQ4" s="9" t="n">
        <v>8.62562944425794</v>
      </c>
      <c r="HR4" s="9" t="n">
        <v>2.61592455824458</v>
      </c>
      <c r="HS4" s="9" t="n">
        <v>0.310098574785608</v>
      </c>
      <c r="HT4" s="9" t="n">
        <v>7.5706350901822</v>
      </c>
      <c r="HU4" s="9" t="n">
        <v>4.89867854853969</v>
      </c>
      <c r="HV4" s="9" t="n">
        <v>0.442762535477767</v>
      </c>
      <c r="HW4" s="9" t="n">
        <v>0.622669148838771</v>
      </c>
      <c r="HX4" s="9" t="n">
        <v>6.01190221869564</v>
      </c>
      <c r="HY4" s="9" t="n">
        <v>1.95919675283059</v>
      </c>
      <c r="HZ4" s="9" t="n">
        <v>6.39918210394604</v>
      </c>
      <c r="IA4" s="9" t="n">
        <v>4.06479079561754</v>
      </c>
      <c r="IB4" s="9" t="n">
        <v>2.11218604083377</v>
      </c>
      <c r="IC4" s="9" t="n">
        <v>7.0803552354503</v>
      </c>
      <c r="ID4" s="9" t="n">
        <v>1.60487685781426</v>
      </c>
      <c r="IE4" s="9" t="n">
        <v>1.88476210821863</v>
      </c>
      <c r="IF4" s="9" t="n">
        <v>6.49833674123356</v>
      </c>
      <c r="IG4" s="9" t="n">
        <v>1.36756492812891</v>
      </c>
      <c r="IH4" s="9" t="n">
        <v>8.19907223731193</v>
      </c>
      <c r="II4" s="9" t="n">
        <v>5.93279824213385</v>
      </c>
      <c r="IJ4" s="9" t="n">
        <v>3.95822016052736</v>
      </c>
      <c r="IK4" s="9" t="n">
        <v>7.66347239600818</v>
      </c>
      <c r="IL4" s="9" t="n">
        <v>7.84832300790429</v>
      </c>
      <c r="IM4" s="9" t="n">
        <v>7.18280587176122</v>
      </c>
      <c r="IN4" s="9" t="n">
        <v>5.04809717093417</v>
      </c>
      <c r="IO4" s="9" t="n">
        <v>7.68105105746635</v>
      </c>
      <c r="IP4" s="9" t="n">
        <v>4.59379863887448</v>
      </c>
      <c r="IQ4" s="9" t="n">
        <v>6.66011535996582</v>
      </c>
      <c r="IR4" s="9" t="n">
        <v>6.76338999603259</v>
      </c>
    </row>
    <row r="5" customFormat="false" ht="13" hidden="false" customHeight="false" outlineLevel="0" collapsed="false">
      <c r="C5" s="9" t="n">
        <v>0.591631824701682</v>
      </c>
      <c r="D5" s="9" t="n">
        <v>7.87359233375042</v>
      </c>
      <c r="E5" s="9" t="n">
        <v>3.74343089083529</v>
      </c>
      <c r="F5" s="9" t="n">
        <v>4.87258522293771</v>
      </c>
      <c r="G5" s="9" t="n">
        <v>4.78276924954985</v>
      </c>
      <c r="H5" s="9" t="n">
        <v>4.06561479537339</v>
      </c>
      <c r="I5" s="9" t="n">
        <v>2.30582598345897</v>
      </c>
      <c r="J5" s="9" t="n">
        <v>7.0083925901059</v>
      </c>
      <c r="K5" s="9" t="n">
        <v>7.00125125888852</v>
      </c>
      <c r="L5" s="9" t="n">
        <v>7.40006714072085</v>
      </c>
      <c r="M5" s="9" t="n">
        <v>0.669087801751762</v>
      </c>
      <c r="N5" s="9" t="n">
        <v>0.106295968504898</v>
      </c>
      <c r="O5" s="9" t="n">
        <v>2.6068605609302</v>
      </c>
      <c r="P5" s="9" t="n">
        <v>6.57414471877194</v>
      </c>
      <c r="Q5" s="9" t="n">
        <v>7.8345896786401</v>
      </c>
      <c r="R5" s="9" t="n">
        <v>1.29010895107883</v>
      </c>
      <c r="S5" s="9" t="n">
        <v>5.15301980651265</v>
      </c>
      <c r="T5" s="9" t="n">
        <v>5.92730491042818</v>
      </c>
      <c r="U5" s="9" t="n">
        <v>6.96444593646046</v>
      </c>
      <c r="V5" s="9" t="n">
        <v>1.7894528031251</v>
      </c>
      <c r="W5" s="9" t="n">
        <v>7.00784325693533</v>
      </c>
      <c r="X5" s="9" t="n">
        <v>4.50617999816889</v>
      </c>
      <c r="Y5" s="9" t="n">
        <v>7.57887508774072</v>
      </c>
      <c r="Z5" s="9" t="n">
        <v>4.99261452070681</v>
      </c>
      <c r="AA5" s="9" t="n">
        <v>3.24353770561846</v>
      </c>
      <c r="AB5" s="9" t="n">
        <v>3.87307351908933</v>
      </c>
      <c r="AC5" s="9" t="n">
        <v>8.43803216650899</v>
      </c>
      <c r="AD5" s="9" t="n">
        <v>4.22162541581469</v>
      </c>
      <c r="AE5" s="9" t="n">
        <v>6.50630207220679</v>
      </c>
      <c r="AF5" s="9" t="n">
        <v>4.99948118533891</v>
      </c>
      <c r="AG5" s="9" t="n">
        <v>3.58027893917661</v>
      </c>
      <c r="AH5" s="9" t="n">
        <v>2.32697531052583</v>
      </c>
      <c r="AI5" s="9" t="n">
        <v>3.08670308542131</v>
      </c>
      <c r="AJ5" s="9" t="n">
        <v>4.08374279000214</v>
      </c>
      <c r="AK5" s="9" t="n">
        <v>6.48075807977538</v>
      </c>
      <c r="AL5" s="9" t="n">
        <v>8.69347209082308</v>
      </c>
      <c r="AM5" s="9" t="n">
        <v>2.91146580401013</v>
      </c>
      <c r="AN5" s="9" t="n">
        <v>1.64333017975402</v>
      </c>
      <c r="AO5" s="9" t="n">
        <v>8.80471205786309</v>
      </c>
      <c r="AP5" s="9" t="n">
        <v>7.75164036988434</v>
      </c>
      <c r="AQ5" s="9" t="n">
        <v>7.6733603930784</v>
      </c>
      <c r="AR5" s="9" t="n">
        <v>7.7214270455031</v>
      </c>
      <c r="AS5" s="9" t="n">
        <v>1.71776482436598</v>
      </c>
      <c r="AT5" s="9" t="n">
        <v>5.59083834345531</v>
      </c>
      <c r="AU5" s="9" t="n">
        <v>4.81682790612507</v>
      </c>
      <c r="AV5" s="9" t="n">
        <v>3.55116428113651</v>
      </c>
      <c r="AW5" s="9" t="n">
        <v>3.23062837611011</v>
      </c>
      <c r="AX5" s="9" t="n">
        <v>4.76354258857997</v>
      </c>
      <c r="AY5" s="9" t="n">
        <v>0.60399182103946</v>
      </c>
      <c r="AZ5" s="9" t="n">
        <v>4.52568132572405</v>
      </c>
      <c r="BA5" s="9" t="n">
        <v>3.53578295236061</v>
      </c>
      <c r="BB5" s="9" t="n">
        <v>4.87752922147282</v>
      </c>
      <c r="BC5" s="9" t="n">
        <v>1.97045808282723</v>
      </c>
      <c r="BD5" s="9" t="n">
        <v>4.81051057466353</v>
      </c>
      <c r="BE5" s="9" t="n">
        <v>5.81606494338817</v>
      </c>
      <c r="BF5" s="9" t="n">
        <v>5.06842249824519</v>
      </c>
      <c r="BG5" s="9" t="n">
        <v>5.39884640034181</v>
      </c>
      <c r="BH5" s="9" t="n">
        <v>2.45057527390362</v>
      </c>
      <c r="BI5" s="9" t="n">
        <v>2.48545793023469</v>
      </c>
      <c r="BJ5" s="9" t="n">
        <v>6.94824060792871</v>
      </c>
      <c r="BK5" s="9" t="n">
        <v>1.52220221564379</v>
      </c>
      <c r="BL5" s="9" t="n">
        <v>2.3069246498001</v>
      </c>
      <c r="BM5" s="9" t="n">
        <v>1.33652760399182</v>
      </c>
      <c r="BN5" s="9" t="n">
        <v>3.12103640858181</v>
      </c>
      <c r="BO5" s="9" t="n">
        <v>8.68028809472945</v>
      </c>
      <c r="BP5" s="9" t="n">
        <v>6.67604602191229</v>
      </c>
      <c r="BQ5" s="9" t="n">
        <v>4.55864131595813</v>
      </c>
      <c r="BR5" s="9" t="n">
        <v>3.86071352275155</v>
      </c>
      <c r="BS5" s="9" t="n">
        <v>0.143925290688803</v>
      </c>
      <c r="BT5" s="9" t="n">
        <v>7.92413098544267</v>
      </c>
      <c r="BU5" s="9" t="n">
        <v>1.10058900723289</v>
      </c>
      <c r="BV5" s="9" t="n">
        <v>6.04541154210028</v>
      </c>
      <c r="BW5" s="9" t="n">
        <v>8.23093356120487</v>
      </c>
      <c r="BX5" s="9" t="n">
        <v>1.99407940916166</v>
      </c>
      <c r="BY5" s="9" t="n">
        <v>1.34092226935636</v>
      </c>
      <c r="BZ5" s="9" t="n">
        <v>1.940244758446</v>
      </c>
      <c r="CA5" s="9" t="n">
        <v>0.0258186590166936</v>
      </c>
      <c r="CB5" s="9" t="n">
        <v>1.11624500259407</v>
      </c>
      <c r="CC5" s="9" t="n">
        <v>3.53990295113987</v>
      </c>
      <c r="CD5" s="9" t="n">
        <v>3.92580950346385</v>
      </c>
      <c r="CE5" s="9" t="n">
        <v>5.92895290993988</v>
      </c>
      <c r="CF5" s="9" t="n">
        <v>1.57246620075076</v>
      </c>
      <c r="CG5" s="9" t="n">
        <v>2.03857539597766</v>
      </c>
      <c r="CH5" s="9" t="n">
        <v>2.76094851527451</v>
      </c>
      <c r="CI5" s="9" t="n">
        <v>5.74794763023774</v>
      </c>
      <c r="CJ5" s="9" t="n">
        <v>1.85921811578723</v>
      </c>
      <c r="CK5" s="9" t="n">
        <v>7.67418439283425</v>
      </c>
      <c r="CL5" s="9" t="n">
        <v>6.47746208075198</v>
      </c>
      <c r="CM5" s="9" t="n">
        <v>8.55531479842525</v>
      </c>
      <c r="CN5" s="9" t="n">
        <v>0.0887173070467238</v>
      </c>
      <c r="CO5" s="9" t="n">
        <v>1.38157292397839</v>
      </c>
      <c r="CP5" s="9" t="n">
        <v>5.50019837031159</v>
      </c>
      <c r="CQ5" s="9" t="n">
        <v>2.02566606646931</v>
      </c>
      <c r="CR5" s="9" t="n">
        <v>2.97436445204016</v>
      </c>
      <c r="CS5" s="9" t="n">
        <v>7.45033112582781</v>
      </c>
      <c r="CT5" s="9" t="n">
        <v>2.0858180486465</v>
      </c>
      <c r="CU5" s="9" t="n">
        <v>0.477370525223548</v>
      </c>
      <c r="CV5" s="9" t="n">
        <v>2.24402600177007</v>
      </c>
      <c r="CW5" s="9" t="n">
        <v>0.400738547929319</v>
      </c>
      <c r="CX5" s="9" t="n">
        <v>3.67064424573504</v>
      </c>
      <c r="CY5" s="9" t="n">
        <v>2.33136997589038</v>
      </c>
      <c r="CZ5" s="9" t="n">
        <v>4.82616657002472</v>
      </c>
      <c r="DA5" s="9" t="n">
        <v>2.95760979033784</v>
      </c>
      <c r="DB5" s="9" t="n">
        <v>1.22803430280465</v>
      </c>
      <c r="DC5" s="9" t="n">
        <v>5.20932645649586</v>
      </c>
      <c r="DD5" s="9" t="n">
        <v>0.648487807855464</v>
      </c>
      <c r="DE5" s="9" t="n">
        <v>8.07931760612812</v>
      </c>
      <c r="DF5" s="9" t="n">
        <v>3.22376171147801</v>
      </c>
      <c r="DG5" s="9" t="n">
        <v>6.39011810663167</v>
      </c>
      <c r="DH5" s="9" t="n">
        <v>8.39875484481338</v>
      </c>
      <c r="DI5" s="9" t="n">
        <v>1.51808221686453</v>
      </c>
      <c r="DJ5" s="9" t="n">
        <v>2.2640766624958</v>
      </c>
      <c r="DK5" s="9" t="n">
        <v>1.84218878749962</v>
      </c>
      <c r="DL5" s="9" t="n">
        <v>2.0841700491348</v>
      </c>
      <c r="DM5" s="9" t="n">
        <v>5.8806115909299</v>
      </c>
      <c r="DN5" s="9" t="n">
        <v>8.03234962004456</v>
      </c>
      <c r="DO5" s="9" t="n">
        <v>1.55049287392804</v>
      </c>
      <c r="DP5" s="9" t="n">
        <v>2.74309518723106</v>
      </c>
      <c r="DQ5" s="9" t="n">
        <v>8.65089877010407</v>
      </c>
      <c r="DR5" s="9" t="n">
        <v>5.60484633930479</v>
      </c>
      <c r="DS5" s="9" t="n">
        <v>2.3566393017365</v>
      </c>
      <c r="DT5" s="9" t="n">
        <v>3.14053773613697</v>
      </c>
      <c r="DU5" s="9" t="n">
        <v>1.15167699209571</v>
      </c>
      <c r="DV5" s="9" t="n">
        <v>8.74373607593005</v>
      </c>
      <c r="DW5" s="9" t="n">
        <v>8.03207495345927</v>
      </c>
      <c r="DX5" s="9" t="n">
        <v>0.802575762199774</v>
      </c>
      <c r="DY5" s="9" t="n">
        <v>8.91155735953856</v>
      </c>
      <c r="DZ5" s="9" t="n">
        <v>4.25513473921934</v>
      </c>
      <c r="EA5" s="9" t="n">
        <v>1.80291146580401</v>
      </c>
      <c r="EB5" s="9" t="n">
        <v>5.22690511795404</v>
      </c>
      <c r="EC5" s="9" t="n">
        <v>7.39951780755028</v>
      </c>
      <c r="ED5" s="9" t="n">
        <v>2.01248207037568</v>
      </c>
      <c r="EE5" s="9" t="n">
        <v>6.04431287575915</v>
      </c>
      <c r="EF5" s="9" t="n">
        <v>6.61232337412641</v>
      </c>
      <c r="EG5" s="9" t="n">
        <v>8.60805078279977</v>
      </c>
      <c r="EH5" s="9" t="n">
        <v>4.73250526444289</v>
      </c>
      <c r="EI5" s="9" t="n">
        <v>8.36194952238533</v>
      </c>
      <c r="EJ5" s="9" t="n">
        <v>5.95889156773583</v>
      </c>
      <c r="EK5" s="9" t="n">
        <v>5.44196905423139</v>
      </c>
      <c r="EL5" s="9" t="n">
        <v>4.10434278389843</v>
      </c>
      <c r="EM5" s="9" t="n">
        <v>5.78447828608051</v>
      </c>
      <c r="EN5" s="9" t="n">
        <v>3.87197485274819</v>
      </c>
      <c r="EO5" s="9" t="n">
        <v>5.38950773644215</v>
      </c>
      <c r="EP5" s="9" t="n">
        <v>6.35908078249458</v>
      </c>
      <c r="EQ5" s="9" t="n">
        <v>0.277687917722098</v>
      </c>
      <c r="ER5" s="9" t="n">
        <v>2.92080446790979</v>
      </c>
      <c r="ES5" s="9" t="n">
        <v>2.43848994415113</v>
      </c>
      <c r="ET5" s="9" t="n">
        <v>4.87780388805811</v>
      </c>
      <c r="EU5" s="9" t="n">
        <v>8.30811487166967</v>
      </c>
      <c r="EV5" s="9" t="n">
        <v>1.89574877162999</v>
      </c>
      <c r="EW5" s="9" t="n">
        <v>1.7122714926603</v>
      </c>
      <c r="EX5" s="9" t="n">
        <v>1.93008209479049</v>
      </c>
      <c r="EY5" s="9" t="n">
        <v>7.66621906186102</v>
      </c>
      <c r="EZ5" s="9" t="n">
        <v>0.801477095858638</v>
      </c>
      <c r="FA5" s="9" t="n">
        <v>8.78988006225776</v>
      </c>
      <c r="FB5" s="9" t="n">
        <v>6.13824884792627</v>
      </c>
      <c r="FC5" s="9" t="n">
        <v>1.27500228888821</v>
      </c>
      <c r="FD5" s="9" t="n">
        <v>3.93762016663106</v>
      </c>
      <c r="FE5" s="9" t="n">
        <v>8.17874691000092</v>
      </c>
      <c r="FF5" s="9" t="n">
        <v>8.75692007202368</v>
      </c>
      <c r="FG5" s="9" t="n">
        <v>4.19882808923612</v>
      </c>
      <c r="FH5" s="9" t="n">
        <v>3.9060335093234</v>
      </c>
      <c r="FI5" s="9" t="n">
        <v>4.91543321024201</v>
      </c>
      <c r="FJ5" s="9" t="n">
        <v>0.369151890621662</v>
      </c>
      <c r="FK5" s="9" t="n">
        <v>7.57090975676748</v>
      </c>
      <c r="FL5" s="9" t="n">
        <v>5.88885158848842</v>
      </c>
      <c r="FM5" s="9" t="n">
        <v>0.752037110507523</v>
      </c>
      <c r="FN5" s="9" t="n">
        <v>4.08456678975799</v>
      </c>
      <c r="FO5" s="9" t="n">
        <v>4.66136661885434</v>
      </c>
      <c r="FP5" s="9" t="n">
        <v>3.04303109836116</v>
      </c>
      <c r="FQ5" s="9" t="n">
        <v>5.90780358287301</v>
      </c>
      <c r="FR5" s="9" t="n">
        <v>6.8386486404004</v>
      </c>
      <c r="FS5" s="9" t="n">
        <v>6.80211798455763</v>
      </c>
      <c r="FT5" s="9" t="n">
        <v>7.35309915463729</v>
      </c>
      <c r="FU5" s="9" t="n">
        <v>2.84719382305368</v>
      </c>
      <c r="FV5" s="9" t="n">
        <v>7.88540299691763</v>
      </c>
      <c r="FW5" s="9" t="n">
        <v>8.38721884823145</v>
      </c>
      <c r="FX5" s="9" t="n">
        <v>1.78643147068697</v>
      </c>
      <c r="FY5" s="9" t="n">
        <v>8.05789361247597</v>
      </c>
      <c r="FZ5" s="9" t="n">
        <v>3.07763908810694</v>
      </c>
      <c r="GA5" s="9" t="n">
        <v>8.66847743156224</v>
      </c>
      <c r="GB5" s="9" t="n">
        <v>8.09579760124515</v>
      </c>
      <c r="GC5" s="9" t="n">
        <v>4.29413739432966</v>
      </c>
      <c r="GD5" s="9" t="n">
        <v>7.02652058473464</v>
      </c>
      <c r="GE5" s="9" t="n">
        <v>4.56578264717551</v>
      </c>
      <c r="GF5" s="9" t="n">
        <v>1.11157567064425</v>
      </c>
      <c r="GG5" s="9" t="n">
        <v>6.2577288125248</v>
      </c>
      <c r="GH5" s="9" t="n">
        <v>3.73711355937376</v>
      </c>
      <c r="GI5" s="9" t="n">
        <v>8.2081362346263</v>
      </c>
      <c r="GJ5" s="9" t="n">
        <v>7.86809900204474</v>
      </c>
      <c r="GK5" s="9" t="n">
        <v>5.1796624652852</v>
      </c>
      <c r="GL5" s="9" t="n">
        <v>8.81240272225105</v>
      </c>
      <c r="GM5" s="9" t="n">
        <v>3.42674031800287</v>
      </c>
      <c r="GN5" s="9" t="n">
        <v>5.40736106448561</v>
      </c>
      <c r="GO5" s="9" t="n">
        <v>1.27884762108219</v>
      </c>
      <c r="GP5" s="9" t="n">
        <v>7.81810968352306</v>
      </c>
      <c r="GQ5" s="9" t="n">
        <v>2.9188818018128</v>
      </c>
      <c r="GR5" s="9" t="n">
        <v>0.60536515396588</v>
      </c>
      <c r="GS5" s="9" t="n">
        <v>4.56028931546983</v>
      </c>
      <c r="GT5" s="9" t="n">
        <v>7.90435499130223</v>
      </c>
      <c r="GU5" s="9" t="n">
        <v>3.29847102267525</v>
      </c>
      <c r="GV5" s="9" t="n">
        <v>4.8624225592822</v>
      </c>
      <c r="GW5" s="9" t="n">
        <v>5.92373424481948</v>
      </c>
      <c r="GX5" s="9" t="n">
        <v>3.27677236243782</v>
      </c>
      <c r="GY5" s="9" t="n">
        <v>8.75554673909726</v>
      </c>
      <c r="GZ5" s="9" t="n">
        <v>8.00323496200446</v>
      </c>
      <c r="HA5" s="9" t="n">
        <v>6.05310220648824</v>
      </c>
      <c r="HB5" s="9" t="n">
        <v>1.6111941892758</v>
      </c>
      <c r="HC5" s="9" t="n">
        <v>1.54115421002838</v>
      </c>
      <c r="HD5" s="9" t="n">
        <v>6.22833948789941</v>
      </c>
      <c r="HE5" s="9" t="n">
        <v>5.052766502884</v>
      </c>
      <c r="HF5" s="9" t="n">
        <v>2.0053407391583</v>
      </c>
      <c r="HG5" s="9" t="n">
        <v>2.99853511154515</v>
      </c>
      <c r="HH5" s="9" t="n">
        <v>8.46494949186682</v>
      </c>
      <c r="HI5" s="9" t="n">
        <v>4.30045472579119</v>
      </c>
      <c r="HJ5" s="9" t="n">
        <v>8.56025879696036</v>
      </c>
      <c r="HK5" s="9" t="n">
        <v>4.35566270943327</v>
      </c>
      <c r="HL5" s="9" t="n">
        <v>3.95437482833338</v>
      </c>
      <c r="HM5" s="9" t="n">
        <v>4.48750267036958</v>
      </c>
      <c r="HN5" s="9" t="n">
        <v>6.18796349986267</v>
      </c>
      <c r="HO5" s="9" t="n">
        <v>1.00225836970122</v>
      </c>
      <c r="HP5" s="9" t="n">
        <v>4.42652668843654</v>
      </c>
      <c r="HQ5" s="9" t="n">
        <v>6.31046479689932</v>
      </c>
      <c r="HR5" s="9" t="n">
        <v>0.73665578173162</v>
      </c>
      <c r="HS5" s="9" t="n">
        <v>8.46714682454909</v>
      </c>
      <c r="HT5" s="9" t="n">
        <v>8.70033875545518</v>
      </c>
      <c r="HU5" s="9" t="n">
        <v>6.78838465529344</v>
      </c>
      <c r="HV5" s="9" t="n">
        <v>5.02941984313486</v>
      </c>
      <c r="HW5" s="9" t="n">
        <v>5.81524094363231</v>
      </c>
      <c r="HX5" s="9" t="n">
        <v>3.05566576128422</v>
      </c>
      <c r="HY5" s="9" t="n">
        <v>6.67055269020661</v>
      </c>
      <c r="HZ5" s="9" t="n">
        <v>0.904751731925413</v>
      </c>
      <c r="IA5" s="9" t="n">
        <v>8.68385876033815</v>
      </c>
      <c r="IB5" s="9" t="n">
        <v>7.22290719321268</v>
      </c>
      <c r="IC5" s="9" t="n">
        <v>3.90493484298227</v>
      </c>
      <c r="ID5" s="9" t="n">
        <v>1.86278878139592</v>
      </c>
      <c r="IE5" s="9" t="n">
        <v>1.67574083681753</v>
      </c>
      <c r="IF5" s="9" t="n">
        <v>0.326578569902646</v>
      </c>
      <c r="IG5" s="9" t="n">
        <v>6.63759269997253</v>
      </c>
      <c r="IH5" s="9" t="n">
        <v>3.39899899288919</v>
      </c>
      <c r="II5" s="9" t="n">
        <v>4.32984405041658</v>
      </c>
      <c r="IJ5" s="9" t="n">
        <v>6.6381420331431</v>
      </c>
      <c r="IK5" s="9" t="n">
        <v>4.70586260567034</v>
      </c>
      <c r="IL5" s="9" t="n">
        <v>8.62892544328135</v>
      </c>
      <c r="IM5" s="9" t="n">
        <v>0.384258552812281</v>
      </c>
      <c r="IN5" s="9" t="n">
        <v>4.46855067598499</v>
      </c>
      <c r="IO5" s="9" t="n">
        <v>5.1041291543321</v>
      </c>
      <c r="IP5" s="9" t="n">
        <v>6.29206213568529</v>
      </c>
      <c r="IQ5" s="9" t="n">
        <v>4.55534531693472</v>
      </c>
      <c r="IR5" s="9" t="n">
        <v>1.05691702017274</v>
      </c>
    </row>
    <row r="6" customFormat="false" ht="13" hidden="false" customHeight="false" outlineLevel="0" collapsed="false">
      <c r="C6" s="9" t="n">
        <v>7.37946714682455</v>
      </c>
      <c r="D6" s="9" t="n">
        <v>7.73131504257332</v>
      </c>
      <c r="E6" s="9" t="n">
        <v>5.54853968932157</v>
      </c>
      <c r="F6" s="9" t="n">
        <v>8.78988006225776</v>
      </c>
      <c r="G6" s="9" t="n">
        <v>6.43626209295938</v>
      </c>
      <c r="H6" s="9" t="n">
        <v>1.93887142551958</v>
      </c>
      <c r="I6" s="9" t="n">
        <v>5.51860103152562</v>
      </c>
      <c r="J6" s="9" t="n">
        <v>4.59791863765374</v>
      </c>
      <c r="K6" s="9" t="n">
        <v>6.71120334482864</v>
      </c>
      <c r="L6" s="9" t="n">
        <v>7.26767784661397</v>
      </c>
      <c r="M6" s="9" t="n">
        <v>2.70409253212073</v>
      </c>
      <c r="N6" s="9" t="n">
        <v>3.87746818445387</v>
      </c>
      <c r="O6" s="9" t="n">
        <v>0.189794610431227</v>
      </c>
      <c r="P6" s="9" t="n">
        <v>6.89413129062777</v>
      </c>
      <c r="Q6" s="9" t="n">
        <v>2.44508194219794</v>
      </c>
      <c r="R6" s="9" t="n">
        <v>6.77327799310282</v>
      </c>
      <c r="S6" s="9" t="n">
        <v>0.236762596514786</v>
      </c>
      <c r="T6" s="9" t="n">
        <v>0.634754478591266</v>
      </c>
      <c r="U6" s="9" t="n">
        <v>2.31241798150578</v>
      </c>
      <c r="V6" s="9" t="n">
        <v>2.17233802301096</v>
      </c>
      <c r="W6" s="9" t="n">
        <v>2.70024719992676</v>
      </c>
      <c r="X6" s="9" t="n">
        <v>5.20410779137547</v>
      </c>
      <c r="Y6" s="9" t="n">
        <v>0.56114383373516</v>
      </c>
      <c r="Z6" s="9" t="n">
        <v>3.25067903683584</v>
      </c>
      <c r="AA6" s="9" t="n">
        <v>2.26956999420148</v>
      </c>
      <c r="AB6" s="9" t="n">
        <v>1.50901821955016</v>
      </c>
      <c r="AC6" s="9" t="n">
        <v>0.629810480056154</v>
      </c>
      <c r="AD6" s="9" t="n">
        <v>2.91613513595996</v>
      </c>
      <c r="AE6" s="9" t="n">
        <v>7.54618976409192</v>
      </c>
      <c r="AF6" s="9" t="n">
        <v>3.07626575518052</v>
      </c>
      <c r="AG6" s="9" t="n">
        <v>6.90319528794214</v>
      </c>
      <c r="AH6" s="9" t="n">
        <v>2.9908444471572</v>
      </c>
      <c r="AI6" s="9" t="n">
        <v>2.80187383648183</v>
      </c>
      <c r="AJ6" s="9" t="n">
        <v>1.20194097720267</v>
      </c>
      <c r="AK6" s="9" t="n">
        <v>2.45524460585345</v>
      </c>
      <c r="AL6" s="9" t="n">
        <v>5.47795037690359</v>
      </c>
      <c r="AM6" s="9" t="n">
        <v>6.89056062501907</v>
      </c>
      <c r="AN6" s="9" t="n">
        <v>5.9218115787225</v>
      </c>
      <c r="AO6" s="9" t="n">
        <v>2.99908444471572</v>
      </c>
      <c r="AP6" s="9" t="n">
        <v>2.75765251625111</v>
      </c>
      <c r="AQ6" s="9" t="n">
        <v>6.28327280495621</v>
      </c>
      <c r="AR6" s="9" t="n">
        <v>1.39091158787805</v>
      </c>
      <c r="AS6" s="9" t="n">
        <v>6.74993133335368</v>
      </c>
      <c r="AT6" s="9" t="n">
        <v>8.052125614185</v>
      </c>
      <c r="AU6" s="9" t="n">
        <v>2.69475386822108</v>
      </c>
      <c r="AV6" s="9" t="n">
        <v>7.77306436353649</v>
      </c>
      <c r="AW6" s="9" t="n">
        <v>6.43049409466842</v>
      </c>
      <c r="AX6" s="9" t="n">
        <v>1.00637836848048</v>
      </c>
      <c r="AY6" s="9" t="n">
        <v>6.27201147495956</v>
      </c>
      <c r="AZ6" s="9" t="n">
        <v>5.2241584521012</v>
      </c>
      <c r="BA6" s="9" t="n">
        <v>0.13403729361858</v>
      </c>
      <c r="BB6" s="9" t="n">
        <v>0.731711783196509</v>
      </c>
      <c r="BC6" s="9" t="n">
        <v>7.80932035279397</v>
      </c>
      <c r="BD6" s="9" t="n">
        <v>2.07620471816157</v>
      </c>
      <c r="BE6" s="9" t="n">
        <v>5.26261177404096</v>
      </c>
      <c r="BF6" s="9" t="n">
        <v>6.14511551255837</v>
      </c>
      <c r="BG6" s="9" t="n">
        <v>3.96398815881832</v>
      </c>
      <c r="BH6" s="9" t="n">
        <v>2.80104983672597</v>
      </c>
      <c r="BI6" s="9" t="n">
        <v>3.25891903439436</v>
      </c>
      <c r="BJ6" s="9" t="n">
        <v>6.96114993743706</v>
      </c>
      <c r="BK6" s="9" t="n">
        <v>0.937437055574206</v>
      </c>
      <c r="BL6" s="9" t="n">
        <v>4.86104922635578</v>
      </c>
      <c r="BM6" s="9" t="n">
        <v>8.35535752433851</v>
      </c>
      <c r="BN6" s="9" t="n">
        <v>3.17020172734764</v>
      </c>
      <c r="BO6" s="9" t="n">
        <v>7.5928830835902</v>
      </c>
      <c r="BP6" s="9" t="n">
        <v>5.02887050996429</v>
      </c>
      <c r="BQ6" s="9" t="n">
        <v>8.05130161442915</v>
      </c>
      <c r="BR6" s="9" t="n">
        <v>2.35526596881008</v>
      </c>
      <c r="BS6" s="9" t="n">
        <v>6.47608874782556</v>
      </c>
      <c r="BT6" s="9" t="n">
        <v>0.281533249916074</v>
      </c>
      <c r="BU6" s="9" t="n">
        <v>4.54518265327921</v>
      </c>
      <c r="BV6" s="9" t="n">
        <v>4.68004394665365</v>
      </c>
      <c r="BW6" s="9" t="n">
        <v>3.70937223426008</v>
      </c>
      <c r="BX6" s="9" t="n">
        <v>8.85168004394665</v>
      </c>
      <c r="BY6" s="9" t="n">
        <v>3.83489486373486</v>
      </c>
      <c r="BZ6" s="9" t="n">
        <v>7.90380565813166</v>
      </c>
      <c r="CA6" s="9" t="n">
        <v>2.22974333933531</v>
      </c>
      <c r="CB6" s="9" t="n">
        <v>6.53624073000275</v>
      </c>
      <c r="CC6" s="9" t="n">
        <v>1.70567949461348</v>
      </c>
      <c r="CD6" s="9" t="n">
        <v>6.25965147862178</v>
      </c>
      <c r="CE6" s="9" t="n">
        <v>8.33310953093051</v>
      </c>
      <c r="CF6" s="9" t="n">
        <v>1.8561967833491</v>
      </c>
      <c r="CG6" s="9" t="n">
        <v>2.32807397686697</v>
      </c>
      <c r="CH6" s="9" t="n">
        <v>6.54145939512314</v>
      </c>
      <c r="CI6" s="9" t="n">
        <v>6.00146488845485</v>
      </c>
      <c r="CJ6" s="9" t="n">
        <v>1.15854365672781</v>
      </c>
      <c r="CK6" s="9" t="n">
        <v>1.67958616901151</v>
      </c>
      <c r="CL6" s="9" t="n">
        <v>8.2441175572985</v>
      </c>
      <c r="CM6" s="9" t="n">
        <v>8.97830133976257</v>
      </c>
      <c r="CN6" s="9" t="n">
        <v>6.25388348033082</v>
      </c>
      <c r="CO6" s="9" t="n">
        <v>7.51322977385785</v>
      </c>
      <c r="CP6" s="9" t="n">
        <v>7.09958189642018</v>
      </c>
      <c r="CQ6" s="9" t="n">
        <v>8.05679494613483</v>
      </c>
      <c r="CR6" s="9" t="n">
        <v>2.68761253700369</v>
      </c>
      <c r="CS6" s="9" t="n">
        <v>1.08740501113926</v>
      </c>
      <c r="CT6" s="9" t="n">
        <v>4.85418256172369</v>
      </c>
      <c r="CU6" s="9" t="n">
        <v>4.55864131595813</v>
      </c>
      <c r="CV6" s="9" t="n">
        <v>0.233741264076663</v>
      </c>
      <c r="CW6" s="9" t="n">
        <v>2.38218329416791</v>
      </c>
      <c r="CX6" s="9" t="n">
        <v>3.62944425794244</v>
      </c>
      <c r="CY6" s="9" t="n">
        <v>1.4636982329783</v>
      </c>
      <c r="CZ6" s="9" t="n">
        <v>2.70848719748527</v>
      </c>
      <c r="DA6" s="9" t="n">
        <v>0.0118106631672109</v>
      </c>
      <c r="DB6" s="9" t="n">
        <v>3.70937223426008</v>
      </c>
      <c r="DC6" s="9" t="n">
        <v>8.1636402478103</v>
      </c>
      <c r="DD6" s="9" t="n">
        <v>4.69487594225898</v>
      </c>
      <c r="DE6" s="9" t="n">
        <v>6.56068605609302</v>
      </c>
      <c r="DF6" s="9" t="n">
        <v>1.10168767357402</v>
      </c>
      <c r="DG6" s="9" t="n">
        <v>2.30774864955596</v>
      </c>
      <c r="DH6" s="9" t="n">
        <v>0.272469252601703</v>
      </c>
      <c r="DI6" s="9" t="n">
        <v>0.556199835200049</v>
      </c>
      <c r="DJ6" s="9" t="n">
        <v>3.7123935666982</v>
      </c>
      <c r="DK6" s="9" t="n">
        <v>3.70992156743065</v>
      </c>
      <c r="DL6" s="9" t="n">
        <v>2.35032197027497</v>
      </c>
      <c r="DM6" s="9" t="n">
        <v>6.80046998504593</v>
      </c>
      <c r="DN6" s="9" t="n">
        <v>8.480605487228</v>
      </c>
      <c r="DO6" s="9" t="n">
        <v>5.78228095339824</v>
      </c>
      <c r="DP6" s="9" t="n">
        <v>3.6884975737785</v>
      </c>
      <c r="DQ6" s="9" t="n">
        <v>4.27710806604206</v>
      </c>
      <c r="DR6" s="9" t="n">
        <v>3.31330301828059</v>
      </c>
      <c r="DS6" s="9" t="n">
        <v>0.470229194006165</v>
      </c>
      <c r="DT6" s="9" t="n">
        <v>4.20981475264748</v>
      </c>
      <c r="DU6" s="9" t="n">
        <v>3.35285500656148</v>
      </c>
      <c r="DV6" s="9" t="n">
        <v>8.17270424512467</v>
      </c>
      <c r="DW6" s="9" t="n">
        <v>4.15186010315256</v>
      </c>
      <c r="DX6" s="9" t="n">
        <v>8.69209875789666</v>
      </c>
      <c r="DY6" s="9" t="n">
        <v>8.4943388164922</v>
      </c>
      <c r="DZ6" s="9" t="n">
        <v>3.14493240150151</v>
      </c>
      <c r="EA6" s="9" t="n">
        <v>5.47465437788019</v>
      </c>
      <c r="EB6" s="9" t="n">
        <v>2.43272194586016</v>
      </c>
      <c r="EC6" s="9" t="n">
        <v>1.21430097354045</v>
      </c>
      <c r="ED6" s="9" t="n">
        <v>0.851741080965606</v>
      </c>
      <c r="EE6" s="9" t="n">
        <v>3.59373760185553</v>
      </c>
      <c r="EF6" s="9" t="n">
        <v>6.98669392986847</v>
      </c>
      <c r="EG6" s="9" t="n">
        <v>1.47331156346324</v>
      </c>
      <c r="EH6" s="9" t="n">
        <v>3.03396710104679</v>
      </c>
      <c r="EI6" s="9" t="n">
        <v>3.7879268776513</v>
      </c>
      <c r="EJ6" s="9" t="n">
        <v>7.5601977599414</v>
      </c>
      <c r="EK6" s="9" t="n">
        <v>0.246925260170293</v>
      </c>
      <c r="EL6" s="9" t="n">
        <v>8.65831476790673</v>
      </c>
      <c r="EM6" s="9" t="n">
        <v>3.91180150761437</v>
      </c>
      <c r="EN6" s="9" t="n">
        <v>7.16467787713248</v>
      </c>
      <c r="EO6" s="9" t="n">
        <v>1.48512222663045</v>
      </c>
      <c r="EP6" s="9" t="n">
        <v>2.38959929197058</v>
      </c>
      <c r="EQ6" s="9" t="n">
        <v>0.662770470290231</v>
      </c>
      <c r="ER6" s="9" t="n">
        <v>8.11941892757958</v>
      </c>
      <c r="ES6" s="9" t="n">
        <v>2.17563402203436</v>
      </c>
      <c r="ET6" s="9" t="n">
        <v>0.772362437818537</v>
      </c>
      <c r="EU6" s="9" t="n">
        <v>4.12631611072115</v>
      </c>
      <c r="EV6" s="9" t="n">
        <v>4.99673451948607</v>
      </c>
      <c r="EW6" s="9" t="n">
        <v>4.73827326273385</v>
      </c>
      <c r="EX6" s="9" t="n">
        <v>3.96371349223304</v>
      </c>
      <c r="EY6" s="9" t="n">
        <v>8.56712546159246</v>
      </c>
      <c r="EZ6" s="9" t="n">
        <v>5.60539567247536</v>
      </c>
      <c r="FA6" s="9" t="n">
        <v>7.45829645680105</v>
      </c>
      <c r="FB6" s="9" t="n">
        <v>2.36432996612446</v>
      </c>
      <c r="FC6" s="9" t="n">
        <v>6.93972594378491</v>
      </c>
      <c r="FD6" s="9" t="n">
        <v>2.10284737693411</v>
      </c>
      <c r="FE6" s="9" t="n">
        <v>4.18839075899533</v>
      </c>
      <c r="FF6" s="9" t="n">
        <v>2.98809778130436</v>
      </c>
      <c r="FG6" s="9" t="n">
        <v>6.08413953062532</v>
      </c>
      <c r="FH6" s="9" t="n">
        <v>7.83568834498123</v>
      </c>
      <c r="FI6" s="9" t="n">
        <v>2.03115939817499</v>
      </c>
      <c r="FJ6" s="9" t="n">
        <v>8.91787469100009</v>
      </c>
      <c r="FK6" s="9" t="n">
        <v>4.07495345927305</v>
      </c>
      <c r="FL6" s="9" t="n">
        <v>0.993469038972137</v>
      </c>
      <c r="FM6" s="9" t="n">
        <v>7.22235786004212</v>
      </c>
      <c r="FN6" s="9" t="n">
        <v>6.68593401898251</v>
      </c>
      <c r="FO6" s="9" t="n">
        <v>3.69344157231361</v>
      </c>
      <c r="FP6" s="9" t="n">
        <v>7.68077639088107</v>
      </c>
      <c r="FQ6" s="9" t="n">
        <v>5.93307290871914</v>
      </c>
      <c r="FR6" s="9" t="n">
        <v>2.92959379863887</v>
      </c>
      <c r="FS6" s="9" t="n">
        <v>5.49223303933836</v>
      </c>
      <c r="FT6" s="9" t="n">
        <v>3.4879909665212</v>
      </c>
      <c r="FU6" s="9" t="n">
        <v>7.21521652882473</v>
      </c>
      <c r="FV6" s="9" t="n">
        <v>3.15894039735099</v>
      </c>
      <c r="FW6" s="9" t="n">
        <v>0.419965208899197</v>
      </c>
      <c r="FX6" s="9" t="n">
        <v>1.16925565355388</v>
      </c>
      <c r="FY6" s="9" t="n">
        <v>3.79754020813623</v>
      </c>
      <c r="FZ6" s="9" t="n">
        <v>0.984405041657765</v>
      </c>
      <c r="GA6" s="9" t="n">
        <v>4.47651600695822</v>
      </c>
      <c r="GB6" s="9" t="n">
        <v>3.50776696066164</v>
      </c>
      <c r="GC6" s="9" t="n">
        <v>7.96505630664998</v>
      </c>
      <c r="GD6" s="9" t="n">
        <v>5.64879299295022</v>
      </c>
      <c r="GE6" s="9" t="n">
        <v>2.3635059663686</v>
      </c>
      <c r="GF6" s="9" t="n">
        <v>8.97033600878933</v>
      </c>
      <c r="GG6" s="9" t="n">
        <v>0.226599932859279</v>
      </c>
      <c r="GH6" s="9" t="n">
        <v>5.20300912503433</v>
      </c>
      <c r="GI6" s="9" t="n">
        <v>4.60505996887112</v>
      </c>
      <c r="GJ6" s="9" t="n">
        <v>1.24369029816584</v>
      </c>
      <c r="GK6" s="9" t="n">
        <v>2.00177007354961</v>
      </c>
      <c r="GL6" s="9" t="n">
        <v>1.17365031891842</v>
      </c>
      <c r="GM6" s="9" t="n">
        <v>4.10022278511918</v>
      </c>
      <c r="GN6" s="9" t="n">
        <v>2.24567400128178</v>
      </c>
      <c r="GO6" s="9" t="n">
        <v>2.0361033967101</v>
      </c>
      <c r="GP6" s="9" t="n">
        <v>3.06610309152501</v>
      </c>
      <c r="GQ6" s="9" t="n">
        <v>0.584490493484298</v>
      </c>
      <c r="GR6" s="9" t="n">
        <v>2.70052186651204</v>
      </c>
      <c r="GS6" s="9" t="n">
        <v>1.76967680898465</v>
      </c>
      <c r="GT6" s="9" t="n">
        <v>1.5408795434431</v>
      </c>
      <c r="GU6" s="9" t="n">
        <v>4.95992919705802</v>
      </c>
      <c r="GV6" s="9" t="n">
        <v>2.88317514572588</v>
      </c>
      <c r="GW6" s="9" t="n">
        <v>8.37623218482009</v>
      </c>
      <c r="GX6" s="9" t="n">
        <v>6.6158940397351</v>
      </c>
      <c r="GY6" s="9" t="n">
        <v>2.9685964537492</v>
      </c>
      <c r="GZ6" s="9" t="n">
        <v>4.61302529984436</v>
      </c>
      <c r="HA6" s="9" t="n">
        <v>6.68730735190893</v>
      </c>
      <c r="HB6" s="9" t="n">
        <v>7.73213904232917</v>
      </c>
      <c r="HC6" s="9" t="n">
        <v>6.17835016937773</v>
      </c>
      <c r="HD6" s="9" t="n">
        <v>7.10122989593188</v>
      </c>
      <c r="HE6" s="9" t="n">
        <v>8.72835474715415</v>
      </c>
      <c r="HF6" s="9" t="n">
        <v>5.02777184362316</v>
      </c>
      <c r="HG6" s="9" t="n">
        <v>7.74504837183752</v>
      </c>
      <c r="HH6" s="9" t="n">
        <v>0.739677114169744</v>
      </c>
      <c r="HI6" s="9" t="n">
        <v>5.07858516190069</v>
      </c>
      <c r="HJ6" s="9" t="n">
        <v>4.66603595080416</v>
      </c>
      <c r="HK6" s="9" t="n">
        <v>6.92461928159429</v>
      </c>
      <c r="HL6" s="9" t="n">
        <v>2.42832728049562</v>
      </c>
      <c r="HM6" s="9" t="n">
        <v>6.77574999237037</v>
      </c>
      <c r="HN6" s="9" t="n">
        <v>1.56010620441298</v>
      </c>
      <c r="HO6" s="9" t="n">
        <v>0.802026429029206</v>
      </c>
      <c r="HP6" s="9" t="n">
        <v>0.531205175939207</v>
      </c>
      <c r="HQ6" s="9" t="n">
        <v>1.98501541184729</v>
      </c>
      <c r="HR6" s="9" t="n">
        <v>4.33561204870754</v>
      </c>
      <c r="HS6" s="9" t="n">
        <v>8.20456556901761</v>
      </c>
      <c r="HT6" s="9" t="n">
        <v>6.06024353770562</v>
      </c>
      <c r="HU6" s="9" t="n">
        <v>7.15039521469771</v>
      </c>
      <c r="HV6" s="9" t="n">
        <v>8.88024536881619</v>
      </c>
      <c r="HW6" s="9" t="n">
        <v>6.26926480910672</v>
      </c>
      <c r="HX6" s="9" t="n">
        <v>6.17313150425733</v>
      </c>
      <c r="HY6" s="9" t="n">
        <v>0.84652241584521</v>
      </c>
      <c r="HZ6" s="9" t="n">
        <v>2.31846064638203</v>
      </c>
      <c r="IA6" s="9" t="n">
        <v>6.63621936704611</v>
      </c>
      <c r="IB6" s="9" t="n">
        <v>7.58876308481094</v>
      </c>
      <c r="IC6" s="9" t="n">
        <v>1.05252235480819</v>
      </c>
      <c r="ID6" s="9" t="n">
        <v>2.76067384868923</v>
      </c>
      <c r="IE6" s="9" t="n">
        <v>7.72966704306162</v>
      </c>
      <c r="IF6" s="9" t="n">
        <v>2.00314340647603</v>
      </c>
      <c r="IG6" s="9" t="n">
        <v>2.06109805597095</v>
      </c>
      <c r="IH6" s="9" t="n">
        <v>0.664143803216651</v>
      </c>
      <c r="II6" s="9" t="n">
        <v>5.10330515457625</v>
      </c>
      <c r="IJ6" s="9" t="n">
        <v>5.10879848628193</v>
      </c>
      <c r="IK6" s="9" t="n">
        <v>4.74871059297464</v>
      </c>
      <c r="IL6" s="9" t="n">
        <v>5.15631580553606</v>
      </c>
      <c r="IM6" s="9" t="n">
        <v>3.31192968535417</v>
      </c>
      <c r="IN6" s="9" t="n">
        <v>1.30494094668416</v>
      </c>
      <c r="IO6" s="9" t="n">
        <v>0.418317209387494</v>
      </c>
      <c r="IP6" s="9" t="n">
        <v>7.15726187932981</v>
      </c>
      <c r="IQ6" s="9" t="n">
        <v>4.28287606433302</v>
      </c>
      <c r="IR6" s="9" t="n">
        <v>8.69759208960234</v>
      </c>
    </row>
    <row r="7" customFormat="false" ht="13" hidden="false" customHeight="false" outlineLevel="0" collapsed="false">
      <c r="C7" s="9" t="n">
        <v>6.94109927671133</v>
      </c>
      <c r="D7" s="9" t="n">
        <v>8.65172276985992</v>
      </c>
      <c r="E7" s="9" t="n">
        <v>5.65401165807062</v>
      </c>
      <c r="F7" s="9" t="n">
        <v>6.47608874782556</v>
      </c>
      <c r="G7" s="9" t="n">
        <v>8.40754417554247</v>
      </c>
      <c r="H7" s="9" t="n">
        <v>1.95068208868679</v>
      </c>
      <c r="I7" s="9" t="n">
        <v>2.0465407269509</v>
      </c>
      <c r="J7" s="9" t="n">
        <v>2.27011932737205</v>
      </c>
      <c r="K7" s="9" t="n">
        <v>5.01431318094424</v>
      </c>
      <c r="L7" s="9" t="n">
        <v>3.28583635975219</v>
      </c>
      <c r="M7" s="9" t="n">
        <v>4.74349192785424</v>
      </c>
      <c r="N7" s="9" t="n">
        <v>8.57014679403058</v>
      </c>
      <c r="O7" s="9" t="n">
        <v>6.4016541032136</v>
      </c>
      <c r="P7" s="9" t="n">
        <v>6.58183538315989</v>
      </c>
      <c r="Q7" s="9" t="n">
        <v>0.739127780999176</v>
      </c>
      <c r="R7" s="9" t="n">
        <v>7.81151768547624</v>
      </c>
      <c r="S7" s="9" t="n">
        <v>4.15762810144353</v>
      </c>
      <c r="T7" s="9" t="n">
        <v>6.7513046662801</v>
      </c>
      <c r="U7" s="9" t="n">
        <v>1.63234351634266</v>
      </c>
      <c r="V7" s="9" t="n">
        <v>8.21582689901425</v>
      </c>
      <c r="W7" s="9" t="n">
        <v>8.71626941740166</v>
      </c>
      <c r="X7" s="9" t="n">
        <v>3.35505233924375</v>
      </c>
      <c r="Y7" s="9" t="n">
        <v>4.32984405041658</v>
      </c>
      <c r="Z7" s="9" t="n">
        <v>8.97994933927427</v>
      </c>
      <c r="AA7" s="9" t="n">
        <v>6.3588061159093</v>
      </c>
      <c r="AB7" s="9" t="n">
        <v>7.96917630542924</v>
      </c>
      <c r="AC7" s="9" t="n">
        <v>5.02694784386731</v>
      </c>
      <c r="AD7" s="9" t="n">
        <v>3.90932950834681</v>
      </c>
      <c r="AE7" s="9" t="n">
        <v>2.54258857997375</v>
      </c>
      <c r="AF7" s="9" t="n">
        <v>2.10669270912809</v>
      </c>
      <c r="AG7" s="9" t="n">
        <v>5.4400463881344</v>
      </c>
      <c r="AH7" s="9" t="n">
        <v>4.08841212195196</v>
      </c>
      <c r="AI7" s="9" t="n">
        <v>7.27674184392834</v>
      </c>
      <c r="AJ7" s="9" t="n">
        <v>4.03677480391858</v>
      </c>
      <c r="AK7" s="9" t="n">
        <v>8.75197607348857</v>
      </c>
      <c r="AL7" s="9" t="n">
        <v>1.68178350169378</v>
      </c>
      <c r="AM7" s="9" t="n">
        <v>2.75682851649525</v>
      </c>
      <c r="AN7" s="9" t="n">
        <v>2.34015930661947</v>
      </c>
      <c r="AO7" s="9" t="n">
        <v>7.24597918637654</v>
      </c>
      <c r="AP7" s="9" t="n">
        <v>8.46055482650228</v>
      </c>
      <c r="AQ7" s="9" t="n">
        <v>0.987426374095889</v>
      </c>
      <c r="AR7" s="9" t="n">
        <v>4.55342265083773</v>
      </c>
      <c r="AS7" s="9" t="n">
        <v>4.09143345439009</v>
      </c>
      <c r="AT7" s="9" t="n">
        <v>1.14398632770775</v>
      </c>
      <c r="AU7" s="9" t="n">
        <v>6.6021607104709</v>
      </c>
      <c r="AV7" s="9" t="n">
        <v>3.73766289254433</v>
      </c>
      <c r="AW7" s="9" t="n">
        <v>8.25537888729514</v>
      </c>
      <c r="AX7" s="9" t="n">
        <v>6.15967284157842</v>
      </c>
      <c r="AY7" s="9" t="n">
        <v>1.60460219122898</v>
      </c>
      <c r="AZ7" s="9" t="n">
        <v>3.31907101657155</v>
      </c>
      <c r="BA7" s="9" t="n">
        <v>0.00302133243812372</v>
      </c>
      <c r="BB7" s="9" t="n">
        <v>2.90185247352519</v>
      </c>
      <c r="BC7" s="9" t="n">
        <v>1.24918362987152</v>
      </c>
      <c r="BD7" s="9" t="n">
        <v>2.04709006012146</v>
      </c>
      <c r="BE7" s="9" t="n">
        <v>3.9609668263802</v>
      </c>
      <c r="BF7" s="9" t="n">
        <v>4.09610278633992</v>
      </c>
      <c r="BG7" s="9" t="n">
        <v>0.776482436597797</v>
      </c>
      <c r="BH7" s="9" t="n">
        <v>7.40803247169408</v>
      </c>
      <c r="BI7" s="9" t="n">
        <v>6.20828882717368</v>
      </c>
      <c r="BJ7" s="9" t="n">
        <v>1.35190893276772</v>
      </c>
      <c r="BK7" s="9" t="n">
        <v>6.22888882106998</v>
      </c>
      <c r="BL7" s="9" t="n">
        <v>6.34424878688925</v>
      </c>
      <c r="BM7" s="9" t="n">
        <v>5.3664357432783</v>
      </c>
      <c r="BN7" s="9" t="n">
        <v>8.50669881282998</v>
      </c>
      <c r="BO7" s="9" t="n">
        <v>5.05606250190741</v>
      </c>
      <c r="BP7" s="9" t="n">
        <v>6.61864070558794</v>
      </c>
      <c r="BQ7" s="9" t="n">
        <v>6.15637684255501</v>
      </c>
      <c r="BR7" s="9" t="n">
        <v>7.84722434156316</v>
      </c>
      <c r="BS7" s="9" t="n">
        <v>6.74004333628346</v>
      </c>
      <c r="BT7" s="9" t="n">
        <v>5.66884365367595</v>
      </c>
      <c r="BU7" s="9" t="n">
        <v>2.38959929197058</v>
      </c>
      <c r="BV7" s="9" t="n">
        <v>4.80913724173711</v>
      </c>
      <c r="BW7" s="9" t="n">
        <v>0.14722128971221</v>
      </c>
      <c r="BX7" s="9" t="n">
        <v>0.297463911862545</v>
      </c>
      <c r="BY7" s="9" t="n">
        <v>0.865199743644521</v>
      </c>
      <c r="BZ7" s="9" t="n">
        <v>5.24146244697409</v>
      </c>
      <c r="CA7" s="9" t="n">
        <v>2.83510849330119</v>
      </c>
      <c r="CB7" s="9" t="n">
        <v>2.03692739646596</v>
      </c>
      <c r="CC7" s="9" t="n">
        <v>7.13968321787164</v>
      </c>
      <c r="CD7" s="9" t="n">
        <v>3.83489486373486</v>
      </c>
      <c r="CE7" s="9" t="n">
        <v>4.02688680684835</v>
      </c>
      <c r="CF7" s="9" t="n">
        <v>0.538895840327158</v>
      </c>
      <c r="CG7" s="9" t="n">
        <v>6.63621936704611</v>
      </c>
      <c r="CH7" s="9" t="n">
        <v>4.80666524246956</v>
      </c>
      <c r="CI7" s="9" t="n">
        <v>3.47672963652455</v>
      </c>
      <c r="CJ7" s="9" t="n">
        <v>1.82680745872372</v>
      </c>
      <c r="CK7" s="9" t="n">
        <v>6.06903286843471</v>
      </c>
      <c r="CL7" s="9" t="n">
        <v>1.4329355754265</v>
      </c>
      <c r="CM7" s="9" t="n">
        <v>1.93997009186071</v>
      </c>
      <c r="CN7" s="9" t="n">
        <v>2.75875118259224</v>
      </c>
      <c r="CO7" s="9" t="n">
        <v>6.64253669850765</v>
      </c>
      <c r="CP7" s="9" t="n">
        <v>7.52668843653676</v>
      </c>
      <c r="CQ7" s="9" t="n">
        <v>1.4722128971221</v>
      </c>
      <c r="CR7" s="9" t="n">
        <v>1.54170354319895</v>
      </c>
      <c r="CS7" s="9" t="n">
        <v>1.00143436994537</v>
      </c>
      <c r="CT7" s="9" t="n">
        <v>4.45042268135624</v>
      </c>
      <c r="CU7" s="9" t="n">
        <v>6.27118747520371</v>
      </c>
      <c r="CV7" s="9" t="n">
        <v>4.64378795739616</v>
      </c>
      <c r="CW7" s="9" t="n">
        <v>0.396069215979492</v>
      </c>
      <c r="CX7" s="9" t="n">
        <v>4.76354258857997</v>
      </c>
      <c r="CY7" s="9" t="n">
        <v>1.28269295327616</v>
      </c>
      <c r="CZ7" s="9" t="n">
        <v>3.94531083101901</v>
      </c>
      <c r="DA7" s="9" t="n">
        <v>4.03430280465102</v>
      </c>
      <c r="DB7" s="9" t="n">
        <v>6.08880886257515</v>
      </c>
      <c r="DC7" s="9" t="n">
        <v>7.29074983977783</v>
      </c>
      <c r="DD7" s="9" t="n">
        <v>1.47523422956023</v>
      </c>
      <c r="DE7" s="9" t="n">
        <v>7.08639790032655</v>
      </c>
      <c r="DF7" s="9" t="n">
        <v>0.302407910397656</v>
      </c>
      <c r="DG7" s="9" t="n">
        <v>0.705343791009247</v>
      </c>
      <c r="DH7" s="9" t="n">
        <v>1.57411420026246</v>
      </c>
      <c r="DI7" s="9" t="n">
        <v>4.31501205481124</v>
      </c>
      <c r="DJ7" s="9" t="n">
        <v>0.633106479079562</v>
      </c>
      <c r="DK7" s="9" t="n">
        <v>3.77529221472823</v>
      </c>
      <c r="DL7" s="9" t="n">
        <v>2.82961516159551</v>
      </c>
      <c r="DM7" s="9" t="n">
        <v>4.79485457930235</v>
      </c>
      <c r="DN7" s="9" t="n">
        <v>8.76873073519089</v>
      </c>
      <c r="DO7" s="9" t="n">
        <v>7.43330179754021</v>
      </c>
      <c r="DP7" s="9" t="n">
        <v>8.62535477767266</v>
      </c>
      <c r="DQ7" s="9" t="n">
        <v>5.69438764610736</v>
      </c>
      <c r="DR7" s="9" t="n">
        <v>1.55928220465712</v>
      </c>
      <c r="DS7" s="9" t="n">
        <v>5.50459303567614</v>
      </c>
      <c r="DT7" s="9" t="n">
        <v>7.65166173284097</v>
      </c>
      <c r="DU7" s="9" t="n">
        <v>3.58549760429701</v>
      </c>
      <c r="DV7" s="9" t="n">
        <v>3.42014831995605</v>
      </c>
      <c r="DW7" s="9" t="n">
        <v>0.487807855464339</v>
      </c>
      <c r="DX7" s="9" t="n">
        <v>6.21597949156163</v>
      </c>
      <c r="DY7" s="9" t="n">
        <v>0.252967925046541</v>
      </c>
      <c r="DZ7" s="9" t="n">
        <v>0.0129093295083468</v>
      </c>
      <c r="EA7" s="9" t="n">
        <v>7.63270973845637</v>
      </c>
      <c r="EB7" s="9" t="n">
        <v>0.702871791741691</v>
      </c>
      <c r="EC7" s="9" t="n">
        <v>0.469405194250313</v>
      </c>
      <c r="ED7" s="9" t="n">
        <v>2.31626331369976</v>
      </c>
      <c r="EE7" s="9" t="n">
        <v>7.52916043580432</v>
      </c>
      <c r="EF7" s="9" t="n">
        <v>8.02163762321848</v>
      </c>
      <c r="EG7" s="9" t="n">
        <v>3.70525223548082</v>
      </c>
      <c r="EH7" s="9" t="n">
        <v>7.66539506210517</v>
      </c>
      <c r="EI7" s="9" t="n">
        <v>8.93298135319071</v>
      </c>
      <c r="EJ7" s="9" t="n">
        <v>6.38847010711997</v>
      </c>
      <c r="EK7" s="9" t="n">
        <v>5.2447584459975</v>
      </c>
      <c r="EL7" s="9" t="n">
        <v>4.86104922635578</v>
      </c>
      <c r="EM7" s="9" t="n">
        <v>1.03714102603229</v>
      </c>
      <c r="EN7" s="9" t="n">
        <v>3.28775902584918</v>
      </c>
      <c r="EO7" s="9" t="n">
        <v>8.67452009643849</v>
      </c>
      <c r="EP7" s="9" t="n">
        <v>3.94393749809259</v>
      </c>
      <c r="EQ7" s="9" t="n">
        <v>1.9196447645497</v>
      </c>
      <c r="ER7" s="9" t="n">
        <v>1.95342875453963</v>
      </c>
      <c r="ES7" s="9" t="n">
        <v>2.21161534470656</v>
      </c>
      <c r="ET7" s="9" t="n">
        <v>3.71980956450087</v>
      </c>
      <c r="EU7" s="9" t="n">
        <v>0.372722556230354</v>
      </c>
      <c r="EV7" s="9" t="n">
        <v>2.21628467665639</v>
      </c>
      <c r="EW7" s="9" t="n">
        <v>8.84673604541154</v>
      </c>
      <c r="EX7" s="9" t="n">
        <v>3.63823358867153</v>
      </c>
      <c r="EY7" s="9" t="n">
        <v>6.8455153050325</v>
      </c>
      <c r="EZ7" s="9" t="n">
        <v>5.05908383434553</v>
      </c>
      <c r="FA7" s="9" t="n">
        <v>0.761375774407178</v>
      </c>
      <c r="FB7" s="9" t="n">
        <v>0.113162633136998</v>
      </c>
      <c r="FC7" s="9" t="n">
        <v>1.70925016022217</v>
      </c>
      <c r="FD7" s="9" t="n">
        <v>3.72667622913297</v>
      </c>
      <c r="FE7" s="9" t="n">
        <v>3.99804681539354</v>
      </c>
      <c r="FF7" s="9" t="n">
        <v>1.88009277626881</v>
      </c>
      <c r="FG7" s="9" t="n">
        <v>5.56996368297372</v>
      </c>
      <c r="FH7" s="9" t="n">
        <v>2.73046052430799</v>
      </c>
      <c r="FI7" s="9" t="n">
        <v>3.84258552812281</v>
      </c>
      <c r="FJ7" s="9" t="n">
        <v>4.48503067110202</v>
      </c>
      <c r="FK7" s="9" t="n">
        <v>5.84243293557543</v>
      </c>
      <c r="FL7" s="9" t="n">
        <v>2.59395123142186</v>
      </c>
      <c r="FM7" s="9" t="n">
        <v>3.89614551225318</v>
      </c>
      <c r="FN7" s="9" t="n">
        <v>3.4981536301767</v>
      </c>
      <c r="FO7" s="9" t="n">
        <v>0.307901242103336</v>
      </c>
      <c r="FP7" s="9" t="n">
        <v>0.682271797845393</v>
      </c>
      <c r="FQ7" s="9" t="n">
        <v>2.29923398541215</v>
      </c>
      <c r="FR7" s="9" t="n">
        <v>4.54490798669393</v>
      </c>
      <c r="FS7" s="9" t="n">
        <v>8.87365337076937</v>
      </c>
      <c r="FT7" s="9" t="n">
        <v>8.95962401196326</v>
      </c>
      <c r="FU7" s="9" t="n">
        <v>4.07852412488174</v>
      </c>
      <c r="FV7" s="9" t="n">
        <v>1.7499008148442</v>
      </c>
      <c r="FW7" s="9" t="n">
        <v>8.2493362224189</v>
      </c>
      <c r="FX7" s="9" t="n">
        <v>4.01699880977813</v>
      </c>
      <c r="FY7" s="9" t="n">
        <v>4.08731345561083</v>
      </c>
      <c r="FZ7" s="9" t="n">
        <v>8.68688009277627</v>
      </c>
      <c r="GA7" s="9" t="n">
        <v>0.767418439283426</v>
      </c>
      <c r="GB7" s="9" t="n">
        <v>8.21774956511124</v>
      </c>
      <c r="GC7" s="9" t="n">
        <v>5.50431836909085</v>
      </c>
      <c r="GD7" s="9" t="n">
        <v>5.4263130588702</v>
      </c>
      <c r="GE7" s="9" t="n">
        <v>1.05554368724631</v>
      </c>
      <c r="GF7" s="9" t="n">
        <v>1.29889828180792</v>
      </c>
      <c r="GG7" s="9" t="n">
        <v>8.36387218848232</v>
      </c>
      <c r="GH7" s="9" t="n">
        <v>2.78072450941496</v>
      </c>
      <c r="GI7" s="9" t="n">
        <v>7.7881710257271</v>
      </c>
      <c r="GJ7" s="9" t="n">
        <v>5.27826776940214</v>
      </c>
      <c r="GK7" s="9" t="n">
        <v>6.08166753135777</v>
      </c>
      <c r="GL7" s="9" t="n">
        <v>6.33188879055147</v>
      </c>
      <c r="GM7" s="9" t="n">
        <v>5.23129978331858</v>
      </c>
      <c r="GN7" s="9" t="n">
        <v>6.00476088747826</v>
      </c>
      <c r="GO7" s="9" t="n">
        <v>5.45075838496048</v>
      </c>
      <c r="GP7" s="9" t="n">
        <v>0.342509231849117</v>
      </c>
      <c r="GQ7" s="9" t="n">
        <v>7.80410168767357</v>
      </c>
      <c r="GR7" s="9" t="n">
        <v>0.202154606769005</v>
      </c>
      <c r="GS7" s="9" t="n">
        <v>0.0697653126621296</v>
      </c>
      <c r="GT7" s="9" t="n">
        <v>4.14114810632649</v>
      </c>
      <c r="GU7" s="9" t="n">
        <v>3.36906033509323</v>
      </c>
      <c r="GV7" s="9" t="n">
        <v>2.34592730491043</v>
      </c>
      <c r="GW7" s="9" t="n">
        <v>2.6771752067629</v>
      </c>
      <c r="GX7" s="9" t="n">
        <v>6.07562486648152</v>
      </c>
      <c r="GY7" s="9" t="n">
        <v>6.4752647480697</v>
      </c>
      <c r="GZ7" s="9" t="n">
        <v>3.21497238074892</v>
      </c>
      <c r="HA7" s="9" t="n">
        <v>3.35752433851131</v>
      </c>
      <c r="HB7" s="9" t="n">
        <v>7.62858973967711</v>
      </c>
      <c r="HC7" s="9" t="n">
        <v>5.27167577135533</v>
      </c>
      <c r="HD7" s="9" t="n">
        <v>2.46952726828822</v>
      </c>
      <c r="HE7" s="9" t="n">
        <v>4.09170812097537</v>
      </c>
      <c r="HF7" s="9" t="n">
        <v>0.788842432935575</v>
      </c>
      <c r="HG7" s="9" t="n">
        <v>4.308969389935</v>
      </c>
      <c r="HH7" s="9" t="n">
        <v>8.09140293588061</v>
      </c>
      <c r="HI7" s="9" t="n">
        <v>5.61445966978973</v>
      </c>
      <c r="HJ7" s="9" t="n">
        <v>3.27375102999969</v>
      </c>
      <c r="HK7" s="9" t="n">
        <v>0.947874385814997</v>
      </c>
      <c r="HL7" s="9" t="n">
        <v>8.03207495345927</v>
      </c>
      <c r="HM7" s="9" t="n">
        <v>7.05398724326304</v>
      </c>
      <c r="HN7" s="9" t="n">
        <v>1.69084749900815</v>
      </c>
      <c r="HO7" s="9" t="n">
        <v>7.59535508285775</v>
      </c>
      <c r="HP7" s="9" t="n">
        <v>4.91763054292428</v>
      </c>
      <c r="HQ7" s="9" t="n">
        <v>2.31791131321146</v>
      </c>
      <c r="HR7" s="9" t="n">
        <v>8.2424695577868</v>
      </c>
      <c r="HS7" s="9" t="n">
        <v>2.4835352641377</v>
      </c>
      <c r="HT7" s="9" t="n">
        <v>2.14706869716483</v>
      </c>
      <c r="HU7" s="9" t="n">
        <v>6.69829401532029</v>
      </c>
      <c r="HV7" s="9" t="n">
        <v>0.0554826502273629</v>
      </c>
      <c r="HW7" s="9" t="n">
        <v>2.21491134372997</v>
      </c>
      <c r="HX7" s="9" t="n">
        <v>5.22992645039216</v>
      </c>
      <c r="HY7" s="9" t="n">
        <v>7.65770439771722</v>
      </c>
      <c r="HZ7" s="9" t="n">
        <v>0.741325113681448</v>
      </c>
      <c r="IA7" s="9" t="n">
        <v>3.78737754448073</v>
      </c>
      <c r="IB7" s="9" t="n">
        <v>7.71208838160344</v>
      </c>
      <c r="IC7" s="9" t="n">
        <v>8.27488021485031</v>
      </c>
      <c r="ID7" s="9" t="n">
        <v>1.26813562425611</v>
      </c>
      <c r="IE7" s="9" t="n">
        <v>7.32288583025605</v>
      </c>
      <c r="IF7" s="9" t="n">
        <v>7.52394177068392</v>
      </c>
      <c r="IG7" s="9" t="n">
        <v>3.3097323526719</v>
      </c>
      <c r="IH7" s="9" t="n">
        <v>6.75020599993896</v>
      </c>
      <c r="II7" s="9" t="n">
        <v>2.2127140110477</v>
      </c>
      <c r="IJ7" s="9" t="n">
        <v>5.10550248725852</v>
      </c>
      <c r="IK7" s="9" t="n">
        <v>2.36295663319803</v>
      </c>
      <c r="IL7" s="9" t="n">
        <v>5.24063844721824</v>
      </c>
      <c r="IM7" s="9" t="n">
        <v>1.90646076845607</v>
      </c>
      <c r="IN7" s="9" t="n">
        <v>2.14212469862972</v>
      </c>
      <c r="IO7" s="9" t="n">
        <v>3.09219641712699</v>
      </c>
      <c r="IP7" s="9" t="n">
        <v>1.12448500015259</v>
      </c>
      <c r="IQ7" s="9" t="n">
        <v>1.05279702139348</v>
      </c>
      <c r="IR7" s="9" t="n">
        <v>6.26267281105991</v>
      </c>
    </row>
    <row r="8" customFormat="false" ht="13" hidden="false" customHeight="false" outlineLevel="0" collapsed="false">
      <c r="C8" s="9" t="n">
        <v>1.962492751854</v>
      </c>
      <c r="D8" s="9" t="n">
        <v>8.20566423535875</v>
      </c>
      <c r="E8" s="9" t="n">
        <v>3.2204657124546</v>
      </c>
      <c r="F8" s="9" t="n">
        <v>6.53679006317331</v>
      </c>
      <c r="G8" s="9" t="n">
        <v>8.49049348429823</v>
      </c>
      <c r="H8" s="9" t="n">
        <v>1.07861568041017</v>
      </c>
      <c r="I8" s="9" t="n">
        <v>1.91250343333232</v>
      </c>
      <c r="J8" s="9" t="n">
        <v>6.12314218573565</v>
      </c>
      <c r="K8" s="9" t="n">
        <v>6.45768608661153</v>
      </c>
      <c r="L8" s="9" t="n">
        <v>7.88512833033235</v>
      </c>
      <c r="M8" s="9" t="n">
        <v>0.0939359721671194</v>
      </c>
      <c r="N8" s="9" t="n">
        <v>4.90444654683065</v>
      </c>
      <c r="O8" s="9" t="n">
        <v>8.05954161198767</v>
      </c>
      <c r="P8" s="9" t="n">
        <v>1.03988769188513</v>
      </c>
      <c r="Q8" s="9" t="n">
        <v>4.95388653218177</v>
      </c>
      <c r="R8" s="9" t="n">
        <v>0.45677053132725</v>
      </c>
      <c r="S8" s="9" t="n">
        <v>0.45677053132725</v>
      </c>
      <c r="T8" s="9" t="n">
        <v>3.03149510177923</v>
      </c>
      <c r="U8" s="9" t="n">
        <v>2.11520737327189</v>
      </c>
      <c r="V8" s="9" t="n">
        <v>8.1996215704825</v>
      </c>
      <c r="W8" s="9" t="n">
        <v>2.70271919919431</v>
      </c>
      <c r="X8" s="9" t="n">
        <v>0.879207739494003</v>
      </c>
      <c r="Y8" s="9" t="n">
        <v>8.01806695760979</v>
      </c>
      <c r="Z8" s="9" t="n">
        <v>7.06195257423627</v>
      </c>
      <c r="AA8" s="9" t="n">
        <v>5.50843836787011</v>
      </c>
      <c r="AB8" s="9" t="n">
        <v>5.34858241523484</v>
      </c>
      <c r="AC8" s="9" t="n">
        <v>6.68923001800592</v>
      </c>
      <c r="AD8" s="9" t="n">
        <v>0.519943845942564</v>
      </c>
      <c r="AE8" s="9" t="n">
        <v>2.82302316354869</v>
      </c>
      <c r="AF8" s="9" t="n">
        <v>1.51670888393811</v>
      </c>
      <c r="AG8" s="9" t="n">
        <v>4.62044129764702</v>
      </c>
      <c r="AH8" s="9" t="n">
        <v>0.339213232825709</v>
      </c>
      <c r="AI8" s="9" t="n">
        <v>4.6893826105533</v>
      </c>
      <c r="AJ8" s="9" t="n">
        <v>0.780602435377056</v>
      </c>
      <c r="AK8" s="9" t="n">
        <v>0.972045045319987</v>
      </c>
      <c r="AL8" s="9" t="n">
        <v>5.87044892727439</v>
      </c>
      <c r="AM8" s="9" t="n">
        <v>6.35056611835078</v>
      </c>
      <c r="AN8" s="9" t="n">
        <v>3.90246284371471</v>
      </c>
      <c r="AO8" s="9" t="n">
        <v>7.8225043488876</v>
      </c>
      <c r="AP8" s="9" t="n">
        <v>2.24265266884365</v>
      </c>
      <c r="AQ8" s="9" t="n">
        <v>1.07065034943693</v>
      </c>
      <c r="AR8" s="9" t="n">
        <v>4.18427076021607</v>
      </c>
      <c r="AS8" s="9" t="n">
        <v>7.67967772453993</v>
      </c>
      <c r="AT8" s="9" t="n">
        <v>5.29639576403089</v>
      </c>
      <c r="AU8" s="9" t="n">
        <v>2.64448988311411</v>
      </c>
      <c r="AV8" s="9" t="n">
        <v>2.37119663075655</v>
      </c>
      <c r="AW8" s="9" t="n">
        <v>0.977263710440382</v>
      </c>
      <c r="AX8" s="9" t="n">
        <v>5.6012756736961</v>
      </c>
      <c r="AY8" s="9" t="n">
        <v>3.05786309396649</v>
      </c>
      <c r="AZ8" s="9" t="n">
        <v>0.36832789086581</v>
      </c>
      <c r="BA8" s="9" t="n">
        <v>3.77034821619312</v>
      </c>
      <c r="BB8" s="9" t="n">
        <v>1.39832758568072</v>
      </c>
      <c r="BC8" s="9" t="n">
        <v>2.27231666005432</v>
      </c>
      <c r="BD8" s="9" t="n">
        <v>8.37403485213782</v>
      </c>
      <c r="BE8" s="9" t="n">
        <v>4.35126804406873</v>
      </c>
      <c r="BF8" s="9" t="n">
        <v>8.820093386639</v>
      </c>
      <c r="BG8" s="9" t="n">
        <v>8.60420545060579</v>
      </c>
      <c r="BH8" s="9" t="n">
        <v>5.51393169957579</v>
      </c>
      <c r="BI8" s="9" t="n">
        <v>0.0043946653645436</v>
      </c>
      <c r="BJ8" s="9" t="n">
        <v>5.21784112063967</v>
      </c>
      <c r="BK8" s="9" t="n">
        <v>2.65932187871944</v>
      </c>
      <c r="BL8" s="9" t="n">
        <v>5.58177434614094</v>
      </c>
      <c r="BM8" s="9" t="n">
        <v>5.61912900173956</v>
      </c>
      <c r="BN8" s="9" t="n">
        <v>8.95468001342814</v>
      </c>
      <c r="BO8" s="9" t="n">
        <v>6.3022247993408</v>
      </c>
      <c r="BP8" s="9" t="n">
        <v>5.96603289895322</v>
      </c>
      <c r="BQ8" s="9" t="n">
        <v>2.3772392956328</v>
      </c>
      <c r="BR8" s="9" t="n">
        <v>8.49763481551561</v>
      </c>
      <c r="BS8" s="9" t="n">
        <v>6.61836603900266</v>
      </c>
      <c r="BT8" s="9" t="n">
        <v>7.36848048341319</v>
      </c>
      <c r="BU8" s="9" t="n">
        <v>6.23685415204321</v>
      </c>
      <c r="BV8" s="9" t="n">
        <v>7.15836054567095</v>
      </c>
      <c r="BW8" s="9" t="n">
        <v>2.34757530442213</v>
      </c>
      <c r="BX8" s="9" t="n">
        <v>8.40232551042207</v>
      </c>
      <c r="BY8" s="9" t="n">
        <v>8.42869350260933</v>
      </c>
      <c r="BZ8" s="9" t="n">
        <v>4.32105471968749</v>
      </c>
      <c r="CA8" s="9" t="n">
        <v>3.75057222205268</v>
      </c>
      <c r="CB8" s="9" t="n">
        <v>0.663869136631367</v>
      </c>
      <c r="CC8" s="9" t="n">
        <v>3.68575090792566</v>
      </c>
      <c r="CD8" s="9" t="n">
        <v>8.50862147892697</v>
      </c>
      <c r="CE8" s="9" t="n">
        <v>1.37937559129612</v>
      </c>
      <c r="CF8" s="9" t="n">
        <v>3.37537766655477</v>
      </c>
      <c r="CG8" s="9" t="n">
        <v>2.42448194830165</v>
      </c>
      <c r="CH8" s="9" t="n">
        <v>2.12179937131871</v>
      </c>
      <c r="CI8" s="9" t="n">
        <v>4.7237159337138</v>
      </c>
      <c r="CJ8" s="9" t="n">
        <v>1.18573564867092</v>
      </c>
      <c r="CK8" s="9" t="n">
        <v>8.59486678670614</v>
      </c>
      <c r="CL8" s="9" t="n">
        <v>7.20505386516923</v>
      </c>
      <c r="CM8" s="9" t="n">
        <v>4.19470809045686</v>
      </c>
      <c r="CN8" s="9" t="n">
        <v>4.23206274605548</v>
      </c>
      <c r="CO8" s="9" t="n">
        <v>3.41822565385907</v>
      </c>
      <c r="CP8" s="9" t="n">
        <v>1.07147434919279</v>
      </c>
      <c r="CQ8" s="9" t="n">
        <v>2.42393261513108</v>
      </c>
      <c r="CR8" s="9" t="n">
        <v>4.04528946806238</v>
      </c>
      <c r="CS8" s="9" t="n">
        <v>6.73619800408948</v>
      </c>
      <c r="CT8" s="9" t="n">
        <v>2.14349803155614</v>
      </c>
      <c r="CU8" s="9" t="n">
        <v>4.3380840479751</v>
      </c>
      <c r="CV8" s="9" t="n">
        <v>8.40479750968963</v>
      </c>
      <c r="CW8" s="9" t="n">
        <v>4.18179876094852</v>
      </c>
      <c r="CX8" s="9" t="n">
        <v>2.84087649159215</v>
      </c>
      <c r="CY8" s="9" t="n">
        <v>3.98376415295877</v>
      </c>
      <c r="CZ8" s="9" t="n">
        <v>0.725394451734977</v>
      </c>
      <c r="DA8" s="9" t="n">
        <v>0.897335734122746</v>
      </c>
      <c r="DB8" s="9" t="n">
        <v>6.86693929868465</v>
      </c>
      <c r="DC8" s="9" t="n">
        <v>1.56752220221564</v>
      </c>
      <c r="DD8" s="9" t="n">
        <v>7.08008056886502</v>
      </c>
      <c r="DE8" s="9" t="n">
        <v>8.0161442915128</v>
      </c>
      <c r="DF8" s="9" t="n">
        <v>0.73665578173162</v>
      </c>
      <c r="DG8" s="9" t="n">
        <v>7.68379772331919</v>
      </c>
      <c r="DH8" s="9" t="n">
        <v>8.44022949919126</v>
      </c>
      <c r="DI8" s="9" t="n">
        <v>6.62550737022004</v>
      </c>
      <c r="DJ8" s="9" t="n">
        <v>8.88711203344829</v>
      </c>
      <c r="DK8" s="9" t="n">
        <v>5.19339579454939</v>
      </c>
      <c r="DL8" s="9" t="n">
        <v>7.24240852076785</v>
      </c>
      <c r="DM8" s="9" t="n">
        <v>1.4329355754265</v>
      </c>
      <c r="DN8" s="9" t="n">
        <v>8.21417889950255</v>
      </c>
      <c r="DO8" s="9" t="n">
        <v>5.73009430219428</v>
      </c>
      <c r="DP8" s="9" t="n">
        <v>3.86126285592212</v>
      </c>
      <c r="DQ8" s="9" t="n">
        <v>1.84987945188757</v>
      </c>
      <c r="DR8" s="9" t="n">
        <v>4.38505203405866</v>
      </c>
      <c r="DS8" s="9" t="n">
        <v>0.293343913083285</v>
      </c>
      <c r="DT8" s="9" t="n">
        <v>3.09109775078585</v>
      </c>
      <c r="DU8" s="9" t="n">
        <v>6.71559801019318</v>
      </c>
      <c r="DV8" s="9" t="n">
        <v>0.76219977416303</v>
      </c>
      <c r="DW8" s="9" t="n">
        <v>3.90685750907926</v>
      </c>
      <c r="DX8" s="9" t="n">
        <v>4.22574541459395</v>
      </c>
      <c r="DY8" s="9" t="n">
        <v>1.37772759178442</v>
      </c>
      <c r="DZ8" s="9" t="n">
        <v>0.286477248451186</v>
      </c>
      <c r="EA8" s="9" t="n">
        <v>2.80242316965239</v>
      </c>
      <c r="EB8" s="9" t="n">
        <v>4.83358256782739</v>
      </c>
      <c r="EC8" s="9" t="n">
        <v>7.35035248878445</v>
      </c>
      <c r="ED8" s="9" t="n">
        <v>5.16647846919156</v>
      </c>
      <c r="EE8" s="9" t="n">
        <v>4.10406811731315</v>
      </c>
      <c r="EF8" s="9" t="n">
        <v>7.81646168401135</v>
      </c>
      <c r="EG8" s="9" t="n">
        <v>4.26474806970428</v>
      </c>
      <c r="EH8" s="9" t="n">
        <v>1.70925016022217</v>
      </c>
      <c r="EI8" s="9" t="n">
        <v>5.47822504348888</v>
      </c>
      <c r="EJ8" s="9" t="n">
        <v>7.85354167302469</v>
      </c>
      <c r="EK8" s="9" t="n">
        <v>7.33661915952025</v>
      </c>
      <c r="EL8" s="9" t="n">
        <v>3.14575640125736</v>
      </c>
      <c r="EM8" s="9" t="n">
        <v>3.71898556474502</v>
      </c>
      <c r="EN8" s="9" t="n">
        <v>0.816034424878689</v>
      </c>
      <c r="EO8" s="9" t="n">
        <v>3.06225775933103</v>
      </c>
      <c r="EP8" s="9" t="n">
        <v>2.78786584063234</v>
      </c>
      <c r="EQ8" s="9" t="n">
        <v>3.73958555864132</v>
      </c>
      <c r="ER8" s="9" t="n">
        <v>1.25330362865078</v>
      </c>
      <c r="ES8" s="9" t="n">
        <v>8.36991485335856</v>
      </c>
      <c r="ET8" s="9" t="n">
        <v>0.363109225745415</v>
      </c>
      <c r="EU8" s="9" t="n">
        <v>2.93371379741813</v>
      </c>
      <c r="EV8" s="9" t="n">
        <v>3.53907895138401</v>
      </c>
      <c r="EW8" s="9" t="n">
        <v>0.936887722403638</v>
      </c>
      <c r="EX8" s="9" t="n">
        <v>7.87331766716514</v>
      </c>
      <c r="EY8" s="9" t="n">
        <v>2.3824579607532</v>
      </c>
      <c r="EZ8" s="9" t="n">
        <v>6.7735526596881</v>
      </c>
      <c r="FA8" s="9" t="n">
        <v>3.89999084444716</v>
      </c>
      <c r="FB8" s="9" t="n">
        <v>8.81377605517747</v>
      </c>
      <c r="FC8" s="9" t="n">
        <v>1.86800744651631</v>
      </c>
      <c r="FD8" s="9" t="n">
        <v>3.03671376689963</v>
      </c>
      <c r="FE8" s="9" t="n">
        <v>0.667989135410627</v>
      </c>
      <c r="FF8" s="9" t="n">
        <v>2.10669270912809</v>
      </c>
      <c r="FG8" s="9" t="n">
        <v>3.16992706076235</v>
      </c>
      <c r="FH8" s="9" t="n">
        <v>4.08374279000214</v>
      </c>
      <c r="FI8" s="9" t="n">
        <v>8.06613361003449</v>
      </c>
      <c r="FJ8" s="9" t="n">
        <v>5.58479567857906</v>
      </c>
      <c r="FK8" s="9" t="n">
        <v>5.60676900540178</v>
      </c>
      <c r="FL8" s="9" t="n">
        <v>6.07727286599323</v>
      </c>
      <c r="FM8" s="9" t="n">
        <v>1.5186315500351</v>
      </c>
      <c r="FN8" s="9" t="n">
        <v>6.36979277932066</v>
      </c>
      <c r="FO8" s="9" t="n">
        <v>0.295815912350841</v>
      </c>
      <c r="FP8" s="9" t="n">
        <v>3.45146031067843</v>
      </c>
      <c r="FQ8" s="9" t="n">
        <v>2.50303659169286</v>
      </c>
      <c r="FR8" s="9" t="n">
        <v>2.99441511276589</v>
      </c>
      <c r="FS8" s="9" t="n">
        <v>1.10058900723289</v>
      </c>
      <c r="FT8" s="9" t="n">
        <v>5.50129703665273</v>
      </c>
      <c r="FU8" s="9" t="n">
        <v>3.97991882076479</v>
      </c>
      <c r="FV8" s="9" t="n">
        <v>0.606463820307016</v>
      </c>
      <c r="FW8" s="9" t="n">
        <v>1.72627948850978</v>
      </c>
      <c r="FX8" s="9" t="n">
        <v>4.78633991515854</v>
      </c>
      <c r="FY8" s="9" t="n">
        <v>8.02740562150945</v>
      </c>
      <c r="FZ8" s="9" t="n">
        <v>5.10165715506455</v>
      </c>
      <c r="GA8" s="9" t="n">
        <v>4.94619586779382</v>
      </c>
      <c r="GB8" s="9" t="n">
        <v>3.95272682882168</v>
      </c>
      <c r="GC8" s="9" t="n">
        <v>4.3946653645436</v>
      </c>
      <c r="GD8" s="9" t="n">
        <v>3.52534562211982</v>
      </c>
      <c r="GE8" s="9" t="n">
        <v>4.41306802575762</v>
      </c>
      <c r="GF8" s="9" t="n">
        <v>5.05578783532212</v>
      </c>
      <c r="GG8" s="9" t="n">
        <v>2.19403668324839</v>
      </c>
      <c r="GH8" s="9" t="n">
        <v>3.59401226844081</v>
      </c>
      <c r="GI8" s="9" t="n">
        <v>2.03582873012482</v>
      </c>
      <c r="GJ8" s="9" t="n">
        <v>4.98437452314829</v>
      </c>
      <c r="GK8" s="9" t="n">
        <v>6.45136875515</v>
      </c>
      <c r="GL8" s="9" t="n">
        <v>2.67140720847194</v>
      </c>
      <c r="GM8" s="9" t="n">
        <v>4.38340403454695</v>
      </c>
      <c r="GN8" s="9" t="n">
        <v>0.0793786431470687</v>
      </c>
      <c r="GO8" s="9" t="n">
        <v>6.73097933896908</v>
      </c>
      <c r="GP8" s="9" t="n">
        <v>4.04940946684164</v>
      </c>
      <c r="GQ8" s="9" t="n">
        <v>0.0862453077791681</v>
      </c>
      <c r="GR8" s="9" t="n">
        <v>7.5379497665334</v>
      </c>
      <c r="GS8" s="9" t="n">
        <v>4.55699331644643</v>
      </c>
      <c r="GT8" s="9" t="n">
        <v>4.8761558885464</v>
      </c>
      <c r="GU8" s="9" t="n">
        <v>5.70647297585986</v>
      </c>
      <c r="GV8" s="9" t="n">
        <v>7.69780571916868</v>
      </c>
      <c r="GW8" s="9" t="n">
        <v>2.84746848963897</v>
      </c>
      <c r="GX8" s="9" t="n">
        <v>1.57191686758019</v>
      </c>
      <c r="GY8" s="9" t="n">
        <v>2.04104739524522</v>
      </c>
      <c r="GZ8" s="9" t="n">
        <v>3.79891354106265</v>
      </c>
      <c r="HA8" s="9" t="n">
        <v>2.08142338328196</v>
      </c>
      <c r="HB8" s="9" t="n">
        <v>0.0818506424146245</v>
      </c>
      <c r="HC8" s="9" t="n">
        <v>1.33185827204199</v>
      </c>
      <c r="HD8" s="9" t="n">
        <v>4.3122653889584</v>
      </c>
      <c r="HE8" s="9" t="n">
        <v>7.41764580217902</v>
      </c>
      <c r="HF8" s="9" t="n">
        <v>4.80446790978729</v>
      </c>
      <c r="HG8" s="9" t="n">
        <v>4.34687337870418</v>
      </c>
      <c r="HH8" s="9" t="n">
        <v>7.42918179876095</v>
      </c>
      <c r="HI8" s="9" t="n">
        <v>1.48045289468062</v>
      </c>
      <c r="HJ8" s="9" t="n">
        <v>0.541367839594714</v>
      </c>
      <c r="HK8" s="9" t="n">
        <v>6.80458998382519</v>
      </c>
      <c r="HL8" s="9" t="n">
        <v>8.80745872371593</v>
      </c>
      <c r="HM8" s="9" t="n">
        <v>4.03897213660085</v>
      </c>
      <c r="HN8" s="9" t="n">
        <v>0.314767906735435</v>
      </c>
      <c r="HO8" s="9" t="n">
        <v>3.10702841273232</v>
      </c>
      <c r="HP8" s="9" t="n">
        <v>4.16916409802545</v>
      </c>
      <c r="HQ8" s="9" t="n">
        <v>2.28934598834193</v>
      </c>
      <c r="HR8" s="9" t="n">
        <v>2.390972624897</v>
      </c>
      <c r="HS8" s="9" t="n">
        <v>2.85488448744163</v>
      </c>
      <c r="HT8" s="9" t="n">
        <v>7.83953367717521</v>
      </c>
      <c r="HU8" s="9" t="n">
        <v>7.9664296395764</v>
      </c>
      <c r="HV8" s="9" t="n">
        <v>1.35795159764397</v>
      </c>
      <c r="HW8" s="9" t="n">
        <v>8.10788293099765</v>
      </c>
      <c r="HX8" s="9" t="n">
        <v>4.82232123783074</v>
      </c>
      <c r="HY8" s="9" t="n">
        <v>6.99685659352397</v>
      </c>
      <c r="HZ8" s="9" t="n">
        <v>4.60039063692129</v>
      </c>
      <c r="IA8" s="9" t="n">
        <v>2.86367381817072</v>
      </c>
      <c r="IB8" s="9" t="n">
        <v>1.50819421979431</v>
      </c>
      <c r="IC8" s="9" t="n">
        <v>3.92031617175817</v>
      </c>
      <c r="ID8" s="9" t="n">
        <v>1.01242103335673</v>
      </c>
      <c r="IE8" s="9" t="n">
        <v>1.72188482314524</v>
      </c>
      <c r="IF8" s="9" t="n">
        <v>2.6068605609302</v>
      </c>
      <c r="IG8" s="9" t="n">
        <v>7.78899502548296</v>
      </c>
      <c r="IH8" s="9" t="n">
        <v>4.29715872676778</v>
      </c>
      <c r="II8" s="9" t="n">
        <v>2.20172734763634</v>
      </c>
      <c r="IJ8" s="9" t="n">
        <v>7.39677114169744</v>
      </c>
      <c r="IK8" s="9" t="n">
        <v>8.77065340128788</v>
      </c>
      <c r="IL8" s="9" t="n">
        <v>0.691610461745048</v>
      </c>
      <c r="IM8" s="9" t="n">
        <v>4.68471327860347</v>
      </c>
      <c r="IN8" s="9" t="n">
        <v>5.88857692190313</v>
      </c>
      <c r="IO8" s="9" t="n">
        <v>8.17078157902768</v>
      </c>
      <c r="IP8" s="9" t="n">
        <v>4.46552934354686</v>
      </c>
      <c r="IQ8" s="9" t="n">
        <v>7.4453871272927</v>
      </c>
      <c r="IR8" s="9" t="n">
        <v>4.99206518753624</v>
      </c>
    </row>
    <row r="9" customFormat="false" ht="13" hidden="false" customHeight="false" outlineLevel="0" collapsed="false">
      <c r="C9" s="9" t="n">
        <v>7.09463789788507</v>
      </c>
      <c r="D9" s="9" t="n">
        <v>6.03195287942137</v>
      </c>
      <c r="E9" s="9" t="n">
        <v>5.74739829706717</v>
      </c>
      <c r="F9" s="9" t="n">
        <v>2.28522598956267</v>
      </c>
      <c r="G9" s="9" t="n">
        <v>7.46351512192145</v>
      </c>
      <c r="H9" s="9" t="n">
        <v>7.02075258644368</v>
      </c>
      <c r="I9" s="9" t="n">
        <v>1.46452223273415</v>
      </c>
      <c r="J9" s="9" t="n">
        <v>0.47544785912656</v>
      </c>
      <c r="K9" s="9" t="n">
        <v>2.61152989288003</v>
      </c>
      <c r="L9" s="9" t="n">
        <v>8.15237891781365</v>
      </c>
      <c r="M9" s="9" t="n">
        <v>7.20395519882809</v>
      </c>
      <c r="N9" s="9" t="n">
        <v>7.14792321543016</v>
      </c>
      <c r="O9" s="9" t="n">
        <v>2.17398602252266</v>
      </c>
      <c r="P9" s="9" t="n">
        <v>0.258186590166936</v>
      </c>
      <c r="Q9" s="9" t="n">
        <v>6.39039277321696</v>
      </c>
      <c r="R9" s="9" t="n">
        <v>4.89373455000458</v>
      </c>
      <c r="S9" s="9" t="n">
        <v>5.49085970641194</v>
      </c>
      <c r="T9" s="9" t="n">
        <v>4.29303872798853</v>
      </c>
      <c r="U9" s="9" t="n">
        <v>6.29316080202643</v>
      </c>
      <c r="V9" s="9" t="n">
        <v>7.41572313608203</v>
      </c>
      <c r="W9" s="9" t="n">
        <v>4.24195074312571</v>
      </c>
      <c r="X9" s="9" t="n">
        <v>3.67833491012299</v>
      </c>
      <c r="Y9" s="9" t="n">
        <v>1.45161290322581</v>
      </c>
      <c r="Z9" s="9" t="n">
        <v>6.69856868190558</v>
      </c>
      <c r="AA9" s="9" t="n">
        <v>0.534775841547899</v>
      </c>
      <c r="AB9" s="9" t="n">
        <v>3.82638019959105</v>
      </c>
      <c r="AC9" s="9" t="n">
        <v>2.4766685995056</v>
      </c>
      <c r="AD9" s="9" t="n">
        <v>7.84585100863674</v>
      </c>
      <c r="AE9" s="9" t="n">
        <v>4.16064943388165</v>
      </c>
      <c r="AF9" s="9" t="n">
        <v>8.18451490829188</v>
      </c>
      <c r="AG9" s="9" t="n">
        <v>1.69277016510514</v>
      </c>
      <c r="AH9" s="9" t="n">
        <v>1.66695150608844</v>
      </c>
      <c r="AI9" s="9" t="n">
        <v>4.23920407727287</v>
      </c>
      <c r="AJ9" s="9" t="n">
        <v>1.6436048463393</v>
      </c>
      <c r="AK9" s="9" t="n">
        <v>3.59154026917325</v>
      </c>
      <c r="AL9" s="9" t="n">
        <v>8.62041077913755</v>
      </c>
      <c r="AM9" s="9" t="n">
        <v>4.97311319315165</v>
      </c>
      <c r="AN9" s="9" t="n">
        <v>0.658375804925688</v>
      </c>
      <c r="AO9" s="9" t="n">
        <v>0.56251716666158</v>
      </c>
      <c r="AP9" s="9" t="n">
        <v>8.19385357219153</v>
      </c>
      <c r="AQ9" s="9" t="n">
        <v>3.72475356303598</v>
      </c>
      <c r="AR9" s="9" t="n">
        <v>8.91677602465896</v>
      </c>
      <c r="AS9" s="9" t="n">
        <v>3.87582018494217</v>
      </c>
      <c r="AT9" s="9" t="n">
        <v>4.32627338480789</v>
      </c>
      <c r="AU9" s="9" t="n">
        <v>1.14261299478133</v>
      </c>
      <c r="AV9" s="9" t="n">
        <v>0.908597064119389</v>
      </c>
      <c r="AW9" s="9" t="n">
        <v>1.37772759178442</v>
      </c>
      <c r="AX9" s="9" t="n">
        <v>4.9585558641316</v>
      </c>
      <c r="AY9" s="9" t="n">
        <v>2.54670857875301</v>
      </c>
      <c r="AZ9" s="9" t="n">
        <v>6.23465681936094</v>
      </c>
      <c r="BA9" s="9" t="n">
        <v>5.87347025971252</v>
      </c>
      <c r="BB9" s="9" t="n">
        <v>4.30979338969085</v>
      </c>
      <c r="BC9" s="9" t="n">
        <v>1.29999694814905</v>
      </c>
      <c r="BD9" s="9" t="n">
        <v>2.99578844569231</v>
      </c>
      <c r="BE9" s="9" t="n">
        <v>2.66454054383984</v>
      </c>
      <c r="BF9" s="9" t="n">
        <v>6.97048860133671</v>
      </c>
      <c r="BG9" s="9" t="n">
        <v>2.37888729514451</v>
      </c>
      <c r="BH9" s="9" t="n">
        <v>8.1155735953856</v>
      </c>
      <c r="BI9" s="9" t="n">
        <v>5.20932645649586</v>
      </c>
      <c r="BJ9" s="9" t="n">
        <v>2.40855128635517</v>
      </c>
      <c r="BK9" s="9" t="n">
        <v>4.86407055879391</v>
      </c>
      <c r="BL9" s="9" t="n">
        <v>0.929746391186255</v>
      </c>
      <c r="BM9" s="9" t="n">
        <v>0.372997222815638</v>
      </c>
      <c r="BN9" s="9" t="n">
        <v>0.983581041901914</v>
      </c>
      <c r="BO9" s="9" t="n">
        <v>1.57081820123905</v>
      </c>
      <c r="BP9" s="9" t="n">
        <v>4.89373455000458</v>
      </c>
      <c r="BQ9" s="9" t="n">
        <v>1.2425916318247</v>
      </c>
      <c r="BR9" s="9" t="n">
        <v>4.05600146488846</v>
      </c>
      <c r="BS9" s="9" t="n">
        <v>4.53666798913541</v>
      </c>
      <c r="BT9" s="9" t="n">
        <v>8.74675740836818</v>
      </c>
      <c r="BU9" s="9" t="n">
        <v>6.96664326914274</v>
      </c>
      <c r="BV9" s="9" t="n">
        <v>1.29313028351695</v>
      </c>
      <c r="BW9" s="9" t="n">
        <v>1.58345286416211</v>
      </c>
      <c r="BX9" s="9" t="n">
        <v>6.98065126499222</v>
      </c>
      <c r="BY9" s="9" t="n">
        <v>6.59501937925352</v>
      </c>
      <c r="BZ9" s="9" t="n">
        <v>2.76204718161565</v>
      </c>
      <c r="CA9" s="9" t="n">
        <v>5.67625965147862</v>
      </c>
      <c r="CB9" s="9" t="n">
        <v>2.95513779107028</v>
      </c>
      <c r="CC9" s="9" t="n">
        <v>6.38682210760827</v>
      </c>
      <c r="CD9" s="9" t="n">
        <v>0.900631733146153</v>
      </c>
      <c r="CE9" s="9" t="n">
        <v>3.29544969023713</v>
      </c>
      <c r="CF9" s="9" t="n">
        <v>2.50193792535173</v>
      </c>
      <c r="CG9" s="9" t="n">
        <v>1.55076754051332</v>
      </c>
      <c r="CH9" s="9" t="n">
        <v>4.96844386120182</v>
      </c>
      <c r="CI9" s="9" t="n">
        <v>8.54130680257576</v>
      </c>
      <c r="CJ9" s="9" t="n">
        <v>3.36356700338755</v>
      </c>
      <c r="CK9" s="9" t="n">
        <v>6.8935819574572</v>
      </c>
      <c r="CL9" s="9" t="n">
        <v>7.05865657521287</v>
      </c>
      <c r="CM9" s="9" t="n">
        <v>2.18854335154271</v>
      </c>
      <c r="CN9" s="9" t="n">
        <v>8.30976287118137</v>
      </c>
      <c r="CO9" s="9" t="n">
        <v>4.33698538163396</v>
      </c>
      <c r="CP9" s="9" t="n">
        <v>4.27958006530961</v>
      </c>
      <c r="CQ9" s="9" t="n">
        <v>7.41325113681448</v>
      </c>
      <c r="CR9" s="9" t="n">
        <v>4.27655873287149</v>
      </c>
      <c r="CS9" s="9" t="n">
        <v>2.78044984282968</v>
      </c>
      <c r="CT9" s="9" t="n">
        <v>8.18698690755944</v>
      </c>
      <c r="CU9" s="9" t="n">
        <v>0.405407879879147</v>
      </c>
      <c r="CV9" s="9" t="n">
        <v>7.36848048341319</v>
      </c>
      <c r="CW9" s="9" t="n">
        <v>5.27304910428175</v>
      </c>
      <c r="CX9" s="9" t="n">
        <v>4.06781212805567</v>
      </c>
      <c r="CY9" s="9" t="n">
        <v>6.59199804681539</v>
      </c>
      <c r="CZ9" s="9" t="n">
        <v>8.0710776085696</v>
      </c>
      <c r="DA9" s="9" t="n">
        <v>6.96334727011933</v>
      </c>
      <c r="DB9" s="9" t="n">
        <v>7.16769920957061</v>
      </c>
      <c r="DC9" s="9" t="n">
        <v>8.68330942716758</v>
      </c>
      <c r="DD9" s="9" t="n">
        <v>6.5164647358623</v>
      </c>
      <c r="DE9" s="9" t="n">
        <v>7.79998168889432</v>
      </c>
      <c r="DF9" s="9" t="n">
        <v>7.45417645802179</v>
      </c>
      <c r="DG9" s="9" t="n">
        <v>8.26664021729179</v>
      </c>
      <c r="DH9" s="9" t="n">
        <v>8.14441358684042</v>
      </c>
      <c r="DI9" s="9" t="n">
        <v>1.44584490493484</v>
      </c>
      <c r="DJ9" s="9" t="n">
        <v>4.01205481124302</v>
      </c>
      <c r="DK9" s="9" t="n">
        <v>2.16217535935545</v>
      </c>
      <c r="DL9" s="9" t="n">
        <v>7.60386974700156</v>
      </c>
      <c r="DM9" s="9" t="n">
        <v>5.38154240546892</v>
      </c>
      <c r="DN9" s="9" t="n">
        <v>1.66310617389447</v>
      </c>
      <c r="DO9" s="9" t="n">
        <v>8.26197088534196</v>
      </c>
      <c r="DP9" s="9" t="n">
        <v>2.23935666982025</v>
      </c>
      <c r="DQ9" s="9" t="n">
        <v>3.65965758232368</v>
      </c>
      <c r="DR9" s="9" t="n">
        <v>8.90359202856532</v>
      </c>
      <c r="DS9" s="9" t="n">
        <v>1.0695516830958</v>
      </c>
      <c r="DT9" s="9" t="n">
        <v>0.00357066560869167</v>
      </c>
      <c r="DU9" s="9" t="n">
        <v>2.28330332346568</v>
      </c>
      <c r="DV9" s="9" t="n">
        <v>8.75389873958556</v>
      </c>
      <c r="DW9" s="9" t="n">
        <v>8.65996276741844</v>
      </c>
      <c r="DX9" s="9" t="n">
        <v>0.143101290932951</v>
      </c>
      <c r="DY9" s="9" t="n">
        <v>5.67845698416089</v>
      </c>
      <c r="DZ9" s="9" t="n">
        <v>4.61522263252663</v>
      </c>
      <c r="EA9" s="9" t="n">
        <v>6.27805413983581</v>
      </c>
      <c r="EB9" s="9" t="n">
        <v>1.4980315561388</v>
      </c>
      <c r="EC9" s="9" t="n">
        <v>6.22312082277902</v>
      </c>
      <c r="ED9" s="9" t="n">
        <v>4.72453993346965</v>
      </c>
      <c r="EE9" s="9" t="n">
        <v>2.29456465346233</v>
      </c>
      <c r="EF9" s="9" t="n">
        <v>7.76125370036927</v>
      </c>
      <c r="EG9" s="9" t="n">
        <v>2.30857264931181</v>
      </c>
      <c r="EH9" s="9" t="n">
        <v>2.30390331736198</v>
      </c>
      <c r="EI9" s="9" t="n">
        <v>5.73860896633808</v>
      </c>
      <c r="EJ9" s="9" t="n">
        <v>3.54045228431043</v>
      </c>
      <c r="EK9" s="9" t="n">
        <v>1.89849543748283</v>
      </c>
      <c r="EL9" s="9" t="n">
        <v>3.9953001495407</v>
      </c>
      <c r="EM9" s="9" t="n">
        <v>1.12421033356731</v>
      </c>
      <c r="EN9" s="9" t="n">
        <v>5.56666768395032</v>
      </c>
      <c r="EO9" s="9" t="n">
        <v>0.0530106509598071</v>
      </c>
      <c r="EP9" s="9" t="n">
        <v>1.67766350291452</v>
      </c>
      <c r="EQ9" s="9" t="n">
        <v>6.79113132114628</v>
      </c>
      <c r="ER9" s="9" t="n">
        <v>0.892391735587634</v>
      </c>
      <c r="ES9" s="9" t="n">
        <v>4.39082003234962</v>
      </c>
      <c r="ET9" s="9" t="n">
        <v>3.2600177007355</v>
      </c>
      <c r="EU9" s="9" t="n">
        <v>0.477370525223548</v>
      </c>
      <c r="EV9" s="9" t="n">
        <v>2.42475661488693</v>
      </c>
      <c r="EW9" s="9" t="n">
        <v>6.95290993987854</v>
      </c>
      <c r="EX9" s="9" t="n">
        <v>8.53883480330821</v>
      </c>
      <c r="EY9" s="9" t="n">
        <v>4.34550004577776</v>
      </c>
      <c r="EZ9" s="9" t="n">
        <v>6.63567003387555</v>
      </c>
      <c r="FA9" s="9" t="n">
        <v>3.44102298043764</v>
      </c>
      <c r="FB9" s="9" t="n">
        <v>0.720450453199866</v>
      </c>
      <c r="FC9" s="9" t="n">
        <v>5.17361980040895</v>
      </c>
      <c r="FD9" s="9" t="n">
        <v>2.79226050599689</v>
      </c>
      <c r="FE9" s="9" t="n">
        <v>3.29929502243111</v>
      </c>
      <c r="FF9" s="9" t="n">
        <v>1.70073549607837</v>
      </c>
      <c r="FG9" s="9" t="n">
        <v>1.94161809137242</v>
      </c>
      <c r="FH9" s="9" t="n">
        <v>7.55717642750328</v>
      </c>
      <c r="FI9" s="9" t="n">
        <v>5.60237434003723</v>
      </c>
      <c r="FJ9" s="9" t="n">
        <v>0.689413129062777</v>
      </c>
      <c r="FK9" s="9" t="n">
        <v>0.519119846186712</v>
      </c>
      <c r="FL9" s="9" t="n">
        <v>4.29084139530625</v>
      </c>
      <c r="FM9" s="9" t="n">
        <v>1.22666096987823</v>
      </c>
      <c r="FN9" s="9" t="n">
        <v>2.28275399029511</v>
      </c>
      <c r="FO9" s="9" t="n">
        <v>4.68333994567705</v>
      </c>
      <c r="FP9" s="9" t="n">
        <v>3.9129001739555</v>
      </c>
      <c r="FQ9" s="9" t="n">
        <v>3.26770836512345</v>
      </c>
      <c r="FR9" s="9" t="n">
        <v>3.57148960844752</v>
      </c>
      <c r="FS9" s="9" t="n">
        <v>3.17899105807672</v>
      </c>
      <c r="FT9" s="9" t="n">
        <v>7.65688039796136</v>
      </c>
      <c r="FU9" s="9" t="n">
        <v>4.1752067629017</v>
      </c>
      <c r="FV9" s="9" t="n">
        <v>2.37751396221809</v>
      </c>
      <c r="FW9" s="9" t="n">
        <v>2.04544206060976</v>
      </c>
      <c r="FX9" s="9" t="n">
        <v>7.56404309213538</v>
      </c>
      <c r="FY9" s="9" t="n">
        <v>5.57271034882656</v>
      </c>
      <c r="FZ9" s="9" t="n">
        <v>8.21939756462295</v>
      </c>
      <c r="GA9" s="9" t="n">
        <v>2.92217780083621</v>
      </c>
      <c r="GB9" s="9" t="n">
        <v>3.06527909176916</v>
      </c>
      <c r="GC9" s="9" t="n">
        <v>1.23160496841334</v>
      </c>
      <c r="GD9" s="9" t="n">
        <v>5.09231849116489</v>
      </c>
      <c r="GE9" s="9" t="n">
        <v>3.55912961210974</v>
      </c>
      <c r="GF9" s="9" t="n">
        <v>7.48741111484115</v>
      </c>
      <c r="GG9" s="9" t="n">
        <v>5.17114780114139</v>
      </c>
      <c r="GH9" s="9" t="n">
        <v>8.66380809961241</v>
      </c>
      <c r="GI9" s="9" t="n">
        <v>2.24375133518479</v>
      </c>
      <c r="GJ9" s="9" t="n">
        <v>4.83028656880398</v>
      </c>
      <c r="GK9" s="9" t="n">
        <v>5.34391308328501</v>
      </c>
      <c r="GL9" s="9" t="n">
        <v>4.97009186071352</v>
      </c>
      <c r="GM9" s="9" t="n">
        <v>1.3694875942259</v>
      </c>
      <c r="GN9" s="9" t="n">
        <v>1.66310617389447</v>
      </c>
      <c r="GO9" s="9" t="n">
        <v>6.88946195867794</v>
      </c>
      <c r="GP9" s="9" t="n">
        <v>3.21854304635762</v>
      </c>
      <c r="GQ9" s="9" t="n">
        <v>0.859431745353557</v>
      </c>
      <c r="GR9" s="9" t="n">
        <v>8.47676015503403</v>
      </c>
      <c r="GS9" s="9" t="n">
        <v>0.410626544999542</v>
      </c>
      <c r="GT9" s="9" t="n">
        <v>7.77910702841273</v>
      </c>
      <c r="GU9" s="9" t="n">
        <v>3.66899624622333</v>
      </c>
      <c r="GV9" s="9" t="n">
        <v>5.33787041840877</v>
      </c>
      <c r="GW9" s="9" t="n">
        <v>1.25302896206549</v>
      </c>
      <c r="GX9" s="9" t="n">
        <v>6.96279793694876</v>
      </c>
      <c r="GY9" s="9" t="n">
        <v>6.07892086550493</v>
      </c>
      <c r="GZ9" s="9" t="n">
        <v>5.19229712820826</v>
      </c>
      <c r="HA9" s="9" t="n">
        <v>4.24744407483139</v>
      </c>
      <c r="HB9" s="9" t="n">
        <v>8.68385876033815</v>
      </c>
      <c r="HC9" s="9" t="n">
        <v>4.00683614612262</v>
      </c>
      <c r="HD9" s="9" t="n">
        <v>8.65804010132145</v>
      </c>
      <c r="HE9" s="9" t="n">
        <v>8.88930936613056</v>
      </c>
      <c r="HF9" s="9" t="n">
        <v>4.59379863887448</v>
      </c>
      <c r="HG9" s="9" t="n">
        <v>6.04898220770898</v>
      </c>
      <c r="HH9" s="9" t="n">
        <v>8.64980010376293</v>
      </c>
      <c r="HI9" s="9" t="n">
        <v>4.42405468916898</v>
      </c>
      <c r="HJ9" s="9" t="n">
        <v>0.785546433912168</v>
      </c>
      <c r="HK9" s="9" t="n">
        <v>3.47206030457473</v>
      </c>
      <c r="HL9" s="9" t="n">
        <v>0.684469130527665</v>
      </c>
      <c r="HM9" s="9" t="n">
        <v>6.80294198431349</v>
      </c>
      <c r="HN9" s="9" t="n">
        <v>5.6595049897763</v>
      </c>
      <c r="HO9" s="9" t="n">
        <v>4.87752922147282</v>
      </c>
      <c r="HP9" s="9" t="n">
        <v>4.20651875362407</v>
      </c>
      <c r="HQ9" s="9" t="n">
        <v>0.98193304239021</v>
      </c>
      <c r="HR9" s="9" t="n">
        <v>5.04260383922849</v>
      </c>
      <c r="HS9" s="9" t="n">
        <v>4.75228125858333</v>
      </c>
      <c r="HT9" s="9" t="n">
        <v>5.77843562120426</v>
      </c>
      <c r="HU9" s="9" t="n">
        <v>6.53129673146764</v>
      </c>
      <c r="HV9" s="9" t="n">
        <v>4.16284676656392</v>
      </c>
      <c r="HW9" s="9" t="n">
        <v>2.62800988799707</v>
      </c>
      <c r="HX9" s="9" t="n">
        <v>0.479842524491104</v>
      </c>
      <c r="HY9" s="9" t="n">
        <v>3.02270577105014</v>
      </c>
      <c r="HZ9" s="9" t="n">
        <v>4.5608386486404</v>
      </c>
      <c r="IA9" s="9" t="n">
        <v>5.06677449873348</v>
      </c>
      <c r="IB9" s="9" t="n">
        <v>6.36237678151799</v>
      </c>
      <c r="IC9" s="9" t="n">
        <v>5.16895046845912</v>
      </c>
      <c r="ID9" s="9" t="n">
        <v>4.54325998718223</v>
      </c>
      <c r="IE9" s="9" t="n">
        <v>1.19067964720603</v>
      </c>
      <c r="IF9" s="9" t="n">
        <v>3.29544969023713</v>
      </c>
      <c r="IG9" s="9" t="n">
        <v>6.1736808374279</v>
      </c>
      <c r="IH9" s="9" t="n">
        <v>8.26389355143895</v>
      </c>
      <c r="II9" s="9" t="n">
        <v>5.97619556260872</v>
      </c>
      <c r="IJ9" s="9" t="n">
        <v>4.05792413098544</v>
      </c>
      <c r="IK9" s="9" t="n">
        <v>7.2723471785638</v>
      </c>
      <c r="IL9" s="9" t="n">
        <v>6.03112887966552</v>
      </c>
      <c r="IM9" s="9" t="n">
        <v>0.0291146580401013</v>
      </c>
      <c r="IN9" s="9" t="n">
        <v>2.0105594042787</v>
      </c>
      <c r="IO9" s="9" t="n">
        <v>4.9258705404828</v>
      </c>
      <c r="IP9" s="9" t="n">
        <v>0.933866389965514</v>
      </c>
      <c r="IQ9" s="9" t="n">
        <v>4.06451612903226</v>
      </c>
      <c r="IR9" s="9" t="n">
        <v>3.19684438612018</v>
      </c>
    </row>
    <row r="10" customFormat="false" ht="13" hidden="false" customHeight="false" outlineLevel="0" collapsed="false">
      <c r="C10" s="9" t="n">
        <v>0.635578478347118</v>
      </c>
      <c r="D10" s="9" t="n">
        <v>8.37870418408765</v>
      </c>
      <c r="E10" s="9" t="n">
        <v>8.80169072542497</v>
      </c>
      <c r="F10" s="9" t="n">
        <v>4.21530808435316</v>
      </c>
      <c r="G10" s="9" t="n">
        <v>3.85192419202246</v>
      </c>
      <c r="H10" s="9" t="n">
        <v>4.63252662739952</v>
      </c>
      <c r="I10" s="9" t="n">
        <v>7.50004577776421</v>
      </c>
      <c r="J10" s="9" t="n">
        <v>6.70790734580523</v>
      </c>
      <c r="K10" s="9" t="n">
        <v>2.94305246131779</v>
      </c>
      <c r="L10" s="9" t="n">
        <v>2.96584978789636</v>
      </c>
      <c r="M10" s="9" t="n">
        <v>4.85528122806482</v>
      </c>
      <c r="N10" s="9" t="n">
        <v>1.80538346507157</v>
      </c>
      <c r="O10" s="9" t="n">
        <v>0.693258461256752</v>
      </c>
      <c r="P10" s="9" t="n">
        <v>8.49049348429823</v>
      </c>
      <c r="Q10" s="9" t="n">
        <v>6.46620075075533</v>
      </c>
      <c r="R10" s="9" t="n">
        <v>6.37830744346446</v>
      </c>
      <c r="S10" s="9" t="n">
        <v>8.29795220801416</v>
      </c>
      <c r="T10" s="9" t="n">
        <v>3.28006836146123</v>
      </c>
      <c r="U10" s="9" t="n">
        <v>6.6005127109592</v>
      </c>
      <c r="V10" s="9" t="n">
        <v>3.43168431653798</v>
      </c>
      <c r="W10" s="9" t="n">
        <v>4.32654805139317</v>
      </c>
      <c r="X10" s="9" t="n">
        <v>0.877559739982299</v>
      </c>
      <c r="Y10" s="9" t="n">
        <v>5.47218237861263</v>
      </c>
      <c r="Z10" s="9" t="n">
        <v>3.49156163212989</v>
      </c>
      <c r="AA10" s="9" t="n">
        <v>4.62208929715873</v>
      </c>
      <c r="AB10" s="9" t="n">
        <v>6.7719046601764</v>
      </c>
      <c r="AC10" s="9" t="n">
        <v>1.75347148045289</v>
      </c>
      <c r="AD10" s="9" t="n">
        <v>7.32480849635304</v>
      </c>
      <c r="AE10" s="9" t="n">
        <v>6.60243537705619</v>
      </c>
      <c r="AF10" s="9" t="n">
        <v>4.94592120120853</v>
      </c>
      <c r="AG10" s="9" t="n">
        <v>0.535599841303751</v>
      </c>
      <c r="AH10" s="9" t="n">
        <v>5.83748893704032</v>
      </c>
      <c r="AI10" s="9" t="n">
        <v>7.93621631519517</v>
      </c>
      <c r="AJ10" s="9" t="n">
        <v>5.08600115970336</v>
      </c>
      <c r="AK10" s="9" t="n">
        <v>0.460341196935942</v>
      </c>
      <c r="AL10" s="9" t="n">
        <v>4.49382000183111</v>
      </c>
      <c r="AM10" s="9" t="n">
        <v>7.06085390789514</v>
      </c>
      <c r="AN10" s="9" t="n">
        <v>0.546311838129826</v>
      </c>
      <c r="AO10" s="9" t="n">
        <v>0.241431928464614</v>
      </c>
      <c r="AP10" s="9" t="n">
        <v>1.10058900723289</v>
      </c>
      <c r="AQ10" s="9" t="n">
        <v>5.5103610339671</v>
      </c>
      <c r="AR10" s="9" t="n">
        <v>6.66588335825678</v>
      </c>
      <c r="AS10" s="9" t="n">
        <v>6.29123813592944</v>
      </c>
      <c r="AT10" s="9" t="n">
        <v>3.30094302194281</v>
      </c>
      <c r="AU10" s="9" t="n">
        <v>0.521591845454268</v>
      </c>
      <c r="AV10" s="9" t="n">
        <v>2.52308725241859</v>
      </c>
      <c r="AW10" s="9" t="n">
        <v>0.675405133213294</v>
      </c>
      <c r="AX10" s="9" t="n">
        <v>5.62050233466598</v>
      </c>
      <c r="AY10" s="9" t="n">
        <v>5.89159825434126</v>
      </c>
      <c r="AZ10" s="9" t="n">
        <v>8.73494674520097</v>
      </c>
      <c r="BA10" s="9" t="n">
        <v>4.11203344828639</v>
      </c>
      <c r="BB10" s="9" t="n">
        <v>3.41026032288583</v>
      </c>
      <c r="BC10" s="9" t="n">
        <v>8.54817346720786</v>
      </c>
      <c r="BD10" s="9" t="n">
        <v>7.38001647999512</v>
      </c>
      <c r="BE10" s="9" t="n">
        <v>4.23316141239662</v>
      </c>
      <c r="BF10" s="9" t="n">
        <v>8.52949613940855</v>
      </c>
      <c r="BG10" s="9" t="n">
        <v>6.80733664967803</v>
      </c>
      <c r="BH10" s="9" t="n">
        <v>8.65144810327464</v>
      </c>
      <c r="BI10" s="9" t="n">
        <v>0.830866420484024</v>
      </c>
      <c r="BJ10" s="9" t="n">
        <v>0.112338633381146</v>
      </c>
      <c r="BK10" s="9" t="n">
        <v>1.78698080385754</v>
      </c>
      <c r="BL10" s="9" t="n">
        <v>6.3244727927488</v>
      </c>
      <c r="BM10" s="9" t="n">
        <v>1.30274361400189</v>
      </c>
      <c r="BN10" s="9" t="n">
        <v>0.263405255287332</v>
      </c>
      <c r="BO10" s="9" t="n">
        <v>6.94082461012604</v>
      </c>
      <c r="BP10" s="9" t="n">
        <v>0.639149143955809</v>
      </c>
      <c r="BQ10" s="9" t="n">
        <v>2.01825006866665</v>
      </c>
      <c r="BR10" s="9" t="n">
        <v>1.02313303018281</v>
      </c>
      <c r="BS10" s="9" t="n">
        <v>1.18463698232978</v>
      </c>
      <c r="BT10" s="9" t="n">
        <v>1.68617816705832</v>
      </c>
      <c r="BU10" s="9" t="n">
        <v>4.82396923734245</v>
      </c>
      <c r="BV10" s="9" t="n">
        <v>4.44987334818567</v>
      </c>
      <c r="BW10" s="9" t="n">
        <v>7.58546708578753</v>
      </c>
      <c r="BX10" s="9" t="n">
        <v>2.89388714255196</v>
      </c>
      <c r="BY10" s="9" t="n">
        <v>5.40461439863277</v>
      </c>
      <c r="BZ10" s="9" t="n">
        <v>1.15881832331309</v>
      </c>
      <c r="CA10" s="9" t="n">
        <v>7.07596057008576</v>
      </c>
      <c r="CB10" s="9" t="n">
        <v>8.70912808618427</v>
      </c>
      <c r="CC10" s="9" t="n">
        <v>2.72194586016419</v>
      </c>
      <c r="CD10" s="9" t="n">
        <v>5.16785180211798</v>
      </c>
      <c r="CE10" s="9" t="n">
        <v>4.17081209753716</v>
      </c>
      <c r="CF10" s="9" t="n">
        <v>7.06222724082156</v>
      </c>
      <c r="CG10" s="9" t="n">
        <v>2.24924466689047</v>
      </c>
      <c r="CH10" s="9" t="n">
        <v>6.38435010834071</v>
      </c>
      <c r="CI10" s="9" t="n">
        <v>8.14825891903439</v>
      </c>
      <c r="CJ10" s="9" t="n">
        <v>6.71834467604602</v>
      </c>
      <c r="CK10" s="9" t="n">
        <v>8.21610156559954</v>
      </c>
      <c r="CL10" s="9" t="n">
        <v>3.58659627063814</v>
      </c>
      <c r="CM10" s="9" t="n">
        <v>3.66542558061464</v>
      </c>
      <c r="CN10" s="9" t="n">
        <v>3.0971404156621</v>
      </c>
      <c r="CO10" s="9" t="n">
        <v>4.58912930692465</v>
      </c>
      <c r="CP10" s="9" t="n">
        <v>6.23740348521378</v>
      </c>
      <c r="CQ10" s="9" t="n">
        <v>7.28250984221931</v>
      </c>
      <c r="CR10" s="9" t="n">
        <v>1.66585283974731</v>
      </c>
      <c r="CS10" s="9" t="n">
        <v>1.00225836970122</v>
      </c>
      <c r="CT10" s="9" t="n">
        <v>5.97564622943815</v>
      </c>
      <c r="CU10" s="9" t="n">
        <v>4.85445722830897</v>
      </c>
      <c r="CV10" s="9" t="n">
        <v>7.49070711386456</v>
      </c>
      <c r="CW10" s="9" t="n">
        <v>8.35782952360607</v>
      </c>
      <c r="CX10" s="9" t="n">
        <v>4.12878810998871</v>
      </c>
      <c r="CY10" s="9" t="n">
        <v>1.2684102908414</v>
      </c>
      <c r="CZ10" s="9" t="n">
        <v>2.04626606036561</v>
      </c>
      <c r="DA10" s="9" t="n">
        <v>2.31351664784692</v>
      </c>
      <c r="DB10" s="9" t="n">
        <v>6.09210486159856</v>
      </c>
      <c r="DC10" s="9" t="n">
        <v>4.49107333597827</v>
      </c>
      <c r="DD10" s="9" t="n">
        <v>4.8761558885464</v>
      </c>
      <c r="DE10" s="9" t="n">
        <v>0.382061220130009</v>
      </c>
      <c r="DF10" s="9" t="n">
        <v>5.91549424726096</v>
      </c>
      <c r="DG10" s="9" t="n">
        <v>4.39301736503189</v>
      </c>
      <c r="DH10" s="9" t="n">
        <v>7.19104586931974</v>
      </c>
      <c r="DI10" s="9" t="n">
        <v>4.85143589587085</v>
      </c>
      <c r="DJ10" s="9" t="n">
        <v>6.9432966093936</v>
      </c>
      <c r="DK10" s="9" t="n">
        <v>2.32450331125828</v>
      </c>
      <c r="DL10" s="9" t="n">
        <v>1.01104770043031</v>
      </c>
      <c r="DM10" s="9" t="n">
        <v>0.253791924802393</v>
      </c>
      <c r="DN10" s="9" t="n">
        <v>2.85076448866237</v>
      </c>
      <c r="DO10" s="9" t="n">
        <v>7.90600299081393</v>
      </c>
      <c r="DP10" s="9" t="n">
        <v>7.93484298226875</v>
      </c>
      <c r="DQ10" s="9" t="n">
        <v>0.596301156651509</v>
      </c>
      <c r="DR10" s="9" t="n">
        <v>0.921506393627735</v>
      </c>
      <c r="DS10" s="9" t="n">
        <v>5.00332651753288</v>
      </c>
      <c r="DT10" s="9" t="n">
        <v>7.13254188665426</v>
      </c>
      <c r="DU10" s="9" t="n">
        <v>2.07510605182043</v>
      </c>
      <c r="DV10" s="9" t="n">
        <v>2.90762047181616</v>
      </c>
      <c r="DW10" s="9" t="n">
        <v>1.35987426374096</v>
      </c>
      <c r="DX10" s="9" t="n">
        <v>8.66051210058901</v>
      </c>
      <c r="DY10" s="9" t="n">
        <v>7.49015778069399</v>
      </c>
      <c r="DZ10" s="9" t="n">
        <v>7.31821649830622</v>
      </c>
      <c r="EA10" s="9" t="n">
        <v>1.85042878505814</v>
      </c>
      <c r="EB10" s="9" t="n">
        <v>0.685293130283517</v>
      </c>
      <c r="EC10" s="9" t="n">
        <v>5.07995849482711</v>
      </c>
      <c r="ED10" s="9" t="n">
        <v>2.47859126560259</v>
      </c>
      <c r="EE10" s="9" t="n">
        <v>1.82515945921201</v>
      </c>
      <c r="EF10" s="9" t="n">
        <v>7.71565904721213</v>
      </c>
      <c r="EG10" s="9" t="n">
        <v>4.99536118655965</v>
      </c>
      <c r="EH10" s="9" t="n">
        <v>5.20795312356944</v>
      </c>
      <c r="EI10" s="9" t="n">
        <v>2.51731925412763</v>
      </c>
      <c r="EJ10" s="9" t="n">
        <v>6.43104342783898</v>
      </c>
      <c r="EK10" s="9" t="n">
        <v>7.13034455397198</v>
      </c>
      <c r="EL10" s="9" t="n">
        <v>6.44999542222358</v>
      </c>
      <c r="EM10" s="9" t="n">
        <v>0.978362376781518</v>
      </c>
      <c r="EN10" s="9" t="n">
        <v>8.2064882351146</v>
      </c>
      <c r="EO10" s="9" t="n">
        <v>3.52836695455794</v>
      </c>
      <c r="EP10" s="9" t="n">
        <v>4.71245460371716</v>
      </c>
      <c r="EQ10" s="9" t="n">
        <v>1.51094088564715</v>
      </c>
      <c r="ER10" s="9" t="n">
        <v>0.924253059480575</v>
      </c>
      <c r="ES10" s="9" t="n">
        <v>6.0863368633076</v>
      </c>
      <c r="ET10" s="9" t="n">
        <v>6.64995269631031</v>
      </c>
      <c r="EU10" s="9" t="n">
        <v>1.0695516830958</v>
      </c>
      <c r="EV10" s="9" t="n">
        <v>5.16483046967986</v>
      </c>
      <c r="EW10" s="9" t="n">
        <v>4.7682119205298</v>
      </c>
      <c r="EX10" s="9" t="n">
        <v>4.63664662617878</v>
      </c>
      <c r="EY10" s="9" t="n">
        <v>4.59599597155675</v>
      </c>
      <c r="EZ10" s="9" t="n">
        <v>0.37244788964507</v>
      </c>
      <c r="FA10" s="9" t="n">
        <v>0.053834650715659</v>
      </c>
      <c r="FB10" s="9" t="n">
        <v>8.67479476302377</v>
      </c>
      <c r="FC10" s="9" t="n">
        <v>4.759697256386</v>
      </c>
      <c r="FD10" s="9" t="n">
        <v>3.0919217505417</v>
      </c>
      <c r="FE10" s="9" t="n">
        <v>5.83968626972259</v>
      </c>
      <c r="FF10" s="9" t="n">
        <v>7.47944578386792</v>
      </c>
      <c r="FG10" s="9" t="n">
        <v>0.0711386455885495</v>
      </c>
      <c r="FH10" s="9" t="n">
        <v>7.8637043366802</v>
      </c>
      <c r="FI10" s="9" t="n">
        <v>4.50508133182775</v>
      </c>
      <c r="FJ10" s="9" t="n">
        <v>8.08590960417493</v>
      </c>
      <c r="FK10" s="9" t="n">
        <v>3.83709219641713</v>
      </c>
      <c r="FL10" s="9" t="n">
        <v>0.876186407055879</v>
      </c>
      <c r="FM10" s="9" t="n">
        <v>2.37284463026826</v>
      </c>
      <c r="FN10" s="9" t="n">
        <v>1.82103946043275</v>
      </c>
      <c r="FO10" s="9" t="n">
        <v>0.924253059480575</v>
      </c>
      <c r="FP10" s="9" t="n">
        <v>8.97143467513047</v>
      </c>
      <c r="FQ10" s="9" t="n">
        <v>5.27359843745232</v>
      </c>
      <c r="FR10" s="9" t="n">
        <v>5.98580889309366</v>
      </c>
      <c r="FS10" s="9" t="n">
        <v>2.80681783501694</v>
      </c>
      <c r="FT10" s="9" t="n">
        <v>7.08612323374126</v>
      </c>
      <c r="FU10" s="9" t="n">
        <v>8.43638416699728</v>
      </c>
      <c r="FV10" s="9" t="n">
        <v>2.08609271523179</v>
      </c>
      <c r="FW10" s="9" t="n">
        <v>4.85665456099124</v>
      </c>
      <c r="FX10" s="9" t="n">
        <v>6.73812067018647</v>
      </c>
      <c r="FY10" s="9" t="n">
        <v>0.426282540360729</v>
      </c>
      <c r="FZ10" s="9" t="n">
        <v>0.966277047029023</v>
      </c>
      <c r="GA10" s="9" t="n">
        <v>5.35517441328166</v>
      </c>
      <c r="GB10" s="9" t="n">
        <v>4.63774529251991</v>
      </c>
      <c r="GC10" s="9" t="n">
        <v>3.34461500900296</v>
      </c>
      <c r="GD10" s="9" t="n">
        <v>1.67766350291452</v>
      </c>
      <c r="GE10" s="9" t="n">
        <v>7.18692587054048</v>
      </c>
      <c r="GF10" s="9" t="n">
        <v>6.02755821405683</v>
      </c>
      <c r="GG10" s="9" t="n">
        <v>5.01019318216498</v>
      </c>
      <c r="GH10" s="9" t="n">
        <v>2.43354594561602</v>
      </c>
      <c r="GI10" s="9" t="n">
        <v>8.69017609179968</v>
      </c>
      <c r="GJ10" s="9" t="n">
        <v>8.83849604785302</v>
      </c>
      <c r="GK10" s="9" t="n">
        <v>3.34379100924711</v>
      </c>
      <c r="GL10" s="9" t="n">
        <v>1.4911648915067</v>
      </c>
      <c r="GM10" s="9" t="n">
        <v>3.62807092501602</v>
      </c>
      <c r="GN10" s="9" t="n">
        <v>1.25742362743004</v>
      </c>
      <c r="GO10" s="9" t="n">
        <v>0.671834467604602</v>
      </c>
      <c r="GP10" s="9" t="n">
        <v>2.30610065004425</v>
      </c>
      <c r="GQ10" s="9" t="n">
        <v>5.75536362804041</v>
      </c>
      <c r="GR10" s="9" t="n">
        <v>2.80462050233467</v>
      </c>
      <c r="GS10" s="9" t="n">
        <v>6.16873683889279</v>
      </c>
      <c r="GT10" s="9" t="n">
        <v>5.8001342814417</v>
      </c>
      <c r="GU10" s="9" t="n">
        <v>0.940183721427046</v>
      </c>
      <c r="GV10" s="9" t="n">
        <v>3.50392162846767</v>
      </c>
      <c r="GW10" s="9" t="n">
        <v>1.15552232428968</v>
      </c>
      <c r="GX10" s="9" t="n">
        <v>4.09006012146367</v>
      </c>
      <c r="GY10" s="9" t="n">
        <v>4.32105471968749</v>
      </c>
      <c r="GZ10" s="9" t="n">
        <v>2.25446333201086</v>
      </c>
      <c r="HA10" s="9" t="n">
        <v>6.47718741416669</v>
      </c>
      <c r="HB10" s="9" t="n">
        <v>3.51792962431715</v>
      </c>
      <c r="HC10" s="9" t="n">
        <v>8.45725882747887</v>
      </c>
      <c r="HD10" s="9" t="n">
        <v>7.98208563493759</v>
      </c>
      <c r="HE10" s="9" t="n">
        <v>8.67204809717094</v>
      </c>
      <c r="HF10" s="9" t="n">
        <v>1.32801293984802</v>
      </c>
      <c r="HG10" s="9" t="n">
        <v>8.94836268196661</v>
      </c>
      <c r="HH10" s="9" t="n">
        <v>6.67632068849757</v>
      </c>
      <c r="HI10" s="9" t="n">
        <v>1.15744499038667</v>
      </c>
      <c r="HJ10" s="9" t="n">
        <v>6.83507797479171</v>
      </c>
      <c r="HK10" s="9" t="n">
        <v>1.48896755882443</v>
      </c>
      <c r="HL10" s="9" t="n">
        <v>0.900631733146153</v>
      </c>
      <c r="HM10" s="9" t="n">
        <v>5.14615314188055</v>
      </c>
      <c r="HN10" s="9" t="n">
        <v>4.42350535599841</v>
      </c>
      <c r="HO10" s="9" t="n">
        <v>1.82845545823542</v>
      </c>
      <c r="HP10" s="9" t="n">
        <v>7.87084566789758</v>
      </c>
      <c r="HQ10" s="9" t="n">
        <v>2.51402325510422</v>
      </c>
      <c r="HR10" s="9" t="n">
        <v>3.22980437635426</v>
      </c>
      <c r="HS10" s="9" t="n">
        <v>0.600421155430769</v>
      </c>
      <c r="HT10" s="9" t="n">
        <v>5.69493697927793</v>
      </c>
      <c r="HU10" s="9" t="n">
        <v>5.33814508499405</v>
      </c>
      <c r="HV10" s="9" t="n">
        <v>7.83980834376049</v>
      </c>
      <c r="HW10" s="9" t="n">
        <v>3.49925229651784</v>
      </c>
      <c r="HX10" s="9" t="n">
        <v>1.87020477919858</v>
      </c>
      <c r="HY10" s="9" t="n">
        <v>5.32386242255928</v>
      </c>
      <c r="HZ10" s="9" t="n">
        <v>0.856410412915433</v>
      </c>
      <c r="IA10" s="9" t="n">
        <v>5.76195562608722</v>
      </c>
      <c r="IB10" s="9" t="n">
        <v>6.62935270241402</v>
      </c>
      <c r="IC10" s="9" t="n">
        <v>0.838282418286691</v>
      </c>
      <c r="ID10" s="9" t="n">
        <v>5.67406231879635</v>
      </c>
      <c r="IE10" s="9" t="n">
        <v>6.43296609393597</v>
      </c>
      <c r="IF10" s="9" t="n">
        <v>4.22986541337321</v>
      </c>
      <c r="IG10" s="9" t="n">
        <v>6.77162999359111</v>
      </c>
      <c r="IH10" s="9" t="n">
        <v>5.30545976134526</v>
      </c>
      <c r="II10" s="9" t="n">
        <v>1.376354258858</v>
      </c>
      <c r="IJ10" s="9" t="n">
        <v>1.78011413922544</v>
      </c>
      <c r="IK10" s="9" t="n">
        <v>1.93997009186071</v>
      </c>
      <c r="IL10" s="9" t="n">
        <v>1.60707419049654</v>
      </c>
      <c r="IM10" s="9" t="n">
        <v>6.5027314065981</v>
      </c>
      <c r="IN10" s="9" t="n">
        <v>5.69740897854549</v>
      </c>
      <c r="IO10" s="9" t="n">
        <v>7.25751518295846</v>
      </c>
      <c r="IP10" s="9" t="n">
        <v>8.74181340983306</v>
      </c>
      <c r="IQ10" s="9" t="n">
        <v>5.18405713064974</v>
      </c>
      <c r="IR10" s="9" t="n">
        <v>5.38923306985687</v>
      </c>
    </row>
    <row r="11" customFormat="false" ht="13" hidden="false" customHeight="false" outlineLevel="0" collapsed="false">
      <c r="C11" s="9" t="n">
        <v>6.38380077517014</v>
      </c>
      <c r="D11" s="9" t="n">
        <v>4.22739341410566</v>
      </c>
      <c r="E11" s="9" t="n">
        <v>6.32172612689596</v>
      </c>
      <c r="F11" s="9" t="n">
        <v>3.2547990356151</v>
      </c>
      <c r="G11" s="9" t="n">
        <v>1.08026367992187</v>
      </c>
      <c r="H11" s="9" t="n">
        <v>0.414197210608234</v>
      </c>
      <c r="I11" s="9" t="n">
        <v>8.03756828516495</v>
      </c>
      <c r="J11" s="9" t="n">
        <v>8.59596545304727</v>
      </c>
      <c r="K11" s="9" t="n">
        <v>2.97985778374584</v>
      </c>
      <c r="L11" s="9" t="n">
        <v>7.73021637623219</v>
      </c>
      <c r="M11" s="9" t="n">
        <v>8.45780816064944</v>
      </c>
      <c r="N11" s="9" t="n">
        <v>7.53685110019227</v>
      </c>
      <c r="O11" s="9" t="n">
        <v>1.99819940794092</v>
      </c>
      <c r="P11" s="9" t="n">
        <v>7.54536576433607</v>
      </c>
      <c r="Q11" s="9" t="n">
        <v>2.55494857631153</v>
      </c>
      <c r="R11" s="9" t="n">
        <v>6.54145939512314</v>
      </c>
      <c r="S11" s="9" t="n">
        <v>1.10333567308573</v>
      </c>
      <c r="T11" s="9" t="n">
        <v>2.99166844691305</v>
      </c>
      <c r="U11" s="9" t="n">
        <v>7.52339243751335</v>
      </c>
      <c r="V11" s="9" t="n">
        <v>8.62453077791681</v>
      </c>
      <c r="W11" s="9" t="n">
        <v>4.65971861934263</v>
      </c>
      <c r="X11" s="9" t="n">
        <v>4.59022797326579</v>
      </c>
      <c r="Y11" s="9" t="n">
        <v>1.64745017853328</v>
      </c>
      <c r="Z11" s="9" t="n">
        <v>1.84987945188757</v>
      </c>
      <c r="AA11" s="9" t="n">
        <v>5.06677449873348</v>
      </c>
      <c r="AB11" s="9" t="n">
        <v>1.01846369823298</v>
      </c>
      <c r="AC11" s="9" t="n">
        <v>8.14166692098758</v>
      </c>
      <c r="AD11" s="9" t="n">
        <v>8.21143223364971</v>
      </c>
      <c r="AE11" s="9" t="n">
        <v>7.9134189886166</v>
      </c>
      <c r="AF11" s="9" t="n">
        <v>5.87484359263894</v>
      </c>
      <c r="AG11" s="9" t="n">
        <v>1.92156743064669</v>
      </c>
      <c r="AH11" s="9" t="n">
        <v>2.48408459730827</v>
      </c>
      <c r="AI11" s="9" t="n">
        <v>5.36368907742546</v>
      </c>
      <c r="AJ11" s="9" t="n">
        <v>5.77156895657216</v>
      </c>
      <c r="AK11" s="9" t="n">
        <v>5.78420361949523</v>
      </c>
      <c r="AL11" s="9" t="n">
        <v>1.14865565965758</v>
      </c>
      <c r="AM11" s="9" t="n">
        <v>0.992095706045717</v>
      </c>
      <c r="AN11" s="9" t="n">
        <v>8.60777611621449</v>
      </c>
      <c r="AO11" s="9" t="n">
        <v>8.95605334635456</v>
      </c>
      <c r="AP11" s="9" t="n">
        <v>4.97503585924864</v>
      </c>
      <c r="AQ11" s="9" t="n">
        <v>4.79238258003479</v>
      </c>
      <c r="AR11" s="9" t="n">
        <v>8.36524552140874</v>
      </c>
      <c r="AS11" s="9" t="n">
        <v>2.48738059633168</v>
      </c>
      <c r="AT11" s="9" t="n">
        <v>5.36204107791376</v>
      </c>
      <c r="AU11" s="9" t="n">
        <v>2.57060457167272</v>
      </c>
      <c r="AV11" s="9" t="n">
        <v>2.26572466200751</v>
      </c>
      <c r="AW11" s="9" t="n">
        <v>7.45445112460707</v>
      </c>
      <c r="AX11" s="9" t="n">
        <v>8.02795495468001</v>
      </c>
      <c r="AY11" s="9" t="n">
        <v>7.45033112582781</v>
      </c>
      <c r="AZ11" s="9" t="n">
        <v>2.64201788384655</v>
      </c>
      <c r="BA11" s="9" t="n">
        <v>3.4415723136082</v>
      </c>
      <c r="BB11" s="9" t="n">
        <v>5.14395580919828</v>
      </c>
      <c r="BC11" s="9" t="n">
        <v>8.69951475569933</v>
      </c>
      <c r="BD11" s="9" t="n">
        <v>8.35700552385022</v>
      </c>
      <c r="BE11" s="9" t="n">
        <v>2.27231666005432</v>
      </c>
      <c r="BF11" s="9" t="n">
        <v>2.50303659169286</v>
      </c>
      <c r="BG11" s="9" t="n">
        <v>6.60600604266488</v>
      </c>
      <c r="BH11" s="9" t="n">
        <v>4.12219611194189</v>
      </c>
      <c r="BI11" s="9" t="n">
        <v>3.45612964262825</v>
      </c>
      <c r="BJ11" s="9" t="n">
        <v>5.82293160802027</v>
      </c>
      <c r="BK11" s="9" t="n">
        <v>2.6137272255623</v>
      </c>
      <c r="BL11" s="9" t="n">
        <v>6.55601672414319</v>
      </c>
      <c r="BM11" s="9" t="n">
        <v>4.32105471968749</v>
      </c>
      <c r="BN11" s="9" t="n">
        <v>0.770165105136265</v>
      </c>
      <c r="BO11" s="9" t="n">
        <v>7.44456312753685</v>
      </c>
      <c r="BP11" s="9" t="n">
        <v>0.326029236732078</v>
      </c>
      <c r="BQ11" s="9" t="n">
        <v>8.30014954069643</v>
      </c>
      <c r="BR11" s="9" t="n">
        <v>1.80593279824213</v>
      </c>
      <c r="BS11" s="9" t="n">
        <v>8.41688283944212</v>
      </c>
      <c r="BT11" s="9" t="n">
        <v>8.21774956511124</v>
      </c>
      <c r="BU11" s="9" t="n">
        <v>6.34232612079226</v>
      </c>
      <c r="BV11" s="9" t="n">
        <v>6.44065675832392</v>
      </c>
      <c r="BW11" s="9" t="n">
        <v>3.68904690694906</v>
      </c>
      <c r="BX11" s="9" t="n">
        <v>3.47563097018342</v>
      </c>
      <c r="BY11" s="9" t="n">
        <v>0.914365062410352</v>
      </c>
      <c r="BZ11" s="9" t="n">
        <v>1.99655140842921</v>
      </c>
      <c r="CA11" s="9" t="n">
        <v>8.63853877376629</v>
      </c>
      <c r="CB11" s="9" t="n">
        <v>7.26136051515244</v>
      </c>
      <c r="CC11" s="9" t="n">
        <v>2.56291390728477</v>
      </c>
      <c r="CD11" s="9" t="n">
        <v>5.47053437910093</v>
      </c>
      <c r="CE11" s="9" t="n">
        <v>7.09738456373791</v>
      </c>
      <c r="CF11" s="9" t="n">
        <v>7.5670644245735</v>
      </c>
      <c r="CG11" s="9" t="n">
        <v>5.50569170201727</v>
      </c>
      <c r="CH11" s="9" t="n">
        <v>4.58775597399823</v>
      </c>
      <c r="CI11" s="9" t="n">
        <v>4.66823328348644</v>
      </c>
      <c r="CJ11" s="9" t="n">
        <v>6.43488876003296</v>
      </c>
      <c r="CK11" s="9" t="n">
        <v>7.22153386028626</v>
      </c>
      <c r="CL11" s="9" t="n">
        <v>5.6441236610004</v>
      </c>
      <c r="CM11" s="9" t="n">
        <v>3.83104953154088</v>
      </c>
      <c r="CN11" s="9" t="n">
        <v>2.82055116428114</v>
      </c>
      <c r="CO11" s="9" t="n">
        <v>6.50712607196265</v>
      </c>
      <c r="CP11" s="9" t="n">
        <v>2.22946867275002</v>
      </c>
      <c r="CQ11" s="9" t="n">
        <v>4.06534012878811</v>
      </c>
      <c r="CR11" s="9" t="n">
        <v>1.94985808893094</v>
      </c>
      <c r="CS11" s="9" t="n">
        <v>8.96978667561876</v>
      </c>
      <c r="CT11" s="9" t="n">
        <v>7.42588579973754</v>
      </c>
      <c r="CU11" s="9" t="n">
        <v>8.70445875423444</v>
      </c>
      <c r="CV11" s="9" t="n">
        <v>2.50523392437513</v>
      </c>
      <c r="CW11" s="9" t="n">
        <v>1.42139957884457</v>
      </c>
      <c r="CX11" s="9" t="n">
        <v>8.57261879329814</v>
      </c>
      <c r="CY11" s="9" t="n">
        <v>6.74114200262459</v>
      </c>
      <c r="CZ11" s="9" t="n">
        <v>7.49427777947325</v>
      </c>
      <c r="DA11" s="9" t="n">
        <v>5.15109714041566</v>
      </c>
      <c r="DB11" s="9" t="n">
        <v>5.19421979430525</v>
      </c>
      <c r="DC11" s="9" t="n">
        <v>1.30301828058718</v>
      </c>
      <c r="DD11" s="9" t="n">
        <v>1.13657032990509</v>
      </c>
      <c r="DE11" s="9" t="n">
        <v>7.53382976775414</v>
      </c>
      <c r="DF11" s="9" t="n">
        <v>7.18582720419935</v>
      </c>
      <c r="DG11" s="9" t="n">
        <v>8.01751762443922</v>
      </c>
      <c r="DH11" s="9" t="n">
        <v>0.617999816888943</v>
      </c>
      <c r="DI11" s="9" t="n">
        <v>7.95324564348277</v>
      </c>
      <c r="DJ11" s="9" t="n">
        <v>0.844599749748222</v>
      </c>
      <c r="DK11" s="9" t="n">
        <v>4.98162785729545</v>
      </c>
      <c r="DL11" s="9" t="n">
        <v>8.05240028077029</v>
      </c>
      <c r="DM11" s="9" t="n">
        <v>4.50233466597491</v>
      </c>
      <c r="DN11" s="9" t="n">
        <v>2.84939115573595</v>
      </c>
      <c r="DO11" s="9" t="n">
        <v>0.561418500320444</v>
      </c>
      <c r="DP11" s="9" t="n">
        <v>7.49647511215552</v>
      </c>
      <c r="DQ11" s="9" t="n">
        <v>4.43339335306864</v>
      </c>
      <c r="DR11" s="9" t="n">
        <v>2.77166051210059</v>
      </c>
      <c r="DS11" s="9" t="n">
        <v>2.73403118991669</v>
      </c>
      <c r="DT11" s="9" t="n">
        <v>3.36109500412</v>
      </c>
      <c r="DU11" s="9" t="n">
        <v>1.82296212652974</v>
      </c>
      <c r="DV11" s="9" t="n">
        <v>4.22299874874111</v>
      </c>
      <c r="DW11" s="9" t="n">
        <v>2.19348735007782</v>
      </c>
      <c r="DX11" s="9" t="n">
        <v>2.06466872157964</v>
      </c>
      <c r="DY11" s="9" t="n">
        <v>5.42384105960265</v>
      </c>
      <c r="DZ11" s="9" t="n">
        <v>1.22309030426954</v>
      </c>
      <c r="EA11" s="9" t="n">
        <v>4.93987853633229</v>
      </c>
      <c r="EB11" s="9" t="n">
        <v>5.26673177282022</v>
      </c>
      <c r="EC11" s="9" t="n">
        <v>6.16983550523392</v>
      </c>
      <c r="ED11" s="9" t="n">
        <v>0.888546403393658</v>
      </c>
      <c r="EE11" s="9" t="n">
        <v>1.56971953489792</v>
      </c>
      <c r="EF11" s="9" t="n">
        <v>6.53212073122349</v>
      </c>
      <c r="EG11" s="9" t="n">
        <v>3.30588702047792</v>
      </c>
      <c r="EH11" s="9" t="n">
        <v>1.03164769432661</v>
      </c>
      <c r="EI11" s="9" t="n">
        <v>7.985381633961</v>
      </c>
      <c r="EJ11" s="9" t="n">
        <v>5.76689962462233</v>
      </c>
      <c r="EK11" s="9" t="n">
        <v>5.60841700491348</v>
      </c>
      <c r="EL11" s="9" t="n">
        <v>6.76778466139714</v>
      </c>
      <c r="EM11" s="9" t="n">
        <v>1.7430341502121</v>
      </c>
      <c r="EN11" s="9" t="n">
        <v>6.26679280983917</v>
      </c>
      <c r="EO11" s="9" t="n">
        <v>0.665242469557787</v>
      </c>
      <c r="EP11" s="9" t="n">
        <v>3.71953489791559</v>
      </c>
      <c r="EQ11" s="9" t="n">
        <v>5.75975829340495</v>
      </c>
      <c r="ER11" s="9" t="n">
        <v>8.72808008056887</v>
      </c>
      <c r="ES11" s="9" t="n">
        <v>6.68758201849422</v>
      </c>
      <c r="ET11" s="9" t="n">
        <v>7.91616565446944</v>
      </c>
      <c r="EU11" s="9" t="n">
        <v>8.59459212012085</v>
      </c>
      <c r="EV11" s="9" t="n">
        <v>3.05786309396649</v>
      </c>
      <c r="EW11" s="9" t="n">
        <v>1.81691946165349</v>
      </c>
      <c r="EX11" s="9" t="n">
        <v>1.97897274697104</v>
      </c>
      <c r="EY11" s="9" t="n">
        <v>0.0255439924314097</v>
      </c>
      <c r="EZ11" s="9" t="n">
        <v>8.33448286385693</v>
      </c>
      <c r="FA11" s="9" t="n">
        <v>7.40226447340312</v>
      </c>
      <c r="FB11" s="9" t="n">
        <v>3.68932157353435</v>
      </c>
      <c r="FC11" s="9" t="n">
        <v>0.142277291177099</v>
      </c>
      <c r="FD11" s="9" t="n">
        <v>8.75334940641499</v>
      </c>
      <c r="FE11" s="9" t="n">
        <v>3.20892971587268</v>
      </c>
      <c r="FF11" s="9" t="n">
        <v>4.52842799157689</v>
      </c>
      <c r="FG11" s="9" t="n">
        <v>0.666341135898923</v>
      </c>
      <c r="FH11" s="9" t="n">
        <v>6.91198461867123</v>
      </c>
      <c r="FI11" s="9" t="n">
        <v>5.03518784142583</v>
      </c>
      <c r="FJ11" s="9" t="n">
        <v>6.28821680349132</v>
      </c>
      <c r="FK11" s="9" t="n">
        <v>2.72716452528459</v>
      </c>
      <c r="FL11" s="9" t="n">
        <v>6.26981414227729</v>
      </c>
      <c r="FM11" s="9" t="n">
        <v>0.699301126133</v>
      </c>
      <c r="FN11" s="9" t="n">
        <v>1.34257026886807</v>
      </c>
      <c r="FO11" s="9" t="n">
        <v>6.80623798333689</v>
      </c>
      <c r="FP11" s="9" t="n">
        <v>0.1285439619129</v>
      </c>
      <c r="FQ11" s="9" t="n">
        <v>2.8708151493881</v>
      </c>
      <c r="FR11" s="9" t="n">
        <v>7.67555772576067</v>
      </c>
      <c r="FS11" s="9" t="n">
        <v>4.06863612781152</v>
      </c>
      <c r="FT11" s="9" t="n">
        <v>3.98129215369121</v>
      </c>
      <c r="FU11" s="9" t="n">
        <v>4.70915860469375</v>
      </c>
      <c r="FV11" s="9" t="n">
        <v>4.25760673848689</v>
      </c>
      <c r="FW11" s="9" t="n">
        <v>4.80584124271371</v>
      </c>
      <c r="FX11" s="9" t="n">
        <v>1.56669820245979</v>
      </c>
      <c r="FY11" s="9" t="n">
        <v>6.78536332285531</v>
      </c>
      <c r="FZ11" s="9" t="n">
        <v>3.86812952055422</v>
      </c>
      <c r="GA11" s="9" t="n">
        <v>0.19968260750145</v>
      </c>
      <c r="GB11" s="9" t="n">
        <v>3.47947630237739</v>
      </c>
      <c r="GC11" s="9" t="n">
        <v>0.248023926511429</v>
      </c>
      <c r="GD11" s="9" t="n">
        <v>0.951719718008973</v>
      </c>
      <c r="GE11" s="9" t="n">
        <v>1.13519699697867</v>
      </c>
      <c r="GF11" s="9" t="n">
        <v>7.67418439283425</v>
      </c>
      <c r="GG11" s="9" t="n">
        <v>2.71068453016755</v>
      </c>
      <c r="GH11" s="9" t="n">
        <v>4.60725730155339</v>
      </c>
      <c r="GI11" s="9" t="n">
        <v>5.2755211035493</v>
      </c>
      <c r="GJ11" s="9" t="n">
        <v>6.71120334482864</v>
      </c>
      <c r="GK11" s="9" t="n">
        <v>4.81875057222205</v>
      </c>
      <c r="GL11" s="9" t="n">
        <v>2.30115665150914</v>
      </c>
      <c r="GM11" s="9" t="n">
        <v>0.118106631672109</v>
      </c>
      <c r="GN11" s="9" t="n">
        <v>2.08636738181707</v>
      </c>
      <c r="GO11" s="9" t="n">
        <v>4.97613452558977</v>
      </c>
      <c r="GP11" s="9" t="n">
        <v>1.39915158543657</v>
      </c>
      <c r="GQ11" s="9" t="n">
        <v>6.25635547959838</v>
      </c>
      <c r="GR11" s="9" t="n">
        <v>8.48912015137181</v>
      </c>
      <c r="GS11" s="9" t="n">
        <v>8.1927549058504</v>
      </c>
      <c r="GT11" s="9" t="n">
        <v>3.10977507858516</v>
      </c>
      <c r="GU11" s="9" t="n">
        <v>7.55415509506516</v>
      </c>
      <c r="GV11" s="9" t="n">
        <v>8.32844019898068</v>
      </c>
      <c r="GW11" s="9" t="n">
        <v>4.52183599353008</v>
      </c>
      <c r="GX11" s="9" t="n">
        <v>1.93420209356975</v>
      </c>
      <c r="GY11" s="9" t="n">
        <v>6.46702475051119</v>
      </c>
      <c r="GZ11" s="9" t="n">
        <v>1.37992492446669</v>
      </c>
      <c r="HA11" s="9" t="n">
        <v>1.06295968504898</v>
      </c>
      <c r="HB11" s="9" t="n">
        <v>0.21561326944792</v>
      </c>
      <c r="HC11" s="9" t="n">
        <v>6.21405682546464</v>
      </c>
      <c r="HD11" s="9" t="n">
        <v>1.88641010773034</v>
      </c>
      <c r="HE11" s="9" t="n">
        <v>5.98883022553178</v>
      </c>
      <c r="HF11" s="9" t="n">
        <v>4.88055055391095</v>
      </c>
      <c r="HG11" s="9" t="n">
        <v>5.02996917630543</v>
      </c>
      <c r="HH11" s="9" t="n">
        <v>1.96523941770684</v>
      </c>
      <c r="HI11" s="9" t="n">
        <v>2.57280190435499</v>
      </c>
      <c r="HJ11" s="9" t="n">
        <v>4.97009186071352</v>
      </c>
      <c r="HK11" s="9" t="n">
        <v>2.211066011536</v>
      </c>
      <c r="HL11" s="9" t="n">
        <v>5.65868099002045</v>
      </c>
      <c r="HM11" s="9" t="n">
        <v>0.683919797357097</v>
      </c>
      <c r="HN11" s="9" t="n">
        <v>5.05001983703116</v>
      </c>
      <c r="HO11" s="9" t="n">
        <v>2.17398602252266</v>
      </c>
      <c r="HP11" s="9" t="n">
        <v>8.47840815454573</v>
      </c>
      <c r="HQ11" s="9" t="n">
        <v>5.7160863063448</v>
      </c>
      <c r="HR11" s="9" t="n">
        <v>5.09479049043245</v>
      </c>
      <c r="HS11" s="9" t="n">
        <v>7.24817651905881</v>
      </c>
      <c r="HT11" s="9" t="n">
        <v>8.77916806543169</v>
      </c>
      <c r="HU11" s="9" t="n">
        <v>1.42030091250343</v>
      </c>
      <c r="HV11" s="9" t="n">
        <v>1.94244209112827</v>
      </c>
      <c r="HW11" s="9" t="n">
        <v>3.41795098727378</v>
      </c>
      <c r="HX11" s="9" t="n">
        <v>6.81557664723655</v>
      </c>
      <c r="HY11" s="9" t="n">
        <v>2.61510055848872</v>
      </c>
      <c r="HZ11" s="9" t="n">
        <v>1.91030610065004</v>
      </c>
      <c r="IA11" s="9" t="n">
        <v>1.73699148533586</v>
      </c>
      <c r="IB11" s="9" t="n">
        <v>5.81606494338817</v>
      </c>
      <c r="IC11" s="9" t="n">
        <v>4.23123874629963</v>
      </c>
      <c r="ID11" s="9" t="n">
        <v>2.66481521042512</v>
      </c>
      <c r="IE11" s="9" t="n">
        <v>4.62868129520554</v>
      </c>
      <c r="IF11" s="9" t="n">
        <v>6.92406994842372</v>
      </c>
      <c r="IG11" s="9" t="n">
        <v>8.67424542985321</v>
      </c>
      <c r="IH11" s="9" t="n">
        <v>5.9440595721305</v>
      </c>
      <c r="II11" s="9" t="n">
        <v>4.79595324564348</v>
      </c>
      <c r="IJ11" s="9" t="n">
        <v>3.34763634144108</v>
      </c>
      <c r="IK11" s="9" t="n">
        <v>2.9600817896054</v>
      </c>
      <c r="IL11" s="9" t="n">
        <v>1.22144230475784</v>
      </c>
      <c r="IM11" s="9" t="n">
        <v>2.95568712424085</v>
      </c>
      <c r="IN11" s="9" t="n">
        <v>1.56230353709525</v>
      </c>
      <c r="IO11" s="9" t="n">
        <v>4.6053346354564</v>
      </c>
      <c r="IP11" s="9" t="n">
        <v>8.90826136051515</v>
      </c>
      <c r="IQ11" s="9" t="n">
        <v>8.12024292733543</v>
      </c>
      <c r="IR11" s="9" t="n">
        <v>2.91009247108371</v>
      </c>
    </row>
    <row r="12" customFormat="false" ht="13" hidden="false" customHeight="false" outlineLevel="0" collapsed="false">
      <c r="C12" s="9" t="n">
        <v>2.72634052552873</v>
      </c>
      <c r="D12" s="9" t="n">
        <v>6.18411816766869</v>
      </c>
      <c r="E12" s="9" t="n">
        <v>6.63896603289895</v>
      </c>
      <c r="F12" s="9" t="n">
        <v>0.43809320352794</v>
      </c>
      <c r="G12" s="9" t="n">
        <v>3.3319803460799</v>
      </c>
      <c r="H12" s="9" t="n">
        <v>4.05655079805902</v>
      </c>
      <c r="I12" s="9" t="n">
        <v>7.72774437696463</v>
      </c>
      <c r="J12" s="9" t="n">
        <v>5.32248908963286</v>
      </c>
      <c r="K12" s="9" t="n">
        <v>5.26398510696738</v>
      </c>
      <c r="L12" s="9" t="n">
        <v>8.73412274544511</v>
      </c>
      <c r="M12" s="9" t="n">
        <v>7.69286172063356</v>
      </c>
      <c r="N12" s="9" t="n">
        <v>4.71877193517869</v>
      </c>
      <c r="O12" s="9" t="n">
        <v>7.76564836573382</v>
      </c>
      <c r="P12" s="9" t="n">
        <v>0.91491439558092</v>
      </c>
      <c r="Q12" s="9" t="n">
        <v>7.58107242042299</v>
      </c>
      <c r="R12" s="9" t="n">
        <v>0.385082552568133</v>
      </c>
      <c r="S12" s="9" t="n">
        <v>2.13718070009461</v>
      </c>
      <c r="T12" s="9" t="n">
        <v>8.08041627246925</v>
      </c>
      <c r="U12" s="9" t="n">
        <v>7.4643391216773</v>
      </c>
      <c r="V12" s="9" t="n">
        <v>2.91915646839808</v>
      </c>
      <c r="W12" s="9" t="n">
        <v>3.45750297555467</v>
      </c>
      <c r="X12" s="9" t="n">
        <v>7.38688314462722</v>
      </c>
      <c r="Y12" s="9" t="n">
        <v>4.08291879024628</v>
      </c>
      <c r="Z12" s="9" t="n">
        <v>4.9549851985229</v>
      </c>
      <c r="AA12" s="9" t="n">
        <v>2.82988982818079</v>
      </c>
      <c r="AB12" s="9" t="n">
        <v>4.25293740653707</v>
      </c>
      <c r="AC12" s="9" t="n">
        <v>5.06677449873348</v>
      </c>
      <c r="AD12" s="9" t="n">
        <v>6.16269417401654</v>
      </c>
      <c r="AE12" s="9" t="n">
        <v>4.12823877681814</v>
      </c>
      <c r="AF12" s="9" t="n">
        <v>6.23300881984924</v>
      </c>
      <c r="AG12" s="9" t="n">
        <v>5.44801171910764</v>
      </c>
      <c r="AH12" s="9" t="n">
        <v>5.3939024018067</v>
      </c>
      <c r="AI12" s="9" t="n">
        <v>7.71071504867702</v>
      </c>
      <c r="AJ12" s="9" t="n">
        <v>3.270180364391</v>
      </c>
      <c r="AK12" s="9" t="n">
        <v>2.68953520310068</v>
      </c>
      <c r="AL12" s="9" t="n">
        <v>5.81826227607044</v>
      </c>
      <c r="AM12" s="9" t="n">
        <v>6.06683553575244</v>
      </c>
      <c r="AN12" s="9" t="n">
        <v>6.92736594744713</v>
      </c>
      <c r="AO12" s="9" t="n">
        <v>4.94729453413495</v>
      </c>
      <c r="AP12" s="9" t="n">
        <v>2.39316995757927</v>
      </c>
      <c r="AQ12" s="9" t="n">
        <v>6.87215796380505</v>
      </c>
      <c r="AR12" s="9" t="n">
        <v>7.68214972380749</v>
      </c>
      <c r="AS12" s="9" t="n">
        <v>0.77950376903592</v>
      </c>
      <c r="AT12" s="9" t="n">
        <v>6.51234473708304</v>
      </c>
      <c r="AU12" s="9" t="n">
        <v>4.41114535966063</v>
      </c>
      <c r="AV12" s="9" t="n">
        <v>1.88778344065676</v>
      </c>
      <c r="AW12" s="9" t="n">
        <v>7.03118991668447</v>
      </c>
      <c r="AX12" s="9" t="n">
        <v>5.17334513382366</v>
      </c>
      <c r="AY12" s="9" t="n">
        <v>4.84731589709159</v>
      </c>
      <c r="AZ12" s="9" t="n">
        <v>1.48814355906858</v>
      </c>
      <c r="BA12" s="9" t="n">
        <v>1.10168767357402</v>
      </c>
      <c r="BB12" s="9" t="n">
        <v>8.51466414380322</v>
      </c>
      <c r="BC12" s="9" t="n">
        <v>8.29877620777001</v>
      </c>
      <c r="BD12" s="9" t="n">
        <v>7.082003234962</v>
      </c>
      <c r="BE12" s="9" t="n">
        <v>7.32508316293832</v>
      </c>
      <c r="BF12" s="9" t="n">
        <v>2.0567033906064</v>
      </c>
      <c r="BG12" s="9" t="n">
        <v>8.19742423780023</v>
      </c>
      <c r="BH12" s="9" t="n">
        <v>1.43073824274422</v>
      </c>
      <c r="BI12" s="9" t="n">
        <v>8.67149876400037</v>
      </c>
      <c r="BJ12" s="9" t="n">
        <v>2.50083925901059</v>
      </c>
      <c r="BK12" s="9" t="n">
        <v>0.893215735343486</v>
      </c>
      <c r="BL12" s="9" t="n">
        <v>7.00619525742363</v>
      </c>
      <c r="BM12" s="9" t="n">
        <v>7.49894711142308</v>
      </c>
      <c r="BN12" s="9" t="n">
        <v>6.41923276467177</v>
      </c>
      <c r="BO12" s="9" t="n">
        <v>2.97766045106357</v>
      </c>
      <c r="BP12" s="9" t="n">
        <v>3.6626789147618</v>
      </c>
      <c r="BQ12" s="9" t="n">
        <v>5.56364635151219</v>
      </c>
      <c r="BR12" s="9" t="n">
        <v>3.68959624011963</v>
      </c>
      <c r="BS12" s="9" t="n">
        <v>6.28959013641774</v>
      </c>
      <c r="BT12" s="9" t="n">
        <v>2.04187139500107</v>
      </c>
      <c r="BU12" s="9" t="n">
        <v>2.01577806939909</v>
      </c>
      <c r="BV12" s="9" t="n">
        <v>7.01196325571459</v>
      </c>
      <c r="BW12" s="9" t="n">
        <v>3.07818842127751</v>
      </c>
      <c r="BX12" s="9" t="n">
        <v>5.7896969512009</v>
      </c>
      <c r="BY12" s="9" t="n">
        <v>4.59627063814203</v>
      </c>
      <c r="BZ12" s="9" t="n">
        <v>8.35261085848567</v>
      </c>
      <c r="CA12" s="9" t="n">
        <v>2.28852198858608</v>
      </c>
      <c r="CB12" s="9" t="n">
        <v>5.18735312967315</v>
      </c>
      <c r="CC12" s="9" t="n">
        <v>8.751426740318</v>
      </c>
      <c r="CD12" s="9" t="n">
        <v>2.66151921140172</v>
      </c>
      <c r="CE12" s="9" t="n">
        <v>7.43714712973418</v>
      </c>
      <c r="CF12" s="9" t="n">
        <v>5.28980376598407</v>
      </c>
      <c r="CG12" s="9" t="n">
        <v>2.88894314401685</v>
      </c>
      <c r="CH12" s="9" t="n">
        <v>7.70302438428907</v>
      </c>
      <c r="CI12" s="9" t="n">
        <v>3.04989776299326</v>
      </c>
      <c r="CJ12" s="9" t="n">
        <v>6.16104617450484</v>
      </c>
      <c r="CK12" s="9" t="n">
        <v>8.49021881771294</v>
      </c>
      <c r="CL12" s="9" t="n">
        <v>4.34550004577776</v>
      </c>
      <c r="CM12" s="9" t="n">
        <v>1.13025299844356</v>
      </c>
      <c r="CN12" s="9" t="n">
        <v>1.30466628009888</v>
      </c>
      <c r="CO12" s="9" t="n">
        <v>6.29673146763512</v>
      </c>
      <c r="CP12" s="9" t="n">
        <v>5.15604113895077</v>
      </c>
      <c r="CQ12" s="9" t="n">
        <v>5.62132633442183</v>
      </c>
      <c r="CR12" s="9" t="n">
        <v>1.88229010895108</v>
      </c>
      <c r="CS12" s="9" t="n">
        <v>0.296365245521409</v>
      </c>
      <c r="CT12" s="9" t="n">
        <v>4.63939329203162</v>
      </c>
      <c r="CU12" s="9" t="n">
        <v>0.338389233069857</v>
      </c>
      <c r="CV12" s="9" t="n">
        <v>8.80938138981292</v>
      </c>
      <c r="CW12" s="9" t="n">
        <v>7.71813104647969</v>
      </c>
      <c r="CX12" s="9" t="n">
        <v>0.966826380199591</v>
      </c>
      <c r="CY12" s="9" t="n">
        <v>7.33799249244667</v>
      </c>
      <c r="CZ12" s="9" t="n">
        <v>3.32895901364177</v>
      </c>
      <c r="DA12" s="9" t="n">
        <v>1.76171147801141</v>
      </c>
      <c r="DB12" s="9" t="n">
        <v>4.54188665425581</v>
      </c>
      <c r="DC12" s="9" t="n">
        <v>6.18521683400983</v>
      </c>
      <c r="DD12" s="9" t="n">
        <v>4.15323343607898</v>
      </c>
      <c r="DE12" s="9" t="n">
        <v>0.279061250648518</v>
      </c>
      <c r="DF12" s="9" t="n">
        <v>7.24076052125614</v>
      </c>
      <c r="DG12" s="9" t="n">
        <v>4.10187078463088</v>
      </c>
      <c r="DH12" s="9" t="n">
        <v>0.765221106601154</v>
      </c>
      <c r="DI12" s="9" t="n">
        <v>3.12433240760521</v>
      </c>
      <c r="DJ12" s="9" t="n">
        <v>7.67528305917539</v>
      </c>
      <c r="DK12" s="9" t="n">
        <v>2.45112460707419</v>
      </c>
      <c r="DL12" s="9" t="n">
        <v>8.97967467268899</v>
      </c>
      <c r="DM12" s="9" t="n">
        <v>7.39210180974761</v>
      </c>
      <c r="DN12" s="9" t="n">
        <v>3.32099368266854</v>
      </c>
      <c r="DO12" s="9" t="n">
        <v>5.53425702688681</v>
      </c>
      <c r="DP12" s="9" t="n">
        <v>4.34907071138646</v>
      </c>
      <c r="DQ12" s="9" t="n">
        <v>1.26566362498856</v>
      </c>
      <c r="DR12" s="9" t="n">
        <v>8.85689870906705</v>
      </c>
      <c r="DS12" s="9" t="n">
        <v>6.16626483962523</v>
      </c>
      <c r="DT12" s="9" t="n">
        <v>6.518112735374</v>
      </c>
      <c r="DU12" s="9" t="n">
        <v>3.6884975737785</v>
      </c>
      <c r="DV12" s="9" t="n">
        <v>2.55082857753227</v>
      </c>
      <c r="DW12" s="9" t="n">
        <v>4.00106814783166</v>
      </c>
      <c r="DX12" s="9" t="n">
        <v>7.11084322641682</v>
      </c>
      <c r="DY12" s="9" t="n">
        <v>5.5823236793115</v>
      </c>
      <c r="DZ12" s="9" t="n">
        <v>4.05078279976806</v>
      </c>
      <c r="EA12" s="9" t="n">
        <v>0.0719626453444014</v>
      </c>
      <c r="EB12" s="9" t="n">
        <v>5.25217444380017</v>
      </c>
      <c r="EC12" s="9" t="n">
        <v>5.82842493972594</v>
      </c>
      <c r="ED12" s="9" t="n">
        <v>5.40873439741203</v>
      </c>
      <c r="EE12" s="9" t="n">
        <v>5.51805169835505</v>
      </c>
      <c r="EF12" s="9" t="n">
        <v>5.31067842646565</v>
      </c>
      <c r="EG12" s="9" t="n">
        <v>6.73125400555437</v>
      </c>
      <c r="EH12" s="9" t="n">
        <v>3.69151890621662</v>
      </c>
      <c r="EI12" s="9" t="n">
        <v>7.96395764030885</v>
      </c>
      <c r="EJ12" s="9" t="n">
        <v>6.96279793694876</v>
      </c>
      <c r="EK12" s="9" t="n">
        <v>0.183477278969695</v>
      </c>
      <c r="EL12" s="9" t="n">
        <v>1.02093569750053</v>
      </c>
      <c r="EM12" s="9" t="n">
        <v>5.52519302957244</v>
      </c>
      <c r="EN12" s="9" t="n">
        <v>4.16751609851375</v>
      </c>
      <c r="EO12" s="9" t="n">
        <v>7.25119785149693</v>
      </c>
      <c r="EP12" s="9" t="n">
        <v>4.38230536820582</v>
      </c>
      <c r="EQ12" s="9" t="n">
        <v>6.90346995452742</v>
      </c>
      <c r="ER12" s="9" t="n">
        <v>5.14642780846583</v>
      </c>
      <c r="ES12" s="9" t="n">
        <v>4.39576403088473</v>
      </c>
      <c r="ET12" s="9" t="n">
        <v>8.04965361491745</v>
      </c>
      <c r="EU12" s="9" t="n">
        <v>8.54158146916105</v>
      </c>
      <c r="EV12" s="9" t="n">
        <v>8.9656666768395</v>
      </c>
      <c r="EW12" s="9" t="n">
        <v>6.05804620502335</v>
      </c>
      <c r="EX12" s="9" t="n">
        <v>8.97033600878933</v>
      </c>
      <c r="EY12" s="9" t="n">
        <v>0.310098574785608</v>
      </c>
      <c r="EZ12" s="9" t="n">
        <v>4.80748924222541</v>
      </c>
      <c r="FA12" s="9" t="n">
        <v>1.81142612994781</v>
      </c>
      <c r="FB12" s="9" t="n">
        <v>1.95123142185736</v>
      </c>
      <c r="FC12" s="9" t="n">
        <v>1.69084749900815</v>
      </c>
      <c r="FD12" s="9" t="n">
        <v>1.53373821222572</v>
      </c>
      <c r="FE12" s="9" t="n">
        <v>8.81762138737144</v>
      </c>
      <c r="FF12" s="9" t="n">
        <v>4.9945371868038</v>
      </c>
      <c r="FG12" s="9" t="n">
        <v>8.92611468855861</v>
      </c>
      <c r="FH12" s="9" t="n">
        <v>0.625965147862178</v>
      </c>
      <c r="FI12" s="9" t="n">
        <v>0.789117099520859</v>
      </c>
      <c r="FJ12" s="9" t="n">
        <v>7.61732840968047</v>
      </c>
      <c r="FK12" s="9" t="n">
        <v>8.10513626514481</v>
      </c>
      <c r="FL12" s="9" t="n">
        <v>1.10251167332987</v>
      </c>
      <c r="FM12" s="9" t="n">
        <v>1.18985564745018</v>
      </c>
      <c r="FN12" s="9" t="n">
        <v>0.511978514969329</v>
      </c>
      <c r="FO12" s="9" t="n">
        <v>6.65434736167486</v>
      </c>
      <c r="FP12" s="9" t="n">
        <v>3.50227362895596</v>
      </c>
      <c r="FQ12" s="9" t="n">
        <v>2.88344981231117</v>
      </c>
      <c r="FR12" s="9" t="n">
        <v>6.38187810907315</v>
      </c>
      <c r="FS12" s="9" t="n">
        <v>4.20075075533311</v>
      </c>
      <c r="FT12" s="9" t="n">
        <v>2.53297524948882</v>
      </c>
      <c r="FU12" s="9" t="n">
        <v>1.95178075502792</v>
      </c>
      <c r="FV12" s="9" t="n">
        <v>0.295815912350841</v>
      </c>
      <c r="FW12" s="9" t="n">
        <v>8.27570421460616</v>
      </c>
      <c r="FX12" s="9" t="n">
        <v>7.4728537858211</v>
      </c>
      <c r="FY12" s="9" t="n">
        <v>5.90423291726432</v>
      </c>
      <c r="FZ12" s="9" t="n">
        <v>8.41248817407758</v>
      </c>
      <c r="GA12" s="9" t="n">
        <v>6.8317819757683</v>
      </c>
      <c r="GB12" s="9" t="n">
        <v>7.92303231910154</v>
      </c>
      <c r="GC12" s="9" t="n">
        <v>6.99163792840358</v>
      </c>
      <c r="GD12" s="9" t="n">
        <v>3.40916165654469</v>
      </c>
      <c r="GE12" s="9" t="n">
        <v>3.03698843348491</v>
      </c>
      <c r="GF12" s="9" t="n">
        <v>5.00415051728874</v>
      </c>
      <c r="GG12" s="9" t="n">
        <v>5.84902493362224</v>
      </c>
      <c r="GH12" s="9" t="n">
        <v>2.46787926877651</v>
      </c>
      <c r="GI12" s="9" t="n">
        <v>6.31733146153142</v>
      </c>
      <c r="GJ12" s="9" t="n">
        <v>7.58793908505509</v>
      </c>
      <c r="GK12" s="9" t="n">
        <v>4.18097476119266</v>
      </c>
      <c r="GL12" s="9" t="n">
        <v>4.1546067690054</v>
      </c>
      <c r="GM12" s="9" t="n">
        <v>4.1169774468215</v>
      </c>
      <c r="GN12" s="9" t="n">
        <v>5.661152989288</v>
      </c>
      <c r="GO12" s="9" t="n">
        <v>6.71312601092563</v>
      </c>
      <c r="GP12" s="9" t="n">
        <v>8.03866695150609</v>
      </c>
      <c r="GQ12" s="9" t="n">
        <v>6.34315012054811</v>
      </c>
      <c r="GR12" s="9" t="n">
        <v>0.414746543778802</v>
      </c>
      <c r="GS12" s="9" t="n">
        <v>5.12170781579028</v>
      </c>
      <c r="GT12" s="9" t="n">
        <v>5.39884640034181</v>
      </c>
      <c r="GU12" s="9" t="n">
        <v>6.9655446028016</v>
      </c>
      <c r="GV12" s="9" t="n">
        <v>4.14966277047029</v>
      </c>
      <c r="GW12" s="9" t="n">
        <v>2.17123935666982</v>
      </c>
      <c r="GX12" s="9" t="n">
        <v>4.85528122806482</v>
      </c>
      <c r="GY12" s="9" t="n">
        <v>8.73934141056551</v>
      </c>
      <c r="GZ12" s="9" t="n">
        <v>8.5954161198767</v>
      </c>
      <c r="HA12" s="9" t="n">
        <v>3.76540421765801</v>
      </c>
      <c r="HB12" s="9" t="n">
        <v>8.27213354899747</v>
      </c>
      <c r="HC12" s="9" t="n">
        <v>0.518845179601428</v>
      </c>
      <c r="HD12" s="9" t="n">
        <v>5.73448896755882</v>
      </c>
      <c r="HE12" s="9" t="n">
        <v>1.13904232917264</v>
      </c>
      <c r="HF12" s="9" t="n">
        <v>0.777306436353649</v>
      </c>
      <c r="HG12" s="9" t="n">
        <v>6.13330484939116</v>
      </c>
      <c r="HH12" s="9" t="n">
        <v>5.72844630268258</v>
      </c>
      <c r="HI12" s="9" t="n">
        <v>5.91000091555528</v>
      </c>
      <c r="HJ12" s="9" t="n">
        <v>5.24091311380352</v>
      </c>
      <c r="HK12" s="9" t="n">
        <v>4.28946806237983</v>
      </c>
      <c r="HL12" s="9" t="n">
        <v>1.03219702749718</v>
      </c>
      <c r="HM12" s="9" t="n">
        <v>7.20313119907224</v>
      </c>
      <c r="HN12" s="9" t="n">
        <v>4.05435346537675</v>
      </c>
      <c r="HO12" s="9" t="n">
        <v>0.475722525711844</v>
      </c>
      <c r="HP12" s="9" t="n">
        <v>1.30246894741661</v>
      </c>
      <c r="HQ12" s="9" t="n">
        <v>3.57148960844752</v>
      </c>
      <c r="HR12" s="9" t="n">
        <v>3.55912961210974</v>
      </c>
      <c r="HS12" s="9" t="n">
        <v>5.33017975402081</v>
      </c>
      <c r="HT12" s="9" t="n">
        <v>7.1797845393231</v>
      </c>
      <c r="HU12" s="9" t="n">
        <v>5.93169957579272</v>
      </c>
      <c r="HV12" s="9" t="n">
        <v>7.96285897396771</v>
      </c>
      <c r="HW12" s="9" t="n">
        <v>2.44453260902738</v>
      </c>
      <c r="HX12" s="9" t="n">
        <v>2.55082857753227</v>
      </c>
      <c r="HY12" s="9" t="n">
        <v>2.22974333933531</v>
      </c>
      <c r="HZ12" s="9" t="n">
        <v>7.09106723227638</v>
      </c>
      <c r="IA12" s="9" t="n">
        <v>2.07455671864986</v>
      </c>
      <c r="IB12" s="9" t="n">
        <v>4.37598803674429</v>
      </c>
      <c r="IC12" s="9" t="n">
        <v>5.05908383434553</v>
      </c>
      <c r="ID12" s="9" t="n">
        <v>5.81661427655873</v>
      </c>
      <c r="IE12" s="9" t="n">
        <v>2.72112186040834</v>
      </c>
      <c r="IF12" s="9" t="n">
        <v>6.6809900204474</v>
      </c>
      <c r="IG12" s="9" t="n">
        <v>1.94903408917508</v>
      </c>
      <c r="IH12" s="9" t="n">
        <v>1.51039155247658</v>
      </c>
      <c r="II12" s="9" t="n">
        <v>2.05285805841243</v>
      </c>
      <c r="IJ12" s="9" t="n">
        <v>1.80153813287759</v>
      </c>
      <c r="IK12" s="9" t="n">
        <v>1.54170354319895</v>
      </c>
      <c r="IL12" s="9" t="n">
        <v>0.356242561113315</v>
      </c>
      <c r="IM12" s="9" t="n">
        <v>5.14285714285714</v>
      </c>
      <c r="IN12" s="9" t="n">
        <v>5.48179570909757</v>
      </c>
      <c r="IO12" s="9" t="n">
        <v>4.37543870357372</v>
      </c>
      <c r="IP12" s="9" t="n">
        <v>5.87621692556536</v>
      </c>
      <c r="IQ12" s="9" t="n">
        <v>0.479293191320536</v>
      </c>
      <c r="IR12" s="9" t="n">
        <v>7.91094698934904</v>
      </c>
    </row>
    <row r="13" customFormat="false" ht="13" hidden="false" customHeight="false" outlineLevel="0" collapsed="false">
      <c r="C13" s="9" t="n">
        <v>1.49418622394482</v>
      </c>
      <c r="D13" s="9" t="n">
        <v>7.50828577532273</v>
      </c>
      <c r="E13" s="9" t="n">
        <v>4.7305825983459</v>
      </c>
      <c r="F13" s="9" t="n">
        <v>2.30198065126499</v>
      </c>
      <c r="G13" s="9" t="n">
        <v>0.60536515396588</v>
      </c>
      <c r="H13" s="9" t="n">
        <v>1.57988219855342</v>
      </c>
      <c r="I13" s="9" t="n">
        <v>2.71947386089663</v>
      </c>
      <c r="J13" s="9" t="n">
        <v>4.09884945219276</v>
      </c>
      <c r="K13" s="9" t="n">
        <v>2.9960631122776</v>
      </c>
      <c r="L13" s="9" t="n">
        <v>0.522690511795404</v>
      </c>
      <c r="M13" s="9" t="n">
        <v>0.591082491531114</v>
      </c>
      <c r="N13" s="9" t="n">
        <v>5.40763573107089</v>
      </c>
      <c r="O13" s="9" t="n">
        <v>2.93536179692984</v>
      </c>
      <c r="P13" s="9" t="n">
        <v>8.6709494308298</v>
      </c>
      <c r="Q13" s="9" t="n">
        <v>0.62816248054445</v>
      </c>
      <c r="R13" s="9" t="n">
        <v>2.74694051942503</v>
      </c>
      <c r="S13" s="9" t="n">
        <v>4.77672658467361</v>
      </c>
      <c r="T13" s="9" t="n">
        <v>1.48567155980102</v>
      </c>
      <c r="U13" s="9" t="n">
        <v>7.69450972014527</v>
      </c>
      <c r="V13" s="9" t="n">
        <v>6.71120334482864</v>
      </c>
      <c r="W13" s="9" t="n">
        <v>3.47975096896268</v>
      </c>
      <c r="X13" s="9" t="n">
        <v>3.55500961333048</v>
      </c>
      <c r="Y13" s="9" t="n">
        <v>1.76610614337596</v>
      </c>
      <c r="Z13" s="9" t="n">
        <v>0.637775811029389</v>
      </c>
      <c r="AA13" s="9" t="n">
        <v>4.77260658589435</v>
      </c>
      <c r="AB13" s="9" t="n">
        <v>5.20465712454604</v>
      </c>
      <c r="AC13" s="9" t="n">
        <v>4.52623065889462</v>
      </c>
      <c r="AD13" s="9" t="n">
        <v>8.87722403637806</v>
      </c>
      <c r="AE13" s="9" t="n">
        <v>3.66872157963805</v>
      </c>
      <c r="AF13" s="9" t="n">
        <v>2.06988738670003</v>
      </c>
      <c r="AG13" s="9" t="n">
        <v>3.48771629993591</v>
      </c>
      <c r="AH13" s="9" t="n">
        <v>7.75109103671377</v>
      </c>
      <c r="AI13" s="9" t="n">
        <v>6.56288338877529</v>
      </c>
      <c r="AJ13" s="9" t="n">
        <v>5.47108371227149</v>
      </c>
      <c r="AK13" s="9" t="n">
        <v>5.61445966978973</v>
      </c>
      <c r="AL13" s="9" t="n">
        <v>1.80346079897458</v>
      </c>
      <c r="AM13" s="9" t="n">
        <v>6.61919003875851</v>
      </c>
      <c r="AN13" s="9" t="n">
        <v>1.93255409405805</v>
      </c>
      <c r="AO13" s="9" t="n">
        <v>1.90810876796777</v>
      </c>
      <c r="AP13" s="9" t="n">
        <v>7.42918179876095</v>
      </c>
      <c r="AQ13" s="9" t="n">
        <v>6.67549668874172</v>
      </c>
      <c r="AR13" s="9" t="n">
        <v>6.69664601580859</v>
      </c>
      <c r="AS13" s="9" t="n">
        <v>6.93285927915281</v>
      </c>
      <c r="AT13" s="9" t="n">
        <v>5.47630237739189</v>
      </c>
      <c r="AU13" s="9" t="n">
        <v>8.37925351725822</v>
      </c>
      <c r="AV13" s="9" t="n">
        <v>0.56526383251442</v>
      </c>
      <c r="AW13" s="9" t="n">
        <v>8.7412640766625</v>
      </c>
      <c r="AX13" s="9" t="n">
        <v>0.920682393871883</v>
      </c>
      <c r="AY13" s="9" t="n">
        <v>7.77306436353649</v>
      </c>
      <c r="AZ13" s="9" t="n">
        <v>2.9257484664449</v>
      </c>
      <c r="BA13" s="9" t="n">
        <v>2.17700735496078</v>
      </c>
      <c r="BB13" s="9" t="n">
        <v>8.19989623706778</v>
      </c>
      <c r="BC13" s="9" t="n">
        <v>6.05227820673238</v>
      </c>
      <c r="BD13" s="9" t="n">
        <v>7.29349650563067</v>
      </c>
      <c r="BE13" s="9" t="n">
        <v>4.01562547685171</v>
      </c>
      <c r="BF13" s="9" t="n">
        <v>1.30054628131962</v>
      </c>
      <c r="BG13" s="9" t="n">
        <v>3.70992156743065</v>
      </c>
      <c r="BH13" s="9" t="n">
        <v>5.22141178624836</v>
      </c>
      <c r="BI13" s="9" t="n">
        <v>6.91830195013276</v>
      </c>
      <c r="BJ13" s="9" t="n">
        <v>7.20285653248695</v>
      </c>
      <c r="BK13" s="9" t="n">
        <v>4.79018524735252</v>
      </c>
      <c r="BL13" s="9" t="n">
        <v>4.92037720877712</v>
      </c>
      <c r="BM13" s="9" t="n">
        <v>4.66383861812189</v>
      </c>
      <c r="BN13" s="9" t="n">
        <v>3.75936155278176</v>
      </c>
      <c r="BO13" s="9" t="n">
        <v>8.46659749137852</v>
      </c>
      <c r="BP13" s="9" t="n">
        <v>0.427381206701865</v>
      </c>
      <c r="BQ13" s="9" t="n">
        <v>0.629261146885586</v>
      </c>
      <c r="BR13" s="9" t="n">
        <v>7.61870174260689</v>
      </c>
      <c r="BS13" s="9" t="n">
        <v>5.6663716544084</v>
      </c>
      <c r="BT13" s="9" t="n">
        <v>4.67674794763024</v>
      </c>
      <c r="BU13" s="9" t="n">
        <v>5.98745689260537</v>
      </c>
      <c r="BV13" s="9" t="n">
        <v>4.27436140018922</v>
      </c>
      <c r="BW13" s="9" t="n">
        <v>2.95760979033784</v>
      </c>
      <c r="BX13" s="9" t="n">
        <v>3.30478835413678</v>
      </c>
      <c r="BY13" s="9" t="n">
        <v>2.58818323313089</v>
      </c>
      <c r="BZ13" s="9" t="n">
        <v>6.84166997283853</v>
      </c>
      <c r="CA13" s="9" t="n">
        <v>1.42030091250343</v>
      </c>
      <c r="CB13" s="9" t="n">
        <v>5.5446943571276</v>
      </c>
      <c r="CC13" s="9" t="n">
        <v>2.99716177861873</v>
      </c>
      <c r="CD13" s="9" t="n">
        <v>3.65086825159459</v>
      </c>
      <c r="CE13" s="9" t="n">
        <v>6.71614734336375</v>
      </c>
      <c r="CF13" s="9" t="n">
        <v>4.04364146855068</v>
      </c>
      <c r="CG13" s="9" t="n">
        <v>2.65437788018433</v>
      </c>
      <c r="CH13" s="9" t="n">
        <v>0.254890591143529</v>
      </c>
      <c r="CI13" s="9" t="n">
        <v>7.0803552354503</v>
      </c>
      <c r="CJ13" s="9" t="n">
        <v>1.95645008697775</v>
      </c>
      <c r="CK13" s="9" t="n">
        <v>1.62712485122227</v>
      </c>
      <c r="CL13" s="9" t="n">
        <v>5.94076357310709</v>
      </c>
      <c r="CM13" s="9" t="n">
        <v>4.45124668111209</v>
      </c>
      <c r="CN13" s="9" t="n">
        <v>0.149693288979766</v>
      </c>
      <c r="CO13" s="9" t="n">
        <v>7.9219336527604</v>
      </c>
      <c r="CP13" s="9" t="n">
        <v>8.33997619556261</v>
      </c>
      <c r="CQ13" s="9" t="n">
        <v>8.45808282723472</v>
      </c>
      <c r="CR13" s="9" t="n">
        <v>3.86950285348064</v>
      </c>
      <c r="CS13" s="9" t="n">
        <v>1.82515945921201</v>
      </c>
      <c r="CT13" s="9" t="n">
        <v>2.2349620044557</v>
      </c>
      <c r="CU13" s="9" t="n">
        <v>6.48295541245766</v>
      </c>
      <c r="CV13" s="9" t="n">
        <v>4.70696127201148</v>
      </c>
      <c r="CW13" s="9" t="n">
        <v>7.24570451979125</v>
      </c>
      <c r="CX13" s="9" t="n">
        <v>8.15237891781365</v>
      </c>
      <c r="CY13" s="9" t="n">
        <v>8.52070680867946</v>
      </c>
      <c r="CZ13" s="9" t="n">
        <v>6.21515549180578</v>
      </c>
      <c r="DA13" s="9" t="n">
        <v>6.51783806878872</v>
      </c>
      <c r="DB13" s="9" t="n">
        <v>2.83291116061892</v>
      </c>
      <c r="DC13" s="9" t="n">
        <v>0.0494399853511155</v>
      </c>
      <c r="DD13" s="9" t="n">
        <v>4.0123294778283</v>
      </c>
      <c r="DE13" s="9" t="n">
        <v>6.64555803094577</v>
      </c>
      <c r="DF13" s="9" t="n">
        <v>3.18173772392956</v>
      </c>
      <c r="DG13" s="9" t="n">
        <v>0.63640247810297</v>
      </c>
      <c r="DH13" s="9" t="n">
        <v>6.72273934141057</v>
      </c>
      <c r="DI13" s="9" t="n">
        <v>2.44865260780663</v>
      </c>
      <c r="DJ13" s="9" t="n">
        <v>0.783074434644612</v>
      </c>
      <c r="DK13" s="9" t="n">
        <v>7.49208044679098</v>
      </c>
      <c r="DL13" s="9" t="n">
        <v>8.59019745475631</v>
      </c>
      <c r="DM13" s="9" t="n">
        <v>0.581743827631458</v>
      </c>
      <c r="DN13" s="9" t="n">
        <v>6.57908871730705</v>
      </c>
      <c r="DO13" s="9" t="n">
        <v>3.69618823816645</v>
      </c>
      <c r="DP13" s="9" t="n">
        <v>0.118930631427961</v>
      </c>
      <c r="DQ13" s="9" t="n">
        <v>2.89580980864895</v>
      </c>
      <c r="DR13" s="9" t="n">
        <v>1.80318613238929</v>
      </c>
      <c r="DS13" s="9" t="n">
        <v>8.3127842036195</v>
      </c>
      <c r="DT13" s="9" t="n">
        <v>8.57646412549211</v>
      </c>
      <c r="DU13" s="9" t="n">
        <v>5.1093478194525</v>
      </c>
      <c r="DV13" s="9" t="n">
        <v>0.76357310708945</v>
      </c>
      <c r="DW13" s="9" t="n">
        <v>6.10913418988617</v>
      </c>
      <c r="DX13" s="9" t="n">
        <v>2.70326853236488</v>
      </c>
      <c r="DY13" s="9" t="n">
        <v>8.25977355265969</v>
      </c>
      <c r="DZ13" s="9" t="n">
        <v>3.57148960844752</v>
      </c>
      <c r="EA13" s="9" t="n">
        <v>4.10736411633656</v>
      </c>
      <c r="EB13" s="9" t="n">
        <v>4.48173467207862</v>
      </c>
      <c r="EC13" s="9" t="n">
        <v>8.90276802880947</v>
      </c>
      <c r="ED13" s="9" t="n">
        <v>8.40342417676321</v>
      </c>
      <c r="EE13" s="9" t="n">
        <v>7.67390972624897</v>
      </c>
      <c r="EF13" s="9" t="n">
        <v>8.29465620899075</v>
      </c>
      <c r="EG13" s="9" t="n">
        <v>1.52797021393475</v>
      </c>
      <c r="EH13" s="9" t="n">
        <v>5.39664906765954</v>
      </c>
      <c r="EI13" s="9" t="n">
        <v>1.376354258858</v>
      </c>
      <c r="EJ13" s="9" t="n">
        <v>5.32798242133854</v>
      </c>
      <c r="EK13" s="9" t="n">
        <v>4.16064943388165</v>
      </c>
      <c r="EL13" s="9" t="n">
        <v>4.76931058687094</v>
      </c>
      <c r="EM13" s="9" t="n">
        <v>6.3244727927488</v>
      </c>
      <c r="EN13" s="9" t="n">
        <v>1.55708487197485</v>
      </c>
      <c r="EO13" s="9" t="n">
        <v>5.61720633564257</v>
      </c>
      <c r="EP13" s="9" t="n">
        <v>3.25809503463851</v>
      </c>
      <c r="EQ13" s="9" t="n">
        <v>2.20639667958617</v>
      </c>
      <c r="ER13" s="9" t="n">
        <v>3.15976439710685</v>
      </c>
      <c r="ES13" s="9" t="n">
        <v>7.38303781243324</v>
      </c>
      <c r="ET13" s="9" t="n">
        <v>4.46745200964385</v>
      </c>
      <c r="EU13" s="9" t="n">
        <v>1.75182348094119</v>
      </c>
      <c r="EV13" s="9" t="n">
        <v>1.70046082949309</v>
      </c>
      <c r="EW13" s="9" t="n">
        <v>4.58473464156011</v>
      </c>
      <c r="EX13" s="9" t="n">
        <v>6.22669148838771</v>
      </c>
      <c r="EY13" s="9" t="n">
        <v>2.82879116183966</v>
      </c>
      <c r="EZ13" s="9" t="n">
        <v>4.93136387218848</v>
      </c>
      <c r="FA13" s="9" t="n">
        <v>7.02130191961425</v>
      </c>
      <c r="FB13" s="9" t="n">
        <v>7.54399243140965</v>
      </c>
      <c r="FC13" s="9" t="n">
        <v>6.90017395550401</v>
      </c>
      <c r="FD13" s="9" t="n">
        <v>1.55131687368389</v>
      </c>
      <c r="FE13" s="9" t="n">
        <v>7.72197637867367</v>
      </c>
      <c r="FF13" s="9" t="n">
        <v>2.25583666493728</v>
      </c>
      <c r="FG13" s="9" t="n">
        <v>0.0549333170567949</v>
      </c>
      <c r="FH13" s="9" t="n">
        <v>4.7682119205298</v>
      </c>
      <c r="FI13" s="9" t="n">
        <v>0.00796533097323527</v>
      </c>
      <c r="FJ13" s="9" t="n">
        <v>2.96392712179937</v>
      </c>
      <c r="FK13" s="9" t="n">
        <v>4.33671071504868</v>
      </c>
      <c r="FL13" s="9" t="n">
        <v>0.0054933317056795</v>
      </c>
      <c r="FM13" s="9" t="n">
        <v>4.51606799523911</v>
      </c>
      <c r="FN13" s="9" t="n">
        <v>8.35068819238868</v>
      </c>
      <c r="FO13" s="9" t="n">
        <v>5.58314767906736</v>
      </c>
      <c r="FP13" s="9" t="n">
        <v>4.6036866359447</v>
      </c>
      <c r="FQ13" s="9" t="n">
        <v>0.159031952879421</v>
      </c>
      <c r="FR13" s="9" t="n">
        <v>2.47007660145879</v>
      </c>
      <c r="FS13" s="9" t="n">
        <v>0.499343852046266</v>
      </c>
      <c r="FT13" s="9" t="n">
        <v>1.84987945188757</v>
      </c>
      <c r="FU13" s="9" t="n">
        <v>8.49214148380993</v>
      </c>
      <c r="FV13" s="9" t="n">
        <v>7.1094698934904</v>
      </c>
      <c r="FW13" s="9" t="n">
        <v>5.1829584643086</v>
      </c>
      <c r="FX13" s="9" t="n">
        <v>2.19074068422498</v>
      </c>
      <c r="FY13" s="9" t="n">
        <v>0.449629200109867</v>
      </c>
      <c r="FZ13" s="9" t="n">
        <v>5.80974761192663</v>
      </c>
      <c r="GA13" s="9" t="n">
        <v>6.81694998016297</v>
      </c>
      <c r="GB13" s="9" t="n">
        <v>2.96255378887295</v>
      </c>
      <c r="GC13" s="9" t="n">
        <v>0.926175725577563</v>
      </c>
      <c r="GD13" s="9" t="n">
        <v>3.64345225379192</v>
      </c>
      <c r="GE13" s="9" t="n">
        <v>6.75405133213294</v>
      </c>
      <c r="GF13" s="9" t="n">
        <v>0.488906521805475</v>
      </c>
      <c r="GG13" s="9" t="n">
        <v>6.16708883938108</v>
      </c>
      <c r="GH13" s="9" t="n">
        <v>5.34281441694388</v>
      </c>
      <c r="GI13" s="9" t="n">
        <v>1.70513016144292</v>
      </c>
      <c r="GJ13" s="9" t="n">
        <v>5.887478255562</v>
      </c>
      <c r="GK13" s="9" t="n">
        <v>8.43720816675314</v>
      </c>
      <c r="GL13" s="9" t="n">
        <v>4.86873989074374</v>
      </c>
      <c r="GM13" s="9" t="n">
        <v>6.25882747886593</v>
      </c>
      <c r="GN13" s="9" t="n">
        <v>2.42640461439863</v>
      </c>
      <c r="GO13" s="9" t="n">
        <v>3.93899349955748</v>
      </c>
      <c r="GP13" s="9" t="n">
        <v>3.02078310495315</v>
      </c>
      <c r="GQ13" s="9" t="n">
        <v>8.43885616626484</v>
      </c>
      <c r="GR13" s="9" t="n">
        <v>2.78264717551195</v>
      </c>
      <c r="GS13" s="9" t="n">
        <v>8.44874416333506</v>
      </c>
      <c r="GT13" s="9" t="n">
        <v>2.17426068910794</v>
      </c>
      <c r="GU13" s="9" t="n">
        <v>6.53212073122349</v>
      </c>
      <c r="GV13" s="9" t="n">
        <v>0.0351573229163488</v>
      </c>
      <c r="GW13" s="9" t="n">
        <v>1.63481551561022</v>
      </c>
      <c r="GX13" s="9" t="n">
        <v>3.74370555742058</v>
      </c>
      <c r="GY13" s="9" t="n">
        <v>0.895687734611042</v>
      </c>
      <c r="GZ13" s="9" t="n">
        <v>6.74581133457442</v>
      </c>
      <c r="HA13" s="9" t="n">
        <v>4.53282265694144</v>
      </c>
      <c r="HB13" s="9" t="n">
        <v>2.46513260292367</v>
      </c>
      <c r="HC13" s="9" t="n">
        <v>7.96450697347942</v>
      </c>
      <c r="HD13" s="9" t="n">
        <v>2.96475112155522</v>
      </c>
      <c r="HE13" s="9" t="n">
        <v>4.14334543900876</v>
      </c>
      <c r="HF13" s="9" t="n">
        <v>3.0886257515183</v>
      </c>
      <c r="HG13" s="9" t="n">
        <v>6.18054750206</v>
      </c>
      <c r="HH13" s="9" t="n">
        <v>5.51173436689352</v>
      </c>
      <c r="HI13" s="9" t="n">
        <v>1.62108218634602</v>
      </c>
      <c r="HJ13" s="9" t="n">
        <v>8.5800347911008</v>
      </c>
      <c r="HK13" s="9" t="n">
        <v>7.06002990813929</v>
      </c>
      <c r="HL13" s="9" t="n">
        <v>7.36765648365734</v>
      </c>
      <c r="HM13" s="9" t="n">
        <v>6.02536088137455</v>
      </c>
      <c r="HN13" s="9" t="n">
        <v>5.41724906155583</v>
      </c>
      <c r="HO13" s="9" t="n">
        <v>8.11859492782373</v>
      </c>
      <c r="HP13" s="9" t="n">
        <v>8.52839747306742</v>
      </c>
      <c r="HQ13" s="9" t="n">
        <v>7.09765923032319</v>
      </c>
      <c r="HR13" s="9" t="n">
        <v>3.0850550859096</v>
      </c>
      <c r="HS13" s="9" t="n">
        <v>2.8708151493881</v>
      </c>
      <c r="HT13" s="9" t="n">
        <v>4.16064943388165</v>
      </c>
      <c r="HU13" s="9" t="n">
        <v>1.0404370250557</v>
      </c>
      <c r="HV13" s="9" t="n">
        <v>0.353770561845759</v>
      </c>
      <c r="HW13" s="9" t="n">
        <v>2.62800988799707</v>
      </c>
      <c r="HX13" s="9" t="n">
        <v>7.40418713950011</v>
      </c>
      <c r="HY13" s="9" t="n">
        <v>3.76100955229347</v>
      </c>
      <c r="HZ13" s="9" t="n">
        <v>7.44099246192816</v>
      </c>
      <c r="IA13" s="9" t="n">
        <v>2.30555131687368</v>
      </c>
      <c r="IB13" s="9" t="n">
        <v>8.66325876644185</v>
      </c>
      <c r="IC13" s="9" t="n">
        <v>8.55009613330485</v>
      </c>
      <c r="ID13" s="9" t="n">
        <v>5.64384899441511</v>
      </c>
      <c r="IE13" s="9" t="n">
        <v>6.96636860255745</v>
      </c>
      <c r="IF13" s="9" t="n">
        <v>2.73403118991669</v>
      </c>
      <c r="IG13" s="9" t="n">
        <v>2.66646320993683</v>
      </c>
      <c r="IH13" s="9" t="n">
        <v>0.546037171544542</v>
      </c>
      <c r="II13" s="9" t="n">
        <v>6.31238746299631</v>
      </c>
      <c r="IJ13" s="9" t="n">
        <v>3.60802026429029</v>
      </c>
      <c r="IK13" s="9" t="n">
        <v>8.79400006103702</v>
      </c>
      <c r="IL13" s="9" t="n">
        <v>5.3818170720542</v>
      </c>
      <c r="IM13" s="9" t="n">
        <v>4.84978789635914</v>
      </c>
      <c r="IN13" s="9" t="n">
        <v>7.29816583758049</v>
      </c>
      <c r="IO13" s="9" t="n">
        <v>4.83935056611835</v>
      </c>
      <c r="IP13" s="9" t="n">
        <v>2.65575121311075</v>
      </c>
      <c r="IQ13" s="9" t="n">
        <v>3.93844416638691</v>
      </c>
      <c r="IR13" s="9" t="n">
        <v>2.5280312509537</v>
      </c>
    </row>
    <row r="14" customFormat="false" ht="13" hidden="false" customHeight="false" outlineLevel="0" collapsed="false">
      <c r="C14" s="9" t="n">
        <v>3.04303109836116</v>
      </c>
      <c r="D14" s="9" t="n">
        <v>8.61738944669942</v>
      </c>
      <c r="E14" s="9" t="n">
        <v>7.45170445875423</v>
      </c>
      <c r="F14" s="9" t="n">
        <v>7.63490707113865</v>
      </c>
      <c r="G14" s="9" t="n">
        <v>6.86584063234352</v>
      </c>
      <c r="H14" s="9" t="n">
        <v>0.67238380077517</v>
      </c>
      <c r="I14" s="9" t="n">
        <v>1.26209295937986</v>
      </c>
      <c r="J14" s="9" t="n">
        <v>8.51796014282662</v>
      </c>
      <c r="K14" s="9" t="n">
        <v>0.62678914761803</v>
      </c>
      <c r="L14" s="9" t="n">
        <v>3.33692434461501</v>
      </c>
      <c r="M14" s="9" t="n">
        <v>5.27167577135533</v>
      </c>
      <c r="N14" s="9" t="n">
        <v>0.991271706289865</v>
      </c>
      <c r="O14" s="9" t="n">
        <v>5.35709707937864</v>
      </c>
      <c r="P14" s="9" t="n">
        <v>2.81670583208716</v>
      </c>
      <c r="Q14" s="9" t="n">
        <v>4.20377208777123</v>
      </c>
      <c r="R14" s="9" t="n">
        <v>3.37070833460494</v>
      </c>
      <c r="S14" s="9" t="n">
        <v>4.83632923368023</v>
      </c>
      <c r="T14" s="9" t="n">
        <v>3.81759086886196</v>
      </c>
      <c r="U14" s="9" t="n">
        <v>8.88244270149846</v>
      </c>
      <c r="V14" s="9" t="n">
        <v>8.64760277108066</v>
      </c>
      <c r="W14" s="9" t="n">
        <v>0.289223914304025</v>
      </c>
      <c r="X14" s="9" t="n">
        <v>6.66835535752434</v>
      </c>
      <c r="Y14" s="9" t="n">
        <v>0.207098605304117</v>
      </c>
      <c r="Z14" s="9" t="n">
        <v>3.08999908444472</v>
      </c>
      <c r="AA14" s="9" t="n">
        <v>6.69966734824671</v>
      </c>
      <c r="AB14" s="9" t="n">
        <v>2.35883663441878</v>
      </c>
      <c r="AC14" s="9" t="n">
        <v>7.55140842921232</v>
      </c>
      <c r="AD14" s="9" t="n">
        <v>2.61510055848872</v>
      </c>
      <c r="AE14" s="9" t="n">
        <v>6.21900082399976</v>
      </c>
      <c r="AF14" s="9" t="n">
        <v>6.58458204901273</v>
      </c>
      <c r="AG14" s="9" t="n">
        <v>1.79879146702475</v>
      </c>
      <c r="AH14" s="9" t="n">
        <v>8.77669606616413</v>
      </c>
      <c r="AI14" s="9" t="n">
        <v>4.63554795983764</v>
      </c>
      <c r="AJ14" s="9" t="n">
        <v>5.38731040375988</v>
      </c>
      <c r="AK14" s="9" t="n">
        <v>7.73625904110843</v>
      </c>
      <c r="AL14" s="9" t="n">
        <v>6.71175267799921</v>
      </c>
      <c r="AM14" s="9" t="n">
        <v>8.37238685262612</v>
      </c>
      <c r="AN14" s="9" t="n">
        <v>4.49382000183111</v>
      </c>
      <c r="AO14" s="9" t="n">
        <v>8.02246162297433</v>
      </c>
      <c r="AP14" s="9" t="n">
        <v>5.88995025482956</v>
      </c>
      <c r="AQ14" s="9" t="n">
        <v>4.98135319071017</v>
      </c>
      <c r="AR14" s="9" t="n">
        <v>0.937162388988922</v>
      </c>
      <c r="AS14" s="9" t="n">
        <v>7.45500045777764</v>
      </c>
      <c r="AT14" s="9" t="n">
        <v>3.0097964415418</v>
      </c>
      <c r="AU14" s="9" t="n">
        <v>7.60963774529252</v>
      </c>
      <c r="AV14" s="9" t="n">
        <v>6.06271553697317</v>
      </c>
      <c r="AW14" s="9" t="n">
        <v>0.746269112216559</v>
      </c>
      <c r="AX14" s="9" t="n">
        <v>2.88482314523759</v>
      </c>
      <c r="AY14" s="9" t="n">
        <v>3.39405499435408</v>
      </c>
      <c r="AZ14" s="9" t="n">
        <v>1.50599688711203</v>
      </c>
      <c r="BA14" s="9" t="n">
        <v>5.53480636005738</v>
      </c>
      <c r="BB14" s="9" t="n">
        <v>3.66240424817652</v>
      </c>
      <c r="BC14" s="9" t="n">
        <v>1.26648762474441</v>
      </c>
      <c r="BD14" s="9" t="n">
        <v>2.23990600299081</v>
      </c>
      <c r="BE14" s="9" t="n">
        <v>2.84746848963897</v>
      </c>
      <c r="BF14" s="9" t="n">
        <v>1.22336497085482</v>
      </c>
      <c r="BG14" s="9" t="n">
        <v>1.12805566576128</v>
      </c>
      <c r="BH14" s="9" t="n">
        <v>0.285103915524766</v>
      </c>
      <c r="BI14" s="9" t="n">
        <v>0.730338450270089</v>
      </c>
      <c r="BJ14" s="9" t="n">
        <v>0.100253303628651</v>
      </c>
      <c r="BK14" s="9" t="n">
        <v>7.86754966887417</v>
      </c>
      <c r="BL14" s="9" t="n">
        <v>8.1738029114658</v>
      </c>
      <c r="BM14" s="9" t="n">
        <v>0.269997253334147</v>
      </c>
      <c r="BN14" s="9" t="n">
        <v>4.76189458906827</v>
      </c>
      <c r="BO14" s="9" t="n">
        <v>2.18799401837214</v>
      </c>
      <c r="BP14" s="9" t="n">
        <v>2.76506851405377</v>
      </c>
      <c r="BQ14" s="9" t="n">
        <v>7.7214270455031</v>
      </c>
      <c r="BR14" s="9" t="n">
        <v>5.60731833857234</v>
      </c>
      <c r="BS14" s="9" t="n">
        <v>0.716055787835322</v>
      </c>
      <c r="BT14" s="9" t="n">
        <v>6.50437940610981</v>
      </c>
      <c r="BU14" s="9" t="n">
        <v>6.95977660451064</v>
      </c>
      <c r="BV14" s="9" t="n">
        <v>5.51173436689352</v>
      </c>
      <c r="BW14" s="9" t="n">
        <v>0.355418561357463</v>
      </c>
      <c r="BX14" s="9" t="n">
        <v>7.7162083803827</v>
      </c>
      <c r="BY14" s="9" t="n">
        <v>8.98297067171239</v>
      </c>
      <c r="BZ14" s="9" t="n">
        <v>2.26956999420148</v>
      </c>
      <c r="CA14" s="9" t="n">
        <v>2.3602099673452</v>
      </c>
      <c r="CB14" s="9" t="n">
        <v>2.0328073976867</v>
      </c>
      <c r="CC14" s="9" t="n">
        <v>2.67085787530137</v>
      </c>
      <c r="CD14" s="9" t="n">
        <v>8.7772453993347</v>
      </c>
      <c r="CE14" s="9" t="n">
        <v>1.0917996765038</v>
      </c>
      <c r="CF14" s="9" t="n">
        <v>0.543565172276986</v>
      </c>
      <c r="CG14" s="9" t="n">
        <v>4.53254799035615</v>
      </c>
      <c r="CH14" s="9" t="n">
        <v>8.29960020752587</v>
      </c>
      <c r="CI14" s="9" t="n">
        <v>6.93176061281167</v>
      </c>
      <c r="CJ14" s="9" t="n">
        <v>7.7642750328074</v>
      </c>
      <c r="CK14" s="9" t="n">
        <v>4.65120395519883</v>
      </c>
      <c r="CL14" s="9" t="n">
        <v>7.66594439527573</v>
      </c>
      <c r="CM14" s="9" t="n">
        <v>6.31540879543443</v>
      </c>
      <c r="CN14" s="9" t="n">
        <v>4.01837214270455</v>
      </c>
      <c r="CO14" s="9" t="n">
        <v>6.55052339243751</v>
      </c>
      <c r="CP14" s="9" t="n">
        <v>4.73497726371044</v>
      </c>
      <c r="CQ14" s="9" t="n">
        <v>0.360362559892575</v>
      </c>
      <c r="CR14" s="9" t="n">
        <v>7.32453382976775</v>
      </c>
      <c r="CS14" s="9" t="n">
        <v>3.19959105197302</v>
      </c>
      <c r="CT14" s="9" t="n">
        <v>5.97701956236457</v>
      </c>
      <c r="CU14" s="9" t="n">
        <v>7.05316324350719</v>
      </c>
      <c r="CV14" s="9" t="n">
        <v>6.38242744224372</v>
      </c>
      <c r="CW14" s="9" t="n">
        <v>5.87594225898007</v>
      </c>
      <c r="CX14" s="9" t="n">
        <v>0.513901181066317</v>
      </c>
      <c r="CY14" s="9" t="n">
        <v>6.46565141758477</v>
      </c>
      <c r="CZ14" s="9" t="n">
        <v>1.75374614703818</v>
      </c>
      <c r="DA14" s="9" t="n">
        <v>4.10132145146031</v>
      </c>
      <c r="DB14" s="9" t="n">
        <v>8.46220282601398</v>
      </c>
      <c r="DC14" s="9" t="n">
        <v>1.96963408307138</v>
      </c>
      <c r="DD14" s="9" t="n">
        <v>0.828943754387036</v>
      </c>
      <c r="DE14" s="9" t="n">
        <v>0.378215887936033</v>
      </c>
      <c r="DF14" s="9" t="n">
        <v>1.92294076357311</v>
      </c>
      <c r="DG14" s="9" t="n">
        <v>5.91933957945494</v>
      </c>
      <c r="DH14" s="9" t="n">
        <v>5.67543565172277</v>
      </c>
      <c r="DI14" s="9" t="n">
        <v>6.93450727866451</v>
      </c>
      <c r="DJ14" s="9" t="n">
        <v>5.46174504837184</v>
      </c>
      <c r="DK14" s="9" t="n">
        <v>5.7674489577929</v>
      </c>
      <c r="DL14" s="9" t="n">
        <v>1.35905026398511</v>
      </c>
      <c r="DM14" s="9" t="n">
        <v>4.20349742118595</v>
      </c>
      <c r="DN14" s="9" t="n">
        <v>3.42207098605304</v>
      </c>
      <c r="DO14" s="9" t="n">
        <v>7.0872219000824</v>
      </c>
      <c r="DP14" s="9" t="n">
        <v>1.83724478896451</v>
      </c>
      <c r="DQ14" s="9" t="n">
        <v>0.254615924558245</v>
      </c>
      <c r="DR14" s="9" t="n">
        <v>5.91769157994324</v>
      </c>
      <c r="DS14" s="9" t="n">
        <v>2.46595660267953</v>
      </c>
      <c r="DT14" s="9" t="n">
        <v>8.01065095980712</v>
      </c>
      <c r="DU14" s="9" t="n">
        <v>1.89410077211829</v>
      </c>
      <c r="DV14" s="9" t="n">
        <v>8.8439893795587</v>
      </c>
      <c r="DW14" s="9" t="n">
        <v>7.74285103915525</v>
      </c>
      <c r="DX14" s="9" t="n">
        <v>7.03146458326975</v>
      </c>
      <c r="DY14" s="9" t="n">
        <v>0.65370647297586</v>
      </c>
      <c r="DZ14" s="9" t="n">
        <v>1.75869014557329</v>
      </c>
      <c r="EA14" s="9" t="n">
        <v>5.55348368785669</v>
      </c>
      <c r="EB14" s="9" t="n">
        <v>2.46403393658254</v>
      </c>
      <c r="EC14" s="9" t="n">
        <v>0.38700521866512</v>
      </c>
      <c r="ED14" s="9" t="n">
        <v>1.96716208380383</v>
      </c>
      <c r="EE14" s="9" t="n">
        <v>0.657551805169836</v>
      </c>
      <c r="EF14" s="9" t="n">
        <v>6.38544877468185</v>
      </c>
      <c r="EG14" s="9" t="n">
        <v>0.692983794671468</v>
      </c>
      <c r="EH14" s="9" t="n">
        <v>7.66402172917875</v>
      </c>
      <c r="EI14" s="9" t="n">
        <v>0.0129093295083468</v>
      </c>
      <c r="EJ14" s="9" t="n">
        <v>1.02423169652394</v>
      </c>
      <c r="EK14" s="9" t="n">
        <v>7.88320566423536</v>
      </c>
      <c r="EL14" s="9" t="n">
        <v>1.46699423200171</v>
      </c>
      <c r="EM14" s="9" t="n">
        <v>5.06595049897763</v>
      </c>
      <c r="EN14" s="9" t="n">
        <v>8.03180028687399</v>
      </c>
      <c r="EO14" s="9" t="n">
        <v>5.71251564073611</v>
      </c>
      <c r="EP14" s="9" t="n">
        <v>5.19779045991394</v>
      </c>
      <c r="EQ14" s="9" t="n">
        <v>0.227149266029847</v>
      </c>
      <c r="ER14" s="9" t="n">
        <v>2.97436445204016</v>
      </c>
      <c r="ES14" s="9" t="n">
        <v>2.59395123142186</v>
      </c>
      <c r="ET14" s="9" t="n">
        <v>2.23853267006439</v>
      </c>
      <c r="EU14" s="9" t="n">
        <v>7.00454725791192</v>
      </c>
      <c r="EV14" s="9" t="n">
        <v>2.1492660298471</v>
      </c>
      <c r="EW14" s="9" t="n">
        <v>6.51316873683889</v>
      </c>
      <c r="EX14" s="9" t="n">
        <v>7.32343516342662</v>
      </c>
      <c r="EY14" s="9" t="n">
        <v>7.75411236915189</v>
      </c>
      <c r="EZ14" s="9" t="n">
        <v>5.30710776085696</v>
      </c>
      <c r="FA14" s="9" t="n">
        <v>8.36304818872646</v>
      </c>
      <c r="FB14" s="9" t="n">
        <v>1.09591967528306</v>
      </c>
      <c r="FC14" s="9" t="n">
        <v>6.52800073244423</v>
      </c>
      <c r="FD14" s="9" t="n">
        <v>4.38340403454695</v>
      </c>
      <c r="FE14" s="9" t="n">
        <v>4.91708120975372</v>
      </c>
      <c r="FF14" s="9" t="n">
        <v>0.287026581621754</v>
      </c>
      <c r="FG14" s="9" t="n">
        <v>3.97909482100894</v>
      </c>
      <c r="FH14" s="9" t="n">
        <v>2.82961516159551</v>
      </c>
      <c r="FI14" s="9" t="n">
        <v>7.16110721152379</v>
      </c>
      <c r="FJ14" s="9" t="n">
        <v>7.84722434156316</v>
      </c>
      <c r="FK14" s="9" t="n">
        <v>0.797631763664663</v>
      </c>
      <c r="FL14" s="9" t="n">
        <v>3.63631092257454</v>
      </c>
      <c r="FM14" s="9" t="n">
        <v>2.19953001495407</v>
      </c>
      <c r="FN14" s="9" t="n">
        <v>5.88308359019745</v>
      </c>
      <c r="FO14" s="9" t="n">
        <v>4.64378795739616</v>
      </c>
      <c r="FP14" s="9" t="n">
        <v>0.644642475661489</v>
      </c>
      <c r="FQ14" s="9" t="n">
        <v>3.45832697531053</v>
      </c>
      <c r="FR14" s="9" t="n">
        <v>5.74272896511734</v>
      </c>
      <c r="FS14" s="9" t="n">
        <v>2.04763939329203</v>
      </c>
      <c r="FT14" s="9" t="n">
        <v>3.23749504074221</v>
      </c>
      <c r="FU14" s="9" t="n">
        <v>4.39933469649342</v>
      </c>
      <c r="FV14" s="9" t="n">
        <v>3.08725241859188</v>
      </c>
      <c r="FW14" s="9" t="n">
        <v>5.24668111209449</v>
      </c>
      <c r="FX14" s="9" t="n">
        <v>3.00595110934782</v>
      </c>
      <c r="FY14" s="9" t="n">
        <v>6.47004608294931</v>
      </c>
      <c r="FZ14" s="9" t="n">
        <v>5.30024109622486</v>
      </c>
      <c r="GA14" s="9" t="n">
        <v>0.423535874507889</v>
      </c>
      <c r="GB14" s="9" t="n">
        <v>2.48435926389355</v>
      </c>
      <c r="GC14" s="9" t="n">
        <v>8.50093081453902</v>
      </c>
      <c r="GD14" s="9" t="n">
        <v>6.07123020111698</v>
      </c>
      <c r="GE14" s="9" t="n">
        <v>6.32172612689596</v>
      </c>
      <c r="GF14" s="9" t="n">
        <v>5.54771568956572</v>
      </c>
      <c r="GG14" s="9" t="n">
        <v>2.27671132541887</v>
      </c>
      <c r="GH14" s="9" t="n">
        <v>2.50358592486343</v>
      </c>
      <c r="GI14" s="9" t="n">
        <v>6.69801934873501</v>
      </c>
      <c r="GJ14" s="9" t="n">
        <v>8.5630054628132</v>
      </c>
      <c r="GK14" s="9" t="n">
        <v>5.4933317056795</v>
      </c>
      <c r="GL14" s="9" t="n">
        <v>1.58674886318552</v>
      </c>
      <c r="GM14" s="9" t="n">
        <v>1.59004486220893</v>
      </c>
      <c r="GN14" s="9" t="n">
        <v>8.89178136539811</v>
      </c>
      <c r="GO14" s="9" t="n">
        <v>5.8223822748497</v>
      </c>
      <c r="GP14" s="9" t="n">
        <v>3.37675099948119</v>
      </c>
      <c r="GQ14" s="9" t="n">
        <v>3.86043885616627</v>
      </c>
      <c r="GR14" s="9" t="n">
        <v>6.83754997405927</v>
      </c>
      <c r="GS14" s="9" t="n">
        <v>0.30405590990936</v>
      </c>
      <c r="GT14" s="9" t="n">
        <v>6.73015533921323</v>
      </c>
      <c r="GU14" s="9" t="n">
        <v>0.988250373851741</v>
      </c>
      <c r="GV14" s="9" t="n">
        <v>8.62645344401379</v>
      </c>
      <c r="GW14" s="9" t="n">
        <v>3.78298287911618</v>
      </c>
      <c r="GX14" s="9" t="n">
        <v>6.93395794549394</v>
      </c>
      <c r="GY14" s="9" t="n">
        <v>5.58122501297037</v>
      </c>
      <c r="GZ14" s="9" t="n">
        <v>6.52195806756798</v>
      </c>
      <c r="HA14" s="9" t="n">
        <v>3.60802026429029</v>
      </c>
      <c r="HB14" s="9" t="n">
        <v>4.07660145878475</v>
      </c>
      <c r="HC14" s="9" t="n">
        <v>7.56898709067049</v>
      </c>
      <c r="HD14" s="9" t="n">
        <v>6.66313669240394</v>
      </c>
      <c r="HE14" s="9" t="n">
        <v>4.31501205481124</v>
      </c>
      <c r="HF14" s="9" t="n">
        <v>0.502090517899106</v>
      </c>
      <c r="HG14" s="9" t="n">
        <v>5.5532090212714</v>
      </c>
      <c r="HH14" s="9" t="n">
        <v>8.72038941618092</v>
      </c>
      <c r="HI14" s="9" t="n">
        <v>4.51029999694815</v>
      </c>
      <c r="HJ14" s="9" t="n">
        <v>6.19318216498306</v>
      </c>
      <c r="HK14" s="9" t="n">
        <v>2.27973265785699</v>
      </c>
      <c r="HL14" s="9" t="n">
        <v>7.96560563982055</v>
      </c>
      <c r="HM14" s="9" t="n">
        <v>4.67455061494797</v>
      </c>
      <c r="HN14" s="9" t="n">
        <v>3.42289498580889</v>
      </c>
      <c r="HO14" s="9" t="n">
        <v>6.70406201361126</v>
      </c>
      <c r="HP14" s="9" t="n">
        <v>4.84566789757988</v>
      </c>
      <c r="HQ14" s="9" t="n">
        <v>5.10495315408795</v>
      </c>
      <c r="HR14" s="9" t="n">
        <v>6.52552873317667</v>
      </c>
      <c r="HS14" s="9" t="n">
        <v>8.61491744743187</v>
      </c>
      <c r="HT14" s="9" t="n">
        <v>2.65712454603717</v>
      </c>
      <c r="HU14" s="9" t="n">
        <v>2.71452986236152</v>
      </c>
      <c r="HV14" s="9" t="n">
        <v>6.12341685232093</v>
      </c>
      <c r="HW14" s="9" t="n">
        <v>4.28864406262398</v>
      </c>
      <c r="HX14" s="9" t="n">
        <v>5.41340372936186</v>
      </c>
      <c r="HY14" s="9" t="n">
        <v>8.909085360271</v>
      </c>
      <c r="HZ14" s="9" t="n">
        <v>5.65868099002045</v>
      </c>
      <c r="IA14" s="9" t="n">
        <v>3.14218573564867</v>
      </c>
      <c r="IB14" s="9" t="n">
        <v>5.49964903714103</v>
      </c>
      <c r="IC14" s="9" t="n">
        <v>7.25586718344676</v>
      </c>
      <c r="ID14" s="9" t="n">
        <v>2.56868190557573</v>
      </c>
      <c r="IE14" s="9" t="n">
        <v>3.85192419202246</v>
      </c>
      <c r="IF14" s="9" t="n">
        <v>0.207922605059969</v>
      </c>
      <c r="IG14" s="9" t="n">
        <v>8.1705069124424</v>
      </c>
      <c r="IH14" s="9" t="n">
        <v>4.9549851985229</v>
      </c>
      <c r="II14" s="9" t="n">
        <v>4.90719321268349</v>
      </c>
      <c r="IJ14" s="9" t="n">
        <v>8.74922940763573</v>
      </c>
      <c r="IK14" s="9" t="n">
        <v>2.33246864223151</v>
      </c>
      <c r="IL14" s="9" t="n">
        <v>8.08398693807794</v>
      </c>
      <c r="IM14" s="9" t="n">
        <v>2.0704367198706</v>
      </c>
      <c r="IN14" s="9" t="n">
        <v>2.8279671620838</v>
      </c>
      <c r="IO14" s="9" t="n">
        <v>6.05310220648824</v>
      </c>
      <c r="IP14" s="9" t="n">
        <v>3.56517227698599</v>
      </c>
      <c r="IQ14" s="9" t="n">
        <v>1.70815149388104</v>
      </c>
      <c r="IR14" s="9" t="n">
        <v>1.38734092226936</v>
      </c>
    </row>
    <row r="15" customFormat="false" ht="13" hidden="false" customHeight="false" outlineLevel="0" collapsed="false">
      <c r="C15" s="9" t="n">
        <v>0.313669240394299</v>
      </c>
      <c r="D15" s="9" t="n">
        <v>8.55394146549883</v>
      </c>
      <c r="E15" s="9" t="n">
        <v>2.46540726950896</v>
      </c>
      <c r="F15" s="9" t="n">
        <v>8.60200811792352</v>
      </c>
      <c r="G15" s="9" t="n">
        <v>1.69304483169042</v>
      </c>
      <c r="H15" s="9" t="n">
        <v>7.81481368449965</v>
      </c>
      <c r="I15" s="9" t="n">
        <v>1.24973296304209</v>
      </c>
      <c r="J15" s="9" t="n">
        <v>0.725943784905545</v>
      </c>
      <c r="K15" s="9" t="n">
        <v>3.89999084444716</v>
      </c>
      <c r="L15" s="9" t="n">
        <v>2.99798577837458</v>
      </c>
      <c r="M15" s="9" t="n">
        <v>2.99414044618061</v>
      </c>
      <c r="N15" s="9" t="n">
        <v>0.881954405346843</v>
      </c>
      <c r="O15" s="9" t="n">
        <v>1.13437299722282</v>
      </c>
      <c r="P15" s="9" t="n">
        <v>7.9664296395764</v>
      </c>
      <c r="Q15" s="9" t="n">
        <v>0.169743949705496</v>
      </c>
      <c r="R15" s="9" t="n">
        <v>6.3879207739494</v>
      </c>
      <c r="S15" s="9" t="n">
        <v>2.99304177983947</v>
      </c>
      <c r="T15" s="9" t="n">
        <v>4.51908932767724</v>
      </c>
      <c r="U15" s="9" t="n">
        <v>0.513901181066317</v>
      </c>
      <c r="V15" s="9" t="n">
        <v>5.71279030732139</v>
      </c>
      <c r="W15" s="9" t="n">
        <v>0.136783959471419</v>
      </c>
      <c r="X15" s="9" t="n">
        <v>3.35642567217017</v>
      </c>
      <c r="Y15" s="9" t="n">
        <v>5.94296090578936</v>
      </c>
      <c r="Z15" s="9" t="n">
        <v>2.66151921140172</v>
      </c>
      <c r="AA15" s="9" t="n">
        <v>6.44367809076205</v>
      </c>
      <c r="AB15" s="9" t="n">
        <v>8.62755211035493</v>
      </c>
      <c r="AC15" s="9" t="n">
        <v>3.12213507492294</v>
      </c>
      <c r="AD15" s="9" t="n">
        <v>5.87347025971252</v>
      </c>
      <c r="AE15" s="9" t="n">
        <v>1.85894344920194</v>
      </c>
      <c r="AF15" s="9" t="n">
        <v>3.90630817590869</v>
      </c>
      <c r="AG15" s="9" t="n">
        <v>3.6558122501297</v>
      </c>
      <c r="AH15" s="9" t="n">
        <v>0.233741264076663</v>
      </c>
      <c r="AI15" s="9" t="n">
        <v>0.670735801263466</v>
      </c>
      <c r="AJ15" s="9" t="n">
        <v>0.939909054841762</v>
      </c>
      <c r="AK15" s="9" t="n">
        <v>5.37110507522813</v>
      </c>
      <c r="AL15" s="9" t="n">
        <v>2.29511398663289</v>
      </c>
      <c r="AM15" s="9" t="n">
        <v>6.41785943174535</v>
      </c>
      <c r="AN15" s="9" t="n">
        <v>8.01010162663656</v>
      </c>
      <c r="AO15" s="9" t="n">
        <v>2.66096987823115</v>
      </c>
      <c r="AP15" s="9" t="n">
        <v>0.292245246742149</v>
      </c>
      <c r="AQ15" s="9" t="n">
        <v>6.15967284157842</v>
      </c>
      <c r="AR15" s="9" t="n">
        <v>4.25513473921934</v>
      </c>
      <c r="AS15" s="9" t="n">
        <v>7.3580431531724</v>
      </c>
      <c r="AT15" s="9" t="n">
        <v>6.85595263527329</v>
      </c>
      <c r="AU15" s="9" t="n">
        <v>8.32102420117801</v>
      </c>
      <c r="AV15" s="9" t="n">
        <v>1.79467146824549</v>
      </c>
      <c r="AW15" s="9" t="n">
        <v>1.10415967284158</v>
      </c>
      <c r="AX15" s="9" t="n">
        <v>7.00866725669118</v>
      </c>
      <c r="AY15" s="9" t="n">
        <v>6.83095797601245</v>
      </c>
      <c r="AZ15" s="9" t="n">
        <v>3.00073244422742</v>
      </c>
      <c r="BA15" s="9" t="n">
        <v>5.68971831415754</v>
      </c>
      <c r="BB15" s="9" t="n">
        <v>2.54643391216773</v>
      </c>
      <c r="BC15" s="9" t="n">
        <v>1.77681814020203</v>
      </c>
      <c r="BD15" s="9" t="n">
        <v>6.7581713309122</v>
      </c>
      <c r="BE15" s="9" t="n">
        <v>3.32593768120365</v>
      </c>
      <c r="BF15" s="9" t="n">
        <v>7.39155247657704</v>
      </c>
      <c r="BG15" s="9" t="n">
        <v>4.28891872920927</v>
      </c>
      <c r="BH15" s="9" t="n">
        <v>6.05996887112033</v>
      </c>
      <c r="BI15" s="9" t="n">
        <v>1.32279427472762</v>
      </c>
      <c r="BJ15" s="9" t="n">
        <v>6.01464888454848</v>
      </c>
      <c r="BK15" s="9" t="n">
        <v>2.8776818140202</v>
      </c>
      <c r="BL15" s="9" t="n">
        <v>4.7802972502823</v>
      </c>
      <c r="BM15" s="9" t="n">
        <v>0.139530625324259</v>
      </c>
      <c r="BN15" s="9" t="n">
        <v>8.51960814233833</v>
      </c>
      <c r="BO15" s="9" t="n">
        <v>7.94061098055971</v>
      </c>
      <c r="BP15" s="9" t="n">
        <v>4.96926786095767</v>
      </c>
      <c r="BQ15" s="9" t="n">
        <v>6.27777947325053</v>
      </c>
      <c r="BR15" s="9" t="n">
        <v>7.48274178289132</v>
      </c>
      <c r="BS15" s="9" t="n">
        <v>7.65742973113193</v>
      </c>
      <c r="BT15" s="9" t="n">
        <v>1.51066621906186</v>
      </c>
      <c r="BU15" s="9" t="n">
        <v>1.9830927457503</v>
      </c>
      <c r="BV15" s="9" t="n">
        <v>6.1445661793878</v>
      </c>
      <c r="BW15" s="9" t="n">
        <v>5.99295022431104</v>
      </c>
      <c r="BX15" s="9" t="n">
        <v>7.49290444654683</v>
      </c>
      <c r="BY15" s="9" t="n">
        <v>4.22904141361736</v>
      </c>
      <c r="BZ15" s="9" t="n">
        <v>4.04062013611255</v>
      </c>
      <c r="CA15" s="9" t="n">
        <v>3.02600177007355</v>
      </c>
      <c r="CB15" s="9" t="n">
        <v>3.12845240638447</v>
      </c>
      <c r="CC15" s="9" t="n">
        <v>7.94692831202124</v>
      </c>
      <c r="CD15" s="9" t="n">
        <v>1.67326883754997</v>
      </c>
      <c r="CE15" s="9" t="n">
        <v>7.32398449659719</v>
      </c>
      <c r="CF15" s="9" t="n">
        <v>2.57252723776971</v>
      </c>
      <c r="CG15" s="9" t="n">
        <v>8.97143467513047</v>
      </c>
      <c r="CH15" s="9" t="n">
        <v>0.313119907223731</v>
      </c>
      <c r="CI15" s="9" t="n">
        <v>3.57835627307962</v>
      </c>
      <c r="CJ15" s="9" t="n">
        <v>5.48097170934172</v>
      </c>
      <c r="CK15" s="9" t="n">
        <v>0.675405133213294</v>
      </c>
      <c r="CL15" s="9" t="n">
        <v>4.52348399304178</v>
      </c>
      <c r="CM15" s="9" t="n">
        <v>1.22748496963408</v>
      </c>
      <c r="CN15" s="9" t="n">
        <v>0.651234473708304</v>
      </c>
      <c r="CO15" s="9" t="n">
        <v>4.75640125736259</v>
      </c>
      <c r="CP15" s="9" t="n">
        <v>3.5050202948088</v>
      </c>
      <c r="CQ15" s="9" t="n">
        <v>6.27640614032411</v>
      </c>
      <c r="CR15" s="9" t="n">
        <v>4.59407330545976</v>
      </c>
      <c r="CS15" s="9" t="n">
        <v>3.14575640125736</v>
      </c>
      <c r="CT15" s="9" t="n">
        <v>1.85235145115513</v>
      </c>
      <c r="CU15" s="9" t="n">
        <v>6.03717154454177</v>
      </c>
      <c r="CV15" s="9" t="n">
        <v>5.37220374156926</v>
      </c>
      <c r="CW15" s="9" t="n">
        <v>2.51127658925138</v>
      </c>
      <c r="CX15" s="9" t="n">
        <v>3.81594286935026</v>
      </c>
      <c r="CY15" s="9" t="n">
        <v>7.00976592303232</v>
      </c>
      <c r="CZ15" s="9" t="n">
        <v>1.55928220465712</v>
      </c>
      <c r="DA15" s="9" t="n">
        <v>8.31937620166631</v>
      </c>
      <c r="DB15" s="9" t="n">
        <v>3.66350291451765</v>
      </c>
      <c r="DC15" s="9" t="n">
        <v>8.61903744621113</v>
      </c>
      <c r="DD15" s="9" t="n">
        <v>6.65379802850429</v>
      </c>
      <c r="DE15" s="9" t="n">
        <v>4.9258705404828</v>
      </c>
      <c r="DF15" s="9" t="n">
        <v>3.23557237464522</v>
      </c>
      <c r="DG15" s="9" t="n">
        <v>7.02761925107578</v>
      </c>
      <c r="DH15" s="9" t="n">
        <v>1.79686880092776</v>
      </c>
      <c r="DI15" s="9" t="n">
        <v>6.66808069093906</v>
      </c>
      <c r="DJ15" s="9" t="n">
        <v>1.28708761864071</v>
      </c>
      <c r="DK15" s="9" t="n">
        <v>1.74468214972381</v>
      </c>
      <c r="DL15" s="9" t="n">
        <v>4.13812677388836</v>
      </c>
      <c r="DM15" s="9" t="n">
        <v>6.41840876491592</v>
      </c>
      <c r="DN15" s="9" t="n">
        <v>2.71123386333811</v>
      </c>
      <c r="DO15" s="9" t="n">
        <v>0.247749259926145</v>
      </c>
      <c r="DP15" s="9" t="n">
        <v>8.68990142521439</v>
      </c>
      <c r="DQ15" s="9" t="n">
        <v>3.57890560625019</v>
      </c>
      <c r="DR15" s="9" t="n">
        <v>1.23599963377789</v>
      </c>
      <c r="DS15" s="9" t="n">
        <v>2.33741264076663</v>
      </c>
      <c r="DT15" s="9" t="n">
        <v>7.01580858790857</v>
      </c>
      <c r="DU15" s="9" t="n">
        <v>0.975341044343394</v>
      </c>
      <c r="DV15" s="9" t="n">
        <v>1.69057283242286</v>
      </c>
      <c r="DW15" s="9" t="n">
        <v>4.44190801721244</v>
      </c>
      <c r="DX15" s="9" t="n">
        <v>2.59779656361583</v>
      </c>
      <c r="DY15" s="9" t="n">
        <v>8.62947477645192</v>
      </c>
      <c r="DZ15" s="9" t="n">
        <v>8.4344615009003</v>
      </c>
      <c r="EA15" s="9" t="n">
        <v>5.59303567613758</v>
      </c>
      <c r="EB15" s="9" t="n">
        <v>1.22418897061068</v>
      </c>
      <c r="EC15" s="9" t="n">
        <v>6.86693929868465</v>
      </c>
      <c r="ED15" s="9" t="n">
        <v>1.03906369212928</v>
      </c>
      <c r="EE15" s="9" t="n">
        <v>1.2906582842494</v>
      </c>
      <c r="EF15" s="9" t="n">
        <v>4.24304940946684</v>
      </c>
      <c r="EG15" s="9" t="n">
        <v>5.74163029877621</v>
      </c>
      <c r="EH15" s="9" t="n">
        <v>3.82500686666463</v>
      </c>
      <c r="EI15" s="9" t="n">
        <v>0.974517044587542</v>
      </c>
      <c r="EJ15" s="9" t="n">
        <v>1.02368236335337</v>
      </c>
      <c r="EK15" s="9" t="n">
        <v>0.235114597003082</v>
      </c>
      <c r="EL15" s="9" t="n">
        <v>0.334269234290597</v>
      </c>
      <c r="EM15" s="9" t="n">
        <v>1.32059694204535</v>
      </c>
      <c r="EN15" s="9" t="n">
        <v>6.47251808221686</v>
      </c>
      <c r="EO15" s="9" t="n">
        <v>3.20728171636097</v>
      </c>
      <c r="EP15" s="9" t="n">
        <v>6.34891811883908</v>
      </c>
      <c r="EQ15" s="9" t="n">
        <v>5.08572649311808</v>
      </c>
      <c r="ER15" s="9" t="n">
        <v>4.94399853511155</v>
      </c>
      <c r="ES15" s="9" t="n">
        <v>0.560594500564592</v>
      </c>
      <c r="ET15" s="9" t="n">
        <v>7.53245643482772</v>
      </c>
      <c r="EU15" s="9" t="n">
        <v>8.71160008545183</v>
      </c>
      <c r="EV15" s="9" t="n">
        <v>8.39353617969298</v>
      </c>
      <c r="EW15" s="9" t="n">
        <v>1.59251686147649</v>
      </c>
      <c r="EX15" s="9" t="n">
        <v>3.30121768852809</v>
      </c>
      <c r="EY15" s="9" t="n">
        <v>3.41520432142094</v>
      </c>
      <c r="EZ15" s="9" t="n">
        <v>0.110690633869442</v>
      </c>
      <c r="FA15" s="9" t="n">
        <v>2.00122074037904</v>
      </c>
      <c r="FB15" s="9" t="n">
        <v>7.01196325571459</v>
      </c>
      <c r="FC15" s="9" t="n">
        <v>2.97903378398999</v>
      </c>
      <c r="FD15" s="9" t="n">
        <v>7.88650166325877</v>
      </c>
      <c r="FE15" s="9" t="n">
        <v>5.51393169957579</v>
      </c>
      <c r="FF15" s="9" t="n">
        <v>1.06103701895199</v>
      </c>
      <c r="FG15" s="9" t="n">
        <v>7.95928830835902</v>
      </c>
      <c r="FH15" s="9" t="n">
        <v>5.9440595721305</v>
      </c>
      <c r="FI15" s="9" t="n">
        <v>2.60768456068606</v>
      </c>
      <c r="FJ15" s="9" t="n">
        <v>2.99166844691305</v>
      </c>
      <c r="FK15" s="9" t="n">
        <v>0.535050508133183</v>
      </c>
      <c r="FL15" s="9" t="n">
        <v>6.49201940977203</v>
      </c>
      <c r="FM15" s="9" t="n">
        <v>7.29074983977783</v>
      </c>
      <c r="FN15" s="9" t="n">
        <v>7.19791253395184</v>
      </c>
      <c r="FO15" s="9" t="n">
        <v>5.71581163975951</v>
      </c>
      <c r="FP15" s="9" t="n">
        <v>4.23206274605548</v>
      </c>
      <c r="FQ15" s="9" t="n">
        <v>5.41230506302072</v>
      </c>
      <c r="FR15" s="9" t="n">
        <v>3.32401501510666</v>
      </c>
      <c r="FS15" s="9" t="n">
        <v>7.12073122348705</v>
      </c>
      <c r="FT15" s="9" t="n">
        <v>8.67149876400037</v>
      </c>
      <c r="FU15" s="9" t="n">
        <v>5.47245704519791</v>
      </c>
      <c r="FV15" s="9" t="n">
        <v>6.95071260719627</v>
      </c>
      <c r="FW15" s="9" t="n">
        <v>5.05743583483383</v>
      </c>
      <c r="FX15" s="9" t="n">
        <v>7.5807977538377</v>
      </c>
      <c r="FY15" s="9" t="n">
        <v>0.39524521622364</v>
      </c>
      <c r="FZ15" s="9" t="n">
        <v>6.66176335947752</v>
      </c>
      <c r="GA15" s="9" t="n">
        <v>5.11319315164647</v>
      </c>
      <c r="GB15" s="9" t="n">
        <v>6.44367809076205</v>
      </c>
      <c r="GC15" s="9" t="n">
        <v>4.24195074312571</v>
      </c>
      <c r="GD15" s="9" t="n">
        <v>6.08496353038118</v>
      </c>
      <c r="GE15" s="9" t="n">
        <v>8.97665334025086</v>
      </c>
      <c r="GF15" s="9" t="n">
        <v>5.23844111453597</v>
      </c>
      <c r="GG15" s="9" t="n">
        <v>8.32377086703085</v>
      </c>
      <c r="GH15" s="9" t="n">
        <v>2.00231940672018</v>
      </c>
      <c r="GI15" s="9" t="n">
        <v>2.71233252967925</v>
      </c>
      <c r="GJ15" s="9" t="n">
        <v>3.39817499313334</v>
      </c>
      <c r="GK15" s="9" t="n">
        <v>2.69145786919767</v>
      </c>
      <c r="GL15" s="9" t="n">
        <v>5.12225714896085</v>
      </c>
      <c r="GM15" s="9" t="n">
        <v>5.20630512405774</v>
      </c>
      <c r="GN15" s="9" t="n">
        <v>2.29401532029176</v>
      </c>
      <c r="GO15" s="9" t="n">
        <v>6.46565141758477</v>
      </c>
      <c r="GP15" s="9" t="n">
        <v>7.60551774651326</v>
      </c>
      <c r="GQ15" s="9" t="n">
        <v>0.997039704580828</v>
      </c>
      <c r="GR15" s="9" t="n">
        <v>6.08056886501663</v>
      </c>
      <c r="GS15" s="9" t="n">
        <v>0.975890377513962</v>
      </c>
      <c r="GT15" s="9" t="n">
        <v>3.94503616443373</v>
      </c>
      <c r="GU15" s="9" t="n">
        <v>0.217535935544908</v>
      </c>
      <c r="GV15" s="9" t="n">
        <v>8.25235755485702</v>
      </c>
      <c r="GW15" s="9" t="n">
        <v>6.18192083498642</v>
      </c>
      <c r="GX15" s="9" t="n">
        <v>5.28513443403424</v>
      </c>
      <c r="GY15" s="9" t="n">
        <v>4.86022522659993</v>
      </c>
      <c r="GZ15" s="9" t="n">
        <v>0.753685110019227</v>
      </c>
      <c r="HA15" s="9" t="n">
        <v>5.34034241767632</v>
      </c>
      <c r="HB15" s="9" t="n">
        <v>0.778954435865352</v>
      </c>
      <c r="HC15" s="9" t="n">
        <v>7.08941923276467</v>
      </c>
      <c r="HD15" s="9" t="n">
        <v>1.98281807916501</v>
      </c>
      <c r="HE15" s="9" t="n">
        <v>3.38938566240425</v>
      </c>
      <c r="HF15" s="9" t="n">
        <v>4.07879879146702</v>
      </c>
      <c r="HG15" s="9" t="n">
        <v>5.81579027680288</v>
      </c>
      <c r="HH15" s="9" t="n">
        <v>5.53700369273965</v>
      </c>
      <c r="HI15" s="9" t="n">
        <v>5.02063051240577</v>
      </c>
      <c r="HJ15" s="9" t="n">
        <v>3.54731894894253</v>
      </c>
      <c r="HK15" s="9" t="n">
        <v>5.25464644306772</v>
      </c>
      <c r="HL15" s="9" t="n">
        <v>8.04333628345592</v>
      </c>
      <c r="HM15" s="9" t="n">
        <v>8.90139469588305</v>
      </c>
      <c r="HN15" s="9" t="n">
        <v>8.29053621021149</v>
      </c>
      <c r="HO15" s="9" t="n">
        <v>8.68413342692343</v>
      </c>
      <c r="HP15" s="9" t="n">
        <v>8.91512802514725</v>
      </c>
      <c r="HQ15" s="9" t="n">
        <v>2.02319406720176</v>
      </c>
      <c r="HR15" s="9" t="n">
        <v>8.6006347849971</v>
      </c>
      <c r="HS15" s="9" t="n">
        <v>7.12265388958403</v>
      </c>
      <c r="HT15" s="9" t="n">
        <v>5.3801690725425</v>
      </c>
      <c r="HU15" s="9" t="n">
        <v>5.64220099490341</v>
      </c>
      <c r="HV15" s="9" t="n">
        <v>6.90676595355083</v>
      </c>
      <c r="HW15" s="9" t="n">
        <v>3.1485030671102</v>
      </c>
      <c r="HX15" s="9" t="n">
        <v>1.62602618488113</v>
      </c>
      <c r="HY15" s="9" t="n">
        <v>3.77611621448408</v>
      </c>
      <c r="HZ15" s="9" t="n">
        <v>0.823175756096072</v>
      </c>
      <c r="IA15" s="9" t="n">
        <v>6.57332071901608</v>
      </c>
      <c r="IB15" s="9" t="n">
        <v>1.40162358470412</v>
      </c>
      <c r="IC15" s="9" t="n">
        <v>3.73711355937376</v>
      </c>
      <c r="ID15" s="9" t="n">
        <v>2.39234595782342</v>
      </c>
      <c r="IE15" s="9" t="n">
        <v>6.19180883205664</v>
      </c>
      <c r="IF15" s="9" t="n">
        <v>2.92382580034791</v>
      </c>
      <c r="IG15" s="9" t="n">
        <v>5.65620899075289</v>
      </c>
      <c r="IH15" s="9" t="n">
        <v>2.11410870693075</v>
      </c>
      <c r="II15" s="9" t="n">
        <v>7.32975249488815</v>
      </c>
      <c r="IJ15" s="9" t="n">
        <v>1.42799157689138</v>
      </c>
      <c r="IK15" s="9" t="n">
        <v>4.47816400646992</v>
      </c>
      <c r="IL15" s="9" t="n">
        <v>6.85677663502915</v>
      </c>
      <c r="IM15" s="9" t="n">
        <v>4.4015320291757</v>
      </c>
      <c r="IN15" s="9" t="n">
        <v>0.21286660359508</v>
      </c>
      <c r="IO15" s="9" t="n">
        <v>8.391613513596</v>
      </c>
      <c r="IP15" s="9" t="n">
        <v>6.24152348399304</v>
      </c>
      <c r="IQ15" s="9" t="n">
        <v>5.20328379161962</v>
      </c>
      <c r="IR15" s="9" t="n">
        <v>8.5149388103885</v>
      </c>
    </row>
    <row r="16" customFormat="false" ht="13" hidden="false" customHeight="false" outlineLevel="0" collapsed="false">
      <c r="C16" s="9" t="n">
        <v>8.16199224829859</v>
      </c>
      <c r="D16" s="9" t="n">
        <v>5.59660634174627</v>
      </c>
      <c r="E16" s="9" t="n">
        <v>3.15564439832759</v>
      </c>
      <c r="F16" s="9" t="n">
        <v>0.0623493148594623</v>
      </c>
      <c r="G16" s="9" t="n">
        <v>7.33936582537309</v>
      </c>
      <c r="H16" s="9" t="n">
        <v>7.07321390423292</v>
      </c>
      <c r="I16" s="9" t="n">
        <v>5.21619312112796</v>
      </c>
      <c r="J16" s="9" t="n">
        <v>8.65282143620106</v>
      </c>
      <c r="K16" s="9" t="n">
        <v>2.80626850184637</v>
      </c>
      <c r="L16" s="9" t="n">
        <v>5.01541184728538</v>
      </c>
      <c r="M16" s="9" t="n">
        <v>2.68102053895688</v>
      </c>
      <c r="N16" s="9" t="n">
        <v>1.59086886196478</v>
      </c>
      <c r="O16" s="9" t="n">
        <v>7.63820307016205</v>
      </c>
      <c r="P16" s="9" t="n">
        <v>3.18256172368542</v>
      </c>
      <c r="Q16" s="9" t="n">
        <v>1.59498886074404</v>
      </c>
      <c r="R16" s="9" t="n">
        <v>4.34110538041322</v>
      </c>
      <c r="S16" s="9" t="n">
        <v>5.73970763267922</v>
      </c>
      <c r="T16" s="9" t="n">
        <v>2.91421246986297</v>
      </c>
      <c r="U16" s="9" t="n">
        <v>8.9862666707358</v>
      </c>
      <c r="V16" s="9" t="n">
        <v>0.228522598956267</v>
      </c>
      <c r="W16" s="9" t="n">
        <v>2.23413800469985</v>
      </c>
      <c r="X16" s="9" t="n">
        <v>5.82952360606708</v>
      </c>
      <c r="Y16" s="9" t="n">
        <v>1.64525284585101</v>
      </c>
      <c r="Z16" s="9" t="n">
        <v>6.5387127292703</v>
      </c>
      <c r="AA16" s="9" t="n">
        <v>5.06512649922178</v>
      </c>
      <c r="AB16" s="9" t="n">
        <v>7.16220587786493</v>
      </c>
      <c r="AC16" s="9" t="n">
        <v>7.67061372722556</v>
      </c>
      <c r="AD16" s="9" t="n">
        <v>3.85522019104587</v>
      </c>
      <c r="AE16" s="9" t="n">
        <v>2.78566850795007</v>
      </c>
      <c r="AF16" s="9" t="n">
        <v>5.31479842524491</v>
      </c>
      <c r="AG16" s="9" t="n">
        <v>3.49375896481216</v>
      </c>
      <c r="AH16" s="9" t="n">
        <v>2.98562578203681</v>
      </c>
      <c r="AI16" s="9" t="n">
        <v>8.00158696249275</v>
      </c>
      <c r="AJ16" s="9" t="n">
        <v>3.73683889278848</v>
      </c>
      <c r="AK16" s="9" t="n">
        <v>8.60777611621449</v>
      </c>
      <c r="AL16" s="9" t="n">
        <v>7.31025116733299</v>
      </c>
      <c r="AM16" s="9" t="n">
        <v>6.43791009247108</v>
      </c>
      <c r="AN16" s="9" t="n">
        <v>3.7107455671865</v>
      </c>
      <c r="AO16" s="9" t="n">
        <v>8.71297341837825</v>
      </c>
      <c r="AP16" s="9" t="n">
        <v>1.90508743552965</v>
      </c>
      <c r="AQ16" s="9" t="n">
        <v>7.09710989715262</v>
      </c>
      <c r="AR16" s="9" t="n">
        <v>0.144749290444655</v>
      </c>
      <c r="AS16" s="9" t="n">
        <v>8.50422681356243</v>
      </c>
      <c r="AT16" s="9" t="n">
        <v>6.2799768059328</v>
      </c>
      <c r="AU16" s="9" t="n">
        <v>6.47718741416669</v>
      </c>
      <c r="AV16" s="9" t="n">
        <v>5.96740623187964</v>
      </c>
      <c r="AW16" s="9" t="n">
        <v>6.81447798089541</v>
      </c>
      <c r="AX16" s="9" t="n">
        <v>7.07513657032991</v>
      </c>
      <c r="AY16" s="9" t="n">
        <v>8.32047486800745</v>
      </c>
      <c r="AZ16" s="9" t="n">
        <v>0.212317270424512</v>
      </c>
      <c r="BA16" s="9" t="n">
        <v>6.33298745689261</v>
      </c>
      <c r="BB16" s="9" t="n">
        <v>5.5600756859035</v>
      </c>
      <c r="BC16" s="9" t="n">
        <v>1.85757011627552</v>
      </c>
      <c r="BD16" s="9" t="n">
        <v>5.39307840205084</v>
      </c>
      <c r="BE16" s="9" t="n">
        <v>3.62175359355449</v>
      </c>
      <c r="BF16" s="9" t="n">
        <v>5.27991576891385</v>
      </c>
      <c r="BG16" s="9" t="n">
        <v>4.02386547441023</v>
      </c>
      <c r="BH16" s="9" t="n">
        <v>0.255165257728813</v>
      </c>
      <c r="BI16" s="9" t="n">
        <v>8.64238410596026</v>
      </c>
      <c r="BJ16" s="9" t="n">
        <v>3.69124423963134</v>
      </c>
      <c r="BK16" s="9" t="n">
        <v>5.60347300637837</v>
      </c>
      <c r="BL16" s="9" t="n">
        <v>8.5080721457564</v>
      </c>
      <c r="BM16" s="9" t="n">
        <v>3.51655629139073</v>
      </c>
      <c r="BN16" s="9" t="n">
        <v>2.1322367015595</v>
      </c>
      <c r="BO16" s="9" t="n">
        <v>7.78542435987426</v>
      </c>
      <c r="BP16" s="9" t="n">
        <v>6.61973937192908</v>
      </c>
      <c r="BQ16" s="9" t="n">
        <v>6.73894466994232</v>
      </c>
      <c r="BR16" s="9" t="n">
        <v>7.9716483046968</v>
      </c>
      <c r="BS16" s="9" t="n">
        <v>7.08667256691183</v>
      </c>
      <c r="BT16" s="9" t="n">
        <v>0.277413251136815</v>
      </c>
      <c r="BU16" s="9" t="n">
        <v>8.55806146427809</v>
      </c>
      <c r="BV16" s="9" t="n">
        <v>7.27509384441664</v>
      </c>
      <c r="BW16" s="9" t="n">
        <v>7.1215552232429</v>
      </c>
      <c r="BX16" s="9" t="n">
        <v>2.60274056215094</v>
      </c>
      <c r="BY16" s="9" t="n">
        <v>6.74691000091556</v>
      </c>
      <c r="BZ16" s="9" t="n">
        <v>7.84282967619861</v>
      </c>
      <c r="CA16" s="9" t="n">
        <v>5.17856379894406</v>
      </c>
      <c r="CB16" s="9" t="n">
        <v>2.71535386211737</v>
      </c>
      <c r="CC16" s="9" t="n">
        <v>7.48054445020905</v>
      </c>
      <c r="CD16" s="9" t="n">
        <v>4.95223853267007</v>
      </c>
      <c r="CE16" s="9" t="n">
        <v>5.07803582873012</v>
      </c>
      <c r="CF16" s="9" t="n">
        <v>8.74318674275948</v>
      </c>
      <c r="CG16" s="9" t="n">
        <v>4.54051332132939</v>
      </c>
      <c r="CH16" s="9" t="n">
        <v>5.65291299172948</v>
      </c>
      <c r="CI16" s="9" t="n">
        <v>4.27820673238319</v>
      </c>
      <c r="CJ16" s="9" t="n">
        <v>1.86526078066347</v>
      </c>
      <c r="CK16" s="9" t="n">
        <v>8.56410412915433</v>
      </c>
      <c r="CL16" s="9" t="n">
        <v>8.96127201147496</v>
      </c>
      <c r="CM16" s="9" t="n">
        <v>6.69554734946745</v>
      </c>
      <c r="CN16" s="9" t="n">
        <v>2.4904019287698</v>
      </c>
      <c r="CO16" s="9" t="n">
        <v>4.55507065034944</v>
      </c>
      <c r="CP16" s="9" t="n">
        <v>5.79161961729789</v>
      </c>
      <c r="CQ16" s="9" t="n">
        <v>0.213690603350932</v>
      </c>
      <c r="CR16" s="9" t="n">
        <v>4.15625476851711</v>
      </c>
      <c r="CS16" s="9" t="n">
        <v>8.38090151676992</v>
      </c>
      <c r="CT16" s="9" t="n">
        <v>3.97524948881497</v>
      </c>
      <c r="CU16" s="9" t="n">
        <v>4.34687337870418</v>
      </c>
      <c r="CV16" s="9" t="n">
        <v>3.247932370983</v>
      </c>
      <c r="CW16" s="9" t="n">
        <v>1.46699423200171</v>
      </c>
      <c r="CX16" s="9" t="n">
        <v>7.20313119907224</v>
      </c>
      <c r="CY16" s="9" t="n">
        <v>1.02121036408582</v>
      </c>
      <c r="CZ16" s="9" t="n">
        <v>6.13193151646474</v>
      </c>
      <c r="DA16" s="9" t="n">
        <v>4.41526535843989</v>
      </c>
      <c r="DB16" s="9" t="n">
        <v>7.24350718710898</v>
      </c>
      <c r="DC16" s="9" t="n">
        <v>6.95538193914609</v>
      </c>
      <c r="DD16" s="9" t="n">
        <v>7.79009369182409</v>
      </c>
      <c r="DE16" s="9" t="n">
        <v>5.75618762779626</v>
      </c>
      <c r="DF16" s="9" t="n">
        <v>8.27213354899747</v>
      </c>
      <c r="DG16" s="9" t="n">
        <v>1.59471419415876</v>
      </c>
      <c r="DH16" s="9" t="n">
        <v>3.55830561235389</v>
      </c>
      <c r="DI16" s="9" t="n">
        <v>6.56205938901944</v>
      </c>
      <c r="DJ16" s="9" t="n">
        <v>7.66429639576403</v>
      </c>
      <c r="DK16" s="9" t="n">
        <v>5.08160649433882</v>
      </c>
      <c r="DL16" s="9" t="n">
        <v>1.05554368724631</v>
      </c>
      <c r="DM16" s="9" t="n">
        <v>5.13599047822504</v>
      </c>
      <c r="DN16" s="9" t="n">
        <v>6.08606219672231</v>
      </c>
      <c r="DO16" s="9" t="n">
        <v>2.21573534348582</v>
      </c>
      <c r="DP16" s="9" t="n">
        <v>3.90218817712943</v>
      </c>
      <c r="DQ16" s="9" t="n">
        <v>2.49479659413434</v>
      </c>
      <c r="DR16" s="9" t="n">
        <v>7.23554185613575</v>
      </c>
      <c r="DS16" s="9" t="n">
        <v>6.89028595843379</v>
      </c>
      <c r="DT16" s="9" t="n">
        <v>6.31623279519028</v>
      </c>
      <c r="DU16" s="9" t="n">
        <v>5.865230262154</v>
      </c>
      <c r="DV16" s="9" t="n">
        <v>8.07162694174017</v>
      </c>
      <c r="DW16" s="9" t="n">
        <v>7.95461897640919</v>
      </c>
      <c r="DX16" s="9" t="n">
        <v>6.1874141666921</v>
      </c>
      <c r="DY16" s="9" t="n">
        <v>2.91393780327769</v>
      </c>
      <c r="DZ16" s="9" t="n">
        <v>2.87795648060549</v>
      </c>
      <c r="EA16" s="9" t="n">
        <v>0.988799707022309</v>
      </c>
      <c r="EB16" s="9" t="n">
        <v>3.71816156498917</v>
      </c>
      <c r="EC16" s="9" t="n">
        <v>0.928647724845119</v>
      </c>
      <c r="ED16" s="9" t="n">
        <v>2.00589007232887</v>
      </c>
      <c r="EE16" s="9" t="n">
        <v>8.94726401562548</v>
      </c>
      <c r="EF16" s="9" t="n">
        <v>2.22562334055605</v>
      </c>
      <c r="EG16" s="9" t="n">
        <v>4.66740928373058</v>
      </c>
      <c r="EH16" s="9" t="n">
        <v>7.63545640430921</v>
      </c>
      <c r="EI16" s="9" t="n">
        <v>8.14331492049928</v>
      </c>
      <c r="EJ16" s="9" t="n">
        <v>5.2019104586932</v>
      </c>
      <c r="EK16" s="9" t="n">
        <v>0.098330637531663</v>
      </c>
      <c r="EL16" s="9" t="n">
        <v>1.40464491714225</v>
      </c>
      <c r="EM16" s="9" t="n">
        <v>4.54875331888791</v>
      </c>
      <c r="EN16" s="9" t="n">
        <v>8.22132023071993</v>
      </c>
      <c r="EO16" s="9" t="n">
        <v>6.74636066774499</v>
      </c>
      <c r="EP16" s="9" t="n">
        <v>3.24738303781243</v>
      </c>
      <c r="EQ16" s="9" t="n">
        <v>5.86742759483627</v>
      </c>
      <c r="ER16" s="9" t="n">
        <v>6.79360332041383</v>
      </c>
      <c r="ES16" s="9" t="n">
        <v>4.86516922513504</v>
      </c>
      <c r="ET16" s="9" t="n">
        <v>4.28232673116245</v>
      </c>
      <c r="EU16" s="9" t="n">
        <v>8.36057618945891</v>
      </c>
      <c r="EV16" s="9" t="n">
        <v>0.751762443922239</v>
      </c>
      <c r="EW16" s="9" t="n">
        <v>7.15616321298868</v>
      </c>
      <c r="EX16" s="9" t="n">
        <v>4.09994811853389</v>
      </c>
      <c r="EY16" s="9" t="n">
        <v>4.88714255195776</v>
      </c>
      <c r="EZ16" s="9" t="n">
        <v>7.27372051149022</v>
      </c>
      <c r="FA16" s="9" t="n">
        <v>0.248298593096713</v>
      </c>
      <c r="FB16" s="9" t="n">
        <v>0.289223914304025</v>
      </c>
      <c r="FC16" s="9" t="n">
        <v>7.1317178868984</v>
      </c>
      <c r="FD16" s="9" t="n">
        <v>0.124149296548357</v>
      </c>
      <c r="FE16" s="9" t="n">
        <v>7.66347239600818</v>
      </c>
      <c r="FF16" s="9" t="n">
        <v>7.54893642994476</v>
      </c>
      <c r="FG16" s="9" t="n">
        <v>7.48246711630604</v>
      </c>
      <c r="FH16" s="9" t="n">
        <v>3.22019104586932</v>
      </c>
      <c r="FI16" s="9" t="n">
        <v>8.47923215430159</v>
      </c>
      <c r="FJ16" s="9" t="n">
        <v>8.22461622974334</v>
      </c>
      <c r="FK16" s="9" t="n">
        <v>8.53746147038179</v>
      </c>
      <c r="FL16" s="9" t="n">
        <v>4.10461745048372</v>
      </c>
      <c r="FM16" s="9" t="n">
        <v>8.41605883968627</v>
      </c>
      <c r="FN16" s="9" t="n">
        <v>1.6197088534196</v>
      </c>
      <c r="FO16" s="9" t="n">
        <v>0.698751792962432</v>
      </c>
      <c r="FP16" s="9" t="n">
        <v>5.42658772545549</v>
      </c>
      <c r="FQ16" s="9" t="n">
        <v>6.55876338999603</v>
      </c>
      <c r="FR16" s="9" t="n">
        <v>8.92089602343822</v>
      </c>
      <c r="FS16" s="9" t="n">
        <v>6.83040864284188</v>
      </c>
      <c r="FT16" s="9" t="n">
        <v>6.02343821527757</v>
      </c>
      <c r="FU16" s="9" t="n">
        <v>1.43925290688803</v>
      </c>
      <c r="FV16" s="9" t="n">
        <v>3.08120975371563</v>
      </c>
      <c r="FW16" s="9" t="n">
        <v>2.44096194341868</v>
      </c>
      <c r="FX16" s="9" t="n">
        <v>4.69350260933256</v>
      </c>
      <c r="FY16" s="9" t="n">
        <v>4.69267860957671</v>
      </c>
      <c r="FZ16" s="9" t="n">
        <v>7.50773644215217</v>
      </c>
      <c r="GA16" s="9" t="n">
        <v>1.36921292764061</v>
      </c>
      <c r="GB16" s="9" t="n">
        <v>7.25724051637318</v>
      </c>
      <c r="GC16" s="9" t="n">
        <v>8.00900296029542</v>
      </c>
      <c r="GD16" s="9" t="n">
        <v>8.89480269783624</v>
      </c>
      <c r="GE16" s="9" t="n">
        <v>7.43440046388134</v>
      </c>
      <c r="GF16" s="9" t="n">
        <v>3.9985961485641</v>
      </c>
      <c r="GG16" s="9" t="n">
        <v>6.59913937803278</v>
      </c>
      <c r="GH16" s="9" t="n">
        <v>0.0472426526688437</v>
      </c>
      <c r="GI16" s="9" t="n">
        <v>5.02035584582049</v>
      </c>
      <c r="GJ16" s="9" t="n">
        <v>6.08249153111362</v>
      </c>
      <c r="GK16" s="9" t="n">
        <v>6.89385662404248</v>
      </c>
      <c r="GL16" s="9" t="n">
        <v>5.0390331736198</v>
      </c>
      <c r="GM16" s="9" t="n">
        <v>4.0672627948851</v>
      </c>
      <c r="GN16" s="9" t="n">
        <v>0.0381786553544725</v>
      </c>
      <c r="GO16" s="9" t="n">
        <v>4.69212927640614</v>
      </c>
      <c r="GP16" s="9" t="n">
        <v>6.54695272682882</v>
      </c>
      <c r="GQ16" s="9" t="n">
        <v>6.43433942686239</v>
      </c>
      <c r="GR16" s="9" t="n">
        <v>7.90792565691092</v>
      </c>
      <c r="GS16" s="9" t="n">
        <v>5.48014770958586</v>
      </c>
      <c r="GT16" s="9" t="n">
        <v>5.70894497512741</v>
      </c>
      <c r="GU16" s="9" t="n">
        <v>8.10431226538896</v>
      </c>
      <c r="GV16" s="9" t="n">
        <v>4.14636677144688</v>
      </c>
      <c r="GW16" s="9" t="n">
        <v>1.14041566209906</v>
      </c>
      <c r="GX16" s="9" t="n">
        <v>8.34492019409772</v>
      </c>
      <c r="GY16" s="9" t="n">
        <v>3.19959105197302</v>
      </c>
      <c r="GZ16" s="9" t="n">
        <v>2.8776818140202</v>
      </c>
      <c r="HA16" s="9" t="n">
        <v>1.76583147679067</v>
      </c>
      <c r="HB16" s="9" t="n">
        <v>5.8891262550737</v>
      </c>
      <c r="HC16" s="9" t="n">
        <v>5.27689443647572</v>
      </c>
      <c r="HD16" s="9" t="n">
        <v>3.58659627063814</v>
      </c>
      <c r="HE16" s="9" t="n">
        <v>0.801751762443922</v>
      </c>
      <c r="HF16" s="9" t="n">
        <v>5.87264625995666</v>
      </c>
      <c r="HG16" s="9" t="n">
        <v>6.86996063112278</v>
      </c>
      <c r="HH16" s="9" t="n">
        <v>0.853938413647877</v>
      </c>
      <c r="HI16" s="9" t="n">
        <v>8.23230689413129</v>
      </c>
      <c r="HJ16" s="9" t="n">
        <v>0.304330576494644</v>
      </c>
      <c r="HK16" s="9" t="n">
        <v>0.748191778313547</v>
      </c>
      <c r="HL16" s="9" t="n">
        <v>7.22016052735984</v>
      </c>
      <c r="HM16" s="9" t="n">
        <v>3.03012176885281</v>
      </c>
      <c r="HN16" s="9" t="n">
        <v>7.7917416913358</v>
      </c>
      <c r="HO16" s="9" t="n">
        <v>1.8647114474929</v>
      </c>
      <c r="HP16" s="9" t="n">
        <v>6.7719046601764</v>
      </c>
      <c r="HQ16" s="9" t="n">
        <v>2.5898312326426</v>
      </c>
      <c r="HR16" s="9" t="n">
        <v>5.74382763145848</v>
      </c>
      <c r="HS16" s="9" t="n">
        <v>4.45262001403851</v>
      </c>
      <c r="HT16" s="9" t="n">
        <v>4.55012665181433</v>
      </c>
      <c r="HU16" s="9" t="n">
        <v>1.36042359691153</v>
      </c>
      <c r="HV16" s="9" t="n">
        <v>5.50541703543199</v>
      </c>
      <c r="HW16" s="9" t="n">
        <v>2.24924466689047</v>
      </c>
      <c r="HX16" s="9" t="n">
        <v>8.36881618701743</v>
      </c>
      <c r="HY16" s="9" t="n">
        <v>3.39954832605976</v>
      </c>
      <c r="HZ16" s="9" t="n">
        <v>5.7589342936491</v>
      </c>
      <c r="IA16" s="9" t="n">
        <v>6.31046479689932</v>
      </c>
      <c r="IB16" s="9" t="n">
        <v>0.137882625812555</v>
      </c>
      <c r="IC16" s="9" t="n">
        <v>0.0661946470534379</v>
      </c>
      <c r="ID16" s="9" t="n">
        <v>5.04452650532548</v>
      </c>
      <c r="IE16" s="9" t="n">
        <v>8.38502151554918</v>
      </c>
      <c r="IF16" s="9" t="n">
        <v>3.29050569170202</v>
      </c>
      <c r="IG16" s="9" t="n">
        <v>0.56938383129368</v>
      </c>
      <c r="IH16" s="9" t="n">
        <v>6.73812067018647</v>
      </c>
      <c r="II16" s="9" t="n">
        <v>4.31830805383465</v>
      </c>
      <c r="IJ16" s="9" t="n">
        <v>6.39725943784906</v>
      </c>
      <c r="IK16" s="9" t="n">
        <v>2.59477523117771</v>
      </c>
      <c r="IL16" s="9" t="n">
        <v>8.33091219824824</v>
      </c>
      <c r="IM16" s="9" t="n">
        <v>7.45692312387463</v>
      </c>
      <c r="IN16" s="9" t="n">
        <v>2.57307657094028</v>
      </c>
      <c r="IO16" s="9" t="n">
        <v>1.72463148899808</v>
      </c>
      <c r="IP16" s="9" t="n">
        <v>7.35721915341655</v>
      </c>
      <c r="IQ16" s="9" t="n">
        <v>4.51414532914212</v>
      </c>
      <c r="IR16" s="9" t="n">
        <v>3.76155888546403</v>
      </c>
    </row>
    <row r="17" customFormat="false" ht="13" hidden="false" customHeight="false" outlineLevel="0" collapsed="false">
      <c r="C17" s="9" t="n">
        <v>7.87359233375042</v>
      </c>
      <c r="D17" s="9" t="n">
        <v>6.81228064821314</v>
      </c>
      <c r="E17" s="9" t="n">
        <v>8.87749870296335</v>
      </c>
      <c r="F17" s="9" t="n">
        <v>1.49583422345653</v>
      </c>
      <c r="G17" s="9" t="n">
        <v>5.45405438398389</v>
      </c>
      <c r="H17" s="9" t="n">
        <v>7.4025391399884</v>
      </c>
      <c r="I17" s="9" t="n">
        <v>1.81554612872707</v>
      </c>
      <c r="J17" s="9" t="n">
        <v>3.22678304391614</v>
      </c>
      <c r="K17" s="9" t="n">
        <v>5.49552903836177</v>
      </c>
      <c r="L17" s="9" t="n">
        <v>5.47520371105075</v>
      </c>
      <c r="M17" s="9" t="n">
        <v>6.56205938901944</v>
      </c>
      <c r="N17" s="9" t="n">
        <v>7.8139896847438</v>
      </c>
      <c r="O17" s="9" t="n">
        <v>0.431501205481124</v>
      </c>
      <c r="P17" s="9" t="n">
        <v>1.96963408307138</v>
      </c>
      <c r="Q17" s="9" t="n">
        <v>4.73689992980743</v>
      </c>
      <c r="R17" s="9" t="n">
        <v>4.27079073458052</v>
      </c>
      <c r="S17" s="9" t="n">
        <v>5.77733695486312</v>
      </c>
      <c r="T17" s="9" t="n">
        <v>5.23157444990387</v>
      </c>
      <c r="U17" s="9" t="n">
        <v>3.08285775322733</v>
      </c>
      <c r="V17" s="9" t="n">
        <v>1.36234626300851</v>
      </c>
      <c r="W17" s="9" t="n">
        <v>8.41248817407758</v>
      </c>
      <c r="X17" s="9" t="n">
        <v>6.03909421063875</v>
      </c>
      <c r="Y17" s="9" t="n">
        <v>4.97723319193091</v>
      </c>
      <c r="Z17" s="9" t="n">
        <v>1.14398632770775</v>
      </c>
      <c r="AA17" s="9" t="n">
        <v>5.69219031342509</v>
      </c>
      <c r="AB17" s="9" t="n">
        <v>6.67989135410627</v>
      </c>
      <c r="AC17" s="9" t="n">
        <v>5.69493697927793</v>
      </c>
      <c r="AD17" s="9" t="n">
        <v>5.0373851741081</v>
      </c>
      <c r="AE17" s="9" t="n">
        <v>0.102725302896207</v>
      </c>
      <c r="AF17" s="9" t="n">
        <v>1.42469557786798</v>
      </c>
      <c r="AG17" s="9" t="n">
        <v>8.88601336710715</v>
      </c>
      <c r="AH17" s="9" t="n">
        <v>1.53923154393139</v>
      </c>
      <c r="AI17" s="9" t="n">
        <v>7.67967772453993</v>
      </c>
      <c r="AJ17" s="9" t="n">
        <v>8.2424695577868</v>
      </c>
      <c r="AK17" s="9" t="n">
        <v>3.23969237342448</v>
      </c>
      <c r="AL17" s="9" t="n">
        <v>6.15170751060518</v>
      </c>
      <c r="AM17" s="9" t="n">
        <v>7.90847499008148</v>
      </c>
      <c r="AN17" s="9" t="n">
        <v>4.09720145268105</v>
      </c>
      <c r="AO17" s="9" t="n">
        <v>4.80281991027558</v>
      </c>
      <c r="AP17" s="9" t="n">
        <v>3.63411358989227</v>
      </c>
      <c r="AQ17" s="9" t="n">
        <v>1.32773827326273</v>
      </c>
      <c r="AR17" s="9" t="n">
        <v>7.67638172551653</v>
      </c>
      <c r="AS17" s="9" t="n">
        <v>4.92120120853298</v>
      </c>
      <c r="AT17" s="9" t="n">
        <v>7.1644032105472</v>
      </c>
      <c r="AU17" s="9" t="n">
        <v>3.55253761406293</v>
      </c>
      <c r="AV17" s="9" t="n">
        <v>8.8851893673513</v>
      </c>
      <c r="AW17" s="9" t="n">
        <v>1.27225562303537</v>
      </c>
      <c r="AX17" s="9" t="n">
        <v>3.50859096041749</v>
      </c>
      <c r="AY17" s="9" t="n">
        <v>6.93340861232337</v>
      </c>
      <c r="AZ17" s="9" t="n">
        <v>6.96142460402234</v>
      </c>
      <c r="BA17" s="9" t="n">
        <v>5.9594409009064</v>
      </c>
      <c r="BB17" s="9" t="n">
        <v>7.78762169255654</v>
      </c>
      <c r="BC17" s="9" t="n">
        <v>8.57564012573626</v>
      </c>
      <c r="BD17" s="9" t="n">
        <v>0.546861171300394</v>
      </c>
      <c r="BE17" s="9" t="n">
        <v>1.13382366405225</v>
      </c>
      <c r="BF17" s="9" t="n">
        <v>5.9388409070101</v>
      </c>
      <c r="BG17" s="9" t="n">
        <v>0.933866389965514</v>
      </c>
      <c r="BH17" s="9" t="n">
        <v>2.56126590777306</v>
      </c>
      <c r="BI17" s="9" t="n">
        <v>6.1170995208594</v>
      </c>
      <c r="BJ17" s="9" t="n">
        <v>8.4652241584521</v>
      </c>
      <c r="BK17" s="9" t="n">
        <v>5.70262764366588</v>
      </c>
      <c r="BL17" s="9" t="n">
        <v>4.22244941557054</v>
      </c>
      <c r="BM17" s="9" t="n">
        <v>1.48649555955687</v>
      </c>
      <c r="BN17" s="9" t="n">
        <v>2.56373790704062</v>
      </c>
      <c r="BO17" s="9" t="n">
        <v>2.21765800958281</v>
      </c>
      <c r="BP17" s="9" t="n">
        <v>6.05941953794977</v>
      </c>
      <c r="BQ17" s="9" t="n">
        <v>0.101626636555071</v>
      </c>
      <c r="BR17" s="9" t="n">
        <v>8.2303842280343</v>
      </c>
      <c r="BS17" s="9" t="n">
        <v>2.0926847132786</v>
      </c>
      <c r="BT17" s="9" t="n">
        <v>4.25513473921934</v>
      </c>
      <c r="BU17" s="9" t="n">
        <v>1.5287942136906</v>
      </c>
      <c r="BV17" s="9" t="n">
        <v>7.43028046510208</v>
      </c>
      <c r="BW17" s="9" t="n">
        <v>4.30594805749687</v>
      </c>
      <c r="BX17" s="9" t="n">
        <v>5.17169713431196</v>
      </c>
      <c r="BY17" s="9" t="n">
        <v>2.84389782403027</v>
      </c>
      <c r="BZ17" s="9" t="n">
        <v>5.93444624164556</v>
      </c>
      <c r="CA17" s="9" t="n">
        <v>1.45738090151677</v>
      </c>
      <c r="CB17" s="9" t="n">
        <v>1.39255958738975</v>
      </c>
      <c r="CC17" s="9" t="n">
        <v>0.273567918942839</v>
      </c>
      <c r="CD17" s="9" t="n">
        <v>5.90862758262886</v>
      </c>
      <c r="CE17" s="9" t="n">
        <v>5.41312906277657</v>
      </c>
      <c r="CF17" s="9" t="n">
        <v>0.133213293862728</v>
      </c>
      <c r="CG17" s="9" t="n">
        <v>1.64909817804498</v>
      </c>
      <c r="CH17" s="9" t="n">
        <v>4.85335856196783</v>
      </c>
      <c r="CI17" s="9" t="n">
        <v>2.05862605670339</v>
      </c>
      <c r="CJ17" s="9" t="n">
        <v>1.35987426374096</v>
      </c>
      <c r="CK17" s="9" t="n">
        <v>2.13773003326518</v>
      </c>
      <c r="CL17" s="9" t="n">
        <v>5.98718222602008</v>
      </c>
      <c r="CM17" s="9" t="n">
        <v>1.3780022583697</v>
      </c>
      <c r="CN17" s="9" t="n">
        <v>7.45994445631275</v>
      </c>
      <c r="CO17" s="9" t="n">
        <v>6.22449415570544</v>
      </c>
      <c r="CP17" s="9" t="n">
        <v>2.66701254310739</v>
      </c>
      <c r="CQ17" s="9" t="n">
        <v>2.57856990264595</v>
      </c>
      <c r="CR17" s="9" t="n">
        <v>6.81008331553087</v>
      </c>
      <c r="CS17" s="9" t="n">
        <v>3.40751365703299</v>
      </c>
      <c r="CT17" s="9" t="n">
        <v>2.93975646229438</v>
      </c>
      <c r="CU17" s="9" t="n">
        <v>4.47596667378765</v>
      </c>
      <c r="CV17" s="9" t="n">
        <v>4.0842921231727</v>
      </c>
      <c r="CW17" s="9" t="n">
        <v>7.58244575334941</v>
      </c>
      <c r="CX17" s="9" t="n">
        <v>2.81643116550188</v>
      </c>
      <c r="CY17" s="9" t="n">
        <v>6.86666463209937</v>
      </c>
      <c r="CZ17" s="9" t="n">
        <v>3.64619891964476</v>
      </c>
      <c r="DA17" s="9" t="n">
        <v>4.57786797692801</v>
      </c>
      <c r="DB17" s="9" t="n">
        <v>1.36838892788476</v>
      </c>
      <c r="DC17" s="9" t="n">
        <v>7.09820856349376</v>
      </c>
      <c r="DD17" s="9" t="n">
        <v>0.868221076082644</v>
      </c>
      <c r="DE17" s="9" t="n">
        <v>7.81673635059664</v>
      </c>
      <c r="DF17" s="9" t="n">
        <v>2.23221533860286</v>
      </c>
      <c r="DG17" s="9" t="n">
        <v>0.560045167394024</v>
      </c>
      <c r="DH17" s="9" t="n">
        <v>4.72316660054323</v>
      </c>
      <c r="DI17" s="9" t="n">
        <v>3.5668202764977</v>
      </c>
      <c r="DJ17" s="9" t="n">
        <v>4.62208929715873</v>
      </c>
      <c r="DK17" s="9" t="n">
        <v>7.31382183294168</v>
      </c>
      <c r="DL17" s="9" t="n">
        <v>2.49012726218452</v>
      </c>
      <c r="DM17" s="9" t="n">
        <v>3.7552415540025</v>
      </c>
      <c r="DN17" s="9" t="n">
        <v>0.441663869136631</v>
      </c>
      <c r="DO17" s="9" t="n">
        <v>7.58024842066714</v>
      </c>
      <c r="DP17" s="9" t="n">
        <v>6.92022461622974</v>
      </c>
      <c r="DQ17" s="9" t="n">
        <v>5.80727561265908</v>
      </c>
      <c r="DR17" s="9" t="n">
        <v>7.58903775139622</v>
      </c>
      <c r="DS17" s="9" t="n">
        <v>6.3022247993408</v>
      </c>
      <c r="DT17" s="9" t="n">
        <v>6.70488601336711</v>
      </c>
      <c r="DU17" s="9" t="n">
        <v>5.48838770714438</v>
      </c>
      <c r="DV17" s="9" t="n">
        <v>3.04852443006684</v>
      </c>
      <c r="DW17" s="9" t="n">
        <v>1.50352488784448</v>
      </c>
      <c r="DX17" s="9" t="n">
        <v>5.59001434369945</v>
      </c>
      <c r="DY17" s="9" t="n">
        <v>6.20938749351482</v>
      </c>
      <c r="DZ17" s="9" t="n">
        <v>1.8647114474929</v>
      </c>
      <c r="EA17" s="9" t="n">
        <v>4.66081728568377</v>
      </c>
      <c r="EB17" s="9" t="n">
        <v>6.98202459791864</v>
      </c>
      <c r="EC17" s="9" t="n">
        <v>8.76955473494675</v>
      </c>
      <c r="ED17" s="9" t="n">
        <v>1.58839686269723</v>
      </c>
      <c r="EE17" s="9" t="n">
        <v>4.80776390881069</v>
      </c>
      <c r="EF17" s="9" t="n">
        <v>3.38444166386914</v>
      </c>
      <c r="EG17" s="9" t="n">
        <v>6.00201422162542</v>
      </c>
      <c r="EH17" s="9" t="n">
        <v>2.29483932004761</v>
      </c>
      <c r="EI17" s="9" t="n">
        <v>6.59035004730369</v>
      </c>
      <c r="EJ17" s="9" t="n">
        <v>7.51707510605182</v>
      </c>
      <c r="EK17" s="9" t="n">
        <v>2.29374065370647</v>
      </c>
      <c r="EL17" s="9" t="n">
        <v>1.75951414532914</v>
      </c>
      <c r="EM17" s="9" t="n">
        <v>6.99301126133</v>
      </c>
      <c r="EN17" s="9" t="n">
        <v>4.45207068086795</v>
      </c>
      <c r="EO17" s="9" t="n">
        <v>1.4466689046907</v>
      </c>
      <c r="EP17" s="9" t="n">
        <v>4.89400921658986</v>
      </c>
      <c r="EQ17" s="9" t="n">
        <v>4.95196386608478</v>
      </c>
      <c r="ER17" s="9" t="n">
        <v>5.6183050019837</v>
      </c>
      <c r="ES17" s="9" t="n">
        <v>0.849818414868618</v>
      </c>
      <c r="ET17" s="9" t="n">
        <v>1.02807702871792</v>
      </c>
      <c r="EU17" s="9" t="n">
        <v>7.57777642139958</v>
      </c>
      <c r="EV17" s="9" t="n">
        <v>3.01336710715049</v>
      </c>
      <c r="EW17" s="9" t="n">
        <v>7.42890713217566</v>
      </c>
      <c r="EX17" s="9" t="n">
        <v>2.13745536667989</v>
      </c>
      <c r="EY17" s="9" t="n">
        <v>1.20139164403211</v>
      </c>
      <c r="EZ17" s="9" t="n">
        <v>4.46855067598499</v>
      </c>
      <c r="FA17" s="9" t="n">
        <v>5.3474837488937</v>
      </c>
      <c r="FB17" s="9" t="n">
        <v>5.60841700491348</v>
      </c>
      <c r="FC17" s="9" t="n">
        <v>3.96975615710929</v>
      </c>
      <c r="FD17" s="9" t="n">
        <v>2.30967131565294</v>
      </c>
      <c r="FE17" s="9" t="n">
        <v>7.92083498641926</v>
      </c>
      <c r="FF17" s="9" t="n">
        <v>1.63042085024567</v>
      </c>
      <c r="FG17" s="9" t="n">
        <v>6.19840083010346</v>
      </c>
      <c r="FH17" s="9" t="n">
        <v>2.2607806634724</v>
      </c>
      <c r="FI17" s="9" t="n">
        <v>6.71916867580187</v>
      </c>
      <c r="FJ17" s="9" t="n">
        <v>5.81881160924101</v>
      </c>
      <c r="FK17" s="9" t="n">
        <v>5.21289712210456</v>
      </c>
      <c r="FL17" s="9" t="n">
        <v>0.927549058503983</v>
      </c>
      <c r="FM17" s="9" t="n">
        <v>4.32242805261391</v>
      </c>
      <c r="FN17" s="9" t="n">
        <v>3.14987640003662</v>
      </c>
      <c r="FO17" s="9" t="n">
        <v>3.88818018127995</v>
      </c>
      <c r="FP17" s="9" t="n">
        <v>2.71233252967925</v>
      </c>
      <c r="FQ17" s="9" t="n">
        <v>6.69911801507614</v>
      </c>
      <c r="FR17" s="9" t="n">
        <v>8.81240272225105</v>
      </c>
      <c r="FS17" s="9" t="n">
        <v>8.60777611621449</v>
      </c>
      <c r="FT17" s="9" t="n">
        <v>0.497695852534562</v>
      </c>
      <c r="FU17" s="9" t="n">
        <v>8.67699209570605</v>
      </c>
      <c r="FV17" s="9" t="n">
        <v>6.06299020355846</v>
      </c>
      <c r="FW17" s="9" t="n">
        <v>3.86236152226325</v>
      </c>
      <c r="FX17" s="9" t="n">
        <v>1.94848475600452</v>
      </c>
      <c r="FY17" s="9" t="n">
        <v>1.47358623004852</v>
      </c>
      <c r="FZ17" s="9" t="n">
        <v>2.68129520554216</v>
      </c>
      <c r="GA17" s="9" t="n">
        <v>2.20667134617145</v>
      </c>
      <c r="GB17" s="9" t="n">
        <v>7.76949369792779</v>
      </c>
      <c r="GC17" s="9" t="n">
        <v>8.75856807153539</v>
      </c>
      <c r="GD17" s="9" t="n">
        <v>2.11987670522172</v>
      </c>
      <c r="GE17" s="9" t="n">
        <v>2.79116183965575</v>
      </c>
      <c r="GF17" s="9" t="n">
        <v>5.7674489577929</v>
      </c>
      <c r="GG17" s="9" t="n">
        <v>0.209570604571673</v>
      </c>
      <c r="GH17" s="9" t="n">
        <v>4.93877986999115</v>
      </c>
      <c r="GI17" s="9" t="n">
        <v>2.18771935178686</v>
      </c>
      <c r="GJ17" s="9" t="n">
        <v>4.05984679708243</v>
      </c>
      <c r="GK17" s="9" t="n">
        <v>4.0397961363567</v>
      </c>
      <c r="GL17" s="9" t="n">
        <v>7.62309640797144</v>
      </c>
      <c r="GM17" s="9" t="n">
        <v>7.73268837549974</v>
      </c>
      <c r="GN17" s="9" t="n">
        <v>5.27359843745232</v>
      </c>
      <c r="GO17" s="9" t="n">
        <v>6.45686208685568</v>
      </c>
      <c r="GP17" s="9" t="n">
        <v>6.37336344492935</v>
      </c>
      <c r="GQ17" s="9" t="n">
        <v>8.09744560075686</v>
      </c>
      <c r="GR17" s="9" t="n">
        <v>8.07766960661641</v>
      </c>
      <c r="GS17" s="9" t="n">
        <v>4.52952665791803</v>
      </c>
      <c r="GT17" s="9" t="n">
        <v>8.96731467635121</v>
      </c>
      <c r="GU17" s="9" t="n">
        <v>4.31528672139653</v>
      </c>
      <c r="GV17" s="9" t="n">
        <v>0.89211706900235</v>
      </c>
      <c r="GW17" s="9" t="n">
        <v>7.42506179998169</v>
      </c>
      <c r="GX17" s="9" t="n">
        <v>8.27982421338542</v>
      </c>
      <c r="GY17" s="9" t="n">
        <v>1.97375408185064</v>
      </c>
      <c r="GZ17" s="9" t="n">
        <v>7.12292855616932</v>
      </c>
      <c r="HA17" s="9" t="n">
        <v>1.48869289223914</v>
      </c>
      <c r="HB17" s="9" t="n">
        <v>1.56093020416883</v>
      </c>
      <c r="HC17" s="9" t="n">
        <v>4.79842524491104</v>
      </c>
      <c r="HD17" s="9" t="n">
        <v>2.75518051698355</v>
      </c>
      <c r="HE17" s="9" t="n">
        <v>7.13611255226295</v>
      </c>
      <c r="HF17" s="9" t="n">
        <v>0.0642719809564501</v>
      </c>
      <c r="HG17" s="9" t="n">
        <v>0.342509231849117</v>
      </c>
      <c r="HH17" s="9" t="n">
        <v>8.66188543351543</v>
      </c>
      <c r="HI17" s="9" t="n">
        <v>0.0200506607257302</v>
      </c>
      <c r="HJ17" s="9" t="n">
        <v>5.11703848384045</v>
      </c>
      <c r="HK17" s="9" t="n">
        <v>5.00415051728874</v>
      </c>
      <c r="HL17" s="9" t="n">
        <v>7.46159245582446</v>
      </c>
      <c r="HM17" s="9" t="n">
        <v>4.45179601428266</v>
      </c>
      <c r="HN17" s="9" t="n">
        <v>3.22623371074557</v>
      </c>
      <c r="HO17" s="9" t="n">
        <v>6.08716086306345</v>
      </c>
      <c r="HP17" s="9" t="n">
        <v>5.27414777062288</v>
      </c>
      <c r="HQ17" s="9" t="n">
        <v>5.53288369396039</v>
      </c>
      <c r="HR17" s="9" t="n">
        <v>1.32087160863063</v>
      </c>
      <c r="HS17" s="9" t="n">
        <v>3.1262550737022</v>
      </c>
      <c r="HT17" s="9" t="n">
        <v>5.21591845454268</v>
      </c>
      <c r="HU17" s="9" t="n">
        <v>5.97647022919401</v>
      </c>
      <c r="HV17" s="9" t="n">
        <v>1.71172215948973</v>
      </c>
      <c r="HW17" s="9" t="n">
        <v>4.19525742362743</v>
      </c>
      <c r="HX17" s="9" t="n">
        <v>5.97894222846156</v>
      </c>
      <c r="HY17" s="9" t="n">
        <v>0.0818506424146245</v>
      </c>
      <c r="HZ17" s="9" t="n">
        <v>0.87481307412946</v>
      </c>
      <c r="IA17" s="9" t="n">
        <v>8.41468550675985</v>
      </c>
      <c r="IB17" s="9" t="n">
        <v>8.33915219580676</v>
      </c>
      <c r="IC17" s="9" t="n">
        <v>1.8323007904294</v>
      </c>
      <c r="ID17" s="9" t="n">
        <v>1.64470351268044</v>
      </c>
      <c r="IE17" s="9" t="n">
        <v>1.38074892422254</v>
      </c>
      <c r="IF17" s="9" t="n">
        <v>7.93374431592761</v>
      </c>
      <c r="IG17" s="9" t="n">
        <v>7.58436841944639</v>
      </c>
      <c r="IH17" s="9" t="n">
        <v>5.91467024750511</v>
      </c>
      <c r="II17" s="9" t="n">
        <v>3.7329935605945</v>
      </c>
      <c r="IJ17" s="9" t="n">
        <v>2.15558336130863</v>
      </c>
      <c r="IK17" s="9" t="n">
        <v>3.31550035096286</v>
      </c>
      <c r="IL17" s="9" t="n">
        <v>4.4339426862392</v>
      </c>
      <c r="IM17" s="9" t="n">
        <v>1.57823419904172</v>
      </c>
      <c r="IN17" s="9" t="n">
        <v>7.50746177556688</v>
      </c>
      <c r="IO17" s="9" t="n">
        <v>4.90746787926878</v>
      </c>
      <c r="IP17" s="9" t="n">
        <v>2.80297250282296</v>
      </c>
      <c r="IQ17" s="9" t="n">
        <v>5.99267555772576</v>
      </c>
      <c r="IR17" s="9" t="n">
        <v>7.25476851710562</v>
      </c>
    </row>
    <row r="18" customFormat="false" ht="13" hidden="false" customHeight="false" outlineLevel="0" collapsed="false">
      <c r="C18" s="9" t="n">
        <v>7.41956846827601</v>
      </c>
      <c r="D18" s="9" t="n">
        <v>1.25083162938322</v>
      </c>
      <c r="E18" s="9" t="n">
        <v>7.31601916562395</v>
      </c>
      <c r="F18" s="9" t="n">
        <v>5.73091830195013</v>
      </c>
      <c r="G18" s="9" t="n">
        <v>2.83510849330119</v>
      </c>
      <c r="H18" s="9" t="n">
        <v>3.29737235633412</v>
      </c>
      <c r="I18" s="9" t="n">
        <v>8.46165349284341</v>
      </c>
      <c r="J18" s="9" t="n">
        <v>1.12750633259072</v>
      </c>
      <c r="K18" s="9" t="n">
        <v>5.24008911404767</v>
      </c>
      <c r="L18" s="9" t="n">
        <v>6.88753929258095</v>
      </c>
      <c r="M18" s="9" t="n">
        <v>1.95947141941588</v>
      </c>
      <c r="N18" s="9" t="n">
        <v>8.12134159367657</v>
      </c>
      <c r="O18" s="9" t="n">
        <v>8.90688802758873</v>
      </c>
      <c r="P18" s="9" t="n">
        <v>8.09387493514817</v>
      </c>
      <c r="Q18" s="9" t="n">
        <v>2.94772179326762</v>
      </c>
      <c r="R18" s="9" t="n">
        <v>5.17828913235878</v>
      </c>
      <c r="S18" s="9" t="n">
        <v>7.25147251808222</v>
      </c>
      <c r="T18" s="9" t="n">
        <v>6.98477126377148</v>
      </c>
      <c r="U18" s="9" t="n">
        <v>2.83565782647176</v>
      </c>
      <c r="V18" s="9" t="n">
        <v>0.879757072664571</v>
      </c>
      <c r="W18" s="9" t="n">
        <v>7.13226722006897</v>
      </c>
      <c r="X18" s="9" t="n">
        <v>0.743247779778436</v>
      </c>
      <c r="Y18" s="9" t="n">
        <v>0.856685079500717</v>
      </c>
      <c r="Z18" s="9" t="n">
        <v>4.11203344828639</v>
      </c>
      <c r="AA18" s="9" t="n">
        <v>4.45921201208533</v>
      </c>
      <c r="AB18" s="9" t="n">
        <v>7.64012573625904</v>
      </c>
      <c r="AC18" s="9" t="n">
        <v>5.22663045136876</v>
      </c>
      <c r="AD18" s="9" t="n">
        <v>2.46705526902066</v>
      </c>
      <c r="AE18" s="9" t="n">
        <v>8.58195745719779</v>
      </c>
      <c r="AF18" s="9" t="n">
        <v>7.94637897885067</v>
      </c>
      <c r="AG18" s="9" t="n">
        <v>8.1276589251381</v>
      </c>
      <c r="AH18" s="9" t="n">
        <v>3.69481490524003</v>
      </c>
      <c r="AI18" s="9" t="n">
        <v>0.426831873531297</v>
      </c>
      <c r="AJ18" s="9" t="n">
        <v>7.38633381145665</v>
      </c>
      <c r="AK18" s="9" t="n">
        <v>6.24124881740776</v>
      </c>
      <c r="AL18" s="9" t="n">
        <v>1.55214087343974</v>
      </c>
      <c r="AM18" s="9" t="n">
        <v>1.85097811822871</v>
      </c>
      <c r="AN18" s="9" t="n">
        <v>1.21951963866085</v>
      </c>
      <c r="AO18" s="9" t="n">
        <v>8.03921628467666</v>
      </c>
      <c r="AP18" s="9" t="n">
        <v>1.8921781060213</v>
      </c>
      <c r="AQ18" s="9" t="n">
        <v>6.17972350230415</v>
      </c>
      <c r="AR18" s="9" t="n">
        <v>8.54762413403729</v>
      </c>
      <c r="AS18" s="9" t="n">
        <v>0.561693166905728</v>
      </c>
      <c r="AT18" s="9" t="n">
        <v>6.33710745567186</v>
      </c>
      <c r="AU18" s="9" t="n">
        <v>1.40079958494827</v>
      </c>
      <c r="AV18" s="9" t="n">
        <v>8.93984801782281</v>
      </c>
      <c r="AW18" s="9" t="n">
        <v>5.89461958677938</v>
      </c>
      <c r="AX18" s="9" t="n">
        <v>8.37980285042879</v>
      </c>
      <c r="AY18" s="9" t="n">
        <v>6.98065126499222</v>
      </c>
      <c r="AZ18" s="9" t="n">
        <v>4.97009186071352</v>
      </c>
      <c r="BA18" s="9" t="n">
        <v>2.06494338816492</v>
      </c>
      <c r="BB18" s="9" t="n">
        <v>7.25504318369091</v>
      </c>
      <c r="BC18" s="9" t="n">
        <v>4.77150791955321</v>
      </c>
      <c r="BD18" s="9" t="n">
        <v>6.76146732993561</v>
      </c>
      <c r="BE18" s="9" t="n">
        <v>0.580095828119755</v>
      </c>
      <c r="BF18" s="9" t="n">
        <v>4.42954802087466</v>
      </c>
      <c r="BG18" s="9" t="n">
        <v>8.98242133854182</v>
      </c>
      <c r="BH18" s="9" t="n">
        <v>0.12717062898648</v>
      </c>
      <c r="BI18" s="9" t="n">
        <v>1.31785027619251</v>
      </c>
      <c r="BJ18" s="9" t="n">
        <v>6.04568620868557</v>
      </c>
      <c r="BK18" s="9" t="n">
        <v>2.67387920773949</v>
      </c>
      <c r="BL18" s="9" t="n">
        <v>0.409253212073122</v>
      </c>
      <c r="BM18" s="9" t="n">
        <v>8.99862666707358</v>
      </c>
      <c r="BN18" s="9" t="n">
        <v>5.17307046723838</v>
      </c>
      <c r="BO18" s="9" t="n">
        <v>3.75688955351421</v>
      </c>
      <c r="BP18" s="9" t="n">
        <v>1.59993285927915</v>
      </c>
      <c r="BQ18" s="9" t="n">
        <v>2.94827112643819</v>
      </c>
      <c r="BR18" s="9" t="n">
        <v>3.203436384167</v>
      </c>
      <c r="BS18" s="9" t="n">
        <v>5.95312356944487</v>
      </c>
      <c r="BT18" s="9" t="n">
        <v>3.84752952665792</v>
      </c>
      <c r="BU18" s="9" t="n">
        <v>8.3778801843318</v>
      </c>
      <c r="BV18" s="9" t="n">
        <v>8.2372508926664</v>
      </c>
      <c r="BW18" s="9" t="n">
        <v>3.6953642384106</v>
      </c>
      <c r="BX18" s="9" t="n">
        <v>0.933317056794946</v>
      </c>
      <c r="BY18" s="9" t="n">
        <v>7.89254432813501</v>
      </c>
      <c r="BZ18" s="9" t="n">
        <v>6.80321665089877</v>
      </c>
      <c r="CA18" s="9" t="n">
        <v>8.42869350260933</v>
      </c>
      <c r="CB18" s="9" t="n">
        <v>2.8211004974517</v>
      </c>
      <c r="CC18" s="9" t="n">
        <v>3.45420697653127</v>
      </c>
      <c r="CD18" s="9" t="n">
        <v>8.75609607226783</v>
      </c>
      <c r="CE18" s="9" t="n">
        <v>4.28672139652699</v>
      </c>
      <c r="CF18" s="9" t="n">
        <v>1.86526078066347</v>
      </c>
      <c r="CG18" s="9" t="n">
        <v>3.51408429212317</v>
      </c>
      <c r="CH18" s="9" t="n">
        <v>8.69704275643178</v>
      </c>
      <c r="CI18" s="9" t="n">
        <v>2.60933256019776</v>
      </c>
      <c r="CJ18" s="9" t="n">
        <v>2.77550584429457</v>
      </c>
      <c r="CK18" s="9" t="n">
        <v>2.53132724997711</v>
      </c>
      <c r="CL18" s="9" t="n">
        <v>8.75746940519425</v>
      </c>
      <c r="CM18" s="9" t="n">
        <v>8.27021088290048</v>
      </c>
      <c r="CN18" s="9" t="n">
        <v>6.93285927915281</v>
      </c>
      <c r="CO18" s="9" t="n">
        <v>6.60243537705619</v>
      </c>
      <c r="CP18" s="9" t="n">
        <v>0.0911893063142796</v>
      </c>
      <c r="CQ18" s="9" t="n">
        <v>3.28336436048463</v>
      </c>
      <c r="CR18" s="9" t="n">
        <v>8.14770958586383</v>
      </c>
      <c r="CS18" s="9" t="n">
        <v>1.41370891445662</v>
      </c>
      <c r="CT18" s="9" t="n">
        <v>2.92437513351848</v>
      </c>
      <c r="CU18" s="9" t="n">
        <v>3.6610309152501</v>
      </c>
      <c r="CV18" s="9" t="n">
        <v>7.45362712485122</v>
      </c>
      <c r="CW18" s="9" t="n">
        <v>6.24234748374889</v>
      </c>
      <c r="CX18" s="9" t="n">
        <v>8.49406414990692</v>
      </c>
      <c r="CY18" s="9" t="n">
        <v>6.98312326425977</v>
      </c>
      <c r="CZ18" s="9" t="n">
        <v>5.03573717459639</v>
      </c>
      <c r="DA18" s="9" t="n">
        <v>2.21573534348582</v>
      </c>
      <c r="DB18" s="9" t="n">
        <v>3.73354289376507</v>
      </c>
      <c r="DC18" s="9" t="n">
        <v>3.6558122501297</v>
      </c>
      <c r="DD18" s="9" t="n">
        <v>3.87939085055086</v>
      </c>
      <c r="DE18" s="9" t="n">
        <v>4.56028931546983</v>
      </c>
      <c r="DF18" s="9" t="n">
        <v>3.03918576616718</v>
      </c>
      <c r="DG18" s="9" t="n">
        <v>4.32407605212561</v>
      </c>
      <c r="DH18" s="9" t="n">
        <v>1.240943632313</v>
      </c>
      <c r="DI18" s="9" t="n">
        <v>4.04446546830653</v>
      </c>
      <c r="DJ18" s="9" t="n">
        <v>6.96472060304575</v>
      </c>
      <c r="DK18" s="9" t="n">
        <v>4.40647602771081</v>
      </c>
      <c r="DL18" s="9" t="n">
        <v>2.52830591753899</v>
      </c>
      <c r="DM18" s="9" t="n">
        <v>2.34620197149571</v>
      </c>
      <c r="DN18" s="9" t="n">
        <v>1.18683431501205</v>
      </c>
      <c r="DO18" s="9" t="n">
        <v>0.221381267738884</v>
      </c>
      <c r="DP18" s="9" t="n">
        <v>6.68703268532365</v>
      </c>
      <c r="DQ18" s="9" t="n">
        <v>1.5579088717307</v>
      </c>
      <c r="DR18" s="9" t="n">
        <v>5.58836634418775</v>
      </c>
      <c r="DS18" s="9" t="n">
        <v>4.67509994811853</v>
      </c>
      <c r="DT18" s="9" t="n">
        <v>6.68895535142064</v>
      </c>
      <c r="DU18" s="9" t="n">
        <v>1.54829554124577</v>
      </c>
      <c r="DV18" s="9" t="n">
        <v>7.79668568987091</v>
      </c>
      <c r="DW18" s="9" t="n">
        <v>5.97839289529099</v>
      </c>
      <c r="DX18" s="9" t="n">
        <v>8.21088290047914</v>
      </c>
      <c r="DY18" s="9" t="n">
        <v>0.400463881344035</v>
      </c>
      <c r="DZ18" s="9" t="n">
        <v>7.02789391766106</v>
      </c>
      <c r="EA18" s="9" t="n">
        <v>6.36017944883572</v>
      </c>
      <c r="EB18" s="9" t="n">
        <v>2.10174871059297</v>
      </c>
      <c r="EC18" s="9" t="n">
        <v>6.64610736411634</v>
      </c>
      <c r="ED18" s="9" t="n">
        <v>2.57692190313425</v>
      </c>
      <c r="EE18" s="9" t="n">
        <v>3.25095370342113</v>
      </c>
      <c r="EF18" s="9" t="n">
        <v>1.73177282021546</v>
      </c>
      <c r="EG18" s="9" t="n">
        <v>4.51029999694815</v>
      </c>
      <c r="EH18" s="9" t="n">
        <v>8.79619739371929</v>
      </c>
      <c r="EI18" s="9" t="n">
        <v>4.89867854853969</v>
      </c>
      <c r="EJ18" s="9" t="n">
        <v>8.81432538834803</v>
      </c>
      <c r="EK18" s="9" t="n">
        <v>6.89385662404248</v>
      </c>
      <c r="EL18" s="9" t="n">
        <v>2.90981780449843</v>
      </c>
      <c r="EM18" s="9" t="n">
        <v>5.88995025482956</v>
      </c>
      <c r="EN18" s="9" t="n">
        <v>0.795709097567675</v>
      </c>
      <c r="EO18" s="9" t="n">
        <v>2.30170598467971</v>
      </c>
      <c r="EP18" s="9" t="n">
        <v>4.50617999816889</v>
      </c>
      <c r="EQ18" s="9" t="n">
        <v>5.5446943571276</v>
      </c>
      <c r="ER18" s="9" t="n">
        <v>1.41096224860378</v>
      </c>
      <c r="ES18" s="9" t="n">
        <v>2.44425794244209</v>
      </c>
      <c r="ET18" s="9" t="n">
        <v>4.04940946684164</v>
      </c>
      <c r="EU18" s="9" t="n">
        <v>3.6525162511063</v>
      </c>
      <c r="EV18" s="9" t="n">
        <v>3.49101229895932</v>
      </c>
      <c r="EW18" s="9" t="n">
        <v>5.72624897000031</v>
      </c>
      <c r="EX18" s="9" t="n">
        <v>2.25913266396069</v>
      </c>
      <c r="EY18" s="9" t="n">
        <v>2.52006591998047</v>
      </c>
      <c r="EZ18" s="9" t="n">
        <v>3.62038026062807</v>
      </c>
      <c r="FA18" s="9" t="n">
        <v>2.34318063905759</v>
      </c>
      <c r="FB18" s="9" t="n">
        <v>3.69673757133702</v>
      </c>
      <c r="FC18" s="9" t="n">
        <v>3.79506820886868</v>
      </c>
      <c r="FD18" s="9" t="n">
        <v>7.7420270393994</v>
      </c>
      <c r="FE18" s="9" t="n">
        <v>7.20477919858394</v>
      </c>
      <c r="FF18" s="9" t="n">
        <v>1.40601825006867</v>
      </c>
      <c r="FG18" s="9" t="n">
        <v>2.0429700613422</v>
      </c>
      <c r="FH18" s="9" t="n">
        <v>6.29343546861171</v>
      </c>
      <c r="FI18" s="9" t="n">
        <v>3.40119632557146</v>
      </c>
      <c r="FJ18" s="9" t="n">
        <v>2.94882045960875</v>
      </c>
      <c r="FK18" s="9" t="n">
        <v>8.53636280404065</v>
      </c>
      <c r="FL18" s="9" t="n">
        <v>2.97793511764885</v>
      </c>
      <c r="FM18" s="9" t="n">
        <v>7.43632312997833</v>
      </c>
      <c r="FN18" s="9" t="n">
        <v>8.68330942716758</v>
      </c>
      <c r="FO18" s="9" t="n">
        <v>8.23065889461959</v>
      </c>
      <c r="FP18" s="9" t="n">
        <v>5.76003295999023</v>
      </c>
      <c r="FQ18" s="9" t="n">
        <v>3.93926816614277</v>
      </c>
      <c r="FR18" s="9" t="n">
        <v>1.62218085268715</v>
      </c>
      <c r="FS18" s="9" t="n">
        <v>0.396893215735344</v>
      </c>
      <c r="FT18" s="9" t="n">
        <v>1.17529831843013</v>
      </c>
      <c r="FU18" s="9" t="n">
        <v>6.08139286477249</v>
      </c>
      <c r="FV18" s="9" t="n">
        <v>3.72502822962127</v>
      </c>
      <c r="FW18" s="9" t="n">
        <v>7.87469100009156</v>
      </c>
      <c r="FX18" s="9" t="n">
        <v>0.559495834223457</v>
      </c>
      <c r="FY18" s="9" t="n">
        <v>7.40968047120579</v>
      </c>
      <c r="FZ18" s="9" t="n">
        <v>5.95367290261544</v>
      </c>
      <c r="GA18" s="9" t="n">
        <v>7.4162724692526</v>
      </c>
      <c r="GB18" s="9" t="n">
        <v>8.27597888119144</v>
      </c>
      <c r="GC18" s="9" t="n">
        <v>0.320810571611682</v>
      </c>
      <c r="GD18" s="9" t="n">
        <v>6.95071260719627</v>
      </c>
      <c r="GE18" s="9" t="n">
        <v>8.09524826807459</v>
      </c>
      <c r="GF18" s="9" t="n">
        <v>0.54658650471511</v>
      </c>
      <c r="GG18" s="9" t="n">
        <v>6.89303262428663</v>
      </c>
      <c r="GH18" s="9" t="n">
        <v>3.67201757866146</v>
      </c>
      <c r="GI18" s="9" t="n">
        <v>5.24008911404767</v>
      </c>
      <c r="GJ18" s="9" t="n">
        <v>7.9785149693289</v>
      </c>
      <c r="GK18" s="9" t="n">
        <v>0.290597247230445</v>
      </c>
      <c r="GL18" s="9" t="n">
        <v>6.82518997772149</v>
      </c>
      <c r="GM18" s="9" t="n">
        <v>0.86794640949736</v>
      </c>
      <c r="GN18" s="9" t="n">
        <v>3.37098300119022</v>
      </c>
      <c r="GO18" s="9" t="n">
        <v>4.46910000915555</v>
      </c>
      <c r="GP18" s="9" t="n">
        <v>5.45075838496048</v>
      </c>
      <c r="GQ18" s="9" t="n">
        <v>7.08639790032655</v>
      </c>
      <c r="GR18" s="9" t="n">
        <v>2.90954313791314</v>
      </c>
      <c r="GS18" s="9" t="n">
        <v>7.38825647755364</v>
      </c>
      <c r="GT18" s="9" t="n">
        <v>7.49729911191137</v>
      </c>
      <c r="GU18" s="9" t="n">
        <v>7.42670979949339</v>
      </c>
      <c r="GV18" s="9" t="n">
        <v>1.33240760521256</v>
      </c>
      <c r="GW18" s="9" t="n">
        <v>2.46183660390027</v>
      </c>
      <c r="GX18" s="9" t="n">
        <v>8.72862941373943</v>
      </c>
      <c r="GY18" s="9" t="n">
        <v>8.58552812280648</v>
      </c>
      <c r="GZ18" s="9" t="n">
        <v>5.16400646992401</v>
      </c>
      <c r="HA18" s="9" t="n">
        <v>0.45677053132725</v>
      </c>
      <c r="HB18" s="9" t="n">
        <v>7.80959501937925</v>
      </c>
      <c r="HC18" s="9" t="n">
        <v>4.5385906552324</v>
      </c>
      <c r="HD18" s="9" t="n">
        <v>0.612781151768548</v>
      </c>
      <c r="HE18" s="9" t="n">
        <v>2.56208990752892</v>
      </c>
      <c r="HF18" s="9" t="n">
        <v>0.911343729972228</v>
      </c>
      <c r="HG18" s="9" t="n">
        <v>3.49430829798273</v>
      </c>
      <c r="HH18" s="9" t="n">
        <v>3.22376171147801</v>
      </c>
      <c r="HI18" s="9" t="n">
        <v>1.84575945310831</v>
      </c>
      <c r="HJ18" s="9" t="n">
        <v>1.68617816705832</v>
      </c>
      <c r="HK18" s="9" t="n">
        <v>2.6601458784753</v>
      </c>
      <c r="HL18" s="9" t="n">
        <v>7.8807336649678</v>
      </c>
      <c r="HM18" s="9" t="n">
        <v>3.82226020081179</v>
      </c>
      <c r="HN18" s="9" t="n">
        <v>1.94546342356639</v>
      </c>
      <c r="HO18" s="9" t="n">
        <v>7.28690450758385</v>
      </c>
      <c r="HP18" s="9" t="n">
        <v>4.25101474044008</v>
      </c>
      <c r="HQ18" s="9" t="n">
        <v>7.34211249122593</v>
      </c>
      <c r="HR18" s="9" t="n">
        <v>8.89562669759209</v>
      </c>
      <c r="HS18" s="9" t="n">
        <v>5.96163823358867</v>
      </c>
      <c r="HT18" s="9" t="n">
        <v>2.27066866054262</v>
      </c>
      <c r="HU18" s="9" t="n">
        <v>8.5286721396527</v>
      </c>
      <c r="HV18" s="9" t="n">
        <v>2.26654866176336</v>
      </c>
      <c r="HW18" s="9" t="n">
        <v>7.61815240943632</v>
      </c>
      <c r="HX18" s="9" t="n">
        <v>7.75603503524888</v>
      </c>
      <c r="HY18" s="9" t="n">
        <v>4.97915585802789</v>
      </c>
      <c r="HZ18" s="9" t="n">
        <v>1.18408764915922</v>
      </c>
      <c r="IA18" s="9" t="n">
        <v>7.23032319101535</v>
      </c>
      <c r="IB18" s="9" t="n">
        <v>0.741599780266732</v>
      </c>
      <c r="IC18" s="9" t="n">
        <v>8.94616534928434</v>
      </c>
      <c r="ID18" s="9" t="n">
        <v>3.12350840784936</v>
      </c>
      <c r="IE18" s="9" t="n">
        <v>3.66405224768822</v>
      </c>
      <c r="IF18" s="9" t="n">
        <v>0.639149143955809</v>
      </c>
      <c r="IG18" s="9" t="n">
        <v>1.72161015655995</v>
      </c>
      <c r="IH18" s="9" t="n">
        <v>2.79143650624104</v>
      </c>
      <c r="II18" s="9" t="n">
        <v>8.64815210425123</v>
      </c>
      <c r="IJ18" s="9" t="n">
        <v>0.804223761711478</v>
      </c>
      <c r="IK18" s="9" t="n">
        <v>8.94094668416395</v>
      </c>
      <c r="IL18" s="9" t="n">
        <v>6.27970213934751</v>
      </c>
      <c r="IM18" s="9" t="n">
        <v>8.3383281960509</v>
      </c>
      <c r="IN18" s="9" t="n">
        <v>0.611407818842128</v>
      </c>
      <c r="IO18" s="9" t="n">
        <v>4.02331614123966</v>
      </c>
      <c r="IP18" s="9" t="n">
        <v>5.33457441938536</v>
      </c>
      <c r="IQ18" s="9" t="n">
        <v>5.4436170537431</v>
      </c>
      <c r="IR18" s="9" t="n">
        <v>7.62858973967711</v>
      </c>
    </row>
    <row r="19" customFormat="false" ht="13" hidden="false" customHeight="false" outlineLevel="0" collapsed="false">
      <c r="C19" s="9" t="n">
        <v>8.47483748893704</v>
      </c>
      <c r="D19" s="9" t="n">
        <v>7.08474990081484</v>
      </c>
      <c r="E19" s="9" t="n">
        <v>4.37900936918241</v>
      </c>
      <c r="F19" s="9" t="n">
        <v>3.98431348612934</v>
      </c>
      <c r="G19" s="9" t="n">
        <v>6.26075014496292</v>
      </c>
      <c r="H19" s="9" t="n">
        <v>3.07077242347484</v>
      </c>
      <c r="I19" s="9" t="n">
        <v>4.41938535721915</v>
      </c>
      <c r="J19" s="9" t="n">
        <v>1.52275154881436</v>
      </c>
      <c r="K19" s="9" t="n">
        <v>4.97833185827204</v>
      </c>
      <c r="L19" s="9" t="n">
        <v>8.92474135563219</v>
      </c>
      <c r="M19" s="9" t="n">
        <v>7.31629383220924</v>
      </c>
      <c r="N19" s="9" t="n">
        <v>8.83986938077944</v>
      </c>
      <c r="O19" s="9" t="n">
        <v>5.04095583971679</v>
      </c>
      <c r="P19" s="9" t="n">
        <v>4.53419598986786</v>
      </c>
      <c r="Q19" s="9" t="n">
        <v>5.35462508011109</v>
      </c>
      <c r="R19" s="9" t="n">
        <v>7.79091769157994</v>
      </c>
      <c r="S19" s="9" t="n">
        <v>2.59477523117771</v>
      </c>
      <c r="T19" s="9" t="n">
        <v>5.04672383800775</v>
      </c>
      <c r="U19" s="9" t="n">
        <v>1.31043427838984</v>
      </c>
      <c r="V19" s="9" t="n">
        <v>5.57271034882656</v>
      </c>
      <c r="W19" s="9" t="n">
        <v>3.38691366313669</v>
      </c>
      <c r="X19" s="9" t="n">
        <v>2.5469832453383</v>
      </c>
      <c r="Y19" s="9" t="n">
        <v>8.28257087923826</v>
      </c>
      <c r="Z19" s="9" t="n">
        <v>7.96093630787072</v>
      </c>
      <c r="AA19" s="9" t="n">
        <v>2.30307931760613</v>
      </c>
      <c r="AB19" s="9" t="n">
        <v>8.75801873836482</v>
      </c>
      <c r="AC19" s="9" t="n">
        <v>8.86733603930784</v>
      </c>
      <c r="AD19" s="9" t="n">
        <v>6.80843531601917</v>
      </c>
      <c r="AE19" s="9" t="n">
        <v>4.79457991271706</v>
      </c>
      <c r="AF19" s="9" t="n">
        <v>1.60679952391125</v>
      </c>
      <c r="AG19" s="9" t="n">
        <v>1.6419568468276</v>
      </c>
      <c r="AH19" s="9" t="n">
        <v>7.39100314340648</v>
      </c>
      <c r="AI19" s="9" t="n">
        <v>8.9126560258797</v>
      </c>
      <c r="AJ19" s="9" t="n">
        <v>5.99981688894314</v>
      </c>
      <c r="AK19" s="9" t="n">
        <v>6.42857142857143</v>
      </c>
      <c r="AL19" s="9" t="n">
        <v>8.69649342326121</v>
      </c>
      <c r="AM19" s="9" t="n">
        <v>6.16736350596637</v>
      </c>
      <c r="AN19" s="9" t="n">
        <v>3.64867091891232</v>
      </c>
      <c r="AO19" s="9" t="n">
        <v>3.30533768730735</v>
      </c>
      <c r="AP19" s="9" t="n">
        <v>7.25119785149693</v>
      </c>
      <c r="AQ19" s="9" t="n">
        <v>0.934690389721366</v>
      </c>
      <c r="AR19" s="9" t="n">
        <v>1.29642628254036</v>
      </c>
      <c r="AS19" s="9" t="n">
        <v>0.835535752433851</v>
      </c>
      <c r="AT19" s="9" t="n">
        <v>0.577898495437483</v>
      </c>
      <c r="AU19" s="9" t="n">
        <v>7.62419507431257</v>
      </c>
      <c r="AV19" s="9" t="n">
        <v>6.18027283547472</v>
      </c>
      <c r="AW19" s="9" t="n">
        <v>1.48100222785119</v>
      </c>
      <c r="AX19" s="9" t="n">
        <v>6.87765129551073</v>
      </c>
      <c r="AY19" s="9" t="n">
        <v>7.32947782830287</v>
      </c>
      <c r="AZ19" s="9" t="n">
        <v>4.08017212439344</v>
      </c>
      <c r="BA19" s="9" t="n">
        <v>5.67049165318766</v>
      </c>
      <c r="BB19" s="9" t="n">
        <v>5.02914517654958</v>
      </c>
      <c r="BC19" s="9" t="n">
        <v>3.18256172368542</v>
      </c>
      <c r="BD19" s="9" t="n">
        <v>3.79506820886868</v>
      </c>
      <c r="BE19" s="9" t="n">
        <v>2.49067659535508</v>
      </c>
      <c r="BF19" s="9" t="n">
        <v>0.502639851069674</v>
      </c>
      <c r="BG19" s="9" t="n">
        <v>3.12543107394635</v>
      </c>
      <c r="BH19" s="9" t="n">
        <v>0.390026551103244</v>
      </c>
      <c r="BI19" s="9" t="n">
        <v>7.47010711996826</v>
      </c>
      <c r="BJ19" s="9" t="n">
        <v>4.27820673238319</v>
      </c>
      <c r="BK19" s="9" t="n">
        <v>6.31952879421369</v>
      </c>
      <c r="BL19" s="9" t="n">
        <v>2.05890072328867</v>
      </c>
      <c r="BM19" s="9" t="n">
        <v>5.42136906033509</v>
      </c>
      <c r="BN19" s="9" t="n">
        <v>4.3619800408948</v>
      </c>
      <c r="BO19" s="9" t="n">
        <v>1.91662343211158</v>
      </c>
      <c r="BP19" s="9" t="n">
        <v>8.94616534928434</v>
      </c>
      <c r="BQ19" s="9" t="n">
        <v>2.81560716574603</v>
      </c>
      <c r="BR19" s="9" t="n">
        <v>4.99948118533891</v>
      </c>
      <c r="BS19" s="9" t="n">
        <v>2.40195928830836</v>
      </c>
      <c r="BT19" s="9" t="n">
        <v>7.77059236426893</v>
      </c>
      <c r="BU19" s="9" t="n">
        <v>2.65245521408734</v>
      </c>
      <c r="BV19" s="9" t="n">
        <v>6.17313150425733</v>
      </c>
      <c r="BW19" s="9" t="n">
        <v>3.23392437513352</v>
      </c>
      <c r="BX19" s="9" t="n">
        <v>5.59797967467269</v>
      </c>
      <c r="BY19" s="9" t="n">
        <v>7.29871517075106</v>
      </c>
      <c r="BZ19" s="9" t="n">
        <v>7.4813684499649</v>
      </c>
      <c r="CA19" s="9" t="n">
        <v>7.99801629688406</v>
      </c>
      <c r="CB19" s="9" t="n">
        <v>4.60011597033601</v>
      </c>
      <c r="CC19" s="9" t="n">
        <v>6.25965147862178</v>
      </c>
      <c r="CD19" s="9" t="n">
        <v>7.99252296517838</v>
      </c>
      <c r="CE19" s="9" t="n">
        <v>1.79027680288095</v>
      </c>
      <c r="CF19" s="9" t="n">
        <v>4.15103610339671</v>
      </c>
      <c r="CG19" s="9" t="n">
        <v>0.359263893551439</v>
      </c>
      <c r="CH19" s="9" t="n">
        <v>5.1675771355327</v>
      </c>
      <c r="CI19" s="9" t="n">
        <v>3.05813776055177</v>
      </c>
      <c r="CJ19" s="9" t="n">
        <v>4.09939878536332</v>
      </c>
      <c r="CK19" s="9" t="n">
        <v>1.28983428449355</v>
      </c>
      <c r="CL19" s="9" t="n">
        <v>0.444685201574755</v>
      </c>
      <c r="CM19" s="9" t="n">
        <v>4.60258796960356</v>
      </c>
      <c r="CN19" s="9" t="n">
        <v>5.56337168492691</v>
      </c>
      <c r="CO19" s="9" t="n">
        <v>4.00354014709922</v>
      </c>
      <c r="CP19" s="9" t="n">
        <v>5.57820368053224</v>
      </c>
      <c r="CQ19" s="9" t="n">
        <v>5.97674489577929</v>
      </c>
      <c r="CR19" s="9" t="n">
        <v>1.08932767723624</v>
      </c>
      <c r="CS19" s="9" t="n">
        <v>5.91631824701682</v>
      </c>
      <c r="CT19" s="9" t="n">
        <v>3.32923368022706</v>
      </c>
      <c r="CU19" s="9" t="n">
        <v>1.98693807794427</v>
      </c>
      <c r="CV19" s="9" t="n">
        <v>4.52128666035951</v>
      </c>
      <c r="CW19" s="9" t="n">
        <v>7.38990447706534</v>
      </c>
      <c r="CX19" s="9" t="n">
        <v>0.599322489089633</v>
      </c>
      <c r="CY19" s="9" t="n">
        <v>3.52287362285226</v>
      </c>
      <c r="CZ19" s="9" t="n">
        <v>4.42158268990143</v>
      </c>
      <c r="DA19" s="9" t="n">
        <v>4.46278267769402</v>
      </c>
      <c r="DB19" s="9" t="n">
        <v>1.59965819269387</v>
      </c>
      <c r="DC19" s="9" t="n">
        <v>0.430402539139988</v>
      </c>
      <c r="DD19" s="9" t="n">
        <v>8.38859218115787</v>
      </c>
      <c r="DE19" s="9" t="n">
        <v>7.29679250465407</v>
      </c>
      <c r="DF19" s="9" t="n">
        <v>3.15344706564531</v>
      </c>
      <c r="DG19" s="9" t="n">
        <v>5.65016632587664</v>
      </c>
      <c r="DH19" s="9" t="n">
        <v>8.11474959562975</v>
      </c>
      <c r="DI19" s="9" t="n">
        <v>5.30930509353923</v>
      </c>
      <c r="DJ19" s="9" t="n">
        <v>1.71996215704825</v>
      </c>
      <c r="DK19" s="9" t="n">
        <v>0.337015900143437</v>
      </c>
      <c r="DL19" s="9" t="n">
        <v>5.5293130283517</v>
      </c>
      <c r="DM19" s="9" t="n">
        <v>2.46101260414441</v>
      </c>
      <c r="DN19" s="9" t="n">
        <v>6.24124881740776</v>
      </c>
      <c r="DO19" s="9" t="n">
        <v>0.181005279702139</v>
      </c>
      <c r="DP19" s="9" t="n">
        <v>1.86663411358989</v>
      </c>
      <c r="DQ19" s="9" t="n">
        <v>7.6664937284463</v>
      </c>
      <c r="DR19" s="9" t="n">
        <v>1.39475692007202</v>
      </c>
      <c r="DS19" s="9" t="n">
        <v>8.64897610400708</v>
      </c>
      <c r="DT19" s="9" t="n">
        <v>0.00906399731437117</v>
      </c>
      <c r="DU19" s="9" t="n">
        <v>4.79375591296121</v>
      </c>
      <c r="DV19" s="9" t="n">
        <v>8.35975218970306</v>
      </c>
      <c r="DW19" s="9" t="n">
        <v>5.36368907742546</v>
      </c>
      <c r="DX19" s="9" t="n">
        <v>2.94167912839137</v>
      </c>
      <c r="DY19" s="9" t="n">
        <v>3.22980437635426</v>
      </c>
      <c r="DZ19" s="9" t="n">
        <v>7.67473372600482</v>
      </c>
      <c r="EA19" s="9" t="n">
        <v>5.34171575060274</v>
      </c>
      <c r="EB19" s="9" t="n">
        <v>4.66850795007172</v>
      </c>
      <c r="EC19" s="9" t="n">
        <v>4.46937467574084</v>
      </c>
      <c r="ED19" s="9" t="n">
        <v>6.29563280129398</v>
      </c>
      <c r="EE19" s="9" t="n">
        <v>4.30677205725272</v>
      </c>
      <c r="EF19" s="9" t="n">
        <v>1.43046357615894</v>
      </c>
      <c r="EG19" s="9" t="n">
        <v>3.70662556840724</v>
      </c>
      <c r="EH19" s="9" t="n">
        <v>4.43641468550676</v>
      </c>
      <c r="EI19" s="9" t="n">
        <v>7.79723502304148</v>
      </c>
      <c r="EJ19" s="9" t="n">
        <v>1.57081820123905</v>
      </c>
      <c r="EK19" s="9" t="n">
        <v>5.89049958800012</v>
      </c>
      <c r="EL19" s="9" t="n">
        <v>0.292794579912717</v>
      </c>
      <c r="EM19" s="9" t="n">
        <v>4.28809472945341</v>
      </c>
      <c r="EN19" s="9" t="n">
        <v>7.88897366252632</v>
      </c>
      <c r="EO19" s="9" t="n">
        <v>4.21750541703543</v>
      </c>
      <c r="EP19" s="9" t="n">
        <v>4.23947874385815</v>
      </c>
      <c r="EQ19" s="9" t="n">
        <v>8.04718161564989</v>
      </c>
      <c r="ER19" s="9" t="n">
        <v>4.82891323587756</v>
      </c>
      <c r="ES19" s="9" t="n">
        <v>8.52784813989685</v>
      </c>
      <c r="ET19" s="9" t="n">
        <v>2.59587389751885</v>
      </c>
      <c r="EU19" s="9" t="n">
        <v>4.93768120365001</v>
      </c>
      <c r="EV19" s="9" t="n">
        <v>5.34803308206427</v>
      </c>
      <c r="EW19" s="9" t="n">
        <v>8.57481612598041</v>
      </c>
      <c r="EX19" s="9" t="n">
        <v>4.55534531693472</v>
      </c>
      <c r="EY19" s="9" t="n">
        <v>7.89666432691427</v>
      </c>
      <c r="EZ19" s="9" t="n">
        <v>0.80230109561449</v>
      </c>
      <c r="FA19" s="9" t="n">
        <v>4.63554795983764</v>
      </c>
      <c r="FB19" s="9" t="n">
        <v>4.36747337260048</v>
      </c>
      <c r="FC19" s="9" t="n">
        <v>1.29615161595508</v>
      </c>
      <c r="FD19" s="9" t="n">
        <v>3.7022309030427</v>
      </c>
      <c r="FE19" s="9" t="n">
        <v>8.4344615009003</v>
      </c>
      <c r="FF19" s="9" t="n">
        <v>1.37333292641987</v>
      </c>
      <c r="FG19" s="9" t="n">
        <v>7.91863765373699</v>
      </c>
      <c r="FH19" s="9" t="n">
        <v>8.67287209692679</v>
      </c>
      <c r="FI19" s="9" t="n">
        <v>2.84087649159215</v>
      </c>
      <c r="FJ19" s="9" t="n">
        <v>8.98159733878597</v>
      </c>
      <c r="FK19" s="9" t="n">
        <v>3.74974822229682</v>
      </c>
      <c r="FL19" s="9" t="n">
        <v>7.47010711996826</v>
      </c>
      <c r="FM19" s="9" t="n">
        <v>6.3228247932371</v>
      </c>
      <c r="FN19" s="9" t="n">
        <v>6.18192083498642</v>
      </c>
      <c r="FO19" s="9" t="n">
        <v>4.3259987182226</v>
      </c>
      <c r="FP19" s="9" t="n">
        <v>0.391949217200232</v>
      </c>
      <c r="FQ19" s="9" t="n">
        <v>5.60869167149876</v>
      </c>
      <c r="FR19" s="9" t="n">
        <v>5.69109164708396</v>
      </c>
      <c r="FS19" s="9" t="n">
        <v>2.83703115939817</v>
      </c>
      <c r="FT19" s="9" t="n">
        <v>4.93081453901791</v>
      </c>
      <c r="FU19" s="9" t="n">
        <v>1.54060487685781</v>
      </c>
      <c r="FV19" s="9" t="n">
        <v>3.32236701559496</v>
      </c>
      <c r="FW19" s="9" t="n">
        <v>2.71700186162908</v>
      </c>
      <c r="FX19" s="9" t="n">
        <v>4.00766014587848</v>
      </c>
      <c r="FY19" s="9" t="n">
        <v>3.58082827234718</v>
      </c>
      <c r="FZ19" s="9" t="n">
        <v>0.672109134189886</v>
      </c>
      <c r="GA19" s="9" t="n">
        <v>4.93328653828547</v>
      </c>
      <c r="GB19" s="9" t="n">
        <v>5.6372569963683</v>
      </c>
      <c r="GC19" s="9" t="n">
        <v>1.93832209234901</v>
      </c>
      <c r="GD19" s="9" t="n">
        <v>0.721274452955718</v>
      </c>
      <c r="GE19" s="9" t="n">
        <v>3.69673757133702</v>
      </c>
      <c r="GF19" s="9" t="n">
        <v>3.36164433729057</v>
      </c>
      <c r="GG19" s="9" t="n">
        <v>4.79238258003479</v>
      </c>
      <c r="GH19" s="9" t="n">
        <v>6.44010742515336</v>
      </c>
      <c r="GI19" s="9" t="n">
        <v>3.80990020447401</v>
      </c>
      <c r="GJ19" s="9" t="n">
        <v>0.30130924405652</v>
      </c>
      <c r="GK19" s="9" t="n">
        <v>7.57036042359691</v>
      </c>
      <c r="GL19" s="9" t="n">
        <v>2.99441511276589</v>
      </c>
      <c r="GM19" s="9" t="n">
        <v>5.37302774132511</v>
      </c>
      <c r="GN19" s="9" t="n">
        <v>3.1638843958861</v>
      </c>
      <c r="GO19" s="9" t="n">
        <v>8.76049073763237</v>
      </c>
      <c r="GP19" s="9" t="n">
        <v>7.6442457350383</v>
      </c>
      <c r="GQ19" s="9" t="n">
        <v>5.06677449873348</v>
      </c>
      <c r="GR19" s="9" t="n">
        <v>5.05633716849269</v>
      </c>
      <c r="GS19" s="9" t="n">
        <v>2.2195806756798</v>
      </c>
      <c r="GT19" s="9" t="n">
        <v>5.92840357676931</v>
      </c>
      <c r="GU19" s="9" t="n">
        <v>4.72783593249306</v>
      </c>
      <c r="GV19" s="9" t="n">
        <v>7.44264046143986</v>
      </c>
      <c r="GW19" s="9" t="n">
        <v>6.44917142246773</v>
      </c>
      <c r="GX19" s="9" t="n">
        <v>2.23386333811457</v>
      </c>
      <c r="GY19" s="9" t="n">
        <v>4.44108401745659</v>
      </c>
      <c r="GZ19" s="9" t="n">
        <v>1.09317300943022</v>
      </c>
      <c r="HA19" s="9" t="n">
        <v>6.80431531723991</v>
      </c>
      <c r="HB19" s="9" t="n">
        <v>3.33500167851802</v>
      </c>
      <c r="HC19" s="9" t="n">
        <v>6.86254463332011</v>
      </c>
      <c r="HD19" s="9" t="n">
        <v>1.36729026154363</v>
      </c>
      <c r="HE19" s="9" t="n">
        <v>6.1102328562273</v>
      </c>
      <c r="HF19" s="9" t="n">
        <v>1.00363170262764</v>
      </c>
      <c r="HG19" s="9" t="n">
        <v>0.992095706045717</v>
      </c>
      <c r="HH19" s="9" t="n">
        <v>3.67311624500259</v>
      </c>
      <c r="HI19" s="9" t="n">
        <v>5.65016632587664</v>
      </c>
      <c r="HJ19" s="9" t="n">
        <v>6.28244880520035</v>
      </c>
      <c r="HK19" s="9" t="n">
        <v>6.12012085329753</v>
      </c>
      <c r="HL19" s="9" t="n">
        <v>8.44956816309091</v>
      </c>
      <c r="HM19" s="9" t="n">
        <v>3.99612414929655</v>
      </c>
      <c r="HN19" s="9" t="n">
        <v>3.5102389599292</v>
      </c>
      <c r="HO19" s="9" t="n">
        <v>0.157933286538285</v>
      </c>
      <c r="HP19" s="9" t="n">
        <v>8.51356547746208</v>
      </c>
      <c r="HQ19" s="9" t="n">
        <v>6.64720603045747</v>
      </c>
      <c r="HR19" s="9" t="n">
        <v>2.70079653309732</v>
      </c>
      <c r="HS19" s="9" t="n">
        <v>2.08032471694082</v>
      </c>
      <c r="HT19" s="9" t="n">
        <v>7.11578722495193</v>
      </c>
      <c r="HU19" s="9" t="n">
        <v>7.95187231055635</v>
      </c>
      <c r="HV19" s="9" t="n">
        <v>4.36417737357708</v>
      </c>
      <c r="HW19" s="9" t="n">
        <v>6.69060335093234</v>
      </c>
      <c r="HX19" s="9" t="n">
        <v>4.54957731864376</v>
      </c>
      <c r="HY19" s="9" t="n">
        <v>1.27390362254707</v>
      </c>
      <c r="HZ19" s="9" t="n">
        <v>1.36234626300851</v>
      </c>
      <c r="IA19" s="9" t="n">
        <v>5.43208105716117</v>
      </c>
      <c r="IB19" s="9" t="n">
        <v>3.65663624988556</v>
      </c>
      <c r="IC19" s="9" t="n">
        <v>5.87868892483291</v>
      </c>
      <c r="ID19" s="9" t="n">
        <v>2.90020447401349</v>
      </c>
      <c r="IE19" s="9" t="n">
        <v>7.46378978850673</v>
      </c>
      <c r="IF19" s="9" t="n">
        <v>8.07190160832545</v>
      </c>
      <c r="IG19" s="9" t="n">
        <v>4.50178533280435</v>
      </c>
      <c r="IH19" s="9" t="n">
        <v>7.23691518906217</v>
      </c>
      <c r="II19" s="9" t="n">
        <v>6.71752067629017</v>
      </c>
      <c r="IJ19" s="9" t="n">
        <v>0.552629169591357</v>
      </c>
      <c r="IK19" s="9" t="n">
        <v>5.07446516312143</v>
      </c>
      <c r="IL19" s="9" t="n">
        <v>7.21878719443342</v>
      </c>
      <c r="IM19" s="9" t="n">
        <v>7.15671254615925</v>
      </c>
      <c r="IN19" s="9" t="n">
        <v>1.23737296670431</v>
      </c>
      <c r="IO19" s="9" t="n">
        <v>3.57094027527696</v>
      </c>
      <c r="IP19" s="9" t="n">
        <v>0.221930600909452</v>
      </c>
      <c r="IQ19" s="9" t="n">
        <v>6.95483260597552</v>
      </c>
      <c r="IR19" s="9" t="n">
        <v>4.17218543046358</v>
      </c>
    </row>
    <row r="20" customFormat="false" ht="13" hidden="false" customHeight="false" outlineLevel="0" collapsed="false">
      <c r="C20" s="9" t="n">
        <v>7.44785912656026</v>
      </c>
      <c r="D20" s="9" t="n">
        <v>5.60374767296365</v>
      </c>
      <c r="E20" s="9" t="n">
        <v>8.81295205542161</v>
      </c>
      <c r="F20" s="9" t="n">
        <v>8.95632801293985</v>
      </c>
      <c r="G20" s="9" t="n">
        <v>4.64351329081088</v>
      </c>
      <c r="H20" s="9" t="n">
        <v>7.24927518539995</v>
      </c>
      <c r="I20" s="9" t="n">
        <v>2.13361003448592</v>
      </c>
      <c r="J20" s="9" t="n">
        <v>8.84481337931456</v>
      </c>
      <c r="K20" s="9" t="n">
        <v>1.60844752342296</v>
      </c>
      <c r="L20" s="9" t="n">
        <v>4.31638538773766</v>
      </c>
      <c r="M20" s="9" t="n">
        <v>2.27341532639546</v>
      </c>
      <c r="N20" s="9" t="n">
        <v>8.15375225074007</v>
      </c>
      <c r="O20" s="9" t="n">
        <v>6.33106479079562</v>
      </c>
      <c r="P20" s="9" t="n">
        <v>6.76421399578845</v>
      </c>
      <c r="Q20" s="9" t="n">
        <v>2.58680990020447</v>
      </c>
      <c r="R20" s="9" t="n">
        <v>2.31269264809107</v>
      </c>
      <c r="S20" s="9" t="n">
        <v>7.83266701254311</v>
      </c>
      <c r="T20" s="9" t="n">
        <v>5.76332895901364</v>
      </c>
      <c r="U20" s="9" t="n">
        <v>5.48619037446211</v>
      </c>
      <c r="V20" s="9" t="n">
        <v>2.40690328684347</v>
      </c>
      <c r="W20" s="9" t="n">
        <v>8.09634693441572</v>
      </c>
      <c r="X20" s="9" t="n">
        <v>7.58162175359356</v>
      </c>
      <c r="Y20" s="9" t="n">
        <v>6.23493148594623</v>
      </c>
      <c r="Z20" s="9" t="n">
        <v>1.55323953978088</v>
      </c>
      <c r="AA20" s="9" t="n">
        <v>4.90142521439253</v>
      </c>
      <c r="AB20" s="9" t="n">
        <v>8.03811761833552</v>
      </c>
      <c r="AC20" s="9" t="n">
        <v>5.68834498123112</v>
      </c>
      <c r="AD20" s="9" t="n">
        <v>0.955839716788232</v>
      </c>
      <c r="AE20" s="9" t="n">
        <v>8.53059480574969</v>
      </c>
      <c r="AF20" s="9" t="n">
        <v>5.11676381725517</v>
      </c>
      <c r="AG20" s="9" t="n">
        <v>6.70873134556108</v>
      </c>
      <c r="AH20" s="9" t="n">
        <v>1.97924741355632</v>
      </c>
      <c r="AI20" s="9" t="n">
        <v>8.81707205420087</v>
      </c>
      <c r="AJ20" s="9" t="n">
        <v>7.84035767693106</v>
      </c>
      <c r="AK20" s="9" t="n">
        <v>7.465987121189</v>
      </c>
      <c r="AL20" s="9" t="n">
        <v>1.09152500991852</v>
      </c>
      <c r="AM20" s="9" t="n">
        <v>2.50633259071627</v>
      </c>
      <c r="AN20" s="9" t="n">
        <v>3.98980681783502</v>
      </c>
      <c r="AO20" s="9" t="n">
        <v>0.34553056428724</v>
      </c>
      <c r="AP20" s="9" t="n">
        <v>2.0122074037904</v>
      </c>
      <c r="AQ20" s="9" t="n">
        <v>6.39231543931394</v>
      </c>
      <c r="AR20" s="9" t="n">
        <v>6.76915799432356</v>
      </c>
      <c r="AS20" s="9" t="n">
        <v>7.68654438917203</v>
      </c>
      <c r="AT20" s="9" t="n">
        <v>0.91628772850734</v>
      </c>
      <c r="AU20" s="9" t="n">
        <v>4.20514542069765</v>
      </c>
      <c r="AV20" s="9" t="n">
        <v>8.00708029419843</v>
      </c>
      <c r="AW20" s="9" t="n">
        <v>1.05883968626972</v>
      </c>
      <c r="AX20" s="9" t="n">
        <v>4.03238013855403</v>
      </c>
      <c r="AY20" s="9" t="n">
        <v>4.71465193639943</v>
      </c>
      <c r="AZ20" s="9" t="n">
        <v>2.98947111423078</v>
      </c>
      <c r="BA20" s="9" t="n">
        <v>5.30957976012452</v>
      </c>
      <c r="BB20" s="9" t="n">
        <v>6.48158207953124</v>
      </c>
      <c r="BC20" s="9" t="n">
        <v>6.01876888332774</v>
      </c>
      <c r="BD20" s="9" t="n">
        <v>4.5163426618244</v>
      </c>
      <c r="BE20" s="9" t="n">
        <v>0.0862453077791681</v>
      </c>
      <c r="BF20" s="9" t="n">
        <v>0.701498458815272</v>
      </c>
      <c r="BG20" s="9" t="n">
        <v>7.48713644825587</v>
      </c>
      <c r="BH20" s="9" t="n">
        <v>4.27683339945677</v>
      </c>
      <c r="BI20" s="9" t="n">
        <v>1.06735435041353</v>
      </c>
      <c r="BJ20" s="9" t="n">
        <v>6.29810480056154</v>
      </c>
      <c r="BK20" s="9" t="n">
        <v>8.32734153263955</v>
      </c>
      <c r="BL20" s="9" t="n">
        <v>6.13715018158513</v>
      </c>
      <c r="BM20" s="9" t="n">
        <v>5.60841700491348</v>
      </c>
      <c r="BN20" s="9" t="n">
        <v>0.664967802972503</v>
      </c>
      <c r="BO20" s="9" t="n">
        <v>8.24274422437208</v>
      </c>
      <c r="BP20" s="9" t="n">
        <v>8.43391216772973</v>
      </c>
      <c r="BQ20" s="9" t="n">
        <v>5.02667317728202</v>
      </c>
      <c r="BR20" s="9" t="n">
        <v>3.22486037781915</v>
      </c>
      <c r="BS20" s="9" t="n">
        <v>3.15097506637776</v>
      </c>
      <c r="BT20" s="9" t="n">
        <v>5.86660359508042</v>
      </c>
      <c r="BU20" s="9" t="n">
        <v>0.246650593585009</v>
      </c>
      <c r="BV20" s="9" t="n">
        <v>3.62285225989563</v>
      </c>
      <c r="BW20" s="9" t="n">
        <v>0.433423871578112</v>
      </c>
      <c r="BX20" s="9" t="n">
        <v>5.08407849360637</v>
      </c>
      <c r="BY20" s="9" t="n">
        <v>7.01937925351726</v>
      </c>
      <c r="BZ20" s="9" t="n">
        <v>4.72893459883419</v>
      </c>
      <c r="CA20" s="9" t="n">
        <v>1.67903683584094</v>
      </c>
      <c r="CB20" s="9" t="n">
        <v>7.55882442701499</v>
      </c>
      <c r="CC20" s="9" t="n">
        <v>5.43455305642872</v>
      </c>
      <c r="CD20" s="9" t="n">
        <v>5.78090762047182</v>
      </c>
      <c r="CE20" s="9" t="n">
        <v>4.39768669698172</v>
      </c>
      <c r="CF20" s="9" t="n">
        <v>7.83980834376049</v>
      </c>
      <c r="CG20" s="9" t="n">
        <v>8.95275734733116</v>
      </c>
      <c r="CH20" s="9" t="n">
        <v>7.52311777092807</v>
      </c>
      <c r="CI20" s="9" t="n">
        <v>6.66945402386548</v>
      </c>
      <c r="CJ20" s="9" t="n">
        <v>5.78228095339824</v>
      </c>
      <c r="CK20" s="9" t="n">
        <v>0.661946470534379</v>
      </c>
      <c r="CL20" s="9" t="n">
        <v>8.67452009643849</v>
      </c>
      <c r="CM20" s="9" t="n">
        <v>3.1965697195349</v>
      </c>
      <c r="CN20" s="9" t="n">
        <v>8.84453871272927</v>
      </c>
      <c r="CO20" s="9" t="n">
        <v>1.99298074282052</v>
      </c>
      <c r="CP20" s="9" t="n">
        <v>3.57725760673849</v>
      </c>
      <c r="CQ20" s="9" t="n">
        <v>1.72847682119205</v>
      </c>
      <c r="CR20" s="9" t="n">
        <v>5.04809717093417</v>
      </c>
      <c r="CS20" s="9" t="n">
        <v>3.59840693380535</v>
      </c>
      <c r="CT20" s="9" t="n">
        <v>4.36664937284463</v>
      </c>
      <c r="CU20" s="9" t="n">
        <v>3.33115634632405</v>
      </c>
      <c r="CV20" s="9" t="n">
        <v>8.69182409131138</v>
      </c>
      <c r="CW20" s="9" t="n">
        <v>5.62407300027467</v>
      </c>
      <c r="CX20" s="9" t="n">
        <v>7.50526444288461</v>
      </c>
      <c r="CY20" s="9" t="n">
        <v>2.46266060365612</v>
      </c>
      <c r="CZ20" s="9" t="n">
        <v>6.41758476516007</v>
      </c>
      <c r="DA20" s="9" t="n">
        <v>5.0870998260445</v>
      </c>
      <c r="DB20" s="9" t="n">
        <v>0.0249946592608417</v>
      </c>
      <c r="DC20" s="9" t="n">
        <v>4.33204138309885</v>
      </c>
      <c r="DD20" s="9" t="n">
        <v>4.71739860225227</v>
      </c>
      <c r="DE20" s="9" t="n">
        <v>6.5799127170629</v>
      </c>
      <c r="DF20" s="9" t="n">
        <v>6.32639545884579</v>
      </c>
      <c r="DG20" s="9" t="n">
        <v>7.50471510971404</v>
      </c>
      <c r="DH20" s="9" t="n">
        <v>6.48075807977538</v>
      </c>
      <c r="DI20" s="9" t="n">
        <v>2.01770073549608</v>
      </c>
      <c r="DJ20" s="9" t="n">
        <v>0.868221076082644</v>
      </c>
      <c r="DK20" s="9" t="n">
        <v>3.22348704489273</v>
      </c>
      <c r="DL20" s="9" t="n">
        <v>0.667989135410627</v>
      </c>
      <c r="DM20" s="9" t="n">
        <v>4.65367595446638</v>
      </c>
      <c r="DN20" s="9" t="n">
        <v>2.60274056215094</v>
      </c>
      <c r="DO20" s="9" t="n">
        <v>2.41734061708426</v>
      </c>
      <c r="DP20" s="9" t="n">
        <v>8.7137974181341</v>
      </c>
      <c r="DQ20" s="9" t="n">
        <v>2.07153538621174</v>
      </c>
      <c r="DR20" s="9" t="n">
        <v>5.49140903958251</v>
      </c>
      <c r="DS20" s="9" t="n">
        <v>6.86364329966124</v>
      </c>
      <c r="DT20" s="9" t="n">
        <v>1.74330881679739</v>
      </c>
      <c r="DU20" s="9" t="n">
        <v>3.38279366435743</v>
      </c>
      <c r="DV20" s="9" t="n">
        <v>6.9501632740257</v>
      </c>
      <c r="DW20" s="9" t="n">
        <v>7.4712057863094</v>
      </c>
      <c r="DX20" s="9" t="n">
        <v>2.20722067934202</v>
      </c>
      <c r="DY20" s="9" t="n">
        <v>0.342783898434401</v>
      </c>
      <c r="DZ20" s="9" t="n">
        <v>4.56523331400494</v>
      </c>
      <c r="EA20" s="9" t="n">
        <v>7.1591845454268</v>
      </c>
      <c r="EB20" s="9" t="n">
        <v>4.01507614368114</v>
      </c>
      <c r="EC20" s="9" t="n">
        <v>8.60557878353221</v>
      </c>
      <c r="ED20" s="9" t="n">
        <v>6.92544328135014</v>
      </c>
      <c r="EE20" s="9" t="n">
        <v>7.29404583880123</v>
      </c>
      <c r="EF20" s="9" t="n">
        <v>6.77410199285867</v>
      </c>
      <c r="EG20" s="9" t="n">
        <v>8.83520004882962</v>
      </c>
      <c r="EH20" s="9" t="n">
        <v>0.910519730216376</v>
      </c>
      <c r="EI20" s="9" t="n">
        <v>0.15546128727073</v>
      </c>
      <c r="EJ20" s="9" t="n">
        <v>5.21866512039552</v>
      </c>
      <c r="EK20" s="9" t="n">
        <v>7.89556566057314</v>
      </c>
      <c r="EL20" s="9" t="n">
        <v>2.28742332224494</v>
      </c>
      <c r="EM20" s="9" t="n">
        <v>5.4024170659505</v>
      </c>
      <c r="EN20" s="9" t="n">
        <v>4.42790002136296</v>
      </c>
      <c r="EO20" s="9" t="n">
        <v>3.83187353129673</v>
      </c>
      <c r="EP20" s="9" t="n">
        <v>5.94708090456862</v>
      </c>
      <c r="EQ20" s="9" t="n">
        <v>4.0021668141728</v>
      </c>
      <c r="ER20" s="9" t="n">
        <v>0.922330393383587</v>
      </c>
      <c r="ES20" s="9" t="n">
        <v>2.86971648304697</v>
      </c>
      <c r="ET20" s="9" t="n">
        <v>7.63518173772393</v>
      </c>
      <c r="EU20" s="9" t="n">
        <v>5.60045167394025</v>
      </c>
      <c r="EV20" s="9" t="n">
        <v>0.239234595782342</v>
      </c>
      <c r="EW20" s="9" t="n">
        <v>7.14270455030976</v>
      </c>
      <c r="EX20" s="9" t="n">
        <v>3.5171056245613</v>
      </c>
      <c r="EY20" s="9" t="n">
        <v>3.79039887691885</v>
      </c>
      <c r="EZ20" s="9" t="n">
        <v>2.07016205328532</v>
      </c>
      <c r="FA20" s="9" t="n">
        <v>4.37324137089145</v>
      </c>
      <c r="FB20" s="9" t="n">
        <v>4.41773735770745</v>
      </c>
      <c r="FC20" s="9" t="n">
        <v>1.25879696035646</v>
      </c>
      <c r="FD20" s="9" t="n">
        <v>5.5669423505356</v>
      </c>
      <c r="FE20" s="9" t="n">
        <v>4.22437208166753</v>
      </c>
      <c r="FF20" s="9" t="n">
        <v>7.08612323374126</v>
      </c>
      <c r="FG20" s="9" t="n">
        <v>3.27072969756157</v>
      </c>
      <c r="FH20" s="9" t="n">
        <v>1.89849543748283</v>
      </c>
      <c r="FI20" s="9" t="n">
        <v>8.53746147038179</v>
      </c>
      <c r="FJ20" s="9" t="n">
        <v>4.32215338602863</v>
      </c>
      <c r="FK20" s="9" t="n">
        <v>8.46769615771966</v>
      </c>
      <c r="FL20" s="9" t="n">
        <v>6.66176335947752</v>
      </c>
      <c r="FM20" s="9" t="n">
        <v>5.17828913235878</v>
      </c>
      <c r="FN20" s="9" t="n">
        <v>3.31577501754814</v>
      </c>
      <c r="FO20" s="9" t="n">
        <v>3.44129764702292</v>
      </c>
      <c r="FP20" s="9" t="n">
        <v>0.230994598223823</v>
      </c>
      <c r="FQ20" s="9" t="n">
        <v>7.71181371501816</v>
      </c>
      <c r="FR20" s="9" t="n">
        <v>8.03537095248268</v>
      </c>
      <c r="FS20" s="9" t="n">
        <v>8.06146427808466</v>
      </c>
      <c r="FT20" s="9" t="n">
        <v>8.64897610400708</v>
      </c>
      <c r="FU20" s="9" t="n">
        <v>5.61857966856899</v>
      </c>
      <c r="FV20" s="9" t="n">
        <v>7.01416058839686</v>
      </c>
      <c r="FW20" s="9" t="n">
        <v>7.01306192205573</v>
      </c>
      <c r="FX20" s="9" t="n">
        <v>4.14499343852046</v>
      </c>
      <c r="FY20" s="9" t="n">
        <v>0.275765251625111</v>
      </c>
      <c r="FZ20" s="9" t="n">
        <v>3.37894833216346</v>
      </c>
      <c r="GA20" s="9" t="n">
        <v>3.52452162236396</v>
      </c>
      <c r="GB20" s="9" t="n">
        <v>1.88119144260994</v>
      </c>
      <c r="GC20" s="9" t="n">
        <v>0.421338541825617</v>
      </c>
      <c r="GD20" s="9" t="n">
        <v>2.45881527146214</v>
      </c>
      <c r="GE20" s="9" t="n">
        <v>3.74864955595569</v>
      </c>
      <c r="GF20" s="9" t="n">
        <v>5.01486251411481</v>
      </c>
      <c r="GG20" s="9" t="n">
        <v>8.31965086825159</v>
      </c>
      <c r="GH20" s="9" t="n">
        <v>2.82439649647511</v>
      </c>
      <c r="GI20" s="9" t="n">
        <v>5.76607562486648</v>
      </c>
      <c r="GJ20" s="9" t="n">
        <v>3.67229224524674</v>
      </c>
      <c r="GK20" s="9" t="n">
        <v>5.3441877498703</v>
      </c>
      <c r="GL20" s="9" t="n">
        <v>5.0972624897</v>
      </c>
      <c r="GM20" s="9" t="n">
        <v>8.68001342814417</v>
      </c>
      <c r="GN20" s="9" t="n">
        <v>3.93102816858425</v>
      </c>
      <c r="GO20" s="9" t="n">
        <v>4.20404675435652</v>
      </c>
      <c r="GP20" s="9" t="n">
        <v>3.37620166631062</v>
      </c>
      <c r="GQ20" s="9" t="n">
        <v>7.77361369670705</v>
      </c>
      <c r="GR20" s="9" t="n">
        <v>4.39960936307871</v>
      </c>
      <c r="GS20" s="9" t="n">
        <v>5.52217169713431</v>
      </c>
      <c r="GT20" s="9" t="n">
        <v>0.619922482985931</v>
      </c>
      <c r="GU20" s="9" t="n">
        <v>0.194463942381054</v>
      </c>
      <c r="GV20" s="9" t="n">
        <v>4.49162266914884</v>
      </c>
      <c r="GW20" s="9" t="n">
        <v>6.99383526108585</v>
      </c>
      <c r="GX20" s="9" t="n">
        <v>3.83544419690542</v>
      </c>
      <c r="GY20" s="9" t="n">
        <v>3.13971373638112</v>
      </c>
      <c r="GZ20" s="9" t="n">
        <v>6.98641926328318</v>
      </c>
      <c r="HA20" s="9" t="n">
        <v>1.83889278847621</v>
      </c>
      <c r="HB20" s="9" t="n">
        <v>4.41032135990478</v>
      </c>
      <c r="HC20" s="9" t="n">
        <v>1.00335703604236</v>
      </c>
      <c r="HD20" s="9" t="n">
        <v>8.97061067537461</v>
      </c>
      <c r="HE20" s="9" t="n">
        <v>6.766685995056</v>
      </c>
      <c r="HF20" s="9" t="n">
        <v>7.4368724631489</v>
      </c>
      <c r="HG20" s="9" t="n">
        <v>3.46491897335734</v>
      </c>
      <c r="HH20" s="9" t="n">
        <v>6.75597399822993</v>
      </c>
      <c r="HI20" s="9" t="n">
        <v>2.17398602252266</v>
      </c>
      <c r="HJ20" s="9" t="n">
        <v>7.36875514999847</v>
      </c>
      <c r="HK20" s="9" t="n">
        <v>4.97833185827204</v>
      </c>
      <c r="HL20" s="9" t="n">
        <v>8.86156804101688</v>
      </c>
      <c r="HM20" s="9" t="n">
        <v>4.7956785790582</v>
      </c>
      <c r="HN20" s="9" t="n">
        <v>0.858333079012421</v>
      </c>
      <c r="HO20" s="9" t="n">
        <v>0.634479812005982</v>
      </c>
      <c r="HP20" s="9" t="n">
        <v>1.66338084047975</v>
      </c>
      <c r="HQ20" s="9" t="n">
        <v>2.52226325266274</v>
      </c>
      <c r="HR20" s="9" t="n">
        <v>6.11188085573901</v>
      </c>
      <c r="HS20" s="9" t="n">
        <v>1.86855677968688</v>
      </c>
      <c r="HT20" s="9" t="n">
        <v>5.7949156163213</v>
      </c>
      <c r="HU20" s="9" t="n">
        <v>7.60963774529252</v>
      </c>
      <c r="HV20" s="9" t="n">
        <v>8.61162144840846</v>
      </c>
      <c r="HW20" s="9" t="n">
        <v>8.97198400830103</v>
      </c>
      <c r="HX20" s="9" t="n">
        <v>5.90066225165563</v>
      </c>
      <c r="HY20" s="9" t="n">
        <v>2.99166844691305</v>
      </c>
      <c r="HZ20" s="9" t="n">
        <v>0.54658650471511</v>
      </c>
      <c r="IA20" s="9" t="n">
        <v>0.889919736320078</v>
      </c>
      <c r="IB20" s="9" t="n">
        <v>8.83135471663564</v>
      </c>
      <c r="IC20" s="9" t="n">
        <v>1.92458876308481</v>
      </c>
      <c r="ID20" s="9" t="n">
        <v>6.79882198553423</v>
      </c>
      <c r="IE20" s="9" t="n">
        <v>7.26410718100528</v>
      </c>
      <c r="IF20" s="9" t="n">
        <v>3.87636951811274</v>
      </c>
      <c r="IG20" s="9" t="n">
        <v>4.67207861568041</v>
      </c>
      <c r="IH20" s="9" t="n">
        <v>3.81978820154424</v>
      </c>
      <c r="II20" s="9" t="n">
        <v>8.19028290658284</v>
      </c>
      <c r="IJ20" s="9" t="n">
        <v>8.12903225806452</v>
      </c>
      <c r="IK20" s="9" t="n">
        <v>0.454847865230262</v>
      </c>
      <c r="IL20" s="9" t="n">
        <v>2.2539139988403</v>
      </c>
      <c r="IM20" s="9" t="n">
        <v>5.66582232123783</v>
      </c>
      <c r="IN20" s="9" t="n">
        <v>6.57222205267495</v>
      </c>
      <c r="IO20" s="9" t="n">
        <v>5.38401440473647</v>
      </c>
      <c r="IP20" s="9" t="n">
        <v>1.64168218024232</v>
      </c>
      <c r="IQ20" s="9" t="n">
        <v>3.18778038880581</v>
      </c>
      <c r="IR20" s="9" t="n">
        <v>5.98773155919065</v>
      </c>
    </row>
    <row r="21" customFormat="false" ht="13" hidden="false" customHeight="false" outlineLevel="0" collapsed="false">
      <c r="C21" s="9" t="n">
        <v>5.594409009064</v>
      </c>
      <c r="D21" s="9" t="n">
        <v>7.05206457716605</v>
      </c>
      <c r="E21" s="9" t="n">
        <v>3.4759056367687</v>
      </c>
      <c r="F21" s="9" t="n">
        <v>3.27265236365856</v>
      </c>
      <c r="G21" s="9" t="n">
        <v>3.2976470229194</v>
      </c>
      <c r="H21" s="9" t="n">
        <v>4.98574785607471</v>
      </c>
      <c r="I21" s="9" t="n">
        <v>3.78737754448073</v>
      </c>
      <c r="J21" s="9" t="n">
        <v>6.26596881008332</v>
      </c>
      <c r="K21" s="9" t="n">
        <v>7.97631763664663</v>
      </c>
      <c r="L21" s="9" t="n">
        <v>7.3956724753563</v>
      </c>
      <c r="M21" s="9" t="n">
        <v>8.7909787285989</v>
      </c>
      <c r="N21" s="9" t="n">
        <v>6.67110202337718</v>
      </c>
      <c r="O21" s="9" t="n">
        <v>8.43034150212104</v>
      </c>
      <c r="P21" s="9" t="n">
        <v>7.16302987762078</v>
      </c>
      <c r="Q21" s="9" t="n">
        <v>4.47047334208197</v>
      </c>
      <c r="R21" s="9" t="n">
        <v>7.17429120761742</v>
      </c>
      <c r="S21" s="9" t="n">
        <v>1.90646076845607</v>
      </c>
      <c r="T21" s="9" t="n">
        <v>7.87881099887082</v>
      </c>
      <c r="U21" s="9" t="n">
        <v>3.02984710226753</v>
      </c>
      <c r="V21" s="9" t="n">
        <v>2.34922330393384</v>
      </c>
      <c r="W21" s="9" t="n">
        <v>8.01669362468337</v>
      </c>
      <c r="X21" s="9" t="n">
        <v>7.2706991790521</v>
      </c>
      <c r="Y21" s="9" t="n">
        <v>3.25864436780908</v>
      </c>
      <c r="Z21" s="9" t="n">
        <v>6.4428540910062</v>
      </c>
      <c r="AA21" s="9" t="n">
        <v>8.67287209692679</v>
      </c>
      <c r="AB21" s="9" t="n">
        <v>7.12073122348705</v>
      </c>
      <c r="AC21" s="9" t="n">
        <v>3.33939634388257</v>
      </c>
      <c r="AD21" s="9" t="n">
        <v>0.634205145420698</v>
      </c>
      <c r="AE21" s="9" t="n">
        <v>2.75463118381298</v>
      </c>
      <c r="AF21" s="9" t="n">
        <v>1.01654103213599</v>
      </c>
      <c r="AG21" s="9" t="n">
        <v>0.554551835688345</v>
      </c>
      <c r="AH21" s="9" t="n">
        <v>0.864925077059237</v>
      </c>
      <c r="AI21" s="9" t="n">
        <v>8.72698141422773</v>
      </c>
      <c r="AJ21" s="9" t="n">
        <v>3.78023621326334</v>
      </c>
      <c r="AK21" s="9" t="n">
        <v>6.86996063112278</v>
      </c>
      <c r="AL21" s="9" t="n">
        <v>1.82763145847957</v>
      </c>
      <c r="AM21" s="9" t="n">
        <v>5.92785424359874</v>
      </c>
      <c r="AN21" s="9" t="n">
        <v>1.91882076479385</v>
      </c>
      <c r="AO21" s="9" t="n">
        <v>5.85644093142491</v>
      </c>
      <c r="AP21" s="9" t="n">
        <v>7.21466719565416</v>
      </c>
      <c r="AQ21" s="9" t="n">
        <v>7.7453230384228</v>
      </c>
      <c r="AR21" s="9" t="n">
        <v>5.94103823969237</v>
      </c>
      <c r="AS21" s="9" t="n">
        <v>5.92730491042818</v>
      </c>
      <c r="AT21" s="9" t="n">
        <v>0.811365092928861</v>
      </c>
      <c r="AU21" s="9" t="n">
        <v>5.40049439985351</v>
      </c>
      <c r="AV21" s="9" t="n">
        <v>2.87987914670248</v>
      </c>
      <c r="AW21" s="9" t="n">
        <v>7.34815515610218</v>
      </c>
      <c r="AX21" s="9" t="n">
        <v>5.5394756920072</v>
      </c>
      <c r="AY21" s="9" t="n">
        <v>2.55989257484664</v>
      </c>
      <c r="AZ21" s="9" t="n">
        <v>7.87304300057985</v>
      </c>
      <c r="BA21" s="9" t="n">
        <v>2.00122074037904</v>
      </c>
      <c r="BB21" s="9" t="n">
        <v>4.02880947294534</v>
      </c>
      <c r="BC21" s="9" t="n">
        <v>5.48893704031495</v>
      </c>
      <c r="BD21" s="9" t="n">
        <v>4.13455610827967</v>
      </c>
      <c r="BE21" s="9" t="n">
        <v>3.3627430036317</v>
      </c>
      <c r="BF21" s="9" t="n">
        <v>2.82906582842494</v>
      </c>
      <c r="BG21" s="9" t="n">
        <v>8.97061067537461</v>
      </c>
      <c r="BH21" s="9" t="n">
        <v>6.17065950498978</v>
      </c>
      <c r="BI21" s="9" t="n">
        <v>0.667439802240059</v>
      </c>
      <c r="BJ21" s="9" t="n">
        <v>4.83907589953307</v>
      </c>
      <c r="BK21" s="9" t="n">
        <v>4.70723593859676</v>
      </c>
      <c r="BL21" s="9" t="n">
        <v>8.57646412549211</v>
      </c>
      <c r="BM21" s="9" t="n">
        <v>5.72542497024445</v>
      </c>
      <c r="BN21" s="9" t="n">
        <v>1.05829035309915</v>
      </c>
      <c r="BO21" s="9" t="n">
        <v>7.42396313364055</v>
      </c>
      <c r="BP21" s="9" t="n">
        <v>1.263191625721</v>
      </c>
      <c r="BQ21" s="9" t="n">
        <v>5.36451307718131</v>
      </c>
      <c r="BR21" s="9" t="n">
        <v>7.24872585222938</v>
      </c>
      <c r="BS21" s="9" t="n">
        <v>8.38914151432844</v>
      </c>
      <c r="BT21" s="9" t="n">
        <v>2.45524460585345</v>
      </c>
      <c r="BU21" s="9" t="n">
        <v>5.96411023285623</v>
      </c>
      <c r="BV21" s="9" t="n">
        <v>4.6036866359447</v>
      </c>
      <c r="BW21" s="9" t="n">
        <v>4.57649464400159</v>
      </c>
      <c r="BX21" s="9" t="n">
        <v>2.30225531785028</v>
      </c>
      <c r="BY21" s="9" t="n">
        <v>1.04675435651723</v>
      </c>
      <c r="BZ21" s="9" t="n">
        <v>8.0161442915128</v>
      </c>
      <c r="CA21" s="9" t="n">
        <v>4.18317209387494</v>
      </c>
      <c r="CB21" s="9" t="n">
        <v>2.45167394024476</v>
      </c>
      <c r="CC21" s="9" t="n">
        <v>3.40311899166845</v>
      </c>
      <c r="CD21" s="9" t="n">
        <v>4.03842280343028</v>
      </c>
      <c r="CE21" s="9" t="n">
        <v>3.72502822962127</v>
      </c>
      <c r="CF21" s="9" t="n">
        <v>8.42292550431837</v>
      </c>
      <c r="CG21" s="9" t="n">
        <v>8.71132541886654</v>
      </c>
      <c r="CH21" s="9" t="n">
        <v>0.132389294106876</v>
      </c>
      <c r="CI21" s="9" t="n">
        <v>8.42512283700064</v>
      </c>
      <c r="CJ21" s="9" t="n">
        <v>7.12759788811914</v>
      </c>
      <c r="CK21" s="9" t="n">
        <v>5.12555314798425</v>
      </c>
      <c r="CL21" s="9" t="n">
        <v>8.29850154118473</v>
      </c>
      <c r="CM21" s="9" t="n">
        <v>1.11706900234993</v>
      </c>
      <c r="CN21" s="9" t="n">
        <v>2.38080996124149</v>
      </c>
      <c r="CO21" s="9" t="n">
        <v>3.80001220740379</v>
      </c>
      <c r="CP21" s="9" t="n">
        <v>6.67769402142399</v>
      </c>
      <c r="CQ21" s="9" t="n">
        <v>3.38224433118686</v>
      </c>
      <c r="CR21" s="9" t="n">
        <v>5.74767296365245</v>
      </c>
      <c r="CS21" s="9" t="n">
        <v>6.8147526474807</v>
      </c>
      <c r="CT21" s="9" t="n">
        <v>8.22681356242561</v>
      </c>
      <c r="CU21" s="9" t="n">
        <v>8.13425092318491</v>
      </c>
      <c r="CV21" s="9" t="n">
        <v>1.56395153660695</v>
      </c>
      <c r="CW21" s="9" t="n">
        <v>4.47788933988464</v>
      </c>
      <c r="CX21" s="9" t="n">
        <v>1.05005035554064</v>
      </c>
      <c r="CY21" s="9" t="n">
        <v>8.37650685140538</v>
      </c>
      <c r="CZ21" s="9" t="n">
        <v>8.48197882015442</v>
      </c>
      <c r="DA21" s="9" t="n">
        <v>8.46742149113437</v>
      </c>
      <c r="DB21" s="9" t="n">
        <v>6.49147007660146</v>
      </c>
      <c r="DC21" s="9" t="n">
        <v>0.34827723014008</v>
      </c>
      <c r="DD21" s="9" t="n">
        <v>4.37900936918241</v>
      </c>
      <c r="DE21" s="9" t="n">
        <v>5.78447828608051</v>
      </c>
      <c r="DF21" s="9" t="n">
        <v>1.57219153416547</v>
      </c>
      <c r="DG21" s="9" t="n">
        <v>5.77816095461898</v>
      </c>
      <c r="DH21" s="9" t="n">
        <v>7.97741630298776</v>
      </c>
      <c r="DI21" s="9" t="n">
        <v>1.98501541184729</v>
      </c>
      <c r="DJ21" s="9" t="n">
        <v>5.87704092532121</v>
      </c>
      <c r="DK21" s="9" t="n">
        <v>0.459791863765374</v>
      </c>
      <c r="DL21" s="9" t="n">
        <v>3.01364177373577</v>
      </c>
      <c r="DM21" s="9" t="n">
        <v>2.66151921140172</v>
      </c>
      <c r="DN21" s="9" t="n">
        <v>7.47148045289468</v>
      </c>
      <c r="DO21" s="9" t="n">
        <v>0.879207739494003</v>
      </c>
      <c r="DP21" s="9" t="n">
        <v>7.308328501236</v>
      </c>
      <c r="DQ21" s="9" t="n">
        <v>2.63844721823786</v>
      </c>
      <c r="DR21" s="9" t="n">
        <v>0.954466383861812</v>
      </c>
      <c r="DS21" s="9" t="n">
        <v>7.10150456251717</v>
      </c>
      <c r="DT21" s="9" t="n">
        <v>8.57261879329814</v>
      </c>
      <c r="DU21" s="9" t="n">
        <v>2.85570848719749</v>
      </c>
      <c r="DV21" s="9" t="n">
        <v>1.23462630085147</v>
      </c>
      <c r="DW21" s="9" t="n">
        <v>8.63908810693686</v>
      </c>
      <c r="DX21" s="9" t="n">
        <v>6.3005767998291</v>
      </c>
      <c r="DY21" s="9" t="n">
        <v>7.40638447218238</v>
      </c>
      <c r="DZ21" s="9" t="n">
        <v>0.123050630207221</v>
      </c>
      <c r="EA21" s="9" t="n">
        <v>3.52507095553453</v>
      </c>
      <c r="EB21" s="9" t="n">
        <v>7.58958708456679</v>
      </c>
      <c r="EC21" s="9" t="n">
        <v>2.69530320139164</v>
      </c>
      <c r="ED21" s="9" t="n">
        <v>8.34052552873318</v>
      </c>
      <c r="EE21" s="9" t="n">
        <v>3.30341502121036</v>
      </c>
      <c r="EF21" s="9" t="n">
        <v>0.230170598467971</v>
      </c>
      <c r="EG21" s="9" t="n">
        <v>6.19235816522721</v>
      </c>
      <c r="EH21" s="9" t="n">
        <v>6.02838221381268</v>
      </c>
      <c r="EI21" s="9" t="n">
        <v>1.15881832331309</v>
      </c>
      <c r="EJ21" s="9" t="n">
        <v>2.91421246986297</v>
      </c>
      <c r="EK21" s="9" t="n">
        <v>6.74306466872158</v>
      </c>
      <c r="EL21" s="9" t="n">
        <v>7.36216315195166</v>
      </c>
      <c r="EM21" s="9" t="n">
        <v>1.90371410260323</v>
      </c>
      <c r="EN21" s="9" t="n">
        <v>8.89864803003021</v>
      </c>
      <c r="EO21" s="9" t="n">
        <v>0.91216772972808</v>
      </c>
      <c r="EP21" s="9" t="n">
        <v>8.35508285775323</v>
      </c>
      <c r="EQ21" s="9" t="n">
        <v>1.04126102481155</v>
      </c>
      <c r="ER21" s="9" t="n">
        <v>3.97415082247383</v>
      </c>
      <c r="ES21" s="9" t="n">
        <v>1.32251960814234</v>
      </c>
      <c r="ET21" s="9" t="n">
        <v>5.45075838496048</v>
      </c>
      <c r="EU21" s="9" t="n">
        <v>2.62526322214423</v>
      </c>
      <c r="EV21" s="9" t="n">
        <v>1.08026367992187</v>
      </c>
      <c r="EW21" s="9" t="n">
        <v>5.46147038178655</v>
      </c>
      <c r="EX21" s="9" t="n">
        <v>6.99603259376812</v>
      </c>
      <c r="EY21" s="9" t="n">
        <v>8.12985625782037</v>
      </c>
      <c r="EZ21" s="9" t="n">
        <v>2.41019928586688</v>
      </c>
      <c r="FA21" s="9" t="n">
        <v>7.92275765251625</v>
      </c>
      <c r="FB21" s="9" t="n">
        <v>0.188695944090091</v>
      </c>
      <c r="FC21" s="9" t="n">
        <v>3.05511642811365</v>
      </c>
      <c r="FD21" s="9" t="n">
        <v>2.34894863734855</v>
      </c>
      <c r="FE21" s="9" t="n">
        <v>8.55311746574297</v>
      </c>
      <c r="FF21" s="9" t="n">
        <v>2.59367656483657</v>
      </c>
      <c r="FG21" s="9" t="n">
        <v>8.48390148625141</v>
      </c>
      <c r="FH21" s="9" t="n">
        <v>5.0903958250679</v>
      </c>
      <c r="FI21" s="9" t="n">
        <v>0.472151860103153</v>
      </c>
      <c r="FJ21" s="9" t="n">
        <v>7.82113101596118</v>
      </c>
      <c r="FK21" s="9" t="n">
        <v>8.30344553971984</v>
      </c>
      <c r="FL21" s="9" t="n">
        <v>8.27542954802087</v>
      </c>
      <c r="FM21" s="9" t="n">
        <v>7.43357646412549</v>
      </c>
      <c r="FN21" s="9" t="n">
        <v>8.45973082674642</v>
      </c>
      <c r="FO21" s="9" t="n">
        <v>8.32404553361614</v>
      </c>
      <c r="FP21" s="9" t="n">
        <v>7.49455244605854</v>
      </c>
      <c r="FQ21" s="9" t="n">
        <v>1.49473555711539</v>
      </c>
      <c r="FR21" s="9" t="n">
        <v>4.8607745597705</v>
      </c>
      <c r="FS21" s="9" t="n">
        <v>1.99710074159978</v>
      </c>
      <c r="FT21" s="9" t="n">
        <v>0.0010986663411359</v>
      </c>
      <c r="FU21" s="9" t="n">
        <v>4.47129734183783</v>
      </c>
      <c r="FV21" s="9" t="n">
        <v>2.86559648426771</v>
      </c>
      <c r="FW21" s="9" t="n">
        <v>8.9656666768395</v>
      </c>
      <c r="FX21" s="9" t="n">
        <v>6.47691274758141</v>
      </c>
      <c r="FY21" s="9" t="n">
        <v>6.13385418256172</v>
      </c>
      <c r="FZ21" s="9" t="n">
        <v>8.06942960905789</v>
      </c>
      <c r="GA21" s="9" t="n">
        <v>6.15445417645802</v>
      </c>
      <c r="GB21" s="9" t="n">
        <v>8.19055757316813</v>
      </c>
      <c r="GC21" s="9" t="n">
        <v>2.62388988921781</v>
      </c>
      <c r="GD21" s="9" t="n">
        <v>1.71419415875729</v>
      </c>
      <c r="GE21" s="9" t="n">
        <v>7.62776573992126</v>
      </c>
      <c r="GF21" s="9" t="n">
        <v>7.40308847315897</v>
      </c>
      <c r="GG21" s="9" t="n">
        <v>4.05682546464431</v>
      </c>
      <c r="GH21" s="9" t="n">
        <v>4.81188390758995</v>
      </c>
      <c r="GI21" s="9" t="n">
        <v>4.92779320657979</v>
      </c>
      <c r="GJ21" s="9" t="n">
        <v>0.350749229407636</v>
      </c>
      <c r="GK21" s="9" t="n">
        <v>8.77614673299356</v>
      </c>
      <c r="GL21" s="9" t="n">
        <v>8.57893612475967</v>
      </c>
      <c r="GM21" s="9" t="n">
        <v>6.11490218817713</v>
      </c>
      <c r="GN21" s="9" t="n">
        <v>7.66154972991119</v>
      </c>
      <c r="GO21" s="9" t="n">
        <v>0.232093264564959</v>
      </c>
      <c r="GP21" s="9" t="n">
        <v>3.7879268776513</v>
      </c>
      <c r="GQ21" s="9" t="n">
        <v>2.22699667348247</v>
      </c>
      <c r="GR21" s="9" t="n">
        <v>5.53563035981323</v>
      </c>
      <c r="GS21" s="9" t="n">
        <v>8.95440534684286</v>
      </c>
      <c r="GT21" s="9" t="n">
        <v>4.12356944486831</v>
      </c>
      <c r="GU21" s="9" t="n">
        <v>0.377941221350749</v>
      </c>
      <c r="GV21" s="9" t="n">
        <v>1.54994354075747</v>
      </c>
      <c r="GW21" s="9" t="n">
        <v>7.58052308725242</v>
      </c>
      <c r="GX21" s="9" t="n">
        <v>8.13727225562304</v>
      </c>
      <c r="GY21" s="9" t="n">
        <v>6.2148808252205</v>
      </c>
      <c r="GZ21" s="9" t="n">
        <v>8.4155095065157</v>
      </c>
      <c r="HA21" s="9" t="n">
        <v>5.41807306131169</v>
      </c>
      <c r="HB21" s="9" t="n">
        <v>1.89602343821528</v>
      </c>
      <c r="HC21" s="9" t="n">
        <v>4.94729453413495</v>
      </c>
      <c r="HD21" s="9" t="n">
        <v>6.53816339609973</v>
      </c>
      <c r="HE21" s="9" t="n">
        <v>2.50276192510758</v>
      </c>
      <c r="HF21" s="9" t="n">
        <v>0.919309060945463</v>
      </c>
      <c r="HG21" s="9" t="n">
        <v>3.67751091036714</v>
      </c>
      <c r="HH21" s="9" t="n">
        <v>8.72917874691</v>
      </c>
      <c r="HI21" s="9" t="n">
        <v>7.62392040772729</v>
      </c>
      <c r="HJ21" s="9" t="n">
        <v>8.49488814966277</v>
      </c>
      <c r="HK21" s="9" t="n">
        <v>4.23920407727287</v>
      </c>
      <c r="HL21" s="9" t="n">
        <v>2.90240180669576</v>
      </c>
      <c r="HM21" s="9" t="n">
        <v>5.28376110110782</v>
      </c>
      <c r="HN21" s="9" t="n">
        <v>5.96987823114719</v>
      </c>
      <c r="HO21" s="9" t="n">
        <v>5.27167577135533</v>
      </c>
      <c r="HP21" s="9" t="n">
        <v>3.10785241248817</v>
      </c>
      <c r="HQ21" s="9" t="n">
        <v>4.06506546220283</v>
      </c>
      <c r="HR21" s="9" t="n">
        <v>5.11209448530534</v>
      </c>
      <c r="HS21" s="9" t="n">
        <v>1.74248481704154</v>
      </c>
      <c r="HT21" s="9" t="n">
        <v>2.74034852137822</v>
      </c>
      <c r="HU21" s="9" t="n">
        <v>6.3673207800531</v>
      </c>
      <c r="HV21" s="9" t="n">
        <v>8.13068025757622</v>
      </c>
      <c r="HW21" s="9" t="n">
        <v>8.64458143864254</v>
      </c>
      <c r="HX21" s="9" t="n">
        <v>6.27365947447127</v>
      </c>
      <c r="HY21" s="9" t="n">
        <v>4.98712118900113</v>
      </c>
      <c r="HZ21" s="9" t="n">
        <v>4.4528946806238</v>
      </c>
      <c r="IA21" s="9" t="n">
        <v>5.07556382946257</v>
      </c>
      <c r="IB21" s="9" t="n">
        <v>5.35517441328166</v>
      </c>
      <c r="IC21" s="9" t="n">
        <v>8.50944547868282</v>
      </c>
      <c r="ID21" s="9" t="n">
        <v>2.85433515427107</v>
      </c>
      <c r="IE21" s="9" t="n">
        <v>5.43098239082003</v>
      </c>
      <c r="IF21" s="9" t="n">
        <v>3.61378826258126</v>
      </c>
      <c r="IG21" s="9" t="n">
        <v>2.97656178472243</v>
      </c>
      <c r="IH21" s="9" t="n">
        <v>3.02710043641469</v>
      </c>
      <c r="II21" s="9" t="n">
        <v>0.919309060945463</v>
      </c>
      <c r="IJ21" s="9" t="n">
        <v>1.01791436506241</v>
      </c>
      <c r="IK21" s="9" t="n">
        <v>4.80666524246956</v>
      </c>
      <c r="IL21" s="9" t="n">
        <v>4.18756675923948</v>
      </c>
      <c r="IM21" s="9" t="n">
        <v>5.12417981505783</v>
      </c>
      <c r="IN21" s="9" t="n">
        <v>6.1308328501236</v>
      </c>
      <c r="IO21" s="9" t="n">
        <v>4.42735068819239</v>
      </c>
      <c r="IP21" s="9" t="n">
        <v>8.81707205420087</v>
      </c>
      <c r="IQ21" s="9" t="n">
        <v>0.8278450880459</v>
      </c>
      <c r="IR21" s="9" t="n">
        <v>5.10522782067324</v>
      </c>
    </row>
    <row r="22" customFormat="false" ht="13" hidden="false" customHeight="false" outlineLevel="0" collapsed="false">
      <c r="C22" s="9" t="n">
        <v>0.596850489822077</v>
      </c>
      <c r="D22" s="9" t="n">
        <v>2.12289803765984</v>
      </c>
      <c r="E22" s="9" t="n">
        <v>3.82088686788537</v>
      </c>
      <c r="F22" s="9" t="n">
        <v>0.76494644001587</v>
      </c>
      <c r="G22" s="9" t="n">
        <v>5.8789635914182</v>
      </c>
      <c r="H22" s="9" t="n">
        <v>0.321634571367534</v>
      </c>
      <c r="I22" s="9" t="n">
        <v>4.90966521195105</v>
      </c>
      <c r="J22" s="9" t="n">
        <v>5.6097903378399</v>
      </c>
      <c r="K22" s="9" t="n">
        <v>7.23856318857387</v>
      </c>
      <c r="L22" s="9" t="n">
        <v>4.33176671651357</v>
      </c>
      <c r="M22" s="9" t="n">
        <v>5.84490493484298</v>
      </c>
      <c r="N22" s="9" t="n">
        <v>3.09576708273568</v>
      </c>
      <c r="O22" s="9" t="n">
        <v>5.232673116245</v>
      </c>
      <c r="P22" s="9" t="n">
        <v>5.97372356334117</v>
      </c>
      <c r="Q22" s="9" t="n">
        <v>0.388103885006256</v>
      </c>
      <c r="R22" s="9" t="n">
        <v>4.02798547318949</v>
      </c>
      <c r="S22" s="9" t="n">
        <v>7.76015503402814</v>
      </c>
      <c r="T22" s="9" t="n">
        <v>0.268898586993011</v>
      </c>
      <c r="U22" s="9" t="n">
        <v>8.23972289193396</v>
      </c>
      <c r="V22" s="9" t="n">
        <v>5.41422772911771</v>
      </c>
      <c r="W22" s="9" t="n">
        <v>2.84032715842158</v>
      </c>
      <c r="X22" s="9" t="n">
        <v>6.93313394573809</v>
      </c>
      <c r="Y22" s="9" t="n">
        <v>4.03430280465102</v>
      </c>
      <c r="Z22" s="9" t="n">
        <v>5.62050233466598</v>
      </c>
      <c r="AA22" s="9" t="n">
        <v>2.39042329172643</v>
      </c>
      <c r="AB22" s="9" t="n">
        <v>0.65370647297586</v>
      </c>
      <c r="AC22" s="9" t="n">
        <v>2.142399365215</v>
      </c>
      <c r="AD22" s="9" t="n">
        <v>0.173039948728904</v>
      </c>
      <c r="AE22" s="9" t="n">
        <v>1.46974089785455</v>
      </c>
      <c r="AF22" s="9" t="n">
        <v>5.25382244331187</v>
      </c>
      <c r="AG22" s="9" t="n">
        <v>4.4751426740318</v>
      </c>
      <c r="AH22" s="9" t="n">
        <v>4.05078279976806</v>
      </c>
      <c r="AI22" s="9" t="n">
        <v>7.9595629749443</v>
      </c>
      <c r="AJ22" s="9" t="n">
        <v>8.32432020020142</v>
      </c>
      <c r="AK22" s="9" t="n">
        <v>0.0288399914548173</v>
      </c>
      <c r="AL22" s="9" t="n">
        <v>6.81118198187201</v>
      </c>
      <c r="AM22" s="9" t="n">
        <v>5.1453291421247</v>
      </c>
      <c r="AN22" s="9" t="n">
        <v>5.42878505813776</v>
      </c>
      <c r="AO22" s="9" t="n">
        <v>2.37778862880337</v>
      </c>
      <c r="AP22" s="9" t="n">
        <v>5.39500106814783</v>
      </c>
      <c r="AQ22" s="9" t="n">
        <v>2.17590868861965</v>
      </c>
      <c r="AR22" s="9" t="n">
        <v>1.46864223151341</v>
      </c>
      <c r="AS22" s="9" t="n">
        <v>7.83541367839595</v>
      </c>
      <c r="AT22" s="9" t="n">
        <v>2.95156712546159</v>
      </c>
      <c r="AU22" s="9" t="n">
        <v>7.86095767082736</v>
      </c>
      <c r="AV22" s="9" t="n">
        <v>8.3059175389874</v>
      </c>
      <c r="AW22" s="9" t="n">
        <v>4.50782799768059</v>
      </c>
      <c r="AX22" s="9" t="n">
        <v>1.52961821344646</v>
      </c>
      <c r="AY22" s="9" t="n">
        <v>1.77956480605487</v>
      </c>
      <c r="AZ22" s="9" t="n">
        <v>1.23133030182806</v>
      </c>
      <c r="BA22" s="9" t="n">
        <v>4.95251319925535</v>
      </c>
      <c r="BB22" s="9" t="n">
        <v>2.977111117893</v>
      </c>
      <c r="BC22" s="9" t="n">
        <v>8.17105624561296</v>
      </c>
      <c r="BD22" s="9" t="n">
        <v>8.38227484969634</v>
      </c>
      <c r="BE22" s="9" t="n">
        <v>7.66292306283761</v>
      </c>
      <c r="BF22" s="9" t="n">
        <v>0.893215735343486</v>
      </c>
      <c r="BG22" s="9" t="n">
        <v>4.56852931302835</v>
      </c>
      <c r="BH22" s="9" t="n">
        <v>7.69176305429243</v>
      </c>
      <c r="BI22" s="9" t="n">
        <v>4.09912411877804</v>
      </c>
      <c r="BJ22" s="9" t="n">
        <v>4.97860652485733</v>
      </c>
      <c r="BK22" s="9" t="n">
        <v>4.65559862056337</v>
      </c>
      <c r="BL22" s="9" t="n">
        <v>3.47178563798944</v>
      </c>
      <c r="BM22" s="9" t="n">
        <v>8.48170415356914</v>
      </c>
      <c r="BN22" s="9" t="n">
        <v>8.6228827784051</v>
      </c>
      <c r="BO22" s="9" t="n">
        <v>2.30225531785028</v>
      </c>
      <c r="BP22" s="9" t="n">
        <v>2.22095400860622</v>
      </c>
      <c r="BQ22" s="9" t="n">
        <v>2.06714072084719</v>
      </c>
      <c r="BR22" s="9" t="n">
        <v>4.07934812463759</v>
      </c>
      <c r="BS22" s="9" t="n">
        <v>8.26032288583026</v>
      </c>
      <c r="BT22" s="9" t="n">
        <v>7.74834437086093</v>
      </c>
      <c r="BU22" s="9" t="n">
        <v>3.12680440687277</v>
      </c>
      <c r="BV22" s="9" t="n">
        <v>1.06570635090182</v>
      </c>
      <c r="BW22" s="9" t="n">
        <v>1.47798089541307</v>
      </c>
      <c r="BX22" s="9" t="n">
        <v>7.21219519638661</v>
      </c>
      <c r="BY22" s="9" t="n">
        <v>1.34229560228278</v>
      </c>
      <c r="BZ22" s="9" t="n">
        <v>0.135135959959716</v>
      </c>
      <c r="CA22" s="9" t="n">
        <v>8.50999481185339</v>
      </c>
      <c r="CB22" s="9" t="n">
        <v>5.16263313699759</v>
      </c>
      <c r="CC22" s="9" t="n">
        <v>3.84368419446394</v>
      </c>
      <c r="CD22" s="9" t="n">
        <v>2.66618854335154</v>
      </c>
      <c r="CE22" s="9" t="n">
        <v>6.98339793084506</v>
      </c>
      <c r="CF22" s="9" t="n">
        <v>5.18543046357616</v>
      </c>
      <c r="CG22" s="9" t="n">
        <v>3.60087893307291</v>
      </c>
      <c r="CH22" s="9" t="n">
        <v>8.80745872371593</v>
      </c>
      <c r="CI22" s="9" t="n">
        <v>1.59883419293802</v>
      </c>
      <c r="CJ22" s="9" t="n">
        <v>5.23706778160955</v>
      </c>
      <c r="CK22" s="9" t="n">
        <v>0.394695883053072</v>
      </c>
      <c r="CL22" s="9" t="n">
        <v>4.22766808069094</v>
      </c>
      <c r="CM22" s="9" t="n">
        <v>4.62401196325572</v>
      </c>
      <c r="CN22" s="9" t="n">
        <v>5.26892910550249</v>
      </c>
      <c r="CO22" s="9" t="n">
        <v>2.08032471694082</v>
      </c>
      <c r="CP22" s="9" t="n">
        <v>4.0123294778283</v>
      </c>
      <c r="CQ22" s="9" t="n">
        <v>8.35755485702078</v>
      </c>
      <c r="CR22" s="9" t="n">
        <v>3.23172704245125</v>
      </c>
      <c r="CS22" s="9" t="n">
        <v>1.36674092837306</v>
      </c>
      <c r="CT22" s="9" t="n">
        <v>1.54857020783105</v>
      </c>
      <c r="CU22" s="9" t="n">
        <v>5.52601702932829</v>
      </c>
      <c r="CV22" s="9" t="n">
        <v>5.05413983581042</v>
      </c>
      <c r="CW22" s="9" t="n">
        <v>8.82613605151524</v>
      </c>
      <c r="CX22" s="9" t="n">
        <v>7.74642170476394</v>
      </c>
      <c r="CY22" s="9" t="n">
        <v>1.08877834406568</v>
      </c>
      <c r="CZ22" s="9" t="n">
        <v>6.6895046845912</v>
      </c>
      <c r="DA22" s="9" t="n">
        <v>2.35581530198065</v>
      </c>
      <c r="DB22" s="9" t="n">
        <v>1.43485824152348</v>
      </c>
      <c r="DC22" s="9" t="n">
        <v>8.41248817407758</v>
      </c>
      <c r="DD22" s="9" t="n">
        <v>0.825922421948912</v>
      </c>
      <c r="DE22" s="9" t="n">
        <v>8.81130405590991</v>
      </c>
      <c r="DF22" s="9" t="n">
        <v>3.2839136936552</v>
      </c>
      <c r="DG22" s="9" t="n">
        <v>0.28675191503647</v>
      </c>
      <c r="DH22" s="9" t="n">
        <v>2.35169530320139</v>
      </c>
      <c r="DI22" s="9" t="n">
        <v>7.02487258522294</v>
      </c>
      <c r="DJ22" s="9" t="n">
        <v>4.08648945585498</v>
      </c>
      <c r="DK22" s="9" t="n">
        <v>5.75646229438154</v>
      </c>
      <c r="DL22" s="9" t="n">
        <v>1.1689809869686</v>
      </c>
      <c r="DM22" s="9" t="n">
        <v>2.93453779717399</v>
      </c>
      <c r="DN22" s="9" t="n">
        <v>4.75310525833918</v>
      </c>
      <c r="DO22" s="9" t="n">
        <v>8.22406689657277</v>
      </c>
      <c r="DP22" s="9" t="n">
        <v>7.45307779168065</v>
      </c>
      <c r="DQ22" s="9" t="n">
        <v>2.03802606280709</v>
      </c>
      <c r="DR22" s="9" t="n">
        <v>6.85869930112613</v>
      </c>
      <c r="DS22" s="9" t="n">
        <v>6.80870998260445</v>
      </c>
      <c r="DT22" s="9" t="n">
        <v>7.94692831202124</v>
      </c>
      <c r="DU22" s="9" t="n">
        <v>4.89043855098117</v>
      </c>
      <c r="DV22" s="9" t="n">
        <v>4.08374279000214</v>
      </c>
      <c r="DW22" s="9" t="n">
        <v>4.41636402478103</v>
      </c>
      <c r="DX22" s="9" t="n">
        <v>7.38798181096835</v>
      </c>
      <c r="DY22" s="9" t="n">
        <v>2.86834315012055</v>
      </c>
      <c r="DZ22" s="9" t="n">
        <v>2.39893795587024</v>
      </c>
      <c r="EA22" s="9" t="n">
        <v>5.49909970397046</v>
      </c>
      <c r="EB22" s="9" t="n">
        <v>0.658375804925688</v>
      </c>
      <c r="EC22" s="9" t="n">
        <v>0.914365062410352</v>
      </c>
      <c r="ED22" s="9" t="n">
        <v>2.33164464247566</v>
      </c>
      <c r="EE22" s="9" t="n">
        <v>2.96475112155522</v>
      </c>
      <c r="EF22" s="9" t="n">
        <v>4.75502792443617</v>
      </c>
      <c r="EG22" s="9" t="n">
        <v>8.48280281991028</v>
      </c>
      <c r="EH22" s="9" t="n">
        <v>7.16000854518265</v>
      </c>
      <c r="EI22" s="9" t="n">
        <v>1.21457564012574</v>
      </c>
      <c r="EJ22" s="9" t="n">
        <v>5.16895046845912</v>
      </c>
      <c r="EK22" s="9" t="n">
        <v>7.40583513901181</v>
      </c>
      <c r="EL22" s="9" t="n">
        <v>8.37897885067293</v>
      </c>
      <c r="EM22" s="9" t="n">
        <v>0.767967772453993</v>
      </c>
      <c r="EN22" s="9" t="n">
        <v>8.77449873348186</v>
      </c>
      <c r="EO22" s="9" t="n">
        <v>8.8989226966155</v>
      </c>
      <c r="EP22" s="9" t="n">
        <v>3.28336436048463</v>
      </c>
      <c r="EQ22" s="9" t="n">
        <v>0.451277199621571</v>
      </c>
      <c r="ER22" s="9" t="n">
        <v>3.81374553666799</v>
      </c>
      <c r="ES22" s="9" t="n">
        <v>1.42222357860042</v>
      </c>
      <c r="ET22" s="9" t="n">
        <v>5.00689718314158</v>
      </c>
      <c r="EU22" s="9" t="n">
        <v>5.61391033661916</v>
      </c>
      <c r="EV22" s="9" t="n">
        <v>1.0797143467513</v>
      </c>
      <c r="EW22" s="9" t="n">
        <v>0.619922482985931</v>
      </c>
      <c r="EX22" s="9" t="n">
        <v>0.864925077059237</v>
      </c>
      <c r="EY22" s="9" t="n">
        <v>8.34272286141545</v>
      </c>
      <c r="EZ22" s="9" t="n">
        <v>1.88009277626881</v>
      </c>
      <c r="FA22" s="9" t="n">
        <v>3.05236976226081</v>
      </c>
      <c r="FB22" s="9" t="n">
        <v>8.34601886043886</v>
      </c>
      <c r="FC22" s="9" t="n">
        <v>0.143375957518235</v>
      </c>
      <c r="FD22" s="9" t="n">
        <v>3.88818018127995</v>
      </c>
      <c r="FE22" s="9" t="n">
        <v>0.943205053865169</v>
      </c>
      <c r="FF22" s="9" t="n">
        <v>4.58912930692465</v>
      </c>
      <c r="FG22" s="9" t="n">
        <v>1.05911435285501</v>
      </c>
      <c r="FH22" s="9" t="n">
        <v>7.46269112216559</v>
      </c>
      <c r="FI22" s="9" t="n">
        <v>3.66020691549425</v>
      </c>
      <c r="FJ22" s="9" t="n">
        <v>4.70009460737938</v>
      </c>
      <c r="FK22" s="9" t="n">
        <v>3.69069490646077</v>
      </c>
      <c r="FL22" s="9" t="n">
        <v>7.5415204321421</v>
      </c>
      <c r="FM22" s="9" t="n">
        <v>7.1438032166509</v>
      </c>
      <c r="FN22" s="9" t="n">
        <v>1.74083681752983</v>
      </c>
      <c r="FO22" s="9" t="n">
        <v>5.08984649189734</v>
      </c>
      <c r="FP22" s="9" t="n">
        <v>5.69273964659566</v>
      </c>
      <c r="FQ22" s="9" t="n">
        <v>1.00802636799219</v>
      </c>
      <c r="FR22" s="9" t="n">
        <v>7.7453230384228</v>
      </c>
      <c r="FS22" s="9" t="n">
        <v>6.99822992645039</v>
      </c>
      <c r="FT22" s="9" t="n">
        <v>0.424909207434309</v>
      </c>
      <c r="FU22" s="9" t="n">
        <v>8.53141880550554</v>
      </c>
      <c r="FV22" s="9" t="n">
        <v>7.59370708334605</v>
      </c>
      <c r="FW22" s="9" t="n">
        <v>4.3910946989349</v>
      </c>
      <c r="FX22" s="9" t="n">
        <v>8.34546952726829</v>
      </c>
      <c r="FY22" s="9" t="n">
        <v>6.2508621478927</v>
      </c>
      <c r="FZ22" s="9" t="n">
        <v>2.10422070986053</v>
      </c>
      <c r="GA22" s="9" t="n">
        <v>4.80584124271371</v>
      </c>
      <c r="GB22" s="9" t="n">
        <v>2.26050599688711</v>
      </c>
      <c r="GC22" s="9" t="n">
        <v>6.3862727744377</v>
      </c>
      <c r="GD22" s="9" t="n">
        <v>6.16983550523392</v>
      </c>
      <c r="GE22" s="9" t="n">
        <v>8.41523483993042</v>
      </c>
      <c r="GF22" s="9" t="n">
        <v>7.81838435010834</v>
      </c>
      <c r="GG22" s="9" t="n">
        <v>4.80803857539598</v>
      </c>
      <c r="GH22" s="9" t="n">
        <v>7.29596850489822</v>
      </c>
      <c r="GI22" s="9" t="n">
        <v>0.316965239417707</v>
      </c>
      <c r="GJ22" s="9" t="n">
        <v>1.77407147434919</v>
      </c>
      <c r="GK22" s="9" t="n">
        <v>5.76717429120762</v>
      </c>
      <c r="GL22" s="9" t="n">
        <v>2.3772392956328</v>
      </c>
      <c r="GM22" s="9" t="n">
        <v>2.01303140354625</v>
      </c>
      <c r="GN22" s="9" t="n">
        <v>6.48872341074862</v>
      </c>
      <c r="GO22" s="9" t="n">
        <v>6.11050752281259</v>
      </c>
      <c r="GP22" s="9" t="n">
        <v>1.05856501968444</v>
      </c>
      <c r="GQ22" s="9" t="n">
        <v>8.53773613696707</v>
      </c>
      <c r="GR22" s="9" t="n">
        <v>5.73860896633808</v>
      </c>
      <c r="GS22" s="9" t="n">
        <v>6.1942808313242</v>
      </c>
      <c r="GT22" s="9" t="n">
        <v>5.52299569689016</v>
      </c>
      <c r="GU22" s="9" t="n">
        <v>2.21161534470656</v>
      </c>
      <c r="GV22" s="9" t="n">
        <v>4.44300668355358</v>
      </c>
      <c r="GW22" s="9" t="n">
        <v>2.21985534226508</v>
      </c>
      <c r="GX22" s="9" t="n">
        <v>8.05130161442915</v>
      </c>
      <c r="GY22" s="9" t="n">
        <v>4.48997466963713</v>
      </c>
      <c r="GZ22" s="9" t="n">
        <v>1.39255958738975</v>
      </c>
      <c r="HA22" s="9" t="n">
        <v>0.207373271889401</v>
      </c>
      <c r="HB22" s="9" t="n">
        <v>7.19791253395184</v>
      </c>
      <c r="HC22" s="9" t="n">
        <v>5.86550492873928</v>
      </c>
      <c r="HD22" s="9" t="n">
        <v>8.58223212378307</v>
      </c>
      <c r="HE22" s="9" t="n">
        <v>6.32639545884579</v>
      </c>
      <c r="HF22" s="9" t="n">
        <v>2.92464980010376</v>
      </c>
      <c r="HG22" s="9" t="n">
        <v>5.30518509475997</v>
      </c>
      <c r="HH22" s="9" t="n">
        <v>3.2325510422071</v>
      </c>
      <c r="HI22" s="9" t="n">
        <v>6.80184331797235</v>
      </c>
      <c r="HJ22" s="9" t="n">
        <v>7.53877376628925</v>
      </c>
      <c r="HK22" s="9" t="n">
        <v>8.18451490829188</v>
      </c>
      <c r="HL22" s="9" t="n">
        <v>0.102725302896207</v>
      </c>
      <c r="HM22" s="9" t="n">
        <v>0.118381298257393</v>
      </c>
      <c r="HN22" s="9" t="n">
        <v>5.77376628925443</v>
      </c>
      <c r="HO22" s="9" t="n">
        <v>7.18555253761406</v>
      </c>
      <c r="HP22" s="9" t="n">
        <v>4.18152409436323</v>
      </c>
      <c r="HQ22" s="9" t="n">
        <v>4.73442793053987</v>
      </c>
      <c r="HR22" s="9" t="n">
        <v>8.86596270638142</v>
      </c>
      <c r="HS22" s="9" t="n">
        <v>2.1355327005829</v>
      </c>
      <c r="HT22" s="9" t="n">
        <v>4.35236671040986</v>
      </c>
      <c r="HU22" s="9" t="n">
        <v>6.03003021332438</v>
      </c>
      <c r="HV22" s="9" t="n">
        <v>0.959410382396924</v>
      </c>
      <c r="HW22" s="9" t="n">
        <v>2.24539933469649</v>
      </c>
      <c r="HX22" s="9" t="n">
        <v>2.13058870204779</v>
      </c>
      <c r="HY22" s="9" t="n">
        <v>8.70802941984314</v>
      </c>
      <c r="HZ22" s="9" t="n">
        <v>3.69426557206946</v>
      </c>
      <c r="IA22" s="9" t="n">
        <v>3.72255623035371</v>
      </c>
      <c r="IB22" s="9" t="n">
        <v>2.05890072328867</v>
      </c>
      <c r="IC22" s="9" t="n">
        <v>5.3612170781579</v>
      </c>
      <c r="ID22" s="9" t="n">
        <v>3.3097323526719</v>
      </c>
      <c r="IE22" s="9" t="n">
        <v>3.22650837733085</v>
      </c>
      <c r="IF22" s="9" t="n">
        <v>2.85955381939146</v>
      </c>
      <c r="IG22" s="9" t="n">
        <v>0.430951872310556</v>
      </c>
      <c r="IH22" s="9" t="n">
        <v>2.11987670522172</v>
      </c>
      <c r="II22" s="9" t="n">
        <v>4.13455610827967</v>
      </c>
      <c r="IJ22" s="9" t="n">
        <v>5.93774224066897</v>
      </c>
      <c r="IK22" s="9" t="n">
        <v>8.27378154850917</v>
      </c>
      <c r="IL22" s="9" t="n">
        <v>1.69222083193457</v>
      </c>
      <c r="IM22" s="9" t="n">
        <v>4.08648945585498</v>
      </c>
      <c r="IN22" s="9" t="n">
        <v>8.32679219946898</v>
      </c>
      <c r="IO22" s="9" t="n">
        <v>2.54972991119114</v>
      </c>
      <c r="IP22" s="9" t="n">
        <v>8.58250679036836</v>
      </c>
      <c r="IQ22" s="9" t="n">
        <v>1.77681814020203</v>
      </c>
      <c r="IR22" s="9" t="n">
        <v>5.67104098635823</v>
      </c>
    </row>
    <row r="23" customFormat="false" ht="13" hidden="false" customHeight="false" outlineLevel="0" collapsed="false">
      <c r="B23" s="10" t="s">
        <v>7</v>
      </c>
      <c r="C23" s="11" t="n">
        <f aca="false">AVERAGE(C3:C22)</f>
        <v>4.34791711172826</v>
      </c>
      <c r="D23" s="11" t="n">
        <f aca="false">AVERAGE(D3:D22)</f>
        <v>6.4072161015656</v>
      </c>
      <c r="E23" s="11" t="n">
        <f aca="false">AVERAGE(E3:E22)</f>
        <v>5.73282723471786</v>
      </c>
      <c r="F23" s="11" t="n">
        <f aca="false">AVERAGE(F3:F22)</f>
        <v>4.09356212042604</v>
      </c>
      <c r="G23" s="11" t="n">
        <f aca="false">AVERAGE(G3:G22)</f>
        <v>4.90130161442915</v>
      </c>
      <c r="H23" s="11" t="n">
        <f aca="false">AVERAGE(H3:H22)</f>
        <v>3.75116275521104</v>
      </c>
      <c r="I23" s="11" t="n">
        <f aca="false">AVERAGE(I3:I22)</f>
        <v>4.46524094363231</v>
      </c>
      <c r="J23" s="11" t="n">
        <f aca="false">AVERAGE(J3:J22)</f>
        <v>5.24620044557024</v>
      </c>
      <c r="K23" s="11" t="n">
        <f aca="false">AVERAGE(K3:K22)</f>
        <v>4.28698232978301</v>
      </c>
      <c r="L23" s="11" t="n">
        <f aca="false">AVERAGE(L3:L22)</f>
        <v>5.58674581133457</v>
      </c>
      <c r="M23" s="11" t="n">
        <f aca="false">AVERAGE(M3:M22)</f>
        <v>4.80033417767876</v>
      </c>
      <c r="N23" s="11" t="n">
        <f aca="false">AVERAGE(N3:N22)</f>
        <v>5.14435407574694</v>
      </c>
      <c r="O23" s="11" t="n">
        <f aca="false">AVERAGE(O3:O22)</f>
        <v>4.39918362987152</v>
      </c>
      <c r="P23" s="11" t="n">
        <f aca="false">AVERAGE(P3:P22)</f>
        <v>4.94111453596606</v>
      </c>
      <c r="Q23" s="11" t="n">
        <f aca="false">AVERAGE(Q3:Q22)</f>
        <v>3.35156407361065</v>
      </c>
      <c r="R23" s="11" t="n">
        <f aca="false">AVERAGE(R3:R22)</f>
        <v>4.40783562730796</v>
      </c>
      <c r="S23" s="11" t="n">
        <f aca="false">AVERAGE(S3:S22)</f>
        <v>4.41665242469558</v>
      </c>
      <c r="T23" s="11" t="n">
        <f aca="false">AVERAGE(T3:T22)</f>
        <v>4.36450697347942</v>
      </c>
      <c r="U23" s="11" t="n">
        <f aca="false">AVERAGE(U3:U22)</f>
        <v>4.70008087405011</v>
      </c>
      <c r="V23" s="11" t="n">
        <f aca="false">AVERAGE(V3:V22)</f>
        <v>4.2592547379986</v>
      </c>
      <c r="W23" s="11" t="n">
        <f aca="false">AVERAGE(W3:W22)</f>
        <v>4.49744560075686</v>
      </c>
      <c r="X23" s="11" t="n">
        <f aca="false">AVERAGE(X3:X22)</f>
        <v>4.31498458815272</v>
      </c>
      <c r="Y23" s="11" t="n">
        <f aca="false">AVERAGE(Y3:Y22)</f>
        <v>4.2249214148381</v>
      </c>
      <c r="Z23" s="11" t="n">
        <f aca="false">AVERAGE(Z3:Z22)</f>
        <v>4.53971678823206</v>
      </c>
      <c r="AA23" s="11" t="n">
        <f aca="false">AVERAGE(AA3:AA22)</f>
        <v>4.74519486068301</v>
      </c>
      <c r="AB23" s="11" t="n">
        <f aca="false">AVERAGE(AB3:AB22)</f>
        <v>5.33502761925108</v>
      </c>
      <c r="AC23" s="11" t="n">
        <f aca="false">AVERAGE(AC3:AC22)</f>
        <v>5.44095278786584</v>
      </c>
      <c r="AD23" s="11" t="n">
        <f aca="false">AVERAGE(AD3:AD22)</f>
        <v>4.46408734397412</v>
      </c>
      <c r="AE23" s="11" t="n">
        <f aca="false">AVERAGE(AE3:AE22)</f>
        <v>4.34025391399884</v>
      </c>
      <c r="AF23" s="11" t="n">
        <f aca="false">AVERAGE(AF3:AF22)</f>
        <v>4.3892956328013</v>
      </c>
      <c r="AG23" s="11" t="n">
        <f aca="false">AVERAGE(AG3:AG22)</f>
        <v>3.8349909970397</v>
      </c>
      <c r="AH23" s="11" t="n">
        <f aca="false">AVERAGE(AH3:AH22)</f>
        <v>4.03270973845637</v>
      </c>
      <c r="AI23" s="11" t="n">
        <f aca="false">AVERAGE(AI3:AI22)</f>
        <v>5.73061616870632</v>
      </c>
      <c r="AJ23" s="11" t="n">
        <f aca="false">AVERAGE(AJ3:AJ22)</f>
        <v>4.88114108706931</v>
      </c>
      <c r="AK23" s="11" t="n">
        <f aca="false">AVERAGE(AK3:AK22)</f>
        <v>5.09628742332225</v>
      </c>
      <c r="AL23" s="11" t="n">
        <f aca="false">AVERAGE(AL3:AL22)</f>
        <v>4.47003387554552</v>
      </c>
      <c r="AM23" s="11" t="n">
        <f aca="false">AVERAGE(AM3:AM22)</f>
        <v>4.9244148075808</v>
      </c>
      <c r="AN23" s="11" t="n">
        <f aca="false">AVERAGE(AN3:AN22)</f>
        <v>3.61718039490951</v>
      </c>
      <c r="AO23" s="11" t="n">
        <f aca="false">AVERAGE(AO3:AO22)</f>
        <v>4.78320871608631</v>
      </c>
      <c r="AP23" s="11" t="n">
        <f aca="false">AVERAGE(AP3:AP22)</f>
        <v>4.25785393841365</v>
      </c>
      <c r="AQ23" s="11" t="n">
        <f aca="false">AVERAGE(AQ3:AQ22)</f>
        <v>4.73003326517533</v>
      </c>
      <c r="AR23" s="11" t="n">
        <f aca="false">AVERAGE(AR3:AR22)</f>
        <v>5.28919949949645</v>
      </c>
      <c r="AS23" s="11" t="n">
        <f aca="false">AVERAGE(AS3:AS22)</f>
        <v>4.97172612689596</v>
      </c>
      <c r="AT23" s="11" t="n">
        <f aca="false">AVERAGE(AT3:AT22)</f>
        <v>4.43204748680074</v>
      </c>
      <c r="AU23" s="11" t="n">
        <f aca="false">AVERAGE(AU3:AU22)</f>
        <v>4.98576158940397</v>
      </c>
      <c r="AV23" s="11" t="n">
        <f aca="false">AVERAGE(AV3:AV22)</f>
        <v>4.34067964720603</v>
      </c>
      <c r="AW23" s="11" t="n">
        <f aca="false">AVERAGE(AW3:AW22)</f>
        <v>3.92780083620716</v>
      </c>
      <c r="AX23" s="11" t="n">
        <f aca="false">AVERAGE(AX3:AX22)</f>
        <v>4.86231269264809</v>
      </c>
      <c r="AY23" s="11" t="n">
        <f aca="false">AVERAGE(AY3:AY22)</f>
        <v>4.82370830408643</v>
      </c>
      <c r="AZ23" s="11" t="n">
        <f aca="false">AVERAGE(AZ3:AZ22)</f>
        <v>3.68870357371746</v>
      </c>
      <c r="BA23" s="11" t="n">
        <f aca="false">AVERAGE(BA3:BA22)</f>
        <v>4.1984160893582</v>
      </c>
      <c r="BB23" s="11" t="n">
        <f aca="false">AVERAGE(BB3:BB22)</f>
        <v>4.28239539780877</v>
      </c>
      <c r="BC23" s="11" t="n">
        <f aca="false">AVERAGE(BC3:BC22)</f>
        <v>4.76130405590991</v>
      </c>
      <c r="BD23" s="11" t="n">
        <f aca="false">AVERAGE(BD3:BD22)</f>
        <v>5.21812952055422</v>
      </c>
      <c r="BE23" s="11" t="n">
        <f aca="false">AVERAGE(BE3:BE22)</f>
        <v>3.9646885586108</v>
      </c>
      <c r="BF23" s="11" t="n">
        <f aca="false">AVERAGE(BF3:BF22)</f>
        <v>4.24070101016266</v>
      </c>
      <c r="BG23" s="11" t="n">
        <f aca="false">AVERAGE(BG3:BG22)</f>
        <v>4.96440626239814</v>
      </c>
      <c r="BH23" s="11" t="n">
        <f aca="false">AVERAGE(BH3:BH22)</f>
        <v>4.16746116519669</v>
      </c>
      <c r="BI23" s="11" t="n">
        <f aca="false">AVERAGE(BI3:BI22)</f>
        <v>4.0008209479049</v>
      </c>
      <c r="BJ23" s="11" t="n">
        <f aca="false">AVERAGE(BJ3:BJ22)</f>
        <v>4.53948332163457</v>
      </c>
      <c r="BK23" s="11" t="n">
        <f aca="false">AVERAGE(BK3:BK22)</f>
        <v>4.12556077761162</v>
      </c>
      <c r="BL23" s="11" t="n">
        <f aca="false">AVERAGE(BL3:BL22)</f>
        <v>5.12632221442305</v>
      </c>
      <c r="BM23" s="11" t="n">
        <f aca="false">AVERAGE(BM3:BM22)</f>
        <v>4.082644123661</v>
      </c>
      <c r="BN23" s="11" t="n">
        <f aca="false">AVERAGE(BN3:BN22)</f>
        <v>4.28109073152867</v>
      </c>
      <c r="BO23" s="11" t="n">
        <f aca="false">AVERAGE(BO3:BO22)</f>
        <v>5.20147099215674</v>
      </c>
      <c r="BP23" s="11" t="n">
        <f aca="false">AVERAGE(BP3:BP22)</f>
        <v>4.46091494491409</v>
      </c>
      <c r="BQ23" s="11" t="n">
        <f aca="false">AVERAGE(BQ3:BQ22)</f>
        <v>4.53959318826869</v>
      </c>
      <c r="BR23" s="11" t="n">
        <f aca="false">AVERAGE(BR3:BR22)</f>
        <v>5.09120609149449</v>
      </c>
      <c r="BS23" s="11" t="n">
        <f aca="false">AVERAGE(BS3:BS22)</f>
        <v>5.00259865108188</v>
      </c>
      <c r="BT23" s="11" t="n">
        <f aca="false">AVERAGE(BT3:BT22)</f>
        <v>5.03833277382733</v>
      </c>
      <c r="BU23" s="11" t="n">
        <f aca="false">AVERAGE(BU3:BU22)</f>
        <v>4.34375591296121</v>
      </c>
      <c r="BV23" s="11" t="n">
        <f aca="false">AVERAGE(BV3:BV22)</f>
        <v>4.98603625598926</v>
      </c>
      <c r="BW23" s="11" t="n">
        <f aca="false">AVERAGE(BW3:BW22)</f>
        <v>3.58008667256691</v>
      </c>
      <c r="BX23" s="11" t="n">
        <f aca="false">AVERAGE(BX3:BX22)</f>
        <v>4.91742454298532</v>
      </c>
      <c r="BY23" s="11" t="n">
        <f aca="false">AVERAGE(BY3:BY22)</f>
        <v>4.67978301339763</v>
      </c>
      <c r="BZ23" s="11" t="n">
        <f aca="false">AVERAGE(BZ3:BZ22)</f>
        <v>4.65381328775903</v>
      </c>
      <c r="CA23" s="11" t="n">
        <f aca="false">AVERAGE(CA3:CA22)</f>
        <v>4.5524750511185</v>
      </c>
      <c r="CB23" s="11" t="n">
        <f aca="false">AVERAGE(CB3:CB22)</f>
        <v>4.27528153324992</v>
      </c>
      <c r="CC23" s="11" t="n">
        <f aca="false">AVERAGE(CC3:CC22)</f>
        <v>4.43917508468886</v>
      </c>
      <c r="CD23" s="11" t="n">
        <f aca="false">AVERAGE(CD3:CD22)</f>
        <v>5.16860713522752</v>
      </c>
      <c r="CE23" s="11" t="n">
        <f aca="false">AVERAGE(CE3:CE22)</f>
        <v>4.51580706198309</v>
      </c>
      <c r="CF23" s="11" t="n">
        <f aca="false">AVERAGE(CF3:CF22)</f>
        <v>4.18793755912961</v>
      </c>
      <c r="CG23" s="11" t="n">
        <f aca="false">AVERAGE(CG3:CG22)</f>
        <v>4.23351847895749</v>
      </c>
      <c r="CH23" s="11" t="n">
        <f aca="false">AVERAGE(CH3:CH22)</f>
        <v>4.9551774651326</v>
      </c>
      <c r="CI23" s="11" t="n">
        <f aca="false">AVERAGE(CI3:CI22)</f>
        <v>4.78301644947661</v>
      </c>
      <c r="CJ23" s="11" t="n">
        <f aca="false">AVERAGE(CJ3:CJ22)</f>
        <v>3.73414716025269</v>
      </c>
      <c r="CK23" s="11" t="n">
        <f aca="false">AVERAGE(CK3:CK22)</f>
        <v>4.91925107577746</v>
      </c>
      <c r="CL23" s="11" t="n">
        <f aca="false">AVERAGE(CL3:CL22)</f>
        <v>6.07383953367718</v>
      </c>
      <c r="CM23" s="11" t="n">
        <f aca="false">AVERAGE(CM3:CM22)</f>
        <v>4.4430753501999</v>
      </c>
      <c r="CN23" s="11" t="n">
        <f aca="false">AVERAGE(CN3:CN22)</f>
        <v>4.1408734397412</v>
      </c>
      <c r="CO23" s="11" t="n">
        <f aca="false">AVERAGE(CO3:CO22)</f>
        <v>4.62836542863247</v>
      </c>
      <c r="CP23" s="11" t="n">
        <f aca="false">AVERAGE(CP3:CP22)</f>
        <v>4.79365977965636</v>
      </c>
      <c r="CQ23" s="11" t="n">
        <f aca="false">AVERAGE(CQ3:CQ22)</f>
        <v>4.38670003357036</v>
      </c>
      <c r="CR23" s="11" t="n">
        <f aca="false">AVERAGE(CR3:CR22)</f>
        <v>3.93981749931333</v>
      </c>
      <c r="CS23" s="11" t="n">
        <f aca="false">AVERAGE(CS3:CS22)</f>
        <v>3.69915463728752</v>
      </c>
      <c r="CT23" s="11" t="n">
        <f aca="false">AVERAGE(CT3:CT22)</f>
        <v>3.97413708914457</v>
      </c>
      <c r="CU23" s="11" t="n">
        <f aca="false">AVERAGE(CU3:CU22)</f>
        <v>4.69016541032136</v>
      </c>
      <c r="CV23" s="11" t="n">
        <f aca="false">AVERAGE(CV3:CV22)</f>
        <v>5.10208288827174</v>
      </c>
      <c r="CW23" s="11" t="n">
        <f aca="false">AVERAGE(CW3:CW22)</f>
        <v>4.84989776299326</v>
      </c>
      <c r="CX23" s="11" t="n">
        <f aca="false">AVERAGE(CX3:CX22)</f>
        <v>4.67162541581469</v>
      </c>
      <c r="CY23" s="11" t="n">
        <f aca="false">AVERAGE(CY3:CY22)</f>
        <v>4.30234992522965</v>
      </c>
      <c r="CZ23" s="11" t="n">
        <f aca="false">AVERAGE(CZ3:CZ22)</f>
        <v>4.22242194891202</v>
      </c>
      <c r="DA23" s="11" t="n">
        <f aca="false">AVERAGE(DA3:DA22)</f>
        <v>4.03954893642995</v>
      </c>
      <c r="DB23" s="11" t="n">
        <f aca="false">AVERAGE(DB3:DB22)</f>
        <v>4.14139530625324</v>
      </c>
      <c r="DC23" s="11" t="n">
        <f aca="false">AVERAGE(DC3:DC22)</f>
        <v>4.3280312509537</v>
      </c>
      <c r="DD23" s="11" t="n">
        <f aca="false">AVERAGE(DD3:DD22)</f>
        <v>4.01916867580187</v>
      </c>
      <c r="DE23" s="11" t="n">
        <f aca="false">AVERAGE(DE3:DE22)</f>
        <v>5.7099475081637</v>
      </c>
      <c r="DF23" s="11" t="n">
        <f aca="false">AVERAGE(DF3:DF22)</f>
        <v>4.00385601367229</v>
      </c>
      <c r="DG23" s="11" t="n">
        <f aca="false">AVERAGE(DG3:DG22)</f>
        <v>4.50153813287759</v>
      </c>
      <c r="DH23" s="11" t="n">
        <f aca="false">AVERAGE(DH3:DH22)</f>
        <v>4.82001403851436</v>
      </c>
      <c r="DI23" s="11" t="n">
        <f aca="false">AVERAGE(DI3:DI22)</f>
        <v>4.30163579210791</v>
      </c>
      <c r="DJ23" s="11" t="n">
        <f aca="false">AVERAGE(DJ3:DJ22)</f>
        <v>4.44208655049287</v>
      </c>
      <c r="DK23" s="11" t="n">
        <f aca="false">AVERAGE(DK3:DK22)</f>
        <v>4.04446546830653</v>
      </c>
      <c r="DL23" s="11" t="n">
        <f aca="false">AVERAGE(DL3:DL22)</f>
        <v>4.1021317178869</v>
      </c>
      <c r="DM23" s="11" t="n">
        <f aca="false">AVERAGE(DM3:DM22)</f>
        <v>4.43923001800592</v>
      </c>
      <c r="DN23" s="11" t="n">
        <f aca="false">AVERAGE(DN3:DN22)</f>
        <v>4.85151829584643</v>
      </c>
      <c r="DO23" s="11" t="n">
        <f aca="false">AVERAGE(DO3:DO22)</f>
        <v>4.15072023682363</v>
      </c>
      <c r="DP23" s="11" t="n">
        <f aca="false">AVERAGE(DP3:DP22)</f>
        <v>5.15551927243873</v>
      </c>
      <c r="DQ23" s="11" t="n">
        <f aca="false">AVERAGE(DQ3:DQ22)</f>
        <v>3.67788171025727</v>
      </c>
      <c r="DR23" s="11" t="n">
        <f aca="false">AVERAGE(DR3:DR22)</f>
        <v>4.35889004181036</v>
      </c>
      <c r="DS23" s="11" t="n">
        <f aca="false">AVERAGE(DS3:DS22)</f>
        <v>4.84371776482437</v>
      </c>
      <c r="DT23" s="11" t="n">
        <f aca="false">AVERAGE(DT3:DT22)</f>
        <v>5.33769188512833</v>
      </c>
      <c r="DU23" s="11" t="n">
        <f aca="false">AVERAGE(DU3:DU22)</f>
        <v>3.4558824427015</v>
      </c>
      <c r="DV23" s="11" t="n">
        <f aca="false">AVERAGE(DV3:DV22)</f>
        <v>5.08037049470504</v>
      </c>
      <c r="DW23" s="11" t="n">
        <f aca="false">AVERAGE(DW3:DW22)</f>
        <v>5.14784234138005</v>
      </c>
      <c r="DX23" s="11" t="n">
        <f aca="false">AVERAGE(DX3:DX22)</f>
        <v>4.58923917355876</v>
      </c>
      <c r="DY23" s="11" t="n">
        <f aca="false">AVERAGE(DY3:DY22)</f>
        <v>4.54747611926634</v>
      </c>
      <c r="DZ23" s="11" t="n">
        <f aca="false">AVERAGE(DZ3:DZ22)</f>
        <v>3.43661458174383</v>
      </c>
      <c r="EA23" s="11" t="n">
        <f aca="false">AVERAGE(EA3:EA22)</f>
        <v>4.72015900143437</v>
      </c>
      <c r="EB23" s="11" t="n">
        <f aca="false">AVERAGE(EB3:EB22)</f>
        <v>3.3289864803003</v>
      </c>
      <c r="EC23" s="11" t="n">
        <f aca="false">AVERAGE(EC3:EC22)</f>
        <v>4.9579790643025</v>
      </c>
      <c r="ED23" s="11" t="n">
        <f aca="false">AVERAGE(ED3:ED22)</f>
        <v>3.44455244605854</v>
      </c>
      <c r="EE23" s="11" t="n">
        <f aca="false">AVERAGE(EE3:EE22)</f>
        <v>4.18366649372845</v>
      </c>
      <c r="EF23" s="11" t="n">
        <f aca="false">AVERAGE(EF3:EF22)</f>
        <v>5.19629352702414</v>
      </c>
      <c r="EG23" s="11" t="n">
        <f aca="false">AVERAGE(EG3:EG22)</f>
        <v>4.70686513870663</v>
      </c>
      <c r="EH23" s="11" t="n">
        <f aca="false">AVERAGE(EH3:EH22)</f>
        <v>4.45351268044069</v>
      </c>
      <c r="EI23" s="11" t="n">
        <f aca="false">AVERAGE(EI3:EI22)</f>
        <v>4.5578859828486</v>
      </c>
      <c r="EJ23" s="11" t="n">
        <f aca="false">AVERAGE(EJ3:EJ22)</f>
        <v>5.01109958189642</v>
      </c>
      <c r="EK23" s="11" t="n">
        <f aca="false">AVERAGE(EK3:EK22)</f>
        <v>4.84143803216651</v>
      </c>
      <c r="EL23" s="11" t="n">
        <f aca="false">AVERAGE(EL3:EL22)</f>
        <v>3.9952589495529</v>
      </c>
      <c r="EM23" s="11" t="n">
        <f aca="false">AVERAGE(EM3:EM22)</f>
        <v>3.92913296914579</v>
      </c>
      <c r="EN23" s="11" t="n">
        <f aca="false">AVERAGE(EN3:EN22)</f>
        <v>5.31884975737785</v>
      </c>
      <c r="EO23" s="11" t="n">
        <f aca="false">AVERAGE(EO3:EO22)</f>
        <v>3.77494888149663</v>
      </c>
      <c r="EP23" s="11" t="n">
        <f aca="false">AVERAGE(EP3:EP22)</f>
        <v>4.6669423505356</v>
      </c>
      <c r="EQ23" s="11" t="n">
        <f aca="false">AVERAGE(EQ3:EQ22)</f>
        <v>3.90498977629933</v>
      </c>
      <c r="ER23" s="11" t="n">
        <f aca="false">AVERAGE(ER3:ER22)</f>
        <v>3.6400463881344</v>
      </c>
      <c r="ES23" s="11" t="n">
        <f aca="false">AVERAGE(ES3:ES22)</f>
        <v>3.94330576494644</v>
      </c>
      <c r="ET23" s="11" t="n">
        <f aca="false">AVERAGE(ET3:ET22)</f>
        <v>4.51414532914213</v>
      </c>
      <c r="EU23" s="11" t="n">
        <f aca="false">AVERAGE(EU3:EU22)</f>
        <v>5.09665822321238</v>
      </c>
      <c r="EV23" s="11" t="n">
        <f aca="false">AVERAGE(EV3:EV22)</f>
        <v>3.24323557237465</v>
      </c>
      <c r="EW23" s="11" t="n">
        <f aca="false">AVERAGE(EW3:EW22)</f>
        <v>5.32384868923002</v>
      </c>
      <c r="EX23" s="11" t="n">
        <f aca="false">AVERAGE(EX3:EX22)</f>
        <v>4.38496963408307</v>
      </c>
      <c r="EY23" s="11" t="n">
        <f aca="false">AVERAGE(EY3:EY22)</f>
        <v>4.62243263039033</v>
      </c>
      <c r="EZ23" s="11" t="n">
        <f aca="false">AVERAGE(EZ3:EZ22)</f>
        <v>3.95849482711264</v>
      </c>
      <c r="FA23" s="11" t="n">
        <f aca="false">AVERAGE(FA3:FA22)</f>
        <v>4.20964995269631</v>
      </c>
      <c r="FB23" s="11" t="n">
        <f aca="false">AVERAGE(FB3:FB22)</f>
        <v>4.07197332682272</v>
      </c>
      <c r="FC23" s="11" t="n">
        <f aca="false">AVERAGE(FC3:FC22)</f>
        <v>3.67681051057466</v>
      </c>
      <c r="FD23" s="11" t="n">
        <f aca="false">AVERAGE(FD3:FD22)</f>
        <v>3.80295113986633</v>
      </c>
      <c r="FE23" s="11" t="n">
        <f aca="false">AVERAGE(FE3:FE22)</f>
        <v>5.73417310098575</v>
      </c>
      <c r="FF23" s="11" t="n">
        <f aca="false">AVERAGE(FF3:FF22)</f>
        <v>3.6120441297647</v>
      </c>
      <c r="FG23" s="11" t="n">
        <f aca="false">AVERAGE(FG3:FG22)</f>
        <v>4.40843989379559</v>
      </c>
      <c r="FH23" s="11" t="n">
        <f aca="false">AVERAGE(FH3:FH22)</f>
        <v>5.28481856746117</v>
      </c>
      <c r="FI23" s="11" t="n">
        <f aca="false">AVERAGE(FI3:FI22)</f>
        <v>4.18834955900754</v>
      </c>
      <c r="FJ23" s="11" t="n">
        <f aca="false">AVERAGE(FJ3:FJ22)</f>
        <v>5.41229132969146</v>
      </c>
      <c r="FK23" s="11" t="n">
        <f aca="false">AVERAGE(FK3:FK22)</f>
        <v>5.05051423688467</v>
      </c>
      <c r="FL23" s="11" t="n">
        <f aca="false">AVERAGE(FL3:FL22)</f>
        <v>4.05535599841304</v>
      </c>
      <c r="FM23" s="11" t="n">
        <f aca="false">AVERAGE(FM3:FM22)</f>
        <v>4.42567522202216</v>
      </c>
      <c r="FN23" s="11" t="n">
        <f aca="false">AVERAGE(FN3:FN22)</f>
        <v>4.77046418652913</v>
      </c>
      <c r="FO23" s="11" t="n">
        <f aca="false">AVERAGE(FO3:FO22)</f>
        <v>4.49794000061037</v>
      </c>
      <c r="FP23" s="11" t="n">
        <f aca="false">AVERAGE(FP3:FP22)</f>
        <v>3.72833796197394</v>
      </c>
      <c r="FQ23" s="11" t="n">
        <f aca="false">AVERAGE(FQ3:FQ22)</f>
        <v>3.74727622302927</v>
      </c>
      <c r="FR23" s="11" t="n">
        <f aca="false">AVERAGE(FR3:FR22)</f>
        <v>5.40990173039949</v>
      </c>
      <c r="FS23" s="11" t="n">
        <f aca="false">AVERAGE(FS3:FS22)</f>
        <v>4.57505264442885</v>
      </c>
      <c r="FT23" s="11" t="n">
        <f aca="false">AVERAGE(FT3:FT22)</f>
        <v>4.38424176763207</v>
      </c>
      <c r="FU23" s="11" t="n">
        <f aca="false">AVERAGE(FU3:FU22)</f>
        <v>4.86254615924558</v>
      </c>
      <c r="FV23" s="11" t="n">
        <f aca="false">AVERAGE(FV3:FV22)</f>
        <v>3.94598376415296</v>
      </c>
      <c r="FW23" s="11" t="n">
        <f aca="false">AVERAGE(FW3:FW22)</f>
        <v>4.98639332255013</v>
      </c>
      <c r="FX23" s="11" t="n">
        <f aca="false">AVERAGE(FX3:FX22)</f>
        <v>4.52927945799127</v>
      </c>
      <c r="FY23" s="11" t="n">
        <f aca="false">AVERAGE(FY3:FY22)</f>
        <v>4.51716666158025</v>
      </c>
      <c r="FZ23" s="11" t="n">
        <f aca="false">AVERAGE(FZ3:FZ22)</f>
        <v>5.10462355418561</v>
      </c>
      <c r="GA23" s="11" t="n">
        <f aca="false">AVERAGE(GA3:GA22)</f>
        <v>4.39628589739677</v>
      </c>
      <c r="GB23" s="11" t="n">
        <f aca="false">AVERAGE(GB3:GB22)</f>
        <v>5.42720572527238</v>
      </c>
      <c r="GC23" s="11" t="n">
        <f aca="false">AVERAGE(GC3:GC22)</f>
        <v>4.08389385662404</v>
      </c>
      <c r="GD23" s="11" t="n">
        <f aca="false">AVERAGE(GD3:GD22)</f>
        <v>4.40953856013672</v>
      </c>
      <c r="GE23" s="11" t="n">
        <f aca="false">AVERAGE(GE3:GE22)</f>
        <v>5.32924588763085</v>
      </c>
      <c r="GF23" s="11" t="n">
        <f aca="false">AVERAGE(GF3:GF22)</f>
        <v>4.92324747459334</v>
      </c>
      <c r="GG23" s="11" t="n">
        <f aca="false">AVERAGE(GG3:GG22)</f>
        <v>4.70939207129124</v>
      </c>
      <c r="GH23" s="11" t="n">
        <f aca="false">AVERAGE(GH3:GH22)</f>
        <v>4.20966368602557</v>
      </c>
      <c r="GI23" s="11" t="n">
        <f aca="false">AVERAGE(GI3:GI22)</f>
        <v>4.38546403393658</v>
      </c>
      <c r="GJ23" s="11" t="n">
        <f aca="false">AVERAGE(GJ3:GJ22)</f>
        <v>4.77801751762444</v>
      </c>
      <c r="GK23" s="11" t="n">
        <f aca="false">AVERAGE(GK3:GK22)</f>
        <v>5.40953093050935</v>
      </c>
      <c r="GL23" s="11" t="n">
        <f aca="false">AVERAGE(GL3:GL22)</f>
        <v>4.71270180364391</v>
      </c>
      <c r="GM23" s="11" t="n">
        <f aca="false">AVERAGE(GM3:GM22)</f>
        <v>4.16604663228248</v>
      </c>
      <c r="GN23" s="11" t="n">
        <f aca="false">AVERAGE(GN3:GN22)</f>
        <v>3.78133487960448</v>
      </c>
      <c r="GO23" s="11" t="n">
        <f aca="false">AVERAGE(GO3:GO22)</f>
        <v>4.50940733054598</v>
      </c>
      <c r="GP23" s="11" t="n">
        <f aca="false">AVERAGE(GP3:GP22)</f>
        <v>4.39548936429945</v>
      </c>
      <c r="GQ23" s="11" t="n">
        <f aca="false">AVERAGE(GQ3:GQ22)</f>
        <v>5.00040131839961</v>
      </c>
      <c r="GR23" s="11" t="n">
        <f aca="false">AVERAGE(GR3:GR22)</f>
        <v>4.71384166997284</v>
      </c>
      <c r="GS23" s="11" t="n">
        <f aca="false">AVERAGE(GS3:GS22)</f>
        <v>4.36975310525834</v>
      </c>
      <c r="GT23" s="11" t="n">
        <f aca="false">AVERAGE(GT3:GT22)</f>
        <v>5.00921811578723</v>
      </c>
      <c r="GU23" s="11" t="n">
        <f aca="false">AVERAGE(GU3:GU22)</f>
        <v>3.86988738670003</v>
      </c>
      <c r="GV23" s="11" t="n">
        <f aca="false">AVERAGE(GV3:GV22)</f>
        <v>4.27503433332316</v>
      </c>
      <c r="GW23" s="11" t="n">
        <f aca="false">AVERAGE(GW3:GW22)</f>
        <v>4.49428693502609</v>
      </c>
      <c r="GX23" s="11" t="n">
        <f aca="false">AVERAGE(GX3:GX22)</f>
        <v>5.59815820795312</v>
      </c>
      <c r="GY23" s="11" t="n">
        <f aca="false">AVERAGE(GY3:GY22)</f>
        <v>4.97268745994446</v>
      </c>
      <c r="GZ23" s="11" t="n">
        <f aca="false">AVERAGE(GZ3:GZ22)</f>
        <v>4.39775536362804</v>
      </c>
      <c r="HA23" s="11" t="n">
        <f aca="false">AVERAGE(HA3:HA22)</f>
        <v>3.66164891506699</v>
      </c>
      <c r="HB23" s="11" t="n">
        <f aca="false">AVERAGE(HB3:HB22)</f>
        <v>4.15095370342113</v>
      </c>
      <c r="HC23" s="11" t="n">
        <f aca="false">AVERAGE(HC3:HC22)</f>
        <v>4.52136906033509</v>
      </c>
      <c r="HD23" s="11" t="n">
        <f aca="false">AVERAGE(HD3:HD22)</f>
        <v>4.61585436567278</v>
      </c>
      <c r="HE23" s="11" t="n">
        <f aca="false">AVERAGE(HE3:HE22)</f>
        <v>5.17592699972533</v>
      </c>
      <c r="HF23" s="11" t="n">
        <f aca="false">AVERAGE(HF3:HF22)</f>
        <v>3.00294351023896</v>
      </c>
      <c r="HG23" s="11" t="n">
        <f aca="false">AVERAGE(HG3:HG22)</f>
        <v>5.06930143131809</v>
      </c>
      <c r="HH23" s="11" t="n">
        <f aca="false">AVERAGE(HH3:HH22)</f>
        <v>5.80597094637898</v>
      </c>
      <c r="HI23" s="11" t="n">
        <f aca="false">AVERAGE(HI3:HI22)</f>
        <v>4.02887813959166</v>
      </c>
      <c r="HJ23" s="11" t="n">
        <f aca="false">AVERAGE(HJ3:HJ22)</f>
        <v>5.10892208624531</v>
      </c>
      <c r="HK23" s="11" t="n">
        <f aca="false">AVERAGE(HK3:HK22)</f>
        <v>3.95775322733238</v>
      </c>
      <c r="HL23" s="11" t="n">
        <f aca="false">AVERAGE(HL3:HL22)</f>
        <v>5.67018951994385</v>
      </c>
      <c r="HM23" s="11" t="n">
        <f aca="false">AVERAGE(HM3:HM22)</f>
        <v>4.96877346110416</v>
      </c>
      <c r="HN23" s="11" t="n">
        <f aca="false">AVERAGE(HN3:HN22)</f>
        <v>4.0533371990112</v>
      </c>
      <c r="HO23" s="11" t="n">
        <f aca="false">AVERAGE(HO3:HO22)</f>
        <v>3.97901242103336</v>
      </c>
      <c r="HP23" s="11" t="n">
        <f aca="false">AVERAGE(HP3:HP22)</f>
        <v>5.03007904293954</v>
      </c>
      <c r="HQ23" s="11" t="n">
        <f aca="false">AVERAGE(HQ3:HQ22)</f>
        <v>4.36763817255165</v>
      </c>
      <c r="HR23" s="11" t="n">
        <f aca="false">AVERAGE(HR3:HR22)</f>
        <v>4.86955015717032</v>
      </c>
      <c r="HS23" s="11" t="n">
        <f aca="false">AVERAGE(HS3:HS22)</f>
        <v>4.34756004516739</v>
      </c>
      <c r="HT23" s="11" t="n">
        <f aca="false">AVERAGE(HT3:HT22)</f>
        <v>5.2993072298349</v>
      </c>
      <c r="HU23" s="11" t="n">
        <f aca="false">AVERAGE(HU3:HU22)</f>
        <v>5.58317514572588</v>
      </c>
      <c r="HV23" s="11" t="n">
        <f aca="false">AVERAGE(HV3:HV22)</f>
        <v>4.2838785973693</v>
      </c>
      <c r="HW23" s="11" t="n">
        <f aca="false">AVERAGE(HW3:HW22)</f>
        <v>4.32470778527177</v>
      </c>
      <c r="HX23" s="11" t="n">
        <f aca="false">AVERAGE(HX3:HX22)</f>
        <v>4.95468306527909</v>
      </c>
      <c r="HY23" s="11" t="n">
        <f aca="false">AVERAGE(HY3:HY22)</f>
        <v>4.30671712393567</v>
      </c>
      <c r="HZ23" s="11" t="n">
        <f aca="false">AVERAGE(HZ3:HZ22)</f>
        <v>3.4554979094821</v>
      </c>
      <c r="IA23" s="11" t="n">
        <f aca="false">AVERAGE(IA3:IA22)</f>
        <v>4.58943144016846</v>
      </c>
      <c r="IB23" s="11" t="n">
        <f aca="false">AVERAGE(IB3:IB22)</f>
        <v>5.07405316324351</v>
      </c>
      <c r="IC23" s="11" t="n">
        <f aca="false">AVERAGE(IC3:IC22)</f>
        <v>4.59287850581378</v>
      </c>
      <c r="ID23" s="11" t="n">
        <f aca="false">AVERAGE(ID3:ID22)</f>
        <v>3.42937711722159</v>
      </c>
      <c r="IE23" s="11" t="n">
        <f aca="false">AVERAGE(IE3:IE22)</f>
        <v>4.49949186681723</v>
      </c>
      <c r="IF23" s="11" t="n">
        <f aca="false">AVERAGE(IF3:IF22)</f>
        <v>3.85946378978851</v>
      </c>
      <c r="IG23" s="11" t="n">
        <f aca="false">AVERAGE(IG3:IG22)</f>
        <v>4.31324045533616</v>
      </c>
      <c r="IH23" s="11" t="n">
        <f aca="false">AVERAGE(IH3:IH22)</f>
        <v>4.62211676381726</v>
      </c>
      <c r="II23" s="11" t="n">
        <f aca="false">AVERAGE(II3:II22)</f>
        <v>4.63645435956908</v>
      </c>
      <c r="IJ23" s="11" t="n">
        <f aca="false">AVERAGE(IJ3:IJ22)</f>
        <v>4.16487929929502</v>
      </c>
      <c r="IK23" s="11" t="n">
        <f aca="false">AVERAGE(IK3:IK22)</f>
        <v>4.8785729544969</v>
      </c>
      <c r="IL23" s="11" t="n">
        <f aca="false">AVERAGE(IL3:IL22)</f>
        <v>4.65846888637959</v>
      </c>
      <c r="IM23" s="11" t="n">
        <f aca="false">AVERAGE(IM3:IM22)</f>
        <v>4.22873928037355</v>
      </c>
      <c r="IN23" s="11" t="n">
        <f aca="false">AVERAGE(IN3:IN22)</f>
        <v>4.04678640095218</v>
      </c>
      <c r="IO23" s="11" t="n">
        <f aca="false">AVERAGE(IO3:IO22)</f>
        <v>4.67314981536302</v>
      </c>
      <c r="IP23" s="11" t="n">
        <f aca="false">AVERAGE(IP3:IP22)</f>
        <v>5.07825556199835</v>
      </c>
      <c r="IQ23" s="11" t="n">
        <f aca="false">AVERAGE(IQ3:IQ22)</f>
        <v>4.19554582354198</v>
      </c>
      <c r="IR23" s="11" t="n">
        <f aca="false">AVERAGE(IR3:IR22)</f>
        <v>5.15660420545061</v>
      </c>
    </row>
    <row r="24" customFormat="false" ht="13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</row>
    <row r="25" customFormat="false" ht="13" hidden="false" customHeight="false" outlineLevel="0" collapsed="false">
      <c r="C25" s="9" t="n">
        <v>8.39518417920469</v>
      </c>
      <c r="D25" s="9" t="n">
        <v>2.47611926633503</v>
      </c>
      <c r="E25" s="9" t="n">
        <v>2.59257789849544</v>
      </c>
      <c r="F25" s="9" t="n">
        <v>0.793786431470687</v>
      </c>
      <c r="G25" s="9" t="n">
        <v>5.80095828119755</v>
      </c>
      <c r="H25" s="9" t="n">
        <v>0.782799768059328</v>
      </c>
      <c r="I25" s="9" t="n">
        <v>4.77205725272378</v>
      </c>
      <c r="J25" s="9" t="n">
        <v>3.02215643787957</v>
      </c>
      <c r="K25" s="9" t="n">
        <v>7.75933103427229</v>
      </c>
      <c r="L25" s="9" t="n">
        <v>7.98977629932554</v>
      </c>
      <c r="M25" s="9" t="n">
        <v>6.71971800897244</v>
      </c>
      <c r="N25" s="9" t="n">
        <v>1.99737540818506</v>
      </c>
      <c r="O25" s="9" t="n">
        <v>5.62627033295694</v>
      </c>
      <c r="P25" s="9" t="n">
        <v>7.62968840601825</v>
      </c>
      <c r="Q25" s="9" t="n">
        <v>7.7574083681753</v>
      </c>
      <c r="R25" s="9" t="n">
        <v>1.91827143162328</v>
      </c>
      <c r="S25" s="9" t="n">
        <v>6.96829126865444</v>
      </c>
      <c r="T25" s="9" t="n">
        <v>5.59468367564928</v>
      </c>
      <c r="U25" s="9" t="n">
        <v>0.514175847651601</v>
      </c>
      <c r="V25" s="9" t="n">
        <v>4.86104922635578</v>
      </c>
      <c r="W25" s="9" t="n">
        <v>3.84945219275491</v>
      </c>
      <c r="X25" s="9" t="n">
        <v>7.5876644184698</v>
      </c>
      <c r="Y25" s="9" t="n">
        <v>8.85195471053194</v>
      </c>
      <c r="Z25" s="9" t="n">
        <v>5.0252998443556</v>
      </c>
      <c r="AA25" s="9" t="n">
        <v>1.00994903408918</v>
      </c>
      <c r="AB25" s="9" t="n">
        <v>8.43720816675314</v>
      </c>
      <c r="AC25" s="9" t="n">
        <v>6.09595019379254</v>
      </c>
      <c r="AD25" s="9" t="n">
        <v>4.8300119022187</v>
      </c>
      <c r="AE25" s="9" t="n">
        <v>4.64790795617542</v>
      </c>
      <c r="AF25" s="9" t="n">
        <v>7.6219977416303</v>
      </c>
      <c r="AG25" s="9" t="n">
        <v>8.05240028077029</v>
      </c>
      <c r="AH25" s="9" t="n">
        <v>1.95315408795434</v>
      </c>
      <c r="AI25" s="9" t="n">
        <v>3.03039643543809</v>
      </c>
      <c r="AJ25" s="9" t="n">
        <v>6.84963530381176</v>
      </c>
      <c r="AK25" s="9" t="n">
        <v>0.76631977294229</v>
      </c>
      <c r="AL25" s="9" t="n">
        <v>8.90936002685629</v>
      </c>
      <c r="AM25" s="9" t="n">
        <v>1.64937284463027</v>
      </c>
      <c r="AN25" s="9" t="n">
        <v>4.02990813928648</v>
      </c>
      <c r="AO25" s="9" t="n">
        <v>6.50437940610981</v>
      </c>
      <c r="AP25" s="9" t="n">
        <v>0.254341257972961</v>
      </c>
      <c r="AQ25" s="9" t="n">
        <v>0.140079958494827</v>
      </c>
      <c r="AR25" s="9" t="n">
        <v>2.48902859584338</v>
      </c>
      <c r="AS25" s="9" t="n">
        <v>1.91387676625874</v>
      </c>
      <c r="AT25" s="9" t="n">
        <v>2.0207220679342</v>
      </c>
      <c r="AU25" s="9" t="n">
        <v>0.681447798089541</v>
      </c>
      <c r="AV25" s="9" t="n">
        <v>4.76766258735923</v>
      </c>
      <c r="AW25" s="9" t="n">
        <v>0.844874416333506</v>
      </c>
      <c r="AX25" s="9" t="n">
        <v>2.46540726950896</v>
      </c>
      <c r="AY25" s="9" t="n">
        <v>7.09985656300546</v>
      </c>
      <c r="AZ25" s="9" t="n">
        <v>0.847346415601062</v>
      </c>
      <c r="BA25" s="9" t="n">
        <v>6.78975798821986</v>
      </c>
      <c r="BB25" s="9" t="n">
        <v>6.73372600482193</v>
      </c>
      <c r="BC25" s="9" t="n">
        <v>5.39005706961272</v>
      </c>
      <c r="BD25" s="9" t="n">
        <v>1.14755699331645</v>
      </c>
      <c r="BE25" s="9" t="n">
        <v>3.41575365459151</v>
      </c>
      <c r="BF25" s="9" t="n">
        <v>4.52623065889462</v>
      </c>
      <c r="BG25" s="9" t="n">
        <v>1.87762077700125</v>
      </c>
      <c r="BH25" s="9" t="n">
        <v>7.1385845515305</v>
      </c>
      <c r="BI25" s="9" t="n">
        <v>3.16031373027741</v>
      </c>
      <c r="BJ25" s="9" t="n">
        <v>2.36844996490371</v>
      </c>
      <c r="BK25" s="9" t="n">
        <v>1.73616748558</v>
      </c>
      <c r="BL25" s="9" t="n">
        <v>5.91274758140812</v>
      </c>
      <c r="BM25" s="9" t="n">
        <v>7.35254982146672</v>
      </c>
      <c r="BN25" s="9" t="n">
        <v>6.57167271950438</v>
      </c>
      <c r="BO25" s="9" t="n">
        <v>4.08319345683157</v>
      </c>
      <c r="BP25" s="9" t="n">
        <v>7.55992309335612</v>
      </c>
      <c r="BQ25" s="9" t="n">
        <v>5.83529160435804</v>
      </c>
      <c r="BR25" s="9" t="n">
        <v>0.47956785790582</v>
      </c>
      <c r="BS25" s="9" t="n">
        <v>4.36829737235633</v>
      </c>
      <c r="BT25" s="9" t="n">
        <v>4.68718527787103</v>
      </c>
      <c r="BU25" s="9" t="n">
        <v>4.55149998474075</v>
      </c>
      <c r="BV25" s="9" t="n">
        <v>0.100527970213935</v>
      </c>
      <c r="BW25" s="9" t="n">
        <v>8.27680288094729</v>
      </c>
      <c r="BX25" s="9" t="n">
        <v>7.93017365031892</v>
      </c>
      <c r="BY25" s="9" t="n">
        <v>2.06906338694418</v>
      </c>
      <c r="BZ25" s="9" t="n">
        <v>6.70928067873165</v>
      </c>
      <c r="CA25" s="9" t="n">
        <v>2.86559648426771</v>
      </c>
      <c r="CB25" s="9" t="n">
        <v>0.798455763420515</v>
      </c>
      <c r="CC25" s="9" t="n">
        <v>2.50798059022797</v>
      </c>
      <c r="CD25" s="9" t="n">
        <v>3.51902829065828</v>
      </c>
      <c r="CE25" s="9" t="n">
        <v>6.15115817743461</v>
      </c>
      <c r="CF25" s="9" t="n">
        <v>3.69920957060457</v>
      </c>
      <c r="CG25" s="9" t="n">
        <v>3.83956419568468</v>
      </c>
      <c r="CH25" s="9" t="n">
        <v>4.01782280953398</v>
      </c>
      <c r="CI25" s="9" t="n">
        <v>5.86303292947173</v>
      </c>
      <c r="CJ25" s="9" t="n">
        <v>0.479018524735252</v>
      </c>
      <c r="CK25" s="9" t="n">
        <v>4.03155613879818</v>
      </c>
      <c r="CL25" s="9" t="n">
        <v>2.05642872402112</v>
      </c>
      <c r="CM25" s="9" t="n">
        <v>7.59260841700491</v>
      </c>
      <c r="CN25" s="9" t="n">
        <v>7.33661915952025</v>
      </c>
      <c r="CO25" s="9" t="n">
        <v>8.99890133365886</v>
      </c>
      <c r="CP25" s="9" t="n">
        <v>2.29044465468307</v>
      </c>
      <c r="CQ25" s="9" t="n">
        <v>3.04330576494644</v>
      </c>
      <c r="CR25" s="9" t="n">
        <v>1.43842890713218</v>
      </c>
      <c r="CS25" s="9" t="n">
        <v>3.83626819666128</v>
      </c>
      <c r="CT25" s="9" t="n">
        <v>8.06118961149937</v>
      </c>
      <c r="CU25" s="9" t="n">
        <v>6.61232337412641</v>
      </c>
      <c r="CV25" s="9" t="n">
        <v>7.0924405652028</v>
      </c>
      <c r="CW25" s="9" t="n">
        <v>6.3005767998291</v>
      </c>
      <c r="CX25" s="9" t="n">
        <v>1.31702627643666</v>
      </c>
      <c r="CY25" s="9" t="n">
        <v>7.01141392254402</v>
      </c>
      <c r="CZ25" s="9" t="n">
        <v>2.81340983306375</v>
      </c>
      <c r="DA25" s="9" t="n">
        <v>2.00479140598773</v>
      </c>
      <c r="DB25" s="9" t="n">
        <v>7.66566972869045</v>
      </c>
      <c r="DC25" s="9" t="n">
        <v>0.156559953611866</v>
      </c>
      <c r="DD25" s="9" t="n">
        <v>1.13354899746696</v>
      </c>
      <c r="DE25" s="9" t="n">
        <v>6.30414746543779</v>
      </c>
      <c r="DF25" s="9" t="n">
        <v>2.14734336375011</v>
      </c>
      <c r="DG25" s="9" t="n">
        <v>4.03787347025971</v>
      </c>
      <c r="DH25" s="9" t="n">
        <v>0.492202520828883</v>
      </c>
      <c r="DI25" s="9" t="n">
        <v>7.32947782830287</v>
      </c>
      <c r="DJ25" s="9" t="n">
        <v>0.831415753654592</v>
      </c>
      <c r="DK25" s="9" t="n">
        <v>5.78942228461562</v>
      </c>
      <c r="DL25" s="9" t="n">
        <v>8.05706961272012</v>
      </c>
      <c r="DM25" s="9" t="n">
        <v>8.15045625171667</v>
      </c>
      <c r="DN25" s="9" t="n">
        <v>3.82171086764122</v>
      </c>
      <c r="DO25" s="9" t="n">
        <v>2.68211920529801</v>
      </c>
      <c r="DP25" s="9" t="n">
        <v>3.81374553666799</v>
      </c>
      <c r="DQ25" s="9" t="n">
        <v>3.52507095553453</v>
      </c>
      <c r="DR25" s="9" t="n">
        <v>8.76763206884976</v>
      </c>
      <c r="DS25" s="9" t="n">
        <v>6.25168614764855</v>
      </c>
      <c r="DT25" s="9" t="n">
        <v>8.77449873348186</v>
      </c>
      <c r="DU25" s="9" t="n">
        <v>1.21430097354045</v>
      </c>
      <c r="DV25" s="9" t="n">
        <v>3.47700430310984</v>
      </c>
      <c r="DW25" s="9" t="n">
        <v>0.287301248207038</v>
      </c>
      <c r="DX25" s="9" t="n">
        <v>1.64113284707175</v>
      </c>
      <c r="DY25" s="9" t="n">
        <v>4.32132938627277</v>
      </c>
      <c r="DZ25" s="9" t="n">
        <v>3.72090823084201</v>
      </c>
      <c r="EA25" s="9" t="n">
        <v>0.894039735099338</v>
      </c>
      <c r="EB25" s="9" t="n">
        <v>8.77587206640828</v>
      </c>
      <c r="EC25" s="9" t="n">
        <v>1.63261818292795</v>
      </c>
      <c r="ED25" s="9" t="n">
        <v>8.82613605151524</v>
      </c>
      <c r="EE25" s="9" t="n">
        <v>2.35196996978668</v>
      </c>
      <c r="EF25" s="9" t="n">
        <v>3.81237220374157</v>
      </c>
      <c r="EG25" s="9" t="n">
        <v>8.42512283700064</v>
      </c>
      <c r="EH25" s="9" t="n">
        <v>4.14664143803217</v>
      </c>
      <c r="EI25" s="9" t="n">
        <v>1.98666341135899</v>
      </c>
      <c r="EJ25" s="9" t="n">
        <v>4.76464125492111</v>
      </c>
      <c r="EK25" s="9" t="n">
        <v>6.70625934629353</v>
      </c>
      <c r="EL25" s="9" t="n">
        <v>0.0134586626789148</v>
      </c>
      <c r="EM25" s="9" t="n">
        <v>4.77562791833247</v>
      </c>
      <c r="EN25" s="9" t="n">
        <v>4.96295052949614</v>
      </c>
      <c r="EO25" s="9" t="n">
        <v>7.36216315195166</v>
      </c>
      <c r="EP25" s="9" t="n">
        <v>2.24979400006104</v>
      </c>
      <c r="EQ25" s="9" t="n">
        <v>2.90157780693991</v>
      </c>
      <c r="ER25" s="9" t="n">
        <v>8.67149876400037</v>
      </c>
      <c r="ES25" s="9" t="n">
        <v>2.17645802179022</v>
      </c>
      <c r="ET25" s="9" t="n">
        <v>2.84774315622425</v>
      </c>
      <c r="EU25" s="9" t="n">
        <v>1.97979674672689</v>
      </c>
      <c r="EV25" s="9" t="n">
        <v>5.72624897000031</v>
      </c>
      <c r="EW25" s="9" t="n">
        <v>1.1912289803766</v>
      </c>
      <c r="EX25" s="9" t="n">
        <v>2.90404980620747</v>
      </c>
      <c r="EY25" s="9" t="n">
        <v>8.17188024536882</v>
      </c>
      <c r="EZ25" s="9" t="n">
        <v>3.03836176641133</v>
      </c>
      <c r="FA25" s="9" t="n">
        <v>4.37928403576769</v>
      </c>
      <c r="FB25" s="9" t="n">
        <v>3.40366832483902</v>
      </c>
      <c r="FC25" s="9" t="n">
        <v>2.90542313913388</v>
      </c>
      <c r="FD25" s="9" t="n">
        <v>1.30658894619587</v>
      </c>
      <c r="FE25" s="9" t="n">
        <v>4.09445478682821</v>
      </c>
      <c r="FF25" s="9" t="n">
        <v>2.94470046082949</v>
      </c>
      <c r="FG25" s="9" t="n">
        <v>8.42539750358593</v>
      </c>
      <c r="FH25" s="9" t="n">
        <v>7.78267769402142</v>
      </c>
      <c r="FI25" s="9" t="n">
        <v>2.27121799371319</v>
      </c>
      <c r="FJ25" s="9" t="n">
        <v>1.00500503555406</v>
      </c>
      <c r="FK25" s="9" t="n">
        <v>0.882229071932127</v>
      </c>
      <c r="FL25" s="9" t="n">
        <v>0.430402539139988</v>
      </c>
      <c r="FM25" s="9" t="n">
        <v>3.84066286202582</v>
      </c>
      <c r="FN25" s="9" t="n">
        <v>0.835535752433851</v>
      </c>
      <c r="FO25" s="9" t="n">
        <v>8.19302957243568</v>
      </c>
      <c r="FP25" s="9" t="n">
        <v>6.33188879055147</v>
      </c>
      <c r="FQ25" s="9" t="n">
        <v>6.33188879055147</v>
      </c>
      <c r="FR25" s="9" t="n">
        <v>1.58015686513871</v>
      </c>
      <c r="FS25" s="9" t="n">
        <v>5.37577440717795</v>
      </c>
      <c r="FT25" s="9" t="n">
        <v>2.66838587603381</v>
      </c>
      <c r="FU25" s="9" t="n">
        <v>1.12723166600543</v>
      </c>
      <c r="FV25" s="9" t="n">
        <v>0.713309121982482</v>
      </c>
      <c r="FW25" s="9" t="n">
        <v>7.59260841700491</v>
      </c>
      <c r="FX25" s="9" t="n">
        <v>1.13711966307566</v>
      </c>
      <c r="FY25" s="9" t="n">
        <v>6.34177678762169</v>
      </c>
      <c r="FZ25" s="9" t="n">
        <v>5.39115573595386</v>
      </c>
      <c r="GA25" s="9" t="n">
        <v>0.607837153233436</v>
      </c>
      <c r="GB25" s="9" t="n">
        <v>6.13522751548814</v>
      </c>
      <c r="GC25" s="9" t="n">
        <v>2.79363383892331</v>
      </c>
      <c r="GD25" s="9" t="n">
        <v>1.804834131901</v>
      </c>
      <c r="GE25" s="9" t="n">
        <v>0.887447737052522</v>
      </c>
      <c r="GF25" s="9" t="n">
        <v>0.558946501052889</v>
      </c>
      <c r="GG25" s="9" t="n">
        <v>0.0343333231604968</v>
      </c>
      <c r="GH25" s="9" t="n">
        <v>7.13940855128636</v>
      </c>
      <c r="GI25" s="9" t="n">
        <v>2.05395672475356</v>
      </c>
      <c r="GJ25" s="9" t="n">
        <v>0.564714499343852</v>
      </c>
      <c r="GK25" s="9" t="n">
        <v>4.91158787804804</v>
      </c>
      <c r="GL25" s="9" t="n">
        <v>0.219458601641896</v>
      </c>
      <c r="GM25" s="9" t="n">
        <v>0.919583727530747</v>
      </c>
      <c r="GN25" s="9" t="n">
        <v>0.129093295083468</v>
      </c>
      <c r="GO25" s="9" t="n">
        <v>2.62388988921781</v>
      </c>
      <c r="GP25" s="9" t="n">
        <v>8.44764549699393</v>
      </c>
      <c r="GQ25" s="9" t="n">
        <v>3.81292153691214</v>
      </c>
      <c r="GR25" s="9" t="n">
        <v>8.75856807153539</v>
      </c>
      <c r="GS25" s="9" t="n">
        <v>1.7499008148442</v>
      </c>
      <c r="GT25" s="9" t="n">
        <v>3.11856440931425</v>
      </c>
      <c r="GU25" s="9" t="n">
        <v>8.41908017212439</v>
      </c>
      <c r="GV25" s="9" t="n">
        <v>3.18695638904996</v>
      </c>
      <c r="GW25" s="9" t="n">
        <v>1.20633564256722</v>
      </c>
      <c r="GX25" s="9" t="n">
        <v>6.71340067751091</v>
      </c>
      <c r="GY25" s="9" t="n">
        <v>5.85369426557207</v>
      </c>
      <c r="GZ25" s="9" t="n">
        <v>5.40983306375317</v>
      </c>
      <c r="HA25" s="9" t="n">
        <v>2.61482589190344</v>
      </c>
      <c r="HB25" s="9" t="n">
        <v>1.25687429425947</v>
      </c>
      <c r="HC25" s="9" t="n">
        <v>7.1866512039552</v>
      </c>
      <c r="HD25" s="9" t="n">
        <v>8.89233069856868</v>
      </c>
      <c r="HE25" s="9" t="n">
        <v>7.03860591448714</v>
      </c>
      <c r="HF25" s="9" t="n">
        <v>5.34116641743217</v>
      </c>
      <c r="HG25" s="9" t="n">
        <v>4.13592944120609</v>
      </c>
      <c r="HH25" s="9" t="n">
        <v>1.30301828058718</v>
      </c>
      <c r="HI25" s="9" t="n">
        <v>2.56373790704062</v>
      </c>
      <c r="HJ25" s="9" t="n">
        <v>7.90215765861995</v>
      </c>
      <c r="HK25" s="9" t="n">
        <v>3.15234839930418</v>
      </c>
      <c r="HL25" s="9" t="n">
        <v>3.61049226355785</v>
      </c>
      <c r="HM25" s="9" t="n">
        <v>7.68956572161016</v>
      </c>
      <c r="HN25" s="9" t="n">
        <v>0.34690389721366</v>
      </c>
      <c r="HO25" s="9" t="n">
        <v>6.6073793755913</v>
      </c>
      <c r="HP25" s="9" t="n">
        <v>4.88851588488418</v>
      </c>
      <c r="HQ25" s="9" t="n">
        <v>5.99679555650502</v>
      </c>
      <c r="HR25" s="9" t="n">
        <v>2.12591937009796</v>
      </c>
      <c r="HS25" s="9" t="n">
        <v>8.31113620410779</v>
      </c>
      <c r="HT25" s="9" t="n">
        <v>0.675679799798578</v>
      </c>
      <c r="HU25" s="9" t="n">
        <v>8.06778160954619</v>
      </c>
      <c r="HV25" s="9" t="n">
        <v>6.33903012176885</v>
      </c>
      <c r="HW25" s="9" t="n">
        <v>3.07324442274239</v>
      </c>
      <c r="HX25" s="9" t="n">
        <v>5.23075045014802</v>
      </c>
      <c r="HY25" s="9" t="n">
        <v>4.11917477950377</v>
      </c>
      <c r="HZ25" s="9" t="n">
        <v>1.47413556321909</v>
      </c>
      <c r="IA25" s="9" t="n">
        <v>5.52848902859584</v>
      </c>
      <c r="IB25" s="9" t="n">
        <v>2.52665791802728</v>
      </c>
      <c r="IC25" s="9" t="n">
        <v>7.3237098300119</v>
      </c>
      <c r="ID25" s="9" t="n">
        <v>4.87231055635243</v>
      </c>
      <c r="IE25" s="9" t="n">
        <v>5.94351023895993</v>
      </c>
      <c r="IF25" s="9" t="n">
        <v>3.33280434583575</v>
      </c>
      <c r="IG25" s="9" t="n">
        <v>5.28348643452254</v>
      </c>
      <c r="IH25" s="9" t="n">
        <v>3.00759910885952</v>
      </c>
      <c r="II25" s="9" t="n">
        <v>2.22589800714133</v>
      </c>
      <c r="IJ25" s="9" t="n">
        <v>2.21875667592395</v>
      </c>
      <c r="IK25" s="9" t="n">
        <v>1.62794885097812</v>
      </c>
      <c r="IL25" s="9" t="n">
        <v>4.18152409436323</v>
      </c>
      <c r="IM25" s="9" t="n">
        <v>8.85332804345836</v>
      </c>
      <c r="IN25" s="9" t="n">
        <v>1.83642078920866</v>
      </c>
      <c r="IO25" s="9" t="n">
        <v>1.20331431012909</v>
      </c>
      <c r="IP25" s="9" t="n">
        <v>8.72203741569262</v>
      </c>
      <c r="IQ25" s="9" t="n">
        <v>1.93914609210486</v>
      </c>
      <c r="IR25" s="9" t="n">
        <v>6.31101413006989</v>
      </c>
    </row>
    <row r="26" customFormat="false" ht="13" hidden="false" customHeight="false" outlineLevel="0" collapsed="false">
      <c r="C26" s="9" t="n">
        <v>3.82226020081179</v>
      </c>
      <c r="D26" s="9" t="n">
        <v>3.28336436048463</v>
      </c>
      <c r="E26" s="9" t="n">
        <v>7.15945921201209</v>
      </c>
      <c r="F26" s="9" t="n">
        <v>7.09546189764092</v>
      </c>
      <c r="G26" s="9" t="n">
        <v>4.04309213538011</v>
      </c>
      <c r="H26" s="9" t="n">
        <v>0.338663899655141</v>
      </c>
      <c r="I26" s="9" t="n">
        <v>1.75154881435591</v>
      </c>
      <c r="J26" s="9" t="n">
        <v>7.12622455519272</v>
      </c>
      <c r="K26" s="9" t="n">
        <v>7.94775231177709</v>
      </c>
      <c r="L26" s="9" t="n">
        <v>4.45948667867061</v>
      </c>
      <c r="M26" s="9" t="n">
        <v>8.31168553727836</v>
      </c>
      <c r="N26" s="9" t="n">
        <v>7.62501907406842</v>
      </c>
      <c r="O26" s="9" t="n">
        <v>1.38349559007538</v>
      </c>
      <c r="P26" s="9" t="n">
        <v>7.47560045167394</v>
      </c>
      <c r="Q26" s="9" t="n">
        <v>6.60271004364147</v>
      </c>
      <c r="R26" s="9" t="n">
        <v>3.39048432874538</v>
      </c>
      <c r="S26" s="9" t="n">
        <v>6.64638203070162</v>
      </c>
      <c r="T26" s="9" t="n">
        <v>2.11081270790735</v>
      </c>
      <c r="U26" s="9" t="n">
        <v>5.09808648945586</v>
      </c>
      <c r="V26" s="9" t="n">
        <v>0.925901058992279</v>
      </c>
      <c r="W26" s="9" t="n">
        <v>0.0607013153477584</v>
      </c>
      <c r="X26" s="9" t="n">
        <v>8.18726157414472</v>
      </c>
      <c r="Y26" s="9" t="n">
        <v>6.47251808221686</v>
      </c>
      <c r="Z26" s="9" t="n">
        <v>6.24262215033418</v>
      </c>
      <c r="AA26" s="9" t="n">
        <v>7.43989379558702</v>
      </c>
      <c r="AB26" s="9" t="n">
        <v>1.98858607745598</v>
      </c>
      <c r="AC26" s="9" t="n">
        <v>1.76665547654653</v>
      </c>
      <c r="AD26" s="9" t="n">
        <v>5.68477431562243</v>
      </c>
      <c r="AE26" s="9" t="n">
        <v>5.88143559068575</v>
      </c>
      <c r="AF26" s="9" t="n">
        <v>3.88406018250069</v>
      </c>
      <c r="AG26" s="9" t="n">
        <v>6.43873409222694</v>
      </c>
      <c r="AH26" s="9" t="n">
        <v>3.62147892696921</v>
      </c>
      <c r="AI26" s="9" t="n">
        <v>2.87987914670248</v>
      </c>
      <c r="AJ26" s="9" t="n">
        <v>7.7986083559679</v>
      </c>
      <c r="AK26" s="9" t="n">
        <v>3.02188177129429</v>
      </c>
      <c r="AL26" s="9" t="n">
        <v>5.34611041596728</v>
      </c>
      <c r="AM26" s="9" t="n">
        <v>2.2127140110477</v>
      </c>
      <c r="AN26" s="9" t="n">
        <v>7.62639240699484</v>
      </c>
      <c r="AO26" s="9" t="n">
        <v>1.61174352244636</v>
      </c>
      <c r="AP26" s="9" t="n">
        <v>0.0280159916989654</v>
      </c>
      <c r="AQ26" s="9" t="n">
        <v>2.57802056947539</v>
      </c>
      <c r="AR26" s="9" t="n">
        <v>2.18332468642232</v>
      </c>
      <c r="AS26" s="9" t="n">
        <v>1.89465010528886</v>
      </c>
      <c r="AT26" s="9" t="n">
        <v>3.06335642567217</v>
      </c>
      <c r="AU26" s="9" t="n">
        <v>8.44764549699393</v>
      </c>
      <c r="AV26" s="9" t="n">
        <v>8.78988006225776</v>
      </c>
      <c r="AW26" s="9" t="n">
        <v>4.94262520218513</v>
      </c>
      <c r="AX26" s="9" t="n">
        <v>5.66197698904386</v>
      </c>
      <c r="AY26" s="9" t="n">
        <v>1.105533005768</v>
      </c>
      <c r="AZ26" s="9" t="n">
        <v>3.07626575518052</v>
      </c>
      <c r="BA26" s="9" t="n">
        <v>2.48902859584338</v>
      </c>
      <c r="BB26" s="9" t="n">
        <v>8.0230109561449</v>
      </c>
      <c r="BC26" s="9" t="n">
        <v>2.3429059724723</v>
      </c>
      <c r="BD26" s="9" t="n">
        <v>4.11066011535997</v>
      </c>
      <c r="BE26" s="9" t="n">
        <v>1.90618610187078</v>
      </c>
      <c r="BF26" s="9" t="n">
        <v>1.93310342722861</v>
      </c>
      <c r="BG26" s="9" t="n">
        <v>7.77251503036592</v>
      </c>
      <c r="BH26" s="9" t="n">
        <v>6.43324076052126</v>
      </c>
      <c r="BI26" s="9" t="n">
        <v>5.60319833979308</v>
      </c>
      <c r="BJ26" s="9" t="n">
        <v>7.14215521713919</v>
      </c>
      <c r="BK26" s="9" t="n">
        <v>3.23667104098636</v>
      </c>
      <c r="BL26" s="9" t="n">
        <v>5.10275582140568</v>
      </c>
      <c r="BM26" s="9" t="n">
        <v>3.06088442640461</v>
      </c>
      <c r="BN26" s="9" t="n">
        <v>0.348002563554796</v>
      </c>
      <c r="BO26" s="9" t="n">
        <v>3.27842036194952</v>
      </c>
      <c r="BP26" s="9" t="n">
        <v>4.33671071504868</v>
      </c>
      <c r="BQ26" s="9" t="n">
        <v>2.2264473403119</v>
      </c>
      <c r="BR26" s="9" t="n">
        <v>3.14520706808679</v>
      </c>
      <c r="BS26" s="9" t="n">
        <v>1.1362956633198</v>
      </c>
      <c r="BT26" s="9" t="n">
        <v>3.85027619251076</v>
      </c>
      <c r="BU26" s="9" t="n">
        <v>5.48152104251228</v>
      </c>
      <c r="BV26" s="9" t="n">
        <v>5.77294228949858</v>
      </c>
      <c r="BW26" s="9" t="n">
        <v>3.24216437269204</v>
      </c>
      <c r="BX26" s="9" t="n">
        <v>6.47773674733726</v>
      </c>
      <c r="BY26" s="9" t="n">
        <v>1.90838343455306</v>
      </c>
      <c r="BZ26" s="9" t="n">
        <v>2.01138340403455</v>
      </c>
      <c r="CA26" s="9" t="n">
        <v>1.68343150120548</v>
      </c>
      <c r="CB26" s="9" t="n">
        <v>5.17691579943236</v>
      </c>
      <c r="CC26" s="9" t="n">
        <v>7.06717123935667</v>
      </c>
      <c r="CD26" s="9" t="n">
        <v>1.06845301675466</v>
      </c>
      <c r="CE26" s="9" t="n">
        <v>3.60197759941405</v>
      </c>
      <c r="CF26" s="9" t="n">
        <v>2.00946073793756</v>
      </c>
      <c r="CG26" s="9" t="n">
        <v>6.00668355357524</v>
      </c>
      <c r="CH26" s="9" t="n">
        <v>3.79918820764794</v>
      </c>
      <c r="CI26" s="9" t="n">
        <v>6.99520859401227</v>
      </c>
      <c r="CJ26" s="9" t="n">
        <v>8.18698690755944</v>
      </c>
      <c r="CK26" s="9" t="n">
        <v>1.72627948850978</v>
      </c>
      <c r="CL26" s="9" t="n">
        <v>7.10342722861415</v>
      </c>
      <c r="CM26" s="9" t="n">
        <v>5.89324625385296</v>
      </c>
      <c r="CN26" s="9" t="n">
        <v>5.78008362071596</v>
      </c>
      <c r="CO26" s="9" t="n">
        <v>6.8078859828486</v>
      </c>
      <c r="CP26" s="9" t="n">
        <v>5.84572893459883</v>
      </c>
      <c r="CQ26" s="9" t="n">
        <v>4.37653736991485</v>
      </c>
      <c r="CR26" s="9" t="n">
        <v>0.184575945310831</v>
      </c>
      <c r="CS26" s="9" t="n">
        <v>0.434797204504532</v>
      </c>
      <c r="CT26" s="9" t="n">
        <v>2.13965269936216</v>
      </c>
      <c r="CU26" s="9" t="n">
        <v>5.40214239936522</v>
      </c>
      <c r="CV26" s="9" t="n">
        <v>8.93600268562883</v>
      </c>
      <c r="CW26" s="9" t="n">
        <v>3.52232428968169</v>
      </c>
      <c r="CX26" s="9" t="n">
        <v>0.341135898922697</v>
      </c>
      <c r="CY26" s="9" t="n">
        <v>7.91314432203131</v>
      </c>
      <c r="CZ26" s="9" t="n">
        <v>7.96725363933226</v>
      </c>
      <c r="DA26" s="9" t="n">
        <v>6.16901150547807</v>
      </c>
      <c r="DB26" s="9" t="n">
        <v>6.59556871242409</v>
      </c>
      <c r="DC26" s="9" t="n">
        <v>5.19174779503769</v>
      </c>
      <c r="DD26" s="9" t="n">
        <v>4.90389721366008</v>
      </c>
      <c r="DE26" s="9" t="n">
        <v>8.15704824976348</v>
      </c>
      <c r="DF26" s="9" t="n">
        <v>2.27835932493057</v>
      </c>
      <c r="DG26" s="9" t="n">
        <v>8.93353068636128</v>
      </c>
      <c r="DH26" s="9" t="n">
        <v>8.49159215063936</v>
      </c>
      <c r="DI26" s="9" t="n">
        <v>5.71443830683309</v>
      </c>
      <c r="DJ26" s="9" t="n">
        <v>0.180730613116855</v>
      </c>
      <c r="DK26" s="9" t="n">
        <v>2.00396740623188</v>
      </c>
      <c r="DL26" s="9" t="n">
        <v>0.74489577929014</v>
      </c>
      <c r="DM26" s="9" t="n">
        <v>5.26041444135869</v>
      </c>
      <c r="DN26" s="9" t="n">
        <v>8.77559739982299</v>
      </c>
      <c r="DO26" s="9" t="n">
        <v>6.35084078493606</v>
      </c>
      <c r="DP26" s="9" t="n">
        <v>4.91872920926542</v>
      </c>
      <c r="DQ26" s="9" t="n">
        <v>5.35050508133183</v>
      </c>
      <c r="DR26" s="9" t="n">
        <v>4.41059602649007</v>
      </c>
      <c r="DS26" s="9" t="n">
        <v>7.03888058107242</v>
      </c>
      <c r="DT26" s="9" t="n">
        <v>4.88686788537248</v>
      </c>
      <c r="DU26" s="9" t="n">
        <v>0.54383983886227</v>
      </c>
      <c r="DV26" s="9" t="n">
        <v>6.77684865871151</v>
      </c>
      <c r="DW26" s="9" t="n">
        <v>8.8766747032075</v>
      </c>
      <c r="DX26" s="9" t="n">
        <v>7.03118991668447</v>
      </c>
      <c r="DY26" s="9" t="n">
        <v>2.40745262001404</v>
      </c>
      <c r="DZ26" s="9" t="n">
        <v>6.48927274391919</v>
      </c>
      <c r="EA26" s="9" t="n">
        <v>2.60438856166265</v>
      </c>
      <c r="EB26" s="9" t="n">
        <v>0.227423932615131</v>
      </c>
      <c r="EC26" s="9" t="n">
        <v>5.37824640644551</v>
      </c>
      <c r="ED26" s="9" t="n">
        <v>2.12646870326853</v>
      </c>
      <c r="EE26" s="9" t="n">
        <v>0.110690633869442</v>
      </c>
      <c r="EF26" s="9" t="n">
        <v>6.02563554795984</v>
      </c>
      <c r="EG26" s="9" t="n">
        <v>0.701223792229988</v>
      </c>
      <c r="EH26" s="9" t="n">
        <v>3.57478560747093</v>
      </c>
      <c r="EI26" s="9" t="n">
        <v>5.64659566026795</v>
      </c>
      <c r="EJ26" s="9" t="n">
        <v>1.61668752098148</v>
      </c>
      <c r="EK26" s="9" t="n">
        <v>2.16382335886715</v>
      </c>
      <c r="EL26" s="9" t="n">
        <v>7.01745658742027</v>
      </c>
      <c r="EM26" s="9" t="n">
        <v>1.50709555345317</v>
      </c>
      <c r="EN26" s="9" t="n">
        <v>6.68126468703269</v>
      </c>
      <c r="EO26" s="9" t="n">
        <v>6.84166997283853</v>
      </c>
      <c r="EP26" s="9" t="n">
        <v>5.41422772911771</v>
      </c>
      <c r="EQ26" s="9" t="n">
        <v>4.14938810388501</v>
      </c>
      <c r="ER26" s="9" t="n">
        <v>8.71160008545183</v>
      </c>
      <c r="ES26" s="9" t="n">
        <v>7.57805108798486</v>
      </c>
      <c r="ET26" s="9" t="n">
        <v>3.81594286935026</v>
      </c>
      <c r="EU26" s="9" t="n">
        <v>8.21253089999085</v>
      </c>
      <c r="EV26" s="9" t="n">
        <v>8.90276802880947</v>
      </c>
      <c r="EW26" s="9" t="n">
        <v>7.41517380291147</v>
      </c>
      <c r="EX26" s="9" t="n">
        <v>4.35538804284799</v>
      </c>
      <c r="EY26" s="9" t="n">
        <v>0.413098544267098</v>
      </c>
      <c r="EZ26" s="9" t="n">
        <v>7.20587786492508</v>
      </c>
      <c r="FA26" s="9" t="n">
        <v>8.69457075716422</v>
      </c>
      <c r="FB26" s="9" t="n">
        <v>2.26050599688711</v>
      </c>
      <c r="FC26" s="9" t="n">
        <v>4.78139591662343</v>
      </c>
      <c r="FD26" s="9" t="n">
        <v>1.63728751487777</v>
      </c>
      <c r="FE26" s="9" t="n">
        <v>8.0452589495529</v>
      </c>
      <c r="FF26" s="9" t="n">
        <v>2.73348185674612</v>
      </c>
      <c r="FG26" s="9" t="n">
        <v>8.20731223487045</v>
      </c>
      <c r="FH26" s="9" t="n">
        <v>0.43671987060152</v>
      </c>
      <c r="FI26" s="9" t="n">
        <v>5.98141422772912</v>
      </c>
      <c r="FJ26" s="9" t="n">
        <v>1.03659169286172</v>
      </c>
      <c r="FK26" s="9" t="n">
        <v>6.76696066164129</v>
      </c>
      <c r="FL26" s="9" t="n">
        <v>5.16977446821497</v>
      </c>
      <c r="FM26" s="9" t="n">
        <v>8.32459486678671</v>
      </c>
      <c r="FN26" s="9" t="n">
        <v>7.63380840479751</v>
      </c>
      <c r="FO26" s="9" t="n">
        <v>3.79671620838038</v>
      </c>
      <c r="FP26" s="9" t="n">
        <v>8.36552018799402</v>
      </c>
      <c r="FQ26" s="9" t="n">
        <v>1.1706289864803</v>
      </c>
      <c r="FR26" s="9" t="n">
        <v>6.72548600726341</v>
      </c>
      <c r="FS26" s="9" t="n">
        <v>2.18414868617817</v>
      </c>
      <c r="FT26" s="9" t="n">
        <v>8.78823206274606</v>
      </c>
      <c r="FU26" s="9" t="n">
        <v>2.62361522263253</v>
      </c>
      <c r="FV26" s="9" t="n">
        <v>2.02676473281045</v>
      </c>
      <c r="FW26" s="9" t="n">
        <v>1.84466078676717</v>
      </c>
      <c r="FX26" s="9" t="n">
        <v>6.93093661305582</v>
      </c>
      <c r="FY26" s="9" t="n">
        <v>2.00561540574358</v>
      </c>
      <c r="FZ26" s="9" t="n">
        <v>2.12811670278024</v>
      </c>
      <c r="GA26" s="9" t="n">
        <v>8.85168004394665</v>
      </c>
      <c r="GB26" s="9" t="n">
        <v>1.82845545823542</v>
      </c>
      <c r="GC26" s="9" t="n">
        <v>6.77547532578509</v>
      </c>
      <c r="GD26" s="9" t="n">
        <v>0.282082583086642</v>
      </c>
      <c r="GE26" s="9" t="n">
        <v>4.1905880916776</v>
      </c>
      <c r="GF26" s="9" t="n">
        <v>5.78228095339824</v>
      </c>
      <c r="GG26" s="9" t="n">
        <v>7.86068300424207</v>
      </c>
      <c r="GH26" s="9" t="n">
        <v>7.96533097323527</v>
      </c>
      <c r="GI26" s="9" t="n">
        <v>4.60478530228584</v>
      </c>
      <c r="GJ26" s="9" t="n">
        <v>8.0916776024659</v>
      </c>
      <c r="GK26" s="9" t="n">
        <v>2.6326792199469</v>
      </c>
      <c r="GL26" s="9" t="n">
        <v>8.05267494735557</v>
      </c>
      <c r="GM26" s="9" t="n">
        <v>1.50132755516221</v>
      </c>
      <c r="GN26" s="9" t="n">
        <v>3.38306833094272</v>
      </c>
      <c r="GO26" s="9" t="n">
        <v>3.23776970732749</v>
      </c>
      <c r="GP26" s="9" t="n">
        <v>3.95135349589526</v>
      </c>
      <c r="GQ26" s="9" t="n">
        <v>0.386455885494552</v>
      </c>
      <c r="GR26" s="9" t="n">
        <v>6.63621936704611</v>
      </c>
      <c r="GS26" s="9" t="n">
        <v>7.50306711020234</v>
      </c>
      <c r="GT26" s="9" t="n">
        <v>3.53798028504288</v>
      </c>
      <c r="GU26" s="9" t="n">
        <v>0.799279763176367</v>
      </c>
      <c r="GV26" s="9" t="n">
        <v>8.49241615039522</v>
      </c>
      <c r="GW26" s="9" t="n">
        <v>4.13867610705893</v>
      </c>
      <c r="GX26" s="9" t="n">
        <v>6.24262215033418</v>
      </c>
      <c r="GY26" s="9" t="n">
        <v>4.21201208532975</v>
      </c>
      <c r="GZ26" s="9" t="n">
        <v>8.94781334879605</v>
      </c>
      <c r="HA26" s="9" t="n">
        <v>7.45527512436293</v>
      </c>
      <c r="HB26" s="9" t="n">
        <v>3.12103640858181</v>
      </c>
      <c r="HC26" s="9" t="n">
        <v>6.86501663258766</v>
      </c>
      <c r="HD26" s="9" t="n">
        <v>2.01962340159307</v>
      </c>
      <c r="HE26" s="9" t="n">
        <v>4.30951872310556</v>
      </c>
      <c r="HF26" s="9" t="n">
        <v>4.26364940336314</v>
      </c>
      <c r="HG26" s="9" t="n">
        <v>2.00808740501114</v>
      </c>
      <c r="HH26" s="9" t="n">
        <v>4.48063600573748</v>
      </c>
      <c r="HI26" s="9" t="n">
        <v>6.50547807245094</v>
      </c>
      <c r="HJ26" s="9" t="n">
        <v>4.37928403576769</v>
      </c>
      <c r="HK26" s="9" t="n">
        <v>2.51319925534837</v>
      </c>
      <c r="HL26" s="9" t="n">
        <v>1.25577562791833</v>
      </c>
      <c r="HM26" s="9" t="n">
        <v>1.36234626300851</v>
      </c>
      <c r="HN26" s="9" t="n">
        <v>8.90386669515061</v>
      </c>
      <c r="HO26" s="9" t="n">
        <v>0.328775902584918</v>
      </c>
      <c r="HP26" s="9" t="n">
        <v>8.57618945890683</v>
      </c>
      <c r="HQ26" s="9" t="n">
        <v>2.67387920773949</v>
      </c>
      <c r="HR26" s="9" t="n">
        <v>4.47102267525254</v>
      </c>
      <c r="HS26" s="9" t="n">
        <v>8.74648274178289</v>
      </c>
      <c r="HT26" s="9" t="n">
        <v>1.4790795617542</v>
      </c>
      <c r="HU26" s="9" t="n">
        <v>3.77227088229011</v>
      </c>
      <c r="HV26" s="9" t="n">
        <v>5.0939664906766</v>
      </c>
      <c r="HW26" s="9" t="n">
        <v>4.94454786828211</v>
      </c>
      <c r="HX26" s="9" t="n">
        <v>5.75591296121097</v>
      </c>
      <c r="HY26" s="9" t="n">
        <v>7.92001098666341</v>
      </c>
      <c r="HZ26" s="9" t="n">
        <v>3.89834284493545</v>
      </c>
      <c r="IA26" s="9" t="n">
        <v>8.78218939786981</v>
      </c>
      <c r="IB26" s="9" t="n">
        <v>1.93365276039918</v>
      </c>
      <c r="IC26" s="9" t="n">
        <v>0.746543778801843</v>
      </c>
      <c r="ID26" s="9" t="n">
        <v>6.75377666554765</v>
      </c>
      <c r="IE26" s="9" t="n">
        <v>7.30750450148015</v>
      </c>
      <c r="IF26" s="9" t="n">
        <v>4.38917203283792</v>
      </c>
      <c r="IG26" s="9" t="n">
        <v>3.94915616321299</v>
      </c>
      <c r="IH26" s="9" t="n">
        <v>4.64323862422559</v>
      </c>
      <c r="II26" s="9" t="n">
        <v>5.954222235786</v>
      </c>
      <c r="IJ26" s="9" t="n">
        <v>8.18726157414472</v>
      </c>
      <c r="IK26" s="9" t="n">
        <v>2.97299111911374</v>
      </c>
      <c r="IL26" s="9" t="n">
        <v>7.11770989104892</v>
      </c>
      <c r="IM26" s="9" t="n">
        <v>5.89077425458541</v>
      </c>
      <c r="IN26" s="9" t="n">
        <v>4.73662526322215</v>
      </c>
      <c r="IO26" s="9" t="n">
        <v>4.89785454878384</v>
      </c>
      <c r="IP26" s="9" t="n">
        <v>2.67854853968932</v>
      </c>
      <c r="IQ26" s="9" t="n">
        <v>8.49186681722465</v>
      </c>
      <c r="IR26" s="9" t="n">
        <v>1.85976744895779</v>
      </c>
    </row>
    <row r="27" customFormat="false" ht="13" hidden="false" customHeight="false" outlineLevel="0" collapsed="false">
      <c r="C27" s="9" t="n">
        <v>1.23874629963073</v>
      </c>
      <c r="D27" s="9" t="n">
        <v>4.43202002014222</v>
      </c>
      <c r="E27" s="9" t="n">
        <v>8.40424817651906</v>
      </c>
      <c r="F27" s="9" t="n">
        <v>6.36759544663839</v>
      </c>
      <c r="G27" s="9" t="n">
        <v>1.89107943968017</v>
      </c>
      <c r="H27" s="9" t="n">
        <v>1.85647144993439</v>
      </c>
      <c r="I27" s="9" t="n">
        <v>4.17026276436659</v>
      </c>
      <c r="J27" s="9" t="n">
        <v>3.7313455610828</v>
      </c>
      <c r="K27" s="9" t="n">
        <v>4.92834253975036</v>
      </c>
      <c r="L27" s="9" t="n">
        <v>4.03155613879818</v>
      </c>
      <c r="M27" s="9" t="n">
        <v>5.88363292336802</v>
      </c>
      <c r="N27" s="9" t="n">
        <v>0.953093050935392</v>
      </c>
      <c r="O27" s="9" t="n">
        <v>5.47795037690359</v>
      </c>
      <c r="P27" s="9" t="n">
        <v>4.1683400982696</v>
      </c>
      <c r="Q27" s="9" t="n">
        <v>5.8394116031373</v>
      </c>
      <c r="R27" s="9" t="n">
        <v>5.21948912015137</v>
      </c>
      <c r="S27" s="9" t="n">
        <v>7.39347514267403</v>
      </c>
      <c r="T27" s="9" t="n">
        <v>5.78667561876278</v>
      </c>
      <c r="U27" s="9" t="n">
        <v>8.6555681020539</v>
      </c>
      <c r="V27" s="9" t="n">
        <v>4.43531601916562</v>
      </c>
      <c r="W27" s="9" t="n">
        <v>5.93746757408368</v>
      </c>
      <c r="X27" s="9" t="n">
        <v>3.38251899777215</v>
      </c>
      <c r="Y27" s="9" t="n">
        <v>5.82485427411725</v>
      </c>
      <c r="Z27" s="9" t="n">
        <v>2.23661000396741</v>
      </c>
      <c r="AA27" s="9" t="n">
        <v>4.19965208899197</v>
      </c>
      <c r="AB27" s="9" t="n">
        <v>3.92910550248726</v>
      </c>
      <c r="AC27" s="9" t="n">
        <v>0.176610614337596</v>
      </c>
      <c r="AD27" s="9" t="n">
        <v>2.5675832392346</v>
      </c>
      <c r="AE27" s="9" t="n">
        <v>4.46388134403516</v>
      </c>
      <c r="AF27" s="9" t="n">
        <v>0.0560319833979309</v>
      </c>
      <c r="AG27" s="9" t="n">
        <v>1.2066103091525</v>
      </c>
      <c r="AH27" s="9" t="n">
        <v>5.42109439374981</v>
      </c>
      <c r="AI27" s="9" t="n">
        <v>1.24726096377453</v>
      </c>
      <c r="AJ27" s="9" t="n">
        <v>8.25016022217475</v>
      </c>
      <c r="AK27" s="9" t="n">
        <v>6.75075533310953</v>
      </c>
      <c r="AL27" s="9" t="n">
        <v>7.83541367839595</v>
      </c>
      <c r="AM27" s="9" t="n">
        <v>7.22565385906552</v>
      </c>
      <c r="AN27" s="9" t="n">
        <v>1.92074343089084</v>
      </c>
      <c r="AO27" s="9" t="n">
        <v>8.97061067537461</v>
      </c>
      <c r="AP27" s="9" t="n">
        <v>8.74044007690664</v>
      </c>
      <c r="AQ27" s="9" t="n">
        <v>3.76815088351085</v>
      </c>
      <c r="AR27" s="9" t="n">
        <v>5.67516098513749</v>
      </c>
      <c r="AS27" s="9" t="n">
        <v>4.11560411389508</v>
      </c>
      <c r="AT27" s="9" t="n">
        <v>2.74694051942503</v>
      </c>
      <c r="AU27" s="9" t="n">
        <v>0.297463911862545</v>
      </c>
      <c r="AV27" s="9" t="n">
        <v>0.645466475417341</v>
      </c>
      <c r="AW27" s="9" t="n">
        <v>8.03619495223853</v>
      </c>
      <c r="AX27" s="9" t="n">
        <v>6.473616748558</v>
      </c>
      <c r="AY27" s="9" t="n">
        <v>4.19525742362743</v>
      </c>
      <c r="AZ27" s="9" t="n">
        <v>6.21350749229408</v>
      </c>
      <c r="BA27" s="9" t="n">
        <v>2.91009247108371</v>
      </c>
      <c r="BB27" s="9" t="n">
        <v>3.50309762871181</v>
      </c>
      <c r="BC27" s="9" t="n">
        <v>4.47047334208197</v>
      </c>
      <c r="BD27" s="9" t="n">
        <v>5.9731742301706</v>
      </c>
      <c r="BE27" s="9" t="n">
        <v>6.15857417523728</v>
      </c>
      <c r="BF27" s="9" t="n">
        <v>4.5660573137608</v>
      </c>
      <c r="BG27" s="9" t="n">
        <v>4.9104892117069</v>
      </c>
      <c r="BH27" s="9" t="n">
        <v>2.28110599078341</v>
      </c>
      <c r="BI27" s="9" t="n">
        <v>7.01278725547044</v>
      </c>
      <c r="BJ27" s="9" t="n">
        <v>1.03906369212928</v>
      </c>
      <c r="BK27" s="9" t="n">
        <v>2.9342631305887</v>
      </c>
      <c r="BL27" s="9" t="n">
        <v>2.23084200567644</v>
      </c>
      <c r="BM27" s="9" t="n">
        <v>6.70598467970824</v>
      </c>
      <c r="BN27" s="9" t="n">
        <v>8.36002685628834</v>
      </c>
      <c r="BO27" s="9" t="n">
        <v>3.86428418836024</v>
      </c>
      <c r="BP27" s="9" t="n">
        <v>3.40174565874203</v>
      </c>
      <c r="BQ27" s="9" t="n">
        <v>6.75707266457106</v>
      </c>
      <c r="BR27" s="9" t="n">
        <v>4.44328135013886</v>
      </c>
      <c r="BS27" s="9" t="n">
        <v>2.83703115939817</v>
      </c>
      <c r="BT27" s="9" t="n">
        <v>7.21933652760399</v>
      </c>
      <c r="BU27" s="9" t="n">
        <v>1.31263161107212</v>
      </c>
      <c r="BV27" s="9" t="n">
        <v>4.70009460737938</v>
      </c>
      <c r="BW27" s="9" t="n">
        <v>6.07287820062868</v>
      </c>
      <c r="BX27" s="9" t="n">
        <v>2.27945799127171</v>
      </c>
      <c r="BY27" s="9" t="n">
        <v>7.02157658619953</v>
      </c>
      <c r="BZ27" s="9" t="n">
        <v>6.74883266701254</v>
      </c>
      <c r="CA27" s="9" t="n">
        <v>5.71828363902707</v>
      </c>
      <c r="CB27" s="9" t="n">
        <v>8.47154148991363</v>
      </c>
      <c r="CC27" s="9" t="n">
        <v>6.40522476882229</v>
      </c>
      <c r="CD27" s="9" t="n">
        <v>1.41315958128605</v>
      </c>
      <c r="CE27" s="9" t="n">
        <v>6.98834192938017</v>
      </c>
      <c r="CF27" s="9" t="n">
        <v>7.24927518539995</v>
      </c>
      <c r="CG27" s="9" t="n">
        <v>0.194463942381054</v>
      </c>
      <c r="CH27" s="9" t="n">
        <v>8.10321359904782</v>
      </c>
      <c r="CI27" s="9" t="n">
        <v>3.81759086886196</v>
      </c>
      <c r="CJ27" s="9" t="n">
        <v>1.89190343943602</v>
      </c>
      <c r="CK27" s="9" t="n">
        <v>8.60530411694693</v>
      </c>
      <c r="CL27" s="9" t="n">
        <v>7.16577654347362</v>
      </c>
      <c r="CM27" s="9" t="n">
        <v>1.74605548265023</v>
      </c>
      <c r="CN27" s="9" t="n">
        <v>6.09979552598651</v>
      </c>
      <c r="CO27" s="9" t="n">
        <v>1.01324503311258</v>
      </c>
      <c r="CP27" s="9" t="n">
        <v>6.31019013031404</v>
      </c>
      <c r="CQ27" s="9" t="n">
        <v>2.25748466444899</v>
      </c>
      <c r="CR27" s="9" t="n">
        <v>6.766685995056</v>
      </c>
      <c r="CS27" s="9" t="n">
        <v>8.007629627369</v>
      </c>
      <c r="CT27" s="9" t="n">
        <v>5.69109164708396</v>
      </c>
      <c r="CU27" s="9" t="n">
        <v>2.28440198980682</v>
      </c>
      <c r="CV27" s="9" t="n">
        <v>5.27414777062288</v>
      </c>
      <c r="CW27" s="9" t="n">
        <v>8.2800988799707</v>
      </c>
      <c r="CX27" s="9" t="n">
        <v>8.74868007446516</v>
      </c>
      <c r="CY27" s="9" t="n">
        <v>4.10434278389843</v>
      </c>
      <c r="CZ27" s="9" t="n">
        <v>3.15124973296304</v>
      </c>
      <c r="DA27" s="9" t="n">
        <v>6.33106479079562</v>
      </c>
      <c r="DB27" s="9" t="n">
        <v>5.39829706717124</v>
      </c>
      <c r="DC27" s="9" t="n">
        <v>8.3418988616596</v>
      </c>
      <c r="DD27" s="9" t="n">
        <v>0.442762535477767</v>
      </c>
      <c r="DE27" s="9" t="n">
        <v>1.45051423688467</v>
      </c>
      <c r="DF27" s="9" t="n">
        <v>2.66426587725456</v>
      </c>
      <c r="DG27" s="9" t="n">
        <v>3.29874568926054</v>
      </c>
      <c r="DH27" s="9" t="n">
        <v>7.63133640552995</v>
      </c>
      <c r="DI27" s="9" t="n">
        <v>2.94772179326762</v>
      </c>
      <c r="DJ27" s="9" t="n">
        <v>2.35032197027497</v>
      </c>
      <c r="DK27" s="9" t="n">
        <v>4.32709738456374</v>
      </c>
      <c r="DL27" s="9" t="n">
        <v>4.45371868037965</v>
      </c>
      <c r="DM27" s="9" t="n">
        <v>8.1001922666097</v>
      </c>
      <c r="DN27" s="9" t="n">
        <v>0.839106418042543</v>
      </c>
      <c r="DO27" s="9" t="n">
        <v>3.46656697286905</v>
      </c>
      <c r="DP27" s="9" t="n">
        <v>8.46028015991699</v>
      </c>
      <c r="DQ27" s="9" t="n">
        <v>7.78377636036256</v>
      </c>
      <c r="DR27" s="9" t="n">
        <v>0.620197149571215</v>
      </c>
      <c r="DS27" s="9" t="n">
        <v>0.06564531388287</v>
      </c>
      <c r="DT27" s="9" t="n">
        <v>6.65572069460128</v>
      </c>
      <c r="DU27" s="9" t="n">
        <v>8.26279488509781</v>
      </c>
      <c r="DV27" s="9" t="n">
        <v>0.632831812494278</v>
      </c>
      <c r="DW27" s="9" t="n">
        <v>8.60200811792352</v>
      </c>
      <c r="DX27" s="9" t="n">
        <v>3.06994842371899</v>
      </c>
      <c r="DY27" s="9" t="n">
        <v>8.09689626758629</v>
      </c>
      <c r="DZ27" s="9" t="n">
        <v>0.0225226599932859</v>
      </c>
      <c r="EA27" s="9" t="n">
        <v>7.42231513412885</v>
      </c>
      <c r="EB27" s="9" t="n">
        <v>7.59892574846645</v>
      </c>
      <c r="EC27" s="9" t="n">
        <v>8.64595477156896</v>
      </c>
      <c r="ED27" s="9" t="n">
        <v>0.402386547441023</v>
      </c>
      <c r="EE27" s="9" t="n">
        <v>3.62477492599261</v>
      </c>
      <c r="EF27" s="9" t="n">
        <v>2.95925778984954</v>
      </c>
      <c r="EG27" s="9" t="n">
        <v>6.12945951719718</v>
      </c>
      <c r="EH27" s="9" t="n">
        <v>5.21674245429853</v>
      </c>
      <c r="EI27" s="9" t="n">
        <v>6.7941526535844</v>
      </c>
      <c r="EJ27" s="9" t="n">
        <v>3.10730307931761</v>
      </c>
      <c r="EK27" s="9" t="n">
        <v>7.72087771233253</v>
      </c>
      <c r="EL27" s="9" t="n">
        <v>1.29367961668752</v>
      </c>
      <c r="EM27" s="9" t="n">
        <v>5.81579027680288</v>
      </c>
      <c r="EN27" s="9" t="n">
        <v>5.95367290261544</v>
      </c>
      <c r="EO27" s="9" t="n">
        <v>1.6350901821955</v>
      </c>
      <c r="EP27" s="9" t="n">
        <v>2.18936735129856</v>
      </c>
      <c r="EQ27" s="9" t="n">
        <v>2.48435926389355</v>
      </c>
      <c r="ER27" s="9" t="n">
        <v>7.72966704306162</v>
      </c>
      <c r="ES27" s="9" t="n">
        <v>4.68718527787103</v>
      </c>
      <c r="ET27" s="9" t="n">
        <v>3.40971098971526</v>
      </c>
      <c r="EU27" s="9" t="n">
        <v>7.1248512222663</v>
      </c>
      <c r="EV27" s="9" t="n">
        <v>7.84255500961333</v>
      </c>
      <c r="EW27" s="9" t="n">
        <v>0.281807916501358</v>
      </c>
      <c r="EX27" s="9" t="n">
        <v>1.10882900479141</v>
      </c>
      <c r="EY27" s="9" t="n">
        <v>4.94729453413495</v>
      </c>
      <c r="EZ27" s="9" t="n">
        <v>0.56251716666158</v>
      </c>
      <c r="FA27" s="9" t="n">
        <v>7.31299783318583</v>
      </c>
      <c r="FB27" s="9" t="n">
        <v>5.35462508011109</v>
      </c>
      <c r="FC27" s="9" t="n">
        <v>5.35325174718467</v>
      </c>
      <c r="FD27" s="9" t="n">
        <v>8.39216284676656</v>
      </c>
      <c r="FE27" s="9" t="n">
        <v>2.92904446546831</v>
      </c>
      <c r="FF27" s="9" t="n">
        <v>1.556260872219</v>
      </c>
      <c r="FG27" s="9" t="n">
        <v>2.90981780449843</v>
      </c>
      <c r="FH27" s="9" t="n">
        <v>0.450453199865719</v>
      </c>
      <c r="FI27" s="9" t="n">
        <v>2.64860988189337</v>
      </c>
      <c r="FJ27" s="9" t="n">
        <v>7.15012054811243</v>
      </c>
      <c r="FK27" s="9" t="n">
        <v>7.21439252906888</v>
      </c>
      <c r="FL27" s="9" t="n">
        <v>2.73046052430799</v>
      </c>
      <c r="FM27" s="9" t="n">
        <v>2.77907650990326</v>
      </c>
      <c r="FN27" s="9" t="n">
        <v>6.1308328501236</v>
      </c>
      <c r="FO27" s="9" t="n">
        <v>6.36677144688253</v>
      </c>
      <c r="FP27" s="9" t="n">
        <v>0.558671834467605</v>
      </c>
      <c r="FQ27" s="9" t="n">
        <v>7.61897640919218</v>
      </c>
      <c r="FR27" s="9" t="n">
        <v>7.52998443556017</v>
      </c>
      <c r="FS27" s="9" t="n">
        <v>3.26551103244118</v>
      </c>
      <c r="FT27" s="9" t="n">
        <v>3.11114841151158</v>
      </c>
      <c r="FU27" s="9" t="n">
        <v>8.40617084261605</v>
      </c>
      <c r="FV27" s="9" t="n">
        <v>1.42909024323252</v>
      </c>
      <c r="FW27" s="9" t="n">
        <v>7.45252845851009</v>
      </c>
      <c r="FX27" s="9" t="n">
        <v>5.32413708914457</v>
      </c>
      <c r="FY27" s="9" t="n">
        <v>1.48457289345988</v>
      </c>
      <c r="FZ27" s="9" t="n">
        <v>4.60643330179754</v>
      </c>
      <c r="GA27" s="9" t="n">
        <v>4.71739860225227</v>
      </c>
      <c r="GB27" s="9" t="n">
        <v>1.04757835627308</v>
      </c>
      <c r="GC27" s="9" t="n">
        <v>2.65630054628132</v>
      </c>
      <c r="GD27" s="9" t="n">
        <v>5.40324106570635</v>
      </c>
      <c r="GE27" s="9" t="n">
        <v>3.18750572222053</v>
      </c>
      <c r="GF27" s="9" t="n">
        <v>7.77883236182745</v>
      </c>
      <c r="GG27" s="9" t="n">
        <v>1.18518631550035</v>
      </c>
      <c r="GH27" s="9" t="n">
        <v>8.91457869197669</v>
      </c>
      <c r="GI27" s="9" t="n">
        <v>7.11743522446364</v>
      </c>
      <c r="GJ27" s="9" t="n">
        <v>4.82671590319529</v>
      </c>
      <c r="GK27" s="9" t="n">
        <v>8.42814416943877</v>
      </c>
      <c r="GL27" s="9" t="n">
        <v>1.08795434430982</v>
      </c>
      <c r="GM27" s="9" t="n">
        <v>8.09854426709799</v>
      </c>
      <c r="GN27" s="9" t="n">
        <v>6.24811548203986</v>
      </c>
      <c r="GO27" s="9" t="n">
        <v>0.552629169591357</v>
      </c>
      <c r="GP27" s="9" t="n">
        <v>5.82979827265236</v>
      </c>
      <c r="GQ27" s="9" t="n">
        <v>6.90841395306253</v>
      </c>
      <c r="GR27" s="9" t="n">
        <v>8.39518417920469</v>
      </c>
      <c r="GS27" s="9" t="n">
        <v>0.32135990478225</v>
      </c>
      <c r="GT27" s="9" t="n">
        <v>8.70940275276956</v>
      </c>
      <c r="GU27" s="9" t="n">
        <v>2.71535386211737</v>
      </c>
      <c r="GV27" s="9" t="n">
        <v>6.42692342905973</v>
      </c>
      <c r="GW27" s="9" t="n">
        <v>7.4008911404767</v>
      </c>
      <c r="GX27" s="9" t="n">
        <v>2.35966063417463</v>
      </c>
      <c r="GY27" s="9" t="n">
        <v>7.86233100375378</v>
      </c>
      <c r="GZ27" s="9" t="n">
        <v>8.62041077913755</v>
      </c>
      <c r="HA27" s="9" t="n">
        <v>4.1683400982696</v>
      </c>
      <c r="HB27" s="9" t="n">
        <v>8.16254158146916</v>
      </c>
      <c r="HC27" s="9" t="n">
        <v>6.94192327646718</v>
      </c>
      <c r="HD27" s="9" t="n">
        <v>8.82805871761223</v>
      </c>
      <c r="HE27" s="9" t="n">
        <v>7.49043244727928</v>
      </c>
      <c r="HF27" s="9" t="n">
        <v>5.31452375865963</v>
      </c>
      <c r="HG27" s="9" t="n">
        <v>8.38859218115787</v>
      </c>
      <c r="HH27" s="9" t="n">
        <v>7.92770165105136</v>
      </c>
      <c r="HI27" s="9" t="n">
        <v>6.43186742759484</v>
      </c>
      <c r="HJ27" s="9" t="n">
        <v>8.86953337199011</v>
      </c>
      <c r="HK27" s="9" t="n">
        <v>8.30152287362285</v>
      </c>
      <c r="HL27" s="9" t="n">
        <v>8.60502945036165</v>
      </c>
      <c r="HM27" s="9" t="n">
        <v>8.37018951994385</v>
      </c>
      <c r="HN27" s="9" t="n">
        <v>2.84719382305368</v>
      </c>
      <c r="HO27" s="9" t="n">
        <v>5.7177343058565</v>
      </c>
      <c r="HP27" s="9" t="n">
        <v>2.31269264809107</v>
      </c>
      <c r="HQ27" s="9" t="n">
        <v>6.4857020783105</v>
      </c>
      <c r="HR27" s="9" t="n">
        <v>6.00723288674581</v>
      </c>
      <c r="HS27" s="9" t="n">
        <v>6.05859553819392</v>
      </c>
      <c r="HT27" s="9" t="n">
        <v>7.75383770256661</v>
      </c>
      <c r="HU27" s="9" t="n">
        <v>1.08960234382153</v>
      </c>
      <c r="HV27" s="9" t="n">
        <v>3.37372966704306</v>
      </c>
      <c r="HW27" s="9" t="n">
        <v>7.96038697470016</v>
      </c>
      <c r="HX27" s="9" t="n">
        <v>8.72725608081301</v>
      </c>
      <c r="HY27" s="9" t="n">
        <v>4.76601458784753</v>
      </c>
      <c r="HZ27" s="9" t="n">
        <v>3.11526841029084</v>
      </c>
      <c r="IA27" s="9" t="n">
        <v>0.215338602862636</v>
      </c>
      <c r="IB27" s="9" t="n">
        <v>3.68520157475509</v>
      </c>
      <c r="IC27" s="9" t="n">
        <v>1.79055146946623</v>
      </c>
      <c r="ID27" s="9" t="n">
        <v>5.86468092898343</v>
      </c>
      <c r="IE27" s="9" t="n">
        <v>0.0392773216956084</v>
      </c>
      <c r="IF27" s="9" t="n">
        <v>5.84105960264901</v>
      </c>
      <c r="IG27" s="9" t="n">
        <v>7.79888302255318</v>
      </c>
      <c r="IH27" s="9" t="n">
        <v>2.075655384991</v>
      </c>
      <c r="II27" s="9" t="n">
        <v>6.38215277565844</v>
      </c>
      <c r="IJ27" s="9" t="n">
        <v>8.17490157780694</v>
      </c>
      <c r="IK27" s="9" t="n">
        <v>2.17096469008454</v>
      </c>
      <c r="IL27" s="9" t="n">
        <v>0.513351847895749</v>
      </c>
      <c r="IM27" s="9" t="n">
        <v>7.50169377727592</v>
      </c>
      <c r="IN27" s="9" t="n">
        <v>4.17877742851039</v>
      </c>
      <c r="IO27" s="9" t="n">
        <v>5.10220648823511</v>
      </c>
      <c r="IP27" s="9" t="n">
        <v>5.46696371349223</v>
      </c>
      <c r="IQ27" s="9" t="n">
        <v>6.52305673390912</v>
      </c>
      <c r="IR27" s="9" t="n">
        <v>6.68703268532365</v>
      </c>
    </row>
    <row r="28" customFormat="false" ht="13" hidden="false" customHeight="false" outlineLevel="0" collapsed="false">
      <c r="C28" s="9" t="n">
        <v>8.82586138492996</v>
      </c>
      <c r="D28" s="9" t="n">
        <v>8.78026673177282</v>
      </c>
      <c r="E28" s="9" t="n">
        <v>6.19730216376232</v>
      </c>
      <c r="F28" s="9" t="n">
        <v>2.63185522019105</v>
      </c>
      <c r="G28" s="9" t="n">
        <v>7.963133640553</v>
      </c>
      <c r="H28" s="9" t="n">
        <v>4.29660939359722</v>
      </c>
      <c r="I28" s="9" t="n">
        <v>6.57853938413648</v>
      </c>
      <c r="J28" s="9" t="n">
        <v>2.07373271889401</v>
      </c>
      <c r="K28" s="9" t="n">
        <v>0.460341196935942</v>
      </c>
      <c r="L28" s="9" t="n">
        <v>0.808343760490738</v>
      </c>
      <c r="M28" s="9" t="n">
        <v>1.84218878749962</v>
      </c>
      <c r="N28" s="9" t="n">
        <v>2.34482863856929</v>
      </c>
      <c r="O28" s="9" t="n">
        <v>6.09073152867214</v>
      </c>
      <c r="P28" s="9" t="n">
        <v>5.10550248725852</v>
      </c>
      <c r="Q28" s="9" t="n">
        <v>2.95980712302011</v>
      </c>
      <c r="R28" s="9" t="n">
        <v>7.65083773308512</v>
      </c>
      <c r="S28" s="9" t="n">
        <v>0.981383709219642</v>
      </c>
      <c r="T28" s="9" t="n">
        <v>5.21866512039552</v>
      </c>
      <c r="U28" s="9" t="n">
        <v>0.449354533524583</v>
      </c>
      <c r="V28" s="9" t="n">
        <v>5.97729422894986</v>
      </c>
      <c r="W28" s="9" t="n">
        <v>4.14307077242348</v>
      </c>
      <c r="X28" s="9" t="n">
        <v>6.44834742271187</v>
      </c>
      <c r="Y28" s="9" t="n">
        <v>1.9212927640614</v>
      </c>
      <c r="Z28" s="9" t="n">
        <v>7.64342173528245</v>
      </c>
      <c r="AA28" s="9" t="n">
        <v>7.46214178899503</v>
      </c>
      <c r="AB28" s="9" t="n">
        <v>6.27640614032411</v>
      </c>
      <c r="AC28" s="9" t="n">
        <v>4.6380199591052</v>
      </c>
      <c r="AD28" s="9" t="n">
        <v>2.34070863979003</v>
      </c>
      <c r="AE28" s="9" t="n">
        <v>3.13010040589618</v>
      </c>
      <c r="AF28" s="9" t="n">
        <v>5.74959562974944</v>
      </c>
      <c r="AG28" s="9" t="n">
        <v>1.80565813165685</v>
      </c>
      <c r="AH28" s="9" t="n">
        <v>2.01358073671682</v>
      </c>
      <c r="AI28" s="9" t="n">
        <v>6.98010193182165</v>
      </c>
      <c r="AJ28" s="9" t="n">
        <v>6.43488876003296</v>
      </c>
      <c r="AK28" s="9" t="n">
        <v>8.81789605395673</v>
      </c>
      <c r="AL28" s="9" t="n">
        <v>8.41001617481002</v>
      </c>
      <c r="AM28" s="9" t="n">
        <v>7.69038972136601</v>
      </c>
      <c r="AN28" s="9" t="n">
        <v>0.533402508621479</v>
      </c>
      <c r="AO28" s="9" t="n">
        <v>1.16623432111576</v>
      </c>
      <c r="AP28" s="9" t="n">
        <v>0.658375804925688</v>
      </c>
      <c r="AQ28" s="9" t="n">
        <v>1.33460493789483</v>
      </c>
      <c r="AR28" s="9" t="n">
        <v>2.25336466566973</v>
      </c>
      <c r="AS28" s="9" t="n">
        <v>2.24567400128178</v>
      </c>
      <c r="AT28" s="9" t="n">
        <v>6.70955534531694</v>
      </c>
      <c r="AU28" s="9" t="n">
        <v>5.24256111331523</v>
      </c>
      <c r="AV28" s="9" t="n">
        <v>2.02978606524857</v>
      </c>
      <c r="AW28" s="9" t="n">
        <v>5.76113162633137</v>
      </c>
      <c r="AX28" s="9" t="n">
        <v>2.98425244911039</v>
      </c>
      <c r="AY28" s="9" t="n">
        <v>3.63548692281869</v>
      </c>
      <c r="AZ28" s="9" t="n">
        <v>8.69017609179968</v>
      </c>
      <c r="BA28" s="9" t="n">
        <v>6.96279793694876</v>
      </c>
      <c r="BB28" s="9" t="n">
        <v>3.07681508835109</v>
      </c>
      <c r="BC28" s="9" t="n">
        <v>7.01553392132328</v>
      </c>
      <c r="BD28" s="9" t="n">
        <v>7.15478988006226</v>
      </c>
      <c r="BE28" s="9" t="n">
        <v>7.42670979949339</v>
      </c>
      <c r="BF28" s="9" t="n">
        <v>7.85491500595111</v>
      </c>
      <c r="BG28" s="9" t="n">
        <v>6.76723532822657</v>
      </c>
      <c r="BH28" s="9" t="n">
        <v>5.76964629047517</v>
      </c>
      <c r="BI28" s="9" t="n">
        <v>6.59886471144749</v>
      </c>
      <c r="BJ28" s="9" t="n">
        <v>6.79717398602252</v>
      </c>
      <c r="BK28" s="9" t="n">
        <v>6.94769127475814</v>
      </c>
      <c r="BL28" s="9" t="n">
        <v>0.864375743888669</v>
      </c>
      <c r="BM28" s="9" t="n">
        <v>6.82106997894223</v>
      </c>
      <c r="BN28" s="9" t="n">
        <v>8.91787469100009</v>
      </c>
      <c r="BO28" s="9" t="n">
        <v>4.72920926541948</v>
      </c>
      <c r="BP28" s="9" t="n">
        <v>5.62654499954222</v>
      </c>
      <c r="BQ28" s="9" t="n">
        <v>0.0587786492507706</v>
      </c>
      <c r="BR28" s="9" t="n">
        <v>5.1162144840846</v>
      </c>
      <c r="BS28" s="9" t="n">
        <v>2.46568193609424</v>
      </c>
      <c r="BT28" s="9" t="n">
        <v>6.88863795892209</v>
      </c>
      <c r="BU28" s="9" t="n">
        <v>8.04800561540574</v>
      </c>
      <c r="BV28" s="9" t="n">
        <v>2.30115665150914</v>
      </c>
      <c r="BW28" s="9" t="n">
        <v>3.85137485885189</v>
      </c>
      <c r="BX28" s="9" t="n">
        <v>5.92291024506363</v>
      </c>
      <c r="BY28" s="9" t="n">
        <v>0.0807519760734886</v>
      </c>
      <c r="BZ28" s="9" t="n">
        <v>4.12686544389172</v>
      </c>
      <c r="CA28" s="9" t="n">
        <v>5.13763847773675</v>
      </c>
      <c r="CB28" s="9" t="n">
        <v>6.83315530869472</v>
      </c>
      <c r="CC28" s="9" t="n">
        <v>3.15042573320719</v>
      </c>
      <c r="CD28" s="9" t="n">
        <v>6.69060335093234</v>
      </c>
      <c r="CE28" s="9" t="n">
        <v>5.88335825678274</v>
      </c>
      <c r="CF28" s="9" t="n">
        <v>0.641346476638081</v>
      </c>
      <c r="CG28" s="9" t="n">
        <v>3.66899624622333</v>
      </c>
      <c r="CH28" s="9" t="n">
        <v>1.03082369457076</v>
      </c>
      <c r="CI28" s="9" t="n">
        <v>5.19861445966979</v>
      </c>
      <c r="CJ28" s="9" t="n">
        <v>6.66203802606281</v>
      </c>
      <c r="CK28" s="9" t="n">
        <v>0.483138523514512</v>
      </c>
      <c r="CL28" s="9" t="n">
        <v>5.77541428876614</v>
      </c>
      <c r="CM28" s="9" t="n">
        <v>7.95928830835902</v>
      </c>
      <c r="CN28" s="9" t="n">
        <v>3.25397503585925</v>
      </c>
      <c r="CO28" s="9" t="n">
        <v>6.40275276955474</v>
      </c>
      <c r="CP28" s="9" t="n">
        <v>4.77535325174719</v>
      </c>
      <c r="CQ28" s="9" t="n">
        <v>6.95400860621967</v>
      </c>
      <c r="CR28" s="9" t="n">
        <v>7.55250709555345</v>
      </c>
      <c r="CS28" s="9" t="n">
        <v>6.95922727134007</v>
      </c>
      <c r="CT28" s="9" t="n">
        <v>2.075655384991</v>
      </c>
      <c r="CU28" s="9" t="n">
        <v>1.43760490737632</v>
      </c>
      <c r="CV28" s="9" t="n">
        <v>1.26374095889157</v>
      </c>
      <c r="CW28" s="9" t="n">
        <v>6.62001403851436</v>
      </c>
      <c r="CX28" s="9" t="n">
        <v>6.06436353648488</v>
      </c>
      <c r="CY28" s="9" t="n">
        <v>0.0568559831537828</v>
      </c>
      <c r="CZ28" s="9" t="n">
        <v>7.12594988860744</v>
      </c>
      <c r="DA28" s="9" t="n">
        <v>0.168370616779077</v>
      </c>
      <c r="DB28" s="9" t="n">
        <v>2.13937803277688</v>
      </c>
      <c r="DC28" s="9" t="n">
        <v>5.61693166905728</v>
      </c>
      <c r="DD28" s="9" t="n">
        <v>4.12329477828303</v>
      </c>
      <c r="DE28" s="9" t="n">
        <v>8.47593615527818</v>
      </c>
      <c r="DF28" s="9" t="n">
        <v>4.7459639271218</v>
      </c>
      <c r="DG28" s="9" t="n">
        <v>1.66008484145634</v>
      </c>
      <c r="DH28" s="9" t="n">
        <v>4.05215613269448</v>
      </c>
      <c r="DI28" s="9" t="n">
        <v>7.37726981414228</v>
      </c>
      <c r="DJ28" s="9" t="n">
        <v>5.1178624835963</v>
      </c>
      <c r="DK28" s="9" t="n">
        <v>1.32389294106876</v>
      </c>
      <c r="DL28" s="9" t="n">
        <v>4.52815332499161</v>
      </c>
      <c r="DM28" s="9" t="n">
        <v>5.87676625873592</v>
      </c>
      <c r="DN28" s="9" t="n">
        <v>4.5745719779046</v>
      </c>
      <c r="DO28" s="9" t="n">
        <v>7.44428846095157</v>
      </c>
      <c r="DP28" s="9" t="n">
        <v>6.0314035462508</v>
      </c>
      <c r="DQ28" s="9" t="n">
        <v>3.39625232703635</v>
      </c>
      <c r="DR28" s="9" t="n">
        <v>3.71404156620991</v>
      </c>
      <c r="DS28" s="9" t="n">
        <v>7.38001647999512</v>
      </c>
      <c r="DT28" s="9" t="n">
        <v>6.08386486404004</v>
      </c>
      <c r="DU28" s="9" t="n">
        <v>1.28791161839656</v>
      </c>
      <c r="DV28" s="9" t="n">
        <v>2.34592730491043</v>
      </c>
      <c r="DW28" s="9" t="n">
        <v>4.51853999450667</v>
      </c>
      <c r="DX28" s="9" t="n">
        <v>5.14862514114811</v>
      </c>
      <c r="DY28" s="9" t="n">
        <v>5.32935575426496</v>
      </c>
      <c r="DZ28" s="9" t="n">
        <v>6.5079500717185</v>
      </c>
      <c r="EA28" s="9" t="n">
        <v>2.93975646229438</v>
      </c>
      <c r="EB28" s="9" t="n">
        <v>0.3496505630665</v>
      </c>
      <c r="EC28" s="9" t="n">
        <v>5.41862239448225</v>
      </c>
      <c r="ED28" s="9" t="n">
        <v>7.41077913754692</v>
      </c>
      <c r="EE28" s="9" t="n">
        <v>1.1997436445204</v>
      </c>
      <c r="EF28" s="9" t="n">
        <v>1.60377819147313</v>
      </c>
      <c r="EG28" s="9" t="n">
        <v>4.19196142460402</v>
      </c>
      <c r="EH28" s="9" t="n">
        <v>0.654255806146428</v>
      </c>
      <c r="EI28" s="9" t="n">
        <v>1.70760216071047</v>
      </c>
      <c r="EJ28" s="9" t="n">
        <v>1.25659962767418</v>
      </c>
      <c r="EK28" s="9" t="n">
        <v>8.77834406567583</v>
      </c>
      <c r="EL28" s="9" t="n">
        <v>1.55955687124241</v>
      </c>
      <c r="EM28" s="9" t="n">
        <v>1.66365550706504</v>
      </c>
      <c r="EN28" s="9" t="n">
        <v>3.81951353495895</v>
      </c>
      <c r="EO28" s="9" t="n">
        <v>3.40998565630055</v>
      </c>
      <c r="EP28" s="9" t="n">
        <v>7.95873897518845</v>
      </c>
      <c r="EQ28" s="9" t="n">
        <v>8.02575762199774</v>
      </c>
      <c r="ER28" s="9" t="n">
        <v>1.89986877040925</v>
      </c>
      <c r="ES28" s="9" t="n">
        <v>6.11297952208014</v>
      </c>
      <c r="ET28" s="9" t="n">
        <v>1.28653828547014</v>
      </c>
      <c r="EU28" s="9" t="n">
        <v>6.47306741538743</v>
      </c>
      <c r="EV28" s="9" t="n">
        <v>4.91845454268014</v>
      </c>
      <c r="EW28" s="9" t="n">
        <v>2.18854335154271</v>
      </c>
      <c r="EX28" s="9" t="n">
        <v>0.32410657063509</v>
      </c>
      <c r="EY28" s="9" t="n">
        <v>7.83953367717521</v>
      </c>
      <c r="EZ28" s="9" t="n">
        <v>6.70708334604938</v>
      </c>
      <c r="FA28" s="9" t="n">
        <v>1.71144749290445</v>
      </c>
      <c r="FB28" s="9" t="n">
        <v>6.42445142979217</v>
      </c>
      <c r="FC28" s="9" t="n">
        <v>2.97903378398999</v>
      </c>
      <c r="FD28" s="9" t="n">
        <v>7.58107242042299</v>
      </c>
      <c r="FE28" s="9" t="n">
        <v>4.75914792321543</v>
      </c>
      <c r="FF28" s="9" t="n">
        <v>7.57860042115543</v>
      </c>
      <c r="FG28" s="9" t="n">
        <v>3.53798028504288</v>
      </c>
      <c r="FH28" s="9" t="n">
        <v>3.98074282052065</v>
      </c>
      <c r="FI28" s="9" t="n">
        <v>4.59132663960692</v>
      </c>
      <c r="FJ28" s="9" t="n">
        <v>6.15665150914029</v>
      </c>
      <c r="FK28" s="9" t="n">
        <v>8.59926145207068</v>
      </c>
      <c r="FL28" s="9" t="n">
        <v>7.27454451124607</v>
      </c>
      <c r="FM28" s="9" t="n">
        <v>1.50077822199164</v>
      </c>
      <c r="FN28" s="9" t="n">
        <v>3.67119357890561</v>
      </c>
      <c r="FO28" s="9" t="n">
        <v>2.66838587603381</v>
      </c>
      <c r="FP28" s="9" t="n">
        <v>4.81737723929563</v>
      </c>
      <c r="FQ28" s="9" t="n">
        <v>4.55452131717887</v>
      </c>
      <c r="FR28" s="9" t="n">
        <v>6.40495010223701</v>
      </c>
      <c r="FS28" s="9" t="n">
        <v>4.97009186071352</v>
      </c>
      <c r="FT28" s="9" t="n">
        <v>5.8600115970336</v>
      </c>
      <c r="FU28" s="9" t="n">
        <v>2.93618579668569</v>
      </c>
      <c r="FV28" s="9" t="n">
        <v>3.24820703756829</v>
      </c>
      <c r="FW28" s="9" t="n">
        <v>5.52546769615772</v>
      </c>
      <c r="FX28" s="9" t="n">
        <v>4.39988402966399</v>
      </c>
      <c r="FY28" s="9" t="n">
        <v>1.12338633381146</v>
      </c>
      <c r="FZ28" s="9" t="n">
        <v>6.59007538071841</v>
      </c>
      <c r="GA28" s="9" t="n">
        <v>5.97399822992645</v>
      </c>
      <c r="GB28" s="9" t="n">
        <v>1.57136753440962</v>
      </c>
      <c r="GC28" s="9" t="n">
        <v>0.601794488357189</v>
      </c>
      <c r="GD28" s="9" t="n">
        <v>8.60228278450881</v>
      </c>
      <c r="GE28" s="9" t="n">
        <v>0.616901150547807</v>
      </c>
      <c r="GF28" s="9" t="n">
        <v>0.664967802972503</v>
      </c>
      <c r="GG28" s="9" t="n">
        <v>4.34907071138646</v>
      </c>
      <c r="GH28" s="9" t="n">
        <v>6.76888332773827</v>
      </c>
      <c r="GI28" s="9" t="n">
        <v>7.64149906918546</v>
      </c>
      <c r="GJ28" s="9" t="n">
        <v>0.371623889889218</v>
      </c>
      <c r="GK28" s="9" t="n">
        <v>7.79586169011506</v>
      </c>
      <c r="GL28" s="9" t="n">
        <v>4.99508651997437</v>
      </c>
      <c r="GM28" s="9" t="n">
        <v>4.00326548051393</v>
      </c>
      <c r="GN28" s="9" t="n">
        <v>7.34678182317576</v>
      </c>
      <c r="GO28" s="9" t="n">
        <v>7.4934537797174</v>
      </c>
      <c r="GP28" s="9" t="n">
        <v>0.146122623371075</v>
      </c>
      <c r="GQ28" s="9" t="n">
        <v>8.92886135441145</v>
      </c>
      <c r="GR28" s="9" t="n">
        <v>3.6832789086581</v>
      </c>
      <c r="GS28" s="9" t="n">
        <v>0.196661275063326</v>
      </c>
      <c r="GT28" s="9" t="n">
        <v>4.35813470870083</v>
      </c>
      <c r="GU28" s="9" t="n">
        <v>7.51213110751671</v>
      </c>
      <c r="GV28" s="9" t="n">
        <v>7.39429914242988</v>
      </c>
      <c r="GW28" s="9" t="n">
        <v>3.5890682699057</v>
      </c>
      <c r="GX28" s="9" t="n">
        <v>4.96157719656972</v>
      </c>
      <c r="GY28" s="9" t="n">
        <v>4.37022003845332</v>
      </c>
      <c r="GZ28" s="9" t="n">
        <v>8.49296548356578</v>
      </c>
      <c r="HA28" s="9" t="n">
        <v>8.36194952238533</v>
      </c>
      <c r="HB28" s="9" t="n">
        <v>2.36680196539201</v>
      </c>
      <c r="HC28" s="9" t="n">
        <v>6.82876064333018</v>
      </c>
      <c r="HD28" s="9" t="n">
        <v>8.76570940275277</v>
      </c>
      <c r="HE28" s="9" t="n">
        <v>0.872890408032472</v>
      </c>
      <c r="HF28" s="9" t="n">
        <v>0.750389110995819</v>
      </c>
      <c r="HG28" s="9" t="n">
        <v>2.6052125614185</v>
      </c>
      <c r="HH28" s="9" t="n">
        <v>1.83312479018525</v>
      </c>
      <c r="HI28" s="9" t="n">
        <v>2.09735404522843</v>
      </c>
      <c r="HJ28" s="9" t="n">
        <v>1.88888210699789</v>
      </c>
      <c r="HK28" s="9" t="n">
        <v>1.46012756736961</v>
      </c>
      <c r="HL28" s="9" t="n">
        <v>4.59379863887448</v>
      </c>
      <c r="HM28" s="9" t="n">
        <v>1.09427167577136</v>
      </c>
      <c r="HN28" s="9" t="n">
        <v>2.98150578325755</v>
      </c>
      <c r="HO28" s="9" t="n">
        <v>7.78157902768029</v>
      </c>
      <c r="HP28" s="9" t="n">
        <v>3.63713492233039</v>
      </c>
      <c r="HQ28" s="9" t="n">
        <v>7.70412305063021</v>
      </c>
      <c r="HR28" s="9" t="n">
        <v>3.80907620471816</v>
      </c>
      <c r="HS28" s="9" t="n">
        <v>2.57554857020783</v>
      </c>
      <c r="HT28" s="9" t="n">
        <v>8.73192541276284</v>
      </c>
      <c r="HU28" s="9" t="n">
        <v>3.69838557084872</v>
      </c>
      <c r="HV28" s="9" t="n">
        <v>6.06793420209357</v>
      </c>
      <c r="HW28" s="9" t="n">
        <v>8.83108005005036</v>
      </c>
      <c r="HX28" s="9" t="n">
        <v>4.96954252754296</v>
      </c>
      <c r="HY28" s="9" t="n">
        <v>8.09936826685385</v>
      </c>
      <c r="HZ28" s="9" t="n">
        <v>1.22803430280465</v>
      </c>
      <c r="IA28" s="9" t="n">
        <v>3.72145756401257</v>
      </c>
      <c r="IB28" s="9" t="n">
        <v>4.66960661641286</v>
      </c>
      <c r="IC28" s="9" t="n">
        <v>8.88601336710715</v>
      </c>
      <c r="ID28" s="9" t="n">
        <v>1.75429548020875</v>
      </c>
      <c r="IE28" s="9" t="n">
        <v>3.62340159306619</v>
      </c>
      <c r="IF28" s="9" t="n">
        <v>8.63112277596362</v>
      </c>
      <c r="IG28" s="9" t="n">
        <v>3.81154820398572</v>
      </c>
      <c r="IH28" s="9" t="n">
        <v>4.03759880367443</v>
      </c>
      <c r="II28" s="9" t="n">
        <v>4.4100466933195</v>
      </c>
      <c r="IJ28" s="9" t="n">
        <v>5.82705160679952</v>
      </c>
      <c r="IK28" s="9" t="n">
        <v>1.54445020905179</v>
      </c>
      <c r="IL28" s="9" t="n">
        <v>0.878658406323435</v>
      </c>
      <c r="IM28" s="9" t="n">
        <v>3.99337748344371</v>
      </c>
      <c r="IN28" s="9" t="n">
        <v>1.13959166234321</v>
      </c>
      <c r="IO28" s="9" t="n">
        <v>0.853938413647877</v>
      </c>
      <c r="IP28" s="9" t="n">
        <v>3.86867885372478</v>
      </c>
      <c r="IQ28" s="9" t="n">
        <v>5.58561967833491</v>
      </c>
      <c r="IR28" s="9" t="n">
        <v>2.22205267494736</v>
      </c>
    </row>
    <row r="29" customFormat="false" ht="13" hidden="false" customHeight="false" outlineLevel="0" collapsed="false">
      <c r="C29" s="9" t="n">
        <v>6.06079287087619</v>
      </c>
      <c r="D29" s="9" t="n">
        <v>4.50865199743645</v>
      </c>
      <c r="E29" s="9" t="n">
        <v>3.64262825403607</v>
      </c>
      <c r="F29" s="9" t="n">
        <v>0.086794640949736</v>
      </c>
      <c r="G29" s="9" t="n">
        <v>6.46867275002289</v>
      </c>
      <c r="H29" s="9" t="n">
        <v>5.41587572862941</v>
      </c>
      <c r="I29" s="9" t="n">
        <v>3.96398815881832</v>
      </c>
      <c r="J29" s="9" t="n">
        <v>0.513626514481033</v>
      </c>
      <c r="K29" s="9" t="n">
        <v>4.99975585192419</v>
      </c>
      <c r="L29" s="9" t="n">
        <v>5.4537797173986</v>
      </c>
      <c r="M29" s="9" t="n">
        <v>7.91671498764</v>
      </c>
      <c r="N29" s="9" t="n">
        <v>5.86660359508042</v>
      </c>
      <c r="O29" s="9" t="n">
        <v>5.74712363048189</v>
      </c>
      <c r="P29" s="9" t="n">
        <v>7.13721121860408</v>
      </c>
      <c r="Q29" s="9" t="n">
        <v>3.24683370464187</v>
      </c>
      <c r="R29" s="9" t="n">
        <v>4.41966002380444</v>
      </c>
      <c r="S29" s="9" t="n">
        <v>0.667165135654775</v>
      </c>
      <c r="T29" s="9" t="n">
        <v>2.15091402935881</v>
      </c>
      <c r="U29" s="9" t="n">
        <v>8.45808282723472</v>
      </c>
      <c r="V29" s="9" t="n">
        <v>1.78066347239601</v>
      </c>
      <c r="W29" s="9" t="n">
        <v>0.128818628498184</v>
      </c>
      <c r="X29" s="9" t="n">
        <v>3.32758568071535</v>
      </c>
      <c r="Y29" s="9" t="n">
        <v>6.21240882595294</v>
      </c>
      <c r="Z29" s="9" t="n">
        <v>7.50965910824915</v>
      </c>
      <c r="AA29" s="9" t="n">
        <v>3.54072695089572</v>
      </c>
      <c r="AB29" s="9" t="n">
        <v>6.92846461378826</v>
      </c>
      <c r="AC29" s="9" t="n">
        <v>1.73397015289773</v>
      </c>
      <c r="AD29" s="9" t="n">
        <v>2.52143925290689</v>
      </c>
      <c r="AE29" s="9" t="n">
        <v>8.77065340128788</v>
      </c>
      <c r="AF29" s="9" t="n">
        <v>7.56953642384106</v>
      </c>
      <c r="AG29" s="9" t="n">
        <v>5.67873165074618</v>
      </c>
      <c r="AH29" s="9" t="n">
        <v>7.3734244819483</v>
      </c>
      <c r="AI29" s="9" t="n">
        <v>1.57988219855342</v>
      </c>
      <c r="AJ29" s="9" t="n">
        <v>3.64015625476852</v>
      </c>
      <c r="AK29" s="9" t="n">
        <v>6.4376354258858</v>
      </c>
      <c r="AL29" s="9" t="n">
        <v>7.02459791863765</v>
      </c>
      <c r="AM29" s="9" t="n">
        <v>5.79189428388318</v>
      </c>
      <c r="AN29" s="9" t="n">
        <v>7.55442976165044</v>
      </c>
      <c r="AO29" s="9" t="n">
        <v>1.34559160130619</v>
      </c>
      <c r="AP29" s="9" t="n">
        <v>5.16373180333873</v>
      </c>
      <c r="AQ29" s="9" t="n">
        <v>0.40842921231727</v>
      </c>
      <c r="AR29" s="9" t="n">
        <v>7.67912839136937</v>
      </c>
      <c r="AS29" s="9" t="n">
        <v>7.76564836573382</v>
      </c>
      <c r="AT29" s="9" t="n">
        <v>8.70116275521104</v>
      </c>
      <c r="AU29" s="9" t="n">
        <v>0.398266548661763</v>
      </c>
      <c r="AV29" s="9" t="n">
        <v>4.28507339701529</v>
      </c>
      <c r="AW29" s="9" t="n">
        <v>6.50877407147435</v>
      </c>
      <c r="AX29" s="9" t="n">
        <v>8.51411481063265</v>
      </c>
      <c r="AY29" s="9" t="n">
        <v>8.37458418530839</v>
      </c>
      <c r="AZ29" s="9" t="n">
        <v>3.36301767021699</v>
      </c>
      <c r="BA29" s="9" t="n">
        <v>8.57124546037172</v>
      </c>
      <c r="BB29" s="9" t="n">
        <v>0.0425733207190161</v>
      </c>
      <c r="BC29" s="9" t="n">
        <v>7.87633899960326</v>
      </c>
      <c r="BD29" s="9" t="n">
        <v>0.647938474684896</v>
      </c>
      <c r="BE29" s="9" t="n">
        <v>8.64760277108066</v>
      </c>
      <c r="BF29" s="9" t="n">
        <v>1.83092745750298</v>
      </c>
      <c r="BG29" s="9" t="n">
        <v>2.48216193121128</v>
      </c>
      <c r="BH29" s="9" t="n">
        <v>1.6968901638844</v>
      </c>
      <c r="BI29" s="9" t="n">
        <v>7.39127780999176</v>
      </c>
      <c r="BJ29" s="9" t="n">
        <v>7.60194708090457</v>
      </c>
      <c r="BK29" s="9" t="n">
        <v>1.46314889980773</v>
      </c>
      <c r="BL29" s="9" t="n">
        <v>2.36295663319803</v>
      </c>
      <c r="BM29" s="9" t="n">
        <v>0.89349040192877</v>
      </c>
      <c r="BN29" s="9" t="n">
        <v>0.964079714346751</v>
      </c>
      <c r="BO29" s="9" t="n">
        <v>1.20249031037324</v>
      </c>
      <c r="BP29" s="9" t="n">
        <v>2.50935392315439</v>
      </c>
      <c r="BQ29" s="9" t="n">
        <v>2.34757530442213</v>
      </c>
      <c r="BR29" s="9" t="n">
        <v>4.34687337870418</v>
      </c>
      <c r="BS29" s="9" t="n">
        <v>7.09601123081149</v>
      </c>
      <c r="BT29" s="9" t="n">
        <v>4.30759605700858</v>
      </c>
      <c r="BU29" s="9" t="n">
        <v>3.36713766899625</v>
      </c>
      <c r="BV29" s="9" t="n">
        <v>3.24710837122715</v>
      </c>
      <c r="BW29" s="9" t="n">
        <v>1.15469832453383</v>
      </c>
      <c r="BX29" s="9" t="n">
        <v>4.96377452925199</v>
      </c>
      <c r="BY29" s="9" t="n">
        <v>2.92657246620075</v>
      </c>
      <c r="BZ29" s="9" t="n">
        <v>5.39417706839198</v>
      </c>
      <c r="CA29" s="9" t="n">
        <v>8.02932828760643</v>
      </c>
      <c r="CB29" s="9" t="n">
        <v>7.2157658619953</v>
      </c>
      <c r="CC29" s="9" t="n">
        <v>2.39454329050569</v>
      </c>
      <c r="CD29" s="9" t="n">
        <v>3.91619617297891</v>
      </c>
      <c r="CE29" s="9" t="n">
        <v>2.66701254310739</v>
      </c>
      <c r="CF29" s="9" t="n">
        <v>3.44596697897275</v>
      </c>
      <c r="CG29" s="9" t="n">
        <v>4.62868129520554</v>
      </c>
      <c r="CH29" s="9" t="n">
        <v>5.1109958189642</v>
      </c>
      <c r="CI29" s="9" t="n">
        <v>1.33433027130955</v>
      </c>
      <c r="CJ29" s="9" t="n">
        <v>1.75319681386761</v>
      </c>
      <c r="CK29" s="9" t="n">
        <v>5.59633167516099</v>
      </c>
      <c r="CL29" s="9" t="n">
        <v>6.9037446211127</v>
      </c>
      <c r="CM29" s="9" t="n">
        <v>7.20834986419263</v>
      </c>
      <c r="CN29" s="9" t="n">
        <v>4.82589190343944</v>
      </c>
      <c r="CO29" s="9" t="n">
        <v>7.49784844508194</v>
      </c>
      <c r="CP29" s="9" t="n">
        <v>7.59837641529588</v>
      </c>
      <c r="CQ29" s="9" t="n">
        <v>8.26828821680349</v>
      </c>
      <c r="CR29" s="9" t="n">
        <v>0.964903714102603</v>
      </c>
      <c r="CS29" s="9" t="n">
        <v>5.85259559923093</v>
      </c>
      <c r="CT29" s="9" t="n">
        <v>3.00512710959197</v>
      </c>
      <c r="CU29" s="9" t="n">
        <v>4.69762260811182</v>
      </c>
      <c r="CV29" s="9" t="n">
        <v>4.09335612048708</v>
      </c>
      <c r="CW29" s="9" t="n">
        <v>6.5233314004944</v>
      </c>
      <c r="CX29" s="9" t="n">
        <v>6.54530472731712</v>
      </c>
      <c r="CY29" s="9" t="n">
        <v>2.52061525315104</v>
      </c>
      <c r="CZ29" s="9" t="n">
        <v>4.10159611804559</v>
      </c>
      <c r="DA29" s="9" t="n">
        <v>7.14325388348033</v>
      </c>
      <c r="DB29" s="9" t="n">
        <v>5.4230170598468</v>
      </c>
      <c r="DC29" s="9" t="n">
        <v>4.68800927762688</v>
      </c>
      <c r="DD29" s="9" t="n">
        <v>8.3710135196997</v>
      </c>
      <c r="DE29" s="9" t="n">
        <v>7.91698965422529</v>
      </c>
      <c r="DF29" s="9" t="n">
        <v>4.45948667867061</v>
      </c>
      <c r="DG29" s="9" t="n">
        <v>8.33475753044221</v>
      </c>
      <c r="DH29" s="9" t="n">
        <v>8.81679738761559</v>
      </c>
      <c r="DI29" s="9" t="n">
        <v>4.26227607043672</v>
      </c>
      <c r="DJ29" s="9" t="n">
        <v>7.68434705648976</v>
      </c>
      <c r="DK29" s="9" t="n">
        <v>3.42426831873531</v>
      </c>
      <c r="DL29" s="9" t="n">
        <v>1.2991729483932</v>
      </c>
      <c r="DM29" s="9" t="n">
        <v>8.2647175511948</v>
      </c>
      <c r="DN29" s="9" t="n">
        <v>8.2732322153386</v>
      </c>
      <c r="DO29" s="9" t="n">
        <v>8.50340281380657</v>
      </c>
      <c r="DP29" s="9" t="n">
        <v>8.74153874324778</v>
      </c>
      <c r="DQ29" s="9" t="n">
        <v>6.40824610126041</v>
      </c>
      <c r="DR29" s="9" t="n">
        <v>7.93346964934233</v>
      </c>
      <c r="DS29" s="9" t="n">
        <v>3.77776421399579</v>
      </c>
      <c r="DT29" s="9" t="n">
        <v>0.800378429517502</v>
      </c>
      <c r="DU29" s="9" t="n">
        <v>8.55586413159581</v>
      </c>
      <c r="DV29" s="9" t="n">
        <v>1.32224494155705</v>
      </c>
      <c r="DW29" s="9" t="n">
        <v>4.24002807702872</v>
      </c>
      <c r="DX29" s="9" t="n">
        <v>3.43498031556139</v>
      </c>
      <c r="DY29" s="9" t="n">
        <v>5.64796899319437</v>
      </c>
      <c r="DZ29" s="9" t="n">
        <v>0.600146488845485</v>
      </c>
      <c r="EA29" s="9" t="n">
        <v>7.05371257667776</v>
      </c>
      <c r="EB29" s="9" t="n">
        <v>3.21387371440779</v>
      </c>
      <c r="EC29" s="9" t="n">
        <v>0.0832239753410444</v>
      </c>
      <c r="ED29" s="9" t="n">
        <v>8.70445875423444</v>
      </c>
      <c r="EE29" s="9" t="n">
        <v>1.92541276284066</v>
      </c>
      <c r="EF29" s="9" t="n">
        <v>2.70711386455886</v>
      </c>
      <c r="EG29" s="9" t="n">
        <v>7.25778984954375</v>
      </c>
      <c r="EH29" s="9" t="n">
        <v>7.443739127781</v>
      </c>
      <c r="EI29" s="9" t="n">
        <v>3.67531357768487</v>
      </c>
      <c r="EJ29" s="9" t="n">
        <v>2.80736716818751</v>
      </c>
      <c r="EK29" s="9" t="n">
        <v>3.22238837855159</v>
      </c>
      <c r="EL29" s="9" t="n">
        <v>4.00601214636677</v>
      </c>
      <c r="EM29" s="9" t="n">
        <v>7.72856837672048</v>
      </c>
      <c r="EN29" s="9" t="n">
        <v>7.31904049806207</v>
      </c>
      <c r="EO29" s="9" t="n">
        <v>4.93768120365001</v>
      </c>
      <c r="EP29" s="9" t="n">
        <v>3.96865749076815</v>
      </c>
      <c r="EQ29" s="9" t="n">
        <v>7.74340037232582</v>
      </c>
      <c r="ER29" s="9" t="n">
        <v>5.66527298806726</v>
      </c>
      <c r="ES29" s="9" t="n">
        <v>6.08304086428419</v>
      </c>
      <c r="ET29" s="9" t="n">
        <v>8.41111484115116</v>
      </c>
      <c r="EU29" s="9" t="n">
        <v>3.10098574785607</v>
      </c>
      <c r="EV29" s="9" t="n">
        <v>2.0550553910947</v>
      </c>
      <c r="EW29" s="9" t="n">
        <v>8.90084536271248</v>
      </c>
      <c r="EX29" s="9" t="n">
        <v>2.21930600909452</v>
      </c>
      <c r="EY29" s="9" t="n">
        <v>0.467207861568041</v>
      </c>
      <c r="EZ29" s="9" t="n">
        <v>1.94930875576037</v>
      </c>
      <c r="FA29" s="9" t="n">
        <v>1.03549302652058</v>
      </c>
      <c r="FB29" s="9" t="n">
        <v>4.17905209509568</v>
      </c>
      <c r="FC29" s="9" t="n">
        <v>0.15134128849147</v>
      </c>
      <c r="FD29" s="9" t="n">
        <v>6.17587817011017</v>
      </c>
      <c r="FE29" s="9" t="n">
        <v>0.839106418042543</v>
      </c>
      <c r="FF29" s="9" t="n">
        <v>1.94766075624867</v>
      </c>
      <c r="FG29" s="9" t="n">
        <v>7.47724845118565</v>
      </c>
      <c r="FH29" s="9" t="n">
        <v>4.53501998962371</v>
      </c>
      <c r="FI29" s="9" t="n">
        <v>2.11520737327189</v>
      </c>
      <c r="FJ29" s="9" t="n">
        <v>4.50233466597491</v>
      </c>
      <c r="FK29" s="9" t="n">
        <v>5.88830225531785</v>
      </c>
      <c r="FL29" s="9" t="n">
        <v>1.23792229987487</v>
      </c>
      <c r="FM29" s="9" t="n">
        <v>4.76299325540941</v>
      </c>
      <c r="FN29" s="9" t="n">
        <v>8.15622425000763</v>
      </c>
      <c r="FO29" s="9" t="n">
        <v>4.0038148136845</v>
      </c>
      <c r="FP29" s="9" t="n">
        <v>1.02395702993866</v>
      </c>
      <c r="FQ29" s="9" t="n">
        <v>7.29844050416578</v>
      </c>
      <c r="FR29" s="9" t="n">
        <v>0.735007782219916</v>
      </c>
      <c r="FS29" s="9" t="n">
        <v>3.34296700949126</v>
      </c>
      <c r="FT29" s="9" t="n">
        <v>6.29755546739097</v>
      </c>
      <c r="FU29" s="9" t="n">
        <v>3.71514023255104</v>
      </c>
      <c r="FV29" s="9" t="n">
        <v>7.01470992156743</v>
      </c>
      <c r="FW29" s="9" t="n">
        <v>7.94033631397443</v>
      </c>
      <c r="FX29" s="9" t="n">
        <v>8.13122959074679</v>
      </c>
      <c r="FY29" s="9" t="n">
        <v>4.6550492873928</v>
      </c>
      <c r="FZ29" s="9" t="n">
        <v>2.99990844447157</v>
      </c>
      <c r="GA29" s="9" t="n">
        <v>3.56544694357128</v>
      </c>
      <c r="GB29" s="9" t="n">
        <v>3.48030030213324</v>
      </c>
      <c r="GC29" s="9" t="n">
        <v>8.36167485580004</v>
      </c>
      <c r="GD29" s="9" t="n">
        <v>8.15540025025178</v>
      </c>
      <c r="GE29" s="9" t="n">
        <v>0.773186437574389</v>
      </c>
      <c r="GF29" s="9" t="n">
        <v>3.4451429792169</v>
      </c>
      <c r="GG29" s="9" t="n">
        <v>4.37598803674429</v>
      </c>
      <c r="GH29" s="9" t="n">
        <v>3.16718039490951</v>
      </c>
      <c r="GI29" s="9" t="n">
        <v>6.49476607562487</v>
      </c>
      <c r="GJ29" s="9" t="n">
        <v>1.93420209356975</v>
      </c>
      <c r="GK29" s="9" t="n">
        <v>7.45609912411878</v>
      </c>
      <c r="GL29" s="9" t="n">
        <v>0.339213232825709</v>
      </c>
      <c r="GM29" s="9" t="n">
        <v>0.393322550126652</v>
      </c>
      <c r="GN29" s="9" t="n">
        <v>4.56550798059023</v>
      </c>
      <c r="GO29" s="9" t="n">
        <v>6.67549668874172</v>
      </c>
      <c r="GP29" s="9" t="n">
        <v>4.21173741874447</v>
      </c>
      <c r="GQ29" s="9" t="n">
        <v>5.70564897610401</v>
      </c>
      <c r="GR29" s="9" t="n">
        <v>6.15225684377575</v>
      </c>
      <c r="GS29" s="9" t="n">
        <v>7.18060853907895</v>
      </c>
      <c r="GT29" s="9" t="n">
        <v>0.49961851863155</v>
      </c>
      <c r="GU29" s="9" t="n">
        <v>6.77822199163793</v>
      </c>
      <c r="GV29" s="9" t="n">
        <v>7.61568041016877</v>
      </c>
      <c r="GW29" s="9" t="n">
        <v>4.56825464644307</v>
      </c>
      <c r="GX29" s="9" t="n">
        <v>7.94280831324198</v>
      </c>
      <c r="GY29" s="9" t="n">
        <v>1.02999969481491</v>
      </c>
      <c r="GZ29" s="9" t="n">
        <v>5.67104098635823</v>
      </c>
      <c r="HA29" s="9" t="n">
        <v>6.35825678273873</v>
      </c>
      <c r="HB29" s="9" t="n">
        <v>7.16055787835322</v>
      </c>
      <c r="HC29" s="9" t="n">
        <v>0.549607837153234</v>
      </c>
      <c r="HD29" s="9" t="n">
        <v>1.12695699942015</v>
      </c>
      <c r="HE29" s="9" t="n">
        <v>3.52204962309641</v>
      </c>
      <c r="HF29" s="9" t="n">
        <v>6.10885952330088</v>
      </c>
      <c r="HG29" s="9" t="n">
        <v>1.05197302163762</v>
      </c>
      <c r="HH29" s="9" t="n">
        <v>4.1460921048616</v>
      </c>
      <c r="HI29" s="9" t="n">
        <v>6.5455793939024</v>
      </c>
      <c r="HJ29" s="9" t="n">
        <v>2.2280953398236</v>
      </c>
      <c r="HK29" s="9" t="n">
        <v>3.40971098971526</v>
      </c>
      <c r="HL29" s="9" t="n">
        <v>1.30411694692831</v>
      </c>
      <c r="HM29" s="9" t="n">
        <v>3.98568681905576</v>
      </c>
      <c r="HN29" s="9" t="n">
        <v>1.87899410992767</v>
      </c>
      <c r="HO29" s="9" t="n">
        <v>6.4804834131901</v>
      </c>
      <c r="HP29" s="9" t="n">
        <v>6.8010193182165</v>
      </c>
      <c r="HQ29" s="9" t="n">
        <v>2.9960631122776</v>
      </c>
      <c r="HR29" s="9" t="n">
        <v>1.16019165623951</v>
      </c>
      <c r="HS29" s="9" t="n">
        <v>2.44727927488021</v>
      </c>
      <c r="HT29" s="9" t="n">
        <v>0.65782647175512</v>
      </c>
      <c r="HU29" s="9" t="n">
        <v>0.789117099520859</v>
      </c>
      <c r="HV29" s="9" t="n">
        <v>7.69862971892453</v>
      </c>
      <c r="HW29" s="9" t="n">
        <v>1.39283425397504</v>
      </c>
      <c r="HX29" s="9" t="n">
        <v>2.25061799981689</v>
      </c>
      <c r="HY29" s="9" t="n">
        <v>1.4996795556505</v>
      </c>
      <c r="HZ29" s="9" t="n">
        <v>7.50938444166387</v>
      </c>
      <c r="IA29" s="9" t="n">
        <v>8.322946867275</v>
      </c>
      <c r="IB29" s="9" t="n">
        <v>1.01956236457411</v>
      </c>
      <c r="IC29" s="9" t="n">
        <v>8.42429883724479</v>
      </c>
      <c r="ID29" s="9" t="n">
        <v>1.51808221686453</v>
      </c>
      <c r="IE29" s="9" t="n">
        <v>6.35935544907987</v>
      </c>
      <c r="IF29" s="9" t="n">
        <v>1.70183416241951</v>
      </c>
      <c r="IG29" s="9" t="n">
        <v>7.0993072298349</v>
      </c>
      <c r="IH29" s="9" t="n">
        <v>6.83919797357097</v>
      </c>
      <c r="II29" s="9" t="n">
        <v>4.3259987182226</v>
      </c>
      <c r="IJ29" s="9" t="n">
        <v>4.92751853999451</v>
      </c>
      <c r="IK29" s="9" t="n">
        <v>4.19360942411573</v>
      </c>
      <c r="IL29" s="9" t="n">
        <v>3.40064699240089</v>
      </c>
      <c r="IM29" s="9" t="n">
        <v>4.43614001892148</v>
      </c>
      <c r="IN29" s="9" t="n">
        <v>0.525986510818812</v>
      </c>
      <c r="IO29" s="9" t="n">
        <v>2.67772453993347</v>
      </c>
      <c r="IP29" s="9" t="n">
        <v>0.0184026612140263</v>
      </c>
      <c r="IQ29" s="9" t="n">
        <v>2.3104953154088</v>
      </c>
      <c r="IR29" s="9" t="n">
        <v>1.3865169225135</v>
      </c>
    </row>
    <row r="30" customFormat="false" ht="13" hidden="false" customHeight="false" outlineLevel="0" collapsed="false">
      <c r="C30" s="9" t="n">
        <v>5.24063844721824</v>
      </c>
      <c r="D30" s="9" t="n">
        <v>2.50111392559587</v>
      </c>
      <c r="E30" s="9" t="n">
        <v>1.03796502578814</v>
      </c>
      <c r="F30" s="9" t="n">
        <v>6.21021149327067</v>
      </c>
      <c r="G30" s="9" t="n">
        <v>7.42588579973754</v>
      </c>
      <c r="H30" s="9" t="n">
        <v>3.89010284737693</v>
      </c>
      <c r="I30" s="9" t="n">
        <v>7.50169377727592</v>
      </c>
      <c r="J30" s="9" t="n">
        <v>0.00796533097323527</v>
      </c>
      <c r="K30" s="9" t="n">
        <v>0.450178533280435</v>
      </c>
      <c r="L30" s="9" t="n">
        <v>4.42240668965728</v>
      </c>
      <c r="M30" s="9" t="n">
        <v>1.68425550096133</v>
      </c>
      <c r="N30" s="9" t="n">
        <v>6.6793420209357</v>
      </c>
      <c r="O30" s="9" t="n">
        <v>8.18039490951262</v>
      </c>
      <c r="P30" s="9" t="n">
        <v>1.31180761131626</v>
      </c>
      <c r="Q30" s="9" t="n">
        <v>0.179906613361003</v>
      </c>
      <c r="R30" s="9" t="n">
        <v>5.51887569811091</v>
      </c>
      <c r="S30" s="9" t="n">
        <v>7.22730185857723</v>
      </c>
      <c r="T30" s="9" t="n">
        <v>0.944303720206305</v>
      </c>
      <c r="U30" s="9" t="n">
        <v>6.62001403851436</v>
      </c>
      <c r="V30" s="9" t="n">
        <v>4.99645985290078</v>
      </c>
      <c r="W30" s="9" t="n">
        <v>6.63896603289895</v>
      </c>
      <c r="X30" s="9" t="n">
        <v>2.57582323679312</v>
      </c>
      <c r="Y30" s="9" t="n">
        <v>6.24097415082247</v>
      </c>
      <c r="Z30" s="9" t="n">
        <v>4.64983062227241</v>
      </c>
      <c r="AA30" s="9" t="n">
        <v>1.14755699331645</v>
      </c>
      <c r="AB30" s="9" t="n">
        <v>6.13220618305002</v>
      </c>
      <c r="AC30" s="9" t="n">
        <v>4.3106173894467</v>
      </c>
      <c r="AD30" s="9" t="n">
        <v>3.43772698141423</v>
      </c>
      <c r="AE30" s="9" t="n">
        <v>2.45057527390362</v>
      </c>
      <c r="AF30" s="9" t="n">
        <v>2.20117801446577</v>
      </c>
      <c r="AG30" s="9" t="n">
        <v>4.62730796227912</v>
      </c>
      <c r="AH30" s="9" t="n">
        <v>1.39613025299844</v>
      </c>
      <c r="AI30" s="9" t="n">
        <v>6.48680074465163</v>
      </c>
      <c r="AJ30" s="9" t="n">
        <v>5.81359294412061</v>
      </c>
      <c r="AK30" s="9" t="n">
        <v>8.81597338785974</v>
      </c>
      <c r="AL30" s="9" t="n">
        <v>8.94039735099338</v>
      </c>
      <c r="AM30" s="9" t="n">
        <v>2.18030335398419</v>
      </c>
      <c r="AN30" s="9" t="n">
        <v>2.10174871059297</v>
      </c>
      <c r="AO30" s="9" t="n">
        <v>4.63774529251991</v>
      </c>
      <c r="AP30" s="9" t="n">
        <v>1.6556901760918</v>
      </c>
      <c r="AQ30" s="9" t="n">
        <v>5.62160100100711</v>
      </c>
      <c r="AR30" s="9" t="n">
        <v>0.436445204016236</v>
      </c>
      <c r="AS30" s="9" t="n">
        <v>6.03277687917722</v>
      </c>
      <c r="AT30" s="9" t="n">
        <v>5.92675557725761</v>
      </c>
      <c r="AU30" s="9" t="n">
        <v>0.148869289223914</v>
      </c>
      <c r="AV30" s="9" t="n">
        <v>2.12921536912137</v>
      </c>
      <c r="AW30" s="9" t="n">
        <v>5.11154515213477</v>
      </c>
      <c r="AX30" s="9" t="n">
        <v>1.23847163304544</v>
      </c>
      <c r="AY30" s="9" t="n">
        <v>0.307351908932768</v>
      </c>
      <c r="AZ30" s="9" t="n">
        <v>6.29865413373211</v>
      </c>
      <c r="BA30" s="9" t="n">
        <v>6.81914731284524</v>
      </c>
      <c r="BB30" s="9" t="n">
        <v>4.50480666524247</v>
      </c>
      <c r="BC30" s="9" t="n">
        <v>3.14712973418378</v>
      </c>
      <c r="BD30" s="9" t="n">
        <v>2.99139378032777</v>
      </c>
      <c r="BE30" s="9" t="n">
        <v>6.48625141148106</v>
      </c>
      <c r="BF30" s="9" t="n">
        <v>4.25623340556047</v>
      </c>
      <c r="BG30" s="9" t="n">
        <v>8.83135471663564</v>
      </c>
      <c r="BH30" s="9" t="n">
        <v>6.15363017670217</v>
      </c>
      <c r="BI30" s="9" t="n">
        <v>8.98846400341807</v>
      </c>
      <c r="BJ30" s="9" t="n">
        <v>2.04159672841578</v>
      </c>
      <c r="BK30" s="9" t="n">
        <v>0.0263679921872616</v>
      </c>
      <c r="BL30" s="9" t="n">
        <v>3.54457228308969</v>
      </c>
      <c r="BM30" s="9" t="n">
        <v>3.73107089449751</v>
      </c>
      <c r="BN30" s="9" t="n">
        <v>8.88106936857204</v>
      </c>
      <c r="BO30" s="9" t="n">
        <v>8.03839228492081</v>
      </c>
      <c r="BP30" s="9" t="n">
        <v>2.18991668446913</v>
      </c>
      <c r="BQ30" s="9" t="n">
        <v>3.18063905758843</v>
      </c>
      <c r="BR30" s="9" t="n">
        <v>2.11273537400433</v>
      </c>
      <c r="BS30" s="9" t="n">
        <v>2.16409802545244</v>
      </c>
      <c r="BT30" s="9" t="n">
        <v>1.46177556688131</v>
      </c>
      <c r="BU30" s="9" t="n">
        <v>5.15659047212134</v>
      </c>
      <c r="BV30" s="9" t="n">
        <v>5.48454237495041</v>
      </c>
      <c r="BW30" s="9" t="n">
        <v>0.234015930661946</v>
      </c>
      <c r="BX30" s="9" t="n">
        <v>0.38837855159154</v>
      </c>
      <c r="BY30" s="9" t="n">
        <v>4.60972930082095</v>
      </c>
      <c r="BZ30" s="9" t="n">
        <v>0.825647755363628</v>
      </c>
      <c r="CA30" s="9" t="n">
        <v>1.80208746604816</v>
      </c>
      <c r="CB30" s="9" t="n">
        <v>6.27668080690939</v>
      </c>
      <c r="CC30" s="9" t="n">
        <v>5.09753715628529</v>
      </c>
      <c r="CD30" s="9" t="n">
        <v>5.14862514114811</v>
      </c>
      <c r="CE30" s="9" t="n">
        <v>6.96334727011933</v>
      </c>
      <c r="CF30" s="9" t="n">
        <v>7.25147251808222</v>
      </c>
      <c r="CG30" s="9" t="n">
        <v>2.68321787163915</v>
      </c>
      <c r="CH30" s="9" t="n">
        <v>3.5204016235847</v>
      </c>
      <c r="CI30" s="9" t="n">
        <v>1.26209295937986</v>
      </c>
      <c r="CJ30" s="9" t="n">
        <v>1.79879146702475</v>
      </c>
      <c r="CK30" s="9" t="n">
        <v>0.471053193762017</v>
      </c>
      <c r="CL30" s="9" t="n">
        <v>8.55174413281655</v>
      </c>
      <c r="CM30" s="9" t="n">
        <v>7.66045106357006</v>
      </c>
      <c r="CN30" s="9" t="n">
        <v>2.90871913815729</v>
      </c>
      <c r="CO30" s="9" t="n">
        <v>8.49983214819788</v>
      </c>
      <c r="CP30" s="9" t="n">
        <v>8.84261604663228</v>
      </c>
      <c r="CQ30" s="9" t="n">
        <v>5.03601184118168</v>
      </c>
      <c r="CR30" s="9" t="n">
        <v>1.91030610065004</v>
      </c>
      <c r="CS30" s="9" t="n">
        <v>6.21158482619709</v>
      </c>
      <c r="CT30" s="9" t="n">
        <v>5.23184911648915</v>
      </c>
      <c r="CU30" s="9" t="n">
        <v>3.17789239173559</v>
      </c>
      <c r="CV30" s="9" t="n">
        <v>7.59782708212531</v>
      </c>
      <c r="CW30" s="9" t="n">
        <v>2.2179326761681</v>
      </c>
      <c r="CX30" s="9" t="n">
        <v>5.19339579454939</v>
      </c>
      <c r="CY30" s="9" t="n">
        <v>1.7499008148442</v>
      </c>
      <c r="CZ30" s="9" t="n">
        <v>1.73122348704489</v>
      </c>
      <c r="DA30" s="9" t="n">
        <v>6.57771538438063</v>
      </c>
      <c r="DB30" s="9" t="n">
        <v>3.22156437879574</v>
      </c>
      <c r="DC30" s="9" t="n">
        <v>6.18851283303324</v>
      </c>
      <c r="DD30" s="9" t="n">
        <v>7.51899777214881</v>
      </c>
      <c r="DE30" s="9" t="n">
        <v>5.30573442793054</v>
      </c>
      <c r="DF30" s="9" t="n">
        <v>6.55299539170507</v>
      </c>
      <c r="DG30" s="9" t="n">
        <v>8.00515762810144</v>
      </c>
      <c r="DH30" s="9" t="n">
        <v>4.16257209997864</v>
      </c>
      <c r="DI30" s="9" t="n">
        <v>4.33698538163396</v>
      </c>
      <c r="DJ30" s="9" t="n">
        <v>8.06173894466994</v>
      </c>
      <c r="DK30" s="9" t="n">
        <v>3.4621723075045</v>
      </c>
      <c r="DL30" s="9" t="n">
        <v>1.06707968382824</v>
      </c>
      <c r="DM30" s="9" t="n">
        <v>7.6579790643025</v>
      </c>
      <c r="DN30" s="9" t="n">
        <v>1.68068483535264</v>
      </c>
      <c r="DO30" s="9" t="n">
        <v>3.09109775078585</v>
      </c>
      <c r="DP30" s="9" t="n">
        <v>4.80584124271371</v>
      </c>
      <c r="DQ30" s="9" t="n">
        <v>5.82485427411725</v>
      </c>
      <c r="DR30" s="9" t="n">
        <v>5.18570513016144</v>
      </c>
      <c r="DS30" s="9" t="n">
        <v>7.01937925351726</v>
      </c>
      <c r="DT30" s="9" t="n">
        <v>3.43580431531724</v>
      </c>
      <c r="DU30" s="9" t="n">
        <v>1.59471419415876</v>
      </c>
      <c r="DV30" s="9" t="n">
        <v>5.68889431440169</v>
      </c>
      <c r="DW30" s="9" t="n">
        <v>6.57826471755119</v>
      </c>
      <c r="DX30" s="9" t="n">
        <v>7.25504318369091</v>
      </c>
      <c r="DY30" s="9" t="n">
        <v>4.87697988830226</v>
      </c>
      <c r="DZ30" s="9" t="n">
        <v>8.68413342692343</v>
      </c>
      <c r="EA30" s="9" t="n">
        <v>5.15741447187719</v>
      </c>
      <c r="EB30" s="9" t="n">
        <v>0.597949156163213</v>
      </c>
      <c r="EC30" s="9" t="n">
        <v>5.73284096804712</v>
      </c>
      <c r="ED30" s="9" t="n">
        <v>6.99136326181829</v>
      </c>
      <c r="EE30" s="9" t="n">
        <v>1.77874080629902</v>
      </c>
      <c r="EF30" s="9" t="n">
        <v>5.76360362559893</v>
      </c>
      <c r="EG30" s="9" t="n">
        <v>1.63838618121891</v>
      </c>
      <c r="EH30" s="9" t="n">
        <v>5.4383983886227</v>
      </c>
      <c r="EI30" s="9" t="n">
        <v>2.35306863612781</v>
      </c>
      <c r="EJ30" s="9" t="n">
        <v>5.66280098879971</v>
      </c>
      <c r="EK30" s="9" t="n">
        <v>6.72960600604267</v>
      </c>
      <c r="EL30" s="9" t="n">
        <v>7.62858973967711</v>
      </c>
      <c r="EM30" s="9" t="n">
        <v>2.0910367137669</v>
      </c>
      <c r="EN30" s="9" t="n">
        <v>7.29020050660726</v>
      </c>
      <c r="EO30" s="9" t="n">
        <v>2.24759666737877</v>
      </c>
      <c r="EP30" s="9" t="n">
        <v>1.6350901821955</v>
      </c>
      <c r="EQ30" s="9" t="n">
        <v>4.04007080294198</v>
      </c>
      <c r="ER30" s="9" t="n">
        <v>1.60377819147313</v>
      </c>
      <c r="ES30" s="9" t="n">
        <v>7.90627765739921</v>
      </c>
      <c r="ET30" s="9" t="n">
        <v>3.96700949125645</v>
      </c>
      <c r="EU30" s="9" t="n">
        <v>8.21033356730857</v>
      </c>
      <c r="EV30" s="9" t="n">
        <v>2.91338847010712</v>
      </c>
      <c r="EW30" s="9" t="n">
        <v>8.3949095126194</v>
      </c>
      <c r="EX30" s="9" t="n">
        <v>0.651234473708304</v>
      </c>
      <c r="EY30" s="9" t="n">
        <v>0.261482589190344</v>
      </c>
      <c r="EZ30" s="9" t="n">
        <v>4.36610003967406</v>
      </c>
      <c r="FA30" s="9" t="n">
        <v>4.74211859492782</v>
      </c>
      <c r="FB30" s="9" t="n">
        <v>6.77245399334697</v>
      </c>
      <c r="FC30" s="9" t="n">
        <v>0.2211066011536</v>
      </c>
      <c r="FD30" s="9" t="n">
        <v>5.62709433271279</v>
      </c>
      <c r="FE30" s="9" t="n">
        <v>5.75453962828455</v>
      </c>
      <c r="FF30" s="9" t="n">
        <v>2.31626331369976</v>
      </c>
      <c r="FG30" s="9" t="n">
        <v>2.1973326822718</v>
      </c>
      <c r="FH30" s="9" t="n">
        <v>3.34653767509995</v>
      </c>
      <c r="FI30" s="9" t="n">
        <v>4.24799340800195</v>
      </c>
      <c r="FJ30" s="9" t="n">
        <v>1.65953550828578</v>
      </c>
      <c r="FK30" s="9" t="n">
        <v>0.561693166905728</v>
      </c>
      <c r="FL30" s="9" t="n">
        <v>1.50737022003845</v>
      </c>
      <c r="FM30" s="9" t="n">
        <v>5.2961210974456</v>
      </c>
      <c r="FN30" s="9" t="n">
        <v>5.54936368907743</v>
      </c>
      <c r="FO30" s="9" t="n">
        <v>5.56584368419446</v>
      </c>
      <c r="FP30" s="9" t="n">
        <v>4.24854274117252</v>
      </c>
      <c r="FQ30" s="9" t="n">
        <v>7.20972319711905</v>
      </c>
      <c r="FR30" s="9" t="n">
        <v>2.91668446913053</v>
      </c>
      <c r="FS30" s="9" t="n">
        <v>0.862727744376965</v>
      </c>
      <c r="FT30" s="9" t="n">
        <v>3.25562303537095</v>
      </c>
      <c r="FU30" s="9" t="n">
        <v>2.46595660267953</v>
      </c>
      <c r="FV30" s="9" t="n">
        <v>5.36945707571642</v>
      </c>
      <c r="FW30" s="9" t="n">
        <v>6.902096621601</v>
      </c>
      <c r="FX30" s="9" t="n">
        <v>3.31357768486587</v>
      </c>
      <c r="FY30" s="9" t="n">
        <v>7.31107516708884</v>
      </c>
      <c r="FZ30" s="9" t="n">
        <v>2.70409253212073</v>
      </c>
      <c r="GA30" s="9" t="n">
        <v>4.66411328470718</v>
      </c>
      <c r="GB30" s="9" t="n">
        <v>8.11639759514145</v>
      </c>
      <c r="GC30" s="9" t="n">
        <v>7.24680318613239</v>
      </c>
      <c r="GD30" s="9" t="n">
        <v>2.2846766563921</v>
      </c>
      <c r="GE30" s="9" t="n">
        <v>0.708914456617939</v>
      </c>
      <c r="GF30" s="9" t="n">
        <v>0.925077059236427</v>
      </c>
      <c r="GG30" s="9" t="n">
        <v>7.12897122104556</v>
      </c>
      <c r="GH30" s="9" t="n">
        <v>4.62950529496139</v>
      </c>
      <c r="GI30" s="9" t="n">
        <v>6.0022888882107</v>
      </c>
      <c r="GJ30" s="9" t="n">
        <v>4.17081209753716</v>
      </c>
      <c r="GK30" s="9" t="n">
        <v>1.08987701040681</v>
      </c>
      <c r="GL30" s="9" t="n">
        <v>6.05172887356182</v>
      </c>
      <c r="GM30" s="9" t="n">
        <v>2.48683126316111</v>
      </c>
      <c r="GN30" s="9" t="n">
        <v>0.591357158116398</v>
      </c>
      <c r="GO30" s="9" t="n">
        <v>6.00531022064882</v>
      </c>
      <c r="GP30" s="9" t="n">
        <v>6.69527268288217</v>
      </c>
      <c r="GQ30" s="9" t="n">
        <v>2.87713248084964</v>
      </c>
      <c r="GR30" s="9" t="n">
        <v>7.00427259132664</v>
      </c>
      <c r="GS30" s="9" t="n">
        <v>0.725943784905545</v>
      </c>
      <c r="GT30" s="9" t="n">
        <v>6.81310464796899</v>
      </c>
      <c r="GU30" s="9" t="n">
        <v>7.63325907162694</v>
      </c>
      <c r="GV30" s="9" t="n">
        <v>2.2984099856563</v>
      </c>
      <c r="GW30" s="9" t="n">
        <v>4.79238258003479</v>
      </c>
      <c r="GX30" s="9" t="n">
        <v>5.6251716666158</v>
      </c>
      <c r="GY30" s="9" t="n">
        <v>0.591631824701682</v>
      </c>
      <c r="GZ30" s="9" t="n">
        <v>0.749015778069399</v>
      </c>
      <c r="HA30" s="9" t="n">
        <v>3.84725486007263</v>
      </c>
      <c r="HB30" s="9" t="n">
        <v>3.60939359721671</v>
      </c>
      <c r="HC30" s="9" t="n">
        <v>3.22128971221046</v>
      </c>
      <c r="HD30" s="9" t="n">
        <v>8.24192022461623</v>
      </c>
      <c r="HE30" s="9" t="n">
        <v>0.473525193029572</v>
      </c>
      <c r="HF30" s="9" t="n">
        <v>4.56111331522568</v>
      </c>
      <c r="HG30" s="9" t="n">
        <v>4.96569719534898</v>
      </c>
      <c r="HH30" s="9" t="n">
        <v>8.50340281380657</v>
      </c>
      <c r="HI30" s="9" t="n">
        <v>5.66582232123783</v>
      </c>
      <c r="HJ30" s="9" t="n">
        <v>0.266426587725456</v>
      </c>
      <c r="HK30" s="9" t="n">
        <v>5.6526383251442</v>
      </c>
      <c r="HL30" s="9" t="n">
        <v>4.93218787194433</v>
      </c>
      <c r="HM30" s="9" t="n">
        <v>6.66121402630696</v>
      </c>
      <c r="HN30" s="9" t="n">
        <v>6.13962218085269</v>
      </c>
      <c r="HO30" s="9" t="n">
        <v>5.42658772545549</v>
      </c>
      <c r="HP30" s="9" t="n">
        <v>4.12274544511246</v>
      </c>
      <c r="HQ30" s="9" t="n">
        <v>5.34803308206427</v>
      </c>
      <c r="HR30" s="9" t="n">
        <v>4.65587328714866</v>
      </c>
      <c r="HS30" s="9" t="n">
        <v>7.18417920468764</v>
      </c>
      <c r="HT30" s="9" t="n">
        <v>2.6755272072512</v>
      </c>
      <c r="HU30" s="9" t="n">
        <v>0.965727713858455</v>
      </c>
      <c r="HV30" s="9" t="n">
        <v>8.93902401806696</v>
      </c>
      <c r="HW30" s="9" t="n">
        <v>1.97320474868007</v>
      </c>
      <c r="HX30" s="9" t="n">
        <v>7.38962981048006</v>
      </c>
      <c r="HY30" s="9" t="n">
        <v>2.32258064516129</v>
      </c>
      <c r="HZ30" s="9" t="n">
        <v>4.33176671651357</v>
      </c>
      <c r="IA30" s="9" t="n">
        <v>2.32999664296396</v>
      </c>
      <c r="IB30" s="9" t="n">
        <v>6.42829676198615</v>
      </c>
      <c r="IC30" s="9" t="n">
        <v>6.24289681691946</v>
      </c>
      <c r="ID30" s="9" t="n">
        <v>7.30530716879788</v>
      </c>
      <c r="IE30" s="9" t="n">
        <v>4.01782280953398</v>
      </c>
      <c r="IF30" s="9" t="n">
        <v>2.55467390972625</v>
      </c>
      <c r="IG30" s="9" t="n">
        <v>0.465285195471053</v>
      </c>
      <c r="IH30" s="9" t="n">
        <v>8.54350413525804</v>
      </c>
      <c r="II30" s="9" t="n">
        <v>4.14032410657064</v>
      </c>
      <c r="IJ30" s="9" t="n">
        <v>8.0282296212653</v>
      </c>
      <c r="IK30" s="9" t="n">
        <v>8.71434675130467</v>
      </c>
      <c r="IL30" s="9" t="n">
        <v>3.55006561479537</v>
      </c>
      <c r="IM30" s="9" t="n">
        <v>1.09784234138005</v>
      </c>
      <c r="IN30" s="9" t="n">
        <v>4.25678273873104</v>
      </c>
      <c r="IO30" s="9" t="n">
        <v>2.15558336130863</v>
      </c>
      <c r="IP30" s="9" t="n">
        <v>3.62120426038392</v>
      </c>
      <c r="IQ30" s="9" t="n">
        <v>5.35160374767296</v>
      </c>
      <c r="IR30" s="9" t="n">
        <v>8.80004272591327</v>
      </c>
    </row>
    <row r="31" customFormat="false" ht="13" hidden="false" customHeight="false" outlineLevel="0" collapsed="false">
      <c r="C31" s="9" t="n">
        <v>0.963530381176183</v>
      </c>
      <c r="D31" s="9" t="n">
        <v>5.52601702932829</v>
      </c>
      <c r="E31" s="9" t="n">
        <v>4.46882534257027</v>
      </c>
      <c r="F31" s="9" t="n">
        <v>0.813837092196417</v>
      </c>
      <c r="G31" s="9" t="n">
        <v>1.2118289742729</v>
      </c>
      <c r="H31" s="9" t="n">
        <v>1.73946348460341</v>
      </c>
      <c r="I31" s="9" t="n">
        <v>1.41535691396832</v>
      </c>
      <c r="J31" s="9" t="n">
        <v>0.534775841547899</v>
      </c>
      <c r="K31" s="9" t="n">
        <v>5.8086489455855</v>
      </c>
      <c r="L31" s="9" t="n">
        <v>0.574602496414075</v>
      </c>
      <c r="M31" s="9" t="n">
        <v>6.56672872096927</v>
      </c>
      <c r="N31" s="9" t="n">
        <v>8.89260536515397</v>
      </c>
      <c r="O31" s="9" t="n">
        <v>1.69881282998138</v>
      </c>
      <c r="P31" s="9" t="n">
        <v>3.05154576250496</v>
      </c>
      <c r="Q31" s="9" t="n">
        <v>3.40064699240089</v>
      </c>
      <c r="R31" s="9" t="n">
        <v>3.8478041932432</v>
      </c>
      <c r="S31" s="9" t="n">
        <v>0.0455946531571398</v>
      </c>
      <c r="T31" s="9" t="n">
        <v>4.8522598956267</v>
      </c>
      <c r="U31" s="9" t="n">
        <v>2.34949797051912</v>
      </c>
      <c r="V31" s="9" t="n">
        <v>5.55018768883328</v>
      </c>
      <c r="W31" s="9" t="n">
        <v>8.61326944792016</v>
      </c>
      <c r="X31" s="9" t="n">
        <v>6.202795495468</v>
      </c>
      <c r="Y31" s="9" t="n">
        <v>4.77040925321207</v>
      </c>
      <c r="Z31" s="9" t="n">
        <v>1.90563676870022</v>
      </c>
      <c r="AA31" s="9" t="n">
        <v>8.07162694174017</v>
      </c>
      <c r="AB31" s="9" t="n">
        <v>8.02740562150945</v>
      </c>
      <c r="AC31" s="9" t="n">
        <v>0.510879848628193</v>
      </c>
      <c r="AD31" s="9" t="n">
        <v>7.6527603991821</v>
      </c>
      <c r="AE31" s="9" t="n">
        <v>8.43885616626484</v>
      </c>
      <c r="AF31" s="9" t="n">
        <v>4.2164067506943</v>
      </c>
      <c r="AG31" s="9" t="n">
        <v>1.03411969359416</v>
      </c>
      <c r="AH31" s="9" t="n">
        <v>3.53468428601947</v>
      </c>
      <c r="AI31" s="9" t="n">
        <v>5.37989440595721</v>
      </c>
      <c r="AJ31" s="9" t="n">
        <v>2.35581530198065</v>
      </c>
      <c r="AK31" s="9" t="n">
        <v>6.57194738608966</v>
      </c>
      <c r="AL31" s="9" t="n">
        <v>1.66859950560015</v>
      </c>
      <c r="AM31" s="9" t="n">
        <v>2.58351390118107</v>
      </c>
      <c r="AN31" s="9" t="n">
        <v>1.75621814630573</v>
      </c>
      <c r="AO31" s="9" t="n">
        <v>8.27680288094729</v>
      </c>
      <c r="AP31" s="9" t="n">
        <v>1.69991149632252</v>
      </c>
      <c r="AQ31" s="9" t="n">
        <v>0.93221839045381</v>
      </c>
      <c r="AR31" s="9" t="n">
        <v>6.1308328501236</v>
      </c>
      <c r="AS31" s="9" t="n">
        <v>4.84237189855647</v>
      </c>
      <c r="AT31" s="9" t="n">
        <v>2.83648182622761</v>
      </c>
      <c r="AU31" s="9" t="n">
        <v>3.68657490768151</v>
      </c>
      <c r="AV31" s="9" t="n">
        <v>8.76268807031465</v>
      </c>
      <c r="AW31" s="9" t="n">
        <v>8.55751213110752</v>
      </c>
      <c r="AX31" s="9" t="n">
        <v>7.36078981902524</v>
      </c>
      <c r="AY31" s="9" t="n">
        <v>1.40327158421583</v>
      </c>
      <c r="AZ31" s="9" t="n">
        <v>0.50511185033723</v>
      </c>
      <c r="BA31" s="9" t="n">
        <v>2.26435132908109</v>
      </c>
      <c r="BB31" s="9" t="n">
        <v>0.706442457350383</v>
      </c>
      <c r="BC31" s="9" t="n">
        <v>3.80166020691549</v>
      </c>
      <c r="BD31" s="9" t="n">
        <v>1.4636982329783</v>
      </c>
      <c r="BE31" s="9" t="n">
        <v>2.19101535081027</v>
      </c>
      <c r="BF31" s="9" t="n">
        <v>5.70152897732475</v>
      </c>
      <c r="BG31" s="9" t="n">
        <v>1.30301828058718</v>
      </c>
      <c r="BH31" s="9" t="n">
        <v>4.69267860957671</v>
      </c>
      <c r="BI31" s="9" t="n">
        <v>8.12546159245582</v>
      </c>
      <c r="BJ31" s="9" t="n">
        <v>7.06112857448042</v>
      </c>
      <c r="BK31" s="9" t="n">
        <v>4.45619067964721</v>
      </c>
      <c r="BL31" s="9" t="n">
        <v>3.76375621814631</v>
      </c>
      <c r="BM31" s="9" t="n">
        <v>4.89785454878384</v>
      </c>
      <c r="BN31" s="9" t="n">
        <v>5.73723563341166</v>
      </c>
      <c r="BO31" s="9" t="n">
        <v>7.97219763786737</v>
      </c>
      <c r="BP31" s="9" t="n">
        <v>1.54005554368725</v>
      </c>
      <c r="BQ31" s="9" t="n">
        <v>3.64757225257118</v>
      </c>
      <c r="BR31" s="9" t="n">
        <v>8.20593890194403</v>
      </c>
      <c r="BS31" s="9" t="n">
        <v>0.584215826899014</v>
      </c>
      <c r="BT31" s="9" t="n">
        <v>1.00363170262764</v>
      </c>
      <c r="BU31" s="9" t="n">
        <v>7.83184301278726</v>
      </c>
      <c r="BV31" s="9" t="n">
        <v>3.29380169072542</v>
      </c>
      <c r="BW31" s="9" t="n">
        <v>2.45332193975646</v>
      </c>
      <c r="BX31" s="9" t="n">
        <v>1.47880489516892</v>
      </c>
      <c r="BY31" s="9" t="n">
        <v>0.454298532059694</v>
      </c>
      <c r="BZ31" s="9" t="n">
        <v>1.63783684804834</v>
      </c>
      <c r="CA31" s="9" t="n">
        <v>8.33640552995392</v>
      </c>
      <c r="CB31" s="9" t="n">
        <v>1.09756767479476</v>
      </c>
      <c r="CC31" s="9" t="n">
        <v>8.48197882015442</v>
      </c>
      <c r="CD31" s="9" t="n">
        <v>1.36371959593493</v>
      </c>
      <c r="CE31" s="9" t="n">
        <v>7.23773918881802</v>
      </c>
      <c r="CF31" s="9" t="n">
        <v>1.84713278603473</v>
      </c>
      <c r="CG31" s="9" t="n">
        <v>7.90902432325205</v>
      </c>
      <c r="CH31" s="9" t="n">
        <v>0.0892666402172918</v>
      </c>
      <c r="CI31" s="9" t="n">
        <v>1.76171147801141</v>
      </c>
      <c r="CJ31" s="9" t="n">
        <v>0.0453199865718558</v>
      </c>
      <c r="CK31" s="9" t="n">
        <v>4.45124668111209</v>
      </c>
      <c r="CL31" s="9" t="n">
        <v>6.83590197454756</v>
      </c>
      <c r="CM31" s="9" t="n">
        <v>8.88546403393658</v>
      </c>
      <c r="CN31" s="9" t="n">
        <v>3.58989226966155</v>
      </c>
      <c r="CO31" s="9" t="n">
        <v>8.32871486556597</v>
      </c>
      <c r="CP31" s="9" t="n">
        <v>2.94552446058535</v>
      </c>
      <c r="CQ31" s="9" t="n">
        <v>1.36783959471419</v>
      </c>
      <c r="CR31" s="9" t="n">
        <v>4.81902523880734</v>
      </c>
      <c r="CS31" s="9" t="n">
        <v>4.10818811609241</v>
      </c>
      <c r="CT31" s="9" t="n">
        <v>3.60142826624348</v>
      </c>
      <c r="CU31" s="9" t="n">
        <v>5.52134769737846</v>
      </c>
      <c r="CV31" s="9" t="n">
        <v>4.33368938261055</v>
      </c>
      <c r="CW31" s="9" t="n">
        <v>3.07681508835109</v>
      </c>
      <c r="CX31" s="9" t="n">
        <v>7.03695791497543</v>
      </c>
      <c r="CY31" s="9" t="n">
        <v>8.55366679891354</v>
      </c>
      <c r="CZ31" s="9" t="n">
        <v>5.62324900051882</v>
      </c>
      <c r="DA31" s="9" t="n">
        <v>0.113437299722282</v>
      </c>
      <c r="DB31" s="9" t="n">
        <v>1.03466902676473</v>
      </c>
      <c r="DC31" s="9" t="n">
        <v>8.20786156804102</v>
      </c>
      <c r="DD31" s="9" t="n">
        <v>3.83489486373486</v>
      </c>
      <c r="DE31" s="9" t="n">
        <v>3.52589495529038</v>
      </c>
      <c r="DF31" s="9" t="n">
        <v>2.80709250160222</v>
      </c>
      <c r="DG31" s="9" t="n">
        <v>1.91717276528214</v>
      </c>
      <c r="DH31" s="9" t="n">
        <v>5.53480636005738</v>
      </c>
      <c r="DI31" s="9" t="n">
        <v>4.82396923734245</v>
      </c>
      <c r="DJ31" s="9" t="n">
        <v>4.84841456343272</v>
      </c>
      <c r="DK31" s="9" t="n">
        <v>5.18900112918485</v>
      </c>
      <c r="DL31" s="9" t="n">
        <v>3.80413220618305</v>
      </c>
      <c r="DM31" s="9" t="n">
        <v>2.89773247474593</v>
      </c>
      <c r="DN31" s="9" t="n">
        <v>0.857509079256569</v>
      </c>
      <c r="DO31" s="9" t="n">
        <v>4.44218268379772</v>
      </c>
      <c r="DP31" s="9" t="n">
        <v>8.51164281136509</v>
      </c>
      <c r="DQ31" s="9" t="n">
        <v>3.56791894283883</v>
      </c>
      <c r="DR31" s="9" t="n">
        <v>0.323282570879238</v>
      </c>
      <c r="DS31" s="9" t="n">
        <v>6.01300088503677</v>
      </c>
      <c r="DT31" s="9" t="n">
        <v>2.10669270912809</v>
      </c>
      <c r="DU31" s="9" t="n">
        <v>0.978362376781518</v>
      </c>
      <c r="DV31" s="9" t="n">
        <v>7.8637043366802</v>
      </c>
      <c r="DW31" s="9" t="n">
        <v>5.55265968810083</v>
      </c>
      <c r="DX31" s="9" t="n">
        <v>1.78066347239601</v>
      </c>
      <c r="DY31" s="9" t="n">
        <v>5.79931028168584</v>
      </c>
      <c r="DZ31" s="9" t="n">
        <v>1.91497543259987</v>
      </c>
      <c r="EA31" s="9" t="n">
        <v>3.5272682882168</v>
      </c>
      <c r="EB31" s="9" t="n">
        <v>8.33475753044221</v>
      </c>
      <c r="EC31" s="9" t="n">
        <v>0.708639790032655</v>
      </c>
      <c r="ED31" s="9" t="n">
        <v>5.86770226142155</v>
      </c>
      <c r="EE31" s="9" t="n">
        <v>8.04937894833216</v>
      </c>
      <c r="EF31" s="9" t="n">
        <v>4.60011597033601</v>
      </c>
      <c r="EG31" s="9" t="n">
        <v>5.12417981505783</v>
      </c>
      <c r="EH31" s="9" t="n">
        <v>7.23361919003876</v>
      </c>
      <c r="EI31" s="9" t="n">
        <v>6.75020599993896</v>
      </c>
      <c r="EJ31" s="9" t="n">
        <v>8.75774407177953</v>
      </c>
      <c r="EK31" s="9" t="n">
        <v>3.64812158574175</v>
      </c>
      <c r="EL31" s="9" t="n">
        <v>6.94878994109928</v>
      </c>
      <c r="EM31" s="9" t="n">
        <v>1.91744743186743</v>
      </c>
      <c r="EN31" s="9" t="n">
        <v>3.39460432752464</v>
      </c>
      <c r="EO31" s="9" t="n">
        <v>1.20249031037324</v>
      </c>
      <c r="EP31" s="9" t="n">
        <v>8.39930417798395</v>
      </c>
      <c r="EQ31" s="9" t="n">
        <v>0.616626483962523</v>
      </c>
      <c r="ER31" s="9" t="n">
        <v>6.64693136387219</v>
      </c>
      <c r="ES31" s="9" t="n">
        <v>4.31473738822596</v>
      </c>
      <c r="ET31" s="9" t="n">
        <v>3.26386303292947</v>
      </c>
      <c r="EU31" s="9" t="n">
        <v>0.0101626636555071</v>
      </c>
      <c r="EV31" s="9" t="n">
        <v>7.26877651295511</v>
      </c>
      <c r="EW31" s="9" t="n">
        <v>2.52748191778314</v>
      </c>
      <c r="EX31" s="9" t="n">
        <v>6.77217932676168</v>
      </c>
      <c r="EY31" s="9" t="n">
        <v>3.60032959990234</v>
      </c>
      <c r="EZ31" s="9" t="n">
        <v>2.97381511886959</v>
      </c>
      <c r="FA31" s="9" t="n">
        <v>1.40079958494827</v>
      </c>
      <c r="FB31" s="9" t="n">
        <v>1.46589556566057</v>
      </c>
      <c r="FC31" s="9" t="n">
        <v>0.607287820062868</v>
      </c>
      <c r="FD31" s="9" t="n">
        <v>7.89254432813501</v>
      </c>
      <c r="FE31" s="9" t="n">
        <v>1.07504501480148</v>
      </c>
      <c r="FF31" s="9" t="n">
        <v>4.05984679708243</v>
      </c>
      <c r="FG31" s="9" t="n">
        <v>7.20834986419263</v>
      </c>
      <c r="FH31" s="9" t="n">
        <v>7.48521378215888</v>
      </c>
      <c r="FI31" s="9" t="n">
        <v>7.86178167058321</v>
      </c>
      <c r="FJ31" s="9" t="n">
        <v>6.49833674123356</v>
      </c>
      <c r="FK31" s="9" t="n">
        <v>2.84911648915067</v>
      </c>
      <c r="FL31" s="9" t="n">
        <v>5.76305429242836</v>
      </c>
      <c r="FM31" s="9" t="n">
        <v>8.8338267159032</v>
      </c>
      <c r="FN31" s="9" t="n">
        <v>5.79546494949187</v>
      </c>
      <c r="FO31" s="9" t="n">
        <v>4.35319071016572</v>
      </c>
      <c r="FP31" s="9" t="n">
        <v>8.15073091830195</v>
      </c>
      <c r="FQ31" s="9" t="n">
        <v>5.88171025727104</v>
      </c>
      <c r="FR31" s="9" t="n">
        <v>8.76076540421766</v>
      </c>
      <c r="FS31" s="9" t="n">
        <v>3.04385509811701</v>
      </c>
      <c r="FT31" s="9" t="n">
        <v>3.84203619495224</v>
      </c>
      <c r="FU31" s="9" t="n">
        <v>3.20563371684927</v>
      </c>
      <c r="FV31" s="9" t="n">
        <v>1.19425031281472</v>
      </c>
      <c r="FW31" s="9" t="n">
        <v>7.59837641529588</v>
      </c>
      <c r="FX31" s="9" t="n">
        <v>6.98916592913602</v>
      </c>
      <c r="FY31" s="9" t="n">
        <v>8.71269875179296</v>
      </c>
      <c r="FZ31" s="9" t="n">
        <v>1.65431684316538</v>
      </c>
      <c r="GA31" s="9" t="n">
        <v>7.85299233985412</v>
      </c>
      <c r="GB31" s="9" t="n">
        <v>4.56797997985778</v>
      </c>
      <c r="GC31" s="9" t="n">
        <v>6.28464613788263</v>
      </c>
      <c r="GD31" s="9" t="n">
        <v>0.384258552812281</v>
      </c>
      <c r="GE31" s="9" t="n">
        <v>3.27979369487594</v>
      </c>
      <c r="GF31" s="9" t="n">
        <v>5.26673177282022</v>
      </c>
      <c r="GG31" s="9" t="n">
        <v>4.39027069917905</v>
      </c>
      <c r="GH31" s="9" t="n">
        <v>2.49781792657247</v>
      </c>
      <c r="GI31" s="9" t="n">
        <v>1.3488876003296</v>
      </c>
      <c r="GJ31" s="9" t="n">
        <v>1.24039429914243</v>
      </c>
      <c r="GK31" s="9" t="n">
        <v>1.00692770165105</v>
      </c>
      <c r="GL31" s="9" t="n">
        <v>3.01116977446821</v>
      </c>
      <c r="GM31" s="9" t="n">
        <v>3.50199896237068</v>
      </c>
      <c r="GN31" s="9" t="n">
        <v>1.07092501602222</v>
      </c>
      <c r="GO31" s="9" t="n">
        <v>6.32255012665181</v>
      </c>
      <c r="GP31" s="9" t="n">
        <v>4.82149723807489</v>
      </c>
      <c r="GQ31" s="9" t="n">
        <v>0.948423718985565</v>
      </c>
      <c r="GR31" s="9" t="n">
        <v>8.78466139713737</v>
      </c>
      <c r="GS31" s="9" t="n">
        <v>8.18176824243904</v>
      </c>
      <c r="GT31" s="9" t="n">
        <v>6.21927549058504</v>
      </c>
      <c r="GU31" s="9" t="n">
        <v>7.00921658986175</v>
      </c>
      <c r="GV31" s="9" t="n">
        <v>8.26059755241554</v>
      </c>
      <c r="GW31" s="9" t="n">
        <v>3.7552415540025</v>
      </c>
      <c r="GX31" s="9" t="n">
        <v>6.03469954527421</v>
      </c>
      <c r="GY31" s="9" t="n">
        <v>4.22162541581469</v>
      </c>
      <c r="GZ31" s="9" t="n">
        <v>7.8859523300882</v>
      </c>
      <c r="HA31" s="9" t="n">
        <v>0.389477217932676</v>
      </c>
      <c r="HB31" s="9" t="n">
        <v>7.00646992400891</v>
      </c>
      <c r="HC31" s="9" t="n">
        <v>3.93047883541368</v>
      </c>
      <c r="HD31" s="9" t="n">
        <v>6.788933988464</v>
      </c>
      <c r="HE31" s="9" t="n">
        <v>1.1123996704001</v>
      </c>
      <c r="HF31" s="9" t="n">
        <v>2.46952726828822</v>
      </c>
      <c r="HG31" s="9" t="n">
        <v>6.57551805169836</v>
      </c>
      <c r="HH31" s="9" t="n">
        <v>0.503189184240242</v>
      </c>
      <c r="HI31" s="9" t="n">
        <v>3.76265755180517</v>
      </c>
      <c r="HJ31" s="9" t="n">
        <v>7.95544297616504</v>
      </c>
      <c r="HK31" s="9" t="n">
        <v>6.40247810296945</v>
      </c>
      <c r="HL31" s="9" t="n">
        <v>4.40372936185797</v>
      </c>
      <c r="HM31" s="9" t="n">
        <v>2.20996734519486</v>
      </c>
      <c r="HN31" s="9" t="n">
        <v>5.79766228217414</v>
      </c>
      <c r="HO31" s="9" t="n">
        <v>8.81212805566576</v>
      </c>
      <c r="HP31" s="9" t="n">
        <v>5.75536362804041</v>
      </c>
      <c r="HQ31" s="9" t="n">
        <v>0.636127811517686</v>
      </c>
      <c r="HR31" s="9" t="n">
        <v>8.33805352946562</v>
      </c>
      <c r="HS31" s="9" t="n">
        <v>6.06436353648488</v>
      </c>
      <c r="HT31" s="9" t="n">
        <v>2.72194586016419</v>
      </c>
      <c r="HU31" s="9" t="n">
        <v>2.34620197149571</v>
      </c>
      <c r="HV31" s="9" t="n">
        <v>8.82448805200354</v>
      </c>
      <c r="HW31" s="9" t="n">
        <v>5.56227301858577</v>
      </c>
      <c r="HX31" s="9" t="n">
        <v>5.18103579821162</v>
      </c>
      <c r="HY31" s="9" t="n">
        <v>2.075655384991</v>
      </c>
      <c r="HZ31" s="9" t="n">
        <v>7.59727774895474</v>
      </c>
      <c r="IA31" s="9" t="n">
        <v>2.4286019470809</v>
      </c>
      <c r="IB31" s="9" t="n">
        <v>2.67772453993347</v>
      </c>
      <c r="IC31" s="9" t="n">
        <v>6.26706747642445</v>
      </c>
      <c r="ID31" s="9" t="n">
        <v>8.65611743522446</v>
      </c>
      <c r="IE31" s="9" t="n">
        <v>8.59569078646199</v>
      </c>
      <c r="IF31" s="9" t="n">
        <v>8.37815485091708</v>
      </c>
      <c r="IG31" s="9" t="n">
        <v>2.27918332468642</v>
      </c>
      <c r="IH31" s="9" t="n">
        <v>3.20123905148473</v>
      </c>
      <c r="II31" s="9" t="n">
        <v>3.12872707296976</v>
      </c>
      <c r="IJ31" s="9" t="n">
        <v>4.34714804528947</v>
      </c>
      <c r="IK31" s="9" t="n">
        <v>0.00411999877925962</v>
      </c>
      <c r="IL31" s="9" t="n">
        <v>6.24317148350475</v>
      </c>
      <c r="IM31" s="9" t="n">
        <v>6.00146488845485</v>
      </c>
      <c r="IN31" s="9" t="n">
        <v>5.01348918118839</v>
      </c>
      <c r="IO31" s="9" t="n">
        <v>3.85439619129002</v>
      </c>
      <c r="IP31" s="9" t="n">
        <v>0.874263740958892</v>
      </c>
      <c r="IQ31" s="9" t="n">
        <v>5.03875850703452</v>
      </c>
      <c r="IR31" s="9" t="n">
        <v>1.14755699331645</v>
      </c>
    </row>
    <row r="32" customFormat="false" ht="13" hidden="false" customHeight="false" outlineLevel="0" collapsed="false">
      <c r="C32" s="9" t="n">
        <v>2.59257789849544</v>
      </c>
      <c r="D32" s="9" t="n">
        <v>0.297738578447829</v>
      </c>
      <c r="E32" s="9" t="n">
        <v>1.24973296304209</v>
      </c>
      <c r="F32" s="9" t="n">
        <v>1.21100497451704</v>
      </c>
      <c r="G32" s="9" t="n">
        <v>5.97235023041475</v>
      </c>
      <c r="H32" s="9" t="n">
        <v>1.20303964354381</v>
      </c>
      <c r="I32" s="9" t="n">
        <v>1.26950895718253</v>
      </c>
      <c r="J32" s="9" t="n">
        <v>4.4116946928312</v>
      </c>
      <c r="K32" s="9" t="n">
        <v>8.65804010132145</v>
      </c>
      <c r="L32" s="9" t="n">
        <v>2.58818323313089</v>
      </c>
      <c r="M32" s="9" t="n">
        <v>6.1239661854915</v>
      </c>
      <c r="N32" s="9" t="n">
        <v>5.31260109256264</v>
      </c>
      <c r="O32" s="9" t="n">
        <v>0.392773216956084</v>
      </c>
      <c r="P32" s="9" t="n">
        <v>7.61595507675405</v>
      </c>
      <c r="Q32" s="9" t="n">
        <v>5.04123050630207</v>
      </c>
      <c r="R32" s="9" t="n">
        <v>8.33722952970977</v>
      </c>
      <c r="S32" s="9" t="n">
        <v>1.88311410870693</v>
      </c>
      <c r="T32" s="9" t="n">
        <v>2.60438856166265</v>
      </c>
      <c r="U32" s="9" t="n">
        <v>5.52821436201056</v>
      </c>
      <c r="V32" s="9" t="n">
        <v>8.0144962920011</v>
      </c>
      <c r="W32" s="9" t="n">
        <v>2.36844996490371</v>
      </c>
      <c r="X32" s="9" t="n">
        <v>1.73836481826228</v>
      </c>
      <c r="Y32" s="9" t="n">
        <v>0.427106540116581</v>
      </c>
      <c r="Z32" s="9" t="n">
        <v>3.3097323526719</v>
      </c>
      <c r="AA32" s="9" t="n">
        <v>3.34653767509995</v>
      </c>
      <c r="AB32" s="9" t="n">
        <v>7.6030457472457</v>
      </c>
      <c r="AC32" s="9" t="n">
        <v>2.17371135593738</v>
      </c>
      <c r="AD32" s="9" t="n">
        <v>1.88009277626881</v>
      </c>
      <c r="AE32" s="9" t="n">
        <v>8.42100283822138</v>
      </c>
      <c r="AF32" s="9" t="n">
        <v>3.12515640736106</v>
      </c>
      <c r="AG32" s="9" t="n">
        <v>8.97720267342143</v>
      </c>
      <c r="AH32" s="9" t="n">
        <v>1.60405285805841</v>
      </c>
      <c r="AI32" s="9" t="n">
        <v>1.73863948484756</v>
      </c>
      <c r="AJ32" s="9" t="n">
        <v>5.02475051118503</v>
      </c>
      <c r="AK32" s="9" t="n">
        <v>6.13550218207343</v>
      </c>
      <c r="AL32" s="9" t="n">
        <v>4.22574541459395</v>
      </c>
      <c r="AM32" s="9" t="n">
        <v>6.99328592791528</v>
      </c>
      <c r="AN32" s="9" t="n">
        <v>6.36347544785913</v>
      </c>
      <c r="AO32" s="9" t="n">
        <v>2.21161534470656</v>
      </c>
      <c r="AP32" s="9" t="n">
        <v>3.45695364238411</v>
      </c>
      <c r="AQ32" s="9" t="n">
        <v>8.45066682943205</v>
      </c>
      <c r="AR32" s="9" t="n">
        <v>0.287026581621754</v>
      </c>
      <c r="AS32" s="9" t="n">
        <v>5.28513443403424</v>
      </c>
      <c r="AT32" s="9" t="n">
        <v>2.38300729392377</v>
      </c>
      <c r="AU32" s="9" t="n">
        <v>5.97839289529099</v>
      </c>
      <c r="AV32" s="9" t="n">
        <v>2.55522324289682</v>
      </c>
      <c r="AW32" s="9" t="n">
        <v>1.99490340891751</v>
      </c>
      <c r="AX32" s="9" t="n">
        <v>2.51594592120121</v>
      </c>
      <c r="AY32" s="9" t="n">
        <v>3.53907895138401</v>
      </c>
      <c r="AZ32" s="9" t="n">
        <v>3.95217749565111</v>
      </c>
      <c r="BA32" s="9" t="n">
        <v>6.60188604388562</v>
      </c>
      <c r="BB32" s="9" t="n">
        <v>1.3351542710654</v>
      </c>
      <c r="BC32" s="9" t="n">
        <v>5.12005981627857</v>
      </c>
      <c r="BD32" s="9" t="n">
        <v>4.17163609729301</v>
      </c>
      <c r="BE32" s="9" t="n">
        <v>8.7788933988464</v>
      </c>
      <c r="BF32" s="9" t="n">
        <v>3.66542558061464</v>
      </c>
      <c r="BG32" s="9" t="n">
        <v>6.56727805413984</v>
      </c>
      <c r="BH32" s="9" t="n">
        <v>4.27051606799524</v>
      </c>
      <c r="BI32" s="9" t="n">
        <v>4.35428937650685</v>
      </c>
      <c r="BJ32" s="9" t="n">
        <v>2.72908719138157</v>
      </c>
      <c r="BK32" s="9" t="n">
        <v>3.29132969145787</v>
      </c>
      <c r="BL32" s="9" t="n">
        <v>1.28406628620258</v>
      </c>
      <c r="BM32" s="9" t="n">
        <v>0.725119785149693</v>
      </c>
      <c r="BN32" s="9" t="n">
        <v>8.22379222998749</v>
      </c>
      <c r="BO32" s="9" t="n">
        <v>2.31818597979675</v>
      </c>
      <c r="BP32" s="9" t="n">
        <v>6.09814752647481</v>
      </c>
      <c r="BQ32" s="9" t="n">
        <v>1.15936765648366</v>
      </c>
      <c r="BR32" s="9" t="n">
        <v>5.26123844111454</v>
      </c>
      <c r="BS32" s="9" t="n">
        <v>4.64598529007843</v>
      </c>
      <c r="BT32" s="9" t="n">
        <v>2.16904202398755</v>
      </c>
      <c r="BU32" s="9" t="n">
        <v>3.70305490279855</v>
      </c>
      <c r="BV32" s="9" t="n">
        <v>2.51869258705405</v>
      </c>
      <c r="BW32" s="9" t="n">
        <v>0.385631885738701</v>
      </c>
      <c r="BX32" s="9" t="n">
        <v>1.18958098086489</v>
      </c>
      <c r="BY32" s="9" t="n">
        <v>0.916837061677908</v>
      </c>
      <c r="BZ32" s="9" t="n">
        <v>8.44050416577654</v>
      </c>
      <c r="CA32" s="9" t="n">
        <v>5.64632099368267</v>
      </c>
      <c r="CB32" s="9" t="n">
        <v>5.28897976622822</v>
      </c>
      <c r="CC32" s="9" t="n">
        <v>7.15698721274453</v>
      </c>
      <c r="CD32" s="9" t="n">
        <v>3.83681752983184</v>
      </c>
      <c r="CE32" s="9" t="n">
        <v>3.63905758842738</v>
      </c>
      <c r="CF32" s="9" t="n">
        <v>4.86681722464675</v>
      </c>
      <c r="CG32" s="9" t="n">
        <v>0.616351817377239</v>
      </c>
      <c r="CH32" s="9" t="n">
        <v>1.72408215582751</v>
      </c>
      <c r="CI32" s="9" t="n">
        <v>7.96588030640584</v>
      </c>
      <c r="CJ32" s="9" t="n">
        <v>1.64799951170385</v>
      </c>
      <c r="CK32" s="9" t="n">
        <v>4.85500656147954</v>
      </c>
      <c r="CL32" s="9" t="n">
        <v>1.74687948240608</v>
      </c>
      <c r="CM32" s="9" t="n">
        <v>2.56208990752892</v>
      </c>
      <c r="CN32" s="9" t="n">
        <v>6.06106753746147</v>
      </c>
      <c r="CO32" s="9" t="n">
        <v>8.02273628955962</v>
      </c>
      <c r="CP32" s="9" t="n">
        <v>2.02978606524857</v>
      </c>
      <c r="CQ32" s="9" t="n">
        <v>3.26523636585589</v>
      </c>
      <c r="CR32" s="9" t="n">
        <v>7.52229377117222</v>
      </c>
      <c r="CS32" s="9" t="n">
        <v>7.50993377483444</v>
      </c>
      <c r="CT32" s="9" t="n">
        <v>1.7996154667806</v>
      </c>
      <c r="CU32" s="9" t="n">
        <v>4.46937467574084</v>
      </c>
      <c r="CV32" s="9" t="n">
        <v>1.73122348704489</v>
      </c>
      <c r="CW32" s="9" t="n">
        <v>4.23206274605548</v>
      </c>
      <c r="CX32" s="9" t="n">
        <v>4.62263863032929</v>
      </c>
      <c r="CY32" s="9" t="n">
        <v>1.84658345286416</v>
      </c>
      <c r="CZ32" s="9" t="n">
        <v>1.56395153660695</v>
      </c>
      <c r="DA32" s="9" t="n">
        <v>0.274117252113407</v>
      </c>
      <c r="DB32" s="9" t="n">
        <v>0.601519821771905</v>
      </c>
      <c r="DC32" s="9" t="n">
        <v>7.5945310831019</v>
      </c>
      <c r="DD32" s="9" t="n">
        <v>7.65770439771722</v>
      </c>
      <c r="DE32" s="9" t="n">
        <v>4.10901211584826</v>
      </c>
      <c r="DF32" s="9" t="n">
        <v>0.375469222083193</v>
      </c>
      <c r="DG32" s="9" t="n">
        <v>6.17999816888943</v>
      </c>
      <c r="DH32" s="9" t="n">
        <v>0.284829248939482</v>
      </c>
      <c r="DI32" s="9" t="n">
        <v>7.11249122592853</v>
      </c>
      <c r="DJ32" s="9" t="n">
        <v>0.264778588213752</v>
      </c>
      <c r="DK32" s="9" t="n">
        <v>1.05554368724631</v>
      </c>
      <c r="DL32" s="9" t="n">
        <v>0.60811181981872</v>
      </c>
      <c r="DM32" s="9" t="n">
        <v>7.59205908383435</v>
      </c>
      <c r="DN32" s="9" t="n">
        <v>5.40791039765618</v>
      </c>
      <c r="DO32" s="9" t="n">
        <v>1.30494094668416</v>
      </c>
      <c r="DP32" s="9" t="n">
        <v>1.90865810113834</v>
      </c>
      <c r="DQ32" s="9" t="n">
        <v>1.04593035676138</v>
      </c>
      <c r="DR32" s="9" t="n">
        <v>8.23093356120487</v>
      </c>
      <c r="DS32" s="9" t="n">
        <v>8.69676808984649</v>
      </c>
      <c r="DT32" s="9" t="n">
        <v>7.88320566423536</v>
      </c>
      <c r="DU32" s="9" t="n">
        <v>3.87801751762444</v>
      </c>
      <c r="DV32" s="9" t="n">
        <v>4.09555345316935</v>
      </c>
      <c r="DW32" s="9" t="n">
        <v>7.10919522690512</v>
      </c>
      <c r="DX32" s="9" t="n">
        <v>5.60347300637837</v>
      </c>
      <c r="DY32" s="9" t="n">
        <v>2.27533799249245</v>
      </c>
      <c r="DZ32" s="9" t="n">
        <v>4.46964934232612</v>
      </c>
      <c r="EA32" s="9" t="n">
        <v>5.79931028168584</v>
      </c>
      <c r="EB32" s="9" t="n">
        <v>2.23194067201758</v>
      </c>
      <c r="EC32" s="9" t="n">
        <v>1.48210089419233</v>
      </c>
      <c r="ED32" s="9" t="n">
        <v>3.45915097506638</v>
      </c>
      <c r="EE32" s="9" t="n">
        <v>3.47947630237739</v>
      </c>
      <c r="EF32" s="9" t="n">
        <v>7.08639790032655</v>
      </c>
      <c r="EG32" s="9" t="n">
        <v>4.1752067629017</v>
      </c>
      <c r="EH32" s="9" t="n">
        <v>2.05395672475356</v>
      </c>
      <c r="EI32" s="9" t="n">
        <v>5.67543565172277</v>
      </c>
      <c r="EJ32" s="9" t="n">
        <v>7.14709921567431</v>
      </c>
      <c r="EK32" s="9" t="n">
        <v>3.16965239417707</v>
      </c>
      <c r="EL32" s="9" t="n">
        <v>0.923703726310007</v>
      </c>
      <c r="EM32" s="9" t="n">
        <v>7.33112582781457</v>
      </c>
      <c r="EN32" s="9" t="n">
        <v>6.60380870998261</v>
      </c>
      <c r="EO32" s="9" t="n">
        <v>6.16653950621052</v>
      </c>
      <c r="EP32" s="9" t="n">
        <v>3.10950041199988</v>
      </c>
      <c r="EQ32" s="9" t="n">
        <v>1.13052766502884</v>
      </c>
      <c r="ER32" s="9" t="n">
        <v>7.5310831019013</v>
      </c>
      <c r="ES32" s="9" t="n">
        <v>6.76586199530015</v>
      </c>
      <c r="ET32" s="9" t="n">
        <v>0.457869197668386</v>
      </c>
      <c r="EU32" s="9" t="n">
        <v>4.50727866451003</v>
      </c>
      <c r="EV32" s="9" t="n">
        <v>2.28797265541551</v>
      </c>
      <c r="EW32" s="9" t="n">
        <v>0.461439863277078</v>
      </c>
      <c r="EX32" s="9" t="n">
        <v>3.13724173711356</v>
      </c>
      <c r="EY32" s="9" t="n">
        <v>3.80413220618305</v>
      </c>
      <c r="EZ32" s="9" t="n">
        <v>7.73982970671712</v>
      </c>
      <c r="FA32" s="9" t="n">
        <v>4.83825189977722</v>
      </c>
      <c r="FB32" s="9" t="n">
        <v>5.08352916043581</v>
      </c>
      <c r="FC32" s="9" t="n">
        <v>6.55958738975189</v>
      </c>
      <c r="FD32" s="9" t="n">
        <v>4.88631855220191</v>
      </c>
      <c r="FE32" s="9" t="n">
        <v>2.68596453749199</v>
      </c>
      <c r="FF32" s="9" t="n">
        <v>7.71483504745628</v>
      </c>
      <c r="FG32" s="9" t="n">
        <v>1.38404492324595</v>
      </c>
      <c r="FH32" s="9" t="n">
        <v>3.00128177739799</v>
      </c>
      <c r="FI32" s="9" t="n">
        <v>1.25659962767418</v>
      </c>
      <c r="FJ32" s="9" t="n">
        <v>3.76375621814631</v>
      </c>
      <c r="FK32" s="9" t="n">
        <v>7.39814447462386</v>
      </c>
      <c r="FL32" s="9" t="n">
        <v>1.86718344676046</v>
      </c>
      <c r="FM32" s="9" t="n">
        <v>0.374370555742058</v>
      </c>
      <c r="FN32" s="9" t="n">
        <v>7.56843775749992</v>
      </c>
      <c r="FO32" s="9" t="n">
        <v>3.69756157109287</v>
      </c>
      <c r="FP32" s="9" t="n">
        <v>8.20758690145573</v>
      </c>
      <c r="FQ32" s="9" t="n">
        <v>8.62617877742851</v>
      </c>
      <c r="FR32" s="9" t="n">
        <v>6.6639606921598</v>
      </c>
      <c r="FS32" s="9" t="n">
        <v>1.81966612750633</v>
      </c>
      <c r="FT32" s="9" t="n">
        <v>5.9012115848262</v>
      </c>
      <c r="FU32" s="9" t="n">
        <v>8.34217352824488</v>
      </c>
      <c r="FV32" s="9" t="n">
        <v>2.02374340037233</v>
      </c>
      <c r="FW32" s="9" t="n">
        <v>6.6741233558153</v>
      </c>
      <c r="FX32" s="9" t="n">
        <v>0.0826746421704764</v>
      </c>
      <c r="FY32" s="9" t="n">
        <v>8.59514145329142</v>
      </c>
      <c r="FZ32" s="9" t="n">
        <v>2.7886898403882</v>
      </c>
      <c r="GA32" s="9" t="n">
        <v>2.91009247108371</v>
      </c>
      <c r="GB32" s="9" t="n">
        <v>7.71483504745628</v>
      </c>
      <c r="GC32" s="9" t="n">
        <v>5.92922757652516</v>
      </c>
      <c r="GD32" s="9" t="n">
        <v>7.83074434644612</v>
      </c>
      <c r="GE32" s="9" t="n">
        <v>0.187322611163671</v>
      </c>
      <c r="GF32" s="9" t="n">
        <v>6.72740867336039</v>
      </c>
      <c r="GG32" s="9" t="n">
        <v>1.03961302529984</v>
      </c>
      <c r="GH32" s="9" t="n">
        <v>1.99407940916166</v>
      </c>
      <c r="GI32" s="9" t="n">
        <v>4.32132938627277</v>
      </c>
      <c r="GJ32" s="9" t="n">
        <v>4.32270271919919</v>
      </c>
      <c r="GK32" s="9" t="n">
        <v>8.12436292611469</v>
      </c>
      <c r="GL32" s="9" t="n">
        <v>8.36002685628834</v>
      </c>
      <c r="GM32" s="9" t="n">
        <v>1.76857814264351</v>
      </c>
      <c r="GN32" s="9" t="n">
        <v>2.53379924924467</v>
      </c>
      <c r="GO32" s="9" t="n">
        <v>7.12210455641347</v>
      </c>
      <c r="GP32" s="9" t="n">
        <v>8.37321085238197</v>
      </c>
      <c r="GQ32" s="9" t="n">
        <v>4.42405468916898</v>
      </c>
      <c r="GR32" s="9" t="n">
        <v>3.63274025696585</v>
      </c>
      <c r="GS32" s="9" t="n">
        <v>0.559495834223457</v>
      </c>
      <c r="GT32" s="9" t="n">
        <v>5.17993713187048</v>
      </c>
      <c r="GU32" s="9" t="n">
        <v>8.19742423780023</v>
      </c>
      <c r="GV32" s="9" t="n">
        <v>4.4820093386639</v>
      </c>
      <c r="GW32" s="9" t="n">
        <v>8.22406689657277</v>
      </c>
      <c r="GX32" s="9" t="n">
        <v>6.01876888332774</v>
      </c>
      <c r="GY32" s="9" t="n">
        <v>2.33521530808435</v>
      </c>
      <c r="GZ32" s="9" t="n">
        <v>5.42548905911435</v>
      </c>
      <c r="HA32" s="9" t="n">
        <v>8.38090151676992</v>
      </c>
      <c r="HB32" s="9" t="n">
        <v>1.00473036896878</v>
      </c>
      <c r="HC32" s="9" t="n">
        <v>8.96539201025422</v>
      </c>
      <c r="HD32" s="9" t="n">
        <v>0.805597094637898</v>
      </c>
      <c r="HE32" s="9" t="n">
        <v>0.755058442945647</v>
      </c>
      <c r="HF32" s="9" t="n">
        <v>2.15915402691733</v>
      </c>
      <c r="HG32" s="9" t="n">
        <v>1.81939146092105</v>
      </c>
      <c r="HH32" s="9" t="n">
        <v>3.7107455671865</v>
      </c>
      <c r="HI32" s="9" t="n">
        <v>1.99517807550279</v>
      </c>
      <c r="HJ32" s="9" t="n">
        <v>4.01837214270455</v>
      </c>
      <c r="HK32" s="9" t="n">
        <v>7.61760307626576</v>
      </c>
      <c r="HL32" s="9" t="n">
        <v>0.0357066560869167</v>
      </c>
      <c r="HM32" s="9" t="n">
        <v>4.83770256660665</v>
      </c>
      <c r="HN32" s="9" t="n">
        <v>1.67189550462355</v>
      </c>
      <c r="HO32" s="9" t="n">
        <v>5.06787316507462</v>
      </c>
      <c r="HP32" s="9" t="n">
        <v>1.45793023468734</v>
      </c>
      <c r="HQ32" s="9" t="n">
        <v>8.6915494247261</v>
      </c>
      <c r="HR32" s="9" t="n">
        <v>8.57426679280984</v>
      </c>
      <c r="HS32" s="9" t="n">
        <v>5.96603289895322</v>
      </c>
      <c r="HT32" s="9" t="n">
        <v>2.4184392834254</v>
      </c>
      <c r="HU32" s="9" t="n">
        <v>8.86321604052858</v>
      </c>
      <c r="HV32" s="9" t="n">
        <v>2.96777245399335</v>
      </c>
      <c r="HW32" s="9" t="n">
        <v>5.34858241523484</v>
      </c>
      <c r="HX32" s="9" t="n">
        <v>1.70101016266366</v>
      </c>
      <c r="HY32" s="9" t="n">
        <v>7.13611255226295</v>
      </c>
      <c r="HZ32" s="9" t="n">
        <v>6.26899014252144</v>
      </c>
      <c r="IA32" s="9" t="n">
        <v>5.18021179845576</v>
      </c>
      <c r="IB32" s="9" t="n">
        <v>1.70815149388104</v>
      </c>
      <c r="IC32" s="9" t="n">
        <v>2.92794579912717</v>
      </c>
      <c r="ID32" s="9" t="n">
        <v>6.2541581469161</v>
      </c>
      <c r="IE32" s="9" t="n">
        <v>5.53590502639851</v>
      </c>
      <c r="IF32" s="9" t="n">
        <v>2.01934873500778</v>
      </c>
      <c r="IG32" s="9" t="n">
        <v>0.743797112949004</v>
      </c>
      <c r="IH32" s="9" t="n">
        <v>0.3924985503708</v>
      </c>
      <c r="II32" s="9" t="n">
        <v>5.75179296243172</v>
      </c>
      <c r="IJ32" s="9" t="n">
        <v>8.33530686361278</v>
      </c>
      <c r="IK32" s="9" t="n">
        <v>2.14047669911802</v>
      </c>
      <c r="IL32" s="9" t="n">
        <v>7.17154454176458</v>
      </c>
      <c r="IM32" s="9" t="n">
        <v>8.51136814477981</v>
      </c>
      <c r="IN32" s="9" t="n">
        <v>1.39255958738975</v>
      </c>
      <c r="IO32" s="9" t="n">
        <v>8.92584002197333</v>
      </c>
      <c r="IP32" s="9" t="n">
        <v>5.752067629017</v>
      </c>
      <c r="IQ32" s="9" t="n">
        <v>6.33436078981903</v>
      </c>
      <c r="IR32" s="9" t="n">
        <v>3.94943082979827</v>
      </c>
    </row>
    <row r="33" customFormat="false" ht="13" hidden="false" customHeight="false" outlineLevel="0" collapsed="false">
      <c r="C33" s="9" t="n">
        <v>5.80590227973266</v>
      </c>
      <c r="D33" s="9" t="n">
        <v>2.80516983550523</v>
      </c>
      <c r="E33" s="9" t="n">
        <v>6.44148075807978</v>
      </c>
      <c r="F33" s="9" t="n">
        <v>1.43211157567064</v>
      </c>
      <c r="G33" s="9" t="n">
        <v>3.20755638294626</v>
      </c>
      <c r="H33" s="9" t="n">
        <v>6.86968596453749</v>
      </c>
      <c r="I33" s="9" t="n">
        <v>1.45820490127262</v>
      </c>
      <c r="J33" s="9" t="n">
        <v>7.33771782586139</v>
      </c>
      <c r="K33" s="9" t="n">
        <v>0.483413190099796</v>
      </c>
      <c r="L33" s="9" t="n">
        <v>1.07147434919279</v>
      </c>
      <c r="M33" s="9" t="n">
        <v>4.93081453901791</v>
      </c>
      <c r="N33" s="9" t="n">
        <v>1.98583941160314</v>
      </c>
      <c r="O33" s="9" t="n">
        <v>4.22876674703208</v>
      </c>
      <c r="P33" s="9" t="n">
        <v>0.558397167882321</v>
      </c>
      <c r="Q33" s="9" t="n">
        <v>5.12060914944914</v>
      </c>
      <c r="R33" s="9" t="n">
        <v>8.71626941740166</v>
      </c>
      <c r="S33" s="9" t="n">
        <v>6.92159794915616</v>
      </c>
      <c r="T33" s="9" t="n">
        <v>6.48075807977538</v>
      </c>
      <c r="U33" s="9" t="n">
        <v>1.04785302285836</v>
      </c>
      <c r="V33" s="9" t="n">
        <v>0.118930631427961</v>
      </c>
      <c r="W33" s="9" t="n">
        <v>6.61040070802942</v>
      </c>
      <c r="X33" s="9" t="n">
        <v>5.8720969267861</v>
      </c>
      <c r="Y33" s="9" t="n">
        <v>1.25000762962737</v>
      </c>
      <c r="Z33" s="9" t="n">
        <v>6.40055543687246</v>
      </c>
      <c r="AA33" s="9" t="n">
        <v>8.86431470686972</v>
      </c>
      <c r="AB33" s="9" t="n">
        <v>0.271645252845851</v>
      </c>
      <c r="AC33" s="9" t="n">
        <v>5.22882778405103</v>
      </c>
      <c r="AD33" s="9" t="n">
        <v>1.46946623126926</v>
      </c>
      <c r="AE33" s="9" t="n">
        <v>1.70403149510178</v>
      </c>
      <c r="AF33" s="9" t="n">
        <v>5.42686239204077</v>
      </c>
      <c r="AG33" s="9" t="n">
        <v>1.04675435651723</v>
      </c>
      <c r="AH33" s="9" t="n">
        <v>1.84575945310831</v>
      </c>
      <c r="AI33" s="9" t="n">
        <v>6.7375713370159</v>
      </c>
      <c r="AJ33" s="9" t="n">
        <v>4.9258705404828</v>
      </c>
      <c r="AK33" s="9" t="n">
        <v>8.05349894711142</v>
      </c>
      <c r="AL33" s="9" t="n">
        <v>7.97796563615833</v>
      </c>
      <c r="AM33" s="9" t="n">
        <v>8.21170690023499</v>
      </c>
      <c r="AN33" s="9" t="n">
        <v>7.1026032288583</v>
      </c>
      <c r="AO33" s="9" t="n">
        <v>0.196661275063326</v>
      </c>
      <c r="AP33" s="9" t="n">
        <v>7.06717123935667</v>
      </c>
      <c r="AQ33" s="9" t="n">
        <v>7.20587786492508</v>
      </c>
      <c r="AR33" s="9" t="n">
        <v>8.05294961394086</v>
      </c>
      <c r="AS33" s="9" t="n">
        <v>8.89919736320078</v>
      </c>
      <c r="AT33" s="9" t="n">
        <v>8.99340800195319</v>
      </c>
      <c r="AU33" s="9" t="n">
        <v>2.68129520554216</v>
      </c>
      <c r="AV33" s="9" t="n">
        <v>1.11597033600879</v>
      </c>
      <c r="AW33" s="9" t="n">
        <v>6.96197393719291</v>
      </c>
      <c r="AX33" s="9" t="n">
        <v>1.43101290932951</v>
      </c>
      <c r="AY33" s="9" t="n">
        <v>2.60631122775964</v>
      </c>
      <c r="AZ33" s="9" t="n">
        <v>6.65215002899258</v>
      </c>
      <c r="BA33" s="9" t="n">
        <v>7.46708578753014</v>
      </c>
      <c r="BB33" s="9" t="n">
        <v>2.75463118381298</v>
      </c>
      <c r="BC33" s="9" t="n">
        <v>1.87871944334239</v>
      </c>
      <c r="BD33" s="9" t="n">
        <v>1.47083956419568</v>
      </c>
      <c r="BE33" s="9" t="n">
        <v>6.14593951231422</v>
      </c>
      <c r="BF33" s="9" t="n">
        <v>8.82448805200354</v>
      </c>
      <c r="BG33" s="9" t="n">
        <v>3.25782036805322</v>
      </c>
      <c r="BH33" s="9" t="n">
        <v>0.749290444654683</v>
      </c>
      <c r="BI33" s="9" t="n">
        <v>3.18475905636769</v>
      </c>
      <c r="BJ33" s="9" t="n">
        <v>3.24491103854488</v>
      </c>
      <c r="BK33" s="9" t="n">
        <v>0.0337839899899289</v>
      </c>
      <c r="BL33" s="9" t="n">
        <v>0.781701101718192</v>
      </c>
      <c r="BM33" s="9" t="n">
        <v>2.93234046449171</v>
      </c>
      <c r="BN33" s="9" t="n">
        <v>7.19626453444014</v>
      </c>
      <c r="BO33" s="9" t="n">
        <v>5.64384899441511</v>
      </c>
      <c r="BP33" s="9" t="n">
        <v>8.41001617481002</v>
      </c>
      <c r="BQ33" s="9" t="n">
        <v>2.48326059755242</v>
      </c>
      <c r="BR33" s="9" t="n">
        <v>5.42191839350566</v>
      </c>
      <c r="BS33" s="9" t="n">
        <v>3.9609668263802</v>
      </c>
      <c r="BT33" s="9" t="n">
        <v>0.472701193273721</v>
      </c>
      <c r="BU33" s="9" t="n">
        <v>2.60081789605396</v>
      </c>
      <c r="BV33" s="9" t="n">
        <v>3.47700430310984</v>
      </c>
      <c r="BW33" s="9" t="n">
        <v>4.47102267525254</v>
      </c>
      <c r="BX33" s="9" t="n">
        <v>3.12295907467879</v>
      </c>
      <c r="BY33" s="9" t="n">
        <v>6.95071260719627</v>
      </c>
      <c r="BZ33" s="9" t="n">
        <v>7.82387768181402</v>
      </c>
      <c r="CA33" s="9" t="n">
        <v>4.05572679830317</v>
      </c>
      <c r="CB33" s="9" t="n">
        <v>8.3520615253151</v>
      </c>
      <c r="CC33" s="9" t="n">
        <v>7.11606189153722</v>
      </c>
      <c r="CD33" s="9" t="n">
        <v>3.87087618640706</v>
      </c>
      <c r="CE33" s="9" t="n">
        <v>3.60390026551103</v>
      </c>
      <c r="CF33" s="9" t="n">
        <v>7.56596575823237</v>
      </c>
      <c r="CG33" s="9" t="n">
        <v>0.357341227454451</v>
      </c>
      <c r="CH33" s="9" t="n">
        <v>2.55000457777642</v>
      </c>
      <c r="CI33" s="9" t="n">
        <v>7.16577654347362</v>
      </c>
      <c r="CJ33" s="9" t="n">
        <v>3.56132694479202</v>
      </c>
      <c r="CK33" s="9" t="n">
        <v>1.59306619464705</v>
      </c>
      <c r="CL33" s="9" t="n">
        <v>5.52381969664602</v>
      </c>
      <c r="CM33" s="9" t="n">
        <v>7.872219000824</v>
      </c>
      <c r="CN33" s="9" t="n">
        <v>1.73836481826228</v>
      </c>
      <c r="CO33" s="9" t="n">
        <v>6.56068605609302</v>
      </c>
      <c r="CP33" s="9" t="n">
        <v>4.61659596545305</v>
      </c>
      <c r="CQ33" s="9" t="n">
        <v>5.33622241889706</v>
      </c>
      <c r="CR33" s="9" t="n">
        <v>3.89999084444716</v>
      </c>
      <c r="CS33" s="9" t="n">
        <v>2.63734855189673</v>
      </c>
      <c r="CT33" s="9" t="n">
        <v>0.565813165684988</v>
      </c>
      <c r="CU33" s="9" t="n">
        <v>4.75502792443617</v>
      </c>
      <c r="CV33" s="9" t="n">
        <v>5.47657704397717</v>
      </c>
      <c r="CW33" s="9" t="n">
        <v>2.28000732444227</v>
      </c>
      <c r="CX33" s="9" t="n">
        <v>3.68520157475509</v>
      </c>
      <c r="CY33" s="9" t="n">
        <v>6.43214209418012</v>
      </c>
      <c r="CZ33" s="9" t="n">
        <v>1.52412488174078</v>
      </c>
      <c r="DA33" s="9" t="n">
        <v>6.55903805658132</v>
      </c>
      <c r="DB33" s="9" t="n">
        <v>1.53099154637288</v>
      </c>
      <c r="DC33" s="9" t="n">
        <v>7.93923764763329</v>
      </c>
      <c r="DD33" s="9" t="n">
        <v>2.33768730735191</v>
      </c>
      <c r="DE33" s="9" t="n">
        <v>8.751426740318</v>
      </c>
      <c r="DF33" s="9" t="n">
        <v>0.1713919492172</v>
      </c>
      <c r="DG33" s="9" t="n">
        <v>0.633381145664846</v>
      </c>
      <c r="DH33" s="9" t="n">
        <v>1.02121036408582</v>
      </c>
      <c r="DI33" s="9" t="n">
        <v>8.46330149235511</v>
      </c>
      <c r="DJ33" s="9" t="n">
        <v>7.14792321543016</v>
      </c>
      <c r="DK33" s="9" t="n">
        <v>0.753410443433943</v>
      </c>
      <c r="DL33" s="9" t="n">
        <v>1.86333811456648</v>
      </c>
      <c r="DM33" s="9" t="n">
        <v>2.25226599932859</v>
      </c>
      <c r="DN33" s="9" t="n">
        <v>8.72286141544847</v>
      </c>
      <c r="DO33" s="9" t="n">
        <v>6.80706198309275</v>
      </c>
      <c r="DP33" s="9" t="n">
        <v>6.85842463454085</v>
      </c>
      <c r="DQ33" s="9" t="n">
        <v>2.2143620105594</v>
      </c>
      <c r="DR33" s="9" t="n">
        <v>7.50910977507859</v>
      </c>
      <c r="DS33" s="9" t="n">
        <v>4.47624134037294</v>
      </c>
      <c r="DT33" s="9" t="n">
        <v>6.21597949156163</v>
      </c>
      <c r="DU33" s="9" t="n">
        <v>3.50666829432051</v>
      </c>
      <c r="DV33" s="9" t="n">
        <v>2.07483138523515</v>
      </c>
      <c r="DW33" s="9" t="n">
        <v>0.751487777336955</v>
      </c>
      <c r="DX33" s="9" t="n">
        <v>5.20767845698416</v>
      </c>
      <c r="DY33" s="9" t="n">
        <v>6.27668080690939</v>
      </c>
      <c r="DZ33" s="9" t="n">
        <v>1.61394085512864</v>
      </c>
      <c r="EA33" s="9" t="n">
        <v>1.51973021637623</v>
      </c>
      <c r="EB33" s="9" t="n">
        <v>7.18912320322275</v>
      </c>
      <c r="EC33" s="9" t="n">
        <v>3.96069215979492</v>
      </c>
      <c r="ED33" s="9" t="n">
        <v>2.28220465712455</v>
      </c>
      <c r="EE33" s="9" t="n">
        <v>4.31995605334635</v>
      </c>
      <c r="EF33" s="9" t="n">
        <v>3.14438306833094</v>
      </c>
      <c r="EG33" s="9" t="n">
        <v>7.42863246559038</v>
      </c>
      <c r="EH33" s="9" t="n">
        <v>0.286202581865902</v>
      </c>
      <c r="EI33" s="9" t="n">
        <v>1.48869289223914</v>
      </c>
      <c r="EJ33" s="9" t="n">
        <v>4.59572130497147</v>
      </c>
      <c r="EK33" s="9" t="n">
        <v>7.93511764885403</v>
      </c>
      <c r="EL33" s="9" t="n">
        <v>4.32407605212561</v>
      </c>
      <c r="EM33" s="9" t="n">
        <v>2.41404461806085</v>
      </c>
      <c r="EN33" s="9" t="n">
        <v>8.22214423047578</v>
      </c>
      <c r="EO33" s="9" t="n">
        <v>2.35279396954253</v>
      </c>
      <c r="EP33" s="9" t="n">
        <v>5.46778771324809</v>
      </c>
      <c r="EQ33" s="9" t="n">
        <v>7.11331522568438</v>
      </c>
      <c r="ER33" s="9" t="n">
        <v>1.02999969481491</v>
      </c>
      <c r="ES33" s="9" t="n">
        <v>1.65294351023896</v>
      </c>
      <c r="ET33" s="9" t="n">
        <v>2.08362071596423</v>
      </c>
      <c r="EU33" s="9" t="n">
        <v>2.85708182012391</v>
      </c>
      <c r="EV33" s="9" t="n">
        <v>2.42173528244881</v>
      </c>
      <c r="EW33" s="9" t="n">
        <v>2.10119937742241</v>
      </c>
      <c r="EX33" s="9" t="n">
        <v>1.88476210821863</v>
      </c>
      <c r="EY33" s="9" t="n">
        <v>6.05832087160863</v>
      </c>
      <c r="EZ33" s="9" t="n">
        <v>0.00274666585283975</v>
      </c>
      <c r="FA33" s="9" t="n">
        <v>2.14185003204444</v>
      </c>
      <c r="FB33" s="9" t="n">
        <v>8.70473342081973</v>
      </c>
      <c r="FC33" s="9" t="n">
        <v>5.13928647724845</v>
      </c>
      <c r="FD33" s="9" t="n">
        <v>0.474623859370708</v>
      </c>
      <c r="FE33" s="9" t="n">
        <v>8.43418683431501</v>
      </c>
      <c r="FF33" s="9" t="n">
        <v>6.0932035279397</v>
      </c>
      <c r="FG33" s="9" t="n">
        <v>6.60655537583545</v>
      </c>
      <c r="FH33" s="9" t="n">
        <v>7.45445112460707</v>
      </c>
      <c r="FI33" s="9" t="n">
        <v>6.01162755211036</v>
      </c>
      <c r="FJ33" s="9" t="n">
        <v>8.3212988677633</v>
      </c>
      <c r="FK33" s="9" t="n">
        <v>4.038148136845</v>
      </c>
      <c r="FL33" s="9" t="n">
        <v>3.56407361064486</v>
      </c>
      <c r="FM33" s="9" t="n">
        <v>7.03558458204901</v>
      </c>
      <c r="FN33" s="9" t="n">
        <v>1.89437543870357</v>
      </c>
      <c r="FO33" s="9" t="n">
        <v>0.217261268959624</v>
      </c>
      <c r="FP33" s="9" t="n">
        <v>0.640247810296945</v>
      </c>
      <c r="FQ33" s="9" t="n">
        <v>0.10574663533433</v>
      </c>
      <c r="FR33" s="9" t="n">
        <v>1.16321298867763</v>
      </c>
      <c r="FS33" s="9" t="n">
        <v>1.11597033600879</v>
      </c>
      <c r="FT33" s="9" t="n">
        <v>1.39667958616901</v>
      </c>
      <c r="FU33" s="9" t="n">
        <v>4.60341196935942</v>
      </c>
      <c r="FV33" s="9" t="n">
        <v>5.1299478133488</v>
      </c>
      <c r="FW33" s="9" t="n">
        <v>3.96069215979492</v>
      </c>
      <c r="FX33" s="9" t="n">
        <v>8.39463484603412</v>
      </c>
      <c r="FY33" s="9" t="n">
        <v>7.03009125034333</v>
      </c>
      <c r="FZ33" s="9" t="n">
        <v>7.03833124790185</v>
      </c>
      <c r="GA33" s="9" t="n">
        <v>6.089632862331</v>
      </c>
      <c r="GB33" s="9" t="n">
        <v>4.65422528763695</v>
      </c>
      <c r="GC33" s="9" t="n">
        <v>1.81417279580065</v>
      </c>
      <c r="GD33" s="9" t="n">
        <v>5.84875026703696</v>
      </c>
      <c r="GE33" s="9" t="n">
        <v>2.8246711630604</v>
      </c>
      <c r="GF33" s="9" t="n">
        <v>5.76415295876949</v>
      </c>
      <c r="GG33" s="9" t="n">
        <v>3.55363628040407</v>
      </c>
      <c r="GH33" s="9" t="n">
        <v>0.184575945310831</v>
      </c>
      <c r="GI33" s="9" t="n">
        <v>1.07696768089847</v>
      </c>
      <c r="GJ33" s="9" t="n">
        <v>8.81624805444502</v>
      </c>
      <c r="GK33" s="9" t="n">
        <v>1.16183965575121</v>
      </c>
      <c r="GL33" s="9" t="n">
        <v>3.84945219275491</v>
      </c>
      <c r="GM33" s="9" t="n">
        <v>7.90105899227882</v>
      </c>
      <c r="GN33" s="9" t="n">
        <v>1.02313303018281</v>
      </c>
      <c r="GO33" s="9" t="n">
        <v>8.88738670003357</v>
      </c>
      <c r="GP33" s="9" t="n">
        <v>0.503463850825526</v>
      </c>
      <c r="GQ33" s="9" t="n">
        <v>2.71974852748192</v>
      </c>
      <c r="GR33" s="9" t="n">
        <v>6.3588061159093</v>
      </c>
      <c r="GS33" s="9" t="n">
        <v>4.67427594836268</v>
      </c>
      <c r="GT33" s="9" t="n">
        <v>2.59944456312754</v>
      </c>
      <c r="GU33" s="9" t="n">
        <v>5.44087038789026</v>
      </c>
      <c r="GV33" s="9" t="n">
        <v>0.0579546494949187</v>
      </c>
      <c r="GW33" s="9" t="n">
        <v>0.834986419263283</v>
      </c>
      <c r="GX33" s="9" t="n">
        <v>6.16461684011353</v>
      </c>
      <c r="GY33" s="9" t="n">
        <v>6.17642750328074</v>
      </c>
      <c r="GZ33" s="9" t="n">
        <v>2.33136997589038</v>
      </c>
      <c r="HA33" s="9" t="n">
        <v>1.50132755516221</v>
      </c>
      <c r="HB33" s="9" t="n">
        <v>6.52800073244423</v>
      </c>
      <c r="HC33" s="9" t="n">
        <v>3.7912228766747</v>
      </c>
      <c r="HD33" s="9" t="n">
        <v>1.12887966551714</v>
      </c>
      <c r="HE33" s="9" t="n">
        <v>1.82268745994446</v>
      </c>
      <c r="HF33" s="9" t="n">
        <v>1.58510086367382</v>
      </c>
      <c r="HG33" s="9" t="n">
        <v>8.99588000122074</v>
      </c>
      <c r="HH33" s="9" t="n">
        <v>6.30304879909665</v>
      </c>
      <c r="HI33" s="9" t="n">
        <v>8.38227484969634</v>
      </c>
      <c r="HJ33" s="9" t="n">
        <v>3.69234290597247</v>
      </c>
      <c r="HK33" s="9" t="n">
        <v>7.20175786614582</v>
      </c>
      <c r="HL33" s="9" t="n">
        <v>2.00836207159642</v>
      </c>
      <c r="HM33" s="9" t="n">
        <v>1.79824213385418</v>
      </c>
      <c r="HN33" s="9" t="n">
        <v>4.78688924832911</v>
      </c>
      <c r="HO33" s="9" t="n">
        <v>6.86199530014954</v>
      </c>
      <c r="HP33" s="9" t="n">
        <v>0.688589129306925</v>
      </c>
      <c r="HQ33" s="9" t="n">
        <v>0.981383709219642</v>
      </c>
      <c r="HR33" s="9" t="n">
        <v>5.82348094119083</v>
      </c>
      <c r="HS33" s="9" t="n">
        <v>6.50877407147435</v>
      </c>
      <c r="HT33" s="9" t="n">
        <v>1.49034089175085</v>
      </c>
      <c r="HU33" s="9" t="n">
        <v>6.01135288552507</v>
      </c>
      <c r="HV33" s="9" t="n">
        <v>1.12530899990844</v>
      </c>
      <c r="HW33" s="9" t="n">
        <v>6.21597949156163</v>
      </c>
      <c r="HX33" s="9" t="n">
        <v>2.44672994170965</v>
      </c>
      <c r="HY33" s="9" t="n">
        <v>6.10831019013031</v>
      </c>
      <c r="HZ33" s="9" t="n">
        <v>1.74083681752983</v>
      </c>
      <c r="IA33" s="9" t="n">
        <v>4.6946012756737</v>
      </c>
      <c r="IB33" s="9" t="n">
        <v>4.27930539872433</v>
      </c>
      <c r="IC33" s="9" t="n">
        <v>0.663869136631367</v>
      </c>
      <c r="ID33" s="9" t="n">
        <v>6.39698477126377</v>
      </c>
      <c r="IE33" s="9" t="n">
        <v>8.75170140690329</v>
      </c>
      <c r="IF33" s="9" t="n">
        <v>2.15503402813807</v>
      </c>
      <c r="IG33" s="9" t="n">
        <v>3.80275887325663</v>
      </c>
      <c r="IH33" s="9" t="n">
        <v>4.14883877071444</v>
      </c>
      <c r="II33" s="9" t="n">
        <v>5.31974242378002</v>
      </c>
      <c r="IJ33" s="9" t="n">
        <v>2.25061799981689</v>
      </c>
      <c r="IK33" s="9" t="n">
        <v>7.43906979583117</v>
      </c>
      <c r="IL33" s="9" t="n">
        <v>7.3168431653798</v>
      </c>
      <c r="IM33" s="9" t="n">
        <v>3.78655354472488</v>
      </c>
      <c r="IN33" s="9" t="n">
        <v>5.45872371593371</v>
      </c>
      <c r="IO33" s="9" t="n">
        <v>8.30289620654927</v>
      </c>
      <c r="IP33" s="9" t="n">
        <v>0.801751762443922</v>
      </c>
      <c r="IQ33" s="9" t="n">
        <v>8.83327738273263</v>
      </c>
      <c r="IR33" s="9" t="n">
        <v>4.08758812219611</v>
      </c>
    </row>
    <row r="34" customFormat="false" ht="13" hidden="false" customHeight="false" outlineLevel="0" collapsed="false">
      <c r="C34" s="9" t="n">
        <v>1.90124210333567</v>
      </c>
      <c r="D34" s="9" t="n">
        <v>4.37736136967071</v>
      </c>
      <c r="E34" s="9" t="n">
        <v>4.50865199743645</v>
      </c>
      <c r="F34" s="9" t="n">
        <v>5.8943449201941</v>
      </c>
      <c r="G34" s="9" t="n">
        <v>3.88296151615955</v>
      </c>
      <c r="H34" s="9" t="n">
        <v>8.0488296151616</v>
      </c>
      <c r="I34" s="9" t="n">
        <v>7.75411236915189</v>
      </c>
      <c r="J34" s="9" t="n">
        <v>5.29364909817805</v>
      </c>
      <c r="K34" s="9" t="n">
        <v>1.77626880703146</v>
      </c>
      <c r="L34" s="9" t="n">
        <v>4.07605212561419</v>
      </c>
      <c r="M34" s="9" t="n">
        <v>2.0962553788873</v>
      </c>
      <c r="N34" s="9" t="n">
        <v>6.09100619525742</v>
      </c>
      <c r="O34" s="9" t="n">
        <v>5.56996368297372</v>
      </c>
      <c r="P34" s="9" t="n">
        <v>1.75045014801477</v>
      </c>
      <c r="Q34" s="9" t="n">
        <v>7.73186437574389</v>
      </c>
      <c r="R34" s="9" t="n">
        <v>6.57826471755119</v>
      </c>
      <c r="S34" s="9" t="n">
        <v>1.10196234015931</v>
      </c>
      <c r="T34" s="9" t="n">
        <v>5.52299569689016</v>
      </c>
      <c r="U34" s="9" t="n">
        <v>8.71599475081637</v>
      </c>
      <c r="V34" s="9" t="n">
        <v>6.34177678762169</v>
      </c>
      <c r="W34" s="9" t="n">
        <v>1.73149815363018</v>
      </c>
      <c r="X34" s="9" t="n">
        <v>4.57319864497818</v>
      </c>
      <c r="Y34" s="9" t="n">
        <v>2.47968993194372</v>
      </c>
      <c r="Z34" s="9" t="n">
        <v>8.61903744621113</v>
      </c>
      <c r="AA34" s="9" t="n">
        <v>2.255561998352</v>
      </c>
      <c r="AB34" s="9" t="n">
        <v>8.41962950529496</v>
      </c>
      <c r="AC34" s="9" t="n">
        <v>0.391399884029664</v>
      </c>
      <c r="AD34" s="9" t="n">
        <v>5.55513168736839</v>
      </c>
      <c r="AE34" s="9" t="n">
        <v>3.54292428357799</v>
      </c>
      <c r="AF34" s="9" t="n">
        <v>5.65593432416761</v>
      </c>
      <c r="AG34" s="9" t="n">
        <v>1.58180486465041</v>
      </c>
      <c r="AH34" s="9" t="n">
        <v>1.1980956450087</v>
      </c>
      <c r="AI34" s="9" t="n">
        <v>1.8561967833491</v>
      </c>
      <c r="AJ34" s="9" t="n">
        <v>6.41566209906308</v>
      </c>
      <c r="AK34" s="9" t="n">
        <v>2.75160985137486</v>
      </c>
      <c r="AL34" s="9" t="n">
        <v>5.57847834711753</v>
      </c>
      <c r="AM34" s="9" t="n">
        <v>3.3251136814478</v>
      </c>
      <c r="AN34" s="9" t="n">
        <v>0.653157139805292</v>
      </c>
      <c r="AO34" s="9" t="n">
        <v>3.17899105807672</v>
      </c>
      <c r="AP34" s="9" t="n">
        <v>0.71523178807947</v>
      </c>
      <c r="AQ34" s="9" t="n">
        <v>2.54341257972961</v>
      </c>
      <c r="AR34" s="9" t="n">
        <v>1.83834345530564</v>
      </c>
      <c r="AS34" s="9" t="n">
        <v>4.65037995544298</v>
      </c>
      <c r="AT34" s="9" t="n">
        <v>0.896786400952178</v>
      </c>
      <c r="AU34" s="9" t="n">
        <v>3.75991088595233</v>
      </c>
      <c r="AV34" s="9" t="n">
        <v>8.15485091708121</v>
      </c>
      <c r="AW34" s="9" t="n">
        <v>1.52522354808191</v>
      </c>
      <c r="AX34" s="9" t="n">
        <v>1.07257301553392</v>
      </c>
      <c r="AY34" s="9" t="n">
        <v>5.62736899929807</v>
      </c>
      <c r="AZ34" s="9" t="n">
        <v>5.79931028168584</v>
      </c>
      <c r="BA34" s="9" t="n">
        <v>5.66335032197028</v>
      </c>
      <c r="BB34" s="9" t="n">
        <v>7.70796838282418</v>
      </c>
      <c r="BC34" s="9" t="n">
        <v>0.981109042634358</v>
      </c>
      <c r="BD34" s="9" t="n">
        <v>8.47593615527818</v>
      </c>
      <c r="BE34" s="9" t="n">
        <v>2.42283394878994</v>
      </c>
      <c r="BF34" s="9" t="n">
        <v>8.93792535172582</v>
      </c>
      <c r="BG34" s="9" t="n">
        <v>2.61784722434156</v>
      </c>
      <c r="BH34" s="9" t="n">
        <v>5.67351298562578</v>
      </c>
      <c r="BI34" s="9" t="n">
        <v>8.45890682699057</v>
      </c>
      <c r="BJ34" s="9" t="n">
        <v>6.37089144566179</v>
      </c>
      <c r="BK34" s="9" t="n">
        <v>2.53791924802393</v>
      </c>
      <c r="BL34" s="9" t="n">
        <v>2.82769249549852</v>
      </c>
      <c r="BM34" s="9" t="n">
        <v>1.53016754661702</v>
      </c>
      <c r="BN34" s="9" t="n">
        <v>1.37965025788141</v>
      </c>
      <c r="BO34" s="9" t="n">
        <v>1.62602618488113</v>
      </c>
      <c r="BP34" s="9" t="n">
        <v>7.95544297616504</v>
      </c>
      <c r="BQ34" s="9" t="n">
        <v>1.04345835749382</v>
      </c>
      <c r="BR34" s="9" t="n">
        <v>4.22986541337321</v>
      </c>
      <c r="BS34" s="9" t="n">
        <v>8.23505355998413</v>
      </c>
      <c r="BT34" s="9" t="n">
        <v>3.85851619006928</v>
      </c>
      <c r="BU34" s="9" t="n">
        <v>6.5455793939024</v>
      </c>
      <c r="BV34" s="9" t="n">
        <v>3.88103885006256</v>
      </c>
      <c r="BW34" s="9" t="n">
        <v>7.64232306894131</v>
      </c>
      <c r="BX34" s="9" t="n">
        <v>3.4896389660329</v>
      </c>
      <c r="BY34" s="9" t="n">
        <v>0.884975737784967</v>
      </c>
      <c r="BZ34" s="9" t="n">
        <v>2.81505783257546</v>
      </c>
      <c r="CA34" s="9" t="n">
        <v>7.84832300790429</v>
      </c>
      <c r="CB34" s="9" t="n">
        <v>2.57335123752556</v>
      </c>
      <c r="CC34" s="9" t="n">
        <v>4.26584673604541</v>
      </c>
      <c r="CD34" s="9" t="n">
        <v>0.724570451979125</v>
      </c>
      <c r="CE34" s="9" t="n">
        <v>1.68672750022889</v>
      </c>
      <c r="CF34" s="9" t="n">
        <v>8.07684560686056</v>
      </c>
      <c r="CG34" s="9" t="n">
        <v>7.90572832422865</v>
      </c>
      <c r="CH34" s="9" t="n">
        <v>4.41499069185461</v>
      </c>
      <c r="CI34" s="9" t="n">
        <v>4.71327860347301</v>
      </c>
      <c r="CJ34" s="9" t="n">
        <v>1.62492751853999</v>
      </c>
      <c r="CK34" s="9" t="n">
        <v>7.52037110507523</v>
      </c>
      <c r="CL34" s="9" t="n">
        <v>1.7551194799646</v>
      </c>
      <c r="CM34" s="9" t="n">
        <v>8.84014404736473</v>
      </c>
      <c r="CN34" s="9" t="n">
        <v>7.4522537919248</v>
      </c>
      <c r="CO34" s="9" t="n">
        <v>1.35493026520585</v>
      </c>
      <c r="CP34" s="9" t="n">
        <v>4.02716147343364</v>
      </c>
      <c r="CQ34" s="9" t="n">
        <v>2.19156468398083</v>
      </c>
      <c r="CR34" s="9" t="n">
        <v>6.98394726401563</v>
      </c>
      <c r="CS34" s="9" t="n">
        <v>1.97814874721519</v>
      </c>
      <c r="CT34" s="9" t="n">
        <v>4.51579332865383</v>
      </c>
      <c r="CU34" s="9" t="n">
        <v>3.14191106906339</v>
      </c>
      <c r="CV34" s="9" t="n">
        <v>4.64378795739616</v>
      </c>
      <c r="CW34" s="9" t="n">
        <v>7.55662709433271</v>
      </c>
      <c r="CX34" s="9" t="n">
        <v>2.68129520554216</v>
      </c>
      <c r="CY34" s="9" t="n">
        <v>7.00949125644704</v>
      </c>
      <c r="CZ34" s="9" t="n">
        <v>4.97970519119846</v>
      </c>
      <c r="DA34" s="9" t="n">
        <v>8.8338267159032</v>
      </c>
      <c r="DB34" s="9" t="n">
        <v>4.76024658955657</v>
      </c>
      <c r="DC34" s="9" t="n">
        <v>0.37107455671865</v>
      </c>
      <c r="DD34" s="9" t="n">
        <v>7.70055238502152</v>
      </c>
      <c r="DE34" s="9" t="n">
        <v>4.52705465865047</v>
      </c>
      <c r="DF34" s="9" t="n">
        <v>6.13879818109684</v>
      </c>
      <c r="DG34" s="9" t="n">
        <v>4.47294534134953</v>
      </c>
      <c r="DH34" s="9" t="n">
        <v>5.71993163853877</v>
      </c>
      <c r="DI34" s="9" t="n">
        <v>2.36378063295389</v>
      </c>
      <c r="DJ34" s="9" t="n">
        <v>1.33927426984466</v>
      </c>
      <c r="DK34" s="9" t="n">
        <v>5.69658497878964</v>
      </c>
      <c r="DL34" s="9" t="n">
        <v>2.7988525040437</v>
      </c>
      <c r="DM34" s="9" t="n">
        <v>5.47410504470962</v>
      </c>
      <c r="DN34" s="9" t="n">
        <v>8.96758934293649</v>
      </c>
      <c r="DO34" s="9" t="n">
        <v>4.55836664937285</v>
      </c>
      <c r="DP34" s="9" t="n">
        <v>8.88271736808374</v>
      </c>
      <c r="DQ34" s="9" t="n">
        <v>6.36155278176214</v>
      </c>
      <c r="DR34" s="9" t="n">
        <v>4.46223334452345</v>
      </c>
      <c r="DS34" s="9" t="n">
        <v>5.20520645771661</v>
      </c>
      <c r="DT34" s="9" t="n">
        <v>2.72331919309061</v>
      </c>
      <c r="DU34" s="9" t="n">
        <v>6.16653950621052</v>
      </c>
      <c r="DV34" s="9" t="n">
        <v>8.99038666951506</v>
      </c>
      <c r="DW34" s="9" t="n">
        <v>5.87676625873592</v>
      </c>
      <c r="DX34" s="9" t="n">
        <v>8.8851893673513</v>
      </c>
      <c r="DY34" s="9" t="n">
        <v>0.445234534745323</v>
      </c>
      <c r="DZ34" s="9" t="n">
        <v>2.33384197515793</v>
      </c>
      <c r="EA34" s="9" t="n">
        <v>1.30411694692831</v>
      </c>
      <c r="EB34" s="9" t="n">
        <v>8.72176274910733</v>
      </c>
      <c r="EC34" s="9" t="n">
        <v>3.18063905758843</v>
      </c>
      <c r="ED34" s="9" t="n">
        <v>7.1094698934904</v>
      </c>
      <c r="EE34" s="9" t="n">
        <v>3.51271095919675</v>
      </c>
      <c r="EF34" s="9" t="n">
        <v>3.42536698507645</v>
      </c>
      <c r="EG34" s="9" t="n">
        <v>5.24256111331523</v>
      </c>
      <c r="EH34" s="9" t="n">
        <v>3.16635639515366</v>
      </c>
      <c r="EI34" s="9" t="n">
        <v>1.99765007477035</v>
      </c>
      <c r="EJ34" s="9" t="n">
        <v>2.73485518967254</v>
      </c>
      <c r="EK34" s="9" t="n">
        <v>2.02127140110477</v>
      </c>
      <c r="EL34" s="9" t="n">
        <v>1.50572222052675</v>
      </c>
      <c r="EM34" s="9" t="n">
        <v>4.74129459517197</v>
      </c>
      <c r="EN34" s="9" t="n">
        <v>5.40186773277993</v>
      </c>
      <c r="EO34" s="9" t="n">
        <v>4.44740134891812</v>
      </c>
      <c r="EP34" s="9" t="n">
        <v>8.56602679525132</v>
      </c>
      <c r="EQ34" s="9" t="n">
        <v>0.0406506546220283</v>
      </c>
      <c r="ER34" s="9" t="n">
        <v>6.0039368877224</v>
      </c>
      <c r="ES34" s="9" t="n">
        <v>6.11847285378582</v>
      </c>
      <c r="ET34" s="9" t="n">
        <v>3.21387371440779</v>
      </c>
      <c r="EU34" s="9" t="n">
        <v>7.61622974333934</v>
      </c>
      <c r="EV34" s="9" t="n">
        <v>4.20487075411237</v>
      </c>
      <c r="EW34" s="9" t="n">
        <v>0.754783776360363</v>
      </c>
      <c r="EX34" s="9" t="n">
        <v>8.29410687582019</v>
      </c>
      <c r="EY34" s="9" t="n">
        <v>4.96514786217841</v>
      </c>
      <c r="EZ34" s="9" t="n">
        <v>6.04843287453841</v>
      </c>
      <c r="FA34" s="9" t="n">
        <v>4.69734794152654</v>
      </c>
      <c r="FB34" s="9" t="n">
        <v>1.06900234992523</v>
      </c>
      <c r="FC34" s="9" t="n">
        <v>5.43510238959929</v>
      </c>
      <c r="FD34" s="9" t="n">
        <v>2.38547929319132</v>
      </c>
      <c r="FE34" s="9" t="n">
        <v>7.67006439405499</v>
      </c>
      <c r="FF34" s="9" t="n">
        <v>5.40461439863277</v>
      </c>
      <c r="FG34" s="9" t="n">
        <v>1.98144474623859</v>
      </c>
      <c r="FH34" s="9" t="n">
        <v>4.02414014099551</v>
      </c>
      <c r="FI34" s="9" t="n">
        <v>4.52513199255348</v>
      </c>
      <c r="FJ34" s="9" t="n">
        <v>2.0344553971984</v>
      </c>
      <c r="FK34" s="9" t="n">
        <v>8.07931760612812</v>
      </c>
      <c r="FL34" s="9" t="n">
        <v>1.6985381633961</v>
      </c>
      <c r="FM34" s="9" t="n">
        <v>4.18976409192175</v>
      </c>
      <c r="FN34" s="9" t="n">
        <v>8.75637073885311</v>
      </c>
      <c r="FO34" s="9" t="n">
        <v>8.75856807153539</v>
      </c>
      <c r="FP34" s="9" t="n">
        <v>2.45167394024476</v>
      </c>
      <c r="FQ34" s="9" t="n">
        <v>6.53212073122349</v>
      </c>
      <c r="FR34" s="9" t="n">
        <v>2.89745780816065</v>
      </c>
      <c r="FS34" s="9" t="n">
        <v>8.22956022827845</v>
      </c>
      <c r="FT34" s="9" t="n">
        <v>1.52000488296152</v>
      </c>
      <c r="FU34" s="9" t="n">
        <v>5.36423841059603</v>
      </c>
      <c r="FV34" s="9" t="n">
        <v>1.89712210455641</v>
      </c>
      <c r="FW34" s="9" t="n">
        <v>5.07309183019501</v>
      </c>
      <c r="FX34" s="9" t="n">
        <v>5.32303842280343</v>
      </c>
      <c r="FY34" s="9" t="n">
        <v>8.3075655384991</v>
      </c>
      <c r="FZ34" s="9" t="n">
        <v>1.34586626789148</v>
      </c>
      <c r="GA34" s="9" t="n">
        <v>0.454573198644978</v>
      </c>
      <c r="GB34" s="9" t="n">
        <v>0.640522476882229</v>
      </c>
      <c r="GC34" s="9" t="n">
        <v>5.72762230292673</v>
      </c>
      <c r="GD34" s="9" t="n">
        <v>5.32935575426496</v>
      </c>
      <c r="GE34" s="9" t="n">
        <v>5.33979308450575</v>
      </c>
      <c r="GF34" s="9" t="n">
        <v>3.5822016052736</v>
      </c>
      <c r="GG34" s="9" t="n">
        <v>5.47080904568621</v>
      </c>
      <c r="GH34" s="9" t="n">
        <v>1.41700491348003</v>
      </c>
      <c r="GI34" s="9" t="n">
        <v>8.17682424390393</v>
      </c>
      <c r="GJ34" s="9" t="n">
        <v>2.43299661244545</v>
      </c>
      <c r="GK34" s="9" t="n">
        <v>2.60823389385662</v>
      </c>
      <c r="GL34" s="9" t="n">
        <v>7.14325388348033</v>
      </c>
      <c r="GM34" s="9" t="n">
        <v>4.01150547807245</v>
      </c>
      <c r="GN34" s="9" t="n">
        <v>8.97912533951842</v>
      </c>
      <c r="GO34" s="9" t="n">
        <v>0.917386394848476</v>
      </c>
      <c r="GP34" s="9" t="n">
        <v>4.32023071993164</v>
      </c>
      <c r="GQ34" s="9" t="n">
        <v>1.51121555223243</v>
      </c>
      <c r="GR34" s="9" t="n">
        <v>5.39582506790368</v>
      </c>
      <c r="GS34" s="9" t="n">
        <v>0.311746574297311</v>
      </c>
      <c r="GT34" s="9" t="n">
        <v>5.03024384289071</v>
      </c>
      <c r="GU34" s="9" t="n">
        <v>0.857234412671285</v>
      </c>
      <c r="GV34" s="9" t="n">
        <v>1.30191961424604</v>
      </c>
      <c r="GW34" s="9" t="n">
        <v>3.94119083223975</v>
      </c>
      <c r="GX34" s="9" t="n">
        <v>2.63817255165258</v>
      </c>
      <c r="GY34" s="9" t="n">
        <v>2.98205511642811</v>
      </c>
      <c r="GZ34" s="9" t="n">
        <v>6.07013153477584</v>
      </c>
      <c r="HA34" s="9" t="n">
        <v>4.1804254280221</v>
      </c>
      <c r="HB34" s="9" t="n">
        <v>6.67000335703604</v>
      </c>
      <c r="HC34" s="9" t="n">
        <v>7.11523789178137</v>
      </c>
      <c r="HD34" s="9" t="n">
        <v>4.98217719046602</v>
      </c>
      <c r="HE34" s="9" t="n">
        <v>1.22775963621937</v>
      </c>
      <c r="HF34" s="9" t="n">
        <v>4.90005188146611</v>
      </c>
      <c r="HG34" s="9" t="n">
        <v>3.11032441175573</v>
      </c>
      <c r="HH34" s="9" t="n">
        <v>5.33402508621479</v>
      </c>
      <c r="HI34" s="9" t="n">
        <v>4.52540665913877</v>
      </c>
      <c r="HJ34" s="9" t="n">
        <v>6.49092074343089</v>
      </c>
      <c r="HK34" s="9" t="n">
        <v>5.51915036469619</v>
      </c>
      <c r="HL34" s="9" t="n">
        <v>7.0734885708182</v>
      </c>
      <c r="HM34" s="9" t="n">
        <v>7.72856837672048</v>
      </c>
      <c r="HN34" s="9" t="n">
        <v>0.530381176183355</v>
      </c>
      <c r="HO34" s="9" t="n">
        <v>0.880581072420423</v>
      </c>
      <c r="HP34" s="9" t="n">
        <v>0.0697653126621296</v>
      </c>
      <c r="HQ34" s="9" t="n">
        <v>4.43614001892148</v>
      </c>
      <c r="HR34" s="9" t="n">
        <v>1.80785546433912</v>
      </c>
      <c r="HS34" s="9" t="n">
        <v>8.20099490340892</v>
      </c>
      <c r="HT34" s="9" t="n">
        <v>4.60917996765038</v>
      </c>
      <c r="HU34" s="9" t="n">
        <v>8.40507217627491</v>
      </c>
      <c r="HV34" s="9" t="n">
        <v>0.174687948240608</v>
      </c>
      <c r="HW34" s="9" t="n">
        <v>7.08008056886502</v>
      </c>
      <c r="HX34" s="9" t="n">
        <v>5.20685445722831</v>
      </c>
      <c r="HY34" s="9" t="n">
        <v>1.46397289956359</v>
      </c>
      <c r="HZ34" s="9" t="n">
        <v>3.33335367900632</v>
      </c>
      <c r="IA34" s="9" t="n">
        <v>5.46861171300394</v>
      </c>
      <c r="IB34" s="9" t="n">
        <v>1.33213293862728</v>
      </c>
      <c r="IC34" s="9" t="n">
        <v>6.85045930356761</v>
      </c>
      <c r="ID34" s="9" t="n">
        <v>7.39732047486801</v>
      </c>
      <c r="IE34" s="9" t="n">
        <v>1.51231421857357</v>
      </c>
      <c r="IF34" s="9" t="n">
        <v>7.13995788445692</v>
      </c>
      <c r="IG34" s="9" t="n">
        <v>4.18124942777795</v>
      </c>
      <c r="IH34" s="9" t="n">
        <v>4.06479079561754</v>
      </c>
      <c r="II34" s="9" t="n">
        <v>3.45805230872524</v>
      </c>
      <c r="IJ34" s="9" t="n">
        <v>7.79998168889432</v>
      </c>
      <c r="IK34" s="9" t="n">
        <v>0.785821100497452</v>
      </c>
      <c r="IL34" s="9" t="n">
        <v>2.75545518356884</v>
      </c>
      <c r="IM34" s="9" t="n">
        <v>6.089632862331</v>
      </c>
      <c r="IN34" s="9" t="n">
        <v>1.52137821588794</v>
      </c>
      <c r="IO34" s="9" t="n">
        <v>2.61290322580645</v>
      </c>
      <c r="IP34" s="9" t="n">
        <v>5.54524369029817</v>
      </c>
      <c r="IQ34" s="9" t="n">
        <v>6.6603900265511</v>
      </c>
      <c r="IR34" s="9" t="n">
        <v>8.86486404004029</v>
      </c>
    </row>
    <row r="35" customFormat="false" ht="13" hidden="false" customHeight="false" outlineLevel="0" collapsed="false">
      <c r="C35" s="9" t="n">
        <v>1.43156224250008</v>
      </c>
      <c r="D35" s="9" t="n">
        <v>3.25040437025056</v>
      </c>
      <c r="E35" s="9" t="n">
        <v>3.79534287545396</v>
      </c>
      <c r="F35" s="9" t="n">
        <v>7.43082979827265</v>
      </c>
      <c r="G35" s="9" t="n">
        <v>0.547685171056246</v>
      </c>
      <c r="H35" s="9" t="n">
        <v>2.50111392559587</v>
      </c>
      <c r="I35" s="9" t="n">
        <v>8.32459486678671</v>
      </c>
      <c r="J35" s="9" t="n">
        <v>6.5301980651265</v>
      </c>
      <c r="K35" s="9" t="n">
        <v>6.75240333262124</v>
      </c>
      <c r="L35" s="9" t="n">
        <v>8.14963225196081</v>
      </c>
      <c r="M35" s="9" t="n">
        <v>0.52516251106296</v>
      </c>
      <c r="N35" s="9" t="n">
        <v>3.91592150639363</v>
      </c>
      <c r="O35" s="9" t="n">
        <v>1.72023682363353</v>
      </c>
      <c r="P35" s="9" t="n">
        <v>6.85402996917631</v>
      </c>
      <c r="Q35" s="9" t="n">
        <v>6.73455000457778</v>
      </c>
      <c r="R35" s="9" t="n">
        <v>3.181188390759</v>
      </c>
      <c r="S35" s="9" t="n">
        <v>0.579546494949187</v>
      </c>
      <c r="T35" s="9" t="n">
        <v>2.18634601886044</v>
      </c>
      <c r="U35" s="9" t="n">
        <v>4.8025452436903</v>
      </c>
      <c r="V35" s="9" t="n">
        <v>4.91186254463332</v>
      </c>
      <c r="W35" s="9" t="n">
        <v>3.86977752006592</v>
      </c>
      <c r="X35" s="9" t="n">
        <v>3.1056550798059</v>
      </c>
      <c r="Y35" s="9" t="n">
        <v>2.36103396710105</v>
      </c>
      <c r="Z35" s="9" t="n">
        <v>6.1890621662038</v>
      </c>
      <c r="AA35" s="9" t="n">
        <v>4.60643330179754</v>
      </c>
      <c r="AB35" s="9" t="n">
        <v>7.13583788567766</v>
      </c>
      <c r="AC35" s="9" t="n">
        <v>6.36594744712668</v>
      </c>
      <c r="AD35" s="9" t="n">
        <v>2.53407391582995</v>
      </c>
      <c r="AE35" s="9" t="n">
        <v>0.673482467116306</v>
      </c>
      <c r="AF35" s="9" t="n">
        <v>6.10226752525407</v>
      </c>
      <c r="AG35" s="9" t="n">
        <v>2.89086581011383</v>
      </c>
      <c r="AH35" s="9" t="n">
        <v>8.89233069856868</v>
      </c>
      <c r="AI35" s="9" t="n">
        <v>3.25919370097964</v>
      </c>
      <c r="AJ35" s="9" t="n">
        <v>1.76088747825556</v>
      </c>
      <c r="AK35" s="9" t="n">
        <v>7.63655507065035</v>
      </c>
      <c r="AL35" s="9" t="n">
        <v>3.74562822351756</v>
      </c>
      <c r="AM35" s="9" t="n">
        <v>0.556199835200049</v>
      </c>
      <c r="AN35" s="9" t="n">
        <v>5.16895046845912</v>
      </c>
      <c r="AO35" s="9" t="n">
        <v>0.126346629230628</v>
      </c>
      <c r="AP35" s="9" t="n">
        <v>1.95178075502792</v>
      </c>
      <c r="AQ35" s="9" t="n">
        <v>2.44425794244209</v>
      </c>
      <c r="AR35" s="9" t="n">
        <v>7.13968321787164</v>
      </c>
      <c r="AS35" s="9" t="n">
        <v>0.0560319833979309</v>
      </c>
      <c r="AT35" s="9" t="n">
        <v>7.4008911404767</v>
      </c>
      <c r="AU35" s="9" t="n">
        <v>8.37348551896725</v>
      </c>
      <c r="AV35" s="9" t="n">
        <v>1.62327951902829</v>
      </c>
      <c r="AW35" s="9" t="n">
        <v>8.76570940275277</v>
      </c>
      <c r="AX35" s="9" t="n">
        <v>6.08249153111362</v>
      </c>
      <c r="AY35" s="9" t="n">
        <v>6.16791283913694</v>
      </c>
      <c r="AZ35" s="9" t="n">
        <v>4.36252937406537</v>
      </c>
      <c r="BA35" s="9" t="n">
        <v>2.3036286507767</v>
      </c>
      <c r="BB35" s="9" t="n">
        <v>2.66261787774285</v>
      </c>
      <c r="BC35" s="9" t="n">
        <v>5.96877956480606</v>
      </c>
      <c r="BD35" s="9" t="n">
        <v>4.66054261909848</v>
      </c>
      <c r="BE35" s="9" t="n">
        <v>5.05249183629872</v>
      </c>
      <c r="BF35" s="9" t="n">
        <v>0.156559953611866</v>
      </c>
      <c r="BG35" s="9" t="n">
        <v>1.03274636066775</v>
      </c>
      <c r="BH35" s="9" t="n">
        <v>8.60805078279977</v>
      </c>
      <c r="BI35" s="9" t="n">
        <v>7.38303781243324</v>
      </c>
      <c r="BJ35" s="9" t="n">
        <v>6.79662465285195</v>
      </c>
      <c r="BK35" s="9" t="n">
        <v>3.60911893063143</v>
      </c>
      <c r="BL35" s="9" t="n">
        <v>3.61571092867824</v>
      </c>
      <c r="BM35" s="9" t="n">
        <v>8.30564287240211</v>
      </c>
      <c r="BN35" s="9" t="n">
        <v>5.68614764854885</v>
      </c>
      <c r="BO35" s="9" t="n">
        <v>2.60988189336833</v>
      </c>
      <c r="BP35" s="9" t="n">
        <v>2.59010589922788</v>
      </c>
      <c r="BQ35" s="9" t="n">
        <v>0.589709158604694</v>
      </c>
      <c r="BR35" s="9" t="n">
        <v>7.33716849269082</v>
      </c>
      <c r="BS35" s="9" t="n">
        <v>0.293343913083285</v>
      </c>
      <c r="BT35" s="9" t="n">
        <v>6.60133671071505</v>
      </c>
      <c r="BU35" s="9" t="n">
        <v>8.31937620166631</v>
      </c>
      <c r="BV35" s="9" t="n">
        <v>3.67778557695242</v>
      </c>
      <c r="BW35" s="9" t="n">
        <v>1.6831568346202</v>
      </c>
      <c r="BX35" s="9" t="n">
        <v>8.38419751579333</v>
      </c>
      <c r="BY35" s="9" t="n">
        <v>3.35010834070864</v>
      </c>
      <c r="BZ35" s="9" t="n">
        <v>6.63264870143742</v>
      </c>
      <c r="CA35" s="9" t="n">
        <v>5.93444624164556</v>
      </c>
      <c r="CB35" s="9" t="n">
        <v>1.51753288369396</v>
      </c>
      <c r="CC35" s="9" t="n">
        <v>8.64265877254555</v>
      </c>
      <c r="CD35" s="9" t="n">
        <v>7.86260567033906</v>
      </c>
      <c r="CE35" s="9" t="n">
        <v>8.3726615192114</v>
      </c>
      <c r="CF35" s="9" t="n">
        <v>0.62541581469161</v>
      </c>
      <c r="CG35" s="9" t="n">
        <v>7.93539231543931</v>
      </c>
      <c r="CH35" s="9" t="n">
        <v>6.76174199652089</v>
      </c>
      <c r="CI35" s="9" t="n">
        <v>8.41908017212439</v>
      </c>
      <c r="CJ35" s="9" t="n">
        <v>1.44090090639973</v>
      </c>
      <c r="CK35" s="9" t="n">
        <v>5.72954496902371</v>
      </c>
      <c r="CL35" s="9" t="n">
        <v>6.30249946592608</v>
      </c>
      <c r="CM35" s="9" t="n">
        <v>5.12747581408124</v>
      </c>
      <c r="CN35" s="9" t="n">
        <v>3.08313241981262</v>
      </c>
      <c r="CO35" s="9" t="n">
        <v>1.05252235480819</v>
      </c>
      <c r="CP35" s="9" t="n">
        <v>6.82683797723319</v>
      </c>
      <c r="CQ35" s="9" t="n">
        <v>2.54094058046205</v>
      </c>
      <c r="CR35" s="9" t="n">
        <v>3.383342997528</v>
      </c>
      <c r="CS35" s="9" t="n">
        <v>2.96887112033448</v>
      </c>
      <c r="CT35" s="9" t="n">
        <v>5.37028107547227</v>
      </c>
      <c r="CU35" s="9" t="n">
        <v>6.60023804437391</v>
      </c>
      <c r="CV35" s="9" t="n">
        <v>8.60997344889676</v>
      </c>
      <c r="CW35" s="9" t="n">
        <v>4.30924405652028</v>
      </c>
      <c r="CX35" s="9" t="n">
        <v>3.62202826013978</v>
      </c>
      <c r="CY35" s="9" t="n">
        <v>8.80993072298349</v>
      </c>
      <c r="CZ35" s="9" t="n">
        <v>4.43147068697165</v>
      </c>
      <c r="DA35" s="9" t="n">
        <v>5.58452101199377</v>
      </c>
      <c r="DB35" s="9" t="n">
        <v>5.10495315408795</v>
      </c>
      <c r="DC35" s="9" t="n">
        <v>1.39118625446333</v>
      </c>
      <c r="DD35" s="9" t="n">
        <v>1.46589556566057</v>
      </c>
      <c r="DE35" s="9" t="n">
        <v>5.55293435468612</v>
      </c>
      <c r="DF35" s="9" t="n">
        <v>4.67674794763024</v>
      </c>
      <c r="DG35" s="9" t="n">
        <v>1.13409833063753</v>
      </c>
      <c r="DH35" s="9" t="n">
        <v>3.2564470351268</v>
      </c>
      <c r="DI35" s="9" t="n">
        <v>5.41312906277657</v>
      </c>
      <c r="DJ35" s="9" t="n">
        <v>4.94262520218513</v>
      </c>
      <c r="DK35" s="9" t="n">
        <v>0.66963713492233</v>
      </c>
      <c r="DL35" s="9" t="n">
        <v>1.01846369823298</v>
      </c>
      <c r="DM35" s="9" t="n">
        <v>6.08578753013703</v>
      </c>
      <c r="DN35" s="9" t="n">
        <v>8.67287209692679</v>
      </c>
      <c r="DO35" s="9" t="n">
        <v>4.3809320352794</v>
      </c>
      <c r="DP35" s="9" t="n">
        <v>5.00250251777703</v>
      </c>
      <c r="DQ35" s="9" t="n">
        <v>0.557847834711753</v>
      </c>
      <c r="DR35" s="9" t="n">
        <v>3.82116153447066</v>
      </c>
      <c r="DS35" s="9" t="n">
        <v>4.67097994933928</v>
      </c>
      <c r="DT35" s="9" t="n">
        <v>0.815485091708121</v>
      </c>
      <c r="DU35" s="9" t="n">
        <v>3.7552415540025</v>
      </c>
      <c r="DV35" s="9" t="n">
        <v>7.23718985564745</v>
      </c>
      <c r="DW35" s="9" t="n">
        <v>1.80840479750969</v>
      </c>
      <c r="DX35" s="9" t="n">
        <v>2.54643391216773</v>
      </c>
      <c r="DY35" s="9" t="n">
        <v>4.91405987731559</v>
      </c>
      <c r="DZ35" s="9" t="n">
        <v>3.66212958159124</v>
      </c>
      <c r="EA35" s="9" t="n">
        <v>4.06588946195868</v>
      </c>
      <c r="EB35" s="9" t="n">
        <v>1.03549302652058</v>
      </c>
      <c r="EC35" s="9" t="n">
        <v>1.91772209845271</v>
      </c>
      <c r="ED35" s="9" t="n">
        <v>8.11117893002106</v>
      </c>
      <c r="EE35" s="9" t="n">
        <v>3.37455366679891</v>
      </c>
      <c r="EF35" s="9" t="n">
        <v>6.13687551499985</v>
      </c>
      <c r="EG35" s="9" t="n">
        <v>2.57197790459914</v>
      </c>
      <c r="EH35" s="9" t="n">
        <v>7.22455519272439</v>
      </c>
      <c r="EI35" s="9" t="n">
        <v>7.20834986419263</v>
      </c>
      <c r="EJ35" s="9" t="n">
        <v>8.31168553727836</v>
      </c>
      <c r="EK35" s="9" t="n">
        <v>8.2800988799707</v>
      </c>
      <c r="EL35" s="9" t="n">
        <v>7.692312387463</v>
      </c>
      <c r="EM35" s="9" t="n">
        <v>4.92147587511826</v>
      </c>
      <c r="EN35" s="9" t="n">
        <v>4.40290536210212</v>
      </c>
      <c r="EO35" s="9" t="n">
        <v>0.0953093050935392</v>
      </c>
      <c r="EP35" s="9" t="n">
        <v>1.33652760399182</v>
      </c>
      <c r="EQ35" s="9" t="n">
        <v>3.25507370220038</v>
      </c>
      <c r="ER35" s="9" t="n">
        <v>2.92931913205359</v>
      </c>
      <c r="ES35" s="9" t="n">
        <v>5.61281167027802</v>
      </c>
      <c r="ET35" s="9" t="n">
        <v>2.95294045838801</v>
      </c>
      <c r="EU35" s="9" t="n">
        <v>0.232917264320811</v>
      </c>
      <c r="EV35" s="9" t="n">
        <v>0.744071779534288</v>
      </c>
      <c r="EW35" s="9" t="n">
        <v>5.67186498611408</v>
      </c>
      <c r="EX35" s="9" t="n">
        <v>6.50053407391583</v>
      </c>
      <c r="EY35" s="9" t="n">
        <v>5.16373180333873</v>
      </c>
      <c r="EZ35" s="9" t="n">
        <v>8.40424817651906</v>
      </c>
      <c r="FA35" s="9" t="n">
        <v>2.34015930661947</v>
      </c>
      <c r="FB35" s="9" t="n">
        <v>6.73317667165136</v>
      </c>
      <c r="FC35" s="9" t="n">
        <v>0.969573046052431</v>
      </c>
      <c r="FD35" s="9" t="n">
        <v>8.09057893612476</v>
      </c>
      <c r="FE35" s="9" t="n">
        <v>7.14215521713919</v>
      </c>
      <c r="FF35" s="9" t="n">
        <v>3.87279885250404</v>
      </c>
      <c r="FG35" s="9" t="n">
        <v>1.5614795373394</v>
      </c>
      <c r="FH35" s="9" t="n">
        <v>2.4269539475692</v>
      </c>
      <c r="FI35" s="9" t="n">
        <v>1.00665303506577</v>
      </c>
      <c r="FJ35" s="9" t="n">
        <v>3.40806299020356</v>
      </c>
      <c r="FK35" s="9" t="n">
        <v>1.4757835627308</v>
      </c>
      <c r="FL35" s="9" t="n">
        <v>2.03830072939238</v>
      </c>
      <c r="FM35" s="9" t="n">
        <v>2.90075380718406</v>
      </c>
      <c r="FN35" s="9" t="n">
        <v>0.621021149327067</v>
      </c>
      <c r="FO35" s="9" t="n">
        <v>6.49366740928373</v>
      </c>
      <c r="FP35" s="9" t="n">
        <v>2.19101535081027</v>
      </c>
      <c r="FQ35" s="9" t="n">
        <v>1.61503952146977</v>
      </c>
      <c r="FR35" s="9" t="n">
        <v>6.93176061281167</v>
      </c>
      <c r="FS35" s="9" t="n">
        <v>5.46366771446883</v>
      </c>
      <c r="FT35" s="9" t="n">
        <v>3.36384166997284</v>
      </c>
      <c r="FU35" s="9" t="n">
        <v>4.67482528153325</v>
      </c>
      <c r="FV35" s="9" t="n">
        <v>8.65282143620106</v>
      </c>
      <c r="FW35" s="9" t="n">
        <v>0.0420239875484481</v>
      </c>
      <c r="FX35" s="9" t="n">
        <v>0.0892666402172918</v>
      </c>
      <c r="FY35" s="9" t="n">
        <v>3.84148686178167</v>
      </c>
      <c r="FZ35" s="9" t="n">
        <v>5.25382244331187</v>
      </c>
      <c r="GA35" s="9" t="n">
        <v>6.57277138584552</v>
      </c>
      <c r="GB35" s="9" t="n">
        <v>1.90920743430891</v>
      </c>
      <c r="GC35" s="9" t="n">
        <v>3.17514572588275</v>
      </c>
      <c r="GD35" s="9" t="n">
        <v>8.72176274910733</v>
      </c>
      <c r="GE35" s="9" t="n">
        <v>2.82384716330454</v>
      </c>
      <c r="GF35" s="9" t="n">
        <v>1.79055146946623</v>
      </c>
      <c r="GG35" s="9" t="n">
        <v>8.12601092562639</v>
      </c>
      <c r="GH35" s="9" t="n">
        <v>7.11496322519608</v>
      </c>
      <c r="GI35" s="9" t="n">
        <v>3.80220954008606</v>
      </c>
      <c r="GJ35" s="9" t="n">
        <v>0.84377574999237</v>
      </c>
      <c r="GK35" s="9" t="n">
        <v>4.624286629841</v>
      </c>
      <c r="GL35" s="9" t="n">
        <v>7.90765099032563</v>
      </c>
      <c r="GM35" s="9" t="n">
        <v>5.36066774498733</v>
      </c>
      <c r="GN35" s="9" t="n">
        <v>4.68691061128575</v>
      </c>
      <c r="GO35" s="9" t="n">
        <v>6.63676870021668</v>
      </c>
      <c r="GP35" s="9" t="n">
        <v>2.21134067812128</v>
      </c>
      <c r="GQ35" s="9" t="n">
        <v>6.82024597918638</v>
      </c>
      <c r="GR35" s="9" t="n">
        <v>1.3008209479049</v>
      </c>
      <c r="GS35" s="9" t="n">
        <v>3.15866573076571</v>
      </c>
      <c r="GT35" s="9" t="n">
        <v>1.47303689687796</v>
      </c>
      <c r="GU35" s="9" t="n">
        <v>4.32517471846675</v>
      </c>
      <c r="GV35" s="9" t="n">
        <v>6.71861934263131</v>
      </c>
      <c r="GW35" s="9" t="n">
        <v>0.110415967284158</v>
      </c>
      <c r="GX35" s="9" t="n">
        <v>5.74135563219092</v>
      </c>
      <c r="GY35" s="9" t="n">
        <v>4.1477401043733</v>
      </c>
      <c r="GZ35" s="9" t="n">
        <v>8.39051484725486</v>
      </c>
      <c r="HA35" s="9" t="n">
        <v>6.10666219061861</v>
      </c>
      <c r="HB35" s="9" t="n">
        <v>1.09317300943022</v>
      </c>
      <c r="HC35" s="9" t="n">
        <v>1.66310617389447</v>
      </c>
      <c r="HD35" s="9" t="n">
        <v>0.573229163487655</v>
      </c>
      <c r="HE35" s="9" t="n">
        <v>4.56715598010193</v>
      </c>
      <c r="HF35" s="9" t="n">
        <v>7.32013916440321</v>
      </c>
      <c r="HG35" s="9" t="n">
        <v>2.21601001007111</v>
      </c>
      <c r="HH35" s="9" t="n">
        <v>4.58418530838954</v>
      </c>
      <c r="HI35" s="9" t="n">
        <v>4.1392254402295</v>
      </c>
      <c r="HJ35" s="9" t="n">
        <v>3.45997497482223</v>
      </c>
      <c r="HK35" s="9" t="n">
        <v>2.58845789971618</v>
      </c>
      <c r="HL35" s="9" t="n">
        <v>7.26108584856716</v>
      </c>
      <c r="HM35" s="9" t="n">
        <v>2.89883114108707</v>
      </c>
      <c r="HN35" s="9" t="n">
        <v>4.27518539994507</v>
      </c>
      <c r="HO35" s="9" t="n">
        <v>0.30130924405652</v>
      </c>
      <c r="HP35" s="9" t="n">
        <v>7.47917111728263</v>
      </c>
      <c r="HQ35" s="9" t="n">
        <v>3.29929502243111</v>
      </c>
      <c r="HR35" s="9" t="n">
        <v>7.26520584734642</v>
      </c>
      <c r="HS35" s="9" t="n">
        <v>3.45448164311655</v>
      </c>
      <c r="HT35" s="9" t="n">
        <v>5.06210516678365</v>
      </c>
      <c r="HU35" s="9" t="n">
        <v>3.33637501144444</v>
      </c>
      <c r="HV35" s="9" t="n">
        <v>2.31269264809107</v>
      </c>
      <c r="HW35" s="9" t="n">
        <v>0.333445234534745</v>
      </c>
      <c r="HX35" s="9" t="n">
        <v>4.93301187170019</v>
      </c>
      <c r="HY35" s="9" t="n">
        <v>1.90206610309153</v>
      </c>
      <c r="HZ35" s="9" t="n">
        <v>6.55299539170507</v>
      </c>
      <c r="IA35" s="9" t="n">
        <v>5.49964903714103</v>
      </c>
      <c r="IB35" s="9" t="n">
        <v>5.85177159947508</v>
      </c>
      <c r="IC35" s="9" t="n">
        <v>6.78783532212287</v>
      </c>
      <c r="ID35" s="9" t="n">
        <v>1.5614795373394</v>
      </c>
      <c r="IE35" s="9" t="n">
        <v>6.57853938413648</v>
      </c>
      <c r="IF35" s="9" t="n">
        <v>1.57631153294473</v>
      </c>
      <c r="IG35" s="9" t="n">
        <v>2.31434064760277</v>
      </c>
      <c r="IH35" s="9" t="n">
        <v>5.45350505081332</v>
      </c>
      <c r="II35" s="9" t="n">
        <v>0.469954527420881</v>
      </c>
      <c r="IJ35" s="9" t="n">
        <v>8.80004272591327</v>
      </c>
      <c r="IK35" s="9" t="n">
        <v>0.0527359843745232</v>
      </c>
      <c r="IL35" s="9" t="n">
        <v>3.99035615100558</v>
      </c>
      <c r="IM35" s="9" t="n">
        <v>6.19785149693289</v>
      </c>
      <c r="IN35" s="9" t="n">
        <v>5.69933164464248</v>
      </c>
      <c r="IO35" s="9" t="n">
        <v>3.60527359843745</v>
      </c>
      <c r="IP35" s="9" t="n">
        <v>0.285103915524766</v>
      </c>
      <c r="IQ35" s="9" t="n">
        <v>0.11398663289285</v>
      </c>
      <c r="IR35" s="9" t="n">
        <v>2.44508194219794</v>
      </c>
    </row>
    <row r="36" customFormat="false" ht="13" hidden="false" customHeight="false" outlineLevel="0" collapsed="false">
      <c r="C36" s="9" t="n">
        <v>1.91497543259987</v>
      </c>
      <c r="D36" s="9" t="n">
        <v>6.2011474959563</v>
      </c>
      <c r="E36" s="9" t="n">
        <v>2.68211920529801</v>
      </c>
      <c r="F36" s="9" t="n">
        <v>1.51313821832942</v>
      </c>
      <c r="G36" s="9" t="n">
        <v>2.07510605182043</v>
      </c>
      <c r="H36" s="9" t="n">
        <v>1.03769035920286</v>
      </c>
      <c r="I36" s="9" t="n">
        <v>1.55406353953673</v>
      </c>
      <c r="J36" s="9" t="n">
        <v>6.14319284646138</v>
      </c>
      <c r="K36" s="9" t="n">
        <v>0.103823969237342</v>
      </c>
      <c r="L36" s="9" t="n">
        <v>4.59736930448317</v>
      </c>
      <c r="M36" s="9" t="n">
        <v>3.15976439710685</v>
      </c>
      <c r="N36" s="9" t="n">
        <v>5.78722495193335</v>
      </c>
      <c r="O36" s="9" t="n">
        <v>8.65611743522446</v>
      </c>
      <c r="P36" s="9" t="n">
        <v>2.2264473403119</v>
      </c>
      <c r="Q36" s="9" t="n">
        <v>5.53233436078982</v>
      </c>
      <c r="R36" s="9" t="n">
        <v>6.89220862453078</v>
      </c>
      <c r="S36" s="9" t="n">
        <v>4.13647877437666</v>
      </c>
      <c r="T36" s="9" t="n">
        <v>3.92608417004913</v>
      </c>
      <c r="U36" s="9" t="n">
        <v>4.58006530961028</v>
      </c>
      <c r="V36" s="9" t="n">
        <v>1.86059144871364</v>
      </c>
      <c r="W36" s="9" t="n">
        <v>2.19019135105441</v>
      </c>
      <c r="X36" s="9" t="n">
        <v>2.12262337107456</v>
      </c>
      <c r="Y36" s="9" t="n">
        <v>6.53267006439406</v>
      </c>
      <c r="Z36" s="9" t="n">
        <v>7.53163243507187</v>
      </c>
      <c r="AA36" s="9" t="n">
        <v>7.03118991668447</v>
      </c>
      <c r="AB36" s="9" t="n">
        <v>2.19678334910123</v>
      </c>
      <c r="AC36" s="9" t="n">
        <v>5.77211828974273</v>
      </c>
      <c r="AD36" s="9" t="n">
        <v>3.02874843592639</v>
      </c>
      <c r="AE36" s="9" t="n">
        <v>7.58299508651998</v>
      </c>
      <c r="AF36" s="9" t="n">
        <v>7.3596911526841</v>
      </c>
      <c r="AG36" s="9" t="n">
        <v>8.77504806665243</v>
      </c>
      <c r="AH36" s="9" t="n">
        <v>6.315958128605</v>
      </c>
      <c r="AI36" s="9" t="n">
        <v>8.89864803003021</v>
      </c>
      <c r="AJ36" s="9" t="n">
        <v>5.97399822992645</v>
      </c>
      <c r="AK36" s="9" t="n">
        <v>0.377941221350749</v>
      </c>
      <c r="AL36" s="9" t="n">
        <v>2.30555131687368</v>
      </c>
      <c r="AM36" s="9" t="n">
        <v>1.82845545823542</v>
      </c>
      <c r="AN36" s="9" t="n">
        <v>4.91213721121861</v>
      </c>
      <c r="AO36" s="9" t="n">
        <v>5.08902249214148</v>
      </c>
      <c r="AP36" s="9" t="n">
        <v>6.8644672994171</v>
      </c>
      <c r="AQ36" s="9" t="n">
        <v>3.405590990936</v>
      </c>
      <c r="AR36" s="9" t="n">
        <v>4.04474013489181</v>
      </c>
      <c r="AS36" s="9" t="n">
        <v>4.66246528519547</v>
      </c>
      <c r="AT36" s="9" t="n">
        <v>6.5593127231666</v>
      </c>
      <c r="AU36" s="9" t="n">
        <v>7.91424298837245</v>
      </c>
      <c r="AV36" s="9" t="n">
        <v>0.453474532303842</v>
      </c>
      <c r="AW36" s="9" t="n">
        <v>8.65749076815088</v>
      </c>
      <c r="AX36" s="9" t="n">
        <v>4.48530533768731</v>
      </c>
      <c r="AY36" s="9" t="n">
        <v>8.1155735953856</v>
      </c>
      <c r="AZ36" s="9" t="n">
        <v>7.46296578875088</v>
      </c>
      <c r="BA36" s="9" t="n">
        <v>3.19547105319376</v>
      </c>
      <c r="BB36" s="9" t="n">
        <v>2.02484206671346</v>
      </c>
      <c r="BC36" s="9" t="n">
        <v>7.59535508285775</v>
      </c>
      <c r="BD36" s="9" t="n">
        <v>6.08468886379589</v>
      </c>
      <c r="BE36" s="9" t="n">
        <v>2.63927121799371</v>
      </c>
      <c r="BF36" s="9" t="n">
        <v>2.87466048158208</v>
      </c>
      <c r="BG36" s="9" t="n">
        <v>3.70250556962798</v>
      </c>
      <c r="BH36" s="9" t="n">
        <v>2.96584978789636</v>
      </c>
      <c r="BI36" s="9" t="n">
        <v>1.41068758201849</v>
      </c>
      <c r="BJ36" s="9" t="n">
        <v>4.19086275826289</v>
      </c>
      <c r="BK36" s="9" t="n">
        <v>6.05008087405011</v>
      </c>
      <c r="BL36" s="9" t="n">
        <v>4.43998535111545</v>
      </c>
      <c r="BM36" s="9" t="n">
        <v>5.66499832148198</v>
      </c>
      <c r="BN36" s="9" t="n">
        <v>7.19104586931974</v>
      </c>
      <c r="BO36" s="9" t="n">
        <v>7.0427259132664</v>
      </c>
      <c r="BP36" s="9" t="n">
        <v>8.76790673543504</v>
      </c>
      <c r="BQ36" s="9" t="n">
        <v>5.0406811731315</v>
      </c>
      <c r="BR36" s="9" t="n">
        <v>3.06033509323405</v>
      </c>
      <c r="BS36" s="9" t="n">
        <v>5.40516373180334</v>
      </c>
      <c r="BT36" s="9" t="n">
        <v>6.16818750572222</v>
      </c>
      <c r="BU36" s="9" t="n">
        <v>1.20715964232307</v>
      </c>
      <c r="BV36" s="9" t="n">
        <v>2.504135258034</v>
      </c>
      <c r="BW36" s="9" t="n">
        <v>8.17682424390393</v>
      </c>
      <c r="BX36" s="9" t="n">
        <v>7.72801904354991</v>
      </c>
      <c r="BY36" s="9" t="n">
        <v>7.42286446729942</v>
      </c>
      <c r="BZ36" s="9" t="n">
        <v>1.78890346995453</v>
      </c>
      <c r="CA36" s="9" t="n">
        <v>4.1392254402295</v>
      </c>
      <c r="CB36" s="9" t="n">
        <v>2.78731650746178</v>
      </c>
      <c r="CC36" s="9" t="n">
        <v>0.827570421460616</v>
      </c>
      <c r="CD36" s="9" t="n">
        <v>7.62007507553331</v>
      </c>
      <c r="CE36" s="9" t="n">
        <v>5.15247047334208</v>
      </c>
      <c r="CF36" s="9" t="n">
        <v>0.893215735343486</v>
      </c>
      <c r="CG36" s="9" t="n">
        <v>2.68568987090671</v>
      </c>
      <c r="CH36" s="9" t="n">
        <v>4.69487594225898</v>
      </c>
      <c r="CI36" s="9" t="n">
        <v>4.35950804162725</v>
      </c>
      <c r="CJ36" s="9" t="n">
        <v>3.91564683980834</v>
      </c>
      <c r="CK36" s="9" t="n">
        <v>7.29816583758049</v>
      </c>
      <c r="CL36" s="9" t="n">
        <v>6.27887813959166</v>
      </c>
      <c r="CM36" s="9" t="n">
        <v>1.73699148533586</v>
      </c>
      <c r="CN36" s="9" t="n">
        <v>1.41700491348003</v>
      </c>
      <c r="CO36" s="9" t="n">
        <v>6.80568865016633</v>
      </c>
      <c r="CP36" s="9" t="n">
        <v>8.64677877132481</v>
      </c>
      <c r="CQ36" s="9" t="n">
        <v>8.95385601367229</v>
      </c>
      <c r="CR36" s="9" t="n">
        <v>5.87649159215064</v>
      </c>
      <c r="CS36" s="9" t="n">
        <v>3.5959349345378</v>
      </c>
      <c r="CT36" s="9" t="n">
        <v>7.73104037598804</v>
      </c>
      <c r="CU36" s="9" t="n">
        <v>4.0090334788049</v>
      </c>
      <c r="CV36" s="9" t="n">
        <v>4.85116122928556</v>
      </c>
      <c r="CW36" s="9" t="n">
        <v>5.54112369151891</v>
      </c>
      <c r="CX36" s="9" t="n">
        <v>6.82546464430677</v>
      </c>
      <c r="CY36" s="9" t="n">
        <v>8.61931211279641</v>
      </c>
      <c r="CZ36" s="9" t="n">
        <v>8.6794640949736</v>
      </c>
      <c r="DA36" s="9" t="n">
        <v>3.77556688131352</v>
      </c>
      <c r="DB36" s="9" t="n">
        <v>2.684041871395</v>
      </c>
      <c r="DC36" s="9" t="n">
        <v>6.8216193121128</v>
      </c>
      <c r="DD36" s="9" t="n">
        <v>7.81344035157323</v>
      </c>
      <c r="DE36" s="9" t="n">
        <v>0.241706595049898</v>
      </c>
      <c r="DF36" s="9" t="n">
        <v>4.85995056001465</v>
      </c>
      <c r="DG36" s="9" t="n">
        <v>3.76320688497574</v>
      </c>
      <c r="DH36" s="9" t="n">
        <v>0.37519455549791</v>
      </c>
      <c r="DI36" s="9" t="n">
        <v>3.71486556596576</v>
      </c>
      <c r="DJ36" s="9" t="n">
        <v>3.62889492477187</v>
      </c>
      <c r="DK36" s="9" t="n">
        <v>6.14346751304666</v>
      </c>
      <c r="DL36" s="9" t="n">
        <v>3.03259376812037</v>
      </c>
      <c r="DM36" s="9" t="n">
        <v>7.53135776848659</v>
      </c>
      <c r="DN36" s="9" t="n">
        <v>4.34000671407209</v>
      </c>
      <c r="DO36" s="9" t="n">
        <v>7.28141117587817</v>
      </c>
      <c r="DP36" s="9" t="n">
        <v>7.7865230262154</v>
      </c>
      <c r="DQ36" s="9" t="n">
        <v>2.7354045228431</v>
      </c>
      <c r="DR36" s="9" t="n">
        <v>7.53822443311869</v>
      </c>
      <c r="DS36" s="9" t="n">
        <v>1.27280495620594</v>
      </c>
      <c r="DT36" s="9" t="n">
        <v>4.76464125492111</v>
      </c>
      <c r="DU36" s="9" t="n">
        <v>3.86593218787194</v>
      </c>
      <c r="DV36" s="9" t="n">
        <v>7.70220038453322</v>
      </c>
      <c r="DW36" s="9" t="n">
        <v>1.20990630817591</v>
      </c>
      <c r="DX36" s="9" t="n">
        <v>6.61342204046754</v>
      </c>
      <c r="DY36" s="9" t="n">
        <v>6.09924619281594</v>
      </c>
      <c r="DZ36" s="9" t="n">
        <v>6.94054994354076</v>
      </c>
      <c r="EA36" s="9" t="n">
        <v>4.92834253975036</v>
      </c>
      <c r="EB36" s="9" t="n">
        <v>5.58589434492019</v>
      </c>
      <c r="EC36" s="9" t="n">
        <v>3.96893215735344</v>
      </c>
      <c r="ED36" s="9" t="n">
        <v>8.49186681722465</v>
      </c>
      <c r="EE36" s="9" t="n">
        <v>0.253242591631825</v>
      </c>
      <c r="EF36" s="9" t="n">
        <v>5.91357158116398</v>
      </c>
      <c r="EG36" s="9" t="n">
        <v>8.38035218359935</v>
      </c>
      <c r="EH36" s="9" t="n">
        <v>4.36967070528275</v>
      </c>
      <c r="EI36" s="9" t="n">
        <v>7.21301919614246</v>
      </c>
      <c r="EJ36" s="9" t="n">
        <v>8.56190679647206</v>
      </c>
      <c r="EK36" s="9" t="n">
        <v>3.1383404034547</v>
      </c>
      <c r="EL36" s="9" t="n">
        <v>2.999359111301</v>
      </c>
      <c r="EM36" s="9" t="n">
        <v>6.18549150059511</v>
      </c>
      <c r="EN36" s="9" t="n">
        <v>0.958037049470504</v>
      </c>
      <c r="EO36" s="9" t="n">
        <v>2.70931119724113</v>
      </c>
      <c r="EP36" s="9" t="n">
        <v>3.18860438856166</v>
      </c>
      <c r="EQ36" s="9" t="n">
        <v>1.45353556932279</v>
      </c>
      <c r="ER36" s="9" t="n">
        <v>8.78960539567248</v>
      </c>
      <c r="ES36" s="9" t="n">
        <v>8.43116550187689</v>
      </c>
      <c r="ET36" s="9" t="n">
        <v>5.27359843745232</v>
      </c>
      <c r="EU36" s="9" t="n">
        <v>6.12836085085604</v>
      </c>
      <c r="EV36" s="9" t="n">
        <v>1.46177556688131</v>
      </c>
      <c r="EW36" s="9" t="n">
        <v>6.89605395672475</v>
      </c>
      <c r="EX36" s="9" t="n">
        <v>1.78972746971038</v>
      </c>
      <c r="EY36" s="9" t="n">
        <v>8.91760002441481</v>
      </c>
      <c r="EZ36" s="9" t="n">
        <v>5.31534775841548</v>
      </c>
      <c r="FA36" s="9" t="n">
        <v>5.72075563829463</v>
      </c>
      <c r="FB36" s="9" t="n">
        <v>2.50605792413099</v>
      </c>
      <c r="FC36" s="9" t="n">
        <v>5.70317697683645</v>
      </c>
      <c r="FD36" s="9" t="n">
        <v>0.188421277504807</v>
      </c>
      <c r="FE36" s="9" t="n">
        <v>7.4247871333964</v>
      </c>
      <c r="FF36" s="9" t="n">
        <v>0.167821283608509</v>
      </c>
      <c r="FG36" s="9" t="n">
        <v>3.40009765923032</v>
      </c>
      <c r="FH36" s="9" t="n">
        <v>7.42808313241981</v>
      </c>
      <c r="FI36" s="9" t="n">
        <v>6.63264870143742</v>
      </c>
      <c r="FJ36" s="9" t="n">
        <v>3.79451887569811</v>
      </c>
      <c r="FK36" s="9" t="n">
        <v>7.05948057496872</v>
      </c>
      <c r="FL36" s="9" t="n">
        <v>7.93209631641591</v>
      </c>
      <c r="FM36" s="9" t="n">
        <v>1.32526627399518</v>
      </c>
      <c r="FN36" s="9" t="n">
        <v>0.870143742179632</v>
      </c>
      <c r="FO36" s="9" t="n">
        <v>5.69191564683981</v>
      </c>
      <c r="FP36" s="9" t="n">
        <v>8.32761619922483</v>
      </c>
      <c r="FQ36" s="9" t="n">
        <v>4.35071871089816</v>
      </c>
      <c r="FR36" s="9" t="n">
        <v>2.27863399151585</v>
      </c>
      <c r="FS36" s="9" t="n">
        <v>3.77529221472823</v>
      </c>
      <c r="FT36" s="9" t="n">
        <v>1.87075411236915</v>
      </c>
      <c r="FU36" s="9" t="n">
        <v>0.919858394116031</v>
      </c>
      <c r="FV36" s="9" t="n">
        <v>4.31968138676107</v>
      </c>
      <c r="FW36" s="9" t="n">
        <v>5.9165929136021</v>
      </c>
      <c r="FX36" s="9" t="n">
        <v>7.16687520981475</v>
      </c>
      <c r="FY36" s="9" t="n">
        <v>0.30268257698294</v>
      </c>
      <c r="FZ36" s="9" t="n">
        <v>3.65279091769158</v>
      </c>
      <c r="GA36" s="9" t="n">
        <v>1.63618884853664</v>
      </c>
      <c r="GB36" s="9" t="n">
        <v>3.29956968901639</v>
      </c>
      <c r="GC36" s="9" t="n">
        <v>1.44364757225257</v>
      </c>
      <c r="GD36" s="9" t="n">
        <v>7.51542710654012</v>
      </c>
      <c r="GE36" s="9" t="n">
        <v>1.74633014923551</v>
      </c>
      <c r="GF36" s="9" t="n">
        <v>7.47038178655354</v>
      </c>
      <c r="GG36" s="9" t="n">
        <v>2.71755119479965</v>
      </c>
      <c r="GH36" s="9" t="n">
        <v>4.05160679952391</v>
      </c>
      <c r="GI36" s="9" t="n">
        <v>2.28659932248909</v>
      </c>
      <c r="GJ36" s="9" t="n">
        <v>5.73366496780297</v>
      </c>
      <c r="GK36" s="9" t="n">
        <v>1.54033021027253</v>
      </c>
      <c r="GL36" s="9" t="n">
        <v>6.10583819086276</v>
      </c>
      <c r="GM36" s="9" t="n">
        <v>8.49241615039522</v>
      </c>
      <c r="GN36" s="9" t="n">
        <v>0.926999725333415</v>
      </c>
      <c r="GO36" s="9" t="n">
        <v>6.05914487136448</v>
      </c>
      <c r="GP36" s="9" t="n">
        <v>7.31272316660054</v>
      </c>
      <c r="GQ36" s="9" t="n">
        <v>3.75798821985534</v>
      </c>
      <c r="GR36" s="9" t="n">
        <v>5.38978240302744</v>
      </c>
      <c r="GS36" s="9" t="n">
        <v>4.63417462691122</v>
      </c>
      <c r="GT36" s="9" t="n">
        <v>8.83904538102359</v>
      </c>
      <c r="GU36" s="9" t="n">
        <v>5.06924649800104</v>
      </c>
      <c r="GV36" s="9" t="n">
        <v>8.55861079744865</v>
      </c>
      <c r="GW36" s="9" t="n">
        <v>5.33594775231178</v>
      </c>
      <c r="GX36" s="9" t="n">
        <v>0.61223181859798</v>
      </c>
      <c r="GY36" s="9" t="n">
        <v>8.87063203833125</v>
      </c>
      <c r="GZ36" s="9" t="n">
        <v>8.0419629505295</v>
      </c>
      <c r="HA36" s="9" t="n">
        <v>1.17502365184484</v>
      </c>
      <c r="HB36" s="9" t="n">
        <v>1.38541825617237</v>
      </c>
      <c r="HC36" s="9" t="n">
        <v>4.83468123416852</v>
      </c>
      <c r="HD36" s="9" t="n">
        <v>8.26114688558611</v>
      </c>
      <c r="HE36" s="9" t="n">
        <v>0.282906582842494</v>
      </c>
      <c r="HF36" s="9" t="n">
        <v>5.47822504348888</v>
      </c>
      <c r="HG36" s="9" t="n">
        <v>5.51008636738182</v>
      </c>
      <c r="HH36" s="9" t="n">
        <v>3.25177770317698</v>
      </c>
      <c r="HI36" s="9" t="n">
        <v>3.76128421887875</v>
      </c>
      <c r="HJ36" s="9" t="n">
        <v>3.53907895138401</v>
      </c>
      <c r="HK36" s="9" t="n">
        <v>8.30454420606098</v>
      </c>
      <c r="HL36" s="9" t="n">
        <v>0.724845118564409</v>
      </c>
      <c r="HM36" s="9" t="n">
        <v>7.42231513412885</v>
      </c>
      <c r="HN36" s="9" t="n">
        <v>6.17560350352489</v>
      </c>
      <c r="HO36" s="9" t="n">
        <v>8.78246406445509</v>
      </c>
      <c r="HP36" s="9" t="n">
        <v>4.97366252632221</v>
      </c>
      <c r="HQ36" s="9" t="n">
        <v>0.133762627033296</v>
      </c>
      <c r="HR36" s="9" t="n">
        <v>3.789574877163</v>
      </c>
      <c r="HS36" s="9" t="n">
        <v>8.74208807641835</v>
      </c>
      <c r="HT36" s="9" t="n">
        <v>6.72631000701926</v>
      </c>
      <c r="HU36" s="9" t="n">
        <v>7.99444563127537</v>
      </c>
      <c r="HV36" s="9" t="n">
        <v>7.46873378704184</v>
      </c>
      <c r="HW36" s="9" t="n">
        <v>3.03808709982604</v>
      </c>
      <c r="HX36" s="9" t="n">
        <v>5.53535569322794</v>
      </c>
      <c r="HY36" s="9" t="n">
        <v>4.0483108005005</v>
      </c>
      <c r="HZ36" s="9" t="n">
        <v>5.27249977111118</v>
      </c>
      <c r="IA36" s="9" t="n">
        <v>5.62407300027467</v>
      </c>
      <c r="IB36" s="9" t="n">
        <v>4.79622791222877</v>
      </c>
      <c r="IC36" s="9" t="n">
        <v>2.76891384624775</v>
      </c>
      <c r="ID36" s="9" t="n">
        <v>5.7589342936491</v>
      </c>
      <c r="IE36" s="9" t="n">
        <v>8.77697073274941</v>
      </c>
      <c r="IF36" s="9" t="n">
        <v>4.99343852046266</v>
      </c>
      <c r="IG36" s="9" t="n">
        <v>6.02124088259529</v>
      </c>
      <c r="IH36" s="9" t="n">
        <v>3.09439374980926</v>
      </c>
      <c r="II36" s="9" t="n">
        <v>7.97961363567003</v>
      </c>
      <c r="IJ36" s="9" t="n">
        <v>7.26218451490829</v>
      </c>
      <c r="IK36" s="9" t="n">
        <v>2.7268898586993</v>
      </c>
      <c r="IL36" s="9" t="n">
        <v>8.59431745353557</v>
      </c>
      <c r="IM36" s="9" t="n">
        <v>4.42350535599841</v>
      </c>
      <c r="IN36" s="9" t="n">
        <v>7.86397900326548</v>
      </c>
      <c r="IO36" s="9" t="n">
        <v>3.94998016296884</v>
      </c>
      <c r="IP36" s="9" t="n">
        <v>1.03027436140019</v>
      </c>
      <c r="IQ36" s="9" t="n">
        <v>0.605090487380596</v>
      </c>
      <c r="IR36" s="9" t="n">
        <v>4.66740928373058</v>
      </c>
    </row>
    <row r="37" customFormat="false" ht="13" hidden="false" customHeight="false" outlineLevel="0" collapsed="false">
      <c r="C37" s="9" t="n">
        <v>0.619647816400647</v>
      </c>
      <c r="D37" s="9" t="n">
        <v>3.55775627918332</v>
      </c>
      <c r="E37" s="9" t="n">
        <v>8.98132267220069</v>
      </c>
      <c r="F37" s="9" t="n">
        <v>5.22800378429518</v>
      </c>
      <c r="G37" s="9" t="n">
        <v>5.61116367076632</v>
      </c>
      <c r="H37" s="9" t="n">
        <v>4.59874263740959</v>
      </c>
      <c r="I37" s="9" t="n">
        <v>8.15457625049593</v>
      </c>
      <c r="J37" s="9" t="n">
        <v>3.56297494430372</v>
      </c>
      <c r="K37" s="9" t="n">
        <v>4.40290536210212</v>
      </c>
      <c r="L37" s="9" t="n">
        <v>2.52912991729484</v>
      </c>
      <c r="M37" s="9" t="n">
        <v>1.5579088717307</v>
      </c>
      <c r="N37" s="9" t="n">
        <v>5.21152378917814</v>
      </c>
      <c r="O37" s="9" t="n">
        <v>3.02902310251167</v>
      </c>
      <c r="P37" s="9" t="n">
        <v>8.51191747795038</v>
      </c>
      <c r="Q37" s="9" t="n">
        <v>5.10385448774682</v>
      </c>
      <c r="R37" s="9" t="n">
        <v>4.67647328104495</v>
      </c>
      <c r="S37" s="9" t="n">
        <v>6.54448072756127</v>
      </c>
      <c r="T37" s="9" t="n">
        <v>8.32074953459273</v>
      </c>
      <c r="U37" s="9" t="n">
        <v>1.77022614215522</v>
      </c>
      <c r="V37" s="9" t="n">
        <v>3.84121219519639</v>
      </c>
      <c r="W37" s="9" t="n">
        <v>8.72341074861904</v>
      </c>
      <c r="X37" s="9" t="n">
        <v>5.49772637104404</v>
      </c>
      <c r="Y37" s="9" t="n">
        <v>4.59105197302164</v>
      </c>
      <c r="Z37" s="9" t="n">
        <v>2.45414593951231</v>
      </c>
      <c r="AA37" s="9" t="n">
        <v>6.20856349375897</v>
      </c>
      <c r="AB37" s="9" t="n">
        <v>2.68898586993011</v>
      </c>
      <c r="AC37" s="9" t="n">
        <v>5.01898251289407</v>
      </c>
      <c r="AD37" s="9" t="n">
        <v>4.27546006653035</v>
      </c>
      <c r="AE37" s="9" t="n">
        <v>0.829767754142888</v>
      </c>
      <c r="AF37" s="9" t="n">
        <v>7.50114444410535</v>
      </c>
      <c r="AG37" s="9" t="n">
        <v>2.13058870204779</v>
      </c>
      <c r="AH37" s="9" t="n">
        <v>5.9800408948027</v>
      </c>
      <c r="AI37" s="9" t="n">
        <v>3.31385235145116</v>
      </c>
      <c r="AJ37" s="9" t="n">
        <v>0.722922452467422</v>
      </c>
      <c r="AK37" s="9" t="n">
        <v>6.64253669850765</v>
      </c>
      <c r="AL37" s="9" t="n">
        <v>3.40916165654469</v>
      </c>
      <c r="AM37" s="9" t="n">
        <v>2.09680471205786</v>
      </c>
      <c r="AN37" s="9" t="n">
        <v>7.25751518295846</v>
      </c>
      <c r="AO37" s="9" t="n">
        <v>8.20456556901761</v>
      </c>
      <c r="AP37" s="9" t="n">
        <v>0.267250587481307</v>
      </c>
      <c r="AQ37" s="9" t="n">
        <v>0.468031861323893</v>
      </c>
      <c r="AR37" s="9" t="n">
        <v>0.60399182103946</v>
      </c>
      <c r="AS37" s="9" t="n">
        <v>6.94412060914945</v>
      </c>
      <c r="AT37" s="9" t="n">
        <v>8.85442670979949</v>
      </c>
      <c r="AU37" s="9" t="n">
        <v>4.75530259102145</v>
      </c>
      <c r="AV37" s="9" t="n">
        <v>6.24097415082247</v>
      </c>
      <c r="AW37" s="9" t="n">
        <v>7.72554704428236</v>
      </c>
      <c r="AX37" s="9" t="n">
        <v>0.928098391674551</v>
      </c>
      <c r="AY37" s="9" t="n">
        <v>3.77529221472823</v>
      </c>
      <c r="AZ37" s="9" t="n">
        <v>8.74373607593005</v>
      </c>
      <c r="BA37" s="9" t="n">
        <v>6.09430219428083</v>
      </c>
      <c r="BB37" s="9" t="n">
        <v>5.29529709768975</v>
      </c>
      <c r="BC37" s="9" t="n">
        <v>2.26599932859279</v>
      </c>
      <c r="BD37" s="9" t="n">
        <v>0.990447706534013</v>
      </c>
      <c r="BE37" s="9" t="n">
        <v>8.3778801843318</v>
      </c>
      <c r="BF37" s="9" t="n">
        <v>4.21503341776788</v>
      </c>
      <c r="BG37" s="9" t="n">
        <v>4.52018799401837</v>
      </c>
      <c r="BH37" s="9" t="n">
        <v>5.29474776451918</v>
      </c>
      <c r="BI37" s="9" t="n">
        <v>6.9073152867214</v>
      </c>
      <c r="BJ37" s="9" t="n">
        <v>5.21976378673666</v>
      </c>
      <c r="BK37" s="9" t="n">
        <v>1.93969542527543</v>
      </c>
      <c r="BL37" s="9" t="n">
        <v>8.8080080568865</v>
      </c>
      <c r="BM37" s="9" t="n">
        <v>6.83205664235359</v>
      </c>
      <c r="BN37" s="9" t="n">
        <v>3.43937498092593</v>
      </c>
      <c r="BO37" s="9" t="n">
        <v>4.72701193273721</v>
      </c>
      <c r="BP37" s="9" t="n">
        <v>3.0389110995819</v>
      </c>
      <c r="BQ37" s="9" t="n">
        <v>7.49455244605854</v>
      </c>
      <c r="BR37" s="9" t="n">
        <v>4.0244148075808</v>
      </c>
      <c r="BS37" s="9" t="n">
        <v>0.434522537919248</v>
      </c>
      <c r="BT37" s="9" t="n">
        <v>6.83205664235359</v>
      </c>
      <c r="BU37" s="9" t="n">
        <v>7.83486434522538</v>
      </c>
      <c r="BV37" s="9" t="n">
        <v>8.76488540299692</v>
      </c>
      <c r="BW37" s="9" t="n">
        <v>5.59193700979644</v>
      </c>
      <c r="BX37" s="9" t="n">
        <v>1.647175511948</v>
      </c>
      <c r="BY37" s="9" t="n">
        <v>1.79192480239265</v>
      </c>
      <c r="BZ37" s="9" t="n">
        <v>1.49391155735954</v>
      </c>
      <c r="CA37" s="9" t="n">
        <v>3.12570574053163</v>
      </c>
      <c r="CB37" s="9" t="n">
        <v>0.487807855464339</v>
      </c>
      <c r="CC37" s="9" t="n">
        <v>6.17395550401318</v>
      </c>
      <c r="CD37" s="9" t="n">
        <v>7.37479781487472</v>
      </c>
      <c r="CE37" s="9" t="n">
        <v>3.79342020935698</v>
      </c>
      <c r="CF37" s="9" t="n">
        <v>8.31800286873989</v>
      </c>
      <c r="CG37" s="9" t="n">
        <v>5.96136356700339</v>
      </c>
      <c r="CH37" s="9" t="n">
        <v>8.65913876766259</v>
      </c>
      <c r="CI37" s="9" t="n">
        <v>6.3519394512772</v>
      </c>
      <c r="CJ37" s="9" t="n">
        <v>5.31205175939207</v>
      </c>
      <c r="CK37" s="9" t="n">
        <v>3.5171056245613</v>
      </c>
      <c r="CL37" s="9" t="n">
        <v>8.01586962492752</v>
      </c>
      <c r="CM37" s="9" t="n">
        <v>4.6740012817774</v>
      </c>
      <c r="CN37" s="9" t="n">
        <v>7.78734702597125</v>
      </c>
      <c r="CO37" s="9" t="n">
        <v>2.66811120944853</v>
      </c>
      <c r="CP37" s="9" t="n">
        <v>4.02359080782495</v>
      </c>
      <c r="CQ37" s="9" t="n">
        <v>5.53727835932493</v>
      </c>
      <c r="CR37" s="9" t="n">
        <v>5.15054780724509</v>
      </c>
      <c r="CS37" s="9" t="n">
        <v>6.12863551744133</v>
      </c>
      <c r="CT37" s="9" t="n">
        <v>7.9150669881283</v>
      </c>
      <c r="CU37" s="9" t="n">
        <v>7.30036317026277</v>
      </c>
      <c r="CV37" s="9" t="n">
        <v>7.71730704672384</v>
      </c>
      <c r="CW37" s="9" t="n">
        <v>1.23435163426618</v>
      </c>
      <c r="CX37" s="9" t="n">
        <v>1.17337565233314</v>
      </c>
      <c r="CY37" s="9" t="n">
        <v>2.18662068544572</v>
      </c>
      <c r="CZ37" s="9" t="n">
        <v>3.73354289376507</v>
      </c>
      <c r="DA37" s="9" t="n">
        <v>3.45750297555467</v>
      </c>
      <c r="DB37" s="9" t="n">
        <v>8.07300027466659</v>
      </c>
      <c r="DC37" s="9" t="n">
        <v>6.39561143833735</v>
      </c>
      <c r="DD37" s="9" t="n">
        <v>6.45631275368511</v>
      </c>
      <c r="DE37" s="9" t="n">
        <v>6.66588335825678</v>
      </c>
      <c r="DF37" s="9" t="n">
        <v>2.7543565172277</v>
      </c>
      <c r="DG37" s="9" t="n">
        <v>0.75670644245735</v>
      </c>
      <c r="DH37" s="9" t="n">
        <v>7.62474440748314</v>
      </c>
      <c r="DI37" s="9" t="n">
        <v>8.60338145084994</v>
      </c>
      <c r="DJ37" s="9" t="n">
        <v>4.9327372051149</v>
      </c>
      <c r="DK37" s="9" t="n">
        <v>2.1492660298471</v>
      </c>
      <c r="DL37" s="9" t="n">
        <v>0.176335947752312</v>
      </c>
      <c r="DM37" s="9" t="n">
        <v>5.55293435468612</v>
      </c>
      <c r="DN37" s="9" t="n">
        <v>2.82934049501022</v>
      </c>
      <c r="DO37" s="9" t="n">
        <v>4.40263069551683</v>
      </c>
      <c r="DP37" s="9" t="n">
        <v>3.54512161626026</v>
      </c>
      <c r="DQ37" s="9" t="n">
        <v>7.65578173162023</v>
      </c>
      <c r="DR37" s="9" t="n">
        <v>3.42179631946776</v>
      </c>
      <c r="DS37" s="9" t="n">
        <v>8.90002136295663</v>
      </c>
      <c r="DT37" s="9" t="n">
        <v>2.3857539597766</v>
      </c>
      <c r="DU37" s="9" t="n">
        <v>4.85061189611499</v>
      </c>
      <c r="DV37" s="9" t="n">
        <v>1.60734885708182</v>
      </c>
      <c r="DW37" s="9" t="n">
        <v>0.598498489333781</v>
      </c>
      <c r="DX37" s="9" t="n">
        <v>2.07290871913816</v>
      </c>
      <c r="DY37" s="9" t="n">
        <v>6.90923795281839</v>
      </c>
      <c r="DZ37" s="9" t="n">
        <v>6.37034211249123</v>
      </c>
      <c r="EA37" s="9" t="n">
        <v>8.69374675740837</v>
      </c>
      <c r="EB37" s="9" t="n">
        <v>3.81319620349742</v>
      </c>
      <c r="EC37" s="9" t="n">
        <v>6.52827539902951</v>
      </c>
      <c r="ED37" s="9" t="n">
        <v>5.55046235541856</v>
      </c>
      <c r="EE37" s="9" t="n">
        <v>8.63414410840175</v>
      </c>
      <c r="EF37" s="9" t="n">
        <v>3.71706289864803</v>
      </c>
      <c r="EG37" s="9" t="n">
        <v>6.95318460646382</v>
      </c>
      <c r="EH37" s="9" t="n">
        <v>7.30420850245674</v>
      </c>
      <c r="EI37" s="9" t="n">
        <v>2.7183751945555</v>
      </c>
      <c r="EJ37" s="9" t="n">
        <v>7.67253639332255</v>
      </c>
      <c r="EK37" s="9" t="n">
        <v>8.09854426709799</v>
      </c>
      <c r="EL37" s="9" t="n">
        <v>3.8530228583636</v>
      </c>
      <c r="EM37" s="9" t="n">
        <v>8.9846186712241</v>
      </c>
      <c r="EN37" s="9" t="n">
        <v>4.36692403942991</v>
      </c>
      <c r="EO37" s="9" t="n">
        <v>2.63652455214087</v>
      </c>
      <c r="EP37" s="9" t="n">
        <v>4.61275063325907</v>
      </c>
      <c r="EQ37" s="9" t="n">
        <v>7.61238441114536</v>
      </c>
      <c r="ER37" s="9" t="n">
        <v>5.29721976378674</v>
      </c>
      <c r="ES37" s="9" t="n">
        <v>2.01934873500778</v>
      </c>
      <c r="ET37" s="9" t="n">
        <v>2.29758598590045</v>
      </c>
      <c r="EU37" s="9" t="n">
        <v>6.55903805658132</v>
      </c>
      <c r="EV37" s="9" t="n">
        <v>4.11615344706565</v>
      </c>
      <c r="EW37" s="9" t="n">
        <v>8.90826136051515</v>
      </c>
      <c r="EX37" s="9" t="n">
        <v>1.09207434308908</v>
      </c>
      <c r="EY37" s="9" t="n">
        <v>5.64659566026795</v>
      </c>
      <c r="EZ37" s="9" t="n">
        <v>0.153538621173742</v>
      </c>
      <c r="FA37" s="9" t="n">
        <v>0.971495712149419</v>
      </c>
      <c r="FB37" s="9" t="n">
        <v>6.48597674489578</v>
      </c>
      <c r="FC37" s="9" t="n">
        <v>2.81890316476943</v>
      </c>
      <c r="FD37" s="9" t="n">
        <v>1.4620502334666</v>
      </c>
      <c r="FE37" s="9" t="n">
        <v>4.53062532425916</v>
      </c>
      <c r="FF37" s="9" t="n">
        <v>6.86336863307596</v>
      </c>
      <c r="FG37" s="9" t="n">
        <v>1.78533280434584</v>
      </c>
      <c r="FH37" s="9" t="n">
        <v>8.22653889584033</v>
      </c>
      <c r="FI37" s="9" t="n">
        <v>8.00982696005127</v>
      </c>
      <c r="FJ37" s="9" t="n">
        <v>8.44380016479995</v>
      </c>
      <c r="FK37" s="9" t="n">
        <v>2.77605517746513</v>
      </c>
      <c r="FL37" s="9" t="n">
        <v>8.88079470198676</v>
      </c>
      <c r="FM37" s="9" t="n">
        <v>0.670735801263466</v>
      </c>
      <c r="FN37" s="9" t="n">
        <v>0.664143803216651</v>
      </c>
      <c r="FO37" s="9" t="n">
        <v>7.61870174260689</v>
      </c>
      <c r="FP37" s="9" t="n">
        <v>7.781304361095</v>
      </c>
      <c r="FQ37" s="9" t="n">
        <v>3.59181493575854</v>
      </c>
      <c r="FR37" s="9" t="n">
        <v>3.60087893307291</v>
      </c>
      <c r="FS37" s="9" t="n">
        <v>2.86312448500015</v>
      </c>
      <c r="FT37" s="9" t="n">
        <v>8.77367473372601</v>
      </c>
      <c r="FU37" s="9" t="n">
        <v>0.365031891842402</v>
      </c>
      <c r="FV37" s="9" t="n">
        <v>2.51869258705405</v>
      </c>
      <c r="FW37" s="9" t="n">
        <v>6.17011017181921</v>
      </c>
      <c r="FX37" s="9" t="n">
        <v>0.500717184972686</v>
      </c>
      <c r="FY37" s="9" t="n">
        <v>3.47975096896268</v>
      </c>
      <c r="FZ37" s="9" t="n">
        <v>2.14844203009125</v>
      </c>
      <c r="GA37" s="9" t="n">
        <v>4.67949461348308</v>
      </c>
      <c r="GB37" s="9" t="n">
        <v>2.79528183843501</v>
      </c>
      <c r="GC37" s="9" t="n">
        <v>1.85811944944609</v>
      </c>
      <c r="GD37" s="9" t="n">
        <v>5.7795342875454</v>
      </c>
      <c r="GE37" s="9" t="n">
        <v>5.5823236793115</v>
      </c>
      <c r="GF37" s="9" t="n">
        <v>3.99777214880825</v>
      </c>
      <c r="GG37" s="9" t="n">
        <v>7.51734977263711</v>
      </c>
      <c r="GH37" s="9" t="n">
        <v>7.76729636524552</v>
      </c>
      <c r="GI37" s="9" t="n">
        <v>0.611682485427412</v>
      </c>
      <c r="GJ37" s="9" t="n">
        <v>1.54966887417219</v>
      </c>
      <c r="GK37" s="9" t="n">
        <v>0.818781090731529</v>
      </c>
      <c r="GL37" s="9" t="n">
        <v>2.54451124607074</v>
      </c>
      <c r="GM37" s="9" t="n">
        <v>1.67354350413526</v>
      </c>
      <c r="GN37" s="9" t="n">
        <v>2.69914853358562</v>
      </c>
      <c r="GO37" s="9" t="n">
        <v>1.28296761986145</v>
      </c>
      <c r="GP37" s="9" t="n">
        <v>8.7343974120304</v>
      </c>
      <c r="GQ37" s="9" t="n">
        <v>3.3319803460799</v>
      </c>
      <c r="GR37" s="9" t="n">
        <v>8.66655476546526</v>
      </c>
      <c r="GS37" s="9" t="n">
        <v>0.429029206213569</v>
      </c>
      <c r="GT37" s="9" t="n">
        <v>3.45255897701956</v>
      </c>
      <c r="GU37" s="9" t="n">
        <v>2.37366863002411</v>
      </c>
      <c r="GV37" s="9" t="n">
        <v>1.11102633747368</v>
      </c>
      <c r="GW37" s="9" t="n">
        <v>1.61641285439619</v>
      </c>
      <c r="GX37" s="9" t="n">
        <v>8.40342417676321</v>
      </c>
      <c r="GY37" s="9" t="n">
        <v>2.16602069154942</v>
      </c>
      <c r="GZ37" s="9" t="n">
        <v>8.24823755607776</v>
      </c>
      <c r="HA37" s="9" t="n">
        <v>2.34949797051912</v>
      </c>
      <c r="HB37" s="9" t="n">
        <v>6.84908597064119</v>
      </c>
      <c r="HC37" s="9" t="n">
        <v>6.03003021332438</v>
      </c>
      <c r="HD37" s="9" t="n">
        <v>8.45258949552904</v>
      </c>
      <c r="HE37" s="9" t="n">
        <v>2.02127140110477</v>
      </c>
      <c r="HF37" s="9" t="n">
        <v>5.06018250068667</v>
      </c>
      <c r="HG37" s="9" t="n">
        <v>8.34244819483016</v>
      </c>
      <c r="HH37" s="9" t="n">
        <v>0.69655446028016</v>
      </c>
      <c r="HI37" s="9" t="n">
        <v>5.55897701956237</v>
      </c>
      <c r="HJ37" s="9" t="n">
        <v>7.33002716147343</v>
      </c>
      <c r="HK37" s="9" t="n">
        <v>5.59303567613758</v>
      </c>
      <c r="HL37" s="9" t="n">
        <v>8.66902676473281</v>
      </c>
      <c r="HM37" s="9" t="n">
        <v>6.94274727622303</v>
      </c>
      <c r="HN37" s="9" t="n">
        <v>2.15283669545579</v>
      </c>
      <c r="HO37" s="9" t="n">
        <v>0.110141300698874</v>
      </c>
      <c r="HP37" s="9" t="n">
        <v>5.91055024872585</v>
      </c>
      <c r="HQ37" s="9" t="n">
        <v>4.0689107943968</v>
      </c>
      <c r="HR37" s="9" t="n">
        <v>7.65935239722892</v>
      </c>
      <c r="HS37" s="9" t="n">
        <v>0.674031800286874</v>
      </c>
      <c r="HT37" s="9" t="n">
        <v>5.81881160924101</v>
      </c>
      <c r="HU37" s="9" t="n">
        <v>1.91937009796442</v>
      </c>
      <c r="HV37" s="9" t="n">
        <v>3.8975188451796</v>
      </c>
      <c r="HW37" s="9" t="n">
        <v>1.73863948484756</v>
      </c>
      <c r="HX37" s="9" t="n">
        <v>6.86034730063784</v>
      </c>
      <c r="HY37" s="9" t="n">
        <v>1.51451155125584</v>
      </c>
      <c r="HZ37" s="9" t="n">
        <v>7.06277657399213</v>
      </c>
      <c r="IA37" s="9" t="n">
        <v>8.47923215430159</v>
      </c>
      <c r="IB37" s="9" t="n">
        <v>0.834437086092715</v>
      </c>
      <c r="IC37" s="9" t="n">
        <v>3.61104159672842</v>
      </c>
      <c r="ID37" s="9" t="n">
        <v>5.25904110843227</v>
      </c>
      <c r="IE37" s="9" t="n">
        <v>8.38557084871975</v>
      </c>
      <c r="IF37" s="9" t="n">
        <v>4.53721732230598</v>
      </c>
      <c r="IG37" s="9" t="n">
        <v>6.61864070558794</v>
      </c>
      <c r="IH37" s="9" t="n">
        <v>1.89519943845943</v>
      </c>
      <c r="II37" s="9" t="n">
        <v>1.61723685415204</v>
      </c>
      <c r="IJ37" s="9" t="n">
        <v>7.66017639698477</v>
      </c>
      <c r="IK37" s="9" t="n">
        <v>0.700399792474136</v>
      </c>
      <c r="IL37" s="9" t="n">
        <v>3.30506302072207</v>
      </c>
      <c r="IM37" s="9" t="n">
        <v>8.84426404614399</v>
      </c>
      <c r="IN37" s="9" t="n">
        <v>4.27793206579791</v>
      </c>
      <c r="IO37" s="9" t="n">
        <v>0.530655842768639</v>
      </c>
      <c r="IP37" s="9" t="n">
        <v>7.68407238990448</v>
      </c>
      <c r="IQ37" s="9" t="n">
        <v>6.78453932309946</v>
      </c>
      <c r="IR37" s="9" t="n">
        <v>0.761650440992462</v>
      </c>
    </row>
    <row r="38" customFormat="false" ht="13" hidden="false" customHeight="false" outlineLevel="0" collapsed="false">
      <c r="C38" s="9" t="n">
        <v>1.67134617145299</v>
      </c>
      <c r="D38" s="9" t="n">
        <v>2.93893246253853</v>
      </c>
      <c r="E38" s="9" t="n">
        <v>7.16522721030305</v>
      </c>
      <c r="F38" s="9" t="n">
        <v>5.46311838129826</v>
      </c>
      <c r="G38" s="9" t="n">
        <v>2.04379406109806</v>
      </c>
      <c r="H38" s="9" t="n">
        <v>3.54567094943083</v>
      </c>
      <c r="I38" s="9" t="n">
        <v>4.32160405285806</v>
      </c>
      <c r="J38" s="9" t="n">
        <v>1.01516769920957</v>
      </c>
      <c r="K38" s="9" t="n">
        <v>0.460066530350658</v>
      </c>
      <c r="L38" s="9" t="n">
        <v>8.00323496200446</v>
      </c>
      <c r="M38" s="9" t="n">
        <v>7.15204321420942</v>
      </c>
      <c r="N38" s="9" t="n">
        <v>3.59181493575854</v>
      </c>
      <c r="O38" s="9" t="n">
        <v>5.68312631611072</v>
      </c>
      <c r="P38" s="9" t="n">
        <v>5.9816888943144</v>
      </c>
      <c r="Q38" s="9" t="n">
        <v>6.64967802972503</v>
      </c>
      <c r="R38" s="9" t="n">
        <v>2.96832178716392</v>
      </c>
      <c r="S38" s="9" t="n">
        <v>3.98403881954405</v>
      </c>
      <c r="T38" s="9" t="n">
        <v>6.76036866359447</v>
      </c>
      <c r="U38" s="9" t="n">
        <v>4.73140659810175</v>
      </c>
      <c r="V38" s="9" t="n">
        <v>4.73140659810175</v>
      </c>
      <c r="W38" s="9" t="n">
        <v>8.67012543107395</v>
      </c>
      <c r="X38" s="9" t="n">
        <v>2.04269539475692</v>
      </c>
      <c r="Y38" s="9" t="n">
        <v>0.575975829340495</v>
      </c>
      <c r="Z38" s="9" t="n">
        <v>4.47651600695822</v>
      </c>
      <c r="AA38" s="9" t="n">
        <v>4.54271065401166</v>
      </c>
      <c r="AB38" s="9" t="n">
        <v>5.74932096316416</v>
      </c>
      <c r="AC38" s="9" t="n">
        <v>6.20032349620045</v>
      </c>
      <c r="AD38" s="9" t="n">
        <v>7.34101382488479</v>
      </c>
      <c r="AE38" s="9" t="n">
        <v>0.764122440260018</v>
      </c>
      <c r="AF38" s="9" t="n">
        <v>2.87520981475265</v>
      </c>
      <c r="AG38" s="9" t="n">
        <v>5.48014770958586</v>
      </c>
      <c r="AH38" s="9" t="n">
        <v>3.71404156620991</v>
      </c>
      <c r="AI38" s="9" t="n">
        <v>5.0956144901883</v>
      </c>
      <c r="AJ38" s="9" t="n">
        <v>4.01480147709586</v>
      </c>
      <c r="AK38" s="9" t="n">
        <v>0.34690389721366</v>
      </c>
      <c r="AL38" s="9" t="n">
        <v>5.46998504593036</v>
      </c>
      <c r="AM38" s="9" t="n">
        <v>6.97625659962767</v>
      </c>
      <c r="AN38" s="9" t="n">
        <v>1.63673818170721</v>
      </c>
      <c r="AO38" s="9" t="n">
        <v>4.37022003845332</v>
      </c>
      <c r="AP38" s="9" t="n">
        <v>8.5630054628132</v>
      </c>
      <c r="AQ38" s="9" t="n">
        <v>7.41489913632618</v>
      </c>
      <c r="AR38" s="9" t="n">
        <v>6.71340067751091</v>
      </c>
      <c r="AS38" s="9" t="n">
        <v>1.44694357127598</v>
      </c>
      <c r="AT38" s="9" t="n">
        <v>4.33478804895169</v>
      </c>
      <c r="AU38" s="9" t="n">
        <v>3.15866573076571</v>
      </c>
      <c r="AV38" s="9" t="n">
        <v>6.79003265480514</v>
      </c>
      <c r="AW38" s="9" t="n">
        <v>8.81899472029786</v>
      </c>
      <c r="AX38" s="9" t="n">
        <v>4.37269203772088</v>
      </c>
      <c r="AY38" s="9" t="n">
        <v>8.11227759636219</v>
      </c>
      <c r="AZ38" s="9" t="n">
        <v>6.09375286111026</v>
      </c>
      <c r="BA38" s="9" t="n">
        <v>1.13354899746696</v>
      </c>
      <c r="BB38" s="9" t="n">
        <v>3.26523636585589</v>
      </c>
      <c r="BC38" s="9" t="n">
        <v>1.4705648976104</v>
      </c>
      <c r="BD38" s="9" t="n">
        <v>6.77108066042055</v>
      </c>
      <c r="BE38" s="9" t="n">
        <v>5.76992095706046</v>
      </c>
      <c r="BF38" s="9" t="n">
        <v>6.09759819330424</v>
      </c>
      <c r="BG38" s="9" t="n">
        <v>2.54148991363262</v>
      </c>
      <c r="BH38" s="9" t="n">
        <v>1.85207678456984</v>
      </c>
      <c r="BI38" s="9" t="n">
        <v>0.144749290444655</v>
      </c>
      <c r="BJ38" s="9" t="n">
        <v>0.0302133243812372</v>
      </c>
      <c r="BK38" s="9" t="n">
        <v>8.71791741691336</v>
      </c>
      <c r="BL38" s="9" t="n">
        <v>1.03164769432661</v>
      </c>
      <c r="BM38" s="9" t="n">
        <v>2.22287667470321</v>
      </c>
      <c r="BN38" s="9" t="n">
        <v>5.80837427900021</v>
      </c>
      <c r="BO38" s="9" t="n">
        <v>5.57628101443526</v>
      </c>
      <c r="BP38" s="9" t="n">
        <v>6.86336863307596</v>
      </c>
      <c r="BQ38" s="9" t="n">
        <v>2.94415112765893</v>
      </c>
      <c r="BR38" s="9" t="n">
        <v>7.53767509994812</v>
      </c>
      <c r="BS38" s="9" t="n">
        <v>1.56642353587451</v>
      </c>
      <c r="BT38" s="9" t="n">
        <v>7.45829645680105</v>
      </c>
      <c r="BU38" s="9" t="n">
        <v>5.79216895046846</v>
      </c>
      <c r="BV38" s="9" t="n">
        <v>4.57979064302499</v>
      </c>
      <c r="BW38" s="9" t="n">
        <v>8.26142155217139</v>
      </c>
      <c r="BX38" s="9" t="n">
        <v>2.28495132297739</v>
      </c>
      <c r="BY38" s="9" t="n">
        <v>2.21683400982696</v>
      </c>
      <c r="BZ38" s="9" t="n">
        <v>1.9059114352855</v>
      </c>
      <c r="CA38" s="9" t="n">
        <v>8.6349681081576</v>
      </c>
      <c r="CB38" s="9" t="n">
        <v>1.16238898892178</v>
      </c>
      <c r="CC38" s="9" t="n">
        <v>4.13840144047365</v>
      </c>
      <c r="CD38" s="9" t="n">
        <v>2.75078585161901</v>
      </c>
      <c r="CE38" s="9" t="n">
        <v>5.34061708426161</v>
      </c>
      <c r="CF38" s="9" t="n">
        <v>4.03924680318613</v>
      </c>
      <c r="CG38" s="9" t="n">
        <v>7.24021118808557</v>
      </c>
      <c r="CH38" s="9" t="n">
        <v>8.91650135807367</v>
      </c>
      <c r="CI38" s="9" t="n">
        <v>2.45579393902402</v>
      </c>
      <c r="CJ38" s="9" t="n">
        <v>0.652882473220008</v>
      </c>
      <c r="CK38" s="9" t="n">
        <v>6.2799768059328</v>
      </c>
      <c r="CL38" s="9" t="n">
        <v>2.56291390728477</v>
      </c>
      <c r="CM38" s="9" t="n">
        <v>3.65993224890896</v>
      </c>
      <c r="CN38" s="9" t="n">
        <v>6.66753135776849</v>
      </c>
      <c r="CO38" s="9" t="n">
        <v>8.1309549241615</v>
      </c>
      <c r="CP38" s="9" t="n">
        <v>4.83577990050966</v>
      </c>
      <c r="CQ38" s="9" t="n">
        <v>6.31925412762841</v>
      </c>
      <c r="CR38" s="9" t="n">
        <v>4.37488937040315</v>
      </c>
      <c r="CS38" s="9" t="n">
        <v>1.77434614093448</v>
      </c>
      <c r="CT38" s="9" t="n">
        <v>5.17004913480026</v>
      </c>
      <c r="CU38" s="9" t="n">
        <v>2.44343394268624</v>
      </c>
      <c r="CV38" s="9" t="n">
        <v>2.56154057435835</v>
      </c>
      <c r="CW38" s="9" t="n">
        <v>1.96469008453627</v>
      </c>
      <c r="CX38" s="9" t="n">
        <v>0.615253151036104</v>
      </c>
      <c r="CY38" s="9" t="n">
        <v>1.984740745262</v>
      </c>
      <c r="CZ38" s="9" t="n">
        <v>2.62965788750877</v>
      </c>
      <c r="DA38" s="9" t="n">
        <v>8.77834406567583</v>
      </c>
      <c r="DB38" s="9" t="n">
        <v>2.02703939939573</v>
      </c>
      <c r="DC38" s="9" t="n">
        <v>8.44682149723808</v>
      </c>
      <c r="DD38" s="9" t="n">
        <v>4.56825464644307</v>
      </c>
      <c r="DE38" s="9" t="n">
        <v>8.77422406689657</v>
      </c>
      <c r="DF38" s="9" t="n">
        <v>3.46629230628376</v>
      </c>
      <c r="DG38" s="9" t="n">
        <v>7.27317117831965</v>
      </c>
      <c r="DH38" s="9" t="n">
        <v>1.86745811334574</v>
      </c>
      <c r="DI38" s="9" t="n">
        <v>3.97936948759423</v>
      </c>
      <c r="DJ38" s="9" t="n">
        <v>5.6509903256325</v>
      </c>
      <c r="DK38" s="9" t="n">
        <v>4.98382518997772</v>
      </c>
      <c r="DL38" s="9" t="n">
        <v>8.97061067537461</v>
      </c>
      <c r="DM38" s="9" t="n">
        <v>5.41834772789697</v>
      </c>
      <c r="DN38" s="9" t="n">
        <v>8.80718405713065</v>
      </c>
      <c r="DO38" s="9" t="n">
        <v>8.52949613940855</v>
      </c>
      <c r="DP38" s="9" t="n">
        <v>7.35557115390484</v>
      </c>
      <c r="DQ38" s="9" t="n">
        <v>4.40730002746666</v>
      </c>
      <c r="DR38" s="9" t="n">
        <v>2.75627918332469</v>
      </c>
      <c r="DS38" s="9" t="n">
        <v>0.828943754387036</v>
      </c>
      <c r="DT38" s="9" t="n">
        <v>6.84249397259438</v>
      </c>
      <c r="DU38" s="9" t="n">
        <v>2.32972197637867</v>
      </c>
      <c r="DV38" s="9" t="n">
        <v>4.58967864009522</v>
      </c>
      <c r="DW38" s="9" t="n">
        <v>8.96456801049837</v>
      </c>
      <c r="DX38" s="9" t="n">
        <v>0.21973326822718</v>
      </c>
      <c r="DY38" s="9" t="n">
        <v>4.11478011413923</v>
      </c>
      <c r="DZ38" s="9" t="n">
        <v>0.768517105624561</v>
      </c>
      <c r="EA38" s="9" t="n">
        <v>5.99569689016388</v>
      </c>
      <c r="EB38" s="9" t="n">
        <v>7.78048036133915</v>
      </c>
      <c r="EC38" s="9" t="n">
        <v>2.13443403424177</v>
      </c>
      <c r="ED38" s="9" t="n">
        <v>5.99761955626087</v>
      </c>
      <c r="EE38" s="9" t="n">
        <v>3.86922818689535</v>
      </c>
      <c r="EF38" s="9" t="n">
        <v>7.8653523361919</v>
      </c>
      <c r="EG38" s="9" t="n">
        <v>8.73879207739494</v>
      </c>
      <c r="EH38" s="9" t="n">
        <v>5.7108676412244</v>
      </c>
      <c r="EI38" s="9" t="n">
        <v>6.38709677419355</v>
      </c>
      <c r="EJ38" s="9" t="n">
        <v>4.00738547929319</v>
      </c>
      <c r="EK38" s="9" t="n">
        <v>2.14981536301767</v>
      </c>
      <c r="EL38" s="9" t="n">
        <v>3.5204016235847</v>
      </c>
      <c r="EM38" s="9" t="n">
        <v>8.70418408764916</v>
      </c>
      <c r="EN38" s="9" t="n">
        <v>6.76723532822657</v>
      </c>
      <c r="EO38" s="9" t="n">
        <v>5.93142490920743</v>
      </c>
      <c r="EP38" s="9" t="n">
        <v>3.46409497360149</v>
      </c>
      <c r="EQ38" s="9" t="n">
        <v>0.324381237220374</v>
      </c>
      <c r="ER38" s="9" t="n">
        <v>0.855037079989013</v>
      </c>
      <c r="ES38" s="9" t="n">
        <v>4.75365459150975</v>
      </c>
      <c r="ET38" s="9" t="n">
        <v>4.40263069551683</v>
      </c>
      <c r="EU38" s="9" t="n">
        <v>5.06402783288064</v>
      </c>
      <c r="EV38" s="9" t="n">
        <v>8.63881344035157</v>
      </c>
      <c r="EW38" s="9" t="n">
        <v>6.6708273567919</v>
      </c>
      <c r="EX38" s="9" t="n">
        <v>7.40501113925596</v>
      </c>
      <c r="EY38" s="9" t="n">
        <v>6.94933927426985</v>
      </c>
      <c r="EZ38" s="9" t="n">
        <v>5.61803033539842</v>
      </c>
      <c r="FA38" s="9" t="n">
        <v>8.63194677571947</v>
      </c>
      <c r="FB38" s="9" t="n">
        <v>5.46861171300394</v>
      </c>
      <c r="FC38" s="9" t="n">
        <v>2.51869258705405</v>
      </c>
      <c r="FD38" s="9" t="n">
        <v>5.97537156285287</v>
      </c>
      <c r="FE38" s="9" t="n">
        <v>4.44300668355358</v>
      </c>
      <c r="FF38" s="9" t="n">
        <v>1.41755424665059</v>
      </c>
      <c r="FG38" s="9" t="n">
        <v>1.50022888882107</v>
      </c>
      <c r="FH38" s="9" t="n">
        <v>1.78368480483413</v>
      </c>
      <c r="FI38" s="9" t="n">
        <v>7.89886165959655</v>
      </c>
      <c r="FJ38" s="9" t="n">
        <v>5.32139042329173</v>
      </c>
      <c r="FK38" s="9" t="n">
        <v>0.327127903073214</v>
      </c>
      <c r="FL38" s="9" t="n">
        <v>1.97210608233894</v>
      </c>
      <c r="FM38" s="9" t="n">
        <v>5.30243842890713</v>
      </c>
      <c r="FN38" s="9" t="n">
        <v>3.27979369487594</v>
      </c>
      <c r="FO38" s="9" t="n">
        <v>2.46650593585009</v>
      </c>
      <c r="FP38" s="9" t="n">
        <v>7.64040040284433</v>
      </c>
      <c r="FQ38" s="9" t="n">
        <v>8.09360026856288</v>
      </c>
      <c r="FR38" s="9" t="n">
        <v>1.91662343211158</v>
      </c>
      <c r="FS38" s="9" t="n">
        <v>2.02731406598102</v>
      </c>
      <c r="FT38" s="9" t="n">
        <v>7.81701101718192</v>
      </c>
      <c r="FU38" s="9" t="n">
        <v>2.80269783623768</v>
      </c>
      <c r="FV38" s="9" t="n">
        <v>5.42548905911435</v>
      </c>
      <c r="FW38" s="9" t="n">
        <v>4.61439863277078</v>
      </c>
      <c r="FX38" s="9" t="n">
        <v>3.25452436902982</v>
      </c>
      <c r="FY38" s="9" t="n">
        <v>5.05056917020173</v>
      </c>
      <c r="FZ38" s="9" t="n">
        <v>2.51237525559252</v>
      </c>
      <c r="GA38" s="9" t="n">
        <v>1.90151676992096</v>
      </c>
      <c r="GB38" s="9" t="n">
        <v>7.35694448683126</v>
      </c>
      <c r="GC38" s="9" t="n">
        <v>5.8086489455855</v>
      </c>
      <c r="GD38" s="9" t="n">
        <v>0.0799279763176367</v>
      </c>
      <c r="GE38" s="9" t="n">
        <v>0.889095736564226</v>
      </c>
      <c r="GF38" s="9" t="n">
        <v>4.82863856929228</v>
      </c>
      <c r="GG38" s="9" t="n">
        <v>7.64671773430586</v>
      </c>
      <c r="GH38" s="9" t="n">
        <v>0.992919705801569</v>
      </c>
      <c r="GI38" s="9" t="n">
        <v>6.31568346201972</v>
      </c>
      <c r="GJ38" s="9" t="n">
        <v>6.14429151280252</v>
      </c>
      <c r="GK38" s="9" t="n">
        <v>2.1767326883755</v>
      </c>
      <c r="GL38" s="9" t="n">
        <v>7.77361369670705</v>
      </c>
      <c r="GM38" s="9" t="n">
        <v>3.19327372051149</v>
      </c>
      <c r="GN38" s="9" t="n">
        <v>7.43028046510208</v>
      </c>
      <c r="GO38" s="9" t="n">
        <v>5.42164372692038</v>
      </c>
      <c r="GP38" s="9" t="n">
        <v>3.56791894283883</v>
      </c>
      <c r="GQ38" s="9" t="n">
        <v>8.93462935270241</v>
      </c>
      <c r="GR38" s="9" t="n">
        <v>2.85158848841823</v>
      </c>
      <c r="GS38" s="9" t="n">
        <v>2.31626331369976</v>
      </c>
      <c r="GT38" s="9" t="n">
        <v>1.22693563646352</v>
      </c>
      <c r="GU38" s="9" t="n">
        <v>8.03894161809137</v>
      </c>
      <c r="GV38" s="9" t="n">
        <v>3.09851374858852</v>
      </c>
      <c r="GW38" s="9" t="n">
        <v>7.07376323740349</v>
      </c>
      <c r="GX38" s="9" t="n">
        <v>3.84725486007263</v>
      </c>
      <c r="GY38" s="9" t="n">
        <v>0.810815759758294</v>
      </c>
      <c r="GZ38" s="9" t="n">
        <v>0.0661946470534379</v>
      </c>
      <c r="HA38" s="9" t="n">
        <v>0.620471816156499</v>
      </c>
      <c r="HB38" s="9" t="n">
        <v>3.61378826258126</v>
      </c>
      <c r="HC38" s="9" t="n">
        <v>6.0742515335551</v>
      </c>
      <c r="HD38" s="9" t="n">
        <v>2.32340464491714</v>
      </c>
      <c r="HE38" s="9" t="n">
        <v>5.83199560533464</v>
      </c>
      <c r="HF38" s="9" t="n">
        <v>6.28959013641774</v>
      </c>
      <c r="HG38" s="9" t="n">
        <v>6.35221411786248</v>
      </c>
      <c r="HH38" s="9" t="n">
        <v>0.458418530838954</v>
      </c>
      <c r="HI38" s="9" t="n">
        <v>7.77773369548631</v>
      </c>
      <c r="HJ38" s="9" t="n">
        <v>1.19589831232643</v>
      </c>
      <c r="HK38" s="9" t="n">
        <v>8.48664815210425</v>
      </c>
      <c r="HL38" s="9" t="n">
        <v>4.90307321390423</v>
      </c>
      <c r="HM38" s="9" t="n">
        <v>6.70186468092898</v>
      </c>
      <c r="HN38" s="9" t="n">
        <v>8.02658162175359</v>
      </c>
      <c r="HO38" s="9" t="n">
        <v>1.15771965697195</v>
      </c>
      <c r="HP38" s="9" t="n">
        <v>6.32309945982238</v>
      </c>
      <c r="HQ38" s="9" t="n">
        <v>0.952543717764824</v>
      </c>
      <c r="HR38" s="9" t="n">
        <v>3.33747367778558</v>
      </c>
      <c r="HS38" s="9" t="n">
        <v>0.279610583819086</v>
      </c>
      <c r="HT38" s="9" t="n">
        <v>1.17145298623615</v>
      </c>
      <c r="HU38" s="9" t="n">
        <v>7.58519241920225</v>
      </c>
      <c r="HV38" s="9" t="n">
        <v>2.06247138889737</v>
      </c>
      <c r="HW38" s="9" t="n">
        <v>8.73577074495682</v>
      </c>
      <c r="HX38" s="9" t="n">
        <v>4.49821466719565</v>
      </c>
      <c r="HY38" s="9" t="n">
        <v>7.84694967497787</v>
      </c>
      <c r="HZ38" s="9" t="n">
        <v>6.88946195867794</v>
      </c>
      <c r="IA38" s="9" t="n">
        <v>0.425458540604877</v>
      </c>
      <c r="IB38" s="9" t="n">
        <v>3.60719626453444</v>
      </c>
      <c r="IC38" s="9" t="n">
        <v>6.27777947325053</v>
      </c>
      <c r="ID38" s="9" t="n">
        <v>1.84823145237587</v>
      </c>
      <c r="IE38" s="9" t="n">
        <v>7.09189123203223</v>
      </c>
      <c r="IF38" s="9" t="n">
        <v>8.65941343424787</v>
      </c>
      <c r="IG38" s="9" t="n">
        <v>0.630634479812006</v>
      </c>
      <c r="IH38" s="9" t="n">
        <v>8.9519333475753</v>
      </c>
      <c r="II38" s="9" t="n">
        <v>3.89284951322977</v>
      </c>
      <c r="IJ38" s="9" t="n">
        <v>0.811090426343577</v>
      </c>
      <c r="IK38" s="9" t="n">
        <v>6.34040345469527</v>
      </c>
      <c r="IL38" s="9" t="n">
        <v>6.23108615375225</v>
      </c>
      <c r="IM38" s="9" t="n">
        <v>5.1950437940611</v>
      </c>
      <c r="IN38" s="9" t="n">
        <v>5.98498489333781</v>
      </c>
      <c r="IO38" s="9" t="n">
        <v>4.75365459150975</v>
      </c>
      <c r="IP38" s="9" t="n">
        <v>5.01184118167669</v>
      </c>
      <c r="IQ38" s="9" t="n">
        <v>3.5478682821131</v>
      </c>
      <c r="IR38" s="9" t="n">
        <v>4.86324655903806</v>
      </c>
    </row>
    <row r="39" customFormat="false" ht="13" hidden="false" customHeight="false" outlineLevel="0" collapsed="false">
      <c r="C39" s="9" t="n">
        <v>3.84368419446394</v>
      </c>
      <c r="D39" s="9" t="n">
        <v>3.77721488082522</v>
      </c>
      <c r="E39" s="9" t="n">
        <v>1.31620227668081</v>
      </c>
      <c r="F39" s="9" t="n">
        <v>6.20169682912687</v>
      </c>
      <c r="G39" s="9" t="n">
        <v>8.62590411084323</v>
      </c>
      <c r="H39" s="9" t="n">
        <v>8.45396282845546</v>
      </c>
      <c r="I39" s="9" t="n">
        <v>1.93282876064333</v>
      </c>
      <c r="J39" s="9" t="n">
        <v>3.05346842860195</v>
      </c>
      <c r="K39" s="9" t="n">
        <v>8.99093600268563</v>
      </c>
      <c r="L39" s="9" t="n">
        <v>7.47340311899167</v>
      </c>
      <c r="M39" s="9" t="n">
        <v>3.24436170537431</v>
      </c>
      <c r="N39" s="9" t="n">
        <v>4.00079348124638</v>
      </c>
      <c r="O39" s="9" t="n">
        <v>7.17896053956725</v>
      </c>
      <c r="P39" s="9" t="n">
        <v>1.4466689046907</v>
      </c>
      <c r="Q39" s="9" t="n">
        <v>3.91784417249062</v>
      </c>
      <c r="R39" s="9" t="n">
        <v>2.98562578203681</v>
      </c>
      <c r="S39" s="9" t="n">
        <v>3.61159092989898</v>
      </c>
      <c r="T39" s="9" t="n">
        <v>2.79912717062899</v>
      </c>
      <c r="U39" s="9" t="n">
        <v>2.37531662953581</v>
      </c>
      <c r="V39" s="9" t="n">
        <v>7.83239234595782</v>
      </c>
      <c r="W39" s="9" t="n">
        <v>8.29795220801416</v>
      </c>
      <c r="X39" s="9" t="n">
        <v>6.20609149449141</v>
      </c>
      <c r="Y39" s="9" t="n">
        <v>8.2287362285226</v>
      </c>
      <c r="Z39" s="9" t="n">
        <v>0.0593279824213385</v>
      </c>
      <c r="AA39" s="9" t="n">
        <v>5.53617969298379</v>
      </c>
      <c r="AB39" s="9" t="n">
        <v>7.17703787347026</v>
      </c>
      <c r="AC39" s="9" t="n">
        <v>0.677602465895566</v>
      </c>
      <c r="AD39" s="9" t="n">
        <v>0.0716879787591174</v>
      </c>
      <c r="AE39" s="9" t="n">
        <v>2.13031403546251</v>
      </c>
      <c r="AF39" s="9" t="n">
        <v>6.62990203558458</v>
      </c>
      <c r="AG39" s="9" t="n">
        <v>6.84826197088534</v>
      </c>
      <c r="AH39" s="9" t="n">
        <v>2.32560197759941</v>
      </c>
      <c r="AI39" s="9" t="n">
        <v>5.83831293679617</v>
      </c>
      <c r="AJ39" s="9" t="n">
        <v>6.79662465285195</v>
      </c>
      <c r="AK39" s="9" t="n">
        <v>0.530930509353923</v>
      </c>
      <c r="AL39" s="9" t="n">
        <v>8.56437879573962</v>
      </c>
      <c r="AM39" s="9" t="n">
        <v>1.2700582903531</v>
      </c>
      <c r="AN39" s="9" t="n">
        <v>8.31086153752251</v>
      </c>
      <c r="AO39" s="9" t="n">
        <v>1.29505294961394</v>
      </c>
      <c r="AP39" s="9" t="n">
        <v>4.71520126956999</v>
      </c>
      <c r="AQ39" s="9" t="n">
        <v>3.95876949369793</v>
      </c>
      <c r="AR39" s="9" t="n">
        <v>4.81325724051637</v>
      </c>
      <c r="AS39" s="9" t="n">
        <v>2.44260994293039</v>
      </c>
      <c r="AT39" s="9" t="n">
        <v>1.54170354319895</v>
      </c>
      <c r="AU39" s="9" t="n">
        <v>7.81618701742607</v>
      </c>
      <c r="AV39" s="9" t="n">
        <v>2.92382580034791</v>
      </c>
      <c r="AW39" s="9" t="n">
        <v>8.77504806665243</v>
      </c>
      <c r="AX39" s="9" t="n">
        <v>2.64668721579638</v>
      </c>
      <c r="AY39" s="9" t="n">
        <v>5.70015564439833</v>
      </c>
      <c r="AZ39" s="9" t="n">
        <v>0.923154393139439</v>
      </c>
      <c r="BA39" s="9" t="n">
        <v>1.63618884853664</v>
      </c>
      <c r="BB39" s="9" t="n">
        <v>1.91634876552629</v>
      </c>
      <c r="BC39" s="9" t="n">
        <v>6.30524613177892</v>
      </c>
      <c r="BD39" s="9" t="n">
        <v>7.98648030030213</v>
      </c>
      <c r="BE39" s="9" t="n">
        <v>4.20789208655049</v>
      </c>
      <c r="BF39" s="9" t="n">
        <v>0.00521866512039552</v>
      </c>
      <c r="BG39" s="9" t="n">
        <v>2.09845271156957</v>
      </c>
      <c r="BH39" s="9" t="n">
        <v>1.31208227790155</v>
      </c>
      <c r="BI39" s="9" t="n">
        <v>1.51670888393811</v>
      </c>
      <c r="BJ39" s="9" t="n">
        <v>6.94851527451399</v>
      </c>
      <c r="BK39" s="9" t="n">
        <v>0.5210425122837</v>
      </c>
      <c r="BL39" s="9" t="n">
        <v>1.99545274208808</v>
      </c>
      <c r="BM39" s="9" t="n">
        <v>5.1315958128605</v>
      </c>
      <c r="BN39" s="9" t="n">
        <v>2.49946592608417</v>
      </c>
      <c r="BO39" s="9" t="n">
        <v>1.1689809869686</v>
      </c>
      <c r="BP39" s="9" t="n">
        <v>4.97970519119846</v>
      </c>
      <c r="BQ39" s="9" t="n">
        <v>8.01120029297769</v>
      </c>
      <c r="BR39" s="9" t="n">
        <v>1.28846095156713</v>
      </c>
      <c r="BS39" s="9" t="n">
        <v>4.17850276192511</v>
      </c>
      <c r="BT39" s="9" t="n">
        <v>6.94054994354076</v>
      </c>
      <c r="BU39" s="9" t="n">
        <v>2.47776726584674</v>
      </c>
      <c r="BV39" s="9" t="n">
        <v>5.39005706961272</v>
      </c>
      <c r="BW39" s="9" t="n">
        <v>4.52787865840632</v>
      </c>
      <c r="BX39" s="9" t="n">
        <v>2.43821527756584</v>
      </c>
      <c r="BY39" s="9" t="n">
        <v>4.78167058320872</v>
      </c>
      <c r="BZ39" s="9" t="n">
        <v>0.396893215735344</v>
      </c>
      <c r="CA39" s="9" t="n">
        <v>3.48084963530381</v>
      </c>
      <c r="CB39" s="9" t="n">
        <v>3.18832972197638</v>
      </c>
      <c r="CC39" s="9" t="n">
        <v>7.22510452589496</v>
      </c>
      <c r="CD39" s="9" t="n">
        <v>2.5966978972747</v>
      </c>
      <c r="CE39" s="9" t="n">
        <v>0.88662373729667</v>
      </c>
      <c r="CF39" s="9" t="n">
        <v>4.78771324808496</v>
      </c>
      <c r="CG39" s="9" t="n">
        <v>8.31745353556932</v>
      </c>
      <c r="CH39" s="9" t="n">
        <v>7.33634449293497</v>
      </c>
      <c r="CI39" s="9" t="n">
        <v>8.55476546525468</v>
      </c>
      <c r="CJ39" s="9" t="n">
        <v>0.746543778801843</v>
      </c>
      <c r="CK39" s="9" t="n">
        <v>5.92648091067232</v>
      </c>
      <c r="CL39" s="9" t="n">
        <v>8.17847224341563</v>
      </c>
      <c r="CM39" s="9" t="n">
        <v>3.42591631824702</v>
      </c>
      <c r="CN39" s="9" t="n">
        <v>4.16449476607563</v>
      </c>
      <c r="CO39" s="9" t="n">
        <v>4.89785454878384</v>
      </c>
      <c r="CP39" s="9" t="n">
        <v>8.93765068514054</v>
      </c>
      <c r="CQ39" s="9" t="n">
        <v>4.75777459028901</v>
      </c>
      <c r="CR39" s="9" t="n">
        <v>5.89901425214393</v>
      </c>
      <c r="CS39" s="9" t="n">
        <v>5.11044648579363</v>
      </c>
      <c r="CT39" s="9" t="n">
        <v>0.188146610919523</v>
      </c>
      <c r="CU39" s="9" t="n">
        <v>5.03958250679037</v>
      </c>
      <c r="CV39" s="9" t="n">
        <v>0.565813165684988</v>
      </c>
      <c r="CW39" s="9" t="n">
        <v>3.43360698263497</v>
      </c>
      <c r="CX39" s="9" t="n">
        <v>2.34565263832514</v>
      </c>
      <c r="CY39" s="9" t="n">
        <v>1.86223944822535</v>
      </c>
      <c r="CZ39" s="9" t="n">
        <v>0.218085268715476</v>
      </c>
      <c r="DA39" s="9" t="n">
        <v>2.56044190801721</v>
      </c>
      <c r="DB39" s="9" t="n">
        <v>2.90459913937803</v>
      </c>
      <c r="DC39" s="9" t="n">
        <v>4.45536667989135</v>
      </c>
      <c r="DD39" s="9" t="n">
        <v>5.04837183751946</v>
      </c>
      <c r="DE39" s="9" t="n">
        <v>6.18082216864528</v>
      </c>
      <c r="DF39" s="9" t="n">
        <v>6.93670461134678</v>
      </c>
      <c r="DG39" s="9" t="n">
        <v>1.11432233649709</v>
      </c>
      <c r="DH39" s="9" t="n">
        <v>3.95190282906583</v>
      </c>
      <c r="DI39" s="9" t="n">
        <v>2.46540726950896</v>
      </c>
      <c r="DJ39" s="9" t="n">
        <v>1.4362315744499</v>
      </c>
      <c r="DK39" s="9" t="n">
        <v>4.23371074556719</v>
      </c>
      <c r="DL39" s="9" t="n">
        <v>1.30356761375774</v>
      </c>
      <c r="DM39" s="9" t="n">
        <v>5.33072908719138</v>
      </c>
      <c r="DN39" s="9" t="n">
        <v>7.6099124118778</v>
      </c>
      <c r="DO39" s="9" t="n">
        <v>6.16763817255165</v>
      </c>
      <c r="DP39" s="9" t="n">
        <v>7.78460036011841</v>
      </c>
      <c r="DQ39" s="9" t="n">
        <v>2.44810327463607</v>
      </c>
      <c r="DR39" s="9" t="n">
        <v>3.70250556962798</v>
      </c>
      <c r="DS39" s="9" t="n">
        <v>7.6357310708945</v>
      </c>
      <c r="DT39" s="9" t="n">
        <v>0.605914487136448</v>
      </c>
      <c r="DU39" s="9" t="n">
        <v>5.47492904446547</v>
      </c>
      <c r="DV39" s="9" t="n">
        <v>0.455946531571398</v>
      </c>
      <c r="DW39" s="9" t="n">
        <v>5.89077425458541</v>
      </c>
      <c r="DX39" s="9" t="n">
        <v>6.9740592669454</v>
      </c>
      <c r="DY39" s="9" t="n">
        <v>6.46647541734062</v>
      </c>
      <c r="DZ39" s="9" t="n">
        <v>6.78975798821986</v>
      </c>
      <c r="EA39" s="9" t="n">
        <v>5.37083040864284</v>
      </c>
      <c r="EB39" s="9" t="n">
        <v>1.13739432966094</v>
      </c>
      <c r="EC39" s="9" t="n">
        <v>8.94534134952849</v>
      </c>
      <c r="ED39" s="9" t="n">
        <v>5.80123294778283</v>
      </c>
      <c r="EE39" s="9" t="n">
        <v>1.05142368846706</v>
      </c>
      <c r="EF39" s="9" t="n">
        <v>2.863948484756</v>
      </c>
      <c r="EG39" s="9" t="n">
        <v>0.591906491286966</v>
      </c>
      <c r="EH39" s="9" t="n">
        <v>2.68019653920103</v>
      </c>
      <c r="EI39" s="9" t="n">
        <v>6.2181768242439</v>
      </c>
      <c r="EJ39" s="9" t="n">
        <v>4.68745994445631</v>
      </c>
      <c r="EK39" s="9" t="n">
        <v>0.0285653248695334</v>
      </c>
      <c r="EL39" s="9" t="n">
        <v>3.62422559282205</v>
      </c>
      <c r="EM39" s="9" t="n">
        <v>2.87658314767907</v>
      </c>
      <c r="EN39" s="9" t="n">
        <v>7.77004303109836</v>
      </c>
      <c r="EO39" s="9" t="n">
        <v>8.66216010010071</v>
      </c>
      <c r="EP39" s="9" t="n">
        <v>5.35929441206091</v>
      </c>
      <c r="EQ39" s="9" t="n">
        <v>3.52204962309641</v>
      </c>
      <c r="ER39" s="9" t="n">
        <v>0.725119785149693</v>
      </c>
      <c r="ES39" s="9" t="n">
        <v>0.0565813165684988</v>
      </c>
      <c r="ET39" s="9" t="n">
        <v>7.3495284890286</v>
      </c>
      <c r="EU39" s="9" t="n">
        <v>3.48332163457137</v>
      </c>
      <c r="EV39" s="9" t="n">
        <v>8.24137089144566</v>
      </c>
      <c r="EW39" s="9" t="n">
        <v>2.80599383526109</v>
      </c>
      <c r="EX39" s="9" t="n">
        <v>0.295266579180273</v>
      </c>
      <c r="EY39" s="9" t="n">
        <v>3.56270027771844</v>
      </c>
      <c r="EZ39" s="9" t="n">
        <v>7.85189367351299</v>
      </c>
      <c r="FA39" s="9" t="n">
        <v>4.37022003845332</v>
      </c>
      <c r="FB39" s="9" t="n">
        <v>6.01437421796319</v>
      </c>
      <c r="FC39" s="9" t="n">
        <v>8.18918424024171</v>
      </c>
      <c r="FD39" s="9" t="n">
        <v>3.69756157109287</v>
      </c>
      <c r="FE39" s="9" t="n">
        <v>1.849330118717</v>
      </c>
      <c r="FF39" s="9" t="n">
        <v>5.29419843134861</v>
      </c>
      <c r="FG39" s="9" t="n">
        <v>7.80355235450301</v>
      </c>
      <c r="FH39" s="9" t="n">
        <v>1.6213568529313</v>
      </c>
      <c r="FI39" s="9" t="n">
        <v>8.16061891537217</v>
      </c>
      <c r="FJ39" s="9" t="n">
        <v>8.81405072176275</v>
      </c>
      <c r="FK39" s="9" t="n">
        <v>3.69563890499588</v>
      </c>
      <c r="FL39" s="9" t="n">
        <v>3.44074831385235</v>
      </c>
      <c r="FM39" s="9" t="n">
        <v>6.58952604754784</v>
      </c>
      <c r="FN39" s="9" t="n">
        <v>8.73055207983642</v>
      </c>
      <c r="FO39" s="9" t="n">
        <v>3.01089510788293</v>
      </c>
      <c r="FP39" s="9" t="n">
        <v>7.74257637256996</v>
      </c>
      <c r="FQ39" s="9" t="n">
        <v>4.18234809411908</v>
      </c>
      <c r="FR39" s="9" t="n">
        <v>3.01721243934446</v>
      </c>
      <c r="FS39" s="9" t="n">
        <v>6.1462141788995</v>
      </c>
      <c r="FT39" s="9" t="n">
        <v>0.0417493209631642</v>
      </c>
      <c r="FU39" s="9" t="n">
        <v>5.94872890408032</v>
      </c>
      <c r="FV39" s="9" t="n">
        <v>1.15387432477798</v>
      </c>
      <c r="FW39" s="9" t="n">
        <v>4.25128940702536</v>
      </c>
      <c r="FX39" s="9" t="n">
        <v>0.651234473708304</v>
      </c>
      <c r="FY39" s="9" t="n">
        <v>6.34479812005982</v>
      </c>
      <c r="FZ39" s="9" t="n">
        <v>5.26068910794397</v>
      </c>
      <c r="GA39" s="9" t="n">
        <v>0.0598773155919065</v>
      </c>
      <c r="GB39" s="9" t="n">
        <v>0.102175969725639</v>
      </c>
      <c r="GC39" s="9" t="n">
        <v>0.00192266609698782</v>
      </c>
      <c r="GD39" s="9" t="n">
        <v>1.26786095767083</v>
      </c>
      <c r="GE39" s="9" t="n">
        <v>6.76201666310617</v>
      </c>
      <c r="GF39" s="9" t="n">
        <v>3.46162297433393</v>
      </c>
      <c r="GG39" s="9" t="n">
        <v>0.176061281167028</v>
      </c>
      <c r="GH39" s="9" t="n">
        <v>8.21720023194067</v>
      </c>
      <c r="GI39" s="9" t="n">
        <v>2.14130069887387</v>
      </c>
      <c r="GJ39" s="9" t="n">
        <v>4.39082003234962</v>
      </c>
      <c r="GK39" s="9" t="n">
        <v>3.87829218420972</v>
      </c>
      <c r="GL39" s="9" t="n">
        <v>4.28644672994171</v>
      </c>
      <c r="GM39" s="9" t="n">
        <v>8.69676808984649</v>
      </c>
      <c r="GN39" s="9" t="n">
        <v>2.28769798883023</v>
      </c>
      <c r="GO39" s="9" t="n">
        <v>0.163426618243965</v>
      </c>
      <c r="GP39" s="9" t="n">
        <v>2.63652455214087</v>
      </c>
      <c r="GQ39" s="9" t="n">
        <v>6.96197393719291</v>
      </c>
      <c r="GR39" s="9" t="n">
        <v>0.355418561357463</v>
      </c>
      <c r="GS39" s="9" t="n">
        <v>5.53920102542192</v>
      </c>
      <c r="GT39" s="9" t="n">
        <v>5.66417432172613</v>
      </c>
      <c r="GU39" s="9" t="n">
        <v>5.74767296365245</v>
      </c>
      <c r="GV39" s="9" t="n">
        <v>7.94528031250954</v>
      </c>
      <c r="GW39" s="9" t="n">
        <v>6.96774193548387</v>
      </c>
      <c r="GX39" s="9" t="n">
        <v>2.76644184698019</v>
      </c>
      <c r="GY39" s="9" t="n">
        <v>3.5204016235847</v>
      </c>
      <c r="GZ39" s="9" t="n">
        <v>3.01034577471236</v>
      </c>
      <c r="HA39" s="9" t="n">
        <v>3.42948698385571</v>
      </c>
      <c r="HB39" s="9" t="n">
        <v>1.20139164403211</v>
      </c>
      <c r="HC39" s="9" t="n">
        <v>2.64036988433485</v>
      </c>
      <c r="HD39" s="9" t="n">
        <v>4.02386547441023</v>
      </c>
      <c r="HE39" s="9" t="n">
        <v>8.5132908108768</v>
      </c>
      <c r="HF39" s="9" t="n">
        <v>3.14355906857509</v>
      </c>
      <c r="HG39" s="9" t="n">
        <v>8.67534409619434</v>
      </c>
      <c r="HH39" s="9" t="n">
        <v>0.195837275307474</v>
      </c>
      <c r="HI39" s="9" t="n">
        <v>7.00646992400891</v>
      </c>
      <c r="HJ39" s="9" t="n">
        <v>8.52565080721458</v>
      </c>
      <c r="HK39" s="9" t="n">
        <v>5.50651570177313</v>
      </c>
      <c r="HL39" s="9" t="n">
        <v>6.338206122013</v>
      </c>
      <c r="HM39" s="9" t="n">
        <v>6.95236060670797</v>
      </c>
      <c r="HN39" s="9" t="n">
        <v>1.76171147801141</v>
      </c>
      <c r="HO39" s="9" t="n">
        <v>0.45402386547441</v>
      </c>
      <c r="HP39" s="9" t="n">
        <v>0.21835993530076</v>
      </c>
      <c r="HQ39" s="9" t="n">
        <v>0.140903958250679</v>
      </c>
      <c r="HR39" s="9" t="n">
        <v>1.94546342356639</v>
      </c>
      <c r="HS39" s="9" t="n">
        <v>4.12851344340342</v>
      </c>
      <c r="HT39" s="9" t="n">
        <v>8.75060274056215</v>
      </c>
      <c r="HU39" s="9" t="n">
        <v>8.50669881282998</v>
      </c>
      <c r="HV39" s="9" t="n">
        <v>8.61546678060244</v>
      </c>
      <c r="HW39" s="9" t="n">
        <v>3.23722037415693</v>
      </c>
      <c r="HX39" s="9" t="n">
        <v>1.85921811578723</v>
      </c>
      <c r="HY39" s="9" t="n">
        <v>2.39564195684683</v>
      </c>
      <c r="HZ39" s="9" t="n">
        <v>3.68272957548753</v>
      </c>
      <c r="IA39" s="9" t="n">
        <v>7.06057924130985</v>
      </c>
      <c r="IB39" s="9" t="n">
        <v>4.37022003845332</v>
      </c>
      <c r="IC39" s="9" t="n">
        <v>3.17954039124729</v>
      </c>
      <c r="ID39" s="9" t="n">
        <v>3.61708426160466</v>
      </c>
      <c r="IE39" s="9" t="n">
        <v>0.815210425122837</v>
      </c>
      <c r="IF39" s="9" t="n">
        <v>3.76183355204932</v>
      </c>
      <c r="IG39" s="9" t="n">
        <v>3.17569505905332</v>
      </c>
      <c r="IH39" s="9" t="n">
        <v>7.47752311777093</v>
      </c>
      <c r="II39" s="9" t="n">
        <v>3.62642292550432</v>
      </c>
      <c r="IJ39" s="9" t="n">
        <v>1.12860499893185</v>
      </c>
      <c r="IK39" s="9" t="n">
        <v>6.34864345225379</v>
      </c>
      <c r="IL39" s="9" t="n">
        <v>5.89104892117069</v>
      </c>
      <c r="IM39" s="9" t="n">
        <v>1.32416760765404</v>
      </c>
      <c r="IN39" s="9" t="n">
        <v>8.19550157170324</v>
      </c>
      <c r="IO39" s="9" t="n">
        <v>2.75847651600696</v>
      </c>
      <c r="IP39" s="9" t="n">
        <v>4.56688131351665</v>
      </c>
      <c r="IQ39" s="9" t="n">
        <v>5.78859828485977</v>
      </c>
      <c r="IR39" s="9" t="n">
        <v>4.72865993224891</v>
      </c>
    </row>
    <row r="40" customFormat="false" ht="13" hidden="false" customHeight="false" outlineLevel="0" collapsed="false">
      <c r="C40" s="9" t="n">
        <v>0.228247932370983</v>
      </c>
      <c r="D40" s="9" t="n">
        <v>2.44013794366283</v>
      </c>
      <c r="E40" s="9" t="n">
        <v>2.05258339182714</v>
      </c>
      <c r="F40" s="9" t="n">
        <v>1.18930631427961</v>
      </c>
      <c r="G40" s="9" t="n">
        <v>7.19406720175787</v>
      </c>
      <c r="H40" s="9" t="n">
        <v>4.04309213538011</v>
      </c>
      <c r="I40" s="9" t="n">
        <v>7.89529099398785</v>
      </c>
      <c r="J40" s="9" t="n">
        <v>4.96734519486068</v>
      </c>
      <c r="K40" s="9" t="n">
        <v>0.210669270912809</v>
      </c>
      <c r="L40" s="9" t="n">
        <v>6.19071016571551</v>
      </c>
      <c r="M40" s="9" t="n">
        <v>7.12649922177801</v>
      </c>
      <c r="N40" s="9" t="n">
        <v>8.04608294930876</v>
      </c>
      <c r="O40" s="9" t="n">
        <v>4.082644123661</v>
      </c>
      <c r="P40" s="9" t="n">
        <v>2.58214056825465</v>
      </c>
      <c r="Q40" s="9" t="n">
        <v>8.30152287362285</v>
      </c>
      <c r="R40" s="9" t="n">
        <v>1.4362315744499</v>
      </c>
      <c r="S40" s="9" t="n">
        <v>3.08148442030091</v>
      </c>
      <c r="T40" s="9" t="n">
        <v>0.407330545976135</v>
      </c>
      <c r="U40" s="9" t="n">
        <v>8.06640827661977</v>
      </c>
      <c r="V40" s="9" t="n">
        <v>8.22736289559618</v>
      </c>
      <c r="W40" s="9" t="n">
        <v>0.228522598956267</v>
      </c>
      <c r="X40" s="9" t="n">
        <v>2.55055391094699</v>
      </c>
      <c r="Y40" s="9" t="n">
        <v>2.86504715109714</v>
      </c>
      <c r="Z40" s="9" t="n">
        <v>5.59578234199042</v>
      </c>
      <c r="AA40" s="9" t="n">
        <v>6.1069368572039</v>
      </c>
      <c r="AB40" s="9" t="n">
        <v>3.48991363261818</v>
      </c>
      <c r="AC40" s="9" t="n">
        <v>8.22214423047578</v>
      </c>
      <c r="AD40" s="9" t="n">
        <v>6.61671803949095</v>
      </c>
      <c r="AE40" s="9" t="n">
        <v>4.16614276558733</v>
      </c>
      <c r="AF40" s="9" t="n">
        <v>6.48432874538408</v>
      </c>
      <c r="AG40" s="9" t="n">
        <v>4.31830805383465</v>
      </c>
      <c r="AH40" s="9" t="n">
        <v>1.22363963744011</v>
      </c>
      <c r="AI40" s="9" t="n">
        <v>7.0015259254738</v>
      </c>
      <c r="AJ40" s="9" t="n">
        <v>2.13827936643574</v>
      </c>
      <c r="AK40" s="9" t="n">
        <v>1.08163701284829</v>
      </c>
      <c r="AL40" s="9" t="n">
        <v>0.155186620685446</v>
      </c>
      <c r="AM40" s="9" t="n">
        <v>7.56184575945311</v>
      </c>
      <c r="AN40" s="9" t="n">
        <v>5.94515823847163</v>
      </c>
      <c r="AO40" s="9" t="n">
        <v>6.51234473708304</v>
      </c>
      <c r="AP40" s="9" t="n">
        <v>7.24021118808557</v>
      </c>
      <c r="AQ40" s="9" t="n">
        <v>2.76644184698019</v>
      </c>
      <c r="AR40" s="9" t="n">
        <v>4.89620654927213</v>
      </c>
      <c r="AS40" s="9" t="n">
        <v>1.45353556932279</v>
      </c>
      <c r="AT40" s="9" t="n">
        <v>1.85427411725211</v>
      </c>
      <c r="AU40" s="9" t="n">
        <v>1.49253822443312</v>
      </c>
      <c r="AV40" s="9" t="n">
        <v>0.751762443922239</v>
      </c>
      <c r="AW40" s="9" t="n">
        <v>1.53978087710196</v>
      </c>
      <c r="AX40" s="9" t="n">
        <v>8.90606402783288</v>
      </c>
      <c r="AY40" s="9" t="n">
        <v>5.40516373180334</v>
      </c>
      <c r="AZ40" s="9" t="n">
        <v>0.0700399792474136</v>
      </c>
      <c r="BA40" s="9" t="n">
        <v>3.52644428846095</v>
      </c>
      <c r="BB40" s="9" t="n">
        <v>5.18076113162633</v>
      </c>
      <c r="BC40" s="9" t="n">
        <v>0.597674489577929</v>
      </c>
      <c r="BD40" s="9" t="n">
        <v>3.58412427137059</v>
      </c>
      <c r="BE40" s="9" t="n">
        <v>4.73168126468703</v>
      </c>
      <c r="BF40" s="9" t="n">
        <v>0.397717215491195</v>
      </c>
      <c r="BG40" s="9" t="n">
        <v>2.51210058900723</v>
      </c>
      <c r="BH40" s="9" t="n">
        <v>7.02185125278481</v>
      </c>
      <c r="BI40" s="9" t="n">
        <v>0.802026429029206</v>
      </c>
      <c r="BJ40" s="9" t="n">
        <v>5.82018494216743</v>
      </c>
      <c r="BK40" s="9" t="n">
        <v>3.10620441297647</v>
      </c>
      <c r="BL40" s="9" t="n">
        <v>2.96420178838466</v>
      </c>
      <c r="BM40" s="9" t="n">
        <v>6.52525406659139</v>
      </c>
      <c r="BN40" s="9" t="n">
        <v>3.75716422009949</v>
      </c>
      <c r="BO40" s="9" t="n">
        <v>6.73867000335704</v>
      </c>
      <c r="BP40" s="9" t="n">
        <v>4.83495590075381</v>
      </c>
      <c r="BQ40" s="9" t="n">
        <v>4.90417188024537</v>
      </c>
      <c r="BR40" s="9" t="n">
        <v>8.81295205542161</v>
      </c>
      <c r="BS40" s="9" t="n">
        <v>3.73903622547075</v>
      </c>
      <c r="BT40" s="9" t="n">
        <v>1.61174352244636</v>
      </c>
      <c r="BU40" s="9" t="n">
        <v>4.21393475142674</v>
      </c>
      <c r="BV40" s="9" t="n">
        <v>1.2134769737846</v>
      </c>
      <c r="BW40" s="9" t="n">
        <v>5.13241981261635</v>
      </c>
      <c r="BX40" s="9" t="n">
        <v>8.36002685628834</v>
      </c>
      <c r="BY40" s="9" t="n">
        <v>0.261757255775628</v>
      </c>
      <c r="BZ40" s="9" t="n">
        <v>3.06610309152501</v>
      </c>
      <c r="CA40" s="9" t="n">
        <v>5.4864650410474</v>
      </c>
      <c r="CB40" s="9" t="n">
        <v>4.17465742973113</v>
      </c>
      <c r="CC40" s="9" t="n">
        <v>5.5652943510239</v>
      </c>
      <c r="CD40" s="9" t="n">
        <v>5.88555558946501</v>
      </c>
      <c r="CE40" s="9" t="n">
        <v>6.35221411786248</v>
      </c>
      <c r="CF40" s="9" t="n">
        <v>3.63136692403943</v>
      </c>
      <c r="CG40" s="9" t="n">
        <v>5.66884365367595</v>
      </c>
      <c r="CH40" s="9" t="n">
        <v>2.23963133640553</v>
      </c>
      <c r="CI40" s="9" t="n">
        <v>3.26111636707663</v>
      </c>
      <c r="CJ40" s="9" t="n">
        <v>8.33475753044221</v>
      </c>
      <c r="CK40" s="9" t="n">
        <v>4.3191320535905</v>
      </c>
      <c r="CL40" s="9" t="n">
        <v>0.852565080721458</v>
      </c>
      <c r="CM40" s="9" t="n">
        <v>5.75783562730796</v>
      </c>
      <c r="CN40" s="9" t="n">
        <v>3.66048158207953</v>
      </c>
      <c r="CO40" s="9" t="n">
        <v>8.71626941740166</v>
      </c>
      <c r="CP40" s="9" t="n">
        <v>8.0092776268807</v>
      </c>
      <c r="CQ40" s="9" t="n">
        <v>2.42393261513108</v>
      </c>
      <c r="CR40" s="9" t="n">
        <v>8.2869655446028</v>
      </c>
      <c r="CS40" s="9" t="n">
        <v>8.55806146427809</v>
      </c>
      <c r="CT40" s="9" t="n">
        <v>7.60771507919553</v>
      </c>
      <c r="CU40" s="9" t="n">
        <v>3.37510299996948</v>
      </c>
      <c r="CV40" s="9" t="n">
        <v>8.60310678426466</v>
      </c>
      <c r="CW40" s="9" t="n">
        <v>7.10150456251717</v>
      </c>
      <c r="CX40" s="9" t="n">
        <v>3.70140690328684</v>
      </c>
      <c r="CY40" s="9" t="n">
        <v>0.187597277748955</v>
      </c>
      <c r="CZ40" s="9" t="n">
        <v>1.59608752708518</v>
      </c>
      <c r="DA40" s="9" t="n">
        <v>4.95278786584063</v>
      </c>
      <c r="DB40" s="9" t="n">
        <v>4.87725455488754</v>
      </c>
      <c r="DC40" s="9" t="n">
        <v>2.7354045228431</v>
      </c>
      <c r="DD40" s="9" t="n">
        <v>5.30326242866298</v>
      </c>
      <c r="DE40" s="9" t="n">
        <v>3.81209753715629</v>
      </c>
      <c r="DF40" s="9" t="n">
        <v>5.30710776085696</v>
      </c>
      <c r="DG40" s="9" t="n">
        <v>1.89410077211829</v>
      </c>
      <c r="DH40" s="9" t="n">
        <v>8.42786950285348</v>
      </c>
      <c r="DI40" s="9" t="n">
        <v>2.8845484786523</v>
      </c>
      <c r="DJ40" s="9" t="n">
        <v>3.82445753349406</v>
      </c>
      <c r="DK40" s="9" t="n">
        <v>8.59157078768273</v>
      </c>
      <c r="DL40" s="9" t="n">
        <v>6.21103549302652</v>
      </c>
      <c r="DM40" s="9" t="n">
        <v>1.18381298257393</v>
      </c>
      <c r="DN40" s="9" t="n">
        <v>7.86645100253304</v>
      </c>
      <c r="DO40" s="9" t="n">
        <v>0.165623950926237</v>
      </c>
      <c r="DP40" s="9" t="n">
        <v>4.15213476973785</v>
      </c>
      <c r="DQ40" s="9" t="n">
        <v>5.4400463881344</v>
      </c>
      <c r="DR40" s="9" t="n">
        <v>0.620746482741783</v>
      </c>
      <c r="DS40" s="9" t="n">
        <v>5.50541703543199</v>
      </c>
      <c r="DT40" s="9" t="n">
        <v>1.67464217047639</v>
      </c>
      <c r="DU40" s="9" t="n">
        <v>2.83510849330119</v>
      </c>
      <c r="DV40" s="9" t="n">
        <v>7.23197119052706</v>
      </c>
      <c r="DW40" s="9" t="n">
        <v>6.93368327890866</v>
      </c>
      <c r="DX40" s="9" t="n">
        <v>8.32569353312784</v>
      </c>
      <c r="DY40" s="9" t="n">
        <v>6.28327280495621</v>
      </c>
      <c r="DZ40" s="9" t="n">
        <v>4.3963133640553</v>
      </c>
      <c r="EA40" s="9" t="n">
        <v>7.31464583269753</v>
      </c>
      <c r="EB40" s="9" t="n">
        <v>5.6097903378399</v>
      </c>
      <c r="EC40" s="9" t="n">
        <v>5.4743797112949</v>
      </c>
      <c r="ED40" s="9" t="n">
        <v>7.20477919858394</v>
      </c>
      <c r="EE40" s="9" t="n">
        <v>3.33994567705313</v>
      </c>
      <c r="EF40" s="9" t="n">
        <v>6.04568620868557</v>
      </c>
      <c r="EG40" s="9" t="n">
        <v>3.40092165898618</v>
      </c>
      <c r="EH40" s="9" t="n">
        <v>5.56364635151219</v>
      </c>
      <c r="EI40" s="9" t="n">
        <v>6.47279274880215</v>
      </c>
      <c r="EJ40" s="9" t="n">
        <v>5.54139835810419</v>
      </c>
      <c r="EK40" s="9" t="n">
        <v>7.58491775261696</v>
      </c>
      <c r="EL40" s="9" t="n">
        <v>3.04660176396985</v>
      </c>
      <c r="EM40" s="9" t="n">
        <v>5.51448103274636</v>
      </c>
      <c r="EN40" s="9" t="n">
        <v>7.68187505722221</v>
      </c>
      <c r="EO40" s="9" t="n">
        <v>2.72469252601703</v>
      </c>
      <c r="EP40" s="9" t="n">
        <v>1.51698355052339</v>
      </c>
      <c r="EQ40" s="9" t="n">
        <v>3.26194036683248</v>
      </c>
      <c r="ER40" s="9" t="n">
        <v>6.02233954893643</v>
      </c>
      <c r="ES40" s="9" t="n">
        <v>7.98236030152287</v>
      </c>
      <c r="ET40" s="9" t="n">
        <v>4.36582537308878</v>
      </c>
      <c r="EU40" s="9" t="n">
        <v>3.22760704367199</v>
      </c>
      <c r="EV40" s="9" t="n">
        <v>3.98129215369121</v>
      </c>
      <c r="EW40" s="9" t="n">
        <v>2.62553788872951</v>
      </c>
      <c r="EX40" s="9" t="n">
        <v>7.70714438306833</v>
      </c>
      <c r="EY40" s="9" t="n">
        <v>6.88561662648396</v>
      </c>
      <c r="EZ40" s="9" t="n">
        <v>3.4261909848323</v>
      </c>
      <c r="FA40" s="9" t="n">
        <v>3.24875637073885</v>
      </c>
      <c r="FB40" s="9" t="n">
        <v>7.37946714682455</v>
      </c>
      <c r="FC40" s="9" t="n">
        <v>5.41834772789697</v>
      </c>
      <c r="FD40" s="9" t="n">
        <v>5.54826502273629</v>
      </c>
      <c r="FE40" s="9" t="n">
        <v>4.28672139652699</v>
      </c>
      <c r="FF40" s="9" t="n">
        <v>0.0892666402172918</v>
      </c>
      <c r="FG40" s="9" t="n">
        <v>8.43061616870632</v>
      </c>
      <c r="FH40" s="9" t="n">
        <v>0.115085299233985</v>
      </c>
      <c r="FI40" s="9" t="n">
        <v>2.04242072817164</v>
      </c>
      <c r="FJ40" s="9" t="n">
        <v>6.55024872585223</v>
      </c>
      <c r="FK40" s="9" t="n">
        <v>3.59511093478195</v>
      </c>
      <c r="FL40" s="9" t="n">
        <v>4.70091860713523</v>
      </c>
      <c r="FM40" s="9" t="n">
        <v>2.94854579302347</v>
      </c>
      <c r="FN40" s="9" t="n">
        <v>4.94921720023194</v>
      </c>
      <c r="FO40" s="9" t="n">
        <v>6.7084566789758</v>
      </c>
      <c r="FP40" s="9" t="n">
        <v>3.98294015320292</v>
      </c>
      <c r="FQ40" s="9" t="n">
        <v>2.27890865810114</v>
      </c>
      <c r="FR40" s="9" t="n">
        <v>0.597949156163213</v>
      </c>
      <c r="FS40" s="9" t="n">
        <v>6.11407818842128</v>
      </c>
      <c r="FT40" s="9" t="n">
        <v>3.70113223670156</v>
      </c>
      <c r="FU40" s="9" t="n">
        <v>5.03024384289071</v>
      </c>
      <c r="FV40" s="9" t="n">
        <v>3.10043641468551</v>
      </c>
      <c r="FW40" s="9" t="n">
        <v>5.97097689748833</v>
      </c>
      <c r="FX40" s="9" t="n">
        <v>4.37296670430616</v>
      </c>
      <c r="FY40" s="9" t="n">
        <v>3.19190038758507</v>
      </c>
      <c r="FZ40" s="9" t="n">
        <v>1.88695944090091</v>
      </c>
      <c r="GA40" s="9" t="n">
        <v>8.33118686483352</v>
      </c>
      <c r="GB40" s="9" t="n">
        <v>1.35905026398511</v>
      </c>
      <c r="GC40" s="9" t="n">
        <v>8.12518692587054</v>
      </c>
      <c r="GD40" s="9" t="n">
        <v>8.46000549333171</v>
      </c>
      <c r="GE40" s="9" t="n">
        <v>3.49787896359142</v>
      </c>
      <c r="GF40" s="9" t="n">
        <v>5.37110507522813</v>
      </c>
      <c r="GG40" s="9" t="n">
        <v>7.2654805139317</v>
      </c>
      <c r="GH40" s="9" t="n">
        <v>4.18674275948363</v>
      </c>
      <c r="GI40" s="9" t="n">
        <v>6.62990203558458</v>
      </c>
      <c r="GJ40" s="9" t="n">
        <v>1.01599169896542</v>
      </c>
      <c r="GK40" s="9" t="n">
        <v>6.8729819635609</v>
      </c>
      <c r="GL40" s="9" t="n">
        <v>5.99597155674917</v>
      </c>
      <c r="GM40" s="9" t="n">
        <v>3.06390575884274</v>
      </c>
      <c r="GN40" s="9" t="n">
        <v>8.47401348918119</v>
      </c>
      <c r="GO40" s="9" t="n">
        <v>3.04330576494644</v>
      </c>
      <c r="GP40" s="9" t="n">
        <v>7.80849635303812</v>
      </c>
      <c r="GQ40" s="9" t="n">
        <v>2.32258064516129</v>
      </c>
      <c r="GR40" s="9" t="n">
        <v>3.89724417859432</v>
      </c>
      <c r="GS40" s="9" t="n">
        <v>6.70488601336711</v>
      </c>
      <c r="GT40" s="9" t="n">
        <v>1.05444502090518</v>
      </c>
      <c r="GU40" s="9" t="n">
        <v>0.276863917966247</v>
      </c>
      <c r="GV40" s="9" t="n">
        <v>7.63106173894467</v>
      </c>
      <c r="GW40" s="9" t="n">
        <v>0.812189092684713</v>
      </c>
      <c r="GX40" s="9" t="n">
        <v>3.11856440931425</v>
      </c>
      <c r="GY40" s="9" t="n">
        <v>4.42954802087466</v>
      </c>
      <c r="GZ40" s="9" t="n">
        <v>5.84380626850185</v>
      </c>
      <c r="HA40" s="9" t="n">
        <v>0.465010528885769</v>
      </c>
      <c r="HB40" s="9" t="n">
        <v>0.0557573168126469</v>
      </c>
      <c r="HC40" s="9" t="n">
        <v>2.79390850550859</v>
      </c>
      <c r="HD40" s="9" t="n">
        <v>5.66417432172613</v>
      </c>
      <c r="HE40" s="9" t="n">
        <v>4.16064943388165</v>
      </c>
      <c r="HF40" s="9" t="n">
        <v>2.42365794854579</v>
      </c>
      <c r="HG40" s="9" t="n">
        <v>4.32956938383129</v>
      </c>
      <c r="HH40" s="9" t="n">
        <v>6.41813409833064</v>
      </c>
      <c r="HI40" s="9" t="n">
        <v>6.9073152867214</v>
      </c>
      <c r="HJ40" s="9" t="n">
        <v>3.57094027527696</v>
      </c>
      <c r="HK40" s="9" t="n">
        <v>4.41032135990478</v>
      </c>
      <c r="HL40" s="9" t="n">
        <v>7.05893124179815</v>
      </c>
      <c r="HM40" s="9" t="n">
        <v>7.41215247047334</v>
      </c>
      <c r="HN40" s="9" t="n">
        <v>3.23282570879238</v>
      </c>
      <c r="HO40" s="9" t="n">
        <v>3.28830835901975</v>
      </c>
      <c r="HP40" s="9" t="n">
        <v>3.38389233069857</v>
      </c>
      <c r="HQ40" s="9" t="n">
        <v>0.0645466475417341</v>
      </c>
      <c r="HR40" s="9" t="n">
        <v>2.76918851283303</v>
      </c>
      <c r="HS40" s="9" t="n">
        <v>3.0251777703177</v>
      </c>
      <c r="HT40" s="9" t="n">
        <v>5.13351847895749</v>
      </c>
      <c r="HU40" s="9" t="n">
        <v>0.933866389965514</v>
      </c>
      <c r="HV40" s="9" t="n">
        <v>8.89480269783624</v>
      </c>
      <c r="HW40" s="9" t="n">
        <v>2.86010315256203</v>
      </c>
      <c r="HX40" s="9" t="n">
        <v>8.56245612964263</v>
      </c>
      <c r="HY40" s="9" t="n">
        <v>8.49736014893033</v>
      </c>
      <c r="HZ40" s="9" t="n">
        <v>6.24317148350475</v>
      </c>
      <c r="IA40" s="9" t="n">
        <v>8.48033082064272</v>
      </c>
      <c r="IB40" s="9" t="n">
        <v>8.58195745719779</v>
      </c>
      <c r="IC40" s="9" t="n">
        <v>2.32120731223487</v>
      </c>
      <c r="ID40" s="9" t="n">
        <v>7.60881374553667</v>
      </c>
      <c r="IE40" s="9" t="n">
        <v>3.16580706198309</v>
      </c>
      <c r="IF40" s="9" t="n">
        <v>4.06176946317942</v>
      </c>
      <c r="IG40" s="9" t="n">
        <v>6.41209143345439</v>
      </c>
      <c r="IH40" s="9" t="n">
        <v>7.20862453077792</v>
      </c>
      <c r="II40" s="9" t="n">
        <v>4.27573473311564</v>
      </c>
      <c r="IJ40" s="9" t="n">
        <v>8.39051484725486</v>
      </c>
      <c r="IK40" s="9" t="n">
        <v>5.45460371715445</v>
      </c>
      <c r="IL40" s="9" t="n">
        <v>8.81185338908048</v>
      </c>
      <c r="IM40" s="9" t="n">
        <v>0.0447706534012879</v>
      </c>
      <c r="IN40" s="9" t="n">
        <v>0.882778405102695</v>
      </c>
      <c r="IO40" s="9" t="n">
        <v>1.65926084170049</v>
      </c>
      <c r="IP40" s="9" t="n">
        <v>8.07684560686056</v>
      </c>
      <c r="IQ40" s="9" t="n">
        <v>7.16000854518265</v>
      </c>
      <c r="IR40" s="9" t="n">
        <v>2.13251136814478</v>
      </c>
    </row>
    <row r="41" customFormat="false" ht="13" hidden="false" customHeight="false" outlineLevel="0" collapsed="false">
      <c r="C41" s="9" t="n">
        <v>0.434522537919248</v>
      </c>
      <c r="D41" s="9" t="n">
        <v>1.940244758446</v>
      </c>
      <c r="E41" s="9" t="n">
        <v>8.08316293832209</v>
      </c>
      <c r="F41" s="9" t="n">
        <v>1.90069277016511</v>
      </c>
      <c r="G41" s="9" t="n">
        <v>5.6045716727195</v>
      </c>
      <c r="H41" s="9" t="n">
        <v>3.405590990936</v>
      </c>
      <c r="I41" s="9" t="n">
        <v>8.59349345377972</v>
      </c>
      <c r="J41" s="9" t="n">
        <v>3.63603625598926</v>
      </c>
      <c r="K41" s="9" t="n">
        <v>1.38981292153691</v>
      </c>
      <c r="L41" s="9" t="n">
        <v>8.56740012817774</v>
      </c>
      <c r="M41" s="9" t="n">
        <v>1.5134128849147</v>
      </c>
      <c r="N41" s="9" t="n">
        <v>4.21915341654714</v>
      </c>
      <c r="O41" s="9" t="n">
        <v>1.87295144505142</v>
      </c>
      <c r="P41" s="9" t="n">
        <v>2.22315134128849</v>
      </c>
      <c r="Q41" s="9" t="n">
        <v>5.08984649189734</v>
      </c>
      <c r="R41" s="9" t="n">
        <v>2.02539139988403</v>
      </c>
      <c r="S41" s="9" t="n">
        <v>1.16101565599536</v>
      </c>
      <c r="T41" s="9" t="n">
        <v>2.91283913693655</v>
      </c>
      <c r="U41" s="9" t="n">
        <v>6.9963072603534</v>
      </c>
      <c r="V41" s="9" t="n">
        <v>4.90060121463668</v>
      </c>
      <c r="W41" s="9" t="n">
        <v>3.97222815637684</v>
      </c>
      <c r="X41" s="9" t="n">
        <v>8.72670674764245</v>
      </c>
      <c r="Y41" s="9" t="n">
        <v>0.42985320596942</v>
      </c>
      <c r="Z41" s="9" t="n">
        <v>5.14065981017487</v>
      </c>
      <c r="AA41" s="9" t="n">
        <v>5.85863826410718</v>
      </c>
      <c r="AB41" s="9" t="n">
        <v>6.73207800531022</v>
      </c>
      <c r="AC41" s="9" t="n">
        <v>6.26816614276559</v>
      </c>
      <c r="AD41" s="9" t="n">
        <v>1.07284768211921</v>
      </c>
      <c r="AE41" s="9" t="n">
        <v>3.78737754448073</v>
      </c>
      <c r="AF41" s="9" t="n">
        <v>6.35660878322703</v>
      </c>
      <c r="AG41" s="9" t="n">
        <v>6.75212866603595</v>
      </c>
      <c r="AH41" s="9" t="n">
        <v>5.32990508743553</v>
      </c>
      <c r="AI41" s="9" t="n">
        <v>5.29776909695731</v>
      </c>
      <c r="AJ41" s="9" t="n">
        <v>7.57585375530259</v>
      </c>
      <c r="AK41" s="9" t="n">
        <v>8.67232276375622</v>
      </c>
      <c r="AL41" s="9" t="n">
        <v>2.40910061952574</v>
      </c>
      <c r="AM41" s="9" t="n">
        <v>8.95275734733116</v>
      </c>
      <c r="AN41" s="9" t="n">
        <v>8.24631488998077</v>
      </c>
      <c r="AO41" s="9" t="n">
        <v>8.5165868099002</v>
      </c>
      <c r="AP41" s="9" t="n">
        <v>2.61702322458571</v>
      </c>
      <c r="AQ41" s="9" t="n">
        <v>5.30545976134526</v>
      </c>
      <c r="AR41" s="9" t="n">
        <v>6.42857142857143</v>
      </c>
      <c r="AS41" s="9" t="n">
        <v>5.55870235297708</v>
      </c>
      <c r="AT41" s="9" t="n">
        <v>1.9830927457503</v>
      </c>
      <c r="AU41" s="9" t="n">
        <v>7.09710989715262</v>
      </c>
      <c r="AV41" s="9" t="n">
        <v>3.04605243079928</v>
      </c>
      <c r="AW41" s="9" t="n">
        <v>6.34562211981567</v>
      </c>
      <c r="AX41" s="9" t="n">
        <v>4.24607074190497</v>
      </c>
      <c r="AY41" s="9" t="n">
        <v>4.90581987975707</v>
      </c>
      <c r="AZ41" s="9" t="n">
        <v>5.71938230536821</v>
      </c>
      <c r="BA41" s="9" t="n">
        <v>4.56303598132267</v>
      </c>
      <c r="BB41" s="9" t="n">
        <v>4.49986266670736</v>
      </c>
      <c r="BC41" s="9" t="n">
        <v>0.965727713858455</v>
      </c>
      <c r="BD41" s="9" t="n">
        <v>3.12295907467879</v>
      </c>
      <c r="BE41" s="9" t="n">
        <v>5.73860896633808</v>
      </c>
      <c r="BF41" s="9" t="n">
        <v>0.597125156407361</v>
      </c>
      <c r="BG41" s="9" t="n">
        <v>8.37650685140538</v>
      </c>
      <c r="BH41" s="9" t="n">
        <v>0.708090456862087</v>
      </c>
      <c r="BI41" s="9" t="n">
        <v>8.75856807153539</v>
      </c>
      <c r="BJ41" s="9" t="n">
        <v>3.90108951078829</v>
      </c>
      <c r="BK41" s="9" t="n">
        <v>6.41621143223365</v>
      </c>
      <c r="BL41" s="9" t="n">
        <v>6.13385418256172</v>
      </c>
      <c r="BM41" s="9" t="n">
        <v>4.66136661885434</v>
      </c>
      <c r="BN41" s="9" t="n">
        <v>7.48109378337962</v>
      </c>
      <c r="BO41" s="9" t="n">
        <v>0.184575945310831</v>
      </c>
      <c r="BP41" s="9" t="n">
        <v>1.24890896328623</v>
      </c>
      <c r="BQ41" s="9" t="n">
        <v>3.68218024231697</v>
      </c>
      <c r="BR41" s="9" t="n">
        <v>0.345255897701956</v>
      </c>
      <c r="BS41" s="9" t="n">
        <v>4.28891872920927</v>
      </c>
      <c r="BT41" s="9" t="n">
        <v>4.97503585924864</v>
      </c>
      <c r="BU41" s="9" t="n">
        <v>7.01113925595874</v>
      </c>
      <c r="BV41" s="9" t="n">
        <v>3.80578020569475</v>
      </c>
      <c r="BW41" s="9" t="n">
        <v>8.79372539445174</v>
      </c>
      <c r="BX41" s="9" t="n">
        <v>2.92464980010376</v>
      </c>
      <c r="BY41" s="9" t="n">
        <v>6.2387768181402</v>
      </c>
      <c r="BZ41" s="9" t="n">
        <v>2.56428724021119</v>
      </c>
      <c r="CA41" s="9" t="n">
        <v>8.15402691732536</v>
      </c>
      <c r="CB41" s="9" t="n">
        <v>1.10690633869442</v>
      </c>
      <c r="CC41" s="9" t="n">
        <v>7.95654164250618</v>
      </c>
      <c r="CD41" s="9" t="n">
        <v>7.62144840845973</v>
      </c>
      <c r="CE41" s="9" t="n">
        <v>7.34788048951689</v>
      </c>
      <c r="CF41" s="9" t="n">
        <v>6.56013672292245</v>
      </c>
      <c r="CG41" s="9" t="n">
        <v>4.47761467329936</v>
      </c>
      <c r="CH41" s="9" t="n">
        <v>6.59282204657125</v>
      </c>
      <c r="CI41" s="9" t="n">
        <v>4.93163853877377</v>
      </c>
      <c r="CJ41" s="9" t="n">
        <v>3.25370036927396</v>
      </c>
      <c r="CK41" s="9" t="n">
        <v>5.15274513992737</v>
      </c>
      <c r="CL41" s="9" t="n">
        <v>2.53599658192694</v>
      </c>
      <c r="CM41" s="9" t="n">
        <v>2.23029267250588</v>
      </c>
      <c r="CN41" s="9" t="n">
        <v>5.10879848628193</v>
      </c>
      <c r="CO41" s="9" t="n">
        <v>4.24414807580798</v>
      </c>
      <c r="CP41" s="9" t="n">
        <v>4.87368388927885</v>
      </c>
      <c r="CQ41" s="9" t="n">
        <v>2.38904995880001</v>
      </c>
      <c r="CR41" s="9" t="n">
        <v>2.47556993316446</v>
      </c>
      <c r="CS41" s="9" t="n">
        <v>8.83080538346507</v>
      </c>
      <c r="CT41" s="9" t="n">
        <v>2.51045258949553</v>
      </c>
      <c r="CU41" s="9" t="n">
        <v>3.49760429700613</v>
      </c>
      <c r="CV41" s="9" t="n">
        <v>0.913815729239784</v>
      </c>
      <c r="CW41" s="9" t="n">
        <v>2.70848719748527</v>
      </c>
      <c r="CX41" s="9" t="n">
        <v>7.73928037354656</v>
      </c>
      <c r="CY41" s="9" t="n">
        <v>3.51106295968505</v>
      </c>
      <c r="CZ41" s="9" t="n">
        <v>4.62016663106174</v>
      </c>
      <c r="DA41" s="9" t="n">
        <v>5.76223029267251</v>
      </c>
      <c r="DB41" s="9" t="n">
        <v>3.02490310373241</v>
      </c>
      <c r="DC41" s="9" t="n">
        <v>3.18613238929411</v>
      </c>
      <c r="DD41" s="9" t="n">
        <v>8.345194860683</v>
      </c>
      <c r="DE41" s="9" t="n">
        <v>5.76717429120762</v>
      </c>
      <c r="DF41" s="9" t="n">
        <v>5.26618243964965</v>
      </c>
      <c r="DG41" s="9" t="n">
        <v>6.7460860011597</v>
      </c>
      <c r="DH41" s="9" t="n">
        <v>3.14520706808679</v>
      </c>
      <c r="DI41" s="9" t="n">
        <v>3.09988708151494</v>
      </c>
      <c r="DJ41" s="9" t="n">
        <v>7.62254707480087</v>
      </c>
      <c r="DK41" s="9" t="n">
        <v>6.49916074098941</v>
      </c>
      <c r="DL41" s="9" t="n">
        <v>5.81112094485305</v>
      </c>
      <c r="DM41" s="9" t="n">
        <v>8.31965086825159</v>
      </c>
      <c r="DN41" s="9" t="n">
        <v>4.50617999816889</v>
      </c>
      <c r="DO41" s="9" t="n">
        <v>5.12720114749596</v>
      </c>
      <c r="DP41" s="9" t="n">
        <v>0.318613238929411</v>
      </c>
      <c r="DQ41" s="9" t="n">
        <v>8.09195226905118</v>
      </c>
      <c r="DR41" s="9" t="n">
        <v>3.8272041993469</v>
      </c>
      <c r="DS41" s="9" t="n">
        <v>7.86178167058321</v>
      </c>
      <c r="DT41" s="9" t="n">
        <v>8.14523758659627</v>
      </c>
      <c r="DU41" s="9" t="n">
        <v>0.422437208166753</v>
      </c>
      <c r="DV41" s="9" t="n">
        <v>7.09134189886166</v>
      </c>
      <c r="DW41" s="9" t="n">
        <v>2.26847132786035</v>
      </c>
      <c r="DX41" s="9" t="n">
        <v>4.79293191320536</v>
      </c>
      <c r="DY41" s="9" t="n">
        <v>6.67192602313303</v>
      </c>
      <c r="DZ41" s="9" t="n">
        <v>5.43702505569628</v>
      </c>
      <c r="EA41" s="9" t="n">
        <v>1.85702078310495</v>
      </c>
      <c r="EB41" s="9" t="n">
        <v>7.36820581682791</v>
      </c>
      <c r="EC41" s="9" t="n">
        <v>8.31580553605762</v>
      </c>
      <c r="ED41" s="9" t="n">
        <v>8.21472823267312</v>
      </c>
      <c r="EE41" s="9" t="n">
        <v>0.236487929929502</v>
      </c>
      <c r="EF41" s="9" t="n">
        <v>5.55348368785669</v>
      </c>
      <c r="EG41" s="9" t="n">
        <v>3.92388683736686</v>
      </c>
      <c r="EH41" s="9" t="n">
        <v>8.19165623950926</v>
      </c>
      <c r="EI41" s="9" t="n">
        <v>2.03363139744255</v>
      </c>
      <c r="EJ41" s="9" t="n">
        <v>6.82381664479507</v>
      </c>
      <c r="EK41" s="9" t="n">
        <v>8.32459486678671</v>
      </c>
      <c r="EL41" s="9" t="n">
        <v>7.98565630054628</v>
      </c>
      <c r="EM41" s="9" t="n">
        <v>4.29551072725608</v>
      </c>
      <c r="EN41" s="9" t="n">
        <v>3.24298837244789</v>
      </c>
      <c r="EO41" s="9" t="n">
        <v>0.421613208410901</v>
      </c>
      <c r="EP41" s="9" t="n">
        <v>2.81478316599017</v>
      </c>
      <c r="EQ41" s="9" t="n">
        <v>4.58967864009522</v>
      </c>
      <c r="ER41" s="9" t="n">
        <v>4.69157994323557</v>
      </c>
      <c r="ES41" s="9" t="n">
        <v>1.63756218146306</v>
      </c>
      <c r="ET41" s="9" t="n">
        <v>8.16061891537217</v>
      </c>
      <c r="EU41" s="9" t="n">
        <v>8.52894680623798</v>
      </c>
      <c r="EV41" s="9" t="n">
        <v>8.86184270760216</v>
      </c>
      <c r="EW41" s="9" t="n">
        <v>3.44459364604633</v>
      </c>
      <c r="EX41" s="9" t="n">
        <v>0.434247871333964</v>
      </c>
      <c r="EY41" s="9" t="n">
        <v>4.93026520584735</v>
      </c>
      <c r="EZ41" s="9" t="n">
        <v>7.87304300057985</v>
      </c>
      <c r="FA41" s="9" t="n">
        <v>6.95950193792535</v>
      </c>
      <c r="FB41" s="9" t="n">
        <v>3.247932370983</v>
      </c>
      <c r="FC41" s="9" t="n">
        <v>7.33552049317911</v>
      </c>
      <c r="FD41" s="9" t="n">
        <v>0.840479750968963</v>
      </c>
      <c r="FE41" s="9" t="n">
        <v>1.06570635090182</v>
      </c>
      <c r="FF41" s="9" t="n">
        <v>7.37260048219245</v>
      </c>
      <c r="FG41" s="9" t="n">
        <v>4.1032441175573</v>
      </c>
      <c r="FH41" s="9" t="n">
        <v>4.25293740653707</v>
      </c>
      <c r="FI41" s="9" t="n">
        <v>7.03668324839015</v>
      </c>
      <c r="FJ41" s="9" t="n">
        <v>1.98913541062654</v>
      </c>
      <c r="FK41" s="9" t="n">
        <v>5.80068361461226</v>
      </c>
      <c r="FL41" s="9" t="n">
        <v>2.4904019287698</v>
      </c>
      <c r="FM41" s="9" t="n">
        <v>7.11935789056063</v>
      </c>
      <c r="FN41" s="9" t="n">
        <v>3.31604968413343</v>
      </c>
      <c r="FO41" s="9" t="n">
        <v>5.10550248725852</v>
      </c>
      <c r="FP41" s="9" t="n">
        <v>1.33762627033296</v>
      </c>
      <c r="FQ41" s="9" t="n">
        <v>2.06137272255623</v>
      </c>
      <c r="FR41" s="9" t="n">
        <v>7.21384319589831</v>
      </c>
      <c r="FS41" s="9" t="n">
        <v>1.94216742454299</v>
      </c>
      <c r="FT41" s="9" t="n">
        <v>0.827295754875332</v>
      </c>
      <c r="FU41" s="9" t="n">
        <v>6.03772087771233</v>
      </c>
      <c r="FV41" s="9" t="n">
        <v>3.85741752372814</v>
      </c>
      <c r="FW41" s="9" t="n">
        <v>8.06833094271676</v>
      </c>
      <c r="FX41" s="9" t="n">
        <v>5.26480910672323</v>
      </c>
      <c r="FY41" s="9" t="n">
        <v>7.94912564470351</v>
      </c>
      <c r="FZ41" s="9" t="n">
        <v>8.07052827539903</v>
      </c>
      <c r="GA41" s="9" t="n">
        <v>3.83132419812616</v>
      </c>
      <c r="GB41" s="9" t="n">
        <v>3.77034821619312</v>
      </c>
      <c r="GC41" s="9" t="n">
        <v>4.56797997985778</v>
      </c>
      <c r="GD41" s="9" t="n">
        <v>0.414471877193518</v>
      </c>
      <c r="GE41" s="9" t="n">
        <v>4.31473738822596</v>
      </c>
      <c r="GF41" s="9" t="n">
        <v>3.19080172124394</v>
      </c>
      <c r="GG41" s="9" t="n">
        <v>8.48884548478652</v>
      </c>
      <c r="GH41" s="9" t="n">
        <v>2.63130588702048</v>
      </c>
      <c r="GI41" s="9" t="n">
        <v>0.58943449201941</v>
      </c>
      <c r="GJ41" s="9" t="n">
        <v>1.71666615802484</v>
      </c>
      <c r="GK41" s="9" t="n">
        <v>1.36179692983795</v>
      </c>
      <c r="GL41" s="9" t="n">
        <v>2.52281258583331</v>
      </c>
      <c r="GM41" s="9" t="n">
        <v>5.29392376476333</v>
      </c>
      <c r="GN41" s="9" t="n">
        <v>3.05374309518723</v>
      </c>
      <c r="GO41" s="9" t="n">
        <v>5.37275307473983</v>
      </c>
      <c r="GP41" s="9" t="n">
        <v>5.87401959288308</v>
      </c>
      <c r="GQ41" s="9" t="n">
        <v>4.25788140507218</v>
      </c>
      <c r="GR41" s="9" t="n">
        <v>4.49079866939299</v>
      </c>
      <c r="GS41" s="9" t="n">
        <v>0.43946653645436</v>
      </c>
      <c r="GT41" s="9" t="n">
        <v>2.50248725852229</v>
      </c>
      <c r="GU41" s="9" t="n">
        <v>7.38962981048006</v>
      </c>
      <c r="GV41" s="9" t="n">
        <v>4.70805993835261</v>
      </c>
      <c r="GW41" s="9" t="n">
        <v>4.09692678609577</v>
      </c>
      <c r="GX41" s="9" t="n">
        <v>7.03558458204901</v>
      </c>
      <c r="GY41" s="9" t="n">
        <v>0.545487838373974</v>
      </c>
      <c r="GZ41" s="9" t="n">
        <v>0.668263801995911</v>
      </c>
      <c r="HA41" s="9" t="n">
        <v>5.53068636127812</v>
      </c>
      <c r="HB41" s="9" t="n">
        <v>6.50300607318339</v>
      </c>
      <c r="HC41" s="9" t="n">
        <v>0.602893154698325</v>
      </c>
      <c r="HD41" s="9" t="n">
        <v>1.43760490737632</v>
      </c>
      <c r="HE41" s="9" t="n">
        <v>7.74010437330241</v>
      </c>
      <c r="HF41" s="9" t="n">
        <v>2.34372997222816</v>
      </c>
      <c r="HG41" s="9" t="n">
        <v>6.44917142246773</v>
      </c>
      <c r="HH41" s="9" t="n">
        <v>1.27555162205878</v>
      </c>
      <c r="HI41" s="9" t="n">
        <v>4.28782006286813</v>
      </c>
      <c r="HJ41" s="9" t="n">
        <v>5.91961424604022</v>
      </c>
      <c r="HK41" s="9" t="n">
        <v>3.112521744438</v>
      </c>
      <c r="HL41" s="9" t="n">
        <v>2.84224982451857</v>
      </c>
      <c r="HM41" s="9" t="n">
        <v>0.614429151280252</v>
      </c>
      <c r="HN41" s="9" t="n">
        <v>4.12329477828303</v>
      </c>
      <c r="HO41" s="9" t="n">
        <v>0.749015778069399</v>
      </c>
      <c r="HP41" s="9" t="n">
        <v>5.86358226264229</v>
      </c>
      <c r="HQ41" s="9" t="n">
        <v>5.37797173986023</v>
      </c>
      <c r="HR41" s="9" t="n">
        <v>6.1874141666921</v>
      </c>
      <c r="HS41" s="9" t="n">
        <v>4.70668660542619</v>
      </c>
      <c r="HT41" s="9" t="n">
        <v>7.09903256324961</v>
      </c>
      <c r="HU41" s="9" t="n">
        <v>2.79445783867916</v>
      </c>
      <c r="HV41" s="9" t="n">
        <v>8.27433088167974</v>
      </c>
      <c r="HW41" s="9" t="n">
        <v>6.38160344248787</v>
      </c>
      <c r="HX41" s="9" t="n">
        <v>7.95736564226203</v>
      </c>
      <c r="HY41" s="9" t="n">
        <v>2.44535660878323</v>
      </c>
      <c r="HZ41" s="9" t="n">
        <v>4.94921720023194</v>
      </c>
      <c r="IA41" s="9" t="n">
        <v>8.09277626880703</v>
      </c>
      <c r="IB41" s="9" t="n">
        <v>3.59950560014649</v>
      </c>
      <c r="IC41" s="9" t="n">
        <v>6.51838740195929</v>
      </c>
      <c r="ID41" s="9" t="n">
        <v>1.12887966551714</v>
      </c>
      <c r="IE41" s="9" t="n">
        <v>0.683370464186529</v>
      </c>
      <c r="IF41" s="9" t="n">
        <v>3.87994018372143</v>
      </c>
      <c r="IG41" s="9" t="n">
        <v>8.95385601367229</v>
      </c>
      <c r="IH41" s="9" t="n">
        <v>0.597399822992645</v>
      </c>
      <c r="II41" s="9" t="n">
        <v>6.08001953184607</v>
      </c>
      <c r="IJ41" s="9" t="n">
        <v>5.9610889004181</v>
      </c>
      <c r="IK41" s="9" t="n">
        <v>1.46507156590472</v>
      </c>
      <c r="IL41" s="9" t="n">
        <v>5.68312631611072</v>
      </c>
      <c r="IM41" s="9" t="n">
        <v>4.51441999572741</v>
      </c>
      <c r="IN41" s="9" t="n">
        <v>4.95251319925535</v>
      </c>
      <c r="IO41" s="9" t="n">
        <v>1.8990447706534</v>
      </c>
      <c r="IP41" s="9" t="n">
        <v>4.19333475753044</v>
      </c>
      <c r="IQ41" s="9" t="n">
        <v>2.639545884579</v>
      </c>
      <c r="IR41" s="9" t="n">
        <v>7.41380046998505</v>
      </c>
    </row>
    <row r="42" customFormat="false" ht="13" hidden="false" customHeight="false" outlineLevel="0" collapsed="false">
      <c r="C42" s="9" t="n">
        <v>7.9082003234962</v>
      </c>
      <c r="D42" s="9" t="n">
        <v>5.19916379284036</v>
      </c>
      <c r="E42" s="9" t="n">
        <v>8.25208288827174</v>
      </c>
      <c r="F42" s="9" t="n">
        <v>8.06695760979034</v>
      </c>
      <c r="G42" s="9" t="n">
        <v>8.40095217749565</v>
      </c>
      <c r="H42" s="9" t="n">
        <v>0.75945310831019</v>
      </c>
      <c r="I42" s="9" t="n">
        <v>5.83693960386975</v>
      </c>
      <c r="J42" s="9" t="n">
        <v>2.56154057435835</v>
      </c>
      <c r="K42" s="9" t="n">
        <v>0.741325113681448</v>
      </c>
      <c r="L42" s="9" t="n">
        <v>5.18845179601428</v>
      </c>
      <c r="M42" s="9" t="n">
        <v>4.66356395153661</v>
      </c>
      <c r="N42" s="9" t="n">
        <v>5.63670766319773</v>
      </c>
      <c r="O42" s="9" t="n">
        <v>2.16547135837886</v>
      </c>
      <c r="P42" s="9" t="n">
        <v>3.94778283028657</v>
      </c>
      <c r="Q42" s="9" t="n">
        <v>1.64003418073061</v>
      </c>
      <c r="R42" s="9" t="n">
        <v>3.52067629016999</v>
      </c>
      <c r="S42" s="9" t="n">
        <v>3.38196966460158</v>
      </c>
      <c r="T42" s="9" t="n">
        <v>8.76680806909391</v>
      </c>
      <c r="U42" s="9" t="n">
        <v>2.65245521408734</v>
      </c>
      <c r="V42" s="9" t="n">
        <v>7.92001098666341</v>
      </c>
      <c r="W42" s="9" t="n">
        <v>5.82815027314066</v>
      </c>
      <c r="X42" s="9" t="n">
        <v>6.08166753135777</v>
      </c>
      <c r="Y42" s="9" t="n">
        <v>7.60496841334269</v>
      </c>
      <c r="Z42" s="9" t="n">
        <v>5.42933439130833</v>
      </c>
      <c r="AA42" s="9" t="n">
        <v>0.54795983764153</v>
      </c>
      <c r="AB42" s="9" t="n">
        <v>4.38340403454695</v>
      </c>
      <c r="AC42" s="9" t="n">
        <v>3.87829218420972</v>
      </c>
      <c r="AD42" s="9" t="n">
        <v>5.71965697195349</v>
      </c>
      <c r="AE42" s="9" t="n">
        <v>3.16525772881252</v>
      </c>
      <c r="AF42" s="9" t="n">
        <v>3.5753349406415</v>
      </c>
      <c r="AG42" s="9" t="n">
        <v>8.43144016846217</v>
      </c>
      <c r="AH42" s="9" t="n">
        <v>0.335367900631733</v>
      </c>
      <c r="AI42" s="9" t="n">
        <v>2.91064180425428</v>
      </c>
      <c r="AJ42" s="9" t="n">
        <v>1.92761009552293</v>
      </c>
      <c r="AK42" s="9" t="n">
        <v>5.25354777672659</v>
      </c>
      <c r="AL42" s="9" t="n">
        <v>8.45643482772302</v>
      </c>
      <c r="AM42" s="9" t="n">
        <v>3.18640705587939</v>
      </c>
      <c r="AN42" s="9" t="n">
        <v>7.72664571062349</v>
      </c>
      <c r="AO42" s="9" t="n">
        <v>7.39979247413556</v>
      </c>
      <c r="AP42" s="9" t="n">
        <v>3.45777764213996</v>
      </c>
      <c r="AQ42" s="9" t="n">
        <v>2.62114322336497</v>
      </c>
      <c r="AR42" s="9" t="n">
        <v>0.209570604571673</v>
      </c>
      <c r="AS42" s="9" t="n">
        <v>0.314493240150151</v>
      </c>
      <c r="AT42" s="9" t="n">
        <v>4.61961729789117</v>
      </c>
      <c r="AU42" s="9" t="n">
        <v>4.0980254524369</v>
      </c>
      <c r="AV42" s="9" t="n">
        <v>4.88357188634907</v>
      </c>
      <c r="AW42" s="9" t="n">
        <v>4.67674794763024</v>
      </c>
      <c r="AX42" s="9" t="n">
        <v>1.82406079287088</v>
      </c>
      <c r="AY42" s="9" t="n">
        <v>8.71352275154882</v>
      </c>
      <c r="AZ42" s="9" t="n">
        <v>2.81450849940489</v>
      </c>
      <c r="BA42" s="9" t="n">
        <v>6.46812341685232</v>
      </c>
      <c r="BB42" s="9" t="n">
        <v>6.59007538071841</v>
      </c>
      <c r="BC42" s="9" t="n">
        <v>1.14343699453719</v>
      </c>
      <c r="BD42" s="9" t="n">
        <v>0.988799707022309</v>
      </c>
      <c r="BE42" s="9" t="n">
        <v>1.50105288857692</v>
      </c>
      <c r="BF42" s="9" t="n">
        <v>5.28101443525498</v>
      </c>
      <c r="BG42" s="9" t="n">
        <v>0.381237220374157</v>
      </c>
      <c r="BH42" s="9" t="n">
        <v>1.33405560472427</v>
      </c>
      <c r="BI42" s="9" t="n">
        <v>1.11130100405896</v>
      </c>
      <c r="BJ42" s="9" t="n">
        <v>8.83959471419416</v>
      </c>
      <c r="BK42" s="9" t="n">
        <v>2.31791131321146</v>
      </c>
      <c r="BL42" s="9" t="n">
        <v>6.49751274147771</v>
      </c>
      <c r="BM42" s="9" t="n">
        <v>3.2410657063509</v>
      </c>
      <c r="BN42" s="9" t="n">
        <v>1.88174077578051</v>
      </c>
      <c r="BO42" s="9" t="n">
        <v>5.13187047944578</v>
      </c>
      <c r="BP42" s="9" t="n">
        <v>6.97213660084841</v>
      </c>
      <c r="BQ42" s="9" t="n">
        <v>0.628986480300302</v>
      </c>
      <c r="BR42" s="9" t="n">
        <v>3.50556962797937</v>
      </c>
      <c r="BS42" s="9" t="n">
        <v>6.95895260475478</v>
      </c>
      <c r="BT42" s="9" t="n">
        <v>6.66890469069491</v>
      </c>
      <c r="BU42" s="9" t="n">
        <v>3.32786034730064</v>
      </c>
      <c r="BV42" s="9" t="n">
        <v>6.64803003021333</v>
      </c>
      <c r="BW42" s="9" t="n">
        <v>4.81078524124882</v>
      </c>
      <c r="BX42" s="9" t="n">
        <v>4.52375865962706</v>
      </c>
      <c r="BY42" s="9" t="n">
        <v>3.26413769951476</v>
      </c>
      <c r="BZ42" s="9" t="n">
        <v>8.34052552873318</v>
      </c>
      <c r="CA42" s="9" t="n">
        <v>1.20908230842006</v>
      </c>
      <c r="CB42" s="9" t="n">
        <v>7.23609118930632</v>
      </c>
      <c r="CC42" s="9" t="n">
        <v>2.06494338816492</v>
      </c>
      <c r="CD42" s="9" t="n">
        <v>5.70564897610401</v>
      </c>
      <c r="CE42" s="9" t="n">
        <v>2.50605792413099</v>
      </c>
      <c r="CF42" s="9" t="n">
        <v>8.73247474593341</v>
      </c>
      <c r="CG42" s="9" t="n">
        <v>2.86422315134129</v>
      </c>
      <c r="CH42" s="9" t="n">
        <v>8.0350962858974</v>
      </c>
      <c r="CI42" s="9" t="n">
        <v>6.3588061159093</v>
      </c>
      <c r="CJ42" s="9" t="n">
        <v>2.44727927488021</v>
      </c>
      <c r="CK42" s="9" t="n">
        <v>6.31183812982574</v>
      </c>
      <c r="CL42" s="9" t="n">
        <v>2.79775383770257</v>
      </c>
      <c r="CM42" s="9" t="n">
        <v>7.32618182927946</v>
      </c>
      <c r="CN42" s="9" t="n">
        <v>7.01910458693198</v>
      </c>
      <c r="CO42" s="9" t="n">
        <v>1.50187688833277</v>
      </c>
      <c r="CP42" s="9" t="n">
        <v>6.91830195013276</v>
      </c>
      <c r="CQ42" s="9" t="n">
        <v>0.0587786492507706</v>
      </c>
      <c r="CR42" s="9" t="n">
        <v>0.485885189367351</v>
      </c>
      <c r="CS42" s="9" t="n">
        <v>1.04098635822626</v>
      </c>
      <c r="CT42" s="9" t="n">
        <v>6.17065950498978</v>
      </c>
      <c r="CU42" s="9" t="n">
        <v>0.0494399853511155</v>
      </c>
      <c r="CV42" s="9" t="n">
        <v>4.58885464033937</v>
      </c>
      <c r="CW42" s="9" t="n">
        <v>2.97161778618732</v>
      </c>
      <c r="CX42" s="9" t="n">
        <v>4.03155613879818</v>
      </c>
      <c r="CY42" s="9" t="n">
        <v>7.41132847071749</v>
      </c>
      <c r="CZ42" s="9" t="n">
        <v>7.26136051515244</v>
      </c>
      <c r="DA42" s="9" t="n">
        <v>0.773735770744957</v>
      </c>
      <c r="DB42" s="9" t="n">
        <v>0.835261085848567</v>
      </c>
      <c r="DC42" s="9" t="n">
        <v>5.65538499099704</v>
      </c>
      <c r="DD42" s="9" t="n">
        <v>0.91079439680166</v>
      </c>
      <c r="DE42" s="9" t="n">
        <v>5.16043580431532</v>
      </c>
      <c r="DF42" s="9" t="n">
        <v>7.5775017548143</v>
      </c>
      <c r="DG42" s="9" t="n">
        <v>1.93420209356975</v>
      </c>
      <c r="DH42" s="9" t="n">
        <v>4.57814264351329</v>
      </c>
      <c r="DI42" s="9" t="n">
        <v>0.887173070467238</v>
      </c>
      <c r="DJ42" s="9" t="n">
        <v>5.20493179113132</v>
      </c>
      <c r="DK42" s="9" t="n">
        <v>2.72304452650533</v>
      </c>
      <c r="DL42" s="9" t="n">
        <v>5.57325968199713</v>
      </c>
      <c r="DM42" s="9" t="n">
        <v>0.293893246253853</v>
      </c>
      <c r="DN42" s="9" t="n">
        <v>7.74449903866695</v>
      </c>
      <c r="DO42" s="9" t="n">
        <v>3.40147099215674</v>
      </c>
      <c r="DP42" s="9" t="n">
        <v>3.67833491012299</v>
      </c>
      <c r="DQ42" s="9" t="n">
        <v>8.79839472640156</v>
      </c>
      <c r="DR42" s="9" t="n">
        <v>5.10550248725852</v>
      </c>
      <c r="DS42" s="9" t="n">
        <v>2.71178319650868</v>
      </c>
      <c r="DT42" s="9" t="n">
        <v>3.51435895870846</v>
      </c>
      <c r="DU42" s="9" t="n">
        <v>1.05801568651387</v>
      </c>
      <c r="DV42" s="9" t="n">
        <v>6.90621662038026</v>
      </c>
      <c r="DW42" s="9" t="n">
        <v>3.55693227942747</v>
      </c>
      <c r="DX42" s="9" t="n">
        <v>3.16086306344798</v>
      </c>
      <c r="DY42" s="9" t="n">
        <v>2.02291940061647</v>
      </c>
      <c r="DZ42" s="9" t="n">
        <v>8.16391491439558</v>
      </c>
      <c r="EA42" s="9" t="n">
        <v>2.11081270790735</v>
      </c>
      <c r="EB42" s="9" t="n">
        <v>4.62840662862026</v>
      </c>
      <c r="EC42" s="9" t="n">
        <v>2.59395123142186</v>
      </c>
      <c r="ED42" s="9" t="n">
        <v>8.19522690511795</v>
      </c>
      <c r="EE42" s="9" t="n">
        <v>7.70577105014191</v>
      </c>
      <c r="EF42" s="9" t="n">
        <v>4.27216406750694</v>
      </c>
      <c r="EG42" s="9" t="n">
        <v>2.10834070863979</v>
      </c>
      <c r="EH42" s="9" t="n">
        <v>2.56813257240516</v>
      </c>
      <c r="EI42" s="9" t="n">
        <v>5.46916104617451</v>
      </c>
      <c r="EJ42" s="9" t="n">
        <v>6.74471266823328</v>
      </c>
      <c r="EK42" s="9" t="n">
        <v>6.37034211249123</v>
      </c>
      <c r="EL42" s="9" t="n">
        <v>7.4522537919248</v>
      </c>
      <c r="EM42" s="9" t="n">
        <v>3.1776177251503</v>
      </c>
      <c r="EN42" s="9" t="n">
        <v>2.57637256996368</v>
      </c>
      <c r="EO42" s="9" t="n">
        <v>3.44349497970519</v>
      </c>
      <c r="EP42" s="9" t="n">
        <v>0.205450605792413</v>
      </c>
      <c r="EQ42" s="9" t="n">
        <v>2.29538865321818</v>
      </c>
      <c r="ER42" s="9" t="n">
        <v>6.98477126377148</v>
      </c>
      <c r="ES42" s="9" t="n">
        <v>6.92901394695883</v>
      </c>
      <c r="ET42" s="9" t="n">
        <v>6.5507980590228</v>
      </c>
      <c r="EU42" s="9" t="n">
        <v>7.66786706137272</v>
      </c>
      <c r="EV42" s="9" t="n">
        <v>0.997039704580828</v>
      </c>
      <c r="EW42" s="9" t="n">
        <v>8.94122135074923</v>
      </c>
      <c r="EX42" s="9" t="n">
        <v>2.17343668935209</v>
      </c>
      <c r="EY42" s="9" t="n">
        <v>5.83721427045503</v>
      </c>
      <c r="EZ42" s="9" t="n">
        <v>7.49125644703513</v>
      </c>
      <c r="FA42" s="9" t="n">
        <v>4.50563066499832</v>
      </c>
      <c r="FB42" s="9" t="n">
        <v>3.09659108249153</v>
      </c>
      <c r="FC42" s="9" t="n">
        <v>8.45121616260262</v>
      </c>
      <c r="FD42" s="9" t="n">
        <v>8.2356028931547</v>
      </c>
      <c r="FE42" s="9" t="n">
        <v>1.59608752708518</v>
      </c>
      <c r="FF42" s="9" t="n">
        <v>3.66652424695578</v>
      </c>
      <c r="FG42" s="9" t="n">
        <v>0.731711783196509</v>
      </c>
      <c r="FH42" s="9" t="n">
        <v>6.53459273049104</v>
      </c>
      <c r="FI42" s="9" t="n">
        <v>7.52668843653676</v>
      </c>
      <c r="FJ42" s="9" t="n">
        <v>1.50077822199164</v>
      </c>
      <c r="FK42" s="9" t="n">
        <v>8.47291482284005</v>
      </c>
      <c r="FL42" s="9" t="n">
        <v>4.56358531449324</v>
      </c>
      <c r="FM42" s="9" t="n">
        <v>4.92120120853298</v>
      </c>
      <c r="FN42" s="9" t="n">
        <v>2.23743400372326</v>
      </c>
      <c r="FO42" s="9" t="n">
        <v>6.5354167302469</v>
      </c>
      <c r="FP42" s="9" t="n">
        <v>1.99270607623524</v>
      </c>
      <c r="FQ42" s="9" t="n">
        <v>6.97955259865108</v>
      </c>
      <c r="FR42" s="9" t="n">
        <v>0.430127872554704</v>
      </c>
      <c r="FS42" s="9" t="n">
        <v>8.31196020386364</v>
      </c>
      <c r="FT42" s="9" t="n">
        <v>0.991546372875149</v>
      </c>
      <c r="FU42" s="9" t="n">
        <v>7.25366985076449</v>
      </c>
      <c r="FV42" s="9" t="n">
        <v>0.435071871089816</v>
      </c>
      <c r="FW42" s="9" t="n">
        <v>5.12363048188727</v>
      </c>
      <c r="FX42" s="9" t="n">
        <v>7.20752586443678</v>
      </c>
      <c r="FY42" s="9" t="n">
        <v>3.6593829157384</v>
      </c>
      <c r="FZ42" s="9" t="n">
        <v>1.63042085024567</v>
      </c>
      <c r="GA42" s="9" t="n">
        <v>5.02282784508805</v>
      </c>
      <c r="GB42" s="9" t="n">
        <v>2.81231116672262</v>
      </c>
      <c r="GC42" s="9" t="n">
        <v>1.93859675893429</v>
      </c>
      <c r="GD42" s="9" t="n">
        <v>2.81533249916074</v>
      </c>
      <c r="GE42" s="9" t="n">
        <v>1.9693594164861</v>
      </c>
      <c r="GF42" s="9" t="n">
        <v>7.21356852931303</v>
      </c>
      <c r="GG42" s="9" t="n">
        <v>7.28992584002197</v>
      </c>
      <c r="GH42" s="9" t="n">
        <v>4.127140110477</v>
      </c>
      <c r="GI42" s="9" t="n">
        <v>7.84859767448958</v>
      </c>
      <c r="GJ42" s="9" t="n">
        <v>3.51738029114658</v>
      </c>
      <c r="GK42" s="9" t="n">
        <v>8.38969084749901</v>
      </c>
      <c r="GL42" s="9" t="n">
        <v>7.32810449537645</v>
      </c>
      <c r="GM42" s="9" t="n">
        <v>5.29667043061617</v>
      </c>
      <c r="GN42" s="9" t="n">
        <v>8.34546952726829</v>
      </c>
      <c r="GO42" s="9" t="n">
        <v>7.51954710531938</v>
      </c>
      <c r="GP42" s="9" t="n">
        <v>1.79714346751305</v>
      </c>
      <c r="GQ42" s="9" t="n">
        <v>7.81179235206153</v>
      </c>
      <c r="GR42" s="9" t="n">
        <v>0.0909146397289957</v>
      </c>
      <c r="GS42" s="9" t="n">
        <v>2.02044740134892</v>
      </c>
      <c r="GT42" s="9" t="n">
        <v>0.0782799768059328</v>
      </c>
      <c r="GU42" s="9" t="n">
        <v>4.10571611682486</v>
      </c>
      <c r="GV42" s="9" t="n">
        <v>1.21649830622272</v>
      </c>
      <c r="GW42" s="9" t="n">
        <v>6.7925046540727</v>
      </c>
      <c r="GX42" s="9" t="n">
        <v>2.32093264564959</v>
      </c>
      <c r="GY42" s="9" t="n">
        <v>0.178533280434584</v>
      </c>
      <c r="GZ42" s="9" t="n">
        <v>2.67799920651875</v>
      </c>
      <c r="HA42" s="9" t="n">
        <v>5.05496383556627</v>
      </c>
      <c r="HB42" s="9" t="n">
        <v>7.4643391216773</v>
      </c>
      <c r="HC42" s="9" t="n">
        <v>8.07629627368999</v>
      </c>
      <c r="HD42" s="9" t="n">
        <v>8.07657094027528</v>
      </c>
      <c r="HE42" s="9" t="n">
        <v>7.09436323129978</v>
      </c>
      <c r="HF42" s="9" t="n">
        <v>4.5042573320719</v>
      </c>
      <c r="HG42" s="9" t="n">
        <v>5.8001342814417</v>
      </c>
      <c r="HH42" s="9" t="n">
        <v>2.62691122165593</v>
      </c>
      <c r="HI42" s="9" t="n">
        <v>5.20905178991058</v>
      </c>
      <c r="HJ42" s="9" t="n">
        <v>7.68764305551317</v>
      </c>
      <c r="HK42" s="9" t="n">
        <v>5.34528641621143</v>
      </c>
      <c r="HL42" s="9" t="n">
        <v>7.53987243263039</v>
      </c>
      <c r="HM42" s="9" t="n">
        <v>4.5745719779046</v>
      </c>
      <c r="HN42" s="9" t="n">
        <v>5.97894222846156</v>
      </c>
      <c r="HO42" s="9" t="n">
        <v>1.32471694082461</v>
      </c>
      <c r="HP42" s="9" t="n">
        <v>6.90786461989196</v>
      </c>
      <c r="HQ42" s="9" t="n">
        <v>8.25070955534532</v>
      </c>
      <c r="HR42" s="9" t="n">
        <v>7.64122440260018</v>
      </c>
      <c r="HS42" s="9" t="n">
        <v>0.158757286294137</v>
      </c>
      <c r="HT42" s="9" t="n">
        <v>6.69225135044404</v>
      </c>
      <c r="HU42" s="9" t="n">
        <v>1.04098635822626</v>
      </c>
      <c r="HV42" s="9" t="n">
        <v>5.27661976989044</v>
      </c>
      <c r="HW42" s="9" t="n">
        <v>1.29038361766411</v>
      </c>
      <c r="HX42" s="9" t="n">
        <v>3.9043855098117</v>
      </c>
      <c r="HY42" s="9" t="n">
        <v>8.43363750114444</v>
      </c>
      <c r="HZ42" s="9" t="n">
        <v>6.16983550523392</v>
      </c>
      <c r="IA42" s="9" t="n">
        <v>4.40015869624928</v>
      </c>
      <c r="IB42" s="9" t="n">
        <v>8.57097079378643</v>
      </c>
      <c r="IC42" s="9" t="n">
        <v>5.3321024201178</v>
      </c>
      <c r="ID42" s="9" t="n">
        <v>7.2775658436842</v>
      </c>
      <c r="IE42" s="9" t="n">
        <v>4.08813745536668</v>
      </c>
      <c r="IF42" s="9" t="n">
        <v>4.58336130863369</v>
      </c>
      <c r="IG42" s="9" t="n">
        <v>2.80462050233467</v>
      </c>
      <c r="IH42" s="9" t="n">
        <v>5.70812097537156</v>
      </c>
      <c r="II42" s="9" t="n">
        <v>0.990722373119297</v>
      </c>
      <c r="IJ42" s="9" t="n">
        <v>1.02011169774468</v>
      </c>
      <c r="IK42" s="9" t="n">
        <v>6.56205938901944</v>
      </c>
      <c r="IL42" s="9" t="n">
        <v>5.03546250801111</v>
      </c>
      <c r="IM42" s="9" t="n">
        <v>8.80224005859554</v>
      </c>
      <c r="IN42" s="9" t="n">
        <v>6.03744621112705</v>
      </c>
      <c r="IO42" s="9" t="n">
        <v>4.38862269966735</v>
      </c>
      <c r="IP42" s="9" t="n">
        <v>0.291146580401013</v>
      </c>
      <c r="IQ42" s="9" t="n">
        <v>5.16867580187384</v>
      </c>
      <c r="IR42" s="9" t="n">
        <v>2.92190313425092</v>
      </c>
    </row>
    <row r="43" customFormat="false" ht="13" hidden="false" customHeight="false" outlineLevel="0" collapsed="false">
      <c r="C43" s="9" t="n">
        <v>0.242255928220466</v>
      </c>
      <c r="D43" s="9" t="n">
        <v>0.976714377269814</v>
      </c>
      <c r="E43" s="9" t="n">
        <v>3.92471083712272</v>
      </c>
      <c r="F43" s="9" t="n">
        <v>3.40119632557146</v>
      </c>
      <c r="G43" s="9" t="n">
        <v>0.245551927243873</v>
      </c>
      <c r="H43" s="9" t="n">
        <v>2.94250312814722</v>
      </c>
      <c r="I43" s="9" t="n">
        <v>7.64040040284433</v>
      </c>
      <c r="J43" s="9" t="n">
        <v>5.80068361461226</v>
      </c>
      <c r="K43" s="9" t="n">
        <v>4.27875606555376</v>
      </c>
      <c r="L43" s="9" t="n">
        <v>4.47431867427595</v>
      </c>
      <c r="M43" s="9" t="n">
        <v>8.94644001586963</v>
      </c>
      <c r="N43" s="9" t="n">
        <v>5.14670247505112</v>
      </c>
      <c r="O43" s="9" t="n">
        <v>7.4061098055971</v>
      </c>
      <c r="P43" s="9" t="n">
        <v>4.43421735282449</v>
      </c>
      <c r="Q43" s="9" t="n">
        <v>6.60875270851772</v>
      </c>
      <c r="R43" s="9" t="n">
        <v>8.80471205786309</v>
      </c>
      <c r="S43" s="9" t="n">
        <v>1.8408154545732</v>
      </c>
      <c r="T43" s="9" t="n">
        <v>5.796563615833</v>
      </c>
      <c r="U43" s="9" t="n">
        <v>6.81969664601581</v>
      </c>
      <c r="V43" s="9" t="n">
        <v>6.74993133335368</v>
      </c>
      <c r="W43" s="9" t="n">
        <v>1.67821283608509</v>
      </c>
      <c r="X43" s="9" t="n">
        <v>7.42506179998169</v>
      </c>
      <c r="Y43" s="9" t="n">
        <v>2.67415387432478</v>
      </c>
      <c r="Z43" s="9" t="n">
        <v>3.06088442640461</v>
      </c>
      <c r="AA43" s="9" t="n">
        <v>0.108767967772454</v>
      </c>
      <c r="AB43" s="9" t="n">
        <v>7.43247779778436</v>
      </c>
      <c r="AC43" s="9" t="n">
        <v>1.30027161473434</v>
      </c>
      <c r="AD43" s="9" t="n">
        <v>3.73354289376507</v>
      </c>
      <c r="AE43" s="9" t="n">
        <v>7.33249916074099</v>
      </c>
      <c r="AF43" s="9" t="n">
        <v>0.970671712393567</v>
      </c>
      <c r="AG43" s="9" t="n">
        <v>1.61366618854335</v>
      </c>
      <c r="AH43" s="9" t="n">
        <v>4.40537736136967</v>
      </c>
      <c r="AI43" s="9" t="n">
        <v>6.89495529038362</v>
      </c>
      <c r="AJ43" s="9" t="n">
        <v>4.78991058076724</v>
      </c>
      <c r="AK43" s="9" t="n">
        <v>1.16183965575121</v>
      </c>
      <c r="AL43" s="9" t="n">
        <v>8.08673360393078</v>
      </c>
      <c r="AM43" s="9" t="n">
        <v>5.65923032319102</v>
      </c>
      <c r="AN43" s="9" t="n">
        <v>1.41288491470077</v>
      </c>
      <c r="AO43" s="9" t="n">
        <v>7.03201391644032</v>
      </c>
      <c r="AP43" s="9" t="n">
        <v>8.48994415112766</v>
      </c>
      <c r="AQ43" s="9" t="n">
        <v>6.13879818109684</v>
      </c>
      <c r="AR43" s="9" t="n">
        <v>6.27063814203314</v>
      </c>
      <c r="AS43" s="9" t="n">
        <v>3.28446302682577</v>
      </c>
      <c r="AT43" s="9" t="n">
        <v>5.05523850215156</v>
      </c>
      <c r="AU43" s="9" t="n">
        <v>4.40263069551683</v>
      </c>
      <c r="AV43" s="9" t="n">
        <v>6.63841669972839</v>
      </c>
      <c r="AW43" s="9" t="n">
        <v>2.88839381084628</v>
      </c>
      <c r="AX43" s="9" t="n">
        <v>3.26029236732078</v>
      </c>
      <c r="AY43" s="9" t="n">
        <v>4.27903073213904</v>
      </c>
      <c r="AZ43" s="9" t="n">
        <v>2.71892452772607</v>
      </c>
      <c r="BA43" s="9" t="n">
        <v>1.62053285317545</v>
      </c>
      <c r="BB43" s="9" t="n">
        <v>3.31247901852474</v>
      </c>
      <c r="BC43" s="9" t="n">
        <v>7.07019257179479</v>
      </c>
      <c r="BD43" s="9" t="n">
        <v>7.71730704672384</v>
      </c>
      <c r="BE43" s="9" t="n">
        <v>6.90127262184515</v>
      </c>
      <c r="BF43" s="9" t="n">
        <v>2.81423383281961</v>
      </c>
      <c r="BG43" s="9" t="n">
        <v>3.50007629627369</v>
      </c>
      <c r="BH43" s="9" t="n">
        <v>3.2462843714713</v>
      </c>
      <c r="BI43" s="9" t="n">
        <v>4.03485213782159</v>
      </c>
      <c r="BJ43" s="9" t="n">
        <v>7.49977111117893</v>
      </c>
      <c r="BK43" s="9" t="n">
        <v>8.11502426221503</v>
      </c>
      <c r="BL43" s="9" t="n">
        <v>3.91427350688192</v>
      </c>
      <c r="BM43" s="9" t="n">
        <v>5.82265694143498</v>
      </c>
      <c r="BN43" s="9" t="n">
        <v>3.62999359111301</v>
      </c>
      <c r="BO43" s="9" t="n">
        <v>0.851466414380322</v>
      </c>
      <c r="BP43" s="9" t="n">
        <v>2.43024994659261</v>
      </c>
      <c r="BQ43" s="9" t="n">
        <v>3.0183111056856</v>
      </c>
      <c r="BR43" s="9" t="n">
        <v>3.14630573442793</v>
      </c>
      <c r="BS43" s="9" t="n">
        <v>4.99508651997437</v>
      </c>
      <c r="BT43" s="9" t="n">
        <v>3.07599108859523</v>
      </c>
      <c r="BU43" s="9" t="n">
        <v>6.59309671315653</v>
      </c>
      <c r="BV43" s="9" t="n">
        <v>7.17264320810572</v>
      </c>
      <c r="BW43" s="9" t="n">
        <v>4.24497207556383</v>
      </c>
      <c r="BX43" s="9" t="n">
        <v>4.88851588488418</v>
      </c>
      <c r="BY43" s="9" t="n">
        <v>8.27982421338542</v>
      </c>
      <c r="BZ43" s="9" t="n">
        <v>7.96093630787072</v>
      </c>
      <c r="CA43" s="9" t="n">
        <v>0.106570635090182</v>
      </c>
      <c r="CB43" s="9" t="n">
        <v>7.39210180974761</v>
      </c>
      <c r="CC43" s="9" t="n">
        <v>5.36671040986358</v>
      </c>
      <c r="CD43" s="9" t="n">
        <v>0.874263740958892</v>
      </c>
      <c r="CE43" s="9" t="n">
        <v>2.32642597735527</v>
      </c>
      <c r="CF43" s="9" t="n">
        <v>8.22901089510788</v>
      </c>
      <c r="CG43" s="9" t="n">
        <v>6.2080141605884</v>
      </c>
      <c r="CH43" s="9" t="n">
        <v>0.500442518387402</v>
      </c>
      <c r="CI43" s="9" t="n">
        <v>1.59306619464705</v>
      </c>
      <c r="CJ43" s="9" t="n">
        <v>2.53077791680654</v>
      </c>
      <c r="CK43" s="9" t="n">
        <v>0.415845210119938</v>
      </c>
      <c r="CL43" s="9" t="n">
        <v>5.49031037324137</v>
      </c>
      <c r="CM43" s="9" t="n">
        <v>5.22031311990722</v>
      </c>
      <c r="CN43" s="9" t="n">
        <v>7.37260048219245</v>
      </c>
      <c r="CO43" s="9" t="n">
        <v>8.21417889950255</v>
      </c>
      <c r="CP43" s="9" t="n">
        <v>5.21344645527512</v>
      </c>
      <c r="CQ43" s="9" t="n">
        <v>5.02859584337901</v>
      </c>
      <c r="CR43" s="9" t="n">
        <v>4.15405743583483</v>
      </c>
      <c r="CS43" s="9" t="n">
        <v>3.90658284249397</v>
      </c>
      <c r="CT43" s="9" t="n">
        <v>8.8286080507828</v>
      </c>
      <c r="CU43" s="9" t="n">
        <v>3.15124973296304</v>
      </c>
      <c r="CV43" s="9" t="n">
        <v>2.25418866542558</v>
      </c>
      <c r="CW43" s="9" t="n">
        <v>7.94528031250954</v>
      </c>
      <c r="CX43" s="9" t="n">
        <v>0.856135746330149</v>
      </c>
      <c r="CY43" s="9" t="n">
        <v>0.975615710928678</v>
      </c>
      <c r="CZ43" s="9" t="n">
        <v>8.80031739249855</v>
      </c>
      <c r="DA43" s="9" t="n">
        <v>7.55195776238289</v>
      </c>
      <c r="DB43" s="9" t="n">
        <v>1.85509811700797</v>
      </c>
      <c r="DC43" s="9" t="n">
        <v>4.94180120242927</v>
      </c>
      <c r="DD43" s="9" t="n">
        <v>8.89562669759209</v>
      </c>
      <c r="DE43" s="9" t="n">
        <v>0.374645222327342</v>
      </c>
      <c r="DF43" s="9" t="n">
        <v>3.28803369243446</v>
      </c>
      <c r="DG43" s="9" t="n">
        <v>8.42045350505081</v>
      </c>
      <c r="DH43" s="9" t="n">
        <v>2.14899136326182</v>
      </c>
      <c r="DI43" s="9" t="n">
        <v>1.13876766258736</v>
      </c>
      <c r="DJ43" s="9" t="n">
        <v>0.176335947752312</v>
      </c>
      <c r="DK43" s="9" t="n">
        <v>3.38087099826045</v>
      </c>
      <c r="DL43" s="9" t="n">
        <v>1.85427411725211</v>
      </c>
      <c r="DM43" s="9" t="n">
        <v>8.76653340250862</v>
      </c>
      <c r="DN43" s="9" t="n">
        <v>7.6373790704062</v>
      </c>
      <c r="DO43" s="9" t="n">
        <v>8.07931760612812</v>
      </c>
      <c r="DP43" s="9" t="n">
        <v>6.65599536118656</v>
      </c>
      <c r="DQ43" s="9" t="n">
        <v>7.93099765007477</v>
      </c>
      <c r="DR43" s="9" t="n">
        <v>5.89242225409711</v>
      </c>
      <c r="DS43" s="9" t="n">
        <v>2.47172460097049</v>
      </c>
      <c r="DT43" s="9" t="n">
        <v>4.05023346659749</v>
      </c>
      <c r="DU43" s="9" t="n">
        <v>2.51539658803064</v>
      </c>
      <c r="DV43" s="9" t="n">
        <v>5.84600360118412</v>
      </c>
      <c r="DW43" s="9" t="n">
        <v>0.584765160069582</v>
      </c>
      <c r="DX43" s="9" t="n">
        <v>6.56535538804285</v>
      </c>
      <c r="DY43" s="9" t="n">
        <v>1.94546342356639</v>
      </c>
      <c r="DZ43" s="9" t="n">
        <v>8.82778405102695</v>
      </c>
      <c r="EA43" s="9" t="n">
        <v>7.55223242896817</v>
      </c>
      <c r="EB43" s="9" t="n">
        <v>8.96182134464553</v>
      </c>
      <c r="EC43" s="9" t="n">
        <v>2.86175115207373</v>
      </c>
      <c r="ED43" s="9" t="n">
        <v>7.58656575212867</v>
      </c>
      <c r="EE43" s="9" t="n">
        <v>0.542191839350566</v>
      </c>
      <c r="EF43" s="9" t="n">
        <v>2.29703665272988</v>
      </c>
      <c r="EG43" s="9" t="n">
        <v>4.10571611682486</v>
      </c>
      <c r="EH43" s="9" t="n">
        <v>0.138157292397839</v>
      </c>
      <c r="EI43" s="9" t="n">
        <v>5.29117709891049</v>
      </c>
      <c r="EJ43" s="9" t="n">
        <v>5.2019104586932</v>
      </c>
      <c r="EK43" s="9" t="n">
        <v>7.48164311655019</v>
      </c>
      <c r="EL43" s="9" t="n">
        <v>1.55488753929258</v>
      </c>
      <c r="EM43" s="9" t="n">
        <v>2.46403393658254</v>
      </c>
      <c r="EN43" s="9" t="n">
        <v>5.20712912381359</v>
      </c>
      <c r="EO43" s="9" t="n">
        <v>6.26899014252144</v>
      </c>
      <c r="EP43" s="9" t="n">
        <v>7.29074983977783</v>
      </c>
      <c r="EQ43" s="9" t="n">
        <v>5.55980101931822</v>
      </c>
      <c r="ER43" s="9" t="n">
        <v>4.46717734305857</v>
      </c>
      <c r="ES43" s="9" t="n">
        <v>3.95080416272469</v>
      </c>
      <c r="ET43" s="9" t="n">
        <v>1.13931699575793</v>
      </c>
      <c r="EU43" s="9" t="n">
        <v>8.57893612475967</v>
      </c>
      <c r="EV43" s="9" t="n">
        <v>8.72588274788659</v>
      </c>
      <c r="EW43" s="9" t="n">
        <v>2.12756736960967</v>
      </c>
      <c r="EX43" s="9" t="n">
        <v>6.41758476516007</v>
      </c>
      <c r="EY43" s="9" t="n">
        <v>1.17639698477126</v>
      </c>
      <c r="EZ43" s="9" t="n">
        <v>0.861629078035829</v>
      </c>
      <c r="FA43" s="9" t="n">
        <v>0.0854213080233162</v>
      </c>
      <c r="FB43" s="9" t="n">
        <v>3.46272164067507</v>
      </c>
      <c r="FC43" s="9" t="n">
        <v>1.51368755149998</v>
      </c>
      <c r="FD43" s="9" t="n">
        <v>7.86809900204474</v>
      </c>
      <c r="FE43" s="9" t="n">
        <v>7.98757896664327</v>
      </c>
      <c r="FF43" s="9" t="n">
        <v>0.0483413190099796</v>
      </c>
      <c r="FG43" s="9" t="n">
        <v>7.53025910214545</v>
      </c>
      <c r="FH43" s="9" t="n">
        <v>5.59633167516099</v>
      </c>
      <c r="FI43" s="9" t="n">
        <v>8.15704824976348</v>
      </c>
      <c r="FJ43" s="9" t="n">
        <v>5.80068361461226</v>
      </c>
      <c r="FK43" s="9" t="n">
        <v>5.85479293191321</v>
      </c>
      <c r="FL43" s="9" t="n">
        <v>4.12164677877133</v>
      </c>
      <c r="FM43" s="9" t="n">
        <v>1.42030091250343</v>
      </c>
      <c r="FN43" s="9" t="n">
        <v>8.21610156559954</v>
      </c>
      <c r="FO43" s="9" t="n">
        <v>2.07400738547929</v>
      </c>
      <c r="FP43" s="9" t="n">
        <v>4.06286812952055</v>
      </c>
      <c r="FQ43" s="9" t="n">
        <v>0.980834376049074</v>
      </c>
      <c r="FR43" s="9" t="n">
        <v>7.37397381511887</v>
      </c>
      <c r="FS43" s="9" t="n">
        <v>4.57814264351329</v>
      </c>
      <c r="FT43" s="9" t="n">
        <v>4.70751060518204</v>
      </c>
      <c r="FU43" s="9" t="n">
        <v>2.79006317331462</v>
      </c>
      <c r="FV43" s="9" t="n">
        <v>8.93435468611713</v>
      </c>
      <c r="FW43" s="9" t="n">
        <v>6.69829401532029</v>
      </c>
      <c r="FX43" s="9" t="n">
        <v>6.28327280495621</v>
      </c>
      <c r="FY43" s="9" t="n">
        <v>1.88338877529221</v>
      </c>
      <c r="FZ43" s="9" t="n">
        <v>5.51750236518449</v>
      </c>
      <c r="GA43" s="9" t="n">
        <v>7.36133915219581</v>
      </c>
      <c r="GB43" s="9" t="n">
        <v>7.217413861507</v>
      </c>
      <c r="GC43" s="9" t="n">
        <v>2.65602587969604</v>
      </c>
      <c r="GD43" s="9" t="n">
        <v>8.05706961272012</v>
      </c>
      <c r="GE43" s="9" t="n">
        <v>6.97515793328654</v>
      </c>
      <c r="GF43" s="9" t="n">
        <v>1.73397015289773</v>
      </c>
      <c r="GG43" s="9" t="n">
        <v>2.53901791436506</v>
      </c>
      <c r="GH43" s="9" t="n">
        <v>4.22272408215583</v>
      </c>
      <c r="GI43" s="9" t="n">
        <v>0.764671773430586</v>
      </c>
      <c r="GJ43" s="9" t="n">
        <v>5.6251716666158</v>
      </c>
      <c r="GK43" s="9" t="n">
        <v>5.05056917020173</v>
      </c>
      <c r="GL43" s="9" t="n">
        <v>4.50535599841304</v>
      </c>
      <c r="GM43" s="9" t="n">
        <v>5.28046510208441</v>
      </c>
      <c r="GN43" s="9" t="n">
        <v>7.54591509750664</v>
      </c>
      <c r="GO43" s="9" t="n">
        <v>5.68752098147527</v>
      </c>
      <c r="GP43" s="9" t="n">
        <v>8.05597094637898</v>
      </c>
      <c r="GQ43" s="9" t="n">
        <v>5.29145176549577</v>
      </c>
      <c r="GR43" s="9" t="n">
        <v>8.67342143009735</v>
      </c>
      <c r="GS43" s="9" t="n">
        <v>6.62990203558458</v>
      </c>
      <c r="GT43" s="9" t="n">
        <v>3.87582018494217</v>
      </c>
      <c r="GU43" s="9" t="n">
        <v>0.790215765861995</v>
      </c>
      <c r="GV43" s="9" t="n">
        <v>3.07626575518052</v>
      </c>
      <c r="GW43" s="9" t="n">
        <v>3.72228156376843</v>
      </c>
      <c r="GX43" s="9" t="n">
        <v>1.45023957029939</v>
      </c>
      <c r="GY43" s="9" t="n">
        <v>5.32029175695059</v>
      </c>
      <c r="GZ43" s="9" t="n">
        <v>7.6357310708945</v>
      </c>
      <c r="HA43" s="9" t="n">
        <v>1.70348216193121</v>
      </c>
      <c r="HB43" s="9" t="n">
        <v>8.41908017212439</v>
      </c>
      <c r="HC43" s="9" t="n">
        <v>4.35099337748344</v>
      </c>
      <c r="HD43" s="9" t="n">
        <v>2.86120181890316</v>
      </c>
      <c r="HE43" s="9" t="n">
        <v>1.15579699087497</v>
      </c>
      <c r="HF43" s="9" t="n">
        <v>3.37537766655477</v>
      </c>
      <c r="HG43" s="9" t="n">
        <v>3.91454817346721</v>
      </c>
      <c r="HH43" s="9" t="n">
        <v>1.45216223639637</v>
      </c>
      <c r="HI43" s="9" t="n">
        <v>4.13510544145024</v>
      </c>
      <c r="HJ43" s="9" t="n">
        <v>1.39530625324259</v>
      </c>
      <c r="HK43" s="9" t="n">
        <v>7.22620319223609</v>
      </c>
      <c r="HL43" s="9" t="n">
        <v>6.93725394451735</v>
      </c>
      <c r="HM43" s="9" t="n">
        <v>8.96017334513382</v>
      </c>
      <c r="HN43" s="9" t="n">
        <v>8.37870418408765</v>
      </c>
      <c r="HO43" s="9" t="n">
        <v>4.50508133182775</v>
      </c>
      <c r="HP43" s="9" t="n">
        <v>7.24378185369427</v>
      </c>
      <c r="HQ43" s="9" t="n">
        <v>5.12005981627857</v>
      </c>
      <c r="HR43" s="9" t="n">
        <v>6.80651264992218</v>
      </c>
      <c r="HS43" s="9" t="n">
        <v>2.71672719504379</v>
      </c>
      <c r="HT43" s="9" t="n">
        <v>8.54103213599048</v>
      </c>
      <c r="HU43" s="9" t="n">
        <v>1.77929013946959</v>
      </c>
      <c r="HV43" s="9" t="n">
        <v>3.00347911008026</v>
      </c>
      <c r="HW43" s="9" t="n">
        <v>0.450178533280435</v>
      </c>
      <c r="HX43" s="9" t="n">
        <v>2.19513534958953</v>
      </c>
      <c r="HY43" s="9" t="n">
        <v>1.83806878872036</v>
      </c>
      <c r="HZ43" s="9" t="n">
        <v>8.49983214819788</v>
      </c>
      <c r="IA43" s="9" t="n">
        <v>6.65819269386883</v>
      </c>
      <c r="IB43" s="9" t="n">
        <v>5.18488113040559</v>
      </c>
      <c r="IC43" s="9" t="n">
        <v>0.0233466597491379</v>
      </c>
      <c r="ID43" s="9" t="n">
        <v>3.58439893795587</v>
      </c>
      <c r="IE43" s="9" t="n">
        <v>8.46824549089023</v>
      </c>
      <c r="IF43" s="9" t="n">
        <v>3.81978820154424</v>
      </c>
      <c r="IG43" s="9" t="n">
        <v>6.98065126499222</v>
      </c>
      <c r="IH43" s="9" t="n">
        <v>7.6494644001587</v>
      </c>
      <c r="II43" s="9" t="n">
        <v>4.79128391369366</v>
      </c>
      <c r="IJ43" s="9" t="n">
        <v>4.104892117069</v>
      </c>
      <c r="IK43" s="9" t="n">
        <v>6.82876064333018</v>
      </c>
      <c r="IL43" s="9" t="n">
        <v>7.41160313730277</v>
      </c>
      <c r="IM43" s="9" t="n">
        <v>1.94518875698111</v>
      </c>
      <c r="IN43" s="9" t="n">
        <v>0.595202490310373</v>
      </c>
      <c r="IO43" s="9" t="n">
        <v>3.15262306588946</v>
      </c>
      <c r="IP43" s="9" t="n">
        <v>2.61098055970946</v>
      </c>
      <c r="IQ43" s="9" t="n">
        <v>7.00784325693533</v>
      </c>
      <c r="IR43" s="9" t="n">
        <v>4.08511612292856</v>
      </c>
    </row>
    <row r="44" customFormat="false" ht="13" hidden="false" customHeight="false" outlineLevel="0" collapsed="false">
      <c r="C44" s="9" t="n">
        <v>6.90072328867458</v>
      </c>
      <c r="D44" s="9" t="n">
        <v>1.27637562181463</v>
      </c>
      <c r="E44" s="9" t="n">
        <v>5.12170781579028</v>
      </c>
      <c r="F44" s="9" t="n">
        <v>2.97436445204016</v>
      </c>
      <c r="G44" s="9" t="n">
        <v>4.15131076998199</v>
      </c>
      <c r="H44" s="9" t="n">
        <v>8.15347758415479</v>
      </c>
      <c r="I44" s="9" t="n">
        <v>1.47138889736625</v>
      </c>
      <c r="J44" s="9" t="n">
        <v>7.65715506454665</v>
      </c>
      <c r="K44" s="9" t="n">
        <v>0.227423932615131</v>
      </c>
      <c r="L44" s="9" t="n">
        <v>0.38837855159154</v>
      </c>
      <c r="M44" s="9" t="n">
        <v>6.14731284524064</v>
      </c>
      <c r="N44" s="9" t="n">
        <v>7.77388836329234</v>
      </c>
      <c r="O44" s="9" t="n">
        <v>7.11661122470779</v>
      </c>
      <c r="P44" s="9" t="n">
        <v>6.06299020355846</v>
      </c>
      <c r="Q44" s="9" t="n">
        <v>6.61534470656453</v>
      </c>
      <c r="R44" s="9" t="n">
        <v>0.674306466872158</v>
      </c>
      <c r="S44" s="9" t="n">
        <v>7.67143772698141</v>
      </c>
      <c r="T44" s="9" t="n">
        <v>0.668813135166478</v>
      </c>
      <c r="U44" s="9" t="n">
        <v>4.01699880977813</v>
      </c>
      <c r="V44" s="9" t="n">
        <v>1.93310342722861</v>
      </c>
      <c r="W44" s="9" t="n">
        <v>6.55986205633717</v>
      </c>
      <c r="X44" s="9" t="n">
        <v>7.12430188909574</v>
      </c>
      <c r="Y44" s="9" t="n">
        <v>5.01101718192084</v>
      </c>
      <c r="Z44" s="9" t="n">
        <v>7.26081118198187</v>
      </c>
      <c r="AA44" s="9" t="n">
        <v>3.43058565019684</v>
      </c>
      <c r="AB44" s="9" t="n">
        <v>6.41758476516007</v>
      </c>
      <c r="AC44" s="9" t="n">
        <v>0.379314554277169</v>
      </c>
      <c r="AD44" s="9" t="n">
        <v>5.65456099124119</v>
      </c>
      <c r="AE44" s="9" t="n">
        <v>7.26520584734642</v>
      </c>
      <c r="AF44" s="9" t="n">
        <v>8.47648548844875</v>
      </c>
      <c r="AG44" s="9" t="n">
        <v>2.11658070619831</v>
      </c>
      <c r="AH44" s="9" t="n">
        <v>4.13565477462081</v>
      </c>
      <c r="AI44" s="9" t="n">
        <v>8.38227484969634</v>
      </c>
      <c r="AJ44" s="9" t="n">
        <v>7.35694448683126</v>
      </c>
      <c r="AK44" s="9" t="n">
        <v>8.21939756462295</v>
      </c>
      <c r="AL44" s="9" t="n">
        <v>1.91195410016175</v>
      </c>
      <c r="AM44" s="9" t="n">
        <v>0.0678426465651418</v>
      </c>
      <c r="AN44" s="9" t="n">
        <v>8.34217352824488</v>
      </c>
      <c r="AO44" s="9" t="n">
        <v>2.89635914181951</v>
      </c>
      <c r="AP44" s="9" t="n">
        <v>0.312570574053163</v>
      </c>
      <c r="AQ44" s="9" t="n">
        <v>2.29538865321818</v>
      </c>
      <c r="AR44" s="9" t="n">
        <v>4.04940946684164</v>
      </c>
      <c r="AS44" s="9" t="n">
        <v>5.41697439497055</v>
      </c>
      <c r="AT44" s="9" t="n">
        <v>4.33945738090152</v>
      </c>
      <c r="AU44" s="9" t="n">
        <v>8.5064241462447</v>
      </c>
      <c r="AV44" s="9" t="n">
        <v>6.13440351573229</v>
      </c>
      <c r="AW44" s="9" t="n">
        <v>5.31754509109775</v>
      </c>
      <c r="AX44" s="9" t="n">
        <v>3.17404705954161</v>
      </c>
      <c r="AY44" s="9" t="n">
        <v>5.9218115787225</v>
      </c>
      <c r="AZ44" s="9" t="n">
        <v>0.690786461989197</v>
      </c>
      <c r="BA44" s="9" t="n">
        <v>4.1820734275338</v>
      </c>
      <c r="BB44" s="9" t="n">
        <v>2.49177526169622</v>
      </c>
      <c r="BC44" s="9" t="n">
        <v>8.34931485946226</v>
      </c>
      <c r="BD44" s="9" t="n">
        <v>5.93664357432783</v>
      </c>
      <c r="BE44" s="9" t="n">
        <v>1.7207861568041</v>
      </c>
      <c r="BF44" s="9" t="n">
        <v>5.91933957945494</v>
      </c>
      <c r="BG44" s="9" t="n">
        <v>8.95962401196326</v>
      </c>
      <c r="BH44" s="9" t="n">
        <v>1.2785729544969</v>
      </c>
      <c r="BI44" s="9" t="n">
        <v>2.36103396710105</v>
      </c>
      <c r="BJ44" s="9" t="n">
        <v>0.482589190343944</v>
      </c>
      <c r="BK44" s="9" t="n">
        <v>7.99719229712821</v>
      </c>
      <c r="BL44" s="9" t="n">
        <v>5.35737174596393</v>
      </c>
      <c r="BM44" s="9" t="n">
        <v>6.06820886867885</v>
      </c>
      <c r="BN44" s="9" t="n">
        <v>5.39060640278329</v>
      </c>
      <c r="BO44" s="9" t="n">
        <v>4.89483321634571</v>
      </c>
      <c r="BP44" s="9" t="n">
        <v>0.153263954588458</v>
      </c>
      <c r="BQ44" s="9" t="n">
        <v>5.62242500076296</v>
      </c>
      <c r="BR44" s="9" t="n">
        <v>4.9945371868038</v>
      </c>
      <c r="BS44" s="9" t="n">
        <v>1.7619861445967</v>
      </c>
      <c r="BT44" s="9" t="n">
        <v>5.76195562608722</v>
      </c>
      <c r="BU44" s="9" t="n">
        <v>8.06118961149937</v>
      </c>
      <c r="BV44" s="9" t="n">
        <v>5.27057710501419</v>
      </c>
      <c r="BW44" s="9" t="n">
        <v>6.71504867702261</v>
      </c>
      <c r="BX44" s="9" t="n">
        <v>2.91833246864223</v>
      </c>
      <c r="BY44" s="9" t="n">
        <v>3.51353495895261</v>
      </c>
      <c r="BZ44" s="9" t="n">
        <v>7.6664937284463</v>
      </c>
      <c r="CA44" s="9" t="n">
        <v>3.01693777275918</v>
      </c>
      <c r="CB44" s="9" t="n">
        <v>7.87716299935911</v>
      </c>
      <c r="CC44" s="9" t="n">
        <v>7.13940855128636</v>
      </c>
      <c r="CD44" s="9" t="n">
        <v>4.65779595324564</v>
      </c>
      <c r="CE44" s="9" t="n">
        <v>7.49894711142308</v>
      </c>
      <c r="CF44" s="9" t="n">
        <v>5.73174230170598</v>
      </c>
      <c r="CG44" s="9" t="n">
        <v>7.39622180852687</v>
      </c>
      <c r="CH44" s="9" t="n">
        <v>6.85622730185858</v>
      </c>
      <c r="CI44" s="9" t="n">
        <v>4.22547074800867</v>
      </c>
      <c r="CJ44" s="9" t="n">
        <v>1.77214880825221</v>
      </c>
      <c r="CK44" s="9" t="n">
        <v>0.350199896237068</v>
      </c>
      <c r="CL44" s="9" t="n">
        <v>8.01532029175695</v>
      </c>
      <c r="CM44" s="9" t="n">
        <v>2.88207647938475</v>
      </c>
      <c r="CN44" s="9" t="n">
        <v>4.97448652607807</v>
      </c>
      <c r="CO44" s="9" t="n">
        <v>6.25305948057497</v>
      </c>
      <c r="CP44" s="9" t="n">
        <v>5.77568895535142</v>
      </c>
      <c r="CQ44" s="9" t="n">
        <v>7.84337900936918</v>
      </c>
      <c r="CR44" s="9" t="n">
        <v>5.21344645527512</v>
      </c>
      <c r="CS44" s="9" t="n">
        <v>5.09643848994415</v>
      </c>
      <c r="CT44" s="9" t="n">
        <v>2.49452192754906</v>
      </c>
      <c r="CU44" s="9" t="n">
        <v>3.3970763267922</v>
      </c>
      <c r="CV44" s="9" t="n">
        <v>1.2939542832728</v>
      </c>
      <c r="CW44" s="9" t="n">
        <v>2.37311929685354</v>
      </c>
      <c r="CX44" s="9" t="n">
        <v>5.00360118411817</v>
      </c>
      <c r="CY44" s="9" t="n">
        <v>2.09460737937559</v>
      </c>
      <c r="CZ44" s="9" t="n">
        <v>6.39588610492264</v>
      </c>
      <c r="DA44" s="9" t="n">
        <v>8.75499740592669</v>
      </c>
      <c r="DB44" s="9" t="n">
        <v>1.63618884853664</v>
      </c>
      <c r="DC44" s="9" t="n">
        <v>0.686941129795221</v>
      </c>
      <c r="DD44" s="9" t="n">
        <v>7.02185125278481</v>
      </c>
      <c r="DE44" s="9" t="n">
        <v>0.908871730704672</v>
      </c>
      <c r="DF44" s="9" t="n">
        <v>7.37287514877773</v>
      </c>
      <c r="DG44" s="9" t="n">
        <v>7.62666707358013</v>
      </c>
      <c r="DH44" s="9" t="n">
        <v>0.0475173192541276</v>
      </c>
      <c r="DI44" s="9" t="n">
        <v>7.17484054078799</v>
      </c>
      <c r="DJ44" s="9" t="n">
        <v>2.44206060975982</v>
      </c>
      <c r="DK44" s="9" t="n">
        <v>4.59572130497147</v>
      </c>
      <c r="DL44" s="9" t="n">
        <v>2.96530045472579</v>
      </c>
      <c r="DM44" s="9" t="n">
        <v>7.31162450025941</v>
      </c>
      <c r="DN44" s="9" t="n">
        <v>8.22956022827845</v>
      </c>
      <c r="DO44" s="9" t="n">
        <v>6.03442487868893</v>
      </c>
      <c r="DP44" s="9" t="n">
        <v>8.91128269295328</v>
      </c>
      <c r="DQ44" s="9" t="n">
        <v>6.04760887478256</v>
      </c>
      <c r="DR44" s="9" t="n">
        <v>8.82613605151524</v>
      </c>
      <c r="DS44" s="9" t="n">
        <v>7.13391521958068</v>
      </c>
      <c r="DT44" s="9" t="n">
        <v>6.57799005096591</v>
      </c>
      <c r="DU44" s="9" t="n">
        <v>5.63753166295358</v>
      </c>
      <c r="DV44" s="9" t="n">
        <v>7.07321390423292</v>
      </c>
      <c r="DW44" s="9" t="n">
        <v>2.26544999542222</v>
      </c>
      <c r="DX44" s="9" t="n">
        <v>0.598223822748497</v>
      </c>
      <c r="DY44" s="9" t="n">
        <v>3.15427106540117</v>
      </c>
      <c r="DZ44" s="9" t="n">
        <v>4.43723868526261</v>
      </c>
      <c r="EA44" s="9" t="n">
        <v>8.31690420239876</v>
      </c>
      <c r="EB44" s="9" t="n">
        <v>8.50038148136845</v>
      </c>
      <c r="EC44" s="9" t="n">
        <v>7.73351237525559</v>
      </c>
      <c r="ED44" s="9" t="n">
        <v>4.56578264717551</v>
      </c>
      <c r="EE44" s="9" t="n">
        <v>4.89593188268685</v>
      </c>
      <c r="EF44" s="9" t="n">
        <v>5.82100894192328</v>
      </c>
      <c r="EG44" s="9" t="n">
        <v>5.48481704153569</v>
      </c>
      <c r="EH44" s="9" t="n">
        <v>0.860255745109409</v>
      </c>
      <c r="EI44" s="9" t="n">
        <v>4.8813745536668</v>
      </c>
      <c r="EJ44" s="9" t="n">
        <v>2.47914059877316</v>
      </c>
      <c r="EK44" s="9" t="n">
        <v>2.29483932004761</v>
      </c>
      <c r="EL44" s="9" t="n">
        <v>2.91970580156865</v>
      </c>
      <c r="EM44" s="9" t="n">
        <v>5.28211310159612</v>
      </c>
      <c r="EN44" s="9" t="n">
        <v>5.99652088991974</v>
      </c>
      <c r="EO44" s="9" t="n">
        <v>0.235389263588366</v>
      </c>
      <c r="EP44" s="9" t="n">
        <v>8.18863490707114</v>
      </c>
      <c r="EQ44" s="9" t="n">
        <v>4.8745078890347</v>
      </c>
      <c r="ER44" s="9" t="n">
        <v>0.660298471022675</v>
      </c>
      <c r="ES44" s="9" t="n">
        <v>1.79906613361003</v>
      </c>
      <c r="ET44" s="9" t="n">
        <v>0.659749137852107</v>
      </c>
      <c r="EU44" s="9" t="n">
        <v>0.589983825189978</v>
      </c>
      <c r="EV44" s="9" t="n">
        <v>4.22766808069094</v>
      </c>
      <c r="EW44" s="9" t="n">
        <v>5.67955565050203</v>
      </c>
      <c r="EX44" s="9" t="n">
        <v>8.97418134098331</v>
      </c>
      <c r="EY44" s="9" t="n">
        <v>5.11841181676687</v>
      </c>
      <c r="EZ44" s="9" t="n">
        <v>7.25559251686148</v>
      </c>
      <c r="FA44" s="9" t="n">
        <v>7.31464583269753</v>
      </c>
      <c r="FB44" s="9" t="n">
        <v>8.75884273812067</v>
      </c>
      <c r="FC44" s="9" t="n">
        <v>6.69609668263802</v>
      </c>
      <c r="FD44" s="9" t="n">
        <v>0.659199804681539</v>
      </c>
      <c r="FE44" s="9" t="n">
        <v>3.91344950712607</v>
      </c>
      <c r="FF44" s="9" t="n">
        <v>7.55113376262703</v>
      </c>
      <c r="FG44" s="9" t="n">
        <v>3.54979094821009</v>
      </c>
      <c r="FH44" s="9" t="n">
        <v>4.58720664082766</v>
      </c>
      <c r="FI44" s="9" t="n">
        <v>8.18341624195074</v>
      </c>
      <c r="FJ44" s="9" t="n">
        <v>7.14984588152715</v>
      </c>
      <c r="FK44" s="9" t="n">
        <v>6.96417126987518</v>
      </c>
      <c r="FL44" s="9" t="n">
        <v>7.20807519760735</v>
      </c>
      <c r="FM44" s="9" t="n">
        <v>7.47752311777093</v>
      </c>
      <c r="FN44" s="9" t="n">
        <v>1.73616748558</v>
      </c>
      <c r="FO44" s="9" t="n">
        <v>1.43678090762047</v>
      </c>
      <c r="FP44" s="9" t="n">
        <v>5.50486770226142</v>
      </c>
      <c r="FQ44" s="9" t="n">
        <v>7.5807977538377</v>
      </c>
      <c r="FR44" s="9" t="n">
        <v>3.61323892941069</v>
      </c>
      <c r="FS44" s="9" t="n">
        <v>7.8996856593524</v>
      </c>
      <c r="FT44" s="9" t="n">
        <v>2.66728720969268</v>
      </c>
      <c r="FU44" s="9" t="n">
        <v>7.85299233985412</v>
      </c>
      <c r="FV44" s="9" t="n">
        <v>2.90130314035463</v>
      </c>
      <c r="FW44" s="9" t="n">
        <v>4.46580401013215</v>
      </c>
      <c r="FX44" s="9" t="n">
        <v>1.17859431745354</v>
      </c>
      <c r="FY44" s="9" t="n">
        <v>1.94848475600452</v>
      </c>
      <c r="FZ44" s="9" t="n">
        <v>6.03854487746819</v>
      </c>
      <c r="GA44" s="9" t="n">
        <v>3.67531357768487</v>
      </c>
      <c r="GB44" s="9" t="n">
        <v>8.18890957365642</v>
      </c>
      <c r="GC44" s="9" t="n">
        <v>3.83187353129673</v>
      </c>
      <c r="GD44" s="9" t="n">
        <v>5.4246650593585</v>
      </c>
      <c r="GE44" s="9" t="n">
        <v>4.70860927152318</v>
      </c>
      <c r="GF44" s="9" t="n">
        <v>2.26792199468978</v>
      </c>
      <c r="GG44" s="9" t="n">
        <v>4.3037507248146</v>
      </c>
      <c r="GH44" s="9" t="n">
        <v>7.059755241554</v>
      </c>
      <c r="GI44" s="9" t="n">
        <v>2.53407391582995</v>
      </c>
      <c r="GJ44" s="9" t="n">
        <v>4.13730277413251</v>
      </c>
      <c r="GK44" s="9" t="n">
        <v>1.76390881069369</v>
      </c>
      <c r="GL44" s="9" t="n">
        <v>4.5127719962157</v>
      </c>
      <c r="GM44" s="9" t="n">
        <v>6.46153141880551</v>
      </c>
      <c r="GN44" s="9" t="n">
        <v>2.46348460341197</v>
      </c>
      <c r="GO44" s="9" t="n">
        <v>3.42179631946776</v>
      </c>
      <c r="GP44" s="9" t="n">
        <v>8.06915494247261</v>
      </c>
      <c r="GQ44" s="9" t="n">
        <v>7.06689657277139</v>
      </c>
      <c r="GR44" s="9" t="n">
        <v>3.32099368266854</v>
      </c>
      <c r="GS44" s="9" t="n">
        <v>5.67818231757561</v>
      </c>
      <c r="GT44" s="9" t="n">
        <v>8.40150151066622</v>
      </c>
      <c r="GU44" s="9" t="n">
        <v>5.95999023407697</v>
      </c>
      <c r="GV44" s="9" t="n">
        <v>8.40562150944548</v>
      </c>
      <c r="GW44" s="9" t="n">
        <v>2.89553514206366</v>
      </c>
      <c r="GX44" s="9" t="n">
        <v>1.60213019196142</v>
      </c>
      <c r="GY44" s="9" t="n">
        <v>2.36323129978332</v>
      </c>
      <c r="GZ44" s="9" t="n">
        <v>1.59828485976745</v>
      </c>
      <c r="HA44" s="9" t="n">
        <v>6.27668080690939</v>
      </c>
      <c r="HB44" s="9" t="n">
        <v>8.92941068758202</v>
      </c>
      <c r="HC44" s="9" t="n">
        <v>5.96877956480606</v>
      </c>
      <c r="HD44" s="9" t="n">
        <v>0.976165044099246</v>
      </c>
      <c r="HE44" s="9" t="n">
        <v>5.0681478316599</v>
      </c>
      <c r="HF44" s="9" t="n">
        <v>2.10037537766655</v>
      </c>
      <c r="HG44" s="9" t="n">
        <v>6.04184087649159</v>
      </c>
      <c r="HH44" s="9" t="n">
        <v>3.85604419080172</v>
      </c>
      <c r="HI44" s="9" t="n">
        <v>4.80913724173711</v>
      </c>
      <c r="HJ44" s="9" t="n">
        <v>0.486983855708487</v>
      </c>
      <c r="HK44" s="9" t="n">
        <v>2.24622333445235</v>
      </c>
      <c r="HL44" s="9" t="n">
        <v>7.96972563859981</v>
      </c>
      <c r="HM44" s="9" t="n">
        <v>2.84334849085971</v>
      </c>
      <c r="HN44" s="9" t="n">
        <v>8.04745628223518</v>
      </c>
      <c r="HO44" s="9" t="n">
        <v>0.149143955809198</v>
      </c>
      <c r="HP44" s="9" t="n">
        <v>8.36689352092044</v>
      </c>
      <c r="HQ44" s="9" t="n">
        <v>8.81569872127445</v>
      </c>
      <c r="HR44" s="9" t="n">
        <v>2.34208197271645</v>
      </c>
      <c r="HS44" s="9" t="n">
        <v>4.88521988586077</v>
      </c>
      <c r="HT44" s="9" t="n">
        <v>0.132114627521592</v>
      </c>
      <c r="HU44" s="9" t="n">
        <v>6.36677144688253</v>
      </c>
      <c r="HV44" s="9" t="n">
        <v>3.48084963530381</v>
      </c>
      <c r="HW44" s="9" t="n">
        <v>5.93993957335124</v>
      </c>
      <c r="HX44" s="9" t="n">
        <v>3.518753624073</v>
      </c>
      <c r="HY44" s="9" t="n">
        <v>8.75032807397687</v>
      </c>
      <c r="HZ44" s="9" t="n">
        <v>3.33692434461501</v>
      </c>
      <c r="IA44" s="9" t="n">
        <v>4.52705465865047</v>
      </c>
      <c r="IB44" s="9" t="n">
        <v>6.58238471633045</v>
      </c>
      <c r="IC44" s="9" t="n">
        <v>5.58644367809076</v>
      </c>
      <c r="ID44" s="9" t="n">
        <v>7.87963499862667</v>
      </c>
      <c r="IE44" s="9" t="n">
        <v>4.52677999206519</v>
      </c>
      <c r="IF44" s="9" t="n">
        <v>3.92086550492874</v>
      </c>
      <c r="IG44" s="9" t="n">
        <v>7.47560045167394</v>
      </c>
      <c r="IH44" s="9" t="n">
        <v>8.9640186773278</v>
      </c>
      <c r="II44" s="9" t="n">
        <v>0.451277199621571</v>
      </c>
      <c r="IJ44" s="9" t="n">
        <v>8.60283211767937</v>
      </c>
      <c r="IK44" s="9" t="n">
        <v>3.68492690816981</v>
      </c>
      <c r="IL44" s="9" t="n">
        <v>3.4245429853206</v>
      </c>
      <c r="IM44" s="9" t="n">
        <v>0.410077211828974</v>
      </c>
      <c r="IN44" s="9" t="n">
        <v>8.88436536759545</v>
      </c>
      <c r="IO44" s="9" t="n">
        <v>3.63411358989227</v>
      </c>
      <c r="IP44" s="9" t="n">
        <v>1.81444746238594</v>
      </c>
      <c r="IQ44" s="9" t="n">
        <v>0.541367839594714</v>
      </c>
      <c r="IR44" s="9" t="n">
        <v>7.80849635303812</v>
      </c>
    </row>
    <row r="45" customFormat="false" ht="13" hidden="false" customHeight="false" outlineLevel="0" collapsed="false">
      <c r="B45" s="10" t="s">
        <v>7</v>
      </c>
      <c r="C45" s="11" t="n">
        <f aca="false">AVERAGE(C25:C44)</f>
        <v>3.50209509567553</v>
      </c>
      <c r="D45" s="11" t="n">
        <f aca="false">AVERAGE(D25:D44)</f>
        <v>3.52729575487533</v>
      </c>
      <c r="E45" s="11" t="n">
        <f aca="false">AVERAGE(E25:E44)</f>
        <v>4.85386669515061</v>
      </c>
      <c r="F45" s="11" t="n">
        <f aca="false">AVERAGE(F25:F44)</f>
        <v>3.79531540879543</v>
      </c>
      <c r="G45" s="11" t="n">
        <f aca="false">AVERAGE(G25:G44)</f>
        <v>4.61838129825739</v>
      </c>
      <c r="H45" s="11" t="n">
        <f aca="false">AVERAGE(H25:H44)</f>
        <v>3.69414197210608</v>
      </c>
      <c r="I45" s="11" t="n">
        <f aca="false">AVERAGE(I25:I44)</f>
        <v>4.81802270577105</v>
      </c>
      <c r="J45" s="11" t="n">
        <f aca="false">AVERAGE(J25:J44)</f>
        <v>3.94903256324961</v>
      </c>
      <c r="K45" s="11" t="n">
        <f aca="false">AVERAGE(K25:K44)</f>
        <v>3.54150975066378</v>
      </c>
      <c r="L45" s="11" t="n">
        <f aca="false">AVERAGE(L25:L44)</f>
        <v>4.55188451796014</v>
      </c>
      <c r="M45" s="11" t="n">
        <f aca="false">AVERAGE(M25:M44)</f>
        <v>4.80562150944548</v>
      </c>
      <c r="N45" s="11" t="n">
        <f aca="false">AVERAGE(N25:N44)</f>
        <v>5.05390636921293</v>
      </c>
      <c r="O45" s="11" t="n">
        <f aca="false">AVERAGE(O25:O44)</f>
        <v>4.66537675099948</v>
      </c>
      <c r="P45" s="11" t="n">
        <f aca="false">AVERAGE(P25:P44)</f>
        <v>4.50377666554765</v>
      </c>
      <c r="Q45" s="11" t="n">
        <f aca="false">AVERAGE(Q25:Q44)</f>
        <v>5.20370952482681</v>
      </c>
      <c r="R45" s="11" t="n">
        <f aca="false">AVERAGE(R25:R44)</f>
        <v>4.63811609241005</v>
      </c>
      <c r="S45" s="11" t="n">
        <f aca="false">AVERAGE(S25:S44)</f>
        <v>3.7914563432722</v>
      </c>
      <c r="T45" s="11" t="n">
        <f aca="false">AVERAGE(T25:T44)</f>
        <v>4.19057435834834</v>
      </c>
      <c r="U45" s="11" t="n">
        <f aca="false">AVERAGE(U25:U44)</f>
        <v>4.71241340372936</v>
      </c>
      <c r="V45" s="11" t="n">
        <f aca="false">AVERAGE(V25:V44)</f>
        <v>4.79552751243629</v>
      </c>
      <c r="W45" s="11" t="n">
        <f aca="false">AVERAGE(W25:W44)</f>
        <v>4.5050263985107</v>
      </c>
      <c r="X45" s="11" t="n">
        <f aca="false">AVERAGE(X25:X44)</f>
        <v>5.03893704031495</v>
      </c>
      <c r="Y45" s="11" t="n">
        <f aca="false">AVERAGE(Y25:Y44)</f>
        <v>4.26628620258187</v>
      </c>
      <c r="Z45" s="11" t="n">
        <f aca="false">AVERAGE(Z25:Z44)</f>
        <v>5.03702810754723</v>
      </c>
      <c r="AA45" s="11" t="n">
        <f aca="false">AVERAGE(AA25:AA44)</f>
        <v>4.56579638050478</v>
      </c>
      <c r="AB45" s="11" t="n">
        <f aca="false">AVERAGE(AB25:AB44)</f>
        <v>5.5708563493759</v>
      </c>
      <c r="AC45" s="11" t="n">
        <f aca="false">AVERAGE(AC25:AC44)</f>
        <v>3.55549027985473</v>
      </c>
      <c r="AD45" s="11" t="n">
        <f aca="false">AVERAGE(AD25:AD44)</f>
        <v>3.8994003112888</v>
      </c>
      <c r="AE45" s="11" t="n">
        <f aca="false">AVERAGE(AE25:AE44)</f>
        <v>4.45742667928098</v>
      </c>
      <c r="AF45" s="11" t="n">
        <f aca="false">AVERAGE(AF25:AF44)</f>
        <v>5.09192022461623</v>
      </c>
      <c r="AG45" s="11" t="n">
        <f aca="false">AVERAGE(AG25:AG44)</f>
        <v>4.49031800286874</v>
      </c>
      <c r="AH45" s="11" t="n">
        <f aca="false">AVERAGE(AH25:AH44)</f>
        <v>3.63096865749077</v>
      </c>
      <c r="AI45" s="11" t="n">
        <f aca="false">AVERAGE(AI25:AI44)</f>
        <v>4.74047059541612</v>
      </c>
      <c r="AJ45" s="11" t="n">
        <f aca="false">AVERAGE(AJ25:AJ44)</f>
        <v>5.02834864345225</v>
      </c>
      <c r="AK45" s="11" t="n">
        <f aca="false">AVERAGE(AK25:AK44)</f>
        <v>4.90233161412397</v>
      </c>
      <c r="AL45" s="11" t="n">
        <f aca="false">AVERAGE(AL25:AL44)</f>
        <v>5.52153996398816</v>
      </c>
      <c r="AM45" s="11" t="n">
        <f aca="false">AVERAGE(AM25:AM44)</f>
        <v>4.3009903256325</v>
      </c>
      <c r="AN45" s="11" t="n">
        <f aca="false">AVERAGE(AN25:AN44)</f>
        <v>4.93007293923765</v>
      </c>
      <c r="AO45" s="11" t="n">
        <f aca="false">AVERAGE(AO25:AO44)</f>
        <v>4.47713400677511</v>
      </c>
      <c r="AP45" s="11" t="n">
        <f aca="false">AVERAGE(AP25:AP44)</f>
        <v>3.69595477156896</v>
      </c>
      <c r="AQ45" s="11" t="n">
        <f aca="false">AVERAGE(AQ25:AQ44)</f>
        <v>3.49009216589862</v>
      </c>
      <c r="AR45" s="11" t="n">
        <f aca="false">AVERAGE(AR25:AR44)</f>
        <v>4.10975371562853</v>
      </c>
      <c r="AS45" s="11" t="n">
        <f aca="false">AVERAGE(AS25:AS44)</f>
        <v>3.96128269295328</v>
      </c>
      <c r="AT45" s="11" t="n">
        <f aca="false">AVERAGE(AT25:AT44)</f>
        <v>4.54104892117069</v>
      </c>
      <c r="AU45" s="11" t="n">
        <f aca="false">AVERAGE(AU25:AU44)</f>
        <v>4.44685201574755</v>
      </c>
      <c r="AV45" s="11" t="n">
        <f aca="false">AVERAGE(AV25:AV44)</f>
        <v>4.136080507828</v>
      </c>
      <c r="AW45" s="11" t="n">
        <f aca="false">AVERAGE(AW25:AW44)</f>
        <v>5.68778191473129</v>
      </c>
      <c r="AX45" s="11" t="n">
        <f aca="false">AVERAGE(AX25:AX44)</f>
        <v>3.98219855342265</v>
      </c>
      <c r="AY45" s="11" t="n">
        <f aca="false">AVERAGE(AY25:AY44)</f>
        <v>4.94953306680502</v>
      </c>
      <c r="AZ45" s="11" t="n">
        <f aca="false">AVERAGE(AZ25:AZ44)</f>
        <v>4.24987487411115</v>
      </c>
      <c r="BA45" s="11" t="n">
        <f aca="false">AVERAGE(BA25:BA44)</f>
        <v>4.56310464796899</v>
      </c>
      <c r="BB45" s="11" t="n">
        <f aca="false">AVERAGE(BB25:BB44)</f>
        <v>3.78137607959227</v>
      </c>
      <c r="BC45" s="11" t="n">
        <f aca="false">AVERAGE(BC25:BC44)</f>
        <v>4.18781395916623</v>
      </c>
      <c r="BD45" s="11" t="n">
        <f aca="false">AVERAGE(BD25:BD44)</f>
        <v>4.27253486739708</v>
      </c>
      <c r="BE45" s="11" t="n">
        <f aca="false">AVERAGE(BE25:BE44)</f>
        <v>5.0110309152501</v>
      </c>
      <c r="BF45" s="11" t="n">
        <f aca="false">AVERAGE(BF25:BF44)</f>
        <v>4.02276680806909</v>
      </c>
      <c r="BG45" s="11" t="n">
        <f aca="false">AVERAGE(BG25:BG44)</f>
        <v>4.20061342204047</v>
      </c>
      <c r="BH45" s="11" t="n">
        <f aca="false">AVERAGE(BH25:BH44)</f>
        <v>3.92403790398877</v>
      </c>
      <c r="BI45" s="11" t="n">
        <f aca="false">AVERAGE(BI25:BI44)</f>
        <v>4.86543015839107</v>
      </c>
      <c r="BJ45" s="11" t="n">
        <f aca="false">AVERAGE(BJ25:BJ44)</f>
        <v>4.80628070925016</v>
      </c>
      <c r="BK45" s="11" t="n">
        <f aca="false">AVERAGE(BK25:BK44)</f>
        <v>3.7726966154973</v>
      </c>
      <c r="BL45" s="11" t="n">
        <f aca="false">AVERAGE(BL25:BL44)</f>
        <v>3.67167424542985</v>
      </c>
      <c r="BM45" s="11" t="n">
        <f aca="false">AVERAGE(BM25:BM44)</f>
        <v>4.65631275368511</v>
      </c>
      <c r="BN45" s="11" t="n">
        <f aca="false">AVERAGE(BN25:BN44)</f>
        <v>5.1672338023011</v>
      </c>
      <c r="BO45" s="11" t="n">
        <f aca="false">AVERAGE(BO25:BO44)</f>
        <v>4.08412732322153</v>
      </c>
      <c r="BP45" s="11" t="n">
        <f aca="false">AVERAGE(BP25:BP44)</f>
        <v>4.57536851100192</v>
      </c>
      <c r="BQ45" s="11" t="n">
        <f aca="false">AVERAGE(BQ25:BQ44)</f>
        <v>3.5337916196173</v>
      </c>
      <c r="BR45" s="11" t="n">
        <f aca="false">AVERAGE(BR25:BR44)</f>
        <v>4.34077578051088</v>
      </c>
      <c r="BS45" s="11" t="n">
        <f aca="false">AVERAGE(BS25:BS44)</f>
        <v>3.55577867976928</v>
      </c>
      <c r="BT45" s="11" t="n">
        <f aca="false">AVERAGE(BT25:BT44)</f>
        <v>4.60063783684805</v>
      </c>
      <c r="BU45" s="11" t="n">
        <f aca="false">AVERAGE(BU25:BU44)</f>
        <v>5.17186193426313</v>
      </c>
      <c r="BV45" s="11" t="n">
        <f aca="false">AVERAGE(BV25:BV44)</f>
        <v>4.19020355845821</v>
      </c>
      <c r="BW45" s="11" t="n">
        <f aca="false">AVERAGE(BW25:BW44)</f>
        <v>4.78612018189032</v>
      </c>
      <c r="BX45" s="11" t="n">
        <f aca="false">AVERAGE(BX25:BX44)</f>
        <v>4.16706289864803</v>
      </c>
      <c r="BY45" s="11" t="n">
        <f aca="false">AVERAGE(BY25:BY44)</f>
        <v>3.44721671193579</v>
      </c>
      <c r="BZ45" s="11" t="n">
        <f aca="false">AVERAGE(BZ25:BZ44)</f>
        <v>4.41750389110996</v>
      </c>
      <c r="CA45" s="11" t="n">
        <f aca="false">AVERAGE(CA25:CA44)</f>
        <v>4.7205710013123</v>
      </c>
      <c r="CB45" s="11" t="n">
        <f aca="false">AVERAGE(CB25:CB44)</f>
        <v>4.45073854792932</v>
      </c>
      <c r="CC45" s="11" t="n">
        <f aca="false">AVERAGE(CC25:CC44)</f>
        <v>5.43721732230598</v>
      </c>
      <c r="CD45" s="11" t="n">
        <f aca="false">AVERAGE(CD25:CD44)</f>
        <v>4.22508621478927</v>
      </c>
      <c r="CE45" s="11" t="n">
        <f aca="false">AVERAGE(CE25:CE44)</f>
        <v>4.89999694814905</v>
      </c>
      <c r="CF45" s="11" t="n">
        <f aca="false">AVERAGE(CF25:CF44)</f>
        <v>4.91009094515824</v>
      </c>
      <c r="CG45" s="11" t="n">
        <f aca="false">AVERAGE(CG25:CG44)</f>
        <v>4.82825403607288</v>
      </c>
      <c r="CH45" s="11" t="n">
        <f aca="false">AVERAGE(CH25:CH44)</f>
        <v>4.74768059327982</v>
      </c>
      <c r="CI45" s="11" t="n">
        <f aca="false">AVERAGE(CI25:CI44)</f>
        <v>4.8294351023896</v>
      </c>
      <c r="CJ45" s="11" t="n">
        <f aca="false">AVERAGE(CJ25:CJ44)</f>
        <v>2.90290993987854</v>
      </c>
      <c r="CK45" s="11" t="n">
        <f aca="false">AVERAGE(CK25:CK44)</f>
        <v>4.23171941282388</v>
      </c>
      <c r="CL45" s="11" t="n">
        <f aca="false">AVERAGE(CL25:CL44)</f>
        <v>5.22244178594317</v>
      </c>
      <c r="CM45" s="11" t="n">
        <f aca="false">AVERAGE(CM25:CM44)</f>
        <v>5.41304666280099</v>
      </c>
      <c r="CN45" s="11" t="n">
        <f aca="false">AVERAGE(CN25:CN44)</f>
        <v>5.01508224738304</v>
      </c>
      <c r="CO45" s="11" t="n">
        <f aca="false">AVERAGE(CO25:CO44)</f>
        <v>5.79860988189337</v>
      </c>
      <c r="CP45" s="11" t="n">
        <f aca="false">AVERAGE(CP25:CP44)</f>
        <v>5.66714072084719</v>
      </c>
      <c r="CQ45" s="11" t="n">
        <f aca="false">AVERAGE(CQ25:CQ44)</f>
        <v>4.39746696371349</v>
      </c>
      <c r="CR45" s="11" t="n">
        <f aca="false">AVERAGE(CR25:CR44)</f>
        <v>4.36714377269814</v>
      </c>
      <c r="CS45" s="11" t="n">
        <f aca="false">AVERAGE(CS25:CS44)</f>
        <v>4.72734153263955</v>
      </c>
      <c r="CT45" s="11" t="n">
        <f aca="false">AVERAGE(CT25:CT44)</f>
        <v>4.53368785668508</v>
      </c>
      <c r="CU45" s="11" t="n">
        <f aca="false">AVERAGE(CU25:CU44)</f>
        <v>4.01813867610706</v>
      </c>
      <c r="CV45" s="11" t="n">
        <f aca="false">AVERAGE(CV25:CV44)</f>
        <v>4.62012543107395</v>
      </c>
      <c r="CW45" s="11" t="n">
        <f aca="false">AVERAGE(CW25:CW44)</f>
        <v>4.50964079714347</v>
      </c>
      <c r="CX45" s="11" t="n">
        <f aca="false">AVERAGE(CX25:CX44)</f>
        <v>4.10748771629994</v>
      </c>
      <c r="CY45" s="11" t="n">
        <f aca="false">AVERAGE(CY25:CY44)</f>
        <v>4.24206060975982</v>
      </c>
      <c r="CZ45" s="11" t="n">
        <f aca="false">AVERAGE(CZ25:CZ44)</f>
        <v>4.44738761558885</v>
      </c>
      <c r="DA45" s="11" t="n">
        <f aca="false">AVERAGE(DA25:DA44)</f>
        <v>4.80633564256722</v>
      </c>
      <c r="DB45" s="11" t="n">
        <f aca="false">AVERAGE(DB25:DB44)</f>
        <v>3.56966307565539</v>
      </c>
      <c r="DC45" s="11" t="n">
        <f aca="false">AVERAGE(DC25:DC44)</f>
        <v>4.95063173314615</v>
      </c>
      <c r="DD45" s="11" t="n">
        <f aca="false">AVERAGE(DD25:DD44)</f>
        <v>5.19266792809839</v>
      </c>
      <c r="DE45" s="11" t="n">
        <f aca="false">AVERAGE(DE25:DE44)</f>
        <v>5.09812768944365</v>
      </c>
      <c r="DF45" s="11" t="n">
        <f aca="false">AVERAGE(DF25:DF44)</f>
        <v>4.19234595782342</v>
      </c>
      <c r="DG45" s="11" t="n">
        <f aca="false">AVERAGE(DG25:DG44)</f>
        <v>4.40683309427168</v>
      </c>
      <c r="DH45" s="11" t="n">
        <f aca="false">AVERAGE(DH25:DH44)</f>
        <v>4.08154545731986</v>
      </c>
      <c r="DI45" s="11" t="n">
        <f aca="false">AVERAGE(DI25:DI44)</f>
        <v>4.70465407269509</v>
      </c>
      <c r="DJ45" s="11" t="n">
        <f aca="false">AVERAGE(DJ25:DJ44)</f>
        <v>3.88443098239082</v>
      </c>
      <c r="DK45" s="11" t="n">
        <f aca="false">AVERAGE(DK25:DK44)</f>
        <v>3.84978179265725</v>
      </c>
      <c r="DL45" s="11" t="n">
        <f aca="false">AVERAGE(DL25:DL44)</f>
        <v>3.30705435346538</v>
      </c>
      <c r="DM45" s="11" t="n">
        <f aca="false">AVERAGE(DM25:DM44)</f>
        <v>5.86606799523911</v>
      </c>
      <c r="DN45" s="11" t="n">
        <f aca="false">AVERAGE(DN25:DN44)</f>
        <v>6.00820795312357</v>
      </c>
      <c r="DO45" s="11" t="n">
        <f aca="false">AVERAGE(DO25:DO44)</f>
        <v>5.11105075228126</v>
      </c>
      <c r="DP45" s="11" t="n">
        <f aca="false">AVERAGE(DP25:DP44)</f>
        <v>5.90618305001984</v>
      </c>
      <c r="DQ45" s="11" t="n">
        <f aca="false">AVERAGE(DQ25:DQ44)</f>
        <v>4.97959532456435</v>
      </c>
      <c r="DR45" s="11" t="n">
        <f aca="false">AVERAGE(DR25:DR44)</f>
        <v>4.83345896786401</v>
      </c>
      <c r="DS45" s="11" t="n">
        <f aca="false">AVERAGE(DS25:DS44)</f>
        <v>5.24588457899716</v>
      </c>
      <c r="DT45" s="11" t="n">
        <f aca="false">AVERAGE(DT25:DT44)</f>
        <v>4.44715414899136</v>
      </c>
      <c r="DU45" s="11" t="n">
        <f aca="false">AVERAGE(DU25:DU44)</f>
        <v>3.43669698171941</v>
      </c>
      <c r="DV45" s="11" t="n">
        <f aca="false">AVERAGE(DV25:DV44)</f>
        <v>4.95046693319498</v>
      </c>
      <c r="DW45" s="11" t="n">
        <f aca="false">AVERAGE(DW25:DW44)</f>
        <v>4.32371898556475</v>
      </c>
      <c r="DX45" s="11" t="n">
        <f aca="false">AVERAGE(DX25:DX44)</f>
        <v>4.5463774529252</v>
      </c>
      <c r="DY45" s="11" t="n">
        <f aca="false">AVERAGE(DY25:DY44)</f>
        <v>4.70290993987854</v>
      </c>
      <c r="DZ45" s="11" t="n">
        <f aca="false">AVERAGE(DZ25:DZ44)</f>
        <v>4.60754570146794</v>
      </c>
      <c r="EA45" s="11" t="n">
        <f aca="false">AVERAGE(EA25:EA44)</f>
        <v>4.72140873439741</v>
      </c>
      <c r="EB45" s="11" t="n">
        <f aca="false">AVERAGE(EB25:EB44)</f>
        <v>5.08311716055788</v>
      </c>
      <c r="EC45" s="11" t="n">
        <f aca="false">AVERAGE(EC25:EC44)</f>
        <v>4.33488418225654</v>
      </c>
      <c r="ED45" s="11" t="n">
        <f aca="false">AVERAGE(ED25:ED44)</f>
        <v>6.14497817926573</v>
      </c>
      <c r="EE45" s="11" t="n">
        <f aca="false">AVERAGE(EE25:EE44)</f>
        <v>3.21278878139592</v>
      </c>
      <c r="EF45" s="11" t="n">
        <f aca="false">AVERAGE(EF25:EF44)</f>
        <v>4.5807107760857</v>
      </c>
      <c r="EG45" s="11" t="n">
        <f aca="false">AVERAGE(EG25:EG44)</f>
        <v>4.82872096926786</v>
      </c>
      <c r="EH45" s="11" t="n">
        <f aca="false">AVERAGE(EH25:EH44)</f>
        <v>4.19130222479934</v>
      </c>
      <c r="EI45" s="11" t="n">
        <f aca="false">AVERAGE(EI25:EI44)</f>
        <v>4.59842677083651</v>
      </c>
      <c r="EJ45" s="11" t="n">
        <f aca="false">AVERAGE(EJ25:EJ44)</f>
        <v>5.12413861507004</v>
      </c>
      <c r="EK45" s="11" t="n">
        <f aca="false">AVERAGE(EK25:EK44)</f>
        <v>5.29235816522721</v>
      </c>
      <c r="EL45" s="11" t="n">
        <f aca="false">AVERAGE(EL25:EL44)</f>
        <v>3.99347361674856</v>
      </c>
      <c r="EM45" s="11" t="n">
        <f aca="false">AVERAGE(EM25:EM44)</f>
        <v>4.61958983123264</v>
      </c>
      <c r="EN45" s="11" t="n">
        <f aca="false">AVERAGE(EN25:EN44)</f>
        <v>5.4309549241615</v>
      </c>
      <c r="EO45" s="11" t="n">
        <f aca="false">AVERAGE(EO25:EO44)</f>
        <v>3.6866161076693</v>
      </c>
      <c r="EP45" s="11" t="n">
        <f aca="false">AVERAGE(EP25:EP44)</f>
        <v>4.34681844538713</v>
      </c>
      <c r="EQ45" s="11" t="n">
        <f aca="false">AVERAGE(EQ25:EQ44)</f>
        <v>3.74972075563829</v>
      </c>
      <c r="ER45" s="11" t="n">
        <f aca="false">AVERAGE(ER25:ER44)</f>
        <v>4.84580523087252</v>
      </c>
      <c r="ES45" s="11" t="n">
        <f aca="false">AVERAGE(ES25:ES44)</f>
        <v>4.82841883602405</v>
      </c>
      <c r="ET45" s="11" t="n">
        <f aca="false">AVERAGE(ET25:ET44)</f>
        <v>3.79549394207587</v>
      </c>
      <c r="EU45" s="11" t="n">
        <f aca="false">AVERAGE(EU25:EU44)</f>
        <v>5.00766624958037</v>
      </c>
      <c r="EV45" s="11" t="n">
        <f aca="false">AVERAGE(EV25:EV44)</f>
        <v>4.92688680684835</v>
      </c>
      <c r="EW45" s="11" t="n">
        <f aca="false">AVERAGE(EW25:EW44)</f>
        <v>4.39944456312754</v>
      </c>
      <c r="EX45" s="11" t="n">
        <f aca="false">AVERAGE(EX25:EX44)</f>
        <v>3.72202063051241</v>
      </c>
      <c r="EY45" s="11" t="n">
        <f aca="false">AVERAGE(EY25:EY44)</f>
        <v>4.73581499679556</v>
      </c>
      <c r="EZ45" s="11" t="n">
        <f aca="false">AVERAGE(EZ25:EZ44)</f>
        <v>4.7422421948912</v>
      </c>
      <c r="FA45" s="11" t="n">
        <f aca="false">AVERAGE(FA25:FA44)</f>
        <v>4.25513473921934</v>
      </c>
      <c r="FB45" s="11" t="n">
        <f aca="false">AVERAGE(FB25:FB44)</f>
        <v>4.89358348338267</v>
      </c>
      <c r="FC45" s="11" t="n">
        <f aca="false">AVERAGE(FC25:FC44)</f>
        <v>4.18736075930052</v>
      </c>
      <c r="FD45" s="11" t="n">
        <f aca="false">AVERAGE(FD25:FD44)</f>
        <v>4.44623401593066</v>
      </c>
      <c r="FE45" s="11" t="n">
        <f aca="false">AVERAGE(FE25:FE44)</f>
        <v>4.52631305887021</v>
      </c>
      <c r="FF45" s="11" t="n">
        <f aca="false">AVERAGE(FF25:FF44)</f>
        <v>3.93465376750999</v>
      </c>
      <c r="FG45" s="11" t="n">
        <f aca="false">AVERAGE(FG25:FG44)</f>
        <v>4.51658986175115</v>
      </c>
      <c r="FH45" s="11" t="n">
        <f aca="false">AVERAGE(FH25:FH44)</f>
        <v>4.2535004730369</v>
      </c>
      <c r="FI45" s="11" t="n">
        <f aca="false">AVERAGE(FI25:FI44)</f>
        <v>5.30828882717368</v>
      </c>
      <c r="FJ45" s="11" t="n">
        <f aca="false">AVERAGE(FJ25:FJ44)</f>
        <v>4.74503006073183</v>
      </c>
      <c r="FK45" s="11" t="n">
        <f aca="false">AVERAGE(FK25:FK44)</f>
        <v>4.91496627704703</v>
      </c>
      <c r="FL45" s="11" t="n">
        <f aca="false">AVERAGE(FL25:FL44)</f>
        <v>3.92959990234077</v>
      </c>
      <c r="FM45" s="11" t="n">
        <f aca="false">AVERAGE(FM25:FM44)</f>
        <v>4.38067110202338</v>
      </c>
      <c r="FN45" s="11" t="n">
        <f aca="false">AVERAGE(FN25:FN44)</f>
        <v>4.5306115909299</v>
      </c>
      <c r="FO45" s="11" t="n">
        <f aca="false">AVERAGE(FO25:FO44)</f>
        <v>4.73814966277047</v>
      </c>
      <c r="FP45" s="11" t="n">
        <f aca="false">AVERAGE(FP25:FP44)</f>
        <v>4.76800592059084</v>
      </c>
      <c r="FQ45" s="11" t="n">
        <f aca="false">AVERAGE(FQ25:FQ44)</f>
        <v>4.85224616229743</v>
      </c>
      <c r="FR45" s="11" t="n">
        <f aca="false">AVERAGE(FR25:FR44)</f>
        <v>4.11759544663839</v>
      </c>
      <c r="FS45" s="11" t="n">
        <f aca="false">AVERAGE(FS25:FS44)</f>
        <v>4.16659596545305</v>
      </c>
      <c r="FT45" s="11" t="n">
        <f aca="false">AVERAGE(FT25:FT44)</f>
        <v>3.87013458662679</v>
      </c>
      <c r="FU45" s="11" t="n">
        <f aca="false">AVERAGE(FU25:FU44)</f>
        <v>4.32327951902829</v>
      </c>
      <c r="FV45" s="11" t="n">
        <f aca="false">AVERAGE(FV25:FV44)</f>
        <v>3.56728720969268</v>
      </c>
      <c r="FW45" s="11" t="n">
        <f aca="false">AVERAGE(FW25:FW44)</f>
        <v>5.59427167577136</v>
      </c>
      <c r="FX45" s="11" t="n">
        <f aca="false">AVERAGE(FX25:FX44)</f>
        <v>4.29980925931578</v>
      </c>
      <c r="FY45" s="11" t="n">
        <f aca="false">AVERAGE(FY25:FY44)</f>
        <v>4.66092715231788</v>
      </c>
      <c r="FZ45" s="11" t="n">
        <f aca="false">AVERAGE(FZ25:FZ44)</f>
        <v>3.96095309305094</v>
      </c>
      <c r="GA45" s="11" t="n">
        <f aca="false">AVERAGE(GA25:GA44)</f>
        <v>4.43798028504288</v>
      </c>
      <c r="GB45" s="11" t="n">
        <f aca="false">AVERAGE(GB25:GB44)</f>
        <v>3.92840510269478</v>
      </c>
      <c r="GC45" s="11" t="n">
        <f aca="false">AVERAGE(GC25:GC44)</f>
        <v>4.07992492446669</v>
      </c>
      <c r="GD45" s="11" t="n">
        <f aca="false">AVERAGE(GD25:GD44)</f>
        <v>4.72308420056764</v>
      </c>
      <c r="GE45" s="11" t="n">
        <f aca="false">AVERAGE(GE25:GE44)</f>
        <v>3.06327402569659</v>
      </c>
      <c r="GF45" s="11" t="n">
        <f aca="false">AVERAGE(GF25:GF44)</f>
        <v>4.09110385448775</v>
      </c>
      <c r="GG45" s="11" t="n">
        <f aca="false">AVERAGE(GG25:GG44)</f>
        <v>4.77296365245521</v>
      </c>
      <c r="GH45" s="11" t="n">
        <f aca="false">AVERAGE(GH25:GH44)</f>
        <v>4.75250099185156</v>
      </c>
      <c r="GI45" s="11" t="n">
        <f aca="false">AVERAGE(GI25:GI44)</f>
        <v>4.11814477980895</v>
      </c>
      <c r="GJ45" s="11" t="n">
        <f aca="false">AVERAGE(GJ25:GJ44)</f>
        <v>3.5723410748619</v>
      </c>
      <c r="GK45" s="11" t="n">
        <f aca="false">AVERAGE(GK25:GK44)</f>
        <v>4.08464918973357</v>
      </c>
      <c r="GL45" s="11" t="n">
        <f aca="false">AVERAGE(GL25:GL44)</f>
        <v>4.82965483565783</v>
      </c>
      <c r="GM45" s="11" t="n">
        <f aca="false">AVERAGE(GM25:GM44)</f>
        <v>4.3699591051973</v>
      </c>
      <c r="GN45" s="11" t="n">
        <f aca="false">AVERAGE(GN25:GN44)</f>
        <v>4.18922849208045</v>
      </c>
      <c r="GO45" s="11" t="n">
        <f aca="false">AVERAGE(GO25:GO44)</f>
        <v>4.72234260078738</v>
      </c>
      <c r="GP45" s="11" t="n">
        <f aca="false">AVERAGE(GP25:GP44)</f>
        <v>5.16840113528855</v>
      </c>
      <c r="GQ45" s="11" t="n">
        <f aca="false">AVERAGE(GQ25:GQ44)</f>
        <v>4.73901486251412</v>
      </c>
      <c r="GR45" s="11" t="n">
        <f aca="false">AVERAGE(GR25:GR44)</f>
        <v>5.19196752830592</v>
      </c>
      <c r="GS45" s="11" t="n">
        <f aca="false">AVERAGE(GS25:GS44)</f>
        <v>3.44775231177709</v>
      </c>
      <c r="GT45" s="11" t="n">
        <f aca="false">AVERAGE(GT25:GT44)</f>
        <v>4.13169957579272</v>
      </c>
      <c r="GU45" s="11" t="n">
        <f aca="false">AVERAGE(GU25:GU44)</f>
        <v>4.97195959349345</v>
      </c>
      <c r="GV45" s="11" t="n">
        <f aca="false">AVERAGE(GV25:GV44)</f>
        <v>5.0993362224189</v>
      </c>
      <c r="GW45" s="11" t="n">
        <f aca="false">AVERAGE(GW25:GW44)</f>
        <v>4.09374065370647</v>
      </c>
      <c r="GX45" s="11" t="n">
        <f aca="false">AVERAGE(GX25:GX44)</f>
        <v>4.57998290963469</v>
      </c>
      <c r="GY45" s="11" t="n">
        <f aca="false">AVERAGE(GY25:GY44)</f>
        <v>3.59939573351238</v>
      </c>
      <c r="GZ45" s="11" t="n">
        <f aca="false">AVERAGE(GZ25:GZ44)</f>
        <v>5.28926816614277</v>
      </c>
      <c r="HA45" s="11" t="n">
        <f aca="false">AVERAGE(HA25:HA44)</f>
        <v>3.99850001525925</v>
      </c>
      <c r="HB45" s="11" t="n">
        <f aca="false">AVERAGE(HB25:HB44)</f>
        <v>4.62004303109836</v>
      </c>
      <c r="HC45" s="11" t="n">
        <f aca="false">AVERAGE(HC25:HC44)</f>
        <v>4.92154454176458</v>
      </c>
      <c r="HD45" s="11" t="n">
        <f aca="false">AVERAGE(HD25:HD44)</f>
        <v>4.71150700399793</v>
      </c>
      <c r="HE45" s="11" t="n">
        <f aca="false">AVERAGE(HE25:HE44)</f>
        <v>3.75303048799097</v>
      </c>
      <c r="HF45" s="11" t="n">
        <f aca="false">AVERAGE(HF25:HF44)</f>
        <v>3.97463148899808</v>
      </c>
      <c r="HG45" s="11" t="n">
        <f aca="false">AVERAGE(HG25:HG44)</f>
        <v>5.06439863277078</v>
      </c>
      <c r="HH45" s="11" t="n">
        <f aca="false">AVERAGE(HH25:HH44)</f>
        <v>3.44302804651021</v>
      </c>
      <c r="HI45" s="11" t="n">
        <f aca="false">AVERAGE(HI25:HI44)</f>
        <v>5.10337382122257</v>
      </c>
      <c r="HJ45" s="11" t="n">
        <f aca="false">AVERAGE(HJ25:HJ44)</f>
        <v>4.54012878810999</v>
      </c>
      <c r="HK45" s="11" t="n">
        <f aca="false">AVERAGE(HK25:HK44)</f>
        <v>5.20251472518082</v>
      </c>
      <c r="HL45" s="11" t="n">
        <f aca="false">AVERAGE(HL25:HL44)</f>
        <v>4.90334788048952</v>
      </c>
      <c r="HM45" s="11" t="n">
        <f aca="false">AVERAGE(HM25:HM44)</f>
        <v>5.05302743614002</v>
      </c>
      <c r="HN45" s="11" t="n">
        <f aca="false">AVERAGE(HN25:HN44)</f>
        <v>4.40190282906583</v>
      </c>
      <c r="HO45" s="11" t="n">
        <f aca="false">AVERAGE(HO25:HO44)</f>
        <v>3.73935209204383</v>
      </c>
      <c r="HP45" s="11" t="n">
        <f aca="false">AVERAGE(HP25:HP44)</f>
        <v>4.74904019287698</v>
      </c>
      <c r="HQ45" s="11" t="n">
        <f aca="false">AVERAGE(HQ25:HQ44)</f>
        <v>4.10870998260445</v>
      </c>
      <c r="HR45" s="11" t="n">
        <f aca="false">AVERAGE(HR25:HR44)</f>
        <v>4.82582323679312</v>
      </c>
      <c r="HS45" s="11" t="n">
        <f aca="false">AVERAGE(HS25:HS44)</f>
        <v>4.74173406170843</v>
      </c>
      <c r="HT45" s="11" t="n">
        <f aca="false">AVERAGE(HT25:HT44)</f>
        <v>4.41705069124424</v>
      </c>
      <c r="HU45" s="11" t="n">
        <f aca="false">AVERAGE(HU25:HU44)</f>
        <v>4.31330912198248</v>
      </c>
      <c r="HV45" s="11" t="n">
        <f aca="false">AVERAGE(HV25:HV44)</f>
        <v>5.19457686086612</v>
      </c>
      <c r="HW45" s="11" t="n">
        <f aca="false">AVERAGE(HW25:HW44)</f>
        <v>4.31937925351726</v>
      </c>
      <c r="HX45" s="11" t="n">
        <f aca="false">AVERAGE(HX25:HX44)</f>
        <v>4.93417920468764</v>
      </c>
      <c r="HY45" s="11" t="n">
        <f aca="false">AVERAGE(HY25:HY44)</f>
        <v>4.6591555528428</v>
      </c>
      <c r="HZ45" s="11" t="n">
        <f aca="false">AVERAGE(HZ25:HZ44)</f>
        <v>4.95784173100986</v>
      </c>
      <c r="IA45" s="11" t="n">
        <f aca="false">AVERAGE(IA25:IA44)</f>
        <v>5.29599749748222</v>
      </c>
      <c r="IB45" s="11" t="n">
        <f aca="false">AVERAGE(IB25:IB44)</f>
        <v>4.11199224829859</v>
      </c>
      <c r="IC45" s="11" t="n">
        <f aca="false">AVERAGE(IC25:IC44)</f>
        <v>4.62649769585253</v>
      </c>
      <c r="ID45" s="11" t="n">
        <f aca="false">AVERAGE(ID25:ID44)</f>
        <v>5.11485488448744</v>
      </c>
      <c r="IE45" s="11" t="n">
        <f aca="false">AVERAGE(IE25:IE44)</f>
        <v>5.21335032197028</v>
      </c>
      <c r="IF45" s="11" t="n">
        <f aca="false">AVERAGE(IF25:IF44)</f>
        <v>4.4968550675985</v>
      </c>
      <c r="IG45" s="11" t="n">
        <f aca="false">AVERAGE(IG25:IG44)</f>
        <v>4.54010132145146</v>
      </c>
      <c r="IH45" s="11" t="n">
        <f aca="false">AVERAGE(IH25:IH44)</f>
        <v>4.8977172154912</v>
      </c>
      <c r="II45" s="11" t="n">
        <f aca="false">AVERAGE(II25:II44)</f>
        <v>3.96360362559893</v>
      </c>
      <c r="IJ45" s="11" t="n">
        <f aca="false">AVERAGE(IJ25:IJ44)</f>
        <v>5.69191564683981</v>
      </c>
      <c r="IK45" s="11" t="n">
        <f aca="false">AVERAGE(IK25:IK44)</f>
        <v>3.5879146702475</v>
      </c>
      <c r="IL45" s="11" t="n">
        <f aca="false">AVERAGE(IL25:IL44)</f>
        <v>5.07537156285287</v>
      </c>
      <c r="IM45" s="11" t="n">
        <f aca="false">AVERAGE(IM25:IM44)</f>
        <v>4.89318521683401</v>
      </c>
      <c r="IN45" s="11" t="n">
        <f aca="false">AVERAGE(IN25:IN44)</f>
        <v>4.17171849726859</v>
      </c>
      <c r="IO45" s="11" t="n">
        <f aca="false">AVERAGE(IO25:IO44)</f>
        <v>3.54591814935759</v>
      </c>
      <c r="IP45" s="11" t="n">
        <f aca="false">AVERAGE(IP25:IP44)</f>
        <v>3.64570451979125</v>
      </c>
      <c r="IQ45" s="11" t="n">
        <f aca="false">AVERAGE(IQ25:IQ44)</f>
        <v>4.82130497146519</v>
      </c>
      <c r="IR45" s="11" t="n">
        <f aca="false">AVERAGE(IR25:IR44)</f>
        <v>4.3571871089816</v>
      </c>
    </row>
    <row r="46" customFormat="false" ht="13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</row>
    <row r="47" customFormat="false" ht="13" hidden="false" customHeight="false" outlineLevel="0" collapsed="false">
      <c r="C47" s="9" t="n">
        <v>5.16180913724174</v>
      </c>
      <c r="D47" s="9" t="n">
        <v>6.49833674123356</v>
      </c>
      <c r="E47" s="9" t="n">
        <v>7.6991790520951</v>
      </c>
      <c r="F47" s="9" t="n">
        <v>1.5905941953795</v>
      </c>
      <c r="G47" s="9" t="n">
        <v>5.81194494460891</v>
      </c>
      <c r="H47" s="9" t="n">
        <v>8.01312295907468</v>
      </c>
      <c r="I47" s="9" t="n">
        <v>4.8195745719779</v>
      </c>
      <c r="J47" s="9" t="n">
        <v>5.87731559190649</v>
      </c>
      <c r="K47" s="9" t="n">
        <v>6.14181951353496</v>
      </c>
      <c r="L47" s="9" t="n">
        <v>8.23175756096072</v>
      </c>
      <c r="M47" s="9" t="n">
        <v>5.57573168126469</v>
      </c>
      <c r="N47" s="9" t="n">
        <v>6.74306466872158</v>
      </c>
      <c r="O47" s="9" t="n">
        <v>4.13126010925626</v>
      </c>
      <c r="P47" s="9" t="n">
        <v>6.47499008148442</v>
      </c>
      <c r="Q47" s="9" t="n">
        <v>5.12198248237556</v>
      </c>
      <c r="R47" s="9" t="n">
        <v>5.82622760704367</v>
      </c>
      <c r="S47" s="9" t="n">
        <v>6.0588702047792</v>
      </c>
      <c r="T47" s="9" t="n">
        <v>4.15817743461409</v>
      </c>
      <c r="U47" s="9" t="n">
        <v>8.92556535538804</v>
      </c>
      <c r="V47" s="9" t="n">
        <v>2.83071382793664</v>
      </c>
      <c r="W47" s="9" t="n">
        <v>3.4912869655446</v>
      </c>
      <c r="X47" s="9" t="n">
        <v>3.67091891232032</v>
      </c>
      <c r="Y47" s="9" t="n">
        <v>3.31385235145116</v>
      </c>
      <c r="Z47" s="9" t="n">
        <v>7.68407238990448</v>
      </c>
      <c r="AA47" s="9" t="n">
        <v>0.880306405835139</v>
      </c>
      <c r="AB47" s="9" t="n">
        <v>6.46317941831721</v>
      </c>
      <c r="AC47" s="9" t="n">
        <v>1.80071413312174</v>
      </c>
      <c r="AD47" s="9" t="n">
        <v>5.63808099612415</v>
      </c>
      <c r="AE47" s="9" t="n">
        <v>7.98483230079043</v>
      </c>
      <c r="AF47" s="9" t="n">
        <v>2.18579668568987</v>
      </c>
      <c r="AG47" s="9" t="n">
        <v>7.16055787835322</v>
      </c>
      <c r="AH47" s="9" t="n">
        <v>8.91100802636799</v>
      </c>
      <c r="AI47" s="9" t="n">
        <v>5.83886226996674</v>
      </c>
      <c r="AJ47" s="9" t="n">
        <v>8.22763756218146</v>
      </c>
      <c r="AK47" s="9" t="n">
        <v>3.71788689840388</v>
      </c>
      <c r="AL47" s="9" t="n">
        <v>8.95358134708701</v>
      </c>
      <c r="AM47" s="9" t="n">
        <v>7.48274178289132</v>
      </c>
      <c r="AN47" s="9" t="n">
        <v>7.49098178044984</v>
      </c>
      <c r="AO47" s="9" t="n">
        <v>8.82531205175939</v>
      </c>
      <c r="AP47" s="9" t="n">
        <v>7.94665364543596</v>
      </c>
      <c r="AQ47" s="9" t="n">
        <v>6.17725150303659</v>
      </c>
      <c r="AR47" s="9" t="n">
        <v>5.75289162877285</v>
      </c>
      <c r="AS47" s="9" t="n">
        <v>0.994018372142705</v>
      </c>
      <c r="AT47" s="9" t="n">
        <v>6.61232337412641</v>
      </c>
      <c r="AU47" s="9" t="n">
        <v>4.3174840540788</v>
      </c>
      <c r="AV47" s="9" t="n">
        <v>2.4544206060976</v>
      </c>
      <c r="AW47" s="9" t="n">
        <v>5.64741966002381</v>
      </c>
      <c r="AX47" s="9" t="n">
        <v>0.939909054841762</v>
      </c>
      <c r="AY47" s="9" t="n">
        <v>5.76992095706046</v>
      </c>
      <c r="AZ47" s="9" t="n">
        <v>6.25965147862178</v>
      </c>
      <c r="BA47" s="9" t="n">
        <v>2.96557512131108</v>
      </c>
      <c r="BB47" s="9" t="n">
        <v>8.9159520249031</v>
      </c>
      <c r="BC47" s="9" t="n">
        <v>2.84252449110385</v>
      </c>
      <c r="BD47" s="9" t="n">
        <v>6.23053682058168</v>
      </c>
      <c r="BE47" s="9" t="n">
        <v>1.79329813531907</v>
      </c>
      <c r="BF47" s="9" t="n">
        <v>8.85497604297006</v>
      </c>
      <c r="BG47" s="9" t="n">
        <v>2.61922055726798</v>
      </c>
      <c r="BH47" s="9" t="n">
        <v>2.9617297891171</v>
      </c>
      <c r="BI47" s="9" t="n">
        <v>7.07513657032991</v>
      </c>
      <c r="BJ47" s="9" t="n">
        <v>8.42320017090365</v>
      </c>
      <c r="BK47" s="9" t="n">
        <v>6.8644672994171</v>
      </c>
      <c r="BL47" s="9" t="n">
        <v>1.51808221686453</v>
      </c>
      <c r="BM47" s="9" t="n">
        <v>8.78658406323435</v>
      </c>
      <c r="BN47" s="9" t="n">
        <v>8.95001068147832</v>
      </c>
      <c r="BO47" s="9" t="n">
        <v>8.22653889584033</v>
      </c>
      <c r="BP47" s="9" t="n">
        <v>7.51652577288125</v>
      </c>
      <c r="BQ47" s="9" t="n">
        <v>7.83761101107822</v>
      </c>
      <c r="BR47" s="9" t="n">
        <v>3.11883907589953</v>
      </c>
      <c r="BS47" s="9" t="n">
        <v>6.95290993987854</v>
      </c>
      <c r="BT47" s="9" t="n">
        <v>0.200231940672018</v>
      </c>
      <c r="BU47" s="9" t="n">
        <v>8.90633869441816</v>
      </c>
      <c r="BV47" s="9" t="n">
        <v>4.63472396008179</v>
      </c>
      <c r="BW47" s="9" t="n">
        <v>2.83812982573931</v>
      </c>
      <c r="BX47" s="9" t="n">
        <v>4.84731589709159</v>
      </c>
      <c r="BY47" s="9" t="n">
        <v>4.67976928006836</v>
      </c>
      <c r="BZ47" s="9" t="n">
        <v>4.95773186437574</v>
      </c>
      <c r="CA47" s="9" t="n">
        <v>2.62361522263253</v>
      </c>
      <c r="CB47" s="9" t="n">
        <v>4.35428937650685</v>
      </c>
      <c r="CC47" s="9" t="n">
        <v>7.46790978728599</v>
      </c>
      <c r="CD47" s="9" t="n">
        <v>8.70088808862575</v>
      </c>
      <c r="CE47" s="9" t="n">
        <v>6.56672872096927</v>
      </c>
      <c r="CF47" s="9" t="n">
        <v>1.34449293496506</v>
      </c>
      <c r="CG47" s="9" t="n">
        <v>8.65639210180975</v>
      </c>
      <c r="CH47" s="9" t="n">
        <v>6.78151799066134</v>
      </c>
      <c r="CI47" s="9" t="n">
        <v>5.39747306741539</v>
      </c>
      <c r="CJ47" s="9" t="n">
        <v>6.63896603289895</v>
      </c>
      <c r="CK47" s="9" t="n">
        <v>2.97381511886959</v>
      </c>
      <c r="CL47" s="9" t="n">
        <v>2.92519913327433</v>
      </c>
      <c r="CM47" s="9" t="n">
        <v>5.38621173741874</v>
      </c>
      <c r="CN47" s="9" t="n">
        <v>4.43833735160375</v>
      </c>
      <c r="CO47" s="9" t="n">
        <v>3.03698843348491</v>
      </c>
      <c r="CP47" s="9" t="n">
        <v>6.61095004119999</v>
      </c>
      <c r="CQ47" s="9" t="n">
        <v>4.73277993102817</v>
      </c>
      <c r="CR47" s="9" t="n">
        <v>3.0559404278695</v>
      </c>
      <c r="CS47" s="9" t="n">
        <v>1.14178899502548</v>
      </c>
      <c r="CT47" s="9" t="n">
        <v>0.0530106509598071</v>
      </c>
      <c r="CU47" s="9" t="n">
        <v>2.00451673940245</v>
      </c>
      <c r="CV47" s="9" t="n">
        <v>5.54908902249214</v>
      </c>
      <c r="CW47" s="9" t="n">
        <v>1.77434614093448</v>
      </c>
      <c r="CX47" s="9" t="n">
        <v>8.3160802026429</v>
      </c>
      <c r="CY47" s="9" t="n">
        <v>4.83550523392438</v>
      </c>
      <c r="CZ47" s="9" t="n">
        <v>0.087343974120304</v>
      </c>
      <c r="DA47" s="9" t="n">
        <v>0.805871761223182</v>
      </c>
      <c r="DB47" s="9" t="n">
        <v>1.15167699209571</v>
      </c>
      <c r="DC47" s="9" t="n">
        <v>2.60933256019776</v>
      </c>
      <c r="DD47" s="9" t="n">
        <v>2.41019928586688</v>
      </c>
      <c r="DE47" s="9" t="n">
        <v>7.84173100985748</v>
      </c>
      <c r="DF47" s="9" t="n">
        <v>7.65715506454665</v>
      </c>
      <c r="DG47" s="9" t="n">
        <v>6.34232612079226</v>
      </c>
      <c r="DH47" s="9" t="n">
        <v>7.20670186468093</v>
      </c>
      <c r="DI47" s="9" t="n">
        <v>5.69466231269265</v>
      </c>
      <c r="DJ47" s="9" t="n">
        <v>1.34174626911222</v>
      </c>
      <c r="DK47" s="9" t="n">
        <v>2.48792992950224</v>
      </c>
      <c r="DL47" s="9" t="n">
        <v>6.76943266090884</v>
      </c>
      <c r="DM47" s="9" t="n">
        <v>6.44862208929716</v>
      </c>
      <c r="DN47" s="9" t="n">
        <v>8.70363475447859</v>
      </c>
      <c r="DO47" s="9" t="n">
        <v>4.87835322122868</v>
      </c>
      <c r="DP47" s="9" t="n">
        <v>5.76470229194006</v>
      </c>
      <c r="DQ47" s="9" t="n">
        <v>8.08371227149266</v>
      </c>
      <c r="DR47" s="9" t="n">
        <v>7.90215765861995</v>
      </c>
      <c r="DS47" s="9" t="n">
        <v>6.52443006683554</v>
      </c>
      <c r="DT47" s="9" t="n">
        <v>1.45985290078433</v>
      </c>
      <c r="DU47" s="9" t="n">
        <v>2.13031403546251</v>
      </c>
      <c r="DV47" s="9" t="n">
        <v>7.62694174016541</v>
      </c>
      <c r="DW47" s="9" t="n">
        <v>6.49201940977203</v>
      </c>
      <c r="DX47" s="9" t="n">
        <v>2.25363933225501</v>
      </c>
      <c r="DY47" s="9" t="n">
        <v>7.32261116367077</v>
      </c>
      <c r="DZ47" s="9" t="n">
        <v>7.75109103671377</v>
      </c>
      <c r="EA47" s="9" t="n">
        <v>3.57094027527696</v>
      </c>
      <c r="EB47" s="9" t="n">
        <v>8.85360271004364</v>
      </c>
      <c r="EC47" s="9" t="n">
        <v>0.714133121738334</v>
      </c>
      <c r="ED47" s="9" t="n">
        <v>6.86831263161107</v>
      </c>
      <c r="EE47" s="9" t="n">
        <v>5.96246223334452</v>
      </c>
      <c r="EF47" s="9" t="n">
        <v>3.94228949858089</v>
      </c>
      <c r="EG47" s="9" t="n">
        <v>0.23703726310007</v>
      </c>
      <c r="EH47" s="9" t="n">
        <v>1.30109561449019</v>
      </c>
      <c r="EI47" s="9" t="n">
        <v>2.69310586870937</v>
      </c>
      <c r="EJ47" s="9" t="n">
        <v>0.680898464918973</v>
      </c>
      <c r="EK47" s="9" t="n">
        <v>8.15732291634877</v>
      </c>
      <c r="EL47" s="9" t="n">
        <v>5.6817529831843</v>
      </c>
      <c r="EM47" s="9" t="n">
        <v>8.98489333780938</v>
      </c>
      <c r="EN47" s="9" t="n">
        <v>6.8867152928251</v>
      </c>
      <c r="EO47" s="9" t="n">
        <v>6.40742210150456</v>
      </c>
      <c r="EP47" s="9" t="n">
        <v>3.68987090670492</v>
      </c>
      <c r="EQ47" s="9" t="n">
        <v>5.29117709891049</v>
      </c>
      <c r="ER47" s="9" t="n">
        <v>0.233741264076663</v>
      </c>
      <c r="ES47" s="9" t="n">
        <v>1.26181829279458</v>
      </c>
      <c r="ET47" s="9" t="n">
        <v>3.05209509567553</v>
      </c>
      <c r="EU47" s="9" t="n">
        <v>8.22653889584033</v>
      </c>
      <c r="EV47" s="9" t="n">
        <v>5.31919309060945</v>
      </c>
      <c r="EW47" s="9" t="n">
        <v>2.31928464613788</v>
      </c>
      <c r="EX47" s="9" t="n">
        <v>4.38560136722922</v>
      </c>
      <c r="EY47" s="9" t="n">
        <v>3.09659108249153</v>
      </c>
      <c r="EZ47" s="9" t="n">
        <v>7.93786431470687</v>
      </c>
      <c r="FA47" s="9" t="n">
        <v>5.2670064394055</v>
      </c>
      <c r="FB47" s="9" t="n">
        <v>3.98870815149388</v>
      </c>
      <c r="FC47" s="9" t="n">
        <v>3.26248970000305</v>
      </c>
      <c r="FD47" s="9" t="n">
        <v>4.40894802697836</v>
      </c>
      <c r="FE47" s="9" t="n">
        <v>7.3923764763329</v>
      </c>
      <c r="FF47" s="9" t="n">
        <v>2.16711935789056</v>
      </c>
      <c r="FG47" s="9" t="n">
        <v>2.0429700613422</v>
      </c>
      <c r="FH47" s="9" t="n">
        <v>2.30143131809442</v>
      </c>
      <c r="FI47" s="9" t="n">
        <v>8.31086153752251</v>
      </c>
      <c r="FJ47" s="9" t="n">
        <v>2.19183935056612</v>
      </c>
      <c r="FK47" s="9" t="n">
        <v>1.38404492324595</v>
      </c>
      <c r="FL47" s="9" t="n">
        <v>0.397717215491195</v>
      </c>
      <c r="FM47" s="9" t="n">
        <v>6.88122196111942</v>
      </c>
      <c r="FN47" s="9" t="n">
        <v>7.47999511703848</v>
      </c>
      <c r="FO47" s="9" t="n">
        <v>0.011261329996643</v>
      </c>
      <c r="FP47" s="9" t="n">
        <v>7.24185918759728</v>
      </c>
      <c r="FQ47" s="9" t="n">
        <v>0.772087771233253</v>
      </c>
      <c r="FR47" s="9" t="n">
        <v>2.09653004547258</v>
      </c>
      <c r="FS47" s="9" t="n">
        <v>8.28119754631184</v>
      </c>
      <c r="FT47" s="9" t="n">
        <v>0.114261299478133</v>
      </c>
      <c r="FU47" s="9" t="n">
        <v>8.65501876888333</v>
      </c>
      <c r="FV47" s="9" t="n">
        <v>3.16608172856838</v>
      </c>
      <c r="FW47" s="9" t="n">
        <v>8.45313882869961</v>
      </c>
      <c r="FX47" s="9" t="n">
        <v>0.781701101718192</v>
      </c>
      <c r="FY47" s="9" t="n">
        <v>4.48503067110202</v>
      </c>
      <c r="FZ47" s="9" t="n">
        <v>8.29108554338206</v>
      </c>
      <c r="GA47" s="9" t="n">
        <v>8.60173345133824</v>
      </c>
      <c r="GB47" s="9" t="n">
        <v>7.85821100497452</v>
      </c>
      <c r="GC47" s="9" t="n">
        <v>8.84701071199683</v>
      </c>
      <c r="GD47" s="9" t="n">
        <v>7.57008575701163</v>
      </c>
      <c r="GE47" s="9" t="n">
        <v>0.883602404858547</v>
      </c>
      <c r="GF47" s="9" t="n">
        <v>7.12594988860744</v>
      </c>
      <c r="GG47" s="9" t="n">
        <v>1.827082125309</v>
      </c>
      <c r="GH47" s="9" t="n">
        <v>0.308725241859188</v>
      </c>
      <c r="GI47" s="9" t="n">
        <v>8.3847468489639</v>
      </c>
      <c r="GJ47" s="9" t="n">
        <v>6.66258735923338</v>
      </c>
      <c r="GK47" s="9" t="n">
        <v>1.38404492324595</v>
      </c>
      <c r="GL47" s="9" t="n">
        <v>6.01931821649831</v>
      </c>
      <c r="GM47" s="9" t="n">
        <v>4.25595873897519</v>
      </c>
      <c r="GN47" s="9" t="n">
        <v>3.10895107882931</v>
      </c>
      <c r="GO47" s="9" t="n">
        <v>7.6870937223426</v>
      </c>
      <c r="GP47" s="9" t="n">
        <v>0.797357097079379</v>
      </c>
      <c r="GQ47" s="9" t="n">
        <v>4.36994537186804</v>
      </c>
      <c r="GR47" s="9" t="n">
        <v>5.931974242378</v>
      </c>
      <c r="GS47" s="9" t="n">
        <v>4.38834803308207</v>
      </c>
      <c r="GT47" s="9" t="n">
        <v>2.67909787285989</v>
      </c>
      <c r="GU47" s="9" t="n">
        <v>0.204626606036561</v>
      </c>
      <c r="GV47" s="9" t="n">
        <v>8.01971495712149</v>
      </c>
      <c r="GW47" s="9" t="n">
        <v>5.30243842890713</v>
      </c>
      <c r="GX47" s="9" t="n">
        <v>3.06060975981933</v>
      </c>
      <c r="GY47" s="9" t="n">
        <v>6.18082216864528</v>
      </c>
      <c r="GZ47" s="9" t="n">
        <v>2.4527726065859</v>
      </c>
      <c r="HA47" s="9" t="n">
        <v>4.45426801355022</v>
      </c>
      <c r="HB47" s="9" t="n">
        <v>3.7843562120426</v>
      </c>
      <c r="HC47" s="9" t="n">
        <v>5.16840113528855</v>
      </c>
      <c r="HD47" s="9" t="n">
        <v>5.80095828119755</v>
      </c>
      <c r="HE47" s="9" t="n">
        <v>6.97488326670125</v>
      </c>
      <c r="HF47" s="9" t="n">
        <v>0.977263710440382</v>
      </c>
      <c r="HG47" s="9" t="n">
        <v>3.38224433118686</v>
      </c>
      <c r="HH47" s="9" t="n">
        <v>7.78020569475387</v>
      </c>
      <c r="HI47" s="9" t="n">
        <v>7.80108035523545</v>
      </c>
      <c r="HJ47" s="9" t="n">
        <v>4.24277474288156</v>
      </c>
      <c r="HK47" s="9" t="n">
        <v>5.38538773766289</v>
      </c>
      <c r="HL47" s="9" t="n">
        <v>5.62324900051882</v>
      </c>
      <c r="HM47" s="9" t="n">
        <v>5.66032898953215</v>
      </c>
      <c r="HN47" s="9" t="n">
        <v>4.29303872798853</v>
      </c>
      <c r="HO47" s="9" t="n">
        <v>3.41602832117679</v>
      </c>
      <c r="HP47" s="9" t="n">
        <v>6.9998779259621</v>
      </c>
      <c r="HQ47" s="9" t="n">
        <v>0.2999359111301</v>
      </c>
      <c r="HR47" s="9" t="n">
        <v>4.61824396496475</v>
      </c>
      <c r="HS47" s="9" t="n">
        <v>7.76454969939268</v>
      </c>
      <c r="HT47" s="9" t="n">
        <v>6.83480330820643</v>
      </c>
      <c r="HU47" s="9" t="n">
        <v>6.43433942686239</v>
      </c>
      <c r="HV47" s="9" t="n">
        <v>3.28940702536088</v>
      </c>
      <c r="HW47" s="9" t="n">
        <v>5.40791039765618</v>
      </c>
      <c r="HX47" s="9" t="n">
        <v>1.86526078066347</v>
      </c>
      <c r="HY47" s="9" t="n">
        <v>5.37769707327494</v>
      </c>
      <c r="HZ47" s="9" t="n">
        <v>4.4836573381756</v>
      </c>
      <c r="IA47" s="9" t="n">
        <v>8.63194677571947</v>
      </c>
      <c r="IB47" s="9" t="n">
        <v>3.28446302682577</v>
      </c>
      <c r="IC47" s="9" t="n">
        <v>2.83071382793664</v>
      </c>
      <c r="ID47" s="9" t="n">
        <v>8.82723471785638</v>
      </c>
      <c r="IE47" s="9" t="n">
        <v>8.85113071077609</v>
      </c>
      <c r="IF47" s="9" t="n">
        <v>3.30890835291604</v>
      </c>
      <c r="IG47" s="9" t="n">
        <v>5.79189428388318</v>
      </c>
      <c r="IH47" s="9" t="n">
        <v>8.15292825098422</v>
      </c>
      <c r="II47" s="9" t="n">
        <v>6.35111545152135</v>
      </c>
      <c r="IJ47" s="9" t="n">
        <v>0.021698660237434</v>
      </c>
      <c r="IK47" s="9" t="n">
        <v>6.0572222052675</v>
      </c>
      <c r="IL47" s="9" t="n">
        <v>5.76223029267251</v>
      </c>
      <c r="IM47" s="9" t="n">
        <v>3.16635639515366</v>
      </c>
      <c r="IN47" s="9" t="n">
        <v>0.328501235999634</v>
      </c>
      <c r="IO47" s="9" t="n">
        <v>8.28476821192053</v>
      </c>
      <c r="IP47" s="9" t="n">
        <v>6.78591265602588</v>
      </c>
      <c r="IQ47" s="9" t="n">
        <v>3.82006286812952</v>
      </c>
      <c r="IR47" s="9" t="n">
        <v>6.37171544541765</v>
      </c>
    </row>
    <row r="48" customFormat="false" ht="13" hidden="false" customHeight="false" outlineLevel="0" collapsed="false">
      <c r="C48" s="9" t="n">
        <v>1.08465834528642</v>
      </c>
      <c r="D48" s="9" t="n">
        <v>8.74071474349193</v>
      </c>
      <c r="E48" s="9" t="n">
        <v>1.13437299722282</v>
      </c>
      <c r="F48" s="9" t="n">
        <v>4.24991607409894</v>
      </c>
      <c r="G48" s="9" t="n">
        <v>8.11035493026521</v>
      </c>
      <c r="H48" s="9" t="n">
        <v>8.86953337199011</v>
      </c>
      <c r="I48" s="9" t="n">
        <v>0.841578417310099</v>
      </c>
      <c r="J48" s="9" t="n">
        <v>5.38236640522477</v>
      </c>
      <c r="K48" s="9" t="n">
        <v>0.613055818353832</v>
      </c>
      <c r="L48" s="9" t="n">
        <v>4.36582537308878</v>
      </c>
      <c r="M48" s="9" t="n">
        <v>8.20484023560289</v>
      </c>
      <c r="N48" s="9" t="n">
        <v>6.36320078127384</v>
      </c>
      <c r="O48" s="9" t="n">
        <v>6.43653675954466</v>
      </c>
      <c r="P48" s="9" t="n">
        <v>2.07153538621174</v>
      </c>
      <c r="Q48" s="9" t="n">
        <v>3.37070833460494</v>
      </c>
      <c r="R48" s="9" t="n">
        <v>7.65056306649983</v>
      </c>
      <c r="S48" s="9" t="n">
        <v>7.91039765617847</v>
      </c>
      <c r="T48" s="9" t="n">
        <v>4.74184392834254</v>
      </c>
      <c r="U48" s="9" t="n">
        <v>8.67891476180303</v>
      </c>
      <c r="V48" s="9" t="n">
        <v>1.9333780938139</v>
      </c>
      <c r="W48" s="9" t="n">
        <v>8.62233344523454</v>
      </c>
      <c r="X48" s="9" t="n">
        <v>8.47373882259591</v>
      </c>
      <c r="Y48" s="9" t="n">
        <v>4.63335062715537</v>
      </c>
      <c r="Z48" s="9" t="n">
        <v>0.519943845942564</v>
      </c>
      <c r="AA48" s="9" t="n">
        <v>5.52711569566942</v>
      </c>
      <c r="AB48" s="9" t="n">
        <v>5.39060640278329</v>
      </c>
      <c r="AC48" s="9" t="n">
        <v>4.76985992004151</v>
      </c>
      <c r="AD48" s="9" t="n">
        <v>8.59019745475631</v>
      </c>
      <c r="AE48" s="9" t="n">
        <v>3.37015900143437</v>
      </c>
      <c r="AF48" s="9" t="n">
        <v>8.17462691122166</v>
      </c>
      <c r="AG48" s="9" t="n">
        <v>1.12475966673788</v>
      </c>
      <c r="AH48" s="9" t="n">
        <v>8.6572161015656</v>
      </c>
      <c r="AI48" s="9" t="n">
        <v>5.88720358897671</v>
      </c>
      <c r="AJ48" s="9" t="n">
        <v>0.544938505203406</v>
      </c>
      <c r="AK48" s="9" t="n">
        <v>0.535050508133183</v>
      </c>
      <c r="AL48" s="9" t="n">
        <v>7.08529923398541</v>
      </c>
      <c r="AM48" s="9" t="n">
        <v>3.75414288766137</v>
      </c>
      <c r="AN48" s="9" t="n">
        <v>1.27143162327952</v>
      </c>
      <c r="AO48" s="9" t="n">
        <v>7.4797204504532</v>
      </c>
      <c r="AP48" s="9" t="n">
        <v>4.99838251899777</v>
      </c>
      <c r="AQ48" s="9" t="n">
        <v>1.75237281411176</v>
      </c>
      <c r="AR48" s="9" t="n">
        <v>1.81829279457991</v>
      </c>
      <c r="AS48" s="9" t="n">
        <v>2.68568987090671</v>
      </c>
      <c r="AT48" s="9" t="n">
        <v>2.43327127903073</v>
      </c>
      <c r="AU48" s="9" t="n">
        <v>6.12121951963866</v>
      </c>
      <c r="AV48" s="9" t="n">
        <v>1.21539963988159</v>
      </c>
      <c r="AW48" s="9" t="n">
        <v>7.21823786126286</v>
      </c>
      <c r="AX48" s="9" t="n">
        <v>5.07528916287729</v>
      </c>
      <c r="AY48" s="9" t="n">
        <v>5.56227301858577</v>
      </c>
      <c r="AZ48" s="9" t="n">
        <v>6.24536881618702</v>
      </c>
      <c r="BA48" s="9" t="n">
        <v>2.26874599444563</v>
      </c>
      <c r="BB48" s="9" t="n">
        <v>7.42121646778771</v>
      </c>
      <c r="BC48" s="9" t="n">
        <v>1.86883144627216</v>
      </c>
      <c r="BD48" s="9" t="n">
        <v>4.54243598742637</v>
      </c>
      <c r="BE48" s="9" t="n">
        <v>1.36701559495834</v>
      </c>
      <c r="BF48" s="9" t="n">
        <v>2.71398052919095</v>
      </c>
      <c r="BG48" s="9" t="n">
        <v>6.64775536362804</v>
      </c>
      <c r="BH48" s="9" t="n">
        <v>3.70085757011628</v>
      </c>
      <c r="BI48" s="9" t="n">
        <v>0.227149266029847</v>
      </c>
      <c r="BJ48" s="9" t="n">
        <v>2.49479659413434</v>
      </c>
      <c r="BK48" s="9" t="n">
        <v>6.09814752647481</v>
      </c>
      <c r="BL48" s="9" t="n">
        <v>8.97802667317728</v>
      </c>
      <c r="BM48" s="9" t="n">
        <v>1.95617542039247</v>
      </c>
      <c r="BN48" s="9" t="n">
        <v>8.10953093050935</v>
      </c>
      <c r="BO48" s="9" t="n">
        <v>8.32349620044557</v>
      </c>
      <c r="BP48" s="9" t="n">
        <v>5.69356364635151</v>
      </c>
      <c r="BQ48" s="9" t="n">
        <v>4.8333079012421</v>
      </c>
      <c r="BR48" s="9" t="n">
        <v>7.0221259193701</v>
      </c>
      <c r="BS48" s="9" t="n">
        <v>4.13950010681478</v>
      </c>
      <c r="BT48" s="9" t="n">
        <v>7.91698965422529</v>
      </c>
      <c r="BU48" s="9" t="n">
        <v>6.38901944029054</v>
      </c>
      <c r="BV48" s="9" t="n">
        <v>8.27350688192389</v>
      </c>
      <c r="BW48" s="9" t="n">
        <v>0.850093081453902</v>
      </c>
      <c r="BX48" s="9" t="n">
        <v>5.53233436078982</v>
      </c>
      <c r="BY48" s="9" t="n">
        <v>0.995666371654408</v>
      </c>
      <c r="BZ48" s="9" t="n">
        <v>0.928647724845119</v>
      </c>
      <c r="CA48" s="9" t="n">
        <v>4.95718253120518</v>
      </c>
      <c r="CB48" s="9" t="n">
        <v>6.28135013885922</v>
      </c>
      <c r="CC48" s="9" t="n">
        <v>6.6895046845912</v>
      </c>
      <c r="CD48" s="9" t="n">
        <v>2.8606524857326</v>
      </c>
      <c r="CE48" s="9" t="n">
        <v>5.27634510330516</v>
      </c>
      <c r="CF48" s="9" t="n">
        <v>4.87121189001129</v>
      </c>
      <c r="CG48" s="9" t="n">
        <v>8.44572283089694</v>
      </c>
      <c r="CH48" s="9" t="n">
        <v>2.70958586382641</v>
      </c>
      <c r="CI48" s="9" t="n">
        <v>3.4245429853206</v>
      </c>
      <c r="CJ48" s="9" t="n">
        <v>3.74864955595569</v>
      </c>
      <c r="CK48" s="9" t="n">
        <v>6.62193670461135</v>
      </c>
      <c r="CL48" s="9" t="n">
        <v>7.3665578173162</v>
      </c>
      <c r="CM48" s="9" t="n">
        <v>8.1515549180578</v>
      </c>
      <c r="CN48" s="9" t="n">
        <v>7.62584307382427</v>
      </c>
      <c r="CO48" s="9" t="n">
        <v>3.79287087618641</v>
      </c>
      <c r="CP48" s="9" t="n">
        <v>6.81722464674825</v>
      </c>
      <c r="CQ48" s="9" t="n">
        <v>4.47788933988464</v>
      </c>
      <c r="CR48" s="9" t="n">
        <v>8.35865352336192</v>
      </c>
      <c r="CS48" s="9" t="n">
        <v>1.68837549974059</v>
      </c>
      <c r="CT48" s="9" t="n">
        <v>5.70152897732475</v>
      </c>
      <c r="CU48" s="9" t="n">
        <v>3.11746574297311</v>
      </c>
      <c r="CV48" s="9" t="n">
        <v>8.26664021729179</v>
      </c>
      <c r="CW48" s="9" t="n">
        <v>3.46162297433393</v>
      </c>
      <c r="CX48" s="9" t="n">
        <v>5.42054506057924</v>
      </c>
      <c r="CY48" s="9" t="n">
        <v>1.1431623279519</v>
      </c>
      <c r="CZ48" s="9" t="n">
        <v>8.49214148380993</v>
      </c>
      <c r="DA48" s="9" t="n">
        <v>2.99908444471572</v>
      </c>
      <c r="DB48" s="9" t="n">
        <v>5.14175847651601</v>
      </c>
      <c r="DC48" s="9" t="n">
        <v>4.37269203772088</v>
      </c>
      <c r="DD48" s="9" t="n">
        <v>1.48731955931272</v>
      </c>
      <c r="DE48" s="9" t="n">
        <v>1.49720755638295</v>
      </c>
      <c r="DF48" s="9" t="n">
        <v>4.54490798669393</v>
      </c>
      <c r="DG48" s="9" t="n">
        <v>5.43812372203742</v>
      </c>
      <c r="DH48" s="9" t="n">
        <v>2.22864467299417</v>
      </c>
      <c r="DI48" s="9" t="n">
        <v>6.01876888332774</v>
      </c>
      <c r="DJ48" s="9" t="n">
        <v>4.65147862178411</v>
      </c>
      <c r="DK48" s="9" t="n">
        <v>5.01129184850612</v>
      </c>
      <c r="DL48" s="9" t="n">
        <v>4.24771874141667</v>
      </c>
      <c r="DM48" s="9" t="n">
        <v>5.25135044404431</v>
      </c>
      <c r="DN48" s="9" t="n">
        <v>7.58162175359356</v>
      </c>
      <c r="DO48" s="9" t="n">
        <v>6.15033417767876</v>
      </c>
      <c r="DP48" s="9" t="n">
        <v>3.07544175542467</v>
      </c>
      <c r="DQ48" s="9" t="n">
        <v>3.18695638904996</v>
      </c>
      <c r="DR48" s="9" t="n">
        <v>2.5829645680105</v>
      </c>
      <c r="DS48" s="9" t="n">
        <v>6.23905148472549</v>
      </c>
      <c r="DT48" s="9" t="n">
        <v>0.191167943357646</v>
      </c>
      <c r="DU48" s="9" t="n">
        <v>6.93890194402905</v>
      </c>
      <c r="DV48" s="9" t="n">
        <v>2.17481002227851</v>
      </c>
      <c r="DW48" s="9" t="n">
        <v>6.48817407757805</v>
      </c>
      <c r="DX48" s="9" t="n">
        <v>4.07303079317606</v>
      </c>
      <c r="DY48" s="9" t="n">
        <v>4.41554002502518</v>
      </c>
      <c r="DZ48" s="9" t="n">
        <v>7.75109103671377</v>
      </c>
      <c r="EA48" s="9" t="n">
        <v>0.462813196203497</v>
      </c>
      <c r="EB48" s="9" t="n">
        <v>4.43888668477432</v>
      </c>
      <c r="EC48" s="9" t="n">
        <v>8.0727256080813</v>
      </c>
      <c r="ED48" s="9" t="n">
        <v>4.48475600451674</v>
      </c>
      <c r="EE48" s="9" t="n">
        <v>6.6106753746147</v>
      </c>
      <c r="EF48" s="9" t="n">
        <v>8.27707754753258</v>
      </c>
      <c r="EG48" s="9" t="n">
        <v>2.45826593829157</v>
      </c>
      <c r="EH48" s="9" t="n">
        <v>8.88189336832789</v>
      </c>
      <c r="EI48" s="9" t="n">
        <v>7.25531785027619</v>
      </c>
      <c r="EJ48" s="9" t="n">
        <v>5.75591296121097</v>
      </c>
      <c r="EK48" s="9" t="n">
        <v>6.77272865993225</v>
      </c>
      <c r="EL48" s="9" t="n">
        <v>7.82222968230232</v>
      </c>
      <c r="EM48" s="9" t="n">
        <v>3.0268257698294</v>
      </c>
      <c r="EN48" s="9" t="n">
        <v>8.61107211523789</v>
      </c>
      <c r="EO48" s="9" t="n">
        <v>0.158757286294137</v>
      </c>
      <c r="EP48" s="9" t="n">
        <v>1.43705557420576</v>
      </c>
      <c r="EQ48" s="9" t="n">
        <v>0.194738608966338</v>
      </c>
      <c r="ER48" s="9" t="n">
        <v>2.09570604571673</v>
      </c>
      <c r="ES48" s="9" t="n">
        <v>1.94766075624867</v>
      </c>
      <c r="ET48" s="9" t="n">
        <v>6.66231269264809</v>
      </c>
      <c r="EU48" s="9" t="n">
        <v>4.87533188879055</v>
      </c>
      <c r="EV48" s="9" t="n">
        <v>7.09958189642018</v>
      </c>
      <c r="EW48" s="9" t="n">
        <v>0.56938383129368</v>
      </c>
      <c r="EX48" s="9" t="n">
        <v>8.81432538834803</v>
      </c>
      <c r="EY48" s="9" t="n">
        <v>3.58027893917661</v>
      </c>
      <c r="EZ48" s="9" t="n">
        <v>3.51738029114658</v>
      </c>
      <c r="FA48" s="9" t="n">
        <v>5.35599841303751</v>
      </c>
      <c r="FB48" s="9" t="n">
        <v>6.03003021332438</v>
      </c>
      <c r="FC48" s="9" t="n">
        <v>4.0757774590289</v>
      </c>
      <c r="FD48" s="9" t="n">
        <v>1.4722128971221</v>
      </c>
      <c r="FE48" s="9" t="n">
        <v>4.94921720023194</v>
      </c>
      <c r="FF48" s="9" t="n">
        <v>7.91863765373699</v>
      </c>
      <c r="FG48" s="9" t="n">
        <v>8.0213629566332</v>
      </c>
      <c r="FH48" s="9" t="n">
        <v>2.47886593218787</v>
      </c>
      <c r="FI48" s="9" t="n">
        <v>7.53712576677755</v>
      </c>
      <c r="FJ48" s="9" t="n">
        <v>7.26218451490829</v>
      </c>
      <c r="FK48" s="9" t="n">
        <v>7.35612048707541</v>
      </c>
      <c r="FL48" s="9" t="n">
        <v>2.14514603106784</v>
      </c>
      <c r="FM48" s="9" t="n">
        <v>0.633381145664846</v>
      </c>
      <c r="FN48" s="9" t="n">
        <v>2.11493270668661</v>
      </c>
      <c r="FO48" s="9" t="n">
        <v>1.90206610309153</v>
      </c>
      <c r="FP48" s="9" t="n">
        <v>1.50517288735618</v>
      </c>
      <c r="FQ48" s="9" t="n">
        <v>5.6218756675924</v>
      </c>
      <c r="FR48" s="9" t="n">
        <v>6.14401684621723</v>
      </c>
      <c r="FS48" s="9" t="n">
        <v>4.1546067690054</v>
      </c>
      <c r="FT48" s="9" t="n">
        <v>7.57530442213202</v>
      </c>
      <c r="FU48" s="9" t="n">
        <v>1.78148747215186</v>
      </c>
      <c r="FV48" s="9" t="n">
        <v>7.55030976287118</v>
      </c>
      <c r="FW48" s="9" t="n">
        <v>1.72298348948637</v>
      </c>
      <c r="FX48" s="9" t="n">
        <v>8.23065889461959</v>
      </c>
      <c r="FY48" s="9" t="n">
        <v>3.01501510666219</v>
      </c>
      <c r="FZ48" s="9" t="n">
        <v>3.42152165288247</v>
      </c>
      <c r="GA48" s="9" t="n">
        <v>5.39912106692709</v>
      </c>
      <c r="GB48" s="9" t="n">
        <v>0.991271706289865</v>
      </c>
      <c r="GC48" s="9" t="n">
        <v>7.99609363078707</v>
      </c>
      <c r="GD48" s="9" t="n">
        <v>6.85320596942045</v>
      </c>
      <c r="GE48" s="9" t="n">
        <v>0.313394573809015</v>
      </c>
      <c r="GF48" s="9" t="n">
        <v>6.81749931333354</v>
      </c>
      <c r="GG48" s="9" t="n">
        <v>7.95461897640919</v>
      </c>
      <c r="GH48" s="9" t="n">
        <v>0.687490462965789</v>
      </c>
      <c r="GI48" s="9" t="n">
        <v>0.156285287026582</v>
      </c>
      <c r="GJ48" s="9" t="n">
        <v>4.49986266670736</v>
      </c>
      <c r="GK48" s="9" t="n">
        <v>6.82079531235694</v>
      </c>
      <c r="GL48" s="9" t="n">
        <v>5.2087771233253</v>
      </c>
      <c r="GM48" s="9" t="n">
        <v>3.92306283761101</v>
      </c>
      <c r="GN48" s="9" t="n">
        <v>4.74843592638936</v>
      </c>
      <c r="GO48" s="9" t="n">
        <v>3.94448683126316</v>
      </c>
      <c r="GP48" s="9" t="n">
        <v>8.64375743888668</v>
      </c>
      <c r="GQ48" s="9" t="n">
        <v>1.16183965575121</v>
      </c>
      <c r="GR48" s="9" t="n">
        <v>1.56450086977752</v>
      </c>
      <c r="GS48" s="9" t="n">
        <v>2.11026337473678</v>
      </c>
      <c r="GT48" s="9" t="n">
        <v>8.80718405713065</v>
      </c>
      <c r="GU48" s="9" t="n">
        <v>5.18625446333201</v>
      </c>
      <c r="GV48" s="9" t="n">
        <v>1.99545274208808</v>
      </c>
      <c r="GW48" s="9" t="n">
        <v>0.0642719809564501</v>
      </c>
      <c r="GX48" s="9" t="n">
        <v>4.73717459639271</v>
      </c>
      <c r="GY48" s="9" t="n">
        <v>8.2218695638905</v>
      </c>
      <c r="GZ48" s="9" t="n">
        <v>6.86309396649068</v>
      </c>
      <c r="HA48" s="9" t="n">
        <v>5.27689443647572</v>
      </c>
      <c r="HB48" s="9" t="n">
        <v>6.6672566911832</v>
      </c>
      <c r="HC48" s="9" t="n">
        <v>8.96127201147496</v>
      </c>
      <c r="HD48" s="9" t="n">
        <v>8.56135746330149</v>
      </c>
      <c r="HE48" s="9" t="n">
        <v>8.15237891781365</v>
      </c>
      <c r="HF48" s="9" t="n">
        <v>2.17206335642567</v>
      </c>
      <c r="HG48" s="9" t="n">
        <v>6.48817407757805</v>
      </c>
      <c r="HH48" s="9" t="n">
        <v>4.51606799523911</v>
      </c>
      <c r="HI48" s="9" t="n">
        <v>7.41187780388806</v>
      </c>
      <c r="HJ48" s="9" t="n">
        <v>0.837733085116123</v>
      </c>
      <c r="HK48" s="9" t="n">
        <v>3.04605243079928</v>
      </c>
      <c r="HL48" s="9" t="n">
        <v>2.39893795587024</v>
      </c>
      <c r="HM48" s="9" t="n">
        <v>0.863277077547533</v>
      </c>
      <c r="HN48" s="9" t="n">
        <v>5.29694509720145</v>
      </c>
      <c r="HO48" s="9" t="n">
        <v>8.61464278084658</v>
      </c>
      <c r="HP48" s="9" t="n">
        <v>6.69389934995575</v>
      </c>
      <c r="HQ48" s="9" t="n">
        <v>4.27985473189489</v>
      </c>
      <c r="HR48" s="9" t="n">
        <v>3.97030549027985</v>
      </c>
      <c r="HS48" s="9" t="n">
        <v>8.76818140202033</v>
      </c>
      <c r="HT48" s="9" t="n">
        <v>7.70384838404492</v>
      </c>
      <c r="HU48" s="9" t="n">
        <v>3.60335093234046</v>
      </c>
      <c r="HV48" s="9" t="n">
        <v>4.36500137333293</v>
      </c>
      <c r="HW48" s="9" t="n">
        <v>5.78090762047182</v>
      </c>
      <c r="HX48" s="9" t="n">
        <v>7.59645374919889</v>
      </c>
      <c r="HY48" s="9" t="n">
        <v>2.19321268349254</v>
      </c>
      <c r="HZ48" s="9" t="n">
        <v>4.26722006897183</v>
      </c>
      <c r="IA48" s="9" t="n">
        <v>4.44850001525925</v>
      </c>
      <c r="IB48" s="9" t="n">
        <v>5.58122501297037</v>
      </c>
      <c r="IC48" s="9" t="n">
        <v>5.33869441816462</v>
      </c>
      <c r="ID48" s="9" t="n">
        <v>0.673207800531022</v>
      </c>
      <c r="IE48" s="9" t="n">
        <v>7.59700308236946</v>
      </c>
      <c r="IF48" s="9" t="n">
        <v>3.80852687154759</v>
      </c>
      <c r="IG48" s="9" t="n">
        <v>4.7544785912656</v>
      </c>
      <c r="IH48" s="9" t="n">
        <v>5.8086489455855</v>
      </c>
      <c r="II48" s="9" t="n">
        <v>0.742423780022584</v>
      </c>
      <c r="IJ48" s="9" t="n">
        <v>1.09042634357738</v>
      </c>
      <c r="IK48" s="9" t="n">
        <v>3.2770470290231</v>
      </c>
      <c r="IL48" s="9" t="n">
        <v>8.07162694174017</v>
      </c>
      <c r="IM48" s="9" t="n">
        <v>8.87914670247505</v>
      </c>
      <c r="IN48" s="9" t="n">
        <v>0.0310373241370891</v>
      </c>
      <c r="IO48" s="9" t="n">
        <v>7.48026978362377</v>
      </c>
      <c r="IP48" s="9" t="n">
        <v>0.249397259437849</v>
      </c>
      <c r="IQ48" s="9" t="n">
        <v>6.85375530259102</v>
      </c>
      <c r="IR48" s="9" t="n">
        <v>3.66322824793237</v>
      </c>
    </row>
    <row r="49" customFormat="false" ht="13" hidden="false" customHeight="false" outlineLevel="0" collapsed="false">
      <c r="C49" s="9" t="n">
        <v>1.4293649098178</v>
      </c>
      <c r="D49" s="9" t="n">
        <v>3.85082552568133</v>
      </c>
      <c r="E49" s="9" t="n">
        <v>0.303506576738792</v>
      </c>
      <c r="F49" s="9" t="n">
        <v>0.185674611651967</v>
      </c>
      <c r="G49" s="9" t="n">
        <v>0.295266579180273</v>
      </c>
      <c r="H49" s="9" t="n">
        <v>4.89483321634571</v>
      </c>
      <c r="I49" s="9" t="n">
        <v>4.624286629841</v>
      </c>
      <c r="J49" s="9" t="n">
        <v>1.89355143894772</v>
      </c>
      <c r="K49" s="9" t="n">
        <v>8.04086428418836</v>
      </c>
      <c r="L49" s="9" t="n">
        <v>0.00494399853511155</v>
      </c>
      <c r="M49" s="9" t="n">
        <v>4.9327372051149</v>
      </c>
      <c r="N49" s="9" t="n">
        <v>1.89519943845943</v>
      </c>
      <c r="O49" s="9" t="n">
        <v>4.90527054658651</v>
      </c>
      <c r="P49" s="9" t="n">
        <v>5.14862514114811</v>
      </c>
      <c r="Q49" s="9" t="n">
        <v>2.49974059266945</v>
      </c>
      <c r="R49" s="9" t="n">
        <v>4.7099826044496</v>
      </c>
      <c r="S49" s="9" t="n">
        <v>4.90087588122196</v>
      </c>
      <c r="T49" s="9" t="n">
        <v>0.86657307657094</v>
      </c>
      <c r="U49" s="9" t="n">
        <v>5.61775566881314</v>
      </c>
      <c r="V49" s="9" t="n">
        <v>3.3404950102237</v>
      </c>
      <c r="W49" s="9" t="n">
        <v>3.04193243202002</v>
      </c>
      <c r="X49" s="9" t="n">
        <v>8.33805352946562</v>
      </c>
      <c r="Y49" s="9" t="n">
        <v>7.36985381633961</v>
      </c>
      <c r="Z49" s="9" t="n">
        <v>4.91488387707144</v>
      </c>
      <c r="AA49" s="9" t="n">
        <v>5.52601702932829</v>
      </c>
      <c r="AB49" s="9" t="n">
        <v>0.119754631183813</v>
      </c>
      <c r="AC49" s="9" t="n">
        <v>6.27668080690939</v>
      </c>
      <c r="AD49" s="9" t="n">
        <v>4.488876003296</v>
      </c>
      <c r="AE49" s="9" t="n">
        <v>7.58409375286111</v>
      </c>
      <c r="AF49" s="9" t="n">
        <v>1.91250343333232</v>
      </c>
      <c r="AG49" s="9" t="n">
        <v>4.28095339823603</v>
      </c>
      <c r="AH49" s="9" t="n">
        <v>0.104647968993194</v>
      </c>
      <c r="AI49" s="9" t="n">
        <v>4.21915341654714</v>
      </c>
      <c r="AJ49" s="9" t="n">
        <v>8.18616290780358</v>
      </c>
      <c r="AK49" s="9" t="n">
        <v>2.04544206060976</v>
      </c>
      <c r="AL49" s="9" t="n">
        <v>2.70079653309732</v>
      </c>
      <c r="AM49" s="9" t="n">
        <v>6.5540940580462</v>
      </c>
      <c r="AN49" s="9" t="n">
        <v>5.01870784630879</v>
      </c>
      <c r="AO49" s="9" t="n">
        <v>7.02816858424635</v>
      </c>
      <c r="AP49" s="9" t="n">
        <v>7.96230964079714</v>
      </c>
      <c r="AQ49" s="9" t="n">
        <v>5.00250251777703</v>
      </c>
      <c r="AR49" s="9" t="n">
        <v>1.98583941160314</v>
      </c>
      <c r="AS49" s="9" t="n">
        <v>2.30664998321482</v>
      </c>
      <c r="AT49" s="9" t="n">
        <v>0.710562456129643</v>
      </c>
      <c r="AU49" s="9" t="n">
        <v>4.98876918851283</v>
      </c>
      <c r="AV49" s="9" t="n">
        <v>6.44834742271187</v>
      </c>
      <c r="AW49" s="9" t="n">
        <v>8.61931211279641</v>
      </c>
      <c r="AX49" s="9" t="n">
        <v>3.92388683736686</v>
      </c>
      <c r="AY49" s="9" t="n">
        <v>4.42680135502182</v>
      </c>
      <c r="AZ49" s="9" t="n">
        <v>4.07632679219947</v>
      </c>
      <c r="BA49" s="9" t="n">
        <v>7.59096041749321</v>
      </c>
      <c r="BB49" s="9" t="n">
        <v>8.98132267220069</v>
      </c>
      <c r="BC49" s="9" t="n">
        <v>2.68568987090671</v>
      </c>
      <c r="BD49" s="9" t="n">
        <v>4.96349986266671</v>
      </c>
      <c r="BE49" s="9" t="n">
        <v>2.61427655873287</v>
      </c>
      <c r="BF49" s="9" t="n">
        <v>6.22421948912015</v>
      </c>
      <c r="BG49" s="9" t="n">
        <v>0.254066591387677</v>
      </c>
      <c r="BH49" s="9" t="n">
        <v>3.1622363963744</v>
      </c>
      <c r="BI49" s="9" t="n">
        <v>3.3542283394879</v>
      </c>
      <c r="BJ49" s="9" t="n">
        <v>6.43461409344768</v>
      </c>
      <c r="BK49" s="9" t="n">
        <v>6.82464064455092</v>
      </c>
      <c r="BL49" s="9" t="n">
        <v>7.99636829737236</v>
      </c>
      <c r="BM49" s="9" t="n">
        <v>3.34159367656484</v>
      </c>
      <c r="BN49" s="9" t="n">
        <v>2.31241798150578</v>
      </c>
      <c r="BO49" s="9" t="n">
        <v>8.01751762443922</v>
      </c>
      <c r="BP49" s="9" t="n">
        <v>3.9832148197882</v>
      </c>
      <c r="BQ49" s="9" t="n">
        <v>6.63100070192572</v>
      </c>
      <c r="BR49" s="9" t="n">
        <v>3.55830561235389</v>
      </c>
      <c r="BS49" s="9" t="n">
        <v>7.46214178899503</v>
      </c>
      <c r="BT49" s="9" t="n">
        <v>6.72136600848415</v>
      </c>
      <c r="BU49" s="9" t="n">
        <v>1.98583941160314</v>
      </c>
      <c r="BV49" s="9" t="n">
        <v>4.64598529007843</v>
      </c>
      <c r="BW49" s="9" t="n">
        <v>4.45316934720908</v>
      </c>
      <c r="BX49" s="9" t="n">
        <v>8.57454145939512</v>
      </c>
      <c r="BY49" s="9" t="n">
        <v>3.56105227820673</v>
      </c>
      <c r="BZ49" s="9" t="n">
        <v>0.884151738029115</v>
      </c>
      <c r="CA49" s="9" t="n">
        <v>5.90395825067904</v>
      </c>
      <c r="CB49" s="9" t="n">
        <v>8.5064241462447</v>
      </c>
      <c r="CC49" s="9" t="n">
        <v>2.55412457655568</v>
      </c>
      <c r="CD49" s="9" t="n">
        <v>1.85839411603137</v>
      </c>
      <c r="CE49" s="9" t="n">
        <v>4.81078524124882</v>
      </c>
      <c r="CF49" s="9" t="n">
        <v>0.904477065340129</v>
      </c>
      <c r="CG49" s="9" t="n">
        <v>2.79116183965575</v>
      </c>
      <c r="CH49" s="9" t="n">
        <v>4.84621723075045</v>
      </c>
      <c r="CI49" s="9" t="n">
        <v>5.95175023651845</v>
      </c>
      <c r="CJ49" s="9" t="n">
        <v>0.736381115146336</v>
      </c>
      <c r="CK49" s="9" t="n">
        <v>2.71617786187323</v>
      </c>
      <c r="CL49" s="9" t="n">
        <v>3.3028656880398</v>
      </c>
      <c r="CM49" s="9" t="n">
        <v>4.03567613757744</v>
      </c>
      <c r="CN49" s="9" t="n">
        <v>6.88698995941038</v>
      </c>
      <c r="CO49" s="9" t="n">
        <v>6.75432599871822</v>
      </c>
      <c r="CP49" s="9" t="n">
        <v>2.00781273842586</v>
      </c>
      <c r="CQ49" s="9" t="n">
        <v>4.02194280831324</v>
      </c>
      <c r="CR49" s="9" t="n">
        <v>8.01257362590411</v>
      </c>
      <c r="CS49" s="9" t="n">
        <v>0.517471846675009</v>
      </c>
      <c r="CT49" s="9" t="n">
        <v>5.96877956480606</v>
      </c>
      <c r="CU49" s="9" t="n">
        <v>6.82793664357433</v>
      </c>
      <c r="CV49" s="9" t="n">
        <v>4.76628925443281</v>
      </c>
      <c r="CW49" s="9" t="n">
        <v>8.81981872005371</v>
      </c>
      <c r="CX49" s="9" t="n">
        <v>8.6709494308298</v>
      </c>
      <c r="CY49" s="9" t="n">
        <v>5.14423047578356</v>
      </c>
      <c r="CZ49" s="9" t="n">
        <v>8.72615741447188</v>
      </c>
      <c r="DA49" s="9" t="n">
        <v>8.97143467513047</v>
      </c>
      <c r="DB49" s="9" t="n">
        <v>0.775933103427229</v>
      </c>
      <c r="DC49" s="9" t="n">
        <v>2.5760979033784</v>
      </c>
      <c r="DD49" s="9" t="n">
        <v>0.880031739249855</v>
      </c>
      <c r="DE49" s="9" t="n">
        <v>7.32233649708548</v>
      </c>
      <c r="DF49" s="9" t="n">
        <v>6.85320596942045</v>
      </c>
      <c r="DG49" s="9" t="n">
        <v>1.83065279091769</v>
      </c>
      <c r="DH49" s="9" t="n">
        <v>8.007629627369</v>
      </c>
      <c r="DI49" s="9" t="n">
        <v>6.5216834009827</v>
      </c>
      <c r="DJ49" s="9" t="n">
        <v>0.242805261391034</v>
      </c>
      <c r="DK49" s="9" t="n">
        <v>2.16574602496414</v>
      </c>
      <c r="DL49" s="9" t="n">
        <v>0.796807763908811</v>
      </c>
      <c r="DM49" s="9" t="n">
        <v>0.462813196203497</v>
      </c>
      <c r="DN49" s="9" t="n">
        <v>0.645466475417341</v>
      </c>
      <c r="DO49" s="9" t="n">
        <v>5.82348094119083</v>
      </c>
      <c r="DP49" s="9" t="n">
        <v>6.05227820673238</v>
      </c>
      <c r="DQ49" s="9" t="n">
        <v>3.38389233069857</v>
      </c>
      <c r="DR49" s="9" t="n">
        <v>6.52800073244423</v>
      </c>
      <c r="DS49" s="9" t="n">
        <v>1.66310617389447</v>
      </c>
      <c r="DT49" s="9" t="n">
        <v>1.82515945921201</v>
      </c>
      <c r="DU49" s="9" t="n">
        <v>7.08804589983825</v>
      </c>
      <c r="DV49" s="9" t="n">
        <v>3.94201483199561</v>
      </c>
      <c r="DW49" s="9" t="n">
        <v>6.71504867702261</v>
      </c>
      <c r="DX49" s="9" t="n">
        <v>5.81798760948515</v>
      </c>
      <c r="DY49" s="9" t="n">
        <v>7.76015503402814</v>
      </c>
      <c r="DZ49" s="9" t="n">
        <v>0.84926908169805</v>
      </c>
      <c r="EA49" s="9" t="n">
        <v>7.87304300057985</v>
      </c>
      <c r="EB49" s="9" t="n">
        <v>6.90292062135685</v>
      </c>
      <c r="EC49" s="9" t="n">
        <v>5.34006775109104</v>
      </c>
      <c r="ED49" s="9" t="n">
        <v>4.5454573198645</v>
      </c>
      <c r="EE49" s="9" t="n">
        <v>1.44392223883786</v>
      </c>
      <c r="EF49" s="9" t="n">
        <v>6.1000701925718</v>
      </c>
      <c r="EG49" s="9" t="n">
        <v>8.9280373546556</v>
      </c>
      <c r="EH49" s="9" t="n">
        <v>8.27680288094729</v>
      </c>
      <c r="EI49" s="9" t="n">
        <v>8.77367473372601</v>
      </c>
      <c r="EJ49" s="9" t="n">
        <v>5.85753959776605</v>
      </c>
      <c r="EK49" s="9" t="n">
        <v>5.18570513016144</v>
      </c>
      <c r="EL49" s="9" t="n">
        <v>3.64674825281533</v>
      </c>
      <c r="EM49" s="9" t="n">
        <v>4.66685995056002</v>
      </c>
      <c r="EN49" s="9" t="n">
        <v>6.97982726523637</v>
      </c>
      <c r="EO49" s="9" t="n">
        <v>4.20651875362407</v>
      </c>
      <c r="EP49" s="9" t="n">
        <v>3.89999084444716</v>
      </c>
      <c r="EQ49" s="9" t="n">
        <v>5.82375560777612</v>
      </c>
      <c r="ER49" s="9" t="n">
        <v>5.04342783898434</v>
      </c>
      <c r="ES49" s="9" t="n">
        <v>2.81835383159886</v>
      </c>
      <c r="ET49" s="9" t="n">
        <v>4.6825159459212</v>
      </c>
      <c r="EU49" s="9" t="n">
        <v>4.00436414685507</v>
      </c>
      <c r="EV49" s="9" t="n">
        <v>0.649861140781884</v>
      </c>
      <c r="EW49" s="9" t="n">
        <v>6.79497665334025</v>
      </c>
      <c r="EX49" s="9" t="n">
        <v>2.37147129734184</v>
      </c>
      <c r="EY49" s="9" t="n">
        <v>0.147770622882778</v>
      </c>
      <c r="EZ49" s="9" t="n">
        <v>6.3535874507889</v>
      </c>
      <c r="FA49" s="9" t="n">
        <v>5.93499557481613</v>
      </c>
      <c r="FB49" s="9" t="n">
        <v>5.56392101809748</v>
      </c>
      <c r="FC49" s="9" t="n">
        <v>4.16119876705222</v>
      </c>
      <c r="FD49" s="9" t="n">
        <v>1.61256752220222</v>
      </c>
      <c r="FE49" s="9" t="n">
        <v>7.48850978118229</v>
      </c>
      <c r="FF49" s="9" t="n">
        <v>6.82464064455092</v>
      </c>
      <c r="FG49" s="9" t="n">
        <v>4.59379863887448</v>
      </c>
      <c r="FH49" s="9" t="n">
        <v>7.60551774651326</v>
      </c>
      <c r="FI49" s="9" t="n">
        <v>3.88872951445051</v>
      </c>
      <c r="FJ49" s="9" t="n">
        <v>3.28199102755821</v>
      </c>
      <c r="FK49" s="9" t="n">
        <v>6.92379528183844</v>
      </c>
      <c r="FL49" s="9" t="n">
        <v>8.25428022095401</v>
      </c>
      <c r="FM49" s="9" t="n">
        <v>7.26767784661397</v>
      </c>
      <c r="FN49" s="9" t="n">
        <v>6.1668141727958</v>
      </c>
      <c r="FO49" s="9" t="n">
        <v>0.665791802728355</v>
      </c>
      <c r="FP49" s="9" t="n">
        <v>6.30414746543779</v>
      </c>
      <c r="FQ49" s="9" t="n">
        <v>8.71599475081637</v>
      </c>
      <c r="FR49" s="9" t="n">
        <v>1.88915677358318</v>
      </c>
      <c r="FS49" s="9" t="n">
        <v>8.029877620777</v>
      </c>
      <c r="FT49" s="9" t="n">
        <v>3.7947935422834</v>
      </c>
      <c r="FU49" s="9" t="n">
        <v>3.76293221839045</v>
      </c>
      <c r="FV49" s="9" t="n">
        <v>2.74666585283975</v>
      </c>
      <c r="FW49" s="9" t="n">
        <v>2.33494064149907</v>
      </c>
      <c r="FX49" s="9" t="n">
        <v>6.77794732505264</v>
      </c>
      <c r="FY49" s="9" t="n">
        <v>5.03930784020508</v>
      </c>
      <c r="FZ49" s="9" t="n">
        <v>5.85479293191321</v>
      </c>
      <c r="GA49" s="9" t="n">
        <v>1.91552476577044</v>
      </c>
      <c r="GB49" s="9" t="n">
        <v>5.61198767052217</v>
      </c>
      <c r="GC49" s="9" t="n">
        <v>3.59566026795251</v>
      </c>
      <c r="GD49" s="9" t="n">
        <v>7.39841914120914</v>
      </c>
      <c r="GE49" s="9" t="n">
        <v>1.72051149021882</v>
      </c>
      <c r="GF49" s="9" t="n">
        <v>3.69069490646077</v>
      </c>
      <c r="GG49" s="9" t="n">
        <v>6.84414197210608</v>
      </c>
      <c r="GH49" s="9" t="n">
        <v>7.79393902401807</v>
      </c>
      <c r="GI49" s="9" t="n">
        <v>3.33692434461501</v>
      </c>
      <c r="GJ49" s="9" t="n">
        <v>0.939634388256478</v>
      </c>
      <c r="GK49" s="9" t="n">
        <v>6.59144871364483</v>
      </c>
      <c r="GL49" s="9" t="n">
        <v>1.85784478286081</v>
      </c>
      <c r="GM49" s="9" t="n">
        <v>3.65031891842402</v>
      </c>
      <c r="GN49" s="9" t="n">
        <v>4.92861720633564</v>
      </c>
      <c r="GO49" s="9" t="n">
        <v>5.1315958128605</v>
      </c>
      <c r="GP49" s="9" t="n">
        <v>6.5746940519425</v>
      </c>
      <c r="GQ49" s="9" t="n">
        <v>4.86407055879391</v>
      </c>
      <c r="GR49" s="9" t="n">
        <v>2.94332712790307</v>
      </c>
      <c r="GS49" s="9" t="n">
        <v>6.87078463087863</v>
      </c>
      <c r="GT49" s="9" t="n">
        <v>3.55775627918332</v>
      </c>
      <c r="GU49" s="9" t="n">
        <v>5.09341715750603</v>
      </c>
      <c r="GV49" s="9" t="n">
        <v>3.86071352275155</v>
      </c>
      <c r="GW49" s="9" t="n">
        <v>4.44575334940642</v>
      </c>
      <c r="GX49" s="9" t="n">
        <v>1.7979674672689</v>
      </c>
      <c r="GY49" s="9" t="n">
        <v>5.25464644306772</v>
      </c>
      <c r="GZ49" s="9" t="n">
        <v>2.16849269081698</v>
      </c>
      <c r="HA49" s="9" t="n">
        <v>1.81389812921537</v>
      </c>
      <c r="HB49" s="9" t="n">
        <v>7.7933896908475</v>
      </c>
      <c r="HC49" s="9" t="n">
        <v>0.468855861079745</v>
      </c>
      <c r="HD49" s="9" t="n">
        <v>8.97747734000671</v>
      </c>
      <c r="HE49" s="9" t="n">
        <v>4.27546006653035</v>
      </c>
      <c r="HF49" s="9" t="n">
        <v>0.652607806634724</v>
      </c>
      <c r="HG49" s="9" t="n">
        <v>0.697653126621296</v>
      </c>
      <c r="HH49" s="9" t="n">
        <v>2.36515396588031</v>
      </c>
      <c r="HI49" s="9" t="n">
        <v>8.90112002929777</v>
      </c>
      <c r="HJ49" s="9" t="n">
        <v>5.26755577257607</v>
      </c>
      <c r="HK49" s="9" t="n">
        <v>3.82967619861446</v>
      </c>
      <c r="HL49" s="9" t="n">
        <v>4.90060121463668</v>
      </c>
      <c r="HM49" s="9" t="n">
        <v>6.33243812372204</v>
      </c>
      <c r="HN49" s="9" t="n">
        <v>1.14645832697531</v>
      </c>
      <c r="HO49" s="9" t="n">
        <v>1.93694875942259</v>
      </c>
      <c r="HP49" s="9" t="n">
        <v>5.6869716483047</v>
      </c>
      <c r="HQ49" s="9" t="n">
        <v>0.425733207190161</v>
      </c>
      <c r="HR49" s="9" t="n">
        <v>3.00650044251839</v>
      </c>
      <c r="HS49" s="9" t="n">
        <v>6.92132328257088</v>
      </c>
      <c r="HT49" s="9" t="n">
        <v>6.7719046601764</v>
      </c>
      <c r="HU49" s="9" t="n">
        <v>2.70326853236488</v>
      </c>
      <c r="HV49" s="9" t="n">
        <v>5.71169164098025</v>
      </c>
      <c r="HW49" s="9" t="n">
        <v>5.2653584398938</v>
      </c>
      <c r="HX49" s="9" t="n">
        <v>1.26566362498856</v>
      </c>
      <c r="HY49" s="9" t="n">
        <v>8.08673360393078</v>
      </c>
      <c r="HZ49" s="9" t="n">
        <v>3.65553758354442</v>
      </c>
      <c r="IA49" s="9" t="n">
        <v>8.1139255958739</v>
      </c>
      <c r="IB49" s="9" t="n">
        <v>1.01269569994201</v>
      </c>
      <c r="IC49" s="9" t="n">
        <v>7.87688833277383</v>
      </c>
      <c r="ID49" s="9" t="n">
        <v>2.18414868617817</v>
      </c>
      <c r="IE49" s="9" t="n">
        <v>7.39622180852687</v>
      </c>
      <c r="IF49" s="9" t="n">
        <v>2.15970336008789</v>
      </c>
      <c r="IG49" s="9" t="n">
        <v>1.45078890346995</v>
      </c>
      <c r="IH49" s="9" t="n">
        <v>6.1445661793878</v>
      </c>
      <c r="II49" s="9" t="n">
        <v>4.21366008484146</v>
      </c>
      <c r="IJ49" s="9" t="n">
        <v>6.46290475173193</v>
      </c>
      <c r="IK49" s="9" t="n">
        <v>8.64595477156896</v>
      </c>
      <c r="IL49" s="9" t="n">
        <v>2.16107669301431</v>
      </c>
      <c r="IM49" s="9" t="n">
        <v>1.21018097476119</v>
      </c>
      <c r="IN49" s="9" t="n">
        <v>4.67976928006836</v>
      </c>
      <c r="IO49" s="9" t="n">
        <v>8.29465620899075</v>
      </c>
      <c r="IP49" s="9" t="n">
        <v>0.731437116611225</v>
      </c>
      <c r="IQ49" s="9" t="n">
        <v>8.14358958708457</v>
      </c>
      <c r="IR49" s="9" t="n">
        <v>3.88982818079165</v>
      </c>
    </row>
    <row r="50" customFormat="false" ht="13" hidden="false" customHeight="false" outlineLevel="0" collapsed="false">
      <c r="C50" s="9" t="n">
        <v>2.88619647816401</v>
      </c>
      <c r="D50" s="9" t="n">
        <v>1.73012482070376</v>
      </c>
      <c r="E50" s="9" t="n">
        <v>6.37583544419691</v>
      </c>
      <c r="F50" s="9" t="n">
        <v>5.08572649311808</v>
      </c>
      <c r="G50" s="9" t="n">
        <v>8.81789605395673</v>
      </c>
      <c r="H50" s="9" t="n">
        <v>3.42179631946776</v>
      </c>
      <c r="I50" s="9" t="n">
        <v>2.50358592486343</v>
      </c>
      <c r="J50" s="9" t="n">
        <v>3.87829218420972</v>
      </c>
      <c r="K50" s="9" t="n">
        <v>1.20688497573778</v>
      </c>
      <c r="L50" s="9" t="n">
        <v>8.57426679280984</v>
      </c>
      <c r="M50" s="9" t="n">
        <v>8.84591204565569</v>
      </c>
      <c r="N50" s="9" t="n">
        <v>1.66338084047975</v>
      </c>
      <c r="O50" s="9" t="n">
        <v>8.73384807885983</v>
      </c>
      <c r="P50" s="9" t="n">
        <v>3.76018555253761</v>
      </c>
      <c r="Q50" s="9" t="n">
        <v>0.00466933194982757</v>
      </c>
      <c r="R50" s="9" t="n">
        <v>1.08932767723624</v>
      </c>
      <c r="S50" s="9" t="n">
        <v>0.479293191320536</v>
      </c>
      <c r="T50" s="9" t="n">
        <v>0.452925199133274</v>
      </c>
      <c r="U50" s="9" t="n">
        <v>7.22757652516251</v>
      </c>
      <c r="V50" s="9" t="n">
        <v>0.171941282387768</v>
      </c>
      <c r="W50" s="9" t="n">
        <v>3.2341990417188</v>
      </c>
      <c r="X50" s="9" t="n">
        <v>5.99789422284616</v>
      </c>
      <c r="Y50" s="9" t="n">
        <v>3.77556688131352</v>
      </c>
      <c r="Z50" s="9" t="n">
        <v>3.89916684469131</v>
      </c>
      <c r="AA50" s="9" t="n">
        <v>1.23819696646016</v>
      </c>
      <c r="AB50" s="9" t="n">
        <v>4.05902279732658</v>
      </c>
      <c r="AC50" s="9" t="n">
        <v>4.03045747245705</v>
      </c>
      <c r="AD50" s="9" t="n">
        <v>4.66960661641286</v>
      </c>
      <c r="AE50" s="9" t="n">
        <v>2.82934049501022</v>
      </c>
      <c r="AF50" s="9" t="n">
        <v>1.63701284829249</v>
      </c>
      <c r="AG50" s="9" t="n">
        <v>2.54780724509415</v>
      </c>
      <c r="AH50" s="9" t="n">
        <v>4.40949736014893</v>
      </c>
      <c r="AI50" s="9" t="n">
        <v>5.96026490066225</v>
      </c>
      <c r="AJ50" s="9" t="n">
        <v>6.24646748252815</v>
      </c>
      <c r="AK50" s="9" t="n">
        <v>4.78551591540269</v>
      </c>
      <c r="AL50" s="9" t="n">
        <v>2.71068453016755</v>
      </c>
      <c r="AM50" s="9" t="n">
        <v>4.0620441297647</v>
      </c>
      <c r="AN50" s="9" t="n">
        <v>8.3487655262917</v>
      </c>
      <c r="AO50" s="9" t="n">
        <v>0.714133121738334</v>
      </c>
      <c r="AP50" s="9" t="n">
        <v>5.83446760460219</v>
      </c>
      <c r="AQ50" s="9" t="n">
        <v>7.21494186223945</v>
      </c>
      <c r="AR50" s="9" t="n">
        <v>3.63740958891568</v>
      </c>
      <c r="AS50" s="9" t="n">
        <v>7.04245124668111</v>
      </c>
      <c r="AT50" s="9" t="n">
        <v>7.92248298593097</v>
      </c>
      <c r="AU50" s="9" t="n">
        <v>4.09857478560747</v>
      </c>
      <c r="AV50" s="9" t="n">
        <v>4.26447340311899</v>
      </c>
      <c r="AW50" s="9" t="n">
        <v>2.26160466322825</v>
      </c>
      <c r="AX50" s="9" t="n">
        <v>8.2630695516831</v>
      </c>
      <c r="AY50" s="9" t="n">
        <v>1.69304483169042</v>
      </c>
      <c r="AZ50" s="9" t="n">
        <v>1.60322885830256</v>
      </c>
      <c r="BA50" s="9" t="n">
        <v>6.24069948423719</v>
      </c>
      <c r="BB50" s="9" t="n">
        <v>6.95208594012269</v>
      </c>
      <c r="BC50" s="9" t="n">
        <v>5.19284646137883</v>
      </c>
      <c r="BD50" s="9" t="n">
        <v>0.644917142246773</v>
      </c>
      <c r="BE50" s="9" t="n">
        <v>2.58076723532823</v>
      </c>
      <c r="BF50" s="9" t="n">
        <v>6.79525131992553</v>
      </c>
      <c r="BG50" s="9" t="n">
        <v>3.10922574541459</v>
      </c>
      <c r="BH50" s="9" t="n">
        <v>7.61815240943632</v>
      </c>
      <c r="BI50" s="9" t="n">
        <v>0.455122531815546</v>
      </c>
      <c r="BJ50" s="9" t="n">
        <v>8.7926267281106</v>
      </c>
      <c r="BK50" s="9" t="n">
        <v>0.0258186590166936</v>
      </c>
      <c r="BL50" s="9" t="n">
        <v>0.924253059480575</v>
      </c>
      <c r="BM50" s="9" t="n">
        <v>6.14868617816706</v>
      </c>
      <c r="BN50" s="9" t="n">
        <v>2.053407391583</v>
      </c>
      <c r="BO50" s="9" t="n">
        <v>8.97802667317728</v>
      </c>
      <c r="BP50" s="9" t="n">
        <v>0.990997039704581</v>
      </c>
      <c r="BQ50" s="9" t="n">
        <v>3.01721243934446</v>
      </c>
      <c r="BR50" s="9" t="n">
        <v>7.48081911679434</v>
      </c>
      <c r="BS50" s="9" t="n">
        <v>0.921781060213019</v>
      </c>
      <c r="BT50" s="9" t="n">
        <v>8.12573625904111</v>
      </c>
      <c r="BU50" s="9" t="n">
        <v>7.08777123325297</v>
      </c>
      <c r="BV50" s="9" t="n">
        <v>5.07061983092746</v>
      </c>
      <c r="BW50" s="9" t="n">
        <v>2.26737266151921</v>
      </c>
      <c r="BX50" s="9" t="n">
        <v>4.97119052705466</v>
      </c>
      <c r="BY50" s="9" t="n">
        <v>0.0115359965819269</v>
      </c>
      <c r="BZ50" s="9" t="n">
        <v>2.17206335642567</v>
      </c>
      <c r="CA50" s="9" t="n">
        <v>4.93713187047945</v>
      </c>
      <c r="CB50" s="9" t="n">
        <v>8.6555681020539</v>
      </c>
      <c r="CC50" s="9" t="n">
        <v>4.59956663716544</v>
      </c>
      <c r="CD50" s="9" t="n">
        <v>0.549607837153234</v>
      </c>
      <c r="CE50" s="9" t="n">
        <v>5.92565691091647</v>
      </c>
      <c r="CF50" s="9" t="n">
        <v>0.227149266029847</v>
      </c>
      <c r="CG50" s="9" t="n">
        <v>5.64632099368267</v>
      </c>
      <c r="CH50" s="9" t="n">
        <v>2.59010589922788</v>
      </c>
      <c r="CI50" s="9" t="n">
        <v>2.8246711630604</v>
      </c>
      <c r="CJ50" s="9" t="n">
        <v>4.47212134159368</v>
      </c>
      <c r="CK50" s="9" t="n">
        <v>8.27350688192389</v>
      </c>
      <c r="CL50" s="9" t="n">
        <v>3.50254829554125</v>
      </c>
      <c r="CM50" s="9" t="n">
        <v>1.28351695303201</v>
      </c>
      <c r="CN50" s="9" t="n">
        <v>3.70442823572497</v>
      </c>
      <c r="CO50" s="9" t="n">
        <v>8.50010681478317</v>
      </c>
      <c r="CP50" s="9" t="n">
        <v>1.85015411847285</v>
      </c>
      <c r="CQ50" s="9" t="n">
        <v>4.87478255561998</v>
      </c>
      <c r="CR50" s="9" t="n">
        <v>3.62724692526017</v>
      </c>
      <c r="CS50" s="9" t="n">
        <v>6.26926480910672</v>
      </c>
      <c r="CT50" s="9" t="n">
        <v>2.26050599688711</v>
      </c>
      <c r="CU50" s="9" t="n">
        <v>7.33194982757042</v>
      </c>
      <c r="CV50" s="9" t="n">
        <v>6.85375530259102</v>
      </c>
      <c r="CW50" s="9" t="n">
        <v>6.64171269875179</v>
      </c>
      <c r="CX50" s="9" t="n">
        <v>6.65819269386883</v>
      </c>
      <c r="CY50" s="9" t="n">
        <v>2.62965788750877</v>
      </c>
      <c r="CZ50" s="9" t="n">
        <v>5.18488113040559</v>
      </c>
      <c r="DA50" s="9" t="n">
        <v>4.37736136967071</v>
      </c>
      <c r="DB50" s="9" t="n">
        <v>3.86098818933683</v>
      </c>
      <c r="DC50" s="9" t="n">
        <v>5.87429425946837</v>
      </c>
      <c r="DD50" s="9" t="n">
        <v>7.23773918881802</v>
      </c>
      <c r="DE50" s="9" t="n">
        <v>5.62791833246864</v>
      </c>
      <c r="DF50" s="9" t="n">
        <v>7.88650166325877</v>
      </c>
      <c r="DG50" s="9" t="n">
        <v>1.47331156346324</v>
      </c>
      <c r="DH50" s="9" t="n">
        <v>5.51448103274636</v>
      </c>
      <c r="DI50" s="9" t="n">
        <v>0.951170384838404</v>
      </c>
      <c r="DJ50" s="9" t="n">
        <v>1.80977813043611</v>
      </c>
      <c r="DK50" s="9" t="n">
        <v>0.553727835932493</v>
      </c>
      <c r="DL50" s="9" t="n">
        <v>7.51158177434614</v>
      </c>
      <c r="DM50" s="9" t="n">
        <v>6.37391277809992</v>
      </c>
      <c r="DN50" s="9" t="n">
        <v>8.52125614185003</v>
      </c>
      <c r="DO50" s="9" t="n">
        <v>7.09628589739677</v>
      </c>
      <c r="DP50" s="9" t="n">
        <v>7.9579149754326</v>
      </c>
      <c r="DQ50" s="9" t="n">
        <v>5.7160863063448</v>
      </c>
      <c r="DR50" s="9" t="n">
        <v>1.21787163914914</v>
      </c>
      <c r="DS50" s="9" t="n">
        <v>2.75518051698355</v>
      </c>
      <c r="DT50" s="9" t="n">
        <v>8.77779473250527</v>
      </c>
      <c r="DU50" s="9" t="n">
        <v>0.898709067049165</v>
      </c>
      <c r="DV50" s="9" t="n">
        <v>0.987426374095889</v>
      </c>
      <c r="DW50" s="9" t="n">
        <v>1.83422345652638</v>
      </c>
      <c r="DX50" s="9" t="n">
        <v>8.87337870418409</v>
      </c>
      <c r="DY50" s="9" t="n">
        <v>3.45255897701956</v>
      </c>
      <c r="DZ50" s="9" t="n">
        <v>2.31241798150578</v>
      </c>
      <c r="EA50" s="9" t="n">
        <v>7.38331247901852</v>
      </c>
      <c r="EB50" s="9" t="n">
        <v>7.31711783196509</v>
      </c>
      <c r="EC50" s="9" t="n">
        <v>2.94689779351177</v>
      </c>
      <c r="ED50" s="9" t="n">
        <v>1.849330118717</v>
      </c>
      <c r="EE50" s="9" t="n">
        <v>0.886074404126103</v>
      </c>
      <c r="EF50" s="9" t="n">
        <v>5.052766502884</v>
      </c>
      <c r="EG50" s="9" t="n">
        <v>6.55629139072848</v>
      </c>
      <c r="EH50" s="9" t="n">
        <v>5.32386242255928</v>
      </c>
      <c r="EI50" s="9" t="n">
        <v>3.51380962553789</v>
      </c>
      <c r="EJ50" s="9" t="n">
        <v>3.69371623889889</v>
      </c>
      <c r="EK50" s="9" t="n">
        <v>5.48509170812098</v>
      </c>
      <c r="EL50" s="9" t="n">
        <v>8.88216803491318</v>
      </c>
      <c r="EM50" s="9" t="n">
        <v>8.40095217749565</v>
      </c>
      <c r="EN50" s="9" t="n">
        <v>4.51551866206854</v>
      </c>
      <c r="EO50" s="9" t="n">
        <v>7.46928312021241</v>
      </c>
      <c r="EP50" s="9" t="n">
        <v>0.747367778557695</v>
      </c>
      <c r="EQ50" s="9" t="n">
        <v>1.92294076357311</v>
      </c>
      <c r="ER50" s="9" t="n">
        <v>6.23603015228736</v>
      </c>
      <c r="ES50" s="9" t="n">
        <v>0.0714133121738334</v>
      </c>
      <c r="ET50" s="9" t="n">
        <v>6.52250740073855</v>
      </c>
      <c r="EU50" s="9" t="n">
        <v>8.44270149845882</v>
      </c>
      <c r="EV50" s="9" t="n">
        <v>4.67537461470382</v>
      </c>
      <c r="EW50" s="9" t="n">
        <v>1.99105807672353</v>
      </c>
      <c r="EX50" s="9" t="n">
        <v>7.98098696859645</v>
      </c>
      <c r="EY50" s="9" t="n">
        <v>7.48686178167058</v>
      </c>
      <c r="EZ50" s="9" t="n">
        <v>1.89135410626545</v>
      </c>
      <c r="FA50" s="9" t="n">
        <v>4.10461745048372</v>
      </c>
      <c r="FB50" s="9" t="n">
        <v>1.69386883144627</v>
      </c>
      <c r="FC50" s="9" t="n">
        <v>8.83245338297678</v>
      </c>
      <c r="FD50" s="9" t="n">
        <v>0.883877071443831</v>
      </c>
      <c r="FE50" s="9" t="n">
        <v>2.46046327097385</v>
      </c>
      <c r="FF50" s="9" t="n">
        <v>0.334818567461165</v>
      </c>
      <c r="FG50" s="9" t="n">
        <v>8.46165349284341</v>
      </c>
      <c r="FH50" s="9" t="n">
        <v>2.45826593829157</v>
      </c>
      <c r="FI50" s="9" t="n">
        <v>5.94131290627766</v>
      </c>
      <c r="FJ50" s="9" t="n">
        <v>0.00384533219397565</v>
      </c>
      <c r="FK50" s="9" t="n">
        <v>2.86120181890316</v>
      </c>
      <c r="FL50" s="9" t="n">
        <v>7.34925382244331</v>
      </c>
      <c r="FM50" s="9" t="n">
        <v>4.81490524002808</v>
      </c>
      <c r="FN50" s="9" t="n">
        <v>4.42020935697501</v>
      </c>
      <c r="FO50" s="9" t="n">
        <v>0.633106479079562</v>
      </c>
      <c r="FP50" s="9" t="n">
        <v>4.18948942533647</v>
      </c>
      <c r="FQ50" s="9" t="n">
        <v>7.89501632740257</v>
      </c>
      <c r="FR50" s="9" t="n">
        <v>3.3198950163274</v>
      </c>
      <c r="FS50" s="9" t="n">
        <v>1.88091677602466</v>
      </c>
      <c r="FT50" s="9" t="n">
        <v>0.426831873531297</v>
      </c>
      <c r="FU50" s="9" t="n">
        <v>8.52427747428816</v>
      </c>
      <c r="FV50" s="9" t="n">
        <v>4.90993987853633</v>
      </c>
      <c r="FW50" s="9" t="n">
        <v>1.3472396008179</v>
      </c>
      <c r="FX50" s="9" t="n">
        <v>4.77425458540605</v>
      </c>
      <c r="FY50" s="9" t="n">
        <v>5.10632648701437</v>
      </c>
      <c r="FZ50" s="9" t="n">
        <v>1.71639149143956</v>
      </c>
      <c r="GA50" s="9" t="n">
        <v>3.76815088351085</v>
      </c>
      <c r="GB50" s="9" t="n">
        <v>0.291146580401013</v>
      </c>
      <c r="GC50" s="9" t="n">
        <v>8.39875484481338</v>
      </c>
      <c r="GD50" s="9" t="n">
        <v>5.6748863185522</v>
      </c>
      <c r="GE50" s="9" t="n">
        <v>8.41029084139531</v>
      </c>
      <c r="GF50" s="9" t="n">
        <v>5.69301431318094</v>
      </c>
      <c r="GG50" s="9" t="n">
        <v>8.28888821069979</v>
      </c>
      <c r="GH50" s="9" t="n">
        <v>4.80199591051973</v>
      </c>
      <c r="GI50" s="9" t="n">
        <v>5.26480910672323</v>
      </c>
      <c r="GJ50" s="9" t="n">
        <v>2.97436445204016</v>
      </c>
      <c r="GK50" s="9" t="n">
        <v>3.27265236365856</v>
      </c>
      <c r="GL50" s="9" t="n">
        <v>4.29743339335307</v>
      </c>
      <c r="GM50" s="9" t="n">
        <v>2.86532181768242</v>
      </c>
      <c r="GN50" s="9" t="n">
        <v>8.94836268196661</v>
      </c>
      <c r="GO50" s="9" t="n">
        <v>2.35032197027497</v>
      </c>
      <c r="GP50" s="9" t="n">
        <v>4.41608935819575</v>
      </c>
      <c r="GQ50" s="9" t="n">
        <v>4.19306009094516</v>
      </c>
      <c r="GR50" s="9" t="n">
        <v>5.78749961851863</v>
      </c>
      <c r="GS50" s="9" t="n">
        <v>3.56379894405957</v>
      </c>
      <c r="GT50" s="9" t="n">
        <v>5.95614490188299</v>
      </c>
      <c r="GU50" s="9" t="n">
        <v>4.64790795617542</v>
      </c>
      <c r="GV50" s="9" t="n">
        <v>8.16940824610126</v>
      </c>
      <c r="GW50" s="9" t="n">
        <v>2.88866847743156</v>
      </c>
      <c r="GX50" s="9" t="n">
        <v>3.70470290231025</v>
      </c>
      <c r="GY50" s="9" t="n">
        <v>0.544389172032838</v>
      </c>
      <c r="GZ50" s="9" t="n">
        <v>0.11123996704001</v>
      </c>
      <c r="HA50" s="9" t="n">
        <v>1.70567949461348</v>
      </c>
      <c r="HB50" s="9" t="n">
        <v>4.68828394421217</v>
      </c>
      <c r="HC50" s="9" t="n">
        <v>1.10992767113254</v>
      </c>
      <c r="HD50" s="9" t="n">
        <v>1.09399700918607</v>
      </c>
      <c r="HE50" s="9" t="n">
        <v>3.56379894405957</v>
      </c>
      <c r="HF50" s="9" t="n">
        <v>4.56852931302835</v>
      </c>
      <c r="HG50" s="9" t="n">
        <v>5.44553971984008</v>
      </c>
      <c r="HH50" s="9" t="n">
        <v>3.56627094332713</v>
      </c>
      <c r="HI50" s="9" t="n">
        <v>4.45811334574419</v>
      </c>
      <c r="HJ50" s="9" t="n">
        <v>4.02743614001892</v>
      </c>
      <c r="HK50" s="9" t="n">
        <v>0.424634540849025</v>
      </c>
      <c r="HL50" s="9" t="n">
        <v>5.42329172643208</v>
      </c>
      <c r="HM50" s="9" t="n">
        <v>3.3421430097354</v>
      </c>
      <c r="HN50" s="9" t="n">
        <v>7.488235114597</v>
      </c>
      <c r="HO50" s="9" t="n">
        <v>3.9969481490524</v>
      </c>
      <c r="HP50" s="9" t="n">
        <v>5.55403302102725</v>
      </c>
      <c r="HQ50" s="9" t="n">
        <v>1.08822901089511</v>
      </c>
      <c r="HR50" s="9" t="n">
        <v>5.01348918118839</v>
      </c>
      <c r="HS50" s="9" t="n">
        <v>2.86202581865902</v>
      </c>
      <c r="HT50" s="9" t="n">
        <v>6.05090487380596</v>
      </c>
      <c r="HU50" s="9" t="n">
        <v>5.61967833491012</v>
      </c>
      <c r="HV50" s="9" t="n">
        <v>5.7229529709769</v>
      </c>
      <c r="HW50" s="9" t="n">
        <v>6.98916592913602</v>
      </c>
      <c r="HX50" s="9" t="n">
        <v>6.1753288369396</v>
      </c>
      <c r="HY50" s="9" t="n">
        <v>2.43107394634846</v>
      </c>
      <c r="HZ50" s="9" t="n">
        <v>6.58046205023347</v>
      </c>
      <c r="IA50" s="9" t="n">
        <v>6.94247260963775</v>
      </c>
      <c r="IB50" s="9" t="n">
        <v>4.67097994933928</v>
      </c>
      <c r="IC50" s="9" t="n">
        <v>7.21658986175115</v>
      </c>
      <c r="ID50" s="9" t="n">
        <v>0.884701071199683</v>
      </c>
      <c r="IE50" s="9" t="n">
        <v>2.49095126194037</v>
      </c>
      <c r="IF50" s="9" t="n">
        <v>4.52403332621235</v>
      </c>
      <c r="IG50" s="9" t="n">
        <v>6.82271797845393</v>
      </c>
      <c r="IH50" s="9" t="n">
        <v>0.318063905758843</v>
      </c>
      <c r="II50" s="9" t="n">
        <v>5.46284371471297</v>
      </c>
      <c r="IJ50" s="9" t="n">
        <v>0.75670644245735</v>
      </c>
      <c r="IK50" s="9" t="n">
        <v>4.24854274117252</v>
      </c>
      <c r="IL50" s="9" t="n">
        <v>3.88790551469466</v>
      </c>
      <c r="IM50" s="9" t="n">
        <v>5.31644642475662</v>
      </c>
      <c r="IN50" s="9" t="n">
        <v>8.35480819116794</v>
      </c>
      <c r="IO50" s="9" t="n">
        <v>0.907773064363537</v>
      </c>
      <c r="IP50" s="9" t="n">
        <v>4.60917996765038</v>
      </c>
      <c r="IQ50" s="9" t="n">
        <v>7.40006714072085</v>
      </c>
      <c r="IR50" s="9" t="n">
        <v>2.91668446913053</v>
      </c>
    </row>
    <row r="51" customFormat="false" ht="13" hidden="false" customHeight="false" outlineLevel="0" collapsed="false">
      <c r="C51" s="9" t="n">
        <v>5.8737449262978</v>
      </c>
      <c r="D51" s="9" t="n">
        <v>3.27292703024384</v>
      </c>
      <c r="E51" s="9" t="n">
        <v>6.36237678151799</v>
      </c>
      <c r="F51" s="9" t="n">
        <v>2.12454603717154</v>
      </c>
      <c r="G51" s="9" t="n">
        <v>4.32517471846675</v>
      </c>
      <c r="H51" s="9" t="n">
        <v>3.13943906979583</v>
      </c>
      <c r="I51" s="9" t="n">
        <v>4.68828394421217</v>
      </c>
      <c r="J51" s="9" t="n">
        <v>7.62474440748314</v>
      </c>
      <c r="K51" s="9" t="n">
        <v>1.9127780999176</v>
      </c>
      <c r="L51" s="9" t="n">
        <v>8.90606402783288</v>
      </c>
      <c r="M51" s="9" t="n">
        <v>1.82488479262673</v>
      </c>
      <c r="N51" s="9" t="n">
        <v>8.41358684041871</v>
      </c>
      <c r="O51" s="9" t="n">
        <v>5.26453444013794</v>
      </c>
      <c r="P51" s="9" t="n">
        <v>3.78600421155431</v>
      </c>
      <c r="Q51" s="9" t="n">
        <v>0.870143742179632</v>
      </c>
      <c r="R51" s="9" t="n">
        <v>8.32624286629841</v>
      </c>
      <c r="S51" s="9" t="n">
        <v>1.34614093447676</v>
      </c>
      <c r="T51" s="9" t="n">
        <v>0.0524613177892392</v>
      </c>
      <c r="U51" s="9" t="n">
        <v>3.28830835901975</v>
      </c>
      <c r="V51" s="9" t="n">
        <v>8.71489608447524</v>
      </c>
      <c r="W51" s="9" t="n">
        <v>2.90102847376934</v>
      </c>
      <c r="X51" s="9" t="n">
        <v>1.8784447767571</v>
      </c>
      <c r="Y51" s="9" t="n">
        <v>2.62553788872951</v>
      </c>
      <c r="Z51" s="9" t="n">
        <v>7.91726432081057</v>
      </c>
      <c r="AA51" s="9" t="n">
        <v>6.68346201971496</v>
      </c>
      <c r="AB51" s="9" t="n">
        <v>2.82769249549852</v>
      </c>
      <c r="AC51" s="9" t="n">
        <v>1.69084749900815</v>
      </c>
      <c r="AD51" s="9" t="n">
        <v>2.60411389507736</v>
      </c>
      <c r="AE51" s="9" t="n">
        <v>3.70415356913968</v>
      </c>
      <c r="AF51" s="9" t="n">
        <v>0.835261085848567</v>
      </c>
      <c r="AG51" s="9" t="n">
        <v>1.17337565233314</v>
      </c>
      <c r="AH51" s="9" t="n">
        <v>7.60222174748985</v>
      </c>
      <c r="AI51" s="9" t="n">
        <v>5.21097445600757</v>
      </c>
      <c r="AJ51" s="9" t="n">
        <v>0.0197759941404462</v>
      </c>
      <c r="AK51" s="9" t="n">
        <v>2.16354869228187</v>
      </c>
      <c r="AL51" s="9" t="n">
        <v>7.28360850856044</v>
      </c>
      <c r="AM51" s="9" t="n">
        <v>7.61980040894803</v>
      </c>
      <c r="AN51" s="9" t="n">
        <v>0.176610614337596</v>
      </c>
      <c r="AO51" s="9" t="n">
        <v>6.54805139316996</v>
      </c>
      <c r="AP51" s="9" t="n">
        <v>8.12161626026185</v>
      </c>
      <c r="AQ51" s="9" t="n">
        <v>4.11258278145695</v>
      </c>
      <c r="AR51" s="9" t="n">
        <v>6.28959013641774</v>
      </c>
      <c r="AS51" s="9" t="n">
        <v>3.74535355693228</v>
      </c>
      <c r="AT51" s="9" t="n">
        <v>6.49751274147771</v>
      </c>
      <c r="AU51" s="9" t="n">
        <v>2.13003936887722</v>
      </c>
      <c r="AV51" s="9" t="n">
        <v>4.90966521195105</v>
      </c>
      <c r="AW51" s="9" t="n">
        <v>8.75334940641499</v>
      </c>
      <c r="AX51" s="9" t="n">
        <v>5.35984374523148</v>
      </c>
      <c r="AY51" s="9" t="n">
        <v>1.46534623249001</v>
      </c>
      <c r="AZ51" s="9" t="n">
        <v>2.74336985381634</v>
      </c>
      <c r="BA51" s="9" t="n">
        <v>4.97366252632221</v>
      </c>
      <c r="BB51" s="9" t="n">
        <v>1.82653279213843</v>
      </c>
      <c r="BC51" s="9" t="n">
        <v>0.187597277748955</v>
      </c>
      <c r="BD51" s="9" t="n">
        <v>2.29126865443892</v>
      </c>
      <c r="BE51" s="9" t="n">
        <v>0.788293099765007</v>
      </c>
      <c r="BF51" s="9" t="n">
        <v>7.32453382976775</v>
      </c>
      <c r="BG51" s="9" t="n">
        <v>1.11075167088839</v>
      </c>
      <c r="BH51" s="9" t="n">
        <v>0.884975737784967</v>
      </c>
      <c r="BI51" s="9" t="n">
        <v>8.34849085970641</v>
      </c>
      <c r="BJ51" s="9" t="n">
        <v>4.35703604235969</v>
      </c>
      <c r="BK51" s="9" t="n">
        <v>5.02282784508805</v>
      </c>
      <c r="BL51" s="9" t="n">
        <v>4.96432386242256</v>
      </c>
      <c r="BM51" s="9" t="n">
        <v>0.550981170079653</v>
      </c>
      <c r="BN51" s="9" t="n">
        <v>0.501266518143254</v>
      </c>
      <c r="BO51" s="9" t="n">
        <v>8.40122684408093</v>
      </c>
      <c r="BP51" s="9" t="n">
        <v>1.93722342600787</v>
      </c>
      <c r="BQ51" s="9" t="n">
        <v>5.67186498611408</v>
      </c>
      <c r="BR51" s="9" t="n">
        <v>2.72029786065249</v>
      </c>
      <c r="BS51" s="9" t="n">
        <v>0.827021088290048</v>
      </c>
      <c r="BT51" s="9" t="n">
        <v>7.46955778679769</v>
      </c>
      <c r="BU51" s="9" t="n">
        <v>8.61546678060244</v>
      </c>
      <c r="BV51" s="9" t="n">
        <v>0.586962492751854</v>
      </c>
      <c r="BW51" s="9" t="n">
        <v>6.82024597918638</v>
      </c>
      <c r="BX51" s="9" t="n">
        <v>4.54298532059694</v>
      </c>
      <c r="BY51" s="9" t="n">
        <v>7.26410718100528</v>
      </c>
      <c r="BZ51" s="9" t="n">
        <v>6.51536606952116</v>
      </c>
      <c r="CA51" s="9" t="n">
        <v>5.31287575914792</v>
      </c>
      <c r="CB51" s="9" t="n">
        <v>0.131839960936308</v>
      </c>
      <c r="CC51" s="9" t="n">
        <v>0.881954405346843</v>
      </c>
      <c r="CD51" s="9" t="n">
        <v>7.59150975066378</v>
      </c>
      <c r="CE51" s="9" t="n">
        <v>5.48014770958586</v>
      </c>
      <c r="CF51" s="9" t="n">
        <v>6.83754997405927</v>
      </c>
      <c r="CG51" s="9" t="n">
        <v>7.05233924375134</v>
      </c>
      <c r="CH51" s="9" t="n">
        <v>3.0971404156621</v>
      </c>
      <c r="CI51" s="9" t="n">
        <v>4.14691610461745</v>
      </c>
      <c r="CJ51" s="9" t="n">
        <v>4.32352671895505</v>
      </c>
      <c r="CK51" s="9" t="n">
        <v>1.10827967162084</v>
      </c>
      <c r="CL51" s="9" t="n">
        <v>0.320261238441115</v>
      </c>
      <c r="CM51" s="9" t="n">
        <v>4.49107333597827</v>
      </c>
      <c r="CN51" s="9" t="n">
        <v>2.90020447401349</v>
      </c>
      <c r="CO51" s="9" t="n">
        <v>0.536149174474319</v>
      </c>
      <c r="CP51" s="9" t="n">
        <v>7.74806970427564</v>
      </c>
      <c r="CQ51" s="9" t="n">
        <v>1.2579729606006</v>
      </c>
      <c r="CR51" s="9" t="n">
        <v>3.09823908200324</v>
      </c>
      <c r="CS51" s="9" t="n">
        <v>8.30893887142552</v>
      </c>
      <c r="CT51" s="9" t="n">
        <v>6.23108615375225</v>
      </c>
      <c r="CU51" s="9" t="n">
        <v>4.20926541947691</v>
      </c>
      <c r="CV51" s="9" t="n">
        <v>0.576250495925779</v>
      </c>
      <c r="CW51" s="9" t="n">
        <v>1.62685018463698</v>
      </c>
      <c r="CX51" s="9" t="n">
        <v>0.219458601641896</v>
      </c>
      <c r="CY51" s="9" t="n">
        <v>5.02117984557634</v>
      </c>
      <c r="CZ51" s="9" t="n">
        <v>1.20578630939665</v>
      </c>
      <c r="DA51" s="9" t="n">
        <v>4.03265480513932</v>
      </c>
      <c r="DB51" s="9" t="n">
        <v>3.66048158207953</v>
      </c>
      <c r="DC51" s="9" t="n">
        <v>4.35566270943327</v>
      </c>
      <c r="DD51" s="9" t="n">
        <v>6.67824335459456</v>
      </c>
      <c r="DE51" s="9" t="n">
        <v>4.36280404065066</v>
      </c>
      <c r="DF51" s="9" t="n">
        <v>8.64952543717765</v>
      </c>
      <c r="DG51" s="9" t="n">
        <v>4.31638538773766</v>
      </c>
      <c r="DH51" s="9" t="n">
        <v>7.47697378460036</v>
      </c>
      <c r="DI51" s="9" t="n">
        <v>3.51655629139073</v>
      </c>
      <c r="DJ51" s="9" t="n">
        <v>7.43357646412549</v>
      </c>
      <c r="DK51" s="9" t="n">
        <v>2.01495406964324</v>
      </c>
      <c r="DL51" s="9" t="n">
        <v>6.55793939024018</v>
      </c>
      <c r="DM51" s="9" t="n">
        <v>6.49888607440413</v>
      </c>
      <c r="DN51" s="9" t="n">
        <v>7.85656300546281</v>
      </c>
      <c r="DO51" s="9" t="n">
        <v>6.46208075197607</v>
      </c>
      <c r="DP51" s="9" t="n">
        <v>2.5846125675222</v>
      </c>
      <c r="DQ51" s="9" t="n">
        <v>6.71312601092563</v>
      </c>
      <c r="DR51" s="9" t="n">
        <v>4.84209723197119</v>
      </c>
      <c r="DS51" s="9" t="n">
        <v>6.50410473952452</v>
      </c>
      <c r="DT51" s="9" t="n">
        <v>1.05719168675802</v>
      </c>
      <c r="DU51" s="9" t="n">
        <v>4.97119052705466</v>
      </c>
      <c r="DV51" s="9" t="n">
        <v>1.00692770165105</v>
      </c>
      <c r="DW51" s="9" t="n">
        <v>2.02291940061647</v>
      </c>
      <c r="DX51" s="9" t="n">
        <v>0.183477278969695</v>
      </c>
      <c r="DY51" s="9" t="n">
        <v>2.18991668446913</v>
      </c>
      <c r="DZ51" s="9" t="n">
        <v>2.99990844447157</v>
      </c>
      <c r="EA51" s="9" t="n">
        <v>8.11941892757958</v>
      </c>
      <c r="EB51" s="9" t="n">
        <v>1.8323007904294</v>
      </c>
      <c r="EC51" s="9" t="n">
        <v>8.23807489242225</v>
      </c>
      <c r="ED51" s="9" t="n">
        <v>5.65813165684988</v>
      </c>
      <c r="EE51" s="9" t="n">
        <v>0.494949186681722</v>
      </c>
      <c r="EF51" s="9" t="n">
        <v>3.41795098727378</v>
      </c>
      <c r="EG51" s="9" t="n">
        <v>5.91055024872585</v>
      </c>
      <c r="EH51" s="9" t="n">
        <v>7.57530442213202</v>
      </c>
      <c r="EI51" s="9" t="n">
        <v>8.75801873836482</v>
      </c>
      <c r="EJ51" s="9" t="n">
        <v>3.05182042909024</v>
      </c>
      <c r="EK51" s="9" t="n">
        <v>2.49287392803736</v>
      </c>
      <c r="EL51" s="9" t="n">
        <v>7.17648854029969</v>
      </c>
      <c r="EM51" s="9" t="n">
        <v>1.8630634479812</v>
      </c>
      <c r="EN51" s="9" t="n">
        <v>0.812189092684713</v>
      </c>
      <c r="EO51" s="9" t="n">
        <v>8.8851893673513</v>
      </c>
      <c r="EP51" s="9" t="n">
        <v>4.89318521683401</v>
      </c>
      <c r="EQ51" s="9" t="n">
        <v>6.41373943296609</v>
      </c>
      <c r="ER51" s="9" t="n">
        <v>1.47193823053682</v>
      </c>
      <c r="ES51" s="9" t="n">
        <v>6.75624866481521</v>
      </c>
      <c r="ET51" s="9" t="n">
        <v>5.52986236152226</v>
      </c>
      <c r="EU51" s="9" t="n">
        <v>3.03506576738792</v>
      </c>
      <c r="EV51" s="9" t="n">
        <v>1.52906888027589</v>
      </c>
      <c r="EW51" s="9" t="n">
        <v>4.69707327494125</v>
      </c>
      <c r="EX51" s="9" t="n">
        <v>1.41892757957701</v>
      </c>
      <c r="EY51" s="9" t="n">
        <v>5.54744102298044</v>
      </c>
      <c r="EZ51" s="9" t="n">
        <v>1.88503677480392</v>
      </c>
      <c r="FA51" s="9" t="n">
        <v>0.838557084871975</v>
      </c>
      <c r="FB51" s="9" t="n">
        <v>2.45661793877987</v>
      </c>
      <c r="FC51" s="9" t="n">
        <v>3.14932706686605</v>
      </c>
      <c r="FD51" s="9" t="n">
        <v>2.00946073793756</v>
      </c>
      <c r="FE51" s="9" t="n">
        <v>6.9073152867214</v>
      </c>
      <c r="FF51" s="9" t="n">
        <v>3.61241492965484</v>
      </c>
      <c r="FG51" s="9" t="n">
        <v>8.33448286385693</v>
      </c>
      <c r="FH51" s="9" t="n">
        <v>7.94473097933897</v>
      </c>
      <c r="FI51" s="9" t="n">
        <v>5.18213446455275</v>
      </c>
      <c r="FJ51" s="9" t="n">
        <v>1.00802636799219</v>
      </c>
      <c r="FK51" s="9" t="n">
        <v>7.76015503402814</v>
      </c>
      <c r="FL51" s="9" t="n">
        <v>0.981658375804926</v>
      </c>
      <c r="FM51" s="9" t="n">
        <v>2.32944730979339</v>
      </c>
      <c r="FN51" s="9" t="n">
        <v>1.15771965697195</v>
      </c>
      <c r="FO51" s="9" t="n">
        <v>4.78441724906156</v>
      </c>
      <c r="FP51" s="9" t="n">
        <v>7.36381115146336</v>
      </c>
      <c r="FQ51" s="9" t="n">
        <v>6.57387005218665</v>
      </c>
      <c r="FR51" s="9" t="n">
        <v>8.46577349162267</v>
      </c>
      <c r="FS51" s="9" t="n">
        <v>4.89428388317515</v>
      </c>
      <c r="FT51" s="9" t="n">
        <v>8.85003204443495</v>
      </c>
      <c r="FU51" s="9" t="n">
        <v>2.18414868617817</v>
      </c>
      <c r="FV51" s="9" t="n">
        <v>7.57036042359691</v>
      </c>
      <c r="FW51" s="9" t="n">
        <v>6.73839533677175</v>
      </c>
      <c r="FX51" s="9" t="n">
        <v>5.49031037324137</v>
      </c>
      <c r="FY51" s="9" t="n">
        <v>8.73659474471267</v>
      </c>
      <c r="FZ51" s="9" t="n">
        <v>6.63512070070498</v>
      </c>
      <c r="GA51" s="9" t="n">
        <v>2.98672444837794</v>
      </c>
      <c r="GB51" s="9" t="n">
        <v>6.45466475417341</v>
      </c>
      <c r="GC51" s="9" t="n">
        <v>2.12509537034211</v>
      </c>
      <c r="GD51" s="9" t="n">
        <v>5.17526779992065</v>
      </c>
      <c r="GE51" s="9" t="n">
        <v>8.73879207739494</v>
      </c>
      <c r="GF51" s="9" t="n">
        <v>8.25482955412458</v>
      </c>
      <c r="GG51" s="9" t="n">
        <v>0.792687765129551</v>
      </c>
      <c r="GH51" s="9" t="n">
        <v>6.51399273659474</v>
      </c>
      <c r="GI51" s="9" t="n">
        <v>4.6877346110416</v>
      </c>
      <c r="GJ51" s="9" t="n">
        <v>6.21021149327067</v>
      </c>
      <c r="GK51" s="9" t="n">
        <v>4.14197210608234</v>
      </c>
      <c r="GL51" s="9" t="n">
        <v>1.46507156590472</v>
      </c>
      <c r="GM51" s="9" t="n">
        <v>1.77626880703146</v>
      </c>
      <c r="GN51" s="9" t="n">
        <v>8.49543748283334</v>
      </c>
      <c r="GO51" s="9" t="n">
        <v>5.60594500564592</v>
      </c>
      <c r="GP51" s="9" t="n">
        <v>7.33442182683798</v>
      </c>
      <c r="GQ51" s="9" t="n">
        <v>6.54612872707297</v>
      </c>
      <c r="GR51" s="9" t="n">
        <v>8.61656544694357</v>
      </c>
      <c r="GS51" s="9" t="n">
        <v>1.33735160374767</v>
      </c>
      <c r="GT51" s="9" t="n">
        <v>7.8293710135197</v>
      </c>
      <c r="GU51" s="9" t="n">
        <v>3.91152684102908</v>
      </c>
      <c r="GV51" s="9" t="n">
        <v>2.65767387920774</v>
      </c>
      <c r="GW51" s="9" t="n">
        <v>0.994018372142705</v>
      </c>
      <c r="GX51" s="9" t="n">
        <v>3.98101748710593</v>
      </c>
      <c r="GY51" s="9" t="n">
        <v>6.56975005340739</v>
      </c>
      <c r="GZ51" s="9" t="n">
        <v>7.14517654957732</v>
      </c>
      <c r="HA51" s="9" t="n">
        <v>6.5799127170629</v>
      </c>
      <c r="HB51" s="9" t="n">
        <v>3.65883358256783</v>
      </c>
      <c r="HC51" s="9" t="n">
        <v>8.76982940153203</v>
      </c>
      <c r="HD51" s="9" t="n">
        <v>1.86773277993103</v>
      </c>
      <c r="HE51" s="9" t="n">
        <v>1.81994079409162</v>
      </c>
      <c r="HF51" s="9" t="n">
        <v>6.78453932309946</v>
      </c>
      <c r="HG51" s="9" t="n">
        <v>1.65706350901822</v>
      </c>
      <c r="HH51" s="9" t="n">
        <v>5.5018463698233</v>
      </c>
      <c r="HI51" s="9" t="n">
        <v>8.03042695394757</v>
      </c>
      <c r="HJ51" s="9" t="n">
        <v>2.82824182866909</v>
      </c>
      <c r="HK51" s="9" t="n">
        <v>4.91296121097446</v>
      </c>
      <c r="HL51" s="9" t="n">
        <v>1.38184759056368</v>
      </c>
      <c r="HM51" s="9" t="n">
        <v>5.95587023529771</v>
      </c>
      <c r="HN51" s="9" t="n">
        <v>1.68919949949644</v>
      </c>
      <c r="HO51" s="9" t="n">
        <v>1.90728476821192</v>
      </c>
      <c r="HP51" s="9" t="n">
        <v>2.2624286629841</v>
      </c>
      <c r="HQ51" s="9" t="n">
        <v>4.54463332010865</v>
      </c>
      <c r="HR51" s="9" t="n">
        <v>6.54942472609638</v>
      </c>
      <c r="HS51" s="9" t="n">
        <v>3.0850550859096</v>
      </c>
      <c r="HT51" s="9" t="n">
        <v>7.41160313730277</v>
      </c>
      <c r="HU51" s="9" t="n">
        <v>2.12399670400098</v>
      </c>
      <c r="HV51" s="9" t="n">
        <v>3.79589220862453</v>
      </c>
      <c r="HW51" s="9" t="n">
        <v>7.80272835474715</v>
      </c>
      <c r="HX51" s="9" t="n">
        <v>5.88528092287973</v>
      </c>
      <c r="HY51" s="9" t="n">
        <v>3.9524521622364</v>
      </c>
      <c r="HZ51" s="9" t="n">
        <v>4.60396130252998</v>
      </c>
      <c r="IA51" s="9" t="n">
        <v>8.33448286385693</v>
      </c>
      <c r="IB51" s="9" t="n">
        <v>4.32078005310221</v>
      </c>
      <c r="IC51" s="9" t="n">
        <v>3.61076693014313</v>
      </c>
      <c r="ID51" s="9" t="n">
        <v>6.27970213934751</v>
      </c>
      <c r="IE51" s="9" t="n">
        <v>4.26804406872768</v>
      </c>
      <c r="IF51" s="9" t="n">
        <v>8.09744560075686</v>
      </c>
      <c r="IG51" s="9" t="n">
        <v>2.20667134617145</v>
      </c>
      <c r="IH51" s="9" t="n">
        <v>6.94741660817286</v>
      </c>
      <c r="II51" s="9" t="n">
        <v>0.00796533097323527</v>
      </c>
      <c r="IJ51" s="9" t="n">
        <v>6.20252082888272</v>
      </c>
      <c r="IK51" s="9" t="n">
        <v>8.85634937589648</v>
      </c>
      <c r="IL51" s="9" t="n">
        <v>4.68388927884762</v>
      </c>
      <c r="IM51" s="9" t="n">
        <v>7.60441908017212</v>
      </c>
      <c r="IN51" s="9" t="n">
        <v>5.65620899075289</v>
      </c>
      <c r="IO51" s="9" t="n">
        <v>6.41373943296609</v>
      </c>
      <c r="IP51" s="9" t="n">
        <v>6.68923001800592</v>
      </c>
      <c r="IQ51" s="9" t="n">
        <v>0.624866481521043</v>
      </c>
      <c r="IR51" s="9" t="n">
        <v>3.82638019959105</v>
      </c>
    </row>
    <row r="52" customFormat="false" ht="13" hidden="false" customHeight="false" outlineLevel="0" collapsed="false">
      <c r="C52" s="9" t="n">
        <v>5.92016357921079</v>
      </c>
      <c r="D52" s="9" t="n">
        <v>6.586779381695</v>
      </c>
      <c r="E52" s="9" t="n">
        <v>3.2959990234077</v>
      </c>
      <c r="F52" s="9" t="n">
        <v>7.48768578142644</v>
      </c>
      <c r="G52" s="9" t="n">
        <v>2.73403118991669</v>
      </c>
      <c r="H52" s="9" t="n">
        <v>0.449629200109867</v>
      </c>
      <c r="I52" s="9" t="n">
        <v>8.62013611255226</v>
      </c>
      <c r="J52" s="9" t="n">
        <v>4.96322519608142</v>
      </c>
      <c r="K52" s="9" t="n">
        <v>2.82055116428114</v>
      </c>
      <c r="L52" s="9" t="n">
        <v>8.64540543839839</v>
      </c>
      <c r="M52" s="9" t="n">
        <v>8.69731742301706</v>
      </c>
      <c r="N52" s="9" t="n">
        <v>0.195013275551622</v>
      </c>
      <c r="O52" s="9" t="n">
        <v>4.1598254341258</v>
      </c>
      <c r="P52" s="9" t="n">
        <v>3.08999908444472</v>
      </c>
      <c r="Q52" s="9" t="n">
        <v>1.96661275063326</v>
      </c>
      <c r="R52" s="9" t="n">
        <v>6.08468886379589</v>
      </c>
      <c r="S52" s="9" t="n">
        <v>2.74968718527787</v>
      </c>
      <c r="T52" s="9" t="n">
        <v>4.01287881099887</v>
      </c>
      <c r="U52" s="9" t="n">
        <v>8.5869014557329</v>
      </c>
      <c r="V52" s="9" t="n">
        <v>6.94906460768456</v>
      </c>
      <c r="W52" s="9" t="n">
        <v>7.16797387615589</v>
      </c>
      <c r="X52" s="9" t="n">
        <v>2.81670583208716</v>
      </c>
      <c r="Y52" s="9" t="n">
        <v>3.67174291207617</v>
      </c>
      <c r="Z52" s="9" t="n">
        <v>3.43690298165838</v>
      </c>
      <c r="AA52" s="9" t="n">
        <v>5.16345713675344</v>
      </c>
      <c r="AB52" s="9" t="n">
        <v>2.13251136814478</v>
      </c>
      <c r="AC52" s="9" t="n">
        <v>6.60518204290903</v>
      </c>
      <c r="AD52" s="9" t="n">
        <v>5.7468489638966</v>
      </c>
      <c r="AE52" s="9" t="n">
        <v>1.24643696401868</v>
      </c>
      <c r="AF52" s="9" t="n">
        <v>0.663045136875515</v>
      </c>
      <c r="AG52" s="9" t="n">
        <v>2.14789269692068</v>
      </c>
      <c r="AH52" s="9" t="n">
        <v>7.49098178044984</v>
      </c>
      <c r="AI52" s="9" t="n">
        <v>5.7452009643849</v>
      </c>
      <c r="AJ52" s="9" t="n">
        <v>6.90456862086856</v>
      </c>
      <c r="AK52" s="9" t="n">
        <v>3.56105227820673</v>
      </c>
      <c r="AL52" s="9" t="n">
        <v>4.05023346659749</v>
      </c>
      <c r="AM52" s="9" t="n">
        <v>4.29770805993835</v>
      </c>
      <c r="AN52" s="9" t="n">
        <v>8.34492019409772</v>
      </c>
      <c r="AO52" s="9" t="n">
        <v>5.458998382519</v>
      </c>
      <c r="AP52" s="9" t="n">
        <v>6.76448866237373</v>
      </c>
      <c r="AQ52" s="9" t="n">
        <v>4.24771874141667</v>
      </c>
      <c r="AR52" s="9" t="n">
        <v>7.22922452467422</v>
      </c>
      <c r="AS52" s="9" t="n">
        <v>1.61586352122562</v>
      </c>
      <c r="AT52" s="9" t="n">
        <v>8.79702139347514</v>
      </c>
      <c r="AU52" s="9" t="n">
        <v>6.91500595110935</v>
      </c>
      <c r="AV52" s="9" t="n">
        <v>4.48915066988128</v>
      </c>
      <c r="AW52" s="9" t="n">
        <v>4.4408093508713</v>
      </c>
      <c r="AX52" s="9" t="n">
        <v>7.02404858546709</v>
      </c>
      <c r="AY52" s="9" t="n">
        <v>2.2058473464156</v>
      </c>
      <c r="AZ52" s="9" t="n">
        <v>6.92571794793542</v>
      </c>
      <c r="BA52" s="9" t="n">
        <v>7.34183782464065</v>
      </c>
      <c r="BB52" s="9" t="n">
        <v>8.7874080629902</v>
      </c>
      <c r="BC52" s="9" t="n">
        <v>5.53563035981323</v>
      </c>
      <c r="BD52" s="9" t="n">
        <v>2.24237800225837</v>
      </c>
      <c r="BE52" s="9" t="n">
        <v>6.69774468214972</v>
      </c>
      <c r="BF52" s="9" t="n">
        <v>1.85702078310495</v>
      </c>
      <c r="BG52" s="9" t="n">
        <v>8.52839747306742</v>
      </c>
      <c r="BH52" s="9" t="n">
        <v>4.02414014099551</v>
      </c>
      <c r="BI52" s="9" t="n">
        <v>6.65572069460128</v>
      </c>
      <c r="BJ52" s="9" t="n">
        <v>5.44608905301065</v>
      </c>
      <c r="BK52" s="9" t="n">
        <v>7.4676351207007</v>
      </c>
      <c r="BL52" s="9" t="n">
        <v>3.24875637073885</v>
      </c>
      <c r="BM52" s="9" t="n">
        <v>6.47389141514328</v>
      </c>
      <c r="BN52" s="9" t="n">
        <v>0.622119815668203</v>
      </c>
      <c r="BO52" s="9" t="n">
        <v>7.96093630787072</v>
      </c>
      <c r="BP52" s="9" t="n">
        <v>0.434247871333964</v>
      </c>
      <c r="BQ52" s="9" t="n">
        <v>1.62767418439283</v>
      </c>
      <c r="BR52" s="9" t="n">
        <v>1.95892208624531</v>
      </c>
      <c r="BS52" s="9" t="n">
        <v>7.79201635792108</v>
      </c>
      <c r="BT52" s="9" t="n">
        <v>0.00631733146153142</v>
      </c>
      <c r="BU52" s="9" t="n">
        <v>7.39869380779443</v>
      </c>
      <c r="BV52" s="9" t="n">
        <v>5.77294228949858</v>
      </c>
      <c r="BW52" s="9" t="n">
        <v>0.426557206946013</v>
      </c>
      <c r="BX52" s="9" t="n">
        <v>5.98773155919065</v>
      </c>
      <c r="BY52" s="9" t="n">
        <v>1.16431165501877</v>
      </c>
      <c r="BZ52" s="9" t="n">
        <v>4.78524124881741</v>
      </c>
      <c r="CA52" s="9" t="n">
        <v>1.14123966185492</v>
      </c>
      <c r="CB52" s="9" t="n">
        <v>8.59733878597369</v>
      </c>
      <c r="CC52" s="9" t="n">
        <v>8.1087069307535</v>
      </c>
      <c r="CD52" s="9" t="n">
        <v>2.55742057557909</v>
      </c>
      <c r="CE52" s="9" t="n">
        <v>3.24271370586261</v>
      </c>
      <c r="CF52" s="9" t="n">
        <v>0.856410412915433</v>
      </c>
      <c r="CG52" s="9" t="n">
        <v>1.5683462019715</v>
      </c>
      <c r="CH52" s="9" t="n">
        <v>1.54225287636952</v>
      </c>
      <c r="CI52" s="9" t="n">
        <v>1.35026093325602</v>
      </c>
      <c r="CJ52" s="9" t="n">
        <v>5.79409161656545</v>
      </c>
      <c r="CK52" s="9" t="n">
        <v>4.74239326151311</v>
      </c>
      <c r="CL52" s="9" t="n">
        <v>6.09210486159856</v>
      </c>
      <c r="CM52" s="9" t="n">
        <v>7.20670186468093</v>
      </c>
      <c r="CN52" s="9" t="n">
        <v>0.34553056428724</v>
      </c>
      <c r="CO52" s="9" t="n">
        <v>1.97073274941252</v>
      </c>
      <c r="CP52" s="9" t="n">
        <v>5.27030243842891</v>
      </c>
      <c r="CQ52" s="9" t="n">
        <v>5.98471022675253</v>
      </c>
      <c r="CR52" s="9" t="n">
        <v>4.53913998840297</v>
      </c>
      <c r="CS52" s="9" t="n">
        <v>1.31318094424268</v>
      </c>
      <c r="CT52" s="9" t="n">
        <v>3.81099887081515</v>
      </c>
      <c r="CU52" s="9" t="n">
        <v>3.56407361064486</v>
      </c>
      <c r="CV52" s="9" t="n">
        <v>6.06161687063204</v>
      </c>
      <c r="CW52" s="9" t="n">
        <v>0.639973143711661</v>
      </c>
      <c r="CX52" s="9" t="n">
        <v>3.06637775811029</v>
      </c>
      <c r="CY52" s="9" t="n">
        <v>4.74211859492782</v>
      </c>
      <c r="CZ52" s="9" t="n">
        <v>6.80074465163121</v>
      </c>
      <c r="DA52" s="9" t="n">
        <v>0.954191717276528</v>
      </c>
      <c r="DB52" s="9" t="n">
        <v>0.290322580645161</v>
      </c>
      <c r="DC52" s="9" t="n">
        <v>0.847621082186346</v>
      </c>
      <c r="DD52" s="9" t="n">
        <v>5.45487838373974</v>
      </c>
      <c r="DE52" s="9" t="n">
        <v>8.1669362468337</v>
      </c>
      <c r="DF52" s="9" t="n">
        <v>7.09793389690848</v>
      </c>
      <c r="DG52" s="9" t="n">
        <v>4.73113193151647</v>
      </c>
      <c r="DH52" s="9" t="n">
        <v>4.80364391003143</v>
      </c>
      <c r="DI52" s="9" t="n">
        <v>5.03958250679037</v>
      </c>
      <c r="DJ52" s="9" t="n">
        <v>2.4475539414655</v>
      </c>
      <c r="DK52" s="9" t="n">
        <v>4.59187597277749</v>
      </c>
      <c r="DL52" s="9" t="n">
        <v>1.73754081850642</v>
      </c>
      <c r="DM52" s="9" t="n">
        <v>5.52024903103732</v>
      </c>
      <c r="DN52" s="9" t="n">
        <v>0.988250373851741</v>
      </c>
      <c r="DO52" s="9" t="n">
        <v>0.621570482497635</v>
      </c>
      <c r="DP52" s="9" t="n">
        <v>3.63383892330699</v>
      </c>
      <c r="DQ52" s="9" t="n">
        <v>2.18030335398419</v>
      </c>
      <c r="DR52" s="9" t="n">
        <v>8.11584826197089</v>
      </c>
      <c r="DS52" s="9" t="n">
        <v>4.9225745414594</v>
      </c>
      <c r="DT52" s="9" t="n">
        <v>2.17755668813135</v>
      </c>
      <c r="DU52" s="9" t="n">
        <v>8.98352000488296</v>
      </c>
      <c r="DV52" s="9" t="n">
        <v>6.57963805047761</v>
      </c>
      <c r="DW52" s="9" t="n">
        <v>6.67467268898587</v>
      </c>
      <c r="DX52" s="9" t="n">
        <v>2.21985534226508</v>
      </c>
      <c r="DY52" s="9" t="n">
        <v>1.09564500869778</v>
      </c>
      <c r="DZ52" s="9" t="n">
        <v>6.99163792840358</v>
      </c>
      <c r="EA52" s="9" t="n">
        <v>8.02218695638905</v>
      </c>
      <c r="EB52" s="9" t="n">
        <v>0.765495773186438</v>
      </c>
      <c r="EC52" s="9" t="n">
        <v>7.96176030762658</v>
      </c>
      <c r="ED52" s="9" t="n">
        <v>1.06817835016938</v>
      </c>
      <c r="EE52" s="9" t="n">
        <v>6.64198736533708</v>
      </c>
      <c r="EF52" s="9" t="n">
        <v>4.6877346110416</v>
      </c>
      <c r="EG52" s="9" t="n">
        <v>8.36030152287362</v>
      </c>
      <c r="EH52" s="9" t="n">
        <v>2.9617297891171</v>
      </c>
      <c r="EI52" s="9" t="n">
        <v>3.46958830530717</v>
      </c>
      <c r="EJ52" s="9" t="n">
        <v>0.257911923581652</v>
      </c>
      <c r="EK52" s="9" t="n">
        <v>0.665242469557787</v>
      </c>
      <c r="EL52" s="9" t="n">
        <v>8.51741080965606</v>
      </c>
      <c r="EM52" s="9" t="n">
        <v>1.54527420880764</v>
      </c>
      <c r="EN52" s="9" t="n">
        <v>8.09140293588061</v>
      </c>
      <c r="EO52" s="9" t="n">
        <v>5.02310251167333</v>
      </c>
      <c r="EP52" s="9" t="n">
        <v>3.80083620715964</v>
      </c>
      <c r="EQ52" s="9" t="n">
        <v>2.45496993926817</v>
      </c>
      <c r="ER52" s="9" t="n">
        <v>1.59526352732933</v>
      </c>
      <c r="ES52" s="9" t="n">
        <v>1.66914883877071</v>
      </c>
      <c r="ET52" s="9" t="n">
        <v>5.7435529648732</v>
      </c>
      <c r="EU52" s="9" t="n">
        <v>2.32807397686697</v>
      </c>
      <c r="EV52" s="9" t="n">
        <v>2.51869258705405</v>
      </c>
      <c r="EW52" s="9" t="n">
        <v>3.10483108005005</v>
      </c>
      <c r="EX52" s="9" t="n">
        <v>5.2447584459975</v>
      </c>
      <c r="EY52" s="9" t="n">
        <v>2.86944181646168</v>
      </c>
      <c r="EZ52" s="9" t="n">
        <v>5.69493697927793</v>
      </c>
      <c r="FA52" s="9" t="n">
        <v>3.3457136753441</v>
      </c>
      <c r="FB52" s="9" t="n">
        <v>2.57802056947539</v>
      </c>
      <c r="FC52" s="9" t="n">
        <v>3.38306833094272</v>
      </c>
      <c r="FD52" s="9" t="n">
        <v>1.57136753440962</v>
      </c>
      <c r="FE52" s="9" t="n">
        <v>1.9693594164861</v>
      </c>
      <c r="FF52" s="9" t="n">
        <v>5.44224372081668</v>
      </c>
      <c r="FG52" s="9" t="n">
        <v>7.27014984588153</v>
      </c>
      <c r="FH52" s="9" t="n">
        <v>0.619373149815363</v>
      </c>
      <c r="FI52" s="9" t="n">
        <v>8.1738029114658</v>
      </c>
      <c r="FJ52" s="9" t="n">
        <v>8.50450148014771</v>
      </c>
      <c r="FK52" s="9" t="n">
        <v>8.95440534684286</v>
      </c>
      <c r="FL52" s="9" t="n">
        <v>4.22052674947356</v>
      </c>
      <c r="FM52" s="9" t="n">
        <v>6.56920072023682</v>
      </c>
      <c r="FN52" s="9" t="n">
        <v>4.77645191808832</v>
      </c>
      <c r="FO52" s="9" t="n">
        <v>3.71953489791559</v>
      </c>
      <c r="FP52" s="9" t="n">
        <v>6.11902218695639</v>
      </c>
      <c r="FQ52" s="9" t="n">
        <v>5.9218115787225</v>
      </c>
      <c r="FR52" s="9" t="n">
        <v>2.66893520920438</v>
      </c>
      <c r="FS52" s="9" t="n">
        <v>4.41416669209876</v>
      </c>
      <c r="FT52" s="9" t="n">
        <v>5.0373851741081</v>
      </c>
      <c r="FU52" s="9" t="n">
        <v>8.5663014618366</v>
      </c>
      <c r="FV52" s="9" t="n">
        <v>0.0664693136387219</v>
      </c>
      <c r="FW52" s="9" t="n">
        <v>8.5012054811243</v>
      </c>
      <c r="FX52" s="9" t="n">
        <v>4.54930265205847</v>
      </c>
      <c r="FY52" s="9" t="n">
        <v>3.70717490157781</v>
      </c>
      <c r="FZ52" s="9" t="n">
        <v>6.26899014252144</v>
      </c>
      <c r="GA52" s="9" t="n">
        <v>7.41682180242317</v>
      </c>
      <c r="GB52" s="9" t="n">
        <v>7.79888302255318</v>
      </c>
      <c r="GC52" s="9" t="n">
        <v>2.32834864345225</v>
      </c>
      <c r="GD52" s="9" t="n">
        <v>0.140354625080111</v>
      </c>
      <c r="GE52" s="9" t="n">
        <v>8.70912808618427</v>
      </c>
      <c r="GF52" s="9" t="n">
        <v>1.16568498794519</v>
      </c>
      <c r="GG52" s="9" t="n">
        <v>0.928647724845119</v>
      </c>
      <c r="GH52" s="9" t="n">
        <v>5.31315042573321</v>
      </c>
      <c r="GI52" s="9" t="n">
        <v>0.924253059480575</v>
      </c>
      <c r="GJ52" s="9" t="n">
        <v>6.46729941709647</v>
      </c>
      <c r="GK52" s="9" t="n">
        <v>8.80141605883969</v>
      </c>
      <c r="GL52" s="9" t="n">
        <v>8.78438673055208</v>
      </c>
      <c r="GM52" s="9" t="n">
        <v>2.7115085299234</v>
      </c>
      <c r="GN52" s="9" t="n">
        <v>6.78975798821986</v>
      </c>
      <c r="GO52" s="9" t="n">
        <v>8.07739494003113</v>
      </c>
      <c r="GP52" s="9" t="n">
        <v>2.75820184942167</v>
      </c>
      <c r="GQ52" s="9" t="n">
        <v>0.110141300698874</v>
      </c>
      <c r="GR52" s="9" t="n">
        <v>5.54661702322459</v>
      </c>
      <c r="GS52" s="9" t="n">
        <v>8.25290688802759</v>
      </c>
      <c r="GT52" s="9" t="n">
        <v>2.06686605426191</v>
      </c>
      <c r="GU52" s="9" t="n">
        <v>3.49375896481216</v>
      </c>
      <c r="GV52" s="9" t="n">
        <v>5.85259559923093</v>
      </c>
      <c r="GW52" s="9" t="n">
        <v>1.41618091372417</v>
      </c>
      <c r="GX52" s="9" t="n">
        <v>2.02264473403119</v>
      </c>
      <c r="GY52" s="9" t="n">
        <v>1.13574633014924</v>
      </c>
      <c r="GZ52" s="9" t="n">
        <v>7.81261635181738</v>
      </c>
      <c r="HA52" s="9" t="n">
        <v>6.89550462355419</v>
      </c>
      <c r="HB52" s="9" t="n">
        <v>8.03921628467666</v>
      </c>
      <c r="HC52" s="9" t="n">
        <v>4.86901455732902</v>
      </c>
      <c r="HD52" s="9" t="n">
        <v>8.81377605517747</v>
      </c>
      <c r="HE52" s="9" t="n">
        <v>2.54341257972961</v>
      </c>
      <c r="HF52" s="9" t="n">
        <v>2.87054048280282</v>
      </c>
      <c r="HG52" s="9" t="n">
        <v>0.802850428785058</v>
      </c>
      <c r="HH52" s="9" t="n">
        <v>5.41834772789697</v>
      </c>
      <c r="HI52" s="9" t="n">
        <v>3.38224433118686</v>
      </c>
      <c r="HJ52" s="9" t="n">
        <v>0.807245094149602</v>
      </c>
      <c r="HK52" s="9" t="n">
        <v>0.571581163975951</v>
      </c>
      <c r="HL52" s="9" t="n">
        <v>8.95220801416059</v>
      </c>
      <c r="HM52" s="9" t="n">
        <v>3.82226020081179</v>
      </c>
      <c r="HN52" s="9" t="n">
        <v>0.675679799798578</v>
      </c>
      <c r="HO52" s="9" t="n">
        <v>6.0811181981872</v>
      </c>
      <c r="HP52" s="9" t="n">
        <v>1.37498092593158</v>
      </c>
      <c r="HQ52" s="9" t="n">
        <v>8.17709891048921</v>
      </c>
      <c r="HR52" s="9" t="n">
        <v>4.98382518997772</v>
      </c>
      <c r="HS52" s="9" t="n">
        <v>2.22013000885037</v>
      </c>
      <c r="HT52" s="9" t="n">
        <v>5.53700369273965</v>
      </c>
      <c r="HU52" s="9" t="n">
        <v>0.69106112857448</v>
      </c>
      <c r="HV52" s="9" t="n">
        <v>7.05755790887173</v>
      </c>
      <c r="HW52" s="9" t="n">
        <v>6.51042207098605</v>
      </c>
      <c r="HX52" s="9" t="n">
        <v>7.40665913876766</v>
      </c>
      <c r="HY52" s="9" t="n">
        <v>7.80162968840602</v>
      </c>
      <c r="HZ52" s="9" t="n">
        <v>5.51008636738182</v>
      </c>
      <c r="IA52" s="9" t="n">
        <v>2.15723136082034</v>
      </c>
      <c r="IB52" s="9" t="n">
        <v>3.36823633533738</v>
      </c>
      <c r="IC52" s="9" t="n">
        <v>4.84786523026215</v>
      </c>
      <c r="ID52" s="9" t="n">
        <v>1.89107943968017</v>
      </c>
      <c r="IE52" s="9" t="n">
        <v>8.47813348796045</v>
      </c>
      <c r="IF52" s="9" t="n">
        <v>0.181005279702139</v>
      </c>
      <c r="IG52" s="9" t="n">
        <v>8.95632801293985</v>
      </c>
      <c r="IH52" s="9" t="n">
        <v>4.85555589465011</v>
      </c>
      <c r="II52" s="9" t="n">
        <v>7.1660512100589</v>
      </c>
      <c r="IJ52" s="9" t="n">
        <v>6.69527268288217</v>
      </c>
      <c r="IK52" s="9" t="n">
        <v>2.3069246498001</v>
      </c>
      <c r="IL52" s="9" t="n">
        <v>5.69740897854549</v>
      </c>
      <c r="IM52" s="9" t="n">
        <v>5.37137974181341</v>
      </c>
      <c r="IN52" s="9" t="n">
        <v>6.91528061769463</v>
      </c>
      <c r="IO52" s="9" t="n">
        <v>0.515549180578021</v>
      </c>
      <c r="IP52" s="9" t="n">
        <v>2.59395123142186</v>
      </c>
      <c r="IQ52" s="9" t="n">
        <v>8.0573442793054</v>
      </c>
      <c r="IR52" s="9" t="n">
        <v>7.51020844141972</v>
      </c>
    </row>
    <row r="53" customFormat="false" ht="13" hidden="false" customHeight="false" outlineLevel="0" collapsed="false">
      <c r="C53" s="9" t="n">
        <v>0.333994567705313</v>
      </c>
      <c r="D53" s="9" t="n">
        <v>2.40168462172308</v>
      </c>
      <c r="E53" s="9" t="n">
        <v>0.604815820795312</v>
      </c>
      <c r="F53" s="9" t="n">
        <v>5.35627307962279</v>
      </c>
      <c r="G53" s="9" t="n">
        <v>4.40098269600513</v>
      </c>
      <c r="H53" s="9" t="n">
        <v>5.34995574816126</v>
      </c>
      <c r="I53" s="9" t="n">
        <v>2.13690603350932</v>
      </c>
      <c r="J53" s="9" t="n">
        <v>4.21558275093844</v>
      </c>
      <c r="K53" s="9" t="n">
        <v>1.25357829523606</v>
      </c>
      <c r="L53" s="9" t="n">
        <v>0.472426526688437</v>
      </c>
      <c r="M53" s="9" t="n">
        <v>2.52308725241859</v>
      </c>
      <c r="N53" s="9" t="n">
        <v>7.13556321909238</v>
      </c>
      <c r="O53" s="9" t="n">
        <v>8.32459486678671</v>
      </c>
      <c r="P53" s="9" t="n">
        <v>4.1254921109653</v>
      </c>
      <c r="Q53" s="9" t="n">
        <v>5.54441969054231</v>
      </c>
      <c r="R53" s="9" t="n">
        <v>5.66829432050539</v>
      </c>
      <c r="S53" s="9" t="n">
        <v>2.13415936765648</v>
      </c>
      <c r="T53" s="9" t="n">
        <v>7.43192846461379</v>
      </c>
      <c r="U53" s="9" t="n">
        <v>0.176335947752312</v>
      </c>
      <c r="V53" s="9" t="n">
        <v>0.50099185155797</v>
      </c>
      <c r="W53" s="9" t="n">
        <v>5.41175572985015</v>
      </c>
      <c r="X53" s="9" t="n">
        <v>8.99725333414716</v>
      </c>
      <c r="Y53" s="9" t="n">
        <v>1.46754356517228</v>
      </c>
      <c r="Z53" s="9" t="n">
        <v>2.59504989776299</v>
      </c>
      <c r="AA53" s="9" t="n">
        <v>2.34510330515458</v>
      </c>
      <c r="AB53" s="9" t="n">
        <v>7.74230170598468</v>
      </c>
      <c r="AC53" s="9" t="n">
        <v>0.975341044343394</v>
      </c>
      <c r="AD53" s="9" t="n">
        <v>4.42103335673086</v>
      </c>
      <c r="AE53" s="9" t="n">
        <v>5.69740897854549</v>
      </c>
      <c r="AF53" s="9" t="n">
        <v>6.19208349864193</v>
      </c>
      <c r="AG53" s="9" t="n">
        <v>4.2334360789819</v>
      </c>
      <c r="AH53" s="9" t="n">
        <v>5.3886837366863</v>
      </c>
      <c r="AI53" s="9" t="n">
        <v>0.991546372875149</v>
      </c>
      <c r="AJ53" s="9" t="n">
        <v>7.06991790520951</v>
      </c>
      <c r="AK53" s="9" t="n">
        <v>4.21668141727958</v>
      </c>
      <c r="AL53" s="9" t="n">
        <v>0.065370647297586</v>
      </c>
      <c r="AM53" s="9" t="n">
        <v>1.49610889004181</v>
      </c>
      <c r="AN53" s="9" t="n">
        <v>8.53608813745537</v>
      </c>
      <c r="AO53" s="9" t="n">
        <v>5.2722251045259</v>
      </c>
      <c r="AP53" s="9" t="n">
        <v>4.27353740043336</v>
      </c>
      <c r="AQ53" s="9" t="n">
        <v>2.22177800836207</v>
      </c>
      <c r="AR53" s="9" t="n">
        <v>7.91891232032228</v>
      </c>
      <c r="AS53" s="9" t="n">
        <v>0.486159855952635</v>
      </c>
      <c r="AT53" s="9" t="n">
        <v>0.661671803949095</v>
      </c>
      <c r="AU53" s="9" t="n">
        <v>3.64922025208289</v>
      </c>
      <c r="AV53" s="9" t="n">
        <v>1.27774895474105</v>
      </c>
      <c r="AW53" s="9" t="n">
        <v>7.95681630909146</v>
      </c>
      <c r="AX53" s="9" t="n">
        <v>4.84896389660329</v>
      </c>
      <c r="AY53" s="9" t="n">
        <v>1.41178624835963</v>
      </c>
      <c r="AZ53" s="9" t="n">
        <v>6.6450086977752</v>
      </c>
      <c r="BA53" s="9" t="n">
        <v>5.93609424115726</v>
      </c>
      <c r="BB53" s="9" t="n">
        <v>7.72444837794122</v>
      </c>
      <c r="BC53" s="9" t="n">
        <v>4.6448866237373</v>
      </c>
      <c r="BD53" s="9" t="n">
        <v>8.28916287728507</v>
      </c>
      <c r="BE53" s="9" t="n">
        <v>7.31876583147679</v>
      </c>
      <c r="BF53" s="9" t="n">
        <v>4.00848414563433</v>
      </c>
      <c r="BG53" s="9" t="n">
        <v>6.22449415570544</v>
      </c>
      <c r="BH53" s="9" t="n">
        <v>2.84197515793329</v>
      </c>
      <c r="BI53" s="9" t="n">
        <v>5.43702505569628</v>
      </c>
      <c r="BJ53" s="9" t="n">
        <v>6.66093935972167</v>
      </c>
      <c r="BK53" s="9" t="n">
        <v>3.61461226233711</v>
      </c>
      <c r="BL53" s="9" t="n">
        <v>8.63798944059572</v>
      </c>
      <c r="BM53" s="9" t="n">
        <v>4.63747062593463</v>
      </c>
      <c r="BN53" s="9" t="n">
        <v>5.23184911648915</v>
      </c>
      <c r="BO53" s="9" t="n">
        <v>2.54039124729148</v>
      </c>
      <c r="BP53" s="9" t="n">
        <v>3.10208441419721</v>
      </c>
      <c r="BQ53" s="9" t="n">
        <v>2.6052125614185</v>
      </c>
      <c r="BR53" s="9" t="n">
        <v>1.75182348094119</v>
      </c>
      <c r="BS53" s="9" t="n">
        <v>3.2050843836787</v>
      </c>
      <c r="BT53" s="9" t="n">
        <v>0.538071840571307</v>
      </c>
      <c r="BU53" s="9" t="n">
        <v>2.90487380596332</v>
      </c>
      <c r="BV53" s="9" t="n">
        <v>1.25220496230964</v>
      </c>
      <c r="BW53" s="9" t="n">
        <v>0.270546586504715</v>
      </c>
      <c r="BX53" s="9" t="n">
        <v>1.15442365794855</v>
      </c>
      <c r="BY53" s="9" t="n">
        <v>5.70647297585986</v>
      </c>
      <c r="BZ53" s="9" t="n">
        <v>0.507583849604785</v>
      </c>
      <c r="CA53" s="9" t="n">
        <v>5.32303842280343</v>
      </c>
      <c r="CB53" s="9" t="n">
        <v>5.67433698538163</v>
      </c>
      <c r="CC53" s="9" t="n">
        <v>1.16595965453047</v>
      </c>
      <c r="CD53" s="9" t="n">
        <v>5.10110782189398</v>
      </c>
      <c r="CE53" s="9" t="n">
        <v>6.03607287820063</v>
      </c>
      <c r="CF53" s="9" t="n">
        <v>6.37556077761162</v>
      </c>
      <c r="CG53" s="9" t="n">
        <v>3.43058565019684</v>
      </c>
      <c r="CH53" s="9" t="n">
        <v>1.3969542527543</v>
      </c>
      <c r="CI53" s="9" t="n">
        <v>5.75701162755211</v>
      </c>
      <c r="CJ53" s="9" t="n">
        <v>4.89950254829554</v>
      </c>
      <c r="CK53" s="9" t="n">
        <v>5.73284096804712</v>
      </c>
      <c r="CL53" s="9" t="n">
        <v>3.5239722891934</v>
      </c>
      <c r="CM53" s="9" t="n">
        <v>3.72914822840052</v>
      </c>
      <c r="CN53" s="9" t="n">
        <v>3.67668691061129</v>
      </c>
      <c r="CO53" s="9" t="n">
        <v>2.54670857875301</v>
      </c>
      <c r="CP53" s="9" t="n">
        <v>2.95403912472915</v>
      </c>
      <c r="CQ53" s="9" t="n">
        <v>5.67351298562578</v>
      </c>
      <c r="CR53" s="9" t="n">
        <v>3.31083101901303</v>
      </c>
      <c r="CS53" s="9" t="n">
        <v>4.2746360667745</v>
      </c>
      <c r="CT53" s="9" t="n">
        <v>3.77611621448408</v>
      </c>
      <c r="CU53" s="9" t="n">
        <v>5.9457075716422</v>
      </c>
      <c r="CV53" s="9" t="n">
        <v>6.76558732871487</v>
      </c>
      <c r="CW53" s="9" t="n">
        <v>1.42881557664724</v>
      </c>
      <c r="CX53" s="9" t="n">
        <v>7.25806451612903</v>
      </c>
      <c r="CY53" s="9" t="n">
        <v>3.98788415173803</v>
      </c>
      <c r="CZ53" s="9" t="n">
        <v>8.69786675618763</v>
      </c>
      <c r="DA53" s="9" t="n">
        <v>1.78313547166356</v>
      </c>
      <c r="DB53" s="9" t="n">
        <v>2.78759117404706</v>
      </c>
      <c r="DC53" s="9" t="n">
        <v>5.29474776451918</v>
      </c>
      <c r="DD53" s="9" t="n">
        <v>6.7820673238319</v>
      </c>
      <c r="DE53" s="9" t="n">
        <v>7.45857112338633</v>
      </c>
      <c r="DF53" s="9" t="n">
        <v>8.78905606250191</v>
      </c>
      <c r="DG53" s="9" t="n">
        <v>6.6106753746147</v>
      </c>
      <c r="DH53" s="9" t="n">
        <v>4.36692403942991</v>
      </c>
      <c r="DI53" s="9" t="n">
        <v>1.4123355815302</v>
      </c>
      <c r="DJ53" s="9" t="n">
        <v>4.70805993835261</v>
      </c>
      <c r="DK53" s="9" t="n">
        <v>5.5806756797998</v>
      </c>
      <c r="DL53" s="9" t="n">
        <v>5.31177709280679</v>
      </c>
      <c r="DM53" s="9" t="n">
        <v>8.30262153996399</v>
      </c>
      <c r="DN53" s="9" t="n">
        <v>4.65807061983093</v>
      </c>
      <c r="DO53" s="9" t="n">
        <v>7.56816309091464</v>
      </c>
      <c r="DP53" s="9" t="n">
        <v>6.34150212103641</v>
      </c>
      <c r="DQ53" s="9" t="n">
        <v>2.19183935056612</v>
      </c>
      <c r="DR53" s="9" t="n">
        <v>5.8240302743614</v>
      </c>
      <c r="DS53" s="9" t="n">
        <v>6.86336863307596</v>
      </c>
      <c r="DT53" s="9" t="n">
        <v>5.77101962340159</v>
      </c>
      <c r="DU53" s="9" t="n">
        <v>5.06457716605121</v>
      </c>
      <c r="DV53" s="9" t="n">
        <v>8.21362956633198</v>
      </c>
      <c r="DW53" s="9" t="n">
        <v>4.99865718558306</v>
      </c>
      <c r="DX53" s="9" t="n">
        <v>6.93450727866451</v>
      </c>
      <c r="DY53" s="9" t="n">
        <v>4.61961729789117</v>
      </c>
      <c r="DZ53" s="9" t="n">
        <v>0.852565080721458</v>
      </c>
      <c r="EA53" s="9" t="n">
        <v>7.39045381023591</v>
      </c>
      <c r="EB53" s="9" t="n">
        <v>8.16968291268654</v>
      </c>
      <c r="EC53" s="9" t="n">
        <v>8.31415753654592</v>
      </c>
      <c r="ED53" s="9" t="n">
        <v>3.0199591051973</v>
      </c>
      <c r="EE53" s="9" t="n">
        <v>7.02459791863765</v>
      </c>
      <c r="EF53" s="9" t="n">
        <v>2.69859920041505</v>
      </c>
      <c r="EG53" s="9" t="n">
        <v>6.12369151890622</v>
      </c>
      <c r="EH53" s="9" t="n">
        <v>1.60844752342296</v>
      </c>
      <c r="EI53" s="9" t="n">
        <v>4.40702536088137</v>
      </c>
      <c r="EJ53" s="9" t="n">
        <v>7.24735251930296</v>
      </c>
      <c r="EK53" s="9" t="n">
        <v>5.98663289284951</v>
      </c>
      <c r="EL53" s="9" t="n">
        <v>8.21555223242897</v>
      </c>
      <c r="EM53" s="9" t="n">
        <v>0.496597186193426</v>
      </c>
      <c r="EN53" s="9" t="n">
        <v>7.75081637012848</v>
      </c>
      <c r="EO53" s="9" t="n">
        <v>4.40400402844325</v>
      </c>
      <c r="EP53" s="9" t="n">
        <v>5.0475478377636</v>
      </c>
      <c r="EQ53" s="9" t="n">
        <v>2.83840449232459</v>
      </c>
      <c r="ER53" s="9" t="n">
        <v>2.98507644886624</v>
      </c>
      <c r="ES53" s="9" t="n">
        <v>2.16245002594073</v>
      </c>
      <c r="ET53" s="9" t="n">
        <v>3.24079103976562</v>
      </c>
      <c r="EU53" s="9" t="n">
        <v>8.61711478011414</v>
      </c>
      <c r="EV53" s="9" t="n">
        <v>7.47093111972411</v>
      </c>
      <c r="EW53" s="9" t="n">
        <v>8.64732810449538</v>
      </c>
      <c r="EX53" s="9" t="n">
        <v>0.684469130527665</v>
      </c>
      <c r="EY53" s="9" t="n">
        <v>4.84923856318857</v>
      </c>
      <c r="EZ53" s="9" t="n">
        <v>5.49250770592364</v>
      </c>
      <c r="FA53" s="9" t="n">
        <v>0.718527787102878</v>
      </c>
      <c r="FB53" s="9" t="n">
        <v>8.94561601611377</v>
      </c>
      <c r="FC53" s="9" t="n">
        <v>3.43360698263497</v>
      </c>
      <c r="FD53" s="9" t="n">
        <v>5.57573168126469</v>
      </c>
      <c r="FE53" s="9" t="n">
        <v>4.61522263252663</v>
      </c>
      <c r="FF53" s="9" t="n">
        <v>8.38612018189032</v>
      </c>
      <c r="FG53" s="9" t="n">
        <v>7.27674184392834</v>
      </c>
      <c r="FH53" s="9" t="n">
        <v>7.26877651295511</v>
      </c>
      <c r="FI53" s="9" t="n">
        <v>5.85644093142491</v>
      </c>
      <c r="FJ53" s="9" t="n">
        <v>1.06762901699881</v>
      </c>
      <c r="FK53" s="9" t="n">
        <v>6.21268349253823</v>
      </c>
      <c r="FL53" s="9" t="n">
        <v>2.56895657216102</v>
      </c>
      <c r="FM53" s="9" t="n">
        <v>8.61134678182318</v>
      </c>
      <c r="FN53" s="9" t="n">
        <v>2.53819391460921</v>
      </c>
      <c r="FO53" s="9" t="n">
        <v>6.93945127719962</v>
      </c>
      <c r="FP53" s="9" t="n">
        <v>3.84038819544053</v>
      </c>
      <c r="FQ53" s="9" t="n">
        <v>3.50309762871181</v>
      </c>
      <c r="FR53" s="9" t="n">
        <v>7.09079256569109</v>
      </c>
      <c r="FS53" s="9" t="n">
        <v>6.68373668630024</v>
      </c>
      <c r="FT53" s="9" t="n">
        <v>4.56495864741966</v>
      </c>
      <c r="FU53" s="9" t="n">
        <v>3.31907101657155</v>
      </c>
      <c r="FV53" s="9" t="n">
        <v>1.59141819513535</v>
      </c>
      <c r="FW53" s="9" t="n">
        <v>4.82067323831904</v>
      </c>
      <c r="FX53" s="9" t="n">
        <v>8.7720267342143</v>
      </c>
      <c r="FY53" s="9" t="n">
        <v>4.59050263985107</v>
      </c>
      <c r="FZ53" s="9" t="n">
        <v>8.47236548966949</v>
      </c>
      <c r="GA53" s="9" t="n">
        <v>7.16138187810907</v>
      </c>
      <c r="GB53" s="9" t="n">
        <v>8.48774681844539</v>
      </c>
      <c r="GC53" s="9" t="n">
        <v>7.51817377239296</v>
      </c>
      <c r="GD53" s="9" t="n">
        <v>7.97549363689077</v>
      </c>
      <c r="GE53" s="9" t="n">
        <v>0.127994628742332</v>
      </c>
      <c r="GF53" s="9" t="n">
        <v>0.0527359843745232</v>
      </c>
      <c r="GG53" s="9" t="n">
        <v>6.20581682790613</v>
      </c>
      <c r="GH53" s="9" t="n">
        <v>8.25070955534532</v>
      </c>
      <c r="GI53" s="9" t="n">
        <v>2.54066591387677</v>
      </c>
      <c r="GJ53" s="9" t="n">
        <v>8.64595477156896</v>
      </c>
      <c r="GK53" s="9" t="n">
        <v>0.673482467116306</v>
      </c>
      <c r="GL53" s="9" t="n">
        <v>5.39417706839198</v>
      </c>
      <c r="GM53" s="9" t="n">
        <v>1.22501297036653</v>
      </c>
      <c r="GN53" s="9" t="n">
        <v>4.86022522659993</v>
      </c>
      <c r="GO53" s="9" t="n">
        <v>5.61995300149541</v>
      </c>
      <c r="GP53" s="9" t="n">
        <v>3.0251777703177</v>
      </c>
      <c r="GQ53" s="9" t="n">
        <v>4.16943876461074</v>
      </c>
      <c r="GR53" s="9" t="n">
        <v>6.68071535386212</v>
      </c>
      <c r="GS53" s="9" t="n">
        <v>8.4001281777398</v>
      </c>
      <c r="GT53" s="9" t="n">
        <v>4.49354533524583</v>
      </c>
      <c r="GU53" s="9" t="n">
        <v>8.44242683187353</v>
      </c>
      <c r="GV53" s="9" t="n">
        <v>7.69450972014527</v>
      </c>
      <c r="GW53" s="9" t="n">
        <v>4.18976409192175</v>
      </c>
      <c r="GX53" s="9" t="n">
        <v>3.31165501876888</v>
      </c>
      <c r="GY53" s="9" t="n">
        <v>8.59349345377972</v>
      </c>
      <c r="GZ53" s="9" t="n">
        <v>6.89193395794549</v>
      </c>
      <c r="HA53" s="9" t="n">
        <v>6.80321665089877</v>
      </c>
      <c r="HB53" s="9" t="n">
        <v>1.90453810235908</v>
      </c>
      <c r="HC53" s="9" t="n">
        <v>4.75804925687429</v>
      </c>
      <c r="HD53" s="9" t="n">
        <v>5.89104892117069</v>
      </c>
      <c r="HE53" s="9" t="n">
        <v>1.13519699697867</v>
      </c>
      <c r="HF53" s="9" t="n">
        <v>3.27265236365856</v>
      </c>
      <c r="HG53" s="9" t="n">
        <v>1.17722098452712</v>
      </c>
      <c r="HH53" s="9" t="n">
        <v>5.93581957457198</v>
      </c>
      <c r="HI53" s="9" t="n">
        <v>5.69328897976623</v>
      </c>
      <c r="HJ53" s="9" t="n">
        <v>5.66005432294687</v>
      </c>
      <c r="HK53" s="9" t="n">
        <v>8.36002685628834</v>
      </c>
      <c r="HL53" s="9" t="n">
        <v>5.50761436811426</v>
      </c>
      <c r="HM53" s="9" t="n">
        <v>4.19168675801874</v>
      </c>
      <c r="HN53" s="9" t="n">
        <v>7.82305368205817</v>
      </c>
      <c r="HO53" s="9" t="n">
        <v>3.60087893307291</v>
      </c>
      <c r="HP53" s="9" t="n">
        <v>3.89889217810602</v>
      </c>
      <c r="HQ53" s="9" t="n">
        <v>4.67482528153325</v>
      </c>
      <c r="HR53" s="9" t="n">
        <v>0.989349040192877</v>
      </c>
      <c r="HS53" s="9" t="n">
        <v>7.07596057008576</v>
      </c>
      <c r="HT53" s="9" t="n">
        <v>2.58571123386334</v>
      </c>
      <c r="HU53" s="9" t="n">
        <v>3.13751640369884</v>
      </c>
      <c r="HV53" s="9" t="n">
        <v>0.109591967528306</v>
      </c>
      <c r="HW53" s="9" t="n">
        <v>3.2309030426954</v>
      </c>
      <c r="HX53" s="9" t="n">
        <v>0.749290444654683</v>
      </c>
      <c r="HY53" s="9" t="n">
        <v>2.11301004058962</v>
      </c>
      <c r="HZ53" s="9" t="n">
        <v>0.484786523026215</v>
      </c>
      <c r="IA53" s="9" t="n">
        <v>8.68495742667928</v>
      </c>
      <c r="IB53" s="9" t="n">
        <v>3.78710287789544</v>
      </c>
      <c r="IC53" s="9" t="n">
        <v>5.19641712698752</v>
      </c>
      <c r="ID53" s="9" t="n">
        <v>2.36954863124485</v>
      </c>
      <c r="IE53" s="9" t="n">
        <v>7.3665578173162</v>
      </c>
      <c r="IF53" s="9" t="n">
        <v>5.15851313821833</v>
      </c>
      <c r="IG53" s="9" t="n">
        <v>2.97189245277261</v>
      </c>
      <c r="IH53" s="9" t="n">
        <v>7.64616840113529</v>
      </c>
      <c r="II53" s="9" t="n">
        <v>0.0991546372875149</v>
      </c>
      <c r="IJ53" s="9" t="n">
        <v>5.40626239814448</v>
      </c>
      <c r="IK53" s="9" t="n">
        <v>6.31403546250801</v>
      </c>
      <c r="IL53" s="9" t="n">
        <v>5.15686513870663</v>
      </c>
      <c r="IM53" s="9" t="n">
        <v>6.35990478225044</v>
      </c>
      <c r="IN53" s="9" t="n">
        <v>1.70210882900479</v>
      </c>
      <c r="IO53" s="9" t="n">
        <v>7.52970976897488</v>
      </c>
      <c r="IP53" s="9" t="n">
        <v>1.79631946775719</v>
      </c>
      <c r="IQ53" s="9" t="n">
        <v>4.42295602282785</v>
      </c>
      <c r="IR53" s="9" t="n">
        <v>2.7560045167394</v>
      </c>
    </row>
    <row r="54" customFormat="false" ht="13" hidden="false" customHeight="false" outlineLevel="0" collapsed="false">
      <c r="C54" s="9" t="n">
        <v>6.31128879665517</v>
      </c>
      <c r="D54" s="9" t="n">
        <v>7.95022431104465</v>
      </c>
      <c r="E54" s="9" t="n">
        <v>7.61375774407178</v>
      </c>
      <c r="F54" s="9" t="n">
        <v>2.4338206122013</v>
      </c>
      <c r="G54" s="9" t="n">
        <v>7.96917630542924</v>
      </c>
      <c r="H54" s="9" t="n">
        <v>7.37754448072756</v>
      </c>
      <c r="I54" s="9" t="n">
        <v>1.88695944090091</v>
      </c>
      <c r="J54" s="9" t="n">
        <v>2.92986846522416</v>
      </c>
      <c r="K54" s="9" t="n">
        <v>4.91131321146275</v>
      </c>
      <c r="L54" s="9" t="n">
        <v>0.132938627277444</v>
      </c>
      <c r="M54" s="9" t="n">
        <v>5.45103305154576</v>
      </c>
      <c r="N54" s="9" t="n">
        <v>2.83400982696005</v>
      </c>
      <c r="O54" s="9" t="n">
        <v>1.84163945432905</v>
      </c>
      <c r="P54" s="9" t="n">
        <v>4.61632129886776</v>
      </c>
      <c r="Q54" s="9" t="n">
        <v>2.65547654652547</v>
      </c>
      <c r="R54" s="9" t="n">
        <v>4.93932920316172</v>
      </c>
      <c r="S54" s="9" t="n">
        <v>5.64192632831812</v>
      </c>
      <c r="T54" s="9" t="n">
        <v>8.34931485946226</v>
      </c>
      <c r="U54" s="9" t="n">
        <v>3.8615375225074</v>
      </c>
      <c r="V54" s="9" t="n">
        <v>4.13483077486496</v>
      </c>
      <c r="W54" s="9" t="n">
        <v>4.40839869380779</v>
      </c>
      <c r="X54" s="9" t="n">
        <v>5.56831568346202</v>
      </c>
      <c r="Y54" s="9" t="n">
        <v>1.511764885403</v>
      </c>
      <c r="Z54" s="9" t="n">
        <v>1.22418897061068</v>
      </c>
      <c r="AA54" s="9" t="n">
        <v>0.612506485183264</v>
      </c>
      <c r="AB54" s="9" t="n">
        <v>3.2325510422071</v>
      </c>
      <c r="AC54" s="9" t="n">
        <v>2.12317270424512</v>
      </c>
      <c r="AD54" s="9" t="n">
        <v>3.01858577227088</v>
      </c>
      <c r="AE54" s="9" t="n">
        <v>5.8531449324015</v>
      </c>
      <c r="AF54" s="9" t="n">
        <v>7.53520310068056</v>
      </c>
      <c r="AG54" s="9" t="n">
        <v>3.41520432142094</v>
      </c>
      <c r="AH54" s="9" t="n">
        <v>0.540543839838862</v>
      </c>
      <c r="AI54" s="9" t="n">
        <v>8.16748558000427</v>
      </c>
      <c r="AJ54" s="9" t="n">
        <v>7.5140537736137</v>
      </c>
      <c r="AK54" s="9" t="n">
        <v>6.29810480056154</v>
      </c>
      <c r="AL54" s="9" t="n">
        <v>2.6925565355388</v>
      </c>
      <c r="AM54" s="9" t="n">
        <v>8.37403485213782</v>
      </c>
      <c r="AN54" s="9" t="n">
        <v>3.85824152348399</v>
      </c>
      <c r="AO54" s="9" t="n">
        <v>2.93536179692984</v>
      </c>
      <c r="AP54" s="9" t="n">
        <v>0.221930600909452</v>
      </c>
      <c r="AQ54" s="9" t="n">
        <v>1.41151158177435</v>
      </c>
      <c r="AR54" s="9" t="n">
        <v>0.49961851863155</v>
      </c>
      <c r="AS54" s="9" t="n">
        <v>3.60307626575518</v>
      </c>
      <c r="AT54" s="9" t="n">
        <v>0.338114566484573</v>
      </c>
      <c r="AU54" s="9" t="n">
        <v>8.14661091952269</v>
      </c>
      <c r="AV54" s="9" t="n">
        <v>7.08612323374126</v>
      </c>
      <c r="AW54" s="9" t="n">
        <v>7.56102175969726</v>
      </c>
      <c r="AX54" s="9" t="n">
        <v>6.81612598040712</v>
      </c>
      <c r="AY54" s="9" t="n">
        <v>6.6142460402234</v>
      </c>
      <c r="AZ54" s="9" t="n">
        <v>5.9286782433546</v>
      </c>
      <c r="BA54" s="9" t="n">
        <v>7.65688039796136</v>
      </c>
      <c r="BB54" s="9" t="n">
        <v>4.93493453779717</v>
      </c>
      <c r="BC54" s="9" t="n">
        <v>3.16553239539781</v>
      </c>
      <c r="BD54" s="9" t="n">
        <v>3.51792962431715</v>
      </c>
      <c r="BE54" s="9" t="n">
        <v>5.88280892361217</v>
      </c>
      <c r="BF54" s="9" t="n">
        <v>6.09622486037782</v>
      </c>
      <c r="BG54" s="9" t="n">
        <v>2.48628192999054</v>
      </c>
      <c r="BH54" s="9" t="n">
        <v>3.20233771782586</v>
      </c>
      <c r="BI54" s="9" t="n">
        <v>3.59978026673177</v>
      </c>
      <c r="BJ54" s="9" t="n">
        <v>4.4597613452559</v>
      </c>
      <c r="BK54" s="9" t="n">
        <v>8.9588000122074</v>
      </c>
      <c r="BL54" s="9" t="n">
        <v>1.12118900112918</v>
      </c>
      <c r="BM54" s="9" t="n">
        <v>6.65269936216315</v>
      </c>
      <c r="BN54" s="9" t="n">
        <v>8.44874416333506</v>
      </c>
      <c r="BO54" s="9" t="n">
        <v>7.33249916074099</v>
      </c>
      <c r="BP54" s="9" t="n">
        <v>3.98980681783502</v>
      </c>
      <c r="BQ54" s="9" t="n">
        <v>0.0909146397289957</v>
      </c>
      <c r="BR54" s="9" t="n">
        <v>8.46110415967284</v>
      </c>
      <c r="BS54" s="9" t="n">
        <v>1.17612231818598</v>
      </c>
      <c r="BT54" s="9" t="n">
        <v>8.82476271858882</v>
      </c>
      <c r="BU54" s="9" t="n">
        <v>4.71712393566698</v>
      </c>
      <c r="BV54" s="9" t="n">
        <v>7.63463240455336</v>
      </c>
      <c r="BW54" s="9" t="n">
        <v>3.07708975493637</v>
      </c>
      <c r="BX54" s="9" t="n">
        <v>6.20856349375897</v>
      </c>
      <c r="BY54" s="9" t="n">
        <v>8.17929624317148</v>
      </c>
      <c r="BZ54" s="9" t="n">
        <v>4.00848414563433</v>
      </c>
      <c r="CA54" s="9" t="n">
        <v>1.05609302041688</v>
      </c>
      <c r="CB54" s="9" t="n">
        <v>1.18573564867092</v>
      </c>
      <c r="CC54" s="9" t="n">
        <v>8.82668538468581</v>
      </c>
      <c r="CD54" s="9" t="n">
        <v>5.92538224433119</v>
      </c>
      <c r="CE54" s="9" t="n">
        <v>2.16959135715812</v>
      </c>
      <c r="CF54" s="9" t="n">
        <v>5.38044373912778</v>
      </c>
      <c r="CG54" s="9" t="n">
        <v>1.04867702261422</v>
      </c>
      <c r="CH54" s="9" t="n">
        <v>5.01651051362652</v>
      </c>
      <c r="CI54" s="9" t="n">
        <v>6.76476332895901</v>
      </c>
      <c r="CJ54" s="9" t="n">
        <v>3.43525498214667</v>
      </c>
      <c r="CK54" s="9" t="n">
        <v>5.3167210913419</v>
      </c>
      <c r="CL54" s="9" t="n">
        <v>6.6158940397351</v>
      </c>
      <c r="CM54" s="9" t="n">
        <v>5.35874507889035</v>
      </c>
      <c r="CN54" s="9" t="n">
        <v>0.361186559648427</v>
      </c>
      <c r="CO54" s="9" t="n">
        <v>7.64067506942961</v>
      </c>
      <c r="CP54" s="9" t="n">
        <v>5.94433423871578</v>
      </c>
      <c r="CQ54" s="9" t="n">
        <v>4.60972930082095</v>
      </c>
      <c r="CR54" s="9" t="n">
        <v>8.89342936490982</v>
      </c>
      <c r="CS54" s="9" t="n">
        <v>1.66969817194128</v>
      </c>
      <c r="CT54" s="9" t="n">
        <v>0.909970397045808</v>
      </c>
      <c r="CU54" s="9" t="n">
        <v>3.34681234168523</v>
      </c>
      <c r="CV54" s="9" t="n">
        <v>2.44645527512436</v>
      </c>
      <c r="CW54" s="9" t="n">
        <v>7.14847254860073</v>
      </c>
      <c r="CX54" s="9" t="n">
        <v>1.86883144627216</v>
      </c>
      <c r="CY54" s="9" t="n">
        <v>6.13193151646474</v>
      </c>
      <c r="CZ54" s="9" t="n">
        <v>7.76372569963683</v>
      </c>
      <c r="DA54" s="9" t="n">
        <v>5.94708090456862</v>
      </c>
      <c r="DB54" s="9" t="n">
        <v>3.18366039002655</v>
      </c>
      <c r="DC54" s="9" t="n">
        <v>4.31638538773766</v>
      </c>
      <c r="DD54" s="9" t="n">
        <v>2.85241248817408</v>
      </c>
      <c r="DE54" s="9" t="n">
        <v>2.38987395855586</v>
      </c>
      <c r="DF54" s="9" t="n">
        <v>2.93536179692984</v>
      </c>
      <c r="DG54" s="9" t="n">
        <v>3.06884975737785</v>
      </c>
      <c r="DH54" s="9" t="n">
        <v>1.3008209479049</v>
      </c>
      <c r="DI54" s="9" t="n">
        <v>5.09643848994415</v>
      </c>
      <c r="DJ54" s="9" t="n">
        <v>8.62013611255226</v>
      </c>
      <c r="DK54" s="9" t="n">
        <v>6.33326212347789</v>
      </c>
      <c r="DL54" s="9" t="n">
        <v>6.57057405316324</v>
      </c>
      <c r="DM54" s="9" t="n">
        <v>2.05285805841243</v>
      </c>
      <c r="DN54" s="9" t="n">
        <v>7.1814325388348</v>
      </c>
      <c r="DO54" s="9" t="n">
        <v>2.19541001617481</v>
      </c>
      <c r="DP54" s="9" t="n">
        <v>1.35410626545</v>
      </c>
      <c r="DQ54" s="9" t="n">
        <v>5.13791314432203</v>
      </c>
      <c r="DR54" s="9" t="n">
        <v>8.22214423047578</v>
      </c>
      <c r="DS54" s="9" t="n">
        <v>4.62181463057344</v>
      </c>
      <c r="DT54" s="9" t="n">
        <v>6.59886471144749</v>
      </c>
      <c r="DU54" s="9" t="n">
        <v>1.81609546189764</v>
      </c>
      <c r="DV54" s="9" t="n">
        <v>3.7346415601062</v>
      </c>
      <c r="DW54" s="9" t="n">
        <v>5.03793450727866</v>
      </c>
      <c r="DX54" s="9" t="n">
        <v>6.28409680471206</v>
      </c>
      <c r="DY54" s="9" t="n">
        <v>7.2209845271157</v>
      </c>
      <c r="DZ54" s="9" t="n">
        <v>7.19956053346355</v>
      </c>
      <c r="EA54" s="9" t="n">
        <v>6.72026734214301</v>
      </c>
      <c r="EB54" s="9" t="n">
        <v>6.54722739341411</v>
      </c>
      <c r="EC54" s="9" t="n">
        <v>0.345255897701956</v>
      </c>
      <c r="ED54" s="9" t="n">
        <v>6.38929410687582</v>
      </c>
      <c r="EE54" s="9" t="n">
        <v>4.46498001037629</v>
      </c>
      <c r="EF54" s="9" t="n">
        <v>7.25669118320261</v>
      </c>
      <c r="EG54" s="9" t="n">
        <v>0.557847834711753</v>
      </c>
      <c r="EH54" s="9" t="n">
        <v>1.72957548753319</v>
      </c>
      <c r="EI54" s="9" t="n">
        <v>1.50599688711203</v>
      </c>
      <c r="EJ54" s="9" t="n">
        <v>1.61723685415204</v>
      </c>
      <c r="EK54" s="9" t="n">
        <v>5.16483046967986</v>
      </c>
      <c r="EL54" s="9" t="n">
        <v>0.553178502761925</v>
      </c>
      <c r="EM54" s="9" t="n">
        <v>7.15094454786828</v>
      </c>
      <c r="EN54" s="9" t="n">
        <v>6.91088595233009</v>
      </c>
      <c r="EO54" s="9" t="n">
        <v>8.23422956022828</v>
      </c>
      <c r="EP54" s="9" t="n">
        <v>4.09582811975463</v>
      </c>
      <c r="EQ54" s="9" t="n">
        <v>8.09881893368328</v>
      </c>
      <c r="ER54" s="9" t="n">
        <v>7.95846430860317</v>
      </c>
      <c r="ES54" s="9" t="n">
        <v>1.40327158421583</v>
      </c>
      <c r="ET54" s="9" t="n">
        <v>1.57411420026246</v>
      </c>
      <c r="EU54" s="9" t="n">
        <v>0.916562395092624</v>
      </c>
      <c r="EV54" s="9" t="n">
        <v>5.40214239936522</v>
      </c>
      <c r="EW54" s="9" t="n">
        <v>5.8891262550737</v>
      </c>
      <c r="EX54" s="9" t="n">
        <v>8.19660023804437</v>
      </c>
      <c r="EY54" s="9" t="n">
        <v>6.63676870021668</v>
      </c>
      <c r="EZ54" s="9" t="n">
        <v>5.39857173375652</v>
      </c>
      <c r="FA54" s="9" t="n">
        <v>0.414746543778802</v>
      </c>
      <c r="FB54" s="9" t="n">
        <v>8.43720816675314</v>
      </c>
      <c r="FC54" s="9" t="n">
        <v>1.94491409039583</v>
      </c>
      <c r="FD54" s="9" t="n">
        <v>7.81893368327891</v>
      </c>
      <c r="FE54" s="9" t="n">
        <v>1.27774895474105</v>
      </c>
      <c r="FF54" s="9" t="n">
        <v>3.43415631580554</v>
      </c>
      <c r="FG54" s="9" t="n">
        <v>2.93096713156529</v>
      </c>
      <c r="FH54" s="9" t="n">
        <v>0.548234504226814</v>
      </c>
      <c r="FI54" s="9" t="n">
        <v>6.27503280739769</v>
      </c>
      <c r="FJ54" s="9" t="n">
        <v>5.83968626972259</v>
      </c>
      <c r="FK54" s="9" t="n">
        <v>1.86855677968688</v>
      </c>
      <c r="FL54" s="9" t="n">
        <v>7.97769096957305</v>
      </c>
      <c r="FM54" s="9" t="n">
        <v>4.70229194006165</v>
      </c>
      <c r="FN54" s="9" t="n">
        <v>0.97643971068453</v>
      </c>
      <c r="FO54" s="9" t="n">
        <v>1.99133274330882</v>
      </c>
      <c r="FP54" s="9" t="n">
        <v>3.28308969389935</v>
      </c>
      <c r="FQ54" s="9" t="n">
        <v>8.15210425122837</v>
      </c>
      <c r="FR54" s="9" t="n">
        <v>5.64055299539171</v>
      </c>
      <c r="FS54" s="9" t="n">
        <v>3.73738822595904</v>
      </c>
      <c r="FT54" s="9" t="n">
        <v>2.58845789971618</v>
      </c>
      <c r="FU54" s="9" t="n">
        <v>7.32096316415906</v>
      </c>
      <c r="FV54" s="9" t="n">
        <v>0.3924985503708</v>
      </c>
      <c r="FW54" s="9" t="n">
        <v>7.42890713217566</v>
      </c>
      <c r="FX54" s="9" t="n">
        <v>6.59804071169164</v>
      </c>
      <c r="FY54" s="9" t="n">
        <v>7.55305642872402</v>
      </c>
      <c r="FZ54" s="9" t="n">
        <v>1.68453016754662</v>
      </c>
      <c r="GA54" s="9" t="n">
        <v>2.85598315378277</v>
      </c>
      <c r="GB54" s="9" t="n">
        <v>8.80086672566912</v>
      </c>
      <c r="GC54" s="9" t="n">
        <v>3.3319803460799</v>
      </c>
      <c r="GD54" s="9" t="n">
        <v>4.66493728446303</v>
      </c>
      <c r="GE54" s="9" t="n">
        <v>1.73342081972716</v>
      </c>
      <c r="GF54" s="9" t="n">
        <v>5.83693960386975</v>
      </c>
      <c r="GG54" s="9" t="n">
        <v>8.4446241645558</v>
      </c>
      <c r="GH54" s="9" t="n">
        <v>0.00164799951170385</v>
      </c>
      <c r="GI54" s="9" t="n">
        <v>2.49974059266945</v>
      </c>
      <c r="GJ54" s="9" t="n">
        <v>4.11835077974792</v>
      </c>
      <c r="GK54" s="9" t="n">
        <v>2.03225806451613</v>
      </c>
      <c r="GL54" s="9" t="n">
        <v>2.57637256996368</v>
      </c>
      <c r="GM54" s="9" t="n">
        <v>6.42637409588916</v>
      </c>
      <c r="GN54" s="9" t="n">
        <v>3.30011902218696</v>
      </c>
      <c r="GO54" s="9" t="n">
        <v>6.24976348155156</v>
      </c>
      <c r="GP54" s="9" t="n">
        <v>7.38084047975097</v>
      </c>
      <c r="GQ54" s="9" t="n">
        <v>1.5048982207709</v>
      </c>
      <c r="GR54" s="9" t="n">
        <v>4.69515060884427</v>
      </c>
      <c r="GS54" s="9" t="n">
        <v>2.75106051820429</v>
      </c>
      <c r="GT54" s="9" t="n">
        <v>8.47154148991363</v>
      </c>
      <c r="GU54" s="9" t="n">
        <v>6.08688619647816</v>
      </c>
      <c r="GV54" s="9" t="n">
        <v>7.2242805261391</v>
      </c>
      <c r="GW54" s="9" t="n">
        <v>2.7183751945555</v>
      </c>
      <c r="GX54" s="9" t="n">
        <v>5.31864375743889</v>
      </c>
      <c r="GY54" s="9" t="n">
        <v>7.73296304208503</v>
      </c>
      <c r="GZ54" s="9" t="n">
        <v>3.00045777764214</v>
      </c>
      <c r="HA54" s="9" t="n">
        <v>4.65779595324564</v>
      </c>
      <c r="HB54" s="9" t="n">
        <v>6.39396343882565</v>
      </c>
      <c r="HC54" s="9" t="n">
        <v>6.25553147984252</v>
      </c>
      <c r="HD54" s="9" t="n">
        <v>7.13583788567766</v>
      </c>
      <c r="HE54" s="9" t="n">
        <v>1.67326883754997</v>
      </c>
      <c r="HF54" s="9" t="n">
        <v>8.345194860683</v>
      </c>
      <c r="HG54" s="9" t="n">
        <v>5.40955839716788</v>
      </c>
      <c r="HH54" s="9" t="n">
        <v>7.86507766960662</v>
      </c>
      <c r="HI54" s="9" t="n">
        <v>6.44642475661489</v>
      </c>
      <c r="HJ54" s="9" t="n">
        <v>5.59688100833155</v>
      </c>
      <c r="HK54" s="9" t="n">
        <v>0.210394604327525</v>
      </c>
      <c r="HL54" s="9" t="n">
        <v>6.58485671559801</v>
      </c>
      <c r="HM54" s="9" t="n">
        <v>3.63164159062471</v>
      </c>
      <c r="HN54" s="9" t="n">
        <v>8.7223120822779</v>
      </c>
      <c r="HO54" s="9" t="n">
        <v>2.3412579729606</v>
      </c>
      <c r="HP54" s="9" t="n">
        <v>6.89577929013947</v>
      </c>
      <c r="HQ54" s="9" t="n">
        <v>4.89373455000458</v>
      </c>
      <c r="HR54" s="9" t="n">
        <v>0.430951872310556</v>
      </c>
      <c r="HS54" s="9" t="n">
        <v>6.62166203802606</v>
      </c>
      <c r="HT54" s="9" t="n">
        <v>5.24723044526505</v>
      </c>
      <c r="HU54" s="9" t="n">
        <v>8.30097354045229</v>
      </c>
      <c r="HV54" s="9" t="n">
        <v>5.5172276985992</v>
      </c>
      <c r="HW54" s="9" t="n">
        <v>4.00463881344035</v>
      </c>
      <c r="HX54" s="9" t="n">
        <v>4.27106540116581</v>
      </c>
      <c r="HY54" s="9" t="n">
        <v>1.29340495010224</v>
      </c>
      <c r="HZ54" s="9" t="n">
        <v>5.60621967223121</v>
      </c>
      <c r="IA54" s="9" t="n">
        <v>7.07513657032991</v>
      </c>
      <c r="IB54" s="9" t="n">
        <v>2.40745262001404</v>
      </c>
      <c r="IC54" s="9" t="n">
        <v>6.94988860744041</v>
      </c>
      <c r="ID54" s="9" t="n">
        <v>1.05307168797876</v>
      </c>
      <c r="IE54" s="9" t="n">
        <v>4.50975066377758</v>
      </c>
      <c r="IF54" s="9" t="n">
        <v>7.90792565691092</v>
      </c>
      <c r="IG54" s="9" t="n">
        <v>6.76366466261788</v>
      </c>
      <c r="IH54" s="9" t="n">
        <v>4.82699056978057</v>
      </c>
      <c r="II54" s="9" t="n">
        <v>8.47813348796045</v>
      </c>
      <c r="IJ54" s="9" t="n">
        <v>3.81347087008271</v>
      </c>
      <c r="IK54" s="9" t="n">
        <v>0.654805139316996</v>
      </c>
      <c r="IL54" s="9" t="n">
        <v>0.732261116367077</v>
      </c>
      <c r="IM54" s="9" t="n">
        <v>3.44239631336406</v>
      </c>
      <c r="IN54" s="9" t="n">
        <v>2.00424207281716</v>
      </c>
      <c r="IO54" s="9" t="n">
        <v>1.43128757591479</v>
      </c>
      <c r="IP54" s="9" t="n">
        <v>1.80538346507157</v>
      </c>
      <c r="IQ54" s="9" t="n">
        <v>5.33539841914121</v>
      </c>
      <c r="IR54" s="9" t="n">
        <v>4.90636921292764</v>
      </c>
    </row>
    <row r="55" customFormat="false" ht="13" hidden="false" customHeight="false" outlineLevel="0" collapsed="false">
      <c r="C55" s="9" t="n">
        <v>8.42100283822138</v>
      </c>
      <c r="D55" s="9" t="n">
        <v>7.23581652272103</v>
      </c>
      <c r="E55" s="9" t="n">
        <v>3.57670827356792</v>
      </c>
      <c r="F55" s="9" t="n">
        <v>3.95849482711264</v>
      </c>
      <c r="G55" s="9" t="n">
        <v>0.491103854487747</v>
      </c>
      <c r="H55" s="9" t="n">
        <v>2.64778588213752</v>
      </c>
      <c r="I55" s="9" t="n">
        <v>3.90136417737358</v>
      </c>
      <c r="J55" s="9" t="n">
        <v>4.42652668843654</v>
      </c>
      <c r="K55" s="9" t="n">
        <v>2.17755668813135</v>
      </c>
      <c r="L55" s="9" t="n">
        <v>0.0972319711905271</v>
      </c>
      <c r="M55" s="9" t="n">
        <v>7.46681112094485</v>
      </c>
      <c r="N55" s="9" t="n">
        <v>7.66154972991119</v>
      </c>
      <c r="O55" s="9" t="n">
        <v>2.13800469985046</v>
      </c>
      <c r="P55" s="9" t="n">
        <v>1.61558885464034</v>
      </c>
      <c r="Q55" s="9" t="n">
        <v>0.207647938474685</v>
      </c>
      <c r="R55" s="9" t="n">
        <v>3.39460432752464</v>
      </c>
      <c r="S55" s="9" t="n">
        <v>2.65025788140507</v>
      </c>
      <c r="T55" s="9" t="n">
        <v>8.65364543595691</v>
      </c>
      <c r="U55" s="9" t="n">
        <v>3.90987884151738</v>
      </c>
      <c r="V55" s="9" t="n">
        <v>2.16382335886715</v>
      </c>
      <c r="W55" s="9" t="n">
        <v>6.37665944395276</v>
      </c>
      <c r="X55" s="9" t="n">
        <v>6.26322214423048</v>
      </c>
      <c r="Y55" s="9" t="n">
        <v>1.96578875087741</v>
      </c>
      <c r="Z55" s="9" t="n">
        <v>7.46543778801843</v>
      </c>
      <c r="AA55" s="9" t="n">
        <v>3.10647907956175</v>
      </c>
      <c r="AB55" s="9" t="n">
        <v>8.36634418774987</v>
      </c>
      <c r="AC55" s="9" t="n">
        <v>7.28827784051027</v>
      </c>
      <c r="AD55" s="9" t="n">
        <v>2.72084719382305</v>
      </c>
      <c r="AE55" s="9" t="n">
        <v>5.70482497634816</v>
      </c>
      <c r="AF55" s="9" t="n">
        <v>2.9479964598529</v>
      </c>
      <c r="AG55" s="9" t="n">
        <v>4.34385204626606</v>
      </c>
      <c r="AH55" s="9" t="n">
        <v>5.66005432294687</v>
      </c>
      <c r="AI55" s="9" t="n">
        <v>8.97637867366558</v>
      </c>
      <c r="AJ55" s="9" t="n">
        <v>0.523514511551256</v>
      </c>
      <c r="AK55" s="9" t="n">
        <v>5.78173162022767</v>
      </c>
      <c r="AL55" s="9" t="n">
        <v>4.20789208655049</v>
      </c>
      <c r="AM55" s="9" t="n">
        <v>1.67162083803827</v>
      </c>
      <c r="AN55" s="9" t="n">
        <v>6.71971800897244</v>
      </c>
      <c r="AO55" s="9" t="n">
        <v>0.619098483230079</v>
      </c>
      <c r="AP55" s="9" t="n">
        <v>6.47059541611988</v>
      </c>
      <c r="AQ55" s="9" t="n">
        <v>4.34879604480117</v>
      </c>
      <c r="AR55" s="9" t="n">
        <v>5.31369975890378</v>
      </c>
      <c r="AS55" s="9" t="n">
        <v>7.45939512314219</v>
      </c>
      <c r="AT55" s="9" t="n">
        <v>0.915738395336772</v>
      </c>
      <c r="AU55" s="9" t="n">
        <v>2.31186864833522</v>
      </c>
      <c r="AV55" s="9" t="n">
        <v>6.57908871730705</v>
      </c>
      <c r="AW55" s="9" t="n">
        <v>0.705618457594531</v>
      </c>
      <c r="AX55" s="9" t="n">
        <v>5.34034241767632</v>
      </c>
      <c r="AY55" s="9" t="n">
        <v>7.34376049073763</v>
      </c>
      <c r="AZ55" s="9" t="n">
        <v>4.27271340067751</v>
      </c>
      <c r="BA55" s="9" t="n">
        <v>4.24332407605213</v>
      </c>
      <c r="BB55" s="9" t="n">
        <v>0.717429120761742</v>
      </c>
      <c r="BC55" s="9" t="n">
        <v>0.453474532303842</v>
      </c>
      <c r="BD55" s="9" t="n">
        <v>4.1169774468215</v>
      </c>
      <c r="BE55" s="9" t="n">
        <v>3.55665761284219</v>
      </c>
      <c r="BF55" s="9" t="n">
        <v>0.519943845942564</v>
      </c>
      <c r="BG55" s="9" t="n">
        <v>7.35666982024598</v>
      </c>
      <c r="BH55" s="9" t="n">
        <v>3.11114841151158</v>
      </c>
      <c r="BI55" s="9" t="n">
        <v>6.74938200018311</v>
      </c>
      <c r="BJ55" s="9" t="n">
        <v>6.61122470778527</v>
      </c>
      <c r="BK55" s="9" t="n">
        <v>4.90307321390423</v>
      </c>
      <c r="BL55" s="9" t="n">
        <v>1.52494888149663</v>
      </c>
      <c r="BM55" s="9" t="n">
        <v>4.44108401745659</v>
      </c>
      <c r="BN55" s="9" t="n">
        <v>3.2976470229194</v>
      </c>
      <c r="BO55" s="9" t="n">
        <v>0.180181279946287</v>
      </c>
      <c r="BP55" s="9" t="n">
        <v>7.91122165593432</v>
      </c>
      <c r="BQ55" s="9" t="n">
        <v>6.00091555528428</v>
      </c>
      <c r="BR55" s="9" t="n">
        <v>1.63838618121891</v>
      </c>
      <c r="BS55" s="9" t="n">
        <v>7.50169377727592</v>
      </c>
      <c r="BT55" s="9" t="n">
        <v>1.98254341257973</v>
      </c>
      <c r="BU55" s="9" t="n">
        <v>1.09674367503891</v>
      </c>
      <c r="BV55" s="9" t="n">
        <v>6.60408337656789</v>
      </c>
      <c r="BW55" s="9" t="n">
        <v>4.00161748100223</v>
      </c>
      <c r="BX55" s="9" t="n">
        <v>4.7014679403058</v>
      </c>
      <c r="BY55" s="9" t="n">
        <v>6.01959288308359</v>
      </c>
      <c r="BZ55" s="9" t="n">
        <v>0.177159947508164</v>
      </c>
      <c r="CA55" s="9" t="n">
        <v>3.06088442640461</v>
      </c>
      <c r="CB55" s="9" t="n">
        <v>4.41828669087802</v>
      </c>
      <c r="CC55" s="9" t="n">
        <v>7.75795770134587</v>
      </c>
      <c r="CD55" s="9" t="n">
        <v>1.99353007599109</v>
      </c>
      <c r="CE55" s="9" t="n">
        <v>2.27149266029847</v>
      </c>
      <c r="CF55" s="9" t="n">
        <v>5.40791039765618</v>
      </c>
      <c r="CG55" s="9" t="n">
        <v>1.28928495132298</v>
      </c>
      <c r="CH55" s="9" t="n">
        <v>3.60994293038728</v>
      </c>
      <c r="CI55" s="9" t="n">
        <v>8.17023224585711</v>
      </c>
      <c r="CJ55" s="9" t="n">
        <v>1.64690084536271</v>
      </c>
      <c r="CK55" s="9" t="n">
        <v>5.05633716849269</v>
      </c>
      <c r="CL55" s="9" t="n">
        <v>9</v>
      </c>
      <c r="CM55" s="9" t="n">
        <v>2.45112460707419</v>
      </c>
      <c r="CN55" s="9" t="n">
        <v>7.1745658742027</v>
      </c>
      <c r="CO55" s="9" t="n">
        <v>7.09738456373791</v>
      </c>
      <c r="CP55" s="9" t="n">
        <v>4.36582537308878</v>
      </c>
      <c r="CQ55" s="9" t="n">
        <v>6.8814966277047</v>
      </c>
      <c r="CR55" s="9" t="n">
        <v>8.88106936857204</v>
      </c>
      <c r="CS55" s="9" t="n">
        <v>5.80040894802698</v>
      </c>
      <c r="CT55" s="9" t="n">
        <v>8.86486404004029</v>
      </c>
      <c r="CU55" s="9" t="n">
        <v>3.63438825647755</v>
      </c>
      <c r="CV55" s="9" t="n">
        <v>0.0661946470534379</v>
      </c>
      <c r="CW55" s="9" t="n">
        <v>7.74806970427564</v>
      </c>
      <c r="CX55" s="9" t="n">
        <v>2.33906064027833</v>
      </c>
      <c r="CY55" s="9" t="n">
        <v>3.26578569902646</v>
      </c>
      <c r="CZ55" s="9" t="n">
        <v>5.61748100222785</v>
      </c>
      <c r="DA55" s="9" t="n">
        <v>2.62498855555895</v>
      </c>
      <c r="DB55" s="9" t="n">
        <v>7.64644306772057</v>
      </c>
      <c r="DC55" s="9" t="n">
        <v>8.04223761711478</v>
      </c>
      <c r="DD55" s="9" t="n">
        <v>5.14093447676016</v>
      </c>
      <c r="DE55" s="9" t="n">
        <v>2.65272988067263</v>
      </c>
      <c r="DF55" s="9" t="n">
        <v>6.68346201971496</v>
      </c>
      <c r="DG55" s="9" t="n">
        <v>0.84926908169805</v>
      </c>
      <c r="DH55" s="9" t="n">
        <v>6.9004486220893</v>
      </c>
      <c r="DI55" s="9" t="n">
        <v>4.52238532670064</v>
      </c>
      <c r="DJ55" s="9" t="n">
        <v>3.6970122379223</v>
      </c>
      <c r="DK55" s="9" t="n">
        <v>4.39439069795831</v>
      </c>
      <c r="DL55" s="9" t="n">
        <v>7.89913632618183</v>
      </c>
      <c r="DM55" s="9" t="n">
        <v>6.29563280129398</v>
      </c>
      <c r="DN55" s="9" t="n">
        <v>4.97695852534562</v>
      </c>
      <c r="DO55" s="9" t="n">
        <v>7.92083498641926</v>
      </c>
      <c r="DP55" s="9" t="n">
        <v>2.95541245765557</v>
      </c>
      <c r="DQ55" s="9" t="n">
        <v>0.240607928708762</v>
      </c>
      <c r="DR55" s="9" t="n">
        <v>3.5204016235847</v>
      </c>
      <c r="DS55" s="9" t="n">
        <v>4.15625476851711</v>
      </c>
      <c r="DT55" s="9" t="n">
        <v>3.10812707907346</v>
      </c>
      <c r="DU55" s="9" t="n">
        <v>2.07208471938231</v>
      </c>
      <c r="DV55" s="9" t="n">
        <v>7.76839503158666</v>
      </c>
      <c r="DW55" s="9" t="n">
        <v>5.71388897366253</v>
      </c>
      <c r="DX55" s="9" t="n">
        <v>1.20386364329966</v>
      </c>
      <c r="DY55" s="9" t="n">
        <v>1.56395153660695</v>
      </c>
      <c r="DZ55" s="9" t="n">
        <v>5.00112918485061</v>
      </c>
      <c r="EA55" s="9" t="n">
        <v>4.6586199530015</v>
      </c>
      <c r="EB55" s="9" t="n">
        <v>7.00234992522965</v>
      </c>
      <c r="EC55" s="9" t="n">
        <v>3.00485244300668</v>
      </c>
      <c r="ED55" s="9" t="n">
        <v>6.49229407635731</v>
      </c>
      <c r="EE55" s="9" t="n">
        <v>5.46806237983337</v>
      </c>
      <c r="EF55" s="9" t="n">
        <v>8.6487014374218</v>
      </c>
      <c r="EG55" s="9" t="n">
        <v>4.46360667744987</v>
      </c>
      <c r="EH55" s="9" t="n">
        <v>2.01028473769341</v>
      </c>
      <c r="EI55" s="9" t="n">
        <v>5.09506515701773</v>
      </c>
      <c r="EJ55" s="9" t="n">
        <v>0.855037079989013</v>
      </c>
      <c r="EK55" s="9" t="n">
        <v>3.3336283455916</v>
      </c>
      <c r="EL55" s="9" t="n">
        <v>6.76421399578845</v>
      </c>
      <c r="EM55" s="9" t="n">
        <v>5.3612170781579</v>
      </c>
      <c r="EN55" s="9" t="n">
        <v>8.6349681081576</v>
      </c>
      <c r="EO55" s="9" t="n">
        <v>3.12570574053163</v>
      </c>
      <c r="EP55" s="9" t="n">
        <v>1.38679158909879</v>
      </c>
      <c r="EQ55" s="9" t="n">
        <v>3.39213232825709</v>
      </c>
      <c r="ER55" s="9" t="n">
        <v>3.93102816858425</v>
      </c>
      <c r="ES55" s="9" t="n">
        <v>0.978637043366802</v>
      </c>
      <c r="ET55" s="9" t="n">
        <v>2.04736472670675</v>
      </c>
      <c r="EU55" s="9" t="n">
        <v>0.317789239173559</v>
      </c>
      <c r="EV55" s="9" t="n">
        <v>3.9884334849086</v>
      </c>
      <c r="EW55" s="9" t="n">
        <v>2.85323648792993</v>
      </c>
      <c r="EX55" s="9" t="n">
        <v>7.29184850611896</v>
      </c>
      <c r="EY55" s="9" t="n">
        <v>0.955290383617664</v>
      </c>
      <c r="EZ55" s="9" t="n">
        <v>5.80755027924436</v>
      </c>
      <c r="FA55" s="9" t="n">
        <v>0.882229071932127</v>
      </c>
      <c r="FB55" s="9" t="n">
        <v>4.6962492751854</v>
      </c>
      <c r="FC55" s="9" t="n">
        <v>8.69292275765252</v>
      </c>
      <c r="FD55" s="9" t="n">
        <v>0.525986510818812</v>
      </c>
      <c r="FE55" s="9" t="n">
        <v>4.84347056489761</v>
      </c>
      <c r="FF55" s="9" t="n">
        <v>8.93929868465224</v>
      </c>
      <c r="FG55" s="9" t="n">
        <v>6.29178746910001</v>
      </c>
      <c r="FH55" s="9" t="n">
        <v>1.07477034821619</v>
      </c>
      <c r="FI55" s="9" t="n">
        <v>8.22296823023164</v>
      </c>
      <c r="FJ55" s="9" t="n">
        <v>8.37376018555254</v>
      </c>
      <c r="FK55" s="9" t="n">
        <v>7.83074434644612</v>
      </c>
      <c r="FL55" s="9" t="n">
        <v>2.94360179448836</v>
      </c>
      <c r="FM55" s="9" t="n">
        <v>7.84090701010163</v>
      </c>
      <c r="FN55" s="9" t="n">
        <v>7.7024750511185</v>
      </c>
      <c r="FO55" s="9" t="n">
        <v>1.50379955442976</v>
      </c>
      <c r="FP55" s="9" t="n">
        <v>0.411450544755394</v>
      </c>
      <c r="FQ55" s="9" t="n">
        <v>2.50495925778985</v>
      </c>
      <c r="FR55" s="9" t="n">
        <v>7.84502700888089</v>
      </c>
      <c r="FS55" s="9" t="n">
        <v>3.4981536301767</v>
      </c>
      <c r="FT55" s="9" t="n">
        <v>5.07611316263314</v>
      </c>
      <c r="FU55" s="9" t="n">
        <v>8.66380809961241</v>
      </c>
      <c r="FV55" s="9" t="n">
        <v>2.59285256508072</v>
      </c>
      <c r="FW55" s="9" t="n">
        <v>6.66258735923338</v>
      </c>
      <c r="FX55" s="9" t="n">
        <v>0.0315866573076571</v>
      </c>
      <c r="FY55" s="9" t="n">
        <v>0.52378917813654</v>
      </c>
      <c r="FZ55" s="9" t="n">
        <v>4.14499343852046</v>
      </c>
      <c r="GA55" s="9" t="n">
        <v>8.19385357219153</v>
      </c>
      <c r="GB55" s="9" t="n">
        <v>1.5356608783227</v>
      </c>
      <c r="GC55" s="9" t="n">
        <v>1.60652485732597</v>
      </c>
      <c r="GD55" s="9" t="n">
        <v>6.1170995208594</v>
      </c>
      <c r="GE55" s="9" t="n">
        <v>8.052125614185</v>
      </c>
      <c r="GF55" s="9" t="n">
        <v>8.51109347819453</v>
      </c>
      <c r="GG55" s="9" t="n">
        <v>1.20523697622608</v>
      </c>
      <c r="GH55" s="9" t="n">
        <v>4.12164677877133</v>
      </c>
      <c r="GI55" s="9" t="n">
        <v>0.330149235511338</v>
      </c>
      <c r="GJ55" s="9" t="n">
        <v>2.72331919309061</v>
      </c>
      <c r="GK55" s="9" t="n">
        <v>3.71816156498917</v>
      </c>
      <c r="GL55" s="9" t="n">
        <v>0.506485183263649</v>
      </c>
      <c r="GM55" s="9" t="n">
        <v>2.29126865443892</v>
      </c>
      <c r="GN55" s="9" t="n">
        <v>4.98409985656301</v>
      </c>
      <c r="GO55" s="9" t="n">
        <v>1.32114627521592</v>
      </c>
      <c r="GP55" s="9" t="n">
        <v>5.35352641376995</v>
      </c>
      <c r="GQ55" s="9" t="n">
        <v>8.29493087557604</v>
      </c>
      <c r="GR55" s="9" t="n">
        <v>8.21445356608783</v>
      </c>
      <c r="GS55" s="9" t="n">
        <v>6.95345927304911</v>
      </c>
      <c r="GT55" s="9" t="n">
        <v>5.32303842280343</v>
      </c>
      <c r="GU55" s="9" t="n">
        <v>3.33088167973876</v>
      </c>
      <c r="GV55" s="9" t="n">
        <v>8.7206640827662</v>
      </c>
      <c r="GW55" s="9" t="n">
        <v>1.07861568041017</v>
      </c>
      <c r="GX55" s="9" t="n">
        <v>2.44343394268624</v>
      </c>
      <c r="GY55" s="9" t="n">
        <v>4.38120670186468</v>
      </c>
      <c r="GZ55" s="9" t="n">
        <v>1.52137821588794</v>
      </c>
      <c r="HA55" s="9" t="n">
        <v>1.20001831110569</v>
      </c>
      <c r="HB55" s="9" t="n">
        <v>4.4391613513596</v>
      </c>
      <c r="HC55" s="9" t="n">
        <v>3.32264168218024</v>
      </c>
      <c r="HD55" s="9" t="n">
        <v>8.07300027466659</v>
      </c>
      <c r="HE55" s="9" t="n">
        <v>8.5852534562212</v>
      </c>
      <c r="HF55" s="9" t="n">
        <v>5.68587298196356</v>
      </c>
      <c r="HG55" s="9" t="n">
        <v>4.59846797082431</v>
      </c>
      <c r="HH55" s="9" t="n">
        <v>2.23111667226173</v>
      </c>
      <c r="HI55" s="9" t="n">
        <v>5.18213446455275</v>
      </c>
      <c r="HJ55" s="9" t="n">
        <v>2.39399395733512</v>
      </c>
      <c r="HK55" s="9" t="n">
        <v>4.3671987060152</v>
      </c>
      <c r="HL55" s="9" t="n">
        <v>0.801477095858638</v>
      </c>
      <c r="HM55" s="9" t="n">
        <v>7.18774987029634</v>
      </c>
      <c r="HN55" s="9" t="n">
        <v>0.109042634357738</v>
      </c>
      <c r="HO55" s="9" t="n">
        <v>5.35627307962279</v>
      </c>
      <c r="HP55" s="9" t="n">
        <v>4.51496932889798</v>
      </c>
      <c r="HQ55" s="9" t="n">
        <v>6.2371288186285</v>
      </c>
      <c r="HR55" s="9" t="n">
        <v>3.12350840784936</v>
      </c>
      <c r="HS55" s="9" t="n">
        <v>4.13373210852382</v>
      </c>
      <c r="HT55" s="9" t="n">
        <v>1.77352214117862</v>
      </c>
      <c r="HU55" s="9" t="n">
        <v>2.68871120334483</v>
      </c>
      <c r="HV55" s="9" t="n">
        <v>6.89550462355419</v>
      </c>
      <c r="HW55" s="9" t="n">
        <v>0.0203253273110141</v>
      </c>
      <c r="HX55" s="9" t="n">
        <v>0.0159306619464705</v>
      </c>
      <c r="HY55" s="9" t="n">
        <v>6.9671926023133</v>
      </c>
      <c r="HZ55" s="9" t="n">
        <v>1.06625568407239</v>
      </c>
      <c r="IA55" s="9" t="n">
        <v>7.35721915341655</v>
      </c>
      <c r="IB55" s="9" t="n">
        <v>0.0370799890133366</v>
      </c>
      <c r="IC55" s="9" t="n">
        <v>6.43571275978881</v>
      </c>
      <c r="ID55" s="9" t="n">
        <v>4.17218543046358</v>
      </c>
      <c r="IE55" s="9" t="n">
        <v>3.34955900753807</v>
      </c>
      <c r="IF55" s="9" t="n">
        <v>4.11258278145695</v>
      </c>
      <c r="IG55" s="9" t="n">
        <v>7.76812036500137</v>
      </c>
      <c r="IH55" s="9" t="n">
        <v>2.64284188360241</v>
      </c>
      <c r="II55" s="9" t="n">
        <v>0.208471938230537</v>
      </c>
      <c r="IJ55" s="9" t="n">
        <v>0.270271919919431</v>
      </c>
      <c r="IK55" s="9" t="n">
        <v>8.28559221167638</v>
      </c>
      <c r="IL55" s="9" t="n">
        <v>4.1804254280221</v>
      </c>
      <c r="IM55" s="9" t="n">
        <v>2.80187383648183</v>
      </c>
      <c r="IN55" s="9" t="n">
        <v>4.55177465132603</v>
      </c>
      <c r="IO55" s="9" t="n">
        <v>6.2302621539964</v>
      </c>
      <c r="IP55" s="9" t="n">
        <v>6.11325418866543</v>
      </c>
      <c r="IQ55" s="9" t="n">
        <v>4.54161198767052</v>
      </c>
      <c r="IR55" s="9" t="n">
        <v>4.60615863521226</v>
      </c>
    </row>
    <row r="56" customFormat="false" ht="13" hidden="false" customHeight="false" outlineLevel="0" collapsed="false">
      <c r="C56" s="9" t="n">
        <v>2.44398327585681</v>
      </c>
      <c r="D56" s="9" t="n">
        <v>7.81810968352306</v>
      </c>
      <c r="E56" s="9" t="n">
        <v>7.71950437940611</v>
      </c>
      <c r="F56" s="9" t="n">
        <v>3.46409497360149</v>
      </c>
      <c r="G56" s="9" t="n">
        <v>4.41718802453688</v>
      </c>
      <c r="H56" s="9" t="n">
        <v>2.80462050233467</v>
      </c>
      <c r="I56" s="9" t="n">
        <v>5.01403851435896</v>
      </c>
      <c r="J56" s="9" t="n">
        <v>6.83123264259774</v>
      </c>
      <c r="K56" s="9" t="n">
        <v>3.18228705710013</v>
      </c>
      <c r="L56" s="9" t="n">
        <v>7.556901760918</v>
      </c>
      <c r="M56" s="9" t="n">
        <v>7.38633381145665</v>
      </c>
      <c r="N56" s="9" t="n">
        <v>8.74840540787988</v>
      </c>
      <c r="O56" s="9" t="n">
        <v>6.01684621723075</v>
      </c>
      <c r="P56" s="9" t="n">
        <v>8.72011474959563</v>
      </c>
      <c r="Q56" s="9" t="n">
        <v>1.08218634601886</v>
      </c>
      <c r="R56" s="9" t="n">
        <v>7.95983764152959</v>
      </c>
      <c r="S56" s="9" t="n">
        <v>5.42521439252907</v>
      </c>
      <c r="T56" s="9" t="n">
        <v>2.73677785576952</v>
      </c>
      <c r="U56" s="9" t="n">
        <v>8.9623706778161</v>
      </c>
      <c r="V56" s="9" t="n">
        <v>1.8339487899411</v>
      </c>
      <c r="W56" s="9" t="n">
        <v>3.36933500167852</v>
      </c>
      <c r="X56" s="9" t="n">
        <v>0.515823847163305</v>
      </c>
      <c r="Y56" s="9" t="n">
        <v>3.87417218543046</v>
      </c>
      <c r="Z56" s="9" t="n">
        <v>8.18314157536546</v>
      </c>
      <c r="AA56" s="9" t="n">
        <v>7.21631519516587</v>
      </c>
      <c r="AB56" s="9" t="n">
        <v>0.233466597491379</v>
      </c>
      <c r="AC56" s="9" t="n">
        <v>2.29181798760949</v>
      </c>
      <c r="AD56" s="9" t="n">
        <v>7.81865901669362</v>
      </c>
      <c r="AE56" s="9" t="n">
        <v>8.36991485335856</v>
      </c>
      <c r="AF56" s="9" t="n">
        <v>7.85930967131565</v>
      </c>
      <c r="AG56" s="9" t="n">
        <v>4.93465987121189</v>
      </c>
      <c r="AH56" s="9" t="n">
        <v>2.19458601641896</v>
      </c>
      <c r="AI56" s="9" t="n">
        <v>4.05847346415601</v>
      </c>
      <c r="AJ56" s="9" t="n">
        <v>0.500442518387402</v>
      </c>
      <c r="AK56" s="9" t="n">
        <v>4.58803064058351</v>
      </c>
      <c r="AL56" s="9" t="n">
        <v>6.97790459913938</v>
      </c>
      <c r="AM56" s="9" t="n">
        <v>1.24478896450697</v>
      </c>
      <c r="AN56" s="9" t="n">
        <v>2.15805536057619</v>
      </c>
      <c r="AO56" s="9" t="n">
        <v>6.84578997161779</v>
      </c>
      <c r="AP56" s="9" t="n">
        <v>4.88769188512833</v>
      </c>
      <c r="AQ56" s="9" t="n">
        <v>0.127994628742332</v>
      </c>
      <c r="AR56" s="9" t="n">
        <v>4.98849452192755</v>
      </c>
      <c r="AS56" s="9" t="n">
        <v>4.9893185216834</v>
      </c>
      <c r="AT56" s="9" t="n">
        <v>2.65355388042848</v>
      </c>
      <c r="AU56" s="9" t="n">
        <v>4.20542008728294</v>
      </c>
      <c r="AV56" s="9" t="n">
        <v>4.66576128421888</v>
      </c>
      <c r="AW56" s="9" t="n">
        <v>7.72472304452651</v>
      </c>
      <c r="AX56" s="9" t="n">
        <v>8.43034150212104</v>
      </c>
      <c r="AY56" s="9" t="n">
        <v>0.365031891842402</v>
      </c>
      <c r="AZ56" s="9" t="n">
        <v>8.93682668538469</v>
      </c>
      <c r="BA56" s="9" t="n">
        <v>6.99575792718284</v>
      </c>
      <c r="BB56" s="9" t="n">
        <v>2.51512192144536</v>
      </c>
      <c r="BC56" s="9" t="n">
        <v>0.974242378002258</v>
      </c>
      <c r="BD56" s="9" t="n">
        <v>8.96292001098666</v>
      </c>
      <c r="BE56" s="9" t="n">
        <v>2.59285256508072</v>
      </c>
      <c r="BF56" s="9" t="n">
        <v>5.71443830683309</v>
      </c>
      <c r="BG56" s="9" t="n">
        <v>1.43787957396161</v>
      </c>
      <c r="BH56" s="9" t="n">
        <v>6.54283272804956</v>
      </c>
      <c r="BI56" s="9" t="n">
        <v>6.77520065919981</v>
      </c>
      <c r="BJ56" s="9" t="n">
        <v>3.19629505294961</v>
      </c>
      <c r="BK56" s="9" t="n">
        <v>8.18836024048586</v>
      </c>
      <c r="BL56" s="9" t="n">
        <v>5.81112094485305</v>
      </c>
      <c r="BM56" s="9" t="n">
        <v>1.62355418561357</v>
      </c>
      <c r="BN56" s="9" t="n">
        <v>8.18121890926847</v>
      </c>
      <c r="BO56" s="9" t="n">
        <v>8.58333079012421</v>
      </c>
      <c r="BP56" s="9" t="n">
        <v>8.50367748039186</v>
      </c>
      <c r="BQ56" s="9" t="n">
        <v>6.34809411908323</v>
      </c>
      <c r="BR56" s="9" t="n">
        <v>5.30683309427168</v>
      </c>
      <c r="BS56" s="9" t="n">
        <v>1.67464217047639</v>
      </c>
      <c r="BT56" s="9" t="n">
        <v>2.38547929319132</v>
      </c>
      <c r="BU56" s="9" t="n">
        <v>2.26187932981353</v>
      </c>
      <c r="BV56" s="9" t="n">
        <v>4.01809747611927</v>
      </c>
      <c r="BW56" s="9" t="n">
        <v>6.32035279396954</v>
      </c>
      <c r="BX56" s="9" t="n">
        <v>8.93572801904355</v>
      </c>
      <c r="BY56" s="9" t="n">
        <v>7.64644306772057</v>
      </c>
      <c r="BZ56" s="9" t="n">
        <v>4.81847590563677</v>
      </c>
      <c r="CA56" s="9" t="n">
        <v>3.60527359843745</v>
      </c>
      <c r="CB56" s="9" t="n">
        <v>8.87914670247505</v>
      </c>
      <c r="CC56" s="9" t="n">
        <v>5.22196111941893</v>
      </c>
      <c r="CD56" s="9" t="n">
        <v>0.734458449049348</v>
      </c>
      <c r="CE56" s="9" t="n">
        <v>0.0422986541337321</v>
      </c>
      <c r="CF56" s="9" t="n">
        <v>0.665242469557787</v>
      </c>
      <c r="CG56" s="9" t="n">
        <v>5.44636371959594</v>
      </c>
      <c r="CH56" s="9" t="n">
        <v>5.82842493972594</v>
      </c>
      <c r="CI56" s="9" t="n">
        <v>6.52250740073855</v>
      </c>
      <c r="CJ56" s="9" t="n">
        <v>1.48210089419233</v>
      </c>
      <c r="CK56" s="9" t="n">
        <v>2.3566393017365</v>
      </c>
      <c r="CL56" s="9" t="n">
        <v>8.11117893002106</v>
      </c>
      <c r="CM56" s="9" t="n">
        <v>2.47941526535844</v>
      </c>
      <c r="CN56" s="9" t="n">
        <v>2.89965514084292</v>
      </c>
      <c r="CO56" s="9" t="n">
        <v>6.17697683645131</v>
      </c>
      <c r="CP56" s="9" t="n">
        <v>0.69380779442732</v>
      </c>
      <c r="CQ56" s="9" t="n">
        <v>4.24195074312571</v>
      </c>
      <c r="CR56" s="9" t="n">
        <v>5.74053163243507</v>
      </c>
      <c r="CS56" s="9" t="n">
        <v>8.40562150944548</v>
      </c>
      <c r="CT56" s="9" t="n">
        <v>6.5233314004944</v>
      </c>
      <c r="CU56" s="9" t="n">
        <v>1.03933835871456</v>
      </c>
      <c r="CV56" s="9" t="n">
        <v>2.26709799493393</v>
      </c>
      <c r="CW56" s="9" t="n">
        <v>0.604815820795312</v>
      </c>
      <c r="CX56" s="9" t="n">
        <v>7.54591509750664</v>
      </c>
      <c r="CY56" s="9" t="n">
        <v>3.63026825769829</v>
      </c>
      <c r="CZ56" s="9" t="n">
        <v>3.28281502731407</v>
      </c>
      <c r="DA56" s="9" t="n">
        <v>1.61366618854335</v>
      </c>
      <c r="DB56" s="9" t="n">
        <v>8.64128543961913</v>
      </c>
      <c r="DC56" s="9" t="n">
        <v>5.02310251167333</v>
      </c>
      <c r="DD56" s="9" t="n">
        <v>5.23651844843898</v>
      </c>
      <c r="DE56" s="9" t="n">
        <v>7.39210180974761</v>
      </c>
      <c r="DF56" s="9" t="n">
        <v>3.17404705954161</v>
      </c>
      <c r="DG56" s="9" t="n">
        <v>8.25702688680685</v>
      </c>
      <c r="DH56" s="9" t="n">
        <v>3.92855616931669</v>
      </c>
      <c r="DI56" s="9" t="n">
        <v>7.22977385784478</v>
      </c>
      <c r="DJ56" s="9" t="n">
        <v>7.50251777703177</v>
      </c>
      <c r="DK56" s="9" t="n">
        <v>1.71282082583087</v>
      </c>
      <c r="DL56" s="9" t="n">
        <v>3.90987884151738</v>
      </c>
      <c r="DM56" s="9" t="n">
        <v>7.52833643604846</v>
      </c>
      <c r="DN56" s="9" t="n">
        <v>3.28995635853145</v>
      </c>
      <c r="DO56" s="9" t="n">
        <v>0.921231727042451</v>
      </c>
      <c r="DP56" s="9" t="n">
        <v>4.16724143192846</v>
      </c>
      <c r="DQ56" s="9" t="n">
        <v>8.87640003662221</v>
      </c>
      <c r="DR56" s="9" t="n">
        <v>8.96374401074252</v>
      </c>
      <c r="DS56" s="9" t="n">
        <v>1.33845027008881</v>
      </c>
      <c r="DT56" s="9" t="n">
        <v>8.19055757316813</v>
      </c>
      <c r="DU56" s="9" t="n">
        <v>3.64207892086551</v>
      </c>
      <c r="DV56" s="9" t="n">
        <v>2.1629993591113</v>
      </c>
      <c r="DW56" s="9" t="n">
        <v>6.05639820551164</v>
      </c>
      <c r="DX56" s="9" t="n">
        <v>3.01364177373577</v>
      </c>
      <c r="DY56" s="9" t="n">
        <v>2.7955565050203</v>
      </c>
      <c r="DZ56" s="9" t="n">
        <v>4.52293465987121</v>
      </c>
      <c r="EA56" s="9" t="n">
        <v>8.91760002441481</v>
      </c>
      <c r="EB56" s="9" t="n">
        <v>0.325205236976226</v>
      </c>
      <c r="EC56" s="9" t="n">
        <v>6.18301950132756</v>
      </c>
      <c r="ED56" s="9" t="n">
        <v>5.63258766441847</v>
      </c>
      <c r="EE56" s="9" t="n">
        <v>7.00427259132664</v>
      </c>
      <c r="EF56" s="9" t="n">
        <v>3.2394177068392</v>
      </c>
      <c r="EG56" s="9" t="n">
        <v>5.97097689748833</v>
      </c>
      <c r="EH56" s="9" t="n">
        <v>1.51918088320566</v>
      </c>
      <c r="EI56" s="9" t="n">
        <v>3.96810815759758</v>
      </c>
      <c r="EJ56" s="9" t="n">
        <v>0.82372508926664</v>
      </c>
      <c r="EK56" s="9" t="n">
        <v>0.47956785790582</v>
      </c>
      <c r="EL56" s="9" t="n">
        <v>4.49382000183111</v>
      </c>
      <c r="EM56" s="9" t="n">
        <v>6.16983550523392</v>
      </c>
      <c r="EN56" s="9" t="n">
        <v>6.97762993255409</v>
      </c>
      <c r="EO56" s="9" t="n">
        <v>0.123050630207221</v>
      </c>
      <c r="EP56" s="9" t="n">
        <v>2.70738853114414</v>
      </c>
      <c r="EQ56" s="9" t="n">
        <v>0.100527970213935</v>
      </c>
      <c r="ER56" s="9" t="n">
        <v>2.75078585161901</v>
      </c>
      <c r="ES56" s="9" t="n">
        <v>2.67497787408063</v>
      </c>
      <c r="ET56" s="9" t="n">
        <v>5.2601397747734</v>
      </c>
      <c r="EU56" s="9" t="n">
        <v>3.04797509689627</v>
      </c>
      <c r="EV56" s="9" t="n">
        <v>5.70372631000702</v>
      </c>
      <c r="EW56" s="9" t="n">
        <v>0.580919827875607</v>
      </c>
      <c r="EX56" s="9" t="n">
        <v>7.20670186468093</v>
      </c>
      <c r="EY56" s="9" t="n">
        <v>4.4820093386639</v>
      </c>
      <c r="EZ56" s="9" t="n">
        <v>8.39381084627827</v>
      </c>
      <c r="FA56" s="9" t="n">
        <v>6.53321939756462</v>
      </c>
      <c r="FB56" s="9" t="n">
        <v>1.30027161473434</v>
      </c>
      <c r="FC56" s="9" t="n">
        <v>7.12512588885159</v>
      </c>
      <c r="FD56" s="9" t="n">
        <v>0.589983825189978</v>
      </c>
      <c r="FE56" s="9" t="n">
        <v>7.02816858424635</v>
      </c>
      <c r="FF56" s="9" t="n">
        <v>5.82512894070254</v>
      </c>
      <c r="FG56" s="9" t="n">
        <v>3.17569505905332</v>
      </c>
      <c r="FH56" s="9" t="n">
        <v>6.30552079836421</v>
      </c>
      <c r="FI56" s="9" t="n">
        <v>1.12421033356731</v>
      </c>
      <c r="FJ56" s="9" t="n">
        <v>1.34943693350017</v>
      </c>
      <c r="FK56" s="9" t="n">
        <v>4.65724662007508</v>
      </c>
      <c r="FL56" s="9" t="n">
        <v>8.23834955900754</v>
      </c>
      <c r="FM56" s="9" t="n">
        <v>7.12265388958403</v>
      </c>
      <c r="FN56" s="9" t="n">
        <v>6.75872066408277</v>
      </c>
      <c r="FO56" s="9" t="n">
        <v>8.35645619067965</v>
      </c>
      <c r="FP56" s="9" t="n">
        <v>5.72377697073275</v>
      </c>
      <c r="FQ56" s="9" t="n">
        <v>5.38236640522477</v>
      </c>
      <c r="FR56" s="9" t="n">
        <v>7.39594714194159</v>
      </c>
      <c r="FS56" s="9" t="n">
        <v>5.32248908963286</v>
      </c>
      <c r="FT56" s="9" t="n">
        <v>6.78261665700247</v>
      </c>
      <c r="FU56" s="9" t="n">
        <v>5.9954222235786</v>
      </c>
      <c r="FV56" s="9" t="n">
        <v>1.66612750633259</v>
      </c>
      <c r="FW56" s="9" t="n">
        <v>5.39884640034181</v>
      </c>
      <c r="FX56" s="9" t="n">
        <v>2.36295663319803</v>
      </c>
      <c r="FY56" s="9" t="n">
        <v>2.53874324777978</v>
      </c>
      <c r="FZ56" s="9" t="n">
        <v>4.94289986877041</v>
      </c>
      <c r="GA56" s="9" t="n">
        <v>6.74773400067141</v>
      </c>
      <c r="GB56" s="9" t="n">
        <v>2.37147129734184</v>
      </c>
      <c r="GC56" s="9" t="n">
        <v>0.619098483230079</v>
      </c>
      <c r="GD56" s="9" t="n">
        <v>7.11770989104892</v>
      </c>
      <c r="GE56" s="9" t="n">
        <v>6.84524063844722</v>
      </c>
      <c r="GF56" s="9" t="n">
        <v>1.58235419782098</v>
      </c>
      <c r="GG56" s="9" t="n">
        <v>8.43253883480331</v>
      </c>
      <c r="GH56" s="9" t="n">
        <v>1.64525284585101</v>
      </c>
      <c r="GI56" s="9" t="n">
        <v>2.91091647083956</v>
      </c>
      <c r="GJ56" s="9" t="n">
        <v>0.0233466597491379</v>
      </c>
      <c r="GK56" s="9" t="n">
        <v>7.05590990936003</v>
      </c>
      <c r="GL56" s="9" t="n">
        <v>1.41837824640645</v>
      </c>
      <c r="GM56" s="9" t="n">
        <v>6.24207281716361</v>
      </c>
      <c r="GN56" s="9" t="n">
        <v>8.92941068758202</v>
      </c>
      <c r="GO56" s="9" t="n">
        <v>3.69069490646077</v>
      </c>
      <c r="GP56" s="9" t="n">
        <v>6.32227546006653</v>
      </c>
      <c r="GQ56" s="9" t="n">
        <v>0.419415875728629</v>
      </c>
      <c r="GR56" s="9" t="n">
        <v>4.85637989440596</v>
      </c>
      <c r="GS56" s="9" t="n">
        <v>5.57655568102054</v>
      </c>
      <c r="GT56" s="9" t="n">
        <v>8.80965605639821</v>
      </c>
      <c r="GU56" s="9" t="n">
        <v>2.85735648670919</v>
      </c>
      <c r="GV56" s="9" t="n">
        <v>6.05612353892636</v>
      </c>
      <c r="GW56" s="9" t="n">
        <v>8.79070406201361</v>
      </c>
      <c r="GX56" s="9" t="n">
        <v>2.34208197271645</v>
      </c>
      <c r="GY56" s="9" t="n">
        <v>6.66203802606281</v>
      </c>
      <c r="GZ56" s="9" t="n">
        <v>8.69402142399365</v>
      </c>
      <c r="HA56" s="9" t="n">
        <v>1.65898617511521</v>
      </c>
      <c r="HB56" s="9" t="n">
        <v>7.04025391399884</v>
      </c>
      <c r="HC56" s="9" t="n">
        <v>7.26960051271096</v>
      </c>
      <c r="HD56" s="9" t="n">
        <v>2.01467940305795</v>
      </c>
      <c r="HE56" s="9" t="n">
        <v>4.99069185460982</v>
      </c>
      <c r="HF56" s="9" t="n">
        <v>5.38538773766289</v>
      </c>
      <c r="HG56" s="9" t="n">
        <v>7.8345896786401</v>
      </c>
      <c r="HH56" s="9" t="n">
        <v>7.04519791253395</v>
      </c>
      <c r="HI56" s="9" t="n">
        <v>4.85775322733238</v>
      </c>
      <c r="HJ56" s="9" t="n">
        <v>0.318887905514695</v>
      </c>
      <c r="HK56" s="9" t="n">
        <v>0.831690420239876</v>
      </c>
      <c r="HL56" s="9" t="n">
        <v>6.92406994842372</v>
      </c>
      <c r="HM56" s="9" t="n">
        <v>7.13995788445692</v>
      </c>
      <c r="HN56" s="9" t="n">
        <v>7.58189642017884</v>
      </c>
      <c r="HO56" s="9" t="n">
        <v>8.84536271248512</v>
      </c>
      <c r="HP56" s="9" t="n">
        <v>1.46095156712546</v>
      </c>
      <c r="HQ56" s="9" t="n">
        <v>6.55024872585223</v>
      </c>
      <c r="HR56" s="9" t="n">
        <v>5.63643299661245</v>
      </c>
      <c r="HS56" s="9" t="n">
        <v>2.0122074037904</v>
      </c>
      <c r="HT56" s="9" t="n">
        <v>0.0115359965819269</v>
      </c>
      <c r="HU56" s="9" t="n">
        <v>0.362285225989563</v>
      </c>
      <c r="HV56" s="9" t="n">
        <v>6.02014221625416</v>
      </c>
      <c r="HW56" s="9" t="n">
        <v>0.0895413068025758</v>
      </c>
      <c r="HX56" s="9" t="n">
        <v>5.26453444013794</v>
      </c>
      <c r="HY56" s="9" t="n">
        <v>1.55845820490127</v>
      </c>
      <c r="HZ56" s="9" t="n">
        <v>6.46537675099948</v>
      </c>
      <c r="IA56" s="9" t="n">
        <v>5.61033967101047</v>
      </c>
      <c r="IB56" s="9" t="n">
        <v>0.0340586565752129</v>
      </c>
      <c r="IC56" s="9" t="n">
        <v>1.61476485488449</v>
      </c>
      <c r="ID56" s="9" t="n">
        <v>7.63792840357677</v>
      </c>
      <c r="IE56" s="9" t="n">
        <v>4.10379345072787</v>
      </c>
      <c r="IF56" s="9" t="n">
        <v>7.65550706503494</v>
      </c>
      <c r="IG56" s="9" t="n">
        <v>8.64485610522782</v>
      </c>
      <c r="IH56" s="9" t="n">
        <v>8.83410138248848</v>
      </c>
      <c r="II56" s="9" t="n">
        <v>1.84328745384075</v>
      </c>
      <c r="IJ56" s="9" t="n">
        <v>4.06781212805567</v>
      </c>
      <c r="IK56" s="9" t="n">
        <v>3.11966307565538</v>
      </c>
      <c r="IL56" s="9" t="n">
        <v>1.47935422833949</v>
      </c>
      <c r="IM56" s="9" t="n">
        <v>4.09170812097537</v>
      </c>
      <c r="IN56" s="9" t="n">
        <v>4.19141209143345</v>
      </c>
      <c r="IO56" s="9" t="n">
        <v>8.88244270149846</v>
      </c>
      <c r="IP56" s="9" t="n">
        <v>1.77599414044618</v>
      </c>
      <c r="IQ56" s="9" t="n">
        <v>3.31467635120701</v>
      </c>
      <c r="IR56" s="9" t="n">
        <v>1.67821283608509</v>
      </c>
    </row>
    <row r="57" customFormat="false" ht="13" hidden="false" customHeight="false" outlineLevel="0" collapsed="false">
      <c r="C57" s="9" t="n">
        <v>4.67537461470382</v>
      </c>
      <c r="D57" s="9" t="n">
        <v>6.3365581225013</v>
      </c>
      <c r="E57" s="9" t="n">
        <v>6.32831812494278</v>
      </c>
      <c r="F57" s="9" t="n">
        <v>3.64372692037721</v>
      </c>
      <c r="G57" s="9" t="n">
        <v>8.9022186956389</v>
      </c>
      <c r="H57" s="9" t="n">
        <v>2.15530869472335</v>
      </c>
      <c r="I57" s="9" t="n">
        <v>7.85189367351299</v>
      </c>
      <c r="J57" s="9" t="n">
        <v>1.4620502334666</v>
      </c>
      <c r="K57" s="9" t="n">
        <v>8.83849604785302</v>
      </c>
      <c r="L57" s="9" t="n">
        <v>4.75667592394787</v>
      </c>
      <c r="M57" s="9" t="n">
        <v>2.43436994537187</v>
      </c>
      <c r="N57" s="9" t="n">
        <v>2.22672200689718</v>
      </c>
      <c r="O57" s="9" t="n">
        <v>4.01397747734001</v>
      </c>
      <c r="P57" s="9" t="n">
        <v>3.86346018860439</v>
      </c>
      <c r="Q57" s="9" t="n">
        <v>5.22141178624836</v>
      </c>
      <c r="R57" s="9" t="n">
        <v>6.96581926938688</v>
      </c>
      <c r="S57" s="9" t="n">
        <v>5.98333689382611</v>
      </c>
      <c r="T57" s="9" t="n">
        <v>6.43214209418012</v>
      </c>
      <c r="U57" s="9" t="n">
        <v>2.53242591631825</v>
      </c>
      <c r="V57" s="9" t="n">
        <v>6.20526749473556</v>
      </c>
      <c r="W57" s="9" t="n">
        <v>3.20233771782586</v>
      </c>
      <c r="X57" s="9" t="n">
        <v>2.39536729026154</v>
      </c>
      <c r="Y57" s="9" t="n">
        <v>0.71935178685873</v>
      </c>
      <c r="Z57" s="9" t="n">
        <v>4.97860652485733</v>
      </c>
      <c r="AA57" s="9" t="n">
        <v>3.23447370830409</v>
      </c>
      <c r="AB57" s="9" t="n">
        <v>6.96005127109592</v>
      </c>
      <c r="AC57" s="9" t="n">
        <v>4.27106540116581</v>
      </c>
      <c r="AD57" s="9" t="n">
        <v>3.87197485274819</v>
      </c>
      <c r="AE57" s="9" t="n">
        <v>7.99719229712821</v>
      </c>
      <c r="AF57" s="9" t="n">
        <v>4.79815057832575</v>
      </c>
      <c r="AG57" s="9" t="n">
        <v>1.63563951536607</v>
      </c>
      <c r="AH57" s="9" t="n">
        <v>2.19980468153935</v>
      </c>
      <c r="AI57" s="9" t="n">
        <v>7.27646717734306</v>
      </c>
      <c r="AJ57" s="9" t="n">
        <v>3.98074282052065</v>
      </c>
      <c r="AK57" s="9" t="n">
        <v>5.72872096926786</v>
      </c>
      <c r="AL57" s="9" t="n">
        <v>3.9060335093234</v>
      </c>
      <c r="AM57" s="9" t="n">
        <v>8.22049623096408</v>
      </c>
      <c r="AN57" s="9" t="n">
        <v>6.99520859401227</v>
      </c>
      <c r="AO57" s="9" t="n">
        <v>2.59395123142186</v>
      </c>
      <c r="AP57" s="9" t="n">
        <v>2.28275399029511</v>
      </c>
      <c r="AQ57" s="9" t="n">
        <v>6.03634754478591</v>
      </c>
      <c r="AR57" s="9" t="n">
        <v>7.68874172185431</v>
      </c>
      <c r="AS57" s="9" t="n">
        <v>8.19055757316813</v>
      </c>
      <c r="AT57" s="9" t="n">
        <v>5.10165715506455</v>
      </c>
      <c r="AU57" s="9" t="n">
        <v>3.60692159794916</v>
      </c>
      <c r="AV57" s="9" t="n">
        <v>1.48512222663045</v>
      </c>
      <c r="AW57" s="9" t="n">
        <v>5.76717429120762</v>
      </c>
      <c r="AX57" s="9" t="n">
        <v>4.25183874019593</v>
      </c>
      <c r="AY57" s="9" t="n">
        <v>3.24353770561846</v>
      </c>
      <c r="AZ57" s="9" t="n">
        <v>0.717703787347026</v>
      </c>
      <c r="BA57" s="9" t="n">
        <v>8.80169072542497</v>
      </c>
      <c r="BB57" s="9" t="n">
        <v>5.47465437788019</v>
      </c>
      <c r="BC57" s="9" t="n">
        <v>6.3005767998291</v>
      </c>
      <c r="BD57" s="9" t="n">
        <v>6.4170354319895</v>
      </c>
      <c r="BE57" s="9" t="n">
        <v>3.96591082491531</v>
      </c>
      <c r="BF57" s="9" t="n">
        <v>4.29578539384136</v>
      </c>
      <c r="BG57" s="9" t="n">
        <v>6.86226996673482</v>
      </c>
      <c r="BH57" s="9" t="n">
        <v>0.405957213049715</v>
      </c>
      <c r="BI57" s="9" t="n">
        <v>1.09262367625965</v>
      </c>
      <c r="BJ57" s="9" t="n">
        <v>5.74163029877621</v>
      </c>
      <c r="BK57" s="9" t="n">
        <v>6.22586748863186</v>
      </c>
      <c r="BL57" s="9" t="n">
        <v>8.03839228492081</v>
      </c>
      <c r="BM57" s="9" t="n">
        <v>7.60496841334269</v>
      </c>
      <c r="BN57" s="9" t="n">
        <v>0.93633838923307</v>
      </c>
      <c r="BO57" s="9" t="n">
        <v>7.40006714072085</v>
      </c>
      <c r="BP57" s="9" t="n">
        <v>7.42973113193152</v>
      </c>
      <c r="BQ57" s="9" t="n">
        <v>1.38404492324595</v>
      </c>
      <c r="BR57" s="9" t="n">
        <v>7.17676320688498</v>
      </c>
      <c r="BS57" s="9" t="n">
        <v>7.33304849391156</v>
      </c>
      <c r="BT57" s="9" t="n">
        <v>5.52024903103732</v>
      </c>
      <c r="BU57" s="9" t="n">
        <v>7.54179509872738</v>
      </c>
      <c r="BV57" s="9" t="n">
        <v>3.5701162755211</v>
      </c>
      <c r="BW57" s="9" t="n">
        <v>0.0925626392406995</v>
      </c>
      <c r="BX57" s="9" t="n">
        <v>2.81643116550188</v>
      </c>
      <c r="BY57" s="9" t="n">
        <v>2.06247138889737</v>
      </c>
      <c r="BZ57" s="9" t="n">
        <v>3.8409375286111</v>
      </c>
      <c r="CA57" s="9" t="n">
        <v>8.71956541642506</v>
      </c>
      <c r="CB57" s="9" t="n">
        <v>5.15549180578021</v>
      </c>
      <c r="CC57" s="9" t="n">
        <v>8.79207739494003</v>
      </c>
      <c r="CD57" s="9" t="n">
        <v>8.38721884823145</v>
      </c>
      <c r="CE57" s="9" t="n">
        <v>5.96191290017396</v>
      </c>
      <c r="CF57" s="9" t="n">
        <v>2.33164464247566</v>
      </c>
      <c r="CG57" s="9" t="n">
        <v>4.73277993102817</v>
      </c>
      <c r="CH57" s="9" t="n">
        <v>5.18927579577013</v>
      </c>
      <c r="CI57" s="9" t="n">
        <v>2.62636188848537</v>
      </c>
      <c r="CJ57" s="9" t="n">
        <v>8.9349040192877</v>
      </c>
      <c r="CK57" s="9" t="n">
        <v>0.119754631183813</v>
      </c>
      <c r="CL57" s="9" t="n">
        <v>4.66356395153661</v>
      </c>
      <c r="CM57" s="9" t="n">
        <v>1.74852748191778</v>
      </c>
      <c r="CN57" s="9" t="n">
        <v>6.23987548448134</v>
      </c>
      <c r="CO57" s="9" t="n">
        <v>7.24597918637654</v>
      </c>
      <c r="CP57" s="9" t="n">
        <v>8.04937894833216</v>
      </c>
      <c r="CQ57" s="9" t="n">
        <v>7.31025116733299</v>
      </c>
      <c r="CR57" s="9" t="n">
        <v>6.49366740928373</v>
      </c>
      <c r="CS57" s="9" t="n">
        <v>3.50144962920011</v>
      </c>
      <c r="CT57" s="9" t="n">
        <v>2.42997528000732</v>
      </c>
      <c r="CU57" s="9" t="n">
        <v>1.72161015655995</v>
      </c>
      <c r="CV57" s="9" t="n">
        <v>6.44148075807978</v>
      </c>
      <c r="CW57" s="9" t="n">
        <v>7.601397747734</v>
      </c>
      <c r="CX57" s="9" t="n">
        <v>7.97769096957305</v>
      </c>
      <c r="CY57" s="9" t="n">
        <v>8.78630939664907</v>
      </c>
      <c r="CZ57" s="9" t="n">
        <v>6.43791009247108</v>
      </c>
      <c r="DA57" s="9" t="n">
        <v>5.4658650471511</v>
      </c>
      <c r="DB57" s="9" t="n">
        <v>0.514725180822169</v>
      </c>
      <c r="DC57" s="9" t="n">
        <v>3.3627430036317</v>
      </c>
      <c r="DD57" s="9" t="n">
        <v>5.98525955992309</v>
      </c>
      <c r="DE57" s="9" t="n">
        <v>6.72411267433699</v>
      </c>
      <c r="DF57" s="9" t="n">
        <v>4.99041718802454</v>
      </c>
      <c r="DG57" s="9" t="n">
        <v>0.452925199133274</v>
      </c>
      <c r="DH57" s="9" t="n">
        <v>8.04333628345592</v>
      </c>
      <c r="DI57" s="9" t="n">
        <v>4.30951872310556</v>
      </c>
      <c r="DJ57" s="9" t="n">
        <v>2.96035645619068</v>
      </c>
      <c r="DK57" s="9" t="n">
        <v>3.92306283761101</v>
      </c>
      <c r="DL57" s="9" t="n">
        <v>5.95449690237129</v>
      </c>
      <c r="DM57" s="9" t="n">
        <v>1.11679433576464</v>
      </c>
      <c r="DN57" s="9" t="n">
        <v>3.66817224646748</v>
      </c>
      <c r="DO57" s="9" t="n">
        <v>3.58604693746757</v>
      </c>
      <c r="DP57" s="9" t="n">
        <v>3.32813501388592</v>
      </c>
      <c r="DQ57" s="9" t="n">
        <v>2.18662068544572</v>
      </c>
      <c r="DR57" s="9" t="n">
        <v>2.81835383159886</v>
      </c>
      <c r="DS57" s="9" t="n">
        <v>6.85814996795557</v>
      </c>
      <c r="DT57" s="9" t="n">
        <v>4.72811059907834</v>
      </c>
      <c r="DU57" s="9" t="n">
        <v>1.38871425519578</v>
      </c>
      <c r="DV57" s="9" t="n">
        <v>7.63765373699149</v>
      </c>
      <c r="DW57" s="9" t="n">
        <v>5.71059297463912</v>
      </c>
      <c r="DX57" s="9" t="n">
        <v>0.504287850581378</v>
      </c>
      <c r="DY57" s="9" t="n">
        <v>5.07309183019501</v>
      </c>
      <c r="DZ57" s="9" t="n">
        <v>5.31617175817133</v>
      </c>
      <c r="EA57" s="9" t="n">
        <v>0.135685293130284</v>
      </c>
      <c r="EB57" s="9" t="n">
        <v>0.618274483474227</v>
      </c>
      <c r="EC57" s="9" t="n">
        <v>4.6550492873928</v>
      </c>
      <c r="ED57" s="9" t="n">
        <v>8.42512283700064</v>
      </c>
      <c r="EE57" s="9" t="n">
        <v>5.84600360118412</v>
      </c>
      <c r="EF57" s="9" t="n">
        <v>5.8001342814417</v>
      </c>
      <c r="EG57" s="9" t="n">
        <v>3.60637226477859</v>
      </c>
      <c r="EH57" s="9" t="n">
        <v>0.400189214758751</v>
      </c>
      <c r="EI57" s="9" t="n">
        <v>5.42054506057924</v>
      </c>
      <c r="EJ57" s="9" t="n">
        <v>6.88314462721641</v>
      </c>
      <c r="EK57" s="9" t="n">
        <v>1.81719412823878</v>
      </c>
      <c r="EL57" s="9" t="n">
        <v>4.68910794396802</v>
      </c>
      <c r="EM57" s="9" t="n">
        <v>4.62785729544969</v>
      </c>
      <c r="EN57" s="9" t="n">
        <v>8.66078676717429</v>
      </c>
      <c r="EO57" s="9" t="n">
        <v>6.80211798455763</v>
      </c>
      <c r="EP57" s="9" t="n">
        <v>1.6540421765801</v>
      </c>
      <c r="EQ57" s="9" t="n">
        <v>0.130741294595172</v>
      </c>
      <c r="ER57" s="9" t="n">
        <v>7.10974456007569</v>
      </c>
      <c r="ES57" s="9" t="n">
        <v>1.71364482558672</v>
      </c>
      <c r="ET57" s="9" t="n">
        <v>6.82436597796564</v>
      </c>
      <c r="EU57" s="9" t="n">
        <v>2.30417798394726</v>
      </c>
      <c r="EV57" s="9" t="n">
        <v>6.32062746055483</v>
      </c>
      <c r="EW57" s="9" t="n">
        <v>2.64091921750542</v>
      </c>
      <c r="EX57" s="9" t="n">
        <v>7.59150975066378</v>
      </c>
      <c r="EY57" s="9" t="n">
        <v>0.374370555742058</v>
      </c>
      <c r="EZ57" s="9" t="n">
        <v>3.98046815393536</v>
      </c>
      <c r="FA57" s="9" t="n">
        <v>0.147770622882778</v>
      </c>
      <c r="FB57" s="9" t="n">
        <v>8.94286935026093</v>
      </c>
      <c r="FC57" s="9" t="n">
        <v>4.60698263496811</v>
      </c>
      <c r="FD57" s="9" t="n">
        <v>4.75475325785089</v>
      </c>
      <c r="FE57" s="9" t="n">
        <v>7.5363017670217</v>
      </c>
      <c r="FF57" s="9" t="n">
        <v>2.32395397808771</v>
      </c>
      <c r="FG57" s="9" t="n">
        <v>7.75548570207831</v>
      </c>
      <c r="FH57" s="9" t="n">
        <v>8.4069948423719</v>
      </c>
      <c r="FI57" s="9" t="n">
        <v>1.7894528031251</v>
      </c>
      <c r="FJ57" s="9" t="n">
        <v>0.228522598956267</v>
      </c>
      <c r="FK57" s="9" t="n">
        <v>0.495773186437574</v>
      </c>
      <c r="FL57" s="9" t="n">
        <v>5.00222785119175</v>
      </c>
      <c r="FM57" s="9" t="n">
        <v>6.6724753563036</v>
      </c>
      <c r="FN57" s="9" t="n">
        <v>4.60423596911527</v>
      </c>
      <c r="FO57" s="9" t="n">
        <v>0.0585039826654866</v>
      </c>
      <c r="FP57" s="9" t="n">
        <v>5.04150517288736</v>
      </c>
      <c r="FQ57" s="9" t="n">
        <v>4.95361186559649</v>
      </c>
      <c r="FR57" s="9" t="n">
        <v>6.67055269020661</v>
      </c>
      <c r="FS57" s="9" t="n">
        <v>1.782586138493</v>
      </c>
      <c r="FT57" s="9" t="n">
        <v>1.86388744773705</v>
      </c>
      <c r="FU57" s="9" t="n">
        <v>1.21979430524613</v>
      </c>
      <c r="FV57" s="9" t="n">
        <v>3.24408703878903</v>
      </c>
      <c r="FW57" s="9" t="n">
        <v>1.80758079775384</v>
      </c>
      <c r="FX57" s="9" t="n">
        <v>2.16574602496414</v>
      </c>
      <c r="FY57" s="9" t="n">
        <v>3.25150303659169</v>
      </c>
      <c r="FZ57" s="9" t="n">
        <v>1.1637623218482</v>
      </c>
      <c r="GA57" s="9" t="n">
        <v>0.624317148350475</v>
      </c>
      <c r="GB57" s="9" t="n">
        <v>3.97909482100894</v>
      </c>
      <c r="GC57" s="9" t="n">
        <v>0.425458540604877</v>
      </c>
      <c r="GD57" s="9" t="n">
        <v>3.90713217566454</v>
      </c>
      <c r="GE57" s="9" t="n">
        <v>0.699575792718284</v>
      </c>
      <c r="GF57" s="9" t="n">
        <v>3.95135349589526</v>
      </c>
      <c r="GG57" s="9" t="n">
        <v>4.1186254463332</v>
      </c>
      <c r="GH57" s="9" t="n">
        <v>5.99459822382275</v>
      </c>
      <c r="GI57" s="9" t="n">
        <v>6.89715262306589</v>
      </c>
      <c r="GJ57" s="9" t="n">
        <v>3.27347636341441</v>
      </c>
      <c r="GK57" s="9" t="n">
        <v>3.57643360698263</v>
      </c>
      <c r="GL57" s="9" t="n">
        <v>7.27646717734306</v>
      </c>
      <c r="GM57" s="9" t="n">
        <v>6.91225928525651</v>
      </c>
      <c r="GN57" s="9" t="n">
        <v>4.09610278633992</v>
      </c>
      <c r="GO57" s="9" t="n">
        <v>1.21704763939329</v>
      </c>
      <c r="GP57" s="9" t="n">
        <v>0.691885128330332</v>
      </c>
      <c r="GQ57" s="9" t="n">
        <v>3.43910031434065</v>
      </c>
      <c r="GR57" s="9" t="n">
        <v>1.782586138493</v>
      </c>
      <c r="GS57" s="9" t="n">
        <v>7.84118167668691</v>
      </c>
      <c r="GT57" s="9" t="n">
        <v>8.59871211890011</v>
      </c>
      <c r="GU57" s="9" t="n">
        <v>3.28858302560503</v>
      </c>
      <c r="GV57" s="9" t="n">
        <v>0.836359752189703</v>
      </c>
      <c r="GW57" s="9" t="n">
        <v>8.71269875179296</v>
      </c>
      <c r="GX57" s="9" t="n">
        <v>4.26117740409558</v>
      </c>
      <c r="GY57" s="9" t="n">
        <v>8.17517624439222</v>
      </c>
      <c r="GZ57" s="9" t="n">
        <v>5.8531449324015</v>
      </c>
      <c r="HA57" s="9" t="n">
        <v>5.98361156041139</v>
      </c>
      <c r="HB57" s="9" t="n">
        <v>0.600421155430769</v>
      </c>
      <c r="HC57" s="9" t="n">
        <v>2.39454329050569</v>
      </c>
      <c r="HD57" s="9" t="n">
        <v>6.33436078981903</v>
      </c>
      <c r="HE57" s="9" t="n">
        <v>4.42707602160711</v>
      </c>
      <c r="HF57" s="9" t="n">
        <v>7.78762169255654</v>
      </c>
      <c r="HG57" s="9" t="n">
        <v>0.108767967772454</v>
      </c>
      <c r="HH57" s="9" t="n">
        <v>5.71498764000366</v>
      </c>
      <c r="HI57" s="9" t="n">
        <v>0.95226905117954</v>
      </c>
      <c r="HJ57" s="9" t="n">
        <v>6.78371532334361</v>
      </c>
      <c r="HK57" s="9" t="n">
        <v>3.45448164311655</v>
      </c>
      <c r="HL57" s="9" t="n">
        <v>5.43812372203742</v>
      </c>
      <c r="HM57" s="9" t="n">
        <v>6.86556596575823</v>
      </c>
      <c r="HN57" s="9" t="n">
        <v>0.416943876461074</v>
      </c>
      <c r="HO57" s="9" t="n">
        <v>6.19812616351817</v>
      </c>
      <c r="HP57" s="9" t="n">
        <v>3.43168431653798</v>
      </c>
      <c r="HQ57" s="9" t="n">
        <v>1.34778893398846</v>
      </c>
      <c r="HR57" s="9" t="n">
        <v>1.0901516769921</v>
      </c>
      <c r="HS57" s="9" t="n">
        <v>2.15668202764977</v>
      </c>
      <c r="HT57" s="9" t="n">
        <v>7.82030701620533</v>
      </c>
      <c r="HU57" s="9" t="n">
        <v>7.11963255714591</v>
      </c>
      <c r="HV57" s="9" t="n">
        <v>7.71208838160344</v>
      </c>
      <c r="HW57" s="9" t="n">
        <v>7.09765923032319</v>
      </c>
      <c r="HX57" s="9" t="n">
        <v>8.22489089632862</v>
      </c>
      <c r="HY57" s="9" t="n">
        <v>6.75899533066805</v>
      </c>
      <c r="HZ57" s="9" t="n">
        <v>1.94793542283395</v>
      </c>
      <c r="IA57" s="9" t="n">
        <v>8.34052552873318</v>
      </c>
      <c r="IB57" s="9" t="n">
        <v>4.48777733695486</v>
      </c>
      <c r="IC57" s="9" t="n">
        <v>7.64314706869716</v>
      </c>
      <c r="ID57" s="9" t="n">
        <v>7.38248847926267</v>
      </c>
      <c r="IE57" s="9" t="n">
        <v>3.7810602130192</v>
      </c>
      <c r="IF57" s="9" t="n">
        <v>8.17188024536882</v>
      </c>
      <c r="IG57" s="9" t="n">
        <v>0.98055970946379</v>
      </c>
      <c r="IH57" s="9" t="n">
        <v>7.6870937223426</v>
      </c>
      <c r="II57" s="9" t="n">
        <v>8.55174413281655</v>
      </c>
      <c r="IJ57" s="9" t="n">
        <v>8.6709494308298</v>
      </c>
      <c r="IK57" s="9" t="n">
        <v>5.90615558336131</v>
      </c>
      <c r="IL57" s="9" t="n">
        <v>1.38926358836634</v>
      </c>
      <c r="IM57" s="9" t="n">
        <v>2.03857539597766</v>
      </c>
      <c r="IN57" s="9" t="n">
        <v>8.28229621265298</v>
      </c>
      <c r="IO57" s="9" t="n">
        <v>7.10232856227302</v>
      </c>
      <c r="IP57" s="9" t="n">
        <v>7.33332316049684</v>
      </c>
      <c r="IQ57" s="9" t="n">
        <v>8.47840815454573</v>
      </c>
      <c r="IR57" s="9" t="n">
        <v>1.08218634601886</v>
      </c>
    </row>
    <row r="58" customFormat="false" ht="13" hidden="false" customHeight="false" outlineLevel="0" collapsed="false">
      <c r="C58" s="9" t="n">
        <v>3.92141483809931</v>
      </c>
      <c r="D58" s="9" t="n">
        <v>1.42744224372082</v>
      </c>
      <c r="E58" s="9" t="n">
        <v>4.84594256416517</v>
      </c>
      <c r="F58" s="9" t="n">
        <v>8.94534134952849</v>
      </c>
      <c r="G58" s="9" t="n">
        <v>6.47279274880215</v>
      </c>
      <c r="H58" s="9" t="n">
        <v>3.77611621448408</v>
      </c>
      <c r="I58" s="9" t="n">
        <v>2.25830866420484</v>
      </c>
      <c r="J58" s="9" t="n">
        <v>4.55616931669057</v>
      </c>
      <c r="K58" s="9" t="n">
        <v>7.64671773430586</v>
      </c>
      <c r="L58" s="9" t="n">
        <v>8.77999206518754</v>
      </c>
      <c r="M58" s="9" t="n">
        <v>3.61104159672842</v>
      </c>
      <c r="N58" s="9" t="n">
        <v>5.75453962828455</v>
      </c>
      <c r="O58" s="9" t="n">
        <v>0.540543839838862</v>
      </c>
      <c r="P58" s="9" t="n">
        <v>4.31171605578784</v>
      </c>
      <c r="Q58" s="9" t="n">
        <v>3.66350291451765</v>
      </c>
      <c r="R58" s="9" t="n">
        <v>0.0582293160802026</v>
      </c>
      <c r="S58" s="9" t="n">
        <v>7.26218451490829</v>
      </c>
      <c r="T58" s="9" t="n">
        <v>6.54805139316996</v>
      </c>
      <c r="U58" s="9" t="n">
        <v>4.29633472701193</v>
      </c>
      <c r="V58" s="9" t="n">
        <v>1.70760216071047</v>
      </c>
      <c r="W58" s="9" t="n">
        <v>8.56904812768944</v>
      </c>
      <c r="X58" s="9" t="n">
        <v>5.56062501907407</v>
      </c>
      <c r="Y58" s="9" t="n">
        <v>4.15735343485824</v>
      </c>
      <c r="Z58" s="9" t="n">
        <v>8.07409894100772</v>
      </c>
      <c r="AA58" s="9" t="n">
        <v>1.32334360789819</v>
      </c>
      <c r="AB58" s="9" t="n">
        <v>0.256813257240516</v>
      </c>
      <c r="AC58" s="9" t="n">
        <v>7.41352580339976</v>
      </c>
      <c r="AD58" s="9" t="n">
        <v>4.77974791711173</v>
      </c>
      <c r="AE58" s="9" t="n">
        <v>1.22446363719596</v>
      </c>
      <c r="AF58" s="9" t="n">
        <v>8.76158940397351</v>
      </c>
      <c r="AG58" s="9" t="n">
        <v>1.82982879116184</v>
      </c>
      <c r="AH58" s="9" t="n">
        <v>2.36844996490371</v>
      </c>
      <c r="AI58" s="9" t="n">
        <v>1.78780480361339</v>
      </c>
      <c r="AJ58" s="9" t="n">
        <v>7.8378856776635</v>
      </c>
      <c r="AK58" s="9" t="n">
        <v>4.89455854976043</v>
      </c>
      <c r="AL58" s="9" t="n">
        <v>1.87350077822199</v>
      </c>
      <c r="AM58" s="9" t="n">
        <v>4.04336680196539</v>
      </c>
      <c r="AN58" s="9" t="n">
        <v>2.43794061098056</v>
      </c>
      <c r="AO58" s="9" t="n">
        <v>2.20502334665975</v>
      </c>
      <c r="AP58" s="9" t="n">
        <v>7.12512588885159</v>
      </c>
      <c r="AQ58" s="9" t="n">
        <v>1.91717276528214</v>
      </c>
      <c r="AR58" s="9" t="n">
        <v>7.98043763542589</v>
      </c>
      <c r="AS58" s="9" t="n">
        <v>2.83895382549516</v>
      </c>
      <c r="AT58" s="9" t="n">
        <v>8.14276558732871</v>
      </c>
      <c r="AU58" s="9" t="n">
        <v>1.77022614215522</v>
      </c>
      <c r="AV58" s="9" t="n">
        <v>2.44206060975982</v>
      </c>
      <c r="AW58" s="9" t="n">
        <v>8.92529068880276</v>
      </c>
      <c r="AX58" s="9" t="n">
        <v>8.45533616138188</v>
      </c>
      <c r="AY58" s="9" t="n">
        <v>6.05612353892636</v>
      </c>
      <c r="AZ58" s="9" t="n">
        <v>8.86623737296671</v>
      </c>
      <c r="BA58" s="9" t="n">
        <v>7.13446455275124</v>
      </c>
      <c r="BB58" s="9" t="n">
        <v>2.69145786919767</v>
      </c>
      <c r="BC58" s="9" t="n">
        <v>3.57423627430036</v>
      </c>
      <c r="BD58" s="9" t="n">
        <v>5.37302774132511</v>
      </c>
      <c r="BE58" s="9" t="n">
        <v>4.30924405652028</v>
      </c>
      <c r="BF58" s="9" t="n">
        <v>4.28727072969756</v>
      </c>
      <c r="BG58" s="9" t="n">
        <v>4.28205206457717</v>
      </c>
      <c r="BH58" s="9" t="n">
        <v>3.27210303048799</v>
      </c>
      <c r="BI58" s="9" t="n">
        <v>7.95159764397107</v>
      </c>
      <c r="BJ58" s="9" t="n">
        <v>2.64943388164922</v>
      </c>
      <c r="BK58" s="9" t="n">
        <v>8.13699758903775</v>
      </c>
      <c r="BL58" s="9" t="n">
        <v>8.36854152043214</v>
      </c>
      <c r="BM58" s="9" t="n">
        <v>0.785821100497452</v>
      </c>
      <c r="BN58" s="9" t="n">
        <v>3.62614825891903</v>
      </c>
      <c r="BO58" s="9" t="n">
        <v>8.93545335245827</v>
      </c>
      <c r="BP58" s="9" t="n">
        <v>8.052125614185</v>
      </c>
      <c r="BQ58" s="9" t="n">
        <v>8.11749626148259</v>
      </c>
      <c r="BR58" s="9" t="n">
        <v>5.61967833491012</v>
      </c>
      <c r="BS58" s="9" t="n">
        <v>3.61928159428694</v>
      </c>
      <c r="BT58" s="9" t="n">
        <v>5.27414777062288</v>
      </c>
      <c r="BU58" s="9" t="n">
        <v>1.20358897671438</v>
      </c>
      <c r="BV58" s="9" t="n">
        <v>2.19156468398083</v>
      </c>
      <c r="BW58" s="9" t="n">
        <v>0.0192266609698782</v>
      </c>
      <c r="BX58" s="9" t="n">
        <v>7.99169896542253</v>
      </c>
      <c r="BY58" s="9" t="n">
        <v>5.35929441206091</v>
      </c>
      <c r="BZ58" s="9" t="n">
        <v>7.50306711020234</v>
      </c>
      <c r="CA58" s="9" t="n">
        <v>2.50001525925474</v>
      </c>
      <c r="CB58" s="9" t="n">
        <v>4.18591875972778</v>
      </c>
      <c r="CC58" s="9" t="n">
        <v>3.01226844080935</v>
      </c>
      <c r="CD58" s="9" t="n">
        <v>6.42939542832728</v>
      </c>
      <c r="CE58" s="9" t="n">
        <v>4.47953733939634</v>
      </c>
      <c r="CF58" s="9" t="n">
        <v>2.03885006256294</v>
      </c>
      <c r="CG58" s="9" t="n">
        <v>0.427381206701865</v>
      </c>
      <c r="CH58" s="9" t="n">
        <v>5.69878231147191</v>
      </c>
      <c r="CI58" s="9" t="n">
        <v>3.29105502487259</v>
      </c>
      <c r="CJ58" s="9" t="n">
        <v>3.36823633533738</v>
      </c>
      <c r="CK58" s="9" t="n">
        <v>1.32306894131291</v>
      </c>
      <c r="CL58" s="9" t="n">
        <v>6.89715262306589</v>
      </c>
      <c r="CM58" s="9" t="n">
        <v>3.3542283394879</v>
      </c>
      <c r="CN58" s="9" t="n">
        <v>7.91039765617847</v>
      </c>
      <c r="CO58" s="9" t="n">
        <v>4.09060945463424</v>
      </c>
      <c r="CP58" s="9" t="n">
        <v>5.67735831781976</v>
      </c>
      <c r="CQ58" s="9" t="n">
        <v>5.12692648091067</v>
      </c>
      <c r="CR58" s="9" t="n">
        <v>6.54695272682882</v>
      </c>
      <c r="CS58" s="9" t="n">
        <v>8.84289071321757</v>
      </c>
      <c r="CT58" s="9" t="n">
        <v>0.0274666585283975</v>
      </c>
      <c r="CU58" s="9" t="n">
        <v>8.80333872493667</v>
      </c>
      <c r="CV58" s="9" t="n">
        <v>7.06991790520951</v>
      </c>
      <c r="CW58" s="9" t="n">
        <v>7.00646992400891</v>
      </c>
      <c r="CX58" s="9" t="n">
        <v>3.93020416882839</v>
      </c>
      <c r="CY58" s="9" t="n">
        <v>3.23007904293954</v>
      </c>
      <c r="CZ58" s="9" t="n">
        <v>5.57600634784997</v>
      </c>
      <c r="DA58" s="9" t="n">
        <v>2.67937253944517</v>
      </c>
      <c r="DB58" s="9" t="n">
        <v>4.26474806970428</v>
      </c>
      <c r="DC58" s="9" t="n">
        <v>5.00936918240913</v>
      </c>
      <c r="DD58" s="9" t="n">
        <v>1.08630634479812</v>
      </c>
      <c r="DE58" s="9" t="n">
        <v>2.46842860194708</v>
      </c>
      <c r="DF58" s="9" t="n">
        <v>1.29340495010224</v>
      </c>
      <c r="DG58" s="9" t="n">
        <v>1.25138096255379</v>
      </c>
      <c r="DH58" s="9" t="n">
        <v>2.48326059755242</v>
      </c>
      <c r="DI58" s="9" t="n">
        <v>5.02969450972015</v>
      </c>
      <c r="DJ58" s="9" t="n">
        <v>7.57475508896146</v>
      </c>
      <c r="DK58" s="9" t="n">
        <v>4.95608386486404</v>
      </c>
      <c r="DL58" s="9" t="n">
        <v>8.36222418897061</v>
      </c>
      <c r="DM58" s="9" t="n">
        <v>8.02768028809473</v>
      </c>
      <c r="DN58" s="9" t="n">
        <v>1.64772484511856</v>
      </c>
      <c r="DO58" s="9" t="n">
        <v>4.48283333841975</v>
      </c>
      <c r="DP58" s="9" t="n">
        <v>7.8859523300882</v>
      </c>
      <c r="DQ58" s="9" t="n">
        <v>0.734458449049348</v>
      </c>
      <c r="DR58" s="9" t="n">
        <v>8.33393353068636</v>
      </c>
      <c r="DS58" s="9" t="n">
        <v>7.08062990203558</v>
      </c>
      <c r="DT58" s="9" t="n">
        <v>1.24011963255715</v>
      </c>
      <c r="DU58" s="9" t="n">
        <v>4.98657185583056</v>
      </c>
      <c r="DV58" s="9" t="n">
        <v>4.99316385387738</v>
      </c>
      <c r="DW58" s="9" t="n">
        <v>2.94936979277932</v>
      </c>
      <c r="DX58" s="9" t="n">
        <v>6.78398998992889</v>
      </c>
      <c r="DY58" s="9" t="n">
        <v>6.71449934385205</v>
      </c>
      <c r="DZ58" s="9" t="n">
        <v>5.5891903439436</v>
      </c>
      <c r="EA58" s="9" t="n">
        <v>4.79924924466689</v>
      </c>
      <c r="EB58" s="9" t="n">
        <v>8.48335215308084</v>
      </c>
      <c r="EC58" s="9" t="n">
        <v>2.77220984527116</v>
      </c>
      <c r="ED58" s="9" t="n">
        <v>3.8958708456679</v>
      </c>
      <c r="EE58" s="9" t="n">
        <v>7.37369914853359</v>
      </c>
      <c r="EF58" s="9" t="n">
        <v>8.72972808008057</v>
      </c>
      <c r="EG58" s="9" t="n">
        <v>5.27716910306101</v>
      </c>
      <c r="EH58" s="9" t="n">
        <v>1.69606616412854</v>
      </c>
      <c r="EI58" s="9" t="n">
        <v>3.91207617419965</v>
      </c>
      <c r="EJ58" s="9" t="n">
        <v>5.1299478133488</v>
      </c>
      <c r="EK58" s="9" t="n">
        <v>3.18201239051485</v>
      </c>
      <c r="EL58" s="9" t="n">
        <v>1.31510361033967</v>
      </c>
      <c r="EM58" s="9" t="n">
        <v>3.01391644032105</v>
      </c>
      <c r="EN58" s="9" t="n">
        <v>2.36817529831843</v>
      </c>
      <c r="EO58" s="9" t="n">
        <v>2.30143131809442</v>
      </c>
      <c r="EP58" s="9" t="n">
        <v>8.33008819849239</v>
      </c>
      <c r="EQ58" s="9" t="n">
        <v>2.87823114719077</v>
      </c>
      <c r="ER58" s="9" t="n">
        <v>3.72502822962127</v>
      </c>
      <c r="ES58" s="9" t="n">
        <v>8.50422681356243</v>
      </c>
      <c r="ET58" s="9" t="n">
        <v>4.80144657734916</v>
      </c>
      <c r="EU58" s="9" t="n">
        <v>1.38184759056368</v>
      </c>
      <c r="EV58" s="9" t="n">
        <v>3.35752433851131</v>
      </c>
      <c r="EW58" s="9" t="n">
        <v>3.29682302316355</v>
      </c>
      <c r="EX58" s="9" t="n">
        <v>1.871578112125</v>
      </c>
      <c r="EY58" s="9" t="n">
        <v>7.97054963835566</v>
      </c>
      <c r="EZ58" s="9" t="n">
        <v>4.92504654072695</v>
      </c>
      <c r="FA58" s="9" t="n">
        <v>1.51368755149998</v>
      </c>
      <c r="FB58" s="9" t="n">
        <v>6.06985686819056</v>
      </c>
      <c r="FC58" s="9" t="n">
        <v>0.829493087557604</v>
      </c>
      <c r="FD58" s="9" t="n">
        <v>6.66093935972167</v>
      </c>
      <c r="FE58" s="9" t="n">
        <v>6.33463545640431</v>
      </c>
      <c r="FF58" s="9" t="n">
        <v>8.17105624561296</v>
      </c>
      <c r="FG58" s="9" t="n">
        <v>2.30033265175329</v>
      </c>
      <c r="FH58" s="9" t="n">
        <v>5.47904904324473</v>
      </c>
      <c r="FI58" s="9" t="n">
        <v>5.34446241645558</v>
      </c>
      <c r="FJ58" s="9" t="n">
        <v>8.95110934781945</v>
      </c>
      <c r="FK58" s="9" t="n">
        <v>0.0159306619464705</v>
      </c>
      <c r="FL58" s="9" t="n">
        <v>5.21372112186041</v>
      </c>
      <c r="FM58" s="9" t="n">
        <v>2.85927915280618</v>
      </c>
      <c r="FN58" s="9" t="n">
        <v>1.68233283486435</v>
      </c>
      <c r="FO58" s="9" t="n">
        <v>3.72145756401257</v>
      </c>
      <c r="FP58" s="9" t="n">
        <v>0.582567827387311</v>
      </c>
      <c r="FQ58" s="9" t="n">
        <v>7.23416852320933</v>
      </c>
      <c r="FR58" s="9" t="n">
        <v>6.71395001068148</v>
      </c>
      <c r="FS58" s="9" t="n">
        <v>1.24698629718925</v>
      </c>
      <c r="FT58" s="9" t="n">
        <v>2.96804712057863</v>
      </c>
      <c r="FU58" s="9" t="n">
        <v>4.37076937162389</v>
      </c>
      <c r="FV58" s="9" t="n">
        <v>5.97701956236457</v>
      </c>
      <c r="FW58" s="9" t="n">
        <v>4.60725730155339</v>
      </c>
      <c r="FX58" s="9" t="n">
        <v>7.61101107821894</v>
      </c>
      <c r="FY58" s="9" t="n">
        <v>7.14654988250374</v>
      </c>
      <c r="FZ58" s="9" t="n">
        <v>7.76537369914853</v>
      </c>
      <c r="GA58" s="9" t="n">
        <v>3.68904690694906</v>
      </c>
      <c r="GB58" s="9" t="n">
        <v>4.30979338969085</v>
      </c>
      <c r="GC58" s="9" t="n">
        <v>4.98217719046602</v>
      </c>
      <c r="GD58" s="9" t="n">
        <v>8.62865077669607</v>
      </c>
      <c r="GE58" s="9" t="n">
        <v>0.50236518448439</v>
      </c>
      <c r="GF58" s="9" t="n">
        <v>3.22128971221046</v>
      </c>
      <c r="GG58" s="9" t="n">
        <v>2.26599932859279</v>
      </c>
      <c r="GH58" s="9" t="n">
        <v>1.72490615558336</v>
      </c>
      <c r="GI58" s="9" t="n">
        <v>4.4597613452559</v>
      </c>
      <c r="GJ58" s="9" t="n">
        <v>6.85183263649403</v>
      </c>
      <c r="GK58" s="9" t="n">
        <v>5.85534226508377</v>
      </c>
      <c r="GL58" s="9" t="n">
        <v>5.47712637714774</v>
      </c>
      <c r="GM58" s="9" t="n">
        <v>8.6519974364452</v>
      </c>
      <c r="GN58" s="9" t="n">
        <v>7.83651234473708</v>
      </c>
      <c r="GO58" s="9" t="n">
        <v>6.37116611224708</v>
      </c>
      <c r="GP58" s="9" t="n">
        <v>0.873714407788324</v>
      </c>
      <c r="GQ58" s="9" t="n">
        <v>7.5928830835902</v>
      </c>
      <c r="GR58" s="9" t="n">
        <v>6.60161137730033</v>
      </c>
      <c r="GS58" s="9" t="n">
        <v>2.50825525681326</v>
      </c>
      <c r="GT58" s="9" t="n">
        <v>3.26303903317362</v>
      </c>
      <c r="GU58" s="9" t="n">
        <v>4.40015869624928</v>
      </c>
      <c r="GV58" s="9" t="n">
        <v>2.49754325998718</v>
      </c>
      <c r="GW58" s="9" t="n">
        <v>5.07748649555956</v>
      </c>
      <c r="GX58" s="9" t="n">
        <v>3.97827082125309</v>
      </c>
      <c r="GY58" s="9" t="n">
        <v>4.87780388805811</v>
      </c>
      <c r="GZ58" s="9" t="n">
        <v>6.50465407269509</v>
      </c>
      <c r="HA58" s="9" t="n">
        <v>6.99850459303568</v>
      </c>
      <c r="HB58" s="9" t="n">
        <v>7.64149906918546</v>
      </c>
      <c r="HC58" s="9" t="n">
        <v>0.472426526688437</v>
      </c>
      <c r="HD58" s="9" t="n">
        <v>2.0962553788873</v>
      </c>
      <c r="HE58" s="9" t="n">
        <v>8.96182134464553</v>
      </c>
      <c r="HF58" s="9" t="n">
        <v>8.48994415112766</v>
      </c>
      <c r="HG58" s="9" t="n">
        <v>0.574053163243507</v>
      </c>
      <c r="HH58" s="9" t="n">
        <v>1.36234626300851</v>
      </c>
      <c r="HI58" s="9" t="n">
        <v>5.98196356089969</v>
      </c>
      <c r="HJ58" s="9" t="n">
        <v>5.56639301736503</v>
      </c>
      <c r="HK58" s="9" t="n">
        <v>8.12381359294412</v>
      </c>
      <c r="HL58" s="9" t="n">
        <v>5.97949156163213</v>
      </c>
      <c r="HM58" s="9" t="n">
        <v>6.55601672414319</v>
      </c>
      <c r="HN58" s="9" t="n">
        <v>8.11941892757958</v>
      </c>
      <c r="HO58" s="9" t="n">
        <v>8.0024109622486</v>
      </c>
      <c r="HP58" s="9" t="n">
        <v>2.12509537034211</v>
      </c>
      <c r="HQ58" s="9" t="n">
        <v>7.64781640064699</v>
      </c>
      <c r="HR58" s="9" t="n">
        <v>5.05468916898099</v>
      </c>
      <c r="HS58" s="9" t="n">
        <v>6.16791283913694</v>
      </c>
      <c r="HT58" s="9" t="n">
        <v>5.93005157628102</v>
      </c>
      <c r="HU58" s="9" t="n">
        <v>6.21927549058504</v>
      </c>
      <c r="HV58" s="9" t="n">
        <v>2.78566850795007</v>
      </c>
      <c r="HW58" s="9" t="n">
        <v>0.00796533097323527</v>
      </c>
      <c r="HX58" s="9" t="n">
        <v>0.559495834223457</v>
      </c>
      <c r="HY58" s="9" t="n">
        <v>6.52415540025025</v>
      </c>
      <c r="HZ58" s="9" t="n">
        <v>6.32172612689596</v>
      </c>
      <c r="IA58" s="9" t="n">
        <v>7.88018433179724</v>
      </c>
      <c r="IB58" s="9" t="n">
        <v>6.52223273415326</v>
      </c>
      <c r="IC58" s="9" t="n">
        <v>4.88384655293435</v>
      </c>
      <c r="ID58" s="9" t="n">
        <v>2.9411297952208</v>
      </c>
      <c r="IE58" s="9" t="n">
        <v>2.30225531785028</v>
      </c>
      <c r="IF58" s="9" t="n">
        <v>0.292519913327433</v>
      </c>
      <c r="IG58" s="9" t="n">
        <v>1.16486098818934</v>
      </c>
      <c r="IH58" s="9" t="n">
        <v>3.29270302438429</v>
      </c>
      <c r="II58" s="9" t="n">
        <v>0.772637104403821</v>
      </c>
      <c r="IJ58" s="9" t="n">
        <v>3.85192419202246</v>
      </c>
      <c r="IK58" s="9" t="n">
        <v>0.67650379955443</v>
      </c>
      <c r="IL58" s="9" t="n">
        <v>1.2684102908414</v>
      </c>
      <c r="IM58" s="9" t="n">
        <v>5.67543565172277</v>
      </c>
      <c r="IN58" s="9" t="n">
        <v>6.22888882106998</v>
      </c>
      <c r="IO58" s="9" t="n">
        <v>1.70622882778405</v>
      </c>
      <c r="IP58" s="9" t="n">
        <v>6.49037141026032</v>
      </c>
      <c r="IQ58" s="9" t="n">
        <v>2.24951933347575</v>
      </c>
      <c r="IR58" s="9" t="n">
        <v>3.64317758720664</v>
      </c>
    </row>
    <row r="59" customFormat="false" ht="13" hidden="false" customHeight="false" outlineLevel="0" collapsed="false">
      <c r="C59" s="9" t="n">
        <v>4.41389202551347</v>
      </c>
      <c r="D59" s="9" t="n">
        <v>1.75731681264687</v>
      </c>
      <c r="E59" s="9" t="n">
        <v>3.08780175176244</v>
      </c>
      <c r="F59" s="9" t="n">
        <v>8.34299752800073</v>
      </c>
      <c r="G59" s="9" t="n">
        <v>0.300759910885952</v>
      </c>
      <c r="H59" s="9" t="n">
        <v>6.29563280129398</v>
      </c>
      <c r="I59" s="9" t="n">
        <v>6.13165684987945</v>
      </c>
      <c r="J59" s="9" t="n">
        <v>6.72685934018983</v>
      </c>
      <c r="K59" s="9" t="n">
        <v>4.97448652607807</v>
      </c>
      <c r="L59" s="9" t="n">
        <v>7.15286721396527</v>
      </c>
      <c r="M59" s="9" t="n">
        <v>7.63490707113865</v>
      </c>
      <c r="N59" s="9" t="n">
        <v>4.84868923001801</v>
      </c>
      <c r="O59" s="9" t="n">
        <v>3.4261909848323</v>
      </c>
      <c r="P59" s="9" t="n">
        <v>2.58571123386334</v>
      </c>
      <c r="Q59" s="9" t="n">
        <v>0.0604266487624744</v>
      </c>
      <c r="R59" s="9" t="n">
        <v>6.89715262306589</v>
      </c>
      <c r="S59" s="9" t="n">
        <v>5.54359569078646</v>
      </c>
      <c r="T59" s="9" t="n">
        <v>0.778954435865352</v>
      </c>
      <c r="U59" s="9" t="n">
        <v>6.38599810785241</v>
      </c>
      <c r="V59" s="9" t="n">
        <v>1.74166081728568</v>
      </c>
      <c r="W59" s="9" t="n">
        <v>0.0692159794915616</v>
      </c>
      <c r="X59" s="9" t="n">
        <v>1.74413281655324</v>
      </c>
      <c r="Y59" s="9" t="n">
        <v>8.77532273323771</v>
      </c>
      <c r="Z59" s="9" t="n">
        <v>1.14261299478133</v>
      </c>
      <c r="AA59" s="9" t="n">
        <v>4.73580126346629</v>
      </c>
      <c r="AB59" s="9" t="n">
        <v>3.73876155888546</v>
      </c>
      <c r="AC59" s="9" t="n">
        <v>3.09988708151494</v>
      </c>
      <c r="AD59" s="9" t="n">
        <v>6.71669667653432</v>
      </c>
      <c r="AE59" s="9" t="n">
        <v>0.783349101229896</v>
      </c>
      <c r="AF59" s="9" t="n">
        <v>8.04965361491745</v>
      </c>
      <c r="AG59" s="9" t="n">
        <v>1.26456495864742</v>
      </c>
      <c r="AH59" s="9" t="n">
        <v>3.25067903683584</v>
      </c>
      <c r="AI59" s="9" t="n">
        <v>3.58989226966155</v>
      </c>
      <c r="AJ59" s="9" t="n">
        <v>0.487533188879055</v>
      </c>
      <c r="AK59" s="9" t="n">
        <v>5.8155156102176</v>
      </c>
      <c r="AL59" s="9" t="n">
        <v>8.46110415967284</v>
      </c>
      <c r="AM59" s="9" t="n">
        <v>3.62340159306619</v>
      </c>
      <c r="AN59" s="9" t="n">
        <v>0.434522537919248</v>
      </c>
      <c r="AO59" s="9" t="n">
        <v>3.7947935422834</v>
      </c>
      <c r="AP59" s="9" t="n">
        <v>6.78810998870815</v>
      </c>
      <c r="AQ59" s="9" t="n">
        <v>2.44096194341868</v>
      </c>
      <c r="AR59" s="9" t="n">
        <v>2.78429517502365</v>
      </c>
      <c r="AS59" s="9" t="n">
        <v>4.31391338847011</v>
      </c>
      <c r="AT59" s="9" t="n">
        <v>4.32297738578448</v>
      </c>
      <c r="AU59" s="9" t="n">
        <v>3.95300149540696</v>
      </c>
      <c r="AV59" s="9" t="n">
        <v>2.6258125553148</v>
      </c>
      <c r="AW59" s="9" t="n">
        <v>4.8110599078341</v>
      </c>
      <c r="AX59" s="9" t="n">
        <v>5.45735038300729</v>
      </c>
      <c r="AY59" s="9" t="n">
        <v>5.66582232123783</v>
      </c>
      <c r="AZ59" s="9" t="n">
        <v>0.0120853297524949</v>
      </c>
      <c r="BA59" s="9" t="n">
        <v>0.461989196447645</v>
      </c>
      <c r="BB59" s="9" t="n">
        <v>4.35401470992157</v>
      </c>
      <c r="BC59" s="9" t="n">
        <v>3.12927640614032</v>
      </c>
      <c r="BD59" s="9" t="n">
        <v>3.65306558427686</v>
      </c>
      <c r="BE59" s="9" t="n">
        <v>2.71645252845851</v>
      </c>
      <c r="BF59" s="9" t="n">
        <v>7.82634968108158</v>
      </c>
      <c r="BG59" s="9" t="n">
        <v>7.30338450270089</v>
      </c>
      <c r="BH59" s="9" t="n">
        <v>2.88180181279946</v>
      </c>
      <c r="BI59" s="9" t="n">
        <v>1.42387157811213</v>
      </c>
      <c r="BJ59" s="9" t="n">
        <v>2.72661519211402</v>
      </c>
      <c r="BK59" s="9" t="n">
        <v>7.06112857448042</v>
      </c>
      <c r="BL59" s="9" t="n">
        <v>7.73708304086428</v>
      </c>
      <c r="BM59" s="9" t="n">
        <v>7.5225684377575</v>
      </c>
      <c r="BN59" s="9" t="n">
        <v>1.43321024201178</v>
      </c>
      <c r="BO59" s="9" t="n">
        <v>2.55275124362926</v>
      </c>
      <c r="BP59" s="9" t="n">
        <v>0.50236518448439</v>
      </c>
      <c r="BQ59" s="9" t="n">
        <v>2.75325785088656</v>
      </c>
      <c r="BR59" s="9" t="n">
        <v>6.52909939878536</v>
      </c>
      <c r="BS59" s="9" t="n">
        <v>5.64247566148869</v>
      </c>
      <c r="BT59" s="9" t="n">
        <v>6.5507980590228</v>
      </c>
      <c r="BU59" s="9" t="n">
        <v>5.37742240668966</v>
      </c>
      <c r="BV59" s="9" t="n">
        <v>1.26923429059725</v>
      </c>
      <c r="BW59" s="9" t="n">
        <v>7.14270455030976</v>
      </c>
      <c r="BX59" s="9" t="n">
        <v>1.83285012359996</v>
      </c>
      <c r="BY59" s="9" t="n">
        <v>6.35660878322703</v>
      </c>
      <c r="BZ59" s="9" t="n">
        <v>4.93026520584735</v>
      </c>
      <c r="CA59" s="9" t="n">
        <v>5.06073183385723</v>
      </c>
      <c r="CB59" s="9" t="n">
        <v>8.85744804223762</v>
      </c>
      <c r="CC59" s="9" t="n">
        <v>2.96914578691977</v>
      </c>
      <c r="CD59" s="9" t="n">
        <v>2.63130588702048</v>
      </c>
      <c r="CE59" s="9" t="n">
        <v>3.57808160649434</v>
      </c>
      <c r="CF59" s="9" t="n">
        <v>8.50505081331828</v>
      </c>
      <c r="CG59" s="9" t="n">
        <v>1.33323160496841</v>
      </c>
      <c r="CH59" s="9" t="n">
        <v>4.72591326639607</v>
      </c>
      <c r="CI59" s="9" t="n">
        <v>4.98135319071017</v>
      </c>
      <c r="CJ59" s="9" t="n">
        <v>1.51973021637623</v>
      </c>
      <c r="CK59" s="9" t="n">
        <v>7.80080568865017</v>
      </c>
      <c r="CL59" s="9" t="n">
        <v>0.354594561601611</v>
      </c>
      <c r="CM59" s="9" t="n">
        <v>3.2616657002472</v>
      </c>
      <c r="CN59" s="9" t="n">
        <v>0.0225226599932859</v>
      </c>
      <c r="CO59" s="9" t="n">
        <v>6.69225135044404</v>
      </c>
      <c r="CP59" s="9" t="n">
        <v>6.25443281350139</v>
      </c>
      <c r="CQ59" s="9" t="n">
        <v>1.60542619098483</v>
      </c>
      <c r="CR59" s="9" t="n">
        <v>3.88927884762108</v>
      </c>
      <c r="CS59" s="9" t="n">
        <v>7.34485915707877</v>
      </c>
      <c r="CT59" s="9" t="n">
        <v>2.41651661732841</v>
      </c>
      <c r="CU59" s="9" t="n">
        <v>8.48939481795709</v>
      </c>
      <c r="CV59" s="9" t="n">
        <v>3.33747367778558</v>
      </c>
      <c r="CW59" s="9" t="n">
        <v>4.93850520340587</v>
      </c>
      <c r="CX59" s="9" t="n">
        <v>0.689962462233345</v>
      </c>
      <c r="CY59" s="9" t="n">
        <v>7.60386974700156</v>
      </c>
      <c r="CZ59" s="9" t="n">
        <v>8.56685079500717</v>
      </c>
      <c r="DA59" s="9" t="n">
        <v>1.06927701651051</v>
      </c>
      <c r="DB59" s="9" t="n">
        <v>1.91882076479385</v>
      </c>
      <c r="DC59" s="9" t="n">
        <v>0.320810571611682</v>
      </c>
      <c r="DD59" s="9" t="n">
        <v>3.79561754203925</v>
      </c>
      <c r="DE59" s="9" t="n">
        <v>0.540818506424146</v>
      </c>
      <c r="DF59" s="9" t="n">
        <v>6.71285134434034</v>
      </c>
      <c r="DG59" s="9" t="n">
        <v>7.92522965178381</v>
      </c>
      <c r="DH59" s="9" t="n">
        <v>6.53843806268502</v>
      </c>
      <c r="DI59" s="9" t="n">
        <v>4.34083071382794</v>
      </c>
      <c r="DJ59" s="9" t="n">
        <v>6.44148075807978</v>
      </c>
      <c r="DK59" s="9" t="n">
        <v>6.32776879177221</v>
      </c>
      <c r="DL59" s="9" t="n">
        <v>3.46464430677206</v>
      </c>
      <c r="DM59" s="9" t="n">
        <v>5.27112643818476</v>
      </c>
      <c r="DN59" s="9" t="n">
        <v>2.54808191167943</v>
      </c>
      <c r="DO59" s="9" t="n">
        <v>4.48063600573748</v>
      </c>
      <c r="DP59" s="9" t="n">
        <v>6.68895535142064</v>
      </c>
      <c r="DQ59" s="9" t="n">
        <v>6.20197149571215</v>
      </c>
      <c r="DR59" s="9" t="n">
        <v>7.77361369670705</v>
      </c>
      <c r="DS59" s="9" t="n">
        <v>5.21234778893399</v>
      </c>
      <c r="DT59" s="9" t="n">
        <v>1.83010345774712</v>
      </c>
      <c r="DU59" s="9" t="n">
        <v>4.41746269112217</v>
      </c>
      <c r="DV59" s="9" t="n">
        <v>5.38785973693045</v>
      </c>
      <c r="DW59" s="9" t="n">
        <v>5.70125431073946</v>
      </c>
      <c r="DX59" s="9" t="n">
        <v>4.68718527787103</v>
      </c>
      <c r="DY59" s="9" t="n">
        <v>7.02240058595538</v>
      </c>
      <c r="DZ59" s="9" t="n">
        <v>0.0195013275551622</v>
      </c>
      <c r="EA59" s="9" t="n">
        <v>1.30549027985473</v>
      </c>
      <c r="EB59" s="9" t="n">
        <v>6.87243263039033</v>
      </c>
      <c r="EC59" s="9" t="n">
        <v>2.87630848109378</v>
      </c>
      <c r="ED59" s="9" t="n">
        <v>1.18161564989166</v>
      </c>
      <c r="EE59" s="9" t="n">
        <v>5.97180089724418</v>
      </c>
      <c r="EF59" s="9" t="n">
        <v>0.248298593096713</v>
      </c>
      <c r="EG59" s="9" t="n">
        <v>1.02780236213263</v>
      </c>
      <c r="EH59" s="9" t="n">
        <v>1.07943968016602</v>
      </c>
      <c r="EI59" s="9" t="n">
        <v>7.93649098178045</v>
      </c>
      <c r="EJ59" s="9" t="n">
        <v>4.51332132938627</v>
      </c>
      <c r="EK59" s="9" t="n">
        <v>7.11551255836665</v>
      </c>
      <c r="EL59" s="9" t="n">
        <v>3.80523087252419</v>
      </c>
      <c r="EM59" s="9" t="n">
        <v>8.94067201757866</v>
      </c>
      <c r="EN59" s="9" t="n">
        <v>8.77147740104373</v>
      </c>
      <c r="EO59" s="9" t="n">
        <v>2.70189519943846</v>
      </c>
      <c r="EP59" s="9" t="n">
        <v>5.50321970274972</v>
      </c>
      <c r="EQ59" s="9" t="n">
        <v>2.67937253944517</v>
      </c>
      <c r="ER59" s="9" t="n">
        <v>3.44294564653462</v>
      </c>
      <c r="ES59" s="9" t="n">
        <v>6.01547288430433</v>
      </c>
      <c r="ET59" s="9" t="n">
        <v>0.60399182103946</v>
      </c>
      <c r="EU59" s="9" t="n">
        <v>4.70119327372051</v>
      </c>
      <c r="EV59" s="9" t="n">
        <v>4.34852137821589</v>
      </c>
      <c r="EW59" s="9" t="n">
        <v>0.0620746482741783</v>
      </c>
      <c r="EX59" s="9" t="n">
        <v>3.72228156376843</v>
      </c>
      <c r="EY59" s="9" t="n">
        <v>7.47532578508866</v>
      </c>
      <c r="EZ59" s="9" t="n">
        <v>2.31653798028504</v>
      </c>
      <c r="FA59" s="9" t="n">
        <v>4.58281197546312</v>
      </c>
      <c r="FB59" s="9" t="n">
        <v>0.30954924161504</v>
      </c>
      <c r="FC59" s="9" t="n">
        <v>8.85222937711722</v>
      </c>
      <c r="FD59" s="9" t="n">
        <v>1.15442365794855</v>
      </c>
      <c r="FE59" s="9" t="n">
        <v>5.81496627704703</v>
      </c>
      <c r="FF59" s="9" t="n">
        <v>4.65532395397809</v>
      </c>
      <c r="FG59" s="9" t="n">
        <v>5.62654499954222</v>
      </c>
      <c r="FH59" s="9" t="n">
        <v>5.3304544206061</v>
      </c>
      <c r="FI59" s="9" t="n">
        <v>2.54121524704733</v>
      </c>
      <c r="FJ59" s="9" t="n">
        <v>3.33417767876217</v>
      </c>
      <c r="FK59" s="9" t="n">
        <v>1.43018890957366</v>
      </c>
      <c r="FL59" s="9" t="n">
        <v>3.20645771660512</v>
      </c>
      <c r="FM59" s="9" t="n">
        <v>8.38035218359935</v>
      </c>
      <c r="FN59" s="9" t="n">
        <v>7.68736838892789</v>
      </c>
      <c r="FO59" s="9" t="n">
        <v>1.66887417218543</v>
      </c>
      <c r="FP59" s="9" t="n">
        <v>5.17004913480026</v>
      </c>
      <c r="FQ59" s="9" t="n">
        <v>7.79668568987091</v>
      </c>
      <c r="FR59" s="9" t="n">
        <v>2.43766594439528</v>
      </c>
      <c r="FS59" s="9" t="n">
        <v>8.72011474959563</v>
      </c>
      <c r="FT59" s="9" t="n">
        <v>2.50221259193701</v>
      </c>
      <c r="FU59" s="9" t="n">
        <v>2.79583117160558</v>
      </c>
      <c r="FV59" s="9" t="n">
        <v>5.02667317728202</v>
      </c>
      <c r="FW59" s="9" t="n">
        <v>8.11804559465316</v>
      </c>
      <c r="FX59" s="9" t="n">
        <v>5.33512375255593</v>
      </c>
      <c r="FY59" s="9" t="n">
        <v>3.77446821497238</v>
      </c>
      <c r="FZ59" s="9" t="n">
        <v>4.77150791955321</v>
      </c>
      <c r="GA59" s="9" t="n">
        <v>3.93542283394879</v>
      </c>
      <c r="GB59" s="9" t="n">
        <v>7.53080843531602</v>
      </c>
      <c r="GC59" s="9" t="n">
        <v>2.49287392803736</v>
      </c>
      <c r="GD59" s="9" t="n">
        <v>5.43427838984344</v>
      </c>
      <c r="GE59" s="9" t="n">
        <v>4.08923612170782</v>
      </c>
      <c r="GF59" s="9" t="n">
        <v>0.838007751701407</v>
      </c>
      <c r="GG59" s="9" t="n">
        <v>5.63835566270943</v>
      </c>
      <c r="GH59" s="9" t="n">
        <v>3.29572435682241</v>
      </c>
      <c r="GI59" s="9" t="n">
        <v>4.78057191686758</v>
      </c>
      <c r="GJ59" s="9" t="n">
        <v>3.15894039735099</v>
      </c>
      <c r="GK59" s="9" t="n">
        <v>4.95086519974365</v>
      </c>
      <c r="GL59" s="9" t="n">
        <v>7.33002716147343</v>
      </c>
      <c r="GM59" s="9" t="n">
        <v>0.795434430982391</v>
      </c>
      <c r="GN59" s="9" t="n">
        <v>7.27893917661061</v>
      </c>
      <c r="GO59" s="9" t="n">
        <v>7.37699514755699</v>
      </c>
      <c r="GP59" s="9" t="n">
        <v>5.572161015656</v>
      </c>
      <c r="GQ59" s="9" t="n">
        <v>7.88128299813837</v>
      </c>
      <c r="GR59" s="9" t="n">
        <v>3.89449751274148</v>
      </c>
      <c r="GS59" s="9" t="n">
        <v>1.22171697134312</v>
      </c>
      <c r="GT59" s="9" t="n">
        <v>2.27259132663961</v>
      </c>
      <c r="GU59" s="9" t="n">
        <v>6.91637928403577</v>
      </c>
      <c r="GV59" s="9" t="n">
        <v>3.29380169072542</v>
      </c>
      <c r="GW59" s="9" t="n">
        <v>8.76955473494675</v>
      </c>
      <c r="GX59" s="9" t="n">
        <v>2.932615131077</v>
      </c>
      <c r="GY59" s="9" t="n">
        <v>3.09521774956511</v>
      </c>
      <c r="GZ59" s="9" t="n">
        <v>2.5211645863216</v>
      </c>
      <c r="HA59" s="9" t="n">
        <v>2.33521530808435</v>
      </c>
      <c r="HB59" s="9" t="n">
        <v>8.81542405468917</v>
      </c>
      <c r="HC59" s="9" t="n">
        <v>1.84548478652303</v>
      </c>
      <c r="HD59" s="9" t="n">
        <v>2.37998596148564</v>
      </c>
      <c r="HE59" s="9" t="n">
        <v>5.22663045136876</v>
      </c>
      <c r="HF59" s="9" t="n">
        <v>6.02233954893643</v>
      </c>
      <c r="HG59" s="9" t="n">
        <v>4.69542527542955</v>
      </c>
      <c r="HH59" s="9" t="n">
        <v>3.11142307809687</v>
      </c>
      <c r="HI59" s="9" t="n">
        <v>1.57383953367718</v>
      </c>
      <c r="HJ59" s="9" t="n">
        <v>1.73616748558</v>
      </c>
      <c r="HK59" s="9" t="n">
        <v>6.81200598162786</v>
      </c>
      <c r="HL59" s="9" t="n">
        <v>2.09460737937559</v>
      </c>
      <c r="HM59" s="9" t="n">
        <v>3.50447096163823</v>
      </c>
      <c r="HN59" s="9" t="n">
        <v>2.71617786187323</v>
      </c>
      <c r="HO59" s="9" t="n">
        <v>0.427655873287149</v>
      </c>
      <c r="HP59" s="9" t="n">
        <v>3.41300698873867</v>
      </c>
      <c r="HQ59" s="9" t="n">
        <v>7.62694174016541</v>
      </c>
      <c r="HR59" s="9" t="n">
        <v>6.64418469801935</v>
      </c>
      <c r="HS59" s="9" t="n">
        <v>1.87459944456313</v>
      </c>
      <c r="HT59" s="9" t="n">
        <v>8.62865077669607</v>
      </c>
      <c r="HU59" s="9" t="n">
        <v>0.294167912839137</v>
      </c>
      <c r="HV59" s="9" t="n">
        <v>0.41392254402295</v>
      </c>
      <c r="HW59" s="9" t="n">
        <v>7.4453871272927</v>
      </c>
      <c r="HX59" s="9" t="n">
        <v>7.61018707846309</v>
      </c>
      <c r="HY59" s="9" t="n">
        <v>4.61659596545305</v>
      </c>
      <c r="HZ59" s="9" t="n">
        <v>8.95907467879269</v>
      </c>
      <c r="IA59" s="9" t="n">
        <v>3.79561754203925</v>
      </c>
      <c r="IB59" s="9" t="n">
        <v>1.75649281289102</v>
      </c>
      <c r="IC59" s="9" t="n">
        <v>4.68800927762688</v>
      </c>
      <c r="ID59" s="9" t="n">
        <v>8.70720542008728</v>
      </c>
      <c r="IE59" s="9" t="n">
        <v>1.11679433576464</v>
      </c>
      <c r="IF59" s="9" t="n">
        <v>6.46153141880551</v>
      </c>
      <c r="IG59" s="9" t="n">
        <v>1.00143436994537</v>
      </c>
      <c r="IH59" s="9" t="n">
        <v>1.26593829157384</v>
      </c>
      <c r="II59" s="9" t="n">
        <v>7.78432569353313</v>
      </c>
      <c r="IJ59" s="9" t="n">
        <v>2.16080202642903</v>
      </c>
      <c r="IK59" s="9" t="n">
        <v>5.51750236518449</v>
      </c>
      <c r="IL59" s="9" t="n">
        <v>7.42121646778771</v>
      </c>
      <c r="IM59" s="9" t="n">
        <v>4.71108127079074</v>
      </c>
      <c r="IN59" s="9" t="n">
        <v>5.81002227851192</v>
      </c>
      <c r="IO59" s="9" t="n">
        <v>5.35325174718467</v>
      </c>
      <c r="IP59" s="9" t="n">
        <v>7.04876857814264</v>
      </c>
      <c r="IQ59" s="9" t="n">
        <v>0.119479964598529</v>
      </c>
      <c r="IR59" s="9" t="n">
        <v>7.1300698873867</v>
      </c>
    </row>
    <row r="60" customFormat="false" ht="13" hidden="false" customHeight="false" outlineLevel="0" collapsed="false">
      <c r="C60" s="9" t="n">
        <v>0.568834498123112</v>
      </c>
      <c r="D60" s="9" t="n">
        <v>8.03482161931211</v>
      </c>
      <c r="E60" s="9" t="n">
        <v>6.95345927304911</v>
      </c>
      <c r="F60" s="9" t="n">
        <v>4.47129734183783</v>
      </c>
      <c r="G60" s="9" t="n">
        <v>1.00857570116276</v>
      </c>
      <c r="H60" s="9" t="n">
        <v>8.79207739494003</v>
      </c>
      <c r="I60" s="9" t="n">
        <v>5.64549699392682</v>
      </c>
      <c r="J60" s="9" t="n">
        <v>1.63426618243965</v>
      </c>
      <c r="K60" s="9" t="n">
        <v>6.67467268898587</v>
      </c>
      <c r="L60" s="9" t="n">
        <v>1.47193823053682</v>
      </c>
      <c r="M60" s="9" t="n">
        <v>4.46195867793817</v>
      </c>
      <c r="N60" s="9" t="n">
        <v>2.49479659413434</v>
      </c>
      <c r="O60" s="9" t="n">
        <v>0.597674489577929</v>
      </c>
      <c r="P60" s="9" t="n">
        <v>5.46366771446883</v>
      </c>
      <c r="Q60" s="9" t="n">
        <v>8.143040253914</v>
      </c>
      <c r="R60" s="9" t="n">
        <v>8.77422406689657</v>
      </c>
      <c r="S60" s="9" t="n">
        <v>5.67543565172277</v>
      </c>
      <c r="T60" s="9" t="n">
        <v>8.2715842158269</v>
      </c>
      <c r="U60" s="9" t="n">
        <v>7.05426190984832</v>
      </c>
      <c r="V60" s="9" t="n">
        <v>3.80001220740379</v>
      </c>
      <c r="W60" s="9" t="n">
        <v>0.444959868160039</v>
      </c>
      <c r="X60" s="9" t="n">
        <v>1.37003692739647</v>
      </c>
      <c r="Y60" s="9" t="n">
        <v>4.5745719779046</v>
      </c>
      <c r="Z60" s="9" t="n">
        <v>8.60365611743523</v>
      </c>
      <c r="AA60" s="9" t="n">
        <v>6.26212347788934</v>
      </c>
      <c r="AB60" s="9" t="n">
        <v>6.12726218451491</v>
      </c>
      <c r="AC60" s="9" t="n">
        <v>5.93115024262215</v>
      </c>
      <c r="AD60" s="9" t="n">
        <v>4.18948942533647</v>
      </c>
      <c r="AE60" s="9" t="n">
        <v>5.84902493362224</v>
      </c>
      <c r="AF60" s="9" t="n">
        <v>7.38633381145665</v>
      </c>
      <c r="AG60" s="9" t="n">
        <v>4.20734275337992</v>
      </c>
      <c r="AH60" s="9" t="n">
        <v>4.33176671651357</v>
      </c>
      <c r="AI60" s="9" t="n">
        <v>5.68944364757225</v>
      </c>
      <c r="AJ60" s="9" t="n">
        <v>4.80831324198126</v>
      </c>
      <c r="AK60" s="9" t="n">
        <v>3.73656422620319</v>
      </c>
      <c r="AL60" s="9" t="n">
        <v>0.733085116122929</v>
      </c>
      <c r="AM60" s="9" t="n">
        <v>1.23105563524277</v>
      </c>
      <c r="AN60" s="9" t="n">
        <v>0.560869167149876</v>
      </c>
      <c r="AO60" s="9" t="n">
        <v>8.6075014496292</v>
      </c>
      <c r="AP60" s="9" t="n">
        <v>1.89437543870357</v>
      </c>
      <c r="AQ60" s="9" t="n">
        <v>4.36692403942991</v>
      </c>
      <c r="AR60" s="9" t="n">
        <v>7.45197912533952</v>
      </c>
      <c r="AS60" s="9" t="n">
        <v>7.49015778069399</v>
      </c>
      <c r="AT60" s="9" t="n">
        <v>4.533371990112</v>
      </c>
      <c r="AU60" s="9" t="n">
        <v>0.166447950682089</v>
      </c>
      <c r="AV60" s="9" t="n">
        <v>4.09830011902219</v>
      </c>
      <c r="AW60" s="9" t="n">
        <v>8.51219214453566</v>
      </c>
      <c r="AX60" s="9" t="n">
        <v>1.90508743552965</v>
      </c>
      <c r="AY60" s="9" t="n">
        <v>1.32279427472762</v>
      </c>
      <c r="AZ60" s="9" t="n">
        <v>2.22974333933531</v>
      </c>
      <c r="BA60" s="9" t="n">
        <v>2.39509262367626</v>
      </c>
      <c r="BB60" s="9" t="n">
        <v>2.85872981963561</v>
      </c>
      <c r="BC60" s="9" t="n">
        <v>4.28479873043001</v>
      </c>
      <c r="BD60" s="9" t="n">
        <v>8.71242408520768</v>
      </c>
      <c r="BE60" s="9" t="n">
        <v>6.57524338511307</v>
      </c>
      <c r="BF60" s="9" t="n">
        <v>3.97882015442366</v>
      </c>
      <c r="BG60" s="9" t="n">
        <v>6.54420606097598</v>
      </c>
      <c r="BH60" s="9" t="n">
        <v>2.39289529099399</v>
      </c>
      <c r="BI60" s="9" t="n">
        <v>5.52381969664602</v>
      </c>
      <c r="BJ60" s="9" t="n">
        <v>5.65703299050874</v>
      </c>
      <c r="BK60" s="9" t="n">
        <v>6.04651020844142</v>
      </c>
      <c r="BL60" s="9" t="n">
        <v>5.35709707937864</v>
      </c>
      <c r="BM60" s="9" t="n">
        <v>2.98864711447493</v>
      </c>
      <c r="BN60" s="9" t="n">
        <v>5.43070772423475</v>
      </c>
      <c r="BO60" s="9" t="n">
        <v>7.1918698690756</v>
      </c>
      <c r="BP60" s="9" t="n">
        <v>8.68852809228797</v>
      </c>
      <c r="BQ60" s="9" t="n">
        <v>1.37443159276101</v>
      </c>
      <c r="BR60" s="9" t="n">
        <v>5.44196905423139</v>
      </c>
      <c r="BS60" s="9" t="n">
        <v>8.39738151188696</v>
      </c>
      <c r="BT60" s="9" t="n">
        <v>3.33307901242103</v>
      </c>
      <c r="BU60" s="9" t="n">
        <v>6.97900326548051</v>
      </c>
      <c r="BV60" s="9" t="n">
        <v>3.35093234046449</v>
      </c>
      <c r="BW60" s="9" t="n">
        <v>4.68965727713858</v>
      </c>
      <c r="BX60" s="9" t="n">
        <v>2.15283669545579</v>
      </c>
      <c r="BY60" s="9" t="n">
        <v>2.30610065004425</v>
      </c>
      <c r="BZ60" s="9" t="n">
        <v>3.55500961333048</v>
      </c>
      <c r="CA60" s="9" t="n">
        <v>7.29432050538652</v>
      </c>
      <c r="CB60" s="9" t="n">
        <v>6.76805932798242</v>
      </c>
      <c r="CC60" s="9" t="n">
        <v>2.17645802179022</v>
      </c>
      <c r="CD60" s="9" t="n">
        <v>0.0532853175450911</v>
      </c>
      <c r="CE60" s="9" t="n">
        <v>5.69109164708396</v>
      </c>
      <c r="CF60" s="9" t="n">
        <v>3.28034302804651</v>
      </c>
      <c r="CG60" s="9" t="n">
        <v>8.84646137882626</v>
      </c>
      <c r="CH60" s="9" t="n">
        <v>3.80166020691549</v>
      </c>
      <c r="CI60" s="9" t="n">
        <v>0.107943968016602</v>
      </c>
      <c r="CJ60" s="9" t="n">
        <v>3.4706869716483</v>
      </c>
      <c r="CK60" s="9" t="n">
        <v>0.864101077303385</v>
      </c>
      <c r="CL60" s="9" t="n">
        <v>2.90047914059877</v>
      </c>
      <c r="CM60" s="9" t="n">
        <v>2.91640980254524</v>
      </c>
      <c r="CN60" s="9" t="n">
        <v>8.56520279549547</v>
      </c>
      <c r="CO60" s="9" t="n">
        <v>4.87505722220527</v>
      </c>
      <c r="CP60" s="9" t="n">
        <v>0.463087862788781</v>
      </c>
      <c r="CQ60" s="9" t="n">
        <v>1.90096743675039</v>
      </c>
      <c r="CR60" s="9" t="n">
        <v>2.16272469252602</v>
      </c>
      <c r="CS60" s="9" t="n">
        <v>7.09683523056734</v>
      </c>
      <c r="CT60" s="9" t="n">
        <v>0.502090517899106</v>
      </c>
      <c r="CU60" s="9" t="n">
        <v>8.87063203833125</v>
      </c>
      <c r="CV60" s="9" t="n">
        <v>2.41981261635182</v>
      </c>
      <c r="CW60" s="9" t="n">
        <v>5.68340098269601</v>
      </c>
      <c r="CX60" s="9" t="n">
        <v>5.68395031586657</v>
      </c>
      <c r="CY60" s="9" t="n">
        <v>6.57936338389233</v>
      </c>
      <c r="CZ60" s="9" t="n">
        <v>1.08355967894528</v>
      </c>
      <c r="DA60" s="9" t="n">
        <v>5.6971343119602</v>
      </c>
      <c r="DB60" s="9" t="n">
        <v>5.28980376598407</v>
      </c>
      <c r="DC60" s="9" t="n">
        <v>7.42973113193152</v>
      </c>
      <c r="DD60" s="9" t="n">
        <v>8.46879482406079</v>
      </c>
      <c r="DE60" s="9" t="n">
        <v>5.90670491653188</v>
      </c>
      <c r="DF60" s="9" t="n">
        <v>8.23230689413129</v>
      </c>
      <c r="DG60" s="9" t="n">
        <v>0.919309060945463</v>
      </c>
      <c r="DH60" s="9" t="n">
        <v>4.97146519363994</v>
      </c>
      <c r="DI60" s="9" t="n">
        <v>4.12823877681814</v>
      </c>
      <c r="DJ60" s="9" t="n">
        <v>0.465285195471053</v>
      </c>
      <c r="DK60" s="9" t="n">
        <v>3.30863368633076</v>
      </c>
      <c r="DL60" s="9" t="n">
        <v>0.214789269692068</v>
      </c>
      <c r="DM60" s="9" t="n">
        <v>7.33387249366741</v>
      </c>
      <c r="DN60" s="9" t="n">
        <v>7.63765373699149</v>
      </c>
      <c r="DO60" s="9" t="n">
        <v>4.47129734183783</v>
      </c>
      <c r="DP60" s="9" t="n">
        <v>0.417767876216926</v>
      </c>
      <c r="DQ60" s="9" t="n">
        <v>1.23819696646016</v>
      </c>
      <c r="DR60" s="9" t="n">
        <v>7.32673116245003</v>
      </c>
      <c r="DS60" s="9" t="n">
        <v>7.40034180730613</v>
      </c>
      <c r="DT60" s="9" t="n">
        <v>4.08374279000214</v>
      </c>
      <c r="DU60" s="9" t="n">
        <v>0.590533158360546</v>
      </c>
      <c r="DV60" s="9" t="n">
        <v>6.70296334727012</v>
      </c>
      <c r="DW60" s="9" t="n">
        <v>0.336191900387585</v>
      </c>
      <c r="DX60" s="9" t="n">
        <v>6.59941404461806</v>
      </c>
      <c r="DY60" s="9" t="n">
        <v>8.88244270149846</v>
      </c>
      <c r="DZ60" s="9" t="n">
        <v>2.96475112155522</v>
      </c>
      <c r="EA60" s="9" t="n">
        <v>2.98892178106021</v>
      </c>
      <c r="EB60" s="9" t="n">
        <v>7.8414563432722</v>
      </c>
      <c r="EC60" s="9" t="n">
        <v>8.69786675618763</v>
      </c>
      <c r="ED60" s="9" t="n">
        <v>7.38962981048006</v>
      </c>
      <c r="EE60" s="9" t="n">
        <v>8.81789605395673</v>
      </c>
      <c r="EF60" s="9" t="n">
        <v>3.38142033143101</v>
      </c>
      <c r="EG60" s="9" t="n">
        <v>0.418317209387494</v>
      </c>
      <c r="EH60" s="9" t="n">
        <v>3.3404950102237</v>
      </c>
      <c r="EI60" s="9" t="n">
        <v>0.841853083895383</v>
      </c>
      <c r="EJ60" s="9" t="n">
        <v>7.38633381145665</v>
      </c>
      <c r="EK60" s="9" t="n">
        <v>3.50556962797937</v>
      </c>
      <c r="EL60" s="9" t="n">
        <v>1.08108767967772</v>
      </c>
      <c r="EM60" s="9" t="n">
        <v>6.9501632740257</v>
      </c>
      <c r="EN60" s="9" t="n">
        <v>6.8010193182165</v>
      </c>
      <c r="EO60" s="9" t="n">
        <v>2.07785271767327</v>
      </c>
      <c r="EP60" s="9" t="n">
        <v>5.73174230170598</v>
      </c>
      <c r="EQ60" s="9" t="n">
        <v>3.17377239295633</v>
      </c>
      <c r="ER60" s="9" t="n">
        <v>2.91860713522752</v>
      </c>
      <c r="ES60" s="9" t="n">
        <v>1.00143436994537</v>
      </c>
      <c r="ET60" s="9" t="n">
        <v>7.21906186101871</v>
      </c>
      <c r="EU60" s="9" t="n">
        <v>8.90002136295663</v>
      </c>
      <c r="EV60" s="9" t="n">
        <v>3.9197668385876</v>
      </c>
      <c r="EW60" s="9" t="n">
        <v>3.21277504806665</v>
      </c>
      <c r="EX60" s="9" t="n">
        <v>6.55821405682547</v>
      </c>
      <c r="EY60" s="9" t="n">
        <v>2.4851832636494</v>
      </c>
      <c r="EZ60" s="9" t="n">
        <v>7.48301644947661</v>
      </c>
      <c r="FA60" s="9" t="n">
        <v>2.49397259437849</v>
      </c>
      <c r="FB60" s="9" t="n">
        <v>7.31382183294168</v>
      </c>
      <c r="FC60" s="9" t="n">
        <v>1.24423963133641</v>
      </c>
      <c r="FD60" s="9" t="n">
        <v>8.05624561296426</v>
      </c>
      <c r="FE60" s="9" t="n">
        <v>0.415845210119938</v>
      </c>
      <c r="FF60" s="9" t="n">
        <v>4.58116397595141</v>
      </c>
      <c r="FG60" s="9" t="n">
        <v>6.27970213934751</v>
      </c>
      <c r="FH60" s="9" t="n">
        <v>4.88494521927549</v>
      </c>
      <c r="FI60" s="9" t="n">
        <v>6.67192602313303</v>
      </c>
      <c r="FJ60" s="9" t="n">
        <v>8.33310953093051</v>
      </c>
      <c r="FK60" s="9" t="n">
        <v>3.12213507492294</v>
      </c>
      <c r="FL60" s="9" t="n">
        <v>0.38975188451796</v>
      </c>
      <c r="FM60" s="9" t="n">
        <v>4.51716666158025</v>
      </c>
      <c r="FN60" s="9" t="n">
        <v>7.47697378460036</v>
      </c>
      <c r="FO60" s="9" t="n">
        <v>6.65160069582202</v>
      </c>
      <c r="FP60" s="9" t="n">
        <v>0.986053041169469</v>
      </c>
      <c r="FQ60" s="9" t="n">
        <v>2.53654591509751</v>
      </c>
      <c r="FR60" s="9" t="n">
        <v>1.4620502334666</v>
      </c>
      <c r="FS60" s="9" t="n">
        <v>8.2630695516831</v>
      </c>
      <c r="FT60" s="9" t="n">
        <v>0.942930387279885</v>
      </c>
      <c r="FU60" s="9" t="n">
        <v>1.45490890224921</v>
      </c>
      <c r="FV60" s="9" t="n">
        <v>5.78695028534806</v>
      </c>
      <c r="FW60" s="9" t="n">
        <v>2.752708517716</v>
      </c>
      <c r="FX60" s="9" t="n">
        <v>6.37116611224708</v>
      </c>
      <c r="FY60" s="9" t="n">
        <v>6.21240882595294</v>
      </c>
      <c r="FZ60" s="9" t="n">
        <v>5.24173711355937</v>
      </c>
      <c r="GA60" s="9" t="n">
        <v>6.88753929258095</v>
      </c>
      <c r="GB60" s="9" t="n">
        <v>7.93594164860988</v>
      </c>
      <c r="GC60" s="9" t="n">
        <v>2.02182073427534</v>
      </c>
      <c r="GD60" s="9" t="n">
        <v>4.24085207678457</v>
      </c>
      <c r="GE60" s="9" t="n">
        <v>4.13016144291513</v>
      </c>
      <c r="GF60" s="9" t="n">
        <v>4.38999603259377</v>
      </c>
      <c r="GG60" s="9" t="n">
        <v>6.62825403607288</v>
      </c>
      <c r="GH60" s="9" t="n">
        <v>4.07824945829646</v>
      </c>
      <c r="GI60" s="9" t="n">
        <v>6.48625141148106</v>
      </c>
      <c r="GJ60" s="9" t="n">
        <v>3.51600695822016</v>
      </c>
      <c r="GK60" s="9" t="n">
        <v>0.485885189367351</v>
      </c>
      <c r="GL60" s="9" t="n">
        <v>2.45689260536515</v>
      </c>
      <c r="GM60" s="9" t="n">
        <v>5.94323557237465</v>
      </c>
      <c r="GN60" s="9" t="n">
        <v>3.5769829401532</v>
      </c>
      <c r="GO60" s="9" t="n">
        <v>0.0774559770500809</v>
      </c>
      <c r="GP60" s="9" t="n">
        <v>7.13254188665426</v>
      </c>
      <c r="GQ60" s="9" t="n">
        <v>6.47114474929045</v>
      </c>
      <c r="GR60" s="9" t="n">
        <v>7.86480300302133</v>
      </c>
      <c r="GS60" s="9" t="n">
        <v>4.08731345561083</v>
      </c>
      <c r="GT60" s="9" t="n">
        <v>6.01574755088961</v>
      </c>
      <c r="GU60" s="9" t="n">
        <v>8.05157628101444</v>
      </c>
      <c r="GV60" s="9" t="n">
        <v>3.44322031311991</v>
      </c>
      <c r="GW60" s="9" t="n">
        <v>5.65208899197363</v>
      </c>
      <c r="GX60" s="9" t="n">
        <v>2.57911923581652</v>
      </c>
      <c r="GY60" s="9" t="n">
        <v>7.70384838404492</v>
      </c>
      <c r="GZ60" s="9" t="n">
        <v>1.67766350291452</v>
      </c>
      <c r="HA60" s="9" t="n">
        <v>7.4077578051088</v>
      </c>
      <c r="HB60" s="9" t="n">
        <v>4.90856654560991</v>
      </c>
      <c r="HC60" s="9" t="n">
        <v>5.98086489455855</v>
      </c>
      <c r="HD60" s="9" t="n">
        <v>8.64540543839839</v>
      </c>
      <c r="HE60" s="9" t="n">
        <v>7.54866176335948</v>
      </c>
      <c r="HF60" s="9" t="n">
        <v>5.24558244575335</v>
      </c>
      <c r="HG60" s="9" t="n">
        <v>2.89690847499008</v>
      </c>
      <c r="HH60" s="9" t="n">
        <v>5.02008117923521</v>
      </c>
      <c r="HI60" s="9" t="n">
        <v>1.61833552049318</v>
      </c>
      <c r="HJ60" s="9" t="n">
        <v>0.363383892330699</v>
      </c>
      <c r="HK60" s="9" t="n">
        <v>7.76290169988098</v>
      </c>
      <c r="HL60" s="9" t="n">
        <v>1.52659688100833</v>
      </c>
      <c r="HM60" s="9" t="n">
        <v>4.25458540604877</v>
      </c>
      <c r="HN60" s="9" t="n">
        <v>8.62205877864925</v>
      </c>
      <c r="HO60" s="9" t="n">
        <v>1.89190343943602</v>
      </c>
      <c r="HP60" s="9" t="n">
        <v>6.55629139072848</v>
      </c>
      <c r="HQ60" s="9" t="n">
        <v>0.600421155430769</v>
      </c>
      <c r="HR60" s="9" t="n">
        <v>8.04278695028535</v>
      </c>
      <c r="HS60" s="9" t="n">
        <v>4.64955595568712</v>
      </c>
      <c r="HT60" s="9" t="n">
        <v>8.03729361857967</v>
      </c>
      <c r="HU60" s="9" t="n">
        <v>2.60658589434492</v>
      </c>
      <c r="HV60" s="9" t="n">
        <v>3.24903103732414</v>
      </c>
      <c r="HW60" s="9" t="n">
        <v>1.81142612994781</v>
      </c>
      <c r="HX60" s="9" t="n">
        <v>4.15707876827296</v>
      </c>
      <c r="HY60" s="9" t="n">
        <v>2.94058046205023</v>
      </c>
      <c r="HZ60" s="9" t="n">
        <v>1.61778618732261</v>
      </c>
      <c r="IA60" s="9" t="n">
        <v>3.70332956938383</v>
      </c>
      <c r="IB60" s="9" t="n">
        <v>5.02584917752617</v>
      </c>
      <c r="IC60" s="9" t="n">
        <v>1.72215948973052</v>
      </c>
      <c r="ID60" s="9" t="n">
        <v>7.47944578386792</v>
      </c>
      <c r="IE60" s="9" t="n">
        <v>1.0865810113834</v>
      </c>
      <c r="IF60" s="9" t="n">
        <v>3.87884151738029</v>
      </c>
      <c r="IG60" s="9" t="n">
        <v>6.80294198431349</v>
      </c>
      <c r="IH60" s="9" t="n">
        <v>3.71898556474502</v>
      </c>
      <c r="II60" s="9" t="n">
        <v>5.26233710745567</v>
      </c>
      <c r="IJ60" s="9" t="n">
        <v>1.9075594347972</v>
      </c>
      <c r="IK60" s="9" t="n">
        <v>2.81011383404035</v>
      </c>
      <c r="IL60" s="9" t="n">
        <v>2.61400189214759</v>
      </c>
      <c r="IM60" s="9" t="n">
        <v>3.3594470046083</v>
      </c>
      <c r="IN60" s="9" t="n">
        <v>4.31885738700522</v>
      </c>
      <c r="IO60" s="9" t="n">
        <v>5.67406231879635</v>
      </c>
      <c r="IP60" s="9" t="n">
        <v>0.258735923337504</v>
      </c>
      <c r="IQ60" s="9" t="n">
        <v>6.27915280617695</v>
      </c>
      <c r="IR60" s="9" t="n">
        <v>8.70802941984314</v>
      </c>
    </row>
    <row r="61" customFormat="false" ht="13" hidden="false" customHeight="false" outlineLevel="0" collapsed="false">
      <c r="C61" s="9" t="n">
        <v>8.85360271004364</v>
      </c>
      <c r="D61" s="9" t="n">
        <v>6.41428876613666</v>
      </c>
      <c r="E61" s="9" t="n">
        <v>2.25995666371654</v>
      </c>
      <c r="F61" s="9" t="n">
        <v>2.34730063783685</v>
      </c>
      <c r="G61" s="9" t="n">
        <v>0.985229041413617</v>
      </c>
      <c r="H61" s="9" t="n">
        <v>2.13141270180364</v>
      </c>
      <c r="I61" s="9" t="n">
        <v>2.53682058168279</v>
      </c>
      <c r="J61" s="9" t="n">
        <v>7.4797204504532</v>
      </c>
      <c r="K61" s="9" t="n">
        <v>5.16840113528855</v>
      </c>
      <c r="L61" s="9" t="n">
        <v>5.98883022553178</v>
      </c>
      <c r="M61" s="9" t="n">
        <v>1.05883968626972</v>
      </c>
      <c r="N61" s="9" t="n">
        <v>2.21051667836543</v>
      </c>
      <c r="O61" s="9" t="n">
        <v>4.60835596789453</v>
      </c>
      <c r="P61" s="9" t="n">
        <v>2.28797265541551</v>
      </c>
      <c r="Q61" s="9" t="n">
        <v>7.73818170720542</v>
      </c>
      <c r="R61" s="9" t="n">
        <v>8.09607226783044</v>
      </c>
      <c r="S61" s="9" t="n">
        <v>1.83697012237922</v>
      </c>
      <c r="T61" s="9" t="n">
        <v>2.05450605792413</v>
      </c>
      <c r="U61" s="9" t="n">
        <v>4.19443342387158</v>
      </c>
      <c r="V61" s="9" t="n">
        <v>1.01351969969787</v>
      </c>
      <c r="W61" s="9" t="n">
        <v>4.22629474776452</v>
      </c>
      <c r="X61" s="9" t="n">
        <v>8.18369090853603</v>
      </c>
      <c r="Y61" s="9" t="n">
        <v>8.46989349040193</v>
      </c>
      <c r="Z61" s="9" t="n">
        <v>8.41908017212439</v>
      </c>
      <c r="AA61" s="9" t="n">
        <v>3.0166631061739</v>
      </c>
      <c r="AB61" s="9" t="n">
        <v>2.5744499038667</v>
      </c>
      <c r="AC61" s="9" t="n">
        <v>7.67555772576067</v>
      </c>
      <c r="AD61" s="9" t="n">
        <v>4.57402264473403</v>
      </c>
      <c r="AE61" s="9" t="n">
        <v>8.57921079134495</v>
      </c>
      <c r="AF61" s="9" t="n">
        <v>5.60347300637837</v>
      </c>
      <c r="AG61" s="9" t="n">
        <v>8.04443494979705</v>
      </c>
      <c r="AH61" s="9" t="n">
        <v>2.84307382427442</v>
      </c>
      <c r="AI61" s="9" t="n">
        <v>2.12399670400098</v>
      </c>
      <c r="AJ61" s="9" t="n">
        <v>1.76857814264351</v>
      </c>
      <c r="AK61" s="9" t="n">
        <v>6.35798211615345</v>
      </c>
      <c r="AL61" s="9" t="n">
        <v>1.65349284340953</v>
      </c>
      <c r="AM61" s="9" t="n">
        <v>1.58565019684439</v>
      </c>
      <c r="AN61" s="9" t="n">
        <v>6.86172063356426</v>
      </c>
      <c r="AO61" s="9" t="n">
        <v>6.21240882595294</v>
      </c>
      <c r="AP61" s="9" t="n">
        <v>3.21112704855495</v>
      </c>
      <c r="AQ61" s="9" t="n">
        <v>2.89168980986969</v>
      </c>
      <c r="AR61" s="9" t="n">
        <v>7.50059511093478</v>
      </c>
      <c r="AS61" s="9" t="n">
        <v>0.097781304361095</v>
      </c>
      <c r="AT61" s="9" t="n">
        <v>4.56331064790796</v>
      </c>
      <c r="AU61" s="9" t="n">
        <v>3.3404950102237</v>
      </c>
      <c r="AV61" s="9" t="n">
        <v>3.37455366679891</v>
      </c>
      <c r="AW61" s="9" t="n">
        <v>4.7544785912656</v>
      </c>
      <c r="AX61" s="9" t="n">
        <v>0.109042634357738</v>
      </c>
      <c r="AY61" s="9" t="n">
        <v>3.30478835413678</v>
      </c>
      <c r="AZ61" s="9" t="n">
        <v>0.0395519882808924</v>
      </c>
      <c r="BA61" s="9" t="n">
        <v>7.77883236182745</v>
      </c>
      <c r="BB61" s="9" t="n">
        <v>3.14328440198981</v>
      </c>
      <c r="BC61" s="9" t="n">
        <v>3.98211615344707</v>
      </c>
      <c r="BD61" s="9" t="n">
        <v>2.61152989288003</v>
      </c>
      <c r="BE61" s="9" t="n">
        <v>2.94497512741478</v>
      </c>
      <c r="BF61" s="9" t="n">
        <v>8.53361613818781</v>
      </c>
      <c r="BG61" s="9" t="n">
        <v>5.40653706472976</v>
      </c>
      <c r="BH61" s="9" t="n">
        <v>2.19815668202765</v>
      </c>
      <c r="BI61" s="9" t="n">
        <v>8.21362956633198</v>
      </c>
      <c r="BJ61" s="9" t="n">
        <v>3.11966307565538</v>
      </c>
      <c r="BK61" s="9" t="n">
        <v>4.44245735038301</v>
      </c>
      <c r="BL61" s="9" t="n">
        <v>5.41752372814112</v>
      </c>
      <c r="BM61" s="9" t="n">
        <v>0.891842402417066</v>
      </c>
      <c r="BN61" s="9" t="n">
        <v>8.93462935270241</v>
      </c>
      <c r="BO61" s="9" t="n">
        <v>5.98361156041139</v>
      </c>
      <c r="BP61" s="9" t="n">
        <v>8.84179204687643</v>
      </c>
      <c r="BQ61" s="9" t="n">
        <v>5.92153691213721</v>
      </c>
      <c r="BR61" s="9" t="n">
        <v>4.8333079012421</v>
      </c>
      <c r="BS61" s="9" t="n">
        <v>2.06549272133549</v>
      </c>
      <c r="BT61" s="9" t="n">
        <v>4.71355327005829</v>
      </c>
      <c r="BU61" s="9" t="n">
        <v>1.75209814752647</v>
      </c>
      <c r="BV61" s="9" t="n">
        <v>8.63304544206061</v>
      </c>
      <c r="BW61" s="9" t="n">
        <v>4.12439344462417</v>
      </c>
      <c r="BX61" s="9" t="n">
        <v>0.777031769768365</v>
      </c>
      <c r="BY61" s="9" t="n">
        <v>5.78200628681295</v>
      </c>
      <c r="BZ61" s="9" t="n">
        <v>3.34653767509995</v>
      </c>
      <c r="CA61" s="9" t="n">
        <v>2.10504470961638</v>
      </c>
      <c r="CB61" s="9" t="n">
        <v>5.56996368297372</v>
      </c>
      <c r="CC61" s="9" t="n">
        <v>3.82143620105594</v>
      </c>
      <c r="CD61" s="9" t="n">
        <v>7.6151310769982</v>
      </c>
      <c r="CE61" s="9" t="n">
        <v>7.6527603991821</v>
      </c>
      <c r="CF61" s="9" t="n">
        <v>7.01361125522629</v>
      </c>
      <c r="CG61" s="9" t="n">
        <v>4.56028931546983</v>
      </c>
      <c r="CH61" s="9" t="n">
        <v>0.923429059724723</v>
      </c>
      <c r="CI61" s="9" t="n">
        <v>1.09399700918607</v>
      </c>
      <c r="CJ61" s="9" t="n">
        <v>3.65608691671499</v>
      </c>
      <c r="CK61" s="9" t="n">
        <v>0.497970519119846</v>
      </c>
      <c r="CL61" s="9" t="n">
        <v>3.69920957060457</v>
      </c>
      <c r="CM61" s="9" t="n">
        <v>2.43574327829829</v>
      </c>
      <c r="CN61" s="9" t="n">
        <v>8.39985351115452</v>
      </c>
      <c r="CO61" s="9" t="n">
        <v>8.31141087069308</v>
      </c>
      <c r="CP61" s="9" t="n">
        <v>4.88467055269021</v>
      </c>
      <c r="CQ61" s="9" t="n">
        <v>5.09259315775018</v>
      </c>
      <c r="CR61" s="9" t="n">
        <v>3.06527909176916</v>
      </c>
      <c r="CS61" s="9" t="n">
        <v>6.12479018524735</v>
      </c>
      <c r="CT61" s="9" t="n">
        <v>1.07834101382488</v>
      </c>
      <c r="CU61" s="9" t="n">
        <v>1.5683462019715</v>
      </c>
      <c r="CV61" s="9" t="n">
        <v>6.63457136753441</v>
      </c>
      <c r="CW61" s="9" t="n">
        <v>3.65553758354442</v>
      </c>
      <c r="CX61" s="9" t="n">
        <v>1.83834345530564</v>
      </c>
      <c r="CY61" s="9" t="n">
        <v>1.80758079775384</v>
      </c>
      <c r="CZ61" s="9" t="n">
        <v>1.51231421857357</v>
      </c>
      <c r="DA61" s="9" t="n">
        <v>8.70116275521104</v>
      </c>
      <c r="DB61" s="9" t="n">
        <v>4.240302743614</v>
      </c>
      <c r="DC61" s="9" t="n">
        <v>3.43195898312326</v>
      </c>
      <c r="DD61" s="9" t="n">
        <v>6.65572069460128</v>
      </c>
      <c r="DE61" s="9" t="n">
        <v>8.93298135319071</v>
      </c>
      <c r="DF61" s="9" t="n">
        <v>7.28635517441328</v>
      </c>
      <c r="DG61" s="9" t="n">
        <v>3.58961760307627</v>
      </c>
      <c r="DH61" s="9" t="n">
        <v>5.90945158238472</v>
      </c>
      <c r="DI61" s="9" t="n">
        <v>2.47529526657918</v>
      </c>
      <c r="DJ61" s="9" t="n">
        <v>6.25745414593951</v>
      </c>
      <c r="DK61" s="9" t="n">
        <v>2.62636188848537</v>
      </c>
      <c r="DL61" s="9" t="n">
        <v>2.39893795587024</v>
      </c>
      <c r="DM61" s="9" t="n">
        <v>7.22812585833308</v>
      </c>
      <c r="DN61" s="9" t="n">
        <v>1.60240485854671</v>
      </c>
      <c r="DO61" s="9" t="n">
        <v>8.30372020630512</v>
      </c>
      <c r="DP61" s="9" t="n">
        <v>6.3143101290933</v>
      </c>
      <c r="DQ61" s="9" t="n">
        <v>1.40821558275094</v>
      </c>
      <c r="DR61" s="9" t="n">
        <v>7.45774712363048</v>
      </c>
      <c r="DS61" s="9" t="n">
        <v>8.78054139835811</v>
      </c>
      <c r="DT61" s="9" t="n">
        <v>1.93749809259316</v>
      </c>
      <c r="DU61" s="9" t="n">
        <v>4.27546006653035</v>
      </c>
      <c r="DV61" s="9" t="n">
        <v>4.3910946989349</v>
      </c>
      <c r="DW61" s="9" t="n">
        <v>4.07550279244362</v>
      </c>
      <c r="DX61" s="9" t="n">
        <v>7.25449385052034</v>
      </c>
      <c r="DY61" s="9" t="n">
        <v>6.51371807000946</v>
      </c>
      <c r="DZ61" s="9" t="n">
        <v>1.46562089907529</v>
      </c>
      <c r="EA61" s="9" t="n">
        <v>1.23435163426618</v>
      </c>
      <c r="EB61" s="9" t="n">
        <v>1.99133274330882</v>
      </c>
      <c r="EC61" s="9" t="n">
        <v>4.23398541215247</v>
      </c>
      <c r="ED61" s="9" t="n">
        <v>8.21472823267312</v>
      </c>
      <c r="EE61" s="9" t="n">
        <v>8.91293069246498</v>
      </c>
      <c r="EF61" s="9" t="n">
        <v>8.42732016968291</v>
      </c>
      <c r="EG61" s="9" t="n">
        <v>8.07217627491073</v>
      </c>
      <c r="EH61" s="9" t="n">
        <v>0.621295815912351</v>
      </c>
      <c r="EI61" s="9" t="n">
        <v>8.59981078524125</v>
      </c>
      <c r="EJ61" s="9" t="n">
        <v>1.81582079531236</v>
      </c>
      <c r="EK61" s="9" t="n">
        <v>2.3412579729606</v>
      </c>
      <c r="EL61" s="9" t="n">
        <v>5.70097964415418</v>
      </c>
      <c r="EM61" s="9" t="n">
        <v>1.20001831110569</v>
      </c>
      <c r="EN61" s="9" t="n">
        <v>6.77327799310282</v>
      </c>
      <c r="EO61" s="9" t="n">
        <v>4.72179326761681</v>
      </c>
      <c r="EP61" s="9" t="n">
        <v>1.77269814142277</v>
      </c>
      <c r="EQ61" s="9" t="n">
        <v>7.19077120273446</v>
      </c>
      <c r="ER61" s="9" t="n">
        <v>2.46183660390027</v>
      </c>
      <c r="ES61" s="9" t="n">
        <v>3.44019898068178</v>
      </c>
      <c r="ET61" s="9" t="n">
        <v>2.02291940061647</v>
      </c>
      <c r="EU61" s="9" t="n">
        <v>2.07181005279702</v>
      </c>
      <c r="EV61" s="9" t="n">
        <v>1.92596209601123</v>
      </c>
      <c r="EW61" s="9" t="n">
        <v>3.42316965239418</v>
      </c>
      <c r="EX61" s="9" t="n">
        <v>0.444410534989471</v>
      </c>
      <c r="EY61" s="9" t="n">
        <v>7.33469649342326</v>
      </c>
      <c r="EZ61" s="9" t="n">
        <v>0.41392254402295</v>
      </c>
      <c r="FA61" s="9" t="n">
        <v>3.38087099826045</v>
      </c>
      <c r="FB61" s="9" t="n">
        <v>3.75469222083194</v>
      </c>
      <c r="FC61" s="9" t="n">
        <v>3.65718558305612</v>
      </c>
      <c r="FD61" s="9" t="n">
        <v>5.03628650776696</v>
      </c>
      <c r="FE61" s="9" t="n">
        <v>0.298562578203681</v>
      </c>
      <c r="FF61" s="9" t="n">
        <v>8.37980285042879</v>
      </c>
      <c r="FG61" s="9" t="n">
        <v>3.55528427991577</v>
      </c>
      <c r="FH61" s="9" t="n">
        <v>2.60054322946867</v>
      </c>
      <c r="FI61" s="9" t="n">
        <v>5.29914242988373</v>
      </c>
      <c r="FJ61" s="9" t="n">
        <v>2.10092471083712</v>
      </c>
      <c r="FK61" s="9" t="n">
        <v>4.20130008850368</v>
      </c>
      <c r="FL61" s="9" t="n">
        <v>5.96987823114719</v>
      </c>
      <c r="FM61" s="9" t="n">
        <v>5.3474837488937</v>
      </c>
      <c r="FN61" s="9" t="n">
        <v>2.45854060487686</v>
      </c>
      <c r="FO61" s="9" t="n">
        <v>4.6311532944731</v>
      </c>
      <c r="FP61" s="9" t="n">
        <v>8.78273873104038</v>
      </c>
      <c r="FQ61" s="9" t="n">
        <v>7.76729636524552</v>
      </c>
      <c r="FR61" s="9" t="n">
        <v>4.50343333231605</v>
      </c>
      <c r="FS61" s="9" t="n">
        <v>6.06134220404675</v>
      </c>
      <c r="FT61" s="9" t="n">
        <v>6.88451796014283</v>
      </c>
      <c r="FU61" s="9" t="n">
        <v>3.03506576738792</v>
      </c>
      <c r="FV61" s="9" t="n">
        <v>2.99221778008362</v>
      </c>
      <c r="FW61" s="9" t="n">
        <v>8.5286721396527</v>
      </c>
      <c r="FX61" s="9" t="n">
        <v>6.31293679616688</v>
      </c>
      <c r="FY61" s="9" t="n">
        <v>0.823175756096072</v>
      </c>
      <c r="FZ61" s="9" t="n">
        <v>6.6211127048555</v>
      </c>
      <c r="GA61" s="9" t="n">
        <v>3.57780693990906</v>
      </c>
      <c r="GB61" s="9" t="n">
        <v>5.17636646626179</v>
      </c>
      <c r="GC61" s="9" t="n">
        <v>1.75923947874386</v>
      </c>
      <c r="GD61" s="9" t="n">
        <v>2.38877529221473</v>
      </c>
      <c r="GE61" s="9" t="n">
        <v>3.21140171514023</v>
      </c>
      <c r="GF61" s="9" t="n">
        <v>4.27518539994507</v>
      </c>
      <c r="GG61" s="9" t="n">
        <v>5.87182226020081</v>
      </c>
      <c r="GH61" s="9" t="n">
        <v>3.68547624134037</v>
      </c>
      <c r="GI61" s="9" t="n">
        <v>5.82128360850856</v>
      </c>
      <c r="GJ61" s="9" t="n">
        <v>6.80623798333689</v>
      </c>
      <c r="GK61" s="9" t="n">
        <v>1.18875698110904</v>
      </c>
      <c r="GL61" s="9" t="n">
        <v>5.19806512649922</v>
      </c>
      <c r="GM61" s="9" t="n">
        <v>2.32367931150243</v>
      </c>
      <c r="GN61" s="9" t="n">
        <v>7.99444563127537</v>
      </c>
      <c r="GO61" s="9" t="n">
        <v>6.46180608539079</v>
      </c>
      <c r="GP61" s="9" t="n">
        <v>5.2310251167333</v>
      </c>
      <c r="GQ61" s="9" t="n">
        <v>4.21201208532975</v>
      </c>
      <c r="GR61" s="9" t="n">
        <v>6.99713126010926</v>
      </c>
      <c r="GS61" s="9" t="n">
        <v>3.47837763603626</v>
      </c>
      <c r="GT61" s="9" t="n">
        <v>8.5286721396527</v>
      </c>
      <c r="GU61" s="9" t="n">
        <v>7.7488937040315</v>
      </c>
      <c r="GV61" s="9" t="n">
        <v>5.9234595782342</v>
      </c>
      <c r="GW61" s="9" t="n">
        <v>3.9387188329722</v>
      </c>
      <c r="GX61" s="9" t="n">
        <v>8.20072023682363</v>
      </c>
      <c r="GY61" s="9" t="n">
        <v>2.01660206915494</v>
      </c>
      <c r="GZ61" s="9" t="n">
        <v>1.31015961180456</v>
      </c>
      <c r="HA61" s="9" t="n">
        <v>5.35874507889035</v>
      </c>
      <c r="HB61" s="9" t="n">
        <v>3.84038819544053</v>
      </c>
      <c r="HC61" s="9" t="n">
        <v>7.0427259132664</v>
      </c>
      <c r="HD61" s="9" t="n">
        <v>4.90554521317179</v>
      </c>
      <c r="HE61" s="9" t="n">
        <v>8.97308267464217</v>
      </c>
      <c r="HF61" s="9" t="n">
        <v>0.427106540116581</v>
      </c>
      <c r="HG61" s="9" t="n">
        <v>6.72026734214301</v>
      </c>
      <c r="HH61" s="9" t="n">
        <v>0.0928373058259835</v>
      </c>
      <c r="HI61" s="9" t="n">
        <v>7.10232856227302</v>
      </c>
      <c r="HJ61" s="9" t="n">
        <v>0.11398663289285</v>
      </c>
      <c r="HK61" s="9" t="n">
        <v>5.74272896511734</v>
      </c>
      <c r="HL61" s="9" t="n">
        <v>5.81112094485305</v>
      </c>
      <c r="HM61" s="9" t="n">
        <v>4.96047853022858</v>
      </c>
      <c r="HN61" s="9" t="n">
        <v>3.48661763359478</v>
      </c>
      <c r="HO61" s="9" t="n">
        <v>3.27100436414686</v>
      </c>
      <c r="HP61" s="9" t="n">
        <v>1.30301828058718</v>
      </c>
      <c r="HQ61" s="9" t="n">
        <v>2.36130863368633</v>
      </c>
      <c r="HR61" s="9" t="n">
        <v>5.39280373546556</v>
      </c>
      <c r="HS61" s="9" t="n">
        <v>4.55122531815546</v>
      </c>
      <c r="HT61" s="9" t="n">
        <v>0.547685171056246</v>
      </c>
      <c r="HU61" s="9" t="n">
        <v>0.301583910641804</v>
      </c>
      <c r="HV61" s="9" t="n">
        <v>1.93118076113163</v>
      </c>
      <c r="HW61" s="9" t="n">
        <v>7.20230719931639</v>
      </c>
      <c r="HX61" s="9" t="n">
        <v>2.70876186407056</v>
      </c>
      <c r="HY61" s="9" t="n">
        <v>2.88427381206702</v>
      </c>
      <c r="HZ61" s="9" t="n">
        <v>2.70052186651204</v>
      </c>
      <c r="IA61" s="9" t="n">
        <v>2.39371929074984</v>
      </c>
      <c r="IB61" s="9" t="n">
        <v>8.45011749626148</v>
      </c>
      <c r="IC61" s="9" t="n">
        <v>7.55278176213874</v>
      </c>
      <c r="ID61" s="9" t="n">
        <v>1.89272743919187</v>
      </c>
      <c r="IE61" s="9" t="n">
        <v>8.62865077669607</v>
      </c>
      <c r="IF61" s="9" t="n">
        <v>8.4619281594287</v>
      </c>
      <c r="IG61" s="9" t="n">
        <v>8.10458693197424</v>
      </c>
      <c r="IH61" s="9" t="n">
        <v>1.3351542710654</v>
      </c>
      <c r="II61" s="9" t="n">
        <v>7.35364848780786</v>
      </c>
      <c r="IJ61" s="9" t="n">
        <v>8.03756828516495</v>
      </c>
      <c r="IK61" s="9" t="n">
        <v>3.45310831019013</v>
      </c>
      <c r="IL61" s="9" t="n">
        <v>3.06445509201331</v>
      </c>
      <c r="IM61" s="9" t="n">
        <v>5.11539048432875</v>
      </c>
      <c r="IN61" s="9" t="n">
        <v>3.04770043031098</v>
      </c>
      <c r="IO61" s="9" t="n">
        <v>0.605914487136448</v>
      </c>
      <c r="IP61" s="9" t="n">
        <v>1.53621021149327</v>
      </c>
      <c r="IQ61" s="9" t="n">
        <v>1.47880489516892</v>
      </c>
      <c r="IR61" s="9" t="n">
        <v>7.15478988006226</v>
      </c>
    </row>
    <row r="62" customFormat="false" ht="13" hidden="false" customHeight="false" outlineLevel="0" collapsed="false">
      <c r="C62" s="9" t="n">
        <v>4.82863856929228</v>
      </c>
      <c r="D62" s="9" t="n">
        <v>1.0558183538316</v>
      </c>
      <c r="E62" s="9" t="n">
        <v>6.42774742881558</v>
      </c>
      <c r="F62" s="9" t="n">
        <v>0.610034485915708</v>
      </c>
      <c r="G62" s="9" t="n">
        <v>3.46272164067507</v>
      </c>
      <c r="H62" s="9" t="n">
        <v>7.52861110263375</v>
      </c>
      <c r="I62" s="9" t="n">
        <v>3.46766563921018</v>
      </c>
      <c r="J62" s="9" t="n">
        <v>8.48115482039857</v>
      </c>
      <c r="K62" s="9" t="n">
        <v>8.36799218726157</v>
      </c>
      <c r="L62" s="9" t="n">
        <v>2.12262337107456</v>
      </c>
      <c r="M62" s="9" t="n">
        <v>2.14871669667653</v>
      </c>
      <c r="N62" s="9" t="n">
        <v>7.64836573381756</v>
      </c>
      <c r="O62" s="9" t="n">
        <v>1.45353556932279</v>
      </c>
      <c r="P62" s="9" t="n">
        <v>7.93868831446272</v>
      </c>
      <c r="Q62" s="9" t="n">
        <v>4.22602008117924</v>
      </c>
      <c r="R62" s="9" t="n">
        <v>5.4177983947264</v>
      </c>
      <c r="S62" s="9" t="n">
        <v>1.27472762230293</v>
      </c>
      <c r="T62" s="9" t="n">
        <v>5.27414777062288</v>
      </c>
      <c r="U62" s="9" t="n">
        <v>0.177434614093448</v>
      </c>
      <c r="V62" s="9" t="n">
        <v>7.09353923154393</v>
      </c>
      <c r="W62" s="9" t="n">
        <v>5.15274513992737</v>
      </c>
      <c r="X62" s="9" t="n">
        <v>4.58912930692465</v>
      </c>
      <c r="Y62" s="9" t="n">
        <v>0.300485244300668</v>
      </c>
      <c r="Z62" s="9" t="n">
        <v>8.3504135258034</v>
      </c>
      <c r="AA62" s="9" t="n">
        <v>6.79689931943724</v>
      </c>
      <c r="AB62" s="9" t="n">
        <v>5.75124362926115</v>
      </c>
      <c r="AC62" s="9" t="n">
        <v>1.09921567430647</v>
      </c>
      <c r="AD62" s="9" t="n">
        <v>8.7566454054384</v>
      </c>
      <c r="AE62" s="9" t="n">
        <v>5.89324625385296</v>
      </c>
      <c r="AF62" s="9" t="n">
        <v>8.66682943205054</v>
      </c>
      <c r="AG62" s="9" t="n">
        <v>8.18945890682699</v>
      </c>
      <c r="AH62" s="9" t="n">
        <v>2.28385265663625</v>
      </c>
      <c r="AI62" s="9" t="n">
        <v>2.62608722190008</v>
      </c>
      <c r="AJ62" s="9" t="n">
        <v>1.8836634418775</v>
      </c>
      <c r="AK62" s="9" t="n">
        <v>7.43192846461379</v>
      </c>
      <c r="AL62" s="9" t="n">
        <v>4.15323343607898</v>
      </c>
      <c r="AM62" s="9" t="n">
        <v>1.6076235236671</v>
      </c>
      <c r="AN62" s="9" t="n">
        <v>4.26447340311899</v>
      </c>
      <c r="AO62" s="9" t="n">
        <v>5.52272103030488</v>
      </c>
      <c r="AP62" s="9" t="n">
        <v>6.85705130161443</v>
      </c>
      <c r="AQ62" s="9" t="n">
        <v>0.177159947508164</v>
      </c>
      <c r="AR62" s="9" t="n">
        <v>5.31974242378002</v>
      </c>
      <c r="AS62" s="9" t="n">
        <v>4.74651326029237</v>
      </c>
      <c r="AT62" s="9" t="n">
        <v>5.70317697683645</v>
      </c>
      <c r="AU62" s="9" t="n">
        <v>3.54374828333384</v>
      </c>
      <c r="AV62" s="9" t="n">
        <v>5.29969176305429</v>
      </c>
      <c r="AW62" s="9" t="n">
        <v>6.12424085207679</v>
      </c>
      <c r="AX62" s="9" t="n">
        <v>4.72618793298135</v>
      </c>
      <c r="AY62" s="9" t="n">
        <v>5.7399822992645</v>
      </c>
      <c r="AZ62" s="9" t="n">
        <v>0.632007812738426</v>
      </c>
      <c r="BA62" s="9" t="n">
        <v>4.66411328470718</v>
      </c>
      <c r="BB62" s="9" t="n">
        <v>8.30344553971984</v>
      </c>
      <c r="BC62" s="9" t="n">
        <v>5.85287026581622</v>
      </c>
      <c r="BD62" s="9" t="n">
        <v>7.80767235328227</v>
      </c>
      <c r="BE62" s="9" t="n">
        <v>7.94280831324198</v>
      </c>
      <c r="BF62" s="9" t="n">
        <v>8.32871486556597</v>
      </c>
      <c r="BG62" s="9" t="n">
        <v>7.50608844264046</v>
      </c>
      <c r="BH62" s="9" t="n">
        <v>7.29816583758049</v>
      </c>
      <c r="BI62" s="9" t="n">
        <v>5.72679830317087</v>
      </c>
      <c r="BJ62" s="9" t="n">
        <v>8.278450880459</v>
      </c>
      <c r="BK62" s="9" t="n">
        <v>8.05542161320841</v>
      </c>
      <c r="BL62" s="9" t="n">
        <v>8.6091494491409</v>
      </c>
      <c r="BM62" s="9" t="n">
        <v>2.86175115207373</v>
      </c>
      <c r="BN62" s="9" t="n">
        <v>4.01947080904569</v>
      </c>
      <c r="BO62" s="9" t="n">
        <v>6.4719687490463</v>
      </c>
      <c r="BP62" s="9" t="n">
        <v>1.05471968749046</v>
      </c>
      <c r="BQ62" s="9" t="n">
        <v>7.14297921689505</v>
      </c>
      <c r="BR62" s="9" t="n">
        <v>7.70329905087436</v>
      </c>
      <c r="BS62" s="9" t="n">
        <v>0.380138554033021</v>
      </c>
      <c r="BT62" s="9" t="n">
        <v>0.352946562089908</v>
      </c>
      <c r="BU62" s="9" t="n">
        <v>3.383342997528</v>
      </c>
      <c r="BV62" s="9" t="n">
        <v>7.58272041993469</v>
      </c>
      <c r="BW62" s="9" t="n">
        <v>1.21594897305216</v>
      </c>
      <c r="BX62" s="9" t="n">
        <v>0.630359813226722</v>
      </c>
      <c r="BY62" s="9" t="n">
        <v>3.40916165654469</v>
      </c>
      <c r="BZ62" s="9" t="n">
        <v>4.104892117069</v>
      </c>
      <c r="CA62" s="9" t="n">
        <v>1.98062074648274</v>
      </c>
      <c r="CB62" s="9" t="n">
        <v>5.93527024140141</v>
      </c>
      <c r="CC62" s="9" t="n">
        <v>5.18543046357616</v>
      </c>
      <c r="CD62" s="9" t="n">
        <v>6.11764885402997</v>
      </c>
      <c r="CE62" s="9" t="n">
        <v>7.55113376262703</v>
      </c>
      <c r="CF62" s="9" t="n">
        <v>4.84868923001801</v>
      </c>
      <c r="CG62" s="9" t="n">
        <v>4.80639057588427</v>
      </c>
      <c r="CH62" s="9" t="n">
        <v>1.534012878811</v>
      </c>
      <c r="CI62" s="9" t="n">
        <v>8.02328562273019</v>
      </c>
      <c r="CJ62" s="9" t="n">
        <v>8.29081087679678</v>
      </c>
      <c r="CK62" s="9" t="n">
        <v>2.55632190923795</v>
      </c>
      <c r="CL62" s="9" t="n">
        <v>2.30170598467971</v>
      </c>
      <c r="CM62" s="9" t="n">
        <v>5.05084383678701</v>
      </c>
      <c r="CN62" s="9" t="n">
        <v>5.11044648579363</v>
      </c>
      <c r="CO62" s="9" t="n">
        <v>2.77028717917417</v>
      </c>
      <c r="CP62" s="9" t="n">
        <v>7.01608325449385</v>
      </c>
      <c r="CQ62" s="9" t="n">
        <v>7.65303506576739</v>
      </c>
      <c r="CR62" s="9" t="n">
        <v>0.561418500320444</v>
      </c>
      <c r="CS62" s="9" t="n">
        <v>2.70354319895016</v>
      </c>
      <c r="CT62" s="9" t="n">
        <v>8.02658162175359</v>
      </c>
      <c r="CU62" s="9" t="n">
        <v>8.45396282845546</v>
      </c>
      <c r="CV62" s="9" t="n">
        <v>1.24808496353038</v>
      </c>
      <c r="CW62" s="9" t="n">
        <v>6.13824884792627</v>
      </c>
      <c r="CX62" s="9" t="n">
        <v>3.37372966704306</v>
      </c>
      <c r="CY62" s="9" t="n">
        <v>0.832514419995727</v>
      </c>
      <c r="CZ62" s="9" t="n">
        <v>3.64098025452437</v>
      </c>
      <c r="DA62" s="9" t="n">
        <v>2.93673512985626</v>
      </c>
      <c r="DB62" s="9" t="n">
        <v>5.40873439741203</v>
      </c>
      <c r="DC62" s="9" t="n">
        <v>2.93920712912381</v>
      </c>
      <c r="DD62" s="9" t="n">
        <v>2.75655384990997</v>
      </c>
      <c r="DE62" s="9" t="n">
        <v>4.26914273506882</v>
      </c>
      <c r="DF62" s="9" t="n">
        <v>6.42829676198615</v>
      </c>
      <c r="DG62" s="9" t="n">
        <v>5.05880916776025</v>
      </c>
      <c r="DH62" s="9" t="n">
        <v>6.09018219550157</v>
      </c>
      <c r="DI62" s="9" t="n">
        <v>2.72634052552873</v>
      </c>
      <c r="DJ62" s="9" t="n">
        <v>1.1791436506241</v>
      </c>
      <c r="DK62" s="9" t="n">
        <v>4.28040406506546</v>
      </c>
      <c r="DL62" s="9" t="n">
        <v>6.39918210394604</v>
      </c>
      <c r="DM62" s="9" t="n">
        <v>1.04126102481155</v>
      </c>
      <c r="DN62" s="9" t="n">
        <v>8.57179479354228</v>
      </c>
      <c r="DO62" s="9" t="n">
        <v>6.95043794061098</v>
      </c>
      <c r="DP62" s="9" t="n">
        <v>6.43131809442427</v>
      </c>
      <c r="DQ62" s="9" t="n">
        <v>5.63808099612415</v>
      </c>
      <c r="DR62" s="9" t="n">
        <v>3.44212164677877</v>
      </c>
      <c r="DS62" s="9" t="n">
        <v>0.8706930753502</v>
      </c>
      <c r="DT62" s="9" t="n">
        <v>4.18701742606891</v>
      </c>
      <c r="DU62" s="9" t="n">
        <v>2.72222052674947</v>
      </c>
      <c r="DV62" s="9" t="n">
        <v>6.7169713431196</v>
      </c>
      <c r="DW62" s="9" t="n">
        <v>2.71480452894681</v>
      </c>
      <c r="DX62" s="9" t="n">
        <v>4.81600390636921</v>
      </c>
      <c r="DY62" s="9" t="n">
        <v>2.13992736594745</v>
      </c>
      <c r="DZ62" s="9" t="n">
        <v>1.81279946287423</v>
      </c>
      <c r="EA62" s="9" t="n">
        <v>2.62828455458235</v>
      </c>
      <c r="EB62" s="9" t="n">
        <v>3.73546555986206</v>
      </c>
      <c r="EC62" s="9" t="n">
        <v>4.71465193639943</v>
      </c>
      <c r="ED62" s="9" t="n">
        <v>6.62303537095248</v>
      </c>
      <c r="EE62" s="9" t="n">
        <v>1.4859462263863</v>
      </c>
      <c r="EF62" s="9" t="n">
        <v>7.06854457228309</v>
      </c>
      <c r="EG62" s="9" t="n">
        <v>5.2876064333018</v>
      </c>
      <c r="EH62" s="9" t="n">
        <v>4.92999053926206</v>
      </c>
      <c r="EI62" s="9" t="n">
        <v>7.77059236426893</v>
      </c>
      <c r="EJ62" s="9" t="n">
        <v>6.99410992767113</v>
      </c>
      <c r="EK62" s="9" t="n">
        <v>4.17822809533982</v>
      </c>
      <c r="EL62" s="9" t="n">
        <v>3.59181493575854</v>
      </c>
      <c r="EM62" s="9" t="n">
        <v>0.541367839594714</v>
      </c>
      <c r="EN62" s="9" t="n">
        <v>5.10275582140568</v>
      </c>
      <c r="EO62" s="9" t="n">
        <v>4.28177739799188</v>
      </c>
      <c r="EP62" s="9" t="n">
        <v>0.341135898922697</v>
      </c>
      <c r="EQ62" s="9" t="n">
        <v>4.46855067598499</v>
      </c>
      <c r="ER62" s="9" t="n">
        <v>1.35245826593829</v>
      </c>
      <c r="ES62" s="9" t="n">
        <v>2.52555925168615</v>
      </c>
      <c r="ET62" s="9" t="n">
        <v>2.54506057924131</v>
      </c>
      <c r="EU62" s="9" t="n">
        <v>4.39027069917905</v>
      </c>
      <c r="EV62" s="9" t="n">
        <v>5.71636097293008</v>
      </c>
      <c r="EW62" s="9" t="n">
        <v>6.90182195501572</v>
      </c>
      <c r="EX62" s="9" t="n">
        <v>7.76619769890439</v>
      </c>
      <c r="EY62" s="9" t="n">
        <v>7.37369914853359</v>
      </c>
      <c r="EZ62" s="9" t="n">
        <v>8.12024292733543</v>
      </c>
      <c r="FA62" s="9" t="n">
        <v>6.79332865382855</v>
      </c>
      <c r="FB62" s="9" t="n">
        <v>5.47135837885678</v>
      </c>
      <c r="FC62" s="9" t="n">
        <v>6.73894466994232</v>
      </c>
      <c r="FD62" s="9" t="n">
        <v>8.75774407177953</v>
      </c>
      <c r="FE62" s="9" t="n">
        <v>8.81514938810389</v>
      </c>
      <c r="FF62" s="9" t="n">
        <v>0.731437116611225</v>
      </c>
      <c r="FG62" s="9" t="n">
        <v>3.0199591051973</v>
      </c>
      <c r="FH62" s="9" t="n">
        <v>8.38309884945219</v>
      </c>
      <c r="FI62" s="9" t="n">
        <v>2.88756981109043</v>
      </c>
      <c r="FJ62" s="9" t="n">
        <v>2.25171666615803</v>
      </c>
      <c r="FK62" s="9" t="n">
        <v>7.33085116122929</v>
      </c>
      <c r="FL62" s="9" t="n">
        <v>6.66945402386548</v>
      </c>
      <c r="FM62" s="9" t="n">
        <v>6.76009399700919</v>
      </c>
      <c r="FN62" s="9" t="n">
        <v>2.58433790093692</v>
      </c>
      <c r="FO62" s="9" t="n">
        <v>2.10174871059297</v>
      </c>
      <c r="FP62" s="9" t="n">
        <v>7.23224585711234</v>
      </c>
      <c r="FQ62" s="9" t="n">
        <v>8.70610675374615</v>
      </c>
      <c r="FR62" s="9" t="n">
        <v>0.858058412427137</v>
      </c>
      <c r="FS62" s="9" t="n">
        <v>0.661122470778527</v>
      </c>
      <c r="FT62" s="9" t="n">
        <v>5.40598773155919</v>
      </c>
      <c r="FU62" s="9" t="n">
        <v>1.60487685781426</v>
      </c>
      <c r="FV62" s="9" t="n">
        <v>5.87786492507706</v>
      </c>
      <c r="FW62" s="9" t="n">
        <v>0.624866481521043</v>
      </c>
      <c r="FX62" s="9" t="n">
        <v>2.37147129734184</v>
      </c>
      <c r="FY62" s="9" t="n">
        <v>0.133213293862728</v>
      </c>
      <c r="FZ62" s="9" t="n">
        <v>6.92818994720298</v>
      </c>
      <c r="GA62" s="9" t="n">
        <v>8.56712546159246</v>
      </c>
      <c r="GB62" s="9" t="n">
        <v>3.72722556230354</v>
      </c>
      <c r="GC62" s="9" t="n">
        <v>0.280983916745506</v>
      </c>
      <c r="GD62" s="9" t="n">
        <v>3.13367107150487</v>
      </c>
      <c r="GE62" s="9" t="n">
        <v>2.93618579668569</v>
      </c>
      <c r="GF62" s="9" t="n">
        <v>1.09619434186834</v>
      </c>
      <c r="GG62" s="9" t="n">
        <v>6.91280861842708</v>
      </c>
      <c r="GH62" s="9" t="n">
        <v>6.71395001068148</v>
      </c>
      <c r="GI62" s="9" t="n">
        <v>3.6917935728019</v>
      </c>
      <c r="GJ62" s="9" t="n">
        <v>2.86587115085299</v>
      </c>
      <c r="GK62" s="9" t="n">
        <v>7.59233375041963</v>
      </c>
      <c r="GL62" s="9" t="n">
        <v>2.97793511764885</v>
      </c>
      <c r="GM62" s="9" t="n">
        <v>7.623645741142</v>
      </c>
      <c r="GN62" s="9" t="n">
        <v>4.65010528885769</v>
      </c>
      <c r="GO62" s="9" t="n">
        <v>0.39112521744438</v>
      </c>
      <c r="GP62" s="9" t="n">
        <v>7.4061098055971</v>
      </c>
      <c r="GQ62" s="9" t="n">
        <v>2.82549516281625</v>
      </c>
      <c r="GR62" s="9" t="n">
        <v>1.57109286782434</v>
      </c>
      <c r="GS62" s="9" t="n">
        <v>7.89721366008484</v>
      </c>
      <c r="GT62" s="9" t="n">
        <v>4.65395062105167</v>
      </c>
      <c r="GU62" s="9" t="n">
        <v>1.29422894985809</v>
      </c>
      <c r="GV62" s="9" t="n">
        <v>4.95388653218177</v>
      </c>
      <c r="GW62" s="9" t="n">
        <v>5.14175847651601</v>
      </c>
      <c r="GX62" s="9" t="n">
        <v>8.8338267159032</v>
      </c>
      <c r="GY62" s="9" t="n">
        <v>6.11874752037111</v>
      </c>
      <c r="GZ62" s="9" t="n">
        <v>3.52534562211982</v>
      </c>
      <c r="HA62" s="9" t="n">
        <v>8.66902676473281</v>
      </c>
      <c r="HB62" s="9" t="n">
        <v>2.90707113864559</v>
      </c>
      <c r="HC62" s="9" t="n">
        <v>5.22827845088046</v>
      </c>
      <c r="HD62" s="9" t="n">
        <v>2.71288186284982</v>
      </c>
      <c r="HE62" s="9" t="n">
        <v>2.45854060487686</v>
      </c>
      <c r="HF62" s="9" t="n">
        <v>5.53810235908078</v>
      </c>
      <c r="HG62" s="9" t="n">
        <v>7.17401654103214</v>
      </c>
      <c r="HH62" s="9" t="n">
        <v>1.13794366283151</v>
      </c>
      <c r="HI62" s="9" t="n">
        <v>1.92843409527879</v>
      </c>
      <c r="HJ62" s="9" t="n">
        <v>5.24915311136204</v>
      </c>
      <c r="HK62" s="9" t="n">
        <v>3.90383617664113</v>
      </c>
      <c r="HL62" s="9" t="n">
        <v>1.89547410504471</v>
      </c>
      <c r="HM62" s="9" t="n">
        <v>3.72887356181524</v>
      </c>
      <c r="HN62" s="9" t="n">
        <v>1.2219916379284</v>
      </c>
      <c r="HO62" s="9" t="n">
        <v>2.00891140476699</v>
      </c>
      <c r="HP62" s="9" t="n">
        <v>7.71401104770043</v>
      </c>
      <c r="HQ62" s="9" t="n">
        <v>5.55293435468612</v>
      </c>
      <c r="HR62" s="9" t="n">
        <v>7.59260841700491</v>
      </c>
      <c r="HS62" s="9" t="n">
        <v>7.4008911404767</v>
      </c>
      <c r="HT62" s="9" t="n">
        <v>7.59068575090793</v>
      </c>
      <c r="HU62" s="9" t="n">
        <v>5.67845698416089</v>
      </c>
      <c r="HV62" s="9" t="n">
        <v>8.57454145939512</v>
      </c>
      <c r="HW62" s="9" t="n">
        <v>5.89736625263222</v>
      </c>
      <c r="HX62" s="9" t="n">
        <v>2.99551377910703</v>
      </c>
      <c r="HY62" s="9" t="n">
        <v>4.4597613452559</v>
      </c>
      <c r="HZ62" s="9" t="n">
        <v>0.264229255043184</v>
      </c>
      <c r="IA62" s="9" t="n">
        <v>4.67812128055666</v>
      </c>
      <c r="IB62" s="9" t="n">
        <v>0.236213263344218</v>
      </c>
      <c r="IC62" s="9" t="n">
        <v>7.49262977996155</v>
      </c>
      <c r="ID62" s="9" t="n">
        <v>7.46790978728599</v>
      </c>
      <c r="IE62" s="9" t="n">
        <v>6.08386486404004</v>
      </c>
      <c r="IF62" s="9" t="n">
        <v>8.08096560563982</v>
      </c>
      <c r="IG62" s="9" t="n">
        <v>7.66429639576403</v>
      </c>
      <c r="IH62" s="9" t="n">
        <v>4.39027069917905</v>
      </c>
      <c r="II62" s="9" t="n">
        <v>5.72542497024445</v>
      </c>
      <c r="IJ62" s="9" t="n">
        <v>3.22678304391614</v>
      </c>
      <c r="IK62" s="9" t="n">
        <v>8.8132267220069</v>
      </c>
      <c r="IL62" s="9" t="n">
        <v>5.53563035981323</v>
      </c>
      <c r="IM62" s="9" t="n">
        <v>3.37263100070193</v>
      </c>
      <c r="IN62" s="9" t="n">
        <v>1.71721549119541</v>
      </c>
      <c r="IO62" s="9" t="n">
        <v>5.21427045503098</v>
      </c>
      <c r="IP62" s="9" t="n">
        <v>3.6593829157384</v>
      </c>
      <c r="IQ62" s="9" t="n">
        <v>1.59086886196478</v>
      </c>
      <c r="IR62" s="9" t="n">
        <v>0.891293069246498</v>
      </c>
    </row>
    <row r="63" customFormat="false" ht="13" hidden="false" customHeight="false" outlineLevel="0" collapsed="false">
      <c r="C63" s="9" t="n">
        <v>6.60875270851772</v>
      </c>
      <c r="D63" s="9" t="n">
        <v>3.11828974272897</v>
      </c>
      <c r="E63" s="9" t="n">
        <v>7.59425641651662</v>
      </c>
      <c r="F63" s="9" t="n">
        <v>1.96826075014496</v>
      </c>
      <c r="G63" s="9" t="n">
        <v>4.99810785241249</v>
      </c>
      <c r="H63" s="9" t="n">
        <v>5.45872371593371</v>
      </c>
      <c r="I63" s="9" t="n">
        <v>4.28397473067415</v>
      </c>
      <c r="J63" s="9" t="n">
        <v>3.85164952543718</v>
      </c>
      <c r="K63" s="9" t="n">
        <v>8.92062135685293</v>
      </c>
      <c r="L63" s="9" t="n">
        <v>6.58980071413312</v>
      </c>
      <c r="M63" s="9" t="n">
        <v>4.94317453535569</v>
      </c>
      <c r="N63" s="9" t="n">
        <v>7.25751518295846</v>
      </c>
      <c r="O63" s="9" t="n">
        <v>5.42851039155248</v>
      </c>
      <c r="P63" s="9" t="n">
        <v>6.38517410809656</v>
      </c>
      <c r="Q63" s="9" t="n">
        <v>4.55149998474075</v>
      </c>
      <c r="R63" s="9" t="n">
        <v>0.750114444410535</v>
      </c>
      <c r="S63" s="9" t="n">
        <v>2.48490859706412</v>
      </c>
      <c r="T63" s="9" t="n">
        <v>0.054658650471511</v>
      </c>
      <c r="U63" s="9" t="n">
        <v>5.19476912747581</v>
      </c>
      <c r="V63" s="9" t="n">
        <v>3.78627887813959</v>
      </c>
      <c r="W63" s="9" t="n">
        <v>3.00100711081271</v>
      </c>
      <c r="X63" s="9" t="n">
        <v>6.13330484939116</v>
      </c>
      <c r="Y63" s="9" t="n">
        <v>0.531754509109775</v>
      </c>
      <c r="Z63" s="9" t="n">
        <v>3.35752433851131</v>
      </c>
      <c r="AA63" s="9" t="n">
        <v>0.227973265785699</v>
      </c>
      <c r="AB63" s="9" t="n">
        <v>1.42524491103854</v>
      </c>
      <c r="AC63" s="9" t="n">
        <v>6.79387798699912</v>
      </c>
      <c r="AD63" s="9" t="n">
        <v>3.3267616809595</v>
      </c>
      <c r="AE63" s="9" t="n">
        <v>7.7282937101352</v>
      </c>
      <c r="AF63" s="9" t="n">
        <v>6.75652333140049</v>
      </c>
      <c r="AG63" s="9" t="n">
        <v>7.28031250953703</v>
      </c>
      <c r="AH63" s="9" t="n">
        <v>5.05194250312815</v>
      </c>
      <c r="AI63" s="9" t="n">
        <v>6.63759269997253</v>
      </c>
      <c r="AJ63" s="9" t="n">
        <v>4.86791589098788</v>
      </c>
      <c r="AK63" s="9" t="n">
        <v>5.82018494216743</v>
      </c>
      <c r="AL63" s="9" t="n">
        <v>3.38938566240425</v>
      </c>
      <c r="AM63" s="9" t="n">
        <v>3.44651631214331</v>
      </c>
      <c r="AN63" s="9" t="n">
        <v>6.30332346568194</v>
      </c>
      <c r="AO63" s="9" t="n">
        <v>2.17233802301096</v>
      </c>
      <c r="AP63" s="9" t="n">
        <v>5.67433698538163</v>
      </c>
      <c r="AQ63" s="9" t="n">
        <v>0.00823999755851924</v>
      </c>
      <c r="AR63" s="9" t="n">
        <v>7.62858973967711</v>
      </c>
      <c r="AS63" s="9" t="n">
        <v>3.8272041993469</v>
      </c>
      <c r="AT63" s="9" t="n">
        <v>4.76628925443281</v>
      </c>
      <c r="AU63" s="9" t="n">
        <v>6.0022888882107</v>
      </c>
      <c r="AV63" s="9" t="n">
        <v>4.82946256904813</v>
      </c>
      <c r="AW63" s="9" t="n">
        <v>4.1820734275338</v>
      </c>
      <c r="AX63" s="9" t="n">
        <v>3.75991088595233</v>
      </c>
      <c r="AY63" s="9" t="n">
        <v>3.56434827723014</v>
      </c>
      <c r="AZ63" s="9" t="n">
        <v>4.2317880794702</v>
      </c>
      <c r="BA63" s="9" t="n">
        <v>5.55870235297708</v>
      </c>
      <c r="BB63" s="9" t="n">
        <v>5.44911038544877</v>
      </c>
      <c r="BC63" s="9" t="n">
        <v>3.30835901974548</v>
      </c>
      <c r="BD63" s="9" t="n">
        <v>4.78496658223212</v>
      </c>
      <c r="BE63" s="9" t="n">
        <v>8.03234962004456</v>
      </c>
      <c r="BF63" s="9" t="n">
        <v>1.14288766136662</v>
      </c>
      <c r="BG63" s="9" t="n">
        <v>2.45359660634175</v>
      </c>
      <c r="BH63" s="9" t="n">
        <v>2.05587939085055</v>
      </c>
      <c r="BI63" s="9" t="n">
        <v>6.5370647297586</v>
      </c>
      <c r="BJ63" s="9" t="n">
        <v>6.9226966154973</v>
      </c>
      <c r="BK63" s="9" t="n">
        <v>2.27863399151585</v>
      </c>
      <c r="BL63" s="9" t="n">
        <v>5.77513962218085</v>
      </c>
      <c r="BM63" s="9" t="n">
        <v>7.22345652638325</v>
      </c>
      <c r="BN63" s="9" t="n">
        <v>1.93749809259316</v>
      </c>
      <c r="BO63" s="9" t="n">
        <v>3.62038026062807</v>
      </c>
      <c r="BP63" s="9" t="n">
        <v>4.28012939848018</v>
      </c>
      <c r="BQ63" s="9" t="n">
        <v>6.52882473220008</v>
      </c>
      <c r="BR63" s="9" t="n">
        <v>5.83144627216407</v>
      </c>
      <c r="BS63" s="9" t="n">
        <v>2.63652455214087</v>
      </c>
      <c r="BT63" s="9" t="n">
        <v>2.6977752006592</v>
      </c>
      <c r="BU63" s="9" t="n">
        <v>6.93560594500565</v>
      </c>
      <c r="BV63" s="9" t="n">
        <v>5.89297158726768</v>
      </c>
      <c r="BW63" s="9" t="n">
        <v>4.55095065157018</v>
      </c>
      <c r="BX63" s="9" t="n">
        <v>5.21097445600757</v>
      </c>
      <c r="BY63" s="9" t="n">
        <v>3.8837855159154</v>
      </c>
      <c r="BZ63" s="9" t="n">
        <v>7.02432325205237</v>
      </c>
      <c r="CA63" s="9" t="n">
        <v>5.59880367442854</v>
      </c>
      <c r="CB63" s="9" t="n">
        <v>5.25464644306772</v>
      </c>
      <c r="CC63" s="9" t="n">
        <v>8.80581072420423</v>
      </c>
      <c r="CD63" s="9" t="n">
        <v>5.12335581530198</v>
      </c>
      <c r="CE63" s="9" t="n">
        <v>5.89407025360881</v>
      </c>
      <c r="CF63" s="9" t="n">
        <v>6.98037659840693</v>
      </c>
      <c r="CG63" s="9" t="n">
        <v>6.75185399945067</v>
      </c>
      <c r="CH63" s="9" t="n">
        <v>3.97030549027985</v>
      </c>
      <c r="CI63" s="9" t="n">
        <v>3.4330576494644</v>
      </c>
      <c r="CJ63" s="9" t="n">
        <v>6.83837397381512</v>
      </c>
      <c r="CK63" s="9" t="n">
        <v>3.58000427259133</v>
      </c>
      <c r="CL63" s="9" t="n">
        <v>2.21463667714469</v>
      </c>
      <c r="CM63" s="9" t="n">
        <v>4.95773186437574</v>
      </c>
      <c r="CN63" s="9" t="n">
        <v>3.61900692770165</v>
      </c>
      <c r="CO63" s="9" t="n">
        <v>7.17044587542345</v>
      </c>
      <c r="CP63" s="9" t="n">
        <v>7.55442976165044</v>
      </c>
      <c r="CQ63" s="9" t="n">
        <v>3.89284951322977</v>
      </c>
      <c r="CR63" s="9" t="n">
        <v>1.79412213507492</v>
      </c>
      <c r="CS63" s="9" t="n">
        <v>7.64122440260018</v>
      </c>
      <c r="CT63" s="9" t="n">
        <v>4.70421460615864</v>
      </c>
      <c r="CU63" s="9" t="n">
        <v>6.08029419843135</v>
      </c>
      <c r="CV63" s="9" t="n">
        <v>4.50810266426588</v>
      </c>
      <c r="CW63" s="9" t="n">
        <v>8.03015228736228</v>
      </c>
      <c r="CX63" s="9" t="n">
        <v>6.24289681691946</v>
      </c>
      <c r="CY63" s="9" t="n">
        <v>8.52537614062929</v>
      </c>
      <c r="CZ63" s="9" t="n">
        <v>6.05667287209693</v>
      </c>
      <c r="DA63" s="9" t="n">
        <v>8.41111484115116</v>
      </c>
      <c r="DB63" s="9" t="n">
        <v>4.93630787072359</v>
      </c>
      <c r="DC63" s="9" t="n">
        <v>2.8760338145085</v>
      </c>
      <c r="DD63" s="9" t="n">
        <v>7.20148319956053</v>
      </c>
      <c r="DE63" s="9" t="n">
        <v>3.91537217322306</v>
      </c>
      <c r="DF63" s="9" t="n">
        <v>1.62767418439283</v>
      </c>
      <c r="DG63" s="9" t="n">
        <v>7.85464033936583</v>
      </c>
      <c r="DH63" s="9" t="n">
        <v>0.160954618976409</v>
      </c>
      <c r="DI63" s="9" t="n">
        <v>7.62749107333598</v>
      </c>
      <c r="DJ63" s="9" t="n">
        <v>8.29245887630848</v>
      </c>
      <c r="DK63" s="9" t="n">
        <v>4.35676137577441</v>
      </c>
      <c r="DL63" s="9" t="n">
        <v>0.624591814935759</v>
      </c>
      <c r="DM63" s="9" t="n">
        <v>5.81881160924101</v>
      </c>
      <c r="DN63" s="9" t="n">
        <v>2.34455397198401</v>
      </c>
      <c r="DO63" s="9" t="n">
        <v>2.44151127658925</v>
      </c>
      <c r="DP63" s="9" t="n">
        <v>1.63014618366039</v>
      </c>
      <c r="DQ63" s="9" t="n">
        <v>0.49687185277871</v>
      </c>
      <c r="DR63" s="9" t="n">
        <v>1.79769280068361</v>
      </c>
      <c r="DS63" s="9" t="n">
        <v>5.92785424359874</v>
      </c>
      <c r="DT63" s="9" t="n">
        <v>7.6511123996704</v>
      </c>
      <c r="DU63" s="9" t="n">
        <v>1.73012482070376</v>
      </c>
      <c r="DV63" s="9" t="n">
        <v>3.36521500289926</v>
      </c>
      <c r="DW63" s="9" t="n">
        <v>4.81655323953978</v>
      </c>
      <c r="DX63" s="9" t="n">
        <v>5.7366863002411</v>
      </c>
      <c r="DY63" s="9" t="n">
        <v>7.72252571184423</v>
      </c>
      <c r="DZ63" s="9" t="n">
        <v>7.10013122959075</v>
      </c>
      <c r="EA63" s="9" t="n">
        <v>4.25870540482803</v>
      </c>
      <c r="EB63" s="9" t="n">
        <v>5.04892117069002</v>
      </c>
      <c r="EC63" s="9" t="n">
        <v>6.10309152500992</v>
      </c>
      <c r="ED63" s="9" t="n">
        <v>4.66493728446303</v>
      </c>
      <c r="EE63" s="9" t="n">
        <v>4.28754539628285</v>
      </c>
      <c r="EF63" s="9" t="n">
        <v>1.63866084780419</v>
      </c>
      <c r="EG63" s="9" t="n">
        <v>7.40473647267068</v>
      </c>
      <c r="EH63" s="9" t="n">
        <v>1.82625812555315</v>
      </c>
      <c r="EI63" s="9" t="n">
        <v>2.03006073183386</v>
      </c>
      <c r="EJ63" s="9" t="n">
        <v>8.80745872371593</v>
      </c>
      <c r="EK63" s="9" t="n">
        <v>0.19281594286935</v>
      </c>
      <c r="EL63" s="9" t="n">
        <v>6.26761680959502</v>
      </c>
      <c r="EM63" s="9" t="n">
        <v>2.62471388897366</v>
      </c>
      <c r="EN63" s="9" t="n">
        <v>0.893215735343486</v>
      </c>
      <c r="EO63" s="9" t="n">
        <v>0.820429090243233</v>
      </c>
      <c r="EP63" s="9" t="n">
        <v>6.31321146275216</v>
      </c>
      <c r="EQ63" s="9" t="n">
        <v>2.5538499099704</v>
      </c>
      <c r="ER63" s="9" t="n">
        <v>0.834162419507431</v>
      </c>
      <c r="ES63" s="9" t="n">
        <v>6.27283547471541</v>
      </c>
      <c r="ET63" s="9" t="n">
        <v>6.66093935972167</v>
      </c>
      <c r="EU63" s="9" t="n">
        <v>3.61873226111637</v>
      </c>
      <c r="EV63" s="9" t="n">
        <v>6.34067812128056</v>
      </c>
      <c r="EW63" s="9" t="n">
        <v>5.07391582995087</v>
      </c>
      <c r="EX63" s="9" t="n">
        <v>2.7115085299234</v>
      </c>
      <c r="EY63" s="9" t="n">
        <v>3.26990569780572</v>
      </c>
      <c r="EZ63" s="9" t="n">
        <v>3.03122043519395</v>
      </c>
      <c r="FA63" s="9" t="n">
        <v>7.7230750450148</v>
      </c>
      <c r="FB63" s="9" t="n">
        <v>4.59215063936277</v>
      </c>
      <c r="FC63" s="9" t="n">
        <v>1.51423688467055</v>
      </c>
      <c r="FD63" s="9" t="n">
        <v>2.36817529831843</v>
      </c>
      <c r="FE63" s="9" t="n">
        <v>8.62562944425794</v>
      </c>
      <c r="FF63" s="9" t="n">
        <v>1.46781823175756</v>
      </c>
      <c r="FG63" s="9" t="n">
        <v>6.1170995208594</v>
      </c>
      <c r="FH63" s="9" t="n">
        <v>1.74275948362682</v>
      </c>
      <c r="FI63" s="9" t="n">
        <v>2.9960631122776</v>
      </c>
      <c r="FJ63" s="9" t="n">
        <v>4.2334360789819</v>
      </c>
      <c r="FK63" s="9" t="n">
        <v>4.31803338724937</v>
      </c>
      <c r="FL63" s="9" t="n">
        <v>2.54615924558245</v>
      </c>
      <c r="FM63" s="9" t="n">
        <v>6.69252601702933</v>
      </c>
      <c r="FN63" s="9" t="n">
        <v>3.17926572466201</v>
      </c>
      <c r="FO63" s="9" t="n">
        <v>8.77916806543169</v>
      </c>
      <c r="FP63" s="9" t="n">
        <v>1.58015686513871</v>
      </c>
      <c r="FQ63" s="9" t="n">
        <v>4.45646534623249</v>
      </c>
      <c r="FR63" s="9" t="n">
        <v>5.72707296975616</v>
      </c>
      <c r="FS63" s="9" t="n">
        <v>1.98336741233558</v>
      </c>
      <c r="FT63" s="9" t="n">
        <v>1.63948484756005</v>
      </c>
      <c r="FU63" s="9" t="n">
        <v>8.52757347331156</v>
      </c>
      <c r="FV63" s="9" t="n">
        <v>8.82476271858882</v>
      </c>
      <c r="FW63" s="9" t="n">
        <v>3.80550553910947</v>
      </c>
      <c r="FX63" s="9" t="n">
        <v>1.62080751976073</v>
      </c>
      <c r="FY63" s="9" t="n">
        <v>0.0958586382641072</v>
      </c>
      <c r="FZ63" s="9" t="n">
        <v>8.10156559953612</v>
      </c>
      <c r="GA63" s="9" t="n">
        <v>5.46833704641865</v>
      </c>
      <c r="GB63" s="9" t="n">
        <v>2.99414044618061</v>
      </c>
      <c r="GC63" s="9" t="n">
        <v>7.5706350901822</v>
      </c>
      <c r="GD63" s="9" t="n">
        <v>6.36869411297952</v>
      </c>
      <c r="GE63" s="9" t="n">
        <v>3.60884426404614</v>
      </c>
      <c r="GF63" s="9" t="n">
        <v>1.9830927457503</v>
      </c>
      <c r="GG63" s="9" t="n">
        <v>4.12219611194189</v>
      </c>
      <c r="GH63" s="9" t="n">
        <v>6.5661793877987</v>
      </c>
      <c r="GI63" s="9" t="n">
        <v>3.66927091280862</v>
      </c>
      <c r="GJ63" s="9" t="n">
        <v>4.29963072603534</v>
      </c>
      <c r="GK63" s="9" t="n">
        <v>4.4767906735435</v>
      </c>
      <c r="GL63" s="9" t="n">
        <v>5.74382763145848</v>
      </c>
      <c r="GM63" s="9" t="n">
        <v>1.33405560472427</v>
      </c>
      <c r="GN63" s="9" t="n">
        <v>4.77425458540605</v>
      </c>
      <c r="GO63" s="9" t="n">
        <v>7.42506179998169</v>
      </c>
      <c r="GP63" s="9" t="n">
        <v>2.17755668813135</v>
      </c>
      <c r="GQ63" s="9" t="n">
        <v>0.229621265297403</v>
      </c>
      <c r="GR63" s="9" t="n">
        <v>4.7253639332255</v>
      </c>
      <c r="GS63" s="9" t="n">
        <v>2.01742606891079</v>
      </c>
      <c r="GT63" s="9" t="n">
        <v>5.20493179113132</v>
      </c>
      <c r="GU63" s="9" t="n">
        <v>2.60631122775964</v>
      </c>
      <c r="GV63" s="9" t="n">
        <v>0.41529587694937</v>
      </c>
      <c r="GW63" s="9" t="n">
        <v>7.9150669881283</v>
      </c>
      <c r="GX63" s="9" t="n">
        <v>5.88390758995331</v>
      </c>
      <c r="GY63" s="9" t="n">
        <v>4.22299874874111</v>
      </c>
      <c r="GZ63" s="9" t="n">
        <v>6.43186742759484</v>
      </c>
      <c r="HA63" s="9" t="n">
        <v>7.85958433790094</v>
      </c>
      <c r="HB63" s="9" t="n">
        <v>6.06024353770562</v>
      </c>
      <c r="HC63" s="9" t="n">
        <v>2.15036469618824</v>
      </c>
      <c r="HD63" s="9" t="n">
        <v>2.3412579729606</v>
      </c>
      <c r="HE63" s="9" t="n">
        <v>3.73958555864132</v>
      </c>
      <c r="HF63" s="9" t="n">
        <v>0.942106387524033</v>
      </c>
      <c r="HG63" s="9" t="n">
        <v>1.71254615924558</v>
      </c>
      <c r="HH63" s="9" t="n">
        <v>1.45847956785791</v>
      </c>
      <c r="HI63" s="9" t="n">
        <v>0.215063936277352</v>
      </c>
      <c r="HJ63" s="9" t="n">
        <v>3.77611621448408</v>
      </c>
      <c r="HK63" s="9" t="n">
        <v>4.28809472945341</v>
      </c>
      <c r="HL63" s="9" t="n">
        <v>4.07385479293191</v>
      </c>
      <c r="HM63" s="9" t="n">
        <v>3.37153233436079</v>
      </c>
      <c r="HN63" s="9" t="n">
        <v>7.71153904843287</v>
      </c>
      <c r="HO63" s="9" t="n">
        <v>7.18417920468764</v>
      </c>
      <c r="HP63" s="9" t="n">
        <v>6.98449659718619</v>
      </c>
      <c r="HQ63" s="9" t="n">
        <v>0.371898556474502</v>
      </c>
      <c r="HR63" s="9" t="n">
        <v>0.457869197668386</v>
      </c>
      <c r="HS63" s="9" t="n">
        <v>6.30881679738762</v>
      </c>
      <c r="HT63" s="9" t="n">
        <v>2.67113254188665</v>
      </c>
      <c r="HU63" s="9" t="n">
        <v>7.57557908871731</v>
      </c>
      <c r="HV63" s="9" t="n">
        <v>7.82030701620533</v>
      </c>
      <c r="HW63" s="9" t="n">
        <v>5.85451826532792</v>
      </c>
      <c r="HX63" s="9" t="n">
        <v>4.9654225287637</v>
      </c>
      <c r="HY63" s="9" t="n">
        <v>0.0931119724112674</v>
      </c>
      <c r="HZ63" s="9" t="n">
        <v>2.70656453138829</v>
      </c>
      <c r="IA63" s="9" t="n">
        <v>7.71538438062685</v>
      </c>
      <c r="IB63" s="9" t="n">
        <v>7.55195776238289</v>
      </c>
      <c r="IC63" s="9" t="n">
        <v>8.24604022339549</v>
      </c>
      <c r="ID63" s="9" t="n">
        <v>6.7101046784875</v>
      </c>
      <c r="IE63" s="9" t="n">
        <v>2.8554338206122</v>
      </c>
      <c r="IF63" s="9" t="n">
        <v>2.14597003082369</v>
      </c>
      <c r="IG63" s="9" t="n">
        <v>4.89620654927213</v>
      </c>
      <c r="IH63" s="9" t="n">
        <v>4.84676656392102</v>
      </c>
      <c r="II63" s="9" t="n">
        <v>0.346079897457808</v>
      </c>
      <c r="IJ63" s="9" t="n">
        <v>7.69533371990112</v>
      </c>
      <c r="IK63" s="9" t="n">
        <v>4.12302011169775</v>
      </c>
      <c r="IL63" s="9" t="n">
        <v>0.553453169347209</v>
      </c>
      <c r="IM63" s="9" t="n">
        <v>8.29300820947905</v>
      </c>
      <c r="IN63" s="9" t="n">
        <v>3.44541764580218</v>
      </c>
      <c r="IO63" s="9" t="n">
        <v>4.20459608752709</v>
      </c>
      <c r="IP63" s="9" t="n">
        <v>2.53379924924467</v>
      </c>
      <c r="IQ63" s="9" t="n">
        <v>2.36982329783013</v>
      </c>
      <c r="IR63" s="9" t="n">
        <v>5.21427045503098</v>
      </c>
    </row>
    <row r="64" customFormat="false" ht="13" hidden="false" customHeight="false" outlineLevel="0" collapsed="false">
      <c r="C64" s="9" t="n">
        <v>6.38297677541429</v>
      </c>
      <c r="D64" s="9" t="n">
        <v>0.54658650471511</v>
      </c>
      <c r="E64" s="9" t="n">
        <v>3.17926572466201</v>
      </c>
      <c r="F64" s="9" t="n">
        <v>6.72026734214301</v>
      </c>
      <c r="G64" s="9" t="n">
        <v>3.37510299996948</v>
      </c>
      <c r="H64" s="9" t="n">
        <v>0.734183782464065</v>
      </c>
      <c r="I64" s="9" t="n">
        <v>1.15717032380139</v>
      </c>
      <c r="J64" s="9" t="n">
        <v>7.30558183538316</v>
      </c>
      <c r="K64" s="9" t="n">
        <v>7.10150456251717</v>
      </c>
      <c r="L64" s="9" t="n">
        <v>6.57826471755119</v>
      </c>
      <c r="M64" s="9" t="n">
        <v>3.24271370586261</v>
      </c>
      <c r="N64" s="9" t="n">
        <v>0.900357066560869</v>
      </c>
      <c r="O64" s="9" t="n">
        <v>0.600146488845485</v>
      </c>
      <c r="P64" s="9" t="n">
        <v>7.08145390179144</v>
      </c>
      <c r="Q64" s="9" t="n">
        <v>3.02764976958525</v>
      </c>
      <c r="R64" s="9" t="n">
        <v>3.57258827478866</v>
      </c>
      <c r="S64" s="9" t="n">
        <v>0.594927823725089</v>
      </c>
      <c r="T64" s="9" t="n">
        <v>2.27011932737205</v>
      </c>
      <c r="U64" s="9" t="n">
        <v>4.61082796716208</v>
      </c>
      <c r="V64" s="9" t="n">
        <v>3.50144962920011</v>
      </c>
      <c r="W64" s="9" t="n">
        <v>7.68654438917203</v>
      </c>
      <c r="X64" s="9" t="n">
        <v>1.60460219122898</v>
      </c>
      <c r="Y64" s="9" t="n">
        <v>0.869045075838496</v>
      </c>
      <c r="Z64" s="9" t="n">
        <v>0.726493118076113</v>
      </c>
      <c r="AA64" s="9" t="n">
        <v>3.63466292306284</v>
      </c>
      <c r="AB64" s="9" t="n">
        <v>7.39841914120914</v>
      </c>
      <c r="AC64" s="9" t="n">
        <v>0.368877224036378</v>
      </c>
      <c r="AD64" s="9" t="n">
        <v>2.51017792291025</v>
      </c>
      <c r="AE64" s="9" t="n">
        <v>6.70461134678182</v>
      </c>
      <c r="AF64" s="9" t="n">
        <v>8.83602404858547</v>
      </c>
      <c r="AG64" s="9" t="n">
        <v>3.63521225623341</v>
      </c>
      <c r="AH64" s="9" t="n">
        <v>6.65929136020997</v>
      </c>
      <c r="AI64" s="9" t="n">
        <v>2.53654591509751</v>
      </c>
      <c r="AJ64" s="9" t="n">
        <v>7.68407238990448</v>
      </c>
      <c r="AK64" s="9" t="n">
        <v>4.99426252021851</v>
      </c>
      <c r="AL64" s="9" t="n">
        <v>0.648487807855464</v>
      </c>
      <c r="AM64" s="9" t="n">
        <v>4.51908932767724</v>
      </c>
      <c r="AN64" s="9" t="n">
        <v>2.29016998809778</v>
      </c>
      <c r="AO64" s="9" t="n">
        <v>1.71556749168371</v>
      </c>
      <c r="AP64" s="9" t="n">
        <v>8.89288003173925</v>
      </c>
      <c r="AQ64" s="9" t="n">
        <v>7.12594988860744</v>
      </c>
      <c r="AR64" s="9" t="n">
        <v>4.961851863155</v>
      </c>
      <c r="AS64" s="9" t="n">
        <v>5.66362498855556</v>
      </c>
      <c r="AT64" s="9" t="n">
        <v>0.00741599780266732</v>
      </c>
      <c r="AU64" s="9" t="n">
        <v>5.18927579577013</v>
      </c>
      <c r="AV64" s="9" t="n">
        <v>1.32032227546007</v>
      </c>
      <c r="AW64" s="9" t="n">
        <v>3.18338572344127</v>
      </c>
      <c r="AX64" s="9" t="n">
        <v>1.40354625080111</v>
      </c>
      <c r="AY64" s="9" t="n">
        <v>4.57786797692801</v>
      </c>
      <c r="AZ64" s="9" t="n">
        <v>7.72362437818537</v>
      </c>
      <c r="BA64" s="9" t="n">
        <v>2.43766594439528</v>
      </c>
      <c r="BB64" s="9" t="n">
        <v>8.06146427808466</v>
      </c>
      <c r="BC64" s="9" t="n">
        <v>8.24741355632191</v>
      </c>
      <c r="BD64" s="9" t="n">
        <v>0.348551896725364</v>
      </c>
      <c r="BE64" s="9" t="n">
        <v>5.91412091433454</v>
      </c>
      <c r="BF64" s="9" t="n">
        <v>5.8223822748497</v>
      </c>
      <c r="BG64" s="9" t="n">
        <v>2.13196203497421</v>
      </c>
      <c r="BH64" s="9" t="n">
        <v>7.03476058229316</v>
      </c>
      <c r="BI64" s="9" t="n">
        <v>2.31955931272317</v>
      </c>
      <c r="BJ64" s="9" t="n">
        <v>2.05230872524186</v>
      </c>
      <c r="BK64" s="9" t="n">
        <v>5.84984893337809</v>
      </c>
      <c r="BL64" s="9" t="n">
        <v>0.470503860591449</v>
      </c>
      <c r="BM64" s="9" t="n">
        <v>4.58363597521897</v>
      </c>
      <c r="BN64" s="9" t="n">
        <v>6.00695822016053</v>
      </c>
      <c r="BO64" s="9" t="n">
        <v>5.68202764976959</v>
      </c>
      <c r="BP64" s="9" t="n">
        <v>0.828943754387036</v>
      </c>
      <c r="BQ64" s="9" t="n">
        <v>3.18778038880581</v>
      </c>
      <c r="BR64" s="9" t="n">
        <v>4.75420392468032</v>
      </c>
      <c r="BS64" s="9" t="n">
        <v>5.80590227973266</v>
      </c>
      <c r="BT64" s="9" t="n">
        <v>8.43693350016785</v>
      </c>
      <c r="BU64" s="9" t="n">
        <v>5.53865169225135</v>
      </c>
      <c r="BV64" s="9" t="n">
        <v>2.9924924466689</v>
      </c>
      <c r="BW64" s="9" t="n">
        <v>6.24015015106662</v>
      </c>
      <c r="BX64" s="9" t="n">
        <v>3.57588427381207</v>
      </c>
      <c r="BY64" s="9" t="n">
        <v>3.60554826502274</v>
      </c>
      <c r="BZ64" s="9" t="n">
        <v>1.6076235236671</v>
      </c>
      <c r="CA64" s="9" t="n">
        <v>8.47923215430159</v>
      </c>
      <c r="CB64" s="9" t="n">
        <v>3.00842310861538</v>
      </c>
      <c r="CC64" s="9" t="n">
        <v>4.54188665425581</v>
      </c>
      <c r="CD64" s="9" t="n">
        <v>1.31565294351024</v>
      </c>
      <c r="CE64" s="9" t="n">
        <v>1.27802362132633</v>
      </c>
      <c r="CF64" s="9" t="n">
        <v>5.32248908963286</v>
      </c>
      <c r="CG64" s="9" t="n">
        <v>2.50440992461928</v>
      </c>
      <c r="CH64" s="9" t="n">
        <v>5.232673116245</v>
      </c>
      <c r="CI64" s="9" t="n">
        <v>0.564989165929136</v>
      </c>
      <c r="CJ64" s="9" t="n">
        <v>3.68657490768151</v>
      </c>
      <c r="CK64" s="9" t="n">
        <v>8.39545884578997</v>
      </c>
      <c r="CL64" s="9" t="n">
        <v>7.71428571428571</v>
      </c>
      <c r="CM64" s="9" t="n">
        <v>5.94103823969237</v>
      </c>
      <c r="CN64" s="9" t="n">
        <v>6.11325418866543</v>
      </c>
      <c r="CO64" s="9" t="n">
        <v>6.74224066896573</v>
      </c>
      <c r="CP64" s="9" t="n">
        <v>6.3143101290933</v>
      </c>
      <c r="CQ64" s="9" t="n">
        <v>1.74330881679739</v>
      </c>
      <c r="CR64" s="9" t="n">
        <v>7.81920834986419</v>
      </c>
      <c r="CS64" s="9" t="n">
        <v>1.43403424176763</v>
      </c>
      <c r="CT64" s="9" t="n">
        <v>6.19949949644459</v>
      </c>
      <c r="CU64" s="9" t="n">
        <v>0.137333292641987</v>
      </c>
      <c r="CV64" s="9" t="n">
        <v>8.78136539811396</v>
      </c>
      <c r="CW64" s="9" t="n">
        <v>1.53648487807855</v>
      </c>
      <c r="CX64" s="9" t="n">
        <v>8.86651203955199</v>
      </c>
      <c r="CY64" s="9" t="n">
        <v>2.20557267983032</v>
      </c>
      <c r="CZ64" s="9" t="n">
        <v>3.07928708761864</v>
      </c>
      <c r="DA64" s="9" t="n">
        <v>0.898709067049165</v>
      </c>
      <c r="DB64" s="9" t="n">
        <v>8.50779747917112</v>
      </c>
      <c r="DC64" s="9" t="n">
        <v>0.504562517166662</v>
      </c>
      <c r="DD64" s="9" t="n">
        <v>6.11792352061525</v>
      </c>
      <c r="DE64" s="9" t="n">
        <v>0.775109103671377</v>
      </c>
      <c r="DF64" s="9" t="n">
        <v>5.86577959532457</v>
      </c>
      <c r="DG64" s="9" t="n">
        <v>7.05728324228645</v>
      </c>
      <c r="DH64" s="9" t="n">
        <v>1.32361827448347</v>
      </c>
      <c r="DI64" s="9" t="n">
        <v>3.18091372417371</v>
      </c>
      <c r="DJ64" s="9" t="n">
        <v>8.9228186895352</v>
      </c>
      <c r="DK64" s="9" t="n">
        <v>5.24805444502091</v>
      </c>
      <c r="DL64" s="9" t="n">
        <v>7.41380046998505</v>
      </c>
      <c r="DM64" s="9" t="n">
        <v>6.19702749717704</v>
      </c>
      <c r="DN64" s="9" t="n">
        <v>3.26606036561174</v>
      </c>
      <c r="DO64" s="9" t="n">
        <v>7.5945310831019</v>
      </c>
      <c r="DP64" s="9" t="n">
        <v>3.82088686788537</v>
      </c>
      <c r="DQ64" s="9" t="n">
        <v>0.945127719962157</v>
      </c>
      <c r="DR64" s="9" t="n">
        <v>5.47685171056246</v>
      </c>
      <c r="DS64" s="9" t="n">
        <v>0.855861079744865</v>
      </c>
      <c r="DT64" s="9" t="n">
        <v>5.37907040620136</v>
      </c>
      <c r="DU64" s="9" t="n">
        <v>1.45243690298166</v>
      </c>
      <c r="DV64" s="9" t="n">
        <v>2.38300729392377</v>
      </c>
      <c r="DW64" s="9" t="n">
        <v>5.45762504959258</v>
      </c>
      <c r="DX64" s="9" t="n">
        <v>5.85671559801019</v>
      </c>
      <c r="DY64" s="9" t="n">
        <v>8.12381359294412</v>
      </c>
      <c r="DZ64" s="9" t="n">
        <v>6.52278206732383</v>
      </c>
      <c r="EA64" s="9" t="n">
        <v>3.68959624011963</v>
      </c>
      <c r="EB64" s="9" t="n">
        <v>0.43397320474868</v>
      </c>
      <c r="EC64" s="9" t="n">
        <v>8.03701895199439</v>
      </c>
      <c r="ED64" s="9" t="n">
        <v>3.65746024964141</v>
      </c>
      <c r="EE64" s="9" t="n">
        <v>8.65804010132145</v>
      </c>
      <c r="EF64" s="9" t="n">
        <v>4.71657460249641</v>
      </c>
      <c r="EG64" s="9" t="n">
        <v>2.78841517380291</v>
      </c>
      <c r="EH64" s="9" t="n">
        <v>4.68498794518876</v>
      </c>
      <c r="EI64" s="9" t="n">
        <v>1.4483169042024</v>
      </c>
      <c r="EJ64" s="9" t="n">
        <v>1.37937559129612</v>
      </c>
      <c r="EK64" s="9" t="n">
        <v>5.09808648945586</v>
      </c>
      <c r="EL64" s="9" t="n">
        <v>4.7904599139378</v>
      </c>
      <c r="EM64" s="9" t="n">
        <v>8.48005615405744</v>
      </c>
      <c r="EN64" s="9" t="n">
        <v>2.03857539597766</v>
      </c>
      <c r="EO64" s="9" t="n">
        <v>3.89724417859432</v>
      </c>
      <c r="EP64" s="9" t="n">
        <v>8.18259224219489</v>
      </c>
      <c r="EQ64" s="9" t="n">
        <v>1.50901821955016</v>
      </c>
      <c r="ER64" s="9" t="n">
        <v>2.43739127780999</v>
      </c>
      <c r="ES64" s="9" t="n">
        <v>1.1209143345439</v>
      </c>
      <c r="ET64" s="9" t="n">
        <v>2.25611133152257</v>
      </c>
      <c r="EU64" s="9" t="n">
        <v>0.258735923337504</v>
      </c>
      <c r="EV64" s="9" t="n">
        <v>0.54658650471511</v>
      </c>
      <c r="EW64" s="9" t="n">
        <v>2.91476180303354</v>
      </c>
      <c r="EX64" s="9" t="n">
        <v>3.52891628772851</v>
      </c>
      <c r="EY64" s="9" t="n">
        <v>6.14044618060854</v>
      </c>
      <c r="EZ64" s="9" t="n">
        <v>8.67067476424452</v>
      </c>
      <c r="FA64" s="9" t="n">
        <v>5.48619037446211</v>
      </c>
      <c r="FB64" s="9" t="n">
        <v>5.18900112918485</v>
      </c>
      <c r="FC64" s="9" t="n">
        <v>3.03286843470565</v>
      </c>
      <c r="FD64" s="9" t="n">
        <v>4.1529587694937</v>
      </c>
      <c r="FE64" s="9" t="n">
        <v>2.30802331614124</v>
      </c>
      <c r="FF64" s="9" t="n">
        <v>2.60631122775964</v>
      </c>
      <c r="FG64" s="9" t="n">
        <v>4.59434797204505</v>
      </c>
      <c r="FH64" s="9" t="n">
        <v>1.77462080751976</v>
      </c>
      <c r="FI64" s="9" t="n">
        <v>7.90298165837581</v>
      </c>
      <c r="FJ64" s="9" t="n">
        <v>7.64397106845302</v>
      </c>
      <c r="FK64" s="9" t="n">
        <v>6.07040620136113</v>
      </c>
      <c r="FL64" s="9" t="n">
        <v>3.44074831385235</v>
      </c>
      <c r="FM64" s="9" t="n">
        <v>7.91836298715171</v>
      </c>
      <c r="FN64" s="9" t="n">
        <v>3.11499374370556</v>
      </c>
      <c r="FO64" s="9" t="n">
        <v>0.0692159794915616</v>
      </c>
      <c r="FP64" s="9" t="n">
        <v>8.24686422315134</v>
      </c>
      <c r="FQ64" s="9" t="n">
        <v>1.71803949095126</v>
      </c>
      <c r="FR64" s="9" t="n">
        <v>0.233466597491379</v>
      </c>
      <c r="FS64" s="9" t="n">
        <v>4.27271340067751</v>
      </c>
      <c r="FT64" s="9" t="n">
        <v>0.519119846186712</v>
      </c>
      <c r="FU64" s="9" t="n">
        <v>2.20612201300089</v>
      </c>
      <c r="FV64" s="9" t="n">
        <v>6.39616077150792</v>
      </c>
      <c r="FW64" s="9" t="n">
        <v>8.55119479964599</v>
      </c>
      <c r="FX64" s="9" t="n">
        <v>8.92776268807032</v>
      </c>
      <c r="FY64" s="9" t="n">
        <v>6.1000701925718</v>
      </c>
      <c r="FZ64" s="9" t="n">
        <v>3.14136173589282</v>
      </c>
      <c r="GA64" s="9" t="n">
        <v>5.45103305154576</v>
      </c>
      <c r="GB64" s="9" t="n">
        <v>1.25330362865078</v>
      </c>
      <c r="GC64" s="9" t="n">
        <v>6.37473677785577</v>
      </c>
      <c r="GD64" s="9" t="n">
        <v>2.63295388653218</v>
      </c>
      <c r="GE64" s="9" t="n">
        <v>2.52665791802728</v>
      </c>
      <c r="GF64" s="9" t="n">
        <v>4.92037720877712</v>
      </c>
      <c r="GG64" s="9" t="n">
        <v>6.09622486037782</v>
      </c>
      <c r="GH64" s="9" t="n">
        <v>3.50639362773522</v>
      </c>
      <c r="GI64" s="9" t="n">
        <v>0.478743858149968</v>
      </c>
      <c r="GJ64" s="9" t="n">
        <v>1.87020477919858</v>
      </c>
      <c r="GK64" s="9" t="n">
        <v>6.36265144810328</v>
      </c>
      <c r="GL64" s="9" t="n">
        <v>4.42405468916898</v>
      </c>
      <c r="GM64" s="9" t="n">
        <v>6.57579271828364</v>
      </c>
      <c r="GN64" s="9" t="n">
        <v>5.88363292336802</v>
      </c>
      <c r="GO64" s="9" t="n">
        <v>8.56822412793359</v>
      </c>
      <c r="GP64" s="9" t="n">
        <v>4.18564409314249</v>
      </c>
      <c r="GQ64" s="9" t="n">
        <v>4.31995605334635</v>
      </c>
      <c r="GR64" s="9" t="n">
        <v>5.93856624042482</v>
      </c>
      <c r="GS64" s="9" t="n">
        <v>3.7176122318186</v>
      </c>
      <c r="GT64" s="9" t="n">
        <v>2.7321085238197</v>
      </c>
      <c r="GU64" s="9" t="n">
        <v>2.83373516037477</v>
      </c>
      <c r="GV64" s="9" t="n">
        <v>3.69838557084872</v>
      </c>
      <c r="GW64" s="9" t="n">
        <v>6.99905392620624</v>
      </c>
      <c r="GX64" s="9" t="n">
        <v>3.89175084688864</v>
      </c>
      <c r="GY64" s="9" t="n">
        <v>5.92922757652516</v>
      </c>
      <c r="GZ64" s="9" t="n">
        <v>8.72533341471603</v>
      </c>
      <c r="HA64" s="9" t="n">
        <v>2.34180730613117</v>
      </c>
      <c r="HB64" s="9" t="n">
        <v>7.20944853053377</v>
      </c>
      <c r="HC64" s="9" t="n">
        <v>6.33271279030732</v>
      </c>
      <c r="HD64" s="9" t="n">
        <v>3.51161229285562</v>
      </c>
      <c r="HE64" s="9" t="n">
        <v>8.17709891048921</v>
      </c>
      <c r="HF64" s="9" t="n">
        <v>7.70357371745964</v>
      </c>
      <c r="HG64" s="9" t="n">
        <v>7.03173924985504</v>
      </c>
      <c r="HH64" s="9" t="n">
        <v>2.92464980010376</v>
      </c>
      <c r="HI64" s="9" t="n">
        <v>3.11307107760857</v>
      </c>
      <c r="HJ64" s="9" t="n">
        <v>8.89562669759209</v>
      </c>
      <c r="HK64" s="9" t="n">
        <v>4.21558275093844</v>
      </c>
      <c r="HL64" s="9" t="n">
        <v>4.1546067690054</v>
      </c>
      <c r="HM64" s="9" t="n">
        <v>3.75551622058779</v>
      </c>
      <c r="HN64" s="9" t="n">
        <v>4.95278786584063</v>
      </c>
      <c r="HO64" s="9" t="n">
        <v>5.77404095583972</v>
      </c>
      <c r="HP64" s="9" t="n">
        <v>5.76552629169591</v>
      </c>
      <c r="HQ64" s="9" t="n">
        <v>6.38023010956145</v>
      </c>
      <c r="HR64" s="9" t="n">
        <v>0.292519913327433</v>
      </c>
      <c r="HS64" s="9" t="n">
        <v>1.827082125309</v>
      </c>
      <c r="HT64" s="9" t="n">
        <v>8.93572801904355</v>
      </c>
      <c r="HU64" s="9" t="n">
        <v>3.68492690816981</v>
      </c>
      <c r="HV64" s="9" t="n">
        <v>4.48695333719901</v>
      </c>
      <c r="HW64" s="9" t="n">
        <v>6.25196081423383</v>
      </c>
      <c r="HX64" s="9" t="n">
        <v>8.48994415112766</v>
      </c>
      <c r="HY64" s="9" t="n">
        <v>4.33478804895169</v>
      </c>
      <c r="HZ64" s="9" t="n">
        <v>7.81481368449965</v>
      </c>
      <c r="IA64" s="9" t="n">
        <v>4.67702261421552</v>
      </c>
      <c r="IB64" s="9" t="n">
        <v>3.80742820520646</v>
      </c>
      <c r="IC64" s="9" t="n">
        <v>5.52189703054903</v>
      </c>
      <c r="ID64" s="9" t="n">
        <v>1.3043916135136</v>
      </c>
      <c r="IE64" s="9" t="n">
        <v>8.91238135929441</v>
      </c>
      <c r="IF64" s="9" t="n">
        <v>1.20963164159062</v>
      </c>
      <c r="IG64" s="9" t="n">
        <v>8.25730155339213</v>
      </c>
      <c r="IH64" s="9" t="n">
        <v>1.61091952269051</v>
      </c>
      <c r="II64" s="9" t="n">
        <v>8.28174687948241</v>
      </c>
      <c r="IJ64" s="9" t="n">
        <v>1.9111301004059</v>
      </c>
      <c r="IK64" s="9" t="n">
        <v>7.6134830774865</v>
      </c>
      <c r="IL64" s="9" t="n">
        <v>0.56801049836726</v>
      </c>
      <c r="IM64" s="9" t="n">
        <v>8.83108005005036</v>
      </c>
      <c r="IN64" s="9" t="n">
        <v>1.13684499649037</v>
      </c>
      <c r="IO64" s="9" t="n">
        <v>2.63817255165258</v>
      </c>
      <c r="IP64" s="9" t="n">
        <v>6.76586199530015</v>
      </c>
      <c r="IQ64" s="9" t="n">
        <v>4.87697988830226</v>
      </c>
      <c r="IR64" s="9" t="n">
        <v>1.49308755760369</v>
      </c>
    </row>
    <row r="65" customFormat="false" ht="13" hidden="false" customHeight="false" outlineLevel="0" collapsed="false">
      <c r="C65" s="9" t="n">
        <v>3.15482039857173</v>
      </c>
      <c r="D65" s="9" t="n">
        <v>8.99038666951506</v>
      </c>
      <c r="E65" s="9" t="n">
        <v>1.86526078066347</v>
      </c>
      <c r="F65" s="9" t="n">
        <v>3.18860438856166</v>
      </c>
      <c r="G65" s="9" t="n">
        <v>6.17340617084262</v>
      </c>
      <c r="H65" s="9" t="n">
        <v>1.87295144505142</v>
      </c>
      <c r="I65" s="9" t="n">
        <v>7.01031525620289</v>
      </c>
      <c r="J65" s="9" t="n">
        <v>1.19891964476455</v>
      </c>
      <c r="K65" s="9" t="n">
        <v>0.123599963377789</v>
      </c>
      <c r="L65" s="9" t="n">
        <v>2.59477523117771</v>
      </c>
      <c r="M65" s="9" t="n">
        <v>7.68050172429579</v>
      </c>
      <c r="N65" s="9" t="n">
        <v>5.96823023163549</v>
      </c>
      <c r="O65" s="9" t="n">
        <v>5.63670766319773</v>
      </c>
      <c r="P65" s="9" t="n">
        <v>0.983855708487198</v>
      </c>
      <c r="Q65" s="9" t="n">
        <v>7.00344859157079</v>
      </c>
      <c r="R65" s="9" t="n">
        <v>0.741050447096164</v>
      </c>
      <c r="S65" s="9" t="n">
        <v>4.0878627887814</v>
      </c>
      <c r="T65" s="9" t="n">
        <v>5.85534226508377</v>
      </c>
      <c r="U65" s="9" t="n">
        <v>1.65294351023896</v>
      </c>
      <c r="V65" s="9" t="n">
        <v>5.12033448286386</v>
      </c>
      <c r="W65" s="9" t="n">
        <v>5.62379833368938</v>
      </c>
      <c r="X65" s="9" t="n">
        <v>3.93377483443709</v>
      </c>
      <c r="Y65" s="9" t="n">
        <v>7.29404583880123</v>
      </c>
      <c r="Z65" s="9" t="n">
        <v>4.94125186925871</v>
      </c>
      <c r="AA65" s="9" t="n">
        <v>8.88985869930113</v>
      </c>
      <c r="AB65" s="9" t="n">
        <v>3.20480971709342</v>
      </c>
      <c r="AC65" s="9" t="n">
        <v>7.64726706747643</v>
      </c>
      <c r="AD65" s="9" t="n">
        <v>8.06118961149937</v>
      </c>
      <c r="AE65" s="9" t="n">
        <v>5.17581713309122</v>
      </c>
      <c r="AF65" s="9" t="n">
        <v>4.038148136845</v>
      </c>
      <c r="AG65" s="9" t="n">
        <v>4.64900662251656</v>
      </c>
      <c r="AH65" s="9" t="n">
        <v>4.14938810388501</v>
      </c>
      <c r="AI65" s="9" t="n">
        <v>4.20459608752709</v>
      </c>
      <c r="AJ65" s="9" t="n">
        <v>6.92379528183844</v>
      </c>
      <c r="AK65" s="9" t="n">
        <v>0.668263801995911</v>
      </c>
      <c r="AL65" s="9" t="n">
        <v>7.08420056764428</v>
      </c>
      <c r="AM65" s="9" t="n">
        <v>0.273293252357555</v>
      </c>
      <c r="AN65" s="9" t="n">
        <v>8.16995757927183</v>
      </c>
      <c r="AO65" s="9" t="n">
        <v>0.255439924314097</v>
      </c>
      <c r="AP65" s="9" t="n">
        <v>3.03588976714377</v>
      </c>
      <c r="AQ65" s="9" t="n">
        <v>8.97445600756859</v>
      </c>
      <c r="AR65" s="9" t="n">
        <v>2.40113528855251</v>
      </c>
      <c r="AS65" s="9" t="n">
        <v>6.38874477370525</v>
      </c>
      <c r="AT65" s="9" t="n">
        <v>0.841303750724815</v>
      </c>
      <c r="AU65" s="9" t="n">
        <v>3.20865504928739</v>
      </c>
      <c r="AV65" s="9" t="n">
        <v>6.20609149449141</v>
      </c>
      <c r="AW65" s="9" t="n">
        <v>8.68550675984985</v>
      </c>
      <c r="AX65" s="9" t="n">
        <v>7.75960570085757</v>
      </c>
      <c r="AY65" s="9" t="n">
        <v>4.71575060274056</v>
      </c>
      <c r="AZ65" s="9" t="n">
        <v>4.77178258613849</v>
      </c>
      <c r="BA65" s="9" t="n">
        <v>1.55186620685446</v>
      </c>
      <c r="BB65" s="9" t="n">
        <v>1.19754631183813</v>
      </c>
      <c r="BC65" s="9" t="n">
        <v>6.83205664235359</v>
      </c>
      <c r="BD65" s="9" t="n">
        <v>6.85430463576159</v>
      </c>
      <c r="BE65" s="9" t="n">
        <v>2.73485518967254</v>
      </c>
      <c r="BF65" s="9" t="n">
        <v>7.51130710776086</v>
      </c>
      <c r="BG65" s="9" t="n">
        <v>2.70436719870602</v>
      </c>
      <c r="BH65" s="9" t="n">
        <v>1.92706076235237</v>
      </c>
      <c r="BI65" s="9" t="n">
        <v>2.24787133396405</v>
      </c>
      <c r="BJ65" s="9" t="n">
        <v>7.46131778923917</v>
      </c>
      <c r="BK65" s="9" t="n">
        <v>1.6710715048677</v>
      </c>
      <c r="BL65" s="9" t="n">
        <v>4.84978789635914</v>
      </c>
      <c r="BM65" s="9" t="n">
        <v>1.13904232917264</v>
      </c>
      <c r="BN65" s="9" t="n">
        <v>4.43092135380108</v>
      </c>
      <c r="BO65" s="9" t="n">
        <v>2.0328073976867</v>
      </c>
      <c r="BP65" s="9" t="n">
        <v>8.90304269539476</v>
      </c>
      <c r="BQ65" s="9" t="n">
        <v>7.06772057252724</v>
      </c>
      <c r="BR65" s="9" t="n">
        <v>1.98968474379711</v>
      </c>
      <c r="BS65" s="9" t="n">
        <v>0.929471724600971</v>
      </c>
      <c r="BT65" s="9" t="n">
        <v>5.53151036103397</v>
      </c>
      <c r="BU65" s="9" t="n">
        <v>2.16272469252602</v>
      </c>
      <c r="BV65" s="9" t="n">
        <v>1.90179143650624</v>
      </c>
      <c r="BW65" s="9" t="n">
        <v>0.544938505203406</v>
      </c>
      <c r="BX65" s="9" t="n">
        <v>8.64101077303385</v>
      </c>
      <c r="BY65" s="9" t="n">
        <v>2.12839136936552</v>
      </c>
      <c r="BZ65" s="9" t="n">
        <v>3.1707510605182</v>
      </c>
      <c r="CA65" s="9" t="n">
        <v>1.3557542649617</v>
      </c>
      <c r="CB65" s="9" t="n">
        <v>7.79036835840938</v>
      </c>
      <c r="CC65" s="9" t="n">
        <v>6.06491286965545</v>
      </c>
      <c r="CD65" s="9" t="n">
        <v>5.21701712088382</v>
      </c>
      <c r="CE65" s="9" t="n">
        <v>4.64378795739616</v>
      </c>
      <c r="CF65" s="9" t="n">
        <v>4.12439344462417</v>
      </c>
      <c r="CG65" s="9" t="n">
        <v>0.977538377025666</v>
      </c>
      <c r="CH65" s="9" t="n">
        <v>4.77672658467361</v>
      </c>
      <c r="CI65" s="9" t="n">
        <v>5.99102755821406</v>
      </c>
      <c r="CJ65" s="9" t="n">
        <v>8.39271217993713</v>
      </c>
      <c r="CK65" s="9" t="n">
        <v>0.437818536942656</v>
      </c>
      <c r="CL65" s="9" t="n">
        <v>7.62337107455672</v>
      </c>
      <c r="CM65" s="9" t="n">
        <v>1.97540208136235</v>
      </c>
      <c r="CN65" s="9" t="n">
        <v>1.89135410626545</v>
      </c>
      <c r="CO65" s="9" t="n">
        <v>2.36899929807428</v>
      </c>
      <c r="CP65" s="9" t="n">
        <v>8.69594409009064</v>
      </c>
      <c r="CQ65" s="9" t="n">
        <v>0.788018433179723</v>
      </c>
      <c r="CR65" s="9" t="n">
        <v>0.681722464674825</v>
      </c>
      <c r="CS65" s="9" t="n">
        <v>7.4231391338847</v>
      </c>
      <c r="CT65" s="9" t="n">
        <v>6.73894466994232</v>
      </c>
      <c r="CU65" s="9" t="n">
        <v>4.98739585558641</v>
      </c>
      <c r="CV65" s="9" t="n">
        <v>7.92083498641926</v>
      </c>
      <c r="CW65" s="9" t="n">
        <v>0.916562395092624</v>
      </c>
      <c r="CX65" s="9" t="n">
        <v>7.03723258156072</v>
      </c>
      <c r="CY65" s="9" t="n">
        <v>2.11053804132206</v>
      </c>
      <c r="CZ65" s="9" t="n">
        <v>3.65031891842402</v>
      </c>
      <c r="DA65" s="9" t="n">
        <v>3.79973754081851</v>
      </c>
      <c r="DB65" s="9" t="n">
        <v>6.34672078615681</v>
      </c>
      <c r="DC65" s="9" t="n">
        <v>3.36301767021699</v>
      </c>
      <c r="DD65" s="9" t="n">
        <v>8.89288003173925</v>
      </c>
      <c r="DE65" s="9" t="n">
        <v>5.61995300149541</v>
      </c>
      <c r="DF65" s="9" t="n">
        <v>3.6113162633137</v>
      </c>
      <c r="DG65" s="9" t="n">
        <v>4.10104678487503</v>
      </c>
      <c r="DH65" s="9" t="n">
        <v>4.38917203283792</v>
      </c>
      <c r="DI65" s="9" t="n">
        <v>1.95178075502792</v>
      </c>
      <c r="DJ65" s="9" t="n">
        <v>3.56132694479202</v>
      </c>
      <c r="DK65" s="9" t="n">
        <v>5.32880642109439</v>
      </c>
      <c r="DL65" s="9" t="n">
        <v>1.82845545823542</v>
      </c>
      <c r="DM65" s="9" t="n">
        <v>3.26770836512345</v>
      </c>
      <c r="DN65" s="9" t="n">
        <v>2.78594317453536</v>
      </c>
      <c r="DO65" s="9" t="n">
        <v>5.92840357676931</v>
      </c>
      <c r="DP65" s="9" t="n">
        <v>2.91311380352184</v>
      </c>
      <c r="DQ65" s="9" t="n">
        <v>3.7055269020661</v>
      </c>
      <c r="DR65" s="9" t="n">
        <v>6.37391277809992</v>
      </c>
      <c r="DS65" s="9" t="n">
        <v>5.8394116031373</v>
      </c>
      <c r="DT65" s="9" t="n">
        <v>0.0988799707022309</v>
      </c>
      <c r="DU65" s="9" t="n">
        <v>1.71556749168371</v>
      </c>
      <c r="DV65" s="9" t="n">
        <v>1.71666615802484</v>
      </c>
      <c r="DW65" s="9" t="n">
        <v>1.90920743430891</v>
      </c>
      <c r="DX65" s="9" t="n">
        <v>6.35963011566515</v>
      </c>
      <c r="DY65" s="9" t="n">
        <v>7.04547257911924</v>
      </c>
      <c r="DZ65" s="9" t="n">
        <v>0.567735831781976</v>
      </c>
      <c r="EA65" s="9" t="n">
        <v>7.63435773796808</v>
      </c>
      <c r="EB65" s="9" t="n">
        <v>6.81337931455428</v>
      </c>
      <c r="EC65" s="9" t="n">
        <v>0.0370799890133366</v>
      </c>
      <c r="ED65" s="9" t="n">
        <v>3.95135349589526</v>
      </c>
      <c r="EE65" s="9" t="n">
        <v>6.50383007293924</v>
      </c>
      <c r="EF65" s="9" t="n">
        <v>8.56190679647206</v>
      </c>
      <c r="EG65" s="9" t="n">
        <v>2.70354319895016</v>
      </c>
      <c r="EH65" s="9" t="n">
        <v>1.01324503311258</v>
      </c>
      <c r="EI65" s="9" t="n">
        <v>5.17416913357952</v>
      </c>
      <c r="EJ65" s="9" t="n">
        <v>0.579546494949187</v>
      </c>
      <c r="EK65" s="9" t="n">
        <v>2.55220191045869</v>
      </c>
      <c r="EL65" s="9" t="n">
        <v>0.411450544755394</v>
      </c>
      <c r="EM65" s="9" t="n">
        <v>6.18604083376568</v>
      </c>
      <c r="EN65" s="9" t="n">
        <v>9</v>
      </c>
      <c r="EO65" s="9" t="n">
        <v>5.62572099978637</v>
      </c>
      <c r="EP65" s="9" t="n">
        <v>7.33469649342326</v>
      </c>
      <c r="EQ65" s="9" t="n">
        <v>3.44651631214331</v>
      </c>
      <c r="ER65" s="9" t="n">
        <v>5.64247566148869</v>
      </c>
      <c r="ES65" s="9" t="n">
        <v>4.72893459883419</v>
      </c>
      <c r="ET65" s="9" t="n">
        <v>7.74779503769036</v>
      </c>
      <c r="EU65" s="9" t="n">
        <v>0.191167943357646</v>
      </c>
      <c r="EV65" s="9" t="n">
        <v>8.12353892635884</v>
      </c>
      <c r="EW65" s="9" t="n">
        <v>4.30924405652028</v>
      </c>
      <c r="EX65" s="9" t="n">
        <v>7.95379497665334</v>
      </c>
      <c r="EY65" s="9" t="n">
        <v>8.65117343668935</v>
      </c>
      <c r="EZ65" s="9" t="n">
        <v>3.39405499435408</v>
      </c>
      <c r="FA65" s="9" t="n">
        <v>4.96102786339915</v>
      </c>
      <c r="FB65" s="9" t="n">
        <v>2.06933805352947</v>
      </c>
      <c r="FC65" s="9" t="n">
        <v>4.13592944120609</v>
      </c>
      <c r="FD65" s="9" t="n">
        <v>6.05117954039125</v>
      </c>
      <c r="FE65" s="9" t="n">
        <v>8.01998962370678</v>
      </c>
      <c r="FF65" s="9" t="n">
        <v>5.50679036835841</v>
      </c>
      <c r="FG65" s="9" t="n">
        <v>8.75884273812067</v>
      </c>
      <c r="FH65" s="9" t="n">
        <v>0.26120792260506</v>
      </c>
      <c r="FI65" s="9" t="n">
        <v>6.22009949034089</v>
      </c>
      <c r="FJ65" s="9" t="n">
        <v>0.0516373180333873</v>
      </c>
      <c r="FK65" s="9" t="n">
        <v>7.51515243995483</v>
      </c>
      <c r="FL65" s="9" t="n">
        <v>4.64598529007843</v>
      </c>
      <c r="FM65" s="9" t="n">
        <v>2.87960448011719</v>
      </c>
      <c r="FN65" s="9" t="n">
        <v>0.639149143955809</v>
      </c>
      <c r="FO65" s="9" t="n">
        <v>6.94302194280831</v>
      </c>
      <c r="FP65" s="9" t="n">
        <v>8.96758934293649</v>
      </c>
      <c r="FQ65" s="9" t="n">
        <v>7.58381908627583</v>
      </c>
      <c r="FR65" s="9" t="n">
        <v>8.41441084017457</v>
      </c>
      <c r="FS65" s="9" t="n">
        <v>2.07181005279702</v>
      </c>
      <c r="FT65" s="9" t="n">
        <v>3.96316415906247</v>
      </c>
      <c r="FU65" s="9" t="n">
        <v>5.83391827143162</v>
      </c>
      <c r="FV65" s="9" t="n">
        <v>6.17230750450148</v>
      </c>
      <c r="FW65" s="9" t="n">
        <v>8.89095736564226</v>
      </c>
      <c r="FX65" s="9" t="n">
        <v>6.1684621723075</v>
      </c>
      <c r="FY65" s="9" t="n">
        <v>3.63603625598926</v>
      </c>
      <c r="FZ65" s="9" t="n">
        <v>3.7774895474105</v>
      </c>
      <c r="GA65" s="9" t="n">
        <v>0.0444959868160039</v>
      </c>
      <c r="GB65" s="9" t="n">
        <v>2.07483138523515</v>
      </c>
      <c r="GC65" s="9" t="n">
        <v>0.488906521805475</v>
      </c>
      <c r="GD65" s="9" t="n">
        <v>1.64607684560686</v>
      </c>
      <c r="GE65" s="9" t="n">
        <v>8.98516800439467</v>
      </c>
      <c r="GF65" s="9" t="n">
        <v>1.46479689931944</v>
      </c>
      <c r="GG65" s="9" t="n">
        <v>0.747367778557695</v>
      </c>
      <c r="GH65" s="9" t="n">
        <v>5.89379558702353</v>
      </c>
      <c r="GI65" s="9" t="n">
        <v>6.28821680349132</v>
      </c>
      <c r="GJ65" s="9" t="n">
        <v>7.26960051271096</v>
      </c>
      <c r="GK65" s="9" t="n">
        <v>6.8284859767449</v>
      </c>
      <c r="GL65" s="9" t="n">
        <v>8.23807489242225</v>
      </c>
      <c r="GM65" s="9" t="n">
        <v>2.36378063295389</v>
      </c>
      <c r="GN65" s="9" t="n">
        <v>1.78917813653981</v>
      </c>
      <c r="GO65" s="9" t="n">
        <v>5.22498245185705</v>
      </c>
      <c r="GP65" s="9" t="n">
        <v>1.25083162938322</v>
      </c>
      <c r="GQ65" s="9" t="n">
        <v>7.26932584612568</v>
      </c>
      <c r="GR65" s="9" t="n">
        <v>8.62617877742851</v>
      </c>
      <c r="GS65" s="9" t="n">
        <v>5.80260628070925</v>
      </c>
      <c r="GT65" s="9" t="n">
        <v>5.05523850215156</v>
      </c>
      <c r="GU65" s="9" t="n">
        <v>4.85253456221198</v>
      </c>
      <c r="GV65" s="9" t="n">
        <v>6.1668141727958</v>
      </c>
      <c r="GW65" s="9" t="n">
        <v>1.34064760277108</v>
      </c>
      <c r="GX65" s="9" t="n">
        <v>5.05551316873684</v>
      </c>
      <c r="GY65" s="9" t="n">
        <v>3.93762016663106</v>
      </c>
      <c r="GZ65" s="9" t="n">
        <v>3.96316415906247</v>
      </c>
      <c r="HA65" s="9" t="n">
        <v>6.79332865382855</v>
      </c>
      <c r="HB65" s="9" t="n">
        <v>1.80346079897458</v>
      </c>
      <c r="HC65" s="9" t="n">
        <v>8.77504806665243</v>
      </c>
      <c r="HD65" s="9" t="n">
        <v>3.85274819177831</v>
      </c>
      <c r="HE65" s="9" t="n">
        <v>0.233191930906095</v>
      </c>
      <c r="HF65" s="9" t="n">
        <v>0.58531449324015</v>
      </c>
      <c r="HG65" s="9" t="n">
        <v>7.47312845240639</v>
      </c>
      <c r="HH65" s="9" t="n">
        <v>4.16284676656392</v>
      </c>
      <c r="HI65" s="9" t="n">
        <v>5.95339823603015</v>
      </c>
      <c r="HJ65" s="9" t="n">
        <v>6.82903530991546</v>
      </c>
      <c r="HK65" s="9" t="n">
        <v>0.63365581225013</v>
      </c>
      <c r="HL65" s="9" t="n">
        <v>2.84362315744499</v>
      </c>
      <c r="HM65" s="9" t="n">
        <v>6.68648335215308</v>
      </c>
      <c r="HN65" s="9" t="n">
        <v>7.92220831934568</v>
      </c>
      <c r="HO65" s="9" t="n">
        <v>6.90484328745384</v>
      </c>
      <c r="HP65" s="9" t="n">
        <v>4.87066255684072</v>
      </c>
      <c r="HQ65" s="9" t="n">
        <v>6.4222540971099</v>
      </c>
      <c r="HR65" s="9" t="n">
        <v>7.53740043336283</v>
      </c>
      <c r="HS65" s="9" t="n">
        <v>4.6723532822657</v>
      </c>
      <c r="HT65" s="9" t="n">
        <v>7.76482436597797</v>
      </c>
      <c r="HU65" s="9" t="n">
        <v>2.78017517624439</v>
      </c>
      <c r="HV65" s="9" t="n">
        <v>3.0559404278695</v>
      </c>
      <c r="HW65" s="9" t="n">
        <v>7.6099124118778</v>
      </c>
      <c r="HX65" s="9" t="n">
        <v>6.56947538682211</v>
      </c>
      <c r="HY65" s="9" t="n">
        <v>1.41508224738304</v>
      </c>
      <c r="HZ65" s="9" t="n">
        <v>8.1858882412183</v>
      </c>
      <c r="IA65" s="9" t="n">
        <v>8.30564287240211</v>
      </c>
      <c r="IB65" s="9" t="n">
        <v>1.13107699819941</v>
      </c>
      <c r="IC65" s="9" t="n">
        <v>2.41871395001068</v>
      </c>
      <c r="ID65" s="9" t="n">
        <v>2.36542863246559</v>
      </c>
      <c r="IE65" s="9" t="n">
        <v>5.68202764976959</v>
      </c>
      <c r="IF65" s="9" t="n">
        <v>2.02786339915159</v>
      </c>
      <c r="IG65" s="9" t="n">
        <v>1.18875698110904</v>
      </c>
      <c r="IH65" s="9" t="n">
        <v>8.05130161442915</v>
      </c>
      <c r="II65" s="9" t="n">
        <v>3.43058565019684</v>
      </c>
      <c r="IJ65" s="9" t="n">
        <v>8.98489333780938</v>
      </c>
      <c r="IK65" s="9" t="n">
        <v>5.7331156346324</v>
      </c>
      <c r="IL65" s="9" t="n">
        <v>6.47499008148442</v>
      </c>
      <c r="IM65" s="9" t="n">
        <v>6.1788995025483</v>
      </c>
      <c r="IN65" s="9" t="n">
        <v>3.1262550737022</v>
      </c>
      <c r="IO65" s="9" t="n">
        <v>4.8797265541551</v>
      </c>
      <c r="IP65" s="9" t="n">
        <v>0.973967711416975</v>
      </c>
      <c r="IQ65" s="9" t="n">
        <v>8.60887478255562</v>
      </c>
      <c r="IR65" s="9" t="n">
        <v>7.90572832422865</v>
      </c>
    </row>
    <row r="66" customFormat="false" ht="13" hidden="false" customHeight="false" outlineLevel="0" collapsed="false">
      <c r="C66" s="9" t="n">
        <v>6.35743278298288</v>
      </c>
      <c r="D66" s="9" t="n">
        <v>1.48210089419233</v>
      </c>
      <c r="E66" s="9" t="n">
        <v>4.24332407605213</v>
      </c>
      <c r="F66" s="9" t="n">
        <v>8.05459761345256</v>
      </c>
      <c r="G66" s="9" t="n">
        <v>7.22070986053041</v>
      </c>
      <c r="H66" s="9" t="n">
        <v>5.27497177037874</v>
      </c>
      <c r="I66" s="9" t="n">
        <v>0.125247962889492</v>
      </c>
      <c r="J66" s="9" t="n">
        <v>6.39945677053133</v>
      </c>
      <c r="K66" s="9" t="n">
        <v>6.58265938291574</v>
      </c>
      <c r="L66" s="9" t="n">
        <v>8.56685079500717</v>
      </c>
      <c r="M66" s="9" t="n">
        <v>1.09894100772118</v>
      </c>
      <c r="N66" s="9" t="n">
        <v>7.88650166325877</v>
      </c>
      <c r="O66" s="9" t="n">
        <v>4.12961210974456</v>
      </c>
      <c r="P66" s="9" t="n">
        <v>7.04904324472793</v>
      </c>
      <c r="Q66" s="9" t="n">
        <v>3.92251350444044</v>
      </c>
      <c r="R66" s="9" t="n">
        <v>3.65828424939726</v>
      </c>
      <c r="S66" s="9" t="n">
        <v>4.38230536820582</v>
      </c>
      <c r="T66" s="9" t="n">
        <v>1.96798608355968</v>
      </c>
      <c r="U66" s="9" t="n">
        <v>0.921231727042451</v>
      </c>
      <c r="V66" s="9" t="n">
        <v>5.5293130283517</v>
      </c>
      <c r="W66" s="9" t="n">
        <v>6.17477950376904</v>
      </c>
      <c r="X66" s="9" t="n">
        <v>5.83227027191992</v>
      </c>
      <c r="Y66" s="9" t="n">
        <v>6.40824610126041</v>
      </c>
      <c r="Z66" s="9" t="n">
        <v>5.69850764488662</v>
      </c>
      <c r="AA66" s="9" t="n">
        <v>6.31705679494614</v>
      </c>
      <c r="AB66" s="9" t="n">
        <v>1.34284493545335</v>
      </c>
      <c r="AC66" s="9" t="n">
        <v>6.58403271584216</v>
      </c>
      <c r="AD66" s="9" t="n">
        <v>2.0481887264626</v>
      </c>
      <c r="AE66" s="9" t="n">
        <v>5.91467024750511</v>
      </c>
      <c r="AF66" s="9" t="n">
        <v>0.646015808587909</v>
      </c>
      <c r="AG66" s="9" t="n">
        <v>8.14001892147588</v>
      </c>
      <c r="AH66" s="9" t="n">
        <v>8.87090670491653</v>
      </c>
      <c r="AI66" s="9" t="n">
        <v>3.30918301950133</v>
      </c>
      <c r="AJ66" s="9" t="n">
        <v>5.49415570543535</v>
      </c>
      <c r="AK66" s="9" t="n">
        <v>5.28019043549913</v>
      </c>
      <c r="AL66" s="9" t="n">
        <v>4.36500137333293</v>
      </c>
      <c r="AM66" s="9" t="n">
        <v>7.11249122592853</v>
      </c>
      <c r="AN66" s="9" t="n">
        <v>6.41456343272195</v>
      </c>
      <c r="AO66" s="9" t="n">
        <v>4.3825800347911</v>
      </c>
      <c r="AP66" s="9" t="n">
        <v>4.74898525955992</v>
      </c>
      <c r="AQ66" s="9" t="n">
        <v>8.29795220801416</v>
      </c>
      <c r="AR66" s="9" t="n">
        <v>1.47715689565722</v>
      </c>
      <c r="AS66" s="9" t="n">
        <v>7.01800592059084</v>
      </c>
      <c r="AT66" s="9" t="n">
        <v>0.332071901608325</v>
      </c>
      <c r="AU66" s="9" t="n">
        <v>7.82634968108158</v>
      </c>
      <c r="AV66" s="9" t="n">
        <v>1.75704214606159</v>
      </c>
      <c r="AW66" s="9" t="n">
        <v>0.542741172521134</v>
      </c>
      <c r="AX66" s="9" t="n">
        <v>6.38984344004639</v>
      </c>
      <c r="AY66" s="9" t="n">
        <v>2.76424451429792</v>
      </c>
      <c r="AZ66" s="9" t="n">
        <v>4.08072145756401</v>
      </c>
      <c r="BA66" s="9" t="n">
        <v>0.991546372875149</v>
      </c>
      <c r="BB66" s="9" t="n">
        <v>0.182927945799127</v>
      </c>
      <c r="BC66" s="9" t="n">
        <v>0.37382122257149</v>
      </c>
      <c r="BD66" s="9" t="n">
        <v>6.15720084231086</v>
      </c>
      <c r="BE66" s="9" t="n">
        <v>8.47758415478988</v>
      </c>
      <c r="BF66" s="9" t="n">
        <v>5.97097689748833</v>
      </c>
      <c r="BG66" s="9" t="n">
        <v>8.13507492294076</v>
      </c>
      <c r="BH66" s="9" t="n">
        <v>8.68083742790002</v>
      </c>
      <c r="BI66" s="9" t="n">
        <v>0.828943754387036</v>
      </c>
      <c r="BJ66" s="9" t="n">
        <v>0.354869228186895</v>
      </c>
      <c r="BK66" s="9" t="n">
        <v>6.17285683767205</v>
      </c>
      <c r="BL66" s="9" t="n">
        <v>7.50444044312876</v>
      </c>
      <c r="BM66" s="9" t="n">
        <v>5.67680898464919</v>
      </c>
      <c r="BN66" s="9" t="n">
        <v>7.80217902157659</v>
      </c>
      <c r="BO66" s="9" t="n">
        <v>3.05896176030763</v>
      </c>
      <c r="BP66" s="9" t="n">
        <v>1.47248756370739</v>
      </c>
      <c r="BQ66" s="9" t="n">
        <v>7.71044038209174</v>
      </c>
      <c r="BR66" s="9" t="n">
        <v>4.68910794396802</v>
      </c>
      <c r="BS66" s="9" t="n">
        <v>1.45435956907865</v>
      </c>
      <c r="BT66" s="9" t="n">
        <v>1.01324503311258</v>
      </c>
      <c r="BU66" s="9" t="n">
        <v>1.32306894131291</v>
      </c>
      <c r="BV66" s="9" t="n">
        <v>1.71199682607501</v>
      </c>
      <c r="BW66" s="9" t="n">
        <v>1.56065553758354</v>
      </c>
      <c r="BX66" s="9" t="n">
        <v>0.075807977538377</v>
      </c>
      <c r="BY66" s="9" t="n">
        <v>8.36606952116459</v>
      </c>
      <c r="BZ66" s="9" t="n">
        <v>4.00491348002564</v>
      </c>
      <c r="CA66" s="9" t="n">
        <v>3.85439619129002</v>
      </c>
      <c r="CB66" s="9" t="n">
        <v>4.51579332865383</v>
      </c>
      <c r="CC66" s="9" t="n">
        <v>2.22534867397076</v>
      </c>
      <c r="CD66" s="9" t="n">
        <v>2.81011383404035</v>
      </c>
      <c r="CE66" s="9" t="n">
        <v>4.06616412854396</v>
      </c>
      <c r="CF66" s="9" t="n">
        <v>7.51460310678427</v>
      </c>
      <c r="CG66" s="9" t="n">
        <v>7.94775231177709</v>
      </c>
      <c r="CH66" s="9" t="n">
        <v>4.04803613391522</v>
      </c>
      <c r="CI66" s="9" t="n">
        <v>4.87780388805811</v>
      </c>
      <c r="CJ66" s="9" t="n">
        <v>5.1299478133488</v>
      </c>
      <c r="CK66" s="9" t="n">
        <v>4.62620929593799</v>
      </c>
      <c r="CL66" s="9" t="n">
        <v>4.62318796349986</v>
      </c>
      <c r="CM66" s="9" t="n">
        <v>1.30576494644002</v>
      </c>
      <c r="CN66" s="9" t="n">
        <v>5.57298501541185</v>
      </c>
      <c r="CO66" s="9" t="n">
        <v>7.7727896969512</v>
      </c>
      <c r="CP66" s="9" t="n">
        <v>2.81643116550188</v>
      </c>
      <c r="CQ66" s="9" t="n">
        <v>0.237861262855922</v>
      </c>
      <c r="CR66" s="9" t="n">
        <v>8.30124820703757</v>
      </c>
      <c r="CS66" s="9" t="n">
        <v>2.88647114474929</v>
      </c>
      <c r="CT66" s="9" t="n">
        <v>7.6066164128544</v>
      </c>
      <c r="CU66" s="9" t="n">
        <v>4.09308145390179</v>
      </c>
      <c r="CV66" s="9" t="n">
        <v>5.525742362743</v>
      </c>
      <c r="CW66" s="9" t="n">
        <v>8.94781334879605</v>
      </c>
      <c r="CX66" s="9" t="n">
        <v>7.2586138492996</v>
      </c>
      <c r="CY66" s="9" t="n">
        <v>1.07257301553392</v>
      </c>
      <c r="CZ66" s="9" t="n">
        <v>0.222205267494736</v>
      </c>
      <c r="DA66" s="9" t="n">
        <v>6.04431287575915</v>
      </c>
      <c r="DB66" s="9" t="n">
        <v>6.03222754600665</v>
      </c>
      <c r="DC66" s="9" t="n">
        <v>8.97445600756859</v>
      </c>
      <c r="DD66" s="9" t="n">
        <v>3.24381237220374</v>
      </c>
      <c r="DE66" s="9" t="n">
        <v>5.86220892971587</v>
      </c>
      <c r="DF66" s="9" t="n">
        <v>8.34684286019471</v>
      </c>
      <c r="DG66" s="9" t="n">
        <v>8.03262428662984</v>
      </c>
      <c r="DH66" s="9" t="n">
        <v>3.6250495925779</v>
      </c>
      <c r="DI66" s="9" t="n">
        <v>8.24686422315134</v>
      </c>
      <c r="DJ66" s="9" t="n">
        <v>5.24887844477676</v>
      </c>
      <c r="DK66" s="9" t="n">
        <v>7.75850703451644</v>
      </c>
      <c r="DL66" s="9" t="n">
        <v>0.674581133457442</v>
      </c>
      <c r="DM66" s="9" t="n">
        <v>5.56199835200049</v>
      </c>
      <c r="DN66" s="9" t="n">
        <v>4.52787865840632</v>
      </c>
      <c r="DO66" s="9" t="n">
        <v>2.24677266762291</v>
      </c>
      <c r="DP66" s="9" t="n">
        <v>1.9487594225898</v>
      </c>
      <c r="DQ66" s="9" t="n">
        <v>3.0611590929899</v>
      </c>
      <c r="DR66" s="9" t="n">
        <v>6.32007812738426</v>
      </c>
      <c r="DS66" s="9" t="n">
        <v>4.91763054292428</v>
      </c>
      <c r="DT66" s="9" t="n">
        <v>3.69783623767815</v>
      </c>
      <c r="DU66" s="9" t="n">
        <v>0.992919705801569</v>
      </c>
      <c r="DV66" s="9" t="n">
        <v>1.54747154148991</v>
      </c>
      <c r="DW66" s="9" t="n">
        <v>7.16302987762078</v>
      </c>
      <c r="DX66" s="9" t="n">
        <v>1.88311410870693</v>
      </c>
      <c r="DY66" s="9" t="n">
        <v>5.65620899075289</v>
      </c>
      <c r="DZ66" s="9" t="n">
        <v>3.03479110080264</v>
      </c>
      <c r="EA66" s="9" t="n">
        <v>6.8661152989288</v>
      </c>
      <c r="EB66" s="9" t="n">
        <v>5.35517441328166</v>
      </c>
      <c r="EC66" s="9" t="n">
        <v>6.12451551866207</v>
      </c>
      <c r="ED66" s="9" t="n">
        <v>6.64803003021333</v>
      </c>
      <c r="EE66" s="9" t="n">
        <v>5.26206244087039</v>
      </c>
      <c r="EF66" s="9" t="n">
        <v>0.286477248451186</v>
      </c>
      <c r="EG66" s="9" t="n">
        <v>1.86196478164006</v>
      </c>
      <c r="EH66" s="9" t="n">
        <v>0.295541245765557</v>
      </c>
      <c r="EI66" s="9" t="n">
        <v>1.11075167088839</v>
      </c>
      <c r="EJ66" s="9" t="n">
        <v>8.4567094943083</v>
      </c>
      <c r="EK66" s="9" t="n">
        <v>8.94369335001679</v>
      </c>
      <c r="EL66" s="9" t="n">
        <v>8.14358958708457</v>
      </c>
      <c r="EM66" s="9" t="n">
        <v>6.64720603045747</v>
      </c>
      <c r="EN66" s="9" t="n">
        <v>8.47785882137517</v>
      </c>
      <c r="EO66" s="9" t="n">
        <v>4.1032441175573</v>
      </c>
      <c r="EP66" s="9" t="n">
        <v>8.8783227027192</v>
      </c>
      <c r="EQ66" s="9" t="n">
        <v>6.28052613910337</v>
      </c>
      <c r="ER66" s="9" t="n">
        <v>6.56013672292245</v>
      </c>
      <c r="ES66" s="9" t="n">
        <v>4.32682271797845</v>
      </c>
      <c r="ET66" s="9" t="n">
        <v>3.36906033509323</v>
      </c>
      <c r="EU66" s="9" t="n">
        <v>8.50999481185339</v>
      </c>
      <c r="EV66" s="9" t="n">
        <v>7.90572832422865</v>
      </c>
      <c r="EW66" s="9" t="n">
        <v>7.20780053102207</v>
      </c>
      <c r="EX66" s="9" t="n">
        <v>7.57008575701163</v>
      </c>
      <c r="EY66" s="9" t="n">
        <v>4.02661214026307</v>
      </c>
      <c r="EZ66" s="9" t="n">
        <v>4.32792138431959</v>
      </c>
      <c r="FA66" s="9" t="n">
        <v>7.78679769280068</v>
      </c>
      <c r="FB66" s="9" t="n">
        <v>3.00512710959197</v>
      </c>
      <c r="FC66" s="9" t="n">
        <v>7.46900845362712</v>
      </c>
      <c r="FD66" s="9" t="n">
        <v>8.19083223975341</v>
      </c>
      <c r="FE66" s="9" t="n">
        <v>6.09045686208686</v>
      </c>
      <c r="FF66" s="9" t="n">
        <v>7.68187505722221</v>
      </c>
      <c r="FG66" s="9" t="n">
        <v>4.80144657734916</v>
      </c>
      <c r="FH66" s="9" t="n">
        <v>5.25684377574999</v>
      </c>
      <c r="FI66" s="9" t="n">
        <v>5.09259315775018</v>
      </c>
      <c r="FJ66" s="9" t="n">
        <v>2.77605517746513</v>
      </c>
      <c r="FK66" s="9" t="n">
        <v>1.78560747093112</v>
      </c>
      <c r="FL66" s="9" t="n">
        <v>0.544389172032838</v>
      </c>
      <c r="FM66" s="9" t="n">
        <v>3.31110568559832</v>
      </c>
      <c r="FN66" s="9" t="n">
        <v>3.93295083468123</v>
      </c>
      <c r="FO66" s="9" t="n">
        <v>4.51084933011872</v>
      </c>
      <c r="FP66" s="9" t="n">
        <v>2.78292184209723</v>
      </c>
      <c r="FQ66" s="9" t="n">
        <v>8.76598406933805</v>
      </c>
      <c r="FR66" s="9" t="n">
        <v>3.52479628894925</v>
      </c>
      <c r="FS66" s="9" t="n">
        <v>1.45408490249336</v>
      </c>
      <c r="FT66" s="9" t="n">
        <v>4.5608386486404</v>
      </c>
      <c r="FU66" s="9" t="n">
        <v>6.50904873805963</v>
      </c>
      <c r="FV66" s="9" t="n">
        <v>0.714407788323618</v>
      </c>
      <c r="FW66" s="9" t="n">
        <v>3.04000976592303</v>
      </c>
      <c r="FX66" s="9" t="n">
        <v>1.76281014435255</v>
      </c>
      <c r="FY66" s="9" t="n">
        <v>5.45295571764275</v>
      </c>
      <c r="FZ66" s="9" t="n">
        <v>7.66237372966704</v>
      </c>
      <c r="GA66" s="9" t="n">
        <v>1.16458632160405</v>
      </c>
      <c r="GB66" s="9" t="n">
        <v>1.38541825617237</v>
      </c>
      <c r="GC66" s="9" t="n">
        <v>6.71065401165807</v>
      </c>
      <c r="GD66" s="9" t="n">
        <v>5.72569963682974</v>
      </c>
      <c r="GE66" s="9" t="n">
        <v>3.65746024964141</v>
      </c>
      <c r="GF66" s="9" t="n">
        <v>7.32920316171758</v>
      </c>
      <c r="GG66" s="9" t="n">
        <v>1.1689809869686</v>
      </c>
      <c r="GH66" s="9" t="n">
        <v>0.990997039704581</v>
      </c>
      <c r="GI66" s="9" t="n">
        <v>6.14566484572894</v>
      </c>
      <c r="GJ66" s="9" t="n">
        <v>5.25766777550585</v>
      </c>
      <c r="GK66" s="9" t="n">
        <v>0.513626514481033</v>
      </c>
      <c r="GL66" s="9" t="n">
        <v>8.98544267097995</v>
      </c>
      <c r="GM66" s="9" t="n">
        <v>2.29181798760949</v>
      </c>
      <c r="GN66" s="9" t="n">
        <v>8.12024292733543</v>
      </c>
      <c r="GO66" s="9" t="n">
        <v>2.42146061586352</v>
      </c>
      <c r="GP66" s="9" t="n">
        <v>0.905301065095981</v>
      </c>
      <c r="GQ66" s="9" t="n">
        <v>2.8760338145085</v>
      </c>
      <c r="GR66" s="9" t="n">
        <v>3.42866298409986</v>
      </c>
      <c r="GS66" s="9" t="n">
        <v>2.14569536423841</v>
      </c>
      <c r="GT66" s="9" t="n">
        <v>1.21814630573443</v>
      </c>
      <c r="GU66" s="9" t="n">
        <v>2.68376720480972</v>
      </c>
      <c r="GV66" s="9" t="n">
        <v>7.88622699667348</v>
      </c>
      <c r="GW66" s="9" t="n">
        <v>5.20438245796075</v>
      </c>
      <c r="GX66" s="9" t="n">
        <v>8.96456801049837</v>
      </c>
      <c r="GY66" s="9" t="n">
        <v>0.677602465895566</v>
      </c>
      <c r="GZ66" s="9" t="n">
        <v>7.45582445753349</v>
      </c>
      <c r="HA66" s="9" t="n">
        <v>0.397442548905911</v>
      </c>
      <c r="HB66" s="9" t="n">
        <v>4.61796929837947</v>
      </c>
      <c r="HC66" s="9" t="n">
        <v>3.41410565507981</v>
      </c>
      <c r="HD66" s="9" t="n">
        <v>6.46977141636403</v>
      </c>
      <c r="HE66" s="9" t="n">
        <v>0.869594409009064</v>
      </c>
      <c r="HF66" s="9" t="n">
        <v>2.84197515793329</v>
      </c>
      <c r="HG66" s="9" t="n">
        <v>0.177983947264016</v>
      </c>
      <c r="HH66" s="9" t="n">
        <v>8.86816003906369</v>
      </c>
      <c r="HI66" s="9" t="n">
        <v>4.43256935331278</v>
      </c>
      <c r="HJ66" s="9" t="n">
        <v>7.98290963469344</v>
      </c>
      <c r="HK66" s="9" t="n">
        <v>1.804834131901</v>
      </c>
      <c r="HL66" s="9" t="n">
        <v>2.16080202642903</v>
      </c>
      <c r="HM66" s="9" t="n">
        <v>7.87441633350627</v>
      </c>
      <c r="HN66" s="9" t="n">
        <v>3.65086825159459</v>
      </c>
      <c r="HO66" s="9" t="n">
        <v>5.65181432538835</v>
      </c>
      <c r="HP66" s="9" t="n">
        <v>1.21127964110233</v>
      </c>
      <c r="HQ66" s="9" t="n">
        <v>7.46845912045656</v>
      </c>
      <c r="HR66" s="9" t="n">
        <v>4.22711874752037</v>
      </c>
      <c r="HS66" s="9" t="n">
        <v>5.69850764488662</v>
      </c>
      <c r="HT66" s="9" t="n">
        <v>6.42802209540086</v>
      </c>
      <c r="HU66" s="9" t="n">
        <v>3.40064699240089</v>
      </c>
      <c r="HV66" s="9" t="n">
        <v>2.64229255043184</v>
      </c>
      <c r="HW66" s="9" t="n">
        <v>0.233741264076663</v>
      </c>
      <c r="HX66" s="9" t="n">
        <v>5.46531571398053</v>
      </c>
      <c r="HY66" s="9" t="n">
        <v>3.33774834437086</v>
      </c>
      <c r="HZ66" s="9" t="n">
        <v>4.2694174016541</v>
      </c>
      <c r="IA66" s="9" t="n">
        <v>8.10843226416822</v>
      </c>
      <c r="IB66" s="9" t="n">
        <v>8.02273628955962</v>
      </c>
      <c r="IC66" s="9" t="n">
        <v>6.85210730307932</v>
      </c>
      <c r="ID66" s="9" t="n">
        <v>8.27900021362957</v>
      </c>
      <c r="IE66" s="9" t="n">
        <v>1.01104770043031</v>
      </c>
      <c r="IF66" s="9" t="n">
        <v>8.83657338175603</v>
      </c>
      <c r="IG66" s="9" t="n">
        <v>1.9212927640614</v>
      </c>
      <c r="IH66" s="9" t="n">
        <v>0.292519913327433</v>
      </c>
      <c r="II66" s="9" t="n">
        <v>5.74794763023774</v>
      </c>
      <c r="IJ66" s="9" t="n">
        <v>3.4605243079928</v>
      </c>
      <c r="IK66" s="9" t="n">
        <v>0.225226599932859</v>
      </c>
      <c r="IL66" s="9" t="n">
        <v>6.68593401898251</v>
      </c>
      <c r="IM66" s="9" t="n">
        <v>4.98547318948943</v>
      </c>
      <c r="IN66" s="9" t="n">
        <v>5.92620624408704</v>
      </c>
      <c r="IO66" s="9" t="n">
        <v>7.45527512436293</v>
      </c>
      <c r="IP66" s="9" t="n">
        <v>4.38120670186468</v>
      </c>
      <c r="IQ66" s="9" t="n">
        <v>7.43082979827265</v>
      </c>
      <c r="IR66" s="9" t="n">
        <v>3.8769188512833</v>
      </c>
    </row>
    <row r="67" customFormat="false" ht="13" hidden="false" customHeight="false" outlineLevel="0" collapsed="false">
      <c r="B67" s="10" t="s">
        <v>7</v>
      </c>
      <c r="C67" s="11" t="n">
        <f aca="false">AVERAGE(C47:C66)</f>
        <v>4.48159733878597</v>
      </c>
      <c r="D67" s="11" t="n">
        <f aca="false">AVERAGE(D47:D66)</f>
        <v>4.7624576555681</v>
      </c>
      <c r="E67" s="11" t="n">
        <f aca="false">AVERAGE(E47:E66)</f>
        <v>4.57356944486831</v>
      </c>
      <c r="F67" s="11" t="n">
        <f aca="false">AVERAGE(F47:F66)</f>
        <v>4.21146275215918</v>
      </c>
      <c r="G67" s="11" t="n">
        <f aca="false">AVERAGE(G47:G66)</f>
        <v>4.51363719595935</v>
      </c>
      <c r="H67" s="11" t="n">
        <f aca="false">AVERAGE(H47:H66)</f>
        <v>4.54941251869259</v>
      </c>
      <c r="I67" s="11" t="n">
        <f aca="false">AVERAGE(I47:I66)</f>
        <v>3.97526322214423</v>
      </c>
      <c r="J67" s="11" t="n">
        <f aca="false">AVERAGE(J47:J66)</f>
        <v>4.85592669454024</v>
      </c>
      <c r="K67" s="11" t="n">
        <f aca="false">AVERAGE(K47:K66)</f>
        <v>4.83299203466903</v>
      </c>
      <c r="L67" s="11" t="n">
        <f aca="false">AVERAGE(L47:L66)</f>
        <v>5.07951902829066</v>
      </c>
      <c r="M67" s="11" t="n">
        <f aca="false">AVERAGE(M47:M66)</f>
        <v>4.96119266335032</v>
      </c>
      <c r="N67" s="11" t="n">
        <f aca="false">AVERAGE(N47:N66)</f>
        <v>4.94246040223396</v>
      </c>
      <c r="O67" s="11" t="n">
        <f aca="false">AVERAGE(O47:O66)</f>
        <v>4.11938077944273</v>
      </c>
      <c r="P67" s="11" t="n">
        <f aca="false">AVERAGE(P47:P66)</f>
        <v>4.56797997985778</v>
      </c>
      <c r="Q67" s="11" t="n">
        <f aca="false">AVERAGE(Q47:Q66)</f>
        <v>3.54406414990692</v>
      </c>
      <c r="R67" s="11" t="n">
        <f aca="false">AVERAGE(R47:R66)</f>
        <v>5.0290215765862</v>
      </c>
      <c r="S67" s="11" t="n">
        <f aca="false">AVERAGE(S47:S66)</f>
        <v>3.92115390484329</v>
      </c>
      <c r="T67" s="11" t="n">
        <f aca="false">AVERAGE(T47:T66)</f>
        <v>4.04820093386639</v>
      </c>
      <c r="U67" s="11" t="n">
        <f aca="false">AVERAGE(U47:U66)</f>
        <v>4.81279030732139</v>
      </c>
      <c r="V67" s="11" t="n">
        <f aca="false">AVERAGE(V47:V66)</f>
        <v>3.60365306558428</v>
      </c>
      <c r="W67" s="11" t="n">
        <f aca="false">AVERAGE(W47:W66)</f>
        <v>4.60878170110172</v>
      </c>
      <c r="X67" s="11" t="n">
        <f aca="false">AVERAGE(X47:X66)</f>
        <v>4.69336527603992</v>
      </c>
      <c r="Y67" s="11" t="n">
        <f aca="false">AVERAGE(Y47:Y66)</f>
        <v>3.81546220282601</v>
      </c>
      <c r="Z67" s="11" t="n">
        <f aca="false">AVERAGE(Z47:Z66)</f>
        <v>5.10661488692892</v>
      </c>
      <c r="AA67" s="11" t="n">
        <f aca="false">AVERAGE(AA47:AA66)</f>
        <v>4.13689077425459</v>
      </c>
      <c r="AB67" s="11" t="n">
        <f aca="false">AVERAGE(AB47:AB66)</f>
        <v>3.96736655781732</v>
      </c>
      <c r="AC67" s="11" t="n">
        <f aca="false">AVERAGE(AC47:AC66)</f>
        <v>4.43684041871395</v>
      </c>
      <c r="AD67" s="11" t="n">
        <f aca="false">AVERAGE(AD47:AD66)</f>
        <v>4.92758720664083</v>
      </c>
      <c r="AE67" s="11" t="n">
        <f aca="false">AVERAGE(AE47:AE66)</f>
        <v>5.40970946378979</v>
      </c>
      <c r="AF67" s="11" t="n">
        <f aca="false">AVERAGE(AF47:AF66)</f>
        <v>5.17427900021363</v>
      </c>
      <c r="AG67" s="11" t="n">
        <f aca="false">AVERAGE(AG47:AG66)</f>
        <v>4.2119159520249</v>
      </c>
      <c r="AH67" s="11" t="n">
        <f aca="false">AVERAGE(AH47:AH66)</f>
        <v>4.64842982268746</v>
      </c>
      <c r="AI67" s="11" t="n">
        <f aca="false">AVERAGE(AI47:AI66)</f>
        <v>4.7418576616718</v>
      </c>
      <c r="AJ67" s="11" t="n">
        <f aca="false">AVERAGE(AJ47:AJ66)</f>
        <v>4.57370677816096</v>
      </c>
      <c r="AK67" s="11" t="n">
        <f aca="false">AVERAGE(AK47:AK66)</f>
        <v>4.42106082338939</v>
      </c>
      <c r="AL67" s="11" t="n">
        <f aca="false">AVERAGE(AL47:AL66)</f>
        <v>4.1497726371044</v>
      </c>
      <c r="AM67" s="11" t="n">
        <f aca="false">AVERAGE(AM47:AM66)</f>
        <v>4.11100344859157</v>
      </c>
      <c r="AN67" s="11" t="n">
        <f aca="false">AVERAGE(AN47:AN66)</f>
        <v>4.83281350138859</v>
      </c>
      <c r="AO67" s="11" t="n">
        <f aca="false">AVERAGE(AO47:AO66)</f>
        <v>4.45945921201209</v>
      </c>
      <c r="AP67" s="11" t="n">
        <f aca="false">AVERAGE(AP47:AP66)</f>
        <v>5.3996154667806</v>
      </c>
      <c r="AQ67" s="11" t="n">
        <f aca="false">AVERAGE(AQ47:AQ66)</f>
        <v>3.94271523178808</v>
      </c>
      <c r="AR67" s="11" t="n">
        <f aca="false">AVERAGE(AR47:AR66)</f>
        <v>5.03142490920743</v>
      </c>
      <c r="AS67" s="11" t="n">
        <f aca="false">AVERAGE(AS47:AS66)</f>
        <v>4.2751716666158</v>
      </c>
      <c r="AT67" s="11" t="n">
        <f aca="false">AVERAGE(AT47:AT66)</f>
        <v>3.79282967619861</v>
      </c>
      <c r="AU67" s="11" t="n">
        <f aca="false">AVERAGE(AU47:AU66)</f>
        <v>4.27458113345744</v>
      </c>
      <c r="AV67" s="11" t="n">
        <f aca="false">AVERAGE(AV47:AV66)</f>
        <v>3.84143192846461</v>
      </c>
      <c r="AW67" s="11" t="n">
        <f aca="false">AVERAGE(AW47:AW66)</f>
        <v>5.8188528092288</v>
      </c>
      <c r="AX67" s="11" t="n">
        <f aca="false">AVERAGE(AX47:AX66)</f>
        <v>5.01197851496933</v>
      </c>
      <c r="AY67" s="11" t="n">
        <f aca="false">AVERAGE(AY47:AY66)</f>
        <v>3.89066591387677</v>
      </c>
      <c r="AZ67" s="11" t="n">
        <f aca="false">AVERAGE(AZ47:AZ66)</f>
        <v>4.34710684530168</v>
      </c>
      <c r="BA67" s="11" t="n">
        <f aca="false">AVERAGE(BA47:BA66)</f>
        <v>4.89947508163701</v>
      </c>
      <c r="BB67" s="11" t="n">
        <f aca="false">AVERAGE(BB47:BB66)</f>
        <v>5.02465437788018</v>
      </c>
      <c r="BC67" s="11" t="n">
        <f aca="false">AVERAGE(BC47:BC66)</f>
        <v>3.67183904538102</v>
      </c>
      <c r="BD67" s="11" t="n">
        <f aca="false">AVERAGE(BD47:BD66)</f>
        <v>4.92609027375103</v>
      </c>
      <c r="BE67" s="11" t="n">
        <f aca="false">AVERAGE(BE47:BE66)</f>
        <v>4.44030121768853</v>
      </c>
      <c r="BF67" s="11" t="n">
        <f aca="false">AVERAGE(BF47:BF66)</f>
        <v>5.39035920285653</v>
      </c>
      <c r="BG67" s="11" t="n">
        <f aca="false">AVERAGE(BG47:BG66)</f>
        <v>4.65521408734397</v>
      </c>
      <c r="BH67" s="11" t="n">
        <f aca="false">AVERAGE(BH47:BH66)</f>
        <v>3.80990020447401</v>
      </c>
      <c r="BI67" s="11" t="n">
        <f aca="false">AVERAGE(BI47:BI66)</f>
        <v>4.52715079195532</v>
      </c>
      <c r="BJ67" s="11" t="n">
        <f aca="false">AVERAGE(BJ47:BJ66)</f>
        <v>5.09203009125034</v>
      </c>
      <c r="BK67" s="11" t="n">
        <f aca="false">AVERAGE(BK47:BK66)</f>
        <v>5.69545884578997</v>
      </c>
      <c r="BL67" s="11" t="n">
        <f aca="false">AVERAGE(BL47:BL66)</f>
        <v>5.34263588366344</v>
      </c>
      <c r="BM67" s="11" t="n">
        <f aca="false">AVERAGE(BM47:BM66)</f>
        <v>4.29456312753685</v>
      </c>
      <c r="BN67" s="11" t="n">
        <f aca="false">AVERAGE(BN47:BN66)</f>
        <v>4.6133136997589</v>
      </c>
      <c r="BO67" s="11" t="n">
        <f aca="false">AVERAGE(BO47:BO66)</f>
        <v>6.07370220038453</v>
      </c>
      <c r="BP67" s="11" t="n">
        <f aca="false">AVERAGE(BP47:BP66)</f>
        <v>4.70582140568255</v>
      </c>
      <c r="BQ67" s="11" t="n">
        <f aca="false">AVERAGE(BQ47:BQ66)</f>
        <v>4.79261604663228</v>
      </c>
      <c r="BR67" s="11" t="n">
        <f aca="false">AVERAGE(BR47:BR66)</f>
        <v>4.87930082094791</v>
      </c>
      <c r="BS67" s="11" t="n">
        <f aca="false">AVERAGE(BS47:BS66)</f>
        <v>3.99584948271126</v>
      </c>
      <c r="BT67" s="11" t="n">
        <f aca="false">AVERAGE(BT47:BT66)</f>
        <v>4.37976470229194</v>
      </c>
      <c r="BU67" s="11" t="n">
        <f aca="false">AVERAGE(BU47:BU66)</f>
        <v>4.67805261391034</v>
      </c>
      <c r="BV67" s="11" t="n">
        <f aca="false">AVERAGE(BV47:BV66)</f>
        <v>4.37953123569445</v>
      </c>
      <c r="BW67" s="11" t="n">
        <f aca="false">AVERAGE(BW47:BW66)</f>
        <v>3.07531815546129</v>
      </c>
      <c r="BX67" s="11" t="n">
        <f aca="false">AVERAGE(BX47:BX66)</f>
        <v>4.45805841242714</v>
      </c>
      <c r="BY67" s="11" t="n">
        <f aca="false">AVERAGE(BY47:BY66)</f>
        <v>4.42438428907132</v>
      </c>
      <c r="BZ67" s="11" t="n">
        <f aca="false">AVERAGE(BZ47:BZ66)</f>
        <v>3.64216132084109</v>
      </c>
      <c r="CA67" s="11" t="n">
        <f aca="false">AVERAGE(CA47:CA66)</f>
        <v>4.2434888760033</v>
      </c>
      <c r="CB67" s="11" t="n">
        <f aca="false">AVERAGE(CB47:CB66)</f>
        <v>5.68628498184149</v>
      </c>
      <c r="CC67" s="11" t="n">
        <f aca="false">AVERAGE(CC47:CC66)</f>
        <v>5.04345530564287</v>
      </c>
      <c r="CD67" s="11" t="n">
        <f aca="false">AVERAGE(CD47:CD66)</f>
        <v>4.17865382854701</v>
      </c>
      <c r="CE67" s="11" t="n">
        <f aca="false">AVERAGE(CE47:CE66)</f>
        <v>4.63091982787561</v>
      </c>
      <c r="CF67" s="11" t="n">
        <f aca="false">AVERAGE(CF47:CF66)</f>
        <v>4.24152500991852</v>
      </c>
      <c r="CG67" s="11" t="n">
        <f aca="false">AVERAGE(CG47:CG66)</f>
        <v>4.41316415906247</v>
      </c>
      <c r="CH67" s="11" t="n">
        <f aca="false">AVERAGE(CH47:CH66)</f>
        <v>3.86597338785974</v>
      </c>
      <c r="CI67" s="11" t="n">
        <f aca="false">AVERAGE(CI47:CI66)</f>
        <v>4.26505020294809</v>
      </c>
      <c r="CJ67" s="11" t="n">
        <f aca="false">AVERAGE(CJ47:CJ66)</f>
        <v>4.52327799310282</v>
      </c>
      <c r="CK67" s="11" t="n">
        <f aca="false">AVERAGE(CK47:CK66)</f>
        <v>3.75500808740501</v>
      </c>
      <c r="CL67" s="11" t="n">
        <f aca="false">AVERAGE(CL47:CL66)</f>
        <v>4.68763847773675</v>
      </c>
      <c r="CM67" s="11" t="n">
        <f aca="false">AVERAGE(CM47:CM66)</f>
        <v>3.87602618488113</v>
      </c>
      <c r="CN67" s="11" t="n">
        <f aca="false">AVERAGE(CN47:CN66)</f>
        <v>4.67291634876553</v>
      </c>
      <c r="CO67" s="11" t="n">
        <f aca="false">AVERAGE(CO47:CO66)</f>
        <v>5.30464949491867</v>
      </c>
      <c r="CP67" s="11" t="n">
        <f aca="false">AVERAGE(CP47:CP66)</f>
        <v>5.09943235572375</v>
      </c>
      <c r="CQ67" s="11" t="n">
        <f aca="false">AVERAGE(CQ47:CQ66)</f>
        <v>4.10540025025178</v>
      </c>
      <c r="CR67" s="11" t="n">
        <f aca="false">AVERAGE(CR47:CR66)</f>
        <v>4.94166386913663</v>
      </c>
      <c r="CS67" s="11" t="n">
        <f aca="false">AVERAGE(CS47:CS66)</f>
        <v>4.71943113498337</v>
      </c>
      <c r="CT67" s="11" t="n">
        <f aca="false">AVERAGE(CT47:CT66)</f>
        <v>4.19152195806757</v>
      </c>
      <c r="CU67" s="11" t="n">
        <f aca="false">AVERAGE(CU47:CU66)</f>
        <v>4.71134220404675</v>
      </c>
      <c r="CV67" s="11" t="n">
        <f aca="false">AVERAGE(CV47:CV66)</f>
        <v>4.87531815546129</v>
      </c>
      <c r="CW67" s="11" t="n">
        <f aca="false">AVERAGE(CW47:CW66)</f>
        <v>4.71745353556932</v>
      </c>
      <c r="CX67" s="11" t="n">
        <f aca="false">AVERAGE(CX47:CX66)</f>
        <v>5.21313058870205</v>
      </c>
      <c r="CY67" s="11" t="n">
        <f aca="false">AVERAGE(CY47:CY66)</f>
        <v>4.1642750328074</v>
      </c>
      <c r="CZ67" s="11" t="n">
        <f aca="false">AVERAGE(CZ47:CZ66)</f>
        <v>4.78425244911039</v>
      </c>
      <c r="DA67" s="11" t="n">
        <f aca="false">AVERAGE(DA47:DA66)</f>
        <v>3.99064455092013</v>
      </c>
      <c r="DB67" s="11" t="n">
        <f aca="false">AVERAGE(DB47:DB66)</f>
        <v>4.23001647999512</v>
      </c>
      <c r="DC67" s="11" t="n">
        <f aca="false">AVERAGE(DC47:DC66)</f>
        <v>4.07620319223609</v>
      </c>
      <c r="DD67" s="11" t="n">
        <f aca="false">AVERAGE(DD47:DD66)</f>
        <v>4.91823480941191</v>
      </c>
      <c r="DE67" s="11" t="n">
        <f aca="false">AVERAGE(DE47:DE66)</f>
        <v>4.98635212256233</v>
      </c>
      <c r="DF67" s="11" t="n">
        <f aca="false">AVERAGE(DF47:DF66)</f>
        <v>5.93332010864589</v>
      </c>
      <c r="DG67" s="11" t="n">
        <f aca="false">AVERAGE(DG47:DG66)</f>
        <v>4.45803094576861</v>
      </c>
      <c r="DH67" s="11" t="n">
        <f aca="false">AVERAGE(DH47:DH66)</f>
        <v>4.76348765526292</v>
      </c>
      <c r="DI67" s="11" t="n">
        <f aca="false">AVERAGE(DI47:DI66)</f>
        <v>4.50101626636555</v>
      </c>
      <c r="DJ67" s="11" t="n">
        <f aca="false">AVERAGE(DJ47:DJ66)</f>
        <v>4.66793115024262</v>
      </c>
      <c r="DK67" s="11" t="n">
        <f aca="false">AVERAGE(DK47:DK66)</f>
        <v>4.14805597094638</v>
      </c>
      <c r="DL67" s="11" t="n">
        <f aca="false">AVERAGE(DL47:DL66)</f>
        <v>4.43240455336161</v>
      </c>
      <c r="DM67" s="11" t="n">
        <f aca="false">AVERAGE(DM47:DM66)</f>
        <v>5.27998443556017</v>
      </c>
      <c r="DN67" s="11" t="n">
        <f aca="false">AVERAGE(DN47:DN66)</f>
        <v>4.65017395550401</v>
      </c>
      <c r="DO67" s="11" t="n">
        <f aca="false">AVERAGE(DO47:DO66)</f>
        <v>5.0061967833491</v>
      </c>
      <c r="DP67" s="11" t="n">
        <f aca="false">AVERAGE(DP47:DP66)</f>
        <v>4.2633198034608</v>
      </c>
      <c r="DQ67" s="11" t="n">
        <f aca="false">AVERAGE(DQ47:DQ66)</f>
        <v>3.56635334330271</v>
      </c>
      <c r="DR67" s="11" t="n">
        <f aca="false">AVERAGE(DR47:DR66)</f>
        <v>5.74201483199561</v>
      </c>
      <c r="DS67" s="11" t="n">
        <f aca="false">AVERAGE(DS47:DS66)</f>
        <v>4.96658986175115</v>
      </c>
      <c r="DT67" s="11" t="n">
        <f aca="false">AVERAGE(DT47:DT66)</f>
        <v>3.69953917050691</v>
      </c>
      <c r="DU67" s="11" t="n">
        <f aca="false">AVERAGE(DU47:DU66)</f>
        <v>3.39387646107364</v>
      </c>
      <c r="DV67" s="11" t="n">
        <f aca="false">AVERAGE(DV47:DV66)</f>
        <v>4.4519745475631</v>
      </c>
      <c r="DW67" s="11" t="n">
        <f aca="false">AVERAGE(DW47:DW66)</f>
        <v>4.64340342417676</v>
      </c>
      <c r="DX67" s="11" t="n">
        <f aca="false">AVERAGE(DX47:DX66)</f>
        <v>4.56694998016297</v>
      </c>
      <c r="DY67" s="11" t="n">
        <f aca="false">AVERAGE(DY47:DY66)</f>
        <v>5.36653187658315</v>
      </c>
      <c r="DZ67" s="11" t="n">
        <f aca="false">AVERAGE(DZ47:DZ66)</f>
        <v>4.03125400555437</v>
      </c>
      <c r="EA67" s="11" t="n">
        <f aca="false">AVERAGE(EA47:EA66)</f>
        <v>4.93297067171239</v>
      </c>
      <c r="EB67" s="11" t="n">
        <f aca="false">AVERAGE(EB47:EB66)</f>
        <v>4.96742759483627</v>
      </c>
      <c r="EC67" s="11" t="n">
        <f aca="false">AVERAGE(EC47:EC66)</f>
        <v>4.96863612781152</v>
      </c>
      <c r="ED67" s="11" t="n">
        <f aca="false">AVERAGE(ED47:ED66)</f>
        <v>5.03300424207282</v>
      </c>
      <c r="EE67" s="11" t="n">
        <f aca="false">AVERAGE(EE47:EE66)</f>
        <v>5.45608691671499</v>
      </c>
      <c r="EF67" s="11" t="n">
        <f aca="false">AVERAGE(EF47:EF66)</f>
        <v>5.10901821955016</v>
      </c>
      <c r="EG67" s="11" t="n">
        <f aca="false">AVERAGE(EG47:EG66)</f>
        <v>4.40073549607837</v>
      </c>
      <c r="EH67" s="11" t="n">
        <f aca="false">AVERAGE(EH47:EH66)</f>
        <v>3.05378429517502</v>
      </c>
      <c r="EI67" s="11" t="n">
        <f aca="false">AVERAGE(EI47:EI66)</f>
        <v>4.68421887874996</v>
      </c>
      <c r="EJ67" s="11" t="n">
        <f aca="false">AVERAGE(EJ47:EJ66)</f>
        <v>4.08934598834193</v>
      </c>
      <c r="EK67" s="11" t="n">
        <f aca="false">AVERAGE(EK47:EK66)</f>
        <v>4.13250984221931</v>
      </c>
      <c r="EL67" s="11" t="n">
        <f aca="false">AVERAGE(EL47:EL66)</f>
        <v>5.07750022888882</v>
      </c>
      <c r="EM67" s="11" t="n">
        <f aca="false">AVERAGE(EM47:EM66)</f>
        <v>4.84392376476333</v>
      </c>
      <c r="EN67" s="11" t="n">
        <f aca="false">AVERAGE(EN47:EN66)</f>
        <v>6.25290841395306</v>
      </c>
      <c r="EO67" s="11" t="n">
        <f aca="false">AVERAGE(EO47:EO66)</f>
        <v>4.2685384685812</v>
      </c>
      <c r="EP67" s="11" t="n">
        <f aca="false">AVERAGE(EP47:EP66)</f>
        <v>4.28738059633168</v>
      </c>
      <c r="EQ67" s="11" t="n">
        <f aca="false">AVERAGE(EQ47:EQ66)</f>
        <v>3.54212775048067</v>
      </c>
      <c r="ER67" s="11" t="n">
        <f aca="false">AVERAGE(ER47:ER66)</f>
        <v>3.53931241798151</v>
      </c>
      <c r="ES67" s="11" t="n">
        <f aca="false">AVERAGE(ES47:ES66)</f>
        <v>3.06970122379223</v>
      </c>
      <c r="ET67" s="11" t="n">
        <f aca="false">AVERAGE(ET47:ET66)</f>
        <v>4.41830042420728</v>
      </c>
      <c r="EU67" s="11" t="n">
        <f aca="false">AVERAGE(EU47:EU66)</f>
        <v>4.00697347941527</v>
      </c>
      <c r="EV67" s="11" t="n">
        <f aca="false">AVERAGE(EV47:EV66)</f>
        <v>4.64311502426222</v>
      </c>
      <c r="EW67" s="11" t="n">
        <f aca="false">AVERAGE(EW47:EW66)</f>
        <v>3.82452620014039</v>
      </c>
      <c r="EX67" s="11" t="n">
        <f aca="false">AVERAGE(EX47:EX66)</f>
        <v>5.16570940275277</v>
      </c>
      <c r="EY67" s="11" t="n">
        <f aca="false">AVERAGE(EY47:EY66)</f>
        <v>4.73768272957549</v>
      </c>
      <c r="EZ67" s="11" t="n">
        <f aca="false">AVERAGE(EZ47:EZ66)</f>
        <v>4.95178533280435</v>
      </c>
      <c r="FA67" s="11" t="n">
        <f aca="false">AVERAGE(FA47:FA66)</f>
        <v>3.91325724051637</v>
      </c>
      <c r="FB67" s="11" t="n">
        <f aca="false">AVERAGE(FB47:FB66)</f>
        <v>4.6204138309885</v>
      </c>
      <c r="FC67" s="11" t="n">
        <f aca="false">AVERAGE(FC47:FC66)</f>
        <v>4.50710013122959</v>
      </c>
      <c r="FD67" s="11" t="n">
        <f aca="false">AVERAGE(FD47:FD66)</f>
        <v>4.08263039033174</v>
      </c>
      <c r="FE67" s="11" t="n">
        <f aca="false">AVERAGE(FE47:FE66)</f>
        <v>5.15957060457167</v>
      </c>
      <c r="FF67" s="11" t="n">
        <f aca="false">AVERAGE(FF47:FF66)</f>
        <v>4.94950560014649</v>
      </c>
      <c r="FG67" s="11" t="n">
        <f aca="false">AVERAGE(FG47:FG66)</f>
        <v>5.56043275246437</v>
      </c>
      <c r="FH67" s="11" t="n">
        <f aca="false">AVERAGE(FH47:FH66)</f>
        <v>4.13630024109622</v>
      </c>
      <c r="FI67" s="11" t="n">
        <f aca="false">AVERAGE(FI47:FI66)</f>
        <v>5.3629062776574</v>
      </c>
      <c r="FJ67" s="11" t="n">
        <f aca="false">AVERAGE(FJ47:FJ66)</f>
        <v>3.93937803277688</v>
      </c>
      <c r="FK67" s="11" t="n">
        <f aca="false">AVERAGE(FK47:FK66)</f>
        <v>4.60471663563952</v>
      </c>
      <c r="FL67" s="11" t="n">
        <f aca="false">AVERAGE(FL47:FL66)</f>
        <v>4.13529770805994</v>
      </c>
      <c r="FM67" s="11" t="n">
        <f aca="false">AVERAGE(FM47:FM66)</f>
        <v>5.60557420575579</v>
      </c>
      <c r="FN67" s="11" t="n">
        <f aca="false">AVERAGE(FN47:FN66)</f>
        <v>4.07260505996887</v>
      </c>
      <c r="FO67" s="11" t="n">
        <f aca="false">AVERAGE(FO47:FO66)</f>
        <v>3.48214056825465</v>
      </c>
      <c r="FP67" s="11" t="n">
        <f aca="false">AVERAGE(FP47:FP66)</f>
        <v>4.76774498733482</v>
      </c>
      <c r="FQ67" s="11" t="n">
        <f aca="false">AVERAGE(FQ47:FQ66)</f>
        <v>5.8280953398236</v>
      </c>
      <c r="FR67" s="11" t="n">
        <f aca="false">AVERAGE(FR47:FR66)</f>
        <v>4.65510422070986</v>
      </c>
      <c r="FS67" s="11" t="n">
        <f aca="false">AVERAGE(FS47:FS66)</f>
        <v>4.37070070497757</v>
      </c>
      <c r="FT67" s="11" t="n">
        <f aca="false">AVERAGE(FT47:FT66)</f>
        <v>3.80304727317118</v>
      </c>
      <c r="FU67" s="11" t="n">
        <f aca="false">AVERAGE(FU47:FU66)</f>
        <v>4.81656697286905</v>
      </c>
      <c r="FV67" s="11" t="n">
        <f aca="false">AVERAGE(FV47:FV66)</f>
        <v>4.16325876644185</v>
      </c>
      <c r="FW67" s="11" t="n">
        <f aca="false">AVERAGE(FW47:FW66)</f>
        <v>5.20678579058199</v>
      </c>
      <c r="FX67" s="11" t="n">
        <f aca="false">AVERAGE(FX47:FX66)</f>
        <v>4.85080416272469</v>
      </c>
      <c r="FY67" s="11" t="n">
        <f aca="false">AVERAGE(FY47:FY66)</f>
        <v>4.09608905301065</v>
      </c>
      <c r="FZ67" s="11" t="n">
        <f aca="false">AVERAGE(FZ47:FZ66)</f>
        <v>5.33035828730125</v>
      </c>
      <c r="GA67" s="11" t="n">
        <f aca="false">AVERAGE(GA47:GA66)</f>
        <v>4.72283700064089</v>
      </c>
      <c r="GB67" s="11" t="n">
        <f aca="false">AVERAGE(GB47:GB66)</f>
        <v>4.52844172490616</v>
      </c>
      <c r="GC67" s="11" t="n">
        <f aca="false">AVERAGE(GC47:GC66)</f>
        <v>3.97371135593738</v>
      </c>
      <c r="GD67" s="11" t="n">
        <f aca="false">AVERAGE(GD47:GD66)</f>
        <v>5.13971221045564</v>
      </c>
      <c r="GE67" s="11" t="n">
        <f aca="false">AVERAGE(GE47:GE66)</f>
        <v>3.99407788323618</v>
      </c>
      <c r="GF67" s="11" t="n">
        <f aca="false">AVERAGE(GF47:GF66)</f>
        <v>4.11001464888455</v>
      </c>
      <c r="GG67" s="11" t="n">
        <f aca="false">AVERAGE(GG47:GG66)</f>
        <v>4.72474593340861</v>
      </c>
      <c r="GH67" s="11" t="n">
        <f aca="false">AVERAGE(GH47:GH66)</f>
        <v>4.09444105349895</v>
      </c>
      <c r="GI67" s="11" t="n">
        <f aca="false">AVERAGE(GI47:GI66)</f>
        <v>3.98774681844539</v>
      </c>
      <c r="GJ67" s="11" t="n">
        <f aca="false">AVERAGE(GJ47:GJ66)</f>
        <v>4.42172002319407</v>
      </c>
      <c r="GK67" s="11" t="n">
        <f aca="false">AVERAGE(GK47:GK66)</f>
        <v>4.31616565446944</v>
      </c>
      <c r="GL67" s="11" t="n">
        <f aca="false">AVERAGE(GL47:GL66)</f>
        <v>4.78180791650136</v>
      </c>
      <c r="GM67" s="11" t="n">
        <f aca="false">AVERAGE(GM47:GM66)</f>
        <v>4.00914334543901</v>
      </c>
      <c r="GN67" s="11" t="n">
        <f aca="false">AVERAGE(GN47:GN66)</f>
        <v>5.75469069490646</v>
      </c>
      <c r="GO67" s="11" t="n">
        <f aca="false">AVERAGE(GO47:GO66)</f>
        <v>4.76068605609302</v>
      </c>
      <c r="GP67" s="11" t="n">
        <f aca="false">AVERAGE(GP47:GP66)</f>
        <v>4.40165562913907</v>
      </c>
      <c r="GQ67" s="11" t="n">
        <f aca="false">AVERAGE(GQ47:GQ66)</f>
        <v>4.13753624073</v>
      </c>
      <c r="GR67" s="11" t="n">
        <f aca="false">AVERAGE(GR47:GR66)</f>
        <v>5.3133838923307</v>
      </c>
      <c r="GS67" s="11" t="n">
        <f aca="false">AVERAGE(GS47:GS66)</f>
        <v>4.54610278633992</v>
      </c>
      <c r="GT67" s="11" t="n">
        <f aca="false">AVERAGE(GT47:GT66)</f>
        <v>5.27686696981719</v>
      </c>
      <c r="GU67" s="11" t="n">
        <f aca="false">AVERAGE(GU47:GU66)</f>
        <v>4.39656056398206</v>
      </c>
      <c r="GV67" s="11" t="n">
        <f aca="false">AVERAGE(GV47:GV66)</f>
        <v>4.96830652790918</v>
      </c>
      <c r="GW67" s="11" t="n">
        <f aca="false">AVERAGE(GW47:GW66)</f>
        <v>4.53201239051485</v>
      </c>
      <c r="GX67" s="11" t="n">
        <f aca="false">AVERAGE(GX47:GX66)</f>
        <v>4.36507003997925</v>
      </c>
      <c r="GY67" s="11" t="n">
        <f aca="false">AVERAGE(GY47:GY66)</f>
        <v>5.10158848841823</v>
      </c>
      <c r="GZ67" s="11" t="n">
        <f aca="false">AVERAGE(GZ47:GZ66)</f>
        <v>4.73147526474807</v>
      </c>
      <c r="HA67" s="11" t="n">
        <f aca="false">AVERAGE(HA47:HA66)</f>
        <v>4.75955992309336</v>
      </c>
      <c r="HB67" s="11" t="n">
        <f aca="false">AVERAGE(HB47:HB66)</f>
        <v>5.1406872768334</v>
      </c>
      <c r="HC67" s="11" t="n">
        <f aca="false">AVERAGE(HC47:HC66)</f>
        <v>4.72948393200476</v>
      </c>
      <c r="HD67" s="11" t="n">
        <f aca="false">AVERAGE(HD47:HD66)</f>
        <v>5.07398449659719</v>
      </c>
      <c r="HE67" s="11" t="n">
        <f aca="false">AVERAGE(HE47:HE66)</f>
        <v>4.71647846919157</v>
      </c>
      <c r="HF67" s="11" t="n">
        <f aca="false">AVERAGE(HF47:HF66)</f>
        <v>4.31491592150639</v>
      </c>
      <c r="HG67" s="11" t="n">
        <f aca="false">AVERAGE(HG47:HG66)</f>
        <v>3.80290993987854</v>
      </c>
      <c r="HH67" s="11" t="n">
        <f aca="false">AVERAGE(HH47:HH66)</f>
        <v>4.3039429914243</v>
      </c>
      <c r="HI67" s="11" t="n">
        <f aca="false">AVERAGE(HI47:HI66)</f>
        <v>4.75178685872982</v>
      </c>
      <c r="HJ67" s="11" t="n">
        <f aca="false">AVERAGE(HJ47:HJ66)</f>
        <v>3.96386455885495</v>
      </c>
      <c r="HK67" s="11" t="n">
        <f aca="false">AVERAGE(HK47:HK66)</f>
        <v>3.9340769676809</v>
      </c>
      <c r="HL67" s="11" t="n">
        <f aca="false">AVERAGE(HL47:HL66)</f>
        <v>4.22382274849696</v>
      </c>
      <c r="HM67" s="11" t="n">
        <f aca="false">AVERAGE(HM47:HM66)</f>
        <v>4.98426465651418</v>
      </c>
      <c r="HN67" s="11" t="n">
        <f aca="false">AVERAGE(HN47:HN66)</f>
        <v>4.6823236793115</v>
      </c>
      <c r="HO67" s="11" t="n">
        <f aca="false">AVERAGE(HO47:HO66)</f>
        <v>4.67058168279061</v>
      </c>
      <c r="HP67" s="11" t="n">
        <f aca="false">AVERAGE(HP47:HP66)</f>
        <v>4.43589281899472</v>
      </c>
      <c r="HQ67" s="11" t="n">
        <f aca="false">AVERAGE(HQ47:HQ66)</f>
        <v>4.34757377849666</v>
      </c>
      <c r="HR67" s="11" t="n">
        <f aca="false">AVERAGE(HR47:HR66)</f>
        <v>4.2327082125309</v>
      </c>
      <c r="HS67" s="11" t="n">
        <f aca="false">AVERAGE(HS47:HS66)</f>
        <v>4.83862269966735</v>
      </c>
      <c r="HT67" s="11" t="n">
        <f aca="false">AVERAGE(HT47:HT66)</f>
        <v>5.71412244026002</v>
      </c>
      <c r="HU67" s="11" t="n">
        <f aca="false">AVERAGE(HU47:HU66)</f>
        <v>3.76631061738945</v>
      </c>
      <c r="HV67" s="11" t="n">
        <f aca="false">AVERAGE(HV47:HV66)</f>
        <v>4.55784478286081</v>
      </c>
      <c r="HW67" s="11" t="n">
        <f aca="false">AVERAGE(HW47:HW66)</f>
        <v>4.72570726645711</v>
      </c>
      <c r="HX67" s="11" t="n">
        <f aca="false">AVERAGE(HX47:HX66)</f>
        <v>4.61207770012513</v>
      </c>
      <c r="HY67" s="11" t="n">
        <f aca="false">AVERAGE(HY47:HY66)</f>
        <v>3.95699789422285</v>
      </c>
      <c r="HZ67" s="11" t="n">
        <f aca="false">AVERAGE(HZ47:HZ66)</f>
        <v>4.37557603686636</v>
      </c>
      <c r="IA67" s="11" t="n">
        <f aca="false">AVERAGE(IA47:IA66)</f>
        <v>6.34770958586383</v>
      </c>
      <c r="IB67" s="11" t="n">
        <f aca="false">AVERAGE(IB47:IB66)</f>
        <v>3.77479781487472</v>
      </c>
      <c r="IC67" s="11" t="n">
        <f aca="false">AVERAGE(IC47:IC66)</f>
        <v>5.44698171941282</v>
      </c>
      <c r="ID67" s="11" t="n">
        <f aca="false">AVERAGE(ID47:ID66)</f>
        <v>4.52513199255348</v>
      </c>
      <c r="IE67" s="11" t="n">
        <f aca="false">AVERAGE(IE47:IE66)</f>
        <v>4.99356212042604</v>
      </c>
      <c r="IF67" s="11" t="n">
        <f aca="false">AVERAGE(IF47:IF66)</f>
        <v>4.82409283730583</v>
      </c>
      <c r="IG67" s="11" t="n">
        <f aca="false">AVERAGE(IG47:IG66)</f>
        <v>4.90568254646443</v>
      </c>
      <c r="IH67" s="11" t="n">
        <f aca="false">AVERAGE(IH47:IH66)</f>
        <v>4.63344676046022</v>
      </c>
      <c r="II67" s="11" t="n">
        <f aca="false">AVERAGE(II47:II66)</f>
        <v>4.3914792321543</v>
      </c>
      <c r="IJ67" s="11" t="n">
        <f aca="false">AVERAGE(IJ47:IJ66)</f>
        <v>4.234740745262</v>
      </c>
      <c r="IK67" s="11" t="n">
        <f aca="false">AVERAGE(IK47:IK66)</f>
        <v>4.83187963499863</v>
      </c>
      <c r="IL67" s="11" t="n">
        <f aca="false">AVERAGE(IL47:IL66)</f>
        <v>3.86942045350505</v>
      </c>
      <c r="IM67" s="11" t="n">
        <f aca="false">AVERAGE(IM47:IM66)</f>
        <v>5.04024170659505</v>
      </c>
      <c r="IN67" s="11" t="n">
        <f aca="false">AVERAGE(IN47:IN66)</f>
        <v>4.07274239326151</v>
      </c>
      <c r="IO67" s="11" t="n">
        <f aca="false">AVERAGE(IO47:IO66)</f>
        <v>5.04021423993652</v>
      </c>
      <c r="IP67" s="11" t="n">
        <f aca="false">AVERAGE(IP47:IP66)</f>
        <v>3.70658436841945</v>
      </c>
      <c r="IQ67" s="11" t="n">
        <f aca="false">AVERAGE(IQ47:IQ66)</f>
        <v>4.79985351115452</v>
      </c>
      <c r="IR67" s="11" t="n">
        <f aca="false">AVERAGE(IR47:IR66)</f>
        <v>4.4612170781579</v>
      </c>
    </row>
    <row r="68" customFormat="false" ht="13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</row>
    <row r="69" customFormat="false" ht="13" hidden="false" customHeight="false" outlineLevel="0" collapsed="false">
      <c r="C69" s="9" t="n">
        <v>7.39182714316233</v>
      </c>
      <c r="D69" s="9" t="n">
        <v>1.61531418805506</v>
      </c>
      <c r="E69" s="9" t="n">
        <v>6.27091280861843</v>
      </c>
      <c r="F69" s="9" t="n">
        <v>5.05496383556627</v>
      </c>
      <c r="G69" s="9" t="n">
        <v>0.597125156407361</v>
      </c>
      <c r="H69" s="9" t="n">
        <v>3.19986571855831</v>
      </c>
      <c r="I69" s="9" t="n">
        <v>3.32044434949797</v>
      </c>
      <c r="J69" s="9" t="n">
        <v>1.79686880092776</v>
      </c>
      <c r="K69" s="9" t="n">
        <v>3.13586840418714</v>
      </c>
      <c r="L69" s="9" t="n">
        <v>6.20252082888272</v>
      </c>
      <c r="M69" s="9" t="n">
        <v>4.71932126834925</v>
      </c>
      <c r="N69" s="9" t="n">
        <v>3.86538285470138</v>
      </c>
      <c r="O69" s="9" t="n">
        <v>6.54365672780541</v>
      </c>
      <c r="P69" s="9" t="n">
        <v>8.58580278939177</v>
      </c>
      <c r="Q69" s="9" t="n">
        <v>0.171941282387768</v>
      </c>
      <c r="R69" s="9" t="n">
        <v>6.5678273873104</v>
      </c>
      <c r="S69" s="9" t="n">
        <v>1.71749015778069</v>
      </c>
      <c r="T69" s="9" t="n">
        <v>7.09985656300546</v>
      </c>
      <c r="U69" s="9" t="n">
        <v>7.79915768913846</v>
      </c>
      <c r="V69" s="9" t="n">
        <v>1.14371166112247</v>
      </c>
      <c r="W69" s="9" t="n">
        <v>4.20404675435652</v>
      </c>
      <c r="X69" s="9" t="n">
        <v>7.14242988372448</v>
      </c>
      <c r="Y69" s="9" t="n">
        <v>1.96523941770684</v>
      </c>
      <c r="Z69" s="9" t="n">
        <v>3.77803888058107</v>
      </c>
      <c r="AA69" s="9" t="n">
        <v>4.02551347392193</v>
      </c>
      <c r="AB69" s="9" t="n">
        <v>6.16296884060183</v>
      </c>
      <c r="AC69" s="9" t="n">
        <v>8.50312814722129</v>
      </c>
      <c r="AD69" s="9" t="n">
        <v>6.82601397747734</v>
      </c>
      <c r="AE69" s="9" t="n">
        <v>5.13818781090732</v>
      </c>
      <c r="AF69" s="9" t="n">
        <v>8.83272804956206</v>
      </c>
      <c r="AG69" s="9" t="n">
        <v>8.17709891048921</v>
      </c>
      <c r="AH69" s="9" t="n">
        <v>7.23032319101535</v>
      </c>
      <c r="AI69" s="9" t="n">
        <v>0.113711966307566</v>
      </c>
      <c r="AJ69" s="9" t="n">
        <v>1.69496749778741</v>
      </c>
      <c r="AK69" s="9" t="n">
        <v>4.73195593127232</v>
      </c>
      <c r="AL69" s="9" t="n">
        <v>1.58729819635609</v>
      </c>
      <c r="AM69" s="9" t="n">
        <v>0.140354625080111</v>
      </c>
      <c r="AN69" s="9" t="n">
        <v>8.51878414258248</v>
      </c>
      <c r="AO69" s="9" t="n">
        <v>6.36951811273537</v>
      </c>
      <c r="AP69" s="9" t="n">
        <v>3.83956419568468</v>
      </c>
      <c r="AQ69" s="9" t="n">
        <v>1.93447676015503</v>
      </c>
      <c r="AR69" s="9" t="n">
        <v>1.06872768333995</v>
      </c>
      <c r="AS69" s="9" t="n">
        <v>6.99410992767113</v>
      </c>
      <c r="AT69" s="9" t="n">
        <v>2.05835139011811</v>
      </c>
      <c r="AU69" s="9" t="n">
        <v>2.65877254554888</v>
      </c>
      <c r="AV69" s="9" t="n">
        <v>2.52006591998047</v>
      </c>
      <c r="AW69" s="9" t="n">
        <v>4.07687612537004</v>
      </c>
      <c r="AX69" s="9" t="n">
        <v>0.28675191503647</v>
      </c>
      <c r="AY69" s="9" t="n">
        <v>7.44154179509873</v>
      </c>
      <c r="AZ69" s="9" t="n">
        <v>5.2225104525895</v>
      </c>
      <c r="BA69" s="9" t="n">
        <v>4.47761467329936</v>
      </c>
      <c r="BB69" s="9" t="n">
        <v>7.91424298837245</v>
      </c>
      <c r="BC69" s="9" t="n">
        <v>5.58616901150548</v>
      </c>
      <c r="BD69" s="9" t="n">
        <v>4.04803613391522</v>
      </c>
      <c r="BE69" s="9" t="n">
        <v>1.06735435041353</v>
      </c>
      <c r="BF69" s="9" t="n">
        <v>5.54551835688345</v>
      </c>
      <c r="BG69" s="9" t="n">
        <v>4.07110812707907</v>
      </c>
      <c r="BH69" s="9" t="n">
        <v>1.02972502822962</v>
      </c>
      <c r="BI69" s="9" t="n">
        <v>6.50163274025697</v>
      </c>
      <c r="BJ69" s="9" t="n">
        <v>1.83999145481735</v>
      </c>
      <c r="BK69" s="9" t="n">
        <v>4.42872402111881</v>
      </c>
      <c r="BL69" s="9" t="n">
        <v>3.51435895870846</v>
      </c>
      <c r="BM69" s="9" t="n">
        <v>0.979461043122654</v>
      </c>
      <c r="BN69" s="9" t="n">
        <v>3.28446302682577</v>
      </c>
      <c r="BO69" s="9" t="n">
        <v>2.59862056337169</v>
      </c>
      <c r="BP69" s="9" t="n">
        <v>6.54805139316996</v>
      </c>
      <c r="BQ69" s="9" t="n">
        <v>6.3398541215247</v>
      </c>
      <c r="BR69" s="9" t="n">
        <v>2.3703726310007</v>
      </c>
      <c r="BS69" s="9" t="n">
        <v>5.85039826654866</v>
      </c>
      <c r="BT69" s="9" t="n">
        <v>8.7137974181341</v>
      </c>
      <c r="BU69" s="9" t="n">
        <v>8.33393353068636</v>
      </c>
      <c r="BV69" s="9" t="n">
        <v>4.14499343852046</v>
      </c>
      <c r="BW69" s="9" t="n">
        <v>2.36762596514786</v>
      </c>
      <c r="BX69" s="9" t="n">
        <v>7.13748588518937</v>
      </c>
      <c r="BY69" s="9" t="n">
        <v>2.41898861659597</v>
      </c>
      <c r="BZ69" s="9" t="n">
        <v>7.60414441358684</v>
      </c>
      <c r="CA69" s="9" t="n">
        <v>3.58879360332041</v>
      </c>
      <c r="CB69" s="9" t="n">
        <v>2.88344981231117</v>
      </c>
      <c r="CC69" s="9" t="n">
        <v>1.91991943113498</v>
      </c>
      <c r="CD69" s="9" t="n">
        <v>6.8935819574572</v>
      </c>
      <c r="CE69" s="9" t="n">
        <v>4.89593188268685</v>
      </c>
      <c r="CF69" s="9" t="n">
        <v>7.45829645680105</v>
      </c>
      <c r="CG69" s="9" t="n">
        <v>4.89455854976043</v>
      </c>
      <c r="CH69" s="9" t="n">
        <v>0.793511764885403</v>
      </c>
      <c r="CI69" s="9" t="n">
        <v>2.7491378521073</v>
      </c>
      <c r="CJ69" s="9" t="n">
        <v>0.636951811273537</v>
      </c>
      <c r="CK69" s="9" t="n">
        <v>1.5579088717307</v>
      </c>
      <c r="CL69" s="9" t="n">
        <v>3.44788964506973</v>
      </c>
      <c r="CM69" s="9" t="n">
        <v>3.85604419080172</v>
      </c>
      <c r="CN69" s="9" t="n">
        <v>1.34064760277108</v>
      </c>
      <c r="CO69" s="9" t="n">
        <v>0.598498489333781</v>
      </c>
      <c r="CP69" s="9" t="n">
        <v>8.81157872249519</v>
      </c>
      <c r="CQ69" s="9" t="n">
        <v>2.47309793389691</v>
      </c>
      <c r="CR69" s="9" t="n">
        <v>3.77172154911954</v>
      </c>
      <c r="CS69" s="9" t="n">
        <v>3.23612170781579</v>
      </c>
      <c r="CT69" s="9" t="n">
        <v>0.781701101718192</v>
      </c>
      <c r="CU69" s="9" t="n">
        <v>5.43098239082003</v>
      </c>
      <c r="CV69" s="9" t="n">
        <v>3.53331095309305</v>
      </c>
      <c r="CW69" s="9" t="n">
        <v>2.36432996612446</v>
      </c>
      <c r="CX69" s="9" t="n">
        <v>6.48817407757805</v>
      </c>
      <c r="CY69" s="9" t="n">
        <v>8.97967467268899</v>
      </c>
      <c r="CZ69" s="9" t="n">
        <v>0.953093050935392</v>
      </c>
      <c r="DA69" s="9" t="n">
        <v>7.62062440870388</v>
      </c>
      <c r="DB69" s="9" t="n">
        <v>5.69960631122776</v>
      </c>
      <c r="DC69" s="9" t="n">
        <v>7.04354991302225</v>
      </c>
      <c r="DD69" s="9" t="n">
        <v>8.32184820093387</v>
      </c>
      <c r="DE69" s="9" t="n">
        <v>2.72606585894345</v>
      </c>
      <c r="DF69" s="9" t="n">
        <v>8.82833338419752</v>
      </c>
      <c r="DG69" s="9" t="n">
        <v>6.98449659718619</v>
      </c>
      <c r="DH69" s="9" t="n">
        <v>2.27368999298074</v>
      </c>
      <c r="DI69" s="9" t="n">
        <v>6.94384594256417</v>
      </c>
      <c r="DJ69" s="9" t="n">
        <v>8.49076815088351</v>
      </c>
      <c r="DK69" s="9" t="n">
        <v>6.46290475173193</v>
      </c>
      <c r="DL69" s="9" t="n">
        <v>1.02505569627979</v>
      </c>
      <c r="DM69" s="9" t="n">
        <v>2.9924924466689</v>
      </c>
      <c r="DN69" s="9" t="n">
        <v>0.0999786370433668</v>
      </c>
      <c r="DO69" s="9" t="n">
        <v>6.49339274269845</v>
      </c>
      <c r="DP69" s="9" t="n">
        <v>0.685842463454085</v>
      </c>
      <c r="DQ69" s="9" t="n">
        <v>2.26599932859279</v>
      </c>
      <c r="DR69" s="9" t="n">
        <v>1.45573290200507</v>
      </c>
      <c r="DS69" s="9" t="n">
        <v>5.28540910061953</v>
      </c>
      <c r="DT69" s="9" t="n">
        <v>4.36912137211219</v>
      </c>
      <c r="DU69" s="9" t="n">
        <v>0.696829126865444</v>
      </c>
      <c r="DV69" s="9" t="n">
        <v>5.79985961485641</v>
      </c>
      <c r="DW69" s="9" t="n">
        <v>2.96887112033448</v>
      </c>
      <c r="DX69" s="9" t="n">
        <v>4.31116672261727</v>
      </c>
      <c r="DY69" s="9" t="n">
        <v>6.11160618915372</v>
      </c>
      <c r="DZ69" s="9" t="n">
        <v>5.30957976012452</v>
      </c>
      <c r="EA69" s="9" t="n">
        <v>6.788933988464</v>
      </c>
      <c r="EB69" s="9" t="n">
        <v>6.72933133945738</v>
      </c>
      <c r="EC69" s="9" t="n">
        <v>7.41984313486129</v>
      </c>
      <c r="ED69" s="9" t="n">
        <v>1.49253822443312</v>
      </c>
      <c r="EE69" s="9" t="n">
        <v>3.87417218543046</v>
      </c>
      <c r="EF69" s="9" t="n">
        <v>4.62318796349986</v>
      </c>
      <c r="EG69" s="9" t="n">
        <v>3.48030030213324</v>
      </c>
      <c r="EH69" s="9" t="n">
        <v>4.45783867915891</v>
      </c>
      <c r="EI69" s="9" t="n">
        <v>8.1636402478103</v>
      </c>
      <c r="EJ69" s="9" t="n">
        <v>6.2541581469161</v>
      </c>
      <c r="EK69" s="9" t="n">
        <v>6.98998992889187</v>
      </c>
      <c r="EL69" s="9" t="n">
        <v>0.525711844233528</v>
      </c>
      <c r="EM69" s="9" t="n">
        <v>4.59077730643635</v>
      </c>
      <c r="EN69" s="9" t="n">
        <v>6.50685140537736</v>
      </c>
      <c r="EO69" s="9" t="n">
        <v>6.23548081911679</v>
      </c>
      <c r="EP69" s="9" t="n">
        <v>7.150669881283</v>
      </c>
      <c r="EQ69" s="9" t="n">
        <v>5.11758781701102</v>
      </c>
      <c r="ER69" s="9" t="n">
        <v>8.86129337443159</v>
      </c>
      <c r="ES69" s="9" t="n">
        <v>7.05755790887173</v>
      </c>
      <c r="ET69" s="9" t="n">
        <v>5.62050233466598</v>
      </c>
      <c r="EU69" s="9" t="n">
        <v>3.71129490035707</v>
      </c>
      <c r="EV69" s="9" t="n">
        <v>3.19107638782922</v>
      </c>
      <c r="EW69" s="9" t="n">
        <v>2.863948484756</v>
      </c>
      <c r="EX69" s="9" t="n">
        <v>5.50788903469955</v>
      </c>
      <c r="EY69" s="9" t="n">
        <v>8.85799737540819</v>
      </c>
      <c r="EZ69" s="9" t="n">
        <v>7.10644856105228</v>
      </c>
      <c r="FA69" s="9" t="n">
        <v>4.04336680196539</v>
      </c>
      <c r="FB69" s="9" t="n">
        <v>4.33478804895169</v>
      </c>
      <c r="FC69" s="9" t="n">
        <v>3.70772423474837</v>
      </c>
      <c r="FD69" s="9" t="n">
        <v>4.0587481307413</v>
      </c>
      <c r="FE69" s="9" t="n">
        <v>1.61421552171392</v>
      </c>
      <c r="FF69" s="9" t="n">
        <v>6.42417676320689</v>
      </c>
      <c r="FG69" s="9" t="n">
        <v>3.44486831263161</v>
      </c>
      <c r="FH69" s="9" t="n">
        <v>2.93179113132115</v>
      </c>
      <c r="FI69" s="9" t="n">
        <v>5.46366771446883</v>
      </c>
      <c r="FJ69" s="9" t="n">
        <v>8.40534684286019</v>
      </c>
      <c r="FK69" s="9" t="n">
        <v>5.9748222296823</v>
      </c>
      <c r="FL69" s="9" t="n">
        <v>7.32947782830287</v>
      </c>
      <c r="FM69" s="9" t="n">
        <v>5.00799584948271</v>
      </c>
      <c r="FN69" s="9" t="n">
        <v>7.34376049073763</v>
      </c>
      <c r="FO69" s="9" t="n">
        <v>5.52381969664602</v>
      </c>
      <c r="FP69" s="9" t="n">
        <v>2.28632465590381</v>
      </c>
      <c r="FQ69" s="9" t="n">
        <v>1.62904751731925</v>
      </c>
      <c r="FR69" s="9" t="n">
        <v>1.96002075258644</v>
      </c>
      <c r="FS69" s="9" t="n">
        <v>0.246101260414441</v>
      </c>
      <c r="FT69" s="9" t="n">
        <v>7.61732840968047</v>
      </c>
      <c r="FU69" s="9" t="n">
        <v>5.72515030365917</v>
      </c>
      <c r="FV69" s="9" t="n">
        <v>6.91390728476821</v>
      </c>
      <c r="FW69" s="9" t="n">
        <v>1.42881557664724</v>
      </c>
      <c r="FX69" s="9" t="n">
        <v>8.62178411206397</v>
      </c>
      <c r="FY69" s="9" t="n">
        <v>3.71843623157445</v>
      </c>
      <c r="FZ69" s="9" t="n">
        <v>5.61061433759575</v>
      </c>
      <c r="GA69" s="9" t="n">
        <v>2.39014862514115</v>
      </c>
      <c r="GB69" s="9" t="n">
        <v>2.36652729880673</v>
      </c>
      <c r="GC69" s="9" t="n">
        <v>3.86812952055422</v>
      </c>
      <c r="GD69" s="9" t="n">
        <v>5.51283303323466</v>
      </c>
      <c r="GE69" s="9" t="n">
        <v>4.66576128421888</v>
      </c>
      <c r="GF69" s="9" t="n">
        <v>6.26349681081576</v>
      </c>
      <c r="GG69" s="9" t="n">
        <v>4.22849208044679</v>
      </c>
      <c r="GH69" s="9" t="n">
        <v>4.41416669209876</v>
      </c>
      <c r="GI69" s="9" t="n">
        <v>5.57573168126469</v>
      </c>
      <c r="GJ69" s="9" t="n">
        <v>6.15857417523728</v>
      </c>
      <c r="GK69" s="9" t="n">
        <v>0.596850489822077</v>
      </c>
      <c r="GL69" s="9" t="n">
        <v>4.65092928861354</v>
      </c>
      <c r="GM69" s="9" t="n">
        <v>8.7651600695822</v>
      </c>
      <c r="GN69" s="9" t="n">
        <v>5.65675832392346</v>
      </c>
      <c r="GO69" s="9" t="n">
        <v>3.79781487472152</v>
      </c>
      <c r="GP69" s="9" t="n">
        <v>0.716055787835322</v>
      </c>
      <c r="GQ69" s="9" t="n">
        <v>6.81502731406598</v>
      </c>
      <c r="GR69" s="9" t="n">
        <v>0.895138401440474</v>
      </c>
      <c r="GS69" s="9" t="n">
        <v>4.14114810632649</v>
      </c>
      <c r="GT69" s="9" t="n">
        <v>5.24887844477676</v>
      </c>
      <c r="GU69" s="9" t="n">
        <v>6.51371807000946</v>
      </c>
      <c r="GV69" s="9" t="n">
        <v>6.48817407757805</v>
      </c>
      <c r="GW69" s="9" t="n">
        <v>5.40626239814448</v>
      </c>
      <c r="GX69" s="9" t="n">
        <v>2.86339915158544</v>
      </c>
      <c r="GY69" s="9" t="n">
        <v>0.883327738273263</v>
      </c>
      <c r="GZ69" s="9" t="n">
        <v>1.85921811578723</v>
      </c>
      <c r="HA69" s="9" t="n">
        <v>3.18695638904996</v>
      </c>
      <c r="HB69" s="9" t="n">
        <v>4.78991058076724</v>
      </c>
      <c r="HC69" s="9" t="n">
        <v>3.56022827845088</v>
      </c>
      <c r="HD69" s="9" t="n">
        <v>4.68196661275063</v>
      </c>
      <c r="HE69" s="9" t="n">
        <v>2.94936979277932</v>
      </c>
      <c r="HF69" s="9" t="n">
        <v>3.79451887569811</v>
      </c>
      <c r="HG69" s="9" t="n">
        <v>4.61137730033265</v>
      </c>
      <c r="HH69" s="9" t="n">
        <v>5.64604632709739</v>
      </c>
      <c r="HI69" s="9" t="n">
        <v>6.63869136631367</v>
      </c>
      <c r="HJ69" s="9" t="n">
        <v>2.346476638081</v>
      </c>
      <c r="HK69" s="9" t="n">
        <v>8.39573351237526</v>
      </c>
      <c r="HL69" s="9" t="n">
        <v>7.26987517929624</v>
      </c>
      <c r="HM69" s="9" t="n">
        <v>0.186498611407819</v>
      </c>
      <c r="HN69" s="9" t="n">
        <v>3.50419629505295</v>
      </c>
      <c r="HO69" s="9" t="n">
        <v>3.55143894772179</v>
      </c>
      <c r="HP69" s="9" t="n">
        <v>8.97335734122745</v>
      </c>
      <c r="HQ69" s="9" t="n">
        <v>5.75536362804041</v>
      </c>
      <c r="HR69" s="9" t="n">
        <v>2.4835352641377</v>
      </c>
      <c r="HS69" s="9" t="n">
        <v>7.70879238258003</v>
      </c>
      <c r="HT69" s="9" t="n">
        <v>1.13794366283151</v>
      </c>
      <c r="HU69" s="9" t="n">
        <v>6.06711020233772</v>
      </c>
      <c r="HV69" s="9" t="n">
        <v>3.38416699728385</v>
      </c>
      <c r="HW69" s="9" t="n">
        <v>1.02258369701224</v>
      </c>
      <c r="HX69" s="9" t="n">
        <v>8.36387218848232</v>
      </c>
      <c r="HY69" s="9" t="n">
        <v>2.66234321115757</v>
      </c>
      <c r="HZ69" s="9" t="n">
        <v>0.0351573229163488</v>
      </c>
      <c r="IA69" s="9" t="n">
        <v>8.11612292855617</v>
      </c>
      <c r="IB69" s="9" t="n">
        <v>1.64854884487442</v>
      </c>
      <c r="IC69" s="9" t="n">
        <v>6.42774742881558</v>
      </c>
      <c r="ID69" s="9" t="n">
        <v>8.43665883358257</v>
      </c>
      <c r="IE69" s="9" t="n">
        <v>7.52861110263375</v>
      </c>
      <c r="IF69" s="9" t="n">
        <v>7.70494705038606</v>
      </c>
      <c r="IG69" s="9" t="n">
        <v>6.23932615131077</v>
      </c>
      <c r="IH69" s="9" t="n">
        <v>8.75746940519425</v>
      </c>
      <c r="II69" s="9" t="n">
        <v>0.267250587481307</v>
      </c>
      <c r="IJ69" s="9" t="n">
        <v>1.13492233039338</v>
      </c>
      <c r="IK69" s="9" t="n">
        <v>2.06686605426191</v>
      </c>
      <c r="IL69" s="9" t="n">
        <v>1.36536759544664</v>
      </c>
      <c r="IM69" s="9" t="n">
        <v>6.54887539292581</v>
      </c>
      <c r="IN69" s="9" t="n">
        <v>6.68181402020325</v>
      </c>
      <c r="IO69" s="9" t="n">
        <v>4.37955870235298</v>
      </c>
      <c r="IP69" s="9" t="n">
        <v>7.85518967253639</v>
      </c>
      <c r="IQ69" s="9" t="n">
        <v>7.32755516220588</v>
      </c>
      <c r="IR69" s="9" t="n">
        <v>6.27338480788598</v>
      </c>
    </row>
    <row r="70" customFormat="false" ht="13" hidden="false" customHeight="false" outlineLevel="0" collapsed="false">
      <c r="C70" s="9" t="n">
        <v>5.19614246040223</v>
      </c>
      <c r="D70" s="9" t="n">
        <v>5.54029969176306</v>
      </c>
      <c r="E70" s="9" t="n">
        <v>4.70805993835261</v>
      </c>
      <c r="F70" s="9" t="n">
        <v>6.08523819696646</v>
      </c>
      <c r="G70" s="9" t="n">
        <v>2.62910855433821</v>
      </c>
      <c r="H70" s="9" t="n">
        <v>4.38505203405866</v>
      </c>
      <c r="I70" s="9" t="n">
        <v>1.82982879116184</v>
      </c>
      <c r="J70" s="9" t="n">
        <v>2.32862331003754</v>
      </c>
      <c r="K70" s="9" t="n">
        <v>3.26084170049135</v>
      </c>
      <c r="L70" s="9" t="n">
        <v>2.83620715964232</v>
      </c>
      <c r="M70" s="9" t="n">
        <v>4.31940672017579</v>
      </c>
      <c r="N70" s="9" t="n">
        <v>2.99633777886288</v>
      </c>
      <c r="O70" s="9" t="n">
        <v>3.19711905270547</v>
      </c>
      <c r="P70" s="9" t="n">
        <v>4.53227332377087</v>
      </c>
      <c r="Q70" s="9" t="n">
        <v>5.9080782494583</v>
      </c>
      <c r="R70" s="9" t="n">
        <v>6.27503280739769</v>
      </c>
      <c r="S70" s="9" t="n">
        <v>7.14297921689505</v>
      </c>
      <c r="T70" s="9" t="n">
        <v>3.34928434095279</v>
      </c>
      <c r="U70" s="9" t="n">
        <v>6.30140079958495</v>
      </c>
      <c r="V70" s="9" t="n">
        <v>2.84554582354198</v>
      </c>
      <c r="W70" s="9" t="n">
        <v>5.34308908352916</v>
      </c>
      <c r="X70" s="9" t="n">
        <v>1.76308481093783</v>
      </c>
      <c r="Y70" s="9" t="n">
        <v>5.90148625141148</v>
      </c>
      <c r="Z70" s="9" t="n">
        <v>1.79357280190436</v>
      </c>
      <c r="AA70" s="9" t="n">
        <v>3.73244422742393</v>
      </c>
      <c r="AB70" s="9" t="n">
        <v>5.98553422650838</v>
      </c>
      <c r="AC70" s="9" t="n">
        <v>7.4712057863094</v>
      </c>
      <c r="AD70" s="9" t="n">
        <v>3.34406567583239</v>
      </c>
      <c r="AE70" s="9" t="n">
        <v>0.138157292397839</v>
      </c>
      <c r="AF70" s="9" t="n">
        <v>8.85277871028779</v>
      </c>
      <c r="AG70" s="9" t="n">
        <v>5.33484908597064</v>
      </c>
      <c r="AH70" s="9" t="n">
        <v>8.14166692098758</v>
      </c>
      <c r="AI70" s="9" t="n">
        <v>1.8784447767571</v>
      </c>
      <c r="AJ70" s="9" t="n">
        <v>2.92657246620075</v>
      </c>
      <c r="AK70" s="9" t="n">
        <v>1.21265297402875</v>
      </c>
      <c r="AL70" s="9" t="n">
        <v>4.29441206091494</v>
      </c>
      <c r="AM70" s="9" t="n">
        <v>4.602038636433</v>
      </c>
      <c r="AN70" s="9" t="n">
        <v>7.7865230262154</v>
      </c>
      <c r="AO70" s="9" t="n">
        <v>0.274941251869259</v>
      </c>
      <c r="AP70" s="9" t="n">
        <v>3.89999084444716</v>
      </c>
      <c r="AQ70" s="9" t="n">
        <v>0.711661122470779</v>
      </c>
      <c r="AR70" s="9" t="n">
        <v>0.969298379467147</v>
      </c>
      <c r="AS70" s="9" t="n">
        <v>8.52043214209418</v>
      </c>
      <c r="AT70" s="9" t="n">
        <v>7.27372051149022</v>
      </c>
      <c r="AU70" s="9" t="n">
        <v>0.215063936277352</v>
      </c>
      <c r="AV70" s="9" t="n">
        <v>6.53843806268502</v>
      </c>
      <c r="AW70" s="9" t="n">
        <v>3.06033509323405</v>
      </c>
      <c r="AX70" s="9" t="n">
        <v>2.59395123142186</v>
      </c>
      <c r="AY70" s="9" t="n">
        <v>6.34617145298624</v>
      </c>
      <c r="AZ70" s="9" t="n">
        <v>5.7399822992645</v>
      </c>
      <c r="BA70" s="9" t="n">
        <v>4.41526535843989</v>
      </c>
      <c r="BB70" s="9" t="n">
        <v>5.19092379528184</v>
      </c>
      <c r="BC70" s="9" t="n">
        <v>0.804223761711478</v>
      </c>
      <c r="BD70" s="9" t="n">
        <v>4.72289193395795</v>
      </c>
      <c r="BE70" s="9" t="n">
        <v>6.40604876857814</v>
      </c>
      <c r="BF70" s="9" t="n">
        <v>1.18820764793847</v>
      </c>
      <c r="BG70" s="9" t="n">
        <v>6.95043794061098</v>
      </c>
      <c r="BH70" s="9" t="n">
        <v>4.78524124881741</v>
      </c>
      <c r="BI70" s="9" t="n">
        <v>0.739951780755028</v>
      </c>
      <c r="BJ70" s="9" t="n">
        <v>6.72301400799585</v>
      </c>
      <c r="BK70" s="9" t="n">
        <v>6.80596331675161</v>
      </c>
      <c r="BL70" s="9" t="n">
        <v>3.12186040833766</v>
      </c>
      <c r="BM70" s="9" t="n">
        <v>4.88576921903134</v>
      </c>
      <c r="BN70" s="9" t="n">
        <v>8.46000549333171</v>
      </c>
      <c r="BO70" s="9" t="n">
        <v>5.19916379284036</v>
      </c>
      <c r="BP70" s="9" t="n">
        <v>3.53605761894589</v>
      </c>
      <c r="BQ70" s="9" t="n">
        <v>6.32557145908994</v>
      </c>
      <c r="BR70" s="9" t="n">
        <v>5.62050233466598</v>
      </c>
      <c r="BS70" s="9" t="n">
        <v>7.90160832544939</v>
      </c>
      <c r="BT70" s="9" t="n">
        <v>3.08780175176244</v>
      </c>
      <c r="BU70" s="9" t="n">
        <v>1.7858821375164</v>
      </c>
      <c r="BV70" s="9" t="n">
        <v>0.242805261391034</v>
      </c>
      <c r="BW70" s="9" t="n">
        <v>0.0964079714346751</v>
      </c>
      <c r="BX70" s="9" t="n">
        <v>6.14786217841121</v>
      </c>
      <c r="BY70" s="9" t="n">
        <v>8.53416547135838</v>
      </c>
      <c r="BZ70" s="9" t="n">
        <v>2.89388714255196</v>
      </c>
      <c r="CA70" s="9" t="n">
        <v>7.02926725058748</v>
      </c>
      <c r="CB70" s="9" t="n">
        <v>4.82122257148961</v>
      </c>
      <c r="CC70" s="9" t="n">
        <v>1.33707693716239</v>
      </c>
      <c r="CD70" s="9" t="n">
        <v>8.55037079989013</v>
      </c>
      <c r="CE70" s="9" t="n">
        <v>8.17462691122166</v>
      </c>
      <c r="CF70" s="9" t="n">
        <v>4.21585741752373</v>
      </c>
      <c r="CG70" s="9" t="n">
        <v>3.17789239173559</v>
      </c>
      <c r="CH70" s="9" t="n">
        <v>0.869869075594348</v>
      </c>
      <c r="CI70" s="9" t="n">
        <v>2.77193517868587</v>
      </c>
      <c r="CJ70" s="9" t="n">
        <v>4.52101199377422</v>
      </c>
      <c r="CK70" s="9" t="n">
        <v>4.3191320535905</v>
      </c>
      <c r="CL70" s="9" t="n">
        <v>2.56895657216102</v>
      </c>
      <c r="CM70" s="9" t="n">
        <v>7.06936857203894</v>
      </c>
      <c r="CN70" s="9" t="n">
        <v>0.363658558915983</v>
      </c>
      <c r="CO70" s="9" t="n">
        <v>0.811639759514145</v>
      </c>
      <c r="CP70" s="9" t="n">
        <v>5.12665181432539</v>
      </c>
      <c r="CQ70" s="9" t="n">
        <v>2.11795403912473</v>
      </c>
      <c r="CR70" s="9" t="n">
        <v>8.41468550675985</v>
      </c>
      <c r="CS70" s="9" t="n">
        <v>7.04080324716941</v>
      </c>
      <c r="CT70" s="9" t="n">
        <v>2.53270058290353</v>
      </c>
      <c r="CU70" s="9" t="n">
        <v>8.46824549089023</v>
      </c>
      <c r="CV70" s="9" t="n">
        <v>3.70964690084536</v>
      </c>
      <c r="CW70" s="9" t="n">
        <v>0.400738547929319</v>
      </c>
      <c r="CX70" s="9" t="n">
        <v>7.30173650318918</v>
      </c>
      <c r="CY70" s="9" t="n">
        <v>0.597949156163213</v>
      </c>
      <c r="CZ70" s="9" t="n">
        <v>0.658375804925688</v>
      </c>
      <c r="DA70" s="9" t="n">
        <v>3.69673757133702</v>
      </c>
      <c r="DB70" s="9" t="n">
        <v>3.46629230628376</v>
      </c>
      <c r="DC70" s="9" t="n">
        <v>8.43501083407086</v>
      </c>
      <c r="DD70" s="9" t="n">
        <v>6.20581682790613</v>
      </c>
      <c r="DE70" s="9" t="n">
        <v>2.3635059663686</v>
      </c>
      <c r="DF70" s="9" t="n">
        <v>2.77523117770928</v>
      </c>
      <c r="DG70" s="9" t="n">
        <v>1.79659413434248</v>
      </c>
      <c r="DH70" s="9" t="n">
        <v>0.116458632160405</v>
      </c>
      <c r="DI70" s="9" t="n">
        <v>1.09674367503891</v>
      </c>
      <c r="DJ70" s="9" t="n">
        <v>5.80782494582965</v>
      </c>
      <c r="DK70" s="9" t="n">
        <v>4.10928678243355</v>
      </c>
      <c r="DL70" s="9" t="n">
        <v>2.85268715475936</v>
      </c>
      <c r="DM70" s="9" t="n">
        <v>6.99053926206244</v>
      </c>
      <c r="DN70" s="9" t="n">
        <v>7.22977385784478</v>
      </c>
      <c r="DO70" s="9" t="n">
        <v>4.23892941068758</v>
      </c>
      <c r="DP70" s="9" t="n">
        <v>8.01120029297769</v>
      </c>
      <c r="DQ70" s="9" t="n">
        <v>0.772087771233253</v>
      </c>
      <c r="DR70" s="9" t="n">
        <v>8.90441602832118</v>
      </c>
      <c r="DS70" s="9" t="n">
        <v>4.78084658345286</v>
      </c>
      <c r="DT70" s="9" t="n">
        <v>1.78917813653981</v>
      </c>
      <c r="DU70" s="9" t="n">
        <v>7.23581652272103</v>
      </c>
      <c r="DV70" s="9" t="n">
        <v>0.0821253089999085</v>
      </c>
      <c r="DW70" s="9" t="n">
        <v>0.653431806390576</v>
      </c>
      <c r="DX70" s="9" t="n">
        <v>8.4514908291879</v>
      </c>
      <c r="DY70" s="9" t="n">
        <v>2.45551927243873</v>
      </c>
      <c r="DZ70" s="9" t="n">
        <v>3.38306833094272</v>
      </c>
      <c r="EA70" s="9" t="n">
        <v>1.33762627033296</v>
      </c>
      <c r="EB70" s="9" t="n">
        <v>6.25855281228065</v>
      </c>
      <c r="EC70" s="9" t="n">
        <v>2.88647114474929</v>
      </c>
      <c r="ED70" s="9" t="n">
        <v>1.79412213507492</v>
      </c>
      <c r="EE70" s="9" t="n">
        <v>7.60716574602496</v>
      </c>
      <c r="EF70" s="9" t="n">
        <v>3.83599353007599</v>
      </c>
      <c r="EG70" s="9" t="n">
        <v>1.93612475966674</v>
      </c>
      <c r="EH70" s="9" t="n">
        <v>7.39786980803858</v>
      </c>
      <c r="EI70" s="9" t="n">
        <v>2.09131138035218</v>
      </c>
      <c r="EJ70" s="9" t="n">
        <v>4.44575334940642</v>
      </c>
      <c r="EK70" s="9" t="n">
        <v>0.105197302163762</v>
      </c>
      <c r="EL70" s="9" t="n">
        <v>6.05420087282937</v>
      </c>
      <c r="EM70" s="9" t="n">
        <v>8.51796014282662</v>
      </c>
      <c r="EN70" s="9" t="n">
        <v>4.12933744315928</v>
      </c>
      <c r="EO70" s="9" t="n">
        <v>1.29120761741997</v>
      </c>
      <c r="EP70" s="9" t="n">
        <v>2.7491378521073</v>
      </c>
      <c r="EQ70" s="9" t="n">
        <v>8.97582934049501</v>
      </c>
      <c r="ER70" s="9" t="n">
        <v>3.19519638660848</v>
      </c>
      <c r="ES70" s="9" t="n">
        <v>5.3474837488937</v>
      </c>
      <c r="ET70" s="9" t="n">
        <v>0.836359752189703</v>
      </c>
      <c r="EU70" s="9" t="n">
        <v>8.04223761711478</v>
      </c>
      <c r="EV70" s="9" t="n">
        <v>6.01492355113376</v>
      </c>
      <c r="EW70" s="9" t="n">
        <v>4.49107333597827</v>
      </c>
      <c r="EX70" s="9" t="n">
        <v>4.8813745536668</v>
      </c>
      <c r="EY70" s="9" t="n">
        <v>6.12149418622395</v>
      </c>
      <c r="EZ70" s="9" t="n">
        <v>6.59886471144749</v>
      </c>
      <c r="FA70" s="9" t="n">
        <v>4.6550492873928</v>
      </c>
      <c r="FB70" s="9" t="n">
        <v>6.33573412274544</v>
      </c>
      <c r="FC70" s="9" t="n">
        <v>8.83465071565905</v>
      </c>
      <c r="FD70" s="9" t="n">
        <v>6.92132328257088</v>
      </c>
      <c r="FE70" s="9" t="n">
        <v>7.3786431470687</v>
      </c>
      <c r="FF70" s="9" t="n">
        <v>5.75344096194342</v>
      </c>
      <c r="FG70" s="9" t="n">
        <v>5.80507827997681</v>
      </c>
      <c r="FH70" s="9" t="n">
        <v>2.46073793755913</v>
      </c>
      <c r="FI70" s="9" t="n">
        <v>0.324381237220374</v>
      </c>
      <c r="FJ70" s="9" t="n">
        <v>3.77391888180181</v>
      </c>
      <c r="FK70" s="9" t="n">
        <v>0.686666463209937</v>
      </c>
      <c r="FL70" s="9" t="n">
        <v>8.92666402172918</v>
      </c>
      <c r="FM70" s="9" t="n">
        <v>0.0260933256019776</v>
      </c>
      <c r="FN70" s="9" t="n">
        <v>5.58452101199377</v>
      </c>
      <c r="FO70" s="9" t="n">
        <v>7.77333903012177</v>
      </c>
      <c r="FP70" s="9" t="n">
        <v>1.63866084780419</v>
      </c>
      <c r="FQ70" s="9" t="n">
        <v>5.94927823725089</v>
      </c>
      <c r="FR70" s="9" t="n">
        <v>7.0855739005707</v>
      </c>
      <c r="FS70" s="9" t="n">
        <v>7.03778191473128</v>
      </c>
      <c r="FT70" s="9" t="n">
        <v>3.53331095309305</v>
      </c>
      <c r="FU70" s="9" t="n">
        <v>8.46632282479324</v>
      </c>
      <c r="FV70" s="9" t="n">
        <v>7.47587511825923</v>
      </c>
      <c r="FW70" s="9" t="n">
        <v>6.94192327646718</v>
      </c>
      <c r="FX70" s="9" t="n">
        <v>4.25705740531632</v>
      </c>
      <c r="FY70" s="9" t="n">
        <v>8.83794671468245</v>
      </c>
      <c r="FZ70" s="9" t="n">
        <v>7.47532578508866</v>
      </c>
      <c r="GA70" s="9" t="n">
        <v>8.86156804101688</v>
      </c>
      <c r="GB70" s="9" t="n">
        <v>0.323007904293954</v>
      </c>
      <c r="GC70" s="9" t="n">
        <v>4.79430524613178</v>
      </c>
      <c r="GD70" s="9" t="n">
        <v>1.90618610187078</v>
      </c>
      <c r="GE70" s="9" t="n">
        <v>4.47047334208197</v>
      </c>
      <c r="GF70" s="9" t="n">
        <v>0.797631763664663</v>
      </c>
      <c r="GG70" s="9" t="n">
        <v>7.80739768669698</v>
      </c>
      <c r="GH70" s="9" t="n">
        <v>6.85155796990875</v>
      </c>
      <c r="GI70" s="9" t="n">
        <v>6.9279152806177</v>
      </c>
      <c r="GJ70" s="9" t="n">
        <v>0.48231452375866</v>
      </c>
      <c r="GK70" s="9" t="n">
        <v>0.65233314004944</v>
      </c>
      <c r="GL70" s="9" t="n">
        <v>4.10406811731315</v>
      </c>
      <c r="GM70" s="9" t="n">
        <v>4.21091341898862</v>
      </c>
      <c r="GN70" s="9" t="n">
        <v>8.06503494369335</v>
      </c>
      <c r="GO70" s="9" t="n">
        <v>0.350199896237068</v>
      </c>
      <c r="GP70" s="9" t="n">
        <v>5.13516647846919</v>
      </c>
      <c r="GQ70" s="9" t="n">
        <v>6.43955809198279</v>
      </c>
      <c r="GR70" s="9" t="n">
        <v>5.20520645771661</v>
      </c>
      <c r="GS70" s="9" t="n">
        <v>0.0832239753410444</v>
      </c>
      <c r="GT70" s="9" t="n">
        <v>0.291421246986297</v>
      </c>
      <c r="GU70" s="9" t="n">
        <v>3.5324869533372</v>
      </c>
      <c r="GV70" s="9" t="n">
        <v>5.02475051118503</v>
      </c>
      <c r="GW70" s="9" t="n">
        <v>0.179357280190435</v>
      </c>
      <c r="GX70" s="9" t="n">
        <v>4.44383068330943</v>
      </c>
      <c r="GY70" s="9" t="n">
        <v>5.04452650532548</v>
      </c>
      <c r="GZ70" s="9" t="n">
        <v>4.97091586046938</v>
      </c>
      <c r="HA70" s="9" t="n">
        <v>0.760551774651326</v>
      </c>
      <c r="HB70" s="9" t="n">
        <v>0.807519760734886</v>
      </c>
      <c r="HC70" s="9" t="n">
        <v>5.52079836420789</v>
      </c>
      <c r="HD70" s="9" t="n">
        <v>2.52006591998047</v>
      </c>
      <c r="HE70" s="9" t="n">
        <v>4.14389477217933</v>
      </c>
      <c r="HF70" s="9" t="n">
        <v>3.14960173345134</v>
      </c>
      <c r="HG70" s="9" t="n">
        <v>2.22150334177679</v>
      </c>
      <c r="HH70" s="9" t="n">
        <v>3.69563890499588</v>
      </c>
      <c r="HI70" s="9" t="n">
        <v>7.59480574968719</v>
      </c>
      <c r="HJ70" s="9" t="n">
        <v>2.10367137668996</v>
      </c>
      <c r="HK70" s="9" t="n">
        <v>7.55140842921232</v>
      </c>
      <c r="HL70" s="9" t="n">
        <v>3.86071352275155</v>
      </c>
      <c r="HM70" s="9" t="n">
        <v>7.52284310434278</v>
      </c>
      <c r="HN70" s="9" t="n">
        <v>6.81282998138371</v>
      </c>
      <c r="HO70" s="9" t="n">
        <v>3.04303109836116</v>
      </c>
      <c r="HP70" s="9" t="n">
        <v>5.76140629291665</v>
      </c>
      <c r="HQ70" s="9" t="n">
        <v>4.71327860347301</v>
      </c>
      <c r="HR70" s="9" t="n">
        <v>1.61421552171392</v>
      </c>
      <c r="HS70" s="9" t="n">
        <v>2.23935666982025</v>
      </c>
      <c r="HT70" s="9" t="n">
        <v>0.287301248207038</v>
      </c>
      <c r="HU70" s="9" t="n">
        <v>4.69322794274728</v>
      </c>
      <c r="HV70" s="9" t="n">
        <v>1.99078341013825</v>
      </c>
      <c r="HW70" s="9" t="n">
        <v>7.31134983367412</v>
      </c>
      <c r="HX70" s="9" t="n">
        <v>1.91607409894101</v>
      </c>
      <c r="HY70" s="9" t="n">
        <v>2.81670583208716</v>
      </c>
      <c r="HZ70" s="9" t="n">
        <v>2.50276192510758</v>
      </c>
      <c r="IA70" s="9" t="n">
        <v>8.76461073641163</v>
      </c>
      <c r="IB70" s="9" t="n">
        <v>1.31263161107212</v>
      </c>
      <c r="IC70" s="9" t="n">
        <v>2.17371135593738</v>
      </c>
      <c r="ID70" s="9" t="n">
        <v>0.921506393627735</v>
      </c>
      <c r="IE70" s="9" t="n">
        <v>2.06961272011475</v>
      </c>
      <c r="IF70" s="9" t="n">
        <v>8.05267494735557</v>
      </c>
      <c r="IG70" s="9" t="n">
        <v>8.90826136051515</v>
      </c>
      <c r="IH70" s="9" t="n">
        <v>8.2836695455794</v>
      </c>
      <c r="II70" s="9" t="n">
        <v>8.56849879451888</v>
      </c>
      <c r="IJ70" s="9" t="n">
        <v>0.935514389477218</v>
      </c>
      <c r="IK70" s="9" t="n">
        <v>8.04168828394421</v>
      </c>
      <c r="IL70" s="9" t="n">
        <v>4.08209479049043</v>
      </c>
      <c r="IM70" s="9" t="n">
        <v>2.49012726218452</v>
      </c>
      <c r="IN70" s="9" t="n">
        <v>3.86071352275155</v>
      </c>
      <c r="IO70" s="9" t="n">
        <v>8.39930417798395</v>
      </c>
      <c r="IP70" s="9" t="n">
        <v>7.31739249855037</v>
      </c>
      <c r="IQ70" s="9" t="n">
        <v>1.43101290932951</v>
      </c>
      <c r="IR70" s="9" t="n">
        <v>5.73064363536485</v>
      </c>
    </row>
    <row r="71" customFormat="false" ht="13" hidden="false" customHeight="false" outlineLevel="0" collapsed="false">
      <c r="C71" s="9" t="n">
        <v>6.72603534043397</v>
      </c>
      <c r="D71" s="9" t="n">
        <v>6.62221137119663</v>
      </c>
      <c r="E71" s="9" t="n">
        <v>6.13467818231758</v>
      </c>
      <c r="F71" s="9" t="n">
        <v>5.35380108035524</v>
      </c>
      <c r="G71" s="9" t="n">
        <v>4.59160130619221</v>
      </c>
      <c r="H71" s="9" t="n">
        <v>1.18243964964751</v>
      </c>
      <c r="I71" s="9" t="n">
        <v>1.91854609820856</v>
      </c>
      <c r="J71" s="9" t="n">
        <v>7.81344035157323</v>
      </c>
      <c r="K71" s="9" t="n">
        <v>0.175786614581744</v>
      </c>
      <c r="L71" s="9" t="n">
        <v>3.67284157841731</v>
      </c>
      <c r="M71" s="9" t="n">
        <v>4.59215063936277</v>
      </c>
      <c r="N71" s="9" t="n">
        <v>1.2717062898648</v>
      </c>
      <c r="O71" s="9" t="n">
        <v>7.52998443556017</v>
      </c>
      <c r="P71" s="9" t="n">
        <v>4.92147587511826</v>
      </c>
      <c r="Q71" s="9" t="n">
        <v>3.20755638294626</v>
      </c>
      <c r="R71" s="9" t="n">
        <v>1.68013550218207</v>
      </c>
      <c r="S71" s="9" t="n">
        <v>7.40336313974426</v>
      </c>
      <c r="T71" s="9" t="n">
        <v>3.53028962065493</v>
      </c>
      <c r="U71" s="9" t="n">
        <v>7.48960844752342</v>
      </c>
      <c r="V71" s="9" t="n">
        <v>5.35901974547563</v>
      </c>
      <c r="W71" s="9" t="n">
        <v>8.23532822656942</v>
      </c>
      <c r="X71" s="9" t="n">
        <v>1.16101565599536</v>
      </c>
      <c r="Y71" s="9" t="n">
        <v>7.28470717490158</v>
      </c>
      <c r="Z71" s="9" t="n">
        <v>8.92309335612049</v>
      </c>
      <c r="AA71" s="9" t="n">
        <v>4.40098269600513</v>
      </c>
      <c r="AB71" s="9" t="n">
        <v>3.71376689962462</v>
      </c>
      <c r="AC71" s="9" t="n">
        <v>6.87902462843715</v>
      </c>
      <c r="AD71" s="9" t="n">
        <v>8.51521347697378</v>
      </c>
      <c r="AE71" s="9" t="n">
        <v>1.30796227912229</v>
      </c>
      <c r="AF71" s="9" t="n">
        <v>1.10910367137669</v>
      </c>
      <c r="AG71" s="9" t="n">
        <v>4.52101199377422</v>
      </c>
      <c r="AH71" s="9" t="n">
        <v>2.81917783135472</v>
      </c>
      <c r="AI71" s="9" t="n">
        <v>2.435468611713</v>
      </c>
      <c r="AJ71" s="9" t="n">
        <v>1.90014343699454</v>
      </c>
      <c r="AK71" s="9" t="n">
        <v>8.00021362956633</v>
      </c>
      <c r="AL71" s="9" t="n">
        <v>1.82351145970031</v>
      </c>
      <c r="AM71" s="9" t="n">
        <v>1.91030610065004</v>
      </c>
      <c r="AN71" s="9" t="n">
        <v>5.42603839228492</v>
      </c>
      <c r="AO71" s="9" t="n">
        <v>1.62025818659017</v>
      </c>
      <c r="AP71" s="9" t="n">
        <v>2.79665517136143</v>
      </c>
      <c r="AQ71" s="9" t="n">
        <v>3.71541489913633</v>
      </c>
      <c r="AR71" s="9" t="n">
        <v>5.73174230170598</v>
      </c>
      <c r="AS71" s="9" t="n">
        <v>0.41529587694937</v>
      </c>
      <c r="AT71" s="9" t="n">
        <v>7.45390179143651</v>
      </c>
      <c r="AU71" s="9" t="n">
        <v>3.12048707541124</v>
      </c>
      <c r="AV71" s="9" t="n">
        <v>8.96951200903348</v>
      </c>
      <c r="AW71" s="9" t="n">
        <v>7.94500564592425</v>
      </c>
      <c r="AX71" s="9" t="n">
        <v>5.77294228949858</v>
      </c>
      <c r="AY71" s="9" t="n">
        <v>5.43345439008759</v>
      </c>
      <c r="AZ71" s="9" t="n">
        <v>5.49992370372631</v>
      </c>
      <c r="BA71" s="9" t="n">
        <v>4.52293465987121</v>
      </c>
      <c r="BB71" s="9" t="n">
        <v>0.437818536942656</v>
      </c>
      <c r="BC71" s="9" t="n">
        <v>8.66298409985656</v>
      </c>
      <c r="BD71" s="9" t="n">
        <v>4.41663869136631</v>
      </c>
      <c r="BE71" s="9" t="n">
        <v>7.21356852931303</v>
      </c>
      <c r="BF71" s="9" t="n">
        <v>6.37089144566179</v>
      </c>
      <c r="BG71" s="9" t="n">
        <v>7.18582720419935</v>
      </c>
      <c r="BH71" s="9" t="n">
        <v>8.70473342081973</v>
      </c>
      <c r="BI71" s="9" t="n">
        <v>4.44328135013886</v>
      </c>
      <c r="BJ71" s="9" t="n">
        <v>0.324381237220374</v>
      </c>
      <c r="BK71" s="9" t="n">
        <v>6.01547288430433</v>
      </c>
      <c r="BL71" s="9" t="n">
        <v>2.76039918210395</v>
      </c>
      <c r="BM71" s="9" t="n">
        <v>4.57512131107517</v>
      </c>
      <c r="BN71" s="9" t="n">
        <v>7.00756859035005</v>
      </c>
      <c r="BO71" s="9" t="n">
        <v>3.76348155156102</v>
      </c>
      <c r="BP71" s="9" t="n">
        <v>1.48622089297159</v>
      </c>
      <c r="BQ71" s="9" t="n">
        <v>1.28022095400861</v>
      </c>
      <c r="BR71" s="9" t="n">
        <v>8.70390942106388</v>
      </c>
      <c r="BS71" s="9" t="n">
        <v>5.88802758873257</v>
      </c>
      <c r="BT71" s="9" t="n">
        <v>7.67995239112522</v>
      </c>
      <c r="BU71" s="9" t="n">
        <v>5.06045716727195</v>
      </c>
      <c r="BV71" s="9" t="n">
        <v>8.86074404126103</v>
      </c>
      <c r="BW71" s="9" t="n">
        <v>8.32239753410443</v>
      </c>
      <c r="BX71" s="9" t="n">
        <v>7.93676564836573</v>
      </c>
      <c r="BY71" s="9" t="n">
        <v>6.7581713309122</v>
      </c>
      <c r="BZ71" s="9" t="n">
        <v>8.61217078157903</v>
      </c>
      <c r="CA71" s="9" t="n">
        <v>4.07907345805231</v>
      </c>
      <c r="CB71" s="9" t="n">
        <v>6.78646198919645</v>
      </c>
      <c r="CC71" s="9" t="n">
        <v>4.4031800286874</v>
      </c>
      <c r="CD71" s="9" t="n">
        <v>1.70622882778405</v>
      </c>
      <c r="CE71" s="9" t="n">
        <v>6.92324594866787</v>
      </c>
      <c r="CF71" s="9" t="n">
        <v>4.27985473189489</v>
      </c>
      <c r="CG71" s="9" t="n">
        <v>4.23371074556719</v>
      </c>
      <c r="CH71" s="9" t="n">
        <v>7.80767235328227</v>
      </c>
      <c r="CI71" s="9" t="n">
        <v>0.705343791009247</v>
      </c>
      <c r="CJ71" s="9" t="n">
        <v>6.74526200140385</v>
      </c>
      <c r="CK71" s="9" t="n">
        <v>1.24176763206885</v>
      </c>
      <c r="CL71" s="9" t="n">
        <v>6.63621936704611</v>
      </c>
      <c r="CM71" s="9" t="n">
        <v>6.4530167546617</v>
      </c>
      <c r="CN71" s="9" t="n">
        <v>2.93316446424757</v>
      </c>
      <c r="CO71" s="9" t="n">
        <v>3.08258308664205</v>
      </c>
      <c r="CP71" s="9" t="n">
        <v>8.92391735587634</v>
      </c>
      <c r="CQ71" s="9" t="n">
        <v>4.80886257515183</v>
      </c>
      <c r="CR71" s="9" t="n">
        <v>4.27079073458052</v>
      </c>
      <c r="CS71" s="9" t="n">
        <v>3.69234290597247</v>
      </c>
      <c r="CT71" s="9" t="n">
        <v>0.644642475661489</v>
      </c>
      <c r="CU71" s="9" t="n">
        <v>4.9157078768273</v>
      </c>
      <c r="CV71" s="9" t="n">
        <v>0.439191869869076</v>
      </c>
      <c r="CW71" s="9" t="n">
        <v>6.46070741904965</v>
      </c>
      <c r="CX71" s="9" t="n">
        <v>5.49635303811762</v>
      </c>
      <c r="CY71" s="9" t="n">
        <v>6.33518478957488</v>
      </c>
      <c r="CZ71" s="9" t="n">
        <v>0.998687704092532</v>
      </c>
      <c r="DA71" s="9" t="n">
        <v>3.2976470229194</v>
      </c>
      <c r="DB71" s="9" t="n">
        <v>2.0962553788873</v>
      </c>
      <c r="DC71" s="9" t="n">
        <v>1.1003143406476</v>
      </c>
      <c r="DD71" s="9" t="n">
        <v>5.27579577013459</v>
      </c>
      <c r="DE71" s="9" t="n">
        <v>0.441663869136631</v>
      </c>
      <c r="DF71" s="9" t="n">
        <v>3.86538285470138</v>
      </c>
      <c r="DG71" s="9" t="n">
        <v>5.49031037324137</v>
      </c>
      <c r="DH71" s="9" t="n">
        <v>8.23203222754601</v>
      </c>
      <c r="DI71" s="9" t="n">
        <v>6.35248878444777</v>
      </c>
      <c r="DJ71" s="9" t="n">
        <v>2.06411938840907</v>
      </c>
      <c r="DK71" s="9" t="n">
        <v>7.62529374065371</v>
      </c>
      <c r="DL71" s="9" t="n">
        <v>1.53730887783441</v>
      </c>
      <c r="DM71" s="9" t="n">
        <v>0.528458510086368</v>
      </c>
      <c r="DN71" s="9" t="n">
        <v>7.95324564348277</v>
      </c>
      <c r="DO71" s="9" t="n">
        <v>0.471053193762017</v>
      </c>
      <c r="DP71" s="9" t="n">
        <v>5.56035035248878</v>
      </c>
      <c r="DQ71" s="9" t="n">
        <v>5.60155034028138</v>
      </c>
      <c r="DR71" s="9" t="n">
        <v>2.54478591265603</v>
      </c>
      <c r="DS71" s="9" t="n">
        <v>4.35428937650685</v>
      </c>
      <c r="DT71" s="9" t="n">
        <v>1.49665822321238</v>
      </c>
      <c r="DU71" s="9" t="n">
        <v>2.53929258095035</v>
      </c>
      <c r="DV71" s="9" t="n">
        <v>2.91586046937468</v>
      </c>
      <c r="DW71" s="9" t="n">
        <v>5.57023834955901</v>
      </c>
      <c r="DX71" s="9" t="n">
        <v>6.35853144932402</v>
      </c>
      <c r="DY71" s="9" t="n">
        <v>0.314493240150151</v>
      </c>
      <c r="DZ71" s="9" t="n">
        <v>8.54899746696371</v>
      </c>
      <c r="EA71" s="9" t="n">
        <v>3.1913510544145</v>
      </c>
      <c r="EB71" s="9" t="n">
        <v>7.0358592486343</v>
      </c>
      <c r="EC71" s="9" t="n">
        <v>8.87035737174596</v>
      </c>
      <c r="ED71" s="9" t="n">
        <v>0.671285134434034</v>
      </c>
      <c r="EE71" s="9" t="n">
        <v>0.657002471999268</v>
      </c>
      <c r="EF71" s="9" t="n">
        <v>5.15604113895077</v>
      </c>
      <c r="EG71" s="9" t="n">
        <v>1.73561815240944</v>
      </c>
      <c r="EH71" s="9" t="n">
        <v>1.0643330179754</v>
      </c>
      <c r="EI71" s="9" t="n">
        <v>8.24823755607776</v>
      </c>
      <c r="EJ71" s="9" t="n">
        <v>5.95559556871242</v>
      </c>
      <c r="EK71" s="9" t="n">
        <v>4.13126010925626</v>
      </c>
      <c r="EL71" s="9" t="n">
        <v>3.30176702169866</v>
      </c>
      <c r="EM71" s="9" t="n">
        <v>1.03302102725303</v>
      </c>
      <c r="EN71" s="9" t="n">
        <v>4.88384655293435</v>
      </c>
      <c r="EO71" s="9" t="n">
        <v>5.90670491653188</v>
      </c>
      <c r="EP71" s="9" t="n">
        <v>7.89886165959655</v>
      </c>
      <c r="EQ71" s="9" t="n">
        <v>6.38572344126713</v>
      </c>
      <c r="ER71" s="9" t="n">
        <v>3.15948973052156</v>
      </c>
      <c r="ES71" s="9" t="n">
        <v>6.15857417523728</v>
      </c>
      <c r="ET71" s="9" t="n">
        <v>1.32993560594501</v>
      </c>
      <c r="EU71" s="9" t="n">
        <v>4.66164128543962</v>
      </c>
      <c r="EV71" s="9" t="n">
        <v>6.99520859401227</v>
      </c>
      <c r="EW71" s="9" t="n">
        <v>5.86715292825098</v>
      </c>
      <c r="EX71" s="9" t="n">
        <v>2.39179662465285</v>
      </c>
      <c r="EY71" s="9" t="n">
        <v>6.13385418256172</v>
      </c>
      <c r="EZ71" s="9" t="n">
        <v>5.71196630756554</v>
      </c>
      <c r="FA71" s="9" t="n">
        <v>3.40064699240089</v>
      </c>
      <c r="FB71" s="9" t="n">
        <v>6.87325663014618</v>
      </c>
      <c r="FC71" s="9" t="n">
        <v>5.77486495559557</v>
      </c>
      <c r="FD71" s="9" t="n">
        <v>0.461165196691794</v>
      </c>
      <c r="FE71" s="9" t="n">
        <v>7.2278511917478</v>
      </c>
      <c r="FF71" s="9" t="n">
        <v>8.00680562761315</v>
      </c>
      <c r="FG71" s="9" t="n">
        <v>7.98428296761986</v>
      </c>
      <c r="FH71" s="9" t="n">
        <v>6.77217932676168</v>
      </c>
      <c r="FI71" s="9" t="n">
        <v>3.68135624256111</v>
      </c>
      <c r="FJ71" s="9" t="n">
        <v>4.66850795007172</v>
      </c>
      <c r="FK71" s="9" t="n">
        <v>2.85268715475936</v>
      </c>
      <c r="FL71" s="9" t="n">
        <v>3.64372692037721</v>
      </c>
      <c r="FM71" s="9" t="n">
        <v>2.12097537156285</v>
      </c>
      <c r="FN71" s="9" t="n">
        <v>3.79369487594226</v>
      </c>
      <c r="FO71" s="9" t="n">
        <v>5.05688650166326</v>
      </c>
      <c r="FP71" s="9" t="n">
        <v>4.40208136234626</v>
      </c>
      <c r="FQ71" s="9" t="n">
        <v>5.33457441938536</v>
      </c>
      <c r="FR71" s="9" t="n">
        <v>0.977538377025666</v>
      </c>
      <c r="FS71" s="9" t="n">
        <v>0.97918637653737</v>
      </c>
      <c r="FT71" s="9" t="n">
        <v>6.03881954405347</v>
      </c>
      <c r="FU71" s="9" t="n">
        <v>0.523514511551256</v>
      </c>
      <c r="FV71" s="9" t="n">
        <v>8.73165074617756</v>
      </c>
      <c r="FW71" s="9" t="n">
        <v>5.14505447553941</v>
      </c>
      <c r="FX71" s="9" t="n">
        <v>1.25083162938322</v>
      </c>
      <c r="FY71" s="9" t="n">
        <v>7.71758171330912</v>
      </c>
      <c r="FZ71" s="9" t="n">
        <v>8.36194952238533</v>
      </c>
      <c r="GA71" s="9" t="n">
        <v>8.57289345988342</v>
      </c>
      <c r="GB71" s="9" t="n">
        <v>7.90050965910825</v>
      </c>
      <c r="GC71" s="9" t="n">
        <v>1.9572740867336</v>
      </c>
      <c r="GD71" s="9" t="n">
        <v>2.94030579546495</v>
      </c>
      <c r="GE71" s="9" t="n">
        <v>2.13086336863308</v>
      </c>
      <c r="GF71" s="9" t="n">
        <v>3.11334574419385</v>
      </c>
      <c r="GG71" s="9" t="n">
        <v>7.09683523056734</v>
      </c>
      <c r="GH71" s="9" t="n">
        <v>2.33603930784021</v>
      </c>
      <c r="GI71" s="9" t="n">
        <v>1.49171422467727</v>
      </c>
      <c r="GJ71" s="9" t="n">
        <v>4.73497726371044</v>
      </c>
      <c r="GK71" s="9" t="n">
        <v>6.56178472243416</v>
      </c>
      <c r="GL71" s="9" t="n">
        <v>0.773735770744957</v>
      </c>
      <c r="GM71" s="9" t="n">
        <v>4.78112125003815</v>
      </c>
      <c r="GN71" s="9" t="n">
        <v>7.36243781853694</v>
      </c>
      <c r="GO71" s="9" t="n">
        <v>4.9104892117069</v>
      </c>
      <c r="GP71" s="9" t="n">
        <v>2.89526047547838</v>
      </c>
      <c r="GQ71" s="9" t="n">
        <v>7.51432844019898</v>
      </c>
      <c r="GR71" s="9" t="n">
        <v>6.67220068971832</v>
      </c>
      <c r="GS71" s="9" t="n">
        <v>2.54423657948546</v>
      </c>
      <c r="GT71" s="9" t="n">
        <v>5.78228095339824</v>
      </c>
      <c r="GU71" s="9" t="n">
        <v>5.91274758140812</v>
      </c>
      <c r="GV71" s="9" t="n">
        <v>8.25922421948912</v>
      </c>
      <c r="GW71" s="9" t="n">
        <v>1.40437025055696</v>
      </c>
      <c r="GX71" s="9" t="n">
        <v>1.91744743186743</v>
      </c>
      <c r="GY71" s="9" t="n">
        <v>5.1950437940611</v>
      </c>
      <c r="GZ71" s="9" t="n">
        <v>2.71205786309397</v>
      </c>
      <c r="HA71" s="9" t="n">
        <v>2.00506607257302</v>
      </c>
      <c r="HB71" s="9" t="n">
        <v>0.552079836420789</v>
      </c>
      <c r="HC71" s="9" t="n">
        <v>8.93710135196997</v>
      </c>
      <c r="HD71" s="9" t="n">
        <v>1.13602099673452</v>
      </c>
      <c r="HE71" s="9" t="n">
        <v>1.64415417950987</v>
      </c>
      <c r="HF71" s="9" t="n">
        <v>6.44065675832392</v>
      </c>
      <c r="HG71" s="9" t="n">
        <v>6.09402752769555</v>
      </c>
      <c r="HH71" s="9" t="n">
        <v>4.84676656392102</v>
      </c>
      <c r="HI71" s="9" t="n">
        <v>8.13480025635548</v>
      </c>
      <c r="HJ71" s="9" t="n">
        <v>7.42286446729942</v>
      </c>
      <c r="HK71" s="9" t="n">
        <v>3.7774895474105</v>
      </c>
      <c r="HL71" s="9" t="n">
        <v>3.45448164311655</v>
      </c>
      <c r="HM71" s="9" t="n">
        <v>6.902096621601</v>
      </c>
      <c r="HN71" s="9" t="n">
        <v>8.81432538834803</v>
      </c>
      <c r="HO71" s="9" t="n">
        <v>5.38373973815119</v>
      </c>
      <c r="HP71" s="9" t="n">
        <v>1.05389568773461</v>
      </c>
      <c r="HQ71" s="9" t="n">
        <v>3.78930021057772</v>
      </c>
      <c r="HR71" s="9" t="n">
        <v>4.07522812585833</v>
      </c>
      <c r="HS71" s="9" t="n">
        <v>0.162602618488113</v>
      </c>
      <c r="HT71" s="9" t="n">
        <v>2.74007385479293</v>
      </c>
      <c r="HU71" s="9" t="n">
        <v>0.417493209631642</v>
      </c>
      <c r="HV71" s="9" t="n">
        <v>0.728690450758385</v>
      </c>
      <c r="HW71" s="9" t="n">
        <v>7.82827234717856</v>
      </c>
      <c r="HX71" s="9" t="n">
        <v>6.17093417157506</v>
      </c>
      <c r="HY71" s="9" t="n">
        <v>6.44010742515336</v>
      </c>
      <c r="HZ71" s="9" t="n">
        <v>8.99642933439131</v>
      </c>
      <c r="IA71" s="9" t="n">
        <v>1.29422894985809</v>
      </c>
      <c r="IB71" s="9" t="n">
        <v>2.39014862514115</v>
      </c>
      <c r="IC71" s="9" t="n">
        <v>8.53691213721122</v>
      </c>
      <c r="ID71" s="9" t="n">
        <v>4.11615344706565</v>
      </c>
      <c r="IE71" s="9" t="n">
        <v>3.13971373638112</v>
      </c>
      <c r="IF71" s="9" t="n">
        <v>3.63795892208625</v>
      </c>
      <c r="IG71" s="9" t="n">
        <v>0.496047853022858</v>
      </c>
      <c r="IH71" s="9" t="n">
        <v>3.81951353495895</v>
      </c>
      <c r="II71" s="9" t="n">
        <v>7.88952299569689</v>
      </c>
      <c r="IJ71" s="9" t="n">
        <v>3.35724967192602</v>
      </c>
      <c r="IK71" s="9" t="n">
        <v>3.2204657124546</v>
      </c>
      <c r="IL71" s="9" t="n">
        <v>1.92733542893765</v>
      </c>
      <c r="IM71" s="9" t="n">
        <v>7.70824304940947</v>
      </c>
      <c r="IN71" s="9" t="n">
        <v>3.12240974150823</v>
      </c>
      <c r="IO71" s="9" t="n">
        <v>8.00570696127201</v>
      </c>
      <c r="IP71" s="9" t="n">
        <v>7.53987243263039</v>
      </c>
      <c r="IQ71" s="9" t="n">
        <v>7.60002441480758</v>
      </c>
      <c r="IR71" s="9" t="n">
        <v>2.70821253089999</v>
      </c>
    </row>
    <row r="72" customFormat="false" ht="13" hidden="false" customHeight="false" outlineLevel="0" collapsed="false">
      <c r="C72" s="9" t="n">
        <v>5.93389690847499</v>
      </c>
      <c r="D72" s="9" t="n">
        <v>2.78594317453536</v>
      </c>
      <c r="E72" s="9" t="n">
        <v>1.7070528275399</v>
      </c>
      <c r="F72" s="9" t="n">
        <v>7.01223792229987</v>
      </c>
      <c r="G72" s="9" t="n">
        <v>0.728141117587817</v>
      </c>
      <c r="H72" s="9" t="n">
        <v>5.60319833979308</v>
      </c>
      <c r="I72" s="9" t="n">
        <v>3.80385753959777</v>
      </c>
      <c r="J72" s="9" t="n">
        <v>0.0576799829096347</v>
      </c>
      <c r="K72" s="9" t="n">
        <v>5.90697958311716</v>
      </c>
      <c r="L72" s="9" t="n">
        <v>5.51420636616108</v>
      </c>
      <c r="M72" s="9" t="n">
        <v>4.5745719779046</v>
      </c>
      <c r="N72" s="9" t="n">
        <v>2.78786584063234</v>
      </c>
      <c r="O72" s="9" t="n">
        <v>4.58583330790124</v>
      </c>
      <c r="P72" s="9" t="n">
        <v>3.87115085299234</v>
      </c>
      <c r="Q72" s="9" t="n">
        <v>2.774956511124</v>
      </c>
      <c r="R72" s="9" t="n">
        <v>2.87658314767907</v>
      </c>
      <c r="S72" s="9" t="n">
        <v>7.77141636402478</v>
      </c>
      <c r="T72" s="9" t="n">
        <v>7.53547776726585</v>
      </c>
      <c r="U72" s="9" t="n">
        <v>0.867122409741508</v>
      </c>
      <c r="V72" s="9" t="n">
        <v>8.26938688314463</v>
      </c>
      <c r="W72" s="9" t="n">
        <v>0.485335856196783</v>
      </c>
      <c r="X72" s="9" t="n">
        <v>0.461165196691794</v>
      </c>
      <c r="Y72" s="9" t="n">
        <v>4.22382274849696</v>
      </c>
      <c r="Z72" s="9" t="n">
        <v>3.67613757744072</v>
      </c>
      <c r="AA72" s="9" t="n">
        <v>1.57191686758019</v>
      </c>
      <c r="AB72" s="9" t="n">
        <v>3.15234839930418</v>
      </c>
      <c r="AC72" s="9" t="n">
        <v>4.49244666890469</v>
      </c>
      <c r="AD72" s="9" t="n">
        <v>7.73570970793787</v>
      </c>
      <c r="AE72" s="9" t="n">
        <v>8.51960814233833</v>
      </c>
      <c r="AF72" s="9" t="n">
        <v>1.46122623371075</v>
      </c>
      <c r="AG72" s="9" t="n">
        <v>4.218054750206</v>
      </c>
      <c r="AH72" s="9" t="n">
        <v>1.06515701773125</v>
      </c>
      <c r="AI72" s="9" t="n">
        <v>8.15457625049593</v>
      </c>
      <c r="AJ72" s="9" t="n">
        <v>7.69862971892453</v>
      </c>
      <c r="AK72" s="9" t="n">
        <v>0.312845240638447</v>
      </c>
      <c r="AL72" s="9" t="n">
        <v>3.92196417126988</v>
      </c>
      <c r="AM72" s="9" t="n">
        <v>4.53913998840297</v>
      </c>
      <c r="AN72" s="9" t="n">
        <v>8.5201574755089</v>
      </c>
      <c r="AO72" s="9" t="n">
        <v>1.47276223029267</v>
      </c>
      <c r="AP72" s="9" t="n">
        <v>1.68562883388775</v>
      </c>
      <c r="AQ72" s="9" t="n">
        <v>1.92568742942595</v>
      </c>
      <c r="AR72" s="9" t="n">
        <v>8.56602679525132</v>
      </c>
      <c r="AS72" s="9" t="n">
        <v>6.12698751792962</v>
      </c>
      <c r="AT72" s="9" t="n">
        <v>5.89077425458541</v>
      </c>
      <c r="AU72" s="9" t="n">
        <v>2.10394604327525</v>
      </c>
      <c r="AV72" s="9" t="n">
        <v>5.31122775963622</v>
      </c>
      <c r="AW72" s="9" t="n">
        <v>7.02130191961425</v>
      </c>
      <c r="AX72" s="9" t="n">
        <v>3.01940977202673</v>
      </c>
      <c r="AY72" s="9" t="n">
        <v>7.99169896542253</v>
      </c>
      <c r="AZ72" s="9" t="n">
        <v>5.10715048677023</v>
      </c>
      <c r="BA72" s="9" t="n">
        <v>3.02462843714713</v>
      </c>
      <c r="BB72" s="9" t="n">
        <v>6.77767265846736</v>
      </c>
      <c r="BC72" s="9" t="n">
        <v>2.80626850184637</v>
      </c>
      <c r="BD72" s="9" t="n">
        <v>5.87347025971252</v>
      </c>
      <c r="BE72" s="9" t="n">
        <v>3.25534836878567</v>
      </c>
      <c r="BF72" s="9" t="n">
        <v>2.07290871913816</v>
      </c>
      <c r="BG72" s="9" t="n">
        <v>4.66823328348644</v>
      </c>
      <c r="BH72" s="9" t="n">
        <v>2.41376995147557</v>
      </c>
      <c r="BI72" s="9" t="n">
        <v>4.11752677999207</v>
      </c>
      <c r="BJ72" s="9" t="n">
        <v>5.41203039643544</v>
      </c>
      <c r="BK72" s="9" t="n">
        <v>3.97058015686514</v>
      </c>
      <c r="BL72" s="9" t="n">
        <v>2.82549516281625</v>
      </c>
      <c r="BM72" s="9" t="n">
        <v>5.34528641621143</v>
      </c>
      <c r="BN72" s="9" t="n">
        <v>2.93591113010041</v>
      </c>
      <c r="BO72" s="9" t="n">
        <v>0.368602557451094</v>
      </c>
      <c r="BP72" s="9" t="n">
        <v>3.96700949125645</v>
      </c>
      <c r="BQ72" s="9" t="n">
        <v>0.644642475661489</v>
      </c>
      <c r="BR72" s="9" t="n">
        <v>8.81405072176275</v>
      </c>
      <c r="BS72" s="9" t="n">
        <v>0.726493118076113</v>
      </c>
      <c r="BT72" s="9" t="n">
        <v>4.45646534623249</v>
      </c>
      <c r="BU72" s="9" t="n">
        <v>0.0315866573076571</v>
      </c>
      <c r="BV72" s="9" t="n">
        <v>5.21372112186041</v>
      </c>
      <c r="BW72" s="9" t="n">
        <v>5.865230262154</v>
      </c>
      <c r="BX72" s="9" t="n">
        <v>3.16635639515366</v>
      </c>
      <c r="BY72" s="9" t="n">
        <v>1.45298623615223</v>
      </c>
      <c r="BZ72" s="9" t="n">
        <v>6.56480605487228</v>
      </c>
      <c r="CA72" s="9" t="n">
        <v>0.459791863765374</v>
      </c>
      <c r="CB72" s="9" t="n">
        <v>7.68901638843959</v>
      </c>
      <c r="CC72" s="9" t="n">
        <v>4.79375591296121</v>
      </c>
      <c r="CD72" s="9" t="n">
        <v>0.337290566728721</v>
      </c>
      <c r="CE72" s="9" t="n">
        <v>0.924802392651143</v>
      </c>
      <c r="CF72" s="9" t="n">
        <v>0.731437116611225</v>
      </c>
      <c r="CG72" s="9" t="n">
        <v>3.85274819177831</v>
      </c>
      <c r="CH72" s="9" t="n">
        <v>7.05343791009247</v>
      </c>
      <c r="CI72" s="9" t="n">
        <v>4.63527329325236</v>
      </c>
      <c r="CJ72" s="9" t="n">
        <v>5.92126224555193</v>
      </c>
      <c r="CK72" s="9" t="n">
        <v>4.39274269844661</v>
      </c>
      <c r="CL72" s="9" t="n">
        <v>2.74666585283975</v>
      </c>
      <c r="CM72" s="9" t="n">
        <v>3.32236701559496</v>
      </c>
      <c r="CN72" s="9" t="n">
        <v>2.97930845057527</v>
      </c>
      <c r="CO72" s="9" t="n">
        <v>3.8478041932432</v>
      </c>
      <c r="CP72" s="9" t="n">
        <v>0.596850489822077</v>
      </c>
      <c r="CQ72" s="9" t="n">
        <v>2.9960631122776</v>
      </c>
      <c r="CR72" s="9" t="n">
        <v>4.73992126224555</v>
      </c>
      <c r="CS72" s="9" t="n">
        <v>7.78926969206824</v>
      </c>
      <c r="CT72" s="9" t="n">
        <v>7.94857631153294</v>
      </c>
      <c r="CU72" s="9" t="n">
        <v>6.22641682180242</v>
      </c>
      <c r="CV72" s="9" t="n">
        <v>0.976714377269814</v>
      </c>
      <c r="CW72" s="9" t="n">
        <v>0.740501113925596</v>
      </c>
      <c r="CX72" s="9" t="n">
        <v>2.43794061098056</v>
      </c>
      <c r="CY72" s="9" t="n">
        <v>7.13913388470107</v>
      </c>
      <c r="CZ72" s="9" t="n">
        <v>0.511429181798761</v>
      </c>
      <c r="DA72" s="9" t="n">
        <v>0.435895870845668</v>
      </c>
      <c r="DB72" s="9" t="n">
        <v>3.45008697775201</v>
      </c>
      <c r="DC72" s="9" t="n">
        <v>8.96099734488968</v>
      </c>
      <c r="DD72" s="9" t="n">
        <v>2.56813257240516</v>
      </c>
      <c r="DE72" s="9" t="n">
        <v>5.11429181798761</v>
      </c>
      <c r="DF72" s="9" t="n">
        <v>4.61439863277078</v>
      </c>
      <c r="DG72" s="9" t="n">
        <v>6.46290475173193</v>
      </c>
      <c r="DH72" s="9" t="n">
        <v>2.84609515671255</v>
      </c>
      <c r="DI72" s="9" t="n">
        <v>7.94692831202124</v>
      </c>
      <c r="DJ72" s="9" t="n">
        <v>5.56886501663259</v>
      </c>
      <c r="DK72" s="9" t="n">
        <v>6.14264351329081</v>
      </c>
      <c r="DL72" s="9" t="n">
        <v>0.277138584551531</v>
      </c>
      <c r="DM72" s="9" t="n">
        <v>5.18680379650258</v>
      </c>
      <c r="DN72" s="9" t="n">
        <v>7.70577105014191</v>
      </c>
      <c r="DO72" s="9" t="n">
        <v>8.49214148380993</v>
      </c>
      <c r="DP72" s="9" t="n">
        <v>1.93804742576373</v>
      </c>
      <c r="DQ72" s="9" t="n">
        <v>1.13876766258736</v>
      </c>
      <c r="DR72" s="9" t="n">
        <v>5.11511581774346</v>
      </c>
      <c r="DS72" s="9" t="n">
        <v>7.1918698690756</v>
      </c>
      <c r="DT72" s="9" t="n">
        <v>1.08465834528642</v>
      </c>
      <c r="DU72" s="9" t="n">
        <v>8.54130680257576</v>
      </c>
      <c r="DV72" s="9" t="n">
        <v>6.45439008758812</v>
      </c>
      <c r="DW72" s="9" t="n">
        <v>1.57713553270058</v>
      </c>
      <c r="DX72" s="9" t="n">
        <v>6.78014465773492</v>
      </c>
      <c r="DY72" s="9" t="n">
        <v>2.45057527390362</v>
      </c>
      <c r="DZ72" s="9" t="n">
        <v>1.9504074221015</v>
      </c>
      <c r="EA72" s="9" t="n">
        <v>5.22031311990722</v>
      </c>
      <c r="EB72" s="9" t="n">
        <v>1.08026367992187</v>
      </c>
      <c r="EC72" s="9" t="n">
        <v>6.23218482009339</v>
      </c>
      <c r="ED72" s="9" t="n">
        <v>1.26264229255043</v>
      </c>
      <c r="EE72" s="9" t="n">
        <v>1.96881008331553</v>
      </c>
      <c r="EF72" s="9" t="n">
        <v>1.25330362865078</v>
      </c>
      <c r="EG72" s="9" t="n">
        <v>6.73537400433363</v>
      </c>
      <c r="EH72" s="9" t="n">
        <v>2.42200994903409</v>
      </c>
      <c r="EI72" s="9" t="n">
        <v>3.29160435804315</v>
      </c>
      <c r="EJ72" s="9" t="n">
        <v>3.99118015076144</v>
      </c>
      <c r="EK72" s="9" t="n">
        <v>3.26551103244118</v>
      </c>
      <c r="EL72" s="9" t="n">
        <v>8.56273079622791</v>
      </c>
      <c r="EM72" s="9" t="n">
        <v>5.26590777306436</v>
      </c>
      <c r="EN72" s="9" t="n">
        <v>7.09298989837336</v>
      </c>
      <c r="EO72" s="9" t="n">
        <v>4.42817468794824</v>
      </c>
      <c r="EP72" s="9" t="n">
        <v>6.6708273567919</v>
      </c>
      <c r="EQ72" s="9" t="n">
        <v>8.05926694540239</v>
      </c>
      <c r="ER72" s="9" t="n">
        <v>2.58186590166936</v>
      </c>
      <c r="ES72" s="9" t="n">
        <v>7.45472579119236</v>
      </c>
      <c r="ET72" s="9" t="n">
        <v>7.06222724082156</v>
      </c>
      <c r="EU72" s="9" t="n">
        <v>4.24112674336985</v>
      </c>
      <c r="EV72" s="9" t="n">
        <v>1.72655415509507</v>
      </c>
      <c r="EW72" s="9" t="n">
        <v>8.09030426953948</v>
      </c>
      <c r="EX72" s="9" t="n">
        <v>3.81456953642384</v>
      </c>
      <c r="EY72" s="9" t="n">
        <v>8.77697073274941</v>
      </c>
      <c r="EZ72" s="9" t="n">
        <v>3.93487350077822</v>
      </c>
      <c r="FA72" s="9" t="n">
        <v>3.64949491866817</v>
      </c>
      <c r="FB72" s="9" t="n">
        <v>8.86706137272256</v>
      </c>
      <c r="FC72" s="9" t="n">
        <v>1.03906369212928</v>
      </c>
      <c r="FD72" s="9" t="n">
        <v>5.99075289162877</v>
      </c>
      <c r="FE72" s="9" t="n">
        <v>1.32499160740989</v>
      </c>
      <c r="FF72" s="9" t="n">
        <v>2.00808740501114</v>
      </c>
      <c r="FG72" s="9" t="n">
        <v>4.68663594470046</v>
      </c>
      <c r="FH72" s="9" t="n">
        <v>8.6006347849971</v>
      </c>
      <c r="FI72" s="9" t="n">
        <v>3.34434034241768</v>
      </c>
      <c r="FJ72" s="9" t="n">
        <v>3.47563097018342</v>
      </c>
      <c r="FK72" s="9" t="n">
        <v>4.75173192541276</v>
      </c>
      <c r="FL72" s="9" t="n">
        <v>8.71929074983978</v>
      </c>
      <c r="FM72" s="9" t="n">
        <v>8.07354960783715</v>
      </c>
      <c r="FN72" s="9" t="n">
        <v>3.37537766655477</v>
      </c>
      <c r="FO72" s="9" t="n">
        <v>8.77971739860225</v>
      </c>
      <c r="FP72" s="9" t="n">
        <v>6.62468337046419</v>
      </c>
      <c r="FQ72" s="9" t="n">
        <v>7.65550706503494</v>
      </c>
      <c r="FR72" s="9" t="n">
        <v>8.6519974364452</v>
      </c>
      <c r="FS72" s="9" t="n">
        <v>5.36616107669302</v>
      </c>
      <c r="FT72" s="9" t="n">
        <v>7.20862453077792</v>
      </c>
      <c r="FU72" s="9" t="n">
        <v>3.28006836146123</v>
      </c>
      <c r="FV72" s="9" t="n">
        <v>4.81820123905149</v>
      </c>
      <c r="FW72" s="9" t="n">
        <v>0.933042390209662</v>
      </c>
      <c r="FX72" s="9" t="n">
        <v>8.45231482894375</v>
      </c>
      <c r="FY72" s="9" t="n">
        <v>0.678426465651418</v>
      </c>
      <c r="FZ72" s="9" t="n">
        <v>3.16992706076235</v>
      </c>
      <c r="GA72" s="9" t="n">
        <v>5.08984649189734</v>
      </c>
      <c r="GB72" s="9" t="n">
        <v>1.55818353831599</v>
      </c>
      <c r="GC72" s="9" t="n">
        <v>6.93670461134678</v>
      </c>
      <c r="GD72" s="9" t="n">
        <v>6.70049134800256</v>
      </c>
      <c r="GE72" s="9" t="n">
        <v>1.42194891201514</v>
      </c>
      <c r="GF72" s="9" t="n">
        <v>2.70354319895016</v>
      </c>
      <c r="GG72" s="9" t="n">
        <v>0.218909268471328</v>
      </c>
      <c r="GH72" s="9" t="n">
        <v>2.435468611713</v>
      </c>
      <c r="GI72" s="9" t="n">
        <v>8.05020294808802</v>
      </c>
      <c r="GJ72" s="9" t="n">
        <v>5.88555558946501</v>
      </c>
      <c r="GK72" s="9" t="n">
        <v>1.50050355540635</v>
      </c>
      <c r="GL72" s="9" t="n">
        <v>2.4063539536729</v>
      </c>
      <c r="GM72" s="9" t="n">
        <v>3.80605487228004</v>
      </c>
      <c r="GN72" s="9" t="n">
        <v>2.82714316232795</v>
      </c>
      <c r="GO72" s="9" t="n">
        <v>3.89669484542375</v>
      </c>
      <c r="GP72" s="9" t="n">
        <v>6.98229926450392</v>
      </c>
      <c r="GQ72" s="9" t="n">
        <v>4.36692403942991</v>
      </c>
      <c r="GR72" s="9" t="n">
        <v>4.41416669209876</v>
      </c>
      <c r="GS72" s="9" t="n">
        <v>5.6869716483047</v>
      </c>
      <c r="GT72" s="9" t="n">
        <v>2.77468184453871</v>
      </c>
      <c r="GU72" s="9" t="n">
        <v>1.19150364696188</v>
      </c>
      <c r="GV72" s="9" t="n">
        <v>2.62663655507065</v>
      </c>
      <c r="GW72" s="9" t="n">
        <v>1.6265755180517</v>
      </c>
      <c r="GX72" s="9" t="n">
        <v>3.84258552812281</v>
      </c>
      <c r="GY72" s="9" t="n">
        <v>2.6035645619068</v>
      </c>
      <c r="GZ72" s="9" t="n">
        <v>5.44059572130497</v>
      </c>
      <c r="HA72" s="9" t="n">
        <v>7.6373790704062</v>
      </c>
      <c r="HB72" s="9" t="n">
        <v>5.40571306497391</v>
      </c>
      <c r="HC72" s="9" t="n">
        <v>6.86693929868465</v>
      </c>
      <c r="HD72" s="9" t="n">
        <v>2.66316721091342</v>
      </c>
      <c r="HE72" s="9" t="n">
        <v>0.474623859370708</v>
      </c>
      <c r="HF72" s="9" t="n">
        <v>2.79390850550859</v>
      </c>
      <c r="HG72" s="9" t="n">
        <v>2.59010589922788</v>
      </c>
      <c r="HH72" s="9" t="n">
        <v>4.17300943021943</v>
      </c>
      <c r="HI72" s="9" t="n">
        <v>0.462263863032929</v>
      </c>
      <c r="HJ72" s="9" t="n">
        <v>7.84667500839259</v>
      </c>
      <c r="HK72" s="9" t="n">
        <v>6.31568346201972</v>
      </c>
      <c r="HL72" s="9" t="n">
        <v>8.53334147160253</v>
      </c>
      <c r="HM72" s="9" t="n">
        <v>7.88869899594104</v>
      </c>
      <c r="HN72" s="9" t="n">
        <v>8.480605487228</v>
      </c>
      <c r="HO72" s="9" t="n">
        <v>7.62309640797144</v>
      </c>
      <c r="HP72" s="9" t="n">
        <v>7.44648579363384</v>
      </c>
      <c r="HQ72" s="9" t="n">
        <v>3.15976439710685</v>
      </c>
      <c r="HR72" s="9" t="n">
        <v>1.6488235114597</v>
      </c>
      <c r="HS72" s="9" t="n">
        <v>2.60301522873623</v>
      </c>
      <c r="HT72" s="9" t="n">
        <v>1.02038636432997</v>
      </c>
      <c r="HU72" s="9" t="n">
        <v>0.301583910641804</v>
      </c>
      <c r="HV72" s="9" t="n">
        <v>0.407330545976135</v>
      </c>
      <c r="HW72" s="9" t="n">
        <v>4.03842280343028</v>
      </c>
      <c r="HX72" s="9" t="n">
        <v>3.3130283516953</v>
      </c>
      <c r="HY72" s="9" t="n">
        <v>3.90685750907926</v>
      </c>
      <c r="HZ72" s="9" t="n">
        <v>1.30301828058718</v>
      </c>
      <c r="IA72" s="9" t="n">
        <v>2.13718070009461</v>
      </c>
      <c r="IB72" s="9" t="n">
        <v>4.1238441114536</v>
      </c>
      <c r="IC72" s="9" t="n">
        <v>3.11526841029084</v>
      </c>
      <c r="ID72" s="9" t="n">
        <v>1.81389812921537</v>
      </c>
      <c r="IE72" s="9" t="n">
        <v>7.16330454420606</v>
      </c>
      <c r="IF72" s="9" t="n">
        <v>1.50544755394147</v>
      </c>
      <c r="IG72" s="9" t="n">
        <v>5.729819635609</v>
      </c>
      <c r="IH72" s="9" t="n">
        <v>0.0461439863277078</v>
      </c>
      <c r="II72" s="9" t="n">
        <v>3.80632953886532</v>
      </c>
      <c r="IJ72" s="9" t="n">
        <v>7.95846430860317</v>
      </c>
      <c r="IK72" s="9" t="n">
        <v>3.05291909543138</v>
      </c>
      <c r="IL72" s="9" t="n">
        <v>3.41877498702963</v>
      </c>
      <c r="IM72" s="9" t="n">
        <v>2.63734855189673</v>
      </c>
      <c r="IN72" s="9" t="n">
        <v>0.779229102450636</v>
      </c>
      <c r="IO72" s="9" t="n">
        <v>3.54512161626026</v>
      </c>
      <c r="IP72" s="9" t="n">
        <v>5.54579302346873</v>
      </c>
      <c r="IQ72" s="9" t="n">
        <v>0.489455854976043</v>
      </c>
      <c r="IR72" s="9" t="n">
        <v>7.53465376751</v>
      </c>
    </row>
    <row r="73" customFormat="false" ht="13" hidden="false" customHeight="false" outlineLevel="0" collapsed="false">
      <c r="C73" s="9" t="n">
        <v>7.89172032837916</v>
      </c>
      <c r="D73" s="9" t="n">
        <v>3.0405590990936</v>
      </c>
      <c r="E73" s="9" t="n">
        <v>8.1139255958739</v>
      </c>
      <c r="F73" s="9" t="n">
        <v>0.124423963133641</v>
      </c>
      <c r="G73" s="9" t="n">
        <v>0.578447828608051</v>
      </c>
      <c r="H73" s="9" t="n">
        <v>2.45799127170629</v>
      </c>
      <c r="I73" s="9" t="n">
        <v>1.94518875698111</v>
      </c>
      <c r="J73" s="9" t="n">
        <v>4.40867336039308</v>
      </c>
      <c r="K73" s="9" t="n">
        <v>1.56642353587451</v>
      </c>
      <c r="L73" s="9" t="n">
        <v>8.0949736014893</v>
      </c>
      <c r="M73" s="9" t="n">
        <v>3.33335367900632</v>
      </c>
      <c r="N73" s="9" t="n">
        <v>8.85882137516404</v>
      </c>
      <c r="O73" s="9" t="n">
        <v>1.15771965697195</v>
      </c>
      <c r="P73" s="9" t="n">
        <v>3.86318552201911</v>
      </c>
      <c r="Q73" s="9" t="n">
        <v>7.07101657155065</v>
      </c>
      <c r="R73" s="9" t="n">
        <v>7.21164586321604</v>
      </c>
      <c r="S73" s="9" t="n">
        <v>1.65157017731254</v>
      </c>
      <c r="T73" s="9" t="n">
        <v>0.964354380932035</v>
      </c>
      <c r="U73" s="9" t="n">
        <v>7.57283242286447</v>
      </c>
      <c r="V73" s="9" t="n">
        <v>1.58894619586779</v>
      </c>
      <c r="W73" s="9" t="n">
        <v>6.88012329477828</v>
      </c>
      <c r="X73" s="9" t="n">
        <v>2.57170323801386</v>
      </c>
      <c r="Y73" s="9" t="n">
        <v>6.54173406170843</v>
      </c>
      <c r="Z73" s="9" t="n">
        <v>4.05105746635334</v>
      </c>
      <c r="AA73" s="9" t="n">
        <v>3.21662038026063</v>
      </c>
      <c r="AB73" s="9" t="n">
        <v>2.24677266762291</v>
      </c>
      <c r="AC73" s="9" t="n">
        <v>7.47010711996826</v>
      </c>
      <c r="AD73" s="9" t="n">
        <v>7.05481124301889</v>
      </c>
      <c r="AE73" s="9" t="n">
        <v>7.15616321298868</v>
      </c>
      <c r="AF73" s="9" t="n">
        <v>2.30912198248238</v>
      </c>
      <c r="AG73" s="9" t="n">
        <v>6.81997131260109</v>
      </c>
      <c r="AH73" s="9" t="n">
        <v>5.78749961851863</v>
      </c>
      <c r="AI73" s="9" t="n">
        <v>7.05508590960418</v>
      </c>
      <c r="AJ73" s="9" t="n">
        <v>6.87325663014618</v>
      </c>
      <c r="AK73" s="9" t="n">
        <v>5.2225104525895</v>
      </c>
      <c r="AL73" s="9" t="n">
        <v>6.83947264015626</v>
      </c>
      <c r="AM73" s="9" t="n">
        <v>0.126895962401196</v>
      </c>
      <c r="AN73" s="9" t="n">
        <v>2.774956511124</v>
      </c>
      <c r="AO73" s="9" t="n">
        <v>3.54429761650441</v>
      </c>
      <c r="AP73" s="9" t="n">
        <v>7.18857387005219</v>
      </c>
      <c r="AQ73" s="9" t="n">
        <v>6.29096346934416</v>
      </c>
      <c r="AR73" s="9" t="n">
        <v>0.106295968504898</v>
      </c>
      <c r="AS73" s="9" t="n">
        <v>7.16220587786493</v>
      </c>
      <c r="AT73" s="9" t="n">
        <v>3.96288949247719</v>
      </c>
      <c r="AU73" s="9" t="n">
        <v>7.9579149754326</v>
      </c>
      <c r="AV73" s="9" t="n">
        <v>1.57548753318888</v>
      </c>
      <c r="AW73" s="9" t="n">
        <v>3.29023102511673</v>
      </c>
      <c r="AX73" s="9" t="n">
        <v>0.954191717276528</v>
      </c>
      <c r="AY73" s="9" t="n">
        <v>3.3594470046083</v>
      </c>
      <c r="AZ73" s="9" t="n">
        <v>8.41138950773644</v>
      </c>
      <c r="BA73" s="9" t="n">
        <v>6.70433668019654</v>
      </c>
      <c r="BB73" s="9" t="n">
        <v>0.344981231116672</v>
      </c>
      <c r="BC73" s="9" t="n">
        <v>5.50514236884671</v>
      </c>
      <c r="BD73" s="9" t="n">
        <v>4.03265480513932</v>
      </c>
      <c r="BE73" s="9" t="n">
        <v>3.70580156865139</v>
      </c>
      <c r="BF73" s="9" t="n">
        <v>8.62205877864925</v>
      </c>
      <c r="BG73" s="9" t="n">
        <v>3.3627430036317</v>
      </c>
      <c r="BH73" s="9" t="n">
        <v>5.19998779259621</v>
      </c>
      <c r="BI73" s="9" t="n">
        <v>6.67110202337718</v>
      </c>
      <c r="BJ73" s="9" t="n">
        <v>0.145573290200507</v>
      </c>
      <c r="BK73" s="9" t="n">
        <v>5.36066774498733</v>
      </c>
      <c r="BL73" s="9" t="n">
        <v>4.8676412244026</v>
      </c>
      <c r="BM73" s="9" t="n">
        <v>4.02578814050722</v>
      </c>
      <c r="BN73" s="9" t="n">
        <v>2.34070863979003</v>
      </c>
      <c r="BO73" s="9" t="n">
        <v>1.79906613361003</v>
      </c>
      <c r="BP73" s="9" t="n">
        <v>4.45509201330607</v>
      </c>
      <c r="BQ73" s="9" t="n">
        <v>8.99285866878262</v>
      </c>
      <c r="BR73" s="9" t="n">
        <v>2.97958311716056</v>
      </c>
      <c r="BS73" s="9" t="n">
        <v>2.26874599444563</v>
      </c>
      <c r="BT73" s="9" t="n">
        <v>4.759697256386</v>
      </c>
      <c r="BU73" s="9" t="n">
        <v>0.955839716788232</v>
      </c>
      <c r="BV73" s="9" t="n">
        <v>5.525742362743</v>
      </c>
      <c r="BW73" s="9" t="n">
        <v>2.66893520920438</v>
      </c>
      <c r="BX73" s="9" t="n">
        <v>0.223578600421155</v>
      </c>
      <c r="BY73" s="9" t="n">
        <v>7.77993102816858</v>
      </c>
      <c r="BZ73" s="9" t="n">
        <v>5.00662251655629</v>
      </c>
      <c r="CA73" s="9" t="n">
        <v>1.91909543137913</v>
      </c>
      <c r="CB73" s="9" t="n">
        <v>7.7796563615833</v>
      </c>
      <c r="CC73" s="9" t="n">
        <v>5.93609424115726</v>
      </c>
      <c r="CD73" s="9" t="n">
        <v>3.3849909970397</v>
      </c>
      <c r="CE73" s="9" t="n">
        <v>3.95629749443037</v>
      </c>
      <c r="CF73" s="9" t="n">
        <v>3.98953215124973</v>
      </c>
      <c r="CG73" s="9" t="n">
        <v>3.77282021546068</v>
      </c>
      <c r="CH73" s="9" t="n">
        <v>7.89638966032899</v>
      </c>
      <c r="CI73" s="9" t="n">
        <v>8.1155735953856</v>
      </c>
      <c r="CJ73" s="9" t="n">
        <v>8.6984160893582</v>
      </c>
      <c r="CK73" s="9" t="n">
        <v>2.7766045106357</v>
      </c>
      <c r="CL73" s="9" t="n">
        <v>5.32166508987701</v>
      </c>
      <c r="CM73" s="9" t="n">
        <v>4.48255867183447</v>
      </c>
      <c r="CN73" s="9" t="n">
        <v>8.91897335734123</v>
      </c>
      <c r="CO73" s="9" t="n">
        <v>4.16724143192846</v>
      </c>
      <c r="CP73" s="9" t="n">
        <v>8.66710409863582</v>
      </c>
      <c r="CQ73" s="9" t="n">
        <v>4.31775872066408</v>
      </c>
      <c r="CR73" s="9" t="n">
        <v>6.16956083864864</v>
      </c>
      <c r="CS73" s="9" t="n">
        <v>7.67061372722556</v>
      </c>
      <c r="CT73" s="9" t="n">
        <v>7.21164586321604</v>
      </c>
      <c r="CU73" s="9" t="n">
        <v>5.13873714407788</v>
      </c>
      <c r="CV73" s="9" t="n">
        <v>6.98120059816279</v>
      </c>
      <c r="CW73" s="9" t="n">
        <v>7.81234168523209</v>
      </c>
      <c r="CX73" s="9" t="n">
        <v>6.40220343638417</v>
      </c>
      <c r="CY73" s="9" t="n">
        <v>1.56093020416883</v>
      </c>
      <c r="CZ73" s="9" t="n">
        <v>5.79079561754204</v>
      </c>
      <c r="DA73" s="9" t="n">
        <v>6.57881405072176</v>
      </c>
      <c r="DB73" s="9" t="n">
        <v>6.55519272438734</v>
      </c>
      <c r="DC73" s="9" t="n">
        <v>4.48915066988128</v>
      </c>
      <c r="DD73" s="9" t="n">
        <v>4.94619586779382</v>
      </c>
      <c r="DE73" s="9" t="n">
        <v>2.78456984160894</v>
      </c>
      <c r="DF73" s="9" t="n">
        <v>7.83925901058992</v>
      </c>
      <c r="DG73" s="9" t="n">
        <v>8.74758140812403</v>
      </c>
      <c r="DH73" s="9" t="n">
        <v>4.03402813806574</v>
      </c>
      <c r="DI73" s="9" t="n">
        <v>3.99365215002899</v>
      </c>
      <c r="DJ73" s="9" t="n">
        <v>7.50526444288461</v>
      </c>
      <c r="DK73" s="9" t="n">
        <v>6.75322733237709</v>
      </c>
      <c r="DL73" s="9" t="n">
        <v>3.25397503585925</v>
      </c>
      <c r="DM73" s="9" t="n">
        <v>3.33829767754143</v>
      </c>
      <c r="DN73" s="9" t="n">
        <v>4.83413190099796</v>
      </c>
      <c r="DO73" s="9" t="n">
        <v>6.31513412884915</v>
      </c>
      <c r="DP73" s="9" t="n">
        <v>7.0564592425306</v>
      </c>
      <c r="DQ73" s="9" t="n">
        <v>3.0748924222541</v>
      </c>
      <c r="DR73" s="9" t="n">
        <v>6.76915799432356</v>
      </c>
      <c r="DS73" s="9" t="n">
        <v>6.16077150791955</v>
      </c>
      <c r="DT73" s="9" t="n">
        <v>0.761925107577746</v>
      </c>
      <c r="DU73" s="9" t="n">
        <v>0.228522598956267</v>
      </c>
      <c r="DV73" s="9" t="n">
        <v>4.70229194006165</v>
      </c>
      <c r="DW73" s="9" t="n">
        <v>4.28012939848018</v>
      </c>
      <c r="DX73" s="9" t="n">
        <v>3.38306833094272</v>
      </c>
      <c r="DY73" s="9" t="n">
        <v>7.16110721152379</v>
      </c>
      <c r="DZ73" s="9" t="n">
        <v>5.38593707083346</v>
      </c>
      <c r="EA73" s="9" t="n">
        <v>1.68150883510849</v>
      </c>
      <c r="EB73" s="9" t="n">
        <v>7.36518448438978</v>
      </c>
      <c r="EC73" s="9" t="n">
        <v>4.41196935941649</v>
      </c>
      <c r="ED73" s="9" t="n">
        <v>5.43290505691702</v>
      </c>
      <c r="EE73" s="9" t="n">
        <v>4.6550492873928</v>
      </c>
      <c r="EF73" s="9" t="n">
        <v>7.46571245460372</v>
      </c>
      <c r="EG73" s="9" t="n">
        <v>6.65627002777184</v>
      </c>
      <c r="EH73" s="9" t="n">
        <v>1.37965025788141</v>
      </c>
      <c r="EI73" s="9" t="n">
        <v>6.1324808496353</v>
      </c>
      <c r="EJ73" s="9" t="n">
        <v>1.49226355784783</v>
      </c>
      <c r="EK73" s="9" t="n">
        <v>4.1186254463332</v>
      </c>
      <c r="EL73" s="9" t="n">
        <v>5.77816095461898</v>
      </c>
      <c r="EM73" s="9" t="n">
        <v>3.24271370586261</v>
      </c>
      <c r="EN73" s="9" t="n">
        <v>3.11554307687613</v>
      </c>
      <c r="EO73" s="9" t="n">
        <v>5.29227576525163</v>
      </c>
      <c r="EP73" s="9" t="n">
        <v>8.2853175450911</v>
      </c>
      <c r="EQ73" s="9" t="n">
        <v>4.65532395397809</v>
      </c>
      <c r="ER73" s="9" t="n">
        <v>3.47782830286569</v>
      </c>
      <c r="ES73" s="9" t="n">
        <v>6.30332346568194</v>
      </c>
      <c r="ET73" s="9" t="n">
        <v>5.2189397869808</v>
      </c>
      <c r="EU73" s="9" t="n">
        <v>3.80220954008606</v>
      </c>
      <c r="EV73" s="9" t="n">
        <v>2.81423383281961</v>
      </c>
      <c r="EW73" s="9" t="n">
        <v>4.76546525467696</v>
      </c>
      <c r="EX73" s="9" t="n">
        <v>0.551530503250221</v>
      </c>
      <c r="EY73" s="9" t="n">
        <v>6.57551805169836</v>
      </c>
      <c r="EZ73" s="9" t="n">
        <v>3.80770287179174</v>
      </c>
      <c r="FA73" s="9" t="n">
        <v>0.469130527665029</v>
      </c>
      <c r="FB73" s="9" t="n">
        <v>2.80434583574938</v>
      </c>
      <c r="FC73" s="9" t="n">
        <v>8.59404278695028</v>
      </c>
      <c r="FD73" s="9" t="n">
        <v>6.89440595721305</v>
      </c>
      <c r="FE73" s="9" t="n">
        <v>1.74797814874722</v>
      </c>
      <c r="FF73" s="9" t="n">
        <v>1.81911679433576</v>
      </c>
      <c r="FG73" s="9" t="n">
        <v>1.63014618366039</v>
      </c>
      <c r="FH73" s="9" t="n">
        <v>7.23938718832972</v>
      </c>
      <c r="FI73" s="9" t="n">
        <v>6.86693929868465</v>
      </c>
      <c r="FJ73" s="9" t="n">
        <v>3.8667561876278</v>
      </c>
      <c r="FK73" s="9" t="n">
        <v>3.29572435682241</v>
      </c>
      <c r="FL73" s="9" t="n">
        <v>6.60023804437391</v>
      </c>
      <c r="FM73" s="9" t="n">
        <v>6.2747581408124</v>
      </c>
      <c r="FN73" s="9" t="n">
        <v>1.07174901577807</v>
      </c>
      <c r="FO73" s="9" t="n">
        <v>0.574053163243507</v>
      </c>
      <c r="FP73" s="9" t="n">
        <v>3.79918820764794</v>
      </c>
      <c r="FQ73" s="9" t="n">
        <v>2.06769005401776</v>
      </c>
      <c r="FR73" s="9" t="n">
        <v>7.61128574480422</v>
      </c>
      <c r="FS73" s="9" t="n">
        <v>8.29795220801416</v>
      </c>
      <c r="FT73" s="9" t="n">
        <v>4.02056947538682</v>
      </c>
      <c r="FU73" s="9" t="n">
        <v>0.504013183996094</v>
      </c>
      <c r="FV73" s="9" t="n">
        <v>2.66454054383984</v>
      </c>
      <c r="FW73" s="9" t="n">
        <v>7.16165654469436</v>
      </c>
      <c r="FX73" s="9" t="n">
        <v>1.65294351023896</v>
      </c>
      <c r="FY73" s="9" t="n">
        <v>0.91491439558092</v>
      </c>
      <c r="FZ73" s="9" t="n">
        <v>2.58021790215766</v>
      </c>
      <c r="GA73" s="9" t="n">
        <v>7.36875514999847</v>
      </c>
      <c r="GB73" s="9" t="n">
        <v>3.89724417859432</v>
      </c>
      <c r="GC73" s="9" t="n">
        <v>8.85717337565233</v>
      </c>
      <c r="GD73" s="9" t="n">
        <v>3.225684377575</v>
      </c>
      <c r="GE73" s="9" t="n">
        <v>2.49919125949889</v>
      </c>
      <c r="GF73" s="9" t="n">
        <v>4.85253456221198</v>
      </c>
      <c r="GG73" s="9" t="n">
        <v>6.84716330454421</v>
      </c>
      <c r="GH73" s="9" t="n">
        <v>5.99459822382275</v>
      </c>
      <c r="GI73" s="9" t="n">
        <v>5.69960631122776</v>
      </c>
      <c r="GJ73" s="9" t="n">
        <v>4.308969389935</v>
      </c>
      <c r="GK73" s="9" t="n">
        <v>0.526261177404096</v>
      </c>
      <c r="GL73" s="9" t="n">
        <v>3.43415631580554</v>
      </c>
      <c r="GM73" s="9" t="n">
        <v>4.77974791711173</v>
      </c>
      <c r="GN73" s="9" t="n">
        <v>7.95571764275033</v>
      </c>
      <c r="GO73" s="9" t="n">
        <v>1.59553819391461</v>
      </c>
      <c r="GP73" s="9" t="n">
        <v>2.96722312082278</v>
      </c>
      <c r="GQ73" s="9" t="n">
        <v>1.32169560838649</v>
      </c>
      <c r="GR73" s="9" t="n">
        <v>4.22986541337321</v>
      </c>
      <c r="GS73" s="9" t="n">
        <v>2.36460463270974</v>
      </c>
      <c r="GT73" s="9" t="n">
        <v>0.671834467604602</v>
      </c>
      <c r="GU73" s="9" t="n">
        <v>6.38407544175543</v>
      </c>
      <c r="GV73" s="9" t="n">
        <v>7.52339243751335</v>
      </c>
      <c r="GW73" s="9" t="n">
        <v>1.2615436262093</v>
      </c>
      <c r="GX73" s="9" t="n">
        <v>1.59306619464705</v>
      </c>
      <c r="GY73" s="9" t="n">
        <v>4.89977721488082</v>
      </c>
      <c r="GZ73" s="9" t="n">
        <v>0.962981048005615</v>
      </c>
      <c r="HA73" s="9" t="n">
        <v>8.14578691976684</v>
      </c>
      <c r="HB73" s="9" t="n">
        <v>7.55113376262703</v>
      </c>
      <c r="HC73" s="9" t="n">
        <v>4.36417737357708</v>
      </c>
      <c r="HD73" s="9" t="n">
        <v>3.49018829920347</v>
      </c>
      <c r="HE73" s="9" t="n">
        <v>7.7642750328074</v>
      </c>
      <c r="HF73" s="9" t="n">
        <v>5.91521958067568</v>
      </c>
      <c r="HG73" s="9" t="n">
        <v>8.89974669637135</v>
      </c>
      <c r="HH73" s="9" t="n">
        <v>4.44932401501511</v>
      </c>
      <c r="HI73" s="9" t="n">
        <v>8.20181890316477</v>
      </c>
      <c r="HJ73" s="9" t="n">
        <v>6.31678212836085</v>
      </c>
      <c r="HK73" s="9" t="n">
        <v>7.29816583758049</v>
      </c>
      <c r="HL73" s="9" t="n">
        <v>8.41193884090701</v>
      </c>
      <c r="HM73" s="9" t="n">
        <v>8.66325876644185</v>
      </c>
      <c r="HN73" s="9" t="n">
        <v>5.76250495925779</v>
      </c>
      <c r="HO73" s="9" t="n">
        <v>5.13077181310465</v>
      </c>
      <c r="HP73" s="9" t="n">
        <v>5.45048371837519</v>
      </c>
      <c r="HQ73" s="9" t="n">
        <v>4.43366801965392</v>
      </c>
      <c r="HR73" s="9" t="n">
        <v>1.12366100039674</v>
      </c>
      <c r="HS73" s="9" t="n">
        <v>0.519394512771996</v>
      </c>
      <c r="HT73" s="9" t="n">
        <v>1.58345286416211</v>
      </c>
      <c r="HU73" s="9" t="n">
        <v>7.36078981902524</v>
      </c>
      <c r="HV73" s="9" t="n">
        <v>1.46589556566057</v>
      </c>
      <c r="HW73" s="9" t="n">
        <v>5.66527298806726</v>
      </c>
      <c r="HX73" s="9" t="n">
        <v>5.6081423383282</v>
      </c>
      <c r="HY73" s="9" t="n">
        <v>1.7001861629078</v>
      </c>
      <c r="HZ73" s="9" t="n">
        <v>6.18961149937437</v>
      </c>
      <c r="IA73" s="9" t="n">
        <v>4.72426526688437</v>
      </c>
      <c r="IB73" s="9" t="n">
        <v>8.03894161809137</v>
      </c>
      <c r="IC73" s="9" t="n">
        <v>2.67387920773949</v>
      </c>
      <c r="ID73" s="9" t="n">
        <v>0.449079866939299</v>
      </c>
      <c r="IE73" s="9" t="n">
        <v>4.12988677632984</v>
      </c>
      <c r="IF73" s="9" t="n">
        <v>1.37662892544328</v>
      </c>
      <c r="IG73" s="9" t="n">
        <v>2.57692190313425</v>
      </c>
      <c r="IH73" s="9" t="n">
        <v>5.82155827509385</v>
      </c>
      <c r="II73" s="9" t="n">
        <v>2.9496444593646</v>
      </c>
      <c r="IJ73" s="9" t="n">
        <v>5.41889706106754</v>
      </c>
      <c r="IK73" s="9" t="n">
        <v>7.78460036011841</v>
      </c>
      <c r="IL73" s="9" t="n">
        <v>3.69069490646077</v>
      </c>
      <c r="IM73" s="9" t="n">
        <v>3.37455366679891</v>
      </c>
      <c r="IN73" s="9" t="n">
        <v>2.83400982696005</v>
      </c>
      <c r="IO73" s="9" t="n">
        <v>5.49525437177648</v>
      </c>
      <c r="IP73" s="9" t="n">
        <v>3.3182470168157</v>
      </c>
      <c r="IQ73" s="9" t="n">
        <v>5.93169957579272</v>
      </c>
      <c r="IR73" s="9" t="n">
        <v>0.719626453444014</v>
      </c>
    </row>
    <row r="74" customFormat="false" ht="13" hidden="false" customHeight="false" outlineLevel="0" collapsed="false">
      <c r="C74" s="9" t="n">
        <v>0.563066499832148</v>
      </c>
      <c r="D74" s="9" t="n">
        <v>0.0667439802240059</v>
      </c>
      <c r="E74" s="9" t="n">
        <v>1.51533555101169</v>
      </c>
      <c r="F74" s="9" t="n">
        <v>6.36182744834742</v>
      </c>
      <c r="G74" s="9" t="n">
        <v>6.2525101474044</v>
      </c>
      <c r="H74" s="9" t="n">
        <v>5.74877162999359</v>
      </c>
      <c r="I74" s="9" t="n">
        <v>3.83324686422315</v>
      </c>
      <c r="J74" s="9" t="n">
        <v>6.91253395184179</v>
      </c>
      <c r="K74" s="9" t="n">
        <v>3.26825769829402</v>
      </c>
      <c r="L74" s="9" t="n">
        <v>4.56468398083438</v>
      </c>
      <c r="M74" s="9" t="n">
        <v>8.35261085848567</v>
      </c>
      <c r="N74" s="9" t="n">
        <v>2.20694601275674</v>
      </c>
      <c r="O74" s="9" t="n">
        <v>2.89938047425764</v>
      </c>
      <c r="P74" s="9" t="n">
        <v>7.60332041383099</v>
      </c>
      <c r="Q74" s="9" t="n">
        <v>2.35169530320139</v>
      </c>
      <c r="R74" s="9" t="n">
        <v>0.439741203039644</v>
      </c>
      <c r="S74" s="9" t="n">
        <v>3.62147892696921</v>
      </c>
      <c r="T74" s="9" t="n">
        <v>5.37165440839869</v>
      </c>
      <c r="U74" s="9" t="n">
        <v>2.16217535935545</v>
      </c>
      <c r="V74" s="9" t="n">
        <v>7.91396832178716</v>
      </c>
      <c r="W74" s="9" t="n">
        <v>4.0021668141728</v>
      </c>
      <c r="X74" s="9" t="n">
        <v>0.321085238196966</v>
      </c>
      <c r="Y74" s="9" t="n">
        <v>8.19824823755608</v>
      </c>
      <c r="Z74" s="9" t="n">
        <v>3.58714560380871</v>
      </c>
      <c r="AA74" s="9" t="n">
        <v>5.25437177648244</v>
      </c>
      <c r="AB74" s="9" t="n">
        <v>8.842341380047</v>
      </c>
      <c r="AC74" s="9" t="n">
        <v>6.86666463209937</v>
      </c>
      <c r="AD74" s="9" t="n">
        <v>1.63261818292795</v>
      </c>
      <c r="AE74" s="9" t="n">
        <v>4.27793206579791</v>
      </c>
      <c r="AF74" s="9" t="n">
        <v>7.69341105380413</v>
      </c>
      <c r="AG74" s="9" t="n">
        <v>8.95330668050172</v>
      </c>
      <c r="AH74" s="9" t="n">
        <v>3.72914822840052</v>
      </c>
      <c r="AI74" s="9" t="n">
        <v>0.535599841303751</v>
      </c>
      <c r="AJ74" s="9" t="n">
        <v>2.33548997466964</v>
      </c>
      <c r="AK74" s="9" t="n">
        <v>1.57493820001831</v>
      </c>
      <c r="AL74" s="9" t="n">
        <v>7.30475783562731</v>
      </c>
      <c r="AM74" s="9" t="n">
        <v>8.60832544938505</v>
      </c>
      <c r="AN74" s="9" t="n">
        <v>3.13916440321055</v>
      </c>
      <c r="AO74" s="9" t="n">
        <v>1.29725028229621</v>
      </c>
      <c r="AP74" s="9" t="n">
        <v>6.44944608905301</v>
      </c>
      <c r="AQ74" s="9" t="n">
        <v>0.768517105624561</v>
      </c>
      <c r="AR74" s="9" t="n">
        <v>5.93224890896329</v>
      </c>
      <c r="AS74" s="9" t="n">
        <v>4.50315866573077</v>
      </c>
      <c r="AT74" s="9" t="n">
        <v>7.71813104647969</v>
      </c>
      <c r="AU74" s="9" t="n">
        <v>5.42411572618793</v>
      </c>
      <c r="AV74" s="9" t="n">
        <v>5.8600115970336</v>
      </c>
      <c r="AW74" s="9" t="n">
        <v>4.61659596545305</v>
      </c>
      <c r="AX74" s="9" t="n">
        <v>6.53816339609973</v>
      </c>
      <c r="AY74" s="9" t="n">
        <v>6.7650379955443</v>
      </c>
      <c r="AZ74" s="9" t="n">
        <v>6.022888882107</v>
      </c>
      <c r="BA74" s="9" t="n">
        <v>7.2654805139317</v>
      </c>
      <c r="BB74" s="9" t="n">
        <v>0.444685201574755</v>
      </c>
      <c r="BC74" s="9" t="n">
        <v>6.46839808343761</v>
      </c>
      <c r="BD74" s="9" t="n">
        <v>4.86434522537919</v>
      </c>
      <c r="BE74" s="9" t="n">
        <v>5.98306222724082</v>
      </c>
      <c r="BF74" s="9" t="n">
        <v>2.86202581865902</v>
      </c>
      <c r="BG74" s="9" t="n">
        <v>0.795709097567675</v>
      </c>
      <c r="BH74" s="9" t="n">
        <v>4.7734305856502</v>
      </c>
      <c r="BI74" s="9" t="n">
        <v>2.54203924680319</v>
      </c>
      <c r="BJ74" s="9" t="n">
        <v>7.64644306772057</v>
      </c>
      <c r="BK74" s="9" t="n">
        <v>8.93353068636128</v>
      </c>
      <c r="BL74" s="9" t="n">
        <v>7.87304300057985</v>
      </c>
      <c r="BM74" s="9" t="n">
        <v>7.51020844141972</v>
      </c>
      <c r="BN74" s="9" t="n">
        <v>3.11169774468215</v>
      </c>
      <c r="BO74" s="9" t="n">
        <v>4.91433454390088</v>
      </c>
      <c r="BP74" s="9" t="n">
        <v>5.46449171422468</v>
      </c>
      <c r="BQ74" s="9" t="n">
        <v>6.12479018524735</v>
      </c>
      <c r="BR74" s="9" t="n">
        <v>3.75881221961119</v>
      </c>
      <c r="BS74" s="9" t="n">
        <v>5.97070223090304</v>
      </c>
      <c r="BT74" s="9" t="n">
        <v>8.09360026856288</v>
      </c>
      <c r="BU74" s="9" t="n">
        <v>5.08243049409467</v>
      </c>
      <c r="BV74" s="9" t="n">
        <v>0.420789208655049</v>
      </c>
      <c r="BW74" s="9" t="n">
        <v>7.65523239844966</v>
      </c>
      <c r="BX74" s="9" t="n">
        <v>5.70757164220099</v>
      </c>
      <c r="BY74" s="9" t="n">
        <v>1.33130893887143</v>
      </c>
      <c r="BZ74" s="9" t="n">
        <v>4.05133213293863</v>
      </c>
      <c r="CA74" s="9" t="n">
        <v>0.579271828363903</v>
      </c>
      <c r="CB74" s="9" t="n">
        <v>3.87499618518632</v>
      </c>
      <c r="CC74" s="9" t="n">
        <v>6.46317941831721</v>
      </c>
      <c r="CD74" s="9" t="n">
        <v>2.86477248451186</v>
      </c>
      <c r="CE74" s="9" t="n">
        <v>2.10971404156621</v>
      </c>
      <c r="CF74" s="9" t="n">
        <v>7.53355510116886</v>
      </c>
      <c r="CG74" s="9" t="n">
        <v>3.80111087374493</v>
      </c>
      <c r="CH74" s="9" t="n">
        <v>8.05954161198767</v>
      </c>
      <c r="CI74" s="9" t="n">
        <v>4.86736655781732</v>
      </c>
      <c r="CJ74" s="9" t="n">
        <v>8.23422956022828</v>
      </c>
      <c r="CK74" s="9" t="n">
        <v>7.77224036378063</v>
      </c>
      <c r="CL74" s="9" t="n">
        <v>7.8293710135197</v>
      </c>
      <c r="CM74" s="9" t="n">
        <v>0.374095889156774</v>
      </c>
      <c r="CN74" s="9" t="n">
        <v>8.3572801904355</v>
      </c>
      <c r="CO74" s="9" t="n">
        <v>3.66185491500595</v>
      </c>
      <c r="CP74" s="9" t="n">
        <v>4.89373455000458</v>
      </c>
      <c r="CQ74" s="9" t="n">
        <v>6.68840601825007</v>
      </c>
      <c r="CR74" s="9" t="n">
        <v>3.25727103488266</v>
      </c>
      <c r="CS74" s="9" t="n">
        <v>0.343058565019684</v>
      </c>
      <c r="CT74" s="9" t="n">
        <v>2.25748466444899</v>
      </c>
      <c r="CU74" s="9" t="n">
        <v>6.37473677785577</v>
      </c>
      <c r="CV74" s="9" t="n">
        <v>8.81899472029786</v>
      </c>
      <c r="CW74" s="9" t="n">
        <v>1.07312234870449</v>
      </c>
      <c r="CX74" s="9" t="n">
        <v>4.42350535599841</v>
      </c>
      <c r="CY74" s="9" t="n">
        <v>2.65245521408734</v>
      </c>
      <c r="CZ74" s="9" t="n">
        <v>1.37910092471084</v>
      </c>
      <c r="DA74" s="9" t="n">
        <v>7.95352031006806</v>
      </c>
      <c r="DB74" s="9" t="n">
        <v>6.77245399334697</v>
      </c>
      <c r="DC74" s="9" t="n">
        <v>1.06515701773125</v>
      </c>
      <c r="DD74" s="9" t="n">
        <v>1.49775688955351</v>
      </c>
      <c r="DE74" s="9" t="n">
        <v>0.143925290688803</v>
      </c>
      <c r="DF74" s="9" t="n">
        <v>4.33506271553697</v>
      </c>
      <c r="DG74" s="9" t="n">
        <v>7.51460310678427</v>
      </c>
      <c r="DH74" s="9" t="n">
        <v>6.53376873073519</v>
      </c>
      <c r="DI74" s="9" t="n">
        <v>1.42909024323252</v>
      </c>
      <c r="DJ74" s="9" t="n">
        <v>1.66969817194128</v>
      </c>
      <c r="DK74" s="9" t="n">
        <v>3.00347911008026</v>
      </c>
      <c r="DL74" s="9" t="n">
        <v>3.50227362895596</v>
      </c>
      <c r="DM74" s="9" t="n">
        <v>6.22559282204657</v>
      </c>
      <c r="DN74" s="9" t="n">
        <v>1.06598101748711</v>
      </c>
      <c r="DO74" s="9" t="n">
        <v>3.93404950102237</v>
      </c>
      <c r="DP74" s="9" t="n">
        <v>1.18216498306223</v>
      </c>
      <c r="DQ74" s="9" t="n">
        <v>5.62681966612751</v>
      </c>
      <c r="DR74" s="9" t="n">
        <v>4.79320657979064</v>
      </c>
      <c r="DS74" s="9" t="n">
        <v>6.29892880031739</v>
      </c>
      <c r="DT74" s="9" t="n">
        <v>6.93533127842036</v>
      </c>
      <c r="DU74" s="9" t="n">
        <v>8.58030945768609</v>
      </c>
      <c r="DV74" s="9" t="n">
        <v>8.61326944792016</v>
      </c>
      <c r="DW74" s="9" t="n">
        <v>3.61433759575182</v>
      </c>
      <c r="DX74" s="9" t="n">
        <v>4.21558275093844</v>
      </c>
      <c r="DY74" s="9" t="n">
        <v>2.78731650746178</v>
      </c>
      <c r="DZ74" s="9" t="n">
        <v>4.2762840662862</v>
      </c>
      <c r="EA74" s="9" t="n">
        <v>2.93728446302683</v>
      </c>
      <c r="EB74" s="9" t="n">
        <v>0.232093264564959</v>
      </c>
      <c r="EC74" s="9" t="n">
        <v>2.42338328196051</v>
      </c>
      <c r="ED74" s="9" t="n">
        <v>4.2164067506943</v>
      </c>
      <c r="EE74" s="9" t="n">
        <v>3.81127353740043</v>
      </c>
      <c r="EF74" s="9" t="n">
        <v>1.73204748680074</v>
      </c>
      <c r="EG74" s="9" t="n">
        <v>1.26786095767083</v>
      </c>
      <c r="EH74" s="9" t="n">
        <v>7.16714987640004</v>
      </c>
      <c r="EI74" s="9" t="n">
        <v>8.48033082064272</v>
      </c>
      <c r="EJ74" s="9" t="n">
        <v>6.37885677663503</v>
      </c>
      <c r="EK74" s="9" t="n">
        <v>5.34226508377331</v>
      </c>
      <c r="EL74" s="9" t="n">
        <v>7.91698965422529</v>
      </c>
      <c r="EM74" s="9" t="n">
        <v>1.22226630451369</v>
      </c>
      <c r="EN74" s="9" t="n">
        <v>2.68843653675954</v>
      </c>
      <c r="EO74" s="9" t="n">
        <v>8.64650410473952</v>
      </c>
      <c r="EP74" s="9" t="n">
        <v>5.9218115787225</v>
      </c>
      <c r="EQ74" s="9" t="n">
        <v>1.13849299600208</v>
      </c>
      <c r="ER74" s="9" t="n">
        <v>2.99826044495987</v>
      </c>
      <c r="ES74" s="9" t="n">
        <v>5.08819849238563</v>
      </c>
      <c r="ET74" s="9" t="n">
        <v>7.99197363200781</v>
      </c>
      <c r="EU74" s="9" t="n">
        <v>0.247474593340861</v>
      </c>
      <c r="EV74" s="9" t="n">
        <v>3.42866298409986</v>
      </c>
      <c r="EW74" s="9" t="n">
        <v>8.20209356975005</v>
      </c>
      <c r="EX74" s="9" t="n">
        <v>6.77684865871151</v>
      </c>
      <c r="EY74" s="9" t="n">
        <v>8.22324289681692</v>
      </c>
      <c r="EZ74" s="9" t="n">
        <v>3.31769768364513</v>
      </c>
      <c r="FA74" s="9" t="n">
        <v>0.74489577929014</v>
      </c>
      <c r="FB74" s="9" t="n">
        <v>2.26132999664296</v>
      </c>
      <c r="FC74" s="9" t="n">
        <v>6.62578203680532</v>
      </c>
      <c r="FD74" s="9" t="n">
        <v>5.08545182653279</v>
      </c>
      <c r="FE74" s="9" t="n">
        <v>1.77105014191107</v>
      </c>
      <c r="FF74" s="9" t="n">
        <v>2.99551377910703</v>
      </c>
      <c r="FG74" s="9" t="n">
        <v>6.96664326914274</v>
      </c>
      <c r="FH74" s="9" t="n">
        <v>1.00720236823634</v>
      </c>
      <c r="FI74" s="9" t="n">
        <v>2.27176732688376</v>
      </c>
      <c r="FJ74" s="9" t="n">
        <v>2.27396465956603</v>
      </c>
      <c r="FK74" s="9" t="n">
        <v>6.44724875637074</v>
      </c>
      <c r="FL74" s="9" t="n">
        <v>2.85735648670919</v>
      </c>
      <c r="FM74" s="9" t="n">
        <v>1.97814874721519</v>
      </c>
      <c r="FN74" s="9" t="n">
        <v>0.987701040681173</v>
      </c>
      <c r="FO74" s="9" t="n">
        <v>8.72533341471603</v>
      </c>
      <c r="FP74" s="9" t="n">
        <v>3.89504684591205</v>
      </c>
      <c r="FQ74" s="9" t="n">
        <v>6.42143009735405</v>
      </c>
      <c r="FR74" s="9" t="n">
        <v>0.363109225745415</v>
      </c>
      <c r="FS74" s="9" t="n">
        <v>2.53956724753563</v>
      </c>
      <c r="FT74" s="9" t="n">
        <v>1.1621143223365</v>
      </c>
      <c r="FU74" s="9" t="n">
        <v>0.839655751213111</v>
      </c>
      <c r="FV74" s="9" t="n">
        <v>0.307351908932768</v>
      </c>
      <c r="FW74" s="9" t="n">
        <v>2.55110324411756</v>
      </c>
      <c r="FX74" s="9" t="n">
        <v>3.55775627918332</v>
      </c>
      <c r="FY74" s="9" t="n">
        <v>3.0320444349498</v>
      </c>
      <c r="FZ74" s="9" t="n">
        <v>7.58272041993469</v>
      </c>
      <c r="GA74" s="9" t="n">
        <v>0.229895931882687</v>
      </c>
      <c r="GB74" s="9" t="n">
        <v>0.663319803460799</v>
      </c>
      <c r="GC74" s="9" t="n">
        <v>4.74623859370708</v>
      </c>
      <c r="GD74" s="9" t="n">
        <v>8.52262947477645</v>
      </c>
      <c r="GE74" s="9" t="n">
        <v>1.1431623279519</v>
      </c>
      <c r="GF74" s="9" t="n">
        <v>6.78371532334361</v>
      </c>
      <c r="GG74" s="9" t="n">
        <v>2.6977752006592</v>
      </c>
      <c r="GH74" s="9" t="n">
        <v>0.514175847651601</v>
      </c>
      <c r="GI74" s="9" t="n">
        <v>5.48152104251228</v>
      </c>
      <c r="GJ74" s="9" t="n">
        <v>2.17288735618152</v>
      </c>
      <c r="GK74" s="9" t="n">
        <v>0.816583758049257</v>
      </c>
      <c r="GL74" s="9" t="n">
        <v>0.961607715079196</v>
      </c>
      <c r="GM74" s="9" t="n">
        <v>0.169743949705496</v>
      </c>
      <c r="GN74" s="9" t="n">
        <v>2.91503646961882</v>
      </c>
      <c r="GO74" s="9" t="n">
        <v>4.80831324198126</v>
      </c>
      <c r="GP74" s="9" t="n">
        <v>1.95150608844264</v>
      </c>
      <c r="GQ74" s="9" t="n">
        <v>8.40534684286019</v>
      </c>
      <c r="GR74" s="9" t="n">
        <v>0.428205206457717</v>
      </c>
      <c r="GS74" s="9" t="n">
        <v>7.62968840601825</v>
      </c>
      <c r="GT74" s="9" t="n">
        <v>5.33594775231178</v>
      </c>
      <c r="GU74" s="9" t="n">
        <v>3.96838282418287</v>
      </c>
      <c r="GV74" s="9" t="n">
        <v>2.06027405621509</v>
      </c>
      <c r="GW74" s="9" t="n">
        <v>4.96954252754296</v>
      </c>
      <c r="GX74" s="9" t="n">
        <v>7.45857112338633</v>
      </c>
      <c r="GY74" s="9" t="n">
        <v>6.14703817865536</v>
      </c>
      <c r="GZ74" s="9" t="n">
        <v>3.74480422376171</v>
      </c>
      <c r="HA74" s="9" t="n">
        <v>3.32868434705649</v>
      </c>
      <c r="HB74" s="9" t="n">
        <v>5.23322244941557</v>
      </c>
      <c r="HC74" s="9" t="n">
        <v>0.620471816156499</v>
      </c>
      <c r="HD74" s="9" t="n">
        <v>0.186223944822535</v>
      </c>
      <c r="HE74" s="9" t="n">
        <v>5.7949156163213</v>
      </c>
      <c r="HF74" s="9" t="n">
        <v>0.802850428785058</v>
      </c>
      <c r="HG74" s="9" t="n">
        <v>2.14816736350597</v>
      </c>
      <c r="HH74" s="9" t="n">
        <v>7.54371776482437</v>
      </c>
      <c r="HI74" s="9" t="n">
        <v>1.10223700674459</v>
      </c>
      <c r="HJ74" s="9" t="n">
        <v>4.4905240028077</v>
      </c>
      <c r="HK74" s="9" t="n">
        <v>3.40037232581561</v>
      </c>
      <c r="HL74" s="9" t="n">
        <v>6.0811181981872</v>
      </c>
      <c r="HM74" s="9" t="n">
        <v>4.07440412610248</v>
      </c>
      <c r="HN74" s="9" t="n">
        <v>4.26557206946013</v>
      </c>
      <c r="HO74" s="9" t="n">
        <v>8.78383739738151</v>
      </c>
      <c r="HP74" s="9" t="n">
        <v>2.75325785088656</v>
      </c>
      <c r="HQ74" s="9" t="n">
        <v>2.0396740623188</v>
      </c>
      <c r="HR74" s="9" t="n">
        <v>0.440565202795496</v>
      </c>
      <c r="HS74" s="9" t="n">
        <v>5.59880367442854</v>
      </c>
      <c r="HT74" s="9" t="n">
        <v>4.19553209021271</v>
      </c>
      <c r="HU74" s="9" t="n">
        <v>8.31717886898404</v>
      </c>
      <c r="HV74" s="9" t="n">
        <v>1.82268745994446</v>
      </c>
      <c r="HW74" s="9" t="n">
        <v>8.37376018555254</v>
      </c>
      <c r="HX74" s="9" t="n">
        <v>1.08713034455397</v>
      </c>
      <c r="HY74" s="9" t="n">
        <v>5.36204107791376</v>
      </c>
      <c r="HZ74" s="9" t="n">
        <v>1.03137302774133</v>
      </c>
      <c r="IA74" s="9" t="n">
        <v>1.72270882290109</v>
      </c>
      <c r="IB74" s="9" t="n">
        <v>6.35660878322703</v>
      </c>
      <c r="IC74" s="9" t="n">
        <v>5.66911832026124</v>
      </c>
      <c r="ID74" s="9" t="n">
        <v>5.20657979064302</v>
      </c>
      <c r="IE74" s="9" t="n">
        <v>7.56816309091464</v>
      </c>
      <c r="IF74" s="9" t="n">
        <v>5.19641712698752</v>
      </c>
      <c r="IG74" s="9" t="n">
        <v>4.02578814050722</v>
      </c>
      <c r="IH74" s="9" t="n">
        <v>4.82369457075716</v>
      </c>
      <c r="II74" s="9" t="n">
        <v>3.07022309030427</v>
      </c>
      <c r="IJ74" s="9" t="n">
        <v>3.35834833826716</v>
      </c>
      <c r="IK74" s="9" t="n">
        <v>4.20679342020936</v>
      </c>
      <c r="IL74" s="9" t="n">
        <v>1.83614612262337</v>
      </c>
      <c r="IM74" s="9" t="n">
        <v>5.11181981872005</v>
      </c>
      <c r="IN74" s="9" t="n">
        <v>4.69679860835597</v>
      </c>
      <c r="IO74" s="9" t="n">
        <v>1.70622882778405</v>
      </c>
      <c r="IP74" s="9" t="n">
        <v>6.8608966338084</v>
      </c>
      <c r="IQ74" s="9" t="n">
        <v>2.67854853968932</v>
      </c>
      <c r="IR74" s="9" t="n">
        <v>5.42658772545549</v>
      </c>
    </row>
    <row r="75" customFormat="false" ht="13" hidden="false" customHeight="false" outlineLevel="0" collapsed="false">
      <c r="C75" s="9" t="n">
        <v>6.60380870998261</v>
      </c>
      <c r="D75" s="9" t="n">
        <v>0.628437147129734</v>
      </c>
      <c r="E75" s="9" t="n">
        <v>7.97878963591418</v>
      </c>
      <c r="F75" s="9" t="n">
        <v>7.07074190496536</v>
      </c>
      <c r="G75" s="9" t="n">
        <v>6.15033417767876</v>
      </c>
      <c r="H75" s="9" t="n">
        <v>3.41602832117679</v>
      </c>
      <c r="I75" s="9" t="n">
        <v>6.64857936338389</v>
      </c>
      <c r="J75" s="9" t="n">
        <v>0.557573168126469</v>
      </c>
      <c r="K75" s="9" t="n">
        <v>5.17581713309122</v>
      </c>
      <c r="L75" s="9" t="n">
        <v>4.6808679464095</v>
      </c>
      <c r="M75" s="9" t="n">
        <v>5.88390758995331</v>
      </c>
      <c r="N75" s="9" t="n">
        <v>4.44547868282113</v>
      </c>
      <c r="O75" s="9" t="n">
        <v>7.90792565691092</v>
      </c>
      <c r="P75" s="9" t="n">
        <v>4.61329996642964</v>
      </c>
      <c r="Q75" s="9" t="n">
        <v>5.84435560167241</v>
      </c>
      <c r="R75" s="9" t="n">
        <v>1.73479415265358</v>
      </c>
      <c r="S75" s="9" t="n">
        <v>7.29679250465407</v>
      </c>
      <c r="T75" s="9" t="n">
        <v>0.829767754142888</v>
      </c>
      <c r="U75" s="9" t="n">
        <v>3.17130039368877</v>
      </c>
      <c r="V75" s="9" t="n">
        <v>2.24512466811121</v>
      </c>
      <c r="W75" s="9" t="n">
        <v>7.43824579607532</v>
      </c>
      <c r="X75" s="9" t="n">
        <v>0.922330393383587</v>
      </c>
      <c r="Y75" s="9" t="n">
        <v>4.96734519486068</v>
      </c>
      <c r="Z75" s="9" t="n">
        <v>3.01748710592975</v>
      </c>
      <c r="AA75" s="9" t="n">
        <v>1.19232764671773</v>
      </c>
      <c r="AB75" s="9" t="n">
        <v>2.0841700491348</v>
      </c>
      <c r="AC75" s="9" t="n">
        <v>0.0749839777825251</v>
      </c>
      <c r="AD75" s="9" t="n">
        <v>1.71749015778069</v>
      </c>
      <c r="AE75" s="9" t="n">
        <v>0.588335825678274</v>
      </c>
      <c r="AF75" s="9" t="n">
        <v>0.530930509353923</v>
      </c>
      <c r="AG75" s="9" t="n">
        <v>1.00582903530992</v>
      </c>
      <c r="AH75" s="9" t="n">
        <v>6.50520340586566</v>
      </c>
      <c r="AI75" s="9" t="n">
        <v>6.10940885647145</v>
      </c>
      <c r="AJ75" s="9" t="n">
        <v>7.93511764885403</v>
      </c>
      <c r="AK75" s="9" t="n">
        <v>4.35566270943327</v>
      </c>
      <c r="AL75" s="9" t="n">
        <v>8.33750419629505</v>
      </c>
      <c r="AM75" s="9" t="n">
        <v>3.45173497726371</v>
      </c>
      <c r="AN75" s="9" t="n">
        <v>2.59120456556902</v>
      </c>
      <c r="AO75" s="9" t="n">
        <v>1.05801568651387</v>
      </c>
      <c r="AP75" s="9" t="n">
        <v>3.17871639149144</v>
      </c>
      <c r="AQ75" s="9" t="n">
        <v>8.85580004272591</v>
      </c>
      <c r="AR75" s="9" t="n">
        <v>8.5371868037965</v>
      </c>
      <c r="AS75" s="9" t="n">
        <v>1.31208227790155</v>
      </c>
      <c r="AT75" s="9" t="n">
        <v>3.08258308664205</v>
      </c>
      <c r="AU75" s="9" t="n">
        <v>8.59486678670614</v>
      </c>
      <c r="AV75" s="9" t="n">
        <v>5.3389690847499</v>
      </c>
      <c r="AW75" s="9" t="n">
        <v>7.53300576799829</v>
      </c>
      <c r="AX75" s="9" t="n">
        <v>6.61479537339396</v>
      </c>
      <c r="AY75" s="9" t="n">
        <v>2.72167119357891</v>
      </c>
      <c r="AZ75" s="9" t="n">
        <v>5.76964629047517</v>
      </c>
      <c r="BA75" s="9" t="n">
        <v>8.16830957976012</v>
      </c>
      <c r="BB75" s="9" t="n">
        <v>2.58790856654561</v>
      </c>
      <c r="BC75" s="9" t="n">
        <v>7.66566972869045</v>
      </c>
      <c r="BD75" s="9" t="n">
        <v>4.09170812097537</v>
      </c>
      <c r="BE75" s="9" t="n">
        <v>6.72301400799585</v>
      </c>
      <c r="BF75" s="9" t="n">
        <v>4.57484664448988</v>
      </c>
      <c r="BG75" s="9" t="n">
        <v>2.77028717917417</v>
      </c>
      <c r="BH75" s="9" t="n">
        <v>6.1684621723075</v>
      </c>
      <c r="BI75" s="9" t="n">
        <v>5.83556627094333</v>
      </c>
      <c r="BJ75" s="9" t="n">
        <v>1.1706289864803</v>
      </c>
      <c r="BK75" s="9" t="n">
        <v>8.3726615192114</v>
      </c>
      <c r="BL75" s="9" t="n">
        <v>6.11874752037111</v>
      </c>
      <c r="BM75" s="9" t="n">
        <v>5.75426496169927</v>
      </c>
      <c r="BN75" s="9" t="n">
        <v>8.47099215674307</v>
      </c>
      <c r="BO75" s="9" t="n">
        <v>1.50709555345317</v>
      </c>
      <c r="BP75" s="9" t="n">
        <v>3.73546555986206</v>
      </c>
      <c r="BQ75" s="9" t="n">
        <v>0.0486159855952635</v>
      </c>
      <c r="BR75" s="9" t="n">
        <v>1.73506881923887</v>
      </c>
      <c r="BS75" s="9" t="n">
        <v>0.841029084139531</v>
      </c>
      <c r="BT75" s="9" t="n">
        <v>8.38749351481674</v>
      </c>
      <c r="BU75" s="9" t="n">
        <v>0.910519730216376</v>
      </c>
      <c r="BV75" s="9" t="n">
        <v>2.70519119846187</v>
      </c>
      <c r="BW75" s="9" t="n">
        <v>8.92226935636464</v>
      </c>
      <c r="BX75" s="9" t="n">
        <v>6.62138737144078</v>
      </c>
      <c r="BY75" s="9" t="n">
        <v>4.87752922147282</v>
      </c>
      <c r="BZ75" s="9" t="n">
        <v>0.547410504470962</v>
      </c>
      <c r="CA75" s="9" t="n">
        <v>8.34299752800073</v>
      </c>
      <c r="CB75" s="9" t="n">
        <v>1.18463698232978</v>
      </c>
      <c r="CC75" s="9" t="n">
        <v>3.33225501266518</v>
      </c>
      <c r="CD75" s="9" t="n">
        <v>0.884701071199683</v>
      </c>
      <c r="CE75" s="9" t="n">
        <v>5.9080782494583</v>
      </c>
      <c r="CF75" s="9" t="n">
        <v>8.68550675984985</v>
      </c>
      <c r="CG75" s="9" t="n">
        <v>2.61427655873287</v>
      </c>
      <c r="CH75" s="9" t="n">
        <v>6.89056062501907</v>
      </c>
      <c r="CI75" s="9" t="n">
        <v>6.40220343638417</v>
      </c>
      <c r="CJ75" s="9" t="n">
        <v>6.61232337412641</v>
      </c>
      <c r="CK75" s="9" t="n">
        <v>5.09121982482376</v>
      </c>
      <c r="CL75" s="9" t="n">
        <v>1.91140476699118</v>
      </c>
      <c r="CM75" s="9" t="n">
        <v>0.0524613177892392</v>
      </c>
      <c r="CN75" s="9" t="n">
        <v>4.92779320657979</v>
      </c>
      <c r="CO75" s="9" t="n">
        <v>6.03469954527421</v>
      </c>
      <c r="CP75" s="9" t="n">
        <v>7.58931241798151</v>
      </c>
      <c r="CQ75" s="9" t="n">
        <v>7.27619251075778</v>
      </c>
      <c r="CR75" s="9" t="n">
        <v>7.95901364177374</v>
      </c>
      <c r="CS75" s="9" t="n">
        <v>2.63899655140843</v>
      </c>
      <c r="CT75" s="9" t="n">
        <v>7.94692831202124</v>
      </c>
      <c r="CU75" s="9" t="n">
        <v>3.80852687154759</v>
      </c>
      <c r="CV75" s="9" t="n">
        <v>5.79903561510056</v>
      </c>
      <c r="CW75" s="9" t="n">
        <v>7.03503524887845</v>
      </c>
      <c r="CX75" s="9" t="n">
        <v>2.41376995147557</v>
      </c>
      <c r="CY75" s="9" t="n">
        <v>3.80962553788873</v>
      </c>
      <c r="CZ75" s="9" t="n">
        <v>3.94503616443373</v>
      </c>
      <c r="DA75" s="9" t="n">
        <v>5.6320383312479</v>
      </c>
      <c r="DB75" s="9" t="n">
        <v>5.25189977721488</v>
      </c>
      <c r="DC75" s="9" t="n">
        <v>7.03421124912259</v>
      </c>
      <c r="DD75" s="9" t="n">
        <v>5.38319040498062</v>
      </c>
      <c r="DE75" s="9" t="n">
        <v>0.643543809320353</v>
      </c>
      <c r="DF75" s="9" t="n">
        <v>2.35718863490707</v>
      </c>
      <c r="DG75" s="9" t="n">
        <v>6.66698202459792</v>
      </c>
      <c r="DH75" s="9" t="n">
        <v>7.84557634205145</v>
      </c>
      <c r="DI75" s="9" t="n">
        <v>4.13016144291513</v>
      </c>
      <c r="DJ75" s="9" t="n">
        <v>6.902096621601</v>
      </c>
      <c r="DK75" s="9" t="n">
        <v>6.91280861842708</v>
      </c>
      <c r="DL75" s="9" t="n">
        <v>2.45634327219459</v>
      </c>
      <c r="DM75" s="9" t="n">
        <v>3.40833765678884</v>
      </c>
      <c r="DN75" s="9" t="n">
        <v>8.78768272957549</v>
      </c>
      <c r="DO75" s="9" t="n">
        <v>3.93624683370464</v>
      </c>
      <c r="DP75" s="9" t="n">
        <v>0.484237189855647</v>
      </c>
      <c r="DQ75" s="9" t="n">
        <v>2.17096469008454</v>
      </c>
      <c r="DR75" s="9" t="n">
        <v>4.37653736991485</v>
      </c>
      <c r="DS75" s="9" t="n">
        <v>5.24503311258278</v>
      </c>
      <c r="DT75" s="9" t="n">
        <v>2.42118594927824</v>
      </c>
      <c r="DU75" s="9" t="n">
        <v>3.15701773125401</v>
      </c>
      <c r="DV75" s="9" t="n">
        <v>0.47407452620014</v>
      </c>
      <c r="DW75" s="9" t="n">
        <v>5.11017181920835</v>
      </c>
      <c r="DX75" s="9" t="n">
        <v>8.10650959807123</v>
      </c>
      <c r="DY75" s="9" t="n">
        <v>0.719901120029298</v>
      </c>
      <c r="DZ75" s="9" t="n">
        <v>8.02438428907132</v>
      </c>
      <c r="EA75" s="9" t="n">
        <v>0.117007965330973</v>
      </c>
      <c r="EB75" s="9" t="n">
        <v>0.11398663289285</v>
      </c>
      <c r="EC75" s="9" t="n">
        <v>2.13525803399762</v>
      </c>
      <c r="ED75" s="9" t="n">
        <v>0.492202520828883</v>
      </c>
      <c r="EE75" s="9" t="n">
        <v>7.4420911282693</v>
      </c>
      <c r="EF75" s="9" t="n">
        <v>8.12381359294412</v>
      </c>
      <c r="EG75" s="9" t="n">
        <v>1.99298074282052</v>
      </c>
      <c r="EH75" s="9" t="n">
        <v>5.40269173253578</v>
      </c>
      <c r="EI75" s="9" t="n">
        <v>7.94445631275369</v>
      </c>
      <c r="EJ75" s="9" t="n">
        <v>6.49009674367504</v>
      </c>
      <c r="EK75" s="9" t="n">
        <v>0.517197180089724</v>
      </c>
      <c r="EL75" s="9" t="n">
        <v>6.99822992645039</v>
      </c>
      <c r="EM75" s="9" t="n">
        <v>1.67491683706168</v>
      </c>
      <c r="EN75" s="9" t="n">
        <v>4.73552659688101</v>
      </c>
      <c r="EO75" s="9" t="n">
        <v>8.15759758293405</v>
      </c>
      <c r="EP75" s="9" t="n">
        <v>8.49241615039522</v>
      </c>
      <c r="EQ75" s="9" t="n">
        <v>7.88732566301462</v>
      </c>
      <c r="ER75" s="9" t="n">
        <v>2.17975402081362</v>
      </c>
      <c r="ES75" s="9" t="n">
        <v>1.29367961668752</v>
      </c>
      <c r="ET75" s="9" t="n">
        <v>3.8821375164037</v>
      </c>
      <c r="EU75" s="9" t="n">
        <v>8.14908291879025</v>
      </c>
      <c r="EV75" s="9" t="n">
        <v>4.42625202185125</v>
      </c>
      <c r="EW75" s="9" t="n">
        <v>5.40433973204749</v>
      </c>
      <c r="EX75" s="9" t="n">
        <v>0.788293099765007</v>
      </c>
      <c r="EY75" s="9" t="n">
        <v>6.64693136387219</v>
      </c>
      <c r="EZ75" s="9" t="n">
        <v>6.92544328135014</v>
      </c>
      <c r="FA75" s="9" t="n">
        <v>0.532029175695059</v>
      </c>
      <c r="FB75" s="9" t="n">
        <v>6.2970061342204</v>
      </c>
      <c r="FC75" s="9" t="n">
        <v>8.2800988799707</v>
      </c>
      <c r="FD75" s="9" t="n">
        <v>8.33448286385693</v>
      </c>
      <c r="FE75" s="9" t="n">
        <v>5.39994506668294</v>
      </c>
      <c r="FF75" s="9" t="n">
        <v>0.263679921872616</v>
      </c>
      <c r="FG75" s="9" t="n">
        <v>7.63133640552995</v>
      </c>
      <c r="FH75" s="9" t="n">
        <v>3.88735618152409</v>
      </c>
      <c r="FI75" s="9" t="n">
        <v>8.01477095858638</v>
      </c>
      <c r="FJ75" s="9" t="n">
        <v>6.05859553819392</v>
      </c>
      <c r="FK75" s="9" t="n">
        <v>5.41642506179998</v>
      </c>
      <c r="FL75" s="9" t="n">
        <v>3.50062562944426</v>
      </c>
      <c r="FM75" s="9" t="n">
        <v>0.107394634846034</v>
      </c>
      <c r="FN75" s="9" t="n">
        <v>4.20981475264748</v>
      </c>
      <c r="FO75" s="9" t="n">
        <v>1.49885555589465</v>
      </c>
      <c r="FP75" s="9" t="n">
        <v>6.82821131015961</v>
      </c>
      <c r="FQ75" s="9" t="n">
        <v>8.24961088900418</v>
      </c>
      <c r="FR75" s="9" t="n">
        <v>5.92483291116062</v>
      </c>
      <c r="FS75" s="9" t="n">
        <v>8.06888027588733</v>
      </c>
      <c r="FT75" s="9" t="n">
        <v>6.98724326303903</v>
      </c>
      <c r="FU75" s="9" t="n">
        <v>0.988799707022309</v>
      </c>
      <c r="FV75" s="9" t="n">
        <v>4.95059053315836</v>
      </c>
      <c r="FW75" s="9" t="n">
        <v>5.07638782921842</v>
      </c>
      <c r="FX75" s="9" t="n">
        <v>0.171666615802484</v>
      </c>
      <c r="FY75" s="9" t="n">
        <v>5.85699026459548</v>
      </c>
      <c r="FZ75" s="9" t="n">
        <v>7.74669637134922</v>
      </c>
      <c r="GA75" s="9" t="n">
        <v>7.5157017731254</v>
      </c>
      <c r="GB75" s="9" t="n">
        <v>0.87481307412946</v>
      </c>
      <c r="GC75" s="9" t="n">
        <v>0.576799829096347</v>
      </c>
      <c r="GD75" s="9" t="n">
        <v>4.4339426862392</v>
      </c>
      <c r="GE75" s="9" t="n">
        <v>4.6517532883694</v>
      </c>
      <c r="GF75" s="9" t="n">
        <v>3.93652150028993</v>
      </c>
      <c r="GG75" s="9" t="n">
        <v>2.33219397564623</v>
      </c>
      <c r="GH75" s="9" t="n">
        <v>8.49626148258919</v>
      </c>
      <c r="GI75" s="9" t="n">
        <v>3.7843562120426</v>
      </c>
      <c r="GJ75" s="9" t="n">
        <v>1.1346476638081</v>
      </c>
      <c r="GK75" s="9" t="n">
        <v>0.425458540604877</v>
      </c>
      <c r="GL75" s="9" t="n">
        <v>0.694082461012604</v>
      </c>
      <c r="GM75" s="9" t="n">
        <v>1.64250617999817</v>
      </c>
      <c r="GN75" s="9" t="n">
        <v>2.54423657948546</v>
      </c>
      <c r="GO75" s="9" t="n">
        <v>3.18173772392956</v>
      </c>
      <c r="GP75" s="9" t="n">
        <v>4.16888943144017</v>
      </c>
      <c r="GQ75" s="9" t="n">
        <v>8.00543229468673</v>
      </c>
      <c r="GR75" s="9" t="n">
        <v>8.37293618579669</v>
      </c>
      <c r="GS75" s="9" t="n">
        <v>6.43351542710654</v>
      </c>
      <c r="GT75" s="9" t="n">
        <v>0.194463942381054</v>
      </c>
      <c r="GU75" s="9" t="n">
        <v>7.63847773674734</v>
      </c>
      <c r="GV75" s="9" t="n">
        <v>7.50306711020234</v>
      </c>
      <c r="GW75" s="9" t="n">
        <v>1.43403424176763</v>
      </c>
      <c r="GX75" s="9" t="n">
        <v>1.56065553758354</v>
      </c>
      <c r="GY75" s="9" t="n">
        <v>3.14410840174566</v>
      </c>
      <c r="GZ75" s="9" t="n">
        <v>2.45139927365947</v>
      </c>
      <c r="HA75" s="9" t="n">
        <v>0.54383983886227</v>
      </c>
      <c r="HB75" s="9" t="n">
        <v>2.04022339548936</v>
      </c>
      <c r="HC75" s="9" t="n">
        <v>6.81859797967467</v>
      </c>
      <c r="HD75" s="9" t="n">
        <v>1.96688741721854</v>
      </c>
      <c r="HE75" s="9" t="n">
        <v>0.528183843501083</v>
      </c>
      <c r="HF75" s="9" t="n">
        <v>1.9212927640614</v>
      </c>
      <c r="HG75" s="9" t="n">
        <v>7.10589922788171</v>
      </c>
      <c r="HH75" s="9" t="n">
        <v>7.9870296334727</v>
      </c>
      <c r="HI75" s="9" t="n">
        <v>5.81881160924101</v>
      </c>
      <c r="HJ75" s="9" t="n">
        <v>8.06833094271676</v>
      </c>
      <c r="HK75" s="9" t="n">
        <v>2.74666585283975</v>
      </c>
      <c r="HL75" s="9" t="n">
        <v>1.16870632038331</v>
      </c>
      <c r="HM75" s="9" t="n">
        <v>4.57374797814875</v>
      </c>
      <c r="HN75" s="9" t="n">
        <v>1.47962889492477</v>
      </c>
      <c r="HO75" s="9" t="n">
        <v>4.21558275093844</v>
      </c>
      <c r="HP75" s="9" t="n">
        <v>5.71828363902707</v>
      </c>
      <c r="HQ75" s="9" t="n">
        <v>1.88750877407147</v>
      </c>
      <c r="HR75" s="9" t="n">
        <v>4.81353190710166</v>
      </c>
      <c r="HS75" s="9" t="n">
        <v>5.53645435956908</v>
      </c>
      <c r="HT75" s="9" t="n">
        <v>3.72887356181524</v>
      </c>
      <c r="HU75" s="9" t="n">
        <v>2.98837244788965</v>
      </c>
      <c r="HV75" s="9" t="n">
        <v>8.84810937833796</v>
      </c>
      <c r="HW75" s="9" t="n">
        <v>6.07480086672567</v>
      </c>
      <c r="HX75" s="9" t="n">
        <v>4.75557725760674</v>
      </c>
      <c r="HY75" s="9" t="n">
        <v>5.77184362315744</v>
      </c>
      <c r="HZ75" s="9" t="n">
        <v>7.34733115634632</v>
      </c>
      <c r="IA75" s="9" t="n">
        <v>4.3963133640553</v>
      </c>
      <c r="IB75" s="9" t="n">
        <v>4.83880123294778</v>
      </c>
      <c r="IC75" s="9" t="n">
        <v>3.50996429334391</v>
      </c>
      <c r="ID75" s="9" t="n">
        <v>7.29871517075106</v>
      </c>
      <c r="IE75" s="9" t="n">
        <v>7.79064302499466</v>
      </c>
      <c r="IF75" s="9" t="n">
        <v>5.69905697805719</v>
      </c>
      <c r="IG75" s="9" t="n">
        <v>3.08423108615375</v>
      </c>
      <c r="IH75" s="9" t="n">
        <v>2.99304177983947</v>
      </c>
      <c r="II75" s="9" t="n">
        <v>6.54667806024354</v>
      </c>
      <c r="IJ75" s="9" t="n">
        <v>8.31965086825159</v>
      </c>
      <c r="IK75" s="9" t="n">
        <v>5.58204901272622</v>
      </c>
      <c r="IL75" s="9" t="n">
        <v>5.91604358043153</v>
      </c>
      <c r="IM75" s="9" t="n">
        <v>1.58180486465041</v>
      </c>
      <c r="IN75" s="9" t="n">
        <v>7.63655507065035</v>
      </c>
      <c r="IO75" s="9" t="n">
        <v>8.60283211767937</v>
      </c>
      <c r="IP75" s="9" t="n">
        <v>1.91607409894101</v>
      </c>
      <c r="IQ75" s="9" t="n">
        <v>7.51240577410199</v>
      </c>
      <c r="IR75" s="9" t="n">
        <v>1.55598620563372</v>
      </c>
    </row>
    <row r="76" customFormat="false" ht="13" hidden="false" customHeight="false" outlineLevel="0" collapsed="false">
      <c r="C76" s="9" t="n">
        <v>4.11670278023621</v>
      </c>
      <c r="D76" s="9" t="n">
        <v>8.62453077791681</v>
      </c>
      <c r="E76" s="9" t="n">
        <v>2.76012451551866</v>
      </c>
      <c r="F76" s="9" t="n">
        <v>5.01431318094424</v>
      </c>
      <c r="G76" s="9" t="n">
        <v>4.22025208288827</v>
      </c>
      <c r="H76" s="9" t="n">
        <v>5.58809167760247</v>
      </c>
      <c r="I76" s="9" t="n">
        <v>0.792138431958983</v>
      </c>
      <c r="J76" s="9" t="n">
        <v>1.30466628009888</v>
      </c>
      <c r="K76" s="9" t="n">
        <v>5.63121433149205</v>
      </c>
      <c r="L76" s="9" t="n">
        <v>0.0903653065584277</v>
      </c>
      <c r="M76" s="9" t="n">
        <v>7.08420056764428</v>
      </c>
      <c r="N76" s="9" t="n">
        <v>1.38294625690481</v>
      </c>
      <c r="O76" s="9" t="n">
        <v>6.26844080935087</v>
      </c>
      <c r="P76" s="9" t="n">
        <v>1.12640766624958</v>
      </c>
      <c r="Q76" s="9" t="n">
        <v>8.90084536271248</v>
      </c>
      <c r="R76" s="9" t="n">
        <v>8.3778801843318</v>
      </c>
      <c r="S76" s="9" t="n">
        <v>2.75875118259224</v>
      </c>
      <c r="T76" s="9" t="n">
        <v>2.49946592608417</v>
      </c>
      <c r="U76" s="9" t="n">
        <v>5.49085970641194</v>
      </c>
      <c r="V76" s="9" t="n">
        <v>4.01809747611927</v>
      </c>
      <c r="W76" s="9" t="n">
        <v>1.21622363963744</v>
      </c>
      <c r="X76" s="9" t="n">
        <v>8.51081881160924</v>
      </c>
      <c r="Y76" s="9" t="n">
        <v>0.786095767082736</v>
      </c>
      <c r="Z76" s="9" t="n">
        <v>6.20142216254158</v>
      </c>
      <c r="AA76" s="9" t="n">
        <v>6.136051515244</v>
      </c>
      <c r="AB76" s="9" t="n">
        <v>5.20905178991058</v>
      </c>
      <c r="AC76" s="9" t="n">
        <v>2.20062868129521</v>
      </c>
      <c r="AD76" s="9" t="n">
        <v>8.41770683919797</v>
      </c>
      <c r="AE76" s="9" t="n">
        <v>1.74633014923551</v>
      </c>
      <c r="AF76" s="9" t="n">
        <v>0.670735801263466</v>
      </c>
      <c r="AG76" s="9" t="n">
        <v>1.62327951902829</v>
      </c>
      <c r="AH76" s="9" t="n">
        <v>3.24985503707999</v>
      </c>
      <c r="AI76" s="9" t="n">
        <v>7.66539506210517</v>
      </c>
      <c r="AJ76" s="9" t="n">
        <v>1.27610095522935</v>
      </c>
      <c r="AK76" s="9" t="n">
        <v>0.198034607989746</v>
      </c>
      <c r="AL76" s="9" t="n">
        <v>8.67122409741508</v>
      </c>
      <c r="AM76" s="9" t="n">
        <v>7.2020325327311</v>
      </c>
      <c r="AN76" s="9" t="n">
        <v>2.45304727317118</v>
      </c>
      <c r="AO76" s="9" t="n">
        <v>7.98318430127873</v>
      </c>
      <c r="AP76" s="9" t="n">
        <v>2.35306863612781</v>
      </c>
      <c r="AQ76" s="9" t="n">
        <v>1.14947965941343</v>
      </c>
      <c r="AR76" s="9" t="n">
        <v>4.85830256050295</v>
      </c>
      <c r="AS76" s="9" t="n">
        <v>8.08728293710135</v>
      </c>
      <c r="AT76" s="9" t="n">
        <v>6.70818201239052</v>
      </c>
      <c r="AU76" s="9" t="n">
        <v>3.41190832239753</v>
      </c>
      <c r="AV76" s="9" t="n">
        <v>8.45945616016114</v>
      </c>
      <c r="AW76" s="9" t="n">
        <v>5.37302774132511</v>
      </c>
      <c r="AX76" s="9" t="n">
        <v>4.88164922025208</v>
      </c>
      <c r="AY76" s="9" t="n">
        <v>6.30634479812006</v>
      </c>
      <c r="AZ76" s="9" t="n">
        <v>4.49272133548998</v>
      </c>
      <c r="BA76" s="9" t="n">
        <v>5.32221442304758</v>
      </c>
      <c r="BB76" s="9" t="n">
        <v>2.41679128391369</v>
      </c>
      <c r="BC76" s="9" t="n">
        <v>1.89025543992431</v>
      </c>
      <c r="BD76" s="9" t="n">
        <v>7.76207770012513</v>
      </c>
      <c r="BE76" s="9" t="n">
        <v>7.15726187932981</v>
      </c>
      <c r="BF76" s="9" t="n">
        <v>4.804193243202</v>
      </c>
      <c r="BG76" s="9" t="n">
        <v>6.15225684377575</v>
      </c>
      <c r="BH76" s="9" t="n">
        <v>5.24750511185034</v>
      </c>
      <c r="BI76" s="9" t="n">
        <v>0.812189092684713</v>
      </c>
      <c r="BJ76" s="9" t="n">
        <v>0.641895809808649</v>
      </c>
      <c r="BK76" s="9" t="n">
        <v>1.41041291543321</v>
      </c>
      <c r="BL76" s="9" t="n">
        <v>7.49400311288797</v>
      </c>
      <c r="BM76" s="9" t="n">
        <v>6.84826197088534</v>
      </c>
      <c r="BN76" s="9" t="n">
        <v>8.62150944547868</v>
      </c>
      <c r="BO76" s="9" t="n">
        <v>4.7665639210181</v>
      </c>
      <c r="BP76" s="9" t="n">
        <v>6.74855800042726</v>
      </c>
      <c r="BQ76" s="9" t="n">
        <v>4.90307321390423</v>
      </c>
      <c r="BR76" s="9" t="n">
        <v>8.0556962797937</v>
      </c>
      <c r="BS76" s="9" t="n">
        <v>6.95428327280496</v>
      </c>
      <c r="BT76" s="9" t="n">
        <v>1.3129062776574</v>
      </c>
      <c r="BU76" s="9" t="n">
        <v>5.77568895535142</v>
      </c>
      <c r="BV76" s="9" t="n">
        <v>0.174687948240608</v>
      </c>
      <c r="BW76" s="9" t="n">
        <v>7.42725913266396</v>
      </c>
      <c r="BX76" s="9" t="n">
        <v>7.08337656788842</v>
      </c>
      <c r="BY76" s="9" t="n">
        <v>4.73113193151647</v>
      </c>
      <c r="BZ76" s="9" t="n">
        <v>1.90206610309153</v>
      </c>
      <c r="CA76" s="9" t="n">
        <v>7.03530991546373</v>
      </c>
      <c r="CB76" s="9" t="n">
        <v>8.7429120761742</v>
      </c>
      <c r="CC76" s="9" t="n">
        <v>8.12848292489395</v>
      </c>
      <c r="CD76" s="9" t="n">
        <v>3.33060701315348</v>
      </c>
      <c r="CE76" s="9" t="n">
        <v>4.12192144535661</v>
      </c>
      <c r="CF76" s="9" t="n">
        <v>5.57765434736168</v>
      </c>
      <c r="CG76" s="9" t="n">
        <v>5.95532090212714</v>
      </c>
      <c r="CH76" s="9" t="n">
        <v>5.62105166783654</v>
      </c>
      <c r="CI76" s="9" t="n">
        <v>8.39985351115452</v>
      </c>
      <c r="CJ76" s="9" t="n">
        <v>5.38593707083346</v>
      </c>
      <c r="CK76" s="9" t="n">
        <v>1.37333292641987</v>
      </c>
      <c r="CL76" s="9" t="n">
        <v>8.53746147038179</v>
      </c>
      <c r="CM76" s="9" t="n">
        <v>1.43568224127934</v>
      </c>
      <c r="CN76" s="9" t="n">
        <v>4.44657734916227</v>
      </c>
      <c r="CO76" s="9" t="n">
        <v>5.86111026337474</v>
      </c>
      <c r="CP76" s="9" t="n">
        <v>1.34092226935636</v>
      </c>
      <c r="CQ76" s="9" t="n">
        <v>2.0995513779107</v>
      </c>
      <c r="CR76" s="9" t="n">
        <v>5.01596118045595</v>
      </c>
      <c r="CS76" s="9" t="n">
        <v>3.04879909665212</v>
      </c>
      <c r="CT76" s="9" t="n">
        <v>6.26020081179235</v>
      </c>
      <c r="CU76" s="9" t="n">
        <v>3.81237220374157</v>
      </c>
      <c r="CV76" s="9" t="n">
        <v>0.324655903805658</v>
      </c>
      <c r="CW76" s="9" t="n">
        <v>5.84270760216071</v>
      </c>
      <c r="CX76" s="9" t="n">
        <v>3.25342570268868</v>
      </c>
      <c r="CY76" s="9" t="n">
        <v>4.94235053559984</v>
      </c>
      <c r="CZ76" s="9" t="n">
        <v>5.54029969176306</v>
      </c>
      <c r="DA76" s="9" t="n">
        <v>2.93014313180944</v>
      </c>
      <c r="DB76" s="9" t="n">
        <v>1.28928495132298</v>
      </c>
      <c r="DC76" s="9" t="n">
        <v>7.19159520249031</v>
      </c>
      <c r="DD76" s="9" t="n">
        <v>1.66557817316202</v>
      </c>
      <c r="DE76" s="9" t="n">
        <v>0.256813257240516</v>
      </c>
      <c r="DF76" s="9" t="n">
        <v>3.85604419080172</v>
      </c>
      <c r="DG76" s="9" t="n">
        <v>5.31479842524491</v>
      </c>
      <c r="DH76" s="9" t="n">
        <v>5.84105960264901</v>
      </c>
      <c r="DI76" s="9" t="n">
        <v>7.57557908871731</v>
      </c>
      <c r="DJ76" s="9" t="n">
        <v>7.92385631885739</v>
      </c>
      <c r="DK76" s="9" t="n">
        <v>5.01898251289407</v>
      </c>
      <c r="DL76" s="9" t="n">
        <v>0.0205999938962981</v>
      </c>
      <c r="DM76" s="9" t="n">
        <v>4.65422528763695</v>
      </c>
      <c r="DN76" s="9" t="n">
        <v>0.075807977538377</v>
      </c>
      <c r="DO76" s="9" t="n">
        <v>2.38190862758263</v>
      </c>
      <c r="DP76" s="9" t="n">
        <v>3.4896389660329</v>
      </c>
      <c r="DQ76" s="9" t="n">
        <v>7.24240852076785</v>
      </c>
      <c r="DR76" s="9" t="n">
        <v>8.029877620777</v>
      </c>
      <c r="DS76" s="9" t="n">
        <v>6.63594470046083</v>
      </c>
      <c r="DT76" s="9" t="n">
        <v>3.19162572099979</v>
      </c>
      <c r="DU76" s="9" t="n">
        <v>6.38489944151128</v>
      </c>
      <c r="DV76" s="9" t="n">
        <v>0.264503921628468</v>
      </c>
      <c r="DW76" s="9" t="n">
        <v>3.66240424817652</v>
      </c>
      <c r="DX76" s="9" t="n">
        <v>0.336466566972869</v>
      </c>
      <c r="DY76" s="9" t="n">
        <v>0.180730613116855</v>
      </c>
      <c r="DZ76" s="9" t="n">
        <v>6.97460860011597</v>
      </c>
      <c r="EA76" s="9" t="n">
        <v>5.03765984069338</v>
      </c>
      <c r="EB76" s="9" t="n">
        <v>4.25650807214576</v>
      </c>
      <c r="EC76" s="9" t="n">
        <v>8.5783867915891</v>
      </c>
      <c r="ED76" s="9" t="n">
        <v>3.06912442396313</v>
      </c>
      <c r="EE76" s="9" t="n">
        <v>7.97659230323191</v>
      </c>
      <c r="EF76" s="9" t="n">
        <v>6.97680593279824</v>
      </c>
      <c r="EG76" s="9" t="n">
        <v>2.30088198492386</v>
      </c>
      <c r="EH76" s="9" t="n">
        <v>7.43440046388134</v>
      </c>
      <c r="EI76" s="9" t="n">
        <v>2.01303140354625</v>
      </c>
      <c r="EJ76" s="9" t="n">
        <v>3.47398297067171</v>
      </c>
      <c r="EK76" s="9" t="n">
        <v>5.49909970397046</v>
      </c>
      <c r="EL76" s="9" t="n">
        <v>2.17865535447249</v>
      </c>
      <c r="EM76" s="9" t="n">
        <v>0.770714438306833</v>
      </c>
      <c r="EN76" s="9" t="n">
        <v>1.08822901089511</v>
      </c>
      <c r="EO76" s="9" t="n">
        <v>6.21735282448805</v>
      </c>
      <c r="EP76" s="9" t="n">
        <v>0.0785546433912168</v>
      </c>
      <c r="EQ76" s="9" t="n">
        <v>0.654530472731712</v>
      </c>
      <c r="ER76" s="9" t="n">
        <v>2.05862605670339</v>
      </c>
      <c r="ES76" s="9" t="n">
        <v>6.27750480666524</v>
      </c>
      <c r="ET76" s="9" t="n">
        <v>7.94555497909482</v>
      </c>
      <c r="EU76" s="9" t="n">
        <v>6.81832331308939</v>
      </c>
      <c r="EV76" s="9" t="n">
        <v>1.6488235114597</v>
      </c>
      <c r="EW76" s="9" t="n">
        <v>6.66505935850093</v>
      </c>
      <c r="EX76" s="9" t="n">
        <v>7.12924588763085</v>
      </c>
      <c r="EY76" s="9" t="n">
        <v>1.24533829767754</v>
      </c>
      <c r="EZ76" s="9" t="n">
        <v>3.83516953032014</v>
      </c>
      <c r="FA76" s="9" t="n">
        <v>8.01532029175695</v>
      </c>
      <c r="FB76" s="9" t="n">
        <v>4.88082522049623</v>
      </c>
      <c r="FC76" s="9" t="n">
        <v>2.29044465468307</v>
      </c>
      <c r="FD76" s="9" t="n">
        <v>7.02404858546709</v>
      </c>
      <c r="FE76" s="9" t="n">
        <v>2.29401532029176</v>
      </c>
      <c r="FF76" s="9" t="n">
        <v>7.7917416913358</v>
      </c>
      <c r="FG76" s="9" t="n">
        <v>0.521317178868984</v>
      </c>
      <c r="FH76" s="9" t="n">
        <v>6.76448866237373</v>
      </c>
      <c r="FI76" s="9" t="n">
        <v>8.26499221778008</v>
      </c>
      <c r="FJ76" s="9" t="n">
        <v>7.02569658497879</v>
      </c>
      <c r="FK76" s="9" t="n">
        <v>1.20880764183477</v>
      </c>
      <c r="FL76" s="9" t="n">
        <v>3.93240150151067</v>
      </c>
      <c r="FM76" s="9" t="n">
        <v>0.836359752189703</v>
      </c>
      <c r="FN76" s="9" t="n">
        <v>6.56672872096927</v>
      </c>
      <c r="FO76" s="9" t="n">
        <v>3.30726035340434</v>
      </c>
      <c r="FP76" s="9" t="n">
        <v>2.34592730491043</v>
      </c>
      <c r="FQ76" s="9" t="n">
        <v>2.88619647816401</v>
      </c>
      <c r="FR76" s="9" t="n">
        <v>4.19800408948027</v>
      </c>
      <c r="FS76" s="9" t="n">
        <v>1.26758629108554</v>
      </c>
      <c r="FT76" s="9" t="n">
        <v>2.28714865565966</v>
      </c>
      <c r="FU76" s="9" t="n">
        <v>0.650135807367168</v>
      </c>
      <c r="FV76" s="9" t="n">
        <v>1.43183690908536</v>
      </c>
      <c r="FW76" s="9" t="n">
        <v>1.52934354686117</v>
      </c>
      <c r="FX76" s="9" t="n">
        <v>0.89623706778161</v>
      </c>
      <c r="FY76" s="9" t="n">
        <v>5.27689443647572</v>
      </c>
      <c r="FZ76" s="9" t="n">
        <v>6.11215552232429</v>
      </c>
      <c r="GA76" s="9" t="n">
        <v>5.03353984191412</v>
      </c>
      <c r="GB76" s="9" t="n">
        <v>5.90835291604358</v>
      </c>
      <c r="GC76" s="9" t="n">
        <v>2.63597521897031</v>
      </c>
      <c r="GD76" s="9" t="n">
        <v>4.90115054780724</v>
      </c>
      <c r="GE76" s="9" t="n">
        <v>1.60103152562029</v>
      </c>
      <c r="GF76" s="9" t="n">
        <v>1.69991149632252</v>
      </c>
      <c r="GG76" s="9" t="n">
        <v>5.97729422894986</v>
      </c>
      <c r="GH76" s="9" t="n">
        <v>4.37708670308542</v>
      </c>
      <c r="GI76" s="9" t="n">
        <v>8.52043214209418</v>
      </c>
      <c r="GJ76" s="9" t="n">
        <v>0.114261299478133</v>
      </c>
      <c r="GK76" s="9" t="n">
        <v>7.53163243507187</v>
      </c>
      <c r="GL76" s="9" t="n">
        <v>0.957213049714652</v>
      </c>
      <c r="GM76" s="9" t="n">
        <v>1.18573564867092</v>
      </c>
      <c r="GN76" s="9" t="n">
        <v>7.037507248146</v>
      </c>
      <c r="GO76" s="9" t="n">
        <v>7.6511123996704</v>
      </c>
      <c r="GP76" s="9" t="n">
        <v>5.36533707693716</v>
      </c>
      <c r="GQ76" s="9" t="n">
        <v>2.13663136692404</v>
      </c>
      <c r="GR76" s="9" t="n">
        <v>1.18655964842677</v>
      </c>
      <c r="GS76" s="9" t="n">
        <v>7.57805108798486</v>
      </c>
      <c r="GT76" s="9" t="n">
        <v>8.86211737418745</v>
      </c>
      <c r="GU76" s="9" t="n">
        <v>5.33237708670309</v>
      </c>
      <c r="GV76" s="9" t="n">
        <v>8.08838160344249</v>
      </c>
      <c r="GW76" s="9" t="n">
        <v>0.440290536210211</v>
      </c>
      <c r="GX76" s="9" t="n">
        <v>7.96038697470016</v>
      </c>
      <c r="GY76" s="9" t="n">
        <v>2.01275673696097</v>
      </c>
      <c r="GZ76" s="9" t="n">
        <v>5.70867030854213</v>
      </c>
      <c r="HA76" s="9" t="n">
        <v>8.56437879573962</v>
      </c>
      <c r="HB76" s="9" t="n">
        <v>1.83861812189093</v>
      </c>
      <c r="HC76" s="9" t="n">
        <v>0.987701040681173</v>
      </c>
      <c r="HD76" s="9" t="n">
        <v>5.70702230903043</v>
      </c>
      <c r="HE76" s="9" t="n">
        <v>3.69811090426344</v>
      </c>
      <c r="HF76" s="9" t="n">
        <v>7.17731254005554</v>
      </c>
      <c r="HG76" s="9" t="n">
        <v>3.69673757133702</v>
      </c>
      <c r="HH76" s="9" t="n">
        <v>1.78148747215186</v>
      </c>
      <c r="HI76" s="9" t="n">
        <v>1.24423963133641</v>
      </c>
      <c r="HJ76" s="9" t="n">
        <v>4.63087862788781</v>
      </c>
      <c r="HK76" s="9" t="n">
        <v>6.88369396038697</v>
      </c>
      <c r="HL76" s="9" t="n">
        <v>3.07599108859523</v>
      </c>
      <c r="HM76" s="9" t="n">
        <v>3.09027375103</v>
      </c>
      <c r="HN76" s="9" t="n">
        <v>5.6595049897763</v>
      </c>
      <c r="HO76" s="9" t="n">
        <v>2.23111667226173</v>
      </c>
      <c r="HP76" s="9" t="n">
        <v>6.11435285500656</v>
      </c>
      <c r="HQ76" s="9" t="n">
        <v>8.13068025757622</v>
      </c>
      <c r="HR76" s="9" t="n">
        <v>0.936063722647786</v>
      </c>
      <c r="HS76" s="9" t="n">
        <v>0.797631763664663</v>
      </c>
      <c r="HT76" s="9" t="n">
        <v>6.23383281960509</v>
      </c>
      <c r="HU76" s="9" t="n">
        <v>8.07931760612812</v>
      </c>
      <c r="HV76" s="9" t="n">
        <v>6.04843287453841</v>
      </c>
      <c r="HW76" s="9" t="n">
        <v>6.60078737754448</v>
      </c>
      <c r="HX76" s="9" t="n">
        <v>0.986877040925321</v>
      </c>
      <c r="HY76" s="9" t="n">
        <v>7.66127506332591</v>
      </c>
      <c r="HZ76" s="9" t="n">
        <v>1.71446882534257</v>
      </c>
      <c r="IA76" s="9" t="n">
        <v>3.19052705465865</v>
      </c>
      <c r="IB76" s="9" t="n">
        <v>5.47602771080661</v>
      </c>
      <c r="IC76" s="9" t="n">
        <v>4.77809991760002</v>
      </c>
      <c r="ID76" s="9" t="n">
        <v>2.23139133884701</v>
      </c>
      <c r="IE76" s="9" t="n">
        <v>3.55775627918332</v>
      </c>
      <c r="IF76" s="9" t="n">
        <v>5.09259315775018</v>
      </c>
      <c r="IG76" s="9" t="n">
        <v>5.7435529648732</v>
      </c>
      <c r="IH76" s="9" t="n">
        <v>4.37296670430616</v>
      </c>
      <c r="II76" s="9" t="n">
        <v>2.2179326761681</v>
      </c>
      <c r="IJ76" s="9" t="n">
        <v>0.632831812494278</v>
      </c>
      <c r="IK76" s="9" t="n">
        <v>2.18030335398419</v>
      </c>
      <c r="IL76" s="9" t="n">
        <v>5.46092104861599</v>
      </c>
      <c r="IM76" s="9" t="n">
        <v>5.82018494216743</v>
      </c>
      <c r="IN76" s="9" t="n">
        <v>8.2509842219306</v>
      </c>
      <c r="IO76" s="9" t="n">
        <v>2.67223120822779</v>
      </c>
      <c r="IP76" s="9" t="n">
        <v>4.82204657124546</v>
      </c>
      <c r="IQ76" s="9" t="n">
        <v>8.11694692831202</v>
      </c>
      <c r="IR76" s="9" t="n">
        <v>7.22345652638325</v>
      </c>
    </row>
    <row r="77" customFormat="false" ht="13" hidden="false" customHeight="false" outlineLevel="0" collapsed="false">
      <c r="C77" s="9" t="n">
        <v>0.767143772698142</v>
      </c>
      <c r="D77" s="9" t="n">
        <v>6.35276345103305</v>
      </c>
      <c r="E77" s="9" t="n">
        <v>4.646534623249</v>
      </c>
      <c r="F77" s="9" t="n">
        <v>3.99722281563768</v>
      </c>
      <c r="G77" s="9" t="n">
        <v>8.42210150456252</v>
      </c>
      <c r="H77" s="9" t="n">
        <v>8.41166417432173</v>
      </c>
      <c r="I77" s="9" t="n">
        <v>2.96667378765221</v>
      </c>
      <c r="J77" s="9" t="n">
        <v>7.47999511703848</v>
      </c>
      <c r="K77" s="9" t="n">
        <v>0.486159855952635</v>
      </c>
      <c r="L77" s="9" t="n">
        <v>7.75493636890774</v>
      </c>
      <c r="M77" s="9" t="n">
        <v>6.78508865627003</v>
      </c>
      <c r="N77" s="9" t="n">
        <v>3.05017242957854</v>
      </c>
      <c r="O77" s="9" t="n">
        <v>7.31546983245338</v>
      </c>
      <c r="P77" s="9" t="n">
        <v>3.73766289254433</v>
      </c>
      <c r="Q77" s="9" t="n">
        <v>1.82790612506485</v>
      </c>
      <c r="R77" s="9" t="n">
        <v>8.25263222144231</v>
      </c>
      <c r="S77" s="9" t="n">
        <v>3.10840174565874</v>
      </c>
      <c r="T77" s="9" t="n">
        <v>2.49507126071963</v>
      </c>
      <c r="U77" s="9" t="n">
        <v>2.79775383770257</v>
      </c>
      <c r="V77" s="9" t="n">
        <v>0.647938474684896</v>
      </c>
      <c r="W77" s="9" t="n">
        <v>7.06579790643025</v>
      </c>
      <c r="X77" s="9" t="n">
        <v>7.32755516220588</v>
      </c>
      <c r="Y77" s="9" t="n">
        <v>0.251869258705405</v>
      </c>
      <c r="Z77" s="9" t="n">
        <v>7.78569902645955</v>
      </c>
      <c r="AA77" s="9" t="n">
        <v>8.9571520126957</v>
      </c>
      <c r="AB77" s="9" t="n">
        <v>4.00189214758751</v>
      </c>
      <c r="AC77" s="9" t="n">
        <v>1.75978881191443</v>
      </c>
      <c r="AD77" s="9" t="n">
        <v>5.76662495803705</v>
      </c>
      <c r="AE77" s="9" t="n">
        <v>1.19562364574114</v>
      </c>
      <c r="AF77" s="9" t="n">
        <v>8.19714957121494</v>
      </c>
      <c r="AG77" s="9" t="n">
        <v>6.16873683889279</v>
      </c>
      <c r="AH77" s="9" t="n">
        <v>6.37034211249123</v>
      </c>
      <c r="AI77" s="9" t="n">
        <v>8.0144962920011</v>
      </c>
      <c r="AJ77" s="9" t="n">
        <v>3.80028687398907</v>
      </c>
      <c r="AK77" s="9" t="n">
        <v>6.33353679006317</v>
      </c>
      <c r="AL77" s="9" t="n">
        <v>6.20691549424726</v>
      </c>
      <c r="AM77" s="9" t="n">
        <v>6.83040864284188</v>
      </c>
      <c r="AN77" s="9" t="n">
        <v>1.28516495254372</v>
      </c>
      <c r="AO77" s="9" t="n">
        <v>3.14712973418378</v>
      </c>
      <c r="AP77" s="9" t="n">
        <v>6.87160863063448</v>
      </c>
      <c r="AQ77" s="9" t="n">
        <v>1.40162358470412</v>
      </c>
      <c r="AR77" s="9" t="n">
        <v>8.88244270149846</v>
      </c>
      <c r="AS77" s="9" t="n">
        <v>0.217535935544908</v>
      </c>
      <c r="AT77" s="9" t="n">
        <v>4.56138798181097</v>
      </c>
      <c r="AU77" s="9" t="n">
        <v>6.86336863307596</v>
      </c>
      <c r="AV77" s="9" t="n">
        <v>1.76226081118198</v>
      </c>
      <c r="AW77" s="9" t="n">
        <v>7.03476058229316</v>
      </c>
      <c r="AX77" s="9" t="n">
        <v>5.13132114627522</v>
      </c>
      <c r="AY77" s="9" t="n">
        <v>8.23505355998413</v>
      </c>
      <c r="AZ77" s="9" t="n">
        <v>5.95449690237129</v>
      </c>
      <c r="BA77" s="9" t="n">
        <v>1.97183141575365</v>
      </c>
      <c r="BB77" s="9" t="n">
        <v>8.05267494735557</v>
      </c>
      <c r="BC77" s="9" t="n">
        <v>3.50199896237068</v>
      </c>
      <c r="BD77" s="9" t="n">
        <v>4.21338541825617</v>
      </c>
      <c r="BE77" s="9" t="n">
        <v>8.96594134342479</v>
      </c>
      <c r="BF77" s="9" t="n">
        <v>6.24454481643117</v>
      </c>
      <c r="BG77" s="9" t="n">
        <v>3.8546708578753</v>
      </c>
      <c r="BH77" s="9" t="n">
        <v>5.55787835322123</v>
      </c>
      <c r="BI77" s="9" t="n">
        <v>5.21591845454268</v>
      </c>
      <c r="BJ77" s="9" t="n">
        <v>8.24906155583361</v>
      </c>
      <c r="BK77" s="9" t="n">
        <v>3.18503372295297</v>
      </c>
      <c r="BL77" s="9" t="n">
        <v>3.6970122379223</v>
      </c>
      <c r="BM77" s="9" t="n">
        <v>2.75078585161901</v>
      </c>
      <c r="BN77" s="9" t="n">
        <v>3.71349223303934</v>
      </c>
      <c r="BO77" s="9" t="n">
        <v>5.43235572374645</v>
      </c>
      <c r="BP77" s="9" t="n">
        <v>4.06451612903226</v>
      </c>
      <c r="BQ77" s="9" t="n">
        <v>3.20288705099643</v>
      </c>
      <c r="BR77" s="9" t="n">
        <v>4.6550492873928</v>
      </c>
      <c r="BS77" s="9" t="n">
        <v>4.87368388927885</v>
      </c>
      <c r="BT77" s="9" t="n">
        <v>6.67879268776513</v>
      </c>
      <c r="BU77" s="9" t="n">
        <v>6.6364940336314</v>
      </c>
      <c r="BV77" s="9" t="n">
        <v>2.47254860072634</v>
      </c>
      <c r="BW77" s="9" t="n">
        <v>7.94967497787408</v>
      </c>
      <c r="BX77" s="9" t="n">
        <v>7.54838709677419</v>
      </c>
      <c r="BY77" s="9" t="n">
        <v>7.77059236426893</v>
      </c>
      <c r="BZ77" s="9" t="n">
        <v>0.174413281655324</v>
      </c>
      <c r="CA77" s="9" t="n">
        <v>0.721823786126286</v>
      </c>
      <c r="CB77" s="9" t="n">
        <v>4.83989989928892</v>
      </c>
      <c r="CC77" s="9" t="n">
        <v>7.44401379436628</v>
      </c>
      <c r="CD77" s="9" t="n">
        <v>4.79293191320536</v>
      </c>
      <c r="CE77" s="9" t="n">
        <v>4.55534531693472</v>
      </c>
      <c r="CF77" s="9" t="n">
        <v>0.531205175939207</v>
      </c>
      <c r="CG77" s="9" t="n">
        <v>8.66325876644185</v>
      </c>
      <c r="CH77" s="9" t="n">
        <v>4.45179601428266</v>
      </c>
      <c r="CI77" s="9" t="n">
        <v>7.1179845576342</v>
      </c>
      <c r="CJ77" s="9" t="n">
        <v>1.76143681142613</v>
      </c>
      <c r="CK77" s="9" t="n">
        <v>7.0787072359386</v>
      </c>
      <c r="CL77" s="9" t="n">
        <v>4.05847346415601</v>
      </c>
      <c r="CM77" s="9" t="n">
        <v>1.29450361644337</v>
      </c>
      <c r="CN77" s="9" t="n">
        <v>3.60499893185217</v>
      </c>
      <c r="CO77" s="9" t="n">
        <v>8.23203222754601</v>
      </c>
      <c r="CP77" s="9" t="n">
        <v>0.0862453077791681</v>
      </c>
      <c r="CQ77" s="9" t="n">
        <v>0.102999969481491</v>
      </c>
      <c r="CR77" s="9" t="n">
        <v>2.481887264626</v>
      </c>
      <c r="CS77" s="9" t="n">
        <v>0.418591875972778</v>
      </c>
      <c r="CT77" s="9" t="n">
        <v>4.41883602404859</v>
      </c>
      <c r="CU77" s="9" t="n">
        <v>8.21527756584369</v>
      </c>
      <c r="CV77" s="9" t="n">
        <v>3.92635883663442</v>
      </c>
      <c r="CW77" s="9" t="n">
        <v>5.50981170079653</v>
      </c>
      <c r="CX77" s="9" t="n">
        <v>6.72219000824</v>
      </c>
      <c r="CY77" s="9" t="n">
        <v>7.1644032105472</v>
      </c>
      <c r="CZ77" s="9" t="n">
        <v>1.93118076113163</v>
      </c>
      <c r="DA77" s="9" t="n">
        <v>1.57603686635945</v>
      </c>
      <c r="DB77" s="9" t="n">
        <v>3.31604968413343</v>
      </c>
      <c r="DC77" s="9" t="n">
        <v>6.84743797112949</v>
      </c>
      <c r="DD77" s="9" t="n">
        <v>1.58784752952666</v>
      </c>
      <c r="DE77" s="9" t="n">
        <v>1.65926084170049</v>
      </c>
      <c r="DF77" s="9" t="n">
        <v>0.0126346629230628</v>
      </c>
      <c r="DG77" s="9" t="n">
        <v>4.4015320291757</v>
      </c>
      <c r="DH77" s="9" t="n">
        <v>8.23944822534867</v>
      </c>
      <c r="DI77" s="9" t="n">
        <v>1.53291421246986</v>
      </c>
      <c r="DJ77" s="9" t="n">
        <v>8.88821069978942</v>
      </c>
      <c r="DK77" s="9" t="n">
        <v>2.05999938962981</v>
      </c>
      <c r="DL77" s="9" t="n">
        <v>0.865474410229804</v>
      </c>
      <c r="DM77" s="9" t="n">
        <v>8.79757072664571</v>
      </c>
      <c r="DN77" s="9" t="n">
        <v>0.461439863277078</v>
      </c>
      <c r="DO77" s="9" t="n">
        <v>6.07232886745811</v>
      </c>
      <c r="DP77" s="9" t="n">
        <v>1.92046876430555</v>
      </c>
      <c r="DQ77" s="9" t="n">
        <v>1.15359965819269</v>
      </c>
      <c r="DR77" s="9" t="n">
        <v>2.24457533494064</v>
      </c>
      <c r="DS77" s="9" t="n">
        <v>5.29062776573992</v>
      </c>
      <c r="DT77" s="9" t="n">
        <v>0.338389233069857</v>
      </c>
      <c r="DU77" s="9" t="n">
        <v>8.19577623828852</v>
      </c>
      <c r="DV77" s="9" t="n">
        <v>8.13589892269662</v>
      </c>
      <c r="DW77" s="9" t="n">
        <v>4.50810266426588</v>
      </c>
      <c r="DX77" s="9" t="n">
        <v>1.93035676137577</v>
      </c>
      <c r="DY77" s="9" t="n">
        <v>2.57142857142857</v>
      </c>
      <c r="DZ77" s="9" t="n">
        <v>6.6211127048555</v>
      </c>
      <c r="EA77" s="9" t="n">
        <v>3.15042573320719</v>
      </c>
      <c r="EB77" s="9" t="n">
        <v>8.88546403393658</v>
      </c>
      <c r="EC77" s="9" t="n">
        <v>1.85207678456984</v>
      </c>
      <c r="ED77" s="9" t="n">
        <v>8.25757621997742</v>
      </c>
      <c r="EE77" s="9" t="n">
        <v>3.40778832361827</v>
      </c>
      <c r="EF77" s="9" t="n">
        <v>4.60093997009186</v>
      </c>
      <c r="EG77" s="9" t="n">
        <v>3.95080416272469</v>
      </c>
      <c r="EH77" s="9" t="n">
        <v>2.40388195440535</v>
      </c>
      <c r="EI77" s="9" t="n">
        <v>1.40601825006867</v>
      </c>
      <c r="EJ77" s="9" t="n">
        <v>6.55601672414319</v>
      </c>
      <c r="EK77" s="9" t="n">
        <v>4.44300668355358</v>
      </c>
      <c r="EL77" s="9" t="n">
        <v>2.66728720969268</v>
      </c>
      <c r="EM77" s="9" t="n">
        <v>0.506759849848933</v>
      </c>
      <c r="EN77" s="9" t="n">
        <v>2.44865260780663</v>
      </c>
      <c r="EO77" s="9" t="n">
        <v>6.62303537095248</v>
      </c>
      <c r="EP77" s="9" t="n">
        <v>3.03561510055849</v>
      </c>
      <c r="EQ77" s="9" t="n">
        <v>0.333719901120029</v>
      </c>
      <c r="ER77" s="9" t="n">
        <v>3.316599017304</v>
      </c>
      <c r="ES77" s="9" t="n">
        <v>2.64558854945525</v>
      </c>
      <c r="ET77" s="9" t="n">
        <v>4.16476943266091</v>
      </c>
      <c r="EU77" s="9" t="n">
        <v>0.617725150303659</v>
      </c>
      <c r="EV77" s="9" t="n">
        <v>1.85784478286081</v>
      </c>
      <c r="EW77" s="9" t="n">
        <v>7.59810174871059</v>
      </c>
      <c r="EX77" s="9" t="n">
        <v>3.78930021057772</v>
      </c>
      <c r="EY77" s="9" t="n">
        <v>0.450727866451003</v>
      </c>
      <c r="EZ77" s="9" t="n">
        <v>6.67220068971832</v>
      </c>
      <c r="FA77" s="9" t="n">
        <v>7.8378856776635</v>
      </c>
      <c r="FB77" s="9" t="n">
        <v>2.72331919309061</v>
      </c>
      <c r="FC77" s="9" t="n">
        <v>5.05056917020173</v>
      </c>
      <c r="FD77" s="9" t="n">
        <v>3.63960692159795</v>
      </c>
      <c r="FE77" s="9" t="n">
        <v>4.45234534745323</v>
      </c>
      <c r="FF77" s="9" t="n">
        <v>1.42304757835627</v>
      </c>
      <c r="FG77" s="9" t="n">
        <v>2.62004455702384</v>
      </c>
      <c r="FH77" s="9" t="n">
        <v>6.16049684133427</v>
      </c>
      <c r="FI77" s="9" t="n">
        <v>4.17218543046358</v>
      </c>
      <c r="FJ77" s="9" t="n">
        <v>2.57939390240181</v>
      </c>
      <c r="FK77" s="9" t="n">
        <v>4.40427869502854</v>
      </c>
      <c r="FL77" s="9" t="n">
        <v>0.465285195471053</v>
      </c>
      <c r="FM77" s="9" t="n">
        <v>3.58989226966155</v>
      </c>
      <c r="FN77" s="9" t="n">
        <v>3.70662556840724</v>
      </c>
      <c r="FO77" s="9" t="n">
        <v>2.53105258339183</v>
      </c>
      <c r="FP77" s="9" t="n">
        <v>1.72545548875393</v>
      </c>
      <c r="FQ77" s="9" t="n">
        <v>8.02520828882717</v>
      </c>
      <c r="FR77" s="9" t="n">
        <v>4.19882808923612</v>
      </c>
      <c r="FS77" s="9" t="n">
        <v>1.73534348582415</v>
      </c>
      <c r="FT77" s="9" t="n">
        <v>0.174687948240608</v>
      </c>
      <c r="FU77" s="9" t="n">
        <v>4.87862788781396</v>
      </c>
      <c r="FV77" s="9" t="n">
        <v>1.82296212652974</v>
      </c>
      <c r="FW77" s="9" t="n">
        <v>6.55574205755791</v>
      </c>
      <c r="FX77" s="9" t="n">
        <v>3.96234015930662</v>
      </c>
      <c r="FY77" s="9" t="n">
        <v>4.82149723807489</v>
      </c>
      <c r="FZ77" s="9" t="n">
        <v>3.11444441053499</v>
      </c>
      <c r="GA77" s="9" t="n">
        <v>3.10071108127079</v>
      </c>
      <c r="GB77" s="9" t="n">
        <v>2.96063112277596</v>
      </c>
      <c r="GC77" s="9" t="n">
        <v>7.66237372966704</v>
      </c>
      <c r="GD77" s="9" t="n">
        <v>4.64708395641957</v>
      </c>
      <c r="GE77" s="9" t="n">
        <v>5.97756889553514</v>
      </c>
      <c r="GF77" s="9" t="n">
        <v>6.23822748496963</v>
      </c>
      <c r="GG77" s="9" t="n">
        <v>6.23383281960509</v>
      </c>
      <c r="GH77" s="9" t="n">
        <v>5.64329966124455</v>
      </c>
      <c r="GI77" s="9" t="n">
        <v>2.47556993316446</v>
      </c>
      <c r="GJ77" s="9" t="n">
        <v>4.42625202185125</v>
      </c>
      <c r="GK77" s="9" t="n">
        <v>2.1476180303354</v>
      </c>
      <c r="GL77" s="9" t="n">
        <v>8.89754936368908</v>
      </c>
      <c r="GM77" s="9" t="n">
        <v>8.59953611865597</v>
      </c>
      <c r="GN77" s="9" t="n">
        <v>0.688589129306925</v>
      </c>
      <c r="GO77" s="9" t="n">
        <v>2.75572985015412</v>
      </c>
      <c r="GP77" s="9" t="n">
        <v>7.47477645191809</v>
      </c>
      <c r="GQ77" s="9" t="n">
        <v>6.04651020844142</v>
      </c>
      <c r="GR77" s="9" t="n">
        <v>6.52003540147099</v>
      </c>
      <c r="GS77" s="9" t="n">
        <v>0.165623950926237</v>
      </c>
      <c r="GT77" s="9" t="n">
        <v>4.16284676656392</v>
      </c>
      <c r="GU77" s="9" t="n">
        <v>1.72106082338939</v>
      </c>
      <c r="GV77" s="9" t="n">
        <v>2.08856471449934</v>
      </c>
      <c r="GW77" s="9" t="n">
        <v>0.652058473464156</v>
      </c>
      <c r="GX77" s="9" t="n">
        <v>7.13611255226295</v>
      </c>
      <c r="GY77" s="9" t="n">
        <v>5.8789635914182</v>
      </c>
      <c r="GZ77" s="9" t="n">
        <v>0.342783898434401</v>
      </c>
      <c r="HA77" s="9" t="n">
        <v>6.30854213080233</v>
      </c>
      <c r="HB77" s="9" t="n">
        <v>3.80660420545061</v>
      </c>
      <c r="HC77" s="9" t="n">
        <v>8.49736014893033</v>
      </c>
      <c r="HD77" s="9" t="n">
        <v>7.59947508163701</v>
      </c>
      <c r="HE77" s="9" t="n">
        <v>8.28312021240883</v>
      </c>
      <c r="HF77" s="9" t="n">
        <v>0.331797235023042</v>
      </c>
      <c r="HG77" s="9" t="n">
        <v>1.96139408551286</v>
      </c>
      <c r="HH77" s="9" t="n">
        <v>1.83339945677053</v>
      </c>
      <c r="HI77" s="9" t="n">
        <v>1.44117557298502</v>
      </c>
      <c r="HJ77" s="9" t="n">
        <v>2.74172185430464</v>
      </c>
      <c r="HK77" s="9" t="n">
        <v>3.6662495803705</v>
      </c>
      <c r="HL77" s="9" t="n">
        <v>0.38837855159154</v>
      </c>
      <c r="HM77" s="9" t="n">
        <v>7.80217902157659</v>
      </c>
      <c r="HN77" s="9" t="n">
        <v>0.159581286049989</v>
      </c>
      <c r="HO77" s="9" t="n">
        <v>0.621570482497635</v>
      </c>
      <c r="HP77" s="9" t="n">
        <v>5.32496108890042</v>
      </c>
      <c r="HQ77" s="9" t="n">
        <v>1.58784752952666</v>
      </c>
      <c r="HR77" s="9" t="n">
        <v>6.08441419721061</v>
      </c>
      <c r="HS77" s="9" t="n">
        <v>3.65718558305612</v>
      </c>
      <c r="HT77" s="9" t="n">
        <v>6.12588885158849</v>
      </c>
      <c r="HU77" s="9" t="n">
        <v>2.23249000518815</v>
      </c>
      <c r="HV77" s="9" t="n">
        <v>2.1989806817835</v>
      </c>
      <c r="HW77" s="9" t="n">
        <v>7.32151249732963</v>
      </c>
      <c r="HX77" s="9" t="n">
        <v>7.97961363567003</v>
      </c>
      <c r="HY77" s="9" t="n">
        <v>3.19464705343791</v>
      </c>
      <c r="HZ77" s="9" t="n">
        <v>2.68129520554216</v>
      </c>
      <c r="IA77" s="9" t="n">
        <v>7.06854457228309</v>
      </c>
      <c r="IB77" s="9" t="n">
        <v>4.35593737601856</v>
      </c>
      <c r="IC77" s="9" t="n">
        <v>2.91476180303354</v>
      </c>
      <c r="ID77" s="9" t="n">
        <v>2.4766685995056</v>
      </c>
      <c r="IE77" s="9" t="n">
        <v>4.82341990417188</v>
      </c>
      <c r="IF77" s="9" t="n">
        <v>6.09787285988952</v>
      </c>
      <c r="IG77" s="9" t="n">
        <v>3.76512955107273</v>
      </c>
      <c r="IH77" s="9" t="n">
        <v>0.511703848384045</v>
      </c>
      <c r="II77" s="9" t="n">
        <v>1.52467421491134</v>
      </c>
      <c r="IJ77" s="9" t="n">
        <v>0.742973113193152</v>
      </c>
      <c r="IK77" s="9" t="n">
        <v>2.33109530930509</v>
      </c>
      <c r="IL77" s="9" t="n">
        <v>5.30683309427168</v>
      </c>
      <c r="IM77" s="9" t="n">
        <v>6.73372600482193</v>
      </c>
      <c r="IN77" s="9" t="n">
        <v>8.300698873867</v>
      </c>
      <c r="IO77" s="9" t="n">
        <v>7.87276833399457</v>
      </c>
      <c r="IP77" s="9" t="n">
        <v>6.96526993621632</v>
      </c>
      <c r="IQ77" s="9" t="n">
        <v>0.906399731437117</v>
      </c>
      <c r="IR77" s="9" t="n">
        <v>8.1927549058504</v>
      </c>
    </row>
    <row r="78" customFormat="false" ht="13" hidden="false" customHeight="false" outlineLevel="0" collapsed="false">
      <c r="C78" s="9" t="n">
        <v>4.3053987243263</v>
      </c>
      <c r="D78" s="9" t="n">
        <v>3.00430310983612</v>
      </c>
      <c r="E78" s="9" t="n">
        <v>6.42143009735405</v>
      </c>
      <c r="F78" s="9" t="n">
        <v>2.58900723288675</v>
      </c>
      <c r="G78" s="9" t="n">
        <v>0.547135837885678</v>
      </c>
      <c r="H78" s="9" t="n">
        <v>7.99362163151952</v>
      </c>
      <c r="I78" s="9" t="n">
        <v>4.95663319803461</v>
      </c>
      <c r="J78" s="9" t="n">
        <v>8.84728537858211</v>
      </c>
      <c r="K78" s="9" t="n">
        <v>3.57615894039735</v>
      </c>
      <c r="L78" s="9" t="n">
        <v>8.47676015503403</v>
      </c>
      <c r="M78" s="9" t="n">
        <v>1.31043427838984</v>
      </c>
      <c r="N78" s="9" t="n">
        <v>3.27759636219367</v>
      </c>
      <c r="O78" s="9" t="n">
        <v>5.03683584093753</v>
      </c>
      <c r="P78" s="9" t="n">
        <v>0.137882625812555</v>
      </c>
      <c r="Q78" s="9" t="n">
        <v>7.25971251564074</v>
      </c>
      <c r="R78" s="9" t="n">
        <v>4.95690786461989</v>
      </c>
      <c r="S78" s="9" t="n">
        <v>4.7476119266335</v>
      </c>
      <c r="T78" s="9" t="n">
        <v>5.68779564806055</v>
      </c>
      <c r="U78" s="9" t="n">
        <v>2.54753257850887</v>
      </c>
      <c r="V78" s="9" t="n">
        <v>6.80211798455763</v>
      </c>
      <c r="W78" s="9" t="n">
        <v>8.94451734977264</v>
      </c>
      <c r="X78" s="9" t="n">
        <v>3.43223364970855</v>
      </c>
      <c r="Y78" s="9" t="n">
        <v>6.59776604510636</v>
      </c>
      <c r="Z78" s="9" t="n">
        <v>5.62764366588336</v>
      </c>
      <c r="AA78" s="9" t="n">
        <v>8.61189611499374</v>
      </c>
      <c r="AB78" s="9" t="n">
        <v>6.99795525986511</v>
      </c>
      <c r="AC78" s="9" t="n">
        <v>3.04522843104343</v>
      </c>
      <c r="AD78" s="9" t="n">
        <v>0.404583880123295</v>
      </c>
      <c r="AE78" s="9" t="n">
        <v>1.73891415143284</v>
      </c>
      <c r="AF78" s="9" t="n">
        <v>1.1791436506241</v>
      </c>
      <c r="AG78" s="9" t="n">
        <v>3.68108157597583</v>
      </c>
      <c r="AH78" s="9" t="n">
        <v>3.4399243140965</v>
      </c>
      <c r="AI78" s="9" t="n">
        <v>1.849330118717</v>
      </c>
      <c r="AJ78" s="9" t="n">
        <v>1.3780022583697</v>
      </c>
      <c r="AK78" s="9" t="n">
        <v>2.90075380718406</v>
      </c>
      <c r="AL78" s="9" t="n">
        <v>5.69164098025452</v>
      </c>
      <c r="AM78" s="9" t="n">
        <v>6.64391003143407</v>
      </c>
      <c r="AN78" s="9" t="n">
        <v>4.60341196935942</v>
      </c>
      <c r="AO78" s="9" t="n">
        <v>1.25412762840663</v>
      </c>
      <c r="AP78" s="9" t="n">
        <v>3.9455854976043</v>
      </c>
      <c r="AQ78" s="9" t="n">
        <v>4.10351878414258</v>
      </c>
      <c r="AR78" s="9" t="n">
        <v>0.500717184972686</v>
      </c>
      <c r="AS78" s="9" t="n">
        <v>2.18771935178686</v>
      </c>
      <c r="AT78" s="9" t="n">
        <v>4.06588946195868</v>
      </c>
      <c r="AU78" s="9" t="n">
        <v>7.89638966032899</v>
      </c>
      <c r="AV78" s="9" t="n">
        <v>8.37897885067293</v>
      </c>
      <c r="AW78" s="9" t="n">
        <v>7.57475508896146</v>
      </c>
      <c r="AX78" s="9" t="n">
        <v>0.0395519882808924</v>
      </c>
      <c r="AY78" s="9" t="n">
        <v>1.42799157689138</v>
      </c>
      <c r="AZ78" s="9" t="n">
        <v>2.70436719870602</v>
      </c>
      <c r="BA78" s="9" t="n">
        <v>6.12451551866207</v>
      </c>
      <c r="BB78" s="9" t="n">
        <v>5.03793450727866</v>
      </c>
      <c r="BC78" s="9" t="n">
        <v>7.38605914487136</v>
      </c>
      <c r="BD78" s="9" t="n">
        <v>8.03097628711814</v>
      </c>
      <c r="BE78" s="9" t="n">
        <v>7.26987517929624</v>
      </c>
      <c r="BF78" s="9" t="n">
        <v>8.20593890194403</v>
      </c>
      <c r="BG78" s="9" t="n">
        <v>0.113437299722282</v>
      </c>
      <c r="BH78" s="9" t="n">
        <v>0.832789086581012</v>
      </c>
      <c r="BI78" s="9" t="n">
        <v>6.61781670583209</v>
      </c>
      <c r="BJ78" s="9" t="n">
        <v>5.40763573107089</v>
      </c>
      <c r="BK78" s="9" t="n">
        <v>3.66570024719993</v>
      </c>
      <c r="BL78" s="9" t="n">
        <v>7.21329386272774</v>
      </c>
      <c r="BM78" s="9" t="n">
        <v>7.56761375774407</v>
      </c>
      <c r="BN78" s="9" t="n">
        <v>4.63747062593463</v>
      </c>
      <c r="BO78" s="9" t="n">
        <v>2.8845484786523</v>
      </c>
      <c r="BP78" s="9" t="n">
        <v>6.95071260719627</v>
      </c>
      <c r="BQ78" s="9" t="n">
        <v>3.17981505783258</v>
      </c>
      <c r="BR78" s="9" t="n">
        <v>1.32306894131291</v>
      </c>
      <c r="BS78" s="9" t="n">
        <v>1.33872493667409</v>
      </c>
      <c r="BT78" s="9" t="n">
        <v>5.86111026337474</v>
      </c>
      <c r="BU78" s="9" t="n">
        <v>6.90017395550401</v>
      </c>
      <c r="BV78" s="9" t="n">
        <v>4.23371074556719</v>
      </c>
      <c r="BW78" s="9" t="n">
        <v>6.47553941465499</v>
      </c>
      <c r="BX78" s="9" t="n">
        <v>3.93322550126652</v>
      </c>
      <c r="BY78" s="9" t="n">
        <v>0.221655934324168</v>
      </c>
      <c r="BZ78" s="9" t="n">
        <v>8.21555223242897</v>
      </c>
      <c r="CA78" s="9" t="n">
        <v>5.82018494216743</v>
      </c>
      <c r="CB78" s="9" t="n">
        <v>5.21811578722495</v>
      </c>
      <c r="CC78" s="9" t="n">
        <v>2.88702047791986</v>
      </c>
      <c r="CD78" s="9" t="n">
        <v>3.47123630481887</v>
      </c>
      <c r="CE78" s="9" t="n">
        <v>2.57856990264595</v>
      </c>
      <c r="CF78" s="9" t="n">
        <v>3.93047883541368</v>
      </c>
      <c r="CG78" s="9" t="n">
        <v>7.7214270455031</v>
      </c>
      <c r="CH78" s="9" t="n">
        <v>7.60551774651326</v>
      </c>
      <c r="CI78" s="9" t="n">
        <v>3.47343363750114</v>
      </c>
      <c r="CJ78" s="9" t="n">
        <v>2.73870052186651</v>
      </c>
      <c r="CK78" s="9" t="n">
        <v>3.68822290719321</v>
      </c>
      <c r="CL78" s="9" t="n">
        <v>3.14932706686605</v>
      </c>
      <c r="CM78" s="9" t="n">
        <v>0.169194616534928</v>
      </c>
      <c r="CN78" s="9" t="n">
        <v>6.70790734580523</v>
      </c>
      <c r="CO78" s="9" t="n">
        <v>0.266151921140172</v>
      </c>
      <c r="CP78" s="9" t="n">
        <v>0.788842432935575</v>
      </c>
      <c r="CQ78" s="9" t="n">
        <v>8.1224402600177</v>
      </c>
      <c r="CR78" s="9" t="n">
        <v>3.86565752128666</v>
      </c>
      <c r="CS78" s="9" t="n">
        <v>6.73564867091891</v>
      </c>
      <c r="CT78" s="9" t="n">
        <v>3.01171910763878</v>
      </c>
      <c r="CU78" s="9" t="n">
        <v>6.20444349497971</v>
      </c>
      <c r="CV78" s="9" t="n">
        <v>1.86086611529893</v>
      </c>
      <c r="CW78" s="9" t="n">
        <v>5.47190771202735</v>
      </c>
      <c r="CX78" s="9" t="n">
        <v>7.3940244758446</v>
      </c>
      <c r="CY78" s="9" t="n">
        <v>2.93810846278268</v>
      </c>
      <c r="CZ78" s="9" t="n">
        <v>5.6817529831843</v>
      </c>
      <c r="DA78" s="9" t="n">
        <v>7.83898434400464</v>
      </c>
      <c r="DB78" s="9" t="n">
        <v>4.24277474288156</v>
      </c>
      <c r="DC78" s="9" t="n">
        <v>0.69655446028016</v>
      </c>
      <c r="DD78" s="9" t="n">
        <v>5.90450758384961</v>
      </c>
      <c r="DE78" s="9" t="n">
        <v>6.77437665944395</v>
      </c>
      <c r="DF78" s="9" t="n">
        <v>8.81597338785974</v>
      </c>
      <c r="DG78" s="9" t="n">
        <v>2.70024719992676</v>
      </c>
      <c r="DH78" s="9" t="n">
        <v>6.43845942564165</v>
      </c>
      <c r="DI78" s="9" t="n">
        <v>4.66466261787774</v>
      </c>
      <c r="DJ78" s="9" t="n">
        <v>1.83724478896451</v>
      </c>
      <c r="DK78" s="9" t="n">
        <v>5.16455580309458</v>
      </c>
      <c r="DL78" s="9" t="n">
        <v>8.23889889217811</v>
      </c>
      <c r="DM78" s="9" t="n">
        <v>2.59807123020112</v>
      </c>
      <c r="DN78" s="9" t="n">
        <v>7.52449110385449</v>
      </c>
      <c r="DO78" s="9" t="n">
        <v>2.43409527878658</v>
      </c>
      <c r="DP78" s="9" t="n">
        <v>4.95608386486404</v>
      </c>
      <c r="DQ78" s="9" t="n">
        <v>3.59373760185553</v>
      </c>
      <c r="DR78" s="9" t="n">
        <v>2.8485671559801</v>
      </c>
      <c r="DS78" s="9" t="n">
        <v>1.45545823541978</v>
      </c>
      <c r="DT78" s="9" t="n">
        <v>5.98800622577593</v>
      </c>
      <c r="DU78" s="9" t="n">
        <v>5.89956358531449</v>
      </c>
      <c r="DV78" s="9" t="n">
        <v>4.24799340800195</v>
      </c>
      <c r="DW78" s="9" t="n">
        <v>1.42222357860042</v>
      </c>
      <c r="DX78" s="9" t="n">
        <v>7.90408032471694</v>
      </c>
      <c r="DY78" s="9" t="n">
        <v>2.95046845912046</v>
      </c>
      <c r="DZ78" s="9" t="n">
        <v>7.50828577532273</v>
      </c>
      <c r="EA78" s="9" t="n">
        <v>6.94631794183172</v>
      </c>
      <c r="EB78" s="9" t="n">
        <v>1.71529282509842</v>
      </c>
      <c r="EC78" s="9" t="n">
        <v>2.08444471572008</v>
      </c>
      <c r="ED78" s="9" t="n">
        <v>1.03274636066775</v>
      </c>
      <c r="EE78" s="9" t="n">
        <v>3.5907162694174</v>
      </c>
      <c r="EF78" s="9" t="n">
        <v>8.95083468123417</v>
      </c>
      <c r="EG78" s="9" t="n">
        <v>6.60765404217658</v>
      </c>
      <c r="EH78" s="9" t="n">
        <v>7.22208319345683</v>
      </c>
      <c r="EI78" s="9" t="n">
        <v>0.115359965819269</v>
      </c>
      <c r="EJ78" s="9" t="n">
        <v>0.0140079958494827</v>
      </c>
      <c r="EK78" s="9" t="n">
        <v>0.30130924405652</v>
      </c>
      <c r="EL78" s="9" t="n">
        <v>3.17542039246803</v>
      </c>
      <c r="EM78" s="9" t="n">
        <v>3.27155369731742</v>
      </c>
      <c r="EN78" s="9" t="n">
        <v>2.79143650624104</v>
      </c>
      <c r="EO78" s="9" t="n">
        <v>4.9687185277871</v>
      </c>
      <c r="EP78" s="9" t="n">
        <v>8.44242683187353</v>
      </c>
      <c r="EQ78" s="9" t="n">
        <v>2.49507126071963</v>
      </c>
      <c r="ER78" s="9" t="n">
        <v>2.97106845301675</v>
      </c>
      <c r="ES78" s="9" t="n">
        <v>7.1094698934904</v>
      </c>
      <c r="ET78" s="9" t="n">
        <v>2.03225806451613</v>
      </c>
      <c r="EU78" s="9" t="n">
        <v>1.33927426984466</v>
      </c>
      <c r="EV78" s="9" t="n">
        <v>7.05206457716605</v>
      </c>
      <c r="EW78" s="9" t="n">
        <v>4.32160405285806</v>
      </c>
      <c r="EX78" s="9" t="n">
        <v>1.41261024811548</v>
      </c>
      <c r="EY78" s="9" t="n">
        <v>1.99243140964995</v>
      </c>
      <c r="EZ78" s="9" t="n">
        <v>4.50672933133946</v>
      </c>
      <c r="FA78" s="9" t="n">
        <v>3.5204016235847</v>
      </c>
      <c r="FB78" s="9" t="n">
        <v>1.70238349559008</v>
      </c>
      <c r="FC78" s="9" t="n">
        <v>6.72219000824</v>
      </c>
      <c r="FD78" s="9" t="n">
        <v>2.06466872157964</v>
      </c>
      <c r="FE78" s="9" t="n">
        <v>5.56996368297372</v>
      </c>
      <c r="FF78" s="9" t="n">
        <v>8.79015472884304</v>
      </c>
      <c r="FG78" s="9" t="n">
        <v>5.59138767662587</v>
      </c>
      <c r="FH78" s="9" t="n">
        <v>1.59031952879421</v>
      </c>
      <c r="FI78" s="9" t="n">
        <v>6.41895809808649</v>
      </c>
      <c r="FJ78" s="9" t="n">
        <v>8.5869014557329</v>
      </c>
      <c r="FK78" s="9" t="n">
        <v>5.28952909939879</v>
      </c>
      <c r="FL78" s="9" t="n">
        <v>4.52046266060366</v>
      </c>
      <c r="FM78" s="9" t="n">
        <v>4.33863338114567</v>
      </c>
      <c r="FN78" s="9" t="n">
        <v>7.14023255104221</v>
      </c>
      <c r="FO78" s="9" t="n">
        <v>5.42439039277322</v>
      </c>
      <c r="FP78" s="9" t="n">
        <v>4.33039338358715</v>
      </c>
      <c r="FQ78" s="9" t="n">
        <v>7.352824488052</v>
      </c>
      <c r="FR78" s="9" t="n">
        <v>1.82131412701804</v>
      </c>
      <c r="FS78" s="9" t="n">
        <v>4.11313211462752</v>
      </c>
      <c r="FT78" s="9" t="n">
        <v>4.99810785241249</v>
      </c>
      <c r="FU78" s="9" t="n">
        <v>3.45393230994598</v>
      </c>
      <c r="FV78" s="9" t="n">
        <v>0.308999908444472</v>
      </c>
      <c r="FW78" s="9" t="n">
        <v>2.22342600787378</v>
      </c>
      <c r="FX78" s="9" t="n">
        <v>8.93765068514054</v>
      </c>
      <c r="FY78" s="9" t="n">
        <v>4.70284127323222</v>
      </c>
      <c r="FZ78" s="9" t="n">
        <v>1.58619953001495</v>
      </c>
      <c r="GA78" s="9" t="n">
        <v>7.10370189519944</v>
      </c>
      <c r="GB78" s="9" t="n">
        <v>3.36411633655812</v>
      </c>
      <c r="GC78" s="9" t="n">
        <v>1.7996154667806</v>
      </c>
      <c r="GD78" s="9" t="n">
        <v>1.66914883877071</v>
      </c>
      <c r="GE78" s="9" t="n">
        <v>5.14450514236885</v>
      </c>
      <c r="GF78" s="9" t="n">
        <v>5.56666768395032</v>
      </c>
      <c r="GG78" s="9" t="n">
        <v>3.22540971098972</v>
      </c>
      <c r="GH78" s="9" t="n">
        <v>1.28873561815241</v>
      </c>
      <c r="GI78" s="9" t="n">
        <v>3.02298043763543</v>
      </c>
      <c r="GJ78" s="9" t="n">
        <v>7.05206457716605</v>
      </c>
      <c r="GK78" s="9" t="n">
        <v>4.54600665303507</v>
      </c>
      <c r="GL78" s="9" t="n">
        <v>6.24015015106662</v>
      </c>
      <c r="GM78" s="9" t="n">
        <v>7.9647816400647</v>
      </c>
      <c r="GN78" s="9" t="n">
        <v>3.03067110202338</v>
      </c>
      <c r="GO78" s="9" t="n">
        <v>7.96972563859981</v>
      </c>
      <c r="GP78" s="9" t="n">
        <v>6.62221137119663</v>
      </c>
      <c r="GQ78" s="9" t="n">
        <v>1.87130344553972</v>
      </c>
      <c r="GR78" s="9" t="n">
        <v>1.21375164036988</v>
      </c>
      <c r="GS78" s="9" t="n">
        <v>0.75670644245735</v>
      </c>
      <c r="GT78" s="9" t="n">
        <v>6.68456068605609</v>
      </c>
      <c r="GU78" s="9" t="n">
        <v>4.6586199530015</v>
      </c>
      <c r="GV78" s="9" t="n">
        <v>7.38962981048006</v>
      </c>
      <c r="GW78" s="9" t="n">
        <v>3.57148960844752</v>
      </c>
      <c r="GX78" s="9" t="n">
        <v>1.49940488906522</v>
      </c>
      <c r="GY78" s="9" t="n">
        <v>2.64696188238166</v>
      </c>
      <c r="GZ78" s="9" t="n">
        <v>7.74724570451979</v>
      </c>
      <c r="HA78" s="9" t="n">
        <v>7.36985381633961</v>
      </c>
      <c r="HB78" s="9" t="n">
        <v>8.18039490951262</v>
      </c>
      <c r="HC78" s="9" t="n">
        <v>8.34684286019471</v>
      </c>
      <c r="HD78" s="9" t="n">
        <v>8.41743217261269</v>
      </c>
      <c r="HE78" s="9" t="n">
        <v>8.92062135685293</v>
      </c>
      <c r="HF78" s="9" t="n">
        <v>2.86175115207373</v>
      </c>
      <c r="HG78" s="9" t="n">
        <v>0.485335856196783</v>
      </c>
      <c r="HH78" s="9" t="n">
        <v>8.19879757072665</v>
      </c>
      <c r="HI78" s="9" t="n">
        <v>8.55037079989013</v>
      </c>
      <c r="HJ78" s="9" t="n">
        <v>6.16544083986938</v>
      </c>
      <c r="HK78" s="9" t="n">
        <v>1.61888485366375</v>
      </c>
      <c r="HL78" s="9" t="n">
        <v>0.93908505508591</v>
      </c>
      <c r="HM78" s="9" t="n">
        <v>0.204351939451277</v>
      </c>
      <c r="HN78" s="9" t="n">
        <v>6.36237678151799</v>
      </c>
      <c r="HO78" s="9" t="n">
        <v>6.16928617206336</v>
      </c>
      <c r="HP78" s="9" t="n">
        <v>0.53971984008301</v>
      </c>
      <c r="HQ78" s="9" t="n">
        <v>6.42417676320689</v>
      </c>
      <c r="HR78" s="9" t="n">
        <v>7.95983764152959</v>
      </c>
      <c r="HS78" s="9" t="n">
        <v>7.23526718955046</v>
      </c>
      <c r="HT78" s="9" t="n">
        <v>5.04919583727531</v>
      </c>
      <c r="HU78" s="9" t="n">
        <v>8.32569353312784</v>
      </c>
      <c r="HV78" s="9" t="n">
        <v>2.92382580034791</v>
      </c>
      <c r="HW78" s="9" t="n">
        <v>6.01629688406018</v>
      </c>
      <c r="HX78" s="9" t="n">
        <v>0.820703756828517</v>
      </c>
      <c r="HY78" s="9" t="n">
        <v>3.18146305734428</v>
      </c>
      <c r="HZ78" s="9" t="n">
        <v>8.26114688558611</v>
      </c>
      <c r="IA78" s="9" t="n">
        <v>0.19830927457503</v>
      </c>
      <c r="IB78" s="9" t="n">
        <v>4.19800408948027</v>
      </c>
      <c r="IC78" s="9" t="n">
        <v>3.69454023865474</v>
      </c>
      <c r="ID78" s="9" t="n">
        <v>3.1743217261269</v>
      </c>
      <c r="IE78" s="9" t="n">
        <v>6.14017151402326</v>
      </c>
      <c r="IF78" s="9" t="n">
        <v>7.69698171941282</v>
      </c>
      <c r="IG78" s="9" t="n">
        <v>4.55781731620228</v>
      </c>
      <c r="IH78" s="9" t="n">
        <v>8.51603747672964</v>
      </c>
      <c r="II78" s="9" t="n">
        <v>3.20480971709342</v>
      </c>
      <c r="IJ78" s="9" t="n">
        <v>8.15814691610462</v>
      </c>
      <c r="IK78" s="9" t="n">
        <v>0.397717215491195</v>
      </c>
      <c r="IL78" s="9" t="n">
        <v>6.75322733237709</v>
      </c>
      <c r="IM78" s="9" t="n">
        <v>8.08728293710135</v>
      </c>
      <c r="IN78" s="9" t="n">
        <v>1.83065279091769</v>
      </c>
      <c r="IO78" s="9" t="n">
        <v>8.68962675862911</v>
      </c>
      <c r="IP78" s="9" t="n">
        <v>8.16611224707785</v>
      </c>
      <c r="IQ78" s="9" t="n">
        <v>5.4675130466628</v>
      </c>
      <c r="IR78" s="9" t="n">
        <v>6.8644672994171</v>
      </c>
    </row>
    <row r="79" customFormat="false" ht="13" hidden="false" customHeight="false" outlineLevel="0" collapsed="false">
      <c r="C79" s="9" t="n">
        <v>1.74166081728568</v>
      </c>
      <c r="D79" s="9" t="n">
        <v>6.49668874172185</v>
      </c>
      <c r="E79" s="9" t="n">
        <v>5.84902493362224</v>
      </c>
      <c r="F79" s="9" t="n">
        <v>7.17072054200873</v>
      </c>
      <c r="G79" s="9" t="n">
        <v>7.34403515732292</v>
      </c>
      <c r="H79" s="9" t="n">
        <v>3.7689748832667</v>
      </c>
      <c r="I79" s="9" t="n">
        <v>1.91497543259987</v>
      </c>
      <c r="J79" s="9" t="n">
        <v>4.12878810998871</v>
      </c>
      <c r="K79" s="9" t="n">
        <v>3.1691030610065</v>
      </c>
      <c r="L79" s="9" t="n">
        <v>0.49549851985229</v>
      </c>
      <c r="M79" s="9" t="n">
        <v>4.24881740775781</v>
      </c>
      <c r="N79" s="9" t="n">
        <v>7.10150456251717</v>
      </c>
      <c r="O79" s="9" t="n">
        <v>8.52565080721458</v>
      </c>
      <c r="P79" s="9" t="n">
        <v>4.9945371868038</v>
      </c>
      <c r="Q79" s="9" t="n">
        <v>8.76708273567919</v>
      </c>
      <c r="R79" s="9" t="n">
        <v>5.2293771172216</v>
      </c>
      <c r="S79" s="9" t="n">
        <v>7.55305642872402</v>
      </c>
      <c r="T79" s="9" t="n">
        <v>3.02929776909696</v>
      </c>
      <c r="U79" s="9" t="n">
        <v>4.70201727347636</v>
      </c>
      <c r="V79" s="9" t="n">
        <v>3.47370830408643</v>
      </c>
      <c r="W79" s="9" t="n">
        <v>8.45533616138188</v>
      </c>
      <c r="X79" s="9" t="n">
        <v>4.49601733451338</v>
      </c>
      <c r="Y79" s="9" t="n">
        <v>1.4826502273629</v>
      </c>
      <c r="Z79" s="9" t="n">
        <v>3.37620166631062</v>
      </c>
      <c r="AA79" s="9" t="n">
        <v>7.86425366985077</v>
      </c>
      <c r="AB79" s="9" t="n">
        <v>0.373271889400922</v>
      </c>
      <c r="AC79" s="9" t="n">
        <v>3.35477767265847</v>
      </c>
      <c r="AD79" s="9" t="n">
        <v>2.50440992461928</v>
      </c>
      <c r="AE79" s="9" t="n">
        <v>2.92712179937132</v>
      </c>
      <c r="AF79" s="9" t="n">
        <v>0.655629139072848</v>
      </c>
      <c r="AG79" s="9" t="n">
        <v>0.0851466414380322</v>
      </c>
      <c r="AH79" s="9" t="n">
        <v>1.0505996887112</v>
      </c>
      <c r="AI79" s="9" t="n">
        <v>0.214789269692068</v>
      </c>
      <c r="AJ79" s="9" t="n">
        <v>4.48503067110202</v>
      </c>
      <c r="AK79" s="9" t="n">
        <v>1.59443952757347</v>
      </c>
      <c r="AL79" s="9" t="n">
        <v>8.55504013183996</v>
      </c>
      <c r="AM79" s="9" t="n">
        <v>2.03857539597766</v>
      </c>
      <c r="AN79" s="9" t="n">
        <v>1.2066103091525</v>
      </c>
      <c r="AO79" s="9" t="n">
        <v>4.86022522659993</v>
      </c>
      <c r="AP79" s="9" t="n">
        <v>3.21964171269875</v>
      </c>
      <c r="AQ79" s="9" t="n">
        <v>0.276039918210395</v>
      </c>
      <c r="AR79" s="9" t="n">
        <v>6.55986205633717</v>
      </c>
      <c r="AS79" s="9" t="n">
        <v>1.93667409283731</v>
      </c>
      <c r="AT79" s="9" t="n">
        <v>7.78405102694784</v>
      </c>
      <c r="AU79" s="9" t="n">
        <v>3.29517502365184</v>
      </c>
      <c r="AV79" s="9" t="n">
        <v>7.72856837672048</v>
      </c>
      <c r="AW79" s="9" t="n">
        <v>7.4316537980285</v>
      </c>
      <c r="AX79" s="9" t="n">
        <v>0.427106540116581</v>
      </c>
      <c r="AY79" s="9" t="n">
        <v>0.0708639790032655</v>
      </c>
      <c r="AZ79" s="9" t="n">
        <v>1.46617023224586</v>
      </c>
      <c r="BA79" s="9" t="n">
        <v>7.28717917416913</v>
      </c>
      <c r="BB79" s="9" t="n">
        <v>4.67345194860683</v>
      </c>
      <c r="BC79" s="9" t="n">
        <v>4.09143345439009</v>
      </c>
      <c r="BD79" s="9" t="n">
        <v>8.01834162419507</v>
      </c>
      <c r="BE79" s="9" t="n">
        <v>5.20822779015473</v>
      </c>
      <c r="BF79" s="9" t="n">
        <v>4.75749992370373</v>
      </c>
      <c r="BG79" s="9" t="n">
        <v>0.142002624591815</v>
      </c>
      <c r="BH79" s="9" t="n">
        <v>2.05423139133885</v>
      </c>
      <c r="BI79" s="9" t="n">
        <v>5.57847834711753</v>
      </c>
      <c r="BJ79" s="9" t="n">
        <v>3.43223364970855</v>
      </c>
      <c r="BK79" s="9" t="n">
        <v>8.56685079500717</v>
      </c>
      <c r="BL79" s="9" t="n">
        <v>3.33692434461501</v>
      </c>
      <c r="BM79" s="9" t="n">
        <v>1.21127964110233</v>
      </c>
      <c r="BN79" s="9" t="n">
        <v>3.67558824427015</v>
      </c>
      <c r="BO79" s="9" t="n">
        <v>0.0950346385082553</v>
      </c>
      <c r="BP79" s="9" t="n">
        <v>7.33881649220252</v>
      </c>
      <c r="BQ79" s="9" t="n">
        <v>2.78099917600024</v>
      </c>
      <c r="BR79" s="9" t="n">
        <v>6.27338480788598</v>
      </c>
      <c r="BS79" s="9" t="n">
        <v>1.83504745628224</v>
      </c>
      <c r="BT79" s="9" t="n">
        <v>7.53053376873074</v>
      </c>
      <c r="BU79" s="9" t="n">
        <v>7.27152317880795</v>
      </c>
      <c r="BV79" s="9" t="n">
        <v>2.7422711874752</v>
      </c>
      <c r="BW79" s="9" t="n">
        <v>1.51670888393811</v>
      </c>
      <c r="BX79" s="9" t="n">
        <v>5.55760368663595</v>
      </c>
      <c r="BY79" s="9" t="n">
        <v>5.29172643208106</v>
      </c>
      <c r="BZ79" s="9" t="n">
        <v>1.56505020294809</v>
      </c>
      <c r="CA79" s="9" t="n">
        <v>8.59129612109745</v>
      </c>
      <c r="CB79" s="9" t="n">
        <v>0.0249946592608417</v>
      </c>
      <c r="CC79" s="9" t="n">
        <v>5.60264900662252</v>
      </c>
      <c r="CD79" s="9" t="n">
        <v>4.20349742118595</v>
      </c>
      <c r="CE79" s="9" t="n">
        <v>5.26728110599078</v>
      </c>
      <c r="CF79" s="9" t="n">
        <v>3.10647907956175</v>
      </c>
      <c r="CG79" s="9" t="n">
        <v>5.69273964659566</v>
      </c>
      <c r="CH79" s="9" t="n">
        <v>4.85995056001465</v>
      </c>
      <c r="CI79" s="9" t="n">
        <v>2.09048738059633</v>
      </c>
      <c r="CJ79" s="9" t="n">
        <v>3.70003357036042</v>
      </c>
      <c r="CK79" s="9" t="n">
        <v>3.75331888790552</v>
      </c>
      <c r="CL79" s="9" t="n">
        <v>2.45579393902402</v>
      </c>
      <c r="CM79" s="9" t="n">
        <v>3.14877773369549</v>
      </c>
      <c r="CN79" s="9" t="n">
        <v>7.34650715659047</v>
      </c>
      <c r="CO79" s="9" t="n">
        <v>7.89117099520859</v>
      </c>
      <c r="CP79" s="9" t="n">
        <v>8.79592272713401</v>
      </c>
      <c r="CQ79" s="9" t="n">
        <v>5.50514236884671</v>
      </c>
      <c r="CR79" s="9" t="n">
        <v>8.63167210913419</v>
      </c>
      <c r="CS79" s="9" t="n">
        <v>2.92876979888302</v>
      </c>
      <c r="CT79" s="9" t="n">
        <v>5.38566240424818</v>
      </c>
      <c r="CU79" s="9" t="n">
        <v>8.94808801538133</v>
      </c>
      <c r="CV79" s="9" t="n">
        <v>8.28806421094394</v>
      </c>
      <c r="CW79" s="9" t="n">
        <v>1.62849818414869</v>
      </c>
      <c r="CX79" s="9" t="n">
        <v>3.8736228522599</v>
      </c>
      <c r="CY79" s="9" t="n">
        <v>7.65385906552324</v>
      </c>
      <c r="CZ79" s="9" t="n">
        <v>2.71645252845851</v>
      </c>
      <c r="DA79" s="9" t="n">
        <v>5.69164098025452</v>
      </c>
      <c r="DB79" s="9" t="n">
        <v>0.584215826899014</v>
      </c>
      <c r="DC79" s="9" t="n">
        <v>2.85460982085635</v>
      </c>
      <c r="DD79" s="9" t="n">
        <v>4.14883877071444</v>
      </c>
      <c r="DE79" s="9" t="n">
        <v>3.36906033509323</v>
      </c>
      <c r="DF79" s="9" t="n">
        <v>7.11084322641682</v>
      </c>
      <c r="DG79" s="9" t="n">
        <v>8.10760826441237</v>
      </c>
      <c r="DH79" s="9" t="n">
        <v>1.16541032135991</v>
      </c>
      <c r="DI79" s="9" t="n">
        <v>0.0351573229163488</v>
      </c>
      <c r="DJ79" s="9" t="n">
        <v>1.43842890713218</v>
      </c>
      <c r="DK79" s="9" t="n">
        <v>5.25382244331187</v>
      </c>
      <c r="DL79" s="9" t="n">
        <v>7.78954435865352</v>
      </c>
      <c r="DM79" s="9" t="n">
        <v>1.56038087099826</v>
      </c>
      <c r="DN79" s="9" t="n">
        <v>8.5663014618366</v>
      </c>
      <c r="DO79" s="9" t="n">
        <v>2.67003387554552</v>
      </c>
      <c r="DP79" s="9" t="n">
        <v>2.87658314767907</v>
      </c>
      <c r="DQ79" s="9" t="n">
        <v>0.833063753166295</v>
      </c>
      <c r="DR79" s="9" t="n">
        <v>2.09350871303446</v>
      </c>
      <c r="DS79" s="9" t="n">
        <v>0.894589068269906</v>
      </c>
      <c r="DT79" s="9" t="n">
        <v>7.01910458693198</v>
      </c>
      <c r="DU79" s="9" t="n">
        <v>4.27051606799524</v>
      </c>
      <c r="DV79" s="9" t="n">
        <v>6.74498733481857</v>
      </c>
      <c r="DW79" s="9" t="n">
        <v>8.23368022705771</v>
      </c>
      <c r="DX79" s="9" t="n">
        <v>8.68028809472945</v>
      </c>
      <c r="DY79" s="9" t="n">
        <v>4.66356395153661</v>
      </c>
      <c r="DZ79" s="9" t="n">
        <v>3.29544969023713</v>
      </c>
      <c r="EA79" s="9" t="n">
        <v>1.43211157567064</v>
      </c>
      <c r="EB79" s="9" t="n">
        <v>4.78139591662343</v>
      </c>
      <c r="EC79" s="9" t="n">
        <v>0.199957274086734</v>
      </c>
      <c r="ED79" s="9" t="n">
        <v>6.87408062990204</v>
      </c>
      <c r="EE79" s="9" t="n">
        <v>1.00912503433332</v>
      </c>
      <c r="EF79" s="9" t="n">
        <v>2.45963927121799</v>
      </c>
      <c r="EG79" s="9" t="n">
        <v>2.00836207159642</v>
      </c>
      <c r="EH79" s="9" t="n">
        <v>1.10333567308573</v>
      </c>
      <c r="EI79" s="9" t="n">
        <v>3.34708700827052</v>
      </c>
      <c r="EJ79" s="9" t="n">
        <v>4.21228675191504</v>
      </c>
      <c r="EK79" s="9" t="n">
        <v>4.06836146122623</v>
      </c>
      <c r="EL79" s="9" t="n">
        <v>0.0554826502273629</v>
      </c>
      <c r="EM79" s="9" t="n">
        <v>2.13168736838893</v>
      </c>
      <c r="EN79" s="9" t="n">
        <v>3.14905240028077</v>
      </c>
      <c r="EO79" s="9" t="n">
        <v>1.82735679189428</v>
      </c>
      <c r="EP79" s="9" t="n">
        <v>1.48155156102176</v>
      </c>
      <c r="EQ79" s="9" t="n">
        <v>3.23639637440107</v>
      </c>
      <c r="ER79" s="9" t="n">
        <v>1.57301553392132</v>
      </c>
      <c r="ES79" s="9" t="n">
        <v>6.37501144444105</v>
      </c>
      <c r="ET79" s="9" t="n">
        <v>4.29413739432966</v>
      </c>
      <c r="EU79" s="9" t="n">
        <v>4.64104129154332</v>
      </c>
      <c r="EV79" s="9" t="n">
        <v>7.60277108066042</v>
      </c>
      <c r="EW79" s="9" t="n">
        <v>5.50761436811426</v>
      </c>
      <c r="EX79" s="9" t="n">
        <v>6.76311532944731</v>
      </c>
      <c r="EY79" s="9" t="n">
        <v>7.48384044923246</v>
      </c>
      <c r="EZ79" s="9" t="n">
        <v>5.06018250068667</v>
      </c>
      <c r="FA79" s="9" t="n">
        <v>7.53767509994812</v>
      </c>
      <c r="FB79" s="9" t="n">
        <v>5.39857173375652</v>
      </c>
      <c r="FC79" s="9" t="n">
        <v>2.83675649281289</v>
      </c>
      <c r="FD79" s="9" t="n">
        <v>4.34138004699851</v>
      </c>
      <c r="FE79" s="9" t="n">
        <v>2.18634601886044</v>
      </c>
      <c r="FF79" s="9" t="n">
        <v>0.989074373607593</v>
      </c>
      <c r="FG79" s="9" t="n">
        <v>0.300485244300668</v>
      </c>
      <c r="FH79" s="9" t="n">
        <v>7.48741111484115</v>
      </c>
      <c r="FI79" s="9" t="n">
        <v>1.40244758445998</v>
      </c>
      <c r="FJ79" s="9" t="n">
        <v>4.759697256386</v>
      </c>
      <c r="FK79" s="9" t="n">
        <v>7.00976592303232</v>
      </c>
      <c r="FL79" s="9" t="n">
        <v>4.17438276314585</v>
      </c>
      <c r="FM79" s="9" t="n">
        <v>3.45338297677541</v>
      </c>
      <c r="FN79" s="9" t="n">
        <v>6.1256141850032</v>
      </c>
      <c r="FO79" s="9" t="n">
        <v>5.14505447553941</v>
      </c>
      <c r="FP79" s="9" t="n">
        <v>2.84527115695669</v>
      </c>
      <c r="FQ79" s="9" t="n">
        <v>7.13199255348369</v>
      </c>
      <c r="FR79" s="9" t="n">
        <v>3.00265511032441</v>
      </c>
      <c r="FS79" s="9" t="n">
        <v>7.54591509750664</v>
      </c>
      <c r="FT79" s="9" t="n">
        <v>6.69499801629688</v>
      </c>
      <c r="FU79" s="9" t="n">
        <v>0.421613208410901</v>
      </c>
      <c r="FV79" s="9" t="n">
        <v>2.15118869594409</v>
      </c>
      <c r="FW79" s="9" t="n">
        <v>5.51448103274636</v>
      </c>
      <c r="FX79" s="9" t="n">
        <v>1.73506881923887</v>
      </c>
      <c r="FY79" s="9" t="n">
        <v>5.46559038056581</v>
      </c>
      <c r="FZ79" s="9" t="n">
        <v>0.513901181066317</v>
      </c>
      <c r="GA79" s="9" t="n">
        <v>5.40873439741203</v>
      </c>
      <c r="GB79" s="9" t="n">
        <v>1.65129551072726</v>
      </c>
      <c r="GC79" s="9" t="n">
        <v>5.17911313211463</v>
      </c>
      <c r="GD79" s="9" t="n">
        <v>8.02383495590075</v>
      </c>
      <c r="GE79" s="9" t="n">
        <v>4.11423078096866</v>
      </c>
      <c r="GF79" s="9" t="n">
        <v>0.676229132969146</v>
      </c>
      <c r="GG79" s="9" t="n">
        <v>4.35731070894498</v>
      </c>
      <c r="GH79" s="9" t="n">
        <v>5.8446302682577</v>
      </c>
      <c r="GI79" s="9" t="n">
        <v>0.992919705801569</v>
      </c>
      <c r="GJ79" s="9" t="n">
        <v>5.19339579454939</v>
      </c>
      <c r="GK79" s="9" t="n">
        <v>5.61116367076632</v>
      </c>
      <c r="GL79" s="9" t="n">
        <v>8.51905880916776</v>
      </c>
      <c r="GM79" s="9" t="n">
        <v>4.39933469649342</v>
      </c>
      <c r="GN79" s="9" t="n">
        <v>4.29166539506211</v>
      </c>
      <c r="GO79" s="9" t="n">
        <v>8.98709067049165</v>
      </c>
      <c r="GP79" s="9" t="n">
        <v>6.9861445966979</v>
      </c>
      <c r="GQ79" s="9" t="n">
        <v>4.35676137577441</v>
      </c>
      <c r="GR79" s="9" t="n">
        <v>4.99288918729209</v>
      </c>
      <c r="GS79" s="9" t="n">
        <v>4.60121463667714</v>
      </c>
      <c r="GT79" s="9" t="n">
        <v>5.94515823847163</v>
      </c>
      <c r="GU79" s="9" t="n">
        <v>4.49354533524583</v>
      </c>
      <c r="GV79" s="9" t="n">
        <v>1.36371959593493</v>
      </c>
      <c r="GW79" s="9" t="n">
        <v>4.14691610461745</v>
      </c>
      <c r="GX79" s="9" t="n">
        <v>4.52430799279763</v>
      </c>
      <c r="GY79" s="9" t="n">
        <v>3.82500686666463</v>
      </c>
      <c r="GZ79" s="9" t="n">
        <v>3.23996704000977</v>
      </c>
      <c r="HA79" s="9" t="n">
        <v>8.60420545060579</v>
      </c>
      <c r="HB79" s="9" t="n">
        <v>7.73406170842616</v>
      </c>
      <c r="HC79" s="9" t="n">
        <v>3.48139896847438</v>
      </c>
      <c r="HD79" s="9" t="n">
        <v>2.77083651234474</v>
      </c>
      <c r="HE79" s="9" t="n">
        <v>3.0045777764214</v>
      </c>
      <c r="HF79" s="9" t="n">
        <v>7.66539506210517</v>
      </c>
      <c r="HG79" s="9" t="n">
        <v>0.971770378734703</v>
      </c>
      <c r="HH79" s="9" t="n">
        <v>4.51469466231269</v>
      </c>
      <c r="HI79" s="9" t="n">
        <v>1.59498886074404</v>
      </c>
      <c r="HJ79" s="9" t="n">
        <v>3.90520950956755</v>
      </c>
      <c r="HK79" s="9" t="n">
        <v>2.07785271767327</v>
      </c>
      <c r="HL79" s="9" t="n">
        <v>6.293710135197</v>
      </c>
      <c r="HM79" s="9" t="n">
        <v>0.237586596270638</v>
      </c>
      <c r="HN79" s="9" t="n">
        <v>2.1391033661916</v>
      </c>
      <c r="HO79" s="9" t="n">
        <v>3.9747001556444</v>
      </c>
      <c r="HP79" s="9" t="n">
        <v>2.53270058290353</v>
      </c>
      <c r="HQ79" s="9" t="n">
        <v>3.39570299386578</v>
      </c>
      <c r="HR79" s="9" t="n">
        <v>6.40604876857814</v>
      </c>
      <c r="HS79" s="9" t="n">
        <v>6.66890469069491</v>
      </c>
      <c r="HT79" s="9" t="n">
        <v>5.29996642963958</v>
      </c>
      <c r="HU79" s="9" t="n">
        <v>0.547135837885678</v>
      </c>
      <c r="HV79" s="9" t="n">
        <v>6.97680593279824</v>
      </c>
      <c r="HW79" s="9" t="n">
        <v>6.34644611957152</v>
      </c>
      <c r="HX79" s="9" t="n">
        <v>1.76610614337596</v>
      </c>
      <c r="HY79" s="9" t="n">
        <v>5.37055574205756</v>
      </c>
      <c r="HZ79" s="9" t="n">
        <v>6.32557145908994</v>
      </c>
      <c r="IA79" s="9" t="n">
        <v>0.730887783440657</v>
      </c>
      <c r="IB79" s="9" t="n">
        <v>5.30326242866298</v>
      </c>
      <c r="IC79" s="9" t="n">
        <v>5.54359569078646</v>
      </c>
      <c r="ID79" s="9" t="n">
        <v>4.16092410046693</v>
      </c>
      <c r="IE79" s="9" t="n">
        <v>5.03820917386395</v>
      </c>
      <c r="IF79" s="9" t="n">
        <v>1.93997009186071</v>
      </c>
      <c r="IG79" s="9" t="n">
        <v>8.50367748039186</v>
      </c>
      <c r="IH79" s="9" t="n">
        <v>1.98556474501785</v>
      </c>
      <c r="II79" s="9" t="n">
        <v>0.624317148350475</v>
      </c>
      <c r="IJ79" s="9" t="n">
        <v>3.39515366069521</v>
      </c>
      <c r="IK79" s="9" t="n">
        <v>4.00848414563433</v>
      </c>
      <c r="IL79" s="9" t="n">
        <v>2.15558336130863</v>
      </c>
      <c r="IM79" s="9" t="n">
        <v>3.92278817102573</v>
      </c>
      <c r="IN79" s="9" t="n">
        <v>8.40342417676321</v>
      </c>
      <c r="IO79" s="9" t="n">
        <v>1.84603411969359</v>
      </c>
      <c r="IP79" s="9" t="n">
        <v>7.90545365764336</v>
      </c>
      <c r="IQ79" s="9" t="n">
        <v>6.76009399700919</v>
      </c>
      <c r="IR79" s="9" t="n">
        <v>2.55604724265267</v>
      </c>
    </row>
    <row r="80" customFormat="false" ht="13" hidden="false" customHeight="false" outlineLevel="0" collapsed="false">
      <c r="C80" s="9" t="n">
        <v>1.53154087954344</v>
      </c>
      <c r="D80" s="9" t="n">
        <v>8.30784020508438</v>
      </c>
      <c r="E80" s="9" t="n">
        <v>2.64778588213752</v>
      </c>
      <c r="F80" s="9" t="n">
        <v>5.3749504074221</v>
      </c>
      <c r="G80" s="9" t="n">
        <v>7.34128849147008</v>
      </c>
      <c r="H80" s="9" t="n">
        <v>8.64073610644856</v>
      </c>
      <c r="I80" s="9" t="n">
        <v>3.14273506881924</v>
      </c>
      <c r="J80" s="9" t="n">
        <v>6.83645130771813</v>
      </c>
      <c r="K80" s="9" t="n">
        <v>8.52235480819117</v>
      </c>
      <c r="L80" s="9" t="n">
        <v>0.123599963377789</v>
      </c>
      <c r="M80" s="9" t="n">
        <v>6.86803796502579</v>
      </c>
      <c r="N80" s="9" t="n">
        <v>0.064821314127018</v>
      </c>
      <c r="O80" s="9" t="n">
        <v>2.02374340037233</v>
      </c>
      <c r="P80" s="9" t="n">
        <v>1.49913022247993</v>
      </c>
      <c r="Q80" s="9" t="n">
        <v>5.29007843256935</v>
      </c>
      <c r="R80" s="9" t="n">
        <v>6.41676076540422</v>
      </c>
      <c r="S80" s="9" t="n">
        <v>4.59599597155675</v>
      </c>
      <c r="T80" s="9" t="n">
        <v>3.42207098605304</v>
      </c>
      <c r="U80" s="9" t="n">
        <v>5.84847560045167</v>
      </c>
      <c r="V80" s="9" t="n">
        <v>2.6703085421308</v>
      </c>
      <c r="W80" s="9" t="n">
        <v>5.59413434247871</v>
      </c>
      <c r="X80" s="9" t="n">
        <v>2.13031403546251</v>
      </c>
      <c r="Y80" s="9" t="n">
        <v>3.5239722891934</v>
      </c>
      <c r="Z80" s="9" t="n">
        <v>6.54173406170843</v>
      </c>
      <c r="AA80" s="9" t="n">
        <v>5.3373210852382</v>
      </c>
      <c r="AB80" s="9" t="n">
        <v>7.36216315195166</v>
      </c>
      <c r="AC80" s="9" t="n">
        <v>7.44813379314554</v>
      </c>
      <c r="AD80" s="9" t="n">
        <v>5.24668111209449</v>
      </c>
      <c r="AE80" s="9" t="n">
        <v>0.365855891598254</v>
      </c>
      <c r="AF80" s="9" t="n">
        <v>3.99035615100558</v>
      </c>
      <c r="AG80" s="9" t="n">
        <v>8.64018677327799</v>
      </c>
      <c r="AH80" s="9" t="n">
        <v>1.32636494033631</v>
      </c>
      <c r="AI80" s="9" t="n">
        <v>6.43488876003296</v>
      </c>
      <c r="AJ80" s="9" t="n">
        <v>4.34412671285134</v>
      </c>
      <c r="AK80" s="9" t="n">
        <v>4.47212134159368</v>
      </c>
      <c r="AL80" s="9" t="n">
        <v>4.45399334696493</v>
      </c>
      <c r="AM80" s="9" t="n">
        <v>7.59343241676077</v>
      </c>
      <c r="AN80" s="9" t="n">
        <v>8.68138676107059</v>
      </c>
      <c r="AO80" s="9" t="n">
        <v>1.94903408917508</v>
      </c>
      <c r="AP80" s="9" t="n">
        <v>0.443037202063051</v>
      </c>
      <c r="AQ80" s="9" t="n">
        <v>3.19354838709677</v>
      </c>
      <c r="AR80" s="9" t="n">
        <v>1.78807947019868</v>
      </c>
      <c r="AS80" s="9" t="n">
        <v>7.40446180608539</v>
      </c>
      <c r="AT80" s="9" t="n">
        <v>5.17746513260292</v>
      </c>
      <c r="AU80" s="9" t="n">
        <v>5.1675771355327</v>
      </c>
      <c r="AV80" s="9" t="n">
        <v>1.16678365428632</v>
      </c>
      <c r="AW80" s="9" t="n">
        <v>5.69685964537492</v>
      </c>
      <c r="AX80" s="9" t="n">
        <v>0.677053132724998</v>
      </c>
      <c r="AY80" s="9" t="n">
        <v>4.42240668965728</v>
      </c>
      <c r="AZ80" s="9" t="n">
        <v>5.7864009521775</v>
      </c>
      <c r="BA80" s="9" t="n">
        <v>8.51246681112094</v>
      </c>
      <c r="BB80" s="9" t="n">
        <v>5.02392651142918</v>
      </c>
      <c r="BC80" s="9" t="n">
        <v>1.69222083193457</v>
      </c>
      <c r="BD80" s="9" t="n">
        <v>4.86159855952635</v>
      </c>
      <c r="BE80" s="9" t="n">
        <v>3.85494552446059</v>
      </c>
      <c r="BF80" s="9" t="n">
        <v>1.36179692983795</v>
      </c>
      <c r="BG80" s="9" t="n">
        <v>4.69515060884427</v>
      </c>
      <c r="BH80" s="9" t="n">
        <v>3.62971892452773</v>
      </c>
      <c r="BI80" s="9" t="n">
        <v>3.32758568071535</v>
      </c>
      <c r="BJ80" s="9" t="n">
        <v>4.69295327616199</v>
      </c>
      <c r="BK80" s="9" t="n">
        <v>5.93307290871914</v>
      </c>
      <c r="BL80" s="9" t="n">
        <v>0.595477156895657</v>
      </c>
      <c r="BM80" s="9" t="n">
        <v>1.29093295083468</v>
      </c>
      <c r="BN80" s="9" t="n">
        <v>0.686941129795221</v>
      </c>
      <c r="BO80" s="9" t="n">
        <v>4.98712118900113</v>
      </c>
      <c r="BP80" s="9" t="n">
        <v>8.21060823389386</v>
      </c>
      <c r="BQ80" s="9" t="n">
        <v>6.50080874050111</v>
      </c>
      <c r="BR80" s="9" t="n">
        <v>8.22296823023164</v>
      </c>
      <c r="BS80" s="9" t="n">
        <v>8.64101077303385</v>
      </c>
      <c r="BT80" s="9" t="n">
        <v>6.45576342051454</v>
      </c>
      <c r="BU80" s="9" t="n">
        <v>5.30930509353923</v>
      </c>
      <c r="BV80" s="9" t="n">
        <v>8.88216803491318</v>
      </c>
      <c r="BW80" s="9" t="n">
        <v>0.686941129795221</v>
      </c>
      <c r="BX80" s="9" t="n">
        <v>2.300057985168</v>
      </c>
      <c r="BY80" s="9" t="n">
        <v>8.03289895321512</v>
      </c>
      <c r="BZ80" s="9" t="n">
        <v>4.11148411511582</v>
      </c>
      <c r="CA80" s="9" t="n">
        <v>3.75139622180853</v>
      </c>
      <c r="CB80" s="9" t="n">
        <v>3.49842829676199</v>
      </c>
      <c r="CC80" s="9" t="n">
        <v>1.57109286782434</v>
      </c>
      <c r="CD80" s="9" t="n">
        <v>6.27530747398297</v>
      </c>
      <c r="CE80" s="9" t="n">
        <v>8.98406933805353</v>
      </c>
      <c r="CF80" s="9" t="n">
        <v>7.7008270516068</v>
      </c>
      <c r="CG80" s="9" t="n">
        <v>4.88027588732566</v>
      </c>
      <c r="CH80" s="9" t="n">
        <v>8.31333353679006</v>
      </c>
      <c r="CI80" s="9" t="n">
        <v>3.95959349345378</v>
      </c>
      <c r="CJ80" s="9" t="n">
        <v>4.34083071382794</v>
      </c>
      <c r="CK80" s="9" t="n">
        <v>5.38566240424818</v>
      </c>
      <c r="CL80" s="9" t="n">
        <v>8.2270882290109</v>
      </c>
      <c r="CM80" s="9" t="n">
        <v>0.628986480300302</v>
      </c>
      <c r="CN80" s="9" t="n">
        <v>0.273018585772271</v>
      </c>
      <c r="CO80" s="9" t="n">
        <v>8.93517868587298</v>
      </c>
      <c r="CP80" s="9" t="n">
        <v>7.10919522690512</v>
      </c>
      <c r="CQ80" s="9" t="n">
        <v>5.66939298684652</v>
      </c>
      <c r="CR80" s="9" t="n">
        <v>3.62532425916318</v>
      </c>
      <c r="CS80" s="9" t="n">
        <v>8.3795281838435</v>
      </c>
      <c r="CT80" s="9" t="n">
        <v>2.93783379619739</v>
      </c>
      <c r="CU80" s="9" t="n">
        <v>6.07205420087283</v>
      </c>
      <c r="CV80" s="9" t="n">
        <v>3.83874019592883</v>
      </c>
      <c r="CW80" s="9" t="n">
        <v>4.38120670186468</v>
      </c>
      <c r="CX80" s="9" t="n">
        <v>6.85320596942045</v>
      </c>
      <c r="CY80" s="9" t="n">
        <v>2.31653798028504</v>
      </c>
      <c r="CZ80" s="9" t="n">
        <v>8.36002685628834</v>
      </c>
      <c r="DA80" s="9" t="n">
        <v>0.538346507156591</v>
      </c>
      <c r="DB80" s="9" t="n">
        <v>5.1332438123722</v>
      </c>
      <c r="DC80" s="9" t="n">
        <v>8.97225867488632</v>
      </c>
      <c r="DD80" s="9" t="n">
        <v>2.95788445692312</v>
      </c>
      <c r="DE80" s="9" t="n">
        <v>7.42396313364055</v>
      </c>
      <c r="DF80" s="9" t="n">
        <v>1.59361552781762</v>
      </c>
      <c r="DG80" s="9" t="n">
        <v>1.06872768333995</v>
      </c>
      <c r="DH80" s="9" t="n">
        <v>4.13208410901212</v>
      </c>
      <c r="DI80" s="9" t="n">
        <v>4.62648396252327</v>
      </c>
      <c r="DJ80" s="9" t="n">
        <v>0.621295815912351</v>
      </c>
      <c r="DK80" s="9" t="n">
        <v>5.08655049287393</v>
      </c>
      <c r="DL80" s="9" t="n">
        <v>7.58052308725242</v>
      </c>
      <c r="DM80" s="9" t="n">
        <v>3.39597766045106</v>
      </c>
      <c r="DN80" s="9" t="n">
        <v>2.56950590533158</v>
      </c>
      <c r="DO80" s="9" t="n">
        <v>6.9004486220893</v>
      </c>
      <c r="DP80" s="9" t="n">
        <v>1.19864497817927</v>
      </c>
      <c r="DQ80" s="9" t="n">
        <v>5.97811822870571</v>
      </c>
      <c r="DR80" s="9" t="n">
        <v>6.72658467360454</v>
      </c>
      <c r="DS80" s="9" t="n">
        <v>1.53099154637288</v>
      </c>
      <c r="DT80" s="9" t="n">
        <v>8.57481612598041</v>
      </c>
      <c r="DU80" s="9" t="n">
        <v>4.23810541093173</v>
      </c>
      <c r="DV80" s="9" t="n">
        <v>3.58082827234718</v>
      </c>
      <c r="DW80" s="9" t="n">
        <v>1.04016235847041</v>
      </c>
      <c r="DX80" s="9" t="n">
        <v>7.45252845851009</v>
      </c>
      <c r="DY80" s="9" t="n">
        <v>2.66591387676626</v>
      </c>
      <c r="DZ80" s="9" t="n">
        <v>5.59852900784326</v>
      </c>
      <c r="EA80" s="9" t="n">
        <v>1.41673024689474</v>
      </c>
      <c r="EB80" s="9" t="n">
        <v>4.12906277657399</v>
      </c>
      <c r="EC80" s="9" t="n">
        <v>1.35410626545</v>
      </c>
      <c r="ED80" s="9" t="n">
        <v>8.23532822656942</v>
      </c>
      <c r="EE80" s="9" t="n">
        <v>3.79699087496567</v>
      </c>
      <c r="EF80" s="9" t="n">
        <v>0.259010589922788</v>
      </c>
      <c r="EG80" s="9" t="n">
        <v>5.04535050508133</v>
      </c>
      <c r="EH80" s="9" t="n">
        <v>2.39564195684683</v>
      </c>
      <c r="EI80" s="9" t="n">
        <v>0.861903744621113</v>
      </c>
      <c r="EJ80" s="9" t="n">
        <v>7.02926725058748</v>
      </c>
      <c r="EK80" s="9" t="n">
        <v>2.841700491348</v>
      </c>
      <c r="EL80" s="9" t="n">
        <v>2.06851405377361</v>
      </c>
      <c r="EM80" s="9" t="n">
        <v>5.75783562730796</v>
      </c>
      <c r="EN80" s="9" t="n">
        <v>5.17499313333537</v>
      </c>
      <c r="EO80" s="9" t="n">
        <v>2.6703085421308</v>
      </c>
      <c r="EP80" s="9" t="n">
        <v>1.3436689352092</v>
      </c>
      <c r="EQ80" s="9" t="n">
        <v>7.37919248023927</v>
      </c>
      <c r="ER80" s="9" t="n">
        <v>5.81084627826777</v>
      </c>
      <c r="ES80" s="9" t="n">
        <v>2.09762871181372</v>
      </c>
      <c r="ET80" s="9" t="n">
        <v>4.54216132084109</v>
      </c>
      <c r="EU80" s="9" t="n">
        <v>1.36317026276437</v>
      </c>
      <c r="EV80" s="9" t="n">
        <v>2.5348979155858</v>
      </c>
      <c r="EW80" s="9" t="n">
        <v>6.58787804803613</v>
      </c>
      <c r="EX80" s="9" t="n">
        <v>7.66896572771386</v>
      </c>
      <c r="EY80" s="9" t="n">
        <v>7.63600573747978</v>
      </c>
      <c r="EZ80" s="9" t="n">
        <v>5.78695028534806</v>
      </c>
      <c r="FA80" s="9" t="n">
        <v>3.7980895413068</v>
      </c>
      <c r="FB80" s="9" t="n">
        <v>2.91228980376598</v>
      </c>
      <c r="FC80" s="9" t="n">
        <v>7.85518967253639</v>
      </c>
      <c r="FD80" s="9" t="n">
        <v>3.91784417249062</v>
      </c>
      <c r="FE80" s="9" t="n">
        <v>5.00497451704459</v>
      </c>
      <c r="FF80" s="9" t="n">
        <v>1.4071169164098</v>
      </c>
      <c r="FG80" s="9" t="n">
        <v>1.59279152806177</v>
      </c>
      <c r="FH80" s="9" t="n">
        <v>5.95010223700674</v>
      </c>
      <c r="FI80" s="9" t="n">
        <v>8.25482955412458</v>
      </c>
      <c r="FJ80" s="9" t="n">
        <v>1.9778740806299</v>
      </c>
      <c r="FK80" s="9" t="n">
        <v>6.60243537705619</v>
      </c>
      <c r="FL80" s="9" t="n">
        <v>1.48677022614216</v>
      </c>
      <c r="FM80" s="9" t="n">
        <v>3.33280434583575</v>
      </c>
      <c r="FN80" s="9" t="n">
        <v>0.08706930753502</v>
      </c>
      <c r="FO80" s="9" t="n">
        <v>4.01397747734001</v>
      </c>
      <c r="FP80" s="9" t="n">
        <v>1.74962614825892</v>
      </c>
      <c r="FQ80" s="9" t="n">
        <v>8.14496292001099</v>
      </c>
      <c r="FR80" s="9" t="n">
        <v>0.700125125888852</v>
      </c>
      <c r="FS80" s="9" t="n">
        <v>4.79952391125218</v>
      </c>
      <c r="FT80" s="9" t="n">
        <v>6.20334482863857</v>
      </c>
      <c r="FU80" s="9" t="n">
        <v>4.60396130252998</v>
      </c>
      <c r="FV80" s="9" t="n">
        <v>3.28995635853145</v>
      </c>
      <c r="FW80" s="9" t="n">
        <v>4.35456404309214</v>
      </c>
      <c r="FX80" s="9" t="n">
        <v>4.7443159276101</v>
      </c>
      <c r="FY80" s="9" t="n">
        <v>6.61671803949095</v>
      </c>
      <c r="FZ80" s="9" t="n">
        <v>3.69975890377514</v>
      </c>
      <c r="GA80" s="9" t="n">
        <v>1.53978087710196</v>
      </c>
      <c r="GB80" s="9" t="n">
        <v>3.91729483932005</v>
      </c>
      <c r="GC80" s="9" t="n">
        <v>2.26462599566637</v>
      </c>
      <c r="GD80" s="9" t="n">
        <v>8.0812402722251</v>
      </c>
      <c r="GE80" s="9" t="n">
        <v>2.02237006744591</v>
      </c>
      <c r="GF80" s="9" t="n">
        <v>7.12979522080142</v>
      </c>
      <c r="GG80" s="9" t="n">
        <v>2.7697378460036</v>
      </c>
      <c r="GH80" s="9" t="n">
        <v>4.62730796227912</v>
      </c>
      <c r="GI80" s="9" t="n">
        <v>2.26709799493393</v>
      </c>
      <c r="GJ80" s="9" t="n">
        <v>0.332621234778893</v>
      </c>
      <c r="GK80" s="9" t="n">
        <v>3.34434034241768</v>
      </c>
      <c r="GL80" s="9" t="n">
        <v>5.32029175695059</v>
      </c>
      <c r="GM80" s="9" t="n">
        <v>0.0142826624347667</v>
      </c>
      <c r="GN80" s="9" t="n">
        <v>8.13946958830531</v>
      </c>
      <c r="GO80" s="9" t="n">
        <v>7.51130710776086</v>
      </c>
      <c r="GP80" s="9" t="n">
        <v>4.40977202673421</v>
      </c>
      <c r="GQ80" s="9" t="n">
        <v>0.596850489822077</v>
      </c>
      <c r="GR80" s="9" t="n">
        <v>1.84575945310831</v>
      </c>
      <c r="GS80" s="9" t="n">
        <v>0.997314371166112</v>
      </c>
      <c r="GT80" s="9" t="n">
        <v>1.84411145359661</v>
      </c>
      <c r="GU80" s="9" t="n">
        <v>1.92843409527879</v>
      </c>
      <c r="GV80" s="9" t="n">
        <v>3.32428968169195</v>
      </c>
      <c r="GW80" s="9" t="n">
        <v>8.78521073030793</v>
      </c>
      <c r="GX80" s="9" t="n">
        <v>1.3711355937376</v>
      </c>
      <c r="GY80" s="9" t="n">
        <v>8.51850947599719</v>
      </c>
      <c r="GZ80" s="9" t="n">
        <v>4.26172673726615</v>
      </c>
      <c r="HA80" s="9" t="n">
        <v>4.42185735648671</v>
      </c>
      <c r="HB80" s="9" t="n">
        <v>5.52629169591357</v>
      </c>
      <c r="HC80" s="9" t="n">
        <v>3.34983367412336</v>
      </c>
      <c r="HD80" s="9" t="n">
        <v>8.70390942106388</v>
      </c>
      <c r="HE80" s="9" t="n">
        <v>3.17844172490616</v>
      </c>
      <c r="HF80" s="9" t="n">
        <v>7.22977385784478</v>
      </c>
      <c r="HG80" s="9" t="n">
        <v>8.96676534318064</v>
      </c>
      <c r="HH80" s="9" t="n">
        <v>7.38303781243324</v>
      </c>
      <c r="HI80" s="9" t="n">
        <v>0.151615955076754</v>
      </c>
      <c r="HJ80" s="9" t="n">
        <v>0.209021271401105</v>
      </c>
      <c r="HK80" s="9" t="n">
        <v>4.61357463301492</v>
      </c>
      <c r="HL80" s="9" t="n">
        <v>2.79226050599689</v>
      </c>
      <c r="HM80" s="9" t="n">
        <v>3.90218817712943</v>
      </c>
      <c r="HN80" s="9" t="n">
        <v>7.96752830591754</v>
      </c>
      <c r="HO80" s="9" t="n">
        <v>1.77269814142277</v>
      </c>
      <c r="HP80" s="9" t="n">
        <v>1.47523422956023</v>
      </c>
      <c r="HQ80" s="9" t="n">
        <v>6.72576067384869</v>
      </c>
      <c r="HR80" s="9" t="n">
        <v>0.513351847895749</v>
      </c>
      <c r="HS80" s="9" t="n">
        <v>8.94067201757866</v>
      </c>
      <c r="HT80" s="9" t="n">
        <v>2.50358592486343</v>
      </c>
      <c r="HU80" s="9" t="n">
        <v>7.14600054933317</v>
      </c>
      <c r="HV80" s="9" t="n">
        <v>4.57676931058687</v>
      </c>
      <c r="HW80" s="9" t="n">
        <v>7.98840296639912</v>
      </c>
      <c r="HX80" s="9" t="n">
        <v>6.60710470900601</v>
      </c>
      <c r="HY80" s="9" t="n">
        <v>6.7290566728721</v>
      </c>
      <c r="HZ80" s="9" t="n">
        <v>6.52195806756798</v>
      </c>
      <c r="IA80" s="9" t="n">
        <v>5.95010223700674</v>
      </c>
      <c r="IB80" s="9" t="n">
        <v>2.92684713278604</v>
      </c>
      <c r="IC80" s="9" t="n">
        <v>6.80816064943388</v>
      </c>
      <c r="ID80" s="9" t="n">
        <v>7.68297372356334</v>
      </c>
      <c r="IE80" s="9" t="n">
        <v>5.58369701223792</v>
      </c>
      <c r="IF80" s="9" t="n">
        <v>2.86312448500015</v>
      </c>
      <c r="IG80" s="9" t="n">
        <v>8.21308023316141</v>
      </c>
      <c r="IH80" s="9" t="n">
        <v>2.33768730735191</v>
      </c>
      <c r="II80" s="9" t="n">
        <v>3.54484694967498</v>
      </c>
      <c r="IJ80" s="9" t="n">
        <v>5.97921689504685</v>
      </c>
      <c r="IK80" s="9" t="n">
        <v>3.60225226599933</v>
      </c>
      <c r="IL80" s="9" t="n">
        <v>4.03787347025971</v>
      </c>
      <c r="IM80" s="9" t="n">
        <v>3.52287362285226</v>
      </c>
      <c r="IN80" s="9" t="n">
        <v>3.43717764824366</v>
      </c>
      <c r="IO80" s="9" t="n">
        <v>1.48622089297159</v>
      </c>
      <c r="IP80" s="9" t="n">
        <v>7.51762443922239</v>
      </c>
      <c r="IQ80" s="9" t="n">
        <v>0.174962614825892</v>
      </c>
      <c r="IR80" s="9" t="n">
        <v>2.93288979766228</v>
      </c>
    </row>
    <row r="81" customFormat="false" ht="13" hidden="false" customHeight="false" outlineLevel="0" collapsed="false">
      <c r="C81" s="9" t="n">
        <v>8.53801080355236</v>
      </c>
      <c r="D81" s="9" t="n">
        <v>2.89306314279611</v>
      </c>
      <c r="E81" s="9" t="n">
        <v>2.21298867763298</v>
      </c>
      <c r="F81" s="9" t="n">
        <v>0.593829157383953</v>
      </c>
      <c r="G81" s="9" t="n">
        <v>0.284554582354198</v>
      </c>
      <c r="H81" s="9" t="n">
        <v>1.38102359080783</v>
      </c>
      <c r="I81" s="9" t="n">
        <v>5.47355571153905</v>
      </c>
      <c r="J81" s="9" t="n">
        <v>0.817957090975677</v>
      </c>
      <c r="K81" s="9" t="n">
        <v>4.77452925199133</v>
      </c>
      <c r="L81" s="9" t="n">
        <v>0.244727927488022</v>
      </c>
      <c r="M81" s="9" t="n">
        <v>2.32779931028169</v>
      </c>
      <c r="N81" s="9" t="n">
        <v>0.510330515457625</v>
      </c>
      <c r="O81" s="9" t="n">
        <v>5.31177709280679</v>
      </c>
      <c r="P81" s="9" t="n">
        <v>8.1944029053621</v>
      </c>
      <c r="Q81" s="9" t="n">
        <v>1.26676229132969</v>
      </c>
      <c r="R81" s="9" t="n">
        <v>2.69969786675619</v>
      </c>
      <c r="S81" s="9" t="n">
        <v>2.85296182134465</v>
      </c>
      <c r="T81" s="9" t="n">
        <v>4.95525986510819</v>
      </c>
      <c r="U81" s="9" t="n">
        <v>8.00735496078372</v>
      </c>
      <c r="V81" s="9" t="n">
        <v>2.99056978057192</v>
      </c>
      <c r="W81" s="9" t="n">
        <v>7.15973387859737</v>
      </c>
      <c r="X81" s="9" t="n">
        <v>1.22748496963408</v>
      </c>
      <c r="Y81" s="9" t="n">
        <v>4.96432386242256</v>
      </c>
      <c r="Z81" s="9" t="n">
        <v>4.83056123538926</v>
      </c>
      <c r="AA81" s="9" t="n">
        <v>0.300759910885952</v>
      </c>
      <c r="AB81" s="9" t="n">
        <v>0.749015778069399</v>
      </c>
      <c r="AC81" s="9" t="n">
        <v>6.43214209418012</v>
      </c>
      <c r="AD81" s="9" t="n">
        <v>7.05481124301889</v>
      </c>
      <c r="AE81" s="9" t="n">
        <v>1.5991088595233</v>
      </c>
      <c r="AF81" s="9" t="n">
        <v>3.68959624011963</v>
      </c>
      <c r="AG81" s="9" t="n">
        <v>1.31757560960723</v>
      </c>
      <c r="AH81" s="9" t="n">
        <v>1.6779381694998</v>
      </c>
      <c r="AI81" s="9" t="n">
        <v>7.61320841090121</v>
      </c>
      <c r="AJ81" s="9" t="n">
        <v>6.08441419721061</v>
      </c>
      <c r="AK81" s="9" t="n">
        <v>4.77205725272378</v>
      </c>
      <c r="AL81" s="9" t="n">
        <v>6.40522476882229</v>
      </c>
      <c r="AM81" s="9" t="n">
        <v>8.25043488876003</v>
      </c>
      <c r="AN81" s="9" t="n">
        <v>8.53636280404065</v>
      </c>
      <c r="AO81" s="9" t="n">
        <v>3.55885494552446</v>
      </c>
      <c r="AP81" s="9" t="n">
        <v>7.82607501449629</v>
      </c>
      <c r="AQ81" s="9" t="n">
        <v>5.60704367198706</v>
      </c>
      <c r="AR81" s="9" t="n">
        <v>6.89770195623646</v>
      </c>
      <c r="AS81" s="9" t="n">
        <v>7.51103244117557</v>
      </c>
      <c r="AT81" s="9" t="n">
        <v>1.76500747703482</v>
      </c>
      <c r="AU81" s="9" t="n">
        <v>2.62334055604724</v>
      </c>
      <c r="AV81" s="9" t="n">
        <v>5.15411847285379</v>
      </c>
      <c r="AW81" s="9" t="n">
        <v>0.91079439680166</v>
      </c>
      <c r="AX81" s="9" t="n">
        <v>6.75377666554765</v>
      </c>
      <c r="AY81" s="9" t="n">
        <v>5.15329447309793</v>
      </c>
      <c r="AZ81" s="9" t="n">
        <v>5.22717978453932</v>
      </c>
      <c r="BA81" s="9" t="n">
        <v>6.14593951231422</v>
      </c>
      <c r="BB81" s="9" t="n">
        <v>3.09439374980926</v>
      </c>
      <c r="BC81" s="9" t="n">
        <v>4.53776665547655</v>
      </c>
      <c r="BD81" s="9" t="n">
        <v>4.91845454268014</v>
      </c>
      <c r="BE81" s="9" t="n">
        <v>8.47593615527818</v>
      </c>
      <c r="BF81" s="9" t="n">
        <v>6.48625141148106</v>
      </c>
      <c r="BG81" s="9" t="n">
        <v>2.28055665761284</v>
      </c>
      <c r="BH81" s="9" t="n">
        <v>3.70690023499252</v>
      </c>
      <c r="BI81" s="9" t="n">
        <v>8.26142155217139</v>
      </c>
      <c r="BJ81" s="9" t="n">
        <v>3.67833491012299</v>
      </c>
      <c r="BK81" s="9" t="n">
        <v>7.9150669881283</v>
      </c>
      <c r="BL81" s="9" t="n">
        <v>2.62718588824122</v>
      </c>
      <c r="BM81" s="9" t="n">
        <v>3.49485763115329</v>
      </c>
      <c r="BN81" s="9" t="n">
        <v>4.12302011169775</v>
      </c>
      <c r="BO81" s="9" t="n">
        <v>8.65776543473617</v>
      </c>
      <c r="BP81" s="9" t="n">
        <v>6.93890194402905</v>
      </c>
      <c r="BQ81" s="9" t="n">
        <v>6.97790459913938</v>
      </c>
      <c r="BR81" s="9" t="n">
        <v>7.0940885647145</v>
      </c>
      <c r="BS81" s="9" t="n">
        <v>3.94586016418958</v>
      </c>
      <c r="BT81" s="9" t="n">
        <v>8.81075472273934</v>
      </c>
      <c r="BU81" s="9" t="n">
        <v>8.98681600390637</v>
      </c>
      <c r="BV81" s="9" t="n">
        <v>3.24051637318033</v>
      </c>
      <c r="BW81" s="9" t="n">
        <v>4.44685201574755</v>
      </c>
      <c r="BX81" s="9" t="n">
        <v>3.73848689230018</v>
      </c>
      <c r="BY81" s="9" t="n">
        <v>7.77663502914518</v>
      </c>
      <c r="BZ81" s="9" t="n">
        <v>8.04828028199103</v>
      </c>
      <c r="CA81" s="9" t="n">
        <v>7.63518173772393</v>
      </c>
      <c r="CB81" s="9" t="n">
        <v>8.9126560258797</v>
      </c>
      <c r="CC81" s="9" t="n">
        <v>0.75807977538377</v>
      </c>
      <c r="CD81" s="9" t="n">
        <v>3.16855372783593</v>
      </c>
      <c r="CE81" s="9" t="n">
        <v>2.53544724875637</v>
      </c>
      <c r="CF81" s="9" t="n">
        <v>2.25611133152257</v>
      </c>
      <c r="CG81" s="9" t="n">
        <v>4.69927060762352</v>
      </c>
      <c r="CH81" s="9" t="n">
        <v>8.09442426831873</v>
      </c>
      <c r="CI81" s="9" t="n">
        <v>6.71752067629017</v>
      </c>
      <c r="CJ81" s="9" t="n">
        <v>2.35142063661611</v>
      </c>
      <c r="CK81" s="9" t="n">
        <v>6.79113132114628</v>
      </c>
      <c r="CL81" s="9" t="n">
        <v>5.14285714285714</v>
      </c>
      <c r="CM81" s="9" t="n">
        <v>8.14221625415815</v>
      </c>
      <c r="CN81" s="9" t="n">
        <v>0.973418378246407</v>
      </c>
      <c r="CO81" s="9" t="n">
        <v>4.92175054170354</v>
      </c>
      <c r="CP81" s="9" t="n">
        <v>3.22019104586932</v>
      </c>
      <c r="CQ81" s="9" t="n">
        <v>3.95162816248054</v>
      </c>
      <c r="CR81" s="9" t="n">
        <v>4.45179601428266</v>
      </c>
      <c r="CS81" s="9" t="n">
        <v>3.00430310983612</v>
      </c>
      <c r="CT81" s="9" t="n">
        <v>8.33256019775994</v>
      </c>
      <c r="CU81" s="9" t="n">
        <v>8.79564806054872</v>
      </c>
      <c r="CV81" s="9" t="n">
        <v>3.5736869411298</v>
      </c>
      <c r="CW81" s="9" t="n">
        <v>2.70216986602374</v>
      </c>
      <c r="CX81" s="9" t="n">
        <v>6.31458479567858</v>
      </c>
      <c r="CY81" s="9" t="n">
        <v>8.78823206274606</v>
      </c>
      <c r="CZ81" s="9" t="n">
        <v>2.25473799859615</v>
      </c>
      <c r="DA81" s="9" t="n">
        <v>1.39063692129276</v>
      </c>
      <c r="DB81" s="9" t="n">
        <v>4.74321726126896</v>
      </c>
      <c r="DC81" s="9" t="n">
        <v>3.69096957304605</v>
      </c>
      <c r="DD81" s="9" t="n">
        <v>5.6886196478164</v>
      </c>
      <c r="DE81" s="9" t="n">
        <v>1.70760216071047</v>
      </c>
      <c r="DF81" s="9" t="n">
        <v>5.50624103518784</v>
      </c>
      <c r="DG81" s="9" t="n">
        <v>5.41230506302072</v>
      </c>
      <c r="DH81" s="9" t="n">
        <v>8.20044557023835</v>
      </c>
      <c r="DI81" s="9" t="n">
        <v>6.52800073244423</v>
      </c>
      <c r="DJ81" s="9" t="n">
        <v>8.99340800195319</v>
      </c>
      <c r="DK81" s="9" t="n">
        <v>0.420514542069765</v>
      </c>
      <c r="DL81" s="9" t="n">
        <v>7.51872310556353</v>
      </c>
      <c r="DM81" s="9" t="n">
        <v>4.71135593737602</v>
      </c>
      <c r="DN81" s="9" t="n">
        <v>2.37861262855922</v>
      </c>
      <c r="DO81" s="9" t="n">
        <v>5.16235847041231</v>
      </c>
      <c r="DP81" s="9" t="n">
        <v>4.68636127811518</v>
      </c>
      <c r="DQ81" s="9" t="n">
        <v>2.46540726950896</v>
      </c>
      <c r="DR81" s="9" t="n">
        <v>5.9663075655385</v>
      </c>
      <c r="DS81" s="9" t="n">
        <v>6.0794701986755</v>
      </c>
      <c r="DT81" s="9" t="n">
        <v>7.33002716147343</v>
      </c>
      <c r="DU81" s="9" t="n">
        <v>6.66753135776849</v>
      </c>
      <c r="DV81" s="9" t="n">
        <v>4.06067079683828</v>
      </c>
      <c r="DW81" s="9" t="n">
        <v>3.32154301583911</v>
      </c>
      <c r="DX81" s="9" t="n">
        <v>4.5026093325602</v>
      </c>
      <c r="DY81" s="9" t="n">
        <v>5.98773155919065</v>
      </c>
      <c r="DZ81" s="9" t="n">
        <v>5.33924375133519</v>
      </c>
      <c r="EA81" s="9" t="n">
        <v>3.74425489059114</v>
      </c>
      <c r="EB81" s="9" t="n">
        <v>2.82494582964568</v>
      </c>
      <c r="EC81" s="9" t="n">
        <v>0.160679952391125</v>
      </c>
      <c r="ED81" s="9" t="n">
        <v>5.1898251289407</v>
      </c>
      <c r="EE81" s="9" t="n">
        <v>2.28742332224494</v>
      </c>
      <c r="EF81" s="9" t="n">
        <v>2.13800469985046</v>
      </c>
      <c r="EG81" s="9" t="n">
        <v>6.24811548203986</v>
      </c>
      <c r="EH81" s="9" t="n">
        <v>4.98382518997772</v>
      </c>
      <c r="EI81" s="9" t="n">
        <v>4.33066805017243</v>
      </c>
      <c r="EJ81" s="9" t="n">
        <v>0.38837855159154</v>
      </c>
      <c r="EK81" s="9" t="n">
        <v>2.23056733909116</v>
      </c>
      <c r="EL81" s="9" t="n">
        <v>4.75392925809503</v>
      </c>
      <c r="EM81" s="9" t="n">
        <v>2.11383404034547</v>
      </c>
      <c r="EN81" s="9" t="n">
        <v>4.96624652851955</v>
      </c>
      <c r="EO81" s="9" t="n">
        <v>6.78344065675832</v>
      </c>
      <c r="EP81" s="9" t="n">
        <v>7.2448805200354</v>
      </c>
      <c r="EQ81" s="9" t="n">
        <v>2.82302316354869</v>
      </c>
      <c r="ER81" s="9" t="n">
        <v>5.20960112308115</v>
      </c>
      <c r="ES81" s="9" t="n">
        <v>3.56901760917997</v>
      </c>
      <c r="ET81" s="9" t="n">
        <v>3.8049562059389</v>
      </c>
      <c r="EU81" s="9" t="n">
        <v>3.42948698385571</v>
      </c>
      <c r="EV81" s="9" t="n">
        <v>0.302133243812372</v>
      </c>
      <c r="EW81" s="9" t="n">
        <v>7.89858699301126</v>
      </c>
      <c r="EX81" s="9" t="n">
        <v>7.09134189886166</v>
      </c>
      <c r="EY81" s="9" t="n">
        <v>0.880031739249855</v>
      </c>
      <c r="EZ81" s="9" t="n">
        <v>1.27582628864406</v>
      </c>
      <c r="FA81" s="9" t="n">
        <v>2.09735404522843</v>
      </c>
      <c r="FB81" s="9" t="n">
        <v>2.04901272621845</v>
      </c>
      <c r="FC81" s="9" t="n">
        <v>4.7305825983459</v>
      </c>
      <c r="FD81" s="9" t="n">
        <v>2.33768730735191</v>
      </c>
      <c r="FE81" s="9" t="n">
        <v>1.4293649098178</v>
      </c>
      <c r="FF81" s="9" t="n">
        <v>6.14484084597308</v>
      </c>
      <c r="FG81" s="9" t="n">
        <v>5.81496627704703</v>
      </c>
      <c r="FH81" s="9" t="n">
        <v>2.24649800103763</v>
      </c>
      <c r="FI81" s="9" t="n">
        <v>3.91317484054079</v>
      </c>
      <c r="FJ81" s="9" t="n">
        <v>2.31104464857936</v>
      </c>
      <c r="FK81" s="9" t="n">
        <v>3.04797509689627</v>
      </c>
      <c r="FL81" s="9" t="n">
        <v>7.94857631153294</v>
      </c>
      <c r="FM81" s="9" t="n">
        <v>4.8797265541551</v>
      </c>
      <c r="FN81" s="9" t="n">
        <v>7.58162175359356</v>
      </c>
      <c r="FO81" s="9" t="n">
        <v>5.95065157017731</v>
      </c>
      <c r="FP81" s="9" t="n">
        <v>2.19760734885708</v>
      </c>
      <c r="FQ81" s="9" t="n">
        <v>0.615253151036104</v>
      </c>
      <c r="FR81" s="9" t="n">
        <v>4.87533188879055</v>
      </c>
      <c r="FS81" s="9" t="n">
        <v>6.99273659474471</v>
      </c>
      <c r="FT81" s="9" t="n">
        <v>5.37769707327494</v>
      </c>
      <c r="FU81" s="9" t="n">
        <v>8.93160802026429</v>
      </c>
      <c r="FV81" s="9" t="n">
        <v>0.909146397289956</v>
      </c>
      <c r="FW81" s="9" t="n">
        <v>3.35093234046449</v>
      </c>
      <c r="FX81" s="9" t="n">
        <v>6.24262215033418</v>
      </c>
      <c r="FY81" s="9" t="n">
        <v>4.00408948026978</v>
      </c>
      <c r="FZ81" s="9" t="n">
        <v>0.699026459547716</v>
      </c>
      <c r="GA81" s="9" t="n">
        <v>8.1705069124424</v>
      </c>
      <c r="GB81" s="9" t="n">
        <v>8.79647206030458</v>
      </c>
      <c r="GC81" s="9" t="n">
        <v>0.332621234778893</v>
      </c>
      <c r="GD81" s="9" t="n">
        <v>8.62096011230812</v>
      </c>
      <c r="GE81" s="9" t="n">
        <v>4.92614520706809</v>
      </c>
      <c r="GF81" s="9" t="n">
        <v>6.0297555467391</v>
      </c>
      <c r="GG81" s="9" t="n">
        <v>3.15344706564531</v>
      </c>
      <c r="GH81" s="9" t="n">
        <v>8.50395214697714</v>
      </c>
      <c r="GI81" s="9" t="n">
        <v>0.97781304361095</v>
      </c>
      <c r="GJ81" s="9" t="n">
        <v>1.73479415265358</v>
      </c>
      <c r="GK81" s="9" t="n">
        <v>6.15912350840785</v>
      </c>
      <c r="GL81" s="9" t="n">
        <v>5.71965697195349</v>
      </c>
      <c r="GM81" s="9" t="n">
        <v>7.91286965544603</v>
      </c>
      <c r="GN81" s="9" t="n">
        <v>8.11200292977691</v>
      </c>
      <c r="GO81" s="9" t="n">
        <v>5.86220892971587</v>
      </c>
      <c r="GP81" s="9" t="n">
        <v>2.7389751884518</v>
      </c>
      <c r="GQ81" s="9" t="n">
        <v>5.76799829096347</v>
      </c>
      <c r="GR81" s="9" t="n">
        <v>5.39252906888028</v>
      </c>
      <c r="GS81" s="9" t="n">
        <v>6.45054475539415</v>
      </c>
      <c r="GT81" s="9" t="n">
        <v>0.123599963377789</v>
      </c>
      <c r="GU81" s="9" t="n">
        <v>6.7290566728721</v>
      </c>
      <c r="GV81" s="9" t="n">
        <v>7.1935178685873</v>
      </c>
      <c r="GW81" s="9" t="n">
        <v>2.4766685995056</v>
      </c>
      <c r="GX81" s="9" t="n">
        <v>2.42255928220466</v>
      </c>
      <c r="GY81" s="9" t="n">
        <v>5.39472640156255</v>
      </c>
      <c r="GZ81" s="9" t="n">
        <v>1.82158879360332</v>
      </c>
      <c r="HA81" s="9" t="n">
        <v>3.22293771172216</v>
      </c>
      <c r="HB81" s="9" t="n">
        <v>3.94201483199561</v>
      </c>
      <c r="HC81" s="9" t="n">
        <v>3.20590838343455</v>
      </c>
      <c r="HD81" s="9" t="n">
        <v>3.25067903683584</v>
      </c>
      <c r="HE81" s="9" t="n">
        <v>5.09121982482376</v>
      </c>
      <c r="HF81" s="9" t="n">
        <v>5.85561693166906</v>
      </c>
      <c r="HG81" s="9" t="n">
        <v>2.12976470229194</v>
      </c>
      <c r="HH81" s="9" t="n">
        <v>8.98489333780938</v>
      </c>
      <c r="HI81" s="9" t="n">
        <v>2.85460982085635</v>
      </c>
      <c r="HJ81" s="9" t="n">
        <v>3.62724692526017</v>
      </c>
      <c r="HK81" s="9" t="n">
        <v>2.19266335032197</v>
      </c>
      <c r="HL81" s="9" t="n">
        <v>8.52922147282327</v>
      </c>
      <c r="HM81" s="9" t="n">
        <v>0.121402630695517</v>
      </c>
      <c r="HN81" s="9" t="n">
        <v>5.21152378917814</v>
      </c>
      <c r="HO81" s="9" t="n">
        <v>5.95724356822413</v>
      </c>
      <c r="HP81" s="9" t="n">
        <v>1.68919949949644</v>
      </c>
      <c r="HQ81" s="9" t="n">
        <v>1.84878078554643</v>
      </c>
      <c r="HR81" s="9" t="n">
        <v>1.00308236945708</v>
      </c>
      <c r="HS81" s="9" t="n">
        <v>1.53621021149327</v>
      </c>
      <c r="HT81" s="9" t="n">
        <v>8.41303750724815</v>
      </c>
      <c r="HU81" s="9" t="n">
        <v>3.25452436902982</v>
      </c>
      <c r="HV81" s="9" t="n">
        <v>0.0021973326822718</v>
      </c>
      <c r="HW81" s="9" t="n">
        <v>8.23917355876339</v>
      </c>
      <c r="HX81" s="9" t="n">
        <v>2.3961912900174</v>
      </c>
      <c r="HY81" s="9" t="n">
        <v>2.96914578691977</v>
      </c>
      <c r="HZ81" s="9" t="n">
        <v>8.1669362468337</v>
      </c>
      <c r="IA81" s="9" t="n">
        <v>3.4382763145848</v>
      </c>
      <c r="IB81" s="9" t="n">
        <v>2.17261268959624</v>
      </c>
      <c r="IC81" s="9" t="n">
        <v>0.771538438062685</v>
      </c>
      <c r="ID81" s="9" t="n">
        <v>0.416943876461074</v>
      </c>
      <c r="IE81" s="9" t="n">
        <v>3.7604602191229</v>
      </c>
      <c r="IF81" s="9" t="n">
        <v>8.90304269539476</v>
      </c>
      <c r="IG81" s="9" t="n">
        <v>7.75246436964019</v>
      </c>
      <c r="IH81" s="9" t="n">
        <v>5.26590777306436</v>
      </c>
      <c r="II81" s="9" t="n">
        <v>2.18387401959288</v>
      </c>
      <c r="IJ81" s="9" t="n">
        <v>6.58513138218329</v>
      </c>
      <c r="IK81" s="9" t="n">
        <v>2.24897000030519</v>
      </c>
      <c r="IL81" s="9" t="n">
        <v>2.53764458143864</v>
      </c>
      <c r="IM81" s="9" t="n">
        <v>7.14654988250374</v>
      </c>
      <c r="IN81" s="9" t="n">
        <v>1.90206610309153</v>
      </c>
      <c r="IO81" s="9" t="n">
        <v>3.39515366069521</v>
      </c>
      <c r="IP81" s="9" t="n">
        <v>5.15109714041566</v>
      </c>
      <c r="IQ81" s="9" t="n">
        <v>2.2486953337199</v>
      </c>
      <c r="IR81" s="9" t="n">
        <v>4.42954802087466</v>
      </c>
    </row>
    <row r="82" customFormat="false" ht="13" hidden="false" customHeight="false" outlineLevel="0" collapsed="false">
      <c r="C82" s="9" t="n">
        <v>6.63155003509629</v>
      </c>
      <c r="D82" s="9" t="n">
        <v>7.42808313241981</v>
      </c>
      <c r="E82" s="9" t="n">
        <v>0.655354472487564</v>
      </c>
      <c r="F82" s="9" t="n">
        <v>5.41587572862941</v>
      </c>
      <c r="G82" s="9" t="n">
        <v>7.015259254738</v>
      </c>
      <c r="H82" s="9" t="n">
        <v>8.90331736198004</v>
      </c>
      <c r="I82" s="9" t="n">
        <v>3.77858821375164</v>
      </c>
      <c r="J82" s="9" t="n">
        <v>8.86046937467574</v>
      </c>
      <c r="K82" s="9" t="n">
        <v>7.68105105746635</v>
      </c>
      <c r="L82" s="9" t="n">
        <v>3.09906308175909</v>
      </c>
      <c r="M82" s="9" t="n">
        <v>2.346476638081</v>
      </c>
      <c r="N82" s="9" t="n">
        <v>2.10339671010468</v>
      </c>
      <c r="O82" s="9" t="n">
        <v>5.2876064333018</v>
      </c>
      <c r="P82" s="9" t="n">
        <v>5.2362437818537</v>
      </c>
      <c r="Q82" s="9" t="n">
        <v>0.444410534989471</v>
      </c>
      <c r="R82" s="9" t="n">
        <v>0.650685140537736</v>
      </c>
      <c r="S82" s="9" t="n">
        <v>2.80187383648183</v>
      </c>
      <c r="T82" s="9" t="n">
        <v>8.34904019287698</v>
      </c>
      <c r="U82" s="9" t="n">
        <v>2.62361522263253</v>
      </c>
      <c r="V82" s="9" t="n">
        <v>0.445509201330607</v>
      </c>
      <c r="W82" s="9" t="n">
        <v>5.45817438276315</v>
      </c>
      <c r="X82" s="9" t="n">
        <v>4.77370525223548</v>
      </c>
      <c r="Y82" s="9" t="n">
        <v>7.67445905941954</v>
      </c>
      <c r="Z82" s="9" t="n">
        <v>8.31553086947234</v>
      </c>
      <c r="AA82" s="9" t="n">
        <v>5.24008911404767</v>
      </c>
      <c r="AB82" s="9" t="n">
        <v>7.4780724509415</v>
      </c>
      <c r="AC82" s="9" t="n">
        <v>3.15234839930418</v>
      </c>
      <c r="AD82" s="9" t="n">
        <v>1.80263679921873</v>
      </c>
      <c r="AE82" s="9" t="n">
        <v>8.72862941373943</v>
      </c>
      <c r="AF82" s="9" t="n">
        <v>1.20166631061739</v>
      </c>
      <c r="AG82" s="9" t="n">
        <v>4.25733207190161</v>
      </c>
      <c r="AH82" s="9" t="n">
        <v>7.10644856105228</v>
      </c>
      <c r="AI82" s="9" t="n">
        <v>5.65620899075289</v>
      </c>
      <c r="AJ82" s="9" t="n">
        <v>0.877285073397015</v>
      </c>
      <c r="AK82" s="9" t="n">
        <v>5.15329447309793</v>
      </c>
      <c r="AL82" s="9" t="n">
        <v>2.3481246375927</v>
      </c>
      <c r="AM82" s="9" t="n">
        <v>5.01815851313822</v>
      </c>
      <c r="AN82" s="9" t="n">
        <v>3.29654835657827</v>
      </c>
      <c r="AO82" s="9" t="n">
        <v>3.32538834803308</v>
      </c>
      <c r="AP82" s="9" t="n">
        <v>5.88363292336802</v>
      </c>
      <c r="AQ82" s="9" t="n">
        <v>0.0755333109530931</v>
      </c>
      <c r="AR82" s="9" t="n">
        <v>0.49549851985229</v>
      </c>
      <c r="AS82" s="9" t="n">
        <v>1.06982634968108</v>
      </c>
      <c r="AT82" s="9" t="n">
        <v>2.8776818140202</v>
      </c>
      <c r="AU82" s="9" t="n">
        <v>7.10232856227302</v>
      </c>
      <c r="AV82" s="9" t="n">
        <v>2.82549516281625</v>
      </c>
      <c r="AW82" s="9" t="n">
        <v>0.706991790520951</v>
      </c>
      <c r="AX82" s="9" t="n">
        <v>6.86199530014954</v>
      </c>
      <c r="AY82" s="9" t="n">
        <v>3.21304971465194</v>
      </c>
      <c r="AZ82" s="9" t="n">
        <v>6.17697683645131</v>
      </c>
      <c r="BA82" s="9" t="n">
        <v>5.61226233710746</v>
      </c>
      <c r="BB82" s="9" t="n">
        <v>8.49296548356578</v>
      </c>
      <c r="BC82" s="9" t="n">
        <v>7.12210455641347</v>
      </c>
      <c r="BD82" s="9" t="n">
        <v>4.32627338480789</v>
      </c>
      <c r="BE82" s="9" t="n">
        <v>7.66017639698477</v>
      </c>
      <c r="BF82" s="9" t="n">
        <v>0.230719931638539</v>
      </c>
      <c r="BG82" s="9" t="n">
        <v>2.17069002349925</v>
      </c>
      <c r="BH82" s="9" t="n">
        <v>7.87716299935911</v>
      </c>
      <c r="BI82" s="9" t="n">
        <v>0.173863948484756</v>
      </c>
      <c r="BJ82" s="9" t="n">
        <v>0.158207953123569</v>
      </c>
      <c r="BK82" s="9" t="n">
        <v>8.4720908230842</v>
      </c>
      <c r="BL82" s="9" t="n">
        <v>8.75801873836482</v>
      </c>
      <c r="BM82" s="9" t="n">
        <v>5.97509689626759</v>
      </c>
      <c r="BN82" s="9" t="n">
        <v>2.65245521408734</v>
      </c>
      <c r="BO82" s="9" t="n">
        <v>3.51326029236732</v>
      </c>
      <c r="BP82" s="9" t="n">
        <v>4.75310525833918</v>
      </c>
      <c r="BQ82" s="9" t="n">
        <v>6.62550737022004</v>
      </c>
      <c r="BR82" s="9" t="n">
        <v>4.13785210730308</v>
      </c>
      <c r="BS82" s="9" t="n">
        <v>7.06195257423627</v>
      </c>
      <c r="BT82" s="9" t="n">
        <v>5.02859584337901</v>
      </c>
      <c r="BU82" s="9" t="n">
        <v>5.45680104983673</v>
      </c>
      <c r="BV82" s="9" t="n">
        <v>4.63087862788781</v>
      </c>
      <c r="BW82" s="9" t="n">
        <v>2.71700186162908</v>
      </c>
      <c r="BX82" s="9" t="n">
        <v>5.12720114749596</v>
      </c>
      <c r="BY82" s="9" t="n">
        <v>2.48216193121128</v>
      </c>
      <c r="BZ82" s="9" t="n">
        <v>7.30036317026277</v>
      </c>
      <c r="CA82" s="9" t="n">
        <v>2.95266579180273</v>
      </c>
      <c r="CB82" s="9" t="n">
        <v>5.39774773400067</v>
      </c>
      <c r="CC82" s="9" t="n">
        <v>5.77980895413068</v>
      </c>
      <c r="CD82" s="9" t="n">
        <v>6.75899533066805</v>
      </c>
      <c r="CE82" s="9" t="n">
        <v>1.99380474257637</v>
      </c>
      <c r="CF82" s="9" t="n">
        <v>7.32837916196173</v>
      </c>
      <c r="CG82" s="9" t="n">
        <v>1.44749290444655</v>
      </c>
      <c r="CH82" s="9" t="n">
        <v>6.30552079836421</v>
      </c>
      <c r="CI82" s="9" t="n">
        <v>6.36979277932066</v>
      </c>
      <c r="CJ82" s="9" t="n">
        <v>7.75383770256661</v>
      </c>
      <c r="CK82" s="9" t="n">
        <v>6.71834467604602</v>
      </c>
      <c r="CL82" s="9" t="n">
        <v>0.839106418042543</v>
      </c>
      <c r="CM82" s="9" t="n">
        <v>4.4905240028077</v>
      </c>
      <c r="CN82" s="9" t="n">
        <v>6.40495010223701</v>
      </c>
      <c r="CO82" s="9" t="n">
        <v>2.33082064271981</v>
      </c>
      <c r="CP82" s="9" t="n">
        <v>1.66063417462691</v>
      </c>
      <c r="CQ82" s="9" t="n">
        <v>2.08774071474349</v>
      </c>
      <c r="CR82" s="9" t="n">
        <v>1.76638080996124</v>
      </c>
      <c r="CS82" s="9" t="n">
        <v>3.75222022156438</v>
      </c>
      <c r="CT82" s="9" t="n">
        <v>3.88076418347728</v>
      </c>
      <c r="CU82" s="9" t="n">
        <v>2.86339915158544</v>
      </c>
      <c r="CV82" s="9" t="n">
        <v>8.71681875057222</v>
      </c>
      <c r="CW82" s="9" t="n">
        <v>4.34028138065737</v>
      </c>
      <c r="CX82" s="9" t="n">
        <v>8.65611743522446</v>
      </c>
      <c r="CY82" s="9" t="n">
        <v>7.1935178685873</v>
      </c>
      <c r="CZ82" s="9" t="n">
        <v>0.913266396069216</v>
      </c>
      <c r="DA82" s="9" t="n">
        <v>5.04699850459304</v>
      </c>
      <c r="DB82" s="9" t="n">
        <v>0.969023712881863</v>
      </c>
      <c r="DC82" s="9" t="n">
        <v>7.22675252540666</v>
      </c>
      <c r="DD82" s="9" t="n">
        <v>0.397991882076479</v>
      </c>
      <c r="DE82" s="9" t="n">
        <v>7.74999237037263</v>
      </c>
      <c r="DF82" s="9" t="n">
        <v>4.17218543046358</v>
      </c>
      <c r="DG82" s="9" t="n">
        <v>6.22257148960845</v>
      </c>
      <c r="DH82" s="9" t="n">
        <v>1.38377025666066</v>
      </c>
      <c r="DI82" s="9" t="n">
        <v>6.80980864894559</v>
      </c>
      <c r="DJ82" s="9" t="n">
        <v>4.01315347758415</v>
      </c>
      <c r="DK82" s="9" t="n">
        <v>4.47706534012879</v>
      </c>
      <c r="DL82" s="9" t="n">
        <v>4.69927060762352</v>
      </c>
      <c r="DM82" s="9" t="n">
        <v>8.94506668294321</v>
      </c>
      <c r="DN82" s="9" t="n">
        <v>7.36408581804865</v>
      </c>
      <c r="DO82" s="9" t="n">
        <v>6.6708273567919</v>
      </c>
      <c r="DP82" s="9" t="n">
        <v>2.85433515427107</v>
      </c>
      <c r="DQ82" s="9" t="n">
        <v>8.01971495712149</v>
      </c>
      <c r="DR82" s="9" t="n">
        <v>1.36619159520249</v>
      </c>
      <c r="DS82" s="9" t="n">
        <v>1.99353007599109</v>
      </c>
      <c r="DT82" s="9" t="n">
        <v>3.19959105197302</v>
      </c>
      <c r="DU82" s="9" t="n">
        <v>7.83733634449294</v>
      </c>
      <c r="DV82" s="9" t="n">
        <v>6.21927549058504</v>
      </c>
      <c r="DW82" s="9" t="n">
        <v>7.88100833155309</v>
      </c>
      <c r="DX82" s="9" t="n">
        <v>1.14261299478133</v>
      </c>
      <c r="DY82" s="9" t="n">
        <v>1.53263954588458</v>
      </c>
      <c r="DZ82" s="9" t="n">
        <v>5.32166508987701</v>
      </c>
      <c r="EA82" s="9" t="n">
        <v>2.71123386333811</v>
      </c>
      <c r="EB82" s="9" t="n">
        <v>8.8989226966155</v>
      </c>
      <c r="EC82" s="9" t="n">
        <v>0.659474471266823</v>
      </c>
      <c r="ED82" s="9" t="n">
        <v>8.99230933561205</v>
      </c>
      <c r="EE82" s="9" t="n">
        <v>0.304605243079928</v>
      </c>
      <c r="EF82" s="9" t="n">
        <v>6.73427533799249</v>
      </c>
      <c r="EG82" s="9" t="n">
        <v>4.56303598132267</v>
      </c>
      <c r="EH82" s="9" t="n">
        <v>8.4841761528367</v>
      </c>
      <c r="EI82" s="9" t="n">
        <v>1.56971953489792</v>
      </c>
      <c r="EJ82" s="9" t="n">
        <v>3.18091372417371</v>
      </c>
      <c r="EK82" s="9" t="n">
        <v>3.13394573809015</v>
      </c>
      <c r="EL82" s="9" t="n">
        <v>4.51222266304514</v>
      </c>
      <c r="EM82" s="9" t="n">
        <v>4.1392254402295</v>
      </c>
      <c r="EN82" s="9" t="n">
        <v>8.1842402417066</v>
      </c>
      <c r="EO82" s="9" t="n">
        <v>2.53791924802393</v>
      </c>
      <c r="EP82" s="9" t="n">
        <v>2.01550340281381</v>
      </c>
      <c r="EQ82" s="9" t="n">
        <v>3.33912167729728</v>
      </c>
      <c r="ER82" s="9" t="n">
        <v>6.65489669484542</v>
      </c>
      <c r="ES82" s="9" t="n">
        <v>5.01293984801782</v>
      </c>
      <c r="ET82" s="9" t="n">
        <v>2.36735129856258</v>
      </c>
      <c r="EU82" s="9" t="n">
        <v>3.33857234412671</v>
      </c>
      <c r="EV82" s="9" t="n">
        <v>6.39588610492264</v>
      </c>
      <c r="EW82" s="9" t="n">
        <v>4.32847071749016</v>
      </c>
      <c r="EX82" s="9" t="n">
        <v>1.75731681264687</v>
      </c>
      <c r="EY82" s="9" t="n">
        <v>7.81728568376721</v>
      </c>
      <c r="EZ82" s="9" t="n">
        <v>4.86846522415845</v>
      </c>
      <c r="FA82" s="9" t="n">
        <v>9</v>
      </c>
      <c r="FB82" s="9" t="n">
        <v>8.96292001098666</v>
      </c>
      <c r="FC82" s="9" t="n">
        <v>0.000823999755851924</v>
      </c>
      <c r="FD82" s="9" t="n">
        <v>2.77193517868587</v>
      </c>
      <c r="FE82" s="9" t="n">
        <v>1.8545487838374</v>
      </c>
      <c r="FF82" s="9" t="n">
        <v>1.22501297036653</v>
      </c>
      <c r="FG82" s="9" t="n">
        <v>7.40528580584124</v>
      </c>
      <c r="FH82" s="9" t="n">
        <v>7.89913632618183</v>
      </c>
      <c r="FI82" s="9" t="n">
        <v>1.03933835871456</v>
      </c>
      <c r="FJ82" s="9" t="n">
        <v>2.45469527268288</v>
      </c>
      <c r="FK82" s="9" t="n">
        <v>0.130466628009888</v>
      </c>
      <c r="FL82" s="9" t="n">
        <v>4.24277474288156</v>
      </c>
      <c r="FM82" s="9" t="n">
        <v>5.0664998321482</v>
      </c>
      <c r="FN82" s="9" t="n">
        <v>4.47981200598163</v>
      </c>
      <c r="FO82" s="9" t="n">
        <v>6.05667287209693</v>
      </c>
      <c r="FP82" s="9" t="n">
        <v>0.817407757805109</v>
      </c>
      <c r="FQ82" s="9" t="n">
        <v>4.98794518875698</v>
      </c>
      <c r="FR82" s="9" t="n">
        <v>5.55870235297708</v>
      </c>
      <c r="FS82" s="9" t="n">
        <v>2.77330851161229</v>
      </c>
      <c r="FT82" s="9" t="n">
        <v>0.167546617023225</v>
      </c>
      <c r="FU82" s="9" t="n">
        <v>8.2990508743553</v>
      </c>
      <c r="FV82" s="9" t="n">
        <v>3.87499618518632</v>
      </c>
      <c r="FW82" s="9" t="n">
        <v>5.60072634052553</v>
      </c>
      <c r="FX82" s="9" t="n">
        <v>1.02917569505905</v>
      </c>
      <c r="FY82" s="9" t="n">
        <v>5.65456099124119</v>
      </c>
      <c r="FZ82" s="9" t="n">
        <v>4.2334360789819</v>
      </c>
      <c r="GA82" s="9" t="n">
        <v>1.52961821344646</v>
      </c>
      <c r="GB82" s="9" t="n">
        <v>1.11377300332652</v>
      </c>
      <c r="GC82" s="9" t="n">
        <v>5.00277718436232</v>
      </c>
      <c r="GD82" s="9" t="n">
        <v>1.67656483657338</v>
      </c>
      <c r="GE82" s="9" t="n">
        <v>4.44245735038301</v>
      </c>
      <c r="GF82" s="9" t="n">
        <v>6.48762474440748</v>
      </c>
      <c r="GG82" s="9" t="n">
        <v>1.21979430524613</v>
      </c>
      <c r="GH82" s="9" t="n">
        <v>0.238959929197058</v>
      </c>
      <c r="GI82" s="9" t="n">
        <v>7.44099246192816</v>
      </c>
      <c r="GJ82" s="9" t="n">
        <v>4.50672933133946</v>
      </c>
      <c r="GK82" s="9" t="n">
        <v>5.84929960020753</v>
      </c>
      <c r="GL82" s="9" t="n">
        <v>3.55967894528031</v>
      </c>
      <c r="GM82" s="9" t="n">
        <v>8.63771477401044</v>
      </c>
      <c r="GN82" s="9" t="n">
        <v>5.78530228583636</v>
      </c>
      <c r="GO82" s="9" t="n">
        <v>5.02941984313486</v>
      </c>
      <c r="GP82" s="9" t="n">
        <v>8.57097079378643</v>
      </c>
      <c r="GQ82" s="9" t="n">
        <v>3.24985503707999</v>
      </c>
      <c r="GR82" s="9" t="n">
        <v>4.15900143436995</v>
      </c>
      <c r="GS82" s="9" t="n">
        <v>6.21213415936766</v>
      </c>
      <c r="GT82" s="9" t="n">
        <v>1.98007141331217</v>
      </c>
      <c r="GU82" s="9" t="n">
        <v>1.33927426984466</v>
      </c>
      <c r="GV82" s="9" t="n">
        <v>5.1178624835963</v>
      </c>
      <c r="GW82" s="9" t="n">
        <v>5.7605822931608</v>
      </c>
      <c r="GX82" s="9" t="n">
        <v>8.76873073519089</v>
      </c>
      <c r="GY82" s="9" t="n">
        <v>0.0401013214514603</v>
      </c>
      <c r="GZ82" s="9" t="n">
        <v>7.67226172673727</v>
      </c>
      <c r="HA82" s="9" t="n">
        <v>2.02127140110477</v>
      </c>
      <c r="HB82" s="9" t="n">
        <v>3.4193243202002</v>
      </c>
      <c r="HC82" s="9" t="n">
        <v>5.6251716666158</v>
      </c>
      <c r="HD82" s="9" t="n">
        <v>0.124149296548357</v>
      </c>
      <c r="HE82" s="9" t="n">
        <v>2.96612445448164</v>
      </c>
      <c r="HF82" s="9" t="n">
        <v>3.09851374858852</v>
      </c>
      <c r="HG82" s="9" t="n">
        <v>7.24542985320597</v>
      </c>
      <c r="HH82" s="9" t="n">
        <v>7.71373638111515</v>
      </c>
      <c r="HI82" s="9" t="n">
        <v>8.99450666829432</v>
      </c>
      <c r="HJ82" s="9" t="n">
        <v>0.505935850093081</v>
      </c>
      <c r="HK82" s="9" t="n">
        <v>6.6947233497116</v>
      </c>
      <c r="HL82" s="9" t="n">
        <v>0.601519821771905</v>
      </c>
      <c r="HM82" s="9" t="n">
        <v>0.992645039216285</v>
      </c>
      <c r="HN82" s="9" t="n">
        <v>1.61366618854335</v>
      </c>
      <c r="HO82" s="9" t="n">
        <v>6.03689687795648</v>
      </c>
      <c r="HP82" s="9" t="n">
        <v>6.16983550523392</v>
      </c>
      <c r="HQ82" s="9" t="n">
        <v>4.24250007629627</v>
      </c>
      <c r="HR82" s="9" t="n">
        <v>6.01272621845149</v>
      </c>
      <c r="HS82" s="9" t="n">
        <v>3.44376964629048</v>
      </c>
      <c r="HT82" s="9" t="n">
        <v>0.0944853053376873</v>
      </c>
      <c r="HU82" s="9" t="n">
        <v>6.27283547471541</v>
      </c>
      <c r="HV82" s="9" t="n">
        <v>6.0863368633076</v>
      </c>
      <c r="HW82" s="9" t="n">
        <v>7.0855739005707</v>
      </c>
      <c r="HX82" s="9" t="n">
        <v>1.17282631916257</v>
      </c>
      <c r="HY82" s="9" t="n">
        <v>6.24893948179571</v>
      </c>
      <c r="HZ82" s="9" t="n">
        <v>4.72673726615192</v>
      </c>
      <c r="IA82" s="9" t="n">
        <v>0.415021210364086</v>
      </c>
      <c r="IB82" s="9" t="n">
        <v>7.36133915219581</v>
      </c>
      <c r="IC82" s="9" t="n">
        <v>0.992919705801569</v>
      </c>
      <c r="ID82" s="9" t="n">
        <v>1.81691946165349</v>
      </c>
      <c r="IE82" s="9" t="n">
        <v>3.69811090426344</v>
      </c>
      <c r="IF82" s="9" t="n">
        <v>0.00357066560869167</v>
      </c>
      <c r="IG82" s="9" t="n">
        <v>5.22717978453932</v>
      </c>
      <c r="IH82" s="9" t="n">
        <v>3.19492172002319</v>
      </c>
      <c r="II82" s="9" t="n">
        <v>3.12076174199652</v>
      </c>
      <c r="IJ82" s="9" t="n">
        <v>4.7116306039613</v>
      </c>
      <c r="IK82" s="9" t="n">
        <v>1.13766899624622</v>
      </c>
      <c r="IL82" s="9" t="n">
        <v>2.31791131321146</v>
      </c>
      <c r="IM82" s="9" t="n">
        <v>0.32959990234077</v>
      </c>
      <c r="IN82" s="9" t="n">
        <v>3.8684041871395</v>
      </c>
      <c r="IO82" s="9" t="n">
        <v>4.84951322977386</v>
      </c>
      <c r="IP82" s="9" t="n">
        <v>6.34727011932737</v>
      </c>
      <c r="IQ82" s="9" t="n">
        <v>7.7420270393994</v>
      </c>
      <c r="IR82" s="9" t="n">
        <v>4.22382274849696</v>
      </c>
    </row>
    <row r="83" customFormat="false" ht="13" hidden="false" customHeight="false" outlineLevel="0" collapsed="false">
      <c r="C83" s="9" t="n">
        <v>0.906399731437117</v>
      </c>
      <c r="D83" s="9" t="n">
        <v>2.87191381572924</v>
      </c>
      <c r="E83" s="9" t="n">
        <v>8.46989349040193</v>
      </c>
      <c r="F83" s="9" t="n">
        <v>0.550981170079653</v>
      </c>
      <c r="G83" s="9" t="n">
        <v>4.35264137699515</v>
      </c>
      <c r="H83" s="9" t="n">
        <v>1.99023407696768</v>
      </c>
      <c r="I83" s="9" t="n">
        <v>3.20398571733757</v>
      </c>
      <c r="J83" s="9" t="n">
        <v>3.8324228644673</v>
      </c>
      <c r="K83" s="9" t="n">
        <v>1.50627155369732</v>
      </c>
      <c r="L83" s="9" t="n">
        <v>4.96569719534898</v>
      </c>
      <c r="M83" s="9" t="n">
        <v>0.903103732413709</v>
      </c>
      <c r="N83" s="9" t="n">
        <v>0.941557054353465</v>
      </c>
      <c r="O83" s="9" t="n">
        <v>2.01934873500778</v>
      </c>
      <c r="P83" s="9" t="n">
        <v>7.18005920590838</v>
      </c>
      <c r="Q83" s="9" t="n">
        <v>3.62477492599261</v>
      </c>
      <c r="R83" s="9" t="n">
        <v>5.29529709768975</v>
      </c>
      <c r="S83" s="9" t="n">
        <v>7.32123783074435</v>
      </c>
      <c r="T83" s="9" t="n">
        <v>3.59840693380535</v>
      </c>
      <c r="U83" s="9" t="n">
        <v>4.34934537797174</v>
      </c>
      <c r="V83" s="9" t="n">
        <v>2.43739127780999</v>
      </c>
      <c r="W83" s="9" t="n">
        <v>2.0328073976867</v>
      </c>
      <c r="X83" s="9" t="n">
        <v>5.46778771324809</v>
      </c>
      <c r="Y83" s="9" t="n">
        <v>3.13888973662526</v>
      </c>
      <c r="Z83" s="9" t="n">
        <v>4.0312814722129</v>
      </c>
      <c r="AA83" s="9" t="n">
        <v>7.45362712485122</v>
      </c>
      <c r="AB83" s="9" t="n">
        <v>0.465559862056337</v>
      </c>
      <c r="AC83" s="9" t="n">
        <v>6.47114474929045</v>
      </c>
      <c r="AD83" s="9" t="n">
        <v>5.22058778649251</v>
      </c>
      <c r="AE83" s="9" t="n">
        <v>6.70708334604938</v>
      </c>
      <c r="AF83" s="9" t="n">
        <v>0.0200506607257302</v>
      </c>
      <c r="AG83" s="9" t="n">
        <v>6.09732352671896</v>
      </c>
      <c r="AH83" s="9" t="n">
        <v>4.83632923368023</v>
      </c>
      <c r="AI83" s="9" t="n">
        <v>5.64357432782983</v>
      </c>
      <c r="AJ83" s="9" t="n">
        <v>7.01745658742027</v>
      </c>
      <c r="AK83" s="9" t="n">
        <v>1.263191625721</v>
      </c>
      <c r="AL83" s="9" t="n">
        <v>0.410626544999542</v>
      </c>
      <c r="AM83" s="9" t="n">
        <v>3.09329508346812</v>
      </c>
      <c r="AN83" s="9" t="n">
        <v>2.61647389141514</v>
      </c>
      <c r="AO83" s="9" t="n">
        <v>6.64143803216651</v>
      </c>
      <c r="AP83" s="9" t="n">
        <v>0.473250526444288</v>
      </c>
      <c r="AQ83" s="9" t="n">
        <v>8.56135746330149</v>
      </c>
      <c r="AR83" s="9" t="n">
        <v>1.39228492080447</v>
      </c>
      <c r="AS83" s="9" t="n">
        <v>1.81362346263009</v>
      </c>
      <c r="AT83" s="9" t="n">
        <v>2.0926847132786</v>
      </c>
      <c r="AU83" s="9" t="n">
        <v>6.96005127109592</v>
      </c>
      <c r="AV83" s="9" t="n">
        <v>3.51985229041414</v>
      </c>
      <c r="AW83" s="9" t="n">
        <v>7.65248573259682</v>
      </c>
      <c r="AX83" s="9" t="n">
        <v>3.13641773735771</v>
      </c>
      <c r="AY83" s="9" t="n">
        <v>8.47401348918119</v>
      </c>
      <c r="AZ83" s="9" t="n">
        <v>1.22583697012238</v>
      </c>
      <c r="BA83" s="9" t="n">
        <v>2.44013794366283</v>
      </c>
      <c r="BB83" s="9" t="n">
        <v>6.21762749107334</v>
      </c>
      <c r="BC83" s="9" t="n">
        <v>2.1476180303354</v>
      </c>
      <c r="BD83" s="9" t="n">
        <v>3.22128971221046</v>
      </c>
      <c r="BE83" s="9" t="n">
        <v>7.07486190374462</v>
      </c>
      <c r="BF83" s="9" t="n">
        <v>2.79143650624104</v>
      </c>
      <c r="BG83" s="9" t="n">
        <v>5.29117709891049</v>
      </c>
      <c r="BH83" s="9" t="n">
        <v>0.333994567705313</v>
      </c>
      <c r="BI83" s="9" t="n">
        <v>7.20175786614582</v>
      </c>
      <c r="BJ83" s="9" t="n">
        <v>2.38135929441206</v>
      </c>
      <c r="BK83" s="9" t="n">
        <v>0.300210577715384</v>
      </c>
      <c r="BL83" s="9" t="n">
        <v>7.06387524033326</v>
      </c>
      <c r="BM83" s="9" t="n">
        <v>5.616657002472</v>
      </c>
      <c r="BN83" s="9" t="n">
        <v>5.390331736198</v>
      </c>
      <c r="BO83" s="9" t="n">
        <v>4.98052919095431</v>
      </c>
      <c r="BP83" s="9" t="n">
        <v>3.27237769707327</v>
      </c>
      <c r="BQ83" s="9" t="n">
        <v>7.78597369304483</v>
      </c>
      <c r="BR83" s="9" t="n">
        <v>2.47694326609088</v>
      </c>
      <c r="BS83" s="9" t="n">
        <v>4.97064119388409</v>
      </c>
      <c r="BT83" s="9" t="n">
        <v>0.735557115390484</v>
      </c>
      <c r="BU83" s="9" t="n">
        <v>8.8233893856624</v>
      </c>
      <c r="BV83" s="9" t="n">
        <v>6.9603259376812</v>
      </c>
      <c r="BW83" s="9" t="n">
        <v>3.36164433729057</v>
      </c>
      <c r="BX83" s="9" t="n">
        <v>4.7682119205298</v>
      </c>
      <c r="BY83" s="9" t="n">
        <v>0.770439771721549</v>
      </c>
      <c r="BZ83" s="9" t="n">
        <v>5.22086245307779</v>
      </c>
      <c r="CA83" s="9" t="n">
        <v>6.10034485915708</v>
      </c>
      <c r="CB83" s="9" t="n">
        <v>5.6441236610004</v>
      </c>
      <c r="CC83" s="9" t="n">
        <v>5.52601702932829</v>
      </c>
      <c r="CD83" s="9" t="n">
        <v>2.57032990508744</v>
      </c>
      <c r="CE83" s="9" t="n">
        <v>0.274666585283975</v>
      </c>
      <c r="CF83" s="9" t="n">
        <v>4.0312814722129</v>
      </c>
      <c r="CG83" s="9" t="n">
        <v>8.26004821924497</v>
      </c>
      <c r="CH83" s="9" t="n">
        <v>4.55644398327586</v>
      </c>
      <c r="CI83" s="9" t="n">
        <v>4.87505722220527</v>
      </c>
      <c r="CJ83" s="9" t="n">
        <v>7.15890987884152</v>
      </c>
      <c r="CK83" s="9" t="n">
        <v>3.66734824671163</v>
      </c>
      <c r="CL83" s="9" t="n">
        <v>3.17047639393292</v>
      </c>
      <c r="CM83" s="9" t="n">
        <v>8.12189092684713</v>
      </c>
      <c r="CN83" s="9" t="n">
        <v>8.93545335245827</v>
      </c>
      <c r="CO83" s="9" t="n">
        <v>2.8966338084048</v>
      </c>
      <c r="CP83" s="9" t="n">
        <v>5.93060090945158</v>
      </c>
      <c r="CQ83" s="9" t="n">
        <v>5.95641956846828</v>
      </c>
      <c r="CR83" s="9" t="n">
        <v>7.73570970793787</v>
      </c>
      <c r="CS83" s="9" t="n">
        <v>6.49998474074526</v>
      </c>
      <c r="CT83" s="9" t="n">
        <v>6.30524613177892</v>
      </c>
      <c r="CU83" s="9" t="n">
        <v>0.786645100253304</v>
      </c>
      <c r="CV83" s="9" t="n">
        <v>3.07818842127751</v>
      </c>
      <c r="CW83" s="9" t="n">
        <v>7.24900051881466</v>
      </c>
      <c r="CX83" s="9" t="n">
        <v>5.44663838618122</v>
      </c>
      <c r="CY83" s="9" t="n">
        <v>4.08511612292856</v>
      </c>
      <c r="CZ83" s="9" t="n">
        <v>6.90978728598895</v>
      </c>
      <c r="DA83" s="9" t="n">
        <v>1.15991698965423</v>
      </c>
      <c r="DB83" s="9" t="n">
        <v>1.70513016144292</v>
      </c>
      <c r="DC83" s="9" t="n">
        <v>0.926175725577563</v>
      </c>
      <c r="DD83" s="9" t="n">
        <v>1.71446882534257</v>
      </c>
      <c r="DE83" s="9" t="n">
        <v>7.57145908993805</v>
      </c>
      <c r="DF83" s="9" t="n">
        <v>3.8906521805475</v>
      </c>
      <c r="DG83" s="9" t="n">
        <v>1.0643330179754</v>
      </c>
      <c r="DH83" s="9" t="n">
        <v>7.16989654225288</v>
      </c>
      <c r="DI83" s="9" t="n">
        <v>4.6174199652089</v>
      </c>
      <c r="DJ83" s="9" t="n">
        <v>2.75106051820429</v>
      </c>
      <c r="DK83" s="9" t="n">
        <v>8.64018677327799</v>
      </c>
      <c r="DL83" s="9" t="n">
        <v>7.56514175847652</v>
      </c>
      <c r="DM83" s="9" t="n">
        <v>5.94268623920408</v>
      </c>
      <c r="DN83" s="9" t="n">
        <v>1.63563951536607</v>
      </c>
      <c r="DO83" s="9" t="n">
        <v>8.11282692953276</v>
      </c>
      <c r="DP83" s="9" t="n">
        <v>0.702047791985839</v>
      </c>
      <c r="DQ83" s="9" t="n">
        <v>4.99975585192419</v>
      </c>
      <c r="DR83" s="9" t="n">
        <v>4.81380657368694</v>
      </c>
      <c r="DS83" s="9" t="n">
        <v>5.51091036713767</v>
      </c>
      <c r="DT83" s="9" t="n">
        <v>1.49913022247993</v>
      </c>
      <c r="DU83" s="9" t="n">
        <v>3.77611621448408</v>
      </c>
      <c r="DV83" s="9" t="n">
        <v>1.41673024689474</v>
      </c>
      <c r="DW83" s="9" t="n">
        <v>6.59556871242409</v>
      </c>
      <c r="DX83" s="9" t="n">
        <v>0.0115359965819269</v>
      </c>
      <c r="DY83" s="9" t="n">
        <v>5.29117709891049</v>
      </c>
      <c r="DZ83" s="9" t="n">
        <v>5.46943571275979</v>
      </c>
      <c r="EA83" s="9" t="n">
        <v>7.02624591814936</v>
      </c>
      <c r="EB83" s="9" t="n">
        <v>4.0947294534135</v>
      </c>
      <c r="EC83" s="9" t="n">
        <v>6.70818201239052</v>
      </c>
      <c r="ED83" s="9" t="n">
        <v>0.985229041413617</v>
      </c>
      <c r="EE83" s="9" t="n">
        <v>2.13086336863308</v>
      </c>
      <c r="EF83" s="9" t="n">
        <v>4.41966002380444</v>
      </c>
      <c r="EG83" s="9" t="n">
        <v>7.40693380535295</v>
      </c>
      <c r="EH83" s="9" t="n">
        <v>5.58836634418775</v>
      </c>
      <c r="EI83" s="9" t="n">
        <v>1.36701559495834</v>
      </c>
      <c r="EJ83" s="9" t="n">
        <v>1.07065034943693</v>
      </c>
      <c r="EK83" s="9" t="n">
        <v>5.85781426435133</v>
      </c>
      <c r="EL83" s="9" t="n">
        <v>2.63515121921445</v>
      </c>
      <c r="EM83" s="9" t="n">
        <v>1.0695516830958</v>
      </c>
      <c r="EN83" s="9" t="n">
        <v>1.4329355754265</v>
      </c>
      <c r="EO83" s="9" t="n">
        <v>8.64265877254555</v>
      </c>
      <c r="EP83" s="9" t="n">
        <v>0.301034577471236</v>
      </c>
      <c r="EQ83" s="9" t="n">
        <v>8.58030945768609</v>
      </c>
      <c r="ER83" s="9" t="n">
        <v>2.59642323068941</v>
      </c>
      <c r="ES83" s="9" t="n">
        <v>7.46543778801843</v>
      </c>
      <c r="ET83" s="9" t="n">
        <v>3.60527359843745</v>
      </c>
      <c r="EU83" s="9" t="n">
        <v>8.35123752555925</v>
      </c>
      <c r="EV83" s="9" t="n">
        <v>2.99111911374248</v>
      </c>
      <c r="EW83" s="9" t="n">
        <v>1.4980315561388</v>
      </c>
      <c r="EX83" s="9" t="n">
        <v>4.83715323343608</v>
      </c>
      <c r="EY83" s="9" t="n">
        <v>8.11749626148259</v>
      </c>
      <c r="EZ83" s="9" t="n">
        <v>2.47447126682333</v>
      </c>
      <c r="FA83" s="9" t="n">
        <v>2.90295113986633</v>
      </c>
      <c r="FB83" s="9" t="n">
        <v>3.35724967192602</v>
      </c>
      <c r="FC83" s="9" t="n">
        <v>1.73232215338603</v>
      </c>
      <c r="FD83" s="9" t="n">
        <v>8.58772545548875</v>
      </c>
      <c r="FE83" s="9" t="n">
        <v>3.87719351786859</v>
      </c>
      <c r="FF83" s="9" t="n">
        <v>7.24048585467086</v>
      </c>
      <c r="FG83" s="9" t="n">
        <v>4.75585192419202</v>
      </c>
      <c r="FH83" s="9" t="n">
        <v>8.20044557023835</v>
      </c>
      <c r="FI83" s="9" t="n">
        <v>5.06210516678365</v>
      </c>
      <c r="FJ83" s="9" t="n">
        <v>0.727866451002533</v>
      </c>
      <c r="FK83" s="9" t="n">
        <v>8.39573351237526</v>
      </c>
      <c r="FL83" s="9" t="n">
        <v>3.26523636585589</v>
      </c>
      <c r="FM83" s="9" t="n">
        <v>2.661793877987</v>
      </c>
      <c r="FN83" s="9" t="n">
        <v>0.959685048982208</v>
      </c>
      <c r="FO83" s="9" t="n">
        <v>7.89007232886746</v>
      </c>
      <c r="FP83" s="9" t="n">
        <v>6.89495529038362</v>
      </c>
      <c r="FQ83" s="9" t="n">
        <v>7.11441389202551</v>
      </c>
      <c r="FR83" s="9" t="n">
        <v>7.95571764275033</v>
      </c>
      <c r="FS83" s="9" t="n">
        <v>4.92779320657979</v>
      </c>
      <c r="FT83" s="9" t="n">
        <v>8.48774681844539</v>
      </c>
      <c r="FU83" s="9" t="n">
        <v>8.66023743400372</v>
      </c>
      <c r="FV83" s="9" t="n">
        <v>7.31217383342998</v>
      </c>
      <c r="FW83" s="9" t="n">
        <v>5.19971312601093</v>
      </c>
      <c r="FX83" s="9" t="n">
        <v>2.1132847071749</v>
      </c>
      <c r="FY83" s="9" t="n">
        <v>7.64918973357341</v>
      </c>
      <c r="FZ83" s="9" t="n">
        <v>0.58394116031373</v>
      </c>
      <c r="GA83" s="9" t="n">
        <v>0.674855800042726</v>
      </c>
      <c r="GB83" s="9" t="n">
        <v>5.88528092287973</v>
      </c>
      <c r="GC83" s="9" t="n">
        <v>6.93285927915281</v>
      </c>
      <c r="GD83" s="9" t="n">
        <v>6.82354197820978</v>
      </c>
      <c r="GE83" s="9" t="n">
        <v>2.69392986846522</v>
      </c>
      <c r="GF83" s="9" t="n">
        <v>4.52952665791803</v>
      </c>
      <c r="GG83" s="9" t="n">
        <v>3.18420972319712</v>
      </c>
      <c r="GH83" s="9" t="n">
        <v>1.23819696646016</v>
      </c>
      <c r="GI83" s="9" t="n">
        <v>7.47505111850337</v>
      </c>
      <c r="GJ83" s="9" t="n">
        <v>3.8769188512833</v>
      </c>
      <c r="GK83" s="9" t="n">
        <v>0.489730521561327</v>
      </c>
      <c r="GL83" s="9" t="n">
        <v>4.44410534989471</v>
      </c>
      <c r="GM83" s="9" t="n">
        <v>5.12720114749596</v>
      </c>
      <c r="GN83" s="9" t="n">
        <v>3.49293496505631</v>
      </c>
      <c r="GO83" s="9" t="n">
        <v>2.05423139133885</v>
      </c>
      <c r="GP83" s="9" t="n">
        <v>0.277413251136815</v>
      </c>
      <c r="GQ83" s="9" t="n">
        <v>3.76100955229347</v>
      </c>
      <c r="GR83" s="9" t="n">
        <v>4.16476943266091</v>
      </c>
      <c r="GS83" s="9" t="n">
        <v>3.36713766899625</v>
      </c>
      <c r="GT83" s="9" t="n">
        <v>3.63713492233039</v>
      </c>
      <c r="GU83" s="9" t="n">
        <v>8.7942747276223</v>
      </c>
      <c r="GV83" s="9" t="n">
        <v>0.464461195715201</v>
      </c>
      <c r="GW83" s="9" t="n">
        <v>5.67049165318766</v>
      </c>
      <c r="GX83" s="9" t="n">
        <v>1.32306894131291</v>
      </c>
      <c r="GY83" s="9" t="n">
        <v>1.04318369090854</v>
      </c>
      <c r="GZ83" s="9" t="n">
        <v>3.10702841273232</v>
      </c>
      <c r="HA83" s="9" t="n">
        <v>1.07367168187506</v>
      </c>
      <c r="HB83" s="9" t="n">
        <v>6.34452345347453</v>
      </c>
      <c r="HC83" s="9" t="n">
        <v>6.69664601580859</v>
      </c>
      <c r="HD83" s="9" t="n">
        <v>5.32303842280343</v>
      </c>
      <c r="HE83" s="9" t="n">
        <v>2.15860469374676</v>
      </c>
      <c r="HF83" s="9" t="n">
        <v>2.65987121189001</v>
      </c>
      <c r="HG83" s="9" t="n">
        <v>5.76332895901364</v>
      </c>
      <c r="HH83" s="9" t="n">
        <v>0.962157048249763</v>
      </c>
      <c r="HI83" s="9" t="n">
        <v>4.41773735770745</v>
      </c>
      <c r="HJ83" s="9" t="n">
        <v>2.82576982940153</v>
      </c>
      <c r="HK83" s="9" t="n">
        <v>6.08688619647816</v>
      </c>
      <c r="HL83" s="9" t="n">
        <v>4.55012665181433</v>
      </c>
      <c r="HM83" s="9" t="n">
        <v>8.37073885311441</v>
      </c>
      <c r="HN83" s="9" t="n">
        <v>4.51441999572741</v>
      </c>
      <c r="HO83" s="9" t="n">
        <v>2.52555925168615</v>
      </c>
      <c r="HP83" s="9" t="n">
        <v>1.01187170018616</v>
      </c>
      <c r="HQ83" s="9" t="n">
        <v>7.70384838404492</v>
      </c>
      <c r="HR83" s="9" t="n">
        <v>5.3749504074221</v>
      </c>
      <c r="HS83" s="9" t="n">
        <v>4.38505203405866</v>
      </c>
      <c r="HT83" s="9" t="n">
        <v>0.288399914548173</v>
      </c>
      <c r="HU83" s="9" t="n">
        <v>7.27124851222266</v>
      </c>
      <c r="HV83" s="9" t="n">
        <v>6.20636616107669</v>
      </c>
      <c r="HW83" s="9" t="n">
        <v>3.70250556962798</v>
      </c>
      <c r="HX83" s="9" t="n">
        <v>7.55607776116215</v>
      </c>
      <c r="HY83" s="9" t="n">
        <v>4.30869472334971</v>
      </c>
      <c r="HZ83" s="9" t="n">
        <v>8.9074373607593</v>
      </c>
      <c r="IA83" s="9" t="n">
        <v>4.47322000793481</v>
      </c>
      <c r="IB83" s="9" t="n">
        <v>3.27512436292611</v>
      </c>
      <c r="IC83" s="9" t="n">
        <v>5.69850764488662</v>
      </c>
      <c r="ID83" s="9" t="n">
        <v>2.17645802179022</v>
      </c>
      <c r="IE83" s="9" t="n">
        <v>3.41492965483566</v>
      </c>
      <c r="IF83" s="9" t="n">
        <v>4.78331858272042</v>
      </c>
      <c r="IG83" s="9" t="n">
        <v>5.63011566515091</v>
      </c>
      <c r="IH83" s="9" t="n">
        <v>4.42707602160711</v>
      </c>
      <c r="II83" s="9" t="n">
        <v>6.36265144810328</v>
      </c>
      <c r="IJ83" s="9" t="n">
        <v>6.65077669606616</v>
      </c>
      <c r="IK83" s="9" t="n">
        <v>5.50267036957915</v>
      </c>
      <c r="IL83" s="9" t="n">
        <v>3.8890041810358</v>
      </c>
      <c r="IM83" s="9" t="n">
        <v>6.88781395916623</v>
      </c>
      <c r="IN83" s="9" t="n">
        <v>6.51893673512986</v>
      </c>
      <c r="IO83" s="9" t="n">
        <v>0.410626544999542</v>
      </c>
      <c r="IP83" s="9" t="n">
        <v>0.365306558427686</v>
      </c>
      <c r="IQ83" s="9" t="n">
        <v>2.23633533738212</v>
      </c>
      <c r="IR83" s="9" t="n">
        <v>3.64207892086551</v>
      </c>
    </row>
    <row r="84" customFormat="false" ht="13" hidden="false" customHeight="false" outlineLevel="0" collapsed="false">
      <c r="C84" s="9" t="n">
        <v>5.05688650166326</v>
      </c>
      <c r="D84" s="9" t="n">
        <v>6.60930204168828</v>
      </c>
      <c r="E84" s="9" t="n">
        <v>0.179357280190435</v>
      </c>
      <c r="F84" s="9" t="n">
        <v>5.8446302682577</v>
      </c>
      <c r="G84" s="9" t="n">
        <v>7.43769646290475</v>
      </c>
      <c r="H84" s="9" t="n">
        <v>6.79634998626667</v>
      </c>
      <c r="I84" s="9" t="n">
        <v>1.86800744651631</v>
      </c>
      <c r="J84" s="9" t="n">
        <v>4.12192144535661</v>
      </c>
      <c r="K84" s="9" t="n">
        <v>4.14307077242348</v>
      </c>
      <c r="L84" s="9" t="n">
        <v>0.054658650471511</v>
      </c>
      <c r="M84" s="9" t="n">
        <v>4.28891872920927</v>
      </c>
      <c r="N84" s="9" t="n">
        <v>4.59462263863033</v>
      </c>
      <c r="O84" s="9" t="n">
        <v>5.61610766930143</v>
      </c>
      <c r="P84" s="9" t="n">
        <v>0.525986510818812</v>
      </c>
      <c r="Q84" s="9" t="n">
        <v>7.41434980315561</v>
      </c>
      <c r="R84" s="9" t="n">
        <v>5.04150517288736</v>
      </c>
      <c r="S84" s="9" t="n">
        <v>3.21469771416364</v>
      </c>
      <c r="T84" s="9" t="n">
        <v>4.92367320780053</v>
      </c>
      <c r="U84" s="9" t="n">
        <v>6.63594470046083</v>
      </c>
      <c r="V84" s="9" t="n">
        <v>5.72707296975616</v>
      </c>
      <c r="W84" s="9" t="n">
        <v>2.41953794976653</v>
      </c>
      <c r="X84" s="9" t="n">
        <v>6.05777153843806</v>
      </c>
      <c r="Y84" s="9" t="n">
        <v>0.582842493972595</v>
      </c>
      <c r="Z84" s="9" t="n">
        <v>4.74047059541612</v>
      </c>
      <c r="AA84" s="9" t="n">
        <v>6.03360087893307</v>
      </c>
      <c r="AB84" s="9" t="n">
        <v>0.296639912106693</v>
      </c>
      <c r="AC84" s="9" t="n">
        <v>3.91427350688192</v>
      </c>
      <c r="AD84" s="9" t="n">
        <v>4.57045197912534</v>
      </c>
      <c r="AE84" s="9" t="n">
        <v>6.71340067751091</v>
      </c>
      <c r="AF84" s="9" t="n">
        <v>4.43202002014222</v>
      </c>
      <c r="AG84" s="9" t="n">
        <v>5.17636646626179</v>
      </c>
      <c r="AH84" s="9" t="n">
        <v>7.12897122104556</v>
      </c>
      <c r="AI84" s="9" t="n">
        <v>7.68105105746635</v>
      </c>
      <c r="AJ84" s="9" t="n">
        <v>2.91531113620411</v>
      </c>
      <c r="AK84" s="9" t="n">
        <v>3.32593768120365</v>
      </c>
      <c r="AL84" s="9" t="n">
        <v>5.94433423871578</v>
      </c>
      <c r="AM84" s="9" t="n">
        <v>4.95388653218177</v>
      </c>
      <c r="AN84" s="9" t="n">
        <v>2.94058046205023</v>
      </c>
      <c r="AO84" s="9" t="n">
        <v>0.00823999755851924</v>
      </c>
      <c r="AP84" s="9" t="n">
        <v>6.74663533433027</v>
      </c>
      <c r="AQ84" s="9" t="n">
        <v>3.94421216467788</v>
      </c>
      <c r="AR84" s="9" t="n">
        <v>1.33240760521256</v>
      </c>
      <c r="AS84" s="9" t="n">
        <v>0.183477278969695</v>
      </c>
      <c r="AT84" s="9" t="n">
        <v>4.15515610217597</v>
      </c>
      <c r="AU84" s="9" t="n">
        <v>3.76293221839045</v>
      </c>
      <c r="AV84" s="9" t="n">
        <v>4.71767326883755</v>
      </c>
      <c r="AW84" s="9" t="n">
        <v>6.19785149693289</v>
      </c>
      <c r="AX84" s="9" t="n">
        <v>8.69731742301706</v>
      </c>
      <c r="AY84" s="9" t="n">
        <v>4.07934812463759</v>
      </c>
      <c r="AZ84" s="9" t="n">
        <v>5.94131290627766</v>
      </c>
      <c r="BA84" s="9" t="n">
        <v>3.89175084688864</v>
      </c>
      <c r="BB84" s="9" t="n">
        <v>6.8677632984405</v>
      </c>
      <c r="BC84" s="9" t="n">
        <v>3.8769188512833</v>
      </c>
      <c r="BD84" s="9" t="n">
        <v>4.20322275460067</v>
      </c>
      <c r="BE84" s="9" t="n">
        <v>6.83754997405927</v>
      </c>
      <c r="BF84" s="9" t="n">
        <v>2.45579393902402</v>
      </c>
      <c r="BG84" s="9" t="n">
        <v>1.9471114230781</v>
      </c>
      <c r="BH84" s="9" t="n">
        <v>7.87716299935911</v>
      </c>
      <c r="BI84" s="9" t="n">
        <v>4.30320139164403</v>
      </c>
      <c r="BJ84" s="9" t="n">
        <v>3.85110019226661</v>
      </c>
      <c r="BK84" s="9" t="n">
        <v>4.47102267525254</v>
      </c>
      <c r="BL84" s="9" t="n">
        <v>8.48445081942198</v>
      </c>
      <c r="BM84" s="9" t="n">
        <v>5.03463850825526</v>
      </c>
      <c r="BN84" s="9" t="n">
        <v>6.55354472487564</v>
      </c>
      <c r="BO84" s="9" t="n">
        <v>4.5248573259682</v>
      </c>
      <c r="BP84" s="9" t="n">
        <v>8.79400006103702</v>
      </c>
      <c r="BQ84" s="9" t="n">
        <v>4.44877468184454</v>
      </c>
      <c r="BR84" s="9" t="n">
        <v>6.6005127109592</v>
      </c>
      <c r="BS84" s="9" t="n">
        <v>1.85894344920194</v>
      </c>
      <c r="BT84" s="9" t="n">
        <v>3.50859096041749</v>
      </c>
      <c r="BU84" s="9" t="n">
        <v>4.33231604968413</v>
      </c>
      <c r="BV84" s="9" t="n">
        <v>4.13538010803552</v>
      </c>
      <c r="BW84" s="9" t="n">
        <v>0.792413098544267</v>
      </c>
      <c r="BX84" s="9" t="n">
        <v>4.5179906613361</v>
      </c>
      <c r="BY84" s="9" t="n">
        <v>2.64229255043184</v>
      </c>
      <c r="BZ84" s="9" t="n">
        <v>5.83144627216407</v>
      </c>
      <c r="CA84" s="9" t="n">
        <v>0.565813165684988</v>
      </c>
      <c r="CB84" s="9" t="n">
        <v>0.174962614825892</v>
      </c>
      <c r="CC84" s="9" t="n">
        <v>1.49858088930937</v>
      </c>
      <c r="CD84" s="9" t="n">
        <v>3.39378032776879</v>
      </c>
      <c r="CE84" s="9" t="n">
        <v>5.99652088991974</v>
      </c>
      <c r="CF84" s="9" t="n">
        <v>3.57506027405621</v>
      </c>
      <c r="CG84" s="9" t="n">
        <v>4.96267586291086</v>
      </c>
      <c r="CH84" s="9" t="n">
        <v>8.85360271004364</v>
      </c>
      <c r="CI84" s="9" t="n">
        <v>0.77950376903592</v>
      </c>
      <c r="CJ84" s="9" t="n">
        <v>7.29898983733635</v>
      </c>
      <c r="CK84" s="9" t="n">
        <v>0.698202459791864</v>
      </c>
      <c r="CL84" s="9" t="n">
        <v>6.8782006286813</v>
      </c>
      <c r="CM84" s="9" t="n">
        <v>1.28324228644673</v>
      </c>
      <c r="CN84" s="9" t="n">
        <v>8.5921201208533</v>
      </c>
      <c r="CO84" s="9" t="n">
        <v>5.10742515335551</v>
      </c>
      <c r="CP84" s="9" t="n">
        <v>3.81374553666799</v>
      </c>
      <c r="CQ84" s="9" t="n">
        <v>7.17264320810572</v>
      </c>
      <c r="CR84" s="9" t="n">
        <v>3.45008697775201</v>
      </c>
      <c r="CS84" s="9" t="n">
        <v>4.03265480513932</v>
      </c>
      <c r="CT84" s="9" t="n">
        <v>6.67741935483871</v>
      </c>
      <c r="CU84" s="9" t="n">
        <v>2.71425519577624</v>
      </c>
      <c r="CV84" s="9" t="n">
        <v>5.57408368175298</v>
      </c>
      <c r="CW84" s="9" t="n">
        <v>3.62422559282205</v>
      </c>
      <c r="CX84" s="9" t="n">
        <v>3.82006286812952</v>
      </c>
      <c r="CY84" s="9" t="n">
        <v>5.1024811548204</v>
      </c>
      <c r="CZ84" s="9" t="n">
        <v>6.67027802362133</v>
      </c>
      <c r="DA84" s="9" t="n">
        <v>5.45954771568957</v>
      </c>
      <c r="DB84" s="9" t="n">
        <v>5.47904904324473</v>
      </c>
      <c r="DC84" s="9" t="n">
        <v>7.65001373332926</v>
      </c>
      <c r="DD84" s="9" t="n">
        <v>6.05832087160863</v>
      </c>
      <c r="DE84" s="9" t="n">
        <v>3.51628162480544</v>
      </c>
      <c r="DF84" s="9" t="n">
        <v>8.93600268562883</v>
      </c>
      <c r="DG84" s="9" t="n">
        <v>3.18640705587939</v>
      </c>
      <c r="DH84" s="9" t="n">
        <v>8.06064027832881</v>
      </c>
      <c r="DI84" s="9" t="n">
        <v>6.08523819696646</v>
      </c>
      <c r="DJ84" s="9" t="n">
        <v>0.50236518448439</v>
      </c>
      <c r="DK84" s="9" t="n">
        <v>7.51322977385785</v>
      </c>
      <c r="DL84" s="9" t="n">
        <v>7.13940855128636</v>
      </c>
      <c r="DM84" s="9" t="n">
        <v>0.222754600665304</v>
      </c>
      <c r="DN84" s="9" t="n">
        <v>3.05127109591968</v>
      </c>
      <c r="DO84" s="9" t="n">
        <v>7.2500991851558</v>
      </c>
      <c r="DP84" s="9" t="n">
        <v>3.24848170415357</v>
      </c>
      <c r="DQ84" s="9" t="n">
        <v>5.83309427167577</v>
      </c>
      <c r="DR84" s="9" t="n">
        <v>2.30829798272652</v>
      </c>
      <c r="DS84" s="9" t="n">
        <v>3.92553483687857</v>
      </c>
      <c r="DT84" s="9" t="n">
        <v>4.37351603747673</v>
      </c>
      <c r="DU84" s="9" t="n">
        <v>1.97430341502121</v>
      </c>
      <c r="DV84" s="9" t="n">
        <v>3.62999359111301</v>
      </c>
      <c r="DW84" s="9" t="n">
        <v>6.65077669606616</v>
      </c>
      <c r="DX84" s="9" t="n">
        <v>4.7253639332255</v>
      </c>
      <c r="DY84" s="9" t="n">
        <v>7.48576311532945</v>
      </c>
      <c r="DZ84" s="9" t="n">
        <v>7.48081911679434</v>
      </c>
      <c r="EA84" s="9" t="n">
        <v>1.218695638905</v>
      </c>
      <c r="EB84" s="9" t="n">
        <v>3.55528427991577</v>
      </c>
      <c r="EC84" s="9" t="n">
        <v>8.52317880794702</v>
      </c>
      <c r="ED84" s="9" t="n">
        <v>2.32999664296396</v>
      </c>
      <c r="EE84" s="9" t="n">
        <v>8.97857600634785</v>
      </c>
      <c r="EF84" s="9" t="n">
        <v>8.06366161076693</v>
      </c>
      <c r="EG84" s="9" t="n">
        <v>6.10419019135106</v>
      </c>
      <c r="EH84" s="9" t="n">
        <v>6.18768883327738</v>
      </c>
      <c r="EI84" s="9" t="n">
        <v>2.32148197882015</v>
      </c>
      <c r="EJ84" s="9" t="n">
        <v>4.36857203894162</v>
      </c>
      <c r="EK84" s="9" t="n">
        <v>2.24897000030519</v>
      </c>
      <c r="EL84" s="9" t="n">
        <v>3.49897762993255</v>
      </c>
      <c r="EM84" s="9" t="n">
        <v>6.1291848506119</v>
      </c>
      <c r="EN84" s="9" t="n">
        <v>2.00451673940245</v>
      </c>
      <c r="EO84" s="9" t="n">
        <v>8.81954405346843</v>
      </c>
      <c r="EP84" s="9" t="n">
        <v>6.61287270729698</v>
      </c>
      <c r="EQ84" s="9" t="n">
        <v>8.0213629566332</v>
      </c>
      <c r="ER84" s="9" t="n">
        <v>0.916562395092624</v>
      </c>
      <c r="ES84" s="9" t="n">
        <v>5.63945432905057</v>
      </c>
      <c r="ET84" s="9" t="n">
        <v>7.54701376384777</v>
      </c>
      <c r="EU84" s="9" t="n">
        <v>6.75350199896237</v>
      </c>
      <c r="EV84" s="9" t="n">
        <v>4.42487868892483</v>
      </c>
      <c r="EW84" s="9" t="n">
        <v>4.00161748100223</v>
      </c>
      <c r="EX84" s="9" t="n">
        <v>4.26529740287484</v>
      </c>
      <c r="EY84" s="9" t="n">
        <v>1.60130619220557</v>
      </c>
      <c r="EZ84" s="9" t="n">
        <v>8.12189092684713</v>
      </c>
      <c r="FA84" s="9" t="n">
        <v>7.14490188299203</v>
      </c>
      <c r="FB84" s="9" t="n">
        <v>2.19019135105441</v>
      </c>
      <c r="FC84" s="9" t="n">
        <v>0.0818506424146245</v>
      </c>
      <c r="FD84" s="9" t="n">
        <v>7.17538987395856</v>
      </c>
      <c r="FE84" s="9" t="n">
        <v>5.80233161412397</v>
      </c>
      <c r="FF84" s="9" t="n">
        <v>4.16284676656392</v>
      </c>
      <c r="FG84" s="9" t="n">
        <v>8.85168004394665</v>
      </c>
      <c r="FH84" s="9" t="n">
        <v>6.00421155430769</v>
      </c>
      <c r="FI84" s="9" t="n">
        <v>7.41022980437635</v>
      </c>
      <c r="FJ84" s="9" t="n">
        <v>6.57496871852779</v>
      </c>
      <c r="FK84" s="9" t="n">
        <v>4.12411877803888</v>
      </c>
      <c r="FL84" s="9" t="n">
        <v>0.795709097567675</v>
      </c>
      <c r="FM84" s="9" t="n">
        <v>3.07269508957183</v>
      </c>
      <c r="FN84" s="9" t="n">
        <v>5.89022492141484</v>
      </c>
      <c r="FO84" s="9" t="n">
        <v>8.4567094943083</v>
      </c>
      <c r="FP84" s="9" t="n">
        <v>8.83437604907376</v>
      </c>
      <c r="FQ84" s="9" t="n">
        <v>5.87868892483291</v>
      </c>
      <c r="FR84" s="9" t="n">
        <v>6.27091280861843</v>
      </c>
      <c r="FS84" s="9" t="n">
        <v>0.241706595049898</v>
      </c>
      <c r="FT84" s="9" t="n">
        <v>7.10644856105228</v>
      </c>
      <c r="FU84" s="9" t="n">
        <v>1.65678884243294</v>
      </c>
      <c r="FV84" s="9" t="n">
        <v>5.53315836054567</v>
      </c>
      <c r="FW84" s="9" t="n">
        <v>7.7557603686636</v>
      </c>
      <c r="FX84" s="9" t="n">
        <v>7.15890987884152</v>
      </c>
      <c r="FY84" s="9" t="n">
        <v>8.77394940031129</v>
      </c>
      <c r="FZ84" s="9" t="n">
        <v>4.1444441053499</v>
      </c>
      <c r="GA84" s="9" t="n">
        <v>6.09924619281594</v>
      </c>
      <c r="GB84" s="9" t="n">
        <v>2.66975920896023</v>
      </c>
      <c r="GC84" s="9" t="n">
        <v>7.05865657521287</v>
      </c>
      <c r="GD84" s="9" t="n">
        <v>5.48728904080325</v>
      </c>
      <c r="GE84" s="9" t="n">
        <v>4.8813745536668</v>
      </c>
      <c r="GF84" s="9" t="n">
        <v>7.70549638355663</v>
      </c>
      <c r="GG84" s="9" t="n">
        <v>4.45399334696493</v>
      </c>
      <c r="GH84" s="9" t="n">
        <v>7.10370189519944</v>
      </c>
      <c r="GI84" s="9" t="n">
        <v>7.9870296334727</v>
      </c>
      <c r="GJ84" s="9" t="n">
        <v>3.13339640491958</v>
      </c>
      <c r="GK84" s="9" t="n">
        <v>1.48539689321574</v>
      </c>
      <c r="GL84" s="9" t="n">
        <v>5.14093447676016</v>
      </c>
      <c r="GM84" s="9" t="n">
        <v>8.2699362163152</v>
      </c>
      <c r="GN84" s="9" t="n">
        <v>0.157109286782434</v>
      </c>
      <c r="GO84" s="9" t="n">
        <v>5.14313180944243</v>
      </c>
      <c r="GP84" s="9" t="n">
        <v>2.71864986114078</v>
      </c>
      <c r="GQ84" s="9" t="n">
        <v>4.52073732718894</v>
      </c>
      <c r="GR84" s="9" t="n">
        <v>2.44315927610096</v>
      </c>
      <c r="GS84" s="9" t="n">
        <v>5.26728110599078</v>
      </c>
      <c r="GT84" s="9" t="n">
        <v>8.43363750114444</v>
      </c>
      <c r="GU84" s="9" t="n">
        <v>5.54799035615101</v>
      </c>
      <c r="GV84" s="9" t="n">
        <v>3.80770287179174</v>
      </c>
      <c r="GW84" s="9" t="n">
        <v>2.03637806329539</v>
      </c>
      <c r="GX84" s="9" t="n">
        <v>6.72026734214301</v>
      </c>
      <c r="GY84" s="9" t="n">
        <v>8.71709341715751</v>
      </c>
      <c r="GZ84" s="9" t="n">
        <v>0.933866389965514</v>
      </c>
      <c r="HA84" s="9" t="n">
        <v>6.64748069704276</v>
      </c>
      <c r="HB84" s="9" t="n">
        <v>3.29050569170202</v>
      </c>
      <c r="HC84" s="9" t="n">
        <v>7.79531235694449</v>
      </c>
      <c r="HD84" s="9" t="n">
        <v>5.08655049287393</v>
      </c>
      <c r="HE84" s="9" t="n">
        <v>4.78084658345286</v>
      </c>
      <c r="HF84" s="9" t="n">
        <v>1.36756492812891</v>
      </c>
      <c r="HG84" s="9" t="n">
        <v>8.44050416577654</v>
      </c>
      <c r="HH84" s="9" t="n">
        <v>5.29337443159276</v>
      </c>
      <c r="HI84" s="9" t="n">
        <v>2.95156712546159</v>
      </c>
      <c r="HJ84" s="9" t="n">
        <v>2.93096713156529</v>
      </c>
      <c r="HK84" s="9" t="n">
        <v>7.18088320566424</v>
      </c>
      <c r="HL84" s="9" t="n">
        <v>1.96194341868343</v>
      </c>
      <c r="HM84" s="9" t="n">
        <v>3.32950834681234</v>
      </c>
      <c r="HN84" s="9" t="n">
        <v>7.69780571916868</v>
      </c>
      <c r="HO84" s="9" t="n">
        <v>2.22891933957946</v>
      </c>
      <c r="HP84" s="9" t="n">
        <v>0.402111880855739</v>
      </c>
      <c r="HQ84" s="9" t="n">
        <v>0.131565294351024</v>
      </c>
      <c r="HR84" s="9" t="n">
        <v>5.05139316995758</v>
      </c>
      <c r="HS84" s="9" t="n">
        <v>0.973967711416975</v>
      </c>
      <c r="HT84" s="9" t="n">
        <v>2.21930600909452</v>
      </c>
      <c r="HU84" s="9" t="n">
        <v>5.17416913357952</v>
      </c>
      <c r="HV84" s="9" t="n">
        <v>3.64400158696249</v>
      </c>
      <c r="HW84" s="9" t="n">
        <v>2.49342326120792</v>
      </c>
      <c r="HX84" s="9" t="n">
        <v>1.05032502212592</v>
      </c>
      <c r="HY84" s="9" t="n">
        <v>6.68208868678854</v>
      </c>
      <c r="HZ84" s="9" t="n">
        <v>3.88406018250069</v>
      </c>
      <c r="IA84" s="9" t="n">
        <v>0.93221839045381</v>
      </c>
      <c r="IB84" s="9" t="n">
        <v>2.61180455946532</v>
      </c>
      <c r="IC84" s="9" t="n">
        <v>3.94833216345714</v>
      </c>
      <c r="ID84" s="9" t="n">
        <v>3.0336924344615</v>
      </c>
      <c r="IE84" s="9" t="n">
        <v>6.09073152867214</v>
      </c>
      <c r="IF84" s="9" t="n">
        <v>3.52452162236396</v>
      </c>
      <c r="IG84" s="9" t="n">
        <v>3.93404950102237</v>
      </c>
      <c r="IH84" s="9" t="n">
        <v>1.13080233161412</v>
      </c>
      <c r="II84" s="9" t="n">
        <v>1.0626850184637</v>
      </c>
      <c r="IJ84" s="9" t="n">
        <v>2.88866847743156</v>
      </c>
      <c r="IK84" s="9" t="n">
        <v>5.40955839716788</v>
      </c>
      <c r="IL84" s="9" t="n">
        <v>7.45829645680105</v>
      </c>
      <c r="IM84" s="9" t="n">
        <v>4.27408673360393</v>
      </c>
      <c r="IN84" s="9" t="n">
        <v>8.07464827417829</v>
      </c>
      <c r="IO84" s="9" t="n">
        <v>0.722647785882137</v>
      </c>
      <c r="IP84" s="9" t="n">
        <v>6.77245399334697</v>
      </c>
      <c r="IQ84" s="9" t="n">
        <v>2.75792718283639</v>
      </c>
      <c r="IR84" s="9" t="n">
        <v>0.698202459791864</v>
      </c>
    </row>
    <row r="85" customFormat="false" ht="13" hidden="false" customHeight="false" outlineLevel="0" collapsed="false">
      <c r="C85" s="9" t="n">
        <v>2.79445783867916</v>
      </c>
      <c r="D85" s="9" t="n">
        <v>2.01962340159307</v>
      </c>
      <c r="E85" s="9" t="n">
        <v>5.01651051362652</v>
      </c>
      <c r="F85" s="9" t="n">
        <v>4.25321207312235</v>
      </c>
      <c r="G85" s="9" t="n">
        <v>1.43073824274422</v>
      </c>
      <c r="H85" s="9" t="n">
        <v>2.74996185186316</v>
      </c>
      <c r="I85" s="9" t="n">
        <v>7.30887783440657</v>
      </c>
      <c r="J85" s="9" t="n">
        <v>3.36384166997284</v>
      </c>
      <c r="K85" s="9" t="n">
        <v>0.548509170812098</v>
      </c>
      <c r="L85" s="9" t="n">
        <v>3.95217749565111</v>
      </c>
      <c r="M85" s="9" t="n">
        <v>4.71053193762017</v>
      </c>
      <c r="N85" s="9" t="n">
        <v>0.130466628009888</v>
      </c>
      <c r="O85" s="9" t="n">
        <v>4.40592669454024</v>
      </c>
      <c r="P85" s="9" t="n">
        <v>4.52677999206519</v>
      </c>
      <c r="Q85" s="9" t="n">
        <v>2.7903378398999</v>
      </c>
      <c r="R85" s="9" t="n">
        <v>2.53654591509751</v>
      </c>
      <c r="S85" s="9" t="n">
        <v>5.43290505691702</v>
      </c>
      <c r="T85" s="9" t="n">
        <v>2.11767937253945</v>
      </c>
      <c r="U85" s="9" t="n">
        <v>8.2424695577868</v>
      </c>
      <c r="V85" s="9" t="n">
        <v>5.3834650715659</v>
      </c>
      <c r="W85" s="9" t="n">
        <v>3.75414288766137</v>
      </c>
      <c r="X85" s="9" t="n">
        <v>4.51881466109195</v>
      </c>
      <c r="Y85" s="9" t="n">
        <v>8.32432020020142</v>
      </c>
      <c r="Z85" s="9" t="n">
        <v>1.72353282265694</v>
      </c>
      <c r="AA85" s="9" t="n">
        <v>3.00238044373913</v>
      </c>
      <c r="AB85" s="9" t="n">
        <v>3.3764763328959</v>
      </c>
      <c r="AC85" s="9" t="n">
        <v>7.44044312875759</v>
      </c>
      <c r="AD85" s="9" t="n">
        <v>4.26172673726615</v>
      </c>
      <c r="AE85" s="9" t="n">
        <v>3.50749229407636</v>
      </c>
      <c r="AF85" s="9" t="n">
        <v>4.40510269478439</v>
      </c>
      <c r="AG85" s="9" t="n">
        <v>4.71520126956999</v>
      </c>
      <c r="AH85" s="9" t="n">
        <v>6.6895046845912</v>
      </c>
      <c r="AI85" s="9" t="n">
        <v>0.464186529129917</v>
      </c>
      <c r="AJ85" s="9" t="n">
        <v>5.83446760460219</v>
      </c>
      <c r="AK85" s="9" t="n">
        <v>7.90078432569353</v>
      </c>
      <c r="AL85" s="9" t="n">
        <v>8.42649616992706</v>
      </c>
      <c r="AM85" s="9" t="n">
        <v>8.16721091341899</v>
      </c>
      <c r="AN85" s="9" t="n">
        <v>1.31043427838984</v>
      </c>
      <c r="AO85" s="9" t="n">
        <v>3.4621723075045</v>
      </c>
      <c r="AP85" s="9" t="n">
        <v>5.7331156346324</v>
      </c>
      <c r="AQ85" s="9" t="n">
        <v>0.906399731437117</v>
      </c>
      <c r="AR85" s="9" t="n">
        <v>6.96334727011933</v>
      </c>
      <c r="AS85" s="9" t="n">
        <v>5.18488113040559</v>
      </c>
      <c r="AT85" s="9" t="n">
        <v>0.665791802728355</v>
      </c>
      <c r="AU85" s="9" t="n">
        <v>7.62144840845973</v>
      </c>
      <c r="AV85" s="9" t="n">
        <v>8.86541337321085</v>
      </c>
      <c r="AW85" s="9" t="n">
        <v>2.14569536423841</v>
      </c>
      <c r="AX85" s="9" t="n">
        <v>2.84197515793329</v>
      </c>
      <c r="AY85" s="9" t="n">
        <v>7.90298165837581</v>
      </c>
      <c r="AZ85" s="9" t="n">
        <v>1.59691152684103</v>
      </c>
      <c r="BA85" s="9" t="n">
        <v>0.39524521622364</v>
      </c>
      <c r="BB85" s="9" t="n">
        <v>3.48524430066836</v>
      </c>
      <c r="BC85" s="9" t="n">
        <v>1.43842890713218</v>
      </c>
      <c r="BD85" s="9" t="n">
        <v>5.13763847773675</v>
      </c>
      <c r="BE85" s="9" t="n">
        <v>6.19016083254494</v>
      </c>
      <c r="BF85" s="9" t="n">
        <v>4.71767326883755</v>
      </c>
      <c r="BG85" s="9" t="n">
        <v>6.495864741966</v>
      </c>
      <c r="BH85" s="9" t="n">
        <v>5.80260628070925</v>
      </c>
      <c r="BI85" s="9" t="n">
        <v>1.12393566698202</v>
      </c>
      <c r="BJ85" s="9" t="n">
        <v>2.57060457167272</v>
      </c>
      <c r="BK85" s="9" t="n">
        <v>8.53526413769952</v>
      </c>
      <c r="BL85" s="9" t="n">
        <v>5.44251838740196</v>
      </c>
      <c r="BM85" s="9" t="n">
        <v>8.99862666707358</v>
      </c>
      <c r="BN85" s="9" t="n">
        <v>6.67879268776513</v>
      </c>
      <c r="BO85" s="9" t="n">
        <v>1.54884487441633</v>
      </c>
      <c r="BP85" s="9" t="n">
        <v>7.62666707358013</v>
      </c>
      <c r="BQ85" s="9" t="n">
        <v>7.77690969573046</v>
      </c>
      <c r="BR85" s="9" t="n">
        <v>4.13016144291513</v>
      </c>
      <c r="BS85" s="9" t="n">
        <v>8.21829889828181</v>
      </c>
      <c r="BT85" s="9" t="n">
        <v>8.02575762199774</v>
      </c>
      <c r="BU85" s="9" t="n">
        <v>2.46623126926481</v>
      </c>
      <c r="BV85" s="9" t="n">
        <v>4.43833735160375</v>
      </c>
      <c r="BW85" s="9" t="n">
        <v>5.48014770958586</v>
      </c>
      <c r="BX85" s="9" t="n">
        <v>6.71614734336375</v>
      </c>
      <c r="BY85" s="9" t="n">
        <v>3.27237769707327</v>
      </c>
      <c r="BZ85" s="9" t="n">
        <v>1.10745567186499</v>
      </c>
      <c r="CA85" s="9" t="n">
        <v>1.6043275246437</v>
      </c>
      <c r="CB85" s="9" t="n">
        <v>1.62190618610187</v>
      </c>
      <c r="CC85" s="9" t="n">
        <v>8.86706137272256</v>
      </c>
      <c r="CD85" s="9" t="n">
        <v>4.75640125736259</v>
      </c>
      <c r="CE85" s="9" t="n">
        <v>2.36515396588031</v>
      </c>
      <c r="CF85" s="9" t="n">
        <v>7.81508835108493</v>
      </c>
      <c r="CG85" s="9" t="n">
        <v>0.116733298745689</v>
      </c>
      <c r="CH85" s="9" t="n">
        <v>1.27280495620594</v>
      </c>
      <c r="CI85" s="9" t="n">
        <v>4.4116946928312</v>
      </c>
      <c r="CJ85" s="9" t="n">
        <v>7.88952299569689</v>
      </c>
      <c r="CK85" s="9" t="n">
        <v>8.11420026245918</v>
      </c>
      <c r="CL85" s="9" t="n">
        <v>7.96670430616169</v>
      </c>
      <c r="CM85" s="9" t="n">
        <v>5.41944639423811</v>
      </c>
      <c r="CN85" s="9" t="n">
        <v>4.1340067751091</v>
      </c>
      <c r="CO85" s="9" t="n">
        <v>0.852839747306742</v>
      </c>
      <c r="CP85" s="9" t="n">
        <v>0.187047944578387</v>
      </c>
      <c r="CQ85" s="9" t="n">
        <v>7.128421887875</v>
      </c>
      <c r="CR85" s="9" t="n">
        <v>5.71636097293008</v>
      </c>
      <c r="CS85" s="9" t="n">
        <v>3.39790032654805</v>
      </c>
      <c r="CT85" s="9" t="n">
        <v>7.37946714682455</v>
      </c>
      <c r="CU85" s="9" t="n">
        <v>0.851741080965606</v>
      </c>
      <c r="CV85" s="9" t="n">
        <v>4.59846797082431</v>
      </c>
      <c r="CW85" s="9" t="n">
        <v>6.88396862697226</v>
      </c>
      <c r="CX85" s="9" t="n">
        <v>7.04217658009583</v>
      </c>
      <c r="CY85" s="9" t="n">
        <v>1.55516220587787</v>
      </c>
      <c r="CZ85" s="9" t="n">
        <v>7.40693380535295</v>
      </c>
      <c r="DA85" s="9" t="n">
        <v>0.19693594164861</v>
      </c>
      <c r="DB85" s="9" t="n">
        <v>5.55925168614765</v>
      </c>
      <c r="DC85" s="9" t="n">
        <v>3.0971404156621</v>
      </c>
      <c r="DD85" s="9" t="n">
        <v>5.96823023163549</v>
      </c>
      <c r="DE85" s="9" t="n">
        <v>3.67311624500259</v>
      </c>
      <c r="DF85" s="9" t="n">
        <v>6.37501144444105</v>
      </c>
      <c r="DG85" s="9" t="n">
        <v>1.72463148899808</v>
      </c>
      <c r="DH85" s="9" t="n">
        <v>7.73818170720542</v>
      </c>
      <c r="DI85" s="9" t="n">
        <v>6.6656086916715</v>
      </c>
      <c r="DJ85" s="9" t="n">
        <v>2.47639393292032</v>
      </c>
      <c r="DK85" s="9" t="n">
        <v>5.42027039399396</v>
      </c>
      <c r="DL85" s="9" t="n">
        <v>8.8338267159032</v>
      </c>
      <c r="DM85" s="9" t="n">
        <v>3.31797235023042</v>
      </c>
      <c r="DN85" s="9" t="n">
        <v>8.65831476790673</v>
      </c>
      <c r="DO85" s="9" t="n">
        <v>5.19174779503769</v>
      </c>
      <c r="DP85" s="9" t="n">
        <v>3.89477217932676</v>
      </c>
      <c r="DQ85" s="9" t="n">
        <v>1.39365825373089</v>
      </c>
      <c r="DR85" s="9" t="n">
        <v>0.534226508377331</v>
      </c>
      <c r="DS85" s="9" t="n">
        <v>5.89736625263222</v>
      </c>
      <c r="DT85" s="9" t="n">
        <v>5.4881130405591</v>
      </c>
      <c r="DU85" s="9" t="n">
        <v>0.499069185460982</v>
      </c>
      <c r="DV85" s="9" t="n">
        <v>0.76494644001587</v>
      </c>
      <c r="DW85" s="9" t="n">
        <v>2.70409253212073</v>
      </c>
      <c r="DX85" s="9" t="n">
        <v>5.27716910306101</v>
      </c>
      <c r="DY85" s="9" t="n">
        <v>3.54676961577197</v>
      </c>
      <c r="DZ85" s="9" t="n">
        <v>8.47291482284005</v>
      </c>
      <c r="EA85" s="9" t="n">
        <v>0.769890438550981</v>
      </c>
      <c r="EB85" s="9" t="n">
        <v>2.67195654164251</v>
      </c>
      <c r="EC85" s="9" t="n">
        <v>3.8049562059389</v>
      </c>
      <c r="ED85" s="9" t="n">
        <v>3.30863368633076</v>
      </c>
      <c r="EE85" s="9" t="n">
        <v>0.24390392773217</v>
      </c>
      <c r="EF85" s="9" t="n">
        <v>6.18411816766869</v>
      </c>
      <c r="EG85" s="9" t="n">
        <v>2.37366863002411</v>
      </c>
      <c r="EH85" s="9" t="n">
        <v>8.1446882534257</v>
      </c>
      <c r="EI85" s="9" t="n">
        <v>8.17792291024506</v>
      </c>
      <c r="EJ85" s="9" t="n">
        <v>7.19598986785486</v>
      </c>
      <c r="EK85" s="9" t="n">
        <v>7.43082979827265</v>
      </c>
      <c r="EL85" s="9" t="n">
        <v>0.856685079500717</v>
      </c>
      <c r="EM85" s="9" t="n">
        <v>8.44599749748222</v>
      </c>
      <c r="EN85" s="9" t="n">
        <v>2.37339396343883</v>
      </c>
      <c r="EO85" s="9" t="n">
        <v>7.09656056398206</v>
      </c>
      <c r="EP85" s="9" t="n">
        <v>1.16788232062746</v>
      </c>
      <c r="EQ85" s="9" t="n">
        <v>5.26206244087039</v>
      </c>
      <c r="ER85" s="9" t="n">
        <v>1.4345835749382</v>
      </c>
      <c r="ES85" s="9" t="n">
        <v>2.25281533249916</v>
      </c>
      <c r="ET85" s="9" t="n">
        <v>6.02206488235115</v>
      </c>
      <c r="EU85" s="9" t="n">
        <v>8.39106418042543</v>
      </c>
      <c r="EV85" s="9" t="n">
        <v>6.49394207586902</v>
      </c>
      <c r="EW85" s="9" t="n">
        <v>1.1706289864803</v>
      </c>
      <c r="EX85" s="9" t="n">
        <v>0.453749198889126</v>
      </c>
      <c r="EY85" s="9" t="n">
        <v>3.64674825281533</v>
      </c>
      <c r="EZ85" s="9" t="n">
        <v>7.7008270516068</v>
      </c>
      <c r="FA85" s="9" t="n">
        <v>8.27790154728843</v>
      </c>
      <c r="FB85" s="9" t="n">
        <v>5.42741172521134</v>
      </c>
      <c r="FC85" s="9" t="n">
        <v>1.77269814142277</v>
      </c>
      <c r="FD85" s="9" t="n">
        <v>8.39408551286355</v>
      </c>
      <c r="FE85" s="9" t="n">
        <v>7.92220831934568</v>
      </c>
      <c r="FF85" s="9" t="n">
        <v>2.60878322702719</v>
      </c>
      <c r="FG85" s="9" t="n">
        <v>2.29456465346233</v>
      </c>
      <c r="FH85" s="9" t="n">
        <v>7.48796044801172</v>
      </c>
      <c r="FI85" s="9" t="n">
        <v>2.46623126926481</v>
      </c>
      <c r="FJ85" s="9" t="n">
        <v>3.54457228308969</v>
      </c>
      <c r="FK85" s="9" t="n">
        <v>1.44254890591144</v>
      </c>
      <c r="FL85" s="9" t="n">
        <v>6.30689413129063</v>
      </c>
      <c r="FM85" s="9" t="n">
        <v>6.5593127231666</v>
      </c>
      <c r="FN85" s="9" t="n">
        <v>4.21146275215919</v>
      </c>
      <c r="FO85" s="9" t="n">
        <v>6.73674733726005</v>
      </c>
      <c r="FP85" s="9" t="n">
        <v>3.59428693502609</v>
      </c>
      <c r="FQ85" s="9" t="n">
        <v>2.93288979766228</v>
      </c>
      <c r="FR85" s="9" t="n">
        <v>2.40992461928159</v>
      </c>
      <c r="FS85" s="9" t="n">
        <v>7.32590716269417</v>
      </c>
      <c r="FT85" s="9" t="n">
        <v>0.906674398022401</v>
      </c>
      <c r="FU85" s="9" t="n">
        <v>4.5591906491287</v>
      </c>
      <c r="FV85" s="9" t="n">
        <v>7.96588030640584</v>
      </c>
      <c r="FW85" s="9" t="n">
        <v>6.67824335459456</v>
      </c>
      <c r="FX85" s="9" t="n">
        <v>0.117282631916257</v>
      </c>
      <c r="FY85" s="9" t="n">
        <v>3.5204016235847</v>
      </c>
      <c r="FZ85" s="9" t="n">
        <v>7.21384319589831</v>
      </c>
      <c r="GA85" s="9" t="n">
        <v>3.71514023255104</v>
      </c>
      <c r="GB85" s="9" t="n">
        <v>6.24454481643117</v>
      </c>
      <c r="GC85" s="9" t="n">
        <v>5.42960905789361</v>
      </c>
      <c r="GD85" s="9" t="n">
        <v>0.727042451246681</v>
      </c>
      <c r="GE85" s="9" t="n">
        <v>1.97952208014161</v>
      </c>
      <c r="GF85" s="9" t="n">
        <v>8.32596819971313</v>
      </c>
      <c r="GG85" s="9" t="n">
        <v>1.74852748191778</v>
      </c>
      <c r="GH85" s="9" t="n">
        <v>3.76540421765801</v>
      </c>
      <c r="GI85" s="9" t="n">
        <v>4.93905453657643</v>
      </c>
      <c r="GJ85" s="9" t="n">
        <v>5.55540635395367</v>
      </c>
      <c r="GK85" s="9" t="n">
        <v>6.8455153050325</v>
      </c>
      <c r="GL85" s="9" t="n">
        <v>2.40662862025819</v>
      </c>
      <c r="GM85" s="9" t="n">
        <v>5.01046784875027</v>
      </c>
      <c r="GN85" s="9" t="n">
        <v>6.40467543565172</v>
      </c>
      <c r="GO85" s="9" t="n">
        <v>3.13806573686941</v>
      </c>
      <c r="GP85" s="9" t="n">
        <v>6.83397930845058</v>
      </c>
      <c r="GQ85" s="9" t="n">
        <v>5.40461439863277</v>
      </c>
      <c r="GR85" s="9" t="n">
        <v>4.94235053559984</v>
      </c>
      <c r="GS85" s="9" t="n">
        <v>2.1613513595996</v>
      </c>
      <c r="GT85" s="9" t="n">
        <v>5.74629963072604</v>
      </c>
      <c r="GU85" s="9" t="n">
        <v>1.38184759056368</v>
      </c>
      <c r="GV85" s="9" t="n">
        <v>6.07699819940794</v>
      </c>
      <c r="GW85" s="9" t="n">
        <v>1.91058076723533</v>
      </c>
      <c r="GX85" s="9" t="n">
        <v>8.36057618945891</v>
      </c>
      <c r="GY85" s="9" t="n">
        <v>5.0151371807001</v>
      </c>
      <c r="GZ85" s="9" t="n">
        <v>4.93548387096774</v>
      </c>
      <c r="HA85" s="9" t="n">
        <v>3.29682302316355</v>
      </c>
      <c r="HB85" s="9" t="n">
        <v>4.97283852656636</v>
      </c>
      <c r="HC85" s="9" t="n">
        <v>4.05050813318278</v>
      </c>
      <c r="HD85" s="9" t="n">
        <v>1.1003143406476</v>
      </c>
      <c r="HE85" s="9" t="n">
        <v>1.06241035187841</v>
      </c>
      <c r="HF85" s="9" t="n">
        <v>5.55128635517441</v>
      </c>
      <c r="HG85" s="9" t="n">
        <v>1.96359141819514</v>
      </c>
      <c r="HH85" s="9" t="n">
        <v>6.924344615009</v>
      </c>
      <c r="HI85" s="9" t="n">
        <v>3.99969481490524</v>
      </c>
      <c r="HJ85" s="9" t="n">
        <v>5.32468642231513</v>
      </c>
      <c r="HK85" s="9" t="n">
        <v>2.80022583697012</v>
      </c>
      <c r="HL85" s="9" t="n">
        <v>4.63692129276406</v>
      </c>
      <c r="HM85" s="9" t="n">
        <v>8.81432538834803</v>
      </c>
      <c r="HN85" s="9" t="n">
        <v>0.839655751213111</v>
      </c>
      <c r="HO85" s="9" t="n">
        <v>6.9004486220893</v>
      </c>
      <c r="HP85" s="9" t="n">
        <v>0.467757194738609</v>
      </c>
      <c r="HQ85" s="9" t="n">
        <v>0.481490524002808</v>
      </c>
      <c r="HR85" s="9" t="n">
        <v>4.45371868037965</v>
      </c>
      <c r="HS85" s="9" t="n">
        <v>7.0957365642262</v>
      </c>
      <c r="HT85" s="9" t="n">
        <v>4.50041199987793</v>
      </c>
      <c r="HU85" s="9" t="n">
        <v>2.43436994537187</v>
      </c>
      <c r="HV85" s="9" t="n">
        <v>0.728690450758385</v>
      </c>
      <c r="HW85" s="9" t="n">
        <v>6.47581408124027</v>
      </c>
      <c r="HX85" s="9" t="n">
        <v>3.4775536362804</v>
      </c>
      <c r="HY85" s="9" t="n">
        <v>6.43021942808313</v>
      </c>
      <c r="HZ85" s="9" t="n">
        <v>8.70363475447859</v>
      </c>
      <c r="IA85" s="9" t="n">
        <v>2.31516464735862</v>
      </c>
      <c r="IB85" s="9" t="n">
        <v>7.27701651051363</v>
      </c>
      <c r="IC85" s="9" t="n">
        <v>3.43882564775536</v>
      </c>
      <c r="ID85" s="9" t="n">
        <v>4.50315866573077</v>
      </c>
      <c r="IE85" s="9" t="n">
        <v>2.25885799737541</v>
      </c>
      <c r="IF85" s="9" t="n">
        <v>2.27533799249245</v>
      </c>
      <c r="IG85" s="9" t="n">
        <v>8.39600817896054</v>
      </c>
      <c r="IH85" s="9" t="n">
        <v>3.26139103366192</v>
      </c>
      <c r="II85" s="9" t="n">
        <v>8.35453352458266</v>
      </c>
      <c r="IJ85" s="9" t="n">
        <v>0.320535905026399</v>
      </c>
      <c r="IK85" s="9" t="n">
        <v>3.16498306222724</v>
      </c>
      <c r="IL85" s="9" t="n">
        <v>0.821253089999084</v>
      </c>
      <c r="IM85" s="9" t="n">
        <v>8.03015228736228</v>
      </c>
      <c r="IN85" s="9" t="n">
        <v>7.52861110263375</v>
      </c>
      <c r="IO85" s="9" t="n">
        <v>5.55348368785669</v>
      </c>
      <c r="IP85" s="9" t="n">
        <v>2.18497268593402</v>
      </c>
      <c r="IQ85" s="9" t="n">
        <v>6.60765404217658</v>
      </c>
      <c r="IR85" s="9" t="n">
        <v>2.6258125553148</v>
      </c>
    </row>
    <row r="86" customFormat="false" ht="13" hidden="false" customHeight="false" outlineLevel="0" collapsed="false">
      <c r="C86" s="9" t="n">
        <v>8.72203741569262</v>
      </c>
      <c r="D86" s="9" t="n">
        <v>8.17929624317148</v>
      </c>
      <c r="E86" s="9" t="n">
        <v>5.44856105227821</v>
      </c>
      <c r="F86" s="9" t="n">
        <v>1.05691702017274</v>
      </c>
      <c r="G86" s="9" t="n">
        <v>7.83870967741936</v>
      </c>
      <c r="H86" s="9" t="n">
        <v>7.30640583513901</v>
      </c>
      <c r="I86" s="9" t="n">
        <v>5.32276375621815</v>
      </c>
      <c r="J86" s="9" t="n">
        <v>6.57194738608966</v>
      </c>
      <c r="K86" s="9" t="n">
        <v>2.31296731467635</v>
      </c>
      <c r="L86" s="9" t="n">
        <v>6.25058748130741</v>
      </c>
      <c r="M86" s="9" t="n">
        <v>2.09653004547258</v>
      </c>
      <c r="N86" s="9" t="n">
        <v>7.51734977263711</v>
      </c>
      <c r="O86" s="9" t="n">
        <v>1.46012756736961</v>
      </c>
      <c r="P86" s="9" t="n">
        <v>2.00671407208472</v>
      </c>
      <c r="Q86" s="9" t="n">
        <v>0.332346568193609</v>
      </c>
      <c r="R86" s="9" t="n">
        <v>8.54515213476974</v>
      </c>
      <c r="S86" s="9" t="n">
        <v>2.93618579668569</v>
      </c>
      <c r="T86" s="9" t="n">
        <v>1.10113834040345</v>
      </c>
      <c r="U86" s="9" t="n">
        <v>2.89553514206366</v>
      </c>
      <c r="V86" s="9" t="n">
        <v>2.96200445570238</v>
      </c>
      <c r="W86" s="9" t="n">
        <v>7.78679769280068</v>
      </c>
      <c r="X86" s="9" t="n">
        <v>6.87215796380505</v>
      </c>
      <c r="Y86" s="9" t="n">
        <v>2.15887936033204</v>
      </c>
      <c r="Z86" s="9" t="n">
        <v>2.43464461195715</v>
      </c>
      <c r="AA86" s="9" t="n">
        <v>5.45789971617786</v>
      </c>
      <c r="AB86" s="9" t="n">
        <v>8.2800988799707</v>
      </c>
      <c r="AC86" s="9" t="n">
        <v>2.90130314035463</v>
      </c>
      <c r="AD86" s="9" t="n">
        <v>2.27231666005432</v>
      </c>
      <c r="AE86" s="9" t="n">
        <v>1.60707419049654</v>
      </c>
      <c r="AF86" s="9" t="n">
        <v>8.21720023194067</v>
      </c>
      <c r="AG86" s="9" t="n">
        <v>3.49458296456801</v>
      </c>
      <c r="AH86" s="9" t="n">
        <v>8.00350962858974</v>
      </c>
      <c r="AI86" s="9" t="n">
        <v>4.06231879634999</v>
      </c>
      <c r="AJ86" s="9" t="n">
        <v>7.78185369426557</v>
      </c>
      <c r="AK86" s="9" t="n">
        <v>1.46946623126926</v>
      </c>
      <c r="AL86" s="9" t="n">
        <v>1.46671956541643</v>
      </c>
      <c r="AM86" s="9" t="n">
        <v>3.76924954985199</v>
      </c>
      <c r="AN86" s="9" t="n">
        <v>2.48985259559923</v>
      </c>
      <c r="AO86" s="9" t="n">
        <v>4.05764946440016</v>
      </c>
      <c r="AP86" s="9" t="n">
        <v>8.1345255897702</v>
      </c>
      <c r="AQ86" s="9" t="n">
        <v>1.07531968138676</v>
      </c>
      <c r="AR86" s="9" t="n">
        <v>5.88940092165899</v>
      </c>
      <c r="AS86" s="9" t="n">
        <v>1.80071413312174</v>
      </c>
      <c r="AT86" s="9" t="n">
        <v>8.88573870052187</v>
      </c>
      <c r="AU86" s="9" t="n">
        <v>6.19016083254494</v>
      </c>
      <c r="AV86" s="9" t="n">
        <v>3.54869228186895</v>
      </c>
      <c r="AW86" s="9" t="n">
        <v>2.82302316354869</v>
      </c>
      <c r="AX86" s="9" t="n">
        <v>1.95178075502792</v>
      </c>
      <c r="AY86" s="9" t="n">
        <v>1.16513565477462</v>
      </c>
      <c r="AZ86" s="9" t="n">
        <v>5.88720358897671</v>
      </c>
      <c r="BA86" s="9" t="n">
        <v>4.85802789391766</v>
      </c>
      <c r="BB86" s="9" t="n">
        <v>3.24848170415357</v>
      </c>
      <c r="BC86" s="9" t="n">
        <v>8.24356822412793</v>
      </c>
      <c r="BD86" s="9" t="n">
        <v>3.81429486983856</v>
      </c>
      <c r="BE86" s="9" t="n">
        <v>2.62663655507065</v>
      </c>
      <c r="BF86" s="9" t="n">
        <v>2.81670583208716</v>
      </c>
      <c r="BG86" s="9" t="n">
        <v>8.91402935880612</v>
      </c>
      <c r="BH86" s="9" t="n">
        <v>4.65120395519883</v>
      </c>
      <c r="BI86" s="9" t="n">
        <v>6.65819269386883</v>
      </c>
      <c r="BJ86" s="9" t="n">
        <v>7.58876308481094</v>
      </c>
      <c r="BK86" s="9" t="n">
        <v>2.52088991973632</v>
      </c>
      <c r="BL86" s="9" t="n">
        <v>6.29673146763512</v>
      </c>
      <c r="BM86" s="9" t="n">
        <v>0.146946623126927</v>
      </c>
      <c r="BN86" s="9" t="n">
        <v>8.19907223731193</v>
      </c>
      <c r="BO86" s="9" t="n">
        <v>2.76918851283303</v>
      </c>
      <c r="BP86" s="9" t="n">
        <v>6.11380352183599</v>
      </c>
      <c r="BQ86" s="9" t="n">
        <v>7.94225898007141</v>
      </c>
      <c r="BR86" s="9" t="n">
        <v>0.0607013153477584</v>
      </c>
      <c r="BS86" s="9" t="n">
        <v>8.96951200903348</v>
      </c>
      <c r="BT86" s="9" t="n">
        <v>1.4980315561388</v>
      </c>
      <c r="BU86" s="9" t="n">
        <v>6.26020081179235</v>
      </c>
      <c r="BV86" s="9" t="n">
        <v>4.42213202307199</v>
      </c>
      <c r="BW86" s="9" t="n">
        <v>2.36707663197729</v>
      </c>
      <c r="BX86" s="9" t="n">
        <v>6.60380870998261</v>
      </c>
      <c r="BY86" s="9" t="n">
        <v>0.216437269203772</v>
      </c>
      <c r="BZ86" s="9" t="n">
        <v>3.62559892574847</v>
      </c>
      <c r="CA86" s="9" t="n">
        <v>4.4015320291757</v>
      </c>
      <c r="CB86" s="9" t="n">
        <v>6.19043549913022</v>
      </c>
      <c r="CC86" s="9" t="n">
        <v>6.76998199407941</v>
      </c>
      <c r="CD86" s="9" t="n">
        <v>6.28574480422376</v>
      </c>
      <c r="CE86" s="9" t="n">
        <v>4.23206274605548</v>
      </c>
      <c r="CF86" s="9" t="n">
        <v>6.06161687063204</v>
      </c>
      <c r="CG86" s="9" t="n">
        <v>0.1713919492172</v>
      </c>
      <c r="CH86" s="9" t="n">
        <v>3.60774559770501</v>
      </c>
      <c r="CI86" s="9" t="n">
        <v>8.38447218237861</v>
      </c>
      <c r="CJ86" s="9" t="n">
        <v>2.06659138767663</v>
      </c>
      <c r="CK86" s="9" t="n">
        <v>7.51460310678427</v>
      </c>
      <c r="CL86" s="9" t="n">
        <v>5.56089968565935</v>
      </c>
      <c r="CM86" s="9" t="n">
        <v>1.85070345164342</v>
      </c>
      <c r="CN86" s="9" t="n">
        <v>0.127994628742332</v>
      </c>
      <c r="CO86" s="9" t="n">
        <v>6.4752647480697</v>
      </c>
      <c r="CP86" s="9" t="n">
        <v>8.12985625782037</v>
      </c>
      <c r="CQ86" s="9" t="n">
        <v>1.49885555589465</v>
      </c>
      <c r="CR86" s="9" t="n">
        <v>8.2699362163152</v>
      </c>
      <c r="CS86" s="9" t="n">
        <v>1.84493545335246</v>
      </c>
      <c r="CT86" s="9" t="n">
        <v>8.36085085604419</v>
      </c>
      <c r="CU86" s="9" t="n">
        <v>0.120853297524949</v>
      </c>
      <c r="CV86" s="9" t="n">
        <v>7.11056855983154</v>
      </c>
      <c r="CW86" s="9" t="n">
        <v>4.939603869747</v>
      </c>
      <c r="CX86" s="9" t="n">
        <v>8.42045350505081</v>
      </c>
      <c r="CY86" s="9" t="n">
        <v>8.97885067293313</v>
      </c>
      <c r="CZ86" s="9" t="n">
        <v>8.79400006103702</v>
      </c>
      <c r="DA86" s="9" t="n">
        <v>4.48338267159032</v>
      </c>
      <c r="DB86" s="9" t="n">
        <v>8.3880428479873</v>
      </c>
      <c r="DC86" s="9" t="n">
        <v>6.17697683645131</v>
      </c>
      <c r="DD86" s="9" t="n">
        <v>3.82143620105594</v>
      </c>
      <c r="DE86" s="9" t="n">
        <v>4.06451612903226</v>
      </c>
      <c r="DF86" s="9" t="n">
        <v>0.998138370921964</v>
      </c>
      <c r="DG86" s="9" t="n">
        <v>7.72032837916196</v>
      </c>
      <c r="DH86" s="9" t="n">
        <v>4.7613452558977</v>
      </c>
      <c r="DI86" s="9" t="n">
        <v>7.75026703695792</v>
      </c>
      <c r="DJ86" s="9" t="n">
        <v>4.05462813196204</v>
      </c>
      <c r="DK86" s="9" t="n">
        <v>5.58699301126133</v>
      </c>
      <c r="DL86" s="9" t="n">
        <v>4.29441206091494</v>
      </c>
      <c r="DM86" s="9" t="n">
        <v>1.95672475356304</v>
      </c>
      <c r="DN86" s="9" t="n">
        <v>8.73055207983642</v>
      </c>
      <c r="DO86" s="9" t="n">
        <v>7.67061372722556</v>
      </c>
      <c r="DP86" s="9" t="n">
        <v>2.5760979033784</v>
      </c>
      <c r="DQ86" s="9" t="n">
        <v>4.17246009704886</v>
      </c>
      <c r="DR86" s="9" t="n">
        <v>5.47877437665945</v>
      </c>
      <c r="DS86" s="9" t="n">
        <v>4.92916653950621</v>
      </c>
      <c r="DT86" s="9" t="n">
        <v>2.37284463026826</v>
      </c>
      <c r="DU86" s="9" t="n">
        <v>1.62080751976073</v>
      </c>
      <c r="DV86" s="9" t="n">
        <v>1.76638080996124</v>
      </c>
      <c r="DW86" s="9" t="n">
        <v>1.58812219611194</v>
      </c>
      <c r="DX86" s="9" t="n">
        <v>0.950621051667837</v>
      </c>
      <c r="DY86" s="9" t="n">
        <v>3.46272164067507</v>
      </c>
      <c r="DZ86" s="9" t="n">
        <v>4.35566270943327</v>
      </c>
      <c r="EA86" s="9" t="n">
        <v>5.73970763267922</v>
      </c>
      <c r="EB86" s="9" t="n">
        <v>3.17624439222388</v>
      </c>
      <c r="EC86" s="9" t="n">
        <v>2.62828455458235</v>
      </c>
      <c r="ED86" s="9" t="n">
        <v>6.34617145298624</v>
      </c>
      <c r="EE86" s="9" t="n">
        <v>8.18094424268319</v>
      </c>
      <c r="EF86" s="9" t="n">
        <v>3.80825220496231</v>
      </c>
      <c r="EG86" s="9" t="n">
        <v>7.87496566667684</v>
      </c>
      <c r="EH86" s="9" t="n">
        <v>5.70345164342174</v>
      </c>
      <c r="EI86" s="9" t="n">
        <v>8.83767204809717</v>
      </c>
      <c r="EJ86" s="9" t="n">
        <v>8.43858149967956</v>
      </c>
      <c r="EK86" s="9" t="n">
        <v>5.1607104709006</v>
      </c>
      <c r="EL86" s="9" t="n">
        <v>5.48399304177984</v>
      </c>
      <c r="EM86" s="9" t="n">
        <v>1.61558885464034</v>
      </c>
      <c r="EN86" s="9" t="n">
        <v>5.06018250068667</v>
      </c>
      <c r="EO86" s="9" t="n">
        <v>8.93462935270241</v>
      </c>
      <c r="EP86" s="9" t="n">
        <v>4.48448133793146</v>
      </c>
      <c r="EQ86" s="9" t="n">
        <v>4.02331614123966</v>
      </c>
      <c r="ER86" s="9" t="n">
        <v>0.723746452223274</v>
      </c>
      <c r="ES86" s="9" t="n">
        <v>8.42704550309763</v>
      </c>
      <c r="ET86" s="9" t="n">
        <v>0.526810510574664</v>
      </c>
      <c r="EU86" s="9" t="n">
        <v>6.40797143467513</v>
      </c>
      <c r="EV86" s="9" t="n">
        <v>8.25812555314798</v>
      </c>
      <c r="EW86" s="9" t="n">
        <v>5.54496902371288</v>
      </c>
      <c r="EX86" s="9" t="n">
        <v>6.1017181920835</v>
      </c>
      <c r="EY86" s="9" t="n">
        <v>8.15375225074007</v>
      </c>
      <c r="EZ86" s="9" t="n">
        <v>7.51625110629597</v>
      </c>
      <c r="FA86" s="9" t="n">
        <v>3.45695364238411</v>
      </c>
      <c r="FB86" s="9" t="n">
        <v>8.58854945524461</v>
      </c>
      <c r="FC86" s="9" t="n">
        <v>6.68071535386212</v>
      </c>
      <c r="FD86" s="9" t="n">
        <v>0.121951963866085</v>
      </c>
      <c r="FE86" s="9" t="n">
        <v>7.46736045411542</v>
      </c>
      <c r="FF86" s="9" t="n">
        <v>0.769341105380413</v>
      </c>
      <c r="FG86" s="9" t="n">
        <v>7.59068575090793</v>
      </c>
      <c r="FH86" s="9" t="n">
        <v>2.18387401959288</v>
      </c>
      <c r="FI86" s="9" t="n">
        <v>5.26920377208777</v>
      </c>
      <c r="FJ86" s="9" t="n">
        <v>4.85775322733238</v>
      </c>
      <c r="FK86" s="9" t="n">
        <v>2.80297250282296</v>
      </c>
      <c r="FL86" s="9" t="n">
        <v>3.94146549882504</v>
      </c>
      <c r="FM86" s="9" t="n">
        <v>6.1753288369396</v>
      </c>
      <c r="FN86" s="9" t="n">
        <v>8.75911740470595</v>
      </c>
      <c r="FO86" s="9" t="n">
        <v>3.02545243690298</v>
      </c>
      <c r="FP86" s="9" t="n">
        <v>1.81994079409162</v>
      </c>
      <c r="FQ86" s="9" t="n">
        <v>7.41352580339976</v>
      </c>
      <c r="FR86" s="9" t="n">
        <v>7.78185369426557</v>
      </c>
      <c r="FS86" s="9" t="n">
        <v>8.40150151066622</v>
      </c>
      <c r="FT86" s="9" t="n">
        <v>5.85424359874264</v>
      </c>
      <c r="FU86" s="9" t="n">
        <v>3.08697775200659</v>
      </c>
      <c r="FV86" s="9" t="n">
        <v>7.52064577166051</v>
      </c>
      <c r="FW86" s="9" t="n">
        <v>3.67860957670827</v>
      </c>
      <c r="FX86" s="9" t="n">
        <v>1.9572740867336</v>
      </c>
      <c r="FY86" s="9" t="n">
        <v>2.88949247718741</v>
      </c>
      <c r="FZ86" s="9" t="n">
        <v>1.12530899990844</v>
      </c>
      <c r="GA86" s="9" t="n">
        <v>5.74547563097018</v>
      </c>
      <c r="GB86" s="9" t="n">
        <v>5.99761955626087</v>
      </c>
      <c r="GC86" s="9" t="n">
        <v>5.16977446821497</v>
      </c>
      <c r="GD86" s="9" t="n">
        <v>1.67958616901151</v>
      </c>
      <c r="GE86" s="9" t="n">
        <v>6.87270729697562</v>
      </c>
      <c r="GF86" s="9" t="n">
        <v>0.15683462019715</v>
      </c>
      <c r="GG86" s="9" t="n">
        <v>8.43968016602069</v>
      </c>
      <c r="GH86" s="9" t="n">
        <v>7.90408032471694</v>
      </c>
      <c r="GI86" s="9" t="n">
        <v>3.51106295968505</v>
      </c>
      <c r="GJ86" s="9" t="n">
        <v>5.53563035981323</v>
      </c>
      <c r="GK86" s="9" t="n">
        <v>5.92016357921079</v>
      </c>
      <c r="GL86" s="9" t="n">
        <v>1.90618610187078</v>
      </c>
      <c r="GM86" s="9" t="n">
        <v>7.98318430127873</v>
      </c>
      <c r="GN86" s="9" t="n">
        <v>0.474349192785424</v>
      </c>
      <c r="GO86" s="9" t="n">
        <v>2.21628467665639</v>
      </c>
      <c r="GP86" s="9" t="n">
        <v>1.19260231330302</v>
      </c>
      <c r="GQ86" s="9" t="n">
        <v>7.91671498764</v>
      </c>
      <c r="GR86" s="9" t="n">
        <v>1.56257820368053</v>
      </c>
      <c r="GS86" s="9" t="n">
        <v>5.71965697195349</v>
      </c>
      <c r="GT86" s="9" t="n">
        <v>2.6634418774987</v>
      </c>
      <c r="GU86" s="9" t="n">
        <v>4.7613452558977</v>
      </c>
      <c r="GV86" s="9" t="n">
        <v>7.79970702230903</v>
      </c>
      <c r="GW86" s="9" t="n">
        <v>8.82586138492996</v>
      </c>
      <c r="GX86" s="9" t="n">
        <v>2.80928983428449</v>
      </c>
      <c r="GY86" s="9" t="n">
        <v>6.23383281960509</v>
      </c>
      <c r="GZ86" s="9" t="n">
        <v>7.88018433179724</v>
      </c>
      <c r="HA86" s="9" t="n">
        <v>8.5663014618366</v>
      </c>
      <c r="HB86" s="9" t="n">
        <v>3.82665486617634</v>
      </c>
      <c r="HC86" s="9" t="n">
        <v>5.03408917508469</v>
      </c>
      <c r="HD86" s="9" t="n">
        <v>3.07049775688955</v>
      </c>
      <c r="HE86" s="9" t="n">
        <v>7.74587237159337</v>
      </c>
      <c r="HF86" s="9" t="n">
        <v>0.87343974120304</v>
      </c>
      <c r="HG86" s="9" t="n">
        <v>7.67610705893124</v>
      </c>
      <c r="HH86" s="9" t="n">
        <v>2.64723654896695</v>
      </c>
      <c r="HI86" s="9" t="n">
        <v>4.17850276192511</v>
      </c>
      <c r="HJ86" s="9" t="n">
        <v>4.18070009460738</v>
      </c>
      <c r="HK86" s="9" t="n">
        <v>1.77846613971374</v>
      </c>
      <c r="HL86" s="9" t="n">
        <v>7.36353648487808</v>
      </c>
      <c r="HM86" s="9" t="n">
        <v>7.11825922421949</v>
      </c>
      <c r="HN86" s="9" t="n">
        <v>1.24011963255715</v>
      </c>
      <c r="HO86" s="9" t="n">
        <v>6.65846736045412</v>
      </c>
      <c r="HP86" s="9" t="n">
        <v>0.911893063142796</v>
      </c>
      <c r="HQ86" s="9" t="n">
        <v>7.47614978484451</v>
      </c>
      <c r="HR86" s="9" t="n">
        <v>2.78978850672933</v>
      </c>
      <c r="HS86" s="9" t="n">
        <v>5.57051301614429</v>
      </c>
      <c r="HT86" s="9" t="n">
        <v>0.858607745597705</v>
      </c>
      <c r="HU86" s="9" t="n">
        <v>3.91756950590533</v>
      </c>
      <c r="HV86" s="9" t="n">
        <v>5.80809961241493</v>
      </c>
      <c r="HW86" s="9" t="n">
        <v>3.43607898190252</v>
      </c>
      <c r="HX86" s="9" t="n">
        <v>0.00933866389965514</v>
      </c>
      <c r="HY86" s="9" t="n">
        <v>2.43629261146886</v>
      </c>
      <c r="HZ86" s="9" t="n">
        <v>8.24549089022492</v>
      </c>
      <c r="IA86" s="9" t="n">
        <v>8.4086428418836</v>
      </c>
      <c r="IB86" s="9" t="n">
        <v>2.67992187261574</v>
      </c>
      <c r="IC86" s="9" t="n">
        <v>1.49391155735954</v>
      </c>
      <c r="ID86" s="9" t="n">
        <v>7.70329905087436</v>
      </c>
      <c r="IE86" s="9" t="n">
        <v>1.1140476699118</v>
      </c>
      <c r="IF86" s="9" t="n">
        <v>4.84182256538591</v>
      </c>
      <c r="IG86" s="9" t="n">
        <v>6.32392345957823</v>
      </c>
      <c r="IH86" s="9" t="n">
        <v>1.78560747093112</v>
      </c>
      <c r="II86" s="9" t="n">
        <v>4.91488387707144</v>
      </c>
      <c r="IJ86" s="9" t="n">
        <v>5.6081423383282</v>
      </c>
      <c r="IK86" s="9" t="n">
        <v>3.49018829920347</v>
      </c>
      <c r="IL86" s="9" t="n">
        <v>3.33747367778558</v>
      </c>
      <c r="IM86" s="9" t="n">
        <v>6.03634754478591</v>
      </c>
      <c r="IN86" s="9" t="n">
        <v>7.03009125034333</v>
      </c>
      <c r="IO86" s="9" t="n">
        <v>2.29621265297403</v>
      </c>
      <c r="IP86" s="9" t="n">
        <v>7.29239783928953</v>
      </c>
      <c r="IQ86" s="9" t="n">
        <v>7.90710165715506</v>
      </c>
      <c r="IR86" s="9" t="n">
        <v>8.67287209692679</v>
      </c>
    </row>
    <row r="87" customFormat="false" ht="13" hidden="false" customHeight="false" outlineLevel="0" collapsed="false">
      <c r="C87" s="9" t="n">
        <v>2.13608203375347</v>
      </c>
      <c r="D87" s="9" t="n">
        <v>3.34296700949126</v>
      </c>
      <c r="E87" s="9" t="n">
        <v>4.5454573198645</v>
      </c>
      <c r="F87" s="9" t="n">
        <v>7.94033631397443</v>
      </c>
      <c r="G87" s="9" t="n">
        <v>1.38404492324595</v>
      </c>
      <c r="H87" s="9" t="n">
        <v>7.16165654469436</v>
      </c>
      <c r="I87" s="9" t="n">
        <v>4.34907071138646</v>
      </c>
      <c r="J87" s="9" t="n">
        <v>3.61571092867824</v>
      </c>
      <c r="K87" s="9" t="n">
        <v>5.91521958067568</v>
      </c>
      <c r="L87" s="9" t="n">
        <v>6.3794061098056</v>
      </c>
      <c r="M87" s="9" t="n">
        <v>6.12012085329753</v>
      </c>
      <c r="N87" s="9" t="n">
        <v>4.58803064058351</v>
      </c>
      <c r="O87" s="9" t="n">
        <v>8.84783471175268</v>
      </c>
      <c r="P87" s="9" t="n">
        <v>1.0505996887112</v>
      </c>
      <c r="Q87" s="9" t="n">
        <v>4.67537461470382</v>
      </c>
      <c r="R87" s="9" t="n">
        <v>5.23212378307444</v>
      </c>
      <c r="S87" s="9" t="n">
        <v>7.6082644123661</v>
      </c>
      <c r="T87" s="9" t="n">
        <v>7.81865901669362</v>
      </c>
      <c r="U87" s="9" t="n">
        <v>8.886837366863</v>
      </c>
      <c r="V87" s="9" t="n">
        <v>1.41343424787133</v>
      </c>
      <c r="W87" s="9" t="n">
        <v>2.90569780571917</v>
      </c>
      <c r="X87" s="9" t="n">
        <v>0.49824518570513</v>
      </c>
      <c r="Y87" s="9" t="n">
        <v>5.48921170690024</v>
      </c>
      <c r="Z87" s="9" t="n">
        <v>8.58388012329478</v>
      </c>
      <c r="AA87" s="9" t="n">
        <v>0.711661122470779</v>
      </c>
      <c r="AB87" s="9" t="n">
        <v>7.30228583635975</v>
      </c>
      <c r="AC87" s="9" t="n">
        <v>4.50700399792474</v>
      </c>
      <c r="AD87" s="9" t="n">
        <v>2.93563646351512</v>
      </c>
      <c r="AE87" s="9" t="n">
        <v>6.84249397259438</v>
      </c>
      <c r="AF87" s="9" t="n">
        <v>4.42048402356029</v>
      </c>
      <c r="AG87" s="9" t="n">
        <v>0.637501144444105</v>
      </c>
      <c r="AH87" s="9" t="n">
        <v>8.09030426953948</v>
      </c>
      <c r="AI87" s="9" t="n">
        <v>8.2303842280343</v>
      </c>
      <c r="AJ87" s="9" t="n">
        <v>6.17697683645131</v>
      </c>
      <c r="AK87" s="9" t="n">
        <v>4.43806268501846</v>
      </c>
      <c r="AL87" s="9" t="n">
        <v>5.27854243598743</v>
      </c>
      <c r="AM87" s="9" t="n">
        <v>2.48683126316111</v>
      </c>
      <c r="AN87" s="9" t="n">
        <v>0.482589190343944</v>
      </c>
      <c r="AO87" s="9" t="n">
        <v>4.65999328592792</v>
      </c>
      <c r="AP87" s="9" t="n">
        <v>6.49311807611316</v>
      </c>
      <c r="AQ87" s="9" t="n">
        <v>6.8438673055208</v>
      </c>
      <c r="AR87" s="9" t="n">
        <v>3.80111087374493</v>
      </c>
      <c r="AS87" s="9" t="n">
        <v>6.57084871974853</v>
      </c>
      <c r="AT87" s="9" t="n">
        <v>4.57347331156346</v>
      </c>
      <c r="AU87" s="9" t="n">
        <v>0.0692159794915616</v>
      </c>
      <c r="AV87" s="9" t="n">
        <v>1.34531693472091</v>
      </c>
      <c r="AW87" s="9" t="n">
        <v>7.61320841090121</v>
      </c>
      <c r="AX87" s="9" t="n">
        <v>4.69597460860012</v>
      </c>
      <c r="AY87" s="9" t="n">
        <v>7.45252845851009</v>
      </c>
      <c r="AZ87" s="9" t="n">
        <v>1.72930082094791</v>
      </c>
      <c r="BA87" s="9" t="n">
        <v>1.23957029938658</v>
      </c>
      <c r="BB87" s="9" t="n">
        <v>4.23755607776116</v>
      </c>
      <c r="BC87" s="9" t="n">
        <v>3.45091097750786</v>
      </c>
      <c r="BD87" s="9" t="n">
        <v>7.78514969328898</v>
      </c>
      <c r="BE87" s="9" t="n">
        <v>5.27002777184362</v>
      </c>
      <c r="BF87" s="9" t="n">
        <v>8.47950682088687</v>
      </c>
      <c r="BG87" s="9" t="n">
        <v>4.09280678731651</v>
      </c>
      <c r="BH87" s="9" t="n">
        <v>6.77162999359111</v>
      </c>
      <c r="BI87" s="9" t="n">
        <v>7.61210974456008</v>
      </c>
      <c r="BJ87" s="9" t="n">
        <v>3.12433240760521</v>
      </c>
      <c r="BK87" s="9" t="n">
        <v>5.72954496902371</v>
      </c>
      <c r="BL87" s="9" t="n">
        <v>6.69005401776177</v>
      </c>
      <c r="BM87" s="9" t="n">
        <v>5.6938383129368</v>
      </c>
      <c r="BN87" s="9" t="n">
        <v>7.09051789910581</v>
      </c>
      <c r="BO87" s="9" t="n">
        <v>7.23169652394177</v>
      </c>
      <c r="BP87" s="9" t="n">
        <v>5.92538224433119</v>
      </c>
      <c r="BQ87" s="9" t="n">
        <v>5.4469130527665</v>
      </c>
      <c r="BR87" s="9" t="n">
        <v>0.553178502761925</v>
      </c>
      <c r="BS87" s="9" t="n">
        <v>6.22064882351146</v>
      </c>
      <c r="BT87" s="9" t="n">
        <v>3.93212683492538</v>
      </c>
      <c r="BU87" s="9" t="n">
        <v>3.18723105563524</v>
      </c>
      <c r="BV87" s="9" t="n">
        <v>4.70751060518204</v>
      </c>
      <c r="BW87" s="9" t="n">
        <v>8.43363750114444</v>
      </c>
      <c r="BX87" s="9" t="n">
        <v>3.18585772270882</v>
      </c>
      <c r="BY87" s="9" t="n">
        <v>5.23432111575671</v>
      </c>
      <c r="BZ87" s="9" t="n">
        <v>0.209845271156957</v>
      </c>
      <c r="CA87" s="9" t="n">
        <v>3.81127353740043</v>
      </c>
      <c r="CB87" s="9" t="n">
        <v>2.11301004058962</v>
      </c>
      <c r="CC87" s="9" t="n">
        <v>0.616901150547807</v>
      </c>
      <c r="CD87" s="9" t="n">
        <v>5.78063295388653</v>
      </c>
      <c r="CE87" s="9" t="n">
        <v>2.40443128757592</v>
      </c>
      <c r="CF87" s="9" t="n">
        <v>1.22803430280465</v>
      </c>
      <c r="CG87" s="9" t="n">
        <v>4.70531327249977</v>
      </c>
      <c r="CH87" s="9" t="n">
        <v>3.92443617053743</v>
      </c>
      <c r="CI87" s="9" t="n">
        <v>2.69283120212409</v>
      </c>
      <c r="CJ87" s="9" t="n">
        <v>4.18454542680136</v>
      </c>
      <c r="CK87" s="9" t="n">
        <v>8.11337626270333</v>
      </c>
      <c r="CL87" s="9" t="n">
        <v>8.24631488998077</v>
      </c>
      <c r="CM87" s="9" t="n">
        <v>3.40916165654469</v>
      </c>
      <c r="CN87" s="9" t="n">
        <v>8.96758934293649</v>
      </c>
      <c r="CO87" s="9" t="n">
        <v>2.71919919431135</v>
      </c>
      <c r="CP87" s="9" t="n">
        <v>4.3243507187109</v>
      </c>
      <c r="CQ87" s="9" t="n">
        <v>3.46464430677206</v>
      </c>
      <c r="CR87" s="9" t="n">
        <v>6.94439527573473</v>
      </c>
      <c r="CS87" s="9" t="n">
        <v>0.142551957762383</v>
      </c>
      <c r="CT87" s="9" t="n">
        <v>4.61632129886776</v>
      </c>
      <c r="CU87" s="9" t="n">
        <v>2.06439405499435</v>
      </c>
      <c r="CV87" s="9" t="n">
        <v>2.99029511398663</v>
      </c>
      <c r="CW87" s="9" t="n">
        <v>7.52558977019562</v>
      </c>
      <c r="CX87" s="9" t="n">
        <v>3.36027100436415</v>
      </c>
      <c r="CY87" s="9" t="n">
        <v>6.61507003997925</v>
      </c>
      <c r="CZ87" s="9" t="n">
        <v>2.40855128635517</v>
      </c>
      <c r="DA87" s="9" t="n">
        <v>1.95892208624531</v>
      </c>
      <c r="DB87" s="9" t="n">
        <v>8.94424268318735</v>
      </c>
      <c r="DC87" s="9" t="n">
        <v>6.50685140537736</v>
      </c>
      <c r="DD87" s="9" t="n">
        <v>4.86544389172033</v>
      </c>
      <c r="DE87" s="9" t="n">
        <v>3.40064699240089</v>
      </c>
      <c r="DF87" s="9" t="n">
        <v>2.70986053041169</v>
      </c>
      <c r="DG87" s="9" t="n">
        <v>1.37690359202857</v>
      </c>
      <c r="DH87" s="9" t="n">
        <v>5.05716116824854</v>
      </c>
      <c r="DI87" s="9" t="n">
        <v>8.42649616992706</v>
      </c>
      <c r="DJ87" s="9" t="n">
        <v>1.66310617389447</v>
      </c>
      <c r="DK87" s="9" t="n">
        <v>5.93554490798669</v>
      </c>
      <c r="DL87" s="9" t="n">
        <v>4.32682271797845</v>
      </c>
      <c r="DM87" s="9" t="n">
        <v>1.65871150852992</v>
      </c>
      <c r="DN87" s="9" t="n">
        <v>2.05478072450942</v>
      </c>
      <c r="DO87" s="9" t="n">
        <v>2.95815912350841</v>
      </c>
      <c r="DP87" s="9" t="n">
        <v>5.954222235786</v>
      </c>
      <c r="DQ87" s="9" t="n">
        <v>5.2189397869808</v>
      </c>
      <c r="DR87" s="9" t="n">
        <v>8.30372020630512</v>
      </c>
      <c r="DS87" s="9" t="n">
        <v>0.530930509353923</v>
      </c>
      <c r="DT87" s="9" t="n">
        <v>7.33112582781457</v>
      </c>
      <c r="DU87" s="9" t="n">
        <v>5.04040650654622</v>
      </c>
      <c r="DV87" s="9" t="n">
        <v>5.23239844965972</v>
      </c>
      <c r="DW87" s="9" t="n">
        <v>3.14767906735435</v>
      </c>
      <c r="DX87" s="9" t="n">
        <v>6.74581133457442</v>
      </c>
      <c r="DY87" s="9" t="n">
        <v>2.39509262367626</v>
      </c>
      <c r="DZ87" s="9" t="n">
        <v>6.07974486526078</v>
      </c>
      <c r="EA87" s="9" t="n">
        <v>7.74779503769036</v>
      </c>
      <c r="EB87" s="9" t="n">
        <v>1.99243140964995</v>
      </c>
      <c r="EC87" s="9" t="n">
        <v>2.47144993438521</v>
      </c>
      <c r="ED87" s="9" t="n">
        <v>7.26355784783471</v>
      </c>
      <c r="EE87" s="9" t="n">
        <v>5.29419843134861</v>
      </c>
      <c r="EF87" s="9" t="n">
        <v>7.52861110263375</v>
      </c>
      <c r="EG87" s="9" t="n">
        <v>8.34711752677999</v>
      </c>
      <c r="EH87" s="9" t="n">
        <v>0.356791894283883</v>
      </c>
      <c r="EI87" s="9" t="n">
        <v>8.98077333903012</v>
      </c>
      <c r="EJ87" s="9" t="n">
        <v>4.39082003234962</v>
      </c>
      <c r="EK87" s="9" t="n">
        <v>3.20288705099643</v>
      </c>
      <c r="EL87" s="9" t="n">
        <v>7.25504318369091</v>
      </c>
      <c r="EM87" s="9" t="n">
        <v>8.66353343302713</v>
      </c>
      <c r="EN87" s="9" t="n">
        <v>2.59862056337169</v>
      </c>
      <c r="EO87" s="9" t="n">
        <v>7.12347788933989</v>
      </c>
      <c r="EP87" s="9" t="n">
        <v>0.990173039948729</v>
      </c>
      <c r="EQ87" s="9" t="n">
        <v>7.61128574480422</v>
      </c>
      <c r="ER87" s="9" t="n">
        <v>4.25540940580462</v>
      </c>
      <c r="ES87" s="9" t="n">
        <v>2.32010864589373</v>
      </c>
      <c r="ET87" s="9" t="n">
        <v>2.17645802179022</v>
      </c>
      <c r="EU87" s="9" t="n">
        <v>5.16812646870327</v>
      </c>
      <c r="EV87" s="9" t="n">
        <v>2.07071138645589</v>
      </c>
      <c r="EW87" s="9" t="n">
        <v>2.13058870204779</v>
      </c>
      <c r="EX87" s="9" t="n">
        <v>6.54036072878201</v>
      </c>
      <c r="EY87" s="9" t="n">
        <v>0.421887874996185</v>
      </c>
      <c r="EZ87" s="9" t="n">
        <v>8.52290414136174</v>
      </c>
      <c r="FA87" s="9" t="n">
        <v>3.63081759086886</v>
      </c>
      <c r="FB87" s="9" t="n">
        <v>6.51426740318003</v>
      </c>
      <c r="FC87" s="9" t="n">
        <v>6.47279274880215</v>
      </c>
      <c r="FD87" s="9" t="n">
        <v>7.37507248146001</v>
      </c>
      <c r="FE87" s="9" t="n">
        <v>0.205999938962981</v>
      </c>
      <c r="FF87" s="9" t="n">
        <v>5.36149174474319</v>
      </c>
      <c r="FG87" s="9" t="n">
        <v>6.39259010589923</v>
      </c>
      <c r="FH87" s="9" t="n">
        <v>2.77193517868587</v>
      </c>
      <c r="FI87" s="9" t="n">
        <v>0.926450392162847</v>
      </c>
      <c r="FJ87" s="9" t="n">
        <v>7.79586169011506</v>
      </c>
      <c r="FK87" s="9" t="n">
        <v>2.47529526657918</v>
      </c>
      <c r="FL87" s="9" t="n">
        <v>3.62807092501602</v>
      </c>
      <c r="FM87" s="9" t="n">
        <v>8.06695760979034</v>
      </c>
      <c r="FN87" s="9" t="n">
        <v>2.56895657216102</v>
      </c>
      <c r="FO87" s="9" t="n">
        <v>8.86568803979614</v>
      </c>
      <c r="FP87" s="9" t="n">
        <v>1.53099154637288</v>
      </c>
      <c r="FQ87" s="9" t="n">
        <v>7.61897640919218</v>
      </c>
      <c r="FR87" s="9" t="n">
        <v>1.99490340891751</v>
      </c>
      <c r="FS87" s="9" t="n">
        <v>4.16174810022279</v>
      </c>
      <c r="FT87" s="9" t="n">
        <v>4.87835322122868</v>
      </c>
      <c r="FU87" s="9" t="n">
        <v>5.13516647846919</v>
      </c>
      <c r="FV87" s="9" t="n">
        <v>0.876461073641163</v>
      </c>
      <c r="FW87" s="9" t="n">
        <v>0.0895413068025758</v>
      </c>
      <c r="FX87" s="9" t="n">
        <v>7.46269112216559</v>
      </c>
      <c r="FY87" s="9" t="n">
        <v>8.75252540665914</v>
      </c>
      <c r="FZ87" s="9" t="n">
        <v>0.807519760734886</v>
      </c>
      <c r="GA87" s="9" t="n">
        <v>8.83657338175603</v>
      </c>
      <c r="GB87" s="9" t="n">
        <v>8.22928556169317</v>
      </c>
      <c r="GC87" s="9" t="n">
        <v>0.736106448561052</v>
      </c>
      <c r="GD87" s="9" t="n">
        <v>7.31327249977111</v>
      </c>
      <c r="GE87" s="9" t="n">
        <v>2.13937803277688</v>
      </c>
      <c r="GF87" s="9" t="n">
        <v>5.42109439374981</v>
      </c>
      <c r="GG87" s="9" t="n">
        <v>6.38984344004639</v>
      </c>
      <c r="GH87" s="9" t="n">
        <v>1.80455946531571</v>
      </c>
      <c r="GI87" s="9" t="n">
        <v>4.72811059907834</v>
      </c>
      <c r="GJ87" s="9" t="n">
        <v>0.832239753410443</v>
      </c>
      <c r="GK87" s="9" t="n">
        <v>4.67372661519211</v>
      </c>
      <c r="GL87" s="9" t="n">
        <v>2.8109378337962</v>
      </c>
      <c r="GM87" s="9" t="n">
        <v>1.20551164281137</v>
      </c>
      <c r="GN87" s="9" t="n">
        <v>0.386455885494552</v>
      </c>
      <c r="GO87" s="9" t="n">
        <v>5.37522507400739</v>
      </c>
      <c r="GP87" s="9" t="n">
        <v>2.45908993804743</v>
      </c>
      <c r="GQ87" s="9" t="n">
        <v>5.97015289773248</v>
      </c>
      <c r="GR87" s="9" t="n">
        <v>1.76116214484085</v>
      </c>
      <c r="GS87" s="9" t="n">
        <v>1.17804498428297</v>
      </c>
      <c r="GT87" s="9" t="n">
        <v>0.671559801019318</v>
      </c>
      <c r="GU87" s="9" t="n">
        <v>2.26544999542222</v>
      </c>
      <c r="GV87" s="9" t="n">
        <v>0.274117252113407</v>
      </c>
      <c r="GW87" s="9" t="n">
        <v>2.46925260170293</v>
      </c>
      <c r="GX87" s="9" t="n">
        <v>4.04886013367107</v>
      </c>
      <c r="GY87" s="9" t="n">
        <v>0.956663716544084</v>
      </c>
      <c r="GZ87" s="9" t="n">
        <v>3.75551622058779</v>
      </c>
      <c r="HA87" s="9" t="n">
        <v>7.23169652394177</v>
      </c>
      <c r="HB87" s="9" t="n">
        <v>4.90609454634236</v>
      </c>
      <c r="HC87" s="9" t="n">
        <v>6.12451551866207</v>
      </c>
      <c r="HD87" s="9" t="n">
        <v>6.61671803949095</v>
      </c>
      <c r="HE87" s="9" t="n">
        <v>5.86248359630116</v>
      </c>
      <c r="HF87" s="9" t="n">
        <v>5.43345439008759</v>
      </c>
      <c r="HG87" s="9" t="n">
        <v>3.07132175664541</v>
      </c>
      <c r="HH87" s="9" t="n">
        <v>3.84313486129337</v>
      </c>
      <c r="HI87" s="9" t="n">
        <v>8.26664021729179</v>
      </c>
      <c r="HJ87" s="9" t="n">
        <v>3.44816431165502</v>
      </c>
      <c r="HK87" s="9" t="n">
        <v>7.83431501205481</v>
      </c>
      <c r="HL87" s="9" t="n">
        <v>4.12329477828303</v>
      </c>
      <c r="HM87" s="9" t="n">
        <v>4.060396130253</v>
      </c>
      <c r="HN87" s="9" t="n">
        <v>4.70668660542619</v>
      </c>
      <c r="HO87" s="9" t="n">
        <v>5.7949156163213</v>
      </c>
      <c r="HP87" s="9" t="n">
        <v>5.8361156041139</v>
      </c>
      <c r="HQ87" s="9" t="n">
        <v>5.24008911404767</v>
      </c>
      <c r="HR87" s="9" t="n">
        <v>5.24585711233863</v>
      </c>
      <c r="HS87" s="9" t="n">
        <v>7.48603778191473</v>
      </c>
      <c r="HT87" s="9" t="n">
        <v>3.11389507736442</v>
      </c>
      <c r="HU87" s="9" t="n">
        <v>1.14673299356059</v>
      </c>
      <c r="HV87" s="9" t="n">
        <v>8.72396008178961</v>
      </c>
      <c r="HW87" s="9" t="n">
        <v>4.18344676046022</v>
      </c>
      <c r="HX87" s="9" t="n">
        <v>3.70140690328684</v>
      </c>
      <c r="HY87" s="9" t="n">
        <v>2.08362071596423</v>
      </c>
      <c r="HZ87" s="9" t="n">
        <v>4.22547074800867</v>
      </c>
      <c r="IA87" s="9" t="n">
        <v>6.37885677663503</v>
      </c>
      <c r="IB87" s="9" t="n">
        <v>8.82723471785638</v>
      </c>
      <c r="IC87" s="9" t="n">
        <v>1.41892757957701</v>
      </c>
      <c r="ID87" s="9" t="n">
        <v>5.50459303567614</v>
      </c>
      <c r="IE87" s="9" t="n">
        <v>1.72655415509507</v>
      </c>
      <c r="IF87" s="9" t="n">
        <v>8.80773339030122</v>
      </c>
      <c r="IG87" s="9" t="n">
        <v>5.52684102908414</v>
      </c>
      <c r="IH87" s="9" t="n">
        <v>5.13104647968993</v>
      </c>
      <c r="II87" s="9" t="n">
        <v>6.56151005584887</v>
      </c>
      <c r="IJ87" s="9" t="n">
        <v>7.60359508041627</v>
      </c>
      <c r="IK87" s="9" t="n">
        <v>6.40110477004303</v>
      </c>
      <c r="IL87" s="9" t="n">
        <v>7.50938444166387</v>
      </c>
      <c r="IM87" s="9" t="n">
        <v>2.57499923703726</v>
      </c>
      <c r="IN87" s="9" t="n">
        <v>4.0450148014771</v>
      </c>
      <c r="IO87" s="9" t="n">
        <v>1.29615161595508</v>
      </c>
      <c r="IP87" s="9" t="n">
        <v>3.24024170659505</v>
      </c>
      <c r="IQ87" s="9" t="n">
        <v>4.75145725882748</v>
      </c>
      <c r="IR87" s="9" t="n">
        <v>5.9457075716422</v>
      </c>
    </row>
    <row r="88" customFormat="false" ht="13" hidden="false" customHeight="false" outlineLevel="0" collapsed="false">
      <c r="C88" s="9" t="n">
        <v>6.22916348765526</v>
      </c>
      <c r="D88" s="9" t="n">
        <v>3.79259620960112</v>
      </c>
      <c r="E88" s="9" t="n">
        <v>7.14847254860073</v>
      </c>
      <c r="F88" s="9" t="n">
        <v>4.8231452375866</v>
      </c>
      <c r="G88" s="9" t="n">
        <v>5.69109164708396</v>
      </c>
      <c r="H88" s="9" t="n">
        <v>7.95379497665334</v>
      </c>
      <c r="I88" s="9" t="n">
        <v>7.62721640675069</v>
      </c>
      <c r="J88" s="9" t="n">
        <v>5.44938505203406</v>
      </c>
      <c r="K88" s="9" t="n">
        <v>1.41370891445662</v>
      </c>
      <c r="L88" s="9" t="n">
        <v>1.02917569505905</v>
      </c>
      <c r="M88" s="9" t="n">
        <v>2.11410870693075</v>
      </c>
      <c r="N88" s="9" t="n">
        <v>1.94051942503128</v>
      </c>
      <c r="O88" s="9" t="n">
        <v>3.53028962065493</v>
      </c>
      <c r="P88" s="9" t="n">
        <v>2.25913266396069</v>
      </c>
      <c r="Q88" s="9" t="n">
        <v>5.49717703787347</v>
      </c>
      <c r="R88" s="9" t="n">
        <v>3.61488692892239</v>
      </c>
      <c r="S88" s="9" t="n">
        <v>0.976714377269814</v>
      </c>
      <c r="T88" s="9" t="n">
        <v>0.41804254280221</v>
      </c>
      <c r="U88" s="9" t="n">
        <v>7.74394970549638</v>
      </c>
      <c r="V88" s="9" t="n">
        <v>2.33136997589038</v>
      </c>
      <c r="W88" s="9" t="n">
        <v>6.47856074709311</v>
      </c>
      <c r="X88" s="9" t="n">
        <v>0.0727866451002533</v>
      </c>
      <c r="Y88" s="9" t="n">
        <v>3.34104434339427</v>
      </c>
      <c r="Z88" s="9" t="n">
        <v>2.52885525070956</v>
      </c>
      <c r="AA88" s="9" t="n">
        <v>5.96301156651509</v>
      </c>
      <c r="AB88" s="9" t="n">
        <v>0.458693197424238</v>
      </c>
      <c r="AC88" s="9" t="n">
        <v>2.64311655018769</v>
      </c>
      <c r="AD88" s="9" t="n">
        <v>5.68669698171941</v>
      </c>
      <c r="AE88" s="9" t="n">
        <v>6.74498733481857</v>
      </c>
      <c r="AF88" s="9" t="n">
        <v>3.45255897701956</v>
      </c>
      <c r="AG88" s="9" t="n">
        <v>1.22940763573107</v>
      </c>
      <c r="AH88" s="9" t="n">
        <v>7.42286446729942</v>
      </c>
      <c r="AI88" s="9" t="n">
        <v>5.32633442182684</v>
      </c>
      <c r="AJ88" s="9" t="n">
        <v>7.6030457472457</v>
      </c>
      <c r="AK88" s="9" t="n">
        <v>4.85830256050295</v>
      </c>
      <c r="AL88" s="9" t="n">
        <v>6.9501632740257</v>
      </c>
      <c r="AM88" s="9" t="n">
        <v>6.15637684255501</v>
      </c>
      <c r="AN88" s="9" t="n">
        <v>3.68932157353435</v>
      </c>
      <c r="AO88" s="9" t="n">
        <v>5.1162144840846</v>
      </c>
      <c r="AP88" s="9" t="n">
        <v>6.10803552354503</v>
      </c>
      <c r="AQ88" s="9" t="n">
        <v>2.19238868373669</v>
      </c>
      <c r="AR88" s="9" t="n">
        <v>0.783074434644612</v>
      </c>
      <c r="AS88" s="9" t="n">
        <v>3.35450300607318</v>
      </c>
      <c r="AT88" s="9" t="n">
        <v>6.6895046845912</v>
      </c>
      <c r="AU88" s="9" t="n">
        <v>3.60856959746086</v>
      </c>
      <c r="AV88" s="9" t="n">
        <v>8.27076021607105</v>
      </c>
      <c r="AW88" s="9" t="n">
        <v>5.00579851680044</v>
      </c>
      <c r="AX88" s="9" t="n">
        <v>1.28241828669088</v>
      </c>
      <c r="AY88" s="9" t="n">
        <v>7.49482711264382</v>
      </c>
      <c r="AZ88" s="9" t="n">
        <v>2.81505783257546</v>
      </c>
      <c r="BA88" s="9" t="n">
        <v>0.874263740958892</v>
      </c>
      <c r="BB88" s="9" t="n">
        <v>2.34235663930174</v>
      </c>
      <c r="BC88" s="9" t="n">
        <v>3.88845484786523</v>
      </c>
      <c r="BD88" s="9" t="n">
        <v>3.72118289742729</v>
      </c>
      <c r="BE88" s="9" t="n">
        <v>1.49693288979766</v>
      </c>
      <c r="BF88" s="9" t="n">
        <v>5.71636097293008</v>
      </c>
      <c r="BG88" s="9" t="n">
        <v>0.986053041169469</v>
      </c>
      <c r="BH88" s="9" t="n">
        <v>6.6741233558153</v>
      </c>
      <c r="BI88" s="9" t="n">
        <v>6.1651661732841</v>
      </c>
      <c r="BJ88" s="9" t="n">
        <v>5.33759575182348</v>
      </c>
      <c r="BK88" s="9" t="n">
        <v>2.87411114841151</v>
      </c>
      <c r="BL88" s="9" t="n">
        <v>7.31766716513566</v>
      </c>
      <c r="BM88" s="9" t="n">
        <v>8.70116275521104</v>
      </c>
      <c r="BN88" s="9" t="n">
        <v>0.308725241859188</v>
      </c>
      <c r="BO88" s="9" t="n">
        <v>3.62614825891903</v>
      </c>
      <c r="BP88" s="9" t="n">
        <v>8.64732810449538</v>
      </c>
      <c r="BQ88" s="9" t="n">
        <v>2.58680990020447</v>
      </c>
      <c r="BR88" s="9" t="n">
        <v>3.09109775078585</v>
      </c>
      <c r="BS88" s="9" t="n">
        <v>3.10950041199988</v>
      </c>
      <c r="BT88" s="9" t="n">
        <v>0.67787713248085</v>
      </c>
      <c r="BU88" s="9" t="n">
        <v>6.53376873073519</v>
      </c>
      <c r="BV88" s="9" t="n">
        <v>8.02273628955962</v>
      </c>
      <c r="BW88" s="9" t="n">
        <v>0.342783898434401</v>
      </c>
      <c r="BX88" s="9" t="n">
        <v>4.36252937406537</v>
      </c>
      <c r="BY88" s="9" t="n">
        <v>1.09097567674795</v>
      </c>
      <c r="BZ88" s="9" t="n">
        <v>0.877285073397015</v>
      </c>
      <c r="CA88" s="9" t="n">
        <v>5.75289162877285</v>
      </c>
      <c r="CB88" s="9" t="n">
        <v>6.22669148838771</v>
      </c>
      <c r="CC88" s="9" t="n">
        <v>4.3842280343028</v>
      </c>
      <c r="CD88" s="9" t="n">
        <v>4.69240394299142</v>
      </c>
      <c r="CE88" s="9" t="n">
        <v>1.16843165379803</v>
      </c>
      <c r="CF88" s="9" t="n">
        <v>1.68919949949644</v>
      </c>
      <c r="CG88" s="9" t="n">
        <v>6.57771538438063</v>
      </c>
      <c r="CH88" s="9" t="n">
        <v>8.57481612598041</v>
      </c>
      <c r="CI88" s="9" t="n">
        <v>5.90148625141148</v>
      </c>
      <c r="CJ88" s="9" t="n">
        <v>0.535325174718467</v>
      </c>
      <c r="CK88" s="9" t="n">
        <v>0.157383953367718</v>
      </c>
      <c r="CL88" s="9" t="n">
        <v>8.70885341959899</v>
      </c>
      <c r="CM88" s="9" t="n">
        <v>6.75240333262124</v>
      </c>
      <c r="CN88" s="9" t="n">
        <v>5.51612903225807</v>
      </c>
      <c r="CO88" s="9" t="n">
        <v>5.62379833368938</v>
      </c>
      <c r="CP88" s="9" t="n">
        <v>8.28724021118809</v>
      </c>
      <c r="CQ88" s="9" t="n">
        <v>0.290322580645161</v>
      </c>
      <c r="CR88" s="9" t="n">
        <v>6.53596606341746</v>
      </c>
      <c r="CS88" s="9" t="n">
        <v>5.69219031342509</v>
      </c>
      <c r="CT88" s="9" t="n">
        <v>7.57585375530259</v>
      </c>
      <c r="CU88" s="9" t="n">
        <v>4.24689474166082</v>
      </c>
      <c r="CV88" s="9" t="n">
        <v>1.4038209173864</v>
      </c>
      <c r="CW88" s="9" t="n">
        <v>2.59092989898373</v>
      </c>
      <c r="CX88" s="9" t="n">
        <v>1.84026612140263</v>
      </c>
      <c r="CY88" s="9" t="n">
        <v>7.36765648365734</v>
      </c>
      <c r="CZ88" s="9" t="n">
        <v>4.61192663350322</v>
      </c>
      <c r="DA88" s="9" t="n">
        <v>3.5547349467452</v>
      </c>
      <c r="DB88" s="9" t="n">
        <v>0.34553056428724</v>
      </c>
      <c r="DC88" s="9" t="n">
        <v>2.5692312387463</v>
      </c>
      <c r="DD88" s="9" t="n">
        <v>1.1123996704001</v>
      </c>
      <c r="DE88" s="9" t="n">
        <v>5.10385448774682</v>
      </c>
      <c r="DF88" s="9" t="n">
        <v>3.15262306588946</v>
      </c>
      <c r="DG88" s="9" t="n">
        <v>0.741325113681448</v>
      </c>
      <c r="DH88" s="9" t="n">
        <v>4.5624866481521</v>
      </c>
      <c r="DI88" s="9" t="n">
        <v>6.20554216132084</v>
      </c>
      <c r="DJ88" s="9" t="n">
        <v>2.92684713278604</v>
      </c>
      <c r="DK88" s="9" t="n">
        <v>8.03866695150609</v>
      </c>
      <c r="DL88" s="9" t="n">
        <v>6.00283822138127</v>
      </c>
      <c r="DM88" s="9" t="n">
        <v>3.90740684224982</v>
      </c>
      <c r="DN88" s="9" t="n">
        <v>2.48106326487014</v>
      </c>
      <c r="DO88" s="9" t="n">
        <v>8.00708029419843</v>
      </c>
      <c r="DP88" s="9" t="n">
        <v>8.44270149845882</v>
      </c>
      <c r="DQ88" s="9" t="n">
        <v>1.54307687612537</v>
      </c>
      <c r="DR88" s="9" t="n">
        <v>7.26767784661397</v>
      </c>
      <c r="DS88" s="9" t="n">
        <v>3.38773766289254</v>
      </c>
      <c r="DT88" s="9" t="n">
        <v>5.3150730918302</v>
      </c>
      <c r="DU88" s="9" t="n">
        <v>1.09646900845363</v>
      </c>
      <c r="DV88" s="9" t="n">
        <v>1.54225287636952</v>
      </c>
      <c r="DW88" s="9" t="n">
        <v>5.9440595721305</v>
      </c>
      <c r="DX88" s="9" t="n">
        <v>8.27762688070315</v>
      </c>
      <c r="DY88" s="9" t="n">
        <v>0.822626422925504</v>
      </c>
      <c r="DZ88" s="9" t="n">
        <v>2.41514328440199</v>
      </c>
      <c r="EA88" s="9" t="n">
        <v>2.14954069643239</v>
      </c>
      <c r="EB88" s="9" t="n">
        <v>0.319986571855831</v>
      </c>
      <c r="EC88" s="9" t="n">
        <v>5.72075563829463</v>
      </c>
      <c r="ED88" s="9" t="n">
        <v>2.50935392315439</v>
      </c>
      <c r="EE88" s="9" t="n">
        <v>8.09140293588061</v>
      </c>
      <c r="EF88" s="9" t="n">
        <v>0.653431806390576</v>
      </c>
      <c r="EG88" s="9" t="n">
        <v>8.94698934904019</v>
      </c>
      <c r="EH88" s="9" t="n">
        <v>3.44788964506973</v>
      </c>
      <c r="EI88" s="9" t="n">
        <v>7.41874446852016</v>
      </c>
      <c r="EJ88" s="9" t="n">
        <v>0.347178563798944</v>
      </c>
      <c r="EK88" s="9" t="n">
        <v>5.76662495803705</v>
      </c>
      <c r="EL88" s="9" t="n">
        <v>4.88219855342265</v>
      </c>
      <c r="EM88" s="9" t="n">
        <v>2.69585253456221</v>
      </c>
      <c r="EN88" s="9" t="n">
        <v>0.181829279457991</v>
      </c>
      <c r="EO88" s="9" t="n">
        <v>7.13611255226295</v>
      </c>
      <c r="EP88" s="9" t="n">
        <v>7.286080507828</v>
      </c>
      <c r="EQ88" s="9" t="n">
        <v>0.988250373851741</v>
      </c>
      <c r="ER88" s="9" t="n">
        <v>8.68770409253212</v>
      </c>
      <c r="ES88" s="9" t="n">
        <v>6.51097140415662</v>
      </c>
      <c r="ET88" s="9" t="n">
        <v>1.23297830133976</v>
      </c>
      <c r="EU88" s="9" t="n">
        <v>2.03747672963652</v>
      </c>
      <c r="EV88" s="9" t="n">
        <v>6.83892330698569</v>
      </c>
      <c r="EW88" s="9" t="n">
        <v>1.96990874965667</v>
      </c>
      <c r="EX88" s="9" t="n">
        <v>1.37333292641987</v>
      </c>
      <c r="EY88" s="9" t="n">
        <v>7.86205633716849</v>
      </c>
      <c r="EZ88" s="9" t="n">
        <v>7.36930448316904</v>
      </c>
      <c r="FA88" s="9" t="n">
        <v>0.253242591631825</v>
      </c>
      <c r="FB88" s="9" t="n">
        <v>7.82992034669027</v>
      </c>
      <c r="FC88" s="9" t="n">
        <v>5.12829981383709</v>
      </c>
      <c r="FD88" s="9" t="n">
        <v>8.1806695760979</v>
      </c>
      <c r="FE88" s="9" t="n">
        <v>5.80617694631794</v>
      </c>
      <c r="FF88" s="9" t="n">
        <v>7.23664052247688</v>
      </c>
      <c r="FG88" s="9" t="n">
        <v>2.14020203253273</v>
      </c>
      <c r="FH88" s="9" t="n">
        <v>3.81099887081515</v>
      </c>
      <c r="FI88" s="9" t="n">
        <v>2.42036194952239</v>
      </c>
      <c r="FJ88" s="9" t="n">
        <v>4.12988677632984</v>
      </c>
      <c r="FK88" s="9" t="n">
        <v>8.78548539689322</v>
      </c>
      <c r="FL88" s="9" t="n">
        <v>7.43357646412549</v>
      </c>
      <c r="FM88" s="9" t="n">
        <v>2.57280190435499</v>
      </c>
      <c r="FN88" s="9" t="n">
        <v>5.91906491286966</v>
      </c>
      <c r="FO88" s="9" t="n">
        <v>5.28293710135197</v>
      </c>
      <c r="FP88" s="9" t="n">
        <v>4.35016937772759</v>
      </c>
      <c r="FQ88" s="9" t="n">
        <v>1.04647968993194</v>
      </c>
      <c r="FR88" s="9" t="n">
        <v>6.1514328440199</v>
      </c>
      <c r="FS88" s="9" t="n">
        <v>4.08154545731986</v>
      </c>
      <c r="FT88" s="9" t="n">
        <v>5.45789971617786</v>
      </c>
      <c r="FU88" s="9" t="n">
        <v>6.93670461134678</v>
      </c>
      <c r="FV88" s="9" t="n">
        <v>6.28959013641774</v>
      </c>
      <c r="FW88" s="9" t="n">
        <v>7.74477370525224</v>
      </c>
      <c r="FX88" s="9" t="n">
        <v>4.64378795739616</v>
      </c>
      <c r="FY88" s="9" t="n">
        <v>8.62920010986663</v>
      </c>
      <c r="FZ88" s="9" t="n">
        <v>3.72145756401257</v>
      </c>
      <c r="GA88" s="9" t="n">
        <v>3.16965239417707</v>
      </c>
      <c r="GB88" s="9" t="n">
        <v>8.58964812158574</v>
      </c>
      <c r="GC88" s="9" t="n">
        <v>0.846247749259926</v>
      </c>
      <c r="GD88" s="9" t="n">
        <v>4.22464674825282</v>
      </c>
      <c r="GE88" s="9" t="n">
        <v>1.98748741111484</v>
      </c>
      <c r="GF88" s="9" t="n">
        <v>5.94625690481277</v>
      </c>
      <c r="GG88" s="9" t="n">
        <v>0.359263893551439</v>
      </c>
      <c r="GH88" s="9" t="n">
        <v>4.59489730521561</v>
      </c>
      <c r="GI88" s="9" t="n">
        <v>6.48075807977538</v>
      </c>
      <c r="GJ88" s="9" t="n">
        <v>8.35261085848567</v>
      </c>
      <c r="GK88" s="9" t="n">
        <v>8.45011749626148</v>
      </c>
      <c r="GL88" s="9" t="n">
        <v>3.66872157963805</v>
      </c>
      <c r="GM88" s="9" t="n">
        <v>0.867671742912076</v>
      </c>
      <c r="GN88" s="9" t="n">
        <v>3.26194036683248</v>
      </c>
      <c r="GO88" s="9" t="n">
        <v>8.72808008056887</v>
      </c>
      <c r="GP88" s="9" t="n">
        <v>5.45103305154576</v>
      </c>
      <c r="GQ88" s="9" t="n">
        <v>0.298013245033113</v>
      </c>
      <c r="GR88" s="9" t="n">
        <v>5.05084383678701</v>
      </c>
      <c r="GS88" s="9" t="n">
        <v>3.38801232947783</v>
      </c>
      <c r="GT88" s="9" t="n">
        <v>0.567186498611408</v>
      </c>
      <c r="GU88" s="9" t="n">
        <v>5.39692373424482</v>
      </c>
      <c r="GV88" s="9" t="n">
        <v>8.37293618579669</v>
      </c>
      <c r="GW88" s="9" t="n">
        <v>5.50514236884671</v>
      </c>
      <c r="GX88" s="9" t="n">
        <v>6.76531266212958</v>
      </c>
      <c r="GY88" s="9" t="n">
        <v>2.70848719748527</v>
      </c>
      <c r="GZ88" s="9" t="n">
        <v>3.23200170903653</v>
      </c>
      <c r="HA88" s="9" t="n">
        <v>8.46165349284341</v>
      </c>
      <c r="HB88" s="9" t="n">
        <v>1.67491683706168</v>
      </c>
      <c r="HC88" s="9" t="n">
        <v>2.87905514694662</v>
      </c>
      <c r="HD88" s="9" t="n">
        <v>8.74016541032136</v>
      </c>
      <c r="HE88" s="9" t="n">
        <v>3.09631641590625</v>
      </c>
      <c r="HF88" s="9" t="n">
        <v>8.55531479842525</v>
      </c>
      <c r="HG88" s="9" t="n">
        <v>4.92394787438582</v>
      </c>
      <c r="HH88" s="9" t="n">
        <v>6.02810754722739</v>
      </c>
      <c r="HI88" s="9" t="n">
        <v>0.67513046662801</v>
      </c>
      <c r="HJ88" s="9" t="n">
        <v>6.23932615131077</v>
      </c>
      <c r="HK88" s="9" t="n">
        <v>4.42213202307199</v>
      </c>
      <c r="HL88" s="9" t="n">
        <v>6.28189947202979</v>
      </c>
      <c r="HM88" s="9" t="n">
        <v>6.27228614154485</v>
      </c>
      <c r="HN88" s="9" t="n">
        <v>5.00085451826533</v>
      </c>
      <c r="HO88" s="9" t="n">
        <v>5.98251289407025</v>
      </c>
      <c r="HP88" s="9" t="n">
        <v>8.36909085360271</v>
      </c>
      <c r="HQ88" s="9" t="n">
        <v>8.6555681020539</v>
      </c>
      <c r="HR88" s="9" t="n">
        <v>4.5591906491287</v>
      </c>
      <c r="HS88" s="9" t="n">
        <v>4.82506790368358</v>
      </c>
      <c r="HT88" s="9" t="n">
        <v>1.02533036286508</v>
      </c>
      <c r="HU88" s="9" t="n">
        <v>3.27484969634083</v>
      </c>
      <c r="HV88" s="9" t="n">
        <v>4.94152653584399</v>
      </c>
      <c r="HW88" s="9" t="n">
        <v>5.82210760826441</v>
      </c>
      <c r="HX88" s="9" t="n">
        <v>7.07376323740349</v>
      </c>
      <c r="HY88" s="9" t="n">
        <v>6.44230475783563</v>
      </c>
      <c r="HZ88" s="9" t="n">
        <v>2.41981261635182</v>
      </c>
      <c r="IA88" s="9" t="n">
        <v>8.83959471419416</v>
      </c>
      <c r="IB88" s="9" t="n">
        <v>0.635303811761834</v>
      </c>
      <c r="IC88" s="9" t="n">
        <v>5.29776909695731</v>
      </c>
      <c r="ID88" s="9" t="n">
        <v>6.24674214911344</v>
      </c>
      <c r="IE88" s="9" t="n">
        <v>1.72902615436262</v>
      </c>
      <c r="IF88" s="9" t="n">
        <v>0.814386425366985</v>
      </c>
      <c r="IG88" s="9" t="n">
        <v>8.6588641010773</v>
      </c>
      <c r="IH88" s="9" t="n">
        <v>8.39957884456923</v>
      </c>
      <c r="II88" s="9" t="n">
        <v>6.80596331675161</v>
      </c>
      <c r="IJ88" s="9" t="n">
        <v>1.81389812921537</v>
      </c>
      <c r="IK88" s="9" t="n">
        <v>8.34162419507431</v>
      </c>
      <c r="IL88" s="9" t="n">
        <v>5.06210516678365</v>
      </c>
      <c r="IM88" s="9" t="n">
        <v>6.16379284035768</v>
      </c>
      <c r="IN88" s="9" t="n">
        <v>6.9570299386578</v>
      </c>
      <c r="IO88" s="9" t="n">
        <v>7.05316324350719</v>
      </c>
      <c r="IP88" s="9" t="n">
        <v>2.05368205816828</v>
      </c>
      <c r="IQ88" s="9" t="n">
        <v>7.66621906186102</v>
      </c>
      <c r="IR88" s="9" t="n">
        <v>6.58101138340403</v>
      </c>
    </row>
    <row r="89" customFormat="false" ht="13" hidden="false" customHeight="false" outlineLevel="0" collapsed="false">
      <c r="B89" s="10" t="s">
        <v>7</v>
      </c>
      <c r="C89" s="11" t="n">
        <f aca="false">AVERAGE(C69:C88)</f>
        <v>4.68917661061434</v>
      </c>
      <c r="D89" s="11" t="n">
        <f aca="false">AVERAGE(D69:D88)</f>
        <v>4.511123996704</v>
      </c>
      <c r="E89" s="11" t="n">
        <f aca="false">AVERAGE(E69:E88)</f>
        <v>4.62151249732963</v>
      </c>
      <c r="F89" s="11" t="n">
        <f aca="false">AVERAGE(F69:F88)</f>
        <v>4.58441877498703</v>
      </c>
      <c r="G89" s="11" t="n">
        <f aca="false">AVERAGE(G69:G88)</f>
        <v>4.24184087649159</v>
      </c>
      <c r="H89" s="11" t="n">
        <f aca="false">AVERAGE(H69:H88)</f>
        <v>5.23195898312326</v>
      </c>
      <c r="I89" s="11" t="n">
        <f aca="false">AVERAGE(I69:I88)</f>
        <v>3.80024567400128</v>
      </c>
      <c r="J89" s="11" t="n">
        <f aca="false">AVERAGE(J69:J88)</f>
        <v>4.4553117465743</v>
      </c>
      <c r="K89" s="11" t="n">
        <f aca="false">AVERAGE(K69:K88)</f>
        <v>3.6085146641438</v>
      </c>
      <c r="L89" s="11" t="n">
        <f aca="false">AVERAGE(L69:L88)</f>
        <v>3.92414777062288</v>
      </c>
      <c r="M89" s="11" t="n">
        <f aca="false">AVERAGE(M69:M88)</f>
        <v>4.34897457808161</v>
      </c>
      <c r="N89" s="11" t="n">
        <f aca="false">AVERAGE(N69:N88)</f>
        <v>3.18179265724662</v>
      </c>
      <c r="O89" s="11" t="n">
        <f aca="false">AVERAGE(O69:O88)</f>
        <v>4.97353892635884</v>
      </c>
      <c r="P89" s="11" t="n">
        <f aca="false">AVERAGE(P69:P88)</f>
        <v>4.0233024079104</v>
      </c>
      <c r="Q89" s="11" t="n">
        <f aca="false">AVERAGE(Q69:Q88)</f>
        <v>4.27103793450728</v>
      </c>
      <c r="R89" s="11" t="n">
        <f aca="false">AVERAGE(R69:R88)</f>
        <v>4.68176061281167</v>
      </c>
      <c r="S89" s="11" t="n">
        <f aca="false">AVERAGE(S69:S88)</f>
        <v>4.62568742942595</v>
      </c>
      <c r="T89" s="11" t="n">
        <f aca="false">AVERAGE(T69:T88)</f>
        <v>3.95481429486984</v>
      </c>
      <c r="U89" s="11" t="n">
        <f aca="false">AVERAGE(U69:U88)</f>
        <v>5.30676442762536</v>
      </c>
      <c r="V89" s="11" t="n">
        <f aca="false">AVERAGE(V69:V88)</f>
        <v>3.53343455305643</v>
      </c>
      <c r="W89" s="11" t="n">
        <f aca="false">AVERAGE(W69:W88)</f>
        <v>5.29298989837336</v>
      </c>
      <c r="X89" s="11" t="n">
        <f aca="false">AVERAGE(X69:X88)</f>
        <v>3.48642536698508</v>
      </c>
      <c r="Y89" s="11" t="n">
        <f aca="false">AVERAGE(Y69:Y88)</f>
        <v>4.36994537186804</v>
      </c>
      <c r="Z89" s="11" t="n">
        <f aca="false">AVERAGE(Z69:Z88)</f>
        <v>4.77739951780755</v>
      </c>
      <c r="AA89" s="11" t="n">
        <f aca="false">AVERAGE(AA69:AA88)</f>
        <v>4.72319406720176</v>
      </c>
      <c r="AB89" s="11" t="n">
        <f aca="false">AVERAGE(AB69:AB88)</f>
        <v>4.2269539475692</v>
      </c>
      <c r="AC89" s="11" t="n">
        <f aca="false">AVERAGE(AC69:AC88)</f>
        <v>4.85139469588305</v>
      </c>
      <c r="AD89" s="11" t="n">
        <f aca="false">AVERAGE(AD69:AD88)</f>
        <v>4.64853968932157</v>
      </c>
      <c r="AE89" s="11" t="n">
        <f aca="false">AVERAGE(AE69:AE88)</f>
        <v>3.87752311777093</v>
      </c>
      <c r="AF89" s="11" t="n">
        <f aca="false">AVERAGE(AF69:AF88)</f>
        <v>3.76604968413343</v>
      </c>
      <c r="AG89" s="11" t="n">
        <f aca="false">AVERAGE(AG69:AG88)</f>
        <v>4.30769219031343</v>
      </c>
      <c r="AH89" s="11" t="n">
        <f aca="false">AVERAGE(AH69:AH88)</f>
        <v>5.08355662709433</v>
      </c>
      <c r="AI89" s="11" t="n">
        <f aca="false">AVERAGE(AI69:AI88)</f>
        <v>4.75692312387463</v>
      </c>
      <c r="AJ89" s="11" t="n">
        <f aca="false">AVERAGE(AJ69:AJ88)</f>
        <v>4.54692678609577</v>
      </c>
      <c r="AK89" s="11" t="n">
        <f aca="false">AVERAGE(AK69:AK88)</f>
        <v>3.70453810235908</v>
      </c>
      <c r="AL89" s="11" t="n">
        <f aca="false">AVERAGE(AL69:AL88)</f>
        <v>5.24589831232643</v>
      </c>
      <c r="AM89" s="11" t="n">
        <f aca="false">AVERAGE(AM69:AM88)</f>
        <v>4.77912991729484</v>
      </c>
      <c r="AN89" s="11" t="n">
        <f aca="false">AVERAGE(AN69:AN88)</f>
        <v>4.11743064668722</v>
      </c>
      <c r="AO89" s="11" t="n">
        <f aca="false">AVERAGE(AO69:AO88)</f>
        <v>3.28303476058229</v>
      </c>
      <c r="AP89" s="11" t="n">
        <f aca="false">AVERAGE(AP69:AP88)</f>
        <v>4.66349528489029</v>
      </c>
      <c r="AQ89" s="11" t="n">
        <f aca="false">AVERAGE(AQ69:AQ88)</f>
        <v>3.17664265877255</v>
      </c>
      <c r="AR89" s="11" t="n">
        <f aca="false">AVERAGE(AR69:AR88)</f>
        <v>4.05278786584063</v>
      </c>
      <c r="AS89" s="11" t="n">
        <f aca="false">AVERAGE(AS69:AS88)</f>
        <v>4.11784264656514</v>
      </c>
      <c r="AT89" s="11" t="n">
        <f aca="false">AVERAGE(AT69:AT88)</f>
        <v>4.87211828974273</v>
      </c>
      <c r="AU89" s="11" t="n">
        <f aca="false">AVERAGE(AU69:AU88)</f>
        <v>4.73238166447951</v>
      </c>
      <c r="AV89" s="11" t="n">
        <f aca="false">AVERAGE(AV69:AV88)</f>
        <v>5.0928540910062</v>
      </c>
      <c r="AW89" s="11" t="n">
        <f aca="false">AVERAGE(AW69:AW88)</f>
        <v>5.18551286355174</v>
      </c>
      <c r="AX89" s="11" t="n">
        <f aca="false">AVERAGE(AX69:AX88)</f>
        <v>3.65792718283639</v>
      </c>
      <c r="AY89" s="11" t="n">
        <f aca="false">AVERAGE(AY69:AY88)</f>
        <v>5.27284310434278</v>
      </c>
      <c r="AZ89" s="11" t="n">
        <f aca="false">AVERAGE(AZ69:AZ88)</f>
        <v>4.63887142551958</v>
      </c>
      <c r="BA89" s="11" t="n">
        <f aca="false">AVERAGE(BA69:BA88)</f>
        <v>4.66269875179296</v>
      </c>
      <c r="BB89" s="11" t="n">
        <f aca="false">AVERAGE(BB69:BB88)</f>
        <v>4.34447004608295</v>
      </c>
      <c r="BC89" s="11" t="n">
        <f aca="false">AVERAGE(BC69:BC88)</f>
        <v>4.53832972197638</v>
      </c>
      <c r="BD89" s="11" t="n">
        <f aca="false">AVERAGE(BD69:BD88)</f>
        <v>5.10318155461287</v>
      </c>
      <c r="BE89" s="11" t="n">
        <f aca="false">AVERAGE(BE69:BE88)</f>
        <v>5.62213660084842</v>
      </c>
      <c r="BF89" s="11" t="n">
        <f aca="false">AVERAGE(BF69:BF88)</f>
        <v>4.51524399548326</v>
      </c>
      <c r="BG89" s="11" t="n">
        <f aca="false">AVERAGE(BG69:BG88)</f>
        <v>3.84700766014588</v>
      </c>
      <c r="BH89" s="11" t="n">
        <f aca="false">AVERAGE(BH69:BH88)</f>
        <v>4.7046128727073</v>
      </c>
      <c r="BI89" s="11" t="n">
        <f aca="false">AVERAGE(BI69:BI88)</f>
        <v>4.695136875515</v>
      </c>
      <c r="BJ89" s="11" t="n">
        <f aca="false">AVERAGE(BJ69:BJ88)</f>
        <v>3.71880703146458</v>
      </c>
      <c r="BK89" s="11" t="n">
        <f aca="false">AVERAGE(BK69:BK88)</f>
        <v>5.37334360789819</v>
      </c>
      <c r="BL89" s="11" t="n">
        <f aca="false">AVERAGE(BL69:BL88)</f>
        <v>5.30493789483322</v>
      </c>
      <c r="BM89" s="11" t="n">
        <f aca="false">AVERAGE(BM69:BM88)</f>
        <v>4.82032990508744</v>
      </c>
      <c r="BN89" s="11" t="n">
        <f aca="false">AVERAGE(BN69:BN88)</f>
        <v>4.8971404156621</v>
      </c>
      <c r="BO89" s="11" t="n">
        <f aca="false">AVERAGE(BO69:BO88)</f>
        <v>3.75841395306253</v>
      </c>
      <c r="BP89" s="11" t="n">
        <f aca="false">AVERAGE(BP69:BP88)</f>
        <v>5.7288583025605</v>
      </c>
      <c r="BQ89" s="11" t="n">
        <f aca="false">AVERAGE(BQ69:BQ88)</f>
        <v>4.99575945310831</v>
      </c>
      <c r="BR89" s="11" t="n">
        <f aca="false">AVERAGE(BR69:BR88)</f>
        <v>4.53285012359996</v>
      </c>
      <c r="BS89" s="11" t="n">
        <f aca="false">AVERAGE(BS69:BS88)</f>
        <v>4.87225562303537</v>
      </c>
      <c r="BT89" s="11" t="n">
        <f aca="false">AVERAGE(BT69:BT88)</f>
        <v>5.26176030762658</v>
      </c>
      <c r="BU89" s="11" t="n">
        <f aca="false">AVERAGE(BU69:BU88)</f>
        <v>5.00502945036164</v>
      </c>
      <c r="BV89" s="11" t="n">
        <f aca="false">AVERAGE(BV69:BV88)</f>
        <v>4.30885952330088</v>
      </c>
      <c r="BW89" s="11" t="n">
        <f aca="false">AVERAGE(BW69:BW88)</f>
        <v>4.39478896450697</v>
      </c>
      <c r="BX89" s="11" t="n">
        <f aca="false">AVERAGE(BX69:BX88)</f>
        <v>5.11919461653493</v>
      </c>
      <c r="BY89" s="11" t="n">
        <f aca="false">AVERAGE(BY69:BY88)</f>
        <v>4.13433637501144</v>
      </c>
      <c r="BZ89" s="11" t="n">
        <f aca="false">AVERAGE(BZ69:BZ88)</f>
        <v>4.17350383007294</v>
      </c>
      <c r="CA89" s="11" t="n">
        <f aca="false">AVERAGE(CA69:CA88)</f>
        <v>4.23711661122471</v>
      </c>
      <c r="CB89" s="11" t="n">
        <f aca="false">AVERAGE(CB69:CB88)</f>
        <v>4.68126621295816</v>
      </c>
      <c r="CC89" s="11" t="n">
        <f aca="false">AVERAGE(CC69:CC88)</f>
        <v>4.40096896267586</v>
      </c>
      <c r="CD89" s="11" t="n">
        <f aca="false">AVERAGE(CD69:CD88)</f>
        <v>4.20511795403913</v>
      </c>
      <c r="CE89" s="11" t="n">
        <f aca="false">AVERAGE(CE69:CE88)</f>
        <v>3.96852015747551</v>
      </c>
      <c r="CF89" s="11" t="n">
        <f aca="false">AVERAGE(CF69:CF88)</f>
        <v>4.5862727744377</v>
      </c>
      <c r="CG89" s="11" t="n">
        <f aca="false">AVERAGE(CG69:CG88)</f>
        <v>4.51003906369213</v>
      </c>
      <c r="CH89" s="11" t="n">
        <f aca="false">AVERAGE(CH69:CH88)</f>
        <v>5.77062135685293</v>
      </c>
      <c r="CI89" s="11" t="n">
        <f aca="false">AVERAGE(CI69:CI88)</f>
        <v>4.77102725302896</v>
      </c>
      <c r="CJ89" s="11" t="n">
        <f aca="false">AVERAGE(CJ69:CJ88)</f>
        <v>4.92677694021424</v>
      </c>
      <c r="CK89" s="11" t="n">
        <f aca="false">AVERAGE(CK69:CK88)</f>
        <v>4.51027253028962</v>
      </c>
      <c r="CL89" s="11" t="n">
        <f aca="false">AVERAGE(CL69:CL88)</f>
        <v>5.1701864680929</v>
      </c>
      <c r="CM89" s="11" t="n">
        <f aca="false">AVERAGE(CM69:CM88)</f>
        <v>3.58783227027192</v>
      </c>
      <c r="CN89" s="11" t="n">
        <f aca="false">AVERAGE(CN69:CN88)</f>
        <v>4.79257484664449</v>
      </c>
      <c r="CO89" s="11" t="n">
        <f aca="false">AVERAGE(CO69:CO88)</f>
        <v>4.21588488418226</v>
      </c>
      <c r="CP89" s="11" t="n">
        <f aca="false">AVERAGE(CP69:CP88)</f>
        <v>4.91419721060824</v>
      </c>
      <c r="CQ89" s="11" t="n">
        <f aca="false">AVERAGE(CQ69:CQ88)</f>
        <v>4.18642689291055</v>
      </c>
      <c r="CR89" s="11" t="n">
        <f aca="false">AVERAGE(CR69:CR88)</f>
        <v>5.35370494705039</v>
      </c>
      <c r="CS89" s="11" t="n">
        <f aca="false">AVERAGE(CS69:CS88)</f>
        <v>4.11446424756615</v>
      </c>
      <c r="CT89" s="11" t="n">
        <f aca="false">AVERAGE(CT69:CT88)</f>
        <v>5.22332071901608</v>
      </c>
      <c r="CU89" s="11" t="n">
        <f aca="false">AVERAGE(CU69:CU88)</f>
        <v>4.80297097689749</v>
      </c>
      <c r="CV89" s="11" t="n">
        <f aca="false">AVERAGE(CV69:CV88)</f>
        <v>4.27713553270058</v>
      </c>
      <c r="CW89" s="11" t="n">
        <f aca="false">AVERAGE(CW69:CW88)</f>
        <v>4.42883388775292</v>
      </c>
      <c r="CX89" s="11" t="n">
        <f aca="false">AVERAGE(CX69:CX88)</f>
        <v>5.39803613391522</v>
      </c>
      <c r="CY89" s="11" t="n">
        <f aca="false">AVERAGE(CY69:CY88)</f>
        <v>5.28881496627705</v>
      </c>
      <c r="CZ89" s="11" t="n">
        <f aca="false">AVERAGE(CZ69:CZ88)</f>
        <v>3.92178563798944</v>
      </c>
      <c r="DA89" s="11" t="n">
        <f aca="false">AVERAGE(DA69:DA88)</f>
        <v>3.85207525864437</v>
      </c>
      <c r="DB89" s="11" t="n">
        <f aca="false">AVERAGE(DB69:DB88)</f>
        <v>4.19954222235786</v>
      </c>
      <c r="DC89" s="11" t="n">
        <f aca="false">AVERAGE(DC69:DC88)</f>
        <v>5.12674794763024</v>
      </c>
      <c r="DD89" s="11" t="n">
        <f aca="false">AVERAGE(DD69:DD88)</f>
        <v>4.00451521347697</v>
      </c>
      <c r="DE89" s="11" t="n">
        <f aca="false">AVERAGE(DE69:DE88)</f>
        <v>3.52442548905911</v>
      </c>
      <c r="DF89" s="11" t="n">
        <f aca="false">AVERAGE(DF69:DF88)</f>
        <v>4.58723410748619</v>
      </c>
      <c r="DG89" s="11" t="n">
        <f aca="false">AVERAGE(DG69:DG88)</f>
        <v>4.63525955992309</v>
      </c>
      <c r="DH89" s="11" t="n">
        <f aca="false">AVERAGE(DH69:DH88)</f>
        <v>5.2316019165624</v>
      </c>
      <c r="DI89" s="11" t="n">
        <f aca="false">AVERAGE(DI69:DI88)</f>
        <v>5.17080446790979</v>
      </c>
      <c r="DJ89" s="11" t="n">
        <f aca="false">AVERAGE(DJ69:DJ88)</f>
        <v>4.30493179113132</v>
      </c>
      <c r="DK89" s="11" t="n">
        <f aca="false">AVERAGE(DK69:DK88)</f>
        <v>5.48130130924406</v>
      </c>
      <c r="DL89" s="11" t="n">
        <f aca="false">AVERAGE(DL69:DL88)</f>
        <v>4.48901333658864</v>
      </c>
      <c r="DM89" s="11" t="n">
        <f aca="false">AVERAGE(DM69:DM88)</f>
        <v>4.0169713431196</v>
      </c>
      <c r="DN89" s="11" t="n">
        <f aca="false">AVERAGE(DN69:DN88)</f>
        <v>4.66142155217139</v>
      </c>
      <c r="DO89" s="11" t="n">
        <f aca="false">AVERAGE(DO69:DO88)</f>
        <v>5.26817377239296</v>
      </c>
      <c r="DP89" s="11" t="n">
        <f aca="false">AVERAGE(DP69:DP88)</f>
        <v>3.58593707083346</v>
      </c>
      <c r="DQ89" s="11" t="n">
        <f aca="false">AVERAGE(DQ69:DQ88)</f>
        <v>3.65490585039827</v>
      </c>
      <c r="DR89" s="11" t="n">
        <f aca="false">AVERAGE(DR69:DR88)</f>
        <v>4.59705343791009</v>
      </c>
      <c r="DS89" s="11" t="n">
        <f aca="false">AVERAGE(DS69:DS88)</f>
        <v>4.36897030549028</v>
      </c>
      <c r="DT89" s="11" t="n">
        <f aca="false">AVERAGE(DT69:DT88)</f>
        <v>4.04397106845302</v>
      </c>
      <c r="DU89" s="11" t="n">
        <f aca="false">AVERAGE(DU69:DU88)</f>
        <v>4.42399975585192</v>
      </c>
      <c r="DV89" s="11" t="n">
        <f aca="false">AVERAGE(DV69:DV88)</f>
        <v>3.83243659779656</v>
      </c>
      <c r="DW89" s="11" t="n">
        <f aca="false">AVERAGE(DW69:DW88)</f>
        <v>4.0236869411298</v>
      </c>
      <c r="DX89" s="11" t="n">
        <f aca="false">AVERAGE(DX69:DX88)</f>
        <v>4.97717825861385</v>
      </c>
      <c r="DY89" s="11" t="n">
        <f aca="false">AVERAGE(DY69:DY88)</f>
        <v>3.27785729544969</v>
      </c>
      <c r="DZ89" s="11" t="n">
        <f aca="false">AVERAGE(DZ69:DZ88)</f>
        <v>5.59056367687002</v>
      </c>
      <c r="EA89" s="11" t="n">
        <f aca="false">AVERAGE(EA69:EA88)</f>
        <v>3.51823175756096</v>
      </c>
      <c r="EB89" s="11" t="n">
        <f aca="false">AVERAGE(EB69:EB88)</f>
        <v>4.00587481307413</v>
      </c>
      <c r="EC89" s="11" t="n">
        <f aca="false">AVERAGE(EC69:EC88)</f>
        <v>3.95627002777184</v>
      </c>
      <c r="ED89" s="11" t="n">
        <f aca="false">AVERAGE(ED69:ED88)</f>
        <v>3.98780175176244</v>
      </c>
      <c r="EE89" s="11" t="n">
        <f aca="false">AVERAGE(EE69:EE88)</f>
        <v>4.26543473616749</v>
      </c>
      <c r="EF89" s="11" t="n">
        <f aca="false">AVERAGE(EF69:EF88)</f>
        <v>4.74836725974303</v>
      </c>
      <c r="EG89" s="11" t="n">
        <f aca="false">AVERAGE(EG69:EG88)</f>
        <v>4.77912991729484</v>
      </c>
      <c r="EH89" s="11" t="n">
        <f aca="false">AVERAGE(EH69:EH88)</f>
        <v>4.63738822595904</v>
      </c>
      <c r="EI89" s="11" t="n">
        <f aca="false">AVERAGE(EI69:EI88)</f>
        <v>4.75497299111911</v>
      </c>
      <c r="EJ89" s="11" t="n">
        <f aca="false">AVERAGE(EJ69:EJ88)</f>
        <v>4.2837275307474</v>
      </c>
      <c r="EK89" s="11" t="n">
        <f aca="false">AVERAGE(EK69:EK88)</f>
        <v>3.83279366435743</v>
      </c>
      <c r="EL89" s="11" t="n">
        <f aca="false">AVERAGE(EL69:EL88)</f>
        <v>4.15806756797998</v>
      </c>
      <c r="EM89" s="11" t="n">
        <f aca="false">AVERAGE(EM69:EM88)</f>
        <v>3.64294412060915</v>
      </c>
      <c r="EN89" s="11" t="n">
        <f aca="false">AVERAGE(EN69:EN88)</f>
        <v>3.73034302804651</v>
      </c>
      <c r="EO89" s="11" t="n">
        <f aca="false">AVERAGE(EO69:EO88)</f>
        <v>5.96695303201392</v>
      </c>
      <c r="EP89" s="11" t="n">
        <f aca="false">AVERAGE(EP69:EP88)</f>
        <v>4.58268837549974</v>
      </c>
      <c r="EQ89" s="11" t="n">
        <f aca="false">AVERAGE(EQ69:EQ88)</f>
        <v>4.84835963011567</v>
      </c>
      <c r="ER89" s="11" t="n">
        <f aca="false">AVERAGE(ER69:ER88)</f>
        <v>3.63313852351451</v>
      </c>
      <c r="ES89" s="11" t="n">
        <f aca="false">AVERAGE(ES69:ES88)</f>
        <v>5.22032685323649</v>
      </c>
      <c r="ET89" s="11" t="n">
        <f aca="false">AVERAGE(ET69:ET88)</f>
        <v>4.11019318216498</v>
      </c>
      <c r="EU89" s="11" t="n">
        <f aca="false">AVERAGE(EU69:EU88)</f>
        <v>4.57560197759941</v>
      </c>
      <c r="EV89" s="11" t="n">
        <f aca="false">AVERAGE(EV69:EV88)</f>
        <v>4.35345164342174</v>
      </c>
      <c r="EW89" s="11" t="n">
        <f aca="false">AVERAGE(EW69:EW88)</f>
        <v>4.94537186803797</v>
      </c>
      <c r="EX89" s="11" t="n">
        <f aca="false">AVERAGE(EX69:EX88)</f>
        <v>4.19479049043245</v>
      </c>
      <c r="EY89" s="11" t="n">
        <f aca="false">AVERAGE(EY69:EY88)</f>
        <v>5.43224585711234</v>
      </c>
      <c r="EZ89" s="11" t="n">
        <f aca="false">AVERAGE(EZ69:EZ88)</f>
        <v>5.55570848719749</v>
      </c>
      <c r="FA89" s="11" t="n">
        <f aca="false">AVERAGE(FA69:FA88)</f>
        <v>4.24840540787988</v>
      </c>
      <c r="FB89" s="11" t="n">
        <f aca="false">AVERAGE(FB69:FB88)</f>
        <v>5.01552171391949</v>
      </c>
      <c r="FC89" s="11" t="n">
        <f aca="false">AVERAGE(FC69:FC88)</f>
        <v>4.71057313760796</v>
      </c>
      <c r="FD89" s="11" t="n">
        <f aca="false">AVERAGE(FD69:FD88)</f>
        <v>5.1839197973571</v>
      </c>
      <c r="FE89" s="11" t="n">
        <f aca="false">AVERAGE(FE69:FE88)</f>
        <v>4.01687520981475</v>
      </c>
      <c r="FF89" s="11" t="n">
        <f aca="false">AVERAGE(FF69:FF88)</f>
        <v>4.12106997894223</v>
      </c>
      <c r="FG89" s="11" t="n">
        <f aca="false">AVERAGE(FG69:FG88)</f>
        <v>4.70104220709861</v>
      </c>
      <c r="FH89" s="11" t="n">
        <f aca="false">AVERAGE(FH69:FH88)</f>
        <v>5.07285836359752</v>
      </c>
      <c r="FI89" s="11" t="n">
        <f aca="false">AVERAGE(FI69:FI88)</f>
        <v>4.34938657795953</v>
      </c>
      <c r="FJ89" s="11" t="n">
        <f aca="false">AVERAGE(FJ69:FJ88)</f>
        <v>4.49244666890469</v>
      </c>
      <c r="FK89" s="11" t="n">
        <f aca="false">AVERAGE(FK69:FK88)</f>
        <v>4.25723593859676</v>
      </c>
      <c r="FL89" s="11" t="n">
        <f aca="false">AVERAGE(FL69:FL88)</f>
        <v>4.68594927823725</v>
      </c>
      <c r="FM89" s="11" t="n">
        <f aca="false">AVERAGE(FM69:FM88)</f>
        <v>3.909755241554</v>
      </c>
      <c r="FN89" s="11" t="n">
        <f aca="false">AVERAGE(FN69:FN88)</f>
        <v>4.51814172795801</v>
      </c>
      <c r="FO89" s="11" t="n">
        <f aca="false">AVERAGE(FO69:FO88)</f>
        <v>5.53093356120487</v>
      </c>
      <c r="FP89" s="11" t="n">
        <f aca="false">AVERAGE(FP69:FP88)</f>
        <v>3.62553025910215</v>
      </c>
      <c r="FQ89" s="11" t="n">
        <f aca="false">AVERAGE(FQ69:FQ88)</f>
        <v>5.4228247932371</v>
      </c>
      <c r="FR89" s="11" t="n">
        <f aca="false">AVERAGE(FR69:FR88)</f>
        <v>4.47470320749535</v>
      </c>
      <c r="FS89" s="11" t="n">
        <f aca="false">AVERAGE(FS69:FS88)</f>
        <v>4.54516891994995</v>
      </c>
      <c r="FT89" s="11" t="n">
        <f aca="false">AVERAGE(FT69:FT88)</f>
        <v>4.75814539017914</v>
      </c>
      <c r="FU89" s="11" t="n">
        <f aca="false">AVERAGE(FU69:FU88)</f>
        <v>4.0800759910886</v>
      </c>
      <c r="FV89" s="11" t="n">
        <f aca="false">AVERAGE(FV69:FV88)</f>
        <v>4.25745567186499</v>
      </c>
      <c r="FW89" s="11" t="n">
        <f aca="false">AVERAGE(FW69:FW88)</f>
        <v>4.47569200720237</v>
      </c>
      <c r="FX89" s="11" t="n">
        <f aca="false">AVERAGE(FX69:FX88)</f>
        <v>3.94824976348155</v>
      </c>
      <c r="FY89" s="11" t="n">
        <f aca="false">AVERAGE(FY69:FY88)</f>
        <v>5.37566454054384</v>
      </c>
      <c r="FZ89" s="11" t="n">
        <f aca="false">AVERAGE(FZ69:FZ88)</f>
        <v>4.00414441358684</v>
      </c>
      <c r="GA89" s="11" t="n">
        <f aca="false">AVERAGE(GA69:GA88)</f>
        <v>5.00781731620228</v>
      </c>
      <c r="GB89" s="11" t="n">
        <f aca="false">AVERAGE(GB69:GB88)</f>
        <v>4.14558397167882</v>
      </c>
      <c r="GC89" s="11" t="n">
        <f aca="false">AVERAGE(GC69:GC88)</f>
        <v>4.13934904019288</v>
      </c>
      <c r="GD89" s="11" t="n">
        <f aca="false">AVERAGE(GD69:GD88)</f>
        <v>4.85587176122318</v>
      </c>
      <c r="GE89" s="11" t="n">
        <f aca="false">AVERAGE(GE69:GE88)</f>
        <v>3.48829309976501</v>
      </c>
      <c r="GF89" s="11" t="n">
        <f aca="false">AVERAGE(GF69:GF88)</f>
        <v>4.71820886867885</v>
      </c>
      <c r="GG89" s="11" t="n">
        <f aca="false">AVERAGE(GG69:GG88)</f>
        <v>4.13705557420576</v>
      </c>
      <c r="GH89" s="11" t="n">
        <f aca="false">AVERAGE(GH69:GH88)</f>
        <v>4.39885402996918</v>
      </c>
      <c r="GI89" s="11" t="n">
        <f aca="false">AVERAGE(GI69:GI88)</f>
        <v>4.89149601733451</v>
      </c>
      <c r="GJ89" s="11" t="n">
        <f aca="false">AVERAGE(GJ69:GJ88)</f>
        <v>3.77621234778893</v>
      </c>
      <c r="GK89" s="11" t="n">
        <f aca="false">AVERAGE(GK69:GK88)</f>
        <v>3.7066805017243</v>
      </c>
      <c r="GL89" s="11" t="n">
        <f aca="false">AVERAGE(GL69:GL88)</f>
        <v>3.83080233161412</v>
      </c>
      <c r="GM89" s="11" t="n">
        <f aca="false">AVERAGE(GM69:GM88)</f>
        <v>4.76667378765221</v>
      </c>
      <c r="GN89" s="11" t="n">
        <f aca="false">AVERAGE(GN69:GN88)</f>
        <v>4.42945188756981</v>
      </c>
      <c r="GO89" s="11" t="n">
        <f aca="false">AVERAGE(GO69:GO88)</f>
        <v>4.74812005981628</v>
      </c>
      <c r="GP89" s="11" t="n">
        <f aca="false">AVERAGE(GP69:GP88)</f>
        <v>4.29586779381695</v>
      </c>
      <c r="GQ89" s="11" t="n">
        <f aca="false">AVERAGE(GQ69:GQ88)</f>
        <v>4.73827326273385</v>
      </c>
      <c r="GR89" s="11" t="n">
        <f aca="false">AVERAGE(GR69:GR88)</f>
        <v>3.77265541550951</v>
      </c>
      <c r="GS89" s="11" t="n">
        <f aca="false">AVERAGE(GS69:GS88)</f>
        <v>3.83632312997833</v>
      </c>
      <c r="GT89" s="11" t="n">
        <f aca="false">AVERAGE(GT69:GT88)</f>
        <v>3.58106173894467</v>
      </c>
      <c r="GU89" s="11" t="n">
        <f aca="false">AVERAGE(GU69:GU88)</f>
        <v>4.47457960753197</v>
      </c>
      <c r="GV89" s="11" t="n">
        <f aca="false">AVERAGE(GV69:GV88)</f>
        <v>5.042370372631</v>
      </c>
      <c r="GW89" s="11" t="n">
        <f aca="false">AVERAGE(GW69:GW88)</f>
        <v>3.42663045136876</v>
      </c>
      <c r="GX89" s="11" t="n">
        <f aca="false">AVERAGE(GX69:GX88)</f>
        <v>4.36947843867306</v>
      </c>
      <c r="GY89" s="11" t="n">
        <f aca="false">AVERAGE(GY69:GY88)</f>
        <v>4.04544053468429</v>
      </c>
      <c r="GZ89" s="11" t="n">
        <f aca="false">AVERAGE(GZ69:GZ88)</f>
        <v>3.83901486251411</v>
      </c>
      <c r="HA89" s="11" t="n">
        <f aca="false">AVERAGE(HA69:HA88)</f>
        <v>5.06994689779351</v>
      </c>
      <c r="HB89" s="11" t="n">
        <f aca="false">AVERAGE(HB69:HB88)</f>
        <v>4.29213232825709</v>
      </c>
      <c r="HC89" s="11" t="n">
        <f aca="false">AVERAGE(HC69:HC88)</f>
        <v>5.13813287759026</v>
      </c>
      <c r="HD89" s="11" t="n">
        <f aca="false">AVERAGE(HD69:HD88)</f>
        <v>4.15776543473617</v>
      </c>
      <c r="HE89" s="11" t="n">
        <f aca="false">AVERAGE(HE69:HE88)</f>
        <v>4.1574083681753</v>
      </c>
      <c r="HF89" s="11" t="n">
        <f aca="false">AVERAGE(HF69:HF88)</f>
        <v>4.17395702993866</v>
      </c>
      <c r="HG89" s="11" t="n">
        <f aca="false">AVERAGE(HG69:HG88)</f>
        <v>4.54834131900998</v>
      </c>
      <c r="HH89" s="11" t="n">
        <f aca="false">AVERAGE(HH69:HH88)</f>
        <v>5.22249671926023</v>
      </c>
      <c r="HI89" s="11" t="n">
        <f aca="false">AVERAGE(HI69:HI88)</f>
        <v>4.36371044038209</v>
      </c>
      <c r="HJ89" s="11" t="n">
        <f aca="false">AVERAGE(HJ69:HJ88)</f>
        <v>4.26651966917936</v>
      </c>
      <c r="HK89" s="11" t="n">
        <f aca="false">AVERAGE(HK69:HK88)</f>
        <v>4.86680349131748</v>
      </c>
      <c r="HL89" s="11" t="n">
        <f aca="false">AVERAGE(HL69:HL88)</f>
        <v>4.51590319528794</v>
      </c>
      <c r="HM89" s="11" t="n">
        <f aca="false">AVERAGE(HM69:HM88)</f>
        <v>4.70638447218238</v>
      </c>
      <c r="HN89" s="11" t="n">
        <f aca="false">AVERAGE(HN69:HN88)</f>
        <v>4.61162450025941</v>
      </c>
      <c r="HO89" s="11" t="n">
        <f aca="false">AVERAGE(HO69:HO88)</f>
        <v>4.72929166539506</v>
      </c>
      <c r="HP89" s="11" t="n">
        <f aca="false">AVERAGE(HP69:HP88)</f>
        <v>3.90010071108127</v>
      </c>
      <c r="HQ89" s="11" t="n">
        <f aca="false">AVERAGE(HQ69:HQ88)</f>
        <v>4.3911358989227</v>
      </c>
      <c r="HR89" s="11" t="n">
        <f aca="false">AVERAGE(HR69:HR88)</f>
        <v>3.6294991912595</v>
      </c>
      <c r="HS89" s="11" t="n">
        <f aca="false">AVERAGE(HS69:HS88)</f>
        <v>4.34922177800836</v>
      </c>
      <c r="HT89" s="11" t="n">
        <f aca="false">AVERAGE(HT69:HT88)</f>
        <v>3.02097537156285</v>
      </c>
      <c r="HU89" s="11" t="n">
        <f aca="false">AVERAGE(HU69:HU88)</f>
        <v>4.46113467818232</v>
      </c>
      <c r="HV89" s="11" t="n">
        <f aca="false">AVERAGE(HV69:HV88)</f>
        <v>3.87568285164953</v>
      </c>
      <c r="HW89" s="11" t="n">
        <f aca="false">AVERAGE(HW69:HW88)</f>
        <v>5.80130161442915</v>
      </c>
      <c r="HX89" s="11" t="n">
        <f aca="false">AVERAGE(HX69:HX88)</f>
        <v>3.79063234351634</v>
      </c>
      <c r="HY89" s="11" t="n">
        <f aca="false">AVERAGE(HY69:HY88)</f>
        <v>4.61991943113498</v>
      </c>
      <c r="HZ89" s="11" t="n">
        <f aca="false">AVERAGE(HZ69:HZ88)</f>
        <v>5.10948515274514</v>
      </c>
      <c r="IA89" s="11" t="n">
        <f aca="false">AVERAGE(IA69:IA88)</f>
        <v>4.17473982970672</v>
      </c>
      <c r="IB89" s="11" t="n">
        <f aca="false">AVERAGE(IB69:IB88)</f>
        <v>4.29049806207465</v>
      </c>
      <c r="IC89" s="11" t="n">
        <f aca="false">AVERAGE(IC69:IC88)</f>
        <v>3.94532456434828</v>
      </c>
      <c r="ID89" s="11" t="n">
        <f aca="false">AVERAGE(ID69:ID88)</f>
        <v>3.96853389080477</v>
      </c>
      <c r="IE89" s="11" t="n">
        <f aca="false">AVERAGE(IE69:IE88)</f>
        <v>4.41629535813471</v>
      </c>
      <c r="IF89" s="11" t="n">
        <f aca="false">AVERAGE(IF69:IF88)</f>
        <v>4.54087038789026</v>
      </c>
      <c r="IG89" s="11" t="n">
        <f aca="false">AVERAGE(IG69:IG88)</f>
        <v>5.66465498825037</v>
      </c>
      <c r="IH89" s="11" t="n">
        <f aca="false">AVERAGE(IH69:IH88)</f>
        <v>4.24326914273507</v>
      </c>
      <c r="II89" s="11" t="n">
        <f aca="false">AVERAGE(II69:II88)</f>
        <v>4.1790795617542</v>
      </c>
      <c r="IJ89" s="11" t="n">
        <f aca="false">AVERAGE(IJ69:IJ88)</f>
        <v>4.27868739890744</v>
      </c>
      <c r="IK89" s="11" t="n">
        <f aca="false">AVERAGE(IK69:IK88)</f>
        <v>4.10860011597034</v>
      </c>
      <c r="IL89" s="11" t="n">
        <f aca="false">AVERAGE(IL69:IL88)</f>
        <v>3.94419843134861</v>
      </c>
      <c r="IM89" s="11" t="n">
        <f aca="false">AVERAGE(IM69:IM88)</f>
        <v>4.94914853358562</v>
      </c>
      <c r="IN89" s="11" t="n">
        <f aca="false">AVERAGE(IN69:IN88)</f>
        <v>5.28796349986267</v>
      </c>
      <c r="IO89" s="11" t="n">
        <f aca="false">AVERAGE(IO69:IO88)</f>
        <v>4.41389202551348</v>
      </c>
      <c r="IP89" s="11" t="n">
        <f aca="false">AVERAGE(IP69:IP88)</f>
        <v>5.45686971648305</v>
      </c>
      <c r="IQ89" s="11" t="n">
        <f aca="false">AVERAGE(IQ69:IQ88)</f>
        <v>4.8157017731254</v>
      </c>
      <c r="IR89" s="11" t="n">
        <f aca="false">AVERAGE(IR69:IR88)</f>
        <v>4.72688833277383</v>
      </c>
    </row>
    <row r="90" customFormat="false" ht="14" hidden="false" customHeight="false" outlineLevel="0" collapsed="false"/>
    <row r="91" customFormat="false" ht="13" hidden="false" customHeight="false" outlineLevel="0" collapsed="false">
      <c r="C91" s="12" t="s">
        <v>8</v>
      </c>
      <c r="D91" s="12"/>
      <c r="H91" s="14" t="s">
        <v>9</v>
      </c>
      <c r="J91" s="2" t="s">
        <v>10</v>
      </c>
      <c r="K91" s="2"/>
      <c r="N91" s="2" t="s">
        <v>2</v>
      </c>
      <c r="O91" s="2" t="s">
        <v>3</v>
      </c>
    </row>
    <row r="92" customFormat="false" ht="13" hidden="false" customHeight="false" outlineLevel="0" collapsed="false">
      <c r="C92" s="0" t="s">
        <v>7</v>
      </c>
      <c r="D92" s="9" t="n">
        <f aca="false">AVERAGE(C3:IR22,C25:IR44,C47:IR66,C69:IR88)</f>
        <v>4.51918683431501</v>
      </c>
      <c r="H92" s="0" t="n">
        <v>4.34791711172826</v>
      </c>
      <c r="J92" s="4"/>
      <c r="K92" s="4"/>
      <c r="N92" s="15" t="n">
        <v>0</v>
      </c>
      <c r="O92" s="4" t="n">
        <v>0</v>
      </c>
    </row>
    <row r="93" customFormat="false" ht="13" hidden="false" customHeight="false" outlineLevel="0" collapsed="false">
      <c r="C93" s="0" t="s">
        <v>11</v>
      </c>
      <c r="D93" s="9" t="n">
        <f aca="false">MIN(C3:IR22,C25:IR44,C47:IR66,C69:IR88)</f>
        <v>0.000823999755851924</v>
      </c>
      <c r="H93" s="0" t="n">
        <v>6.4072161015656</v>
      </c>
      <c r="J93" s="4" t="s">
        <v>7</v>
      </c>
      <c r="K93" s="16" t="n">
        <v>4.51918683431501</v>
      </c>
      <c r="N93" s="15" t="n">
        <v>0.5</v>
      </c>
      <c r="O93" s="4" t="n">
        <v>0</v>
      </c>
    </row>
    <row r="94" customFormat="false" ht="13" hidden="false" customHeight="false" outlineLevel="0" collapsed="false">
      <c r="C94" s="0" t="s">
        <v>12</v>
      </c>
      <c r="D94" s="9" t="n">
        <f aca="false">MAX(C3:IR22,C25:IR44,C47:IR66,C69:IR88)</f>
        <v>9</v>
      </c>
      <c r="H94" s="0" t="n">
        <v>5.73282723471786</v>
      </c>
      <c r="J94" s="4" t="s">
        <v>13</v>
      </c>
      <c r="K94" s="16" t="n">
        <v>0.0179679357503511</v>
      </c>
      <c r="N94" s="15" t="n">
        <v>1</v>
      </c>
      <c r="O94" s="4" t="n">
        <v>0</v>
      </c>
    </row>
    <row r="95" customFormat="false" ht="13" hidden="false" customHeight="false" outlineLevel="0" collapsed="false">
      <c r="C95" s="0" t="s">
        <v>14</v>
      </c>
      <c r="D95" s="9" t="n">
        <f aca="false">VAR(C3:IR22,C25:IR44,C47:IR66,C69:IR88)</f>
        <v>6.7066235451106</v>
      </c>
      <c r="H95" s="0" t="n">
        <v>4.09356212042604</v>
      </c>
      <c r="J95" s="4" t="s">
        <v>15</v>
      </c>
      <c r="K95" s="16" t="n">
        <v>4.5168782616657</v>
      </c>
      <c r="N95" s="15" t="n">
        <v>1.5</v>
      </c>
      <c r="O95" s="4" t="n">
        <v>0</v>
      </c>
    </row>
    <row r="96" customFormat="false" ht="13" hidden="false" customHeight="false" outlineLevel="0" collapsed="false">
      <c r="C96" s="0" t="s">
        <v>16</v>
      </c>
      <c r="D96" s="0" t="n">
        <f aca="false">COUNT(C3:IR22,C25:IR44,C47:IR66,C69:IR88)</f>
        <v>20000</v>
      </c>
      <c r="H96" s="0" t="n">
        <v>4.90130161442915</v>
      </c>
      <c r="J96" s="4" t="s">
        <v>17</v>
      </c>
      <c r="K96" s="16" t="e">
        <f aca="false">NA()</f>
        <v>#N/A</v>
      </c>
      <c r="N96" s="15" t="n">
        <v>2</v>
      </c>
      <c r="O96" s="4" t="n">
        <v>0</v>
      </c>
    </row>
    <row r="97" customFormat="false" ht="13" hidden="false" customHeight="false" outlineLevel="0" collapsed="false">
      <c r="H97" s="0" t="n">
        <v>3.75116275521104</v>
      </c>
      <c r="J97" s="4" t="s">
        <v>18</v>
      </c>
      <c r="K97" s="16" t="n">
        <v>0.56819601822676</v>
      </c>
      <c r="N97" s="15" t="n">
        <v>2.5</v>
      </c>
      <c r="O97" s="4" t="n">
        <v>0</v>
      </c>
    </row>
    <row r="98" customFormat="false" ht="13" hidden="false" customHeight="false" outlineLevel="0" collapsed="false">
      <c r="H98" s="0" t="n">
        <v>4.46524094363231</v>
      </c>
      <c r="J98" s="4" t="s">
        <v>19</v>
      </c>
      <c r="K98" s="16" t="n">
        <v>0.322846715128744</v>
      </c>
      <c r="N98" s="15" t="n">
        <v>3</v>
      </c>
      <c r="O98" s="4" t="n">
        <v>1</v>
      </c>
    </row>
    <row r="99" customFormat="false" ht="13" hidden="false" customHeight="false" outlineLevel="0" collapsed="false">
      <c r="H99" s="0" t="n">
        <v>5.24620044557024</v>
      </c>
      <c r="J99" s="4" t="s">
        <v>20</v>
      </c>
      <c r="K99" s="16" t="n">
        <v>-0.0068566818214908</v>
      </c>
      <c r="N99" s="15" t="n">
        <v>3.5</v>
      </c>
      <c r="O99" s="4" t="n">
        <v>30</v>
      </c>
    </row>
    <row r="100" customFormat="false" ht="13" hidden="false" customHeight="false" outlineLevel="0" collapsed="false">
      <c r="H100" s="0" t="n">
        <v>4.28698232978301</v>
      </c>
      <c r="J100" s="4" t="s">
        <v>21</v>
      </c>
      <c r="K100" s="16" t="n">
        <v>0.102178545275683</v>
      </c>
      <c r="N100" s="15" t="n">
        <v>4</v>
      </c>
      <c r="O100" s="4" t="n">
        <v>155</v>
      </c>
    </row>
    <row r="101" customFormat="false" ht="13" hidden="false" customHeight="false" outlineLevel="0" collapsed="false">
      <c r="H101" s="0" t="n">
        <v>5.58674581133458</v>
      </c>
      <c r="J101" s="4" t="s">
        <v>22</v>
      </c>
      <c r="K101" s="16" t="n">
        <v>3.50430616168706</v>
      </c>
      <c r="N101" s="15" t="n">
        <v>4.5</v>
      </c>
      <c r="O101" s="4" t="n">
        <v>298</v>
      </c>
    </row>
    <row r="102" customFormat="false" ht="13" hidden="false" customHeight="false" outlineLevel="0" collapsed="false">
      <c r="H102" s="0" t="n">
        <v>4.80033417767876</v>
      </c>
      <c r="J102" s="4" t="s">
        <v>23</v>
      </c>
      <c r="K102" s="16" t="n">
        <v>2.90290993987854</v>
      </c>
      <c r="N102" s="15" t="n">
        <v>5</v>
      </c>
      <c r="O102" s="4" t="n">
        <v>319</v>
      </c>
    </row>
    <row r="103" customFormat="false" ht="13" hidden="false" customHeight="false" outlineLevel="0" collapsed="false">
      <c r="H103" s="0" t="n">
        <v>5.14435407574694</v>
      </c>
      <c r="J103" s="4" t="s">
        <v>24</v>
      </c>
      <c r="K103" s="16" t="n">
        <v>6.4072161015656</v>
      </c>
      <c r="N103" s="15" t="n">
        <v>5.5</v>
      </c>
      <c r="O103" s="4" t="n">
        <v>153</v>
      </c>
    </row>
    <row r="104" customFormat="false" ht="13" hidden="false" customHeight="false" outlineLevel="0" collapsed="false">
      <c r="H104" s="0" t="n">
        <v>4.39918362987152</v>
      </c>
      <c r="J104" s="4" t="s">
        <v>25</v>
      </c>
      <c r="K104" s="16" t="n">
        <v>4519.18683431501</v>
      </c>
      <c r="N104" s="15" t="n">
        <v>6</v>
      </c>
      <c r="O104" s="4" t="n">
        <v>37</v>
      </c>
    </row>
    <row r="105" customFormat="false" ht="14" hidden="false" customHeight="false" outlineLevel="0" collapsed="false">
      <c r="H105" s="0" t="n">
        <v>4.94111453596606</v>
      </c>
      <c r="J105" s="6" t="s">
        <v>16</v>
      </c>
      <c r="K105" s="6" t="n">
        <v>1000</v>
      </c>
      <c r="N105" s="15" t="n">
        <v>6.5</v>
      </c>
      <c r="O105" s="4" t="n">
        <v>7</v>
      </c>
    </row>
    <row r="106" customFormat="false" ht="13" hidden="false" customHeight="false" outlineLevel="0" collapsed="false">
      <c r="H106" s="0" t="n">
        <v>3.35156407361065</v>
      </c>
      <c r="N106" s="15" t="n">
        <v>7</v>
      </c>
      <c r="O106" s="4" t="n">
        <v>0</v>
      </c>
    </row>
    <row r="107" customFormat="false" ht="13" hidden="false" customHeight="false" outlineLevel="0" collapsed="false">
      <c r="H107" s="0" t="n">
        <v>4.40783562730796</v>
      </c>
      <c r="N107" s="15" t="n">
        <v>7.5</v>
      </c>
      <c r="O107" s="4" t="n">
        <v>0</v>
      </c>
    </row>
    <row r="108" customFormat="false" ht="13" hidden="false" customHeight="false" outlineLevel="0" collapsed="false">
      <c r="H108" s="0" t="n">
        <v>4.41665242469558</v>
      </c>
      <c r="L108" s="15"/>
      <c r="N108" s="15" t="n">
        <v>8</v>
      </c>
      <c r="O108" s="4" t="n">
        <v>0</v>
      </c>
    </row>
    <row r="109" customFormat="false" ht="13" hidden="false" customHeight="false" outlineLevel="0" collapsed="false">
      <c r="H109" s="0" t="n">
        <v>4.36450697347942</v>
      </c>
      <c r="L109" s="15"/>
      <c r="N109" s="15" t="n">
        <v>8.5</v>
      </c>
      <c r="O109" s="4" t="n">
        <v>0</v>
      </c>
    </row>
    <row r="110" customFormat="false" ht="13" hidden="false" customHeight="false" outlineLevel="0" collapsed="false">
      <c r="H110" s="0" t="n">
        <v>4.70008087405011</v>
      </c>
      <c r="L110" s="15"/>
      <c r="N110" s="15" t="n">
        <v>9</v>
      </c>
      <c r="O110" s="4" t="n">
        <v>0</v>
      </c>
    </row>
    <row r="111" customFormat="false" ht="14" hidden="false" customHeight="false" outlineLevel="0" collapsed="false">
      <c r="H111" s="0" t="n">
        <v>4.2592547379986</v>
      </c>
      <c r="L111" s="15"/>
      <c r="N111" s="6" t="s">
        <v>26</v>
      </c>
      <c r="O111" s="6" t="n">
        <v>0</v>
      </c>
    </row>
    <row r="112" customFormat="false" ht="13" hidden="false" customHeight="false" outlineLevel="0" collapsed="false">
      <c r="H112" s="0" t="n">
        <v>4.49744560075686</v>
      </c>
      <c r="L112" s="15"/>
    </row>
    <row r="113" customFormat="false" ht="13" hidden="false" customHeight="false" outlineLevel="0" collapsed="false">
      <c r="H113" s="0" t="n">
        <v>4.31498458815271</v>
      </c>
      <c r="L113" s="15"/>
    </row>
    <row r="114" customFormat="false" ht="13" hidden="false" customHeight="false" outlineLevel="0" collapsed="false">
      <c r="H114" s="0" t="n">
        <v>4.2249214148381</v>
      </c>
      <c r="L114" s="15"/>
    </row>
    <row r="115" customFormat="false" ht="13" hidden="false" customHeight="false" outlineLevel="0" collapsed="false">
      <c r="H115" s="0" t="n">
        <v>4.53971678823206</v>
      </c>
      <c r="L115" s="15"/>
    </row>
    <row r="116" customFormat="false" ht="13" hidden="false" customHeight="false" outlineLevel="0" collapsed="false">
      <c r="H116" s="0" t="n">
        <v>4.74519486068301</v>
      </c>
      <c r="L116" s="15"/>
    </row>
    <row r="117" customFormat="false" ht="13" hidden="false" customHeight="false" outlineLevel="0" collapsed="false">
      <c r="H117" s="0" t="n">
        <v>5.33502761925107</v>
      </c>
      <c r="L117" s="15"/>
    </row>
    <row r="118" customFormat="false" ht="13" hidden="false" customHeight="false" outlineLevel="0" collapsed="false">
      <c r="H118" s="0" t="n">
        <v>5.44095278786584</v>
      </c>
      <c r="L118" s="15"/>
    </row>
    <row r="119" customFormat="false" ht="13" hidden="false" customHeight="false" outlineLevel="0" collapsed="false">
      <c r="H119" s="0" t="n">
        <v>4.46408734397412</v>
      </c>
      <c r="L119" s="15"/>
    </row>
    <row r="120" customFormat="false" ht="13" hidden="false" customHeight="false" outlineLevel="0" collapsed="false">
      <c r="H120" s="0" t="n">
        <v>4.34025391399884</v>
      </c>
      <c r="L120" s="15"/>
    </row>
    <row r="121" customFormat="false" ht="13" hidden="false" customHeight="false" outlineLevel="0" collapsed="false">
      <c r="H121" s="0" t="n">
        <v>4.3892956328013</v>
      </c>
      <c r="L121" s="15"/>
    </row>
    <row r="122" customFormat="false" ht="13" hidden="false" customHeight="false" outlineLevel="0" collapsed="false">
      <c r="H122" s="0" t="n">
        <v>3.8349909970397</v>
      </c>
      <c r="L122" s="15"/>
    </row>
    <row r="123" customFormat="false" ht="13" hidden="false" customHeight="false" outlineLevel="0" collapsed="false">
      <c r="H123" s="0" t="n">
        <v>4.03270973845637</v>
      </c>
      <c r="L123" s="15"/>
    </row>
    <row r="124" customFormat="false" ht="13" hidden="false" customHeight="false" outlineLevel="0" collapsed="false">
      <c r="H124" s="0" t="n">
        <v>5.73061616870632</v>
      </c>
      <c r="L124" s="15"/>
    </row>
    <row r="125" customFormat="false" ht="13" hidden="false" customHeight="false" outlineLevel="0" collapsed="false">
      <c r="H125" s="0" t="n">
        <v>4.88114108706931</v>
      </c>
      <c r="L125" s="15"/>
    </row>
    <row r="126" customFormat="false" ht="13" hidden="false" customHeight="false" outlineLevel="0" collapsed="false">
      <c r="H126" s="0" t="n">
        <v>5.09628742332225</v>
      </c>
      <c r="L126" s="15"/>
    </row>
    <row r="127" customFormat="false" ht="13" hidden="false" customHeight="false" outlineLevel="0" collapsed="false">
      <c r="H127" s="0" t="n">
        <v>4.47003387554552</v>
      </c>
    </row>
    <row r="128" customFormat="false" ht="13" hidden="false" customHeight="false" outlineLevel="0" collapsed="false">
      <c r="H128" s="0" t="n">
        <v>4.9244148075808</v>
      </c>
    </row>
    <row r="129" customFormat="false" ht="13" hidden="false" customHeight="false" outlineLevel="0" collapsed="false">
      <c r="H129" s="0" t="n">
        <v>3.61718039490951</v>
      </c>
    </row>
    <row r="130" customFormat="false" ht="13" hidden="false" customHeight="false" outlineLevel="0" collapsed="false">
      <c r="H130" s="0" t="n">
        <v>4.78320871608631</v>
      </c>
    </row>
    <row r="131" customFormat="false" ht="13" hidden="false" customHeight="false" outlineLevel="0" collapsed="false">
      <c r="H131" s="0" t="n">
        <v>4.25785393841365</v>
      </c>
    </row>
    <row r="132" customFormat="false" ht="13" hidden="false" customHeight="false" outlineLevel="0" collapsed="false">
      <c r="H132" s="0" t="n">
        <v>4.73003326517533</v>
      </c>
    </row>
    <row r="133" customFormat="false" ht="13" hidden="false" customHeight="false" outlineLevel="0" collapsed="false">
      <c r="H133" s="0" t="n">
        <v>5.28919949949645</v>
      </c>
    </row>
    <row r="134" customFormat="false" ht="13" hidden="false" customHeight="false" outlineLevel="0" collapsed="false">
      <c r="H134" s="0" t="n">
        <v>4.97172612689596</v>
      </c>
    </row>
    <row r="135" customFormat="false" ht="13" hidden="false" customHeight="false" outlineLevel="0" collapsed="false">
      <c r="H135" s="0" t="n">
        <v>4.43204748680074</v>
      </c>
    </row>
    <row r="136" customFormat="false" ht="13" hidden="false" customHeight="false" outlineLevel="0" collapsed="false">
      <c r="H136" s="0" t="n">
        <v>4.98576158940397</v>
      </c>
    </row>
    <row r="137" customFormat="false" ht="13" hidden="false" customHeight="false" outlineLevel="0" collapsed="false">
      <c r="H137" s="0" t="n">
        <v>4.34067964720603</v>
      </c>
    </row>
    <row r="138" customFormat="false" ht="13" hidden="false" customHeight="false" outlineLevel="0" collapsed="false">
      <c r="H138" s="0" t="n">
        <v>3.92780083620716</v>
      </c>
    </row>
    <row r="139" customFormat="false" ht="13" hidden="false" customHeight="false" outlineLevel="0" collapsed="false">
      <c r="H139" s="0" t="n">
        <v>4.86231269264809</v>
      </c>
    </row>
    <row r="140" customFormat="false" ht="13" hidden="false" customHeight="false" outlineLevel="0" collapsed="false">
      <c r="H140" s="0" t="n">
        <v>4.82370830408643</v>
      </c>
    </row>
    <row r="141" customFormat="false" ht="13" hidden="false" customHeight="false" outlineLevel="0" collapsed="false">
      <c r="H141" s="0" t="n">
        <v>3.68870357371746</v>
      </c>
    </row>
    <row r="142" customFormat="false" ht="13" hidden="false" customHeight="false" outlineLevel="0" collapsed="false">
      <c r="H142" s="0" t="n">
        <v>4.1984160893582</v>
      </c>
    </row>
    <row r="143" customFormat="false" ht="13" hidden="false" customHeight="false" outlineLevel="0" collapsed="false">
      <c r="H143" s="0" t="n">
        <v>4.28239539780877</v>
      </c>
    </row>
    <row r="144" customFormat="false" ht="13" hidden="false" customHeight="false" outlineLevel="0" collapsed="false">
      <c r="H144" s="0" t="n">
        <v>4.76130405590991</v>
      </c>
    </row>
    <row r="145" customFormat="false" ht="13" hidden="false" customHeight="false" outlineLevel="0" collapsed="false">
      <c r="H145" s="0" t="n">
        <v>5.21812952055422</v>
      </c>
    </row>
    <row r="146" customFormat="false" ht="13" hidden="false" customHeight="false" outlineLevel="0" collapsed="false">
      <c r="H146" s="0" t="n">
        <v>3.9646885586108</v>
      </c>
    </row>
    <row r="147" customFormat="false" ht="13" hidden="false" customHeight="false" outlineLevel="0" collapsed="false">
      <c r="H147" s="0" t="n">
        <v>4.24070101016266</v>
      </c>
    </row>
    <row r="148" customFormat="false" ht="13" hidden="false" customHeight="false" outlineLevel="0" collapsed="false">
      <c r="H148" s="0" t="n">
        <v>4.96440626239814</v>
      </c>
    </row>
    <row r="149" customFormat="false" ht="13" hidden="false" customHeight="false" outlineLevel="0" collapsed="false">
      <c r="H149" s="0" t="n">
        <v>4.16746116519669</v>
      </c>
    </row>
    <row r="150" customFormat="false" ht="13" hidden="false" customHeight="false" outlineLevel="0" collapsed="false">
      <c r="H150" s="0" t="n">
        <v>4.0008209479049</v>
      </c>
    </row>
    <row r="151" customFormat="false" ht="13" hidden="false" customHeight="false" outlineLevel="0" collapsed="false">
      <c r="H151" s="0" t="n">
        <v>4.53948332163457</v>
      </c>
    </row>
    <row r="152" customFormat="false" ht="13" hidden="false" customHeight="false" outlineLevel="0" collapsed="false">
      <c r="H152" s="0" t="n">
        <v>4.12556077761162</v>
      </c>
    </row>
    <row r="153" customFormat="false" ht="13" hidden="false" customHeight="false" outlineLevel="0" collapsed="false">
      <c r="H153" s="0" t="n">
        <v>5.12632221442305</v>
      </c>
    </row>
    <row r="154" customFormat="false" ht="13" hidden="false" customHeight="false" outlineLevel="0" collapsed="false">
      <c r="H154" s="0" t="n">
        <v>4.082644123661</v>
      </c>
    </row>
    <row r="155" customFormat="false" ht="13" hidden="false" customHeight="false" outlineLevel="0" collapsed="false">
      <c r="H155" s="0" t="n">
        <v>4.28109073152867</v>
      </c>
    </row>
    <row r="156" customFormat="false" ht="13" hidden="false" customHeight="false" outlineLevel="0" collapsed="false">
      <c r="H156" s="0" t="n">
        <v>5.20147099215675</v>
      </c>
    </row>
    <row r="157" customFormat="false" ht="13" hidden="false" customHeight="false" outlineLevel="0" collapsed="false">
      <c r="H157" s="0" t="n">
        <v>4.46091494491409</v>
      </c>
    </row>
    <row r="158" customFormat="false" ht="13" hidden="false" customHeight="false" outlineLevel="0" collapsed="false">
      <c r="H158" s="0" t="n">
        <v>4.53959318826869</v>
      </c>
    </row>
    <row r="159" customFormat="false" ht="13" hidden="false" customHeight="false" outlineLevel="0" collapsed="false">
      <c r="H159" s="0" t="n">
        <v>5.09120609149449</v>
      </c>
    </row>
    <row r="160" customFormat="false" ht="13" hidden="false" customHeight="false" outlineLevel="0" collapsed="false">
      <c r="H160" s="0" t="n">
        <v>5.00259865108188</v>
      </c>
    </row>
    <row r="161" customFormat="false" ht="13" hidden="false" customHeight="false" outlineLevel="0" collapsed="false">
      <c r="H161" s="0" t="n">
        <v>5.03833277382733</v>
      </c>
    </row>
    <row r="162" customFormat="false" ht="13" hidden="false" customHeight="false" outlineLevel="0" collapsed="false">
      <c r="H162" s="0" t="n">
        <v>4.34375591296121</v>
      </c>
    </row>
    <row r="163" customFormat="false" ht="13" hidden="false" customHeight="false" outlineLevel="0" collapsed="false">
      <c r="H163" s="0" t="n">
        <v>4.98603625598926</v>
      </c>
    </row>
    <row r="164" customFormat="false" ht="13" hidden="false" customHeight="false" outlineLevel="0" collapsed="false">
      <c r="H164" s="0" t="n">
        <v>3.58008667256691</v>
      </c>
    </row>
    <row r="165" customFormat="false" ht="13" hidden="false" customHeight="false" outlineLevel="0" collapsed="false">
      <c r="H165" s="0" t="n">
        <v>4.91742454298532</v>
      </c>
    </row>
    <row r="166" customFormat="false" ht="13" hidden="false" customHeight="false" outlineLevel="0" collapsed="false">
      <c r="H166" s="0" t="n">
        <v>4.67978301339763</v>
      </c>
    </row>
    <row r="167" customFormat="false" ht="13" hidden="false" customHeight="false" outlineLevel="0" collapsed="false">
      <c r="H167" s="0" t="n">
        <v>4.65381328775903</v>
      </c>
    </row>
    <row r="168" customFormat="false" ht="13" hidden="false" customHeight="false" outlineLevel="0" collapsed="false">
      <c r="H168" s="0" t="n">
        <v>4.5524750511185</v>
      </c>
    </row>
    <row r="169" customFormat="false" ht="13" hidden="false" customHeight="false" outlineLevel="0" collapsed="false">
      <c r="H169" s="0" t="n">
        <v>4.27528153324992</v>
      </c>
    </row>
    <row r="170" customFormat="false" ht="13" hidden="false" customHeight="false" outlineLevel="0" collapsed="false">
      <c r="H170" s="0" t="n">
        <v>4.43917508468886</v>
      </c>
    </row>
    <row r="171" customFormat="false" ht="13" hidden="false" customHeight="false" outlineLevel="0" collapsed="false">
      <c r="H171" s="0" t="n">
        <v>5.16860713522752</v>
      </c>
    </row>
    <row r="172" customFormat="false" ht="13" hidden="false" customHeight="false" outlineLevel="0" collapsed="false">
      <c r="H172" s="0" t="n">
        <v>4.51580706198309</v>
      </c>
    </row>
    <row r="173" customFormat="false" ht="13" hidden="false" customHeight="false" outlineLevel="0" collapsed="false">
      <c r="H173" s="0" t="n">
        <v>4.18793755912961</v>
      </c>
    </row>
    <row r="174" customFormat="false" ht="13" hidden="false" customHeight="false" outlineLevel="0" collapsed="false">
      <c r="H174" s="0" t="n">
        <v>4.23351847895749</v>
      </c>
    </row>
    <row r="175" customFormat="false" ht="13" hidden="false" customHeight="false" outlineLevel="0" collapsed="false">
      <c r="H175" s="0" t="n">
        <v>4.9551774651326</v>
      </c>
    </row>
    <row r="176" customFormat="false" ht="13" hidden="false" customHeight="false" outlineLevel="0" collapsed="false">
      <c r="H176" s="0" t="n">
        <v>4.78301644947661</v>
      </c>
    </row>
    <row r="177" customFormat="false" ht="13" hidden="false" customHeight="false" outlineLevel="0" collapsed="false">
      <c r="H177" s="0" t="n">
        <v>3.73414716025269</v>
      </c>
    </row>
    <row r="178" customFormat="false" ht="13" hidden="false" customHeight="false" outlineLevel="0" collapsed="false">
      <c r="H178" s="0" t="n">
        <v>4.91925107577746</v>
      </c>
    </row>
    <row r="179" customFormat="false" ht="13" hidden="false" customHeight="false" outlineLevel="0" collapsed="false">
      <c r="H179" s="0" t="n">
        <v>6.07383953367718</v>
      </c>
    </row>
    <row r="180" customFormat="false" ht="13" hidden="false" customHeight="false" outlineLevel="0" collapsed="false">
      <c r="H180" s="0" t="n">
        <v>4.4430753501999</v>
      </c>
    </row>
    <row r="181" customFormat="false" ht="13" hidden="false" customHeight="false" outlineLevel="0" collapsed="false">
      <c r="H181" s="0" t="n">
        <v>4.1408734397412</v>
      </c>
    </row>
    <row r="182" customFormat="false" ht="13" hidden="false" customHeight="false" outlineLevel="0" collapsed="false">
      <c r="H182" s="0" t="n">
        <v>4.62836542863247</v>
      </c>
    </row>
    <row r="183" customFormat="false" ht="13" hidden="false" customHeight="false" outlineLevel="0" collapsed="false">
      <c r="H183" s="0" t="n">
        <v>4.79365977965636</v>
      </c>
    </row>
    <row r="184" customFormat="false" ht="13" hidden="false" customHeight="false" outlineLevel="0" collapsed="false">
      <c r="H184" s="0" t="n">
        <v>4.38670003357036</v>
      </c>
    </row>
    <row r="185" customFormat="false" ht="13" hidden="false" customHeight="false" outlineLevel="0" collapsed="false">
      <c r="H185" s="0" t="n">
        <v>3.93981749931333</v>
      </c>
    </row>
    <row r="186" customFormat="false" ht="13" hidden="false" customHeight="false" outlineLevel="0" collapsed="false">
      <c r="H186" s="0" t="n">
        <v>3.69915463728752</v>
      </c>
    </row>
    <row r="187" customFormat="false" ht="13" hidden="false" customHeight="false" outlineLevel="0" collapsed="false">
      <c r="H187" s="0" t="n">
        <v>3.97413708914457</v>
      </c>
    </row>
    <row r="188" customFormat="false" ht="13" hidden="false" customHeight="false" outlineLevel="0" collapsed="false">
      <c r="H188" s="0" t="n">
        <v>4.69016541032136</v>
      </c>
    </row>
    <row r="189" customFormat="false" ht="13" hidden="false" customHeight="false" outlineLevel="0" collapsed="false">
      <c r="H189" s="0" t="n">
        <v>5.10208288827174</v>
      </c>
    </row>
    <row r="190" customFormat="false" ht="13" hidden="false" customHeight="false" outlineLevel="0" collapsed="false">
      <c r="H190" s="0" t="n">
        <v>4.84989776299326</v>
      </c>
    </row>
    <row r="191" customFormat="false" ht="13" hidden="false" customHeight="false" outlineLevel="0" collapsed="false">
      <c r="H191" s="0" t="n">
        <v>4.67162541581469</v>
      </c>
    </row>
    <row r="192" customFormat="false" ht="13" hidden="false" customHeight="false" outlineLevel="0" collapsed="false">
      <c r="H192" s="0" t="n">
        <v>4.30234992522965</v>
      </c>
    </row>
    <row r="193" customFormat="false" ht="13" hidden="false" customHeight="false" outlineLevel="0" collapsed="false">
      <c r="H193" s="0" t="n">
        <v>4.22242194891201</v>
      </c>
    </row>
    <row r="194" customFormat="false" ht="13" hidden="false" customHeight="false" outlineLevel="0" collapsed="false">
      <c r="H194" s="0" t="n">
        <v>4.03954893642994</v>
      </c>
    </row>
    <row r="195" customFormat="false" ht="13" hidden="false" customHeight="false" outlineLevel="0" collapsed="false">
      <c r="H195" s="0" t="n">
        <v>4.14139530625324</v>
      </c>
    </row>
    <row r="196" customFormat="false" ht="13" hidden="false" customHeight="false" outlineLevel="0" collapsed="false">
      <c r="H196" s="0" t="n">
        <v>4.3280312509537</v>
      </c>
    </row>
    <row r="197" customFormat="false" ht="13" hidden="false" customHeight="false" outlineLevel="0" collapsed="false">
      <c r="H197" s="0" t="n">
        <v>4.01916867580187</v>
      </c>
    </row>
    <row r="198" customFormat="false" ht="13" hidden="false" customHeight="false" outlineLevel="0" collapsed="false">
      <c r="H198" s="0" t="n">
        <v>5.7099475081637</v>
      </c>
    </row>
    <row r="199" customFormat="false" ht="13" hidden="false" customHeight="false" outlineLevel="0" collapsed="false">
      <c r="H199" s="0" t="n">
        <v>4.00385601367229</v>
      </c>
    </row>
    <row r="200" customFormat="false" ht="13" hidden="false" customHeight="false" outlineLevel="0" collapsed="false">
      <c r="H200" s="0" t="n">
        <v>4.50153813287759</v>
      </c>
    </row>
    <row r="201" customFormat="false" ht="13" hidden="false" customHeight="false" outlineLevel="0" collapsed="false">
      <c r="H201" s="0" t="n">
        <v>4.82001403851436</v>
      </c>
    </row>
    <row r="202" customFormat="false" ht="13" hidden="false" customHeight="false" outlineLevel="0" collapsed="false">
      <c r="H202" s="0" t="n">
        <v>4.30163579210791</v>
      </c>
    </row>
    <row r="203" customFormat="false" ht="13" hidden="false" customHeight="false" outlineLevel="0" collapsed="false">
      <c r="H203" s="0" t="n">
        <v>4.44208655049287</v>
      </c>
    </row>
    <row r="204" customFormat="false" ht="13" hidden="false" customHeight="false" outlineLevel="0" collapsed="false">
      <c r="H204" s="0" t="n">
        <v>4.04446546830653</v>
      </c>
    </row>
    <row r="205" customFormat="false" ht="13" hidden="false" customHeight="false" outlineLevel="0" collapsed="false">
      <c r="H205" s="0" t="n">
        <v>4.1021317178869</v>
      </c>
    </row>
    <row r="206" customFormat="false" ht="13" hidden="false" customHeight="false" outlineLevel="0" collapsed="false">
      <c r="H206" s="0" t="n">
        <v>4.43923001800592</v>
      </c>
    </row>
    <row r="207" customFormat="false" ht="13" hidden="false" customHeight="false" outlineLevel="0" collapsed="false">
      <c r="H207" s="0" t="n">
        <v>4.85151829584643</v>
      </c>
      <c r="R207" s="7" t="s">
        <v>4</v>
      </c>
    </row>
    <row r="208" customFormat="false" ht="13" hidden="false" customHeight="false" outlineLevel="0" collapsed="false">
      <c r="H208" s="0" t="n">
        <v>4.15072023682363</v>
      </c>
      <c r="R208" s="8" t="s">
        <v>5</v>
      </c>
    </row>
    <row r="209" customFormat="false" ht="13" hidden="false" customHeight="false" outlineLevel="0" collapsed="false">
      <c r="H209" s="0" t="n">
        <v>5.15551927243873</v>
      </c>
    </row>
    <row r="210" customFormat="false" ht="13" hidden="false" customHeight="false" outlineLevel="0" collapsed="false">
      <c r="H210" s="0" t="n">
        <v>3.67788171025727</v>
      </c>
    </row>
    <row r="211" customFormat="false" ht="13" hidden="false" customHeight="false" outlineLevel="0" collapsed="false">
      <c r="H211" s="0" t="n">
        <v>4.35889004181036</v>
      </c>
    </row>
    <row r="212" customFormat="false" ht="13" hidden="false" customHeight="false" outlineLevel="0" collapsed="false">
      <c r="H212" s="0" t="n">
        <v>4.84371776482437</v>
      </c>
    </row>
    <row r="213" customFormat="false" ht="13" hidden="false" customHeight="false" outlineLevel="0" collapsed="false">
      <c r="H213" s="0" t="n">
        <v>5.33769188512833</v>
      </c>
    </row>
    <row r="214" customFormat="false" ht="13" hidden="false" customHeight="false" outlineLevel="0" collapsed="false">
      <c r="H214" s="0" t="n">
        <v>3.4558824427015</v>
      </c>
    </row>
    <row r="215" customFormat="false" ht="13" hidden="false" customHeight="false" outlineLevel="0" collapsed="false">
      <c r="H215" s="0" t="n">
        <v>5.08037049470504</v>
      </c>
    </row>
    <row r="216" customFormat="false" ht="13" hidden="false" customHeight="false" outlineLevel="0" collapsed="false">
      <c r="H216" s="0" t="n">
        <v>5.14784234138005</v>
      </c>
    </row>
    <row r="217" customFormat="false" ht="13" hidden="false" customHeight="false" outlineLevel="0" collapsed="false">
      <c r="H217" s="0" t="n">
        <v>4.58923917355876</v>
      </c>
    </row>
    <row r="218" customFormat="false" ht="13" hidden="false" customHeight="false" outlineLevel="0" collapsed="false">
      <c r="H218" s="0" t="n">
        <v>4.54747611926634</v>
      </c>
    </row>
    <row r="219" customFormat="false" ht="13" hidden="false" customHeight="false" outlineLevel="0" collapsed="false">
      <c r="H219" s="0" t="n">
        <v>3.43661458174383</v>
      </c>
    </row>
    <row r="220" customFormat="false" ht="13" hidden="false" customHeight="false" outlineLevel="0" collapsed="false">
      <c r="H220" s="0" t="n">
        <v>4.72015900143437</v>
      </c>
    </row>
    <row r="221" customFormat="false" ht="13" hidden="false" customHeight="false" outlineLevel="0" collapsed="false">
      <c r="H221" s="0" t="n">
        <v>3.3289864803003</v>
      </c>
    </row>
    <row r="222" customFormat="false" ht="13" hidden="false" customHeight="false" outlineLevel="0" collapsed="false">
      <c r="H222" s="0" t="n">
        <v>4.9579790643025</v>
      </c>
    </row>
    <row r="223" customFormat="false" ht="13" hidden="false" customHeight="false" outlineLevel="0" collapsed="false">
      <c r="H223" s="0" t="n">
        <v>3.44455244605854</v>
      </c>
    </row>
    <row r="224" customFormat="false" ht="13" hidden="false" customHeight="false" outlineLevel="0" collapsed="false">
      <c r="H224" s="0" t="n">
        <v>4.18366649372845</v>
      </c>
    </row>
    <row r="225" customFormat="false" ht="13" hidden="false" customHeight="false" outlineLevel="0" collapsed="false">
      <c r="H225" s="0" t="n">
        <v>5.19629352702414</v>
      </c>
    </row>
    <row r="226" customFormat="false" ht="13" hidden="false" customHeight="false" outlineLevel="0" collapsed="false">
      <c r="H226" s="0" t="n">
        <v>4.70686513870663</v>
      </c>
    </row>
    <row r="227" customFormat="false" ht="13" hidden="false" customHeight="false" outlineLevel="0" collapsed="false">
      <c r="H227" s="0" t="n">
        <v>4.45351268044069</v>
      </c>
    </row>
    <row r="228" customFormat="false" ht="13" hidden="false" customHeight="false" outlineLevel="0" collapsed="false">
      <c r="H228" s="0" t="n">
        <v>4.5578859828486</v>
      </c>
    </row>
    <row r="229" customFormat="false" ht="13" hidden="false" customHeight="false" outlineLevel="0" collapsed="false">
      <c r="H229" s="0" t="n">
        <v>5.01109958189642</v>
      </c>
    </row>
    <row r="230" customFormat="false" ht="13" hidden="false" customHeight="false" outlineLevel="0" collapsed="false">
      <c r="H230" s="0" t="n">
        <v>4.84143803216651</v>
      </c>
    </row>
    <row r="231" customFormat="false" ht="13" hidden="false" customHeight="false" outlineLevel="0" collapsed="false">
      <c r="H231" s="0" t="n">
        <v>3.9952589495529</v>
      </c>
    </row>
    <row r="232" customFormat="false" ht="13" hidden="false" customHeight="false" outlineLevel="0" collapsed="false">
      <c r="H232" s="0" t="n">
        <v>3.92913296914579</v>
      </c>
    </row>
    <row r="233" customFormat="false" ht="13" hidden="false" customHeight="false" outlineLevel="0" collapsed="false">
      <c r="H233" s="0" t="n">
        <v>5.31884975737785</v>
      </c>
    </row>
    <row r="234" customFormat="false" ht="13" hidden="false" customHeight="false" outlineLevel="0" collapsed="false">
      <c r="H234" s="0" t="n">
        <v>3.77494888149663</v>
      </c>
    </row>
    <row r="235" customFormat="false" ht="13" hidden="false" customHeight="false" outlineLevel="0" collapsed="false">
      <c r="H235" s="0" t="n">
        <v>4.6669423505356</v>
      </c>
    </row>
    <row r="236" customFormat="false" ht="13" hidden="false" customHeight="false" outlineLevel="0" collapsed="false">
      <c r="H236" s="0" t="n">
        <v>3.90498977629933</v>
      </c>
    </row>
    <row r="237" customFormat="false" ht="13" hidden="false" customHeight="false" outlineLevel="0" collapsed="false">
      <c r="H237" s="0" t="n">
        <v>3.6400463881344</v>
      </c>
    </row>
    <row r="238" customFormat="false" ht="13" hidden="false" customHeight="false" outlineLevel="0" collapsed="false">
      <c r="H238" s="0" t="n">
        <v>3.94330576494644</v>
      </c>
    </row>
    <row r="239" customFormat="false" ht="13" hidden="false" customHeight="false" outlineLevel="0" collapsed="false">
      <c r="H239" s="0" t="n">
        <v>4.51414532914212</v>
      </c>
    </row>
    <row r="240" customFormat="false" ht="13" hidden="false" customHeight="false" outlineLevel="0" collapsed="false">
      <c r="H240" s="0" t="n">
        <v>5.09665822321238</v>
      </c>
    </row>
    <row r="241" customFormat="false" ht="13" hidden="false" customHeight="false" outlineLevel="0" collapsed="false">
      <c r="H241" s="0" t="n">
        <v>3.24323557237465</v>
      </c>
    </row>
    <row r="242" customFormat="false" ht="13" hidden="false" customHeight="false" outlineLevel="0" collapsed="false">
      <c r="H242" s="0" t="n">
        <v>5.32384868923002</v>
      </c>
    </row>
    <row r="243" customFormat="false" ht="13" hidden="false" customHeight="false" outlineLevel="0" collapsed="false">
      <c r="H243" s="0" t="n">
        <v>4.38496963408307</v>
      </c>
    </row>
    <row r="244" customFormat="false" ht="13" hidden="false" customHeight="false" outlineLevel="0" collapsed="false">
      <c r="H244" s="0" t="n">
        <v>4.62243263039033</v>
      </c>
    </row>
    <row r="245" customFormat="false" ht="13" hidden="false" customHeight="false" outlineLevel="0" collapsed="false">
      <c r="H245" s="0" t="n">
        <v>3.95849482711264</v>
      </c>
    </row>
    <row r="246" customFormat="false" ht="13" hidden="false" customHeight="false" outlineLevel="0" collapsed="false">
      <c r="H246" s="0" t="n">
        <v>4.20964995269631</v>
      </c>
    </row>
    <row r="247" customFormat="false" ht="13" hidden="false" customHeight="false" outlineLevel="0" collapsed="false">
      <c r="H247" s="0" t="n">
        <v>4.07197332682272</v>
      </c>
    </row>
    <row r="248" customFormat="false" ht="13" hidden="false" customHeight="false" outlineLevel="0" collapsed="false">
      <c r="H248" s="0" t="n">
        <v>3.67681051057466</v>
      </c>
    </row>
    <row r="249" customFormat="false" ht="13" hidden="false" customHeight="false" outlineLevel="0" collapsed="false">
      <c r="H249" s="0" t="n">
        <v>3.80295113986633</v>
      </c>
    </row>
    <row r="250" customFormat="false" ht="13" hidden="false" customHeight="false" outlineLevel="0" collapsed="false">
      <c r="H250" s="0" t="n">
        <v>5.73417310098575</v>
      </c>
    </row>
    <row r="251" customFormat="false" ht="13" hidden="false" customHeight="false" outlineLevel="0" collapsed="false">
      <c r="H251" s="0" t="n">
        <v>3.6120441297647</v>
      </c>
    </row>
    <row r="252" customFormat="false" ht="13" hidden="false" customHeight="false" outlineLevel="0" collapsed="false">
      <c r="H252" s="0" t="n">
        <v>4.40843989379559</v>
      </c>
    </row>
    <row r="253" customFormat="false" ht="13" hidden="false" customHeight="false" outlineLevel="0" collapsed="false">
      <c r="H253" s="0" t="n">
        <v>5.28481856746117</v>
      </c>
    </row>
    <row r="254" customFormat="false" ht="13" hidden="false" customHeight="false" outlineLevel="0" collapsed="false">
      <c r="H254" s="0" t="n">
        <v>4.18834955900754</v>
      </c>
    </row>
    <row r="255" customFormat="false" ht="13" hidden="false" customHeight="false" outlineLevel="0" collapsed="false">
      <c r="H255" s="0" t="n">
        <v>5.41229132969146</v>
      </c>
    </row>
    <row r="256" customFormat="false" ht="13" hidden="false" customHeight="false" outlineLevel="0" collapsed="false">
      <c r="H256" s="0" t="n">
        <v>5.05051423688467</v>
      </c>
    </row>
    <row r="257" customFormat="false" ht="13" hidden="false" customHeight="false" outlineLevel="0" collapsed="false">
      <c r="H257" s="0" t="n">
        <v>4.05535599841304</v>
      </c>
    </row>
    <row r="258" customFormat="false" ht="13" hidden="false" customHeight="false" outlineLevel="0" collapsed="false">
      <c r="H258" s="0" t="n">
        <v>4.42567522202216</v>
      </c>
    </row>
    <row r="259" customFormat="false" ht="13" hidden="false" customHeight="false" outlineLevel="0" collapsed="false">
      <c r="H259" s="0" t="n">
        <v>4.77046418652913</v>
      </c>
    </row>
    <row r="260" customFormat="false" ht="13" hidden="false" customHeight="false" outlineLevel="0" collapsed="false">
      <c r="H260" s="0" t="n">
        <v>4.49794000061037</v>
      </c>
    </row>
    <row r="261" customFormat="false" ht="13" hidden="false" customHeight="false" outlineLevel="0" collapsed="false">
      <c r="H261" s="0" t="n">
        <v>3.72833796197394</v>
      </c>
    </row>
    <row r="262" customFormat="false" ht="13" hidden="false" customHeight="false" outlineLevel="0" collapsed="false">
      <c r="H262" s="0" t="n">
        <v>3.74727622302927</v>
      </c>
    </row>
    <row r="263" customFormat="false" ht="13" hidden="false" customHeight="false" outlineLevel="0" collapsed="false">
      <c r="H263" s="0" t="n">
        <v>5.40990173039949</v>
      </c>
    </row>
    <row r="264" customFormat="false" ht="13" hidden="false" customHeight="false" outlineLevel="0" collapsed="false">
      <c r="H264" s="0" t="n">
        <v>4.57505264442885</v>
      </c>
    </row>
    <row r="265" customFormat="false" ht="13" hidden="false" customHeight="false" outlineLevel="0" collapsed="false">
      <c r="H265" s="0" t="n">
        <v>4.38424176763207</v>
      </c>
    </row>
    <row r="266" customFormat="false" ht="13" hidden="false" customHeight="false" outlineLevel="0" collapsed="false">
      <c r="H266" s="0" t="n">
        <v>4.86254615924558</v>
      </c>
    </row>
    <row r="267" customFormat="false" ht="13" hidden="false" customHeight="false" outlineLevel="0" collapsed="false">
      <c r="H267" s="0" t="n">
        <v>3.94598376415296</v>
      </c>
    </row>
    <row r="268" customFormat="false" ht="13" hidden="false" customHeight="false" outlineLevel="0" collapsed="false">
      <c r="H268" s="0" t="n">
        <v>4.98639332255013</v>
      </c>
    </row>
    <row r="269" customFormat="false" ht="13" hidden="false" customHeight="false" outlineLevel="0" collapsed="false">
      <c r="H269" s="0" t="n">
        <v>4.52927945799127</v>
      </c>
    </row>
    <row r="270" customFormat="false" ht="13" hidden="false" customHeight="false" outlineLevel="0" collapsed="false">
      <c r="H270" s="0" t="n">
        <v>4.51716666158025</v>
      </c>
    </row>
    <row r="271" customFormat="false" ht="13" hidden="false" customHeight="false" outlineLevel="0" collapsed="false">
      <c r="H271" s="0" t="n">
        <v>5.10462355418561</v>
      </c>
    </row>
    <row r="272" customFormat="false" ht="13" hidden="false" customHeight="false" outlineLevel="0" collapsed="false">
      <c r="H272" s="0" t="n">
        <v>4.39628589739677</v>
      </c>
    </row>
    <row r="273" customFormat="false" ht="13" hidden="false" customHeight="false" outlineLevel="0" collapsed="false">
      <c r="H273" s="0" t="n">
        <v>5.42720572527238</v>
      </c>
    </row>
    <row r="274" customFormat="false" ht="13" hidden="false" customHeight="false" outlineLevel="0" collapsed="false">
      <c r="H274" s="0" t="n">
        <v>4.08389385662404</v>
      </c>
    </row>
    <row r="275" customFormat="false" ht="13" hidden="false" customHeight="false" outlineLevel="0" collapsed="false">
      <c r="H275" s="0" t="n">
        <v>4.40953856013672</v>
      </c>
    </row>
    <row r="276" customFormat="false" ht="13" hidden="false" customHeight="false" outlineLevel="0" collapsed="false">
      <c r="H276" s="0" t="n">
        <v>5.32924588763085</v>
      </c>
    </row>
    <row r="277" customFormat="false" ht="13" hidden="false" customHeight="false" outlineLevel="0" collapsed="false">
      <c r="H277" s="0" t="n">
        <v>4.92324747459334</v>
      </c>
    </row>
    <row r="278" customFormat="false" ht="13" hidden="false" customHeight="false" outlineLevel="0" collapsed="false">
      <c r="H278" s="0" t="n">
        <v>4.70939207129124</v>
      </c>
    </row>
    <row r="279" customFormat="false" ht="13" hidden="false" customHeight="false" outlineLevel="0" collapsed="false">
      <c r="H279" s="0" t="n">
        <v>4.20966368602558</v>
      </c>
    </row>
    <row r="280" customFormat="false" ht="13" hidden="false" customHeight="false" outlineLevel="0" collapsed="false">
      <c r="H280" s="0" t="n">
        <v>4.38546403393658</v>
      </c>
    </row>
    <row r="281" customFormat="false" ht="13" hidden="false" customHeight="false" outlineLevel="0" collapsed="false">
      <c r="H281" s="0" t="n">
        <v>4.77801751762444</v>
      </c>
    </row>
    <row r="282" customFormat="false" ht="13" hidden="false" customHeight="false" outlineLevel="0" collapsed="false">
      <c r="H282" s="0" t="n">
        <v>5.40953093050936</v>
      </c>
    </row>
    <row r="283" customFormat="false" ht="13" hidden="false" customHeight="false" outlineLevel="0" collapsed="false">
      <c r="H283" s="0" t="n">
        <v>4.71270180364391</v>
      </c>
    </row>
    <row r="284" customFormat="false" ht="13" hidden="false" customHeight="false" outlineLevel="0" collapsed="false">
      <c r="H284" s="0" t="n">
        <v>4.16604663228248</v>
      </c>
    </row>
    <row r="285" customFormat="false" ht="13" hidden="false" customHeight="false" outlineLevel="0" collapsed="false">
      <c r="H285" s="0" t="n">
        <v>3.78133487960448</v>
      </c>
    </row>
    <row r="286" customFormat="false" ht="13" hidden="false" customHeight="false" outlineLevel="0" collapsed="false">
      <c r="H286" s="0" t="n">
        <v>4.50940733054598</v>
      </c>
    </row>
    <row r="287" customFormat="false" ht="13" hidden="false" customHeight="false" outlineLevel="0" collapsed="false">
      <c r="H287" s="0" t="n">
        <v>4.39548936429945</v>
      </c>
    </row>
    <row r="288" customFormat="false" ht="13" hidden="false" customHeight="false" outlineLevel="0" collapsed="false">
      <c r="H288" s="0" t="n">
        <v>5.00040131839961</v>
      </c>
    </row>
    <row r="289" customFormat="false" ht="13" hidden="false" customHeight="false" outlineLevel="0" collapsed="false">
      <c r="H289" s="0" t="n">
        <v>4.71384166997284</v>
      </c>
    </row>
    <row r="290" customFormat="false" ht="13" hidden="false" customHeight="false" outlineLevel="0" collapsed="false">
      <c r="H290" s="0" t="n">
        <v>4.36975310525834</v>
      </c>
    </row>
    <row r="291" customFormat="false" ht="13" hidden="false" customHeight="false" outlineLevel="0" collapsed="false">
      <c r="H291" s="0" t="n">
        <v>5.00921811578723</v>
      </c>
    </row>
    <row r="292" customFormat="false" ht="13" hidden="false" customHeight="false" outlineLevel="0" collapsed="false">
      <c r="H292" s="0" t="n">
        <v>3.86988738670003</v>
      </c>
    </row>
    <row r="293" customFormat="false" ht="13" hidden="false" customHeight="false" outlineLevel="0" collapsed="false">
      <c r="H293" s="0" t="n">
        <v>4.27503433332316</v>
      </c>
    </row>
    <row r="294" customFormat="false" ht="13" hidden="false" customHeight="false" outlineLevel="0" collapsed="false">
      <c r="H294" s="0" t="n">
        <v>4.49428693502609</v>
      </c>
    </row>
    <row r="295" customFormat="false" ht="13" hidden="false" customHeight="false" outlineLevel="0" collapsed="false">
      <c r="H295" s="0" t="n">
        <v>5.59815820795312</v>
      </c>
    </row>
    <row r="296" customFormat="false" ht="13" hidden="false" customHeight="false" outlineLevel="0" collapsed="false">
      <c r="H296" s="0" t="n">
        <v>4.97268745994446</v>
      </c>
    </row>
    <row r="297" customFormat="false" ht="13" hidden="false" customHeight="false" outlineLevel="0" collapsed="false">
      <c r="H297" s="0" t="n">
        <v>4.39775536362804</v>
      </c>
    </row>
    <row r="298" customFormat="false" ht="13" hidden="false" customHeight="false" outlineLevel="0" collapsed="false">
      <c r="H298" s="0" t="n">
        <v>3.66164891506699</v>
      </c>
    </row>
    <row r="299" customFormat="false" ht="13" hidden="false" customHeight="false" outlineLevel="0" collapsed="false">
      <c r="H299" s="0" t="n">
        <v>4.15095370342113</v>
      </c>
    </row>
    <row r="300" customFormat="false" ht="13" hidden="false" customHeight="false" outlineLevel="0" collapsed="false">
      <c r="H300" s="0" t="n">
        <v>4.52136906033509</v>
      </c>
    </row>
    <row r="301" customFormat="false" ht="13" hidden="false" customHeight="false" outlineLevel="0" collapsed="false">
      <c r="H301" s="0" t="n">
        <v>4.61585436567278</v>
      </c>
    </row>
    <row r="302" customFormat="false" ht="13" hidden="false" customHeight="false" outlineLevel="0" collapsed="false">
      <c r="H302" s="0" t="n">
        <v>5.17592699972533</v>
      </c>
    </row>
    <row r="303" customFormat="false" ht="13" hidden="false" customHeight="false" outlineLevel="0" collapsed="false">
      <c r="H303" s="0" t="n">
        <v>3.00294351023896</v>
      </c>
    </row>
    <row r="304" customFormat="false" ht="13" hidden="false" customHeight="false" outlineLevel="0" collapsed="false">
      <c r="H304" s="0" t="n">
        <v>5.06930143131809</v>
      </c>
    </row>
    <row r="305" customFormat="false" ht="13" hidden="false" customHeight="false" outlineLevel="0" collapsed="false">
      <c r="H305" s="0" t="n">
        <v>5.80597094637898</v>
      </c>
    </row>
    <row r="306" customFormat="false" ht="13" hidden="false" customHeight="false" outlineLevel="0" collapsed="false">
      <c r="H306" s="0" t="n">
        <v>4.02887813959166</v>
      </c>
    </row>
    <row r="307" customFormat="false" ht="13" hidden="false" customHeight="false" outlineLevel="0" collapsed="false">
      <c r="H307" s="0" t="n">
        <v>5.10892208624531</v>
      </c>
    </row>
    <row r="308" customFormat="false" ht="13" hidden="false" customHeight="false" outlineLevel="0" collapsed="false">
      <c r="H308" s="0" t="n">
        <v>3.95775322733238</v>
      </c>
    </row>
    <row r="309" customFormat="false" ht="13" hidden="false" customHeight="false" outlineLevel="0" collapsed="false">
      <c r="H309" s="0" t="n">
        <v>5.67018951994385</v>
      </c>
    </row>
    <row r="310" customFormat="false" ht="13" hidden="false" customHeight="false" outlineLevel="0" collapsed="false">
      <c r="H310" s="0" t="n">
        <v>4.96877346110416</v>
      </c>
    </row>
    <row r="311" customFormat="false" ht="13" hidden="false" customHeight="false" outlineLevel="0" collapsed="false">
      <c r="H311" s="0" t="n">
        <v>4.0533371990112</v>
      </c>
    </row>
    <row r="312" customFormat="false" ht="13" hidden="false" customHeight="false" outlineLevel="0" collapsed="false">
      <c r="H312" s="0" t="n">
        <v>3.97901242103336</v>
      </c>
    </row>
    <row r="313" customFormat="false" ht="13" hidden="false" customHeight="false" outlineLevel="0" collapsed="false">
      <c r="H313" s="0" t="n">
        <v>5.03007904293954</v>
      </c>
    </row>
    <row r="314" customFormat="false" ht="13" hidden="false" customHeight="false" outlineLevel="0" collapsed="false">
      <c r="H314" s="0" t="n">
        <v>4.36763817255165</v>
      </c>
    </row>
    <row r="315" customFormat="false" ht="13" hidden="false" customHeight="false" outlineLevel="0" collapsed="false">
      <c r="H315" s="0" t="n">
        <v>4.86955015717032</v>
      </c>
    </row>
    <row r="316" customFormat="false" ht="13" hidden="false" customHeight="false" outlineLevel="0" collapsed="false">
      <c r="H316" s="0" t="n">
        <v>4.34756004516739</v>
      </c>
    </row>
    <row r="317" customFormat="false" ht="13" hidden="false" customHeight="false" outlineLevel="0" collapsed="false">
      <c r="H317" s="0" t="n">
        <v>5.2993072298349</v>
      </c>
    </row>
    <row r="318" customFormat="false" ht="13" hidden="false" customHeight="false" outlineLevel="0" collapsed="false">
      <c r="H318" s="0" t="n">
        <v>5.58317514572588</v>
      </c>
    </row>
    <row r="319" customFormat="false" ht="13" hidden="false" customHeight="false" outlineLevel="0" collapsed="false">
      <c r="H319" s="0" t="n">
        <v>4.2838785973693</v>
      </c>
    </row>
    <row r="320" customFormat="false" ht="13" hidden="false" customHeight="false" outlineLevel="0" collapsed="false">
      <c r="H320" s="0" t="n">
        <v>4.32470778527177</v>
      </c>
    </row>
    <row r="321" customFormat="false" ht="13" hidden="false" customHeight="false" outlineLevel="0" collapsed="false">
      <c r="H321" s="0" t="n">
        <v>4.95468306527909</v>
      </c>
    </row>
    <row r="322" customFormat="false" ht="13" hidden="false" customHeight="false" outlineLevel="0" collapsed="false">
      <c r="H322" s="0" t="n">
        <v>4.30671712393567</v>
      </c>
    </row>
    <row r="323" customFormat="false" ht="13" hidden="false" customHeight="false" outlineLevel="0" collapsed="false">
      <c r="H323" s="0" t="n">
        <v>3.4554979094821</v>
      </c>
    </row>
    <row r="324" customFormat="false" ht="13" hidden="false" customHeight="false" outlineLevel="0" collapsed="false">
      <c r="H324" s="0" t="n">
        <v>4.58943144016846</v>
      </c>
    </row>
    <row r="325" customFormat="false" ht="13" hidden="false" customHeight="false" outlineLevel="0" collapsed="false">
      <c r="H325" s="0" t="n">
        <v>5.07405316324351</v>
      </c>
    </row>
    <row r="326" customFormat="false" ht="13" hidden="false" customHeight="false" outlineLevel="0" collapsed="false">
      <c r="H326" s="0" t="n">
        <v>4.59287850581378</v>
      </c>
    </row>
    <row r="327" customFormat="false" ht="13" hidden="false" customHeight="false" outlineLevel="0" collapsed="false">
      <c r="H327" s="0" t="n">
        <v>3.4293771172216</v>
      </c>
    </row>
    <row r="328" customFormat="false" ht="13" hidden="false" customHeight="false" outlineLevel="0" collapsed="false">
      <c r="H328" s="0" t="n">
        <v>4.49949186681723</v>
      </c>
    </row>
    <row r="329" customFormat="false" ht="13" hidden="false" customHeight="false" outlineLevel="0" collapsed="false">
      <c r="H329" s="0" t="n">
        <v>3.85946378978851</v>
      </c>
    </row>
    <row r="330" customFormat="false" ht="13" hidden="false" customHeight="false" outlineLevel="0" collapsed="false">
      <c r="H330" s="0" t="n">
        <v>4.31324045533616</v>
      </c>
    </row>
    <row r="331" customFormat="false" ht="13" hidden="false" customHeight="false" outlineLevel="0" collapsed="false">
      <c r="H331" s="0" t="n">
        <v>4.62211676381726</v>
      </c>
    </row>
    <row r="332" customFormat="false" ht="13" hidden="false" customHeight="false" outlineLevel="0" collapsed="false">
      <c r="H332" s="0" t="n">
        <v>4.63645435956908</v>
      </c>
    </row>
    <row r="333" customFormat="false" ht="13" hidden="false" customHeight="false" outlineLevel="0" collapsed="false">
      <c r="H333" s="0" t="n">
        <v>4.16487929929502</v>
      </c>
    </row>
    <row r="334" customFormat="false" ht="13" hidden="false" customHeight="false" outlineLevel="0" collapsed="false">
      <c r="H334" s="0" t="n">
        <v>4.8785729544969</v>
      </c>
    </row>
    <row r="335" customFormat="false" ht="13" hidden="false" customHeight="false" outlineLevel="0" collapsed="false">
      <c r="H335" s="0" t="n">
        <v>4.65846888637959</v>
      </c>
    </row>
    <row r="336" customFormat="false" ht="13" hidden="false" customHeight="false" outlineLevel="0" collapsed="false">
      <c r="H336" s="0" t="n">
        <v>4.22873928037355</v>
      </c>
    </row>
    <row r="337" customFormat="false" ht="13" hidden="false" customHeight="false" outlineLevel="0" collapsed="false">
      <c r="H337" s="0" t="n">
        <v>4.04678640095218</v>
      </c>
    </row>
    <row r="338" customFormat="false" ht="13" hidden="false" customHeight="false" outlineLevel="0" collapsed="false">
      <c r="H338" s="0" t="n">
        <v>4.67314981536302</v>
      </c>
    </row>
    <row r="339" customFormat="false" ht="13" hidden="false" customHeight="false" outlineLevel="0" collapsed="false">
      <c r="H339" s="0" t="n">
        <v>5.07825556199835</v>
      </c>
    </row>
    <row r="340" customFormat="false" ht="13" hidden="false" customHeight="false" outlineLevel="0" collapsed="false">
      <c r="H340" s="0" t="n">
        <v>4.19554582354198</v>
      </c>
    </row>
    <row r="341" customFormat="false" ht="13" hidden="false" customHeight="false" outlineLevel="0" collapsed="false">
      <c r="H341" s="0" t="n">
        <v>5.15660420545061</v>
      </c>
    </row>
    <row r="342" customFormat="false" ht="13" hidden="false" customHeight="false" outlineLevel="0" collapsed="false">
      <c r="H342" s="0" t="n">
        <v>3.50209509567553</v>
      </c>
    </row>
    <row r="343" customFormat="false" ht="13" hidden="false" customHeight="false" outlineLevel="0" collapsed="false">
      <c r="H343" s="0" t="n">
        <v>3.52729575487533</v>
      </c>
    </row>
    <row r="344" customFormat="false" ht="13" hidden="false" customHeight="false" outlineLevel="0" collapsed="false">
      <c r="H344" s="0" t="n">
        <v>4.85386669515061</v>
      </c>
    </row>
    <row r="345" customFormat="false" ht="13" hidden="false" customHeight="false" outlineLevel="0" collapsed="false">
      <c r="H345" s="0" t="n">
        <v>3.79531540879544</v>
      </c>
    </row>
    <row r="346" customFormat="false" ht="13" hidden="false" customHeight="false" outlineLevel="0" collapsed="false">
      <c r="H346" s="0" t="n">
        <v>4.61838129825739</v>
      </c>
    </row>
    <row r="347" customFormat="false" ht="13" hidden="false" customHeight="false" outlineLevel="0" collapsed="false">
      <c r="H347" s="0" t="n">
        <v>3.69414197210608</v>
      </c>
    </row>
    <row r="348" customFormat="false" ht="13" hidden="false" customHeight="false" outlineLevel="0" collapsed="false">
      <c r="H348" s="0" t="n">
        <v>4.81802270577105</v>
      </c>
    </row>
    <row r="349" customFormat="false" ht="13" hidden="false" customHeight="false" outlineLevel="0" collapsed="false">
      <c r="H349" s="0" t="n">
        <v>3.94903256324961</v>
      </c>
    </row>
    <row r="350" customFormat="false" ht="13" hidden="false" customHeight="false" outlineLevel="0" collapsed="false">
      <c r="H350" s="0" t="n">
        <v>3.54150975066378</v>
      </c>
    </row>
    <row r="351" customFormat="false" ht="13" hidden="false" customHeight="false" outlineLevel="0" collapsed="false">
      <c r="H351" s="0" t="n">
        <v>4.55188451796014</v>
      </c>
    </row>
    <row r="352" customFormat="false" ht="13" hidden="false" customHeight="false" outlineLevel="0" collapsed="false">
      <c r="H352" s="0" t="n">
        <v>4.80562150944548</v>
      </c>
    </row>
    <row r="353" customFormat="false" ht="13" hidden="false" customHeight="false" outlineLevel="0" collapsed="false">
      <c r="H353" s="0" t="n">
        <v>5.05390636921293</v>
      </c>
    </row>
    <row r="354" customFormat="false" ht="13" hidden="false" customHeight="false" outlineLevel="0" collapsed="false">
      <c r="H354" s="0" t="n">
        <v>4.66537675099948</v>
      </c>
    </row>
    <row r="355" customFormat="false" ht="13" hidden="false" customHeight="false" outlineLevel="0" collapsed="false">
      <c r="H355" s="0" t="n">
        <v>4.50377666554765</v>
      </c>
    </row>
    <row r="356" customFormat="false" ht="13" hidden="false" customHeight="false" outlineLevel="0" collapsed="false">
      <c r="H356" s="0" t="n">
        <v>5.20370952482681</v>
      </c>
    </row>
    <row r="357" customFormat="false" ht="13" hidden="false" customHeight="false" outlineLevel="0" collapsed="false">
      <c r="H357" s="0" t="n">
        <v>4.63811609241005</v>
      </c>
    </row>
    <row r="358" customFormat="false" ht="13" hidden="false" customHeight="false" outlineLevel="0" collapsed="false">
      <c r="H358" s="0" t="n">
        <v>3.79145634327219</v>
      </c>
    </row>
    <row r="359" customFormat="false" ht="13" hidden="false" customHeight="false" outlineLevel="0" collapsed="false">
      <c r="H359" s="0" t="n">
        <v>4.19057435834834</v>
      </c>
    </row>
    <row r="360" customFormat="false" ht="13" hidden="false" customHeight="false" outlineLevel="0" collapsed="false">
      <c r="H360" s="0" t="n">
        <v>4.71241340372936</v>
      </c>
    </row>
    <row r="361" customFormat="false" ht="13" hidden="false" customHeight="false" outlineLevel="0" collapsed="false">
      <c r="H361" s="0" t="n">
        <v>4.79552751243629</v>
      </c>
    </row>
    <row r="362" customFormat="false" ht="13" hidden="false" customHeight="false" outlineLevel="0" collapsed="false">
      <c r="H362" s="0" t="n">
        <v>4.5050263985107</v>
      </c>
    </row>
    <row r="363" customFormat="false" ht="13" hidden="false" customHeight="false" outlineLevel="0" collapsed="false">
      <c r="H363" s="0" t="n">
        <v>5.03893704031495</v>
      </c>
    </row>
    <row r="364" customFormat="false" ht="13" hidden="false" customHeight="false" outlineLevel="0" collapsed="false">
      <c r="H364" s="0" t="n">
        <v>4.26628620258187</v>
      </c>
    </row>
    <row r="365" customFormat="false" ht="13" hidden="false" customHeight="false" outlineLevel="0" collapsed="false">
      <c r="H365" s="0" t="n">
        <v>5.03702810754723</v>
      </c>
    </row>
    <row r="366" customFormat="false" ht="13" hidden="false" customHeight="false" outlineLevel="0" collapsed="false">
      <c r="H366" s="0" t="n">
        <v>4.56579638050478</v>
      </c>
    </row>
    <row r="367" customFormat="false" ht="13" hidden="false" customHeight="false" outlineLevel="0" collapsed="false">
      <c r="H367" s="0" t="n">
        <v>5.5708563493759</v>
      </c>
    </row>
    <row r="368" customFormat="false" ht="13" hidden="false" customHeight="false" outlineLevel="0" collapsed="false">
      <c r="H368" s="0" t="n">
        <v>3.55549027985473</v>
      </c>
    </row>
    <row r="369" customFormat="false" ht="13" hidden="false" customHeight="false" outlineLevel="0" collapsed="false">
      <c r="H369" s="0" t="n">
        <v>3.8994003112888</v>
      </c>
    </row>
    <row r="370" customFormat="false" ht="13" hidden="false" customHeight="false" outlineLevel="0" collapsed="false">
      <c r="H370" s="0" t="n">
        <v>4.45742667928098</v>
      </c>
    </row>
    <row r="371" customFormat="false" ht="13" hidden="false" customHeight="false" outlineLevel="0" collapsed="false">
      <c r="H371" s="0" t="n">
        <v>5.09192022461623</v>
      </c>
    </row>
    <row r="372" customFormat="false" ht="13" hidden="false" customHeight="false" outlineLevel="0" collapsed="false">
      <c r="H372" s="0" t="n">
        <v>4.49031800286874</v>
      </c>
    </row>
    <row r="373" customFormat="false" ht="13" hidden="false" customHeight="false" outlineLevel="0" collapsed="false">
      <c r="H373" s="0" t="n">
        <v>3.63096865749077</v>
      </c>
    </row>
    <row r="374" customFormat="false" ht="13" hidden="false" customHeight="false" outlineLevel="0" collapsed="false">
      <c r="H374" s="0" t="n">
        <v>4.74047059541612</v>
      </c>
    </row>
    <row r="375" customFormat="false" ht="13" hidden="false" customHeight="false" outlineLevel="0" collapsed="false">
      <c r="H375" s="0" t="n">
        <v>5.02834864345225</v>
      </c>
    </row>
    <row r="376" customFormat="false" ht="13" hidden="false" customHeight="false" outlineLevel="0" collapsed="false">
      <c r="H376" s="0" t="n">
        <v>4.90233161412396</v>
      </c>
    </row>
    <row r="377" customFormat="false" ht="13" hidden="false" customHeight="false" outlineLevel="0" collapsed="false">
      <c r="H377" s="0" t="n">
        <v>5.52153996398816</v>
      </c>
    </row>
    <row r="378" customFormat="false" ht="13" hidden="false" customHeight="false" outlineLevel="0" collapsed="false">
      <c r="H378" s="0" t="n">
        <v>4.3009903256325</v>
      </c>
    </row>
    <row r="379" customFormat="false" ht="13" hidden="false" customHeight="false" outlineLevel="0" collapsed="false">
      <c r="H379" s="0" t="n">
        <v>4.93007293923765</v>
      </c>
    </row>
    <row r="380" customFormat="false" ht="13" hidden="false" customHeight="false" outlineLevel="0" collapsed="false">
      <c r="H380" s="0" t="n">
        <v>4.47713400677511</v>
      </c>
    </row>
    <row r="381" customFormat="false" ht="13" hidden="false" customHeight="false" outlineLevel="0" collapsed="false">
      <c r="H381" s="0" t="n">
        <v>3.69595477156896</v>
      </c>
    </row>
    <row r="382" customFormat="false" ht="13" hidden="false" customHeight="false" outlineLevel="0" collapsed="false">
      <c r="H382" s="0" t="n">
        <v>3.49009216589862</v>
      </c>
    </row>
    <row r="383" customFormat="false" ht="13" hidden="false" customHeight="false" outlineLevel="0" collapsed="false">
      <c r="H383" s="0" t="n">
        <v>4.10975371562853</v>
      </c>
    </row>
    <row r="384" customFormat="false" ht="13" hidden="false" customHeight="false" outlineLevel="0" collapsed="false">
      <c r="H384" s="0" t="n">
        <v>3.96128269295328</v>
      </c>
    </row>
    <row r="385" customFormat="false" ht="13" hidden="false" customHeight="false" outlineLevel="0" collapsed="false">
      <c r="H385" s="0" t="n">
        <v>4.54104892117069</v>
      </c>
    </row>
    <row r="386" customFormat="false" ht="13" hidden="false" customHeight="false" outlineLevel="0" collapsed="false">
      <c r="H386" s="0" t="n">
        <v>4.44685201574755</v>
      </c>
    </row>
    <row r="387" customFormat="false" ht="13" hidden="false" customHeight="false" outlineLevel="0" collapsed="false">
      <c r="H387" s="0" t="n">
        <v>4.136080507828</v>
      </c>
    </row>
    <row r="388" customFormat="false" ht="13" hidden="false" customHeight="false" outlineLevel="0" collapsed="false">
      <c r="H388" s="0" t="n">
        <v>5.68778191473129</v>
      </c>
    </row>
    <row r="389" customFormat="false" ht="13" hidden="false" customHeight="false" outlineLevel="0" collapsed="false">
      <c r="H389" s="0" t="n">
        <v>3.98219855342265</v>
      </c>
    </row>
    <row r="390" customFormat="false" ht="13" hidden="false" customHeight="false" outlineLevel="0" collapsed="false">
      <c r="H390" s="0" t="n">
        <v>4.94953306680502</v>
      </c>
    </row>
    <row r="391" customFormat="false" ht="13" hidden="false" customHeight="false" outlineLevel="0" collapsed="false">
      <c r="H391" s="0" t="n">
        <v>4.24987487411115</v>
      </c>
    </row>
    <row r="392" customFormat="false" ht="13" hidden="false" customHeight="false" outlineLevel="0" collapsed="false">
      <c r="H392" s="0" t="n">
        <v>4.56310464796899</v>
      </c>
    </row>
    <row r="393" customFormat="false" ht="13" hidden="false" customHeight="false" outlineLevel="0" collapsed="false">
      <c r="H393" s="0" t="n">
        <v>3.78137607959227</v>
      </c>
    </row>
    <row r="394" customFormat="false" ht="13" hidden="false" customHeight="false" outlineLevel="0" collapsed="false">
      <c r="H394" s="0" t="n">
        <v>4.18781395916623</v>
      </c>
    </row>
    <row r="395" customFormat="false" ht="13" hidden="false" customHeight="false" outlineLevel="0" collapsed="false">
      <c r="H395" s="0" t="n">
        <v>4.27253486739708</v>
      </c>
    </row>
    <row r="396" customFormat="false" ht="13" hidden="false" customHeight="false" outlineLevel="0" collapsed="false">
      <c r="H396" s="0" t="n">
        <v>5.0110309152501</v>
      </c>
    </row>
    <row r="397" customFormat="false" ht="13" hidden="false" customHeight="false" outlineLevel="0" collapsed="false">
      <c r="H397" s="0" t="n">
        <v>4.0227668080691</v>
      </c>
    </row>
    <row r="398" customFormat="false" ht="13" hidden="false" customHeight="false" outlineLevel="0" collapsed="false">
      <c r="H398" s="0" t="n">
        <v>4.20061342204047</v>
      </c>
    </row>
    <row r="399" customFormat="false" ht="13" hidden="false" customHeight="false" outlineLevel="0" collapsed="false">
      <c r="H399" s="0" t="n">
        <v>3.92403790398877</v>
      </c>
    </row>
    <row r="400" customFormat="false" ht="13" hidden="false" customHeight="false" outlineLevel="0" collapsed="false">
      <c r="H400" s="0" t="n">
        <v>4.86543015839107</v>
      </c>
    </row>
    <row r="401" customFormat="false" ht="13" hidden="false" customHeight="false" outlineLevel="0" collapsed="false">
      <c r="H401" s="0" t="n">
        <v>4.80628070925016</v>
      </c>
    </row>
    <row r="402" customFormat="false" ht="13" hidden="false" customHeight="false" outlineLevel="0" collapsed="false">
      <c r="H402" s="0" t="n">
        <v>3.7726966154973</v>
      </c>
    </row>
    <row r="403" customFormat="false" ht="13" hidden="false" customHeight="false" outlineLevel="0" collapsed="false">
      <c r="H403" s="0" t="n">
        <v>3.67167424542985</v>
      </c>
    </row>
    <row r="404" customFormat="false" ht="13" hidden="false" customHeight="false" outlineLevel="0" collapsed="false">
      <c r="H404" s="0" t="n">
        <v>4.65631275368511</v>
      </c>
    </row>
    <row r="405" customFormat="false" ht="13" hidden="false" customHeight="false" outlineLevel="0" collapsed="false">
      <c r="H405" s="0" t="n">
        <v>5.1672338023011</v>
      </c>
    </row>
    <row r="406" customFormat="false" ht="13" hidden="false" customHeight="false" outlineLevel="0" collapsed="false">
      <c r="H406" s="0" t="n">
        <v>4.08412732322153</v>
      </c>
    </row>
    <row r="407" customFormat="false" ht="13" hidden="false" customHeight="false" outlineLevel="0" collapsed="false">
      <c r="H407" s="0" t="n">
        <v>4.57536851100192</v>
      </c>
    </row>
    <row r="408" customFormat="false" ht="13" hidden="false" customHeight="false" outlineLevel="0" collapsed="false">
      <c r="H408" s="0" t="n">
        <v>3.5337916196173</v>
      </c>
    </row>
    <row r="409" customFormat="false" ht="13" hidden="false" customHeight="false" outlineLevel="0" collapsed="false">
      <c r="H409" s="0" t="n">
        <v>4.34077578051088</v>
      </c>
    </row>
    <row r="410" customFormat="false" ht="13" hidden="false" customHeight="false" outlineLevel="0" collapsed="false">
      <c r="H410" s="0" t="n">
        <v>3.55577867976928</v>
      </c>
    </row>
    <row r="411" customFormat="false" ht="13" hidden="false" customHeight="false" outlineLevel="0" collapsed="false">
      <c r="H411" s="0" t="n">
        <v>4.60063783684805</v>
      </c>
    </row>
    <row r="412" customFormat="false" ht="13" hidden="false" customHeight="false" outlineLevel="0" collapsed="false">
      <c r="H412" s="0" t="n">
        <v>5.17186193426313</v>
      </c>
    </row>
    <row r="413" customFormat="false" ht="13" hidden="false" customHeight="false" outlineLevel="0" collapsed="false">
      <c r="H413" s="0" t="n">
        <v>4.1902035584582</v>
      </c>
    </row>
    <row r="414" customFormat="false" ht="13" hidden="false" customHeight="false" outlineLevel="0" collapsed="false">
      <c r="H414" s="0" t="n">
        <v>4.78612018189032</v>
      </c>
    </row>
    <row r="415" customFormat="false" ht="13" hidden="false" customHeight="false" outlineLevel="0" collapsed="false">
      <c r="H415" s="0" t="n">
        <v>4.16706289864803</v>
      </c>
    </row>
    <row r="416" customFormat="false" ht="13" hidden="false" customHeight="false" outlineLevel="0" collapsed="false">
      <c r="H416" s="0" t="n">
        <v>3.44721671193579</v>
      </c>
    </row>
    <row r="417" customFormat="false" ht="13" hidden="false" customHeight="false" outlineLevel="0" collapsed="false">
      <c r="H417" s="0" t="n">
        <v>4.41750389110996</v>
      </c>
    </row>
    <row r="418" customFormat="false" ht="13" hidden="false" customHeight="false" outlineLevel="0" collapsed="false">
      <c r="H418" s="0" t="n">
        <v>4.7205710013123</v>
      </c>
    </row>
    <row r="419" customFormat="false" ht="13" hidden="false" customHeight="false" outlineLevel="0" collapsed="false">
      <c r="H419" s="0" t="n">
        <v>4.45073854792932</v>
      </c>
    </row>
    <row r="420" customFormat="false" ht="13" hidden="false" customHeight="false" outlineLevel="0" collapsed="false">
      <c r="H420" s="0" t="n">
        <v>5.43721732230598</v>
      </c>
    </row>
    <row r="421" customFormat="false" ht="13" hidden="false" customHeight="false" outlineLevel="0" collapsed="false">
      <c r="H421" s="0" t="n">
        <v>4.22508621478927</v>
      </c>
    </row>
    <row r="422" customFormat="false" ht="13" hidden="false" customHeight="false" outlineLevel="0" collapsed="false">
      <c r="H422" s="0" t="n">
        <v>4.89999694814905</v>
      </c>
    </row>
    <row r="423" customFormat="false" ht="13" hidden="false" customHeight="false" outlineLevel="0" collapsed="false">
      <c r="H423" s="0" t="n">
        <v>4.91009094515824</v>
      </c>
    </row>
    <row r="424" customFormat="false" ht="13" hidden="false" customHeight="false" outlineLevel="0" collapsed="false">
      <c r="H424" s="0" t="n">
        <v>4.82825403607288</v>
      </c>
    </row>
    <row r="425" customFormat="false" ht="13" hidden="false" customHeight="false" outlineLevel="0" collapsed="false">
      <c r="H425" s="0" t="n">
        <v>4.74768059327982</v>
      </c>
    </row>
    <row r="426" customFormat="false" ht="13" hidden="false" customHeight="false" outlineLevel="0" collapsed="false">
      <c r="H426" s="0" t="n">
        <v>4.8294351023896</v>
      </c>
    </row>
    <row r="427" customFormat="false" ht="13" hidden="false" customHeight="false" outlineLevel="0" collapsed="false">
      <c r="H427" s="0" t="n">
        <v>2.90290993987854</v>
      </c>
    </row>
    <row r="428" customFormat="false" ht="13" hidden="false" customHeight="false" outlineLevel="0" collapsed="false">
      <c r="H428" s="0" t="n">
        <v>4.23171941282388</v>
      </c>
    </row>
    <row r="429" customFormat="false" ht="13" hidden="false" customHeight="false" outlineLevel="0" collapsed="false">
      <c r="H429" s="0" t="n">
        <v>5.22244178594317</v>
      </c>
    </row>
    <row r="430" customFormat="false" ht="13" hidden="false" customHeight="false" outlineLevel="0" collapsed="false">
      <c r="H430" s="0" t="n">
        <v>5.41304666280099</v>
      </c>
    </row>
    <row r="431" customFormat="false" ht="13" hidden="false" customHeight="false" outlineLevel="0" collapsed="false">
      <c r="H431" s="0" t="n">
        <v>5.01508224738304</v>
      </c>
    </row>
    <row r="432" customFormat="false" ht="13" hidden="false" customHeight="false" outlineLevel="0" collapsed="false">
      <c r="H432" s="0" t="n">
        <v>5.79860988189337</v>
      </c>
    </row>
    <row r="433" customFormat="false" ht="13" hidden="false" customHeight="false" outlineLevel="0" collapsed="false">
      <c r="H433" s="0" t="n">
        <v>5.66714072084719</v>
      </c>
    </row>
    <row r="434" customFormat="false" ht="13" hidden="false" customHeight="false" outlineLevel="0" collapsed="false">
      <c r="H434" s="0" t="n">
        <v>4.39746696371349</v>
      </c>
    </row>
    <row r="435" customFormat="false" ht="13" hidden="false" customHeight="false" outlineLevel="0" collapsed="false">
      <c r="H435" s="0" t="n">
        <v>4.36714377269814</v>
      </c>
    </row>
    <row r="436" customFormat="false" ht="13" hidden="false" customHeight="false" outlineLevel="0" collapsed="false">
      <c r="H436" s="0" t="n">
        <v>4.72734153263955</v>
      </c>
    </row>
    <row r="437" customFormat="false" ht="13" hidden="false" customHeight="false" outlineLevel="0" collapsed="false">
      <c r="H437" s="0" t="n">
        <v>4.53368785668508</v>
      </c>
    </row>
    <row r="438" customFormat="false" ht="13" hidden="false" customHeight="false" outlineLevel="0" collapsed="false">
      <c r="H438" s="0" t="n">
        <v>4.01813867610706</v>
      </c>
    </row>
    <row r="439" customFormat="false" ht="13" hidden="false" customHeight="false" outlineLevel="0" collapsed="false">
      <c r="H439" s="0" t="n">
        <v>4.62012543107395</v>
      </c>
    </row>
    <row r="440" customFormat="false" ht="13" hidden="false" customHeight="false" outlineLevel="0" collapsed="false">
      <c r="H440" s="0" t="n">
        <v>4.50964079714347</v>
      </c>
    </row>
    <row r="441" customFormat="false" ht="13" hidden="false" customHeight="false" outlineLevel="0" collapsed="false">
      <c r="H441" s="0" t="n">
        <v>4.10748771629994</v>
      </c>
    </row>
    <row r="442" customFormat="false" ht="13" hidden="false" customHeight="false" outlineLevel="0" collapsed="false">
      <c r="H442" s="0" t="n">
        <v>4.24206060975982</v>
      </c>
    </row>
    <row r="443" customFormat="false" ht="13" hidden="false" customHeight="false" outlineLevel="0" collapsed="false">
      <c r="H443" s="0" t="n">
        <v>4.44738761558886</v>
      </c>
    </row>
    <row r="444" customFormat="false" ht="13" hidden="false" customHeight="false" outlineLevel="0" collapsed="false">
      <c r="H444" s="0" t="n">
        <v>4.80633564256722</v>
      </c>
    </row>
    <row r="445" customFormat="false" ht="13" hidden="false" customHeight="false" outlineLevel="0" collapsed="false">
      <c r="H445" s="0" t="n">
        <v>3.56966307565539</v>
      </c>
    </row>
    <row r="446" customFormat="false" ht="13" hidden="false" customHeight="false" outlineLevel="0" collapsed="false">
      <c r="H446" s="0" t="n">
        <v>4.95063173314615</v>
      </c>
    </row>
    <row r="447" customFormat="false" ht="13" hidden="false" customHeight="false" outlineLevel="0" collapsed="false">
      <c r="H447" s="0" t="n">
        <v>5.19266792809839</v>
      </c>
    </row>
    <row r="448" customFormat="false" ht="13" hidden="false" customHeight="false" outlineLevel="0" collapsed="false">
      <c r="H448" s="0" t="n">
        <v>5.09812768944365</v>
      </c>
    </row>
    <row r="449" customFormat="false" ht="13" hidden="false" customHeight="false" outlineLevel="0" collapsed="false">
      <c r="H449" s="0" t="n">
        <v>4.19234595782342</v>
      </c>
    </row>
    <row r="450" customFormat="false" ht="13" hidden="false" customHeight="false" outlineLevel="0" collapsed="false">
      <c r="H450" s="0" t="n">
        <v>4.40683309427168</v>
      </c>
    </row>
    <row r="451" customFormat="false" ht="13" hidden="false" customHeight="false" outlineLevel="0" collapsed="false">
      <c r="H451" s="0" t="n">
        <v>4.08154545731986</v>
      </c>
    </row>
    <row r="452" customFormat="false" ht="13" hidden="false" customHeight="false" outlineLevel="0" collapsed="false">
      <c r="H452" s="0" t="n">
        <v>4.70465407269509</v>
      </c>
    </row>
    <row r="453" customFormat="false" ht="13" hidden="false" customHeight="false" outlineLevel="0" collapsed="false">
      <c r="H453" s="0" t="n">
        <v>3.88443098239082</v>
      </c>
    </row>
    <row r="454" customFormat="false" ht="13" hidden="false" customHeight="false" outlineLevel="0" collapsed="false">
      <c r="H454" s="0" t="n">
        <v>3.84978179265725</v>
      </c>
    </row>
    <row r="455" customFormat="false" ht="13" hidden="false" customHeight="false" outlineLevel="0" collapsed="false">
      <c r="H455" s="0" t="n">
        <v>3.30705435346538</v>
      </c>
    </row>
    <row r="456" customFormat="false" ht="13" hidden="false" customHeight="false" outlineLevel="0" collapsed="false">
      <c r="H456" s="0" t="n">
        <v>5.86606799523911</v>
      </c>
    </row>
    <row r="457" customFormat="false" ht="13" hidden="false" customHeight="false" outlineLevel="0" collapsed="false">
      <c r="H457" s="0" t="n">
        <v>6.00820795312357</v>
      </c>
    </row>
    <row r="458" customFormat="false" ht="13" hidden="false" customHeight="false" outlineLevel="0" collapsed="false">
      <c r="H458" s="0" t="n">
        <v>5.11105075228126</v>
      </c>
    </row>
    <row r="459" customFormat="false" ht="13" hidden="false" customHeight="false" outlineLevel="0" collapsed="false">
      <c r="H459" s="0" t="n">
        <v>5.90618305001984</v>
      </c>
    </row>
    <row r="460" customFormat="false" ht="13" hidden="false" customHeight="false" outlineLevel="0" collapsed="false">
      <c r="H460" s="0" t="n">
        <v>4.97959532456435</v>
      </c>
    </row>
    <row r="461" customFormat="false" ht="13" hidden="false" customHeight="false" outlineLevel="0" collapsed="false">
      <c r="H461" s="0" t="n">
        <v>4.83345896786401</v>
      </c>
    </row>
    <row r="462" customFormat="false" ht="13" hidden="false" customHeight="false" outlineLevel="0" collapsed="false">
      <c r="H462" s="0" t="n">
        <v>5.24588457899716</v>
      </c>
    </row>
    <row r="463" customFormat="false" ht="13" hidden="false" customHeight="false" outlineLevel="0" collapsed="false">
      <c r="H463" s="0" t="n">
        <v>4.44715414899136</v>
      </c>
    </row>
    <row r="464" customFormat="false" ht="13" hidden="false" customHeight="false" outlineLevel="0" collapsed="false">
      <c r="H464" s="0" t="n">
        <v>3.43669698171941</v>
      </c>
    </row>
    <row r="465" customFormat="false" ht="13" hidden="false" customHeight="false" outlineLevel="0" collapsed="false">
      <c r="H465" s="0" t="n">
        <v>4.95046693319498</v>
      </c>
    </row>
    <row r="466" customFormat="false" ht="13" hidden="false" customHeight="false" outlineLevel="0" collapsed="false">
      <c r="H466" s="0" t="n">
        <v>4.32371898556475</v>
      </c>
    </row>
    <row r="467" customFormat="false" ht="13" hidden="false" customHeight="false" outlineLevel="0" collapsed="false">
      <c r="H467" s="0" t="n">
        <v>4.5463774529252</v>
      </c>
    </row>
    <row r="468" customFormat="false" ht="13" hidden="false" customHeight="false" outlineLevel="0" collapsed="false">
      <c r="H468" s="0" t="n">
        <v>4.70290993987854</v>
      </c>
    </row>
    <row r="469" customFormat="false" ht="13" hidden="false" customHeight="false" outlineLevel="0" collapsed="false">
      <c r="H469" s="0" t="n">
        <v>4.60754570146794</v>
      </c>
    </row>
    <row r="470" customFormat="false" ht="13" hidden="false" customHeight="false" outlineLevel="0" collapsed="false">
      <c r="H470" s="0" t="n">
        <v>4.72140873439741</v>
      </c>
    </row>
    <row r="471" customFormat="false" ht="13" hidden="false" customHeight="false" outlineLevel="0" collapsed="false">
      <c r="H471" s="0" t="n">
        <v>5.08311716055788</v>
      </c>
    </row>
    <row r="472" customFormat="false" ht="13" hidden="false" customHeight="false" outlineLevel="0" collapsed="false">
      <c r="H472" s="0" t="n">
        <v>4.33488418225654</v>
      </c>
    </row>
    <row r="473" customFormat="false" ht="13" hidden="false" customHeight="false" outlineLevel="0" collapsed="false">
      <c r="H473" s="0" t="n">
        <v>6.14497817926573</v>
      </c>
    </row>
    <row r="474" customFormat="false" ht="13" hidden="false" customHeight="false" outlineLevel="0" collapsed="false">
      <c r="H474" s="0" t="n">
        <v>3.21278878139592</v>
      </c>
    </row>
    <row r="475" customFormat="false" ht="13" hidden="false" customHeight="false" outlineLevel="0" collapsed="false">
      <c r="H475" s="0" t="n">
        <v>4.5807107760857</v>
      </c>
    </row>
    <row r="476" customFormat="false" ht="13" hidden="false" customHeight="false" outlineLevel="0" collapsed="false">
      <c r="H476" s="0" t="n">
        <v>4.82872096926786</v>
      </c>
    </row>
    <row r="477" customFormat="false" ht="13" hidden="false" customHeight="false" outlineLevel="0" collapsed="false">
      <c r="H477" s="0" t="n">
        <v>4.19130222479934</v>
      </c>
    </row>
    <row r="478" customFormat="false" ht="13" hidden="false" customHeight="false" outlineLevel="0" collapsed="false">
      <c r="H478" s="0" t="n">
        <v>4.59842677083651</v>
      </c>
    </row>
    <row r="479" customFormat="false" ht="13" hidden="false" customHeight="false" outlineLevel="0" collapsed="false">
      <c r="H479" s="0" t="n">
        <v>5.12413861507004</v>
      </c>
    </row>
    <row r="480" customFormat="false" ht="13" hidden="false" customHeight="false" outlineLevel="0" collapsed="false">
      <c r="H480" s="0" t="n">
        <v>5.29235816522721</v>
      </c>
    </row>
    <row r="481" customFormat="false" ht="13" hidden="false" customHeight="false" outlineLevel="0" collapsed="false">
      <c r="H481" s="0" t="n">
        <v>3.99347361674856</v>
      </c>
    </row>
    <row r="482" customFormat="false" ht="13" hidden="false" customHeight="false" outlineLevel="0" collapsed="false">
      <c r="H482" s="0" t="n">
        <v>4.61958983123264</v>
      </c>
    </row>
    <row r="483" customFormat="false" ht="13" hidden="false" customHeight="false" outlineLevel="0" collapsed="false">
      <c r="H483" s="0" t="n">
        <v>5.4309549241615</v>
      </c>
    </row>
    <row r="484" customFormat="false" ht="13" hidden="false" customHeight="false" outlineLevel="0" collapsed="false">
      <c r="H484" s="0" t="n">
        <v>3.6866161076693</v>
      </c>
    </row>
    <row r="485" customFormat="false" ht="13" hidden="false" customHeight="false" outlineLevel="0" collapsed="false">
      <c r="H485" s="0" t="n">
        <v>4.34681844538713</v>
      </c>
    </row>
    <row r="486" customFormat="false" ht="13" hidden="false" customHeight="false" outlineLevel="0" collapsed="false">
      <c r="H486" s="0" t="n">
        <v>3.74972075563829</v>
      </c>
    </row>
    <row r="487" customFormat="false" ht="13" hidden="false" customHeight="false" outlineLevel="0" collapsed="false">
      <c r="H487" s="0" t="n">
        <v>4.84580523087252</v>
      </c>
    </row>
    <row r="488" customFormat="false" ht="13" hidden="false" customHeight="false" outlineLevel="0" collapsed="false">
      <c r="H488" s="0" t="n">
        <v>4.82841883602405</v>
      </c>
    </row>
    <row r="489" customFormat="false" ht="13" hidden="false" customHeight="false" outlineLevel="0" collapsed="false">
      <c r="H489" s="0" t="n">
        <v>3.79549394207587</v>
      </c>
    </row>
    <row r="490" customFormat="false" ht="13" hidden="false" customHeight="false" outlineLevel="0" collapsed="false">
      <c r="H490" s="0" t="n">
        <v>5.00766624958037</v>
      </c>
    </row>
    <row r="491" customFormat="false" ht="13" hidden="false" customHeight="false" outlineLevel="0" collapsed="false">
      <c r="H491" s="0" t="n">
        <v>4.92688680684835</v>
      </c>
    </row>
    <row r="492" customFormat="false" ht="13" hidden="false" customHeight="false" outlineLevel="0" collapsed="false">
      <c r="H492" s="0" t="n">
        <v>4.39944456312754</v>
      </c>
    </row>
    <row r="493" customFormat="false" ht="13" hidden="false" customHeight="false" outlineLevel="0" collapsed="false">
      <c r="H493" s="0" t="n">
        <v>3.72202063051241</v>
      </c>
    </row>
    <row r="494" customFormat="false" ht="13" hidden="false" customHeight="false" outlineLevel="0" collapsed="false">
      <c r="H494" s="0" t="n">
        <v>4.73581499679556</v>
      </c>
    </row>
    <row r="495" customFormat="false" ht="13" hidden="false" customHeight="false" outlineLevel="0" collapsed="false">
      <c r="H495" s="0" t="n">
        <v>4.7422421948912</v>
      </c>
    </row>
    <row r="496" customFormat="false" ht="13" hidden="false" customHeight="false" outlineLevel="0" collapsed="false">
      <c r="H496" s="0" t="n">
        <v>4.25513473921934</v>
      </c>
    </row>
    <row r="497" customFormat="false" ht="13" hidden="false" customHeight="false" outlineLevel="0" collapsed="false">
      <c r="H497" s="0" t="n">
        <v>4.89358348338267</v>
      </c>
    </row>
    <row r="498" customFormat="false" ht="13" hidden="false" customHeight="false" outlineLevel="0" collapsed="false">
      <c r="H498" s="0" t="n">
        <v>4.18736075930052</v>
      </c>
    </row>
    <row r="499" customFormat="false" ht="13" hidden="false" customHeight="false" outlineLevel="0" collapsed="false">
      <c r="H499" s="0" t="n">
        <v>4.44623401593066</v>
      </c>
    </row>
    <row r="500" customFormat="false" ht="13" hidden="false" customHeight="false" outlineLevel="0" collapsed="false">
      <c r="H500" s="0" t="n">
        <v>4.52631305887021</v>
      </c>
    </row>
    <row r="501" customFormat="false" ht="13" hidden="false" customHeight="false" outlineLevel="0" collapsed="false">
      <c r="H501" s="0" t="n">
        <v>3.93465376750999</v>
      </c>
    </row>
    <row r="502" customFormat="false" ht="13" hidden="false" customHeight="false" outlineLevel="0" collapsed="false">
      <c r="H502" s="0" t="n">
        <v>4.51658986175115</v>
      </c>
    </row>
    <row r="503" customFormat="false" ht="13" hidden="false" customHeight="false" outlineLevel="0" collapsed="false">
      <c r="H503" s="0" t="n">
        <v>4.2535004730369</v>
      </c>
    </row>
    <row r="504" customFormat="false" ht="13" hidden="false" customHeight="false" outlineLevel="0" collapsed="false">
      <c r="H504" s="0" t="n">
        <v>5.30828882717368</v>
      </c>
    </row>
    <row r="505" customFormat="false" ht="13" hidden="false" customHeight="false" outlineLevel="0" collapsed="false">
      <c r="H505" s="0" t="n">
        <v>4.74503006073183</v>
      </c>
    </row>
    <row r="506" customFormat="false" ht="13" hidden="false" customHeight="false" outlineLevel="0" collapsed="false">
      <c r="H506" s="0" t="n">
        <v>4.91496627704703</v>
      </c>
    </row>
    <row r="507" customFormat="false" ht="13" hidden="false" customHeight="false" outlineLevel="0" collapsed="false">
      <c r="H507" s="0" t="n">
        <v>3.92959990234077</v>
      </c>
    </row>
    <row r="508" customFormat="false" ht="13" hidden="false" customHeight="false" outlineLevel="0" collapsed="false">
      <c r="H508" s="0" t="n">
        <v>4.38067110202338</v>
      </c>
    </row>
    <row r="509" customFormat="false" ht="13" hidden="false" customHeight="false" outlineLevel="0" collapsed="false">
      <c r="H509" s="0" t="n">
        <v>4.5306115909299</v>
      </c>
    </row>
    <row r="510" customFormat="false" ht="13" hidden="false" customHeight="false" outlineLevel="0" collapsed="false">
      <c r="H510" s="0" t="n">
        <v>4.73814966277047</v>
      </c>
    </row>
    <row r="511" customFormat="false" ht="13" hidden="false" customHeight="false" outlineLevel="0" collapsed="false">
      <c r="H511" s="0" t="n">
        <v>4.76800592059084</v>
      </c>
    </row>
    <row r="512" customFormat="false" ht="13" hidden="false" customHeight="false" outlineLevel="0" collapsed="false">
      <c r="H512" s="0" t="n">
        <v>4.85224616229743</v>
      </c>
    </row>
    <row r="513" customFormat="false" ht="13" hidden="false" customHeight="false" outlineLevel="0" collapsed="false">
      <c r="H513" s="0" t="n">
        <v>4.11759544663839</v>
      </c>
    </row>
    <row r="514" customFormat="false" ht="13" hidden="false" customHeight="false" outlineLevel="0" collapsed="false">
      <c r="H514" s="0" t="n">
        <v>4.16659596545305</v>
      </c>
    </row>
    <row r="515" customFormat="false" ht="13" hidden="false" customHeight="false" outlineLevel="0" collapsed="false">
      <c r="H515" s="0" t="n">
        <v>3.87013458662679</v>
      </c>
    </row>
    <row r="516" customFormat="false" ht="13" hidden="false" customHeight="false" outlineLevel="0" collapsed="false">
      <c r="H516" s="0" t="n">
        <v>4.32327951902829</v>
      </c>
    </row>
    <row r="517" customFormat="false" ht="13" hidden="false" customHeight="false" outlineLevel="0" collapsed="false">
      <c r="H517" s="0" t="n">
        <v>3.56728720969268</v>
      </c>
    </row>
    <row r="518" customFormat="false" ht="13" hidden="false" customHeight="false" outlineLevel="0" collapsed="false">
      <c r="H518" s="0" t="n">
        <v>5.59427167577135</v>
      </c>
    </row>
    <row r="519" customFormat="false" ht="13" hidden="false" customHeight="false" outlineLevel="0" collapsed="false">
      <c r="H519" s="0" t="n">
        <v>4.29980925931578</v>
      </c>
    </row>
    <row r="520" customFormat="false" ht="13" hidden="false" customHeight="false" outlineLevel="0" collapsed="false">
      <c r="H520" s="0" t="n">
        <v>4.66092715231788</v>
      </c>
    </row>
    <row r="521" customFormat="false" ht="13" hidden="false" customHeight="false" outlineLevel="0" collapsed="false">
      <c r="H521" s="0" t="n">
        <v>3.96095309305094</v>
      </c>
    </row>
    <row r="522" customFormat="false" ht="13" hidden="false" customHeight="false" outlineLevel="0" collapsed="false">
      <c r="H522" s="0" t="n">
        <v>4.43798028504288</v>
      </c>
    </row>
    <row r="523" customFormat="false" ht="13" hidden="false" customHeight="false" outlineLevel="0" collapsed="false">
      <c r="H523" s="0" t="n">
        <v>3.92840510269478</v>
      </c>
    </row>
    <row r="524" customFormat="false" ht="13" hidden="false" customHeight="false" outlineLevel="0" collapsed="false">
      <c r="H524" s="0" t="n">
        <v>4.07992492446669</v>
      </c>
    </row>
    <row r="525" customFormat="false" ht="13" hidden="false" customHeight="false" outlineLevel="0" collapsed="false">
      <c r="H525" s="0" t="n">
        <v>4.72308420056765</v>
      </c>
    </row>
    <row r="526" customFormat="false" ht="13" hidden="false" customHeight="false" outlineLevel="0" collapsed="false">
      <c r="H526" s="0" t="n">
        <v>3.06327402569659</v>
      </c>
    </row>
    <row r="527" customFormat="false" ht="13" hidden="false" customHeight="false" outlineLevel="0" collapsed="false">
      <c r="H527" s="0" t="n">
        <v>4.09110385448775</v>
      </c>
    </row>
    <row r="528" customFormat="false" ht="13" hidden="false" customHeight="false" outlineLevel="0" collapsed="false">
      <c r="H528" s="0" t="n">
        <v>4.77296365245522</v>
      </c>
    </row>
    <row r="529" customFormat="false" ht="13" hidden="false" customHeight="false" outlineLevel="0" collapsed="false">
      <c r="H529" s="0" t="n">
        <v>4.75250099185156</v>
      </c>
    </row>
    <row r="530" customFormat="false" ht="13" hidden="false" customHeight="false" outlineLevel="0" collapsed="false">
      <c r="H530" s="0" t="n">
        <v>4.11814477980895</v>
      </c>
    </row>
    <row r="531" customFormat="false" ht="13" hidden="false" customHeight="false" outlineLevel="0" collapsed="false">
      <c r="H531" s="0" t="n">
        <v>3.5723410748619</v>
      </c>
    </row>
    <row r="532" customFormat="false" ht="13" hidden="false" customHeight="false" outlineLevel="0" collapsed="false">
      <c r="H532" s="0" t="n">
        <v>4.08464918973357</v>
      </c>
    </row>
    <row r="533" customFormat="false" ht="13" hidden="false" customHeight="false" outlineLevel="0" collapsed="false">
      <c r="H533" s="0" t="n">
        <v>4.82965483565783</v>
      </c>
    </row>
    <row r="534" customFormat="false" ht="13" hidden="false" customHeight="false" outlineLevel="0" collapsed="false">
      <c r="H534" s="0" t="n">
        <v>4.3699591051973</v>
      </c>
    </row>
    <row r="535" customFormat="false" ht="13" hidden="false" customHeight="false" outlineLevel="0" collapsed="false">
      <c r="H535" s="0" t="n">
        <v>4.18922849208045</v>
      </c>
    </row>
    <row r="536" customFormat="false" ht="13" hidden="false" customHeight="false" outlineLevel="0" collapsed="false">
      <c r="H536" s="0" t="n">
        <v>4.72234260078738</v>
      </c>
    </row>
    <row r="537" customFormat="false" ht="13" hidden="false" customHeight="false" outlineLevel="0" collapsed="false">
      <c r="H537" s="0" t="n">
        <v>5.16840113528855</v>
      </c>
    </row>
    <row r="538" customFormat="false" ht="13" hidden="false" customHeight="false" outlineLevel="0" collapsed="false">
      <c r="H538" s="0" t="n">
        <v>4.73901486251412</v>
      </c>
    </row>
    <row r="539" customFormat="false" ht="13" hidden="false" customHeight="false" outlineLevel="0" collapsed="false">
      <c r="H539" s="0" t="n">
        <v>5.19196752830592</v>
      </c>
    </row>
    <row r="540" customFormat="false" ht="13" hidden="false" customHeight="false" outlineLevel="0" collapsed="false">
      <c r="H540" s="0" t="n">
        <v>3.44775231177709</v>
      </c>
    </row>
    <row r="541" customFormat="false" ht="13" hidden="false" customHeight="false" outlineLevel="0" collapsed="false">
      <c r="H541" s="0" t="n">
        <v>4.13169957579272</v>
      </c>
    </row>
    <row r="542" customFormat="false" ht="13" hidden="false" customHeight="false" outlineLevel="0" collapsed="false">
      <c r="H542" s="0" t="n">
        <v>4.97195959349345</v>
      </c>
    </row>
    <row r="543" customFormat="false" ht="13" hidden="false" customHeight="false" outlineLevel="0" collapsed="false">
      <c r="H543" s="0" t="n">
        <v>5.0993362224189</v>
      </c>
    </row>
    <row r="544" customFormat="false" ht="13" hidden="false" customHeight="false" outlineLevel="0" collapsed="false">
      <c r="H544" s="0" t="n">
        <v>4.09374065370647</v>
      </c>
    </row>
    <row r="545" customFormat="false" ht="13" hidden="false" customHeight="false" outlineLevel="0" collapsed="false">
      <c r="H545" s="0" t="n">
        <v>4.57998290963469</v>
      </c>
    </row>
    <row r="546" customFormat="false" ht="13" hidden="false" customHeight="false" outlineLevel="0" collapsed="false">
      <c r="H546" s="0" t="n">
        <v>3.59939573351238</v>
      </c>
    </row>
    <row r="547" customFormat="false" ht="13" hidden="false" customHeight="false" outlineLevel="0" collapsed="false">
      <c r="H547" s="0" t="n">
        <v>5.28926816614276</v>
      </c>
    </row>
    <row r="548" customFormat="false" ht="13" hidden="false" customHeight="false" outlineLevel="0" collapsed="false">
      <c r="H548" s="0" t="n">
        <v>3.99850001525925</v>
      </c>
    </row>
    <row r="549" customFormat="false" ht="13" hidden="false" customHeight="false" outlineLevel="0" collapsed="false">
      <c r="H549" s="0" t="n">
        <v>4.62004303109836</v>
      </c>
    </row>
    <row r="550" customFormat="false" ht="13" hidden="false" customHeight="false" outlineLevel="0" collapsed="false">
      <c r="H550" s="0" t="n">
        <v>4.92154454176458</v>
      </c>
    </row>
    <row r="551" customFormat="false" ht="13" hidden="false" customHeight="false" outlineLevel="0" collapsed="false">
      <c r="H551" s="0" t="n">
        <v>4.71150700399793</v>
      </c>
    </row>
    <row r="552" customFormat="false" ht="13" hidden="false" customHeight="false" outlineLevel="0" collapsed="false">
      <c r="H552" s="0" t="n">
        <v>3.75303048799097</v>
      </c>
    </row>
    <row r="553" customFormat="false" ht="13" hidden="false" customHeight="false" outlineLevel="0" collapsed="false">
      <c r="H553" s="0" t="n">
        <v>3.97463148899808</v>
      </c>
    </row>
    <row r="554" customFormat="false" ht="13" hidden="false" customHeight="false" outlineLevel="0" collapsed="false">
      <c r="H554" s="0" t="n">
        <v>5.06439863277078</v>
      </c>
    </row>
    <row r="555" customFormat="false" ht="13" hidden="false" customHeight="false" outlineLevel="0" collapsed="false">
      <c r="H555" s="0" t="n">
        <v>3.44302804651021</v>
      </c>
    </row>
    <row r="556" customFormat="false" ht="13" hidden="false" customHeight="false" outlineLevel="0" collapsed="false">
      <c r="H556" s="0" t="n">
        <v>5.10337382122257</v>
      </c>
    </row>
    <row r="557" customFormat="false" ht="13" hidden="false" customHeight="false" outlineLevel="0" collapsed="false">
      <c r="H557" s="0" t="n">
        <v>4.54012878810999</v>
      </c>
    </row>
    <row r="558" customFormat="false" ht="13" hidden="false" customHeight="false" outlineLevel="0" collapsed="false">
      <c r="H558" s="0" t="n">
        <v>5.20251472518082</v>
      </c>
    </row>
    <row r="559" customFormat="false" ht="13" hidden="false" customHeight="false" outlineLevel="0" collapsed="false">
      <c r="H559" s="0" t="n">
        <v>4.90334788048952</v>
      </c>
    </row>
    <row r="560" customFormat="false" ht="13" hidden="false" customHeight="false" outlineLevel="0" collapsed="false">
      <c r="H560" s="0" t="n">
        <v>5.05302743614002</v>
      </c>
    </row>
    <row r="561" customFormat="false" ht="13" hidden="false" customHeight="false" outlineLevel="0" collapsed="false">
      <c r="H561" s="0" t="n">
        <v>4.40190282906583</v>
      </c>
    </row>
    <row r="562" customFormat="false" ht="13" hidden="false" customHeight="false" outlineLevel="0" collapsed="false">
      <c r="H562" s="0" t="n">
        <v>3.73935209204382</v>
      </c>
    </row>
    <row r="563" customFormat="false" ht="13" hidden="false" customHeight="false" outlineLevel="0" collapsed="false">
      <c r="H563" s="0" t="n">
        <v>4.74904019287698</v>
      </c>
    </row>
    <row r="564" customFormat="false" ht="13" hidden="false" customHeight="false" outlineLevel="0" collapsed="false">
      <c r="H564" s="0" t="n">
        <v>4.10870998260445</v>
      </c>
    </row>
    <row r="565" customFormat="false" ht="13" hidden="false" customHeight="false" outlineLevel="0" collapsed="false">
      <c r="H565" s="0" t="n">
        <v>4.82582323679312</v>
      </c>
    </row>
    <row r="566" customFormat="false" ht="13" hidden="false" customHeight="false" outlineLevel="0" collapsed="false">
      <c r="H566" s="0" t="n">
        <v>4.74173406170843</v>
      </c>
    </row>
    <row r="567" customFormat="false" ht="13" hidden="false" customHeight="false" outlineLevel="0" collapsed="false">
      <c r="H567" s="0" t="n">
        <v>4.41705069124424</v>
      </c>
    </row>
    <row r="568" customFormat="false" ht="13" hidden="false" customHeight="false" outlineLevel="0" collapsed="false">
      <c r="H568" s="0" t="n">
        <v>4.31330912198248</v>
      </c>
    </row>
    <row r="569" customFormat="false" ht="13" hidden="false" customHeight="false" outlineLevel="0" collapsed="false">
      <c r="H569" s="0" t="n">
        <v>5.19457686086612</v>
      </c>
    </row>
    <row r="570" customFormat="false" ht="13" hidden="false" customHeight="false" outlineLevel="0" collapsed="false">
      <c r="H570" s="0" t="n">
        <v>4.31937925351726</v>
      </c>
    </row>
    <row r="571" customFormat="false" ht="13" hidden="false" customHeight="false" outlineLevel="0" collapsed="false">
      <c r="H571" s="0" t="n">
        <v>4.93417920468764</v>
      </c>
    </row>
    <row r="572" customFormat="false" ht="13" hidden="false" customHeight="false" outlineLevel="0" collapsed="false">
      <c r="H572" s="0" t="n">
        <v>4.6591555528428</v>
      </c>
    </row>
    <row r="573" customFormat="false" ht="13" hidden="false" customHeight="false" outlineLevel="0" collapsed="false">
      <c r="H573" s="0" t="n">
        <v>4.95784173100986</v>
      </c>
    </row>
    <row r="574" customFormat="false" ht="13" hidden="false" customHeight="false" outlineLevel="0" collapsed="false">
      <c r="H574" s="0" t="n">
        <v>5.29599749748222</v>
      </c>
    </row>
    <row r="575" customFormat="false" ht="13" hidden="false" customHeight="false" outlineLevel="0" collapsed="false">
      <c r="H575" s="0" t="n">
        <v>4.11199224829859</v>
      </c>
    </row>
    <row r="576" customFormat="false" ht="13" hidden="false" customHeight="false" outlineLevel="0" collapsed="false">
      <c r="H576" s="0" t="n">
        <v>4.62649769585253</v>
      </c>
    </row>
    <row r="577" customFormat="false" ht="13" hidden="false" customHeight="false" outlineLevel="0" collapsed="false">
      <c r="H577" s="0" t="n">
        <v>5.11485488448744</v>
      </c>
    </row>
    <row r="578" customFormat="false" ht="13" hidden="false" customHeight="false" outlineLevel="0" collapsed="false">
      <c r="H578" s="0" t="n">
        <v>5.21335032197028</v>
      </c>
    </row>
    <row r="579" customFormat="false" ht="13" hidden="false" customHeight="false" outlineLevel="0" collapsed="false">
      <c r="H579" s="0" t="n">
        <v>4.4968550675985</v>
      </c>
    </row>
    <row r="580" customFormat="false" ht="13" hidden="false" customHeight="false" outlineLevel="0" collapsed="false">
      <c r="H580" s="0" t="n">
        <v>4.54010132145146</v>
      </c>
    </row>
    <row r="581" customFormat="false" ht="13" hidden="false" customHeight="false" outlineLevel="0" collapsed="false">
      <c r="H581" s="0" t="n">
        <v>4.8977172154912</v>
      </c>
    </row>
    <row r="582" customFormat="false" ht="13" hidden="false" customHeight="false" outlineLevel="0" collapsed="false">
      <c r="H582" s="0" t="n">
        <v>3.96360362559893</v>
      </c>
    </row>
    <row r="583" customFormat="false" ht="13" hidden="false" customHeight="false" outlineLevel="0" collapsed="false">
      <c r="H583" s="0" t="n">
        <v>5.69191564683981</v>
      </c>
    </row>
    <row r="584" customFormat="false" ht="13" hidden="false" customHeight="false" outlineLevel="0" collapsed="false">
      <c r="H584" s="0" t="n">
        <v>3.5879146702475</v>
      </c>
    </row>
    <row r="585" customFormat="false" ht="13" hidden="false" customHeight="false" outlineLevel="0" collapsed="false">
      <c r="H585" s="0" t="n">
        <v>5.07537156285287</v>
      </c>
    </row>
    <row r="586" customFormat="false" ht="13" hidden="false" customHeight="false" outlineLevel="0" collapsed="false">
      <c r="H586" s="0" t="n">
        <v>4.89318521683401</v>
      </c>
    </row>
    <row r="587" customFormat="false" ht="13" hidden="false" customHeight="false" outlineLevel="0" collapsed="false">
      <c r="H587" s="0" t="n">
        <v>4.17171849726859</v>
      </c>
    </row>
    <row r="588" customFormat="false" ht="13" hidden="false" customHeight="false" outlineLevel="0" collapsed="false">
      <c r="H588" s="0" t="n">
        <v>3.54591814935759</v>
      </c>
    </row>
    <row r="589" customFormat="false" ht="13" hidden="false" customHeight="false" outlineLevel="0" collapsed="false">
      <c r="H589" s="0" t="n">
        <v>3.64570451979125</v>
      </c>
    </row>
    <row r="590" customFormat="false" ht="13" hidden="false" customHeight="false" outlineLevel="0" collapsed="false">
      <c r="H590" s="0" t="n">
        <v>4.82130497146519</v>
      </c>
    </row>
    <row r="591" customFormat="false" ht="13" hidden="false" customHeight="false" outlineLevel="0" collapsed="false">
      <c r="H591" s="0" t="n">
        <v>4.3571871089816</v>
      </c>
    </row>
    <row r="592" customFormat="false" ht="13" hidden="false" customHeight="false" outlineLevel="0" collapsed="false">
      <c r="H592" s="0" t="n">
        <v>4.48159733878597</v>
      </c>
    </row>
    <row r="593" customFormat="false" ht="13" hidden="false" customHeight="false" outlineLevel="0" collapsed="false">
      <c r="H593" s="0" t="n">
        <v>4.7624576555681</v>
      </c>
    </row>
    <row r="594" customFormat="false" ht="13" hidden="false" customHeight="false" outlineLevel="0" collapsed="false">
      <c r="H594" s="0" t="n">
        <v>4.57356944486831</v>
      </c>
    </row>
    <row r="595" customFormat="false" ht="13" hidden="false" customHeight="false" outlineLevel="0" collapsed="false">
      <c r="H595" s="0" t="n">
        <v>4.21146275215918</v>
      </c>
    </row>
    <row r="596" customFormat="false" ht="13" hidden="false" customHeight="false" outlineLevel="0" collapsed="false">
      <c r="H596" s="0" t="n">
        <v>4.51363719595935</v>
      </c>
    </row>
    <row r="597" customFormat="false" ht="13" hidden="false" customHeight="false" outlineLevel="0" collapsed="false">
      <c r="H597" s="0" t="n">
        <v>4.54941251869259</v>
      </c>
    </row>
    <row r="598" customFormat="false" ht="13" hidden="false" customHeight="false" outlineLevel="0" collapsed="false">
      <c r="H598" s="0" t="n">
        <v>3.97526322214423</v>
      </c>
    </row>
    <row r="599" customFormat="false" ht="13" hidden="false" customHeight="false" outlineLevel="0" collapsed="false">
      <c r="H599" s="0" t="n">
        <v>4.85592669454024</v>
      </c>
    </row>
    <row r="600" customFormat="false" ht="13" hidden="false" customHeight="false" outlineLevel="0" collapsed="false">
      <c r="H600" s="0" t="n">
        <v>4.83299203466903</v>
      </c>
    </row>
    <row r="601" customFormat="false" ht="13" hidden="false" customHeight="false" outlineLevel="0" collapsed="false">
      <c r="H601" s="0" t="n">
        <v>5.07951902829066</v>
      </c>
    </row>
    <row r="602" customFormat="false" ht="13" hidden="false" customHeight="false" outlineLevel="0" collapsed="false">
      <c r="H602" s="0" t="n">
        <v>4.96119266335032</v>
      </c>
    </row>
    <row r="603" customFormat="false" ht="13" hidden="false" customHeight="false" outlineLevel="0" collapsed="false">
      <c r="H603" s="0" t="n">
        <v>4.94246040223396</v>
      </c>
    </row>
    <row r="604" customFormat="false" ht="13" hidden="false" customHeight="false" outlineLevel="0" collapsed="false">
      <c r="H604" s="0" t="n">
        <v>4.11938077944273</v>
      </c>
    </row>
    <row r="605" customFormat="false" ht="13" hidden="false" customHeight="false" outlineLevel="0" collapsed="false">
      <c r="H605" s="0" t="n">
        <v>4.56797997985778</v>
      </c>
    </row>
    <row r="606" customFormat="false" ht="13" hidden="false" customHeight="false" outlineLevel="0" collapsed="false">
      <c r="H606" s="0" t="n">
        <v>3.54406414990692</v>
      </c>
    </row>
    <row r="607" customFormat="false" ht="13" hidden="false" customHeight="false" outlineLevel="0" collapsed="false">
      <c r="H607" s="0" t="n">
        <v>5.0290215765862</v>
      </c>
    </row>
    <row r="608" customFormat="false" ht="13" hidden="false" customHeight="false" outlineLevel="0" collapsed="false">
      <c r="H608" s="0" t="n">
        <v>3.92115390484329</v>
      </c>
    </row>
    <row r="609" customFormat="false" ht="13" hidden="false" customHeight="false" outlineLevel="0" collapsed="false">
      <c r="H609" s="0" t="n">
        <v>4.04820093386639</v>
      </c>
    </row>
    <row r="610" customFormat="false" ht="13" hidden="false" customHeight="false" outlineLevel="0" collapsed="false">
      <c r="H610" s="0" t="n">
        <v>4.81279030732139</v>
      </c>
    </row>
    <row r="611" customFormat="false" ht="13" hidden="false" customHeight="false" outlineLevel="0" collapsed="false">
      <c r="H611" s="0" t="n">
        <v>3.60365306558428</v>
      </c>
    </row>
    <row r="612" customFormat="false" ht="13" hidden="false" customHeight="false" outlineLevel="0" collapsed="false">
      <c r="H612" s="0" t="n">
        <v>4.60878170110172</v>
      </c>
    </row>
    <row r="613" customFormat="false" ht="13" hidden="false" customHeight="false" outlineLevel="0" collapsed="false">
      <c r="H613" s="0" t="n">
        <v>4.69336527603992</v>
      </c>
    </row>
    <row r="614" customFormat="false" ht="13" hidden="false" customHeight="false" outlineLevel="0" collapsed="false">
      <c r="H614" s="0" t="n">
        <v>3.81546220282601</v>
      </c>
    </row>
    <row r="615" customFormat="false" ht="13" hidden="false" customHeight="false" outlineLevel="0" collapsed="false">
      <c r="H615" s="0" t="n">
        <v>5.10661488692892</v>
      </c>
    </row>
    <row r="616" customFormat="false" ht="13" hidden="false" customHeight="false" outlineLevel="0" collapsed="false">
      <c r="H616" s="0" t="n">
        <v>4.13689077425459</v>
      </c>
    </row>
    <row r="617" customFormat="false" ht="13" hidden="false" customHeight="false" outlineLevel="0" collapsed="false">
      <c r="H617" s="0" t="n">
        <v>3.96736655781732</v>
      </c>
    </row>
    <row r="618" customFormat="false" ht="13" hidden="false" customHeight="false" outlineLevel="0" collapsed="false">
      <c r="H618" s="0" t="n">
        <v>4.43684041871395</v>
      </c>
    </row>
    <row r="619" customFormat="false" ht="13" hidden="false" customHeight="false" outlineLevel="0" collapsed="false">
      <c r="H619" s="0" t="n">
        <v>4.92758720664083</v>
      </c>
    </row>
    <row r="620" customFormat="false" ht="13" hidden="false" customHeight="false" outlineLevel="0" collapsed="false">
      <c r="H620" s="0" t="n">
        <v>5.40970946378979</v>
      </c>
    </row>
    <row r="621" customFormat="false" ht="13" hidden="false" customHeight="false" outlineLevel="0" collapsed="false">
      <c r="H621" s="0" t="n">
        <v>5.17427900021363</v>
      </c>
    </row>
    <row r="622" customFormat="false" ht="13" hidden="false" customHeight="false" outlineLevel="0" collapsed="false">
      <c r="H622" s="0" t="n">
        <v>4.2119159520249</v>
      </c>
    </row>
    <row r="623" customFormat="false" ht="13" hidden="false" customHeight="false" outlineLevel="0" collapsed="false">
      <c r="H623" s="0" t="n">
        <v>4.64842982268746</v>
      </c>
    </row>
    <row r="624" customFormat="false" ht="13" hidden="false" customHeight="false" outlineLevel="0" collapsed="false">
      <c r="H624" s="0" t="n">
        <v>4.7418576616718</v>
      </c>
    </row>
    <row r="625" customFormat="false" ht="13" hidden="false" customHeight="false" outlineLevel="0" collapsed="false">
      <c r="H625" s="0" t="n">
        <v>4.57370677816096</v>
      </c>
    </row>
    <row r="626" customFormat="false" ht="13" hidden="false" customHeight="false" outlineLevel="0" collapsed="false">
      <c r="H626" s="0" t="n">
        <v>4.42106082338939</v>
      </c>
    </row>
    <row r="627" customFormat="false" ht="13" hidden="false" customHeight="false" outlineLevel="0" collapsed="false">
      <c r="H627" s="0" t="n">
        <v>4.1497726371044</v>
      </c>
    </row>
    <row r="628" customFormat="false" ht="13" hidden="false" customHeight="false" outlineLevel="0" collapsed="false">
      <c r="H628" s="0" t="n">
        <v>4.11100344859157</v>
      </c>
    </row>
    <row r="629" customFormat="false" ht="13" hidden="false" customHeight="false" outlineLevel="0" collapsed="false">
      <c r="H629" s="0" t="n">
        <v>4.83281350138859</v>
      </c>
    </row>
    <row r="630" customFormat="false" ht="13" hidden="false" customHeight="false" outlineLevel="0" collapsed="false">
      <c r="H630" s="0" t="n">
        <v>4.45945921201208</v>
      </c>
    </row>
    <row r="631" customFormat="false" ht="13" hidden="false" customHeight="false" outlineLevel="0" collapsed="false">
      <c r="H631" s="0" t="n">
        <v>5.3996154667806</v>
      </c>
    </row>
    <row r="632" customFormat="false" ht="13" hidden="false" customHeight="false" outlineLevel="0" collapsed="false">
      <c r="H632" s="0" t="n">
        <v>3.94271523178808</v>
      </c>
    </row>
    <row r="633" customFormat="false" ht="13" hidden="false" customHeight="false" outlineLevel="0" collapsed="false">
      <c r="H633" s="0" t="n">
        <v>5.03142490920744</v>
      </c>
    </row>
    <row r="634" customFormat="false" ht="13" hidden="false" customHeight="false" outlineLevel="0" collapsed="false">
      <c r="H634" s="0" t="n">
        <v>4.2751716666158</v>
      </c>
    </row>
    <row r="635" customFormat="false" ht="13" hidden="false" customHeight="false" outlineLevel="0" collapsed="false">
      <c r="H635" s="0" t="n">
        <v>3.79282967619862</v>
      </c>
    </row>
    <row r="636" customFormat="false" ht="13" hidden="false" customHeight="false" outlineLevel="0" collapsed="false">
      <c r="H636" s="0" t="n">
        <v>4.27458113345744</v>
      </c>
    </row>
    <row r="637" customFormat="false" ht="13" hidden="false" customHeight="false" outlineLevel="0" collapsed="false">
      <c r="H637" s="0" t="n">
        <v>3.84143192846461</v>
      </c>
    </row>
    <row r="638" customFormat="false" ht="13" hidden="false" customHeight="false" outlineLevel="0" collapsed="false">
      <c r="H638" s="0" t="n">
        <v>5.8188528092288</v>
      </c>
    </row>
    <row r="639" customFormat="false" ht="13" hidden="false" customHeight="false" outlineLevel="0" collapsed="false">
      <c r="H639" s="0" t="n">
        <v>5.01197851496933</v>
      </c>
    </row>
    <row r="640" customFormat="false" ht="13" hidden="false" customHeight="false" outlineLevel="0" collapsed="false">
      <c r="H640" s="0" t="n">
        <v>3.89066591387677</v>
      </c>
    </row>
    <row r="641" customFormat="false" ht="13" hidden="false" customHeight="false" outlineLevel="0" collapsed="false">
      <c r="H641" s="0" t="n">
        <v>4.34710684530168</v>
      </c>
    </row>
    <row r="642" customFormat="false" ht="13" hidden="false" customHeight="false" outlineLevel="0" collapsed="false">
      <c r="H642" s="0" t="n">
        <v>4.89947508163701</v>
      </c>
    </row>
    <row r="643" customFormat="false" ht="13" hidden="false" customHeight="false" outlineLevel="0" collapsed="false">
      <c r="H643" s="0" t="n">
        <v>5.02465437788018</v>
      </c>
    </row>
    <row r="644" customFormat="false" ht="13" hidden="false" customHeight="false" outlineLevel="0" collapsed="false">
      <c r="H644" s="0" t="n">
        <v>3.67183904538102</v>
      </c>
    </row>
    <row r="645" customFormat="false" ht="13" hidden="false" customHeight="false" outlineLevel="0" collapsed="false">
      <c r="H645" s="0" t="n">
        <v>4.92609027375103</v>
      </c>
    </row>
    <row r="646" customFormat="false" ht="13" hidden="false" customHeight="false" outlineLevel="0" collapsed="false">
      <c r="H646" s="0" t="n">
        <v>4.44030121768853</v>
      </c>
    </row>
    <row r="647" customFormat="false" ht="13" hidden="false" customHeight="false" outlineLevel="0" collapsed="false">
      <c r="H647" s="0" t="n">
        <v>5.39035920285653</v>
      </c>
    </row>
    <row r="648" customFormat="false" ht="13" hidden="false" customHeight="false" outlineLevel="0" collapsed="false">
      <c r="H648" s="0" t="n">
        <v>4.65521408734397</v>
      </c>
    </row>
    <row r="649" customFormat="false" ht="13" hidden="false" customHeight="false" outlineLevel="0" collapsed="false">
      <c r="H649" s="0" t="n">
        <v>3.80990020447401</v>
      </c>
    </row>
    <row r="650" customFormat="false" ht="13" hidden="false" customHeight="false" outlineLevel="0" collapsed="false">
      <c r="H650" s="0" t="n">
        <v>4.52715079195532</v>
      </c>
    </row>
    <row r="651" customFormat="false" ht="13" hidden="false" customHeight="false" outlineLevel="0" collapsed="false">
      <c r="H651" s="0" t="n">
        <v>5.09203009125034</v>
      </c>
    </row>
    <row r="652" customFormat="false" ht="13" hidden="false" customHeight="false" outlineLevel="0" collapsed="false">
      <c r="H652" s="0" t="n">
        <v>5.69545884578997</v>
      </c>
    </row>
    <row r="653" customFormat="false" ht="13" hidden="false" customHeight="false" outlineLevel="0" collapsed="false">
      <c r="H653" s="0" t="n">
        <v>5.34263588366344</v>
      </c>
    </row>
    <row r="654" customFormat="false" ht="13" hidden="false" customHeight="false" outlineLevel="0" collapsed="false">
      <c r="H654" s="0" t="n">
        <v>4.29456312753685</v>
      </c>
    </row>
    <row r="655" customFormat="false" ht="13" hidden="false" customHeight="false" outlineLevel="0" collapsed="false">
      <c r="H655" s="0" t="n">
        <v>4.6133136997589</v>
      </c>
    </row>
    <row r="656" customFormat="false" ht="13" hidden="false" customHeight="false" outlineLevel="0" collapsed="false">
      <c r="H656" s="0" t="n">
        <v>6.07370220038453</v>
      </c>
    </row>
    <row r="657" customFormat="false" ht="13" hidden="false" customHeight="false" outlineLevel="0" collapsed="false">
      <c r="H657" s="0" t="n">
        <v>4.70582140568255</v>
      </c>
    </row>
    <row r="658" customFormat="false" ht="13" hidden="false" customHeight="false" outlineLevel="0" collapsed="false">
      <c r="H658" s="0" t="n">
        <v>4.79261604663228</v>
      </c>
    </row>
    <row r="659" customFormat="false" ht="13" hidden="false" customHeight="false" outlineLevel="0" collapsed="false">
      <c r="H659" s="0" t="n">
        <v>4.87930082094791</v>
      </c>
    </row>
    <row r="660" customFormat="false" ht="13" hidden="false" customHeight="false" outlineLevel="0" collapsed="false">
      <c r="H660" s="0" t="n">
        <v>3.99584948271126</v>
      </c>
    </row>
    <row r="661" customFormat="false" ht="13" hidden="false" customHeight="false" outlineLevel="0" collapsed="false">
      <c r="H661" s="0" t="n">
        <v>4.37976470229194</v>
      </c>
    </row>
    <row r="662" customFormat="false" ht="13" hidden="false" customHeight="false" outlineLevel="0" collapsed="false">
      <c r="H662" s="0" t="n">
        <v>4.67805261391034</v>
      </c>
    </row>
    <row r="663" customFormat="false" ht="13" hidden="false" customHeight="false" outlineLevel="0" collapsed="false">
      <c r="H663" s="0" t="n">
        <v>4.37953123569445</v>
      </c>
    </row>
    <row r="664" customFormat="false" ht="13" hidden="false" customHeight="false" outlineLevel="0" collapsed="false">
      <c r="H664" s="0" t="n">
        <v>3.07531815546129</v>
      </c>
    </row>
    <row r="665" customFormat="false" ht="13" hidden="false" customHeight="false" outlineLevel="0" collapsed="false">
      <c r="H665" s="0" t="n">
        <v>4.45805841242714</v>
      </c>
    </row>
    <row r="666" customFormat="false" ht="13" hidden="false" customHeight="false" outlineLevel="0" collapsed="false">
      <c r="H666" s="0" t="n">
        <v>4.42438428907132</v>
      </c>
    </row>
    <row r="667" customFormat="false" ht="13" hidden="false" customHeight="false" outlineLevel="0" collapsed="false">
      <c r="H667" s="0" t="n">
        <v>3.64216132084109</v>
      </c>
    </row>
    <row r="668" customFormat="false" ht="13" hidden="false" customHeight="false" outlineLevel="0" collapsed="false">
      <c r="H668" s="0" t="n">
        <v>4.2434888760033</v>
      </c>
    </row>
    <row r="669" customFormat="false" ht="13" hidden="false" customHeight="false" outlineLevel="0" collapsed="false">
      <c r="H669" s="0" t="n">
        <v>5.68628498184149</v>
      </c>
    </row>
    <row r="670" customFormat="false" ht="13" hidden="false" customHeight="false" outlineLevel="0" collapsed="false">
      <c r="H670" s="0" t="n">
        <v>5.04345530564287</v>
      </c>
    </row>
    <row r="671" customFormat="false" ht="13" hidden="false" customHeight="false" outlineLevel="0" collapsed="false">
      <c r="H671" s="0" t="n">
        <v>4.17865382854702</v>
      </c>
    </row>
    <row r="672" customFormat="false" ht="13" hidden="false" customHeight="false" outlineLevel="0" collapsed="false">
      <c r="H672" s="0" t="n">
        <v>4.63091982787561</v>
      </c>
    </row>
    <row r="673" customFormat="false" ht="13" hidden="false" customHeight="false" outlineLevel="0" collapsed="false">
      <c r="H673" s="0" t="n">
        <v>4.24152500991852</v>
      </c>
    </row>
    <row r="674" customFormat="false" ht="13" hidden="false" customHeight="false" outlineLevel="0" collapsed="false">
      <c r="H674" s="0" t="n">
        <v>4.41316415906247</v>
      </c>
    </row>
    <row r="675" customFormat="false" ht="13" hidden="false" customHeight="false" outlineLevel="0" collapsed="false">
      <c r="H675" s="0" t="n">
        <v>3.86597338785974</v>
      </c>
    </row>
    <row r="676" customFormat="false" ht="13" hidden="false" customHeight="false" outlineLevel="0" collapsed="false">
      <c r="H676" s="0" t="n">
        <v>4.26505020294809</v>
      </c>
    </row>
    <row r="677" customFormat="false" ht="13" hidden="false" customHeight="false" outlineLevel="0" collapsed="false">
      <c r="H677" s="0" t="n">
        <v>4.52327799310282</v>
      </c>
    </row>
    <row r="678" customFormat="false" ht="13" hidden="false" customHeight="false" outlineLevel="0" collapsed="false">
      <c r="H678" s="0" t="n">
        <v>3.75500808740501</v>
      </c>
    </row>
    <row r="679" customFormat="false" ht="13" hidden="false" customHeight="false" outlineLevel="0" collapsed="false">
      <c r="H679" s="0" t="n">
        <v>4.68763847773675</v>
      </c>
    </row>
    <row r="680" customFormat="false" ht="13" hidden="false" customHeight="false" outlineLevel="0" collapsed="false">
      <c r="H680" s="0" t="n">
        <v>3.87602618488113</v>
      </c>
    </row>
    <row r="681" customFormat="false" ht="13" hidden="false" customHeight="false" outlineLevel="0" collapsed="false">
      <c r="H681" s="0" t="n">
        <v>4.67291634876553</v>
      </c>
    </row>
    <row r="682" customFormat="false" ht="13" hidden="false" customHeight="false" outlineLevel="0" collapsed="false">
      <c r="H682" s="0" t="n">
        <v>5.30464949491867</v>
      </c>
    </row>
    <row r="683" customFormat="false" ht="13" hidden="false" customHeight="false" outlineLevel="0" collapsed="false">
      <c r="H683" s="0" t="n">
        <v>5.09943235572375</v>
      </c>
    </row>
    <row r="684" customFormat="false" ht="13" hidden="false" customHeight="false" outlineLevel="0" collapsed="false">
      <c r="H684" s="0" t="n">
        <v>4.10540025025178</v>
      </c>
    </row>
    <row r="685" customFormat="false" ht="13" hidden="false" customHeight="false" outlineLevel="0" collapsed="false">
      <c r="H685" s="0" t="n">
        <v>4.94166386913663</v>
      </c>
    </row>
    <row r="686" customFormat="false" ht="13" hidden="false" customHeight="false" outlineLevel="0" collapsed="false">
      <c r="H686" s="0" t="n">
        <v>4.71943113498337</v>
      </c>
    </row>
    <row r="687" customFormat="false" ht="13" hidden="false" customHeight="false" outlineLevel="0" collapsed="false">
      <c r="H687" s="0" t="n">
        <v>4.19152195806757</v>
      </c>
    </row>
    <row r="688" customFormat="false" ht="13" hidden="false" customHeight="false" outlineLevel="0" collapsed="false">
      <c r="H688" s="0" t="n">
        <v>4.71134220404675</v>
      </c>
    </row>
    <row r="689" customFormat="false" ht="13" hidden="false" customHeight="false" outlineLevel="0" collapsed="false">
      <c r="H689" s="0" t="n">
        <v>4.87531815546129</v>
      </c>
    </row>
    <row r="690" customFormat="false" ht="13" hidden="false" customHeight="false" outlineLevel="0" collapsed="false">
      <c r="H690" s="0" t="n">
        <v>4.71745353556932</v>
      </c>
    </row>
    <row r="691" customFormat="false" ht="13" hidden="false" customHeight="false" outlineLevel="0" collapsed="false">
      <c r="H691" s="0" t="n">
        <v>5.21313058870205</v>
      </c>
    </row>
    <row r="692" customFormat="false" ht="13" hidden="false" customHeight="false" outlineLevel="0" collapsed="false">
      <c r="H692" s="0" t="n">
        <v>4.1642750328074</v>
      </c>
    </row>
    <row r="693" customFormat="false" ht="13" hidden="false" customHeight="false" outlineLevel="0" collapsed="false">
      <c r="H693" s="0" t="n">
        <v>4.78425244911039</v>
      </c>
    </row>
    <row r="694" customFormat="false" ht="13" hidden="false" customHeight="false" outlineLevel="0" collapsed="false">
      <c r="H694" s="0" t="n">
        <v>3.99064455092013</v>
      </c>
    </row>
    <row r="695" customFormat="false" ht="13" hidden="false" customHeight="false" outlineLevel="0" collapsed="false">
      <c r="H695" s="0" t="n">
        <v>4.23001647999512</v>
      </c>
    </row>
    <row r="696" customFormat="false" ht="13" hidden="false" customHeight="false" outlineLevel="0" collapsed="false">
      <c r="H696" s="0" t="n">
        <v>4.07620319223609</v>
      </c>
    </row>
    <row r="697" customFormat="false" ht="13" hidden="false" customHeight="false" outlineLevel="0" collapsed="false">
      <c r="H697" s="0" t="n">
        <v>4.91823480941191</v>
      </c>
    </row>
    <row r="698" customFormat="false" ht="13" hidden="false" customHeight="false" outlineLevel="0" collapsed="false">
      <c r="H698" s="0" t="n">
        <v>4.98635212256234</v>
      </c>
    </row>
    <row r="699" customFormat="false" ht="13" hidden="false" customHeight="false" outlineLevel="0" collapsed="false">
      <c r="H699" s="0" t="n">
        <v>5.93332010864589</v>
      </c>
    </row>
    <row r="700" customFormat="false" ht="13" hidden="false" customHeight="false" outlineLevel="0" collapsed="false">
      <c r="H700" s="0" t="n">
        <v>4.45803094576861</v>
      </c>
    </row>
    <row r="701" customFormat="false" ht="13" hidden="false" customHeight="false" outlineLevel="0" collapsed="false">
      <c r="H701" s="0" t="n">
        <v>4.76348765526292</v>
      </c>
    </row>
    <row r="702" customFormat="false" ht="13" hidden="false" customHeight="false" outlineLevel="0" collapsed="false">
      <c r="H702" s="0" t="n">
        <v>4.50101626636555</v>
      </c>
    </row>
    <row r="703" customFormat="false" ht="13" hidden="false" customHeight="false" outlineLevel="0" collapsed="false">
      <c r="H703" s="0" t="n">
        <v>4.66793115024262</v>
      </c>
    </row>
    <row r="704" customFormat="false" ht="13" hidden="false" customHeight="false" outlineLevel="0" collapsed="false">
      <c r="H704" s="0" t="n">
        <v>4.14805597094638</v>
      </c>
    </row>
    <row r="705" customFormat="false" ht="13" hidden="false" customHeight="false" outlineLevel="0" collapsed="false">
      <c r="H705" s="0" t="n">
        <v>4.43240455336161</v>
      </c>
    </row>
    <row r="706" customFormat="false" ht="13" hidden="false" customHeight="false" outlineLevel="0" collapsed="false">
      <c r="H706" s="0" t="n">
        <v>5.27998443556017</v>
      </c>
    </row>
    <row r="707" customFormat="false" ht="13" hidden="false" customHeight="false" outlineLevel="0" collapsed="false">
      <c r="H707" s="0" t="n">
        <v>4.65017395550401</v>
      </c>
    </row>
    <row r="708" customFormat="false" ht="13" hidden="false" customHeight="false" outlineLevel="0" collapsed="false">
      <c r="H708" s="0" t="n">
        <v>5.0061967833491</v>
      </c>
    </row>
    <row r="709" customFormat="false" ht="13" hidden="false" customHeight="false" outlineLevel="0" collapsed="false">
      <c r="H709" s="0" t="n">
        <v>4.2633198034608</v>
      </c>
    </row>
    <row r="710" customFormat="false" ht="13" hidden="false" customHeight="false" outlineLevel="0" collapsed="false">
      <c r="H710" s="0" t="n">
        <v>3.56635334330271</v>
      </c>
    </row>
    <row r="711" customFormat="false" ht="13" hidden="false" customHeight="false" outlineLevel="0" collapsed="false">
      <c r="H711" s="0" t="n">
        <v>5.74201483199561</v>
      </c>
    </row>
    <row r="712" customFormat="false" ht="13" hidden="false" customHeight="false" outlineLevel="0" collapsed="false">
      <c r="H712" s="0" t="n">
        <v>4.96658986175115</v>
      </c>
    </row>
    <row r="713" customFormat="false" ht="13" hidden="false" customHeight="false" outlineLevel="0" collapsed="false">
      <c r="H713" s="0" t="n">
        <v>3.69953917050691</v>
      </c>
    </row>
    <row r="714" customFormat="false" ht="13" hidden="false" customHeight="false" outlineLevel="0" collapsed="false">
      <c r="H714" s="0" t="n">
        <v>3.39387646107364</v>
      </c>
    </row>
    <row r="715" customFormat="false" ht="13" hidden="false" customHeight="false" outlineLevel="0" collapsed="false">
      <c r="H715" s="0" t="n">
        <v>4.4519745475631</v>
      </c>
    </row>
    <row r="716" customFormat="false" ht="13" hidden="false" customHeight="false" outlineLevel="0" collapsed="false">
      <c r="H716" s="0" t="n">
        <v>4.64340342417676</v>
      </c>
    </row>
    <row r="717" customFormat="false" ht="13" hidden="false" customHeight="false" outlineLevel="0" collapsed="false">
      <c r="H717" s="0" t="n">
        <v>4.56694998016297</v>
      </c>
    </row>
    <row r="718" customFormat="false" ht="13" hidden="false" customHeight="false" outlineLevel="0" collapsed="false">
      <c r="H718" s="0" t="n">
        <v>5.36653187658315</v>
      </c>
    </row>
    <row r="719" customFormat="false" ht="13" hidden="false" customHeight="false" outlineLevel="0" collapsed="false">
      <c r="H719" s="0" t="n">
        <v>4.03125400555437</v>
      </c>
    </row>
    <row r="720" customFormat="false" ht="13" hidden="false" customHeight="false" outlineLevel="0" collapsed="false">
      <c r="H720" s="0" t="n">
        <v>4.93297067171239</v>
      </c>
    </row>
    <row r="721" customFormat="false" ht="13" hidden="false" customHeight="false" outlineLevel="0" collapsed="false">
      <c r="H721" s="0" t="n">
        <v>4.96742759483627</v>
      </c>
    </row>
    <row r="722" customFormat="false" ht="13" hidden="false" customHeight="false" outlineLevel="0" collapsed="false">
      <c r="H722" s="0" t="n">
        <v>4.96863612781152</v>
      </c>
    </row>
    <row r="723" customFormat="false" ht="13" hidden="false" customHeight="false" outlineLevel="0" collapsed="false">
      <c r="H723" s="0" t="n">
        <v>5.03300424207282</v>
      </c>
    </row>
    <row r="724" customFormat="false" ht="13" hidden="false" customHeight="false" outlineLevel="0" collapsed="false">
      <c r="H724" s="0" t="n">
        <v>5.45608691671499</v>
      </c>
    </row>
    <row r="725" customFormat="false" ht="13" hidden="false" customHeight="false" outlineLevel="0" collapsed="false">
      <c r="H725" s="0" t="n">
        <v>5.10901821955016</v>
      </c>
    </row>
    <row r="726" customFormat="false" ht="13" hidden="false" customHeight="false" outlineLevel="0" collapsed="false">
      <c r="H726" s="0" t="n">
        <v>4.40073549607837</v>
      </c>
    </row>
    <row r="727" customFormat="false" ht="13" hidden="false" customHeight="false" outlineLevel="0" collapsed="false">
      <c r="H727" s="0" t="n">
        <v>3.05378429517502</v>
      </c>
    </row>
    <row r="728" customFormat="false" ht="13" hidden="false" customHeight="false" outlineLevel="0" collapsed="false">
      <c r="H728" s="0" t="n">
        <v>4.68421887874996</v>
      </c>
    </row>
    <row r="729" customFormat="false" ht="13" hidden="false" customHeight="false" outlineLevel="0" collapsed="false">
      <c r="H729" s="0" t="n">
        <v>4.08934598834193</v>
      </c>
    </row>
    <row r="730" customFormat="false" ht="13" hidden="false" customHeight="false" outlineLevel="0" collapsed="false">
      <c r="H730" s="0" t="n">
        <v>4.13250984221931</v>
      </c>
    </row>
    <row r="731" customFormat="false" ht="13" hidden="false" customHeight="false" outlineLevel="0" collapsed="false">
      <c r="H731" s="0" t="n">
        <v>5.07750022888882</v>
      </c>
    </row>
    <row r="732" customFormat="false" ht="13" hidden="false" customHeight="false" outlineLevel="0" collapsed="false">
      <c r="H732" s="0" t="n">
        <v>4.84392376476333</v>
      </c>
    </row>
    <row r="733" customFormat="false" ht="13" hidden="false" customHeight="false" outlineLevel="0" collapsed="false">
      <c r="H733" s="0" t="n">
        <v>6.25290841395306</v>
      </c>
    </row>
    <row r="734" customFormat="false" ht="13" hidden="false" customHeight="false" outlineLevel="0" collapsed="false">
      <c r="H734" s="0" t="n">
        <v>4.2685384685812</v>
      </c>
    </row>
    <row r="735" customFormat="false" ht="13" hidden="false" customHeight="false" outlineLevel="0" collapsed="false">
      <c r="H735" s="0" t="n">
        <v>4.28738059633168</v>
      </c>
    </row>
    <row r="736" customFormat="false" ht="13" hidden="false" customHeight="false" outlineLevel="0" collapsed="false">
      <c r="H736" s="0" t="n">
        <v>3.54212775048067</v>
      </c>
    </row>
    <row r="737" customFormat="false" ht="13" hidden="false" customHeight="false" outlineLevel="0" collapsed="false">
      <c r="H737" s="0" t="n">
        <v>3.53931241798151</v>
      </c>
    </row>
    <row r="738" customFormat="false" ht="13" hidden="false" customHeight="false" outlineLevel="0" collapsed="false">
      <c r="H738" s="0" t="n">
        <v>3.06970122379223</v>
      </c>
    </row>
    <row r="739" customFormat="false" ht="13" hidden="false" customHeight="false" outlineLevel="0" collapsed="false">
      <c r="H739" s="0" t="n">
        <v>4.41830042420728</v>
      </c>
    </row>
    <row r="740" customFormat="false" ht="13" hidden="false" customHeight="false" outlineLevel="0" collapsed="false">
      <c r="H740" s="0" t="n">
        <v>4.00697347941527</v>
      </c>
    </row>
    <row r="741" customFormat="false" ht="13" hidden="false" customHeight="false" outlineLevel="0" collapsed="false">
      <c r="H741" s="0" t="n">
        <v>4.64311502426221</v>
      </c>
    </row>
    <row r="742" customFormat="false" ht="13" hidden="false" customHeight="false" outlineLevel="0" collapsed="false">
      <c r="H742" s="0" t="n">
        <v>3.82452620014039</v>
      </c>
    </row>
    <row r="743" customFormat="false" ht="13" hidden="false" customHeight="false" outlineLevel="0" collapsed="false">
      <c r="H743" s="0" t="n">
        <v>5.16570940275277</v>
      </c>
    </row>
    <row r="744" customFormat="false" ht="13" hidden="false" customHeight="false" outlineLevel="0" collapsed="false">
      <c r="H744" s="0" t="n">
        <v>4.73768272957549</v>
      </c>
    </row>
    <row r="745" customFormat="false" ht="13" hidden="false" customHeight="false" outlineLevel="0" collapsed="false">
      <c r="H745" s="0" t="n">
        <v>4.95178533280435</v>
      </c>
    </row>
    <row r="746" customFormat="false" ht="13" hidden="false" customHeight="false" outlineLevel="0" collapsed="false">
      <c r="H746" s="0" t="n">
        <v>3.91325724051637</v>
      </c>
    </row>
    <row r="747" customFormat="false" ht="13" hidden="false" customHeight="false" outlineLevel="0" collapsed="false">
      <c r="H747" s="0" t="n">
        <v>4.6204138309885</v>
      </c>
    </row>
    <row r="748" customFormat="false" ht="13" hidden="false" customHeight="false" outlineLevel="0" collapsed="false">
      <c r="H748" s="0" t="n">
        <v>4.50710013122959</v>
      </c>
    </row>
    <row r="749" customFormat="false" ht="13" hidden="false" customHeight="false" outlineLevel="0" collapsed="false">
      <c r="H749" s="0" t="n">
        <v>4.08263039033174</v>
      </c>
    </row>
    <row r="750" customFormat="false" ht="13" hidden="false" customHeight="false" outlineLevel="0" collapsed="false">
      <c r="H750" s="0" t="n">
        <v>5.15957060457167</v>
      </c>
    </row>
    <row r="751" customFormat="false" ht="13" hidden="false" customHeight="false" outlineLevel="0" collapsed="false">
      <c r="H751" s="0" t="n">
        <v>4.94950560014649</v>
      </c>
    </row>
    <row r="752" customFormat="false" ht="13" hidden="false" customHeight="false" outlineLevel="0" collapsed="false">
      <c r="H752" s="0" t="n">
        <v>5.56043275246437</v>
      </c>
    </row>
    <row r="753" customFormat="false" ht="13" hidden="false" customHeight="false" outlineLevel="0" collapsed="false">
      <c r="H753" s="0" t="n">
        <v>4.13630024109623</v>
      </c>
    </row>
    <row r="754" customFormat="false" ht="13" hidden="false" customHeight="false" outlineLevel="0" collapsed="false">
      <c r="H754" s="0" t="n">
        <v>5.3629062776574</v>
      </c>
    </row>
    <row r="755" customFormat="false" ht="13" hidden="false" customHeight="false" outlineLevel="0" collapsed="false">
      <c r="H755" s="0" t="n">
        <v>3.93937803277688</v>
      </c>
    </row>
    <row r="756" customFormat="false" ht="13" hidden="false" customHeight="false" outlineLevel="0" collapsed="false">
      <c r="H756" s="0" t="n">
        <v>4.60471663563952</v>
      </c>
    </row>
    <row r="757" customFormat="false" ht="13" hidden="false" customHeight="false" outlineLevel="0" collapsed="false">
      <c r="H757" s="0" t="n">
        <v>4.13529770805994</v>
      </c>
    </row>
    <row r="758" customFormat="false" ht="13" hidden="false" customHeight="false" outlineLevel="0" collapsed="false">
      <c r="H758" s="0" t="n">
        <v>5.60557420575579</v>
      </c>
    </row>
    <row r="759" customFormat="false" ht="13" hidden="false" customHeight="false" outlineLevel="0" collapsed="false">
      <c r="H759" s="0" t="n">
        <v>4.07260505996887</v>
      </c>
    </row>
    <row r="760" customFormat="false" ht="13" hidden="false" customHeight="false" outlineLevel="0" collapsed="false">
      <c r="H760" s="0" t="n">
        <v>3.48214056825465</v>
      </c>
    </row>
    <row r="761" customFormat="false" ht="13" hidden="false" customHeight="false" outlineLevel="0" collapsed="false">
      <c r="H761" s="0" t="n">
        <v>4.76774498733482</v>
      </c>
    </row>
    <row r="762" customFormat="false" ht="13" hidden="false" customHeight="false" outlineLevel="0" collapsed="false">
      <c r="H762" s="0" t="n">
        <v>5.8280953398236</v>
      </c>
    </row>
    <row r="763" customFormat="false" ht="13" hidden="false" customHeight="false" outlineLevel="0" collapsed="false">
      <c r="H763" s="0" t="n">
        <v>4.65510422070986</v>
      </c>
    </row>
    <row r="764" customFormat="false" ht="13" hidden="false" customHeight="false" outlineLevel="0" collapsed="false">
      <c r="H764" s="0" t="n">
        <v>4.37070070497757</v>
      </c>
    </row>
    <row r="765" customFormat="false" ht="13" hidden="false" customHeight="false" outlineLevel="0" collapsed="false">
      <c r="H765" s="0" t="n">
        <v>3.80304727317118</v>
      </c>
    </row>
    <row r="766" customFormat="false" ht="13" hidden="false" customHeight="false" outlineLevel="0" collapsed="false">
      <c r="H766" s="0" t="n">
        <v>4.81656697286905</v>
      </c>
    </row>
    <row r="767" customFormat="false" ht="13" hidden="false" customHeight="false" outlineLevel="0" collapsed="false">
      <c r="H767" s="0" t="n">
        <v>4.16325876644185</v>
      </c>
    </row>
    <row r="768" customFormat="false" ht="13" hidden="false" customHeight="false" outlineLevel="0" collapsed="false">
      <c r="H768" s="0" t="n">
        <v>5.20678579058199</v>
      </c>
    </row>
    <row r="769" customFormat="false" ht="13" hidden="false" customHeight="false" outlineLevel="0" collapsed="false">
      <c r="H769" s="0" t="n">
        <v>4.85080416272469</v>
      </c>
    </row>
    <row r="770" customFormat="false" ht="13" hidden="false" customHeight="false" outlineLevel="0" collapsed="false">
      <c r="H770" s="0" t="n">
        <v>4.09608905301065</v>
      </c>
    </row>
    <row r="771" customFormat="false" ht="13" hidden="false" customHeight="false" outlineLevel="0" collapsed="false">
      <c r="H771" s="0" t="n">
        <v>5.33035828730125</v>
      </c>
    </row>
    <row r="772" customFormat="false" ht="13" hidden="false" customHeight="false" outlineLevel="0" collapsed="false">
      <c r="H772" s="0" t="n">
        <v>4.72283700064089</v>
      </c>
    </row>
    <row r="773" customFormat="false" ht="13" hidden="false" customHeight="false" outlineLevel="0" collapsed="false">
      <c r="H773" s="0" t="n">
        <v>4.52844172490616</v>
      </c>
    </row>
    <row r="774" customFormat="false" ht="13" hidden="false" customHeight="false" outlineLevel="0" collapsed="false">
      <c r="H774" s="0" t="n">
        <v>3.97371135593738</v>
      </c>
    </row>
    <row r="775" customFormat="false" ht="13" hidden="false" customHeight="false" outlineLevel="0" collapsed="false">
      <c r="H775" s="0" t="n">
        <v>5.13971221045564</v>
      </c>
    </row>
    <row r="776" customFormat="false" ht="13" hidden="false" customHeight="false" outlineLevel="0" collapsed="false">
      <c r="H776" s="0" t="n">
        <v>3.99407788323618</v>
      </c>
    </row>
    <row r="777" customFormat="false" ht="13" hidden="false" customHeight="false" outlineLevel="0" collapsed="false">
      <c r="H777" s="0" t="n">
        <v>4.11001464888455</v>
      </c>
    </row>
    <row r="778" customFormat="false" ht="13" hidden="false" customHeight="false" outlineLevel="0" collapsed="false">
      <c r="H778" s="0" t="n">
        <v>4.72474593340861</v>
      </c>
    </row>
    <row r="779" customFormat="false" ht="13" hidden="false" customHeight="false" outlineLevel="0" collapsed="false">
      <c r="H779" s="0" t="n">
        <v>4.09444105349895</v>
      </c>
    </row>
    <row r="780" customFormat="false" ht="13" hidden="false" customHeight="false" outlineLevel="0" collapsed="false">
      <c r="H780" s="0" t="n">
        <v>3.98774681844539</v>
      </c>
    </row>
    <row r="781" customFormat="false" ht="13" hidden="false" customHeight="false" outlineLevel="0" collapsed="false">
      <c r="H781" s="0" t="n">
        <v>4.42172002319407</v>
      </c>
    </row>
    <row r="782" customFormat="false" ht="13" hidden="false" customHeight="false" outlineLevel="0" collapsed="false">
      <c r="H782" s="0" t="n">
        <v>4.31616565446944</v>
      </c>
    </row>
    <row r="783" customFormat="false" ht="13" hidden="false" customHeight="false" outlineLevel="0" collapsed="false">
      <c r="H783" s="0" t="n">
        <v>4.78180791650136</v>
      </c>
    </row>
    <row r="784" customFormat="false" ht="13" hidden="false" customHeight="false" outlineLevel="0" collapsed="false">
      <c r="H784" s="0" t="n">
        <v>4.00914334543901</v>
      </c>
    </row>
    <row r="785" customFormat="false" ht="13" hidden="false" customHeight="false" outlineLevel="0" collapsed="false">
      <c r="H785" s="0" t="n">
        <v>5.75469069490646</v>
      </c>
    </row>
    <row r="786" customFormat="false" ht="13" hidden="false" customHeight="false" outlineLevel="0" collapsed="false">
      <c r="H786" s="0" t="n">
        <v>4.76068605609302</v>
      </c>
    </row>
    <row r="787" customFormat="false" ht="13" hidden="false" customHeight="false" outlineLevel="0" collapsed="false">
      <c r="H787" s="0" t="n">
        <v>4.40165562913907</v>
      </c>
    </row>
    <row r="788" customFormat="false" ht="13" hidden="false" customHeight="false" outlineLevel="0" collapsed="false">
      <c r="H788" s="0" t="n">
        <v>4.13753624073</v>
      </c>
    </row>
    <row r="789" customFormat="false" ht="13" hidden="false" customHeight="false" outlineLevel="0" collapsed="false">
      <c r="H789" s="0" t="n">
        <v>5.3133838923307</v>
      </c>
    </row>
    <row r="790" customFormat="false" ht="13" hidden="false" customHeight="false" outlineLevel="0" collapsed="false">
      <c r="H790" s="0" t="n">
        <v>4.54610278633992</v>
      </c>
    </row>
    <row r="791" customFormat="false" ht="13" hidden="false" customHeight="false" outlineLevel="0" collapsed="false">
      <c r="H791" s="0" t="n">
        <v>5.27686696981719</v>
      </c>
    </row>
    <row r="792" customFormat="false" ht="13" hidden="false" customHeight="false" outlineLevel="0" collapsed="false">
      <c r="H792" s="0" t="n">
        <v>4.39656056398206</v>
      </c>
    </row>
    <row r="793" customFormat="false" ht="13" hidden="false" customHeight="false" outlineLevel="0" collapsed="false">
      <c r="H793" s="0" t="n">
        <v>4.96830652790918</v>
      </c>
    </row>
    <row r="794" customFormat="false" ht="13" hidden="false" customHeight="false" outlineLevel="0" collapsed="false">
      <c r="H794" s="0" t="n">
        <v>4.53201239051485</v>
      </c>
    </row>
    <row r="795" customFormat="false" ht="13" hidden="false" customHeight="false" outlineLevel="0" collapsed="false">
      <c r="H795" s="0" t="n">
        <v>4.36507003997925</v>
      </c>
    </row>
    <row r="796" customFormat="false" ht="13" hidden="false" customHeight="false" outlineLevel="0" collapsed="false">
      <c r="H796" s="0" t="n">
        <v>5.10158848841822</v>
      </c>
    </row>
    <row r="797" customFormat="false" ht="13" hidden="false" customHeight="false" outlineLevel="0" collapsed="false">
      <c r="H797" s="0" t="n">
        <v>4.73147526474807</v>
      </c>
    </row>
    <row r="798" customFormat="false" ht="13" hidden="false" customHeight="false" outlineLevel="0" collapsed="false">
      <c r="H798" s="0" t="n">
        <v>4.75955992309336</v>
      </c>
    </row>
    <row r="799" customFormat="false" ht="13" hidden="false" customHeight="false" outlineLevel="0" collapsed="false">
      <c r="H799" s="0" t="n">
        <v>5.1406872768334</v>
      </c>
    </row>
    <row r="800" customFormat="false" ht="13" hidden="false" customHeight="false" outlineLevel="0" collapsed="false">
      <c r="H800" s="0" t="n">
        <v>4.72948393200476</v>
      </c>
    </row>
    <row r="801" customFormat="false" ht="13" hidden="false" customHeight="false" outlineLevel="0" collapsed="false">
      <c r="H801" s="0" t="n">
        <v>5.07398449659719</v>
      </c>
    </row>
    <row r="802" customFormat="false" ht="13" hidden="false" customHeight="false" outlineLevel="0" collapsed="false">
      <c r="H802" s="0" t="n">
        <v>4.71647846919156</v>
      </c>
    </row>
    <row r="803" customFormat="false" ht="13" hidden="false" customHeight="false" outlineLevel="0" collapsed="false">
      <c r="H803" s="0" t="n">
        <v>4.31491592150639</v>
      </c>
    </row>
    <row r="804" customFormat="false" ht="13" hidden="false" customHeight="false" outlineLevel="0" collapsed="false">
      <c r="H804" s="0" t="n">
        <v>3.80290993987854</v>
      </c>
    </row>
    <row r="805" customFormat="false" ht="13" hidden="false" customHeight="false" outlineLevel="0" collapsed="false">
      <c r="H805" s="0" t="n">
        <v>4.3039429914243</v>
      </c>
    </row>
    <row r="806" customFormat="false" ht="13" hidden="false" customHeight="false" outlineLevel="0" collapsed="false">
      <c r="H806" s="0" t="n">
        <v>4.75178685872982</v>
      </c>
    </row>
    <row r="807" customFormat="false" ht="13" hidden="false" customHeight="false" outlineLevel="0" collapsed="false">
      <c r="H807" s="0" t="n">
        <v>3.96386455885495</v>
      </c>
    </row>
    <row r="808" customFormat="false" ht="13" hidden="false" customHeight="false" outlineLevel="0" collapsed="false">
      <c r="H808" s="0" t="n">
        <v>3.9340769676809</v>
      </c>
    </row>
    <row r="809" customFormat="false" ht="13" hidden="false" customHeight="false" outlineLevel="0" collapsed="false">
      <c r="H809" s="0" t="n">
        <v>4.22382274849696</v>
      </c>
    </row>
    <row r="810" customFormat="false" ht="13" hidden="false" customHeight="false" outlineLevel="0" collapsed="false">
      <c r="H810" s="0" t="n">
        <v>4.98426465651418</v>
      </c>
    </row>
    <row r="811" customFormat="false" ht="13" hidden="false" customHeight="false" outlineLevel="0" collapsed="false">
      <c r="H811" s="0" t="n">
        <v>4.6823236793115</v>
      </c>
    </row>
    <row r="812" customFormat="false" ht="13" hidden="false" customHeight="false" outlineLevel="0" collapsed="false">
      <c r="H812" s="0" t="n">
        <v>4.67058168279061</v>
      </c>
    </row>
    <row r="813" customFormat="false" ht="13" hidden="false" customHeight="false" outlineLevel="0" collapsed="false">
      <c r="H813" s="0" t="n">
        <v>4.43589281899472</v>
      </c>
    </row>
    <row r="814" customFormat="false" ht="13" hidden="false" customHeight="false" outlineLevel="0" collapsed="false">
      <c r="H814" s="0" t="n">
        <v>4.34757377849666</v>
      </c>
    </row>
    <row r="815" customFormat="false" ht="13" hidden="false" customHeight="false" outlineLevel="0" collapsed="false">
      <c r="H815" s="0" t="n">
        <v>4.2327082125309</v>
      </c>
    </row>
    <row r="816" customFormat="false" ht="13" hidden="false" customHeight="false" outlineLevel="0" collapsed="false">
      <c r="H816" s="0" t="n">
        <v>4.83862269966735</v>
      </c>
    </row>
    <row r="817" customFormat="false" ht="13" hidden="false" customHeight="false" outlineLevel="0" collapsed="false">
      <c r="H817" s="0" t="n">
        <v>5.71412244026002</v>
      </c>
    </row>
    <row r="818" customFormat="false" ht="13" hidden="false" customHeight="false" outlineLevel="0" collapsed="false">
      <c r="H818" s="0" t="n">
        <v>3.76631061738945</v>
      </c>
    </row>
    <row r="819" customFormat="false" ht="13" hidden="false" customHeight="false" outlineLevel="0" collapsed="false">
      <c r="H819" s="0" t="n">
        <v>4.55784478286081</v>
      </c>
    </row>
    <row r="820" customFormat="false" ht="13" hidden="false" customHeight="false" outlineLevel="0" collapsed="false">
      <c r="H820" s="0" t="n">
        <v>4.72570726645711</v>
      </c>
    </row>
    <row r="821" customFormat="false" ht="13" hidden="false" customHeight="false" outlineLevel="0" collapsed="false">
      <c r="H821" s="0" t="n">
        <v>4.61207770012513</v>
      </c>
    </row>
    <row r="822" customFormat="false" ht="13" hidden="false" customHeight="false" outlineLevel="0" collapsed="false">
      <c r="H822" s="0" t="n">
        <v>3.95699789422285</v>
      </c>
    </row>
    <row r="823" customFormat="false" ht="13" hidden="false" customHeight="false" outlineLevel="0" collapsed="false">
      <c r="H823" s="0" t="n">
        <v>4.37557603686636</v>
      </c>
    </row>
    <row r="824" customFormat="false" ht="13" hidden="false" customHeight="false" outlineLevel="0" collapsed="false">
      <c r="H824" s="0" t="n">
        <v>6.34770958586383</v>
      </c>
    </row>
    <row r="825" customFormat="false" ht="13" hidden="false" customHeight="false" outlineLevel="0" collapsed="false">
      <c r="H825" s="0" t="n">
        <v>3.77479781487472</v>
      </c>
    </row>
    <row r="826" customFormat="false" ht="13" hidden="false" customHeight="false" outlineLevel="0" collapsed="false">
      <c r="H826" s="0" t="n">
        <v>5.44698171941282</v>
      </c>
    </row>
    <row r="827" customFormat="false" ht="13" hidden="false" customHeight="false" outlineLevel="0" collapsed="false">
      <c r="H827" s="0" t="n">
        <v>4.52513199255349</v>
      </c>
    </row>
    <row r="828" customFormat="false" ht="13" hidden="false" customHeight="false" outlineLevel="0" collapsed="false">
      <c r="H828" s="0" t="n">
        <v>4.99356212042604</v>
      </c>
    </row>
    <row r="829" customFormat="false" ht="13" hidden="false" customHeight="false" outlineLevel="0" collapsed="false">
      <c r="H829" s="0" t="n">
        <v>4.82409283730583</v>
      </c>
    </row>
    <row r="830" customFormat="false" ht="13" hidden="false" customHeight="false" outlineLevel="0" collapsed="false">
      <c r="H830" s="0" t="n">
        <v>4.90568254646443</v>
      </c>
    </row>
    <row r="831" customFormat="false" ht="13" hidden="false" customHeight="false" outlineLevel="0" collapsed="false">
      <c r="H831" s="0" t="n">
        <v>4.63344676046022</v>
      </c>
    </row>
    <row r="832" customFormat="false" ht="13" hidden="false" customHeight="false" outlineLevel="0" collapsed="false">
      <c r="H832" s="0" t="n">
        <v>4.3914792321543</v>
      </c>
    </row>
    <row r="833" customFormat="false" ht="13" hidden="false" customHeight="false" outlineLevel="0" collapsed="false">
      <c r="H833" s="0" t="n">
        <v>4.234740745262</v>
      </c>
    </row>
    <row r="834" customFormat="false" ht="13" hidden="false" customHeight="false" outlineLevel="0" collapsed="false">
      <c r="H834" s="0" t="n">
        <v>4.83187963499863</v>
      </c>
    </row>
    <row r="835" customFormat="false" ht="13" hidden="false" customHeight="false" outlineLevel="0" collapsed="false">
      <c r="H835" s="0" t="n">
        <v>3.86942045350505</v>
      </c>
    </row>
    <row r="836" customFormat="false" ht="13" hidden="false" customHeight="false" outlineLevel="0" collapsed="false">
      <c r="H836" s="0" t="n">
        <v>5.04024170659505</v>
      </c>
    </row>
    <row r="837" customFormat="false" ht="13" hidden="false" customHeight="false" outlineLevel="0" collapsed="false">
      <c r="H837" s="0" t="n">
        <v>4.07274239326151</v>
      </c>
    </row>
    <row r="838" customFormat="false" ht="13" hidden="false" customHeight="false" outlineLevel="0" collapsed="false">
      <c r="H838" s="0" t="n">
        <v>5.04021423993652</v>
      </c>
    </row>
    <row r="839" customFormat="false" ht="13" hidden="false" customHeight="false" outlineLevel="0" collapsed="false">
      <c r="H839" s="0" t="n">
        <v>3.70658436841945</v>
      </c>
    </row>
    <row r="840" customFormat="false" ht="13" hidden="false" customHeight="false" outlineLevel="0" collapsed="false">
      <c r="H840" s="0" t="n">
        <v>4.79985351115452</v>
      </c>
    </row>
    <row r="841" customFormat="false" ht="13" hidden="false" customHeight="false" outlineLevel="0" collapsed="false">
      <c r="H841" s="0" t="n">
        <v>4.4612170781579</v>
      </c>
    </row>
    <row r="842" customFormat="false" ht="13" hidden="false" customHeight="false" outlineLevel="0" collapsed="false">
      <c r="H842" s="0" t="n">
        <v>4.68917661061434</v>
      </c>
    </row>
    <row r="843" customFormat="false" ht="13" hidden="false" customHeight="false" outlineLevel="0" collapsed="false">
      <c r="H843" s="0" t="n">
        <v>4.511123996704</v>
      </c>
    </row>
    <row r="844" customFormat="false" ht="13" hidden="false" customHeight="false" outlineLevel="0" collapsed="false">
      <c r="H844" s="0" t="n">
        <v>4.62151249732963</v>
      </c>
    </row>
    <row r="845" customFormat="false" ht="13" hidden="false" customHeight="false" outlineLevel="0" collapsed="false">
      <c r="H845" s="0" t="n">
        <v>4.58441877498703</v>
      </c>
    </row>
    <row r="846" customFormat="false" ht="13" hidden="false" customHeight="false" outlineLevel="0" collapsed="false">
      <c r="H846" s="0" t="n">
        <v>4.24184087649159</v>
      </c>
    </row>
    <row r="847" customFormat="false" ht="13" hidden="false" customHeight="false" outlineLevel="0" collapsed="false">
      <c r="H847" s="0" t="n">
        <v>5.23195898312327</v>
      </c>
    </row>
    <row r="848" customFormat="false" ht="13" hidden="false" customHeight="false" outlineLevel="0" collapsed="false">
      <c r="H848" s="0" t="n">
        <v>3.80024567400128</v>
      </c>
    </row>
    <row r="849" customFormat="false" ht="13" hidden="false" customHeight="false" outlineLevel="0" collapsed="false">
      <c r="H849" s="0" t="n">
        <v>4.4553117465743</v>
      </c>
    </row>
    <row r="850" customFormat="false" ht="13" hidden="false" customHeight="false" outlineLevel="0" collapsed="false">
      <c r="H850" s="0" t="n">
        <v>3.6085146641438</v>
      </c>
    </row>
    <row r="851" customFormat="false" ht="13" hidden="false" customHeight="false" outlineLevel="0" collapsed="false">
      <c r="H851" s="0" t="n">
        <v>3.92414777062288</v>
      </c>
    </row>
    <row r="852" customFormat="false" ht="13" hidden="false" customHeight="false" outlineLevel="0" collapsed="false">
      <c r="H852" s="0" t="n">
        <v>4.34897457808161</v>
      </c>
    </row>
    <row r="853" customFormat="false" ht="13" hidden="false" customHeight="false" outlineLevel="0" collapsed="false">
      <c r="H853" s="0" t="n">
        <v>3.18179265724662</v>
      </c>
    </row>
    <row r="854" customFormat="false" ht="13" hidden="false" customHeight="false" outlineLevel="0" collapsed="false">
      <c r="H854" s="0" t="n">
        <v>4.97353892635884</v>
      </c>
    </row>
    <row r="855" customFormat="false" ht="13" hidden="false" customHeight="false" outlineLevel="0" collapsed="false">
      <c r="H855" s="0" t="n">
        <v>4.0233024079104</v>
      </c>
    </row>
    <row r="856" customFormat="false" ht="13" hidden="false" customHeight="false" outlineLevel="0" collapsed="false">
      <c r="H856" s="0" t="n">
        <v>4.27103793450728</v>
      </c>
    </row>
    <row r="857" customFormat="false" ht="13" hidden="false" customHeight="false" outlineLevel="0" collapsed="false">
      <c r="H857" s="0" t="n">
        <v>4.68176061281167</v>
      </c>
    </row>
    <row r="858" customFormat="false" ht="13" hidden="false" customHeight="false" outlineLevel="0" collapsed="false">
      <c r="H858" s="0" t="n">
        <v>4.62568742942595</v>
      </c>
    </row>
    <row r="859" customFormat="false" ht="13" hidden="false" customHeight="false" outlineLevel="0" collapsed="false">
      <c r="H859" s="0" t="n">
        <v>3.95481429486984</v>
      </c>
    </row>
    <row r="860" customFormat="false" ht="13" hidden="false" customHeight="false" outlineLevel="0" collapsed="false">
      <c r="H860" s="0" t="n">
        <v>5.30676442762536</v>
      </c>
    </row>
    <row r="861" customFormat="false" ht="13" hidden="false" customHeight="false" outlineLevel="0" collapsed="false">
      <c r="H861" s="0" t="n">
        <v>3.53343455305643</v>
      </c>
    </row>
    <row r="862" customFormat="false" ht="13" hidden="false" customHeight="false" outlineLevel="0" collapsed="false">
      <c r="H862" s="0" t="n">
        <v>5.29298989837336</v>
      </c>
    </row>
    <row r="863" customFormat="false" ht="13" hidden="false" customHeight="false" outlineLevel="0" collapsed="false">
      <c r="H863" s="0" t="n">
        <v>3.48642536698508</v>
      </c>
    </row>
    <row r="864" customFormat="false" ht="13" hidden="false" customHeight="false" outlineLevel="0" collapsed="false">
      <c r="H864" s="0" t="n">
        <v>4.36994537186804</v>
      </c>
    </row>
    <row r="865" customFormat="false" ht="13" hidden="false" customHeight="false" outlineLevel="0" collapsed="false">
      <c r="H865" s="0" t="n">
        <v>4.77739951780755</v>
      </c>
    </row>
    <row r="866" customFormat="false" ht="13" hidden="false" customHeight="false" outlineLevel="0" collapsed="false">
      <c r="H866" s="0" t="n">
        <v>4.72319406720176</v>
      </c>
    </row>
    <row r="867" customFormat="false" ht="13" hidden="false" customHeight="false" outlineLevel="0" collapsed="false">
      <c r="H867" s="0" t="n">
        <v>4.2269539475692</v>
      </c>
    </row>
    <row r="868" customFormat="false" ht="13" hidden="false" customHeight="false" outlineLevel="0" collapsed="false">
      <c r="H868" s="0" t="n">
        <v>4.85139469588305</v>
      </c>
    </row>
    <row r="869" customFormat="false" ht="13" hidden="false" customHeight="false" outlineLevel="0" collapsed="false">
      <c r="H869" s="0" t="n">
        <v>4.64853968932157</v>
      </c>
    </row>
    <row r="870" customFormat="false" ht="13" hidden="false" customHeight="false" outlineLevel="0" collapsed="false">
      <c r="H870" s="0" t="n">
        <v>3.87752311777093</v>
      </c>
    </row>
    <row r="871" customFormat="false" ht="13" hidden="false" customHeight="false" outlineLevel="0" collapsed="false">
      <c r="H871" s="0" t="n">
        <v>3.76604968413343</v>
      </c>
    </row>
    <row r="872" customFormat="false" ht="13" hidden="false" customHeight="false" outlineLevel="0" collapsed="false">
      <c r="H872" s="0" t="n">
        <v>4.30769219031342</v>
      </c>
    </row>
    <row r="873" customFormat="false" ht="13" hidden="false" customHeight="false" outlineLevel="0" collapsed="false">
      <c r="H873" s="0" t="n">
        <v>5.08355662709433</v>
      </c>
    </row>
    <row r="874" customFormat="false" ht="13" hidden="false" customHeight="false" outlineLevel="0" collapsed="false">
      <c r="H874" s="0" t="n">
        <v>4.75692312387463</v>
      </c>
    </row>
    <row r="875" customFormat="false" ht="13" hidden="false" customHeight="false" outlineLevel="0" collapsed="false">
      <c r="H875" s="0" t="n">
        <v>4.54692678609577</v>
      </c>
    </row>
    <row r="876" customFormat="false" ht="13" hidden="false" customHeight="false" outlineLevel="0" collapsed="false">
      <c r="H876" s="0" t="n">
        <v>3.70453810235908</v>
      </c>
    </row>
    <row r="877" customFormat="false" ht="13" hidden="false" customHeight="false" outlineLevel="0" collapsed="false">
      <c r="H877" s="0" t="n">
        <v>5.24589831232643</v>
      </c>
    </row>
    <row r="878" customFormat="false" ht="13" hidden="false" customHeight="false" outlineLevel="0" collapsed="false">
      <c r="H878" s="0" t="n">
        <v>4.77912991729484</v>
      </c>
    </row>
    <row r="879" customFormat="false" ht="13" hidden="false" customHeight="false" outlineLevel="0" collapsed="false">
      <c r="H879" s="0" t="n">
        <v>4.11743064668722</v>
      </c>
    </row>
    <row r="880" customFormat="false" ht="13" hidden="false" customHeight="false" outlineLevel="0" collapsed="false">
      <c r="H880" s="0" t="n">
        <v>3.28303476058229</v>
      </c>
    </row>
    <row r="881" customFormat="false" ht="13" hidden="false" customHeight="false" outlineLevel="0" collapsed="false">
      <c r="H881" s="0" t="n">
        <v>4.66349528489029</v>
      </c>
    </row>
    <row r="882" customFormat="false" ht="13" hidden="false" customHeight="false" outlineLevel="0" collapsed="false">
      <c r="H882" s="0" t="n">
        <v>3.17664265877255</v>
      </c>
    </row>
    <row r="883" customFormat="false" ht="13" hidden="false" customHeight="false" outlineLevel="0" collapsed="false">
      <c r="H883" s="0" t="n">
        <v>4.05278786584063</v>
      </c>
    </row>
    <row r="884" customFormat="false" ht="13" hidden="false" customHeight="false" outlineLevel="0" collapsed="false">
      <c r="H884" s="0" t="n">
        <v>4.11784264656514</v>
      </c>
    </row>
    <row r="885" customFormat="false" ht="13" hidden="false" customHeight="false" outlineLevel="0" collapsed="false">
      <c r="H885" s="0" t="n">
        <v>4.87211828974273</v>
      </c>
    </row>
    <row r="886" customFormat="false" ht="13" hidden="false" customHeight="false" outlineLevel="0" collapsed="false">
      <c r="H886" s="0" t="n">
        <v>4.73238166447951</v>
      </c>
    </row>
    <row r="887" customFormat="false" ht="13" hidden="false" customHeight="false" outlineLevel="0" collapsed="false">
      <c r="H887" s="0" t="n">
        <v>5.0928540910062</v>
      </c>
    </row>
    <row r="888" customFormat="false" ht="13" hidden="false" customHeight="false" outlineLevel="0" collapsed="false">
      <c r="H888" s="0" t="n">
        <v>5.18551286355174</v>
      </c>
    </row>
    <row r="889" customFormat="false" ht="13" hidden="false" customHeight="false" outlineLevel="0" collapsed="false">
      <c r="H889" s="0" t="n">
        <v>3.65792718283639</v>
      </c>
    </row>
    <row r="890" customFormat="false" ht="13" hidden="false" customHeight="false" outlineLevel="0" collapsed="false">
      <c r="H890" s="0" t="n">
        <v>5.27284310434278</v>
      </c>
    </row>
    <row r="891" customFormat="false" ht="13" hidden="false" customHeight="false" outlineLevel="0" collapsed="false">
      <c r="H891" s="0" t="n">
        <v>4.63887142551958</v>
      </c>
    </row>
    <row r="892" customFormat="false" ht="13" hidden="false" customHeight="false" outlineLevel="0" collapsed="false">
      <c r="H892" s="0" t="n">
        <v>4.66269875179296</v>
      </c>
    </row>
    <row r="893" customFormat="false" ht="13" hidden="false" customHeight="false" outlineLevel="0" collapsed="false">
      <c r="H893" s="0" t="n">
        <v>4.34447004608295</v>
      </c>
    </row>
    <row r="894" customFormat="false" ht="13" hidden="false" customHeight="false" outlineLevel="0" collapsed="false">
      <c r="H894" s="0" t="n">
        <v>4.53832972197638</v>
      </c>
    </row>
    <row r="895" customFormat="false" ht="13" hidden="false" customHeight="false" outlineLevel="0" collapsed="false">
      <c r="H895" s="0" t="n">
        <v>5.10318155461287</v>
      </c>
    </row>
    <row r="896" customFormat="false" ht="13" hidden="false" customHeight="false" outlineLevel="0" collapsed="false">
      <c r="H896" s="0" t="n">
        <v>5.62213660084842</v>
      </c>
    </row>
    <row r="897" customFormat="false" ht="13" hidden="false" customHeight="false" outlineLevel="0" collapsed="false">
      <c r="H897" s="0" t="n">
        <v>4.51524399548326</v>
      </c>
    </row>
    <row r="898" customFormat="false" ht="13" hidden="false" customHeight="false" outlineLevel="0" collapsed="false">
      <c r="H898" s="0" t="n">
        <v>3.84700766014588</v>
      </c>
    </row>
    <row r="899" customFormat="false" ht="13" hidden="false" customHeight="false" outlineLevel="0" collapsed="false">
      <c r="H899" s="0" t="n">
        <v>4.7046128727073</v>
      </c>
    </row>
    <row r="900" customFormat="false" ht="13" hidden="false" customHeight="false" outlineLevel="0" collapsed="false">
      <c r="H900" s="0" t="n">
        <v>4.695136875515</v>
      </c>
    </row>
    <row r="901" customFormat="false" ht="13" hidden="false" customHeight="false" outlineLevel="0" collapsed="false">
      <c r="H901" s="0" t="n">
        <v>3.71880703146458</v>
      </c>
    </row>
    <row r="902" customFormat="false" ht="13" hidden="false" customHeight="false" outlineLevel="0" collapsed="false">
      <c r="H902" s="0" t="n">
        <v>5.37334360789819</v>
      </c>
    </row>
    <row r="903" customFormat="false" ht="13" hidden="false" customHeight="false" outlineLevel="0" collapsed="false">
      <c r="H903" s="0" t="n">
        <v>5.30493789483322</v>
      </c>
    </row>
    <row r="904" customFormat="false" ht="13" hidden="false" customHeight="false" outlineLevel="0" collapsed="false">
      <c r="H904" s="0" t="n">
        <v>4.82032990508743</v>
      </c>
    </row>
    <row r="905" customFormat="false" ht="13" hidden="false" customHeight="false" outlineLevel="0" collapsed="false">
      <c r="H905" s="0" t="n">
        <v>4.8971404156621</v>
      </c>
    </row>
    <row r="906" customFormat="false" ht="13" hidden="false" customHeight="false" outlineLevel="0" collapsed="false">
      <c r="H906" s="0" t="n">
        <v>3.75841395306253</v>
      </c>
    </row>
    <row r="907" customFormat="false" ht="13" hidden="false" customHeight="false" outlineLevel="0" collapsed="false">
      <c r="H907" s="0" t="n">
        <v>5.7288583025605</v>
      </c>
    </row>
    <row r="908" customFormat="false" ht="13" hidden="false" customHeight="false" outlineLevel="0" collapsed="false">
      <c r="H908" s="0" t="n">
        <v>4.99575945310831</v>
      </c>
    </row>
    <row r="909" customFormat="false" ht="13" hidden="false" customHeight="false" outlineLevel="0" collapsed="false">
      <c r="H909" s="0" t="n">
        <v>4.53285012359996</v>
      </c>
    </row>
    <row r="910" customFormat="false" ht="13" hidden="false" customHeight="false" outlineLevel="0" collapsed="false">
      <c r="H910" s="0" t="n">
        <v>4.87225562303537</v>
      </c>
    </row>
    <row r="911" customFormat="false" ht="13" hidden="false" customHeight="false" outlineLevel="0" collapsed="false">
      <c r="H911" s="0" t="n">
        <v>5.26176030762658</v>
      </c>
    </row>
    <row r="912" customFormat="false" ht="13" hidden="false" customHeight="false" outlineLevel="0" collapsed="false">
      <c r="H912" s="0" t="n">
        <v>5.00502945036165</v>
      </c>
    </row>
    <row r="913" customFormat="false" ht="13" hidden="false" customHeight="false" outlineLevel="0" collapsed="false">
      <c r="H913" s="0" t="n">
        <v>4.30885952330088</v>
      </c>
    </row>
    <row r="914" customFormat="false" ht="13" hidden="false" customHeight="false" outlineLevel="0" collapsed="false">
      <c r="H914" s="0" t="n">
        <v>4.39478896450697</v>
      </c>
    </row>
    <row r="915" customFormat="false" ht="13" hidden="false" customHeight="false" outlineLevel="0" collapsed="false">
      <c r="H915" s="0" t="n">
        <v>5.11919461653493</v>
      </c>
    </row>
    <row r="916" customFormat="false" ht="13" hidden="false" customHeight="false" outlineLevel="0" collapsed="false">
      <c r="H916" s="0" t="n">
        <v>4.13433637501145</v>
      </c>
    </row>
    <row r="917" customFormat="false" ht="13" hidden="false" customHeight="false" outlineLevel="0" collapsed="false">
      <c r="H917" s="0" t="n">
        <v>4.17350383007294</v>
      </c>
    </row>
    <row r="918" customFormat="false" ht="13" hidden="false" customHeight="false" outlineLevel="0" collapsed="false">
      <c r="H918" s="0" t="n">
        <v>4.23711661122471</v>
      </c>
    </row>
    <row r="919" customFormat="false" ht="13" hidden="false" customHeight="false" outlineLevel="0" collapsed="false">
      <c r="H919" s="0" t="n">
        <v>4.68126621295816</v>
      </c>
    </row>
    <row r="920" customFormat="false" ht="13" hidden="false" customHeight="false" outlineLevel="0" collapsed="false">
      <c r="H920" s="0" t="n">
        <v>4.40096896267586</v>
      </c>
    </row>
    <row r="921" customFormat="false" ht="13" hidden="false" customHeight="false" outlineLevel="0" collapsed="false">
      <c r="H921" s="0" t="n">
        <v>4.20511795403913</v>
      </c>
    </row>
    <row r="922" customFormat="false" ht="13" hidden="false" customHeight="false" outlineLevel="0" collapsed="false">
      <c r="H922" s="0" t="n">
        <v>3.96852015747551</v>
      </c>
    </row>
    <row r="923" customFormat="false" ht="13" hidden="false" customHeight="false" outlineLevel="0" collapsed="false">
      <c r="H923" s="0" t="n">
        <v>4.5862727744377</v>
      </c>
    </row>
    <row r="924" customFormat="false" ht="13" hidden="false" customHeight="false" outlineLevel="0" collapsed="false">
      <c r="H924" s="0" t="n">
        <v>4.51003906369213</v>
      </c>
    </row>
    <row r="925" customFormat="false" ht="13" hidden="false" customHeight="false" outlineLevel="0" collapsed="false">
      <c r="H925" s="0" t="n">
        <v>5.77062135685293</v>
      </c>
    </row>
    <row r="926" customFormat="false" ht="13" hidden="false" customHeight="false" outlineLevel="0" collapsed="false">
      <c r="H926" s="0" t="n">
        <v>4.77102725302896</v>
      </c>
    </row>
    <row r="927" customFormat="false" ht="13" hidden="false" customHeight="false" outlineLevel="0" collapsed="false">
      <c r="H927" s="0" t="n">
        <v>4.92677694021424</v>
      </c>
    </row>
    <row r="928" customFormat="false" ht="13" hidden="false" customHeight="false" outlineLevel="0" collapsed="false">
      <c r="H928" s="0" t="n">
        <v>4.51027253028962</v>
      </c>
    </row>
    <row r="929" customFormat="false" ht="13" hidden="false" customHeight="false" outlineLevel="0" collapsed="false">
      <c r="H929" s="0" t="n">
        <v>5.1701864680929</v>
      </c>
    </row>
    <row r="930" customFormat="false" ht="13" hidden="false" customHeight="false" outlineLevel="0" collapsed="false">
      <c r="H930" s="0" t="n">
        <v>3.58783227027192</v>
      </c>
    </row>
    <row r="931" customFormat="false" ht="13" hidden="false" customHeight="false" outlineLevel="0" collapsed="false">
      <c r="H931" s="0" t="n">
        <v>4.79257484664449</v>
      </c>
    </row>
    <row r="932" customFormat="false" ht="13" hidden="false" customHeight="false" outlineLevel="0" collapsed="false">
      <c r="H932" s="0" t="n">
        <v>4.21588488418226</v>
      </c>
    </row>
    <row r="933" customFormat="false" ht="13" hidden="false" customHeight="false" outlineLevel="0" collapsed="false">
      <c r="H933" s="0" t="n">
        <v>4.91419721060823</v>
      </c>
    </row>
    <row r="934" customFormat="false" ht="13" hidden="false" customHeight="false" outlineLevel="0" collapsed="false">
      <c r="H934" s="0" t="n">
        <v>4.18642689291055</v>
      </c>
    </row>
    <row r="935" customFormat="false" ht="13" hidden="false" customHeight="false" outlineLevel="0" collapsed="false">
      <c r="H935" s="0" t="n">
        <v>5.35370494705039</v>
      </c>
    </row>
    <row r="936" customFormat="false" ht="13" hidden="false" customHeight="false" outlineLevel="0" collapsed="false">
      <c r="H936" s="0" t="n">
        <v>4.11446424756615</v>
      </c>
    </row>
    <row r="937" customFormat="false" ht="13" hidden="false" customHeight="false" outlineLevel="0" collapsed="false">
      <c r="H937" s="0" t="n">
        <v>5.22332071901608</v>
      </c>
    </row>
    <row r="938" customFormat="false" ht="13" hidden="false" customHeight="false" outlineLevel="0" collapsed="false">
      <c r="H938" s="0" t="n">
        <v>4.80297097689749</v>
      </c>
    </row>
    <row r="939" customFormat="false" ht="13" hidden="false" customHeight="false" outlineLevel="0" collapsed="false">
      <c r="H939" s="0" t="n">
        <v>4.27713553270058</v>
      </c>
    </row>
    <row r="940" customFormat="false" ht="13" hidden="false" customHeight="false" outlineLevel="0" collapsed="false">
      <c r="H940" s="0" t="n">
        <v>4.42883388775292</v>
      </c>
    </row>
    <row r="941" customFormat="false" ht="13" hidden="false" customHeight="false" outlineLevel="0" collapsed="false">
      <c r="H941" s="0" t="n">
        <v>5.39803613391522</v>
      </c>
    </row>
    <row r="942" customFormat="false" ht="13" hidden="false" customHeight="false" outlineLevel="0" collapsed="false">
      <c r="H942" s="0" t="n">
        <v>5.28881496627705</v>
      </c>
    </row>
    <row r="943" customFormat="false" ht="13" hidden="false" customHeight="false" outlineLevel="0" collapsed="false">
      <c r="H943" s="0" t="n">
        <v>3.92178563798944</v>
      </c>
    </row>
    <row r="944" customFormat="false" ht="13" hidden="false" customHeight="false" outlineLevel="0" collapsed="false">
      <c r="H944" s="0" t="n">
        <v>3.85207525864437</v>
      </c>
    </row>
    <row r="945" customFormat="false" ht="13" hidden="false" customHeight="false" outlineLevel="0" collapsed="false">
      <c r="H945" s="0" t="n">
        <v>4.19954222235786</v>
      </c>
    </row>
    <row r="946" customFormat="false" ht="13" hidden="false" customHeight="false" outlineLevel="0" collapsed="false">
      <c r="H946" s="0" t="n">
        <v>5.12674794763024</v>
      </c>
    </row>
    <row r="947" customFormat="false" ht="13" hidden="false" customHeight="false" outlineLevel="0" collapsed="false">
      <c r="H947" s="0" t="n">
        <v>4.00451521347697</v>
      </c>
    </row>
    <row r="948" customFormat="false" ht="13" hidden="false" customHeight="false" outlineLevel="0" collapsed="false">
      <c r="H948" s="0" t="n">
        <v>3.52442548905911</v>
      </c>
    </row>
    <row r="949" customFormat="false" ht="13" hidden="false" customHeight="false" outlineLevel="0" collapsed="false">
      <c r="H949" s="0" t="n">
        <v>4.58723410748619</v>
      </c>
    </row>
    <row r="950" customFormat="false" ht="13" hidden="false" customHeight="false" outlineLevel="0" collapsed="false">
      <c r="H950" s="0" t="n">
        <v>4.63525955992309</v>
      </c>
    </row>
    <row r="951" customFormat="false" ht="13" hidden="false" customHeight="false" outlineLevel="0" collapsed="false">
      <c r="H951" s="0" t="n">
        <v>5.2316019165624</v>
      </c>
    </row>
    <row r="952" customFormat="false" ht="13" hidden="false" customHeight="false" outlineLevel="0" collapsed="false">
      <c r="H952" s="0" t="n">
        <v>5.17080446790979</v>
      </c>
    </row>
    <row r="953" customFormat="false" ht="13" hidden="false" customHeight="false" outlineLevel="0" collapsed="false">
      <c r="H953" s="0" t="n">
        <v>4.30493179113132</v>
      </c>
    </row>
    <row r="954" customFormat="false" ht="13" hidden="false" customHeight="false" outlineLevel="0" collapsed="false">
      <c r="H954" s="0" t="n">
        <v>5.48130130924406</v>
      </c>
    </row>
    <row r="955" customFormat="false" ht="13" hidden="false" customHeight="false" outlineLevel="0" collapsed="false">
      <c r="H955" s="0" t="n">
        <v>4.48901333658864</v>
      </c>
    </row>
    <row r="956" customFormat="false" ht="13" hidden="false" customHeight="false" outlineLevel="0" collapsed="false">
      <c r="H956" s="0" t="n">
        <v>4.0169713431196</v>
      </c>
    </row>
    <row r="957" customFormat="false" ht="13" hidden="false" customHeight="false" outlineLevel="0" collapsed="false">
      <c r="H957" s="0" t="n">
        <v>4.66142155217139</v>
      </c>
    </row>
    <row r="958" customFormat="false" ht="13" hidden="false" customHeight="false" outlineLevel="0" collapsed="false">
      <c r="H958" s="0" t="n">
        <v>5.26817377239296</v>
      </c>
    </row>
    <row r="959" customFormat="false" ht="13" hidden="false" customHeight="false" outlineLevel="0" collapsed="false">
      <c r="H959" s="0" t="n">
        <v>3.58593707083346</v>
      </c>
    </row>
    <row r="960" customFormat="false" ht="13" hidden="false" customHeight="false" outlineLevel="0" collapsed="false">
      <c r="H960" s="0" t="n">
        <v>3.65490585039827</v>
      </c>
    </row>
    <row r="961" customFormat="false" ht="13" hidden="false" customHeight="false" outlineLevel="0" collapsed="false">
      <c r="H961" s="0" t="n">
        <v>4.59705343791009</v>
      </c>
    </row>
    <row r="962" customFormat="false" ht="13" hidden="false" customHeight="false" outlineLevel="0" collapsed="false">
      <c r="H962" s="0" t="n">
        <v>4.36897030549028</v>
      </c>
    </row>
    <row r="963" customFormat="false" ht="13" hidden="false" customHeight="false" outlineLevel="0" collapsed="false">
      <c r="H963" s="0" t="n">
        <v>4.04397106845302</v>
      </c>
    </row>
    <row r="964" customFormat="false" ht="13" hidden="false" customHeight="false" outlineLevel="0" collapsed="false">
      <c r="H964" s="0" t="n">
        <v>4.42399975585192</v>
      </c>
    </row>
    <row r="965" customFormat="false" ht="13" hidden="false" customHeight="false" outlineLevel="0" collapsed="false">
      <c r="H965" s="0" t="n">
        <v>3.83243659779656</v>
      </c>
    </row>
    <row r="966" customFormat="false" ht="13" hidden="false" customHeight="false" outlineLevel="0" collapsed="false">
      <c r="H966" s="0" t="n">
        <v>4.02368694112979</v>
      </c>
    </row>
    <row r="967" customFormat="false" ht="13" hidden="false" customHeight="false" outlineLevel="0" collapsed="false">
      <c r="H967" s="0" t="n">
        <v>4.97717825861385</v>
      </c>
    </row>
    <row r="968" customFormat="false" ht="13" hidden="false" customHeight="false" outlineLevel="0" collapsed="false">
      <c r="H968" s="0" t="n">
        <v>3.27785729544969</v>
      </c>
    </row>
    <row r="969" customFormat="false" ht="13" hidden="false" customHeight="false" outlineLevel="0" collapsed="false">
      <c r="H969" s="0" t="n">
        <v>5.59056367687002</v>
      </c>
    </row>
    <row r="970" customFormat="false" ht="13" hidden="false" customHeight="false" outlineLevel="0" collapsed="false">
      <c r="H970" s="0" t="n">
        <v>3.51823175756096</v>
      </c>
    </row>
    <row r="971" customFormat="false" ht="13" hidden="false" customHeight="false" outlineLevel="0" collapsed="false">
      <c r="H971" s="0" t="n">
        <v>4.00587481307413</v>
      </c>
    </row>
    <row r="972" customFormat="false" ht="13" hidden="false" customHeight="false" outlineLevel="0" collapsed="false">
      <c r="H972" s="0" t="n">
        <v>3.95627002777184</v>
      </c>
    </row>
    <row r="973" customFormat="false" ht="13" hidden="false" customHeight="false" outlineLevel="0" collapsed="false">
      <c r="H973" s="0" t="n">
        <v>3.98780175176244</v>
      </c>
    </row>
    <row r="974" customFormat="false" ht="13" hidden="false" customHeight="false" outlineLevel="0" collapsed="false">
      <c r="H974" s="0" t="n">
        <v>4.26543473616749</v>
      </c>
    </row>
    <row r="975" customFormat="false" ht="13" hidden="false" customHeight="false" outlineLevel="0" collapsed="false">
      <c r="H975" s="0" t="n">
        <v>4.74836725974303</v>
      </c>
    </row>
    <row r="976" customFormat="false" ht="13" hidden="false" customHeight="false" outlineLevel="0" collapsed="false">
      <c r="H976" s="0" t="n">
        <v>4.77912991729484</v>
      </c>
    </row>
    <row r="977" customFormat="false" ht="13" hidden="false" customHeight="false" outlineLevel="0" collapsed="false">
      <c r="H977" s="0" t="n">
        <v>4.63738822595904</v>
      </c>
    </row>
    <row r="978" customFormat="false" ht="13" hidden="false" customHeight="false" outlineLevel="0" collapsed="false">
      <c r="H978" s="0" t="n">
        <v>4.75497299111911</v>
      </c>
    </row>
    <row r="979" customFormat="false" ht="13" hidden="false" customHeight="false" outlineLevel="0" collapsed="false">
      <c r="H979" s="0" t="n">
        <v>4.2837275307474</v>
      </c>
    </row>
    <row r="980" customFormat="false" ht="13" hidden="false" customHeight="false" outlineLevel="0" collapsed="false">
      <c r="H980" s="0" t="n">
        <v>3.83279366435743</v>
      </c>
    </row>
    <row r="981" customFormat="false" ht="13" hidden="false" customHeight="false" outlineLevel="0" collapsed="false">
      <c r="H981" s="0" t="n">
        <v>4.15806756797998</v>
      </c>
    </row>
    <row r="982" customFormat="false" ht="13" hidden="false" customHeight="false" outlineLevel="0" collapsed="false">
      <c r="H982" s="0" t="n">
        <v>3.64294412060915</v>
      </c>
    </row>
    <row r="983" customFormat="false" ht="13" hidden="false" customHeight="false" outlineLevel="0" collapsed="false">
      <c r="H983" s="0" t="n">
        <v>3.73034302804651</v>
      </c>
    </row>
    <row r="984" customFormat="false" ht="13" hidden="false" customHeight="false" outlineLevel="0" collapsed="false">
      <c r="H984" s="0" t="n">
        <v>5.96695303201392</v>
      </c>
    </row>
    <row r="985" customFormat="false" ht="13" hidden="false" customHeight="false" outlineLevel="0" collapsed="false">
      <c r="H985" s="0" t="n">
        <v>4.58268837549974</v>
      </c>
    </row>
    <row r="986" customFormat="false" ht="13" hidden="false" customHeight="false" outlineLevel="0" collapsed="false">
      <c r="H986" s="0" t="n">
        <v>4.84835963011567</v>
      </c>
    </row>
    <row r="987" customFormat="false" ht="13" hidden="false" customHeight="false" outlineLevel="0" collapsed="false">
      <c r="H987" s="0" t="n">
        <v>3.63313852351451</v>
      </c>
    </row>
    <row r="988" customFormat="false" ht="13" hidden="false" customHeight="false" outlineLevel="0" collapsed="false">
      <c r="H988" s="0" t="n">
        <v>5.22032685323649</v>
      </c>
    </row>
    <row r="989" customFormat="false" ht="13" hidden="false" customHeight="false" outlineLevel="0" collapsed="false">
      <c r="H989" s="0" t="n">
        <v>4.11019318216498</v>
      </c>
    </row>
    <row r="990" customFormat="false" ht="13" hidden="false" customHeight="false" outlineLevel="0" collapsed="false">
      <c r="H990" s="0" t="n">
        <v>4.57560197759941</v>
      </c>
    </row>
    <row r="991" customFormat="false" ht="13" hidden="false" customHeight="false" outlineLevel="0" collapsed="false">
      <c r="H991" s="0" t="n">
        <v>4.35345164342174</v>
      </c>
    </row>
    <row r="992" customFormat="false" ht="13" hidden="false" customHeight="false" outlineLevel="0" collapsed="false">
      <c r="H992" s="0" t="n">
        <v>4.94537186803797</v>
      </c>
    </row>
    <row r="993" customFormat="false" ht="13" hidden="false" customHeight="false" outlineLevel="0" collapsed="false">
      <c r="H993" s="0" t="n">
        <v>4.19479049043245</v>
      </c>
    </row>
    <row r="994" customFormat="false" ht="13" hidden="false" customHeight="false" outlineLevel="0" collapsed="false">
      <c r="H994" s="0" t="n">
        <v>5.43224585711234</v>
      </c>
    </row>
    <row r="995" customFormat="false" ht="13" hidden="false" customHeight="false" outlineLevel="0" collapsed="false">
      <c r="H995" s="0" t="n">
        <v>5.55570848719749</v>
      </c>
    </row>
    <row r="996" customFormat="false" ht="13" hidden="false" customHeight="false" outlineLevel="0" collapsed="false">
      <c r="H996" s="0" t="n">
        <v>4.24840540787988</v>
      </c>
    </row>
    <row r="997" customFormat="false" ht="13" hidden="false" customHeight="false" outlineLevel="0" collapsed="false">
      <c r="H997" s="0" t="n">
        <v>5.01552171391949</v>
      </c>
    </row>
    <row r="998" customFormat="false" ht="13" hidden="false" customHeight="false" outlineLevel="0" collapsed="false">
      <c r="H998" s="0" t="n">
        <v>4.71057313760796</v>
      </c>
    </row>
    <row r="999" customFormat="false" ht="13" hidden="false" customHeight="false" outlineLevel="0" collapsed="false">
      <c r="H999" s="0" t="n">
        <v>5.1839197973571</v>
      </c>
    </row>
    <row r="1000" customFormat="false" ht="13" hidden="false" customHeight="false" outlineLevel="0" collapsed="false">
      <c r="H1000" s="0" t="n">
        <v>4.01687520981475</v>
      </c>
    </row>
    <row r="1001" customFormat="false" ht="13" hidden="false" customHeight="false" outlineLevel="0" collapsed="false">
      <c r="H1001" s="0" t="n">
        <v>4.12106997894223</v>
      </c>
    </row>
    <row r="1002" customFormat="false" ht="13" hidden="false" customHeight="false" outlineLevel="0" collapsed="false">
      <c r="H1002" s="0" t="n">
        <v>4.70104220709861</v>
      </c>
    </row>
    <row r="1003" customFormat="false" ht="13" hidden="false" customHeight="false" outlineLevel="0" collapsed="false">
      <c r="H1003" s="0" t="n">
        <v>5.07285836359752</v>
      </c>
    </row>
    <row r="1004" customFormat="false" ht="13" hidden="false" customHeight="false" outlineLevel="0" collapsed="false">
      <c r="H1004" s="0" t="n">
        <v>4.34938657795953</v>
      </c>
    </row>
    <row r="1005" customFormat="false" ht="13" hidden="false" customHeight="false" outlineLevel="0" collapsed="false">
      <c r="H1005" s="0" t="n">
        <v>4.49244666890469</v>
      </c>
    </row>
    <row r="1006" customFormat="false" ht="13" hidden="false" customHeight="false" outlineLevel="0" collapsed="false">
      <c r="H1006" s="0" t="n">
        <v>4.25723593859676</v>
      </c>
    </row>
    <row r="1007" customFormat="false" ht="13" hidden="false" customHeight="false" outlineLevel="0" collapsed="false">
      <c r="H1007" s="0" t="n">
        <v>4.68594927823725</v>
      </c>
    </row>
    <row r="1008" customFormat="false" ht="13" hidden="false" customHeight="false" outlineLevel="0" collapsed="false">
      <c r="H1008" s="0" t="n">
        <v>3.909755241554</v>
      </c>
    </row>
    <row r="1009" customFormat="false" ht="13" hidden="false" customHeight="false" outlineLevel="0" collapsed="false">
      <c r="H1009" s="0" t="n">
        <v>4.51814172795801</v>
      </c>
    </row>
    <row r="1010" customFormat="false" ht="13" hidden="false" customHeight="false" outlineLevel="0" collapsed="false">
      <c r="H1010" s="0" t="n">
        <v>5.53093356120487</v>
      </c>
    </row>
    <row r="1011" customFormat="false" ht="13" hidden="false" customHeight="false" outlineLevel="0" collapsed="false">
      <c r="H1011" s="0" t="n">
        <v>3.62553025910215</v>
      </c>
    </row>
    <row r="1012" customFormat="false" ht="13" hidden="false" customHeight="false" outlineLevel="0" collapsed="false">
      <c r="H1012" s="0" t="n">
        <v>5.4228247932371</v>
      </c>
    </row>
    <row r="1013" customFormat="false" ht="13" hidden="false" customHeight="false" outlineLevel="0" collapsed="false">
      <c r="H1013" s="0" t="n">
        <v>4.47470320749535</v>
      </c>
    </row>
    <row r="1014" customFormat="false" ht="13" hidden="false" customHeight="false" outlineLevel="0" collapsed="false">
      <c r="H1014" s="0" t="n">
        <v>4.54516891994995</v>
      </c>
    </row>
    <row r="1015" customFormat="false" ht="13" hidden="false" customHeight="false" outlineLevel="0" collapsed="false">
      <c r="H1015" s="0" t="n">
        <v>4.75814539017914</v>
      </c>
    </row>
    <row r="1016" customFormat="false" ht="13" hidden="false" customHeight="false" outlineLevel="0" collapsed="false">
      <c r="H1016" s="0" t="n">
        <v>4.0800759910886</v>
      </c>
    </row>
    <row r="1017" customFormat="false" ht="13" hidden="false" customHeight="false" outlineLevel="0" collapsed="false">
      <c r="H1017" s="0" t="n">
        <v>4.25745567186499</v>
      </c>
    </row>
    <row r="1018" customFormat="false" ht="13" hidden="false" customHeight="false" outlineLevel="0" collapsed="false">
      <c r="H1018" s="0" t="n">
        <v>4.47569200720237</v>
      </c>
    </row>
    <row r="1019" customFormat="false" ht="13" hidden="false" customHeight="false" outlineLevel="0" collapsed="false">
      <c r="H1019" s="0" t="n">
        <v>3.94824976348155</v>
      </c>
    </row>
    <row r="1020" customFormat="false" ht="13" hidden="false" customHeight="false" outlineLevel="0" collapsed="false">
      <c r="H1020" s="0" t="n">
        <v>5.37566454054384</v>
      </c>
    </row>
    <row r="1021" customFormat="false" ht="13" hidden="false" customHeight="false" outlineLevel="0" collapsed="false">
      <c r="H1021" s="0" t="n">
        <v>4.00414441358684</v>
      </c>
    </row>
    <row r="1022" customFormat="false" ht="13" hidden="false" customHeight="false" outlineLevel="0" collapsed="false">
      <c r="H1022" s="0" t="n">
        <v>5.00781731620228</v>
      </c>
    </row>
    <row r="1023" customFormat="false" ht="13" hidden="false" customHeight="false" outlineLevel="0" collapsed="false">
      <c r="H1023" s="0" t="n">
        <v>4.14558397167882</v>
      </c>
    </row>
    <row r="1024" customFormat="false" ht="13" hidden="false" customHeight="false" outlineLevel="0" collapsed="false">
      <c r="H1024" s="0" t="n">
        <v>4.13934904019288</v>
      </c>
    </row>
    <row r="1025" customFormat="false" ht="13" hidden="false" customHeight="false" outlineLevel="0" collapsed="false">
      <c r="H1025" s="0" t="n">
        <v>4.85587176122318</v>
      </c>
    </row>
    <row r="1026" customFormat="false" ht="13" hidden="false" customHeight="false" outlineLevel="0" collapsed="false">
      <c r="H1026" s="0" t="n">
        <v>3.48829309976501</v>
      </c>
    </row>
    <row r="1027" customFormat="false" ht="13" hidden="false" customHeight="false" outlineLevel="0" collapsed="false">
      <c r="H1027" s="0" t="n">
        <v>4.71820886867885</v>
      </c>
    </row>
    <row r="1028" customFormat="false" ht="13" hidden="false" customHeight="false" outlineLevel="0" collapsed="false">
      <c r="H1028" s="0" t="n">
        <v>4.13705557420576</v>
      </c>
    </row>
    <row r="1029" customFormat="false" ht="13" hidden="false" customHeight="false" outlineLevel="0" collapsed="false">
      <c r="H1029" s="0" t="n">
        <v>4.39885402996918</v>
      </c>
    </row>
    <row r="1030" customFormat="false" ht="13" hidden="false" customHeight="false" outlineLevel="0" collapsed="false">
      <c r="H1030" s="0" t="n">
        <v>4.89149601733451</v>
      </c>
    </row>
    <row r="1031" customFormat="false" ht="13" hidden="false" customHeight="false" outlineLevel="0" collapsed="false">
      <c r="H1031" s="0" t="n">
        <v>3.77621234778893</v>
      </c>
    </row>
    <row r="1032" customFormat="false" ht="13" hidden="false" customHeight="false" outlineLevel="0" collapsed="false">
      <c r="H1032" s="0" t="n">
        <v>3.7066805017243</v>
      </c>
    </row>
    <row r="1033" customFormat="false" ht="13" hidden="false" customHeight="false" outlineLevel="0" collapsed="false">
      <c r="H1033" s="0" t="n">
        <v>3.83080233161412</v>
      </c>
    </row>
    <row r="1034" customFormat="false" ht="13" hidden="false" customHeight="false" outlineLevel="0" collapsed="false">
      <c r="H1034" s="0" t="n">
        <v>4.76667378765221</v>
      </c>
    </row>
    <row r="1035" customFormat="false" ht="13" hidden="false" customHeight="false" outlineLevel="0" collapsed="false">
      <c r="H1035" s="0" t="n">
        <v>4.42945188756981</v>
      </c>
    </row>
    <row r="1036" customFormat="false" ht="13" hidden="false" customHeight="false" outlineLevel="0" collapsed="false">
      <c r="H1036" s="0" t="n">
        <v>4.74812005981628</v>
      </c>
    </row>
    <row r="1037" customFormat="false" ht="13" hidden="false" customHeight="false" outlineLevel="0" collapsed="false">
      <c r="H1037" s="0" t="n">
        <v>4.29586779381695</v>
      </c>
    </row>
    <row r="1038" customFormat="false" ht="13" hidden="false" customHeight="false" outlineLevel="0" collapsed="false">
      <c r="H1038" s="0" t="n">
        <v>4.73827326273385</v>
      </c>
    </row>
    <row r="1039" customFormat="false" ht="13" hidden="false" customHeight="false" outlineLevel="0" collapsed="false">
      <c r="H1039" s="0" t="n">
        <v>3.77265541550951</v>
      </c>
    </row>
    <row r="1040" customFormat="false" ht="13" hidden="false" customHeight="false" outlineLevel="0" collapsed="false">
      <c r="H1040" s="0" t="n">
        <v>3.83632312997833</v>
      </c>
    </row>
    <row r="1041" customFormat="false" ht="13" hidden="false" customHeight="false" outlineLevel="0" collapsed="false">
      <c r="H1041" s="0" t="n">
        <v>3.58106173894467</v>
      </c>
    </row>
    <row r="1042" customFormat="false" ht="13" hidden="false" customHeight="false" outlineLevel="0" collapsed="false">
      <c r="H1042" s="0" t="n">
        <v>4.47457960753197</v>
      </c>
    </row>
    <row r="1043" customFormat="false" ht="13" hidden="false" customHeight="false" outlineLevel="0" collapsed="false">
      <c r="H1043" s="0" t="n">
        <v>5.042370372631</v>
      </c>
    </row>
    <row r="1044" customFormat="false" ht="13" hidden="false" customHeight="false" outlineLevel="0" collapsed="false">
      <c r="H1044" s="0" t="n">
        <v>3.42663045136876</v>
      </c>
    </row>
    <row r="1045" customFormat="false" ht="13" hidden="false" customHeight="false" outlineLevel="0" collapsed="false">
      <c r="H1045" s="0" t="n">
        <v>4.36947843867306</v>
      </c>
    </row>
    <row r="1046" customFormat="false" ht="13" hidden="false" customHeight="false" outlineLevel="0" collapsed="false">
      <c r="H1046" s="0" t="n">
        <v>4.04544053468429</v>
      </c>
    </row>
    <row r="1047" customFormat="false" ht="13" hidden="false" customHeight="false" outlineLevel="0" collapsed="false">
      <c r="H1047" s="0" t="n">
        <v>3.83901486251412</v>
      </c>
    </row>
    <row r="1048" customFormat="false" ht="13" hidden="false" customHeight="false" outlineLevel="0" collapsed="false">
      <c r="H1048" s="0" t="n">
        <v>5.06994689779351</v>
      </c>
    </row>
    <row r="1049" customFormat="false" ht="13" hidden="false" customHeight="false" outlineLevel="0" collapsed="false">
      <c r="H1049" s="0" t="n">
        <v>4.29213232825709</v>
      </c>
    </row>
    <row r="1050" customFormat="false" ht="13" hidden="false" customHeight="false" outlineLevel="0" collapsed="false">
      <c r="H1050" s="0" t="n">
        <v>5.13813287759026</v>
      </c>
    </row>
    <row r="1051" customFormat="false" ht="13" hidden="false" customHeight="false" outlineLevel="0" collapsed="false">
      <c r="H1051" s="0" t="n">
        <v>4.15776543473617</v>
      </c>
    </row>
    <row r="1052" customFormat="false" ht="13" hidden="false" customHeight="false" outlineLevel="0" collapsed="false">
      <c r="H1052" s="0" t="n">
        <v>4.1574083681753</v>
      </c>
    </row>
    <row r="1053" customFormat="false" ht="13" hidden="false" customHeight="false" outlineLevel="0" collapsed="false">
      <c r="H1053" s="0" t="n">
        <v>4.17395702993866</v>
      </c>
    </row>
    <row r="1054" customFormat="false" ht="13" hidden="false" customHeight="false" outlineLevel="0" collapsed="false">
      <c r="H1054" s="0" t="n">
        <v>4.54834131900998</v>
      </c>
    </row>
    <row r="1055" customFormat="false" ht="13" hidden="false" customHeight="false" outlineLevel="0" collapsed="false">
      <c r="H1055" s="0" t="n">
        <v>5.22249671926023</v>
      </c>
    </row>
    <row r="1056" customFormat="false" ht="13" hidden="false" customHeight="false" outlineLevel="0" collapsed="false">
      <c r="H1056" s="0" t="n">
        <v>4.36371044038209</v>
      </c>
    </row>
    <row r="1057" customFormat="false" ht="13" hidden="false" customHeight="false" outlineLevel="0" collapsed="false">
      <c r="H1057" s="0" t="n">
        <v>4.26651966917936</v>
      </c>
    </row>
    <row r="1058" customFormat="false" ht="13" hidden="false" customHeight="false" outlineLevel="0" collapsed="false">
      <c r="H1058" s="0" t="n">
        <v>4.86680349131748</v>
      </c>
    </row>
    <row r="1059" customFormat="false" ht="13" hidden="false" customHeight="false" outlineLevel="0" collapsed="false">
      <c r="H1059" s="0" t="n">
        <v>4.51590319528794</v>
      </c>
    </row>
    <row r="1060" customFormat="false" ht="13" hidden="false" customHeight="false" outlineLevel="0" collapsed="false">
      <c r="H1060" s="0" t="n">
        <v>4.70638447218238</v>
      </c>
    </row>
    <row r="1061" customFormat="false" ht="13" hidden="false" customHeight="false" outlineLevel="0" collapsed="false">
      <c r="H1061" s="0" t="n">
        <v>4.61162450025941</v>
      </c>
    </row>
    <row r="1062" customFormat="false" ht="13" hidden="false" customHeight="false" outlineLevel="0" collapsed="false">
      <c r="H1062" s="0" t="n">
        <v>4.72929166539506</v>
      </c>
    </row>
    <row r="1063" customFormat="false" ht="13" hidden="false" customHeight="false" outlineLevel="0" collapsed="false">
      <c r="H1063" s="0" t="n">
        <v>3.90010071108127</v>
      </c>
    </row>
    <row r="1064" customFormat="false" ht="13" hidden="false" customHeight="false" outlineLevel="0" collapsed="false">
      <c r="H1064" s="0" t="n">
        <v>4.3911358989227</v>
      </c>
    </row>
    <row r="1065" customFormat="false" ht="13" hidden="false" customHeight="false" outlineLevel="0" collapsed="false">
      <c r="H1065" s="0" t="n">
        <v>3.6294991912595</v>
      </c>
    </row>
    <row r="1066" customFormat="false" ht="13" hidden="false" customHeight="false" outlineLevel="0" collapsed="false">
      <c r="H1066" s="0" t="n">
        <v>4.34922177800836</v>
      </c>
    </row>
    <row r="1067" customFormat="false" ht="13" hidden="false" customHeight="false" outlineLevel="0" collapsed="false">
      <c r="H1067" s="0" t="n">
        <v>3.02097537156285</v>
      </c>
    </row>
    <row r="1068" customFormat="false" ht="13" hidden="false" customHeight="false" outlineLevel="0" collapsed="false">
      <c r="H1068" s="0" t="n">
        <v>4.46113467818232</v>
      </c>
    </row>
    <row r="1069" customFormat="false" ht="13" hidden="false" customHeight="false" outlineLevel="0" collapsed="false">
      <c r="H1069" s="0" t="n">
        <v>3.87568285164953</v>
      </c>
    </row>
    <row r="1070" customFormat="false" ht="13" hidden="false" customHeight="false" outlineLevel="0" collapsed="false">
      <c r="H1070" s="0" t="n">
        <v>5.80130161442915</v>
      </c>
    </row>
    <row r="1071" customFormat="false" ht="13" hidden="false" customHeight="false" outlineLevel="0" collapsed="false">
      <c r="H1071" s="0" t="n">
        <v>3.79063234351634</v>
      </c>
    </row>
    <row r="1072" customFormat="false" ht="13" hidden="false" customHeight="false" outlineLevel="0" collapsed="false">
      <c r="H1072" s="0" t="n">
        <v>4.61991943113498</v>
      </c>
    </row>
    <row r="1073" customFormat="false" ht="13" hidden="false" customHeight="false" outlineLevel="0" collapsed="false">
      <c r="H1073" s="0" t="n">
        <v>5.10948515274514</v>
      </c>
    </row>
    <row r="1074" customFormat="false" ht="13" hidden="false" customHeight="false" outlineLevel="0" collapsed="false">
      <c r="H1074" s="0" t="n">
        <v>4.17473982970672</v>
      </c>
    </row>
    <row r="1075" customFormat="false" ht="13" hidden="false" customHeight="false" outlineLevel="0" collapsed="false">
      <c r="H1075" s="0" t="n">
        <v>4.29049806207465</v>
      </c>
    </row>
    <row r="1076" customFormat="false" ht="13" hidden="false" customHeight="false" outlineLevel="0" collapsed="false">
      <c r="H1076" s="0" t="n">
        <v>3.94532456434828</v>
      </c>
    </row>
    <row r="1077" customFormat="false" ht="13" hidden="false" customHeight="false" outlineLevel="0" collapsed="false">
      <c r="H1077" s="0" t="n">
        <v>3.96853389080477</v>
      </c>
    </row>
    <row r="1078" customFormat="false" ht="13" hidden="false" customHeight="false" outlineLevel="0" collapsed="false">
      <c r="H1078" s="0" t="n">
        <v>4.41629535813471</v>
      </c>
    </row>
    <row r="1079" customFormat="false" ht="13" hidden="false" customHeight="false" outlineLevel="0" collapsed="false">
      <c r="H1079" s="0" t="n">
        <v>4.54087038789026</v>
      </c>
    </row>
    <row r="1080" customFormat="false" ht="13" hidden="false" customHeight="false" outlineLevel="0" collapsed="false">
      <c r="H1080" s="0" t="n">
        <v>5.66465498825037</v>
      </c>
    </row>
    <row r="1081" customFormat="false" ht="13" hidden="false" customHeight="false" outlineLevel="0" collapsed="false">
      <c r="H1081" s="0" t="n">
        <v>4.24326914273507</v>
      </c>
    </row>
    <row r="1082" customFormat="false" ht="13" hidden="false" customHeight="false" outlineLevel="0" collapsed="false">
      <c r="H1082" s="0" t="n">
        <v>4.17907956175421</v>
      </c>
    </row>
    <row r="1083" customFormat="false" ht="13" hidden="false" customHeight="false" outlineLevel="0" collapsed="false">
      <c r="H1083" s="0" t="n">
        <v>4.27868739890744</v>
      </c>
    </row>
    <row r="1084" customFormat="false" ht="13" hidden="false" customHeight="false" outlineLevel="0" collapsed="false">
      <c r="H1084" s="0" t="n">
        <v>4.10860011597034</v>
      </c>
    </row>
    <row r="1085" customFormat="false" ht="13" hidden="false" customHeight="false" outlineLevel="0" collapsed="false">
      <c r="H1085" s="0" t="n">
        <v>3.94419843134861</v>
      </c>
    </row>
    <row r="1086" customFormat="false" ht="13" hidden="false" customHeight="false" outlineLevel="0" collapsed="false">
      <c r="H1086" s="0" t="n">
        <v>4.94914853358562</v>
      </c>
    </row>
    <row r="1087" customFormat="false" ht="13" hidden="false" customHeight="false" outlineLevel="0" collapsed="false">
      <c r="H1087" s="0" t="n">
        <v>5.28796349986267</v>
      </c>
    </row>
    <row r="1088" customFormat="false" ht="13" hidden="false" customHeight="false" outlineLevel="0" collapsed="false">
      <c r="H1088" s="0" t="n">
        <v>4.41389202551348</v>
      </c>
    </row>
    <row r="1089" customFormat="false" ht="13" hidden="false" customHeight="false" outlineLevel="0" collapsed="false">
      <c r="H1089" s="0" t="n">
        <v>5.45686971648305</v>
      </c>
    </row>
    <row r="1090" customFormat="false" ht="13" hidden="false" customHeight="false" outlineLevel="0" collapsed="false">
      <c r="H1090" s="0" t="n">
        <v>4.8157017731254</v>
      </c>
    </row>
    <row r="1091" customFormat="false" ht="13" hidden="false" customHeight="false" outlineLevel="0" collapsed="false">
      <c r="H1091" s="0" t="n">
        <v>4.72688833277383</v>
      </c>
    </row>
  </sheetData>
  <mergeCells count="1">
    <mergeCell ref="J91:K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9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A3" s="1"/>
      <c r="B3" s="1" t="s">
        <v>30</v>
      </c>
      <c r="C3" s="1"/>
    </row>
    <row r="4" customFormat="false" ht="13" hidden="false" customHeight="false" outlineLevel="0" collapsed="false">
      <c r="A4" s="1"/>
    </row>
    <row r="5" customFormat="false" ht="13" hidden="false" customHeight="false" outlineLevel="0" collapsed="false">
      <c r="A5" s="1"/>
    </row>
    <row r="6" customFormat="false" ht="13" hidden="false" customHeight="false" outlineLevel="0" collapsed="false">
      <c r="A6" s="1"/>
    </row>
    <row r="7" customFormat="false" ht="13" hidden="false" customHeight="false" outlineLevel="0" collapsed="false">
      <c r="A7" s="1"/>
    </row>
    <row r="8" customFormat="false" ht="13" hidden="false" customHeight="false" outlineLevel="0" collapsed="false">
      <c r="A8" s="1"/>
      <c r="B8" s="18" t="s">
        <v>31</v>
      </c>
      <c r="C8" s="0" t="s">
        <v>32</v>
      </c>
    </row>
    <row r="9" customFormat="false" ht="13" hidden="false" customHeight="false" outlineLevel="0" collapsed="false">
      <c r="B9" s="0" t="n">
        <f aca="false">C11</f>
        <v>0.3</v>
      </c>
      <c r="C9" s="19" t="n">
        <f aca="false">SQRT(D11*C11)/B11</f>
        <v>0.0458257569495584</v>
      </c>
    </row>
    <row r="10" customFormat="false" ht="13" hidden="false" customHeight="false" outlineLevel="0" collapsed="false">
      <c r="B10" s="0" t="s">
        <v>33</v>
      </c>
      <c r="C10" s="0" t="s">
        <v>34</v>
      </c>
      <c r="D10" s="0" t="s">
        <v>35</v>
      </c>
    </row>
    <row r="11" customFormat="false" ht="13" hidden="false" customHeight="false" outlineLevel="0" collapsed="false">
      <c r="B11" s="0" t="n">
        <v>10</v>
      </c>
      <c r="C11" s="0" t="n">
        <v>0.3</v>
      </c>
      <c r="D11" s="0" t="n">
        <f aca="false">1-C11</f>
        <v>0.7</v>
      </c>
    </row>
    <row r="14" customFormat="false" ht="13" hidden="false" customHeight="false" outlineLevel="0" collapsed="false">
      <c r="C14" s="20" t="s">
        <v>36</v>
      </c>
      <c r="D14" s="20" t="s">
        <v>37</v>
      </c>
    </row>
    <row r="15" customFormat="false" ht="13" hidden="false" customHeight="false" outlineLevel="0" collapsed="false">
      <c r="B15" s="20" t="s">
        <v>38</v>
      </c>
      <c r="C15" s="20" t="s">
        <v>38</v>
      </c>
      <c r="D15" s="20" t="s">
        <v>39</v>
      </c>
    </row>
    <row r="16" customFormat="false" ht="13" hidden="false" customHeight="false" outlineLevel="0" collapsed="false">
      <c r="B16" s="0" t="n">
        <v>0</v>
      </c>
      <c r="C16" s="0" t="n">
        <f aca="false">B16/10</f>
        <v>0</v>
      </c>
      <c r="D16" s="19" t="n">
        <f aca="false">BINOMDIST(B16,$B$11,$C$11,FALSE())</f>
        <v>0.0282475249</v>
      </c>
    </row>
    <row r="17" customFormat="false" ht="13" hidden="false" customHeight="false" outlineLevel="0" collapsed="false">
      <c r="B17" s="0" t="n">
        <v>1</v>
      </c>
      <c r="C17" s="0" t="n">
        <f aca="false">B17/10</f>
        <v>0.1</v>
      </c>
      <c r="D17" s="19" t="n">
        <f aca="false">BINOMDIST(B17,$B$11,$C$11,FALSE())</f>
        <v>0.121060821</v>
      </c>
    </row>
    <row r="18" customFormat="false" ht="13" hidden="false" customHeight="false" outlineLevel="0" collapsed="false">
      <c r="B18" s="0" t="n">
        <v>2</v>
      </c>
      <c r="C18" s="0" t="n">
        <f aca="false">B18/10</f>
        <v>0.2</v>
      </c>
      <c r="D18" s="19" t="n">
        <f aca="false">BINOMDIST(B18,$B$11,$C$11,FALSE())</f>
        <v>0.2334744405</v>
      </c>
    </row>
    <row r="19" customFormat="false" ht="13" hidden="false" customHeight="false" outlineLevel="0" collapsed="false">
      <c r="B19" s="0" t="n">
        <v>3</v>
      </c>
      <c r="C19" s="0" t="n">
        <f aca="false">B19/10</f>
        <v>0.3</v>
      </c>
      <c r="D19" s="19" t="n">
        <f aca="false">BINOMDIST(B19,$B$11,$C$11,FALSE())</f>
        <v>0.266827932</v>
      </c>
    </row>
    <row r="20" customFormat="false" ht="13" hidden="false" customHeight="false" outlineLevel="0" collapsed="false">
      <c r="B20" s="0" t="n">
        <v>4</v>
      </c>
      <c r="C20" s="0" t="n">
        <f aca="false">B20/10</f>
        <v>0.4</v>
      </c>
      <c r="D20" s="19" t="n">
        <f aca="false">BINOMDIST(B20,$B$11,$C$11,FALSE())</f>
        <v>0.200120949</v>
      </c>
      <c r="G20" s="19"/>
    </row>
    <row r="21" customFormat="false" ht="13" hidden="false" customHeight="false" outlineLevel="0" collapsed="false">
      <c r="B21" s="0" t="n">
        <v>5</v>
      </c>
      <c r="C21" s="0" t="n">
        <f aca="false">B21/10</f>
        <v>0.5</v>
      </c>
      <c r="D21" s="19" t="n">
        <f aca="false">BINOMDIST(B21,$B$11,$C$11,FALSE())</f>
        <v>0.1029193452</v>
      </c>
    </row>
    <row r="22" customFormat="false" ht="13" hidden="false" customHeight="false" outlineLevel="0" collapsed="false">
      <c r="B22" s="0" t="n">
        <v>6</v>
      </c>
      <c r="C22" s="0" t="n">
        <f aca="false">B22/10</f>
        <v>0.6</v>
      </c>
      <c r="D22" s="19" t="n">
        <f aca="false">BINOMDIST(B22,$B$11,$C$11,FALSE())</f>
        <v>0.036756909</v>
      </c>
    </row>
    <row r="23" customFormat="false" ht="13" hidden="false" customHeight="false" outlineLevel="0" collapsed="false">
      <c r="B23" s="0" t="n">
        <v>7</v>
      </c>
      <c r="C23" s="0" t="n">
        <f aca="false">B23/10</f>
        <v>0.7</v>
      </c>
      <c r="D23" s="19" t="n">
        <f aca="false">BINOMDIST(B23,$B$11,$C$11,FALSE())</f>
        <v>0.009001692</v>
      </c>
    </row>
    <row r="24" customFormat="false" ht="13" hidden="false" customHeight="false" outlineLevel="0" collapsed="false">
      <c r="B24" s="0" t="n">
        <v>8</v>
      </c>
      <c r="C24" s="0" t="n">
        <f aca="false">B24/10</f>
        <v>0.8</v>
      </c>
      <c r="D24" s="19" t="n">
        <f aca="false">BINOMDIST(B24,$B$11,$C$11,FALSE())</f>
        <v>0.0014467005</v>
      </c>
    </row>
    <row r="25" customFormat="false" ht="13" hidden="false" customHeight="false" outlineLevel="0" collapsed="false">
      <c r="B25" s="0" t="n">
        <v>9</v>
      </c>
      <c r="C25" s="0" t="n">
        <f aca="false">B25/10</f>
        <v>0.9</v>
      </c>
      <c r="D25" s="19" t="n">
        <f aca="false">BINOMDIST(B25,$B$11,$C$11,FALSE())</f>
        <v>0.000137781</v>
      </c>
    </row>
    <row r="26" customFormat="false" ht="13" hidden="false" customHeight="false" outlineLevel="0" collapsed="false">
      <c r="B26" s="0" t="n">
        <v>10</v>
      </c>
      <c r="C26" s="0" t="n">
        <f aca="false">B26/10</f>
        <v>1</v>
      </c>
      <c r="D26" s="19" t="n">
        <f aca="false">BINOMDIST(B26,$B$11,$C$11,FALSE())</f>
        <v>5.9049E-006</v>
      </c>
    </row>
    <row r="27" customFormat="false" ht="13" hidden="false" customHeight="false" outlineLevel="0" collapsed="false">
      <c r="C27" s="0" t="s">
        <v>26</v>
      </c>
      <c r="D27" s="19" t="n">
        <f aca="false">1-BINOMDIST(B26,$B$11,$C$11,TRUE())</f>
        <v>0</v>
      </c>
    </row>
    <row r="28" customFormat="false" ht="13" hidden="false" customHeight="false" outlineLevel="0" collapsed="false">
      <c r="C28" s="0" t="s">
        <v>25</v>
      </c>
      <c r="D28" s="21" t="n">
        <f aca="false">SUM(D16:D27)</f>
        <v>0.999999999999999</v>
      </c>
    </row>
    <row r="30" customFormat="false" ht="13" hidden="false" customHeight="false" outlineLevel="0" collapsed="false">
      <c r="D30" s="19"/>
    </row>
    <row r="34" customFormat="false" ht="13" hidden="false" customHeight="false" outlineLevel="0" collapsed="false">
      <c r="B34" s="1" t="s">
        <v>40</v>
      </c>
      <c r="C34" s="20"/>
      <c r="D34" s="20"/>
    </row>
    <row r="35" customFormat="false" ht="13" hidden="false" customHeight="false" outlineLevel="0" collapsed="false">
      <c r="B35" s="20"/>
      <c r="C35" s="20"/>
      <c r="D35" s="20"/>
      <c r="H35" s="22"/>
    </row>
    <row r="36" customFormat="false" ht="13" hidden="false" customHeight="false" outlineLevel="0" collapsed="false">
      <c r="D36" s="19"/>
    </row>
    <row r="37" customFormat="false" ht="13" hidden="false" customHeight="false" outlineLevel="0" collapsed="false">
      <c r="D37" s="19"/>
    </row>
    <row r="38" customFormat="false" ht="13" hidden="false" customHeight="false" outlineLevel="0" collapsed="false">
      <c r="D38" s="19"/>
    </row>
    <row r="39" customFormat="false" ht="13" hidden="false" customHeight="false" outlineLevel="0" collapsed="false">
      <c r="B39" s="18" t="s">
        <v>31</v>
      </c>
      <c r="C39" s="0" t="s">
        <v>32</v>
      </c>
    </row>
    <row r="40" customFormat="false" ht="13" hidden="false" customHeight="false" outlineLevel="0" collapsed="false">
      <c r="B40" s="0" t="n">
        <f aca="false">B42*C42</f>
        <v>0.3</v>
      </c>
      <c r="C40" s="19" t="n">
        <f aca="false">SQRT(B42*D42*C42)</f>
        <v>0.539444158370447</v>
      </c>
    </row>
    <row r="41" customFormat="false" ht="13" hidden="false" customHeight="false" outlineLevel="0" collapsed="false">
      <c r="B41" s="0" t="s">
        <v>33</v>
      </c>
      <c r="C41" s="0" t="s">
        <v>34</v>
      </c>
      <c r="D41" s="0" t="s">
        <v>35</v>
      </c>
    </row>
    <row r="42" customFormat="false" ht="13" hidden="false" customHeight="false" outlineLevel="0" collapsed="false">
      <c r="B42" s="0" t="n">
        <v>10</v>
      </c>
      <c r="C42" s="0" t="n">
        <v>0.03</v>
      </c>
      <c r="D42" s="0" t="n">
        <f aca="false">1-C42</f>
        <v>0.97</v>
      </c>
    </row>
    <row r="45" customFormat="false" ht="13" hidden="false" customHeight="false" outlineLevel="0" collapsed="false">
      <c r="C45" s="20" t="s">
        <v>37</v>
      </c>
    </row>
    <row r="46" customFormat="false" ht="13" hidden="false" customHeight="false" outlineLevel="0" collapsed="false">
      <c r="B46" s="20" t="s">
        <v>38</v>
      </c>
      <c r="C46" s="20" t="s">
        <v>39</v>
      </c>
    </row>
    <row r="47" customFormat="false" ht="13" hidden="false" customHeight="false" outlineLevel="0" collapsed="false">
      <c r="B47" s="0" t="n">
        <v>0</v>
      </c>
      <c r="C47" s="19" t="n">
        <f aca="false">BINOMDIST(B47,$B$42,$C$42,FALSE())</f>
        <v>0.737424126894928</v>
      </c>
    </row>
    <row r="48" customFormat="false" ht="13" hidden="false" customHeight="false" outlineLevel="0" collapsed="false">
      <c r="B48" s="0" t="n">
        <v>1</v>
      </c>
      <c r="C48" s="19" t="n">
        <f aca="false">BINOMDIST(B48,$B$42,$C$42,FALSE())</f>
        <v>0.22806931759637</v>
      </c>
    </row>
    <row r="49" customFormat="false" ht="13" hidden="false" customHeight="false" outlineLevel="0" collapsed="false">
      <c r="B49" s="0" t="n">
        <v>2</v>
      </c>
      <c r="C49" s="19" t="n">
        <f aca="false">BINOMDIST(B49,$B$42,$C$42,FALSE())</f>
        <v>0.0317416060572267</v>
      </c>
    </row>
    <row r="50" customFormat="false" ht="13" hidden="false" customHeight="false" outlineLevel="0" collapsed="false">
      <c r="B50" s="0" t="n">
        <v>3</v>
      </c>
      <c r="C50" s="19" t="n">
        <f aca="false">BINOMDIST(B50,$B$42,$C$42,FALSE())</f>
        <v>0.00261786441709086</v>
      </c>
    </row>
    <row r="51" customFormat="false" ht="13" hidden="false" customHeight="false" outlineLevel="0" collapsed="false">
      <c r="B51" s="0" t="n">
        <v>4</v>
      </c>
      <c r="C51" s="19" t="n">
        <f aca="false">BINOMDIST(B51,$B$42,$C$42,FALSE())</f>
        <v>0.000141688538038423</v>
      </c>
    </row>
    <row r="52" customFormat="false" ht="13" hidden="false" customHeight="false" outlineLevel="0" collapsed="false">
      <c r="B52" s="0" t="n">
        <v>5</v>
      </c>
      <c r="C52" s="19" t="n">
        <f aca="false">BINOMDIST(B52,$B$42,$C$42,FALSE())</f>
        <v>5.25854367977652E-006</v>
      </c>
    </row>
    <row r="53" customFormat="false" ht="13" hidden="false" customHeight="false" outlineLevel="0" collapsed="false">
      <c r="B53" s="0" t="n">
        <v>6</v>
      </c>
      <c r="C53" s="19" t="n">
        <f aca="false">BINOMDIST(B53,$B$42,$C$42,FALSE())</f>
        <v>1.355294762829E-007</v>
      </c>
    </row>
    <row r="54" customFormat="false" ht="13" hidden="false" customHeight="false" outlineLevel="0" collapsed="false">
      <c r="B54" s="0" t="n">
        <v>7</v>
      </c>
      <c r="C54" s="19" t="n">
        <f aca="false">BINOMDIST(B54,$B$42,$C$42,FALSE())</f>
        <v>2.3952190212E-009</v>
      </c>
    </row>
    <row r="55" customFormat="false" ht="13" hidden="false" customHeight="false" outlineLevel="0" collapsed="false">
      <c r="B55" s="0" t="n">
        <v>8</v>
      </c>
      <c r="C55" s="19" t="n">
        <f aca="false">BINOMDIST(B55,$B$42,$C$42,FALSE())</f>
        <v>2.777960205E-011</v>
      </c>
    </row>
    <row r="56" customFormat="false" ht="13" hidden="false" customHeight="false" outlineLevel="0" collapsed="false">
      <c r="B56" s="0" t="n">
        <v>9</v>
      </c>
      <c r="C56" s="19" t="n">
        <f aca="false">BINOMDIST(B56,$B$42,$C$42,FALSE())</f>
        <v>1.909251E-013</v>
      </c>
    </row>
    <row r="57" customFormat="false" ht="13" hidden="false" customHeight="false" outlineLevel="0" collapsed="false">
      <c r="B57" s="0" t="n">
        <v>10</v>
      </c>
      <c r="C57" s="19" t="n">
        <f aca="false">BINOMDIST(B57,$B$42,$C$42,FALSE())</f>
        <v>5.9049E-016</v>
      </c>
    </row>
    <row r="58" customFormat="false" ht="13" hidden="false" customHeight="false" outlineLevel="0" collapsed="false">
      <c r="B58" s="0" t="s">
        <v>26</v>
      </c>
      <c r="C58" s="19" t="n">
        <f aca="false">1-BINOMDIST(B57,$B$11,$C$11,TRUE())</f>
        <v>0</v>
      </c>
    </row>
    <row r="59" customFormat="false" ht="13" hidden="false" customHeight="false" outlineLevel="0" collapsed="false">
      <c r="B59" s="0" t="s">
        <v>25</v>
      </c>
      <c r="C59" s="23" t="n">
        <f aca="false">SUM(C47:C5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1:43:37Z</dcterms:created>
  <dc:creator>Bo Johannesson</dc:creator>
  <dc:description/>
  <dc:language>en-US</dc:language>
  <cp:lastModifiedBy>Bo Johannesson</cp:lastModifiedBy>
  <cp:revision>0</cp:revision>
  <dc:subject/>
  <dc:title/>
</cp:coreProperties>
</file>