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52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0</xdr:row>
                <xdr:rowOff>4</xdr:rowOff>
              </xdr:from>
              <xdr:to>
                <xdr:col>15</xdr:col>
                <xdr:colOff>8</xdr:colOff>
                <xdr:row>452</xdr:row>
                <xdr:rowOff>5</xdr:rowOff>
              </xdr:to>
            </anchor>
          </commentPr>
        </mc:Choice>
        <mc:Fallback/>
      </mc:AlternateContent>
    </comment>
    <comment ref="M457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5</xdr:row>
                <xdr:rowOff>4</xdr:rowOff>
              </xdr:from>
              <xdr:to>
                <xdr:col>15</xdr:col>
                <xdr:colOff>8</xdr:colOff>
                <xdr:row>45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2">
  <si>
    <t xml:space="preserve">Figure 5.11c</t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true)</t>
    </r>
  </si>
  <si>
    <t xml:space="preserve">Sigma</t>
  </si>
  <si>
    <t xml:space="preserve">n</t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</t>
    </r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false)</t>
    </r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a</t>
    </r>
  </si>
  <si>
    <t xml:space="preserve">Value of t H0</t>
  </si>
  <si>
    <t xml:space="preserve">Value of t Ha</t>
  </si>
  <si>
    <t xml:space="preserve">Bin</t>
  </si>
  <si>
    <t xml:space="preserve">Frequency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Two-tailed:</t>
  </si>
  <si>
    <t xml:space="preserve">t (p = 0,05; df = 49)</t>
  </si>
  <si>
    <t xml:space="preserve">Power =</t>
  </si>
  <si>
    <t xml:space="preserve">Theoretical power =</t>
  </si>
  <si>
    <t xml:space="preserve">One-tailed:</t>
  </si>
  <si>
    <t xml:space="preserve">Bo Johannesson</t>
  </si>
  <si>
    <t xml:space="preserve">September 2004</t>
  </si>
  <si>
    <t xml:space="preserve">M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000"/>
    <numFmt numFmtId="169" formatCode="@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u val="singl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b val="true"/>
      <i val="true"/>
      <sz val="10.25"/>
      <name val="Verdana"/>
      <family val="2"/>
    </font>
    <font>
      <b val="true"/>
      <sz val="10.25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25" spc="-1" strike="noStrike">
                <a:latin typeface="Verdana"/>
              </a:defRPr>
            </a:pPr>
            <a:r>
              <a:rPr b="1" i="1" sz="1025" spc="-1" strike="noStrike">
                <a:latin typeface="Verdana"/>
              </a:rPr>
              <a:t>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25:$I$480</c:f>
              <c:strCache>
                <c:ptCount val="56"/>
                <c:pt idx="0">
                  <c:v>-4.5</c:v>
                </c:pt>
                <c:pt idx="1">
                  <c:v>-4.25</c:v>
                </c:pt>
                <c:pt idx="2">
                  <c:v>-4</c:v>
                </c:pt>
                <c:pt idx="3">
                  <c:v>-3.75</c:v>
                </c:pt>
                <c:pt idx="4">
                  <c:v>-3.5</c:v>
                </c:pt>
                <c:pt idx="5">
                  <c:v>-3.25</c:v>
                </c:pt>
                <c:pt idx="6">
                  <c:v>-3</c:v>
                </c:pt>
                <c:pt idx="7">
                  <c:v>-2.75</c:v>
                </c:pt>
                <c:pt idx="8">
                  <c:v>-2.5</c:v>
                </c:pt>
                <c:pt idx="9">
                  <c:v>-2.25</c:v>
                </c:pt>
                <c:pt idx="10">
                  <c:v>-2</c:v>
                </c:pt>
                <c:pt idx="11">
                  <c:v>-1.75</c:v>
                </c:pt>
                <c:pt idx="12">
                  <c:v>-1.5</c:v>
                </c:pt>
                <c:pt idx="13">
                  <c:v>-1.25</c:v>
                </c:pt>
                <c:pt idx="14">
                  <c:v>-1</c:v>
                </c:pt>
                <c:pt idx="15">
                  <c:v>-0.75</c:v>
                </c:pt>
                <c:pt idx="16">
                  <c:v>-0.5</c:v>
                </c:pt>
                <c:pt idx="17">
                  <c:v>-0.25</c:v>
                </c:pt>
                <c:pt idx="18">
                  <c:v>0</c:v>
                </c:pt>
                <c:pt idx="19">
                  <c:v>0.25</c:v>
                </c:pt>
                <c:pt idx="20">
                  <c:v>0.5</c:v>
                </c:pt>
                <c:pt idx="21">
                  <c:v>0.75</c:v>
                </c:pt>
                <c:pt idx="22">
                  <c:v>1</c:v>
                </c:pt>
                <c:pt idx="23">
                  <c:v>1.25</c:v>
                </c:pt>
                <c:pt idx="24">
                  <c:v>1.5</c:v>
                </c:pt>
                <c:pt idx="25">
                  <c:v>1.75</c:v>
                </c:pt>
                <c:pt idx="26">
                  <c:v>2</c:v>
                </c:pt>
                <c:pt idx="27">
                  <c:v>2.25</c:v>
                </c:pt>
                <c:pt idx="28">
                  <c:v>2.5</c:v>
                </c:pt>
                <c:pt idx="29">
                  <c:v>2.75</c:v>
                </c:pt>
                <c:pt idx="30">
                  <c:v>3</c:v>
                </c:pt>
                <c:pt idx="31">
                  <c:v>3.25</c:v>
                </c:pt>
                <c:pt idx="32">
                  <c:v>3.5</c:v>
                </c:pt>
                <c:pt idx="33">
                  <c:v>3.75</c:v>
                </c:pt>
                <c:pt idx="34">
                  <c:v>4</c:v>
                </c:pt>
                <c:pt idx="35">
                  <c:v>4.25</c:v>
                </c:pt>
                <c:pt idx="36">
                  <c:v>4.5</c:v>
                </c:pt>
                <c:pt idx="37">
                  <c:v>4.75</c:v>
                </c:pt>
                <c:pt idx="38">
                  <c:v>5</c:v>
                </c:pt>
                <c:pt idx="39">
                  <c:v>5.25</c:v>
                </c:pt>
                <c:pt idx="40">
                  <c:v>5.5</c:v>
                </c:pt>
                <c:pt idx="41">
                  <c:v>5.75</c:v>
                </c:pt>
                <c:pt idx="42">
                  <c:v>6</c:v>
                </c:pt>
                <c:pt idx="43">
                  <c:v>6.25</c:v>
                </c:pt>
                <c:pt idx="44">
                  <c:v>6.5</c:v>
                </c:pt>
                <c:pt idx="45">
                  <c:v>6.75</c:v>
                </c:pt>
                <c:pt idx="46">
                  <c:v>7</c:v>
                </c:pt>
                <c:pt idx="47">
                  <c:v>7.25</c:v>
                </c:pt>
                <c:pt idx="48">
                  <c:v>7.5</c:v>
                </c:pt>
                <c:pt idx="49">
                  <c:v>7.75</c:v>
                </c:pt>
                <c:pt idx="50">
                  <c:v>8</c:v>
                </c:pt>
                <c:pt idx="51">
                  <c:v>8.25</c:v>
                </c:pt>
                <c:pt idx="52">
                  <c:v>8.5</c:v>
                </c:pt>
                <c:pt idx="53">
                  <c:v>8.75</c:v>
                </c:pt>
                <c:pt idx="54">
                  <c:v>9</c:v>
                </c:pt>
                <c:pt idx="55">
                  <c:v>More</c:v>
                </c:pt>
              </c:strCache>
            </c:strRef>
          </c:cat>
          <c:val>
            <c:numRef>
              <c:f>Sheet1!$J$425:$J$480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  <c:pt idx="13">
                  <c:v>35</c:v>
                </c:pt>
                <c:pt idx="14">
                  <c:v>50</c:v>
                </c:pt>
                <c:pt idx="15">
                  <c:v>63</c:v>
                </c:pt>
                <c:pt idx="16">
                  <c:v>78</c:v>
                </c:pt>
                <c:pt idx="17">
                  <c:v>94</c:v>
                </c:pt>
                <c:pt idx="18">
                  <c:v>80</c:v>
                </c:pt>
                <c:pt idx="19">
                  <c:v>93</c:v>
                </c:pt>
                <c:pt idx="20">
                  <c:v>96</c:v>
                </c:pt>
                <c:pt idx="21">
                  <c:v>79</c:v>
                </c:pt>
                <c:pt idx="22">
                  <c:v>69</c:v>
                </c:pt>
                <c:pt idx="23">
                  <c:v>74</c:v>
                </c:pt>
                <c:pt idx="24">
                  <c:v>45</c:v>
                </c:pt>
                <c:pt idx="25">
                  <c:v>31</c:v>
                </c:pt>
                <c:pt idx="26">
                  <c:v>14</c:v>
                </c:pt>
                <c:pt idx="27">
                  <c:v>10</c:v>
                </c:pt>
                <c:pt idx="28">
                  <c:v>7</c:v>
                </c:pt>
                <c:pt idx="29">
                  <c:v>3</c:v>
                </c:pt>
                <c:pt idx="30">
                  <c:v>6</c:v>
                </c:pt>
                <c:pt idx="31">
                  <c:v>1</c:v>
                </c:pt>
                <c:pt idx="32">
                  <c:v>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25:$I$480</c:f>
              <c:strCache>
                <c:ptCount val="56"/>
                <c:pt idx="0">
                  <c:v>-4.5</c:v>
                </c:pt>
                <c:pt idx="1">
                  <c:v>-4.25</c:v>
                </c:pt>
                <c:pt idx="2">
                  <c:v>-4</c:v>
                </c:pt>
                <c:pt idx="3">
                  <c:v>-3.75</c:v>
                </c:pt>
                <c:pt idx="4">
                  <c:v>-3.5</c:v>
                </c:pt>
                <c:pt idx="5">
                  <c:v>-3.25</c:v>
                </c:pt>
                <c:pt idx="6">
                  <c:v>-3</c:v>
                </c:pt>
                <c:pt idx="7">
                  <c:v>-2.75</c:v>
                </c:pt>
                <c:pt idx="8">
                  <c:v>-2.5</c:v>
                </c:pt>
                <c:pt idx="9">
                  <c:v>-2.25</c:v>
                </c:pt>
                <c:pt idx="10">
                  <c:v>-2</c:v>
                </c:pt>
                <c:pt idx="11">
                  <c:v>-1.75</c:v>
                </c:pt>
                <c:pt idx="12">
                  <c:v>-1.5</c:v>
                </c:pt>
                <c:pt idx="13">
                  <c:v>-1.25</c:v>
                </c:pt>
                <c:pt idx="14">
                  <c:v>-1</c:v>
                </c:pt>
                <c:pt idx="15">
                  <c:v>-0.75</c:v>
                </c:pt>
                <c:pt idx="16">
                  <c:v>-0.5</c:v>
                </c:pt>
                <c:pt idx="17">
                  <c:v>-0.25</c:v>
                </c:pt>
                <c:pt idx="18">
                  <c:v>0</c:v>
                </c:pt>
                <c:pt idx="19">
                  <c:v>0.25</c:v>
                </c:pt>
                <c:pt idx="20">
                  <c:v>0.5</c:v>
                </c:pt>
                <c:pt idx="21">
                  <c:v>0.75</c:v>
                </c:pt>
                <c:pt idx="22">
                  <c:v>1</c:v>
                </c:pt>
                <c:pt idx="23">
                  <c:v>1.25</c:v>
                </c:pt>
                <c:pt idx="24">
                  <c:v>1.5</c:v>
                </c:pt>
                <c:pt idx="25">
                  <c:v>1.75</c:v>
                </c:pt>
                <c:pt idx="26">
                  <c:v>2</c:v>
                </c:pt>
                <c:pt idx="27">
                  <c:v>2.25</c:v>
                </c:pt>
                <c:pt idx="28">
                  <c:v>2.5</c:v>
                </c:pt>
                <c:pt idx="29">
                  <c:v>2.75</c:v>
                </c:pt>
                <c:pt idx="30">
                  <c:v>3</c:v>
                </c:pt>
                <c:pt idx="31">
                  <c:v>3.25</c:v>
                </c:pt>
                <c:pt idx="32">
                  <c:v>3.5</c:v>
                </c:pt>
                <c:pt idx="33">
                  <c:v>3.75</c:v>
                </c:pt>
                <c:pt idx="34">
                  <c:v>4</c:v>
                </c:pt>
                <c:pt idx="35">
                  <c:v>4.25</c:v>
                </c:pt>
                <c:pt idx="36">
                  <c:v>4.5</c:v>
                </c:pt>
                <c:pt idx="37">
                  <c:v>4.75</c:v>
                </c:pt>
                <c:pt idx="38">
                  <c:v>5</c:v>
                </c:pt>
                <c:pt idx="39">
                  <c:v>5.25</c:v>
                </c:pt>
                <c:pt idx="40">
                  <c:v>5.5</c:v>
                </c:pt>
                <c:pt idx="41">
                  <c:v>5.75</c:v>
                </c:pt>
                <c:pt idx="42">
                  <c:v>6</c:v>
                </c:pt>
                <c:pt idx="43">
                  <c:v>6.25</c:v>
                </c:pt>
                <c:pt idx="44">
                  <c:v>6.5</c:v>
                </c:pt>
                <c:pt idx="45">
                  <c:v>6.75</c:v>
                </c:pt>
                <c:pt idx="46">
                  <c:v>7</c:v>
                </c:pt>
                <c:pt idx="47">
                  <c:v>7.25</c:v>
                </c:pt>
                <c:pt idx="48">
                  <c:v>7.5</c:v>
                </c:pt>
                <c:pt idx="49">
                  <c:v>7.75</c:v>
                </c:pt>
                <c:pt idx="50">
                  <c:v>8</c:v>
                </c:pt>
                <c:pt idx="51">
                  <c:v>8.25</c:v>
                </c:pt>
                <c:pt idx="52">
                  <c:v>8.5</c:v>
                </c:pt>
                <c:pt idx="53">
                  <c:v>8.75</c:v>
                </c:pt>
                <c:pt idx="54">
                  <c:v>9</c:v>
                </c:pt>
                <c:pt idx="55">
                  <c:v>More</c:v>
                </c:pt>
              </c:strCache>
            </c:strRef>
          </c:cat>
          <c:val>
            <c:numRef>
              <c:f>Sheet1!$K$425:$K$480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6</c:v>
                </c:pt>
                <c:pt idx="20">
                  <c:v>8</c:v>
                </c:pt>
                <c:pt idx="21">
                  <c:v>18</c:v>
                </c:pt>
                <c:pt idx="22">
                  <c:v>18</c:v>
                </c:pt>
                <c:pt idx="23">
                  <c:v>36</c:v>
                </c:pt>
                <c:pt idx="24">
                  <c:v>63</c:v>
                </c:pt>
                <c:pt idx="25">
                  <c:v>53</c:v>
                </c:pt>
                <c:pt idx="26">
                  <c:v>88</c:v>
                </c:pt>
                <c:pt idx="27">
                  <c:v>96</c:v>
                </c:pt>
                <c:pt idx="28">
                  <c:v>95</c:v>
                </c:pt>
                <c:pt idx="29">
                  <c:v>102</c:v>
                </c:pt>
                <c:pt idx="30">
                  <c:v>94</c:v>
                </c:pt>
                <c:pt idx="31">
                  <c:v>79</c:v>
                </c:pt>
                <c:pt idx="32">
                  <c:v>66</c:v>
                </c:pt>
                <c:pt idx="33">
                  <c:v>59</c:v>
                </c:pt>
                <c:pt idx="34">
                  <c:v>41</c:v>
                </c:pt>
                <c:pt idx="35">
                  <c:v>28</c:v>
                </c:pt>
                <c:pt idx="36">
                  <c:v>12</c:v>
                </c:pt>
                <c:pt idx="37">
                  <c:v>12</c:v>
                </c:pt>
                <c:pt idx="38">
                  <c:v>7</c:v>
                </c:pt>
                <c:pt idx="39">
                  <c:v>4</c:v>
                </c:pt>
                <c:pt idx="40">
                  <c:v>3</c:v>
                </c:pt>
                <c:pt idx="41">
                  <c:v>1</c:v>
                </c:pt>
                <c:pt idx="42">
                  <c:v>2</c:v>
                </c:pt>
                <c:pt idx="43">
                  <c:v>4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val>
        </c:ser>
        <c:gapWidth val="0"/>
        <c:overlap val="0"/>
        <c:axId val="19450073"/>
        <c:axId val="36904420"/>
      </c:barChart>
      <c:catAx>
        <c:axId val="1945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alue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4420"/>
        <c:crossesAt val="0"/>
        <c:auto val="1"/>
        <c:lblAlgn val="ctr"/>
        <c:lblOffset val="100"/>
        <c:noMultiLvlLbl val="0"/>
      </c:catAx>
      <c:valAx>
        <c:axId val="36904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Frequency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0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7680</xdr:colOff>
      <xdr:row>422</xdr:row>
      <xdr:rowOff>37800</xdr:rowOff>
    </xdr:from>
    <xdr:to>
      <xdr:col>17</xdr:col>
      <xdr:colOff>10800</xdr:colOff>
      <xdr:row>444</xdr:row>
      <xdr:rowOff>63360</xdr:rowOff>
    </xdr:to>
    <xdr:graphicFrame>
      <xdr:nvGraphicFramePr>
        <xdr:cNvPr id="0" name="Chart 1"/>
        <xdr:cNvGraphicFramePr/>
      </xdr:nvGraphicFramePr>
      <xdr:xfrm>
        <a:off x="9181440" y="69976800"/>
        <a:ext cx="44762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8560</xdr:colOff>
      <xdr:row>441</xdr:row>
      <xdr:rowOff>51120</xdr:rowOff>
    </xdr:from>
    <xdr:to>
      <xdr:col>14</xdr:col>
      <xdr:colOff>269280</xdr:colOff>
      <xdr:row>442</xdr:row>
      <xdr:rowOff>88920</xdr:rowOff>
    </xdr:to>
    <xdr:sp>
      <xdr:nvSpPr>
        <xdr:cNvPr id="1" name="Line 3"/>
        <xdr:cNvSpPr/>
      </xdr:nvSpPr>
      <xdr:spPr>
        <a:xfrm>
          <a:off x="11558880" y="73164960"/>
          <a:ext cx="720" cy="203040"/>
        </a:xfrm>
        <a:prstGeom prst="line">
          <a:avLst/>
        </a:prstGeom>
        <a:ln w="12600">
          <a:solidFill>
            <a:srgbClr val="00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880</xdr:colOff>
      <xdr:row>447</xdr:row>
      <xdr:rowOff>88920</xdr:rowOff>
    </xdr:from>
    <xdr:to>
      <xdr:col>17</xdr:col>
      <xdr:colOff>10800</xdr:colOff>
      <xdr:row>449</xdr:row>
      <xdr:rowOff>140040</xdr:rowOff>
    </xdr:to>
    <xdr:sp>
      <xdr:nvSpPr>
        <xdr:cNvPr id="2" name="Text 4"/>
        <xdr:cNvSpPr/>
      </xdr:nvSpPr>
      <xdr:spPr>
        <a:xfrm>
          <a:off x="9740160" y="74193480"/>
          <a:ext cx="391752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rom this simulation of samples from a population with the true mean equal to 110 power can be estimated as the proportion of observed t-values that are larger than 2,01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3"/>
  <sheetViews>
    <sheetView showFormulas="false" showGridLines="true" showRowColHeaders="true" showZeros="true" rightToLeft="false" tabSelected="true" showOutlineSymbols="true" defaultGridColor="true" view="normal" topLeftCell="A415" colorId="64" zoomScale="100" zoomScaleNormal="100" zoomScalePageLayoutView="100" workbookViewId="0">
      <selection pane="topLeft" activeCell="C424" activeCellId="0" sqref="C42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85"/>
    <col collapsed="false" customWidth="true" hidden="false" outlineLevel="0" max="4" min="4" style="0" width="16.13"/>
    <col collapsed="false" customWidth="true" hidden="false" outlineLevel="0" max="5" min="5" style="0" width="8.56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60" min="8" style="0" width="10.85"/>
    <col collapsed="false" customWidth="true" hidden="false" outlineLevel="0" max="61" min="61" style="0" width="11.28"/>
    <col collapsed="false" customWidth="true" hidden="false" outlineLevel="0" max="179" min="62" style="0" width="10.85"/>
    <col collapsed="false" customWidth="true" hidden="false" outlineLevel="0" max="180" min="180" style="0" width="11.28"/>
    <col collapsed="false" customWidth="true" hidden="false" outlineLevel="0" max="218" min="181" style="0" width="10.85"/>
    <col collapsed="false" customWidth="true" hidden="false" outlineLevel="0" max="219" min="219" style="0" width="11.28"/>
    <col collapsed="false" customWidth="true" hidden="false" outlineLevel="0" max="224" min="220" style="0" width="10.85"/>
    <col collapsed="false" customWidth="true" hidden="false" outlineLevel="0" max="225" min="225" style="0" width="11.28"/>
    <col collapsed="false" customWidth="true" hidden="false" outlineLevel="0" max="251" min="226" style="0" width="10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3" hidden="false" customHeight="false" outlineLevel="0" collapsed="false">
      <c r="B2" s="0" t="n">
        <v>100</v>
      </c>
      <c r="C2" s="0" t="n">
        <v>28.2842712474619</v>
      </c>
      <c r="D2" s="0" t="n">
        <v>50</v>
      </c>
    </row>
    <row r="4" customFormat="false" ht="13" hidden="false" customHeight="false" outlineLevel="0" collapsed="false">
      <c r="B4" s="3" t="n">
        <v>110.69710373053</v>
      </c>
      <c r="C4" s="3" t="n">
        <v>115.101313061021</v>
      </c>
      <c r="D4" s="3" t="n">
        <v>112.97184765572</v>
      </c>
      <c r="E4" s="3" t="n">
        <v>87.2105383037336</v>
      </c>
      <c r="F4" s="3" t="n">
        <v>148.021657187491</v>
      </c>
      <c r="G4" s="3" t="n">
        <v>83.7890008563363</v>
      </c>
      <c r="H4" s="3" t="n">
        <v>92.4385070681609</v>
      </c>
      <c r="I4" s="3" t="n">
        <v>82.0173617833348</v>
      </c>
      <c r="J4" s="3" t="n">
        <v>150.451969390508</v>
      </c>
      <c r="K4" s="3" t="n">
        <v>88.583577878606</v>
      </c>
      <c r="L4" s="3" t="n">
        <v>145.518287703112</v>
      </c>
      <c r="M4" s="3" t="n">
        <v>87.6619049667895</v>
      </c>
      <c r="N4" s="3" t="n">
        <v>153.095922692717</v>
      </c>
      <c r="O4" s="3" t="n">
        <v>140.392702030169</v>
      </c>
      <c r="P4" s="3" t="n">
        <v>107.364315445349</v>
      </c>
      <c r="Q4" s="3" t="n">
        <v>83.6638516754135</v>
      </c>
      <c r="R4" s="3" t="n">
        <v>55.9370699352655</v>
      </c>
      <c r="S4" s="3" t="n">
        <v>97.8916929094595</v>
      </c>
      <c r="T4" s="3" t="n">
        <v>112.050785698281</v>
      </c>
      <c r="U4" s="3" t="n">
        <v>131.699335725133</v>
      </c>
      <c r="V4" s="3" t="n">
        <v>121.155613698869</v>
      </c>
      <c r="W4" s="3" t="n">
        <v>46.9671020746546</v>
      </c>
      <c r="X4" s="3" t="n">
        <v>61.8745818205156</v>
      </c>
      <c r="Y4" s="3" t="n">
        <v>87.5594897198113</v>
      </c>
      <c r="Z4" s="3" t="n">
        <v>76.9171146393148</v>
      </c>
      <c r="AA4" s="3" t="n">
        <v>57.4191809442823</v>
      </c>
      <c r="AB4" s="3" t="n">
        <v>43.4562366661567</v>
      </c>
      <c r="AC4" s="3" t="n">
        <v>83.7864284168518</v>
      </c>
      <c r="AD4" s="3" t="n">
        <v>134.914563525871</v>
      </c>
      <c r="AE4" s="3" t="n">
        <v>90.1511581894965</v>
      </c>
      <c r="AF4" s="3" t="n">
        <v>89.1912523958411</v>
      </c>
      <c r="AG4" s="3" t="n">
        <v>81.9935024071157</v>
      </c>
      <c r="AH4" s="3" t="n">
        <v>82.8205738568883</v>
      </c>
      <c r="AI4" s="3" t="n">
        <v>21.7690283478078</v>
      </c>
      <c r="AJ4" s="3" t="n">
        <v>127.780931591298</v>
      </c>
      <c r="AK4" s="3" t="n">
        <v>107.916360958731</v>
      </c>
      <c r="AL4" s="3" t="n">
        <v>71.770434962599</v>
      </c>
      <c r="AM4" s="3" t="n">
        <v>129.672703588227</v>
      </c>
      <c r="AN4" s="3" t="n">
        <v>149.039957357445</v>
      </c>
      <c r="AO4" s="3" t="n">
        <v>146.451311504154</v>
      </c>
      <c r="AP4" s="3" t="n">
        <v>157.197162962916</v>
      </c>
      <c r="AQ4" s="3" t="n">
        <v>105.025582087981</v>
      </c>
      <c r="AR4" s="3" t="n">
        <v>47.7853950746862</v>
      </c>
      <c r="AS4" s="3" t="n">
        <v>145.661058094504</v>
      </c>
      <c r="AT4" s="3" t="n">
        <v>72.3693631855866</v>
      </c>
      <c r="AU4" s="3" t="n">
        <v>104.37616974011</v>
      </c>
      <c r="AV4" s="3" t="n">
        <v>116.346373771538</v>
      </c>
      <c r="AW4" s="3" t="n">
        <v>106.374826597622</v>
      </c>
      <c r="AX4" s="3" t="n">
        <v>103.38015332719</v>
      </c>
      <c r="AY4" s="3" t="n">
        <v>133.139065793642</v>
      </c>
      <c r="AZ4" s="3" t="n">
        <v>99.8150094455681</v>
      </c>
      <c r="BA4" s="3" t="n">
        <v>114.612035071062</v>
      </c>
      <c r="BB4" s="3" t="n">
        <v>59.2685076897169</v>
      </c>
      <c r="BC4" s="3" t="n">
        <v>101.978141652623</v>
      </c>
      <c r="BD4" s="3" t="n">
        <v>78.133621271553</v>
      </c>
      <c r="BE4" s="3" t="n">
        <v>134.054725628164</v>
      </c>
      <c r="BF4" s="3" t="n">
        <v>115.40913760084</v>
      </c>
      <c r="BG4" s="3" t="n">
        <v>69.0556752635786</v>
      </c>
      <c r="BH4" s="3" t="n">
        <v>86.2784148565112</v>
      </c>
      <c r="BI4" s="3" t="n">
        <v>114.419487975644</v>
      </c>
      <c r="BJ4" s="3" t="n">
        <v>127.861706191112</v>
      </c>
      <c r="BK4" s="3" t="n">
        <v>98.5681158719189</v>
      </c>
      <c r="BL4" s="3" t="n">
        <v>119.204611282808</v>
      </c>
      <c r="BM4" s="3" t="n">
        <v>65.571627536707</v>
      </c>
      <c r="BN4" s="3" t="n">
        <v>59.9639667043618</v>
      </c>
      <c r="BO4" s="3" t="n">
        <v>123.913976247152</v>
      </c>
      <c r="BP4" s="3" t="n">
        <v>90.0729560291666</v>
      </c>
      <c r="BQ4" s="3" t="n">
        <v>75.9247961081542</v>
      </c>
      <c r="BR4" s="3" t="n">
        <v>119.27007986769</v>
      </c>
      <c r="BS4" s="3" t="n">
        <v>94.5892915656899</v>
      </c>
      <c r="BT4" s="3" t="n">
        <v>106.770532101331</v>
      </c>
      <c r="BU4" s="3" t="n">
        <v>50.7151464036269</v>
      </c>
      <c r="BV4" s="3" t="n">
        <v>143.774045110621</v>
      </c>
      <c r="BW4" s="3" t="n">
        <v>107.64223537616</v>
      </c>
      <c r="BX4" s="3" t="n">
        <v>85.5903516053843</v>
      </c>
      <c r="BY4" s="3" t="n">
        <v>119.80566176837</v>
      </c>
      <c r="BZ4" s="3" t="n">
        <v>94.291499539861</v>
      </c>
      <c r="CA4" s="3" t="n">
        <v>65.571627536707</v>
      </c>
      <c r="CB4" s="3" t="n">
        <v>114.105007248659</v>
      </c>
      <c r="CC4" s="3" t="n">
        <v>119.552083546182</v>
      </c>
      <c r="CD4" s="3" t="n">
        <v>89.7616908515374</v>
      </c>
      <c r="CE4" s="3" t="n">
        <v>97.6985348596642</v>
      </c>
      <c r="CF4" s="3" t="n">
        <v>143.272162167187</v>
      </c>
      <c r="CG4" s="3" t="n">
        <v>154.32992191345</v>
      </c>
      <c r="CH4" s="3" t="n">
        <v>58.1119388974685</v>
      </c>
      <c r="CI4" s="3" t="n">
        <v>91.1657283221985</v>
      </c>
      <c r="CJ4" s="3" t="n">
        <v>113.69727559036</v>
      </c>
      <c r="CK4" s="3" t="n">
        <v>87.6571459537431</v>
      </c>
      <c r="CL4" s="3" t="n">
        <v>115.726351544777</v>
      </c>
      <c r="CM4" s="3" t="n">
        <v>81.4228067074708</v>
      </c>
      <c r="CN4" s="3" t="n">
        <v>139.668174449349</v>
      </c>
      <c r="CO4" s="3" t="n">
        <v>63.6254484446795</v>
      </c>
      <c r="CP4" s="3" t="n">
        <v>81.2452440720506</v>
      </c>
      <c r="CQ4" s="3" t="n">
        <v>89.4445412185874</v>
      </c>
      <c r="CR4" s="3" t="n">
        <v>88.7945179163381</v>
      </c>
      <c r="CS4" s="3" t="n">
        <v>92.5506011186997</v>
      </c>
      <c r="CT4" s="3" t="n">
        <v>104.288610331155</v>
      </c>
      <c r="CU4" s="3" t="n">
        <v>96.5370141214081</v>
      </c>
      <c r="CV4" s="3" t="n">
        <v>134.063600544386</v>
      </c>
      <c r="CW4" s="3" t="n">
        <v>103.938726405764</v>
      </c>
      <c r="CX4" s="3" t="n">
        <v>141.001855700108</v>
      </c>
      <c r="CY4" s="3" t="n">
        <v>104.634764219293</v>
      </c>
      <c r="CZ4" s="3" t="n">
        <v>89.2843103941942</v>
      </c>
      <c r="DA4" s="3" t="n">
        <v>104.450641863187</v>
      </c>
      <c r="DB4" s="3" t="n">
        <v>140.482866034102</v>
      </c>
      <c r="DC4" s="3" t="n">
        <v>112.566945680854</v>
      </c>
      <c r="DD4" s="3" t="n">
        <v>139.656598471669</v>
      </c>
      <c r="DE4" s="3" t="n">
        <v>84.2306887158316</v>
      </c>
      <c r="DF4" s="3" t="n">
        <v>134.683944326082</v>
      </c>
      <c r="DG4" s="3" t="n">
        <v>133.881150273945</v>
      </c>
      <c r="DH4" s="3" t="n">
        <v>97.7788271270754</v>
      </c>
      <c r="DI4" s="3" t="n">
        <v>117.929710274271</v>
      </c>
      <c r="DJ4" s="3" t="n">
        <v>137.548355692115</v>
      </c>
      <c r="DK4" s="3" t="n">
        <v>58.8178162920258</v>
      </c>
      <c r="DL4" s="3" t="n">
        <v>93.7183600227058</v>
      </c>
      <c r="DM4" s="3" t="n">
        <v>43.3921829229917</v>
      </c>
      <c r="DN4" s="3" t="n">
        <v>108.632270867278</v>
      </c>
      <c r="DO4" s="3" t="n">
        <v>91.4674111627477</v>
      </c>
      <c r="DP4" s="3" t="n">
        <v>60.9528124422184</v>
      </c>
      <c r="DQ4" s="3" t="n">
        <v>85.4324681320207</v>
      </c>
      <c r="DR4" s="3" t="n">
        <v>116.448756863022</v>
      </c>
      <c r="DS4" s="3" t="n">
        <v>109.159717428089</v>
      </c>
      <c r="DT4" s="3" t="n">
        <v>84.5230464632493</v>
      </c>
      <c r="DU4" s="3" t="n">
        <v>91.2747354453558</v>
      </c>
      <c r="DV4" s="3" t="n">
        <v>97.4639926896614</v>
      </c>
      <c r="DW4" s="3" t="n">
        <v>47.8446898048048</v>
      </c>
      <c r="DX4" s="3" t="n">
        <v>68.1052874960159</v>
      </c>
      <c r="DY4" s="3" t="n">
        <v>74.2668588603692</v>
      </c>
      <c r="DZ4" s="3" t="n">
        <v>54.4974041777437</v>
      </c>
      <c r="EA4" s="3" t="n">
        <v>83.1291701285522</v>
      </c>
      <c r="EB4" s="3" t="n">
        <v>109.474969886919</v>
      </c>
      <c r="EC4" s="3" t="n">
        <v>132.079285037</v>
      </c>
      <c r="ED4" s="3" t="n">
        <v>77.9434536826585</v>
      </c>
      <c r="EE4" s="3" t="n">
        <v>86.1809515555407</v>
      </c>
      <c r="EF4" s="3" t="n">
        <v>91.0088738246287</v>
      </c>
      <c r="EG4" s="3" t="n">
        <v>120.071973566007</v>
      </c>
      <c r="EH4" s="3" t="n">
        <v>129.936571568354</v>
      </c>
      <c r="EI4" s="3" t="n">
        <v>147.97599638664</v>
      </c>
      <c r="EJ4" s="3" t="n">
        <v>108.952475272116</v>
      </c>
      <c r="EK4" s="3" t="n">
        <v>121.854738439779</v>
      </c>
      <c r="EL4" s="3" t="n">
        <v>58.4521440192987</v>
      </c>
      <c r="EM4" s="3" t="n">
        <v>111.573887573341</v>
      </c>
      <c r="EN4" s="3" t="n">
        <v>62.6180811425343</v>
      </c>
      <c r="EO4" s="3" t="n">
        <v>115.625447605996</v>
      </c>
      <c r="EP4" s="3" t="n">
        <v>96.6960873480332</v>
      </c>
      <c r="EQ4" s="3" t="n">
        <v>100.078973892175</v>
      </c>
      <c r="ER4" s="3" t="n">
        <v>145.228502395179</v>
      </c>
      <c r="ES4" s="3" t="n">
        <v>135.321459141338</v>
      </c>
      <c r="ET4" s="3" t="n">
        <v>142.702109577414</v>
      </c>
      <c r="EU4" s="3" t="n">
        <v>124.966875728174</v>
      </c>
      <c r="EV4" s="3" t="n">
        <v>64.2929964909172</v>
      </c>
      <c r="EW4" s="3" t="n">
        <v>111.428191032036</v>
      </c>
      <c r="EX4" s="3" t="n">
        <v>59.7685899255112</v>
      </c>
      <c r="EY4" s="3" t="n">
        <v>94.6179421104489</v>
      </c>
      <c r="EZ4" s="3" t="n">
        <v>98.3730928034973</v>
      </c>
      <c r="FA4" s="3" t="n">
        <v>68.8024829073129</v>
      </c>
      <c r="FB4" s="3" t="n">
        <v>69.2205043235504</v>
      </c>
      <c r="FC4" s="3" t="n">
        <v>45.724871047571</v>
      </c>
      <c r="FD4" s="3" t="n">
        <v>75.3035519726382</v>
      </c>
      <c r="FE4" s="3" t="n">
        <v>119.316512400385</v>
      </c>
      <c r="FF4" s="3" t="n">
        <v>118.168400502942</v>
      </c>
      <c r="FG4" s="3" t="n">
        <v>104.582157831834</v>
      </c>
      <c r="FH4" s="3" t="n">
        <v>94.1567037108712</v>
      </c>
      <c r="FI4" s="3" t="n">
        <v>54.0335933386814</v>
      </c>
      <c r="FJ4" s="3" t="n">
        <v>100.416542263534</v>
      </c>
      <c r="FK4" s="3" t="n">
        <v>73.2621926196828</v>
      </c>
      <c r="FL4" s="3" t="n">
        <v>136.295513352158</v>
      </c>
      <c r="FM4" s="3" t="n">
        <v>63.8763256054091</v>
      </c>
      <c r="FN4" s="3" t="n">
        <v>99.9426667549884</v>
      </c>
      <c r="FO4" s="3" t="n">
        <v>108.256726858029</v>
      </c>
      <c r="FP4" s="3" t="n">
        <v>120.136027309172</v>
      </c>
      <c r="FQ4" s="3" t="n">
        <v>75.5276757627286</v>
      </c>
      <c r="FR4" s="3" t="n">
        <v>124.165496517753</v>
      </c>
      <c r="FS4" s="3" t="n">
        <v>113.420577568304</v>
      </c>
      <c r="FT4" s="3" t="n">
        <v>114.825097371369</v>
      </c>
      <c r="FU4" s="3" t="n">
        <v>57.7719910195867</v>
      </c>
      <c r="FV4" s="3" t="n">
        <v>63.4267274944989</v>
      </c>
      <c r="FW4" s="3" t="n">
        <v>101.980328226185</v>
      </c>
      <c r="FX4" s="3" t="n">
        <v>70.90262250249</v>
      </c>
      <c r="FY4" s="3" t="n">
        <v>89.277364807586</v>
      </c>
      <c r="FZ4" s="3" t="n">
        <v>104.590904126081</v>
      </c>
      <c r="GA4" s="3" t="n">
        <v>93.3385393328138</v>
      </c>
      <c r="GB4" s="3" t="n">
        <v>102.04971978128</v>
      </c>
      <c r="GC4" s="3" t="n">
        <v>97.598659896677</v>
      </c>
      <c r="GD4" s="3" t="n">
        <v>154.439765079439</v>
      </c>
      <c r="GE4" s="3" t="n">
        <v>122.878183488703</v>
      </c>
      <c r="GF4" s="3" t="n">
        <v>65.869258785068</v>
      </c>
      <c r="GG4" s="3" t="n">
        <v>113.853165423123</v>
      </c>
      <c r="GH4" s="3" t="n">
        <v>84.1877289764398</v>
      </c>
      <c r="GI4" s="3" t="n">
        <v>86.8861536847334</v>
      </c>
      <c r="GJ4" s="3" t="n">
        <v>115.903431847794</v>
      </c>
      <c r="GK4" s="3" t="n">
        <v>108.150678040279</v>
      </c>
      <c r="GL4" s="3" t="n">
        <v>110.282201397168</v>
      </c>
      <c r="GM4" s="3" t="n">
        <v>105.534153374074</v>
      </c>
      <c r="GN4" s="3" t="n">
        <v>111.63273212655</v>
      </c>
      <c r="GO4" s="3" t="n">
        <v>116.61300712411</v>
      </c>
      <c r="GP4" s="3" t="n">
        <v>37.9301221654714</v>
      </c>
      <c r="GQ4" s="3" t="n">
        <v>66.54941178478</v>
      </c>
      <c r="GR4" s="3" t="n">
        <v>81.6423644174762</v>
      </c>
      <c r="GS4" s="3" t="n">
        <v>82.252450596728</v>
      </c>
      <c r="GT4" s="3" t="n">
        <v>97.6116828715675</v>
      </c>
      <c r="GU4" s="3" t="n">
        <v>121.61344361613</v>
      </c>
      <c r="GV4" s="3" t="n">
        <v>82.5282482649641</v>
      </c>
      <c r="GW4" s="3" t="n">
        <v>76.9925192717054</v>
      </c>
      <c r="GX4" s="3" t="n">
        <v>82.8465876511757</v>
      </c>
      <c r="GY4" s="3" t="n">
        <v>112.590837212566</v>
      </c>
      <c r="GZ4" s="3" t="n">
        <v>101.288920803728</v>
      </c>
      <c r="HA4" s="3" t="n">
        <v>94.595883441869</v>
      </c>
      <c r="HB4" s="3" t="n">
        <v>122.555599577342</v>
      </c>
      <c r="HC4" s="3" t="n">
        <v>135.779096125637</v>
      </c>
      <c r="HD4" s="3" t="n">
        <v>80.208165093859</v>
      </c>
      <c r="HE4" s="3" t="n">
        <v>133.428786790589</v>
      </c>
      <c r="HF4" s="3" t="n">
        <v>93.2161233688433</v>
      </c>
      <c r="HG4" s="3" t="n">
        <v>91.1384604636623</v>
      </c>
      <c r="HH4" s="3" t="n">
        <v>79.8277012940957</v>
      </c>
      <c r="HI4" s="3" t="n">
        <v>43.9269930918272</v>
      </c>
      <c r="HJ4" s="3" t="n">
        <v>95.5690694543634</v>
      </c>
      <c r="HK4" s="3" t="n">
        <v>127.724916721522</v>
      </c>
      <c r="HL4" s="3" t="n">
        <v>95.4003174241777</v>
      </c>
      <c r="HM4" s="3" t="n">
        <v>59.5050435003202</v>
      </c>
      <c r="HN4" s="3" t="n">
        <v>82.6563557512941</v>
      </c>
      <c r="HO4" s="3" t="n">
        <v>90.2614515323961</v>
      </c>
      <c r="HP4" s="3" t="n">
        <v>153.660830403521</v>
      </c>
      <c r="HQ4" s="3" t="n">
        <v>99.0120546159631</v>
      </c>
      <c r="HR4" s="3" t="n">
        <v>109.266955999101</v>
      </c>
      <c r="HS4" s="3" t="n">
        <v>103.075254937285</v>
      </c>
      <c r="HT4" s="3" t="n">
        <v>90.0107994601214</v>
      </c>
      <c r="HU4" s="3" t="n">
        <v>78.4819938887466</v>
      </c>
      <c r="HV4" s="3" t="n">
        <v>85.9488853585418</v>
      </c>
      <c r="HW4" s="3" t="n">
        <v>106.7527179579</v>
      </c>
      <c r="HX4" s="3" t="n">
        <v>132.34418199292</v>
      </c>
      <c r="HY4" s="3" t="n">
        <v>71.4409054646296</v>
      </c>
      <c r="HZ4" s="3" t="n">
        <v>77.2296660366862</v>
      </c>
      <c r="IA4" s="3" t="n">
        <v>102.759841700987</v>
      </c>
      <c r="IB4" s="3" t="n">
        <v>112.775056035153</v>
      </c>
      <c r="IC4" s="3" t="n">
        <v>78.3430178455944</v>
      </c>
      <c r="ID4" s="3" t="n">
        <v>26.4776215803067</v>
      </c>
      <c r="IE4" s="3" t="n">
        <v>125.101285691241</v>
      </c>
      <c r="IF4" s="3" t="n">
        <v>131.988863789118</v>
      </c>
      <c r="IG4" s="3" t="n">
        <v>107.965880418809</v>
      </c>
      <c r="IH4" s="3" t="n">
        <v>86.0931349026373</v>
      </c>
      <c r="II4" s="3" t="n">
        <v>86.8620692200594</v>
      </c>
      <c r="IJ4" s="3" t="n">
        <v>41.4517918198044</v>
      </c>
      <c r="IK4" s="3" t="n">
        <v>113.558749724118</v>
      </c>
      <c r="IL4" s="3" t="n">
        <v>114.491001793314</v>
      </c>
      <c r="IM4" s="3" t="n">
        <v>92.7699015847566</v>
      </c>
      <c r="IN4" s="3" t="n">
        <v>76.372464889451</v>
      </c>
      <c r="IO4" s="3" t="n">
        <v>128.261656219971</v>
      </c>
      <c r="IP4" s="3" t="n">
        <v>88.9371275302622</v>
      </c>
      <c r="IQ4" s="3" t="n">
        <v>110.275287966053</v>
      </c>
    </row>
    <row r="5" customFormat="false" ht="13" hidden="false" customHeight="false" outlineLevel="0" collapsed="false">
      <c r="B5" s="3" t="n">
        <v>82.572719312553</v>
      </c>
      <c r="C5" s="3" t="n">
        <v>55.405089449863</v>
      </c>
      <c r="D5" s="3" t="n">
        <v>122.197580312081</v>
      </c>
      <c r="E5" s="3" t="n">
        <v>60.0287278683851</v>
      </c>
      <c r="F5" s="3" t="n">
        <v>87.9705333939469</v>
      </c>
      <c r="G5" s="3" t="n">
        <v>86.1223964017739</v>
      </c>
      <c r="H5" s="3" t="n">
        <v>93.6296108604893</v>
      </c>
      <c r="I5" s="3" t="n">
        <v>111.55742396064</v>
      </c>
      <c r="J5" s="3" t="n">
        <v>67.5641748504432</v>
      </c>
      <c r="K5" s="3" t="n">
        <v>108.643621756504</v>
      </c>
      <c r="L5" s="3" t="n">
        <v>85.4423398685427</v>
      </c>
      <c r="M5" s="3" t="n">
        <v>100.834242124836</v>
      </c>
      <c r="N5" s="3" t="n">
        <v>82.2155682456184</v>
      </c>
      <c r="O5" s="3" t="n">
        <v>135.463522111871</v>
      </c>
      <c r="P5" s="3" t="n">
        <v>46.3391695964788</v>
      </c>
      <c r="Q5" s="3" t="n">
        <v>150.473063394281</v>
      </c>
      <c r="R5" s="3" t="n">
        <v>64.2353738464635</v>
      </c>
      <c r="S5" s="3" t="n">
        <v>89.2703549099906</v>
      </c>
      <c r="T5" s="3" t="n">
        <v>132.28180033542</v>
      </c>
      <c r="U5" s="3" t="n">
        <v>119.838878393215</v>
      </c>
      <c r="V5" s="3" t="n">
        <v>73.5650973689872</v>
      </c>
      <c r="W5" s="3" t="n">
        <v>113.092173512609</v>
      </c>
      <c r="X5" s="3" t="n">
        <v>85.4719550781084</v>
      </c>
      <c r="Y5" s="3" t="n">
        <v>98.6959018033133</v>
      </c>
      <c r="Z5" s="3" t="n">
        <v>133.320294155328</v>
      </c>
      <c r="AA5" s="3" t="n">
        <v>113.415722088777</v>
      </c>
      <c r="AB5" s="3" t="n">
        <v>41.1914609439691</v>
      </c>
      <c r="AC5" s="3" t="n">
        <v>108.60281643518</v>
      </c>
      <c r="AD5" s="3" t="n">
        <v>98.9882595507311</v>
      </c>
      <c r="AE5" s="3" t="n">
        <v>110.78778222236</v>
      </c>
      <c r="AF5" s="3" t="n">
        <v>94.4790625337774</v>
      </c>
      <c r="AG5" s="3" t="n">
        <v>81.3771459066203</v>
      </c>
      <c r="AH5" s="3" t="n">
        <v>48.7197050954705</v>
      </c>
      <c r="AI5" s="3" t="n">
        <v>65.0251127682168</v>
      </c>
      <c r="AJ5" s="3" t="n">
        <v>132.290096452758</v>
      </c>
      <c r="AK5" s="3" t="n">
        <v>129.355714732745</v>
      </c>
      <c r="AL5" s="3" t="n">
        <v>82.6093444197142</v>
      </c>
      <c r="AM5" s="3" t="n">
        <v>80.980218494156</v>
      </c>
      <c r="AN5" s="3" t="n">
        <v>103.184101282974</v>
      </c>
      <c r="AO5" s="3" t="n">
        <v>61.938892807629</v>
      </c>
      <c r="AP5" s="3" t="n">
        <v>70.0634284316465</v>
      </c>
      <c r="AQ5" s="3" t="n">
        <v>114.217808720056</v>
      </c>
      <c r="AR5" s="3" t="n">
        <v>80.9123704027513</v>
      </c>
      <c r="AS5" s="3" t="n">
        <v>81.0398990901973</v>
      </c>
      <c r="AT5" s="3" t="n">
        <v>51.6738945995144</v>
      </c>
      <c r="AU5" s="3" t="n">
        <v>125.989484734265</v>
      </c>
      <c r="AV5" s="3" t="n">
        <v>56.7835311476529</v>
      </c>
      <c r="AW5" s="3" t="n">
        <v>60.7157621437182</v>
      </c>
      <c r="AX5" s="3" t="n">
        <v>82.8673922555069</v>
      </c>
      <c r="AY5" s="3" t="n">
        <v>95.336746013416</v>
      </c>
      <c r="AZ5" s="3" t="n">
        <v>62.5922281257147</v>
      </c>
      <c r="BA5" s="3" t="n">
        <v>109.568831772611</v>
      </c>
      <c r="BB5" s="3" t="n">
        <v>144.179847439307</v>
      </c>
      <c r="BC5" s="3" t="n">
        <v>135.563461385846</v>
      </c>
      <c r="BD5" s="3" t="n">
        <v>80.1639191347249</v>
      </c>
      <c r="BE5" s="3" t="n">
        <v>46.1814790560766</v>
      </c>
      <c r="BF5" s="3" t="n">
        <v>125.579695124378</v>
      </c>
      <c r="BG5" s="3" t="n">
        <v>101.158980454265</v>
      </c>
      <c r="BH5" s="3" t="n">
        <v>85.2419146772036</v>
      </c>
      <c r="BI5" s="3" t="n">
        <v>111.135318796721</v>
      </c>
      <c r="BJ5" s="3" t="n">
        <v>80.8117237079188</v>
      </c>
      <c r="BK5" s="3" t="n">
        <v>92.4654212162679</v>
      </c>
      <c r="BL5" s="3" t="n">
        <v>78.6665021107751</v>
      </c>
      <c r="BM5" s="3" t="n">
        <v>114.34070701643</v>
      </c>
      <c r="BN5" s="3" t="n">
        <v>118.884342566983</v>
      </c>
      <c r="BO5" s="3" t="n">
        <v>94.5209611418818</v>
      </c>
      <c r="BP5" s="3" t="n">
        <v>140.872333372062</v>
      </c>
      <c r="BQ5" s="3" t="n">
        <v>102.633792166245</v>
      </c>
      <c r="BR5" s="3" t="n">
        <v>87.5976261351696</v>
      </c>
      <c r="BS5" s="3" t="n">
        <v>113.318966208665</v>
      </c>
      <c r="BT5" s="3" t="n">
        <v>94.9590475860987</v>
      </c>
      <c r="BU5" s="3" t="n">
        <v>153.083317739242</v>
      </c>
      <c r="BV5" s="3" t="n">
        <v>76.9352503376808</v>
      </c>
      <c r="BW5" s="3" t="n">
        <v>144.041064329116</v>
      </c>
      <c r="BX5" s="3" t="n">
        <v>118.86813619823</v>
      </c>
      <c r="BY5" s="3" t="n">
        <v>111.849685241577</v>
      </c>
      <c r="BZ5" s="3" t="n">
        <v>139.086545881895</v>
      </c>
      <c r="CA5" s="3" t="n">
        <v>99.4558004270459</v>
      </c>
      <c r="CB5" s="3" t="n">
        <v>85.0531619300256</v>
      </c>
      <c r="CC5" s="3" t="n">
        <v>136.153064515702</v>
      </c>
      <c r="CD5" s="3" t="n">
        <v>99.5315587698656</v>
      </c>
      <c r="CE5" s="3" t="n">
        <v>43.7247993483425</v>
      </c>
      <c r="CF5" s="3" t="n">
        <v>78.5051458441075</v>
      </c>
      <c r="CG5" s="3" t="n">
        <v>45.0120480664054</v>
      </c>
      <c r="CH5" s="3" t="n">
        <v>121.147060337583</v>
      </c>
      <c r="CI5" s="3" t="n">
        <v>119.177407735259</v>
      </c>
      <c r="CJ5" s="3" t="n">
        <v>96.1551676354219</v>
      </c>
      <c r="CK5" s="3" t="n">
        <v>105.776991661415</v>
      </c>
      <c r="CL5" s="3" t="n">
        <v>93.813668905608</v>
      </c>
      <c r="CM5" s="3" t="n">
        <v>103.212430272798</v>
      </c>
      <c r="CN5" s="3" t="n">
        <v>125.072474369014</v>
      </c>
      <c r="CO5" s="3" t="n">
        <v>105.973751126488</v>
      </c>
      <c r="CP5" s="3" t="n">
        <v>118.507480182498</v>
      </c>
      <c r="CQ5" s="3" t="n">
        <v>80.7571879908466</v>
      </c>
      <c r="CR5" s="3" t="n">
        <v>72.2155313044112</v>
      </c>
      <c r="CS5" s="3" t="n">
        <v>144.996854219596</v>
      </c>
      <c r="CT5" s="3" t="n">
        <v>39.1890740492045</v>
      </c>
      <c r="CU5" s="3" t="n">
        <v>139.092140937774</v>
      </c>
      <c r="CV5" s="3" t="n">
        <v>112.655373288135</v>
      </c>
      <c r="CW5" s="3" t="n">
        <v>97.5139623266486</v>
      </c>
      <c r="CX5" s="3" t="n">
        <v>73.0108009710563</v>
      </c>
      <c r="CY5" s="3" t="n">
        <v>76.2680238463787</v>
      </c>
      <c r="CZ5" s="3" t="n">
        <v>85.7527046923522</v>
      </c>
      <c r="DA5" s="3" t="n">
        <v>93.0779833685236</v>
      </c>
      <c r="DB5" s="3" t="n">
        <v>114.407204577105</v>
      </c>
      <c r="DC5" s="3" t="n">
        <v>105.863168384147</v>
      </c>
      <c r="DD5" s="3" t="n">
        <v>118.083381377978</v>
      </c>
      <c r="DE5" s="3" t="n">
        <v>56.7349120413951</v>
      </c>
      <c r="DF5" s="3" t="n">
        <v>113.420577568304</v>
      </c>
      <c r="DG5" s="3" t="n">
        <v>113.733772075547</v>
      </c>
      <c r="DH5" s="3" t="n">
        <v>104.536111165061</v>
      </c>
      <c r="DI5" s="3" t="n">
        <v>91.6664536678638</v>
      </c>
      <c r="DJ5" s="3" t="n">
        <v>112.540706798112</v>
      </c>
      <c r="DK5" s="3" t="n">
        <v>92.2342553730886</v>
      </c>
      <c r="DL5" s="3" t="n">
        <v>72.7985104025947</v>
      </c>
      <c r="DM5" s="3" t="n">
        <v>191.471832167008</v>
      </c>
      <c r="DN5" s="3" t="n">
        <v>90.5021675571618</v>
      </c>
      <c r="DO5" s="3" t="n">
        <v>146.907276402789</v>
      </c>
      <c r="DP5" s="3" t="n">
        <v>60.5675896294088</v>
      </c>
      <c r="DQ5" s="3" t="n">
        <v>117.018359275886</v>
      </c>
      <c r="DR5" s="3" t="n">
        <v>129.086380318714</v>
      </c>
      <c r="DS5" s="3" t="n">
        <v>128.936278474791</v>
      </c>
      <c r="DT5" s="3" t="n">
        <v>72.6745831304271</v>
      </c>
      <c r="DU5" s="3" t="n">
        <v>150.773781570024</v>
      </c>
      <c r="DV5" s="3" t="n">
        <v>86.489740760166</v>
      </c>
      <c r="DW5" s="3" t="n">
        <v>106.766062487726</v>
      </c>
      <c r="DX5" s="3" t="n">
        <v>99.02504543536</v>
      </c>
      <c r="DY5" s="3" t="n">
        <v>149.77618953792</v>
      </c>
      <c r="DZ5" s="3" t="n">
        <v>50.7051138896372</v>
      </c>
      <c r="EA5" s="3" t="n">
        <v>78.2210199030402</v>
      </c>
      <c r="EB5" s="3" t="n">
        <v>75.0555044953416</v>
      </c>
      <c r="EC5" s="3" t="n">
        <v>94.9172775999685</v>
      </c>
      <c r="ED5" s="3" t="n">
        <v>102.316674688788</v>
      </c>
      <c r="EE5" s="3" t="n">
        <v>109.054890519094</v>
      </c>
      <c r="EF5" s="3" t="n">
        <v>82.2682389440644</v>
      </c>
      <c r="EG5" s="3" t="n">
        <v>97.3097106315763</v>
      </c>
      <c r="EH5" s="3" t="n">
        <v>105.878667332041</v>
      </c>
      <c r="EI5" s="3" t="n">
        <v>103.925606964393</v>
      </c>
      <c r="EJ5" s="3" t="n">
        <v>100.637257571307</v>
      </c>
      <c r="EK5" s="3" t="n">
        <v>80.0419855031578</v>
      </c>
      <c r="EL5" s="3" t="n">
        <v>79.5532863120826</v>
      </c>
      <c r="EM5" s="3" t="n">
        <v>92.752023130339</v>
      </c>
      <c r="EN5" s="3" t="n">
        <v>102.216799725801</v>
      </c>
      <c r="EO5" s="3" t="n">
        <v>98.2928970025668</v>
      </c>
      <c r="EP5" s="3" t="n">
        <v>85.545977024276</v>
      </c>
      <c r="EQ5" s="3" t="n">
        <v>102.264582789226</v>
      </c>
      <c r="ER5" s="3" t="n">
        <v>73.3702350780334</v>
      </c>
      <c r="ES5" s="3" t="n">
        <v>60.5848249739552</v>
      </c>
      <c r="ET5" s="3" t="n">
        <v>101.427575291945</v>
      </c>
      <c r="EU5" s="3" t="n">
        <v>94.4349451966176</v>
      </c>
      <c r="EV5" s="3" t="n">
        <v>71.5523564052973</v>
      </c>
      <c r="EW5" s="3" t="n">
        <v>42.5497089918053</v>
      </c>
      <c r="EX5" s="3" t="n">
        <v>135.199075332861</v>
      </c>
      <c r="EY5" s="3" t="n">
        <v>77.9552225933003</v>
      </c>
      <c r="EZ5" s="3" t="n">
        <v>86.9920738805092</v>
      </c>
      <c r="FA5" s="3" t="n">
        <v>125.2911317252</v>
      </c>
      <c r="FB5" s="3" t="n">
        <v>93.3986057947777</v>
      </c>
      <c r="FC5" s="3" t="n">
        <v>50.2544224919461</v>
      </c>
      <c r="FD5" s="3" t="n">
        <v>84.316543883628</v>
      </c>
      <c r="FE5" s="3" t="n">
        <v>112.228734199624</v>
      </c>
      <c r="FF5" s="3" t="n">
        <v>108.509951369788</v>
      </c>
      <c r="FG5" s="3" t="n">
        <v>113.777600013265</v>
      </c>
      <c r="FH5" s="3" t="n">
        <v>135.166276729433</v>
      </c>
      <c r="FI5" s="3" t="n">
        <v>114.158932011354</v>
      </c>
      <c r="FJ5" s="3" t="n">
        <v>81.5487919312261</v>
      </c>
      <c r="FK5" s="3" t="n">
        <v>166.453314716182</v>
      </c>
      <c r="FL5" s="3" t="n">
        <v>79.4773350363016</v>
      </c>
      <c r="FM5" s="3" t="n">
        <v>74.8344676326326</v>
      </c>
      <c r="FN5" s="3" t="n">
        <v>95.6719991892385</v>
      </c>
      <c r="FO5" s="3" t="n">
        <v>101.102676185047</v>
      </c>
      <c r="FP5" s="3" t="n">
        <v>113.875159780716</v>
      </c>
      <c r="FQ5" s="3" t="n">
        <v>96.4105465652494</v>
      </c>
      <c r="FR5" s="3" t="n">
        <v>104.336779260503</v>
      </c>
      <c r="FS5" s="3" t="n">
        <v>128.652859954582</v>
      </c>
      <c r="FT5" s="3" t="n">
        <v>116.279940521849</v>
      </c>
      <c r="FU5" s="3" t="n">
        <v>60.7668250674863</v>
      </c>
      <c r="FV5" s="3" t="n">
        <v>99.0207365992234</v>
      </c>
      <c r="FW5" s="3" t="n">
        <v>71.2057844957428</v>
      </c>
      <c r="FX5" s="3" t="n">
        <v>126.941480276506</v>
      </c>
      <c r="FY5" s="3" t="n">
        <v>82.742468163039</v>
      </c>
      <c r="FZ5" s="3" t="n">
        <v>65.7569718015679</v>
      </c>
      <c r="GA5" s="3" t="n">
        <v>85.7576244828664</v>
      </c>
      <c r="GB5" s="3" t="n">
        <v>101.780835544159</v>
      </c>
      <c r="GC5" s="3" t="n">
        <v>166.453314716182</v>
      </c>
      <c r="GD5" s="3" t="n">
        <v>138.824028432498</v>
      </c>
      <c r="GE5" s="3" t="n">
        <v>73.4274718565644</v>
      </c>
      <c r="GF5" s="3" t="n">
        <v>105.794677182871</v>
      </c>
      <c r="GG5" s="3" t="n">
        <v>109.070839643898</v>
      </c>
      <c r="GH5" s="3" t="n">
        <v>103.646175725385</v>
      </c>
      <c r="GI5" s="3" t="n">
        <v>93.3118502731617</v>
      </c>
      <c r="GJ5" s="3" t="n">
        <v>100.80607391248</v>
      </c>
      <c r="GK5" s="3" t="n">
        <v>148.251761899382</v>
      </c>
      <c r="GL5" s="3" t="n">
        <v>69.1617240813287</v>
      </c>
      <c r="GM5" s="3" t="n">
        <v>91.7545597202093</v>
      </c>
      <c r="GN5" s="3" t="n">
        <v>103.391054039506</v>
      </c>
      <c r="GO5" s="3" t="n">
        <v>162.214963421457</v>
      </c>
      <c r="GP5" s="3" t="n">
        <v>83.1524507058873</v>
      </c>
      <c r="GQ5" s="3" t="n">
        <v>103.513116293047</v>
      </c>
      <c r="GR5" s="3" t="n">
        <v>163.412176757561</v>
      </c>
      <c r="GS5" s="3" t="n">
        <v>106.215142416619</v>
      </c>
      <c r="GT5" s="3" t="n">
        <v>94.8820994900174</v>
      </c>
      <c r="GU5" s="3" t="n">
        <v>127.886272988189</v>
      </c>
      <c r="GV5" s="3" t="n">
        <v>80.8797647322848</v>
      </c>
      <c r="GW5" s="3" t="n">
        <v>93.9443488314225</v>
      </c>
      <c r="GX5" s="3" t="n">
        <v>118.317569837552</v>
      </c>
      <c r="GY5" s="3" t="n">
        <v>96.9073167852073</v>
      </c>
      <c r="GZ5" s="3" t="n">
        <v>98.7760332932567</v>
      </c>
      <c r="HA5" s="3" t="n">
        <v>60.4816701506252</v>
      </c>
      <c r="HB5" s="3" t="n">
        <v>136.588321276486</v>
      </c>
      <c r="HC5" s="3" t="n">
        <v>113.904421279852</v>
      </c>
      <c r="HD5" s="3" t="n">
        <v>58.5727914311235</v>
      </c>
      <c r="HE5" s="3" t="n">
        <v>48.1146673287071</v>
      </c>
      <c r="HF5" s="3" t="n">
        <v>67.6517021039047</v>
      </c>
      <c r="HG5" s="3" t="n">
        <v>153.324355318944</v>
      </c>
      <c r="HH5" s="3" t="n">
        <v>133.398367693684</v>
      </c>
      <c r="HI5" s="3" t="n">
        <v>67.9371785757013</v>
      </c>
      <c r="HJ5" s="3" t="n">
        <v>132.265208100745</v>
      </c>
      <c r="HK5" s="3" t="n">
        <v>146.121010274339</v>
      </c>
      <c r="HL5" s="3" t="n">
        <v>106.246172467901</v>
      </c>
      <c r="HM5" s="3" t="n">
        <v>89.6067656835811</v>
      </c>
      <c r="HN5" s="3" t="n">
        <v>90.9701586103864</v>
      </c>
      <c r="HO5" s="3" t="n">
        <v>118.099298347289</v>
      </c>
      <c r="HP5" s="3" t="n">
        <v>142.486925014532</v>
      </c>
      <c r="HQ5" s="3" t="n">
        <v>113.867828328185</v>
      </c>
      <c r="HR5" s="3" t="n">
        <v>105.896352853497</v>
      </c>
      <c r="HS5" s="3" t="n">
        <v>64.5080524318246</v>
      </c>
      <c r="HT5" s="3" t="n">
        <v>81.7117559725716</v>
      </c>
      <c r="HU5" s="3" t="n">
        <v>100.910000467655</v>
      </c>
      <c r="HV5" s="3" t="n">
        <v>108.240938510693</v>
      </c>
      <c r="HW5" s="3" t="n">
        <v>121.319092228111</v>
      </c>
      <c r="HX5" s="3" t="n">
        <v>69.9000142133912</v>
      </c>
      <c r="HY5" s="3" t="n">
        <v>110.19904729083</v>
      </c>
      <c r="HZ5" s="3" t="n">
        <v>85.6494534025416</v>
      </c>
      <c r="IA5" s="3" t="n">
        <v>108.329012407545</v>
      </c>
      <c r="IB5" s="3" t="n">
        <v>100.732502143222</v>
      </c>
      <c r="IC5" s="3" t="n">
        <v>87.6000056416928</v>
      </c>
      <c r="ID5" s="3" t="n">
        <v>146.75395900951</v>
      </c>
      <c r="IE5" s="3" t="n">
        <v>134.24752996753</v>
      </c>
      <c r="IF5" s="3" t="n">
        <v>47.0671699706031</v>
      </c>
      <c r="IG5" s="3" t="n">
        <v>86.5188736373284</v>
      </c>
      <c r="IH5" s="3" t="n">
        <v>127.256475491387</v>
      </c>
      <c r="II5" s="3" t="n">
        <v>83.7328573645863</v>
      </c>
      <c r="IJ5" s="3" t="n">
        <v>73.7919222205363</v>
      </c>
      <c r="IK5" s="3" t="n">
        <v>85.5188699432077</v>
      </c>
      <c r="IL5" s="3" t="n">
        <v>109.633014137751</v>
      </c>
      <c r="IM5" s="3" t="n">
        <v>169.168781836061</v>
      </c>
      <c r="IN5" s="3" t="n">
        <v>120.457968110662</v>
      </c>
      <c r="IO5" s="3" t="n">
        <v>135.856269310173</v>
      </c>
      <c r="IP5" s="3" t="n">
        <v>86.8210709657745</v>
      </c>
      <c r="IQ5" s="3" t="n">
        <v>99.6505340960255</v>
      </c>
    </row>
    <row r="6" customFormat="false" ht="13" hidden="false" customHeight="false" outlineLevel="0" collapsed="false">
      <c r="B6" s="3" t="n">
        <v>87.5928671221232</v>
      </c>
      <c r="C6" s="3" t="n">
        <v>95.3279354081815</v>
      </c>
      <c r="D6" s="3" t="n">
        <v>107.145207912254</v>
      </c>
      <c r="E6" s="3" t="n">
        <v>84.9909088944997</v>
      </c>
      <c r="F6" s="3" t="n">
        <v>74.2832581620831</v>
      </c>
      <c r="G6" s="3" t="n">
        <v>114.289065293778</v>
      </c>
      <c r="H6" s="3" t="n">
        <v>102.084447714321</v>
      </c>
      <c r="I6" s="3" t="n">
        <v>89.3168517536736</v>
      </c>
      <c r="J6" s="3" t="n">
        <v>98.3535744189084</v>
      </c>
      <c r="K6" s="3" t="n">
        <v>144.371365558931</v>
      </c>
      <c r="L6" s="3" t="n">
        <v>92.3689868910913</v>
      </c>
      <c r="M6" s="3" t="n">
        <v>89.632232834478</v>
      </c>
      <c r="N6" s="3" t="n">
        <v>72.3414522171794</v>
      </c>
      <c r="O6" s="3" t="n">
        <v>84.7912875904996</v>
      </c>
      <c r="P6" s="3" t="n">
        <v>94.4900918680673</v>
      </c>
      <c r="Q6" s="3" t="n">
        <v>111.778878844765</v>
      </c>
      <c r="R6" s="3" t="n">
        <v>68.3249738279955</v>
      </c>
      <c r="S6" s="3" t="n">
        <v>130.222240973112</v>
      </c>
      <c r="T6" s="3" t="n">
        <v>96.9834931494432</v>
      </c>
      <c r="U6" s="3" t="n">
        <v>30.3928744757741</v>
      </c>
      <c r="V6" s="3" t="n">
        <v>93.4852648499131</v>
      </c>
      <c r="W6" s="3" t="n">
        <v>107.442710538641</v>
      </c>
      <c r="X6" s="3" t="n">
        <v>70.7922005376162</v>
      </c>
      <c r="Y6" s="3" t="n">
        <v>124.174821610885</v>
      </c>
      <c r="Z6" s="3" t="n">
        <v>120.720228316111</v>
      </c>
      <c r="AA6" s="3" t="n">
        <v>99.150612637699</v>
      </c>
      <c r="AB6" s="3" t="n">
        <v>123.849086461155</v>
      </c>
      <c r="AC6" s="3" t="n">
        <v>73.5885065682965</v>
      </c>
      <c r="AD6" s="3" t="n">
        <v>104.336779260503</v>
      </c>
      <c r="AE6" s="3" t="n">
        <v>117.257531836961</v>
      </c>
      <c r="AF6" s="3" t="n">
        <v>93.2116537552389</v>
      </c>
      <c r="AG6" s="3" t="n">
        <v>98.94060510928</v>
      </c>
      <c r="AH6" s="3" t="n">
        <v>69.8465717830999</v>
      </c>
      <c r="AI6" s="3" t="n">
        <v>119.554848918628</v>
      </c>
      <c r="AJ6" s="3" t="n">
        <v>50.8723224561322</v>
      </c>
      <c r="AK6" s="3" t="n">
        <v>104.529551444375</v>
      </c>
      <c r="AL6" s="3" t="n">
        <v>116.935462413497</v>
      </c>
      <c r="AM6" s="3" t="n">
        <v>120.92165032775</v>
      </c>
      <c r="AN6" s="3" t="n">
        <v>70.555150239116</v>
      </c>
      <c r="AO6" s="3" t="n">
        <v>89.537277662005</v>
      </c>
      <c r="AP6" s="3" t="n">
        <v>172.668328510827</v>
      </c>
      <c r="AQ6" s="3" t="n">
        <v>93.6296108604893</v>
      </c>
      <c r="AR6" s="3" t="n">
        <v>126.602818618366</v>
      </c>
      <c r="AS6" s="3" t="n">
        <v>76.871839704387</v>
      </c>
      <c r="AT6" s="3" t="n">
        <v>89.4306178898773</v>
      </c>
      <c r="AU6" s="3" t="n">
        <v>97.6225514283897</v>
      </c>
      <c r="AV6" s="3" t="n">
        <v>116.721113893448</v>
      </c>
      <c r="AW6" s="3" t="n">
        <v>100.418696681602</v>
      </c>
      <c r="AX6" s="3" t="n">
        <v>66.3965445684113</v>
      </c>
      <c r="AY6" s="3" t="n">
        <v>67.6225692267423</v>
      </c>
      <c r="AZ6" s="3" t="n">
        <v>108.906975248733</v>
      </c>
      <c r="BA6" s="3" t="n">
        <v>137.211559052602</v>
      </c>
      <c r="BB6" s="3" t="n">
        <v>100.628607743541</v>
      </c>
      <c r="BC6" s="3" t="n">
        <v>116.914754275646</v>
      </c>
      <c r="BD6" s="3" t="n">
        <v>87.1745884619372</v>
      </c>
      <c r="BE6" s="3" t="n">
        <v>127.809035492666</v>
      </c>
      <c r="BF6" s="3" t="n">
        <v>124.848865066821</v>
      </c>
      <c r="BG6" s="3" t="n">
        <v>96.9551963151133</v>
      </c>
      <c r="BH6" s="3" t="n">
        <v>134.442006392561</v>
      </c>
      <c r="BI6" s="3" t="n">
        <v>102.627264601053</v>
      </c>
      <c r="BJ6" s="3" t="n">
        <v>99.6808567264495</v>
      </c>
      <c r="BK6" s="3" t="n">
        <v>43.7407484731466</v>
      </c>
      <c r="BL6" s="3" t="n">
        <v>131.541709495718</v>
      </c>
      <c r="BM6" s="3" t="n">
        <v>85.8852174812995</v>
      </c>
      <c r="BN6" s="3" t="n">
        <v>115.001631030995</v>
      </c>
      <c r="BO6" s="3" t="n">
        <v>113.578171642226</v>
      </c>
      <c r="BP6" s="3" t="n">
        <v>107.772465125065</v>
      </c>
      <c r="BQ6" s="3" t="n">
        <v>79.5841877413906</v>
      </c>
      <c r="BR6" s="3" t="n">
        <v>132.929411975653</v>
      </c>
      <c r="BS6" s="3" t="n">
        <v>113.72891659602</v>
      </c>
      <c r="BT6" s="3" t="n">
        <v>76.7598099648353</v>
      </c>
      <c r="BU6" s="3" t="n">
        <v>55.6951320017447</v>
      </c>
      <c r="BV6" s="3" t="n">
        <v>146.736980908912</v>
      </c>
      <c r="BW6" s="3" t="n">
        <v>101.973832816486</v>
      </c>
      <c r="BX6" s="3" t="n">
        <v>78.206453464459</v>
      </c>
      <c r="BY6" s="3" t="n">
        <v>96.6285608115641</v>
      </c>
      <c r="BZ6" s="3" t="n">
        <v>130.999503563365</v>
      </c>
      <c r="CA6" s="3" t="n">
        <v>50.0189156571366</v>
      </c>
      <c r="CB6" s="3" t="n">
        <v>118.528895741207</v>
      </c>
      <c r="CC6" s="3" t="n">
        <v>92.752023130339</v>
      </c>
      <c r="CD6" s="3" t="n">
        <v>125.537378494857</v>
      </c>
      <c r="CE6" s="3" t="n">
        <v>117.88739364475</v>
      </c>
      <c r="CF6" s="3" t="n">
        <v>137.032388642504</v>
      </c>
      <c r="CG6" s="3" t="n">
        <v>135.00279820019</v>
      </c>
      <c r="CH6" s="3" t="n">
        <v>57.3180840725399</v>
      </c>
      <c r="CI6" s="3" t="n">
        <v>95.183107065202</v>
      </c>
      <c r="CJ6" s="3" t="n">
        <v>94.0240301444561</v>
      </c>
      <c r="CK6" s="3" t="n">
        <v>113.853165423123</v>
      </c>
      <c r="CL6" s="3" t="n">
        <v>108.092058575525</v>
      </c>
      <c r="CM6" s="3" t="n">
        <v>103.790232336519</v>
      </c>
      <c r="CN6" s="3" t="n">
        <v>81.0290305333751</v>
      </c>
      <c r="CO6" s="3" t="n">
        <v>86.4654955180242</v>
      </c>
      <c r="CP6" s="3" t="n">
        <v>110.136697788823</v>
      </c>
      <c r="CQ6" s="3" t="n">
        <v>70.5849262261495</v>
      </c>
      <c r="CR6" s="3" t="n">
        <v>51.3160682672151</v>
      </c>
      <c r="CS6" s="3" t="n">
        <v>59.4143650084902</v>
      </c>
      <c r="CT6" s="3" t="n">
        <v>45.6428102280142</v>
      </c>
      <c r="CU6" s="3" t="n">
        <v>54.8876432475481</v>
      </c>
      <c r="CV6" s="3" t="n">
        <v>85.4497677875543</v>
      </c>
      <c r="CW6" s="3" t="n">
        <v>79.132370901425</v>
      </c>
      <c r="CX6" s="3" t="n">
        <v>123.410421218054</v>
      </c>
      <c r="CY6" s="3" t="n">
        <v>73.8384190642194</v>
      </c>
      <c r="CZ6" s="3" t="n">
        <v>55.4499785188682</v>
      </c>
      <c r="DA6" s="3" t="n">
        <v>67.5014716380076</v>
      </c>
      <c r="DB6" s="3" t="n">
        <v>126.491882165595</v>
      </c>
      <c r="DC6" s="3" t="n">
        <v>90.486121965877</v>
      </c>
      <c r="DD6" s="3" t="n">
        <v>156.33796817508</v>
      </c>
      <c r="DE6" s="3" t="n">
        <v>95.8536134168469</v>
      </c>
      <c r="DF6" s="3" t="n">
        <v>113.583059277246</v>
      </c>
      <c r="DG6" s="3" t="n">
        <v>131.20947893629</v>
      </c>
      <c r="DH6" s="3" t="n">
        <v>108.448855932031</v>
      </c>
      <c r="DI6" s="3" t="n">
        <v>85.8876612988098</v>
      </c>
      <c r="DJ6" s="3" t="n">
        <v>140.024200074009</v>
      </c>
      <c r="DK6" s="3" t="n">
        <v>119.637359915095</v>
      </c>
      <c r="DL6" s="3" t="n">
        <v>129.396552209562</v>
      </c>
      <c r="DM6" s="3" t="n">
        <v>99.4817820658398</v>
      </c>
      <c r="DN6" s="3" t="n">
        <v>111.519802033179</v>
      </c>
      <c r="DO6" s="3" t="n">
        <v>96.1748467974786</v>
      </c>
      <c r="DP6" s="3" t="n">
        <v>60.1750353640682</v>
      </c>
      <c r="DQ6" s="3" t="n">
        <v>91.2633845561302</v>
      </c>
      <c r="DR6" s="3" t="n">
        <v>126.815752296699</v>
      </c>
      <c r="DS6" s="3" t="n">
        <v>106.201830042286</v>
      </c>
      <c r="DT6" s="3" t="n">
        <v>88.1077408849535</v>
      </c>
      <c r="DU6" s="3" t="n">
        <v>152.957782692397</v>
      </c>
      <c r="DV6" s="3" t="n">
        <v>137.779425068814</v>
      </c>
      <c r="DW6" s="3" t="n">
        <v>96.0328481379321</v>
      </c>
      <c r="DX6" s="3" t="n">
        <v>130.391314558233</v>
      </c>
      <c r="DY6" s="3" t="n">
        <v>108.139391462041</v>
      </c>
      <c r="DZ6" s="3" t="n">
        <v>98.7977060959139</v>
      </c>
      <c r="EA6" s="3" t="n">
        <v>73.0925402356775</v>
      </c>
      <c r="EB6" s="3" t="n">
        <v>78.4790998943265</v>
      </c>
      <c r="EC6" s="3" t="n">
        <v>113.660811260667</v>
      </c>
      <c r="ED6" s="3" t="n">
        <v>98.6417519521638</v>
      </c>
      <c r="EE6" s="3" t="n">
        <v>146.178375674845</v>
      </c>
      <c r="EF6" s="3" t="n">
        <v>111.421116823453</v>
      </c>
      <c r="EG6" s="3" t="n">
        <v>143.581498015203</v>
      </c>
      <c r="EH6" s="3" t="n">
        <v>96.0306615643702</v>
      </c>
      <c r="EI6" s="3" t="n">
        <v>98.3709062299354</v>
      </c>
      <c r="EJ6" s="3" t="n">
        <v>106.452514270055</v>
      </c>
      <c r="EK6" s="3" t="n">
        <v>118.234930219111</v>
      </c>
      <c r="EL6" s="3" t="n">
        <v>111.203166888126</v>
      </c>
      <c r="EM6" s="3" t="n">
        <v>120.694761165214</v>
      </c>
      <c r="EN6" s="3" t="n">
        <v>58.0405537017725</v>
      </c>
      <c r="EO6" s="3" t="n">
        <v>140.368714031976</v>
      </c>
      <c r="EP6" s="3" t="n">
        <v>97.6963804415959</v>
      </c>
      <c r="EQ6" s="3" t="n">
        <v>116.692784903624</v>
      </c>
      <c r="ER6" s="3" t="n">
        <v>64.4794983535462</v>
      </c>
      <c r="ES6" s="3" t="n">
        <v>96.7026470687188</v>
      </c>
      <c r="ET6" s="3" t="n">
        <v>115.552390324635</v>
      </c>
      <c r="EU6" s="3" t="n">
        <v>96.8529096901094</v>
      </c>
      <c r="EV6" s="3" t="n">
        <v>104.529551444375</v>
      </c>
      <c r="EW6" s="3" t="n">
        <v>111.03251768382</v>
      </c>
      <c r="EX6" s="3" t="n">
        <v>96.7745145968181</v>
      </c>
      <c r="EY6" s="3" t="n">
        <v>127.738936516712</v>
      </c>
      <c r="EZ6" s="3" t="n">
        <v>113.843454464069</v>
      </c>
      <c r="FA6" s="3" t="n">
        <v>73.2689452733297</v>
      </c>
      <c r="FB6" s="3" t="n">
        <v>56.3971507370752</v>
      </c>
      <c r="FC6" s="3" t="n">
        <v>77.6667556606029</v>
      </c>
      <c r="FD6" s="3" t="n">
        <v>127.900357094367</v>
      </c>
      <c r="FE6" s="3" t="n">
        <v>97.7484723411578</v>
      </c>
      <c r="FF6" s="3" t="n">
        <v>121.549775738887</v>
      </c>
      <c r="FG6" s="3" t="n">
        <v>123.978994655124</v>
      </c>
      <c r="FH6" s="3" t="n">
        <v>104.133267141782</v>
      </c>
      <c r="FI6" s="3" t="n">
        <v>148.196325828491</v>
      </c>
      <c r="FJ6" s="3" t="n">
        <v>121.518006111253</v>
      </c>
      <c r="FK6" s="3" t="n">
        <v>112.717562012674</v>
      </c>
      <c r="FL6" s="3" t="n">
        <v>103.473886590908</v>
      </c>
      <c r="FM6" s="3" t="n">
        <v>107.09382343355</v>
      </c>
      <c r="FN6" s="3" t="n">
        <v>155.661931078544</v>
      </c>
      <c r="FO6" s="3" t="n">
        <v>131.517528564564</v>
      </c>
      <c r="FP6" s="3" t="n">
        <v>110.855308758829</v>
      </c>
      <c r="FQ6" s="3" t="n">
        <v>68.6189393500911</v>
      </c>
      <c r="FR6" s="3" t="n">
        <v>96.6198466728102</v>
      </c>
      <c r="FS6" s="3" t="n">
        <v>102.67289324641</v>
      </c>
      <c r="FT6" s="3" t="n">
        <v>94.1147086362861</v>
      </c>
      <c r="FU6" s="3" t="n">
        <v>110.734275481082</v>
      </c>
      <c r="FV6" s="3" t="n">
        <v>127.50883180482</v>
      </c>
      <c r="FW6" s="3" t="n">
        <v>110.192133859715</v>
      </c>
      <c r="FX6" s="3" t="n">
        <v>93.0958296674476</v>
      </c>
      <c r="FY6" s="3" t="n">
        <v>118.144476815736</v>
      </c>
      <c r="FZ6" s="3" t="n">
        <v>98.8734965942271</v>
      </c>
      <c r="GA6" s="3" t="n">
        <v>66.6060054534398</v>
      </c>
      <c r="GB6" s="3" t="n">
        <v>115.736448369753</v>
      </c>
      <c r="GC6" s="3" t="n">
        <v>152.23852861252</v>
      </c>
      <c r="GD6" s="3" t="n">
        <v>127.167147530287</v>
      </c>
      <c r="GE6" s="3" t="n">
        <v>53.6402673414955</v>
      </c>
      <c r="GF6" s="3" t="n">
        <v>143.645423136394</v>
      </c>
      <c r="GG6" s="3" t="n">
        <v>125.805233756185</v>
      </c>
      <c r="GH6" s="3" t="n">
        <v>114.800273330343</v>
      </c>
      <c r="GI6" s="3" t="n">
        <v>117.876846642864</v>
      </c>
      <c r="GJ6" s="3" t="n">
        <v>63.1958510507616</v>
      </c>
      <c r="GK6" s="3" t="n">
        <v>137.268217032249</v>
      </c>
      <c r="GL6" s="3" t="n">
        <v>149.694900450208</v>
      </c>
      <c r="GM6" s="3" t="n">
        <v>74.9915793741508</v>
      </c>
      <c r="GN6" s="3" t="n">
        <v>106.552517855016</v>
      </c>
      <c r="GO6" s="3" t="n">
        <v>108.297403557378</v>
      </c>
      <c r="GP6" s="3" t="n">
        <v>90.728477920814</v>
      </c>
      <c r="GQ6" s="3" t="n">
        <v>171.394456478083</v>
      </c>
      <c r="GR6" s="3" t="n">
        <v>132.285980549582</v>
      </c>
      <c r="GS6" s="3" t="n">
        <v>141.213438847711</v>
      </c>
      <c r="GT6" s="3" t="n">
        <v>142.11623648481</v>
      </c>
      <c r="GU6" s="3" t="n">
        <v>42.8529996070324</v>
      </c>
      <c r="GV6" s="3" t="n">
        <v>127.756429105207</v>
      </c>
      <c r="GW6" s="3" t="n">
        <v>109.009358340218</v>
      </c>
      <c r="GX6" s="3" t="n">
        <v>107.460621148552</v>
      </c>
      <c r="GY6" s="3" t="n">
        <v>142.634583040945</v>
      </c>
      <c r="GZ6" s="3" t="n">
        <v>105.428361800273</v>
      </c>
      <c r="HA6" s="3" t="n">
        <v>107.71854036237</v>
      </c>
      <c r="HB6" s="3" t="n">
        <v>118.727809624349</v>
      </c>
      <c r="HC6" s="3" t="n">
        <v>161.621244388425</v>
      </c>
      <c r="HD6" s="3" t="n">
        <v>105.600329379814</v>
      </c>
      <c r="HE6" s="3" t="n">
        <v>102.370953161912</v>
      </c>
      <c r="HF6" s="3" t="n">
        <v>62.7986663943489</v>
      </c>
      <c r="HG6" s="3" t="n">
        <v>56.5808229162712</v>
      </c>
      <c r="HH6" s="3" t="n">
        <v>148.885096500476</v>
      </c>
      <c r="HI6" s="3" t="n">
        <v>100.412201271904</v>
      </c>
      <c r="HJ6" s="3" t="n">
        <v>110.423331858388</v>
      </c>
      <c r="HK6" s="3" t="n">
        <v>96.1136870487337</v>
      </c>
      <c r="HL6" s="3" t="n">
        <v>125.778994873443</v>
      </c>
      <c r="HM6" s="3" t="n">
        <v>43.5833151766929</v>
      </c>
      <c r="HN6" s="3" t="n">
        <v>82.5988617288147</v>
      </c>
      <c r="HO6" s="3" t="n">
        <v>81.1345648632283</v>
      </c>
      <c r="HP6" s="3" t="n">
        <v>88.6539340985081</v>
      </c>
      <c r="HQ6" s="3" t="n">
        <v>138.104002620776</v>
      </c>
      <c r="HR6" s="3" t="n">
        <v>94.9436772601786</v>
      </c>
      <c r="HS6" s="3" t="n">
        <v>50.2341002200183</v>
      </c>
      <c r="HT6" s="3" t="n">
        <v>114.956806272977</v>
      </c>
      <c r="HU6" s="3" t="n">
        <v>96.933459201469</v>
      </c>
      <c r="HV6" s="3" t="n">
        <v>123.5753789</v>
      </c>
      <c r="HW6" s="3" t="n">
        <v>101.553238960764</v>
      </c>
      <c r="HX6" s="3" t="n">
        <v>90.0775542647452</v>
      </c>
      <c r="HY6" s="3" t="n">
        <v>97.3314477452206</v>
      </c>
      <c r="HZ6" s="3" t="n">
        <v>72.9322129448036</v>
      </c>
      <c r="IA6" s="3" t="n">
        <v>134.798996682028</v>
      </c>
      <c r="IB6" s="3" t="n">
        <v>141.414603615402</v>
      </c>
      <c r="IC6" s="3" t="n">
        <v>95.5011570519716</v>
      </c>
      <c r="ID6" s="3" t="n">
        <v>98.3405835995114</v>
      </c>
      <c r="IE6" s="3" t="n">
        <v>113.663222922683</v>
      </c>
      <c r="IF6" s="3" t="n">
        <v>53.7558984963255</v>
      </c>
      <c r="IG6" s="3" t="n">
        <v>110.576327696731</v>
      </c>
      <c r="IH6" s="3" t="n">
        <v>82.5779606580028</v>
      </c>
      <c r="II6" s="3" t="n">
        <v>114.78786130983</v>
      </c>
      <c r="IJ6" s="3" t="n">
        <v>103.827339776083</v>
      </c>
      <c r="IK6" s="3" t="n">
        <v>79.8137458098921</v>
      </c>
      <c r="IL6" s="3" t="n">
        <v>99.4947407297431</v>
      </c>
      <c r="IM6" s="3" t="n">
        <v>133.481071623112</v>
      </c>
      <c r="IN6" s="3" t="n">
        <v>87.9184093388915</v>
      </c>
      <c r="IO6" s="3" t="n">
        <v>72.3867914630944</v>
      </c>
      <c r="IP6" s="3" t="n">
        <v>139.581611860694</v>
      </c>
      <c r="IQ6" s="3" t="n">
        <v>115.331385617419</v>
      </c>
    </row>
    <row r="7" customFormat="false" ht="13" hidden="false" customHeight="false" outlineLevel="0" collapsed="false">
      <c r="B7" s="3" t="n">
        <v>70.90262250249</v>
      </c>
      <c r="C7" s="3" t="n">
        <v>66.1499119328312</v>
      </c>
      <c r="D7" s="3" t="n">
        <v>56.0748240696626</v>
      </c>
      <c r="E7" s="3" t="n">
        <v>155.812676032338</v>
      </c>
      <c r="F7" s="3" t="n">
        <v>133.827965087602</v>
      </c>
      <c r="G7" s="3" t="n">
        <v>74.7217626277163</v>
      </c>
      <c r="H7" s="3" t="n">
        <v>140.047737895293</v>
      </c>
      <c r="I7" s="3" t="n">
        <v>102.275419190555</v>
      </c>
      <c r="J7" s="3" t="n">
        <v>89.8124965313571</v>
      </c>
      <c r="K7" s="3" t="n">
        <v>99.4146735507869</v>
      </c>
      <c r="L7" s="3" t="n">
        <v>95.068922907582</v>
      </c>
      <c r="M7" s="3" t="n">
        <v>127.717906823926</v>
      </c>
      <c r="N7" s="3" t="n">
        <v>88.7102062122324</v>
      </c>
      <c r="O7" s="3" t="n">
        <v>97.2684229778494</v>
      </c>
      <c r="P7" s="3" t="n">
        <v>134.396667146646</v>
      </c>
      <c r="Q7" s="3" t="n">
        <v>135.33567186949</v>
      </c>
      <c r="R7" s="3" t="n">
        <v>123.225012642206</v>
      </c>
      <c r="S7" s="3" t="n">
        <v>34.5622843923138</v>
      </c>
      <c r="T7" s="3" t="n">
        <v>83.6740771223646</v>
      </c>
      <c r="U7" s="3" t="n">
        <v>99.2004214972184</v>
      </c>
      <c r="V7" s="3" t="n">
        <v>144.66256570858</v>
      </c>
      <c r="W7" s="3" t="n">
        <v>87.1530121257607</v>
      </c>
      <c r="X7" s="3" t="n">
        <v>125.281485077133</v>
      </c>
      <c r="Y7" s="3" t="n">
        <v>75.6814433329168</v>
      </c>
      <c r="Z7" s="3" t="n">
        <v>88.9441374278576</v>
      </c>
      <c r="AA7" s="3" t="n">
        <v>98.0999318857329</v>
      </c>
      <c r="AB7" s="3" t="n">
        <v>98.4229338185102</v>
      </c>
      <c r="AC7" s="3" t="n">
        <v>69.5817391381667</v>
      </c>
      <c r="AD7" s="3" t="n">
        <v>97.4965662046344</v>
      </c>
      <c r="AE7" s="3" t="n">
        <v>104.312694795829</v>
      </c>
      <c r="AF7" s="3" t="n">
        <v>46.6373153327368</v>
      </c>
      <c r="AG7" s="3" t="n">
        <v>162.940391356096</v>
      </c>
      <c r="AH7" s="3" t="n">
        <v>129.796759482369</v>
      </c>
      <c r="AI7" s="3" t="n">
        <v>110.720319996878</v>
      </c>
      <c r="AJ7" s="3" t="n">
        <v>76.8113230655132</v>
      </c>
      <c r="AK7" s="3" t="n">
        <v>61.6967619411469</v>
      </c>
      <c r="AL7" s="3" t="n">
        <v>108.175469925811</v>
      </c>
      <c r="AM7" s="3" t="n">
        <v>70.9136196812864</v>
      </c>
      <c r="AN7" s="3" t="n">
        <v>101.479570725026</v>
      </c>
      <c r="AO7" s="3" t="n">
        <v>86.207769237167</v>
      </c>
      <c r="AP7" s="3" t="n">
        <v>68.1746790511113</v>
      </c>
      <c r="AQ7" s="3" t="n">
        <v>146.593567407649</v>
      </c>
      <c r="AR7" s="3" t="n">
        <v>99.3129657246669</v>
      </c>
      <c r="AS7" s="3" t="n">
        <v>99.0337274186203</v>
      </c>
      <c r="AT7" s="3" t="n">
        <v>118.187018533712</v>
      </c>
      <c r="AU7" s="3" t="n">
        <v>136.424071015398</v>
      </c>
      <c r="AV7" s="3" t="n">
        <v>109.509279798544</v>
      </c>
      <c r="AW7" s="3" t="n">
        <v>139.854161824081</v>
      </c>
      <c r="AX7" s="3" t="n">
        <v>92.669254889924</v>
      </c>
      <c r="AY7" s="3" t="n">
        <v>28.1239828504113</v>
      </c>
      <c r="AZ7" s="3" t="n">
        <v>59.3476102038665</v>
      </c>
      <c r="BA7" s="3" t="n">
        <v>33.8173059175915</v>
      </c>
      <c r="BB7" s="3" t="n">
        <v>145.337573829323</v>
      </c>
      <c r="BC7" s="3" t="n">
        <v>140.866288139273</v>
      </c>
      <c r="BD7" s="3" t="n">
        <v>69.0123296582641</v>
      </c>
      <c r="BE7" s="3" t="n">
        <v>89.28897294076</v>
      </c>
      <c r="BF7" s="3" t="n">
        <v>58.8490714317629</v>
      </c>
      <c r="BG7" s="3" t="n">
        <v>60.1633307644136</v>
      </c>
      <c r="BH7" s="3" t="n">
        <v>114.041339371417</v>
      </c>
      <c r="BI7" s="3" t="n">
        <v>90.8722129770126</v>
      </c>
      <c r="BJ7" s="3" t="n">
        <v>104.682997459628</v>
      </c>
      <c r="BK7" s="3" t="n">
        <v>46.7394411802729</v>
      </c>
      <c r="BL7" s="3" t="n">
        <v>114.08539239759</v>
      </c>
      <c r="BM7" s="3" t="n">
        <v>138.039691633662</v>
      </c>
      <c r="BN7" s="3" t="n">
        <v>142.995239056677</v>
      </c>
      <c r="BO7" s="3" t="n">
        <v>91.9665287337352</v>
      </c>
      <c r="BP7" s="3" t="n">
        <v>113.573348318192</v>
      </c>
      <c r="BQ7" s="3" t="n">
        <v>118.088687034415</v>
      </c>
      <c r="BR7" s="3" t="n">
        <v>44.0347783062293</v>
      </c>
      <c r="BS7" s="3" t="n">
        <v>146.518066308778</v>
      </c>
      <c r="BT7" s="3" t="n">
        <v>111.158695840537</v>
      </c>
      <c r="BU7" s="3" t="n">
        <v>99.7782235609392</v>
      </c>
      <c r="BV7" s="3" t="n">
        <v>112.691258818944</v>
      </c>
      <c r="BW7" s="3" t="n">
        <v>83.6280626110849</v>
      </c>
      <c r="BX7" s="3" t="n">
        <v>50.2949384138276</v>
      </c>
      <c r="BY7" s="3" t="n">
        <v>164.884126630614</v>
      </c>
      <c r="BZ7" s="3" t="n">
        <v>56.5527833258898</v>
      </c>
      <c r="CA7" s="3" t="n">
        <v>98.308042240032</v>
      </c>
      <c r="CB7" s="3" t="n">
        <v>84.1497533385493</v>
      </c>
      <c r="CC7" s="3" t="n">
        <v>87.325494193199</v>
      </c>
      <c r="CD7" s="3" t="n">
        <v>123.447014169722</v>
      </c>
      <c r="CE7" s="3" t="n">
        <v>85.2468666232113</v>
      </c>
      <c r="CF7" s="3" t="n">
        <v>119.618130929948</v>
      </c>
      <c r="CG7" s="3" t="n">
        <v>133.634131772442</v>
      </c>
      <c r="CH7" s="3" t="n">
        <v>88.866996398815</v>
      </c>
      <c r="CI7" s="3" t="n">
        <v>96.3167168350509</v>
      </c>
      <c r="CJ7" s="3" t="n">
        <v>87.899437597693</v>
      </c>
      <c r="CK7" s="3" t="n">
        <v>101.50989335545</v>
      </c>
      <c r="CL7" s="3" t="n">
        <v>142.702109577414</v>
      </c>
      <c r="CM7" s="3" t="n">
        <v>66.0300362528517</v>
      </c>
      <c r="CN7" s="3" t="n">
        <v>108.290586592744</v>
      </c>
      <c r="CO7" s="3" t="n">
        <v>60.3549775060117</v>
      </c>
      <c r="CP7" s="3" t="n">
        <v>96.373439125685</v>
      </c>
      <c r="CQ7" s="3" t="n">
        <v>109.1392022232</v>
      </c>
      <c r="CR7" s="3" t="n">
        <v>150.146878067642</v>
      </c>
      <c r="CS7" s="3" t="n">
        <v>104.90252301414</v>
      </c>
      <c r="CT7" s="3" t="n">
        <v>100.111450940668</v>
      </c>
      <c r="CU7" s="3" t="n">
        <v>87.1961969536073</v>
      </c>
      <c r="CV7" s="3" t="n">
        <v>86.4388064583721</v>
      </c>
      <c r="CW7" s="3" t="n">
        <v>52.7556054027627</v>
      </c>
      <c r="CX7" s="3" t="n">
        <v>76.1447396840822</v>
      </c>
      <c r="CY7" s="3" t="n">
        <v>95.6588475923738</v>
      </c>
      <c r="CZ7" s="3" t="n">
        <v>61.9763218021291</v>
      </c>
      <c r="DA7" s="3" t="n">
        <v>112.257223966915</v>
      </c>
      <c r="DB7" s="3" t="n">
        <v>118.264256029235</v>
      </c>
      <c r="DC7" s="3" t="n">
        <v>71.0235271582633</v>
      </c>
      <c r="DD7" s="3" t="n">
        <v>161.551788522343</v>
      </c>
      <c r="DE7" s="3" t="n">
        <v>127.057497297258</v>
      </c>
      <c r="DF7" s="3" t="n">
        <v>94.3003101450955</v>
      </c>
      <c r="DG7" s="3" t="n">
        <v>107.205531618166</v>
      </c>
      <c r="DH7" s="3" t="n">
        <v>61.5664035702679</v>
      </c>
      <c r="DI7" s="3" t="n">
        <v>143.853019002796</v>
      </c>
      <c r="DJ7" s="3" t="n">
        <v>69.6164027602208</v>
      </c>
      <c r="DK7" s="3" t="n">
        <v>171.290529922908</v>
      </c>
      <c r="DL7" s="3" t="n">
        <v>57.5997661960969</v>
      </c>
      <c r="DM7" s="3" t="n">
        <v>115.769311284168</v>
      </c>
      <c r="DN7" s="3" t="n">
        <v>46.2604529482519</v>
      </c>
      <c r="DO7" s="3" t="n">
        <v>107.956876880613</v>
      </c>
      <c r="DP7" s="3" t="n">
        <v>129.28162847559</v>
      </c>
      <c r="DQ7" s="3" t="n">
        <v>101.390725096329</v>
      </c>
      <c r="DR7" s="3" t="n">
        <v>79.302409151353</v>
      </c>
      <c r="DS7" s="3" t="n">
        <v>130.119021838794</v>
      </c>
      <c r="DT7" s="3" t="n">
        <v>105.849920320802</v>
      </c>
      <c r="DU7" s="3" t="n">
        <v>117.568764859097</v>
      </c>
      <c r="DV7" s="3" t="n">
        <v>101.38422968663</v>
      </c>
      <c r="DW7" s="3" t="n">
        <v>67.3628814607781</v>
      </c>
      <c r="DX7" s="3" t="n">
        <v>80.565862804184</v>
      </c>
      <c r="DY7" s="3" t="n">
        <v>101.540248141367</v>
      </c>
      <c r="DZ7" s="3" t="n">
        <v>119.022482567303</v>
      </c>
      <c r="EA7" s="3" t="n">
        <v>112.131399520628</v>
      </c>
      <c r="EB7" s="3" t="n">
        <v>120.466392849974</v>
      </c>
      <c r="EC7" s="3" t="n">
        <v>63.9885482779221</v>
      </c>
      <c r="ED7" s="3" t="n">
        <v>125.765875432072</v>
      </c>
      <c r="EE7" s="3" t="n">
        <v>75.8812575698784</v>
      </c>
      <c r="EF7" s="3" t="n">
        <v>144.707712021534</v>
      </c>
      <c r="EG7" s="3" t="n">
        <v>132.91230525308</v>
      </c>
      <c r="EH7" s="3" t="n">
        <v>74.0534106941396</v>
      </c>
      <c r="EI7" s="3" t="n">
        <v>96.5217402619686</v>
      </c>
      <c r="EJ7" s="3" t="n">
        <v>59.9404288830783</v>
      </c>
      <c r="EK7" s="3" t="n">
        <v>97.5747683649644</v>
      </c>
      <c r="EL7" s="3" t="n">
        <v>101.098367348911</v>
      </c>
      <c r="EM7" s="3" t="n">
        <v>93.3341018747029</v>
      </c>
      <c r="EN7" s="3" t="n">
        <v>107.541299281885</v>
      </c>
      <c r="EO7" s="3" t="n">
        <v>54.1628584227794</v>
      </c>
      <c r="EP7" s="3" t="n">
        <v>113.027155104638</v>
      </c>
      <c r="EQ7" s="3" t="n">
        <v>92.9151157936587</v>
      </c>
      <c r="ER7" s="3" t="n">
        <v>106.781657902101</v>
      </c>
      <c r="ES7" s="3" t="n">
        <v>57.7258157308393</v>
      </c>
      <c r="ET7" s="3" t="n">
        <v>97.598659896677</v>
      </c>
      <c r="EU7" s="3" t="n">
        <v>129.400217935827</v>
      </c>
      <c r="EV7" s="3" t="n">
        <v>97.7636497341166</v>
      </c>
      <c r="EW7" s="3" t="n">
        <v>109.704142089498</v>
      </c>
      <c r="EX7" s="3" t="n">
        <v>89.8171269224292</v>
      </c>
      <c r="EY7" s="3" t="n">
        <v>123.824391042103</v>
      </c>
      <c r="EZ7" s="3" t="n">
        <v>120.222589897827</v>
      </c>
      <c r="FA7" s="3" t="n">
        <v>120.836438269825</v>
      </c>
      <c r="FB7" s="3" t="n">
        <v>121.468872517099</v>
      </c>
      <c r="FC7" s="3" t="n">
        <v>38.3092997454924</v>
      </c>
      <c r="FD7" s="3" t="n">
        <v>84.3518827710469</v>
      </c>
      <c r="FE7" s="3" t="n">
        <v>123.642841125482</v>
      </c>
      <c r="FF7" s="3" t="n">
        <v>153.582370999243</v>
      </c>
      <c r="FG7" s="3" t="n">
        <v>127.620154123514</v>
      </c>
      <c r="FH7" s="3" t="n">
        <v>102.946858051513</v>
      </c>
      <c r="FI7" s="3" t="n">
        <v>148.674413706692</v>
      </c>
      <c r="FJ7" s="3" t="n">
        <v>71.1876487973768</v>
      </c>
      <c r="FK7" s="3" t="n">
        <v>101.44272052941</v>
      </c>
      <c r="FL7" s="3" t="n">
        <v>112.58842555055</v>
      </c>
      <c r="FM7" s="3" t="n">
        <v>110.769164191591</v>
      </c>
      <c r="FN7" s="3" t="n">
        <v>141.649853206263</v>
      </c>
      <c r="FO7" s="3" t="n">
        <v>83.6255223270939</v>
      </c>
      <c r="FP7" s="3" t="n">
        <v>138.509997882423</v>
      </c>
      <c r="FQ7" s="3" t="n">
        <v>86.6350835910424</v>
      </c>
      <c r="FR7" s="3" t="n">
        <v>110.434907836068</v>
      </c>
      <c r="FS7" s="3" t="n">
        <v>118.754755927949</v>
      </c>
      <c r="FT7" s="3" t="n">
        <v>120.008048444817</v>
      </c>
      <c r="FU7" s="3" t="n">
        <v>94.9942256960497</v>
      </c>
      <c r="FV7" s="3" t="n">
        <v>118.486032468296</v>
      </c>
      <c r="FW7" s="3" t="n">
        <v>55.2544731180433</v>
      </c>
      <c r="FX7" s="3" t="n">
        <v>120.881841826727</v>
      </c>
      <c r="FY7" s="3" t="n">
        <v>99.4255099521155</v>
      </c>
      <c r="FZ7" s="3" t="n">
        <v>117.197658307958</v>
      </c>
      <c r="GA7" s="3" t="n">
        <v>87.0833954822103</v>
      </c>
      <c r="GB7" s="3" t="n">
        <v>86.796954345607</v>
      </c>
      <c r="GC7" s="3" t="n">
        <v>108.702562776193</v>
      </c>
      <c r="GD7" s="3" t="n">
        <v>124.137456927372</v>
      </c>
      <c r="GE7" s="3" t="n">
        <v>111.708136758941</v>
      </c>
      <c r="GF7" s="3" t="n">
        <v>73.447665506518</v>
      </c>
      <c r="GG7" s="3" t="n">
        <v>107.038001496736</v>
      </c>
      <c r="GH7" s="3" t="n">
        <v>124.957293391094</v>
      </c>
      <c r="GI7" s="3" t="n">
        <v>100.589667440843</v>
      </c>
      <c r="GJ7" s="3" t="n">
        <v>74.5924653881247</v>
      </c>
      <c r="GK7" s="3" t="n">
        <v>135.716585846163</v>
      </c>
      <c r="GL7" s="3" t="n">
        <v>103.67235029714</v>
      </c>
      <c r="GM7" s="3" t="n">
        <v>98.468433841893</v>
      </c>
      <c r="GN7" s="3" t="n">
        <v>176.501263342789</v>
      </c>
      <c r="GO7" s="3" t="n">
        <v>110.148273766504</v>
      </c>
      <c r="GP7" s="3" t="n">
        <v>58.5727914311235</v>
      </c>
      <c r="GQ7" s="3" t="n">
        <v>94.624533986628</v>
      </c>
      <c r="GR7" s="3" t="n">
        <v>59.7864683799287</v>
      </c>
      <c r="GS7" s="3" t="n">
        <v>152.982735355397</v>
      </c>
      <c r="GT7" s="3" t="n">
        <v>44.4872704115596</v>
      </c>
      <c r="GU7" s="3" t="n">
        <v>152.23852861252</v>
      </c>
      <c r="GV7" s="3" t="n">
        <v>141.401998661928</v>
      </c>
      <c r="GW7" s="3" t="n">
        <v>121.872231028274</v>
      </c>
      <c r="GX7" s="3" t="n">
        <v>114.412092212126</v>
      </c>
      <c r="GY7" s="3" t="n">
        <v>75.0778204078699</v>
      </c>
      <c r="GZ7" s="3" t="n">
        <v>125.378401734713</v>
      </c>
      <c r="HA7" s="3" t="n">
        <v>85.4299921590169</v>
      </c>
      <c r="HB7" s="3" t="n">
        <v>121.018502674343</v>
      </c>
      <c r="HC7" s="3" t="n">
        <v>116.068421685233</v>
      </c>
      <c r="HD7" s="3" t="n">
        <v>131.381060649909</v>
      </c>
      <c r="HE7" s="3" t="n">
        <v>99.5791489003295</v>
      </c>
      <c r="HF7" s="3" t="n">
        <v>98.4575974405644</v>
      </c>
      <c r="HG7" s="3" t="n">
        <v>137.124353354076</v>
      </c>
      <c r="HH7" s="3" t="n">
        <v>133.044721575547</v>
      </c>
      <c r="HI7" s="3" t="n">
        <v>115.136298238011</v>
      </c>
      <c r="HJ7" s="3" t="n">
        <v>70.0027188598114</v>
      </c>
      <c r="HK7" s="3" t="n">
        <v>90.6828171199635</v>
      </c>
      <c r="HL7" s="3" t="n">
        <v>112.89499602612</v>
      </c>
      <c r="HM7" s="3" t="n">
        <v>106.888607073671</v>
      </c>
      <c r="HN7" s="3" t="n">
        <v>124.954077841738</v>
      </c>
      <c r="HO7" s="3" t="n">
        <v>102.477355690091</v>
      </c>
      <c r="HP7" s="3" t="n">
        <v>90.1488429939604</v>
      </c>
      <c r="HQ7" s="3" t="n">
        <v>122.135777453465</v>
      </c>
      <c r="HR7" s="3" t="n">
        <v>153.582370999243</v>
      </c>
      <c r="HS7" s="3" t="n">
        <v>96.9834931494432</v>
      </c>
      <c r="HT7" s="3" t="n">
        <v>87.2919881689128</v>
      </c>
      <c r="HU7" s="3" t="n">
        <v>69.9114615690974</v>
      </c>
      <c r="HV7" s="3" t="n">
        <v>47.0172646446031</v>
      </c>
      <c r="HW7" s="3" t="n">
        <v>110.437223031605</v>
      </c>
      <c r="HX7" s="3" t="n">
        <v>85.5977473689023</v>
      </c>
      <c r="HY7" s="3" t="n">
        <v>85.1575386621107</v>
      </c>
      <c r="HZ7" s="3" t="n">
        <v>106.661460667186</v>
      </c>
      <c r="IA7" s="3" t="n">
        <v>54.1708329851815</v>
      </c>
      <c r="IB7" s="3" t="n">
        <v>93.2339375122737</v>
      </c>
      <c r="IC7" s="3" t="n">
        <v>77.4890322477148</v>
      </c>
      <c r="ID7" s="3" t="n">
        <v>70.8474436755466</v>
      </c>
      <c r="IE7" s="3" t="n">
        <v>44.0805677290541</v>
      </c>
      <c r="IF7" s="3" t="n">
        <v>91.0543416925179</v>
      </c>
      <c r="IG7" s="3" t="n">
        <v>90.9063621111699</v>
      </c>
      <c r="IH7" s="3" t="n">
        <v>84.1421646420699</v>
      </c>
      <c r="II7" s="3" t="n">
        <v>88.9511151699594</v>
      </c>
      <c r="IJ7" s="3" t="n">
        <v>19.9251037252907</v>
      </c>
      <c r="IK7" s="3" t="n">
        <v>103.71601745739</v>
      </c>
      <c r="IL7" s="3" t="n">
        <v>154.193582620769</v>
      </c>
      <c r="IM7" s="3" t="n">
        <v>74.9915793741508</v>
      </c>
      <c r="IN7" s="3" t="n">
        <v>149.715222722136</v>
      </c>
      <c r="IO7" s="3" t="n">
        <v>105.423924342162</v>
      </c>
      <c r="IP7" s="3" t="n">
        <v>55.442518444363</v>
      </c>
      <c r="IQ7" s="3" t="n">
        <v>60.8966046394812</v>
      </c>
    </row>
    <row r="8" customFormat="false" ht="13" hidden="false" customHeight="false" outlineLevel="0" collapsed="false">
      <c r="B8" s="3" t="n">
        <v>154.098916847738</v>
      </c>
      <c r="C8" s="3" t="n">
        <v>65.0993276473457</v>
      </c>
      <c r="D8" s="3" t="n">
        <v>103.984612295069</v>
      </c>
      <c r="E8" s="3" t="n">
        <v>118.416415824746</v>
      </c>
      <c r="F8" s="3" t="n">
        <v>107.601848076253</v>
      </c>
      <c r="G8" s="3" t="n">
        <v>135.138172828064</v>
      </c>
      <c r="H8" s="3" t="n">
        <v>123.966582634611</v>
      </c>
      <c r="I8" s="3" t="n">
        <v>129.894962359691</v>
      </c>
      <c r="J8" s="3" t="n">
        <v>105.089314276211</v>
      </c>
      <c r="K8" s="3" t="n">
        <v>95.0711416366374</v>
      </c>
      <c r="L8" s="3" t="n">
        <v>61.1315969863938</v>
      </c>
      <c r="M8" s="3" t="n">
        <v>109.472686846877</v>
      </c>
      <c r="N8" s="3" t="n">
        <v>128.613180075533</v>
      </c>
      <c r="O8" s="3" t="n">
        <v>104.777341677723</v>
      </c>
      <c r="P8" s="3" t="n">
        <v>130.016252881387</v>
      </c>
      <c r="Q8" s="3" t="n">
        <v>84.9884007660023</v>
      </c>
      <c r="R8" s="3" t="n">
        <v>97.898188319158</v>
      </c>
      <c r="S8" s="3" t="n">
        <v>145.534108205942</v>
      </c>
      <c r="T8" s="3" t="n">
        <v>62.157099986905</v>
      </c>
      <c r="U8" s="3" t="n">
        <v>81.6824301624479</v>
      </c>
      <c r="V8" s="3" t="n">
        <v>92.2747069839829</v>
      </c>
      <c r="W8" s="3" t="n">
        <v>124.986040402334</v>
      </c>
      <c r="X8" s="3" t="n">
        <v>138.254618952595</v>
      </c>
      <c r="Y8" s="3" t="n">
        <v>70.3197720262807</v>
      </c>
      <c r="Z8" s="3" t="n">
        <v>69.3570365491922</v>
      </c>
      <c r="AA8" s="3" t="n">
        <v>65.8378750233567</v>
      </c>
      <c r="AB8" s="3" t="n">
        <v>56.2331577199359</v>
      </c>
      <c r="AC8" s="3" t="n">
        <v>98.9471005189785</v>
      </c>
      <c r="AD8" s="3" t="n">
        <v>117.080676622399</v>
      </c>
      <c r="AE8" s="3" t="n">
        <v>92.8079093781406</v>
      </c>
      <c r="AF8" s="3" t="n">
        <v>86.051590004962</v>
      </c>
      <c r="AG8" s="3" t="n">
        <v>72.8843012594041</v>
      </c>
      <c r="AH8" s="3" t="n">
        <v>107.932117150574</v>
      </c>
      <c r="AI8" s="3" t="n">
        <v>96.430161416319</v>
      </c>
      <c r="AJ8" s="3" t="n">
        <v>94.2561606524421</v>
      </c>
      <c r="AK8" s="3" t="n">
        <v>99.8647539941004</v>
      </c>
      <c r="AL8" s="3" t="n">
        <v>47.8918940693461</v>
      </c>
      <c r="AM8" s="3" t="n">
        <v>68.1787306432995</v>
      </c>
      <c r="AN8" s="3" t="n">
        <v>115.696061069846</v>
      </c>
      <c r="AO8" s="3" t="n">
        <v>153.426995654377</v>
      </c>
      <c r="AP8" s="3" t="n">
        <v>108.231902817003</v>
      </c>
      <c r="AQ8" s="3" t="n">
        <v>95.2116611434803</v>
      </c>
      <c r="AR8" s="3" t="n">
        <v>133.411358513081</v>
      </c>
      <c r="AS8" s="3" t="n">
        <v>104.120147700411</v>
      </c>
      <c r="AT8" s="3" t="n">
        <v>101.904409105897</v>
      </c>
      <c r="AU8" s="3" t="n">
        <v>72.7021725438988</v>
      </c>
      <c r="AV8" s="3" t="n">
        <v>67.8506159870466</v>
      </c>
      <c r="AW8" s="3" t="n">
        <v>113.50054828078</v>
      </c>
      <c r="AX8" s="3" t="n">
        <v>62.514218898346</v>
      </c>
      <c r="AY8" s="3" t="n">
        <v>83.3947101943437</v>
      </c>
      <c r="AZ8" s="3" t="n">
        <v>74.4040341958822</v>
      </c>
      <c r="BA8" s="3" t="n">
        <v>108.577895927674</v>
      </c>
      <c r="BB8" s="3" t="n">
        <v>71.684837038751</v>
      </c>
      <c r="BC8" s="3" t="n">
        <v>81.3071755526408</v>
      </c>
      <c r="BD8" s="3" t="n">
        <v>89.7108530162242</v>
      </c>
      <c r="BE8" s="3" t="n">
        <v>101.557547796901</v>
      </c>
      <c r="BF8" s="3" t="n">
        <v>60.7838031680842</v>
      </c>
      <c r="BG8" s="3" t="n">
        <v>106.708182599324</v>
      </c>
      <c r="BH8" s="3" t="n">
        <v>74.9755659383595</v>
      </c>
      <c r="BI8" s="3" t="n">
        <v>126.64327022926</v>
      </c>
      <c r="BJ8" s="3" t="n">
        <v>113.435111851392</v>
      </c>
      <c r="BK8" s="3" t="n">
        <v>124.33109730957</v>
      </c>
      <c r="BL8" s="3" t="n">
        <v>120.587458283215</v>
      </c>
      <c r="BM8" s="3" t="n">
        <v>77.8612642411275</v>
      </c>
      <c r="BN8" s="3" t="n">
        <v>159.462967660897</v>
      </c>
      <c r="BO8" s="3" t="n">
        <v>136.67334040145</v>
      </c>
      <c r="BP8" s="3" t="n">
        <v>90.5570891401567</v>
      </c>
      <c r="BQ8" s="3" t="n">
        <v>134.30167981868</v>
      </c>
      <c r="BR8" s="3" t="n">
        <v>65.2792697892892</v>
      </c>
      <c r="BS8" s="3" t="n">
        <v>131.590071358028</v>
      </c>
      <c r="BT8" s="3" t="n">
        <v>97.0291861057874</v>
      </c>
      <c r="BU8" s="3" t="n">
        <v>87.1050039738805</v>
      </c>
      <c r="BV8" s="3" t="n">
        <v>74.4463508254029</v>
      </c>
      <c r="BW8" s="3" t="n">
        <v>53.4064325923509</v>
      </c>
      <c r="BX8" s="3" t="n">
        <v>111.755276712495</v>
      </c>
      <c r="BY8" s="3" t="n">
        <v>86.3367770773166</v>
      </c>
      <c r="BZ8" s="3" t="n">
        <v>102.121330065431</v>
      </c>
      <c r="CA8" s="3" t="n">
        <v>151.4266667112</v>
      </c>
      <c r="CB8" s="3" t="n">
        <v>125.733141139631</v>
      </c>
      <c r="CC8" s="3" t="n">
        <v>93.4519196030948</v>
      </c>
      <c r="CD8" s="3" t="n">
        <v>61.2258768935021</v>
      </c>
      <c r="CE8" s="3" t="n">
        <v>98.3904246145244</v>
      </c>
      <c r="CF8" s="3" t="n">
        <v>114.239931699623</v>
      </c>
      <c r="CG8" s="3" t="n">
        <v>103.611254859382</v>
      </c>
      <c r="CH8" s="3" t="n">
        <v>86.0833596325961</v>
      </c>
      <c r="CI8" s="3" t="n">
        <v>124.801178469876</v>
      </c>
      <c r="CJ8" s="3" t="n">
        <v>95.2445883688824</v>
      </c>
      <c r="CK8" s="3" t="n">
        <v>63.9787730078808</v>
      </c>
      <c r="CL8" s="3" t="n">
        <v>98.7197290240388</v>
      </c>
      <c r="CM8" s="3" t="n">
        <v>91.1543774329729</v>
      </c>
      <c r="CN8" s="3" t="n">
        <v>92.2387571421865</v>
      </c>
      <c r="CO8" s="3" t="n">
        <v>150.622779372281</v>
      </c>
      <c r="CP8" s="3" t="n">
        <v>112.890172702086</v>
      </c>
      <c r="CQ8" s="3" t="n">
        <v>134.993537418046</v>
      </c>
      <c r="CR8" s="3" t="n">
        <v>91.3926496402283</v>
      </c>
      <c r="CS8" s="3" t="n">
        <v>49.062868522708</v>
      </c>
      <c r="CT8" s="3" t="n">
        <v>86.9704332333456</v>
      </c>
      <c r="CU8" s="3" t="n">
        <v>116.382162835866</v>
      </c>
      <c r="CV8" s="3" t="n">
        <v>151.780891628221</v>
      </c>
      <c r="CW8" s="3" t="n">
        <v>116.050639697296</v>
      </c>
      <c r="CX8" s="3" t="n">
        <v>110.629705816035</v>
      </c>
      <c r="CY8" s="3" t="n">
        <v>145.853219323999</v>
      </c>
      <c r="CZ8" s="3" t="n">
        <v>136.055311815289</v>
      </c>
      <c r="DA8" s="3" t="n">
        <v>111.193777484007</v>
      </c>
      <c r="DB8" s="3" t="n">
        <v>129.130433344886</v>
      </c>
      <c r="DC8" s="3" t="n">
        <v>70.7626817945311</v>
      </c>
      <c r="DD8" s="3" t="n">
        <v>81.7250683469041</v>
      </c>
      <c r="DE8" s="3" t="n">
        <v>100.726006733524</v>
      </c>
      <c r="DF8" s="3" t="n">
        <v>90.8790299416467</v>
      </c>
      <c r="DG8" s="3" t="n">
        <v>84.7912875904996</v>
      </c>
      <c r="DH8" s="3" t="n">
        <v>95.0381822557418</v>
      </c>
      <c r="DI8" s="3" t="n">
        <v>134.785169819799</v>
      </c>
      <c r="DJ8" s="3" t="n">
        <v>64.6029111378169</v>
      </c>
      <c r="DK8" s="3" t="n">
        <v>121.703414687101</v>
      </c>
      <c r="DL8" s="3" t="n">
        <v>98.4640928502628</v>
      </c>
      <c r="DM8" s="3" t="n">
        <v>77.8965066620657</v>
      </c>
      <c r="DN8" s="3" t="n">
        <v>127.266829560313</v>
      </c>
      <c r="DO8" s="3" t="n">
        <v>54.4024811607642</v>
      </c>
      <c r="DP8" s="3" t="n">
        <v>50.0602033108635</v>
      </c>
      <c r="DQ8" s="3" t="n">
        <v>117.584488895446</v>
      </c>
      <c r="DR8" s="3" t="n">
        <v>126.951705723457</v>
      </c>
      <c r="DS8" s="3" t="n">
        <v>125.6155163442</v>
      </c>
      <c r="DT8" s="3" t="n">
        <v>85.4645593145904</v>
      </c>
      <c r="DU8" s="3" t="n">
        <v>90.0660747535454</v>
      </c>
      <c r="DV8" s="3" t="n">
        <v>136.001740763024</v>
      </c>
      <c r="DW8" s="3" t="n">
        <v>78.9301450024468</v>
      </c>
      <c r="DX8" s="3" t="n">
        <v>76.390889987259</v>
      </c>
      <c r="DY8" s="3" t="n">
        <v>111.114289103935</v>
      </c>
      <c r="DZ8" s="3" t="n">
        <v>115.670819007404</v>
      </c>
      <c r="EA8" s="3" t="n">
        <v>66.5929503230558</v>
      </c>
      <c r="EB8" s="3" t="n">
        <v>90.3188169329013</v>
      </c>
      <c r="EC8" s="3" t="n">
        <v>100.249912495923</v>
      </c>
      <c r="ED8" s="3" t="n">
        <v>123.380002121149</v>
      </c>
      <c r="EE8" s="3" t="n">
        <v>113.164459062125</v>
      </c>
      <c r="EF8" s="3" t="n">
        <v>158.328521848216</v>
      </c>
      <c r="EG8" s="3" t="n">
        <v>139.035997446024</v>
      </c>
      <c r="EH8" s="3" t="n">
        <v>44.6642542480959</v>
      </c>
      <c r="EI8" s="3" t="n">
        <v>105.21253412752</v>
      </c>
      <c r="EJ8" s="3" t="n">
        <v>64.321807813144</v>
      </c>
      <c r="EK8" s="3" t="n">
        <v>98.0717315178836</v>
      </c>
      <c r="EL8" s="3" t="n">
        <v>140.106775381463</v>
      </c>
      <c r="EM8" s="3" t="n">
        <v>149.374117246487</v>
      </c>
      <c r="EN8" s="3" t="n">
        <v>104.255779572233</v>
      </c>
      <c r="EO8" s="3" t="n">
        <v>120.559257915366</v>
      </c>
      <c r="EP8" s="3" t="n">
        <v>111.186767586412</v>
      </c>
      <c r="EQ8" s="3" t="n">
        <v>91.8876834635341</v>
      </c>
      <c r="ER8" s="3" t="n">
        <v>167.790468760245</v>
      </c>
      <c r="ES8" s="3" t="n">
        <v>100.085469301874</v>
      </c>
      <c r="ET8" s="3" t="n">
        <v>52.5446653650306</v>
      </c>
      <c r="EU8" s="3" t="n">
        <v>46.9418921677061</v>
      </c>
      <c r="EV8" s="3" t="n">
        <v>72.9390942204248</v>
      </c>
      <c r="EW8" s="3" t="n">
        <v>98.7608880557914</v>
      </c>
      <c r="EX8" s="3" t="n">
        <v>97.3444707201111</v>
      </c>
      <c r="EY8" s="3" t="n">
        <v>79.6795287797863</v>
      </c>
      <c r="EZ8" s="3" t="n">
        <v>70.5477544755979</v>
      </c>
      <c r="FA8" s="3" t="n">
        <v>77.4444004226581</v>
      </c>
      <c r="FB8" s="3" t="n">
        <v>134.211580125734</v>
      </c>
      <c r="FC8" s="3" t="n">
        <v>129.389092135057</v>
      </c>
      <c r="FD8" s="3" t="n">
        <v>90.9428264408632</v>
      </c>
      <c r="FE8" s="3" t="n">
        <v>86.2686395864699</v>
      </c>
      <c r="FF8" s="3" t="n">
        <v>57.8114779656744</v>
      </c>
      <c r="FG8" s="3" t="n">
        <v>84.497900867288</v>
      </c>
      <c r="FH8" s="3" t="n">
        <v>86.533407920416</v>
      </c>
      <c r="FI8" s="3" t="n">
        <v>99.6808567264495</v>
      </c>
      <c r="FJ8" s="3" t="n">
        <v>54.6858353699861</v>
      </c>
      <c r="FK8" s="3" t="n">
        <v>128.368798324502</v>
      </c>
      <c r="FL8" s="3" t="n">
        <v>118.606744191108</v>
      </c>
      <c r="FM8" s="3" t="n">
        <v>84.0838988877451</v>
      </c>
      <c r="FN8" s="3" t="n">
        <v>154.045152862511</v>
      </c>
      <c r="FO8" s="3" t="n">
        <v>67.257411441912</v>
      </c>
      <c r="FP8" s="3" t="n">
        <v>77.852453635893</v>
      </c>
      <c r="FQ8" s="3" t="n">
        <v>80.8335251325502</v>
      </c>
      <c r="FR8" s="3" t="n">
        <v>91.5533949525184</v>
      </c>
      <c r="FS8" s="3" t="n">
        <v>79.0242641320873</v>
      </c>
      <c r="FT8" s="3" t="n">
        <v>135.783919449671</v>
      </c>
      <c r="FU8" s="3" t="n">
        <v>134.831345108546</v>
      </c>
      <c r="FV8" s="3" t="n">
        <v>59.2501147474025</v>
      </c>
      <c r="FW8" s="3" t="n">
        <v>98.3427380175797</v>
      </c>
      <c r="FX8" s="3" t="n">
        <v>83.3767031179519</v>
      </c>
      <c r="FY8" s="3" t="n">
        <v>24.7623189320166</v>
      </c>
      <c r="FZ8" s="3" t="n">
        <v>108.843339526985</v>
      </c>
      <c r="GA8" s="3" t="n">
        <v>81.2506461949681</v>
      </c>
      <c r="GB8" s="3" t="n">
        <v>138.581190145158</v>
      </c>
      <c r="GC8" s="3" t="n">
        <v>109.777585236782</v>
      </c>
      <c r="GD8" s="3" t="n">
        <v>104.356490578053</v>
      </c>
      <c r="GE8" s="3" t="n">
        <v>140.621970699229</v>
      </c>
      <c r="GF8" s="3" t="n">
        <v>118.779001170091</v>
      </c>
      <c r="GG8" s="3" t="n">
        <v>94.2097602752398</v>
      </c>
      <c r="GH8" s="3" t="n">
        <v>101.43837953778</v>
      </c>
      <c r="GI8" s="3" t="n">
        <v>82.2261152475051</v>
      </c>
      <c r="GJ8" s="3" t="n">
        <v>68.7905210637098</v>
      </c>
      <c r="GK8" s="3" t="n">
        <v>98.7912106862154</v>
      </c>
      <c r="GL8" s="3" t="n">
        <v>72.0961058013415</v>
      </c>
      <c r="GM8" s="3" t="n">
        <v>92.530407468746</v>
      </c>
      <c r="GN8" s="3" t="n">
        <v>72.0749474865812</v>
      </c>
      <c r="GO8" s="3" t="n">
        <v>111.009172795498</v>
      </c>
      <c r="GP8" s="3" t="n">
        <v>82.1020593533632</v>
      </c>
      <c r="GQ8" s="3" t="n">
        <v>113.54421544103</v>
      </c>
      <c r="GR8" s="3" t="n">
        <v>87.3374560368021</v>
      </c>
      <c r="GS8" s="3" t="n">
        <v>71.8699240596635</v>
      </c>
      <c r="GT8" s="3" t="n">
        <v>122.905194103291</v>
      </c>
      <c r="GU8" s="3" t="n">
        <v>105.494473495025</v>
      </c>
      <c r="GV8" s="3" t="n">
        <v>77.6519962890603</v>
      </c>
      <c r="GW8" s="3" t="n">
        <v>107.465090762156</v>
      </c>
      <c r="GX8" s="3" t="n">
        <v>85.7551806653561</v>
      </c>
      <c r="GY8" s="3" t="n">
        <v>128.623984321368</v>
      </c>
      <c r="GZ8" s="3" t="n">
        <v>78.7326138055278</v>
      </c>
      <c r="HA8" s="3" t="n">
        <v>88.2022458805167</v>
      </c>
      <c r="HB8" s="3" t="n">
        <v>104.045804199308</v>
      </c>
      <c r="HC8" s="3" t="n">
        <v>75.103351869754</v>
      </c>
      <c r="HD8" s="3" t="n">
        <v>156.8503981204</v>
      </c>
      <c r="HE8" s="3" t="n">
        <v>52.1783499824323</v>
      </c>
      <c r="HF8" s="3" t="n">
        <v>105.205910095847</v>
      </c>
      <c r="HG8" s="3" t="n">
        <v>115.306336487939</v>
      </c>
      <c r="HH8" s="3" t="n">
        <v>96.7440311889263</v>
      </c>
      <c r="HI8" s="3" t="n">
        <v>114.397332840583</v>
      </c>
      <c r="HJ8" s="3" t="n">
        <v>70.6406195409898</v>
      </c>
      <c r="HK8" s="3" t="n">
        <v>69.6664367081951</v>
      </c>
      <c r="HL8" s="3" t="n">
        <v>100.687034275333</v>
      </c>
      <c r="HM8" s="3" t="n">
        <v>107.62876222436</v>
      </c>
      <c r="HN8" s="3" t="n">
        <v>43.2308909673111</v>
      </c>
      <c r="HO8" s="3" t="n">
        <v>96.1180601958574</v>
      </c>
      <c r="HP8" s="3" t="n">
        <v>125.284700626489</v>
      </c>
      <c r="HQ8" s="3" t="n">
        <v>128.605912933989</v>
      </c>
      <c r="HR8" s="3" t="n">
        <v>107.344186106383</v>
      </c>
      <c r="HS8" s="3" t="n">
        <v>104.098281964792</v>
      </c>
      <c r="HT8" s="3" t="n">
        <v>127.735399412421</v>
      </c>
      <c r="HU8" s="3" t="n">
        <v>110.957852627782</v>
      </c>
      <c r="HV8" s="3" t="n">
        <v>107.657959412509</v>
      </c>
      <c r="HW8" s="3" t="n">
        <v>140.018283463195</v>
      </c>
      <c r="HX8" s="3" t="n">
        <v>148.61743417211</v>
      </c>
      <c r="HY8" s="3" t="n">
        <v>70.529104289335</v>
      </c>
      <c r="HZ8" s="3" t="n">
        <v>94.8886913661966</v>
      </c>
      <c r="IA8" s="3" t="n">
        <v>113.034357935194</v>
      </c>
      <c r="IB8" s="3" t="n">
        <v>85.7428972668174</v>
      </c>
      <c r="IC8" s="3" t="n">
        <v>43.1496018795997</v>
      </c>
      <c r="ID8" s="3" t="n">
        <v>106.514735150087</v>
      </c>
      <c r="IE8" s="3" t="n">
        <v>37.4398151997184</v>
      </c>
      <c r="IF8" s="3" t="n">
        <v>94.6113180787762</v>
      </c>
      <c r="IG8" s="3" t="n">
        <v>92.9195532517696</v>
      </c>
      <c r="IH8" s="3" t="n">
        <v>68.3775802154543</v>
      </c>
      <c r="II8" s="3" t="n">
        <v>109.874116028439</v>
      </c>
      <c r="IJ8" s="3" t="n">
        <v>87.0113028656562</v>
      </c>
      <c r="IK8" s="3" t="n">
        <v>112.0247397485</v>
      </c>
      <c r="IL8" s="3" t="n">
        <v>81.2533472564269</v>
      </c>
      <c r="IM8" s="3" t="n">
        <v>127.837075083048</v>
      </c>
      <c r="IN8" s="3" t="n">
        <v>57.5930778534371</v>
      </c>
      <c r="IO8" s="3" t="n">
        <v>91.5941359628548</v>
      </c>
      <c r="IP8" s="3" t="n">
        <v>63.0642707711274</v>
      </c>
      <c r="IQ8" s="3" t="n">
        <v>66.2250271657797</v>
      </c>
    </row>
    <row r="9" customFormat="false" ht="13" hidden="false" customHeight="false" outlineLevel="0" collapsed="false">
      <c r="B9" s="3" t="n">
        <v>96.0678333149218</v>
      </c>
      <c r="C9" s="3" t="n">
        <v>66.5407298015197</v>
      </c>
      <c r="D9" s="3" t="n">
        <v>149.583899686451</v>
      </c>
      <c r="E9" s="3" t="n">
        <v>127.58883467279</v>
      </c>
      <c r="F9" s="3" t="n">
        <v>127.794951386488</v>
      </c>
      <c r="G9" s="3" t="n">
        <v>85.0954142485591</v>
      </c>
      <c r="H9" s="3" t="n">
        <v>128.508674721473</v>
      </c>
      <c r="I9" s="3" t="n">
        <v>132.203083687193</v>
      </c>
      <c r="J9" s="3" t="n">
        <v>132.066937327474</v>
      </c>
      <c r="K9" s="3" t="n">
        <v>134.951735276422</v>
      </c>
      <c r="L9" s="3" t="n">
        <v>108.078521112738</v>
      </c>
      <c r="M9" s="3" t="n">
        <v>118.17904397131</v>
      </c>
      <c r="N9" s="3" t="n">
        <v>148.750686537409</v>
      </c>
      <c r="O9" s="3" t="n">
        <v>61.1593793328268</v>
      </c>
      <c r="P9" s="3" t="n">
        <v>112.73434718031</v>
      </c>
      <c r="Q9" s="3" t="n">
        <v>69.1499551706869</v>
      </c>
      <c r="R9" s="3" t="n">
        <v>84.9510360824894</v>
      </c>
      <c r="S9" s="3" t="n">
        <v>115.351418489905</v>
      </c>
      <c r="T9" s="3" t="n">
        <v>98.0912499024726</v>
      </c>
      <c r="U9" s="3" t="n">
        <v>93.8889770715178</v>
      </c>
      <c r="V9" s="3" t="n">
        <v>97.4248916094965</v>
      </c>
      <c r="W9" s="3" t="n">
        <v>106.514735150087</v>
      </c>
      <c r="X9" s="3" t="n">
        <v>112.863773041876</v>
      </c>
      <c r="Y9" s="3" t="n">
        <v>135.894984524415</v>
      </c>
      <c r="Z9" s="3" t="n">
        <v>69.5817391381667</v>
      </c>
      <c r="AA9" s="3" t="n">
        <v>108.568828078491</v>
      </c>
      <c r="AB9" s="3" t="n">
        <v>90.2315790788819</v>
      </c>
      <c r="AC9" s="3" t="n">
        <v>104.88056081204</v>
      </c>
      <c r="AD9" s="3" t="n">
        <v>67.0109074283062</v>
      </c>
      <c r="AE9" s="3" t="n">
        <v>110.289146983776</v>
      </c>
      <c r="AF9" s="3" t="n">
        <v>65.5170918196347</v>
      </c>
      <c r="AG9" s="3" t="n">
        <v>52.02400361336</v>
      </c>
      <c r="AH9" s="3" t="n">
        <v>70.9282825863483</v>
      </c>
      <c r="AI9" s="3" t="n">
        <v>40.2983099549374</v>
      </c>
      <c r="AJ9" s="3" t="n">
        <v>80.4396203364803</v>
      </c>
      <c r="AK9" s="3" t="n">
        <v>88.8272522087789</v>
      </c>
      <c r="AL9" s="3" t="n">
        <v>116.623296882048</v>
      </c>
      <c r="AM9" s="3" t="n">
        <v>152.759447608139</v>
      </c>
      <c r="AN9" s="3" t="n">
        <v>74.3192080038796</v>
      </c>
      <c r="AO9" s="3" t="n">
        <v>93.1871512691487</v>
      </c>
      <c r="AP9" s="3" t="n">
        <v>92.1263415367122</v>
      </c>
      <c r="AQ9" s="3" t="n">
        <v>99.3735466745278</v>
      </c>
      <c r="AR9" s="3" t="n">
        <v>70.9759370277993</v>
      </c>
      <c r="AS9" s="3" t="n">
        <v>123.110024597247</v>
      </c>
      <c r="AT9" s="3" t="n">
        <v>118.655138208911</v>
      </c>
      <c r="AU9" s="3" t="n">
        <v>41.2290185604434</v>
      </c>
      <c r="AV9" s="3" t="n">
        <v>71.9690916017925</v>
      </c>
      <c r="AW9" s="3" t="n">
        <v>110.055987499996</v>
      </c>
      <c r="AX9" s="3" t="n">
        <v>105.907414343281</v>
      </c>
      <c r="AY9" s="3" t="n">
        <v>105.567273532438</v>
      </c>
      <c r="AZ9" s="3" t="n">
        <v>102.562085415613</v>
      </c>
      <c r="BA9" s="3" t="n">
        <v>75.5182220476229</v>
      </c>
      <c r="BB9" s="3" t="n">
        <v>93.4941719216283</v>
      </c>
      <c r="BC9" s="3" t="n">
        <v>110.000712206572</v>
      </c>
      <c r="BD9" s="3" t="n">
        <v>137.423399444154</v>
      </c>
      <c r="BE9" s="3" t="n">
        <v>42.9193685457335</v>
      </c>
      <c r="BF9" s="3" t="n">
        <v>129.631480245487</v>
      </c>
      <c r="BG9" s="3" t="n">
        <v>91.727452639141</v>
      </c>
      <c r="BH9" s="3" t="n">
        <v>146.576717929025</v>
      </c>
      <c r="BI9" s="3" t="n">
        <v>84.1168582686407</v>
      </c>
      <c r="BJ9" s="3" t="n">
        <v>60.69299605428</v>
      </c>
      <c r="BK9" s="3" t="n">
        <v>109.463522531213</v>
      </c>
      <c r="BL9" s="3" t="n">
        <v>119.240046636708</v>
      </c>
      <c r="BM9" s="3" t="n">
        <v>62.7060585729055</v>
      </c>
      <c r="BN9" s="3" t="n">
        <v>126.512075815549</v>
      </c>
      <c r="BO9" s="3" t="n">
        <v>61.0647135597958</v>
      </c>
      <c r="BP9" s="3" t="n">
        <v>68.1787306432995</v>
      </c>
      <c r="BQ9" s="3" t="n">
        <v>89.810181335821</v>
      </c>
      <c r="BR9" s="3" t="n">
        <v>60.2506650849136</v>
      </c>
      <c r="BS9" s="3" t="n">
        <v>75.4867096639373</v>
      </c>
      <c r="BT9" s="3" t="n">
        <v>119.974671042505</v>
      </c>
      <c r="BU9" s="3" t="n">
        <v>74.9018655471275</v>
      </c>
      <c r="BV9" s="3" t="n">
        <v>65.3985023593975</v>
      </c>
      <c r="BW9" s="3" t="n">
        <v>83.9188447393184</v>
      </c>
      <c r="BX9" s="3" t="n">
        <v>95.8951583145222</v>
      </c>
      <c r="BY9" s="3" t="n">
        <v>76.6017335585104</v>
      </c>
      <c r="BZ9" s="3" t="n">
        <v>127.054088814941</v>
      </c>
      <c r="CA9" s="3" t="n">
        <v>78.1656481431355</v>
      </c>
      <c r="CB9" s="3" t="n">
        <v>90.3807484134916</v>
      </c>
      <c r="CC9" s="3" t="n">
        <v>127.136278256472</v>
      </c>
      <c r="CD9" s="3" t="n">
        <v>71.1839830711114</v>
      </c>
      <c r="CE9" s="3" t="n">
        <v>83.314964570323</v>
      </c>
      <c r="CF9" s="3" t="n">
        <v>115.36646726089</v>
      </c>
      <c r="CG9" s="3" t="n">
        <v>151.313993861777</v>
      </c>
      <c r="CH9" s="3" t="n">
        <v>94.2406938600414</v>
      </c>
      <c r="CI9" s="3" t="n">
        <v>99.395219477185</v>
      </c>
      <c r="CJ9" s="3" t="n">
        <v>92.1106175003629</v>
      </c>
      <c r="CK9" s="3" t="n">
        <v>45.0120480664054</v>
      </c>
      <c r="CL9" s="3" t="n">
        <v>98.0066809544184</v>
      </c>
      <c r="CM9" s="3" t="n">
        <v>71.581103416537</v>
      </c>
      <c r="CN9" s="3" t="n">
        <v>92.6133043311353</v>
      </c>
      <c r="CO9" s="3" t="n">
        <v>129.422533848356</v>
      </c>
      <c r="CP9" s="3" t="n">
        <v>100.425192091301</v>
      </c>
      <c r="CQ9" s="3" t="n">
        <v>117.241904267092</v>
      </c>
      <c r="CR9" s="3" t="n">
        <v>94.0195926863453</v>
      </c>
      <c r="CS9" s="3" t="n">
        <v>92.6110534465863</v>
      </c>
      <c r="CT9" s="3" t="n">
        <v>81.2398419491331</v>
      </c>
      <c r="CU9" s="3" t="n">
        <v>125.778994873443</v>
      </c>
      <c r="CV9" s="3" t="n">
        <v>77.7346359075011</v>
      </c>
      <c r="CW9" s="3" t="n">
        <v>116.777836184082</v>
      </c>
      <c r="CX9" s="3" t="n">
        <v>108.482779977733</v>
      </c>
      <c r="CY9" s="3" t="n">
        <v>102.125671057061</v>
      </c>
      <c r="CZ9" s="3" t="n">
        <v>104.439708995378</v>
      </c>
      <c r="DA9" s="3" t="n">
        <v>78.3604461231022</v>
      </c>
      <c r="DB9" s="3" t="n">
        <v>88.6070513889024</v>
      </c>
      <c r="DC9" s="3" t="n">
        <v>126.677033497495</v>
      </c>
      <c r="DD9" s="3" t="n">
        <v>50.9308454544055</v>
      </c>
      <c r="DE9" s="3" t="n">
        <v>104.579939102779</v>
      </c>
      <c r="DF9" s="3" t="n">
        <v>125.661177145051</v>
      </c>
      <c r="DG9" s="3" t="n">
        <v>73.7320486915337</v>
      </c>
      <c r="DH9" s="3" t="n">
        <v>108.116850461057</v>
      </c>
      <c r="DI9" s="3" t="n">
        <v>87.8520082446968</v>
      </c>
      <c r="DJ9" s="3" t="n">
        <v>106.904170332552</v>
      </c>
      <c r="DK9" s="3" t="n">
        <v>72.3728359788908</v>
      </c>
      <c r="DL9" s="3" t="n">
        <v>81.3421607296306</v>
      </c>
      <c r="DM9" s="3" t="n">
        <v>125.213765607703</v>
      </c>
      <c r="DN9" s="3" t="n">
        <v>118.835723460725</v>
      </c>
      <c r="DO9" s="3" t="n">
        <v>86.6689754812512</v>
      </c>
      <c r="DP9" s="3" t="n">
        <v>102.240691257514</v>
      </c>
      <c r="DQ9" s="3" t="n">
        <v>135.659027512696</v>
      </c>
      <c r="DR9" s="3" t="n">
        <v>107.698346712417</v>
      </c>
      <c r="DS9" s="3" t="n">
        <v>129.374236297033</v>
      </c>
      <c r="DT9" s="3" t="n">
        <v>95.485818881545</v>
      </c>
      <c r="DU9" s="3" t="n">
        <v>106.09771055415</v>
      </c>
      <c r="DV9" s="3" t="n">
        <v>51.7109377280917</v>
      </c>
      <c r="DW9" s="3" t="n">
        <v>102.349216048268</v>
      </c>
      <c r="DX9" s="3" t="n">
        <v>88.9207603840418</v>
      </c>
      <c r="DY9" s="3" t="n">
        <v>55.5544195619405</v>
      </c>
      <c r="DZ9" s="3" t="n">
        <v>125.599245664461</v>
      </c>
      <c r="EA9" s="3" t="n">
        <v>95.7113896688455</v>
      </c>
      <c r="EB9" s="3" t="n">
        <v>95.9213971972645</v>
      </c>
      <c r="EC9" s="3" t="n">
        <v>119.695239803497</v>
      </c>
      <c r="ED9" s="3" t="n">
        <v>68.7945083449108</v>
      </c>
      <c r="EE9" s="3" t="n">
        <v>119.673181134917</v>
      </c>
      <c r="EF9" s="3" t="n">
        <v>94.1456743765812</v>
      </c>
      <c r="EG9" s="3" t="n">
        <v>98.5312656763028</v>
      </c>
      <c r="EH9" s="3" t="n">
        <v>171.499412009052</v>
      </c>
      <c r="EI9" s="3" t="n">
        <v>92.2028073003901</v>
      </c>
      <c r="EJ9" s="3" t="n">
        <v>129.650194742737</v>
      </c>
      <c r="EK9" s="3" t="n">
        <v>142.641400005579</v>
      </c>
      <c r="EL9" s="3" t="n">
        <v>93.2072162971281</v>
      </c>
      <c r="EM9" s="3" t="n">
        <v>106.801690774587</v>
      </c>
      <c r="EN9" s="3" t="n">
        <v>56.9013488760447</v>
      </c>
      <c r="EO9" s="3" t="n">
        <v>117.67909035749</v>
      </c>
      <c r="EP9" s="3" t="n">
        <v>61.7075661869819</v>
      </c>
      <c r="EQ9" s="3" t="n">
        <v>86.4557845589701</v>
      </c>
      <c r="ER9" s="3" t="n">
        <v>123.273567437477</v>
      </c>
      <c r="ES9" s="3" t="n">
        <v>84.4501178038627</v>
      </c>
      <c r="ET9" s="3" t="n">
        <v>118.139171159299</v>
      </c>
      <c r="EU9" s="3" t="n">
        <v>100.448987156533</v>
      </c>
      <c r="EV9" s="3" t="n">
        <v>105.860981810585</v>
      </c>
      <c r="EW9" s="3" t="n">
        <v>106.261703571289</v>
      </c>
      <c r="EX9" s="3" t="n">
        <v>97.1923109246006</v>
      </c>
      <c r="EY9" s="3" t="n">
        <v>63.1706411438131</v>
      </c>
      <c r="EZ9" s="3" t="n">
        <v>69.9342919695226</v>
      </c>
      <c r="FA9" s="3" t="n">
        <v>83.9595535941612</v>
      </c>
      <c r="FB9" s="3" t="n">
        <v>95.7945437751832</v>
      </c>
      <c r="FC9" s="3" t="n">
        <v>130.526496253145</v>
      </c>
      <c r="FD9" s="3" t="n">
        <v>109.580311283811</v>
      </c>
      <c r="FE9" s="3" t="n">
        <v>70.5626103136211</v>
      </c>
      <c r="FF9" s="3" t="n">
        <v>99.442809607649</v>
      </c>
      <c r="FG9" s="3" t="n">
        <v>133.805906419022</v>
      </c>
      <c r="FH9" s="3" t="n">
        <v>63.3316758555452</v>
      </c>
      <c r="FI9" s="3" t="n">
        <v>80.6096585864083</v>
      </c>
      <c r="FJ9" s="3" t="n">
        <v>101.739612201419</v>
      </c>
      <c r="FK9" s="3" t="n">
        <v>131.727761181438</v>
      </c>
      <c r="FL9" s="3" t="n">
        <v>193.258134145071</v>
      </c>
      <c r="FM9" s="3" t="n">
        <v>135.958009291787</v>
      </c>
      <c r="FN9" s="3" t="n">
        <v>104.373983166548</v>
      </c>
      <c r="FO9" s="3" t="n">
        <v>152.970387645871</v>
      </c>
      <c r="FP9" s="3" t="n">
        <v>67.2108502872419</v>
      </c>
      <c r="FQ9" s="3" t="n">
        <v>128.436839348868</v>
      </c>
      <c r="FR9" s="3" t="n">
        <v>91.6597010142169</v>
      </c>
      <c r="FS9" s="3" t="n">
        <v>92.9084274509989</v>
      </c>
      <c r="FT9" s="3" t="n">
        <v>117.161193978265</v>
      </c>
      <c r="FU9" s="3" t="n">
        <v>106.317139642181</v>
      </c>
      <c r="FV9" s="3" t="n">
        <v>92.8994882237902</v>
      </c>
      <c r="FW9" s="3" t="n">
        <v>102.080106722691</v>
      </c>
      <c r="FX9" s="3" t="n">
        <v>83.8603217410451</v>
      </c>
      <c r="FY9" s="3" t="n">
        <v>94.2362564019305</v>
      </c>
      <c r="FZ9" s="3" t="n">
        <v>127.627164021109</v>
      </c>
      <c r="GA9" s="3" t="n">
        <v>111.63273212655</v>
      </c>
      <c r="GB9" s="3" t="n">
        <v>109.846526614967</v>
      </c>
      <c r="GC9" s="3" t="n">
        <v>43.8186933895281</v>
      </c>
      <c r="GD9" s="3" t="n">
        <v>126.683786151142</v>
      </c>
      <c r="GE9" s="3" t="n">
        <v>80.6288232605681</v>
      </c>
      <c r="GF9" s="3" t="n">
        <v>143.426122670337</v>
      </c>
      <c r="GG9" s="3" t="n">
        <v>77.6046634025448</v>
      </c>
      <c r="GH9" s="3" t="n">
        <v>102.531666318708</v>
      </c>
      <c r="GI9" s="3" t="n">
        <v>118.523557929277</v>
      </c>
      <c r="GJ9" s="3" t="n">
        <v>76.3540719471365</v>
      </c>
      <c r="GK9" s="3" t="n">
        <v>115.698569198344</v>
      </c>
      <c r="GL9" s="3" t="n">
        <v>128.980074257015</v>
      </c>
      <c r="GM9" s="3" t="n">
        <v>124.58576881854</v>
      </c>
      <c r="GN9" s="3" t="n">
        <v>124.778959023828</v>
      </c>
      <c r="GO9" s="3" t="n">
        <v>96.2949154104194</v>
      </c>
      <c r="GP9" s="3" t="n">
        <v>121.235841655293</v>
      </c>
      <c r="GQ9" s="3" t="n">
        <v>60.5619302625428</v>
      </c>
      <c r="GR9" s="3" t="n">
        <v>126.234638217142</v>
      </c>
      <c r="GS9" s="3" t="n">
        <v>91.8583576534104</v>
      </c>
      <c r="GT9" s="3" t="n">
        <v>69.146032200473</v>
      </c>
      <c r="GU9" s="3" t="n">
        <v>82.8335968317788</v>
      </c>
      <c r="GV9" s="3" t="n">
        <v>95.9651286685016</v>
      </c>
      <c r="GW9" s="3" t="n">
        <v>84.1472130545583</v>
      </c>
      <c r="GX9" s="3" t="n">
        <v>110.155187197618</v>
      </c>
      <c r="GY9" s="3" t="n">
        <v>118.101967253254</v>
      </c>
      <c r="GZ9" s="3" t="n">
        <v>97.0030758450193</v>
      </c>
      <c r="HA9" s="3" t="n">
        <v>94.4349451966176</v>
      </c>
      <c r="HB9" s="3" t="n">
        <v>136.463750894447</v>
      </c>
      <c r="HC9" s="3" t="n">
        <v>86.7366306396946</v>
      </c>
      <c r="HD9" s="3" t="n">
        <v>44.367909219477</v>
      </c>
      <c r="HE9" s="3" t="n">
        <v>113.836123011538</v>
      </c>
      <c r="HF9" s="3" t="n">
        <v>105.003587730388</v>
      </c>
      <c r="HG9" s="3" t="n">
        <v>107.341935221834</v>
      </c>
      <c r="HH9" s="3" t="n">
        <v>109.536772745535</v>
      </c>
      <c r="HI9" s="3" t="n">
        <v>63.1604800078492</v>
      </c>
      <c r="HJ9" s="3" t="n">
        <v>63.2663358926379</v>
      </c>
      <c r="HK9" s="3" t="n">
        <v>90.7147796805589</v>
      </c>
      <c r="HL9" s="3" t="n">
        <v>105.726185981595</v>
      </c>
      <c r="HM9" s="3" t="n">
        <v>64.431779601108</v>
      </c>
      <c r="HN9" s="3" t="n">
        <v>81.8475486218617</v>
      </c>
      <c r="HO9" s="3" t="n">
        <v>95.6391362748235</v>
      </c>
      <c r="HP9" s="3" t="n">
        <v>126.849644186908</v>
      </c>
      <c r="HQ9" s="3" t="n">
        <v>119.278247363053</v>
      </c>
      <c r="HR9" s="3" t="n">
        <v>52.1602142840663</v>
      </c>
      <c r="HS9" s="3" t="n">
        <v>106.111022928482</v>
      </c>
      <c r="HT9" s="3" t="n">
        <v>103.713830883828</v>
      </c>
      <c r="HU9" s="3" t="n">
        <v>61.2701228526362</v>
      </c>
      <c r="HV9" s="3" t="n">
        <v>150.558468385168</v>
      </c>
      <c r="HW9" s="3" t="n">
        <v>126.747968516281</v>
      </c>
      <c r="HX9" s="3" t="n">
        <v>80.8498279677835</v>
      </c>
      <c r="HY9" s="3" t="n">
        <v>126.068780181376</v>
      </c>
      <c r="HZ9" s="3" t="n">
        <v>93.5074842959608</v>
      </c>
      <c r="IA9" s="3" t="n">
        <v>117.200230747443</v>
      </c>
      <c r="IB9" s="3" t="n">
        <v>118.849228768019</v>
      </c>
      <c r="IC9" s="3" t="n">
        <v>117.805525758155</v>
      </c>
      <c r="ID9" s="3" t="n">
        <v>71.0199257429849</v>
      </c>
      <c r="IE9" s="3" t="n">
        <v>153.898266567944</v>
      </c>
      <c r="IF9" s="3" t="n">
        <v>146.334908617479</v>
      </c>
      <c r="IG9" s="3" t="n">
        <v>117.23148588718</v>
      </c>
      <c r="IH9" s="3" t="n">
        <v>103.47607316447</v>
      </c>
      <c r="II9" s="3" t="n">
        <v>139.918472811195</v>
      </c>
      <c r="IJ9" s="3" t="n">
        <v>111.774151987213</v>
      </c>
      <c r="IK9" s="3" t="n">
        <v>54.8259046999192</v>
      </c>
      <c r="IL9" s="3" t="n">
        <v>105.036547111284</v>
      </c>
      <c r="IM9" s="3" t="n">
        <v>91.1771113669175</v>
      </c>
      <c r="IN9" s="3" t="n">
        <v>89.2238580663076</v>
      </c>
      <c r="IO9" s="3" t="n">
        <v>112.228734199624</v>
      </c>
      <c r="IP9" s="3" t="n">
        <v>81.1777818465686</v>
      </c>
      <c r="IQ9" s="3" t="n">
        <v>81.7331072202933</v>
      </c>
    </row>
    <row r="10" customFormat="false" ht="13" hidden="false" customHeight="false" outlineLevel="0" collapsed="false">
      <c r="B10" s="3" t="n">
        <v>73.8782275652426</v>
      </c>
      <c r="C10" s="3" t="n">
        <v>71.4481082951863</v>
      </c>
      <c r="D10" s="3" t="n">
        <v>110.2590815973</v>
      </c>
      <c r="E10" s="3" t="n">
        <v>94.0837750514845</v>
      </c>
      <c r="F10" s="3" t="n">
        <v>68.4099286419723</v>
      </c>
      <c r="G10" s="3" t="n">
        <v>81.126461678852</v>
      </c>
      <c r="H10" s="3" t="n">
        <v>128.508674721473</v>
      </c>
      <c r="I10" s="3" t="n">
        <v>86.0613652750033</v>
      </c>
      <c r="J10" s="3" t="n">
        <v>110.349277756727</v>
      </c>
      <c r="K10" s="3" t="n">
        <v>89.2750174565563</v>
      </c>
      <c r="L10" s="3" t="n">
        <v>82.4417499872965</v>
      </c>
      <c r="M10" s="3" t="n">
        <v>119.958014496842</v>
      </c>
      <c r="N10" s="3" t="n">
        <v>98.6786021477798</v>
      </c>
      <c r="O10" s="3" t="n">
        <v>53.0326571352475</v>
      </c>
      <c r="P10" s="3" t="n">
        <v>111.369507256295</v>
      </c>
      <c r="Q10" s="3" t="n">
        <v>99.0813497045778</v>
      </c>
      <c r="R10" s="3" t="n">
        <v>86.2637841069429</v>
      </c>
      <c r="S10" s="3" t="n">
        <v>67.0023540670201</v>
      </c>
      <c r="T10" s="3" t="n">
        <v>172.551025270332</v>
      </c>
      <c r="U10" s="3" t="n">
        <v>113.311731222615</v>
      </c>
      <c r="V10" s="3" t="n">
        <v>118.395064577024</v>
      </c>
      <c r="W10" s="3" t="n">
        <v>153.805401502552</v>
      </c>
      <c r="X10" s="3" t="n">
        <v>135.788742773704</v>
      </c>
      <c r="Y10" s="3" t="n">
        <v>84.0382380868945</v>
      </c>
      <c r="Z10" s="3" t="n">
        <v>74.4821720452251</v>
      </c>
      <c r="AA10" s="3" t="n">
        <v>146.326676811128</v>
      </c>
      <c r="AB10" s="3" t="n">
        <v>104.159506024524</v>
      </c>
      <c r="AC10" s="3" t="n">
        <v>80.6096585864083</v>
      </c>
      <c r="AD10" s="3" t="n">
        <v>94.3444917932425</v>
      </c>
      <c r="AE10" s="3" t="n">
        <v>104.698367785548</v>
      </c>
      <c r="AF10" s="3" t="n">
        <v>132.095748649701</v>
      </c>
      <c r="AG10" s="3" t="n">
        <v>94.1302075841804</v>
      </c>
      <c r="AH10" s="3" t="n">
        <v>74.1685273610727</v>
      </c>
      <c r="AI10" s="3" t="n">
        <v>50.5463943734412</v>
      </c>
      <c r="AJ10" s="3" t="n">
        <v>123.679691321098</v>
      </c>
      <c r="AK10" s="3" t="n">
        <v>90.6279598479557</v>
      </c>
      <c r="AL10" s="3" t="n">
        <v>105.210315398465</v>
      </c>
      <c r="AM10" s="3" t="n">
        <v>71.616860325372</v>
      </c>
      <c r="AN10" s="3" t="n">
        <v>106.519172608198</v>
      </c>
      <c r="AO10" s="3" t="n">
        <v>123.468365417443</v>
      </c>
      <c r="AP10" s="3" t="n">
        <v>118.378986830245</v>
      </c>
      <c r="AQ10" s="3" t="n">
        <v>137.965026577623</v>
      </c>
      <c r="AR10" s="3" t="n">
        <v>147.939596367934</v>
      </c>
      <c r="AS10" s="3" t="n">
        <v>118.92762386131</v>
      </c>
      <c r="AT10" s="3" t="n">
        <v>104.797117306261</v>
      </c>
      <c r="AU10" s="3" t="n">
        <v>133.411358513081</v>
      </c>
      <c r="AV10" s="3" t="n">
        <v>119.27007986769</v>
      </c>
      <c r="AW10" s="3" t="n">
        <v>93.908913477523</v>
      </c>
      <c r="AX10" s="3" t="n">
        <v>120.314876164335</v>
      </c>
      <c r="AY10" s="3" t="n">
        <v>129.344588931974</v>
      </c>
      <c r="AZ10" s="3" t="n">
        <v>87.7926492035911</v>
      </c>
      <c r="BA10" s="3" t="n">
        <v>112.261982979962</v>
      </c>
      <c r="BB10" s="3" t="n">
        <v>78.1831407316304</v>
      </c>
      <c r="BC10" s="3" t="n">
        <v>105.801301214544</v>
      </c>
      <c r="BD10" s="3" t="n">
        <v>62.6180811425343</v>
      </c>
      <c r="BE10" s="3" t="n">
        <v>61.5936071178169</v>
      </c>
      <c r="BF10" s="3" t="n">
        <v>140.446723259345</v>
      </c>
      <c r="BG10" s="3" t="n">
        <v>82.3419393352964</v>
      </c>
      <c r="BH10" s="3" t="n">
        <v>89.0071621952288</v>
      </c>
      <c r="BI10" s="3" t="n">
        <v>113.982623440182</v>
      </c>
      <c r="BJ10" s="3" t="n">
        <v>85.8852174812995</v>
      </c>
      <c r="BK10" s="3" t="n">
        <v>106.516953879142</v>
      </c>
      <c r="BL10" s="3" t="n">
        <v>67.3670616749405</v>
      </c>
      <c r="BM10" s="3" t="n">
        <v>58.979494113629</v>
      </c>
      <c r="BN10" s="3" t="n">
        <v>91.5036182484926</v>
      </c>
      <c r="BO10" s="3" t="n">
        <v>135.330912856443</v>
      </c>
      <c r="BP10" s="3" t="n">
        <v>145.376674909488</v>
      </c>
      <c r="BQ10" s="3" t="n">
        <v>76.965412190637</v>
      </c>
      <c r="BR10" s="3" t="n">
        <v>96.9682514454973</v>
      </c>
      <c r="BS10" s="3" t="n">
        <v>91.6935929044257</v>
      </c>
      <c r="BT10" s="3" t="n">
        <v>79.3900007158015</v>
      </c>
      <c r="BU10" s="3" t="n">
        <v>105.214720701082</v>
      </c>
      <c r="BV10" s="3" t="n">
        <v>129.894962359691</v>
      </c>
      <c r="BW10" s="3" t="n">
        <v>134.683944326082</v>
      </c>
      <c r="BX10" s="3" t="n">
        <v>91.9350163500496</v>
      </c>
      <c r="BY10" s="3" t="n">
        <v>133.660499277158</v>
      </c>
      <c r="BZ10" s="3" t="n">
        <v>92.7207036796148</v>
      </c>
      <c r="CA10" s="3" t="n">
        <v>64.2353738464635</v>
      </c>
      <c r="CB10" s="3" t="n">
        <v>72.4285936047181</v>
      </c>
      <c r="CC10" s="3" t="n">
        <v>63.2965620565813</v>
      </c>
      <c r="CD10" s="3" t="n">
        <v>56.7835311476529</v>
      </c>
      <c r="CE10" s="3" t="n">
        <v>123.19774478367</v>
      </c>
      <c r="CF10" s="3" t="n">
        <v>94.8622917059865</v>
      </c>
      <c r="CG10" s="3" t="n">
        <v>146.745469959211</v>
      </c>
      <c r="CH10" s="3" t="n">
        <v>107.94112068877</v>
      </c>
      <c r="CI10" s="3" t="n">
        <v>149.020406817363</v>
      </c>
      <c r="CJ10" s="3" t="n">
        <v>132.959252273673</v>
      </c>
      <c r="CK10" s="3" t="n">
        <v>116.004882429965</v>
      </c>
      <c r="CL10" s="3" t="n">
        <v>104.152946303839</v>
      </c>
      <c r="CM10" s="3" t="n">
        <v>90.6896340845975</v>
      </c>
      <c r="CN10" s="3" t="n">
        <v>129.385362097804</v>
      </c>
      <c r="CO10" s="3" t="n">
        <v>93.2317187832183</v>
      </c>
      <c r="CP10" s="3" t="n">
        <v>87.4974939282339</v>
      </c>
      <c r="CQ10" s="3" t="n">
        <v>100.710829340565</v>
      </c>
      <c r="CR10" s="3" t="n">
        <v>121.362244900465</v>
      </c>
      <c r="CS10" s="3" t="n">
        <v>73.1605169490564</v>
      </c>
      <c r="CT10" s="3" t="n">
        <v>139.656598471669</v>
      </c>
      <c r="CU10" s="3" t="n">
        <v>87.2033676286705</v>
      </c>
      <c r="CV10" s="3" t="n">
        <v>92.072384618524</v>
      </c>
      <c r="CW10" s="3" t="n">
        <v>55.6434259681055</v>
      </c>
      <c r="CX10" s="3" t="n">
        <v>142.594195741037</v>
      </c>
      <c r="CY10" s="3" t="n">
        <v>125.563424444638</v>
      </c>
      <c r="CZ10" s="3" t="n">
        <v>85.7379453208097</v>
      </c>
      <c r="DA10" s="3" t="n">
        <v>134.748319624183</v>
      </c>
      <c r="DB10" s="3" t="n">
        <v>87.4879759021411</v>
      </c>
      <c r="DC10" s="3" t="n">
        <v>134.808193153185</v>
      </c>
      <c r="DD10" s="3" t="n">
        <v>42.8529996070324</v>
      </c>
      <c r="DE10" s="3" t="n">
        <v>98.0240127654454</v>
      </c>
      <c r="DF10" s="3" t="n">
        <v>115.635512275479</v>
      </c>
      <c r="DG10" s="3" t="n">
        <v>97.5574043984437</v>
      </c>
      <c r="DH10" s="3" t="n">
        <v>148.0949717128</v>
      </c>
      <c r="DI10" s="3" t="n">
        <v>127.999074459586</v>
      </c>
      <c r="DJ10" s="3" t="n">
        <v>101.535907149737</v>
      </c>
      <c r="DK10" s="3" t="n">
        <v>84.7011878975536</v>
      </c>
      <c r="DL10" s="3" t="n">
        <v>109.672018751435</v>
      </c>
      <c r="DM10" s="3" t="n">
        <v>120.751354833874</v>
      </c>
      <c r="DN10" s="3" t="n">
        <v>160.832534442466</v>
      </c>
      <c r="DO10" s="3" t="n">
        <v>98.0066809544184</v>
      </c>
      <c r="DP10" s="3" t="n">
        <v>106.17745617817</v>
      </c>
      <c r="DQ10" s="3" t="n">
        <v>83.206664868024</v>
      </c>
      <c r="DR10" s="3" t="n">
        <v>64.9972017998096</v>
      </c>
      <c r="DS10" s="3" t="n">
        <v>63.3266595985504</v>
      </c>
      <c r="DT10" s="3" t="n">
        <v>57.5063866428081</v>
      </c>
      <c r="DU10" s="3" t="n">
        <v>86.1443907593667</v>
      </c>
      <c r="DV10" s="3" t="n">
        <v>110.049106224375</v>
      </c>
      <c r="DW10" s="3" t="n">
        <v>55.7320465083478</v>
      </c>
      <c r="DX10" s="3" t="n">
        <v>74.3028730131528</v>
      </c>
      <c r="DY10" s="3" t="n">
        <v>90.9997416644586</v>
      </c>
      <c r="DZ10" s="3" t="n">
        <v>83.0489743276218</v>
      </c>
      <c r="EA10" s="3" t="n">
        <v>93.5674542914441</v>
      </c>
      <c r="EB10" s="3" t="n">
        <v>102.260209642103</v>
      </c>
      <c r="EC10" s="3" t="n">
        <v>82.6406638704384</v>
      </c>
      <c r="ED10" s="3" t="n">
        <v>174.729367025839</v>
      </c>
      <c r="EE10" s="3" t="n">
        <v>85.8410679886461</v>
      </c>
      <c r="EF10" s="3" t="n">
        <v>145.089204797091</v>
      </c>
      <c r="EG10" s="3" t="n">
        <v>116.221224590615</v>
      </c>
      <c r="EH10" s="3" t="n">
        <v>130.229893980578</v>
      </c>
      <c r="EI10" s="3" t="n">
        <v>158.584994064825</v>
      </c>
      <c r="EJ10" s="3" t="n">
        <v>93.2918174006758</v>
      </c>
      <c r="EK10" s="3" t="n">
        <v>51.4205093102873</v>
      </c>
      <c r="EL10" s="3" t="n">
        <v>60.3028856064498</v>
      </c>
      <c r="EM10" s="3" t="n">
        <v>113.96796053512</v>
      </c>
      <c r="EN10" s="3" t="n">
        <v>121.749911530785</v>
      </c>
      <c r="EO10" s="3" t="n">
        <v>111.896953817106</v>
      </c>
      <c r="EP10" s="3" t="n">
        <v>122.995422418211</v>
      </c>
      <c r="EQ10" s="3" t="n">
        <v>72.0679375889858</v>
      </c>
      <c r="ER10" s="3" t="n">
        <v>92.7296429068235</v>
      </c>
      <c r="ES10" s="3" t="n">
        <v>105.520937466223</v>
      </c>
      <c r="ET10" s="3" t="n">
        <v>81.4549943565211</v>
      </c>
      <c r="EU10" s="3" t="n">
        <v>97.107484732598</v>
      </c>
      <c r="EV10" s="3" t="n">
        <v>70.2935331435384</v>
      </c>
      <c r="EW10" s="3" t="n">
        <v>107.274826706781</v>
      </c>
      <c r="EX10" s="3" t="n">
        <v>143.140067399656</v>
      </c>
      <c r="EY10" s="3" t="n">
        <v>118.887043628442</v>
      </c>
      <c r="EZ10" s="3" t="n">
        <v>62.5973730046837</v>
      </c>
      <c r="FA10" s="3" t="n">
        <v>103.266869523389</v>
      </c>
      <c r="FB10" s="3" t="n">
        <v>79.8667380632736</v>
      </c>
      <c r="FC10" s="3" t="n">
        <v>144.520052561137</v>
      </c>
      <c r="FD10" s="3" t="n">
        <v>84.9061470134842</v>
      </c>
      <c r="FE10" s="3" t="n">
        <v>57.7258157308393</v>
      </c>
      <c r="FF10" s="3" t="n">
        <v>82.8153646669321</v>
      </c>
      <c r="FG10" s="3" t="n">
        <v>114.230092118595</v>
      </c>
      <c r="FH10" s="3" t="n">
        <v>131.481321478819</v>
      </c>
      <c r="FI10" s="3" t="n">
        <v>93.3986057947777</v>
      </c>
      <c r="FJ10" s="3" t="n">
        <v>98.5616204622204</v>
      </c>
      <c r="FK10" s="3" t="n">
        <v>113.289961953477</v>
      </c>
      <c r="FL10" s="3" t="n">
        <v>131.980696293755</v>
      </c>
      <c r="FM10" s="3" t="n">
        <v>118.17904397131</v>
      </c>
      <c r="FN10" s="3" t="n">
        <v>98.2582012250191</v>
      </c>
      <c r="FO10" s="3" t="n">
        <v>114.587307496517</v>
      </c>
      <c r="FP10" s="3" t="n">
        <v>74.6183827159314</v>
      </c>
      <c r="FQ10" s="3" t="n">
        <v>88.4261124266587</v>
      </c>
      <c r="FR10" s="3" t="n">
        <v>142.25437648513</v>
      </c>
      <c r="FS10" s="3" t="n">
        <v>97.4010000777838</v>
      </c>
      <c r="FT10" s="3" t="n">
        <v>133.85896298339</v>
      </c>
      <c r="FU10" s="3" t="n">
        <v>86.0882472676167</v>
      </c>
      <c r="FV10" s="3" t="n">
        <v>131.97658039058</v>
      </c>
      <c r="FW10" s="3" t="n">
        <v>112.846987874239</v>
      </c>
      <c r="FX10" s="3" t="n">
        <v>82.1548586737833</v>
      </c>
      <c r="FY10" s="3" t="n">
        <v>54.322992780692</v>
      </c>
      <c r="FZ10" s="3" t="n">
        <v>74.5956809374803</v>
      </c>
      <c r="GA10" s="3" t="n">
        <v>78.8157679118655</v>
      </c>
      <c r="GB10" s="3" t="n">
        <v>60.5275881954242</v>
      </c>
      <c r="GC10" s="3" t="n">
        <v>79.6795287797863</v>
      </c>
      <c r="GD10" s="3" t="n">
        <v>119.210077716713</v>
      </c>
      <c r="GE10" s="3" t="n">
        <v>62.6957045039802</v>
      </c>
      <c r="GF10" s="3" t="n">
        <v>66.8092924837055</v>
      </c>
      <c r="GG10" s="3" t="n">
        <v>97.3205791883984</v>
      </c>
      <c r="GH10" s="3" t="n">
        <v>154.152938076913</v>
      </c>
      <c r="GI10" s="3" t="n">
        <v>127.436031767408</v>
      </c>
      <c r="GJ10" s="3" t="n">
        <v>112.100562402307</v>
      </c>
      <c r="GK10" s="3" t="n">
        <v>89.0817950957739</v>
      </c>
      <c r="GL10" s="3" t="n">
        <v>60.2622410625941</v>
      </c>
      <c r="GM10" s="3" t="n">
        <v>74.7894499416532</v>
      </c>
      <c r="GN10" s="3" t="n">
        <v>160.767194479558</v>
      </c>
      <c r="GO10" s="3" t="n">
        <v>81.5755453018653</v>
      </c>
      <c r="GP10" s="3" t="n">
        <v>57.3856106090091</v>
      </c>
      <c r="GQ10" s="3" t="n">
        <v>116.904400206721</v>
      </c>
      <c r="GR10" s="3" t="n">
        <v>93.2161233688433</v>
      </c>
      <c r="GS10" s="3" t="n">
        <v>90.254570256775</v>
      </c>
      <c r="GT10" s="3" t="n">
        <v>104.479131630478</v>
      </c>
      <c r="GU10" s="3" t="n">
        <v>51.9966071328497</v>
      </c>
      <c r="GV10" s="3" t="n">
        <v>62.8141010312561</v>
      </c>
      <c r="GW10" s="3" t="n">
        <v>87.6761820059286</v>
      </c>
      <c r="GX10" s="3" t="n">
        <v>102.316674688788</v>
      </c>
      <c r="GY10" s="3" t="n">
        <v>96.146453496668</v>
      </c>
      <c r="GZ10" s="3" t="n">
        <v>65.8961407776815</v>
      </c>
      <c r="HA10" s="3" t="n">
        <v>80.4671454389649</v>
      </c>
      <c r="HB10" s="3" t="n">
        <v>63.6056406606485</v>
      </c>
      <c r="HC10" s="3" t="n">
        <v>105.887477937276</v>
      </c>
      <c r="HD10" s="3" t="n">
        <v>131.289095938337</v>
      </c>
      <c r="HE10" s="3" t="n">
        <v>62.0988342325802</v>
      </c>
      <c r="HF10" s="3" t="n">
        <v>90.767289601537</v>
      </c>
      <c r="HG10" s="3" t="n">
        <v>53.4902941195469</v>
      </c>
      <c r="HH10" s="3" t="n">
        <v>100.440337328766</v>
      </c>
      <c r="HI10" s="3" t="n">
        <v>96.1617273561075</v>
      </c>
      <c r="HJ10" s="3" t="n">
        <v>107.507664635625</v>
      </c>
      <c r="HK10" s="3" t="n">
        <v>90.9633416457524</v>
      </c>
      <c r="HL10" s="3" t="n">
        <v>95.1765473445164</v>
      </c>
      <c r="HM10" s="3" t="n">
        <v>109.756941409918</v>
      </c>
      <c r="HN10" s="3" t="n">
        <v>102.043224371582</v>
      </c>
      <c r="HO10" s="3" t="n">
        <v>91.0839247465901</v>
      </c>
      <c r="HP10" s="3" t="n">
        <v>94.8358920457764</v>
      </c>
      <c r="HQ10" s="3" t="n">
        <v>51.0860921772974</v>
      </c>
      <c r="HR10" s="3" t="n">
        <v>77.3670343051606</v>
      </c>
      <c r="HS10" s="3" t="n">
        <v>90.8972621064933</v>
      </c>
      <c r="HT10" s="3" t="n">
        <v>104.645729242596</v>
      </c>
      <c r="HU10" s="3" t="n">
        <v>126.148268561448</v>
      </c>
      <c r="HV10" s="3" t="n">
        <v>83.4075723917664</v>
      </c>
      <c r="HW10" s="3" t="n">
        <v>76.2434248938078</v>
      </c>
      <c r="HX10" s="3" t="n">
        <v>97.1858155149022</v>
      </c>
      <c r="HY10" s="3" t="n">
        <v>116.310552551715</v>
      </c>
      <c r="HZ10" s="3" t="n">
        <v>128.497870475638</v>
      </c>
      <c r="IA10" s="3" t="n">
        <v>99.9145306981262</v>
      </c>
      <c r="IB10" s="3" t="n">
        <v>151.505897847323</v>
      </c>
      <c r="IC10" s="3" t="n">
        <v>75.9154710150227</v>
      </c>
      <c r="ID10" s="3" t="n">
        <v>166.977577883131</v>
      </c>
      <c r="IE10" s="3" t="n">
        <v>82.0888112900178</v>
      </c>
      <c r="IF10" s="3" t="n">
        <v>136.925568092909</v>
      </c>
      <c r="IG10" s="3" t="n">
        <v>110.358506383378</v>
      </c>
      <c r="IH10" s="3" t="n">
        <v>71.9832400189574</v>
      </c>
      <c r="II10" s="3" t="n">
        <v>63.7782513500611</v>
      </c>
      <c r="IJ10" s="3" t="n">
        <v>142.333864865202</v>
      </c>
      <c r="IK10" s="3" t="n">
        <v>123.932497811441</v>
      </c>
      <c r="IL10" s="3" t="n">
        <v>82.2023844932602</v>
      </c>
      <c r="IM10" s="3" t="n">
        <v>73.2892032342704</v>
      </c>
      <c r="IN10" s="3" t="n">
        <v>68.2560324498098</v>
      </c>
      <c r="IO10" s="3" t="n">
        <v>77.675598421331</v>
      </c>
      <c r="IP10" s="3" t="n">
        <v>134.886781179438</v>
      </c>
      <c r="IQ10" s="3" t="n">
        <v>85.1476026146017</v>
      </c>
    </row>
    <row r="11" customFormat="false" ht="13" hidden="false" customHeight="false" outlineLevel="0" collapsed="false">
      <c r="B11" s="3" t="n">
        <v>93.3229760739323</v>
      </c>
      <c r="C11" s="3" t="n">
        <v>130.145775209434</v>
      </c>
      <c r="D11" s="3" t="n">
        <v>95.7289144128339</v>
      </c>
      <c r="E11" s="3" t="n">
        <v>74.1389443070005</v>
      </c>
      <c r="F11" s="3" t="n">
        <v>86.446073599916</v>
      </c>
      <c r="G11" s="3" t="n">
        <v>113.447234472463</v>
      </c>
      <c r="H11" s="3" t="n">
        <v>101.650766572722</v>
      </c>
      <c r="I11" s="3" t="n">
        <v>76.7598099648353</v>
      </c>
      <c r="J11" s="3" t="n">
        <v>91.844820190623</v>
      </c>
      <c r="K11" s="3" t="n">
        <v>87.172208955414</v>
      </c>
      <c r="L11" s="3" t="n">
        <v>99.0077457798265</v>
      </c>
      <c r="M11" s="3" t="n">
        <v>127.61668133021</v>
      </c>
      <c r="N11" s="3" t="n">
        <v>103.051331250079</v>
      </c>
      <c r="O11" s="3" t="n">
        <v>110.240624343999</v>
      </c>
      <c r="P11" s="3" t="n">
        <v>91.6099564656847</v>
      </c>
      <c r="Q11" s="3" t="n">
        <v>18.2416993266088</v>
      </c>
      <c r="R11" s="3" t="n">
        <v>116.775263744597</v>
      </c>
      <c r="S11" s="3" t="n">
        <v>88.3696152244795</v>
      </c>
      <c r="T11" s="3" t="n">
        <v>81.9325355913321</v>
      </c>
      <c r="U11" s="3" t="n">
        <v>100.799578502782</v>
      </c>
      <c r="V11" s="3" t="n">
        <v>83.9214171788029</v>
      </c>
      <c r="W11" s="3" t="n">
        <v>93.0958296674476</v>
      </c>
      <c r="X11" s="3" t="n">
        <v>61.092624528203</v>
      </c>
      <c r="Y11" s="3" t="n">
        <v>138.559260098552</v>
      </c>
      <c r="Z11" s="3" t="n">
        <v>84.2029063693985</v>
      </c>
      <c r="AA11" s="3" t="n">
        <v>101.301911623125</v>
      </c>
      <c r="AB11" s="3" t="n">
        <v>70.9246168600828</v>
      </c>
      <c r="AC11" s="3" t="n">
        <v>124.516441574431</v>
      </c>
      <c r="AD11" s="3" t="n">
        <v>81.7090870666064</v>
      </c>
      <c r="AE11" s="3" t="n">
        <v>80.5631295872317</v>
      </c>
      <c r="AF11" s="3" t="n">
        <v>89.1237258593719</v>
      </c>
      <c r="AG11" s="3" t="n">
        <v>52.4561734467625</v>
      </c>
      <c r="AH11" s="3" t="n">
        <v>101.05505389909</v>
      </c>
      <c r="AI11" s="3" t="n">
        <v>69.3297686906561</v>
      </c>
      <c r="AJ11" s="3" t="n">
        <v>60.5504829068366</v>
      </c>
      <c r="AK11" s="3" t="n">
        <v>126.525452500869</v>
      </c>
      <c r="AL11" s="3" t="n">
        <v>111.472790701599</v>
      </c>
      <c r="AM11" s="3" t="n">
        <v>102.125671057061</v>
      </c>
      <c r="AN11" s="3" t="n">
        <v>77.6135383187665</v>
      </c>
      <c r="AO11" s="3" t="n">
        <v>64.0177454660716</v>
      </c>
      <c r="AP11" s="3" t="n">
        <v>86.6084588423774</v>
      </c>
      <c r="AQ11" s="3" t="n">
        <v>76.8657944715983</v>
      </c>
      <c r="AR11" s="3" t="n">
        <v>136.153064515702</v>
      </c>
      <c r="AS11" s="3" t="n">
        <v>87.3398355433253</v>
      </c>
      <c r="AT11" s="3" t="n">
        <v>119.371176739432</v>
      </c>
      <c r="AU11" s="3" t="n">
        <v>114.654094456634</v>
      </c>
      <c r="AV11" s="3" t="n">
        <v>106.757155416011</v>
      </c>
      <c r="AW11" s="3" t="n">
        <v>151.677222316994</v>
      </c>
      <c r="AX11" s="3" t="n">
        <v>91.795204264065</v>
      </c>
      <c r="AY11" s="3" t="n">
        <v>91.5126860976756</v>
      </c>
      <c r="AZ11" s="3" t="n">
        <v>69.6395547155817</v>
      </c>
      <c r="BA11" s="3" t="n">
        <v>119.434137195816</v>
      </c>
      <c r="BB11" s="3" t="n">
        <v>133.229487041524</v>
      </c>
      <c r="BC11" s="3" t="n">
        <v>69.9304976212829</v>
      </c>
      <c r="BD11" s="3" t="n">
        <v>80.1611216067855</v>
      </c>
      <c r="BE11" s="3" t="n">
        <v>73.7620176115286</v>
      </c>
      <c r="BF11" s="3" t="n">
        <v>129.189342209082</v>
      </c>
      <c r="BG11" s="3" t="n">
        <v>123.001467651</v>
      </c>
      <c r="BH11" s="3" t="n">
        <v>72.757287059855</v>
      </c>
      <c r="BI11" s="3" t="n">
        <v>68.7746362498928</v>
      </c>
      <c r="BJ11" s="3" t="n">
        <v>122.570455415365</v>
      </c>
      <c r="BK11" s="3" t="n">
        <v>149.735544994064</v>
      </c>
      <c r="BL11" s="3" t="n">
        <v>57.0596825263181</v>
      </c>
      <c r="BM11" s="3" t="n">
        <v>81.8741412150331</v>
      </c>
      <c r="BN11" s="3" t="n">
        <v>86.9367664315917</v>
      </c>
      <c r="BO11" s="3" t="n">
        <v>115.845198248962</v>
      </c>
      <c r="BP11" s="3" t="n">
        <v>112.676917468818</v>
      </c>
      <c r="BQ11" s="3" t="n">
        <v>130.744381877486</v>
      </c>
      <c r="BR11" s="3" t="n">
        <v>90.8357164918257</v>
      </c>
      <c r="BS11" s="3" t="n">
        <v>104.253592998671</v>
      </c>
      <c r="BT11" s="3" t="n">
        <v>126.849644186908</v>
      </c>
      <c r="BU11" s="3" t="n">
        <v>146.593567407649</v>
      </c>
      <c r="BV11" s="3" t="n">
        <v>87.0113028656562</v>
      </c>
      <c r="BW11" s="3" t="n">
        <v>67.7472039197681</v>
      </c>
      <c r="BX11" s="3" t="n">
        <v>105.300575868878</v>
      </c>
      <c r="BY11" s="3" t="n">
        <v>88.430807128718</v>
      </c>
      <c r="BZ11" s="3" t="n">
        <v>122.365753543383</v>
      </c>
      <c r="CA11" s="3" t="n">
        <v>72.8157457471411</v>
      </c>
      <c r="CB11" s="3" t="n">
        <v>79.1834338251931</v>
      </c>
      <c r="CC11" s="3" t="n">
        <v>82.8361692712633</v>
      </c>
      <c r="CD11" s="3" t="n">
        <v>57.1893334763388</v>
      </c>
      <c r="CE11" s="3" t="n">
        <v>72.0608633804034</v>
      </c>
      <c r="CF11" s="3" t="n">
        <v>82.8907692993226</v>
      </c>
      <c r="CG11" s="3" t="n">
        <v>101.730962373652</v>
      </c>
      <c r="CH11" s="3" t="n">
        <v>137.397482116347</v>
      </c>
      <c r="CI11" s="3" t="n">
        <v>76.1416527567008</v>
      </c>
      <c r="CJ11" s="3" t="n">
        <v>88.9231077350715</v>
      </c>
      <c r="CK11" s="3" t="n">
        <v>100.89051423856</v>
      </c>
      <c r="CL11" s="3" t="n">
        <v>109.034407469699</v>
      </c>
      <c r="CM11" s="3" t="n">
        <v>92.1983055312921</v>
      </c>
      <c r="CN11" s="3" t="n">
        <v>84.2786968677117</v>
      </c>
      <c r="CO11" s="3" t="n">
        <v>85.666688747088</v>
      </c>
      <c r="CP11" s="3" t="n">
        <v>76.965412190637</v>
      </c>
      <c r="CQ11" s="3" t="n">
        <v>99.9534710008234</v>
      </c>
      <c r="CR11" s="3" t="n">
        <v>97.1858155149022</v>
      </c>
      <c r="CS11" s="3" t="n">
        <v>55.532039338425</v>
      </c>
      <c r="CT11" s="3" t="n">
        <v>99.096494942043</v>
      </c>
      <c r="CU11" s="3" t="n">
        <v>44.7082429632815</v>
      </c>
      <c r="CV11" s="3" t="n">
        <v>83.3020702174068</v>
      </c>
      <c r="CW11" s="3" t="n">
        <v>124.26537148074</v>
      </c>
      <c r="CX11" s="3" t="n">
        <v>156.33796817508</v>
      </c>
      <c r="CY11" s="3" t="n">
        <v>97.6789843195817</v>
      </c>
      <c r="CZ11" s="3" t="n">
        <v>81.2721903756511</v>
      </c>
      <c r="DA11" s="3" t="n">
        <v>65.0946972562736</v>
      </c>
      <c r="DB11" s="3" t="n">
        <v>97.1031437409678</v>
      </c>
      <c r="DC11" s="3" t="n">
        <v>151.24685319123</v>
      </c>
      <c r="DD11" s="3" t="n">
        <v>93.5652355623887</v>
      </c>
      <c r="DE11" s="3" t="n">
        <v>100.864532599766</v>
      </c>
      <c r="DF11" s="3" t="n">
        <v>141.182183707974</v>
      </c>
      <c r="DG11" s="3" t="n">
        <v>54.1467806760011</v>
      </c>
      <c r="DH11" s="3" t="n">
        <v>92.1915528776452</v>
      </c>
      <c r="DI11" s="3" t="n">
        <v>82.572719312553</v>
      </c>
      <c r="DJ11" s="3" t="n">
        <v>151.955303025272</v>
      </c>
      <c r="DK11" s="3" t="n">
        <v>117.977332560228</v>
      </c>
      <c r="DL11" s="3" t="n">
        <v>69.4192252737309</v>
      </c>
      <c r="DM11" s="3" t="n">
        <v>87.1002128053405</v>
      </c>
      <c r="DN11" s="3" t="n">
        <v>73.7919222205363</v>
      </c>
      <c r="DO11" s="3" t="n">
        <v>109.00250922009</v>
      </c>
      <c r="DP11" s="3" t="n">
        <v>97.3184247703301</v>
      </c>
      <c r="DQ11" s="3" t="n">
        <v>36.5610698718001</v>
      </c>
      <c r="DR11" s="3" t="n">
        <v>116.618152003079</v>
      </c>
      <c r="DS11" s="3" t="n">
        <v>85.5336614702438</v>
      </c>
      <c r="DT11" s="3" t="n">
        <v>88.1266483151649</v>
      </c>
      <c r="DU11" s="3" t="n">
        <v>95.7289144128339</v>
      </c>
      <c r="DV11" s="3" t="n">
        <v>107.469592531254</v>
      </c>
      <c r="DW11" s="3" t="n">
        <v>116.589855168749</v>
      </c>
      <c r="DX11" s="3" t="n">
        <v>85.8312605631113</v>
      </c>
      <c r="DY11" s="3" t="n">
        <v>42.8362787503829</v>
      </c>
      <c r="DZ11" s="3" t="n">
        <v>120.256095922113</v>
      </c>
      <c r="EA11" s="3" t="n">
        <v>118.708966505125</v>
      </c>
      <c r="EB11" s="3" t="n">
        <v>124.013079478294</v>
      </c>
      <c r="EC11" s="3" t="n">
        <v>69.5855977973935</v>
      </c>
      <c r="ED11" s="3" t="n">
        <v>105.496660068587</v>
      </c>
      <c r="EE11" s="3" t="n">
        <v>112.157477625902</v>
      </c>
      <c r="EF11" s="3" t="n">
        <v>116.579597566304</v>
      </c>
      <c r="EG11" s="3" t="n">
        <v>93.0244444717516</v>
      </c>
      <c r="EH11" s="3" t="n">
        <v>132.895327152482</v>
      </c>
      <c r="EI11" s="3" t="n">
        <v>125.644906465311</v>
      </c>
      <c r="EJ11" s="3" t="n">
        <v>70.6034477904382</v>
      </c>
      <c r="EK11" s="3" t="n">
        <v>95.9651286685016</v>
      </c>
      <c r="EL11" s="3" t="n">
        <v>56.118169674977</v>
      </c>
      <c r="EM11" s="3" t="n">
        <v>58.0469848004839</v>
      </c>
      <c r="EN11" s="3" t="n">
        <v>101.247761771975</v>
      </c>
      <c r="EO11" s="3" t="n">
        <v>121.362244900465</v>
      </c>
      <c r="EP11" s="3" t="n">
        <v>92.1578539203978</v>
      </c>
      <c r="EQ11" s="3" t="n">
        <v>91.8606085379594</v>
      </c>
      <c r="ER11" s="3" t="n">
        <v>58.6610261054432</v>
      </c>
      <c r="ES11" s="3" t="n">
        <v>108.922892218044</v>
      </c>
      <c r="ET11" s="3" t="n">
        <v>63.0033039553439</v>
      </c>
      <c r="EU11" s="3" t="n">
        <v>75.5024658557801</v>
      </c>
      <c r="EV11" s="3" t="n">
        <v>164.097989124139</v>
      </c>
      <c r="EW11" s="3" t="n">
        <v>79.7271189102503</v>
      </c>
      <c r="EX11" s="3" t="n">
        <v>88.0060652143271</v>
      </c>
      <c r="EY11" s="3" t="n">
        <v>118.054216345323</v>
      </c>
      <c r="EZ11" s="3" t="n">
        <v>156.432633948111</v>
      </c>
      <c r="FA11" s="3" t="n">
        <v>108.927458298129</v>
      </c>
      <c r="FB11" s="3" t="n">
        <v>111.306193089482</v>
      </c>
      <c r="FC11" s="3" t="n">
        <v>76.613952646062</v>
      </c>
      <c r="FD11" s="3" t="n">
        <v>116.656738595347</v>
      </c>
      <c r="FE11" s="3" t="n">
        <v>76.6291300390208</v>
      </c>
      <c r="FF11" s="3" t="n">
        <v>174.872394661179</v>
      </c>
      <c r="FG11" s="3" t="n">
        <v>120.008048444817</v>
      </c>
      <c r="FH11" s="3" t="n">
        <v>179.165281672977</v>
      </c>
      <c r="FI11" s="3" t="n">
        <v>87.2488998075468</v>
      </c>
      <c r="FJ11" s="3" t="n">
        <v>132.63293832506</v>
      </c>
      <c r="FK11" s="3" t="n">
        <v>84.3039389301538</v>
      </c>
      <c r="FL11" s="3" t="n">
        <v>124.33733547532</v>
      </c>
      <c r="FM11" s="3" t="n">
        <v>67.7306116850929</v>
      </c>
      <c r="FN11" s="3" t="n">
        <v>126.218045982466</v>
      </c>
      <c r="FO11" s="3" t="n">
        <v>15.8544754849572</v>
      </c>
      <c r="FP11" s="3" t="n">
        <v>91.2815524099898</v>
      </c>
      <c r="FQ11" s="3" t="n">
        <v>115.368975389387</v>
      </c>
      <c r="FR11" s="3" t="n">
        <v>111.679839924611</v>
      </c>
      <c r="FS11" s="3" t="n">
        <v>111.285099085708</v>
      </c>
      <c r="FT11" s="3" t="n">
        <v>92.5259378551417</v>
      </c>
      <c r="FU11" s="3" t="n">
        <v>59.6851142642379</v>
      </c>
      <c r="FV11" s="3" t="n">
        <v>117.346248843684</v>
      </c>
      <c r="FW11" s="3" t="n">
        <v>107.552489393643</v>
      </c>
      <c r="FX11" s="3" t="n">
        <v>80.1722152520625</v>
      </c>
      <c r="FY11" s="3" t="n">
        <v>130.869659680383</v>
      </c>
      <c r="FZ11" s="3" t="n">
        <v>111.726979878165</v>
      </c>
      <c r="GA11" s="3" t="n">
        <v>92.5752322267641</v>
      </c>
      <c r="GB11" s="3" t="n">
        <v>112.648202613072</v>
      </c>
      <c r="GC11" s="3" t="n">
        <v>77.634246456617</v>
      </c>
      <c r="GD11" s="3" t="n">
        <v>119.944187634613</v>
      </c>
      <c r="GE11" s="3" t="n">
        <v>66.5276746711356</v>
      </c>
      <c r="GF11" s="3" t="n">
        <v>116.208491015166</v>
      </c>
      <c r="GG11" s="3" t="n">
        <v>138.67469832042</v>
      </c>
      <c r="GH11" s="3" t="n">
        <v>109.64449364895</v>
      </c>
      <c r="GI11" s="3" t="n">
        <v>80.4588814771208</v>
      </c>
      <c r="GJ11" s="3" t="n">
        <v>71.823748770916</v>
      </c>
      <c r="GK11" s="3" t="n">
        <v>67.7637961544434</v>
      </c>
      <c r="GL11" s="3" t="n">
        <v>67.6017324669175</v>
      </c>
      <c r="GM11" s="3" t="n">
        <v>73.4576980205077</v>
      </c>
      <c r="GN11" s="3" t="n">
        <v>97.0226585405953</v>
      </c>
      <c r="GO11" s="3" t="n">
        <v>122.124008542824</v>
      </c>
      <c r="GP11" s="3" t="n">
        <v>72.8260355050793</v>
      </c>
      <c r="GQ11" s="3" t="n">
        <v>74.9595525025683</v>
      </c>
      <c r="GR11" s="3" t="n">
        <v>94.6487792287698</v>
      </c>
      <c r="GS11" s="3" t="n">
        <v>52.0785393304323</v>
      </c>
      <c r="GT11" s="3" t="n">
        <v>109.69954385392</v>
      </c>
      <c r="GU11" s="3" t="n">
        <v>53.8051607124544</v>
      </c>
      <c r="GV11" s="3" t="n">
        <v>102.08226114076</v>
      </c>
      <c r="GW11" s="3" t="n">
        <v>128.454782114272</v>
      </c>
      <c r="GX11" s="3" t="n">
        <v>123.367783033598</v>
      </c>
      <c r="GY11" s="3" t="n">
        <v>151.861923471984</v>
      </c>
      <c r="GZ11" s="3" t="n">
        <v>71.3507414606966</v>
      </c>
      <c r="HA11" s="3" t="n">
        <v>141.901051921928</v>
      </c>
      <c r="HB11" s="3" t="n">
        <v>98.0131763641168</v>
      </c>
      <c r="HC11" s="3" t="n">
        <v>64.9505763341523</v>
      </c>
      <c r="HD11" s="3" t="n">
        <v>112.076863803556</v>
      </c>
      <c r="HE11" s="3" t="n">
        <v>96.3123436879272</v>
      </c>
      <c r="HF11" s="3" t="n">
        <v>97.559558816512</v>
      </c>
      <c r="HG11" s="3" t="n">
        <v>96.10931390161</v>
      </c>
      <c r="HH11" s="3" t="n">
        <v>107.595127578099</v>
      </c>
      <c r="HI11" s="3" t="n">
        <v>95.9891488221885</v>
      </c>
      <c r="HJ11" s="3" t="n">
        <v>91.2588506315387</v>
      </c>
      <c r="HK11" s="3" t="n">
        <v>61.8531019508197</v>
      </c>
      <c r="HL11" s="3" t="n">
        <v>137.710933867538</v>
      </c>
      <c r="HM11" s="3" t="n">
        <v>88.0391853726906</v>
      </c>
      <c r="HN11" s="3" t="n">
        <v>93.1582113249476</v>
      </c>
      <c r="HO11" s="3" t="n">
        <v>130.372021262099</v>
      </c>
      <c r="HP11" s="3" t="n">
        <v>94.4614091678147</v>
      </c>
      <c r="HQ11" s="3" t="n">
        <v>121.872231028274</v>
      </c>
      <c r="HR11" s="3" t="n">
        <v>74.8890676606919</v>
      </c>
      <c r="HS11" s="3" t="n">
        <v>86.0491461874517</v>
      </c>
      <c r="HT11" s="3" t="n">
        <v>108.807003819265</v>
      </c>
      <c r="HU11" s="3" t="n">
        <v>136.925568092909</v>
      </c>
      <c r="HV11" s="3" t="n">
        <v>88.6750281022813</v>
      </c>
      <c r="HW11" s="3" t="n">
        <v>142.168714250295</v>
      </c>
      <c r="HX11" s="3" t="n">
        <v>128.458383529551</v>
      </c>
      <c r="HY11" s="3" t="n">
        <v>92.0431231193874</v>
      </c>
      <c r="HZ11" s="3" t="n">
        <v>118.494071341685</v>
      </c>
      <c r="IA11" s="3" t="n">
        <v>116.533390122063</v>
      </c>
      <c r="IB11" s="3" t="n">
        <v>132.485987719505</v>
      </c>
      <c r="IC11" s="3" t="n">
        <v>89.9716662244629</v>
      </c>
      <c r="ID11" s="3" t="n">
        <v>68.0930040974772</v>
      </c>
      <c r="IE11" s="3" t="n">
        <v>133.023306016838</v>
      </c>
      <c r="IF11" s="3" t="n">
        <v>82.6850706070403</v>
      </c>
      <c r="IG11" s="3" t="n">
        <v>104.301761928019</v>
      </c>
      <c r="IH11" s="3" t="n">
        <v>75.9061459218913</v>
      </c>
      <c r="II11" s="3" t="n">
        <v>126.683786151142</v>
      </c>
      <c r="IJ11" s="3" t="n">
        <v>76.4949773199021</v>
      </c>
      <c r="IK11" s="3" t="n">
        <v>119.755949375332</v>
      </c>
      <c r="IL11" s="3" t="n">
        <v>114.528044921892</v>
      </c>
      <c r="IM11" s="3" t="n">
        <v>82.5936525388585</v>
      </c>
      <c r="IN11" s="3" t="n">
        <v>78.3807362395365</v>
      </c>
      <c r="IO11" s="3" t="n">
        <v>134.771342957569</v>
      </c>
      <c r="IP11" s="3" t="n">
        <v>112.605178562693</v>
      </c>
      <c r="IQ11" s="3" t="n">
        <v>100.894823074697</v>
      </c>
    </row>
    <row r="12" customFormat="false" ht="13" hidden="false" customHeight="false" outlineLevel="0" collapsed="false">
      <c r="B12" s="3" t="n">
        <v>119.008912949022</v>
      </c>
      <c r="C12" s="3" t="n">
        <v>133.761724770875</v>
      </c>
      <c r="D12" s="3" t="n">
        <v>94.8732888847829</v>
      </c>
      <c r="E12" s="3" t="n">
        <v>121.787726391207</v>
      </c>
      <c r="F12" s="3" t="n">
        <v>111.334329146344</v>
      </c>
      <c r="G12" s="3" t="n">
        <v>108.820637748534</v>
      </c>
      <c r="H12" s="3" t="n">
        <v>85.7747955164257</v>
      </c>
      <c r="I12" s="3" t="n">
        <v>115.961761913105</v>
      </c>
      <c r="J12" s="3" t="n">
        <v>121.075546519913</v>
      </c>
      <c r="K12" s="3" t="n">
        <v>53.648499147846</v>
      </c>
      <c r="L12" s="3" t="n">
        <v>134.261099585811</v>
      </c>
      <c r="M12" s="3" t="n">
        <v>124.861598642269</v>
      </c>
      <c r="N12" s="3" t="n">
        <v>112.048406191758</v>
      </c>
      <c r="O12" s="3" t="n">
        <v>130.58855635571</v>
      </c>
      <c r="P12" s="3" t="n">
        <v>112.976670979754</v>
      </c>
      <c r="Q12" s="3" t="n">
        <v>159.267462260073</v>
      </c>
      <c r="R12" s="3" t="n">
        <v>102.323170098487</v>
      </c>
      <c r="S12" s="3" t="n">
        <v>118.277568403568</v>
      </c>
      <c r="T12" s="3" t="n">
        <v>139.518329849375</v>
      </c>
      <c r="U12" s="3" t="n">
        <v>160.788802971229</v>
      </c>
      <c r="V12" s="3" t="n">
        <v>104.050177346431</v>
      </c>
      <c r="W12" s="3" t="n">
        <v>111.611541656296</v>
      </c>
      <c r="X12" s="3" t="n">
        <v>105.726185981595</v>
      </c>
      <c r="Y12" s="3" t="n">
        <v>139.024807334266</v>
      </c>
      <c r="Z12" s="3" t="n">
        <v>104.16606574521</v>
      </c>
      <c r="AA12" s="3" t="n">
        <v>68.9491762689187</v>
      </c>
      <c r="AB12" s="3" t="n">
        <v>68.4985491822147</v>
      </c>
      <c r="AC12" s="3" t="n">
        <v>101.154639462635</v>
      </c>
      <c r="AD12" s="3" t="n">
        <v>85.1749026286313</v>
      </c>
      <c r="AE12" s="3" t="n">
        <v>166.419358514986</v>
      </c>
      <c r="AF12" s="3" t="n">
        <v>77.4771347150988</v>
      </c>
      <c r="AG12" s="3" t="n">
        <v>97.9958123975962</v>
      </c>
      <c r="AH12" s="3" t="n">
        <v>83.3381165256839</v>
      </c>
      <c r="AI12" s="3" t="n">
        <v>101.371238867233</v>
      </c>
      <c r="AJ12" s="3" t="n">
        <v>119.783570944297</v>
      </c>
      <c r="AK12" s="3" t="n">
        <v>97.1901243510388</v>
      </c>
      <c r="AL12" s="3" t="n">
        <v>88.9884798534723</v>
      </c>
      <c r="AM12" s="3" t="n">
        <v>105.779178234977</v>
      </c>
      <c r="AN12" s="3" t="n">
        <v>115.48698605074</v>
      </c>
      <c r="AO12" s="3" t="n">
        <v>69.9380863177623</v>
      </c>
      <c r="AP12" s="3" t="n">
        <v>47.903727290975</v>
      </c>
      <c r="AQ12" s="3" t="n">
        <v>103.722545022582</v>
      </c>
      <c r="AR12" s="3" t="n">
        <v>132.302572784258</v>
      </c>
      <c r="AS12" s="3" t="n">
        <v>127.036982092369</v>
      </c>
      <c r="AT12" s="3" t="n">
        <v>128.27593325911</v>
      </c>
      <c r="AU12" s="3" t="n">
        <v>109.223610393786</v>
      </c>
      <c r="AV12" s="3" t="n">
        <v>54.6076332096561</v>
      </c>
      <c r="AW12" s="3" t="n">
        <v>45.2536001340036</v>
      </c>
      <c r="AX12" s="3" t="n">
        <v>97.5378538583613</v>
      </c>
      <c r="AY12" s="3" t="n">
        <v>94.8776941874002</v>
      </c>
      <c r="AZ12" s="3" t="n">
        <v>37.3899098737184</v>
      </c>
      <c r="BA12" s="3" t="n">
        <v>106.866291161143</v>
      </c>
      <c r="BB12" s="3" t="n">
        <v>73.7353928628636</v>
      </c>
      <c r="BC12" s="3" t="n">
        <v>92.0318686966425</v>
      </c>
      <c r="BD12" s="3" t="n">
        <v>92.0588793112302</v>
      </c>
      <c r="BE12" s="3" t="n">
        <v>118.652437147452</v>
      </c>
      <c r="BF12" s="3" t="n">
        <v>83.4820445148438</v>
      </c>
      <c r="BG12" s="3" t="n">
        <v>135.948298332733</v>
      </c>
      <c r="BH12" s="3" t="n">
        <v>70.529104289335</v>
      </c>
      <c r="BI12" s="3" t="n">
        <v>103.80769276952</v>
      </c>
      <c r="BJ12" s="3" t="n">
        <v>149.837413597652</v>
      </c>
      <c r="BK12" s="3" t="n">
        <v>110.729645090009</v>
      </c>
      <c r="BL12" s="3" t="n">
        <v>112.283398538671</v>
      </c>
      <c r="BM12" s="3" t="n">
        <v>82.3813619703969</v>
      </c>
      <c r="BN12" s="3" t="n">
        <v>91.2316149284962</v>
      </c>
      <c r="BO12" s="3" t="n">
        <v>73.5181503483943</v>
      </c>
      <c r="BP12" s="3" t="n">
        <v>50.7741838897971</v>
      </c>
      <c r="BQ12" s="3" t="n">
        <v>58.9113244672888</v>
      </c>
      <c r="BR12" s="3" t="n">
        <v>87.8401428675744</v>
      </c>
      <c r="BS12" s="3" t="n">
        <v>54.0579028918103</v>
      </c>
      <c r="BT12" s="3" t="n">
        <v>115.158742772513</v>
      </c>
      <c r="BU12" s="3" t="n">
        <v>105.836640101963</v>
      </c>
      <c r="BV12" s="3" t="n">
        <v>90.9382603607781</v>
      </c>
      <c r="BW12" s="3" t="n">
        <v>115.474445408253</v>
      </c>
      <c r="BX12" s="3" t="n">
        <v>154.774696700326</v>
      </c>
      <c r="BY12" s="3" t="n">
        <v>116.382162835866</v>
      </c>
      <c r="BZ12" s="3" t="n">
        <v>112.098182895784</v>
      </c>
      <c r="CA12" s="3" t="n">
        <v>87.5881081090768</v>
      </c>
      <c r="CB12" s="3" t="n">
        <v>106.394827314614</v>
      </c>
      <c r="CC12" s="3" t="n">
        <v>82.1601321747266</v>
      </c>
      <c r="CD12" s="3" t="n">
        <v>98.4272748101404</v>
      </c>
      <c r="CE12" s="3" t="n">
        <v>127.999074459586</v>
      </c>
      <c r="CF12" s="3" t="n">
        <v>130.264428980658</v>
      </c>
      <c r="CG12" s="3" t="n">
        <v>118.609413097073</v>
      </c>
      <c r="CH12" s="3" t="n">
        <v>109.669735711392</v>
      </c>
      <c r="CI12" s="3" t="n">
        <v>91.3949326802708</v>
      </c>
      <c r="CJ12" s="3" t="n">
        <v>99.072699876811</v>
      </c>
      <c r="CK12" s="3" t="n">
        <v>136.905245820981</v>
      </c>
      <c r="CL12" s="3" t="n">
        <v>119.753184002886</v>
      </c>
      <c r="CM12" s="3" t="n">
        <v>87.2800263253097</v>
      </c>
      <c r="CN12" s="3" t="n">
        <v>115.809762895063</v>
      </c>
      <c r="CO12" s="3" t="n">
        <v>97.6355744032802</v>
      </c>
      <c r="CP12" s="3" t="n">
        <v>112.485785215117</v>
      </c>
      <c r="CQ12" s="3" t="n">
        <v>79.5645407348275</v>
      </c>
      <c r="CR12" s="3" t="n">
        <v>123.56624673983</v>
      </c>
      <c r="CS12" s="3" t="n">
        <v>94.050590582134</v>
      </c>
      <c r="CT12" s="3" t="n">
        <v>121.625083904797</v>
      </c>
      <c r="CU12" s="3" t="n">
        <v>119.033351124125</v>
      </c>
      <c r="CV12" s="3" t="n">
        <v>101.295416213426</v>
      </c>
      <c r="CW12" s="3" t="n">
        <v>100.565840220118</v>
      </c>
      <c r="CX12" s="3" t="n">
        <v>122.570455415365</v>
      </c>
      <c r="CY12" s="3" t="n">
        <v>136.424071015398</v>
      </c>
      <c r="CZ12" s="3" t="n">
        <v>115.191219821006</v>
      </c>
      <c r="DA12" s="3" t="n">
        <v>78.741231477801</v>
      </c>
      <c r="DB12" s="3" t="n">
        <v>107.891633384186</v>
      </c>
      <c r="DC12" s="3" t="n">
        <v>122.268290242413</v>
      </c>
      <c r="DD12" s="3" t="n">
        <v>96.6198466728102</v>
      </c>
      <c r="DE12" s="3" t="n">
        <v>139.807472047437</v>
      </c>
      <c r="DF12" s="3" t="n">
        <v>121.391056222691</v>
      </c>
      <c r="DG12" s="3" t="n">
        <v>59.3112101851602</v>
      </c>
      <c r="DH12" s="3" t="n">
        <v>62.0189599865853</v>
      </c>
      <c r="DI12" s="3" t="n">
        <v>87.04976083595</v>
      </c>
      <c r="DJ12" s="3" t="n">
        <v>78.1044240834035</v>
      </c>
      <c r="DK12" s="3" t="n">
        <v>89.687733216357</v>
      </c>
      <c r="DL12" s="3" t="n">
        <v>99.2415162179839</v>
      </c>
      <c r="DM12" s="3" t="n">
        <v>74.1422241673433</v>
      </c>
      <c r="DN12" s="3" t="n">
        <v>121.552669733308</v>
      </c>
      <c r="DO12" s="3" t="n">
        <v>117.576642955018</v>
      </c>
      <c r="DP12" s="3" t="n">
        <v>126.815752296699</v>
      </c>
      <c r="DQ12" s="3" t="n">
        <v>76.2895680270617</v>
      </c>
      <c r="DR12" s="3" t="n">
        <v>78.8615573346903</v>
      </c>
      <c r="DS12" s="3" t="n">
        <v>112.664955625215</v>
      </c>
      <c r="DT12" s="3" t="n">
        <v>91.6167412748251</v>
      </c>
      <c r="DU12" s="3" t="n">
        <v>56.0604184085491</v>
      </c>
      <c r="DV12" s="3" t="n">
        <v>79.85278257907</v>
      </c>
      <c r="DW12" s="3" t="n">
        <v>106.71040132838</v>
      </c>
      <c r="DX12" s="3" t="n">
        <v>96.8877340896313</v>
      </c>
      <c r="DY12" s="3" t="n">
        <v>111.656302103327</v>
      </c>
      <c r="DZ12" s="3" t="n">
        <v>52.6943813430307</v>
      </c>
      <c r="EA12" s="3" t="n">
        <v>65.7569718015679</v>
      </c>
      <c r="EB12" s="3" t="n">
        <v>44.3529890704667</v>
      </c>
      <c r="EC12" s="3" t="n">
        <v>90.9132112312975</v>
      </c>
      <c r="ED12" s="3" t="n">
        <v>79.1522429964431</v>
      </c>
      <c r="EE12" s="3" t="n">
        <v>97.2597088390955</v>
      </c>
      <c r="EF12" s="3" t="n">
        <v>77.3789318377766</v>
      </c>
      <c r="EG12" s="3" t="n">
        <v>99.6354210140538</v>
      </c>
      <c r="EH12" s="3" t="n">
        <v>92.5662608440618</v>
      </c>
      <c r="EI12" s="3" t="n">
        <v>40.8295187084946</v>
      </c>
      <c r="EJ12" s="3" t="n">
        <v>72.7848121623396</v>
      </c>
      <c r="EK12" s="3" t="n">
        <v>107.091572549001</v>
      </c>
      <c r="EL12" s="3" t="n">
        <v>70.8695666551137</v>
      </c>
      <c r="EM12" s="3" t="n">
        <v>95.5865941983518</v>
      </c>
      <c r="EN12" s="3" t="n">
        <v>96.8812065244393</v>
      </c>
      <c r="EO12" s="3" t="n">
        <v>54.0416965230577</v>
      </c>
      <c r="EP12" s="3" t="n">
        <v>74.4365755553616</v>
      </c>
      <c r="EQ12" s="3" t="n">
        <v>88.1668426821108</v>
      </c>
      <c r="ER12" s="3" t="n">
        <v>102.838108172304</v>
      </c>
      <c r="ES12" s="3" t="n">
        <v>90.7056475203888</v>
      </c>
      <c r="ET12" s="3" t="n">
        <v>123.630557726943</v>
      </c>
      <c r="EU12" s="3" t="n">
        <v>38.049483357554</v>
      </c>
      <c r="EV12" s="3" t="n">
        <v>97.4140230526743</v>
      </c>
      <c r="EW12" s="3" t="n">
        <v>111.901712830152</v>
      </c>
      <c r="EX12" s="3" t="n">
        <v>120.723057999544</v>
      </c>
      <c r="EY12" s="3" t="n">
        <v>71.6097218058025</v>
      </c>
      <c r="EZ12" s="3" t="n">
        <v>86.6496178741301</v>
      </c>
      <c r="FA12" s="3" t="n">
        <v>130.191628943246</v>
      </c>
      <c r="FB12" s="3" t="n">
        <v>125.550369314254</v>
      </c>
      <c r="FC12" s="3" t="n">
        <v>48.5167396201405</v>
      </c>
      <c r="FD12" s="3" t="n">
        <v>106.556955313127</v>
      </c>
      <c r="FE12" s="3" t="n">
        <v>147.340732455933</v>
      </c>
      <c r="FF12" s="3" t="n">
        <v>107.28376593399</v>
      </c>
      <c r="FG12" s="3" t="n">
        <v>64.1920282411491</v>
      </c>
      <c r="FH12" s="3" t="n">
        <v>164.211690949355</v>
      </c>
      <c r="FI12" s="3" t="n">
        <v>189.018753874552</v>
      </c>
      <c r="FJ12" s="3" t="n">
        <v>101.88707729487</v>
      </c>
      <c r="FK12" s="3" t="n">
        <v>102.531666318708</v>
      </c>
      <c r="FL12" s="3" t="n">
        <v>126.218045982466</v>
      </c>
      <c r="FM12" s="3" t="n">
        <v>44.2325989025903</v>
      </c>
      <c r="FN12" s="3" t="n">
        <v>79.5139279879692</v>
      </c>
      <c r="FO12" s="3" t="n">
        <v>108.200293966837</v>
      </c>
      <c r="FP12" s="3" t="n">
        <v>105.142113596631</v>
      </c>
      <c r="FQ12" s="3" t="n">
        <v>109.931642206412</v>
      </c>
      <c r="FR12" s="3" t="n">
        <v>66.6753970085352</v>
      </c>
      <c r="FS12" s="3" t="n">
        <v>97.4183640443044</v>
      </c>
      <c r="FT12" s="3" t="n">
        <v>113.512670901851</v>
      </c>
      <c r="FU12" s="3" t="n">
        <v>101.137339807102</v>
      </c>
      <c r="FV12" s="3" t="n">
        <v>115.268778871464</v>
      </c>
      <c r="FW12" s="3" t="n">
        <v>63.9690620488267</v>
      </c>
      <c r="FX12" s="3" t="n">
        <v>79.5617110513945</v>
      </c>
      <c r="FY12" s="3" t="n">
        <v>100.336475084578</v>
      </c>
      <c r="FZ12" s="3" t="n">
        <v>79.4294876618892</v>
      </c>
      <c r="GA12" s="3" t="n">
        <v>81.9457836546775</v>
      </c>
      <c r="GB12" s="3" t="n">
        <v>102.531666318708</v>
      </c>
      <c r="GC12" s="3" t="n">
        <v>102.572953972435</v>
      </c>
      <c r="GD12" s="3" t="n">
        <v>85.3508574893738</v>
      </c>
      <c r="GE12" s="3" t="n">
        <v>153.362684667263</v>
      </c>
      <c r="GF12" s="3" t="n">
        <v>82.297211043759</v>
      </c>
      <c r="GG12" s="3" t="n">
        <v>63.6748392827826</v>
      </c>
      <c r="GH12" s="3" t="n">
        <v>136.814245774215</v>
      </c>
      <c r="GI12" s="3" t="n">
        <v>88.0131394229096</v>
      </c>
      <c r="GJ12" s="3" t="n">
        <v>80.5466981300242</v>
      </c>
      <c r="GK12" s="3" t="n">
        <v>97.9719530213771</v>
      </c>
      <c r="GL12" s="3" t="n">
        <v>114.782909363822</v>
      </c>
      <c r="GM12" s="3" t="n">
        <v>101.787330953857</v>
      </c>
      <c r="GN12" s="3" t="n">
        <v>95.1458066926762</v>
      </c>
      <c r="GO12" s="3" t="n">
        <v>95.0140013245871</v>
      </c>
      <c r="GP12" s="3" t="n">
        <v>133.735292955171</v>
      </c>
      <c r="GQ12" s="3" t="n">
        <v>92.4721417144212</v>
      </c>
      <c r="GR12" s="3" t="n">
        <v>78.8987290852418</v>
      </c>
      <c r="GS12" s="3" t="n">
        <v>112.430992254096</v>
      </c>
      <c r="GT12" s="3" t="n">
        <v>97.7788271270754</v>
      </c>
      <c r="GU12" s="3" t="n">
        <v>118.679319140065</v>
      </c>
      <c r="GV12" s="3" t="n">
        <v>115.696061069846</v>
      </c>
      <c r="GW12" s="3" t="n">
        <v>109.874116028439</v>
      </c>
      <c r="GX12" s="3" t="n">
        <v>88.904425393315</v>
      </c>
      <c r="GY12" s="3" t="n">
        <v>112.088729180678</v>
      </c>
      <c r="GZ12" s="3" t="n">
        <v>130.650745080249</v>
      </c>
      <c r="HA12" s="3" t="n">
        <v>-0.790236955799627</v>
      </c>
      <c r="HB12" s="3" t="n">
        <v>151.896908648973</v>
      </c>
      <c r="HC12" s="3" t="n">
        <v>143.738159579812</v>
      </c>
      <c r="HD12" s="3" t="n">
        <v>92.3510441256866</v>
      </c>
      <c r="HE12" s="3" t="n">
        <v>99.0683588851809</v>
      </c>
      <c r="HF12" s="3" t="n">
        <v>150.345984883745</v>
      </c>
      <c r="HG12" s="3" t="n">
        <v>158.438107770257</v>
      </c>
      <c r="HH12" s="3" t="n">
        <v>83.656198667947</v>
      </c>
      <c r="HI12" s="3" t="n">
        <v>83.9366588827488</v>
      </c>
      <c r="HJ12" s="3" t="n">
        <v>106.886356189122</v>
      </c>
      <c r="HK12" s="3" t="n">
        <v>82.5570274316974</v>
      </c>
      <c r="HL12" s="3" t="n">
        <v>104.81907950836</v>
      </c>
      <c r="HM12" s="3" t="n">
        <v>118.905983214147</v>
      </c>
      <c r="HN12" s="3" t="n">
        <v>88.2235006617577</v>
      </c>
      <c r="HO12" s="3" t="n">
        <v>118.730510685808</v>
      </c>
      <c r="HP12" s="3" t="n">
        <v>103.846986782646</v>
      </c>
      <c r="HQ12" s="3" t="n">
        <v>107.873658463288</v>
      </c>
      <c r="HR12" s="3" t="n">
        <v>95.9388897857593</v>
      </c>
      <c r="HS12" s="3" t="n">
        <v>71.3326700733177</v>
      </c>
      <c r="HT12" s="3" t="n">
        <v>153.634591520779</v>
      </c>
      <c r="HU12" s="3" t="n">
        <v>95.156771715979</v>
      </c>
      <c r="HV12" s="3" t="n">
        <v>129.65392477999</v>
      </c>
      <c r="HW12" s="3" t="n">
        <v>121.805218979702</v>
      </c>
      <c r="HX12" s="3" t="n">
        <v>77.2207268094775</v>
      </c>
      <c r="HY12" s="3" t="n">
        <v>100.377569805343</v>
      </c>
      <c r="HZ12" s="3" t="n">
        <v>84.1269550936175</v>
      </c>
      <c r="IA12" s="3" t="n">
        <v>103.903773384268</v>
      </c>
      <c r="IB12" s="3" t="n">
        <v>78.406814344811</v>
      </c>
      <c r="IC12" s="3" t="n">
        <v>139.131563572874</v>
      </c>
      <c r="ID12" s="3" t="n">
        <v>129.09737749751</v>
      </c>
      <c r="IE12" s="3" t="n">
        <v>44.8826543603332</v>
      </c>
      <c r="IF12" s="3" t="n">
        <v>73.0039840064222</v>
      </c>
      <c r="IG12" s="3" t="n">
        <v>32.170944647487</v>
      </c>
      <c r="IH12" s="3" t="n">
        <v>167.340291850451</v>
      </c>
      <c r="II12" s="3" t="n">
        <v>65.3435807764026</v>
      </c>
      <c r="IJ12" s="3" t="n">
        <v>94.879880760962</v>
      </c>
      <c r="IK12" s="3" t="n">
        <v>144.535101332121</v>
      </c>
      <c r="IL12" s="3" t="n">
        <v>77.0316525073639</v>
      </c>
      <c r="IM12" s="3" t="n">
        <v>70.1239450705202</v>
      </c>
      <c r="IN12" s="3" t="n">
        <v>47.8208947395729</v>
      </c>
      <c r="IO12" s="3" t="n">
        <v>106.645897408305</v>
      </c>
      <c r="IP12" s="3" t="n">
        <v>81.8023379979209</v>
      </c>
      <c r="IQ12" s="3" t="n">
        <v>74.046786662467</v>
      </c>
    </row>
    <row r="13" customFormat="false" ht="13" hidden="false" customHeight="false" outlineLevel="0" collapsed="false">
      <c r="B13" s="3" t="n">
        <v>71.9443318717538</v>
      </c>
      <c r="C13" s="3" t="n">
        <v>98.7392474086278</v>
      </c>
      <c r="D13" s="3" t="n">
        <v>85.696207490173</v>
      </c>
      <c r="E13" s="3" t="n">
        <v>159.035942706464</v>
      </c>
      <c r="F13" s="3" t="n">
        <v>118.703564382207</v>
      </c>
      <c r="G13" s="3" t="n">
        <v>158.492900731278</v>
      </c>
      <c r="H13" s="3" t="n">
        <v>121.668558132086</v>
      </c>
      <c r="I13" s="3" t="n">
        <v>117.964116652377</v>
      </c>
      <c r="J13" s="3" t="n">
        <v>125.410750161231</v>
      </c>
      <c r="K13" s="3" t="n">
        <v>99.2393617999156</v>
      </c>
      <c r="L13" s="3" t="n">
        <v>87.5308713305458</v>
      </c>
      <c r="M13" s="3" t="n">
        <v>135.938587373678</v>
      </c>
      <c r="N13" s="3" t="n">
        <v>110.759871253953</v>
      </c>
      <c r="O13" s="3" t="n">
        <v>126.274639651126</v>
      </c>
      <c r="P13" s="3" t="n">
        <v>116.679890550708</v>
      </c>
      <c r="Q13" s="3" t="n">
        <v>71.0819858455494</v>
      </c>
      <c r="R13" s="3" t="n">
        <v>88.4496180924487</v>
      </c>
      <c r="S13" s="3" t="n">
        <v>101.191457502757</v>
      </c>
      <c r="T13" s="3" t="n">
        <v>156.883068101854</v>
      </c>
      <c r="U13" s="3" t="n">
        <v>173.333046873631</v>
      </c>
      <c r="V13" s="3" t="n">
        <v>134.297178049582</v>
      </c>
      <c r="W13" s="3" t="n">
        <v>82.0332465971518</v>
      </c>
      <c r="X13" s="3" t="n">
        <v>110.685463441862</v>
      </c>
      <c r="Y13" s="3" t="n">
        <v>128.533884628422</v>
      </c>
      <c r="Z13" s="3" t="n">
        <v>88.7781186146242</v>
      </c>
      <c r="AA13" s="3" t="n">
        <v>77.6372047620242</v>
      </c>
      <c r="AB13" s="3" t="n">
        <v>102.731577022151</v>
      </c>
      <c r="AC13" s="3" t="n">
        <v>76.1262181197935</v>
      </c>
      <c r="AD13" s="3" t="n">
        <v>77.4593205716684</v>
      </c>
      <c r="AE13" s="3" t="n">
        <v>89.9992877934281</v>
      </c>
      <c r="AF13" s="3" t="n">
        <v>118.862734075313</v>
      </c>
      <c r="AG13" s="3" t="n">
        <v>123.602968313472</v>
      </c>
      <c r="AH13" s="3" t="n">
        <v>105.324788955527</v>
      </c>
      <c r="AI13" s="3" t="n">
        <v>114.842461337889</v>
      </c>
      <c r="AJ13" s="3" t="n">
        <v>87.9752602514998</v>
      </c>
      <c r="AK13" s="3" t="n">
        <v>78.8730046903964</v>
      </c>
      <c r="AL13" s="3" t="n">
        <v>69.9266389620561</v>
      </c>
      <c r="AM13" s="3" t="n">
        <v>94.015187383728</v>
      </c>
      <c r="AN13" s="3" t="n">
        <v>99.6440708418206</v>
      </c>
      <c r="AO13" s="3" t="n">
        <v>160.360234553104</v>
      </c>
      <c r="AP13" s="3" t="n">
        <v>120.791034712923</v>
      </c>
      <c r="AQ13" s="3" t="n">
        <v>124.280999050609</v>
      </c>
      <c r="AR13" s="3" t="n">
        <v>103.781486042271</v>
      </c>
      <c r="AS13" s="3" t="n">
        <v>94.8578864033692</v>
      </c>
      <c r="AT13" s="3" t="n">
        <v>100.907813894094</v>
      </c>
      <c r="AU13" s="3" t="n">
        <v>68.9175352632589</v>
      </c>
      <c r="AV13" s="3" t="n">
        <v>110.850646212263</v>
      </c>
      <c r="AW13" s="3" t="n">
        <v>108.682176193278</v>
      </c>
      <c r="AX13" s="3" t="n">
        <v>135.321459141338</v>
      </c>
      <c r="AY13" s="3" t="n">
        <v>75.6125019547312</v>
      </c>
      <c r="AZ13" s="3" t="n">
        <v>95.468261982063</v>
      </c>
      <c r="BA13" s="3" t="n">
        <v>99.5553538350976</v>
      </c>
      <c r="BB13" s="3" t="n">
        <v>91.5669967262929</v>
      </c>
      <c r="BC13" s="3" t="n">
        <v>115.201252334995</v>
      </c>
      <c r="BD13" s="3" t="n">
        <v>110.585620634369</v>
      </c>
      <c r="BE13" s="3" t="n">
        <v>87.9918524861751</v>
      </c>
      <c r="BF13" s="3" t="n">
        <v>118.779001170091</v>
      </c>
      <c r="BG13" s="3" t="n">
        <v>90.3119356572802</v>
      </c>
      <c r="BH13" s="3" t="n">
        <v>131.019247036409</v>
      </c>
      <c r="BI13" s="3" t="n">
        <v>54.5604289451148</v>
      </c>
      <c r="BJ13" s="3" t="n">
        <v>88.3837636416445</v>
      </c>
      <c r="BK13" s="3" t="n">
        <v>115.878093318871</v>
      </c>
      <c r="BL13" s="3" t="n">
        <v>89.5975049014368</v>
      </c>
      <c r="BM13" s="3" t="n">
        <v>75.0235419347462</v>
      </c>
      <c r="BN13" s="3" t="n">
        <v>142.500301699852</v>
      </c>
      <c r="BO13" s="3" t="n">
        <v>101.330079835481</v>
      </c>
      <c r="BP13" s="3" t="n">
        <v>84.9186233449842</v>
      </c>
      <c r="BQ13" s="3" t="n">
        <v>69.2087354129086</v>
      </c>
      <c r="BR13" s="3" t="n">
        <v>72.452903157847</v>
      </c>
      <c r="BS13" s="3" t="n">
        <v>151.955303025272</v>
      </c>
      <c r="BT13" s="3" t="n">
        <v>78.8128739174454</v>
      </c>
      <c r="BU13" s="3" t="n">
        <v>105.386495347662</v>
      </c>
      <c r="BV13" s="3" t="n">
        <v>78.9358365248063</v>
      </c>
      <c r="BW13" s="3" t="n">
        <v>85.152586716103</v>
      </c>
      <c r="BX13" s="3" t="n">
        <v>64.7068376929923</v>
      </c>
      <c r="BY13" s="3" t="n">
        <v>101.083189955952</v>
      </c>
      <c r="BZ13" s="3" t="n">
        <v>131.784676405033</v>
      </c>
      <c r="CA13" s="3" t="n">
        <v>73.3128696775282</v>
      </c>
      <c r="CB13" s="3" t="n">
        <v>122.615087240422</v>
      </c>
      <c r="CC13" s="3" t="n">
        <v>27.6784363316892</v>
      </c>
      <c r="CD13" s="3" t="n">
        <v>85.2567705152268</v>
      </c>
      <c r="CE13" s="3" t="n">
        <v>94.6862082232698</v>
      </c>
      <c r="CF13" s="3" t="n">
        <v>82.4443545822746</v>
      </c>
      <c r="CG13" s="3" t="n">
        <v>137.864058327855</v>
      </c>
      <c r="CH13" s="3" t="n">
        <v>66.7489044668059</v>
      </c>
      <c r="CI13" s="3" t="n">
        <v>99.5596626712342</v>
      </c>
      <c r="CJ13" s="3" t="n">
        <v>103.042617111325</v>
      </c>
      <c r="CK13" s="3" t="n">
        <v>119.294646664767</v>
      </c>
      <c r="CL13" s="3" t="n">
        <v>126.411493431704</v>
      </c>
      <c r="CM13" s="3" t="n">
        <v>73.8351392038766</v>
      </c>
      <c r="CN13" s="3" t="n">
        <v>95.6172383837114</v>
      </c>
      <c r="CO13" s="3" t="n">
        <v>62.1465529850184</v>
      </c>
      <c r="CP13" s="3" t="n">
        <v>46.0484839347259</v>
      </c>
      <c r="CQ13" s="3" t="n">
        <v>161.505484611621</v>
      </c>
      <c r="CR13" s="3" t="n">
        <v>78.9301450024468</v>
      </c>
      <c r="CS13" s="3" t="n">
        <v>91.6755215170468</v>
      </c>
      <c r="CT13" s="3" t="n">
        <v>147.875928490691</v>
      </c>
      <c r="CU13" s="3" t="n">
        <v>121.255938838766</v>
      </c>
      <c r="CV13" s="3" t="n">
        <v>93.3341018747029</v>
      </c>
      <c r="CW13" s="3" t="n">
        <v>127.693468648823</v>
      </c>
      <c r="CX13" s="3" t="n">
        <v>86.7655705838956</v>
      </c>
      <c r="CY13" s="3" t="n">
        <v>136.563368613486</v>
      </c>
      <c r="CZ13" s="3" t="n">
        <v>96.5326731297779</v>
      </c>
      <c r="DA13" s="3" t="n">
        <v>72.2610634832876</v>
      </c>
      <c r="DB13" s="3" t="n">
        <v>74.6021763471788</v>
      </c>
      <c r="DC13" s="3" t="n">
        <v>108.277049129957</v>
      </c>
      <c r="DD13" s="3" t="n">
        <v>138.796246086065</v>
      </c>
      <c r="DE13" s="3" t="n">
        <v>121.396779900545</v>
      </c>
      <c r="DF13" s="3" t="n">
        <v>132.810372338506</v>
      </c>
      <c r="DG13" s="3" t="n">
        <v>133.6473155248</v>
      </c>
      <c r="DH13" s="3" t="n">
        <v>114.949346198472</v>
      </c>
      <c r="DI13" s="3" t="n">
        <v>87.1482209572207</v>
      </c>
      <c r="DJ13" s="3" t="n">
        <v>105.483444160735</v>
      </c>
      <c r="DK13" s="3" t="n">
        <v>93.2361562413291</v>
      </c>
      <c r="DL13" s="3" t="n">
        <v>130.360445284418</v>
      </c>
      <c r="DM13" s="3" t="n">
        <v>63.7832032960688</v>
      </c>
      <c r="DN13" s="3" t="n">
        <v>111.364812554235</v>
      </c>
      <c r="DO13" s="3" t="n">
        <v>33.1999204413023</v>
      </c>
      <c r="DP13" s="3" t="n">
        <v>117.958778840446</v>
      </c>
      <c r="DQ13" s="3" t="n">
        <v>78.9615609196517</v>
      </c>
      <c r="DR13" s="3" t="n">
        <v>90.4700763745922</v>
      </c>
      <c r="DS13" s="3" t="n">
        <v>70.5402944010928</v>
      </c>
      <c r="DT13" s="3" t="n">
        <v>130.724831337403</v>
      </c>
      <c r="DU13" s="3" t="n">
        <v>71.5918433513849</v>
      </c>
      <c r="DV13" s="3" t="n">
        <v>158.940762445536</v>
      </c>
      <c r="DW13" s="3" t="n">
        <v>117.980001466194</v>
      </c>
      <c r="DX13" s="3" t="n">
        <v>88.9184451885058</v>
      </c>
      <c r="DY13" s="3" t="n">
        <v>91.8516049997635</v>
      </c>
      <c r="DZ13" s="3" t="n">
        <v>146.417869790855</v>
      </c>
      <c r="EA13" s="3" t="n">
        <v>41.7437637012995</v>
      </c>
      <c r="EB13" s="3" t="n">
        <v>78.5743766217351</v>
      </c>
      <c r="EC13" s="3" t="n">
        <v>138.493598580709</v>
      </c>
      <c r="ED13" s="3" t="n">
        <v>77.4503813444596</v>
      </c>
      <c r="EE13" s="3" t="n">
        <v>115.602745827545</v>
      </c>
      <c r="EF13" s="3" t="n">
        <v>99.2155667346836</v>
      </c>
      <c r="EG13" s="3" t="n">
        <v>90.3119356572802</v>
      </c>
      <c r="EH13" s="3" t="n">
        <v>78.4183903224914</v>
      </c>
      <c r="EI13" s="3" t="n">
        <v>65.2562464559026</v>
      </c>
      <c r="EJ13" s="3" t="n">
        <v>80.9123704027513</v>
      </c>
      <c r="EK13" s="3" t="n">
        <v>84.4853602248008</v>
      </c>
      <c r="EL13" s="3" t="n">
        <v>122.626984773038</v>
      </c>
      <c r="EM13" s="3" t="n">
        <v>95.3125972377549</v>
      </c>
      <c r="EN13" s="3" t="n">
        <v>123.471452344825</v>
      </c>
      <c r="EO13" s="3" t="n">
        <v>104.641323939978</v>
      </c>
      <c r="EP13" s="3" t="n">
        <v>87.5237328109762</v>
      </c>
      <c r="EQ13" s="3" t="n">
        <v>52.9466090344897</v>
      </c>
      <c r="ER13" s="3" t="n">
        <v>144.150521629183</v>
      </c>
      <c r="ES13" s="3" t="n">
        <v>92.1915528776452</v>
      </c>
      <c r="ET13" s="3" t="n">
        <v>110.321527565787</v>
      </c>
      <c r="EU13" s="3" t="n">
        <v>129.064321650134</v>
      </c>
      <c r="EV13" s="3" t="n">
        <v>98.0153307821851</v>
      </c>
      <c r="EW13" s="3" t="n">
        <v>131.47328260543</v>
      </c>
      <c r="EX13" s="3" t="n">
        <v>119.811192513262</v>
      </c>
      <c r="EY13" s="3" t="n">
        <v>99.8972310425927</v>
      </c>
      <c r="EZ13" s="3" t="n">
        <v>59.1644525125673</v>
      </c>
      <c r="FA13" s="3" t="n">
        <v>105.260928145323</v>
      </c>
      <c r="FB13" s="3" t="n">
        <v>196.196889012208</v>
      </c>
      <c r="FC13" s="3" t="n">
        <v>118.797908600303</v>
      </c>
      <c r="FD13" s="3" t="n">
        <v>103.110079336807</v>
      </c>
      <c r="FE13" s="3" t="n">
        <v>72.5847406814296</v>
      </c>
      <c r="FF13" s="3" t="n">
        <v>126.228014185469</v>
      </c>
      <c r="FG13" s="3" t="n">
        <v>102.106152672472</v>
      </c>
      <c r="FH13" s="3" t="n">
        <v>111.097921957715</v>
      </c>
      <c r="FI13" s="3" t="n">
        <v>94.9744179120188</v>
      </c>
      <c r="FJ13" s="3" t="n">
        <v>102.933835076622</v>
      </c>
      <c r="FK13" s="3" t="n">
        <v>63.104851003996</v>
      </c>
      <c r="FL13" s="3" t="n">
        <v>100.349465903975</v>
      </c>
      <c r="FM13" s="3" t="n">
        <v>120.995672273918</v>
      </c>
      <c r="FN13" s="3" t="n">
        <v>101.494715962491</v>
      </c>
      <c r="FO13" s="3" t="n">
        <v>130.732612966844</v>
      </c>
      <c r="FP13" s="3" t="n">
        <v>116.914754275646</v>
      </c>
      <c r="FQ13" s="3" t="n">
        <v>108.410397961737</v>
      </c>
      <c r="FR13" s="3" t="n">
        <v>146.334908617479</v>
      </c>
      <c r="FS13" s="3" t="n">
        <v>77.4890322477148</v>
      </c>
      <c r="FT13" s="3" t="n">
        <v>87.1170301284707</v>
      </c>
      <c r="FU13" s="3" t="n">
        <v>113.326201194715</v>
      </c>
      <c r="FV13" s="3" t="n">
        <v>120.080333994332</v>
      </c>
      <c r="FW13" s="3" t="n">
        <v>162.069877834529</v>
      </c>
      <c r="FX13" s="3" t="n">
        <v>106.372607868566</v>
      </c>
      <c r="FY13" s="3" t="n">
        <v>105.529780226951</v>
      </c>
      <c r="FZ13" s="3" t="n">
        <v>126.301264399791</v>
      </c>
      <c r="GA13" s="3" t="n">
        <v>126.582624968412</v>
      </c>
      <c r="GB13" s="3" t="n">
        <v>127.418732111875</v>
      </c>
      <c r="GC13" s="3" t="n">
        <v>118.213643282377</v>
      </c>
      <c r="GD13" s="3" t="n">
        <v>153.324355318944</v>
      </c>
      <c r="GE13" s="3" t="n">
        <v>72.3240239396716</v>
      </c>
      <c r="GF13" s="3" t="n">
        <v>90.1350804427182</v>
      </c>
      <c r="GG13" s="3" t="n">
        <v>67.5767154929304</v>
      </c>
      <c r="GH13" s="3" t="n">
        <v>156.08844154508</v>
      </c>
      <c r="GI13" s="3" t="n">
        <v>33.1289211115291</v>
      </c>
      <c r="GJ13" s="3" t="n">
        <v>99.2350208082854</v>
      </c>
      <c r="GK13" s="3" t="n">
        <v>111.835536824412</v>
      </c>
      <c r="GL13" s="3" t="n">
        <v>59.0968616651111</v>
      </c>
      <c r="GM13" s="3" t="n">
        <v>84.8112883074919</v>
      </c>
      <c r="GN13" s="3" t="n">
        <v>143.595775054342</v>
      </c>
      <c r="GO13" s="3" t="n">
        <v>138.652575340853</v>
      </c>
      <c r="GP13" s="3" t="n">
        <v>63.3566928295323</v>
      </c>
      <c r="GQ13" s="3" t="n">
        <v>163.385423386922</v>
      </c>
      <c r="GR13" s="3" t="n">
        <v>100.544199572954</v>
      </c>
      <c r="GS13" s="3" t="n">
        <v>142.803849559027</v>
      </c>
      <c r="GT13" s="3" t="n">
        <v>129.534242032972</v>
      </c>
      <c r="GU13" s="3" t="n">
        <v>112.200244432333</v>
      </c>
      <c r="GV13" s="3" t="n">
        <v>85.0232573210178</v>
      </c>
      <c r="GW13" s="3" t="n">
        <v>121.101270914758</v>
      </c>
      <c r="GX13" s="3" t="n">
        <v>123.876868807588</v>
      </c>
      <c r="GY13" s="3" t="n">
        <v>126.404805089044</v>
      </c>
      <c r="GZ13" s="3" t="n">
        <v>91.2951541837643</v>
      </c>
      <c r="HA13" s="3" t="n">
        <v>106.917547017872</v>
      </c>
      <c r="HB13" s="3" t="n">
        <v>112.221595680055</v>
      </c>
      <c r="HC13" s="3" t="n">
        <v>105.001401156827</v>
      </c>
      <c r="HD13" s="3" t="n">
        <v>78.3865563838702</v>
      </c>
      <c r="HE13" s="3" t="n">
        <v>140.201698398442</v>
      </c>
      <c r="HF13" s="3" t="n">
        <v>50.0909439627037</v>
      </c>
      <c r="HG13" s="3" t="n">
        <v>157.708049444545</v>
      </c>
      <c r="HH13" s="3" t="n">
        <v>119.354777437718</v>
      </c>
      <c r="HI13" s="3" t="n">
        <v>134.482908180365</v>
      </c>
      <c r="HJ13" s="3" t="n">
        <v>105.249930966527</v>
      </c>
      <c r="HK13" s="3" t="n">
        <v>123.898477299258</v>
      </c>
      <c r="HL13" s="3" t="n">
        <v>89.7524622248866</v>
      </c>
      <c r="HM13" s="3" t="n">
        <v>58.1183699961798</v>
      </c>
      <c r="HN13" s="3" t="n">
        <v>135.99691743899</v>
      </c>
      <c r="HO13" s="3" t="n">
        <v>118.083381377978</v>
      </c>
      <c r="HP13" s="3" t="n">
        <v>114.8573814869</v>
      </c>
      <c r="HQ13" s="3" t="n">
        <v>122.082913822058</v>
      </c>
      <c r="HR13" s="3" t="n">
        <v>123.306976995282</v>
      </c>
      <c r="HS13" s="3" t="n">
        <v>46.0618606200455</v>
      </c>
      <c r="HT13" s="3" t="n">
        <v>112.617108250802</v>
      </c>
      <c r="HU13" s="3" t="n">
        <v>90.2246978032608</v>
      </c>
      <c r="HV13" s="3" t="n">
        <v>120.618488334497</v>
      </c>
      <c r="HW13" s="3" t="n">
        <v>101.980328226185</v>
      </c>
      <c r="HX13" s="3" t="n">
        <v>89.060829713975</v>
      </c>
      <c r="HY13" s="3" t="n">
        <v>91.5602119171524</v>
      </c>
      <c r="HZ13" s="3" t="n">
        <v>105.776991661415</v>
      </c>
      <c r="IA13" s="3" t="n">
        <v>50.9795931826375</v>
      </c>
      <c r="IB13" s="3" t="n">
        <v>82.7372589730828</v>
      </c>
      <c r="IC13" s="3" t="n">
        <v>80.7026522737743</v>
      </c>
      <c r="ID13" s="3" t="n">
        <v>132.708825289853</v>
      </c>
      <c r="IE13" s="3" t="n">
        <v>62.6232903324905</v>
      </c>
      <c r="IF13" s="3" t="n">
        <v>136.104123854508</v>
      </c>
      <c r="IG13" s="3" t="n">
        <v>76.5529858302784</v>
      </c>
      <c r="IH13" s="3" t="n">
        <v>95.5208683695219</v>
      </c>
      <c r="II13" s="3" t="n">
        <v>132.001211498644</v>
      </c>
      <c r="IJ13" s="3" t="n">
        <v>107.38222605526</v>
      </c>
      <c r="IK13" s="3" t="n">
        <v>71.6490801299159</v>
      </c>
      <c r="IL13" s="3" t="n">
        <v>78.1511138600479</v>
      </c>
      <c r="IM13" s="3" t="n">
        <v>104.303948501581</v>
      </c>
      <c r="IN13" s="3" t="n">
        <v>24.9094624705322</v>
      </c>
      <c r="IO13" s="3" t="n">
        <v>86.9126498114241</v>
      </c>
      <c r="IP13" s="3" t="n">
        <v>117.416830152041</v>
      </c>
      <c r="IQ13" s="3" t="n">
        <v>122.25353087087</v>
      </c>
    </row>
    <row r="14" customFormat="false" ht="13" hidden="false" customHeight="false" outlineLevel="0" collapsed="false">
      <c r="B14" s="3" t="n">
        <v>47.8565230264337</v>
      </c>
      <c r="C14" s="3" t="n">
        <v>67.965925586941</v>
      </c>
      <c r="D14" s="3" t="n">
        <v>128.932612748525</v>
      </c>
      <c r="E14" s="3" t="n">
        <v>90.547924824493</v>
      </c>
      <c r="F14" s="3" t="n">
        <v>102.635946584313</v>
      </c>
      <c r="G14" s="3" t="n">
        <v>93.1203321535378</v>
      </c>
      <c r="H14" s="3" t="n">
        <v>112.617108250802</v>
      </c>
      <c r="I14" s="3" t="n">
        <v>71.527275120323</v>
      </c>
      <c r="J14" s="3" t="n">
        <v>122.668722603675</v>
      </c>
      <c r="K14" s="3" t="n">
        <v>80.7626544247512</v>
      </c>
      <c r="L14" s="3" t="n">
        <v>102.043224371582</v>
      </c>
      <c r="M14" s="3" t="n">
        <v>60.337613539491</v>
      </c>
      <c r="N14" s="3" t="n">
        <v>117.028777655798</v>
      </c>
      <c r="O14" s="3" t="n">
        <v>107.78371954781</v>
      </c>
      <c r="P14" s="3" t="n">
        <v>112.29767557781</v>
      </c>
      <c r="Q14" s="3" t="n">
        <v>78.1131703776509</v>
      </c>
      <c r="R14" s="3" t="n">
        <v>84.1953176729192</v>
      </c>
      <c r="S14" s="3" t="n">
        <v>17.0419135510201</v>
      </c>
      <c r="T14" s="3" t="n">
        <v>124.174821610885</v>
      </c>
      <c r="U14" s="3" t="n">
        <v>56.2903944984669</v>
      </c>
      <c r="V14" s="3" t="n">
        <v>112.15275076835</v>
      </c>
      <c r="W14" s="3" t="n">
        <v>90.1051758337104</v>
      </c>
      <c r="X14" s="3" t="n">
        <v>54.552583004687</v>
      </c>
      <c r="Y14" s="3" t="n">
        <v>113.015128950047</v>
      </c>
      <c r="Z14" s="3" t="n">
        <v>127.784468695589</v>
      </c>
      <c r="AA14" s="3" t="n">
        <v>98.9730821577723</v>
      </c>
      <c r="AB14" s="3" t="n">
        <v>92.3330692047884</v>
      </c>
      <c r="AC14" s="3" t="n">
        <v>51.2111127362459</v>
      </c>
      <c r="AD14" s="3" t="n">
        <v>76.6382621991909</v>
      </c>
      <c r="AE14" s="3" t="n">
        <v>40.75208828001</v>
      </c>
      <c r="AF14" s="3" t="n">
        <v>76.0860237528476</v>
      </c>
      <c r="AG14" s="3" t="n">
        <v>76.9502991086654</v>
      </c>
      <c r="AH14" s="3" t="n">
        <v>115.076392553515</v>
      </c>
      <c r="AI14" s="3" t="n">
        <v>99.7911822248426</v>
      </c>
      <c r="AJ14" s="3" t="n">
        <v>175.237681067983</v>
      </c>
      <c r="AK14" s="3" t="n">
        <v>103.731291316829</v>
      </c>
      <c r="AL14" s="3" t="n">
        <v>76.5529858302784</v>
      </c>
      <c r="AM14" s="3" t="n">
        <v>90.7490252811968</v>
      </c>
      <c r="AN14" s="3" t="n">
        <v>161.950516642446</v>
      </c>
      <c r="AO14" s="3" t="n">
        <v>127.006241440529</v>
      </c>
      <c r="AP14" s="3" t="n">
        <v>104.656694265898</v>
      </c>
      <c r="AQ14" s="3" t="n">
        <v>99.9708028118505</v>
      </c>
      <c r="AR14" s="3" t="n">
        <v>96.8724923856854</v>
      </c>
      <c r="AS14" s="3" t="n">
        <v>78.8014265617392</v>
      </c>
      <c r="AT14" s="3" t="n">
        <v>73.9213159266086</v>
      </c>
      <c r="AU14" s="3" t="n">
        <v>59.2012383971962</v>
      </c>
      <c r="AV14" s="3" t="n">
        <v>112.202591783363</v>
      </c>
      <c r="AW14" s="3" t="n">
        <v>71.1221159015082</v>
      </c>
      <c r="AX14" s="3" t="n">
        <v>88.2753674728647</v>
      </c>
      <c r="AY14" s="3" t="n">
        <v>97.3118650496446</v>
      </c>
      <c r="AZ14" s="3" t="n">
        <v>85.5188699432077</v>
      </c>
      <c r="BA14" s="3" t="n">
        <v>165.918247303398</v>
      </c>
      <c r="BB14" s="3" t="n">
        <v>85.6838919361408</v>
      </c>
      <c r="BC14" s="3" t="n">
        <v>137.144868558966</v>
      </c>
      <c r="BD14" s="3" t="n">
        <v>62.9319187596479</v>
      </c>
      <c r="BE14" s="3" t="n">
        <v>99.7500875040771</v>
      </c>
      <c r="BF14" s="3" t="n">
        <v>90.9542094855823</v>
      </c>
      <c r="BG14" s="3" t="n">
        <v>105.30276244244</v>
      </c>
      <c r="BH14" s="3" t="n">
        <v>113.106579173723</v>
      </c>
      <c r="BI14" s="3" t="n">
        <v>66.1720349123982</v>
      </c>
      <c r="BJ14" s="3" t="n">
        <v>125.46914453753</v>
      </c>
      <c r="BK14" s="3" t="n">
        <v>140.628080243005</v>
      </c>
      <c r="BL14" s="3" t="n">
        <v>87.3876507622441</v>
      </c>
      <c r="BM14" s="3" t="n">
        <v>133.660499277158</v>
      </c>
      <c r="BN14" s="3" t="n">
        <v>46.9920547376546</v>
      </c>
      <c r="BO14" s="3" t="n">
        <v>127.689995855519</v>
      </c>
      <c r="BP14" s="3" t="n">
        <v>108.231902817003</v>
      </c>
      <c r="BQ14" s="3" t="n">
        <v>71.823748770916</v>
      </c>
      <c r="BR14" s="3" t="n">
        <v>118.833022399267</v>
      </c>
      <c r="BS14" s="3" t="n">
        <v>100.03353817978</v>
      </c>
      <c r="BT14" s="3" t="n">
        <v>107.8466478487</v>
      </c>
      <c r="BU14" s="3" t="n">
        <v>138.729877147364</v>
      </c>
      <c r="BV14" s="3" t="n">
        <v>108.977492246103</v>
      </c>
      <c r="BW14" s="3" t="n">
        <v>101.631248188133</v>
      </c>
      <c r="BX14" s="3" t="n">
        <v>116.088776112655</v>
      </c>
      <c r="BY14" s="3" t="n">
        <v>120.669294014317</v>
      </c>
      <c r="BZ14" s="3" t="n">
        <v>61.8262199582063</v>
      </c>
      <c r="CA14" s="3" t="n">
        <v>77.4533396498669</v>
      </c>
      <c r="CB14" s="3" t="n">
        <v>116.865620681492</v>
      </c>
      <c r="CC14" s="3" t="n">
        <v>101.107017176678</v>
      </c>
      <c r="CD14" s="3" t="n">
        <v>119.689709058605</v>
      </c>
      <c r="CE14" s="3" t="n">
        <v>101.782989962227</v>
      </c>
      <c r="CF14" s="3" t="n">
        <v>75.5276757627286</v>
      </c>
      <c r="CG14" s="3" t="n">
        <v>89.8794442689422</v>
      </c>
      <c r="CH14" s="3" t="n">
        <v>84.2610435017491</v>
      </c>
      <c r="CI14" s="3" t="n">
        <v>109.294352479611</v>
      </c>
      <c r="CJ14" s="3" t="n">
        <v>117.380237200373</v>
      </c>
      <c r="CK14" s="3" t="n">
        <v>103.908146531391</v>
      </c>
      <c r="CL14" s="3" t="n">
        <v>33.374331838354</v>
      </c>
      <c r="CM14" s="3" t="n">
        <v>104.485691351164</v>
      </c>
      <c r="CN14" s="3" t="n">
        <v>84.2963502336744</v>
      </c>
      <c r="CO14" s="3" t="n">
        <v>114.114782518701</v>
      </c>
      <c r="CP14" s="3" t="n">
        <v>69.9875414668526</v>
      </c>
      <c r="CQ14" s="3" t="n">
        <v>148.513507616934</v>
      </c>
      <c r="CR14" s="3" t="n">
        <v>56.4467988191268</v>
      </c>
      <c r="CS14" s="3" t="n">
        <v>88.4543449500015</v>
      </c>
      <c r="CT14" s="3" t="n">
        <v>41.779777854083</v>
      </c>
      <c r="CU14" s="3" t="n">
        <v>83.2428076427817</v>
      </c>
      <c r="CV14" s="3" t="n">
        <v>56.9634732895963</v>
      </c>
      <c r="CW14" s="3" t="n">
        <v>83.5179300456531</v>
      </c>
      <c r="CX14" s="3" t="n">
        <v>55.9006699165593</v>
      </c>
      <c r="CY14" s="3" t="n">
        <v>105.192726343489</v>
      </c>
      <c r="CZ14" s="3" t="n">
        <v>34.6250519157366</v>
      </c>
      <c r="DA14" s="3" t="n">
        <v>174.729367025839</v>
      </c>
      <c r="DB14" s="3" t="n">
        <v>142.089997602068</v>
      </c>
      <c r="DC14" s="3" t="n">
        <v>75.2971851849139</v>
      </c>
      <c r="DD14" s="3" t="n">
        <v>104.786152282958</v>
      </c>
      <c r="DE14" s="3" t="n">
        <v>116.651593716378</v>
      </c>
      <c r="DF14" s="3" t="n">
        <v>113.595181898317</v>
      </c>
      <c r="DG14" s="3" t="n">
        <v>94.4944971706846</v>
      </c>
      <c r="DH14" s="3" t="n">
        <v>105.841077560073</v>
      </c>
      <c r="DI14" s="3" t="n">
        <v>114.488557975804</v>
      </c>
      <c r="DJ14" s="3" t="n">
        <v>77.9112017226211</v>
      </c>
      <c r="DK14" s="3" t="n">
        <v>103.95840556782</v>
      </c>
      <c r="DL14" s="3" t="n">
        <v>91.3586612835388</v>
      </c>
      <c r="DM14" s="3" t="n">
        <v>131.939730194964</v>
      </c>
      <c r="DN14" s="3" t="n">
        <v>141.150928568237</v>
      </c>
      <c r="DO14" s="3" t="n">
        <v>85.21213869017</v>
      </c>
      <c r="DP14" s="3" t="n">
        <v>116.917358870624</v>
      </c>
      <c r="DQ14" s="3" t="n">
        <v>123.578465827381</v>
      </c>
      <c r="DR14" s="3" t="n">
        <v>133.031859378124</v>
      </c>
      <c r="DS14" s="3" t="n">
        <v>55.7099235287808</v>
      </c>
      <c r="DT14" s="3" t="n">
        <v>102.36876658835</v>
      </c>
      <c r="DU14" s="3" t="n">
        <v>135.730991507276</v>
      </c>
      <c r="DV14" s="3" t="n">
        <v>88.2116674401289</v>
      </c>
      <c r="DW14" s="3" t="n">
        <v>194.320037164289</v>
      </c>
      <c r="DX14" s="3" t="n">
        <v>143.666774384116</v>
      </c>
      <c r="DY14" s="3" t="n">
        <v>127.332298145194</v>
      </c>
      <c r="DZ14" s="3" t="n">
        <v>41.4703133840931</v>
      </c>
      <c r="EA14" s="3" t="n">
        <v>94.1567037108712</v>
      </c>
      <c r="EB14" s="3" t="n">
        <v>123.879955734969</v>
      </c>
      <c r="EC14" s="3" t="n">
        <v>78.3662341119424</v>
      </c>
      <c r="ED14" s="3" t="n">
        <v>132.59505915365</v>
      </c>
      <c r="EE14" s="3" t="n">
        <v>88.376689433062</v>
      </c>
      <c r="EF14" s="3" t="n">
        <v>80.9612467529576</v>
      </c>
      <c r="EG14" s="3" t="n">
        <v>91.2542845514537</v>
      </c>
      <c r="EH14" s="3" t="n">
        <v>123.39826644149</v>
      </c>
      <c r="EI14" s="3" t="n">
        <v>128.816016928889</v>
      </c>
      <c r="EJ14" s="3" t="n">
        <v>90.3142186973227</v>
      </c>
      <c r="EK14" s="3" t="n">
        <v>87.4115744494503</v>
      </c>
      <c r="EL14" s="3" t="n">
        <v>49.6222454886208</v>
      </c>
      <c r="EM14" s="3" t="n">
        <v>59.0660567022837</v>
      </c>
      <c r="EN14" s="3" t="n">
        <v>105.247712237471</v>
      </c>
      <c r="EO14" s="3" t="n">
        <v>124.131218761622</v>
      </c>
      <c r="EP14" s="3" t="n">
        <v>118.312232025622</v>
      </c>
      <c r="EQ14" s="3" t="n">
        <v>91.9124431935728</v>
      </c>
      <c r="ER14" s="3" t="n">
        <v>131.413087521491</v>
      </c>
      <c r="ES14" s="3" t="n">
        <v>95.6456959955091</v>
      </c>
      <c r="ET14" s="3" t="n">
        <v>91.2111640345941</v>
      </c>
      <c r="EU14" s="3" t="n">
        <v>111.425811525513</v>
      </c>
      <c r="EV14" s="3" t="n">
        <v>95.5033436255334</v>
      </c>
      <c r="EW14" s="3" t="n">
        <v>134.501172500705</v>
      </c>
      <c r="EX14" s="3" t="n">
        <v>97.4205506178663</v>
      </c>
      <c r="EY14" s="3" t="n">
        <v>69.1028152171327</v>
      </c>
      <c r="EZ14" s="3" t="n">
        <v>124.989255951689</v>
      </c>
      <c r="FA14" s="3" t="n">
        <v>60.2797336510889</v>
      </c>
      <c r="FB14" s="3" t="n">
        <v>92.1915528776452</v>
      </c>
      <c r="FC14" s="3" t="n">
        <v>137.226993689509</v>
      </c>
      <c r="FD14" s="3" t="n">
        <v>62.0722094839152</v>
      </c>
      <c r="FE14" s="3" t="n">
        <v>87.2393174704669</v>
      </c>
      <c r="FF14" s="3" t="n">
        <v>116.574452687335</v>
      </c>
      <c r="FG14" s="3" t="n">
        <v>87.4378133321926</v>
      </c>
      <c r="FH14" s="3" t="n">
        <v>90.908677306706</v>
      </c>
      <c r="FI14" s="3" t="n">
        <v>100.931641114819</v>
      </c>
      <c r="FJ14" s="3" t="n">
        <v>121.261662516619</v>
      </c>
      <c r="FK14" s="3" t="n">
        <v>101.715784980694</v>
      </c>
      <c r="FL14" s="3" t="n">
        <v>160.920511872837</v>
      </c>
      <c r="FM14" s="3" t="n">
        <v>61.3528267820641</v>
      </c>
      <c r="FN14" s="3" t="n">
        <v>131.935614291788</v>
      </c>
      <c r="FO14" s="3" t="n">
        <v>84.9360837779855</v>
      </c>
      <c r="FP14" s="3" t="n">
        <v>104.247033277986</v>
      </c>
      <c r="FQ14" s="3" t="n">
        <v>51.3730478017976</v>
      </c>
      <c r="FR14" s="3" t="n">
        <v>56.4680214448742</v>
      </c>
      <c r="FS14" s="3" t="n">
        <v>100.256407905621</v>
      </c>
      <c r="FT14" s="3" t="n">
        <v>109.260106878973</v>
      </c>
      <c r="FU14" s="3" t="n">
        <v>112.121913650029</v>
      </c>
      <c r="FV14" s="3" t="n">
        <v>114.225204483574</v>
      </c>
      <c r="FW14" s="3" t="n">
        <v>87.0065116971162</v>
      </c>
      <c r="FX14" s="3" t="n">
        <v>119.057757143734</v>
      </c>
      <c r="FY14" s="3" t="n">
        <v>76.3387659322035</v>
      </c>
      <c r="FZ14" s="3" t="n">
        <v>110.307636392571</v>
      </c>
      <c r="GA14" s="3" t="n">
        <v>93.0222257426962</v>
      </c>
      <c r="GB14" s="3" t="n">
        <v>125.638346744626</v>
      </c>
      <c r="GC14" s="3" t="n">
        <v>77.2296660366862</v>
      </c>
      <c r="GD14" s="3" t="n">
        <v>106.401451346287</v>
      </c>
      <c r="GE14" s="3" t="n">
        <v>88.6117139354681</v>
      </c>
      <c r="GF14" s="3" t="n">
        <v>108.541656686435</v>
      </c>
      <c r="GG14" s="3" t="n">
        <v>124.56371014996</v>
      </c>
      <c r="GH14" s="3" t="n">
        <v>69.3725354970866</v>
      </c>
      <c r="GI14" s="3" t="n">
        <v>99.8604451579638</v>
      </c>
      <c r="GJ14" s="3" t="n">
        <v>80.1251396094955</v>
      </c>
      <c r="GK14" s="3" t="n">
        <v>100.533395327119</v>
      </c>
      <c r="GL14" s="3" t="n">
        <v>71.9938513318311</v>
      </c>
      <c r="GM14" s="3" t="n">
        <v>103.166673005467</v>
      </c>
      <c r="GN14" s="3" t="n">
        <v>94.7984952067699</v>
      </c>
      <c r="GO14" s="3" t="n">
        <v>136.045536545248</v>
      </c>
      <c r="GP14" s="3" t="n">
        <v>73.8384190642194</v>
      </c>
      <c r="GQ14" s="3" t="n">
        <v>125.130225635442</v>
      </c>
      <c r="GR14" s="3" t="n">
        <v>97.2292897421909</v>
      </c>
      <c r="GS14" s="3" t="n">
        <v>130.530354912372</v>
      </c>
      <c r="GT14" s="3" t="n">
        <v>70.9686698862555</v>
      </c>
      <c r="GU14" s="3" t="n">
        <v>126.351298347765</v>
      </c>
      <c r="GV14" s="3" t="n">
        <v>114.021756675841</v>
      </c>
      <c r="GW14" s="3" t="n">
        <v>102.946858051513</v>
      </c>
      <c r="GX14" s="3" t="n">
        <v>101.169816855594</v>
      </c>
      <c r="GY14" s="3" t="n">
        <v>40.8681053007626</v>
      </c>
      <c r="GZ14" s="3" t="n">
        <v>82.5099196336367</v>
      </c>
      <c r="HA14" s="3" t="n">
        <v>127.030165127735</v>
      </c>
      <c r="HB14" s="3" t="n">
        <v>121.720842964609</v>
      </c>
      <c r="HC14" s="3" t="n">
        <v>68.606977506488</v>
      </c>
      <c r="HD14" s="3" t="n">
        <v>78.1219166718984</v>
      </c>
      <c r="HE14" s="3" t="n">
        <v>100.968459154942</v>
      </c>
      <c r="HF14" s="3" t="n">
        <v>104.579939102779</v>
      </c>
      <c r="HG14" s="3" t="n">
        <v>77.3103763255136</v>
      </c>
      <c r="HH14" s="3" t="n">
        <v>93.7959512286582</v>
      </c>
      <c r="HI14" s="3" t="n">
        <v>131.086452017942</v>
      </c>
      <c r="HJ14" s="3" t="n">
        <v>94.6399686235353</v>
      </c>
      <c r="HK14" s="3" t="n">
        <v>114.097643640635</v>
      </c>
      <c r="HL14" s="3" t="n">
        <v>103.088342223163</v>
      </c>
      <c r="HM14" s="3" t="n">
        <v>131.015259755208</v>
      </c>
      <c r="HN14" s="3" t="n">
        <v>82.1046961038348</v>
      </c>
      <c r="HO14" s="3" t="n">
        <v>104.742227878759</v>
      </c>
      <c r="HP14" s="3" t="n">
        <v>115.75413389121</v>
      </c>
      <c r="HQ14" s="3" t="n">
        <v>122.203432611909</v>
      </c>
      <c r="HR14" s="3" t="n">
        <v>116.394960722302</v>
      </c>
      <c r="HS14" s="3" t="n">
        <v>58.6862360123916</v>
      </c>
      <c r="HT14" s="3" t="n">
        <v>114.599687361536</v>
      </c>
      <c r="HU14" s="3" t="n">
        <v>88.6093665844385</v>
      </c>
      <c r="HV14" s="3" t="n">
        <v>89.3005810739339</v>
      </c>
      <c r="HW14" s="3" t="n">
        <v>131.141952399821</v>
      </c>
      <c r="HX14" s="3" t="n">
        <v>101.616070795174</v>
      </c>
      <c r="HY14" s="3" t="n">
        <v>71.9761658103749</v>
      </c>
      <c r="HZ14" s="3" t="n">
        <v>159.228361179908</v>
      </c>
      <c r="IA14" s="3" t="n">
        <v>73.5483122013505</v>
      </c>
      <c r="IB14" s="3" t="n">
        <v>92.2747069839829</v>
      </c>
      <c r="IC14" s="3" t="n">
        <v>116.361679786471</v>
      </c>
      <c r="ID14" s="3" t="n">
        <v>23.6654307358094</v>
      </c>
      <c r="IE14" s="3" t="n">
        <v>135.166276729433</v>
      </c>
      <c r="IF14" s="3" t="n">
        <v>107.839895195053</v>
      </c>
      <c r="IG14" s="3" t="n">
        <v>104.419965522334</v>
      </c>
      <c r="IH14" s="3" t="n">
        <v>53.8953247163875</v>
      </c>
      <c r="II14" s="3" t="n">
        <v>55.7981582031005</v>
      </c>
      <c r="IJ14" s="3" t="n">
        <v>104.277677463345</v>
      </c>
      <c r="IK14" s="3" t="n">
        <v>146.376453515154</v>
      </c>
      <c r="IL14" s="3" t="n">
        <v>127.27023804263</v>
      </c>
      <c r="IM14" s="3" t="n">
        <v>116.922535905087</v>
      </c>
      <c r="IN14" s="3" t="n">
        <v>90.0752712247027</v>
      </c>
      <c r="IO14" s="3" t="n">
        <v>112.440510280189</v>
      </c>
      <c r="IP14" s="3" t="n">
        <v>98.7305654253674</v>
      </c>
      <c r="IQ14" s="3" t="n">
        <v>111.778878844765</v>
      </c>
    </row>
    <row r="15" customFormat="false" ht="13" hidden="false" customHeight="false" outlineLevel="0" collapsed="false">
      <c r="B15" s="3" t="n">
        <v>82.5203701690427</v>
      </c>
      <c r="C15" s="3" t="n">
        <v>81.1210595559345</v>
      </c>
      <c r="D15" s="3" t="n">
        <v>84.1371162295815</v>
      </c>
      <c r="E15" s="3" t="n">
        <v>132.009378994007</v>
      </c>
      <c r="F15" s="3" t="n">
        <v>93.7848575833812</v>
      </c>
      <c r="G15" s="3" t="n">
        <v>83.4691823174211</v>
      </c>
      <c r="H15" s="3" t="n">
        <v>66.4840718218727</v>
      </c>
      <c r="I15" s="3" t="n">
        <v>91.7545597202093</v>
      </c>
      <c r="J15" s="3" t="n">
        <v>38.5860942340287</v>
      </c>
      <c r="K15" s="3" t="n">
        <v>47.2158569728094</v>
      </c>
      <c r="L15" s="3" t="n">
        <v>93.5163592121825</v>
      </c>
      <c r="M15" s="3" t="n">
        <v>85.6543731930557</v>
      </c>
      <c r="N15" s="3" t="n">
        <v>107.613070343504</v>
      </c>
      <c r="O15" s="3" t="n">
        <v>72.8637217435278</v>
      </c>
      <c r="P15" s="3" t="n">
        <v>51.5617362379885</v>
      </c>
      <c r="Q15" s="3" t="n">
        <v>104.667659289201</v>
      </c>
      <c r="R15" s="3" t="n">
        <v>92.5528198477551</v>
      </c>
      <c r="S15" s="3" t="n">
        <v>113.777600013265</v>
      </c>
      <c r="T15" s="3" t="n">
        <v>152.784143027191</v>
      </c>
      <c r="U15" s="3" t="n">
        <v>90.7581574413669</v>
      </c>
      <c r="V15" s="3" t="n">
        <v>89.9347517178597</v>
      </c>
      <c r="W15" s="3" t="n">
        <v>128.732541267615</v>
      </c>
      <c r="X15" s="3" t="n">
        <v>137.273361911218</v>
      </c>
      <c r="Y15" s="3" t="n">
        <v>124.658504544965</v>
      </c>
      <c r="Z15" s="3" t="n">
        <v>70.555150239116</v>
      </c>
      <c r="AA15" s="3" t="n">
        <v>85.2939422657784</v>
      </c>
      <c r="AB15" s="3" t="n">
        <v>157.382378605803</v>
      </c>
      <c r="AC15" s="3" t="n">
        <v>103.947472700011</v>
      </c>
      <c r="AD15" s="3" t="n">
        <v>92.8190673344048</v>
      </c>
      <c r="AE15" s="3" t="n">
        <v>72.6469937169554</v>
      </c>
      <c r="AF15" s="3" t="n">
        <v>108.453357701129</v>
      </c>
      <c r="AG15" s="3" t="n">
        <v>76.8113230655132</v>
      </c>
      <c r="AH15" s="3" t="n">
        <v>104.937668968597</v>
      </c>
      <c r="AI15" s="3" t="n">
        <v>75.7690348973654</v>
      </c>
      <c r="AJ15" s="3" t="n">
        <v>105.664350967486</v>
      </c>
      <c r="AK15" s="3" t="n">
        <v>69.4347242216253</v>
      </c>
      <c r="AL15" s="3" t="n">
        <v>129.710261204701</v>
      </c>
      <c r="AM15" s="3" t="n">
        <v>127.910968407241</v>
      </c>
      <c r="AN15" s="3" t="n">
        <v>94.6862082232698</v>
      </c>
      <c r="AO15" s="3" t="n">
        <v>94.8270814405419</v>
      </c>
      <c r="AP15" s="3" t="n">
        <v>85.5829558418662</v>
      </c>
      <c r="AQ15" s="3" t="n">
        <v>90.0982624025957</v>
      </c>
      <c r="AR15" s="3" t="n">
        <v>85.2939422657784</v>
      </c>
      <c r="AS15" s="3" t="n">
        <v>117.560886763175</v>
      </c>
      <c r="AT15" s="3" t="n">
        <v>118.277568403568</v>
      </c>
      <c r="AU15" s="3" t="n">
        <v>121.971591503365</v>
      </c>
      <c r="AV15" s="3" t="n">
        <v>90.2430585900817</v>
      </c>
      <c r="AW15" s="3" t="n">
        <v>113.360093084924</v>
      </c>
      <c r="AX15" s="3" t="n">
        <v>101.72443480846</v>
      </c>
      <c r="AY15" s="3" t="n">
        <v>121.691774398434</v>
      </c>
      <c r="AZ15" s="3" t="n">
        <v>115.056423992016</v>
      </c>
      <c r="BA15" s="3" t="n">
        <v>112.245358589793</v>
      </c>
      <c r="BB15" s="3" t="n">
        <v>126.666872361531</v>
      </c>
      <c r="BC15" s="3" t="n">
        <v>91.5375744496885</v>
      </c>
      <c r="BD15" s="3" t="n">
        <v>60.579036985115</v>
      </c>
      <c r="BE15" s="3" t="n">
        <v>104.18577706276</v>
      </c>
      <c r="BF15" s="3" t="n">
        <v>96.9834931494432</v>
      </c>
      <c r="BG15" s="3" t="n">
        <v>105.814549277889</v>
      </c>
      <c r="BH15" s="3" t="n">
        <v>91.2702015207643</v>
      </c>
      <c r="BI15" s="3" t="n">
        <v>83.6817622853246</v>
      </c>
      <c r="BJ15" s="3" t="n">
        <v>129.429993922861</v>
      </c>
      <c r="BK15" s="3" t="n">
        <v>108.051478342657</v>
      </c>
      <c r="BL15" s="3" t="n">
        <v>47.1664661347063</v>
      </c>
      <c r="BM15" s="3" t="n">
        <v>118.606744191108</v>
      </c>
      <c r="BN15" s="3" t="n">
        <v>86.4776502945887</v>
      </c>
      <c r="BO15" s="3" t="n">
        <v>68.8580476001789</v>
      </c>
      <c r="BP15" s="3" t="n">
        <v>89.1656566229699</v>
      </c>
      <c r="BQ15" s="3" t="n">
        <v>58.2603686557263</v>
      </c>
      <c r="BR15" s="3" t="n">
        <v>68.4179675153615</v>
      </c>
      <c r="BS15" s="3" t="n">
        <v>42.9854802404861</v>
      </c>
      <c r="BT15" s="3" t="n">
        <v>54.0741092605629</v>
      </c>
      <c r="BU15" s="3" t="n">
        <v>107.925364496927</v>
      </c>
      <c r="BV15" s="3" t="n">
        <v>106.139802095215</v>
      </c>
      <c r="BW15" s="3" t="n">
        <v>149.796511809848</v>
      </c>
      <c r="BX15" s="3" t="n">
        <v>126.636517575614</v>
      </c>
      <c r="BY15" s="3" t="n">
        <v>115.544865939142</v>
      </c>
      <c r="BZ15" s="3" t="n">
        <v>103.628715292383</v>
      </c>
      <c r="CA15" s="3" t="n">
        <v>108.331263292094</v>
      </c>
      <c r="CB15" s="3" t="n">
        <v>86.6665316637409</v>
      </c>
      <c r="CC15" s="3" t="n">
        <v>113.007926119491</v>
      </c>
      <c r="CD15" s="3" t="n">
        <v>114.313632090855</v>
      </c>
      <c r="CE15" s="3" t="n">
        <v>103.103551771615</v>
      </c>
      <c r="CF15" s="3" t="n">
        <v>88.2022458805167</v>
      </c>
      <c r="CG15" s="3" t="n">
        <v>149.878315385456</v>
      </c>
      <c r="CH15" s="3" t="n">
        <v>137.027308074522</v>
      </c>
      <c r="CI15" s="3" t="n">
        <v>106.839569945997</v>
      </c>
      <c r="CJ15" s="3" t="n">
        <v>111.731674580224</v>
      </c>
      <c r="CK15" s="3" t="n">
        <v>148.485339404579</v>
      </c>
      <c r="CL15" s="3" t="n">
        <v>53.7558984963255</v>
      </c>
      <c r="CM15" s="3" t="n">
        <v>41.507099268722</v>
      </c>
      <c r="CN15" s="3" t="n">
        <v>81.1129563715582</v>
      </c>
      <c r="CO15" s="3" t="n">
        <v>96.6830322176492</v>
      </c>
      <c r="CP15" s="3" t="n">
        <v>109.908651028519</v>
      </c>
      <c r="CQ15" s="3" t="n">
        <v>159.404058796702</v>
      </c>
      <c r="CR15" s="3" t="n">
        <v>82.3313923334098</v>
      </c>
      <c r="CS15" s="3" t="n">
        <v>72.4981137817878</v>
      </c>
      <c r="CT15" s="3" t="n">
        <v>98.0782590830756</v>
      </c>
      <c r="CU15" s="3" t="n">
        <v>117.427280687447</v>
      </c>
      <c r="CV15" s="3" t="n">
        <v>111.461053946451</v>
      </c>
      <c r="CW15" s="3" t="n">
        <v>87.3350443747853</v>
      </c>
      <c r="CX15" s="3" t="n">
        <v>144.889840737039</v>
      </c>
      <c r="CY15" s="3" t="n">
        <v>65.5987667732688</v>
      </c>
      <c r="CZ15" s="3" t="n">
        <v>119.335612763558</v>
      </c>
      <c r="DA15" s="3" t="n">
        <v>125.313769192664</v>
      </c>
      <c r="DB15" s="3" t="n">
        <v>152.970387645871</v>
      </c>
      <c r="DC15" s="3" t="n">
        <v>111.948981405681</v>
      </c>
      <c r="DD15" s="3" t="n">
        <v>109.127787022987</v>
      </c>
      <c r="DE15" s="3" t="n">
        <v>120.629774912736</v>
      </c>
      <c r="DF15" s="3" t="n">
        <v>81.2748914371099</v>
      </c>
      <c r="DG15" s="3" t="n">
        <v>31.5813415176308</v>
      </c>
      <c r="DH15" s="3" t="n">
        <v>108.62776909818</v>
      </c>
      <c r="DI15" s="3" t="n">
        <v>73.5650973689872</v>
      </c>
      <c r="DJ15" s="3" t="n">
        <v>138.713284912689</v>
      </c>
      <c r="DK15" s="3" t="n">
        <v>119.245513070612</v>
      </c>
      <c r="DL15" s="3" t="n">
        <v>129.680227973719</v>
      </c>
      <c r="DM15" s="3" t="n">
        <v>93.044509499731</v>
      </c>
      <c r="DN15" s="3" t="n">
        <v>61.1593793328268</v>
      </c>
      <c r="DO15" s="3" t="n">
        <v>109.004824415626</v>
      </c>
      <c r="DP15" s="3" t="n">
        <v>58.2795333298861</v>
      </c>
      <c r="DQ15" s="3" t="n">
        <v>66.3571219333107</v>
      </c>
      <c r="DR15" s="3" t="n">
        <v>106.326014558402</v>
      </c>
      <c r="DS15" s="3" t="n">
        <v>56.9909983920809</v>
      </c>
      <c r="DT15" s="3" t="n">
        <v>111.823703602784</v>
      </c>
      <c r="DU15" s="3" t="n">
        <v>106.201830042286</v>
      </c>
      <c r="DV15" s="3" t="n">
        <v>82.8517968411319</v>
      </c>
      <c r="DW15" s="3" t="n">
        <v>154.112550777006</v>
      </c>
      <c r="DX15" s="3" t="n">
        <v>77.2416278802893</v>
      </c>
      <c r="DY15" s="3" t="n">
        <v>126.512075815549</v>
      </c>
      <c r="DZ15" s="3" t="n">
        <v>63.1958510507616</v>
      </c>
      <c r="EA15" s="3" t="n">
        <v>130.732612966844</v>
      </c>
      <c r="EB15" s="3" t="n">
        <v>92.6849146152861</v>
      </c>
      <c r="EC15" s="3" t="n">
        <v>103.260341958197</v>
      </c>
      <c r="ED15" s="3" t="n">
        <v>105.4217377686</v>
      </c>
      <c r="EE15" s="3" t="n">
        <v>64.9972017998096</v>
      </c>
      <c r="EF15" s="3" t="n">
        <v>109.073122683941</v>
      </c>
      <c r="EG15" s="3" t="n">
        <v>92.0656319648771</v>
      </c>
      <c r="EH15" s="3" t="n">
        <v>111.776499338242</v>
      </c>
      <c r="EI15" s="3" t="n">
        <v>102.127857630623</v>
      </c>
      <c r="EJ15" s="3" t="n">
        <v>74.7282258819212</v>
      </c>
      <c r="EK15" s="3" t="n">
        <v>93.5341412001193</v>
      </c>
      <c r="EL15" s="3" t="n">
        <v>111.748202503912</v>
      </c>
      <c r="EM15" s="3" t="n">
        <v>35.9020108758614</v>
      </c>
      <c r="EN15" s="3" t="n">
        <v>87.3876507622441</v>
      </c>
      <c r="EO15" s="3" t="n">
        <v>82.3787252199253</v>
      </c>
      <c r="EP15" s="3" t="n">
        <v>84.4451015468678</v>
      </c>
      <c r="EQ15" s="3" t="n">
        <v>92.1803306103939</v>
      </c>
      <c r="ER15" s="3" t="n">
        <v>57.7917988036177</v>
      </c>
      <c r="ES15" s="3" t="n">
        <v>65.5806310749028</v>
      </c>
      <c r="ET15" s="3" t="n">
        <v>96.6002318217406</v>
      </c>
      <c r="EU15" s="3" t="n">
        <v>87.5284918240226</v>
      </c>
      <c r="EV15" s="3" t="n">
        <v>60.2100205410579</v>
      </c>
      <c r="EW15" s="3" t="n">
        <v>108.918358293452</v>
      </c>
      <c r="EX15" s="3" t="n">
        <v>126.158236764451</v>
      </c>
      <c r="EY15" s="3" t="n">
        <v>91.6393465867955</v>
      </c>
      <c r="EZ15" s="3" t="n">
        <v>101.091871939212</v>
      </c>
      <c r="FA15" s="3" t="n">
        <v>72.8328524697133</v>
      </c>
      <c r="FB15" s="3" t="n">
        <v>131.173657716468</v>
      </c>
      <c r="FC15" s="3" t="n">
        <v>174.588397342086</v>
      </c>
      <c r="FD15" s="3" t="n">
        <v>62.9879979404109</v>
      </c>
      <c r="FE15" s="3" t="n">
        <v>103.646175725385</v>
      </c>
      <c r="FF15" s="3" t="n">
        <v>88.2093200890992</v>
      </c>
      <c r="FG15" s="3" t="n">
        <v>108.918358293452</v>
      </c>
      <c r="FH15" s="3" t="n">
        <v>86.429095499318</v>
      </c>
      <c r="FI15" s="3" t="n">
        <v>87.5142147848834</v>
      </c>
      <c r="FJ15" s="3" t="n">
        <v>138.00766476208</v>
      </c>
      <c r="FK15" s="3" t="n">
        <v>117.197658307958</v>
      </c>
      <c r="FL15" s="3" t="n">
        <v>65.7794806470577</v>
      </c>
      <c r="FM15" s="3" t="n">
        <v>71.0893172980804</v>
      </c>
      <c r="FN15" s="3" t="n">
        <v>150.02237199659</v>
      </c>
      <c r="FO15" s="3" t="n">
        <v>127.773986004689</v>
      </c>
      <c r="FP15" s="3" t="n">
        <v>127.377187214199</v>
      </c>
      <c r="FQ15" s="3" t="n">
        <v>64.7915352630207</v>
      </c>
      <c r="FR15" s="3" t="n">
        <v>73.8085787661987</v>
      </c>
      <c r="FS15" s="3" t="n">
        <v>92.8927998811304</v>
      </c>
      <c r="FT15" s="3" t="n">
        <v>128.805084061079</v>
      </c>
      <c r="FU15" s="3" t="n">
        <v>100.877523419163</v>
      </c>
      <c r="FV15" s="3" t="n">
        <v>42.9029049330325</v>
      </c>
      <c r="FW15" s="3" t="n">
        <v>112.295296071287</v>
      </c>
      <c r="FX15" s="3" t="n">
        <v>110.715689605806</v>
      </c>
      <c r="FY15" s="3" t="n">
        <v>73.6219482815955</v>
      </c>
      <c r="FZ15" s="3" t="n">
        <v>113.638913369554</v>
      </c>
      <c r="GA15" s="3" t="n">
        <v>84.1497533385493</v>
      </c>
      <c r="GB15" s="3" t="n">
        <v>124.193536108135</v>
      </c>
      <c r="GC15" s="3" t="n">
        <v>102.056247346472</v>
      </c>
      <c r="GD15" s="3" t="n">
        <v>107.125078573287</v>
      </c>
      <c r="GE15" s="3" t="n">
        <v>131.13796511862</v>
      </c>
      <c r="GF15" s="3" t="n">
        <v>104.483504777602</v>
      </c>
      <c r="GG15" s="3" t="n">
        <v>111.135318796721</v>
      </c>
      <c r="GH15" s="3" t="n">
        <v>66.2999494657669</v>
      </c>
      <c r="GI15" s="3" t="n">
        <v>74.7217626277163</v>
      </c>
      <c r="GJ15" s="3" t="n">
        <v>99.6851655625861</v>
      </c>
      <c r="GK15" s="3" t="n">
        <v>109.906335832983</v>
      </c>
      <c r="GL15" s="3" t="n">
        <v>95.9585689478161</v>
      </c>
      <c r="GM15" s="3" t="n">
        <v>87.892331233617</v>
      </c>
      <c r="GN15" s="3" t="n">
        <v>178.331811279986</v>
      </c>
      <c r="GO15" s="3" t="n">
        <v>80.9123704027513</v>
      </c>
      <c r="GP15" s="3" t="n">
        <v>94.4724385021047</v>
      </c>
      <c r="GQ15" s="3" t="n">
        <v>93.6051726853862</v>
      </c>
      <c r="GR15" s="3" t="n">
        <v>11.2817070572419</v>
      </c>
      <c r="GS15" s="3" t="n">
        <v>92.3106246702858</v>
      </c>
      <c r="GT15" s="3" t="n">
        <v>82.0597427238425</v>
      </c>
      <c r="GU15" s="3" t="n">
        <v>60.30867359529</v>
      </c>
      <c r="GV15" s="3" t="n">
        <v>118.384356797669</v>
      </c>
      <c r="GW15" s="3" t="n">
        <v>84.9535442109868</v>
      </c>
      <c r="GX15" s="3" t="n">
        <v>123.941822904573</v>
      </c>
      <c r="GY15" s="3" t="n">
        <v>112.207350796409</v>
      </c>
      <c r="GZ15" s="3" t="n">
        <v>139.824964635932</v>
      </c>
      <c r="HA15" s="3" t="n">
        <v>144.282745018688</v>
      </c>
      <c r="HB15" s="3" t="n">
        <v>92.6849146152861</v>
      </c>
      <c r="HC15" s="3" t="n">
        <v>32.4369348901882</v>
      </c>
      <c r="HD15" s="3" t="n">
        <v>63.890988510471</v>
      </c>
      <c r="HE15" s="3" t="n">
        <v>110.929845192894</v>
      </c>
      <c r="HF15" s="3" t="n">
        <v>55.0490638252029</v>
      </c>
      <c r="HG15" s="3" t="n">
        <v>123.352605640639</v>
      </c>
      <c r="HH15" s="3" t="n">
        <v>114.835001263384</v>
      </c>
      <c r="HI15" s="3" t="n">
        <v>89.4190419121969</v>
      </c>
      <c r="HJ15" s="3" t="n">
        <v>130.511061616238</v>
      </c>
      <c r="HK15" s="3" t="n">
        <v>108.022184688026</v>
      </c>
      <c r="HL15" s="3" t="n">
        <v>92.7833104255697</v>
      </c>
      <c r="HM15" s="3" t="n">
        <v>97.4748612464836</v>
      </c>
      <c r="HN15" s="3" t="n">
        <v>87.059407484017</v>
      </c>
      <c r="HO15" s="3" t="n">
        <v>92.3420405874907</v>
      </c>
      <c r="HP15" s="3" t="n">
        <v>87.5452126806721</v>
      </c>
      <c r="HQ15" s="3" t="n">
        <v>128.83781835352</v>
      </c>
      <c r="HR15" s="3" t="n">
        <v>119.046920742406</v>
      </c>
      <c r="HS15" s="3" t="n">
        <v>101.986823635883</v>
      </c>
      <c r="HT15" s="3" t="n">
        <v>132.244499962894</v>
      </c>
      <c r="HU15" s="3" t="n">
        <v>129.071717413652</v>
      </c>
      <c r="HV15" s="3" t="n">
        <v>74.2374044282713</v>
      </c>
      <c r="HW15" s="3" t="n">
        <v>86.012488924797</v>
      </c>
      <c r="HX15" s="3" t="n">
        <v>94.1810132640001</v>
      </c>
      <c r="HY15" s="3" t="n">
        <v>131.035067539239</v>
      </c>
      <c r="HZ15" s="3" t="n">
        <v>54.243118534697</v>
      </c>
      <c r="IA15" s="3" t="n">
        <v>155.291757036719</v>
      </c>
      <c r="IB15" s="3" t="n">
        <v>141.357752702794</v>
      </c>
      <c r="IC15" s="3" t="n">
        <v>92.0881086548732</v>
      </c>
      <c r="ID15" s="3" t="n">
        <v>67.585011610268</v>
      </c>
      <c r="IE15" s="3" t="n">
        <v>42.4473259003207</v>
      </c>
      <c r="IF15" s="3" t="n">
        <v>110.321527565787</v>
      </c>
      <c r="IG15" s="3" t="n">
        <v>53.780593915377</v>
      </c>
      <c r="IH15" s="3" t="n">
        <v>124.340486713689</v>
      </c>
      <c r="II15" s="3" t="n">
        <v>55.1558200638112</v>
      </c>
      <c r="IJ15" s="3" t="n">
        <v>121.837245851285</v>
      </c>
      <c r="IK15" s="3" t="n">
        <v>104.382761616289</v>
      </c>
      <c r="IL15" s="3" t="n">
        <v>95.0645176049648</v>
      </c>
      <c r="IM15" s="3" t="n">
        <v>131.675026172005</v>
      </c>
      <c r="IN15" s="3" t="n">
        <v>104.985998675413</v>
      </c>
      <c r="IO15" s="3" t="n">
        <v>61.9442306195595</v>
      </c>
      <c r="IP15" s="3" t="n">
        <v>109.908651028519</v>
      </c>
      <c r="IQ15" s="3" t="n">
        <v>146.301852770102</v>
      </c>
    </row>
    <row r="16" customFormat="false" ht="13" hidden="false" customHeight="false" outlineLevel="0" collapsed="false">
      <c r="B16" s="3" t="n">
        <v>97.3423163020428</v>
      </c>
      <c r="C16" s="3" t="n">
        <v>172.321563668311</v>
      </c>
      <c r="D16" s="3" t="n">
        <v>90.9815416551055</v>
      </c>
      <c r="E16" s="3" t="n">
        <v>75.0139595976663</v>
      </c>
      <c r="F16" s="3" t="n">
        <v>130.642963450808</v>
      </c>
      <c r="G16" s="3" t="n">
        <v>93.622954673323</v>
      </c>
      <c r="H16" s="3" t="n">
        <v>114.034007918886</v>
      </c>
      <c r="I16" s="3" t="n">
        <v>149.039957357445</v>
      </c>
      <c r="J16" s="3" t="n">
        <v>77.8554119413002</v>
      </c>
      <c r="K16" s="3" t="n">
        <v>109.62613286213</v>
      </c>
      <c r="L16" s="3" t="n">
        <v>129.240983931734</v>
      </c>
      <c r="M16" s="3" t="n">
        <v>85.400312638464</v>
      </c>
      <c r="N16" s="3" t="n">
        <v>128.069816545411</v>
      </c>
      <c r="O16" s="3" t="n">
        <v>122.833230108711</v>
      </c>
      <c r="P16" s="3" t="n">
        <v>138.276227444266</v>
      </c>
      <c r="Q16" s="3" t="n">
        <v>96.6960873480332</v>
      </c>
      <c r="R16" s="3" t="n">
        <v>81.0696750772308</v>
      </c>
      <c r="S16" s="3" t="n">
        <v>120.041361536141</v>
      </c>
      <c r="T16" s="3" t="n">
        <v>88.1148472490295</v>
      </c>
      <c r="U16" s="3" t="n">
        <v>92.2544811785357</v>
      </c>
      <c r="V16" s="3" t="n">
        <v>96.1661005032312</v>
      </c>
      <c r="W16" s="3" t="n">
        <v>124.677476286163</v>
      </c>
      <c r="X16" s="3" t="n">
        <v>116.728831211901</v>
      </c>
      <c r="Y16" s="3" t="n">
        <v>112.842196705699</v>
      </c>
      <c r="Z16" s="3" t="n">
        <v>133.354957777382</v>
      </c>
      <c r="AA16" s="3" t="n">
        <v>136.728647850367</v>
      </c>
      <c r="AB16" s="3" t="n">
        <v>82.583169847959</v>
      </c>
      <c r="AC16" s="3" t="n">
        <v>80.1251396094955</v>
      </c>
      <c r="AD16" s="3" t="n">
        <v>104.18577706276</v>
      </c>
      <c r="AE16" s="3" t="n">
        <v>75.4772559488316</v>
      </c>
      <c r="AF16" s="3" t="n">
        <v>55.7981582031005</v>
      </c>
      <c r="AG16" s="3" t="n">
        <v>94.2738140184048</v>
      </c>
      <c r="AH16" s="3" t="n">
        <v>48.6636259147076</v>
      </c>
      <c r="AI16" s="3" t="n">
        <v>107.534578783732</v>
      </c>
      <c r="AJ16" s="3" t="n">
        <v>119.41220714921</v>
      </c>
      <c r="AK16" s="3" t="n">
        <v>130.584697696483</v>
      </c>
      <c r="AL16" s="3" t="n">
        <v>114.362862151491</v>
      </c>
      <c r="AM16" s="3" t="n">
        <v>47.6660338826036</v>
      </c>
      <c r="AN16" s="3" t="n">
        <v>122.878183488703</v>
      </c>
      <c r="AO16" s="3" t="n">
        <v>107.038001496736</v>
      </c>
      <c r="AP16" s="3" t="n">
        <v>70.327296411773</v>
      </c>
      <c r="AQ16" s="3" t="n">
        <v>60.9808520325998</v>
      </c>
      <c r="AR16" s="3" t="n">
        <v>113.517526381378</v>
      </c>
      <c r="AS16" s="3" t="n">
        <v>158.827575108216</v>
      </c>
      <c r="AT16" s="3" t="n">
        <v>60.4414114726922</v>
      </c>
      <c r="AU16" s="3" t="n">
        <v>131.273146813533</v>
      </c>
      <c r="AV16" s="3" t="n">
        <v>101.05939489072</v>
      </c>
      <c r="AW16" s="3" t="n">
        <v>112.349992565827</v>
      </c>
      <c r="AX16" s="3" t="n">
        <v>94.0350916342396</v>
      </c>
      <c r="AY16" s="3" t="n">
        <v>119.565846097424</v>
      </c>
      <c r="AZ16" s="3" t="n">
        <v>77.6992648645887</v>
      </c>
      <c r="BA16" s="3" t="n">
        <v>94.9172775999685</v>
      </c>
      <c r="BB16" s="3" t="n">
        <v>65.2286570424309</v>
      </c>
      <c r="BC16" s="3" t="n">
        <v>110.801737706564</v>
      </c>
      <c r="BD16" s="3" t="n">
        <v>116.813978958839</v>
      </c>
      <c r="BE16" s="3" t="n">
        <v>145.510441762684</v>
      </c>
      <c r="BF16" s="3" t="n">
        <v>95.9716883891872</v>
      </c>
      <c r="BG16" s="3" t="n">
        <v>109.924728775297</v>
      </c>
      <c r="BH16" s="3" t="n">
        <v>108.963858316835</v>
      </c>
      <c r="BI16" s="3" t="n">
        <v>90.3073374217016</v>
      </c>
      <c r="BJ16" s="3" t="n">
        <v>71.3579442912533</v>
      </c>
      <c r="BK16" s="3" t="n">
        <v>106.643646523756</v>
      </c>
      <c r="BL16" s="3" t="n">
        <v>88.904425393315</v>
      </c>
      <c r="BM16" s="3" t="n">
        <v>122.321443273262</v>
      </c>
      <c r="BN16" s="3" t="n">
        <v>80.1694498796167</v>
      </c>
      <c r="BO16" s="3" t="n">
        <v>109.032124429656</v>
      </c>
      <c r="BP16" s="3" t="n">
        <v>102.622923609422</v>
      </c>
      <c r="BQ16" s="3" t="n">
        <v>93.9952831332164</v>
      </c>
      <c r="BR16" s="3" t="n">
        <v>121.880977322522</v>
      </c>
      <c r="BS16" s="3" t="n">
        <v>133.199325188568</v>
      </c>
      <c r="BT16" s="3" t="n">
        <v>112.543086304635</v>
      </c>
      <c r="BU16" s="3" t="n">
        <v>110.012223873265</v>
      </c>
      <c r="BV16" s="3" t="n">
        <v>109.034407469699</v>
      </c>
      <c r="BW16" s="3" t="n">
        <v>110.671507957659</v>
      </c>
      <c r="BX16" s="3" t="n">
        <v>102.438254609926</v>
      </c>
      <c r="BY16" s="3" t="n">
        <v>111.500991069448</v>
      </c>
      <c r="BZ16" s="3" t="n">
        <v>85.47938299712</v>
      </c>
      <c r="CA16" s="3" t="n">
        <v>81.061539737361</v>
      </c>
      <c r="CB16" s="3" t="n">
        <v>109.388053587836</v>
      </c>
      <c r="CC16" s="3" t="n">
        <v>167.451421236183</v>
      </c>
      <c r="CD16" s="3" t="n">
        <v>153.311493121521</v>
      </c>
      <c r="CE16" s="3" t="n">
        <v>113.887346712774</v>
      </c>
      <c r="CF16" s="3" t="n">
        <v>68.6390043780705</v>
      </c>
      <c r="CG16" s="3" t="n">
        <v>99.83446351917</v>
      </c>
      <c r="CH16" s="3" t="n">
        <v>119.472530855123</v>
      </c>
      <c r="CI16" s="3" t="n">
        <v>98.2842150193065</v>
      </c>
      <c r="CJ16" s="3" t="n">
        <v>98.2256920210332</v>
      </c>
      <c r="CK16" s="3" t="n">
        <v>73.0414773119094</v>
      </c>
      <c r="CL16" s="3" t="n">
        <v>89.1843068092328</v>
      </c>
      <c r="CM16" s="3" t="n">
        <v>114.478654083788</v>
      </c>
      <c r="CN16" s="3" t="n">
        <v>69.9380863177623</v>
      </c>
      <c r="CO16" s="3" t="n">
        <v>93.8978519877395</v>
      </c>
      <c r="CP16" s="3" t="n">
        <v>75.4993146174115</v>
      </c>
      <c r="CQ16" s="3" t="n">
        <v>113.636501707538</v>
      </c>
      <c r="CR16" s="3" t="n">
        <v>125.592685943775</v>
      </c>
      <c r="CS16" s="3" t="n">
        <v>44.546436519704</v>
      </c>
      <c r="CT16" s="3" t="n">
        <v>54.1869107319599</v>
      </c>
      <c r="CU16" s="3" t="n">
        <v>89.4004560369211</v>
      </c>
      <c r="CV16" s="3" t="n">
        <v>92.4856148662215</v>
      </c>
      <c r="CW16" s="3" t="n">
        <v>105.85876308153</v>
      </c>
      <c r="CX16" s="3" t="n">
        <v>93.7804201252703</v>
      </c>
      <c r="CY16" s="3" t="n">
        <v>106.58139348823</v>
      </c>
      <c r="CZ16" s="3" t="n">
        <v>52.1873535206282</v>
      </c>
      <c r="DA16" s="3" t="n">
        <v>99.2004214972184</v>
      </c>
      <c r="DB16" s="3" t="n">
        <v>96.933459201469</v>
      </c>
      <c r="DC16" s="3" t="n">
        <v>118.054216345323</v>
      </c>
      <c r="DD16" s="3" t="n">
        <v>128.77968122117</v>
      </c>
      <c r="DE16" s="3" t="n">
        <v>90.1396465228032</v>
      </c>
      <c r="DF16" s="3" t="n">
        <v>36.773553373223</v>
      </c>
      <c r="DG16" s="3" t="n">
        <v>105.626825506505</v>
      </c>
      <c r="DH16" s="3" t="n">
        <v>66.6624061891383</v>
      </c>
      <c r="DI16" s="3" t="n">
        <v>35.235234561469</v>
      </c>
      <c r="DJ16" s="3" t="n">
        <v>85.5188699432077</v>
      </c>
      <c r="DK16" s="3" t="n">
        <v>128.375936844071</v>
      </c>
      <c r="DL16" s="3" t="n">
        <v>56.118169674977</v>
      </c>
      <c r="DM16" s="3" t="n">
        <v>113.600037377844</v>
      </c>
      <c r="DN16" s="3" t="n">
        <v>128.896084107845</v>
      </c>
      <c r="DO16" s="3" t="n">
        <v>111.866245320759</v>
      </c>
      <c r="DP16" s="3" t="n">
        <v>117.908551959511</v>
      </c>
      <c r="DQ16" s="3" t="n">
        <v>131.413087521491</v>
      </c>
      <c r="DR16" s="3" t="n">
        <v>87.6571459537431</v>
      </c>
      <c r="DS16" s="3" t="n">
        <v>157.247325532865</v>
      </c>
      <c r="DT16" s="3" t="n">
        <v>57.9819020815251</v>
      </c>
      <c r="DU16" s="3" t="n">
        <v>83.3098196913539</v>
      </c>
      <c r="DV16" s="3" t="n">
        <v>129.071717413652</v>
      </c>
      <c r="DW16" s="3" t="n">
        <v>87.9278630539972</v>
      </c>
      <c r="DX16" s="3" t="n">
        <v>132.869795690598</v>
      </c>
      <c r="DY16" s="3" t="n">
        <v>88.2376490789227</v>
      </c>
      <c r="DZ16" s="3" t="n">
        <v>83.6024989937073</v>
      </c>
      <c r="EA16" s="3" t="n">
        <v>55.6359658936003</v>
      </c>
      <c r="EB16" s="3" t="n">
        <v>106.657023209075</v>
      </c>
      <c r="EC16" s="3" t="n">
        <v>124.168583445135</v>
      </c>
      <c r="ED16" s="3" t="n">
        <v>79.0442005380925</v>
      </c>
      <c r="EE16" s="3" t="n">
        <v>83.1885934806451</v>
      </c>
      <c r="EF16" s="3" t="n">
        <v>116.546188008499</v>
      </c>
      <c r="EG16" s="3" t="n">
        <v>121.654056004492</v>
      </c>
      <c r="EH16" s="3" t="n">
        <v>84.4224319239103</v>
      </c>
      <c r="EI16" s="3" t="n">
        <v>118.413779074274</v>
      </c>
      <c r="EJ16" s="3" t="n">
        <v>111.289793787768</v>
      </c>
      <c r="EK16" s="3" t="n">
        <v>129.14149483467</v>
      </c>
      <c r="EL16" s="3" t="n">
        <v>55.0414751287235</v>
      </c>
      <c r="EM16" s="3" t="n">
        <v>145.661058094504</v>
      </c>
      <c r="EN16" s="3" t="n">
        <v>143.631274719229</v>
      </c>
      <c r="EO16" s="3" t="n">
        <v>102.551216858791</v>
      </c>
      <c r="EP16" s="3" t="n">
        <v>111.189114937442</v>
      </c>
      <c r="EQ16" s="3" t="n">
        <v>97.7810137006372</v>
      </c>
      <c r="ER16" s="3" t="n">
        <v>104.010851177812</v>
      </c>
      <c r="ES16" s="3" t="n">
        <v>123.221990025812</v>
      </c>
      <c r="ET16" s="3" t="n">
        <v>75.6908327370354</v>
      </c>
      <c r="EU16" s="3" t="n">
        <v>53.6319069131707</v>
      </c>
      <c r="EV16" s="3" t="n">
        <v>90.1028606381743</v>
      </c>
      <c r="EW16" s="3" t="n">
        <v>121.204297116114</v>
      </c>
      <c r="EX16" s="3" t="n">
        <v>147.948728528104</v>
      </c>
      <c r="EY16" s="3" t="n">
        <v>89.4561493517614</v>
      </c>
      <c r="EZ16" s="3" t="n">
        <v>79.4209986115902</v>
      </c>
      <c r="FA16" s="3" t="n">
        <v>104.553635909049</v>
      </c>
      <c r="FB16" s="3" t="n">
        <v>110.157470237661</v>
      </c>
      <c r="FC16" s="3" t="n">
        <v>132.607664107124</v>
      </c>
      <c r="FD16" s="3" t="n">
        <v>47.0422173076031</v>
      </c>
      <c r="FE16" s="3" t="n">
        <v>69.9495336734685</v>
      </c>
      <c r="FF16" s="3" t="n">
        <v>105.984812616272</v>
      </c>
      <c r="FG16" s="3" t="n">
        <v>155.321082846842</v>
      </c>
      <c r="FH16" s="3" t="n">
        <v>164.268799105912</v>
      </c>
      <c r="FI16" s="3" t="n">
        <v>80.417658134381</v>
      </c>
      <c r="FJ16" s="3" t="n">
        <v>77.2715324892971</v>
      </c>
      <c r="FK16" s="3" t="n">
        <v>100.572335629816</v>
      </c>
      <c r="FL16" s="3" t="n">
        <v>107.024624811416</v>
      </c>
      <c r="FM16" s="3" t="n">
        <v>89.3865327082111</v>
      </c>
      <c r="FN16" s="3" t="n">
        <v>108.670825304053</v>
      </c>
      <c r="FO16" s="3" t="n">
        <v>36.66756886646</v>
      </c>
      <c r="FP16" s="3" t="n">
        <v>106.772750830386</v>
      </c>
      <c r="FQ16" s="3" t="n">
        <v>105.779178234977</v>
      </c>
      <c r="FR16" s="3" t="n">
        <v>109.070839643898</v>
      </c>
      <c r="FS16" s="3" t="n">
        <v>140.410709106561</v>
      </c>
      <c r="FT16" s="3" t="n">
        <v>69.1028152171327</v>
      </c>
      <c r="FU16" s="3" t="n">
        <v>106.668149009846</v>
      </c>
      <c r="FV16" s="3" t="n">
        <v>63.3467246265298</v>
      </c>
      <c r="FW16" s="3" t="n">
        <v>122.665764298267</v>
      </c>
      <c r="FX16" s="3" t="n">
        <v>121.529517777947</v>
      </c>
      <c r="FY16" s="3" t="n">
        <v>89.0538198163796</v>
      </c>
      <c r="FZ16" s="3" t="n">
        <v>147.402342381588</v>
      </c>
      <c r="GA16" s="3" t="n">
        <v>146.559868450402</v>
      </c>
      <c r="GB16" s="3" t="n">
        <v>85.3756172194125</v>
      </c>
      <c r="GC16" s="3" t="n">
        <v>128.958144210409</v>
      </c>
      <c r="GD16" s="3" t="n">
        <v>109.910934068562</v>
      </c>
      <c r="GE16" s="3" t="n">
        <v>111.802480977036</v>
      </c>
      <c r="GF16" s="3" t="n">
        <v>57.5197633281277</v>
      </c>
      <c r="GG16" s="3" t="n">
        <v>107.286016818539</v>
      </c>
      <c r="GH16" s="3" t="n">
        <v>95.3038187880139</v>
      </c>
      <c r="GI16" s="3" t="n">
        <v>65.2839001803613</v>
      </c>
      <c r="GJ16" s="3" t="n">
        <v>132.30675299842</v>
      </c>
      <c r="GK16" s="3" t="n">
        <v>59.7269164058616</v>
      </c>
      <c r="GL16" s="3" t="n">
        <v>97.2771049611097</v>
      </c>
      <c r="GM16" s="3" t="n">
        <v>85.799362313503</v>
      </c>
      <c r="GN16" s="3" t="n">
        <v>48.1496525056969</v>
      </c>
      <c r="GO16" s="3" t="n">
        <v>122.51399036868</v>
      </c>
      <c r="GP16" s="3" t="n">
        <v>113.408454947233</v>
      </c>
      <c r="GQ16" s="3" t="n">
        <v>87.7499145526542</v>
      </c>
      <c r="GR16" s="3" t="n">
        <v>112.631449600929</v>
      </c>
      <c r="GS16" s="3" t="n">
        <v>83.6766495618491</v>
      </c>
      <c r="GT16" s="3" t="n">
        <v>122.038925106872</v>
      </c>
      <c r="GU16" s="3" t="n">
        <v>131.964296992041</v>
      </c>
      <c r="GV16" s="3" t="n">
        <v>134.606128031675</v>
      </c>
      <c r="GW16" s="3" t="n">
        <v>118.908716431099</v>
      </c>
      <c r="GX16" s="3" t="n">
        <v>81.6316887936154</v>
      </c>
      <c r="GY16" s="3" t="n">
        <v>103.251627819444</v>
      </c>
      <c r="GZ16" s="3" t="n">
        <v>130.429836839514</v>
      </c>
      <c r="HA16" s="3" t="n">
        <v>94.9172775999685</v>
      </c>
      <c r="HB16" s="3" t="n">
        <v>104.133267141782</v>
      </c>
      <c r="HC16" s="3" t="n">
        <v>166.660138850739</v>
      </c>
      <c r="HD16" s="3" t="n">
        <v>97.8873519178293</v>
      </c>
      <c r="HE16" s="3" t="n">
        <v>106.596956747111</v>
      </c>
      <c r="HF16" s="3" t="n">
        <v>108.460174665763</v>
      </c>
      <c r="HG16" s="3" t="n">
        <v>69.4696450876279</v>
      </c>
      <c r="HH16" s="3" t="n">
        <v>106.913109559761</v>
      </c>
      <c r="HI16" s="3" t="n">
        <v>82.099390447398</v>
      </c>
      <c r="HJ16" s="3" t="n">
        <v>109.823567592568</v>
      </c>
      <c r="HK16" s="3" t="n">
        <v>115.338910002912</v>
      </c>
      <c r="HL16" s="3" t="n">
        <v>106.459202612714</v>
      </c>
      <c r="HM16" s="3" t="n">
        <v>95.5318333928247</v>
      </c>
      <c r="HN16" s="3" t="n">
        <v>95.5252415166456</v>
      </c>
      <c r="HO16" s="3" t="n">
        <v>85.8974365688511</v>
      </c>
      <c r="HP16" s="3" t="n">
        <v>63.0439484991996</v>
      </c>
      <c r="HQ16" s="3" t="n">
        <v>170.586710479938</v>
      </c>
      <c r="HR16" s="3" t="n">
        <v>81.7197305349737</v>
      </c>
      <c r="HS16" s="3" t="n">
        <v>79.2089652870772</v>
      </c>
      <c r="HT16" s="3" t="n">
        <v>121.230085821946</v>
      </c>
      <c r="HU16" s="3" t="n">
        <v>47.8800608477172</v>
      </c>
      <c r="HV16" s="3" t="n">
        <v>86.1638769884621</v>
      </c>
      <c r="HW16" s="3" t="n">
        <v>82.0438579100255</v>
      </c>
      <c r="HX16" s="3" t="n">
        <v>47.7496381658511</v>
      </c>
      <c r="HY16" s="3" t="n">
        <v>129.024062972201</v>
      </c>
      <c r="HZ16" s="3" t="n">
        <v>148.326105400486</v>
      </c>
      <c r="IA16" s="3" t="n">
        <v>107.734296554213</v>
      </c>
      <c r="IB16" s="3" t="n">
        <v>89.7547452649292</v>
      </c>
      <c r="IC16" s="3" t="n">
        <v>81.4523254505559</v>
      </c>
      <c r="ID16" s="3" t="n">
        <v>127.249594215766</v>
      </c>
      <c r="IE16" s="3" t="n">
        <v>86.7172730325734</v>
      </c>
      <c r="IF16" s="3" t="n">
        <v>88.3790367840916</v>
      </c>
      <c r="IG16" s="3" t="n">
        <v>100.500918278627</v>
      </c>
      <c r="IH16" s="3" t="n">
        <v>124.000667457781</v>
      </c>
      <c r="II16" s="3" t="n">
        <v>79.4125417167848</v>
      </c>
      <c r="IJ16" s="3" t="n">
        <v>157.742520133638</v>
      </c>
      <c r="IK16" s="3" t="n">
        <v>98.8215333166394</v>
      </c>
      <c r="IL16" s="3" t="n">
        <v>46.3522890378499</v>
      </c>
      <c r="IM16" s="3" t="n">
        <v>131.691232540757</v>
      </c>
      <c r="IN16" s="3" t="n">
        <v>91.4040005294538</v>
      </c>
      <c r="IO16" s="3" t="n">
        <v>94.0527771556958</v>
      </c>
      <c r="IP16" s="3" t="n">
        <v>54.4895582373158</v>
      </c>
      <c r="IQ16" s="3" t="n">
        <v>82.0729264762008</v>
      </c>
    </row>
    <row r="17" customFormat="false" ht="13" hidden="false" customHeight="false" outlineLevel="0" collapsed="false">
      <c r="B17" s="3" t="n">
        <v>94.3356490325144</v>
      </c>
      <c r="C17" s="3" t="n">
        <v>127.686458751228</v>
      </c>
      <c r="D17" s="3" t="n">
        <v>76.298828809206</v>
      </c>
      <c r="E17" s="3" t="n">
        <v>77.4890322477148</v>
      </c>
      <c r="F17" s="3" t="n">
        <v>98.7023972130118</v>
      </c>
      <c r="G17" s="3" t="n">
        <v>152.119939152283</v>
      </c>
      <c r="H17" s="3" t="n">
        <v>72.3658903922825</v>
      </c>
      <c r="I17" s="3" t="n">
        <v>134.270103124007</v>
      </c>
      <c r="J17" s="3" t="n">
        <v>129.112104713559</v>
      </c>
      <c r="K17" s="3" t="n">
        <v>85.30137018479</v>
      </c>
      <c r="L17" s="3" t="n">
        <v>65.8423767924546</v>
      </c>
      <c r="M17" s="3" t="n">
        <v>83.6075795616893</v>
      </c>
      <c r="N17" s="3" t="n">
        <v>130.596337985151</v>
      </c>
      <c r="O17" s="3" t="n">
        <v>103.864447215648</v>
      </c>
      <c r="P17" s="3" t="n">
        <v>72.6814644060482</v>
      </c>
      <c r="Q17" s="3" t="n">
        <v>98.7977060959139</v>
      </c>
      <c r="R17" s="3" t="n">
        <v>93.9266633099663</v>
      </c>
      <c r="S17" s="3" t="n">
        <v>117.286214537214</v>
      </c>
      <c r="T17" s="3" t="n">
        <v>105.139927023069</v>
      </c>
      <c r="U17" s="3" t="n">
        <v>78.0108515971534</v>
      </c>
      <c r="V17" s="3" t="n">
        <v>138.439062863637</v>
      </c>
      <c r="W17" s="3" t="n">
        <v>100.823405723507</v>
      </c>
      <c r="X17" s="3" t="n">
        <v>95.6632207394975</v>
      </c>
      <c r="Y17" s="3" t="n">
        <v>110.367767165522</v>
      </c>
      <c r="Z17" s="3" t="n">
        <v>80.0697035386037</v>
      </c>
      <c r="AA17" s="3" t="n">
        <v>115.021567437</v>
      </c>
      <c r="AB17" s="3" t="n">
        <v>90.7330440008991</v>
      </c>
      <c r="AC17" s="3" t="n">
        <v>129.582796828242</v>
      </c>
      <c r="AD17" s="3" t="n">
        <v>133.805906419022</v>
      </c>
      <c r="AE17" s="3" t="n">
        <v>139.743546926246</v>
      </c>
      <c r="AF17" s="3" t="n">
        <v>127.784468695589</v>
      </c>
      <c r="AG17" s="3" t="n">
        <v>59.5592576624568</v>
      </c>
      <c r="AH17" s="3" t="n">
        <v>120.64672085784</v>
      </c>
      <c r="AI17" s="3" t="n">
        <v>83.7252043571198</v>
      </c>
      <c r="AJ17" s="3" t="n">
        <v>108.71166278087</v>
      </c>
      <c r="AK17" s="3" t="n">
        <v>47.0545650171289</v>
      </c>
      <c r="AL17" s="3" t="n">
        <v>137.747719752167</v>
      </c>
      <c r="AM17" s="3" t="n">
        <v>84.4148753829245</v>
      </c>
      <c r="AN17" s="3" t="n">
        <v>77.1248069721978</v>
      </c>
      <c r="AO17" s="3" t="n">
        <v>91.8696120761553</v>
      </c>
      <c r="AP17" s="3" t="n">
        <v>99.3497516092958</v>
      </c>
      <c r="AQ17" s="3" t="n">
        <v>109.584877363896</v>
      </c>
      <c r="AR17" s="3" t="n">
        <v>95.8842254467129</v>
      </c>
      <c r="AS17" s="3" t="n">
        <v>127.953220725774</v>
      </c>
      <c r="AT17" s="3" t="n">
        <v>95.183107065202</v>
      </c>
      <c r="AU17" s="3" t="n">
        <v>67.4007606321879</v>
      </c>
      <c r="AV17" s="3" t="n">
        <v>83.7277446411108</v>
      </c>
      <c r="AW17" s="3" t="n">
        <v>116.907004801699</v>
      </c>
      <c r="AX17" s="3" t="n">
        <v>57.2232896775347</v>
      </c>
      <c r="AY17" s="3" t="n">
        <v>100.845046370671</v>
      </c>
      <c r="AZ17" s="3" t="n">
        <v>51.8773745627414</v>
      </c>
      <c r="BA17" s="3" t="n">
        <v>113.733772075547</v>
      </c>
      <c r="BB17" s="3" t="n">
        <v>7.22754242960946</v>
      </c>
      <c r="BC17" s="3" t="n">
        <v>88.6774076088045</v>
      </c>
      <c r="BD17" s="3" t="n">
        <v>140.398747262958</v>
      </c>
      <c r="BE17" s="3" t="n">
        <v>86.3926954806118</v>
      </c>
      <c r="BF17" s="3" t="n">
        <v>122.191663701267</v>
      </c>
      <c r="BG17" s="3" t="n">
        <v>110.687778637399</v>
      </c>
      <c r="BH17" s="3" t="n">
        <v>73.4072782066107</v>
      </c>
      <c r="BI17" s="3" t="n">
        <v>83.1653772142971</v>
      </c>
      <c r="BJ17" s="3" t="n">
        <v>94.9898203934325</v>
      </c>
      <c r="BK17" s="3" t="n">
        <v>107.534578783732</v>
      </c>
      <c r="BL17" s="3" t="n">
        <v>121.388162228271</v>
      </c>
      <c r="BM17" s="3" t="n">
        <v>130.391314558233</v>
      </c>
      <c r="BN17" s="3" t="n">
        <v>95.2775155942845</v>
      </c>
      <c r="BO17" s="3" t="n">
        <v>157.621615477865</v>
      </c>
      <c r="BP17" s="3" t="n">
        <v>143.043343675038</v>
      </c>
      <c r="BQ17" s="3" t="n">
        <v>95.6785589099241</v>
      </c>
      <c r="BR17" s="3" t="n">
        <v>89.0258445369852</v>
      </c>
      <c r="BS17" s="3" t="n">
        <v>98.2755651915397</v>
      </c>
      <c r="BT17" s="3" t="n">
        <v>82.6563557512941</v>
      </c>
      <c r="BU17" s="3" t="n">
        <v>124.848865066821</v>
      </c>
      <c r="BV17" s="3" t="n">
        <v>101.986823635883</v>
      </c>
      <c r="BW17" s="3" t="n">
        <v>122.147546364107</v>
      </c>
      <c r="BX17" s="3" t="n">
        <v>181.618359965432</v>
      </c>
      <c r="BY17" s="3" t="n">
        <v>129.868466233</v>
      </c>
      <c r="BZ17" s="3" t="n">
        <v>66.5407298015197</v>
      </c>
      <c r="CA17" s="3" t="n">
        <v>99.964307402152</v>
      </c>
      <c r="CB17" s="3" t="n">
        <v>38.0973307319664</v>
      </c>
      <c r="CC17" s="3" t="n">
        <v>102.166894399801</v>
      </c>
      <c r="CD17" s="3" t="n">
        <v>137.858720515925</v>
      </c>
      <c r="CE17" s="3" t="n">
        <v>112.107668766383</v>
      </c>
      <c r="CF17" s="3" t="n">
        <v>71.905359413563</v>
      </c>
      <c r="CG17" s="3" t="n">
        <v>109.750060134297</v>
      </c>
      <c r="CH17" s="3" t="n">
        <v>67.0109074283062</v>
      </c>
      <c r="CI17" s="3" t="n">
        <v>67.6599982212423</v>
      </c>
      <c r="CJ17" s="3" t="n">
        <v>103.735632308459</v>
      </c>
      <c r="CK17" s="3" t="n">
        <v>86.3124353686942</v>
      </c>
      <c r="CL17" s="3" t="n">
        <v>117.550404072276</v>
      </c>
      <c r="CM17" s="3" t="n">
        <v>95.3740142304483</v>
      </c>
      <c r="CN17" s="3" t="n">
        <v>85.710934706222</v>
      </c>
      <c r="CO17" s="3" t="n">
        <v>123.191699550881</v>
      </c>
      <c r="CP17" s="3" t="n">
        <v>95.3345272843606</v>
      </c>
      <c r="CQ17" s="3" t="n">
        <v>101.583593746682</v>
      </c>
      <c r="CR17" s="3" t="n">
        <v>100.137400423968</v>
      </c>
      <c r="CS17" s="3" t="n">
        <v>84.4652308858343</v>
      </c>
      <c r="CT17" s="3" t="n">
        <v>125.579695124378</v>
      </c>
      <c r="CU17" s="3" t="n">
        <v>129.049658745072</v>
      </c>
      <c r="CV17" s="3" t="n">
        <v>117.23148588718</v>
      </c>
      <c r="CW17" s="3" t="n">
        <v>106.091086522477</v>
      </c>
      <c r="CX17" s="3" t="n">
        <v>131.457204858651</v>
      </c>
      <c r="CY17" s="3" t="n">
        <v>81.115657433017</v>
      </c>
      <c r="CZ17" s="3" t="n">
        <v>57.2640628433646</v>
      </c>
      <c r="DA17" s="3" t="n">
        <v>76.7506778046652</v>
      </c>
      <c r="DB17" s="3" t="n">
        <v>91.3949326802708</v>
      </c>
      <c r="DC17" s="3" t="n">
        <v>79.0726581498902</v>
      </c>
      <c r="DD17" s="3" t="n">
        <v>126.421525945693</v>
      </c>
      <c r="DE17" s="3" t="n">
        <v>116.290133813307</v>
      </c>
      <c r="DF17" s="3" t="n">
        <v>91.5149369822245</v>
      </c>
      <c r="DG17" s="3" t="n">
        <v>128.013222876751</v>
      </c>
      <c r="DH17" s="3" t="n">
        <v>139.335429402024</v>
      </c>
      <c r="DI17" s="3" t="n">
        <v>57.2775681506585</v>
      </c>
      <c r="DJ17" s="3" t="n">
        <v>69.7279180118755</v>
      </c>
      <c r="DK17" s="3" t="n">
        <v>153.951516065274</v>
      </c>
      <c r="DL17" s="3" t="n">
        <v>73.4845800131211</v>
      </c>
      <c r="DM17" s="3" t="n">
        <v>96.0547138735507</v>
      </c>
      <c r="DN17" s="3" t="n">
        <v>134.492040340535</v>
      </c>
      <c r="DO17" s="3" t="n">
        <v>75.9061459218913</v>
      </c>
      <c r="DP17" s="3" t="n">
        <v>97.7158988261849</v>
      </c>
      <c r="DQ17" s="3" t="n">
        <v>112.669714638261</v>
      </c>
      <c r="DR17" s="3" t="n">
        <v>124.284150288977</v>
      </c>
      <c r="DS17" s="3" t="n">
        <v>136.48863924646</v>
      </c>
      <c r="DT17" s="3" t="n">
        <v>162.660509940179</v>
      </c>
      <c r="DU17" s="3" t="n">
        <v>102.054092928404</v>
      </c>
      <c r="DV17" s="3" t="n">
        <v>93.4830461208577</v>
      </c>
      <c r="DW17" s="3" t="n">
        <v>144.260622039121</v>
      </c>
      <c r="DX17" s="3" t="n">
        <v>99.60943937526</v>
      </c>
      <c r="DY17" s="3" t="n">
        <v>44.4275898155183</v>
      </c>
      <c r="DZ17" s="3" t="n">
        <v>137.653053979136</v>
      </c>
      <c r="EA17" s="3" t="n">
        <v>102.038883379952</v>
      </c>
      <c r="EB17" s="3" t="n">
        <v>140.92159558819</v>
      </c>
      <c r="EC17" s="3" t="n">
        <v>60.9078590622261</v>
      </c>
      <c r="ED17" s="3" t="n">
        <v>108.770668111546</v>
      </c>
      <c r="EE17" s="3" t="n">
        <v>104.93326366598</v>
      </c>
      <c r="EF17" s="3" t="n">
        <v>71.7811105864598</v>
      </c>
      <c r="EG17" s="3" t="n">
        <v>106.468077528936</v>
      </c>
      <c r="EH17" s="3" t="n">
        <v>56.6439763056167</v>
      </c>
      <c r="EI17" s="3" t="n">
        <v>72.6884099926565</v>
      </c>
      <c r="EJ17" s="3" t="n">
        <v>85.9856069321836</v>
      </c>
      <c r="EK17" s="3" t="n">
        <v>83.9391991667398</v>
      </c>
      <c r="EL17" s="3" t="n">
        <v>121.913132816078</v>
      </c>
      <c r="EM17" s="3" t="n">
        <v>101.542402559436</v>
      </c>
      <c r="EN17" s="3" t="n">
        <v>92.2612338321827</v>
      </c>
      <c r="EO17" s="3" t="n">
        <v>97.4683336812916</v>
      </c>
      <c r="EP17" s="3" t="n">
        <v>103.624374300753</v>
      </c>
      <c r="EQ17" s="3" t="n">
        <v>141.720466670114</v>
      </c>
      <c r="ER17" s="3" t="n">
        <v>113.604892857371</v>
      </c>
      <c r="ES17" s="3" t="n">
        <v>151.168908274849</v>
      </c>
      <c r="ET17" s="3" t="n">
        <v>30.4813663940422</v>
      </c>
      <c r="EU17" s="3" t="n">
        <v>66.0433486271842</v>
      </c>
      <c r="EV17" s="3" t="n">
        <v>111.23358598503</v>
      </c>
      <c r="EW17" s="3" t="n">
        <v>92.3195960529881</v>
      </c>
      <c r="EX17" s="3" t="n">
        <v>86.0931349026373</v>
      </c>
      <c r="EY17" s="3" t="n">
        <v>107.232349299792</v>
      </c>
      <c r="EZ17" s="3" t="n">
        <v>121.14133665973</v>
      </c>
      <c r="FA17" s="3" t="n">
        <v>58.8116424372629</v>
      </c>
      <c r="FB17" s="3" t="n">
        <v>148.589008715805</v>
      </c>
      <c r="FC17" s="3" t="n">
        <v>89.0747851981786</v>
      </c>
      <c r="FD17" s="3" t="n">
        <v>59.0660567022837</v>
      </c>
      <c r="FE17" s="3" t="n">
        <v>113.029566766654</v>
      </c>
      <c r="FF17" s="3" t="n">
        <v>84.5481920592107</v>
      </c>
      <c r="FG17" s="3" t="n">
        <v>91.4447736952837</v>
      </c>
      <c r="FH17" s="3" t="n">
        <v>123.584575371157</v>
      </c>
      <c r="FI17" s="3" t="n">
        <v>40.5370323391026</v>
      </c>
      <c r="FJ17" s="3" t="n">
        <v>131.341059215924</v>
      </c>
      <c r="FK17" s="3" t="n">
        <v>106.770532101331</v>
      </c>
      <c r="FL17" s="3" t="n">
        <v>148.952623036945</v>
      </c>
      <c r="FM17" s="3" t="n">
        <v>146.762448059809</v>
      </c>
      <c r="FN17" s="3" t="n">
        <v>74.4040341958822</v>
      </c>
      <c r="FO17" s="3" t="n">
        <v>100.667548046238</v>
      </c>
      <c r="FP17" s="3" t="n">
        <v>74.6507311424494</v>
      </c>
      <c r="FQ17" s="3" t="n">
        <v>133.621012331071</v>
      </c>
      <c r="FR17" s="3" t="n">
        <v>151.449175556689</v>
      </c>
      <c r="FS17" s="3" t="n">
        <v>70.0861302100975</v>
      </c>
      <c r="FT17" s="3" t="n">
        <v>113.258546036272</v>
      </c>
      <c r="FU17" s="3" t="n">
        <v>127.033573610052</v>
      </c>
      <c r="FV17" s="3" t="n">
        <v>101.23261653451</v>
      </c>
      <c r="FW17" s="3" t="n">
        <v>119.847174510552</v>
      </c>
      <c r="FX17" s="3" t="n">
        <v>109.676616987014</v>
      </c>
      <c r="FY17" s="3" t="n">
        <v>100.972767991078</v>
      </c>
      <c r="FZ17" s="3" t="n">
        <v>83.2118419024866</v>
      </c>
      <c r="GA17" s="3" t="n">
        <v>111.432885734095</v>
      </c>
      <c r="GB17" s="3" t="n">
        <v>144.223836154492</v>
      </c>
      <c r="GC17" s="3" t="n">
        <v>96.0852937479231</v>
      </c>
      <c r="GD17" s="3" t="n">
        <v>71.616860325372</v>
      </c>
      <c r="GE17" s="3" t="n">
        <v>124.481777952377</v>
      </c>
      <c r="GF17" s="3" t="n">
        <v>104.823452655484</v>
      </c>
      <c r="GG17" s="3" t="n">
        <v>98.9644323300055</v>
      </c>
      <c r="GH17" s="3" t="n">
        <v>121.567139705408</v>
      </c>
      <c r="GI17" s="3" t="n">
        <v>96.7701736051879</v>
      </c>
      <c r="GJ17" s="3" t="n">
        <v>93.2005279544683</v>
      </c>
      <c r="GK17" s="3" t="n">
        <v>127.823055287857</v>
      </c>
      <c r="GL17" s="3" t="n">
        <v>70.3872342517627</v>
      </c>
      <c r="GM17" s="3" t="n">
        <v>98.7868696945853</v>
      </c>
      <c r="GN17" s="3" t="n">
        <v>148.952623036945</v>
      </c>
      <c r="GO17" s="3" t="n">
        <v>144.113992988503</v>
      </c>
      <c r="GP17" s="3" t="n">
        <v>145.557903271174</v>
      </c>
      <c r="GQ17" s="3" t="n">
        <v>116.043018845323</v>
      </c>
      <c r="GR17" s="3" t="n">
        <v>115.918641396246</v>
      </c>
      <c r="GS17" s="3" t="n">
        <v>80.1749806245084</v>
      </c>
      <c r="GT17" s="3" t="n">
        <v>144.609959321122</v>
      </c>
      <c r="GU17" s="3" t="n">
        <v>134.546704679582</v>
      </c>
      <c r="GV17" s="3" t="n">
        <v>101.743985348543</v>
      </c>
      <c r="GW17" s="3" t="n">
        <v>85.5903516053843</v>
      </c>
      <c r="GX17" s="3" t="n">
        <v>113.328645012226</v>
      </c>
      <c r="GY17" s="3" t="n">
        <v>101.798167355186</v>
      </c>
      <c r="GZ17" s="3" t="n">
        <v>131.731812773626</v>
      </c>
      <c r="HA17" s="3" t="n">
        <v>79.6262792824564</v>
      </c>
      <c r="HB17" s="3" t="n">
        <v>39.9111578125144</v>
      </c>
      <c r="HC17" s="3" t="n">
        <v>92.4699229853658</v>
      </c>
      <c r="HD17" s="3" t="n">
        <v>85.7772714894296</v>
      </c>
      <c r="HE17" s="3" t="n">
        <v>132.980603521395</v>
      </c>
      <c r="HF17" s="3" t="n">
        <v>106.448076811944</v>
      </c>
      <c r="HG17" s="3" t="n">
        <v>125.785554594128</v>
      </c>
      <c r="HH17" s="3" t="n">
        <v>5.10373639117461</v>
      </c>
      <c r="HI17" s="3" t="n">
        <v>120.711739265812</v>
      </c>
      <c r="HJ17" s="3" t="n">
        <v>128.429700829298</v>
      </c>
      <c r="HK17" s="3" t="n">
        <v>100.745492962619</v>
      </c>
      <c r="HL17" s="3" t="n">
        <v>108.550724535618</v>
      </c>
      <c r="HM17" s="3" t="n">
        <v>84.8487494574854</v>
      </c>
      <c r="HN17" s="3" t="n">
        <v>111.722285176106</v>
      </c>
      <c r="HO17" s="3" t="n">
        <v>74.2505238696424</v>
      </c>
      <c r="HP17" s="3" t="n">
        <v>99.739283258242</v>
      </c>
      <c r="HQ17" s="3" t="n">
        <v>56.1900693585699</v>
      </c>
      <c r="HR17" s="3" t="n">
        <v>80.5713292380887</v>
      </c>
      <c r="HS17" s="3" t="n">
        <v>109.433778699673</v>
      </c>
      <c r="HT17" s="3" t="n">
        <v>90.2407755500391</v>
      </c>
      <c r="HU17" s="3" t="n">
        <v>132.285980549582</v>
      </c>
      <c r="HV17" s="3" t="n">
        <v>85.3978688209537</v>
      </c>
      <c r="HW17" s="3" t="n">
        <v>102.470828124899</v>
      </c>
      <c r="HX17" s="3" t="n">
        <v>101.319243434152</v>
      </c>
      <c r="HY17" s="3" t="n">
        <v>91.8380353814825</v>
      </c>
      <c r="HZ17" s="3" t="n">
        <v>69.1734929919704</v>
      </c>
      <c r="IA17" s="3" t="n">
        <v>111.461053946451</v>
      </c>
      <c r="IB17" s="3" t="n">
        <v>118.84652770656</v>
      </c>
      <c r="IC17" s="3" t="n">
        <v>125.472360086886</v>
      </c>
      <c r="ID17" s="3" t="n">
        <v>120.584660755276</v>
      </c>
      <c r="IE17" s="3" t="n">
        <v>114.614478888572</v>
      </c>
      <c r="IF17" s="3" t="n">
        <v>134.478406411267</v>
      </c>
      <c r="IG17" s="3" t="n">
        <v>116.561622645406</v>
      </c>
      <c r="IH17" s="3" t="n">
        <v>108.52127010352</v>
      </c>
      <c r="II17" s="3" t="n">
        <v>99.6700203251208</v>
      </c>
      <c r="IJ17" s="3" t="n">
        <v>87.977639758023</v>
      </c>
      <c r="IK17" s="3" t="n">
        <v>86.2832381805447</v>
      </c>
      <c r="IL17" s="3" t="n">
        <v>142.899287063904</v>
      </c>
      <c r="IM17" s="3" t="n">
        <v>125.430236390326</v>
      </c>
      <c r="IN17" s="3" t="n">
        <v>89.0164872883602</v>
      </c>
      <c r="IO17" s="3" t="n">
        <v>82.6746200716343</v>
      </c>
      <c r="IP17" s="3" t="n">
        <v>97.0335270974175</v>
      </c>
      <c r="IQ17" s="3" t="n">
        <v>94.5253664444991</v>
      </c>
    </row>
    <row r="18" customFormat="false" ht="13" hidden="false" customHeight="false" outlineLevel="0" collapsed="false">
      <c r="B18" s="3" t="n">
        <v>101.163321445895</v>
      </c>
      <c r="C18" s="3" t="n">
        <v>100.184990554432</v>
      </c>
      <c r="D18" s="3" t="n">
        <v>99.5315587698656</v>
      </c>
      <c r="E18" s="3" t="n">
        <v>112.784638372233</v>
      </c>
      <c r="F18" s="3" t="n">
        <v>76.2095651590926</v>
      </c>
      <c r="G18" s="3" t="n">
        <v>132.227907728219</v>
      </c>
      <c r="H18" s="3" t="n">
        <v>147.633090203351</v>
      </c>
      <c r="I18" s="3" t="n">
        <v>88.3107385157771</v>
      </c>
      <c r="J18" s="3" t="n">
        <v>86.7511006117951</v>
      </c>
      <c r="K18" s="3" t="n">
        <v>85.6100629229346</v>
      </c>
      <c r="L18" s="3" t="n">
        <v>97.828764608569</v>
      </c>
      <c r="M18" s="3" t="n">
        <v>133.078999331678</v>
      </c>
      <c r="N18" s="3" t="n">
        <v>86.1882508525781</v>
      </c>
      <c r="O18" s="3" t="n">
        <v>83.3072150963758</v>
      </c>
      <c r="P18" s="3" t="n">
        <v>71.6383401950679</v>
      </c>
      <c r="Q18" s="3" t="n">
        <v>133.867837899612</v>
      </c>
      <c r="R18" s="3" t="n">
        <v>108.338048101234</v>
      </c>
      <c r="S18" s="3" t="n">
        <v>70.3685197545127</v>
      </c>
      <c r="T18" s="3" t="n">
        <v>71.1585159202144</v>
      </c>
      <c r="U18" s="3" t="n">
        <v>138.751935815944</v>
      </c>
      <c r="V18" s="3" t="n">
        <v>100.935982106449</v>
      </c>
      <c r="W18" s="3" t="n">
        <v>84.8137642804957</v>
      </c>
      <c r="X18" s="3" t="n">
        <v>98.9298008634449</v>
      </c>
      <c r="Y18" s="3" t="n">
        <v>95.3147838113168</v>
      </c>
      <c r="Z18" s="3" t="n">
        <v>114.09028003261</v>
      </c>
      <c r="AA18" s="3" t="n">
        <v>103.19934298692</v>
      </c>
      <c r="AB18" s="3" t="n">
        <v>92.2994024030345</v>
      </c>
      <c r="AC18" s="3" t="n">
        <v>60.3202495729704</v>
      </c>
      <c r="AD18" s="3" t="n">
        <v>88.8389568084335</v>
      </c>
      <c r="AE18" s="3" t="n">
        <v>126.761538134562</v>
      </c>
      <c r="AF18" s="3" t="n">
        <v>114.114782518701</v>
      </c>
      <c r="AG18" s="3" t="n">
        <v>155.13175130078</v>
      </c>
      <c r="AH18" s="3" t="n">
        <v>75.6782920945483</v>
      </c>
      <c r="AI18" s="3" t="n">
        <v>105.095938307883</v>
      </c>
      <c r="AJ18" s="3" t="n">
        <v>81.3125776755584</v>
      </c>
      <c r="AK18" s="3" t="n">
        <v>84.8911625534868</v>
      </c>
      <c r="AL18" s="3" t="n">
        <v>77.4384838118436</v>
      </c>
      <c r="AM18" s="3" t="n">
        <v>120.64672085784</v>
      </c>
      <c r="AN18" s="3" t="n">
        <v>79.1721150914611</v>
      </c>
      <c r="AO18" s="3" t="n">
        <v>128.631187151925</v>
      </c>
      <c r="AP18" s="3" t="n">
        <v>97.7028758512944</v>
      </c>
      <c r="AQ18" s="3" t="n">
        <v>75.8189402233654</v>
      </c>
      <c r="AR18" s="3" t="n">
        <v>59.0290135737064</v>
      </c>
      <c r="AS18" s="3" t="n">
        <v>122.776314885115</v>
      </c>
      <c r="AT18" s="3" t="n">
        <v>132.869795690598</v>
      </c>
      <c r="AU18" s="3" t="n">
        <v>121.465978522679</v>
      </c>
      <c r="AV18" s="3" t="n">
        <v>162.239144352611</v>
      </c>
      <c r="AW18" s="3" t="n">
        <v>89.7894088869833</v>
      </c>
      <c r="AX18" s="3" t="n">
        <v>79.6935485749771</v>
      </c>
      <c r="AY18" s="3" t="n">
        <v>100.011897532616</v>
      </c>
      <c r="AZ18" s="3" t="n">
        <v>131.77650890967</v>
      </c>
      <c r="BA18" s="3" t="n">
        <v>110.88325188273</v>
      </c>
      <c r="BB18" s="3" t="n">
        <v>89.9186418155878</v>
      </c>
      <c r="BC18" s="3" t="n">
        <v>143.560275389456</v>
      </c>
      <c r="BD18" s="3" t="n">
        <v>90.8357164918257</v>
      </c>
      <c r="BE18" s="3" t="n">
        <v>85.587907787874</v>
      </c>
      <c r="BF18" s="3" t="n">
        <v>114.100119613639</v>
      </c>
      <c r="BG18" s="3" t="n">
        <v>120.421439469982</v>
      </c>
      <c r="BH18" s="3" t="n">
        <v>69.0399190717358</v>
      </c>
      <c r="BI18" s="3" t="n">
        <v>82.2445403453131</v>
      </c>
      <c r="BJ18" s="3" t="n">
        <v>75.9185579424042</v>
      </c>
      <c r="BK18" s="3" t="n">
        <v>84.1016165646948</v>
      </c>
      <c r="BL18" s="3" t="n">
        <v>126.019196410311</v>
      </c>
      <c r="BM18" s="3" t="n">
        <v>86.1297278543049</v>
      </c>
      <c r="BN18" s="3" t="n">
        <v>142.25437648513</v>
      </c>
      <c r="BO18" s="3" t="n">
        <v>95.5887807719137</v>
      </c>
      <c r="BP18" s="3" t="n">
        <v>39.8280680171638</v>
      </c>
      <c r="BQ18" s="3" t="n">
        <v>109.381172312214</v>
      </c>
      <c r="BR18" s="3" t="n">
        <v>58.9299746535517</v>
      </c>
      <c r="BS18" s="3" t="n">
        <v>76.9020658683303</v>
      </c>
      <c r="BT18" s="3" t="n">
        <v>109.394902707963</v>
      </c>
      <c r="BU18" s="3" t="n">
        <v>63.2965620565813</v>
      </c>
      <c r="BV18" s="3" t="n">
        <v>123.5753789</v>
      </c>
      <c r="BW18" s="3" t="n">
        <v>154.550637221223</v>
      </c>
      <c r="BX18" s="3" t="n">
        <v>127.816045390261</v>
      </c>
      <c r="BY18" s="3" t="n">
        <v>102.030201396691</v>
      </c>
      <c r="BZ18" s="3" t="n">
        <v>127.956757830066</v>
      </c>
      <c r="CA18" s="3" t="n">
        <v>115.797093630601</v>
      </c>
      <c r="CB18" s="3" t="n">
        <v>76.1046096281234</v>
      </c>
      <c r="CC18" s="3" t="n">
        <v>106.350420578012</v>
      </c>
      <c r="CD18" s="3" t="n">
        <v>55.7320465083478</v>
      </c>
      <c r="CE18" s="3" t="n">
        <v>103.127507614315</v>
      </c>
      <c r="CF18" s="3" t="n">
        <v>47.903727290975</v>
      </c>
      <c r="CG18" s="3" t="n">
        <v>106.72152712915</v>
      </c>
      <c r="CH18" s="3" t="n">
        <v>135.152256934242</v>
      </c>
      <c r="CI18" s="3" t="n">
        <v>106.841788675052</v>
      </c>
      <c r="CJ18" s="3" t="n">
        <v>109.60552119076</v>
      </c>
      <c r="CK18" s="3" t="n">
        <v>139.836669235586</v>
      </c>
      <c r="CL18" s="3" t="n">
        <v>176.671044348768</v>
      </c>
      <c r="CM18" s="3" t="n">
        <v>109.775302196739</v>
      </c>
      <c r="CN18" s="3" t="n">
        <v>95.4507372380746</v>
      </c>
      <c r="CO18" s="3" t="n">
        <v>80.0946562016037</v>
      </c>
      <c r="CP18" s="3" t="n">
        <v>146.161912062144</v>
      </c>
      <c r="CQ18" s="3" t="n">
        <v>97.2662364042876</v>
      </c>
      <c r="CR18" s="3" t="n">
        <v>116.677318111223</v>
      </c>
      <c r="CS18" s="3" t="n">
        <v>85.4077727129692</v>
      </c>
      <c r="CT18" s="3" t="n">
        <v>89.1470385922005</v>
      </c>
      <c r="CU18" s="3" t="n">
        <v>100.446832738464</v>
      </c>
      <c r="CV18" s="3" t="n">
        <v>145.748906902901</v>
      </c>
      <c r="CW18" s="3" t="n">
        <v>98.2148556197046</v>
      </c>
      <c r="CX18" s="3" t="n">
        <v>72.5466685770584</v>
      </c>
      <c r="CY18" s="3" t="n">
        <v>108.895624359508</v>
      </c>
      <c r="CZ18" s="3" t="n">
        <v>85.1028743230643</v>
      </c>
      <c r="DA18" s="3" t="n">
        <v>120.910267283031</v>
      </c>
      <c r="DB18" s="3" t="n">
        <v>110.344647365655</v>
      </c>
      <c r="DC18" s="3" t="n">
        <v>102.279760182185</v>
      </c>
      <c r="DD18" s="3" t="n">
        <v>105.366655408137</v>
      </c>
      <c r="DE18" s="3" t="n">
        <v>105.417332465983</v>
      </c>
      <c r="DF18" s="3" t="n">
        <v>112.091076531708</v>
      </c>
      <c r="DG18" s="3" t="n">
        <v>133.700050534233</v>
      </c>
      <c r="DH18" s="3" t="n">
        <v>152.250361834149</v>
      </c>
      <c r="DI18" s="3" t="n">
        <v>123.812043332578</v>
      </c>
      <c r="DJ18" s="3" t="n">
        <v>132.784969498596</v>
      </c>
      <c r="DK18" s="3" t="n">
        <v>94.1014605729407</v>
      </c>
      <c r="DL18" s="3" t="n">
        <v>130.272081988124</v>
      </c>
      <c r="DM18" s="3" t="n">
        <v>111.428191032036</v>
      </c>
      <c r="DN18" s="3" t="n">
        <v>93.9510050185888</v>
      </c>
      <c r="DO18" s="3" t="n">
        <v>74.4788921848823</v>
      </c>
      <c r="DP18" s="3" t="n">
        <v>77.0797571257248</v>
      </c>
      <c r="DQ18" s="3" t="n">
        <v>124.950862292383</v>
      </c>
      <c r="DR18" s="3" t="n">
        <v>108.089807690976</v>
      </c>
      <c r="DS18" s="3" t="n">
        <v>84.0711974677902</v>
      </c>
      <c r="DT18" s="3" t="n">
        <v>111.090912060119</v>
      </c>
      <c r="DU18" s="3" t="n">
        <v>63.2663358926379</v>
      </c>
      <c r="DV18" s="3" t="n">
        <v>99.4341597798822</v>
      </c>
      <c r="DW18" s="3" t="n">
        <v>68.7188786240654</v>
      </c>
      <c r="DX18" s="3" t="n">
        <v>130.795187557305</v>
      </c>
      <c r="DY18" s="3" t="n">
        <v>102.353589195391</v>
      </c>
      <c r="DZ18" s="3" t="n">
        <v>93.9421622578607</v>
      </c>
      <c r="EA18" s="3" t="n">
        <v>110.829680830464</v>
      </c>
      <c r="EB18" s="3" t="n">
        <v>85.6568491660596</v>
      </c>
      <c r="EC18" s="3" t="n">
        <v>129.389092135057</v>
      </c>
      <c r="ED18" s="3" t="n">
        <v>116.290133813307</v>
      </c>
      <c r="EE18" s="3" t="n">
        <v>94.037310363295</v>
      </c>
      <c r="EF18" s="3" t="n">
        <v>157.501225309989</v>
      </c>
      <c r="EG18" s="3" t="n">
        <v>81.2263687973328</v>
      </c>
      <c r="EH18" s="3" t="n">
        <v>113.164459062125</v>
      </c>
      <c r="EI18" s="3" t="n">
        <v>79.8723331191525</v>
      </c>
      <c r="EJ18" s="3" t="n">
        <v>75.8438928863654</v>
      </c>
      <c r="EK18" s="3" t="n">
        <v>109.436061739716</v>
      </c>
      <c r="EL18" s="3" t="n">
        <v>112.564566174331</v>
      </c>
      <c r="EM18" s="3" t="n">
        <v>55.5172478113889</v>
      </c>
      <c r="EN18" s="3" t="n">
        <v>55.0796758550689</v>
      </c>
      <c r="EO18" s="3" t="n">
        <v>143.468439299858</v>
      </c>
      <c r="EP18" s="3" t="n">
        <v>126.744624344951</v>
      </c>
      <c r="EQ18" s="3" t="n">
        <v>117.117012330118</v>
      </c>
      <c r="ER18" s="3" t="n">
        <v>111.030170332791</v>
      </c>
      <c r="ES18" s="3" t="n">
        <v>152.179105260427</v>
      </c>
      <c r="ET18" s="3" t="n">
        <v>59.6552739662172</v>
      </c>
      <c r="EU18" s="3" t="n">
        <v>106.179674907226</v>
      </c>
      <c r="EV18" s="3" t="n">
        <v>110.035279362145</v>
      </c>
      <c r="EW18" s="3" t="n">
        <v>78.8100442340124</v>
      </c>
      <c r="EX18" s="3" t="n">
        <v>134.265601354909</v>
      </c>
      <c r="EY18" s="3" t="n">
        <v>86.6617083397074</v>
      </c>
      <c r="EZ18" s="3" t="n">
        <v>80.1915728591837</v>
      </c>
      <c r="FA18" s="3" t="n">
        <v>69.7125476859554</v>
      </c>
      <c r="FB18" s="3" t="n">
        <v>104.450641863187</v>
      </c>
      <c r="FC18" s="3" t="n">
        <v>55.3749919078939</v>
      </c>
      <c r="FD18" s="3" t="n">
        <v>85.27162635325</v>
      </c>
      <c r="FE18" s="3" t="n">
        <v>85.7306138682787</v>
      </c>
      <c r="FF18" s="3" t="n">
        <v>95.4047227267949</v>
      </c>
      <c r="FG18" s="3" t="n">
        <v>76.9895288108046</v>
      </c>
      <c r="FH18" s="3" t="n">
        <v>96.2883556897339</v>
      </c>
      <c r="FI18" s="3" t="n">
        <v>173.395814397054</v>
      </c>
      <c r="FJ18" s="3" t="n">
        <v>123.775064514987</v>
      </c>
      <c r="FK18" s="3" t="n">
        <v>148.030789347661</v>
      </c>
      <c r="FL18" s="3" t="n">
        <v>25.2706329741613</v>
      </c>
      <c r="FM18" s="3" t="n">
        <v>111.376549309384</v>
      </c>
      <c r="FN18" s="3" t="n">
        <v>141.200962516211</v>
      </c>
      <c r="FO18" s="3" t="n">
        <v>140.82937363267</v>
      </c>
      <c r="FP18" s="3" t="n">
        <v>115.148774569511</v>
      </c>
      <c r="FQ18" s="3" t="n">
        <v>107.934368035123</v>
      </c>
      <c r="FR18" s="3" t="n">
        <v>37.5890166898216</v>
      </c>
      <c r="FS18" s="3" t="n">
        <v>153.964892750594</v>
      </c>
      <c r="FT18" s="3" t="n">
        <v>126.188141373459</v>
      </c>
      <c r="FU18" s="3" t="n">
        <v>112.126640507582</v>
      </c>
      <c r="FV18" s="3" t="n">
        <v>92.326348706635</v>
      </c>
      <c r="FW18" s="3" t="n">
        <v>103.567652010119</v>
      </c>
      <c r="FX18" s="3" t="n">
        <v>125.439947349381</v>
      </c>
      <c r="FY18" s="3" t="n">
        <v>132.256911983407</v>
      </c>
      <c r="FZ18" s="3" t="n">
        <v>131.939730194964</v>
      </c>
      <c r="GA18" s="3" t="n">
        <v>111.498643718419</v>
      </c>
      <c r="GB18" s="3" t="n">
        <v>54.4895582373158</v>
      </c>
      <c r="GC18" s="3" t="n">
        <v>68.9570865203336</v>
      </c>
      <c r="GD18" s="3" t="n">
        <v>100.884018828862</v>
      </c>
      <c r="GE18" s="3" t="n">
        <v>123.722715371477</v>
      </c>
      <c r="GF18" s="3" t="n">
        <v>119.41220714921</v>
      </c>
      <c r="GG18" s="3" t="n">
        <v>136.77893904229</v>
      </c>
      <c r="GH18" s="3" t="n">
        <v>118.109909660163</v>
      </c>
      <c r="GI18" s="3" t="n">
        <v>146.762448059809</v>
      </c>
      <c r="GJ18" s="3" t="n">
        <v>114.47125832027</v>
      </c>
      <c r="GK18" s="3" t="n">
        <v>110.71102705924</v>
      </c>
      <c r="GL18" s="3" t="n">
        <v>57.0527369397098</v>
      </c>
      <c r="GM18" s="3" t="n">
        <v>169.787196288144</v>
      </c>
      <c r="GN18" s="3" t="n">
        <v>125.933405553502</v>
      </c>
      <c r="GO18" s="3" t="n">
        <v>90.2844105547956</v>
      </c>
      <c r="GP18" s="3" t="n">
        <v>87.3039500125159</v>
      </c>
      <c r="GQ18" s="3" t="n">
        <v>105.512094705495</v>
      </c>
      <c r="GR18" s="3" t="n">
        <v>85.4250723685027</v>
      </c>
      <c r="GS18" s="3" t="n">
        <v>124.462902677659</v>
      </c>
      <c r="GT18" s="3" t="n">
        <v>119.196443787445</v>
      </c>
      <c r="GU18" s="3" t="n">
        <v>135.644621851583</v>
      </c>
      <c r="GV18" s="3" t="n">
        <v>75.5433676435843</v>
      </c>
      <c r="GW18" s="3" t="n">
        <v>111.037180230386</v>
      </c>
      <c r="GX18" s="3" t="n">
        <v>114.239931699623</v>
      </c>
      <c r="GY18" s="3" t="n">
        <v>87.5356624990857</v>
      </c>
      <c r="GZ18" s="3" t="n">
        <v>78.0985717835762</v>
      </c>
      <c r="HA18" s="3" t="n">
        <v>90.3853144935766</v>
      </c>
      <c r="HB18" s="3" t="n">
        <v>92.6535630090683</v>
      </c>
      <c r="HC18" s="3" t="n">
        <v>95.0271850769454</v>
      </c>
      <c r="HD18" s="3" t="n">
        <v>128.692668455605</v>
      </c>
      <c r="HE18" s="3" t="n">
        <v>143.874627494466</v>
      </c>
      <c r="HF18" s="3" t="n">
        <v>109.623849822087</v>
      </c>
      <c r="HG18" s="3" t="n">
        <v>78.1190226774783</v>
      </c>
      <c r="HH18" s="3" t="n">
        <v>74.083058059199</v>
      </c>
      <c r="HI18" s="3" t="n">
        <v>78.7670201836335</v>
      </c>
      <c r="HJ18" s="3" t="n">
        <v>101.733116791721</v>
      </c>
      <c r="HK18" s="3" t="n">
        <v>82.2550873471997</v>
      </c>
      <c r="HL18" s="3" t="n">
        <v>127.153384979044</v>
      </c>
      <c r="HM18" s="3" t="n">
        <v>67.6225692267423</v>
      </c>
      <c r="HN18" s="3" t="n">
        <v>96.0219152701228</v>
      </c>
      <c r="HO18" s="3" t="n">
        <v>100.291007216688</v>
      </c>
      <c r="HP18" s="3" t="n">
        <v>84.6310246106128</v>
      </c>
      <c r="HQ18" s="3" t="n">
        <v>84.9086551419816</v>
      </c>
      <c r="HR18" s="3" t="n">
        <v>85.0929382755552</v>
      </c>
      <c r="HS18" s="3" t="n">
        <v>83.8373948741392</v>
      </c>
      <c r="HT18" s="3" t="n">
        <v>151.437985444932</v>
      </c>
      <c r="HU18" s="3" t="n">
        <v>109.927043970833</v>
      </c>
      <c r="HV18" s="3" t="n">
        <v>55.3975007533836</v>
      </c>
      <c r="HW18" s="3" t="n">
        <v>106.359295494234</v>
      </c>
      <c r="HX18" s="3" t="n">
        <v>92.709513567857</v>
      </c>
      <c r="HY18" s="3" t="n">
        <v>80.980218494156</v>
      </c>
      <c r="HZ18" s="3" t="n">
        <v>130.398967565699</v>
      </c>
      <c r="IA18" s="3" t="n">
        <v>140.036033295638</v>
      </c>
      <c r="IB18" s="3" t="n">
        <v>130.061913682238</v>
      </c>
      <c r="IC18" s="3" t="n">
        <v>65.3022288116887</v>
      </c>
      <c r="ID18" s="3" t="n">
        <v>103.76402560927</v>
      </c>
      <c r="IE18" s="3" t="n">
        <v>124.346724879439</v>
      </c>
      <c r="IF18" s="3" t="n">
        <v>122.97137010903</v>
      </c>
      <c r="IG18" s="3" t="n">
        <v>69.720265004409</v>
      </c>
      <c r="IH18" s="3" t="n">
        <v>34.0817526966021</v>
      </c>
      <c r="II18" s="3" t="n">
        <v>91.4334549615518</v>
      </c>
      <c r="IJ18" s="3" t="n">
        <v>87.3542090489451</v>
      </c>
      <c r="IK18" s="3" t="n">
        <v>147.139953554165</v>
      </c>
      <c r="IL18" s="3" t="n">
        <v>52.02400361336</v>
      </c>
      <c r="IM18" s="3" t="n">
        <v>56.6019169200445</v>
      </c>
      <c r="IN18" s="3" t="n">
        <v>87.9894729796519</v>
      </c>
      <c r="IO18" s="3" t="n">
        <v>136.824342599192</v>
      </c>
      <c r="IP18" s="3" t="n">
        <v>85.3855211114279</v>
      </c>
      <c r="IQ18" s="3" t="n">
        <v>116.679890550708</v>
      </c>
    </row>
    <row r="19" customFormat="false" ht="13" hidden="false" customHeight="false" outlineLevel="0" collapsed="false">
      <c r="B19" s="3" t="n">
        <v>77.3938519867869</v>
      </c>
      <c r="C19" s="3" t="n">
        <v>121.419867544918</v>
      </c>
      <c r="D19" s="3" t="n">
        <v>144.97383088621</v>
      </c>
      <c r="E19" s="3" t="n">
        <v>90.9951755843736</v>
      </c>
      <c r="F19" s="3" t="n">
        <v>143.384063284765</v>
      </c>
      <c r="G19" s="3" t="n">
        <v>116.114211108058</v>
      </c>
      <c r="H19" s="3" t="n">
        <v>98.5702702899872</v>
      </c>
      <c r="I19" s="3" t="n">
        <v>126.741215862634</v>
      </c>
      <c r="J19" s="3" t="n">
        <v>101.325770999344</v>
      </c>
      <c r="K19" s="3" t="n">
        <v>115.1837597465</v>
      </c>
      <c r="L19" s="3" t="n">
        <v>106.72152712915</v>
      </c>
      <c r="M19" s="3" t="n">
        <v>82.2735124450077</v>
      </c>
      <c r="N19" s="3" t="n">
        <v>93.2339375122737</v>
      </c>
      <c r="O19" s="3" t="n">
        <v>81.3018377407104</v>
      </c>
      <c r="P19" s="3" t="n">
        <v>85.2617224612345</v>
      </c>
      <c r="Q19" s="3" t="n">
        <v>80.1611216067855</v>
      </c>
      <c r="R19" s="3" t="n">
        <v>155.468226385358</v>
      </c>
      <c r="S19" s="3" t="n">
        <v>104.190150209884</v>
      </c>
      <c r="T19" s="3" t="n">
        <v>83.7405103720528</v>
      </c>
      <c r="U19" s="3" t="n">
        <v>50.7545047277404</v>
      </c>
      <c r="V19" s="3" t="n">
        <v>113.149989090024</v>
      </c>
      <c r="W19" s="3" t="n">
        <v>125.014787413573</v>
      </c>
      <c r="X19" s="3" t="n">
        <v>118.427155759593</v>
      </c>
      <c r="Y19" s="3" t="n">
        <v>133.903337564499</v>
      </c>
      <c r="Z19" s="3" t="n">
        <v>145.455262935741</v>
      </c>
      <c r="AA19" s="3" t="n">
        <v>138.724346402472</v>
      </c>
      <c r="AB19" s="3" t="n">
        <v>109.399468788048</v>
      </c>
      <c r="AC19" s="3" t="n">
        <v>145.478929378999</v>
      </c>
      <c r="AD19" s="3" t="n">
        <v>95.3038187880139</v>
      </c>
      <c r="AE19" s="3" t="n">
        <v>84.5280627202442</v>
      </c>
      <c r="AF19" s="3" t="n">
        <v>105.032141808667</v>
      </c>
      <c r="AG19" s="3" t="n">
        <v>110.50905840421</v>
      </c>
      <c r="AH19" s="3" t="n">
        <v>117.023568465842</v>
      </c>
      <c r="AI19" s="3" t="n">
        <v>48.6409884472437</v>
      </c>
      <c r="AJ19" s="3" t="n">
        <v>89.0351696301167</v>
      </c>
      <c r="AK19" s="3" t="n">
        <v>75.2210409761716</v>
      </c>
      <c r="AL19" s="3" t="n">
        <v>56.9290026005035</v>
      </c>
      <c r="AM19" s="3" t="n">
        <v>60.8459275816358</v>
      </c>
      <c r="AN19" s="3" t="n">
        <v>84.437545005882</v>
      </c>
      <c r="AO19" s="3" t="n">
        <v>128.297348817819</v>
      </c>
      <c r="AP19" s="3" t="n">
        <v>77.1097903567068</v>
      </c>
      <c r="AQ19" s="3" t="n">
        <v>113.224750612544</v>
      </c>
      <c r="AR19" s="3" t="n">
        <v>91.5330726805905</v>
      </c>
      <c r="AS19" s="3" t="n">
        <v>129.396552209562</v>
      </c>
      <c r="AT19" s="3" t="n">
        <v>48.5395057095786</v>
      </c>
      <c r="AU19" s="3" t="n">
        <v>123.951083686717</v>
      </c>
      <c r="AV19" s="3" t="n">
        <v>98.1476506381711</v>
      </c>
      <c r="AW19" s="3" t="n">
        <v>104.625985769552</v>
      </c>
      <c r="AX19" s="3" t="n">
        <v>141.389393708454</v>
      </c>
      <c r="AY19" s="3" t="n">
        <v>122.938249950667</v>
      </c>
      <c r="AZ19" s="3" t="n">
        <v>93.8557926021673</v>
      </c>
      <c r="BA19" s="3" t="n">
        <v>110.706364512674</v>
      </c>
      <c r="BB19" s="3" t="n">
        <v>108.236404586101</v>
      </c>
      <c r="BC19" s="3" t="n">
        <v>138.713284912689</v>
      </c>
      <c r="BD19" s="3" t="n">
        <v>96.5827713887393</v>
      </c>
      <c r="BE19" s="3" t="n">
        <v>135.026078777526</v>
      </c>
      <c r="BF19" s="3" t="n">
        <v>98.3427380175797</v>
      </c>
      <c r="BG19" s="3" t="n">
        <v>53.1779999661239</v>
      </c>
      <c r="BH19" s="3" t="n">
        <v>119.681477252254</v>
      </c>
      <c r="BI19" s="3" t="n">
        <v>107.062568293813</v>
      </c>
      <c r="BJ19" s="3" t="n">
        <v>159.209067883774</v>
      </c>
      <c r="BK19" s="3" t="n">
        <v>79.6599139287167</v>
      </c>
      <c r="BL19" s="3" t="n">
        <v>92.4945862489238</v>
      </c>
      <c r="BM19" s="3" t="n">
        <v>155.950044300812</v>
      </c>
      <c r="BN19" s="3" t="n">
        <v>85.0830022280462</v>
      </c>
      <c r="BO19" s="3" t="n">
        <v>85.6322180579952</v>
      </c>
      <c r="BP19" s="3" t="n">
        <v>108.130387923845</v>
      </c>
      <c r="BQ19" s="3" t="n">
        <v>103.253814393005</v>
      </c>
      <c r="BR19" s="3" t="n">
        <v>115.063916222014</v>
      </c>
      <c r="BS19" s="3" t="n">
        <v>84.9859247929985</v>
      </c>
      <c r="BT19" s="3" t="n">
        <v>120.058082392791</v>
      </c>
      <c r="BU19" s="3" t="n">
        <v>34.4362348575714</v>
      </c>
      <c r="BV19" s="3" t="n">
        <v>130.553635489707</v>
      </c>
      <c r="BW19" s="3" t="n">
        <v>135.606421125237</v>
      </c>
      <c r="BX19" s="3" t="n">
        <v>115.855295073939</v>
      </c>
      <c r="BY19" s="3" t="n">
        <v>104.074229655612</v>
      </c>
      <c r="BZ19" s="3" t="n">
        <v>106.33710820368</v>
      </c>
      <c r="CA19" s="3" t="n">
        <v>106.799472045532</v>
      </c>
      <c r="CB19" s="3" t="n">
        <v>66.1764080595219</v>
      </c>
      <c r="CC19" s="3" t="n">
        <v>58.0989480780715</v>
      </c>
      <c r="CD19" s="3" t="n">
        <v>74.8826365619806</v>
      </c>
      <c r="CE19" s="3" t="n">
        <v>125.749476130358</v>
      </c>
      <c r="CF19" s="3" t="n">
        <v>86.9728448953623</v>
      </c>
      <c r="CG19" s="3" t="n">
        <v>76.6960777766059</v>
      </c>
      <c r="CH19" s="3" t="n">
        <v>140.768149572938</v>
      </c>
      <c r="CI19" s="3" t="n">
        <v>115.469429151258</v>
      </c>
      <c r="CJ19" s="3" t="n">
        <v>88.1550094604819</v>
      </c>
      <c r="CK19" s="3" t="n">
        <v>126.241326559801</v>
      </c>
      <c r="CL19" s="3" t="n">
        <v>122.734448432504</v>
      </c>
      <c r="CM19" s="3" t="n">
        <v>123.468365417443</v>
      </c>
      <c r="CN19" s="3" t="n">
        <v>109.860353477197</v>
      </c>
      <c r="CO19" s="3" t="n">
        <v>116.244183613014</v>
      </c>
      <c r="CP19" s="3" t="n">
        <v>60.1107243769548</v>
      </c>
      <c r="CQ19" s="3" t="n">
        <v>84.9410678794868</v>
      </c>
      <c r="CR19" s="3" t="n">
        <v>74.9403878284085</v>
      </c>
      <c r="CS19" s="3" t="n">
        <v>67.8176244506574</v>
      </c>
      <c r="CT19" s="3" t="n">
        <v>146.015025767576</v>
      </c>
      <c r="CU19" s="3" t="n">
        <v>77.142781893096</v>
      </c>
      <c r="CV19" s="3" t="n">
        <v>102.383976136802</v>
      </c>
      <c r="CW19" s="3" t="n">
        <v>27.4489747296684</v>
      </c>
      <c r="CX19" s="3" t="n">
        <v>98.4380790559754</v>
      </c>
      <c r="CY19" s="3" t="n">
        <v>156.150180092709</v>
      </c>
      <c r="CZ19" s="3" t="n">
        <v>81.8953638407805</v>
      </c>
      <c r="DA19" s="3" t="n">
        <v>99.1592624654658</v>
      </c>
      <c r="DB19" s="3" t="n">
        <v>91.9395181191476</v>
      </c>
      <c r="DC19" s="3" t="n">
        <v>136.708518511401</v>
      </c>
      <c r="DD19" s="3" t="n">
        <v>116.305471983733</v>
      </c>
      <c r="DE19" s="3" t="n">
        <v>104.746633181377</v>
      </c>
      <c r="DF19" s="3" t="n">
        <v>151.347692819024</v>
      </c>
      <c r="DG19" s="3" t="n">
        <v>55.1938921681824</v>
      </c>
      <c r="DH19" s="3" t="n">
        <v>85.9708797161346</v>
      </c>
      <c r="DI19" s="3" t="n">
        <v>92.8882981120324</v>
      </c>
      <c r="DJ19" s="3" t="n">
        <v>86.5430867239766</v>
      </c>
      <c r="DK19" s="3" t="n">
        <v>132.029958509884</v>
      </c>
      <c r="DL19" s="3" t="n">
        <v>78.8958350908217</v>
      </c>
      <c r="DM19" s="3" t="n">
        <v>81.974980842827</v>
      </c>
      <c r="DN19" s="3" t="n">
        <v>102.253714232404</v>
      </c>
      <c r="DO19" s="3" t="n">
        <v>72.8053916782159</v>
      </c>
      <c r="DP19" s="3" t="n">
        <v>144.874534722106</v>
      </c>
      <c r="DQ19" s="3" t="n">
        <v>104.718111258592</v>
      </c>
      <c r="DR19" s="3" t="n">
        <v>129.005734340873</v>
      </c>
      <c r="DS19" s="3" t="n">
        <v>125.622076064886</v>
      </c>
      <c r="DT19" s="3" t="n">
        <v>87.1122068044372</v>
      </c>
      <c r="DU19" s="3" t="n">
        <v>152.143476973566</v>
      </c>
      <c r="DV19" s="3" t="n">
        <v>94.3157769374963</v>
      </c>
      <c r="DW19" s="3" t="n">
        <v>119.692474431051</v>
      </c>
      <c r="DX19" s="3" t="n">
        <v>115.043979816009</v>
      </c>
      <c r="DY19" s="3" t="n">
        <v>158.220222145917</v>
      </c>
      <c r="DZ19" s="3" t="n">
        <v>122.407169819084</v>
      </c>
      <c r="EA19" s="3" t="n">
        <v>106.117646960155</v>
      </c>
      <c r="EB19" s="3" t="n">
        <v>119.253680565976</v>
      </c>
      <c r="EC19" s="3" t="n">
        <v>64.0079701960303</v>
      </c>
      <c r="ED19" s="3" t="n">
        <v>107.671400408816</v>
      </c>
      <c r="EE19" s="3" t="n">
        <v>96.7875697272021</v>
      </c>
      <c r="EF19" s="3" t="n">
        <v>100.511722524462</v>
      </c>
      <c r="EG19" s="3" t="n">
        <v>135.933764049645</v>
      </c>
      <c r="EH19" s="3" t="n">
        <v>124.131218761622</v>
      </c>
      <c r="EI19" s="3" t="n">
        <v>97.8591515499801</v>
      </c>
      <c r="EJ19" s="3" t="n">
        <v>91.0452738433349</v>
      </c>
      <c r="EK19" s="3" t="n">
        <v>46.3260501551076</v>
      </c>
      <c r="EL19" s="3" t="n">
        <v>111.308540440511</v>
      </c>
      <c r="EM19" s="3" t="n">
        <v>87.2943998309296</v>
      </c>
      <c r="EN19" s="3" t="n">
        <v>98.7630424738597</v>
      </c>
      <c r="EO19" s="3" t="n">
        <v>112.784638372233</v>
      </c>
      <c r="EP19" s="3" t="n">
        <v>156.33796817508</v>
      </c>
      <c r="EQ19" s="3" t="n">
        <v>92.6871333443415</v>
      </c>
      <c r="ER19" s="3" t="n">
        <v>75.4835584255687</v>
      </c>
      <c r="ES19" s="3" t="n">
        <v>88.0084125653568</v>
      </c>
      <c r="ET19" s="3" t="n">
        <v>146.096572099236</v>
      </c>
      <c r="EU19" s="3" t="n">
        <v>166.453314716182</v>
      </c>
      <c r="EV19" s="3" t="n">
        <v>71.559559235854</v>
      </c>
      <c r="EW19" s="3" t="n">
        <v>98.4640928502628</v>
      </c>
      <c r="EX19" s="3" t="n">
        <v>115.534769114166</v>
      </c>
      <c r="EY19" s="3" t="n">
        <v>166.049956205006</v>
      </c>
      <c r="EZ19" s="3" t="n">
        <v>116.479497514862</v>
      </c>
      <c r="FA19" s="3" t="n">
        <v>160.572718054527</v>
      </c>
      <c r="FB19" s="3" t="n">
        <v>84.5984189401463</v>
      </c>
      <c r="FC19" s="3" t="n">
        <v>108.238687626144</v>
      </c>
      <c r="FD19" s="3" t="n">
        <v>49.8531219323581</v>
      </c>
      <c r="FE19" s="3" t="n">
        <v>133.700050534233</v>
      </c>
      <c r="FF19" s="3" t="n">
        <v>40.75208828001</v>
      </c>
      <c r="FG19" s="3" t="n">
        <v>99.4622958367444</v>
      </c>
      <c r="FH19" s="3" t="n">
        <v>119.371176739432</v>
      </c>
      <c r="FI19" s="3" t="n">
        <v>88.0864861037125</v>
      </c>
      <c r="FJ19" s="3" t="n">
        <v>136.389343082357</v>
      </c>
      <c r="FK19" s="3" t="n">
        <v>122.543702044726</v>
      </c>
      <c r="FL19" s="3" t="n">
        <v>104.174812039457</v>
      </c>
      <c r="FM19" s="3" t="n">
        <v>87.6642844733127</v>
      </c>
      <c r="FN19" s="3" t="n">
        <v>77.2296660366862</v>
      </c>
      <c r="FO19" s="3" t="n">
        <v>106.077774148145</v>
      </c>
      <c r="FP19" s="3" t="n">
        <v>100.516063516092</v>
      </c>
      <c r="FQ19" s="3" t="n">
        <v>56.7139466595961</v>
      </c>
      <c r="FR19" s="3" t="n">
        <v>118.507480182498</v>
      </c>
      <c r="FS19" s="3" t="n">
        <v>82.1680745816352</v>
      </c>
      <c r="FT19" s="3" t="n">
        <v>93.129239225253</v>
      </c>
      <c r="FU19" s="3" t="n">
        <v>98.1432774910473</v>
      </c>
      <c r="FV19" s="3" t="n">
        <v>139.547012549627</v>
      </c>
      <c r="FW19" s="3" t="n">
        <v>57.5331400134473</v>
      </c>
      <c r="FX19" s="3" t="n">
        <v>67.4888666845334</v>
      </c>
      <c r="FY19" s="3" t="n">
        <v>138.362918654894</v>
      </c>
      <c r="FZ19" s="3" t="n">
        <v>83.8017344317848</v>
      </c>
      <c r="GA19" s="3" t="n">
        <v>106.357076765178</v>
      </c>
      <c r="GB19" s="3" t="n">
        <v>77.1727829685844</v>
      </c>
      <c r="GC19" s="3" t="n">
        <v>91.7680971829967</v>
      </c>
      <c r="GD19" s="3" t="n">
        <v>101.689771186406</v>
      </c>
      <c r="GE19" s="3" t="n">
        <v>93.7205465962677</v>
      </c>
      <c r="GF19" s="3" t="n">
        <v>104.704959661727</v>
      </c>
      <c r="GG19" s="3" t="n">
        <v>90.6073803320794</v>
      </c>
      <c r="GH19" s="3" t="n">
        <v>105.631262964616</v>
      </c>
      <c r="GI19" s="3" t="n">
        <v>106.361514223289</v>
      </c>
      <c r="GJ19" s="3" t="n">
        <v>109.876431223975</v>
      </c>
      <c r="GK19" s="3" t="n">
        <v>111.268699783994</v>
      </c>
      <c r="GL19" s="3" t="n">
        <v>145.042900886369</v>
      </c>
      <c r="GM19" s="3" t="n">
        <v>76.8960206355416</v>
      </c>
      <c r="GN19" s="3" t="n">
        <v>131.393022493512</v>
      </c>
      <c r="GO19" s="3" t="n">
        <v>74.240684288614</v>
      </c>
      <c r="GP19" s="3" t="n">
        <v>120.424236997921</v>
      </c>
      <c r="GQ19" s="3" t="n">
        <v>118.819517091973</v>
      </c>
      <c r="GR19" s="3" t="n">
        <v>125.726581418945</v>
      </c>
      <c r="GS19" s="3" t="n">
        <v>88.9884798534723</v>
      </c>
      <c r="GT19" s="3" t="n">
        <v>124.560558911591</v>
      </c>
      <c r="GU19" s="3" t="n">
        <v>96.8245807002859</v>
      </c>
      <c r="GV19" s="3" t="n">
        <v>121.575821688668</v>
      </c>
      <c r="GW19" s="3" t="n">
        <v>119.659418583674</v>
      </c>
      <c r="GX19" s="3" t="n">
        <v>137.63736209828</v>
      </c>
      <c r="GY19" s="3" t="n">
        <v>96.2490616766075</v>
      </c>
      <c r="GZ19" s="3" t="n">
        <v>74.9915793741508</v>
      </c>
      <c r="HA19" s="3" t="n">
        <v>129.523051921214</v>
      </c>
      <c r="HB19" s="3" t="n">
        <v>165.918247303398</v>
      </c>
      <c r="HC19" s="3" t="n">
        <v>120.309281108456</v>
      </c>
      <c r="HD19" s="3" t="n">
        <v>121.370862572738</v>
      </c>
      <c r="HE19" s="3" t="n">
        <v>96.2272602519761</v>
      </c>
      <c r="HF19" s="3" t="n">
        <v>79.9001797765726</v>
      </c>
      <c r="HG19" s="3" t="n">
        <v>63.0490933781687</v>
      </c>
      <c r="HH19" s="3" t="n">
        <v>112.923807348346</v>
      </c>
      <c r="HI19" s="3" t="n">
        <v>105.885291363714</v>
      </c>
      <c r="HJ19" s="3" t="n">
        <v>102.696816933616</v>
      </c>
      <c r="HK19" s="3" t="n">
        <v>92.7989701509318</v>
      </c>
      <c r="HL19" s="3" t="n">
        <v>96.401800271002</v>
      </c>
      <c r="HM19" s="3" t="n">
        <v>114.631810699599</v>
      </c>
      <c r="HN19" s="3" t="n">
        <v>119.365710305527</v>
      </c>
      <c r="HO19" s="3" t="n">
        <v>66.3789876689293</v>
      </c>
      <c r="HP19" s="3" t="n">
        <v>83.8195485752152</v>
      </c>
      <c r="HQ19" s="3" t="n">
        <v>105.838858831018</v>
      </c>
      <c r="HR19" s="3" t="n">
        <v>148.846509908208</v>
      </c>
      <c r="HS19" s="3" t="n">
        <v>78.6521286051553</v>
      </c>
      <c r="HT19" s="3" t="n">
        <v>82.157495424255</v>
      </c>
      <c r="HU19" s="3" t="n">
        <v>59.0968616651111</v>
      </c>
      <c r="HV19" s="3" t="n">
        <v>75.9682703354429</v>
      </c>
      <c r="HW19" s="3" t="n">
        <v>126.565839800776</v>
      </c>
      <c r="HX19" s="3" t="n">
        <v>48.1728044610577</v>
      </c>
      <c r="HY19" s="3" t="n">
        <v>157.264046389514</v>
      </c>
      <c r="HZ19" s="3" t="n">
        <v>134.085980767901</v>
      </c>
      <c r="IA19" s="3" t="n">
        <v>100.429500927437</v>
      </c>
      <c r="IB19" s="3" t="n">
        <v>114.350546597458</v>
      </c>
      <c r="IC19" s="3" t="n">
        <v>72.5431957837543</v>
      </c>
      <c r="ID19" s="3" t="n">
        <v>94.4327264675621</v>
      </c>
      <c r="IE19" s="3" t="n">
        <v>73.2689452733297</v>
      </c>
      <c r="IF19" s="3" t="n">
        <v>84.6134677111309</v>
      </c>
      <c r="IG19" s="3" t="n">
        <v>87.4903554086643</v>
      </c>
      <c r="IH19" s="3" t="n">
        <v>68.1827822354876</v>
      </c>
      <c r="II19" s="3" t="n">
        <v>106.74159215713</v>
      </c>
      <c r="IJ19" s="3" t="n">
        <v>117.937620525686</v>
      </c>
      <c r="IK19" s="3" t="n">
        <v>90.0637595580093</v>
      </c>
      <c r="IL19" s="3" t="n">
        <v>65.2792697892892</v>
      </c>
      <c r="IM19" s="3" t="n">
        <v>90.033822793508</v>
      </c>
      <c r="IN19" s="3" t="n">
        <v>98.2235376029649</v>
      </c>
      <c r="IO19" s="3" t="n">
        <v>127.27023804263</v>
      </c>
      <c r="IP19" s="3" t="n">
        <v>62.0296356104461</v>
      </c>
      <c r="IQ19" s="3" t="n">
        <v>99.0943405239747</v>
      </c>
    </row>
    <row r="20" customFormat="false" ht="13" hidden="false" customHeight="false" outlineLevel="0" collapsed="false">
      <c r="B20" s="3" t="n">
        <v>123.836738751629</v>
      </c>
      <c r="C20" s="3" t="n">
        <v>100.526899917421</v>
      </c>
      <c r="D20" s="3" t="n">
        <v>133.974465516246</v>
      </c>
      <c r="E20" s="3" t="n">
        <v>89.5187239422228</v>
      </c>
      <c r="F20" s="3" t="n">
        <v>65.1871764557427</v>
      </c>
      <c r="G20" s="3" t="n">
        <v>94.2694087157875</v>
      </c>
      <c r="H20" s="3" t="n">
        <v>103.255968811074</v>
      </c>
      <c r="I20" s="3" t="n">
        <v>81.9457836546775</v>
      </c>
      <c r="J20" s="3" t="n">
        <v>150.367078887518</v>
      </c>
      <c r="K20" s="3" t="n">
        <v>94.5297717471163</v>
      </c>
      <c r="L20" s="3" t="n">
        <v>123.010471189195</v>
      </c>
      <c r="M20" s="3" t="n">
        <v>79.5869852693301</v>
      </c>
      <c r="N20" s="3" t="n">
        <v>84.6936635120613</v>
      </c>
      <c r="O20" s="3" t="n">
        <v>116.418016211182</v>
      </c>
      <c r="P20" s="3" t="n">
        <v>127.153384979044</v>
      </c>
      <c r="Q20" s="3" t="n">
        <v>91.4787298964797</v>
      </c>
      <c r="R20" s="3" t="n">
        <v>107.909640460578</v>
      </c>
      <c r="S20" s="3" t="n">
        <v>86.4727626595681</v>
      </c>
      <c r="T20" s="3" t="n">
        <v>70.733163051446</v>
      </c>
      <c r="U20" s="3" t="n">
        <v>96.7919428743258</v>
      </c>
      <c r="V20" s="3" t="n">
        <v>101.436225119711</v>
      </c>
      <c r="W20" s="3" t="n">
        <v>135.649445175616</v>
      </c>
      <c r="X20" s="3" t="n">
        <v>90.8858790617742</v>
      </c>
      <c r="Y20" s="3" t="n">
        <v>133.568405943612</v>
      </c>
      <c r="Z20" s="3" t="n">
        <v>96.401800271002</v>
      </c>
      <c r="AA20" s="3" t="n">
        <v>54.0335933386814</v>
      </c>
      <c r="AB20" s="3" t="n">
        <v>122.445692100365</v>
      </c>
      <c r="AC20" s="3" t="n">
        <v>149.108127003785</v>
      </c>
      <c r="AD20" s="3" t="n">
        <v>131.695284132945</v>
      </c>
      <c r="AE20" s="3" t="n">
        <v>90.4563459788434</v>
      </c>
      <c r="AF20" s="3" t="n">
        <v>108.006428496184</v>
      </c>
      <c r="AG20" s="3" t="n">
        <v>94.9326800813822</v>
      </c>
      <c r="AH20" s="3" t="n">
        <v>135.152256934242</v>
      </c>
      <c r="AI20" s="3" t="n">
        <v>85.9121637849</v>
      </c>
      <c r="AJ20" s="3" t="n">
        <v>109.95006730422</v>
      </c>
      <c r="AK20" s="3" t="n">
        <v>73.9344996789669</v>
      </c>
      <c r="AL20" s="3" t="n">
        <v>106.184112365337</v>
      </c>
      <c r="AM20" s="3" t="n">
        <v>92.326348706635</v>
      </c>
      <c r="AN20" s="3" t="n">
        <v>84.2585032177581</v>
      </c>
      <c r="AO20" s="3" t="n">
        <v>80.8933343505657</v>
      </c>
      <c r="AP20" s="3" t="n">
        <v>126.088652276394</v>
      </c>
      <c r="AQ20" s="3" t="n">
        <v>107.581654426299</v>
      </c>
      <c r="AR20" s="3" t="n">
        <v>117.676453607018</v>
      </c>
      <c r="AS20" s="3" t="n">
        <v>136.859713642104</v>
      </c>
      <c r="AT20" s="3" t="n">
        <v>48.775527032285</v>
      </c>
      <c r="AU20" s="3" t="n">
        <v>102.631605592683</v>
      </c>
      <c r="AV20" s="3" t="n">
        <v>67.2277640768527</v>
      </c>
      <c r="AW20" s="3" t="n">
        <v>145.205221817844</v>
      </c>
      <c r="AX20" s="3" t="n">
        <v>116.607862245141</v>
      </c>
      <c r="AY20" s="3" t="n">
        <v>76.3448754759793</v>
      </c>
      <c r="AZ20" s="3" t="n">
        <v>103.792418910081</v>
      </c>
      <c r="BA20" s="3" t="n">
        <v>46.3654084792211</v>
      </c>
      <c r="BB20" s="3" t="n">
        <v>38.355603656214</v>
      </c>
      <c r="BC20" s="3" t="n">
        <v>35.7883090506448</v>
      </c>
      <c r="BD20" s="3" t="n">
        <v>129.038661566275</v>
      </c>
      <c r="BE20" s="3" t="n">
        <v>73.0959487179945</v>
      </c>
      <c r="BF20" s="3" t="n">
        <v>75.5968100738755</v>
      </c>
      <c r="BG20" s="3" t="n">
        <v>132.708825289853</v>
      </c>
      <c r="BH20" s="3" t="n">
        <v>119.185575230622</v>
      </c>
      <c r="BI20" s="3" t="n">
        <v>73.4308160278943</v>
      </c>
      <c r="BJ20" s="3" t="n">
        <v>97.4227050359346</v>
      </c>
      <c r="BK20" s="3" t="n">
        <v>134.629022743087</v>
      </c>
      <c r="BL20" s="3" t="n">
        <v>109.326315040207</v>
      </c>
      <c r="BM20" s="3" t="n">
        <v>75.8874957356284</v>
      </c>
      <c r="BN20" s="3" t="n">
        <v>128.768812664347</v>
      </c>
      <c r="BO20" s="3" t="n">
        <v>105.792458453816</v>
      </c>
      <c r="BP20" s="3" t="n">
        <v>82.3971181622397</v>
      </c>
      <c r="BQ20" s="3" t="n">
        <v>74.0501308337969</v>
      </c>
      <c r="BR20" s="3" t="n">
        <v>102.327511090117</v>
      </c>
      <c r="BS20" s="3" t="n">
        <v>75.6752051671668</v>
      </c>
      <c r="BT20" s="3" t="n">
        <v>130.787341616877</v>
      </c>
      <c r="BU20" s="3" t="n">
        <v>88.4402286883301</v>
      </c>
      <c r="BV20" s="3" t="n">
        <v>103.262496376266</v>
      </c>
      <c r="BW20" s="3" t="n">
        <v>151.827195538942</v>
      </c>
      <c r="BX20" s="3" t="n">
        <v>124.17170252801</v>
      </c>
      <c r="BY20" s="3" t="n">
        <v>98.5681158719189</v>
      </c>
      <c r="BZ20" s="3" t="n">
        <v>48.4143565286558</v>
      </c>
      <c r="CA20" s="3" t="n">
        <v>131.521580156752</v>
      </c>
      <c r="CB20" s="3" t="n">
        <v>87.9041966107394</v>
      </c>
      <c r="CC20" s="3" t="n">
        <v>83.3509787231066</v>
      </c>
      <c r="CD20" s="3" t="n">
        <v>57.7983585243032</v>
      </c>
      <c r="CE20" s="3" t="n">
        <v>122.25353087087</v>
      </c>
      <c r="CF20" s="3" t="n">
        <v>113.563637359138</v>
      </c>
      <c r="CG20" s="3" t="n">
        <v>88.9137504864465</v>
      </c>
      <c r="CH20" s="3" t="n">
        <v>82.278785945951</v>
      </c>
      <c r="CI20" s="3" t="n">
        <v>107.373286828052</v>
      </c>
      <c r="CJ20" s="3" t="n">
        <v>121.267386194472</v>
      </c>
      <c r="CK20" s="3" t="n">
        <v>78.2500884692155</v>
      </c>
      <c r="CL20" s="3" t="n">
        <v>63.2613196356431</v>
      </c>
      <c r="CM20" s="3" t="n">
        <v>72.4390119846305</v>
      </c>
      <c r="CN20" s="3" t="n">
        <v>60.5332475622902</v>
      </c>
      <c r="CO20" s="3" t="n">
        <v>38.7000533031937</v>
      </c>
      <c r="CP20" s="3" t="n">
        <v>77.1667698912893</v>
      </c>
      <c r="CQ20" s="3" t="n">
        <v>104.786152282958</v>
      </c>
      <c r="CR20" s="3" t="n">
        <v>120.242140437909</v>
      </c>
      <c r="CS20" s="3" t="n">
        <v>159.72201231699</v>
      </c>
      <c r="CT20" s="3" t="n">
        <v>108.584680736814</v>
      </c>
      <c r="CU20" s="3" t="n">
        <v>120.915990960884</v>
      </c>
      <c r="CV20" s="3" t="n">
        <v>108.906975248733</v>
      </c>
      <c r="CW20" s="3" t="n">
        <v>112.516815266399</v>
      </c>
      <c r="CX20" s="3" t="n">
        <v>65.1317403848509</v>
      </c>
      <c r="CY20" s="3" t="n">
        <v>163.043803423375</v>
      </c>
      <c r="CZ20" s="3" t="n">
        <v>47.8918940693461</v>
      </c>
      <c r="DA20" s="3" t="n">
        <v>137.511827051435</v>
      </c>
      <c r="DB20" s="3" t="n">
        <v>113.418165906288</v>
      </c>
      <c r="DC20" s="3" t="n">
        <v>125.913662080458</v>
      </c>
      <c r="DD20" s="3" t="n">
        <v>90.9655925303014</v>
      </c>
      <c r="DE20" s="3" t="n">
        <v>87.5928671221232</v>
      </c>
      <c r="DF20" s="3" t="n">
        <v>93.789295041492</v>
      </c>
      <c r="DG20" s="3" t="n">
        <v>108.225118007863</v>
      </c>
      <c r="DH20" s="3" t="n">
        <v>68.3573222545135</v>
      </c>
      <c r="DI20" s="3" t="n">
        <v>113.328645012226</v>
      </c>
      <c r="DJ20" s="3" t="n">
        <v>102.334038655309</v>
      </c>
      <c r="DK20" s="3" t="n">
        <v>175.090537529468</v>
      </c>
      <c r="DL20" s="3" t="n">
        <v>75.1988215301239</v>
      </c>
      <c r="DM20" s="3" t="n">
        <v>105.86979241582</v>
      </c>
      <c r="DN20" s="3" t="n">
        <v>64.6123648529226</v>
      </c>
      <c r="DO20" s="3" t="n">
        <v>57.4191809442823</v>
      </c>
      <c r="DP20" s="3" t="n">
        <v>97.6963804415959</v>
      </c>
      <c r="DQ20" s="3" t="n">
        <v>37.1367818284398</v>
      </c>
      <c r="DR20" s="3" t="n">
        <v>67.7928004096316</v>
      </c>
      <c r="DS20" s="3" t="n">
        <v>77.8494953304858</v>
      </c>
      <c r="DT20" s="3" t="n">
        <v>96.286169116172</v>
      </c>
      <c r="DU20" s="3" t="n">
        <v>77.091783280315</v>
      </c>
      <c r="DV20" s="3" t="n">
        <v>92.8793910403172</v>
      </c>
      <c r="DW20" s="3" t="n">
        <v>50.2034881901523</v>
      </c>
      <c r="DX20" s="3" t="n">
        <v>117.005432767476</v>
      </c>
      <c r="DY20" s="3" t="n">
        <v>75.7596454932468</v>
      </c>
      <c r="DZ20" s="3" t="n">
        <v>41.7977849304748</v>
      </c>
      <c r="EA20" s="3" t="n">
        <v>84.5230464632493</v>
      </c>
      <c r="EB20" s="3" t="n">
        <v>70.8989567762245</v>
      </c>
      <c r="EC20" s="3" t="n">
        <v>113.534504481976</v>
      </c>
      <c r="ED20" s="3" t="n">
        <v>125.821633057899</v>
      </c>
      <c r="EE20" s="3" t="n">
        <v>92.8503546296355</v>
      </c>
      <c r="EF20" s="3" t="n">
        <v>111.958435120786</v>
      </c>
      <c r="EG20" s="3" t="n">
        <v>102.696816933616</v>
      </c>
      <c r="EH20" s="3" t="n">
        <v>108.834271677802</v>
      </c>
      <c r="EI20" s="3" t="n">
        <v>96.4170741304415</v>
      </c>
      <c r="EJ20" s="3" t="n">
        <v>93.911164362072</v>
      </c>
      <c r="EK20" s="3" t="n">
        <v>102.935989494691</v>
      </c>
      <c r="EL20" s="3" t="n">
        <v>109.966177206492</v>
      </c>
      <c r="EM20" s="3" t="n">
        <v>70.7700775580491</v>
      </c>
      <c r="EN20" s="3" t="n">
        <v>83.1214528100986</v>
      </c>
      <c r="EO20" s="3" t="n">
        <v>112.751100192453</v>
      </c>
      <c r="EP20" s="3" t="n">
        <v>128.573500196484</v>
      </c>
      <c r="EQ20" s="3" t="n">
        <v>117.921767867362</v>
      </c>
      <c r="ER20" s="3" t="n">
        <v>86.1785077380304</v>
      </c>
      <c r="ES20" s="3" t="n">
        <v>108.888807394874</v>
      </c>
      <c r="ET20" s="3" t="n">
        <v>115.744037066233</v>
      </c>
      <c r="EU20" s="3" t="n">
        <v>82.3629690280825</v>
      </c>
      <c r="EV20" s="3" t="n">
        <v>88.1384815367937</v>
      </c>
      <c r="EW20" s="3" t="n">
        <v>118.749353805032</v>
      </c>
      <c r="EX20" s="3" t="n">
        <v>63.5362491055531</v>
      </c>
      <c r="EY20" s="3" t="n">
        <v>85.0954142485591</v>
      </c>
      <c r="EZ20" s="3" t="n">
        <v>65.9720920534625</v>
      </c>
      <c r="FA20" s="3" t="n">
        <v>76.2434248938078</v>
      </c>
      <c r="FB20" s="3" t="n">
        <v>112.736726686833</v>
      </c>
      <c r="FC20" s="3" t="n">
        <v>93.7582649902097</v>
      </c>
      <c r="FD20" s="3" t="n">
        <v>87.2728556502466</v>
      </c>
      <c r="FE20" s="3" t="n">
        <v>97.5139623266486</v>
      </c>
      <c r="FF20" s="3" t="n">
        <v>114.53788450292</v>
      </c>
      <c r="FG20" s="3" t="n">
        <v>102.238536839445</v>
      </c>
      <c r="FH20" s="3" t="n">
        <v>134.583233320262</v>
      </c>
      <c r="FI20" s="3" t="n">
        <v>152.382070735757</v>
      </c>
      <c r="FJ20" s="3" t="n">
        <v>100.901318484395</v>
      </c>
      <c r="FK20" s="3" t="n">
        <v>102.392658120063</v>
      </c>
      <c r="FL20" s="3" t="n">
        <v>115.713746591302</v>
      </c>
      <c r="FM20" s="3" t="n">
        <v>50.7545047277404</v>
      </c>
      <c r="FN20" s="3" t="n">
        <v>107.286016818539</v>
      </c>
      <c r="FO20" s="3" t="n">
        <v>64.7586080376186</v>
      </c>
      <c r="FP20" s="3" t="n">
        <v>98.9471005189785</v>
      </c>
      <c r="FQ20" s="3" t="n">
        <v>139.15973178523</v>
      </c>
      <c r="FR20" s="3" t="n">
        <v>101.219625715113</v>
      </c>
      <c r="FS20" s="3" t="n">
        <v>86.6084588423774</v>
      </c>
      <c r="FT20" s="3" t="n">
        <v>108.62776909818</v>
      </c>
      <c r="FU20" s="3" t="n">
        <v>171.290529922908</v>
      </c>
      <c r="FV20" s="3" t="n">
        <v>105.111308633803</v>
      </c>
      <c r="FW20" s="3" t="n">
        <v>132.624513585748</v>
      </c>
      <c r="FX20" s="3" t="n">
        <v>134.050223859066</v>
      </c>
      <c r="FY20" s="3" t="n">
        <v>60.2680290514343</v>
      </c>
      <c r="FZ20" s="3" t="n">
        <v>107.364315445349</v>
      </c>
      <c r="GA20" s="3" t="n">
        <v>102.670706672848</v>
      </c>
      <c r="GB20" s="3" t="n">
        <v>134.157623207545</v>
      </c>
      <c r="GC20" s="3" t="n">
        <v>127.910968407241</v>
      </c>
      <c r="GD20" s="3" t="n">
        <v>112.266741993008</v>
      </c>
      <c r="GE20" s="3" t="n">
        <v>110.748230965285</v>
      </c>
      <c r="GF20" s="3" t="n">
        <v>143.925175930337</v>
      </c>
      <c r="GG20" s="3" t="n">
        <v>71.0929187133587</v>
      </c>
      <c r="GH20" s="3" t="n">
        <v>34.5622843923138</v>
      </c>
      <c r="GI20" s="3" t="n">
        <v>82.1231533571364</v>
      </c>
      <c r="GJ20" s="3" t="n">
        <v>97.490070794936</v>
      </c>
      <c r="GK20" s="3" t="n">
        <v>109.970775442071</v>
      </c>
      <c r="GL20" s="3" t="n">
        <v>69.6664367081951</v>
      </c>
      <c r="GM20" s="3" t="n">
        <v>128.318764376527</v>
      </c>
      <c r="GN20" s="3" t="n">
        <v>97.7006892777325</v>
      </c>
      <c r="GO20" s="3" t="n">
        <v>167.905714049152</v>
      </c>
      <c r="GP20" s="3" t="n">
        <v>91.4379567306497</v>
      </c>
      <c r="GQ20" s="3" t="n">
        <v>148.150150539743</v>
      </c>
      <c r="GR20" s="3" t="n">
        <v>78.461800238793</v>
      </c>
      <c r="GS20" s="3" t="n">
        <v>95.9629420949398</v>
      </c>
      <c r="GT20" s="3" t="n">
        <v>114.701105788214</v>
      </c>
      <c r="GU20" s="3" t="n">
        <v>35.3242409676341</v>
      </c>
      <c r="GV20" s="3" t="n">
        <v>118.272230591637</v>
      </c>
      <c r="GW20" s="3" t="n">
        <v>158.292507695433</v>
      </c>
      <c r="GX20" s="3" t="n">
        <v>76.6596134469125</v>
      </c>
      <c r="GY20" s="3" t="n">
        <v>94.7522877625289</v>
      </c>
      <c r="GZ20" s="3" t="n">
        <v>65.7659753397638</v>
      </c>
      <c r="HA20" s="3" t="n">
        <v>107.060317409264</v>
      </c>
      <c r="HB20" s="3" t="n">
        <v>68.312819051431</v>
      </c>
      <c r="HC20" s="3" t="n">
        <v>80.9259400210323</v>
      </c>
      <c r="HD20" s="3" t="n">
        <v>88.1880653078582</v>
      </c>
      <c r="HE20" s="3" t="n">
        <v>83.5384452505423</v>
      </c>
      <c r="HF20" s="3" t="n">
        <v>110.460407142459</v>
      </c>
      <c r="HG20" s="3" t="n">
        <v>113.391541157623</v>
      </c>
      <c r="HH20" s="3" t="n">
        <v>115.713746591302</v>
      </c>
      <c r="HI20" s="3" t="n">
        <v>140.737666165046</v>
      </c>
      <c r="HJ20" s="3" t="n">
        <v>87.9705333939469</v>
      </c>
      <c r="HK20" s="3" t="n">
        <v>97.7527811772944</v>
      </c>
      <c r="HL20" s="3" t="n">
        <v>91.0270738339818</v>
      </c>
      <c r="HM20" s="3" t="n">
        <v>146.618777314598</v>
      </c>
      <c r="HN20" s="3" t="n">
        <v>117.79761550674</v>
      </c>
      <c r="HO20" s="3" t="n">
        <v>109.901737597404</v>
      </c>
      <c r="HP20" s="3" t="n">
        <v>68.9096250118439</v>
      </c>
      <c r="HQ20" s="3" t="n">
        <v>121.869337033854</v>
      </c>
      <c r="HR20" s="3" t="n">
        <v>114.244819334644</v>
      </c>
      <c r="HS20" s="3" t="n">
        <v>103.160177595768</v>
      </c>
      <c r="HT20" s="3" t="n">
        <v>65.6350381700008</v>
      </c>
      <c r="HU20" s="3" t="n">
        <v>144.602499246616</v>
      </c>
      <c r="HV20" s="3" t="n">
        <v>149.604093336404</v>
      </c>
      <c r="HW20" s="3" t="n">
        <v>115.068900323516</v>
      </c>
      <c r="HX20" s="3" t="n">
        <v>88.6774076088045</v>
      </c>
      <c r="HY20" s="3" t="n">
        <v>167.049091700801</v>
      </c>
      <c r="HZ20" s="3" t="n">
        <v>127.602790156993</v>
      </c>
      <c r="IA20" s="3" t="n">
        <v>89.3238294957754</v>
      </c>
      <c r="IB20" s="3" t="n">
        <v>141.875198905109</v>
      </c>
      <c r="IC20" s="3" t="n">
        <v>154.774696700326</v>
      </c>
      <c r="ID20" s="3" t="n">
        <v>75.8812575698784</v>
      </c>
      <c r="IE20" s="3" t="n">
        <v>81.3771459066203</v>
      </c>
      <c r="IF20" s="3" t="n">
        <v>123.492803592546</v>
      </c>
      <c r="IG20" s="3" t="n">
        <v>111.887500102</v>
      </c>
      <c r="IH20" s="3" t="n">
        <v>121.95988690371</v>
      </c>
      <c r="II20" s="3" t="n">
        <v>112.169375158518</v>
      </c>
      <c r="IJ20" s="3" t="n">
        <v>114.195750051476</v>
      </c>
      <c r="IK20" s="3" t="n">
        <v>82.7189946527426</v>
      </c>
      <c r="IL20" s="3" t="n">
        <v>51.58977582837</v>
      </c>
      <c r="IM20" s="3" t="n">
        <v>153.634591520779</v>
      </c>
      <c r="IN20" s="3" t="n">
        <v>100.048683417245</v>
      </c>
      <c r="IO20" s="3" t="n">
        <v>130.873582650597</v>
      </c>
      <c r="IP20" s="3" t="n">
        <v>96.1530132173536</v>
      </c>
      <c r="IQ20" s="3" t="n">
        <v>142.527183692465</v>
      </c>
    </row>
    <row r="21" customFormat="false" ht="13" hidden="false" customHeight="false" outlineLevel="0" collapsed="false">
      <c r="B21" s="3" t="n">
        <v>97.6898528764039</v>
      </c>
      <c r="C21" s="3" t="n">
        <v>75.4394410884089</v>
      </c>
      <c r="D21" s="3" t="n">
        <v>101.243452935839</v>
      </c>
      <c r="E21" s="3" t="n">
        <v>52.2233676734118</v>
      </c>
      <c r="F21" s="3" t="n">
        <v>94.9106857237894</v>
      </c>
      <c r="G21" s="3" t="n">
        <v>73.8284508612168</v>
      </c>
      <c r="H21" s="3" t="n">
        <v>102.106152672472</v>
      </c>
      <c r="I21" s="3" t="n">
        <v>141.914042741325</v>
      </c>
      <c r="J21" s="3" t="n">
        <v>110.300690805963</v>
      </c>
      <c r="K21" s="3" t="n">
        <v>117.018359275886</v>
      </c>
      <c r="L21" s="3" t="n">
        <v>68.1338415742943</v>
      </c>
      <c r="M21" s="3" t="n">
        <v>83.6050392776983</v>
      </c>
      <c r="N21" s="3" t="n">
        <v>86.1004663551682</v>
      </c>
      <c r="O21" s="3" t="n">
        <v>70.5626103136211</v>
      </c>
      <c r="P21" s="3" t="n">
        <v>121.758625669538</v>
      </c>
      <c r="Q21" s="3" t="n">
        <v>84.3291809925958</v>
      </c>
      <c r="R21" s="3" t="n">
        <v>92.6133043311353</v>
      </c>
      <c r="S21" s="3" t="n">
        <v>130.226099632338</v>
      </c>
      <c r="T21" s="3" t="n">
        <v>87.9112708193219</v>
      </c>
      <c r="U21" s="3" t="n">
        <v>53.9930774167999</v>
      </c>
      <c r="V21" s="3" t="n">
        <v>124.491231667483</v>
      </c>
      <c r="W21" s="3" t="n">
        <v>105.799082485488</v>
      </c>
      <c r="X21" s="3" t="n">
        <v>108.918358293452</v>
      </c>
      <c r="Y21" s="3" t="n">
        <v>136.265994609073</v>
      </c>
      <c r="Z21" s="3" t="n">
        <v>104.531738017937</v>
      </c>
      <c r="AA21" s="3" t="n">
        <v>125.511332545076</v>
      </c>
      <c r="AB21" s="3" t="n">
        <v>89.2540842302509</v>
      </c>
      <c r="AC21" s="3" t="n">
        <v>70.0103075562907</v>
      </c>
      <c r="AD21" s="3" t="n">
        <v>50.5363618594515</v>
      </c>
      <c r="AE21" s="3" t="n">
        <v>116.839799820166</v>
      </c>
      <c r="AF21" s="3" t="n">
        <v>74.9307411803414</v>
      </c>
      <c r="AG21" s="3" t="n">
        <v>74.7765234332434</v>
      </c>
      <c r="AH21" s="3" t="n">
        <v>129.913869789903</v>
      </c>
      <c r="AI21" s="3" t="n">
        <v>76.2218485576312</v>
      </c>
      <c r="AJ21" s="3" t="n">
        <v>90.5570891401567</v>
      </c>
      <c r="AK21" s="3" t="n">
        <v>98.0196717738153</v>
      </c>
      <c r="AL21" s="3" t="n">
        <v>101.793826363556</v>
      </c>
      <c r="AM21" s="3" t="n">
        <v>87.7760248134223</v>
      </c>
      <c r="AN21" s="3" t="n">
        <v>112.974259317737</v>
      </c>
      <c r="AO21" s="3" t="n">
        <v>81.8156182167598</v>
      </c>
      <c r="AP21" s="3" t="n">
        <v>97.885197499761</v>
      </c>
      <c r="AQ21" s="3" t="n">
        <v>152.298209208561</v>
      </c>
      <c r="AR21" s="3" t="n">
        <v>65.8378750233567</v>
      </c>
      <c r="AS21" s="3" t="n">
        <v>112.019980735454</v>
      </c>
      <c r="AT21" s="3" t="n">
        <v>96.8289538474096</v>
      </c>
      <c r="AU21" s="3" t="n">
        <v>107.1854022792</v>
      </c>
      <c r="AV21" s="3" t="n">
        <v>69.392021726182</v>
      </c>
      <c r="AW21" s="3" t="n">
        <v>146.104675283613</v>
      </c>
      <c r="AX21" s="3" t="n">
        <v>59.5351410422893</v>
      </c>
      <c r="AY21" s="3" t="n">
        <v>86.0638090925136</v>
      </c>
      <c r="AZ21" s="3" t="n">
        <v>123.9975805304</v>
      </c>
      <c r="BA21" s="3" t="n">
        <v>102.36876658835</v>
      </c>
      <c r="BB21" s="3" t="n">
        <v>90.7490252811968</v>
      </c>
      <c r="BC21" s="3" t="n">
        <v>151.920317848283</v>
      </c>
      <c r="BD21" s="3" t="n">
        <v>107.523356516481</v>
      </c>
      <c r="BE21" s="3" t="n">
        <v>114.409648394616</v>
      </c>
      <c r="BF21" s="3" t="n">
        <v>72.1523779150658</v>
      </c>
      <c r="BG21" s="3" t="n">
        <v>92.9731243040351</v>
      </c>
      <c r="BH21" s="3" t="n">
        <v>97.5161167447169</v>
      </c>
      <c r="BI21" s="3" t="n">
        <v>93.6562356091542</v>
      </c>
      <c r="BJ21" s="3" t="n">
        <v>76.8869527863586</v>
      </c>
      <c r="BK21" s="3" t="n">
        <v>124.112504264372</v>
      </c>
      <c r="BL21" s="3" t="n">
        <v>106.641459950194</v>
      </c>
      <c r="BM21" s="3" t="n">
        <v>88.1219536131056</v>
      </c>
      <c r="BN21" s="3" t="n">
        <v>120.992842590485</v>
      </c>
      <c r="BO21" s="3" t="n">
        <v>36.2631813794906</v>
      </c>
      <c r="BP21" s="3" t="n">
        <v>110.650606886847</v>
      </c>
      <c r="BQ21" s="3" t="n">
        <v>90.4105244005251</v>
      </c>
      <c r="BR21" s="3" t="n">
        <v>114.999122902498</v>
      </c>
      <c r="BS21" s="3" t="n">
        <v>152.759447608139</v>
      </c>
      <c r="BT21" s="3" t="n">
        <v>18.0997006670623</v>
      </c>
      <c r="BU21" s="3" t="n">
        <v>120.049721964466</v>
      </c>
      <c r="BV21" s="3" t="n">
        <v>107.388946553414</v>
      </c>
      <c r="BW21" s="3" t="n">
        <v>34.6250519157366</v>
      </c>
      <c r="BX21" s="3" t="n">
        <v>98.4532564489342</v>
      </c>
      <c r="BY21" s="3" t="n">
        <v>84.8786862219868</v>
      </c>
      <c r="BZ21" s="3" t="n">
        <v>76.234196267157</v>
      </c>
      <c r="CA21" s="3" t="n">
        <v>80.6561875855849</v>
      </c>
      <c r="CB21" s="3" t="n">
        <v>90.6668036841722</v>
      </c>
      <c r="CC21" s="3" t="n">
        <v>94.6003208999798</v>
      </c>
      <c r="CD21" s="3" t="n">
        <v>99.8928900509625</v>
      </c>
      <c r="CE21" s="3" t="n">
        <v>117.592399146861</v>
      </c>
      <c r="CF21" s="3" t="n">
        <v>67.7347918992552</v>
      </c>
      <c r="CG21" s="3" t="n">
        <v>133.91221248072</v>
      </c>
      <c r="CH21" s="3" t="n">
        <v>125.375186185357</v>
      </c>
      <c r="CI21" s="3" t="n">
        <v>110.992837804771</v>
      </c>
      <c r="CJ21" s="3" t="n">
        <v>101.024731268666</v>
      </c>
      <c r="CK21" s="3" t="n">
        <v>120.264520661425</v>
      </c>
      <c r="CL21" s="3" t="n">
        <v>84.5029492797764</v>
      </c>
      <c r="CM21" s="3" t="n">
        <v>79.0869030335358</v>
      </c>
      <c r="CN21" s="3" t="n">
        <v>108.752500257687</v>
      </c>
      <c r="CO21" s="3" t="n">
        <v>96.3581974217391</v>
      </c>
      <c r="CP21" s="3" t="n">
        <v>154.193582620769</v>
      </c>
      <c r="CQ21" s="3" t="n">
        <v>107.929866266025</v>
      </c>
      <c r="CR21" s="3" t="n">
        <v>102.61639604423</v>
      </c>
      <c r="CS21" s="3" t="n">
        <v>97.624705846458</v>
      </c>
      <c r="CT21" s="3" t="n">
        <v>51.3541403715863</v>
      </c>
      <c r="CU21" s="3" t="n">
        <v>91.7884194549245</v>
      </c>
      <c r="CV21" s="3" t="n">
        <v>53.4568524062479</v>
      </c>
      <c r="CW21" s="3" t="n">
        <v>110.962515174347</v>
      </c>
      <c r="CX21" s="3" t="n">
        <v>87.4545341888421</v>
      </c>
      <c r="CY21" s="3" t="n">
        <v>45.4354716055605</v>
      </c>
      <c r="CZ21" s="3" t="n">
        <v>77.8494953304858</v>
      </c>
      <c r="DA21" s="3" t="n">
        <v>109.369757112002</v>
      </c>
      <c r="DB21" s="3" t="n">
        <v>110.212906308553</v>
      </c>
      <c r="DC21" s="3" t="n">
        <v>139.103395360519</v>
      </c>
      <c r="DD21" s="3" t="n">
        <v>68.7666616874907</v>
      </c>
      <c r="DE21" s="3" t="n">
        <v>61.8369598930542</v>
      </c>
      <c r="DF21" s="3" t="n">
        <v>57.1688825824367</v>
      </c>
      <c r="DG21" s="3" t="n">
        <v>77.1997614276785</v>
      </c>
      <c r="DH21" s="3" t="n">
        <v>120.901746077239</v>
      </c>
      <c r="DI21" s="3" t="n">
        <v>121.995000702674</v>
      </c>
      <c r="DJ21" s="3" t="n">
        <v>122.555599577342</v>
      </c>
      <c r="DK21" s="3" t="n">
        <v>80.022531429556</v>
      </c>
      <c r="DL21" s="3" t="n">
        <v>74.2930334321244</v>
      </c>
      <c r="DM21" s="3" t="n">
        <v>119.985796843275</v>
      </c>
      <c r="DN21" s="3" t="n">
        <v>103.80769276952</v>
      </c>
      <c r="DO21" s="3" t="n">
        <v>113.638913369554</v>
      </c>
      <c r="DP21" s="3" t="n">
        <v>162.142420627993</v>
      </c>
      <c r="DQ21" s="3" t="n">
        <v>122.481320387226</v>
      </c>
      <c r="DR21" s="3" t="n">
        <v>89.0468099187842</v>
      </c>
      <c r="DS21" s="3" t="n">
        <v>78.3430178455944</v>
      </c>
      <c r="DT21" s="3" t="n">
        <v>93.147085524177</v>
      </c>
      <c r="DU21" s="3" t="n">
        <v>93.0712950258638</v>
      </c>
      <c r="DV21" s="3" t="n">
        <v>92.9485896624513</v>
      </c>
      <c r="DW21" s="3" t="n">
        <v>132.755257822549</v>
      </c>
      <c r="DX21" s="3" t="n">
        <v>118.139171159299</v>
      </c>
      <c r="DY21" s="3" t="n">
        <v>108.836522562351</v>
      </c>
      <c r="DZ21" s="3" t="n">
        <v>62.1994166164257</v>
      </c>
      <c r="EA21" s="3" t="n">
        <v>123.557050268673</v>
      </c>
      <c r="EB21" s="3" t="n">
        <v>108.831988637759</v>
      </c>
      <c r="EC21" s="3" t="n">
        <v>115.751625762712</v>
      </c>
      <c r="ED21" s="3" t="n">
        <v>131.715606404873</v>
      </c>
      <c r="EE21" s="3" t="n">
        <v>112.178861029118</v>
      </c>
      <c r="EF21" s="3" t="n">
        <v>132.789149712758</v>
      </c>
      <c r="EG21" s="3" t="n">
        <v>47.9273937342327</v>
      </c>
      <c r="EH21" s="3" t="n">
        <v>121.659876148826</v>
      </c>
      <c r="EI21" s="3" t="n">
        <v>97.6724889098833</v>
      </c>
      <c r="EJ21" s="3" t="n">
        <v>88.1691900331404</v>
      </c>
      <c r="EK21" s="3" t="n">
        <v>94.4106677989822</v>
      </c>
      <c r="EL21" s="3" t="n">
        <v>111.755276712495</v>
      </c>
      <c r="EM21" s="3" t="n">
        <v>126.88700887042</v>
      </c>
      <c r="EN21" s="3" t="n">
        <v>98.5074384555773</v>
      </c>
      <c r="EO21" s="3" t="n">
        <v>54.3548910303002</v>
      </c>
      <c r="EP21" s="3" t="n">
        <v>111.708136758941</v>
      </c>
      <c r="EQ21" s="3" t="n">
        <v>112.269121499531</v>
      </c>
      <c r="ER21" s="3" t="n">
        <v>74.2832581620831</v>
      </c>
      <c r="ES21" s="3" t="n">
        <v>83.6996728952357</v>
      </c>
      <c r="ET21" s="3" t="n">
        <v>63.3316758555452</v>
      </c>
      <c r="EU21" s="3" t="n">
        <v>88.1691900331404</v>
      </c>
      <c r="EV21" s="3" t="n">
        <v>99.7717281512408</v>
      </c>
      <c r="EW21" s="3" t="n">
        <v>93.9554103212061</v>
      </c>
      <c r="EX21" s="3" t="n">
        <v>87.2105383037336</v>
      </c>
      <c r="EY21" s="3" t="n">
        <v>41.0402015022783</v>
      </c>
      <c r="EZ21" s="3" t="n">
        <v>118.181680721781</v>
      </c>
      <c r="FA21" s="3" t="n">
        <v>134.651917454499</v>
      </c>
      <c r="FB21" s="3" t="n">
        <v>111.175062986757</v>
      </c>
      <c r="FC21" s="3" t="n">
        <v>103.589453434751</v>
      </c>
      <c r="FD21" s="3" t="n">
        <v>120.295261313265</v>
      </c>
      <c r="FE21" s="3" t="n">
        <v>126.201389436804</v>
      </c>
      <c r="FF21" s="3" t="n">
        <v>141.611523857944</v>
      </c>
      <c r="FG21" s="3" t="n">
        <v>95.9060911823315</v>
      </c>
      <c r="FH21" s="3" t="n">
        <v>119.264613433785</v>
      </c>
      <c r="FI21" s="3" t="n">
        <v>93.2361562413291</v>
      </c>
      <c r="FJ21" s="3" t="n">
        <v>133.242477860921</v>
      </c>
      <c r="FK21" s="3" t="n">
        <v>82.3892400663183</v>
      </c>
      <c r="FL21" s="3" t="n">
        <v>91.4447736952837</v>
      </c>
      <c r="FM21" s="3" t="n">
        <v>64.4603979903735</v>
      </c>
      <c r="FN21" s="3" t="n">
        <v>124.031729664557</v>
      </c>
      <c r="FO21" s="3" t="n">
        <v>72.1137270118106</v>
      </c>
      <c r="FP21" s="3" t="n">
        <v>113.69971940787</v>
      </c>
      <c r="FQ21" s="3" t="n">
        <v>70.0709528171387</v>
      </c>
      <c r="FR21" s="3" t="n">
        <v>114.407204577105</v>
      </c>
      <c r="FS21" s="3" t="n">
        <v>111.849685241577</v>
      </c>
      <c r="FT21" s="3" t="n">
        <v>98.7652290474216</v>
      </c>
      <c r="FU21" s="3" t="n">
        <v>80.1223742370496</v>
      </c>
      <c r="FV21" s="3" t="n">
        <v>94.954674438975</v>
      </c>
      <c r="FW21" s="3" t="n">
        <v>105.045325561025</v>
      </c>
      <c r="FX21" s="3" t="n">
        <v>113.709430366924</v>
      </c>
      <c r="FY21" s="3" t="n">
        <v>51.3351043194007</v>
      </c>
      <c r="FZ21" s="3" t="n">
        <v>53.7723621090265</v>
      </c>
      <c r="GA21" s="3" t="n">
        <v>63.3216433415555</v>
      </c>
      <c r="GB21" s="3" t="n">
        <v>90.4563459788434</v>
      </c>
      <c r="GC21" s="3" t="n">
        <v>82.5177655740646</v>
      </c>
      <c r="GD21" s="3" t="n">
        <v>124.365567998663</v>
      </c>
      <c r="GE21" s="3" t="n">
        <v>157.41607756305</v>
      </c>
      <c r="GF21" s="3" t="n">
        <v>135.99691743899</v>
      </c>
      <c r="GG21" s="3" t="n">
        <v>168.061603881915</v>
      </c>
      <c r="GH21" s="3" t="n">
        <v>158.770981439557</v>
      </c>
      <c r="GI21" s="3" t="n">
        <v>123.79660869567</v>
      </c>
      <c r="GJ21" s="3" t="n">
        <v>39.5337809401326</v>
      </c>
      <c r="GK21" s="3" t="n">
        <v>54.3707115331301</v>
      </c>
      <c r="GL21" s="3" t="n">
        <v>72.6504021992724</v>
      </c>
      <c r="GM21" s="3" t="n">
        <v>79.5055032486573</v>
      </c>
      <c r="GN21" s="3" t="n">
        <v>72.973243354582</v>
      </c>
      <c r="GO21" s="3" t="n">
        <v>55.9516042183532</v>
      </c>
      <c r="GP21" s="3" t="n">
        <v>37.2386504320275</v>
      </c>
      <c r="GQ21" s="3" t="n">
        <v>94.635563320918</v>
      </c>
      <c r="GR21" s="3" t="n">
        <v>154.38471487447</v>
      </c>
      <c r="GS21" s="3" t="n">
        <v>145.990716214448</v>
      </c>
      <c r="GT21" s="3" t="n">
        <v>62.9267738806789</v>
      </c>
      <c r="GU21" s="3" t="n">
        <v>78.1306629661458</v>
      </c>
      <c r="GV21" s="3" t="n">
        <v>66.9167561431721</v>
      </c>
      <c r="GW21" s="3" t="n">
        <v>105.470228252884</v>
      </c>
      <c r="GX21" s="3" t="n">
        <v>151.359011552756</v>
      </c>
      <c r="GY21" s="3" t="n">
        <v>99.0791952865095</v>
      </c>
      <c r="GZ21" s="3" t="n">
        <v>107.88262984599</v>
      </c>
      <c r="HA21" s="3" t="n">
        <v>86.4121173987201</v>
      </c>
      <c r="HB21" s="3" t="n">
        <v>183.618688908609</v>
      </c>
      <c r="HC21" s="3" t="n">
        <v>78.3720221007826</v>
      </c>
      <c r="HD21" s="3" t="n">
        <v>107.022373926867</v>
      </c>
      <c r="HE21" s="3" t="n">
        <v>64.0419907082134</v>
      </c>
      <c r="HF21" s="3" t="n">
        <v>65.6848148740266</v>
      </c>
      <c r="HG21" s="3" t="n">
        <v>112.476267189024</v>
      </c>
      <c r="HH21" s="3" t="n">
        <v>120.354105866474</v>
      </c>
      <c r="HI21" s="3" t="n">
        <v>142.373609055238</v>
      </c>
      <c r="HJ21" s="3" t="n">
        <v>152.179105260427</v>
      </c>
      <c r="HK21" s="3" t="n">
        <v>74.1750870817583</v>
      </c>
      <c r="HL21" s="3" t="n">
        <v>99.5813033183978</v>
      </c>
      <c r="HM21" s="3" t="n">
        <v>82.0041137199894</v>
      </c>
      <c r="HN21" s="3" t="n">
        <v>117.382809639858</v>
      </c>
      <c r="HO21" s="3" t="n">
        <v>35.4713845061497</v>
      </c>
      <c r="HP21" s="3" t="n">
        <v>118.94389454105</v>
      </c>
      <c r="HQ21" s="3" t="n">
        <v>82.572719312553</v>
      </c>
      <c r="HR21" s="3" t="n">
        <v>27.0342974847608</v>
      </c>
      <c r="HS21" s="3" t="n">
        <v>124.400038687756</v>
      </c>
      <c r="HT21" s="3" t="n">
        <v>146.601927835974</v>
      </c>
      <c r="HU21" s="3" t="n">
        <v>97.7636497341166</v>
      </c>
      <c r="HV21" s="3" t="n">
        <v>37.3142801528729</v>
      </c>
      <c r="HW21" s="3" t="n">
        <v>148.504118212816</v>
      </c>
      <c r="HX21" s="3" t="n">
        <v>118.043605032449</v>
      </c>
      <c r="HY21" s="3" t="n">
        <v>109.79366298356</v>
      </c>
      <c r="HZ21" s="3" t="n">
        <v>109.516161074166</v>
      </c>
      <c r="IA21" s="3" t="n">
        <v>105.516532163605</v>
      </c>
      <c r="IB21" s="3" t="n">
        <v>141.579625608335</v>
      </c>
      <c r="IC21" s="3" t="n">
        <v>100.256407905621</v>
      </c>
      <c r="ID21" s="3" t="n">
        <v>90.3233830129864</v>
      </c>
      <c r="IE21" s="3" t="n">
        <v>85.0780181265449</v>
      </c>
      <c r="IF21" s="3" t="n">
        <v>102.351402621829</v>
      </c>
      <c r="IG21" s="3" t="n">
        <v>77.7375942129083</v>
      </c>
      <c r="IH21" s="3" t="n">
        <v>131.45321757745</v>
      </c>
      <c r="II21" s="3" t="n">
        <v>108.198043082288</v>
      </c>
      <c r="IJ21" s="3" t="n">
        <v>72.3833186697902</v>
      </c>
      <c r="IK21" s="3" t="n">
        <v>164.441667039273</v>
      </c>
      <c r="IL21" s="3" t="n">
        <v>58.9733202588661</v>
      </c>
      <c r="IM21" s="3" t="n">
        <v>159.72201231699</v>
      </c>
      <c r="IN21" s="3" t="n">
        <v>114.345626806944</v>
      </c>
      <c r="IO21" s="3" t="n">
        <v>151.562748759932</v>
      </c>
      <c r="IP21" s="3" t="n">
        <v>105.980407313655</v>
      </c>
      <c r="IQ21" s="3" t="n">
        <v>94.3290250008417</v>
      </c>
    </row>
    <row r="22" customFormat="false" ht="13" hidden="false" customHeight="false" outlineLevel="0" collapsed="false">
      <c r="B22" s="3" t="n">
        <v>98.9081280607877</v>
      </c>
      <c r="C22" s="3" t="n">
        <v>116.667028353285</v>
      </c>
      <c r="D22" s="3" t="n">
        <v>88.4943142284925</v>
      </c>
      <c r="E22" s="3" t="n">
        <v>122.791299345113</v>
      </c>
      <c r="F22" s="3" t="n">
        <v>54.6779894295582</v>
      </c>
      <c r="G22" s="3" t="n">
        <v>92.328599591184</v>
      </c>
      <c r="H22" s="3" t="n">
        <v>79.9752950095211</v>
      </c>
      <c r="I22" s="3" t="n">
        <v>100.578831039515</v>
      </c>
      <c r="J22" s="3" t="n">
        <v>100.894823074697</v>
      </c>
      <c r="K22" s="3" t="n">
        <v>135.506224607315</v>
      </c>
      <c r="L22" s="3" t="n">
        <v>116.402645885262</v>
      </c>
      <c r="M22" s="3" t="n">
        <v>135.885273565361</v>
      </c>
      <c r="N22" s="3" t="n">
        <v>107.756741088716</v>
      </c>
      <c r="O22" s="3" t="n">
        <v>76.9473086477646</v>
      </c>
      <c r="P22" s="3" t="n">
        <v>158.997870602093</v>
      </c>
      <c r="Q22" s="3" t="n">
        <v>134.835911188631</v>
      </c>
      <c r="R22" s="3" t="n">
        <v>118.192356345642</v>
      </c>
      <c r="S22" s="3" t="n">
        <v>74.257083590328</v>
      </c>
      <c r="T22" s="3" t="n">
        <v>133.85896298339</v>
      </c>
      <c r="U22" s="3" t="n">
        <v>86.183395373051</v>
      </c>
      <c r="V22" s="3" t="n">
        <v>120.802353446655</v>
      </c>
      <c r="W22" s="3" t="n">
        <v>129.25577545877</v>
      </c>
      <c r="X22" s="3" t="n">
        <v>67.7762081749563</v>
      </c>
      <c r="Y22" s="3" t="n">
        <v>96.9399546111674</v>
      </c>
      <c r="Z22" s="3" t="n">
        <v>155.843030818255</v>
      </c>
      <c r="AA22" s="3" t="n">
        <v>114.909537697449</v>
      </c>
      <c r="AB22" s="3" t="n">
        <v>125.828192778584</v>
      </c>
      <c r="AC22" s="3" t="n">
        <v>73.9146918949359</v>
      </c>
      <c r="AD22" s="3" t="n">
        <v>33.9829710203958</v>
      </c>
      <c r="AE22" s="3" t="n">
        <v>135.00279820019</v>
      </c>
      <c r="AF22" s="3" t="n">
        <v>42.0470543165266</v>
      </c>
      <c r="AG22" s="3" t="n">
        <v>77.5838909537072</v>
      </c>
      <c r="AH22" s="3" t="n">
        <v>73.1706780850203</v>
      </c>
      <c r="AI22" s="3" t="n">
        <v>130.744381877486</v>
      </c>
      <c r="AJ22" s="3" t="n">
        <v>89.0747851981786</v>
      </c>
      <c r="AK22" s="3" t="n">
        <v>149.364084732497</v>
      </c>
      <c r="AL22" s="3" t="n">
        <v>132.232023631394</v>
      </c>
      <c r="AM22" s="3" t="n">
        <v>86.6399069150759</v>
      </c>
      <c r="AN22" s="3" t="n">
        <v>81.7837199671516</v>
      </c>
      <c r="AO22" s="3" t="n">
        <v>93.6673292544313</v>
      </c>
      <c r="AP22" s="3" t="n">
        <v>108.575612887631</v>
      </c>
      <c r="AQ22" s="3" t="n">
        <v>58.7302247275773</v>
      </c>
      <c r="AR22" s="3" t="n">
        <v>56.6230109238177</v>
      </c>
      <c r="AS22" s="3" t="n">
        <v>100.087623719942</v>
      </c>
      <c r="AT22" s="3" t="n">
        <v>89.5859289237563</v>
      </c>
      <c r="AU22" s="3" t="n">
        <v>112.74392951739</v>
      </c>
      <c r="AV22" s="3" t="n">
        <v>85.747784901838</v>
      </c>
      <c r="AW22" s="3" t="n">
        <v>102.507774786996</v>
      </c>
      <c r="AX22" s="3" t="n">
        <v>101.893572704569</v>
      </c>
      <c r="AY22" s="3" t="n">
        <v>87.899437597693</v>
      </c>
      <c r="AZ22" s="3" t="n">
        <v>107.21668957443</v>
      </c>
      <c r="BA22" s="3" t="n">
        <v>150.012082238652</v>
      </c>
      <c r="BB22" s="3" t="n">
        <v>113.029566766654</v>
      </c>
      <c r="BC22" s="3" t="n">
        <v>62.7266380887818</v>
      </c>
      <c r="BD22" s="3" t="n">
        <v>97.5747683649644</v>
      </c>
      <c r="BE22" s="3" t="n">
        <v>74.1389443070005</v>
      </c>
      <c r="BF22" s="3" t="n">
        <v>151.827195538942</v>
      </c>
      <c r="BG22" s="3" t="n">
        <v>115.266270742967</v>
      </c>
      <c r="BH22" s="3" t="n">
        <v>87.5284918240226</v>
      </c>
      <c r="BI22" s="3" t="n">
        <v>108.659474414827</v>
      </c>
      <c r="BJ22" s="3" t="n">
        <v>93.3896987230625</v>
      </c>
      <c r="BK22" s="3" t="n">
        <v>76.7446325718765</v>
      </c>
      <c r="BL22" s="3" t="n">
        <v>79.7242892268173</v>
      </c>
      <c r="BM22" s="3" t="n">
        <v>123.325209160129</v>
      </c>
      <c r="BN22" s="3" t="n">
        <v>76.1817828126596</v>
      </c>
      <c r="BO22" s="3" t="n">
        <v>110.058302695532</v>
      </c>
      <c r="BP22" s="3" t="n">
        <v>91.4288888814667</v>
      </c>
      <c r="BQ22" s="3" t="n">
        <v>104.492283227343</v>
      </c>
      <c r="BR22" s="3" t="n">
        <v>161.39075381061</v>
      </c>
      <c r="BS22" s="3" t="n">
        <v>137.175609210806</v>
      </c>
      <c r="BT22" s="3" t="n">
        <v>53.1951066886961</v>
      </c>
      <c r="BU22" s="3" t="n">
        <v>85.5287416797296</v>
      </c>
      <c r="BV22" s="3" t="n">
        <v>91.0634738526881</v>
      </c>
      <c r="BW22" s="3" t="n">
        <v>76.2311093397756</v>
      </c>
      <c r="BX22" s="3" t="n">
        <v>58.2923955273088</v>
      </c>
      <c r="BY22" s="3" t="n">
        <v>80.0003119835083</v>
      </c>
      <c r="BZ22" s="3" t="n">
        <v>107.247976869661</v>
      </c>
      <c r="CA22" s="3" t="n">
        <v>36.6943222370992</v>
      </c>
      <c r="CB22" s="3" t="n">
        <v>90.2637345724386</v>
      </c>
      <c r="CC22" s="3" t="n">
        <v>107.458370264003</v>
      </c>
      <c r="CD22" s="3" t="n">
        <v>107.648955874313</v>
      </c>
      <c r="CE22" s="3" t="n">
        <v>71.3688128480754</v>
      </c>
      <c r="CF22" s="3" t="n">
        <v>114.007061615285</v>
      </c>
      <c r="CG22" s="3" t="n">
        <v>135.870739282274</v>
      </c>
      <c r="CH22" s="3" t="n">
        <v>97.3336021632889</v>
      </c>
      <c r="CI22" s="3" t="n">
        <v>123.20687694384</v>
      </c>
      <c r="CJ22" s="3" t="n">
        <v>72.1593878126612</v>
      </c>
      <c r="CK22" s="3" t="n">
        <v>142.247816764444</v>
      </c>
      <c r="CL22" s="3" t="n">
        <v>93.9000707167949</v>
      </c>
      <c r="CM22" s="3" t="n">
        <v>143.286053340404</v>
      </c>
      <c r="CN22" s="3" t="n">
        <v>112.998279471424</v>
      </c>
      <c r="CO22" s="3" t="n">
        <v>134.771342957569</v>
      </c>
      <c r="CP22" s="3" t="n">
        <v>94.8117111146217</v>
      </c>
      <c r="CQ22" s="3" t="n">
        <v>90.5273131531232</v>
      </c>
      <c r="CR22" s="3" t="n">
        <v>122.484278692633</v>
      </c>
      <c r="CS22" s="3" t="n">
        <v>66.3263169704834</v>
      </c>
      <c r="CT22" s="3" t="n">
        <v>104.194523357008</v>
      </c>
      <c r="CU22" s="3" t="n">
        <v>98.7283788518056</v>
      </c>
      <c r="CV22" s="3" t="n">
        <v>71.5631606511323</v>
      </c>
      <c r="CW22" s="3" t="n">
        <v>130.818661067602</v>
      </c>
      <c r="CX22" s="3" t="n">
        <v>40.0958589675042</v>
      </c>
      <c r="CY22" s="3" t="n">
        <v>161.254929005827</v>
      </c>
      <c r="CZ22" s="3" t="n">
        <v>74.5438462818669</v>
      </c>
      <c r="DA22" s="3" t="n">
        <v>114.41456818513</v>
      </c>
      <c r="DB22" s="3" t="n">
        <v>79.4040848219794</v>
      </c>
      <c r="DC22" s="3" t="n">
        <v>146.318445004778</v>
      </c>
      <c r="DD22" s="3" t="n">
        <v>130.771714047009</v>
      </c>
      <c r="DE22" s="3" t="n">
        <v>124.255982076622</v>
      </c>
      <c r="DF22" s="3" t="n">
        <v>124.20913152251</v>
      </c>
      <c r="DG22" s="3" t="n">
        <v>73.1061741649455</v>
      </c>
      <c r="DH22" s="3" t="n">
        <v>100.451141574601</v>
      </c>
      <c r="DI22" s="3" t="n">
        <v>137.779425068814</v>
      </c>
      <c r="DJ22" s="3" t="n">
        <v>110.178242686499</v>
      </c>
      <c r="DK22" s="3" t="n">
        <v>85.7527046923522</v>
      </c>
      <c r="DL22" s="3" t="n">
        <v>94.2782514765156</v>
      </c>
      <c r="DM22" s="3" t="n">
        <v>168.061603881915</v>
      </c>
      <c r="DN22" s="3" t="n">
        <v>73.1809035319714</v>
      </c>
      <c r="DO22" s="3" t="n">
        <v>120.376550400977</v>
      </c>
      <c r="DP22" s="3" t="n">
        <v>62.2681007506628</v>
      </c>
      <c r="DQ22" s="3" t="n">
        <v>105.717343220867</v>
      </c>
      <c r="DR22" s="3" t="n">
        <v>144.438120363554</v>
      </c>
      <c r="DS22" s="3" t="n">
        <v>123.821304114722</v>
      </c>
      <c r="DT22" s="3" t="n">
        <v>46.1814790560766</v>
      </c>
      <c r="DU22" s="3" t="n">
        <v>122.764353041512</v>
      </c>
      <c r="DV22" s="3" t="n">
        <v>96.5980452481787</v>
      </c>
      <c r="DW22" s="3" t="n">
        <v>125.194472311568</v>
      </c>
      <c r="DX22" s="3" t="n">
        <v>125.595965804118</v>
      </c>
      <c r="DY22" s="3" t="n">
        <v>129.415073773851</v>
      </c>
      <c r="DZ22" s="3" t="n">
        <v>105.810111819778</v>
      </c>
      <c r="EA22" s="3" t="n">
        <v>84.1117777006588</v>
      </c>
      <c r="EB22" s="3" t="n">
        <v>99.585644310028</v>
      </c>
      <c r="EC22" s="3" t="n">
        <v>88.0675786735012</v>
      </c>
      <c r="ED22" s="3" t="n">
        <v>95.6216436863286</v>
      </c>
      <c r="EE22" s="3" t="n">
        <v>89.4445412185874</v>
      </c>
      <c r="EF22" s="3" t="n">
        <v>127.623691227805</v>
      </c>
      <c r="EG22" s="3" t="n">
        <v>124.709117291823</v>
      </c>
      <c r="EH22" s="3" t="n">
        <v>161.053249750239</v>
      </c>
      <c r="EI22" s="3" t="n">
        <v>96.9682514454973</v>
      </c>
      <c r="EJ22" s="3" t="n">
        <v>110.953190081216</v>
      </c>
      <c r="EK22" s="3" t="n">
        <v>64.5650319664071</v>
      </c>
      <c r="EL22" s="3" t="n">
        <v>82.6928843919745</v>
      </c>
      <c r="EM22" s="3" t="n">
        <v>57.0321574238335</v>
      </c>
      <c r="EN22" s="3" t="n">
        <v>112.77746769717</v>
      </c>
      <c r="EO22" s="3" t="n">
        <v>159.24791171999</v>
      </c>
      <c r="EP22" s="3" t="n">
        <v>109.619251586508</v>
      </c>
      <c r="EQ22" s="3" t="n">
        <v>139.662386460509</v>
      </c>
      <c r="ER22" s="3" t="n">
        <v>71.0491229311344</v>
      </c>
      <c r="ES22" s="3" t="n">
        <v>87.8638736218193</v>
      </c>
      <c r="ET22" s="3" t="n">
        <v>114.513189083868</v>
      </c>
      <c r="EU22" s="3" t="n">
        <v>122.588269558796</v>
      </c>
      <c r="EV22" s="3" t="n">
        <v>116.415443771697</v>
      </c>
      <c r="EW22" s="3" t="n">
        <v>115.582616488578</v>
      </c>
      <c r="EX22" s="3" t="n">
        <v>100.994440793735</v>
      </c>
      <c r="EY22" s="3" t="n">
        <v>72.7297619573704</v>
      </c>
      <c r="EZ22" s="3" t="n">
        <v>110.481276057777</v>
      </c>
      <c r="FA22" s="3" t="n">
        <v>88.072305531054</v>
      </c>
      <c r="FB22" s="3" t="n">
        <v>115.627955734493</v>
      </c>
      <c r="FC22" s="3" t="n">
        <v>143.860221833353</v>
      </c>
      <c r="FD22" s="3" t="n">
        <v>58.1442230129994</v>
      </c>
      <c r="FE22" s="3" t="n">
        <v>91.898937886279</v>
      </c>
      <c r="FF22" s="3" t="n">
        <v>144.882123418586</v>
      </c>
      <c r="FG22" s="3" t="n">
        <v>94.2252270676406</v>
      </c>
      <c r="FH22" s="3" t="n">
        <v>85.1823627031365</v>
      </c>
      <c r="FI22" s="3" t="n">
        <v>113.677821516758</v>
      </c>
      <c r="FJ22" s="3" t="n">
        <v>104.444082142501</v>
      </c>
      <c r="FK22" s="3" t="n">
        <v>122.035998956959</v>
      </c>
      <c r="FL22" s="3" t="n">
        <v>120.714568949245</v>
      </c>
      <c r="FM22" s="3" t="n">
        <v>106.550266970467</v>
      </c>
      <c r="FN22" s="3" t="n">
        <v>120.64672085784</v>
      </c>
      <c r="FO22" s="3" t="n">
        <v>87.6975654091439</v>
      </c>
      <c r="FP22" s="3" t="n">
        <v>118.606744191108</v>
      </c>
      <c r="FQ22" s="3" t="n">
        <v>82.7189946527426</v>
      </c>
      <c r="FR22" s="3" t="n">
        <v>70.6034477904382</v>
      </c>
      <c r="FS22" s="3" t="n">
        <v>105.542996134803</v>
      </c>
      <c r="FT22" s="3" t="n">
        <v>93.3429767909246</v>
      </c>
      <c r="FU22" s="3" t="n">
        <v>58.648485462956</v>
      </c>
      <c r="FV22" s="3" t="n">
        <v>142.333864865202</v>
      </c>
      <c r="FW22" s="3" t="n">
        <v>106.58808183089</v>
      </c>
      <c r="FX22" s="3" t="n">
        <v>88.7266055139463</v>
      </c>
      <c r="FY22" s="3" t="n">
        <v>79.288260734188</v>
      </c>
      <c r="FZ22" s="3" t="n">
        <v>121.004225635204</v>
      </c>
      <c r="GA22" s="3" t="n">
        <v>108.338048101234</v>
      </c>
      <c r="GB22" s="3" t="n">
        <v>65.0018321908817</v>
      </c>
      <c r="GC22" s="3" t="n">
        <v>108.936526147312</v>
      </c>
      <c r="GD22" s="3" t="n">
        <v>95.7464070013288</v>
      </c>
      <c r="GE22" s="3" t="n">
        <v>91.4040005294538</v>
      </c>
      <c r="GF22" s="3" t="n">
        <v>133.12620359622</v>
      </c>
      <c r="GG22" s="3" t="n">
        <v>120.881841826727</v>
      </c>
      <c r="GH22" s="3" t="n">
        <v>82.7450406025236</v>
      </c>
      <c r="GI22" s="3" t="n">
        <v>66.1720349123982</v>
      </c>
      <c r="GJ22" s="3" t="n">
        <v>132.959252273673</v>
      </c>
      <c r="GK22" s="3" t="n">
        <v>127.606262950297</v>
      </c>
      <c r="GL22" s="3" t="n">
        <v>112.147991755303</v>
      </c>
      <c r="GM22" s="3" t="n">
        <v>115.794585502104</v>
      </c>
      <c r="GN22" s="3" t="n">
        <v>105.58048944029</v>
      </c>
      <c r="GO22" s="3" t="n">
        <v>126.656775536554</v>
      </c>
      <c r="GP22" s="3" t="n">
        <v>103.260341958197</v>
      </c>
      <c r="GQ22" s="3" t="n">
        <v>23.5820836965104</v>
      </c>
      <c r="GR22" s="3" t="n">
        <v>88.2965900986122</v>
      </c>
      <c r="GS22" s="3" t="n">
        <v>115.389040417367</v>
      </c>
      <c r="GT22" s="3" t="n">
        <v>56.6579961008074</v>
      </c>
      <c r="GU22" s="3" t="n">
        <v>110.790097417896</v>
      </c>
      <c r="GV22" s="3" t="n">
        <v>103.173232726152</v>
      </c>
      <c r="GW22" s="3" t="n">
        <v>110.762186449489</v>
      </c>
      <c r="GX22" s="3" t="n">
        <v>95.2950403382729</v>
      </c>
      <c r="GY22" s="3" t="n">
        <v>104.558041211666</v>
      </c>
      <c r="GZ22" s="3" t="n">
        <v>127.66903047372</v>
      </c>
      <c r="HA22" s="3" t="n">
        <v>70.4022187117602</v>
      </c>
      <c r="HB22" s="3" t="n">
        <v>79.2486451661262</v>
      </c>
      <c r="HC22" s="3" t="n">
        <v>92.3128755548348</v>
      </c>
      <c r="HD22" s="3" t="n">
        <v>103.245068098758</v>
      </c>
      <c r="HE22" s="3" t="n">
        <v>77.5098046965525</v>
      </c>
      <c r="HF22" s="3" t="n">
        <v>155.752223704451</v>
      </c>
      <c r="HG22" s="3" t="n">
        <v>152.920482319871</v>
      </c>
      <c r="HH22" s="3" t="n">
        <v>138.384655768539</v>
      </c>
      <c r="HI22" s="3" t="n">
        <v>88.9324649836965</v>
      </c>
      <c r="HJ22" s="3" t="n">
        <v>90.8835960217317</v>
      </c>
      <c r="HK22" s="3" t="n">
        <v>80.8988007844704</v>
      </c>
      <c r="HL22" s="3" t="n">
        <v>74.1849266627867</v>
      </c>
      <c r="HM22" s="3" t="n">
        <v>103.260341958197</v>
      </c>
      <c r="HN22" s="3" t="n">
        <v>53.6402673414955</v>
      </c>
      <c r="HO22" s="3" t="n">
        <v>113.244076064171</v>
      </c>
      <c r="HP22" s="3" t="n">
        <v>73.1639254313734</v>
      </c>
      <c r="HQ22" s="3" t="n">
        <v>43.646339944064</v>
      </c>
      <c r="HR22" s="3" t="n">
        <v>65.7343986450911</v>
      </c>
      <c r="HS22" s="3" t="n">
        <v>97.6898528764039</v>
      </c>
      <c r="HT22" s="3" t="n">
        <v>94.6223474130662</v>
      </c>
      <c r="HU22" s="3" t="n">
        <v>135.788742773704</v>
      </c>
      <c r="HV22" s="3" t="n">
        <v>92.067882849426</v>
      </c>
      <c r="HW22" s="3" t="n">
        <v>116.793335131976</v>
      </c>
      <c r="HX22" s="3" t="n">
        <v>100.137400423968</v>
      </c>
      <c r="HY22" s="3" t="n">
        <v>102.638133157875</v>
      </c>
      <c r="HZ22" s="3" t="n">
        <v>114.491001793314</v>
      </c>
      <c r="IA22" s="3" t="n">
        <v>147.192174075701</v>
      </c>
      <c r="IB22" s="3" t="n">
        <v>103.236386115498</v>
      </c>
      <c r="IC22" s="3" t="n">
        <v>124.221640009503</v>
      </c>
      <c r="ID22" s="3" t="n">
        <v>149.796511809848</v>
      </c>
      <c r="IE22" s="3" t="n">
        <v>128.765146938082</v>
      </c>
      <c r="IF22" s="3" t="n">
        <v>113.7654452367</v>
      </c>
      <c r="IG22" s="3" t="n">
        <v>135.697356861016</v>
      </c>
      <c r="IH22" s="3" t="n">
        <v>104.665472715639</v>
      </c>
      <c r="II22" s="3" t="n">
        <v>130.414402202607</v>
      </c>
      <c r="IJ22" s="3" t="n">
        <v>92.6849146152861</v>
      </c>
      <c r="IK22" s="3" t="n">
        <v>43.8341280264353</v>
      </c>
      <c r="IL22" s="3" t="n">
        <v>117.516319249106</v>
      </c>
      <c r="IM22" s="3" t="n">
        <v>102.640287575943</v>
      </c>
      <c r="IN22" s="3" t="n">
        <v>91.4900486302116</v>
      </c>
      <c r="IO22" s="3" t="n">
        <v>108.829705597717</v>
      </c>
      <c r="IP22" s="3" t="n">
        <v>86.0589214574929</v>
      </c>
      <c r="IQ22" s="3" t="n">
        <v>54.5447370642592</v>
      </c>
    </row>
    <row r="23" customFormat="false" ht="13" hidden="false" customHeight="false" outlineLevel="0" collapsed="false">
      <c r="B23" s="3" t="n">
        <v>62.188869614539</v>
      </c>
      <c r="C23" s="3" t="n">
        <v>88.3602258203609</v>
      </c>
      <c r="D23" s="3" t="n">
        <v>124.551105196485</v>
      </c>
      <c r="E23" s="3" t="n">
        <v>143.71680833209</v>
      </c>
      <c r="F23" s="3" t="n">
        <v>97.997998971158</v>
      </c>
      <c r="G23" s="3" t="n">
        <v>99.7955232164728</v>
      </c>
      <c r="H23" s="3" t="n">
        <v>167.48846436476</v>
      </c>
      <c r="I23" s="3" t="n">
        <v>96.9856797230051</v>
      </c>
      <c r="J23" s="3" t="n">
        <v>46.6244531353141</v>
      </c>
      <c r="K23" s="3" t="n">
        <v>81.0290305333751</v>
      </c>
      <c r="L23" s="3" t="n">
        <v>143.510755929378</v>
      </c>
      <c r="M23" s="3" t="n">
        <v>108.356119488613</v>
      </c>
      <c r="N23" s="3" t="n">
        <v>123.90156422664</v>
      </c>
      <c r="O23" s="3" t="n">
        <v>74.53085546247</v>
      </c>
      <c r="P23" s="3" t="n">
        <v>127.574879188586</v>
      </c>
      <c r="Q23" s="3" t="n">
        <v>81.505928658315</v>
      </c>
      <c r="R23" s="3" t="n">
        <v>88.0202457869856</v>
      </c>
      <c r="S23" s="3" t="n">
        <v>101.646425581092</v>
      </c>
      <c r="T23" s="3" t="n">
        <v>93.5941111956026</v>
      </c>
      <c r="U23" s="3" t="n">
        <v>77.4533396498669</v>
      </c>
      <c r="V23" s="3" t="n">
        <v>83.3689857994983</v>
      </c>
      <c r="W23" s="3" t="n">
        <v>116.857903363038</v>
      </c>
      <c r="X23" s="3" t="n">
        <v>86.3076120446607</v>
      </c>
      <c r="Y23" s="3" t="n">
        <v>174.175778048766</v>
      </c>
      <c r="Z23" s="3" t="n">
        <v>110.072129557761</v>
      </c>
      <c r="AA23" s="3" t="n">
        <v>109.196213913276</v>
      </c>
      <c r="AB23" s="3" t="n">
        <v>85.7379453208097</v>
      </c>
      <c r="AC23" s="3" t="n">
        <v>156.672128064122</v>
      </c>
      <c r="AD23" s="3" t="n">
        <v>89.7085378206882</v>
      </c>
      <c r="AE23" s="3" t="n">
        <v>137.726690059381</v>
      </c>
      <c r="AF23" s="3" t="n">
        <v>106.659241938131</v>
      </c>
      <c r="AG23" s="3" t="n">
        <v>102.929494084992</v>
      </c>
      <c r="AH23" s="3" t="n">
        <v>80.4396203364803</v>
      </c>
      <c r="AI23" s="3" t="n">
        <v>52.7817156635308</v>
      </c>
      <c r="AJ23" s="3" t="n">
        <v>69.8618777980329</v>
      </c>
      <c r="AK23" s="3" t="n">
        <v>72.6814644060482</v>
      </c>
      <c r="AL23" s="3" t="n">
        <v>135.48249385307</v>
      </c>
      <c r="AM23" s="3" t="n">
        <v>101.607420967407</v>
      </c>
      <c r="AN23" s="3" t="n">
        <v>89.3702941839649</v>
      </c>
      <c r="AO23" s="3" t="n">
        <v>140.130441824721</v>
      </c>
      <c r="AP23" s="3" t="n">
        <v>112.998279471424</v>
      </c>
      <c r="AQ23" s="3" t="n">
        <v>97.3901315209616</v>
      </c>
      <c r="AR23" s="3" t="n">
        <v>133.151992302052</v>
      </c>
      <c r="AS23" s="3" t="n">
        <v>87.0353551748366</v>
      </c>
      <c r="AT23" s="3" t="n">
        <v>91.061158657152</v>
      </c>
      <c r="AU23" s="3" t="n">
        <v>97.6724889098833</v>
      </c>
      <c r="AV23" s="3" t="n">
        <v>170.110294687402</v>
      </c>
      <c r="AW23" s="3" t="n">
        <v>51.5617362379885</v>
      </c>
      <c r="AX23" s="3" t="n">
        <v>107.038001496736</v>
      </c>
      <c r="AY23" s="3" t="n">
        <v>124.750340634563</v>
      </c>
      <c r="AZ23" s="3" t="n">
        <v>85.7232181047607</v>
      </c>
      <c r="BA23" s="3" t="n">
        <v>94.672992315418</v>
      </c>
      <c r="BB23" s="3" t="n">
        <v>101.66160297405</v>
      </c>
      <c r="BC23" s="3" t="n">
        <v>119.626362736298</v>
      </c>
      <c r="BD23" s="3" t="n">
        <v>76.2895680270617</v>
      </c>
      <c r="BE23" s="3" t="n">
        <v>83.3046426568913</v>
      </c>
      <c r="BF23" s="3" t="n">
        <v>63.734005390927</v>
      </c>
      <c r="BG23" s="3" t="n">
        <v>77.0256394300688</v>
      </c>
      <c r="BH23" s="3" t="n">
        <v>124.877547767073</v>
      </c>
      <c r="BI23" s="3" t="n">
        <v>139.142817995619</v>
      </c>
      <c r="BJ23" s="3" t="n">
        <v>83.3123921308385</v>
      </c>
      <c r="BK23" s="3" t="n">
        <v>91.8222791896397</v>
      </c>
      <c r="BL23" s="3" t="n">
        <v>136.905245820981</v>
      </c>
      <c r="BM23" s="3" t="n">
        <v>141.307461510871</v>
      </c>
      <c r="BN23" s="3" t="n">
        <v>90.7490252811968</v>
      </c>
      <c r="BO23" s="3" t="n">
        <v>121.883935627929</v>
      </c>
      <c r="BP23" s="3" t="n">
        <v>100.332134092947</v>
      </c>
      <c r="BQ23" s="3" t="n">
        <v>107.803945353257</v>
      </c>
      <c r="BR23" s="3" t="n">
        <v>70.8327164594977</v>
      </c>
      <c r="BS23" s="3" t="n">
        <v>60.9864470884787</v>
      </c>
      <c r="BT23" s="3" t="n">
        <v>106.748248344296</v>
      </c>
      <c r="BU23" s="3" t="n">
        <v>104.959631170696</v>
      </c>
      <c r="BV23" s="3" t="n">
        <v>118.617516281449</v>
      </c>
      <c r="BW23" s="3" t="n">
        <v>87.2417291324837</v>
      </c>
      <c r="BX23" s="3" t="n">
        <v>118.700863320748</v>
      </c>
      <c r="BY23" s="3" t="n">
        <v>96.892107236755</v>
      </c>
      <c r="BZ23" s="3" t="n">
        <v>149.583899686451</v>
      </c>
      <c r="CA23" s="3" t="n">
        <v>140.872333372062</v>
      </c>
      <c r="CB23" s="3" t="n">
        <v>45.3096793147665</v>
      </c>
      <c r="CC23" s="3" t="n">
        <v>82.1310957640449</v>
      </c>
      <c r="CD23" s="3" t="n">
        <v>65.0946972562736</v>
      </c>
      <c r="CE23" s="3" t="n">
        <v>133.881150273945</v>
      </c>
      <c r="CF23" s="3" t="n">
        <v>40.7325377399275</v>
      </c>
      <c r="CG23" s="3" t="n">
        <v>77.3431749289415</v>
      </c>
      <c r="CH23" s="3" t="n">
        <v>141.496921678907</v>
      </c>
      <c r="CI23" s="3" t="n">
        <v>127.567933601978</v>
      </c>
      <c r="CJ23" s="3" t="n">
        <v>84.5908623991605</v>
      </c>
      <c r="CK23" s="3" t="n">
        <v>110.720319996878</v>
      </c>
      <c r="CL23" s="3" t="n">
        <v>115.23122125499</v>
      </c>
      <c r="CM23" s="3" t="n">
        <v>72.8157457471411</v>
      </c>
      <c r="CN23" s="3" t="n">
        <v>75.803376964484</v>
      </c>
      <c r="CO23" s="3" t="n">
        <v>146.728491858613</v>
      </c>
      <c r="CP23" s="3" t="n">
        <v>73.0789706173965</v>
      </c>
      <c r="CQ23" s="3" t="n">
        <v>147.340732455933</v>
      </c>
      <c r="CR23" s="3" t="n">
        <v>82.8309600813071</v>
      </c>
      <c r="CS23" s="3" t="n">
        <v>136.148176880681</v>
      </c>
      <c r="CT23" s="3" t="n">
        <v>84.7787469480124</v>
      </c>
      <c r="CU23" s="3" t="n">
        <v>131.97658039058</v>
      </c>
      <c r="CV23" s="3" t="n">
        <v>74.2341245679285</v>
      </c>
      <c r="CW23" s="3" t="n">
        <v>98.3232196329908</v>
      </c>
      <c r="CX23" s="3" t="n">
        <v>103.090496641231</v>
      </c>
      <c r="CY23" s="3" t="n">
        <v>133.77497283422</v>
      </c>
      <c r="CZ23" s="3" t="n">
        <v>96.6459890890718</v>
      </c>
      <c r="DA23" s="3" t="n">
        <v>105.549588010982</v>
      </c>
      <c r="DB23" s="3" t="n">
        <v>115.168743131009</v>
      </c>
      <c r="DC23" s="3" t="n">
        <v>129.418803811103</v>
      </c>
      <c r="DD23" s="3" t="n">
        <v>138.411795005101</v>
      </c>
      <c r="DE23" s="3" t="n">
        <v>106.783876631157</v>
      </c>
      <c r="DF23" s="3" t="n">
        <v>133.298621352671</v>
      </c>
      <c r="DG23" s="3" t="n">
        <v>125.592685943775</v>
      </c>
      <c r="DH23" s="3" t="n">
        <v>68.7626744062897</v>
      </c>
      <c r="DI23" s="3" t="n">
        <v>88.1266483151649</v>
      </c>
      <c r="DJ23" s="3" t="n">
        <v>117.919098961397</v>
      </c>
      <c r="DK23" s="3" t="n">
        <v>75.1924868978932</v>
      </c>
      <c r="DL23" s="3" t="n">
        <v>119.593371199909</v>
      </c>
      <c r="DM23" s="3" t="n">
        <v>82.5360942053919</v>
      </c>
      <c r="DN23" s="3" t="n">
        <v>106.783876631157</v>
      </c>
      <c r="DO23" s="3" t="n">
        <v>101.683275776708</v>
      </c>
      <c r="DP23" s="3" t="n">
        <v>13.3890494829757</v>
      </c>
      <c r="DQ23" s="3" t="n">
        <v>101.269434574633</v>
      </c>
      <c r="DR23" s="3" t="n">
        <v>98.0391901584042</v>
      </c>
      <c r="DS23" s="3" t="n">
        <v>67.8877234266111</v>
      </c>
      <c r="DT23" s="3" t="n">
        <v>81.9643695299533</v>
      </c>
      <c r="DU23" s="3" t="n">
        <v>110.402495098563</v>
      </c>
      <c r="DV23" s="3" t="n">
        <v>111.726979878165</v>
      </c>
      <c r="DW23" s="3" t="n">
        <v>78.7010049553615</v>
      </c>
      <c r="DX23" s="3" t="n">
        <v>57.9753423608395</v>
      </c>
      <c r="DY23" s="3" t="n">
        <v>107.873658463288</v>
      </c>
      <c r="DZ23" s="3" t="n">
        <v>142.096557322753</v>
      </c>
      <c r="EA23" s="3" t="n">
        <v>131.77650890967</v>
      </c>
      <c r="EB23" s="3" t="n">
        <v>85.6838919361408</v>
      </c>
      <c r="EC23" s="3" t="n">
        <v>146.933000797634</v>
      </c>
      <c r="ED23" s="3" t="n">
        <v>152.858229284345</v>
      </c>
      <c r="EE23" s="3" t="n">
        <v>88.6281453926756</v>
      </c>
      <c r="EF23" s="3" t="n">
        <v>35.9297932222944</v>
      </c>
      <c r="EG23" s="3" t="n">
        <v>106.639209065645</v>
      </c>
      <c r="EH23" s="3" t="n">
        <v>66.8049836475689</v>
      </c>
      <c r="EI23" s="3" t="n">
        <v>82.5046461326934</v>
      </c>
      <c r="EJ23" s="3" t="n">
        <v>107.163054211178</v>
      </c>
      <c r="EK23" s="3" t="n">
        <v>84.1371162295815</v>
      </c>
      <c r="EL23" s="3" t="n">
        <v>55.3975007533836</v>
      </c>
      <c r="EM23" s="3" t="n">
        <v>66.4578329391304</v>
      </c>
      <c r="EN23" s="3" t="n">
        <v>130.748240536713</v>
      </c>
      <c r="EO23" s="3" t="n">
        <v>70.9905999328612</v>
      </c>
      <c r="EP23" s="3" t="n">
        <v>96.1988669511655</v>
      </c>
      <c r="EQ23" s="3" t="n">
        <v>91.8290318432867</v>
      </c>
      <c r="ER23" s="3" t="n">
        <v>105.371060710755</v>
      </c>
      <c r="ES23" s="3" t="n">
        <v>81.9643695299533</v>
      </c>
      <c r="ET23" s="3" t="n">
        <v>77.7139920806377</v>
      </c>
      <c r="EU23" s="3" t="n">
        <v>64.211257226296</v>
      </c>
      <c r="EV23" s="3" t="n">
        <v>60.2680290514343</v>
      </c>
      <c r="EW23" s="3" t="n">
        <v>120.796694079789</v>
      </c>
      <c r="EX23" s="3" t="n">
        <v>101.024731268666</v>
      </c>
      <c r="EY23" s="3" t="n">
        <v>141.225915179211</v>
      </c>
      <c r="EZ23" s="3" t="n">
        <v>110.811062799695</v>
      </c>
      <c r="FA23" s="3" t="n">
        <v>101.982482644253</v>
      </c>
      <c r="FB23" s="3" t="n">
        <v>151.505897847323</v>
      </c>
      <c r="FC23" s="3" t="n">
        <v>102.872900416332</v>
      </c>
      <c r="FD23" s="3" t="n">
        <v>34.0158982457979</v>
      </c>
      <c r="FE23" s="3" t="n">
        <v>113.35282594338</v>
      </c>
      <c r="FF23" s="3" t="n">
        <v>84.477803683815</v>
      </c>
      <c r="FG23" s="3" t="n">
        <v>103.214584690866</v>
      </c>
      <c r="FH23" s="3" t="n">
        <v>130.249058654738</v>
      </c>
      <c r="FI23" s="3" t="n">
        <v>74.5568371012638</v>
      </c>
      <c r="FJ23" s="3" t="n">
        <v>139.587399849535</v>
      </c>
      <c r="FK23" s="3" t="n">
        <v>107.498725408416</v>
      </c>
      <c r="FL23" s="3" t="n">
        <v>114.651586328137</v>
      </c>
      <c r="FM23" s="3" t="n">
        <v>117.299269667598</v>
      </c>
      <c r="FN23" s="3" t="n">
        <v>111.067535016304</v>
      </c>
      <c r="FO23" s="3" t="n">
        <v>45.3657584955295</v>
      </c>
      <c r="FP23" s="3" t="n">
        <v>131.9315626996</v>
      </c>
      <c r="FQ23" s="3" t="n">
        <v>53.9116597071143</v>
      </c>
      <c r="FR23" s="3" t="n">
        <v>28.0694471333391</v>
      </c>
      <c r="FS23" s="3" t="n">
        <v>101.613916377106</v>
      </c>
      <c r="FT23" s="3" t="n">
        <v>62.8243907891942</v>
      </c>
      <c r="FU23" s="3" t="n">
        <v>57.5130749854679</v>
      </c>
      <c r="FV23" s="3" t="n">
        <v>84.7737628465112</v>
      </c>
      <c r="FW23" s="3" t="n">
        <v>89.21221777764</v>
      </c>
      <c r="FX23" s="3" t="n">
        <v>91.052090807969</v>
      </c>
      <c r="FY23" s="3" t="n">
        <v>126.562431318459</v>
      </c>
      <c r="FZ23" s="3" t="n">
        <v>59.9639667043618</v>
      </c>
      <c r="GA23" s="3" t="n">
        <v>105.159702651606</v>
      </c>
      <c r="GB23" s="3" t="n">
        <v>109.248691678761</v>
      </c>
      <c r="GC23" s="3" t="n">
        <v>119.079462101885</v>
      </c>
      <c r="GD23" s="3" t="n">
        <v>49.4201803671103</v>
      </c>
      <c r="GE23" s="3" t="n">
        <v>108.995692255456</v>
      </c>
      <c r="GF23" s="3" t="n">
        <v>128.393815298489</v>
      </c>
      <c r="GG23" s="3" t="n">
        <v>64.6738461566031</v>
      </c>
      <c r="GH23" s="3" t="n">
        <v>135.697356861016</v>
      </c>
      <c r="GI23" s="3" t="n">
        <v>146.941618469907</v>
      </c>
      <c r="GJ23" s="3" t="n">
        <v>71.2529887602841</v>
      </c>
      <c r="GK23" s="3" t="n">
        <v>76.8597492388096</v>
      </c>
      <c r="GL23" s="3" t="n">
        <v>98.5269568401662</v>
      </c>
      <c r="GM23" s="3" t="n">
        <v>134.171128514839</v>
      </c>
      <c r="GN23" s="3" t="n">
        <v>111.339023848403</v>
      </c>
      <c r="GO23" s="3" t="n">
        <v>84.626008353618</v>
      </c>
      <c r="GP23" s="3" t="n">
        <v>98.4575974405644</v>
      </c>
      <c r="GQ23" s="3" t="n">
        <v>101.772153560898</v>
      </c>
      <c r="GR23" s="3" t="n">
        <v>83.5999265542228</v>
      </c>
      <c r="GS23" s="3" t="n">
        <v>105.133302991396</v>
      </c>
      <c r="GT23" s="3" t="n">
        <v>54.1708329851815</v>
      </c>
      <c r="GU23" s="3" t="n">
        <v>123.246235267953</v>
      </c>
      <c r="GV23" s="3" t="n">
        <v>109.497832442838</v>
      </c>
      <c r="GW23" s="3" t="n">
        <v>90.8676468969276</v>
      </c>
      <c r="GX23" s="3" t="n">
        <v>127.315062800648</v>
      </c>
      <c r="GY23" s="3" t="n">
        <v>96.1398937759824</v>
      </c>
      <c r="GZ23" s="3" t="n">
        <v>57.0664994909521</v>
      </c>
      <c r="HA23" s="3" t="n">
        <v>137.119272786094</v>
      </c>
      <c r="HB23" s="3" t="n">
        <v>95.2884484620938</v>
      </c>
      <c r="HC23" s="3" t="n">
        <v>74.433360006006</v>
      </c>
      <c r="HD23" s="3" t="n">
        <v>136.315256825202</v>
      </c>
      <c r="HE23" s="3" t="n">
        <v>104.606274452001</v>
      </c>
      <c r="HF23" s="3" t="n">
        <v>57.3180840725399</v>
      </c>
      <c r="HG23" s="3" t="n">
        <v>110.953190081216</v>
      </c>
      <c r="HH23" s="3" t="n">
        <v>61.6479499019277</v>
      </c>
      <c r="HI23" s="3" t="n">
        <v>83.456352275492</v>
      </c>
      <c r="HJ23" s="3" t="n">
        <v>88.2777148238944</v>
      </c>
      <c r="HK23" s="3" t="n">
        <v>99.7890278067743</v>
      </c>
      <c r="HL23" s="3" t="n">
        <v>73.1163353009094</v>
      </c>
      <c r="HM23" s="3" t="n">
        <v>129.03499584001</v>
      </c>
      <c r="HN23" s="3" t="n">
        <v>130.356586625192</v>
      </c>
      <c r="HO23" s="3" t="n">
        <v>79.291090417621</v>
      </c>
      <c r="HP23" s="3" t="n">
        <v>137.309504685976</v>
      </c>
      <c r="HQ23" s="3" t="n">
        <v>118.655138208911</v>
      </c>
      <c r="HR23" s="3" t="n">
        <v>114.232535936105</v>
      </c>
      <c r="HS23" s="3" t="n">
        <v>63.734005390927</v>
      </c>
      <c r="HT23" s="3" t="n">
        <v>90.2981731060379</v>
      </c>
      <c r="HU23" s="3" t="n">
        <v>90.3692689022918</v>
      </c>
      <c r="HV23" s="3" t="n">
        <v>87.1578032943006</v>
      </c>
      <c r="HW23" s="3" t="n">
        <v>113.469035897094</v>
      </c>
      <c r="HX23" s="3" t="n">
        <v>132.616088846436</v>
      </c>
      <c r="HY23" s="3" t="n">
        <v>73.2824505806235</v>
      </c>
      <c r="HZ23" s="3" t="n">
        <v>72.7675768177932</v>
      </c>
      <c r="IA23" s="3" t="n">
        <v>96.9922072881971</v>
      </c>
      <c r="IB23" s="3" t="n">
        <v>109.653657964614</v>
      </c>
      <c r="IC23" s="3" t="n">
        <v>115.451807940789</v>
      </c>
      <c r="ID23" s="3" t="n">
        <v>80.1555908618937</v>
      </c>
      <c r="IE23" s="3" t="n">
        <v>41.5253635890622</v>
      </c>
      <c r="IF23" s="3" t="n">
        <v>88.8693759053382</v>
      </c>
      <c r="IG23" s="3" t="n">
        <v>150.708827473039</v>
      </c>
      <c r="IH23" s="3" t="n">
        <v>64.9085812595672</v>
      </c>
      <c r="II23" s="3" t="n">
        <v>75.9092328492727</v>
      </c>
      <c r="IJ23" s="3" t="n">
        <v>117.81343600957</v>
      </c>
      <c r="IK23" s="3" t="n">
        <v>53.3138247709076</v>
      </c>
      <c r="IL23" s="3" t="n">
        <v>111.074544913899</v>
      </c>
      <c r="IM23" s="3" t="n">
        <v>121.382406394925</v>
      </c>
      <c r="IN23" s="3" t="n">
        <v>80.4011623661864</v>
      </c>
      <c r="IO23" s="3" t="n">
        <v>110.421016662852</v>
      </c>
      <c r="IP23" s="3" t="n">
        <v>125.349268857551</v>
      </c>
      <c r="IQ23" s="3" t="n">
        <v>50.4963604254669</v>
      </c>
    </row>
    <row r="24" customFormat="false" ht="13" hidden="false" customHeight="false" outlineLevel="0" collapsed="false">
      <c r="B24" s="3" t="n">
        <v>124.573163865065</v>
      </c>
      <c r="C24" s="3" t="n">
        <v>75.4362898500403</v>
      </c>
      <c r="D24" s="3" t="n">
        <v>129.326067367685</v>
      </c>
      <c r="E24" s="3" t="n">
        <v>132.41080817557</v>
      </c>
      <c r="F24" s="3" t="n">
        <v>35.9020108758614</v>
      </c>
      <c r="G24" s="3" t="n">
        <v>87.2704439882298</v>
      </c>
      <c r="H24" s="3" t="n">
        <v>78.4877818775868</v>
      </c>
      <c r="I24" s="3" t="n">
        <v>107.977134841553</v>
      </c>
      <c r="J24" s="3" t="n">
        <v>99.7306012749817</v>
      </c>
      <c r="K24" s="3" t="n">
        <v>97.2031794814228</v>
      </c>
      <c r="L24" s="3" t="n">
        <v>117.445577163281</v>
      </c>
      <c r="M24" s="3" t="n">
        <v>91.0111247091777</v>
      </c>
      <c r="N24" s="3" t="n">
        <v>143.781119319203</v>
      </c>
      <c r="O24" s="3" t="n">
        <v>54.0660060761866</v>
      </c>
      <c r="P24" s="3" t="n">
        <v>143.546126972291</v>
      </c>
      <c r="Q24" s="3" t="n">
        <v>66.9980452308835</v>
      </c>
      <c r="R24" s="3" t="n">
        <v>97.9589622019802</v>
      </c>
      <c r="S24" s="3" t="n">
        <v>98.4229338185102</v>
      </c>
      <c r="T24" s="3" t="n">
        <v>101.904409105897</v>
      </c>
      <c r="U24" s="3" t="n">
        <v>62.9216933126969</v>
      </c>
      <c r="V24" s="3" t="n">
        <v>130.596337985151</v>
      </c>
      <c r="W24" s="3" t="n">
        <v>26.0907266818322</v>
      </c>
      <c r="X24" s="3" t="n">
        <v>111.23828068709</v>
      </c>
      <c r="Y24" s="3" t="n">
        <v>141.503352777619</v>
      </c>
      <c r="Z24" s="3" t="n">
        <v>86.1175087667533</v>
      </c>
      <c r="AA24" s="3" t="n">
        <v>126.022476270654</v>
      </c>
      <c r="AB24" s="3" t="n">
        <v>137.485781101654</v>
      </c>
      <c r="AC24" s="3" t="n">
        <v>64.0225687901051</v>
      </c>
      <c r="AD24" s="3" t="n">
        <v>78.8787283682495</v>
      </c>
      <c r="AE24" s="3" t="n">
        <v>107.078195863681</v>
      </c>
      <c r="AF24" s="3" t="n">
        <v>146.770937110108</v>
      </c>
      <c r="AG24" s="3" t="n">
        <v>152.599956360098</v>
      </c>
      <c r="AH24" s="3" t="n">
        <v>120.742865783575</v>
      </c>
      <c r="AI24" s="3" t="n">
        <v>103.454271739838</v>
      </c>
      <c r="AJ24" s="3" t="n">
        <v>97.4487831412091</v>
      </c>
      <c r="AK24" s="3" t="n">
        <v>61.7669895390748</v>
      </c>
      <c r="AL24" s="3" t="n">
        <v>104.360863725177</v>
      </c>
      <c r="AM24" s="3" t="n">
        <v>96.2905422632957</v>
      </c>
      <c r="AN24" s="3" t="n">
        <v>96.966097027429</v>
      </c>
      <c r="AO24" s="3" t="n">
        <v>56.9841814274469</v>
      </c>
      <c r="AP24" s="3" t="n">
        <v>92.7788408119653</v>
      </c>
      <c r="AQ24" s="3" t="n">
        <v>107.180932665595</v>
      </c>
      <c r="AR24" s="3" t="n">
        <v>104.514181118455</v>
      </c>
      <c r="AS24" s="3" t="n">
        <v>108.439788082848</v>
      </c>
      <c r="AT24" s="3" t="n">
        <v>82.9478774558794</v>
      </c>
      <c r="AU24" s="3" t="n">
        <v>76.3172217515205</v>
      </c>
      <c r="AV24" s="3" t="n">
        <v>92.6468746664085</v>
      </c>
      <c r="AW24" s="3" t="n">
        <v>65.370977256913</v>
      </c>
      <c r="AX24" s="3" t="n">
        <v>105.907414343281</v>
      </c>
      <c r="AY24" s="3" t="n">
        <v>59.5351410422893</v>
      </c>
      <c r="AZ24" s="3" t="n">
        <v>105.60254810887</v>
      </c>
      <c r="BA24" s="3" t="n">
        <v>80.2551121144518</v>
      </c>
      <c r="BB24" s="3" t="n">
        <v>131.47328260543</v>
      </c>
      <c r="BC24" s="3" t="n">
        <v>81.8502175278269</v>
      </c>
      <c r="BD24" s="3" t="n">
        <v>100.52255892579</v>
      </c>
      <c r="BE24" s="3" t="n">
        <v>68.3654254388898</v>
      </c>
      <c r="BF24" s="3" t="n">
        <v>136.773922785295</v>
      </c>
      <c r="BG24" s="3" t="n">
        <v>92.0656319648771</v>
      </c>
      <c r="BH24" s="3" t="n">
        <v>99.5726534906311</v>
      </c>
      <c r="BI24" s="3" t="n">
        <v>100.36027014981</v>
      </c>
      <c r="BJ24" s="3" t="n">
        <v>100.801765076343</v>
      </c>
      <c r="BK24" s="3" t="n">
        <v>90.5341944287443</v>
      </c>
      <c r="BL24" s="3" t="n">
        <v>87.3996126058472</v>
      </c>
      <c r="BM24" s="3" t="n">
        <v>77.7523535844509</v>
      </c>
      <c r="BN24" s="3" t="n">
        <v>138.542860796838</v>
      </c>
      <c r="BO24" s="3" t="n">
        <v>84.5456839307133</v>
      </c>
      <c r="BP24" s="3" t="n">
        <v>134.193573049342</v>
      </c>
      <c r="BQ24" s="3" t="n">
        <v>124.215401843753</v>
      </c>
      <c r="BR24" s="3" t="n">
        <v>165.096610132036</v>
      </c>
      <c r="BS24" s="3" t="n">
        <v>59.5171339658975</v>
      </c>
      <c r="BT24" s="3" t="n">
        <v>132.310868901595</v>
      </c>
      <c r="BU24" s="3" t="n">
        <v>86.9559954167386</v>
      </c>
      <c r="BV24" s="3" t="n">
        <v>82.7554589824359</v>
      </c>
      <c r="BW24" s="3" t="n">
        <v>121.77898009696</v>
      </c>
      <c r="BX24" s="3" t="n">
        <v>83.5947816752537</v>
      </c>
      <c r="BY24" s="3" t="n">
        <v>69.8198184124607</v>
      </c>
      <c r="BZ24" s="3" t="n">
        <v>43.6936728305795</v>
      </c>
      <c r="CA24" s="3" t="n">
        <v>59.922679050635</v>
      </c>
      <c r="CB24" s="3" t="n">
        <v>112.712802999627</v>
      </c>
      <c r="CC24" s="3" t="n">
        <v>151.873628071638</v>
      </c>
      <c r="CD24" s="3" t="n">
        <v>80.9232389595735</v>
      </c>
      <c r="CE24" s="3" t="n">
        <v>131.098349550558</v>
      </c>
      <c r="CF24" s="3" t="n">
        <v>133.169163335612</v>
      </c>
      <c r="CG24" s="3" t="n">
        <v>119.171941301354</v>
      </c>
      <c r="CH24" s="3" t="n">
        <v>154.70421185845</v>
      </c>
      <c r="CI24" s="3" t="n">
        <v>95.1941042439984</v>
      </c>
      <c r="CJ24" s="3" t="n">
        <v>75.4078643937362</v>
      </c>
      <c r="CK24" s="3" t="n">
        <v>121.665664137666</v>
      </c>
      <c r="CL24" s="3" t="n">
        <v>109.22129519825</v>
      </c>
      <c r="CM24" s="3" t="n">
        <v>79.3504494587268</v>
      </c>
      <c r="CN24" s="3" t="n">
        <v>112.321438487548</v>
      </c>
      <c r="CO24" s="3" t="n">
        <v>105.626825506505</v>
      </c>
      <c r="CP24" s="3" t="n">
        <v>138.330377295415</v>
      </c>
      <c r="CQ24" s="3" t="n">
        <v>110.692441183964</v>
      </c>
      <c r="CR24" s="3" t="n">
        <v>108.695777967053</v>
      </c>
      <c r="CS24" s="3" t="n">
        <v>142.580819055718</v>
      </c>
      <c r="CT24" s="3" t="n">
        <v>145.68498178171</v>
      </c>
      <c r="CU24" s="3" t="n">
        <v>120.847757003557</v>
      </c>
      <c r="CV24" s="3" t="n">
        <v>135.90469548347</v>
      </c>
      <c r="CW24" s="3" t="n">
        <v>112.411891890923</v>
      </c>
      <c r="CX24" s="3" t="n">
        <v>59.0722305570466</v>
      </c>
      <c r="CY24" s="3" t="n">
        <v>110.650606886847</v>
      </c>
      <c r="CZ24" s="3" t="n">
        <v>51.9325533896847</v>
      </c>
      <c r="DA24" s="3" t="n">
        <v>97.6811708931436</v>
      </c>
      <c r="DB24" s="3" t="n">
        <v>70.8437779492812</v>
      </c>
      <c r="DC24" s="3" t="n">
        <v>149.755867265992</v>
      </c>
      <c r="DD24" s="3" t="n">
        <v>143.384063284765</v>
      </c>
      <c r="DE24" s="3" t="n">
        <v>93.2250304405585</v>
      </c>
      <c r="DF24" s="3" t="n">
        <v>113.075291878492</v>
      </c>
      <c r="DG24" s="3" t="n">
        <v>107.96362953426</v>
      </c>
      <c r="DH24" s="3" t="n">
        <v>163.492436869478</v>
      </c>
      <c r="DI24" s="3" t="n">
        <v>96.5784303971091</v>
      </c>
      <c r="DJ24" s="3" t="n">
        <v>107.08044674823</v>
      </c>
      <c r="DK24" s="3" t="n">
        <v>73.1673339136904</v>
      </c>
      <c r="DL24" s="3" t="n">
        <v>100.485773041162</v>
      </c>
      <c r="DM24" s="3" t="n">
        <v>109.234993438506</v>
      </c>
      <c r="DN24" s="3" t="n">
        <v>68.0521023096731</v>
      </c>
      <c r="DO24" s="3" t="n">
        <v>114.038895553907</v>
      </c>
      <c r="DP24" s="3" t="n">
        <v>87.4879759021411</v>
      </c>
      <c r="DQ24" s="3" t="n">
        <v>55.8568098233479</v>
      </c>
      <c r="DR24" s="3" t="n">
        <v>96.2446885294838</v>
      </c>
      <c r="DS24" s="3" t="n">
        <v>123.56624673983</v>
      </c>
      <c r="DT24" s="3" t="n">
        <v>83.6152968801429</v>
      </c>
      <c r="DU24" s="3" t="n">
        <v>109.777585236782</v>
      </c>
      <c r="DV24" s="3" t="n">
        <v>106.552517855016</v>
      </c>
      <c r="DW24" s="3" t="n">
        <v>106.848477017712</v>
      </c>
      <c r="DX24" s="3" t="n">
        <v>106.984462599964</v>
      </c>
      <c r="DY24" s="3" t="n">
        <v>99.5531672615357</v>
      </c>
      <c r="DZ24" s="3" t="n">
        <v>94.0019071648891</v>
      </c>
      <c r="EA24" s="3" t="n">
        <v>84.6711225110781</v>
      </c>
      <c r="EB24" s="3" t="n">
        <v>132.058705521123</v>
      </c>
      <c r="EC24" s="3" t="n">
        <v>53.9849742324236</v>
      </c>
      <c r="ED24" s="3" t="n">
        <v>143.286053340404</v>
      </c>
      <c r="EE24" s="3" t="n">
        <v>56.8460414271272</v>
      </c>
      <c r="EF24" s="3" t="n">
        <v>109.979971913228</v>
      </c>
      <c r="EG24" s="3" t="n">
        <v>123.775064514987</v>
      </c>
      <c r="EH24" s="3" t="n">
        <v>140.452768492133</v>
      </c>
      <c r="EI24" s="3" t="n">
        <v>59.4204102412789</v>
      </c>
      <c r="EJ24" s="3" t="n">
        <v>74.1126411132711</v>
      </c>
      <c r="EK24" s="3" t="n">
        <v>105.419519039545</v>
      </c>
      <c r="EL24" s="3" t="n">
        <v>58.3564492704738</v>
      </c>
      <c r="EM24" s="3" t="n">
        <v>75.7033733795225</v>
      </c>
      <c r="EN24" s="3" t="n">
        <v>111.282783890172</v>
      </c>
      <c r="EO24" s="3" t="n">
        <v>103.284297800897</v>
      </c>
      <c r="EP24" s="3" t="n">
        <v>107.069256636473</v>
      </c>
      <c r="EQ24" s="3" t="n">
        <v>84.8762102489829</v>
      </c>
      <c r="ER24" s="3" t="n">
        <v>68.2925610904903</v>
      </c>
      <c r="ES24" s="3" t="n">
        <v>107.136268685045</v>
      </c>
      <c r="ET24" s="3" t="n">
        <v>109.273805119228</v>
      </c>
      <c r="EU24" s="3" t="n">
        <v>112.58842555055</v>
      </c>
      <c r="EV24" s="3" t="n">
        <v>109.493266362753</v>
      </c>
      <c r="EW24" s="3" t="n">
        <v>91.7432731419709</v>
      </c>
      <c r="EX24" s="3" t="n">
        <v>72.6504021992724</v>
      </c>
      <c r="EY24" s="3" t="n">
        <v>100.014084106178</v>
      </c>
      <c r="EZ24" s="3" t="n">
        <v>121.497748150313</v>
      </c>
      <c r="FA24" s="3" t="n">
        <v>115.258746357475</v>
      </c>
      <c r="FB24" s="3" t="n">
        <v>54.4737377344859</v>
      </c>
      <c r="FC24" s="3" t="n">
        <v>128.678198483505</v>
      </c>
      <c r="FD24" s="3" t="n">
        <v>66.8136013198421</v>
      </c>
      <c r="FE24" s="3" t="n">
        <v>98.9254598718148</v>
      </c>
      <c r="FF24" s="3" t="n">
        <v>115.84770637746</v>
      </c>
      <c r="FG24" s="3" t="n">
        <v>70.5440244383453</v>
      </c>
      <c r="FH24" s="3" t="n">
        <v>121.370862572738</v>
      </c>
      <c r="FI24" s="3" t="n">
        <v>49.3342608883268</v>
      </c>
      <c r="FJ24" s="3" t="n">
        <v>51.7852812291949</v>
      </c>
      <c r="FK24" s="3" t="n">
        <v>114.782909363822</v>
      </c>
      <c r="FL24" s="3" t="n">
        <v>93.8269812799405</v>
      </c>
      <c r="FM24" s="3" t="n">
        <v>127.977916144826</v>
      </c>
      <c r="FN24" s="3" t="n">
        <v>86.3999626221556</v>
      </c>
      <c r="FO24" s="3" t="n">
        <v>44.2927939865285</v>
      </c>
      <c r="FP24" s="3" t="n">
        <v>80.8988007844704</v>
      </c>
      <c r="FQ24" s="3" t="n">
        <v>103.216771264428</v>
      </c>
      <c r="FR24" s="3" t="n">
        <v>91.1362095791134</v>
      </c>
      <c r="FS24" s="3" t="n">
        <v>114.528044921892</v>
      </c>
      <c r="FT24" s="3" t="n">
        <v>61.1260019305149</v>
      </c>
      <c r="FU24" s="3" t="n">
        <v>96.3560108481772</v>
      </c>
      <c r="FV24" s="3" t="n">
        <v>56.6720158959981</v>
      </c>
      <c r="FW24" s="3" t="n">
        <v>100.470627803696</v>
      </c>
      <c r="FX24" s="3" t="n">
        <v>39.8903210526896</v>
      </c>
      <c r="FY24" s="3" t="n">
        <v>65.4624274805883</v>
      </c>
      <c r="FZ24" s="3" t="n">
        <v>65.0575898167091</v>
      </c>
      <c r="GA24" s="3" t="n">
        <v>98.9211188801846</v>
      </c>
      <c r="GB24" s="3" t="n">
        <v>137.345647460734</v>
      </c>
      <c r="GC24" s="3" t="n">
        <v>91.6800232861448</v>
      </c>
      <c r="GD24" s="3" t="n">
        <v>95.4266206179071</v>
      </c>
      <c r="GE24" s="3" t="n">
        <v>116.899255327752</v>
      </c>
      <c r="GF24" s="3" t="n">
        <v>75.3510134811279</v>
      </c>
      <c r="GG24" s="3" t="n">
        <v>102.740291160904</v>
      </c>
      <c r="GH24" s="3" t="n">
        <v>70.3422808717704</v>
      </c>
      <c r="GI24" s="3" t="n">
        <v>99.5553538350976</v>
      </c>
      <c r="GJ24" s="3" t="n">
        <v>70.0747471653784</v>
      </c>
      <c r="GK24" s="3" t="n">
        <v>116.124404399515</v>
      </c>
      <c r="GL24" s="3" t="n">
        <v>58.45857511801</v>
      </c>
      <c r="GM24" s="3" t="n">
        <v>106.135364637105</v>
      </c>
      <c r="GN24" s="3" t="n">
        <v>72.9903500771542</v>
      </c>
      <c r="GO24" s="3" t="n">
        <v>94.8865047926347</v>
      </c>
      <c r="GP24" s="3" t="n">
        <v>76.6535039031368</v>
      </c>
      <c r="GQ24" s="3" t="n">
        <v>92.530407468746</v>
      </c>
      <c r="GR24" s="3" t="n">
        <v>78.7326138055278</v>
      </c>
      <c r="GS24" s="3" t="n">
        <v>86.9584070787553</v>
      </c>
      <c r="GT24" s="3" t="n">
        <v>135.832152690006</v>
      </c>
      <c r="GU24" s="3" t="n">
        <v>112.904578363199</v>
      </c>
      <c r="GV24" s="3" t="n">
        <v>158.827575108216</v>
      </c>
      <c r="GW24" s="3" t="n">
        <v>140.201698398442</v>
      </c>
      <c r="GX24" s="3" t="n">
        <v>66.4622060862541</v>
      </c>
      <c r="GY24" s="3" t="n">
        <v>96.2883556897339</v>
      </c>
      <c r="GZ24" s="3" t="n">
        <v>121.77319210812</v>
      </c>
      <c r="HA24" s="3" t="n">
        <v>105.50328410026</v>
      </c>
      <c r="HB24" s="3" t="n">
        <v>110.757556058417</v>
      </c>
      <c r="HC24" s="3" t="n">
        <v>49.8427035524458</v>
      </c>
      <c r="HD24" s="3" t="n">
        <v>43.0019438531872</v>
      </c>
      <c r="HE24" s="3" t="n">
        <v>87.2536909760868</v>
      </c>
      <c r="HF24" s="3" t="n">
        <v>103.563278862995</v>
      </c>
      <c r="HG24" s="3" t="n">
        <v>115.228745281986</v>
      </c>
      <c r="HH24" s="3" t="n">
        <v>55.0031457804039</v>
      </c>
      <c r="HI24" s="3" t="n">
        <v>136.945890364837</v>
      </c>
      <c r="HJ24" s="3" t="n">
        <v>118.822218153431</v>
      </c>
      <c r="HK24" s="3" t="n">
        <v>126.431558459683</v>
      </c>
      <c r="HL24" s="3" t="n">
        <v>71.7526208191686</v>
      </c>
      <c r="HM24" s="3" t="n">
        <v>107.447180152245</v>
      </c>
      <c r="HN24" s="3" t="n">
        <v>56.9566563249623</v>
      </c>
      <c r="HO24" s="3" t="n">
        <v>65.4441631602481</v>
      </c>
      <c r="HP24" s="3" t="n">
        <v>116.584742445274</v>
      </c>
      <c r="HQ24" s="3" t="n">
        <v>77.5068463911453</v>
      </c>
      <c r="HR24" s="3" t="n">
        <v>105.040952413901</v>
      </c>
      <c r="HS24" s="3" t="n">
        <v>126.488537994265</v>
      </c>
      <c r="HT24" s="3" t="n">
        <v>77.2715324892971</v>
      </c>
      <c r="HU24" s="3" t="n">
        <v>119.074059978968</v>
      </c>
      <c r="HV24" s="3" t="n">
        <v>105.091500849773</v>
      </c>
      <c r="HW24" s="3" t="n">
        <v>97.3901315209616</v>
      </c>
      <c r="HX24" s="3" t="n">
        <v>43.6620318249197</v>
      </c>
      <c r="HY24" s="3" t="n">
        <v>76.9473086477646</v>
      </c>
      <c r="HZ24" s="3" t="n">
        <v>61.120406874636</v>
      </c>
      <c r="IA24" s="3" t="n">
        <v>131.545761087907</v>
      </c>
      <c r="IB24" s="3" t="n">
        <v>124.10941733699</v>
      </c>
      <c r="IC24" s="3" t="n">
        <v>48.7865885220685</v>
      </c>
      <c r="ID24" s="3" t="n">
        <v>71.5416164704493</v>
      </c>
      <c r="IE24" s="3" t="n">
        <v>81.1291627403108</v>
      </c>
      <c r="IF24" s="3" t="n">
        <v>87.9658065363941</v>
      </c>
      <c r="IG24" s="3" t="n">
        <v>104.83444983428</v>
      </c>
      <c r="IH24" s="3" t="n">
        <v>129.98589809547</v>
      </c>
      <c r="II24" s="3" t="n">
        <v>63.0389322422047</v>
      </c>
      <c r="IJ24" s="3" t="n">
        <v>107.058098680209</v>
      </c>
      <c r="IK24" s="3" t="n">
        <v>67.7886201954692</v>
      </c>
      <c r="IL24" s="3" t="n">
        <v>83.4101448312509</v>
      </c>
      <c r="IM24" s="3" t="n">
        <v>91.1202926098028</v>
      </c>
      <c r="IN24" s="3" t="n">
        <v>59.0598828475208</v>
      </c>
      <c r="IO24" s="3" t="n">
        <v>35.235234561469</v>
      </c>
      <c r="IP24" s="3" t="n">
        <v>95.5449849896894</v>
      </c>
      <c r="IQ24" s="3" t="n">
        <v>67.1089173726671</v>
      </c>
    </row>
    <row r="25" customFormat="false" ht="13" hidden="false" customHeight="false" outlineLevel="0" collapsed="false">
      <c r="B25" s="3" t="n">
        <v>136.799132692244</v>
      </c>
      <c r="C25" s="3" t="n">
        <v>61.7669895390748</v>
      </c>
      <c r="D25" s="3" t="n">
        <v>88.3507721052553</v>
      </c>
      <c r="E25" s="3" t="n">
        <v>117.600245087289</v>
      </c>
      <c r="F25" s="3" t="n">
        <v>168.17890712241</v>
      </c>
      <c r="G25" s="3" t="n">
        <v>78.4848878831667</v>
      </c>
      <c r="H25" s="3" t="n">
        <v>68.6989422180602</v>
      </c>
      <c r="I25" s="3" t="n">
        <v>55.2620618145227</v>
      </c>
      <c r="J25" s="3" t="n">
        <v>110.659931979978</v>
      </c>
      <c r="K25" s="3" t="n">
        <v>80.3516107506155</v>
      </c>
      <c r="L25" s="3" t="n">
        <v>110.252168166186</v>
      </c>
      <c r="M25" s="3" t="n">
        <v>113.275459825883</v>
      </c>
      <c r="N25" s="3" t="n">
        <v>128.936278474791</v>
      </c>
      <c r="O25" s="3" t="n">
        <v>112.419062565986</v>
      </c>
      <c r="P25" s="3" t="n">
        <v>68.8818426654109</v>
      </c>
      <c r="Q25" s="3" t="n">
        <v>93.2784728708498</v>
      </c>
      <c r="R25" s="3" t="n">
        <v>117.958778840446</v>
      </c>
      <c r="S25" s="3" t="n">
        <v>141.784777657227</v>
      </c>
      <c r="T25" s="3" t="n">
        <v>115.046455789013</v>
      </c>
      <c r="U25" s="3" t="n">
        <v>91.4402397706922</v>
      </c>
      <c r="V25" s="3" t="n">
        <v>95.92795691795</v>
      </c>
      <c r="W25" s="3" t="n">
        <v>83.1911659201296</v>
      </c>
      <c r="X25" s="3" t="n">
        <v>46.4695922783449</v>
      </c>
      <c r="Y25" s="3" t="n">
        <v>129.668973550974</v>
      </c>
      <c r="Z25" s="3" t="n">
        <v>123.025584271167</v>
      </c>
      <c r="AA25" s="3" t="n">
        <v>66.220654018656</v>
      </c>
      <c r="AB25" s="3" t="n">
        <v>150.515765889725</v>
      </c>
      <c r="AC25" s="3" t="n">
        <v>37.8333984408528</v>
      </c>
      <c r="AD25" s="3" t="n">
        <v>53.3223138212065</v>
      </c>
      <c r="AE25" s="3" t="n">
        <v>165.437715607686</v>
      </c>
      <c r="AF25" s="3" t="n">
        <v>113.79708624236</v>
      </c>
      <c r="AG25" s="3" t="n">
        <v>137.605849714595</v>
      </c>
      <c r="AH25" s="3" t="n">
        <v>80.3846344424983</v>
      </c>
      <c r="AI25" s="3" t="n">
        <v>135.899807848449</v>
      </c>
      <c r="AJ25" s="3" t="n">
        <v>129.970720702511</v>
      </c>
      <c r="AK25" s="3" t="n">
        <v>131.321058498932</v>
      </c>
      <c r="AL25" s="3" t="n">
        <v>75.6532751205612</v>
      </c>
      <c r="AM25" s="3" t="n">
        <v>77.2745229501979</v>
      </c>
      <c r="AN25" s="3" t="n">
        <v>101.973832816486</v>
      </c>
      <c r="AO25" s="3" t="n">
        <v>95.5887807719137</v>
      </c>
      <c r="AP25" s="3" t="n">
        <v>125.943309445518</v>
      </c>
      <c r="AQ25" s="3" t="n">
        <v>131.866158425706</v>
      </c>
      <c r="AR25" s="3" t="n">
        <v>81.3986257763162</v>
      </c>
      <c r="AS25" s="3" t="n">
        <v>84.8137642804957</v>
      </c>
      <c r="AT25" s="3" t="n">
        <v>127.263356767008</v>
      </c>
      <c r="AU25" s="3" t="n">
        <v>64.2546028316104</v>
      </c>
      <c r="AV25" s="3" t="n">
        <v>71.0015971116576</v>
      </c>
      <c r="AW25" s="3" t="n">
        <v>57.4796332721689</v>
      </c>
      <c r="AX25" s="3" t="n">
        <v>92.8346949042734</v>
      </c>
      <c r="AY25" s="3" t="n">
        <v>90.8311504117407</v>
      </c>
      <c r="AZ25" s="3" t="n">
        <v>85.6322180579952</v>
      </c>
      <c r="BA25" s="3" t="n">
        <v>105.280768084847</v>
      </c>
      <c r="BB25" s="3" t="n">
        <v>134.068102313483</v>
      </c>
      <c r="BC25" s="3" t="n">
        <v>121.463116683752</v>
      </c>
      <c r="BD25" s="3" t="n">
        <v>89.6854180208209</v>
      </c>
      <c r="BE25" s="3" t="n">
        <v>96.5980452481787</v>
      </c>
      <c r="BF25" s="3" t="n">
        <v>80.2302237624389</v>
      </c>
      <c r="BG25" s="3" t="n">
        <v>108.089807690976</v>
      </c>
      <c r="BH25" s="3" t="n">
        <v>108.27933217</v>
      </c>
      <c r="BI25" s="3" t="n">
        <v>107.064819178362</v>
      </c>
      <c r="BJ25" s="3" t="n">
        <v>72.4320663980222</v>
      </c>
      <c r="BK25" s="3" t="n">
        <v>88.6211033395867</v>
      </c>
      <c r="BL25" s="3" t="n">
        <v>101.45140251267</v>
      </c>
      <c r="BM25" s="3" t="n">
        <v>95.8404939754757</v>
      </c>
      <c r="BN25" s="3" t="n">
        <v>106.71040132838</v>
      </c>
      <c r="BO25" s="3" t="n">
        <v>111.454011893362</v>
      </c>
      <c r="BP25" s="3" t="n">
        <v>127.297827456101</v>
      </c>
      <c r="BQ25" s="3" t="n">
        <v>98.845360537365</v>
      </c>
      <c r="BR25" s="3" t="n">
        <v>111.663344156416</v>
      </c>
      <c r="BS25" s="3" t="n">
        <v>130.41054354338</v>
      </c>
      <c r="BT25" s="3" t="n">
        <v>89.9831778911562</v>
      </c>
      <c r="BU25" s="3" t="n">
        <v>63.0337873632357</v>
      </c>
      <c r="BV25" s="3" t="n">
        <v>112.278639525624</v>
      </c>
      <c r="BW25" s="3" t="n">
        <v>85.8606828397157</v>
      </c>
      <c r="BX25" s="3" t="n">
        <v>106.977774257304</v>
      </c>
      <c r="BY25" s="3" t="n">
        <v>44.6056026278484</v>
      </c>
      <c r="BZ25" s="3" t="n">
        <v>77.1128129731011</v>
      </c>
      <c r="CA25" s="3" t="n">
        <v>66.8995851096128</v>
      </c>
      <c r="CB25" s="3" t="n">
        <v>60.579036985115</v>
      </c>
      <c r="CC25" s="3" t="n">
        <v>106.612520005993</v>
      </c>
      <c r="CD25" s="3" t="n">
        <v>11.5739361826854</v>
      </c>
      <c r="CE25" s="3" t="n">
        <v>129.009400067139</v>
      </c>
      <c r="CF25" s="3" t="n">
        <v>130.783482957651</v>
      </c>
      <c r="CG25" s="3" t="n">
        <v>50.4663915054721</v>
      </c>
      <c r="CH25" s="3" t="n">
        <v>102.979528032967</v>
      </c>
      <c r="CI25" s="3" t="n">
        <v>89.8724986823339</v>
      </c>
      <c r="CJ25" s="3" t="n">
        <v>132.236203845557</v>
      </c>
      <c r="CK25" s="3" t="n">
        <v>26.024872231028</v>
      </c>
      <c r="CL25" s="3" t="n">
        <v>74.3289832739208</v>
      </c>
      <c r="CM25" s="3" t="n">
        <v>111.306193089482</v>
      </c>
      <c r="CN25" s="3" t="n">
        <v>106.548080396905</v>
      </c>
      <c r="CO25" s="3" t="n">
        <v>105.83001607029</v>
      </c>
      <c r="CP25" s="3" t="n">
        <v>114.532964712406</v>
      </c>
      <c r="CQ25" s="3" t="n">
        <v>123.370869960979</v>
      </c>
      <c r="CR25" s="3" t="n">
        <v>124.340486713689</v>
      </c>
      <c r="CS25" s="3" t="n">
        <v>146.779426160407</v>
      </c>
      <c r="CT25" s="3" t="n">
        <v>149.255270542301</v>
      </c>
      <c r="CU25" s="3" t="n">
        <v>115.663262466418</v>
      </c>
      <c r="CV25" s="3" t="n">
        <v>128.091039171159</v>
      </c>
      <c r="CW25" s="3" t="n">
        <v>46.6244531353141</v>
      </c>
      <c r="CX25" s="3" t="n">
        <v>125.082056706094</v>
      </c>
      <c r="CY25" s="3" t="n">
        <v>58.150782733685</v>
      </c>
      <c r="CZ25" s="3" t="n">
        <v>61.9869974259899</v>
      </c>
      <c r="DA25" s="3" t="n">
        <v>67.4805062562086</v>
      </c>
      <c r="DB25" s="3" t="n">
        <v>116.418016211182</v>
      </c>
      <c r="DC25" s="3" t="n">
        <v>148.702967784971</v>
      </c>
      <c r="DD25" s="3" t="n">
        <v>75.7534073274968</v>
      </c>
      <c r="DE25" s="3" t="n">
        <v>54.5684035075169</v>
      </c>
      <c r="DF25" s="3" t="n">
        <v>85.1873146491442</v>
      </c>
      <c r="DG25" s="3" t="n">
        <v>103.903773384268</v>
      </c>
      <c r="DH25" s="3" t="n">
        <v>115.873044906382</v>
      </c>
      <c r="DI25" s="3" t="n">
        <v>114.579879577505</v>
      </c>
      <c r="DJ25" s="3" t="n">
        <v>88.5999771803199</v>
      </c>
      <c r="DK25" s="3" t="n">
        <v>104.034871331498</v>
      </c>
      <c r="DL25" s="3" t="n">
        <v>107.88262984599</v>
      </c>
      <c r="DM25" s="3" t="n">
        <v>96.8942616548233</v>
      </c>
      <c r="DN25" s="3" t="n">
        <v>91.5624628017014</v>
      </c>
      <c r="DO25" s="3" t="n">
        <v>102.842481319428</v>
      </c>
      <c r="DP25" s="3" t="n">
        <v>96.46723670039</v>
      </c>
      <c r="DQ25" s="3" t="n">
        <v>106.414795876113</v>
      </c>
      <c r="DR25" s="3" t="n">
        <v>95.6106786630258</v>
      </c>
      <c r="DS25" s="3" t="n">
        <v>18.7911724005062</v>
      </c>
      <c r="DT25" s="3" t="n">
        <v>106.58808183089</v>
      </c>
      <c r="DU25" s="3" t="n">
        <v>133.621012331071</v>
      </c>
      <c r="DV25" s="3" t="n">
        <v>37.4897205257184</v>
      </c>
      <c r="DW25" s="3" t="n">
        <v>84.0737699072747</v>
      </c>
      <c r="DX25" s="3" t="n">
        <v>81.207493522615</v>
      </c>
      <c r="DY25" s="3" t="n">
        <v>109.633014137751</v>
      </c>
      <c r="DZ25" s="3" t="n">
        <v>144.135858724121</v>
      </c>
      <c r="EA25" s="3" t="n">
        <v>66.5712132094114</v>
      </c>
      <c r="EB25" s="3" t="n">
        <v>122.508009446878</v>
      </c>
      <c r="EC25" s="3" t="n">
        <v>93.9598477793169</v>
      </c>
      <c r="ED25" s="3" t="n">
        <v>73.0448857942264</v>
      </c>
      <c r="EE25" s="3" t="n">
        <v>150.773781570024</v>
      </c>
      <c r="EF25" s="3" t="n">
        <v>33.0939359345393</v>
      </c>
      <c r="EG25" s="3" t="n">
        <v>106.492515704039</v>
      </c>
      <c r="EH25" s="3" t="n">
        <v>63.4466639005041</v>
      </c>
      <c r="EI25" s="3" t="n">
        <v>142.527183692465</v>
      </c>
      <c r="EJ25" s="3" t="n">
        <v>140.118608603092</v>
      </c>
      <c r="EK25" s="3" t="n">
        <v>49.4093761212753</v>
      </c>
      <c r="EL25" s="3" t="n">
        <v>101.574911763421</v>
      </c>
      <c r="EM25" s="3" t="n">
        <v>96.8354814126016</v>
      </c>
      <c r="EN25" s="3" t="n">
        <v>113.149989090024</v>
      </c>
      <c r="EO25" s="3" t="n">
        <v>56.2903944984669</v>
      </c>
      <c r="EP25" s="3" t="n">
        <v>126.421525945693</v>
      </c>
      <c r="EQ25" s="3" t="n">
        <v>94.4547851361421</v>
      </c>
      <c r="ER25" s="3" t="n">
        <v>68.4663293776708</v>
      </c>
      <c r="ES25" s="3" t="n">
        <v>152.920482319871</v>
      </c>
      <c r="ET25" s="3" t="n">
        <v>98.1064272954313</v>
      </c>
      <c r="EU25" s="3" t="n">
        <v>52.3043995171747</v>
      </c>
      <c r="EV25" s="3" t="n">
        <v>124.801178469876</v>
      </c>
      <c r="EW25" s="3" t="n">
        <v>81.4952208789606</v>
      </c>
      <c r="EX25" s="3" t="n">
        <v>95.1414013900589</v>
      </c>
      <c r="EY25" s="3" t="n">
        <v>68.0151878030699</v>
      </c>
      <c r="EZ25" s="3" t="n">
        <v>111.705757252417</v>
      </c>
      <c r="FA25" s="3" t="n">
        <v>134.734492761953</v>
      </c>
      <c r="FB25" s="3" t="n">
        <v>105.73499658683</v>
      </c>
      <c r="FC25" s="3" t="n">
        <v>156.275200651658</v>
      </c>
      <c r="FD25" s="3" t="n">
        <v>94.2738140184048</v>
      </c>
      <c r="FE25" s="3" t="n">
        <v>111.23828068709</v>
      </c>
      <c r="FF25" s="3" t="n">
        <v>117.526801940005</v>
      </c>
      <c r="FG25" s="3" t="n">
        <v>111.963194133833</v>
      </c>
      <c r="FH25" s="3" t="n">
        <v>141.573323131598</v>
      </c>
      <c r="FI25" s="3" t="n">
        <v>42.9690166277851</v>
      </c>
      <c r="FJ25" s="3" t="n">
        <v>88.7757712635946</v>
      </c>
      <c r="FK25" s="3" t="n">
        <v>133.367948596779</v>
      </c>
      <c r="FL25" s="3" t="n">
        <v>81.9405101537342</v>
      </c>
      <c r="FM25" s="3" t="n">
        <v>101.809003756514</v>
      </c>
      <c r="FN25" s="3" t="n">
        <v>101.579220599558</v>
      </c>
      <c r="FO25" s="3" t="n">
        <v>58.8302926235258</v>
      </c>
      <c r="FP25" s="3" t="n">
        <v>167.983401721585</v>
      </c>
      <c r="FQ25" s="3" t="n">
        <v>63.0997704360141</v>
      </c>
      <c r="FR25" s="3" t="n">
        <v>91.7748819921371</v>
      </c>
      <c r="FS25" s="3" t="n">
        <v>62.4150513562171</v>
      </c>
      <c r="FT25" s="3" t="n">
        <v>97.0204719670335</v>
      </c>
      <c r="FU25" s="3" t="n">
        <v>87.9705333939469</v>
      </c>
      <c r="FV25" s="3" t="n">
        <v>95.4507372380746</v>
      </c>
      <c r="FW25" s="3" t="n">
        <v>61.1037503289737</v>
      </c>
      <c r="FX25" s="3" t="n">
        <v>89.5882441192924</v>
      </c>
      <c r="FY25" s="3" t="n">
        <v>75.5842694313884</v>
      </c>
      <c r="FZ25" s="3" t="n">
        <v>154.32992191345</v>
      </c>
      <c r="GA25" s="3" t="n">
        <v>126.61966809699</v>
      </c>
      <c r="GB25" s="3" t="n">
        <v>101.007431613132</v>
      </c>
      <c r="GC25" s="3" t="n">
        <v>43.0677983039914</v>
      </c>
      <c r="GD25" s="3" t="n">
        <v>73.7719858145312</v>
      </c>
      <c r="GE25" s="3" t="n">
        <v>79.2373264323942</v>
      </c>
      <c r="GF25" s="3" t="n">
        <v>74.5632681999751</v>
      </c>
      <c r="GG25" s="3" t="n">
        <v>97.2640819862193</v>
      </c>
      <c r="GH25" s="3" t="n">
        <v>147.650840035794</v>
      </c>
      <c r="GI25" s="3" t="n">
        <v>80.4066288000911</v>
      </c>
      <c r="GJ25" s="3" t="n">
        <v>115.166267158006</v>
      </c>
      <c r="GK25" s="3" t="n">
        <v>70.5477544755979</v>
      </c>
      <c r="GL25" s="3" t="n">
        <v>67.0193964786051</v>
      </c>
      <c r="GM25" s="3" t="n">
        <v>128.772414079626</v>
      </c>
      <c r="GN25" s="3" t="n">
        <v>131.18163227887</v>
      </c>
      <c r="GO25" s="3" t="n">
        <v>114.691201896198</v>
      </c>
      <c r="GP25" s="3" t="n">
        <v>51.9141604473703</v>
      </c>
      <c r="GQ25" s="3" t="n">
        <v>91.3359595050878</v>
      </c>
      <c r="GR25" s="3" t="n">
        <v>127.246185733449</v>
      </c>
      <c r="GS25" s="3" t="n">
        <v>141.959446298227</v>
      </c>
      <c r="GT25" s="3" t="n">
        <v>85.3953928479498</v>
      </c>
      <c r="GU25" s="3" t="n">
        <v>141.605221381207</v>
      </c>
      <c r="GV25" s="3" t="n">
        <v>151.157718163091</v>
      </c>
      <c r="GW25" s="3" t="n">
        <v>126.241326559801</v>
      </c>
      <c r="GX25" s="3" t="n">
        <v>99.6267390307935</v>
      </c>
      <c r="GY25" s="3" t="n">
        <v>147.218284336469</v>
      </c>
      <c r="GZ25" s="3" t="n">
        <v>90.6782510398784</v>
      </c>
      <c r="HA25" s="3" t="n">
        <v>69.232208923205</v>
      </c>
      <c r="HB25" s="3" t="n">
        <v>120.149982793376</v>
      </c>
      <c r="HC25" s="3" t="n">
        <v>136.683372915439</v>
      </c>
      <c r="HD25" s="3" t="n">
        <v>103.683283164949</v>
      </c>
      <c r="HE25" s="3" t="n">
        <v>77.5898397200152</v>
      </c>
      <c r="HF25" s="3" t="n">
        <v>68.5788736051194</v>
      </c>
      <c r="HG25" s="3" t="n">
        <v>53.5153754045211</v>
      </c>
      <c r="HH25" s="3" t="n">
        <v>153.543527163026</v>
      </c>
      <c r="HI25" s="3" t="n">
        <v>132.215495707706</v>
      </c>
      <c r="HJ25" s="3" t="n">
        <v>83.656198667947</v>
      </c>
      <c r="HK25" s="3" t="n">
        <v>78.4444362722724</v>
      </c>
      <c r="HL25" s="3" t="n">
        <v>135.378181431972</v>
      </c>
      <c r="HM25" s="3" t="n">
        <v>140.17790333321</v>
      </c>
      <c r="HN25" s="3" t="n">
        <v>122.380545070419</v>
      </c>
      <c r="HO25" s="3" t="n">
        <v>113.772744533738</v>
      </c>
      <c r="HP25" s="3" t="n">
        <v>89.0304749280574</v>
      </c>
      <c r="HQ25" s="3" t="n">
        <v>78.1481555546407</v>
      </c>
      <c r="HR25" s="3" t="n">
        <v>99.3584014370626</v>
      </c>
      <c r="HS25" s="3" t="n">
        <v>133.524674472375</v>
      </c>
      <c r="HT25" s="3" t="n">
        <v>102.557712268489</v>
      </c>
      <c r="HU25" s="3" t="n">
        <v>120.225355270273</v>
      </c>
      <c r="HV25" s="3" t="n">
        <v>57.4594396222153</v>
      </c>
      <c r="HW25" s="3" t="n">
        <v>79.7466694503328</v>
      </c>
      <c r="HX25" s="3" t="n">
        <v>103.554564724242</v>
      </c>
      <c r="HY25" s="3" t="n">
        <v>121.630871893638</v>
      </c>
      <c r="HZ25" s="3" t="n">
        <v>88.7078588612027</v>
      </c>
      <c r="IA25" s="3" t="n">
        <v>121.509324127993</v>
      </c>
      <c r="IB25" s="3" t="n">
        <v>118.512817994429</v>
      </c>
      <c r="IC25" s="3" t="n">
        <v>83.4127172707355</v>
      </c>
      <c r="ID25" s="3" t="n">
        <v>103.38015332719</v>
      </c>
      <c r="IE25" s="3" t="n">
        <v>118.523557929277</v>
      </c>
      <c r="IF25" s="3" t="n">
        <v>105.86979241582</v>
      </c>
      <c r="IG25" s="3" t="n">
        <v>55.5023276623786</v>
      </c>
      <c r="IH25" s="3" t="n">
        <v>158.511165051618</v>
      </c>
      <c r="II25" s="3" t="n">
        <v>147.803642941176</v>
      </c>
      <c r="IJ25" s="3" t="n">
        <v>87.7688862938527</v>
      </c>
      <c r="IK25" s="3" t="n">
        <v>105.863168384147</v>
      </c>
      <c r="IL25" s="3" t="n">
        <v>85.318701995817</v>
      </c>
      <c r="IM25" s="3" t="n">
        <v>64.1920282411491</v>
      </c>
      <c r="IN25" s="3" t="n">
        <v>95.0294038060008</v>
      </c>
      <c r="IO25" s="3" t="n">
        <v>120.244905810355</v>
      </c>
      <c r="IP25" s="3" t="n">
        <v>146.031360758303</v>
      </c>
      <c r="IQ25" s="3" t="n">
        <v>117.876846642864</v>
      </c>
    </row>
    <row r="26" customFormat="false" ht="13" hidden="false" customHeight="false" outlineLevel="0" collapsed="false">
      <c r="B26" s="3" t="n">
        <v>131.357008340729</v>
      </c>
      <c r="C26" s="3" t="n">
        <v>57.6860715408031</v>
      </c>
      <c r="D26" s="3" t="n">
        <v>125.897198467757</v>
      </c>
      <c r="E26" s="3" t="n">
        <v>66.856625370221</v>
      </c>
      <c r="F26" s="3" t="n">
        <v>95.8317476812283</v>
      </c>
      <c r="G26" s="3" t="n">
        <v>143.860221833353</v>
      </c>
      <c r="H26" s="3" t="n">
        <v>125.352548717893</v>
      </c>
      <c r="I26" s="3" t="n">
        <v>115.7162547198</v>
      </c>
      <c r="J26" s="3" t="n">
        <v>78.9701142809378</v>
      </c>
      <c r="K26" s="3" t="n">
        <v>18.7911724005062</v>
      </c>
      <c r="L26" s="3" t="n">
        <v>85.5114420241961</v>
      </c>
      <c r="M26" s="3" t="n">
        <v>96.3538242746154</v>
      </c>
      <c r="N26" s="3" t="n">
        <v>61.5990092407344</v>
      </c>
      <c r="O26" s="3" t="n">
        <v>27.1546876526372</v>
      </c>
      <c r="P26" s="3" t="n">
        <v>70.3385508345178</v>
      </c>
      <c r="Q26" s="3" t="n">
        <v>107.624260455262</v>
      </c>
      <c r="R26" s="3" t="n">
        <v>105.373247284317</v>
      </c>
      <c r="S26" s="3" t="n">
        <v>167.790468760245</v>
      </c>
      <c r="T26" s="3" t="n">
        <v>88.01079207188</v>
      </c>
      <c r="U26" s="3" t="n">
        <v>92.1960546467432</v>
      </c>
      <c r="V26" s="3" t="n">
        <v>63.8518231193189</v>
      </c>
      <c r="W26" s="3" t="n">
        <v>110.918204904226</v>
      </c>
      <c r="X26" s="3" t="n">
        <v>131.161760183852</v>
      </c>
      <c r="Y26" s="3" t="n">
        <v>49.3450651341618</v>
      </c>
      <c r="Z26" s="3" t="n">
        <v>111.425811525513</v>
      </c>
      <c r="AA26" s="3" t="n">
        <v>86.7100380465232</v>
      </c>
      <c r="AB26" s="3" t="n">
        <v>139.455305082004</v>
      </c>
      <c r="AC26" s="3" t="n">
        <v>106.417014605168</v>
      </c>
      <c r="AD26" s="3" t="n">
        <v>162.991840145787</v>
      </c>
      <c r="AE26" s="3" t="n">
        <v>108.387760494273</v>
      </c>
      <c r="AF26" s="3" t="n">
        <v>154.031776177192</v>
      </c>
      <c r="AG26" s="3" t="n">
        <v>67.1386933597006</v>
      </c>
      <c r="AH26" s="3" t="n">
        <v>101.282425394029</v>
      </c>
      <c r="AI26" s="3" t="n">
        <v>71.8805996835243</v>
      </c>
      <c r="AJ26" s="3" t="n">
        <v>135.61593915133</v>
      </c>
      <c r="AK26" s="3" t="n">
        <v>105.752682108286</v>
      </c>
      <c r="AL26" s="3" t="n">
        <v>138.189922099559</v>
      </c>
      <c r="AM26" s="3" t="n">
        <v>88.9838173069066</v>
      </c>
      <c r="AN26" s="3" t="n">
        <v>111.896953817106</v>
      </c>
      <c r="AO26" s="3" t="n">
        <v>163.600479327829</v>
      </c>
      <c r="AP26" s="3" t="n">
        <v>105.150924201865</v>
      </c>
      <c r="AQ26" s="3" t="n">
        <v>112.59800788763</v>
      </c>
      <c r="AR26" s="3" t="n">
        <v>118.6766502341</v>
      </c>
      <c r="AS26" s="3" t="n">
        <v>79.049892060452</v>
      </c>
      <c r="AT26" s="3" t="n">
        <v>149.705061586172</v>
      </c>
      <c r="AU26" s="3" t="n">
        <v>101.466547750135</v>
      </c>
      <c r="AV26" s="3" t="n">
        <v>124.034816591939</v>
      </c>
      <c r="AW26" s="3" t="n">
        <v>68.0357030079591</v>
      </c>
      <c r="AX26" s="3" t="n">
        <v>53.6070828721449</v>
      </c>
      <c r="AY26" s="3" t="n">
        <v>149.463638140548</v>
      </c>
      <c r="AZ26" s="3" t="n">
        <v>118.638996151145</v>
      </c>
      <c r="BA26" s="3" t="n">
        <v>50.3151320637812</v>
      </c>
      <c r="BB26" s="3" t="n">
        <v>121.694668392854</v>
      </c>
      <c r="BC26" s="3" t="n">
        <v>95.7770190311948</v>
      </c>
      <c r="BD26" s="3" t="n">
        <v>121.834351856864</v>
      </c>
      <c r="BE26" s="3" t="n">
        <v>112.019980735454</v>
      </c>
      <c r="BF26" s="3" t="n">
        <v>126.528860983186</v>
      </c>
      <c r="BG26" s="3" t="n">
        <v>138.901844726905</v>
      </c>
      <c r="BH26" s="3" t="n">
        <v>101.208789313785</v>
      </c>
      <c r="BI26" s="3" t="n">
        <v>87.951593808242</v>
      </c>
      <c r="BJ26" s="3" t="n">
        <v>105.659945664868</v>
      </c>
      <c r="BK26" s="3" t="n">
        <v>87.2369058084502</v>
      </c>
      <c r="BL26" s="3" t="n">
        <v>118.40840910685</v>
      </c>
      <c r="BM26" s="3" t="n">
        <v>96.5980452481787</v>
      </c>
      <c r="BN26" s="3" t="n">
        <v>108.089807690976</v>
      </c>
      <c r="BO26" s="3" t="n">
        <v>142.320488179882</v>
      </c>
      <c r="BP26" s="3" t="n">
        <v>145.415904611627</v>
      </c>
      <c r="BQ26" s="3" t="n">
        <v>86.7921310215735</v>
      </c>
      <c r="BR26" s="3" t="n">
        <v>102.381821718734</v>
      </c>
      <c r="BS26" s="3" t="n">
        <v>96.8964482283852</v>
      </c>
      <c r="BT26" s="3" t="n">
        <v>75.9745085011929</v>
      </c>
      <c r="BU26" s="3" t="n">
        <v>61.6588184587499</v>
      </c>
      <c r="BV26" s="3" t="n">
        <v>102.864218433072</v>
      </c>
      <c r="BW26" s="3" t="n">
        <v>99.7717281512408</v>
      </c>
      <c r="BX26" s="3" t="n">
        <v>97.9264208425008</v>
      </c>
      <c r="BY26" s="3" t="n">
        <v>36.6145766130785</v>
      </c>
      <c r="BZ26" s="3" t="n">
        <v>102.119175647363</v>
      </c>
      <c r="CA26" s="3" t="n">
        <v>76.3417885485978</v>
      </c>
      <c r="CB26" s="3" t="n">
        <v>176.090702001056</v>
      </c>
      <c r="CC26" s="3" t="n">
        <v>121.359350906044</v>
      </c>
      <c r="CD26" s="3" t="n">
        <v>64.2882374778708</v>
      </c>
      <c r="CE26" s="3" t="n">
        <v>110.873926789598</v>
      </c>
      <c r="CF26" s="3" t="n">
        <v>119.477997289027</v>
      </c>
      <c r="CG26" s="3" t="n">
        <v>53.8216243251554</v>
      </c>
      <c r="CH26" s="3" t="n">
        <v>86.1102094697159</v>
      </c>
      <c r="CI26" s="3" t="n">
        <v>140.320802346577</v>
      </c>
      <c r="CJ26" s="3" t="n">
        <v>113.709430366924</v>
      </c>
      <c r="CK26" s="3" t="n">
        <v>58.7365272043144</v>
      </c>
      <c r="CL26" s="3" t="n">
        <v>98.9254598718148</v>
      </c>
      <c r="CM26" s="3" t="n">
        <v>87.5284918240226</v>
      </c>
      <c r="CN26" s="3" t="n">
        <v>116.930317534528</v>
      </c>
      <c r="CO26" s="3" t="n">
        <v>91.4674111627477</v>
      </c>
      <c r="CP26" s="3" t="n">
        <v>164.914481416531</v>
      </c>
      <c r="CQ26" s="3" t="n">
        <v>119.256445938422</v>
      </c>
      <c r="CR26" s="3" t="n">
        <v>80.2744054105858</v>
      </c>
      <c r="CS26" s="3" t="n">
        <v>100.961963745243</v>
      </c>
      <c r="CT26" s="3" t="n">
        <v>81.441585515708</v>
      </c>
      <c r="CU26" s="3" t="n">
        <v>106.153082314054</v>
      </c>
      <c r="CV26" s="3" t="n">
        <v>174.108894622168</v>
      </c>
      <c r="CW26" s="3" t="n">
        <v>125.053245383867</v>
      </c>
      <c r="CX26" s="3" t="n">
        <v>140.810980690355</v>
      </c>
      <c r="CY26" s="3" t="n">
        <v>80.1417318441708</v>
      </c>
      <c r="CZ26" s="3" t="n">
        <v>73.6853589148893</v>
      </c>
      <c r="DA26" s="3" t="n">
        <v>64.3793018356234</v>
      </c>
      <c r="DB26" s="3" t="n">
        <v>96.4454352757585</v>
      </c>
      <c r="DC26" s="3" t="n">
        <v>112.411891890923</v>
      </c>
      <c r="DD26" s="3" t="n">
        <v>111.264037237429</v>
      </c>
      <c r="DE26" s="3" t="n">
        <v>96.4519628409505</v>
      </c>
      <c r="DF26" s="3" t="n">
        <v>188.426063817315</v>
      </c>
      <c r="DG26" s="3" t="n">
        <v>135.119458330814</v>
      </c>
      <c r="DH26" s="3" t="n">
        <v>33.8173059175915</v>
      </c>
      <c r="DI26" s="3" t="n">
        <v>114.144236950798</v>
      </c>
      <c r="DJ26" s="3" t="n">
        <v>36.2359135209545</v>
      </c>
      <c r="DK26" s="3" t="n">
        <v>176.501263342789</v>
      </c>
      <c r="DL26" s="3" t="n">
        <v>95.51868179596</v>
      </c>
      <c r="DM26" s="3" t="n">
        <v>32.4744925066625</v>
      </c>
      <c r="DN26" s="3" t="n">
        <v>80.0363904472789</v>
      </c>
      <c r="DO26" s="3" t="n">
        <v>104.262339292919</v>
      </c>
      <c r="DP26" s="3" t="n">
        <v>69.0004964366352</v>
      </c>
      <c r="DQ26" s="3" t="n">
        <v>77.4652371824828</v>
      </c>
      <c r="DR26" s="3" t="n">
        <v>108.854722571704</v>
      </c>
      <c r="DS26" s="3" t="n">
        <v>164.914481416531</v>
      </c>
      <c r="DT26" s="3" t="n">
        <v>82.1997477427885</v>
      </c>
      <c r="DU26" s="3" t="n">
        <v>166.250091996903</v>
      </c>
      <c r="DV26" s="3" t="n">
        <v>128.383139674628</v>
      </c>
      <c r="DW26" s="3" t="n">
        <v>116.881151784879</v>
      </c>
      <c r="DX26" s="3" t="n">
        <v>53.4401315495984</v>
      </c>
      <c r="DY26" s="3" t="n">
        <v>125.30405823361</v>
      </c>
      <c r="DZ26" s="3" t="n">
        <v>135.924053090591</v>
      </c>
      <c r="EA26" s="3" t="n">
        <v>122.809242110517</v>
      </c>
      <c r="EB26" s="3" t="n">
        <v>72.4703314353548</v>
      </c>
      <c r="EC26" s="3" t="n">
        <v>118.841125583643</v>
      </c>
      <c r="ED26" s="3" t="n">
        <v>103.473886590908</v>
      </c>
      <c r="EE26" s="3" t="n">
        <v>110.934539894953</v>
      </c>
      <c r="EF26" s="3" t="n">
        <v>146.023257573927</v>
      </c>
      <c r="EG26" s="3" t="n">
        <v>129.200403698866</v>
      </c>
      <c r="EH26" s="3" t="n">
        <v>150.230482350889</v>
      </c>
      <c r="EI26" s="3" t="n">
        <v>129.601511325492</v>
      </c>
      <c r="EJ26" s="3" t="n">
        <v>104.680810886066</v>
      </c>
      <c r="EK26" s="3" t="n">
        <v>93.7804201252703</v>
      </c>
      <c r="EL26" s="3" t="n">
        <v>93.9908456751056</v>
      </c>
      <c r="EM26" s="3" t="n">
        <v>93.4897023080239</v>
      </c>
      <c r="EN26" s="3" t="n">
        <v>116.134597690973</v>
      </c>
      <c r="EO26" s="3" t="n">
        <v>118.714336472549</v>
      </c>
      <c r="EP26" s="3" t="n">
        <v>92.7207036796148</v>
      </c>
      <c r="EQ26" s="3" t="n">
        <v>93.1671183966628</v>
      </c>
      <c r="ER26" s="3" t="n">
        <v>149.393925030518</v>
      </c>
      <c r="ES26" s="3" t="n">
        <v>115.792045218113</v>
      </c>
      <c r="ET26" s="3" t="n">
        <v>145.829167014819</v>
      </c>
      <c r="EU26" s="3" t="n">
        <v>122.109345637762</v>
      </c>
      <c r="EV26" s="3" t="n">
        <v>83.4024275127973</v>
      </c>
      <c r="EW26" s="3" t="n">
        <v>119.769776237561</v>
      </c>
      <c r="EX26" s="3" t="n">
        <v>105.188288885378</v>
      </c>
      <c r="EY26" s="3" t="n">
        <v>122.830207492316</v>
      </c>
      <c r="EZ26" s="3" t="n">
        <v>146.568357500701</v>
      </c>
      <c r="FA26" s="3" t="n">
        <v>110.298375610427</v>
      </c>
      <c r="FB26" s="3" t="n">
        <v>107.752239319618</v>
      </c>
      <c r="FC26" s="3" t="n">
        <v>51.3065502411223</v>
      </c>
      <c r="FD26" s="3" t="n">
        <v>87.9018171042162</v>
      </c>
      <c r="FE26" s="3" t="n">
        <v>105.803487788106</v>
      </c>
      <c r="FF26" s="3" t="n">
        <v>87.7546414102071</v>
      </c>
      <c r="FG26" s="3" t="n">
        <v>113.44964613448</v>
      </c>
      <c r="FH26" s="3" t="n">
        <v>112.309540954932</v>
      </c>
      <c r="FI26" s="3" t="n">
        <v>49.0299412973059</v>
      </c>
      <c r="FJ26" s="3" t="n">
        <v>115.592681158061</v>
      </c>
      <c r="FK26" s="3" t="n">
        <v>107.136268685045</v>
      </c>
      <c r="FL26" s="3" t="n">
        <v>97.0204719670335</v>
      </c>
      <c r="FM26" s="3" t="n">
        <v>129.781710711384</v>
      </c>
      <c r="FN26" s="3" t="n">
        <v>60.5103528508778</v>
      </c>
      <c r="FO26" s="3" t="n">
        <v>73.6252924529254</v>
      </c>
      <c r="FP26" s="3" t="n">
        <v>104.678624312504</v>
      </c>
      <c r="FQ26" s="3" t="n">
        <v>166.660138850739</v>
      </c>
      <c r="FR26" s="3" t="n">
        <v>112.564566174331</v>
      </c>
      <c r="FS26" s="3" t="n">
        <v>102.336225228871</v>
      </c>
      <c r="FT26" s="3" t="n">
        <v>105.880853905603</v>
      </c>
      <c r="FU26" s="3" t="n">
        <v>101.689771186406</v>
      </c>
      <c r="FV26" s="3" t="n">
        <v>78.9215594856671</v>
      </c>
      <c r="FW26" s="3" t="n">
        <v>118.762859112326</v>
      </c>
      <c r="FX26" s="3" t="n">
        <v>105.898539427059</v>
      </c>
      <c r="FY26" s="3" t="n">
        <v>74.1192651449438</v>
      </c>
      <c r="FZ26" s="3" t="n">
        <v>111.722285176106</v>
      </c>
      <c r="GA26" s="3" t="n">
        <v>167.867127456884</v>
      </c>
      <c r="GB26" s="3" t="n">
        <v>129.721515627446</v>
      </c>
      <c r="GC26" s="3" t="n">
        <v>63.3116108275658</v>
      </c>
      <c r="GD26" s="3" t="n">
        <v>35.1755539654278</v>
      </c>
      <c r="GE26" s="3" t="n">
        <v>63.4067267775066</v>
      </c>
      <c r="GF26" s="3" t="n">
        <v>114.102563431149</v>
      </c>
      <c r="GG26" s="3" t="n">
        <v>48.9530253567182</v>
      </c>
      <c r="GH26" s="3" t="n">
        <v>107.149645370365</v>
      </c>
      <c r="GI26" s="3" t="n">
        <v>98.0825679192122</v>
      </c>
      <c r="GJ26" s="3" t="n">
        <v>130.658591020676</v>
      </c>
      <c r="GK26" s="3" t="n">
        <v>119.883156507842</v>
      </c>
      <c r="GL26" s="3" t="n">
        <v>114.589783469521</v>
      </c>
      <c r="GM26" s="3" t="n">
        <v>132.083400940175</v>
      </c>
      <c r="GN26" s="3" t="n">
        <v>125.066043270303</v>
      </c>
      <c r="GO26" s="3" t="n">
        <v>124.434637998823</v>
      </c>
      <c r="GP26" s="3" t="n">
        <v>103.964965288506</v>
      </c>
      <c r="GQ26" s="3" t="n">
        <v>154.578419567656</v>
      </c>
      <c r="GR26" s="3" t="n">
        <v>80.3543439675678</v>
      </c>
      <c r="GS26" s="3" t="n">
        <v>90.4678254900432</v>
      </c>
      <c r="GT26" s="3" t="n">
        <v>71.4120941424028</v>
      </c>
      <c r="GU26" s="3" t="n">
        <v>79.8973822486332</v>
      </c>
      <c r="GV26" s="3" t="n">
        <v>65.3801737280702</v>
      </c>
      <c r="GW26" s="3" t="n">
        <v>99.419014542417</v>
      </c>
      <c r="GX26" s="3" t="n">
        <v>100.085469301874</v>
      </c>
      <c r="GY26" s="3" t="n">
        <v>39.5337809401326</v>
      </c>
      <c r="GZ26" s="3" t="n">
        <v>112.488196877133</v>
      </c>
      <c r="HA26" s="3" t="n">
        <v>87.533250837069</v>
      </c>
      <c r="HB26" s="3" t="n">
        <v>124.855231854545</v>
      </c>
      <c r="HC26" s="3" t="n">
        <v>90.1465599539179</v>
      </c>
      <c r="HD26" s="3" t="n">
        <v>111.686914133193</v>
      </c>
      <c r="HE26" s="3" t="n">
        <v>111.03486503485</v>
      </c>
      <c r="HF26" s="3" t="n">
        <v>96.5261134090923</v>
      </c>
      <c r="HG26" s="3" t="n">
        <v>103.967151862068</v>
      </c>
      <c r="HH26" s="3" t="n">
        <v>75.7127627836411</v>
      </c>
      <c r="HI26" s="3" t="n">
        <v>88.3978799033159</v>
      </c>
      <c r="HJ26" s="3" t="n">
        <v>148.798533911821</v>
      </c>
      <c r="HK26" s="3" t="n">
        <v>118.714336472549</v>
      </c>
      <c r="HL26" s="3" t="n">
        <v>99.2653434387094</v>
      </c>
      <c r="HM26" s="3" t="n">
        <v>61.8100779004408</v>
      </c>
      <c r="HN26" s="3" t="n">
        <v>155.218699755358</v>
      </c>
      <c r="HO26" s="3" t="n">
        <v>119.253680565976</v>
      </c>
      <c r="HP26" s="3" t="n">
        <v>163.095766700962</v>
      </c>
      <c r="HQ26" s="3" t="n">
        <v>35.5583329607271</v>
      </c>
      <c r="HR26" s="3" t="n">
        <v>98.0565541249248</v>
      </c>
      <c r="HS26" s="3" t="n">
        <v>95.1919176704365</v>
      </c>
      <c r="HT26" s="3" t="n">
        <v>182.190470506794</v>
      </c>
      <c r="HU26" s="3" t="n">
        <v>93.2628774564748</v>
      </c>
      <c r="HV26" s="3" t="n">
        <v>60.4989054951716</v>
      </c>
      <c r="HW26" s="3" t="n">
        <v>108.975241361554</v>
      </c>
      <c r="HX26" s="3" t="n">
        <v>95.4814457344213</v>
      </c>
      <c r="HY26" s="3" t="n">
        <v>89.8840425045208</v>
      </c>
      <c r="HZ26" s="3" t="n">
        <v>133.019061491689</v>
      </c>
      <c r="IA26" s="3" t="n">
        <v>65.2608768469747</v>
      </c>
      <c r="IB26" s="3" t="n">
        <v>119.049621803865</v>
      </c>
      <c r="IC26" s="3" t="n">
        <v>95.9607555213779</v>
      </c>
      <c r="ID26" s="3" t="n">
        <v>98.845360537365</v>
      </c>
      <c r="IE26" s="3" t="n">
        <v>105.682004333448</v>
      </c>
      <c r="IF26" s="3" t="n">
        <v>109.800576414675</v>
      </c>
      <c r="IG26" s="3" t="n">
        <v>74.8280365339213</v>
      </c>
      <c r="IH26" s="3" t="n">
        <v>123.606055240853</v>
      </c>
      <c r="II26" s="3" t="n">
        <v>57.5863895107773</v>
      </c>
      <c r="IJ26" s="3" t="n">
        <v>110.187503468643</v>
      </c>
      <c r="IK26" s="3" t="n">
        <v>105.967127094816</v>
      </c>
      <c r="IL26" s="3" t="n">
        <v>79.4209986115902</v>
      </c>
      <c r="IM26" s="3" t="n">
        <v>125.08527225545</v>
      </c>
      <c r="IN26" s="3" t="n">
        <v>79.3758522986366</v>
      </c>
      <c r="IO26" s="3" t="n">
        <v>86.4606721939907</v>
      </c>
      <c r="IP26" s="3" t="n">
        <v>121.572927694248</v>
      </c>
      <c r="IQ26" s="3" t="n">
        <v>49.3665450038577</v>
      </c>
    </row>
    <row r="27" customFormat="false" ht="13" hidden="false" customHeight="false" outlineLevel="0" collapsed="false">
      <c r="B27" s="3" t="n">
        <v>95.9213971972645</v>
      </c>
      <c r="C27" s="3" t="n">
        <v>143.356023694383</v>
      </c>
      <c r="D27" s="3" t="n">
        <v>117.587125645917</v>
      </c>
      <c r="E27" s="3" t="n">
        <v>106.026872001844</v>
      </c>
      <c r="F27" s="3" t="n">
        <v>112.081590661109</v>
      </c>
      <c r="G27" s="3" t="n">
        <v>116.574452687335</v>
      </c>
      <c r="H27" s="3" t="n">
        <v>98.8843329955557</v>
      </c>
      <c r="I27" s="3" t="n">
        <v>137.938401828959</v>
      </c>
      <c r="J27" s="3" t="n">
        <v>116.561622645406</v>
      </c>
      <c r="K27" s="3" t="n">
        <v>92.9128649091098</v>
      </c>
      <c r="L27" s="3" t="n">
        <v>67.1174707339532</v>
      </c>
      <c r="M27" s="3" t="n">
        <v>91.0293247185308</v>
      </c>
      <c r="N27" s="3" t="n">
        <v>120.166735805519</v>
      </c>
      <c r="O27" s="3" t="n">
        <v>101.260752591372</v>
      </c>
      <c r="P27" s="3" t="n">
        <v>83.8781358844756</v>
      </c>
      <c r="Q27" s="3" t="n">
        <v>87.2129499657504</v>
      </c>
      <c r="R27" s="3" t="n">
        <v>67.6807706700799</v>
      </c>
      <c r="S27" s="3" t="n">
        <v>106.49695316215</v>
      </c>
      <c r="T27" s="3" t="n">
        <v>51.0279550449468</v>
      </c>
      <c r="U27" s="3" t="n">
        <v>138.281629567183</v>
      </c>
      <c r="V27" s="3" t="n">
        <v>116.98729706911</v>
      </c>
      <c r="W27" s="3" t="n">
        <v>127.770448900398</v>
      </c>
      <c r="X27" s="3" t="n">
        <v>74.9852125864265</v>
      </c>
      <c r="Y27" s="3" t="n">
        <v>68.7666616874907</v>
      </c>
      <c r="Z27" s="3" t="n">
        <v>57.2640628433646</v>
      </c>
      <c r="AA27" s="3" t="n">
        <v>110.967177720913</v>
      </c>
      <c r="AB27" s="3" t="n">
        <v>120.545173809188</v>
      </c>
      <c r="AC27" s="3" t="n">
        <v>57.8509649117621</v>
      </c>
      <c r="AD27" s="3" t="n">
        <v>99.1917395139581</v>
      </c>
      <c r="AE27" s="3" t="n">
        <v>104.972814923055</v>
      </c>
      <c r="AF27" s="3" t="n">
        <v>73.7786098462038</v>
      </c>
      <c r="AG27" s="3" t="n">
        <v>118.338921085274</v>
      </c>
      <c r="AH27" s="3" t="n">
        <v>118.216280032848</v>
      </c>
      <c r="AI27" s="3" t="n">
        <v>143.362969280992</v>
      </c>
      <c r="AJ27" s="3" t="n">
        <v>116.448756863022</v>
      </c>
      <c r="AK27" s="3" t="n">
        <v>110.42796224946</v>
      </c>
      <c r="AL27" s="3" t="n">
        <v>95.8098497901162</v>
      </c>
      <c r="AM27" s="3" t="n">
        <v>165.157834191768</v>
      </c>
      <c r="AN27" s="3" t="n">
        <v>136.369599609313</v>
      </c>
      <c r="AO27" s="3" t="n">
        <v>86.5939567147834</v>
      </c>
      <c r="AP27" s="3" t="n">
        <v>104.924485216239</v>
      </c>
      <c r="AQ27" s="3" t="n">
        <v>105.470228252884</v>
      </c>
      <c r="AR27" s="3" t="n">
        <v>89.8517262334963</v>
      </c>
      <c r="AS27" s="3" t="n">
        <v>40.1568257832878</v>
      </c>
      <c r="AT27" s="3" t="n">
        <v>102.794633945015</v>
      </c>
      <c r="AU27" s="3" t="n">
        <v>80.6069575249495</v>
      </c>
      <c r="AV27" s="3" t="n">
        <v>119.382109607241</v>
      </c>
      <c r="AW27" s="3" t="n">
        <v>134.993537418046</v>
      </c>
      <c r="AX27" s="3" t="n">
        <v>157.113815923617</v>
      </c>
      <c r="AY27" s="3" t="n">
        <v>136.133449664632</v>
      </c>
      <c r="AZ27" s="3" t="n">
        <v>95.836120828352</v>
      </c>
      <c r="BA27" s="3" t="n">
        <v>112.564566174331</v>
      </c>
      <c r="BB27" s="3" t="n">
        <v>122.265364092499</v>
      </c>
      <c r="BC27" s="3" t="n">
        <v>118.272230591637</v>
      </c>
      <c r="BD27" s="3" t="n">
        <v>86.8909770087669</v>
      </c>
      <c r="BE27" s="3" t="n">
        <v>86.3951071426286</v>
      </c>
      <c r="BF27" s="3" t="n">
        <v>104.999182427771</v>
      </c>
      <c r="BG27" s="3" t="n">
        <v>118.914118554017</v>
      </c>
      <c r="BH27" s="3" t="n">
        <v>111.027855137255</v>
      </c>
      <c r="BI27" s="3" t="n">
        <v>107.020155197812</v>
      </c>
      <c r="BJ27" s="3" t="n">
        <v>59.9109101399932</v>
      </c>
      <c r="BK27" s="3" t="n">
        <v>90.403643124904</v>
      </c>
      <c r="BL27" s="3" t="n">
        <v>77.05268220015</v>
      </c>
      <c r="BM27" s="3" t="n">
        <v>63.8420478492776</v>
      </c>
      <c r="BN27" s="3" t="n">
        <v>112.150371261826</v>
      </c>
      <c r="BO27" s="3" t="n">
        <v>111.861518463206</v>
      </c>
      <c r="BP27" s="3" t="n">
        <v>108.831988637759</v>
      </c>
      <c r="BQ27" s="3" t="n">
        <v>105.177291706582</v>
      </c>
      <c r="BR27" s="3" t="n">
        <v>96.7200753462265</v>
      </c>
      <c r="BS27" s="3" t="n">
        <v>109.862636517239</v>
      </c>
      <c r="BT27" s="3" t="n">
        <v>79.5083007765967</v>
      </c>
      <c r="BU27" s="3" t="n">
        <v>69.1499551706869</v>
      </c>
      <c r="BV27" s="3" t="n">
        <v>78.6463727718086</v>
      </c>
      <c r="BW27" s="3" t="n">
        <v>143.126304848414</v>
      </c>
      <c r="BX27" s="3" t="n">
        <v>86.577010769679</v>
      </c>
      <c r="BY27" s="3" t="n">
        <v>85.8827415082956</v>
      </c>
      <c r="BZ27" s="3" t="n">
        <v>113.321377870682</v>
      </c>
      <c r="CA27" s="3" t="n">
        <v>112.535915629572</v>
      </c>
      <c r="CB27" s="3" t="n">
        <v>33.0579217817558</v>
      </c>
      <c r="CC27" s="3" t="n">
        <v>83.7813478488698</v>
      </c>
      <c r="CD27" s="3" t="n">
        <v>68.866022162581</v>
      </c>
      <c r="CE27" s="3" t="n">
        <v>103.687656312073</v>
      </c>
      <c r="CF27" s="3" t="n">
        <v>123.125137679219</v>
      </c>
      <c r="CG27" s="3" t="n">
        <v>98.9298008634449</v>
      </c>
      <c r="CH27" s="3" t="n">
        <v>80.6671204533942</v>
      </c>
      <c r="CI27" s="3" t="n">
        <v>59.8813913969082</v>
      </c>
      <c r="CJ27" s="3" t="n">
        <v>133.54216706087</v>
      </c>
      <c r="CK27" s="3" t="n">
        <v>126.424870117023</v>
      </c>
      <c r="CL27" s="3" t="n">
        <v>133.814717024256</v>
      </c>
      <c r="CM27" s="3" t="n">
        <v>164.154582792798</v>
      </c>
      <c r="CN27" s="3" t="n">
        <v>88.0226252935088</v>
      </c>
      <c r="CO27" s="3" t="n">
        <v>110.594913572007</v>
      </c>
      <c r="CP27" s="3" t="n">
        <v>115.769311284168</v>
      </c>
      <c r="CQ27" s="3" t="n">
        <v>114.230092118595</v>
      </c>
      <c r="CR27" s="3" t="n">
        <v>82.4469591772527</v>
      </c>
      <c r="CS27" s="3" t="n">
        <v>126.141644529775</v>
      </c>
      <c r="CT27" s="3" t="n">
        <v>107.046940723944</v>
      </c>
      <c r="CU27" s="3" t="n">
        <v>137.165319452868</v>
      </c>
      <c r="CV27" s="3" t="n">
        <v>154.944992194203</v>
      </c>
      <c r="CW27" s="3" t="n">
        <v>159.228361179908</v>
      </c>
      <c r="CX27" s="3" t="n">
        <v>95.4901920286687</v>
      </c>
      <c r="CY27" s="3" t="n">
        <v>76.2741977011416</v>
      </c>
      <c r="CZ27" s="3" t="n">
        <v>88.4496180924487</v>
      </c>
      <c r="DA27" s="3" t="n">
        <v>86.8428080794189</v>
      </c>
      <c r="DB27" s="3" t="n">
        <v>97.5269853015391</v>
      </c>
      <c r="DC27" s="3" t="n">
        <v>115.034011613007</v>
      </c>
      <c r="DD27" s="3" t="n">
        <v>90.1189705404462</v>
      </c>
      <c r="DE27" s="3" t="n">
        <v>157.433312907597</v>
      </c>
      <c r="DF27" s="3" t="n">
        <v>114.360386178487</v>
      </c>
      <c r="DG27" s="3" t="n">
        <v>109.791379943518</v>
      </c>
      <c r="DH27" s="3" t="n">
        <v>66.5233015240119</v>
      </c>
      <c r="DI27" s="3" t="n">
        <v>95.8951583145222</v>
      </c>
      <c r="DJ27" s="3" t="n">
        <v>101.624752778434</v>
      </c>
      <c r="DK27" s="3" t="n">
        <v>146.720002808314</v>
      </c>
      <c r="DL27" s="3" t="n">
        <v>53.6650913825213</v>
      </c>
      <c r="DM27" s="3" t="n">
        <v>145.853219323999</v>
      </c>
      <c r="DN27" s="3" t="n">
        <v>69.9761584221335</v>
      </c>
      <c r="DO27" s="3" t="n">
        <v>118.784403293009</v>
      </c>
      <c r="DP27" s="3" t="n">
        <v>135.96283261582</v>
      </c>
      <c r="DQ27" s="3" t="n">
        <v>89.0281597325213</v>
      </c>
      <c r="DR27" s="3" t="n">
        <v>127.002832958212</v>
      </c>
      <c r="DS27" s="3" t="n">
        <v>115.096361115013</v>
      </c>
      <c r="DT27" s="3" t="n">
        <v>65.1363707759231</v>
      </c>
      <c r="DU27" s="3" t="n">
        <v>94.6333445918626</v>
      </c>
      <c r="DV27" s="3" t="n">
        <v>114.166295619378</v>
      </c>
      <c r="DW27" s="3" t="n">
        <v>80.8062572740141</v>
      </c>
      <c r="DX27" s="3" t="n">
        <v>62.4933821385213</v>
      </c>
      <c r="DY27" s="3" t="n">
        <v>61.0647135597958</v>
      </c>
      <c r="DZ27" s="3" t="n">
        <v>31.9774971982497</v>
      </c>
      <c r="EA27" s="3" t="n">
        <v>113.065677385919</v>
      </c>
      <c r="EB27" s="3" t="n">
        <v>70.6183036284614</v>
      </c>
      <c r="EC27" s="3" t="n">
        <v>96.5413551130382</v>
      </c>
      <c r="ED27" s="3" t="n">
        <v>116.190612560749</v>
      </c>
      <c r="EE27" s="3" t="n">
        <v>144.055598612204</v>
      </c>
      <c r="EF27" s="3" t="n">
        <v>94.4327264675621</v>
      </c>
      <c r="EG27" s="3" t="n">
        <v>84.0965681522064</v>
      </c>
      <c r="EH27" s="3" t="n">
        <v>71.7526208191686</v>
      </c>
      <c r="EI27" s="3" t="n">
        <v>86.4752064770784</v>
      </c>
      <c r="EJ27" s="3" t="n">
        <v>115.585124617076</v>
      </c>
      <c r="EK27" s="3" t="n">
        <v>116.837195225187</v>
      </c>
      <c r="EL27" s="3" t="n">
        <v>113.12346080784</v>
      </c>
      <c r="EM27" s="3" t="n">
        <v>114.944362096971</v>
      </c>
      <c r="EN27" s="3" t="n">
        <v>99.4449961812109</v>
      </c>
      <c r="EO27" s="3" t="n">
        <v>121.96278089813</v>
      </c>
      <c r="EP27" s="3" t="n">
        <v>71.7276681561685</v>
      </c>
      <c r="EQ27" s="3" t="n">
        <v>116.205918575682</v>
      </c>
      <c r="ER27" s="3" t="n">
        <v>35.7600122163149</v>
      </c>
      <c r="ES27" s="3" t="n">
        <v>108.904692208691</v>
      </c>
      <c r="ET27" s="3" t="n">
        <v>63.6600477557465</v>
      </c>
      <c r="EU27" s="3" t="n">
        <v>90.1396465228032</v>
      </c>
      <c r="EV27" s="3" t="n">
        <v>118.330946522872</v>
      </c>
      <c r="EW27" s="3" t="n">
        <v>51.0183083968798</v>
      </c>
      <c r="EX27" s="3" t="n">
        <v>87.1745884619372</v>
      </c>
      <c r="EY27" s="3" t="n">
        <v>95.9716883891872</v>
      </c>
      <c r="EZ27" s="3" t="n">
        <v>64.36489617451</v>
      </c>
      <c r="FA27" s="3" t="n">
        <v>66.1365995584987</v>
      </c>
      <c r="FB27" s="3" t="n">
        <v>139.075227148163</v>
      </c>
      <c r="FC27" s="3" t="n">
        <v>96.9639104538672</v>
      </c>
      <c r="FD27" s="3" t="n">
        <v>120.559257915366</v>
      </c>
      <c r="FE27" s="3" t="n">
        <v>102.331852081747</v>
      </c>
      <c r="FF27" s="3" t="n">
        <v>97.2010250633545</v>
      </c>
      <c r="FG27" s="3" t="n">
        <v>77.1787960458795</v>
      </c>
      <c r="FH27" s="3" t="n">
        <v>90.5067336372468</v>
      </c>
      <c r="FI27" s="3" t="n">
        <v>102.108307090541</v>
      </c>
      <c r="FJ27" s="3" t="n">
        <v>77.5750160374855</v>
      </c>
      <c r="FK27" s="3" t="n">
        <v>127.125988498534</v>
      </c>
      <c r="FL27" s="3" t="n">
        <v>41.6349495111035</v>
      </c>
      <c r="FM27" s="3" t="n">
        <v>140.597725457087</v>
      </c>
      <c r="FN27" s="3" t="n">
        <v>82.69031195249</v>
      </c>
      <c r="FO27" s="3" t="n">
        <v>95.5559178574987</v>
      </c>
      <c r="FP27" s="3" t="n">
        <v>93.582985394832</v>
      </c>
      <c r="FQ27" s="3" t="n">
        <v>77.2506314184852</v>
      </c>
      <c r="FR27" s="3" t="n">
        <v>87.4592932018885</v>
      </c>
      <c r="FS27" s="3" t="n">
        <v>70.6961842338558</v>
      </c>
      <c r="FT27" s="3" t="n">
        <v>133.987842201566</v>
      </c>
      <c r="FU27" s="3" t="n">
        <v>74.1783669421011</v>
      </c>
      <c r="FV27" s="3" t="n">
        <v>71.2964629875728</v>
      </c>
      <c r="FW27" s="3" t="n">
        <v>113.970404352631</v>
      </c>
      <c r="FX27" s="3" t="n">
        <v>86.5503538655204</v>
      </c>
      <c r="FY27" s="3" t="n">
        <v>52.3491599642057</v>
      </c>
      <c r="FZ27" s="3" t="n">
        <v>87.5809374340136</v>
      </c>
      <c r="GA27" s="3" t="n">
        <v>82.2155682456184</v>
      </c>
      <c r="GB27" s="3" t="n">
        <v>67.8299721601832</v>
      </c>
      <c r="GC27" s="3" t="n">
        <v>101.819840157843</v>
      </c>
      <c r="GD27" s="3" t="n">
        <v>91.3268916559048</v>
      </c>
      <c r="GE27" s="3" t="n">
        <v>156.998056146813</v>
      </c>
      <c r="GF27" s="3" t="n">
        <v>85.0282735780127</v>
      </c>
      <c r="GG27" s="3" t="n">
        <v>131.699335725133</v>
      </c>
      <c r="GH27" s="3" t="n">
        <v>132.729919293627</v>
      </c>
      <c r="GI27" s="3" t="n">
        <v>97.0596373581856</v>
      </c>
      <c r="GJ27" s="3" t="n">
        <v>116.124404399515</v>
      </c>
      <c r="GK27" s="3" t="n">
        <v>83.7583888264703</v>
      </c>
      <c r="GL27" s="3" t="n">
        <v>108.252225088931</v>
      </c>
      <c r="GM27" s="3" t="n">
        <v>146.627137742922</v>
      </c>
      <c r="GN27" s="3" t="n">
        <v>114.387461104062</v>
      </c>
      <c r="GO27" s="3" t="n">
        <v>117.700152205769</v>
      </c>
      <c r="GP27" s="3" t="n">
        <v>95.9782159543792</v>
      </c>
      <c r="GQ27" s="3" t="n">
        <v>104.887120532726</v>
      </c>
      <c r="GR27" s="3" t="n">
        <v>42.8362787503829</v>
      </c>
      <c r="GS27" s="3" t="n">
        <v>106.456983883659</v>
      </c>
      <c r="GT27" s="3" t="n">
        <v>130.103780134849</v>
      </c>
      <c r="GU27" s="3" t="n">
        <v>145.236219713632</v>
      </c>
      <c r="GV27" s="3" t="n">
        <v>90.2981731060379</v>
      </c>
      <c r="GW27" s="3" t="n">
        <v>58.8178162920258</v>
      </c>
      <c r="GX27" s="3" t="n">
        <v>142.228008980413</v>
      </c>
      <c r="GY27" s="3" t="n">
        <v>158.921726393351</v>
      </c>
      <c r="GZ27" s="3" t="n">
        <v>92.537160122393</v>
      </c>
      <c r="HA27" s="3" t="n">
        <v>165.595663392037</v>
      </c>
      <c r="HB27" s="3" t="n">
        <v>116.300327104764</v>
      </c>
      <c r="HC27" s="3" t="n">
        <v>141.132278381974</v>
      </c>
      <c r="HD27" s="3" t="n">
        <v>96.6394615238798</v>
      </c>
      <c r="HE27" s="3" t="n">
        <v>116.205918575682</v>
      </c>
      <c r="HF27" s="3" t="n">
        <v>110.750546160821</v>
      </c>
      <c r="HG27" s="3" t="n">
        <v>100.308339027715</v>
      </c>
      <c r="HH27" s="3" t="n">
        <v>66.198531039089</v>
      </c>
      <c r="HI27" s="3" t="n">
        <v>135.068073852111</v>
      </c>
      <c r="HJ27" s="3" t="n">
        <v>63.3716772895298</v>
      </c>
      <c r="HK27" s="3" t="n">
        <v>84.7837632050073</v>
      </c>
      <c r="HL27" s="3" t="n">
        <v>100.935982106449</v>
      </c>
      <c r="HM27" s="3" t="n">
        <v>124.121861512997</v>
      </c>
      <c r="HN27" s="3" t="n">
        <v>111.385938713502</v>
      </c>
      <c r="HO27" s="3" t="n">
        <v>65.589763235073</v>
      </c>
      <c r="HP27" s="3" t="n">
        <v>115.7162547198</v>
      </c>
      <c r="HQ27" s="3" t="n">
        <v>139.403791981326</v>
      </c>
      <c r="HR27" s="3" t="n">
        <v>78.4733440609799</v>
      </c>
      <c r="HS27" s="3" t="n">
        <v>104.781746980341</v>
      </c>
      <c r="HT27" s="3" t="n">
        <v>48.4827834189446</v>
      </c>
      <c r="HU27" s="3" t="n">
        <v>103.630901865945</v>
      </c>
      <c r="HV27" s="3" t="n">
        <v>100.938136524518</v>
      </c>
      <c r="HW27" s="3" t="n">
        <v>104.71592468503</v>
      </c>
      <c r="HX27" s="3" t="n">
        <v>111.625690073461</v>
      </c>
      <c r="HY27" s="3" t="n">
        <v>65.3985023593975</v>
      </c>
      <c r="HZ27" s="3" t="n">
        <v>57.9361126587003</v>
      </c>
      <c r="IA27" s="3" t="n">
        <v>143.119359261806</v>
      </c>
      <c r="IB27" s="3" t="n">
        <v>86.6713549877744</v>
      </c>
      <c r="IC27" s="3" t="n">
        <v>138.581190145158</v>
      </c>
      <c r="ID27" s="3" t="n">
        <v>90.6736849597934</v>
      </c>
      <c r="IE27" s="3" t="n">
        <v>138.570257277348</v>
      </c>
      <c r="IF27" s="3" t="n">
        <v>97.6138694451294</v>
      </c>
      <c r="IG27" s="3" t="n">
        <v>45.4354716055605</v>
      </c>
      <c r="IH27" s="3" t="n">
        <v>70.2371324078399</v>
      </c>
      <c r="II27" s="3" t="n">
        <v>115.401581059854</v>
      </c>
      <c r="IJ27" s="3" t="n">
        <v>118.80331072322</v>
      </c>
      <c r="IK27" s="3" t="n">
        <v>64.6785408586624</v>
      </c>
      <c r="IL27" s="3" t="n">
        <v>97.000921426951</v>
      </c>
      <c r="IM27" s="3" t="n">
        <v>130.012458533147</v>
      </c>
      <c r="IN27" s="3" t="n">
        <v>65.2471142957324</v>
      </c>
      <c r="IO27" s="3" t="n">
        <v>115.034011613007</v>
      </c>
      <c r="IP27" s="3" t="n">
        <v>113.024775598115</v>
      </c>
      <c r="IQ27" s="3" t="n">
        <v>107.308364886561</v>
      </c>
    </row>
    <row r="28" customFormat="false" ht="13" hidden="false" customHeight="false" outlineLevel="0" collapsed="false">
      <c r="B28" s="3" t="n">
        <v>93.8070448739353</v>
      </c>
      <c r="C28" s="3" t="n">
        <v>29.4132895200619</v>
      </c>
      <c r="D28" s="3" t="n">
        <v>142.790215629759</v>
      </c>
      <c r="E28" s="3" t="n">
        <v>172.845312347363</v>
      </c>
      <c r="F28" s="3" t="n">
        <v>131.273146813533</v>
      </c>
      <c r="G28" s="3" t="n">
        <v>99.3800420842263</v>
      </c>
      <c r="H28" s="3" t="n">
        <v>68.4945619010136</v>
      </c>
      <c r="I28" s="3" t="n">
        <v>145.621313904468</v>
      </c>
      <c r="J28" s="3" t="n">
        <v>69.2595410927282</v>
      </c>
      <c r="K28" s="3" t="n">
        <v>95.3718276568864</v>
      </c>
      <c r="L28" s="3" t="n">
        <v>67.4762617310591</v>
      </c>
      <c r="M28" s="3" t="n">
        <v>148.466560596341</v>
      </c>
      <c r="N28" s="3" t="n">
        <v>100.567994638186</v>
      </c>
      <c r="O28" s="3" t="n">
        <v>121.848886139952</v>
      </c>
      <c r="P28" s="3" t="n">
        <v>70.8511737127992</v>
      </c>
      <c r="Q28" s="3" t="n">
        <v>117.098812320765</v>
      </c>
      <c r="R28" s="3" t="n">
        <v>130.023841577867</v>
      </c>
      <c r="S28" s="3" t="n">
        <v>85.6248222944771</v>
      </c>
      <c r="T28" s="3" t="n">
        <v>66.7272959751358</v>
      </c>
      <c r="U28" s="3" t="n">
        <v>91.6709875924553</v>
      </c>
      <c r="V28" s="3" t="n">
        <v>133.585898532107</v>
      </c>
      <c r="W28" s="3" t="n">
        <v>105.615796172215</v>
      </c>
      <c r="X28" s="3" t="n">
        <v>127.449858629637</v>
      </c>
      <c r="Y28" s="3" t="n">
        <v>101.76131715957</v>
      </c>
      <c r="Z28" s="3" t="n">
        <v>90.7946539265538</v>
      </c>
      <c r="AA28" s="3" t="n">
        <v>111.12129900153</v>
      </c>
      <c r="AB28" s="3" t="n">
        <v>119.816723258154</v>
      </c>
      <c r="AC28" s="3" t="n">
        <v>124.893496891877</v>
      </c>
      <c r="AD28" s="3" t="n">
        <v>129.959337657792</v>
      </c>
      <c r="AE28" s="3" t="n">
        <v>161.164893623868</v>
      </c>
      <c r="AF28" s="3" t="n">
        <v>93.6074235699351</v>
      </c>
      <c r="AG28" s="3" t="n">
        <v>87.04496966741</v>
      </c>
      <c r="AH28" s="3" t="n">
        <v>100.51821793416</v>
      </c>
      <c r="AI28" s="3" t="n">
        <v>102.462146141639</v>
      </c>
      <c r="AJ28" s="3" t="n">
        <v>160.637543529538</v>
      </c>
      <c r="AK28" s="3" t="n">
        <v>93.1648996676074</v>
      </c>
      <c r="AL28" s="3" t="n">
        <v>109.973090637607</v>
      </c>
      <c r="AM28" s="3" t="n">
        <v>101.650766572722</v>
      </c>
      <c r="AN28" s="3" t="n">
        <v>83.7711224019188</v>
      </c>
      <c r="AO28" s="3" t="n">
        <v>75.5873563587699</v>
      </c>
      <c r="AP28" s="3" t="n">
        <v>107.306146157505</v>
      </c>
      <c r="AQ28" s="3" t="n">
        <v>124.79162828829</v>
      </c>
      <c r="AR28" s="3" t="n">
        <v>105.331380831706</v>
      </c>
      <c r="AS28" s="3" t="n">
        <v>106.530266253475</v>
      </c>
      <c r="AT28" s="3" t="n">
        <v>98.9990637965661</v>
      </c>
      <c r="AU28" s="3" t="n">
        <v>90.0153976957</v>
      </c>
      <c r="AV28" s="3" t="n">
        <v>95.9978951164359</v>
      </c>
      <c r="AW28" s="3" t="n">
        <v>129.672703588227</v>
      </c>
      <c r="AX28" s="3" t="n">
        <v>93.3630096634104</v>
      </c>
      <c r="AY28" s="3" t="n">
        <v>122.740429354306</v>
      </c>
      <c r="AZ28" s="3" t="n">
        <v>80.7517537124355</v>
      </c>
      <c r="BA28" s="3" t="n">
        <v>103.486973876785</v>
      </c>
      <c r="BB28" s="3" t="n">
        <v>121.253044844346</v>
      </c>
      <c r="BC28" s="3" t="n">
        <v>92.9017069528456</v>
      </c>
      <c r="BD28" s="3" t="n">
        <v>82.5020415377153</v>
      </c>
      <c r="BE28" s="3" t="n">
        <v>62.9829173724289</v>
      </c>
      <c r="BF28" s="3" t="n">
        <v>88.7664140149695</v>
      </c>
      <c r="BG28" s="3" t="n">
        <v>120.500156118209</v>
      </c>
      <c r="BH28" s="3" t="n">
        <v>69.685665693342</v>
      </c>
      <c r="BI28" s="3" t="n">
        <v>105.704095157522</v>
      </c>
      <c r="BJ28" s="3" t="n">
        <v>95.9825891015029</v>
      </c>
      <c r="BK28" s="3" t="n">
        <v>79.7466694503328</v>
      </c>
      <c r="BL28" s="3" t="n">
        <v>113.444790654953</v>
      </c>
      <c r="BM28" s="3" t="n">
        <v>64.4127435489224</v>
      </c>
      <c r="BN28" s="3" t="n">
        <v>70.3647897172601</v>
      </c>
      <c r="BO28" s="3" t="n">
        <v>93.813668905608</v>
      </c>
      <c r="BP28" s="3" t="n">
        <v>112.426201085556</v>
      </c>
      <c r="BQ28" s="3" t="n">
        <v>89.548885795179</v>
      </c>
      <c r="BR28" s="3" t="n">
        <v>126.883664699091</v>
      </c>
      <c r="BS28" s="3" t="n">
        <v>25.6194557682647</v>
      </c>
      <c r="BT28" s="3" t="n">
        <v>115.519688187688</v>
      </c>
      <c r="BU28" s="3" t="n">
        <v>109.64449364895</v>
      </c>
      <c r="BV28" s="3" t="n">
        <v>130.877505620811</v>
      </c>
      <c r="BW28" s="3" t="n">
        <v>57.666135134798</v>
      </c>
      <c r="BX28" s="3" t="n">
        <v>119.218245212076</v>
      </c>
      <c r="BY28" s="3" t="n">
        <v>50.5162968314721</v>
      </c>
      <c r="BZ28" s="3" t="n">
        <v>130.008664184908</v>
      </c>
      <c r="CA28" s="3" t="n">
        <v>61.8531019508197</v>
      </c>
      <c r="CB28" s="3" t="n">
        <v>91.2043792254536</v>
      </c>
      <c r="CC28" s="3" t="n">
        <v>57.5997661960969</v>
      </c>
      <c r="CD28" s="3" t="n">
        <v>80.6889540335192</v>
      </c>
      <c r="CE28" s="3" t="n">
        <v>132.42328450707</v>
      </c>
      <c r="CF28" s="3" t="n">
        <v>94.2009175145117</v>
      </c>
      <c r="CG28" s="3" t="n">
        <v>83.7608969549677</v>
      </c>
      <c r="CH28" s="3" t="n">
        <v>108.180003850403</v>
      </c>
      <c r="CI28" s="3" t="n">
        <v>116.308012267724</v>
      </c>
      <c r="CJ28" s="3" t="n">
        <v>46.4304911981799</v>
      </c>
      <c r="CK28" s="3" t="n">
        <v>89.2378135505112</v>
      </c>
      <c r="CL28" s="3" t="n">
        <v>101.889231712939</v>
      </c>
      <c r="CM28" s="3" t="n">
        <v>125.992764594608</v>
      </c>
      <c r="CN28" s="3" t="n">
        <v>123.319131771846</v>
      </c>
      <c r="CO28" s="3" t="n">
        <v>62.5869546247714</v>
      </c>
      <c r="CP28" s="3" t="n">
        <v>85.8753779002711</v>
      </c>
      <c r="CQ28" s="3" t="n">
        <v>94.7104213099181</v>
      </c>
      <c r="CR28" s="3" t="n">
        <v>154.495072528357</v>
      </c>
      <c r="CS28" s="3" t="n">
        <v>124.529046527906</v>
      </c>
      <c r="CT28" s="3" t="n">
        <v>102.101811680842</v>
      </c>
      <c r="CU28" s="3" t="n">
        <v>109.874116028439</v>
      </c>
      <c r="CV28" s="3" t="n">
        <v>96.587144535863</v>
      </c>
      <c r="CW28" s="3" t="n">
        <v>105.940566657138</v>
      </c>
      <c r="CX28" s="3" t="n">
        <v>106.042338794245</v>
      </c>
      <c r="CY28" s="3" t="n">
        <v>92.3195960529881</v>
      </c>
      <c r="CZ28" s="3" t="n">
        <v>102.579449382134</v>
      </c>
      <c r="DA28" s="3" t="n">
        <v>124.570012626697</v>
      </c>
      <c r="DB28" s="3" t="n">
        <v>76.4307306437758</v>
      </c>
      <c r="DC28" s="3" t="n">
        <v>104.915674611004</v>
      </c>
      <c r="DD28" s="3" t="n">
        <v>69.2790916328107</v>
      </c>
      <c r="DE28" s="3" t="n">
        <v>106.58139348823</v>
      </c>
      <c r="DF28" s="3" t="n">
        <v>78.4819938887466</v>
      </c>
      <c r="DG28" s="3" t="n">
        <v>111.748202503912</v>
      </c>
      <c r="DH28" s="3" t="n">
        <v>98.5832611093841</v>
      </c>
      <c r="DI28" s="3" t="n">
        <v>88.4660817051497</v>
      </c>
      <c r="DJ28" s="3" t="n">
        <v>99.5834577364661</v>
      </c>
      <c r="DK28" s="3" t="n">
        <v>49.9879177613479</v>
      </c>
      <c r="DL28" s="3" t="n">
        <v>134.446572472646</v>
      </c>
      <c r="DM28" s="3" t="n">
        <v>74.0435068021242</v>
      </c>
      <c r="DN28" s="3" t="n">
        <v>78.1190226774783</v>
      </c>
      <c r="DO28" s="3" t="n">
        <v>78.4154963280713</v>
      </c>
      <c r="DP28" s="3" t="n">
        <v>122.989409340916</v>
      </c>
      <c r="DQ28" s="3" t="n">
        <v>96.1814065181642</v>
      </c>
      <c r="DR28" s="3" t="n">
        <v>108.584680736814</v>
      </c>
      <c r="DS28" s="3" t="n">
        <v>72.3484621147748</v>
      </c>
      <c r="DT28" s="3" t="n">
        <v>99.8539497482653</v>
      </c>
      <c r="DU28" s="3" t="n">
        <v>181.758300673391</v>
      </c>
      <c r="DV28" s="3" t="n">
        <v>79.0128810873682</v>
      </c>
      <c r="DW28" s="3" t="n">
        <v>162.610090126282</v>
      </c>
      <c r="DX28" s="3" t="n">
        <v>129.857147499268</v>
      </c>
      <c r="DY28" s="3" t="n">
        <v>100.996595211804</v>
      </c>
      <c r="DZ28" s="3" t="n">
        <v>114.328423617891</v>
      </c>
      <c r="EA28" s="3" t="n">
        <v>72.6089859235714</v>
      </c>
      <c r="EB28" s="3" t="n">
        <v>91.657450129668</v>
      </c>
      <c r="EC28" s="3" t="n">
        <v>102.792447371453</v>
      </c>
      <c r="ED28" s="3" t="n">
        <v>92.3487932411376</v>
      </c>
      <c r="EE28" s="3" t="n">
        <v>108.410397961737</v>
      </c>
      <c r="EF28" s="3" t="n">
        <v>164.154582792798</v>
      </c>
      <c r="EG28" s="3" t="n">
        <v>98.4164062533182</v>
      </c>
      <c r="EH28" s="3" t="n">
        <v>118.82491921489</v>
      </c>
      <c r="EI28" s="3" t="n">
        <v>110.495167230994</v>
      </c>
      <c r="EJ28" s="3" t="n">
        <v>125.159101268656</v>
      </c>
      <c r="EK28" s="3" t="n">
        <v>81.3179797984759</v>
      </c>
      <c r="EL28" s="3" t="n">
        <v>102.781578814631</v>
      </c>
      <c r="EM28" s="3" t="n">
        <v>80.8062572740141</v>
      </c>
      <c r="EN28" s="3" t="n">
        <v>90.6096633721219</v>
      </c>
      <c r="EO28" s="3" t="n">
        <v>131.654768211064</v>
      </c>
      <c r="EP28" s="3" t="n">
        <v>65.168654891454</v>
      </c>
      <c r="EQ28" s="3" t="n">
        <v>117.281005347257</v>
      </c>
      <c r="ER28" s="3" t="n">
        <v>100.509568106393</v>
      </c>
      <c r="ES28" s="3" t="n">
        <v>103.60038630256</v>
      </c>
      <c r="ET28" s="3" t="n">
        <v>119.261880216833</v>
      </c>
      <c r="EU28" s="3" t="n">
        <v>59.7269164058616</v>
      </c>
      <c r="EV28" s="3" t="n">
        <v>87.1218212970106</v>
      </c>
      <c r="EW28" s="3" t="n">
        <v>119.052322865323</v>
      </c>
      <c r="EX28" s="3" t="n">
        <v>73.1367218838244</v>
      </c>
      <c r="EY28" s="3" t="n">
        <v>65.2286570424309</v>
      </c>
      <c r="EZ28" s="3" t="n">
        <v>108.945658307482</v>
      </c>
      <c r="FA28" s="3" t="n">
        <v>111.823703602784</v>
      </c>
      <c r="FB28" s="3" t="n">
        <v>87.2584499891332</v>
      </c>
      <c r="FC28" s="3" t="n">
        <v>126.241326559801</v>
      </c>
      <c r="FD28" s="3" t="n">
        <v>170.684463180351</v>
      </c>
      <c r="FE28" s="3" t="n">
        <v>101.811190330076</v>
      </c>
      <c r="FF28" s="3" t="n">
        <v>101.66160297405</v>
      </c>
      <c r="FG28" s="3" t="n">
        <v>142.756388050537</v>
      </c>
      <c r="FH28" s="3" t="n">
        <v>65.7749788779597</v>
      </c>
      <c r="FI28" s="3" t="n">
        <v>92.537160122393</v>
      </c>
      <c r="FJ28" s="3" t="n">
        <v>61.7615874161572</v>
      </c>
      <c r="FK28" s="3" t="n">
        <v>58.7239222508401</v>
      </c>
      <c r="FL28" s="3" t="n">
        <v>91.3268916559048</v>
      </c>
      <c r="FM28" s="3" t="n">
        <v>108.954726156665</v>
      </c>
      <c r="FN28" s="3" t="n">
        <v>97.618178281266</v>
      </c>
      <c r="FO28" s="3" t="n">
        <v>106.64811613736</v>
      </c>
      <c r="FP28" s="3" t="n">
        <v>96.1158736222956</v>
      </c>
      <c r="FQ28" s="3" t="n">
        <v>119.425905389465</v>
      </c>
      <c r="FR28" s="3" t="n">
        <v>63.1958510507616</v>
      </c>
      <c r="FS28" s="3" t="n">
        <v>99.2977883317082</v>
      </c>
      <c r="FT28" s="3" t="n">
        <v>120.097054850982</v>
      </c>
      <c r="FU28" s="3" t="n">
        <v>55.2997480529712</v>
      </c>
      <c r="FV28" s="3" t="n">
        <v>135.885273565361</v>
      </c>
      <c r="FW28" s="3" t="n">
        <v>90.0545630868521</v>
      </c>
      <c r="FX28" s="3" t="n">
        <v>116.428241658133</v>
      </c>
      <c r="FY28" s="3" t="n">
        <v>94.8468892245728</v>
      </c>
      <c r="FZ28" s="3" t="n">
        <v>116.142218542946</v>
      </c>
      <c r="GA28" s="3" t="n">
        <v>138.308704492758</v>
      </c>
      <c r="GB28" s="3" t="n">
        <v>99.2220621443821</v>
      </c>
      <c r="GC28" s="3" t="n">
        <v>129.515591846709</v>
      </c>
      <c r="GD28" s="3" t="n">
        <v>105.247712237471</v>
      </c>
      <c r="GE28" s="3" t="n">
        <v>143.954115874539</v>
      </c>
      <c r="GF28" s="3" t="n">
        <v>69.5855977973935</v>
      </c>
      <c r="GG28" s="3" t="n">
        <v>73.0823790997135</v>
      </c>
      <c r="GH28" s="3" t="n">
        <v>57.3519116517616</v>
      </c>
      <c r="GI28" s="3" t="n">
        <v>85.8656026302299</v>
      </c>
      <c r="GJ28" s="3" t="n">
        <v>70.8658366178611</v>
      </c>
      <c r="GK28" s="3" t="n">
        <v>89.9255552467025</v>
      </c>
      <c r="GL28" s="3" t="n">
        <v>118.708966505125</v>
      </c>
      <c r="GM28" s="3" t="n">
        <v>128.290210298249</v>
      </c>
      <c r="GN28" s="3" t="n">
        <v>133.272704024864</v>
      </c>
      <c r="GO28" s="3" t="n">
        <v>51.5617362379885</v>
      </c>
      <c r="GP28" s="3" t="n">
        <v>128.786948362713</v>
      </c>
      <c r="GQ28" s="3" t="n">
        <v>108.94337526744</v>
      </c>
      <c r="GR28" s="3" t="n">
        <v>66.6233694199605</v>
      </c>
      <c r="GS28" s="3" t="n">
        <v>96.168287076793</v>
      </c>
      <c r="GT28" s="3" t="n">
        <v>73.390428727987</v>
      </c>
      <c r="GU28" s="3" t="n">
        <v>113.306875743088</v>
      </c>
      <c r="GV28" s="3" t="n">
        <v>85.1649987366159</v>
      </c>
      <c r="GW28" s="3" t="n">
        <v>102.505588213434</v>
      </c>
      <c r="GX28" s="3" t="n">
        <v>102.35574361346</v>
      </c>
      <c r="GY28" s="3" t="n">
        <v>99.4622958367444</v>
      </c>
      <c r="GZ28" s="3" t="n">
        <v>97.2662364042876</v>
      </c>
      <c r="HA28" s="3" t="n">
        <v>102.564239833681</v>
      </c>
      <c r="HB28" s="3" t="n">
        <v>100.652402808772</v>
      </c>
      <c r="HC28" s="3" t="n">
        <v>86.9704332333456</v>
      </c>
      <c r="HD28" s="3" t="n">
        <v>104.459420312928</v>
      </c>
      <c r="HE28" s="3" t="n">
        <v>104.29517005184</v>
      </c>
      <c r="HF28" s="3" t="n">
        <v>149.324469164435</v>
      </c>
      <c r="HG28" s="3" t="n">
        <v>126.633173404284</v>
      </c>
      <c r="HH28" s="3" t="n">
        <v>80.1555908618937</v>
      </c>
      <c r="HI28" s="3" t="n">
        <v>104.301761928019</v>
      </c>
      <c r="HJ28" s="3" t="n">
        <v>56.4467988191268</v>
      </c>
      <c r="HK28" s="3" t="n">
        <v>137.433753513079</v>
      </c>
      <c r="HL28" s="3" t="n">
        <v>107.923113612378</v>
      </c>
      <c r="HM28" s="3" t="n">
        <v>87.4258836440831</v>
      </c>
      <c r="HN28" s="3" t="n">
        <v>81.5568308046153</v>
      </c>
      <c r="HO28" s="3" t="n">
        <v>83.8755956004846</v>
      </c>
      <c r="HP28" s="3" t="n">
        <v>74.312648283194</v>
      </c>
      <c r="HQ28" s="3" t="n">
        <v>119.802896395925</v>
      </c>
      <c r="HR28" s="3" t="n">
        <v>142.188522034326</v>
      </c>
      <c r="HS28" s="3" t="n">
        <v>119.565846097424</v>
      </c>
      <c r="HT28" s="3" t="n">
        <v>101.429729710013</v>
      </c>
      <c r="HU28" s="3" t="n">
        <v>62.220574931186</v>
      </c>
      <c r="HV28" s="3" t="n">
        <v>74.7282258819212</v>
      </c>
      <c r="HW28" s="3" t="n">
        <v>107.608568574406</v>
      </c>
      <c r="HX28" s="3" t="n">
        <v>115.595221442052</v>
      </c>
      <c r="HY28" s="3" t="n">
        <v>89.941697304468</v>
      </c>
      <c r="HZ28" s="3" t="n">
        <v>101.776462397035</v>
      </c>
      <c r="IA28" s="3" t="n">
        <v>70.0709528171387</v>
      </c>
      <c r="IB28" s="3" t="n">
        <v>79.5645407348275</v>
      </c>
      <c r="IC28" s="3" t="n">
        <v>120.20860225813</v>
      </c>
      <c r="ID28" s="3" t="n">
        <v>127.002832958212</v>
      </c>
      <c r="IE28" s="3" t="n">
        <v>127.163674736983</v>
      </c>
      <c r="IF28" s="3" t="n">
        <v>90.7353270409416</v>
      </c>
      <c r="IG28" s="3" t="n">
        <v>71.0601201099308</v>
      </c>
      <c r="IH28" s="3" t="n">
        <v>95.4748538582422</v>
      </c>
      <c r="II28" s="3" t="n">
        <v>150.398977137127</v>
      </c>
      <c r="IJ28" s="3" t="n">
        <v>112.342854046257</v>
      </c>
      <c r="IK28" s="3" t="n">
        <v>94.0749001352629</v>
      </c>
      <c r="IL28" s="3" t="n">
        <v>112.818208707506</v>
      </c>
      <c r="IM28" s="3" t="n">
        <v>92.0431231193874</v>
      </c>
      <c r="IN28" s="3" t="n">
        <v>109.479535967004</v>
      </c>
      <c r="IO28" s="3" t="n">
        <v>136.763825960318</v>
      </c>
      <c r="IP28" s="3" t="n">
        <v>116.032857709359</v>
      </c>
      <c r="IQ28" s="3" t="n">
        <v>79.2543045329921</v>
      </c>
    </row>
    <row r="29" customFormat="false" ht="13" hidden="false" customHeight="false" outlineLevel="0" collapsed="false">
      <c r="B29" s="3" t="n">
        <v>74.8183898858542</v>
      </c>
      <c r="C29" s="3" t="n">
        <v>111.529223592791</v>
      </c>
      <c r="D29" s="3" t="n">
        <v>54.3866606579343</v>
      </c>
      <c r="E29" s="3" t="n">
        <v>56.168589488874</v>
      </c>
      <c r="F29" s="3" t="n">
        <v>47.9744693767998</v>
      </c>
      <c r="G29" s="3" t="n">
        <v>112.74872068593</v>
      </c>
      <c r="H29" s="3" t="n">
        <v>99.7847189706377</v>
      </c>
      <c r="I29" s="3" t="n">
        <v>101.029072260296</v>
      </c>
      <c r="J29" s="3" t="n">
        <v>97.2488402822734</v>
      </c>
      <c r="K29" s="3" t="n">
        <v>131.349033778326</v>
      </c>
      <c r="L29" s="3" t="n">
        <v>154.426131150171</v>
      </c>
      <c r="M29" s="3" t="n">
        <v>125.963117229549</v>
      </c>
      <c r="N29" s="3" t="n">
        <v>118.80331072322</v>
      </c>
      <c r="O29" s="3" t="n">
        <v>28.1239828504113</v>
      </c>
      <c r="P29" s="3" t="n">
        <v>43.0677983039914</v>
      </c>
      <c r="Q29" s="3" t="n">
        <v>75.1479193838236</v>
      </c>
      <c r="R29" s="3" t="n">
        <v>115.029027511505</v>
      </c>
      <c r="S29" s="3" t="n">
        <v>86.6229931254651</v>
      </c>
      <c r="T29" s="3" t="n">
        <v>86.1638769884621</v>
      </c>
      <c r="U29" s="3" t="n">
        <v>103.71601745739</v>
      </c>
      <c r="V29" s="3" t="n">
        <v>99.0467182380172</v>
      </c>
      <c r="W29" s="3" t="n">
        <v>155.074128656327</v>
      </c>
      <c r="X29" s="3" t="n">
        <v>39.4056734538026</v>
      </c>
      <c r="Y29" s="3" t="n">
        <v>107.514385133778</v>
      </c>
      <c r="Z29" s="3" t="n">
        <v>82.0544049119121</v>
      </c>
      <c r="AA29" s="3" t="n">
        <v>74.6507311424494</v>
      </c>
      <c r="AB29" s="3" t="n">
        <v>92.6804450016817</v>
      </c>
      <c r="AC29" s="3" t="n">
        <v>109.864919557282</v>
      </c>
      <c r="AD29" s="3" t="n">
        <v>123.975907727743</v>
      </c>
      <c r="AE29" s="3" t="n">
        <v>67.5558144221185</v>
      </c>
      <c r="AF29" s="3" t="n">
        <v>96.767987031626</v>
      </c>
      <c r="AG29" s="3" t="n">
        <v>64.172734945015</v>
      </c>
      <c r="AH29" s="3" t="n">
        <v>108.564294153899</v>
      </c>
      <c r="AI29" s="3" t="n">
        <v>93.0066303283212</v>
      </c>
      <c r="AJ29" s="3" t="n">
        <v>146.890169680216</v>
      </c>
      <c r="AK29" s="3" t="n">
        <v>94.0417156659123</v>
      </c>
      <c r="AL29" s="3" t="n">
        <v>118.760158050867</v>
      </c>
      <c r="AM29" s="3" t="n">
        <v>83.8475881655967</v>
      </c>
      <c r="AN29" s="3" t="n">
        <v>114.753133376789</v>
      </c>
      <c r="AO29" s="3" t="n">
        <v>140.713227989943</v>
      </c>
      <c r="AP29" s="3" t="n">
        <v>116.974306249713</v>
      </c>
      <c r="AQ29" s="3" t="n">
        <v>93.9930322486674</v>
      </c>
      <c r="AR29" s="3" t="n">
        <v>93.886790497956</v>
      </c>
      <c r="AS29" s="3" t="n">
        <v>102.783765388193</v>
      </c>
      <c r="AT29" s="3" t="n">
        <v>140.124525213906</v>
      </c>
      <c r="AU29" s="3" t="n">
        <v>79.5448615727707</v>
      </c>
      <c r="AV29" s="3" t="n">
        <v>33.0939359345393</v>
      </c>
      <c r="AW29" s="3" t="n">
        <v>164.73492514051</v>
      </c>
      <c r="AX29" s="3" t="n">
        <v>118.881641505524</v>
      </c>
      <c r="AY29" s="3" t="n">
        <v>124.153020186253</v>
      </c>
      <c r="AZ29" s="3" t="n">
        <v>110.790097417896</v>
      </c>
      <c r="BA29" s="3" t="n">
        <v>72.7779308867184</v>
      </c>
      <c r="BB29" s="3" t="n">
        <v>135.444486059686</v>
      </c>
      <c r="BC29" s="3" t="n">
        <v>83.8755956004846</v>
      </c>
      <c r="BD29" s="3" t="n">
        <v>94.9106857237894</v>
      </c>
      <c r="BE29" s="3" t="n">
        <v>102.827239615482</v>
      </c>
      <c r="BF29" s="3" t="n">
        <v>72.3623532879913</v>
      </c>
      <c r="BG29" s="3" t="n">
        <v>120.941586733755</v>
      </c>
      <c r="BH29" s="3" t="n">
        <v>32.3613051693428</v>
      </c>
      <c r="BI29" s="3" t="n">
        <v>59.0351874284693</v>
      </c>
      <c r="BJ29" s="3" t="n">
        <v>165.691872628759</v>
      </c>
      <c r="BK29" s="3" t="n">
        <v>114.237487882113</v>
      </c>
      <c r="BL29" s="3" t="n">
        <v>52.9206273956959</v>
      </c>
      <c r="BM29" s="3" t="n">
        <v>113.075291878492</v>
      </c>
      <c r="BN29" s="3" t="n">
        <v>80.9042029073879</v>
      </c>
      <c r="BO29" s="3" t="n">
        <v>101.51423434708</v>
      </c>
      <c r="BP29" s="3" t="n">
        <v>122.953298721652</v>
      </c>
      <c r="BQ29" s="3" t="n">
        <v>107.163054211178</v>
      </c>
      <c r="BR29" s="3" t="n">
        <v>96.9987348533891</v>
      </c>
      <c r="BS29" s="3" t="n">
        <v>159.641752205073</v>
      </c>
      <c r="BT29" s="3" t="n">
        <v>110.178242686499</v>
      </c>
      <c r="BU29" s="3" t="n">
        <v>120.158343221701</v>
      </c>
      <c r="BV29" s="3" t="n">
        <v>141.681880077846</v>
      </c>
      <c r="BW29" s="3" t="n">
        <v>100.392715042808</v>
      </c>
      <c r="BX29" s="3" t="n">
        <v>56.5315607001423</v>
      </c>
      <c r="BY29" s="3" t="n">
        <v>100.113573203242</v>
      </c>
      <c r="BZ29" s="3" t="n">
        <v>40.9830933457215</v>
      </c>
      <c r="CA29" s="3" t="n">
        <v>67.1514269351491</v>
      </c>
      <c r="CB29" s="3" t="n">
        <v>112.76309419155</v>
      </c>
      <c r="CC29" s="3" t="n">
        <v>113.609748336899</v>
      </c>
      <c r="CD29" s="3" t="n">
        <v>34.8112965344171</v>
      </c>
      <c r="CE29" s="3" t="n">
        <v>102.733763595712</v>
      </c>
      <c r="CF29" s="3" t="n">
        <v>129.467165673412</v>
      </c>
      <c r="CG29" s="3" t="n">
        <v>111.719905669582</v>
      </c>
      <c r="CH29" s="3" t="n">
        <v>121.752805525205</v>
      </c>
      <c r="CI29" s="3" t="n">
        <v>106.221798603785</v>
      </c>
      <c r="CJ29" s="3" t="n">
        <v>114.681298004183</v>
      </c>
      <c r="CK29" s="3" t="n">
        <v>45.6013939523132</v>
      </c>
      <c r="CL29" s="3" t="n">
        <v>122.386461681234</v>
      </c>
      <c r="CM29" s="3" t="n">
        <v>123.596858769696</v>
      </c>
      <c r="CN29" s="3" t="n">
        <v>117.307115608025</v>
      </c>
      <c r="CO29" s="3" t="n">
        <v>112.904578363199</v>
      </c>
      <c r="CP29" s="3" t="n">
        <v>101.889231712939</v>
      </c>
      <c r="CQ29" s="3" t="n">
        <v>84.1269550936175</v>
      </c>
      <c r="CR29" s="3" t="n">
        <v>64.5650319664071</v>
      </c>
      <c r="CS29" s="3" t="n">
        <v>61.1148761297443</v>
      </c>
      <c r="CT29" s="3" t="n">
        <v>38.879866823163</v>
      </c>
      <c r="CU29" s="3" t="n">
        <v>114.404696448608</v>
      </c>
      <c r="CV29" s="3" t="n">
        <v>119.813957885708</v>
      </c>
      <c r="CW29" s="3" t="n">
        <v>87.3517973869284</v>
      </c>
      <c r="CX29" s="3" t="n">
        <v>92.5595403459084</v>
      </c>
      <c r="CY29" s="3" t="n">
        <v>91.5511440679694</v>
      </c>
      <c r="CZ29" s="3" t="n">
        <v>82.4548694286676</v>
      </c>
      <c r="DA29" s="3" t="n">
        <v>120.842097636691</v>
      </c>
      <c r="DB29" s="3" t="n">
        <v>83.7455909400347</v>
      </c>
      <c r="DC29" s="3" t="n">
        <v>108.580178967716</v>
      </c>
      <c r="DD29" s="3" t="n">
        <v>124.966875728174</v>
      </c>
      <c r="DE29" s="3" t="n">
        <v>139.120244839143</v>
      </c>
      <c r="DF29" s="3" t="n">
        <v>138.647173217936</v>
      </c>
      <c r="DG29" s="3" t="n">
        <v>150.261866112601</v>
      </c>
      <c r="DH29" s="3" t="n">
        <v>53.2630190910879</v>
      </c>
      <c r="DI29" s="3" t="n">
        <v>91.9845679656206</v>
      </c>
      <c r="DJ29" s="3" t="n">
        <v>116.819123837809</v>
      </c>
      <c r="DK29" s="3" t="n">
        <v>104.426557398513</v>
      </c>
      <c r="DL29" s="3" t="n">
        <v>83.2247362554028</v>
      </c>
      <c r="DM29" s="3" t="n">
        <v>98.6915929671767</v>
      </c>
      <c r="DN29" s="3" t="n">
        <v>93.9399113733117</v>
      </c>
      <c r="DO29" s="3" t="n">
        <v>107.523356516481</v>
      </c>
      <c r="DP29" s="3" t="n">
        <v>114.232535936105</v>
      </c>
      <c r="DQ29" s="3" t="n">
        <v>84.7862713335047</v>
      </c>
      <c r="DR29" s="3" t="n">
        <v>68.6309655046813</v>
      </c>
      <c r="DS29" s="3" t="n">
        <v>107.972633072455</v>
      </c>
      <c r="DT29" s="3" t="n">
        <v>67.9865051028173</v>
      </c>
      <c r="DU29" s="3" t="n">
        <v>134.068102313483</v>
      </c>
      <c r="DV29" s="3" t="n">
        <v>127.721443928218</v>
      </c>
      <c r="DW29" s="3" t="n">
        <v>125.030800849365</v>
      </c>
      <c r="DX29" s="3" t="n">
        <v>60.2100205410579</v>
      </c>
      <c r="DY29" s="3" t="n">
        <v>94.127988855125</v>
      </c>
      <c r="DZ29" s="3" t="n">
        <v>96.1420803495443</v>
      </c>
      <c r="EA29" s="3" t="n">
        <v>86.816247641741</v>
      </c>
      <c r="EB29" s="3" t="n">
        <v>91.3268916559048</v>
      </c>
      <c r="EC29" s="3" t="n">
        <v>122.232887044007</v>
      </c>
      <c r="ED29" s="3" t="n">
        <v>133.938837229385</v>
      </c>
      <c r="EE29" s="3" t="n">
        <v>86.4485174174263</v>
      </c>
      <c r="EF29" s="3" t="n">
        <v>90.6005312119518</v>
      </c>
      <c r="EG29" s="3" t="n">
        <v>111.660996805387</v>
      </c>
      <c r="EH29" s="3" t="n">
        <v>106.319358371236</v>
      </c>
      <c r="EI29" s="3" t="n">
        <v>149.433797842528</v>
      </c>
      <c r="EJ29" s="3" t="n">
        <v>136.374551555321</v>
      </c>
      <c r="EK29" s="3" t="n">
        <v>97.2923145095621</v>
      </c>
      <c r="EL29" s="3" t="n">
        <v>105.728372555157</v>
      </c>
      <c r="EM29" s="3" t="n">
        <v>82.1997477427885</v>
      </c>
      <c r="EN29" s="3" t="n">
        <v>34.4362348575714</v>
      </c>
      <c r="EO29" s="3" t="n">
        <v>74.0764340275263</v>
      </c>
      <c r="EP29" s="3" t="n">
        <v>116.050639697296</v>
      </c>
      <c r="EQ29" s="3" t="n">
        <v>109.536772745535</v>
      </c>
      <c r="ER29" s="3" t="n">
        <v>108.972926166018</v>
      </c>
      <c r="ES29" s="3" t="n">
        <v>103.563278862995</v>
      </c>
      <c r="ET29" s="3" t="n">
        <v>73.3499771170926</v>
      </c>
      <c r="EU29" s="3" t="n">
        <v>83.4229748731801</v>
      </c>
      <c r="EV29" s="3" t="n">
        <v>67.2743252315229</v>
      </c>
      <c r="EW29" s="3" t="n">
        <v>102.920779946238</v>
      </c>
      <c r="EX29" s="3" t="n">
        <v>124.699663576718</v>
      </c>
      <c r="EY29" s="3" t="n">
        <v>82.8283876418226</v>
      </c>
      <c r="EZ29" s="3" t="n">
        <v>66.3131332181251</v>
      </c>
      <c r="FA29" s="3" t="n">
        <v>108.295120517336</v>
      </c>
      <c r="FB29" s="3" t="n">
        <v>95.5668828808015</v>
      </c>
      <c r="FC29" s="3" t="n">
        <v>91.8899343480831</v>
      </c>
      <c r="FD29" s="3" t="n">
        <v>82.6250363005698</v>
      </c>
      <c r="FE29" s="3" t="n">
        <v>118.352297770593</v>
      </c>
      <c r="FF29" s="3" t="n">
        <v>112.031813957083</v>
      </c>
      <c r="FG29" s="3" t="n">
        <v>101.128657823841</v>
      </c>
      <c r="FH29" s="3" t="n">
        <v>101.945600293143</v>
      </c>
      <c r="FI29" s="3" t="n">
        <v>108.950192232074</v>
      </c>
      <c r="FJ29" s="3" t="n">
        <v>88.3696152244795</v>
      </c>
      <c r="FK29" s="3" t="n">
        <v>127.342652214119</v>
      </c>
      <c r="FL29" s="3" t="n">
        <v>105.783615693088</v>
      </c>
      <c r="FM29" s="3" t="n">
        <v>66.0389111690733</v>
      </c>
      <c r="FN29" s="3" t="n">
        <v>80.3681065188101</v>
      </c>
      <c r="FO29" s="3" t="n">
        <v>96.3581974217391</v>
      </c>
      <c r="FP29" s="3" t="n">
        <v>138.526397184137</v>
      </c>
      <c r="FQ29" s="3" t="n">
        <v>83.8017344317848</v>
      </c>
      <c r="FR29" s="3" t="n">
        <v>60.6589112311099</v>
      </c>
      <c r="FS29" s="3" t="n">
        <v>119.988562215721</v>
      </c>
      <c r="FT29" s="3" t="n">
        <v>83.2247362554028</v>
      </c>
      <c r="FU29" s="3" t="n">
        <v>64.8711522650672</v>
      </c>
      <c r="FV29" s="3" t="n">
        <v>93.111392926329</v>
      </c>
      <c r="FW29" s="3" t="n">
        <v>78.5657267939683</v>
      </c>
      <c r="FX29" s="3" t="n">
        <v>143.666774384116</v>
      </c>
      <c r="FY29" s="3" t="n">
        <v>81.3556017259373</v>
      </c>
      <c r="FZ29" s="3" t="n">
        <v>101.161134872333</v>
      </c>
      <c r="GA29" s="3" t="n">
        <v>120.816566174807</v>
      </c>
      <c r="GB29" s="3" t="n">
        <v>103.319154355913</v>
      </c>
      <c r="GC29" s="3" t="n">
        <v>141.82349287147</v>
      </c>
      <c r="GD29" s="3" t="n">
        <v>26.7286916739977</v>
      </c>
      <c r="GE29" s="3" t="n">
        <v>104.389321336974</v>
      </c>
      <c r="GF29" s="3" t="n">
        <v>146.055670311432</v>
      </c>
      <c r="GG29" s="3" t="n">
        <v>80.4863422686182</v>
      </c>
      <c r="GH29" s="3" t="n">
        <v>144.579990401127</v>
      </c>
      <c r="GI29" s="3" t="n">
        <v>89.3075588160357</v>
      </c>
      <c r="GJ29" s="3" t="n">
        <v>125.433451939682</v>
      </c>
      <c r="GK29" s="3" t="n">
        <v>61.9923352379203</v>
      </c>
      <c r="GL29" s="3" t="n">
        <v>92.0858899258178</v>
      </c>
      <c r="GM29" s="3" t="n">
        <v>66.2558964395942</v>
      </c>
      <c r="GN29" s="3" t="n">
        <v>94.0970231148299</v>
      </c>
      <c r="GO29" s="3" t="n">
        <v>153.362684667263</v>
      </c>
      <c r="GP29" s="3" t="n">
        <v>82.9556590853201</v>
      </c>
      <c r="GQ29" s="3" t="n">
        <v>76.5468762865027</v>
      </c>
      <c r="GR29" s="3" t="n">
        <v>91.2338979685387</v>
      </c>
      <c r="GS29" s="3" t="n">
        <v>122.280091308548</v>
      </c>
      <c r="GT29" s="3" t="n">
        <v>80.022531429556</v>
      </c>
      <c r="GU29" s="3" t="n">
        <v>117.052122544121</v>
      </c>
      <c r="GV29" s="3" t="n">
        <v>121.431379211612</v>
      </c>
      <c r="GW29" s="3" t="n">
        <v>175.849921665304</v>
      </c>
      <c r="GX29" s="3" t="n">
        <v>105.615796172215</v>
      </c>
      <c r="GY29" s="3" t="n">
        <v>92.6714736189794</v>
      </c>
      <c r="GZ29" s="3" t="n">
        <v>93.6695479834867</v>
      </c>
      <c r="HA29" s="3" t="n">
        <v>74.972414699991</v>
      </c>
      <c r="HB29" s="3" t="n">
        <v>124.343605796564</v>
      </c>
      <c r="HC29" s="3" t="n">
        <v>102.423045061474</v>
      </c>
      <c r="HD29" s="3" t="n">
        <v>107.653457643411</v>
      </c>
      <c r="HE29" s="3" t="n">
        <v>96.6590442194558</v>
      </c>
      <c r="HF29" s="3" t="n">
        <v>20.5013301698273</v>
      </c>
      <c r="HG29" s="3" t="n">
        <v>96.7396580418026</v>
      </c>
      <c r="HH29" s="3" t="n">
        <v>89.9370669133958</v>
      </c>
      <c r="HI29" s="3" t="n">
        <v>106.991150942623</v>
      </c>
      <c r="HJ29" s="3" t="n">
        <v>100.693529685032</v>
      </c>
      <c r="HK29" s="3" t="n">
        <v>158.112694175463</v>
      </c>
      <c r="HL29" s="3" t="n">
        <v>78.2994793073186</v>
      </c>
      <c r="HM29" s="3" t="n">
        <v>108.982058326188</v>
      </c>
      <c r="HN29" s="3" t="n">
        <v>55.1711260787442</v>
      </c>
      <c r="HO29" s="3" t="n">
        <v>82.402391663183</v>
      </c>
      <c r="HP29" s="3" t="n">
        <v>115.118805649516</v>
      </c>
      <c r="HQ29" s="3" t="n">
        <v>97.3553392769333</v>
      </c>
      <c r="HR29" s="3" t="n">
        <v>142.228008980413</v>
      </c>
      <c r="HS29" s="3" t="n">
        <v>112.957441994607</v>
      </c>
      <c r="HT29" s="3" t="n">
        <v>107.801694468708</v>
      </c>
      <c r="HU29" s="3" t="n">
        <v>93.8801343107897</v>
      </c>
      <c r="HV29" s="3" t="n">
        <v>84.1801402799604</v>
      </c>
      <c r="HW29" s="3" t="n">
        <v>138.818433376619</v>
      </c>
      <c r="HX29" s="3" t="n">
        <v>60.7781438012182</v>
      </c>
      <c r="HY29" s="3" t="n">
        <v>84.1598823190196</v>
      </c>
      <c r="HZ29" s="3" t="n">
        <v>72.0644004846946</v>
      </c>
      <c r="IA29" s="3" t="n">
        <v>71.0052628379231</v>
      </c>
      <c r="IB29" s="3" t="n">
        <v>119.786336316743</v>
      </c>
      <c r="IC29" s="3" t="n">
        <v>113.573348318192</v>
      </c>
      <c r="ID29" s="3" t="n">
        <v>86.9752244018855</v>
      </c>
      <c r="IE29" s="3" t="n">
        <v>88.7430048156602</v>
      </c>
      <c r="IF29" s="3" t="n">
        <v>126.091932136737</v>
      </c>
      <c r="IG29" s="3" t="n">
        <v>93.4697337465252</v>
      </c>
      <c r="IH29" s="3" t="n">
        <v>101.949973440267</v>
      </c>
      <c r="II29" s="3" t="n">
        <v>98.2495192417588</v>
      </c>
      <c r="IJ29" s="3" t="n">
        <v>89.82635554908</v>
      </c>
      <c r="IK29" s="3" t="n">
        <v>97.8960339010897</v>
      </c>
      <c r="IL29" s="3" t="n">
        <v>83.7277446411108</v>
      </c>
      <c r="IM29" s="3" t="n">
        <v>142.031217359846</v>
      </c>
      <c r="IN29" s="3" t="n">
        <v>124.769440997736</v>
      </c>
      <c r="IO29" s="3" t="n">
        <v>110.601859158615</v>
      </c>
      <c r="IP29" s="3" t="n">
        <v>115.261254485972</v>
      </c>
      <c r="IQ29" s="3" t="n">
        <v>118.682020201524</v>
      </c>
    </row>
    <row r="30" customFormat="false" ht="13" hidden="false" customHeight="false" outlineLevel="0" collapsed="false">
      <c r="B30" s="3" t="n">
        <v>133.048966100696</v>
      </c>
      <c r="C30" s="3" t="n">
        <v>58.6295780327447</v>
      </c>
      <c r="D30" s="3" t="n">
        <v>105.666569696541</v>
      </c>
      <c r="E30" s="3" t="n">
        <v>137.387063736435</v>
      </c>
      <c r="F30" s="3" t="n">
        <v>120.133261936726</v>
      </c>
      <c r="G30" s="3" t="n">
        <v>127.204898079722</v>
      </c>
      <c r="H30" s="3" t="n">
        <v>75.9061459218913</v>
      </c>
      <c r="I30" s="3" t="n">
        <v>97.8331056001991</v>
      </c>
      <c r="J30" s="3" t="n">
        <v>25.891105377832</v>
      </c>
      <c r="K30" s="3" t="n">
        <v>39.5551321878543</v>
      </c>
      <c r="L30" s="3" t="n">
        <v>60.670294275829</v>
      </c>
      <c r="M30" s="3" t="n">
        <v>112.794220709313</v>
      </c>
      <c r="N30" s="3" t="n">
        <v>130.464629083542</v>
      </c>
      <c r="O30" s="3" t="n">
        <v>77.3908615258861</v>
      </c>
      <c r="P30" s="3" t="n">
        <v>74.8826365619806</v>
      </c>
      <c r="Q30" s="3" t="n">
        <v>124.26537148074</v>
      </c>
      <c r="R30" s="3" t="n">
        <v>98.1584548840061</v>
      </c>
      <c r="S30" s="3" t="n">
        <v>136.236411555001</v>
      </c>
      <c r="T30" s="3" t="n">
        <v>111.689261484223</v>
      </c>
      <c r="U30" s="3" t="n">
        <v>164.974676500469</v>
      </c>
      <c r="V30" s="3" t="n">
        <v>119.84164376566</v>
      </c>
      <c r="W30" s="3" t="n">
        <v>116.803624889914</v>
      </c>
      <c r="X30" s="3" t="n">
        <v>121.106994592611</v>
      </c>
      <c r="Y30" s="3" t="n">
        <v>113.263369360305</v>
      </c>
      <c r="Z30" s="3" t="n">
        <v>82.8673922555069</v>
      </c>
      <c r="AA30" s="3" t="n">
        <v>64.0225687901051</v>
      </c>
      <c r="AB30" s="3" t="n">
        <v>63.9690620488267</v>
      </c>
      <c r="AC30" s="3" t="n">
        <v>39.9937331199681</v>
      </c>
      <c r="AD30" s="3" t="n">
        <v>157.281024490112</v>
      </c>
      <c r="AE30" s="3" t="n">
        <v>70.4246632462628</v>
      </c>
      <c r="AF30" s="3" t="n">
        <v>104.742227878759</v>
      </c>
      <c r="AG30" s="3" t="n">
        <v>123.346496096863</v>
      </c>
      <c r="AH30" s="3" t="n">
        <v>76.7688778140183</v>
      </c>
      <c r="AI30" s="3" t="n">
        <v>90.8813129816892</v>
      </c>
      <c r="AJ30" s="3" t="n">
        <v>93.1582113249476</v>
      </c>
      <c r="AK30" s="3" t="n">
        <v>82.5334574549203</v>
      </c>
      <c r="AL30" s="3" t="n">
        <v>111.894606466076</v>
      </c>
      <c r="AM30" s="3" t="n">
        <v>68.9610094905476</v>
      </c>
      <c r="AN30" s="3" t="n">
        <v>113.486013997692</v>
      </c>
      <c r="AO30" s="3" t="n">
        <v>99.0878451142763</v>
      </c>
      <c r="AP30" s="3" t="n">
        <v>129.493211623193</v>
      </c>
      <c r="AQ30" s="3" t="n">
        <v>85.6001911864126</v>
      </c>
      <c r="AR30" s="3" t="n">
        <v>96.2883556897339</v>
      </c>
      <c r="AS30" s="3" t="n">
        <v>93.3785729222919</v>
      </c>
      <c r="AT30" s="3" t="n">
        <v>116.172798417318</v>
      </c>
      <c r="AU30" s="3" t="n">
        <v>65.8961407776815</v>
      </c>
      <c r="AV30" s="3" t="n">
        <v>61.9120751260027</v>
      </c>
      <c r="AW30" s="3" t="n">
        <v>98.505284037509</v>
      </c>
      <c r="AX30" s="3" t="n">
        <v>133.507246194867</v>
      </c>
      <c r="AY30" s="3" t="n">
        <v>112.003420656272</v>
      </c>
      <c r="AZ30" s="3" t="n">
        <v>47.5819151114592</v>
      </c>
      <c r="BA30" s="3" t="n">
        <v>142.735937156635</v>
      </c>
      <c r="BB30" s="3" t="n">
        <v>86.4485174174263</v>
      </c>
      <c r="BC30" s="3" t="n">
        <v>55.2544731180433</v>
      </c>
      <c r="BD30" s="3" t="n">
        <v>87.9658065363941</v>
      </c>
      <c r="BE30" s="3" t="n">
        <v>100.057333245012</v>
      </c>
      <c r="BF30" s="3" t="n">
        <v>120.323300903647</v>
      </c>
      <c r="BG30" s="3" t="n">
        <v>107.929866266025</v>
      </c>
      <c r="BH30" s="3" t="n">
        <v>84.973480616992</v>
      </c>
      <c r="BI30" s="3" t="n">
        <v>118.708966505125</v>
      </c>
      <c r="BJ30" s="3" t="n">
        <v>123.701171190794</v>
      </c>
      <c r="BK30" s="3" t="n">
        <v>69.9076029098706</v>
      </c>
      <c r="BL30" s="3" t="n">
        <v>111.88515275097</v>
      </c>
      <c r="BM30" s="3" t="n">
        <v>122.389419986641</v>
      </c>
      <c r="BN30" s="3" t="n">
        <v>127.242712940145</v>
      </c>
      <c r="BO30" s="3" t="n">
        <v>122.380545070419</v>
      </c>
      <c r="BP30" s="3" t="n">
        <v>101.325770999344</v>
      </c>
      <c r="BQ30" s="3" t="n">
        <v>104.71592468503</v>
      </c>
      <c r="BR30" s="3" t="n">
        <v>140.440742337543</v>
      </c>
      <c r="BS30" s="3" t="n">
        <v>83.8195485752152</v>
      </c>
      <c r="BT30" s="3" t="n">
        <v>98.7977060959139</v>
      </c>
      <c r="BU30" s="3" t="n">
        <v>95.7464070013288</v>
      </c>
      <c r="BV30" s="3" t="n">
        <v>118.229592407181</v>
      </c>
      <c r="BW30" s="3" t="n">
        <v>83.4512395520164</v>
      </c>
      <c r="BX30" s="3" t="n">
        <v>82.69031195249</v>
      </c>
      <c r="BY30" s="3" t="n">
        <v>81.6450333234414</v>
      </c>
      <c r="BZ30" s="3" t="n">
        <v>100.431655345506</v>
      </c>
      <c r="CA30" s="3" t="n">
        <v>101.317089016084</v>
      </c>
      <c r="CB30" s="3" t="n">
        <v>79.3786819820696</v>
      </c>
      <c r="CC30" s="3" t="n">
        <v>114.124622099729</v>
      </c>
      <c r="CD30" s="3" t="n">
        <v>83.7634693944523</v>
      </c>
      <c r="CE30" s="3" t="n">
        <v>97.6985348596642</v>
      </c>
      <c r="CF30" s="3" t="n">
        <v>153.845017070614</v>
      </c>
      <c r="CG30" s="3" t="n">
        <v>28.1239828504113</v>
      </c>
      <c r="CH30" s="3" t="n">
        <v>95.1787339180783</v>
      </c>
      <c r="CI30" s="3" t="n">
        <v>85.1898227776417</v>
      </c>
      <c r="CJ30" s="3" t="n">
        <v>107.599597191704</v>
      </c>
      <c r="CK30" s="3" t="n">
        <v>29.7487356288457</v>
      </c>
      <c r="CL30" s="3" t="n">
        <v>106.890793647233</v>
      </c>
      <c r="CM30" s="3" t="n">
        <v>117.218495067783</v>
      </c>
      <c r="CN30" s="3" t="n">
        <v>124.174821610885</v>
      </c>
      <c r="CO30" s="3" t="n">
        <v>90.7398931210267</v>
      </c>
      <c r="CP30" s="3" t="n">
        <v>51.9600784921693</v>
      </c>
      <c r="CQ30" s="3" t="n">
        <v>110.372397556594</v>
      </c>
      <c r="CR30" s="3" t="n">
        <v>71.5021295243616</v>
      </c>
      <c r="CS30" s="3" t="n">
        <v>62.2628272497195</v>
      </c>
      <c r="CT30" s="3" t="n">
        <v>117.477025235979</v>
      </c>
      <c r="CU30" s="3" t="n">
        <v>47.7017907914387</v>
      </c>
      <c r="CV30" s="3" t="n">
        <v>22.252646970901</v>
      </c>
      <c r="CW30" s="3" t="n">
        <v>79.4266579784562</v>
      </c>
      <c r="CX30" s="3" t="n">
        <v>136.859713642104</v>
      </c>
      <c r="CY30" s="3" t="n">
        <v>70.7922005376162</v>
      </c>
      <c r="CZ30" s="3" t="n">
        <v>83.7532439475012</v>
      </c>
      <c r="DA30" s="3" t="n">
        <v>119.816723258154</v>
      </c>
      <c r="DB30" s="3" t="n">
        <v>107.565962545443</v>
      </c>
      <c r="DC30" s="3" t="n">
        <v>93.1693371257182</v>
      </c>
      <c r="DD30" s="3" t="n">
        <v>102.051906354842</v>
      </c>
      <c r="DE30" s="3" t="n">
        <v>106.419233334223</v>
      </c>
      <c r="DF30" s="3" t="n">
        <v>140.6705254945</v>
      </c>
      <c r="DG30" s="3" t="n">
        <v>139.70290238239</v>
      </c>
      <c r="DH30" s="3" t="n">
        <v>105.620201474832</v>
      </c>
      <c r="DI30" s="3" t="n">
        <v>112.880590365006</v>
      </c>
      <c r="DJ30" s="3" t="n">
        <v>86.9704332333456</v>
      </c>
      <c r="DK30" s="3" t="n">
        <v>82.5256115144924</v>
      </c>
      <c r="DL30" s="3" t="n">
        <v>64.8009246671393</v>
      </c>
      <c r="DM30" s="3" t="n">
        <v>80.4506175152767</v>
      </c>
      <c r="DN30" s="3" t="n">
        <v>134.647287063427</v>
      </c>
      <c r="DO30" s="3" t="n">
        <v>86.3902516631015</v>
      </c>
      <c r="DP30" s="3" t="n">
        <v>104.801522608878</v>
      </c>
      <c r="DQ30" s="3" t="n">
        <v>162.43567872923</v>
      </c>
      <c r="DR30" s="3" t="n">
        <v>132.670817496469</v>
      </c>
      <c r="DS30" s="3" t="n">
        <v>111.46574864851</v>
      </c>
      <c r="DT30" s="3" t="n">
        <v>110.56475171905</v>
      </c>
      <c r="DU30" s="3" t="n">
        <v>90.3830314535341</v>
      </c>
      <c r="DV30" s="3" t="n">
        <v>87.8520082446968</v>
      </c>
      <c r="DW30" s="3" t="n">
        <v>108.961575276793</v>
      </c>
      <c r="DX30" s="3" t="n">
        <v>124.33733547532</v>
      </c>
      <c r="DY30" s="3" t="n">
        <v>124.327946071202</v>
      </c>
      <c r="DZ30" s="3" t="n">
        <v>78.2646227523031</v>
      </c>
      <c r="EA30" s="3" t="n">
        <v>85.6986513076834</v>
      </c>
      <c r="EB30" s="3" t="n">
        <v>47.5577341803046</v>
      </c>
      <c r="EC30" s="3" t="n">
        <v>140.219448230886</v>
      </c>
      <c r="ED30" s="3" t="n">
        <v>124.547953958117</v>
      </c>
      <c r="EE30" s="3" t="n">
        <v>105.958284334088</v>
      </c>
      <c r="EF30" s="3" t="n">
        <v>90.0637595580093</v>
      </c>
      <c r="EG30" s="3" t="n">
        <v>106.383701513843</v>
      </c>
      <c r="EH30" s="3" t="n">
        <v>116.891473698311</v>
      </c>
      <c r="EI30" s="3" t="n">
        <v>108.392294418864</v>
      </c>
      <c r="EJ30" s="3" t="n">
        <v>84.8936706819842</v>
      </c>
      <c r="EK30" s="3" t="n">
        <v>160.615935037868</v>
      </c>
      <c r="EL30" s="3" t="n">
        <v>100.858037190068</v>
      </c>
      <c r="EM30" s="3" t="n">
        <v>121.866378728447</v>
      </c>
      <c r="EN30" s="3" t="n">
        <v>113.215103964477</v>
      </c>
      <c r="EO30" s="3" t="n">
        <v>91.7206678300005</v>
      </c>
      <c r="EP30" s="3" t="n">
        <v>165.374948084263</v>
      </c>
      <c r="EQ30" s="3" t="n">
        <v>99.5899531461646</v>
      </c>
      <c r="ER30" s="3" t="n">
        <v>71.7383437800294</v>
      </c>
      <c r="ES30" s="3" t="n">
        <v>138.575659400266</v>
      </c>
      <c r="ET30" s="3" t="n">
        <v>86.2759710390009</v>
      </c>
      <c r="EU30" s="3" t="n">
        <v>142.037648458557</v>
      </c>
      <c r="EV30" s="3" t="n">
        <v>123.459233257273</v>
      </c>
      <c r="EW30" s="3" t="n">
        <v>145.950200292566</v>
      </c>
      <c r="EX30" s="3" t="n">
        <v>54.2510930970991</v>
      </c>
      <c r="EY30" s="3" t="n">
        <v>57.4594396222153</v>
      </c>
      <c r="EZ30" s="3" t="n">
        <v>144.790930438859</v>
      </c>
      <c r="FA30" s="3" t="n">
        <v>94.4834678363947</v>
      </c>
      <c r="FB30" s="3" t="n">
        <v>67.8423841806961</v>
      </c>
      <c r="FC30" s="3" t="n">
        <v>48.5167396201405</v>
      </c>
      <c r="FD30" s="3" t="n">
        <v>148.972044955053</v>
      </c>
      <c r="FE30" s="3" t="n">
        <v>118.202967658516</v>
      </c>
      <c r="FF30" s="3" t="n">
        <v>150.012082238652</v>
      </c>
      <c r="FG30" s="3" t="n">
        <v>82.7059395223586</v>
      </c>
      <c r="FH30" s="3" t="n">
        <v>132.35665832442</v>
      </c>
      <c r="FI30" s="3" t="n">
        <v>100.280202970853</v>
      </c>
      <c r="FJ30" s="3" t="n">
        <v>113.367328070974</v>
      </c>
      <c r="FK30" s="3" t="n">
        <v>92.4968049779793</v>
      </c>
      <c r="FL30" s="3" t="n">
        <v>106.899732874442</v>
      </c>
      <c r="FM30" s="3" t="n">
        <v>123.839825679011</v>
      </c>
      <c r="FN30" s="3" t="n">
        <v>116.505157598721</v>
      </c>
      <c r="FO30" s="3" t="n">
        <v>86.7318073156611</v>
      </c>
      <c r="FP30" s="3" t="n">
        <v>118.221617844779</v>
      </c>
      <c r="FQ30" s="3" t="n">
        <v>80.1334357268331</v>
      </c>
      <c r="FR30" s="3" t="n">
        <v>111.025507786225</v>
      </c>
      <c r="FS30" s="3" t="n">
        <v>102.227668282623</v>
      </c>
      <c r="FT30" s="3" t="n">
        <v>113.502959942797</v>
      </c>
      <c r="FU30" s="3" t="n">
        <v>99.3432561995974</v>
      </c>
      <c r="FV30" s="3" t="n">
        <v>108.408147077188</v>
      </c>
      <c r="FW30" s="3" t="n">
        <v>50.9114235362972</v>
      </c>
      <c r="FX30" s="3" t="n">
        <v>144.775881667874</v>
      </c>
      <c r="FY30" s="3" t="n">
        <v>99.4731000825794</v>
      </c>
      <c r="FZ30" s="3" t="n">
        <v>73.4543538491778</v>
      </c>
      <c r="GA30" s="3" t="n">
        <v>145.837141577221</v>
      </c>
      <c r="GB30" s="3" t="n">
        <v>97.450969714771</v>
      </c>
      <c r="GC30" s="3" t="n">
        <v>66.3965445684113</v>
      </c>
      <c r="GD30" s="3" t="n">
        <v>139.889275623045</v>
      </c>
      <c r="GE30" s="3" t="n">
        <v>62.7266380887818</v>
      </c>
      <c r="GF30" s="3" t="n">
        <v>138.00766476208</v>
      </c>
      <c r="GG30" s="3" t="n">
        <v>96.3647249869311</v>
      </c>
      <c r="GH30" s="3" t="n">
        <v>117.521528439062</v>
      </c>
      <c r="GI30" s="3" t="n">
        <v>122.722486588901</v>
      </c>
      <c r="GJ30" s="3" t="n">
        <v>104.284237184031</v>
      </c>
      <c r="GK30" s="3" t="n">
        <v>94.78746587248</v>
      </c>
      <c r="GL30" s="3" t="n">
        <v>148.674413706692</v>
      </c>
      <c r="GM30" s="3" t="n">
        <v>54.6779894295582</v>
      </c>
      <c r="GN30" s="3" t="n">
        <v>134.75751609534</v>
      </c>
      <c r="GO30" s="3" t="n">
        <v>57.7258157308393</v>
      </c>
      <c r="GP30" s="3" t="n">
        <v>94.1832319930555</v>
      </c>
      <c r="GQ30" s="3" t="n">
        <v>90.6028142519944</v>
      </c>
      <c r="GR30" s="3" t="n">
        <v>96.5435416866001</v>
      </c>
      <c r="GS30" s="3" t="n">
        <v>156.511865084235</v>
      </c>
      <c r="GT30" s="3" t="n">
        <v>104.080789376297</v>
      </c>
      <c r="GU30" s="3" t="n">
        <v>91.7997060331629</v>
      </c>
      <c r="GV30" s="3" t="n">
        <v>66.8049836475689</v>
      </c>
      <c r="GW30" s="3" t="n">
        <v>91.4311719215093</v>
      </c>
      <c r="GX30" s="3" t="n">
        <v>105.038765840339</v>
      </c>
      <c r="GY30" s="3" t="n">
        <v>105.22790445344</v>
      </c>
      <c r="GZ30" s="3" t="n">
        <v>87.6000056416928</v>
      </c>
      <c r="HA30" s="3" t="n">
        <v>91.6212430439231</v>
      </c>
      <c r="HB30" s="3" t="n">
        <v>133.367948596779</v>
      </c>
      <c r="HC30" s="3" t="n">
        <v>83.0696824654723</v>
      </c>
      <c r="HD30" s="3" t="n">
        <v>90.5250301130806</v>
      </c>
      <c r="HE30" s="3" t="n">
        <v>113.260989853782</v>
      </c>
      <c r="HF30" s="3" t="n">
        <v>122.191663701267</v>
      </c>
      <c r="HG30" s="3" t="n">
        <v>68.2316585856938</v>
      </c>
      <c r="HH30" s="3" t="n">
        <v>87.899437597693</v>
      </c>
      <c r="HI30" s="3" t="n">
        <v>95.7332875599576</v>
      </c>
      <c r="HJ30" s="3" t="n">
        <v>108.414899730835</v>
      </c>
      <c r="HK30" s="3" t="n">
        <v>88.8763858029336</v>
      </c>
      <c r="HL30" s="3" t="n">
        <v>129.857147499268</v>
      </c>
      <c r="HM30" s="3" t="n">
        <v>105.289578690082</v>
      </c>
      <c r="HN30" s="3" t="n">
        <v>84.8537335589867</v>
      </c>
      <c r="HO30" s="3" t="n">
        <v>121.175678726848</v>
      </c>
      <c r="HP30" s="3" t="n">
        <v>70.5253742520824</v>
      </c>
      <c r="HQ30" s="3" t="n">
        <v>66.1099748098337</v>
      </c>
      <c r="HR30" s="3" t="n">
        <v>104.067669934926</v>
      </c>
      <c r="HS30" s="3" t="n">
        <v>81.6450333234414</v>
      </c>
      <c r="HT30" s="3" t="n">
        <v>102.694630360054</v>
      </c>
      <c r="HU30" s="3" t="n">
        <v>140.036033295638</v>
      </c>
      <c r="HV30" s="3" t="n">
        <v>119.324679895749</v>
      </c>
      <c r="HW30" s="3" t="n">
        <v>81.6690534771283</v>
      </c>
      <c r="HX30" s="3" t="n">
        <v>164.794605736552</v>
      </c>
      <c r="HY30" s="3" t="n">
        <v>94.5848862630726</v>
      </c>
      <c r="HZ30" s="3" t="n">
        <v>103.229826394812</v>
      </c>
      <c r="IA30" s="3" t="n">
        <v>71.581103416537</v>
      </c>
      <c r="IB30" s="3" t="n">
        <v>122.899213181489</v>
      </c>
      <c r="IC30" s="3" t="n">
        <v>110.229048366318</v>
      </c>
      <c r="ID30" s="3" t="n">
        <v>88.3578463138377</v>
      </c>
      <c r="IE30" s="3" t="n">
        <v>83.0878181638383</v>
      </c>
      <c r="IF30" s="3" t="n">
        <v>148.223979552949</v>
      </c>
      <c r="IG30" s="3" t="n">
        <v>73.2756979269766</v>
      </c>
      <c r="IH30" s="3" t="n">
        <v>124.013079478294</v>
      </c>
      <c r="II30" s="3" t="n">
        <v>46.0083538787671</v>
      </c>
      <c r="IJ30" s="3" t="n">
        <v>95.6019002132848</v>
      </c>
      <c r="IK30" s="3" t="n">
        <v>92.4587007181145</v>
      </c>
      <c r="IL30" s="3" t="n">
        <v>85.1401746955901</v>
      </c>
      <c r="IM30" s="3" t="n">
        <v>77.8936126676456</v>
      </c>
      <c r="IN30" s="3" t="n">
        <v>120.491699223403</v>
      </c>
      <c r="IO30" s="3" t="n">
        <v>105.682004333448</v>
      </c>
      <c r="IP30" s="3" t="n">
        <v>108.843339526985</v>
      </c>
      <c r="IQ30" s="3" t="n">
        <v>136.578288762496</v>
      </c>
    </row>
    <row r="31" customFormat="false" ht="13" hidden="false" customHeight="false" outlineLevel="0" collapsed="false">
      <c r="B31" s="3" t="n">
        <v>73.7020797715388</v>
      </c>
      <c r="C31" s="3" t="n">
        <v>70.1919217838992</v>
      </c>
      <c r="D31" s="3" t="n">
        <v>125.104501240597</v>
      </c>
      <c r="E31" s="3" t="n">
        <v>128.045056815373</v>
      </c>
      <c r="F31" s="3" t="n">
        <v>129.98589809547</v>
      </c>
      <c r="G31" s="3" t="n">
        <v>121.281759700092</v>
      </c>
      <c r="H31" s="3" t="n">
        <v>96.6634173665796</v>
      </c>
      <c r="I31" s="3" t="n">
        <v>146.392917127855</v>
      </c>
      <c r="J31" s="3" t="n">
        <v>90.3004561460804</v>
      </c>
      <c r="K31" s="3" t="n">
        <v>106.661460667186</v>
      </c>
      <c r="L31" s="3" t="n">
        <v>82.0888112900178</v>
      </c>
      <c r="M31" s="3" t="n">
        <v>122.000853002501</v>
      </c>
      <c r="N31" s="3" t="n">
        <v>131.106259801973</v>
      </c>
      <c r="O31" s="3" t="n">
        <v>72.3763087721949</v>
      </c>
      <c r="P31" s="3" t="n">
        <v>88.1503147584226</v>
      </c>
      <c r="Q31" s="3" t="n">
        <v>96.0547138735507</v>
      </c>
      <c r="R31" s="3" t="n">
        <v>76.212652086474</v>
      </c>
      <c r="S31" s="3" t="n">
        <v>98.4857656529201</v>
      </c>
      <c r="T31" s="3" t="n">
        <v>132.569849246701</v>
      </c>
      <c r="U31" s="3" t="n">
        <v>154.930843777038</v>
      </c>
      <c r="V31" s="3" t="n">
        <v>99.1419628099322</v>
      </c>
      <c r="W31" s="3" t="n">
        <v>113.641325031571</v>
      </c>
      <c r="X31" s="3" t="n">
        <v>118.563784451716</v>
      </c>
      <c r="Y31" s="3" t="n">
        <v>107.465090762156</v>
      </c>
      <c r="Z31" s="3" t="n">
        <v>80.7326855047563</v>
      </c>
      <c r="AA31" s="3" t="n">
        <v>121.129889304024</v>
      </c>
      <c r="AB31" s="3" t="n">
        <v>116.726258772417</v>
      </c>
      <c r="AC31" s="3" t="n">
        <v>138.260021075513</v>
      </c>
      <c r="AD31" s="3" t="n">
        <v>115.622907322005</v>
      </c>
      <c r="AE31" s="3" t="n">
        <v>139.483859160282</v>
      </c>
      <c r="AF31" s="3" t="n">
        <v>120.250500866234</v>
      </c>
      <c r="AG31" s="3" t="n">
        <v>85.4374200780285</v>
      </c>
      <c r="AH31" s="3" t="n">
        <v>90.6759358443424</v>
      </c>
      <c r="AI31" s="3" t="n">
        <v>117.372391259946</v>
      </c>
      <c r="AJ31" s="3" t="n">
        <v>66.5058732465042</v>
      </c>
      <c r="AK31" s="3" t="n">
        <v>124.832980253004</v>
      </c>
      <c r="AL31" s="3" t="n">
        <v>93.2562212693085</v>
      </c>
      <c r="AM31" s="3" t="n">
        <v>62.1093812344668</v>
      </c>
      <c r="AN31" s="3" t="n">
        <v>113.299640757037</v>
      </c>
      <c r="AO31" s="3" t="n">
        <v>112.081590661109</v>
      </c>
      <c r="AP31" s="3" t="n">
        <v>40.2376003831023</v>
      </c>
      <c r="AQ31" s="3" t="n">
        <v>126.771699270526</v>
      </c>
      <c r="AR31" s="3" t="n">
        <v>90.8174843269791</v>
      </c>
      <c r="AS31" s="3" t="n">
        <v>109.287503359484</v>
      </c>
      <c r="AT31" s="3" t="n">
        <v>87.2417291324837</v>
      </c>
      <c r="AU31" s="3" t="n">
        <v>143.968521535652</v>
      </c>
      <c r="AV31" s="3" t="n">
        <v>141.888061102532</v>
      </c>
      <c r="AW31" s="3" t="n">
        <v>101.84585395213</v>
      </c>
      <c r="AX31" s="3" t="n">
        <v>134.66104961467</v>
      </c>
      <c r="AY31" s="3" t="n">
        <v>104.909114890319</v>
      </c>
      <c r="AZ31" s="3" t="n">
        <v>142.621206355625</v>
      </c>
      <c r="BA31" s="3" t="n">
        <v>156.259251526853</v>
      </c>
      <c r="BB31" s="3" t="n">
        <v>96.3603839953009</v>
      </c>
      <c r="BC31" s="3" t="n">
        <v>97.7701451438151</v>
      </c>
      <c r="BD31" s="3" t="n">
        <v>93.9377247997498</v>
      </c>
      <c r="BE31" s="3" t="n">
        <v>121.250215160913</v>
      </c>
      <c r="BF31" s="3" t="n">
        <v>163.846919030448</v>
      </c>
      <c r="BG31" s="3" t="n">
        <v>72.8363252630174</v>
      </c>
      <c r="BH31" s="3" t="n">
        <v>135.870739282274</v>
      </c>
      <c r="BI31" s="3" t="n">
        <v>134.437504623463</v>
      </c>
      <c r="BJ31" s="3" t="n">
        <v>115.832528984501</v>
      </c>
      <c r="BK31" s="3" t="n">
        <v>104.157319450962</v>
      </c>
      <c r="BL31" s="3" t="n">
        <v>76.844636156838</v>
      </c>
      <c r="BM31" s="3" t="n">
        <v>104.590904126081</v>
      </c>
      <c r="BN31" s="3" t="n">
        <v>45.4354716055605</v>
      </c>
      <c r="BO31" s="3" t="n">
        <v>65.6848148740266</v>
      </c>
      <c r="BP31" s="3" t="n">
        <v>135.199075332861</v>
      </c>
      <c r="BQ31" s="3" t="n">
        <v>98.297237994197</v>
      </c>
      <c r="BR31" s="3" t="n">
        <v>66.5886414869192</v>
      </c>
      <c r="BS31" s="3" t="n">
        <v>97.8504695667198</v>
      </c>
      <c r="BT31" s="3" t="n">
        <v>108.666291379461</v>
      </c>
      <c r="BU31" s="3" t="n">
        <v>93.6628917963205</v>
      </c>
      <c r="BV31" s="3" t="n">
        <v>79.0584132662445</v>
      </c>
      <c r="BW31" s="3" t="n">
        <v>106.510297691976</v>
      </c>
      <c r="BX31" s="3" t="n">
        <v>88.9020780422854</v>
      </c>
      <c r="BY31" s="3" t="n">
        <v>96.9813065758814</v>
      </c>
      <c r="BZ31" s="3" t="n">
        <v>77.837726419844</v>
      </c>
      <c r="CA31" s="3" t="n">
        <v>77.3402166235343</v>
      </c>
      <c r="CB31" s="3" t="n">
        <v>112.06975743948</v>
      </c>
      <c r="CC31" s="3" t="n">
        <v>70.6628068315439</v>
      </c>
      <c r="CD31" s="3" t="n">
        <v>99.6657114889842</v>
      </c>
      <c r="CE31" s="3" t="n">
        <v>124.440876164573</v>
      </c>
      <c r="CF31" s="3" t="n">
        <v>66.6320514032208</v>
      </c>
      <c r="CG31" s="3" t="n">
        <v>104.144200009591</v>
      </c>
      <c r="CH31" s="3" t="n">
        <v>147.830653555764</v>
      </c>
      <c r="CI31" s="3" t="n">
        <v>122.606148013213</v>
      </c>
      <c r="CJ31" s="3" t="n">
        <v>131.389035212311</v>
      </c>
      <c r="CK31" s="3" t="n">
        <v>121.572927694248</v>
      </c>
      <c r="CL31" s="3" t="n">
        <v>144.579990401127</v>
      </c>
      <c r="CM31" s="3" t="n">
        <v>71.4877238632482</v>
      </c>
      <c r="CN31" s="3" t="n">
        <v>100.866687017835</v>
      </c>
      <c r="CO31" s="3" t="n">
        <v>122.680684447278</v>
      </c>
      <c r="CP31" s="3" t="n">
        <v>138.37372290073</v>
      </c>
      <c r="CQ31" s="3" t="n">
        <v>86.7003592429626</v>
      </c>
      <c r="CR31" s="3" t="n">
        <v>97.5617453900739</v>
      </c>
      <c r="CS31" s="3" t="n">
        <v>72.7366432329916</v>
      </c>
      <c r="CT31" s="3" t="n">
        <v>126.61632392566</v>
      </c>
      <c r="CU31" s="3" t="n">
        <v>84.8312568689906</v>
      </c>
      <c r="CV31" s="3" t="n">
        <v>111.835536824412</v>
      </c>
      <c r="CW31" s="3" t="n">
        <v>106.924235360532</v>
      </c>
      <c r="CX31" s="3" t="n">
        <v>137.454590272904</v>
      </c>
      <c r="CY31" s="3" t="n">
        <v>49.6116984867342</v>
      </c>
      <c r="CZ31" s="3" t="n">
        <v>172.493402625878</v>
      </c>
      <c r="DA31" s="3" t="n">
        <v>111.811934692142</v>
      </c>
      <c r="DB31" s="3" t="n">
        <v>127.356479076349</v>
      </c>
      <c r="DC31" s="3" t="n">
        <v>57.2436119494626</v>
      </c>
      <c r="DD31" s="3" t="n">
        <v>84.9584961569946</v>
      </c>
      <c r="DE31" s="3" t="n">
        <v>135.425514318487</v>
      </c>
      <c r="DF31" s="3" t="n">
        <v>154.316287984182</v>
      </c>
      <c r="DG31" s="3" t="n">
        <v>71.6991140778902</v>
      </c>
      <c r="DH31" s="3" t="n">
        <v>78.6837374553215</v>
      </c>
      <c r="DI31" s="3" t="n">
        <v>102.305806131966</v>
      </c>
      <c r="DJ31" s="3" t="n">
        <v>118.714336472549</v>
      </c>
      <c r="DK31" s="3" t="n">
        <v>85.4645593145904</v>
      </c>
      <c r="DL31" s="3" t="n">
        <v>132.717250029165</v>
      </c>
      <c r="DM31" s="3" t="n">
        <v>150.409524139013</v>
      </c>
      <c r="DN31" s="3" t="n">
        <v>116.063341117251</v>
      </c>
      <c r="DO31" s="3" t="n">
        <v>109.191647833191</v>
      </c>
      <c r="DP31" s="3" t="n">
        <v>99.5250633601671</v>
      </c>
      <c r="DQ31" s="3" t="n">
        <v>87.0137466831665</v>
      </c>
      <c r="DR31" s="3" t="n">
        <v>99.2264031360122</v>
      </c>
      <c r="DS31" s="3" t="n">
        <v>102.134353040321</v>
      </c>
      <c r="DT31" s="3" t="n">
        <v>63.5362491055531</v>
      </c>
      <c r="DU31" s="3" t="n">
        <v>78.5599388051281</v>
      </c>
      <c r="DV31" s="3" t="n">
        <v>51.738848696499</v>
      </c>
      <c r="DW31" s="3" t="n">
        <v>118.152451378138</v>
      </c>
      <c r="DX31" s="3" t="n">
        <v>92.5886732230708</v>
      </c>
      <c r="DY31" s="3" t="n">
        <v>56.8529870137354</v>
      </c>
      <c r="DZ31" s="3" t="n">
        <v>103.290825366089</v>
      </c>
      <c r="EA31" s="3" t="n">
        <v>100.204476783527</v>
      </c>
      <c r="EB31" s="3" t="n">
        <v>123.079862744291</v>
      </c>
      <c r="EC31" s="3" t="n">
        <v>136.315256825202</v>
      </c>
      <c r="ED31" s="3" t="n">
        <v>83.3329716467148</v>
      </c>
      <c r="EE31" s="3" t="n">
        <v>109.899422401868</v>
      </c>
      <c r="EF31" s="3" t="n">
        <v>132.042241908422</v>
      </c>
      <c r="EG31" s="3" t="n">
        <v>89.8633022111767</v>
      </c>
      <c r="EH31" s="3" t="n">
        <v>119.352012065272</v>
      </c>
      <c r="EI31" s="3" t="n">
        <v>111.133003601185</v>
      </c>
      <c r="EJ31" s="3" t="n">
        <v>73.752049408526</v>
      </c>
      <c r="EK31" s="3" t="n">
        <v>102.557712268489</v>
      </c>
      <c r="EL31" s="3" t="n">
        <v>108.918358293452</v>
      </c>
      <c r="EM31" s="3" t="n">
        <v>113.162015244615</v>
      </c>
      <c r="EN31" s="3" t="n">
        <v>110.118272691015</v>
      </c>
      <c r="EO31" s="3" t="n">
        <v>89.8055831002424</v>
      </c>
      <c r="EP31" s="3" t="n">
        <v>97.4878842213741</v>
      </c>
      <c r="EQ31" s="3" t="n">
        <v>92.3195960529881</v>
      </c>
      <c r="ER31" s="3" t="n">
        <v>99.6851655625861</v>
      </c>
      <c r="ES31" s="3" t="n">
        <v>93.011067786432</v>
      </c>
      <c r="ET31" s="3" t="n">
        <v>48.1380765280164</v>
      </c>
      <c r="EU31" s="3" t="n">
        <v>114.009505432796</v>
      </c>
      <c r="EV31" s="3" t="n">
        <v>48.6746874044911</v>
      </c>
      <c r="EW31" s="3" t="n">
        <v>106.357076765178</v>
      </c>
      <c r="EX31" s="3" t="n">
        <v>63.615544552664</v>
      </c>
      <c r="EY31" s="3" t="n">
        <v>85.1624906081185</v>
      </c>
      <c r="EZ31" s="3" t="n">
        <v>47.8683562480626</v>
      </c>
      <c r="FA31" s="3" t="n">
        <v>121.342115561498</v>
      </c>
      <c r="FB31" s="3" t="n">
        <v>95.2533668186234</v>
      </c>
      <c r="FC31" s="3" t="n">
        <v>59.697076107841</v>
      </c>
      <c r="FD31" s="3" t="n">
        <v>76.1416527567008</v>
      </c>
      <c r="FE31" s="3" t="n">
        <v>112.612349237756</v>
      </c>
      <c r="FF31" s="3" t="n">
        <v>54.9878397654709</v>
      </c>
      <c r="FG31" s="3" t="n">
        <v>73.531591344701</v>
      </c>
      <c r="FH31" s="3" t="n">
        <v>99.7587373318439</v>
      </c>
      <c r="FI31" s="3" t="n">
        <v>61.0312075355097</v>
      </c>
      <c r="FJ31" s="3" t="n">
        <v>87.6261802134479</v>
      </c>
      <c r="FK31" s="3" t="n">
        <v>127.009649922846</v>
      </c>
      <c r="FL31" s="3" t="n">
        <v>111.7387809443</v>
      </c>
      <c r="FM31" s="3" t="n">
        <v>139.30700394572</v>
      </c>
      <c r="FN31" s="3" t="n">
        <v>30.8312181639394</v>
      </c>
      <c r="FO31" s="3" t="n">
        <v>155.49780943943</v>
      </c>
      <c r="FP31" s="3" t="n">
        <v>122.109345637762</v>
      </c>
      <c r="FQ31" s="3" t="n">
        <v>145.314164630014</v>
      </c>
      <c r="FR31" s="3" t="n">
        <v>123.203854327446</v>
      </c>
      <c r="FS31" s="3" t="n">
        <v>92.1240906521632</v>
      </c>
      <c r="FT31" s="3" t="n">
        <v>83.4845847988348</v>
      </c>
      <c r="FU31" s="3" t="n">
        <v>122.250572565463</v>
      </c>
      <c r="FV31" s="3" t="n">
        <v>104.858598609941</v>
      </c>
      <c r="FW31" s="3" t="n">
        <v>108.995692255456</v>
      </c>
      <c r="FX31" s="3" t="n">
        <v>65.3618450967429</v>
      </c>
      <c r="FY31" s="3" t="n">
        <v>55.7981582031005</v>
      </c>
      <c r="FZ31" s="3" t="n">
        <v>124.522744051168</v>
      </c>
      <c r="GA31" s="3" t="n">
        <v>92.6021142193775</v>
      </c>
      <c r="GB31" s="3" t="n">
        <v>105.249930966527</v>
      </c>
      <c r="GC31" s="3" t="n">
        <v>78.2529824636356</v>
      </c>
      <c r="GD31" s="3" t="n">
        <v>88.1762963972165</v>
      </c>
      <c r="GE31" s="3" t="n">
        <v>114.555184158453</v>
      </c>
      <c r="GF31" s="3" t="n">
        <v>102.390503701994</v>
      </c>
      <c r="GG31" s="3" t="n">
        <v>164.557941303974</v>
      </c>
      <c r="GH31" s="3" t="n">
        <v>14.9037018514719</v>
      </c>
      <c r="GI31" s="3" t="n">
        <v>85.8361481981319</v>
      </c>
      <c r="GJ31" s="3" t="n">
        <v>94.1323941577423</v>
      </c>
      <c r="GK31" s="3" t="n">
        <v>133.489817917359</v>
      </c>
      <c r="GL31" s="3" t="n">
        <v>86.6617083397074</v>
      </c>
      <c r="GM31" s="3" t="n">
        <v>153.739547051748</v>
      </c>
      <c r="GN31" s="3" t="n">
        <v>126.897234317372</v>
      </c>
      <c r="GO31" s="3" t="n">
        <v>125.220196706414</v>
      </c>
      <c r="GP31" s="3" t="n">
        <v>120.019142090094</v>
      </c>
      <c r="GQ31" s="3" t="n">
        <v>136.006564087057</v>
      </c>
      <c r="GR31" s="3" t="n">
        <v>66.5058732465042</v>
      </c>
      <c r="GS31" s="3" t="n">
        <v>77.7169503860449</v>
      </c>
      <c r="GT31" s="3" t="n">
        <v>115.479461665248</v>
      </c>
      <c r="GU31" s="3" t="n">
        <v>132.001211498644</v>
      </c>
      <c r="GV31" s="3" t="n">
        <v>119.711767727185</v>
      </c>
      <c r="GW31" s="3" t="n">
        <v>111.353075799087</v>
      </c>
      <c r="GX31" s="3" t="n">
        <v>114.897125676936</v>
      </c>
      <c r="GY31" s="3" t="n">
        <v>109.219044313701</v>
      </c>
      <c r="GZ31" s="3" t="n">
        <v>130.658591020676</v>
      </c>
      <c r="HA31" s="3" t="n">
        <v>95.0315903795627</v>
      </c>
      <c r="HB31" s="3" t="n">
        <v>57.646327350767</v>
      </c>
      <c r="HC31" s="3" t="n">
        <v>120.740036100142</v>
      </c>
      <c r="HD31" s="3" t="n">
        <v>114.673870085171</v>
      </c>
      <c r="HE31" s="3" t="n">
        <v>60.7611657006203</v>
      </c>
      <c r="HF31" s="3" t="n">
        <v>101.913091089158</v>
      </c>
      <c r="HG31" s="3" t="n">
        <v>134.519372510059</v>
      </c>
      <c r="HH31" s="3" t="n">
        <v>102.581635955696</v>
      </c>
      <c r="HI31" s="3" t="n">
        <v>87.8899517270938</v>
      </c>
      <c r="HJ31" s="3" t="n">
        <v>131.122080304803</v>
      </c>
      <c r="HK31" s="3" t="n">
        <v>72.8911825350252</v>
      </c>
      <c r="HL31" s="3" t="n">
        <v>112.053165204804</v>
      </c>
      <c r="HM31" s="3" t="n">
        <v>91.632561777655</v>
      </c>
      <c r="HN31" s="3" t="n">
        <v>82.0041137199894</v>
      </c>
      <c r="HO31" s="3" t="n">
        <v>67.8836075234358</v>
      </c>
      <c r="HP31" s="3" t="n">
        <v>143.781119319203</v>
      </c>
      <c r="HQ31" s="3" t="n">
        <v>53.356012778454</v>
      </c>
      <c r="HR31" s="3" t="n">
        <v>92.2634525612381</v>
      </c>
      <c r="HS31" s="3" t="n">
        <v>121.01277899649</v>
      </c>
      <c r="HT31" s="3" t="n">
        <v>114.002173980265</v>
      </c>
      <c r="HU31" s="3" t="n">
        <v>116.788158097513</v>
      </c>
      <c r="HV31" s="3" t="n">
        <v>129.853353151029</v>
      </c>
      <c r="HW31" s="3" t="n">
        <v>128.304487337388</v>
      </c>
      <c r="HX31" s="3" t="n">
        <v>88.4449233903894</v>
      </c>
      <c r="HY31" s="3" t="n">
        <v>107.359845831745</v>
      </c>
      <c r="HZ31" s="3" t="n">
        <v>56.2044750196833</v>
      </c>
      <c r="IA31" s="3" t="n">
        <v>92.7788408119653</v>
      </c>
      <c r="IB31" s="3" t="n">
        <v>106.046776252356</v>
      </c>
      <c r="IC31" s="3" t="n">
        <v>72.9288044624866</v>
      </c>
      <c r="ID31" s="3" t="n">
        <v>71.336271488596</v>
      </c>
      <c r="IE31" s="3" t="n">
        <v>96.1530132173536</v>
      </c>
      <c r="IF31" s="3" t="n">
        <v>95.9148374765789</v>
      </c>
      <c r="IG31" s="3" t="n">
        <v>92.0138616202507</v>
      </c>
      <c r="IH31" s="3" t="n">
        <v>57.324901037174</v>
      </c>
      <c r="II31" s="3" t="n">
        <v>124.995622739414</v>
      </c>
      <c r="IJ31" s="3" t="n">
        <v>60.1866756527357</v>
      </c>
      <c r="IK31" s="3" t="n">
        <v>106.592519289001</v>
      </c>
      <c r="IL31" s="3" t="n">
        <v>83.3303992072302</v>
      </c>
      <c r="IM31" s="3" t="n">
        <v>44.546436519704</v>
      </c>
      <c r="IN31" s="3" t="n">
        <v>114.284145503264</v>
      </c>
      <c r="IO31" s="3" t="n">
        <v>100.884018828862</v>
      </c>
      <c r="IP31" s="3" t="n">
        <v>95.0931038387367</v>
      </c>
      <c r="IQ31" s="3" t="n">
        <v>91.7116642918046</v>
      </c>
    </row>
    <row r="32" customFormat="false" ht="13" hidden="false" customHeight="false" outlineLevel="0" collapsed="false">
      <c r="B32" s="3" t="n">
        <v>87.8330043480048</v>
      </c>
      <c r="C32" s="3" t="n">
        <v>96.1268064901049</v>
      </c>
      <c r="D32" s="3" t="n">
        <v>87.1194096349939</v>
      </c>
      <c r="E32" s="3" t="n">
        <v>146.627137742922</v>
      </c>
      <c r="F32" s="3" t="n">
        <v>172.264969999651</v>
      </c>
      <c r="G32" s="3" t="n">
        <v>16.0314593214935</v>
      </c>
      <c r="H32" s="3" t="n">
        <v>94.8468892245728</v>
      </c>
      <c r="I32" s="3" t="n">
        <v>112.600387394153</v>
      </c>
      <c r="J32" s="3" t="n">
        <v>126.006012657953</v>
      </c>
      <c r="K32" s="3" t="n">
        <v>94.0771188643183</v>
      </c>
      <c r="L32" s="3" t="n">
        <v>99.5964485558631</v>
      </c>
      <c r="M32" s="3" t="n">
        <v>91.1907452961856</v>
      </c>
      <c r="N32" s="3" t="n">
        <v>121.169955048995</v>
      </c>
      <c r="O32" s="3" t="n">
        <v>135.841799338073</v>
      </c>
      <c r="P32" s="3" t="n">
        <v>90.2752140836384</v>
      </c>
      <c r="Q32" s="3" t="n">
        <v>127.756429105207</v>
      </c>
      <c r="R32" s="3" t="n">
        <v>106.754936686956</v>
      </c>
      <c r="S32" s="3" t="n">
        <v>148.223979552949</v>
      </c>
      <c r="T32" s="3" t="n">
        <v>104.485691351164</v>
      </c>
      <c r="U32" s="3" t="n">
        <v>108.487313902324</v>
      </c>
      <c r="V32" s="3" t="n">
        <v>94.8688835821656</v>
      </c>
      <c r="W32" s="3" t="n">
        <v>78.1831407316304</v>
      </c>
      <c r="X32" s="3" t="n">
        <v>120.14721742093</v>
      </c>
      <c r="Y32" s="3" t="n">
        <v>149.981084342863</v>
      </c>
      <c r="Z32" s="3" t="n">
        <v>139.726118648738</v>
      </c>
      <c r="AA32" s="3" t="n">
        <v>112.846987874239</v>
      </c>
      <c r="AB32" s="3" t="n">
        <v>118.03032481361</v>
      </c>
      <c r="AC32" s="3" t="n">
        <v>91.5896020382633</v>
      </c>
      <c r="AD32" s="3" t="n">
        <v>71.6669585843334</v>
      </c>
      <c r="AE32" s="3" t="n">
        <v>124.636317254411</v>
      </c>
      <c r="AF32" s="3" t="n">
        <v>133.903337564499</v>
      </c>
      <c r="AG32" s="3" t="n">
        <v>79.1465514740835</v>
      </c>
      <c r="AH32" s="3" t="n">
        <v>84.3544230550378</v>
      </c>
      <c r="AI32" s="3" t="n">
        <v>109.328630235743</v>
      </c>
      <c r="AJ32" s="3" t="n">
        <v>134.633524512185</v>
      </c>
      <c r="AK32" s="3" t="n">
        <v>137.517100552378</v>
      </c>
      <c r="AL32" s="3" t="n">
        <v>71.7881847950423</v>
      </c>
      <c r="AM32" s="3" t="n">
        <v>47.6899575698099</v>
      </c>
      <c r="AN32" s="3" t="n">
        <v>112.442889786712</v>
      </c>
      <c r="AO32" s="3" t="n">
        <v>165.563765142429</v>
      </c>
      <c r="AP32" s="3" t="n">
        <v>124.820246677555</v>
      </c>
      <c r="AQ32" s="3" t="n">
        <v>97.598659896677</v>
      </c>
      <c r="AR32" s="3" t="n">
        <v>71.3434743191527</v>
      </c>
      <c r="AS32" s="3" t="n">
        <v>145.058335523277</v>
      </c>
      <c r="AT32" s="3" t="n">
        <v>76.0365042927703</v>
      </c>
      <c r="AU32" s="3" t="n">
        <v>91.8583576534104</v>
      </c>
      <c r="AV32" s="3" t="n">
        <v>38.8577438435959</v>
      </c>
      <c r="AW32" s="3" t="n">
        <v>113.190955188816</v>
      </c>
      <c r="AX32" s="3" t="n">
        <v>149.14722808395</v>
      </c>
      <c r="AY32" s="3" t="n">
        <v>96.8028435866415</v>
      </c>
      <c r="AZ32" s="3" t="n">
        <v>140.171986722396</v>
      </c>
      <c r="BA32" s="3" t="n">
        <v>109.823567592568</v>
      </c>
      <c r="BB32" s="3" t="n">
        <v>104.555822482611</v>
      </c>
      <c r="BC32" s="3" t="n">
        <v>147.552830091433</v>
      </c>
      <c r="BD32" s="3" t="n">
        <v>96.257807970855</v>
      </c>
      <c r="BE32" s="3" t="n">
        <v>110.388603925347</v>
      </c>
      <c r="BF32" s="3" t="n">
        <v>117.114439890634</v>
      </c>
      <c r="BG32" s="3" t="n">
        <v>91.9552743109904</v>
      </c>
      <c r="BH32" s="3" t="n">
        <v>74.1093612529284</v>
      </c>
      <c r="BI32" s="3" t="n">
        <v>81.7916945295536</v>
      </c>
      <c r="BJ32" s="3" t="n">
        <v>92.0408722348384</v>
      </c>
      <c r="BK32" s="3" t="n">
        <v>118.40840910685</v>
      </c>
      <c r="BL32" s="3" t="n">
        <v>72.4563759511511</v>
      </c>
      <c r="BM32" s="3" t="n">
        <v>124.973242515898</v>
      </c>
      <c r="BN32" s="3" t="n">
        <v>68.0151878030699</v>
      </c>
      <c r="BO32" s="3" t="n">
        <v>89.7293424250194</v>
      </c>
      <c r="BP32" s="3" t="n">
        <v>81.2317387647568</v>
      </c>
      <c r="BQ32" s="3" t="n">
        <v>129.470895710665</v>
      </c>
      <c r="BR32" s="3" t="n">
        <v>89.2308358084094</v>
      </c>
      <c r="BS32" s="3" t="n">
        <v>137.093677013223</v>
      </c>
      <c r="BT32" s="3" t="n">
        <v>96.9922072881971</v>
      </c>
      <c r="BU32" s="3" t="n">
        <v>81.7490563450974</v>
      </c>
      <c r="BV32" s="3" t="n">
        <v>61.4900021175771</v>
      </c>
      <c r="BW32" s="3" t="n">
        <v>93.6850790868746</v>
      </c>
      <c r="BX32" s="3" t="n">
        <v>137.42860863411</v>
      </c>
      <c r="BY32" s="3" t="n">
        <v>114.636762645607</v>
      </c>
      <c r="BZ32" s="3" t="n">
        <v>118.873538321148</v>
      </c>
      <c r="CA32" s="3" t="n">
        <v>126.552334493482</v>
      </c>
      <c r="CB32" s="3" t="n">
        <v>99.8128550274998</v>
      </c>
      <c r="CC32" s="3" t="n">
        <v>110.293745219354</v>
      </c>
      <c r="CD32" s="3" t="n">
        <v>114.382573469041</v>
      </c>
      <c r="CE32" s="3" t="n">
        <v>59.1950645424333</v>
      </c>
      <c r="CF32" s="3" t="n">
        <v>126.505323161902</v>
      </c>
      <c r="CG32" s="3" t="n">
        <v>115.670819007404</v>
      </c>
      <c r="CH32" s="3" t="n">
        <v>144.223836154492</v>
      </c>
      <c r="CI32" s="3" t="n">
        <v>61.4900021175771</v>
      </c>
      <c r="CJ32" s="3" t="n">
        <v>100.550694982653</v>
      </c>
      <c r="CK32" s="3" t="n">
        <v>100.111450940668</v>
      </c>
      <c r="CL32" s="3" t="n">
        <v>129.868466233</v>
      </c>
      <c r="CM32" s="3" t="n">
        <v>119.615365557502</v>
      </c>
      <c r="CN32" s="3" t="n">
        <v>97.8374465918293</v>
      </c>
      <c r="CO32" s="3" t="n">
        <v>112.49295589018</v>
      </c>
      <c r="CP32" s="3" t="n">
        <v>74.9147277445502</v>
      </c>
      <c r="CQ32" s="3" t="n">
        <v>85.6026671594165</v>
      </c>
      <c r="CR32" s="3" t="n">
        <v>85.6863679091447</v>
      </c>
      <c r="CS32" s="3" t="n">
        <v>96.5435416866001</v>
      </c>
      <c r="CT32" s="3" t="n">
        <v>84.2458661087903</v>
      </c>
      <c r="CU32" s="3" t="n">
        <v>44.5760195737762</v>
      </c>
      <c r="CV32" s="3" t="n">
        <v>85.6125388959384</v>
      </c>
      <c r="CW32" s="3" t="n">
        <v>89.2028926845086</v>
      </c>
      <c r="CX32" s="3" t="n">
        <v>127.488059355983</v>
      </c>
      <c r="CY32" s="3" t="n">
        <v>129.61649578549</v>
      </c>
      <c r="CZ32" s="3" t="n">
        <v>78.4473302666925</v>
      </c>
      <c r="DA32" s="3" t="n">
        <v>79.525182410714</v>
      </c>
      <c r="DB32" s="3" t="n">
        <v>140.82937363267</v>
      </c>
      <c r="DC32" s="3" t="n">
        <v>120.258925605546</v>
      </c>
      <c r="DD32" s="3" t="n">
        <v>93.7072663774288</v>
      </c>
      <c r="DE32" s="3" t="n">
        <v>100.849387362301</v>
      </c>
      <c r="DF32" s="3" t="n">
        <v>135.307310724173</v>
      </c>
      <c r="DG32" s="3" t="n">
        <v>95.7201359630929</v>
      </c>
      <c r="DH32" s="3" t="n">
        <v>92.2769578685319</v>
      </c>
      <c r="DI32" s="3" t="n">
        <v>111.49160166533</v>
      </c>
      <c r="DJ32" s="3" t="n">
        <v>111.762350921077</v>
      </c>
      <c r="DK32" s="3" t="n">
        <v>75.3035519726382</v>
      </c>
      <c r="DL32" s="3" t="n">
        <v>97.1249130101057</v>
      </c>
      <c r="DM32" s="3" t="n">
        <v>120.955799461908</v>
      </c>
      <c r="DN32" s="3" t="n">
        <v>170.203931484639</v>
      </c>
      <c r="DO32" s="3" t="n">
        <v>106.146458282382</v>
      </c>
      <c r="DP32" s="3" t="n">
        <v>94.4504119890183</v>
      </c>
      <c r="DQ32" s="3" t="n">
        <v>92.7810595410207</v>
      </c>
      <c r="DR32" s="3" t="n">
        <v>99.7976776345411</v>
      </c>
      <c r="DS32" s="3" t="n">
        <v>121.172784732428</v>
      </c>
      <c r="DT32" s="3" t="n">
        <v>57.4728163075349</v>
      </c>
      <c r="DU32" s="3" t="n">
        <v>89.0678074560768</v>
      </c>
      <c r="DV32" s="3" t="n">
        <v>114.723421700742</v>
      </c>
      <c r="DW32" s="3" t="n">
        <v>148.187065046346</v>
      </c>
      <c r="DX32" s="3" t="n">
        <v>95.4638888349393</v>
      </c>
      <c r="DY32" s="3" t="n">
        <v>114.284145503264</v>
      </c>
      <c r="DZ32" s="3" t="n">
        <v>53.7888257217276</v>
      </c>
      <c r="EA32" s="3" t="n">
        <v>166.453314716182</v>
      </c>
      <c r="EB32" s="3" t="n">
        <v>102.04103779802</v>
      </c>
      <c r="EC32" s="3" t="n">
        <v>114.557660131457</v>
      </c>
      <c r="ED32" s="3" t="n">
        <v>77.542410367019</v>
      </c>
      <c r="EE32" s="3" t="n">
        <v>105.357812647409</v>
      </c>
      <c r="EF32" s="3" t="n">
        <v>99.4558004270459</v>
      </c>
      <c r="EG32" s="3" t="n">
        <v>134.355893980816</v>
      </c>
      <c r="EH32" s="3" t="n">
        <v>96.0481541528651</v>
      </c>
      <c r="EI32" s="3" t="n">
        <v>184.898734796116</v>
      </c>
      <c r="EJ32" s="3" t="n">
        <v>141.05150378216</v>
      </c>
      <c r="EK32" s="3" t="n">
        <v>158.770981439557</v>
      </c>
      <c r="EL32" s="3" t="n">
        <v>96.7723280232562</v>
      </c>
      <c r="EM32" s="3" t="n">
        <v>139.971272131615</v>
      </c>
      <c r="EN32" s="3" t="n">
        <v>90.9861077351906</v>
      </c>
      <c r="EO32" s="3" t="n">
        <v>133.044721575547</v>
      </c>
      <c r="EP32" s="3" t="n">
        <v>104.494469800905</v>
      </c>
      <c r="EQ32" s="3" t="n">
        <v>70.7590160682656</v>
      </c>
      <c r="ER32" s="3" t="n">
        <v>107.453900650398</v>
      </c>
      <c r="ES32" s="3" t="n">
        <v>97.5269853015391</v>
      </c>
      <c r="ET32" s="3" t="n">
        <v>99.9556254188917</v>
      </c>
      <c r="EU32" s="3" t="n">
        <v>134.234024660236</v>
      </c>
      <c r="EV32" s="3" t="n">
        <v>120.326066276093</v>
      </c>
      <c r="EW32" s="3" t="n">
        <v>94.1567037108712</v>
      </c>
      <c r="EX32" s="3" t="n">
        <v>114.444151239202</v>
      </c>
      <c r="EY32" s="3" t="n">
        <v>92.9396825907361</v>
      </c>
      <c r="EZ32" s="3" t="n">
        <v>44.0499556991881</v>
      </c>
      <c r="FA32" s="3" t="n">
        <v>119.033351124125</v>
      </c>
      <c r="FB32" s="3" t="n">
        <v>93.6673292544313</v>
      </c>
      <c r="FC32" s="3" t="n">
        <v>108.716196705461</v>
      </c>
      <c r="FD32" s="3" t="n">
        <v>121.477554500359</v>
      </c>
      <c r="FE32" s="3" t="n">
        <v>85.0382096255217</v>
      </c>
      <c r="FF32" s="3" t="n">
        <v>102.981682451035</v>
      </c>
      <c r="FG32" s="3" t="n">
        <v>106.055651168577</v>
      </c>
      <c r="FH32" s="3" t="n">
        <v>0.362215933273547</v>
      </c>
      <c r="FI32" s="3" t="n">
        <v>135.406542577289</v>
      </c>
      <c r="FJ32" s="3" t="n">
        <v>95.6741857628003</v>
      </c>
      <c r="FK32" s="3" t="n">
        <v>80.2744054105858</v>
      </c>
      <c r="FL32" s="3" t="n">
        <v>134.010093803107</v>
      </c>
      <c r="FM32" s="3" t="n">
        <v>93.5630168333333</v>
      </c>
      <c r="FN32" s="3" t="n">
        <v>107.532327899183</v>
      </c>
      <c r="FO32" s="3" t="n">
        <v>104.661067413022</v>
      </c>
      <c r="FP32" s="3" t="n">
        <v>85.2889903197706</v>
      </c>
      <c r="FQ32" s="3" t="n">
        <v>94.0903990831572</v>
      </c>
      <c r="FR32" s="3" t="n">
        <v>106.456983883659</v>
      </c>
      <c r="FS32" s="3" t="n">
        <v>95.1501798397999</v>
      </c>
      <c r="FT32" s="3" t="n">
        <v>77.5276188399829</v>
      </c>
      <c r="FU32" s="3" t="n">
        <v>112.885381533546</v>
      </c>
      <c r="FV32" s="3" t="n">
        <v>145.909812992659</v>
      </c>
      <c r="FW32" s="3" t="n">
        <v>82.3918446612964</v>
      </c>
      <c r="FX32" s="3" t="n">
        <v>109.580311283811</v>
      </c>
      <c r="FY32" s="3" t="n">
        <v>71.9690916017925</v>
      </c>
      <c r="FZ32" s="3" t="n">
        <v>105.754900837341</v>
      </c>
      <c r="GA32" s="3" t="n">
        <v>135.217854141098</v>
      </c>
      <c r="GB32" s="3" t="n">
        <v>76.1138704102677</v>
      </c>
      <c r="GC32" s="3" t="n">
        <v>130.406684884153</v>
      </c>
      <c r="GD32" s="3" t="n">
        <v>87.723739980899</v>
      </c>
      <c r="GE32" s="3" t="n">
        <v>105.20150479323</v>
      </c>
      <c r="GF32" s="3" t="n">
        <v>165.374948084263</v>
      </c>
      <c r="GG32" s="3" t="n">
        <v>51.1438434437252</v>
      </c>
      <c r="GH32" s="3" t="n">
        <v>71.7205296365989</v>
      </c>
      <c r="GI32" s="3" t="n">
        <v>114.621938963077</v>
      </c>
      <c r="GJ32" s="3" t="n">
        <v>110.23367875739</v>
      </c>
      <c r="GK32" s="3" t="n">
        <v>80.6671204533942</v>
      </c>
      <c r="GL32" s="3" t="n">
        <v>117.390655580286</v>
      </c>
      <c r="GM32" s="3" t="n">
        <v>64.7209217991701</v>
      </c>
      <c r="GN32" s="3" t="n">
        <v>92.1353450749081</v>
      </c>
      <c r="GO32" s="3" t="n">
        <v>112.58842555055</v>
      </c>
      <c r="GP32" s="3" t="n">
        <v>124.309167262965</v>
      </c>
      <c r="GQ32" s="3" t="n">
        <v>99.5661580809326</v>
      </c>
      <c r="GR32" s="3" t="n">
        <v>66.1631599961766</v>
      </c>
      <c r="GS32" s="3" t="n">
        <v>77.3193155527224</v>
      </c>
      <c r="GT32" s="3" t="n">
        <v>77.4503813444596</v>
      </c>
      <c r="GU32" s="3" t="n">
        <v>133.12620359622</v>
      </c>
      <c r="GV32" s="3" t="n">
        <v>158.474636410938</v>
      </c>
      <c r="GW32" s="3" t="n">
        <v>129.485815859675</v>
      </c>
      <c r="GX32" s="3" t="n">
        <v>124.390649283637</v>
      </c>
      <c r="GY32" s="3" t="n">
        <v>107.364315445349</v>
      </c>
      <c r="GZ32" s="3" t="n">
        <v>120.88467151016</v>
      </c>
      <c r="HA32" s="3" t="n">
        <v>110.014539068801</v>
      </c>
      <c r="HB32" s="3" t="n">
        <v>76.8294587638792</v>
      </c>
      <c r="HC32" s="3" t="n">
        <v>126.191421233801</v>
      </c>
      <c r="HD32" s="3" t="n">
        <v>100.927300123189</v>
      </c>
      <c r="HE32" s="3" t="n">
        <v>144.783341742379</v>
      </c>
      <c r="HF32" s="3" t="n">
        <v>115.053948019012</v>
      </c>
      <c r="HG32" s="3" t="n">
        <v>157.197162962916</v>
      </c>
      <c r="HH32" s="3" t="n">
        <v>99.2177211527519</v>
      </c>
      <c r="HI32" s="3" t="n">
        <v>80.0641727937119</v>
      </c>
      <c r="HJ32" s="3" t="n">
        <v>68.842227097349</v>
      </c>
      <c r="HK32" s="3" t="n">
        <v>74.9179432939059</v>
      </c>
      <c r="HL32" s="3" t="n">
        <v>76.613952646062</v>
      </c>
      <c r="HM32" s="3" t="n">
        <v>66.4359672035118</v>
      </c>
      <c r="HN32" s="3" t="n">
        <v>66.3307544285942</v>
      </c>
      <c r="HO32" s="3" t="n">
        <v>53.4484919779231</v>
      </c>
      <c r="HP32" s="3" t="n">
        <v>95.7595264426999</v>
      </c>
      <c r="HQ32" s="3" t="n">
        <v>118.059489846266</v>
      </c>
      <c r="HR32" s="3" t="n">
        <v>95.0469607054828</v>
      </c>
      <c r="HS32" s="3" t="n">
        <v>126.118428263428</v>
      </c>
      <c r="HT32" s="3" t="n">
        <v>150.893400006055</v>
      </c>
      <c r="HU32" s="3" t="n">
        <v>98.0999318857329</v>
      </c>
      <c r="HV32" s="3" t="n">
        <v>146.055670311432</v>
      </c>
      <c r="HW32" s="3" t="n">
        <v>95.4134690210424</v>
      </c>
      <c r="HX32" s="3" t="n">
        <v>166.906064065461</v>
      </c>
      <c r="HY32" s="3" t="n">
        <v>139.801684058597</v>
      </c>
      <c r="HZ32" s="3" t="n">
        <v>139.109054727385</v>
      </c>
      <c r="IA32" s="3" t="n">
        <v>87.1242329590274</v>
      </c>
      <c r="IB32" s="3" t="n">
        <v>17.9556440559281</v>
      </c>
      <c r="IC32" s="3" t="n">
        <v>48.1030913510267</v>
      </c>
      <c r="ID32" s="3" t="n">
        <v>146.351500852154</v>
      </c>
      <c r="IE32" s="3" t="n">
        <v>102.334038655309</v>
      </c>
      <c r="IF32" s="3" t="n">
        <v>251.728654652834</v>
      </c>
      <c r="IG32" s="3" t="n">
        <v>105.355626073847</v>
      </c>
      <c r="IH32" s="3" t="n">
        <v>105.285141231971</v>
      </c>
      <c r="II32" s="3" t="n">
        <v>58.2988266260202</v>
      </c>
      <c r="IJ32" s="3" t="n">
        <v>124.484929190746</v>
      </c>
      <c r="IK32" s="3" t="n">
        <v>108.419433655426</v>
      </c>
      <c r="IL32" s="3" t="n">
        <v>112.837373381666</v>
      </c>
      <c r="IM32" s="3" t="n">
        <v>160.192511498713</v>
      </c>
      <c r="IN32" s="3" t="n">
        <v>99.1029903517415</v>
      </c>
      <c r="IO32" s="3" t="n">
        <v>85.2617224612345</v>
      </c>
      <c r="IP32" s="3" t="n">
        <v>112.89499602612</v>
      </c>
      <c r="IQ32" s="3" t="n">
        <v>65.9452743718362</v>
      </c>
    </row>
    <row r="33" customFormat="false" ht="13" hidden="false" customHeight="false" outlineLevel="0" collapsed="false">
      <c r="B33" s="3" t="n">
        <v>100.174186308597</v>
      </c>
      <c r="C33" s="3" t="n">
        <v>106.106585470371</v>
      </c>
      <c r="D33" s="3" t="n">
        <v>124.466021760534</v>
      </c>
      <c r="E33" s="3" t="n">
        <v>36.3995206721711</v>
      </c>
      <c r="F33" s="3" t="n">
        <v>112.945415840017</v>
      </c>
      <c r="G33" s="3" t="n">
        <v>75.1606529592721</v>
      </c>
      <c r="H33" s="3" t="n">
        <v>85.0382096255217</v>
      </c>
      <c r="I33" s="3" t="n">
        <v>152.66118041983</v>
      </c>
      <c r="J33" s="3" t="n">
        <v>105.631262964616</v>
      </c>
      <c r="K33" s="3" t="n">
        <v>97.3444707201111</v>
      </c>
      <c r="L33" s="3" t="n">
        <v>129.35938045901</v>
      </c>
      <c r="M33" s="3" t="n">
        <v>110.430277444996</v>
      </c>
      <c r="N33" s="3" t="n">
        <v>93.7094851064842</v>
      </c>
      <c r="O33" s="3" t="n">
        <v>91.6868080952852</v>
      </c>
      <c r="P33" s="3" t="n">
        <v>77.1667698912893</v>
      </c>
      <c r="Q33" s="3" t="n">
        <v>81.3233497658999</v>
      </c>
      <c r="R33" s="3" t="n">
        <v>177.105272133758</v>
      </c>
      <c r="S33" s="3" t="n">
        <v>95.1150660408359</v>
      </c>
      <c r="T33" s="3" t="n">
        <v>77.5098046965525</v>
      </c>
      <c r="U33" s="3" t="n">
        <v>122.8662216451</v>
      </c>
      <c r="V33" s="3" t="n">
        <v>147.490705677882</v>
      </c>
      <c r="W33" s="3" t="n">
        <v>100.920804713491</v>
      </c>
      <c r="X33" s="3" t="n">
        <v>68.1256740789308</v>
      </c>
      <c r="Y33" s="3" t="n">
        <v>79.0669666275306</v>
      </c>
      <c r="Z33" s="3" t="n">
        <v>112.314299967979</v>
      </c>
      <c r="AA33" s="3" t="n">
        <v>115.256238228977</v>
      </c>
      <c r="AB33" s="3" t="n">
        <v>110.948495379157</v>
      </c>
      <c r="AC33" s="3" t="n">
        <v>78.019662202388</v>
      </c>
      <c r="AD33" s="3" t="n">
        <v>69.7317766711024</v>
      </c>
      <c r="AE33" s="3" t="n">
        <v>180.31773456205</v>
      </c>
      <c r="AF33" s="3" t="n">
        <v>90.4838389258345</v>
      </c>
      <c r="AG33" s="3" t="n">
        <v>75.2401091838507</v>
      </c>
      <c r="AH33" s="3" t="n">
        <v>86.2053254196567</v>
      </c>
      <c r="AI33" s="3" t="n">
        <v>121.207191110534</v>
      </c>
      <c r="AJ33" s="3" t="n">
        <v>62.2890661324618</v>
      </c>
      <c r="AK33" s="3" t="n">
        <v>91.8786477698447</v>
      </c>
      <c r="AL33" s="3" t="n">
        <v>145.36882896906</v>
      </c>
      <c r="AM33" s="3" t="n">
        <v>79.85278257907</v>
      </c>
      <c r="AN33" s="3" t="n">
        <v>127.57835198189</v>
      </c>
      <c r="AO33" s="3" t="n">
        <v>119.142004536853</v>
      </c>
      <c r="AP33" s="3" t="n">
        <v>113.794674580343</v>
      </c>
      <c r="AQ33" s="3" t="n">
        <v>101.598738984147</v>
      </c>
      <c r="AR33" s="3" t="n">
        <v>127.689995855519</v>
      </c>
      <c r="AS33" s="3" t="n">
        <v>72.2505807923881</v>
      </c>
      <c r="AT33" s="3" t="n">
        <v>90.8972621064933</v>
      </c>
      <c r="AU33" s="3" t="n">
        <v>112.428580592079</v>
      </c>
      <c r="AV33" s="3" t="n">
        <v>94.9216829025858</v>
      </c>
      <c r="AW33" s="3" t="n">
        <v>167.340291850451</v>
      </c>
      <c r="AX33" s="3" t="n">
        <v>75.2464438160814</v>
      </c>
      <c r="AY33" s="3" t="n">
        <v>79.3900007158015</v>
      </c>
      <c r="AZ33" s="3" t="n">
        <v>68.5829251973075</v>
      </c>
      <c r="BA33" s="3" t="n">
        <v>93.7560462611543</v>
      </c>
      <c r="BB33" s="3" t="n">
        <v>121.224362144093</v>
      </c>
      <c r="BC33" s="3" t="n">
        <v>114.659046402642</v>
      </c>
      <c r="BD33" s="3" t="n">
        <v>123.434827237664</v>
      </c>
      <c r="BE33" s="3" t="n">
        <v>99.3042837414066</v>
      </c>
      <c r="BF33" s="3" t="n">
        <v>128.9472113426</v>
      </c>
      <c r="BG33" s="3" t="n">
        <v>96.4257882691953</v>
      </c>
      <c r="BH33" s="3" t="n">
        <v>67.6475218897423</v>
      </c>
      <c r="BI33" s="3" t="n">
        <v>97.3814495377013</v>
      </c>
      <c r="BJ33" s="3" t="n">
        <v>99.6873199806544</v>
      </c>
      <c r="BK33" s="3" t="n">
        <v>100.401364870575</v>
      </c>
      <c r="BL33" s="3" t="n">
        <v>97.9676120297469</v>
      </c>
      <c r="BM33" s="3" t="n">
        <v>78.4589062443729</v>
      </c>
      <c r="BN33" s="3" t="n">
        <v>111.48690696327</v>
      </c>
      <c r="BO33" s="3" t="n">
        <v>117.145630719384</v>
      </c>
      <c r="BP33" s="3" t="n">
        <v>74.0038912340623</v>
      </c>
      <c r="BQ33" s="3" t="n">
        <v>96.1115004751719</v>
      </c>
      <c r="BR33" s="3" t="n">
        <v>143.574423806621</v>
      </c>
      <c r="BS33" s="3" t="n">
        <v>118.051547439357</v>
      </c>
      <c r="BT33" s="3" t="n">
        <v>91.7545597202093</v>
      </c>
      <c r="BU33" s="3" t="n">
        <v>88.4731559137322</v>
      </c>
      <c r="BV33" s="3" t="n">
        <v>87.8876043760641</v>
      </c>
      <c r="BW33" s="3" t="n">
        <v>81.3071755526408</v>
      </c>
      <c r="BX33" s="3" t="n">
        <v>105.309386474113</v>
      </c>
      <c r="BY33" s="3" t="n">
        <v>100.524713343859</v>
      </c>
      <c r="BZ33" s="3" t="n">
        <v>151.24685319123</v>
      </c>
      <c r="CA33" s="3" t="n">
        <v>56.3473740330494</v>
      </c>
      <c r="CB33" s="3" t="n">
        <v>119.439603629721</v>
      </c>
      <c r="CC33" s="3" t="n">
        <v>126.515419986879</v>
      </c>
      <c r="CD33" s="3" t="n">
        <v>93.044509499731</v>
      </c>
      <c r="CE33" s="3" t="n">
        <v>88.6633235026267</v>
      </c>
      <c r="CF33" s="3" t="n">
        <v>106.381482784788</v>
      </c>
      <c r="CG33" s="3" t="n">
        <v>137.022163195553</v>
      </c>
      <c r="CH33" s="3" t="n">
        <v>114.607083125054</v>
      </c>
      <c r="CI33" s="3" t="n">
        <v>106.7527179579</v>
      </c>
      <c r="CJ33" s="3" t="n">
        <v>88.3083911647475</v>
      </c>
      <c r="CK33" s="3" t="n">
        <v>34.0488254712</v>
      </c>
      <c r="CL33" s="3" t="n">
        <v>113.624346930973</v>
      </c>
      <c r="CM33" s="3" t="n">
        <v>124.973242515898</v>
      </c>
      <c r="CN33" s="3" t="n">
        <v>144.647516937596</v>
      </c>
      <c r="CO33" s="3" t="n">
        <v>151.179969764632</v>
      </c>
      <c r="CP33" s="3" t="n">
        <v>113.442378992936</v>
      </c>
      <c r="CQ33" s="3" t="n">
        <v>78.0898254893288</v>
      </c>
      <c r="CR33" s="3" t="n">
        <v>61.6153442314612</v>
      </c>
      <c r="CS33" s="3" t="n">
        <v>162.837493776715</v>
      </c>
      <c r="CT33" s="3" t="n">
        <v>71.0199257429849</v>
      </c>
      <c r="CU33" s="3" t="n">
        <v>77.6164966241737</v>
      </c>
      <c r="CV33" s="3" t="n">
        <v>108.743432408504</v>
      </c>
      <c r="CW33" s="3" t="n">
        <v>141.169707376474</v>
      </c>
      <c r="CX33" s="3" t="n">
        <v>95.6063055159021</v>
      </c>
      <c r="CY33" s="3" t="n">
        <v>120.382145456855</v>
      </c>
      <c r="CZ33" s="3" t="n">
        <v>69.0556752635786</v>
      </c>
      <c r="DA33" s="3" t="n">
        <v>133.850088067169</v>
      </c>
      <c r="DB33" s="3" t="n">
        <v>71.8415629143465</v>
      </c>
      <c r="DC33" s="3" t="n">
        <v>157.047446984916</v>
      </c>
      <c r="DD33" s="3" t="n">
        <v>59.7923849907431</v>
      </c>
      <c r="DE33" s="3" t="n">
        <v>111.53861299691</v>
      </c>
      <c r="DF33" s="3" t="n">
        <v>90.4540629388009</v>
      </c>
      <c r="DG33" s="3" t="n">
        <v>56.6789614826064</v>
      </c>
      <c r="DH33" s="3" t="n">
        <v>77.1667698912893</v>
      </c>
      <c r="DI33" s="3" t="n">
        <v>40.1771480552156</v>
      </c>
      <c r="DJ33" s="3" t="n">
        <v>52.3222779715923</v>
      </c>
      <c r="DK33" s="3" t="n">
        <v>92.0813881567199</v>
      </c>
      <c r="DL33" s="3" t="n">
        <v>124.246592672503</v>
      </c>
      <c r="DM33" s="3" t="n">
        <v>80.1251396094955</v>
      </c>
      <c r="DN33" s="3" t="n">
        <v>54.8953605660017</v>
      </c>
      <c r="DO33" s="3" t="n">
        <v>134.063600544386</v>
      </c>
      <c r="DP33" s="3" t="n">
        <v>90.6233937678707</v>
      </c>
      <c r="DQ33" s="3" t="n">
        <v>138.890654615147</v>
      </c>
      <c r="DR33" s="3" t="n">
        <v>66.5842683397955</v>
      </c>
      <c r="DS33" s="3" t="n">
        <v>97.8352600182674</v>
      </c>
      <c r="DT33" s="3" t="n">
        <v>83.8654023090271</v>
      </c>
      <c r="DU33" s="3" t="n">
        <v>95.7442204277669</v>
      </c>
      <c r="DV33" s="3" t="n">
        <v>142.367049334553</v>
      </c>
      <c r="DW33" s="3" t="n">
        <v>119.220978429028</v>
      </c>
      <c r="DX33" s="3" t="n">
        <v>72.1418309131792</v>
      </c>
      <c r="DY33" s="3" t="n">
        <v>78.6952491220148</v>
      </c>
      <c r="DZ33" s="3" t="n">
        <v>31.8210928775898</v>
      </c>
      <c r="EA33" s="3" t="n">
        <v>116.244183613014</v>
      </c>
      <c r="EB33" s="3" t="n">
        <v>86.2564848099055</v>
      </c>
      <c r="EC33" s="3" t="n">
        <v>50.9502673725137</v>
      </c>
      <c r="ED33" s="3" t="n">
        <v>87.0353551748366</v>
      </c>
      <c r="EE33" s="3" t="n">
        <v>107.839895195053</v>
      </c>
      <c r="EF33" s="3" t="n">
        <v>67.0748968604841</v>
      </c>
      <c r="EG33" s="3" t="n">
        <v>99.2350208082854</v>
      </c>
      <c r="EH33" s="3" t="n">
        <v>92.5953615657306</v>
      </c>
      <c r="EI33" s="3" t="n">
        <v>117.566160264118</v>
      </c>
      <c r="EJ33" s="3" t="n">
        <v>114.98169462499</v>
      </c>
      <c r="EK33" s="3" t="n">
        <v>57.6130142594423</v>
      </c>
      <c r="EL33" s="3" t="n">
        <v>130.383597239779</v>
      </c>
      <c r="EM33" s="3" t="n">
        <v>92.5752322267641</v>
      </c>
      <c r="EN33" s="3" t="n">
        <v>111.967920991385</v>
      </c>
      <c r="EO33" s="3" t="n">
        <v>123.209899560234</v>
      </c>
      <c r="EP33" s="3" t="n">
        <v>67.6807706700799</v>
      </c>
      <c r="EQ33" s="3" t="n">
        <v>115.900891563803</v>
      </c>
      <c r="ER33" s="3" t="n">
        <v>88.7804659656538</v>
      </c>
      <c r="ES33" s="3" t="n">
        <v>131.205491655089</v>
      </c>
      <c r="ET33" s="3" t="n">
        <v>82.8959784892788</v>
      </c>
      <c r="EU33" s="3" t="n">
        <v>98.1714778588966</v>
      </c>
      <c r="EV33" s="3" t="n">
        <v>88.4519975989718</v>
      </c>
      <c r="EW33" s="3" t="n">
        <v>85.3484136718635</v>
      </c>
      <c r="EX33" s="3" t="n">
        <v>113.087350188576</v>
      </c>
      <c r="EY33" s="3" t="n">
        <v>126.148268561448</v>
      </c>
      <c r="EZ33" s="3" t="n">
        <v>113.125872469857</v>
      </c>
      <c r="FA33" s="3" t="n">
        <v>59.2012383971962</v>
      </c>
      <c r="FB33" s="3" t="n">
        <v>104.931077092418</v>
      </c>
      <c r="FC33" s="3" t="n">
        <v>142.702109577414</v>
      </c>
      <c r="FD33" s="3" t="n">
        <v>99.0077457798265</v>
      </c>
      <c r="FE33" s="3" t="n">
        <v>111.072229718363</v>
      </c>
      <c r="FF33" s="3" t="n">
        <v>45.337718905148</v>
      </c>
      <c r="FG33" s="3" t="n">
        <v>95.6522878716882</v>
      </c>
      <c r="FH33" s="3" t="n">
        <v>99.60943937526</v>
      </c>
      <c r="FI33" s="3" t="n">
        <v>97.5508768332517</v>
      </c>
      <c r="FJ33" s="3" t="n">
        <v>104.621612622428</v>
      </c>
      <c r="FK33" s="3" t="n">
        <v>122.229960894093</v>
      </c>
      <c r="FL33" s="3" t="n">
        <v>77.8406847252512</v>
      </c>
      <c r="FM33" s="3" t="n">
        <v>79.6991436308559</v>
      </c>
      <c r="FN33" s="3" t="n">
        <v>132.149384012953</v>
      </c>
      <c r="FO33" s="3" t="n">
        <v>83.142096636962</v>
      </c>
      <c r="FP33" s="3" t="n">
        <v>70.327296411773</v>
      </c>
      <c r="FQ33" s="3" t="n">
        <v>111.137666147751</v>
      </c>
      <c r="FR33" s="3" t="n">
        <v>124.535349004643</v>
      </c>
      <c r="FS33" s="3" t="n">
        <v>23.9092979989437</v>
      </c>
      <c r="FT33" s="3" t="n">
        <v>126.771699270526</v>
      </c>
      <c r="FU33" s="3" t="n">
        <v>89.349393113153</v>
      </c>
      <c r="FV33" s="3" t="n">
        <v>80.4890754855705</v>
      </c>
      <c r="FW33" s="3" t="n">
        <v>91.0839247465901</v>
      </c>
      <c r="FX33" s="3" t="n">
        <v>67.3923358928761</v>
      </c>
      <c r="FY33" s="3" t="n">
        <v>113.884902895263</v>
      </c>
      <c r="FZ33" s="3" t="n">
        <v>131.501450817785</v>
      </c>
      <c r="GA33" s="3" t="n">
        <v>98.6222657230684</v>
      </c>
      <c r="GB33" s="3" t="n">
        <v>103.659263011262</v>
      </c>
      <c r="GC33" s="3" t="n">
        <v>79.522352727281</v>
      </c>
      <c r="GD33" s="3" t="n">
        <v>99.0921861059064</v>
      </c>
      <c r="GE33" s="3" t="n">
        <v>162.888942566406</v>
      </c>
      <c r="GF33" s="3" t="n">
        <v>182.190470506794</v>
      </c>
      <c r="GG33" s="3" t="n">
        <v>101.561920944025</v>
      </c>
      <c r="GH33" s="3" t="n">
        <v>32.2861899363943</v>
      </c>
      <c r="GI33" s="3" t="n">
        <v>125.706966567876</v>
      </c>
      <c r="GJ33" s="3" t="n">
        <v>114.185910470448</v>
      </c>
      <c r="GK33" s="3" t="n">
        <v>145.998819398824</v>
      </c>
      <c r="GL33" s="3" t="n">
        <v>107.613070343504</v>
      </c>
      <c r="GM33" s="3" t="n">
        <v>85.2840383737629</v>
      </c>
      <c r="GN33" s="3" t="n">
        <v>118.816816030514</v>
      </c>
      <c r="GO33" s="3" t="n">
        <v>88.7617193129103</v>
      </c>
      <c r="GP33" s="3" t="n">
        <v>78.9215594856671</v>
      </c>
      <c r="GQ33" s="3" t="n">
        <v>41.4703133840931</v>
      </c>
      <c r="GR33" s="3" t="n">
        <v>69.4308012514114</v>
      </c>
      <c r="GS33" s="3" t="n">
        <v>73.5214945197242</v>
      </c>
      <c r="GT33" s="3" t="n">
        <v>29.8897053125984</v>
      </c>
      <c r="GU33" s="3" t="n">
        <v>60.8515869485018</v>
      </c>
      <c r="GV33" s="3" t="n">
        <v>96.9508553234832</v>
      </c>
      <c r="GW33" s="3" t="n">
        <v>124.321707905452</v>
      </c>
      <c r="GX33" s="3" t="n">
        <v>112.993488302884</v>
      </c>
      <c r="GY33" s="3" t="n">
        <v>51.7482381006175</v>
      </c>
      <c r="GZ33" s="3" t="n">
        <v>81.5969608605741</v>
      </c>
      <c r="HA33" s="3" t="n">
        <v>130.635181821367</v>
      </c>
      <c r="HB33" s="3" t="n">
        <v>106.852914475823</v>
      </c>
      <c r="HC33" s="3" t="n">
        <v>71.9443318717538</v>
      </c>
      <c r="HD33" s="3" t="n">
        <v>92.4699229853658</v>
      </c>
      <c r="HE33" s="3" t="n">
        <v>62.3259163280778</v>
      </c>
      <c r="HF33" s="3" t="n">
        <v>96.5392006949699</v>
      </c>
      <c r="HG33" s="3" t="n">
        <v>80.4203913513334</v>
      </c>
      <c r="HH33" s="3" t="n">
        <v>69.6086854417672</v>
      </c>
      <c r="HI33" s="3" t="n">
        <v>118.6631770823</v>
      </c>
      <c r="HJ33" s="3" t="n">
        <v>82.0835377890745</v>
      </c>
      <c r="HK33" s="3" t="n">
        <v>123.679691321098</v>
      </c>
      <c r="HL33" s="3" t="n">
        <v>97.0204719670335</v>
      </c>
      <c r="HM33" s="3" t="n">
        <v>137.119272786094</v>
      </c>
      <c r="HN33" s="3" t="n">
        <v>120.049721964466</v>
      </c>
      <c r="HO33" s="3" t="n">
        <v>112.633861262945</v>
      </c>
      <c r="HP33" s="3" t="n">
        <v>81.5889219871849</v>
      </c>
      <c r="HQ33" s="3" t="n">
        <v>120.261690977992</v>
      </c>
      <c r="HR33" s="3" t="n">
        <v>117.956142089974</v>
      </c>
      <c r="HS33" s="3" t="n">
        <v>145.212939136297</v>
      </c>
      <c r="HT33" s="3" t="n">
        <v>180.31773456205</v>
      </c>
      <c r="HU33" s="3" t="n">
        <v>84.898686938979</v>
      </c>
      <c r="HV33" s="3" t="n">
        <v>98.0044943808565</v>
      </c>
      <c r="HW33" s="3" t="n">
        <v>82.1337646700101</v>
      </c>
      <c r="HX33" s="3" t="n">
        <v>96.8137121434637</v>
      </c>
      <c r="HY33" s="3" t="n">
        <v>86.8451875859421</v>
      </c>
      <c r="HZ33" s="3" t="n">
        <v>125.307273782965</v>
      </c>
      <c r="IA33" s="3" t="n">
        <v>89.1353661480395</v>
      </c>
      <c r="IB33" s="3" t="n">
        <v>41.4703133840931</v>
      </c>
      <c r="IC33" s="3" t="n">
        <v>91.3631630526368</v>
      </c>
      <c r="ID33" s="3" t="n">
        <v>44.8538430381063</v>
      </c>
      <c r="IE33" s="3" t="n">
        <v>135.682951199902</v>
      </c>
      <c r="IF33" s="3" t="n">
        <v>89.2471064881491</v>
      </c>
      <c r="IG33" s="3" t="n">
        <v>96.4912246985833</v>
      </c>
      <c r="IH33" s="3" t="n">
        <v>151.665646339313</v>
      </c>
      <c r="II33" s="3" t="n">
        <v>104.682997459628</v>
      </c>
      <c r="IJ33" s="3" t="n">
        <v>119.604368378705</v>
      </c>
      <c r="IK33" s="3" t="n">
        <v>140.513027887059</v>
      </c>
      <c r="IL33" s="3" t="n">
        <v>117.382809639858</v>
      </c>
      <c r="IM33" s="3" t="n">
        <v>87.0930099747838</v>
      </c>
      <c r="IN33" s="3" t="n">
        <v>63.1251089649368</v>
      </c>
      <c r="IO33" s="3" t="n">
        <v>127.696941442127</v>
      </c>
      <c r="IP33" s="3" t="n">
        <v>86.5794224316957</v>
      </c>
      <c r="IQ33" s="3" t="n">
        <v>125.08527225545</v>
      </c>
    </row>
    <row r="34" customFormat="false" ht="13" hidden="false" customHeight="false" outlineLevel="0" collapsed="false">
      <c r="B34" s="3" t="n">
        <v>108.478246053141</v>
      </c>
      <c r="C34" s="3" t="n">
        <v>125.462649127832</v>
      </c>
      <c r="D34" s="3" t="n">
        <v>95.0711416366374</v>
      </c>
      <c r="E34" s="3" t="n">
        <v>161.368116343147</v>
      </c>
      <c r="F34" s="3" t="n">
        <v>100.26290331532</v>
      </c>
      <c r="G34" s="3" t="n">
        <v>116.185531992767</v>
      </c>
      <c r="H34" s="3" t="n">
        <v>26.7286916739977</v>
      </c>
      <c r="I34" s="3" t="n">
        <v>117.234122637652</v>
      </c>
      <c r="J34" s="3" t="n">
        <v>101.187116511127</v>
      </c>
      <c r="K34" s="3" t="n">
        <v>93.0244444717516</v>
      </c>
      <c r="L34" s="3" t="n">
        <v>103.482600729662</v>
      </c>
      <c r="M34" s="3" t="n">
        <v>113.658367443156</v>
      </c>
      <c r="N34" s="3" t="n">
        <v>104.942042115721</v>
      </c>
      <c r="O34" s="3" t="n">
        <v>111.790679910901</v>
      </c>
      <c r="P34" s="3" t="n">
        <v>136.920487524927</v>
      </c>
      <c r="Q34" s="3" t="n">
        <v>167.303248721873</v>
      </c>
      <c r="R34" s="3" t="n">
        <v>104.617207319811</v>
      </c>
      <c r="S34" s="3" t="n">
        <v>115.161250901011</v>
      </c>
      <c r="T34" s="3" t="n">
        <v>100.28885279862</v>
      </c>
      <c r="U34" s="3" t="n">
        <v>71.6669585843334</v>
      </c>
      <c r="V34" s="3" t="n">
        <v>89.384217512675</v>
      </c>
      <c r="W34" s="3" t="n">
        <v>78.7842555281799</v>
      </c>
      <c r="X34" s="3" t="n">
        <v>118.017076750265</v>
      </c>
      <c r="Y34" s="3" t="n">
        <v>124.852080616176</v>
      </c>
      <c r="Z34" s="3" t="n">
        <v>70.5737361143918</v>
      </c>
      <c r="AA34" s="3" t="n">
        <v>100.275894134717</v>
      </c>
      <c r="AB34" s="3" t="n">
        <v>100.327793101317</v>
      </c>
      <c r="AC34" s="3" t="n">
        <v>99.7652327415423</v>
      </c>
      <c r="AD34" s="3" t="n">
        <v>80.464380066519</v>
      </c>
      <c r="AE34" s="3" t="n">
        <v>98.4272748101404</v>
      </c>
      <c r="AF34" s="3" t="n">
        <v>103.93435325864</v>
      </c>
      <c r="AG34" s="3" t="n">
        <v>85.2567705152268</v>
      </c>
      <c r="AH34" s="3" t="n">
        <v>91.3926496402283</v>
      </c>
      <c r="AI34" s="3" t="n">
        <v>86.3246223007522</v>
      </c>
      <c r="AJ34" s="3" t="n">
        <v>116.188072276758</v>
      </c>
      <c r="AK34" s="3" t="n">
        <v>97.3466572936729</v>
      </c>
      <c r="AL34" s="3" t="n">
        <v>106.823974531622</v>
      </c>
      <c r="AM34" s="3" t="n">
        <v>92.5080272452306</v>
      </c>
      <c r="AN34" s="3" t="n">
        <v>106.235078822624</v>
      </c>
      <c r="AO34" s="3" t="n">
        <v>117.395896925736</v>
      </c>
      <c r="AP34" s="3" t="n">
        <v>139.392408936607</v>
      </c>
      <c r="AQ34" s="3" t="n">
        <v>77.7552797343645</v>
      </c>
      <c r="AR34" s="3" t="n">
        <v>124.396951760374</v>
      </c>
      <c r="AS34" s="3" t="n">
        <v>112.483405708593</v>
      </c>
      <c r="AT34" s="3" t="n">
        <v>117.613396684153</v>
      </c>
      <c r="AU34" s="3" t="n">
        <v>70.8511737127992</v>
      </c>
      <c r="AV34" s="3" t="n">
        <v>98.3795882131958</v>
      </c>
      <c r="AW34" s="3" t="n">
        <v>110.007625637687</v>
      </c>
      <c r="AX34" s="3" t="n">
        <v>72.8706030191489</v>
      </c>
      <c r="AY34" s="3" t="n">
        <v>105.104716757624</v>
      </c>
      <c r="AZ34" s="3" t="n">
        <v>130.214587965645</v>
      </c>
      <c r="BA34" s="3" t="n">
        <v>110.567066914587</v>
      </c>
      <c r="BB34" s="3" t="n">
        <v>89.0794799002379</v>
      </c>
      <c r="BC34" s="3" t="n">
        <v>81.8502175278269</v>
      </c>
      <c r="BD34" s="3" t="n">
        <v>134.180132053035</v>
      </c>
      <c r="BE34" s="3" t="n">
        <v>127.125988498534</v>
      </c>
      <c r="BF34" s="3" t="n">
        <v>130.63132316214</v>
      </c>
      <c r="BG34" s="3" t="n">
        <v>108.503166560648</v>
      </c>
      <c r="BH34" s="3" t="n">
        <v>112.19072640624</v>
      </c>
      <c r="BI34" s="3" t="n">
        <v>119.80566176837</v>
      </c>
      <c r="BJ34" s="3" t="n">
        <v>81.810312560323</v>
      </c>
      <c r="BK34" s="3" t="n">
        <v>107.844396964151</v>
      </c>
      <c r="BL34" s="3" t="n">
        <v>98.2386828404302</v>
      </c>
      <c r="BM34" s="3" t="n">
        <v>81.5139675317042</v>
      </c>
      <c r="BN34" s="3" t="n">
        <v>169.255215802741</v>
      </c>
      <c r="BO34" s="3" t="n">
        <v>141.643550729526</v>
      </c>
      <c r="BP34" s="3" t="n">
        <v>93.5186100967314</v>
      </c>
      <c r="BQ34" s="3" t="n">
        <v>47.2035092632837</v>
      </c>
      <c r="BR34" s="3" t="n">
        <v>102.903383824224</v>
      </c>
      <c r="BS34" s="3" t="n">
        <v>89.629917638942</v>
      </c>
      <c r="BT34" s="3" t="n">
        <v>81.5220064050934</v>
      </c>
      <c r="BU34" s="3" t="n">
        <v>118.843826645102</v>
      </c>
      <c r="BV34" s="3" t="n">
        <v>71.8308872904856</v>
      </c>
      <c r="BW34" s="3" t="n">
        <v>119.75041863044</v>
      </c>
      <c r="BX34" s="3" t="n">
        <v>113.430256371865</v>
      </c>
      <c r="BY34" s="3" t="n">
        <v>126.364675033085</v>
      </c>
      <c r="BZ34" s="3" t="n">
        <v>50.9114235362972</v>
      </c>
      <c r="CA34" s="3" t="n">
        <v>115.97446333306</v>
      </c>
      <c r="CB34" s="3" t="n">
        <v>87.5118031228666</v>
      </c>
      <c r="CC34" s="3" t="n">
        <v>110.340016974583</v>
      </c>
      <c r="CD34" s="3" t="n">
        <v>80.8960675675181</v>
      </c>
      <c r="CE34" s="3" t="n">
        <v>80.5877928507897</v>
      </c>
      <c r="CF34" s="3" t="n">
        <v>140.488911266891</v>
      </c>
      <c r="CG34" s="3" t="n">
        <v>92.3600155083889</v>
      </c>
      <c r="CH34" s="3" t="n">
        <v>82.7007303324024</v>
      </c>
      <c r="CI34" s="3" t="n">
        <v>106.670367738901</v>
      </c>
      <c r="CJ34" s="3" t="n">
        <v>158.696380694505</v>
      </c>
      <c r="CK34" s="3" t="n">
        <v>83.9163044553274</v>
      </c>
      <c r="CL34" s="3" t="n">
        <v>101.421079882246</v>
      </c>
      <c r="CM34" s="3" t="n">
        <v>101.58140717312</v>
      </c>
      <c r="CN34" s="3" t="n">
        <v>76.6017335585104</v>
      </c>
      <c r="CO34" s="3" t="n">
        <v>86.9992767110659</v>
      </c>
      <c r="CP34" s="3" t="n">
        <v>111.522149384209</v>
      </c>
      <c r="CQ34" s="3" t="n">
        <v>69.2439135228597</v>
      </c>
      <c r="CR34" s="3" t="n">
        <v>72.976651836899</v>
      </c>
      <c r="CS34" s="3" t="n">
        <v>92.0926104239712</v>
      </c>
      <c r="CT34" s="3" t="n">
        <v>52.1873535206282</v>
      </c>
      <c r="CU34" s="3" t="n">
        <v>111.606846954237</v>
      </c>
      <c r="CV34" s="3" t="n">
        <v>92.4766434835192</v>
      </c>
      <c r="CW34" s="3" t="n">
        <v>127.474168182766</v>
      </c>
      <c r="CX34" s="3" t="n">
        <v>75.445743565146</v>
      </c>
      <c r="CY34" s="3" t="n">
        <v>67.5683550646056</v>
      </c>
      <c r="CZ34" s="3" t="n">
        <v>91.3155729221728</v>
      </c>
      <c r="DA34" s="3" t="n">
        <v>84.6836309980716</v>
      </c>
      <c r="DB34" s="3" t="n">
        <v>103.044803684887</v>
      </c>
      <c r="DC34" s="3" t="n">
        <v>101.256443755236</v>
      </c>
      <c r="DD34" s="3" t="n">
        <v>115.908480260282</v>
      </c>
      <c r="DE34" s="3" t="n">
        <v>153.595490440614</v>
      </c>
      <c r="DF34" s="3" t="n">
        <v>95.1436201191143</v>
      </c>
      <c r="DG34" s="3" t="n">
        <v>80.1555908618937</v>
      </c>
      <c r="DH34" s="3" t="n">
        <v>129.351984695492</v>
      </c>
      <c r="DI34" s="3" t="n">
        <v>59.1950645424333</v>
      </c>
      <c r="DJ34" s="3" t="n">
        <v>104.999182427771</v>
      </c>
      <c r="DK34" s="3" t="n">
        <v>97.1705738109563</v>
      </c>
      <c r="DL34" s="3" t="n">
        <v>109.844243574925</v>
      </c>
      <c r="DM34" s="3" t="n">
        <v>111.324971897719</v>
      </c>
      <c r="DN34" s="3" t="n">
        <v>134.674812165912</v>
      </c>
      <c r="DO34" s="3" t="n">
        <v>79.485791931107</v>
      </c>
      <c r="DP34" s="3" t="n">
        <v>74.5568371012638</v>
      </c>
      <c r="DQ34" s="3" t="n">
        <v>103.24725467232</v>
      </c>
      <c r="DR34" s="3" t="n">
        <v>63.8763256054091</v>
      </c>
      <c r="DS34" s="3" t="n">
        <v>144.150521629183</v>
      </c>
      <c r="DT34" s="3" t="n">
        <v>75.9217091807727</v>
      </c>
      <c r="DU34" s="3" t="n">
        <v>108.968392241427</v>
      </c>
      <c r="DV34" s="3" t="n">
        <v>123.716573672208</v>
      </c>
      <c r="DW34" s="3" t="n">
        <v>144.490212263116</v>
      </c>
      <c r="DX34" s="3" t="n">
        <v>87.177000123954</v>
      </c>
      <c r="DY34" s="3" t="n">
        <v>68.1665115557479</v>
      </c>
      <c r="DZ34" s="3" t="n">
        <v>98.0673905262535</v>
      </c>
      <c r="EA34" s="3" t="n">
        <v>153.222486715356</v>
      </c>
      <c r="EB34" s="3" t="n">
        <v>111.125961548096</v>
      </c>
      <c r="EC34" s="3" t="n">
        <v>79.6234495990234</v>
      </c>
      <c r="ED34" s="3" t="n">
        <v>80.6370550669186</v>
      </c>
      <c r="EE34" s="3" t="n">
        <v>75.7752730631154</v>
      </c>
      <c r="EF34" s="3" t="n">
        <v>138.77965385139</v>
      </c>
      <c r="EG34" s="3" t="n">
        <v>107.536797512788</v>
      </c>
      <c r="EH34" s="3" t="n">
        <v>115.898383435305</v>
      </c>
      <c r="EI34" s="3" t="n">
        <v>96.8137121434637</v>
      </c>
      <c r="EJ34" s="3" t="n">
        <v>101.787330953857</v>
      </c>
      <c r="EK34" s="3" t="n">
        <v>71.0381900633252</v>
      </c>
      <c r="EL34" s="3" t="n">
        <v>113.7654452367</v>
      </c>
      <c r="EM34" s="3" t="n">
        <v>106.812848730851</v>
      </c>
      <c r="EN34" s="3" t="n">
        <v>43.4881349157649</v>
      </c>
      <c r="EO34" s="3" t="n">
        <v>116.721113893448</v>
      </c>
      <c r="EP34" s="3" t="n">
        <v>79.6823263077258</v>
      </c>
      <c r="EQ34" s="3" t="n">
        <v>93.8712915500616</v>
      </c>
      <c r="ER34" s="3" t="n">
        <v>42.0295617280317</v>
      </c>
      <c r="ES34" s="3" t="n">
        <v>136.925568092909</v>
      </c>
      <c r="ET34" s="3" t="n">
        <v>126.555742975799</v>
      </c>
      <c r="EU34" s="3" t="n">
        <v>72.053853482808</v>
      </c>
      <c r="EV34" s="3" t="n">
        <v>81.1588744163572</v>
      </c>
      <c r="EW34" s="3" t="n">
        <v>115.4417754268</v>
      </c>
      <c r="EX34" s="3" t="n">
        <v>139.743546926246</v>
      </c>
      <c r="EY34" s="3" t="n">
        <v>57.5197633281277</v>
      </c>
      <c r="EZ34" s="3" t="n">
        <v>126.012572378639</v>
      </c>
      <c r="FA34" s="3" t="n">
        <v>86.3562311509185</v>
      </c>
      <c r="FB34" s="3" t="n">
        <v>134.229522891138</v>
      </c>
      <c r="FC34" s="3" t="n">
        <v>131.305045063141</v>
      </c>
      <c r="FD34" s="3" t="n">
        <v>78.3111195959862</v>
      </c>
      <c r="FE34" s="3" t="n">
        <v>109.068556603856</v>
      </c>
      <c r="FF34" s="3" t="n">
        <v>103.750938323392</v>
      </c>
      <c r="FG34" s="3" t="n">
        <v>123.532547782582</v>
      </c>
      <c r="FH34" s="3" t="n">
        <v>81.4388844542492</v>
      </c>
      <c r="FI34" s="3" t="n">
        <v>125.543873904556</v>
      </c>
      <c r="FJ34" s="3" t="n">
        <v>80.2964640791657</v>
      </c>
      <c r="FK34" s="3" t="n">
        <v>46.7649083311699</v>
      </c>
      <c r="FL34" s="3" t="n">
        <v>94.0328729051842</v>
      </c>
      <c r="FM34" s="3" t="n">
        <v>109.621566782045</v>
      </c>
      <c r="FN34" s="3" t="n">
        <v>111.588003835013</v>
      </c>
      <c r="FO34" s="3" t="n">
        <v>178.844241225306</v>
      </c>
      <c r="FP34" s="3" t="n">
        <v>128.162038500932</v>
      </c>
      <c r="FQ34" s="3" t="n">
        <v>109.527608429872</v>
      </c>
      <c r="FR34" s="3" t="n">
        <v>95.1414013900589</v>
      </c>
      <c r="FS34" s="3" t="n">
        <v>107.521105631932</v>
      </c>
      <c r="FT34" s="3" t="n">
        <v>94.5848862630726</v>
      </c>
      <c r="FU34" s="3" t="n">
        <v>62.9114678657459</v>
      </c>
      <c r="FV34" s="3" t="n">
        <v>114.676346058175</v>
      </c>
      <c r="FW34" s="3" t="n">
        <v>121.665664137666</v>
      </c>
      <c r="FX34" s="3" t="n">
        <v>75.797138798734</v>
      </c>
      <c r="FY34" s="3" t="n">
        <v>127.036982092369</v>
      </c>
      <c r="FZ34" s="3" t="n">
        <v>102.89032869384</v>
      </c>
      <c r="GA34" s="3" t="n">
        <v>86.9752244018855</v>
      </c>
      <c r="GB34" s="3" t="n">
        <v>102.614241626162</v>
      </c>
      <c r="GC34" s="3" t="n">
        <v>105.87422987393</v>
      </c>
      <c r="GD34" s="3" t="n">
        <v>110.028333775537</v>
      </c>
      <c r="GE34" s="3" t="n">
        <v>104.389321336974</v>
      </c>
      <c r="GF34" s="3" t="n">
        <v>88.6234506906163</v>
      </c>
      <c r="GG34" s="3" t="n">
        <v>82.2234784970334</v>
      </c>
      <c r="GH34" s="3" t="n">
        <v>152.821186155768</v>
      </c>
      <c r="GI34" s="3" t="n">
        <v>116.793335131976</v>
      </c>
      <c r="GJ34" s="3" t="n">
        <v>117.571369454075</v>
      </c>
      <c r="GK34" s="3" t="n">
        <v>118.502110215074</v>
      </c>
      <c r="GL34" s="3" t="n">
        <v>137.454590272904</v>
      </c>
      <c r="GM34" s="3" t="n">
        <v>103.197156413358</v>
      </c>
      <c r="GN34" s="3" t="n">
        <v>90.6553884839596</v>
      </c>
      <c r="GO34" s="3" t="n">
        <v>91.2270810039047</v>
      </c>
      <c r="GP34" s="3" t="n">
        <v>104.621612622428</v>
      </c>
      <c r="GQ34" s="3" t="n">
        <v>55.8568098233479</v>
      </c>
      <c r="GR34" s="3" t="n">
        <v>47.4365722805828</v>
      </c>
      <c r="GS34" s="3" t="n">
        <v>53.4568524062479</v>
      </c>
      <c r="GT34" s="3" t="n">
        <v>115.961761913105</v>
      </c>
      <c r="GU34" s="3" t="n">
        <v>50.6359152675032</v>
      </c>
      <c r="GV34" s="3" t="n">
        <v>98.1194502703218</v>
      </c>
      <c r="GW34" s="3" t="n">
        <v>134.387599297463</v>
      </c>
      <c r="GX34" s="3" t="n">
        <v>68.9886632150063</v>
      </c>
      <c r="GY34" s="3" t="n">
        <v>58.0599756198808</v>
      </c>
      <c r="GZ34" s="3" t="n">
        <v>78.5974321106153</v>
      </c>
      <c r="HA34" s="3" t="n">
        <v>94.0881803541018</v>
      </c>
      <c r="HB34" s="3" t="n">
        <v>119.008912949022</v>
      </c>
      <c r="HC34" s="3" t="n">
        <v>114.053558458969</v>
      </c>
      <c r="HD34" s="3" t="n">
        <v>91.1566604730155</v>
      </c>
      <c r="HE34" s="3" t="n">
        <v>88.668018204686</v>
      </c>
      <c r="HF34" s="3" t="n">
        <v>88.2659459132526</v>
      </c>
      <c r="HG34" s="3" t="n">
        <v>109.60552119076</v>
      </c>
      <c r="HH34" s="3" t="n">
        <v>158.492900731278</v>
      </c>
      <c r="HI34" s="3" t="n">
        <v>114.92944194796</v>
      </c>
      <c r="HJ34" s="3" t="n">
        <v>81.8953638407805</v>
      </c>
      <c r="HK34" s="3" t="n">
        <v>104.028311610813</v>
      </c>
      <c r="HL34" s="3" t="n">
        <v>67.7762081749563</v>
      </c>
      <c r="HM34" s="3" t="n">
        <v>104.571160653038</v>
      </c>
      <c r="HN34" s="3" t="n">
        <v>143.279107753796</v>
      </c>
      <c r="HO34" s="3" t="n">
        <v>85.0531619300256</v>
      </c>
      <c r="HP34" s="3" t="n">
        <v>87.2632733131667</v>
      </c>
      <c r="HQ34" s="3" t="n">
        <v>58.0729664392777</v>
      </c>
      <c r="HR34" s="3" t="n">
        <v>100.133059432338</v>
      </c>
      <c r="HS34" s="3" t="n">
        <v>61.3638882718476</v>
      </c>
      <c r="HT34" s="3" t="n">
        <v>81.5915908931501</v>
      </c>
      <c r="HU34" s="3" t="n">
        <v>143.80993064143</v>
      </c>
      <c r="HV34" s="3" t="n">
        <v>95.7070165217218</v>
      </c>
      <c r="HW34" s="3" t="n">
        <v>113.561193541628</v>
      </c>
      <c r="HX34" s="3" t="n">
        <v>100.081128310244</v>
      </c>
      <c r="HY34" s="3" t="n">
        <v>80.5549299363747</v>
      </c>
      <c r="HZ34" s="3" t="n">
        <v>103.816406908274</v>
      </c>
      <c r="IA34" s="3" t="n">
        <v>146.417869790855</v>
      </c>
      <c r="IB34" s="3" t="n">
        <v>87.8543555957265</v>
      </c>
      <c r="IC34" s="3" t="n">
        <v>108.652689605687</v>
      </c>
      <c r="ID34" s="3" t="n">
        <v>65.8961407776815</v>
      </c>
      <c r="IE34" s="3" t="n">
        <v>119.543851739832</v>
      </c>
      <c r="IF34" s="3" t="n">
        <v>75.0491377076173</v>
      </c>
      <c r="IG34" s="3" t="n">
        <v>109.747744938761</v>
      </c>
      <c r="IH34" s="3" t="n">
        <v>101.926114064048</v>
      </c>
      <c r="II34" s="3" t="n">
        <v>119.797365651033</v>
      </c>
      <c r="IJ34" s="3" t="n">
        <v>132.021726703533</v>
      </c>
      <c r="IK34" s="3" t="n">
        <v>105.318197079347</v>
      </c>
      <c r="IL34" s="3" t="n">
        <v>90.6553884839596</v>
      </c>
      <c r="IM34" s="3" t="n">
        <v>156.479966834627</v>
      </c>
      <c r="IN34" s="3" t="n">
        <v>67.0620989740485</v>
      </c>
      <c r="IO34" s="3" t="n">
        <v>86.2905696330756</v>
      </c>
      <c r="IP34" s="3" t="n">
        <v>68.9254455146738</v>
      </c>
      <c r="IQ34" s="3" t="n">
        <v>110.962515174347</v>
      </c>
    </row>
    <row r="35" customFormat="false" ht="13" hidden="false" customHeight="false" outlineLevel="0" collapsed="false">
      <c r="B35" s="3" t="n">
        <v>109.203063033404</v>
      </c>
      <c r="C35" s="3" t="n">
        <v>101.501211372189</v>
      </c>
      <c r="D35" s="3" t="n">
        <v>101.832863132734</v>
      </c>
      <c r="E35" s="3" t="n">
        <v>88.5201672453121</v>
      </c>
      <c r="F35" s="3" t="n">
        <v>56.7835311476529</v>
      </c>
      <c r="G35" s="3" t="n">
        <v>137.433753513079</v>
      </c>
      <c r="H35" s="3" t="n">
        <v>110.587935829905</v>
      </c>
      <c r="I35" s="3" t="n">
        <v>120.141622365051</v>
      </c>
      <c r="J35" s="3" t="n">
        <v>82.7658773623483</v>
      </c>
      <c r="K35" s="3" t="n">
        <v>118.022382406701</v>
      </c>
      <c r="L35" s="3" t="n">
        <v>143.61699768009</v>
      </c>
      <c r="M35" s="3" t="n">
        <v>82.9608682752763</v>
      </c>
      <c r="N35" s="3" t="n">
        <v>71.8557113315114</v>
      </c>
      <c r="O35" s="3" t="n">
        <v>87.5642487328577</v>
      </c>
      <c r="P35" s="3" t="n">
        <v>76.0984357733605</v>
      </c>
      <c r="Q35" s="3" t="n">
        <v>104.159506024524</v>
      </c>
      <c r="R35" s="3" t="n">
        <v>94.5694516261654</v>
      </c>
      <c r="S35" s="3" t="n">
        <v>118.741282776149</v>
      </c>
      <c r="T35" s="3" t="n">
        <v>101.512079929012</v>
      </c>
      <c r="U35" s="3" t="n">
        <v>92.7833104255697</v>
      </c>
      <c r="V35" s="3" t="n">
        <v>112.830202706603</v>
      </c>
      <c r="W35" s="3" t="n">
        <v>93.6717667125421</v>
      </c>
      <c r="X35" s="3" t="n">
        <v>100.927300123189</v>
      </c>
      <c r="Y35" s="3" t="n">
        <v>55.3073367494505</v>
      </c>
      <c r="Z35" s="3" t="n">
        <v>60.0522013786815</v>
      </c>
      <c r="AA35" s="3" t="n">
        <v>131.658819803252</v>
      </c>
      <c r="AB35" s="3" t="n">
        <v>109.23042735842</v>
      </c>
      <c r="AC35" s="3" t="n">
        <v>77.0286298909696</v>
      </c>
      <c r="AD35" s="3" t="n">
        <v>62.5454097270961</v>
      </c>
      <c r="AE35" s="3" t="n">
        <v>92.0296178120935</v>
      </c>
      <c r="AF35" s="3" t="n">
        <v>148.076578770485</v>
      </c>
      <c r="AG35" s="3" t="n">
        <v>138.346583664168</v>
      </c>
      <c r="AH35" s="3" t="n">
        <v>92.3981519237472</v>
      </c>
      <c r="AI35" s="3" t="n">
        <v>111.889879608523</v>
      </c>
      <c r="AJ35" s="3" t="n">
        <v>86.3246223007522</v>
      </c>
      <c r="AK35" s="3" t="n">
        <v>105.386495347662</v>
      </c>
      <c r="AL35" s="3" t="n">
        <v>107.084884206341</v>
      </c>
      <c r="AM35" s="3" t="n">
        <v>83.5691859023825</v>
      </c>
      <c r="AN35" s="3" t="n">
        <v>168.788060792349</v>
      </c>
      <c r="AO35" s="3" t="n">
        <v>91.5624628017014</v>
      </c>
      <c r="AP35" s="3" t="n">
        <v>130.472346401996</v>
      </c>
      <c r="AQ35" s="3" t="n">
        <v>79.2089652870772</v>
      </c>
      <c r="AR35" s="3" t="n">
        <v>155.950044300812</v>
      </c>
      <c r="AS35" s="3" t="n">
        <v>72.4181109138186</v>
      </c>
      <c r="AT35" s="3" t="n">
        <v>143.098651123955</v>
      </c>
      <c r="AU35" s="3" t="n">
        <v>68.1991172262144</v>
      </c>
      <c r="AV35" s="3" t="n">
        <v>37.8092175096981</v>
      </c>
      <c r="AW35" s="3" t="n">
        <v>72.9527281496928</v>
      </c>
      <c r="AX35" s="3" t="n">
        <v>128.14782577278</v>
      </c>
      <c r="AY35" s="3" t="n">
        <v>93.0200070136408</v>
      </c>
      <c r="AZ35" s="3" t="n">
        <v>89.8009527091702</v>
      </c>
      <c r="BA35" s="3" t="n">
        <v>115.341418131409</v>
      </c>
      <c r="BB35" s="3" t="n">
        <v>109.745429743225</v>
      </c>
      <c r="BC35" s="3" t="n">
        <v>68.1216224867427</v>
      </c>
      <c r="BD35" s="3" t="n">
        <v>102.266737207295</v>
      </c>
      <c r="BE35" s="3" t="n">
        <v>68.4220191075497</v>
      </c>
      <c r="BF35" s="3" t="n">
        <v>99.674361316751</v>
      </c>
      <c r="BG35" s="3" t="n">
        <v>123.034587809363</v>
      </c>
      <c r="BH35" s="3" t="n">
        <v>145.94209710819</v>
      </c>
      <c r="BI35" s="3" t="n">
        <v>70.5328343265876</v>
      </c>
      <c r="BJ35" s="3" t="n">
        <v>108.480529093184</v>
      </c>
      <c r="BK35" s="3" t="n">
        <v>108.180003850403</v>
      </c>
      <c r="BL35" s="3" t="n">
        <v>119.543851739832</v>
      </c>
      <c r="BM35" s="3" t="n">
        <v>132.980603521395</v>
      </c>
      <c r="BN35" s="3" t="n">
        <v>58.2923955273088</v>
      </c>
      <c r="BO35" s="3" t="n">
        <v>117.779158253438</v>
      </c>
      <c r="BP35" s="3" t="n">
        <v>116.92771293955</v>
      </c>
      <c r="BQ35" s="3" t="n">
        <v>113.79708624236</v>
      </c>
      <c r="BR35" s="3" t="n">
        <v>74.3093684228512</v>
      </c>
      <c r="BS35" s="3" t="n">
        <v>142.103117043439</v>
      </c>
      <c r="BT35" s="3" t="n">
        <v>102.72289503889</v>
      </c>
      <c r="BU35" s="3" t="n">
        <v>78.8987290852418</v>
      </c>
      <c r="BV35" s="3" t="n">
        <v>104.540484312184</v>
      </c>
      <c r="BW35" s="3" t="n">
        <v>62.808956152287</v>
      </c>
      <c r="BX35" s="3" t="n">
        <v>86.0491461874517</v>
      </c>
      <c r="BY35" s="3" t="n">
        <v>112.012906526871</v>
      </c>
      <c r="BZ35" s="3" t="n">
        <v>89.2819951986581</v>
      </c>
      <c r="CA35" s="3" t="n">
        <v>75.5370973223407</v>
      </c>
      <c r="CB35" s="3" t="n">
        <v>115.331385617419</v>
      </c>
      <c r="CC35" s="3" t="n">
        <v>103.833899496769</v>
      </c>
      <c r="CD35" s="3" t="n">
        <v>121.164231371142</v>
      </c>
      <c r="CE35" s="3" t="n">
        <v>145.06605284173</v>
      </c>
      <c r="CF35" s="3" t="n">
        <v>98.0240127654454</v>
      </c>
      <c r="CG35" s="3" t="n">
        <v>89.0654601050471</v>
      </c>
      <c r="CH35" s="3" t="n">
        <v>108.200293966837</v>
      </c>
      <c r="CI35" s="3" t="n">
        <v>134.872890006221</v>
      </c>
      <c r="CJ35" s="3" t="n">
        <v>119.300113098672</v>
      </c>
      <c r="CK35" s="3" t="n">
        <v>176.929317273016</v>
      </c>
      <c r="CL35" s="3" t="n">
        <v>115.59014087407</v>
      </c>
      <c r="CM35" s="3" t="n">
        <v>68.2519808576217</v>
      </c>
      <c r="CN35" s="3" t="n">
        <v>34.9646139276956</v>
      </c>
      <c r="CO35" s="3" t="n">
        <v>106.368170410455</v>
      </c>
      <c r="CP35" s="3" t="n">
        <v>39.7236269740915</v>
      </c>
      <c r="CQ35" s="3" t="n">
        <v>92.4048724219006</v>
      </c>
      <c r="CR35" s="3" t="n">
        <v>138.824028432498</v>
      </c>
      <c r="CS35" s="3" t="n">
        <v>103.827339776083</v>
      </c>
      <c r="CT35" s="3" t="n">
        <v>92.3128755548348</v>
      </c>
      <c r="CU35" s="3" t="n">
        <v>115.051472046008</v>
      </c>
      <c r="CV35" s="3" t="n">
        <v>44.4723502625493</v>
      </c>
      <c r="CW35" s="3" t="n">
        <v>87.9634270298709</v>
      </c>
      <c r="CX35" s="3" t="n">
        <v>111.264037237429</v>
      </c>
      <c r="CY35" s="3" t="n">
        <v>86.8403642619086</v>
      </c>
      <c r="CZ35" s="3" t="n">
        <v>108.947909192031</v>
      </c>
      <c r="DA35" s="3" t="n">
        <v>52.02400361336</v>
      </c>
      <c r="DB35" s="3" t="n">
        <v>41.9230627333718</v>
      </c>
      <c r="DC35" s="3" t="n">
        <v>78.3198015792465</v>
      </c>
      <c r="DD35" s="3" t="n">
        <v>103.227671976744</v>
      </c>
      <c r="DE35" s="3" t="n">
        <v>52.8513001515876</v>
      </c>
      <c r="DF35" s="3" t="n">
        <v>101.726621382022</v>
      </c>
      <c r="DG35" s="3" t="n">
        <v>122.306651746226</v>
      </c>
      <c r="DH35" s="3" t="n">
        <v>87.3230825311822</v>
      </c>
      <c r="DI35" s="3" t="n">
        <v>147.027537948691</v>
      </c>
      <c r="DJ35" s="3" t="n">
        <v>100.416542263534</v>
      </c>
      <c r="DK35" s="3" t="n">
        <v>145.423750552055</v>
      </c>
      <c r="DL35" s="3" t="n">
        <v>103.43684346233</v>
      </c>
      <c r="DM35" s="3" t="n">
        <v>153.871513197305</v>
      </c>
      <c r="DN35" s="3" t="n">
        <v>119.267314495244</v>
      </c>
      <c r="DO35" s="3" t="n">
        <v>101.104862758609</v>
      </c>
      <c r="DP35" s="3" t="n">
        <v>113.794674580343</v>
      </c>
      <c r="DQ35" s="3" t="n">
        <v>68.5347562679596</v>
      </c>
      <c r="DR35" s="3" t="n">
        <v>93.0356024280158</v>
      </c>
      <c r="DS35" s="3" t="n">
        <v>134.369463599097</v>
      </c>
      <c r="DT35" s="3" t="n">
        <v>88.3978799033159</v>
      </c>
      <c r="DU35" s="3" t="n">
        <v>84.2509145212787</v>
      </c>
      <c r="DV35" s="3" t="n">
        <v>76.3663553456752</v>
      </c>
      <c r="DW35" s="3" t="n">
        <v>129.910075441663</v>
      </c>
      <c r="DX35" s="3" t="n">
        <v>71.6776985191814</v>
      </c>
      <c r="DY35" s="3" t="n">
        <v>93.8291678535023</v>
      </c>
      <c r="DZ35" s="3" t="n">
        <v>75.4898609023059</v>
      </c>
      <c r="EA35" s="3" t="n">
        <v>118.962834126755</v>
      </c>
      <c r="EB35" s="3" t="n">
        <v>87.0233290202464</v>
      </c>
      <c r="EC35" s="3" t="n">
        <v>70.2521811788245</v>
      </c>
      <c r="ED35" s="3" t="n">
        <v>96.7200753462265</v>
      </c>
      <c r="EE35" s="3" t="n">
        <v>109.21216303808</v>
      </c>
      <c r="EF35" s="3" t="n">
        <v>142.641400005579</v>
      </c>
      <c r="EG35" s="3" t="n">
        <v>53.6319069131707</v>
      </c>
      <c r="EH35" s="3" t="n">
        <v>148.674413706692</v>
      </c>
      <c r="EI35" s="3" t="n">
        <v>117.026140905327</v>
      </c>
      <c r="EJ35" s="3" t="n">
        <v>67.5432737796314</v>
      </c>
      <c r="EK35" s="3" t="n">
        <v>104.16606574521</v>
      </c>
      <c r="EL35" s="3" t="n">
        <v>72.0855587994549</v>
      </c>
      <c r="EM35" s="3" t="n">
        <v>134.451138552731</v>
      </c>
      <c r="EN35" s="3" t="n">
        <v>82.8309600813071</v>
      </c>
      <c r="EO35" s="3" t="n">
        <v>58.642247297206</v>
      </c>
      <c r="EP35" s="3" t="n">
        <v>94.0638386454793</v>
      </c>
      <c r="EQ35" s="3" t="n">
        <v>76.1447396840822</v>
      </c>
      <c r="ER35" s="3" t="n">
        <v>66.7445956306693</v>
      </c>
      <c r="ES35" s="3" t="n">
        <v>74.4756123245395</v>
      </c>
      <c r="ET35" s="3" t="n">
        <v>122.050661862021</v>
      </c>
      <c r="EU35" s="3" t="n">
        <v>102.970813894213</v>
      </c>
      <c r="EV35" s="3" t="n">
        <v>75.379438937432</v>
      </c>
      <c r="EW35" s="3" t="n">
        <v>99.419014542417</v>
      </c>
      <c r="EX35" s="3" t="n">
        <v>89.2610619723527</v>
      </c>
      <c r="EY35" s="3" t="n">
        <v>83.990037002053</v>
      </c>
      <c r="EZ35" s="3" t="n">
        <v>85.6543731930557</v>
      </c>
      <c r="FA35" s="3" t="n">
        <v>156.073006908173</v>
      </c>
      <c r="FB35" s="3" t="n">
        <v>113.222338950527</v>
      </c>
      <c r="FC35" s="3" t="n">
        <v>128.06627944112</v>
      </c>
      <c r="FD35" s="3" t="n">
        <v>103.709457736704</v>
      </c>
      <c r="FE35" s="3" t="n">
        <v>92.8927998811304</v>
      </c>
      <c r="FF35" s="3" t="n">
        <v>92.4900844798259</v>
      </c>
      <c r="FG35" s="3" t="n">
        <v>83.1214528100986</v>
      </c>
      <c r="FH35" s="3" t="n">
        <v>105.291765263644</v>
      </c>
      <c r="FI35" s="3" t="n">
        <v>116.182959553282</v>
      </c>
      <c r="FJ35" s="3" t="n">
        <v>107.835393425955</v>
      </c>
      <c r="FK35" s="3" t="n">
        <v>119.10119921553</v>
      </c>
      <c r="FL35" s="3" t="n">
        <v>99.7500875040771</v>
      </c>
      <c r="FM35" s="3" t="n">
        <v>141.752493541696</v>
      </c>
      <c r="FN35" s="3" t="n">
        <v>76.0643509501904</v>
      </c>
      <c r="FO35" s="3" t="n">
        <v>144.026530046028</v>
      </c>
      <c r="FP35" s="3" t="n">
        <v>88.4284597776883</v>
      </c>
      <c r="FQ35" s="3" t="n">
        <v>93.5207966702933</v>
      </c>
      <c r="FR35" s="3" t="n">
        <v>104.867377059682</v>
      </c>
      <c r="FS35" s="3" t="n">
        <v>76.9020658683303</v>
      </c>
      <c r="FT35" s="3" t="n">
        <v>83.5051321592175</v>
      </c>
      <c r="FU35" s="3" t="n">
        <v>62.3469460208639</v>
      </c>
      <c r="FV35" s="3" t="n">
        <v>156.639972570565</v>
      </c>
      <c r="FW35" s="3" t="n">
        <v>116.223797030099</v>
      </c>
      <c r="FX35" s="3" t="n">
        <v>104.437522421816</v>
      </c>
      <c r="FY35" s="3" t="n">
        <v>104.621612622428</v>
      </c>
      <c r="FZ35" s="3" t="n">
        <v>47.2529001013868</v>
      </c>
      <c r="GA35" s="3" t="n">
        <v>78.8701106959763</v>
      </c>
      <c r="GB35" s="3" t="n">
        <v>97.6746433279516</v>
      </c>
      <c r="GC35" s="3" t="n">
        <v>99.4990817213733</v>
      </c>
      <c r="GD35" s="3" t="n">
        <v>94.8072736565109</v>
      </c>
      <c r="GE35" s="3" t="n">
        <v>120.486072012031</v>
      </c>
      <c r="GF35" s="3" t="n">
        <v>66.4753255276253</v>
      </c>
      <c r="GG35" s="3" t="n">
        <v>88.981469955877</v>
      </c>
      <c r="GH35" s="3" t="n">
        <v>103.661449584824</v>
      </c>
      <c r="GI35" s="3" t="n">
        <v>137.95441526475</v>
      </c>
      <c r="GJ35" s="3" t="n">
        <v>100.529054335489</v>
      </c>
      <c r="GK35" s="3" t="n">
        <v>141.144754713474</v>
      </c>
      <c r="GL35" s="3" t="n">
        <v>40.5761334192675</v>
      </c>
      <c r="GM35" s="3" t="n">
        <v>136.819326342197</v>
      </c>
      <c r="GN35" s="3" t="n">
        <v>105.386495347662</v>
      </c>
      <c r="GO35" s="3" t="n">
        <v>107.835393425955</v>
      </c>
      <c r="GP35" s="3" t="n">
        <v>118.579894353988</v>
      </c>
      <c r="GQ35" s="3" t="n">
        <v>85.6223784769668</v>
      </c>
      <c r="GR35" s="3" t="n">
        <v>113.464180417567</v>
      </c>
      <c r="GS35" s="3" t="n">
        <v>127.830065185452</v>
      </c>
      <c r="GT35" s="3" t="n">
        <v>111.734054086747</v>
      </c>
      <c r="GU35" s="3" t="n">
        <v>93.8269812799405</v>
      </c>
      <c r="GV35" s="3" t="n">
        <v>87.2321467954038</v>
      </c>
      <c r="GW35" s="3" t="n">
        <v>122.015515907563</v>
      </c>
      <c r="GX35" s="3" t="n">
        <v>110.215221504089</v>
      </c>
      <c r="GY35" s="3" t="n">
        <v>72.1699348145478</v>
      </c>
      <c r="GZ35" s="3" t="n">
        <v>95.2752968652291</v>
      </c>
      <c r="HA35" s="3" t="n">
        <v>111.449317191303</v>
      </c>
      <c r="HB35" s="3" t="n">
        <v>119.300113098672</v>
      </c>
      <c r="HC35" s="3" t="n">
        <v>117.179426143112</v>
      </c>
      <c r="HD35" s="3" t="n">
        <v>62.977836804447</v>
      </c>
      <c r="HE35" s="3" t="n">
        <v>112.0247397485</v>
      </c>
      <c r="HF35" s="3" t="n">
        <v>94.2583793814976</v>
      </c>
      <c r="HG35" s="3" t="n">
        <v>103.482600729662</v>
      </c>
      <c r="HH35" s="3" t="n">
        <v>55.1406426708525</v>
      </c>
      <c r="HI35" s="3" t="n">
        <v>44.4275898155183</v>
      </c>
      <c r="HJ35" s="3" t="n">
        <v>106.550266970467</v>
      </c>
      <c r="HK35" s="3" t="n">
        <v>163.279438880159</v>
      </c>
      <c r="HL35" s="3" t="n">
        <v>127.225541906586</v>
      </c>
      <c r="HM35" s="3" t="n">
        <v>58.4840422689069</v>
      </c>
      <c r="HN35" s="3" t="n">
        <v>100.747647380688</v>
      </c>
      <c r="HO35" s="3" t="n">
        <v>88.953462520989</v>
      </c>
      <c r="HP35" s="3" t="n">
        <v>121.732451097783</v>
      </c>
      <c r="HQ35" s="3" t="n">
        <v>132.298392570095</v>
      </c>
      <c r="HR35" s="3" t="n">
        <v>73.3196223311751</v>
      </c>
      <c r="HS35" s="3" t="n">
        <v>98.0630495346233</v>
      </c>
      <c r="HT35" s="3" t="n">
        <v>152.563427719417</v>
      </c>
      <c r="HU35" s="3" t="n">
        <v>89.6831028252848</v>
      </c>
      <c r="HV35" s="3" t="n">
        <v>59.7030570296425</v>
      </c>
      <c r="HW35" s="3" t="n">
        <v>109.34461151604</v>
      </c>
      <c r="HX35" s="3" t="n">
        <v>77.1038094349052</v>
      </c>
      <c r="HY35" s="3" t="n">
        <v>92.5012745915836</v>
      </c>
      <c r="HZ35" s="3" t="n">
        <v>89.4329330854134</v>
      </c>
      <c r="IA35" s="3" t="n">
        <v>138.985577632127</v>
      </c>
      <c r="IB35" s="3" t="n">
        <v>55.2392957250845</v>
      </c>
      <c r="IC35" s="3" t="n">
        <v>126.532205154516</v>
      </c>
      <c r="ID35" s="3" t="n">
        <v>131.97658039058</v>
      </c>
      <c r="IE35" s="3" t="n">
        <v>135.496706581222</v>
      </c>
      <c r="IF35" s="3" t="n">
        <v>71.8415629143465</v>
      </c>
      <c r="IG35" s="3" t="n">
        <v>133.757351623751</v>
      </c>
      <c r="IH35" s="3" t="n">
        <v>92.9195532517696</v>
      </c>
      <c r="II35" s="3" t="n">
        <v>113.420577568304</v>
      </c>
      <c r="IJ35" s="3" t="n">
        <v>122.027220507218</v>
      </c>
      <c r="IK35" s="3" t="n">
        <v>205.82810244232</v>
      </c>
      <c r="IL35" s="3" t="n">
        <v>97.3010286483159</v>
      </c>
      <c r="IM35" s="3" t="n">
        <v>76.3203086789019</v>
      </c>
      <c r="IN35" s="3" t="n">
        <v>128.943545616335</v>
      </c>
      <c r="IO35" s="3" t="n">
        <v>96.0459675793032</v>
      </c>
      <c r="IP35" s="3" t="n">
        <v>136.683372915439</v>
      </c>
      <c r="IQ35" s="3" t="n">
        <v>126.958522688091</v>
      </c>
    </row>
    <row r="36" customFormat="false" ht="13" hidden="false" customHeight="false" outlineLevel="0" collapsed="false">
      <c r="B36" s="3" t="n">
        <v>88.9160978374761</v>
      </c>
      <c r="C36" s="3" t="n">
        <v>121.723736959029</v>
      </c>
      <c r="D36" s="3" t="n">
        <v>128.703537012427</v>
      </c>
      <c r="E36" s="3" t="n">
        <v>71.0235271582633</v>
      </c>
      <c r="F36" s="3" t="n">
        <v>97.4944117865661</v>
      </c>
      <c r="G36" s="3" t="n">
        <v>106.328233287458</v>
      </c>
      <c r="H36" s="3" t="n">
        <v>57.3721053017152</v>
      </c>
      <c r="I36" s="3" t="n">
        <v>50.9211988063385</v>
      </c>
      <c r="J36" s="3" t="n">
        <v>79.8444221507452</v>
      </c>
      <c r="K36" s="3" t="n">
        <v>97.4227050359346</v>
      </c>
      <c r="L36" s="3" t="n">
        <v>94.1965122118944</v>
      </c>
      <c r="M36" s="3" t="n">
        <v>121.474660505939</v>
      </c>
      <c r="N36" s="3" t="n">
        <v>68.7148913428644</v>
      </c>
      <c r="O36" s="3" t="n">
        <v>114.488557975804</v>
      </c>
      <c r="P36" s="3" t="n">
        <v>91.6077055811357</v>
      </c>
      <c r="Q36" s="3" t="n">
        <v>95.387165827313</v>
      </c>
      <c r="R36" s="3" t="n">
        <v>89.4863112047176</v>
      </c>
      <c r="S36" s="3" t="n">
        <v>111.703409901388</v>
      </c>
      <c r="T36" s="3" t="n">
        <v>88.53425135149</v>
      </c>
      <c r="U36" s="3" t="n">
        <v>82.1707113321068</v>
      </c>
      <c r="V36" s="3" t="n">
        <v>78.9558372417986</v>
      </c>
      <c r="W36" s="3" t="n">
        <v>89.4654101339057</v>
      </c>
      <c r="X36" s="3" t="n">
        <v>112.92139568633</v>
      </c>
      <c r="Y36" s="3" t="n">
        <v>80.6807865381558</v>
      </c>
      <c r="Z36" s="3" t="n">
        <v>102.077952304623</v>
      </c>
      <c r="AA36" s="3" t="n">
        <v>55.2544731180433</v>
      </c>
      <c r="AB36" s="3" t="n">
        <v>82.3629690280825</v>
      </c>
      <c r="AC36" s="3" t="n">
        <v>107.031313154076</v>
      </c>
      <c r="AD36" s="3" t="n">
        <v>58.2731022311748</v>
      </c>
      <c r="AE36" s="3" t="n">
        <v>105.560649500765</v>
      </c>
      <c r="AF36" s="3" t="n">
        <v>100.821251305439</v>
      </c>
      <c r="AG36" s="3" t="n">
        <v>92.108366615814</v>
      </c>
      <c r="AH36" s="3" t="n">
        <v>93.3696658505767</v>
      </c>
      <c r="AI36" s="3" t="n">
        <v>59.2256765722993</v>
      </c>
      <c r="AJ36" s="3" t="n">
        <v>95.45295596713</v>
      </c>
      <c r="AK36" s="3" t="n">
        <v>51.4298987144059</v>
      </c>
      <c r="AL36" s="3" t="n">
        <v>30.7447841972589</v>
      </c>
      <c r="AM36" s="3" t="n">
        <v>134.858998833005</v>
      </c>
      <c r="AN36" s="3" t="n">
        <v>177.01678021549</v>
      </c>
      <c r="AO36" s="3" t="n">
        <v>134.180132053035</v>
      </c>
      <c r="AP36" s="3" t="n">
        <v>115.926230092725</v>
      </c>
      <c r="AQ36" s="3" t="n">
        <v>92.667004005375</v>
      </c>
      <c r="AR36" s="3" t="n">
        <v>73.4644506741546</v>
      </c>
      <c r="AS36" s="3" t="n">
        <v>101.340916236809</v>
      </c>
      <c r="AT36" s="3" t="n">
        <v>130.771714047009</v>
      </c>
      <c r="AU36" s="3" t="n">
        <v>85.0556379030294</v>
      </c>
      <c r="AV36" s="3" t="n">
        <v>145.439571054885</v>
      </c>
      <c r="AW36" s="3" t="n">
        <v>73.9213159266086</v>
      </c>
      <c r="AX36" s="3" t="n">
        <v>134.018968719329</v>
      </c>
      <c r="AY36" s="3" t="n">
        <v>90.8585147367575</v>
      </c>
      <c r="AZ36" s="3" t="n">
        <v>117.739671307351</v>
      </c>
      <c r="BA36" s="3" t="n">
        <v>129.005734340873</v>
      </c>
      <c r="BB36" s="3" t="n">
        <v>119.409506087752</v>
      </c>
      <c r="BC36" s="3" t="n">
        <v>67.185383136345</v>
      </c>
      <c r="BD36" s="3" t="n">
        <v>94.5584544473689</v>
      </c>
      <c r="BE36" s="3" t="n">
        <v>85.9170514199207</v>
      </c>
      <c r="BF36" s="3" t="n">
        <v>61.7345768015696</v>
      </c>
      <c r="BG36" s="3" t="n">
        <v>84.3670280085121</v>
      </c>
      <c r="BH36" s="3" t="n">
        <v>102.481696681721</v>
      </c>
      <c r="BI36" s="3" t="n">
        <v>132.170027839817</v>
      </c>
      <c r="BJ36" s="3" t="n">
        <v>85.2319786296945</v>
      </c>
      <c r="BK36" s="3" t="n">
        <v>116.476925075378</v>
      </c>
      <c r="BL36" s="3" t="n">
        <v>111.915861247317</v>
      </c>
      <c r="BM36" s="3" t="n">
        <v>161.142256156404</v>
      </c>
      <c r="BN36" s="3" t="n">
        <v>107.022373926867</v>
      </c>
      <c r="BO36" s="3" t="n">
        <v>102.19943575928</v>
      </c>
      <c r="BP36" s="3" t="n">
        <v>119.946953007059</v>
      </c>
      <c r="BQ36" s="3" t="n">
        <v>96.8616238288632</v>
      </c>
      <c r="BR36" s="3" t="n">
        <v>75.395259440262</v>
      </c>
      <c r="BS36" s="3" t="n">
        <v>57.7852390829321</v>
      </c>
      <c r="BT36" s="3" t="n">
        <v>89.7616908515374</v>
      </c>
      <c r="BU36" s="3" t="n">
        <v>100.29319379025</v>
      </c>
      <c r="BV36" s="3" t="n">
        <v>104.753225057556</v>
      </c>
      <c r="BW36" s="3" t="n">
        <v>107.08713509089</v>
      </c>
      <c r="BX36" s="3" t="n">
        <v>88.4943142284925</v>
      </c>
      <c r="BY36" s="3" t="n">
        <v>89.0794799002379</v>
      </c>
      <c r="BZ36" s="3" t="n">
        <v>69.1813389323983</v>
      </c>
      <c r="CA36" s="3" t="n">
        <v>79.3871710323685</v>
      </c>
      <c r="CB36" s="3" t="n">
        <v>87.8496287381736</v>
      </c>
      <c r="CC36" s="3" t="n">
        <v>105.029955235105</v>
      </c>
      <c r="CD36" s="3" t="n">
        <v>71.4661153715781</v>
      </c>
      <c r="CE36" s="3" t="n">
        <v>42.3094431439495</v>
      </c>
      <c r="CF36" s="3" t="n">
        <v>86.7245401741172</v>
      </c>
      <c r="CG36" s="3" t="n">
        <v>144.312199450786</v>
      </c>
      <c r="CH36" s="3" t="n">
        <v>75.5119195708858</v>
      </c>
      <c r="CI36" s="3" t="n">
        <v>115.620399193507</v>
      </c>
      <c r="CJ36" s="3" t="n">
        <v>106.018029241116</v>
      </c>
      <c r="CK36" s="3" t="n">
        <v>154.774696700326</v>
      </c>
      <c r="CL36" s="3" t="n">
        <v>54.2029884787382</v>
      </c>
      <c r="CM36" s="3" t="n">
        <v>67.2869944959842</v>
      </c>
      <c r="CN36" s="3" t="n">
        <v>104.492283227343</v>
      </c>
      <c r="CO36" s="3" t="n">
        <v>132.532098697266</v>
      </c>
      <c r="CP36" s="3" t="n">
        <v>96.9987348533891</v>
      </c>
      <c r="CQ36" s="3" t="n">
        <v>109.669735711392</v>
      </c>
      <c r="CR36" s="3" t="n">
        <v>114.523092975884</v>
      </c>
      <c r="CS36" s="3" t="n">
        <v>70.476948078786</v>
      </c>
      <c r="CT36" s="3" t="n">
        <v>89.1097703751683</v>
      </c>
      <c r="CU36" s="3" t="n">
        <v>113.892234347794</v>
      </c>
      <c r="CV36" s="3" t="n">
        <v>133.881150273945</v>
      </c>
      <c r="CW36" s="3" t="n">
        <v>103.36053847612</v>
      </c>
      <c r="CX36" s="3" t="n">
        <v>70.5997820641727</v>
      </c>
      <c r="CY36" s="3" t="n">
        <v>132.440005363719</v>
      </c>
      <c r="CZ36" s="3" t="n">
        <v>110.046791028839</v>
      </c>
      <c r="DA36" s="3" t="n">
        <v>107.803945353257</v>
      </c>
      <c r="DB36" s="3" t="n">
        <v>125.326631390087</v>
      </c>
      <c r="DC36" s="3" t="n">
        <v>98.2430238320603</v>
      </c>
      <c r="DD36" s="3" t="n">
        <v>101.078881119815</v>
      </c>
      <c r="DE36" s="3" t="n">
        <v>98.5269568401662</v>
      </c>
      <c r="DF36" s="3" t="n">
        <v>54.4737377344859</v>
      </c>
      <c r="DG36" s="3" t="n">
        <v>177.560079434625</v>
      </c>
      <c r="DH36" s="3" t="n">
        <v>142.260936205815</v>
      </c>
      <c r="DI36" s="3" t="n">
        <v>81.4898509115366</v>
      </c>
      <c r="DJ36" s="3" t="n">
        <v>101.462238913999</v>
      </c>
      <c r="DK36" s="3" t="n">
        <v>109.225861278335</v>
      </c>
      <c r="DL36" s="3" t="n">
        <v>150.398977137127</v>
      </c>
      <c r="DM36" s="3" t="n">
        <v>104.382761616289</v>
      </c>
      <c r="DN36" s="3" t="n">
        <v>89.0095095462584</v>
      </c>
      <c r="DO36" s="3" t="n">
        <v>64.4699803274534</v>
      </c>
      <c r="DP36" s="3" t="n">
        <v>75.3320417399294</v>
      </c>
      <c r="DQ36" s="3" t="n">
        <v>104.573379382093</v>
      </c>
      <c r="DR36" s="3" t="n">
        <v>130.75608647714</v>
      </c>
      <c r="DS36" s="3" t="n">
        <v>146.417869790855</v>
      </c>
      <c r="DT36" s="3" t="n">
        <v>80.0475162480495</v>
      </c>
      <c r="DU36" s="3" t="n">
        <v>73.695391428879</v>
      </c>
      <c r="DV36" s="3" t="n">
        <v>124.156107113635</v>
      </c>
      <c r="DW36" s="3" t="n">
        <v>103.678910017825</v>
      </c>
      <c r="DX36" s="3" t="n">
        <v>51.3730478017976</v>
      </c>
      <c r="DY36" s="3" t="n">
        <v>109.736265427561</v>
      </c>
      <c r="DZ36" s="3" t="n">
        <v>143.440271087502</v>
      </c>
      <c r="EA36" s="3" t="n">
        <v>55.1178765814143</v>
      </c>
      <c r="EB36" s="3" t="n">
        <v>98.1216046883901</v>
      </c>
      <c r="EC36" s="3" t="n">
        <v>75.3984106786305</v>
      </c>
      <c r="ED36" s="3" t="n">
        <v>89.2517690347148</v>
      </c>
      <c r="EE36" s="3" t="n">
        <v>102.475201272023</v>
      </c>
      <c r="EF36" s="3" t="n">
        <v>94.127988855125</v>
      </c>
      <c r="EG36" s="3" t="n">
        <v>68.61495206889</v>
      </c>
      <c r="EH36" s="3" t="n">
        <v>86.560032669081</v>
      </c>
      <c r="EI36" s="3" t="n">
        <v>93.0846717111834</v>
      </c>
      <c r="EJ36" s="3" t="n">
        <v>133.199325188568</v>
      </c>
      <c r="EK36" s="3" t="n">
        <v>127.773986004689</v>
      </c>
      <c r="EL36" s="3" t="n">
        <v>51.5522182118957</v>
      </c>
      <c r="EM36" s="3" t="n">
        <v>104.03705790506</v>
      </c>
      <c r="EN36" s="3" t="n">
        <v>78.261728757883</v>
      </c>
      <c r="EO36" s="3" t="n">
        <v>63.5660250925866</v>
      </c>
      <c r="EP36" s="3" t="n">
        <v>73.4207192029174</v>
      </c>
      <c r="EQ36" s="3" t="n">
        <v>75.0267574841018</v>
      </c>
      <c r="ER36" s="3" t="n">
        <v>67.333362717693</v>
      </c>
      <c r="ES36" s="3" t="n">
        <v>95.8798522995892</v>
      </c>
      <c r="ET36" s="3" t="n">
        <v>90.2706158480598</v>
      </c>
      <c r="EU36" s="3" t="n">
        <v>120.57900138841</v>
      </c>
      <c r="EV36" s="3" t="n">
        <v>90.8676468969276</v>
      </c>
      <c r="EW36" s="3" t="n">
        <v>108.929709182678</v>
      </c>
      <c r="EX36" s="3" t="n">
        <v>123.450101097103</v>
      </c>
      <c r="EY36" s="3" t="n">
        <v>67.998788501356</v>
      </c>
      <c r="EZ36" s="3" t="n">
        <v>53.3812226854025</v>
      </c>
      <c r="FA36" s="3" t="n">
        <v>57.1416147239006</v>
      </c>
      <c r="FB36" s="3" t="n">
        <v>144.96624218973</v>
      </c>
      <c r="FC36" s="3" t="n">
        <v>73.5349355160309</v>
      </c>
      <c r="FD36" s="3" t="n">
        <v>79.0328174933734</v>
      </c>
      <c r="FE36" s="3" t="n">
        <v>94.0107499256172</v>
      </c>
      <c r="FF36" s="3" t="n">
        <v>98.4901066445502</v>
      </c>
      <c r="FG36" s="3" t="n">
        <v>65.7659753397638</v>
      </c>
      <c r="FH36" s="3" t="n">
        <v>122.159315274749</v>
      </c>
      <c r="FI36" s="3" t="n">
        <v>160.680503268929</v>
      </c>
      <c r="FJ36" s="3" t="n">
        <v>108.442038967397</v>
      </c>
      <c r="FK36" s="3" t="n">
        <v>118.432493571524</v>
      </c>
      <c r="FL36" s="3" t="n">
        <v>90.6348089680833</v>
      </c>
      <c r="FM36" s="3" t="n">
        <v>79.1862635086261</v>
      </c>
      <c r="FN36" s="3" t="n">
        <v>121.700520692681</v>
      </c>
      <c r="FO36" s="3" t="n">
        <v>117.241904267092</v>
      </c>
      <c r="FP36" s="3" t="n">
        <v>77.7494274345372</v>
      </c>
      <c r="FQ36" s="3" t="n">
        <v>58.45857511801</v>
      </c>
      <c r="FR36" s="3" t="n">
        <v>133.943338998483</v>
      </c>
      <c r="FS36" s="3" t="n">
        <v>88.9347801792326</v>
      </c>
      <c r="FT36" s="3" t="n">
        <v>121.161337376722</v>
      </c>
      <c r="FU36" s="3" t="n">
        <v>74.0797781988562</v>
      </c>
      <c r="FV36" s="3" t="n">
        <v>71.3543428759749</v>
      </c>
      <c r="FW36" s="3" t="n">
        <v>112.112395623936</v>
      </c>
      <c r="FX36" s="3" t="n">
        <v>130.214587965645</v>
      </c>
      <c r="FY36" s="3" t="n">
        <v>49.0410027870894</v>
      </c>
      <c r="FZ36" s="3" t="n">
        <v>117.524165189533</v>
      </c>
      <c r="GA36" s="3" t="n">
        <v>108.877424350155</v>
      </c>
      <c r="GB36" s="3" t="n">
        <v>89.188937200305</v>
      </c>
      <c r="GC36" s="3" t="n">
        <v>138.647173217936</v>
      </c>
      <c r="GD36" s="3" t="n">
        <v>160.150837979063</v>
      </c>
      <c r="GE36" s="3" t="n">
        <v>167.676252447131</v>
      </c>
      <c r="GF36" s="3" t="n">
        <v>57.8706440738188</v>
      </c>
      <c r="GG36" s="3" t="n">
        <v>103.449898592714</v>
      </c>
      <c r="GH36" s="3" t="n">
        <v>126.934663311872</v>
      </c>
      <c r="GI36" s="3" t="n">
        <v>112.631449600929</v>
      </c>
      <c r="GJ36" s="3" t="n">
        <v>132.599239367812</v>
      </c>
      <c r="GK36" s="3" t="n">
        <v>113.54421544103</v>
      </c>
      <c r="GL36" s="3" t="n">
        <v>142.803849559027</v>
      </c>
      <c r="GM36" s="3" t="n">
        <v>85.6371378485093</v>
      </c>
      <c r="GN36" s="3" t="n">
        <v>111.991587434643</v>
      </c>
      <c r="GO36" s="3" t="n">
        <v>79.5701357907063</v>
      </c>
      <c r="GP36" s="3" t="n">
        <v>64.7303755142758</v>
      </c>
      <c r="GQ36" s="3" t="n">
        <v>111.639774179639</v>
      </c>
      <c r="GR36" s="3" t="n">
        <v>82.1997477427885</v>
      </c>
      <c r="GS36" s="3" t="n">
        <v>82.7945600626009</v>
      </c>
      <c r="GT36" s="3" t="n">
        <v>118.703564382207</v>
      </c>
      <c r="GU36" s="3" t="n">
        <v>120.519835280265</v>
      </c>
      <c r="GV36" s="3" t="n">
        <v>135.75986714049</v>
      </c>
      <c r="GW36" s="3" t="n">
        <v>103.434656888768</v>
      </c>
      <c r="GX36" s="3" t="n">
        <v>114.852397385398</v>
      </c>
      <c r="GY36" s="3" t="n">
        <v>83.0256937502867</v>
      </c>
      <c r="GZ36" s="3" t="n">
        <v>81.3018377407104</v>
      </c>
      <c r="HA36" s="3" t="n">
        <v>123.753520334304</v>
      </c>
      <c r="HB36" s="3" t="n">
        <v>89.0911201889054</v>
      </c>
      <c r="HC36" s="3" t="n">
        <v>166.38540231379</v>
      </c>
      <c r="HD36" s="3" t="n">
        <v>124.769440997736</v>
      </c>
      <c r="HE36" s="3" t="n">
        <v>101.018235858967</v>
      </c>
      <c r="HF36" s="3" t="n">
        <v>83.6740771223646</v>
      </c>
      <c r="HG36" s="3" t="n">
        <v>58.382045043345</v>
      </c>
      <c r="HH36" s="3" t="n">
        <v>95.7311009863958</v>
      </c>
      <c r="HI36" s="3" t="n">
        <v>93.9266633099663</v>
      </c>
      <c r="HJ36" s="3" t="n">
        <v>92.2005564158411</v>
      </c>
      <c r="HK36" s="3" t="n">
        <v>127.689995855519</v>
      </c>
      <c r="HL36" s="3" t="n">
        <v>151.804043583581</v>
      </c>
      <c r="HM36" s="3" t="n">
        <v>89.3656316373992</v>
      </c>
      <c r="HN36" s="3" t="n">
        <v>119.39304247505</v>
      </c>
      <c r="HO36" s="3" t="n">
        <v>113.483570180182</v>
      </c>
      <c r="HP36" s="3" t="n">
        <v>114.419487975644</v>
      </c>
      <c r="HQ36" s="3" t="n">
        <v>129.075383139917</v>
      </c>
      <c r="HR36" s="3" t="n">
        <v>65.5443596781709</v>
      </c>
      <c r="HS36" s="3" t="n">
        <v>53.5237358328459</v>
      </c>
      <c r="HT36" s="3" t="n">
        <v>104.292983478278</v>
      </c>
      <c r="HU36" s="3" t="n">
        <v>156.057572271266</v>
      </c>
      <c r="HV36" s="3" t="n">
        <v>87.0353551748366</v>
      </c>
      <c r="HW36" s="3" t="n">
        <v>139.052846924648</v>
      </c>
      <c r="HX36" s="3" t="n">
        <v>150.451969390508</v>
      </c>
      <c r="HY36" s="3" t="n">
        <v>128.714405569249</v>
      </c>
      <c r="HZ36" s="3" t="n">
        <v>107.94112068877</v>
      </c>
      <c r="IA36" s="3" t="n">
        <v>123.544799025628</v>
      </c>
      <c r="IB36" s="3" t="n">
        <v>134.826714717474</v>
      </c>
      <c r="IC36" s="3" t="n">
        <v>89.4561493517614</v>
      </c>
      <c r="ID36" s="3" t="n">
        <v>147.912199887423</v>
      </c>
      <c r="IE36" s="3" t="n">
        <v>115.54737406764</v>
      </c>
      <c r="IF36" s="3" t="n">
        <v>94.7280425203871</v>
      </c>
      <c r="IG36" s="3" t="n">
        <v>98.401261015853</v>
      </c>
      <c r="IH36" s="3" t="n">
        <v>98.8518559470634</v>
      </c>
      <c r="II36" s="3" t="n">
        <v>56.7488032146116</v>
      </c>
      <c r="IJ36" s="3" t="n">
        <v>78.2965853128985</v>
      </c>
      <c r="IK36" s="3" t="n">
        <v>120.725887682977</v>
      </c>
      <c r="IL36" s="3" t="n">
        <v>75.2749978943598</v>
      </c>
      <c r="IM36" s="3" t="n">
        <v>154.887884037646</v>
      </c>
      <c r="IN36" s="3" t="n">
        <v>53.1866176383971</v>
      </c>
      <c r="IO36" s="3" t="n">
        <v>87.2153616277672</v>
      </c>
      <c r="IP36" s="3" t="n">
        <v>127.44645014732</v>
      </c>
      <c r="IQ36" s="3" t="n">
        <v>141.746062442985</v>
      </c>
    </row>
    <row r="37" customFormat="false" ht="13" hidden="false" customHeight="false" outlineLevel="0" collapsed="false">
      <c r="B37" s="3" t="n">
        <v>32.9869224519825</v>
      </c>
      <c r="C37" s="3" t="n">
        <v>140.682744582051</v>
      </c>
      <c r="D37" s="3" t="n">
        <v>89.372609379501</v>
      </c>
      <c r="E37" s="3" t="n">
        <v>86.3197668212251</v>
      </c>
      <c r="F37" s="3" t="n">
        <v>99.6505340960255</v>
      </c>
      <c r="G37" s="3" t="n">
        <v>102.622923609422</v>
      </c>
      <c r="H37" s="3" t="n">
        <v>111.51275998009</v>
      </c>
      <c r="I37" s="3" t="n">
        <v>117.395896925736</v>
      </c>
      <c r="J37" s="3" t="n">
        <v>100.6697346198</v>
      </c>
      <c r="K37" s="3" t="n">
        <v>148.683931732785</v>
      </c>
      <c r="L37" s="3" t="n">
        <v>66.3438738699654</v>
      </c>
      <c r="M37" s="3" t="n">
        <v>108.051478342657</v>
      </c>
      <c r="N37" s="3" t="n">
        <v>94.333430303459</v>
      </c>
      <c r="O37" s="3" t="n">
        <v>119.949718379505</v>
      </c>
      <c r="P37" s="3" t="n">
        <v>107.745518821464</v>
      </c>
      <c r="Q37" s="3" t="n">
        <v>59.2989910976087</v>
      </c>
      <c r="R37" s="3" t="n">
        <v>119.874860390505</v>
      </c>
      <c r="S37" s="3" t="n">
        <v>84.7112204115433</v>
      </c>
      <c r="T37" s="3" t="n">
        <v>97.0248451141572</v>
      </c>
      <c r="U37" s="3" t="n">
        <v>99.4968951478114</v>
      </c>
      <c r="V37" s="3" t="n">
        <v>69.7470826860354</v>
      </c>
      <c r="W37" s="3" t="n">
        <v>146.993067259598</v>
      </c>
      <c r="X37" s="3" t="n">
        <v>67.9289467693508</v>
      </c>
      <c r="Y37" s="3" t="n">
        <v>119.297347726226</v>
      </c>
      <c r="Z37" s="3" t="n">
        <v>141.345212060307</v>
      </c>
      <c r="AA37" s="3" t="n">
        <v>93.2918174006758</v>
      </c>
      <c r="AB37" s="3" t="n">
        <v>158.005937936855</v>
      </c>
      <c r="AC37" s="3" t="n">
        <v>112.178861029118</v>
      </c>
      <c r="AD37" s="3" t="n">
        <v>113.2778714879</v>
      </c>
      <c r="AE37" s="3" t="n">
        <v>56.8806407381942</v>
      </c>
      <c r="AF37" s="3" t="n">
        <v>152.514808613159</v>
      </c>
      <c r="AG37" s="3" t="n">
        <v>100.648093972636</v>
      </c>
      <c r="AH37" s="3" t="n">
        <v>54.457917231656</v>
      </c>
      <c r="AI37" s="3" t="n">
        <v>94.7456637308562</v>
      </c>
      <c r="AJ37" s="3" t="n">
        <v>107.961378649711</v>
      </c>
      <c r="AK37" s="3" t="n">
        <v>69.651066382275</v>
      </c>
      <c r="AL37" s="3" t="n">
        <v>73.7852981888636</v>
      </c>
      <c r="AM37" s="3" t="n">
        <v>107.031313154076</v>
      </c>
      <c r="AN37" s="3" t="n">
        <v>57.6197026021021</v>
      </c>
      <c r="AO37" s="3" t="n">
        <v>114.894617548438</v>
      </c>
      <c r="AP37" s="3" t="n">
        <v>69.8504304423267</v>
      </c>
      <c r="AQ37" s="3" t="n">
        <v>110.669192762123</v>
      </c>
      <c r="AR37" s="3" t="n">
        <v>113.186131864782</v>
      </c>
      <c r="AS37" s="3" t="n">
        <v>86.37324140701</v>
      </c>
      <c r="AT37" s="3" t="n">
        <v>113.843454464069</v>
      </c>
      <c r="AU37" s="3" t="n">
        <v>51.3541403715863</v>
      </c>
      <c r="AV37" s="3" t="n">
        <v>125.537378494857</v>
      </c>
      <c r="AW37" s="3" t="n">
        <v>125.824912918242</v>
      </c>
      <c r="AX37" s="3" t="n">
        <v>111.350760603551</v>
      </c>
      <c r="AY37" s="3" t="n">
        <v>134.817453935329</v>
      </c>
      <c r="AZ37" s="3" t="n">
        <v>90.0959793625532</v>
      </c>
      <c r="BA37" s="3" t="n">
        <v>143.286053340404</v>
      </c>
      <c r="BB37" s="3" t="n">
        <v>89.1959470979003</v>
      </c>
      <c r="BC37" s="3" t="n">
        <v>73.9939873420468</v>
      </c>
      <c r="BD37" s="3" t="n">
        <v>114.715961626237</v>
      </c>
      <c r="BE37" s="3" t="n">
        <v>135.639862838536</v>
      </c>
      <c r="BF37" s="3" t="n">
        <v>89.6969939985013</v>
      </c>
      <c r="BG37" s="3" t="n">
        <v>119.673181134917</v>
      </c>
      <c r="BH37" s="3" t="n">
        <v>100.875336845601</v>
      </c>
      <c r="BI37" s="3" t="n">
        <v>146.924383125361</v>
      </c>
      <c r="BJ37" s="3" t="n">
        <v>142.057327620614</v>
      </c>
      <c r="BK37" s="3" t="n">
        <v>82.2946064487809</v>
      </c>
      <c r="BL37" s="3" t="n">
        <v>84.7437617710227</v>
      </c>
      <c r="BM37" s="3" t="n">
        <v>121.691774398434</v>
      </c>
      <c r="BN37" s="3" t="n">
        <v>103.746565176269</v>
      </c>
      <c r="BO37" s="3" t="n">
        <v>118.248242593444</v>
      </c>
      <c r="BP37" s="3" t="n">
        <v>129.348318969227</v>
      </c>
      <c r="BQ37" s="3" t="n">
        <v>77.1757734294852</v>
      </c>
      <c r="BR37" s="3" t="n">
        <v>117.821378416478</v>
      </c>
      <c r="BS37" s="3" t="n">
        <v>63.4017105205118</v>
      </c>
      <c r="BT37" s="3" t="n">
        <v>112.866184703893</v>
      </c>
      <c r="BU37" s="3" t="n">
        <v>83.7021810237332</v>
      </c>
      <c r="BV37" s="3" t="n">
        <v>113.784931465796</v>
      </c>
      <c r="BW37" s="3" t="n">
        <v>79.313727885085</v>
      </c>
      <c r="BX37" s="3" t="n">
        <v>103.303912651967</v>
      </c>
      <c r="BY37" s="3" t="n">
        <v>56.4892440706217</v>
      </c>
      <c r="BZ37" s="3" t="n">
        <v>137.470153531785</v>
      </c>
      <c r="CA37" s="3" t="n">
        <v>143.968521535652</v>
      </c>
      <c r="CB37" s="3" t="n">
        <v>71.8202116666248</v>
      </c>
      <c r="CC37" s="3" t="n">
        <v>78.1131703776509</v>
      </c>
      <c r="CD37" s="3" t="n">
        <v>87.6190416938783</v>
      </c>
      <c r="CE37" s="3" t="n">
        <v>91.7884194549245</v>
      </c>
      <c r="CF37" s="3" t="n">
        <v>72.633166854726</v>
      </c>
      <c r="CG37" s="3" t="n">
        <v>125.913662080458</v>
      </c>
      <c r="CH37" s="3" t="n">
        <v>62.8243907891942</v>
      </c>
      <c r="CI37" s="3" t="n">
        <v>87.9302425605204</v>
      </c>
      <c r="CJ37" s="3" t="n">
        <v>96.6394615238798</v>
      </c>
      <c r="CK37" s="3" t="n">
        <v>85.2195987646752</v>
      </c>
      <c r="CL37" s="3" t="n">
        <v>102.334038655309</v>
      </c>
      <c r="CM37" s="3" t="n">
        <v>131.31308393653</v>
      </c>
      <c r="CN37" s="3" t="n">
        <v>175.930181777221</v>
      </c>
      <c r="CO37" s="3" t="n">
        <v>63.6748392827826</v>
      </c>
      <c r="CP37" s="3" t="n">
        <v>99.4103325591567</v>
      </c>
      <c r="CQ37" s="3" t="n">
        <v>122.496176225249</v>
      </c>
      <c r="CR37" s="3" t="n">
        <v>71.6490801299159</v>
      </c>
      <c r="CS37" s="3" t="n">
        <v>138.179117853724</v>
      </c>
      <c r="CT37" s="3" t="n">
        <v>103.665822731948</v>
      </c>
      <c r="CU37" s="3" t="n">
        <v>97.796191093596</v>
      </c>
      <c r="CV37" s="3" t="n">
        <v>118.245605842972</v>
      </c>
      <c r="CW37" s="3" t="n">
        <v>47.7734332310831</v>
      </c>
      <c r="CX37" s="3" t="n">
        <v>81.7730443432907</v>
      </c>
      <c r="CY37" s="3" t="n">
        <v>86.8428080794189</v>
      </c>
      <c r="CZ37" s="3" t="n">
        <v>111.934800833022</v>
      </c>
      <c r="DA37" s="3" t="n">
        <v>120.525462491638</v>
      </c>
      <c r="DB37" s="3" t="n">
        <v>149.463638140548</v>
      </c>
      <c r="DC37" s="3" t="n">
        <v>108.586963776857</v>
      </c>
      <c r="DD37" s="3" t="n">
        <v>107.004559783437</v>
      </c>
      <c r="DE37" s="3" t="n">
        <v>89.7616908515374</v>
      </c>
      <c r="DF37" s="3" t="n">
        <v>86.5043071987472</v>
      </c>
      <c r="DG37" s="3" t="n">
        <v>138.991172688006</v>
      </c>
      <c r="DH37" s="3" t="n">
        <v>93.0400720416202</v>
      </c>
      <c r="DI37" s="3" t="n">
        <v>95.2643318419263</v>
      </c>
      <c r="DJ37" s="3" t="n">
        <v>67.6017324669175</v>
      </c>
      <c r="DK37" s="3" t="n">
        <v>118.200330908044</v>
      </c>
      <c r="DL37" s="3" t="n">
        <v>115.595221442052</v>
      </c>
      <c r="DM37" s="3" t="n">
        <v>92.1151192694609</v>
      </c>
      <c r="DN37" s="3" t="n">
        <v>100.513909098024</v>
      </c>
      <c r="DO37" s="3" t="n">
        <v>125.194472311568</v>
      </c>
      <c r="DP37" s="3" t="n">
        <v>99.5185679504687</v>
      </c>
      <c r="DQ37" s="3" t="n">
        <v>118.285575121463</v>
      </c>
      <c r="DR37" s="3" t="n">
        <v>58.092388357386</v>
      </c>
      <c r="DS37" s="3" t="n">
        <v>99.9534710008234</v>
      </c>
      <c r="DT37" s="3" t="n">
        <v>160.171931982836</v>
      </c>
      <c r="DU37" s="3" t="n">
        <v>129.426263885608</v>
      </c>
      <c r="DV37" s="3" t="n">
        <v>70.0974489438295</v>
      </c>
      <c r="DW37" s="3" t="n">
        <v>114.91452179895</v>
      </c>
      <c r="DX37" s="3" t="n">
        <v>118.757456989408</v>
      </c>
      <c r="DY37" s="3" t="n">
        <v>53.623546484846</v>
      </c>
      <c r="DZ37" s="3" t="n">
        <v>114.004617797775</v>
      </c>
      <c r="EA37" s="3" t="n">
        <v>142.050767899929</v>
      </c>
      <c r="EB37" s="3" t="n">
        <v>84.6911553835639</v>
      </c>
      <c r="EC37" s="3" t="n">
        <v>106.545829512356</v>
      </c>
      <c r="ED37" s="3" t="n">
        <v>142.018097918475</v>
      </c>
      <c r="EE37" s="3" t="n">
        <v>120.989980751558</v>
      </c>
      <c r="EF37" s="3" t="n">
        <v>54.8953605660017</v>
      </c>
      <c r="EG37" s="3" t="n">
        <v>93.6739854415976</v>
      </c>
      <c r="EH37" s="3" t="n">
        <v>90.9564925256248</v>
      </c>
      <c r="EI37" s="3" t="n">
        <v>95.2094745699185</v>
      </c>
      <c r="EJ37" s="3" t="n">
        <v>55.2317070286051</v>
      </c>
      <c r="EK37" s="3" t="n">
        <v>74.046786662467</v>
      </c>
      <c r="EL37" s="3" t="n">
        <v>80.5932592846943</v>
      </c>
      <c r="EM37" s="3" t="n">
        <v>111.212524136751</v>
      </c>
      <c r="EN37" s="3" t="n">
        <v>71.4733182021348</v>
      </c>
      <c r="EO37" s="3" t="n">
        <v>106.290514893516</v>
      </c>
      <c r="EP37" s="3" t="n">
        <v>156.932201696009</v>
      </c>
      <c r="EQ37" s="3" t="n">
        <v>109.610119426338</v>
      </c>
      <c r="ER37" s="3" t="n">
        <v>73.6119157676058</v>
      </c>
      <c r="ES37" s="3" t="n">
        <v>90.130450051646</v>
      </c>
      <c r="ET37" s="3" t="n">
        <v>125.801953895842</v>
      </c>
      <c r="EU37" s="3" t="n">
        <v>78.9215594856671</v>
      </c>
      <c r="EV37" s="3" t="n">
        <v>120.536749069876</v>
      </c>
      <c r="EW37" s="3" t="n">
        <v>149.929506931198</v>
      </c>
      <c r="EX37" s="3" t="n">
        <v>73.7320486915337</v>
      </c>
      <c r="EY37" s="3" t="n">
        <v>69.5933151158471</v>
      </c>
      <c r="EZ37" s="3" t="n">
        <v>90.5021675571618</v>
      </c>
      <c r="FA37" s="3" t="n">
        <v>93.8734781236235</v>
      </c>
      <c r="FB37" s="3" t="n">
        <v>120.870458782008</v>
      </c>
      <c r="FC37" s="3" t="n">
        <v>85.2542945422229</v>
      </c>
      <c r="FD37" s="3" t="n">
        <v>62.3574287117634</v>
      </c>
      <c r="FE37" s="3" t="n">
        <v>85.7183304697401</v>
      </c>
      <c r="FF37" s="3" t="n">
        <v>76.2311093397756</v>
      </c>
      <c r="FG37" s="3" t="n">
        <v>72.6607562681977</v>
      </c>
      <c r="FH37" s="3" t="n">
        <v>131.505438098986</v>
      </c>
      <c r="FI37" s="3" t="n">
        <v>88.1786437482461</v>
      </c>
      <c r="FJ37" s="3" t="n">
        <v>45.3657584955295</v>
      </c>
      <c r="FK37" s="3" t="n">
        <v>73.0687451704455</v>
      </c>
      <c r="FL37" s="3" t="n">
        <v>116.415443771697</v>
      </c>
      <c r="FM37" s="3" t="n">
        <v>96.23597439073</v>
      </c>
      <c r="FN37" s="3" t="n">
        <v>143.468439299858</v>
      </c>
      <c r="FO37" s="3" t="n">
        <v>39.4699844409161</v>
      </c>
      <c r="FP37" s="3" t="n">
        <v>99.323769970502</v>
      </c>
      <c r="FQ37" s="3" t="n">
        <v>152.119939152283</v>
      </c>
      <c r="FR37" s="3" t="n">
        <v>66.9038939457494</v>
      </c>
      <c r="FS37" s="3" t="n">
        <v>55.1634087602906</v>
      </c>
      <c r="FT37" s="3" t="n">
        <v>132.506953101304</v>
      </c>
      <c r="FU37" s="3" t="n">
        <v>121.694668392854</v>
      </c>
      <c r="FV37" s="3" t="n">
        <v>94.0350916342396</v>
      </c>
      <c r="FW37" s="3" t="n">
        <v>97.3618668421253</v>
      </c>
      <c r="FX37" s="3" t="n">
        <v>62.6025178836528</v>
      </c>
      <c r="FY37" s="3" t="n">
        <v>140.847766574984</v>
      </c>
      <c r="FZ37" s="3" t="n">
        <v>89.3377528244855</v>
      </c>
      <c r="GA37" s="3" t="n">
        <v>93.5874228529428</v>
      </c>
      <c r="GB37" s="3" t="n">
        <v>56.2974687070494</v>
      </c>
      <c r="GC37" s="3" t="n">
        <v>112.74872068593</v>
      </c>
      <c r="GD37" s="3" t="n">
        <v>111.53626564588</v>
      </c>
      <c r="GE37" s="3" t="n">
        <v>171.552918750331</v>
      </c>
      <c r="GF37" s="3" t="n">
        <v>92.171327072198</v>
      </c>
      <c r="GG37" s="3" t="n">
        <v>97.6681479182531</v>
      </c>
      <c r="GH37" s="3" t="n">
        <v>88.072305531054</v>
      </c>
      <c r="GI37" s="3" t="n">
        <v>63.4964406045299</v>
      </c>
      <c r="GJ37" s="3" t="n">
        <v>58.170076029819</v>
      </c>
      <c r="GK37" s="3" t="n">
        <v>119.980266098383</v>
      </c>
      <c r="GL37" s="3" t="n">
        <v>137.981040013415</v>
      </c>
      <c r="GM37" s="3" t="n">
        <v>142.360360991893</v>
      </c>
      <c r="GN37" s="3" t="n">
        <v>71.862849851081</v>
      </c>
      <c r="GO37" s="3" t="n">
        <v>75.3383442166665</v>
      </c>
      <c r="GP37" s="3" t="n">
        <v>138.96879246449</v>
      </c>
      <c r="GQ37" s="3" t="n">
        <v>97.2053660549847</v>
      </c>
      <c r="GR37" s="3" t="n">
        <v>90.3440268398498</v>
      </c>
      <c r="GS37" s="3" t="n">
        <v>58.1894979479273</v>
      </c>
      <c r="GT37" s="3" t="n">
        <v>80.9150714642101</v>
      </c>
      <c r="GU37" s="3" t="n">
        <v>95.1458066926762</v>
      </c>
      <c r="GV37" s="3" t="n">
        <v>124.817095439187</v>
      </c>
      <c r="GW37" s="3" t="n">
        <v>109.704142089498</v>
      </c>
      <c r="GX37" s="3" t="n">
        <v>97.0835610453918</v>
      </c>
      <c r="GY37" s="3" t="n">
        <v>80.3764026361478</v>
      </c>
      <c r="GZ37" s="3" t="n">
        <v>129.917664138142</v>
      </c>
      <c r="HA37" s="3" t="n">
        <v>58.0665353405664</v>
      </c>
      <c r="HB37" s="3" t="n">
        <v>104.665472715639</v>
      </c>
      <c r="HC37" s="3" t="n">
        <v>88.8366094574039</v>
      </c>
      <c r="HD37" s="3" t="n">
        <v>87.8757068434481</v>
      </c>
      <c r="HE37" s="3" t="n">
        <v>117.369754509474</v>
      </c>
      <c r="HF37" s="3" t="n">
        <v>101.832863132734</v>
      </c>
      <c r="HG37" s="3" t="n">
        <v>93.622954673323</v>
      </c>
      <c r="HH37" s="3" t="n">
        <v>36.0975162766863</v>
      </c>
      <c r="HI37" s="3" t="n">
        <v>104.299575354457</v>
      </c>
      <c r="HJ37" s="3" t="n">
        <v>138.233010460925</v>
      </c>
      <c r="HK37" s="3" t="n">
        <v>158.256236298701</v>
      </c>
      <c r="HL37" s="3" t="n">
        <v>109.646776688993</v>
      </c>
      <c r="HM37" s="3" t="n">
        <v>71.3760156786321</v>
      </c>
      <c r="HN37" s="3" t="n">
        <v>138.125418179484</v>
      </c>
      <c r="HO37" s="3" t="n">
        <v>126.254638934134</v>
      </c>
      <c r="HP37" s="3" t="n">
        <v>92.8168486053494</v>
      </c>
      <c r="HQ37" s="3" t="n">
        <v>97.0770656356933</v>
      </c>
      <c r="HR37" s="3" t="n">
        <v>80.0475162480495</v>
      </c>
      <c r="HS37" s="3" t="n">
        <v>115.298812102446</v>
      </c>
      <c r="HT37" s="3" t="n">
        <v>77.74646912913</v>
      </c>
      <c r="HU37" s="3" t="n">
        <v>102.896856259032</v>
      </c>
      <c r="HV37" s="3" t="n">
        <v>56.5527833258898</v>
      </c>
      <c r="HW37" s="3" t="n">
        <v>123.938735977191</v>
      </c>
      <c r="HX37" s="3" t="n">
        <v>103.737818882021</v>
      </c>
      <c r="HY37" s="3" t="n">
        <v>96.0984131892943</v>
      </c>
      <c r="HZ37" s="3" t="n">
        <v>100.351588166549</v>
      </c>
      <c r="IA37" s="3" t="n">
        <v>97.214048038245</v>
      </c>
      <c r="IB37" s="3" t="n">
        <v>82.630245490526</v>
      </c>
      <c r="IC37" s="3" t="n">
        <v>104.328000810762</v>
      </c>
      <c r="ID37" s="3" t="n">
        <v>132.165911936642</v>
      </c>
      <c r="IE37" s="3" t="n">
        <v>103.984612295069</v>
      </c>
      <c r="IF37" s="3" t="n">
        <v>79.8750984915984</v>
      </c>
      <c r="IG37" s="3" t="n">
        <v>99.4968951478114</v>
      </c>
      <c r="IH37" s="3" t="n">
        <v>69.7585943527287</v>
      </c>
      <c r="II37" s="3" t="n">
        <v>66.7316691222595</v>
      </c>
      <c r="IJ37" s="3" t="n">
        <v>65.9005782357923</v>
      </c>
      <c r="IK37" s="3" t="n">
        <v>136.369599609313</v>
      </c>
      <c r="IL37" s="3" t="n">
        <v>129.049658745072</v>
      </c>
      <c r="IM37" s="3" t="n">
        <v>99.9167172716881</v>
      </c>
      <c r="IN37" s="3" t="n">
        <v>63.0541096351635</v>
      </c>
      <c r="IO37" s="3" t="n">
        <v>82.7476773529952</v>
      </c>
      <c r="IP37" s="3" t="n">
        <v>141.294856557397</v>
      </c>
      <c r="IQ37" s="3" t="n">
        <v>118.157757034575</v>
      </c>
    </row>
    <row r="38" customFormat="false" ht="13" hidden="false" customHeight="false" outlineLevel="0" collapsed="false">
      <c r="B38" s="3" t="n">
        <v>43.2795100735689</v>
      </c>
      <c r="C38" s="3" t="n">
        <v>62.9472247745809</v>
      </c>
      <c r="D38" s="3" t="n">
        <v>111.067535016304</v>
      </c>
      <c r="E38" s="3" t="n">
        <v>94.6333445918626</v>
      </c>
      <c r="F38" s="3" t="n">
        <v>110.543850648239</v>
      </c>
      <c r="G38" s="3" t="n">
        <v>94.3312437298971</v>
      </c>
      <c r="H38" s="3" t="n">
        <v>76.6596134469125</v>
      </c>
      <c r="I38" s="3" t="n">
        <v>113.265813177816</v>
      </c>
      <c r="J38" s="3" t="n">
        <v>94.4437879573457</v>
      </c>
      <c r="K38" s="3" t="n">
        <v>80.2633760762959</v>
      </c>
      <c r="L38" s="3" t="n">
        <v>43.7407484731466</v>
      </c>
      <c r="M38" s="3" t="n">
        <v>105.071725221235</v>
      </c>
      <c r="N38" s="3" t="n">
        <v>112.974259317737</v>
      </c>
      <c r="O38" s="3" t="n">
        <v>115.484477922243</v>
      </c>
      <c r="P38" s="3" t="n">
        <v>99.3454427731592</v>
      </c>
      <c r="Q38" s="3" t="n">
        <v>107.3620645608</v>
      </c>
      <c r="R38" s="3" t="n">
        <v>97.7267352275135</v>
      </c>
      <c r="S38" s="3" t="n">
        <v>106.899732874442</v>
      </c>
      <c r="T38" s="3" t="n">
        <v>57.5530764194525</v>
      </c>
      <c r="U38" s="3" t="n">
        <v>103.637461586631</v>
      </c>
      <c r="V38" s="3" t="n">
        <v>34.5309006306024</v>
      </c>
      <c r="W38" s="3" t="n">
        <v>53.8953247163875</v>
      </c>
      <c r="X38" s="3" t="n">
        <v>97.0726924885696</v>
      </c>
      <c r="Y38" s="3" t="n">
        <v>88.100666676371</v>
      </c>
      <c r="Z38" s="3" t="n">
        <v>168.418658482369</v>
      </c>
      <c r="AA38" s="3" t="n">
        <v>46.0217305640867</v>
      </c>
      <c r="AB38" s="3" t="n">
        <v>140.380740186566</v>
      </c>
      <c r="AC38" s="3" t="n">
        <v>72.1453680174705</v>
      </c>
      <c r="AD38" s="3" t="n">
        <v>109.658256200193</v>
      </c>
      <c r="AE38" s="3" t="n">
        <v>94.6046940471035</v>
      </c>
      <c r="AF38" s="3" t="n">
        <v>84.4526259323601</v>
      </c>
      <c r="AG38" s="3" t="n">
        <v>109.474969886919</v>
      </c>
      <c r="AH38" s="3" t="n">
        <v>126.798774196101</v>
      </c>
      <c r="AI38" s="3" t="n">
        <v>90.5341944287443</v>
      </c>
      <c r="AJ38" s="3" t="n">
        <v>125.091703354161</v>
      </c>
      <c r="AK38" s="3" t="n">
        <v>58.3437156950254</v>
      </c>
      <c r="AL38" s="3" t="n">
        <v>77.5157213073669</v>
      </c>
      <c r="AM38" s="3" t="n">
        <v>109.481819007047</v>
      </c>
      <c r="AN38" s="3" t="n">
        <v>93.6784228997084</v>
      </c>
      <c r="AO38" s="3" t="n">
        <v>120.987118912632</v>
      </c>
      <c r="AP38" s="3" t="n">
        <v>100.734656561291</v>
      </c>
      <c r="AQ38" s="3" t="n">
        <v>108.879707390197</v>
      </c>
      <c r="AR38" s="3" t="n">
        <v>96.4628957087598</v>
      </c>
      <c r="AS38" s="3" t="n">
        <v>90.4334512674311</v>
      </c>
      <c r="AT38" s="3" t="n">
        <v>159.306306096289</v>
      </c>
      <c r="AU38" s="3" t="n">
        <v>149.991374100802</v>
      </c>
      <c r="AV38" s="3" t="n">
        <v>106.361514223289</v>
      </c>
      <c r="AW38" s="3" t="n">
        <v>59.4929530347429</v>
      </c>
      <c r="AX38" s="3" t="n">
        <v>88.8880582470947</v>
      </c>
      <c r="AY38" s="3" t="n">
        <v>55.7981582031005</v>
      </c>
      <c r="AZ38" s="3" t="n">
        <v>128.354456974375</v>
      </c>
      <c r="BA38" s="3" t="n">
        <v>29.6067369692992</v>
      </c>
      <c r="BB38" s="3" t="n">
        <v>194.896263608825</v>
      </c>
      <c r="BC38" s="3" t="n">
        <v>116.111670824067</v>
      </c>
      <c r="BD38" s="3" t="n">
        <v>94.2406938600414</v>
      </c>
      <c r="BE38" s="3" t="n">
        <v>82.7867141221731</v>
      </c>
      <c r="BF38" s="3" t="n">
        <v>132.091632746526</v>
      </c>
      <c r="BG38" s="3" t="n">
        <v>73.3432244634457</v>
      </c>
      <c r="BH38" s="3" t="n">
        <v>96.46723670039</v>
      </c>
      <c r="BI38" s="3" t="n">
        <v>65.0390039414333</v>
      </c>
      <c r="BJ38" s="3" t="n">
        <v>122.842201491413</v>
      </c>
      <c r="BK38" s="3" t="n">
        <v>107.779217778712</v>
      </c>
      <c r="BL38" s="3" t="n">
        <v>74.1685273610727</v>
      </c>
      <c r="BM38" s="3" t="n">
        <v>117.60288183776</v>
      </c>
      <c r="BN38" s="3" t="n">
        <v>112.048406191758</v>
      </c>
      <c r="BO38" s="3" t="n">
        <v>102.108307090541</v>
      </c>
      <c r="BP38" s="3" t="n">
        <v>118.059489846266</v>
      </c>
      <c r="BQ38" s="3" t="n">
        <v>70.2897387952987</v>
      </c>
      <c r="BR38" s="3" t="n">
        <v>89.4422260230513</v>
      </c>
      <c r="BS38" s="3" t="n">
        <v>52.2773889025871</v>
      </c>
      <c r="BT38" s="3" t="n">
        <v>56.7139466595961</v>
      </c>
      <c r="BU38" s="3" t="n">
        <v>107.88262984599</v>
      </c>
      <c r="BV38" s="3" t="n">
        <v>103.938726405764</v>
      </c>
      <c r="BW38" s="3" t="n">
        <v>98.3730928034973</v>
      </c>
      <c r="BX38" s="3" t="n">
        <v>61.6912955072422</v>
      </c>
      <c r="BY38" s="3" t="n">
        <v>30.1664998011347</v>
      </c>
      <c r="BZ38" s="3" t="n">
        <v>103.901586810706</v>
      </c>
      <c r="CA38" s="3" t="n">
        <v>83.3046426568913</v>
      </c>
      <c r="CB38" s="3" t="n">
        <v>121.353627228191</v>
      </c>
      <c r="CC38" s="3" t="n">
        <v>125.697126986847</v>
      </c>
      <c r="CD38" s="3" t="n">
        <v>75.4993146174115</v>
      </c>
      <c r="CE38" s="3" t="n">
        <v>117.826651917422</v>
      </c>
      <c r="CF38" s="3" t="n">
        <v>62.2785834415623</v>
      </c>
      <c r="CG38" s="3" t="n">
        <v>139.30700394572</v>
      </c>
      <c r="CH38" s="3" t="n">
        <v>133.057519461983</v>
      </c>
      <c r="CI38" s="3" t="n">
        <v>94.5804809604553</v>
      </c>
      <c r="CJ38" s="3" t="n">
        <v>101.629093770065</v>
      </c>
      <c r="CK38" s="3" t="n">
        <v>138.796246086065</v>
      </c>
      <c r="CL38" s="3" t="n">
        <v>191.883422484534</v>
      </c>
      <c r="CM38" s="3" t="n">
        <v>131.102272520772</v>
      </c>
      <c r="CN38" s="3" t="n">
        <v>78.2122736087928</v>
      </c>
      <c r="CO38" s="3" t="n">
        <v>81.974980842827</v>
      </c>
      <c r="CP38" s="3" t="n">
        <v>105.309386474113</v>
      </c>
      <c r="CQ38" s="3" t="n">
        <v>91.3042220329473</v>
      </c>
      <c r="CR38" s="3" t="n">
        <v>90.4517798987584</v>
      </c>
      <c r="CS38" s="3" t="n">
        <v>128.358058389654</v>
      </c>
      <c r="CT38" s="3" t="n">
        <v>99.3021293233383</v>
      </c>
      <c r="CU38" s="3" t="n">
        <v>107.071507521022</v>
      </c>
      <c r="CV38" s="3" t="n">
        <v>131.890660911796</v>
      </c>
      <c r="CW38" s="3" t="n">
        <v>81.7197305349737</v>
      </c>
      <c r="CX38" s="3" t="n">
        <v>72.2470436880968</v>
      </c>
      <c r="CY38" s="3" t="n">
        <v>106.272765061073</v>
      </c>
      <c r="CZ38" s="3" t="n">
        <v>147.803642941176</v>
      </c>
      <c r="DA38" s="3" t="n">
        <v>103.423756176453</v>
      </c>
      <c r="DB38" s="3" t="n">
        <v>155.873642848121</v>
      </c>
      <c r="DC38" s="3" t="n">
        <v>57.7588715782156</v>
      </c>
      <c r="DD38" s="3" t="n">
        <v>121.333497889225</v>
      </c>
      <c r="DE38" s="3" t="n">
        <v>101.676780367009</v>
      </c>
      <c r="DF38" s="3" t="n">
        <v>87.2273234713703</v>
      </c>
      <c r="DG38" s="3" t="n">
        <v>114.592227287031</v>
      </c>
      <c r="DH38" s="3" t="n">
        <v>108.460174665763</v>
      </c>
      <c r="DI38" s="3" t="n">
        <v>98.9427916828419</v>
      </c>
      <c r="DJ38" s="3" t="n">
        <v>109.800576414675</v>
      </c>
      <c r="DK38" s="3" t="n">
        <v>133.524674472375</v>
      </c>
      <c r="DL38" s="3" t="n">
        <v>123.957321852467</v>
      </c>
      <c r="DM38" s="3" t="n">
        <v>99.964307402152</v>
      </c>
      <c r="DN38" s="3" t="n">
        <v>72.3519349080789</v>
      </c>
      <c r="DO38" s="3" t="n">
        <v>61.1871616792598</v>
      </c>
      <c r="DP38" s="3" t="n">
        <v>130.838275918671</v>
      </c>
      <c r="DQ38" s="3" t="n">
        <v>157.113815923617</v>
      </c>
      <c r="DR38" s="3" t="n">
        <v>151.562748759932</v>
      </c>
      <c r="DS38" s="3" t="n">
        <v>63.7094385938497</v>
      </c>
      <c r="DT38" s="3" t="n">
        <v>66.7056874834657</v>
      </c>
      <c r="DU38" s="3" t="n">
        <v>120.70042053208</v>
      </c>
      <c r="DV38" s="3" t="n">
        <v>127.928525306723</v>
      </c>
      <c r="DW38" s="3" t="n">
        <v>82.0014769695177</v>
      </c>
      <c r="DX38" s="3" t="n">
        <v>78.0781208896741</v>
      </c>
      <c r="DY38" s="3" t="n">
        <v>98.0912499024726</v>
      </c>
      <c r="DZ38" s="3" t="n">
        <v>107.565962545443</v>
      </c>
      <c r="EA38" s="3" t="n">
        <v>57.3654169590554</v>
      </c>
      <c r="EB38" s="3" t="n">
        <v>118.354966676559</v>
      </c>
      <c r="EC38" s="3" t="n">
        <v>79.2174543373761</v>
      </c>
      <c r="ED38" s="3" t="n">
        <v>105.556212042654</v>
      </c>
      <c r="EE38" s="3" t="n">
        <v>70.6146379021959</v>
      </c>
      <c r="EF38" s="3" t="n">
        <v>98.2625422166493</v>
      </c>
      <c r="EG38" s="3" t="n">
        <v>111.378896660413</v>
      </c>
      <c r="EH38" s="3" t="n">
        <v>102.433913618296</v>
      </c>
      <c r="EI38" s="3" t="n">
        <v>67.7637961544434</v>
      </c>
      <c r="EJ38" s="3" t="n">
        <v>95.9563823742542</v>
      </c>
      <c r="EK38" s="3" t="n">
        <v>73.2147954221802</v>
      </c>
      <c r="EL38" s="3" t="n">
        <v>58.0469848004839</v>
      </c>
      <c r="EM38" s="3" t="n">
        <v>79.0555835828116</v>
      </c>
      <c r="EN38" s="3" t="n">
        <v>83.5076724432085</v>
      </c>
      <c r="EO38" s="3" t="n">
        <v>96.5522879808475</v>
      </c>
      <c r="EP38" s="3" t="n">
        <v>110.715689605806</v>
      </c>
      <c r="EQ38" s="3" t="n">
        <v>78.3749160952027</v>
      </c>
      <c r="ER38" s="3" t="n">
        <v>54.4737377344859</v>
      </c>
      <c r="ES38" s="3" t="n">
        <v>74.6668732002149</v>
      </c>
      <c r="ET38" s="3" t="n">
        <v>77.7700391059071</v>
      </c>
      <c r="EU38" s="3" t="n">
        <v>105.36225010552</v>
      </c>
      <c r="EV38" s="3" t="n">
        <v>67.2277640768527</v>
      </c>
      <c r="EW38" s="3" t="n">
        <v>134.817453935329</v>
      </c>
      <c r="EX38" s="3" t="n">
        <v>115.266270742967</v>
      </c>
      <c r="EY38" s="3" t="n">
        <v>88.7991804629039</v>
      </c>
      <c r="EZ38" s="3" t="n">
        <v>67.6807706700799</v>
      </c>
      <c r="FA38" s="3" t="n">
        <v>164.764765438531</v>
      </c>
      <c r="FB38" s="3" t="n">
        <v>83.3329716467148</v>
      </c>
      <c r="FC38" s="3" t="n">
        <v>119.191009509034</v>
      </c>
      <c r="FD38" s="3" t="n">
        <v>114.362862151491</v>
      </c>
      <c r="FE38" s="3" t="n">
        <v>130.642963450808</v>
      </c>
      <c r="FF38" s="3" t="n">
        <v>111.367159905265</v>
      </c>
      <c r="FG38" s="3" t="n">
        <v>134.693205108226</v>
      </c>
      <c r="FH38" s="3" t="n">
        <v>158.603515629113</v>
      </c>
      <c r="FI38" s="3" t="n">
        <v>64.7068376929923</v>
      </c>
      <c r="FJ38" s="3" t="n">
        <v>91.3835817910453</v>
      </c>
      <c r="FK38" s="3" t="n">
        <v>106.576956030119</v>
      </c>
      <c r="FL38" s="3" t="n">
        <v>107.842146079602</v>
      </c>
      <c r="FM38" s="3" t="n">
        <v>116.728831211901</v>
      </c>
      <c r="FN38" s="3" t="n">
        <v>88.0888334547421</v>
      </c>
      <c r="FO38" s="3" t="n">
        <v>130.130469194501</v>
      </c>
      <c r="FP38" s="3" t="n">
        <v>66.6883878279322</v>
      </c>
      <c r="FQ38" s="3" t="n">
        <v>94.5628275944927</v>
      </c>
      <c r="FR38" s="3" t="n">
        <v>93.0066303283212</v>
      </c>
      <c r="FS38" s="3" t="n">
        <v>129.702736819209</v>
      </c>
      <c r="FT38" s="3" t="n">
        <v>101.312748024453</v>
      </c>
      <c r="FU38" s="3" t="n">
        <v>124.928546379854</v>
      </c>
      <c r="FV38" s="3" t="n">
        <v>103.310440217159</v>
      </c>
      <c r="FW38" s="3" t="n">
        <v>146.417869790855</v>
      </c>
      <c r="FX38" s="3" t="n">
        <v>43.2633037048163</v>
      </c>
      <c r="FY38" s="3" t="n">
        <v>109.162000468132</v>
      </c>
      <c r="FZ38" s="3" t="n">
        <v>79.8388270948664</v>
      </c>
      <c r="GA38" s="3" t="n">
        <v>118.197662002079</v>
      </c>
      <c r="GB38" s="3" t="n">
        <v>106.170832146498</v>
      </c>
      <c r="GC38" s="3" t="n">
        <v>123.892303444495</v>
      </c>
      <c r="GD38" s="3" t="n">
        <v>99.7111472013799</v>
      </c>
      <c r="GE38" s="3" t="n">
        <v>102.731577022151</v>
      </c>
      <c r="GF38" s="3" t="n">
        <v>86.3465201918643</v>
      </c>
      <c r="GG38" s="3" t="n">
        <v>100.498763860558</v>
      </c>
      <c r="GH38" s="3" t="n">
        <v>95.2226583222767</v>
      </c>
      <c r="GI38" s="3" t="n">
        <v>85.8852174812995</v>
      </c>
      <c r="GJ38" s="3" t="n">
        <v>88.8272522087789</v>
      </c>
      <c r="GK38" s="3" t="n">
        <v>148.731521863249</v>
      </c>
      <c r="GL38" s="3" t="n">
        <v>109.472686846877</v>
      </c>
      <c r="GM38" s="3" t="n">
        <v>99.8950444690308</v>
      </c>
      <c r="GN38" s="3" t="n">
        <v>85.8778217177814</v>
      </c>
      <c r="GO38" s="3" t="n">
        <v>70.0709528171387</v>
      </c>
      <c r="GP38" s="3" t="n">
        <v>75.822091461734</v>
      </c>
      <c r="GQ38" s="3" t="n">
        <v>118.644398274063</v>
      </c>
      <c r="GR38" s="3" t="n">
        <v>142.280872611821</v>
      </c>
      <c r="GS38" s="3" t="n">
        <v>81.4174045845533</v>
      </c>
      <c r="GT38" s="3" t="n">
        <v>127.380660007503</v>
      </c>
      <c r="GU38" s="3" t="n">
        <v>140.82937363267</v>
      </c>
      <c r="GV38" s="3" t="n">
        <v>140.410709106561</v>
      </c>
      <c r="GW38" s="3" t="n">
        <v>153.465839490593</v>
      </c>
      <c r="GX38" s="3" t="n">
        <v>122.573413720772</v>
      </c>
      <c r="GY38" s="3" t="n">
        <v>101.070199136555</v>
      </c>
      <c r="GZ38" s="3" t="n">
        <v>113.519938043395</v>
      </c>
      <c r="HA38" s="3" t="n">
        <v>91.0338907986159</v>
      </c>
      <c r="HB38" s="3" t="n">
        <v>170.062961800886</v>
      </c>
      <c r="HC38" s="3" t="n">
        <v>116.982087879154</v>
      </c>
      <c r="HD38" s="3" t="n">
        <v>155.903997634039</v>
      </c>
      <c r="HE38" s="3" t="n">
        <v>114.481130056792</v>
      </c>
      <c r="HF38" s="3" t="n">
        <v>83.3355440861993</v>
      </c>
      <c r="HG38" s="3" t="n">
        <v>92.3689868910913</v>
      </c>
      <c r="HH38" s="3" t="n">
        <v>67.4679013027344</v>
      </c>
      <c r="HI38" s="3" t="n">
        <v>105.371060710755</v>
      </c>
      <c r="HJ38" s="3" t="n">
        <v>149.364084732497</v>
      </c>
      <c r="HK38" s="3" t="n">
        <v>60.4529874503726</v>
      </c>
      <c r="HL38" s="3" t="n">
        <v>129.370570570768</v>
      </c>
      <c r="HM38" s="3" t="n">
        <v>67.1302043094016</v>
      </c>
      <c r="HN38" s="3" t="n">
        <v>113.794674580343</v>
      </c>
      <c r="HO38" s="3" t="n">
        <v>90.353223311007</v>
      </c>
      <c r="HP38" s="3" t="n">
        <v>87.0137466831665</v>
      </c>
      <c r="HQ38" s="3" t="n">
        <v>95.3937255479985</v>
      </c>
      <c r="HR38" s="3" t="n">
        <v>130.979760090321</v>
      </c>
      <c r="HS38" s="3" t="n">
        <v>122.585311253388</v>
      </c>
      <c r="HT38" s="3" t="n">
        <v>102.8990106771</v>
      </c>
      <c r="HU38" s="3" t="n">
        <v>126.795365713784</v>
      </c>
      <c r="HV38" s="3" t="n">
        <v>99.674361316751</v>
      </c>
      <c r="HW38" s="3" t="n">
        <v>93.3852291094581</v>
      </c>
      <c r="HX38" s="3" t="n">
        <v>108.344832910375</v>
      </c>
      <c r="HY38" s="3" t="n">
        <v>98.6287611327668</v>
      </c>
      <c r="HZ38" s="3" t="n">
        <v>125.667736865736</v>
      </c>
      <c r="IA38" s="3" t="n">
        <v>98.0457177235962</v>
      </c>
      <c r="IB38" s="3" t="n">
        <v>57.9753423608395</v>
      </c>
      <c r="IC38" s="3" t="n">
        <v>116.677318111223</v>
      </c>
      <c r="ID38" s="3" t="n">
        <v>102.13216646676</v>
      </c>
      <c r="IE38" s="3" t="n">
        <v>68.2762904107506</v>
      </c>
      <c r="IF38" s="3" t="n">
        <v>116.446184423538</v>
      </c>
      <c r="IG38" s="3" t="n">
        <v>112.962233163147</v>
      </c>
      <c r="IH38" s="3" t="n">
        <v>168.871407831648</v>
      </c>
      <c r="II38" s="3" t="n">
        <v>113.367328070974</v>
      </c>
      <c r="IJ38" s="3" t="n">
        <v>83.1989475495703</v>
      </c>
      <c r="IK38" s="3" t="n">
        <v>98.6374431160272</v>
      </c>
      <c r="IL38" s="3" t="n">
        <v>78.8185975952985</v>
      </c>
      <c r="IM38" s="3" t="n">
        <v>86.7052147224896</v>
      </c>
      <c r="IN38" s="3" t="n">
        <v>76.8929980191473</v>
      </c>
      <c r="IO38" s="3" t="n">
        <v>123.787347913526</v>
      </c>
      <c r="IP38" s="3" t="n">
        <v>56.4042249456577</v>
      </c>
      <c r="IQ38" s="3" t="n">
        <v>128.903415560376</v>
      </c>
    </row>
    <row r="39" customFormat="false" ht="13" hidden="false" customHeight="false" outlineLevel="0" collapsed="false">
      <c r="B39" s="3" t="n">
        <v>171.930552866661</v>
      </c>
      <c r="C39" s="3" t="n">
        <v>129.929047182861</v>
      </c>
      <c r="D39" s="3" t="n">
        <v>82.4653521195671</v>
      </c>
      <c r="E39" s="3" t="n">
        <v>87.1146184664539</v>
      </c>
      <c r="F39" s="3" t="n">
        <v>90.2430585900817</v>
      </c>
      <c r="G39" s="3" t="n">
        <v>113.580615459736</v>
      </c>
      <c r="H39" s="3" t="n">
        <v>46.4176290007572</v>
      </c>
      <c r="I39" s="3" t="n">
        <v>67.1217152591026</v>
      </c>
      <c r="J39" s="3" t="n">
        <v>106.13758336616</v>
      </c>
      <c r="K39" s="3" t="n">
        <v>129.910075441663</v>
      </c>
      <c r="L39" s="3" t="n">
        <v>106.492515704039</v>
      </c>
      <c r="M39" s="3" t="n">
        <v>88.8366094574039</v>
      </c>
      <c r="N39" s="3" t="n">
        <v>94.5915102947453</v>
      </c>
      <c r="O39" s="3" t="n">
        <v>88.583577878606</v>
      </c>
      <c r="P39" s="3" t="n">
        <v>94.8358920457764</v>
      </c>
      <c r="Q39" s="3" t="n">
        <v>64.465221314407</v>
      </c>
      <c r="R39" s="3" t="n">
        <v>130.889274531452</v>
      </c>
      <c r="S39" s="3" t="n">
        <v>124.56371014996</v>
      </c>
      <c r="T39" s="3" t="n">
        <v>121.741165236537</v>
      </c>
      <c r="U39" s="3" t="n">
        <v>106.106585470371</v>
      </c>
      <c r="V39" s="3" t="n">
        <v>72.3204868353804</v>
      </c>
      <c r="W39" s="3" t="n">
        <v>150.762977324189</v>
      </c>
      <c r="X39" s="3" t="n">
        <v>135.077398945242</v>
      </c>
      <c r="Y39" s="3" t="n">
        <v>94.037310363295</v>
      </c>
      <c r="Z39" s="3" t="n">
        <v>91.3019389929048</v>
      </c>
      <c r="AA39" s="3" t="n">
        <v>84.4073188419387</v>
      </c>
      <c r="AB39" s="3" t="n">
        <v>125.930125693159</v>
      </c>
      <c r="AC39" s="3" t="n">
        <v>82.5099196336367</v>
      </c>
      <c r="AD39" s="3" t="n">
        <v>135.213223750026</v>
      </c>
      <c r="AE39" s="3" t="n">
        <v>121.732451097783</v>
      </c>
      <c r="AF39" s="3" t="n">
        <v>65.5488614472688</v>
      </c>
      <c r="AG39" s="3" t="n">
        <v>73.7420168945363</v>
      </c>
      <c r="AH39" s="3" t="n">
        <v>63.9154266855741</v>
      </c>
      <c r="AI39" s="3" t="n">
        <v>144.520052561137</v>
      </c>
      <c r="AJ39" s="3" t="n">
        <v>80.5302345173232</v>
      </c>
      <c r="AK39" s="3" t="n">
        <v>103.643989151823</v>
      </c>
      <c r="AL39" s="3" t="n">
        <v>124.538500243011</v>
      </c>
      <c r="AM39" s="3" t="n">
        <v>125.249200961602</v>
      </c>
      <c r="AN39" s="3" t="n">
        <v>70.5402944010928</v>
      </c>
      <c r="AO39" s="3" t="n">
        <v>88.0841387526829</v>
      </c>
      <c r="AP39" s="3" t="n">
        <v>96.2075810899194</v>
      </c>
      <c r="AQ39" s="3" t="n">
        <v>69.7509413452622</v>
      </c>
      <c r="AR39" s="3" t="n">
        <v>110.095217202135</v>
      </c>
      <c r="AS39" s="3" t="n">
        <v>85.0208135035075</v>
      </c>
      <c r="AT39" s="3" t="n">
        <v>116.078582821197</v>
      </c>
      <c r="AU39" s="3" t="n">
        <v>100.500918278627</v>
      </c>
      <c r="AV39" s="3" t="n">
        <v>69.9038085616309</v>
      </c>
      <c r="AW39" s="3" t="n">
        <v>135.870739282274</v>
      </c>
      <c r="AX39" s="3" t="n">
        <v>115.343926259906</v>
      </c>
      <c r="AY39" s="3" t="n">
        <v>105.236715058675</v>
      </c>
      <c r="AZ39" s="3" t="n">
        <v>101.928268482116</v>
      </c>
      <c r="BA39" s="3" t="n">
        <v>117.479629830957</v>
      </c>
      <c r="BB39" s="3" t="n">
        <v>70.4806781160386</v>
      </c>
      <c r="BC39" s="3" t="n">
        <v>76.7173004023533</v>
      </c>
      <c r="BD39" s="3" t="n">
        <v>91.7635954138987</v>
      </c>
      <c r="BE39" s="3" t="n">
        <v>183.120664624403</v>
      </c>
      <c r="BF39" s="3" t="n">
        <v>127.484586562679</v>
      </c>
      <c r="BG39" s="3" t="n">
        <v>111.097921957715</v>
      </c>
      <c r="BH39" s="3" t="n">
        <v>109.906335832983</v>
      </c>
      <c r="BI39" s="3" t="n">
        <v>149.919345795234</v>
      </c>
      <c r="BJ39" s="3" t="n">
        <v>128.055668128246</v>
      </c>
      <c r="BK39" s="3" t="n">
        <v>102.529479745147</v>
      </c>
      <c r="BL39" s="3" t="n">
        <v>120.211399786069</v>
      </c>
      <c r="BM39" s="3" t="n">
        <v>133.446215068096</v>
      </c>
      <c r="BN39" s="3" t="n">
        <v>108.496381751507</v>
      </c>
      <c r="BO39" s="3" t="n">
        <v>128.258119115679</v>
      </c>
      <c r="BP39" s="3" t="n">
        <v>102.542534875531</v>
      </c>
      <c r="BQ39" s="3" t="n">
        <v>91.7206678300005</v>
      </c>
      <c r="BR39" s="3" t="n">
        <v>105.554025469093</v>
      </c>
      <c r="BS39" s="3" t="n">
        <v>111.041874932445</v>
      </c>
      <c r="BT39" s="3" t="n">
        <v>106.17745617817</v>
      </c>
      <c r="BU39" s="3" t="n">
        <v>117.581884300468</v>
      </c>
      <c r="BV39" s="3" t="n">
        <v>78.1190226774783</v>
      </c>
      <c r="BW39" s="3" t="n">
        <v>126.714140937059</v>
      </c>
      <c r="BX39" s="3" t="n">
        <v>110.293745219354</v>
      </c>
      <c r="BY39" s="3" t="n">
        <v>152.143476973566</v>
      </c>
      <c r="BZ39" s="3" t="n">
        <v>95.7857974809357</v>
      </c>
      <c r="CA39" s="3" t="n">
        <v>89.4630949383696</v>
      </c>
      <c r="CB39" s="3" t="n">
        <v>122.920242874275</v>
      </c>
      <c r="CC39" s="3" t="n">
        <v>92.5752322267641</v>
      </c>
      <c r="CD39" s="3" t="n">
        <v>62.8602763200036</v>
      </c>
      <c r="CE39" s="3" t="n">
        <v>106.181893636281</v>
      </c>
      <c r="CF39" s="3" t="n">
        <v>108.008679380733</v>
      </c>
      <c r="CG39" s="3" t="n">
        <v>92.2320044885396</v>
      </c>
      <c r="CH39" s="3" t="n">
        <v>92.7050439542526</v>
      </c>
      <c r="CI39" s="3" t="n">
        <v>61.8208821462758</v>
      </c>
      <c r="CJ39" s="3" t="n">
        <v>100.513909098024</v>
      </c>
      <c r="CK39" s="3" t="n">
        <v>150.915265741673</v>
      </c>
      <c r="CL39" s="3" t="n">
        <v>83.9417394507308</v>
      </c>
      <c r="CM39" s="3" t="n">
        <v>86.1541338739144</v>
      </c>
      <c r="CN39" s="3" t="n">
        <v>63.6304003906872</v>
      </c>
      <c r="CO39" s="3" t="n">
        <v>61.6153442314612</v>
      </c>
      <c r="CP39" s="3" t="n">
        <v>84.6485815100948</v>
      </c>
      <c r="CQ39" s="3" t="n">
        <v>125.050029834512</v>
      </c>
      <c r="CR39" s="3" t="n">
        <v>35.4420586960259</v>
      </c>
      <c r="CS39" s="3" t="n">
        <v>80.0419855031578</v>
      </c>
      <c r="CT39" s="3" t="n">
        <v>61.6099421085437</v>
      </c>
      <c r="CU39" s="3" t="n">
        <v>78.8329389454248</v>
      </c>
      <c r="CV39" s="3" t="n">
        <v>135.73581483131</v>
      </c>
      <c r="CW39" s="3" t="n">
        <v>68.3533349733125</v>
      </c>
      <c r="CX39" s="3" t="n">
        <v>76.1200442650306</v>
      </c>
      <c r="CY39" s="3" t="n">
        <v>118.609413097073</v>
      </c>
      <c r="CZ39" s="3" t="n">
        <v>53.4064325923509</v>
      </c>
      <c r="DA39" s="3" t="n">
        <v>60.6589112311099</v>
      </c>
      <c r="DB39" s="3" t="n">
        <v>62.9012424187948</v>
      </c>
      <c r="DC39" s="3" t="n">
        <v>82.2682389440644</v>
      </c>
      <c r="DD39" s="3" t="n">
        <v>95.9563823742542</v>
      </c>
      <c r="DE39" s="3" t="n">
        <v>45.7518816621587</v>
      </c>
      <c r="DF39" s="3" t="n">
        <v>70.2935331435384</v>
      </c>
      <c r="DG39" s="3" t="n">
        <v>163.519190240118</v>
      </c>
      <c r="DH39" s="3" t="n">
        <v>102.748973144165</v>
      </c>
      <c r="DI39" s="3" t="n">
        <v>108.234153701552</v>
      </c>
      <c r="DJ39" s="3" t="n">
        <v>108.358370373162</v>
      </c>
      <c r="DK39" s="3" t="n">
        <v>109.502430678417</v>
      </c>
      <c r="DL39" s="3" t="n">
        <v>115.82998870051</v>
      </c>
      <c r="DM39" s="3" t="n">
        <v>89.5928745103646</v>
      </c>
      <c r="DN39" s="3" t="n">
        <v>79.3532791421598</v>
      </c>
      <c r="DO39" s="3" t="n">
        <v>41.7437637012995</v>
      </c>
      <c r="DP39" s="3" t="n">
        <v>109.95006730422</v>
      </c>
      <c r="DQ39" s="3" t="n">
        <v>86.7172730325734</v>
      </c>
      <c r="DR39" s="3" t="n">
        <v>97.7571543244181</v>
      </c>
      <c r="DS39" s="3" t="n">
        <v>79.4970785093454</v>
      </c>
      <c r="DT39" s="3" t="n">
        <v>98.1346276632806</v>
      </c>
      <c r="DU39" s="3" t="n">
        <v>85.5509289702837</v>
      </c>
      <c r="DV39" s="3" t="n">
        <v>63.5462173085557</v>
      </c>
      <c r="DW39" s="3" t="n">
        <v>58.0144434410045</v>
      </c>
      <c r="DX39" s="3" t="n">
        <v>76.0210053448759</v>
      </c>
      <c r="DY39" s="3" t="n">
        <v>8.11657751546591</v>
      </c>
      <c r="DZ39" s="3" t="n">
        <v>69.995130163332</v>
      </c>
      <c r="EA39" s="3" t="n">
        <v>172.151782662331</v>
      </c>
      <c r="EB39" s="3" t="n">
        <v>141.907611642614</v>
      </c>
      <c r="EC39" s="3" t="n">
        <v>57.5264516707875</v>
      </c>
      <c r="ED39" s="3" t="n">
        <v>122.561516188156</v>
      </c>
      <c r="EE39" s="3" t="n">
        <v>89.7016243895735</v>
      </c>
      <c r="EF39" s="3" t="n">
        <v>106.456983883659</v>
      </c>
      <c r="EG39" s="3" t="n">
        <v>108.975241361554</v>
      </c>
      <c r="EH39" s="3" t="n">
        <v>89.5836137282203</v>
      </c>
      <c r="EI39" s="3" t="n">
        <v>46.7523033776956</v>
      </c>
      <c r="EJ39" s="3" t="n">
        <v>117.419434747019</v>
      </c>
      <c r="EK39" s="3" t="n">
        <v>66.9381717018808</v>
      </c>
      <c r="EL39" s="3" t="n">
        <v>154.316287984182</v>
      </c>
      <c r="EM39" s="3" t="n">
        <v>78.7010049553615</v>
      </c>
      <c r="EN39" s="3" t="n">
        <v>136.06019945031</v>
      </c>
      <c r="EO39" s="3" t="n">
        <v>48.3456723944187</v>
      </c>
      <c r="EP39" s="3" t="n">
        <v>147.508326888351</v>
      </c>
      <c r="EQ39" s="3" t="n">
        <v>115.837609552483</v>
      </c>
      <c r="ER39" s="3" t="n">
        <v>89.3656316373992</v>
      </c>
      <c r="ES39" s="3" t="n">
        <v>91.7500579511113</v>
      </c>
      <c r="ET39" s="3" t="n">
        <v>104.595277273205</v>
      </c>
      <c r="EU39" s="3" t="n">
        <v>67.2489223916131</v>
      </c>
      <c r="EV39" s="3" t="n">
        <v>99.9708028118505</v>
      </c>
      <c r="EW39" s="3" t="n">
        <v>102.729422604082</v>
      </c>
      <c r="EX39" s="3" t="n">
        <v>77.6844733375526</v>
      </c>
      <c r="EY39" s="3" t="n">
        <v>107.312866655658</v>
      </c>
      <c r="EZ39" s="3" t="n">
        <v>131.915163397886</v>
      </c>
      <c r="FA39" s="3" t="n">
        <v>80.0197339016165</v>
      </c>
      <c r="FB39" s="3" t="n">
        <v>114.102563431149</v>
      </c>
      <c r="FC39" s="3" t="n">
        <v>98.9687733216357</v>
      </c>
      <c r="FD39" s="3" t="n">
        <v>31.8601939577547</v>
      </c>
      <c r="FE39" s="3" t="n">
        <v>91.3019389929048</v>
      </c>
      <c r="FF39" s="3" t="n">
        <v>101.306252614755</v>
      </c>
      <c r="FG39" s="3" t="n">
        <v>81.5032597523498</v>
      </c>
      <c r="FH39" s="3" t="n">
        <v>60.9808520325998</v>
      </c>
      <c r="FI39" s="3" t="n">
        <v>95.2818887414082</v>
      </c>
      <c r="FJ39" s="3" t="n">
        <v>54.0335933386814</v>
      </c>
      <c r="FK39" s="3" t="n">
        <v>98.2646966347176</v>
      </c>
      <c r="FL39" s="3" t="n">
        <v>107.406857163325</v>
      </c>
      <c r="FM39" s="3" t="n">
        <v>57.9819020815251</v>
      </c>
      <c r="FN39" s="3" t="n">
        <v>91.4922995147606</v>
      </c>
      <c r="FO39" s="3" t="n">
        <v>138.608586625668</v>
      </c>
      <c r="FP39" s="3" t="n">
        <v>49.6434681143683</v>
      </c>
      <c r="FQ39" s="3" t="n">
        <v>130.480063720449</v>
      </c>
      <c r="FR39" s="3" t="n">
        <v>110.992837804771</v>
      </c>
      <c r="FS39" s="3" t="n">
        <v>107.743267936915</v>
      </c>
      <c r="FT39" s="3" t="n">
        <v>117.132607744493</v>
      </c>
      <c r="FU39" s="3" t="n">
        <v>107.574933928146</v>
      </c>
      <c r="FV39" s="3" t="n">
        <v>133.59027167923</v>
      </c>
      <c r="FW39" s="3" t="n">
        <v>53.7310744552997</v>
      </c>
      <c r="FX39" s="3" t="n">
        <v>136.789035867267</v>
      </c>
      <c r="FY39" s="3" t="n">
        <v>76.8385587685557</v>
      </c>
      <c r="FZ39" s="3" t="n">
        <v>136.305352933186</v>
      </c>
      <c r="GA39" s="3" t="n">
        <v>80.3157895307933</v>
      </c>
      <c r="GB39" s="3" t="n">
        <v>71.9514060803363</v>
      </c>
      <c r="GC39" s="3" t="n">
        <v>104.599682575822</v>
      </c>
      <c r="GD39" s="3" t="n">
        <v>96.423633851127</v>
      </c>
      <c r="GE39" s="3" t="n">
        <v>125.628571474584</v>
      </c>
      <c r="GF39" s="3" t="n">
        <v>80.313056313841</v>
      </c>
      <c r="GG39" s="3" t="n">
        <v>99.1852441042596</v>
      </c>
      <c r="GH39" s="3" t="n">
        <v>63.8028181471384</v>
      </c>
      <c r="GI39" s="3" t="n">
        <v>149.543641008518</v>
      </c>
      <c r="GJ39" s="3" t="n">
        <v>97.7614631605547</v>
      </c>
      <c r="GK39" s="3" t="n">
        <v>56.3402998244669</v>
      </c>
      <c r="GL39" s="3" t="n">
        <v>47.7734332310831</v>
      </c>
      <c r="GM39" s="3" t="n">
        <v>88.7031641591435</v>
      </c>
      <c r="GN39" s="3" t="n">
        <v>110.583273283339</v>
      </c>
      <c r="GO39" s="3" t="n">
        <v>96.1377393579141</v>
      </c>
      <c r="GP39" s="3" t="n">
        <v>84.8936706819842</v>
      </c>
      <c r="GQ39" s="3" t="n">
        <v>123.858347243299</v>
      </c>
      <c r="GR39" s="3" t="n">
        <v>126.737807380317</v>
      </c>
      <c r="GS39" s="3" t="n">
        <v>106.59920763166</v>
      </c>
      <c r="GT39" s="3" t="n">
        <v>110.340016974583</v>
      </c>
      <c r="GU39" s="3" t="n">
        <v>141.477885626722</v>
      </c>
      <c r="GV39" s="3" t="n">
        <v>118.064827658196</v>
      </c>
      <c r="GW39" s="3" t="n">
        <v>126.095276308067</v>
      </c>
      <c r="GX39" s="3" t="n">
        <v>100.689220848895</v>
      </c>
      <c r="GY39" s="3" t="n">
        <v>92.2207822212883</v>
      </c>
      <c r="GZ39" s="3" t="n">
        <v>78.6521286051553</v>
      </c>
      <c r="HA39" s="3" t="n">
        <v>119.008912949022</v>
      </c>
      <c r="HB39" s="3" t="n">
        <v>82.9375233869541</v>
      </c>
      <c r="HC39" s="3" t="n">
        <v>61.8745818205156</v>
      </c>
      <c r="HD39" s="3" t="n">
        <v>105.230123182496</v>
      </c>
      <c r="HE39" s="3" t="n">
        <v>101.206634895716</v>
      </c>
      <c r="HF39" s="3" t="n">
        <v>88.3696152244795</v>
      </c>
      <c r="HG39" s="3" t="n">
        <v>144.304867998255</v>
      </c>
      <c r="HH39" s="3" t="n">
        <v>47.4851913868406</v>
      </c>
      <c r="HI39" s="3" t="n">
        <v>124.79162828829</v>
      </c>
      <c r="HJ39" s="3" t="n">
        <v>75.2274077638958</v>
      </c>
      <c r="HK39" s="3" t="n">
        <v>100.126564022639</v>
      </c>
      <c r="HL39" s="3" t="n">
        <v>92.0768863876219</v>
      </c>
      <c r="HM39" s="3" t="n">
        <v>108.238687626144</v>
      </c>
      <c r="HN39" s="3" t="n">
        <v>146.694664279391</v>
      </c>
      <c r="HO39" s="3" t="n">
        <v>65.2471142957324</v>
      </c>
      <c r="HP39" s="3" t="n">
        <v>146.950107520206</v>
      </c>
      <c r="HQ39" s="3" t="n">
        <v>76.3049383529818</v>
      </c>
      <c r="HR39" s="3" t="n">
        <v>107.397885780622</v>
      </c>
      <c r="HS39" s="3" t="n">
        <v>124.817095439187</v>
      </c>
      <c r="HT39" s="3" t="n">
        <v>119.106665649434</v>
      </c>
      <c r="HU39" s="3" t="n">
        <v>83.8373948741392</v>
      </c>
      <c r="HV39" s="3" t="n">
        <v>94.1699839297101</v>
      </c>
      <c r="HW39" s="3" t="n">
        <v>119.48073050598</v>
      </c>
      <c r="HX39" s="3" t="n">
        <v>88.8295995598085</v>
      </c>
      <c r="HY39" s="3" t="n">
        <v>128.290210298249</v>
      </c>
      <c r="HZ39" s="3" t="n">
        <v>115.166267158006</v>
      </c>
      <c r="IA39" s="3" t="n">
        <v>85.5509289702837</v>
      </c>
      <c r="IB39" s="3" t="n">
        <v>54.3707115331301</v>
      </c>
      <c r="IC39" s="3" t="n">
        <v>104.074229655612</v>
      </c>
      <c r="ID39" s="3" t="n">
        <v>97.7788271270754</v>
      </c>
      <c r="IE39" s="3" t="n">
        <v>103.794605483643</v>
      </c>
      <c r="IF39" s="3" t="n">
        <v>142.858385276099</v>
      </c>
      <c r="IG39" s="3" t="n">
        <v>89.347077917617</v>
      </c>
      <c r="IH39" s="3" t="n">
        <v>61.9228793718378</v>
      </c>
      <c r="II39" s="3" t="n">
        <v>98.9990637965661</v>
      </c>
      <c r="IJ39" s="3" t="n">
        <v>94.2186030359679</v>
      </c>
      <c r="IK39" s="3" t="n">
        <v>159.822851944784</v>
      </c>
      <c r="IL39" s="3" t="n">
        <v>105.637886996288</v>
      </c>
      <c r="IM39" s="3" t="n">
        <v>99.9145306981262</v>
      </c>
      <c r="IN39" s="3" t="n">
        <v>131.493411944396</v>
      </c>
      <c r="IO39" s="3" t="n">
        <v>71.1767159295675</v>
      </c>
      <c r="IP39" s="3" t="n">
        <v>103.53710429124</v>
      </c>
      <c r="IQ39" s="3" t="n">
        <v>99.5942941377948</v>
      </c>
    </row>
    <row r="40" customFormat="false" ht="13" hidden="false" customHeight="false" outlineLevel="0" collapsed="false">
      <c r="B40" s="3" t="n">
        <v>146.873062957644</v>
      </c>
      <c r="C40" s="3" t="n">
        <v>70.8217192807013</v>
      </c>
      <c r="D40" s="3" t="n">
        <v>97.1118578797217</v>
      </c>
      <c r="E40" s="3" t="n">
        <v>82.6485098108662</v>
      </c>
      <c r="F40" s="3" t="n">
        <v>73.3094611952112</v>
      </c>
      <c r="G40" s="3" t="n">
        <v>94.3753610670569</v>
      </c>
      <c r="H40" s="3" t="n">
        <v>80.1279049819414</v>
      </c>
      <c r="I40" s="3" t="n">
        <v>94.364331732767</v>
      </c>
      <c r="J40" s="3" t="n">
        <v>90.9496434054972</v>
      </c>
      <c r="K40" s="3" t="n">
        <v>63.4815204555196</v>
      </c>
      <c r="L40" s="3" t="n">
        <v>137.605849714595</v>
      </c>
      <c r="M40" s="3" t="n">
        <v>98.4294292282087</v>
      </c>
      <c r="N40" s="3" t="n">
        <v>106.13758336616</v>
      </c>
      <c r="O40" s="3" t="n">
        <v>141.97899683831</v>
      </c>
      <c r="P40" s="3" t="n">
        <v>78.6348611051153</v>
      </c>
      <c r="Q40" s="3" t="n">
        <v>99.3497516092958</v>
      </c>
      <c r="R40" s="3" t="n">
        <v>52.1512107458705</v>
      </c>
      <c r="S40" s="3" t="n">
        <v>105.922881135682</v>
      </c>
      <c r="T40" s="3" t="n">
        <v>51.2875141889367</v>
      </c>
      <c r="U40" s="3" t="n">
        <v>122.624026467631</v>
      </c>
      <c r="V40" s="3" t="n">
        <v>118.625555154838</v>
      </c>
      <c r="W40" s="3" t="n">
        <v>121.347871394845</v>
      </c>
      <c r="X40" s="3" t="n">
        <v>91.9304824254581</v>
      </c>
      <c r="Y40" s="3" t="n">
        <v>66.8609342063576</v>
      </c>
      <c r="Z40" s="3" t="n">
        <v>88.2918632410593</v>
      </c>
      <c r="AA40" s="3" t="n">
        <v>79.8611430073947</v>
      </c>
      <c r="AB40" s="3" t="n">
        <v>136.864729899099</v>
      </c>
      <c r="AC40" s="3" t="n">
        <v>138.868403013606</v>
      </c>
      <c r="AD40" s="3" t="n">
        <v>120.497326434776</v>
      </c>
      <c r="AE40" s="3" t="n">
        <v>145.845244761597</v>
      </c>
      <c r="AF40" s="3" t="n">
        <v>117.600245087289</v>
      </c>
      <c r="AG40" s="3" t="n">
        <v>129.732770050191</v>
      </c>
      <c r="AH40" s="3" t="n">
        <v>93.7804201252703</v>
      </c>
      <c r="AI40" s="3" t="n">
        <v>107.158584597573</v>
      </c>
      <c r="AJ40" s="3" t="n">
        <v>95.5734426014871</v>
      </c>
      <c r="AK40" s="3" t="n">
        <v>99.6484118334507</v>
      </c>
      <c r="AL40" s="3" t="n">
        <v>75.3098544493753</v>
      </c>
      <c r="AM40" s="3" t="n">
        <v>125.168747916723</v>
      </c>
      <c r="AN40" s="3" t="n">
        <v>53.6402673414955</v>
      </c>
      <c r="AO40" s="3" t="n">
        <v>72.598567543659</v>
      </c>
      <c r="AP40" s="3" t="n">
        <v>88.2895158900297</v>
      </c>
      <c r="AQ40" s="3" t="n">
        <v>31.9774971982497</v>
      </c>
      <c r="AR40" s="3" t="n">
        <v>129.411343736598</v>
      </c>
      <c r="AS40" s="3" t="n">
        <v>126.955114205774</v>
      </c>
      <c r="AT40" s="3" t="n">
        <v>86.4824736186222</v>
      </c>
      <c r="AU40" s="3" t="n">
        <v>96.0962266157324</v>
      </c>
      <c r="AV40" s="3" t="n">
        <v>148.923683092744</v>
      </c>
      <c r="AW40" s="3" t="n">
        <v>71.2565901755625</v>
      </c>
      <c r="AX40" s="3" t="n">
        <v>108.752500257687</v>
      </c>
      <c r="AY40" s="3" t="n">
        <v>91.722950870043</v>
      </c>
      <c r="AZ40" s="3" t="n">
        <v>88.2847890324769</v>
      </c>
      <c r="BA40" s="3" t="n">
        <v>100.684879857265</v>
      </c>
      <c r="BB40" s="3" t="n">
        <v>134.059163086275</v>
      </c>
      <c r="BC40" s="3" t="n">
        <v>128.115863212184</v>
      </c>
      <c r="BD40" s="3" t="n">
        <v>86.7752493874562</v>
      </c>
      <c r="BE40" s="3" t="n">
        <v>62.1941431154824</v>
      </c>
      <c r="BF40" s="3" t="n">
        <v>59.7983016015576</v>
      </c>
      <c r="BG40" s="3" t="n">
        <v>134.19807481844</v>
      </c>
      <c r="BH40" s="3" t="n">
        <v>75.8251783891154</v>
      </c>
      <c r="BI40" s="3" t="n">
        <v>137.821677387348</v>
      </c>
      <c r="BJ40" s="3" t="n">
        <v>72.9185790155356</v>
      </c>
      <c r="BK40" s="3" t="n">
        <v>31.5813415176308</v>
      </c>
      <c r="BL40" s="3" t="n">
        <v>50.5263293454618</v>
      </c>
      <c r="BM40" s="3" t="n">
        <v>130.084744082663</v>
      </c>
      <c r="BN40" s="3" t="n">
        <v>64.3409724873038</v>
      </c>
      <c r="BO40" s="3" t="n">
        <v>95.1062554356014</v>
      </c>
      <c r="BP40" s="3" t="n">
        <v>84.4324965933936</v>
      </c>
      <c r="BQ40" s="3" t="n">
        <v>104.16606574521</v>
      </c>
      <c r="BR40" s="3" t="n">
        <v>93.6051726853862</v>
      </c>
      <c r="BS40" s="3" t="n">
        <v>143.398083079956</v>
      </c>
      <c r="BT40" s="3" t="n">
        <v>79.0612751051711</v>
      </c>
      <c r="BU40" s="3" t="n">
        <v>81.1480701705222</v>
      </c>
      <c r="BV40" s="3" t="n">
        <v>85.9733556891385</v>
      </c>
      <c r="BW40" s="3" t="n">
        <v>63.8665503353678</v>
      </c>
      <c r="BX40" s="3" t="n">
        <v>140.664480261711</v>
      </c>
      <c r="BY40" s="3" t="n">
        <v>91.9440198882455</v>
      </c>
      <c r="BZ40" s="3" t="n">
        <v>111.041874932445</v>
      </c>
      <c r="CA40" s="3" t="n">
        <v>95.4397722147718</v>
      </c>
      <c r="CB40" s="3" t="n">
        <v>119.071358917509</v>
      </c>
      <c r="CC40" s="3" t="n">
        <v>74.4300801456632</v>
      </c>
      <c r="CD40" s="3" t="n">
        <v>102.307992705528</v>
      </c>
      <c r="CE40" s="3" t="n">
        <v>94.1500796791985</v>
      </c>
      <c r="CF40" s="3" t="n">
        <v>56.2974687070494</v>
      </c>
      <c r="CG40" s="3" t="n">
        <v>129.392822172309</v>
      </c>
      <c r="CH40" s="3" t="n">
        <v>142.287432332506</v>
      </c>
      <c r="CI40" s="3" t="n">
        <v>128.49426906036</v>
      </c>
      <c r="CJ40" s="3" t="n">
        <v>68.2804063139258</v>
      </c>
      <c r="CK40" s="3" t="n">
        <v>115.81985972004</v>
      </c>
      <c r="CL40" s="3" t="n">
        <v>78.1743944373829</v>
      </c>
      <c r="CM40" s="3" t="n">
        <v>100.007588696479</v>
      </c>
      <c r="CN40" s="3" t="n">
        <v>142.208201196382</v>
      </c>
      <c r="CO40" s="3" t="n">
        <v>139.438069737457</v>
      </c>
      <c r="CP40" s="3" t="n">
        <v>131.023170006623</v>
      </c>
      <c r="CQ40" s="3" t="n">
        <v>108.784302040814</v>
      </c>
      <c r="CR40" s="3" t="n">
        <v>131.094362269357</v>
      </c>
      <c r="CS40" s="3" t="n">
        <v>185.096298148528</v>
      </c>
      <c r="CT40" s="3" t="n">
        <v>75.797138798734</v>
      </c>
      <c r="CU40" s="3" t="n">
        <v>61.1148761297443</v>
      </c>
      <c r="CV40" s="3" t="n">
        <v>40.556582879185</v>
      </c>
      <c r="CW40" s="3" t="n">
        <v>147.166063814933</v>
      </c>
      <c r="CX40" s="3" t="n">
        <v>105.505502829315</v>
      </c>
      <c r="CY40" s="3" t="n">
        <v>126.224670014139</v>
      </c>
      <c r="CZ40" s="3" t="n">
        <v>58.20236014535</v>
      </c>
      <c r="DA40" s="3" t="n">
        <v>64.5791803835721</v>
      </c>
      <c r="DB40" s="3" t="n">
        <v>123.267522204688</v>
      </c>
      <c r="DC40" s="3" t="n">
        <v>95.2028826937394</v>
      </c>
      <c r="DD40" s="3" t="n">
        <v>92.9910027584526</v>
      </c>
      <c r="DE40" s="3" t="n">
        <v>96.3799988463705</v>
      </c>
      <c r="DF40" s="3" t="n">
        <v>53.5237358328459</v>
      </c>
      <c r="DG40" s="3" t="n">
        <v>94.6377498944798</v>
      </c>
      <c r="DH40" s="3" t="n">
        <v>102.875086989894</v>
      </c>
      <c r="DI40" s="3" t="n">
        <v>113.28755029146</v>
      </c>
      <c r="DJ40" s="3" t="n">
        <v>90.8288673716982</v>
      </c>
      <c r="DK40" s="3" t="n">
        <v>64.6926892758273</v>
      </c>
      <c r="DL40" s="3" t="n">
        <v>100.252066913991</v>
      </c>
      <c r="DM40" s="3" t="n">
        <v>111.844990539518</v>
      </c>
      <c r="DN40" s="3" t="n">
        <v>124.215401843753</v>
      </c>
      <c r="DO40" s="3" t="n">
        <v>103.408482317013</v>
      </c>
      <c r="DP40" s="3" t="n">
        <v>71.7881847950423</v>
      </c>
      <c r="DQ40" s="3" t="n">
        <v>101.390725096329</v>
      </c>
      <c r="DR40" s="3" t="n">
        <v>75.9403593670356</v>
      </c>
      <c r="DS40" s="3" t="n">
        <v>108.589214661406</v>
      </c>
      <c r="DT40" s="3" t="n">
        <v>74.132384586315</v>
      </c>
      <c r="DU40" s="3" t="n">
        <v>63.4566321035067</v>
      </c>
      <c r="DV40" s="3" t="n">
        <v>157.348422404607</v>
      </c>
      <c r="DW40" s="3" t="n">
        <v>103.234199541936</v>
      </c>
      <c r="DX40" s="3" t="n">
        <v>114.208001294521</v>
      </c>
      <c r="DY40" s="3" t="n">
        <v>173.395814397054</v>
      </c>
      <c r="DZ40" s="3" t="n">
        <v>115.361451003895</v>
      </c>
      <c r="EA40" s="3" t="n">
        <v>152.286118742984</v>
      </c>
      <c r="EB40" s="3" t="n">
        <v>77.2535897238925</v>
      </c>
      <c r="EC40" s="3" t="n">
        <v>134.234024660236</v>
      </c>
      <c r="ED40" s="3" t="n">
        <v>122.006705302329</v>
      </c>
      <c r="EE40" s="3" t="n">
        <v>152.286118742984</v>
      </c>
      <c r="EF40" s="3" t="n">
        <v>148.457042570249</v>
      </c>
      <c r="EG40" s="3" t="n">
        <v>90.513614912868</v>
      </c>
      <c r="EH40" s="3" t="n">
        <v>70.1579655827032</v>
      </c>
      <c r="EI40" s="3" t="n">
        <v>46.3785279205922</v>
      </c>
      <c r="EJ40" s="3" t="n">
        <v>70.5700060771392</v>
      </c>
      <c r="EK40" s="3" t="n">
        <v>46.2473335068808</v>
      </c>
      <c r="EL40" s="3" t="n">
        <v>86.1980261226194</v>
      </c>
      <c r="EM40" s="3" t="n">
        <v>92.9619985032645</v>
      </c>
      <c r="EN40" s="3" t="n">
        <v>90.1488429939604</v>
      </c>
      <c r="EO40" s="3" t="n">
        <v>154.058529547831</v>
      </c>
      <c r="EP40" s="3" t="n">
        <v>105.768148900687</v>
      </c>
      <c r="EQ40" s="3" t="n">
        <v>128.240240661262</v>
      </c>
      <c r="ER40" s="3" t="n">
        <v>103.978084729877</v>
      </c>
      <c r="ES40" s="3" t="n">
        <v>101.046404071323</v>
      </c>
      <c r="ET40" s="3" t="n">
        <v>120.225355270273</v>
      </c>
      <c r="EU40" s="3" t="n">
        <v>74.8087432377872</v>
      </c>
      <c r="EV40" s="3" t="n">
        <v>127.802025595071</v>
      </c>
      <c r="EW40" s="3" t="n">
        <v>82.4207202945104</v>
      </c>
      <c r="EX40" s="3" t="n">
        <v>83.8322821506637</v>
      </c>
      <c r="EY40" s="3" t="n">
        <v>119.414972521656</v>
      </c>
      <c r="EZ40" s="3" t="n">
        <v>107.415828546027</v>
      </c>
      <c r="FA40" s="3" t="n">
        <v>87.0545841599835</v>
      </c>
      <c r="FB40" s="3" t="n">
        <v>163.573211469293</v>
      </c>
      <c r="FC40" s="3" t="n">
        <v>22.0612574732513</v>
      </c>
      <c r="FD40" s="3" t="n">
        <v>64.5791803835721</v>
      </c>
      <c r="FE40" s="3" t="n">
        <v>121.78187409138</v>
      </c>
      <c r="FF40" s="3" t="n">
        <v>99.6419164237523</v>
      </c>
      <c r="FG40" s="3" t="n">
        <v>96.9726245926211</v>
      </c>
      <c r="FH40" s="3" t="n">
        <v>55.0031457804039</v>
      </c>
      <c r="FI40" s="3" t="n">
        <v>84.5054574082738</v>
      </c>
      <c r="FJ40" s="3" t="n">
        <v>97.0552963665554</v>
      </c>
      <c r="FK40" s="3" t="n">
        <v>88.1809910992757</v>
      </c>
      <c r="FL40" s="3" t="n">
        <v>90.5799516960755</v>
      </c>
      <c r="FM40" s="3" t="n">
        <v>137.22184881054</v>
      </c>
      <c r="FN40" s="3" t="n">
        <v>104.214202519064</v>
      </c>
      <c r="FO40" s="3" t="n">
        <v>133.761724770875</v>
      </c>
      <c r="FP40" s="3" t="n">
        <v>109.025275309529</v>
      </c>
      <c r="FQ40" s="3" t="n">
        <v>130.658591020676</v>
      </c>
      <c r="FR40" s="3" t="n">
        <v>106.071150116472</v>
      </c>
      <c r="FS40" s="3" t="n">
        <v>126.481849651606</v>
      </c>
      <c r="FT40" s="3" t="n">
        <v>88.9160978374761</v>
      </c>
      <c r="FU40" s="3" t="n">
        <v>107.127329457836</v>
      </c>
      <c r="FV40" s="3" t="n">
        <v>95.6063055159021</v>
      </c>
      <c r="FW40" s="3" t="n">
        <v>160.745585987888</v>
      </c>
      <c r="FX40" s="3" t="n">
        <v>114.951854326969</v>
      </c>
      <c r="FY40" s="3" t="n">
        <v>114.574927631497</v>
      </c>
      <c r="FZ40" s="3" t="n">
        <v>93.9067269039612</v>
      </c>
      <c r="GA40" s="3" t="n">
        <v>97.1510232708738</v>
      </c>
      <c r="GB40" s="3" t="n">
        <v>114.09028003261</v>
      </c>
      <c r="GC40" s="3" t="n">
        <v>141.125975905237</v>
      </c>
      <c r="GD40" s="3" t="n">
        <v>106.94655127306</v>
      </c>
      <c r="GE40" s="3" t="n">
        <v>91.4945825548031</v>
      </c>
      <c r="GF40" s="3" t="n">
        <v>97.0379002445412</v>
      </c>
      <c r="GG40" s="3" t="n">
        <v>74.972414699991</v>
      </c>
      <c r="GH40" s="3" t="n">
        <v>115.471937279756</v>
      </c>
      <c r="GI40" s="3" t="n">
        <v>113.806861512401</v>
      </c>
      <c r="GJ40" s="3" t="n">
        <v>121.619263760464</v>
      </c>
      <c r="GK40" s="3" t="n">
        <v>100.219622020992</v>
      </c>
      <c r="GL40" s="3" t="n">
        <v>82.2682389440644</v>
      </c>
      <c r="GM40" s="3" t="n">
        <v>136.089460949447</v>
      </c>
      <c r="GN40" s="3" t="n">
        <v>87.8235184774056</v>
      </c>
      <c r="GO40" s="3" t="n">
        <v>125.40431906252</v>
      </c>
      <c r="GP40" s="3" t="n">
        <v>91.783885530333</v>
      </c>
      <c r="GQ40" s="3" t="n">
        <v>90.5593400247057</v>
      </c>
      <c r="GR40" s="3" t="n">
        <v>133.437468773849</v>
      </c>
      <c r="GS40" s="3" t="n">
        <v>123.673517466335</v>
      </c>
      <c r="GT40" s="3" t="n">
        <v>59.2807267772685</v>
      </c>
      <c r="GU40" s="3" t="n">
        <v>149.304661380404</v>
      </c>
      <c r="GV40" s="3" t="n">
        <v>133.797095813787</v>
      </c>
      <c r="GW40" s="3" t="n">
        <v>92.709513567857</v>
      </c>
      <c r="GX40" s="3" t="n">
        <v>89.5395928575411</v>
      </c>
      <c r="GY40" s="3" t="n">
        <v>108.891058279423</v>
      </c>
      <c r="GZ40" s="3" t="n">
        <v>115.918641396246</v>
      </c>
      <c r="HA40" s="3" t="n">
        <v>87.1386386201408</v>
      </c>
      <c r="HB40" s="3" t="n">
        <v>58.4713086934585</v>
      </c>
      <c r="HC40" s="3" t="n">
        <v>131.241248563924</v>
      </c>
      <c r="HD40" s="3" t="n">
        <v>40.0343776638238</v>
      </c>
      <c r="HE40" s="3" t="n">
        <v>77.7788818666352</v>
      </c>
      <c r="HF40" s="3" t="n">
        <v>115.655673769939</v>
      </c>
      <c r="HG40" s="3" t="n">
        <v>102.668552254779</v>
      </c>
      <c r="HH40" s="3" t="n">
        <v>88.3413827011367</v>
      </c>
      <c r="HI40" s="3" t="n">
        <v>114.053558458969</v>
      </c>
      <c r="HJ40" s="3" t="n">
        <v>63.5511049435763</v>
      </c>
      <c r="HK40" s="3" t="n">
        <v>146.652476271845</v>
      </c>
      <c r="HL40" s="3" t="n">
        <v>106.819504918018</v>
      </c>
      <c r="HM40" s="3" t="n">
        <v>24.9835487276869</v>
      </c>
      <c r="HN40" s="3" t="n">
        <v>85.1600146351146</v>
      </c>
      <c r="HO40" s="3" t="n">
        <v>120.013579189708</v>
      </c>
      <c r="HP40" s="3" t="n">
        <v>98.4272748101404</v>
      </c>
      <c r="HQ40" s="3" t="n">
        <v>102.646815141135</v>
      </c>
      <c r="HR40" s="3" t="n">
        <v>104.654507692337</v>
      </c>
      <c r="HS40" s="3" t="n">
        <v>107.669149524267</v>
      </c>
      <c r="HT40" s="3" t="n">
        <v>94.0815563224291</v>
      </c>
      <c r="HU40" s="3" t="n">
        <v>126.374707547075</v>
      </c>
      <c r="HV40" s="3" t="n">
        <v>113.634057890027</v>
      </c>
      <c r="HW40" s="3" t="n">
        <v>151.449175556689</v>
      </c>
      <c r="HX40" s="3" t="n">
        <v>71.7526208191686</v>
      </c>
      <c r="HY40" s="3" t="n">
        <v>88.9184451885058</v>
      </c>
      <c r="HZ40" s="3" t="n">
        <v>105.463604221211</v>
      </c>
      <c r="IA40" s="3" t="n">
        <v>74.8954987594033</v>
      </c>
      <c r="IB40" s="3" t="n">
        <v>105.17510513302</v>
      </c>
      <c r="IC40" s="3" t="n">
        <v>125.127010086086</v>
      </c>
      <c r="ID40" s="3" t="n">
        <v>97.0074168366494</v>
      </c>
      <c r="IE40" s="3" t="n">
        <v>75.357315957865</v>
      </c>
      <c r="IF40" s="3" t="n">
        <v>121.454466855985</v>
      </c>
      <c r="IG40" s="3" t="n">
        <v>67.8382682775208</v>
      </c>
      <c r="IH40" s="3" t="n">
        <v>96.3428914068061</v>
      </c>
      <c r="II40" s="3" t="n">
        <v>122.135777453465</v>
      </c>
      <c r="IJ40" s="3" t="n">
        <v>73.3769877316803</v>
      </c>
      <c r="IK40" s="3" t="n">
        <v>123.68277824848</v>
      </c>
      <c r="IL40" s="3" t="n">
        <v>144.542561406627</v>
      </c>
      <c r="IM40" s="3" t="n">
        <v>55.5618796364456</v>
      </c>
      <c r="IN40" s="3" t="n">
        <v>99.9015398787293</v>
      </c>
      <c r="IO40" s="3" t="n">
        <v>152.060773044138</v>
      </c>
      <c r="IP40" s="3" t="n">
        <v>106.763843758671</v>
      </c>
      <c r="IQ40" s="3" t="n">
        <v>132.59505915365</v>
      </c>
    </row>
    <row r="41" customFormat="false" ht="13" hidden="false" customHeight="false" outlineLevel="0" collapsed="false">
      <c r="B41" s="3" t="n">
        <v>97.0400868181031</v>
      </c>
      <c r="C41" s="3" t="n">
        <v>124.03790351932</v>
      </c>
      <c r="D41" s="3" t="n">
        <v>82.5517860862476</v>
      </c>
      <c r="E41" s="3" t="n">
        <v>129.672703588227</v>
      </c>
      <c r="F41" s="3" t="n">
        <v>57.7852390829321</v>
      </c>
      <c r="G41" s="3" t="n">
        <v>97.9806350046374</v>
      </c>
      <c r="H41" s="3" t="n">
        <v>122.442733794958</v>
      </c>
      <c r="I41" s="3" t="n">
        <v>131.050823731081</v>
      </c>
      <c r="J41" s="3" t="n">
        <v>83.0541835175779</v>
      </c>
      <c r="K41" s="3" t="n">
        <v>93.1738067393226</v>
      </c>
      <c r="L41" s="3" t="n">
        <v>126.13174063776</v>
      </c>
      <c r="M41" s="3" t="n">
        <v>99.9708028118505</v>
      </c>
      <c r="N41" s="3" t="n">
        <v>150.462516392395</v>
      </c>
      <c r="O41" s="3" t="n">
        <v>58.6547879396932</v>
      </c>
      <c r="P41" s="3" t="n">
        <v>122.932269028865</v>
      </c>
      <c r="Q41" s="3" t="n">
        <v>97.7245808094452</v>
      </c>
      <c r="R41" s="3" t="n">
        <v>142.181833691666</v>
      </c>
      <c r="S41" s="3" t="n">
        <v>172.435779981424</v>
      </c>
      <c r="T41" s="3" t="n">
        <v>57.7983585243032</v>
      </c>
      <c r="U41" s="3" t="n">
        <v>92.5237191260862</v>
      </c>
      <c r="V41" s="3" t="n">
        <v>145.104639433998</v>
      </c>
      <c r="W41" s="3" t="n">
        <v>76.9714574234257</v>
      </c>
      <c r="X41" s="3" t="n">
        <v>91.6642027833149</v>
      </c>
      <c r="Y41" s="3" t="n">
        <v>26.604185602946</v>
      </c>
      <c r="Z41" s="3" t="n">
        <v>95.3476788812253</v>
      </c>
      <c r="AA41" s="3" t="n">
        <v>134.702337268396</v>
      </c>
      <c r="AB41" s="3" t="n">
        <v>119.000777609152</v>
      </c>
      <c r="AC41" s="3" t="n">
        <v>67.9495262852271</v>
      </c>
      <c r="AD41" s="3" t="n">
        <v>154.859587203316</v>
      </c>
      <c r="AE41" s="3" t="n">
        <v>91.8019569177119</v>
      </c>
      <c r="AF41" s="3" t="n">
        <v>117.623911530546</v>
      </c>
      <c r="AG41" s="3" t="n">
        <v>102.931648503061</v>
      </c>
      <c r="AH41" s="3" t="n">
        <v>61.2590613628527</v>
      </c>
      <c r="AI41" s="3" t="n">
        <v>87.7665067873295</v>
      </c>
      <c r="AJ41" s="3" t="n">
        <v>97.3336021632889</v>
      </c>
      <c r="AK41" s="3" t="n">
        <v>56.9978153567149</v>
      </c>
      <c r="AL41" s="3" t="n">
        <v>100.239108250088</v>
      </c>
      <c r="AM41" s="3" t="n">
        <v>65.9318976865166</v>
      </c>
      <c r="AN41" s="3" t="n">
        <v>72.2400337905015</v>
      </c>
      <c r="AO41" s="3" t="n">
        <v>140.077320949365</v>
      </c>
      <c r="AP41" s="3" t="n">
        <v>97.6529383698008</v>
      </c>
      <c r="AQ41" s="3" t="n">
        <v>89.8979015222437</v>
      </c>
      <c r="AR41" s="3" t="n">
        <v>107.637765762556</v>
      </c>
      <c r="AS41" s="3" t="n">
        <v>125.146239071233</v>
      </c>
      <c r="AT41" s="3" t="n">
        <v>70.327296411773</v>
      </c>
      <c r="AU41" s="3" t="n">
        <v>115.622907322005</v>
      </c>
      <c r="AV41" s="3" t="n">
        <v>84.3544230550378</v>
      </c>
      <c r="AW41" s="3" t="n">
        <v>112.435751267142</v>
      </c>
      <c r="AX41" s="3" t="n">
        <v>123.514219151255</v>
      </c>
      <c r="AY41" s="3" t="n">
        <v>103.788045762957</v>
      </c>
      <c r="AZ41" s="3" t="n">
        <v>115.321385258923</v>
      </c>
      <c r="BA41" s="3" t="n">
        <v>104.913488037442</v>
      </c>
      <c r="BB41" s="3" t="n">
        <v>116.651593716378</v>
      </c>
      <c r="BC41" s="3" t="n">
        <v>159.581814365083</v>
      </c>
      <c r="BD41" s="3" t="n">
        <v>102.45999172357</v>
      </c>
      <c r="BE41" s="3" t="n">
        <v>120.567746965665</v>
      </c>
      <c r="BF41" s="3" t="n">
        <v>111.613889007326</v>
      </c>
      <c r="BG41" s="3" t="n">
        <v>111.184452390876</v>
      </c>
      <c r="BH41" s="3" t="n">
        <v>65.5352275180007</v>
      </c>
      <c r="BI41" s="3" t="n">
        <v>87.1650061248573</v>
      </c>
      <c r="BJ41" s="3" t="n">
        <v>112.181208380147</v>
      </c>
      <c r="BK41" s="3" t="n">
        <v>123.234144802376</v>
      </c>
      <c r="BL41" s="3" t="n">
        <v>32.2481178320231</v>
      </c>
      <c r="BM41" s="3" t="n">
        <v>85.2691825357397</v>
      </c>
      <c r="BN41" s="3" t="n">
        <v>65.0110929730261</v>
      </c>
      <c r="BO41" s="3" t="n">
        <v>56.8806407381942</v>
      </c>
      <c r="BP41" s="3" t="n">
        <v>58.9609725493403</v>
      </c>
      <c r="BQ41" s="3" t="n">
        <v>150.335437881859</v>
      </c>
      <c r="BR41" s="3" t="n">
        <v>127.453331422942</v>
      </c>
      <c r="BS41" s="3" t="n">
        <v>99.4622958367444</v>
      </c>
      <c r="BT41" s="3" t="n">
        <v>121.368032889305</v>
      </c>
      <c r="BU41" s="3" t="n">
        <v>11.8538175986032</v>
      </c>
      <c r="BV41" s="3" t="n">
        <v>70.5997820641727</v>
      </c>
      <c r="BW41" s="3" t="n">
        <v>77.6903899483671</v>
      </c>
      <c r="BX41" s="3" t="n">
        <v>75.2528106038056</v>
      </c>
      <c r="BY41" s="3" t="n">
        <v>77.7788818666352</v>
      </c>
      <c r="BZ41" s="3" t="n">
        <v>111.651575245774</v>
      </c>
      <c r="CA41" s="3" t="n">
        <v>77.9287907775967</v>
      </c>
      <c r="CB41" s="3" t="n">
        <v>99.1354674002338</v>
      </c>
      <c r="CC41" s="3" t="n">
        <v>109.456673411086</v>
      </c>
      <c r="CD41" s="3" t="n">
        <v>106.886356189122</v>
      </c>
      <c r="CE41" s="3" t="n">
        <v>125.478855496584</v>
      </c>
      <c r="CF41" s="3" t="n">
        <v>79.6766990963533</v>
      </c>
      <c r="CG41" s="3" t="n">
        <v>100.983604392407</v>
      </c>
      <c r="CH41" s="3" t="n">
        <v>115.196236078</v>
      </c>
      <c r="CI41" s="3" t="n">
        <v>61.7453810474046</v>
      </c>
      <c r="CJ41" s="3" t="n">
        <v>92.8994882237902</v>
      </c>
      <c r="CK41" s="3" t="n">
        <v>82.919323377601</v>
      </c>
      <c r="CL41" s="3" t="n">
        <v>85.0954142485591</v>
      </c>
      <c r="CM41" s="3" t="n">
        <v>154.207216550037</v>
      </c>
      <c r="CN41" s="3" t="n">
        <v>89.4492037651531</v>
      </c>
      <c r="CO41" s="3" t="n">
        <v>114.185910470448</v>
      </c>
      <c r="CP41" s="3" t="n">
        <v>105.144300170193</v>
      </c>
      <c r="CQ41" s="3" t="n">
        <v>81.653040041337</v>
      </c>
      <c r="CR41" s="3" t="n">
        <v>119.615365557502</v>
      </c>
      <c r="CS41" s="3" t="n">
        <v>98.3991065977847</v>
      </c>
      <c r="CT41" s="3" t="n">
        <v>119.220978429028</v>
      </c>
      <c r="CU41" s="3" t="n">
        <v>74.3909790654982</v>
      </c>
      <c r="CV41" s="3" t="n">
        <v>109.943153873105</v>
      </c>
      <c r="CW41" s="3" t="n">
        <v>106.026872001844</v>
      </c>
      <c r="CX41" s="3" t="n">
        <v>76.5346571989511</v>
      </c>
      <c r="CY41" s="3" t="n">
        <v>129.556686567474</v>
      </c>
      <c r="CZ41" s="3" t="n">
        <v>103.147090309891</v>
      </c>
      <c r="DA41" s="3" t="n">
        <v>84.4047785579477</v>
      </c>
      <c r="DB41" s="3" t="n">
        <v>58.3564492704738</v>
      </c>
      <c r="DC41" s="3" t="n">
        <v>77.2416278802893</v>
      </c>
      <c r="DD41" s="3" t="n">
        <v>58.705143442603</v>
      </c>
      <c r="DE41" s="3" t="n">
        <v>99.1376539737956</v>
      </c>
      <c r="DF41" s="3" t="n">
        <v>103.036089546133</v>
      </c>
      <c r="DG41" s="3" t="n">
        <v>121.021332357776</v>
      </c>
      <c r="DH41" s="3" t="n">
        <v>110.370082361058</v>
      </c>
      <c r="DI41" s="3" t="n">
        <v>71.5666977554236</v>
      </c>
      <c r="DJ41" s="3" t="n">
        <v>89.2145329731761</v>
      </c>
      <c r="DK41" s="3" t="n">
        <v>126.999424475895</v>
      </c>
      <c r="DL41" s="3" t="n">
        <v>131.381060649909</v>
      </c>
      <c r="DM41" s="3" t="n">
        <v>100.124409604571</v>
      </c>
      <c r="DN41" s="3" t="n">
        <v>105.872011144875</v>
      </c>
      <c r="DO41" s="3" t="n">
        <v>91.3722309018198</v>
      </c>
      <c r="DP41" s="3" t="n">
        <v>87.3493857249116</v>
      </c>
      <c r="DQ41" s="3" t="n">
        <v>114.663998348649</v>
      </c>
      <c r="DR41" s="3" t="n">
        <v>92.8145977208004</v>
      </c>
      <c r="DS41" s="3" t="n">
        <v>96.2468751030457</v>
      </c>
      <c r="DT41" s="3" t="n">
        <v>70.3047875662833</v>
      </c>
      <c r="DU41" s="3" t="n">
        <v>118.459246942163</v>
      </c>
      <c r="DV41" s="3" t="n">
        <v>121.738271242117</v>
      </c>
      <c r="DW41" s="3" t="n">
        <v>56.6789614826064</v>
      </c>
      <c r="DX41" s="3" t="n">
        <v>71.5021295243616</v>
      </c>
      <c r="DY41" s="3" t="n">
        <v>89.9001845622863</v>
      </c>
      <c r="DZ41" s="3" t="n">
        <v>127.571406395282</v>
      </c>
      <c r="EA41" s="3" t="n">
        <v>106.832881603337</v>
      </c>
      <c r="EB41" s="3" t="n">
        <v>48.4143565286558</v>
      </c>
      <c r="EC41" s="3" t="n">
        <v>95.4200608972215</v>
      </c>
      <c r="ED41" s="3" t="n">
        <v>129.093711771245</v>
      </c>
      <c r="EE41" s="3" t="n">
        <v>111.475138052629</v>
      </c>
      <c r="EF41" s="3" t="n">
        <v>79.7913977418702</v>
      </c>
      <c r="EG41" s="3" t="n">
        <v>146.235869697324</v>
      </c>
      <c r="EH41" s="3" t="n">
        <v>105.199318219668</v>
      </c>
      <c r="EI41" s="3" t="n">
        <v>85.7649880908909</v>
      </c>
      <c r="EJ41" s="3" t="n">
        <v>62.2628272497195</v>
      </c>
      <c r="EK41" s="3" t="n">
        <v>132.696156025392</v>
      </c>
      <c r="EL41" s="3" t="n">
        <v>142.044208179243</v>
      </c>
      <c r="EM41" s="3" t="n">
        <v>120.443884004484</v>
      </c>
      <c r="EN41" s="3" t="n">
        <v>130.310475647431</v>
      </c>
      <c r="EO41" s="3" t="n">
        <v>44.3079713794873</v>
      </c>
      <c r="EP41" s="3" t="n">
        <v>113.149989090024</v>
      </c>
      <c r="EQ41" s="3" t="n">
        <v>89.8979015222437</v>
      </c>
      <c r="ER41" s="3" t="n">
        <v>70.4358533580205</v>
      </c>
      <c r="ES41" s="3" t="n">
        <v>82.8881968598381</v>
      </c>
      <c r="ET41" s="3" t="n">
        <v>69.3453319495376</v>
      </c>
      <c r="EU41" s="3" t="n">
        <v>142.280872611821</v>
      </c>
      <c r="EV41" s="3" t="n">
        <v>100.159041071132</v>
      </c>
      <c r="EW41" s="3" t="n">
        <v>74.495162864622</v>
      </c>
      <c r="EX41" s="3" t="n">
        <v>107.209969076277</v>
      </c>
      <c r="EY41" s="3" t="n">
        <v>92.7184527950658</v>
      </c>
      <c r="EZ41" s="3" t="n">
        <v>100.070324064409</v>
      </c>
      <c r="FA41" s="3" t="n">
        <v>97.1749148025864</v>
      </c>
      <c r="FB41" s="3" t="n">
        <v>97.822237043377</v>
      </c>
      <c r="FC41" s="3" t="n">
        <v>115.781916237643</v>
      </c>
      <c r="FD41" s="3" t="n">
        <v>79.5673382627669</v>
      </c>
      <c r="FE41" s="3" t="n">
        <v>77.1967388112842</v>
      </c>
      <c r="FF41" s="3" t="n">
        <v>121.044162758201</v>
      </c>
      <c r="FG41" s="3" t="n">
        <v>141.107325718974</v>
      </c>
      <c r="FH41" s="3" t="n">
        <v>99.0683588851809</v>
      </c>
      <c r="FI41" s="3" t="n">
        <v>99.3432561995974</v>
      </c>
      <c r="FJ41" s="3" t="n">
        <v>63.6403042827027</v>
      </c>
      <c r="FK41" s="3" t="n">
        <v>106.608082547882</v>
      </c>
      <c r="FL41" s="3" t="n">
        <v>97.4856976478122</v>
      </c>
      <c r="FM41" s="3" t="n">
        <v>64.1292607177263</v>
      </c>
      <c r="FN41" s="3" t="n">
        <v>106.652585750965</v>
      </c>
      <c r="FO41" s="3" t="n">
        <v>74.6571622411608</v>
      </c>
      <c r="FP41" s="3" t="n">
        <v>95.147993266238</v>
      </c>
      <c r="FQ41" s="3" t="n">
        <v>63.3417083695349</v>
      </c>
      <c r="FR41" s="3" t="n">
        <v>54.8026241225841</v>
      </c>
      <c r="FS41" s="3" t="n">
        <v>125.03401639872</v>
      </c>
      <c r="FT41" s="3" t="n">
        <v>60.0404967790269</v>
      </c>
      <c r="FU41" s="3" t="n">
        <v>155.980656330678</v>
      </c>
      <c r="FV41" s="3" t="n">
        <v>122.659783376466</v>
      </c>
      <c r="FW41" s="3" t="n">
        <v>134.909933134799</v>
      </c>
      <c r="FX41" s="3" t="n">
        <v>156.042137634358</v>
      </c>
      <c r="FY41" s="3" t="n">
        <v>48.7977786338263</v>
      </c>
      <c r="FZ41" s="3" t="n">
        <v>81.2047924611562</v>
      </c>
      <c r="GA41" s="3" t="n">
        <v>49.7695176491106</v>
      </c>
      <c r="GB41" s="3" t="n">
        <v>148.731521863249</v>
      </c>
      <c r="GC41" s="3" t="n">
        <v>128.265193324262</v>
      </c>
      <c r="GD41" s="3" t="n">
        <v>68.7786235310938</v>
      </c>
      <c r="GE41" s="3" t="n">
        <v>131.169734746254</v>
      </c>
      <c r="GF41" s="3" t="n">
        <v>121.184232088135</v>
      </c>
      <c r="GG41" s="3" t="n">
        <v>84.7212207700395</v>
      </c>
      <c r="GH41" s="3" t="n">
        <v>139.633446516308</v>
      </c>
      <c r="GI41" s="3" t="n">
        <v>141.113628195711</v>
      </c>
      <c r="GJ41" s="3" t="n">
        <v>130.360445284418</v>
      </c>
      <c r="GK41" s="3" t="n">
        <v>81.3098766140996</v>
      </c>
      <c r="GL41" s="3" t="n">
        <v>104.80370918244</v>
      </c>
      <c r="GM41" s="3" t="n">
        <v>101.460052340437</v>
      </c>
      <c r="GN41" s="3" t="n">
        <v>104.476945056916</v>
      </c>
      <c r="GO41" s="3" t="n">
        <v>75.4425923267775</v>
      </c>
      <c r="GP41" s="3" t="n">
        <v>91.4628772381562</v>
      </c>
      <c r="GQ41" s="3" t="n">
        <v>104.172625465895</v>
      </c>
      <c r="GR41" s="3" t="n">
        <v>113.188575682292</v>
      </c>
      <c r="GS41" s="3" t="n">
        <v>128.896084107845</v>
      </c>
      <c r="GT41" s="3" t="n">
        <v>111.715210967523</v>
      </c>
      <c r="GU41" s="3" t="n">
        <v>80.1998689765213</v>
      </c>
      <c r="GV41" s="3" t="n">
        <v>108.838805602393</v>
      </c>
      <c r="GW41" s="3" t="n">
        <v>88.1195741065824</v>
      </c>
      <c r="GX41" s="3" t="n">
        <v>79.7130991150596</v>
      </c>
      <c r="GY41" s="3" t="n">
        <v>118.518187961853</v>
      </c>
      <c r="GZ41" s="3" t="n">
        <v>62.9829173724289</v>
      </c>
      <c r="HA41" s="3" t="n">
        <v>116.894078293289</v>
      </c>
      <c r="HB41" s="3" t="n">
        <v>98.8171923250093</v>
      </c>
      <c r="HC41" s="3" t="n">
        <v>109.07537356849</v>
      </c>
      <c r="HD41" s="3" t="n">
        <v>106.448076811944</v>
      </c>
      <c r="HE41" s="3" t="n">
        <v>97.6485973781706</v>
      </c>
      <c r="HF41" s="3" t="n">
        <v>135.530019672547</v>
      </c>
      <c r="HG41" s="3" t="n">
        <v>76.9684348070314</v>
      </c>
      <c r="HH41" s="3" t="n">
        <v>104.915674611004</v>
      </c>
      <c r="HI41" s="3" t="n">
        <v>119.114833144798</v>
      </c>
      <c r="HJ41" s="3" t="n">
        <v>126.917620900286</v>
      </c>
      <c r="HK41" s="3" t="n">
        <v>107.447180152245</v>
      </c>
      <c r="HL41" s="3" t="n">
        <v>111.899333323629</v>
      </c>
      <c r="HM41" s="3" t="n">
        <v>72.5258318172337</v>
      </c>
      <c r="HN41" s="3" t="n">
        <v>99.9405123369201</v>
      </c>
      <c r="HO41" s="3" t="n">
        <v>110.911195006631</v>
      </c>
      <c r="HP41" s="3" t="n">
        <v>118.091323784887</v>
      </c>
      <c r="HQ41" s="3" t="n">
        <v>114.058446093989</v>
      </c>
      <c r="HR41" s="3" t="n">
        <v>126.224670014139</v>
      </c>
      <c r="HS41" s="3" t="n">
        <v>95.6303899805761</v>
      </c>
      <c r="HT41" s="3" t="n">
        <v>73.3432244634457</v>
      </c>
      <c r="HU41" s="3" t="n">
        <v>96.6786590705254</v>
      </c>
      <c r="HV41" s="3" t="n">
        <v>77.4562979552741</v>
      </c>
      <c r="HW41" s="3" t="n">
        <v>113.005514457474</v>
      </c>
      <c r="HX41" s="3" t="n">
        <v>74.0928976402273</v>
      </c>
      <c r="HY41" s="3" t="n">
        <v>80.5192694940203</v>
      </c>
      <c r="HZ41" s="3" t="n">
        <v>136.197181852862</v>
      </c>
      <c r="IA41" s="3" t="n">
        <v>106.788346244761</v>
      </c>
      <c r="IB41" s="3" t="n">
        <v>102.503433795366</v>
      </c>
      <c r="IC41" s="3" t="n">
        <v>80.8661308030167</v>
      </c>
      <c r="ID41" s="3" t="n">
        <v>135.138172828064</v>
      </c>
      <c r="IE41" s="3" t="n">
        <v>107.959127765162</v>
      </c>
      <c r="IF41" s="3" t="n">
        <v>102.905538242293</v>
      </c>
      <c r="IG41" s="3" t="n">
        <v>147.113971915371</v>
      </c>
      <c r="IH41" s="3" t="n">
        <v>71.96201739321</v>
      </c>
      <c r="II41" s="3" t="n">
        <v>98.9557825022388</v>
      </c>
      <c r="IJ41" s="3" t="n">
        <v>105.17510513302</v>
      </c>
      <c r="IK41" s="3" t="n">
        <v>115.984592313531</v>
      </c>
      <c r="IL41" s="3" t="n">
        <v>68.312819051431</v>
      </c>
      <c r="IM41" s="3" t="n">
        <v>73.2722894446596</v>
      </c>
      <c r="IN41" s="3" t="n">
        <v>55.0643698401359</v>
      </c>
      <c r="IO41" s="3" t="n">
        <v>149.483703168528</v>
      </c>
      <c r="IP41" s="3" t="n">
        <v>64.5127471338839</v>
      </c>
      <c r="IQ41" s="3" t="n">
        <v>62.4098421662609</v>
      </c>
    </row>
    <row r="42" customFormat="false" ht="13" hidden="false" customHeight="false" outlineLevel="0" collapsed="false">
      <c r="B42" s="3" t="n">
        <v>77.6372047620242</v>
      </c>
      <c r="C42" s="3" t="n">
        <v>97.3053696399461</v>
      </c>
      <c r="D42" s="3" t="n">
        <v>112.609969731233</v>
      </c>
      <c r="E42" s="3" t="n">
        <v>50.8134135919363</v>
      </c>
      <c r="F42" s="3" t="n">
        <v>95.1172526143978</v>
      </c>
      <c r="G42" s="3" t="n">
        <v>113.54421544103</v>
      </c>
      <c r="H42" s="3" t="n">
        <v>117.555645417725</v>
      </c>
      <c r="I42" s="3" t="n">
        <v>97.307556213508</v>
      </c>
      <c r="J42" s="3" t="n">
        <v>105.120119239038</v>
      </c>
      <c r="K42" s="3" t="n">
        <v>111.142328694316</v>
      </c>
      <c r="L42" s="3" t="n">
        <v>76.7264325625234</v>
      </c>
      <c r="M42" s="3" t="n">
        <v>84.1447049260609</v>
      </c>
      <c r="N42" s="3" t="n">
        <v>64.8477430657579</v>
      </c>
      <c r="O42" s="3" t="n">
        <v>87.7380170200382</v>
      </c>
      <c r="P42" s="3" t="n">
        <v>45.7791495206948</v>
      </c>
      <c r="Q42" s="3" t="n">
        <v>60.1516261647589</v>
      </c>
      <c r="R42" s="3" t="n">
        <v>91.7432731419709</v>
      </c>
      <c r="S42" s="3" t="n">
        <v>148.494600186723</v>
      </c>
      <c r="T42" s="3" t="n">
        <v>102.442595601556</v>
      </c>
      <c r="U42" s="3" t="n">
        <v>113.435111851392</v>
      </c>
      <c r="V42" s="3" t="n">
        <v>135.142867530124</v>
      </c>
      <c r="W42" s="3" t="n">
        <v>85.8214531375765</v>
      </c>
      <c r="X42" s="3" t="n">
        <v>125.021218512285</v>
      </c>
      <c r="Y42" s="3" t="n">
        <v>65.3389503853305</v>
      </c>
      <c r="Z42" s="3" t="n">
        <v>129.314941566915</v>
      </c>
      <c r="AA42" s="3" t="n">
        <v>92.2162804521904</v>
      </c>
      <c r="AB42" s="3" t="n">
        <v>66.7099963196023</v>
      </c>
      <c r="AC42" s="3" t="n">
        <v>133.324602991465</v>
      </c>
      <c r="AD42" s="3" t="n">
        <v>159.325599392423</v>
      </c>
      <c r="AE42" s="3" t="n">
        <v>99.0770087129477</v>
      </c>
      <c r="AF42" s="3" t="n">
        <v>155.752223704451</v>
      </c>
      <c r="AG42" s="3" t="n">
        <v>101.713630562625</v>
      </c>
      <c r="AH42" s="3" t="n">
        <v>125.381617284069</v>
      </c>
      <c r="AI42" s="3" t="n">
        <v>50.7545047277404</v>
      </c>
      <c r="AJ42" s="3" t="n">
        <v>174.380544231735</v>
      </c>
      <c r="AK42" s="3" t="n">
        <v>98.4619384321945</v>
      </c>
      <c r="AL42" s="3" t="n">
        <v>87.9965793437279</v>
      </c>
      <c r="AM42" s="3" t="n">
        <v>90.582234736118</v>
      </c>
      <c r="AN42" s="3" t="n">
        <v>60.9696619208421</v>
      </c>
      <c r="AO42" s="3" t="n">
        <v>62.204690117369</v>
      </c>
      <c r="AP42" s="3" t="n">
        <v>89.6969939985013</v>
      </c>
      <c r="AQ42" s="3" t="n">
        <v>110.277603161589</v>
      </c>
      <c r="AR42" s="3" t="n">
        <v>57.1756995470707</v>
      </c>
      <c r="AS42" s="3" t="n">
        <v>146.031360758303</v>
      </c>
      <c r="AT42" s="3" t="n">
        <v>96.1573542089838</v>
      </c>
      <c r="AU42" s="3" t="n">
        <v>65.1085884294901</v>
      </c>
      <c r="AV42" s="3" t="n">
        <v>89.5442554041068</v>
      </c>
      <c r="AW42" s="3" t="n">
        <v>80.9422428562655</v>
      </c>
      <c r="AX42" s="3" t="n">
        <v>117.490080366363</v>
      </c>
      <c r="AY42" s="3" t="n">
        <v>53.7228426489492</v>
      </c>
      <c r="AZ42" s="3" t="n">
        <v>120.469222533407</v>
      </c>
      <c r="BA42" s="3" t="n">
        <v>96.242501955922</v>
      </c>
      <c r="BB42" s="3" t="n">
        <v>98.0500265597328</v>
      </c>
      <c r="BC42" s="3" t="n">
        <v>93.6828603578192</v>
      </c>
      <c r="BD42" s="3" t="n">
        <v>42.5497089918053</v>
      </c>
      <c r="BE42" s="3" t="n">
        <v>130.522637593919</v>
      </c>
      <c r="BF42" s="3" t="n">
        <v>114.235011909109</v>
      </c>
      <c r="BG42" s="3" t="n">
        <v>105.951628146921</v>
      </c>
      <c r="BH42" s="3" t="n">
        <v>65.7659753397638</v>
      </c>
      <c r="BI42" s="3" t="n">
        <v>100.024888352013</v>
      </c>
      <c r="BJ42" s="3" t="n">
        <v>119.420438955561</v>
      </c>
      <c r="BK42" s="3" t="n">
        <v>86.5915450527666</v>
      </c>
      <c r="BL42" s="3" t="n">
        <v>53.4484919779231</v>
      </c>
      <c r="BM42" s="3" t="n">
        <v>125.281485077133</v>
      </c>
      <c r="BN42" s="3" t="n">
        <v>75.8002257261154</v>
      </c>
      <c r="BO42" s="3" t="n">
        <v>78.910176440948</v>
      </c>
      <c r="BP42" s="3" t="n">
        <v>66.9081384708989</v>
      </c>
      <c r="BQ42" s="3" t="n">
        <v>104.222980968805</v>
      </c>
      <c r="BR42" s="3" t="n">
        <v>114.367781942005</v>
      </c>
      <c r="BS42" s="3" t="n">
        <v>129.377966334286</v>
      </c>
      <c r="BT42" s="3" t="n">
        <v>81.6583778532674</v>
      </c>
      <c r="BU42" s="3" t="n">
        <v>103.060045388833</v>
      </c>
      <c r="BV42" s="3" t="n">
        <v>98.0912499024726</v>
      </c>
      <c r="BW42" s="3" t="n">
        <v>117.958778840446</v>
      </c>
      <c r="BX42" s="3" t="n">
        <v>106.536954596135</v>
      </c>
      <c r="BY42" s="3" t="n">
        <v>95.4485506645128</v>
      </c>
      <c r="BZ42" s="3" t="n">
        <v>44.91146568256</v>
      </c>
      <c r="CA42" s="3" t="n">
        <v>103.201529560482</v>
      </c>
      <c r="CB42" s="3" t="n">
        <v>122.73142581611</v>
      </c>
      <c r="CC42" s="3" t="n">
        <v>91.3858648310878</v>
      </c>
      <c r="CD42" s="3" t="n">
        <v>98.4554430224961</v>
      </c>
      <c r="CE42" s="3" t="n">
        <v>106.592519289001</v>
      </c>
      <c r="CF42" s="3" t="n">
        <v>83.8297740221663</v>
      </c>
      <c r="CG42" s="3" t="n">
        <v>107.990672304341</v>
      </c>
      <c r="CH42" s="3" t="n">
        <v>96.0415944321795</v>
      </c>
      <c r="CI42" s="3" t="n">
        <v>129.370570570768</v>
      </c>
      <c r="CJ42" s="3" t="n">
        <v>152.084439487396</v>
      </c>
      <c r="CK42" s="3" t="n">
        <v>125.008420625849</v>
      </c>
      <c r="CL42" s="3" t="n">
        <v>116.025204701893</v>
      </c>
      <c r="CM42" s="3" t="n">
        <v>128.325902896097</v>
      </c>
      <c r="CN42" s="3" t="n">
        <v>97.0291861057874</v>
      </c>
      <c r="CO42" s="3" t="n">
        <v>94.1412369184704</v>
      </c>
      <c r="CP42" s="3" t="n">
        <v>108.80243773918</v>
      </c>
      <c r="CQ42" s="3" t="n">
        <v>93.3474142490354</v>
      </c>
      <c r="CR42" s="3" t="n">
        <v>102.101811680842</v>
      </c>
      <c r="CS42" s="3" t="n">
        <v>106.795002431927</v>
      </c>
      <c r="CT42" s="3" t="n">
        <v>95.1721420418991</v>
      </c>
      <c r="CU42" s="3" t="n">
        <v>125.684071856463</v>
      </c>
      <c r="CV42" s="3" t="n">
        <v>123.100956748064</v>
      </c>
      <c r="CW42" s="3" t="n">
        <v>63.8028181471384</v>
      </c>
      <c r="CX42" s="3" t="n">
        <v>106.725996742755</v>
      </c>
      <c r="CY42" s="3" t="n">
        <v>76.0705891159404</v>
      </c>
      <c r="CZ42" s="3" t="n">
        <v>79.2458154826932</v>
      </c>
      <c r="DA42" s="3" t="n">
        <v>119.645656032432</v>
      </c>
      <c r="DB42" s="3" t="n">
        <v>76.5468762865027</v>
      </c>
      <c r="DC42" s="3" t="n">
        <v>117.026140905327</v>
      </c>
      <c r="DD42" s="3" t="n">
        <v>113.048827907295</v>
      </c>
      <c r="DE42" s="3" t="n">
        <v>118.827620276349</v>
      </c>
      <c r="DF42" s="3" t="n">
        <v>101.336575245179</v>
      </c>
      <c r="DG42" s="3" t="n">
        <v>105.757119566397</v>
      </c>
      <c r="DH42" s="3" t="n">
        <v>126.612915443343</v>
      </c>
      <c r="DI42" s="3" t="n">
        <v>97.2879735179319</v>
      </c>
      <c r="DJ42" s="3" t="n">
        <v>132.025842606708</v>
      </c>
      <c r="DK42" s="3" t="n">
        <v>65.2332231225159</v>
      </c>
      <c r="DL42" s="3" t="n">
        <v>133.428786790589</v>
      </c>
      <c r="DM42" s="3" t="n">
        <v>63.807705782159</v>
      </c>
      <c r="DN42" s="3" t="n">
        <v>125.573135403693</v>
      </c>
      <c r="DO42" s="3" t="n">
        <v>74.2013259645006</v>
      </c>
      <c r="DP42" s="3" t="n">
        <v>94.4547851361421</v>
      </c>
      <c r="DQ42" s="3" t="n">
        <v>120.230950326152</v>
      </c>
      <c r="DR42" s="3" t="n">
        <v>132.315049115758</v>
      </c>
      <c r="DS42" s="3" t="n">
        <v>74.9564012641997</v>
      </c>
      <c r="DT42" s="3" t="n">
        <v>106.803909503643</v>
      </c>
      <c r="DU42" s="3" t="n">
        <v>79.9001797765726</v>
      </c>
      <c r="DV42" s="3" t="n">
        <v>113.357649267414</v>
      </c>
      <c r="DW42" s="3" t="n">
        <v>113.101788005183</v>
      </c>
      <c r="DX42" s="3" t="n">
        <v>77.226707731279</v>
      </c>
      <c r="DY42" s="3" t="n">
        <v>77.9053172673002</v>
      </c>
      <c r="DZ42" s="3" t="n">
        <v>144.527641257616</v>
      </c>
      <c r="EA42" s="3" t="n">
        <v>59.2074122519591</v>
      </c>
      <c r="EB42" s="3" t="n">
        <v>129.326067367685</v>
      </c>
      <c r="EC42" s="3" t="n">
        <v>68.9530992391326</v>
      </c>
      <c r="ED42" s="3" t="n">
        <v>151.325312595509</v>
      </c>
      <c r="EE42" s="3" t="n">
        <v>96.8137121434637</v>
      </c>
      <c r="EF42" s="3" t="n">
        <v>105.168513256841</v>
      </c>
      <c r="EG42" s="3" t="n">
        <v>91.844820190623</v>
      </c>
      <c r="EH42" s="3" t="n">
        <v>73.9741795580159</v>
      </c>
      <c r="EI42" s="3" t="n">
        <v>131.173657716468</v>
      </c>
      <c r="EJ42" s="3" t="n">
        <v>86.0613652750033</v>
      </c>
      <c r="EK42" s="3" t="n">
        <v>63.0997704360141</v>
      </c>
      <c r="EL42" s="3" t="n">
        <v>95.8492402697232</v>
      </c>
      <c r="EM42" s="3" t="n">
        <v>67.2362531271517</v>
      </c>
      <c r="EN42" s="3" t="n">
        <v>104.310508222267</v>
      </c>
      <c r="EO42" s="3" t="n">
        <v>76.7203873297348</v>
      </c>
      <c r="EP42" s="3" t="n">
        <v>100.100614539339</v>
      </c>
      <c r="EQ42" s="3" t="n">
        <v>107.225628801639</v>
      </c>
      <c r="ER42" s="3" t="n">
        <v>95.9913353957504</v>
      </c>
      <c r="ES42" s="3" t="n">
        <v>55.7393779608788</v>
      </c>
      <c r="ET42" s="3" t="n">
        <v>95.9345166386356</v>
      </c>
      <c r="EU42" s="3" t="n">
        <v>141.338973894557</v>
      </c>
      <c r="EV42" s="3" t="n">
        <v>119.283713796958</v>
      </c>
      <c r="EW42" s="3" t="n">
        <v>78.9444220415859</v>
      </c>
      <c r="EX42" s="3" t="n">
        <v>97.9285752605691</v>
      </c>
      <c r="EY42" s="3" t="n">
        <v>65.6214685517199</v>
      </c>
      <c r="EZ42" s="3" t="n">
        <v>55.442518444363</v>
      </c>
      <c r="FA42" s="3" t="n">
        <v>122.466464549203</v>
      </c>
      <c r="FB42" s="3" t="n">
        <v>131.906995902523</v>
      </c>
      <c r="FC42" s="3" t="n">
        <v>44.1569691817449</v>
      </c>
      <c r="FD42" s="3" t="n">
        <v>98.693747385245</v>
      </c>
      <c r="FE42" s="3" t="n">
        <v>119.22641270744</v>
      </c>
      <c r="FF42" s="3" t="n">
        <v>99.1960805055882</v>
      </c>
      <c r="FG42" s="3" t="n">
        <v>117.317533987938</v>
      </c>
      <c r="FH42" s="3" t="n">
        <v>78.6175936050753</v>
      </c>
      <c r="FI42" s="3" t="n">
        <v>139.848373835241</v>
      </c>
      <c r="FJ42" s="3" t="n">
        <v>105.863168384147</v>
      </c>
      <c r="FK42" s="3" t="n">
        <v>109.321748960122</v>
      </c>
      <c r="FL42" s="3" t="n">
        <v>96.0175742784927</v>
      </c>
      <c r="FM42" s="3" t="n">
        <v>124.674325047795</v>
      </c>
      <c r="FN42" s="3" t="n">
        <v>90.7763896062136</v>
      </c>
      <c r="FO42" s="3" t="n">
        <v>132.797638763057</v>
      </c>
      <c r="FP42" s="3" t="n">
        <v>105.153110775427</v>
      </c>
      <c r="FQ42" s="3" t="n">
        <v>138.991172688006</v>
      </c>
      <c r="FR42" s="3" t="n">
        <v>71.198517354199</v>
      </c>
      <c r="FS42" s="3" t="n">
        <v>53.4735732628974</v>
      </c>
      <c r="FT42" s="3" t="n">
        <v>113.019952274081</v>
      </c>
      <c r="FU42" s="3" t="n">
        <v>50.5263293454618</v>
      </c>
      <c r="FV42" s="3" t="n">
        <v>85.4176122939975</v>
      </c>
      <c r="FW42" s="3" t="n">
        <v>102.316674688788</v>
      </c>
      <c r="FX42" s="3" t="n">
        <v>146.492985023804</v>
      </c>
      <c r="FY42" s="3" t="n">
        <v>129.277962749325</v>
      </c>
      <c r="FZ42" s="3" t="n">
        <v>40.5761334192675</v>
      </c>
      <c r="GA42" s="3" t="n">
        <v>106.142020824271</v>
      </c>
      <c r="GB42" s="3" t="n">
        <v>139.176709885828</v>
      </c>
      <c r="GC42" s="3" t="n">
        <v>95.9060911823315</v>
      </c>
      <c r="GD42" s="3" t="n">
        <v>70.9282825863483</v>
      </c>
      <c r="GE42" s="3" t="n">
        <v>105.194912917051</v>
      </c>
      <c r="GF42" s="3" t="n">
        <v>98.1259456800203</v>
      </c>
      <c r="GG42" s="3" t="n">
        <v>64.4031612118425</v>
      </c>
      <c r="GH42" s="3" t="n">
        <v>153.350079713789</v>
      </c>
      <c r="GI42" s="3" t="n">
        <v>85.6149827134487</v>
      </c>
      <c r="GJ42" s="3" t="n">
        <v>87.2752351567698</v>
      </c>
      <c r="GK42" s="3" t="n">
        <v>162.710929754076</v>
      </c>
      <c r="GL42" s="3" t="n">
        <v>73.8550112988946</v>
      </c>
      <c r="GM42" s="3" t="n">
        <v>161.053249750239</v>
      </c>
      <c r="GN42" s="3" t="n">
        <v>144.783341742379</v>
      </c>
      <c r="GO42" s="3" t="n">
        <v>140.884681081587</v>
      </c>
      <c r="GP42" s="3" t="n">
        <v>56.6370307190084</v>
      </c>
      <c r="GQ42" s="3" t="n">
        <v>114.755641505286</v>
      </c>
      <c r="GR42" s="3" t="n">
        <v>107.364315445349</v>
      </c>
      <c r="GS42" s="3" t="n">
        <v>66.1321621003879</v>
      </c>
      <c r="GT42" s="3" t="n">
        <v>63.9007637805122</v>
      </c>
      <c r="GU42" s="3" t="n">
        <v>148.168672104032</v>
      </c>
      <c r="GV42" s="3" t="n">
        <v>109.830448868189</v>
      </c>
      <c r="GW42" s="3" t="n">
        <v>130.449130135648</v>
      </c>
      <c r="GX42" s="3" t="n">
        <v>130.635181821367</v>
      </c>
      <c r="GY42" s="3" t="n">
        <v>76.7931230561601</v>
      </c>
      <c r="GZ42" s="3" t="n">
        <v>96.9421411847293</v>
      </c>
      <c r="HA42" s="3" t="n">
        <v>65.9988454241017</v>
      </c>
      <c r="HB42" s="3" t="n">
        <v>103.864447215648</v>
      </c>
      <c r="HC42" s="3" t="n">
        <v>128.154899981362</v>
      </c>
      <c r="HD42" s="3" t="n">
        <v>98.0890633289107</v>
      </c>
      <c r="HE42" s="3" t="n">
        <v>54.7170905097232</v>
      </c>
      <c r="HF42" s="3" t="n">
        <v>60.6019316965273</v>
      </c>
      <c r="HG42" s="3" t="n">
        <v>108.428469349116</v>
      </c>
      <c r="HH42" s="3" t="n">
        <v>97.8547784028564</v>
      </c>
      <c r="HI42" s="3" t="n">
        <v>89.7177986028325</v>
      </c>
      <c r="HJ42" s="3" t="n">
        <v>137.242428326417</v>
      </c>
      <c r="HK42" s="3" t="n">
        <v>180.31773456205</v>
      </c>
      <c r="HL42" s="3" t="n">
        <v>104.586530978958</v>
      </c>
      <c r="HM42" s="3" t="n">
        <v>96.6634173665796</v>
      </c>
      <c r="HN42" s="3" t="n">
        <v>107.705099366063</v>
      </c>
      <c r="HO42" s="3" t="n">
        <v>89.2680397144545</v>
      </c>
      <c r="HP42" s="3" t="n">
        <v>86.9102703049009</v>
      </c>
      <c r="HQ42" s="3" t="n">
        <v>95.007409448408</v>
      </c>
      <c r="HR42" s="3" t="n">
        <v>97.0966161757758</v>
      </c>
      <c r="HS42" s="3" t="n">
        <v>100.602626104747</v>
      </c>
      <c r="HT42" s="3" t="n">
        <v>67.5140122804947</v>
      </c>
      <c r="HU42" s="3" t="n">
        <v>128.505073306195</v>
      </c>
      <c r="HV42" s="3" t="n">
        <v>131.654768211064</v>
      </c>
      <c r="HW42" s="3" t="n">
        <v>108.040223919912</v>
      </c>
      <c r="HX42" s="3" t="n">
        <v>92.7542418593944</v>
      </c>
      <c r="HY42" s="3" t="n">
        <v>66.7920571391591</v>
      </c>
      <c r="HZ42" s="3" t="n">
        <v>44.9834939881271</v>
      </c>
      <c r="IA42" s="3" t="n">
        <v>120.267286033871</v>
      </c>
      <c r="IB42" s="3" t="n">
        <v>120.918820644317</v>
      </c>
      <c r="IC42" s="3" t="n">
        <v>123.443991553327</v>
      </c>
      <c r="ID42" s="3" t="n">
        <v>107.765744626911</v>
      </c>
      <c r="IE42" s="3" t="n">
        <v>93.2361562413291</v>
      </c>
      <c r="IF42" s="3" t="n">
        <v>121.198573438261</v>
      </c>
      <c r="IG42" s="3" t="n">
        <v>84.8237646389919</v>
      </c>
      <c r="IH42" s="3" t="n">
        <v>132.814616863655</v>
      </c>
      <c r="II42" s="3" t="n">
        <v>141.257298940923</v>
      </c>
      <c r="IJ42" s="3" t="n">
        <v>74.1028015322428</v>
      </c>
      <c r="IK42" s="3" t="n">
        <v>98.1866552518554</v>
      </c>
      <c r="IL42" s="3" t="n">
        <v>40.8681053007626</v>
      </c>
      <c r="IM42" s="3" t="n">
        <v>96.6634173665796</v>
      </c>
      <c r="IN42" s="3" t="n">
        <v>104.122334273973</v>
      </c>
      <c r="IO42" s="3" t="n">
        <v>110.662247175515</v>
      </c>
      <c r="IP42" s="3" t="n">
        <v>57.3113957298801</v>
      </c>
      <c r="IQ42" s="3" t="n">
        <v>83.7634693944523</v>
      </c>
    </row>
    <row r="43" customFormat="false" ht="13" hidden="false" customHeight="false" outlineLevel="0" collapsed="false">
      <c r="B43" s="3" t="n">
        <v>70.1050376403089</v>
      </c>
      <c r="C43" s="3" t="n">
        <v>86.2540409923952</v>
      </c>
      <c r="D43" s="3" t="n">
        <v>80.9992223908481</v>
      </c>
      <c r="E43" s="3" t="n">
        <v>150.462516392395</v>
      </c>
      <c r="F43" s="3" t="n">
        <v>110.007625637687</v>
      </c>
      <c r="G43" s="3" t="n">
        <v>85.799362313503</v>
      </c>
      <c r="H43" s="3" t="n">
        <v>67.7140194504176</v>
      </c>
      <c r="I43" s="3" t="n">
        <v>95.7376607070813</v>
      </c>
      <c r="J43" s="3" t="n">
        <v>161.164893623868</v>
      </c>
      <c r="K43" s="3" t="n">
        <v>105.898539427059</v>
      </c>
      <c r="L43" s="3" t="n">
        <v>85.5681643148301</v>
      </c>
      <c r="M43" s="3" t="n">
        <v>83.7991619923002</v>
      </c>
      <c r="N43" s="3" t="n">
        <v>121.532411772367</v>
      </c>
      <c r="O43" s="3" t="n">
        <v>89.347077917617</v>
      </c>
      <c r="P43" s="3" t="n">
        <v>70.8915610127065</v>
      </c>
      <c r="Q43" s="3" t="n">
        <v>95.0030041457907</v>
      </c>
      <c r="R43" s="3" t="n">
        <v>88.1266483151649</v>
      </c>
      <c r="S43" s="3" t="n">
        <v>125.602461213816</v>
      </c>
      <c r="T43" s="3" t="n">
        <v>84.2155113228728</v>
      </c>
      <c r="U43" s="3" t="n">
        <v>95.1194391879596</v>
      </c>
      <c r="V43" s="3" t="n">
        <v>62.690495314024</v>
      </c>
      <c r="W43" s="3" t="n">
        <v>72.9185790155356</v>
      </c>
      <c r="X43" s="3" t="n">
        <v>79.7130991150596</v>
      </c>
      <c r="Y43" s="3" t="n">
        <v>112.264362486485</v>
      </c>
      <c r="Z43" s="3" t="n">
        <v>87.6356982395407</v>
      </c>
      <c r="AA43" s="3" t="n">
        <v>67.8919036407734</v>
      </c>
      <c r="AB43" s="3" t="n">
        <v>54.6936813104139</v>
      </c>
      <c r="AC43" s="3" t="n">
        <v>99.561849244796</v>
      </c>
      <c r="AD43" s="3" t="n">
        <v>140.201698398442</v>
      </c>
      <c r="AE43" s="3" t="n">
        <v>114.763069424298</v>
      </c>
      <c r="AF43" s="3" t="n">
        <v>85.7576244828664</v>
      </c>
      <c r="AG43" s="3" t="n">
        <v>123.15841861505</v>
      </c>
      <c r="AH43" s="3" t="n">
        <v>67.4721458278839</v>
      </c>
      <c r="AI43" s="3" t="n">
        <v>91.6890589798342</v>
      </c>
      <c r="AJ43" s="3" t="n">
        <v>77.5898397200152</v>
      </c>
      <c r="AK43" s="3" t="n">
        <v>137.012002059589</v>
      </c>
      <c r="AL43" s="3" t="n">
        <v>50.5960424554928</v>
      </c>
      <c r="AM43" s="3" t="n">
        <v>104.652321118775</v>
      </c>
      <c r="AN43" s="3" t="n">
        <v>86.6302602670089</v>
      </c>
      <c r="AO43" s="3" t="n">
        <v>91.844820190623</v>
      </c>
      <c r="AP43" s="3" t="n">
        <v>126.82932191498</v>
      </c>
      <c r="AQ43" s="3" t="n">
        <v>82.8933738943007</v>
      </c>
      <c r="AR43" s="3" t="n">
        <v>101.512079929012</v>
      </c>
      <c r="AS43" s="3" t="n">
        <v>107.031313154076</v>
      </c>
      <c r="AT43" s="3" t="n">
        <v>83.0075580519207</v>
      </c>
      <c r="AU43" s="3" t="n">
        <v>57.0596825263181</v>
      </c>
      <c r="AV43" s="3" t="n">
        <v>126.633173404284</v>
      </c>
      <c r="AW43" s="3" t="n">
        <v>103.927793537954</v>
      </c>
      <c r="AX43" s="3" t="n">
        <v>123.110024597247</v>
      </c>
      <c r="AY43" s="3" t="n">
        <v>79.1209878567059</v>
      </c>
      <c r="AZ43" s="3" t="n">
        <v>109.864919557282</v>
      </c>
      <c r="BA43" s="3" t="n">
        <v>49.0188798075224</v>
      </c>
      <c r="BB43" s="3" t="n">
        <v>98.5399476595632</v>
      </c>
      <c r="BC43" s="3" t="n">
        <v>50.2341002200183</v>
      </c>
      <c r="BD43" s="3" t="n">
        <v>144.594910550137</v>
      </c>
      <c r="BE43" s="3" t="n">
        <v>92.9798448021884</v>
      </c>
      <c r="BF43" s="3" t="n">
        <v>83.5563880159469</v>
      </c>
      <c r="BG43" s="3" t="n">
        <v>81.2667882527336</v>
      </c>
      <c r="BH43" s="3" t="n">
        <v>81.9563949675512</v>
      </c>
      <c r="BI43" s="3" t="n">
        <v>65.0575898167091</v>
      </c>
      <c r="BJ43" s="3" t="n">
        <v>135.909518807503</v>
      </c>
      <c r="BK43" s="3" t="n">
        <v>108.94337526744</v>
      </c>
      <c r="BL43" s="3" t="n">
        <v>110.997500351337</v>
      </c>
      <c r="BM43" s="3" t="n">
        <v>90.1005775981318</v>
      </c>
      <c r="BN43" s="3" t="n">
        <v>100.464132393998</v>
      </c>
      <c r="BO43" s="3" t="n">
        <v>105.971532397433</v>
      </c>
      <c r="BP43" s="3" t="n">
        <v>111.205482083662</v>
      </c>
      <c r="BQ43" s="3" t="n">
        <v>138.608586625668</v>
      </c>
      <c r="BR43" s="3" t="n">
        <v>134.126239445834</v>
      </c>
      <c r="BS43" s="3" t="n">
        <v>131.37302177652</v>
      </c>
      <c r="BT43" s="3" t="n">
        <v>101.026917842228</v>
      </c>
      <c r="BU43" s="3" t="n">
        <v>94.5606410209308</v>
      </c>
      <c r="BV43" s="3" t="n">
        <v>55.5841312379869</v>
      </c>
      <c r="BW43" s="3" t="n">
        <v>81.8714723090679</v>
      </c>
      <c r="BX43" s="3" t="n">
        <v>100.741151970989</v>
      </c>
      <c r="BY43" s="3" t="n">
        <v>93.5186100967314</v>
      </c>
      <c r="BZ43" s="3" t="n">
        <v>43.1984782298059</v>
      </c>
      <c r="CA43" s="3" t="n">
        <v>78.3981323615507</v>
      </c>
      <c r="CB43" s="3" t="n">
        <v>118.483363562331</v>
      </c>
      <c r="CC43" s="3" t="n">
        <v>76.9231598721035</v>
      </c>
      <c r="CD43" s="3" t="n">
        <v>113.775156195754</v>
      </c>
      <c r="CE43" s="3" t="n">
        <v>104.430930545637</v>
      </c>
      <c r="CF43" s="3" t="n">
        <v>79.1891253475527</v>
      </c>
      <c r="CG43" s="3" t="n">
        <v>143.659700175533</v>
      </c>
      <c r="CH43" s="3" t="n">
        <v>106.124270991828</v>
      </c>
      <c r="CI43" s="3" t="n">
        <v>141.592359183784</v>
      </c>
      <c r="CJ43" s="3" t="n">
        <v>110.736590676618</v>
      </c>
      <c r="CK43" s="3" t="n">
        <v>144.165184534245</v>
      </c>
      <c r="CL43" s="3" t="n">
        <v>98.327560624621</v>
      </c>
      <c r="CM43" s="3" t="n">
        <v>85.8508754141809</v>
      </c>
      <c r="CN43" s="3" t="n">
        <v>103.881939804143</v>
      </c>
      <c r="CO43" s="3" t="n">
        <v>109.708708169583</v>
      </c>
      <c r="CP43" s="3" t="n">
        <v>93.7715452090487</v>
      </c>
      <c r="CQ43" s="3" t="n">
        <v>80.8742982983802</v>
      </c>
      <c r="CR43" s="3" t="n">
        <v>97.2792915346716</v>
      </c>
      <c r="CS43" s="3" t="n">
        <v>84.7087122830459</v>
      </c>
      <c r="CT43" s="3" t="n">
        <v>91.8109604559078</v>
      </c>
      <c r="CU43" s="3" t="n">
        <v>52.7556054027627</v>
      </c>
      <c r="CV43" s="3" t="n">
        <v>105.087127702649</v>
      </c>
      <c r="CW43" s="3" t="n">
        <v>114.449071029716</v>
      </c>
      <c r="CX43" s="3" t="n">
        <v>67.8258562570079</v>
      </c>
      <c r="CY43" s="3" t="n">
        <v>106.679274810617</v>
      </c>
      <c r="CZ43" s="3" t="n">
        <v>102.879460137018</v>
      </c>
      <c r="DA43" s="3" t="n">
        <v>63.1604800078492</v>
      </c>
      <c r="DB43" s="3" t="n">
        <v>72.8294439873963</v>
      </c>
      <c r="DC43" s="3" t="n">
        <v>65.7794806470577</v>
      </c>
      <c r="DD43" s="3" t="n">
        <v>65.164088811369</v>
      </c>
      <c r="DE43" s="3" t="n">
        <v>102.779424396563</v>
      </c>
      <c r="DF43" s="3" t="n">
        <v>118.814114969055</v>
      </c>
      <c r="DG43" s="3" t="n">
        <v>101.029072260296</v>
      </c>
      <c r="DH43" s="3" t="n">
        <v>143.279107753796</v>
      </c>
      <c r="DI43" s="3" t="n">
        <v>140.314885735762</v>
      </c>
      <c r="DJ43" s="3" t="n">
        <v>111.833157317889</v>
      </c>
      <c r="DK43" s="3" t="n">
        <v>104.214202519064</v>
      </c>
      <c r="DL43" s="3" t="n">
        <v>99.6267390307935</v>
      </c>
      <c r="DM43" s="3" t="n">
        <v>126.92443786492</v>
      </c>
      <c r="DN43" s="3" t="n">
        <v>111.764730427601</v>
      </c>
      <c r="DO43" s="3" t="n">
        <v>105.792458453816</v>
      </c>
      <c r="DP43" s="3" t="n">
        <v>89.0538198163796</v>
      </c>
      <c r="DQ43" s="3" t="n">
        <v>104.494469800905</v>
      </c>
      <c r="DR43" s="3" t="n">
        <v>97.1988384897927</v>
      </c>
      <c r="DS43" s="3" t="n">
        <v>152.143476973566</v>
      </c>
      <c r="DT43" s="3" t="n">
        <v>114.151568403329</v>
      </c>
      <c r="DU43" s="3" t="n">
        <v>91.2134470746366</v>
      </c>
      <c r="DV43" s="3" t="n">
        <v>165.343564322552</v>
      </c>
      <c r="DW43" s="3" t="n">
        <v>67.0536099237495</v>
      </c>
      <c r="DX43" s="3" t="n">
        <v>96.1726602239168</v>
      </c>
      <c r="DY43" s="3" t="n">
        <v>89.7409184026998</v>
      </c>
      <c r="DZ43" s="3" t="n">
        <v>147.633090203351</v>
      </c>
      <c r="EA43" s="3" t="n">
        <v>68.3006642748666</v>
      </c>
      <c r="EB43" s="3" t="n">
        <v>124.899863679602</v>
      </c>
      <c r="EC43" s="3" t="n">
        <v>140.213531620071</v>
      </c>
      <c r="ED43" s="3" t="n">
        <v>86.0076012897764</v>
      </c>
      <c r="EE43" s="3" t="n">
        <v>129.042327292541</v>
      </c>
      <c r="EF43" s="3" t="n">
        <v>104.641323939978</v>
      </c>
      <c r="EG43" s="3" t="n">
        <v>94.1346128867977</v>
      </c>
      <c r="EH43" s="3" t="n">
        <v>118.881641505524</v>
      </c>
      <c r="EI43" s="3" t="n">
        <v>108.24769116434</v>
      </c>
      <c r="EJ43" s="3" t="n">
        <v>179.609799215905</v>
      </c>
      <c r="EK43" s="3" t="n">
        <v>121.665664137666</v>
      </c>
      <c r="EL43" s="3" t="n">
        <v>120.638231807541</v>
      </c>
      <c r="EM43" s="3" t="n">
        <v>88.8319469108382</v>
      </c>
      <c r="EN43" s="3" t="n">
        <v>122.579394642574</v>
      </c>
      <c r="EO43" s="3" t="n">
        <v>115.474445408253</v>
      </c>
      <c r="EP43" s="3" t="n">
        <v>96.8724923856854</v>
      </c>
      <c r="EQ43" s="3" t="n">
        <v>74.7250103325655</v>
      </c>
      <c r="ER43" s="3" t="n">
        <v>114.353022570462</v>
      </c>
      <c r="ES43" s="3" t="n">
        <v>90.3188169329013</v>
      </c>
      <c r="ET43" s="3" t="n">
        <v>103.452085166276</v>
      </c>
      <c r="EU43" s="3" t="n">
        <v>96.8420089777936</v>
      </c>
      <c r="EV43" s="3" t="n">
        <v>91.9282315409092</v>
      </c>
      <c r="EW43" s="3" t="n">
        <v>39.8903210526896</v>
      </c>
      <c r="EX43" s="3" t="n">
        <v>131.642677745486</v>
      </c>
      <c r="EY43" s="3" t="n">
        <v>67.4511804460849</v>
      </c>
      <c r="EZ43" s="3" t="n">
        <v>83.1007446722481</v>
      </c>
      <c r="FA43" s="3" t="n">
        <v>108.249942048889</v>
      </c>
      <c r="FB43" s="3" t="n">
        <v>118.539635676055</v>
      </c>
      <c r="FC43" s="3" t="n">
        <v>100.505259270257</v>
      </c>
      <c r="FD43" s="3" t="n">
        <v>111.383591362473</v>
      </c>
      <c r="FE43" s="3" t="n">
        <v>123.328231776523</v>
      </c>
      <c r="FF43" s="3" t="n">
        <v>99.5683446544945</v>
      </c>
      <c r="FG43" s="3" t="n">
        <v>93.4808273918023</v>
      </c>
      <c r="FH43" s="3" t="n">
        <v>56.0458841254615</v>
      </c>
      <c r="FI43" s="3" t="n">
        <v>79.8137458098921</v>
      </c>
      <c r="FJ43" s="3" t="n">
        <v>105.267552176996</v>
      </c>
      <c r="FK43" s="3" t="n">
        <v>96.4127331388113</v>
      </c>
      <c r="FL43" s="3" t="n">
        <v>63.8714379703885</v>
      </c>
      <c r="FM43" s="3" t="n">
        <v>131.915163397886</v>
      </c>
      <c r="FN43" s="3" t="n">
        <v>98.4966020542487</v>
      </c>
      <c r="FO43" s="3" t="n">
        <v>120.808012813521</v>
      </c>
      <c r="FP43" s="3" t="n">
        <v>114.839985364885</v>
      </c>
      <c r="FQ43" s="3" t="n">
        <v>134.094984306097</v>
      </c>
      <c r="FR43" s="3" t="n">
        <v>174.380544231735</v>
      </c>
      <c r="FS43" s="3" t="n">
        <v>128.505073306195</v>
      </c>
      <c r="FT43" s="3" t="n">
        <v>41.0592375544638</v>
      </c>
      <c r="FU43" s="3" t="n">
        <v>49.2154141841411</v>
      </c>
      <c r="FV43" s="3" t="n">
        <v>136.109011489529</v>
      </c>
      <c r="FW43" s="3" t="n">
        <v>109.029841389614</v>
      </c>
      <c r="FX43" s="3" t="n">
        <v>143.766842280064</v>
      </c>
      <c r="FY43" s="3" t="n">
        <v>73.5918507396264</v>
      </c>
      <c r="FZ43" s="3" t="n">
        <v>113.54177162352</v>
      </c>
      <c r="GA43" s="3" t="n">
        <v>117.500563057263</v>
      </c>
      <c r="GB43" s="3" t="n">
        <v>96.2381609642918</v>
      </c>
      <c r="GC43" s="3" t="n">
        <v>101.306252614755</v>
      </c>
      <c r="GD43" s="3" t="n">
        <v>94.9458638337404</v>
      </c>
      <c r="GE43" s="3" t="n">
        <v>135.326153843397</v>
      </c>
      <c r="GF43" s="3" t="n">
        <v>119.180108796718</v>
      </c>
      <c r="GG43" s="3" t="n">
        <v>106.308264725959</v>
      </c>
      <c r="GH43" s="3" t="n">
        <v>91.781634645784</v>
      </c>
      <c r="GI43" s="3" t="n">
        <v>92.0161125047997</v>
      </c>
      <c r="GJ43" s="3" t="n">
        <v>99.1029903517415</v>
      </c>
      <c r="GK43" s="3" t="n">
        <v>86.2613724449261</v>
      </c>
      <c r="GL43" s="3" t="n">
        <v>91.643880511387</v>
      </c>
      <c r="GM43" s="3" t="n">
        <v>112.688879312421</v>
      </c>
      <c r="GN43" s="3" t="n">
        <v>129.519321883961</v>
      </c>
      <c r="GO43" s="3" t="n">
        <v>81.1129563715582</v>
      </c>
      <c r="GP43" s="3" t="n">
        <v>110.988175258206</v>
      </c>
      <c r="GQ43" s="3" t="n">
        <v>143.412102875146</v>
      </c>
      <c r="GR43" s="3" t="n">
        <v>23.6654307358094</v>
      </c>
      <c r="GS43" s="3" t="n">
        <v>93.1916208827531</v>
      </c>
      <c r="GT43" s="3" t="n">
        <v>69.1224943791895</v>
      </c>
      <c r="GU43" s="3" t="n">
        <v>123.664320995178</v>
      </c>
      <c r="GV43" s="3" t="n">
        <v>106.042338794245</v>
      </c>
      <c r="GW43" s="3" t="n">
        <v>106.501390620261</v>
      </c>
      <c r="GX43" s="3" t="n">
        <v>143.766842280064</v>
      </c>
      <c r="GY43" s="3" t="n">
        <v>129.09737749751</v>
      </c>
      <c r="GZ43" s="3" t="n">
        <v>114.587307496517</v>
      </c>
      <c r="HA43" s="3" t="n">
        <v>129.493211623193</v>
      </c>
      <c r="HB43" s="3" t="n">
        <v>139.024807334266</v>
      </c>
      <c r="HC43" s="3" t="n">
        <v>83.4871572383193</v>
      </c>
      <c r="HD43" s="3" t="n">
        <v>74.5016582743205</v>
      </c>
      <c r="HE43" s="3" t="n">
        <v>129.612765748237</v>
      </c>
      <c r="HF43" s="3" t="n">
        <v>63.3266595985504</v>
      </c>
      <c r="HG43" s="3" t="n">
        <v>85.8582390222054</v>
      </c>
      <c r="HH43" s="3" t="n">
        <v>103.960592141382</v>
      </c>
      <c r="HI43" s="3" t="n">
        <v>119.365710305527</v>
      </c>
      <c r="HJ43" s="3" t="n">
        <v>151.528535314787</v>
      </c>
      <c r="HK43" s="3" t="n">
        <v>107.669149524267</v>
      </c>
      <c r="HL43" s="3" t="n">
        <v>93.5274850129531</v>
      </c>
      <c r="HM43" s="3" t="n">
        <v>100.799578502782</v>
      </c>
      <c r="HN43" s="3" t="n">
        <v>77.9991469974988</v>
      </c>
      <c r="HO43" s="3" t="n">
        <v>97.8830109261992</v>
      </c>
      <c r="HP43" s="3" t="n">
        <v>113.094553019133</v>
      </c>
      <c r="HQ43" s="3" t="n">
        <v>62.2470067468896</v>
      </c>
      <c r="HR43" s="3" t="n">
        <v>62.9420798956119</v>
      </c>
      <c r="HS43" s="3" t="n">
        <v>142.940317473682</v>
      </c>
      <c r="HT43" s="3" t="n">
        <v>104.349898701874</v>
      </c>
      <c r="HU43" s="3" t="n">
        <v>103.24291368069</v>
      </c>
      <c r="HV43" s="3" t="n">
        <v>131.756186637742</v>
      </c>
      <c r="HW43" s="3" t="n">
        <v>104.948666147394</v>
      </c>
      <c r="HX43" s="3" t="n">
        <v>98.1129227051298</v>
      </c>
      <c r="HY43" s="3" t="n">
        <v>95.8054766429925</v>
      </c>
      <c r="HZ43" s="3" t="n">
        <v>106.712652212929</v>
      </c>
      <c r="IA43" s="3" t="n">
        <v>70.0141019045304</v>
      </c>
      <c r="IB43" s="3" t="n">
        <v>130.905030723295</v>
      </c>
      <c r="IC43" s="3" t="n">
        <v>106.428108250445</v>
      </c>
      <c r="ID43" s="3" t="n">
        <v>114.651586328137</v>
      </c>
      <c r="IE43" s="3" t="n">
        <v>140.458813724922</v>
      </c>
      <c r="IF43" s="3" t="n">
        <v>79.4435717680671</v>
      </c>
      <c r="IG43" s="3" t="n">
        <v>104.639137366416</v>
      </c>
      <c r="IH43" s="3" t="n">
        <v>101.800321773254</v>
      </c>
      <c r="II43" s="3" t="n">
        <v>120.898884238312</v>
      </c>
      <c r="IJ43" s="3" t="n">
        <v>78.6665021107751</v>
      </c>
      <c r="IK43" s="3" t="n">
        <v>150.136459687729</v>
      </c>
      <c r="IL43" s="3" t="n">
        <v>93.7604837192652</v>
      </c>
      <c r="IM43" s="3" t="n">
        <v>124.034816591939</v>
      </c>
      <c r="IN43" s="3" t="n">
        <v>61.2425334391645</v>
      </c>
      <c r="IO43" s="3" t="n">
        <v>132.582454200175</v>
      </c>
      <c r="IP43" s="3" t="n">
        <v>92.4721417144212</v>
      </c>
      <c r="IQ43" s="3" t="n">
        <v>125.204118959635</v>
      </c>
    </row>
    <row r="44" customFormat="false" ht="13" hidden="false" customHeight="false" outlineLevel="0" collapsed="false">
      <c r="B44" s="3" t="n">
        <v>91.6393465867955</v>
      </c>
      <c r="C44" s="3" t="n">
        <v>104.643542669034</v>
      </c>
      <c r="D44" s="3" t="n">
        <v>69.3180640910015</v>
      </c>
      <c r="E44" s="3" t="n">
        <v>73.3027085415642</v>
      </c>
      <c r="F44" s="3" t="n">
        <v>86.1297278543049</v>
      </c>
      <c r="G44" s="3" t="n">
        <v>121.24159748864</v>
      </c>
      <c r="H44" s="3" t="n">
        <v>75.4583485186203</v>
      </c>
      <c r="I44" s="3" t="n">
        <v>94.7368531256217</v>
      </c>
      <c r="J44" s="3" t="n">
        <v>93.4119181691102</v>
      </c>
      <c r="K44" s="3" t="n">
        <v>112.188346899717</v>
      </c>
      <c r="L44" s="3" t="n">
        <v>70.5216442148299</v>
      </c>
      <c r="M44" s="3" t="n">
        <v>86.8837741782102</v>
      </c>
      <c r="N44" s="3" t="n">
        <v>54.5684035075169</v>
      </c>
      <c r="O44" s="3" t="n">
        <v>131.497463536584</v>
      </c>
      <c r="P44" s="3" t="n">
        <v>124.966875728174</v>
      </c>
      <c r="Q44" s="3" t="n">
        <v>97.6442563865405</v>
      </c>
      <c r="R44" s="3" t="n">
        <v>106.4303269795</v>
      </c>
      <c r="S44" s="3" t="n">
        <v>103.465172452154</v>
      </c>
      <c r="T44" s="3" t="n">
        <v>151.539982670494</v>
      </c>
      <c r="U44" s="3" t="n">
        <v>89.1540163343024</v>
      </c>
      <c r="V44" s="3" t="n">
        <v>91.6099564656847</v>
      </c>
      <c r="W44" s="3" t="n">
        <v>55.5469594874353</v>
      </c>
      <c r="X44" s="3" t="n">
        <v>127.999074459586</v>
      </c>
      <c r="Y44" s="3" t="n">
        <v>143.002184643285</v>
      </c>
      <c r="Z44" s="3" t="n">
        <v>115.286303615453</v>
      </c>
      <c r="AA44" s="3" t="n">
        <v>49.2587597894556</v>
      </c>
      <c r="AB44" s="3" t="n">
        <v>129.002068614608</v>
      </c>
      <c r="AC44" s="3" t="n">
        <v>103.467326870222</v>
      </c>
      <c r="AD44" s="3" t="n">
        <v>119.210077716713</v>
      </c>
      <c r="AE44" s="3" t="n">
        <v>100.529054335489</v>
      </c>
      <c r="AF44" s="3" t="n">
        <v>117.12743071003</v>
      </c>
      <c r="AG44" s="3" t="n">
        <v>83.8093874392513</v>
      </c>
      <c r="AH44" s="3" t="n">
        <v>110.990490453742</v>
      </c>
      <c r="AI44" s="3" t="n">
        <v>136.270882244094</v>
      </c>
      <c r="AJ44" s="3" t="n">
        <v>110.049106224375</v>
      </c>
      <c r="AK44" s="3" t="n">
        <v>109.883312499596</v>
      </c>
      <c r="AL44" s="3" t="n">
        <v>125.333126799785</v>
      </c>
      <c r="AM44" s="3" t="n">
        <v>98.3383970259496</v>
      </c>
      <c r="AN44" s="3" t="n">
        <v>88.0226252935088</v>
      </c>
      <c r="AO44" s="3" t="n">
        <v>106.739341272581</v>
      </c>
      <c r="AP44" s="3" t="n">
        <v>96.8245807002859</v>
      </c>
      <c r="AQ44" s="3" t="n">
        <v>68.5025364634157</v>
      </c>
      <c r="AR44" s="3" t="n">
        <v>24.7623189320166</v>
      </c>
      <c r="AS44" s="3" t="n">
        <v>134.48747426045</v>
      </c>
      <c r="AT44" s="3" t="n">
        <v>109.619251586508</v>
      </c>
      <c r="AU44" s="3" t="n">
        <v>50.7249216736682</v>
      </c>
      <c r="AV44" s="3" t="n">
        <v>128.998402888342</v>
      </c>
      <c r="AW44" s="3" t="n">
        <v>110.444168618213</v>
      </c>
      <c r="AX44" s="3" t="n">
        <v>112.079211154585</v>
      </c>
      <c r="AY44" s="3" t="n">
        <v>64.0711235853757</v>
      </c>
      <c r="AZ44" s="3" t="n">
        <v>47.1911615537579</v>
      </c>
      <c r="BA44" s="3" t="n">
        <v>68.0029044045313</v>
      </c>
      <c r="BB44" s="3" t="n">
        <v>80.4203913513334</v>
      </c>
      <c r="BC44" s="3" t="n">
        <v>113.186131864782</v>
      </c>
      <c r="BD44" s="3" t="n">
        <v>56.5878971248537</v>
      </c>
      <c r="BE44" s="3" t="n">
        <v>127.595780259398</v>
      </c>
      <c r="BF44" s="3" t="n">
        <v>65.2101997891293</v>
      </c>
      <c r="BG44" s="3" t="n">
        <v>105.55843077171</v>
      </c>
      <c r="BH44" s="3" t="n">
        <v>77.4622788770756</v>
      </c>
      <c r="BI44" s="3" t="n">
        <v>107.35537621814</v>
      </c>
      <c r="BJ44" s="3" t="n">
        <v>108.166466387615</v>
      </c>
      <c r="BK44" s="3" t="n">
        <v>118.30425746322</v>
      </c>
      <c r="BL44" s="3" t="n">
        <v>57.7191273881795</v>
      </c>
      <c r="BM44" s="3" t="n">
        <v>26.7904302216266</v>
      </c>
      <c r="BN44" s="3" t="n">
        <v>47.9273937342327</v>
      </c>
      <c r="BO44" s="3" t="n">
        <v>109.763822685539</v>
      </c>
      <c r="BP44" s="3" t="n">
        <v>124.041054757689</v>
      </c>
      <c r="BQ44" s="3" t="n">
        <v>116.595000047718</v>
      </c>
      <c r="BR44" s="3" t="n">
        <v>148.579490689713</v>
      </c>
      <c r="BS44" s="3" t="n">
        <v>122.179894790625</v>
      </c>
      <c r="BT44" s="3" t="n">
        <v>83.2891758644905</v>
      </c>
      <c r="BU44" s="3" t="n">
        <v>64.8758469671265</v>
      </c>
      <c r="BV44" s="3" t="n">
        <v>107.91861184328</v>
      </c>
      <c r="BW44" s="3" t="n">
        <v>94.9964122696116</v>
      </c>
      <c r="BX44" s="3" t="n">
        <v>103.066540798531</v>
      </c>
      <c r="BY44" s="3" t="n">
        <v>113.612192154409</v>
      </c>
      <c r="BZ44" s="3" t="n">
        <v>95.8448671225995</v>
      </c>
      <c r="CA44" s="3" t="n">
        <v>122.555599577342</v>
      </c>
      <c r="CB44" s="3" t="n">
        <v>129.698942470969</v>
      </c>
      <c r="CC44" s="3" t="n">
        <v>121.23870349422</v>
      </c>
      <c r="CD44" s="3" t="n">
        <v>127.201489597405</v>
      </c>
      <c r="CE44" s="3" t="n">
        <v>129.672703588227</v>
      </c>
      <c r="CF44" s="3" t="n">
        <v>121.362244900465</v>
      </c>
      <c r="CG44" s="3" t="n">
        <v>156.464274953771</v>
      </c>
      <c r="CH44" s="3" t="n">
        <v>81.7090870666064</v>
      </c>
      <c r="CI44" s="3" t="n">
        <v>80.6998869013285</v>
      </c>
      <c r="CJ44" s="3" t="n">
        <v>99.6895065542162</v>
      </c>
      <c r="CK44" s="3" t="n">
        <v>118.711667566583</v>
      </c>
      <c r="CL44" s="3" t="n">
        <v>120.494496751343</v>
      </c>
      <c r="CM44" s="3" t="n">
        <v>55.2241183321257</v>
      </c>
      <c r="CN44" s="3" t="n">
        <v>138.608586625668</v>
      </c>
      <c r="CO44" s="3" t="n">
        <v>117.924404617834</v>
      </c>
      <c r="CP44" s="3" t="n">
        <v>59.2196313395107</v>
      </c>
      <c r="CQ44" s="3" t="n">
        <v>69.0517522933646</v>
      </c>
      <c r="CR44" s="3" t="n">
        <v>108.110065651917</v>
      </c>
      <c r="CS44" s="3" t="n">
        <v>74.5665480603179</v>
      </c>
      <c r="CT44" s="3" t="n">
        <v>75.5308270010971</v>
      </c>
      <c r="CU44" s="3" t="n">
        <v>130.237546988045</v>
      </c>
      <c r="CV44" s="3" t="n">
        <v>85.8189771645726</v>
      </c>
      <c r="CW44" s="3" t="n">
        <v>26.1555521568425</v>
      </c>
      <c r="CX44" s="3" t="n">
        <v>129.65771912823</v>
      </c>
      <c r="CY44" s="3" t="n">
        <v>118.806011784679</v>
      </c>
      <c r="CZ44" s="3" t="n">
        <v>130.967991179679</v>
      </c>
      <c r="DA44" s="3" t="n">
        <v>129.515591846709</v>
      </c>
      <c r="DB44" s="3" t="n">
        <v>108.900158284099</v>
      </c>
      <c r="DC44" s="3" t="n">
        <v>36.7473144904807</v>
      </c>
      <c r="DD44" s="3" t="n">
        <v>97.746285767596</v>
      </c>
      <c r="DE44" s="3" t="n">
        <v>128.433302244576</v>
      </c>
      <c r="DF44" s="3" t="n">
        <v>54.6702721111046</v>
      </c>
      <c r="DG44" s="3" t="n">
        <v>92.9731243040351</v>
      </c>
      <c r="DH44" s="3" t="n">
        <v>58.979494113629</v>
      </c>
      <c r="DI44" s="3" t="n">
        <v>73.2079784575461</v>
      </c>
      <c r="DJ44" s="3" t="n">
        <v>112.935801347443</v>
      </c>
      <c r="DK44" s="3" t="n">
        <v>90.8767469016041</v>
      </c>
      <c r="DL44" s="3" t="n">
        <v>112.679296975341</v>
      </c>
      <c r="DM44" s="3" t="n">
        <v>87.7213604743758</v>
      </c>
      <c r="DN44" s="3" t="n">
        <v>77.4681954878901</v>
      </c>
      <c r="DO44" s="3" t="n">
        <v>53.229062889892</v>
      </c>
      <c r="DP44" s="3" t="n">
        <v>102.253714232404</v>
      </c>
      <c r="DQ44" s="3" t="n">
        <v>72.2330882038932</v>
      </c>
      <c r="DR44" s="3" t="n">
        <v>128.950877068866</v>
      </c>
      <c r="DS44" s="3" t="n">
        <v>138.292433813018</v>
      </c>
      <c r="DT44" s="3" t="n">
        <v>146.359732658505</v>
      </c>
      <c r="DU44" s="3" t="n">
        <v>95.9804025279411</v>
      </c>
      <c r="DV44" s="3" t="n">
        <v>133.463643345604</v>
      </c>
      <c r="DW44" s="3" t="n">
        <v>116.790762692492</v>
      </c>
      <c r="DX44" s="3" t="n">
        <v>111.308540440511</v>
      </c>
      <c r="DY44" s="3" t="n">
        <v>80.6834875996145</v>
      </c>
      <c r="DZ44" s="3" t="n">
        <v>110.268342379445</v>
      </c>
      <c r="EA44" s="3" t="n">
        <v>108.93199222272</v>
      </c>
      <c r="EB44" s="3" t="n">
        <v>94.8865047926347</v>
      </c>
      <c r="EC44" s="3" t="n">
        <v>122.126966848231</v>
      </c>
      <c r="ED44" s="3" t="n">
        <v>149.443701734543</v>
      </c>
      <c r="EE44" s="3" t="n">
        <v>134.410236764927</v>
      </c>
      <c r="EF44" s="3" t="n">
        <v>48.3227776830063</v>
      </c>
      <c r="EG44" s="3" t="n">
        <v>142.347112928547</v>
      </c>
      <c r="EH44" s="3" t="n">
        <v>61.9869974259899</v>
      </c>
      <c r="EI44" s="3" t="n">
        <v>85.5731162608379</v>
      </c>
      <c r="EJ44" s="3" t="n">
        <v>59.2562886021653</v>
      </c>
      <c r="EK44" s="3" t="n">
        <v>77.5127630019597</v>
      </c>
      <c r="EL44" s="3" t="n">
        <v>92.139846844006</v>
      </c>
      <c r="EM44" s="3" t="n">
        <v>110.722635192414</v>
      </c>
      <c r="EN44" s="3" t="n">
        <v>128.958144210409</v>
      </c>
      <c r="EO44" s="3" t="n">
        <v>90.865363856885</v>
      </c>
      <c r="EP44" s="3" t="n">
        <v>109.303484639781</v>
      </c>
      <c r="EQ44" s="3" t="n">
        <v>76.6535039031368</v>
      </c>
      <c r="ER44" s="3" t="n">
        <v>123.23716741877</v>
      </c>
      <c r="ES44" s="3" t="n">
        <v>89.1190954682998</v>
      </c>
      <c r="ET44" s="3" t="n">
        <v>79.6347040217682</v>
      </c>
      <c r="EU44" s="3" t="n">
        <v>128.108789003602</v>
      </c>
      <c r="EV44" s="3" t="n">
        <v>111.503338420478</v>
      </c>
      <c r="EW44" s="3" t="n">
        <v>123.982081582506</v>
      </c>
      <c r="EX44" s="3" t="n">
        <v>90.5913668962882</v>
      </c>
      <c r="EY44" s="3" t="n">
        <v>103.696370450827</v>
      </c>
      <c r="EZ44" s="3" t="n">
        <v>138.26542319843</v>
      </c>
      <c r="FA44" s="3" t="n">
        <v>142.446923580548</v>
      </c>
      <c r="FB44" s="3" t="n">
        <v>67.4511804460849</v>
      </c>
      <c r="FC44" s="3" t="n">
        <v>188.146182401397</v>
      </c>
      <c r="FD44" s="3" t="n">
        <v>105.748244650175</v>
      </c>
      <c r="FE44" s="3" t="n">
        <v>127.939136619597</v>
      </c>
      <c r="FF44" s="3" t="n">
        <v>117.312324797982</v>
      </c>
      <c r="FG44" s="3" t="n">
        <v>149.344276948466</v>
      </c>
      <c r="FH44" s="3" t="n">
        <v>46.3260501551076</v>
      </c>
      <c r="FI44" s="3" t="n">
        <v>58.6673285821803</v>
      </c>
      <c r="FJ44" s="3" t="n">
        <v>60.1633307644136</v>
      </c>
      <c r="FK44" s="3" t="n">
        <v>75.8874957356284</v>
      </c>
      <c r="FL44" s="3" t="n">
        <v>126.237982388471</v>
      </c>
      <c r="FM44" s="3" t="n">
        <v>112.811005876949</v>
      </c>
      <c r="FN44" s="3" t="n">
        <v>96.1966803776036</v>
      </c>
      <c r="FO44" s="3" t="n">
        <v>114.763069424298</v>
      </c>
      <c r="FP44" s="3" t="n">
        <v>81.1372659246871</v>
      </c>
      <c r="FQ44" s="3" t="n">
        <v>90.3876296891127</v>
      </c>
      <c r="FR44" s="3" t="n">
        <v>115.835037112998</v>
      </c>
      <c r="FS44" s="3" t="n">
        <v>119.700770548388</v>
      </c>
      <c r="FT44" s="3" t="n">
        <v>107.617572112602</v>
      </c>
      <c r="FU44" s="3" t="n">
        <v>68.4139159231734</v>
      </c>
      <c r="FV44" s="3" t="n">
        <v>150.860730024601</v>
      </c>
      <c r="FW44" s="3" t="n">
        <v>130.001075488428</v>
      </c>
      <c r="FX44" s="3" t="n">
        <v>123.975907727743</v>
      </c>
      <c r="FY44" s="3" t="n">
        <v>137.26307215328</v>
      </c>
      <c r="FZ44" s="3" t="n">
        <v>123.917063174534</v>
      </c>
      <c r="GA44" s="3" t="n">
        <v>128.602311518711</v>
      </c>
      <c r="GB44" s="3" t="n">
        <v>96.7919428743258</v>
      </c>
      <c r="GC44" s="3" t="n">
        <v>106.806160388192</v>
      </c>
      <c r="GD44" s="3" t="n">
        <v>75.5842694313884</v>
      </c>
      <c r="GE44" s="3" t="n">
        <v>89.3377528244855</v>
      </c>
      <c r="GF44" s="3" t="n">
        <v>163.682282903437</v>
      </c>
      <c r="GG44" s="3" t="n">
        <v>68.870009443782</v>
      </c>
      <c r="GH44" s="3" t="n">
        <v>79.9252289060533</v>
      </c>
      <c r="GI44" s="3" t="n">
        <v>141.714035571403</v>
      </c>
      <c r="GJ44" s="3" t="n">
        <v>131.545761087907</v>
      </c>
      <c r="GK44" s="3" t="n">
        <v>125.926845832817</v>
      </c>
      <c r="GL44" s="3" t="n">
        <v>111.184452390876</v>
      </c>
      <c r="GM44" s="3" t="n">
        <v>130.306616988204</v>
      </c>
      <c r="GN44" s="3" t="n">
        <v>104.961817744258</v>
      </c>
      <c r="GO44" s="3" t="n">
        <v>107.581654426299</v>
      </c>
      <c r="GP44" s="3" t="n">
        <v>89.6507222432732</v>
      </c>
      <c r="GQ44" s="3" t="n">
        <v>68.4462000387043</v>
      </c>
      <c r="GR44" s="3" t="n">
        <v>89.7755498692604</v>
      </c>
      <c r="GS44" s="3" t="n">
        <v>108.639087831912</v>
      </c>
      <c r="GT44" s="3" t="n">
        <v>156.212433128235</v>
      </c>
      <c r="GU44" s="3" t="n">
        <v>103.991172015755</v>
      </c>
      <c r="GV44" s="3" t="n">
        <v>98.8713421761588</v>
      </c>
      <c r="GW44" s="3" t="n">
        <v>106.614770890542</v>
      </c>
      <c r="GX44" s="3" t="n">
        <v>109.059456599179</v>
      </c>
      <c r="GY44" s="3" t="n">
        <v>95.0535525816619</v>
      </c>
      <c r="GZ44" s="3" t="n">
        <v>132.810372338506</v>
      </c>
      <c r="HA44" s="3" t="n">
        <v>94.3091529058236</v>
      </c>
      <c r="HB44" s="3" t="n">
        <v>123.731976153621</v>
      </c>
      <c r="HC44" s="3" t="n">
        <v>124.299777858846</v>
      </c>
      <c r="HD44" s="3" t="n">
        <v>146.993067259598</v>
      </c>
      <c r="HE44" s="3" t="n">
        <v>106.681493539672</v>
      </c>
      <c r="HF44" s="3" t="n">
        <v>116.992441948079</v>
      </c>
      <c r="HG44" s="3" t="n">
        <v>119.516390948334</v>
      </c>
      <c r="HH44" s="3" t="n">
        <v>106.957709229324</v>
      </c>
      <c r="HI44" s="3" t="n">
        <v>114.444151239202</v>
      </c>
      <c r="HJ44" s="3" t="n">
        <v>43.9115584549199</v>
      </c>
      <c r="HK44" s="3" t="n">
        <v>111.736433593271</v>
      </c>
      <c r="HL44" s="3" t="n">
        <v>148.551193855383</v>
      </c>
      <c r="HM44" s="3" t="n">
        <v>114.715961626237</v>
      </c>
      <c r="HN44" s="3" t="n">
        <v>17.3567801439276</v>
      </c>
      <c r="HO44" s="3" t="n">
        <v>146.881680629917</v>
      </c>
      <c r="HP44" s="3" t="n">
        <v>62.0082843627245</v>
      </c>
      <c r="HQ44" s="3" t="n">
        <v>83.0981722327636</v>
      </c>
      <c r="HR44" s="3" t="n">
        <v>96.6874053647729</v>
      </c>
      <c r="HS44" s="3" t="n">
        <v>83.7021810237332</v>
      </c>
      <c r="HT44" s="3" t="n">
        <v>64.3793018356234</v>
      </c>
      <c r="HU44" s="3" t="n">
        <v>127.777458797993</v>
      </c>
      <c r="HV44" s="3" t="n">
        <v>83.6817622853246</v>
      </c>
      <c r="HW44" s="3" t="n">
        <v>108.761600262363</v>
      </c>
      <c r="HX44" s="3" t="n">
        <v>130.865736710169</v>
      </c>
      <c r="HY44" s="3" t="n">
        <v>102.14084845002</v>
      </c>
      <c r="HZ44" s="3" t="n">
        <v>124.346724879439</v>
      </c>
      <c r="IA44" s="3" t="n">
        <v>76.7719325859062</v>
      </c>
      <c r="IB44" s="3" t="n">
        <v>128.918014154451</v>
      </c>
      <c r="IC44" s="3" t="n">
        <v>135.812859393872</v>
      </c>
      <c r="ID44" s="3" t="n">
        <v>60.4069407835993</v>
      </c>
      <c r="IE44" s="3" t="n">
        <v>127.932062411014</v>
      </c>
      <c r="IF44" s="3" t="n">
        <v>83.4589247149765</v>
      </c>
      <c r="IG44" s="3" t="n">
        <v>94.9524557099196</v>
      </c>
      <c r="IH44" s="3" t="n">
        <v>63.1958510507616</v>
      </c>
      <c r="II44" s="3" t="n">
        <v>99.9578119924536</v>
      </c>
      <c r="IJ44" s="3" t="n">
        <v>62.8705660779417</v>
      </c>
      <c r="IK44" s="3" t="n">
        <v>116.834622785703</v>
      </c>
      <c r="IL44" s="3" t="n">
        <v>73.1605169490564</v>
      </c>
      <c r="IM44" s="3" t="n">
        <v>117.69491086032</v>
      </c>
      <c r="IN44" s="3" t="n">
        <v>129.702736819209</v>
      </c>
      <c r="IO44" s="3" t="n">
        <v>98.0825679192122</v>
      </c>
      <c r="IP44" s="3" t="n">
        <v>93.300724472391</v>
      </c>
      <c r="IQ44" s="3" t="n">
        <v>122.767311346919</v>
      </c>
    </row>
    <row r="45" customFormat="false" ht="13" hidden="false" customHeight="false" outlineLevel="0" collapsed="false">
      <c r="B45" s="3" t="n">
        <v>75.5024658557801</v>
      </c>
      <c r="C45" s="3" t="n">
        <v>165.065740858222</v>
      </c>
      <c r="D45" s="3" t="n">
        <v>102.499060648242</v>
      </c>
      <c r="E45" s="3" t="n">
        <v>152.155310195195</v>
      </c>
      <c r="F45" s="3" t="n">
        <v>138.504531448518</v>
      </c>
      <c r="G45" s="3" t="n">
        <v>100.221776439061</v>
      </c>
      <c r="H45" s="3" t="n">
        <v>36.3995206721711</v>
      </c>
      <c r="I45" s="3" t="n">
        <v>72.2785560717824</v>
      </c>
      <c r="J45" s="3" t="n">
        <v>83.4383773545937</v>
      </c>
      <c r="K45" s="3" t="n">
        <v>143.391008871373</v>
      </c>
      <c r="L45" s="3" t="n">
        <v>113.748402825115</v>
      </c>
      <c r="M45" s="3" t="n">
        <v>56.2831916679102</v>
      </c>
      <c r="N45" s="3" t="n">
        <v>110.815693190767</v>
      </c>
      <c r="O45" s="3" t="n">
        <v>91.7635954138987</v>
      </c>
      <c r="P45" s="3" t="n">
        <v>136.618290196481</v>
      </c>
      <c r="Q45" s="3" t="n">
        <v>145.6451089697</v>
      </c>
      <c r="R45" s="3" t="n">
        <v>35.1755539654278</v>
      </c>
      <c r="S45" s="3" t="n">
        <v>31.5406969737751</v>
      </c>
      <c r="T45" s="3" t="n">
        <v>90.7170627206014</v>
      </c>
      <c r="U45" s="3" t="n">
        <v>108.530337952703</v>
      </c>
      <c r="V45" s="3" t="n">
        <v>101.910936671089</v>
      </c>
      <c r="W45" s="3" t="n">
        <v>104.893744564399</v>
      </c>
      <c r="X45" s="3" t="n">
        <v>111.774151987213</v>
      </c>
      <c r="Y45" s="3" t="n">
        <v>89.4793334626158</v>
      </c>
      <c r="Z45" s="3" t="n">
        <v>112.813417538966</v>
      </c>
      <c r="AA45" s="3" t="n">
        <v>87.5165942914066</v>
      </c>
      <c r="AB45" s="3" t="n">
        <v>110.270657574981</v>
      </c>
      <c r="AC45" s="3" t="n">
        <v>93.7538275320989</v>
      </c>
      <c r="AD45" s="3" t="n">
        <v>61.1704408226103</v>
      </c>
      <c r="AE45" s="3" t="n">
        <v>101.278116557893</v>
      </c>
      <c r="AF45" s="3" t="n">
        <v>117.629152875996</v>
      </c>
      <c r="AG45" s="3" t="n">
        <v>43.0842619166924</v>
      </c>
      <c r="AH45" s="3" t="n">
        <v>111.982101564044</v>
      </c>
      <c r="AI45" s="3" t="n">
        <v>62.6492076602972</v>
      </c>
      <c r="AJ45" s="3" t="n">
        <v>85.5583247338018</v>
      </c>
      <c r="AK45" s="3" t="n">
        <v>89.1772969116374</v>
      </c>
      <c r="AL45" s="3" t="n">
        <v>63.6056406606485</v>
      </c>
      <c r="AM45" s="3" t="n">
        <v>43.9424277287344</v>
      </c>
      <c r="AN45" s="3" t="n">
        <v>55.4648986678785</v>
      </c>
      <c r="AO45" s="3" t="n">
        <v>92.9820635312439</v>
      </c>
      <c r="AP45" s="3" t="n">
        <v>88.0273521510617</v>
      </c>
      <c r="AQ45" s="3" t="n">
        <v>123.563159812448</v>
      </c>
      <c r="AR45" s="3" t="n">
        <v>118.84652770656</v>
      </c>
      <c r="AS45" s="3" t="n">
        <v>86.4363626408618</v>
      </c>
      <c r="AT45" s="3" t="n">
        <v>67.784504292294</v>
      </c>
      <c r="AU45" s="3" t="n">
        <v>91.7184169454515</v>
      </c>
      <c r="AV45" s="3" t="n">
        <v>60.3837888282385</v>
      </c>
      <c r="AW45" s="3" t="n">
        <v>52.41167024368</v>
      </c>
      <c r="AX45" s="3" t="n">
        <v>80.1389664717249</v>
      </c>
      <c r="AY45" s="3" t="n">
        <v>90.5387605088293</v>
      </c>
      <c r="AZ45" s="3" t="n">
        <v>68.7865980934959</v>
      </c>
      <c r="BA45" s="3" t="n">
        <v>133.010443819416</v>
      </c>
      <c r="BB45" s="3" t="n">
        <v>94.7984952067699</v>
      </c>
      <c r="BC45" s="3" t="n">
        <v>97.6898528764039</v>
      </c>
      <c r="BD45" s="3" t="n">
        <v>69.785412034355</v>
      </c>
      <c r="BE45" s="3" t="n">
        <v>119.626362736298</v>
      </c>
      <c r="BF45" s="3" t="n">
        <v>117.30968804751</v>
      </c>
      <c r="BG45" s="3" t="n">
        <v>71.770434962599</v>
      </c>
      <c r="BH45" s="3" t="n">
        <v>161.855336381518</v>
      </c>
      <c r="BI45" s="3" t="n">
        <v>134.615260191845</v>
      </c>
      <c r="BJ45" s="3" t="n">
        <v>80.7626544247512</v>
      </c>
      <c r="BK45" s="3" t="n">
        <v>110.037562402188</v>
      </c>
      <c r="BL45" s="3" t="n">
        <v>80.0169685291706</v>
      </c>
      <c r="BM45" s="3" t="n">
        <v>107.914110074182</v>
      </c>
      <c r="BN45" s="3" t="n">
        <v>141.927033560722</v>
      </c>
      <c r="BO45" s="3" t="n">
        <v>125.378401734713</v>
      </c>
      <c r="BP45" s="3" t="n">
        <v>66.7618952862028</v>
      </c>
      <c r="BQ45" s="3" t="n">
        <v>144.866946025627</v>
      </c>
      <c r="BR45" s="3" t="n">
        <v>100.094119129641</v>
      </c>
      <c r="BS45" s="3" t="n">
        <v>105.349002042175</v>
      </c>
      <c r="BT45" s="3" t="n">
        <v>71.9514060803363</v>
      </c>
      <c r="BU45" s="3" t="n">
        <v>131.413087521491</v>
      </c>
      <c r="BV45" s="3" t="n">
        <v>65.2286570424309</v>
      </c>
      <c r="BW45" s="3" t="n">
        <v>45.2253032996737</v>
      </c>
      <c r="BX45" s="3" t="n">
        <v>161.254929005827</v>
      </c>
      <c r="BY45" s="3" t="n">
        <v>116.433386537102</v>
      </c>
      <c r="BZ45" s="3" t="n">
        <v>123.845999533773</v>
      </c>
      <c r="CA45" s="3" t="n">
        <v>145.470954816597</v>
      </c>
      <c r="CB45" s="3" t="n">
        <v>179.385482492853</v>
      </c>
      <c r="CC45" s="3" t="n">
        <v>118.240268031042</v>
      </c>
      <c r="CD45" s="3" t="n">
        <v>92.5259378551417</v>
      </c>
      <c r="CE45" s="3" t="n">
        <v>70.0482510386877</v>
      </c>
      <c r="CF45" s="3" t="n">
        <v>89.28897294076</v>
      </c>
      <c r="CG45" s="3" t="n">
        <v>75.5716644779142</v>
      </c>
      <c r="CH45" s="3" t="n">
        <v>133.359266613519</v>
      </c>
      <c r="CI45" s="3" t="n">
        <v>154.453656252656</v>
      </c>
      <c r="CJ45" s="3" t="n">
        <v>48.2191083717794</v>
      </c>
      <c r="CK45" s="3" t="n">
        <v>55.0643698401359</v>
      </c>
      <c r="CL45" s="3" t="n">
        <v>134.872890006221</v>
      </c>
      <c r="CM45" s="3" t="n">
        <v>113.355237605397</v>
      </c>
      <c r="CN45" s="3" t="n">
        <v>92.4721417144212</v>
      </c>
      <c r="CO45" s="3" t="n">
        <v>117.584488895446</v>
      </c>
      <c r="CP45" s="3" t="n">
        <v>92.2949006339366</v>
      </c>
      <c r="CQ45" s="3" t="n">
        <v>130.814738097388</v>
      </c>
      <c r="CR45" s="3" t="n">
        <v>26.6669531263688</v>
      </c>
      <c r="CS45" s="3" t="n">
        <v>121.301856883565</v>
      </c>
      <c r="CT45" s="3" t="n">
        <v>70.5141841403247</v>
      </c>
      <c r="CU45" s="3" t="n">
        <v>113.077703540509</v>
      </c>
      <c r="CV45" s="3" t="n">
        <v>68.6349527858823</v>
      </c>
      <c r="CW45" s="3" t="n">
        <v>54.9570991136307</v>
      </c>
      <c r="CX45" s="3" t="n">
        <v>57.8247260290198</v>
      </c>
      <c r="CY45" s="3" t="n">
        <v>65.8513160196634</v>
      </c>
      <c r="CZ45" s="3" t="n">
        <v>117.855688328103</v>
      </c>
      <c r="DA45" s="3" t="n">
        <v>92.4654212162679</v>
      </c>
      <c r="DB45" s="3" t="n">
        <v>45.8874492229938</v>
      </c>
      <c r="DC45" s="3" t="n">
        <v>147.044773293237</v>
      </c>
      <c r="DD45" s="3" t="n">
        <v>82.0491314109688</v>
      </c>
      <c r="DE45" s="3" t="n">
        <v>59.1582786578044</v>
      </c>
      <c r="DF45" s="3" t="n">
        <v>82.1944742418452</v>
      </c>
      <c r="DG45" s="3" t="n">
        <v>115.281287358458</v>
      </c>
      <c r="DH45" s="3" t="n">
        <v>71.1039158921551</v>
      </c>
      <c r="DI45" s="3" t="n">
        <v>79.4970785093454</v>
      </c>
      <c r="DJ45" s="3" t="n">
        <v>141.001855700108</v>
      </c>
      <c r="DK45" s="3" t="n">
        <v>77.9434536826585</v>
      </c>
      <c r="DL45" s="3" t="n">
        <v>89.032822279087</v>
      </c>
      <c r="DM45" s="3" t="n">
        <v>107.875909347837</v>
      </c>
      <c r="DN45" s="3" t="n">
        <v>133.700050534233</v>
      </c>
      <c r="DO45" s="3" t="n">
        <v>70.8253850069667</v>
      </c>
      <c r="DP45" s="3" t="n">
        <v>112.490576383657</v>
      </c>
      <c r="DQ45" s="3" t="n">
        <v>105.487849463353</v>
      </c>
      <c r="DR45" s="3" t="n">
        <v>91.6958437889747</v>
      </c>
      <c r="DS45" s="3" t="n">
        <v>61.0312075355097</v>
      </c>
      <c r="DT45" s="3" t="n">
        <v>93.2740032572454</v>
      </c>
      <c r="DU45" s="3" t="n">
        <v>157.988188104412</v>
      </c>
      <c r="DV45" s="3" t="n">
        <v>111.781226195795</v>
      </c>
      <c r="DW45" s="3" t="n">
        <v>95.2928537647111</v>
      </c>
      <c r="DX45" s="3" t="n">
        <v>146.669325750469</v>
      </c>
      <c r="DY45" s="3" t="n">
        <v>115.128773852518</v>
      </c>
      <c r="DZ45" s="3" t="n">
        <v>57.3989872943287</v>
      </c>
      <c r="EA45" s="3" t="n">
        <v>140.507046965257</v>
      </c>
      <c r="EB45" s="3" t="n">
        <v>128.469187775386</v>
      </c>
      <c r="EC45" s="3" t="n">
        <v>97.5877913398549</v>
      </c>
      <c r="ED45" s="3" t="n">
        <v>128.215352309249</v>
      </c>
      <c r="EE45" s="3" t="n">
        <v>125.388112693767</v>
      </c>
      <c r="EF45" s="3" t="n">
        <v>51.2396668145243</v>
      </c>
      <c r="EG45" s="3" t="n">
        <v>123.152341226768</v>
      </c>
      <c r="EH45" s="3" t="n">
        <v>65.8198679469649</v>
      </c>
      <c r="EI45" s="3" t="n">
        <v>108.679893153236</v>
      </c>
      <c r="EJ45" s="3" t="n">
        <v>122.728467510703</v>
      </c>
      <c r="EK45" s="3" t="n">
        <v>111.055862572142</v>
      </c>
      <c r="EL45" s="3" t="n">
        <v>77.1757734294852</v>
      </c>
      <c r="EM45" s="3" t="n">
        <v>101.310593606385</v>
      </c>
      <c r="EN45" s="3" t="n">
        <v>135.166276729433</v>
      </c>
      <c r="EO45" s="3" t="n">
        <v>114.926965974956</v>
      </c>
      <c r="EP45" s="3" t="n">
        <v>133.066137134256</v>
      </c>
      <c r="EQ45" s="3" t="n">
        <v>75.0778204078699</v>
      </c>
      <c r="ER45" s="3" t="n">
        <v>123.152341226768</v>
      </c>
      <c r="ES45" s="3" t="n">
        <v>110.072129557761</v>
      </c>
      <c r="ET45" s="3" t="n">
        <v>101.618257368736</v>
      </c>
      <c r="EU45" s="3" t="n">
        <v>84.1142858291562</v>
      </c>
      <c r="EV45" s="3" t="n">
        <v>79.4942488259125</v>
      </c>
      <c r="EW45" s="3" t="n">
        <v>107.853400502347</v>
      </c>
      <c r="EX45" s="3" t="n">
        <v>46.3129307137365</v>
      </c>
      <c r="EY45" s="3" t="n">
        <v>82.9063647136977</v>
      </c>
      <c r="EZ45" s="3" t="n">
        <v>135.948298332733</v>
      </c>
      <c r="FA45" s="3" t="n">
        <v>68.8977274792279</v>
      </c>
      <c r="FB45" s="3" t="n">
        <v>84.497900867288</v>
      </c>
      <c r="FC45" s="3" t="n">
        <v>125.782274733785</v>
      </c>
      <c r="FD45" s="3" t="n">
        <v>128.548290289535</v>
      </c>
      <c r="FE45" s="3" t="n">
        <v>103.993358589317</v>
      </c>
      <c r="FF45" s="3" t="n">
        <v>44.8826543603332</v>
      </c>
      <c r="FG45" s="3" t="n">
        <v>100.948972925846</v>
      </c>
      <c r="FH45" s="3" t="n">
        <v>61.7399789244871</v>
      </c>
      <c r="FI45" s="3" t="n">
        <v>94.4790625337774</v>
      </c>
      <c r="FJ45" s="3" t="n">
        <v>148.01252502732</v>
      </c>
      <c r="FK45" s="3" t="n">
        <v>59.1029712088869</v>
      </c>
      <c r="FL45" s="3" t="n">
        <v>74.3093684228512</v>
      </c>
      <c r="FM45" s="3" t="n">
        <v>127.81250828597</v>
      </c>
      <c r="FN45" s="3" t="n">
        <v>159.423866580732</v>
      </c>
      <c r="FO45" s="3" t="n">
        <v>123.584575371157</v>
      </c>
      <c r="FP45" s="3" t="n">
        <v>66.0966624355012</v>
      </c>
      <c r="FQ45" s="3" t="n">
        <v>75.4142311814604</v>
      </c>
      <c r="FR45" s="3" t="n">
        <v>94.3179956665517</v>
      </c>
      <c r="FS45" s="3" t="n">
        <v>97.0835610453918</v>
      </c>
      <c r="FT45" s="3" t="n">
        <v>93.1693371257182</v>
      </c>
      <c r="FU45" s="3" t="n">
        <v>83.8068149997667</v>
      </c>
      <c r="FV45" s="3" t="n">
        <v>135.044728963788</v>
      </c>
      <c r="FW45" s="3" t="n">
        <v>91.2883372191303</v>
      </c>
      <c r="FX45" s="3" t="n">
        <v>114.673870085171</v>
      </c>
      <c r="FY45" s="3" t="n">
        <v>82.1918374913736</v>
      </c>
      <c r="FZ45" s="3" t="n">
        <v>159.286755556207</v>
      </c>
      <c r="GA45" s="3" t="n">
        <v>133.894462648277</v>
      </c>
      <c r="GB45" s="3" t="n">
        <v>118.957399848344</v>
      </c>
      <c r="GC45" s="3" t="n">
        <v>93.7782013962149</v>
      </c>
      <c r="GD45" s="3" t="n">
        <v>79.7410743944539</v>
      </c>
      <c r="GE45" s="3" t="n">
        <v>132.170027839817</v>
      </c>
      <c r="GF45" s="3" t="n">
        <v>62.8858720928747</v>
      </c>
      <c r="GG45" s="3" t="n">
        <v>73.5784740543068</v>
      </c>
      <c r="GH45" s="3" t="n">
        <v>108.229651932454</v>
      </c>
      <c r="GI45" s="3" t="n">
        <v>114.877253581918</v>
      </c>
      <c r="GJ45" s="3" t="n">
        <v>84.6786147410768</v>
      </c>
      <c r="GK45" s="3" t="n">
        <v>97.0574829401173</v>
      </c>
      <c r="GL45" s="3" t="n">
        <v>150.849797156792</v>
      </c>
      <c r="GM45" s="3" t="n">
        <v>67.5933720385928</v>
      </c>
      <c r="GN45" s="3" t="n">
        <v>54.4342507883982</v>
      </c>
      <c r="GO45" s="3" t="n">
        <v>110.28683178824</v>
      </c>
      <c r="GP45" s="3" t="n">
        <v>110.178242686499</v>
      </c>
      <c r="GQ45" s="3" t="n">
        <v>100.228271848759</v>
      </c>
      <c r="GR45" s="3" t="n">
        <v>63.8518231193189</v>
      </c>
      <c r="GS45" s="3" t="n">
        <v>82.6876752020183</v>
      </c>
      <c r="GT45" s="3" t="n">
        <v>128.569898781205</v>
      </c>
      <c r="GU45" s="3" t="n">
        <v>152.333966117396</v>
      </c>
      <c r="GV45" s="3" t="n">
        <v>69.016252628478</v>
      </c>
      <c r="GW45" s="3" t="n">
        <v>136.915406956945</v>
      </c>
      <c r="GX45" s="3" t="n">
        <v>121.250215160913</v>
      </c>
      <c r="GY45" s="3" t="n">
        <v>125.851151800984</v>
      </c>
      <c r="GZ45" s="3" t="n">
        <v>116.482069954347</v>
      </c>
      <c r="HA45" s="3" t="n">
        <v>62.4777545686527</v>
      </c>
      <c r="HB45" s="3" t="n">
        <v>76.212652086474</v>
      </c>
      <c r="HC45" s="3" t="n">
        <v>126.579280797083</v>
      </c>
      <c r="HD45" s="3" t="n">
        <v>94.2186030359679</v>
      </c>
      <c r="HE45" s="3" t="n">
        <v>143.195632092522</v>
      </c>
      <c r="HF45" s="3" t="n">
        <v>102.60771406097</v>
      </c>
      <c r="HG45" s="3" t="n">
        <v>112.119534143505</v>
      </c>
      <c r="HH45" s="3" t="n">
        <v>60.579036985115</v>
      </c>
      <c r="HI45" s="3" t="n">
        <v>77.7729652558207</v>
      </c>
      <c r="HJ45" s="3" t="n">
        <v>38.9025042906269</v>
      </c>
      <c r="HK45" s="3" t="n">
        <v>78.7383374833809</v>
      </c>
      <c r="HL45" s="3" t="n">
        <v>104.485691351164</v>
      </c>
      <c r="HM45" s="3" t="n">
        <v>102.914252381046</v>
      </c>
      <c r="HN45" s="3" t="n">
        <v>54.5210706210014</v>
      </c>
      <c r="HO45" s="3" t="n">
        <v>158.529686615907</v>
      </c>
      <c r="HP45" s="3" t="n">
        <v>119.590605827463</v>
      </c>
      <c r="HQ45" s="3" t="n">
        <v>100.448987156533</v>
      </c>
      <c r="HR45" s="3" t="n">
        <v>93.609610143497</v>
      </c>
      <c r="HS45" s="3" t="n">
        <v>71.8451000186377</v>
      </c>
      <c r="HT45" s="3" t="n">
        <v>82.4548694286676</v>
      </c>
      <c r="HU45" s="3" t="n">
        <v>85.9243828724516</v>
      </c>
      <c r="HV45" s="3" t="n">
        <v>78.133621271553</v>
      </c>
      <c r="HW45" s="3" t="n">
        <v>142.695421234754</v>
      </c>
      <c r="HX45" s="3" t="n">
        <v>106.323795829347</v>
      </c>
      <c r="HY45" s="3" t="n">
        <v>124.318556667083</v>
      </c>
      <c r="HZ45" s="3" t="n">
        <v>100.117914194873</v>
      </c>
      <c r="IA45" s="3" t="n">
        <v>87.8330043480048</v>
      </c>
      <c r="IB45" s="3" t="n">
        <v>62.4412259279723</v>
      </c>
      <c r="IC45" s="3" t="n">
        <v>97.4878842213741</v>
      </c>
      <c r="ID45" s="3" t="n">
        <v>80.1528254894478</v>
      </c>
      <c r="IE45" s="3" t="n">
        <v>65.6033328533539</v>
      </c>
      <c r="IF45" s="3" t="n">
        <v>116.058260549269</v>
      </c>
      <c r="IG45" s="3" t="n">
        <v>76.9502991086654</v>
      </c>
      <c r="IH45" s="3" t="n">
        <v>109.330913275785</v>
      </c>
      <c r="II45" s="3" t="n">
        <v>84.2205918908547</v>
      </c>
      <c r="IJ45" s="3" t="n">
        <v>111.383591362473</v>
      </c>
      <c r="IK45" s="3" t="n">
        <v>105.371060710755</v>
      </c>
      <c r="IL45" s="3" t="n">
        <v>104.061110214241</v>
      </c>
      <c r="IM45" s="3" t="n">
        <v>105.137708294014</v>
      </c>
      <c r="IN45" s="3" t="n">
        <v>145.24406565406</v>
      </c>
      <c r="IO45" s="3" t="n">
        <v>77.7199086914521</v>
      </c>
      <c r="IP45" s="3" t="n">
        <v>151.102282092199</v>
      </c>
      <c r="IQ45" s="3" t="n">
        <v>92.5797018403685</v>
      </c>
    </row>
    <row r="46" customFormat="false" ht="13" hidden="false" customHeight="false" outlineLevel="0" collapsed="false">
      <c r="B46" s="3" t="n">
        <v>77.5631828158566</v>
      </c>
      <c r="C46" s="3" t="n">
        <v>70.1088319885486</v>
      </c>
      <c r="D46" s="3" t="n">
        <v>67.9495262852271</v>
      </c>
      <c r="E46" s="3" t="n">
        <v>121.875157178188</v>
      </c>
      <c r="F46" s="3" t="n">
        <v>101.863217918651</v>
      </c>
      <c r="G46" s="3" t="n">
        <v>120.312046480902</v>
      </c>
      <c r="H46" s="3" t="n">
        <v>99.2696844303396</v>
      </c>
      <c r="I46" s="3" t="n">
        <v>117.490080366363</v>
      </c>
      <c r="J46" s="3" t="n">
        <v>107.288235547594</v>
      </c>
      <c r="K46" s="3" t="n">
        <v>60.0404967790269</v>
      </c>
      <c r="L46" s="3" t="n">
        <v>65.2471142957324</v>
      </c>
      <c r="M46" s="3" t="n">
        <v>94.1567037108712</v>
      </c>
      <c r="N46" s="3" t="n">
        <v>83.417829994211</v>
      </c>
      <c r="O46" s="3" t="n">
        <v>67.1981167117934</v>
      </c>
      <c r="P46" s="3" t="n">
        <v>89.3400680200216</v>
      </c>
      <c r="Q46" s="3" t="n">
        <v>125.514612405419</v>
      </c>
      <c r="R46" s="3" t="n">
        <v>104.590904126081</v>
      </c>
      <c r="S46" s="3" t="n">
        <v>42.0825539814132</v>
      </c>
      <c r="T46" s="3" t="n">
        <v>134.482908180365</v>
      </c>
      <c r="U46" s="3" t="n">
        <v>57.4527512795555</v>
      </c>
      <c r="V46" s="3" t="n">
        <v>65.1363707759231</v>
      </c>
      <c r="W46" s="3" t="n">
        <v>113.051207413818</v>
      </c>
      <c r="X46" s="3" t="n">
        <v>107.180932665595</v>
      </c>
      <c r="Y46" s="3" t="n">
        <v>80.1888074867378</v>
      </c>
      <c r="Z46" s="3" t="n">
        <v>96.7091746339108</v>
      </c>
      <c r="AA46" s="3" t="n">
        <v>104.906896161263</v>
      </c>
      <c r="AB46" s="3" t="n">
        <v>100.468441230134</v>
      </c>
      <c r="AC46" s="3" t="n">
        <v>120.270115717304</v>
      </c>
      <c r="AD46" s="3" t="n">
        <v>135.359209690773</v>
      </c>
      <c r="AE46" s="3" t="n">
        <v>105.501097526698</v>
      </c>
      <c r="AF46" s="3" t="n">
        <v>83.3947101943437</v>
      </c>
      <c r="AG46" s="3" t="n">
        <v>72.400746947298</v>
      </c>
      <c r="AH46" s="3" t="n">
        <v>85.3162260228132</v>
      </c>
      <c r="AI46" s="3" t="n">
        <v>90.5112997173319</v>
      </c>
      <c r="AJ46" s="3" t="n">
        <v>96.4803239862675</v>
      </c>
      <c r="AK46" s="3" t="n">
        <v>95.6588475923738</v>
      </c>
      <c r="AL46" s="3" t="n">
        <v>118.814114969055</v>
      </c>
      <c r="AM46" s="3" t="n">
        <v>82.1073328543065</v>
      </c>
      <c r="AN46" s="3" t="n">
        <v>139.483859160282</v>
      </c>
      <c r="AO46" s="3" t="n">
        <v>113.056030737852</v>
      </c>
      <c r="AP46" s="3" t="n">
        <v>82.8049784425133</v>
      </c>
      <c r="AQ46" s="3" t="n">
        <v>58.9423223630774</v>
      </c>
      <c r="AR46" s="3" t="n">
        <v>125.959773058219</v>
      </c>
      <c r="AS46" s="3" t="n">
        <v>78.522445499641</v>
      </c>
      <c r="AT46" s="3" t="n">
        <v>110.83434337703</v>
      </c>
      <c r="AU46" s="3" t="n">
        <v>132.473447077018</v>
      </c>
      <c r="AV46" s="3" t="n">
        <v>92.0341195811915</v>
      </c>
      <c r="AW46" s="3" t="n">
        <v>55.3073367494505</v>
      </c>
      <c r="AX46" s="3" t="n">
        <v>98.5962840842745</v>
      </c>
      <c r="AY46" s="3" t="n">
        <v>74.760445686465</v>
      </c>
      <c r="AZ46" s="3" t="n">
        <v>132.42328450707</v>
      </c>
      <c r="BA46" s="3" t="n">
        <v>109.493266362753</v>
      </c>
      <c r="BB46" s="3" t="n">
        <v>97.5291718751009</v>
      </c>
      <c r="BC46" s="3" t="n">
        <v>101.431884128081</v>
      </c>
      <c r="BD46" s="3" t="n">
        <v>67.7969163128068</v>
      </c>
      <c r="BE46" s="3" t="n">
        <v>133.45058821522</v>
      </c>
      <c r="BF46" s="3" t="n">
        <v>76.0489163132831</v>
      </c>
      <c r="BG46" s="3" t="n">
        <v>121.324880216952</v>
      </c>
      <c r="BH46" s="3" t="n">
        <v>144.625008092106</v>
      </c>
      <c r="BI46" s="3" t="n">
        <v>108.482779977733</v>
      </c>
      <c r="BJ46" s="3" t="n">
        <v>87.4401928387158</v>
      </c>
      <c r="BK46" s="3" t="n">
        <v>95.4069093003568</v>
      </c>
      <c r="BL46" s="3" t="n">
        <v>118.655138208911</v>
      </c>
      <c r="BM46" s="3" t="n">
        <v>46.7903754820668</v>
      </c>
      <c r="BN46" s="3" t="n">
        <v>94.6796163470907</v>
      </c>
      <c r="BO46" s="3" t="n">
        <v>56.0965611833069</v>
      </c>
      <c r="BP46" s="3" t="n">
        <v>116.940671603453</v>
      </c>
      <c r="BQ46" s="3" t="n">
        <v>101.070199136555</v>
      </c>
      <c r="BR46" s="3" t="n">
        <v>93.0623879541486</v>
      </c>
      <c r="BS46" s="3" t="n">
        <v>31.2952862469501</v>
      </c>
      <c r="BT46" s="3" t="n">
        <v>32.7332799188071</v>
      </c>
      <c r="BU46" s="3" t="n">
        <v>103.707271163142</v>
      </c>
      <c r="BV46" s="3" t="n">
        <v>127.745946414308</v>
      </c>
      <c r="BW46" s="3" t="n">
        <v>133.836840003823</v>
      </c>
      <c r="BX46" s="3" t="n">
        <v>148.579490689713</v>
      </c>
      <c r="BY46" s="3" t="n">
        <v>128.059205232537</v>
      </c>
      <c r="BZ46" s="3" t="n">
        <v>42.1350317468978</v>
      </c>
      <c r="CA46" s="3" t="n">
        <v>113.087350188576</v>
      </c>
      <c r="CB46" s="3" t="n">
        <v>75.6187401204812</v>
      </c>
      <c r="CC46" s="3" t="n">
        <v>93.8845717689006</v>
      </c>
      <c r="CD46" s="3" t="n">
        <v>65.2562464559026</v>
      </c>
      <c r="CE46" s="3" t="n">
        <v>52.2593818261953</v>
      </c>
      <c r="CF46" s="3" t="n">
        <v>96.5043119844609</v>
      </c>
      <c r="CG46" s="3" t="n">
        <v>155.542569886461</v>
      </c>
      <c r="CH46" s="3" t="n">
        <v>75.2496593654371</v>
      </c>
      <c r="CI46" s="3" t="n">
        <v>116.571912403344</v>
      </c>
      <c r="CJ46" s="3" t="n">
        <v>125.795394175157</v>
      </c>
      <c r="CK46" s="3" t="n">
        <v>66.9467250631669</v>
      </c>
      <c r="CL46" s="3" t="n">
        <v>108.797903814589</v>
      </c>
      <c r="CM46" s="3" t="n">
        <v>101.293261795358</v>
      </c>
      <c r="CN46" s="3" t="n">
        <v>101.163321445895</v>
      </c>
      <c r="CO46" s="3" t="n">
        <v>117.637030971918</v>
      </c>
      <c r="CP46" s="3" t="n">
        <v>99.3281109621321</v>
      </c>
      <c r="CQ46" s="3" t="n">
        <v>135.288467604948</v>
      </c>
      <c r="CR46" s="3" t="n">
        <v>118.733211747266</v>
      </c>
      <c r="CS46" s="3" t="n">
        <v>77.3133346309209</v>
      </c>
      <c r="CT46" s="3" t="n">
        <v>101.893572704569</v>
      </c>
      <c r="CU46" s="3" t="n">
        <v>102.735918013781</v>
      </c>
      <c r="CV46" s="3" t="n">
        <v>119.338345980511</v>
      </c>
      <c r="CW46" s="3" t="n">
        <v>122.386461681234</v>
      </c>
      <c r="CX46" s="3" t="n">
        <v>87.0377668368533</v>
      </c>
      <c r="CY46" s="3" t="n">
        <v>151.75773967286</v>
      </c>
      <c r="CZ46" s="3" t="n">
        <v>112.050785698281</v>
      </c>
      <c r="DA46" s="3" t="n">
        <v>109.237276478548</v>
      </c>
      <c r="DB46" s="3" t="n">
        <v>76.1910435948039</v>
      </c>
      <c r="DC46" s="3" t="n">
        <v>105.1223058126</v>
      </c>
      <c r="DD46" s="3" t="n">
        <v>77.8554119413002</v>
      </c>
      <c r="DE46" s="3" t="n">
        <v>153.911386009315</v>
      </c>
      <c r="DF46" s="3" t="n">
        <v>104.080789376297</v>
      </c>
      <c r="DG46" s="3" t="n">
        <v>67.0237053147417</v>
      </c>
      <c r="DH46" s="3" t="n">
        <v>145.788908336885</v>
      </c>
      <c r="DI46" s="3" t="n">
        <v>151.780891628221</v>
      </c>
      <c r="DJ46" s="3" t="n">
        <v>57.5597647621123</v>
      </c>
      <c r="DK46" s="3" t="n">
        <v>70.8915610127065</v>
      </c>
      <c r="DL46" s="3" t="n">
        <v>151.257914681014</v>
      </c>
      <c r="DM46" s="3" t="n">
        <v>98.869155602597</v>
      </c>
      <c r="DN46" s="3" t="n">
        <v>102.583822529257</v>
      </c>
      <c r="DO46" s="3" t="n">
        <v>79.5673382627669</v>
      </c>
      <c r="DP46" s="3" t="n">
        <v>132.831530653266</v>
      </c>
      <c r="DQ46" s="3" t="n">
        <v>106.708182599324</v>
      </c>
      <c r="DR46" s="3" t="n">
        <v>123.738085697397</v>
      </c>
      <c r="DS46" s="3" t="n">
        <v>106.772750830386</v>
      </c>
      <c r="DT46" s="3" t="n">
        <v>154.371080945202</v>
      </c>
      <c r="DU46" s="3" t="n">
        <v>140.983334135819</v>
      </c>
      <c r="DV46" s="3" t="n">
        <v>97.6637747711294</v>
      </c>
      <c r="DW46" s="3" t="n">
        <v>44.2325989025903</v>
      </c>
      <c r="DX46" s="3" t="n">
        <v>81.505928658315</v>
      </c>
      <c r="DY46" s="3" t="n">
        <v>110.569382110123</v>
      </c>
      <c r="DZ46" s="3" t="n">
        <v>134.933149401147</v>
      </c>
      <c r="EA46" s="3" t="n">
        <v>106.441452780271</v>
      </c>
      <c r="EB46" s="3" t="n">
        <v>94.7478503044181</v>
      </c>
      <c r="EC46" s="3" t="n">
        <v>80.6178903927588</v>
      </c>
      <c r="ED46" s="3" t="n">
        <v>74.1554079197016</v>
      </c>
      <c r="EE46" s="3" t="n">
        <v>60.0698225891506</v>
      </c>
      <c r="EF46" s="3" t="n">
        <v>91.8132434959503</v>
      </c>
      <c r="EG46" s="3" t="n">
        <v>135.832152690006</v>
      </c>
      <c r="EH46" s="3" t="n">
        <v>107.774716009614</v>
      </c>
      <c r="EI46" s="3" t="n">
        <v>112.079211154585</v>
      </c>
      <c r="EJ46" s="3" t="n">
        <v>92.2297536039906</v>
      </c>
      <c r="EK46" s="3" t="n">
        <v>103.282111227335</v>
      </c>
      <c r="EL46" s="3" t="n">
        <v>82.5465768962914</v>
      </c>
      <c r="EM46" s="3" t="n">
        <v>120.138856992605</v>
      </c>
      <c r="EN46" s="3" t="n">
        <v>94.2959048424783</v>
      </c>
      <c r="EO46" s="3" t="n">
        <v>100.689220848895</v>
      </c>
      <c r="EP46" s="3" t="n">
        <v>85.9219390549413</v>
      </c>
      <c r="EQ46" s="3" t="n">
        <v>101.791639789994</v>
      </c>
      <c r="ER46" s="3" t="n">
        <v>130.172528580073</v>
      </c>
      <c r="ES46" s="3" t="n">
        <v>120.270115717304</v>
      </c>
      <c r="ET46" s="3" t="n">
        <v>106.908639946157</v>
      </c>
      <c r="EU46" s="3" t="n">
        <v>162.045696903374</v>
      </c>
      <c r="EV46" s="3" t="n">
        <v>63.2814489746096</v>
      </c>
      <c r="EW46" s="3" t="n">
        <v>110.91354235766</v>
      </c>
      <c r="EX46" s="3" t="n">
        <v>70.5514202018634</v>
      </c>
      <c r="EY46" s="3" t="n">
        <v>82.4207202945104</v>
      </c>
      <c r="EZ46" s="3" t="n">
        <v>70.6998499601212</v>
      </c>
      <c r="FA46" s="3" t="n">
        <v>79.2061356036442</v>
      </c>
      <c r="FB46" s="3" t="n">
        <v>75.0203263853905</v>
      </c>
      <c r="FC46" s="3" t="n">
        <v>131.533670622329</v>
      </c>
      <c r="FD46" s="3" t="n">
        <v>128.805084061079</v>
      </c>
      <c r="FE46" s="3" t="n">
        <v>164.974676500469</v>
      </c>
      <c r="FF46" s="3" t="n">
        <v>70.6480153045078</v>
      </c>
      <c r="FG46" s="3" t="n">
        <v>97.9155522856786</v>
      </c>
      <c r="FH46" s="3" t="n">
        <v>117.568764859097</v>
      </c>
      <c r="FI46" s="3" t="n">
        <v>65.6757470248436</v>
      </c>
      <c r="FJ46" s="3" t="n">
        <v>99.3367607898989</v>
      </c>
      <c r="FK46" s="3" t="n">
        <v>81.2371408876743</v>
      </c>
      <c r="FL46" s="3" t="n">
        <v>82.2182049960901</v>
      </c>
      <c r="FM46" s="3" t="n">
        <v>58.4521440192987</v>
      </c>
      <c r="FN46" s="3" t="n">
        <v>111.069882367333</v>
      </c>
      <c r="FO46" s="3" t="n">
        <v>72.1558507083699</v>
      </c>
      <c r="FP46" s="3" t="n">
        <v>90.4128395960612</v>
      </c>
      <c r="FQ46" s="3" t="n">
        <v>115.424218527318</v>
      </c>
      <c r="FR46" s="3" t="n">
        <v>29.6067369692992</v>
      </c>
      <c r="FS46" s="3" t="n">
        <v>67.2066057620924</v>
      </c>
      <c r="FT46" s="3" t="n">
        <v>157.41607756305</v>
      </c>
      <c r="FU46" s="3" t="n">
        <v>104.247033277986</v>
      </c>
      <c r="FV46" s="3" t="n">
        <v>69.2985778619061</v>
      </c>
      <c r="FW46" s="3" t="n">
        <v>111.388286064532</v>
      </c>
      <c r="FX46" s="3" t="n">
        <v>111.708136758941</v>
      </c>
      <c r="FY46" s="3" t="n">
        <v>109.885627695132</v>
      </c>
      <c r="FZ46" s="3" t="n">
        <v>85.919495237431</v>
      </c>
      <c r="GA46" s="3" t="n">
        <v>131.30105778194</v>
      </c>
      <c r="GB46" s="3" t="n">
        <v>131.66287139544</v>
      </c>
      <c r="GC46" s="3" t="n">
        <v>89.9163266200517</v>
      </c>
      <c r="GD46" s="3" t="n">
        <v>95.2467749424443</v>
      </c>
      <c r="GE46" s="3" t="n">
        <v>82.4915588468159</v>
      </c>
      <c r="GF46" s="3" t="n">
        <v>158.770981439557</v>
      </c>
      <c r="GG46" s="3" t="n">
        <v>136.51847954448</v>
      </c>
      <c r="GH46" s="3" t="n">
        <v>94.954674438975</v>
      </c>
      <c r="GI46" s="3" t="n">
        <v>95.233591190086</v>
      </c>
      <c r="GJ46" s="3" t="n">
        <v>112.94779534654</v>
      </c>
      <c r="GK46" s="3" t="n">
        <v>108.390043534315</v>
      </c>
      <c r="GL46" s="3" t="n">
        <v>83.0489743276218</v>
      </c>
      <c r="GM46" s="3" t="n">
        <v>136.986534908692</v>
      </c>
      <c r="GN46" s="3" t="n">
        <v>119.341079197463</v>
      </c>
      <c r="GO46" s="3" t="n">
        <v>125.530883085159</v>
      </c>
      <c r="GP46" s="3" t="n">
        <v>108.204795735935</v>
      </c>
      <c r="GQ46" s="3" t="n">
        <v>90.3623876266707</v>
      </c>
      <c r="GR46" s="3" t="n">
        <v>163.173968861292</v>
      </c>
      <c r="GS46" s="3" t="n">
        <v>105.576084137672</v>
      </c>
      <c r="GT46" s="3" t="n">
        <v>82.3313923334098</v>
      </c>
      <c r="GU46" s="3" t="n">
        <v>102.110493664102</v>
      </c>
      <c r="GV46" s="3" t="n">
        <v>67.1514269351491</v>
      </c>
      <c r="GW46" s="3" t="n">
        <v>125.661177145051</v>
      </c>
      <c r="GX46" s="3" t="n">
        <v>97.6464108046088</v>
      </c>
      <c r="GY46" s="3" t="n">
        <v>114.827573344373</v>
      </c>
      <c r="GZ46" s="3" t="n">
        <v>105.936161354521</v>
      </c>
      <c r="HA46" s="3" t="n">
        <v>89.1330509525034</v>
      </c>
      <c r="HB46" s="3" t="n">
        <v>76.2588273752215</v>
      </c>
      <c r="HC46" s="3" t="n">
        <v>100.269398725018</v>
      </c>
      <c r="HD46" s="3" t="n">
        <v>23.5820836965104</v>
      </c>
      <c r="HE46" s="3" t="n">
        <v>70.327296411773</v>
      </c>
      <c r="HF46" s="3" t="n">
        <v>96.9356136195373</v>
      </c>
      <c r="HG46" s="3" t="n">
        <v>117.839867825273</v>
      </c>
      <c r="HH46" s="3" t="n">
        <v>73.5047093520876</v>
      </c>
      <c r="HI46" s="3" t="n">
        <v>101.003090621502</v>
      </c>
      <c r="HJ46" s="3" t="n">
        <v>119.858268155829</v>
      </c>
      <c r="HK46" s="3" t="n">
        <v>123.606055240853</v>
      </c>
      <c r="HL46" s="3" t="n">
        <v>99.4168279688552</v>
      </c>
      <c r="HM46" s="3" t="n">
        <v>93.5874228529428</v>
      </c>
      <c r="HN46" s="3" t="n">
        <v>124.510139097694</v>
      </c>
      <c r="HO46" s="3" t="n">
        <v>114.770497343309</v>
      </c>
      <c r="HP46" s="3" t="n">
        <v>100.371074395645</v>
      </c>
      <c r="HQ46" s="3" t="n">
        <v>108.747966333095</v>
      </c>
      <c r="HR46" s="3" t="n">
        <v>105.927286438299</v>
      </c>
      <c r="HS46" s="3" t="n">
        <v>61.153848587935</v>
      </c>
      <c r="HT46" s="3" t="n">
        <v>111.778878844765</v>
      </c>
      <c r="HU46" s="3" t="n">
        <v>35.4127328859022</v>
      </c>
      <c r="HV46" s="3" t="n">
        <v>119.497194118681</v>
      </c>
      <c r="HW46" s="3" t="n">
        <v>82.1284590135733</v>
      </c>
      <c r="HX46" s="3" t="n">
        <v>127.373778731882</v>
      </c>
      <c r="HY46" s="3" t="n">
        <v>104.783965709396</v>
      </c>
      <c r="HZ46" s="3" t="n">
        <v>117.161193978265</v>
      </c>
      <c r="IA46" s="3" t="n">
        <v>115.036487586011</v>
      </c>
      <c r="IB46" s="3" t="n">
        <v>117.427280687447</v>
      </c>
      <c r="IC46" s="3" t="n">
        <v>97.1466501237501</v>
      </c>
      <c r="ID46" s="3" t="n">
        <v>75.1351858083751</v>
      </c>
      <c r="IE46" s="3" t="n">
        <v>147.866924952496</v>
      </c>
      <c r="IF46" s="3" t="n">
        <v>122.466464549203</v>
      </c>
      <c r="IG46" s="3" t="n">
        <v>127.536678462241</v>
      </c>
      <c r="IH46" s="3" t="n">
        <v>98.8410195457348</v>
      </c>
      <c r="II46" s="3" t="n">
        <v>99.6462252598889</v>
      </c>
      <c r="IJ46" s="3" t="n">
        <v>107.69159405877</v>
      </c>
      <c r="IK46" s="3" t="n">
        <v>103.984612295069</v>
      </c>
      <c r="IL46" s="3" t="n">
        <v>112.043679334205</v>
      </c>
      <c r="IM46" s="3" t="n">
        <v>94.7258559468253</v>
      </c>
      <c r="IN46" s="3" t="n">
        <v>106.572518572008</v>
      </c>
      <c r="IO46" s="3" t="n">
        <v>108.491847826916</v>
      </c>
      <c r="IP46" s="3" t="n">
        <v>105.349002042175</v>
      </c>
      <c r="IQ46" s="3" t="n">
        <v>101.915245507226</v>
      </c>
    </row>
    <row r="47" customFormat="false" ht="13" hidden="false" customHeight="false" outlineLevel="0" collapsed="false">
      <c r="B47" s="3" t="n">
        <v>124.00381869615</v>
      </c>
      <c r="C47" s="3" t="n">
        <v>96.3210899821746</v>
      </c>
      <c r="D47" s="3" t="n">
        <v>122.156356969342</v>
      </c>
      <c r="E47" s="3" t="n">
        <v>108.121352230155</v>
      </c>
      <c r="F47" s="3" t="n">
        <v>113.427844709848</v>
      </c>
      <c r="G47" s="3" t="n">
        <v>125.452938168777</v>
      </c>
      <c r="H47" s="3" t="n">
        <v>117.86623532999</v>
      </c>
      <c r="I47" s="3" t="n">
        <v>112.717562012674</v>
      </c>
      <c r="J47" s="3" t="n">
        <v>117.046913354164</v>
      </c>
      <c r="K47" s="3" t="n">
        <v>104.777341677723</v>
      </c>
      <c r="L47" s="3" t="n">
        <v>149.513672088523</v>
      </c>
      <c r="M47" s="3" t="n">
        <v>119.897047681059</v>
      </c>
      <c r="N47" s="3" t="n">
        <v>113.007926119491</v>
      </c>
      <c r="O47" s="3" t="n">
        <v>137.057920104388</v>
      </c>
      <c r="P47" s="3" t="n">
        <v>111.644501037192</v>
      </c>
      <c r="Q47" s="3" t="n">
        <v>61.1482535320562</v>
      </c>
      <c r="R47" s="3" t="n">
        <v>89.7894088869833</v>
      </c>
      <c r="S47" s="3" t="n">
        <v>95.2752968652291</v>
      </c>
      <c r="T47" s="3" t="n">
        <v>104.161692598086</v>
      </c>
      <c r="U47" s="3" t="n">
        <v>86.681033791335</v>
      </c>
      <c r="V47" s="3" t="n">
        <v>117.860961829047</v>
      </c>
      <c r="W47" s="3" t="n">
        <v>113.595181898317</v>
      </c>
      <c r="X47" s="3" t="n">
        <v>86.8235147832849</v>
      </c>
      <c r="Y47" s="3" t="n">
        <v>101.863217918651</v>
      </c>
      <c r="Z47" s="3" t="n">
        <v>84.0838988877451</v>
      </c>
      <c r="AA47" s="3" t="n">
        <v>88.6140612864978</v>
      </c>
      <c r="AB47" s="3" t="n">
        <v>93.0378211570712</v>
      </c>
      <c r="AC47" s="3" t="n">
        <v>117.747549403272</v>
      </c>
      <c r="AD47" s="3" t="n">
        <v>84.4627227573369</v>
      </c>
      <c r="AE47" s="3" t="n">
        <v>136.030937951173</v>
      </c>
      <c r="AF47" s="3" t="n">
        <v>112.914192855773</v>
      </c>
      <c r="AG47" s="3" t="n">
        <v>106.677023926068</v>
      </c>
      <c r="AH47" s="3" t="n">
        <v>67.5055875411829</v>
      </c>
      <c r="AI47" s="3" t="n">
        <v>140.792587748041</v>
      </c>
      <c r="AJ47" s="3" t="n">
        <v>111.963194133833</v>
      </c>
      <c r="AK47" s="3" t="n">
        <v>62.0934964206498</v>
      </c>
      <c r="AL47" s="3" t="n">
        <v>70.9613384337246</v>
      </c>
      <c r="AM47" s="3" t="n">
        <v>117.419434747019</v>
      </c>
      <c r="AN47" s="3" t="n">
        <v>118.080712472013</v>
      </c>
      <c r="AO47" s="3" t="n">
        <v>123.917063174534</v>
      </c>
      <c r="AP47" s="3" t="n">
        <v>86.0173765598177</v>
      </c>
      <c r="AQ47" s="3" t="n">
        <v>105.258741571761</v>
      </c>
      <c r="AR47" s="3" t="n">
        <v>66.9510338993035</v>
      </c>
      <c r="AS47" s="3" t="n">
        <v>109.809772885832</v>
      </c>
      <c r="AT47" s="3" t="n">
        <v>162.214963421457</v>
      </c>
      <c r="AU47" s="3" t="n">
        <v>73.8018904235389</v>
      </c>
      <c r="AV47" s="3" t="n">
        <v>45.4215804323439</v>
      </c>
      <c r="AW47" s="3" t="n">
        <v>103.510929719485</v>
      </c>
      <c r="AX47" s="3" t="n">
        <v>82.4207202945104</v>
      </c>
      <c r="AY47" s="3" t="n">
        <v>119.861033528275</v>
      </c>
      <c r="AZ47" s="3" t="n">
        <v>123.861434170681</v>
      </c>
      <c r="BA47" s="3" t="n">
        <v>75.4362898500403</v>
      </c>
      <c r="BB47" s="3" t="n">
        <v>73.3499771170926</v>
      </c>
      <c r="BC47" s="3" t="n">
        <v>84.3518827710469</v>
      </c>
      <c r="BD47" s="3" t="n">
        <v>91.9665287337352</v>
      </c>
      <c r="BE47" s="3" t="n">
        <v>150.377754511379</v>
      </c>
      <c r="BF47" s="3" t="n">
        <v>146.915894075062</v>
      </c>
      <c r="BG47" s="3" t="n">
        <v>77.0887606639207</v>
      </c>
      <c r="BH47" s="3" t="n">
        <v>160.572718054527</v>
      </c>
      <c r="BI47" s="3" t="n">
        <v>94.9788553701296</v>
      </c>
      <c r="BJ47" s="3" t="n">
        <v>49.6010228628734</v>
      </c>
      <c r="BK47" s="3" t="n">
        <v>85.2567705152268</v>
      </c>
      <c r="BL47" s="3" t="n">
        <v>76.1046096281234</v>
      </c>
      <c r="BM47" s="3" t="n">
        <v>107.469592531254</v>
      </c>
      <c r="BN47" s="3" t="n">
        <v>120.822225541673</v>
      </c>
      <c r="BO47" s="3" t="n">
        <v>153.350079713789</v>
      </c>
      <c r="BP47" s="3" t="n">
        <v>106.993369671679</v>
      </c>
      <c r="BQ47" s="3" t="n">
        <v>38.7226907706577</v>
      </c>
      <c r="BR47" s="3" t="n">
        <v>96.6241876644403</v>
      </c>
      <c r="BS47" s="3" t="n">
        <v>108.383258725175</v>
      </c>
      <c r="BT47" s="3" t="n">
        <v>143.702531292951</v>
      </c>
      <c r="BU47" s="3" t="n">
        <v>57.6130142594423</v>
      </c>
      <c r="BV47" s="3" t="n">
        <v>131.719593686074</v>
      </c>
      <c r="BW47" s="3" t="n">
        <v>88.3036643071947</v>
      </c>
      <c r="BX47" s="3" t="n">
        <v>154.916438115924</v>
      </c>
      <c r="BY47" s="3" t="n">
        <v>110.525296928456</v>
      </c>
      <c r="BZ47" s="3" t="n">
        <v>126.029100302327</v>
      </c>
      <c r="CA47" s="3" t="n">
        <v>113.892234347794</v>
      </c>
      <c r="CB47" s="3" t="n">
        <v>69.2790916328107</v>
      </c>
      <c r="CC47" s="3" t="n">
        <v>95.5800344776662</v>
      </c>
      <c r="CD47" s="3" t="n">
        <v>124.788477049921</v>
      </c>
      <c r="CE47" s="3" t="n">
        <v>112.676917468818</v>
      </c>
      <c r="CF47" s="3" t="n">
        <v>162.888942566406</v>
      </c>
      <c r="CG47" s="3" t="n">
        <v>145.143226026266</v>
      </c>
      <c r="CH47" s="3" t="n">
        <v>95.1501798397999</v>
      </c>
      <c r="CI47" s="3" t="n">
        <v>120.005218761384</v>
      </c>
      <c r="CJ47" s="3" t="n">
        <v>115.36646726089</v>
      </c>
      <c r="CK47" s="3" t="n">
        <v>109.956948579841</v>
      </c>
      <c r="CL47" s="3" t="n">
        <v>107.427018657785</v>
      </c>
      <c r="CM47" s="3" t="n">
        <v>58.1894979479273</v>
      </c>
      <c r="CN47" s="3" t="n">
        <v>104.634764219293</v>
      </c>
      <c r="CO47" s="3" t="n">
        <v>80.5932592846943</v>
      </c>
      <c r="CP47" s="3" t="n">
        <v>74.972414699991</v>
      </c>
      <c r="CQ47" s="3" t="n">
        <v>99.2372073818473</v>
      </c>
      <c r="CR47" s="3" t="n">
        <v>109.052607479052</v>
      </c>
      <c r="CS47" s="3" t="n">
        <v>109.79366298356</v>
      </c>
      <c r="CT47" s="3" t="n">
        <v>68.7626744062897</v>
      </c>
      <c r="CU47" s="3" t="n">
        <v>141.868639184423</v>
      </c>
      <c r="CV47" s="3" t="n">
        <v>105.545214863858</v>
      </c>
      <c r="CW47" s="3" t="n">
        <v>80.1444972166166</v>
      </c>
      <c r="CX47" s="3" t="n">
        <v>116.040446405839</v>
      </c>
      <c r="CY47" s="3" t="n">
        <v>95.8011034958687</v>
      </c>
      <c r="CZ47" s="3" t="n">
        <v>46.2866918309942</v>
      </c>
      <c r="DA47" s="3" t="n">
        <v>102.792447371453</v>
      </c>
      <c r="DB47" s="3" t="n">
        <v>146.924383125361</v>
      </c>
      <c r="DC47" s="3" t="n">
        <v>92.2320044885396</v>
      </c>
      <c r="DD47" s="3" t="n">
        <v>63.175657400808</v>
      </c>
      <c r="DE47" s="3" t="n">
        <v>100.559344810419</v>
      </c>
      <c r="DF47" s="3" t="n">
        <v>127.889810092481</v>
      </c>
      <c r="DG47" s="3" t="n">
        <v>97.2727639694796</v>
      </c>
      <c r="DH47" s="3" t="n">
        <v>110.778457129229</v>
      </c>
      <c r="DI47" s="3" t="n">
        <v>104.31488136939</v>
      </c>
      <c r="DJ47" s="3" t="n">
        <v>95.3279354081815</v>
      </c>
      <c r="DK47" s="3" t="n">
        <v>109.630731097708</v>
      </c>
      <c r="DL47" s="3" t="n">
        <v>47.7378049442223</v>
      </c>
      <c r="DM47" s="3" t="n">
        <v>138.455397854364</v>
      </c>
      <c r="DN47" s="3" t="n">
        <v>95.8185960843636</v>
      </c>
      <c r="DO47" s="3" t="n">
        <v>140.374694953778</v>
      </c>
      <c r="DP47" s="3" t="n">
        <v>110.111359259901</v>
      </c>
      <c r="DQ47" s="3" t="n">
        <v>129.793029445116</v>
      </c>
      <c r="DR47" s="3" t="n">
        <v>88.3107385157771</v>
      </c>
      <c r="DS47" s="3" t="n">
        <v>56.5527833258898</v>
      </c>
      <c r="DT47" s="3" t="n">
        <v>70.3422808717704</v>
      </c>
      <c r="DU47" s="3" t="n">
        <v>134.688574717154</v>
      </c>
      <c r="DV47" s="3" t="n">
        <v>114.458942766238</v>
      </c>
      <c r="DW47" s="3" t="n">
        <v>128.786948362713</v>
      </c>
      <c r="DX47" s="3" t="n">
        <v>121.863484734027</v>
      </c>
      <c r="DY47" s="3" t="n">
        <v>79.2712826335901</v>
      </c>
      <c r="DZ47" s="3" t="n">
        <v>116.216144022633</v>
      </c>
      <c r="EA47" s="3" t="n">
        <v>90.7809556862986</v>
      </c>
      <c r="EB47" s="3" t="n">
        <v>95.7770190311948</v>
      </c>
      <c r="EC47" s="3" t="n">
        <v>106.492515704039</v>
      </c>
      <c r="ED47" s="3" t="n">
        <v>111.98920792812</v>
      </c>
      <c r="EE47" s="3" t="n">
        <v>134.937779792219</v>
      </c>
      <c r="EF47" s="3" t="n">
        <v>51.89589612703</v>
      </c>
      <c r="EG47" s="3" t="n">
        <v>119.51915632078</v>
      </c>
      <c r="EH47" s="3" t="n">
        <v>76.3295051500592</v>
      </c>
      <c r="EI47" s="3" t="n">
        <v>98.3058878219637</v>
      </c>
      <c r="EJ47" s="3" t="n">
        <v>138.22220621509</v>
      </c>
      <c r="EK47" s="3" t="n">
        <v>138.504531448518</v>
      </c>
      <c r="EL47" s="3" t="n">
        <v>83.9112238873454</v>
      </c>
      <c r="EM47" s="3" t="n">
        <v>79.919666005668</v>
      </c>
      <c r="EN47" s="3" t="n">
        <v>103.750938323392</v>
      </c>
      <c r="EO47" s="3" t="n">
        <v>75.8469798137469</v>
      </c>
      <c r="EP47" s="3" t="n">
        <v>113.495692801253</v>
      </c>
      <c r="EQ47" s="3" t="n">
        <v>86.378096886537</v>
      </c>
      <c r="ER47" s="3" t="n">
        <v>114.458942766238</v>
      </c>
      <c r="ES47" s="3" t="n">
        <v>93.1092063527672</v>
      </c>
      <c r="ET47" s="3" t="n">
        <v>116.754619917734</v>
      </c>
      <c r="EU47" s="3" t="n">
        <v>87.2081587972104</v>
      </c>
      <c r="EV47" s="3" t="n">
        <v>135.506224607315</v>
      </c>
      <c r="EW47" s="3" t="n">
        <v>91.5602119171524</v>
      </c>
      <c r="EX47" s="3" t="n">
        <v>89.1097703751683</v>
      </c>
      <c r="EY47" s="3" t="n">
        <v>102.981682451035</v>
      </c>
      <c r="EZ47" s="3" t="n">
        <v>105.324788955527</v>
      </c>
      <c r="FA47" s="3" t="n">
        <v>48.4030377949239</v>
      </c>
      <c r="FB47" s="3" t="n">
        <v>64.5222651599767</v>
      </c>
      <c r="FC47" s="3" t="n">
        <v>97.9762940130073</v>
      </c>
      <c r="FD47" s="3" t="n">
        <v>127.198016804101</v>
      </c>
      <c r="FE47" s="3" t="n">
        <v>93.3274135320431</v>
      </c>
      <c r="FF47" s="3" t="n">
        <v>64.3840608486698</v>
      </c>
      <c r="FG47" s="3" t="n">
        <v>60.3028856064498</v>
      </c>
      <c r="FH47" s="3" t="n">
        <v>131.45321757745</v>
      </c>
      <c r="FI47" s="3" t="n">
        <v>129.823191298073</v>
      </c>
      <c r="FJ47" s="3" t="n">
        <v>108.645904796546</v>
      </c>
      <c r="FK47" s="3" t="n">
        <v>90.9428264408632</v>
      </c>
      <c r="FL47" s="3" t="n">
        <v>90.2797801637234</v>
      </c>
      <c r="FM47" s="3" t="n">
        <v>116.438499260578</v>
      </c>
      <c r="FN47" s="3" t="n">
        <v>89.5349624664689</v>
      </c>
      <c r="FO47" s="3" t="n">
        <v>104.069856508488</v>
      </c>
      <c r="FP47" s="3" t="n">
        <v>113.69971940787</v>
      </c>
      <c r="FQ47" s="3" t="n">
        <v>101.360402465905</v>
      </c>
      <c r="FR47" s="3" t="n">
        <v>25.6194557682647</v>
      </c>
      <c r="FS47" s="3" t="n">
        <v>98.6460929437939</v>
      </c>
      <c r="FT47" s="3" t="n">
        <v>75.4078643937362</v>
      </c>
      <c r="FU47" s="3" t="n">
        <v>62.6853504350549</v>
      </c>
      <c r="FV47" s="3" t="n">
        <v>75.3699852223264</v>
      </c>
      <c r="FW47" s="3" t="n">
        <v>108.098811229172</v>
      </c>
      <c r="FX47" s="3" t="n">
        <v>105.593737503635</v>
      </c>
      <c r="FY47" s="3" t="n">
        <v>114.195750051476</v>
      </c>
      <c r="FZ47" s="3" t="n">
        <v>92.3757395447382</v>
      </c>
      <c r="GA47" s="3" t="n">
        <v>79.3363331970554</v>
      </c>
      <c r="GB47" s="3" t="n">
        <v>101.778648970597</v>
      </c>
      <c r="GC47" s="3" t="n">
        <v>97.444442149579</v>
      </c>
      <c r="GD47" s="3" t="n">
        <v>139.483859160282</v>
      </c>
      <c r="GE47" s="3" t="n">
        <v>60.7724844343522</v>
      </c>
      <c r="GF47" s="3" t="n">
        <v>102.53385289227</v>
      </c>
      <c r="GG47" s="3" t="n">
        <v>86.8476314034524</v>
      </c>
      <c r="GH47" s="3" t="n">
        <v>103.984612295069</v>
      </c>
      <c r="GI47" s="3" t="n">
        <v>74.8537609287666</v>
      </c>
      <c r="GJ47" s="3" t="n">
        <v>84.5883542706631</v>
      </c>
      <c r="GK47" s="3" t="n">
        <v>110.323842761323</v>
      </c>
      <c r="GL47" s="3" t="n">
        <v>157.382378605803</v>
      </c>
      <c r="GM47" s="3" t="n">
        <v>55.6063828395281</v>
      </c>
      <c r="GN47" s="3" t="n">
        <v>91.4107853385943</v>
      </c>
      <c r="GO47" s="3" t="n">
        <v>122.908216719685</v>
      </c>
      <c r="GP47" s="3" t="n">
        <v>99.6613704973541</v>
      </c>
      <c r="GQ47" s="3" t="n">
        <v>37.9543030966261</v>
      </c>
      <c r="GR47" s="3" t="n">
        <v>116.09388883613</v>
      </c>
      <c r="GS47" s="3" t="n">
        <v>137.444171892992</v>
      </c>
      <c r="GT47" s="3" t="n">
        <v>80.5000726643669</v>
      </c>
      <c r="GU47" s="3" t="n">
        <v>125.716741837917</v>
      </c>
      <c r="GV47" s="3" t="n">
        <v>102.077952304623</v>
      </c>
      <c r="GW47" s="3" t="n">
        <v>147.174681487206</v>
      </c>
      <c r="GX47" s="3" t="n">
        <v>95.2116611434803</v>
      </c>
      <c r="GY47" s="3" t="n">
        <v>90.3967618492828</v>
      </c>
      <c r="GZ47" s="3" t="n">
        <v>81.0480022745736</v>
      </c>
      <c r="HA47" s="3" t="n">
        <v>97.7397903578975</v>
      </c>
      <c r="HB47" s="3" t="n">
        <v>113.975291987651</v>
      </c>
      <c r="HC47" s="3" t="n">
        <v>110.076759948834</v>
      </c>
      <c r="HD47" s="3" t="n">
        <v>67.784504292294</v>
      </c>
      <c r="HE47" s="3" t="n">
        <v>43.0513346912903</v>
      </c>
      <c r="HF47" s="3" t="n">
        <v>72.1804818164344</v>
      </c>
      <c r="HG47" s="3" t="n">
        <v>109.264672959058</v>
      </c>
      <c r="HH47" s="3" t="n">
        <v>140.555280205592</v>
      </c>
      <c r="HI47" s="3" t="n">
        <v>124.472324237271</v>
      </c>
      <c r="HJ47" s="3" t="n">
        <v>94.5033399314127</v>
      </c>
      <c r="HK47" s="3" t="n">
        <v>98.3925790325927</v>
      </c>
      <c r="HL47" s="3" t="n">
        <v>104.437522421816</v>
      </c>
      <c r="HM47" s="3" t="n">
        <v>89.9923743623134</v>
      </c>
      <c r="HN47" s="3" t="n">
        <v>122.027220507218</v>
      </c>
      <c r="HO47" s="3" t="n">
        <v>102.197281341212</v>
      </c>
      <c r="HP47" s="3" t="n">
        <v>41.6532138314437</v>
      </c>
      <c r="HQ47" s="3" t="n">
        <v>134.656419223597</v>
      </c>
      <c r="HR47" s="3" t="n">
        <v>66.3526844751999</v>
      </c>
      <c r="HS47" s="3" t="n">
        <v>102.036728961883</v>
      </c>
      <c r="HT47" s="3" t="n">
        <v>89.0888049933693</v>
      </c>
      <c r="HU47" s="3" t="n">
        <v>68.0888881943019</v>
      </c>
      <c r="HV47" s="3" t="n">
        <v>123.428749849381</v>
      </c>
      <c r="HW47" s="3" t="n">
        <v>111.228891282971</v>
      </c>
      <c r="HX47" s="3" t="n">
        <v>71.9867771232487</v>
      </c>
      <c r="HY47" s="3" t="n">
        <v>81.9192875279867</v>
      </c>
      <c r="HZ47" s="3" t="n">
        <v>123.279612670265</v>
      </c>
      <c r="IA47" s="3" t="n">
        <v>111.800101470513</v>
      </c>
      <c r="IB47" s="3" t="n">
        <v>92.5124968588349</v>
      </c>
      <c r="IC47" s="3" t="n">
        <v>124.642684042135</v>
      </c>
      <c r="ID47" s="3" t="n">
        <v>107.189871892804</v>
      </c>
      <c r="IE47" s="3" t="n">
        <v>123.373892577374</v>
      </c>
      <c r="IF47" s="3" t="n">
        <v>119.811192513262</v>
      </c>
      <c r="IG47" s="3" t="n">
        <v>28.2865610258341</v>
      </c>
      <c r="IH47" s="3" t="n">
        <v>185.096298148528</v>
      </c>
      <c r="II47" s="3" t="n">
        <v>117.018359275886</v>
      </c>
      <c r="IJ47" s="3" t="n">
        <v>109.545937061199</v>
      </c>
      <c r="IK47" s="3" t="n">
        <v>107.617572112602</v>
      </c>
      <c r="IL47" s="3" t="n">
        <v>87.8187916198527</v>
      </c>
      <c r="IM47" s="3" t="n">
        <v>77.7700391059071</v>
      </c>
      <c r="IN47" s="3" t="n">
        <v>127.170556012604</v>
      </c>
      <c r="IO47" s="3" t="n">
        <v>106.275015945621</v>
      </c>
      <c r="IP47" s="3" t="n">
        <v>87.9136503258451</v>
      </c>
      <c r="IQ47" s="3" t="n">
        <v>117.953505339503</v>
      </c>
    </row>
    <row r="48" customFormat="false" ht="13" hidden="false" customHeight="false" outlineLevel="0" collapsed="false">
      <c r="B48" s="3" t="n">
        <v>46.9040773072834</v>
      </c>
      <c r="C48" s="3" t="n">
        <v>117.86623532999</v>
      </c>
      <c r="D48" s="3" t="n">
        <v>65.2378535135881</v>
      </c>
      <c r="E48" s="3" t="n">
        <v>120.058082392791</v>
      </c>
      <c r="F48" s="3" t="n">
        <v>77.3699926105678</v>
      </c>
      <c r="G48" s="3" t="n">
        <v>104.876155509423</v>
      </c>
      <c r="H48" s="3" t="n">
        <v>92.0273669275446</v>
      </c>
      <c r="I48" s="3" t="n">
        <v>142.320488179882</v>
      </c>
      <c r="J48" s="3" t="n">
        <v>162.214963421457</v>
      </c>
      <c r="K48" s="3" t="n">
        <v>104.777341677723</v>
      </c>
      <c r="L48" s="3" t="n">
        <v>108.897875244057</v>
      </c>
      <c r="M48" s="3" t="n">
        <v>130.203140609939</v>
      </c>
      <c r="N48" s="3" t="n">
        <v>65.810864408769</v>
      </c>
      <c r="O48" s="3" t="n">
        <v>75.5559725970585</v>
      </c>
      <c r="P48" s="3" t="n">
        <v>43.1984782298059</v>
      </c>
      <c r="Q48" s="3" t="n">
        <v>115.499591004215</v>
      </c>
      <c r="R48" s="3" t="n">
        <v>60.7327402443161</v>
      </c>
      <c r="S48" s="3" t="n">
        <v>110.969525071943</v>
      </c>
      <c r="T48" s="3" t="n">
        <v>68.2275426825186</v>
      </c>
      <c r="U48" s="3" t="n">
        <v>91.6257769685146</v>
      </c>
      <c r="V48" s="3" t="n">
        <v>61.0647135597958</v>
      </c>
      <c r="W48" s="3" t="n">
        <v>130.569198748589</v>
      </c>
      <c r="X48" s="3" t="n">
        <v>49.3126523966566</v>
      </c>
      <c r="Y48" s="3" t="n">
        <v>94.624533986628</v>
      </c>
      <c r="Z48" s="3" t="n">
        <v>78.744061161234</v>
      </c>
      <c r="AA48" s="3" t="n">
        <v>109.07537356849</v>
      </c>
      <c r="AB48" s="3" t="n">
        <v>124.118742430122</v>
      </c>
      <c r="AC48" s="3" t="n">
        <v>94.0638386454793</v>
      </c>
      <c r="AD48" s="3" t="n">
        <v>87.5714194079208</v>
      </c>
      <c r="AE48" s="3" t="n">
        <v>96.7287573294868</v>
      </c>
      <c r="AF48" s="3" t="n">
        <v>78.0284084966354</v>
      </c>
      <c r="AG48" s="3" t="n">
        <v>62.5194280883022</v>
      </c>
      <c r="AH48" s="3" t="n">
        <v>71.7526208191686</v>
      </c>
      <c r="AI48" s="3" t="n">
        <v>169.474387646824</v>
      </c>
      <c r="AJ48" s="3" t="n">
        <v>97.1227264365439</v>
      </c>
      <c r="AK48" s="3" t="n">
        <v>129.702736819209</v>
      </c>
      <c r="AL48" s="3" t="n">
        <v>93.8070448739353</v>
      </c>
      <c r="AM48" s="3" t="n">
        <v>104.762003507297</v>
      </c>
      <c r="AN48" s="3" t="n">
        <v>119.802896395925</v>
      </c>
      <c r="AO48" s="3" t="n">
        <v>141.784777657227</v>
      </c>
      <c r="AP48" s="3" t="n">
        <v>88.7008168081138</v>
      </c>
      <c r="AQ48" s="3" t="n">
        <v>120.808012813521</v>
      </c>
      <c r="AR48" s="3" t="n">
        <v>112.516815266399</v>
      </c>
      <c r="AS48" s="3" t="n">
        <v>136.864729899099</v>
      </c>
      <c r="AT48" s="3" t="n">
        <v>87.3398355433253</v>
      </c>
      <c r="AU48" s="3" t="n">
        <v>106.073336690034</v>
      </c>
      <c r="AV48" s="3" t="n">
        <v>50.5062643174824</v>
      </c>
      <c r="AW48" s="3" t="n">
        <v>123.523415622412</v>
      </c>
      <c r="AX48" s="3" t="n">
        <v>79.2288373820952</v>
      </c>
      <c r="AY48" s="3" t="n">
        <v>37.4650251066669</v>
      </c>
      <c r="AZ48" s="3" t="n">
        <v>80.1444972166166</v>
      </c>
      <c r="BA48" s="3" t="n">
        <v>97.6203648548278</v>
      </c>
      <c r="BB48" s="3" t="n">
        <v>145.345419769751</v>
      </c>
      <c r="BC48" s="3" t="n">
        <v>111.226576087435</v>
      </c>
      <c r="BD48" s="3" t="n">
        <v>125.207334508991</v>
      </c>
      <c r="BE48" s="3" t="n">
        <v>100.245571504293</v>
      </c>
      <c r="BF48" s="3" t="n">
        <v>134.22502112204</v>
      </c>
      <c r="BG48" s="3" t="n">
        <v>79.2146246539431</v>
      </c>
      <c r="BH48" s="3" t="n">
        <v>56.6720158959981</v>
      </c>
      <c r="BI48" s="3" t="n">
        <v>90.728477920814</v>
      </c>
      <c r="BJ48" s="3" t="n">
        <v>128.877884098492</v>
      </c>
      <c r="BK48" s="3" t="n">
        <v>101.427575291945</v>
      </c>
      <c r="BL48" s="3" t="n">
        <v>117.684363858433</v>
      </c>
      <c r="BM48" s="3" t="n">
        <v>168.70471375305</v>
      </c>
      <c r="BN48" s="3" t="n">
        <v>35.8737140415315</v>
      </c>
      <c r="BO48" s="3" t="n">
        <v>110.848298861234</v>
      </c>
      <c r="BP48" s="3" t="n">
        <v>88.8085377115289</v>
      </c>
      <c r="BQ48" s="3" t="n">
        <v>100.197981373829</v>
      </c>
      <c r="BR48" s="3" t="n">
        <v>100.819064731877</v>
      </c>
      <c r="BS48" s="3" t="n">
        <v>80.2246930175471</v>
      </c>
      <c r="BT48" s="3" t="n">
        <v>83.6510859444715</v>
      </c>
      <c r="BU48" s="3" t="n">
        <v>92.8212860634602</v>
      </c>
      <c r="BV48" s="3" t="n">
        <v>87.1794117859707</v>
      </c>
      <c r="BW48" s="3" t="n">
        <v>90.6188276877856</v>
      </c>
      <c r="BX48" s="3" t="n">
        <v>78.7784675393397</v>
      </c>
      <c r="BY48" s="3" t="n">
        <v>123.185654318092</v>
      </c>
      <c r="BZ48" s="3" t="n">
        <v>136.389343082357</v>
      </c>
      <c r="CA48" s="3" t="n">
        <v>122.271216392326</v>
      </c>
      <c r="CB48" s="3" t="n">
        <v>54.5053787401457</v>
      </c>
      <c r="CC48" s="3" t="n">
        <v>163.200207744035</v>
      </c>
      <c r="CD48" s="3" t="n">
        <v>87.3398355433253</v>
      </c>
      <c r="CE48" s="3" t="n">
        <v>92.667004005375</v>
      </c>
      <c r="CF48" s="3" t="n">
        <v>118.512817994429</v>
      </c>
      <c r="CG48" s="3" t="n">
        <v>63.5610731465789</v>
      </c>
      <c r="CH48" s="3" t="n">
        <v>92.9128649091098</v>
      </c>
      <c r="CI48" s="3" t="n">
        <v>98.5681158719189</v>
      </c>
      <c r="CJ48" s="3" t="n">
        <v>95.2972590673284</v>
      </c>
      <c r="CK48" s="3" t="n">
        <v>146.745469959211</v>
      </c>
      <c r="CL48" s="3" t="n">
        <v>95.3849792537511</v>
      </c>
      <c r="CM48" s="3" t="n">
        <v>102.929494084992</v>
      </c>
      <c r="CN48" s="3" t="n">
        <v>75.9092328492727</v>
      </c>
      <c r="CO48" s="3" t="n">
        <v>143.759639449507</v>
      </c>
      <c r="CP48" s="3" t="n">
        <v>70.7368287777115</v>
      </c>
      <c r="CQ48" s="3" t="n">
        <v>90.6119464121645</v>
      </c>
      <c r="CR48" s="3" t="n">
        <v>109.65597316015</v>
      </c>
      <c r="CS48" s="3" t="n">
        <v>64.4603979903735</v>
      </c>
      <c r="CT48" s="3" t="n">
        <v>99.6765157348193</v>
      </c>
      <c r="CU48" s="3" t="n">
        <v>75.3193724754681</v>
      </c>
      <c r="CV48" s="3" t="n">
        <v>132.925103139516</v>
      </c>
      <c r="CW48" s="3" t="n">
        <v>67.2785054456853</v>
      </c>
      <c r="CX48" s="3" t="n">
        <v>117.998523030482</v>
      </c>
      <c r="CY48" s="3" t="n">
        <v>94.322400969169</v>
      </c>
      <c r="CZ48" s="3" t="n">
        <v>65.4304649199929</v>
      </c>
      <c r="DA48" s="3" t="n">
        <v>95.6610341659356</v>
      </c>
      <c r="DB48" s="3" t="n">
        <v>112.454787319328</v>
      </c>
      <c r="DC48" s="3" t="n">
        <v>154.718360275615</v>
      </c>
      <c r="DD48" s="3" t="n">
        <v>73.2181395935101</v>
      </c>
      <c r="DE48" s="3" t="n">
        <v>80.5466981300242</v>
      </c>
      <c r="DF48" s="3" t="n">
        <v>83.2118419024866</v>
      </c>
      <c r="DG48" s="3" t="n">
        <v>107.923113612378</v>
      </c>
      <c r="DH48" s="3" t="n">
        <v>90.1051758337104</v>
      </c>
      <c r="DI48" s="3" t="n">
        <v>103.940912979326</v>
      </c>
      <c r="DJ48" s="3" t="n">
        <v>114.753133376789</v>
      </c>
      <c r="DK48" s="3" t="n">
        <v>83.0023488619645</v>
      </c>
      <c r="DL48" s="3" t="n">
        <v>51.2875141889367</v>
      </c>
      <c r="DM48" s="3" t="n">
        <v>54.4895582373158</v>
      </c>
      <c r="DN48" s="3" t="n">
        <v>129.811872564341</v>
      </c>
      <c r="DO48" s="3" t="n">
        <v>135.75986714049</v>
      </c>
      <c r="DP48" s="3" t="n">
        <v>63.0490933781687</v>
      </c>
      <c r="DQ48" s="3" t="n">
        <v>154.690320685233</v>
      </c>
      <c r="DR48" s="3" t="n">
        <v>102.553403432353</v>
      </c>
      <c r="DS48" s="3" t="n">
        <v>110.404810294099</v>
      </c>
      <c r="DT48" s="3" t="n">
        <v>133.921087396942</v>
      </c>
      <c r="DU48" s="3" t="n">
        <v>114.61698701707</v>
      </c>
      <c r="DV48" s="3" t="n">
        <v>89.5905593148285</v>
      </c>
      <c r="DW48" s="3" t="n">
        <v>55.0414751287235</v>
      </c>
      <c r="DX48" s="3" t="n">
        <v>120.309281108456</v>
      </c>
      <c r="DY48" s="3" t="n">
        <v>86.3902516631015</v>
      </c>
      <c r="DZ48" s="3" t="n">
        <v>89.9301534822811</v>
      </c>
      <c r="EA48" s="3" t="n">
        <v>59.0968616651111</v>
      </c>
      <c r="EB48" s="3" t="n">
        <v>119.634626698142</v>
      </c>
      <c r="EC48" s="3" t="n">
        <v>129.108438987294</v>
      </c>
      <c r="ED48" s="3" t="n">
        <v>112.188346899717</v>
      </c>
      <c r="EE48" s="3" t="n">
        <v>92.5572894613595</v>
      </c>
      <c r="EF48" s="3" t="n">
        <v>99.3302653802004</v>
      </c>
      <c r="EG48" s="3" t="n">
        <v>90.1603546606538</v>
      </c>
      <c r="EH48" s="3" t="n">
        <v>151.76931565054</v>
      </c>
      <c r="EI48" s="3" t="n">
        <v>70.8327164594977</v>
      </c>
      <c r="EJ48" s="3" t="n">
        <v>159.482775444928</v>
      </c>
      <c r="EK48" s="3" t="n">
        <v>114.589783469521</v>
      </c>
      <c r="EL48" s="3" t="n">
        <v>80.0003119835083</v>
      </c>
      <c r="EM48" s="3" t="n">
        <v>89.0491572698139</v>
      </c>
      <c r="EN48" s="3" t="n">
        <v>89.9716662244629</v>
      </c>
      <c r="EO48" s="3" t="n">
        <v>179.498669830173</v>
      </c>
      <c r="EP48" s="3" t="n">
        <v>101.369084449165</v>
      </c>
      <c r="EQ48" s="3" t="n">
        <v>60.521800206584</v>
      </c>
      <c r="ER48" s="3" t="n">
        <v>69.0399190717358</v>
      </c>
      <c r="ES48" s="3" t="n">
        <v>126.261262965807</v>
      </c>
      <c r="ET48" s="3" t="n">
        <v>53.8216243251554</v>
      </c>
      <c r="EU48" s="3" t="n">
        <v>142.763076393197</v>
      </c>
      <c r="EV48" s="3" t="n">
        <v>62.1730491117091</v>
      </c>
      <c r="EW48" s="3" t="n">
        <v>177.375892767532</v>
      </c>
      <c r="EX48" s="3" t="n">
        <v>114.649142510626</v>
      </c>
      <c r="EY48" s="3" t="n">
        <v>106.759374145066</v>
      </c>
      <c r="EZ48" s="3" t="n">
        <v>92.669254889924</v>
      </c>
      <c r="FA48" s="3" t="n">
        <v>144.707712021534</v>
      </c>
      <c r="FB48" s="3" t="n">
        <v>140.148255968151</v>
      </c>
      <c r="FC48" s="3" t="n">
        <v>63.6551601207259</v>
      </c>
      <c r="FD48" s="3" t="n">
        <v>57.0185234945654</v>
      </c>
      <c r="FE48" s="3" t="n">
        <v>117.317533987938</v>
      </c>
      <c r="FF48" s="3" t="n">
        <v>76.4552009743724</v>
      </c>
      <c r="FG48" s="3" t="n">
        <v>116.559050205922</v>
      </c>
      <c r="FH48" s="3" t="n">
        <v>83.2685963486142</v>
      </c>
      <c r="FI48" s="3" t="n">
        <v>101.986823635883</v>
      </c>
      <c r="FJ48" s="3" t="n">
        <v>77.9024232728801</v>
      </c>
      <c r="FK48" s="3" t="n">
        <v>142.380297397898</v>
      </c>
      <c r="FL48" s="3" t="n">
        <v>119.922000344059</v>
      </c>
      <c r="FM48" s="3" t="n">
        <v>115.612842652521</v>
      </c>
      <c r="FN48" s="3" t="n">
        <v>110.462722337995</v>
      </c>
      <c r="FO48" s="3" t="n">
        <v>96.0241018436847</v>
      </c>
      <c r="FP48" s="3" t="n">
        <v>117.059904173561</v>
      </c>
      <c r="FQ48" s="3" t="n">
        <v>85.4472596590568</v>
      </c>
      <c r="FR48" s="3" t="n">
        <v>139.859949812922</v>
      </c>
      <c r="FS48" s="3" t="n">
        <v>119.722829216968</v>
      </c>
      <c r="FT48" s="3" t="n">
        <v>102.529479745147</v>
      </c>
      <c r="FU48" s="3" t="n">
        <v>46.0083538787671</v>
      </c>
      <c r="FV48" s="3" t="n">
        <v>124.25913331499</v>
      </c>
      <c r="FW48" s="3" t="n">
        <v>78.9187298022341</v>
      </c>
      <c r="FX48" s="3" t="n">
        <v>108.575612887631</v>
      </c>
      <c r="FY48" s="3" t="n">
        <v>108.512202254337</v>
      </c>
      <c r="FZ48" s="3" t="n">
        <v>60.8853502167364</v>
      </c>
      <c r="GA48" s="3" t="n">
        <v>62.2417332459463</v>
      </c>
      <c r="GB48" s="3" t="n">
        <v>124.212250605385</v>
      </c>
      <c r="GC48" s="3" t="n">
        <v>112.088729180678</v>
      </c>
      <c r="GD48" s="3" t="n">
        <v>82.9063647136977</v>
      </c>
      <c r="GE48" s="3" t="n">
        <v>94.2318510993133</v>
      </c>
      <c r="GF48" s="3" t="n">
        <v>107.315085384714</v>
      </c>
      <c r="GG48" s="3" t="n">
        <v>114.139317160284</v>
      </c>
      <c r="GH48" s="3" t="n">
        <v>110.818040541797</v>
      </c>
      <c r="GI48" s="3" t="n">
        <v>99.3107791511051</v>
      </c>
      <c r="GJ48" s="3" t="n">
        <v>104.964036473314</v>
      </c>
      <c r="GK48" s="3" t="n">
        <v>112.624311081359</v>
      </c>
      <c r="GL48" s="3" t="n">
        <v>97.0683514969394</v>
      </c>
      <c r="GM48" s="3" t="n">
        <v>101.709289570995</v>
      </c>
      <c r="GN48" s="3" t="n">
        <v>87.5428010186553</v>
      </c>
      <c r="GO48" s="3" t="n">
        <v>117.581884300468</v>
      </c>
      <c r="GP48" s="3" t="n">
        <v>111.046537479011</v>
      </c>
      <c r="GQ48" s="3" t="n">
        <v>82.0517681614405</v>
      </c>
      <c r="GR48" s="3" t="n">
        <v>89.0817950957739</v>
      </c>
      <c r="GS48" s="3" t="n">
        <v>79.0442005380925</v>
      </c>
      <c r="GT48" s="3" t="n">
        <v>156.981592534112</v>
      </c>
      <c r="GU48" s="3" t="n">
        <v>89.9877761267348</v>
      </c>
      <c r="GV48" s="3" t="n">
        <v>57.8968829565611</v>
      </c>
      <c r="GW48" s="3" t="n">
        <v>143.946784422008</v>
      </c>
      <c r="GX48" s="3" t="n">
        <v>123.034587809363</v>
      </c>
      <c r="GY48" s="3" t="n">
        <v>55.591591312492</v>
      </c>
      <c r="GZ48" s="3" t="n">
        <v>97.624705846458</v>
      </c>
      <c r="HA48" s="3" t="n">
        <v>105.761524869014</v>
      </c>
      <c r="HB48" s="3" t="n">
        <v>93.8956332586841</v>
      </c>
      <c r="HC48" s="3" t="n">
        <v>62.1835961135957</v>
      </c>
      <c r="HD48" s="3" t="n">
        <v>112.882969871529</v>
      </c>
      <c r="HE48" s="3" t="n">
        <v>90.4540629388009</v>
      </c>
      <c r="HF48" s="3" t="n">
        <v>91.6980946735237</v>
      </c>
      <c r="HG48" s="3" t="n">
        <v>87.7308785004686</v>
      </c>
      <c r="HH48" s="3" t="n">
        <v>116.09388883613</v>
      </c>
      <c r="HI48" s="3" t="n">
        <v>128.386676778919</v>
      </c>
      <c r="HJ48" s="3" t="n">
        <v>96.9617560357989</v>
      </c>
      <c r="HK48" s="3" t="n">
        <v>65.5534275273539</v>
      </c>
      <c r="HL48" s="3" t="n">
        <v>148.693449758878</v>
      </c>
      <c r="HM48" s="3" t="n">
        <v>112.97184765572</v>
      </c>
      <c r="HN48" s="3" t="n">
        <v>113.406043285217</v>
      </c>
      <c r="HO48" s="3" t="n">
        <v>113.806861512401</v>
      </c>
      <c r="HP48" s="3" t="n">
        <v>93.3674471215213</v>
      </c>
      <c r="HQ48" s="3" t="n">
        <v>113.658367443156</v>
      </c>
      <c r="HR48" s="3" t="n">
        <v>93.6584543382097</v>
      </c>
      <c r="HS48" s="3" t="n">
        <v>128.699935597149</v>
      </c>
      <c r="HT48" s="3" t="n">
        <v>92.6558138936173</v>
      </c>
      <c r="HU48" s="3" t="n">
        <v>119.234612358296</v>
      </c>
      <c r="HV48" s="3" t="n">
        <v>105.476852284556</v>
      </c>
      <c r="HW48" s="3" t="n">
        <v>61.5173342871003</v>
      </c>
      <c r="HX48" s="3" t="n">
        <v>122.588269558796</v>
      </c>
      <c r="HY48" s="3" t="n">
        <v>135.606421125237</v>
      </c>
      <c r="HZ48" s="3" t="n">
        <v>61.2811843424197</v>
      </c>
      <c r="IA48" s="3" t="n">
        <v>91.5217539468586</v>
      </c>
      <c r="IB48" s="3" t="n">
        <v>82.099390447398</v>
      </c>
      <c r="IC48" s="3" t="n">
        <v>76.1725220305152</v>
      </c>
      <c r="ID48" s="3" t="n">
        <v>112.595628381106</v>
      </c>
      <c r="IE48" s="3" t="n">
        <v>145.345419769751</v>
      </c>
      <c r="IF48" s="3" t="n">
        <v>126.853052669225</v>
      </c>
      <c r="IG48" s="3" t="n">
        <v>124.544802719748</v>
      </c>
      <c r="IH48" s="3" t="n">
        <v>54.4104557231663</v>
      </c>
      <c r="II48" s="3" t="n">
        <v>38.2856333022346</v>
      </c>
      <c r="IJ48" s="3" t="n">
        <v>61.4297427226518</v>
      </c>
      <c r="IK48" s="3" t="n">
        <v>116.517955485156</v>
      </c>
      <c r="IL48" s="3" t="n">
        <v>117.592399146861</v>
      </c>
      <c r="IM48" s="3" t="n">
        <v>62.7317829677509</v>
      </c>
      <c r="IN48" s="3" t="n">
        <v>92.6468746664085</v>
      </c>
      <c r="IO48" s="3" t="n">
        <v>107.819669389606</v>
      </c>
      <c r="IP48" s="3" t="n">
        <v>84.4098591259296</v>
      </c>
      <c r="IQ48" s="3" t="n">
        <v>109.720219836277</v>
      </c>
    </row>
    <row r="49" customFormat="false" ht="13" hidden="false" customHeight="false" outlineLevel="0" collapsed="false">
      <c r="B49" s="3" t="n">
        <v>101.230462116442</v>
      </c>
      <c r="C49" s="3" t="n">
        <v>89.2378135505112</v>
      </c>
      <c r="D49" s="3" t="n">
        <v>100.780092273686</v>
      </c>
      <c r="E49" s="3" t="n">
        <v>108.485063017775</v>
      </c>
      <c r="F49" s="3" t="n">
        <v>123.673517466335</v>
      </c>
      <c r="G49" s="3" t="n">
        <v>102.171235391431</v>
      </c>
      <c r="H49" s="3" t="n">
        <v>74.7540145877537</v>
      </c>
      <c r="I49" s="3" t="n">
        <v>37.0338842490583</v>
      </c>
      <c r="J49" s="3" t="n">
        <v>104.07204308205</v>
      </c>
      <c r="K49" s="3" t="n">
        <v>106.592519289001</v>
      </c>
      <c r="L49" s="3" t="n">
        <v>144.408408687508</v>
      </c>
      <c r="M49" s="3" t="n">
        <v>105.318197079347</v>
      </c>
      <c r="N49" s="3" t="n">
        <v>114.284145503264</v>
      </c>
      <c r="O49" s="3" t="n">
        <v>136.315256825202</v>
      </c>
      <c r="P49" s="3" t="n">
        <v>141.420906092139</v>
      </c>
      <c r="Q49" s="3" t="n">
        <v>147.27063347998</v>
      </c>
      <c r="R49" s="3" t="n">
        <v>72.1523779150658</v>
      </c>
      <c r="S49" s="3" t="n">
        <v>92.4990558625282</v>
      </c>
      <c r="T49" s="3" t="n">
        <v>116.52567280361</v>
      </c>
      <c r="U49" s="3" t="n">
        <v>105.785802266649</v>
      </c>
      <c r="V49" s="3" t="n">
        <v>92.1465994976529</v>
      </c>
      <c r="W49" s="3" t="n">
        <v>59.9875688366325</v>
      </c>
      <c r="X49" s="3" t="n">
        <v>82.572719312553</v>
      </c>
      <c r="Y49" s="3" t="n">
        <v>86.3027244096401</v>
      </c>
      <c r="Z49" s="3" t="n">
        <v>78.6463727718086</v>
      </c>
      <c r="AA49" s="3" t="n">
        <v>51.363658397679</v>
      </c>
      <c r="AB49" s="3" t="n">
        <v>80.9693820928274</v>
      </c>
      <c r="AC49" s="3" t="n">
        <v>83.4974148407639</v>
      </c>
      <c r="AD49" s="3" t="n">
        <v>101.219625715113</v>
      </c>
      <c r="AE49" s="3" t="n">
        <v>82.3313923334098</v>
      </c>
      <c r="AF49" s="3" t="n">
        <v>111.432885734095</v>
      </c>
      <c r="AG49" s="3" t="n">
        <v>139.552800538468</v>
      </c>
      <c r="AH49" s="3" t="n">
        <v>141.535122405253</v>
      </c>
      <c r="AI49" s="3" t="n">
        <v>134.437504623463</v>
      </c>
      <c r="AJ49" s="3" t="n">
        <v>152.382070735757</v>
      </c>
      <c r="AK49" s="3" t="n">
        <v>113.106579173723</v>
      </c>
      <c r="AL49" s="3" t="n">
        <v>55.7834952980386</v>
      </c>
      <c r="AM49" s="3" t="n">
        <v>74.9659836012796</v>
      </c>
      <c r="AN49" s="3" t="n">
        <v>119.294646664767</v>
      </c>
      <c r="AO49" s="3" t="n">
        <v>87.3326648682621</v>
      </c>
      <c r="AP49" s="3" t="n">
        <v>98.5464430692616</v>
      </c>
      <c r="AQ49" s="3" t="n">
        <v>158.346786168556</v>
      </c>
      <c r="AR49" s="3" t="n">
        <v>50.695338619596</v>
      </c>
      <c r="AS49" s="3" t="n">
        <v>90.1994235853252</v>
      </c>
      <c r="AT49" s="3" t="n">
        <v>121.828499557037</v>
      </c>
      <c r="AU49" s="3" t="n">
        <v>111.10258450428</v>
      </c>
      <c r="AV49" s="3" t="n">
        <v>86.1541338739144</v>
      </c>
      <c r="AW49" s="3" t="n">
        <v>99.2069169069168</v>
      </c>
      <c r="AX49" s="3" t="n">
        <v>77.1398235876887</v>
      </c>
      <c r="AY49" s="3" t="n">
        <v>104.115774553287</v>
      </c>
      <c r="AZ49" s="3" t="n">
        <v>95.9104643294552</v>
      </c>
      <c r="BA49" s="3" t="n">
        <v>106.826193260677</v>
      </c>
      <c r="BB49" s="3" t="n">
        <v>37.9779695398838</v>
      </c>
      <c r="BC49" s="3" t="n">
        <v>160.964500588022</v>
      </c>
      <c r="BD49" s="3" t="n">
        <v>96.5958586746169</v>
      </c>
      <c r="BE49" s="3" t="n">
        <v>82.8491922461538</v>
      </c>
      <c r="BF49" s="3" t="n">
        <v>55.9006699165593</v>
      </c>
      <c r="BG49" s="3" t="n">
        <v>94.3400543351316</v>
      </c>
      <c r="BH49" s="3" t="n">
        <v>93.028914085356</v>
      </c>
      <c r="BI49" s="3" t="n">
        <v>82.0597427238425</v>
      </c>
      <c r="BJ49" s="3" t="n">
        <v>127.557515222065</v>
      </c>
      <c r="BK49" s="3" t="n">
        <v>87.7950287101143</v>
      </c>
      <c r="BL49" s="3" t="n">
        <v>83.7762029699007</v>
      </c>
      <c r="BM49" s="3" t="n">
        <v>131.257197688728</v>
      </c>
      <c r="BN49" s="3" t="n">
        <v>95.2555533921853</v>
      </c>
      <c r="BO49" s="3" t="n">
        <v>73.7353928628636</v>
      </c>
      <c r="BP49" s="3" t="n">
        <v>79.0726581498902</v>
      </c>
      <c r="BQ49" s="3" t="n">
        <v>117.663334165647</v>
      </c>
      <c r="BR49" s="3" t="n">
        <v>106.962178842929</v>
      </c>
      <c r="BS49" s="3" t="n">
        <v>130.15722256514</v>
      </c>
      <c r="BT49" s="3" t="n">
        <v>140.458813724922</v>
      </c>
      <c r="BU49" s="3" t="n">
        <v>54.6858353699861</v>
      </c>
      <c r="BV49" s="3" t="n">
        <v>94.9216829025858</v>
      </c>
      <c r="BW49" s="3" t="n">
        <v>89.9831778911562</v>
      </c>
      <c r="BX49" s="3" t="n">
        <v>100.773596863988</v>
      </c>
      <c r="BY49" s="3" t="n">
        <v>104.540484312184</v>
      </c>
      <c r="BZ49" s="3" t="n">
        <v>129.925252834622</v>
      </c>
      <c r="CA49" s="3" t="n">
        <v>121.968633197957</v>
      </c>
      <c r="CB49" s="3" t="n">
        <v>134.108360991416</v>
      </c>
      <c r="CC49" s="3" t="n">
        <v>91.0065586290926</v>
      </c>
      <c r="CD49" s="3" t="n">
        <v>95.8995314616459</v>
      </c>
      <c r="CE49" s="3" t="n">
        <v>95.4967517493543</v>
      </c>
      <c r="CF49" s="3" t="n">
        <v>113.743515190095</v>
      </c>
      <c r="CG49" s="3" t="n">
        <v>61.6858933843247</v>
      </c>
      <c r="CH49" s="3" t="n">
        <v>111.296835840857</v>
      </c>
      <c r="CI49" s="3" t="n">
        <v>87.7926492035911</v>
      </c>
      <c r="CJ49" s="3" t="n">
        <v>127.917978304836</v>
      </c>
      <c r="CK49" s="3" t="n">
        <v>69.5005786724295</v>
      </c>
      <c r="CL49" s="3" t="n">
        <v>70.7664118317837</v>
      </c>
      <c r="CM49" s="3" t="n">
        <v>111.55977131167</v>
      </c>
      <c r="CN49" s="3" t="n">
        <v>185.717799527993</v>
      </c>
      <c r="CO49" s="3" t="n">
        <v>133.929962313164</v>
      </c>
      <c r="CP49" s="3" t="n">
        <v>76.7173004023533</v>
      </c>
      <c r="CQ49" s="3" t="n">
        <v>103.397613760191</v>
      </c>
      <c r="CR49" s="3" t="n">
        <v>118.224286750744</v>
      </c>
      <c r="CS49" s="3" t="n">
        <v>88.5389460535492</v>
      </c>
      <c r="CT49" s="3" t="n">
        <v>131.225363750107</v>
      </c>
      <c r="CU49" s="3" t="n">
        <v>126.515419986879</v>
      </c>
      <c r="CV49" s="3" t="n">
        <v>125.508116995721</v>
      </c>
      <c r="CW49" s="3" t="n">
        <v>66.4578329391304</v>
      </c>
      <c r="CX49" s="3" t="n">
        <v>138.991172688006</v>
      </c>
      <c r="CY49" s="3" t="n">
        <v>147.830653555764</v>
      </c>
      <c r="CZ49" s="3" t="n">
        <v>89.6206568567976</v>
      </c>
      <c r="DA49" s="3" t="n">
        <v>95.1106607382187</v>
      </c>
      <c r="DB49" s="3" t="n">
        <v>82.075595382166</v>
      </c>
      <c r="DC49" s="3" t="n">
        <v>136.182454636813</v>
      </c>
      <c r="DD49" s="3" t="n">
        <v>87.8401428675744</v>
      </c>
      <c r="DE49" s="3" t="n">
        <v>118.930324922769</v>
      </c>
      <c r="DF49" s="3" t="n">
        <v>125.861055692999</v>
      </c>
      <c r="DG49" s="3" t="n">
        <v>68.6509662216736</v>
      </c>
      <c r="DH49" s="3" t="n">
        <v>69.800718049288</v>
      </c>
      <c r="DI49" s="3" t="n">
        <v>151.325312595509</v>
      </c>
      <c r="DJ49" s="3" t="n">
        <v>99.4839364839081</v>
      </c>
      <c r="DK49" s="3" t="n">
        <v>100.048683417245</v>
      </c>
      <c r="DL49" s="3" t="n">
        <v>110.478928706748</v>
      </c>
      <c r="DM49" s="3" t="n">
        <v>109.123253098396</v>
      </c>
      <c r="DN49" s="3" t="n">
        <v>90.1074910292465</v>
      </c>
      <c r="DO49" s="3" t="n">
        <v>70.8695666551137</v>
      </c>
      <c r="DP49" s="3" t="n">
        <v>100.427346509369</v>
      </c>
      <c r="DQ49" s="3" t="n">
        <v>69.3725354970866</v>
      </c>
      <c r="DR49" s="3" t="n">
        <v>111.184452390876</v>
      </c>
      <c r="DS49" s="3" t="n">
        <v>83.4922699617948</v>
      </c>
      <c r="DT49" s="3" t="n">
        <v>75.3668339839578</v>
      </c>
      <c r="DU49" s="3" t="n">
        <v>96.8572506817395</v>
      </c>
      <c r="DV49" s="3" t="n">
        <v>105.404116558131</v>
      </c>
      <c r="DW49" s="3" t="n">
        <v>131.485373071007</v>
      </c>
      <c r="DX49" s="3" t="n">
        <v>95.9673152420635</v>
      </c>
      <c r="DY49" s="3" t="n">
        <v>74.9947949235065</v>
      </c>
      <c r="DZ49" s="3" t="n">
        <v>111.12129900153</v>
      </c>
      <c r="EA49" s="3" t="n">
        <v>72.2995214535814</v>
      </c>
      <c r="EB49" s="3" t="n">
        <v>106.592519289001</v>
      </c>
      <c r="EC49" s="3" t="n">
        <v>109.607804230802</v>
      </c>
      <c r="ED49" s="3" t="n">
        <v>108.026718612618</v>
      </c>
      <c r="EE49" s="3" t="n">
        <v>66.449086644883</v>
      </c>
      <c r="EF49" s="3" t="n">
        <v>103.735632308459</v>
      </c>
      <c r="EG49" s="3" t="n">
        <v>111.849685241577</v>
      </c>
      <c r="EH49" s="3" t="n">
        <v>95.3389325869779</v>
      </c>
      <c r="EI49" s="3" t="n">
        <v>98.3579154105385</v>
      </c>
      <c r="EJ49" s="3" t="n">
        <v>127.425613387496</v>
      </c>
      <c r="EK49" s="3" t="n">
        <v>150.494414642003</v>
      </c>
      <c r="EL49" s="3" t="n">
        <v>112.361890098443</v>
      </c>
      <c r="EM49" s="3" t="n">
        <v>121.503536139153</v>
      </c>
      <c r="EN49" s="3" t="n">
        <v>94.2318510993133</v>
      </c>
      <c r="EO49" s="3" t="n">
        <v>105.761524869014</v>
      </c>
      <c r="EP49" s="3" t="n">
        <v>106.135364637105</v>
      </c>
      <c r="EQ49" s="3" t="n">
        <v>143.251196785388</v>
      </c>
      <c r="ER49" s="3" t="n">
        <v>129.609035710985</v>
      </c>
      <c r="ES49" s="3" t="n">
        <v>80.7708219201146</v>
      </c>
      <c r="ET49" s="3" t="n">
        <v>83.6587711074316</v>
      </c>
      <c r="EU49" s="3" t="n">
        <v>113.687564631306</v>
      </c>
      <c r="EV49" s="3" t="n">
        <v>91.2293318884537</v>
      </c>
      <c r="EW49" s="3" t="n">
        <v>97.0422412361714</v>
      </c>
      <c r="EX49" s="3" t="n">
        <v>86.5672998106248</v>
      </c>
      <c r="EY49" s="3" t="n">
        <v>101.843699534062</v>
      </c>
      <c r="EZ49" s="3" t="n">
        <v>98.5030974639471</v>
      </c>
      <c r="FA49" s="3" t="n">
        <v>119.502692708079</v>
      </c>
      <c r="FB49" s="3" t="n">
        <v>164.183394115025</v>
      </c>
      <c r="FC49" s="3" t="n">
        <v>97.6333878297183</v>
      </c>
      <c r="FD49" s="3" t="n">
        <v>110.950842730186</v>
      </c>
      <c r="FE49" s="3" t="n">
        <v>77.0767345093304</v>
      </c>
      <c r="FF49" s="3" t="n">
        <v>125.759315711386</v>
      </c>
      <c r="FG49" s="3" t="n">
        <v>79.7578595620905</v>
      </c>
      <c r="FH49" s="3" t="n">
        <v>120.404589991358</v>
      </c>
      <c r="FI49" s="3" t="n">
        <v>103.582925869559</v>
      </c>
      <c r="FJ49" s="3" t="n">
        <v>90.9587755656673</v>
      </c>
      <c r="FK49" s="3" t="n">
        <v>76.3663553456752</v>
      </c>
      <c r="FL49" s="3" t="n">
        <v>129.970720702511</v>
      </c>
      <c r="FM49" s="3" t="n">
        <v>139.971272131615</v>
      </c>
      <c r="FN49" s="3" t="n">
        <v>164.499289683727</v>
      </c>
      <c r="FO49" s="3" t="n">
        <v>114.407204577105</v>
      </c>
      <c r="FP49" s="3" t="n">
        <v>113.251311050222</v>
      </c>
      <c r="FQ49" s="3" t="n">
        <v>116.551332887468</v>
      </c>
      <c r="FR49" s="3" t="n">
        <v>99.3843830758564</v>
      </c>
      <c r="FS49" s="3" t="n">
        <v>170.983895136351</v>
      </c>
      <c r="FT49" s="3" t="n">
        <v>135.553879048766</v>
      </c>
      <c r="FU49" s="3" t="n">
        <v>100.88617324693</v>
      </c>
      <c r="FV49" s="3" t="n">
        <v>102.903383824224</v>
      </c>
      <c r="FW49" s="3" t="n">
        <v>110.999847702367</v>
      </c>
      <c r="FX49" s="3" t="n">
        <v>75.1575017209035</v>
      </c>
      <c r="FY49" s="3" t="n">
        <v>97.0792200537616</v>
      </c>
      <c r="FZ49" s="3" t="n">
        <v>110.71337441027</v>
      </c>
      <c r="GA49" s="3" t="n">
        <v>92.8615125858997</v>
      </c>
      <c r="GB49" s="3" t="n">
        <v>78.2704750521305</v>
      </c>
      <c r="GC49" s="3" t="n">
        <v>81.3798148125855</v>
      </c>
      <c r="GD49" s="3" t="n">
        <v>98.8886418316923</v>
      </c>
      <c r="GE49" s="3" t="n">
        <v>89.7154834072964</v>
      </c>
      <c r="GF49" s="3" t="n">
        <v>114.85982530441</v>
      </c>
      <c r="GG49" s="3" t="n">
        <v>46.649920286211</v>
      </c>
      <c r="GH49" s="3" t="n">
        <v>105.606953411487</v>
      </c>
      <c r="GI49" s="3" t="n">
        <v>118.248242593444</v>
      </c>
      <c r="GJ49" s="3" t="n">
        <v>97.4922252130043</v>
      </c>
      <c r="GK49" s="3" t="n">
        <v>74.0368827704515</v>
      </c>
      <c r="GL49" s="3" t="n">
        <v>157.348422404607</v>
      </c>
      <c r="GM49" s="3" t="n">
        <v>124.970026966542</v>
      </c>
      <c r="GN49" s="3" t="n">
        <v>134.023470488427</v>
      </c>
      <c r="GO49" s="3" t="n">
        <v>107.911891345127</v>
      </c>
      <c r="GP49" s="3" t="n">
        <v>164.441667039273</v>
      </c>
      <c r="GQ49" s="3" t="n">
        <v>83.5384452505423</v>
      </c>
      <c r="GR49" s="3" t="n">
        <v>96.691746356403</v>
      </c>
      <c r="GS49" s="3" t="n">
        <v>89.1120855707044</v>
      </c>
      <c r="GT49" s="3" t="n">
        <v>104.621612622428</v>
      </c>
      <c r="GU49" s="3" t="n">
        <v>132.315049115758</v>
      </c>
      <c r="GV49" s="3" t="n">
        <v>134.001154575898</v>
      </c>
      <c r="GW49" s="3" t="n">
        <v>25.6194557682647</v>
      </c>
      <c r="GX49" s="3" t="n">
        <v>97.8135550601166</v>
      </c>
      <c r="GY49" s="3" t="n">
        <v>84.3493424870559</v>
      </c>
      <c r="GZ49" s="3" t="n">
        <v>106.888607073671</v>
      </c>
      <c r="HA49" s="3" t="n">
        <v>41.9763122307018</v>
      </c>
      <c r="HB49" s="3" t="n">
        <v>120.958629145341</v>
      </c>
      <c r="HC49" s="3" t="n">
        <v>82.5648733721252</v>
      </c>
      <c r="HD49" s="3" t="n">
        <v>133.281321697137</v>
      </c>
      <c r="HE49" s="3" t="n">
        <v>79.3363331970554</v>
      </c>
      <c r="HF49" s="3" t="n">
        <v>122.974360569931</v>
      </c>
      <c r="HG49" s="3" t="n">
        <v>157.331444304009</v>
      </c>
      <c r="HH49" s="3" t="n">
        <v>110.513688795282</v>
      </c>
      <c r="HI49" s="3" t="n">
        <v>111.40002281968</v>
      </c>
      <c r="HJ49" s="3" t="n">
        <v>62.188869614539</v>
      </c>
      <c r="HK49" s="3" t="n">
        <v>96.8333269945333</v>
      </c>
      <c r="HL49" s="3" t="n">
        <v>50.6557230515341</v>
      </c>
      <c r="HM49" s="3" t="n">
        <v>177.747353029099</v>
      </c>
      <c r="HN49" s="3" t="n">
        <v>105.393087223841</v>
      </c>
      <c r="HO49" s="3" t="n">
        <v>85.3261299148286</v>
      </c>
      <c r="HP49" s="3" t="n">
        <v>127.143095221106</v>
      </c>
      <c r="HQ49" s="3" t="n">
        <v>128.562695950649</v>
      </c>
      <c r="HR49" s="3" t="n">
        <v>88.5177877387889</v>
      </c>
      <c r="HS49" s="3" t="n">
        <v>90.648539363832</v>
      </c>
      <c r="HT49" s="3" t="n">
        <v>129.296420002626</v>
      </c>
      <c r="HU49" s="3" t="n">
        <v>42.4815393454651</v>
      </c>
      <c r="HV49" s="3" t="n">
        <v>87.6714229928822</v>
      </c>
      <c r="HW49" s="3" t="n">
        <v>110.615782487325</v>
      </c>
      <c r="HX49" s="3" t="n">
        <v>91.2724524053132</v>
      </c>
      <c r="HY49" s="3" t="n">
        <v>56.0965611833069</v>
      </c>
      <c r="HZ49" s="3" t="n">
        <v>92.5685117286108</v>
      </c>
      <c r="IA49" s="3" t="n">
        <v>53.8870929100369</v>
      </c>
      <c r="IB49" s="3" t="n">
        <v>124.33733547532</v>
      </c>
      <c r="IC49" s="3" t="n">
        <v>82.1759848330501</v>
      </c>
      <c r="ID49" s="3" t="n">
        <v>133.044721575547</v>
      </c>
      <c r="IE49" s="3" t="n">
        <v>91.8876834635341</v>
      </c>
      <c r="IF49" s="3" t="n">
        <v>92.0228651584466</v>
      </c>
      <c r="IG49" s="3" t="n">
        <v>87.7023244221903</v>
      </c>
      <c r="IH49" s="3" t="n">
        <v>83.656198667947</v>
      </c>
      <c r="II49" s="3" t="n">
        <v>68.514626928993</v>
      </c>
      <c r="IJ49" s="3" t="n">
        <v>99.3540604454324</v>
      </c>
      <c r="IK49" s="3" t="n">
        <v>36.5343165011609</v>
      </c>
      <c r="IL49" s="3" t="n">
        <v>69.2595410927282</v>
      </c>
      <c r="IM49" s="3" t="n">
        <v>86.9872505564757</v>
      </c>
      <c r="IN49" s="3" t="n">
        <v>64.2929964909172</v>
      </c>
      <c r="IO49" s="3" t="n">
        <v>119.791834906141</v>
      </c>
      <c r="IP49" s="3" t="n">
        <v>112.169375158518</v>
      </c>
      <c r="IQ49" s="3" t="n">
        <v>77.799493538005</v>
      </c>
    </row>
    <row r="50" customFormat="false" ht="13" hidden="false" customHeight="false" outlineLevel="0" collapsed="false">
      <c r="B50" s="3" t="n">
        <v>45.7655155914267</v>
      </c>
      <c r="C50" s="3" t="n">
        <v>128.368798324502</v>
      </c>
      <c r="D50" s="3" t="n">
        <v>85.3681893004008</v>
      </c>
      <c r="E50" s="3" t="n">
        <v>159.701690045063</v>
      </c>
      <c r="F50" s="3" t="n">
        <v>102.879460137018</v>
      </c>
      <c r="G50" s="3" t="n">
        <v>138.735407892256</v>
      </c>
      <c r="H50" s="3" t="n">
        <v>115.933850944698</v>
      </c>
      <c r="I50" s="3" t="n">
        <v>66.3965445684113</v>
      </c>
      <c r="J50" s="3" t="n">
        <v>135.740573844356</v>
      </c>
      <c r="K50" s="3" t="n">
        <v>97.1901243510388</v>
      </c>
      <c r="L50" s="3" t="n">
        <v>90.9496434054972</v>
      </c>
      <c r="M50" s="3" t="n">
        <v>124.950862292383</v>
      </c>
      <c r="N50" s="3" t="n">
        <v>100.513909098024</v>
      </c>
      <c r="O50" s="3" t="n">
        <v>68.341180196748</v>
      </c>
      <c r="P50" s="3" t="n">
        <v>85.9757995066488</v>
      </c>
      <c r="Q50" s="3" t="n">
        <v>162.761349567973</v>
      </c>
      <c r="R50" s="3" t="n">
        <v>69.4269425921846</v>
      </c>
      <c r="S50" s="3" t="n">
        <v>94.322400969169</v>
      </c>
      <c r="T50" s="3" t="n">
        <v>62.0082843627245</v>
      </c>
      <c r="U50" s="3" t="n">
        <v>78.7670201836335</v>
      </c>
      <c r="V50" s="3" t="n">
        <v>161.761185096384</v>
      </c>
      <c r="W50" s="3" t="n">
        <v>110.499797622066</v>
      </c>
      <c r="X50" s="3" t="n">
        <v>112.789461696266</v>
      </c>
      <c r="Y50" s="3" t="n">
        <v>85.6248222944771</v>
      </c>
      <c r="Z50" s="3" t="n">
        <v>142.260936205815</v>
      </c>
      <c r="AA50" s="3" t="n">
        <v>115.688472373367</v>
      </c>
      <c r="AB50" s="3" t="n">
        <v>76.8506813896266</v>
      </c>
      <c r="AC50" s="3" t="n">
        <v>103.798946475273</v>
      </c>
      <c r="AD50" s="3" t="n">
        <v>135.326153843397</v>
      </c>
      <c r="AE50" s="3" t="n">
        <v>108.909258288776</v>
      </c>
      <c r="AF50" s="3" t="n">
        <v>87.9918524861751</v>
      </c>
      <c r="AG50" s="3" t="n">
        <v>119.75041863044</v>
      </c>
      <c r="AH50" s="3" t="n">
        <v>102.36442559672</v>
      </c>
      <c r="AI50" s="3" t="n">
        <v>78.0547438458584</v>
      </c>
      <c r="AJ50" s="3" t="n">
        <v>73.665358197897</v>
      </c>
      <c r="AK50" s="3" t="n">
        <v>127.325416869573</v>
      </c>
      <c r="AL50" s="3" t="n">
        <v>78.7067607887082</v>
      </c>
      <c r="AM50" s="3" t="n">
        <v>58.9547986945775</v>
      </c>
      <c r="AN50" s="3" t="n">
        <v>99.2112257430534</v>
      </c>
      <c r="AO50" s="3" t="n">
        <v>154.887884037646</v>
      </c>
      <c r="AP50" s="3" t="n">
        <v>107.830891656857</v>
      </c>
      <c r="AQ50" s="3" t="n">
        <v>59.2134574847478</v>
      </c>
      <c r="AR50" s="3" t="n">
        <v>74.4268645963075</v>
      </c>
      <c r="AS50" s="3" t="n">
        <v>100.362424567878</v>
      </c>
      <c r="AT50" s="3" t="n">
        <v>104.139826862468</v>
      </c>
      <c r="AU50" s="3" t="n">
        <v>108.076270228189</v>
      </c>
      <c r="AV50" s="3" t="n">
        <v>117.031350095283</v>
      </c>
      <c r="AW50" s="3" t="n">
        <v>71.3326700733177</v>
      </c>
      <c r="AX50" s="3" t="n">
        <v>142.393545461243</v>
      </c>
      <c r="AY50" s="3" t="n">
        <v>130.713126737749</v>
      </c>
      <c r="AZ50" s="3" t="n">
        <v>104.678624312504</v>
      </c>
      <c r="BA50" s="3" t="n">
        <v>152.298209208561</v>
      </c>
      <c r="BB50" s="3" t="n">
        <v>144.267953491652</v>
      </c>
      <c r="BC50" s="3" t="n">
        <v>67.3965161070385</v>
      </c>
      <c r="BD50" s="3" t="n">
        <v>69.8083710567545</v>
      </c>
      <c r="BE50" s="3" t="n">
        <v>104.862971757065</v>
      </c>
      <c r="BF50" s="3" t="n">
        <v>97.1270995836676</v>
      </c>
      <c r="BG50" s="3" t="n">
        <v>115.414153857834</v>
      </c>
      <c r="BH50" s="3" t="n">
        <v>107.734296554213</v>
      </c>
      <c r="BI50" s="3" t="n">
        <v>34.5941826419221</v>
      </c>
      <c r="BJ50" s="3" t="n">
        <v>71.7026511821814</v>
      </c>
      <c r="BK50" s="3" t="n">
        <v>84.0560200748314</v>
      </c>
      <c r="BL50" s="3" t="n">
        <v>125.410750161231</v>
      </c>
      <c r="BM50" s="3" t="n">
        <v>138.77965385139</v>
      </c>
      <c r="BN50" s="3" t="n">
        <v>121.204297116114</v>
      </c>
      <c r="BO50" s="3" t="n">
        <v>80.9585456914988</v>
      </c>
      <c r="BP50" s="3" t="n">
        <v>115.361451003895</v>
      </c>
      <c r="BQ50" s="3" t="n">
        <v>67.1089173726671</v>
      </c>
      <c r="BR50" s="3" t="n">
        <v>90.1879440741254</v>
      </c>
      <c r="BS50" s="3" t="n">
        <v>153.311493121521</v>
      </c>
      <c r="BT50" s="3" t="n">
        <v>111.651575245774</v>
      </c>
      <c r="BU50" s="3" t="n">
        <v>105.715124491812</v>
      </c>
      <c r="BV50" s="3" t="n">
        <v>138.488132146804</v>
      </c>
      <c r="BW50" s="3" t="n">
        <v>98.4857656529201</v>
      </c>
      <c r="BX50" s="3" t="n">
        <v>138.95766666372</v>
      </c>
      <c r="BY50" s="3" t="n">
        <v>113.003102795457</v>
      </c>
      <c r="BZ50" s="3" t="n">
        <v>62.9012424187948</v>
      </c>
      <c r="CA50" s="3" t="n">
        <v>101.434070701643</v>
      </c>
      <c r="CB50" s="3" t="n">
        <v>111.677492573581</v>
      </c>
      <c r="CC50" s="3" t="n">
        <v>119.30281416013</v>
      </c>
      <c r="CD50" s="3" t="n">
        <v>105.142113596631</v>
      </c>
      <c r="CE50" s="3" t="n">
        <v>96.0022682635596</v>
      </c>
      <c r="CF50" s="3" t="n">
        <v>131.102272520772</v>
      </c>
      <c r="CG50" s="3" t="n">
        <v>165.691872628759</v>
      </c>
      <c r="CH50" s="3" t="n">
        <v>111.308540440511</v>
      </c>
      <c r="CI50" s="3" t="n">
        <v>137.191043847713</v>
      </c>
      <c r="CJ50" s="3" t="n">
        <v>98.2235376029649</v>
      </c>
      <c r="CK50" s="3" t="n">
        <v>94.3179956665517</v>
      </c>
      <c r="CL50" s="3" t="n">
        <v>112.500126565243</v>
      </c>
      <c r="CM50" s="3" t="n">
        <v>129.545496455717</v>
      </c>
      <c r="CN50" s="3" t="n">
        <v>52.8860280846288</v>
      </c>
      <c r="CO50" s="3" t="n">
        <v>81.0940167858533</v>
      </c>
      <c r="CP50" s="3" t="n">
        <v>133.481071623112</v>
      </c>
      <c r="CQ50" s="3" t="n">
        <v>118.924922799852</v>
      </c>
      <c r="CR50" s="3" t="n">
        <v>94.105865875558</v>
      </c>
      <c r="CS50" s="3" t="n">
        <v>80.2661414487417</v>
      </c>
      <c r="CT50" s="3" t="n">
        <v>85.7158544967362</v>
      </c>
      <c r="CU50" s="3" t="n">
        <v>101.989010209445</v>
      </c>
      <c r="CV50" s="3" t="n">
        <v>99.8820858051275</v>
      </c>
      <c r="CW50" s="3" t="n">
        <v>88.2588717046701</v>
      </c>
      <c r="CX50" s="3" t="n">
        <v>83.2814585460369</v>
      </c>
      <c r="CY50" s="3" t="n">
        <v>78.5455331440147</v>
      </c>
      <c r="CZ50" s="3" t="n">
        <v>124.925330830499</v>
      </c>
      <c r="DA50" s="3" t="n">
        <v>84.7812550765099</v>
      </c>
      <c r="DB50" s="3" t="n">
        <v>60.1458381759187</v>
      </c>
      <c r="DC50" s="3" t="n">
        <v>119.634626698142</v>
      </c>
      <c r="DD50" s="3" t="n">
        <v>126.505323161902</v>
      </c>
      <c r="DE50" s="3" t="n">
        <v>99.6440708418206</v>
      </c>
      <c r="DF50" s="3" t="n">
        <v>101.717939398762</v>
      </c>
      <c r="DG50" s="3" t="n">
        <v>128.254517700401</v>
      </c>
      <c r="DH50" s="3" t="n">
        <v>116.415443771697</v>
      </c>
      <c r="DI50" s="3" t="n">
        <v>114.181022835427</v>
      </c>
      <c r="DJ50" s="3" t="n">
        <v>122.64788584385</v>
      </c>
      <c r="DK50" s="3" t="n">
        <v>99.5791489003295</v>
      </c>
      <c r="DL50" s="3" t="n">
        <v>109.867234752818</v>
      </c>
      <c r="DM50" s="3" t="n">
        <v>134.711533739554</v>
      </c>
      <c r="DN50" s="3" t="n">
        <v>90.6713697642573</v>
      </c>
      <c r="DO50" s="3" t="n">
        <v>62.3522195218072</v>
      </c>
      <c r="DP50" s="3" t="n">
        <v>54.0741092605629</v>
      </c>
      <c r="DQ50" s="3" t="n">
        <v>60.3722771615452</v>
      </c>
      <c r="DR50" s="3" t="n">
        <v>100.570181211748</v>
      </c>
      <c r="DS50" s="3" t="n">
        <v>97.3618668421253</v>
      </c>
      <c r="DT50" s="3" t="n">
        <v>87.2871970003729</v>
      </c>
      <c r="DU50" s="3" t="n">
        <v>54.8336220183728</v>
      </c>
      <c r="DV50" s="3" t="n">
        <v>135.07276855417</v>
      </c>
      <c r="DW50" s="3" t="n">
        <v>157.777505310628</v>
      </c>
      <c r="DX50" s="3" t="n">
        <v>52.5004194058965</v>
      </c>
      <c r="DY50" s="3" t="n">
        <v>38.0973307319664</v>
      </c>
      <c r="DZ50" s="3" t="n">
        <v>49.441531614832</v>
      </c>
      <c r="EA50" s="3" t="n">
        <v>65.6214685517199</v>
      </c>
      <c r="EB50" s="3" t="n">
        <v>80.8770315153325</v>
      </c>
      <c r="EC50" s="3" t="n">
        <v>75.1160854452024</v>
      </c>
      <c r="ED50" s="3" t="n">
        <v>68.0521023096731</v>
      </c>
      <c r="EE50" s="3" t="n">
        <v>94.4702197730493</v>
      </c>
      <c r="EF50" s="3" t="n">
        <v>66.856625370221</v>
      </c>
      <c r="EG50" s="3" t="n">
        <v>75.9217091807727</v>
      </c>
      <c r="EH50" s="3" t="n">
        <v>116.636159079471</v>
      </c>
      <c r="EI50" s="3" t="n">
        <v>97.1423091321199</v>
      </c>
      <c r="EJ50" s="3" t="n">
        <v>81.7144248785368</v>
      </c>
      <c r="EK50" s="3" t="n">
        <v>88.7242581629167</v>
      </c>
      <c r="EL50" s="3" t="n">
        <v>63.2713521496328</v>
      </c>
      <c r="EM50" s="3" t="n">
        <v>102.119175647363</v>
      </c>
      <c r="EN50" s="3" t="n">
        <v>64.617123865969</v>
      </c>
      <c r="EO50" s="3" t="n">
        <v>107.624260455262</v>
      </c>
      <c r="EP50" s="3" t="n">
        <v>111.409412223799</v>
      </c>
      <c r="EQ50" s="3" t="n">
        <v>124.491231667483</v>
      </c>
      <c r="ER50" s="3" t="n">
        <v>109.166566548217</v>
      </c>
      <c r="ES50" s="3" t="n">
        <v>98.9146234704862</v>
      </c>
      <c r="ET50" s="3" t="n">
        <v>73.4711390168144</v>
      </c>
      <c r="EU50" s="3" t="n">
        <v>119.453301869976</v>
      </c>
      <c r="EV50" s="3" t="n">
        <v>129.314941566915</v>
      </c>
      <c r="EW50" s="3" t="n">
        <v>99.0185500256615</v>
      </c>
      <c r="EX50" s="3" t="n">
        <v>81.5755453018653</v>
      </c>
      <c r="EY50" s="3" t="n">
        <v>87.3087411810559</v>
      </c>
      <c r="EZ50" s="3" t="n">
        <v>88.1077408849535</v>
      </c>
      <c r="FA50" s="3" t="n">
        <v>93.9952831332164</v>
      </c>
      <c r="FB50" s="3" t="n">
        <v>131.011336784994</v>
      </c>
      <c r="FC50" s="3" t="n">
        <v>139.593059216401</v>
      </c>
      <c r="FD50" s="3" t="n">
        <v>76.3479624033607</v>
      </c>
      <c r="FE50" s="3" t="n">
        <v>78.3140135904063</v>
      </c>
      <c r="FF50" s="3" t="n">
        <v>77.2476088020909</v>
      </c>
      <c r="FG50" s="3" t="n">
        <v>102.251527658842</v>
      </c>
      <c r="FH50" s="3" t="n">
        <v>119.237345575249</v>
      </c>
      <c r="FI50" s="3" t="n">
        <v>107.122859844232</v>
      </c>
      <c r="FJ50" s="3" t="n">
        <v>141.566892032887</v>
      </c>
      <c r="FK50" s="3" t="n">
        <v>67.0407477263268</v>
      </c>
      <c r="FL50" s="3" t="n">
        <v>89.9532089711613</v>
      </c>
      <c r="FM50" s="3" t="n">
        <v>60.7894625349502</v>
      </c>
      <c r="FN50" s="3" t="n">
        <v>123.609110012741</v>
      </c>
      <c r="FO50" s="3" t="n">
        <v>107.945622457868</v>
      </c>
      <c r="FP50" s="3" t="n">
        <v>111.35545530561</v>
      </c>
      <c r="FQ50" s="3" t="n">
        <v>127.287473387176</v>
      </c>
      <c r="FR50" s="3" t="n">
        <v>137.548355692115</v>
      </c>
      <c r="FS50" s="3" t="n">
        <v>100.715170332195</v>
      </c>
      <c r="FT50" s="3" t="n">
        <v>108.249942048889</v>
      </c>
      <c r="FU50" s="3" t="n">
        <v>128.921679880716</v>
      </c>
      <c r="FV50" s="3" t="n">
        <v>106.857384089427</v>
      </c>
      <c r="FW50" s="3" t="n">
        <v>110.532274670558</v>
      </c>
      <c r="FX50" s="3" t="n">
        <v>112.818208707506</v>
      </c>
      <c r="FY50" s="3" t="n">
        <v>124.677476286163</v>
      </c>
      <c r="FZ50" s="3" t="n">
        <v>174.944422966746</v>
      </c>
      <c r="GA50" s="3" t="n">
        <v>142.661593655532</v>
      </c>
      <c r="GB50" s="3" t="n">
        <v>95.5427984161275</v>
      </c>
      <c r="GC50" s="3" t="n">
        <v>84.5958786561553</v>
      </c>
      <c r="GD50" s="3" t="n">
        <v>103.44118445396</v>
      </c>
      <c r="GE50" s="3" t="n">
        <v>114.790337282834</v>
      </c>
      <c r="GF50" s="3" t="n">
        <v>57.5130749854679</v>
      </c>
      <c r="GG50" s="3" t="n">
        <v>103.471700017346</v>
      </c>
      <c r="GH50" s="3" t="n">
        <v>86.0638090925136</v>
      </c>
      <c r="GI50" s="3" t="n">
        <v>98.2625422166493</v>
      </c>
      <c r="GJ50" s="3" t="n">
        <v>155.394397372152</v>
      </c>
      <c r="GK50" s="3" t="n">
        <v>105.371060710755</v>
      </c>
      <c r="GL50" s="3" t="n">
        <v>94.1655786270928</v>
      </c>
      <c r="GM50" s="3" t="n">
        <v>122.286007919362</v>
      </c>
      <c r="GN50" s="3" t="n">
        <v>134.785169819799</v>
      </c>
      <c r="GO50" s="3" t="n">
        <v>115.903431847794</v>
      </c>
      <c r="GP50" s="3" t="n">
        <v>102.056247346472</v>
      </c>
      <c r="GQ50" s="3" t="n">
        <v>129.020332934948</v>
      </c>
      <c r="GR50" s="3" t="n">
        <v>136.030937951173</v>
      </c>
      <c r="GS50" s="3" t="n">
        <v>97.6724889098833</v>
      </c>
      <c r="GT50" s="3" t="n">
        <v>107.878128076892</v>
      </c>
      <c r="GU50" s="3" t="n">
        <v>114.725865518253</v>
      </c>
      <c r="GV50" s="3" t="n">
        <v>103.593826581874</v>
      </c>
      <c r="GW50" s="3" t="n">
        <v>122.006705302329</v>
      </c>
      <c r="GX50" s="3" t="n">
        <v>135.425514318487</v>
      </c>
      <c r="GY50" s="3" t="n">
        <v>112.765473698073</v>
      </c>
      <c r="GZ50" s="3" t="n">
        <v>109.860353477197</v>
      </c>
      <c r="HA50" s="3" t="n">
        <v>98.8280287263379</v>
      </c>
      <c r="HB50" s="3" t="n">
        <v>90.4723915701283</v>
      </c>
      <c r="HC50" s="3" t="n">
        <v>118.344258897204</v>
      </c>
      <c r="HD50" s="3" t="n">
        <v>115.81985972004</v>
      </c>
      <c r="HE50" s="3" t="n">
        <v>66.0789126030579</v>
      </c>
      <c r="HF50" s="3" t="n">
        <v>107.923113612378</v>
      </c>
      <c r="HG50" s="3" t="n">
        <v>110.240624343999</v>
      </c>
      <c r="HH50" s="3" t="n">
        <v>156.575661583452</v>
      </c>
      <c r="HI50" s="3" t="n">
        <v>132.666637282307</v>
      </c>
      <c r="HJ50" s="3" t="n">
        <v>89.4445412185874</v>
      </c>
      <c r="HK50" s="3" t="n">
        <v>85.587907787874</v>
      </c>
      <c r="HL50" s="3" t="n">
        <v>106.850695746768</v>
      </c>
      <c r="HM50" s="3" t="n">
        <v>134.279106662203</v>
      </c>
      <c r="HN50" s="3" t="n">
        <v>106.830662874282</v>
      </c>
      <c r="HO50" s="3" t="n">
        <v>101.778648970597</v>
      </c>
      <c r="HP50" s="3" t="n">
        <v>54.2670422219032</v>
      </c>
      <c r="HQ50" s="3" t="n">
        <v>100.338629502646</v>
      </c>
      <c r="HR50" s="3" t="n">
        <v>106.7527179579</v>
      </c>
      <c r="HS50" s="3" t="n">
        <v>88.1314073282113</v>
      </c>
      <c r="HT50" s="3" t="n">
        <v>110.53690506163</v>
      </c>
      <c r="HU50" s="3" t="n">
        <v>135.213223750026</v>
      </c>
      <c r="HV50" s="3" t="n">
        <v>109.000258335541</v>
      </c>
      <c r="HW50" s="3" t="n">
        <v>62.6232903324905</v>
      </c>
      <c r="HX50" s="3" t="n">
        <v>114.232535936105</v>
      </c>
      <c r="HY50" s="3" t="n">
        <v>106.042338794245</v>
      </c>
      <c r="HZ50" s="3" t="n">
        <v>124.009992550913</v>
      </c>
      <c r="IA50" s="3" t="n">
        <v>113.447234472463</v>
      </c>
      <c r="IB50" s="3" t="n">
        <v>105.018958056309</v>
      </c>
      <c r="IC50" s="3" t="n">
        <v>79.5617110513945</v>
      </c>
      <c r="ID50" s="3" t="n">
        <v>128.112326107893</v>
      </c>
      <c r="IE50" s="3" t="n">
        <v>133.669245571406</v>
      </c>
      <c r="IF50" s="3" t="n">
        <v>71.0929187133587</v>
      </c>
      <c r="IG50" s="3" t="n">
        <v>85.5927954228946</v>
      </c>
      <c r="IH50" s="3" t="n">
        <v>60.2448770960734</v>
      </c>
      <c r="II50" s="3" t="n">
        <v>84.9285915479868</v>
      </c>
      <c r="IJ50" s="3" t="n">
        <v>120.421439469982</v>
      </c>
      <c r="IK50" s="3" t="n">
        <v>132.844264228714</v>
      </c>
      <c r="IL50" s="3" t="n">
        <v>109.773019156697</v>
      </c>
      <c r="IM50" s="3" t="n">
        <v>129.770391977652</v>
      </c>
      <c r="IN50" s="3" t="n">
        <v>78.741231477801</v>
      </c>
      <c r="IO50" s="3" t="n">
        <v>87.4354338256694</v>
      </c>
      <c r="IP50" s="3" t="n">
        <v>169.255215802741</v>
      </c>
      <c r="IQ50" s="3" t="n">
        <v>88.1030461828942</v>
      </c>
    </row>
    <row r="51" customFormat="false" ht="13" hidden="false" customHeight="false" outlineLevel="0" collapsed="false">
      <c r="B51" s="3" t="n">
        <v>63.6106569176434</v>
      </c>
      <c r="C51" s="3" t="n">
        <v>60.8571820043807</v>
      </c>
      <c r="D51" s="3" t="n">
        <v>139.789979458942</v>
      </c>
      <c r="E51" s="3" t="n">
        <v>138.515464316328</v>
      </c>
      <c r="F51" s="3" t="n">
        <v>116.129517122991</v>
      </c>
      <c r="G51" s="3" t="n">
        <v>71.674097103903</v>
      </c>
      <c r="H51" s="3" t="n">
        <v>39.9317373283907</v>
      </c>
      <c r="I51" s="3" t="n">
        <v>67.5055875411829</v>
      </c>
      <c r="J51" s="3" t="n">
        <v>61.8531019508197</v>
      </c>
      <c r="K51" s="3" t="n">
        <v>116.682462990192</v>
      </c>
      <c r="L51" s="3" t="n">
        <v>119.664917173073</v>
      </c>
      <c r="M51" s="3" t="n">
        <v>86.8934208262772</v>
      </c>
      <c r="N51" s="3" t="n">
        <v>84.8837024789816</v>
      </c>
      <c r="O51" s="3" t="n">
        <v>91.9372672345986</v>
      </c>
      <c r="P51" s="3" t="n">
        <v>90.1626698561898</v>
      </c>
      <c r="Q51" s="3" t="n">
        <v>166.182694082409</v>
      </c>
      <c r="R51" s="3" t="n">
        <v>95.5143086488363</v>
      </c>
      <c r="S51" s="3" t="n">
        <v>96.7244163378567</v>
      </c>
      <c r="T51" s="3" t="n">
        <v>90.5273131531232</v>
      </c>
      <c r="U51" s="3" t="n">
        <v>151.896908648973</v>
      </c>
      <c r="V51" s="3" t="n">
        <v>118.445870256843</v>
      </c>
      <c r="W51" s="3" t="n">
        <v>125.861055692999</v>
      </c>
      <c r="X51" s="3" t="n">
        <v>74.2275648472429</v>
      </c>
      <c r="Y51" s="3" t="n">
        <v>158.733681067031</v>
      </c>
      <c r="Z51" s="3" t="n">
        <v>147.411088675835</v>
      </c>
      <c r="AA51" s="3" t="n">
        <v>122.389419986641</v>
      </c>
      <c r="AB51" s="3" t="n">
        <v>102.279760182185</v>
      </c>
      <c r="AC51" s="3" t="n">
        <v>101.301911623125</v>
      </c>
      <c r="AD51" s="3" t="n">
        <v>102.444782175118</v>
      </c>
      <c r="AE51" s="3" t="n">
        <v>97.3575258504951</v>
      </c>
      <c r="AF51" s="3" t="n">
        <v>67.3502121963168</v>
      </c>
      <c r="AG51" s="3" t="n">
        <v>96.9356136195373</v>
      </c>
      <c r="AH51" s="3" t="n">
        <v>128.732541267615</v>
      </c>
      <c r="AI51" s="3" t="n">
        <v>31.3776043104554</v>
      </c>
      <c r="AJ51" s="3" t="n">
        <v>87.8092735937599</v>
      </c>
      <c r="AK51" s="3" t="n">
        <v>96.767987031626</v>
      </c>
      <c r="AL51" s="3" t="n">
        <v>127.78800579988</v>
      </c>
      <c r="AM51" s="3" t="n">
        <v>93.0356024280158</v>
      </c>
      <c r="AN51" s="3" t="n">
        <v>85.7870789149644</v>
      </c>
      <c r="AO51" s="3" t="n">
        <v>103.731291316829</v>
      </c>
      <c r="AP51" s="3" t="n">
        <v>91.9350163500496</v>
      </c>
      <c r="AQ51" s="3" t="n">
        <v>3.80311098779203</v>
      </c>
      <c r="AR51" s="3" t="n">
        <v>85.7870789149644</v>
      </c>
      <c r="AS51" s="3" t="n">
        <v>150.88259576022</v>
      </c>
      <c r="AT51" s="3" t="n">
        <v>130.268223328898</v>
      </c>
      <c r="AU51" s="3" t="n">
        <v>103.447712019153</v>
      </c>
      <c r="AV51" s="3" t="n">
        <v>109.271522079186</v>
      </c>
      <c r="AW51" s="3" t="n">
        <v>101.249948345537</v>
      </c>
      <c r="AX51" s="3" t="n">
        <v>151.437985444932</v>
      </c>
      <c r="AY51" s="3" t="n">
        <v>139.501094504828</v>
      </c>
      <c r="AZ51" s="3" t="n">
        <v>146.855956235072</v>
      </c>
      <c r="BA51" s="3" t="n">
        <v>116.795907571461</v>
      </c>
      <c r="BB51" s="3" t="n">
        <v>105.375466013372</v>
      </c>
      <c r="BC51" s="3" t="n">
        <v>81.1993903382387</v>
      </c>
      <c r="BD51" s="3" t="n">
        <v>97.5443492680597</v>
      </c>
      <c r="BE51" s="3" t="n">
        <v>142.181833691666</v>
      </c>
      <c r="BF51" s="3" t="n">
        <v>99.3302653802004</v>
      </c>
      <c r="BG51" s="3" t="n">
        <v>119.12570170162</v>
      </c>
      <c r="BH51" s="3" t="n">
        <v>107.65570852796</v>
      </c>
      <c r="BI51" s="3" t="n">
        <v>103.633088439507</v>
      </c>
      <c r="BJ51" s="3" t="n">
        <v>128.863285504417</v>
      </c>
      <c r="BK51" s="3" t="n">
        <v>124.829764703648</v>
      </c>
      <c r="BL51" s="3" t="n">
        <v>119.376643173337</v>
      </c>
      <c r="BM51" s="3" t="n">
        <v>123.337363936693</v>
      </c>
      <c r="BN51" s="3" t="n">
        <v>75.7690348973654</v>
      </c>
      <c r="BO51" s="3" t="n">
        <v>119.087629597249</v>
      </c>
      <c r="BP51" s="3" t="n">
        <v>116.971733810229</v>
      </c>
      <c r="BQ51" s="3" t="n">
        <v>142.083437881382</v>
      </c>
      <c r="BR51" s="3" t="n">
        <v>133.863400441501</v>
      </c>
      <c r="BS51" s="3" t="n">
        <v>126.311296913781</v>
      </c>
      <c r="BT51" s="3" t="n">
        <v>95.1765473445164</v>
      </c>
      <c r="BU51" s="3" t="n">
        <v>99.4081781410884</v>
      </c>
      <c r="BV51" s="3" t="n">
        <v>124.09694100549</v>
      </c>
      <c r="BW51" s="3" t="n">
        <v>118.787104354467</v>
      </c>
      <c r="BX51" s="3" t="n">
        <v>100.386251788603</v>
      </c>
      <c r="BY51" s="3" t="n">
        <v>94.3356490325144</v>
      </c>
      <c r="BZ51" s="3" t="n">
        <v>66.3438738699654</v>
      </c>
      <c r="CA51" s="3" t="n">
        <v>96.953041897045</v>
      </c>
      <c r="CB51" s="3" t="n">
        <v>82.8257830468445</v>
      </c>
      <c r="CC51" s="3" t="n">
        <v>109.358341911789</v>
      </c>
      <c r="CD51" s="3" t="n">
        <v>57.1279807946326</v>
      </c>
      <c r="CE51" s="3" t="n">
        <v>87.4330543191462</v>
      </c>
      <c r="CF51" s="3" t="n">
        <v>136.270882244094</v>
      </c>
      <c r="CG51" s="3" t="n">
        <v>139.988957653071</v>
      </c>
      <c r="CH51" s="3" t="n">
        <v>93.9510050185888</v>
      </c>
      <c r="CI51" s="3" t="n">
        <v>103.593826581874</v>
      </c>
      <c r="CJ51" s="3" t="n">
        <v>58.3052577247315</v>
      </c>
      <c r="CK51" s="3" t="n">
        <v>119.731125334306</v>
      </c>
      <c r="CL51" s="3" t="n">
        <v>113.578171642226</v>
      </c>
      <c r="CM51" s="3" t="n">
        <v>136.320144460223</v>
      </c>
      <c r="CN51" s="3" t="n">
        <v>31.8210928775898</v>
      </c>
      <c r="CO51" s="3" t="n">
        <v>127.717906823926</v>
      </c>
      <c r="CP51" s="3" t="n">
        <v>114.780401235325</v>
      </c>
      <c r="CQ51" s="3" t="n">
        <v>108.623203018095</v>
      </c>
      <c r="CR51" s="3" t="n">
        <v>78.9672524420112</v>
      </c>
      <c r="CS51" s="3" t="n">
        <v>147.027537948691</v>
      </c>
      <c r="CT51" s="3" t="n">
        <v>107.675902177914</v>
      </c>
      <c r="CU51" s="3" t="n">
        <v>108.56204326935</v>
      </c>
      <c r="CV51" s="3" t="n">
        <v>127.311590007344</v>
      </c>
      <c r="CW51" s="3" t="n">
        <v>63.1352701009007</v>
      </c>
      <c r="CX51" s="3" t="n">
        <v>139.558588527308</v>
      </c>
      <c r="CY51" s="3" t="n">
        <v>117.00022357752</v>
      </c>
      <c r="CZ51" s="3" t="n">
        <v>114.842461337889</v>
      </c>
      <c r="DA51" s="3" t="n">
        <v>83.8807083239601</v>
      </c>
      <c r="DB51" s="3" t="n">
        <v>113.887346712774</v>
      </c>
      <c r="DC51" s="3" t="n">
        <v>76.1416527567008</v>
      </c>
      <c r="DD51" s="3" t="n">
        <v>94.3621130037116</v>
      </c>
      <c r="DE51" s="3" t="n">
        <v>56.1253725055337</v>
      </c>
      <c r="DF51" s="3" t="n">
        <v>93.5141404831271</v>
      </c>
      <c r="DG51" s="3" t="n">
        <v>78.4154963280713</v>
      </c>
      <c r="DH51" s="3" t="n">
        <v>86.3343654152999</v>
      </c>
      <c r="DI51" s="3" t="n">
        <v>71.8805996835243</v>
      </c>
      <c r="DJ51" s="3" t="n">
        <v>117.993249529539</v>
      </c>
      <c r="DK51" s="3" t="n">
        <v>107.21668957443</v>
      </c>
      <c r="DL51" s="3" t="n">
        <v>90.812918246894</v>
      </c>
      <c r="DM51" s="3" t="n">
        <v>84.8087801789944</v>
      </c>
      <c r="DN51" s="3" t="n">
        <v>108.707128856278</v>
      </c>
      <c r="DO51" s="3" t="n">
        <v>91.0475247278839</v>
      </c>
      <c r="DP51" s="3" t="n">
        <v>98.3557609924702</v>
      </c>
      <c r="DQ51" s="3" t="n">
        <v>102.316674688788</v>
      </c>
      <c r="DR51" s="3" t="n">
        <v>143.022764159161</v>
      </c>
      <c r="DS51" s="3" t="n">
        <v>105.911819645898</v>
      </c>
      <c r="DT51" s="3" t="n">
        <v>117.244541017564</v>
      </c>
      <c r="DU51" s="3" t="n">
        <v>78.8787283682495</v>
      </c>
      <c r="DV51" s="3" t="n">
        <v>78.6665021107751</v>
      </c>
      <c r="DW51" s="3" t="n">
        <v>130.639104791581</v>
      </c>
      <c r="DX51" s="3" t="n">
        <v>80.2109304663048</v>
      </c>
      <c r="DY51" s="3" t="n">
        <v>171.713438974166</v>
      </c>
      <c r="DZ51" s="3" t="n">
        <v>109.246408638718</v>
      </c>
      <c r="EA51" s="3" t="n">
        <v>69.6048910935275</v>
      </c>
      <c r="EB51" s="3" t="n">
        <v>79.4238282950232</v>
      </c>
      <c r="EC51" s="3" t="n">
        <v>112.361890098443</v>
      </c>
      <c r="ED51" s="3" t="n">
        <v>106.872979503802</v>
      </c>
      <c r="EE51" s="3" t="n">
        <v>68.4784198432482</v>
      </c>
      <c r="EF51" s="3" t="n">
        <v>120.362530605786</v>
      </c>
      <c r="EG51" s="3" t="n">
        <v>118.285575121463</v>
      </c>
      <c r="EH51" s="3" t="n">
        <v>99.4320053618139</v>
      </c>
      <c r="EI51" s="3" t="n">
        <v>125.40431906252</v>
      </c>
      <c r="EJ51" s="3" t="n">
        <v>152.808838446242</v>
      </c>
      <c r="EK51" s="3" t="n">
        <v>78.2559407690428</v>
      </c>
      <c r="EL51" s="3" t="n">
        <v>111.894606466076</v>
      </c>
      <c r="EM51" s="3" t="n">
        <v>112.693638325467</v>
      </c>
      <c r="EN51" s="3" t="n">
        <v>66.8136013198421</v>
      </c>
      <c r="EO51" s="3" t="n">
        <v>93.6717667125421</v>
      </c>
      <c r="EP51" s="3" t="n">
        <v>60.3434015283312</v>
      </c>
      <c r="EQ51" s="3" t="n">
        <v>132.132856089265</v>
      </c>
      <c r="ER51" s="3" t="n">
        <v>90.5753534604969</v>
      </c>
      <c r="ES51" s="3" t="n">
        <v>103.661449584824</v>
      </c>
      <c r="ET51" s="3" t="n">
        <v>69.941880666002</v>
      </c>
      <c r="EU51" s="3" t="n">
        <v>65.5352275180007</v>
      </c>
      <c r="EV51" s="3" t="n">
        <v>100.717324750264</v>
      </c>
      <c r="EW51" s="3" t="n">
        <v>124.090767150727</v>
      </c>
      <c r="EX51" s="3" t="n">
        <v>118.17904397131</v>
      </c>
      <c r="EY51" s="3" t="n">
        <v>90.1442769138754</v>
      </c>
      <c r="EZ51" s="3" t="n">
        <v>107.624260455262</v>
      </c>
      <c r="FA51" s="3" t="n">
        <v>103.316967782351</v>
      </c>
      <c r="FB51" s="3" t="n">
        <v>70.6406195409898</v>
      </c>
      <c r="FC51" s="3" t="n">
        <v>78.1481555546407</v>
      </c>
      <c r="FD51" s="3" t="n">
        <v>126.958522688091</v>
      </c>
      <c r="FE51" s="3" t="n">
        <v>97.1531776889421</v>
      </c>
      <c r="FF51" s="3" t="n">
        <v>136.67334040145</v>
      </c>
      <c r="FG51" s="3" t="n">
        <v>56.7070010729879</v>
      </c>
      <c r="FH51" s="3" t="n">
        <v>89.1120855707044</v>
      </c>
      <c r="FI51" s="3" t="n">
        <v>88.2494179895645</v>
      </c>
      <c r="FJ51" s="3" t="n">
        <v>72.3414522171794</v>
      </c>
      <c r="FK51" s="3" t="n">
        <v>122.350962016347</v>
      </c>
      <c r="FL51" s="3" t="n">
        <v>108.741149368461</v>
      </c>
      <c r="FM51" s="3" t="n">
        <v>69.5160776203238</v>
      </c>
      <c r="FN51" s="3" t="n">
        <v>119.596072261368</v>
      </c>
      <c r="FO51" s="3" t="n">
        <v>82.677256822106</v>
      </c>
      <c r="FP51" s="3" t="n">
        <v>137.611123215538</v>
      </c>
      <c r="FQ51" s="3" t="n">
        <v>77.0707535875289</v>
      </c>
      <c r="FR51" s="3" t="n">
        <v>92.8458850160311</v>
      </c>
      <c r="FS51" s="3" t="n">
        <v>89.497887182398</v>
      </c>
      <c r="FT51" s="3" t="n">
        <v>92.6289640564974</v>
      </c>
      <c r="FU51" s="3" t="n">
        <v>71.2928615722944</v>
      </c>
      <c r="FV51" s="3" t="n">
        <v>83.7991619923002</v>
      </c>
      <c r="FW51" s="3" t="n">
        <v>99.83446351917</v>
      </c>
      <c r="FX51" s="3" t="n">
        <v>117.773884752495</v>
      </c>
      <c r="FY51" s="3" t="n">
        <v>90.0499326957799</v>
      </c>
      <c r="FZ51" s="3" t="n">
        <v>102.143035023582</v>
      </c>
      <c r="GA51" s="3" t="n">
        <v>130.42211952106</v>
      </c>
      <c r="GB51" s="3" t="n">
        <v>88.2399964299523</v>
      </c>
      <c r="GC51" s="3" t="n">
        <v>105.796863756433</v>
      </c>
      <c r="GD51" s="3" t="n">
        <v>113.609748336899</v>
      </c>
      <c r="GE51" s="3" t="n">
        <v>46.0484839347259</v>
      </c>
      <c r="GF51" s="3" t="n">
        <v>86.7945426835902</v>
      </c>
      <c r="GG51" s="3" t="n">
        <v>106.031277304461</v>
      </c>
      <c r="GH51" s="3" t="n">
        <v>122.938249950667</v>
      </c>
      <c r="GI51" s="3" t="n">
        <v>64.3122254760641</v>
      </c>
      <c r="GJ51" s="3" t="n">
        <v>90.7010814403037</v>
      </c>
      <c r="GK51" s="3" t="n">
        <v>89.409748974559</v>
      </c>
      <c r="GL51" s="3" t="n">
        <v>72.7297619573704</v>
      </c>
      <c r="GM51" s="3" t="n">
        <v>88.9884798534723</v>
      </c>
      <c r="GN51" s="3" t="n">
        <v>96.39527270581</v>
      </c>
      <c r="GO51" s="3" t="n">
        <v>120.351276183041</v>
      </c>
      <c r="GP51" s="3" t="n">
        <v>97.5747683649644</v>
      </c>
      <c r="GQ51" s="3" t="n">
        <v>70.0596340834068</v>
      </c>
      <c r="GR51" s="3" t="n">
        <v>108.060481880852</v>
      </c>
      <c r="GS51" s="3" t="n">
        <v>79.1806041417601</v>
      </c>
      <c r="GT51" s="3" t="n">
        <v>66.0656002287254</v>
      </c>
      <c r="GU51" s="3" t="n">
        <v>97.0052624185811</v>
      </c>
      <c r="GV51" s="3" t="n">
        <v>128.208213789679</v>
      </c>
      <c r="GW51" s="3" t="n">
        <v>85.0730340250436</v>
      </c>
      <c r="GX51" s="3" t="n">
        <v>117.932347024743</v>
      </c>
      <c r="GY51" s="3" t="n">
        <v>102.423045061474</v>
      </c>
      <c r="GZ51" s="3" t="n">
        <v>75.8469798137469</v>
      </c>
      <c r="HA51" s="3" t="n">
        <v>109.449792135464</v>
      </c>
      <c r="HB51" s="3" t="n">
        <v>109.417765263882</v>
      </c>
      <c r="HC51" s="3" t="n">
        <v>53.8953247163875</v>
      </c>
      <c r="HD51" s="3" t="n">
        <v>71.6133232210808</v>
      </c>
      <c r="HE51" s="3" t="n">
        <v>90.6896340845975</v>
      </c>
      <c r="HF51" s="3" t="n">
        <v>139.558588527308</v>
      </c>
      <c r="HG51" s="3" t="n">
        <v>95.5975270661611</v>
      </c>
      <c r="HH51" s="3" t="n">
        <v>98.2495192417588</v>
      </c>
      <c r="HI51" s="3" t="n">
        <v>89.1027604775729</v>
      </c>
      <c r="HJ51" s="3" t="n">
        <v>96.6808456440873</v>
      </c>
      <c r="HK51" s="3" t="n">
        <v>105.704095157522</v>
      </c>
      <c r="HL51" s="3" t="n">
        <v>92.4856148662215</v>
      </c>
      <c r="HM51" s="3" t="n">
        <v>63.8028181471384</v>
      </c>
      <c r="HN51" s="3" t="n">
        <v>56.7488032146116</v>
      </c>
      <c r="HO51" s="3" t="n">
        <v>109.855723086125</v>
      </c>
      <c r="HP51" s="3" t="n">
        <v>106.421452063279</v>
      </c>
      <c r="HQ51" s="3" t="n">
        <v>70.8217192807013</v>
      </c>
      <c r="HR51" s="3" t="n">
        <v>81.2398419491331</v>
      </c>
      <c r="HS51" s="3" t="n">
        <v>74.2635790000264</v>
      </c>
      <c r="HT51" s="3" t="n">
        <v>110.212906308553</v>
      </c>
      <c r="HU51" s="3" t="n">
        <v>105.076130523852</v>
      </c>
      <c r="HV51" s="3" t="n">
        <v>143.391008871373</v>
      </c>
      <c r="HW51" s="3" t="n">
        <v>92.1691083431426</v>
      </c>
      <c r="HX51" s="3" t="n">
        <v>94.3599264301497</v>
      </c>
      <c r="HY51" s="3" t="n">
        <v>78.9558372417986</v>
      </c>
      <c r="HZ51" s="3" t="n">
        <v>85.1053824515617</v>
      </c>
      <c r="IA51" s="3" t="n">
        <v>99.4038371494582</v>
      </c>
      <c r="IB51" s="3" t="n">
        <v>77.4444004226581</v>
      </c>
      <c r="IC51" s="3" t="n">
        <v>117.776521502967</v>
      </c>
      <c r="ID51" s="3" t="n">
        <v>91.5805663445738</v>
      </c>
      <c r="IE51" s="3" t="n">
        <v>75.5905075971384</v>
      </c>
      <c r="IF51" s="3" t="n">
        <v>138.581190145158</v>
      </c>
      <c r="IG51" s="3" t="n">
        <v>103.377998909122</v>
      </c>
      <c r="IH51" s="3" t="n">
        <v>99.9448211730567</v>
      </c>
      <c r="II51" s="3" t="n">
        <v>87.2800263253097</v>
      </c>
      <c r="IJ51" s="3" t="n">
        <v>72.9493196673758</v>
      </c>
      <c r="IK51" s="3" t="n">
        <v>74.9691991506353</v>
      </c>
      <c r="IL51" s="3" t="n">
        <v>51.6085546366071</v>
      </c>
      <c r="IM51" s="3" t="n">
        <v>91.9507725418924</v>
      </c>
      <c r="IN51" s="3" t="n">
        <v>121.451572861565</v>
      </c>
      <c r="IO51" s="3" t="n">
        <v>56.0676212391059</v>
      </c>
      <c r="IP51" s="3" t="n">
        <v>126.035724334</v>
      </c>
      <c r="IQ51" s="3" t="n">
        <v>80.1306703543872</v>
      </c>
    </row>
    <row r="52" customFormat="false" ht="13" hidden="false" customHeight="false" outlineLevel="0" collapsed="false">
      <c r="B52" s="3" t="n">
        <v>76.101522700742</v>
      </c>
      <c r="C52" s="3" t="n">
        <v>126.181517341786</v>
      </c>
      <c r="D52" s="3" t="n">
        <v>97.9958123975962</v>
      </c>
      <c r="E52" s="3" t="n">
        <v>111.79302726193</v>
      </c>
      <c r="F52" s="3" t="n">
        <v>103.748751749831</v>
      </c>
      <c r="G52" s="3" t="n">
        <v>123.234144802376</v>
      </c>
      <c r="H52" s="3" t="n">
        <v>61.2645921077444</v>
      </c>
      <c r="I52" s="3" t="n">
        <v>150.784585815859</v>
      </c>
      <c r="J52" s="3" t="n">
        <v>133.100414890387</v>
      </c>
      <c r="K52" s="3" t="n">
        <v>89.5349624664689</v>
      </c>
      <c r="L52" s="3" t="n">
        <v>107.835393425955</v>
      </c>
      <c r="M52" s="3" t="n">
        <v>94.3974518911304</v>
      </c>
      <c r="N52" s="3" t="n">
        <v>59.4507650271964</v>
      </c>
      <c r="O52" s="3" t="n">
        <v>125.742916409672</v>
      </c>
      <c r="P52" s="3" t="n">
        <v>68.3006642748666</v>
      </c>
      <c r="Q52" s="3" t="n">
        <v>115.093852986516</v>
      </c>
      <c r="R52" s="3" t="n">
        <v>86.2735272214906</v>
      </c>
      <c r="S52" s="3" t="n">
        <v>117.361908569046</v>
      </c>
      <c r="T52" s="3" t="n">
        <v>110.272972770517</v>
      </c>
      <c r="U52" s="3" t="n">
        <v>49.7800646509973</v>
      </c>
      <c r="V52" s="3" t="n">
        <v>84.1522936225402</v>
      </c>
      <c r="W52" s="3" t="n">
        <v>60.7441232890352</v>
      </c>
      <c r="X52" s="3" t="n">
        <v>89.9508937756252</v>
      </c>
      <c r="Y52" s="3" t="n">
        <v>87.8543555957265</v>
      </c>
      <c r="Z52" s="3" t="n">
        <v>70.1768087019275</v>
      </c>
      <c r="AA52" s="3" t="n">
        <v>92.3622342374443</v>
      </c>
      <c r="AB52" s="3" t="n">
        <v>79.1692854080281</v>
      </c>
      <c r="AC52" s="3" t="n">
        <v>151.631304272195</v>
      </c>
      <c r="AD52" s="3" t="n">
        <v>95.7660861633855</v>
      </c>
      <c r="AE52" s="3" t="n">
        <v>68.3209222358073</v>
      </c>
      <c r="AF52" s="3" t="n">
        <v>111.578614430894</v>
      </c>
      <c r="AG52" s="3" t="n">
        <v>96.6764724969636</v>
      </c>
      <c r="AH52" s="3" t="n">
        <v>144.806107831818</v>
      </c>
      <c r="AI52" s="3" t="n">
        <v>96.3385504151759</v>
      </c>
      <c r="AJ52" s="3" t="n">
        <v>66.4097283207696</v>
      </c>
      <c r="AK52" s="3" t="n">
        <v>118.360304488489</v>
      </c>
      <c r="AL52" s="3" t="n">
        <v>112.509644591336</v>
      </c>
      <c r="AM52" s="3" t="n">
        <v>114.458942766238</v>
      </c>
      <c r="AN52" s="3" t="n">
        <v>113.335879998276</v>
      </c>
      <c r="AO52" s="3" t="n">
        <v>86.4703509975513</v>
      </c>
      <c r="AP52" s="3" t="n">
        <v>149.909056037296</v>
      </c>
      <c r="AQ52" s="3" t="n">
        <v>113.369739732991</v>
      </c>
      <c r="AR52" s="3" t="n">
        <v>64.4603979903735</v>
      </c>
      <c r="AS52" s="3" t="n">
        <v>129.751613169415</v>
      </c>
      <c r="AT52" s="3" t="n">
        <v>146.145577071417</v>
      </c>
      <c r="AU52" s="3" t="n">
        <v>71.3326700733177</v>
      </c>
      <c r="AV52" s="3" t="n">
        <v>101.965150833226</v>
      </c>
      <c r="AW52" s="3" t="n">
        <v>110.379343143202</v>
      </c>
      <c r="AX52" s="3" t="n">
        <v>83.3123921308385</v>
      </c>
      <c r="AY52" s="3" t="n">
        <v>97.5682729552659</v>
      </c>
      <c r="AZ52" s="3" t="n">
        <v>93.6007352272753</v>
      </c>
      <c r="BA52" s="3" t="n">
        <v>99.1008359336732</v>
      </c>
      <c r="BB52" s="3" t="n">
        <v>92.9173345227142</v>
      </c>
      <c r="BC52" s="3" t="n">
        <v>133.568405943612</v>
      </c>
      <c r="BD52" s="3" t="n">
        <v>121.992042397267</v>
      </c>
      <c r="BE52" s="3" t="n">
        <v>85.4818589701239</v>
      </c>
      <c r="BF52" s="3" t="n">
        <v>85.6937315171692</v>
      </c>
      <c r="BG52" s="3" t="n">
        <v>102.555557850421</v>
      </c>
      <c r="BH52" s="3" t="n">
        <v>92.9195532517696</v>
      </c>
      <c r="BI52" s="3" t="n">
        <v>70.5067883768066</v>
      </c>
      <c r="BJ52" s="3" t="n">
        <v>36.8522700214498</v>
      </c>
      <c r="BK52" s="3" t="n">
        <v>96.587144535863</v>
      </c>
      <c r="BL52" s="3" t="n">
        <v>141.630688532103</v>
      </c>
      <c r="BM52" s="3" t="n">
        <v>132.670817496469</v>
      </c>
      <c r="BN52" s="3" t="n">
        <v>113.517526381378</v>
      </c>
      <c r="BO52" s="3" t="n">
        <v>110.411755880708</v>
      </c>
      <c r="BP52" s="3" t="n">
        <v>114.385017286551</v>
      </c>
      <c r="BQ52" s="3" t="n">
        <v>71.6383401950679</v>
      </c>
      <c r="BR52" s="3" t="n">
        <v>114.738277538765</v>
      </c>
      <c r="BS52" s="3" t="n">
        <v>117.763337750608</v>
      </c>
      <c r="BT52" s="3" t="n">
        <v>71.0965844396242</v>
      </c>
      <c r="BU52" s="3" t="n">
        <v>59.9757999259907</v>
      </c>
      <c r="BV52" s="3" t="n">
        <v>102.032387970253</v>
      </c>
      <c r="BW52" s="3" t="n">
        <v>60.7101027768522</v>
      </c>
      <c r="BX52" s="3" t="n">
        <v>110.22445013074</v>
      </c>
      <c r="BY52" s="3" t="n">
        <v>43.4721857909608</v>
      </c>
      <c r="BZ52" s="3" t="n">
        <v>119.508159141984</v>
      </c>
      <c r="CA52" s="3" t="n">
        <v>130.767791076795</v>
      </c>
      <c r="CB52" s="3" t="n">
        <v>99.9448211730567</v>
      </c>
      <c r="CC52" s="3" t="n">
        <v>60.4069407835993</v>
      </c>
      <c r="CD52" s="3" t="n">
        <v>60.5446949179964</v>
      </c>
      <c r="CE52" s="3" t="n">
        <v>62.3522195218072</v>
      </c>
      <c r="CF52" s="3" t="n">
        <v>74.1258248656294</v>
      </c>
      <c r="CG52" s="3" t="n">
        <v>113.437523513409</v>
      </c>
      <c r="CH52" s="3" t="n">
        <v>113.28510647395</v>
      </c>
      <c r="CI52" s="3" t="n">
        <v>56.4255761933794</v>
      </c>
      <c r="CJ52" s="3" t="n">
        <v>94.2362564019305</v>
      </c>
      <c r="CK52" s="3" t="n">
        <v>113.672966037231</v>
      </c>
      <c r="CL52" s="3" t="n">
        <v>116.032857709359</v>
      </c>
      <c r="CM52" s="3" t="n">
        <v>68.5065880556039</v>
      </c>
      <c r="CN52" s="3" t="n">
        <v>58.1053791767829</v>
      </c>
      <c r="CO52" s="3" t="n">
        <v>109.436061739716</v>
      </c>
      <c r="CP52" s="3" t="n">
        <v>91.3767969819048</v>
      </c>
      <c r="CQ52" s="3" t="n">
        <v>91.3042220329473</v>
      </c>
      <c r="CR52" s="3" t="n">
        <v>114.065809702014</v>
      </c>
      <c r="CS52" s="3" t="n">
        <v>91.9530234264414</v>
      </c>
      <c r="CT52" s="3" t="n">
        <v>86.6931242569123</v>
      </c>
      <c r="CU52" s="3" t="n">
        <v>51.2588314886841</v>
      </c>
      <c r="CV52" s="3" t="n">
        <v>99.3259565440638</v>
      </c>
      <c r="CW52" s="3" t="n">
        <v>137.890618765533</v>
      </c>
      <c r="CX52" s="3" t="n">
        <v>117.76597450108</v>
      </c>
      <c r="CY52" s="3" t="n">
        <v>82.0253363457368</v>
      </c>
      <c r="CZ52" s="3" t="n">
        <v>115.439267298302</v>
      </c>
      <c r="DA52" s="3" t="n">
        <v>85.8998803863614</v>
      </c>
      <c r="DB52" s="3" t="n">
        <v>57.5264516707875</v>
      </c>
      <c r="DC52" s="3" t="n">
        <v>55.8568098233479</v>
      </c>
      <c r="DD52" s="3" t="n">
        <v>46.9166822607576</v>
      </c>
      <c r="DE52" s="3" t="n">
        <v>160.487313063641</v>
      </c>
      <c r="DF52" s="3" t="n">
        <v>103.825153202521</v>
      </c>
      <c r="DG52" s="3" t="n">
        <v>46.3391695964788</v>
      </c>
      <c r="DH52" s="3" t="n">
        <v>70.6924541966032</v>
      </c>
      <c r="DI52" s="3" t="n">
        <v>25.2706329741613</v>
      </c>
      <c r="DJ52" s="3" t="n">
        <v>103.308253643597</v>
      </c>
      <c r="DK52" s="3" t="n">
        <v>117.054694983605</v>
      </c>
      <c r="DL52" s="3" t="n">
        <v>48.9087793975841</v>
      </c>
      <c r="DM52" s="3" t="n">
        <v>98.795519522352</v>
      </c>
      <c r="DN52" s="3" t="n">
        <v>135.707003509083</v>
      </c>
      <c r="DO52" s="3" t="n">
        <v>76.6413491265723</v>
      </c>
      <c r="DP52" s="3" t="n">
        <v>45.4910362984265</v>
      </c>
      <c r="DQ52" s="3" t="n">
        <v>70.2822144098064</v>
      </c>
      <c r="DR52" s="3" t="n">
        <v>83.2711687880988</v>
      </c>
      <c r="DS52" s="3" t="n">
        <v>112.435751267142</v>
      </c>
      <c r="DT52" s="3" t="n">
        <v>88.5858930741421</v>
      </c>
      <c r="DU52" s="3" t="n">
        <v>126.562431318459</v>
      </c>
      <c r="DV52" s="3" t="n">
        <v>121.278897861166</v>
      </c>
      <c r="DW52" s="3" t="n">
        <v>118.115247472093</v>
      </c>
      <c r="DX52" s="3" t="n">
        <v>62.6129362635652</v>
      </c>
      <c r="DY52" s="3" t="n">
        <v>61.5173342871003</v>
      </c>
      <c r="DZ52" s="3" t="n">
        <v>106.610301276937</v>
      </c>
      <c r="EA52" s="3" t="n">
        <v>80.7708219201146</v>
      </c>
      <c r="EB52" s="3" t="n">
        <v>91.8899343480831</v>
      </c>
      <c r="EC52" s="3" t="n">
        <v>116.129517122991</v>
      </c>
      <c r="ED52" s="3" t="n">
        <v>78.3111195959862</v>
      </c>
      <c r="EE52" s="3" t="n">
        <v>63.1149478289728</v>
      </c>
      <c r="EF52" s="3" t="n">
        <v>110.360821578914</v>
      </c>
      <c r="EG52" s="3" t="n">
        <v>83.9214171788029</v>
      </c>
      <c r="EH52" s="3" t="n">
        <v>136.885052171027</v>
      </c>
      <c r="EI52" s="3" t="n">
        <v>60.8064406355481</v>
      </c>
      <c r="EJ52" s="3" t="n">
        <v>112.995899964901</v>
      </c>
      <c r="EK52" s="3" t="n">
        <v>100.671889037868</v>
      </c>
      <c r="EL52" s="3" t="n">
        <v>118.957399848344</v>
      </c>
      <c r="EM52" s="3" t="n">
        <v>77.9141278725348</v>
      </c>
      <c r="EN52" s="3" t="n">
        <v>113.087350188576</v>
      </c>
      <c r="EO52" s="3" t="n">
        <v>108.639087831912</v>
      </c>
      <c r="EP52" s="3" t="n">
        <v>88.1361020302705</v>
      </c>
      <c r="EQ52" s="3" t="n">
        <v>97.0770656356933</v>
      </c>
      <c r="ER52" s="3" t="n">
        <v>111.271047135024</v>
      </c>
      <c r="ES52" s="3" t="n">
        <v>97.6094962980056</v>
      </c>
      <c r="ET52" s="3" t="n">
        <v>72.1979744049293</v>
      </c>
      <c r="EU52" s="3" t="n">
        <v>90.0936641670171</v>
      </c>
      <c r="EV52" s="3" t="n">
        <v>96.5261134090923</v>
      </c>
      <c r="EW52" s="3" t="n">
        <v>105.254336269144</v>
      </c>
      <c r="EX52" s="3" t="n">
        <v>118.620185187415</v>
      </c>
      <c r="EY52" s="3" t="n">
        <v>107.335246879174</v>
      </c>
      <c r="EZ52" s="3" t="n">
        <v>140.719273222732</v>
      </c>
      <c r="FA52" s="3" t="n">
        <v>131.545761087907</v>
      </c>
      <c r="FB52" s="3" t="n">
        <v>120.822225541673</v>
      </c>
      <c r="FC52" s="3" t="n">
        <v>126.555742975799</v>
      </c>
      <c r="FD52" s="3" t="n">
        <v>91.5240048314075</v>
      </c>
      <c r="FE52" s="3" t="n">
        <v>84.2281805873341</v>
      </c>
      <c r="FF52" s="3" t="n">
        <v>62.1518264859617</v>
      </c>
      <c r="FG52" s="3" t="n">
        <v>127.349597800728</v>
      </c>
      <c r="FH52" s="3" t="n">
        <v>130.538136541813</v>
      </c>
      <c r="FI52" s="3" t="n">
        <v>37.085333038749</v>
      </c>
      <c r="FJ52" s="3" t="n">
        <v>145.06605284173</v>
      </c>
      <c r="FK52" s="3" t="n">
        <v>101.603079975777</v>
      </c>
      <c r="FL52" s="3" t="n">
        <v>89.349393113153</v>
      </c>
      <c r="FM52" s="3" t="n">
        <v>100.128750596201</v>
      </c>
      <c r="FN52" s="3" t="n">
        <v>77.4949488585293</v>
      </c>
      <c r="FO52" s="3" t="n">
        <v>106.616989619597</v>
      </c>
      <c r="FP52" s="3" t="n">
        <v>105.721748523484</v>
      </c>
      <c r="FQ52" s="3" t="n">
        <v>62.4202605461733</v>
      </c>
      <c r="FR52" s="3" t="n">
        <v>61.4023462421415</v>
      </c>
      <c r="FS52" s="3" t="n">
        <v>96.8986026464535</v>
      </c>
      <c r="FT52" s="3" t="n">
        <v>91.0156907892628</v>
      </c>
      <c r="FU52" s="3" t="n">
        <v>89.3911952547768</v>
      </c>
      <c r="FV52" s="3" t="n">
        <v>150.462516392395</v>
      </c>
      <c r="FW52" s="3" t="n">
        <v>88.6633235026267</v>
      </c>
      <c r="FX52" s="3" t="n">
        <v>86.019820377328</v>
      </c>
      <c r="FY52" s="3" t="n">
        <v>141.579625608335</v>
      </c>
      <c r="FZ52" s="3" t="n">
        <v>143.313964308811</v>
      </c>
      <c r="GA52" s="3" t="n">
        <v>55.7320465083478</v>
      </c>
      <c r="GB52" s="3" t="n">
        <v>109.529923625408</v>
      </c>
      <c r="GC52" s="3" t="n">
        <v>58.6169087682833</v>
      </c>
      <c r="GD52" s="3" t="n">
        <v>115.835037112998</v>
      </c>
      <c r="GE52" s="3" t="n">
        <v>89.3679789884288</v>
      </c>
      <c r="GF52" s="3" t="n">
        <v>65.3251878340882</v>
      </c>
      <c r="GG52" s="3" t="n">
        <v>107.633263993458</v>
      </c>
      <c r="GH52" s="3" t="n">
        <v>83.8755956004846</v>
      </c>
      <c r="GI52" s="3" t="n">
        <v>93.111392926329</v>
      </c>
      <c r="GJ52" s="3" t="n">
        <v>135.668609849776</v>
      </c>
      <c r="GK52" s="3" t="n">
        <v>101.995505619144</v>
      </c>
      <c r="GL52" s="3" t="n">
        <v>80.3516107506155</v>
      </c>
      <c r="GM52" s="3" t="n">
        <v>88.1762963972165</v>
      </c>
      <c r="GN52" s="3" t="n">
        <v>156.752902663936</v>
      </c>
      <c r="GO52" s="3" t="n">
        <v>148.827345234048</v>
      </c>
      <c r="GP52" s="3" t="n">
        <v>48.0565301963566</v>
      </c>
      <c r="GQ52" s="3" t="n">
        <v>84.9684643599971</v>
      </c>
      <c r="GR52" s="3" t="n">
        <v>87.2009559666537</v>
      </c>
      <c r="GS52" s="3" t="n">
        <v>112.794220709313</v>
      </c>
      <c r="GT52" s="3" t="n">
        <v>34.873035082046</v>
      </c>
      <c r="GU52" s="3" t="n">
        <v>174.872394661179</v>
      </c>
      <c r="GV52" s="3" t="n">
        <v>87.723739980899</v>
      </c>
      <c r="GW52" s="3" t="n">
        <v>144.453040512565</v>
      </c>
      <c r="GX52" s="3" t="n">
        <v>111.437580436154</v>
      </c>
      <c r="GY52" s="3" t="n">
        <v>80.3295842375292</v>
      </c>
      <c r="GZ52" s="3" t="n">
        <v>109.168849588259</v>
      </c>
      <c r="HA52" s="3" t="n">
        <v>129.314941566915</v>
      </c>
      <c r="HB52" s="3" t="n">
        <v>121.353627228191</v>
      </c>
      <c r="HC52" s="3" t="n">
        <v>93.4363563442133</v>
      </c>
      <c r="HD52" s="3" t="n">
        <v>131.670974579816</v>
      </c>
      <c r="HE52" s="3" t="n">
        <v>134.252031736628</v>
      </c>
      <c r="HF52" s="3" t="n">
        <v>42.5497089918053</v>
      </c>
      <c r="HG52" s="3" t="n">
        <v>83.6485456604805</v>
      </c>
      <c r="HH52" s="3" t="n">
        <v>107.40238754972</v>
      </c>
      <c r="HI52" s="3" t="n">
        <v>151.202221366174</v>
      </c>
      <c r="HJ52" s="3" t="n">
        <v>108.45110681658</v>
      </c>
      <c r="HK52" s="3" t="n">
        <v>86.4412502758825</v>
      </c>
      <c r="HL52" s="3" t="n">
        <v>122.618045545829</v>
      </c>
      <c r="HM52" s="3" t="n">
        <v>108.080771997287</v>
      </c>
      <c r="HN52" s="3" t="n">
        <v>105.847701591746</v>
      </c>
      <c r="HO52" s="3" t="n">
        <v>115.188711692508</v>
      </c>
      <c r="HP52" s="3" t="n">
        <v>57.8181663083342</v>
      </c>
      <c r="HQ52" s="3" t="n">
        <v>104.209829371941</v>
      </c>
      <c r="HR52" s="3" t="n">
        <v>87.25127931407</v>
      </c>
      <c r="HS52" s="3" t="n">
        <v>82.8439830561976</v>
      </c>
      <c r="HT52" s="3" t="n">
        <v>93.0735137549192</v>
      </c>
      <c r="HU52" s="3" t="n">
        <v>94.635563320918</v>
      </c>
      <c r="HV52" s="3" t="n">
        <v>149.909056037296</v>
      </c>
      <c r="HW52" s="3" t="n">
        <v>110.550796234847</v>
      </c>
      <c r="HX52" s="3" t="n">
        <v>69.4889383837619</v>
      </c>
      <c r="HY52" s="3" t="n">
        <v>117.871540986427</v>
      </c>
      <c r="HZ52" s="3" t="n">
        <v>71.4769196174132</v>
      </c>
      <c r="IA52" s="3" t="n">
        <v>112.440510280189</v>
      </c>
      <c r="IB52" s="3" t="n">
        <v>66.6624061891383</v>
      </c>
      <c r="IC52" s="3" t="n">
        <v>164.675759032366</v>
      </c>
      <c r="ID52" s="3" t="n">
        <v>135.5252606595</v>
      </c>
      <c r="IE52" s="3" t="n">
        <v>103.208057125674</v>
      </c>
      <c r="IF52" s="3" t="n">
        <v>138.384655768539</v>
      </c>
      <c r="IG52" s="3" t="n">
        <v>153.831897629243</v>
      </c>
      <c r="IH52" s="3" t="n">
        <v>153.070712785768</v>
      </c>
      <c r="II52" s="3" t="n">
        <v>110.485906448849</v>
      </c>
      <c r="IJ52" s="3" t="n">
        <v>122.671745220069</v>
      </c>
      <c r="IK52" s="3" t="n">
        <v>59.0722305570466</v>
      </c>
      <c r="IL52" s="3" t="n">
        <v>104.268899013604</v>
      </c>
      <c r="IM52" s="3" t="n">
        <v>99.3107791511051</v>
      </c>
      <c r="IN52" s="3" t="n">
        <v>99.4904318936065</v>
      </c>
      <c r="IO52" s="3" t="n">
        <v>123.380002121149</v>
      </c>
      <c r="IP52" s="3" t="n">
        <v>118.421785792169</v>
      </c>
      <c r="IQ52" s="3" t="n">
        <v>129.370570570768</v>
      </c>
    </row>
    <row r="53" customFormat="false" ht="13" hidden="false" customHeight="false" outlineLevel="0" collapsed="false">
      <c r="B53" s="3" t="n">
        <v>95.866732858218</v>
      </c>
      <c r="C53" s="3" t="n">
        <v>73.531591344701</v>
      </c>
      <c r="D53" s="3" t="n">
        <v>82.5072828831651</v>
      </c>
      <c r="E53" s="3" t="n">
        <v>94.9150588709131</v>
      </c>
      <c r="F53" s="3" t="n">
        <v>94.5143371102091</v>
      </c>
      <c r="G53" s="3" t="n">
        <v>89.4120641700951</v>
      </c>
      <c r="H53" s="3" t="n">
        <v>96.8572506817395</v>
      </c>
      <c r="I53" s="3" t="n">
        <v>65.873760554166</v>
      </c>
      <c r="J53" s="3" t="n">
        <v>92.355513739291</v>
      </c>
      <c r="K53" s="3" t="n">
        <v>31.0020281457128</v>
      </c>
      <c r="L53" s="3" t="n">
        <v>103.240727107128</v>
      </c>
      <c r="M53" s="3" t="n">
        <v>81.7384128767301</v>
      </c>
      <c r="N53" s="3" t="n">
        <v>98.0478721416645</v>
      </c>
      <c r="O53" s="3" t="n">
        <v>128.034445502499</v>
      </c>
      <c r="P53" s="3" t="n">
        <v>89.4700405249779</v>
      </c>
      <c r="Q53" s="3" t="n">
        <v>149.533608494528</v>
      </c>
      <c r="R53" s="3" t="n">
        <v>116.620724442564</v>
      </c>
      <c r="S53" s="3" t="n">
        <v>133.359266613519</v>
      </c>
      <c r="T53" s="3" t="n">
        <v>105.675380301776</v>
      </c>
      <c r="U53" s="3" t="n">
        <v>123.495890519928</v>
      </c>
      <c r="V53" s="3" t="n">
        <v>124.302864786227</v>
      </c>
      <c r="W53" s="3" t="n">
        <v>123.81821718734</v>
      </c>
      <c r="X53" s="3" t="n">
        <v>106.226203906402</v>
      </c>
      <c r="Y53" s="3" t="n">
        <v>39.2978882394004</v>
      </c>
      <c r="Z53" s="3" t="n">
        <v>67.333362717693</v>
      </c>
      <c r="AA53" s="3" t="n">
        <v>144.66256570858</v>
      </c>
      <c r="AB53" s="3" t="n">
        <v>51.3446223454935</v>
      </c>
      <c r="AC53" s="3" t="n">
        <v>108.067234534499</v>
      </c>
      <c r="AD53" s="3" t="n">
        <v>101.568416353723</v>
      </c>
      <c r="AE53" s="3" t="n">
        <v>87.2393174704669</v>
      </c>
      <c r="AF53" s="3" t="n">
        <v>77.5098046965525</v>
      </c>
      <c r="AG53" s="3" t="n">
        <v>84.1066971326768</v>
      </c>
      <c r="AH53" s="3" t="n">
        <v>70.5216442148299</v>
      </c>
      <c r="AI53" s="3" t="n">
        <v>85.2245507106829</v>
      </c>
      <c r="AJ53" s="3" t="n">
        <v>84.5958786561553</v>
      </c>
      <c r="AK53" s="3" t="n">
        <v>118.760158050867</v>
      </c>
      <c r="AL53" s="3" t="n">
        <v>105.834421372907</v>
      </c>
      <c r="AM53" s="3" t="n">
        <v>64.398337887809</v>
      </c>
      <c r="AN53" s="3" t="n">
        <v>106.748248344296</v>
      </c>
      <c r="AO53" s="3" t="n">
        <v>85.9880507496939</v>
      </c>
      <c r="AP53" s="3" t="n">
        <v>123.661234067797</v>
      </c>
      <c r="AQ53" s="3" t="n">
        <v>40.6352995274119</v>
      </c>
      <c r="AR53" s="3" t="n">
        <v>145.821063830442</v>
      </c>
      <c r="AS53" s="3" t="n">
        <v>85.2443584947139</v>
      </c>
      <c r="AT53" s="3" t="n">
        <v>62.1093812344668</v>
      </c>
      <c r="AU53" s="3" t="n">
        <v>89.4167267166608</v>
      </c>
      <c r="AV53" s="3" t="n">
        <v>71.0381900633252</v>
      </c>
      <c r="AW53" s="3" t="n">
        <v>74.1521280593588</v>
      </c>
      <c r="AX53" s="3" t="n">
        <v>100.916495877354</v>
      </c>
      <c r="AY53" s="3" t="n">
        <v>161.322841408219</v>
      </c>
      <c r="AZ53" s="3" t="n">
        <v>127.112225947292</v>
      </c>
      <c r="BA53" s="3" t="n">
        <v>136.698421686424</v>
      </c>
      <c r="BB53" s="3" t="n">
        <v>153.50468332681</v>
      </c>
      <c r="BC53" s="3" t="n">
        <v>109.871832988397</v>
      </c>
      <c r="BD53" s="3" t="n">
        <v>100.751988372318</v>
      </c>
      <c r="BE53" s="3" t="n">
        <v>96.7135156255409</v>
      </c>
      <c r="BF53" s="3" t="n">
        <v>101.579220599558</v>
      </c>
      <c r="BG53" s="3" t="n">
        <v>112.074484297032</v>
      </c>
      <c r="BH53" s="3" t="n">
        <v>85.3409535973583</v>
      </c>
      <c r="BI53" s="3" t="n">
        <v>51.6831553816587</v>
      </c>
      <c r="BJ53" s="3" t="n">
        <v>29.3155368196494</v>
      </c>
      <c r="BK53" s="3" t="n">
        <v>102.527325327078</v>
      </c>
      <c r="BL53" s="3" t="n">
        <v>188.146182401397</v>
      </c>
      <c r="BM53" s="3" t="n">
        <v>140.597725457087</v>
      </c>
      <c r="BN53" s="3" t="n">
        <v>105.631262964616</v>
      </c>
      <c r="BO53" s="3" t="n">
        <v>116.210999143664</v>
      </c>
      <c r="BP53" s="3" t="n">
        <v>146.576717929025</v>
      </c>
      <c r="BQ53" s="3" t="n">
        <v>84.8412572274867</v>
      </c>
      <c r="BR53" s="3" t="n">
        <v>81.5755453018653</v>
      </c>
      <c r="BS53" s="3" t="n">
        <v>78.0664162900195</v>
      </c>
      <c r="BT53" s="3" t="n">
        <v>103.347483345736</v>
      </c>
      <c r="BU53" s="3" t="n">
        <v>83.2582422796889</v>
      </c>
      <c r="BV53" s="3" t="n">
        <v>56.6230109238177</v>
      </c>
      <c r="BW53" s="3" t="n">
        <v>99.1051769253033</v>
      </c>
      <c r="BX53" s="3" t="n">
        <v>112.526365447985</v>
      </c>
      <c r="BY53" s="3" t="n">
        <v>92.9151157936587</v>
      </c>
      <c r="BZ53" s="3" t="n">
        <v>129.993486791949</v>
      </c>
      <c r="CA53" s="3" t="n">
        <v>131.960181088866</v>
      </c>
      <c r="CB53" s="3" t="n">
        <v>144.520052561137</v>
      </c>
      <c r="CC53" s="3" t="n">
        <v>108.19354131319</v>
      </c>
      <c r="CD53" s="3" t="n">
        <v>97.2118936201767</v>
      </c>
      <c r="CE53" s="3" t="n">
        <v>91.8561067688614</v>
      </c>
      <c r="CF53" s="3" t="n">
        <v>66.1542850799549</v>
      </c>
      <c r="CG53" s="3" t="n">
        <v>79.6066644313868</v>
      </c>
      <c r="CH53" s="3" t="n">
        <v>73.0755621350795</v>
      </c>
      <c r="CI53" s="3" t="n">
        <v>198.633503691963</v>
      </c>
      <c r="CJ53" s="3" t="n">
        <v>97.6963804415959</v>
      </c>
      <c r="CK53" s="3" t="n">
        <v>130.321987314125</v>
      </c>
      <c r="CL53" s="3" t="n">
        <v>78.5455331440147</v>
      </c>
      <c r="CM53" s="3" t="n">
        <v>68.3654254388898</v>
      </c>
      <c r="CN53" s="3" t="n">
        <v>101.044217497761</v>
      </c>
      <c r="CO53" s="3" t="n">
        <v>110.892576975861</v>
      </c>
      <c r="CP53" s="3" t="n">
        <v>89.4190419121969</v>
      </c>
      <c r="CQ53" s="3" t="n">
        <v>108.918358293452</v>
      </c>
      <c r="CR53" s="3" t="n">
        <v>138.488132146804</v>
      </c>
      <c r="CS53" s="3" t="n">
        <v>46.6627824836337</v>
      </c>
      <c r="CT53" s="3" t="n">
        <v>178.035466251367</v>
      </c>
      <c r="CU53" s="3" t="n">
        <v>131.582032484639</v>
      </c>
      <c r="CV53" s="3" t="n">
        <v>132.835775178415</v>
      </c>
      <c r="CW53" s="3" t="n">
        <v>74.6086717568772</v>
      </c>
      <c r="CX53" s="3" t="n">
        <v>81.5835841752545</v>
      </c>
      <c r="CY53" s="3" t="n">
        <v>87.3733094121178</v>
      </c>
      <c r="CZ53" s="3" t="n">
        <v>150.676543357508</v>
      </c>
      <c r="DA53" s="3" t="n">
        <v>92.7385821340323</v>
      </c>
      <c r="DB53" s="3" t="n">
        <v>78.4819938887466</v>
      </c>
      <c r="DC53" s="3" t="n">
        <v>72.508467850713</v>
      </c>
      <c r="DD53" s="3" t="n">
        <v>104.636950792855</v>
      </c>
      <c r="DE53" s="3" t="n">
        <v>111.597425394625</v>
      </c>
      <c r="DF53" s="3" t="n">
        <v>116.844976854628</v>
      </c>
      <c r="DG53" s="3" t="n">
        <v>75.9217091807727</v>
      </c>
      <c r="DH53" s="3" t="n">
        <v>148.856156556275</v>
      </c>
      <c r="DI53" s="3" t="n">
        <v>100.88617324693</v>
      </c>
      <c r="DJ53" s="3" t="n">
        <v>67.6433416755799</v>
      </c>
      <c r="DK53" s="3" t="n">
        <v>134.798996682028</v>
      </c>
      <c r="DL53" s="3" t="n">
        <v>80.2744054105858</v>
      </c>
      <c r="DM53" s="3" t="n">
        <v>109.881029459554</v>
      </c>
      <c r="DN53" s="3" t="n">
        <v>81.6904047248499</v>
      </c>
      <c r="DO53" s="3" t="n">
        <v>109.237276478548</v>
      </c>
      <c r="DP53" s="3" t="n">
        <v>46.3391695964788</v>
      </c>
      <c r="DQ53" s="3" t="n">
        <v>63.4267274944989</v>
      </c>
      <c r="DR53" s="3" t="n">
        <v>57.0115779079572</v>
      </c>
      <c r="DS53" s="3" t="n">
        <v>146.864573907345</v>
      </c>
      <c r="DT53" s="3" t="n">
        <v>76.2680238463787</v>
      </c>
      <c r="DU53" s="3" t="n">
        <v>120.373720717544</v>
      </c>
      <c r="DV53" s="3" t="n">
        <v>57.9623515414426</v>
      </c>
      <c r="DW53" s="3" t="n">
        <v>31.8992950379197</v>
      </c>
      <c r="DX53" s="3" t="n">
        <v>108.094309460074</v>
      </c>
      <c r="DY53" s="3" t="n">
        <v>128.016759981043</v>
      </c>
      <c r="DZ53" s="3" t="n">
        <v>81.9192875279867</v>
      </c>
      <c r="EA53" s="3" t="n">
        <v>139.363854858328</v>
      </c>
      <c r="EB53" s="3" t="n">
        <v>54.8103414410377</v>
      </c>
      <c r="EC53" s="3" t="n">
        <v>164.154582792798</v>
      </c>
      <c r="ED53" s="3" t="n">
        <v>98.8063559236807</v>
      </c>
      <c r="EE53" s="3" t="n">
        <v>83.286603425006</v>
      </c>
      <c r="EF53" s="3" t="n">
        <v>88.0297316575849</v>
      </c>
      <c r="EG53" s="3" t="n">
        <v>46.2077179388189</v>
      </c>
      <c r="EH53" s="3" t="n">
        <v>138.384655768539</v>
      </c>
      <c r="EI53" s="3" t="n">
        <v>101.483911716656</v>
      </c>
      <c r="EJ53" s="3" t="n">
        <v>126.065500321033</v>
      </c>
      <c r="EK53" s="3" t="n">
        <v>110.370082361058</v>
      </c>
      <c r="EL53" s="3" t="n">
        <v>118.722407501431</v>
      </c>
      <c r="EM53" s="3" t="n">
        <v>89.9347517178597</v>
      </c>
      <c r="EN53" s="3" t="n">
        <v>83.4101448312509</v>
      </c>
      <c r="EO53" s="3" t="n">
        <v>63.1604800078492</v>
      </c>
      <c r="EP53" s="3" t="n">
        <v>112.031813957083</v>
      </c>
      <c r="EQ53" s="3" t="n">
        <v>41.9408125658151</v>
      </c>
      <c r="ER53" s="3" t="n">
        <v>90.2614515323961</v>
      </c>
      <c r="ES53" s="3" t="n">
        <v>94.0306541761288</v>
      </c>
      <c r="ET53" s="3" t="n">
        <v>74.4463508254029</v>
      </c>
      <c r="EU53" s="3" t="n">
        <v>98.4446066211675</v>
      </c>
      <c r="EV53" s="3" t="n">
        <v>107.866905809641</v>
      </c>
      <c r="EW53" s="3" t="n">
        <v>35.2053942634484</v>
      </c>
      <c r="EX53" s="3" t="n">
        <v>97.9654576116786</v>
      </c>
      <c r="EY53" s="3" t="n">
        <v>96.5697162583552</v>
      </c>
      <c r="EZ53" s="3" t="n">
        <v>78.5599388051281</v>
      </c>
      <c r="FA53" s="3" t="n">
        <v>75.1193009945581</v>
      </c>
      <c r="FB53" s="3" t="n">
        <v>118.722407501431</v>
      </c>
      <c r="FC53" s="3" t="n">
        <v>87.1650061248573</v>
      </c>
      <c r="FD53" s="3" t="n">
        <v>107.024624811416</v>
      </c>
      <c r="FE53" s="3" t="n">
        <v>104.076416229174</v>
      </c>
      <c r="FF53" s="3" t="n">
        <v>126.281263682799</v>
      </c>
      <c r="FG53" s="3" t="n">
        <v>119.041454308501</v>
      </c>
      <c r="FH53" s="3" t="n">
        <v>124.715484079547</v>
      </c>
      <c r="FI53" s="3" t="n">
        <v>119.223711645981</v>
      </c>
      <c r="FJ53" s="3" t="n">
        <v>141.592359183784</v>
      </c>
      <c r="FK53" s="3" t="n">
        <v>68.68691606347</v>
      </c>
      <c r="FL53" s="3" t="n">
        <v>17.5090685614123</v>
      </c>
      <c r="FM53" s="3" t="n">
        <v>99.2025759152867</v>
      </c>
      <c r="FN53" s="3" t="n">
        <v>89.5233864887885</v>
      </c>
      <c r="FO53" s="3" t="n">
        <v>118.26158712327</v>
      </c>
      <c r="FP53" s="3" t="n">
        <v>156.181306610472</v>
      </c>
      <c r="FQ53" s="3" t="n">
        <v>92.0858899258178</v>
      </c>
      <c r="FR53" s="3" t="n">
        <v>56.9566563249623</v>
      </c>
      <c r="FS53" s="3" t="n">
        <v>107.720791246919</v>
      </c>
      <c r="FT53" s="3" t="n">
        <v>126.704044112083</v>
      </c>
      <c r="FU53" s="3" t="n">
        <v>103.905959957829</v>
      </c>
      <c r="FV53" s="3" t="n">
        <v>126.401460917714</v>
      </c>
      <c r="FW53" s="3" t="n">
        <v>39.849162020937</v>
      </c>
      <c r="FX53" s="3" t="n">
        <v>158.16645816069</v>
      </c>
      <c r="FY53" s="3" t="n">
        <v>89.4074337790229</v>
      </c>
      <c r="FZ53" s="3" t="n">
        <v>161.83166993826</v>
      </c>
      <c r="GA53" s="3" t="n">
        <v>116.9484210774</v>
      </c>
      <c r="GB53" s="3" t="n">
        <v>97.7245808094452</v>
      </c>
      <c r="GC53" s="3" t="n">
        <v>93.0913600538432</v>
      </c>
      <c r="GD53" s="3" t="n">
        <v>97.6876663028421</v>
      </c>
      <c r="GE53" s="3" t="n">
        <v>113.217515626494</v>
      </c>
      <c r="GF53" s="3" t="n">
        <v>123.09793413167</v>
      </c>
      <c r="GG53" s="3" t="n">
        <v>75.8656943109969</v>
      </c>
      <c r="GH53" s="3" t="n">
        <v>59.5712838170471</v>
      </c>
      <c r="GI53" s="3" t="n">
        <v>95.0008175722289</v>
      </c>
      <c r="GJ53" s="3" t="n">
        <v>77.5838909537072</v>
      </c>
      <c r="GK53" s="3" t="n">
        <v>89.7131682117603</v>
      </c>
      <c r="GL53" s="3" t="n">
        <v>117.286214537214</v>
      </c>
      <c r="GM53" s="3" t="n">
        <v>150.904332873864</v>
      </c>
      <c r="GN53" s="3" t="n">
        <v>124.554256434854</v>
      </c>
      <c r="GO53" s="3" t="n">
        <v>163.846919030448</v>
      </c>
      <c r="GP53" s="3" t="n">
        <v>113.580615459736</v>
      </c>
      <c r="GQ53" s="3" t="n">
        <v>74.4431352760472</v>
      </c>
      <c r="GR53" s="3" t="n">
        <v>69.5663045012594</v>
      </c>
      <c r="GS53" s="3" t="n">
        <v>58.2410753595923</v>
      </c>
      <c r="GT53" s="3" t="n">
        <v>90.7102136004738</v>
      </c>
      <c r="GU53" s="3" t="n">
        <v>117.419434747019</v>
      </c>
      <c r="GV53" s="3" t="n">
        <v>137.816403886404</v>
      </c>
      <c r="GW53" s="3" t="n">
        <v>93.2005279544683</v>
      </c>
      <c r="GX53" s="3" t="n">
        <v>138.896249671026</v>
      </c>
      <c r="GY53" s="3" t="n">
        <v>92.9575288896601</v>
      </c>
      <c r="GZ53" s="3" t="n">
        <v>90.6325259280408</v>
      </c>
      <c r="HA53" s="3" t="n">
        <v>52.3311528878139</v>
      </c>
      <c r="HB53" s="3" t="n">
        <v>146.203071093896</v>
      </c>
      <c r="HC53" s="3" t="n">
        <v>128.297348817819</v>
      </c>
      <c r="HD53" s="3" t="n">
        <v>141.28855408066</v>
      </c>
      <c r="HE53" s="3" t="n">
        <v>114.607083125054</v>
      </c>
      <c r="HF53" s="3" t="n">
        <v>123.96349570723</v>
      </c>
      <c r="HG53" s="3" t="n">
        <v>120.384942984795</v>
      </c>
      <c r="HH53" s="3" t="n">
        <v>115.361451003895</v>
      </c>
      <c r="HI53" s="3" t="n">
        <v>53.6650913825213</v>
      </c>
      <c r="HJ53" s="3" t="n">
        <v>112.330956513641</v>
      </c>
      <c r="HK53" s="3" t="n">
        <v>92.90617656645</v>
      </c>
      <c r="HL53" s="3" t="n">
        <v>97.0422412361714</v>
      </c>
      <c r="HM53" s="3" t="n">
        <v>101.84585395213</v>
      </c>
      <c r="HN53" s="3" t="n">
        <v>128.595108688154</v>
      </c>
      <c r="HO53" s="3" t="n">
        <v>92.5819527249175</v>
      </c>
      <c r="HP53" s="3" t="n">
        <v>110.8040529021</v>
      </c>
      <c r="HQ53" s="3" t="n">
        <v>91.6257769685146</v>
      </c>
      <c r="HR53" s="3" t="n">
        <v>108.519019218971</v>
      </c>
      <c r="HS53" s="3" t="n">
        <v>133.428786790589</v>
      </c>
      <c r="HT53" s="3" t="n">
        <v>56.6860356911889</v>
      </c>
      <c r="HU53" s="3" t="n">
        <v>113.200601836883</v>
      </c>
      <c r="HV53" s="3" t="n">
        <v>141.966006018913</v>
      </c>
      <c r="HW53" s="3" t="n">
        <v>141.307461510871</v>
      </c>
      <c r="HX53" s="3" t="n">
        <v>121.630871893638</v>
      </c>
      <c r="HY53" s="3" t="n">
        <v>47.4486627461602</v>
      </c>
      <c r="HZ53" s="3" t="n">
        <v>90.8174843269791</v>
      </c>
      <c r="IA53" s="3" t="n">
        <v>66.2647070448287</v>
      </c>
      <c r="IB53" s="3" t="n">
        <v>128.55909453537</v>
      </c>
      <c r="IC53" s="3" t="n">
        <v>111.899333323629</v>
      </c>
      <c r="ID53" s="3" t="n">
        <v>109.463522531213</v>
      </c>
      <c r="IE53" s="3" t="n">
        <v>94.7720955465599</v>
      </c>
      <c r="IF53" s="3" t="n">
        <v>101.230462116442</v>
      </c>
      <c r="IG53" s="3" t="n">
        <v>114.532964712406</v>
      </c>
      <c r="IH53" s="3" t="n">
        <v>154.648132677687</v>
      </c>
      <c r="II53" s="3" t="n">
        <v>73.4106223779406</v>
      </c>
      <c r="IJ53" s="3" t="n">
        <v>92.2994024030345</v>
      </c>
      <c r="IK53" s="3" t="n">
        <v>72.1663977102566</v>
      </c>
      <c r="IL53" s="3" t="n">
        <v>130.596337985151</v>
      </c>
      <c r="IM53" s="3" t="n">
        <v>77.0015549653948</v>
      </c>
      <c r="IN53" s="3" t="n">
        <v>82.7606681723921</v>
      </c>
      <c r="IO53" s="3" t="n">
        <v>114.545312421932</v>
      </c>
      <c r="IP53" s="3" t="n">
        <v>83.8832164524575</v>
      </c>
      <c r="IQ53" s="3" t="n">
        <v>63.6254484446795</v>
      </c>
    </row>
    <row r="54" customFormat="false" ht="15" hidden="false" customHeight="false" outlineLevel="0" collapsed="false">
      <c r="A54" s="4" t="s">
        <v>4</v>
      </c>
      <c r="B54" s="5" t="n">
        <f aca="false">(AVERAGE(B4:B53)-$B$2)/SQRT(VAR(B4:B53)/COUNT(B4:B53))</f>
        <v>-1.76067420711051</v>
      </c>
      <c r="C54" s="5" t="n">
        <f aca="false">(AVERAGE(C4:C53)-$B$2)/SQRT(VAR(C4:C53)/COUNT(C4:C53))</f>
        <v>-0.677107282439387</v>
      </c>
      <c r="D54" s="5" t="n">
        <f aca="false">(AVERAGE(D4:D53)-$B$2)/SQRT(VAR(D4:D53)/COUNT(D4:D53))</f>
        <v>0.78240501793925</v>
      </c>
      <c r="E54" s="5" t="n">
        <f aca="false">(AVERAGE(E4:E53)-$B$2)/SQRT(VAR(E4:E53)/COUNT(E4:E53))</f>
        <v>1.533670397276</v>
      </c>
      <c r="F54" s="5" t="n">
        <f aca="false">(AVERAGE(F4:F53)-$B$2)/SQRT(VAR(F4:F53)/COUNT(F4:F53))</f>
        <v>0.484568253297881</v>
      </c>
      <c r="G54" s="5" t="n">
        <f aca="false">(AVERAGE(G4:G53)-$B$2)/SQRT(VAR(G4:G53)/COUNT(G4:G53))</f>
        <v>1.20199733938307</v>
      </c>
      <c r="H54" s="5" t="n">
        <f aca="false">(AVERAGE(H4:H53)-$B$2)/SQRT(VAR(H4:H53)/COUNT(H4:H53))</f>
        <v>-1.46946585623877</v>
      </c>
      <c r="I54" s="5" t="n">
        <f aca="false">(AVERAGE(I4:I53)-$B$2)/SQRT(VAR(I4:I53)/COUNT(I4:I53))</f>
        <v>1.15149183068222</v>
      </c>
      <c r="J54" s="5" t="n">
        <f aca="false">(AVERAGE(J4:J53)-$B$2)/SQRT(VAR(J4:J53)/COUNT(J4:J53))</f>
        <v>0.365779486249127</v>
      </c>
      <c r="K54" s="5" t="n">
        <f aca="false">(AVERAGE(K4:K53)-$B$2)/SQRT(VAR(K4:K53)/COUNT(K4:K53))</f>
        <v>-0.959661571242392</v>
      </c>
      <c r="L54" s="5" t="n">
        <f aca="false">(AVERAGE(L4:L53)-$B$2)/SQRT(VAR(L4:L53)/COUNT(L4:L53))</f>
        <v>0.358870001135217</v>
      </c>
      <c r="M54" s="5" t="n">
        <f aca="false">(AVERAGE(M4:M53)-$B$2)/SQRT(VAR(M4:M53)/COUNT(M4:M53))</f>
        <v>1.0379071679586</v>
      </c>
      <c r="N54" s="5" t="n">
        <f aca="false">(AVERAGE(N4:N53)-$B$2)/SQRT(VAR(N4:N53)/COUNT(N4:N53))</f>
        <v>1.08526760315513</v>
      </c>
      <c r="O54" s="5" t="n">
        <f aca="false">(AVERAGE(O4:O53)-$B$2)/SQRT(VAR(O4:O53)/COUNT(O4:O53))</f>
        <v>-0.753147167090929</v>
      </c>
      <c r="P54" s="5" t="n">
        <f aca="false">(AVERAGE(P4:P53)-$B$2)/SQRT(VAR(P4:P53)/COUNT(P4:P53))</f>
        <v>-0.767747803028752</v>
      </c>
      <c r="Q54" s="5" t="n">
        <f aca="false">(AVERAGE(Q4:Q53)-$B$2)/SQRT(VAR(Q4:Q53)/COUNT(Q4:Q53))</f>
        <v>0.795869043422807</v>
      </c>
      <c r="R54" s="5" t="n">
        <f aca="false">(AVERAGE(R4:R53)-$B$2)/SQRT(VAR(R4:R53)/COUNT(R4:R53))</f>
        <v>-0.81714011112835</v>
      </c>
      <c r="S54" s="5" t="n">
        <f aca="false">(AVERAGE(S4:S53)-$B$2)/SQRT(VAR(S4:S53)/COUNT(S4:S53))</f>
        <v>0.98533346934791</v>
      </c>
      <c r="T54" s="5" t="n">
        <f aca="false">(AVERAGE(T4:T53)-$B$2)/SQRT(VAR(T4:T53)/COUNT(T4:T53))</f>
        <v>-0.104405464198646</v>
      </c>
      <c r="U54" s="5" t="n">
        <f aca="false">(AVERAGE(U4:U53)-$B$2)/SQRT(VAR(U4:U53)/COUNT(U4:U53))</f>
        <v>-0.0899515364515625</v>
      </c>
      <c r="V54" s="5" t="n">
        <f aca="false">(AVERAGE(V4:V53)-$B$2)/SQRT(VAR(V4:V53)/COUNT(V4:V53))</f>
        <v>0.985928483290993</v>
      </c>
      <c r="W54" s="5" t="n">
        <f aca="false">(AVERAGE(W4:W53)-$B$2)/SQRT(VAR(W4:W53)/COUNT(W4:W53))</f>
        <v>0.776472338221256</v>
      </c>
      <c r="X54" s="5" t="n">
        <f aca="false">(AVERAGE(X4:X53)-$B$2)/SQRT(VAR(X4:X53)/COUNT(X4:X53))</f>
        <v>-0.483123504435355</v>
      </c>
      <c r="Y54" s="5" t="n">
        <f aca="false">(AVERAGE(Y4:Y53)-$B$2)/SQRT(VAR(Y4:Y53)/COUNT(Y4:Y53))</f>
        <v>0.732557801978076</v>
      </c>
      <c r="Z54" s="5" t="n">
        <f aca="false">(AVERAGE(Z4:Z53)-$B$2)/SQRT(VAR(Z4:Z53)/COUNT(Z4:Z53))</f>
        <v>0.220512621427607</v>
      </c>
      <c r="AA54" s="5" t="n">
        <f aca="false">(AVERAGE(AA4:AA53)-$B$2)/SQRT(VAR(AA4:AA53)/COUNT(AA4:AA53))</f>
        <v>-0.749117937445114</v>
      </c>
      <c r="AB54" s="5" t="n">
        <f aca="false">(AVERAGE(AB4:AB53)-$B$2)/SQRT(VAR(AB4:AB53)/COUNT(AB4:AB53))</f>
        <v>0.287756908777705</v>
      </c>
      <c r="AC54" s="5" t="n">
        <f aca="false">(AVERAGE(AC4:AC53)-$B$2)/SQRT(VAR(AC4:AC53)/COUNT(AC4:AC53))</f>
        <v>-0.696398205405144</v>
      </c>
      <c r="AD54" s="5" t="n">
        <f aca="false">(AVERAGE(AD4:AD53)-$B$2)/SQRT(VAR(AD4:AD53)/COUNT(AD4:AD53))</f>
        <v>0.359134844276446</v>
      </c>
      <c r="AE54" s="5" t="n">
        <f aca="false">(AVERAGE(AE4:AE53)-$B$2)/SQRT(VAR(AE4:AE53)/COUNT(AE4:AE53))</f>
        <v>1.58385108675253</v>
      </c>
      <c r="AF54" s="5" t="n">
        <f aca="false">(AVERAGE(AF4:AF53)-$B$2)/SQRT(VAR(AF4:AF53)/COUNT(AF4:AF53))</f>
        <v>0.192290068007859</v>
      </c>
      <c r="AG54" s="5" t="n">
        <f aca="false">(AVERAGE(AG4:AG53)-$B$2)/SQRT(VAR(AG4:AG53)/COUNT(AG4:AG53))</f>
        <v>-1.05056016606767</v>
      </c>
      <c r="AH54" s="5" t="n">
        <f aca="false">(AVERAGE(AH4:AH53)-$B$2)/SQRT(VAR(AH4:AH53)/COUNT(AH4:AH53))</f>
        <v>-1.43210637505713</v>
      </c>
      <c r="AI54" s="5" t="n">
        <f aca="false">(AVERAGE(AI4:AI53)-$B$2)/SQRT(VAR(AI4:AI53)/COUNT(AI4:AI53))</f>
        <v>-1.37510336149751</v>
      </c>
      <c r="AJ54" s="5" t="n">
        <f aca="false">(AVERAGE(AJ4:AJ53)-$B$2)/SQRT(VAR(AJ4:AJ53)/COUNT(AJ4:AJ53))</f>
        <v>0.785689529062961</v>
      </c>
      <c r="AK54" s="5" t="n">
        <f aca="false">(AVERAGE(AK4:AK53)-$B$2)/SQRT(VAR(AK4:AK53)/COUNT(AK4:AK53))</f>
        <v>-0.782768962174936</v>
      </c>
      <c r="AL54" s="5" t="n">
        <f aca="false">(AVERAGE(AL4:AL53)-$B$2)/SQRT(VAR(AL4:AL53)/COUNT(AL4:AL53))</f>
        <v>-0.842925953777816</v>
      </c>
      <c r="AM54" s="5" t="n">
        <f aca="false">(AVERAGE(AM4:AM53)-$B$2)/SQRT(VAR(AM4:AM53)/COUNT(AM4:AM53))</f>
        <v>-1.83068886041273</v>
      </c>
      <c r="AN54" s="5" t="n">
        <f aca="false">(AVERAGE(AN4:AN53)-$B$2)/SQRT(VAR(AN4:AN53)/COUNT(AN4:AN53))</f>
        <v>0.547392147950207</v>
      </c>
      <c r="AO54" s="5" t="n">
        <f aca="false">(AVERAGE(AO4:AO53)-$B$2)/SQRT(VAR(AO4:AO53)/COUNT(AO4:AO53))</f>
        <v>1.80468005447924</v>
      </c>
      <c r="AP54" s="5" t="n">
        <f aca="false">(AVERAGE(AP4:AP53)-$B$2)/SQRT(VAR(AP4:AP53)/COUNT(AP4:AP53))</f>
        <v>0.857040719092856</v>
      </c>
      <c r="AQ54" s="5" t="n">
        <f aca="false">(AVERAGE(AQ4:AQ53)-$B$2)/SQRT(VAR(AQ4:AQ53)/COUNT(AQ4:AQ53))</f>
        <v>-0.6822889240297</v>
      </c>
      <c r="AR54" s="5" t="n">
        <f aca="false">(AVERAGE(AR4:AR53)-$B$2)/SQRT(VAR(AR4:AR53)/COUNT(AR4:AR53))</f>
        <v>-0.418100547882427</v>
      </c>
      <c r="AS54" s="5" t="n">
        <f aca="false">(AVERAGE(AS4:AS53)-$B$2)/SQRT(VAR(AS4:AS53)/COUNT(AS4:AS53))</f>
        <v>1.86654283674384</v>
      </c>
      <c r="AT54" s="5" t="n">
        <f aca="false">(AVERAGE(AT4:AT53)-$B$2)/SQRT(VAR(AT4:AT53)/COUNT(AT4:AT53))</f>
        <v>0.766066310243713</v>
      </c>
      <c r="AU54" s="5" t="n">
        <f aca="false">(AVERAGE(AU4:AU53)-$B$2)/SQRT(VAR(AU4:AU53)/COUNT(AU4:AU53))</f>
        <v>-1.30735362541621</v>
      </c>
      <c r="AV54" s="5" t="n">
        <f aca="false">(AVERAGE(AV4:AV53)-$B$2)/SQRT(VAR(AV4:AV53)/COUNT(AV4:AV53))</f>
        <v>-1.14226425258667</v>
      </c>
      <c r="AW54" s="5" t="n">
        <f aca="false">(AVERAGE(AW4:AW53)-$B$2)/SQRT(VAR(AW4:AW53)/COUNT(AW4:AW53))</f>
        <v>0.154779460719919</v>
      </c>
      <c r="AX54" s="5" t="n">
        <f aca="false">(AVERAGE(AX4:AX53)-$B$2)/SQRT(VAR(AX4:AX53)/COUNT(AX4:AX53))</f>
        <v>0.829295828124381</v>
      </c>
      <c r="AY54" s="5" t="n">
        <f aca="false">(AVERAGE(AY4:AY53)-$B$2)/SQRT(VAR(AY4:AY53)/COUNT(AY4:AY53))</f>
        <v>-0.249214469885511</v>
      </c>
      <c r="AZ54" s="5" t="n">
        <f aca="false">(AVERAGE(AZ4:AZ53)-$B$2)/SQRT(VAR(AZ4:AZ53)/COUNT(AZ4:AZ53))</f>
        <v>-0.628081461615817</v>
      </c>
      <c r="BA54" s="5" t="n">
        <f aca="false">(AVERAGE(BA4:BA53)-$B$2)/SQRT(VAR(BA4:BA53)/COUNT(BA4:BA53))</f>
        <v>1.12739290759222</v>
      </c>
      <c r="BB54" s="5" t="n">
        <f aca="false">(AVERAGE(BB4:BB53)-$B$2)/SQRT(VAR(BB4:BB53)/COUNT(BB4:BB53))</f>
        <v>0.596012916180171</v>
      </c>
      <c r="BC54" s="5" t="n">
        <f aca="false">(AVERAGE(BC4:BC53)-$B$2)/SQRT(VAR(BC4:BC53)/COUNT(BC4:BC53))</f>
        <v>0.65807262142045</v>
      </c>
      <c r="BD54" s="5" t="n">
        <f aca="false">(AVERAGE(BD4:BD53)-$B$2)/SQRT(VAR(BD4:BD53)/COUNT(BD4:BD53))</f>
        <v>-1.55498305160137</v>
      </c>
      <c r="BE54" s="5" t="n">
        <f aca="false">(AVERAGE(BE4:BE53)-$B$2)/SQRT(VAR(BE4:BE53)/COUNT(BE4:BE53))</f>
        <v>0.386551269978299</v>
      </c>
      <c r="BF54" s="5" t="n">
        <f aca="false">(AVERAGE(BF4:BF53)-$B$2)/SQRT(VAR(BF4:BF53)/COUNT(BF4:BF53))</f>
        <v>1.01890340689129</v>
      </c>
      <c r="BG54" s="5" t="n">
        <f aca="false">(AVERAGE(BG4:BG53)-$B$2)/SQRT(VAR(BG4:BG53)/COUNT(BG4:BG53))</f>
        <v>0.702767595634419</v>
      </c>
      <c r="BH54" s="5" t="n">
        <f aca="false">(AVERAGE(BH4:BH53)-$B$2)/SQRT(VAR(BH4:BH53)/COUNT(BH4:BH53))</f>
        <v>-0.31144382104603</v>
      </c>
      <c r="BI54" s="5" t="n">
        <f aca="false">(AVERAGE(BI4:BI53)-$B$2)/SQRT(VAR(BI4:BI53)/COUNT(BI4:BI53))</f>
        <v>-0.814272867516702</v>
      </c>
      <c r="BJ54" s="5" t="n">
        <f aca="false">(AVERAGE(BJ4:BJ53)-$B$2)/SQRT(VAR(BJ4:BJ53)/COUNT(BJ4:BJ53))</f>
        <v>0.148576574469454</v>
      </c>
      <c r="BK54" s="5" t="n">
        <f aca="false">(AVERAGE(BK4:BK53)-$B$2)/SQRT(VAR(BK4:BK53)/COUNT(BK4:BK53))</f>
        <v>-0.141821781779121</v>
      </c>
      <c r="BL54" s="5" t="n">
        <f aca="false">(AVERAGE(BL4:BL53)-$B$2)/SQRT(VAR(BL4:BL53)/COUNT(BL4:BL53))</f>
        <v>-0.579098433980051</v>
      </c>
      <c r="BM54" s="5" t="n">
        <f aca="false">(AVERAGE(BM4:BM53)-$B$2)/SQRT(VAR(BM4:BM53)/COUNT(BM4:BM53))</f>
        <v>1.18860325521778</v>
      </c>
      <c r="BN54" s="5" t="n">
        <f aca="false">(AVERAGE(BN4:BN53)-$B$2)/SQRT(VAR(BN4:BN53)/COUNT(BN4:BN53))</f>
        <v>-0.120423386480075</v>
      </c>
      <c r="BO54" s="5" t="n">
        <f aca="false">(AVERAGE(BO4:BO53)-$B$2)/SQRT(VAR(BO4:BO53)/COUNT(BO4:BO53))</f>
        <v>1.15127930582076</v>
      </c>
      <c r="BP54" s="5" t="n">
        <f aca="false">(AVERAGE(BP4:BP53)-$B$2)/SQRT(VAR(BP4:BP53)/COUNT(BP4:BP53))</f>
        <v>1.13226967596127</v>
      </c>
      <c r="BQ54" s="5" t="n">
        <f aca="false">(AVERAGE(BQ4:BQ53)-$B$2)/SQRT(VAR(BQ4:BQ53)/COUNT(BQ4:BQ53))</f>
        <v>-0.766014906049602</v>
      </c>
      <c r="BR54" s="5" t="n">
        <f aca="false">(AVERAGE(BR4:BR53)-$B$2)/SQRT(VAR(BR4:BR53)/COUNT(BR4:BR53))</f>
        <v>0.636087126676606</v>
      </c>
      <c r="BS54" s="5" t="n">
        <f aca="false">(AVERAGE(BS4:BS53)-$B$2)/SQRT(VAR(BS4:BS53)/COUNT(BS4:BS53))</f>
        <v>0.551940206113169</v>
      </c>
      <c r="BT54" s="5" t="n">
        <f aca="false">(AVERAGE(BT4:BT53)-$B$2)/SQRT(VAR(BT4:BT53)/COUNT(BT4:BT53))</f>
        <v>-1.26727629470197</v>
      </c>
      <c r="BU54" s="5" t="n">
        <f aca="false">(AVERAGE(BU4:BU53)-$B$2)/SQRT(VAR(BU4:BU53)/COUNT(BU4:BU53))</f>
        <v>-2.10842073030493</v>
      </c>
      <c r="BV54" s="5" t="n">
        <f aca="false">(AVERAGE(BV4:BV53)-$B$2)/SQRT(VAR(BV4:BV53)/COUNT(BV4:BV53))</f>
        <v>0.155190420362316</v>
      </c>
      <c r="BW54" s="5" t="n">
        <f aca="false">(AVERAGE(BW4:BW53)-$B$2)/SQRT(VAR(BW4:BW53)/COUNT(BW4:BW53))</f>
        <v>-0.344935554317311</v>
      </c>
      <c r="BX54" s="5" t="n">
        <f aca="false">(AVERAGE(BX4:BX53)-$B$2)/SQRT(VAR(BX4:BX53)/COUNT(BX4:BX53))</f>
        <v>1.46387727977305</v>
      </c>
      <c r="BY54" s="5" t="n">
        <f aca="false">(AVERAGE(BY4:BY53)-$B$2)/SQRT(VAR(BY4:BY53)/COUNT(BY4:BY53))</f>
        <v>-0.588368995616176</v>
      </c>
      <c r="BZ54" s="5" t="n">
        <f aca="false">(AVERAGE(BZ4:BZ53)-$B$2)/SQRT(VAR(BZ4:BZ53)/COUNT(BZ4:BZ53))</f>
        <v>-0.496183575783086</v>
      </c>
      <c r="CA54" s="5" t="n">
        <f aca="false">(AVERAGE(CA4:CA53)-$B$2)/SQRT(VAR(CA4:CA53)/COUNT(CA4:CA53))</f>
        <v>-1.19602529508962</v>
      </c>
      <c r="CB54" s="5" t="n">
        <f aca="false">(AVERAGE(CB4:CB53)-$B$2)/SQRT(VAR(CB4:CB53)/COUNT(CB4:CB53))</f>
        <v>-0.231822327701029</v>
      </c>
      <c r="CC54" s="5" t="n">
        <f aca="false">(AVERAGE(CC4:CC53)-$B$2)/SQRT(VAR(CC4:CC53)/COUNT(CC4:CC53))</f>
        <v>0.175377322988393</v>
      </c>
      <c r="CD54" s="5" t="n">
        <f aca="false">(AVERAGE(CD4:CD53)-$B$2)/SQRT(VAR(CD4:CD53)/COUNT(CD4:CD53))</f>
        <v>-2.97576605984613</v>
      </c>
      <c r="CE54" s="5" t="n">
        <f aca="false">(AVERAGE(CE4:CE53)-$B$2)/SQRT(VAR(CE4:CE53)/COUNT(CE4:CE53))</f>
        <v>0.19922168254012</v>
      </c>
      <c r="CF54" s="5" t="n">
        <f aca="false">(AVERAGE(CF4:CF53)-$B$2)/SQRT(VAR(CF4:CF53)/COUNT(CF4:CF53))</f>
        <v>0.167586367242586</v>
      </c>
      <c r="CG54" s="5" t="n">
        <f aca="false">(AVERAGE(CG4:CG53)-$B$2)/SQRT(VAR(CG4:CG53)/COUNT(CG4:CG53))</f>
        <v>2.2319763352905</v>
      </c>
      <c r="CH54" s="5" t="n">
        <f aca="false">(AVERAGE(CH4:CH53)-$B$2)/SQRT(VAR(CH4:CH53)/COUNT(CH4:CH53))</f>
        <v>1.15595899865266</v>
      </c>
      <c r="CI54" s="5" t="n">
        <f aca="false">(AVERAGE(CI4:CI53)-$B$2)/SQRT(VAR(CI4:CI53)/COUNT(CI4:CI53))</f>
        <v>1.64489072297</v>
      </c>
      <c r="CJ54" s="5" t="n">
        <f aca="false">(AVERAGE(CJ4:CJ53)-$B$2)/SQRT(VAR(CJ4:CJ53)/COUNT(CJ4:CJ53))</f>
        <v>0.771272014594862</v>
      </c>
      <c r="CK54" s="5" t="n">
        <f aca="false">(AVERAGE(CK4:CK53)-$B$2)/SQRT(VAR(CK4:CK53)/COUNT(CK4:CK53))</f>
        <v>0.630948960876768</v>
      </c>
      <c r="CL54" s="5" t="n">
        <f aca="false">(AVERAGE(CL4:CL53)-$B$2)/SQRT(VAR(CL4:CL53)/COUNT(CL4:CL53))</f>
        <v>1.45649565325676</v>
      </c>
      <c r="CM54" s="5" t="n">
        <f aca="false">(AVERAGE(CM4:CM53)-$B$2)/SQRT(VAR(CM4:CM53)/COUNT(CM4:CM53))</f>
        <v>-0.299714885306497</v>
      </c>
      <c r="CN54" s="5" t="n">
        <f aca="false">(AVERAGE(CN4:CN53)-$B$2)/SQRT(VAR(CN4:CN53)/COUNT(CN4:CN53))</f>
        <v>-0.0505266520761126</v>
      </c>
      <c r="CO54" s="5" t="n">
        <f aca="false">(AVERAGE(CO4:CO53)-$B$2)/SQRT(VAR(CO4:CO53)/COUNT(CO4:CO53))</f>
        <v>0.93810578569115</v>
      </c>
      <c r="CP54" s="5" t="n">
        <f aca="false">(AVERAGE(CP4:CP53)-$B$2)/SQRT(VAR(CP4:CP53)/COUNT(CP4:CP53))</f>
        <v>-0.645042650599378</v>
      </c>
      <c r="CQ54" s="5" t="n">
        <f aca="false">(AVERAGE(CQ4:CQ53)-$B$2)/SQRT(VAR(CQ4:CQ53)/COUNT(CQ4:CQ53))</f>
        <v>1.51444269021036</v>
      </c>
      <c r="CR54" s="5" t="n">
        <f aca="false">(AVERAGE(CR4:CR53)-$B$2)/SQRT(VAR(CR4:CR53)/COUNT(CR4:CR53))</f>
        <v>-0.642322387757862</v>
      </c>
      <c r="CS54" s="5" t="n">
        <f aca="false">(AVERAGE(CS4:CS53)-$B$2)/SQRT(VAR(CS4:CS53)/COUNT(CS4:CS53))</f>
        <v>-0.657292166063396</v>
      </c>
      <c r="CT54" s="5" t="n">
        <f aca="false">(AVERAGE(CT4:CT53)-$B$2)/SQRT(VAR(CT4:CT53)/COUNT(CT4:CT53))</f>
        <v>-1.00538798762481</v>
      </c>
      <c r="CU54" s="5" t="n">
        <f aca="false">(AVERAGE(CU4:CU53)-$B$2)/SQRT(VAR(CU4:CU53)/COUNT(CU4:CU53))</f>
        <v>0.0654965203924231</v>
      </c>
      <c r="CV54" s="5" t="n">
        <f aca="false">(AVERAGE(CV4:CV53)-$B$2)/SQRT(VAR(CV4:CV53)/COUNT(CV4:CV53))</f>
        <v>1.02741315745163</v>
      </c>
      <c r="CW54" s="5" t="n">
        <f aca="false">(AVERAGE(CW4:CW53)-$B$2)/SQRT(VAR(CW4:CW53)/COUNT(CW4:CW53))</f>
        <v>-1.32304235500029</v>
      </c>
      <c r="CX54" s="5" t="n">
        <f aca="false">(AVERAGE(CX4:CX53)-$B$2)/SQRT(VAR(CX4:CX53)/COUNT(CX4:CX53))</f>
        <v>0.316726226311536</v>
      </c>
      <c r="CY54" s="5" t="n">
        <f aca="false">(AVERAGE(CY4:CY53)-$B$2)/SQRT(VAR(CY4:CY53)/COUNT(CY4:CY53))</f>
        <v>0.845767529617968</v>
      </c>
      <c r="CZ54" s="5" t="n">
        <f aca="false">(AVERAGE(CZ4:CZ53)-$B$2)/SQRT(VAR(CZ4:CZ53)/COUNT(CZ4:CZ53))</f>
        <v>-2.2029520959192</v>
      </c>
      <c r="DA54" s="5" t="n">
        <f aca="false">(AVERAGE(DA4:DA53)-$B$2)/SQRT(VAR(DA4:DA53)/COUNT(DA4:DA53))</f>
        <v>-0.458142639768633</v>
      </c>
      <c r="DB54" s="5" t="n">
        <f aca="false">(AVERAGE(DB4:DB53)-$B$2)/SQRT(VAR(DB4:DB53)/COUNT(DB4:DB53))</f>
        <v>0.144336095089372</v>
      </c>
      <c r="DC54" s="5" t="n">
        <f aca="false">(AVERAGE(DC4:DC53)-$B$2)/SQRT(VAR(DC4:DC53)/COUNT(DC4:DC53))</f>
        <v>1.44504331414047</v>
      </c>
      <c r="DD54" s="5" t="n">
        <f aca="false">(AVERAGE(DD4:DD53)-$B$2)/SQRT(VAR(DD4:DD53)/COUNT(DD4:DD53))</f>
        <v>-0.0815980848603454</v>
      </c>
      <c r="DE54" s="5" t="n">
        <f aca="false">(AVERAGE(DE4:DE53)-$B$2)/SQRT(VAR(DE4:DE53)/COUNT(DE4:DE53))</f>
        <v>1.00706675798915</v>
      </c>
      <c r="DF54" s="5" t="n">
        <f aca="false">(AVERAGE(DF4:DF53)-$B$2)/SQRT(VAR(DF4:DF53)/COUNT(DF4:DF53))</f>
        <v>1.37248089529956</v>
      </c>
      <c r="DG54" s="5" t="n">
        <f aca="false">(AVERAGE(DG4:DG53)-$B$2)/SQRT(VAR(DG4:DG53)/COUNT(DG4:DG53))</f>
        <v>0.465136690429033</v>
      </c>
      <c r="DH54" s="5" t="n">
        <f aca="false">(AVERAGE(DH4:DH53)-$B$2)/SQRT(VAR(DH4:DH53)/COUNT(DH4:DH53))</f>
        <v>0.0501781653868208</v>
      </c>
      <c r="DI54" s="5" t="n">
        <f aca="false">(AVERAGE(DI4:DI53)-$B$2)/SQRT(VAR(DI4:DI53)/COUNT(DI4:DI53))</f>
        <v>-0.185964366763893</v>
      </c>
      <c r="DJ54" s="5" t="n">
        <f aca="false">(AVERAGE(DJ4:DJ53)-$B$2)/SQRT(VAR(DJ4:DJ53)/COUNT(DJ4:DJ53))</f>
        <v>0.468159951074851</v>
      </c>
      <c r="DK54" s="5" t="n">
        <f aca="false">(AVERAGE(DK4:DK53)-$B$2)/SQRT(VAR(DK4:DK53)/COUNT(DK4:DK53))</f>
        <v>1.07437004402933</v>
      </c>
      <c r="DL54" s="5" t="n">
        <f aca="false">(AVERAGE(DL4:DL53)-$B$2)/SQRT(VAR(DL4:DL53)/COUNT(DL4:DL53))</f>
        <v>-0.337003885383609</v>
      </c>
      <c r="DM54" s="5" t="n">
        <f aca="false">(AVERAGE(DM4:DM53)-$B$2)/SQRT(VAR(DM4:DM53)/COUNT(DM4:DM53))</f>
        <v>0.808522582145656</v>
      </c>
      <c r="DN54" s="5" t="n">
        <f aca="false">(AVERAGE(DN4:DN53)-$B$2)/SQRT(VAR(DN4:DN53)/COUNT(DN4:DN53))</f>
        <v>0.76606052478685</v>
      </c>
      <c r="DO54" s="5" t="n">
        <f aca="false">(AVERAGE(DO4:DO53)-$B$2)/SQRT(VAR(DO4:DO53)/COUNT(DO4:DO53))</f>
        <v>-1.86519342681837</v>
      </c>
      <c r="DP54" s="5" t="n">
        <f aca="false">(AVERAGE(DP4:DP53)-$B$2)/SQRT(VAR(DP4:DP53)/COUNT(DP4:DP53))</f>
        <v>-1.50262688828584</v>
      </c>
      <c r="DQ54" s="5" t="n">
        <f aca="false">(AVERAGE(DQ4:DQ53)-$B$2)/SQRT(VAR(DQ4:DQ53)/COUNT(DQ4:DQ53))</f>
        <v>-0.208813492234886</v>
      </c>
      <c r="DR54" s="5" t="n">
        <f aca="false">(AVERAGE(DR4:DR53)-$B$2)/SQRT(VAR(DR4:DR53)/COUNT(DR4:DR53))</f>
        <v>0.886482829297813</v>
      </c>
      <c r="DS54" s="5" t="n">
        <f aca="false">(AVERAGE(DS4:DS53)-$B$2)/SQRT(VAR(DS4:DS53)/COUNT(DS4:DS53))</f>
        <v>0.810034797138784</v>
      </c>
      <c r="DT54" s="5" t="n">
        <f aca="false">(AVERAGE(DT4:DT53)-$B$2)/SQRT(VAR(DT4:DT53)/COUNT(DT4:DT53))</f>
        <v>-1.87546081576977</v>
      </c>
      <c r="DU54" s="5" t="n">
        <f aca="false">(AVERAGE(DU4:DU53)-$B$2)/SQRT(VAR(DU4:DU53)/COUNT(DU4:DU53))</f>
        <v>1.51211382127961</v>
      </c>
      <c r="DV54" s="5" t="n">
        <f aca="false">(AVERAGE(DV4:DV53)-$B$2)/SQRT(VAR(DV4:DV53)/COUNT(DV4:DV53))</f>
        <v>1.14190523883497</v>
      </c>
      <c r="DW54" s="5" t="n">
        <f aca="false">(AVERAGE(DW4:DW53)-$B$2)/SQRT(VAR(DW4:DW53)/COUNT(DW4:DW53))</f>
        <v>0.836932872145248</v>
      </c>
      <c r="DX54" s="5" t="n">
        <f aca="false">(AVERAGE(DX4:DX53)-$B$2)/SQRT(VAR(DX4:DX53)/COUNT(DX4:DX53))</f>
        <v>-1.61235946293484</v>
      </c>
      <c r="DY54" s="5" t="n">
        <f aca="false">(AVERAGE(DY4:DY53)-$B$2)/SQRT(VAR(DY4:DY53)/COUNT(DY4:DY53))</f>
        <v>-0.935590053021051</v>
      </c>
      <c r="DZ54" s="5" t="n">
        <f aca="false">(AVERAGE(DZ4:DZ53)-$B$2)/SQRT(VAR(DZ4:DZ53)/COUNT(DZ4:DZ53))</f>
        <v>-0.610864567123006</v>
      </c>
      <c r="EA54" s="5" t="n">
        <f aca="false">(AVERAGE(EA4:EA53)-$B$2)/SQRT(VAR(EA4:EA53)/COUNT(EA4:EA53))</f>
        <v>-0.512952258545307</v>
      </c>
      <c r="EB54" s="5" t="n">
        <f aca="false">(AVERAGE(EB4:EB53)-$B$2)/SQRT(VAR(EB4:EB53)/COUNT(EB4:EB53))</f>
        <v>-0.827091533087327</v>
      </c>
      <c r="EC54" s="5" t="n">
        <f aca="false">(AVERAGE(EC4:EC53)-$B$2)/SQRT(VAR(EC4:EC53)/COUNT(EC4:EC53))</f>
        <v>0.422464346674687</v>
      </c>
      <c r="ED54" s="5" t="n">
        <f aca="false">(AVERAGE(ED4:ED53)-$B$2)/SQRT(VAR(ED4:ED53)/COUNT(ED4:ED53))</f>
        <v>2.16405333632482</v>
      </c>
      <c r="EE54" s="5" t="n">
        <f aca="false">(AVERAGE(EE4:EE53)-$B$2)/SQRT(VAR(EE4:EE53)/COUNT(EE4:EE53))</f>
        <v>0.265417239191908</v>
      </c>
      <c r="EF54" s="5" t="n">
        <f aca="false">(AVERAGE(EF4:EF53)-$B$2)/SQRT(VAR(EF4:EF53)/COUNT(EF4:EF53))</f>
        <v>0.428662805048328</v>
      </c>
      <c r="EG54" s="5" t="n">
        <f aca="false">(AVERAGE(EG4:EG53)-$B$2)/SQRT(VAR(EG4:EG53)/COUNT(EG4:EG53))</f>
        <v>1.43381990840475</v>
      </c>
      <c r="EH54" s="5" t="n">
        <f aca="false">(AVERAGE(EH4:EH53)-$B$2)/SQRT(VAR(EH4:EH53)/COUNT(EH4:EH53))</f>
        <v>1.24946607580636</v>
      </c>
      <c r="EI54" s="5" t="n">
        <f aca="false">(AVERAGE(EI4:EI53)-$B$2)/SQRT(VAR(EI4:EI53)/COUNT(EI4:EI53))</f>
        <v>0.269219246437149</v>
      </c>
      <c r="EJ54" s="5" t="n">
        <f aca="false">(AVERAGE(EJ4:EJ53)-$B$2)/SQRT(VAR(EJ4:EJ53)/COUNT(EJ4:EJ53))</f>
        <v>0.345668467092287</v>
      </c>
      <c r="EK54" s="5" t="n">
        <f aca="false">(AVERAGE(EK4:EK53)-$B$2)/SQRT(VAR(EK4:EK53)/COUNT(EK4:EK53))</f>
        <v>-0.646667410399574</v>
      </c>
      <c r="EL54" s="5" t="n">
        <f aca="false">(AVERAGE(EL4:EL53)-$B$2)/SQRT(VAR(EL4:EL53)/COUNT(EL4:EL53))</f>
        <v>-1.39089247390502</v>
      </c>
      <c r="EM54" s="5" t="n">
        <f aca="false">(AVERAGE(EM4:EM53)-$B$2)/SQRT(VAR(EM4:EM53)/COUNT(EM4:EM53))</f>
        <v>-0.901691939392299</v>
      </c>
      <c r="EN54" s="5" t="n">
        <f aca="false">(AVERAGE(EN4:EN53)-$B$2)/SQRT(VAR(EN4:EN53)/COUNT(EN4:EN53))</f>
        <v>-0.856244545079161</v>
      </c>
      <c r="EO54" s="5" t="n">
        <f aca="false">(AVERAGE(EO4:EO53)-$B$2)/SQRT(VAR(EO4:EO53)/COUNT(EO4:EO53))</f>
        <v>0.298906668913157</v>
      </c>
      <c r="EP54" s="5" t="n">
        <f aca="false">(AVERAGE(EP4:EP53)-$B$2)/SQRT(VAR(EP4:EP53)/COUNT(EP4:EP53))</f>
        <v>1.22032961542499</v>
      </c>
      <c r="EQ54" s="5" t="n">
        <f aca="false">(AVERAGE(EQ4:EQ53)-$B$2)/SQRT(VAR(EQ4:EQ53)/COUNT(EQ4:EQ53))</f>
        <v>-0.824311355425296</v>
      </c>
      <c r="ER54" s="5" t="n">
        <f aca="false">(AVERAGE(ER4:ER53)-$B$2)/SQRT(VAR(ER4:ER53)/COUNT(ER4:ER53))</f>
        <v>-1.08718605241676</v>
      </c>
      <c r="ES54" s="5" t="n">
        <f aca="false">(AVERAGE(ES4:ES53)-$B$2)/SQRT(VAR(ES4:ES53)/COUNT(ES4:ES53))</f>
        <v>0.186703000519505</v>
      </c>
      <c r="ET54" s="5" t="n">
        <f aca="false">(AVERAGE(ET4:ET53)-$B$2)/SQRT(VAR(ET4:ET53)/COUNT(ET4:ET53))</f>
        <v>-1.75151971985259</v>
      </c>
      <c r="EU54" s="5" t="n">
        <f aca="false">(AVERAGE(EU4:EU53)-$B$2)/SQRT(VAR(EU4:EU53)/COUNT(EU4:EU53))</f>
        <v>-0.0759924904824672</v>
      </c>
      <c r="EV54" s="5" t="n">
        <f aca="false">(AVERAGE(EV4:EV53)-$B$2)/SQRT(VAR(EV4:EV53)/COUNT(EV4:EV53))</f>
        <v>-1.36063255644977</v>
      </c>
      <c r="EW54" s="5" t="n">
        <f aca="false">(AVERAGE(EW4:EW53)-$B$2)/SQRT(VAR(EW4:EW53)/COUNT(EW4:EW53))</f>
        <v>0.799174697312554</v>
      </c>
      <c r="EX54" s="5" t="n">
        <f aca="false">(AVERAGE(EX4:EX53)-$B$2)/SQRT(VAR(EX4:EX53)/COUNT(EX4:EX53))</f>
        <v>-0.204518046564914</v>
      </c>
      <c r="EY54" s="5" t="n">
        <f aca="false">(AVERAGE(EY4:EY53)-$B$2)/SQRT(VAR(EY4:EY53)/COUNT(EY4:EY53))</f>
        <v>-2.35842714420124</v>
      </c>
      <c r="EZ54" s="5" t="n">
        <f aca="false">(AVERAGE(EZ4:EZ53)-$B$2)/SQRT(VAR(EZ4:EZ53)/COUNT(EZ4:EZ53))</f>
        <v>-0.596801986112649</v>
      </c>
      <c r="FA54" s="5" t="n">
        <f aca="false">(AVERAGE(FA4:FA53)-$B$2)/SQRT(VAR(FA4:FA53)/COUNT(FA4:FA53))</f>
        <v>0.126654321431178</v>
      </c>
      <c r="FB54" s="5" t="n">
        <f aca="false">(AVERAGE(FB4:FB53)-$B$2)/SQRT(VAR(FB4:FB53)/COUNT(FB4:FB53))</f>
        <v>2.15679820852924</v>
      </c>
      <c r="FC54" s="5" t="n">
        <f aca="false">(AVERAGE(FC4:FC53)-$B$2)/SQRT(VAR(FC4:FC53)/COUNT(FC4:FC53))</f>
        <v>0.255165181320552</v>
      </c>
      <c r="FD54" s="5" t="n">
        <f aca="false">(AVERAGE(FD4:FD53)-$B$2)/SQRT(VAR(FD4:FD53)/COUNT(FD4:FD53))</f>
        <v>-1.93690236604364</v>
      </c>
      <c r="FE54" s="5" t="n">
        <f aca="false">(AVERAGE(FE4:FE53)-$B$2)/SQRT(VAR(FE4:FE53)/COUNT(FE4:FE53))</f>
        <v>0.973062720282761</v>
      </c>
      <c r="FF54" s="5" t="n">
        <f aca="false">(AVERAGE(FF4:FF53)-$B$2)/SQRT(VAR(FF4:FF53)/COUNT(FF4:FF53))</f>
        <v>0.281724693149523</v>
      </c>
      <c r="FG54" s="5" t="n">
        <f aca="false">(AVERAGE(FG4:FG53)-$B$2)/SQRT(VAR(FG4:FG53)/COUNT(FG4:FG53))</f>
        <v>0.595539373737506</v>
      </c>
      <c r="FH54" s="5" t="n">
        <f aca="false">(AVERAGE(FH4:FH53)-$B$2)/SQRT(VAR(FH4:FH53)/COUNT(FH4:FH53))</f>
        <v>1.09988714783864</v>
      </c>
      <c r="FI54" s="5" t="n">
        <f aca="false">(AVERAGE(FI4:FI53)-$B$2)/SQRT(VAR(FI4:FI53)/COUNT(FI4:FI53))</f>
        <v>-0.358436142277653</v>
      </c>
      <c r="FJ54" s="5" t="n">
        <f aca="false">(AVERAGE(FJ4:FJ53)-$B$2)/SQRT(VAR(FJ4:FJ53)/COUNT(FJ4:FJ53))</f>
        <v>0.0170191632920349</v>
      </c>
      <c r="FK54" s="5" t="n">
        <f aca="false">(AVERAGE(FK4:FK53)-$B$2)/SQRT(VAR(FK4:FK53)/COUNT(FK4:FK53))</f>
        <v>0.71462400011709</v>
      </c>
      <c r="FL54" s="5" t="n">
        <f aca="false">(AVERAGE(FL4:FL53)-$B$2)/SQRT(VAR(FL4:FL53)/COUNT(FL4:FL53))</f>
        <v>0.542270677867754</v>
      </c>
      <c r="FM54" s="5" t="n">
        <f aca="false">(AVERAGE(FM4:FM53)-$B$2)/SQRT(VAR(FM4:FM53)/COUNT(FM4:FM53))</f>
        <v>0.0305047651563621</v>
      </c>
      <c r="FN54" s="5" t="n">
        <f aca="false">(AVERAGE(FN4:FN53)-$B$2)/SQRT(VAR(FN4:FN53)/COUNT(FN4:FN53))</f>
        <v>1.96545048138442</v>
      </c>
      <c r="FO54" s="5" t="n">
        <f aca="false">(AVERAGE(FO4:FO53)-$B$2)/SQRT(VAR(FO4:FO53)/COUNT(FO4:FO53))</f>
        <v>0.157231422576631</v>
      </c>
      <c r="FP54" s="5" t="n">
        <f aca="false">(AVERAGE(FP4:FP53)-$B$2)/SQRT(VAR(FP4:FP53)/COUNT(FP4:FP53))</f>
        <v>1.25837550217441</v>
      </c>
      <c r="FQ54" s="5" t="n">
        <f aca="false">(AVERAGE(FQ4:FQ53)-$B$2)/SQRT(VAR(FQ4:FQ53)/COUNT(FQ4:FQ53))</f>
        <v>-0.410154676944605</v>
      </c>
      <c r="FR54" s="5" t="n">
        <f aca="false">(AVERAGE(FR4:FR53)-$B$2)/SQRT(VAR(FR4:FR53)/COUNT(FR4:FR53))</f>
        <v>-0.924958564395579</v>
      </c>
      <c r="FS54" s="5" t="n">
        <f aca="false">(AVERAGE(FS4:FS53)-$B$2)/SQRT(VAR(FS4:FS53)/COUNT(FS4:FS53))</f>
        <v>0.0809308193065666</v>
      </c>
      <c r="FT54" s="5" t="n">
        <f aca="false">(AVERAGE(FT4:FT53)-$B$2)/SQRT(VAR(FT4:FT53)/COUNT(FT4:FT53))</f>
        <v>1.06315803156828</v>
      </c>
      <c r="FU54" s="5" t="n">
        <f aca="false">(AVERAGE(FU4:FU53)-$B$2)/SQRT(VAR(FU4:FU53)/COUNT(FU4:FU53))</f>
        <v>-1.85110139083172</v>
      </c>
      <c r="FV54" s="5" t="n">
        <f aca="false">(AVERAGE(FV4:FV53)-$B$2)/SQRT(VAR(FV4:FV53)/COUNT(FV4:FV53))</f>
        <v>1.20369390666163</v>
      </c>
      <c r="FW54" s="5" t="n">
        <f aca="false">(AVERAGE(FW4:FW53)-$B$2)/SQRT(VAR(FW4:FW53)/COUNT(FW4:FW53))</f>
        <v>0.227499860746173</v>
      </c>
      <c r="FX54" s="5" t="n">
        <f aca="false">(AVERAGE(FX4:FX53)-$B$2)/SQRT(VAR(FX4:FX53)/COUNT(FX4:FX53))</f>
        <v>1.04547437147456</v>
      </c>
      <c r="FY54" s="5" t="n">
        <f aca="false">(AVERAGE(FY4:FY53)-$B$2)/SQRT(VAR(FY4:FY53)/COUNT(FY4:FY53))</f>
        <v>-1.59527394109508</v>
      </c>
      <c r="FZ54" s="5" t="n">
        <f aca="false">(AVERAGE(FZ4:FZ53)-$B$2)/SQRT(VAR(FZ4:FZ53)/COUNT(FZ4:FZ53))</f>
        <v>1.00888594855527</v>
      </c>
      <c r="GA54" s="5" t="n">
        <f aca="false">(AVERAGE(GA4:GA53)-$B$2)/SQRT(VAR(GA4:GA53)/COUNT(GA4:GA53))</f>
        <v>0.860979926344147</v>
      </c>
      <c r="GB54" s="5" t="n">
        <f aca="false">(AVERAGE(GB4:GB53)-$B$2)/SQRT(VAR(GB4:GB53)/COUNT(GB4:GB53))</f>
        <v>0.939489117944147</v>
      </c>
      <c r="GC54" s="5" t="n">
        <f aca="false">(AVERAGE(GC4:GC53)-$B$2)/SQRT(VAR(GC4:GC53)/COUNT(GC4:GC53))</f>
        <v>0.332768704595832</v>
      </c>
      <c r="GD54" s="5" t="n">
        <f aca="false">(AVERAGE(GD4:GD53)-$B$2)/SQRT(VAR(GD4:GD53)/COUNT(GD4:GD53))</f>
        <v>0.48134491873583</v>
      </c>
      <c r="GE54" s="5" t="n">
        <f aca="false">(AVERAGE(GE4:GE53)-$B$2)/SQRT(VAR(GE4:GE53)/COUNT(GE4:GE53))</f>
        <v>1.62358278389521</v>
      </c>
      <c r="GF54" s="5" t="n">
        <f aca="false">(AVERAGE(GF4:GF53)-$B$2)/SQRT(VAR(GF4:GF53)/COUNT(GF4:GF53))</f>
        <v>1.12308039020167</v>
      </c>
      <c r="GG54" s="5" t="n">
        <f aca="false">(AVERAGE(GG4:GG53)-$B$2)/SQRT(VAR(GG4:GG53)/COUNT(GG4:GG53))</f>
        <v>-0.745248884362732</v>
      </c>
      <c r="GH54" s="5" t="n">
        <f aca="false">(AVERAGE(GH4:GH53)-$B$2)/SQRT(VAR(GH4:GH53)/COUNT(GH4:GH53))</f>
        <v>0.676178032370631</v>
      </c>
      <c r="GI54" s="5" t="n">
        <f aca="false">(AVERAGE(GI4:GI53)-$B$2)/SQRT(VAR(GI4:GI53)/COUNT(GI4:GI53))</f>
        <v>0.172944731139895</v>
      </c>
      <c r="GJ54" s="5" t="n">
        <f aca="false">(AVERAGE(GJ4:GJ53)-$B$2)/SQRT(VAR(GJ4:GJ53)/COUNT(GJ4:GJ53))</f>
        <v>-0.0307915142531535</v>
      </c>
      <c r="GK54" s="5" t="n">
        <f aca="false">(AVERAGE(GK4:GK53)-$B$2)/SQRT(VAR(GK4:GK53)/COUNT(GK4:GK53))</f>
        <v>1.32951243248838</v>
      </c>
      <c r="GL54" s="5" t="n">
        <f aca="false">(AVERAGE(GL4:GL53)-$B$2)/SQRT(VAR(GL4:GL53)/COUNT(GL4:GL53))</f>
        <v>-0.294379611962568</v>
      </c>
      <c r="GM54" s="5" t="n">
        <f aca="false">(AVERAGE(GM4:GM53)-$B$2)/SQRT(VAR(GM4:GM53)/COUNT(GM4:GM53))</f>
        <v>1.51106841813215</v>
      </c>
      <c r="GN54" s="5" t="n">
        <f aca="false">(AVERAGE(GN4:GN53)-$B$2)/SQRT(VAR(GN4:GN53)/COUNT(GN4:GN53))</f>
        <v>2.99190240528178</v>
      </c>
      <c r="GO54" s="5" t="n">
        <f aca="false">(AVERAGE(GO4:GO53)-$B$2)/SQRT(VAR(GO4:GO53)/COUNT(GO4:GO53))</f>
        <v>2.27358380484673</v>
      </c>
      <c r="GP54" s="5" t="n">
        <f aca="false">(AVERAGE(GP4:GP53)-$B$2)/SQRT(VAR(GP4:GP53)/COUNT(GP4:GP53))</f>
        <v>-1.51567023642957</v>
      </c>
      <c r="GQ54" s="5" t="n">
        <f aca="false">(AVERAGE(GQ4:GQ53)-$B$2)/SQRT(VAR(GQ4:GQ53)/COUNT(GQ4:GQ53))</f>
        <v>-0.298825921477876</v>
      </c>
      <c r="GR54" s="5" t="n">
        <f aca="false">(AVERAGE(GR4:GR53)-$B$2)/SQRT(VAR(GR4:GR53)/COUNT(GR4:GR53))</f>
        <v>-1.07132466038209</v>
      </c>
      <c r="GS54" s="5" t="n">
        <f aca="false">(AVERAGE(GS4:GS53)-$B$2)/SQRT(VAR(GS4:GS53)/COUNT(GS4:GS53))</f>
        <v>0.045040101506607</v>
      </c>
      <c r="GT54" s="5" t="n">
        <f aca="false">(AVERAGE(GT4:GT53)-$B$2)/SQRT(VAR(GT4:GT53)/COUNT(GT4:GT53))</f>
        <v>-0.709339608424555</v>
      </c>
      <c r="GU54" s="5" t="n">
        <f aca="false">(AVERAGE(GU4:GU53)-$B$2)/SQRT(VAR(GU4:GU53)/COUNT(GU4:GU53))</f>
        <v>2.14332666188032</v>
      </c>
      <c r="GV54" s="5" t="n">
        <f aca="false">(AVERAGE(GV4:GV53)-$B$2)/SQRT(VAR(GV4:GV53)/COUNT(GV4:GV53))</f>
        <v>1.61065584240925</v>
      </c>
      <c r="GW54" s="5" t="n">
        <f aca="false">(AVERAGE(GW4:GW53)-$B$2)/SQRT(VAR(GW4:GW53)/COUNT(GW4:GW53))</f>
        <v>3.17607472593381</v>
      </c>
      <c r="GX54" s="5" t="n">
        <f aca="false">(AVERAGE(GX4:GX53)-$B$2)/SQRT(VAR(GX4:GX53)/COUNT(GX4:GX53))</f>
        <v>3.35891947202585</v>
      </c>
      <c r="GY54" s="5" t="n">
        <f aca="false">(AVERAGE(GY4:GY53)-$B$2)/SQRT(VAR(GY4:GY53)/COUNT(GY4:GY53))</f>
        <v>-0.114528784011802</v>
      </c>
      <c r="GZ54" s="5" t="n">
        <f aca="false">(AVERAGE(GZ4:GZ53)-$B$2)/SQRT(VAR(GZ4:GZ53)/COUNT(GZ4:GZ53))</f>
        <v>-0.099644930750005</v>
      </c>
      <c r="HA54" s="5" t="n">
        <f aca="false">(AVERAGE(HA4:HA53)-$B$2)/SQRT(VAR(HA4:HA53)/COUNT(HA4:HA53))</f>
        <v>-0.794396672640808</v>
      </c>
      <c r="HB54" s="5" t="n">
        <f aca="false">(AVERAGE(HB4:HB53)-$B$2)/SQRT(VAR(HB4:HB53)/COUNT(HB4:HB53))</f>
        <v>2.13458135380258</v>
      </c>
      <c r="HC54" s="5" t="n">
        <f aca="false">(AVERAGE(HC4:HC53)-$B$2)/SQRT(VAR(HC4:HC53)/COUNT(HC4:HC53))</f>
        <v>0.641332387829913</v>
      </c>
      <c r="HD54" s="5" t="n">
        <f aca="false">(AVERAGE(HD4:HD53)-$B$2)/SQRT(VAR(HD4:HD53)/COUNT(HD4:HD53))</f>
        <v>-0.220982402785976</v>
      </c>
      <c r="HE54" s="5" t="n">
        <f aca="false">(AVERAGE(HE4:HE53)-$B$2)/SQRT(VAR(HE4:HE53)/COUNT(HE4:HE53))</f>
        <v>-0.667178190388354</v>
      </c>
      <c r="HF54" s="5" t="n">
        <f aca="false">(AVERAGE(HF4:HF53)-$B$2)/SQRT(VAR(HF4:HF53)/COUNT(HF4:HF53))</f>
        <v>-1.04897609160302</v>
      </c>
      <c r="HG54" s="5" t="n">
        <f aca="false">(AVERAGE(HG4:HG53)-$B$2)/SQRT(VAR(HG4:HG53)/COUNT(HG4:HG53))</f>
        <v>1.37566330308327</v>
      </c>
      <c r="HH54" s="5" t="n">
        <f aca="false">(AVERAGE(HH4:HH53)-$B$2)/SQRT(VAR(HH4:HH53)/COUNT(HH4:HH53))</f>
        <v>-0.549495372676105</v>
      </c>
      <c r="HI54" s="5" t="n">
        <f aca="false">(AVERAGE(HI4:HI53)-$B$2)/SQRT(VAR(HI4:HI53)/COUNT(HI4:HI53))</f>
        <v>1.00936386926526</v>
      </c>
      <c r="HJ54" s="5" t="n">
        <f aca="false">(AVERAGE(HJ4:HJ53)-$B$2)/SQRT(VAR(HJ4:HJ53)/COUNT(HJ4:HJ53))</f>
        <v>-0.0587378436692663</v>
      </c>
      <c r="HK54" s="5" t="n">
        <f aca="false">(AVERAGE(HK4:HK53)-$B$2)/SQRT(VAR(HK4:HK53)/COUNT(HK4:HK53))</f>
        <v>1.08601791762174</v>
      </c>
      <c r="HL54" s="5" t="n">
        <f aca="false">(AVERAGE(HL4:HL53)-$B$2)/SQRT(VAR(HL4:HL53)/COUNT(HL4:HL53))</f>
        <v>1.51917333579516</v>
      </c>
      <c r="HM54" s="5" t="n">
        <f aca="false">(AVERAGE(HM4:HM53)-$B$2)/SQRT(VAR(HM4:HM53)/COUNT(HM4:HM53))</f>
        <v>-0.878619246010572</v>
      </c>
      <c r="HN54" s="5" t="n">
        <f aca="false">(AVERAGE(HN4:HN53)-$B$2)/SQRT(VAR(HN4:HN53)/COUNT(HN4:HN53))</f>
        <v>-0.291022077511076</v>
      </c>
      <c r="HO54" s="5" t="n">
        <f aca="false">(AVERAGE(HO4:HO53)-$B$2)/SQRT(VAR(HO4:HO53)/COUNT(HO4:HO53))</f>
        <v>-0.501749482880082</v>
      </c>
      <c r="HP54" s="5" t="n">
        <f aca="false">(AVERAGE(HP4:HP53)-$B$2)/SQRT(VAR(HP4:HP53)/COUNT(HP4:HP53))</f>
        <v>0.390727823847205</v>
      </c>
      <c r="HQ54" s="5" t="n">
        <f aca="false">(AVERAGE(HQ4:HQ53)-$B$2)/SQRT(VAR(HQ4:HQ53)/COUNT(HQ4:HQ53))</f>
        <v>0.312506583362689</v>
      </c>
      <c r="HR54" s="5" t="n">
        <f aca="false">(AVERAGE(HR4:HR53)-$B$2)/SQRT(VAR(HR4:HR53)/COUNT(HR4:HR53))</f>
        <v>-0.580089856594645</v>
      </c>
      <c r="HS54" s="5" t="n">
        <f aca="false">(AVERAGE(HS4:HS53)-$B$2)/SQRT(VAR(HS4:HS53)/COUNT(HS4:HS53))</f>
        <v>-0.984526992577415</v>
      </c>
      <c r="HT54" s="5" t="n">
        <f aca="false">(AVERAGE(HT4:HT53)-$B$2)/SQRT(VAR(HT4:HT53)/COUNT(HT4:HT53))</f>
        <v>1.2599963723345</v>
      </c>
      <c r="HU54" s="5" t="n">
        <f aca="false">(AVERAGE(HU4:HU53)-$B$2)/SQRT(VAR(HU4:HU53)/COUNT(HU4:HU53))</f>
        <v>0.604886882341885</v>
      </c>
      <c r="HV54" s="5" t="n">
        <f aca="false">(AVERAGE(HV4:HV53)-$B$2)/SQRT(VAR(HV4:HV53)/COUNT(HV4:HV53))</f>
        <v>-0.277657963912541</v>
      </c>
      <c r="HW54" s="5" t="n">
        <f aca="false">(AVERAGE(HW4:HW53)-$B$2)/SQRT(VAR(HW4:HW53)/COUNT(HW4:HW53))</f>
        <v>3.31566776440365</v>
      </c>
      <c r="HX54" s="5" t="n">
        <f aca="false">(AVERAGE(HX4:HX53)-$B$2)/SQRT(VAR(HX4:HX53)/COUNT(HX4:HX53))</f>
        <v>-0.063972781889389</v>
      </c>
      <c r="HY54" s="5" t="n">
        <f aca="false">(AVERAGE(HY4:HY53)-$B$2)/SQRT(VAR(HY4:HY53)/COUNT(HY4:HY53))</f>
        <v>-0.314631300007756</v>
      </c>
      <c r="HZ54" s="5" t="n">
        <f aca="false">(AVERAGE(HZ4:HZ53)-$B$2)/SQRT(VAR(HZ4:HZ53)/COUNT(HZ4:HZ53))</f>
        <v>0.27389929764859</v>
      </c>
      <c r="IA54" s="5" t="n">
        <f aca="false">(AVERAGE(IA4:IA53)-$B$2)/SQRT(VAR(IA4:IA53)/COUNT(IA4:IA53))</f>
        <v>0.34030053732743</v>
      </c>
      <c r="IB54" s="5" t="n">
        <f aca="false">(AVERAGE(IB4:IB53)-$B$2)/SQRT(VAR(IB4:IB53)/COUNT(IB4:IB53))</f>
        <v>0.655419874126732</v>
      </c>
      <c r="IC54" s="5" t="n">
        <f aca="false">(AVERAGE(IC4:IC53)-$B$2)/SQRT(VAR(IC4:IC53)/COUNT(IC4:IC53))</f>
        <v>0.159931213727842</v>
      </c>
      <c r="ID54" s="5" t="n">
        <f aca="false">(AVERAGE(ID4:ID53)-$B$2)/SQRT(VAR(ID4:ID53)/COUNT(ID4:ID53))</f>
        <v>0.201328626239211</v>
      </c>
      <c r="IE54" s="5" t="n">
        <f aca="false">(AVERAGE(IE4:IE53)-$B$2)/SQRT(VAR(IE4:IE53)/COUNT(IE4:IE53))</f>
        <v>0.42939692600024</v>
      </c>
      <c r="IF54" s="5" t="n">
        <f aca="false">(AVERAGE(IF4:IF53)-$B$2)/SQRT(VAR(IF4:IF53)/COUNT(IF4:IF53))</f>
        <v>1.72740033768315</v>
      </c>
      <c r="IG54" s="5" t="n">
        <f aca="false">(AVERAGE(IG4:IG53)-$B$2)/SQRT(VAR(IG4:IG53)/COUNT(IG4:IG53))</f>
        <v>-1.06450916050947</v>
      </c>
      <c r="IH54" s="5" t="n">
        <f aca="false">(AVERAGE(IH4:IH53)-$B$2)/SQRT(VAR(IH4:IH53)/COUNT(IH4:IH53))</f>
        <v>0.313564943769106</v>
      </c>
      <c r="II54" s="5" t="n">
        <f aca="false">(AVERAGE(II4:II53)-$B$2)/SQRT(VAR(II4:II53)/COUNT(II4:II53))</f>
        <v>-0.9598903090469</v>
      </c>
      <c r="IJ54" s="5" t="n">
        <f aca="false">(AVERAGE(IJ4:IJ53)-$B$2)/SQRT(VAR(IJ4:IJ53)/COUNT(IJ4:IJ53))</f>
        <v>-0.957601335757438</v>
      </c>
      <c r="IK54" s="5" t="n">
        <f aca="false">(AVERAGE(IK4:IK53)-$B$2)/SQRT(VAR(IK4:IK53)/COUNT(IK4:IK53))</f>
        <v>1.08282461501565</v>
      </c>
      <c r="IL54" s="5" t="n">
        <f aca="false">(AVERAGE(IL4:IL53)-$B$2)/SQRT(VAR(IL4:IL53)/COUNT(IL4:IL53))</f>
        <v>-1.57585293877528</v>
      </c>
      <c r="IM54" s="5" t="n">
        <f aca="false">(AVERAGE(IM4:IM53)-$B$2)/SQRT(VAR(IM4:IM53)/COUNT(IM4:IM53))</f>
        <v>0.873116244995683</v>
      </c>
      <c r="IN54" s="5" t="n">
        <f aca="false">(AVERAGE(IN4:IN53)-$B$2)/SQRT(VAR(IN4:IN53)/COUNT(IN4:IN53))</f>
        <v>-2.27016946033749</v>
      </c>
      <c r="IO54" s="5" t="n">
        <f aca="false">(AVERAGE(IO4:IO53)-$B$2)/SQRT(VAR(IO4:IO53)/COUNT(IO4:IO53))</f>
        <v>1.59671760010965</v>
      </c>
      <c r="IP54" s="5" t="n">
        <f aca="false">(AVERAGE(IP4:IP53)-$B$2)/SQRT(VAR(IP4:IP53)/COUNT(IP4:IP53))</f>
        <v>0.427953349458711</v>
      </c>
      <c r="IQ54" s="5" t="n">
        <f aca="false">(AVERAGE(IQ4:IQ53)-$B$2)/SQRT(VAR(IQ4:IQ53)/COUNT(IQ4:IQ53))</f>
        <v>-0.097695866754392</v>
      </c>
    </row>
    <row r="55" customFormat="false" ht="13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</row>
    <row r="56" customFormat="false" ht="13" hidden="false" customHeight="false" outlineLevel="0" collapsed="false">
      <c r="B56" s="3" t="n">
        <v>104.946447418338</v>
      </c>
      <c r="C56" s="3" t="n">
        <v>117.982638216665</v>
      </c>
      <c r="D56" s="3" t="n">
        <v>86.8379847553854</v>
      </c>
      <c r="E56" s="3" t="n">
        <v>101.676780367009</v>
      </c>
      <c r="F56" s="3" t="n">
        <v>45.7927834499628</v>
      </c>
      <c r="G56" s="3" t="n">
        <v>88.1786437482461</v>
      </c>
      <c r="H56" s="3" t="n">
        <v>137.548355692115</v>
      </c>
      <c r="I56" s="3" t="n">
        <v>68.6789415010679</v>
      </c>
      <c r="J56" s="3" t="n">
        <v>113.651068146119</v>
      </c>
      <c r="K56" s="3" t="n">
        <v>83.9442797347218</v>
      </c>
      <c r="L56" s="3" t="n">
        <v>94.2517553498249</v>
      </c>
      <c r="M56" s="3" t="n">
        <v>44.1718893307552</v>
      </c>
      <c r="N56" s="3" t="n">
        <v>109.534489705493</v>
      </c>
      <c r="O56" s="3" t="n">
        <v>79.7578595620905</v>
      </c>
      <c r="P56" s="3" t="n">
        <v>17.9556440559281</v>
      </c>
      <c r="Q56" s="3" t="n">
        <v>114.212921085036</v>
      </c>
      <c r="R56" s="3" t="n">
        <v>133.472325328864</v>
      </c>
      <c r="S56" s="3" t="n">
        <v>132.620269060598</v>
      </c>
      <c r="T56" s="3" t="n">
        <v>50.7051138896372</v>
      </c>
      <c r="U56" s="3" t="n">
        <v>93.9288498835282</v>
      </c>
      <c r="V56" s="3" t="n">
        <v>80.4671454389649</v>
      </c>
      <c r="W56" s="3" t="n">
        <v>34.9033898679636</v>
      </c>
      <c r="X56" s="3" t="n">
        <v>93.0779833685236</v>
      </c>
      <c r="Y56" s="3" t="n">
        <v>75.6720539287983</v>
      </c>
      <c r="Z56" s="3" t="n">
        <v>142.393545461243</v>
      </c>
      <c r="AA56" s="3" t="n">
        <v>101.397220506027</v>
      </c>
      <c r="AB56" s="3" t="n">
        <v>106.084430335311</v>
      </c>
      <c r="AC56" s="3" t="n">
        <v>83.2118419024866</v>
      </c>
      <c r="AD56" s="3" t="n">
        <v>65.8513160196634</v>
      </c>
      <c r="AE56" s="3" t="n">
        <v>150.784585815859</v>
      </c>
      <c r="AF56" s="3" t="n">
        <v>117.252322647005</v>
      </c>
      <c r="AG56" s="3" t="n">
        <v>126.351298347765</v>
      </c>
      <c r="AH56" s="3" t="n">
        <v>68.9728427121764</v>
      </c>
      <c r="AI56" s="3" t="n">
        <v>78.6923872830883</v>
      </c>
      <c r="AJ56" s="3" t="n">
        <v>162.610090126282</v>
      </c>
      <c r="AK56" s="3" t="n">
        <v>130.176322928313</v>
      </c>
      <c r="AL56" s="3" t="n">
        <v>110.627390620499</v>
      </c>
      <c r="AM56" s="3" t="n">
        <v>37.5396258517185</v>
      </c>
      <c r="AN56" s="3" t="n">
        <v>75.1256677822823</v>
      </c>
      <c r="AO56" s="3" t="n">
        <v>47.1541184251805</v>
      </c>
      <c r="AP56" s="3" t="n">
        <v>85.7306138682787</v>
      </c>
      <c r="AQ56" s="3" t="n">
        <v>105.219126003699</v>
      </c>
      <c r="AR56" s="3" t="n">
        <v>85.2964182387822</v>
      </c>
      <c r="AS56" s="3" t="n">
        <v>90.3646706667132</v>
      </c>
      <c r="AT56" s="3" t="n">
        <v>88.7991804629039</v>
      </c>
      <c r="AU56" s="3" t="n">
        <v>96.6176600992483</v>
      </c>
      <c r="AV56" s="3" t="n">
        <v>108.378756956077</v>
      </c>
      <c r="AW56" s="3" t="n">
        <v>100.972767991078</v>
      </c>
      <c r="AX56" s="3" t="n">
        <v>110.88325188273</v>
      </c>
      <c r="AY56" s="3" t="n">
        <v>111.911166545258</v>
      </c>
      <c r="AZ56" s="3" t="n">
        <v>73.531591344701</v>
      </c>
      <c r="BA56" s="3" t="n">
        <v>110.49748242653</v>
      </c>
      <c r="BB56" s="3" t="n">
        <v>108.528054912661</v>
      </c>
      <c r="BC56" s="3" t="n">
        <v>60.8459275816358</v>
      </c>
      <c r="BD56" s="3" t="n">
        <v>90.2017066253677</v>
      </c>
      <c r="BE56" s="3" t="n">
        <v>105.386495347662</v>
      </c>
      <c r="BF56" s="3" t="n">
        <v>100.377569805343</v>
      </c>
      <c r="BG56" s="3" t="n">
        <v>95.8251879605427</v>
      </c>
      <c r="BH56" s="3" t="n">
        <v>73.8815717365725</v>
      </c>
      <c r="BI56" s="3" t="n">
        <v>76.4552009743724</v>
      </c>
      <c r="BJ56" s="3" t="n">
        <v>96.9116577768375</v>
      </c>
      <c r="BK56" s="3" t="n">
        <v>117.474388485508</v>
      </c>
      <c r="BL56" s="3" t="n">
        <v>61.9335549956986</v>
      </c>
      <c r="BM56" s="3" t="n">
        <v>129.732770050191</v>
      </c>
      <c r="BN56" s="3" t="n">
        <v>153.556389360449</v>
      </c>
      <c r="BO56" s="3" t="n">
        <v>92.6737245035284</v>
      </c>
      <c r="BP56" s="3" t="n">
        <v>44.91146568256</v>
      </c>
      <c r="BQ56" s="3" t="n">
        <v>110.284516592704</v>
      </c>
      <c r="BR56" s="3" t="n">
        <v>183.283242799826</v>
      </c>
      <c r="BS56" s="3" t="n">
        <v>68.5908997597096</v>
      </c>
      <c r="BT56" s="3" t="n">
        <v>92.7609623575478</v>
      </c>
      <c r="BU56" s="3" t="n">
        <v>94.6025074735417</v>
      </c>
      <c r="BV56" s="3" t="n">
        <v>92.5640421150064</v>
      </c>
      <c r="BW56" s="3" t="n">
        <v>110.23367875739</v>
      </c>
      <c r="BX56" s="3" t="n">
        <v>112.053165204804</v>
      </c>
      <c r="BY56" s="3" t="n">
        <v>96.2730818302944</v>
      </c>
      <c r="BZ56" s="3" t="n">
        <v>149.909056037296</v>
      </c>
      <c r="CA56" s="3" t="n">
        <v>75.693983975404</v>
      </c>
      <c r="CB56" s="3" t="n">
        <v>91.5647136862503</v>
      </c>
      <c r="CC56" s="3" t="n">
        <v>83.9773034266045</v>
      </c>
      <c r="CD56" s="3" t="n">
        <v>119.587840455017</v>
      </c>
      <c r="CE56" s="3" t="n">
        <v>88.953462520989</v>
      </c>
      <c r="CF56" s="3" t="n">
        <v>79.9891861827376</v>
      </c>
      <c r="CG56" s="3" t="n">
        <v>71.3471400454182</v>
      </c>
      <c r="CH56" s="3" t="n">
        <v>146.434590647505</v>
      </c>
      <c r="CI56" s="3" t="n">
        <v>109.486385087132</v>
      </c>
      <c r="CJ56" s="3" t="n">
        <v>36.1530809695523</v>
      </c>
      <c r="CK56" s="3" t="n">
        <v>77.1907578894826</v>
      </c>
      <c r="CL56" s="3" t="n">
        <v>135.138172828064</v>
      </c>
      <c r="CM56" s="3" t="n">
        <v>106.190768552503</v>
      </c>
      <c r="CN56" s="3" t="n">
        <v>141.862208085712</v>
      </c>
      <c r="CO56" s="3" t="n">
        <v>135.601662112191</v>
      </c>
      <c r="CP56" s="3" t="n">
        <v>110.118272691015</v>
      </c>
      <c r="CQ56" s="3" t="n">
        <v>156.228125009091</v>
      </c>
      <c r="CR56" s="3" t="n">
        <v>94.1677652006547</v>
      </c>
      <c r="CS56" s="3" t="n">
        <v>156.416684823307</v>
      </c>
      <c r="CT56" s="3" t="n">
        <v>110.365451969986</v>
      </c>
      <c r="CU56" s="3" t="n">
        <v>101.169816855594</v>
      </c>
      <c r="CV56" s="3" t="n">
        <v>112.488196877133</v>
      </c>
      <c r="CW56" s="3" t="n">
        <v>86.0467023699414</v>
      </c>
      <c r="CX56" s="3" t="n">
        <v>127.791478593184</v>
      </c>
      <c r="CY56" s="3" t="n">
        <v>153.858393755934</v>
      </c>
      <c r="CZ56" s="3" t="n">
        <v>52.2143641352159</v>
      </c>
      <c r="DA56" s="3" t="n">
        <v>156.591610708256</v>
      </c>
      <c r="DB56" s="3" t="n">
        <v>126.78186040649</v>
      </c>
      <c r="DC56" s="3" t="n">
        <v>150.409524139013</v>
      </c>
      <c r="DD56" s="3" t="n">
        <v>117.687000608905</v>
      </c>
      <c r="DE56" s="3" t="n">
        <v>129.042327292541</v>
      </c>
      <c r="DF56" s="3" t="n">
        <v>93.611861028046</v>
      </c>
      <c r="DG56" s="3" t="n">
        <v>87.1817912924939</v>
      </c>
      <c r="DH56" s="3" t="n">
        <v>113.029566766654</v>
      </c>
      <c r="DI56" s="3" t="n">
        <v>75.5905075971384</v>
      </c>
      <c r="DJ56" s="3" t="n">
        <v>67.9823891996421</v>
      </c>
      <c r="DK56" s="3" t="n">
        <v>90.2086200564824</v>
      </c>
      <c r="DL56" s="3" t="n">
        <v>76.4062281576855</v>
      </c>
      <c r="DM56" s="3" t="n">
        <v>94.7742821201217</v>
      </c>
      <c r="DN56" s="3" t="n">
        <v>63.9885482779221</v>
      </c>
      <c r="DO56" s="3" t="n">
        <v>129.485815859675</v>
      </c>
      <c r="DP56" s="3" t="n">
        <v>88.3130858668068</v>
      </c>
      <c r="DQ56" s="3" t="n">
        <v>104.13108056822</v>
      </c>
      <c r="DR56" s="3" t="n">
        <v>126.975565099676</v>
      </c>
      <c r="DS56" s="3" t="n">
        <v>63.890988510471</v>
      </c>
      <c r="DT56" s="3" t="n">
        <v>85.3211779688209</v>
      </c>
      <c r="DU56" s="3" t="n">
        <v>98.869155602597</v>
      </c>
      <c r="DV56" s="3" t="n">
        <v>76.8022552163302</v>
      </c>
      <c r="DW56" s="3" t="n">
        <v>158.328521848216</v>
      </c>
      <c r="DX56" s="3" t="n">
        <v>59.7685899255112</v>
      </c>
      <c r="DY56" s="3" t="n">
        <v>113.070500709952</v>
      </c>
      <c r="DZ56" s="3" t="n">
        <v>95.8470536961613</v>
      </c>
      <c r="EA56" s="3" t="n">
        <v>74.9499701654884</v>
      </c>
      <c r="EB56" s="3" t="n">
        <v>108.788835965406</v>
      </c>
      <c r="EC56" s="3" t="n">
        <v>92.0993630776181</v>
      </c>
      <c r="ED56" s="3" t="n">
        <v>68.7984956261118</v>
      </c>
      <c r="EE56" s="3" t="n">
        <v>110.590251025441</v>
      </c>
      <c r="EF56" s="3" t="n">
        <v>107.723042131468</v>
      </c>
      <c r="EG56" s="3" t="n">
        <v>145.542082768344</v>
      </c>
      <c r="EH56" s="3" t="n">
        <v>75.7845981562468</v>
      </c>
      <c r="EI56" s="3" t="n">
        <v>89.4445412185874</v>
      </c>
      <c r="EJ56" s="3" t="n">
        <v>76.3970316865283</v>
      </c>
      <c r="EK56" s="3" t="n">
        <v>80.1777459969543</v>
      </c>
      <c r="EL56" s="3" t="n">
        <v>128.914348428185</v>
      </c>
      <c r="EM56" s="3" t="n">
        <v>103.319154355913</v>
      </c>
      <c r="EN56" s="3" t="n">
        <v>128.841484079786</v>
      </c>
      <c r="EO56" s="3" t="n">
        <v>41.5253635890622</v>
      </c>
      <c r="EP56" s="3" t="n">
        <v>94.0992418438853</v>
      </c>
      <c r="EQ56" s="3" t="n">
        <v>99.3540604454324</v>
      </c>
      <c r="ER56" s="3" t="n">
        <v>99.8150094455681</v>
      </c>
      <c r="ES56" s="3" t="n">
        <v>47.2899432299641</v>
      </c>
      <c r="ET56" s="3" t="n">
        <v>71.3796170939105</v>
      </c>
      <c r="EU56" s="3" t="n">
        <v>122.135777453465</v>
      </c>
      <c r="EV56" s="3" t="n">
        <v>85.9978260197352</v>
      </c>
      <c r="EW56" s="3" t="n">
        <v>112.688879312421</v>
      </c>
      <c r="EX56" s="3" t="n">
        <v>120.816566174807</v>
      </c>
      <c r="EY56" s="3" t="n">
        <v>98.0912499024726</v>
      </c>
      <c r="EZ56" s="3" t="n">
        <v>78.0956777891561</v>
      </c>
      <c r="FA56" s="3" t="n">
        <v>75.0043772605864</v>
      </c>
      <c r="FB56" s="3" t="n">
        <v>139.171050518962</v>
      </c>
      <c r="FC56" s="3" t="n">
        <v>131.715606404873</v>
      </c>
      <c r="FD56" s="3" t="n">
        <v>92.5774831113131</v>
      </c>
      <c r="FE56" s="3" t="n">
        <v>48.1843804387381</v>
      </c>
      <c r="FF56" s="3" t="n">
        <v>90.9382603607781</v>
      </c>
      <c r="FG56" s="3" t="n">
        <v>90.0131146556575</v>
      </c>
      <c r="FH56" s="3" t="n">
        <v>53.3812226854025</v>
      </c>
      <c r="FI56" s="3" t="n">
        <v>99.9383257633582</v>
      </c>
      <c r="FJ56" s="3" t="n">
        <v>60.8740957939915</v>
      </c>
      <c r="FK56" s="3" t="n">
        <v>66.5189283768882</v>
      </c>
      <c r="FL56" s="3" t="n">
        <v>102.273264772487</v>
      </c>
      <c r="FM56" s="3" t="n">
        <v>74.2963132924672</v>
      </c>
      <c r="FN56" s="3" t="n">
        <v>125.0435987358</v>
      </c>
      <c r="FO56" s="3" t="n">
        <v>156.833934507699</v>
      </c>
      <c r="FP56" s="3" t="n">
        <v>79.1550726798761</v>
      </c>
      <c r="FQ56" s="3" t="n">
        <v>92.6737245035284</v>
      </c>
      <c r="FR56" s="3" t="n">
        <v>110.141328179895</v>
      </c>
      <c r="FS56" s="3" t="n">
        <v>93.3541025916952</v>
      </c>
      <c r="FT56" s="3" t="n">
        <v>76.4643652900361</v>
      </c>
      <c r="FU56" s="3" t="n">
        <v>68.826342283532</v>
      </c>
      <c r="FV56" s="3" t="n">
        <v>164.097989124139</v>
      </c>
      <c r="FW56" s="3" t="n">
        <v>129.16355350325</v>
      </c>
      <c r="FX56" s="3" t="n">
        <v>46.6115909378914</v>
      </c>
      <c r="FY56" s="3" t="n">
        <v>109.823567592568</v>
      </c>
      <c r="FZ56" s="3" t="n">
        <v>93.7870763124366</v>
      </c>
      <c r="GA56" s="3" t="n">
        <v>85.9684358986243</v>
      </c>
      <c r="GB56" s="3" t="n">
        <v>129.940365916593</v>
      </c>
      <c r="GC56" s="3" t="n">
        <v>76.4429497313273</v>
      </c>
      <c r="GD56" s="3" t="n">
        <v>133.559659649364</v>
      </c>
      <c r="GE56" s="3" t="n">
        <v>102.557712268489</v>
      </c>
      <c r="GF56" s="3" t="n">
        <v>60.0990197773001</v>
      </c>
      <c r="GG56" s="3" t="n">
        <v>87.1074156358972</v>
      </c>
      <c r="GH56" s="3" t="n">
        <v>119.316512400385</v>
      </c>
      <c r="GI56" s="3" t="n">
        <v>108.015432034379</v>
      </c>
      <c r="GJ56" s="3" t="n">
        <v>112.755891360993</v>
      </c>
      <c r="GK56" s="3" t="n">
        <v>115.987132597522</v>
      </c>
      <c r="GL56" s="3" t="n">
        <v>72.7159350951411</v>
      </c>
      <c r="GM56" s="3" t="n">
        <v>87.7522619036839</v>
      </c>
      <c r="GN56" s="3" t="n">
        <v>106.583644372779</v>
      </c>
      <c r="GO56" s="3" t="n">
        <v>89.2424439415834</v>
      </c>
      <c r="GP56" s="3" t="n">
        <v>62.3992951643743</v>
      </c>
      <c r="GQ56" s="3" t="n">
        <v>75.5811181930199</v>
      </c>
      <c r="GR56" s="3" t="n">
        <v>79.5392343613983</v>
      </c>
      <c r="GS56" s="3" t="n">
        <v>67.8340880633584</v>
      </c>
      <c r="GT56" s="3" t="n">
        <v>115.434251041307</v>
      </c>
      <c r="GU56" s="3" t="n">
        <v>88.100666676371</v>
      </c>
      <c r="GV56" s="3" t="n">
        <v>96.4759508391438</v>
      </c>
      <c r="GW56" s="3" t="n">
        <v>73.9014438315905</v>
      </c>
      <c r="GX56" s="3" t="n">
        <v>91.3835817910453</v>
      </c>
      <c r="GY56" s="3" t="n">
        <v>84.9884007660023</v>
      </c>
      <c r="GZ56" s="3" t="n">
        <v>46.9544971211803</v>
      </c>
      <c r="HA56" s="3" t="n">
        <v>100.645939554568</v>
      </c>
      <c r="HB56" s="3" t="n">
        <v>141.169707376474</v>
      </c>
      <c r="HC56" s="3" t="n">
        <v>136.85469738511</v>
      </c>
      <c r="HD56" s="3" t="n">
        <v>73.1673339136904</v>
      </c>
      <c r="HE56" s="3" t="n">
        <v>12.6523028146039</v>
      </c>
      <c r="HF56" s="3" t="n">
        <v>92.2926497493876</v>
      </c>
      <c r="HG56" s="3" t="n">
        <v>71.7811105864598</v>
      </c>
      <c r="HH56" s="3" t="n">
        <v>132.440005363719</v>
      </c>
      <c r="HI56" s="3" t="n">
        <v>91.8808986543937</v>
      </c>
      <c r="HJ56" s="3" t="n">
        <v>55.9444013877965</v>
      </c>
      <c r="HK56" s="3" t="n">
        <v>97.6008143147453</v>
      </c>
      <c r="HL56" s="3" t="n">
        <v>118.757456989408</v>
      </c>
      <c r="HM56" s="3" t="n">
        <v>85.2022347981546</v>
      </c>
      <c r="HN56" s="3" t="n">
        <v>138.297835935936</v>
      </c>
      <c r="HO56" s="3" t="n">
        <v>42.8028370370839</v>
      </c>
      <c r="HP56" s="3" t="n">
        <v>73.8152027978714</v>
      </c>
      <c r="HQ56" s="3" t="n">
        <v>160.723977496218</v>
      </c>
      <c r="HR56" s="3" t="n">
        <v>82.3129993910953</v>
      </c>
      <c r="HS56" s="3" t="n">
        <v>117.919098961397</v>
      </c>
      <c r="HT56" s="3" t="n">
        <v>89.576668141612</v>
      </c>
      <c r="HU56" s="3" t="n">
        <v>119.579608648667</v>
      </c>
      <c r="HV56" s="3" t="n">
        <v>122.752391197909</v>
      </c>
      <c r="HW56" s="3" t="n">
        <v>101.57272518986</v>
      </c>
      <c r="HX56" s="3" t="n">
        <v>63.7733637150404</v>
      </c>
      <c r="HY56" s="3" t="n">
        <v>126.111804231755</v>
      </c>
      <c r="HZ56" s="3" t="n">
        <v>109.511594994081</v>
      </c>
      <c r="IA56" s="3" t="n">
        <v>83.5691859023825</v>
      </c>
      <c r="IB56" s="3" t="n">
        <v>149.827123839714</v>
      </c>
      <c r="IC56" s="3" t="n">
        <v>102.72289503889</v>
      </c>
      <c r="ID56" s="3" t="n">
        <v>132.662392757157</v>
      </c>
      <c r="IE56" s="3" t="n">
        <v>96.7244163378567</v>
      </c>
      <c r="IF56" s="3" t="n">
        <v>105.768148900687</v>
      </c>
      <c r="IG56" s="3" t="n">
        <v>115.024043410004</v>
      </c>
      <c r="IH56" s="3" t="n">
        <v>50.0499135529253</v>
      </c>
      <c r="II56" s="3" t="n">
        <v>97.5247987279772</v>
      </c>
      <c r="IJ56" s="3" t="n">
        <v>120.384942984795</v>
      </c>
      <c r="IK56" s="3" t="n">
        <v>158.733681067031</v>
      </c>
      <c r="IL56" s="3" t="n">
        <v>127.27023804263</v>
      </c>
      <c r="IM56" s="3" t="n">
        <v>136.583305019491</v>
      </c>
      <c r="IN56" s="3" t="n">
        <v>79.7271189102503</v>
      </c>
      <c r="IO56" s="3" t="n">
        <v>56.3830023199103</v>
      </c>
      <c r="IP56" s="3" t="n">
        <v>138.018340385941</v>
      </c>
      <c r="IQ56" s="3" t="n">
        <v>122.21520152255</v>
      </c>
    </row>
    <row r="57" customFormat="false" ht="13" hidden="false" customHeight="false" outlineLevel="0" collapsed="false">
      <c r="B57" s="3" t="n">
        <v>103.89068609839</v>
      </c>
      <c r="C57" s="3" t="n">
        <v>108.616418208955</v>
      </c>
      <c r="D57" s="3" t="n">
        <v>125.1558857193</v>
      </c>
      <c r="E57" s="3" t="n">
        <v>119.615365557502</v>
      </c>
      <c r="F57" s="3" t="n">
        <v>69.754800004489</v>
      </c>
      <c r="G57" s="3" t="n">
        <v>114.976742678982</v>
      </c>
      <c r="H57" s="3" t="n">
        <v>127.394486869733</v>
      </c>
      <c r="I57" s="3" t="n">
        <v>103.993358589317</v>
      </c>
      <c r="J57" s="3" t="n">
        <v>139.415175026045</v>
      </c>
      <c r="K57" s="3" t="n">
        <v>108.006428496184</v>
      </c>
      <c r="L57" s="3" t="n">
        <v>43.7093647114352</v>
      </c>
      <c r="M57" s="3" t="n">
        <v>106.861853703032</v>
      </c>
      <c r="N57" s="3" t="n">
        <v>98.6959018033133</v>
      </c>
      <c r="O57" s="3" t="n">
        <v>135.663786525743</v>
      </c>
      <c r="P57" s="3" t="n">
        <v>54.4024811607642</v>
      </c>
      <c r="Q57" s="3" t="n">
        <v>11.2817070572419</v>
      </c>
      <c r="R57" s="3" t="n">
        <v>87.5714194079208</v>
      </c>
      <c r="S57" s="3" t="n">
        <v>101.997692192705</v>
      </c>
      <c r="T57" s="3" t="n">
        <v>71.1512487786706</v>
      </c>
      <c r="U57" s="3" t="n">
        <v>147.740618173805</v>
      </c>
      <c r="V57" s="3" t="n">
        <v>59.1706263673302</v>
      </c>
      <c r="W57" s="3" t="n">
        <v>131.853875027167</v>
      </c>
      <c r="X57" s="3" t="n">
        <v>128.819682655154</v>
      </c>
      <c r="Y57" s="3" t="n">
        <v>113.714318001945</v>
      </c>
      <c r="Z57" s="3" t="n">
        <v>66.6320514032208</v>
      </c>
      <c r="AA57" s="3" t="n">
        <v>101.700607587735</v>
      </c>
      <c r="AB57" s="3" t="n">
        <v>113.980179622672</v>
      </c>
      <c r="AC57" s="3" t="n">
        <v>147.428838508279</v>
      </c>
      <c r="AD57" s="3" t="n">
        <v>121.860590739607</v>
      </c>
      <c r="AE57" s="3" t="n">
        <v>111.23593333606</v>
      </c>
      <c r="AF57" s="3" t="n">
        <v>120.219760214394</v>
      </c>
      <c r="AG57" s="3" t="n">
        <v>89.3354376289494</v>
      </c>
      <c r="AH57" s="3" t="n">
        <v>85.703538942704</v>
      </c>
      <c r="AI57" s="3" t="n">
        <v>133.010443819416</v>
      </c>
      <c r="AJ57" s="3" t="n">
        <v>62.4307432370728</v>
      </c>
      <c r="AK57" s="3" t="n">
        <v>86.4121173987201</v>
      </c>
      <c r="AL57" s="3" t="n">
        <v>121.307612716912</v>
      </c>
      <c r="AM57" s="3" t="n">
        <v>86.6931242569123</v>
      </c>
      <c r="AN57" s="3" t="n">
        <v>119.360243871623</v>
      </c>
      <c r="AO57" s="3" t="n">
        <v>66.1099748098337</v>
      </c>
      <c r="AP57" s="3" t="n">
        <v>86.9848710499525</v>
      </c>
      <c r="AQ57" s="3" t="n">
        <v>138.68563118823</v>
      </c>
      <c r="AR57" s="3" t="n">
        <v>130.522637593919</v>
      </c>
      <c r="AS57" s="3" t="n">
        <v>119.220978429028</v>
      </c>
      <c r="AT57" s="3" t="n">
        <v>114.921981873455</v>
      </c>
      <c r="AU57" s="3" t="n">
        <v>105.412927163366</v>
      </c>
      <c r="AV57" s="3" t="n">
        <v>71.8805996835243</v>
      </c>
      <c r="AW57" s="3" t="n">
        <v>48.1843804387381</v>
      </c>
      <c r="AX57" s="3" t="n">
        <v>106.806160388192</v>
      </c>
      <c r="AY57" s="3" t="n">
        <v>84.4173835114219</v>
      </c>
      <c r="AZ57" s="3" t="n">
        <v>97.1662328193261</v>
      </c>
      <c r="BA57" s="3" t="n">
        <v>116.61300712411</v>
      </c>
      <c r="BB57" s="3" t="n">
        <v>114.872269480416</v>
      </c>
      <c r="BC57" s="3" t="n">
        <v>120.041361536141</v>
      </c>
      <c r="BD57" s="3" t="n">
        <v>106.483640787818</v>
      </c>
      <c r="BE57" s="3" t="n">
        <v>56.8182590806941</v>
      </c>
      <c r="BF57" s="3" t="n">
        <v>38.049483357554</v>
      </c>
      <c r="BG57" s="3" t="n">
        <v>112.555015992744</v>
      </c>
      <c r="BH57" s="3" t="n">
        <v>69.3219870612154</v>
      </c>
      <c r="BI57" s="3" t="n">
        <v>105.076130523852</v>
      </c>
      <c r="BJ57" s="3" t="n">
        <v>86.051590004962</v>
      </c>
      <c r="BK57" s="3" t="n">
        <v>74.953185714844</v>
      </c>
      <c r="BL57" s="3" t="n">
        <v>111.878046386894</v>
      </c>
      <c r="BM57" s="3" t="n">
        <v>91.4741959718882</v>
      </c>
      <c r="BN57" s="3" t="n">
        <v>82.9556590853201</v>
      </c>
      <c r="BO57" s="3" t="n">
        <v>120.601574544887</v>
      </c>
      <c r="BP57" s="3" t="n">
        <v>107.474062144858</v>
      </c>
      <c r="BQ57" s="3" t="n">
        <v>51.9050282872001</v>
      </c>
      <c r="BR57" s="3" t="n">
        <v>80.6151571758065</v>
      </c>
      <c r="BS57" s="3" t="n">
        <v>133.437468773849</v>
      </c>
      <c r="BT57" s="3" t="n">
        <v>109.077688764026</v>
      </c>
      <c r="BU57" s="3" t="n">
        <v>60.8966046394812</v>
      </c>
      <c r="BV57" s="3" t="n">
        <v>60.8346088479038</v>
      </c>
      <c r="BW57" s="3" t="n">
        <v>119.324679895749</v>
      </c>
      <c r="BX57" s="3" t="n">
        <v>105.969345823871</v>
      </c>
      <c r="BY57" s="3" t="n">
        <v>73.0005755241052</v>
      </c>
      <c r="BZ57" s="3" t="n">
        <v>53.3138247709076</v>
      </c>
      <c r="CA57" s="3" t="n">
        <v>113.217515626494</v>
      </c>
      <c r="CB57" s="3" t="n">
        <v>130.237546988045</v>
      </c>
      <c r="CC57" s="3" t="n">
        <v>81.6450333234414</v>
      </c>
      <c r="CD57" s="3" t="n">
        <v>81.908676215113</v>
      </c>
      <c r="CE57" s="3" t="n">
        <v>56.8182590806941</v>
      </c>
      <c r="CF57" s="3" t="n">
        <v>81.7304061588345</v>
      </c>
      <c r="CG57" s="3" t="n">
        <v>101.557547796901</v>
      </c>
      <c r="CH57" s="3" t="n">
        <v>108.410397961737</v>
      </c>
      <c r="CI57" s="3" t="n">
        <v>116.246756052499</v>
      </c>
      <c r="CJ57" s="3" t="n">
        <v>79.4519965073789</v>
      </c>
      <c r="CK57" s="3" t="n">
        <v>95.5646641517461</v>
      </c>
      <c r="CL57" s="3" t="n">
        <v>114.659046402642</v>
      </c>
      <c r="CM57" s="3" t="n">
        <v>104.198896504131</v>
      </c>
      <c r="CN57" s="3" t="n">
        <v>105.388681921224</v>
      </c>
      <c r="CO57" s="3" t="n">
        <v>130.348933617725</v>
      </c>
      <c r="CP57" s="3" t="n">
        <v>107.474062144858</v>
      </c>
      <c r="CQ57" s="3" t="n">
        <v>83.348406283622</v>
      </c>
      <c r="CR57" s="3" t="n">
        <v>91.0680077772796</v>
      </c>
      <c r="CS57" s="3" t="n">
        <v>94.3488970958597</v>
      </c>
      <c r="CT57" s="3" t="n">
        <v>75.6845945712854</v>
      </c>
      <c r="CU57" s="3" t="n">
        <v>58.0014526216075</v>
      </c>
      <c r="CV57" s="3" t="n">
        <v>94.5430198104617</v>
      </c>
      <c r="CW57" s="3" t="n">
        <v>68.3290254201836</v>
      </c>
      <c r="CX57" s="3" t="n">
        <v>114.946838069974</v>
      </c>
      <c r="CY57" s="3" t="n">
        <v>46.1416062440662</v>
      </c>
      <c r="CZ57" s="3" t="n">
        <v>121.064163475194</v>
      </c>
      <c r="DA57" s="3" t="n">
        <v>98.0522131332947</v>
      </c>
      <c r="DB57" s="3" t="n">
        <v>74.2734185810548</v>
      </c>
      <c r="DC57" s="3" t="n">
        <v>85.9146076024103</v>
      </c>
      <c r="DD57" s="3" t="n">
        <v>114.711009680229</v>
      </c>
      <c r="DE57" s="3" t="n">
        <v>132.527854172116</v>
      </c>
      <c r="DF57" s="3" t="n">
        <v>122.424983962514</v>
      </c>
      <c r="DG57" s="3" t="n">
        <v>108.716196705461</v>
      </c>
      <c r="DH57" s="3" t="n">
        <v>120.930203689036</v>
      </c>
      <c r="DI57" s="3" t="n">
        <v>135.987142168949</v>
      </c>
      <c r="DJ57" s="3" t="n">
        <v>85.4077727129692</v>
      </c>
      <c r="DK57" s="3" t="n">
        <v>73.7586734401987</v>
      </c>
      <c r="DL57" s="3" t="n">
        <v>79.5110983045362</v>
      </c>
      <c r="DM57" s="3" t="n">
        <v>151.528535314787</v>
      </c>
      <c r="DN57" s="3" t="n">
        <v>146.643987221546</v>
      </c>
      <c r="DO57" s="3" t="n">
        <v>112.875767040973</v>
      </c>
      <c r="DP57" s="3" t="n">
        <v>96.7788555884482</v>
      </c>
      <c r="DQ57" s="3" t="n">
        <v>169.878775133793</v>
      </c>
      <c r="DR57" s="3" t="n">
        <v>134.153185749435</v>
      </c>
      <c r="DS57" s="3" t="n">
        <v>93.9930322486674</v>
      </c>
      <c r="DT57" s="3" t="n">
        <v>108.051478342657</v>
      </c>
      <c r="DU57" s="3" t="n">
        <v>120.041361536141</v>
      </c>
      <c r="DV57" s="3" t="n">
        <v>93.111392926329</v>
      </c>
      <c r="DW57" s="3" t="n">
        <v>68.7228659052664</v>
      </c>
      <c r="DX57" s="3" t="n">
        <v>91.8696120761553</v>
      </c>
      <c r="DY57" s="3" t="n">
        <v>90.3256982085225</v>
      </c>
      <c r="DZ57" s="3" t="n">
        <v>83.5281876480977</v>
      </c>
      <c r="EA57" s="3" t="n">
        <v>111.83080996686</v>
      </c>
      <c r="EB57" s="3" t="n">
        <v>128.447643594703</v>
      </c>
      <c r="EC57" s="3" t="n">
        <v>107.758991973265</v>
      </c>
      <c r="ED57" s="3" t="n">
        <v>80.9150714642101</v>
      </c>
      <c r="EE57" s="3" t="n">
        <v>169.833500198865</v>
      </c>
      <c r="EF57" s="3" t="n">
        <v>79.0726581498902</v>
      </c>
      <c r="EG57" s="3" t="n">
        <v>110.06524828214</v>
      </c>
      <c r="EH57" s="3" t="n">
        <v>58.033993981087</v>
      </c>
      <c r="EI57" s="3" t="n">
        <v>130.534277882586</v>
      </c>
      <c r="EJ57" s="3" t="n">
        <v>141.113628195711</v>
      </c>
      <c r="EK57" s="3" t="n">
        <v>117.723850804521</v>
      </c>
      <c r="EL57" s="3" t="n">
        <v>69.3531135789783</v>
      </c>
      <c r="EM57" s="3" t="n">
        <v>93.2740032572454</v>
      </c>
      <c r="EN57" s="3" t="n">
        <v>80.2302237624389</v>
      </c>
      <c r="EO57" s="3" t="n">
        <v>101.496902536053</v>
      </c>
      <c r="EP57" s="3" t="n">
        <v>72.2680733808829</v>
      </c>
      <c r="EQ57" s="3" t="n">
        <v>54.8953605660017</v>
      </c>
      <c r="ER57" s="3" t="n">
        <v>84.1775999959694</v>
      </c>
      <c r="ES57" s="3" t="n">
        <v>100.477123213395</v>
      </c>
      <c r="ET57" s="3" t="n">
        <v>123.450101097103</v>
      </c>
      <c r="EU57" s="3" t="n">
        <v>72.5501413703626</v>
      </c>
      <c r="EV57" s="3" t="n">
        <v>111.016182693093</v>
      </c>
      <c r="EW57" s="3" t="n">
        <v>81.639695511511</v>
      </c>
      <c r="EX57" s="3" t="n">
        <v>120.44954337135</v>
      </c>
      <c r="EY57" s="3" t="n">
        <v>104.639137366416</v>
      </c>
      <c r="EZ57" s="3" t="n">
        <v>60.3028856064498</v>
      </c>
      <c r="FA57" s="3" t="n">
        <v>57.8378454703909</v>
      </c>
      <c r="FB57" s="3" t="n">
        <v>94.4658466259256</v>
      </c>
      <c r="FC57" s="3" t="n">
        <v>104.312694795829</v>
      </c>
      <c r="FD57" s="3" t="n">
        <v>135.933764049645</v>
      </c>
      <c r="FE57" s="3" t="n">
        <v>96.9138443503994</v>
      </c>
      <c r="FF57" s="3" t="n">
        <v>76.8355039966679</v>
      </c>
      <c r="FG57" s="3" t="n">
        <v>101.28676638566</v>
      </c>
      <c r="FH57" s="3" t="n">
        <v>90.8607977768</v>
      </c>
      <c r="FI57" s="3" t="n">
        <v>89.1214106638358</v>
      </c>
      <c r="FJ57" s="3" t="n">
        <v>154.072163477099</v>
      </c>
      <c r="FK57" s="3" t="n">
        <v>107.359845831745</v>
      </c>
      <c r="FL57" s="3" t="n">
        <v>119.725594589414</v>
      </c>
      <c r="FM57" s="3" t="n">
        <v>83.7455909400347</v>
      </c>
      <c r="FN57" s="3" t="n">
        <v>112.06027156888</v>
      </c>
      <c r="FO57" s="3" t="n">
        <v>121.310474555838</v>
      </c>
      <c r="FP57" s="3" t="n">
        <v>77.1967388112842</v>
      </c>
      <c r="FQ57" s="3" t="n">
        <v>97.1923109246006</v>
      </c>
      <c r="FR57" s="3" t="n">
        <v>85.666688747088</v>
      </c>
      <c r="FS57" s="3" t="n">
        <v>109.773019156697</v>
      </c>
      <c r="FT57" s="3" t="n">
        <v>87.984746122099</v>
      </c>
      <c r="FU57" s="3" t="n">
        <v>49.5799288591002</v>
      </c>
      <c r="FV57" s="3" t="n">
        <v>119.477997289027</v>
      </c>
      <c r="FW57" s="3" t="n">
        <v>77.9346752329175</v>
      </c>
      <c r="FX57" s="3" t="n">
        <v>102.885955546716</v>
      </c>
      <c r="FY57" s="3" t="n">
        <v>95.9082777558933</v>
      </c>
      <c r="FZ57" s="3" t="n">
        <v>78.0868671839215</v>
      </c>
      <c r="GA57" s="3" t="n">
        <v>86.1395031243461</v>
      </c>
      <c r="GB57" s="3" t="n">
        <v>144.290076471219</v>
      </c>
      <c r="GC57" s="3" t="n">
        <v>64.4127435489224</v>
      </c>
      <c r="GD57" s="3" t="n">
        <v>164.041909943376</v>
      </c>
      <c r="GE57" s="3" t="n">
        <v>94.5408010814063</v>
      </c>
      <c r="GF57" s="3" t="n">
        <v>47.1044703431289</v>
      </c>
      <c r="GG57" s="3" t="n">
        <v>93.8469176859456</v>
      </c>
      <c r="GH57" s="3" t="n">
        <v>88.4496180924487</v>
      </c>
      <c r="GI57" s="3" t="n">
        <v>147.58832975632</v>
      </c>
      <c r="GJ57" s="3" t="n">
        <v>127.112225947292</v>
      </c>
      <c r="GK57" s="3" t="n">
        <v>83.0748916554285</v>
      </c>
      <c r="GL57" s="3" t="n">
        <v>66.7532133029425</v>
      </c>
      <c r="GM57" s="3" t="n">
        <v>115.004107003999</v>
      </c>
      <c r="GN57" s="3" t="n">
        <v>118.679319140065</v>
      </c>
      <c r="GO57" s="3" t="n">
        <v>59.7685899255112</v>
      </c>
      <c r="GP57" s="3" t="n">
        <v>139.047187557782</v>
      </c>
      <c r="GQ57" s="3" t="n">
        <v>83.2969253384377</v>
      </c>
      <c r="GR57" s="3" t="n">
        <v>127.060905779575</v>
      </c>
      <c r="GS57" s="3" t="n">
        <v>96.2665542651024</v>
      </c>
      <c r="GT57" s="3" t="n">
        <v>89.7316576205554</v>
      </c>
      <c r="GU57" s="3" t="n">
        <v>101.176312265292</v>
      </c>
      <c r="GV57" s="3" t="n">
        <v>115.469429151258</v>
      </c>
      <c r="GW57" s="3" t="n">
        <v>107.761242857814</v>
      </c>
      <c r="GX57" s="3" t="n">
        <v>96.6198466728102</v>
      </c>
      <c r="GY57" s="3" t="n">
        <v>100.180649562802</v>
      </c>
      <c r="GZ57" s="3" t="n">
        <v>127.102000500341</v>
      </c>
      <c r="HA57" s="3" t="n">
        <v>114.971726421987</v>
      </c>
      <c r="HB57" s="3" t="n">
        <v>96.9268994807834</v>
      </c>
      <c r="HC57" s="3" t="n">
        <v>83.1395241974775</v>
      </c>
      <c r="HD57" s="3" t="n">
        <v>87.7166014613295</v>
      </c>
      <c r="HE57" s="3" t="n">
        <v>138.707754167797</v>
      </c>
      <c r="HF57" s="3" t="n">
        <v>81.0777782616071</v>
      </c>
      <c r="HG57" s="3" t="n">
        <v>127.160266254666</v>
      </c>
      <c r="HH57" s="3" t="n">
        <v>71.8308872904856</v>
      </c>
      <c r="HI57" s="3" t="n">
        <v>118.808712846138</v>
      </c>
      <c r="HJ57" s="3" t="n">
        <v>113.099376343166</v>
      </c>
      <c r="HK57" s="3" t="n">
        <v>100.096273547709</v>
      </c>
      <c r="HL57" s="3" t="n">
        <v>117.576642955018</v>
      </c>
      <c r="HM57" s="3" t="n">
        <v>83.142096636962</v>
      </c>
      <c r="HN57" s="3" t="n">
        <v>124.947711054014</v>
      </c>
      <c r="HO57" s="3" t="n">
        <v>85.5607685513121</v>
      </c>
      <c r="HP57" s="3" t="n">
        <v>126.599474447036</v>
      </c>
      <c r="HQ57" s="3" t="n">
        <v>118.843826645102</v>
      </c>
      <c r="HR57" s="3" t="n">
        <v>109.818937201496</v>
      </c>
      <c r="HS57" s="3" t="n">
        <v>90.8311504117407</v>
      </c>
      <c r="HT57" s="3" t="n">
        <v>137.621605906438</v>
      </c>
      <c r="HU57" s="3" t="n">
        <v>89.3214821447458</v>
      </c>
      <c r="HV57" s="3" t="n">
        <v>63.7439092829425</v>
      </c>
      <c r="HW57" s="3" t="n">
        <v>47.5577341803046</v>
      </c>
      <c r="HX57" s="3" t="n">
        <v>110.52298173292</v>
      </c>
      <c r="HY57" s="3" t="n">
        <v>101.466547750135</v>
      </c>
      <c r="HZ57" s="3" t="n">
        <v>28.5530657564323</v>
      </c>
      <c r="IA57" s="3" t="n">
        <v>110.423331858388</v>
      </c>
      <c r="IB57" s="3" t="n">
        <v>123.676604393717</v>
      </c>
      <c r="IC57" s="3" t="n">
        <v>105.465822950266</v>
      </c>
      <c r="ID57" s="3" t="n">
        <v>115.870504622391</v>
      </c>
      <c r="IE57" s="3" t="n">
        <v>123.410421218054</v>
      </c>
      <c r="IF57" s="3" t="n">
        <v>78.9701142809378</v>
      </c>
      <c r="IG57" s="3" t="n">
        <v>65.6893166431246</v>
      </c>
      <c r="IH57" s="3" t="n">
        <v>66.7056874834657</v>
      </c>
      <c r="II57" s="3" t="n">
        <v>142.817483488295</v>
      </c>
      <c r="IJ57" s="3" t="n">
        <v>78.2122736087928</v>
      </c>
      <c r="IK57" s="3" t="n">
        <v>137.511827051435</v>
      </c>
      <c r="IL57" s="3" t="n">
        <v>135.563461385846</v>
      </c>
      <c r="IM57" s="3" t="n">
        <v>48.9419638669347</v>
      </c>
      <c r="IN57" s="3" t="n">
        <v>130.693640508653</v>
      </c>
      <c r="IO57" s="3" t="n">
        <v>118.706265443666</v>
      </c>
      <c r="IP57" s="3" t="n">
        <v>94.8094923855663</v>
      </c>
      <c r="IQ57" s="3" t="n">
        <v>93.0601370695996</v>
      </c>
    </row>
    <row r="58" customFormat="false" ht="13" hidden="false" customHeight="false" outlineLevel="0" collapsed="false">
      <c r="B58" s="3" t="n">
        <v>112.79663237133</v>
      </c>
      <c r="C58" s="3" t="n">
        <v>155.0453173341</v>
      </c>
      <c r="D58" s="3" t="n">
        <v>96.4607091351979</v>
      </c>
      <c r="E58" s="3" t="n">
        <v>76.055090168046</v>
      </c>
      <c r="F58" s="3" t="n">
        <v>80.3268188650833</v>
      </c>
      <c r="G58" s="3" t="n">
        <v>70.0141019045304</v>
      </c>
      <c r="H58" s="3" t="n">
        <v>127.851159189225</v>
      </c>
      <c r="I58" s="3" t="n">
        <v>122.153430819428</v>
      </c>
      <c r="J58" s="3" t="n">
        <v>46.4953166731902</v>
      </c>
      <c r="K58" s="3" t="n">
        <v>105.967127094816</v>
      </c>
      <c r="L58" s="3" t="n">
        <v>100.654557226841</v>
      </c>
      <c r="M58" s="3" t="n">
        <v>98.1714778588966</v>
      </c>
      <c r="N58" s="3" t="n">
        <v>65.9408369137253</v>
      </c>
      <c r="O58" s="3" t="n">
        <v>79.4238282950232</v>
      </c>
      <c r="P58" s="3" t="n">
        <v>142.500301699852</v>
      </c>
      <c r="Q58" s="3" t="n">
        <v>124.522744051168</v>
      </c>
      <c r="R58" s="3" t="n">
        <v>60.3202495729704</v>
      </c>
      <c r="S58" s="3" t="n">
        <v>107.821920274155</v>
      </c>
      <c r="T58" s="3" t="n">
        <v>75.170235296352</v>
      </c>
      <c r="U58" s="3" t="n">
        <v>135.807971758851</v>
      </c>
      <c r="V58" s="3" t="n">
        <v>118.787104354467</v>
      </c>
      <c r="W58" s="3" t="n">
        <v>77.3938519867869</v>
      </c>
      <c r="X58" s="3" t="n">
        <v>56.2761174593277</v>
      </c>
      <c r="Y58" s="3" t="n">
        <v>173.649971418126</v>
      </c>
      <c r="Z58" s="3" t="n">
        <v>160.171931982836</v>
      </c>
      <c r="AA58" s="3" t="n">
        <v>81.0046566692591</v>
      </c>
      <c r="AB58" s="3" t="n">
        <v>66.9724494580123</v>
      </c>
      <c r="AC58" s="3" t="n">
        <v>126.897234317372</v>
      </c>
      <c r="AD58" s="3" t="n">
        <v>86.6689754812512</v>
      </c>
      <c r="AE58" s="3" t="n">
        <v>24.4608290244287</v>
      </c>
      <c r="AF58" s="3" t="n">
        <v>84.7562381025227</v>
      </c>
      <c r="AG58" s="3" t="n">
        <v>126.61632392566</v>
      </c>
      <c r="AH58" s="3" t="n">
        <v>104.455015010311</v>
      </c>
      <c r="AI58" s="3" t="n">
        <v>112.78705003425</v>
      </c>
      <c r="AJ58" s="3" t="n">
        <v>128.881549824757</v>
      </c>
      <c r="AK58" s="3" t="n">
        <v>125.204118959635</v>
      </c>
      <c r="AL58" s="3" t="n">
        <v>71.8202116666248</v>
      </c>
      <c r="AM58" s="3" t="n">
        <v>60.3260375618106</v>
      </c>
      <c r="AN58" s="3" t="n">
        <v>83.3458338441375</v>
      </c>
      <c r="AO58" s="3" t="n">
        <v>83.4794720753592</v>
      </c>
      <c r="AP58" s="3" t="n">
        <v>99.6527206695873</v>
      </c>
      <c r="AQ58" s="3" t="n">
        <v>41.9940620631451</v>
      </c>
      <c r="AR58" s="3" t="n">
        <v>63.5660250925866</v>
      </c>
      <c r="AS58" s="3" t="n">
        <v>124.450329879679</v>
      </c>
      <c r="AT58" s="3" t="n">
        <v>131.97658039058</v>
      </c>
      <c r="AU58" s="3" t="n">
        <v>111.734054086747</v>
      </c>
      <c r="AV58" s="3" t="n">
        <v>143.077814364131</v>
      </c>
      <c r="AW58" s="3" t="n">
        <v>119.193742725986</v>
      </c>
      <c r="AX58" s="3" t="n">
        <v>90.5204640329956</v>
      </c>
      <c r="AY58" s="3" t="n">
        <v>122.980373647226</v>
      </c>
      <c r="AZ58" s="3" t="n">
        <v>148.447781788104</v>
      </c>
      <c r="BA58" s="3" t="n">
        <v>121.977443803192</v>
      </c>
      <c r="BB58" s="3" t="n">
        <v>86.980047725919</v>
      </c>
      <c r="BC58" s="3" t="n">
        <v>84.0281091064242</v>
      </c>
      <c r="BD58" s="3" t="n">
        <v>57.8640843531332</v>
      </c>
      <c r="BE58" s="3" t="n">
        <v>89.1120855707044</v>
      </c>
      <c r="BF58" s="3" t="n">
        <v>108.344832910375</v>
      </c>
      <c r="BG58" s="3" t="n">
        <v>108.414899730835</v>
      </c>
      <c r="BH58" s="3" t="n">
        <v>131.642677745486</v>
      </c>
      <c r="BI58" s="3" t="n">
        <v>115.751625762712</v>
      </c>
      <c r="BJ58" s="3" t="n">
        <v>101.741798774981</v>
      </c>
      <c r="BK58" s="3" t="n">
        <v>120.691931481781</v>
      </c>
      <c r="BL58" s="3" t="n">
        <v>124.909413861188</v>
      </c>
      <c r="BM58" s="3" t="n">
        <v>104.540484312184</v>
      </c>
      <c r="BN58" s="3" t="n">
        <v>86.9752244018855</v>
      </c>
      <c r="BO58" s="3" t="n">
        <v>91.7184169454515</v>
      </c>
      <c r="BP58" s="3" t="n">
        <v>103.988985442193</v>
      </c>
      <c r="BQ58" s="3" t="n">
        <v>140.094942159834</v>
      </c>
      <c r="BR58" s="3" t="n">
        <v>90.7444592011117</v>
      </c>
      <c r="BS58" s="3" t="n">
        <v>100.892668656628</v>
      </c>
      <c r="BT58" s="3" t="n">
        <v>157.047446984916</v>
      </c>
      <c r="BU58" s="3" t="n">
        <v>85.3335578338403</v>
      </c>
      <c r="BV58" s="3" t="n">
        <v>138.087924873997</v>
      </c>
      <c r="BW58" s="3" t="n">
        <v>119.725594589414</v>
      </c>
      <c r="BX58" s="3" t="n">
        <v>123.052691352235</v>
      </c>
      <c r="BY58" s="3" t="n">
        <v>126.311296913781</v>
      </c>
      <c r="BZ58" s="3" t="n">
        <v>82.3340290838814</v>
      </c>
      <c r="CA58" s="3" t="n">
        <v>78.3082256015661</v>
      </c>
      <c r="CB58" s="3" t="n">
        <v>83.2634193141516</v>
      </c>
      <c r="CC58" s="3" t="n">
        <v>86.3853640280809</v>
      </c>
      <c r="CD58" s="3" t="n">
        <v>114.745705457777</v>
      </c>
      <c r="CE58" s="3" t="n">
        <v>54.8953605660017</v>
      </c>
      <c r="CF58" s="3" t="n">
        <v>54.330967343094</v>
      </c>
      <c r="CG58" s="3" t="n">
        <v>40.5172245550716</v>
      </c>
      <c r="CH58" s="3" t="n">
        <v>108.078521112738</v>
      </c>
      <c r="CI58" s="3" t="n">
        <v>151.025108907663</v>
      </c>
      <c r="CJ58" s="3" t="n">
        <v>92.5685117286108</v>
      </c>
      <c r="CK58" s="3" t="n">
        <v>162.410983310178</v>
      </c>
      <c r="CL58" s="3" t="n">
        <v>87.8211389708824</v>
      </c>
      <c r="CM58" s="3" t="n">
        <v>101.566229780161</v>
      </c>
      <c r="CN58" s="3" t="n">
        <v>51.8313278959681</v>
      </c>
      <c r="CO58" s="3" t="n">
        <v>121.284621539019</v>
      </c>
      <c r="CP58" s="3" t="n">
        <v>75.0905861388119</v>
      </c>
      <c r="CQ58" s="3" t="n">
        <v>109.260106878973</v>
      </c>
      <c r="CR58" s="3" t="n">
        <v>154.207216550037</v>
      </c>
      <c r="CS58" s="3" t="n">
        <v>99.9967522951508</v>
      </c>
      <c r="CT58" s="3" t="n">
        <v>63.5561212005712</v>
      </c>
      <c r="CU58" s="3" t="n">
        <v>148.817698585981</v>
      </c>
      <c r="CV58" s="3" t="n">
        <v>64.4556389773271</v>
      </c>
      <c r="CW58" s="3" t="n">
        <v>134.601497640602</v>
      </c>
      <c r="CX58" s="3" t="n">
        <v>92.4878335952769</v>
      </c>
      <c r="CY58" s="3" t="n">
        <v>118.432493571524</v>
      </c>
      <c r="CZ58" s="3" t="n">
        <v>94.871102311221</v>
      </c>
      <c r="DA58" s="3" t="n">
        <v>91.7025964426216</v>
      </c>
      <c r="DB58" s="3" t="n">
        <v>63.8616627003472</v>
      </c>
      <c r="DC58" s="3" t="n">
        <v>117.584488895446</v>
      </c>
      <c r="DD58" s="3" t="n">
        <v>98.7522382280247</v>
      </c>
      <c r="DE58" s="3" t="n">
        <v>139.041592501903</v>
      </c>
      <c r="DF58" s="3" t="n">
        <v>90.6233937678707</v>
      </c>
      <c r="DG58" s="3" t="n">
        <v>113.072880216475</v>
      </c>
      <c r="DH58" s="3" t="n">
        <v>113.899533644832</v>
      </c>
      <c r="DI58" s="3" t="n">
        <v>95.0821066599403</v>
      </c>
      <c r="DJ58" s="3" t="n">
        <v>87.1218212970106</v>
      </c>
      <c r="DK58" s="3" t="n">
        <v>73.4711390168144</v>
      </c>
      <c r="DL58" s="3" t="n">
        <v>99.2415162179839</v>
      </c>
      <c r="DM58" s="3" t="n">
        <v>120.808012813521</v>
      </c>
      <c r="DN58" s="3" t="n">
        <v>166.660138850739</v>
      </c>
      <c r="DO58" s="3" t="n">
        <v>78.1743944373829</v>
      </c>
      <c r="DP58" s="3" t="n">
        <v>120.910267283031</v>
      </c>
      <c r="DQ58" s="3" t="n">
        <v>161.164893623868</v>
      </c>
      <c r="DR58" s="3" t="n">
        <v>104.900304285084</v>
      </c>
      <c r="DS58" s="3" t="n">
        <v>87.2728556502466</v>
      </c>
      <c r="DT58" s="3" t="n">
        <v>101.843699534062</v>
      </c>
      <c r="DU58" s="3" t="n">
        <v>115.178743489506</v>
      </c>
      <c r="DV58" s="3" t="n">
        <v>118.397701327496</v>
      </c>
      <c r="DW58" s="3" t="n">
        <v>101.397220506027</v>
      </c>
      <c r="DX58" s="3" t="n">
        <v>80.5904939122485</v>
      </c>
      <c r="DY58" s="3" t="n">
        <v>108.229651932454</v>
      </c>
      <c r="DZ58" s="3" t="n">
        <v>81.3018377407104</v>
      </c>
      <c r="EA58" s="3" t="n">
        <v>61.9549062434203</v>
      </c>
      <c r="EB58" s="3" t="n">
        <v>161.644396343786</v>
      </c>
      <c r="EC58" s="3" t="n">
        <v>112.914192855773</v>
      </c>
      <c r="ED58" s="3" t="n">
        <v>97.4639926896614</v>
      </c>
      <c r="EE58" s="3" t="n">
        <v>93.9974697067783</v>
      </c>
      <c r="EF58" s="3" t="n">
        <v>106.17745617817</v>
      </c>
      <c r="EG58" s="3" t="n">
        <v>71.2819930154723</v>
      </c>
      <c r="EH58" s="3" t="n">
        <v>64.8805416691857</v>
      </c>
      <c r="EI58" s="3" t="n">
        <v>117.273191562323</v>
      </c>
      <c r="EJ58" s="3" t="n">
        <v>46.6756446810564</v>
      </c>
      <c r="EK58" s="3" t="n">
        <v>57.5331400134473</v>
      </c>
      <c r="EL58" s="3" t="n">
        <v>153.938139379954</v>
      </c>
      <c r="EM58" s="3" t="n">
        <v>68.9807529635914</v>
      </c>
      <c r="EN58" s="3" t="n">
        <v>90.7079305604313</v>
      </c>
      <c r="EO58" s="3" t="n">
        <v>67.4511804460849</v>
      </c>
      <c r="EP58" s="3" t="n">
        <v>116.302899544249</v>
      </c>
      <c r="EQ58" s="3" t="n">
        <v>120.517005596832</v>
      </c>
      <c r="ER58" s="3" t="n">
        <v>80.3075255689493</v>
      </c>
      <c r="ES58" s="3" t="n">
        <v>122.992399801817</v>
      </c>
      <c r="ET58" s="3" t="n">
        <v>103.637461586631</v>
      </c>
      <c r="EU58" s="3" t="n">
        <v>90.6645206441297</v>
      </c>
      <c r="EV58" s="3" t="n">
        <v>91.5488931834204</v>
      </c>
      <c r="EW58" s="3" t="n">
        <v>101.410243480917</v>
      </c>
      <c r="EX58" s="3" t="n">
        <v>155.074128656327</v>
      </c>
      <c r="EY58" s="3" t="n">
        <v>79.4463692960065</v>
      </c>
      <c r="EZ58" s="3" t="n">
        <v>71.7383437800294</v>
      </c>
      <c r="FA58" s="3" t="n">
        <v>121.992042397267</v>
      </c>
      <c r="FB58" s="3" t="n">
        <v>87.6999449156671</v>
      </c>
      <c r="FC58" s="3" t="n">
        <v>116.489755117307</v>
      </c>
      <c r="FD58" s="3" t="n">
        <v>104.838822981404</v>
      </c>
      <c r="FE58" s="3" t="n">
        <v>158.274500619041</v>
      </c>
      <c r="FF58" s="3" t="n">
        <v>90.6736849597934</v>
      </c>
      <c r="FG58" s="3" t="n">
        <v>86.7052147224896</v>
      </c>
      <c r="FH58" s="3" t="n">
        <v>111.776499338242</v>
      </c>
      <c r="FI58" s="3" t="n">
        <v>127.571406395282</v>
      </c>
      <c r="FJ58" s="3" t="n">
        <v>102.247218822706</v>
      </c>
      <c r="FK58" s="3" t="n">
        <v>101.520729756778</v>
      </c>
      <c r="FL58" s="3" t="n">
        <v>133.350648941246</v>
      </c>
      <c r="FM58" s="3" t="n">
        <v>87.9112708193219</v>
      </c>
      <c r="FN58" s="3" t="n">
        <v>75.357315957865</v>
      </c>
      <c r="FO58" s="3" t="n">
        <v>90.7650065614945</v>
      </c>
      <c r="FP58" s="3" t="n">
        <v>82.1707113321068</v>
      </c>
      <c r="FQ58" s="3" t="n">
        <v>129.545496455717</v>
      </c>
      <c r="FR58" s="3" t="n">
        <v>105.598142806252</v>
      </c>
      <c r="FS58" s="3" t="n">
        <v>52.5359190707832</v>
      </c>
      <c r="FT58" s="3" t="n">
        <v>173.271308326002</v>
      </c>
      <c r="FU58" s="3" t="n">
        <v>101.193644076319</v>
      </c>
      <c r="FV58" s="3" t="n">
        <v>104.999182427771</v>
      </c>
      <c r="FW58" s="3" t="n">
        <v>84.5331111327326</v>
      </c>
      <c r="FX58" s="3" t="n">
        <v>81.9617327794816</v>
      </c>
      <c r="FY58" s="3" t="n">
        <v>95.485818881545</v>
      </c>
      <c r="FZ58" s="3" t="n">
        <v>64.687994573768</v>
      </c>
      <c r="GA58" s="3" t="n">
        <v>59.6372668898255</v>
      </c>
      <c r="GB58" s="3" t="n">
        <v>135.530019672547</v>
      </c>
      <c r="GC58" s="3" t="n">
        <v>130.573057407815</v>
      </c>
      <c r="GD58" s="3" t="n">
        <v>94.333430303459</v>
      </c>
      <c r="GE58" s="3" t="n">
        <v>84.4903764817957</v>
      </c>
      <c r="GF58" s="3" t="n">
        <v>119.722829216968</v>
      </c>
      <c r="GG58" s="3" t="n">
        <v>133.225178205387</v>
      </c>
      <c r="GH58" s="3" t="n">
        <v>126.418181774363</v>
      </c>
      <c r="GI58" s="3" t="n">
        <v>129.459705598907</v>
      </c>
      <c r="GJ58" s="3" t="n">
        <v>88.430807128718</v>
      </c>
      <c r="GK58" s="3" t="n">
        <v>120.362530605786</v>
      </c>
      <c r="GL58" s="3" t="n">
        <v>80.8225922647409</v>
      </c>
      <c r="GM58" s="3" t="n">
        <v>47.1788138442321</v>
      </c>
      <c r="GN58" s="3" t="n">
        <v>104.564600932352</v>
      </c>
      <c r="GO58" s="3" t="n">
        <v>100.992254220174</v>
      </c>
      <c r="GP58" s="3" t="n">
        <v>82.5858065984306</v>
      </c>
      <c r="GQ58" s="3" t="n">
        <v>92.2342553730886</v>
      </c>
      <c r="GR58" s="3" t="n">
        <v>76.9352503376808</v>
      </c>
      <c r="GS58" s="3" t="n">
        <v>118.07010115914</v>
      </c>
      <c r="GT58" s="3" t="n">
        <v>127.540151255545</v>
      </c>
      <c r="GU58" s="3" t="n">
        <v>68.2234910903304</v>
      </c>
      <c r="GV58" s="3" t="n">
        <v>161.075372729806</v>
      </c>
      <c r="GW58" s="3" t="n">
        <v>95.9235837708263</v>
      </c>
      <c r="GX58" s="3" t="n">
        <v>94.0461531240231</v>
      </c>
      <c r="GY58" s="3" t="n">
        <v>76.4490592751031</v>
      </c>
      <c r="GZ58" s="3" t="n">
        <v>114.723421700742</v>
      </c>
      <c r="HA58" s="3" t="n">
        <v>125.930125693159</v>
      </c>
      <c r="HB58" s="3" t="n">
        <v>122.941272567061</v>
      </c>
      <c r="HC58" s="3" t="n">
        <v>55.7099235287808</v>
      </c>
      <c r="HD58" s="3" t="n">
        <v>97.2357851518893</v>
      </c>
      <c r="HE58" s="3" t="n">
        <v>110.692441183964</v>
      </c>
      <c r="HF58" s="3" t="n">
        <v>74.750799038398</v>
      </c>
      <c r="HG58" s="3" t="n">
        <v>88.5741884744874</v>
      </c>
      <c r="HH58" s="3" t="n">
        <v>95.6938649248571</v>
      </c>
      <c r="HI58" s="3" t="n">
        <v>90.4288530318524</v>
      </c>
      <c r="HJ58" s="3" t="n">
        <v>179.609799215905</v>
      </c>
      <c r="HK58" s="3" t="n">
        <v>92.2297536039906</v>
      </c>
      <c r="HL58" s="3" t="n">
        <v>64.36489617451</v>
      </c>
      <c r="HM58" s="3" t="n">
        <v>97.6442563865405</v>
      </c>
      <c r="HN58" s="3" t="n">
        <v>124.5195928128</v>
      </c>
      <c r="HO58" s="3" t="n">
        <v>133.044721575547</v>
      </c>
      <c r="HP58" s="3" t="n">
        <v>95.6676260421148</v>
      </c>
      <c r="HQ58" s="3" t="n">
        <v>78.789979206033</v>
      </c>
      <c r="HR58" s="3" t="n">
        <v>137.553629193059</v>
      </c>
      <c r="HS58" s="3" t="n">
        <v>96.580616970671</v>
      </c>
      <c r="HT58" s="3" t="n">
        <v>62.6802055560859</v>
      </c>
      <c r="HU58" s="3" t="n">
        <v>96.6982739215951</v>
      </c>
      <c r="HV58" s="3" t="n">
        <v>57.5664531047721</v>
      </c>
      <c r="HW58" s="3" t="n">
        <v>115.133790109513</v>
      </c>
      <c r="HX58" s="3" t="n">
        <v>142.011538197789</v>
      </c>
      <c r="HY58" s="3" t="n">
        <v>83.1628047748126</v>
      </c>
      <c r="HZ58" s="3" t="n">
        <v>117.787068504853</v>
      </c>
      <c r="IA58" s="3" t="n">
        <v>86.6399069150759</v>
      </c>
      <c r="IB58" s="3" t="n">
        <v>148.894614526569</v>
      </c>
      <c r="IC58" s="3" t="n">
        <v>107.420298159632</v>
      </c>
      <c r="ID58" s="3" t="n">
        <v>95.1084741646568</v>
      </c>
      <c r="IE58" s="3" t="n">
        <v>118.322907649483</v>
      </c>
      <c r="IF58" s="3" t="n">
        <v>61.8692440085852</v>
      </c>
      <c r="IG58" s="3" t="n">
        <v>88.5506828086975</v>
      </c>
      <c r="IH58" s="3" t="n">
        <v>100.715170332195</v>
      </c>
      <c r="II58" s="3" t="n">
        <v>77.6194549295809</v>
      </c>
      <c r="IJ58" s="3" t="n">
        <v>116.940671603453</v>
      </c>
      <c r="IK58" s="3" t="n">
        <v>150.136459687729</v>
      </c>
      <c r="IL58" s="3" t="n">
        <v>50.8723224561322</v>
      </c>
      <c r="IM58" s="3" t="n">
        <v>101.282425394029</v>
      </c>
      <c r="IN58" s="3" t="n">
        <v>108.198043082288</v>
      </c>
      <c r="IO58" s="3" t="n">
        <v>99.8539497482653</v>
      </c>
      <c r="IP58" s="3" t="n">
        <v>37.3394900598214</v>
      </c>
      <c r="IQ58" s="3" t="n">
        <v>82.572719312553</v>
      </c>
    </row>
    <row r="59" customFormat="false" ht="13" hidden="false" customHeight="false" outlineLevel="0" collapsed="false">
      <c r="B59" s="3" t="n">
        <v>146.711642379989</v>
      </c>
      <c r="C59" s="3" t="n">
        <v>107.422516888687</v>
      </c>
      <c r="D59" s="3" t="n">
        <v>105.907414343281</v>
      </c>
      <c r="E59" s="3" t="n">
        <v>65.5761293058049</v>
      </c>
      <c r="F59" s="3" t="n">
        <v>76.5041094800722</v>
      </c>
      <c r="G59" s="3" t="n">
        <v>116.649021276893</v>
      </c>
      <c r="H59" s="3" t="n">
        <v>106.126521876377</v>
      </c>
      <c r="I59" s="3" t="n">
        <v>111.133003601185</v>
      </c>
      <c r="J59" s="3" t="n">
        <v>108.534839721801</v>
      </c>
      <c r="K59" s="3" t="n">
        <v>164.268799105912</v>
      </c>
      <c r="L59" s="3" t="n">
        <v>48.4030377949239</v>
      </c>
      <c r="M59" s="3" t="n">
        <v>98.3882380409625</v>
      </c>
      <c r="N59" s="3" t="n">
        <v>134.103859222319</v>
      </c>
      <c r="O59" s="3" t="n">
        <v>146.301852770102</v>
      </c>
      <c r="P59" s="3" t="n">
        <v>124.91259725505</v>
      </c>
      <c r="Q59" s="3" t="n">
        <v>62.4463708069413</v>
      </c>
      <c r="R59" s="3" t="n">
        <v>139.889275623045</v>
      </c>
      <c r="S59" s="3" t="n">
        <v>114.212921085036</v>
      </c>
      <c r="T59" s="3" t="n">
        <v>84.0509395068494</v>
      </c>
      <c r="U59" s="3" t="n">
        <v>70.0216906010098</v>
      </c>
      <c r="V59" s="3" t="n">
        <v>80.1694498796167</v>
      </c>
      <c r="W59" s="3" t="n">
        <v>98.9644323300055</v>
      </c>
      <c r="X59" s="3" t="n">
        <v>59.0351874284693</v>
      </c>
      <c r="Y59" s="3" t="n">
        <v>119.281012735499</v>
      </c>
      <c r="Z59" s="3" t="n">
        <v>137.595431334682</v>
      </c>
      <c r="AA59" s="3" t="n">
        <v>100.836396542904</v>
      </c>
      <c r="AB59" s="3" t="n">
        <v>110.141328179895</v>
      </c>
      <c r="AC59" s="3" t="n">
        <v>84.6585818685909</v>
      </c>
      <c r="AD59" s="3" t="n">
        <v>99.0899995323446</v>
      </c>
      <c r="AE59" s="3" t="n">
        <v>123.889216517114</v>
      </c>
      <c r="AF59" s="3" t="n">
        <v>173.209569778373</v>
      </c>
      <c r="AG59" s="3" t="n">
        <v>100.143895833666</v>
      </c>
      <c r="AH59" s="3" t="n">
        <v>40.6744006075769</v>
      </c>
      <c r="AI59" s="3" t="n">
        <v>145.212939136297</v>
      </c>
      <c r="AJ59" s="3" t="n">
        <v>73.5918507396264</v>
      </c>
      <c r="AK59" s="3" t="n">
        <v>76.5682275342243</v>
      </c>
      <c r="AL59" s="3" t="n">
        <v>95.9738749627491</v>
      </c>
      <c r="AM59" s="3" t="n">
        <v>114.671394112167</v>
      </c>
      <c r="AN59" s="3" t="n">
        <v>118.136502253334</v>
      </c>
      <c r="AO59" s="3" t="n">
        <v>103.502247736225</v>
      </c>
      <c r="AP59" s="3" t="n">
        <v>98.3622564021687</v>
      </c>
      <c r="AQ59" s="3" t="n">
        <v>52.7031276372782</v>
      </c>
      <c r="AR59" s="3" t="n">
        <v>185.503772562879</v>
      </c>
      <c r="AS59" s="3" t="n">
        <v>59.5953361262275</v>
      </c>
      <c r="AT59" s="3" t="n">
        <v>90.9314433961441</v>
      </c>
      <c r="AU59" s="3" t="n">
        <v>129.925252834622</v>
      </c>
      <c r="AV59" s="3" t="n">
        <v>75.9775954285743</v>
      </c>
      <c r="AW59" s="3" t="n">
        <v>96.6416159419481</v>
      </c>
      <c r="AX59" s="3" t="n">
        <v>105.531966800513</v>
      </c>
      <c r="AY59" s="3" t="n">
        <v>111.760003570048</v>
      </c>
      <c r="AZ59" s="3" t="n">
        <v>90.1925101542105</v>
      </c>
      <c r="BA59" s="3" t="n">
        <v>79.7466694503328</v>
      </c>
      <c r="BB59" s="3" t="n">
        <v>114.971726421987</v>
      </c>
      <c r="BC59" s="3" t="n">
        <v>118.453909130233</v>
      </c>
      <c r="BD59" s="3" t="n">
        <v>53.0756168746393</v>
      </c>
      <c r="BE59" s="3" t="n">
        <v>100.635103153239</v>
      </c>
      <c r="BF59" s="3" t="n">
        <v>127.119107222913</v>
      </c>
      <c r="BG59" s="3" t="n">
        <v>43.2957164423215</v>
      </c>
      <c r="BH59" s="3" t="n">
        <v>112.419062565986</v>
      </c>
      <c r="BI59" s="3" t="n">
        <v>115.333893745917</v>
      </c>
      <c r="BJ59" s="3" t="n">
        <v>106.857384089427</v>
      </c>
      <c r="BK59" s="3" t="n">
        <v>139.656598471669</v>
      </c>
      <c r="BL59" s="3" t="n">
        <v>113.928859454956</v>
      </c>
      <c r="BM59" s="3" t="n">
        <v>100.97495456464</v>
      </c>
      <c r="BN59" s="3" t="n">
        <v>173.087121658909</v>
      </c>
      <c r="BO59" s="3" t="n">
        <v>118.210974376412</v>
      </c>
      <c r="BP59" s="3" t="n">
        <v>87.2824379873265</v>
      </c>
      <c r="BQ59" s="3" t="n">
        <v>70.8290507332322</v>
      </c>
      <c r="BR59" s="3" t="n">
        <v>95.6676260421148</v>
      </c>
      <c r="BS59" s="3" t="n">
        <v>114.562579921972</v>
      </c>
      <c r="BT59" s="3" t="n">
        <v>51.7667596649062</v>
      </c>
      <c r="BU59" s="3" t="n">
        <v>136.094348584467</v>
      </c>
      <c r="BV59" s="3" t="n">
        <v>155.409317521162</v>
      </c>
      <c r="BW59" s="3" t="n">
        <v>70.9430098023972</v>
      </c>
      <c r="BX59" s="3" t="n">
        <v>100.524713343859</v>
      </c>
      <c r="BY59" s="3" t="n">
        <v>77.1308200494929</v>
      </c>
      <c r="BZ59" s="3" t="n">
        <v>72.6918184749735</v>
      </c>
      <c r="CA59" s="3" t="n">
        <v>74.4723967751838</v>
      </c>
      <c r="CB59" s="3" t="n">
        <v>81.0750772001484</v>
      </c>
      <c r="CC59" s="3" t="n">
        <v>80.4423857089262</v>
      </c>
      <c r="CD59" s="3" t="n">
        <v>107.308364886561</v>
      </c>
      <c r="CE59" s="3" t="n">
        <v>54.9878397654709</v>
      </c>
      <c r="CF59" s="3" t="n">
        <v>120.584660755276</v>
      </c>
      <c r="CG59" s="3" t="n">
        <v>74.8794210126249</v>
      </c>
      <c r="CH59" s="3" t="n">
        <v>98.7630424738597</v>
      </c>
      <c r="CI59" s="3" t="n">
        <v>115.163759029508</v>
      </c>
      <c r="CJ59" s="3" t="n">
        <v>78.1014657779963</v>
      </c>
      <c r="CK59" s="3" t="n">
        <v>72.4355391913264</v>
      </c>
      <c r="CL59" s="3" t="n">
        <v>83.9646341621432</v>
      </c>
      <c r="CM59" s="3" t="n">
        <v>125.152670169945</v>
      </c>
      <c r="CN59" s="3" t="n">
        <v>102.570767398873</v>
      </c>
      <c r="CO59" s="3" t="n">
        <v>68.7706489686917</v>
      </c>
      <c r="CP59" s="3" t="n">
        <v>145.329727888895</v>
      </c>
      <c r="CQ59" s="3" t="n">
        <v>106.521391337253</v>
      </c>
      <c r="CR59" s="3" t="n">
        <v>55.7540408659406</v>
      </c>
      <c r="CS59" s="3" t="n">
        <v>105.016771482747</v>
      </c>
      <c r="CT59" s="3" t="n">
        <v>102.833767180674</v>
      </c>
      <c r="CU59" s="3" t="n">
        <v>127.153384979044</v>
      </c>
      <c r="CV59" s="3" t="n">
        <v>99.7998642081029</v>
      </c>
      <c r="CW59" s="3" t="n">
        <v>84.7462377440266</v>
      </c>
      <c r="CX59" s="3" t="n">
        <v>143.539052763708</v>
      </c>
      <c r="CY59" s="3" t="n">
        <v>89.3586538952974</v>
      </c>
      <c r="CZ59" s="3" t="n">
        <v>92.4228151873052</v>
      </c>
      <c r="DA59" s="3" t="n">
        <v>85.545977024276</v>
      </c>
      <c r="DB59" s="3" t="n">
        <v>91.9350163500496</v>
      </c>
      <c r="DC59" s="3" t="n">
        <v>94.2252270676406</v>
      </c>
      <c r="DD59" s="3" t="n">
        <v>126.485193822936</v>
      </c>
      <c r="DE59" s="3" t="n">
        <v>141.169707376474</v>
      </c>
      <c r="DF59" s="3" t="n">
        <v>100.334288511016</v>
      </c>
      <c r="DG59" s="3" t="n">
        <v>78.0049992973261</v>
      </c>
      <c r="DH59" s="3" t="n">
        <v>103.293011939651</v>
      </c>
      <c r="DI59" s="3" t="n">
        <v>71.4120941424028</v>
      </c>
      <c r="DJ59" s="3" t="n">
        <v>109.862636517239</v>
      </c>
      <c r="DK59" s="3" t="n">
        <v>38.879866823163</v>
      </c>
      <c r="DL59" s="3" t="n">
        <v>86.2248438042457</v>
      </c>
      <c r="DM59" s="3" t="n">
        <v>100.557190392351</v>
      </c>
      <c r="DN59" s="3" t="n">
        <v>57.4661279648751</v>
      </c>
      <c r="DO59" s="3" t="n">
        <v>53.7888257217276</v>
      </c>
      <c r="DP59" s="3" t="n">
        <v>106.432545708556</v>
      </c>
      <c r="DQ59" s="3" t="n">
        <v>80.409394172537</v>
      </c>
      <c r="DR59" s="3" t="n">
        <v>46.9292872142319</v>
      </c>
      <c r="DS59" s="3" t="n">
        <v>123.434827237664</v>
      </c>
      <c r="DT59" s="3" t="n">
        <v>90.190227114168</v>
      </c>
      <c r="DU59" s="3" t="n">
        <v>85.420120422495</v>
      </c>
      <c r="DV59" s="3" t="n">
        <v>34.8421658082316</v>
      </c>
      <c r="DW59" s="3" t="n">
        <v>110.632021011571</v>
      </c>
      <c r="DX59" s="3" t="n">
        <v>84.2433579802929</v>
      </c>
      <c r="DY59" s="3" t="n">
        <v>122.04188341228</v>
      </c>
      <c r="DZ59" s="3" t="n">
        <v>83.4409497940783</v>
      </c>
      <c r="EA59" s="3" t="n">
        <v>111.296835840857</v>
      </c>
      <c r="EB59" s="3" t="n">
        <v>131.425113676082</v>
      </c>
      <c r="EC59" s="3" t="n">
        <v>86.6907125948956</v>
      </c>
      <c r="ED59" s="3" t="n">
        <v>71.5092680439312</v>
      </c>
      <c r="EE59" s="3" t="n">
        <v>92.6423728973106</v>
      </c>
      <c r="EF59" s="3" t="n">
        <v>136.77893904229</v>
      </c>
      <c r="EG59" s="3" t="n">
        <v>77.4087078248101</v>
      </c>
      <c r="EH59" s="3" t="n">
        <v>149.304661380404</v>
      </c>
      <c r="EI59" s="3" t="n">
        <v>104.113587979725</v>
      </c>
      <c r="EJ59" s="3" t="n">
        <v>143.292998927012</v>
      </c>
      <c r="EK59" s="3" t="n">
        <v>109.036658354248</v>
      </c>
      <c r="EL59" s="3" t="n">
        <v>63.0490933781687</v>
      </c>
      <c r="EM59" s="3" t="n">
        <v>88.1550094604819</v>
      </c>
      <c r="EN59" s="3" t="n">
        <v>132.465086648693</v>
      </c>
      <c r="EO59" s="3" t="n">
        <v>116.402645885262</v>
      </c>
      <c r="EP59" s="3" t="n">
        <v>84.4953927387905</v>
      </c>
      <c r="EQ59" s="3" t="n">
        <v>82.9400958264387</v>
      </c>
      <c r="ER59" s="3" t="n">
        <v>103.036089546133</v>
      </c>
      <c r="ES59" s="3" t="n">
        <v>54.8026241225841</v>
      </c>
      <c r="ET59" s="3" t="n">
        <v>93.1203321535378</v>
      </c>
      <c r="EU59" s="3" t="n">
        <v>104.292983478278</v>
      </c>
      <c r="EV59" s="3" t="n">
        <v>91.5511440679694</v>
      </c>
      <c r="EW59" s="3" t="n">
        <v>66.0433486271842</v>
      </c>
      <c r="EX59" s="3" t="n">
        <v>123.221990025812</v>
      </c>
      <c r="EY59" s="3" t="n">
        <v>98.5009430458788</v>
      </c>
      <c r="EZ59" s="3" t="n">
        <v>179.957593034214</v>
      </c>
      <c r="FA59" s="3" t="n">
        <v>83.3664133600138</v>
      </c>
      <c r="FB59" s="3" t="n">
        <v>117.708030301691</v>
      </c>
      <c r="FC59" s="3" t="n">
        <v>34.2762291216332</v>
      </c>
      <c r="FD59" s="3" t="n">
        <v>121.889723616769</v>
      </c>
      <c r="FE59" s="3" t="n">
        <v>64.182381593082</v>
      </c>
      <c r="FF59" s="3" t="n">
        <v>124.652137757241</v>
      </c>
      <c r="FG59" s="3" t="n">
        <v>80.1444972166166</v>
      </c>
      <c r="FH59" s="3" t="n">
        <v>87.8164121133295</v>
      </c>
      <c r="FI59" s="3" t="n">
        <v>81.0723761386896</v>
      </c>
      <c r="FJ59" s="3" t="n">
        <v>121.913132816078</v>
      </c>
      <c r="FK59" s="3" t="n">
        <v>111.027855137255</v>
      </c>
      <c r="FL59" s="3" t="n">
        <v>136.643307170468</v>
      </c>
      <c r="FM59" s="3" t="n">
        <v>138.189922099559</v>
      </c>
      <c r="FN59" s="3" t="n">
        <v>136.613273939486</v>
      </c>
      <c r="FO59" s="3" t="n">
        <v>132.099864552876</v>
      </c>
      <c r="FP59" s="3" t="n">
        <v>103.203716134044</v>
      </c>
      <c r="FQ59" s="3" t="n">
        <v>51.3446223454935</v>
      </c>
      <c r="FR59" s="3" t="n">
        <v>66.4272209092644</v>
      </c>
      <c r="FS59" s="3" t="n">
        <v>36.7473144904807</v>
      </c>
      <c r="FT59" s="3" t="n">
        <v>80.7026522737743</v>
      </c>
      <c r="FU59" s="3" t="n">
        <v>85.9097199673897</v>
      </c>
      <c r="FV59" s="3" t="n">
        <v>70.4545035442834</v>
      </c>
      <c r="FW59" s="3" t="n">
        <v>71.4228983882379</v>
      </c>
      <c r="FX59" s="3" t="n">
        <v>115.905972131785</v>
      </c>
      <c r="FY59" s="3" t="n">
        <v>46.2473335068808</v>
      </c>
      <c r="FZ59" s="3" t="n">
        <v>138.824028432498</v>
      </c>
      <c r="GA59" s="3" t="n">
        <v>63.9836606429014</v>
      </c>
      <c r="GB59" s="3" t="n">
        <v>49.9673382454716</v>
      </c>
      <c r="GC59" s="3" t="n">
        <v>164.499289683727</v>
      </c>
      <c r="GD59" s="3" t="n">
        <v>83.0075580519207</v>
      </c>
      <c r="GE59" s="3" t="n">
        <v>149.868025627518</v>
      </c>
      <c r="GF59" s="3" t="n">
        <v>182.95808644898</v>
      </c>
      <c r="GG59" s="3" t="n">
        <v>97.948093645158</v>
      </c>
      <c r="GH59" s="3" t="n">
        <v>102.021551568924</v>
      </c>
      <c r="GI59" s="3" t="n">
        <v>114.852397385398</v>
      </c>
      <c r="GJ59" s="3" t="n">
        <v>71.2819930154723</v>
      </c>
      <c r="GK59" s="3" t="n">
        <v>87.5428010186553</v>
      </c>
      <c r="GL59" s="3" t="n">
        <v>114.144236950798</v>
      </c>
      <c r="GM59" s="3" t="n">
        <v>77.5602245104494</v>
      </c>
      <c r="GN59" s="3" t="n">
        <v>100.987945384037</v>
      </c>
      <c r="GO59" s="3" t="n">
        <v>97.4987527781963</v>
      </c>
      <c r="GP59" s="3" t="n">
        <v>150.806194307529</v>
      </c>
      <c r="GQ59" s="3" t="n">
        <v>48.009711797738</v>
      </c>
      <c r="GR59" s="3" t="n">
        <v>144.587450475632</v>
      </c>
      <c r="GS59" s="3" t="n">
        <v>102.557712268489</v>
      </c>
      <c r="GT59" s="3" t="n">
        <v>92.6826637307372</v>
      </c>
      <c r="GU59" s="3" t="n">
        <v>81.6450333234414</v>
      </c>
      <c r="GV59" s="3" t="n">
        <v>58.4966472223812</v>
      </c>
      <c r="GW59" s="3" t="n">
        <v>81.990865656644</v>
      </c>
      <c r="GX59" s="3" t="n">
        <v>77.8406847252512</v>
      </c>
      <c r="GY59" s="3" t="n">
        <v>124.677476286163</v>
      </c>
      <c r="GZ59" s="3" t="n">
        <v>135.587256451078</v>
      </c>
      <c r="HA59" s="3" t="n">
        <v>70.2069705548837</v>
      </c>
      <c r="HB59" s="3" t="n">
        <v>119.43137182337</v>
      </c>
      <c r="HC59" s="3" t="n">
        <v>106.066712658361</v>
      </c>
      <c r="HD59" s="3" t="n">
        <v>123.842912606392</v>
      </c>
      <c r="HE59" s="3" t="n">
        <v>154.316287984182</v>
      </c>
      <c r="HF59" s="3" t="n">
        <v>99.1571080473975</v>
      </c>
      <c r="HG59" s="3" t="n">
        <v>110.000712206572</v>
      </c>
      <c r="HH59" s="3" t="n">
        <v>77.9229384777693</v>
      </c>
      <c r="HI59" s="3" t="n">
        <v>139.9009802227</v>
      </c>
      <c r="HJ59" s="3" t="n">
        <v>68.8739324139959</v>
      </c>
      <c r="HK59" s="3" t="n">
        <v>143.265087958605</v>
      </c>
      <c r="HL59" s="3" t="n">
        <v>110.69710373053</v>
      </c>
      <c r="HM59" s="3" t="n">
        <v>109.858038281661</v>
      </c>
      <c r="HN59" s="3" t="n">
        <v>82.981640724114</v>
      </c>
      <c r="HO59" s="3" t="n">
        <v>126.883664699091</v>
      </c>
      <c r="HP59" s="3" t="n">
        <v>81.0804793230659</v>
      </c>
      <c r="HQ59" s="3" t="n">
        <v>64.5127471338839</v>
      </c>
      <c r="HR59" s="3" t="n">
        <v>97.2836325263017</v>
      </c>
      <c r="HS59" s="3" t="n">
        <v>122.806219494123</v>
      </c>
      <c r="HT59" s="3" t="n">
        <v>118.566453357681</v>
      </c>
      <c r="HU59" s="3" t="n">
        <v>112.741550010867</v>
      </c>
      <c r="HV59" s="3" t="n">
        <v>87.4545341888421</v>
      </c>
      <c r="HW59" s="3" t="n">
        <v>103.691997303703</v>
      </c>
      <c r="HX59" s="3" t="n">
        <v>123.079862744291</v>
      </c>
      <c r="HY59" s="3" t="n">
        <v>56.7418576280033</v>
      </c>
      <c r="HZ59" s="3" t="n">
        <v>106.913109559761</v>
      </c>
      <c r="IA59" s="3" t="n">
        <v>76.9955097326061</v>
      </c>
      <c r="IB59" s="3" t="n">
        <v>111.329634444284</v>
      </c>
      <c r="IC59" s="3" t="n">
        <v>115.668278723413</v>
      </c>
      <c r="ID59" s="3" t="n">
        <v>100.557190392351</v>
      </c>
      <c r="IE59" s="3" t="n">
        <v>91.6709875924553</v>
      </c>
      <c r="IF59" s="3" t="n">
        <v>82.5177655740646</v>
      </c>
      <c r="IG59" s="3" t="n">
        <v>84.5908623991605</v>
      </c>
      <c r="IH59" s="3" t="n">
        <v>109.130102218523</v>
      </c>
      <c r="II59" s="3" t="n">
        <v>59.053708992758</v>
      </c>
      <c r="IJ59" s="3" t="n">
        <v>99.9837614757539</v>
      </c>
      <c r="IK59" s="3" t="n">
        <v>121.284621539019</v>
      </c>
      <c r="IL59" s="3" t="n">
        <v>98.602779493973</v>
      </c>
      <c r="IM59" s="3" t="n">
        <v>78.8987290852418</v>
      </c>
      <c r="IN59" s="3" t="n">
        <v>123.649014980245</v>
      </c>
      <c r="IO59" s="3" t="n">
        <v>124.893496891877</v>
      </c>
      <c r="IP59" s="3" t="n">
        <v>37.3646999667699</v>
      </c>
      <c r="IQ59" s="3" t="n">
        <v>114.377621523033</v>
      </c>
    </row>
    <row r="60" customFormat="false" ht="13" hidden="false" customHeight="false" outlineLevel="0" collapsed="false">
      <c r="B60" s="3" t="n">
        <v>145.096922115545</v>
      </c>
      <c r="C60" s="3" t="n">
        <v>132.153499916129</v>
      </c>
      <c r="D60" s="3" t="n">
        <v>86.7148935260502</v>
      </c>
      <c r="E60" s="3" t="n">
        <v>107.332995994625</v>
      </c>
      <c r="F60" s="3" t="n">
        <v>68.0438705033225</v>
      </c>
      <c r="G60" s="3" t="n">
        <v>138.417261439005</v>
      </c>
      <c r="H60" s="3" t="n">
        <v>108.698061007095</v>
      </c>
      <c r="I60" s="3" t="n">
        <v>121.954034603883</v>
      </c>
      <c r="J60" s="3" t="n">
        <v>59.9993377472742</v>
      </c>
      <c r="K60" s="3" t="n">
        <v>143.539052763708</v>
      </c>
      <c r="L60" s="3" t="n">
        <v>152.049068444484</v>
      </c>
      <c r="M60" s="3" t="n">
        <v>86.1858070350678</v>
      </c>
      <c r="N60" s="3" t="n">
        <v>95.8142229372399</v>
      </c>
      <c r="O60" s="3" t="n">
        <v>86.2759710390009</v>
      </c>
      <c r="P60" s="3" t="n">
        <v>108.412648846286</v>
      </c>
      <c r="Q60" s="3" t="n">
        <v>124.415730568612</v>
      </c>
      <c r="R60" s="3" t="n">
        <v>71.5989818709545</v>
      </c>
      <c r="S60" s="3" t="n">
        <v>71.5236737050446</v>
      </c>
      <c r="T60" s="3" t="n">
        <v>105.344628895051</v>
      </c>
      <c r="U60" s="3" t="n">
        <v>99.4622958367444</v>
      </c>
      <c r="V60" s="3" t="n">
        <v>47.8327279612017</v>
      </c>
      <c r="W60" s="3" t="n">
        <v>111.416422121394</v>
      </c>
      <c r="X60" s="3" t="n">
        <v>81.1102553100994</v>
      </c>
      <c r="Y60" s="3" t="n">
        <v>117.429885282425</v>
      </c>
      <c r="Z60" s="3" t="n">
        <v>78.6377550995354</v>
      </c>
      <c r="AA60" s="3" t="n">
        <v>112.015253877901</v>
      </c>
      <c r="AB60" s="3" t="n">
        <v>116.282448650347</v>
      </c>
      <c r="AC60" s="3" t="n">
        <v>42.7861161804344</v>
      </c>
      <c r="AD60" s="3" t="n">
        <v>133.04041273941</v>
      </c>
      <c r="AE60" s="3" t="n">
        <v>92.8972373392412</v>
      </c>
      <c r="AF60" s="3" t="n">
        <v>100.764979191715</v>
      </c>
      <c r="AG60" s="3" t="n">
        <v>66.0433486271842</v>
      </c>
      <c r="AH60" s="3" t="n">
        <v>107.78371954781</v>
      </c>
      <c r="AI60" s="3" t="n">
        <v>108.71166278087</v>
      </c>
      <c r="AJ60" s="3" t="n">
        <v>98.8258743082696</v>
      </c>
      <c r="AK60" s="3" t="n">
        <v>86.7341868221843</v>
      </c>
      <c r="AL60" s="3" t="n">
        <v>57.0733164555861</v>
      </c>
      <c r="AM60" s="3" t="n">
        <v>60.7441232890352</v>
      </c>
      <c r="AN60" s="3" t="n">
        <v>110.06524828214</v>
      </c>
      <c r="AO60" s="3" t="n">
        <v>106.616989619597</v>
      </c>
      <c r="AP60" s="3" t="n">
        <v>84.3846492189812</v>
      </c>
      <c r="AQ60" s="3" t="n">
        <v>111.729359384688</v>
      </c>
      <c r="AR60" s="3" t="n">
        <v>95.6851186306096</v>
      </c>
      <c r="AS60" s="3" t="n">
        <v>100.931641114819</v>
      </c>
      <c r="AT60" s="3" t="n">
        <v>62.8602763200036</v>
      </c>
      <c r="AU60" s="3" t="n">
        <v>147.314364951217</v>
      </c>
      <c r="AV60" s="3" t="n">
        <v>103.323527503036</v>
      </c>
      <c r="AW60" s="3" t="n">
        <v>117.382809639858</v>
      </c>
      <c r="AX60" s="3" t="n">
        <v>71.3000644028512</v>
      </c>
      <c r="AY60" s="3" t="n">
        <v>116.210999143664</v>
      </c>
      <c r="AZ60" s="3" t="n">
        <v>97.8960339010897</v>
      </c>
      <c r="BA60" s="3" t="n">
        <v>157.829983076113</v>
      </c>
      <c r="BB60" s="3" t="n">
        <v>59.3355197382891</v>
      </c>
      <c r="BC60" s="3" t="n">
        <v>164.070206777706</v>
      </c>
      <c r="BD60" s="3" t="n">
        <v>61.253594928948</v>
      </c>
      <c r="BE60" s="3" t="n">
        <v>81.6850669129195</v>
      </c>
      <c r="BF60" s="3" t="n">
        <v>65.1271099937787</v>
      </c>
      <c r="BG60" s="3" t="n">
        <v>78.0342607964627</v>
      </c>
      <c r="BH60" s="3" t="n">
        <v>99.6137482113966</v>
      </c>
      <c r="BI60" s="3" t="n">
        <v>82.1733480825785</v>
      </c>
      <c r="BJ60" s="3" t="n">
        <v>121.290377372365</v>
      </c>
      <c r="BK60" s="3" t="n">
        <v>83.3715582389829</v>
      </c>
      <c r="BL60" s="3" t="n">
        <v>76.1663481757523</v>
      </c>
      <c r="BM60" s="3" t="n">
        <v>112.76309419155</v>
      </c>
      <c r="BN60" s="3" t="n">
        <v>59.5110887331089</v>
      </c>
      <c r="BO60" s="3" t="n">
        <v>112.326197500595</v>
      </c>
      <c r="BP60" s="3" t="n">
        <v>54.2670422219032</v>
      </c>
      <c r="BQ60" s="3" t="n">
        <v>90.920060351425</v>
      </c>
      <c r="BR60" s="3" t="n">
        <v>103.803319622396</v>
      </c>
      <c r="BS60" s="3" t="n">
        <v>122.502092836064</v>
      </c>
      <c r="BT60" s="3" t="n">
        <v>148.168672104032</v>
      </c>
      <c r="BU60" s="3" t="n">
        <v>78.4097083392311</v>
      </c>
      <c r="BV60" s="3" t="n">
        <v>132.062821424299</v>
      </c>
      <c r="BW60" s="3" t="n">
        <v>106.34154566179</v>
      </c>
      <c r="BX60" s="3" t="n">
        <v>121.316262544678</v>
      </c>
      <c r="BY60" s="3" t="n">
        <v>96.1005676073626</v>
      </c>
      <c r="BZ60" s="3" t="n">
        <v>73.9510919136421</v>
      </c>
      <c r="CA60" s="3" t="n">
        <v>99.204730333355</v>
      </c>
      <c r="CB60" s="3" t="n">
        <v>95.9082777558933</v>
      </c>
      <c r="CC60" s="3" t="n">
        <v>81.2721903756511</v>
      </c>
      <c r="CD60" s="3" t="n">
        <v>145.127791389359</v>
      </c>
      <c r="CE60" s="3" t="n">
        <v>128.954542795131</v>
      </c>
      <c r="CF60" s="3" t="n">
        <v>116.101477532609</v>
      </c>
      <c r="CG60" s="3" t="n">
        <v>122.40125320827</v>
      </c>
      <c r="CH60" s="3" t="n">
        <v>100.111450940668</v>
      </c>
      <c r="CI60" s="3" t="n">
        <v>133.502873047743</v>
      </c>
      <c r="CJ60" s="3" t="n">
        <v>103.55237815068</v>
      </c>
      <c r="CK60" s="3" t="n">
        <v>147.105225621124</v>
      </c>
      <c r="CL60" s="3" t="n">
        <v>19.9251037252907</v>
      </c>
      <c r="CM60" s="3" t="n">
        <v>89.5140935511506</v>
      </c>
      <c r="CN60" s="3" t="n">
        <v>105.327007684582</v>
      </c>
      <c r="CO60" s="3" t="n">
        <v>84.718712641542</v>
      </c>
      <c r="CP60" s="3" t="n">
        <v>41.9408125658151</v>
      </c>
      <c r="CQ60" s="3" t="n">
        <v>132.31922932992</v>
      </c>
      <c r="CR60" s="3" t="n">
        <v>108.713945820912</v>
      </c>
      <c r="CS60" s="3" t="n">
        <v>95.7857974809357</v>
      </c>
      <c r="CT60" s="3" t="n">
        <v>100.271553143087</v>
      </c>
      <c r="CU60" s="3" t="n">
        <v>69.9989245115717</v>
      </c>
      <c r="CV60" s="3" t="n">
        <v>122.179894790625</v>
      </c>
      <c r="CW60" s="3" t="n">
        <v>81.1912871538624</v>
      </c>
      <c r="CX60" s="3" t="n">
        <v>86.0247080123486</v>
      </c>
      <c r="CY60" s="3" t="n">
        <v>51.0956102033902</v>
      </c>
      <c r="CZ60" s="3" t="n">
        <v>157.382378605803</v>
      </c>
      <c r="DA60" s="3" t="n">
        <v>82.1654056756699</v>
      </c>
      <c r="DB60" s="3" t="n">
        <v>47.809061517944</v>
      </c>
      <c r="DC60" s="3" t="n">
        <v>125.078841156738</v>
      </c>
      <c r="DD60" s="3" t="n">
        <v>97.885197499761</v>
      </c>
      <c r="DE60" s="3" t="n">
        <v>99.5921397197265</v>
      </c>
      <c r="DF60" s="3" t="n">
        <v>88.1243009641352</v>
      </c>
      <c r="DG60" s="3" t="n">
        <v>83.0075580519207</v>
      </c>
      <c r="DH60" s="3" t="n">
        <v>87.4927349151875</v>
      </c>
      <c r="DI60" s="3" t="n">
        <v>80.216429055703</v>
      </c>
      <c r="DJ60" s="3" t="n">
        <v>102.959913181897</v>
      </c>
      <c r="DK60" s="3" t="n">
        <v>89.0584823629453</v>
      </c>
      <c r="DL60" s="3" t="n">
        <v>85.1699506826236</v>
      </c>
      <c r="DM60" s="3" t="n">
        <v>145.236219713632</v>
      </c>
      <c r="DN60" s="3" t="n">
        <v>109.791379943518</v>
      </c>
      <c r="DO60" s="3" t="n">
        <v>121.451572861565</v>
      </c>
      <c r="DP60" s="3" t="n">
        <v>49.8739586921829</v>
      </c>
      <c r="DQ60" s="3" t="n">
        <v>114.897125676936</v>
      </c>
      <c r="DR60" s="3" t="n">
        <v>98.2755651915397</v>
      </c>
      <c r="DS60" s="3" t="n">
        <v>88.1077408849535</v>
      </c>
      <c r="DT60" s="3" t="n">
        <v>75.186120110169</v>
      </c>
      <c r="DU60" s="3" t="n">
        <v>103.177573717782</v>
      </c>
      <c r="DV60" s="3" t="n">
        <v>90.6096633721219</v>
      </c>
      <c r="DW60" s="3" t="n">
        <v>97.1771013761483</v>
      </c>
      <c r="DX60" s="3" t="n">
        <v>83.8577814570542</v>
      </c>
      <c r="DY60" s="3" t="n">
        <v>59.8457631100473</v>
      </c>
      <c r="DZ60" s="3" t="n">
        <v>120.542344125755</v>
      </c>
      <c r="EA60" s="3" t="n">
        <v>101.57272518986</v>
      </c>
      <c r="EB60" s="3" t="n">
        <v>136.157952150722</v>
      </c>
      <c r="EC60" s="3" t="n">
        <v>102.640287575943</v>
      </c>
      <c r="ED60" s="3" t="n">
        <v>82.6093444197142</v>
      </c>
      <c r="EE60" s="3" t="n">
        <v>115.479461665248</v>
      </c>
      <c r="EF60" s="3" t="n">
        <v>61.1704408226103</v>
      </c>
      <c r="EG60" s="3" t="n">
        <v>136.799132692244</v>
      </c>
      <c r="EH60" s="3" t="n">
        <v>115.071408452013</v>
      </c>
      <c r="EI60" s="3" t="n">
        <v>120.536749069876</v>
      </c>
      <c r="EJ60" s="3" t="n">
        <v>99.5142269588385</v>
      </c>
      <c r="EK60" s="3" t="n">
        <v>69.3958803854088</v>
      </c>
      <c r="EL60" s="3" t="n">
        <v>95.2928537647111</v>
      </c>
      <c r="EM60" s="3" t="n">
        <v>100.319143273551</v>
      </c>
      <c r="EN60" s="3" t="n">
        <v>76.2711107737601</v>
      </c>
      <c r="EO60" s="3" t="n">
        <v>71.2638573171063</v>
      </c>
      <c r="EP60" s="3" t="n">
        <v>113.246487726188</v>
      </c>
      <c r="EQ60" s="3" t="n">
        <v>90.5570891401567</v>
      </c>
      <c r="ER60" s="3" t="n">
        <v>113.466592079584</v>
      </c>
      <c r="ES60" s="3" t="n">
        <v>106.086649064366</v>
      </c>
      <c r="ET60" s="3" t="n">
        <v>41.6349495111035</v>
      </c>
      <c r="EU60" s="3" t="n">
        <v>147.166063814933</v>
      </c>
      <c r="EV60" s="3" t="n">
        <v>138.125418179484</v>
      </c>
      <c r="EW60" s="3" t="n">
        <v>163.819136684015</v>
      </c>
      <c r="EX60" s="3" t="n">
        <v>125.648122014667</v>
      </c>
      <c r="EY60" s="3" t="n">
        <v>120.890395188013</v>
      </c>
      <c r="EZ60" s="3" t="n">
        <v>51.0956102033902</v>
      </c>
      <c r="FA60" s="3" t="n">
        <v>102.912065807485</v>
      </c>
      <c r="FB60" s="3" t="n">
        <v>123.428749849381</v>
      </c>
      <c r="FC60" s="3" t="n">
        <v>71.4985281090833</v>
      </c>
      <c r="FD60" s="3" t="n">
        <v>112.233493212671</v>
      </c>
      <c r="FE60" s="3" t="n">
        <v>128.365196909223</v>
      </c>
      <c r="FF60" s="3" t="n">
        <v>96.9225584891532</v>
      </c>
      <c r="FG60" s="3" t="n">
        <v>108.550724535618</v>
      </c>
      <c r="FH60" s="3" t="n">
        <v>62.7317829677509</v>
      </c>
      <c r="FI60" s="3" t="n">
        <v>136.419054758403</v>
      </c>
      <c r="FJ60" s="3" t="n">
        <v>105.836640101963</v>
      </c>
      <c r="FK60" s="3" t="n">
        <v>99.1939260875199</v>
      </c>
      <c r="FL60" s="3" t="n">
        <v>108.614135168912</v>
      </c>
      <c r="FM60" s="3" t="n">
        <v>139.795896069757</v>
      </c>
      <c r="FN60" s="3" t="n">
        <v>102.19943575928</v>
      </c>
      <c r="FO60" s="3" t="n">
        <v>78.915835807814</v>
      </c>
      <c r="FP60" s="3" t="n">
        <v>83.3972826338282</v>
      </c>
      <c r="FQ60" s="3" t="n">
        <v>147.740618173805</v>
      </c>
      <c r="FR60" s="3" t="n">
        <v>103.565465436557</v>
      </c>
      <c r="FS60" s="3" t="n">
        <v>78.1627541487154</v>
      </c>
      <c r="FT60" s="3" t="n">
        <v>41.8515489157016</v>
      </c>
      <c r="FU60" s="3" t="n">
        <v>52.1873535206282</v>
      </c>
      <c r="FV60" s="3" t="n">
        <v>125.171963466079</v>
      </c>
      <c r="FW60" s="3" t="n">
        <v>92.4990558625282</v>
      </c>
      <c r="FX60" s="3" t="n">
        <v>122.989409340916</v>
      </c>
      <c r="FY60" s="3" t="n">
        <v>141.219612702474</v>
      </c>
      <c r="FZ60" s="3" t="n">
        <v>93.957661205755</v>
      </c>
      <c r="GA60" s="3" t="n">
        <v>102.609868479038</v>
      </c>
      <c r="GB60" s="3" t="n">
        <v>99.9058808703595</v>
      </c>
      <c r="GC60" s="3" t="n">
        <v>134.771342957569</v>
      </c>
      <c r="GD60" s="3" t="n">
        <v>49.1065999939451</v>
      </c>
      <c r="GE60" s="3" t="n">
        <v>107.4493988813</v>
      </c>
      <c r="GF60" s="3" t="n">
        <v>85.1351905940888</v>
      </c>
      <c r="GG60" s="3" t="n">
        <v>136.773922785295</v>
      </c>
      <c r="GH60" s="3" t="n">
        <v>99.2956339136399</v>
      </c>
      <c r="GI60" s="3" t="n">
        <v>140.664480261711</v>
      </c>
      <c r="GJ60" s="3" t="n">
        <v>77.9376013828312</v>
      </c>
      <c r="GK60" s="3" t="n">
        <v>105.96490836576</v>
      </c>
      <c r="GL60" s="3" t="n">
        <v>134.337822593437</v>
      </c>
      <c r="GM60" s="3" t="n">
        <v>106.819504918018</v>
      </c>
      <c r="GN60" s="3" t="n">
        <v>102.030201396691</v>
      </c>
      <c r="GO60" s="3" t="n">
        <v>65.75247003247</v>
      </c>
      <c r="GP60" s="3" t="n">
        <v>108.543907570984</v>
      </c>
      <c r="GQ60" s="3" t="n">
        <v>142.11623648481</v>
      </c>
      <c r="GR60" s="3" t="n">
        <v>135.793566097738</v>
      </c>
      <c r="GS60" s="3" t="n">
        <v>113.914196549894</v>
      </c>
      <c r="GT60" s="3" t="n">
        <v>133.744103560406</v>
      </c>
      <c r="GU60" s="3" t="n">
        <v>86.7655705838956</v>
      </c>
      <c r="GV60" s="3" t="n">
        <v>117.388050985308</v>
      </c>
      <c r="GW60" s="3" t="n">
        <v>107.530077014634</v>
      </c>
      <c r="GX60" s="3" t="n">
        <v>162.63530003323</v>
      </c>
      <c r="GY60" s="3" t="n">
        <v>85.5065222336819</v>
      </c>
      <c r="GZ60" s="3" t="n">
        <v>116.315697430684</v>
      </c>
      <c r="HA60" s="3" t="n">
        <v>104.367423445862</v>
      </c>
      <c r="HB60" s="3" t="n">
        <v>65.6621774065627</v>
      </c>
      <c r="HC60" s="3" t="n">
        <v>81.8741412150331</v>
      </c>
      <c r="HD60" s="3" t="n">
        <v>43.3921829229917</v>
      </c>
      <c r="HE60" s="3" t="n">
        <v>84.1066971326768</v>
      </c>
      <c r="HF60" s="3" t="n">
        <v>124.143630782135</v>
      </c>
      <c r="HG60" s="3" t="n">
        <v>99.9188716897564</v>
      </c>
      <c r="HH60" s="3" t="n">
        <v>63.6452562287104</v>
      </c>
      <c r="HI60" s="3" t="n">
        <v>60.0756105779908</v>
      </c>
      <c r="HJ60" s="3" t="n">
        <v>130.15722256514</v>
      </c>
      <c r="HK60" s="3" t="n">
        <v>68.4905103088255</v>
      </c>
      <c r="HL60" s="3" t="n">
        <v>107.288235547594</v>
      </c>
      <c r="HM60" s="3" t="n">
        <v>88.7195956163509</v>
      </c>
      <c r="HN60" s="3" t="n">
        <v>130.736535937058</v>
      </c>
      <c r="HO60" s="3" t="n">
        <v>104.948666147394</v>
      </c>
      <c r="HP60" s="3" t="n">
        <v>89.1772969116374</v>
      </c>
      <c r="HQ60" s="3" t="n">
        <v>118.762859112326</v>
      </c>
      <c r="HR60" s="3" t="n">
        <v>62.0775472958457</v>
      </c>
      <c r="HS60" s="3" t="n">
        <v>148.307583836197</v>
      </c>
      <c r="HT60" s="3" t="n">
        <v>127.47764097607</v>
      </c>
      <c r="HU60" s="3" t="n">
        <v>48.7643369205273</v>
      </c>
      <c r="HV60" s="3" t="n">
        <v>153.108527646191</v>
      </c>
      <c r="HW60" s="3" t="n">
        <v>94.9084991502275</v>
      </c>
      <c r="HX60" s="3" t="n">
        <v>76.2280224123941</v>
      </c>
      <c r="HY60" s="3" t="n">
        <v>73.6720465405568</v>
      </c>
      <c r="HZ60" s="3" t="n">
        <v>128.881549824757</v>
      </c>
      <c r="IA60" s="3" t="n">
        <v>100.524713343859</v>
      </c>
      <c r="IB60" s="3" t="n">
        <v>78.3517641398419</v>
      </c>
      <c r="IC60" s="3" t="n">
        <v>129.582796828242</v>
      </c>
      <c r="ID60" s="3" t="n">
        <v>82.0173617833348</v>
      </c>
      <c r="IE60" s="3" t="n">
        <v>98.8843329955557</v>
      </c>
      <c r="IF60" s="3" t="n">
        <v>75.6971352137725</v>
      </c>
      <c r="IG60" s="3" t="n">
        <v>144.790930438859</v>
      </c>
      <c r="IH60" s="3" t="n">
        <v>97.7267352275135</v>
      </c>
      <c r="II60" s="3" t="n">
        <v>69.6780126858755</v>
      </c>
      <c r="IJ60" s="3" t="n">
        <v>80.0779996559413</v>
      </c>
      <c r="IK60" s="3" t="n">
        <v>58.8863718042887</v>
      </c>
      <c r="IL60" s="3" t="n">
        <v>91.519470906816</v>
      </c>
      <c r="IM60" s="3" t="n">
        <v>111.030170332791</v>
      </c>
      <c r="IN60" s="3" t="n">
        <v>158.419586205969</v>
      </c>
      <c r="IO60" s="3" t="n">
        <v>125.68079199612</v>
      </c>
      <c r="IP60" s="3" t="n">
        <v>116.930317534528</v>
      </c>
      <c r="IQ60" s="3" t="n">
        <v>170.538348617629</v>
      </c>
    </row>
    <row r="61" customFormat="false" ht="13" hidden="false" customHeight="false" outlineLevel="0" collapsed="false">
      <c r="B61" s="3" t="n">
        <v>54.8644912921873</v>
      </c>
      <c r="C61" s="3" t="n">
        <v>112.73434718031</v>
      </c>
      <c r="D61" s="3" t="n">
        <v>102.757655127425</v>
      </c>
      <c r="E61" s="3" t="n">
        <v>118.208305470446</v>
      </c>
      <c r="F61" s="3" t="n">
        <v>96.5675296847934</v>
      </c>
      <c r="G61" s="3" t="n">
        <v>90.515865797417</v>
      </c>
      <c r="H61" s="3" t="n">
        <v>125.207334508991</v>
      </c>
      <c r="I61" s="3" t="n">
        <v>103.54803715905</v>
      </c>
      <c r="J61" s="3" t="n">
        <v>65.366475487815</v>
      </c>
      <c r="K61" s="3" t="n">
        <v>108.866073460929</v>
      </c>
      <c r="L61" s="3" t="n">
        <v>95.9673152420635</v>
      </c>
      <c r="M61" s="3" t="n">
        <v>77.607621707952</v>
      </c>
      <c r="N61" s="3" t="n">
        <v>121.936477704401</v>
      </c>
      <c r="O61" s="3" t="n">
        <v>144.859357329148</v>
      </c>
      <c r="P61" s="3" t="n">
        <v>78.5311274829013</v>
      </c>
      <c r="Q61" s="3" t="n">
        <v>107.149645370365</v>
      </c>
      <c r="R61" s="3" t="n">
        <v>106.7527179579</v>
      </c>
      <c r="S61" s="3" t="n">
        <v>103.567652010119</v>
      </c>
      <c r="T61" s="3" t="n">
        <v>66.1675331433003</v>
      </c>
      <c r="U61" s="3" t="n">
        <v>87.6571459537431</v>
      </c>
      <c r="V61" s="3" t="n">
        <v>86.7897193595567</v>
      </c>
      <c r="W61" s="3" t="n">
        <v>45.1404127966839</v>
      </c>
      <c r="X61" s="3" t="n">
        <v>99.2307119721488</v>
      </c>
      <c r="Y61" s="3" t="n">
        <v>104.18577706276</v>
      </c>
      <c r="Z61" s="3" t="n">
        <v>121.77898009696</v>
      </c>
      <c r="AA61" s="3" t="n">
        <v>122.609138474114</v>
      </c>
      <c r="AB61" s="3" t="n">
        <v>104.966223046875</v>
      </c>
      <c r="AC61" s="3" t="n">
        <v>111.083902162524</v>
      </c>
      <c r="AD61" s="3" t="n">
        <v>91.2293318884537</v>
      </c>
      <c r="AE61" s="3" t="n">
        <v>151.471941646128</v>
      </c>
      <c r="AF61" s="3" t="n">
        <v>124.33109730957</v>
      </c>
      <c r="AG61" s="3" t="n">
        <v>72.8053916782159</v>
      </c>
      <c r="AH61" s="3" t="n">
        <v>79.6907188915441</v>
      </c>
      <c r="AI61" s="3" t="n">
        <v>122.860176412311</v>
      </c>
      <c r="AJ61" s="3" t="n">
        <v>90.6028142519944</v>
      </c>
      <c r="AK61" s="3" t="n">
        <v>141.681880077846</v>
      </c>
      <c r="AL61" s="3" t="n">
        <v>132.285980549582</v>
      </c>
      <c r="AM61" s="3" t="n">
        <v>60.6019316965273</v>
      </c>
      <c r="AN61" s="3" t="n">
        <v>101.904409105897</v>
      </c>
      <c r="AO61" s="3" t="n">
        <v>104.889339261781</v>
      </c>
      <c r="AP61" s="3" t="n">
        <v>140.701008902391</v>
      </c>
      <c r="AQ61" s="3" t="n">
        <v>141.026679741134</v>
      </c>
      <c r="AR61" s="3" t="n">
        <v>57.4930099574885</v>
      </c>
      <c r="AS61" s="3" t="n">
        <v>90.4380173475161</v>
      </c>
      <c r="AT61" s="3" t="n">
        <v>130.495562668344</v>
      </c>
      <c r="AU61" s="3" t="n">
        <v>70.2634356015693</v>
      </c>
      <c r="AV61" s="3" t="n">
        <v>102.790292953385</v>
      </c>
      <c r="AW61" s="3" t="n">
        <v>119.090330658707</v>
      </c>
      <c r="AX61" s="3" t="n">
        <v>71.6204617406504</v>
      </c>
      <c r="AY61" s="3" t="n">
        <v>110.669192762123</v>
      </c>
      <c r="AZ61" s="3" t="n">
        <v>100.247725922361</v>
      </c>
      <c r="BA61" s="3" t="n">
        <v>81.8076436543578</v>
      </c>
      <c r="BB61" s="3" t="n">
        <v>141.953015199516</v>
      </c>
      <c r="BC61" s="3" t="n">
        <v>79.8806935474772</v>
      </c>
      <c r="BD61" s="3" t="n">
        <v>100.271553143087</v>
      </c>
      <c r="BE61" s="3" t="n">
        <v>91.0452738433349</v>
      </c>
      <c r="BF61" s="3" t="n">
        <v>95.8273745341046</v>
      </c>
      <c r="BG61" s="3" t="n">
        <v>46.0752373053651</v>
      </c>
      <c r="BH61" s="3" t="n">
        <v>20.1597102062806</v>
      </c>
      <c r="BI61" s="3" t="n">
        <v>16.7167572001745</v>
      </c>
      <c r="BJ61" s="3" t="n">
        <v>99.8150094455681</v>
      </c>
      <c r="BK61" s="3" t="n">
        <v>154.802993534656</v>
      </c>
      <c r="BL61" s="3" t="n">
        <v>157.552674099679</v>
      </c>
      <c r="BM61" s="3" t="n">
        <v>158.733681067031</v>
      </c>
      <c r="BN61" s="3" t="n">
        <v>75.1256677822823</v>
      </c>
      <c r="BO61" s="3" t="n">
        <v>114.043783188927</v>
      </c>
      <c r="BP61" s="3" t="n">
        <v>94.3290250008417</v>
      </c>
      <c r="BQ61" s="3" t="n">
        <v>98.2126690461428</v>
      </c>
      <c r="BR61" s="3" t="n">
        <v>143.348949485801</v>
      </c>
      <c r="BS61" s="3" t="n">
        <v>65.4851935700265</v>
      </c>
      <c r="BT61" s="3" t="n">
        <v>94.0771188643183</v>
      </c>
      <c r="BU61" s="3" t="n">
        <v>103.428097168083</v>
      </c>
      <c r="BV61" s="3" t="n">
        <v>86.3537873334082</v>
      </c>
      <c r="BW61" s="3" t="n">
        <v>61.8638418856676</v>
      </c>
      <c r="BX61" s="3" t="n">
        <v>61.1871616792598</v>
      </c>
      <c r="BY61" s="3" t="n">
        <v>124.970026966542</v>
      </c>
      <c r="BZ61" s="3" t="n">
        <v>109.02302442498</v>
      </c>
      <c r="CA61" s="3" t="n">
        <v>102.383976136802</v>
      </c>
      <c r="CB61" s="3" t="n">
        <v>48.5733332888003</v>
      </c>
      <c r="CC61" s="3" t="n">
        <v>96.8224262822176</v>
      </c>
      <c r="CD61" s="3" t="n">
        <v>114.158932011354</v>
      </c>
      <c r="CE61" s="3" t="n">
        <v>74.5665480603179</v>
      </c>
      <c r="CF61" s="3" t="n">
        <v>107.236818913397</v>
      </c>
      <c r="CG61" s="3" t="n">
        <v>102.067083747801</v>
      </c>
      <c r="CH61" s="3" t="n">
        <v>127.411786525266</v>
      </c>
      <c r="CI61" s="3" t="n">
        <v>107.328526381021</v>
      </c>
      <c r="CJ61" s="3" t="n">
        <v>104.170438892334</v>
      </c>
      <c r="CK61" s="3" t="n">
        <v>123.849086461155</v>
      </c>
      <c r="CL61" s="3" t="n">
        <v>99.851795330197</v>
      </c>
      <c r="CM61" s="3" t="n">
        <v>98.8843329955557</v>
      </c>
      <c r="CN61" s="3" t="n">
        <v>102.518611188324</v>
      </c>
      <c r="CO61" s="3" t="n">
        <v>51.7016769459474</v>
      </c>
      <c r="CP61" s="3" t="n">
        <v>100.816910313809</v>
      </c>
      <c r="CQ61" s="3" t="n">
        <v>134.364961829999</v>
      </c>
      <c r="CR61" s="3" t="n">
        <v>129.108438987294</v>
      </c>
      <c r="CS61" s="3" t="n">
        <v>63.9251376446282</v>
      </c>
      <c r="CT61" s="3" t="n">
        <v>94.8975019714311</v>
      </c>
      <c r="CU61" s="3" t="n">
        <v>97.2662364042876</v>
      </c>
      <c r="CV61" s="3" t="n">
        <v>155.873642848121</v>
      </c>
      <c r="CW61" s="3" t="n">
        <v>103.975898156315</v>
      </c>
      <c r="CX61" s="3" t="n">
        <v>142.817483488295</v>
      </c>
      <c r="CY61" s="3" t="n">
        <v>83.1653772142971</v>
      </c>
      <c r="CZ61" s="3" t="n">
        <v>92.1196210385588</v>
      </c>
      <c r="DA61" s="3" t="n">
        <v>90.4884050059195</v>
      </c>
      <c r="DB61" s="3" t="n">
        <v>122.371670154197</v>
      </c>
      <c r="DC61" s="3" t="n">
        <v>88.866996398815</v>
      </c>
      <c r="DD61" s="3" t="n">
        <v>150.752173078354</v>
      </c>
      <c r="DE61" s="3" t="n">
        <v>86.1102094697159</v>
      </c>
      <c r="DF61" s="3" t="n">
        <v>79.6430966055866</v>
      </c>
      <c r="DG61" s="3" t="n">
        <v>96.2490616766075</v>
      </c>
      <c r="DH61" s="3" t="n">
        <v>112.461957994391</v>
      </c>
      <c r="DI61" s="3" t="n">
        <v>103.96933843563</v>
      </c>
      <c r="DJ61" s="3" t="n">
        <v>95.9847756750648</v>
      </c>
      <c r="DK61" s="3" t="n">
        <v>84.973480616992</v>
      </c>
      <c r="DL61" s="3" t="n">
        <v>124.065878798714</v>
      </c>
      <c r="DM61" s="3" t="n">
        <v>80.0918908291578</v>
      </c>
      <c r="DN61" s="3" t="n">
        <v>124.177908538266</v>
      </c>
      <c r="DO61" s="3" t="n">
        <v>117.637030971918</v>
      </c>
      <c r="DP61" s="3" t="n">
        <v>94.2075415461844</v>
      </c>
      <c r="DQ61" s="3" t="n">
        <v>91.6800232861448</v>
      </c>
      <c r="DR61" s="3" t="n">
        <v>113.943522360017</v>
      </c>
      <c r="DS61" s="3" t="n">
        <v>143.932378760894</v>
      </c>
      <c r="DT61" s="3" t="n">
        <v>80.2854669003693</v>
      </c>
      <c r="DU61" s="3" t="n">
        <v>152.143476973566</v>
      </c>
      <c r="DV61" s="3" t="n">
        <v>104.483504777602</v>
      </c>
      <c r="DW61" s="3" t="n">
        <v>88.9114352909104</v>
      </c>
      <c r="DX61" s="3" t="n">
        <v>117.57927970549</v>
      </c>
      <c r="DY61" s="3" t="n">
        <v>102.89032869384</v>
      </c>
      <c r="DZ61" s="3" t="n">
        <v>142.831117417563</v>
      </c>
      <c r="EA61" s="3" t="n">
        <v>84.0762780357721</v>
      </c>
      <c r="EB61" s="3" t="n">
        <v>102.805502501838</v>
      </c>
      <c r="EC61" s="3" t="n">
        <v>75.8999077561413</v>
      </c>
      <c r="ED61" s="3" t="n">
        <v>67.5516342079561</v>
      </c>
      <c r="EE61" s="3" t="n">
        <v>164.52861549385</v>
      </c>
      <c r="EF61" s="3" t="n">
        <v>58.5030783210925</v>
      </c>
      <c r="EG61" s="3" t="n">
        <v>81.126461678852</v>
      </c>
      <c r="EH61" s="3" t="n">
        <v>86.1004663551682</v>
      </c>
      <c r="EI61" s="3" t="n">
        <v>47.5093723179953</v>
      </c>
      <c r="EJ61" s="3" t="n">
        <v>91.7726311075882</v>
      </c>
      <c r="EK61" s="3" t="n">
        <v>98.4966020542487</v>
      </c>
      <c r="EL61" s="3" t="n">
        <v>125.710246428218</v>
      </c>
      <c r="EM61" s="3" t="n">
        <v>126.304608571121</v>
      </c>
      <c r="EN61" s="3" t="n">
        <v>67.5933720385928</v>
      </c>
      <c r="EO61" s="3" t="n">
        <v>79.6599139287167</v>
      </c>
      <c r="EP61" s="3" t="n">
        <v>68.1461249728329</v>
      </c>
      <c r="EQ61" s="3" t="n">
        <v>77.7965673880914</v>
      </c>
      <c r="ER61" s="3" t="n">
        <v>116.595000047718</v>
      </c>
      <c r="ES61" s="3" t="n">
        <v>88.4143435160169</v>
      </c>
      <c r="ET61" s="3" t="n">
        <v>106.048994981411</v>
      </c>
      <c r="EU61" s="3" t="n">
        <v>128.368798324502</v>
      </c>
      <c r="EV61" s="3" t="n">
        <v>104.900304285084</v>
      </c>
      <c r="EW61" s="3" t="n">
        <v>43.3921829229917</v>
      </c>
      <c r="EX61" s="3" t="n">
        <v>78.4704822220533</v>
      </c>
      <c r="EY61" s="3" t="n">
        <v>82.8829876698819</v>
      </c>
      <c r="EZ61" s="3" t="n">
        <v>94.1036471465026</v>
      </c>
      <c r="FA61" s="3" t="n">
        <v>124.218488771135</v>
      </c>
      <c r="FB61" s="3" t="n">
        <v>120.236545382031</v>
      </c>
      <c r="FC61" s="3" t="n">
        <v>106.139802095215</v>
      </c>
      <c r="FD61" s="3" t="n">
        <v>112.576528017934</v>
      </c>
      <c r="FE61" s="3" t="n">
        <v>111.364812554235</v>
      </c>
      <c r="FF61" s="3" t="n">
        <v>71.9018223092718</v>
      </c>
      <c r="FG61" s="3" t="n">
        <v>95.8711060053417</v>
      </c>
      <c r="FH61" s="3" t="n">
        <v>127.41525931857</v>
      </c>
      <c r="FI61" s="3" t="n">
        <v>82.3576955271392</v>
      </c>
      <c r="FJ61" s="3" t="n">
        <v>117.990580623574</v>
      </c>
      <c r="FK61" s="3" t="n">
        <v>81.4791431321822</v>
      </c>
      <c r="FL61" s="3" t="n">
        <v>124.140543854753</v>
      </c>
      <c r="FM61" s="3" t="n">
        <v>120.649550541273</v>
      </c>
      <c r="FN61" s="3" t="n">
        <v>88.0249726445385</v>
      </c>
      <c r="FO61" s="3" t="n">
        <v>104.830044531663</v>
      </c>
      <c r="FP61" s="3" t="n">
        <v>81.1885860924036</v>
      </c>
      <c r="FQ61" s="3" t="n">
        <v>120.576171704977</v>
      </c>
      <c r="FR61" s="3" t="n">
        <v>97.7289218010753</v>
      </c>
      <c r="FS61" s="3" t="n">
        <v>75.5087683325172</v>
      </c>
      <c r="FT61" s="3" t="n">
        <v>123.784293141638</v>
      </c>
      <c r="FU61" s="3" t="n">
        <v>44.0960023659613</v>
      </c>
      <c r="FV61" s="3" t="n">
        <v>143.167849746089</v>
      </c>
      <c r="FW61" s="3" t="n">
        <v>82.0729264762008</v>
      </c>
      <c r="FX61" s="3" t="n">
        <v>75.0618712830658</v>
      </c>
      <c r="FY61" s="3" t="n">
        <v>108.620952133546</v>
      </c>
      <c r="FZ61" s="3" t="n">
        <v>134.601497640602</v>
      </c>
      <c r="GA61" s="3" t="n">
        <v>117.445577163281</v>
      </c>
      <c r="GB61" s="3" t="n">
        <v>77.3073537091193</v>
      </c>
      <c r="GC61" s="3" t="n">
        <v>147.830653555764</v>
      </c>
      <c r="GD61" s="3" t="n">
        <v>121.685986409594</v>
      </c>
      <c r="GE61" s="3" t="n">
        <v>96.7287573294868</v>
      </c>
      <c r="GF61" s="3" t="n">
        <v>105.025582087981</v>
      </c>
      <c r="GG61" s="3" t="n">
        <v>94.9920391224879</v>
      </c>
      <c r="GH61" s="3" t="n">
        <v>75.2623286298984</v>
      </c>
      <c r="GI61" s="3" t="n">
        <v>95.0052228748461</v>
      </c>
      <c r="GJ61" s="3" t="n">
        <v>94.4570038651975</v>
      </c>
      <c r="GK61" s="3" t="n">
        <v>70.3385508345178</v>
      </c>
      <c r="GL61" s="3" t="n">
        <v>44.0193436693221</v>
      </c>
      <c r="GM61" s="3" t="n">
        <v>84.9360837779855</v>
      </c>
      <c r="GN61" s="3" t="n">
        <v>123.802782550433</v>
      </c>
      <c r="GO61" s="3" t="n">
        <v>98.2560146514572</v>
      </c>
      <c r="GP61" s="3" t="n">
        <v>152.358018426577</v>
      </c>
      <c r="GQ61" s="3" t="n">
        <v>113.149989090024</v>
      </c>
      <c r="GR61" s="3" t="n">
        <v>110.815693190767</v>
      </c>
      <c r="GS61" s="3" t="n">
        <v>126.354642519095</v>
      </c>
      <c r="GT61" s="3" t="n">
        <v>120.970044345553</v>
      </c>
      <c r="GU61" s="3" t="n">
        <v>98.1107682870615</v>
      </c>
      <c r="GV61" s="3" t="n">
        <v>113.767889054211</v>
      </c>
      <c r="GW61" s="3" t="n">
        <v>98.0500265597328</v>
      </c>
      <c r="GX61" s="3" t="n">
        <v>80.8443936893724</v>
      </c>
      <c r="GY61" s="3" t="n">
        <v>113.186131864782</v>
      </c>
      <c r="GZ61" s="3" t="n">
        <v>124.699663576718</v>
      </c>
      <c r="HA61" s="3" t="n">
        <v>122.974360569931</v>
      </c>
      <c r="HB61" s="3" t="n">
        <v>101.200139486018</v>
      </c>
      <c r="HC61" s="3" t="n">
        <v>129.929047182861</v>
      </c>
      <c r="HD61" s="3" t="n">
        <v>81.4630653854039</v>
      </c>
      <c r="HE61" s="3" t="n">
        <v>115.688472373367</v>
      </c>
      <c r="HF61" s="3" t="n">
        <v>92.7743711983609</v>
      </c>
      <c r="HG61" s="3" t="n">
        <v>123.652037596639</v>
      </c>
      <c r="HH61" s="3" t="n">
        <v>82.473198059995</v>
      </c>
      <c r="HI61" s="3" t="n">
        <v>120.228152798212</v>
      </c>
      <c r="HJ61" s="3" t="n">
        <v>100.031383761711</v>
      </c>
      <c r="HK61" s="3" t="n">
        <v>103.500061162663</v>
      </c>
      <c r="HL61" s="3" t="n">
        <v>95.183107065202</v>
      </c>
      <c r="HM61" s="3" t="n">
        <v>104.54704403287</v>
      </c>
      <c r="HN61" s="3" t="n">
        <v>135.587256451078</v>
      </c>
      <c r="HO61" s="3" t="n">
        <v>85.1798545746391</v>
      </c>
      <c r="HP61" s="3" t="n">
        <v>97.2314763157527</v>
      </c>
      <c r="HQ61" s="3" t="n">
        <v>55.4648986678785</v>
      </c>
      <c r="HR61" s="3" t="n">
        <v>138.691161933122</v>
      </c>
      <c r="HS61" s="3" t="n">
        <v>86.446073599916</v>
      </c>
      <c r="HT61" s="3" t="n">
        <v>107.013466855152</v>
      </c>
      <c r="HU61" s="3" t="n">
        <v>91.3268916559048</v>
      </c>
      <c r="HV61" s="3" t="n">
        <v>159.502583228959</v>
      </c>
      <c r="HW61" s="3" t="n">
        <v>96.5086851315846</v>
      </c>
      <c r="HX61" s="3" t="n">
        <v>92.0251160429956</v>
      </c>
      <c r="HY61" s="3" t="n">
        <v>113.053651231328</v>
      </c>
      <c r="HZ61" s="3" t="n">
        <v>176.090702001056</v>
      </c>
      <c r="IA61" s="3" t="n">
        <v>89.9024997578223</v>
      </c>
      <c r="IB61" s="3" t="n">
        <v>45.2536001340036</v>
      </c>
      <c r="IC61" s="3" t="n">
        <v>118.03032481361</v>
      </c>
      <c r="ID61" s="3" t="n">
        <v>75.6501238821926</v>
      </c>
      <c r="IE61" s="3" t="n">
        <v>203.753687241988</v>
      </c>
      <c r="IF61" s="3" t="n">
        <v>164.297095940242</v>
      </c>
      <c r="IG61" s="3" t="n">
        <v>119.477997289027</v>
      </c>
      <c r="IH61" s="3" t="n">
        <v>171.341978712599</v>
      </c>
      <c r="II61" s="3" t="n">
        <v>100.172031890529</v>
      </c>
      <c r="IJ61" s="3" t="n">
        <v>75.3762876990635</v>
      </c>
      <c r="IK61" s="3" t="n">
        <v>62.1412794840751</v>
      </c>
      <c r="IL61" s="3" t="n">
        <v>120.368125661665</v>
      </c>
      <c r="IM61" s="3" t="n">
        <v>48.5733332888003</v>
      </c>
      <c r="IN61" s="3" t="n">
        <v>91.2702015207643</v>
      </c>
      <c r="IO61" s="3" t="n">
        <v>90.8904129863657</v>
      </c>
      <c r="IP61" s="3" t="n">
        <v>26.0907266818322</v>
      </c>
      <c r="IQ61" s="3" t="n">
        <v>116.259489627947</v>
      </c>
    </row>
    <row r="62" customFormat="false" ht="13" hidden="false" customHeight="false" outlineLevel="0" collapsed="false">
      <c r="B62" s="3" t="n">
        <v>147.087990276577</v>
      </c>
      <c r="C62" s="3" t="n">
        <v>120.864799415142</v>
      </c>
      <c r="D62" s="3" t="n">
        <v>135.444486059686</v>
      </c>
      <c r="E62" s="3" t="n">
        <v>77.292433560109</v>
      </c>
      <c r="F62" s="3" t="n">
        <v>159.904141032496</v>
      </c>
      <c r="G62" s="3" t="n">
        <v>121.376650561578</v>
      </c>
      <c r="H62" s="3" t="n">
        <v>113.921528002425</v>
      </c>
      <c r="I62" s="3" t="n">
        <v>54.9339471582698</v>
      </c>
      <c r="J62" s="3" t="n">
        <v>107.626511339811</v>
      </c>
      <c r="K62" s="3" t="n">
        <v>91.2156979591856</v>
      </c>
      <c r="L62" s="3" t="n">
        <v>138.862872268714</v>
      </c>
      <c r="M62" s="3" t="n">
        <v>89.8448128023816</v>
      </c>
      <c r="N62" s="3" t="n">
        <v>101.65292099079</v>
      </c>
      <c r="O62" s="3" t="n">
        <v>140.964812571531</v>
      </c>
      <c r="P62" s="3" t="n">
        <v>130.850044829313</v>
      </c>
      <c r="Q62" s="3" t="n">
        <v>142.865202240733</v>
      </c>
      <c r="R62" s="3" t="n">
        <v>127.040390574686</v>
      </c>
      <c r="S62" s="3" t="n">
        <v>103.434656888768</v>
      </c>
      <c r="T62" s="3" t="n">
        <v>85.6765283281163</v>
      </c>
      <c r="U62" s="3" t="n">
        <v>97.5704273733342</v>
      </c>
      <c r="V62" s="3" t="n">
        <v>135.217854141098</v>
      </c>
      <c r="W62" s="3" t="n">
        <v>97.9958123975962</v>
      </c>
      <c r="X62" s="3" t="n">
        <v>149.423765328538</v>
      </c>
      <c r="Y62" s="3" t="n">
        <v>124.79162828829</v>
      </c>
      <c r="Z62" s="3" t="n">
        <v>98.9146234704862</v>
      </c>
      <c r="AA62" s="3" t="n">
        <v>60.3722771615452</v>
      </c>
      <c r="AB62" s="3" t="n">
        <v>107.420298159632</v>
      </c>
      <c r="AC62" s="3" t="n">
        <v>44.1569691817449</v>
      </c>
      <c r="AD62" s="3" t="n">
        <v>136.824342599192</v>
      </c>
      <c r="AE62" s="3" t="n">
        <v>55.4648986678785</v>
      </c>
      <c r="AF62" s="3" t="n">
        <v>90.9314433961441</v>
      </c>
      <c r="AG62" s="3" t="n">
        <v>77.2715324892971</v>
      </c>
      <c r="AH62" s="3" t="n">
        <v>84.9310996764842</v>
      </c>
      <c r="AI62" s="3" t="n">
        <v>96.7396580418026</v>
      </c>
      <c r="AJ62" s="3" t="n">
        <v>73.4778916704613</v>
      </c>
      <c r="AK62" s="3" t="n">
        <v>120.970044345553</v>
      </c>
      <c r="AL62" s="3" t="n">
        <v>136.533399693491</v>
      </c>
      <c r="AM62" s="3" t="n">
        <v>47.0296123541289</v>
      </c>
      <c r="AN62" s="3" t="n">
        <v>112.679296975341</v>
      </c>
      <c r="AO62" s="3" t="n">
        <v>72.7021725438988</v>
      </c>
      <c r="AP62" s="3" t="n">
        <v>94.4680331994874</v>
      </c>
      <c r="AQ62" s="3" t="n">
        <v>115.966810325594</v>
      </c>
      <c r="AR62" s="3" t="n">
        <v>131.878377513257</v>
      </c>
      <c r="AS62" s="3" t="n">
        <v>122.54961865554</v>
      </c>
      <c r="AT62" s="3" t="n">
        <v>82.6980935819307</v>
      </c>
      <c r="AU62" s="3" t="n">
        <v>100.836396542904</v>
      </c>
      <c r="AV62" s="3" t="n">
        <v>113.750846642625</v>
      </c>
      <c r="AW62" s="3" t="n">
        <v>177.01678021549</v>
      </c>
      <c r="AX62" s="3" t="n">
        <v>132.653968017846</v>
      </c>
      <c r="AY62" s="3" t="n">
        <v>117.518923844084</v>
      </c>
      <c r="AZ62" s="3" t="n">
        <v>103.875380083457</v>
      </c>
      <c r="BA62" s="3" t="n">
        <v>159.482775444928</v>
      </c>
      <c r="BB62" s="3" t="n">
        <v>123.486694048771</v>
      </c>
      <c r="BC62" s="3" t="n">
        <v>128.91068270192</v>
      </c>
      <c r="BD62" s="3" t="n">
        <v>98.1476506381711</v>
      </c>
      <c r="BE62" s="3" t="n">
        <v>98.1953372351157</v>
      </c>
      <c r="BF62" s="3" t="n">
        <v>128.24384207654</v>
      </c>
      <c r="BG62" s="3" t="n">
        <v>128.834216938242</v>
      </c>
      <c r="BH62" s="3" t="n">
        <v>100.319143273551</v>
      </c>
      <c r="BI62" s="3" t="n">
        <v>145.447416995313</v>
      </c>
      <c r="BJ62" s="3" t="n">
        <v>139.69711439355</v>
      </c>
      <c r="BK62" s="3" t="n">
        <v>94.9216829025858</v>
      </c>
      <c r="BL62" s="3" t="n">
        <v>72.1312839112926</v>
      </c>
      <c r="BM62" s="3" t="n">
        <v>91.0816417065476</v>
      </c>
      <c r="BN62" s="3" t="n">
        <v>129.826921335325</v>
      </c>
      <c r="BO62" s="3" t="n">
        <v>131.586084076827</v>
      </c>
      <c r="BP62" s="3" t="n">
        <v>113.911752732383</v>
      </c>
      <c r="BQ62" s="3" t="n">
        <v>74.2341245679285</v>
      </c>
      <c r="BR62" s="3" t="n">
        <v>129.333463131204</v>
      </c>
      <c r="BS62" s="3" t="n">
        <v>136.099236219488</v>
      </c>
      <c r="BT62" s="3" t="n">
        <v>111.811934692142</v>
      </c>
      <c r="BU62" s="3" t="n">
        <v>92.532658353295</v>
      </c>
      <c r="BV62" s="3" t="n">
        <v>130.901043442094</v>
      </c>
      <c r="BW62" s="3" t="n">
        <v>98.1129227051298</v>
      </c>
      <c r="BX62" s="3" t="n">
        <v>139.535565193921</v>
      </c>
      <c r="BY62" s="3" t="n">
        <v>115.554898453132</v>
      </c>
      <c r="BZ62" s="3" t="n">
        <v>104.805895756002</v>
      </c>
      <c r="CA62" s="3" t="n">
        <v>116.510270322196</v>
      </c>
      <c r="CB62" s="3" t="n">
        <v>81.4576632624863</v>
      </c>
      <c r="CC62" s="3" t="n">
        <v>95.6303899805761</v>
      </c>
      <c r="CD62" s="3" t="n">
        <v>71.684837038751</v>
      </c>
      <c r="CE62" s="3" t="n">
        <v>150.240900730802</v>
      </c>
      <c r="CF62" s="3" t="n">
        <v>133.019061491689</v>
      </c>
      <c r="CG62" s="3" t="n">
        <v>52.9292450679691</v>
      </c>
      <c r="CH62" s="3" t="n">
        <v>114.073173310038</v>
      </c>
      <c r="CI62" s="3" t="n">
        <v>67.5891918244304</v>
      </c>
      <c r="CJ62" s="3" t="n">
        <v>57.3450946871276</v>
      </c>
      <c r="CK62" s="3" t="n">
        <v>84.266059758744</v>
      </c>
      <c r="CL62" s="3" t="n">
        <v>74.7862343922975</v>
      </c>
      <c r="CM62" s="3" t="n">
        <v>92.4676721008169</v>
      </c>
      <c r="CN62" s="3" t="n">
        <v>43.9115584549199</v>
      </c>
      <c r="CO62" s="3" t="n">
        <v>105.128897688779</v>
      </c>
      <c r="CP62" s="3" t="n">
        <v>78.554215127275</v>
      </c>
      <c r="CQ62" s="3" t="n">
        <v>96.0612735942362</v>
      </c>
      <c r="CR62" s="3" t="n">
        <v>92.074635503073</v>
      </c>
      <c r="CS62" s="3" t="n">
        <v>111.191462288471</v>
      </c>
      <c r="CT62" s="3" t="n">
        <v>78.9558372417986</v>
      </c>
      <c r="CU62" s="3" t="n">
        <v>64.645485011286</v>
      </c>
      <c r="CV62" s="3" t="n">
        <v>89.9854609311987</v>
      </c>
      <c r="CW62" s="3" t="n">
        <v>79.8360617224205</v>
      </c>
      <c r="CX62" s="3" t="n">
        <v>74.046786662467</v>
      </c>
      <c r="CY62" s="3" t="n">
        <v>123.734998770016</v>
      </c>
      <c r="CZ62" s="3" t="n">
        <v>139.506882493669</v>
      </c>
      <c r="DA62" s="3" t="n">
        <v>105.71293791825</v>
      </c>
      <c r="DB62" s="3" t="n">
        <v>150.136459687729</v>
      </c>
      <c r="DC62" s="3" t="n">
        <v>106.246172467901</v>
      </c>
      <c r="DD62" s="3" t="n">
        <v>64.1243730827057</v>
      </c>
      <c r="DE62" s="3" t="n">
        <v>114.296461057296</v>
      </c>
      <c r="DF62" s="3" t="n">
        <v>58.3693114678965</v>
      </c>
      <c r="DG62" s="3" t="n">
        <v>74.2635790000264</v>
      </c>
      <c r="DH62" s="3" t="n">
        <v>126.592721793389</v>
      </c>
      <c r="DI62" s="3" t="n">
        <v>80.7272190708517</v>
      </c>
      <c r="DJ62" s="3" t="n">
        <v>135.119458330814</v>
      </c>
      <c r="DK62" s="3" t="n">
        <v>119.494460901728</v>
      </c>
      <c r="DL62" s="3" t="n">
        <v>74.7668767851764</v>
      </c>
      <c r="DM62" s="3" t="n">
        <v>119.587840455017</v>
      </c>
      <c r="DN62" s="3" t="n">
        <v>83.9671422906406</v>
      </c>
      <c r="DO62" s="3" t="n">
        <v>136.28567377113</v>
      </c>
      <c r="DP62" s="3" t="n">
        <v>117.605518588232</v>
      </c>
      <c r="DQ62" s="3" t="n">
        <v>69.2478364930736</v>
      </c>
      <c r="DR62" s="3" t="n">
        <v>112.067377932956</v>
      </c>
      <c r="DS62" s="3" t="n">
        <v>105.706313886577</v>
      </c>
      <c r="DT62" s="3" t="n">
        <v>113.726472778509</v>
      </c>
      <c r="DU62" s="3" t="n">
        <v>82.5151288235929</v>
      </c>
      <c r="DV62" s="3" t="n">
        <v>87.7213604743758</v>
      </c>
      <c r="DW62" s="3" t="n">
        <v>93.3363206037583</v>
      </c>
      <c r="DX62" s="3" t="n">
        <v>103.306099225529</v>
      </c>
      <c r="DY62" s="3" t="n">
        <v>105.523156195278</v>
      </c>
      <c r="DZ62" s="3" t="n">
        <v>80.3681065188101</v>
      </c>
      <c r="EA62" s="3" t="n">
        <v>64.617123865969</v>
      </c>
      <c r="EB62" s="3" t="n">
        <v>61.3088380668785</v>
      </c>
      <c r="EC62" s="3" t="n">
        <v>87.6000056416928</v>
      </c>
      <c r="ED62" s="3" t="n">
        <v>149.413732814548</v>
      </c>
      <c r="EE62" s="3" t="n">
        <v>99.5553538350976</v>
      </c>
      <c r="EF62" s="3" t="n">
        <v>73.6520458235646</v>
      </c>
      <c r="EG62" s="3" t="n">
        <v>111.060525118708</v>
      </c>
      <c r="EH62" s="3" t="n">
        <v>154.760548283161</v>
      </c>
      <c r="EI62" s="3" t="n">
        <v>126.972156617359</v>
      </c>
      <c r="EJ62" s="3" t="n">
        <v>95.0095960219699</v>
      </c>
      <c r="EK62" s="3" t="n">
        <v>136.874891035063</v>
      </c>
      <c r="EL62" s="3" t="n">
        <v>71.2094502220083</v>
      </c>
      <c r="EM62" s="3" t="n">
        <v>131.670974579816</v>
      </c>
      <c r="EN62" s="3" t="n">
        <v>67.0450565624634</v>
      </c>
      <c r="EO62" s="3" t="n">
        <v>100.368919977576</v>
      </c>
      <c r="EP62" s="3" t="n">
        <v>100.879677837231</v>
      </c>
      <c r="EQ62" s="3" t="n">
        <v>97.8547784028564</v>
      </c>
      <c r="ER62" s="3" t="n">
        <v>89.4306178898773</v>
      </c>
      <c r="ES62" s="3" t="n">
        <v>122.953298721652</v>
      </c>
      <c r="ET62" s="3" t="n">
        <v>34.9646139276956</v>
      </c>
      <c r="EU62" s="3" t="n">
        <v>64.3553781484172</v>
      </c>
      <c r="EV62" s="3" t="n">
        <v>144.617419395627</v>
      </c>
      <c r="EW62" s="3" t="n">
        <v>19.3097762005891</v>
      </c>
      <c r="EX62" s="3" t="n">
        <v>110.169046215341</v>
      </c>
      <c r="EY62" s="3" t="n">
        <v>63.2462708646585</v>
      </c>
      <c r="EZ62" s="3" t="n">
        <v>162.190782490302</v>
      </c>
      <c r="FA62" s="3" t="n">
        <v>171.930552866661</v>
      </c>
      <c r="FB62" s="3" t="n">
        <v>98.4185928268801</v>
      </c>
      <c r="FC62" s="3" t="n">
        <v>149.745577508054</v>
      </c>
      <c r="FD62" s="3" t="n">
        <v>106.552517855016</v>
      </c>
      <c r="FE62" s="3" t="n">
        <v>121.339221567078</v>
      </c>
      <c r="FF62" s="3" t="n">
        <v>144.737938185477</v>
      </c>
      <c r="FG62" s="3" t="n">
        <v>110.852961407799</v>
      </c>
      <c r="FH62" s="3" t="n">
        <v>116.636159079471</v>
      </c>
      <c r="FI62" s="3" t="n">
        <v>95.8754791524655</v>
      </c>
      <c r="FJ62" s="3" t="n">
        <v>157.899953430092</v>
      </c>
      <c r="FK62" s="3" t="n">
        <v>61.8154800233583</v>
      </c>
      <c r="FL62" s="3" t="n">
        <v>109.683498262635</v>
      </c>
      <c r="FM62" s="3" t="n">
        <v>110.005310442151</v>
      </c>
      <c r="FN62" s="3" t="n">
        <v>90.6325259280408</v>
      </c>
      <c r="FO62" s="3" t="n">
        <v>125.756035851043</v>
      </c>
      <c r="FP62" s="3" t="n">
        <v>133.242477860921</v>
      </c>
      <c r="FQ62" s="3" t="n">
        <v>63.2210609577101</v>
      </c>
      <c r="FR62" s="3" t="n">
        <v>138.362918654894</v>
      </c>
      <c r="FS62" s="3" t="n">
        <v>63.5660250925866</v>
      </c>
      <c r="FT62" s="3" t="n">
        <v>88.0155189294328</v>
      </c>
      <c r="FU62" s="3" t="n">
        <v>91.7500579511113</v>
      </c>
      <c r="FV62" s="3" t="n">
        <v>112.385717319168</v>
      </c>
      <c r="FW62" s="3" t="n">
        <v>86.0882472676167</v>
      </c>
      <c r="FX62" s="3" t="n">
        <v>78.9501135639455</v>
      </c>
      <c r="FY62" s="3" t="n">
        <v>95.4003174241777</v>
      </c>
      <c r="FZ62" s="3" t="n">
        <v>38.4482114776574</v>
      </c>
      <c r="GA62" s="3" t="n">
        <v>38.4482114776574</v>
      </c>
      <c r="GB62" s="3" t="n">
        <v>109.34461151604</v>
      </c>
      <c r="GC62" s="3" t="n">
        <v>147.419963592057</v>
      </c>
      <c r="GD62" s="3" t="n">
        <v>114.335787225916</v>
      </c>
      <c r="GE62" s="3" t="n">
        <v>98.9817641410326</v>
      </c>
      <c r="GF62" s="3" t="n">
        <v>91.781634645784</v>
      </c>
      <c r="GG62" s="3" t="n">
        <v>85.5065222336819</v>
      </c>
      <c r="GH62" s="3" t="n">
        <v>108.18675650405</v>
      </c>
      <c r="GI62" s="3" t="n">
        <v>62.95236965355</v>
      </c>
      <c r="GJ62" s="3" t="n">
        <v>147.174681487206</v>
      </c>
      <c r="GK62" s="3" t="n">
        <v>152.060773044138</v>
      </c>
      <c r="GL62" s="3" t="n">
        <v>106.272765061073</v>
      </c>
      <c r="GM62" s="3" t="n">
        <v>90.0959793625532</v>
      </c>
      <c r="GN62" s="3" t="n">
        <v>63.7242301208858</v>
      </c>
      <c r="GO62" s="3" t="n">
        <v>70.6034477904382</v>
      </c>
      <c r="GP62" s="3" t="n">
        <v>118.808712846138</v>
      </c>
      <c r="GQ62" s="3" t="n">
        <v>48.2422603271402</v>
      </c>
      <c r="GR62" s="3" t="n">
        <v>150.505090265864</v>
      </c>
      <c r="GS62" s="3" t="n">
        <v>111.531538788327</v>
      </c>
      <c r="GT62" s="3" t="n">
        <v>128.49426906036</v>
      </c>
      <c r="GU62" s="3" t="n">
        <v>39.1237340862972</v>
      </c>
      <c r="GV62" s="3" t="n">
        <v>92.8079093781406</v>
      </c>
      <c r="GW62" s="3" t="n">
        <v>108.827454713168</v>
      </c>
      <c r="GX62" s="3" t="n">
        <v>71.5344136398926</v>
      </c>
      <c r="GY62" s="3" t="n">
        <v>102.353589195391</v>
      </c>
      <c r="GZ62" s="3" t="n">
        <v>68.1379574774695</v>
      </c>
      <c r="HA62" s="3" t="n">
        <v>71.4481082951863</v>
      </c>
      <c r="HB62" s="3" t="n">
        <v>79.4942488259125</v>
      </c>
      <c r="HC62" s="3" t="n">
        <v>87.3302853617389</v>
      </c>
      <c r="HD62" s="3" t="n">
        <v>108.827454713168</v>
      </c>
      <c r="HE62" s="3" t="n">
        <v>104.360863725177</v>
      </c>
      <c r="HF62" s="3" t="n">
        <v>72.3833186697902</v>
      </c>
      <c r="HG62" s="3" t="n">
        <v>81.3637049103136</v>
      </c>
      <c r="HH62" s="3" t="n">
        <v>75.9527713875485</v>
      </c>
      <c r="HI62" s="3" t="n">
        <v>71.6562186494855</v>
      </c>
      <c r="HJ62" s="3" t="n">
        <v>109.095888773379</v>
      </c>
      <c r="HK62" s="3" t="n">
        <v>68.1011715928406</v>
      </c>
      <c r="HL62" s="3" t="n">
        <v>86.5043071987472</v>
      </c>
      <c r="HM62" s="3" t="n">
        <v>88.6844175063999</v>
      </c>
      <c r="HN62" s="3" t="n">
        <v>93.7272349389275</v>
      </c>
      <c r="HO62" s="3" t="n">
        <v>69.816024064221</v>
      </c>
      <c r="HP62" s="3" t="n">
        <v>101.769966987337</v>
      </c>
      <c r="HQ62" s="3" t="n">
        <v>153.171552413562</v>
      </c>
      <c r="HR62" s="3" t="n">
        <v>111.51275998009</v>
      </c>
      <c r="HS62" s="3" t="n">
        <v>116.165145409852</v>
      </c>
      <c r="HT62" s="3" t="n">
        <v>40.9064346490823</v>
      </c>
      <c r="HU62" s="3" t="n">
        <v>108.875173465606</v>
      </c>
      <c r="HV62" s="3" t="n">
        <v>99.1441172280005</v>
      </c>
      <c r="HW62" s="3" t="n">
        <v>67.1557357712857</v>
      </c>
      <c r="HX62" s="3" t="n">
        <v>85.2542945422229</v>
      </c>
      <c r="HY62" s="3" t="n">
        <v>140.884681081587</v>
      </c>
      <c r="HZ62" s="3" t="n">
        <v>85.3335578338403</v>
      </c>
      <c r="IA62" s="3" t="n">
        <v>117.008005206961</v>
      </c>
      <c r="IB62" s="3" t="n">
        <v>136.986534908692</v>
      </c>
      <c r="IC62" s="3" t="n">
        <v>94.6664004392389</v>
      </c>
      <c r="ID62" s="3" t="n">
        <v>94.2362564019305</v>
      </c>
      <c r="IE62" s="3" t="n">
        <v>73.6887030862192</v>
      </c>
      <c r="IF62" s="3" t="n">
        <v>109.756941409918</v>
      </c>
      <c r="IG62" s="3" t="n">
        <v>74.1718072214155</v>
      </c>
      <c r="IH62" s="3" t="n">
        <v>84.9186233449842</v>
      </c>
      <c r="II62" s="3" t="n">
        <v>93.4386072287623</v>
      </c>
      <c r="IJ62" s="3" t="n">
        <v>86.7511006117951</v>
      </c>
      <c r="IK62" s="3" t="n">
        <v>109.883312499596</v>
      </c>
      <c r="IL62" s="3" t="n">
        <v>52.1783499824323</v>
      </c>
      <c r="IM62" s="3" t="n">
        <v>122.806219494123</v>
      </c>
      <c r="IN62" s="3" t="n">
        <v>101.421079882246</v>
      </c>
      <c r="IO62" s="3" t="n">
        <v>132.903816202781</v>
      </c>
      <c r="IP62" s="3" t="n">
        <v>96.9029757935772</v>
      </c>
      <c r="IQ62" s="3" t="n">
        <v>81.4871820055714</v>
      </c>
    </row>
    <row r="63" customFormat="false" ht="13" hidden="false" customHeight="false" outlineLevel="0" collapsed="false">
      <c r="B63" s="3" t="n">
        <v>74.0006113737195</v>
      </c>
      <c r="C63" s="3" t="n">
        <v>130.119021838794</v>
      </c>
      <c r="D63" s="3" t="n">
        <v>82.0782321326377</v>
      </c>
      <c r="E63" s="3" t="n">
        <v>121.907280516251</v>
      </c>
      <c r="F63" s="3" t="n">
        <v>112.794220709313</v>
      </c>
      <c r="G63" s="3" t="n">
        <v>114.185910470448</v>
      </c>
      <c r="H63" s="3" t="n">
        <v>129.65392477999</v>
      </c>
      <c r="I63" s="3" t="n">
        <v>42.886184076383</v>
      </c>
      <c r="J63" s="3" t="n">
        <v>80.4479164538179</v>
      </c>
      <c r="K63" s="3" t="n">
        <v>109.225861278335</v>
      </c>
      <c r="L63" s="3" t="n">
        <v>70.3909642890153</v>
      </c>
      <c r="M63" s="3" t="n">
        <v>99.5337131879339</v>
      </c>
      <c r="N63" s="3" t="n">
        <v>81.4201056460121</v>
      </c>
      <c r="O63" s="3" t="n">
        <v>118.924922799852</v>
      </c>
      <c r="P63" s="3" t="n">
        <v>132.637118539222</v>
      </c>
      <c r="Q63" s="3" t="n">
        <v>63.6452562287104</v>
      </c>
      <c r="R63" s="3" t="n">
        <v>83.4383773545937</v>
      </c>
      <c r="S63" s="3" t="n">
        <v>51.3255862933079</v>
      </c>
      <c r="T63" s="3" t="n">
        <v>146.186607481195</v>
      </c>
      <c r="U63" s="3" t="n">
        <v>91.0748247419136</v>
      </c>
      <c r="V63" s="3" t="n">
        <v>96.4476218493203</v>
      </c>
      <c r="W63" s="3" t="n">
        <v>138.575659400266</v>
      </c>
      <c r="X63" s="3" t="n">
        <v>72.5327774038419</v>
      </c>
      <c r="Y63" s="3" t="n">
        <v>84.3468343585585</v>
      </c>
      <c r="Z63" s="3" t="n">
        <v>58.6169087682833</v>
      </c>
      <c r="AA63" s="3" t="n">
        <v>116.713396574994</v>
      </c>
      <c r="AB63" s="3" t="n">
        <v>150.282960116374</v>
      </c>
      <c r="AC63" s="3" t="n">
        <v>141.547855980701</v>
      </c>
      <c r="AD63" s="3" t="n">
        <v>143.560275389456</v>
      </c>
      <c r="AE63" s="3" t="n">
        <v>97.5769549385262</v>
      </c>
      <c r="AF63" s="3" t="n">
        <v>94.4900918680673</v>
      </c>
      <c r="AG63" s="3" t="n">
        <v>143.230360025564</v>
      </c>
      <c r="AH63" s="3" t="n">
        <v>88.4637343541201</v>
      </c>
      <c r="AI63" s="3" t="n">
        <v>73.5483122013505</v>
      </c>
      <c r="AJ63" s="3" t="n">
        <v>83.1575955848564</v>
      </c>
      <c r="AK63" s="3" t="n">
        <v>46.1945984974477</v>
      </c>
      <c r="AL63" s="3" t="n">
        <v>79.5336071500259</v>
      </c>
      <c r="AM63" s="3" t="n">
        <v>68.9293684848877</v>
      </c>
      <c r="AN63" s="3" t="n">
        <v>62.0455847352503</v>
      </c>
      <c r="AO63" s="3" t="n">
        <v>95.5011570519716</v>
      </c>
      <c r="AP63" s="3" t="n">
        <v>101.061549308788</v>
      </c>
      <c r="AQ63" s="3" t="n">
        <v>101.531566158107</v>
      </c>
      <c r="AR63" s="3" t="n">
        <v>92.0858899258178</v>
      </c>
      <c r="AS63" s="3" t="n">
        <v>109.143768303285</v>
      </c>
      <c r="AT63" s="3" t="n">
        <v>136.658291630465</v>
      </c>
      <c r="AU63" s="3" t="n">
        <v>101.900068114267</v>
      </c>
      <c r="AV63" s="3" t="n">
        <v>138.189922099559</v>
      </c>
      <c r="AW63" s="3" t="n">
        <v>67.8877234266111</v>
      </c>
      <c r="AX63" s="3" t="n">
        <v>91.1202926098028</v>
      </c>
      <c r="AY63" s="3" t="n">
        <v>107.639984491611</v>
      </c>
      <c r="AZ63" s="3" t="n">
        <v>115.98205202954</v>
      </c>
      <c r="BA63" s="3" t="n">
        <v>126.481849651606</v>
      </c>
      <c r="BB63" s="3" t="n">
        <v>110.397864707491</v>
      </c>
      <c r="BC63" s="3" t="n">
        <v>137.108983028156</v>
      </c>
      <c r="BD63" s="3" t="n">
        <v>90.4403003875586</v>
      </c>
      <c r="BE63" s="3" t="n">
        <v>103.635275013069</v>
      </c>
      <c r="BF63" s="3" t="n">
        <v>107.091572549001</v>
      </c>
      <c r="BG63" s="3" t="n">
        <v>98.1953372351157</v>
      </c>
      <c r="BH63" s="3" t="n">
        <v>143.517830137961</v>
      </c>
      <c r="BI63" s="3" t="n">
        <v>87.1937852915906</v>
      </c>
      <c r="BJ63" s="3" t="n">
        <v>82.0173617833348</v>
      </c>
      <c r="BK63" s="3" t="n">
        <v>90.6759358443424</v>
      </c>
      <c r="BL63" s="3" t="n">
        <v>159.345149932506</v>
      </c>
      <c r="BM63" s="3" t="n">
        <v>61.2922458322032</v>
      </c>
      <c r="BN63" s="3" t="n">
        <v>69.7394296785689</v>
      </c>
      <c r="BO63" s="3" t="n">
        <v>78.913006124381</v>
      </c>
      <c r="BP63" s="3" t="n">
        <v>83.3432614046529</v>
      </c>
      <c r="BQ63" s="3" t="n">
        <v>80.980218494156</v>
      </c>
      <c r="BR63" s="3" t="n">
        <v>100.565840220118</v>
      </c>
      <c r="BS63" s="3" t="n">
        <v>92.7184527950658</v>
      </c>
      <c r="BT63" s="3" t="n">
        <v>100.401364870575</v>
      </c>
      <c r="BU63" s="3" t="n">
        <v>150.240900730802</v>
      </c>
      <c r="BV63" s="3" t="n">
        <v>102.412208660145</v>
      </c>
      <c r="BW63" s="3" t="n">
        <v>81.4764420707235</v>
      </c>
      <c r="BX63" s="3" t="n">
        <v>106.955490500269</v>
      </c>
      <c r="BY63" s="3" t="n">
        <v>88.9277702816372</v>
      </c>
      <c r="BZ63" s="3" t="n">
        <v>122.457589632981</v>
      </c>
      <c r="CA63" s="3" t="n">
        <v>119.63189348119</v>
      </c>
      <c r="CB63" s="3" t="n">
        <v>155.752223704451</v>
      </c>
      <c r="CC63" s="3" t="n">
        <v>110.83434337703</v>
      </c>
      <c r="CD63" s="3" t="n">
        <v>41.6169424347117</v>
      </c>
      <c r="CE63" s="3" t="n">
        <v>128.358058389654</v>
      </c>
      <c r="CF63" s="3" t="n">
        <v>92.9999098301678</v>
      </c>
      <c r="CG63" s="3" t="n">
        <v>104.251406425109</v>
      </c>
      <c r="CH63" s="3" t="n">
        <v>119.253680565976</v>
      </c>
      <c r="CI63" s="3" t="n">
        <v>123.661234067797</v>
      </c>
      <c r="CJ63" s="3" t="n">
        <v>110.797107315491</v>
      </c>
      <c r="CK63" s="3" t="n">
        <v>108.218365354216</v>
      </c>
      <c r="CL63" s="3" t="n">
        <v>106.483640787818</v>
      </c>
      <c r="CM63" s="3" t="n">
        <v>69.5663045012594</v>
      </c>
      <c r="CN63" s="3" t="n">
        <v>116.043018845323</v>
      </c>
      <c r="CO63" s="3" t="n">
        <v>155.76740109741</v>
      </c>
      <c r="CP63" s="3" t="n">
        <v>121.069854997553</v>
      </c>
      <c r="CQ63" s="3" t="n">
        <v>68.7109040616633</v>
      </c>
      <c r="CR63" s="3" t="n">
        <v>124.801178469876</v>
      </c>
      <c r="CS63" s="3" t="n">
        <v>97.2618954126574</v>
      </c>
      <c r="CT63" s="3" t="n">
        <v>134.30167981868</v>
      </c>
      <c r="CU63" s="3" t="n">
        <v>102.707685490438</v>
      </c>
      <c r="CV63" s="3" t="n">
        <v>125.501621586022</v>
      </c>
      <c r="CW63" s="3" t="n">
        <v>71.2421202034619</v>
      </c>
      <c r="CX63" s="3" t="n">
        <v>82.2946064487809</v>
      </c>
      <c r="CY63" s="3" t="n">
        <v>112.399994358307</v>
      </c>
      <c r="CZ63" s="3" t="n">
        <v>96.8354814126016</v>
      </c>
      <c r="DA63" s="3" t="n">
        <v>95.8885985938366</v>
      </c>
      <c r="DB63" s="3" t="n">
        <v>155.587330333492</v>
      </c>
      <c r="DC63" s="3" t="n">
        <v>91.1793622514665</v>
      </c>
      <c r="DD63" s="3" t="n">
        <v>131.972464487404</v>
      </c>
      <c r="DE63" s="3" t="n">
        <v>126.438246802343</v>
      </c>
      <c r="DF63" s="3" t="n">
        <v>139.871654412576</v>
      </c>
      <c r="DG63" s="3" t="n">
        <v>44.6056026278484</v>
      </c>
      <c r="DH63" s="3" t="n">
        <v>129.67643362548</v>
      </c>
      <c r="DI63" s="3" t="n">
        <v>88.5553775107567</v>
      </c>
      <c r="DJ63" s="3" t="n">
        <v>181.900299332938</v>
      </c>
      <c r="DK63" s="3" t="n">
        <v>57.8903232358755</v>
      </c>
      <c r="DL63" s="3" t="n">
        <v>94.2605659550594</v>
      </c>
      <c r="DM63" s="3" t="n">
        <v>149.127677543868</v>
      </c>
      <c r="DN63" s="3" t="n">
        <v>121.965739203537</v>
      </c>
      <c r="DO63" s="3" t="n">
        <v>87.6142826808319</v>
      </c>
      <c r="DP63" s="3" t="n">
        <v>154.634241504471</v>
      </c>
      <c r="DQ63" s="3" t="n">
        <v>118.708966505125</v>
      </c>
      <c r="DR63" s="3" t="n">
        <v>115.21874492349</v>
      </c>
      <c r="DS63" s="3" t="n">
        <v>104.593090699643</v>
      </c>
      <c r="DT63" s="3" t="n">
        <v>119.346545631367</v>
      </c>
      <c r="DU63" s="3" t="n">
        <v>78.2151676032129</v>
      </c>
      <c r="DV63" s="3" t="n">
        <v>77.5898397200152</v>
      </c>
      <c r="DW63" s="3" t="n">
        <v>92.2320044885396</v>
      </c>
      <c r="DX63" s="3" t="n">
        <v>123.815130259959</v>
      </c>
      <c r="DY63" s="3" t="n">
        <v>112.176481522594</v>
      </c>
      <c r="DZ63" s="3" t="n">
        <v>129.549226492969</v>
      </c>
      <c r="EA63" s="3" t="n">
        <v>78.2791570353908</v>
      </c>
      <c r="EB63" s="3" t="n">
        <v>71.444506879908</v>
      </c>
      <c r="EC63" s="3" t="n">
        <v>123.01349380559</v>
      </c>
      <c r="ED63" s="3" t="n">
        <v>118.876239382607</v>
      </c>
      <c r="EE63" s="3" t="n">
        <v>79.3758522986366</v>
      </c>
      <c r="EF63" s="3" t="n">
        <v>100.935982106449</v>
      </c>
      <c r="EG63" s="3" t="n">
        <v>104.647915816157</v>
      </c>
      <c r="EH63" s="3" t="n">
        <v>98.6742290006561</v>
      </c>
      <c r="EI63" s="3" t="n">
        <v>44.4872704115596</v>
      </c>
      <c r="EJ63" s="3" t="n">
        <v>47.2282046823352</v>
      </c>
      <c r="EK63" s="3" t="n">
        <v>105.069538647673</v>
      </c>
      <c r="EL63" s="3" t="n">
        <v>122.573413720772</v>
      </c>
      <c r="EM63" s="3" t="n">
        <v>39.2978882394004</v>
      </c>
      <c r="EN63" s="3" t="n">
        <v>103.349637763804</v>
      </c>
      <c r="EO63" s="3" t="n">
        <v>117.629152875996</v>
      </c>
      <c r="EP63" s="3" t="n">
        <v>58.6862360123916</v>
      </c>
      <c r="EQ63" s="3" t="n">
        <v>76.0117445627316</v>
      </c>
      <c r="ER63" s="3" t="n">
        <v>134.808193153185</v>
      </c>
      <c r="ES63" s="3" t="n">
        <v>118.717037534007</v>
      </c>
      <c r="ET63" s="3" t="n">
        <v>76.7688778140183</v>
      </c>
      <c r="EU63" s="3" t="n">
        <v>87.7522619036839</v>
      </c>
      <c r="EV63" s="3" t="n">
        <v>101.763471577638</v>
      </c>
      <c r="EW63" s="3" t="n">
        <v>55.0108630988575</v>
      </c>
      <c r="EX63" s="3" t="n">
        <v>104.841009554966</v>
      </c>
      <c r="EY63" s="3" t="n">
        <v>74.257083590328</v>
      </c>
      <c r="EZ63" s="3" t="n">
        <v>79.319387251951</v>
      </c>
      <c r="FA63" s="3" t="n">
        <v>118.582595415447</v>
      </c>
      <c r="FB63" s="3" t="n">
        <v>124.403189926124</v>
      </c>
      <c r="FC63" s="3" t="n">
        <v>132.194851880843</v>
      </c>
      <c r="FD63" s="3" t="n">
        <v>57.4393745942359</v>
      </c>
      <c r="FE63" s="3" t="n">
        <v>70.327296411773</v>
      </c>
      <c r="FF63" s="3" t="n">
        <v>83.502559719733</v>
      </c>
      <c r="FG63" s="3" t="n">
        <v>163.095766700962</v>
      </c>
      <c r="FH63" s="3" t="n">
        <v>83.6868750088001</v>
      </c>
      <c r="FI63" s="3" t="n">
        <v>104.144200009591</v>
      </c>
      <c r="FJ63" s="3" t="n">
        <v>111.889879608523</v>
      </c>
      <c r="FK63" s="3" t="n">
        <v>97.6333878297183</v>
      </c>
      <c r="FL63" s="3" t="n">
        <v>97.9871304143359</v>
      </c>
      <c r="FM63" s="3" t="n">
        <v>130.971914149893</v>
      </c>
      <c r="FN63" s="3" t="n">
        <v>111.904060181182</v>
      </c>
      <c r="FO63" s="3" t="n">
        <v>142.024657639161</v>
      </c>
      <c r="FP63" s="3" t="n">
        <v>108.387760494273</v>
      </c>
      <c r="FQ63" s="3" t="n">
        <v>95.8885985938366</v>
      </c>
      <c r="FR63" s="3" t="n">
        <v>88.1786437482461</v>
      </c>
      <c r="FS63" s="3" t="n">
        <v>100.338629502646</v>
      </c>
      <c r="FT63" s="3" t="n">
        <v>83.566613462898</v>
      </c>
      <c r="FU63" s="3" t="n">
        <v>75.0459221582617</v>
      </c>
      <c r="FV63" s="3" t="n">
        <v>153.058107832294</v>
      </c>
      <c r="FW63" s="3" t="n">
        <v>118.054216345323</v>
      </c>
      <c r="FX63" s="3" t="n">
        <v>111.606846954237</v>
      </c>
      <c r="FY63" s="3" t="n">
        <v>164.183394115025</v>
      </c>
      <c r="FZ63" s="3" t="n">
        <v>152.575518184995</v>
      </c>
      <c r="GA63" s="3" t="n">
        <v>117.205439937399</v>
      </c>
      <c r="GB63" s="3" t="n">
        <v>115.283795486955</v>
      </c>
      <c r="GC63" s="3" t="n">
        <v>99.875590395429</v>
      </c>
      <c r="GD63" s="3" t="n">
        <v>121.434273206032</v>
      </c>
      <c r="GE63" s="3" t="n">
        <v>42.8362787503829</v>
      </c>
      <c r="GF63" s="3" t="n">
        <v>53.7310744552997</v>
      </c>
      <c r="GG63" s="3" t="n">
        <v>105.366655408137</v>
      </c>
      <c r="GH63" s="3" t="n">
        <v>79.322216935384</v>
      </c>
      <c r="GI63" s="3" t="n">
        <v>92.7944683818339</v>
      </c>
      <c r="GJ63" s="3" t="n">
        <v>143.946784422008</v>
      </c>
      <c r="GK63" s="3" t="n">
        <v>75.4520460418831</v>
      </c>
      <c r="GL63" s="3" t="n">
        <v>91.643880511387</v>
      </c>
      <c r="GM63" s="3" t="n">
        <v>69.3375503200969</v>
      </c>
      <c r="GN63" s="3" t="n">
        <v>135.668609849776</v>
      </c>
      <c r="GO63" s="3" t="n">
        <v>75.3889569635248</v>
      </c>
      <c r="GP63" s="3" t="n">
        <v>75.0267574841018</v>
      </c>
      <c r="GQ63" s="3" t="n">
        <v>128.365196909223</v>
      </c>
      <c r="GR63" s="3" t="n">
        <v>88.5037036326111</v>
      </c>
      <c r="GS63" s="3" t="n">
        <v>115.809762895063</v>
      </c>
      <c r="GT63" s="3" t="n">
        <v>63.8175453631874</v>
      </c>
      <c r="GU63" s="3" t="n">
        <v>94.5672650526035</v>
      </c>
      <c r="GV63" s="3" t="n">
        <v>133.952213914705</v>
      </c>
      <c r="GW63" s="3" t="n">
        <v>110.005310442151</v>
      </c>
      <c r="GX63" s="3" t="n">
        <v>167.713810063606</v>
      </c>
      <c r="GY63" s="3" t="n">
        <v>89.9762323045479</v>
      </c>
      <c r="GZ63" s="3" t="n">
        <v>99.6159347849584</v>
      </c>
      <c r="HA63" s="3" t="n">
        <v>139.865866423736</v>
      </c>
      <c r="HB63" s="3" t="n">
        <v>91.9440198882455</v>
      </c>
      <c r="HC63" s="3" t="n">
        <v>122.7165056671</v>
      </c>
      <c r="HD63" s="3" t="n">
        <v>84.1219066811291</v>
      </c>
      <c r="HE63" s="3" t="n">
        <v>63.2462708646585</v>
      </c>
      <c r="HF63" s="3" t="n">
        <v>98.6742290006561</v>
      </c>
      <c r="HG63" s="3" t="n">
        <v>102.629419019121</v>
      </c>
      <c r="HH63" s="3" t="n">
        <v>68.9412660175037</v>
      </c>
      <c r="HI63" s="3" t="n">
        <v>131.935614291788</v>
      </c>
      <c r="HJ63" s="3" t="n">
        <v>135.035468181644</v>
      </c>
      <c r="HK63" s="3" t="n">
        <v>115.57756807609</v>
      </c>
      <c r="HL63" s="3" t="n">
        <v>126.515419986879</v>
      </c>
      <c r="HM63" s="3" t="n">
        <v>61.1649100777186</v>
      </c>
      <c r="HN63" s="3" t="n">
        <v>110.727329894473</v>
      </c>
      <c r="HO63" s="3" t="n">
        <v>134.601497640602</v>
      </c>
      <c r="HP63" s="3" t="n">
        <v>153.871513197305</v>
      </c>
      <c r="HQ63" s="3" t="n">
        <v>143.292998927012</v>
      </c>
      <c r="HR63" s="3" t="n">
        <v>88.7406574646306</v>
      </c>
      <c r="HS63" s="3" t="n">
        <v>105.320383652909</v>
      </c>
      <c r="HT63" s="3" t="n">
        <v>94.353302398477</v>
      </c>
      <c r="HU63" s="3" t="n">
        <v>121.509324127993</v>
      </c>
      <c r="HV63" s="3" t="n">
        <v>153.713308169006</v>
      </c>
      <c r="HW63" s="3" t="n">
        <v>140.561325438381</v>
      </c>
      <c r="HX63" s="3" t="n">
        <v>89.4955719868619</v>
      </c>
      <c r="HY63" s="3" t="n">
        <v>87.6142826808319</v>
      </c>
      <c r="HZ63" s="3" t="n">
        <v>88.4801979668211</v>
      </c>
      <c r="IA63" s="3" t="n">
        <v>94.5121505366473</v>
      </c>
      <c r="IB63" s="3" t="n">
        <v>125.101285691241</v>
      </c>
      <c r="IC63" s="3" t="n">
        <v>115.068900323516</v>
      </c>
      <c r="ID63" s="3" t="n">
        <v>109.906335832983</v>
      </c>
      <c r="IE63" s="3" t="n">
        <v>103.539290864802</v>
      </c>
      <c r="IF63" s="3" t="n">
        <v>129.178280719299</v>
      </c>
      <c r="IG63" s="3" t="n">
        <v>160.876265913703</v>
      </c>
      <c r="IH63" s="3" t="n">
        <v>168.913595839194</v>
      </c>
      <c r="II63" s="3" t="n">
        <v>51.8682424025712</v>
      </c>
      <c r="IJ63" s="3" t="n">
        <v>55.0184517953369</v>
      </c>
      <c r="IK63" s="3" t="n">
        <v>126.569183972106</v>
      </c>
      <c r="IL63" s="3" t="n">
        <v>109.004824415626</v>
      </c>
      <c r="IM63" s="3" t="n">
        <v>131.874325921069</v>
      </c>
      <c r="IN63" s="3" t="n">
        <v>111.371854607324</v>
      </c>
      <c r="IO63" s="3" t="n">
        <v>125.271774118079</v>
      </c>
      <c r="IP63" s="3" t="n">
        <v>96.4846971333913</v>
      </c>
      <c r="IQ63" s="3" t="n">
        <v>97.2466537087115</v>
      </c>
    </row>
    <row r="64" customFormat="false" ht="13" hidden="false" customHeight="false" outlineLevel="0" collapsed="false">
      <c r="B64" s="3" t="n">
        <v>135.054118367907</v>
      </c>
      <c r="C64" s="3" t="n">
        <v>164.73492514051</v>
      </c>
      <c r="D64" s="3" t="n">
        <v>112.813417538966</v>
      </c>
      <c r="E64" s="3" t="n">
        <v>89.3145365581376</v>
      </c>
      <c r="F64" s="3" t="n">
        <v>141.875198905109</v>
      </c>
      <c r="G64" s="3" t="n">
        <v>89.6622982209536</v>
      </c>
      <c r="H64" s="3" t="n">
        <v>86.3197668212251</v>
      </c>
      <c r="I64" s="3" t="n">
        <v>122.262405787092</v>
      </c>
      <c r="J64" s="3" t="n">
        <v>175.090537529468</v>
      </c>
      <c r="K64" s="3" t="n">
        <v>118.011771093828</v>
      </c>
      <c r="L64" s="3" t="n">
        <v>67.5474539937937</v>
      </c>
      <c r="M64" s="3" t="n">
        <v>90.7741387216646</v>
      </c>
      <c r="N64" s="3" t="n">
        <v>149.354180840481</v>
      </c>
      <c r="O64" s="3" t="n">
        <v>122.126966848231</v>
      </c>
      <c r="P64" s="3" t="n">
        <v>137.057920104388</v>
      </c>
      <c r="Q64" s="3" t="n">
        <v>95.9782159543792</v>
      </c>
      <c r="R64" s="3" t="n">
        <v>62.8346805471324</v>
      </c>
      <c r="S64" s="3" t="n">
        <v>101.678934785078</v>
      </c>
      <c r="T64" s="3" t="n">
        <v>109.463522531213</v>
      </c>
      <c r="U64" s="3" t="n">
        <v>67.7264957819176</v>
      </c>
      <c r="V64" s="3" t="n">
        <v>78.3691281063625</v>
      </c>
      <c r="W64" s="3" t="n">
        <v>83.4332324756247</v>
      </c>
      <c r="X64" s="3" t="n">
        <v>94.1589224399266</v>
      </c>
      <c r="Y64" s="3" t="n">
        <v>123.037610425757</v>
      </c>
      <c r="Z64" s="3" t="n">
        <v>151.202221366174</v>
      </c>
      <c r="AA64" s="3" t="n">
        <v>83.0696824654723</v>
      </c>
      <c r="AB64" s="3" t="n">
        <v>118.949296663968</v>
      </c>
      <c r="AC64" s="3" t="n">
        <v>142.513678385171</v>
      </c>
      <c r="AD64" s="3" t="n">
        <v>87.0978011433238</v>
      </c>
      <c r="AE64" s="3" t="n">
        <v>125.278237372284</v>
      </c>
      <c r="AF64" s="3" t="n">
        <v>147.166063814933</v>
      </c>
      <c r="AG64" s="3" t="n">
        <v>61.9603083663378</v>
      </c>
      <c r="AH64" s="3" t="n">
        <v>85.6026671594165</v>
      </c>
      <c r="AI64" s="3" t="n">
        <v>88.8483140570585</v>
      </c>
      <c r="AJ64" s="3" t="n">
        <v>93.1916208827531</v>
      </c>
      <c r="AK64" s="3" t="n">
        <v>135.297857009067</v>
      </c>
      <c r="AL64" s="3" t="n">
        <v>124.321707905452</v>
      </c>
      <c r="AM64" s="3" t="n">
        <v>83.0696824654723</v>
      </c>
      <c r="AN64" s="3" t="n">
        <v>93.5541097616181</v>
      </c>
      <c r="AO64" s="3" t="n">
        <v>129.710261204701</v>
      </c>
      <c r="AP64" s="3" t="n">
        <v>98.6460929437939</v>
      </c>
      <c r="AQ64" s="3" t="n">
        <v>128.89974983411</v>
      </c>
      <c r="AR64" s="3" t="n">
        <v>79.6178545431445</v>
      </c>
      <c r="AS64" s="3" t="n">
        <v>143.631274719229</v>
      </c>
      <c r="AT64" s="3" t="n">
        <v>126.201389436804</v>
      </c>
      <c r="AU64" s="3" t="n">
        <v>155.722126162482</v>
      </c>
      <c r="AV64" s="3" t="n">
        <v>83.1343793185084</v>
      </c>
      <c r="AW64" s="3" t="n">
        <v>106.661460667186</v>
      </c>
      <c r="AX64" s="3" t="n">
        <v>69.9913358150923</v>
      </c>
      <c r="AY64" s="3" t="n">
        <v>87.6904590450678</v>
      </c>
      <c r="AZ64" s="3" t="n">
        <v>123.790434840907</v>
      </c>
      <c r="BA64" s="3" t="n">
        <v>80.3928984043424</v>
      </c>
      <c r="BB64" s="3" t="n">
        <v>115.814811307551</v>
      </c>
      <c r="BC64" s="3" t="n">
        <v>103.391054039506</v>
      </c>
      <c r="BD64" s="3" t="n">
        <v>82.4994369427373</v>
      </c>
      <c r="BE64" s="3" t="n">
        <v>138.680164754325</v>
      </c>
      <c r="BF64" s="3" t="n">
        <v>117.560886763175</v>
      </c>
      <c r="BG64" s="3" t="n">
        <v>133.885587732055</v>
      </c>
      <c r="BH64" s="3" t="n">
        <v>112.478646695547</v>
      </c>
      <c r="BI64" s="3" t="n">
        <v>45.4910362984265</v>
      </c>
      <c r="BJ64" s="3" t="n">
        <v>94.0771188643183</v>
      </c>
      <c r="BK64" s="3" t="n">
        <v>76.1540004662265</v>
      </c>
      <c r="BL64" s="3" t="n">
        <v>131.586084076827</v>
      </c>
      <c r="BM64" s="3" t="n">
        <v>183.968540678507</v>
      </c>
      <c r="BN64" s="3" t="n">
        <v>127.882800194885</v>
      </c>
      <c r="BO64" s="3" t="n">
        <v>104.363050298738</v>
      </c>
      <c r="BP64" s="3" t="n">
        <v>92.7296429068235</v>
      </c>
      <c r="BQ64" s="3" t="n">
        <v>115.723843416279</v>
      </c>
      <c r="BR64" s="3" t="n">
        <v>123.978994655124</v>
      </c>
      <c r="BS64" s="3" t="n">
        <v>89.398140841385</v>
      </c>
      <c r="BT64" s="3" t="n">
        <v>116.446184423538</v>
      </c>
      <c r="BU64" s="3" t="n">
        <v>97.1314084198042</v>
      </c>
      <c r="BV64" s="3" t="n">
        <v>96.6895597828412</v>
      </c>
      <c r="BW64" s="3" t="n">
        <v>77.8171469039677</v>
      </c>
      <c r="BX64" s="3" t="n">
        <v>89.3772397705732</v>
      </c>
      <c r="BY64" s="3" t="n">
        <v>97.8569649764182</v>
      </c>
      <c r="BZ64" s="3" t="n">
        <v>127.19113552848</v>
      </c>
      <c r="CA64" s="3" t="n">
        <v>111.611541656296</v>
      </c>
      <c r="CB64" s="3" t="n">
        <v>137.668874481966</v>
      </c>
      <c r="CC64" s="3" t="n">
        <v>105.271957479613</v>
      </c>
      <c r="CD64" s="3" t="n">
        <v>62.9166127447149</v>
      </c>
      <c r="CE64" s="3" t="n">
        <v>114.996614774</v>
      </c>
      <c r="CF64" s="3" t="n">
        <v>95.5931539190374</v>
      </c>
      <c r="CG64" s="3" t="n">
        <v>70.214494940376</v>
      </c>
      <c r="CH64" s="3" t="n">
        <v>109.711023365119</v>
      </c>
      <c r="CI64" s="3" t="n">
        <v>91.1362095791134</v>
      </c>
      <c r="CJ64" s="3" t="n">
        <v>65.9229584593078</v>
      </c>
      <c r="CK64" s="3" t="n">
        <v>134.045786400955</v>
      </c>
      <c r="CL64" s="3" t="n">
        <v>123.456210640879</v>
      </c>
      <c r="CM64" s="3" t="n">
        <v>95.8404939754757</v>
      </c>
      <c r="CN64" s="3" t="n">
        <v>113.024775598115</v>
      </c>
      <c r="CO64" s="3" t="n">
        <v>103.101397353547</v>
      </c>
      <c r="CP64" s="3" t="n">
        <v>95.0711416366374</v>
      </c>
      <c r="CQ64" s="3" t="n">
        <v>69.7968593900612</v>
      </c>
      <c r="CR64" s="3" t="n">
        <v>109.890225930711</v>
      </c>
      <c r="CS64" s="3" t="n">
        <v>74.8987143087589</v>
      </c>
      <c r="CT64" s="3" t="n">
        <v>159.228361179908</v>
      </c>
      <c r="CU64" s="3" t="n">
        <v>91.3201068467643</v>
      </c>
      <c r="CV64" s="3" t="n">
        <v>113.607304519388</v>
      </c>
      <c r="CW64" s="3" t="n">
        <v>62.9676113574959</v>
      </c>
      <c r="CX64" s="3" t="n">
        <v>88.7991804629039</v>
      </c>
      <c r="CY64" s="3" t="n">
        <v>64.2978198149507</v>
      </c>
      <c r="CZ64" s="3" t="n">
        <v>85.1476026146017</v>
      </c>
      <c r="DA64" s="3" t="n">
        <v>132.645543278534</v>
      </c>
      <c r="DB64" s="3" t="n">
        <v>77.2087006548873</v>
      </c>
      <c r="DC64" s="3" t="n">
        <v>85.6075869499307</v>
      </c>
      <c r="DD64" s="3" t="n">
        <v>11.8538175986032</v>
      </c>
      <c r="DE64" s="3" t="n">
        <v>137.257927274311</v>
      </c>
      <c r="DF64" s="3" t="n">
        <v>62.3416725199206</v>
      </c>
      <c r="DG64" s="3" t="n">
        <v>94.9084991502275</v>
      </c>
      <c r="DH64" s="3" t="n">
        <v>78.8701106959763</v>
      </c>
      <c r="DI64" s="3" t="n">
        <v>113.355237605397</v>
      </c>
      <c r="DJ64" s="3" t="n">
        <v>123.550940724897</v>
      </c>
      <c r="DK64" s="3" t="n">
        <v>103.788045762957</v>
      </c>
      <c r="DL64" s="3" t="n">
        <v>85.9097199673897</v>
      </c>
      <c r="DM64" s="3" t="n">
        <v>73.2012258038992</v>
      </c>
      <c r="DN64" s="3" t="n">
        <v>101.717939398762</v>
      </c>
      <c r="DO64" s="3" t="n">
        <v>75.9278830355356</v>
      </c>
      <c r="DP64" s="3" t="n">
        <v>99.8063596178014</v>
      </c>
      <c r="DQ64" s="3" t="n">
        <v>121.419867544918</v>
      </c>
      <c r="DR64" s="3" t="n">
        <v>86.1760960760137</v>
      </c>
      <c r="DS64" s="3" t="n">
        <v>59.3537840586293</v>
      </c>
      <c r="DT64" s="3" t="n">
        <v>101.778648970597</v>
      </c>
      <c r="DU64" s="3" t="n">
        <v>153.465839490593</v>
      </c>
      <c r="DV64" s="3" t="n">
        <v>60.2564530737538</v>
      </c>
      <c r="DW64" s="3" t="n">
        <v>111.686914133193</v>
      </c>
      <c r="DX64" s="3" t="n">
        <v>112.174102016071</v>
      </c>
      <c r="DY64" s="3" t="n">
        <v>80.8035562125554</v>
      </c>
      <c r="DZ64" s="3" t="n">
        <v>145.982613030071</v>
      </c>
      <c r="EA64" s="3" t="n">
        <v>134.979581933843</v>
      </c>
      <c r="EB64" s="3" t="n">
        <v>120.097054850982</v>
      </c>
      <c r="EC64" s="3" t="n">
        <v>95.1962908175602</v>
      </c>
      <c r="ED64" s="3" t="n">
        <v>60.7044434099862</v>
      </c>
      <c r="EE64" s="3" t="n">
        <v>132.62869379991</v>
      </c>
      <c r="EF64" s="3" t="n">
        <v>73.6353249669151</v>
      </c>
      <c r="EG64" s="3" t="n">
        <v>152.262195055778</v>
      </c>
      <c r="EH64" s="3" t="n">
        <v>120.581831071843</v>
      </c>
      <c r="EI64" s="3" t="n">
        <v>138.807307575848</v>
      </c>
      <c r="EJ64" s="3" t="n">
        <v>72.7366432329916</v>
      </c>
      <c r="EK64" s="3" t="n">
        <v>83.6357477740449</v>
      </c>
      <c r="EL64" s="3" t="n">
        <v>140.915421733428</v>
      </c>
      <c r="EM64" s="3" t="n">
        <v>116.628441761017</v>
      </c>
      <c r="EN64" s="3" t="n">
        <v>109.00250922009</v>
      </c>
      <c r="EO64" s="3" t="n">
        <v>124.365567998663</v>
      </c>
      <c r="EP64" s="3" t="n">
        <v>126.115148403085</v>
      </c>
      <c r="EQ64" s="3" t="n">
        <v>70.4283932835153</v>
      </c>
      <c r="ER64" s="3" t="n">
        <v>110.541535452703</v>
      </c>
      <c r="ES64" s="3" t="n">
        <v>119.360243871623</v>
      </c>
      <c r="ET64" s="3" t="n">
        <v>68.8342525349469</v>
      </c>
      <c r="EU64" s="3" t="n">
        <v>83.7608969549677</v>
      </c>
      <c r="EV64" s="3" t="n">
        <v>141.107325718974</v>
      </c>
      <c r="EW64" s="3" t="n">
        <v>80.6397561283774</v>
      </c>
      <c r="EX64" s="3" t="n">
        <v>71.3290043470522</v>
      </c>
      <c r="EY64" s="3" t="n">
        <v>81.7517574065562</v>
      </c>
      <c r="EZ64" s="3" t="n">
        <v>95.5734426014871</v>
      </c>
      <c r="FA64" s="3" t="n">
        <v>134.501172500705</v>
      </c>
      <c r="FB64" s="3" t="n">
        <v>84.9983689690049</v>
      </c>
      <c r="FC64" s="3" t="n">
        <v>108.051478342657</v>
      </c>
      <c r="FD64" s="3" t="n">
        <v>87.8828453630177</v>
      </c>
      <c r="FE64" s="3" t="n">
        <v>90.5021675571618</v>
      </c>
      <c r="FF64" s="3" t="n">
        <v>112.110048272906</v>
      </c>
      <c r="FG64" s="3" t="n">
        <v>102.329697663679</v>
      </c>
      <c r="FH64" s="3" t="n">
        <v>106.781657902101</v>
      </c>
      <c r="FI64" s="3" t="n">
        <v>76.4123377014613</v>
      </c>
      <c r="FJ64" s="3" t="n">
        <v>132.364954441758</v>
      </c>
      <c r="FK64" s="3" t="n">
        <v>131.405112959089</v>
      </c>
      <c r="FL64" s="3" t="n">
        <v>88.4190703735698</v>
      </c>
      <c r="FM64" s="3" t="n">
        <v>75.6845945712854</v>
      </c>
      <c r="FN64" s="3" t="n">
        <v>130.149569557673</v>
      </c>
      <c r="FO64" s="3" t="n">
        <v>75.202004923986</v>
      </c>
      <c r="FP64" s="3" t="n">
        <v>86.1492462388938</v>
      </c>
      <c r="FQ64" s="3" t="n">
        <v>116.777836184082</v>
      </c>
      <c r="FR64" s="3" t="n">
        <v>132.946390076251</v>
      </c>
      <c r="FS64" s="3" t="n">
        <v>125.959773058219</v>
      </c>
      <c r="FT64" s="3" t="n">
        <v>97.2771049611097</v>
      </c>
      <c r="FU64" s="3" t="n">
        <v>94.9238694761476</v>
      </c>
      <c r="FV64" s="3" t="n">
        <v>96.9813065758814</v>
      </c>
      <c r="FW64" s="3" t="n">
        <v>62.4463708069413</v>
      </c>
      <c r="FX64" s="3" t="n">
        <v>70.3647897172601</v>
      </c>
      <c r="FY64" s="3" t="n">
        <v>94.0439343949677</v>
      </c>
      <c r="FZ64" s="3" t="n">
        <v>95.7223225366548</v>
      </c>
      <c r="GA64" s="3" t="n">
        <v>119.22641270744</v>
      </c>
      <c r="GB64" s="3" t="n">
        <v>133.428786790589</v>
      </c>
      <c r="GC64" s="3" t="n">
        <v>103.988985442193</v>
      </c>
      <c r="GD64" s="3" t="n">
        <v>139.472411804576</v>
      </c>
      <c r="GE64" s="3" t="n">
        <v>124.918964042774</v>
      </c>
      <c r="GF64" s="3" t="n">
        <v>65.1132188205622</v>
      </c>
      <c r="GG64" s="3" t="n">
        <v>154.288762881697</v>
      </c>
      <c r="GH64" s="3" t="n">
        <v>79.7242892268173</v>
      </c>
      <c r="GI64" s="3" t="n">
        <v>114.999122902498</v>
      </c>
      <c r="GJ64" s="3" t="n">
        <v>161.413905765971</v>
      </c>
      <c r="GK64" s="3" t="n">
        <v>87.3230825311822</v>
      </c>
      <c r="GL64" s="3" t="n">
        <v>122.153430819428</v>
      </c>
      <c r="GM64" s="3" t="n">
        <v>60.3260375618106</v>
      </c>
      <c r="GN64" s="3" t="n">
        <v>108.66854226401</v>
      </c>
      <c r="GO64" s="3" t="n">
        <v>156.416684823307</v>
      </c>
      <c r="GP64" s="3" t="n">
        <v>124.00381869615</v>
      </c>
      <c r="GQ64" s="3" t="n">
        <v>66.1896561228673</v>
      </c>
      <c r="GR64" s="3" t="n">
        <v>119.869329645613</v>
      </c>
      <c r="GS64" s="3" t="n">
        <v>107.990672304341</v>
      </c>
      <c r="GT64" s="3" t="n">
        <v>142.513678385171</v>
      </c>
      <c r="GU64" s="3" t="n">
        <v>108.679893153236</v>
      </c>
      <c r="GV64" s="3" t="n">
        <v>90.0361379890441</v>
      </c>
      <c r="GW64" s="3" t="n">
        <v>96.7026470687188</v>
      </c>
      <c r="GX64" s="3" t="n">
        <v>115.554898453132</v>
      </c>
      <c r="GY64" s="3" t="n">
        <v>129.452245524402</v>
      </c>
      <c r="GZ64" s="3" t="n">
        <v>57.7588715782156</v>
      </c>
      <c r="HA64" s="3" t="n">
        <v>109.266955999101</v>
      </c>
      <c r="HB64" s="3" t="n">
        <v>115.764230716186</v>
      </c>
      <c r="HC64" s="3" t="n">
        <v>88.0202457869856</v>
      </c>
      <c r="HD64" s="3" t="n">
        <v>161.459695188796</v>
      </c>
      <c r="HE64" s="3" t="n">
        <v>122.027220507218</v>
      </c>
      <c r="HF64" s="3" t="n">
        <v>109.333196315828</v>
      </c>
      <c r="HG64" s="3" t="n">
        <v>104.641323939978</v>
      </c>
      <c r="HH64" s="3" t="n">
        <v>124.588920056908</v>
      </c>
      <c r="HI64" s="3" t="n">
        <v>103.814220334712</v>
      </c>
      <c r="HJ64" s="3" t="n">
        <v>138.702223422905</v>
      </c>
      <c r="HK64" s="3" t="n">
        <v>134.766776877484</v>
      </c>
      <c r="HL64" s="3" t="n">
        <v>114.805225276351</v>
      </c>
      <c r="HM64" s="3" t="n">
        <v>166.149766857006</v>
      </c>
      <c r="HN64" s="3" t="n">
        <v>82.4338397358815</v>
      </c>
      <c r="HO64" s="3" t="n">
        <v>98.4294292282087</v>
      </c>
      <c r="HP64" s="3" t="n">
        <v>142.466859986553</v>
      </c>
      <c r="HQ64" s="3" t="n">
        <v>99.8496409121287</v>
      </c>
      <c r="HR64" s="3" t="n">
        <v>112.250085447346</v>
      </c>
      <c r="HS64" s="3" t="n">
        <v>111.385938713502</v>
      </c>
      <c r="HT64" s="3" t="n">
        <v>118.395064577024</v>
      </c>
      <c r="HU64" s="3" t="n">
        <v>94.5584544473689</v>
      </c>
      <c r="HV64" s="3" t="n">
        <v>72.7297619573704</v>
      </c>
      <c r="HW64" s="3" t="n">
        <v>100.529054335489</v>
      </c>
      <c r="HX64" s="3" t="n">
        <v>89.8724986823339</v>
      </c>
      <c r="HY64" s="3" t="n">
        <v>131.019247036409</v>
      </c>
      <c r="HZ64" s="3" t="n">
        <v>72.8603132612108</v>
      </c>
      <c r="IA64" s="3" t="n">
        <v>49.9155035898582</v>
      </c>
      <c r="IB64" s="3" t="n">
        <v>116.002374301468</v>
      </c>
      <c r="IC64" s="3" t="n">
        <v>122.519906979494</v>
      </c>
      <c r="ID64" s="3" t="n">
        <v>92.7542418593944</v>
      </c>
      <c r="IE64" s="3" t="n">
        <v>122.091724427293</v>
      </c>
      <c r="IF64" s="3" t="n">
        <v>118.330946522872</v>
      </c>
      <c r="IG64" s="3" t="n">
        <v>59.2745529225056</v>
      </c>
      <c r="IH64" s="3" t="n">
        <v>85.9708797161346</v>
      </c>
      <c r="II64" s="3" t="n">
        <v>73.3466329457627</v>
      </c>
      <c r="IJ64" s="3" t="n">
        <v>123.489780976152</v>
      </c>
      <c r="IK64" s="3" t="n">
        <v>104.470385336231</v>
      </c>
      <c r="IL64" s="3" t="n">
        <v>65.8019251815603</v>
      </c>
      <c r="IM64" s="3" t="n">
        <v>102.051906354842</v>
      </c>
      <c r="IN64" s="3" t="n">
        <v>66.9809385083113</v>
      </c>
      <c r="IO64" s="3" t="n">
        <v>113.510259239834</v>
      </c>
      <c r="IP64" s="3" t="n">
        <v>73.4375686815412</v>
      </c>
      <c r="IQ64" s="3" t="n">
        <v>22.4399205653754</v>
      </c>
    </row>
    <row r="65" customFormat="false" ht="13" hidden="false" customHeight="false" outlineLevel="0" collapsed="false">
      <c r="B65" s="3" t="n">
        <v>128.27593325911</v>
      </c>
      <c r="C65" s="3" t="n">
        <v>124.227878175253</v>
      </c>
      <c r="D65" s="3" t="n">
        <v>157.60412288937</v>
      </c>
      <c r="E65" s="3" t="n">
        <v>87.6238007069247</v>
      </c>
      <c r="F65" s="3" t="n">
        <v>97.307556213508</v>
      </c>
      <c r="G65" s="3" t="n">
        <v>129.159887776984</v>
      </c>
      <c r="H65" s="3" t="n">
        <v>93.1426159105726</v>
      </c>
      <c r="I65" s="3" t="n">
        <v>117.020996026358</v>
      </c>
      <c r="J65" s="3" t="n">
        <v>87.8068940872367</v>
      </c>
      <c r="K65" s="3" t="n">
        <v>85.4077727129692</v>
      </c>
      <c r="L65" s="3" t="n">
        <v>99.2696844303396</v>
      </c>
      <c r="M65" s="3" t="n">
        <v>120.740036100142</v>
      </c>
      <c r="N65" s="3" t="n">
        <v>52.1149393491385</v>
      </c>
      <c r="O65" s="3" t="n">
        <v>75.4835584255687</v>
      </c>
      <c r="P65" s="3" t="n">
        <v>96.6176600992483</v>
      </c>
      <c r="Q65" s="3" t="n">
        <v>108.657223530278</v>
      </c>
      <c r="R65" s="3" t="n">
        <v>79.3673954038312</v>
      </c>
      <c r="S65" s="3" t="n">
        <v>68.5025364634157</v>
      </c>
      <c r="T65" s="3" t="n">
        <v>70.3310264490256</v>
      </c>
      <c r="U65" s="3" t="n">
        <v>94.8930966688138</v>
      </c>
      <c r="V65" s="3" t="n">
        <v>119.128402763079</v>
      </c>
      <c r="W65" s="3" t="n">
        <v>47.9509315555163</v>
      </c>
      <c r="X65" s="3" t="n">
        <v>114.69862981521</v>
      </c>
      <c r="Y65" s="3" t="n">
        <v>80.0918908291578</v>
      </c>
      <c r="Z65" s="3" t="n">
        <v>114.014393067816</v>
      </c>
      <c r="AA65" s="3" t="n">
        <v>104.735668158074</v>
      </c>
      <c r="AB65" s="3" t="n">
        <v>101.468734323697</v>
      </c>
      <c r="AC65" s="3" t="n">
        <v>84.5180302062545</v>
      </c>
      <c r="AD65" s="3" t="n">
        <v>76.9502991086654</v>
      </c>
      <c r="AE65" s="3" t="n">
        <v>160.466219059867</v>
      </c>
      <c r="AF65" s="3" t="n">
        <v>96.2075810899194</v>
      </c>
      <c r="AG65" s="3" t="n">
        <v>177.375892767532</v>
      </c>
      <c r="AH65" s="3" t="n">
        <v>109.60552119076</v>
      </c>
      <c r="AI65" s="3" t="n">
        <v>90.6028142519944</v>
      </c>
      <c r="AJ65" s="3" t="n">
        <v>74.1783669421011</v>
      </c>
      <c r="AK65" s="3" t="n">
        <v>99.7241058652833</v>
      </c>
      <c r="AL65" s="3" t="n">
        <v>126.211357639806</v>
      </c>
      <c r="AM65" s="3" t="n">
        <v>144.157853081714</v>
      </c>
      <c r="AN65" s="3" t="n">
        <v>123.581552754763</v>
      </c>
      <c r="AO65" s="3" t="n">
        <v>63.6946470668136</v>
      </c>
      <c r="AP65" s="3" t="n">
        <v>79.5420318893378</v>
      </c>
      <c r="AQ65" s="3" t="n">
        <v>97.7940366755277</v>
      </c>
      <c r="AR65" s="3" t="n">
        <v>100.468441230134</v>
      </c>
      <c r="AS65" s="3" t="n">
        <v>97.8352600182674</v>
      </c>
      <c r="AT65" s="3" t="n">
        <v>113.466592079584</v>
      </c>
      <c r="AU65" s="3" t="n">
        <v>95.3213756874959</v>
      </c>
      <c r="AV65" s="3" t="n">
        <v>92.3891805410449</v>
      </c>
      <c r="AW65" s="3" t="n">
        <v>134.175630283937</v>
      </c>
      <c r="AX65" s="3" t="n">
        <v>81.1021521257231</v>
      </c>
      <c r="AY65" s="3" t="n">
        <v>170.062961800886</v>
      </c>
      <c r="AZ65" s="3" t="n">
        <v>90.7033644803462</v>
      </c>
      <c r="BA65" s="3" t="n">
        <v>96.1115004751719</v>
      </c>
      <c r="BB65" s="3" t="n">
        <v>87.6238007069247</v>
      </c>
      <c r="BC65" s="3" t="n">
        <v>89.8840425045208</v>
      </c>
      <c r="BD65" s="3" t="n">
        <v>50.6060749694825</v>
      </c>
      <c r="BE65" s="3" t="n">
        <v>101.449248094602</v>
      </c>
      <c r="BF65" s="3" t="n">
        <v>80.0253289574954</v>
      </c>
      <c r="BG65" s="3" t="n">
        <v>114.362862151491</v>
      </c>
      <c r="BH65" s="3" t="n">
        <v>114.735801565762</v>
      </c>
      <c r="BI65" s="3" t="n">
        <v>88.9137504864465</v>
      </c>
      <c r="BJ65" s="3" t="n">
        <v>94.2141977333506</v>
      </c>
      <c r="BK65" s="3" t="n">
        <v>61.3143688117702</v>
      </c>
      <c r="BL65" s="3" t="n">
        <v>76.3356790048221</v>
      </c>
      <c r="BM65" s="3" t="n">
        <v>56.9772358408386</v>
      </c>
      <c r="BN65" s="3" t="n">
        <v>110.342332170119</v>
      </c>
      <c r="BO65" s="3" t="n">
        <v>117.934983775214</v>
      </c>
      <c r="BP65" s="3" t="n">
        <v>136.079685679405</v>
      </c>
      <c r="BQ65" s="3" t="n">
        <v>54.1467806760011</v>
      </c>
      <c r="BR65" s="3" t="n">
        <v>79.6907188915441</v>
      </c>
      <c r="BS65" s="3" t="n">
        <v>141.54142488199</v>
      </c>
      <c r="BT65" s="3" t="n">
        <v>90.7193457606439</v>
      </c>
      <c r="BU65" s="3" t="n">
        <v>141.617954956655</v>
      </c>
      <c r="BV65" s="3" t="n">
        <v>119.722829216968</v>
      </c>
      <c r="BW65" s="3" t="n">
        <v>131.809050269149</v>
      </c>
      <c r="BX65" s="3" t="n">
        <v>73.5583447153402</v>
      </c>
      <c r="BY65" s="3" t="n">
        <v>44.9834939881271</v>
      </c>
      <c r="BZ65" s="3" t="n">
        <v>65.4669292496863</v>
      </c>
      <c r="CA65" s="3" t="n">
        <v>39.2328055204416</v>
      </c>
      <c r="CB65" s="3" t="n">
        <v>86.8620692200594</v>
      </c>
      <c r="CC65" s="3" t="n">
        <v>114.92944194796</v>
      </c>
      <c r="CD65" s="3" t="n">
        <v>105.287359961027</v>
      </c>
      <c r="CE65" s="3" t="n">
        <v>151.381391776272</v>
      </c>
      <c r="CF65" s="3" t="n">
        <v>115.459332326282</v>
      </c>
      <c r="CG65" s="3" t="n">
        <v>87.892331233617</v>
      </c>
      <c r="CH65" s="3" t="n">
        <v>113.804417694891</v>
      </c>
      <c r="CI65" s="3" t="n">
        <v>100.648093972636</v>
      </c>
      <c r="CJ65" s="3" t="n">
        <v>78.0255145022153</v>
      </c>
      <c r="CK65" s="3" t="n">
        <v>88.0959398188182</v>
      </c>
      <c r="CL65" s="3" t="n">
        <v>99.4363141979505</v>
      </c>
      <c r="CM65" s="3" t="n">
        <v>144.165184534245</v>
      </c>
      <c r="CN65" s="3" t="n">
        <v>115.969382765078</v>
      </c>
      <c r="CO65" s="3" t="n">
        <v>47.6058387986654</v>
      </c>
      <c r="CP65" s="3" t="n">
        <v>59.8339298884184</v>
      </c>
      <c r="CQ65" s="3" t="n">
        <v>77.6638295106892</v>
      </c>
      <c r="CR65" s="3" t="n">
        <v>109.032124429656</v>
      </c>
      <c r="CS65" s="3" t="n">
        <v>118.256249311339</v>
      </c>
      <c r="CT65" s="3" t="n">
        <v>137.480571911698</v>
      </c>
      <c r="CU65" s="3" t="n">
        <v>53.161021865526</v>
      </c>
      <c r="CV65" s="3" t="n">
        <v>91.3473103943133</v>
      </c>
      <c r="CW65" s="3" t="n">
        <v>140.255205139721</v>
      </c>
      <c r="CX65" s="3" t="n">
        <v>134.937779792219</v>
      </c>
      <c r="CY65" s="3" t="n">
        <v>104.439708995378</v>
      </c>
      <c r="CZ65" s="3" t="n">
        <v>90.3921957691978</v>
      </c>
      <c r="DA65" s="3" t="n">
        <v>115.84770637746</v>
      </c>
      <c r="DB65" s="3" t="n">
        <v>113.19822233036</v>
      </c>
      <c r="DC65" s="3" t="n">
        <v>103.321340929475</v>
      </c>
      <c r="DD65" s="3" t="n">
        <v>112.469128669454</v>
      </c>
      <c r="DE65" s="3" t="n">
        <v>114.508269293354</v>
      </c>
      <c r="DF65" s="3" t="n">
        <v>68.9056377306429</v>
      </c>
      <c r="DG65" s="3" t="n">
        <v>149.483703168528</v>
      </c>
      <c r="DH65" s="3" t="n">
        <v>83.5691859023825</v>
      </c>
      <c r="DI65" s="3" t="n">
        <v>82.838806021735</v>
      </c>
      <c r="DJ65" s="3" t="n">
        <v>97.9025293107881</v>
      </c>
      <c r="DK65" s="3" t="n">
        <v>118.099298347289</v>
      </c>
      <c r="DL65" s="3" t="n">
        <v>35.8454172072015</v>
      </c>
      <c r="DM65" s="3" t="n">
        <v>95.7092030952836</v>
      </c>
      <c r="DN65" s="3" t="n">
        <v>169.970353979443</v>
      </c>
      <c r="DO65" s="3" t="n">
        <v>101.776462397035</v>
      </c>
      <c r="DP65" s="3" t="n">
        <v>127.47764097607</v>
      </c>
      <c r="DQ65" s="3" t="n">
        <v>89.7870936914472</v>
      </c>
      <c r="DR65" s="3" t="n">
        <v>149.294886110363</v>
      </c>
      <c r="DS65" s="3" t="n">
        <v>92.4564498335656</v>
      </c>
      <c r="DT65" s="3" t="n">
        <v>129.392822172309</v>
      </c>
      <c r="DU65" s="3" t="n">
        <v>101.835017550802</v>
      </c>
      <c r="DV65" s="3" t="n">
        <v>98.2126690461428</v>
      </c>
      <c r="DW65" s="3" t="n">
        <v>75.1956381362618</v>
      </c>
      <c r="DX65" s="3" t="n">
        <v>108.957009196708</v>
      </c>
      <c r="DY65" s="3" t="n">
        <v>137.268217032249</v>
      </c>
      <c r="DZ65" s="3" t="n">
        <v>142.347112928547</v>
      </c>
      <c r="EA65" s="3" t="n">
        <v>103.020847842187</v>
      </c>
      <c r="EB65" s="3" t="n">
        <v>61.718370432817</v>
      </c>
      <c r="EC65" s="3" t="n">
        <v>132.248615866069</v>
      </c>
      <c r="ED65" s="3" t="n">
        <v>145.613339342066</v>
      </c>
      <c r="EE65" s="3" t="n">
        <v>74.4528462351013</v>
      </c>
      <c r="EF65" s="3" t="n">
        <v>118.671280266676</v>
      </c>
      <c r="EG65" s="3" t="n">
        <v>84.2786968677117</v>
      </c>
      <c r="EH65" s="3" t="n">
        <v>80.9042029073879</v>
      </c>
      <c r="EI65" s="3" t="n">
        <v>109.82585063261</v>
      </c>
      <c r="EJ65" s="3" t="n">
        <v>91.8763968852957</v>
      </c>
      <c r="EK65" s="3" t="n">
        <v>105.867605842258</v>
      </c>
      <c r="EL65" s="3" t="n">
        <v>102.303619558404</v>
      </c>
      <c r="EM65" s="3" t="n">
        <v>133.572779090736</v>
      </c>
      <c r="EN65" s="3" t="n">
        <v>49.7590992691983</v>
      </c>
      <c r="EO65" s="3" t="n">
        <v>70.747890267495</v>
      </c>
      <c r="EP65" s="3" t="n">
        <v>113.306875743088</v>
      </c>
      <c r="EQ65" s="3" t="n">
        <v>63.4067267775066</v>
      </c>
      <c r="ER65" s="3" t="n">
        <v>89.6507222432732</v>
      </c>
      <c r="ES65" s="3" t="n">
        <v>146.467903738829</v>
      </c>
      <c r="ET65" s="3" t="n">
        <v>92.1983055312921</v>
      </c>
      <c r="EU65" s="3" t="n">
        <v>52.7556054027627</v>
      </c>
      <c r="EV65" s="3" t="n">
        <v>76.9593669578484</v>
      </c>
      <c r="EW65" s="3" t="n">
        <v>107.098293047154</v>
      </c>
      <c r="EX65" s="3" t="n">
        <v>108.941092227397</v>
      </c>
      <c r="EY65" s="3" t="n">
        <v>79.9140709497891</v>
      </c>
      <c r="EZ65" s="3" t="n">
        <v>108.114599576508</v>
      </c>
      <c r="FA65" s="3" t="n">
        <v>129.717785590194</v>
      </c>
      <c r="FB65" s="3" t="n">
        <v>131.800882773786</v>
      </c>
      <c r="FC65" s="3" t="n">
        <v>94.6333445918626</v>
      </c>
      <c r="FD65" s="3" t="n">
        <v>126.234638217142</v>
      </c>
      <c r="FE65" s="3" t="n">
        <v>122.227034744179</v>
      </c>
      <c r="FF65" s="3" t="n">
        <v>114.28166953026</v>
      </c>
      <c r="FG65" s="3" t="n">
        <v>103.469513443784</v>
      </c>
      <c r="FH65" s="3" t="n">
        <v>115.376499774879</v>
      </c>
      <c r="FI65" s="3" t="n">
        <v>100.944631934216</v>
      </c>
      <c r="FJ65" s="3" t="n">
        <v>101.986823635883</v>
      </c>
      <c r="FK65" s="3" t="n">
        <v>117.156016943802</v>
      </c>
      <c r="FL65" s="3" t="n">
        <v>74.7378725299882</v>
      </c>
      <c r="FM65" s="3" t="n">
        <v>128.605912933989</v>
      </c>
      <c r="FN65" s="3" t="n">
        <v>74.5665480603179</v>
      </c>
      <c r="FO65" s="3" t="n">
        <v>90.3256982085225</v>
      </c>
      <c r="FP65" s="3" t="n">
        <v>143.510755929378</v>
      </c>
      <c r="FQ65" s="3" t="n">
        <v>109.415482223839</v>
      </c>
      <c r="FR65" s="3" t="n">
        <v>51.9966071328497</v>
      </c>
      <c r="FS65" s="3" t="n">
        <v>169.607125524226</v>
      </c>
      <c r="FT65" s="3" t="n">
        <v>59.6492287334286</v>
      </c>
      <c r="FU65" s="3" t="n">
        <v>79.2854310507551</v>
      </c>
      <c r="FV65" s="3" t="n">
        <v>93.8889770715178</v>
      </c>
      <c r="FW65" s="3" t="n">
        <v>139.755122903927</v>
      </c>
      <c r="FX65" s="3" t="n">
        <v>49.4842341102753</v>
      </c>
      <c r="FY65" s="3" t="n">
        <v>135.702180185049</v>
      </c>
      <c r="FZ65" s="3" t="n">
        <v>168.829219824102</v>
      </c>
      <c r="GA65" s="3" t="n">
        <v>85.9317464804761</v>
      </c>
      <c r="GB65" s="3" t="n">
        <v>91.1657283221985</v>
      </c>
      <c r="GC65" s="3" t="n">
        <v>93.8092314474972</v>
      </c>
      <c r="GD65" s="3" t="n">
        <v>143.307018722203</v>
      </c>
      <c r="GE65" s="3" t="n">
        <v>118.965567343707</v>
      </c>
      <c r="GF65" s="3" t="n">
        <v>116.744330159796</v>
      </c>
      <c r="GG65" s="3" t="n">
        <v>133.550913355117</v>
      </c>
      <c r="GH65" s="3" t="n">
        <v>99.3086247330368</v>
      </c>
      <c r="GI65" s="3" t="n">
        <v>140.713227989943</v>
      </c>
      <c r="GJ65" s="3" t="n">
        <v>104.663253986584</v>
      </c>
      <c r="GK65" s="3" t="n">
        <v>144.290076471219</v>
      </c>
      <c r="GL65" s="3" t="n">
        <v>109.511594994081</v>
      </c>
      <c r="GM65" s="3" t="n">
        <v>99.4514594354158</v>
      </c>
      <c r="GN65" s="3" t="n">
        <v>69.1852619026122</v>
      </c>
      <c r="GO65" s="3" t="n">
        <v>84.9909088944997</v>
      </c>
      <c r="GP65" s="3" t="n">
        <v>117.450850664224</v>
      </c>
      <c r="GQ65" s="3" t="n">
        <v>117.033922534768</v>
      </c>
      <c r="GR65" s="3" t="n">
        <v>61.5009349853864</v>
      </c>
      <c r="GS65" s="3" t="n">
        <v>137.108983028156</v>
      </c>
      <c r="GT65" s="3" t="n">
        <v>112.319058981025</v>
      </c>
      <c r="GU65" s="3" t="n">
        <v>56.1829951499874</v>
      </c>
      <c r="GV65" s="3" t="n">
        <v>71.2964629875728</v>
      </c>
      <c r="GW65" s="3" t="n">
        <v>109.420048303924</v>
      </c>
      <c r="GX65" s="3" t="n">
        <v>91.7771328766861</v>
      </c>
      <c r="GY65" s="3" t="n">
        <v>62.99314281938</v>
      </c>
      <c r="GZ65" s="3" t="n">
        <v>107.205531618166</v>
      </c>
      <c r="HA65" s="3" t="n">
        <v>119.557614291074</v>
      </c>
      <c r="HB65" s="3" t="n">
        <v>88.9791547603409</v>
      </c>
      <c r="HC65" s="3" t="n">
        <v>73.7686416432013</v>
      </c>
      <c r="HD65" s="3" t="n">
        <v>104.459420312928</v>
      </c>
      <c r="HE65" s="3" t="n">
        <v>71.3688128480754</v>
      </c>
      <c r="HF65" s="3" t="n">
        <v>132.759502347699</v>
      </c>
      <c r="HG65" s="3" t="n">
        <v>69.189120561839</v>
      </c>
      <c r="HH65" s="3" t="n">
        <v>63.9203143205947</v>
      </c>
      <c r="HI65" s="3" t="n">
        <v>100.128750596201</v>
      </c>
      <c r="HJ65" s="3" t="n">
        <v>125.706966567876</v>
      </c>
      <c r="HK65" s="3" t="n">
        <v>84.7212207700395</v>
      </c>
      <c r="HL65" s="3" t="n">
        <v>67.083385910783</v>
      </c>
      <c r="HM65" s="3" t="n">
        <v>87.1122068044372</v>
      </c>
      <c r="HN65" s="3" t="n">
        <v>102.410022086583</v>
      </c>
      <c r="HO65" s="3" t="n">
        <v>84.4476096753652</v>
      </c>
      <c r="HP65" s="3" t="n">
        <v>138.537330051946</v>
      </c>
      <c r="HQ65" s="3" t="n">
        <v>84.2610435017491</v>
      </c>
      <c r="HR65" s="3" t="n">
        <v>111.675145222551</v>
      </c>
      <c r="HS65" s="3" t="n">
        <v>134.872890006221</v>
      </c>
      <c r="HT65" s="3" t="n">
        <v>100.202322365459</v>
      </c>
      <c r="HU65" s="3" t="n">
        <v>101.702762005803</v>
      </c>
      <c r="HV65" s="3" t="n">
        <v>108.702562776193</v>
      </c>
      <c r="HW65" s="3" t="n">
        <v>85.3855211114279</v>
      </c>
      <c r="HX65" s="3" t="n">
        <v>104.619393893373</v>
      </c>
      <c r="HY65" s="3" t="n">
        <v>88.6727129067452</v>
      </c>
      <c r="HZ65" s="3" t="n">
        <v>89.5720377505398</v>
      </c>
      <c r="IA65" s="3" t="n">
        <v>68.9491762689187</v>
      </c>
      <c r="IB65" s="3" t="n">
        <v>61.879919632446</v>
      </c>
      <c r="IC65" s="3" t="n">
        <v>77.7671129559934</v>
      </c>
      <c r="ID65" s="3" t="n">
        <v>79.6739337239075</v>
      </c>
      <c r="IE65" s="3" t="n">
        <v>106.184112365337</v>
      </c>
      <c r="IF65" s="3" t="n">
        <v>102.169080973363</v>
      </c>
      <c r="IG65" s="3" t="n">
        <v>85.4472596590568</v>
      </c>
      <c r="IH65" s="3" t="n">
        <v>109.312616799951</v>
      </c>
      <c r="II65" s="3" t="n">
        <v>142.486925014532</v>
      </c>
      <c r="IJ65" s="3" t="n">
        <v>111.991587434643</v>
      </c>
      <c r="IK65" s="3" t="n">
        <v>96.2119542370431</v>
      </c>
      <c r="IL65" s="3" t="n">
        <v>62.4516443078846</v>
      </c>
      <c r="IM65" s="3" t="n">
        <v>147.58832975632</v>
      </c>
      <c r="IN65" s="3" t="n">
        <v>129.936571568354</v>
      </c>
      <c r="IO65" s="3" t="n">
        <v>137.600704835626</v>
      </c>
      <c r="IP65" s="3" t="n">
        <v>111.350760603551</v>
      </c>
      <c r="IQ65" s="3" t="n">
        <v>88.3201600753893</v>
      </c>
    </row>
    <row r="66" customFormat="false" ht="13" hidden="false" customHeight="false" outlineLevel="0" collapsed="false">
      <c r="B66" s="3" t="n">
        <v>153.388409062109</v>
      </c>
      <c r="C66" s="3" t="n">
        <v>117.76597450108</v>
      </c>
      <c r="D66" s="3" t="n">
        <v>72.6089859235714</v>
      </c>
      <c r="E66" s="3" t="n">
        <v>116.282448650347</v>
      </c>
      <c r="F66" s="3" t="n">
        <v>110.755208707387</v>
      </c>
      <c r="G66" s="3" t="n">
        <v>60.5619302625428</v>
      </c>
      <c r="H66" s="3" t="n">
        <v>71.7668335473206</v>
      </c>
      <c r="I66" s="3" t="n">
        <v>89.6854180208209</v>
      </c>
      <c r="J66" s="3" t="n">
        <v>69.5470112051254</v>
      </c>
      <c r="K66" s="3" t="n">
        <v>87.8068940872367</v>
      </c>
      <c r="L66" s="3" t="n">
        <v>79.0442005380925</v>
      </c>
      <c r="M66" s="3" t="n">
        <v>73.4611065028247</v>
      </c>
      <c r="N66" s="3" t="n">
        <v>96.8724923856854</v>
      </c>
      <c r="O66" s="3" t="n">
        <v>91.1520943929304</v>
      </c>
      <c r="P66" s="3" t="n">
        <v>90.648539363832</v>
      </c>
      <c r="Q66" s="3" t="n">
        <v>64.2449561835434</v>
      </c>
      <c r="R66" s="3" t="n">
        <v>32.6226650209719</v>
      </c>
      <c r="S66" s="3" t="n">
        <v>131.086452017942</v>
      </c>
      <c r="T66" s="3" t="n">
        <v>80.6288232605681</v>
      </c>
      <c r="U66" s="3" t="n">
        <v>96.9856797230051</v>
      </c>
      <c r="V66" s="3" t="n">
        <v>100.516063516092</v>
      </c>
      <c r="W66" s="3" t="n">
        <v>124.084528984977</v>
      </c>
      <c r="X66" s="3" t="n">
        <v>132.029958509884</v>
      </c>
      <c r="Y66" s="3" t="n">
        <v>89.0071621952288</v>
      </c>
      <c r="Z66" s="3" t="n">
        <v>84.4047785579477</v>
      </c>
      <c r="AA66" s="3" t="n">
        <v>87.7831633329919</v>
      </c>
      <c r="AB66" s="3" t="n">
        <v>111.407032717275</v>
      </c>
      <c r="AC66" s="3" t="n">
        <v>120.998534112844</v>
      </c>
      <c r="AD66" s="3" t="n">
        <v>127.481113769375</v>
      </c>
      <c r="AE66" s="3" t="n">
        <v>41.7617707776913</v>
      </c>
      <c r="AF66" s="3" t="n">
        <v>85.7502287193483</v>
      </c>
      <c r="AG66" s="3" t="n">
        <v>95.8711060053417</v>
      </c>
      <c r="AH66" s="3" t="n">
        <v>110.611152096253</v>
      </c>
      <c r="AI66" s="3" t="n">
        <v>100.955468335545</v>
      </c>
      <c r="AJ66" s="3" t="n">
        <v>101.574911763421</v>
      </c>
      <c r="AK66" s="3" t="n">
        <v>168.02250280175</v>
      </c>
      <c r="AL66" s="3" t="n">
        <v>82.5962571338366</v>
      </c>
      <c r="AM66" s="3" t="n">
        <v>139.301280267867</v>
      </c>
      <c r="AN66" s="3" t="n">
        <v>157.014519759514</v>
      </c>
      <c r="AO66" s="3" t="n">
        <v>106.984462599964</v>
      </c>
      <c r="AP66" s="3" t="n">
        <v>107.920862727829</v>
      </c>
      <c r="AQ66" s="3" t="n">
        <v>115.698569198344</v>
      </c>
      <c r="AR66" s="3" t="n">
        <v>104.179217342075</v>
      </c>
      <c r="AS66" s="3" t="n">
        <v>111.044190127981</v>
      </c>
      <c r="AT66" s="3" t="n">
        <v>86.3319215977896</v>
      </c>
      <c r="AU66" s="3" t="n">
        <v>104.48131820404</v>
      </c>
      <c r="AV66" s="3" t="n">
        <v>85.3904409019421</v>
      </c>
      <c r="AW66" s="3" t="n">
        <v>104.682997459628</v>
      </c>
      <c r="AX66" s="3" t="n">
        <v>93.0043794437722</v>
      </c>
      <c r="AY66" s="3" t="n">
        <v>135.62552148841</v>
      </c>
      <c r="AZ66" s="3" t="n">
        <v>49.1284657295637</v>
      </c>
      <c r="BA66" s="3" t="n">
        <v>84.6034351971412</v>
      </c>
      <c r="BB66" s="3" t="n">
        <v>134.67018177484</v>
      </c>
      <c r="BC66" s="3" t="n">
        <v>101.670284957311</v>
      </c>
      <c r="BD66" s="3" t="n">
        <v>71.7490194038902</v>
      </c>
      <c r="BE66" s="3" t="n">
        <v>112.873387534449</v>
      </c>
      <c r="BF66" s="3" t="n">
        <v>107.889382499637</v>
      </c>
      <c r="BG66" s="3" t="n">
        <v>78.2675489022168</v>
      </c>
      <c r="BH66" s="3" t="n">
        <v>103.982425721507</v>
      </c>
      <c r="BI66" s="3" t="n">
        <v>76.008593324363</v>
      </c>
      <c r="BJ66" s="3" t="n">
        <v>147.340732455933</v>
      </c>
      <c r="BK66" s="3" t="n">
        <v>104.836636407842</v>
      </c>
      <c r="BL66" s="3" t="n">
        <v>63.4366313865144</v>
      </c>
      <c r="BM66" s="3" t="n">
        <v>81.1075542486407</v>
      </c>
      <c r="BN66" s="3" t="n">
        <v>118.816816030514</v>
      </c>
      <c r="BO66" s="3" t="n">
        <v>136.67334040145</v>
      </c>
      <c r="BP66" s="3" t="n">
        <v>115.203728307999</v>
      </c>
      <c r="BQ66" s="3" t="n">
        <v>99.7003108000513</v>
      </c>
      <c r="BR66" s="3" t="n">
        <v>173.271308326002</v>
      </c>
      <c r="BS66" s="3" t="n">
        <v>118.128527690932</v>
      </c>
      <c r="BT66" s="3" t="n">
        <v>95.3762008040101</v>
      </c>
      <c r="BU66" s="3" t="n">
        <v>93.5807666657766</v>
      </c>
      <c r="BV66" s="3" t="n">
        <v>113.889790530284</v>
      </c>
      <c r="BW66" s="3" t="n">
        <v>98.9276142898831</v>
      </c>
      <c r="BX66" s="3" t="n">
        <v>105.66213223843</v>
      </c>
      <c r="BY66" s="3" t="n">
        <v>110.229048366318</v>
      </c>
      <c r="BZ66" s="3" t="n">
        <v>93.8269812799405</v>
      </c>
      <c r="CA66" s="3" t="n">
        <v>124.287237216359</v>
      </c>
      <c r="CB66" s="3" t="n">
        <v>77.5186796127741</v>
      </c>
      <c r="CC66" s="3" t="n">
        <v>78.354658134262</v>
      </c>
      <c r="CD66" s="3" t="n">
        <v>156.33796817508</v>
      </c>
      <c r="CE66" s="3" t="n">
        <v>98.3362426078813</v>
      </c>
      <c r="CF66" s="3" t="n">
        <v>75.3668339839578</v>
      </c>
      <c r="CG66" s="3" t="n">
        <v>82.8075508819978</v>
      </c>
      <c r="CH66" s="3" t="n">
        <v>119.626362736298</v>
      </c>
      <c r="CI66" s="3" t="n">
        <v>60.2273845075786</v>
      </c>
      <c r="CJ66" s="3" t="n">
        <v>51.89589612703</v>
      </c>
      <c r="CK66" s="3" t="n">
        <v>81.810312560323</v>
      </c>
      <c r="CL66" s="3" t="n">
        <v>32.0556993585797</v>
      </c>
      <c r="CM66" s="3" t="n">
        <v>90.0292245579294</v>
      </c>
      <c r="CN66" s="3" t="n">
        <v>118.647067180028</v>
      </c>
      <c r="CO66" s="3" t="n">
        <v>95.5077167726572</v>
      </c>
      <c r="CP66" s="3" t="n">
        <v>128.49426906036</v>
      </c>
      <c r="CQ66" s="3" t="n">
        <v>109.200779993361</v>
      </c>
      <c r="CR66" s="3" t="n">
        <v>126.237982388471</v>
      </c>
      <c r="CS66" s="3" t="n">
        <v>101.070199136555</v>
      </c>
      <c r="CT66" s="3" t="n">
        <v>61.9120751260027</v>
      </c>
      <c r="CU66" s="3" t="n">
        <v>164.884126630614</v>
      </c>
      <c r="CV66" s="3" t="n">
        <v>122.36871184879</v>
      </c>
      <c r="CW66" s="3" t="n">
        <v>76.6535039031368</v>
      </c>
      <c r="CX66" s="3" t="n">
        <v>120.289666257386</v>
      </c>
      <c r="CY66" s="3" t="n">
        <v>127.235831664524</v>
      </c>
      <c r="CZ66" s="3" t="n">
        <v>86.5358195824328</v>
      </c>
      <c r="DA66" s="3" t="n">
        <v>113.96062908259</v>
      </c>
      <c r="DB66" s="3" t="n">
        <v>90.6668036841722</v>
      </c>
      <c r="DC66" s="3" t="n">
        <v>87.4640843704285</v>
      </c>
      <c r="DD66" s="3" t="n">
        <v>79.138030268291</v>
      </c>
      <c r="DE66" s="3" t="n">
        <v>110.196732095294</v>
      </c>
      <c r="DF66" s="3" t="n">
        <v>118.6631770823</v>
      </c>
      <c r="DG66" s="3" t="n">
        <v>89.0491572698139</v>
      </c>
      <c r="DH66" s="3" t="n">
        <v>109.488700282668</v>
      </c>
      <c r="DI66" s="3" t="n">
        <v>131.050823731081</v>
      </c>
      <c r="DJ66" s="3" t="n">
        <v>111.479832754688</v>
      </c>
      <c r="DK66" s="3" t="n">
        <v>108.207078775978</v>
      </c>
      <c r="DL66" s="3" t="n">
        <v>82.7189946527426</v>
      </c>
      <c r="DM66" s="3" t="n">
        <v>72.4981137817878</v>
      </c>
      <c r="DN66" s="3" t="n">
        <v>136.698421686424</v>
      </c>
      <c r="DO66" s="3" t="n">
        <v>94.9700447648951</v>
      </c>
      <c r="DP66" s="3" t="n">
        <v>103.500061162663</v>
      </c>
      <c r="DQ66" s="3" t="n">
        <v>103.031748554503</v>
      </c>
      <c r="DR66" s="3" t="n">
        <v>62.2259127431164</v>
      </c>
      <c r="DS66" s="3" t="n">
        <v>129.389092135057</v>
      </c>
      <c r="DT66" s="3" t="n">
        <v>70.3909642890153</v>
      </c>
      <c r="DU66" s="3" t="n">
        <v>83.7608969549677</v>
      </c>
      <c r="DV66" s="3" t="n">
        <v>130.107638794075</v>
      </c>
      <c r="DW66" s="3" t="n">
        <v>108.437537198299</v>
      </c>
      <c r="DX66" s="3" t="n">
        <v>118.72510856289</v>
      </c>
      <c r="DY66" s="3" t="n">
        <v>58.1572138323963</v>
      </c>
      <c r="DZ66" s="3" t="n">
        <v>115.419170114829</v>
      </c>
      <c r="EA66" s="3" t="n">
        <v>115.106329318016</v>
      </c>
      <c r="EB66" s="3" t="n">
        <v>124.393800522006</v>
      </c>
      <c r="EC66" s="3" t="n">
        <v>113.814192964932</v>
      </c>
      <c r="ED66" s="3" t="n">
        <v>79.0840090391157</v>
      </c>
      <c r="EE66" s="3" t="n">
        <v>126.569183972106</v>
      </c>
      <c r="EF66" s="3" t="n">
        <v>133.164918810462</v>
      </c>
      <c r="EG66" s="3" t="n">
        <v>94.395233162075</v>
      </c>
      <c r="EH66" s="3" t="n">
        <v>132.149384012953</v>
      </c>
      <c r="EI66" s="3" t="n">
        <v>119.861033528275</v>
      </c>
      <c r="EJ66" s="3" t="n">
        <v>94.2782514765156</v>
      </c>
      <c r="EK66" s="3" t="n">
        <v>118.469954721517</v>
      </c>
      <c r="EL66" s="3" t="n">
        <v>42.0470543165266</v>
      </c>
      <c r="EM66" s="3" t="n">
        <v>122.552576960948</v>
      </c>
      <c r="EN66" s="3" t="n">
        <v>103.881939804143</v>
      </c>
      <c r="EO66" s="3" t="n">
        <v>91.1066586805347</v>
      </c>
      <c r="EP66" s="3" t="n">
        <v>106.359295494234</v>
      </c>
      <c r="EQ66" s="3" t="n">
        <v>71.9973884361224</v>
      </c>
      <c r="ER66" s="3" t="n">
        <v>123.538657326358</v>
      </c>
      <c r="ES66" s="3" t="n">
        <v>88.3672678734499</v>
      </c>
      <c r="ET66" s="3" t="n">
        <v>128.72887554135</v>
      </c>
      <c r="EU66" s="3" t="n">
        <v>132.36913465592</v>
      </c>
      <c r="EV66" s="3" t="n">
        <v>72.2260139953107</v>
      </c>
      <c r="EW66" s="3" t="n">
        <v>55.3599431369094</v>
      </c>
      <c r="EX66" s="3" t="n">
        <v>113.377006874535</v>
      </c>
      <c r="EY66" s="3" t="n">
        <v>108.977492246103</v>
      </c>
      <c r="EZ66" s="3" t="n">
        <v>111.341371199433</v>
      </c>
      <c r="FA66" s="3" t="n">
        <v>67.5558144221185</v>
      </c>
      <c r="FB66" s="3" t="n">
        <v>56.6929812777971</v>
      </c>
      <c r="FC66" s="3" t="n">
        <v>85.1401746955901</v>
      </c>
      <c r="FD66" s="3" t="n">
        <v>107.071507521022</v>
      </c>
      <c r="FE66" s="3" t="n">
        <v>129.056990197603</v>
      </c>
      <c r="FF66" s="3" t="n">
        <v>129.936571568354</v>
      </c>
      <c r="FG66" s="3" t="n">
        <v>125.841312219956</v>
      </c>
      <c r="FH66" s="3" t="n">
        <v>121.359350906044</v>
      </c>
      <c r="FI66" s="3" t="n">
        <v>64.8431126746857</v>
      </c>
      <c r="FJ66" s="3" t="n">
        <v>120.81939585824</v>
      </c>
      <c r="FK66" s="3" t="n">
        <v>114.402252631098</v>
      </c>
      <c r="FL66" s="3" t="n">
        <v>128.943545616335</v>
      </c>
      <c r="FM66" s="3" t="n">
        <v>113.848309943596</v>
      </c>
      <c r="FN66" s="3" t="n">
        <v>109.08450572866</v>
      </c>
      <c r="FO66" s="3" t="n">
        <v>68.7587514360757</v>
      </c>
      <c r="FP66" s="3" t="n">
        <v>44.2927939865285</v>
      </c>
      <c r="FQ66" s="3" t="n">
        <v>109.727101111898</v>
      </c>
      <c r="FR66" s="3" t="n">
        <v>112.278639525624</v>
      </c>
      <c r="FS66" s="3" t="n">
        <v>54.3150182182899</v>
      </c>
      <c r="FT66" s="3" t="n">
        <v>96.4105465652494</v>
      </c>
      <c r="FU66" s="3" t="n">
        <v>118.155120284104</v>
      </c>
      <c r="FV66" s="3" t="n">
        <v>68.6629280652767</v>
      </c>
      <c r="FW66" s="3" t="n">
        <v>125.197687860924</v>
      </c>
      <c r="FX66" s="3" t="n">
        <v>82.32615098796</v>
      </c>
      <c r="FY66" s="3" t="n">
        <v>119.645656032432</v>
      </c>
      <c r="FZ66" s="3" t="n">
        <v>125.605741074159</v>
      </c>
      <c r="GA66" s="3" t="n">
        <v>55.5766711634817</v>
      </c>
      <c r="GB66" s="3" t="n">
        <v>128.689067040327</v>
      </c>
      <c r="GC66" s="3" t="n">
        <v>95.1194391879596</v>
      </c>
      <c r="GD66" s="3" t="n">
        <v>126.324609288113</v>
      </c>
      <c r="GE66" s="3" t="n">
        <v>97.5856369217865</v>
      </c>
      <c r="GF66" s="3" t="n">
        <v>68.2316585856938</v>
      </c>
      <c r="GG66" s="3" t="n">
        <v>146.063902117783</v>
      </c>
      <c r="GH66" s="3" t="n">
        <v>81.0344326562927</v>
      </c>
      <c r="GI66" s="3" t="n">
        <v>121.924773104746</v>
      </c>
      <c r="GJ66" s="3" t="n">
        <v>105.86979241582</v>
      </c>
      <c r="GK66" s="3" t="n">
        <v>132.696156025392</v>
      </c>
      <c r="GL66" s="3" t="n">
        <v>27.3903231094209</v>
      </c>
      <c r="GM66" s="3" t="n">
        <v>148.122625437259</v>
      </c>
      <c r="GN66" s="3" t="n">
        <v>112.540706798112</v>
      </c>
      <c r="GO66" s="3" t="n">
        <v>78.1598601542953</v>
      </c>
      <c r="GP66" s="3" t="n">
        <v>98.2235376029649</v>
      </c>
      <c r="GQ66" s="3" t="n">
        <v>119.502692708079</v>
      </c>
      <c r="GR66" s="3" t="n">
        <v>93.7316723970383</v>
      </c>
      <c r="GS66" s="3" t="n">
        <v>111.882773244447</v>
      </c>
      <c r="GT66" s="3" t="n">
        <v>83.8679747485116</v>
      </c>
      <c r="GU66" s="3" t="n">
        <v>111.71048410997</v>
      </c>
      <c r="GV66" s="3" t="n">
        <v>134.642720983342</v>
      </c>
      <c r="GW66" s="3" t="n">
        <v>106.806160388192</v>
      </c>
      <c r="GX66" s="3" t="n">
        <v>127.714434030622</v>
      </c>
      <c r="GY66" s="3" t="n">
        <v>94.6333445918626</v>
      </c>
      <c r="GZ66" s="3" t="n">
        <v>81.0534043974911</v>
      </c>
      <c r="HA66" s="3" t="n">
        <v>44.8682486992198</v>
      </c>
      <c r="HB66" s="3" t="n">
        <v>132.452546006206</v>
      </c>
      <c r="HC66" s="3" t="n">
        <v>65.4715596407584</v>
      </c>
      <c r="HD66" s="3" t="n">
        <v>69.3492549197515</v>
      </c>
      <c r="HE66" s="3" t="n">
        <v>151.850347494303</v>
      </c>
      <c r="HF66" s="3" t="n">
        <v>121.112718270464</v>
      </c>
      <c r="HG66" s="3" t="n">
        <v>153.884889882625</v>
      </c>
      <c r="HH66" s="3" t="n">
        <v>42.936089402383</v>
      </c>
      <c r="HI66" s="3" t="n">
        <v>91.8651103070573</v>
      </c>
      <c r="HJ66" s="3" t="n">
        <v>121.709202675942</v>
      </c>
      <c r="HK66" s="3" t="n">
        <v>9.66415710936417</v>
      </c>
      <c r="HL66" s="3" t="n">
        <v>92.9954402165635</v>
      </c>
      <c r="HM66" s="3" t="n">
        <v>87.375688918641</v>
      </c>
      <c r="HN66" s="3" t="n">
        <v>141.566892032887</v>
      </c>
      <c r="HO66" s="3" t="n">
        <v>100.769288027851</v>
      </c>
      <c r="HP66" s="3" t="n">
        <v>90.3256982085225</v>
      </c>
      <c r="HQ66" s="3" t="n">
        <v>83.0308386292558</v>
      </c>
      <c r="HR66" s="3" t="n">
        <v>129.14149483467</v>
      </c>
      <c r="HS66" s="3" t="n">
        <v>105.214720701082</v>
      </c>
      <c r="HT66" s="3" t="n">
        <v>95.8557999904087</v>
      </c>
      <c r="HU66" s="3" t="n">
        <v>91.1225756498453</v>
      </c>
      <c r="HV66" s="3" t="n">
        <v>71.809536042764</v>
      </c>
      <c r="HW66" s="3" t="n">
        <v>112.231113706147</v>
      </c>
      <c r="HX66" s="3" t="n">
        <v>79.8025556981344</v>
      </c>
      <c r="HY66" s="3" t="n">
        <v>108.249942048889</v>
      </c>
      <c r="HZ66" s="3" t="n">
        <v>116.300327104764</v>
      </c>
      <c r="IA66" s="3" t="n">
        <v>91.6551670896254</v>
      </c>
      <c r="IB66" s="3" t="n">
        <v>126.951705723457</v>
      </c>
      <c r="IC66" s="3" t="n">
        <v>99.8907356328942</v>
      </c>
      <c r="ID66" s="3" t="n">
        <v>92.3016532875835</v>
      </c>
      <c r="IE66" s="3" t="n">
        <v>101.704948579365</v>
      </c>
      <c r="IF66" s="3" t="n">
        <v>90.2040218209038</v>
      </c>
      <c r="IG66" s="3" t="n">
        <v>92.9597476187155</v>
      </c>
      <c r="IH66" s="3" t="n">
        <v>107.954625996064</v>
      </c>
      <c r="II66" s="3" t="n">
        <v>95.5493581368131</v>
      </c>
      <c r="IJ66" s="3" t="n">
        <v>129.130433344886</v>
      </c>
      <c r="IK66" s="3" t="n">
        <v>66.5451029486434</v>
      </c>
      <c r="IL66" s="3" t="n">
        <v>91.4787298964797</v>
      </c>
      <c r="IM66" s="3" t="n">
        <v>145.68498178171</v>
      </c>
      <c r="IN66" s="3" t="n">
        <v>106.474765871596</v>
      </c>
      <c r="IO66" s="3" t="n">
        <v>118.062158752231</v>
      </c>
      <c r="IP66" s="3" t="n">
        <v>45.0550078057972</v>
      </c>
      <c r="IQ66" s="3" t="n">
        <v>114.683773977187</v>
      </c>
    </row>
    <row r="67" customFormat="false" ht="13" hidden="false" customHeight="false" outlineLevel="0" collapsed="false">
      <c r="B67" s="3" t="n">
        <v>82.572719312553</v>
      </c>
      <c r="C67" s="3" t="n">
        <v>95.3323407107988</v>
      </c>
      <c r="D67" s="3" t="n">
        <v>86.9992767110659</v>
      </c>
      <c r="E67" s="3" t="n">
        <v>83.7890008563363</v>
      </c>
      <c r="F67" s="3" t="n">
        <v>61.9068016250594</v>
      </c>
      <c r="G67" s="3" t="n">
        <v>81.4442865771667</v>
      </c>
      <c r="H67" s="3" t="n">
        <v>84.7762709750086</v>
      </c>
      <c r="I67" s="3" t="n">
        <v>156.785315401442</v>
      </c>
      <c r="J67" s="3" t="n">
        <v>19.3097762005891</v>
      </c>
      <c r="K67" s="3" t="n">
        <v>101.522884174847</v>
      </c>
      <c r="L67" s="3" t="n">
        <v>89.384217512675</v>
      </c>
      <c r="M67" s="3" t="n">
        <v>95.5077167726572</v>
      </c>
      <c r="N67" s="3" t="n">
        <v>96.6874053647729</v>
      </c>
      <c r="O67" s="3" t="n">
        <v>137.191043847713</v>
      </c>
      <c r="P67" s="3" t="n">
        <v>39.5337809401326</v>
      </c>
      <c r="Q67" s="3" t="n">
        <v>75.815853295984</v>
      </c>
      <c r="R67" s="3" t="n">
        <v>109.191647833191</v>
      </c>
      <c r="S67" s="3" t="n">
        <v>125.069258819659</v>
      </c>
      <c r="T67" s="3" t="n">
        <v>140.249288528906</v>
      </c>
      <c r="U67" s="3" t="n">
        <v>86.4946283951866</v>
      </c>
      <c r="V67" s="3" t="n">
        <v>111.781226195795</v>
      </c>
      <c r="W67" s="3" t="n">
        <v>67.9001354471239</v>
      </c>
      <c r="X67" s="3" t="n">
        <v>90.0384210290866</v>
      </c>
      <c r="Y67" s="3" t="n">
        <v>41.8515489157016</v>
      </c>
      <c r="Z67" s="3" t="n">
        <v>123.182631701698</v>
      </c>
      <c r="AA67" s="3" t="n">
        <v>147.340732455933</v>
      </c>
      <c r="AB67" s="3" t="n">
        <v>48.9970140719038</v>
      </c>
      <c r="AC67" s="3" t="n">
        <v>111.701062550358</v>
      </c>
      <c r="AD67" s="3" t="n">
        <v>138.95766666372</v>
      </c>
      <c r="AE67" s="3" t="n">
        <v>92.4856148662215</v>
      </c>
      <c r="AF67" s="3" t="n">
        <v>82.252450596728</v>
      </c>
      <c r="AG67" s="3" t="n">
        <v>132.075169133825</v>
      </c>
      <c r="AH67" s="3" t="n">
        <v>99.8669405676623</v>
      </c>
      <c r="AI67" s="3" t="n">
        <v>48.0331209970473</v>
      </c>
      <c r="AJ67" s="3" t="n">
        <v>91.174828326875</v>
      </c>
      <c r="AK67" s="3" t="n">
        <v>79.6234495990234</v>
      </c>
      <c r="AL67" s="3" t="n">
        <v>89.7085378206882</v>
      </c>
      <c r="AM67" s="3" t="n">
        <v>67.916599059825</v>
      </c>
      <c r="AN67" s="3" t="n">
        <v>98.141123072979</v>
      </c>
      <c r="AO67" s="3" t="n">
        <v>86.6350835910424</v>
      </c>
      <c r="AP67" s="3" t="n">
        <v>79.7578595620905</v>
      </c>
      <c r="AQ67" s="3" t="n">
        <v>75.3604671962336</v>
      </c>
      <c r="AR67" s="3" t="n">
        <v>85.7674640638948</v>
      </c>
      <c r="AS67" s="3" t="n">
        <v>93.711671680046</v>
      </c>
      <c r="AT67" s="3" t="n">
        <v>111.592698537072</v>
      </c>
      <c r="AU67" s="3" t="n">
        <v>167.563065109812</v>
      </c>
      <c r="AV67" s="3" t="n">
        <v>99.1527670557673</v>
      </c>
      <c r="AW67" s="3" t="n">
        <v>127.280592111555</v>
      </c>
      <c r="AX67" s="3" t="n">
        <v>48.6072894899962</v>
      </c>
      <c r="AY67" s="3" t="n">
        <v>107.002308898888</v>
      </c>
      <c r="AZ67" s="3" t="n">
        <v>117.37496369943</v>
      </c>
      <c r="BA67" s="3" t="n">
        <v>65.5397935980858</v>
      </c>
      <c r="BB67" s="3" t="n">
        <v>98.8583513567619</v>
      </c>
      <c r="BC67" s="3" t="n">
        <v>104.227354115929</v>
      </c>
      <c r="BD67" s="3" t="n">
        <v>90.4082413604826</v>
      </c>
      <c r="BE67" s="3" t="n">
        <v>141.630688532103</v>
      </c>
      <c r="BF67" s="3" t="n">
        <v>88.6492393964488</v>
      </c>
      <c r="BG67" s="3" t="n">
        <v>124.274760884859</v>
      </c>
      <c r="BH67" s="3" t="n">
        <v>128.555493120092</v>
      </c>
      <c r="BI67" s="3" t="n">
        <v>68.4905103088255</v>
      </c>
      <c r="BJ67" s="3" t="n">
        <v>127.143095221106</v>
      </c>
      <c r="BK67" s="3" t="n">
        <v>89.8586718201045</v>
      </c>
      <c r="BL67" s="3" t="n">
        <v>93.8402614987794</v>
      </c>
      <c r="BM67" s="3" t="n">
        <v>113.068056892442</v>
      </c>
      <c r="BN67" s="3" t="n">
        <v>126.538893497175</v>
      </c>
      <c r="BO67" s="3" t="n">
        <v>98.7023972130118</v>
      </c>
      <c r="BP67" s="3" t="n">
        <v>119.695239803497</v>
      </c>
      <c r="BQ67" s="3" t="n">
        <v>129.211465188649</v>
      </c>
      <c r="BR67" s="3" t="n">
        <v>80.8280586986456</v>
      </c>
      <c r="BS67" s="3" t="n">
        <v>84.5757814726824</v>
      </c>
      <c r="BT67" s="3" t="n">
        <v>117.479629830957</v>
      </c>
      <c r="BU67" s="3" t="n">
        <v>106.286077435405</v>
      </c>
      <c r="BV67" s="3" t="n">
        <v>198.633503691963</v>
      </c>
      <c r="BW67" s="3" t="n">
        <v>101.38422968663</v>
      </c>
      <c r="BX67" s="3" t="n">
        <v>164.884126630614</v>
      </c>
      <c r="BY67" s="3" t="n">
        <v>83.9137641713364</v>
      </c>
      <c r="BZ67" s="3" t="n">
        <v>140.261121750535</v>
      </c>
      <c r="CA67" s="3" t="n">
        <v>94.4172918306549</v>
      </c>
      <c r="CB67" s="3" t="n">
        <v>111.677492573581</v>
      </c>
      <c r="CC67" s="3" t="n">
        <v>132.095748649701</v>
      </c>
      <c r="CD67" s="3" t="n">
        <v>121.061269480774</v>
      </c>
      <c r="CE67" s="3" t="n">
        <v>100.706520504428</v>
      </c>
      <c r="CF67" s="3" t="n">
        <v>128.069816545411</v>
      </c>
      <c r="CG67" s="3" t="n">
        <v>104.430930545637</v>
      </c>
      <c r="CH67" s="3" t="n">
        <v>110.29606041489</v>
      </c>
      <c r="CI67" s="3" t="n">
        <v>69.8542247905664</v>
      </c>
      <c r="CJ67" s="3" t="n">
        <v>60.6760179536821</v>
      </c>
      <c r="CK67" s="3" t="n">
        <v>60.429964116986</v>
      </c>
      <c r="CL67" s="3" t="n">
        <v>127.791478593184</v>
      </c>
      <c r="CM67" s="3" t="n">
        <v>107.317336269263</v>
      </c>
      <c r="CN67" s="3" t="n">
        <v>109.639895413372</v>
      </c>
      <c r="CO67" s="3" t="n">
        <v>117.114439890634</v>
      </c>
      <c r="CP67" s="3" t="n">
        <v>110.122870926594</v>
      </c>
      <c r="CQ67" s="3" t="n">
        <v>117.24975020752</v>
      </c>
      <c r="CR67" s="3" t="n">
        <v>107.781468663261</v>
      </c>
      <c r="CS67" s="3" t="n">
        <v>66.4884449689964</v>
      </c>
      <c r="CT67" s="3" t="n">
        <v>148.626952198202</v>
      </c>
      <c r="CU67" s="3" t="n">
        <v>117.521528439062</v>
      </c>
      <c r="CV67" s="3" t="n">
        <v>128.541087458979</v>
      </c>
      <c r="CW67" s="3" t="n">
        <v>146.178375674845</v>
      </c>
      <c r="CX67" s="3" t="n">
        <v>85.7010951251937</v>
      </c>
      <c r="CY67" s="3" t="n">
        <v>80.3873998149442</v>
      </c>
      <c r="CZ67" s="3" t="n">
        <v>109.768420921118</v>
      </c>
      <c r="DA67" s="3" t="n">
        <v>108.888807394874</v>
      </c>
      <c r="DB67" s="3" t="n">
        <v>65.6305364009029</v>
      </c>
      <c r="DC67" s="3" t="n">
        <v>79.0840090391157</v>
      </c>
      <c r="DD67" s="3" t="n">
        <v>61.3694190167394</v>
      </c>
      <c r="DE67" s="3" t="n">
        <v>62.2575537487762</v>
      </c>
      <c r="DF67" s="3" t="n">
        <v>121.954034603883</v>
      </c>
      <c r="DG67" s="3" t="n">
        <v>128.091039171159</v>
      </c>
      <c r="DH67" s="3" t="n">
        <v>83.3844204364056</v>
      </c>
      <c r="DI67" s="3" t="n">
        <v>117.879483393335</v>
      </c>
      <c r="DJ67" s="3" t="n">
        <v>101.989010209445</v>
      </c>
      <c r="DK67" s="3" t="n">
        <v>123.572356283606</v>
      </c>
      <c r="DL67" s="3" t="n">
        <v>167.638694830657</v>
      </c>
      <c r="DM67" s="3" t="n">
        <v>112.081590661109</v>
      </c>
      <c r="DN67" s="3" t="n">
        <v>93.9310686125836</v>
      </c>
      <c r="DO67" s="3" t="n">
        <v>94.4040437673095</v>
      </c>
      <c r="DP67" s="3" t="n">
        <v>74.407314056225</v>
      </c>
      <c r="DQ67" s="3" t="n">
        <v>79.3645978758917</v>
      </c>
      <c r="DR67" s="3" t="n">
        <v>105.646697601523</v>
      </c>
      <c r="DS67" s="3" t="n">
        <v>131.52563174894</v>
      </c>
      <c r="DT67" s="3" t="n">
        <v>146.941618469907</v>
      </c>
      <c r="DU67" s="3" t="n">
        <v>70.9979313853921</v>
      </c>
      <c r="DV67" s="3" t="n">
        <v>65.6441060191838</v>
      </c>
      <c r="DW67" s="3" t="n">
        <v>114.232535936105</v>
      </c>
      <c r="DX67" s="3" t="n">
        <v>76.6078431022862</v>
      </c>
      <c r="DY67" s="3" t="n">
        <v>49.2154141841411</v>
      </c>
      <c r="DZ67" s="3" t="n">
        <v>104.663253986584</v>
      </c>
      <c r="EA67" s="3" t="n">
        <v>87.5761784209672</v>
      </c>
      <c r="EB67" s="3" t="n">
        <v>118.088687034415</v>
      </c>
      <c r="EC67" s="3" t="n">
        <v>115.081376655016</v>
      </c>
      <c r="ED67" s="3" t="n">
        <v>103.149276883453</v>
      </c>
      <c r="EE67" s="3" t="n">
        <v>105.043138987463</v>
      </c>
      <c r="EF67" s="3" t="n">
        <v>152.747099898613</v>
      </c>
      <c r="EG67" s="3" t="n">
        <v>64.5175061469303</v>
      </c>
      <c r="EH67" s="3" t="n">
        <v>90.2453737856177</v>
      </c>
      <c r="EI67" s="3" t="n">
        <v>110.277603161589</v>
      </c>
      <c r="EJ67" s="3" t="n">
        <v>25.411602657914</v>
      </c>
      <c r="EK67" s="3" t="n">
        <v>77.2386695748821</v>
      </c>
      <c r="EL67" s="3" t="n">
        <v>80.033625074833</v>
      </c>
      <c r="EM67" s="3" t="n">
        <v>159.562263825001</v>
      </c>
      <c r="EN67" s="3" t="n">
        <v>85.7821912799437</v>
      </c>
      <c r="EO67" s="3" t="n">
        <v>114.247295307648</v>
      </c>
      <c r="EP67" s="3" t="n">
        <v>149.981084342863</v>
      </c>
      <c r="EQ67" s="3" t="n">
        <v>85.4423398685427</v>
      </c>
      <c r="ER67" s="3" t="n">
        <v>110.708711863704</v>
      </c>
      <c r="ES67" s="3" t="n">
        <v>120.119306452523</v>
      </c>
      <c r="ET67" s="3" t="n">
        <v>103.598199728998</v>
      </c>
      <c r="EU67" s="3" t="n">
        <v>46.713974029376</v>
      </c>
      <c r="EV67" s="3" t="n">
        <v>104.503248250646</v>
      </c>
      <c r="EW67" s="3" t="n">
        <v>163.385423386922</v>
      </c>
      <c r="EX67" s="3" t="n">
        <v>128.757879796538</v>
      </c>
      <c r="EY67" s="3" t="n">
        <v>116.21865215113</v>
      </c>
      <c r="EZ67" s="3" t="n">
        <v>56.8113134940859</v>
      </c>
      <c r="FA67" s="3" t="n">
        <v>97.1357815669279</v>
      </c>
      <c r="FB67" s="3" t="n">
        <v>99.204730333355</v>
      </c>
      <c r="FC67" s="3" t="n">
        <v>102.45565073194</v>
      </c>
      <c r="FD67" s="3" t="n">
        <v>121.365138894885</v>
      </c>
      <c r="FE67" s="3" t="n">
        <v>66.8952762734762</v>
      </c>
      <c r="FF67" s="3" t="n">
        <v>84.6034351971412</v>
      </c>
      <c r="FG67" s="3" t="n">
        <v>93.9443488314225</v>
      </c>
      <c r="FH67" s="3" t="n">
        <v>82.0358833476234</v>
      </c>
      <c r="FI67" s="3" t="n">
        <v>108.984309210737</v>
      </c>
      <c r="FJ67" s="3" t="n">
        <v>96.0437810057414</v>
      </c>
      <c r="FK67" s="3" t="n">
        <v>148.058314450145</v>
      </c>
      <c r="FL67" s="3" t="n">
        <v>117.916462210925</v>
      </c>
      <c r="FM67" s="3" t="n">
        <v>104.028311610813</v>
      </c>
      <c r="FN67" s="3" t="n">
        <v>101.282425394029</v>
      </c>
      <c r="FO67" s="3" t="n">
        <v>112.321438487548</v>
      </c>
      <c r="FP67" s="3" t="n">
        <v>131.638561842311</v>
      </c>
      <c r="FQ67" s="3" t="n">
        <v>90.3509081154709</v>
      </c>
      <c r="FR67" s="3" t="n">
        <v>121.264556511039</v>
      </c>
      <c r="FS67" s="3" t="n">
        <v>113.280283149916</v>
      </c>
      <c r="FT67" s="3" t="n">
        <v>141.933464659434</v>
      </c>
      <c r="FU67" s="3" t="n">
        <v>129.452245524402</v>
      </c>
      <c r="FV67" s="3" t="n">
        <v>114.713517808727</v>
      </c>
      <c r="FW67" s="3" t="n">
        <v>97.4031544958521</v>
      </c>
      <c r="FX67" s="3" t="n">
        <v>162.685719847127</v>
      </c>
      <c r="FY67" s="3" t="n">
        <v>102.488224246913</v>
      </c>
      <c r="FZ67" s="3" t="n">
        <v>82.2682389440644</v>
      </c>
      <c r="GA67" s="3" t="n">
        <v>114.607083125054</v>
      </c>
      <c r="GB67" s="3" t="n">
        <v>88.072305531054</v>
      </c>
      <c r="GC67" s="3" t="n">
        <v>122.899213181489</v>
      </c>
      <c r="GD67" s="3" t="n">
        <v>133.186398680158</v>
      </c>
      <c r="GE67" s="3" t="n">
        <v>130.534277882586</v>
      </c>
      <c r="GF67" s="3" t="n">
        <v>147.428838508279</v>
      </c>
      <c r="GG67" s="3" t="n">
        <v>51.7016769459474</v>
      </c>
      <c r="GH67" s="3" t="n">
        <v>98.4446066211675</v>
      </c>
      <c r="GI67" s="3" t="n">
        <v>109.59404167956</v>
      </c>
      <c r="GJ67" s="3" t="n">
        <v>65.8602552468722</v>
      </c>
      <c r="GK67" s="3" t="n">
        <v>136.900229563986</v>
      </c>
      <c r="GL67" s="3" t="n">
        <v>119.180108796718</v>
      </c>
      <c r="GM67" s="3" t="n">
        <v>116.510270322196</v>
      </c>
      <c r="GN67" s="3" t="n">
        <v>147.686725566604</v>
      </c>
      <c r="GO67" s="3" t="n">
        <v>104.961817744258</v>
      </c>
      <c r="GP67" s="3" t="n">
        <v>148.760333185476</v>
      </c>
      <c r="GQ67" s="3" t="n">
        <v>73.4375686815412</v>
      </c>
      <c r="GR67" s="3" t="n">
        <v>72.0009255404136</v>
      </c>
      <c r="GS67" s="3" t="n">
        <v>88.8436515104928</v>
      </c>
      <c r="GT67" s="3" t="n">
        <v>85.1202704450785</v>
      </c>
      <c r="GU67" s="3" t="n">
        <v>125.482135356927</v>
      </c>
      <c r="GV67" s="3" t="n">
        <v>101.561920944025</v>
      </c>
      <c r="GW67" s="3" t="n">
        <v>109.100454853464</v>
      </c>
      <c r="GX67" s="3" t="n">
        <v>87.2153616277672</v>
      </c>
      <c r="GY67" s="3" t="n">
        <v>130.437554157967</v>
      </c>
      <c r="GZ67" s="3" t="n">
        <v>103.587266861189</v>
      </c>
      <c r="HA67" s="3" t="n">
        <v>72.477277021963</v>
      </c>
      <c r="HB67" s="3" t="n">
        <v>87.9421079376428</v>
      </c>
      <c r="HC67" s="3" t="n">
        <v>85.7969184959927</v>
      </c>
      <c r="HD67" s="3" t="n">
        <v>137.444171892992</v>
      </c>
      <c r="HE67" s="3" t="n">
        <v>37.8575793720074</v>
      </c>
      <c r="HF67" s="3" t="n">
        <v>80.4341539025756</v>
      </c>
      <c r="HG67" s="3" t="n">
        <v>80.6397561283774</v>
      </c>
      <c r="HH67" s="3" t="n">
        <v>127.519250184733</v>
      </c>
      <c r="HI67" s="3" t="n">
        <v>142.373609055238</v>
      </c>
      <c r="HJ67" s="3" t="n">
        <v>135.416060603382</v>
      </c>
      <c r="HK67" s="3" t="n">
        <v>107.158584597573</v>
      </c>
      <c r="HL67" s="3" t="n">
        <v>87.0689898210969</v>
      </c>
      <c r="HM67" s="3" t="n">
        <v>110.462722337995</v>
      </c>
      <c r="HN67" s="3" t="n">
        <v>81.5995976110457</v>
      </c>
      <c r="HO67" s="3" t="n">
        <v>97.0509553749253</v>
      </c>
      <c r="HP67" s="3" t="n">
        <v>79.2684529501571</v>
      </c>
      <c r="HQ67" s="3" t="n">
        <v>120.080333994332</v>
      </c>
      <c r="HR67" s="3" t="n">
        <v>101.382075268562</v>
      </c>
      <c r="HS67" s="3" t="n">
        <v>105.159702651606</v>
      </c>
      <c r="HT67" s="3" t="n">
        <v>58.3756139446336</v>
      </c>
      <c r="HU67" s="3" t="n">
        <v>118.022382406701</v>
      </c>
      <c r="HV67" s="3" t="n">
        <v>100.269398725018</v>
      </c>
      <c r="HW67" s="3" t="n">
        <v>63.1301252219316</v>
      </c>
      <c r="HX67" s="3" t="n">
        <v>113.473859221128</v>
      </c>
      <c r="HY67" s="3" t="n">
        <v>113.748402825115</v>
      </c>
      <c r="HZ67" s="3" t="n">
        <v>93.2784728708498</v>
      </c>
      <c r="IA67" s="3" t="n">
        <v>74.6895106676789</v>
      </c>
      <c r="IB67" s="3" t="n">
        <v>101.945600293143</v>
      </c>
      <c r="IC67" s="3" t="n">
        <v>92.8659821995041</v>
      </c>
      <c r="ID67" s="3" t="n">
        <v>85.7453410843277</v>
      </c>
      <c r="IE67" s="3" t="n">
        <v>102.549030285229</v>
      </c>
      <c r="IF67" s="3" t="n">
        <v>122.528846206703</v>
      </c>
      <c r="IG67" s="3" t="n">
        <v>95.2138477170422</v>
      </c>
      <c r="IH67" s="3" t="n">
        <v>95.3586760600217</v>
      </c>
      <c r="II67" s="3" t="n">
        <v>97.1771013761483</v>
      </c>
      <c r="IJ67" s="3" t="n">
        <v>45.112115962354</v>
      </c>
      <c r="IK67" s="3" t="n">
        <v>105.00577430395</v>
      </c>
      <c r="IL67" s="3" t="n">
        <v>110.312266783643</v>
      </c>
      <c r="IM67" s="3" t="n">
        <v>106.826193260677</v>
      </c>
      <c r="IN67" s="3" t="n">
        <v>107.756741088716</v>
      </c>
      <c r="IO67" s="3" t="n">
        <v>103.345296772174</v>
      </c>
      <c r="IP67" s="3" t="n">
        <v>58.6610261054432</v>
      </c>
      <c r="IQ67" s="3" t="n">
        <v>127.47764097607</v>
      </c>
    </row>
    <row r="68" customFormat="false" ht="13" hidden="false" customHeight="false" outlineLevel="0" collapsed="false">
      <c r="B68" s="3" t="n">
        <v>106.930923703192</v>
      </c>
      <c r="C68" s="3" t="n">
        <v>88.6070513889024</v>
      </c>
      <c r="D68" s="3" t="n">
        <v>98.141123072979</v>
      </c>
      <c r="E68" s="3" t="n">
        <v>105.492286921464</v>
      </c>
      <c r="F68" s="3" t="n">
        <v>89.8194421179653</v>
      </c>
      <c r="G68" s="3" t="n">
        <v>138.254618952595</v>
      </c>
      <c r="H68" s="3" t="n">
        <v>70.2784843725539</v>
      </c>
      <c r="I68" s="3" t="n">
        <v>135.016817995381</v>
      </c>
      <c r="J68" s="3" t="n">
        <v>106.323795829347</v>
      </c>
      <c r="K68" s="3" t="n">
        <v>112.712802999627</v>
      </c>
      <c r="L68" s="3" t="n">
        <v>153.739547051748</v>
      </c>
      <c r="M68" s="3" t="n">
        <v>113.706986549414</v>
      </c>
      <c r="N68" s="3" t="n">
        <v>150.409524139013</v>
      </c>
      <c r="O68" s="3" t="n">
        <v>109.518476269702</v>
      </c>
      <c r="P68" s="3" t="n">
        <v>100.273707561155</v>
      </c>
      <c r="Q68" s="3" t="n">
        <v>97.8916929094595</v>
      </c>
      <c r="R68" s="3" t="n">
        <v>72.5188862306254</v>
      </c>
      <c r="S68" s="3" t="n">
        <v>96.0110145578071</v>
      </c>
      <c r="T68" s="3" t="n">
        <v>107.10051177621</v>
      </c>
      <c r="U68" s="3" t="n">
        <v>126.247950591474</v>
      </c>
      <c r="V68" s="3" t="n">
        <v>98.6157703133699</v>
      </c>
      <c r="W68" s="3" t="n">
        <v>84.7662706165124</v>
      </c>
      <c r="X68" s="3" t="n">
        <v>102.210304316102</v>
      </c>
      <c r="Y68" s="3" t="n">
        <v>69.232208923205</v>
      </c>
      <c r="Z68" s="3" t="n">
        <v>113.166838568648</v>
      </c>
      <c r="AA68" s="3" t="n">
        <v>139.610423182921</v>
      </c>
      <c r="AB68" s="3" t="n">
        <v>60.5046291730247</v>
      </c>
      <c r="AC68" s="3" t="n">
        <v>119.371176739432</v>
      </c>
      <c r="AD68" s="3" t="n">
        <v>94.7192319151526</v>
      </c>
      <c r="AE68" s="3" t="n">
        <v>107.947873342417</v>
      </c>
      <c r="AF68" s="3" t="n">
        <v>104.371796592986</v>
      </c>
      <c r="AG68" s="3" t="n">
        <v>54.552583004687</v>
      </c>
      <c r="AH68" s="3" t="n">
        <v>138.384655768539</v>
      </c>
      <c r="AI68" s="3" t="n">
        <v>104.867377059682</v>
      </c>
      <c r="AJ68" s="3" t="n">
        <v>80.1500601170019</v>
      </c>
      <c r="AK68" s="3" t="n">
        <v>110.683148246326</v>
      </c>
      <c r="AL68" s="3" t="n">
        <v>145.36882896906</v>
      </c>
      <c r="AM68" s="3" t="n">
        <v>94.2495044652759</v>
      </c>
      <c r="AN68" s="3" t="n">
        <v>70.6887241593506</v>
      </c>
      <c r="AO68" s="3" t="n">
        <v>75.5748157162827</v>
      </c>
      <c r="AP68" s="3" t="n">
        <v>76.4704748338119</v>
      </c>
      <c r="AQ68" s="3" t="n">
        <v>82.1020593533632</v>
      </c>
      <c r="AR68" s="3" t="n">
        <v>116.256949343956</v>
      </c>
      <c r="AS68" s="3" t="n">
        <v>8.92329453781713</v>
      </c>
      <c r="AT68" s="3" t="n">
        <v>133.006199294266</v>
      </c>
      <c r="AU68" s="3" t="n">
        <v>60.5275881954242</v>
      </c>
      <c r="AV68" s="3" t="n">
        <v>78.847215984564</v>
      </c>
      <c r="AW68" s="3" t="n">
        <v>149.059379275553</v>
      </c>
      <c r="AX68" s="3" t="n">
        <v>95.4660754085012</v>
      </c>
      <c r="AY68" s="3" t="n">
        <v>129.929047182861</v>
      </c>
      <c r="AZ68" s="3" t="n">
        <v>103.615628006506</v>
      </c>
      <c r="BA68" s="3" t="n">
        <v>141.113628195711</v>
      </c>
      <c r="BB68" s="3" t="n">
        <v>113.938634724997</v>
      </c>
      <c r="BC68" s="3" t="n">
        <v>79.7662521459088</v>
      </c>
      <c r="BD68" s="3" t="n">
        <v>67.5474539937937</v>
      </c>
      <c r="BE68" s="3" t="n">
        <v>71.0929187133587</v>
      </c>
      <c r="BF68" s="3" t="n">
        <v>139.889275623045</v>
      </c>
      <c r="BG68" s="3" t="n">
        <v>66.835081189538</v>
      </c>
      <c r="BH68" s="3" t="n">
        <v>111.147023396376</v>
      </c>
      <c r="BI68" s="3" t="n">
        <v>126.424870117023</v>
      </c>
      <c r="BJ68" s="3" t="n">
        <v>83.2118419024866</v>
      </c>
      <c r="BK68" s="3" t="n">
        <v>145.127791389359</v>
      </c>
      <c r="BL68" s="3" t="n">
        <v>98.7305654253674</v>
      </c>
      <c r="BM68" s="3" t="n">
        <v>88.6281453926756</v>
      </c>
      <c r="BN68" s="3" t="n">
        <v>68.1827822354876</v>
      </c>
      <c r="BO68" s="3" t="n">
        <v>61.8584397627501</v>
      </c>
      <c r="BP68" s="3" t="n">
        <v>69.9837471186129</v>
      </c>
      <c r="BQ68" s="3" t="n">
        <v>94.4172918306549</v>
      </c>
      <c r="BR68" s="3" t="n">
        <v>111.517454682149</v>
      </c>
      <c r="BS68" s="3" t="n">
        <v>75.2559618421742</v>
      </c>
      <c r="BT68" s="3" t="n">
        <v>39.1237340862972</v>
      </c>
      <c r="BU68" s="3" t="n">
        <v>106.139802095215</v>
      </c>
      <c r="BV68" s="3" t="n">
        <v>87.3470062183884</v>
      </c>
      <c r="BW68" s="3" t="n">
        <v>118.123222034495</v>
      </c>
      <c r="BX68" s="3" t="n">
        <v>104.821266081922</v>
      </c>
      <c r="BY68" s="3" t="n">
        <v>75.2971851849139</v>
      </c>
      <c r="BZ68" s="3" t="n">
        <v>101.969459669363</v>
      </c>
      <c r="CA68" s="3" t="n">
        <v>121.700520692681</v>
      </c>
      <c r="CB68" s="3" t="n">
        <v>74.0665944464979</v>
      </c>
      <c r="CC68" s="3" t="n">
        <v>102.264582789226</v>
      </c>
      <c r="CD68" s="3" t="n">
        <v>55.5544195619405</v>
      </c>
      <c r="CE68" s="3" t="n">
        <v>59.4447197944078</v>
      </c>
      <c r="CF68" s="3" t="n">
        <v>158.383057565288</v>
      </c>
      <c r="CG68" s="3" t="n">
        <v>70.2597055643167</v>
      </c>
      <c r="CH68" s="3" t="n">
        <v>113.985067257693</v>
      </c>
      <c r="CI68" s="3" t="n">
        <v>106.294952351627</v>
      </c>
      <c r="CJ68" s="3" t="n">
        <v>113.916640367404</v>
      </c>
      <c r="CK68" s="3" t="n">
        <v>137.986313514358</v>
      </c>
      <c r="CL68" s="3" t="n">
        <v>101.702762005803</v>
      </c>
      <c r="CM68" s="3" t="n">
        <v>105.492286921464</v>
      </c>
      <c r="CN68" s="3" t="n">
        <v>139.426622381751</v>
      </c>
      <c r="CO68" s="3" t="n">
        <v>32.0942859508477</v>
      </c>
      <c r="CP68" s="3" t="n">
        <v>90.3302642886075</v>
      </c>
      <c r="CQ68" s="3" t="n">
        <v>77.5779743428927</v>
      </c>
      <c r="CR68" s="3" t="n">
        <v>140.047737895293</v>
      </c>
      <c r="CS68" s="3" t="n">
        <v>91.5104352131266</v>
      </c>
      <c r="CT68" s="3" t="n">
        <v>126.754721169928</v>
      </c>
      <c r="CU68" s="3" t="n">
        <v>41.2663189329692</v>
      </c>
      <c r="CV68" s="3" t="n">
        <v>79.5561159955156</v>
      </c>
      <c r="CW68" s="3" t="n">
        <v>118.82491921489</v>
      </c>
      <c r="CX68" s="3" t="n">
        <v>91.6009207719952</v>
      </c>
      <c r="CY68" s="3" t="n">
        <v>156.33796817508</v>
      </c>
      <c r="CZ68" s="3" t="n">
        <v>76.0365042927703</v>
      </c>
      <c r="DA68" s="3" t="n">
        <v>120.904607916165</v>
      </c>
      <c r="DB68" s="3" t="n">
        <v>62.8858720928747</v>
      </c>
      <c r="DC68" s="3" t="n">
        <v>112.878178702989</v>
      </c>
      <c r="DD68" s="3" t="n">
        <v>125.589470394419</v>
      </c>
      <c r="DE68" s="3" t="n">
        <v>100.189331546062</v>
      </c>
      <c r="DF68" s="3" t="n">
        <v>78.8128739174454</v>
      </c>
      <c r="DG68" s="3" t="n">
        <v>85.9488853585418</v>
      </c>
      <c r="DH68" s="3" t="n">
        <v>142.360360991893</v>
      </c>
      <c r="DI68" s="3" t="n">
        <v>112.098182895784</v>
      </c>
      <c r="DJ68" s="3" t="n">
        <v>97.7354172107738</v>
      </c>
      <c r="DK68" s="3" t="n">
        <v>135.040098572716</v>
      </c>
      <c r="DL68" s="3" t="n">
        <v>73.5550005440103</v>
      </c>
      <c r="DM68" s="3" t="n">
        <v>132.578273986013</v>
      </c>
      <c r="DN68" s="3" t="n">
        <v>157.030983372215</v>
      </c>
      <c r="DO68" s="3" t="n">
        <v>101.434070701643</v>
      </c>
      <c r="DP68" s="3" t="n">
        <v>111.628005268997</v>
      </c>
      <c r="DQ68" s="3" t="n">
        <v>93.4230439698808</v>
      </c>
      <c r="DR68" s="3" t="n">
        <v>158.640558757691</v>
      </c>
      <c r="DS68" s="3" t="n">
        <v>48.9198408873676</v>
      </c>
      <c r="DT68" s="3" t="n">
        <v>137.175609210806</v>
      </c>
      <c r="DU68" s="3" t="n">
        <v>106.792783702872</v>
      </c>
      <c r="DV68" s="3" t="n">
        <v>66.8995851096128</v>
      </c>
      <c r="DW68" s="3" t="n">
        <v>141.138452236737</v>
      </c>
      <c r="DX68" s="3" t="n">
        <v>143.126304848414</v>
      </c>
      <c r="DY68" s="3" t="n">
        <v>95.7989169223069</v>
      </c>
      <c r="DZ68" s="3" t="n">
        <v>85.318701995817</v>
      </c>
      <c r="EA68" s="3" t="n">
        <v>125.527603224816</v>
      </c>
      <c r="EB68" s="3" t="n">
        <v>48.5733332888003</v>
      </c>
      <c r="EC68" s="3" t="n">
        <v>104.525146141758</v>
      </c>
      <c r="ED68" s="3" t="n">
        <v>78.7670201836335</v>
      </c>
      <c r="EE68" s="3" t="n">
        <v>90.7444592011117</v>
      </c>
      <c r="EF68" s="3" t="n">
        <v>67.0279498398912</v>
      </c>
      <c r="EG68" s="3" t="n">
        <v>51.1149034995242</v>
      </c>
      <c r="EH68" s="3" t="n">
        <v>89.5812985326842</v>
      </c>
      <c r="EI68" s="3" t="n">
        <v>167.340291850451</v>
      </c>
      <c r="EJ68" s="3" t="n">
        <v>79.0299556544468</v>
      </c>
      <c r="EK68" s="3" t="n">
        <v>82.9660774652325</v>
      </c>
      <c r="EL68" s="3" t="n">
        <v>100.762792618153</v>
      </c>
      <c r="EM68" s="3" t="n">
        <v>64.5886984096649</v>
      </c>
      <c r="EN68" s="3" t="n">
        <v>45.8740725376742</v>
      </c>
      <c r="EO68" s="3" t="n">
        <v>94.9194963290239</v>
      </c>
      <c r="EP68" s="3" t="n">
        <v>126.148268561448</v>
      </c>
      <c r="EQ68" s="3" t="n">
        <v>95.3016322144521</v>
      </c>
      <c r="ER68" s="3" t="n">
        <v>134.647287063427</v>
      </c>
      <c r="ES68" s="3" t="n">
        <v>107.187653163749</v>
      </c>
      <c r="ET68" s="3" t="n">
        <v>82.6067076692425</v>
      </c>
      <c r="EU68" s="3" t="n">
        <v>53.4902941195469</v>
      </c>
      <c r="EV68" s="3" t="n">
        <v>96.168287076793</v>
      </c>
      <c r="EW68" s="3" t="n">
        <v>79.9335571788845</v>
      </c>
      <c r="EX68" s="3" t="n">
        <v>100.152545661433</v>
      </c>
      <c r="EY68" s="3" t="n">
        <v>106.192955126065</v>
      </c>
      <c r="EZ68" s="3" t="n">
        <v>65.7479682633721</v>
      </c>
      <c r="FA68" s="3" t="n">
        <v>153.414133456954</v>
      </c>
      <c r="FB68" s="3" t="n">
        <v>74.6280936749855</v>
      </c>
      <c r="FC68" s="3" t="n">
        <v>95.4638888349393</v>
      </c>
      <c r="FD68" s="3" t="n">
        <v>103.654922019632</v>
      </c>
      <c r="FE68" s="3" t="n">
        <v>91.844820190623</v>
      </c>
      <c r="FF68" s="3" t="n">
        <v>104.821266081922</v>
      </c>
      <c r="FG68" s="3" t="n">
        <v>83.7864284168518</v>
      </c>
      <c r="FH68" s="3" t="n">
        <v>102.349216048268</v>
      </c>
      <c r="FI68" s="3" t="n">
        <v>137.04763034645</v>
      </c>
      <c r="FJ68" s="3" t="n">
        <v>100.81475589574</v>
      </c>
      <c r="FK68" s="3" t="n">
        <v>125.249200961602</v>
      </c>
      <c r="FL68" s="3" t="n">
        <v>73.9312198186241</v>
      </c>
      <c r="FM68" s="3" t="n">
        <v>84.435004721891</v>
      </c>
      <c r="FN68" s="3" t="n">
        <v>113.396364481656</v>
      </c>
      <c r="FO68" s="3" t="n">
        <v>146.244101503675</v>
      </c>
      <c r="FP68" s="3" t="n">
        <v>49.1065999939451</v>
      </c>
      <c r="FQ68" s="3" t="n">
        <v>143.098651123955</v>
      </c>
      <c r="FR68" s="3" t="n">
        <v>68.5347562679596</v>
      </c>
      <c r="FS68" s="3" t="n">
        <v>95.7026112191045</v>
      </c>
      <c r="FT68" s="3" t="n">
        <v>154.973546272481</v>
      </c>
      <c r="FU68" s="3" t="n">
        <v>98.8778375858573</v>
      </c>
      <c r="FV68" s="3" t="n">
        <v>174.448456634127</v>
      </c>
      <c r="FW68" s="3" t="n">
        <v>73.5013651807577</v>
      </c>
      <c r="FX68" s="3" t="n">
        <v>89.0421473722185</v>
      </c>
      <c r="FY68" s="3" t="n">
        <v>136.638290913473</v>
      </c>
      <c r="FZ68" s="3" t="n">
        <v>99.7479330860088</v>
      </c>
      <c r="GA68" s="3" t="n">
        <v>49.6960745018271</v>
      </c>
      <c r="GB68" s="3" t="n">
        <v>94.6664004392389</v>
      </c>
      <c r="GC68" s="3" t="n">
        <v>106.401451346287</v>
      </c>
      <c r="GD68" s="3" t="n">
        <v>40.1568257832878</v>
      </c>
      <c r="GE68" s="3" t="n">
        <v>112.036572970129</v>
      </c>
      <c r="GF68" s="3" t="n">
        <v>100.48792745923</v>
      </c>
      <c r="GG68" s="3" t="n">
        <v>108.218365354216</v>
      </c>
      <c r="GH68" s="3" t="n">
        <v>94.3621130037116</v>
      </c>
      <c r="GI68" s="3" t="n">
        <v>143.426122670337</v>
      </c>
      <c r="GJ68" s="3" t="n">
        <v>120.04695659202</v>
      </c>
      <c r="GK68" s="3" t="n">
        <v>113.111402497756</v>
      </c>
      <c r="GL68" s="3" t="n">
        <v>89.8194421179653</v>
      </c>
      <c r="GM68" s="3" t="n">
        <v>104.568974079476</v>
      </c>
      <c r="GN68" s="3" t="n">
        <v>75.1065031081225</v>
      </c>
      <c r="GO68" s="3" t="n">
        <v>136.06019945031</v>
      </c>
      <c r="GP68" s="3" t="n">
        <v>121.96278089813</v>
      </c>
      <c r="GQ68" s="3" t="n">
        <v>106.106585470371</v>
      </c>
      <c r="GR68" s="3" t="n">
        <v>117.241904267092</v>
      </c>
      <c r="GS68" s="3" t="n">
        <v>6.74186585492862</v>
      </c>
      <c r="GT68" s="3" t="n">
        <v>89.9301534822811</v>
      </c>
      <c r="GU68" s="3" t="n">
        <v>71.2384544771965</v>
      </c>
      <c r="GV68" s="3" t="n">
        <v>143.602849262925</v>
      </c>
      <c r="GW68" s="3" t="n">
        <v>39.9111578125144</v>
      </c>
      <c r="GX68" s="3" t="n">
        <v>57.3922989516689</v>
      </c>
      <c r="GY68" s="3" t="n">
        <v>95.0447741319209</v>
      </c>
      <c r="GZ68" s="3" t="n">
        <v>80.8960675675181</v>
      </c>
      <c r="HA68" s="3" t="n">
        <v>61.8154800233583</v>
      </c>
      <c r="HB68" s="3" t="n">
        <v>105.83001607029</v>
      </c>
      <c r="HC68" s="3" t="n">
        <v>141.868639184423</v>
      </c>
      <c r="HD68" s="3" t="n">
        <v>80.6233568266634</v>
      </c>
      <c r="HE68" s="3" t="n">
        <v>96.8790199508774</v>
      </c>
      <c r="HF68" s="3" t="n">
        <v>125.005205076494</v>
      </c>
      <c r="HG68" s="3" t="n">
        <v>74.850545379411</v>
      </c>
      <c r="HH68" s="3" t="n">
        <v>144.520052561137</v>
      </c>
      <c r="HI68" s="3" t="n">
        <v>79.9864208102918</v>
      </c>
      <c r="HJ68" s="3" t="n">
        <v>73.4778916704613</v>
      </c>
      <c r="HK68" s="3" t="n">
        <v>52.9032634291752</v>
      </c>
      <c r="HL68" s="3" t="n">
        <v>101.609575385476</v>
      </c>
      <c r="HM68" s="3" t="n">
        <v>63.6254484446795</v>
      </c>
      <c r="HN68" s="3" t="n">
        <v>138.125418179484</v>
      </c>
      <c r="HO68" s="3" t="n">
        <v>97.9372572438294</v>
      </c>
      <c r="HP68" s="3" t="n">
        <v>101.917432080788</v>
      </c>
      <c r="HQ68" s="3" t="n">
        <v>90.6370920081258</v>
      </c>
      <c r="HR68" s="3" t="n">
        <v>68.1461249728329</v>
      </c>
      <c r="HS68" s="3" t="n">
        <v>70.4806781160386</v>
      </c>
      <c r="HT68" s="3" t="n">
        <v>141.933464659434</v>
      </c>
      <c r="HU68" s="3" t="n">
        <v>120.60440422832</v>
      </c>
      <c r="HV68" s="3" t="n">
        <v>123.517273923143</v>
      </c>
      <c r="HW68" s="3" t="n">
        <v>125.03401639872</v>
      </c>
      <c r="HX68" s="3" t="n">
        <v>64.2978198149507</v>
      </c>
      <c r="HY68" s="3" t="n">
        <v>80.6671204533942</v>
      </c>
      <c r="HZ68" s="3" t="n">
        <v>92.8615125858997</v>
      </c>
      <c r="IA68" s="3" t="n">
        <v>104.146386583153</v>
      </c>
      <c r="IB68" s="3" t="n">
        <v>64.716291408098</v>
      </c>
      <c r="IC68" s="3" t="n">
        <v>68.8342525349469</v>
      </c>
      <c r="ID68" s="3" t="n">
        <v>100.06382865471</v>
      </c>
      <c r="IE68" s="3" t="n">
        <v>50.3454868496988</v>
      </c>
      <c r="IF68" s="3" t="n">
        <v>85.3236539418248</v>
      </c>
      <c r="IG68" s="3" t="n">
        <v>62.435952427029</v>
      </c>
      <c r="IH68" s="3" t="n">
        <v>135.049423665848</v>
      </c>
      <c r="II68" s="3" t="n">
        <v>131.003426533579</v>
      </c>
      <c r="IJ68" s="3" t="n">
        <v>118.528895741207</v>
      </c>
      <c r="IK68" s="3" t="n">
        <v>46.6756446810564</v>
      </c>
      <c r="IL68" s="3" t="n">
        <v>106.130927178994</v>
      </c>
      <c r="IM68" s="3" t="n">
        <v>52.1783499824323</v>
      </c>
      <c r="IN68" s="3" t="n">
        <v>86.0858034501064</v>
      </c>
      <c r="IO68" s="3" t="n">
        <v>104.485691351164</v>
      </c>
      <c r="IP68" s="3" t="n">
        <v>88.346077403196</v>
      </c>
      <c r="IQ68" s="3" t="n">
        <v>130.306616988204</v>
      </c>
    </row>
    <row r="69" customFormat="false" ht="13" hidden="false" customHeight="false" outlineLevel="0" collapsed="false">
      <c r="B69" s="3" t="n">
        <v>57.0459199750758</v>
      </c>
      <c r="C69" s="3" t="n">
        <v>62.435952427029</v>
      </c>
      <c r="D69" s="3" t="n">
        <v>148.214718770805</v>
      </c>
      <c r="E69" s="3" t="n">
        <v>139.69132640471</v>
      </c>
      <c r="F69" s="3" t="n">
        <v>121.995000702674</v>
      </c>
      <c r="G69" s="3" t="n">
        <v>65.1825460646705</v>
      </c>
      <c r="H69" s="3" t="n">
        <v>53.7723621090265</v>
      </c>
      <c r="I69" s="3" t="n">
        <v>131.670974579816</v>
      </c>
      <c r="J69" s="3" t="n">
        <v>71.1439816371268</v>
      </c>
      <c r="K69" s="3" t="n">
        <v>126.337985973433</v>
      </c>
      <c r="L69" s="3" t="n">
        <v>102.798974936646</v>
      </c>
      <c r="M69" s="3" t="n">
        <v>97.3618668421253</v>
      </c>
      <c r="N69" s="3" t="n">
        <v>107.201029849068</v>
      </c>
      <c r="O69" s="3" t="n">
        <v>114.971726421987</v>
      </c>
      <c r="P69" s="3" t="n">
        <v>101.897913696199</v>
      </c>
      <c r="Q69" s="3" t="n">
        <v>96.7048336422806</v>
      </c>
      <c r="R69" s="3" t="n">
        <v>73.8483872672219</v>
      </c>
      <c r="S69" s="3" t="n">
        <v>27.4489747296684</v>
      </c>
      <c r="T69" s="3" t="n">
        <v>129.038661566275</v>
      </c>
      <c r="U69" s="3" t="n">
        <v>58.7490035358144</v>
      </c>
      <c r="V69" s="3" t="n">
        <v>103.297352931281</v>
      </c>
      <c r="W69" s="3" t="n">
        <v>143.745362410368</v>
      </c>
      <c r="X69" s="3" t="n">
        <v>149.14722808395</v>
      </c>
      <c r="Y69" s="3" t="n">
        <v>98.4164062533182</v>
      </c>
      <c r="Z69" s="3" t="n">
        <v>97.9611166200485</v>
      </c>
      <c r="AA69" s="3" t="n">
        <v>98.9600913383754</v>
      </c>
      <c r="AB69" s="3" t="n">
        <v>93.4497330295329</v>
      </c>
      <c r="AC69" s="3" t="n">
        <v>26.2862320826571</v>
      </c>
      <c r="AD69" s="3" t="n">
        <v>125.426956529984</v>
      </c>
      <c r="AE69" s="3" t="n">
        <v>101.936950465377</v>
      </c>
      <c r="AF69" s="3" t="n">
        <v>107.218940458979</v>
      </c>
      <c r="AG69" s="3" t="n">
        <v>104.306135075143</v>
      </c>
      <c r="AH69" s="3" t="n">
        <v>100.349465903975</v>
      </c>
      <c r="AI69" s="3" t="n">
        <v>89.3563386997613</v>
      </c>
      <c r="AJ69" s="3" t="n">
        <v>59.1582786578044</v>
      </c>
      <c r="AK69" s="3" t="n">
        <v>35.5007103162734</v>
      </c>
      <c r="AL69" s="3" t="n">
        <v>94.6267527156834</v>
      </c>
      <c r="AM69" s="3" t="n">
        <v>68.9412660175037</v>
      </c>
      <c r="AN69" s="3" t="n">
        <v>37.0338842490583</v>
      </c>
      <c r="AO69" s="3" t="n">
        <v>136.468702840455</v>
      </c>
      <c r="AP69" s="3" t="n">
        <v>116.754619917734</v>
      </c>
      <c r="AQ69" s="3" t="n">
        <v>98.5485974873299</v>
      </c>
      <c r="AR69" s="3" t="n">
        <v>76.8929980191473</v>
      </c>
      <c r="AS69" s="3" t="n">
        <v>89.21221777764</v>
      </c>
      <c r="AT69" s="3" t="n">
        <v>99.1051769253033</v>
      </c>
      <c r="AU69" s="3" t="n">
        <v>109.278371199314</v>
      </c>
      <c r="AV69" s="3" t="n">
        <v>74.6539466918051</v>
      </c>
      <c r="AW69" s="3" t="n">
        <v>98.4467610392358</v>
      </c>
      <c r="AX69" s="3" t="n">
        <v>81.8023379979209</v>
      </c>
      <c r="AY69" s="3" t="n">
        <v>95.2884484620938</v>
      </c>
      <c r="AZ69" s="3" t="n">
        <v>117.760701000137</v>
      </c>
      <c r="BA69" s="3" t="n">
        <v>73.891475628588</v>
      </c>
      <c r="BB69" s="3" t="n">
        <v>90.4426155830947</v>
      </c>
      <c r="BC69" s="3" t="n">
        <v>112.214457160485</v>
      </c>
      <c r="BD69" s="3" t="n">
        <v>102.195126923144</v>
      </c>
      <c r="BE69" s="3" t="n">
        <v>108.759317222321</v>
      </c>
      <c r="BF69" s="3" t="n">
        <v>102.019364995363</v>
      </c>
      <c r="BG69" s="3" t="n">
        <v>121.723736959029</v>
      </c>
      <c r="BH69" s="3" t="n">
        <v>61.7075661869819</v>
      </c>
      <c r="BI69" s="3" t="n">
        <v>85.1202704450785</v>
      </c>
      <c r="BJ69" s="3" t="n">
        <v>115.381516031874</v>
      </c>
      <c r="BK69" s="3" t="n">
        <v>114.325947644888</v>
      </c>
      <c r="BL69" s="3" t="n">
        <v>120.008048444817</v>
      </c>
      <c r="BM69" s="3" t="n">
        <v>151.168908274849</v>
      </c>
      <c r="BN69" s="3" t="n">
        <v>113.682676996285</v>
      </c>
      <c r="BO69" s="3" t="n">
        <v>117.958778840446</v>
      </c>
      <c r="BP69" s="3" t="n">
        <v>26.6669531263688</v>
      </c>
      <c r="BQ69" s="3" t="n">
        <v>86.5091626782743</v>
      </c>
      <c r="BR69" s="3" t="n">
        <v>87.1673856313805</v>
      </c>
      <c r="BS69" s="3" t="n">
        <v>83.995117570035</v>
      </c>
      <c r="BT69" s="3" t="n">
        <v>109.004824415626</v>
      </c>
      <c r="BU69" s="3" t="n">
        <v>120.612828967631</v>
      </c>
      <c r="BV69" s="3" t="n">
        <v>154.38471487447</v>
      </c>
      <c r="BW69" s="3" t="n">
        <v>79.6430966055866</v>
      </c>
      <c r="BX69" s="3" t="n">
        <v>77.9317490830039</v>
      </c>
      <c r="BY69" s="3" t="n">
        <v>68.7666616874907</v>
      </c>
      <c r="BZ69" s="3" t="n">
        <v>0.362215933273547</v>
      </c>
      <c r="CA69" s="3" t="n">
        <v>134.077041540692</v>
      </c>
      <c r="CB69" s="3" t="n">
        <v>102.788106379823</v>
      </c>
      <c r="CC69" s="3" t="n">
        <v>108.116850461057</v>
      </c>
      <c r="CD69" s="3" t="n">
        <v>141.586056707047</v>
      </c>
      <c r="CE69" s="3" t="n">
        <v>86.9680215713288</v>
      </c>
      <c r="CF69" s="3" t="n">
        <v>34.4043366079632</v>
      </c>
      <c r="CG69" s="3" t="n">
        <v>129.237318205469</v>
      </c>
      <c r="CH69" s="3" t="n">
        <v>66.6363602393574</v>
      </c>
      <c r="CI69" s="3" t="n">
        <v>137.564047572971</v>
      </c>
      <c r="CJ69" s="3" t="n">
        <v>59.697076107841</v>
      </c>
      <c r="CK69" s="3" t="n">
        <v>99.1029903517415</v>
      </c>
      <c r="CL69" s="3" t="n">
        <v>98.8280287263379</v>
      </c>
      <c r="CM69" s="3" t="n">
        <v>149.374117246487</v>
      </c>
      <c r="CN69" s="3" t="n">
        <v>111.002195053396</v>
      </c>
      <c r="CO69" s="3" t="n">
        <v>32.8788799936319</v>
      </c>
      <c r="CP69" s="3" t="n">
        <v>76.7021230093945</v>
      </c>
      <c r="CQ69" s="3" t="n">
        <v>77.9053172673002</v>
      </c>
      <c r="CR69" s="3" t="n">
        <v>88.5037036326111</v>
      </c>
      <c r="CS69" s="3" t="n">
        <v>78.5282334884812</v>
      </c>
      <c r="CT69" s="3" t="n">
        <v>139.199218731318</v>
      </c>
      <c r="CU69" s="3" t="n">
        <v>75.3604671962336</v>
      </c>
      <c r="CV69" s="3" t="n">
        <v>115.146266441013</v>
      </c>
      <c r="CW69" s="3" t="n">
        <v>80.9856849280607</v>
      </c>
      <c r="CX69" s="3" t="n">
        <v>86.8042214871508</v>
      </c>
      <c r="CY69" s="3" t="n">
        <v>162.660509940179</v>
      </c>
      <c r="CZ69" s="3" t="n">
        <v>77.6431213728387</v>
      </c>
      <c r="DA69" s="3" t="n">
        <v>87.5070441098202</v>
      </c>
      <c r="DB69" s="3" t="n">
        <v>115.236237511985</v>
      </c>
      <c r="DC69" s="3" t="n">
        <v>113.982623440182</v>
      </c>
      <c r="DD69" s="3" t="n">
        <v>76.9774383452273</v>
      </c>
      <c r="DE69" s="3" t="n">
        <v>86.2491533573746</v>
      </c>
      <c r="DF69" s="3" t="n">
        <v>88.6304927437053</v>
      </c>
      <c r="DG69" s="3" t="n">
        <v>140.817154545118</v>
      </c>
      <c r="DH69" s="3" t="n">
        <v>98.0001533892263</v>
      </c>
      <c r="DI69" s="3" t="n">
        <v>74.433360006006</v>
      </c>
      <c r="DJ69" s="3" t="n">
        <v>79.1039454451209</v>
      </c>
      <c r="DK69" s="3" t="n">
        <v>112.126640507582</v>
      </c>
      <c r="DL69" s="3" t="n">
        <v>118.152451378138</v>
      </c>
      <c r="DM69" s="3" t="n">
        <v>94.5187745683199</v>
      </c>
      <c r="DN69" s="3" t="n">
        <v>67.1302043094016</v>
      </c>
      <c r="DO69" s="3" t="n">
        <v>134.22502112204</v>
      </c>
      <c r="DP69" s="3" t="n">
        <v>122.283049613955</v>
      </c>
      <c r="DQ69" s="3" t="n">
        <v>107.965880418809</v>
      </c>
      <c r="DR69" s="3" t="n">
        <v>90.8516977721234</v>
      </c>
      <c r="DS69" s="3" t="n">
        <v>73.1265607478605</v>
      </c>
      <c r="DT69" s="3" t="n">
        <v>88.6867648574295</v>
      </c>
      <c r="DU69" s="3" t="n">
        <v>54.9030778844553</v>
      </c>
      <c r="DV69" s="3" t="n">
        <v>99.9902568854523</v>
      </c>
      <c r="DW69" s="3" t="n">
        <v>128.950877068866</v>
      </c>
      <c r="DX69" s="3" t="n">
        <v>106.310483455015</v>
      </c>
      <c r="DY69" s="3" t="n">
        <v>127.515777391429</v>
      </c>
      <c r="DZ69" s="3" t="n">
        <v>157.030983372215</v>
      </c>
      <c r="EA69" s="3" t="n">
        <v>119.869329645613</v>
      </c>
      <c r="EB69" s="3" t="n">
        <v>88.8787009984696</v>
      </c>
      <c r="EC69" s="3" t="n">
        <v>58.648485462956</v>
      </c>
      <c r="ED69" s="3" t="n">
        <v>77.8906543622384</v>
      </c>
      <c r="EE69" s="3" t="n">
        <v>81.8821157774352</v>
      </c>
      <c r="EF69" s="3" t="n">
        <v>126.863278116176</v>
      </c>
      <c r="EG69" s="3" t="n">
        <v>123.440904625946</v>
      </c>
      <c r="EH69" s="3" t="n">
        <v>75.2781491327283</v>
      </c>
      <c r="EI69" s="3" t="n">
        <v>102.169080973363</v>
      </c>
      <c r="EJ69" s="3" t="n">
        <v>47.9155605126039</v>
      </c>
      <c r="EK69" s="3" t="n">
        <v>79.288260734188</v>
      </c>
      <c r="EL69" s="3" t="n">
        <v>114.173627071909</v>
      </c>
      <c r="EM69" s="3" t="n">
        <v>123.11909244643</v>
      </c>
      <c r="EN69" s="3" t="n">
        <v>106.006967751333</v>
      </c>
      <c r="EO69" s="3" t="n">
        <v>130.199281950712</v>
      </c>
      <c r="EP69" s="3" t="n">
        <v>112.892584364103</v>
      </c>
      <c r="EQ69" s="3" t="n">
        <v>103.755311470516</v>
      </c>
      <c r="ER69" s="3" t="n">
        <v>76.9714574234257</v>
      </c>
      <c r="ES69" s="3" t="n">
        <v>60.2158085298981</v>
      </c>
      <c r="ET69" s="3" t="n">
        <v>112.361890098443</v>
      </c>
      <c r="EU69" s="3" t="n">
        <v>94.5077130785364</v>
      </c>
      <c r="EV69" s="3" t="n">
        <v>104.227354115929</v>
      </c>
      <c r="EW69" s="3" t="n">
        <v>132.099864552876</v>
      </c>
      <c r="EX69" s="3" t="n">
        <v>115.093852986516</v>
      </c>
      <c r="EY69" s="3" t="n">
        <v>110.918204904226</v>
      </c>
      <c r="EZ69" s="3" t="n">
        <v>109.555101376863</v>
      </c>
      <c r="FA69" s="3" t="n">
        <v>76.7506778046652</v>
      </c>
      <c r="FB69" s="3" t="n">
        <v>119.000777609152</v>
      </c>
      <c r="FC69" s="3" t="n">
        <v>140.725447077494</v>
      </c>
      <c r="FD69" s="3" t="n">
        <v>97.1053303145297</v>
      </c>
      <c r="FE69" s="3" t="n">
        <v>109.968460246535</v>
      </c>
      <c r="FF69" s="3" t="n">
        <v>66.2779551081741</v>
      </c>
      <c r="FG69" s="3" t="n">
        <v>105.254336269144</v>
      </c>
      <c r="FH69" s="3" t="n">
        <v>87.4664960324452</v>
      </c>
      <c r="FI69" s="3" t="n">
        <v>133.594644826354</v>
      </c>
      <c r="FJ69" s="3" t="n">
        <v>122.863199028706</v>
      </c>
      <c r="FK69" s="3" t="n">
        <v>116.873402310932</v>
      </c>
      <c r="FL69" s="3" t="n">
        <v>79.3786819820696</v>
      </c>
      <c r="FM69" s="3" t="n">
        <v>116.443611984053</v>
      </c>
      <c r="FN69" s="3" t="n">
        <v>73.1299692301775</v>
      </c>
      <c r="FO69" s="3" t="n">
        <v>103.060045388833</v>
      </c>
      <c r="FP69" s="3" t="n">
        <v>120.570512338111</v>
      </c>
      <c r="FQ69" s="3" t="n">
        <v>60.0110423469289</v>
      </c>
      <c r="FR69" s="3" t="n">
        <v>74.8055276884315</v>
      </c>
      <c r="FS69" s="3" t="n">
        <v>67.9001354471239</v>
      </c>
      <c r="FT69" s="3" t="n">
        <v>75.8002257261154</v>
      </c>
      <c r="FU69" s="3" t="n">
        <v>110.724982543444</v>
      </c>
      <c r="FV69" s="3" t="n">
        <v>80.7980897786507</v>
      </c>
      <c r="FW69" s="3" t="n">
        <v>72.5049950574089</v>
      </c>
      <c r="FX69" s="3" t="n">
        <v>139.506882493669</v>
      </c>
      <c r="FY69" s="3" t="n">
        <v>128.533884628422</v>
      </c>
      <c r="FZ69" s="3" t="n">
        <v>40.4974167710407</v>
      </c>
      <c r="GA69" s="3" t="n">
        <v>141.573323131598</v>
      </c>
      <c r="GB69" s="3" t="n">
        <v>45.1828580481788</v>
      </c>
      <c r="GC69" s="3" t="n">
        <v>99.5337131879339</v>
      </c>
      <c r="GD69" s="3" t="n">
        <v>96.2949154104194</v>
      </c>
      <c r="GE69" s="3" t="n">
        <v>117.163830728737</v>
      </c>
      <c r="GF69" s="3" t="n">
        <v>75.95585831493</v>
      </c>
      <c r="GG69" s="3" t="n">
        <v>58.1119388974685</v>
      </c>
      <c r="GH69" s="3" t="n">
        <v>60.1633307644136</v>
      </c>
      <c r="GI69" s="3" t="n">
        <v>91.9440198882455</v>
      </c>
      <c r="GJ69" s="3" t="n">
        <v>109.727101111898</v>
      </c>
      <c r="GK69" s="3" t="n">
        <v>125.605741074159</v>
      </c>
      <c r="GL69" s="3" t="n">
        <v>53.2120847892941</v>
      </c>
      <c r="GM69" s="3" t="n">
        <v>131.293083219538</v>
      </c>
      <c r="GN69" s="3" t="n">
        <v>81.9855921557007</v>
      </c>
      <c r="GO69" s="3" t="n">
        <v>109.287503359484</v>
      </c>
      <c r="GP69" s="3" t="n">
        <v>122.256489176277</v>
      </c>
      <c r="GQ69" s="3" t="n">
        <v>106.248391196957</v>
      </c>
      <c r="GR69" s="3" t="n">
        <v>138.114678244636</v>
      </c>
      <c r="GS69" s="3" t="n">
        <v>171.034314950248</v>
      </c>
      <c r="GT69" s="3" t="n">
        <v>129.770391977652</v>
      </c>
      <c r="GU69" s="3" t="n">
        <v>107.512166404723</v>
      </c>
      <c r="GV69" s="3" t="n">
        <v>114.964266347482</v>
      </c>
      <c r="GW69" s="3" t="n">
        <v>134.027907946538</v>
      </c>
      <c r="GX69" s="3" t="n">
        <v>143.745362410368</v>
      </c>
      <c r="GY69" s="3" t="n">
        <v>72.3170140420763</v>
      </c>
      <c r="GZ69" s="3" t="n">
        <v>88.8506614080882</v>
      </c>
      <c r="HA69" s="3" t="n">
        <v>138.08252275108</v>
      </c>
      <c r="HB69" s="3" t="n">
        <v>92.7989701509318</v>
      </c>
      <c r="HC69" s="3" t="n">
        <v>121.851844445359</v>
      </c>
      <c r="HD69" s="3" t="n">
        <v>106.781657902101</v>
      </c>
      <c r="HE69" s="3" t="n">
        <v>105.85876308153</v>
      </c>
      <c r="HF69" s="3" t="n">
        <v>92.6267131719484</v>
      </c>
      <c r="HG69" s="3" t="n">
        <v>93.7094851064842</v>
      </c>
      <c r="HH69" s="3" t="n">
        <v>102.045410945144</v>
      </c>
      <c r="HI69" s="3" t="n">
        <v>51.4392881185245</v>
      </c>
      <c r="HJ69" s="3" t="n">
        <v>53.5737697808202</v>
      </c>
      <c r="HK69" s="3" t="n">
        <v>126.863278116176</v>
      </c>
      <c r="HL69" s="3" t="n">
        <v>144.677614479565</v>
      </c>
      <c r="HM69" s="3" t="n">
        <v>63.8469354842982</v>
      </c>
      <c r="HN69" s="3" t="n">
        <v>106.181893636281</v>
      </c>
      <c r="HO69" s="3" t="n">
        <v>120.486072012031</v>
      </c>
      <c r="HP69" s="3" t="n">
        <v>100.877523419163</v>
      </c>
      <c r="HQ69" s="3" t="n">
        <v>136.513463287486</v>
      </c>
      <c r="HR69" s="3" t="n">
        <v>149.806801567786</v>
      </c>
      <c r="HS69" s="3" t="n">
        <v>148.836991882115</v>
      </c>
      <c r="HT69" s="3" t="n">
        <v>157.348422404607</v>
      </c>
      <c r="HU69" s="3" t="n">
        <v>63.7733637150404</v>
      </c>
      <c r="HV69" s="3" t="n">
        <v>138.130755991415</v>
      </c>
      <c r="HW69" s="3" t="n">
        <v>111.111941752905</v>
      </c>
      <c r="HX69" s="3" t="n">
        <v>57.4058042589627</v>
      </c>
      <c r="HY69" s="3" t="n">
        <v>130.41054354338</v>
      </c>
      <c r="HZ69" s="3" t="n">
        <v>139.080886515029</v>
      </c>
      <c r="IA69" s="3" t="n">
        <v>113.777600013265</v>
      </c>
      <c r="IB69" s="3" t="n">
        <v>89.0771325492082</v>
      </c>
      <c r="IC69" s="3" t="n">
        <v>101.997692192705</v>
      </c>
      <c r="ID69" s="3" t="n">
        <v>46.404509559386</v>
      </c>
      <c r="IE69" s="3" t="n">
        <v>117.075467432443</v>
      </c>
      <c r="IF69" s="3" t="n">
        <v>123.155363843162</v>
      </c>
      <c r="IG69" s="3" t="n">
        <v>88.8483140570585</v>
      </c>
      <c r="IH69" s="3" t="n">
        <v>52.9724620513093</v>
      </c>
      <c r="II69" s="3" t="n">
        <v>120.576171704977</v>
      </c>
      <c r="IJ69" s="3" t="n">
        <v>73.7852981888636</v>
      </c>
      <c r="IK69" s="3" t="n">
        <v>30.8312181639394</v>
      </c>
      <c r="IL69" s="3" t="n">
        <v>25.6194557682647</v>
      </c>
      <c r="IM69" s="3" t="n">
        <v>97.9958123975962</v>
      </c>
      <c r="IN69" s="3" t="n">
        <v>68.031651415771</v>
      </c>
      <c r="IO69" s="3" t="n">
        <v>95.1106607382187</v>
      </c>
      <c r="IP69" s="3" t="n">
        <v>94.4680331994874</v>
      </c>
      <c r="IQ69" s="3" t="n">
        <v>97.9524346367882</v>
      </c>
    </row>
    <row r="70" customFormat="false" ht="13" hidden="false" customHeight="false" outlineLevel="0" collapsed="false">
      <c r="B70" s="3" t="n">
        <v>164.645918734345</v>
      </c>
      <c r="C70" s="3" t="n">
        <v>106.944300388511</v>
      </c>
      <c r="D70" s="3" t="n">
        <v>87.892331233617</v>
      </c>
      <c r="E70" s="3" t="n">
        <v>74.29959315281</v>
      </c>
      <c r="F70" s="3" t="n">
        <v>77.157798508587</v>
      </c>
      <c r="G70" s="3" t="n">
        <v>120.194614618433</v>
      </c>
      <c r="H70" s="3" t="n">
        <v>100.425192091301</v>
      </c>
      <c r="I70" s="3" t="n">
        <v>82.402391663183</v>
      </c>
      <c r="J70" s="3" t="n">
        <v>102.064929329732</v>
      </c>
      <c r="K70" s="3" t="n">
        <v>141.836355068892</v>
      </c>
      <c r="L70" s="3" t="n">
        <v>129.620225822742</v>
      </c>
      <c r="M70" s="3" t="n">
        <v>86.6109026598878</v>
      </c>
      <c r="N70" s="3" t="n">
        <v>108.607350359772</v>
      </c>
      <c r="O70" s="3" t="n">
        <v>135.750220492423</v>
      </c>
      <c r="P70" s="3" t="n">
        <v>100.397056034438</v>
      </c>
      <c r="Q70" s="3" t="n">
        <v>129.902551056171</v>
      </c>
      <c r="R70" s="3" t="n">
        <v>95.796730348745</v>
      </c>
      <c r="S70" s="3" t="n">
        <v>117.002828172498</v>
      </c>
      <c r="T70" s="3" t="n">
        <v>100.379756378905</v>
      </c>
      <c r="U70" s="3" t="n">
        <v>79.8583776349489</v>
      </c>
      <c r="V70" s="3" t="n">
        <v>36.7997922559653</v>
      </c>
      <c r="W70" s="3" t="n">
        <v>185.931826493106</v>
      </c>
      <c r="X70" s="3" t="n">
        <v>105.929505167354</v>
      </c>
      <c r="Y70" s="3" t="n">
        <v>106.317139642181</v>
      </c>
      <c r="Z70" s="3" t="n">
        <v>126.481849651606</v>
      </c>
      <c r="AA70" s="3" t="n">
        <v>112.794220709313</v>
      </c>
      <c r="AB70" s="3" t="n">
        <v>26.8521687692555</v>
      </c>
      <c r="AC70" s="3" t="n">
        <v>85.3780610369228</v>
      </c>
      <c r="AD70" s="3" t="n">
        <v>107.78371954781</v>
      </c>
      <c r="AE70" s="3" t="n">
        <v>138.4826657129</v>
      </c>
      <c r="AF70" s="3" t="n">
        <v>145.174095300081</v>
      </c>
      <c r="AG70" s="3" t="n">
        <v>82.3997549127114</v>
      </c>
      <c r="AH70" s="3" t="n">
        <v>112.842196705699</v>
      </c>
      <c r="AI70" s="3" t="n">
        <v>114.817637296864</v>
      </c>
      <c r="AJ70" s="3" t="n">
        <v>89.548885795179</v>
      </c>
      <c r="AK70" s="3" t="n">
        <v>89.4143793656312</v>
      </c>
      <c r="AL70" s="3" t="n">
        <v>104.422152095896</v>
      </c>
      <c r="AM70" s="3" t="n">
        <v>108.283833939097</v>
      </c>
      <c r="AN70" s="3" t="n">
        <v>124.554256434854</v>
      </c>
      <c r="AO70" s="3" t="n">
        <v>85.4423398685427</v>
      </c>
      <c r="AP70" s="3" t="n">
        <v>74.3909790654982</v>
      </c>
      <c r="AQ70" s="3" t="n">
        <v>106.937612045851</v>
      </c>
      <c r="AR70" s="3" t="n">
        <v>81.6690534771283</v>
      </c>
      <c r="AS70" s="3" t="n">
        <v>105.271957479613</v>
      </c>
      <c r="AT70" s="3" t="n">
        <v>77.3819544541709</v>
      </c>
      <c r="AU70" s="3" t="n">
        <v>48.5846520225323</v>
      </c>
      <c r="AV70" s="3" t="n">
        <v>79.6655089845956</v>
      </c>
      <c r="AW70" s="3" t="n">
        <v>82.4391132368248</v>
      </c>
      <c r="AX70" s="3" t="n">
        <v>140.579589758721</v>
      </c>
      <c r="AY70" s="3" t="n">
        <v>51.3160682672151</v>
      </c>
      <c r="AZ70" s="3" t="n">
        <v>91.7409901019283</v>
      </c>
      <c r="BA70" s="3" t="n">
        <v>115.814811307551</v>
      </c>
      <c r="BB70" s="3" t="n">
        <v>76.1478266114636</v>
      </c>
      <c r="BC70" s="3" t="n">
        <v>81.3341218562414</v>
      </c>
      <c r="BD70" s="3" t="n">
        <v>130.713126737749</v>
      </c>
      <c r="BE70" s="3" t="n">
        <v>124.10941733699</v>
      </c>
      <c r="BF70" s="3" t="n">
        <v>139.483859160282</v>
      </c>
      <c r="BG70" s="3" t="n">
        <v>159.904141032496</v>
      </c>
      <c r="BH70" s="3" t="n">
        <v>102.37310757998</v>
      </c>
      <c r="BI70" s="3" t="n">
        <v>114.215364902546</v>
      </c>
      <c r="BJ70" s="3" t="n">
        <v>97.605187461869</v>
      </c>
      <c r="BK70" s="3" t="n">
        <v>61.5118678531957</v>
      </c>
      <c r="BL70" s="3" t="n">
        <v>97.6507839517325</v>
      </c>
      <c r="BM70" s="3" t="n">
        <v>140.118608603092</v>
      </c>
      <c r="BN70" s="3" t="n">
        <v>104.271085587166</v>
      </c>
      <c r="BO70" s="3" t="n">
        <v>92.4116250755475</v>
      </c>
      <c r="BP70" s="3" t="n">
        <v>111.123614197066</v>
      </c>
      <c r="BQ70" s="3" t="n">
        <v>106.717089671039</v>
      </c>
      <c r="BR70" s="3" t="n">
        <v>67.3502121963168</v>
      </c>
      <c r="BS70" s="3" t="n">
        <v>41.5253635890622</v>
      </c>
      <c r="BT70" s="3" t="n">
        <v>96.8986026464535</v>
      </c>
      <c r="BU70" s="3" t="n">
        <v>112.557395499267</v>
      </c>
      <c r="BV70" s="3" t="n">
        <v>94.8204895643627</v>
      </c>
      <c r="BW70" s="3" t="n">
        <v>94.3268062717863</v>
      </c>
      <c r="BX70" s="3" t="n">
        <v>118.895146812818</v>
      </c>
      <c r="BY70" s="3" t="n">
        <v>27.7916236690089</v>
      </c>
      <c r="BZ70" s="3" t="n">
        <v>76.4307306437758</v>
      </c>
      <c r="CA70" s="3" t="n">
        <v>102.994737581419</v>
      </c>
      <c r="CB70" s="3" t="n">
        <v>75.3414954550351</v>
      </c>
      <c r="CC70" s="3" t="n">
        <v>73.8152027978714</v>
      </c>
      <c r="CD70" s="3" t="n">
        <v>152.202771703685</v>
      </c>
      <c r="CE70" s="3" t="n">
        <v>133.903337564499</v>
      </c>
      <c r="CF70" s="3" t="n">
        <v>111.249985286744</v>
      </c>
      <c r="CG70" s="3" t="n">
        <v>119.653887838783</v>
      </c>
      <c r="CH70" s="3" t="n">
        <v>82.4679567145452</v>
      </c>
      <c r="CI70" s="3" t="n">
        <v>128.772414079626</v>
      </c>
      <c r="CJ70" s="3" t="n">
        <v>77.0587274329387</v>
      </c>
      <c r="CK70" s="3" t="n">
        <v>56.3830023199103</v>
      </c>
      <c r="CL70" s="3" t="n">
        <v>54.5447370642592</v>
      </c>
      <c r="CM70" s="3" t="n">
        <v>73.6119157676058</v>
      </c>
      <c r="CN70" s="3" t="n">
        <v>114.286621476268</v>
      </c>
      <c r="CO70" s="3" t="n">
        <v>43.3440783046308</v>
      </c>
      <c r="CP70" s="3" t="n">
        <v>139.977124431442</v>
      </c>
      <c r="CQ70" s="3" t="n">
        <v>135.36396870382</v>
      </c>
      <c r="CR70" s="3" t="n">
        <v>85.7060149157078</v>
      </c>
      <c r="CS70" s="3" t="n">
        <v>79.6430966055866</v>
      </c>
      <c r="CT70" s="3" t="n">
        <v>94.3400543351316</v>
      </c>
      <c r="CU70" s="3" t="n">
        <v>100.645939554568</v>
      </c>
      <c r="CV70" s="3" t="n">
        <v>75.7815112288654</v>
      </c>
      <c r="CW70" s="3" t="n">
        <v>124.415730568612</v>
      </c>
      <c r="CX70" s="3" t="n">
        <v>72.9082892575974</v>
      </c>
      <c r="CY70" s="3" t="n">
        <v>132.959252273673</v>
      </c>
      <c r="CZ70" s="3" t="n">
        <v>100.948972925846</v>
      </c>
      <c r="DA70" s="3" t="n">
        <v>58.0859572586746</v>
      </c>
      <c r="DB70" s="3" t="n">
        <v>153.209624517933</v>
      </c>
      <c r="DC70" s="3" t="n">
        <v>104.709332808851</v>
      </c>
      <c r="DD70" s="3" t="n">
        <v>137.684566362822</v>
      </c>
      <c r="DE70" s="3" t="n">
        <v>122.884196565998</v>
      </c>
      <c r="DF70" s="3" t="n">
        <v>112.340474539734</v>
      </c>
      <c r="DG70" s="3" t="n">
        <v>48.2654122825011</v>
      </c>
      <c r="DH70" s="3" t="n">
        <v>140.68878981484</v>
      </c>
      <c r="DI70" s="3" t="n">
        <v>141.953015199516</v>
      </c>
      <c r="DJ70" s="3" t="n">
        <v>148.589008715805</v>
      </c>
      <c r="DK70" s="3" t="n">
        <v>100.210972193226</v>
      </c>
      <c r="DL70" s="3" t="n">
        <v>82.5334574549203</v>
      </c>
      <c r="DM70" s="3" t="n">
        <v>105.23893378773</v>
      </c>
      <c r="DN70" s="3" t="n">
        <v>129.289024239108</v>
      </c>
      <c r="DO70" s="3" t="n">
        <v>128.856018362873</v>
      </c>
      <c r="DP70" s="3" t="n">
        <v>94.2936861134228</v>
      </c>
      <c r="DQ70" s="3" t="n">
        <v>65.1363707759231</v>
      </c>
      <c r="DR70" s="3" t="n">
        <v>52.8686641181082</v>
      </c>
      <c r="DS70" s="3" t="n">
        <v>88.2376490789227</v>
      </c>
      <c r="DT70" s="3" t="n">
        <v>104.00866460425</v>
      </c>
      <c r="DU70" s="3" t="n">
        <v>82.5517860862476</v>
      </c>
      <c r="DV70" s="3" t="n">
        <v>138.018340385941</v>
      </c>
      <c r="DW70" s="3" t="n">
        <v>108.775202036138</v>
      </c>
      <c r="DX70" s="3" t="n">
        <v>81.0127598536354</v>
      </c>
      <c r="DY70" s="3" t="n">
        <v>64.0565893022881</v>
      </c>
      <c r="DZ70" s="3" t="n">
        <v>81.1831839694861</v>
      </c>
      <c r="EA70" s="3" t="n">
        <v>116.233958166063</v>
      </c>
      <c r="EB70" s="3" t="n">
        <v>140.537144507226</v>
      </c>
      <c r="EC70" s="3" t="n">
        <v>99.2437027915457</v>
      </c>
      <c r="ED70" s="3" t="n">
        <v>113.919084184914</v>
      </c>
      <c r="EE70" s="3" t="n">
        <v>95.5822210512281</v>
      </c>
      <c r="EF70" s="3" t="n">
        <v>100.533395327119</v>
      </c>
      <c r="EG70" s="3" t="n">
        <v>84.2079547818869</v>
      </c>
      <c r="EH70" s="3" t="n">
        <v>117.86623532999</v>
      </c>
      <c r="EI70" s="3" t="n">
        <v>51.2014660881789</v>
      </c>
      <c r="EJ70" s="3" t="n">
        <v>84.9086551419816</v>
      </c>
      <c r="EK70" s="3" t="n">
        <v>115.021567437</v>
      </c>
      <c r="EL70" s="3" t="n">
        <v>93.3830103804027</v>
      </c>
      <c r="EM70" s="3" t="n">
        <v>97.6529383698008</v>
      </c>
      <c r="EN70" s="3" t="n">
        <v>96.933459201469</v>
      </c>
      <c r="EO70" s="3" t="n">
        <v>152.66118041983</v>
      </c>
      <c r="EP70" s="3" t="n">
        <v>99.8734359773607</v>
      </c>
      <c r="EQ70" s="3" t="n">
        <v>168.17890712241</v>
      </c>
      <c r="ER70" s="3" t="n">
        <v>70.7294330141934</v>
      </c>
      <c r="ES70" s="3" t="n">
        <v>149.117902273827</v>
      </c>
      <c r="ET70" s="3" t="n">
        <v>84.9310996764842</v>
      </c>
      <c r="EU70" s="3" t="n">
        <v>112.870975872433</v>
      </c>
      <c r="EV70" s="3" t="n">
        <v>119.872095018059</v>
      </c>
      <c r="EW70" s="3" t="n">
        <v>122.191663701267</v>
      </c>
      <c r="EX70" s="3" t="n">
        <v>142.817483488295</v>
      </c>
      <c r="EY70" s="3" t="n">
        <v>93.0735137549192</v>
      </c>
      <c r="EZ70" s="3" t="n">
        <v>72.2750832784783</v>
      </c>
      <c r="FA70" s="3" t="n">
        <v>196.937751583755</v>
      </c>
      <c r="FB70" s="3" t="n">
        <v>62.1200568583276</v>
      </c>
      <c r="FC70" s="3" t="n">
        <v>136.050424180269</v>
      </c>
      <c r="FD70" s="3" t="n">
        <v>103.95840556782</v>
      </c>
      <c r="FE70" s="3" t="n">
        <v>100.509568106393</v>
      </c>
      <c r="FF70" s="3" t="n">
        <v>82.7867141221731</v>
      </c>
      <c r="FG70" s="3" t="n">
        <v>102.431727044734</v>
      </c>
      <c r="FH70" s="3" t="n">
        <v>118.665878143759</v>
      </c>
      <c r="FI70" s="3" t="n">
        <v>117.884756894279</v>
      </c>
      <c r="FJ70" s="3" t="n">
        <v>92.3757395447382</v>
      </c>
      <c r="FK70" s="3" t="n">
        <v>84.3266407086048</v>
      </c>
      <c r="FL70" s="3" t="n">
        <v>95.4792270053659</v>
      </c>
      <c r="FM70" s="3" t="n">
        <v>77.6135383187665</v>
      </c>
      <c r="FN70" s="3" t="n">
        <v>131.882429105445</v>
      </c>
      <c r="FO70" s="3" t="n">
        <v>114.931917920964</v>
      </c>
      <c r="FP70" s="3" t="n">
        <v>95.5690694543634</v>
      </c>
      <c r="FQ70" s="3" t="n">
        <v>64.6926892758273</v>
      </c>
      <c r="FR70" s="3" t="n">
        <v>142.668410620166</v>
      </c>
      <c r="FS70" s="3" t="n">
        <v>69.8733251537391</v>
      </c>
      <c r="FT70" s="3" t="n">
        <v>83.3175370098076</v>
      </c>
      <c r="FU70" s="3" t="n">
        <v>126.354642519095</v>
      </c>
      <c r="FV70" s="3" t="n">
        <v>93.9155696646893</v>
      </c>
      <c r="FW70" s="3" t="n">
        <v>84.3544230550378</v>
      </c>
      <c r="FX70" s="3" t="n">
        <v>75.4425923267775</v>
      </c>
      <c r="FY70" s="3" t="n">
        <v>85.3038461577938</v>
      </c>
      <c r="FZ70" s="3" t="n">
        <v>113.207868978427</v>
      </c>
      <c r="GA70" s="3" t="n">
        <v>63.0693513391094</v>
      </c>
      <c r="GB70" s="3" t="n">
        <v>148.61743417211</v>
      </c>
      <c r="GC70" s="3" t="n">
        <v>40.8102254123605</v>
      </c>
      <c r="GD70" s="3" t="n">
        <v>152.796490736716</v>
      </c>
      <c r="GE70" s="3" t="n">
        <v>69.8427774348602</v>
      </c>
      <c r="GF70" s="3" t="n">
        <v>101.715784980694</v>
      </c>
      <c r="GG70" s="3" t="n">
        <v>91.2452167022707</v>
      </c>
      <c r="GH70" s="3" t="n">
        <v>127.564460808674</v>
      </c>
      <c r="GI70" s="3" t="n">
        <v>114.715961626237</v>
      </c>
      <c r="GJ70" s="3" t="n">
        <v>145.166377981627</v>
      </c>
      <c r="GK70" s="3" t="n">
        <v>102.305806131966</v>
      </c>
      <c r="GL70" s="3" t="n">
        <v>137.826950888291</v>
      </c>
      <c r="GM70" s="3" t="n">
        <v>86.8548342340091</v>
      </c>
      <c r="GN70" s="3" t="n">
        <v>102.585976947326</v>
      </c>
      <c r="GO70" s="3" t="n">
        <v>79.4266579784562</v>
      </c>
      <c r="GP70" s="3" t="n">
        <v>115.956681345124</v>
      </c>
      <c r="GQ70" s="3" t="n">
        <v>90.4426155830947</v>
      </c>
      <c r="GR70" s="3" t="n">
        <v>120.612828967631</v>
      </c>
      <c r="GS70" s="3" t="n">
        <v>126.596065964719</v>
      </c>
      <c r="GT70" s="3" t="n">
        <v>117.755459654687</v>
      </c>
      <c r="GU70" s="3" t="n">
        <v>79.9363868623175</v>
      </c>
      <c r="GV70" s="3" t="n">
        <v>126.471817137616</v>
      </c>
      <c r="GW70" s="3" t="n">
        <v>150.02237199659</v>
      </c>
      <c r="GX70" s="3" t="n">
        <v>98.8020149320505</v>
      </c>
      <c r="GY70" s="3" t="n">
        <v>115.517147903697</v>
      </c>
      <c r="GZ70" s="3" t="n">
        <v>88.7968331118742</v>
      </c>
      <c r="HA70" s="3" t="n">
        <v>67.5223727088195</v>
      </c>
      <c r="HB70" s="3" t="n">
        <v>119.057757143734</v>
      </c>
      <c r="HC70" s="3" t="n">
        <v>74.0072354053922</v>
      </c>
      <c r="HD70" s="3" t="n">
        <v>81.4844809441127</v>
      </c>
      <c r="HE70" s="3" t="n">
        <v>106.102148012261</v>
      </c>
      <c r="HF70" s="3" t="n">
        <v>122.46942285461</v>
      </c>
      <c r="HG70" s="3" t="n">
        <v>77.5276188399829</v>
      </c>
      <c r="HH70" s="3" t="n">
        <v>77.7729652558207</v>
      </c>
      <c r="HI70" s="3" t="n">
        <v>127.974379040535</v>
      </c>
      <c r="HJ70" s="3" t="n">
        <v>108.820637748534</v>
      </c>
      <c r="HK70" s="3" t="n">
        <v>73.7153921458713</v>
      </c>
      <c r="HL70" s="3" t="n">
        <v>108.399079228005</v>
      </c>
      <c r="HM70" s="3" t="n">
        <v>72.0573262761121</v>
      </c>
      <c r="HN70" s="3" t="n">
        <v>79.8945847206937</v>
      </c>
      <c r="HO70" s="3" t="n">
        <v>88.2093200890992</v>
      </c>
      <c r="HP70" s="3" t="n">
        <v>108.028969497167</v>
      </c>
      <c r="HQ70" s="3" t="n">
        <v>89.2843103941942</v>
      </c>
      <c r="HR70" s="3" t="n">
        <v>125.795394175157</v>
      </c>
      <c r="HS70" s="3" t="n">
        <v>83.6152968801429</v>
      </c>
      <c r="HT70" s="3" t="n">
        <v>69.7892706935818</v>
      </c>
      <c r="HU70" s="3" t="n">
        <v>81.8555231842638</v>
      </c>
      <c r="HV70" s="3" t="n">
        <v>123.471452344825</v>
      </c>
      <c r="HW70" s="3" t="n">
        <v>146.518066308778</v>
      </c>
      <c r="HX70" s="3" t="n">
        <v>95.3038187880139</v>
      </c>
      <c r="HY70" s="3" t="n">
        <v>75.9651834080614</v>
      </c>
      <c r="HZ70" s="3" t="n">
        <v>138.324975172498</v>
      </c>
      <c r="IA70" s="3" t="n">
        <v>75.7408666850097</v>
      </c>
      <c r="IB70" s="3" t="n">
        <v>140.154236889953</v>
      </c>
      <c r="IC70" s="3" t="n">
        <v>126.148268561448</v>
      </c>
      <c r="ID70" s="3" t="n">
        <v>30.2580786467843</v>
      </c>
      <c r="IE70" s="3" t="n">
        <v>70.7774733215672</v>
      </c>
      <c r="IF70" s="3" t="n">
        <v>61.9763218021291</v>
      </c>
      <c r="IG70" s="3" t="n">
        <v>106.701526412158</v>
      </c>
      <c r="IH70" s="3" t="n">
        <v>120.379315773422</v>
      </c>
      <c r="II70" s="3" t="n">
        <v>83.9137641713364</v>
      </c>
      <c r="IJ70" s="3" t="n">
        <v>73.1639254313734</v>
      </c>
      <c r="IK70" s="3" t="n">
        <v>91.8673611916063</v>
      </c>
      <c r="IL70" s="3" t="n">
        <v>67.463721088572</v>
      </c>
      <c r="IM70" s="3" t="n">
        <v>98.4597518586327</v>
      </c>
      <c r="IN70" s="3" t="n">
        <v>76.693023004718</v>
      </c>
      <c r="IO70" s="3" t="n">
        <v>90.2315790788819</v>
      </c>
      <c r="IP70" s="3" t="n">
        <v>106.17301872006</v>
      </c>
      <c r="IQ70" s="3" t="n">
        <v>151.091220602416</v>
      </c>
    </row>
    <row r="71" customFormat="false" ht="13" hidden="false" customHeight="false" outlineLevel="0" collapsed="false">
      <c r="B71" s="3" t="n">
        <v>91.9642778491863</v>
      </c>
      <c r="C71" s="3" t="n">
        <v>114.790337282834</v>
      </c>
      <c r="D71" s="3" t="n">
        <v>65.75247003247</v>
      </c>
      <c r="E71" s="3" t="n">
        <v>98.5182748569059</v>
      </c>
      <c r="F71" s="3" t="n">
        <v>77.9903685477578</v>
      </c>
      <c r="G71" s="3" t="n">
        <v>79.5841877413906</v>
      </c>
      <c r="H71" s="3" t="n">
        <v>132.029958509884</v>
      </c>
      <c r="I71" s="3" t="n">
        <v>97.3249201800286</v>
      </c>
      <c r="J71" s="3" t="n">
        <v>91.2542845514537</v>
      </c>
      <c r="K71" s="3" t="n">
        <v>114.149124585819</v>
      </c>
      <c r="L71" s="3" t="n">
        <v>100.689220848895</v>
      </c>
      <c r="M71" s="3" t="n">
        <v>111.53626564588</v>
      </c>
      <c r="N71" s="3" t="n">
        <v>128.361659804932</v>
      </c>
      <c r="O71" s="3" t="n">
        <v>99.6375754321221</v>
      </c>
      <c r="P71" s="3" t="n">
        <v>76.4765843775876</v>
      </c>
      <c r="Q71" s="3" t="n">
        <v>147.722611097413</v>
      </c>
      <c r="R71" s="3" t="n">
        <v>71.823748770916</v>
      </c>
      <c r="S71" s="3" t="n">
        <v>127.637646712009</v>
      </c>
      <c r="T71" s="3" t="n">
        <v>73.7986105631961</v>
      </c>
      <c r="U71" s="3" t="n">
        <v>124.159258352003</v>
      </c>
      <c r="V71" s="3" t="n">
        <v>93.1359275679128</v>
      </c>
      <c r="W71" s="3" t="n">
        <v>51.7574988827619</v>
      </c>
      <c r="X71" s="3" t="n">
        <v>143.745362410368</v>
      </c>
      <c r="Y71" s="3" t="n">
        <v>59.6072979698306</v>
      </c>
      <c r="Z71" s="3" t="n">
        <v>117.871540986427</v>
      </c>
      <c r="AA71" s="3" t="n">
        <v>132.763746872848</v>
      </c>
      <c r="AB71" s="3" t="n">
        <v>140.030116684824</v>
      </c>
      <c r="AC71" s="3" t="n">
        <v>113.546627103047</v>
      </c>
      <c r="AD71" s="3" t="n">
        <v>56.6159367152352</v>
      </c>
      <c r="AE71" s="3" t="n">
        <v>124.893496891877</v>
      </c>
      <c r="AF71" s="3" t="n">
        <v>120.970044345553</v>
      </c>
      <c r="AG71" s="3" t="n">
        <v>125.1558857193</v>
      </c>
      <c r="AH71" s="3" t="n">
        <v>119.453301869976</v>
      </c>
      <c r="AI71" s="3" t="n">
        <v>143.077814364131</v>
      </c>
      <c r="AJ71" s="3" t="n">
        <v>165.096610132036</v>
      </c>
      <c r="AK71" s="3" t="n">
        <v>67.5140122804947</v>
      </c>
      <c r="AL71" s="3" t="n">
        <v>135.444486059686</v>
      </c>
      <c r="AM71" s="3" t="n">
        <v>103.053485668147</v>
      </c>
      <c r="AN71" s="3" t="n">
        <v>71.3471400454182</v>
      </c>
      <c r="AO71" s="3" t="n">
        <v>119.596072261368</v>
      </c>
      <c r="AP71" s="3" t="n">
        <v>45.4354716055605</v>
      </c>
      <c r="AQ71" s="3" t="n">
        <v>170.733854018454</v>
      </c>
      <c r="AR71" s="3" t="n">
        <v>95.6194571127668</v>
      </c>
      <c r="AS71" s="3" t="n">
        <v>97.0379002445412</v>
      </c>
      <c r="AT71" s="3" t="n">
        <v>131.00741381478</v>
      </c>
      <c r="AU71" s="3" t="n">
        <v>157.197162962916</v>
      </c>
      <c r="AV71" s="3" t="n">
        <v>109.068556603856</v>
      </c>
      <c r="AW71" s="3" t="n">
        <v>118.40840910685</v>
      </c>
      <c r="AX71" s="3" t="n">
        <v>143.47551350844</v>
      </c>
      <c r="AY71" s="3" t="n">
        <v>118.427155759593</v>
      </c>
      <c r="AZ71" s="3" t="n">
        <v>91.6845250552427</v>
      </c>
      <c r="BA71" s="3" t="n">
        <v>88.5601043683096</v>
      </c>
      <c r="BB71" s="3" t="n">
        <v>111.289793787768</v>
      </c>
      <c r="BC71" s="3" t="n">
        <v>91.7771328766861</v>
      </c>
      <c r="BD71" s="3" t="n">
        <v>154.288762881697</v>
      </c>
      <c r="BE71" s="3" t="n">
        <v>131.586084076827</v>
      </c>
      <c r="BF71" s="3" t="n">
        <v>116.346373771538</v>
      </c>
      <c r="BG71" s="3" t="n">
        <v>125.805233756185</v>
      </c>
      <c r="BH71" s="3" t="n">
        <v>66.9210006683215</v>
      </c>
      <c r="BI71" s="3" t="n">
        <v>152.430175354118</v>
      </c>
      <c r="BJ71" s="3" t="n">
        <v>92.532658353295</v>
      </c>
      <c r="BK71" s="3" t="n">
        <v>98.795519522352</v>
      </c>
      <c r="BL71" s="3" t="n">
        <v>85.5139501526935</v>
      </c>
      <c r="BM71" s="3" t="n">
        <v>132.021726703533</v>
      </c>
      <c r="BN71" s="3" t="n">
        <v>107.122859844232</v>
      </c>
      <c r="BO71" s="3" t="n">
        <v>93.5207966702933</v>
      </c>
      <c r="BP71" s="3" t="n">
        <v>66.3746145218056</v>
      </c>
      <c r="BQ71" s="3" t="n">
        <v>109.057173559137</v>
      </c>
      <c r="BR71" s="3" t="n">
        <v>80.1251396094955</v>
      </c>
      <c r="BS71" s="3" t="n">
        <v>117.463905794608</v>
      </c>
      <c r="BT71" s="3" t="n">
        <v>158.256236298701</v>
      </c>
      <c r="BU71" s="3" t="n">
        <v>135.716585846163</v>
      </c>
      <c r="BV71" s="3" t="n">
        <v>128.045056815373</v>
      </c>
      <c r="BW71" s="3" t="n">
        <v>78.9786676422239</v>
      </c>
      <c r="BX71" s="3" t="n">
        <v>134.297178049582</v>
      </c>
      <c r="BY71" s="3" t="n">
        <v>111.611541656296</v>
      </c>
      <c r="BZ71" s="3" t="n">
        <v>128.144288668489</v>
      </c>
      <c r="CA71" s="3" t="n">
        <v>20.7235889412914</v>
      </c>
      <c r="CB71" s="3" t="n">
        <v>94.227445796696</v>
      </c>
      <c r="CC71" s="3" t="n">
        <v>109.472686846877</v>
      </c>
      <c r="CD71" s="3" t="n">
        <v>109.073122683941</v>
      </c>
      <c r="CE71" s="3" t="n">
        <v>132.91230525308</v>
      </c>
      <c r="CF71" s="3" t="n">
        <v>117.995886280011</v>
      </c>
      <c r="CG71" s="3" t="n">
        <v>122.752391197909</v>
      </c>
      <c r="CH71" s="3" t="n">
        <v>112.92139568633</v>
      </c>
      <c r="CI71" s="3" t="n">
        <v>108.716196705461</v>
      </c>
      <c r="CJ71" s="3" t="n">
        <v>122.100535032527</v>
      </c>
      <c r="CK71" s="3" t="n">
        <v>125.423740980628</v>
      </c>
      <c r="CL71" s="3" t="n">
        <v>129.770391977652</v>
      </c>
      <c r="CM71" s="3" t="n">
        <v>105.181697009199</v>
      </c>
      <c r="CN71" s="3" t="n">
        <v>91.9214788872623</v>
      </c>
      <c r="CO71" s="3" t="n">
        <v>125.014787413573</v>
      </c>
      <c r="CP71" s="3" t="n">
        <v>83.5922413912627</v>
      </c>
      <c r="CQ71" s="3" t="n">
        <v>122.165167574576</v>
      </c>
      <c r="CR71" s="3" t="n">
        <v>102.433913618296</v>
      </c>
      <c r="CS71" s="3" t="n">
        <v>68.3735286232661</v>
      </c>
      <c r="CT71" s="3" t="n">
        <v>121.558457722148</v>
      </c>
      <c r="CU71" s="3" t="n">
        <v>81.0046566692591</v>
      </c>
      <c r="CV71" s="3" t="n">
        <v>97.5443492680597</v>
      </c>
      <c r="CW71" s="3" t="n">
        <v>112.590837212566</v>
      </c>
      <c r="CX71" s="3" t="n">
        <v>87.1673856313805</v>
      </c>
      <c r="CY71" s="3" t="n">
        <v>89.1307357569673</v>
      </c>
      <c r="CZ71" s="3" t="n">
        <v>132.198967784018</v>
      </c>
      <c r="DA71" s="3" t="n">
        <v>97.4314191746885</v>
      </c>
      <c r="DB71" s="3" t="n">
        <v>102.577294964065</v>
      </c>
      <c r="DC71" s="3" t="n">
        <v>53.8051607124544</v>
      </c>
      <c r="DD71" s="3" t="n">
        <v>133.177781007885</v>
      </c>
      <c r="DE71" s="3" t="n">
        <v>138.696692678013</v>
      </c>
      <c r="DF71" s="3" t="n">
        <v>105.872011144875</v>
      </c>
      <c r="DG71" s="3" t="n">
        <v>38.835106376132</v>
      </c>
      <c r="DH71" s="3" t="n">
        <v>50.4161003135494</v>
      </c>
      <c r="DI71" s="3" t="n">
        <v>102.501247221804</v>
      </c>
      <c r="DJ71" s="3" t="n">
        <v>104.349898701874</v>
      </c>
      <c r="DK71" s="3" t="n">
        <v>72.9527281496928</v>
      </c>
      <c r="DL71" s="3" t="n">
        <v>57.1620656178027</v>
      </c>
      <c r="DM71" s="3" t="n">
        <v>100.494422868928</v>
      </c>
      <c r="DN71" s="3" t="n">
        <v>120.861969731709</v>
      </c>
      <c r="DO71" s="3" t="n">
        <v>128.918014154451</v>
      </c>
      <c r="DP71" s="3" t="n">
        <v>100.427346509369</v>
      </c>
      <c r="DQ71" s="3" t="n">
        <v>139.824964635932</v>
      </c>
      <c r="DR71" s="3" t="n">
        <v>128.980074257015</v>
      </c>
      <c r="DS71" s="3" t="n">
        <v>61.9013995021419</v>
      </c>
      <c r="DT71" s="3" t="n">
        <v>64.3170488000976</v>
      </c>
      <c r="DU71" s="3" t="n">
        <v>50.4563589914824</v>
      </c>
      <c r="DV71" s="3" t="n">
        <v>82.006750470461</v>
      </c>
      <c r="DW71" s="3" t="n">
        <v>76.844636156838</v>
      </c>
      <c r="DX71" s="3" t="n">
        <v>45.4910362984265</v>
      </c>
      <c r="DY71" s="3" t="n">
        <v>95.1172526143978</v>
      </c>
      <c r="DZ71" s="3" t="n">
        <v>65.1732852825262</v>
      </c>
      <c r="EA71" s="3" t="n">
        <v>74.750799038398</v>
      </c>
      <c r="EB71" s="3" t="n">
        <v>116.564195084891</v>
      </c>
      <c r="EC71" s="3" t="n">
        <v>85.1774107571288</v>
      </c>
      <c r="ED71" s="3" t="n">
        <v>113.502959942797</v>
      </c>
      <c r="EE71" s="3" t="n">
        <v>51.4109912841946</v>
      </c>
      <c r="EF71" s="3" t="n">
        <v>105.578270711234</v>
      </c>
      <c r="EG71" s="3" t="n">
        <v>133.216560533114</v>
      </c>
      <c r="EH71" s="3" t="n">
        <v>124.538500243011</v>
      </c>
      <c r="EI71" s="3" t="n">
        <v>115.670819007404</v>
      </c>
      <c r="EJ71" s="3" t="n">
        <v>71.5380150551709</v>
      </c>
      <c r="EK71" s="3" t="n">
        <v>78.1889930314577</v>
      </c>
      <c r="EL71" s="3" t="n">
        <v>90.5250301130806</v>
      </c>
      <c r="EM71" s="3" t="n">
        <v>104.159506024524</v>
      </c>
      <c r="EN71" s="3" t="n">
        <v>72.2470436880968</v>
      </c>
      <c r="EO71" s="3" t="n">
        <v>77.5038237747509</v>
      </c>
      <c r="EP71" s="3" t="n">
        <v>53.5153754045211</v>
      </c>
      <c r="EQ71" s="3" t="n">
        <v>69.4618634581872</v>
      </c>
      <c r="ER71" s="3" t="n">
        <v>138.417261439005</v>
      </c>
      <c r="ES71" s="3" t="n">
        <v>76.5285476551753</v>
      </c>
      <c r="ET71" s="3" t="n">
        <v>115.394056674361</v>
      </c>
      <c r="EU71" s="3" t="n">
        <v>81.172379723651</v>
      </c>
      <c r="EV71" s="3" t="n">
        <v>99.8366500927318</v>
      </c>
      <c r="EW71" s="3" t="n">
        <v>45.4215804323439</v>
      </c>
      <c r="EX71" s="3" t="n">
        <v>90.7946539265538</v>
      </c>
      <c r="EY71" s="3" t="n">
        <v>138.592123012967</v>
      </c>
      <c r="EZ71" s="3" t="n">
        <v>90.6394072036619</v>
      </c>
      <c r="FA71" s="3" t="n">
        <v>126.03238016267</v>
      </c>
      <c r="FB71" s="3" t="n">
        <v>89.3702941839649</v>
      </c>
      <c r="FC71" s="3" t="n">
        <v>88.4119961649873</v>
      </c>
      <c r="FD71" s="3" t="n">
        <v>104.792712003643</v>
      </c>
      <c r="FE71" s="3" t="n">
        <v>96.4999388373371</v>
      </c>
      <c r="FF71" s="3" t="n">
        <v>91.8335336123846</v>
      </c>
      <c r="FG71" s="3" t="n">
        <v>102.396999111693</v>
      </c>
      <c r="FH71" s="3" t="n">
        <v>84.3417859460701</v>
      </c>
      <c r="FI71" s="3" t="n">
        <v>134.688574717154</v>
      </c>
      <c r="FJ71" s="3" t="n">
        <v>86.9319431075581</v>
      </c>
      <c r="FK71" s="3" t="n">
        <v>103.277770235705</v>
      </c>
      <c r="FL71" s="3" t="n">
        <v>56.4538730277093</v>
      </c>
      <c r="FM71" s="3" t="n">
        <v>93.6517981510434</v>
      </c>
      <c r="FN71" s="3" t="n">
        <v>85.9586606285831</v>
      </c>
      <c r="FO71" s="3" t="n">
        <v>52.9552267067629</v>
      </c>
      <c r="FP71" s="3" t="n">
        <v>74.1783669421011</v>
      </c>
      <c r="FQ71" s="3" t="n">
        <v>139.318322679452</v>
      </c>
      <c r="FR71" s="3" t="n">
        <v>145.901581186308</v>
      </c>
      <c r="FS71" s="3" t="n">
        <v>82.4469591772527</v>
      </c>
      <c r="FT71" s="3" t="n">
        <v>113.529649002449</v>
      </c>
      <c r="FU71" s="3" t="n">
        <v>82.4391132368248</v>
      </c>
      <c r="FV71" s="3" t="n">
        <v>90.4700763745922</v>
      </c>
      <c r="FW71" s="3" t="n">
        <v>137.191043847713</v>
      </c>
      <c r="FX71" s="3" t="n">
        <v>103.312594635227</v>
      </c>
      <c r="FY71" s="3" t="n">
        <v>141.746062442985</v>
      </c>
      <c r="FZ71" s="3" t="n">
        <v>117.150807753846</v>
      </c>
      <c r="GA71" s="3" t="n">
        <v>67.2362531271517</v>
      </c>
      <c r="GB71" s="3" t="n">
        <v>87.6880795385446</v>
      </c>
      <c r="GC71" s="3" t="n">
        <v>126.228014185469</v>
      </c>
      <c r="GD71" s="3" t="n">
        <v>58.6043038148091</v>
      </c>
      <c r="GE71" s="3" t="n">
        <v>74.7958810403645</v>
      </c>
      <c r="GF71" s="3" t="n">
        <v>31.8210928775898</v>
      </c>
      <c r="GG71" s="3" t="n">
        <v>112.314299967979</v>
      </c>
      <c r="GH71" s="3" t="n">
        <v>49.3665450038577</v>
      </c>
      <c r="GI71" s="3" t="n">
        <v>131.768341414306</v>
      </c>
      <c r="GJ71" s="3" t="n">
        <v>71.7312052604598</v>
      </c>
      <c r="GK71" s="3" t="n">
        <v>115.966810325594</v>
      </c>
      <c r="GL71" s="3" t="n">
        <v>90.4952862815406</v>
      </c>
      <c r="GM71" s="3" t="n">
        <v>76.8960206355416</v>
      </c>
      <c r="GN71" s="3" t="n">
        <v>84.9310996764842</v>
      </c>
      <c r="GO71" s="3" t="n">
        <v>72.425120811414</v>
      </c>
      <c r="GP71" s="3" t="n">
        <v>116.078582821197</v>
      </c>
      <c r="GQ71" s="3" t="n">
        <v>114.095199823124</v>
      </c>
      <c r="GR71" s="3" t="n">
        <v>100.485773041162</v>
      </c>
      <c r="GS71" s="3" t="n">
        <v>72.7744580934143</v>
      </c>
      <c r="GT71" s="3" t="n">
        <v>112.514435759876</v>
      </c>
      <c r="GU71" s="3" t="n">
        <v>100.094119129641</v>
      </c>
      <c r="GV71" s="3" t="n">
        <v>68.0848366021138</v>
      </c>
      <c r="GW71" s="3" t="n">
        <v>114.100119613639</v>
      </c>
      <c r="GX71" s="3" t="n">
        <v>102.514302352188</v>
      </c>
      <c r="GY71" s="3" t="n">
        <v>132.071053230649</v>
      </c>
      <c r="GZ71" s="3" t="n">
        <v>116.020124133911</v>
      </c>
      <c r="HA71" s="3" t="n">
        <v>69.9114615690974</v>
      </c>
      <c r="HB71" s="3" t="n">
        <v>119.866564273167</v>
      </c>
      <c r="HC71" s="3" t="n">
        <v>73.6553256839073</v>
      </c>
      <c r="HD71" s="3" t="n">
        <v>146.669325750469</v>
      </c>
      <c r="HE71" s="3" t="n">
        <v>60.681677320548</v>
      </c>
      <c r="HF71" s="3" t="n">
        <v>102.935989494691</v>
      </c>
      <c r="HG71" s="3" t="n">
        <v>127.662020576125</v>
      </c>
      <c r="HH71" s="3" t="n">
        <v>123.879955734969</v>
      </c>
      <c r="HI71" s="3" t="n">
        <v>128.265193324262</v>
      </c>
      <c r="HJ71" s="3" t="n">
        <v>103.986798868631</v>
      </c>
      <c r="HK71" s="3" t="n">
        <v>110.148273766504</v>
      </c>
      <c r="HL71" s="3" t="n">
        <v>103.932166685078</v>
      </c>
      <c r="HM71" s="3" t="n">
        <v>95.5340199663866</v>
      </c>
      <c r="HN71" s="3" t="n">
        <v>82.0491314109688</v>
      </c>
      <c r="HO71" s="3" t="n">
        <v>104.810268903125</v>
      </c>
      <c r="HP71" s="3" t="n">
        <v>44.0653903360953</v>
      </c>
      <c r="HQ71" s="3" t="n">
        <v>106.323795829347</v>
      </c>
      <c r="HR71" s="3" t="n">
        <v>122.176936485218</v>
      </c>
      <c r="HS71" s="3" t="n">
        <v>115.850246661451</v>
      </c>
      <c r="HT71" s="3" t="n">
        <v>106.142020824271</v>
      </c>
      <c r="HU71" s="3" t="n">
        <v>75.3510134811279</v>
      </c>
      <c r="HV71" s="3" t="n">
        <v>124.400038687756</v>
      </c>
      <c r="HW71" s="3" t="n">
        <v>92.9575288896601</v>
      </c>
      <c r="HX71" s="3" t="n">
        <v>86.3999626221556</v>
      </c>
      <c r="HY71" s="3" t="n">
        <v>64.3505548243837</v>
      </c>
      <c r="HZ71" s="3" t="n">
        <v>99.0077457798265</v>
      </c>
      <c r="IA71" s="3" t="n">
        <v>63.7143262288703</v>
      </c>
      <c r="IB71" s="3" t="n">
        <v>136.603241425496</v>
      </c>
      <c r="IC71" s="3" t="n">
        <v>104.847601431145</v>
      </c>
      <c r="ID71" s="3" t="n">
        <v>125.602461213816</v>
      </c>
      <c r="IE71" s="3" t="n">
        <v>75.5622750737956</v>
      </c>
      <c r="IF71" s="3" t="n">
        <v>106.217361145674</v>
      </c>
      <c r="IG71" s="3" t="n">
        <v>68.4179675153615</v>
      </c>
      <c r="IH71" s="3" t="n">
        <v>95.3652357807073</v>
      </c>
      <c r="II71" s="3" t="n">
        <v>81.2775924985687</v>
      </c>
      <c r="IJ71" s="3" t="n">
        <v>126.697291458436</v>
      </c>
      <c r="IK71" s="3" t="n">
        <v>92.7699015847566</v>
      </c>
      <c r="IL71" s="3" t="n">
        <v>87.1482209572207</v>
      </c>
      <c r="IM71" s="3" t="n">
        <v>130.822584037816</v>
      </c>
      <c r="IN71" s="3" t="n">
        <v>139.052846924648</v>
      </c>
      <c r="IO71" s="3" t="n">
        <v>96.9312726279071</v>
      </c>
      <c r="IP71" s="3" t="n">
        <v>93.2250304405585</v>
      </c>
      <c r="IQ71" s="3" t="n">
        <v>107.297174774803</v>
      </c>
    </row>
    <row r="72" customFormat="false" ht="13" hidden="false" customHeight="false" outlineLevel="0" collapsed="false">
      <c r="B72" s="3" t="n">
        <v>82.653751156316</v>
      </c>
      <c r="C72" s="3" t="n">
        <v>87.3996126058472</v>
      </c>
      <c r="D72" s="3" t="n">
        <v>96.5522879808475</v>
      </c>
      <c r="E72" s="3" t="n">
        <v>85.6125388959384</v>
      </c>
      <c r="F72" s="3" t="n">
        <v>107.462839877607</v>
      </c>
      <c r="G72" s="3" t="n">
        <v>84.0534476353469</v>
      </c>
      <c r="H72" s="3" t="n">
        <v>87.4449840072558</v>
      </c>
      <c r="I72" s="3" t="n">
        <v>70.7072457236393</v>
      </c>
      <c r="J72" s="3" t="n">
        <v>116.382162835866</v>
      </c>
      <c r="K72" s="3" t="n">
        <v>91.4877977456627</v>
      </c>
      <c r="L72" s="3" t="n">
        <v>29.0161048636492</v>
      </c>
      <c r="M72" s="3" t="n">
        <v>114.582387706002</v>
      </c>
      <c r="N72" s="3" t="n">
        <v>65.0157876750853</v>
      </c>
      <c r="O72" s="3" t="n">
        <v>39.7030474582152</v>
      </c>
      <c r="P72" s="3" t="n">
        <v>86.7100380465232</v>
      </c>
      <c r="Q72" s="3" t="n">
        <v>97.6768299015134</v>
      </c>
      <c r="R72" s="3" t="n">
        <v>66.0922249773904</v>
      </c>
      <c r="S72" s="3" t="n">
        <v>139.9009802227</v>
      </c>
      <c r="T72" s="3" t="n">
        <v>145.821063830442</v>
      </c>
      <c r="U72" s="3" t="n">
        <v>70.7958662638816</v>
      </c>
      <c r="V72" s="3" t="n">
        <v>129.556686567474</v>
      </c>
      <c r="W72" s="3" t="n">
        <v>90.3188169329013</v>
      </c>
      <c r="X72" s="3" t="n">
        <v>105.55843077171</v>
      </c>
      <c r="Y72" s="3" t="n">
        <v>49.6222454886208</v>
      </c>
      <c r="Z72" s="3" t="n">
        <v>107.082665477286</v>
      </c>
      <c r="AA72" s="3" t="n">
        <v>150.665739111673</v>
      </c>
      <c r="AB72" s="3" t="n">
        <v>116.857903363038</v>
      </c>
      <c r="AC72" s="3" t="n">
        <v>120.609999284198</v>
      </c>
      <c r="AD72" s="3" t="n">
        <v>137.689839863765</v>
      </c>
      <c r="AE72" s="3" t="n">
        <v>134.615260191845</v>
      </c>
      <c r="AF72" s="3" t="n">
        <v>72.812272953837</v>
      </c>
      <c r="AG72" s="3" t="n">
        <v>168.17890712241</v>
      </c>
      <c r="AH72" s="3" t="n">
        <v>67.8671439107347</v>
      </c>
      <c r="AI72" s="3" t="n">
        <v>133.841277461934</v>
      </c>
      <c r="AJ72" s="3" t="n">
        <v>99.3735466745278</v>
      </c>
      <c r="AK72" s="3" t="n">
        <v>52.5889113241647</v>
      </c>
      <c r="AL72" s="3" t="n">
        <v>104.183590489198</v>
      </c>
      <c r="AM72" s="3" t="n">
        <v>130.967991179679</v>
      </c>
      <c r="AN72" s="3" t="n">
        <v>112.399994358307</v>
      </c>
      <c r="AO72" s="3" t="n">
        <v>77.6312881512098</v>
      </c>
      <c r="AP72" s="3" t="n">
        <v>156.196998491328</v>
      </c>
      <c r="AQ72" s="3" t="n">
        <v>99.2437027915457</v>
      </c>
      <c r="AR72" s="3" t="n">
        <v>75.8282974719904</v>
      </c>
      <c r="AS72" s="3" t="n">
        <v>113.909308914873</v>
      </c>
      <c r="AT72" s="3" t="n">
        <v>116.883756379858</v>
      </c>
      <c r="AU72" s="3" t="n">
        <v>103.371439188436</v>
      </c>
      <c r="AV72" s="3" t="n">
        <v>115.123789751017</v>
      </c>
      <c r="AW72" s="3" t="n">
        <v>126.035724334</v>
      </c>
      <c r="AX72" s="3" t="n">
        <v>64.4985344057318</v>
      </c>
      <c r="AY72" s="3" t="n">
        <v>97.5074347614566</v>
      </c>
      <c r="AZ72" s="3" t="n">
        <v>103.443371027522</v>
      </c>
      <c r="BA72" s="3" t="n">
        <v>119.379344234795</v>
      </c>
      <c r="BB72" s="3" t="n">
        <v>83.4024275127973</v>
      </c>
      <c r="BC72" s="3" t="n">
        <v>126.204733608134</v>
      </c>
      <c r="BD72" s="3" t="n">
        <v>88.1644631755876</v>
      </c>
      <c r="BE72" s="3" t="n">
        <v>40.1161812394321</v>
      </c>
      <c r="BF72" s="3" t="n">
        <v>93.2250304405585</v>
      </c>
      <c r="BG72" s="3" t="n">
        <v>76.3417885485978</v>
      </c>
      <c r="BH72" s="3" t="n">
        <v>129.963132006031</v>
      </c>
      <c r="BI72" s="3" t="n">
        <v>77.1248069721978</v>
      </c>
      <c r="BJ72" s="3" t="n">
        <v>78.792808889466</v>
      </c>
      <c r="BK72" s="3" t="n">
        <v>76.4368401875515</v>
      </c>
      <c r="BL72" s="3" t="n">
        <v>90.0085164200789</v>
      </c>
      <c r="BM72" s="3" t="n">
        <v>87.1841707990171</v>
      </c>
      <c r="BN72" s="3" t="n">
        <v>126.408149260374</v>
      </c>
      <c r="BO72" s="3" t="n">
        <v>170.203931484639</v>
      </c>
      <c r="BP72" s="3" t="n">
        <v>118.115247472093</v>
      </c>
      <c r="BQ72" s="3" t="n">
        <v>129.193072246335</v>
      </c>
      <c r="BR72" s="3" t="n">
        <v>120.615658651064</v>
      </c>
      <c r="BS72" s="3" t="n">
        <v>77.9522642878931</v>
      </c>
      <c r="BT72" s="3" t="n">
        <v>95.7770190311948</v>
      </c>
      <c r="BU72" s="3" t="n">
        <v>75.5024658557801</v>
      </c>
      <c r="BV72" s="3" t="n">
        <v>89.7824954558686</v>
      </c>
      <c r="BW72" s="3" t="n">
        <v>108.123603114704</v>
      </c>
      <c r="BX72" s="3" t="n">
        <v>117.008005206961</v>
      </c>
      <c r="BY72" s="3" t="n">
        <v>105.889696666331</v>
      </c>
      <c r="BZ72" s="3" t="n">
        <v>78.5022518496874</v>
      </c>
      <c r="CA72" s="3" t="n">
        <v>74.2864737114388</v>
      </c>
      <c r="CB72" s="3" t="n">
        <v>69.5353709164579</v>
      </c>
      <c r="CC72" s="3" t="n">
        <v>154.634241504471</v>
      </c>
      <c r="CD72" s="3" t="n">
        <v>140.682744582051</v>
      </c>
      <c r="CE72" s="3" t="n">
        <v>81.7624008749235</v>
      </c>
      <c r="CF72" s="3" t="n">
        <v>115.827448416519</v>
      </c>
      <c r="CG72" s="3" t="n">
        <v>64.6123648529226</v>
      </c>
      <c r="CH72" s="3" t="n">
        <v>129.947954613073</v>
      </c>
      <c r="CI72" s="3" t="n">
        <v>87.0545841599835</v>
      </c>
      <c r="CJ72" s="3" t="n">
        <v>127.397959663037</v>
      </c>
      <c r="CK72" s="3" t="n">
        <v>83.3252543282612</v>
      </c>
      <c r="CL72" s="3" t="n">
        <v>64.687994573768</v>
      </c>
      <c r="CM72" s="3" t="n">
        <v>133.770599687097</v>
      </c>
      <c r="CN72" s="3" t="n">
        <v>85.2542945422229</v>
      </c>
      <c r="CO72" s="3" t="n">
        <v>144.482752188611</v>
      </c>
      <c r="CP72" s="3" t="n">
        <v>102.712026482068</v>
      </c>
      <c r="CQ72" s="3" t="n">
        <v>85.3780610369228</v>
      </c>
      <c r="CR72" s="3" t="n">
        <v>98.060895116555</v>
      </c>
      <c r="CS72" s="3" t="n">
        <v>115.622907322005</v>
      </c>
      <c r="CT72" s="3" t="n">
        <v>121.270280188892</v>
      </c>
      <c r="CU72" s="3" t="n">
        <v>134.220519352942</v>
      </c>
      <c r="CV72" s="3" t="n">
        <v>42.4987746900115</v>
      </c>
      <c r="CW72" s="3" t="n">
        <v>130.940401766208</v>
      </c>
      <c r="CX72" s="3" t="n">
        <v>87.2393174704669</v>
      </c>
      <c r="CY72" s="3" t="n">
        <v>62.6492076602972</v>
      </c>
      <c r="CZ72" s="3" t="n">
        <v>80.516536277068</v>
      </c>
      <c r="DA72" s="3" t="n">
        <v>152.346056582974</v>
      </c>
      <c r="DB72" s="3" t="n">
        <v>106.046776252356</v>
      </c>
      <c r="DC72" s="3" t="n">
        <v>75.6720539287983</v>
      </c>
      <c r="DD72" s="3" t="n">
        <v>93.8247625508851</v>
      </c>
      <c r="DE72" s="3" t="n">
        <v>113.084906371066</v>
      </c>
      <c r="DF72" s="3" t="n">
        <v>133.49849990062</v>
      </c>
      <c r="DG72" s="3" t="n">
        <v>80.7435540615785</v>
      </c>
      <c r="DH72" s="3" t="n">
        <v>63.9398005496901</v>
      </c>
      <c r="DI72" s="3" t="n">
        <v>87.4067511254168</v>
      </c>
      <c r="DJ72" s="3" t="n">
        <v>89.0095095462584</v>
      </c>
      <c r="DK72" s="3" t="n">
        <v>115.479461665248</v>
      </c>
      <c r="DL72" s="3" t="n">
        <v>184.705287346878</v>
      </c>
      <c r="DM72" s="3" t="n">
        <v>93.2094350261835</v>
      </c>
      <c r="DN72" s="3" t="n">
        <v>122.632965694839</v>
      </c>
      <c r="DO72" s="3" t="n">
        <v>102.344907212131</v>
      </c>
      <c r="DP72" s="3" t="n">
        <v>71.0381900633252</v>
      </c>
      <c r="DQ72" s="3" t="n">
        <v>99.8452999204986</v>
      </c>
      <c r="DR72" s="3" t="n">
        <v>83.3895653153746</v>
      </c>
      <c r="DS72" s="3" t="n">
        <v>67.3460319821544</v>
      </c>
      <c r="DT72" s="3" t="n">
        <v>65.9408369137253</v>
      </c>
      <c r="DU72" s="3" t="n">
        <v>124.998838288769</v>
      </c>
      <c r="DV72" s="3" t="n">
        <v>117.301906418069</v>
      </c>
      <c r="DW72" s="3" t="n">
        <v>144.165184534245</v>
      </c>
      <c r="DX72" s="3" t="n">
        <v>148.00339286715</v>
      </c>
      <c r="DY72" s="3" t="n">
        <v>128.961809936675</v>
      </c>
      <c r="DZ72" s="3" t="n">
        <v>65.0390039414333</v>
      </c>
      <c r="EA72" s="3" t="n">
        <v>69.3570365491922</v>
      </c>
      <c r="EB72" s="3" t="n">
        <v>109.523042349787</v>
      </c>
      <c r="EC72" s="3" t="n">
        <v>87.8496287381736</v>
      </c>
      <c r="ED72" s="3" t="n">
        <v>103.689810730141</v>
      </c>
      <c r="EE72" s="3" t="n">
        <v>59.5472315078666</v>
      </c>
      <c r="EF72" s="3" t="n">
        <v>111.350760603551</v>
      </c>
      <c r="EG72" s="3" t="n">
        <v>37.7361602283372</v>
      </c>
      <c r="EH72" s="3" t="n">
        <v>62.2153014302427</v>
      </c>
      <c r="EI72" s="3" t="n">
        <v>42.3614064215371</v>
      </c>
      <c r="EJ72" s="3" t="n">
        <v>103.227671976744</v>
      </c>
      <c r="EK72" s="3" t="n">
        <v>90.5433265889144</v>
      </c>
      <c r="EL72" s="3" t="n">
        <v>75.7158497110225</v>
      </c>
      <c r="EM72" s="3" t="n">
        <v>139.575823871854</v>
      </c>
      <c r="EN72" s="3" t="n">
        <v>44.1263571518789</v>
      </c>
      <c r="EO72" s="3" t="n">
        <v>133.890025190166</v>
      </c>
      <c r="EP72" s="3" t="n">
        <v>131.679077764193</v>
      </c>
      <c r="EQ72" s="3" t="n">
        <v>104.03705790506</v>
      </c>
      <c r="ER72" s="3" t="n">
        <v>95.5164952223981</v>
      </c>
      <c r="ES72" s="3" t="n">
        <v>144.996854219596</v>
      </c>
      <c r="ET72" s="3" t="n">
        <v>100.234767258458</v>
      </c>
      <c r="EU72" s="3" t="n">
        <v>149.423765328538</v>
      </c>
      <c r="EV72" s="3" t="n">
        <v>89.2657245189184</v>
      </c>
      <c r="EW72" s="3" t="n">
        <v>146.384685321505</v>
      </c>
      <c r="EX72" s="3" t="n">
        <v>78.1306629661458</v>
      </c>
      <c r="EY72" s="3" t="n">
        <v>91.3949326802708</v>
      </c>
      <c r="EZ72" s="3" t="n">
        <v>125.482135356927</v>
      </c>
      <c r="FA72" s="3" t="n">
        <v>119.802896395925</v>
      </c>
      <c r="FB72" s="3" t="n">
        <v>137.278506790187</v>
      </c>
      <c r="FC72" s="3" t="n">
        <v>115.771819412666</v>
      </c>
      <c r="FD72" s="3" t="n">
        <v>79.3843413489356</v>
      </c>
      <c r="FE72" s="3" t="n">
        <v>48.0796821517174</v>
      </c>
      <c r="FF72" s="3" t="n">
        <v>113.135519117924</v>
      </c>
      <c r="FG72" s="3" t="n">
        <v>112.41665090397</v>
      </c>
      <c r="FH72" s="3" t="n">
        <v>87.9326220670436</v>
      </c>
      <c r="FI72" s="3" t="n">
        <v>107.160835482122</v>
      </c>
      <c r="FJ72" s="3" t="n">
        <v>157.952945683473</v>
      </c>
      <c r="FK72" s="3" t="n">
        <v>106.964397571984</v>
      </c>
      <c r="FL72" s="3" t="n">
        <v>77.4533396498669</v>
      </c>
      <c r="FM72" s="3" t="n">
        <v>92.8525733586909</v>
      </c>
      <c r="FN72" s="3" t="n">
        <v>48.1612284833773</v>
      </c>
      <c r="FO72" s="3" t="n">
        <v>78.1977393257051</v>
      </c>
      <c r="FP72" s="3" t="n">
        <v>132.865551165449</v>
      </c>
      <c r="FQ72" s="3" t="n">
        <v>69.7087533377157</v>
      </c>
      <c r="FR72" s="3" t="n">
        <v>133.027550541988</v>
      </c>
      <c r="FS72" s="3" t="n">
        <v>77.3222738581296</v>
      </c>
      <c r="FT72" s="3" t="n">
        <v>86.5745669521687</v>
      </c>
      <c r="FU72" s="3" t="n">
        <v>79.5869852693301</v>
      </c>
      <c r="FV72" s="3" t="n">
        <v>114.426883739162</v>
      </c>
      <c r="FW72" s="3" t="n">
        <v>135.716585846163</v>
      </c>
      <c r="FX72" s="3" t="n">
        <v>101.785144380295</v>
      </c>
      <c r="FY72" s="3" t="n">
        <v>65.0110929730261</v>
      </c>
      <c r="FZ72" s="3" t="n">
        <v>110.502112817602</v>
      </c>
      <c r="GA72" s="3" t="n">
        <v>148.223979552949</v>
      </c>
      <c r="GB72" s="3" t="n">
        <v>96.9073167852073</v>
      </c>
      <c r="GC72" s="3" t="n">
        <v>99.9123762800579</v>
      </c>
      <c r="GD72" s="3" t="n">
        <v>145.197375877416</v>
      </c>
      <c r="GE72" s="3" t="n">
        <v>96.7483721805564</v>
      </c>
      <c r="GF72" s="3" t="n">
        <v>92.5931428366752</v>
      </c>
      <c r="GG72" s="3" t="n">
        <v>125.401039202177</v>
      </c>
      <c r="GH72" s="3" t="n">
        <v>92.2410080267355</v>
      </c>
      <c r="GI72" s="3" t="n">
        <v>54.2190662255166</v>
      </c>
      <c r="GJ72" s="3" t="n">
        <v>114.720913572245</v>
      </c>
      <c r="GK72" s="3" t="n">
        <v>71.5775020012586</v>
      </c>
      <c r="GL72" s="3" t="n">
        <v>54.9954284619503</v>
      </c>
      <c r="GM72" s="3" t="n">
        <v>118.218981094307</v>
      </c>
      <c r="GN72" s="3" t="n">
        <v>90.0315397534655</v>
      </c>
      <c r="GO72" s="3" t="n">
        <v>62.7369278467199</v>
      </c>
      <c r="GP72" s="3" t="n">
        <v>90.0982624025957</v>
      </c>
      <c r="GQ72" s="3" t="n">
        <v>141.79763985465</v>
      </c>
      <c r="GR72" s="3" t="n">
        <v>94.6818029206526</v>
      </c>
      <c r="GS72" s="3" t="n">
        <v>122.79425765052</v>
      </c>
      <c r="GT72" s="3" t="n">
        <v>84.1219066811291</v>
      </c>
      <c r="GU72" s="3" t="n">
        <v>82.4207202945104</v>
      </c>
      <c r="GV72" s="3" t="n">
        <v>109.665137475814</v>
      </c>
      <c r="GW72" s="3" t="n">
        <v>105.576084137672</v>
      </c>
      <c r="GX72" s="3" t="n">
        <v>131.185555249084</v>
      </c>
      <c r="GY72" s="3" t="n">
        <v>161.254929005827</v>
      </c>
      <c r="GZ72" s="3" t="n">
        <v>89.7131682117603</v>
      </c>
      <c r="HA72" s="3" t="n">
        <v>104.73129501095</v>
      </c>
      <c r="HB72" s="3" t="n">
        <v>119.736623923704</v>
      </c>
      <c r="HC72" s="3" t="n">
        <v>72.0996429056328</v>
      </c>
      <c r="HD72" s="3" t="n">
        <v>79.0612751051711</v>
      </c>
      <c r="HE72" s="3" t="n">
        <v>91.065724737237</v>
      </c>
      <c r="HF72" s="3" t="n">
        <v>59.4143650084902</v>
      </c>
      <c r="HG72" s="3" t="n">
        <v>116.292674097298</v>
      </c>
      <c r="HH72" s="3" t="n">
        <v>97.1379681404898</v>
      </c>
      <c r="HI72" s="3" t="n">
        <v>107.55924204729</v>
      </c>
      <c r="HJ72" s="3" t="n">
        <v>74.9915793741508</v>
      </c>
      <c r="HK72" s="3" t="n">
        <v>99.3411017815291</v>
      </c>
      <c r="HL72" s="3" t="n">
        <v>86.3465201918643</v>
      </c>
      <c r="HM72" s="3" t="n">
        <v>65.5033935793796</v>
      </c>
      <c r="HN72" s="3" t="n">
        <v>117.29142372717</v>
      </c>
      <c r="HO72" s="3" t="n">
        <v>80.6370550669186</v>
      </c>
      <c r="HP72" s="3" t="n">
        <v>115.900891563803</v>
      </c>
      <c r="HQ72" s="3" t="n">
        <v>115.081376655016</v>
      </c>
      <c r="HR72" s="3" t="n">
        <v>101.989010209445</v>
      </c>
      <c r="HS72" s="3" t="n">
        <v>148.664895680599</v>
      </c>
      <c r="HT72" s="3" t="n">
        <v>93.9266633099663</v>
      </c>
      <c r="HU72" s="3" t="n">
        <v>88.4613870030904</v>
      </c>
      <c r="HV72" s="3" t="n">
        <v>112.794220709313</v>
      </c>
      <c r="HW72" s="3" t="n">
        <v>75.5087683325172</v>
      </c>
      <c r="HX72" s="3" t="n">
        <v>121.118441948317</v>
      </c>
      <c r="HY72" s="3" t="n">
        <v>95.6807454834859</v>
      </c>
      <c r="HZ72" s="3" t="n">
        <v>96.1508266437917</v>
      </c>
      <c r="IA72" s="3" t="n">
        <v>157.030983372215</v>
      </c>
      <c r="IB72" s="3" t="n">
        <v>100.539890736817</v>
      </c>
      <c r="IC72" s="3" t="n">
        <v>89.2354983549751</v>
      </c>
      <c r="ID72" s="3" t="n">
        <v>85.6937315171692</v>
      </c>
      <c r="IE72" s="3" t="n">
        <v>144.790930438859</v>
      </c>
      <c r="IF72" s="3" t="n">
        <v>99.377887666158</v>
      </c>
      <c r="IG72" s="3" t="n">
        <v>111.517454682149</v>
      </c>
      <c r="IH72" s="3" t="n">
        <v>115.146266441013</v>
      </c>
      <c r="II72" s="3" t="n">
        <v>68.2438133622583</v>
      </c>
      <c r="IJ72" s="3" t="n">
        <v>161.808003495003</v>
      </c>
      <c r="IK72" s="3" t="n">
        <v>86.8596575580426</v>
      </c>
      <c r="IL72" s="3" t="n">
        <v>132.925103139516</v>
      </c>
      <c r="IM72" s="3" t="n">
        <v>83.9214171788029</v>
      </c>
      <c r="IN72" s="3" t="n">
        <v>87.1290241275673</v>
      </c>
      <c r="IO72" s="3" t="n">
        <v>86.9872505564757</v>
      </c>
      <c r="IP72" s="3" t="n">
        <v>93.0311328144114</v>
      </c>
      <c r="IQ72" s="3" t="n">
        <v>157.467269108793</v>
      </c>
    </row>
    <row r="73" customFormat="false" ht="13" hidden="false" customHeight="false" outlineLevel="0" collapsed="false">
      <c r="B73" s="3" t="n">
        <v>99.8215048552666</v>
      </c>
      <c r="C73" s="3" t="n">
        <v>131.489360352208</v>
      </c>
      <c r="D73" s="3" t="n">
        <v>113.258546036272</v>
      </c>
      <c r="E73" s="3" t="n">
        <v>94.2340698283687</v>
      </c>
      <c r="F73" s="3" t="n">
        <v>107.606317689857</v>
      </c>
      <c r="G73" s="3" t="n">
        <v>118.789805415926</v>
      </c>
      <c r="H73" s="3" t="n">
        <v>64.2353738464635</v>
      </c>
      <c r="I73" s="3" t="n">
        <v>82.7372589730828</v>
      </c>
      <c r="J73" s="3" t="n">
        <v>111.878046386894</v>
      </c>
      <c r="K73" s="3" t="n">
        <v>150.611975126446</v>
      </c>
      <c r="L73" s="3" t="n">
        <v>64.5364778881287</v>
      </c>
      <c r="M73" s="3" t="n">
        <v>88.9487999744233</v>
      </c>
      <c r="N73" s="3" t="n">
        <v>114.872269480416</v>
      </c>
      <c r="O73" s="3" t="n">
        <v>76.0860237528476</v>
      </c>
      <c r="P73" s="3" t="n">
        <v>126.048908086358</v>
      </c>
      <c r="Q73" s="3" t="n">
        <v>101.00524503957</v>
      </c>
      <c r="R73" s="3" t="n">
        <v>111.74112829533</v>
      </c>
      <c r="S73" s="3" t="n">
        <v>79.2146246539431</v>
      </c>
      <c r="T73" s="3" t="n">
        <v>105.293951837206</v>
      </c>
      <c r="U73" s="3" t="n">
        <v>109.72938415194</v>
      </c>
      <c r="V73" s="3" t="n">
        <v>47.3020336955415</v>
      </c>
      <c r="W73" s="3" t="n">
        <v>133.810343877133</v>
      </c>
      <c r="X73" s="3" t="n">
        <v>136.483622989465</v>
      </c>
      <c r="Y73" s="3" t="n">
        <v>140.701008902391</v>
      </c>
      <c r="Z73" s="3" t="n">
        <v>114.602131179046</v>
      </c>
      <c r="AA73" s="3" t="n">
        <v>107.90513869148</v>
      </c>
      <c r="AB73" s="3" t="n">
        <v>89.2238580663076</v>
      </c>
      <c r="AC73" s="3" t="n">
        <v>102.909879233923</v>
      </c>
      <c r="AD73" s="3" t="n">
        <v>159.562263825001</v>
      </c>
      <c r="AE73" s="3" t="n">
        <v>85.0157972465127</v>
      </c>
      <c r="AF73" s="3" t="n">
        <v>119.95248375195</v>
      </c>
      <c r="AG73" s="3" t="n">
        <v>119.215544150617</v>
      </c>
      <c r="AH73" s="3" t="n">
        <v>88.4473028969126</v>
      </c>
      <c r="AI73" s="3" t="n">
        <v>92.707262683308</v>
      </c>
      <c r="AJ73" s="3" t="n">
        <v>78.6175936050753</v>
      </c>
      <c r="AK73" s="3" t="n">
        <v>102.809875648961</v>
      </c>
      <c r="AL73" s="3" t="n">
        <v>112.933389685426</v>
      </c>
      <c r="AM73" s="3" t="n">
        <v>149.294886110363</v>
      </c>
      <c r="AN73" s="3" t="n">
        <v>100.509568106393</v>
      </c>
      <c r="AO73" s="3" t="n">
        <v>155.189631189182</v>
      </c>
      <c r="AP73" s="3" t="n">
        <v>118.536934614596</v>
      </c>
      <c r="AQ73" s="3" t="n">
        <v>112.612349237756</v>
      </c>
      <c r="AR73" s="3" t="n">
        <v>57.0527369397098</v>
      </c>
      <c r="AS73" s="3" t="n">
        <v>76.1756089578967</v>
      </c>
      <c r="AT73" s="3" t="n">
        <v>109.054890519094</v>
      </c>
      <c r="AU73" s="3" t="n">
        <v>100.907813894094</v>
      </c>
      <c r="AV73" s="3" t="n">
        <v>96.0918534686087</v>
      </c>
      <c r="AW73" s="3" t="n">
        <v>91.3631630526368</v>
      </c>
      <c r="AX73" s="3" t="n">
        <v>116.850121733597</v>
      </c>
      <c r="AY73" s="3" t="n">
        <v>59.9934211364598</v>
      </c>
      <c r="AZ73" s="3" t="n">
        <v>81.5969608605741</v>
      </c>
      <c r="BA73" s="3" t="n">
        <v>96.4323479898809</v>
      </c>
      <c r="BB73" s="3" t="n">
        <v>81.8900903398372</v>
      </c>
      <c r="BC73" s="3" t="n">
        <v>77.361053383359</v>
      </c>
      <c r="BD73" s="3" t="n">
        <v>95.4332124940862</v>
      </c>
      <c r="BE73" s="3" t="n">
        <v>34.0817526966021</v>
      </c>
      <c r="BF73" s="3" t="n">
        <v>117.953505339503</v>
      </c>
      <c r="BG73" s="3" t="n">
        <v>23.244579636139</v>
      </c>
      <c r="BH73" s="3" t="n">
        <v>39.6608594506688</v>
      </c>
      <c r="BI73" s="3" t="n">
        <v>77.5098046965525</v>
      </c>
      <c r="BJ73" s="3" t="n">
        <v>87.8187916198527</v>
      </c>
      <c r="BK73" s="3" t="n">
        <v>121.129889304024</v>
      </c>
      <c r="BL73" s="3" t="n">
        <v>70.6591411052784</v>
      </c>
      <c r="BM73" s="3" t="n">
        <v>161.528636566982</v>
      </c>
      <c r="BN73" s="3" t="n">
        <v>115.781916237643</v>
      </c>
      <c r="BO73" s="3" t="n">
        <v>65.8243697160629</v>
      </c>
      <c r="BP73" s="3" t="n">
        <v>104.398099786715</v>
      </c>
      <c r="BQ73" s="3" t="n">
        <v>94.364331732767</v>
      </c>
      <c r="BR73" s="3" t="n">
        <v>75.2749978943598</v>
      </c>
      <c r="BS73" s="3" t="n">
        <v>107.539048397337</v>
      </c>
      <c r="BT73" s="3" t="n">
        <v>74.6959417663902</v>
      </c>
      <c r="BU73" s="3" t="n">
        <v>115.296303973949</v>
      </c>
      <c r="BV73" s="3" t="n">
        <v>120.497326434776</v>
      </c>
      <c r="BW73" s="3" t="n">
        <v>83.1628047748126</v>
      </c>
      <c r="BX73" s="3" t="n">
        <v>74.2897535717816</v>
      </c>
      <c r="BY73" s="3" t="n">
        <v>92.6804450016817</v>
      </c>
      <c r="BZ73" s="3" t="n">
        <v>142.208201196382</v>
      </c>
      <c r="CA73" s="3" t="n">
        <v>94.2031362435671</v>
      </c>
      <c r="CB73" s="3" t="n">
        <v>57.4796332721689</v>
      </c>
      <c r="CC73" s="3" t="n">
        <v>94.5804809604553</v>
      </c>
      <c r="CD73" s="3" t="n">
        <v>123.511132223874</v>
      </c>
      <c r="CE73" s="3" t="n">
        <v>129.292754276361</v>
      </c>
      <c r="CF73" s="3" t="n">
        <v>72.4563759511511</v>
      </c>
      <c r="CG73" s="3" t="n">
        <v>108.957009196708</v>
      </c>
      <c r="CH73" s="3" t="n">
        <v>95.1765473445164</v>
      </c>
      <c r="CI73" s="3" t="n">
        <v>76.4552009743724</v>
      </c>
      <c r="CJ73" s="3" t="n">
        <v>65.5397935980858</v>
      </c>
      <c r="CK73" s="3" t="n">
        <v>75.6971352137725</v>
      </c>
      <c r="CL73" s="3" t="n">
        <v>145.780933774483</v>
      </c>
      <c r="CM73" s="3" t="n">
        <v>89.497887182398</v>
      </c>
      <c r="CN73" s="3" t="n">
        <v>107.927615381476</v>
      </c>
      <c r="CO73" s="3" t="n">
        <v>132.248615866069</v>
      </c>
      <c r="CP73" s="3" t="n">
        <v>80.598725718599</v>
      </c>
      <c r="CQ73" s="3" t="n">
        <v>105.748244650175</v>
      </c>
      <c r="CR73" s="3" t="n">
        <v>74.3289832739208</v>
      </c>
      <c r="CS73" s="3" t="n">
        <v>76.2033913043297</v>
      </c>
      <c r="CT73" s="3" t="n">
        <v>144.341782504858</v>
      </c>
      <c r="CU73" s="3" t="n">
        <v>101.098367348911</v>
      </c>
      <c r="CV73" s="3" t="n">
        <v>65.1548280292246</v>
      </c>
      <c r="CW73" s="3" t="n">
        <v>116.538502845539</v>
      </c>
      <c r="CX73" s="3" t="n">
        <v>91.8357844969336</v>
      </c>
      <c r="CY73" s="3" t="n">
        <v>103.001265146611</v>
      </c>
      <c r="CZ73" s="3" t="n">
        <v>85.3162260228132</v>
      </c>
      <c r="DA73" s="3" t="n">
        <v>96.1355527843523</v>
      </c>
      <c r="DB73" s="3" t="n">
        <v>85.4917307066458</v>
      </c>
      <c r="DC73" s="3" t="n">
        <v>112.866184703893</v>
      </c>
      <c r="DD73" s="3" t="n">
        <v>85.4917307066458</v>
      </c>
      <c r="DE73" s="3" t="n">
        <v>95.3827926801893</v>
      </c>
      <c r="DF73" s="3" t="n">
        <v>154.746399865996</v>
      </c>
      <c r="DG73" s="3" t="n">
        <v>103.447712019153</v>
      </c>
      <c r="DH73" s="3" t="n">
        <v>71.1621816464799</v>
      </c>
      <c r="DI73" s="3" t="n">
        <v>127.935599515305</v>
      </c>
      <c r="DJ73" s="3" t="n">
        <v>96.2556213972931</v>
      </c>
      <c r="DK73" s="3" t="n">
        <v>106.74602961524</v>
      </c>
      <c r="DL73" s="3" t="n">
        <v>87.0617869905402</v>
      </c>
      <c r="DM73" s="3" t="n">
        <v>79.7159287984925</v>
      </c>
      <c r="DN73" s="3" t="n">
        <v>120.483242328598</v>
      </c>
      <c r="DO73" s="3" t="n">
        <v>35.7600122163149</v>
      </c>
      <c r="DP73" s="3" t="n">
        <v>96.5653431112315</v>
      </c>
      <c r="DQ73" s="3" t="n">
        <v>109.658256200193</v>
      </c>
      <c r="DR73" s="3" t="n">
        <v>109.952350344263</v>
      </c>
      <c r="DS73" s="3" t="n">
        <v>108.173219041262</v>
      </c>
      <c r="DT73" s="3" t="n">
        <v>62.0988342325802</v>
      </c>
      <c r="DU73" s="3" t="n">
        <v>142.715743506682</v>
      </c>
      <c r="DV73" s="3" t="n">
        <v>104.205456224817</v>
      </c>
      <c r="DW73" s="3" t="n">
        <v>70.7700775580491</v>
      </c>
      <c r="DX73" s="3" t="n">
        <v>74.5697636096736</v>
      </c>
      <c r="DY73" s="3" t="n">
        <v>81.8235927791619</v>
      </c>
      <c r="DZ73" s="3" t="n">
        <v>127.418732111875</v>
      </c>
      <c r="EA73" s="3" t="n">
        <v>76.2650012299844</v>
      </c>
      <c r="EB73" s="3" t="n">
        <v>100.208817775157</v>
      </c>
      <c r="EC73" s="3" t="n">
        <v>143.752565240925</v>
      </c>
      <c r="ED73" s="3" t="n">
        <v>97.6768299015134</v>
      </c>
      <c r="EE73" s="3" t="n">
        <v>78.4154963280713</v>
      </c>
      <c r="EF73" s="3" t="n">
        <v>118.086050283944</v>
      </c>
      <c r="EG73" s="3" t="n">
        <v>101.373425440795</v>
      </c>
      <c r="EH73" s="3" t="n">
        <v>93.0935787828986</v>
      </c>
      <c r="EI73" s="3" t="n">
        <v>131.293083219538</v>
      </c>
      <c r="EJ73" s="3" t="n">
        <v>99.8301546830334</v>
      </c>
      <c r="EK73" s="3" t="n">
        <v>110.769164191591</v>
      </c>
      <c r="EL73" s="3" t="n">
        <v>58.6106062915462</v>
      </c>
      <c r="EM73" s="3" t="n">
        <v>67.7679763686058</v>
      </c>
      <c r="EN73" s="3" t="n">
        <v>135.472975826977</v>
      </c>
      <c r="EO73" s="3" t="n">
        <v>71.7312052604598</v>
      </c>
      <c r="EP73" s="3" t="n">
        <v>115.817351591542</v>
      </c>
      <c r="EQ73" s="3" t="n">
        <v>96.8245807002859</v>
      </c>
      <c r="ER73" s="3" t="n">
        <v>157.673321511504</v>
      </c>
      <c r="ES73" s="3" t="n">
        <v>77.1607889694877</v>
      </c>
      <c r="ET73" s="3" t="n">
        <v>96.4410942841283</v>
      </c>
      <c r="EU73" s="3" t="n">
        <v>91.9101923090238</v>
      </c>
      <c r="EV73" s="3" t="n">
        <v>114.683773977187</v>
      </c>
      <c r="EW73" s="3" t="n">
        <v>126.135020498103</v>
      </c>
      <c r="EX73" s="3" t="n">
        <v>106.228454790951</v>
      </c>
      <c r="EY73" s="3" t="n">
        <v>125.943309445518</v>
      </c>
      <c r="EZ73" s="3" t="n">
        <v>109.484134202583</v>
      </c>
      <c r="FA73" s="3" t="n">
        <v>111.416422121394</v>
      </c>
      <c r="FB73" s="3" t="n">
        <v>59.8517440318489</v>
      </c>
      <c r="FC73" s="3" t="n">
        <v>100.373260969207</v>
      </c>
      <c r="FD73" s="3" t="n">
        <v>76.5224381113995</v>
      </c>
      <c r="FE73" s="3" t="n">
        <v>90.8722129770126</v>
      </c>
      <c r="FF73" s="3" t="n">
        <v>111.644501037192</v>
      </c>
      <c r="FG73" s="3" t="n">
        <v>130.480063720449</v>
      </c>
      <c r="FH73" s="3" t="n">
        <v>107.08044674823</v>
      </c>
      <c r="FI73" s="3" t="n">
        <v>94.3466783668043</v>
      </c>
      <c r="FJ73" s="3" t="n">
        <v>107.693844943319</v>
      </c>
      <c r="FK73" s="3" t="n">
        <v>114.195750051476</v>
      </c>
      <c r="FL73" s="3" t="n">
        <v>63.3467246265298</v>
      </c>
      <c r="FM73" s="3" t="n">
        <v>106.839569945997</v>
      </c>
      <c r="FN73" s="3" t="n">
        <v>105.545214863858</v>
      </c>
      <c r="FO73" s="3" t="n">
        <v>142.913049615146</v>
      </c>
      <c r="FP73" s="3" t="n">
        <v>52.7381128142679</v>
      </c>
      <c r="FQ73" s="3" t="n">
        <v>77.9405596882384</v>
      </c>
      <c r="FR73" s="3" t="n">
        <v>101.234770952578</v>
      </c>
      <c r="FS73" s="3" t="n">
        <v>155.016506011873</v>
      </c>
      <c r="FT73" s="3" t="n">
        <v>75.7596454932468</v>
      </c>
      <c r="FU73" s="3" t="n">
        <v>82.2445403453131</v>
      </c>
      <c r="FV73" s="3" t="n">
        <v>63.2008673077564</v>
      </c>
      <c r="FW73" s="3" t="n">
        <v>112.447648799758</v>
      </c>
      <c r="FX73" s="3" t="n">
        <v>106.906421217101</v>
      </c>
      <c r="FY73" s="3" t="n">
        <v>85.9513291760521</v>
      </c>
      <c r="FZ73" s="3" t="n">
        <v>110.400179903027</v>
      </c>
      <c r="GA73" s="3" t="n">
        <v>112.655373288135</v>
      </c>
      <c r="GB73" s="3" t="n">
        <v>125.014787413573</v>
      </c>
      <c r="GC73" s="3" t="n">
        <v>107.279296320385</v>
      </c>
      <c r="GD73" s="3" t="n">
        <v>51.7203271322103</v>
      </c>
      <c r="GE73" s="3" t="n">
        <v>65.4760614098564</v>
      </c>
      <c r="GF73" s="3" t="n">
        <v>109.244125598676</v>
      </c>
      <c r="GG73" s="3" t="n">
        <v>69.6818713451023</v>
      </c>
      <c r="GH73" s="3" t="n">
        <v>105.560649500765</v>
      </c>
      <c r="GI73" s="3" t="n">
        <v>81.8183192782186</v>
      </c>
      <c r="GJ73" s="3" t="n">
        <v>25.6194557682647</v>
      </c>
      <c r="GK73" s="3" t="n">
        <v>62.2785834415623</v>
      </c>
      <c r="GL73" s="3" t="n">
        <v>71.7775091711815</v>
      </c>
      <c r="GM73" s="3" t="n">
        <v>83.1265976890677</v>
      </c>
      <c r="GN73" s="3" t="n">
        <v>97.9155522856786</v>
      </c>
      <c r="GO73" s="3" t="n">
        <v>89.4143793656312</v>
      </c>
      <c r="GP73" s="3" t="n">
        <v>146.121010274339</v>
      </c>
      <c r="GQ73" s="3" t="n">
        <v>106.42588952139</v>
      </c>
      <c r="GR73" s="3" t="n">
        <v>114.691201896198</v>
      </c>
      <c r="GS73" s="3" t="n">
        <v>113.750846642625</v>
      </c>
      <c r="GT73" s="3" t="n">
        <v>124.699663576718</v>
      </c>
      <c r="GU73" s="3" t="n">
        <v>57.5664531047721</v>
      </c>
      <c r="GV73" s="3" t="n">
        <v>96.9443277582911</v>
      </c>
      <c r="GW73" s="3" t="n">
        <v>72.7435245086127</v>
      </c>
      <c r="GX73" s="3" t="n">
        <v>105.003587730388</v>
      </c>
      <c r="GY73" s="3" t="n">
        <v>100.139554842036</v>
      </c>
      <c r="GZ73" s="3" t="n">
        <v>113.280283149916</v>
      </c>
      <c r="HA73" s="3" t="n">
        <v>91.4040005294538</v>
      </c>
      <c r="HB73" s="3" t="n">
        <v>105.393087223841</v>
      </c>
      <c r="HC73" s="3" t="n">
        <v>104.937668968597</v>
      </c>
      <c r="HD73" s="3" t="n">
        <v>130.375879921326</v>
      </c>
      <c r="HE73" s="3" t="n">
        <v>70.2935331435384</v>
      </c>
      <c r="HF73" s="3" t="n">
        <v>98.0695770998153</v>
      </c>
      <c r="HG73" s="3" t="n">
        <v>124.184146704016</v>
      </c>
      <c r="HH73" s="3" t="n">
        <v>98.0023078072946</v>
      </c>
      <c r="HI73" s="3" t="n">
        <v>71.3832185091889</v>
      </c>
      <c r="HJ73" s="3" t="n">
        <v>116.857903363038</v>
      </c>
      <c r="HK73" s="3" t="n">
        <v>116.055720265278</v>
      </c>
      <c r="HL73" s="3" t="n">
        <v>114.318584036863</v>
      </c>
      <c r="HM73" s="3" t="n">
        <v>88.0226252935088</v>
      </c>
      <c r="HN73" s="3" t="n">
        <v>124.118742430122</v>
      </c>
      <c r="HO73" s="3" t="n">
        <v>109.020741384937</v>
      </c>
      <c r="HP73" s="3" t="n">
        <v>58.5663603324122</v>
      </c>
      <c r="HQ73" s="3" t="n">
        <v>85.8729340827608</v>
      </c>
      <c r="HR73" s="3" t="n">
        <v>102.909879233923</v>
      </c>
      <c r="HS73" s="3" t="n">
        <v>87.2800263253097</v>
      </c>
      <c r="HT73" s="3" t="n">
        <v>93.6429232348218</v>
      </c>
      <c r="HU73" s="3" t="n">
        <v>120.987118912632</v>
      </c>
      <c r="HV73" s="3" t="n">
        <v>107.332995994625</v>
      </c>
      <c r="HW73" s="3" t="n">
        <v>70.5774661516443</v>
      </c>
      <c r="HX73" s="3" t="n">
        <v>105.693065823232</v>
      </c>
      <c r="HY73" s="3" t="n">
        <v>70.5216442148299</v>
      </c>
      <c r="HZ73" s="3" t="n">
        <v>103.37581233556</v>
      </c>
      <c r="IA73" s="3" t="n">
        <v>102.562085415613</v>
      </c>
      <c r="IB73" s="3" t="n">
        <v>96.3647249869311</v>
      </c>
      <c r="IC73" s="3" t="n">
        <v>90.302739186123</v>
      </c>
      <c r="ID73" s="3" t="n">
        <v>97.0422412361714</v>
      </c>
      <c r="IE73" s="3" t="n">
        <v>116.264602351423</v>
      </c>
      <c r="IF73" s="3" t="n">
        <v>114.296461057296</v>
      </c>
      <c r="IG73" s="3" t="n">
        <v>58.7616084892886</v>
      </c>
      <c r="IH73" s="3" t="n">
        <v>106.58808183089</v>
      </c>
      <c r="II73" s="3" t="n">
        <v>105.534153374074</v>
      </c>
      <c r="IJ73" s="3" t="n">
        <v>112.264362486485</v>
      </c>
      <c r="IK73" s="3" t="n">
        <v>73.5483122013505</v>
      </c>
      <c r="IL73" s="3" t="n">
        <v>48.1612284833773</v>
      </c>
      <c r="IM73" s="3" t="n">
        <v>86.012488924797</v>
      </c>
      <c r="IN73" s="3" t="n">
        <v>59.6072979698306</v>
      </c>
      <c r="IO73" s="3" t="n">
        <v>37.2386504320275</v>
      </c>
      <c r="IP73" s="3" t="n">
        <v>125.236338764179</v>
      </c>
      <c r="IQ73" s="3" t="n">
        <v>147.8579214143</v>
      </c>
    </row>
    <row r="74" customFormat="false" ht="13" hidden="false" customHeight="false" outlineLevel="0" collapsed="false">
      <c r="B74" s="3" t="n">
        <v>111.639774179639</v>
      </c>
      <c r="C74" s="3" t="n">
        <v>46.2998112723653</v>
      </c>
      <c r="D74" s="3" t="n">
        <v>97.5856369217865</v>
      </c>
      <c r="E74" s="3" t="n">
        <v>93.0958296674476</v>
      </c>
      <c r="F74" s="3" t="n">
        <v>107.736547438762</v>
      </c>
      <c r="G74" s="3" t="n">
        <v>82.2445403453131</v>
      </c>
      <c r="H74" s="3" t="n">
        <v>98.7652290474216</v>
      </c>
      <c r="I74" s="3" t="n">
        <v>160.680503268929</v>
      </c>
      <c r="J74" s="3" t="n">
        <v>142.096557322753</v>
      </c>
      <c r="K74" s="3" t="n">
        <v>103.345296772174</v>
      </c>
      <c r="L74" s="3" t="n">
        <v>110.773826738156</v>
      </c>
      <c r="M74" s="3" t="n">
        <v>75.8687812383784</v>
      </c>
      <c r="N74" s="3" t="n">
        <v>99.9729572299188</v>
      </c>
      <c r="O74" s="3" t="n">
        <v>113.372183550501</v>
      </c>
      <c r="P74" s="3" t="n">
        <v>115.956681345124</v>
      </c>
      <c r="Q74" s="3" t="n">
        <v>115.911052699767</v>
      </c>
      <c r="R74" s="3" t="n">
        <v>150.948192967076</v>
      </c>
      <c r="S74" s="3" t="n">
        <v>101.713630562625</v>
      </c>
      <c r="T74" s="3" t="n">
        <v>91.2792693699473</v>
      </c>
      <c r="U74" s="3" t="n">
        <v>78.2239138974603</v>
      </c>
      <c r="V74" s="3" t="n">
        <v>84.8487494574854</v>
      </c>
      <c r="W74" s="3" t="n">
        <v>81.0561054589499</v>
      </c>
      <c r="X74" s="3" t="n">
        <v>55.5172478113889</v>
      </c>
      <c r="Y74" s="3" t="n">
        <v>77.5008654693437</v>
      </c>
      <c r="Z74" s="3" t="n">
        <v>70.0406623422083</v>
      </c>
      <c r="AA74" s="3" t="n">
        <v>114.141760977795</v>
      </c>
      <c r="AB74" s="3" t="n">
        <v>92.067882849426</v>
      </c>
      <c r="AC74" s="3" t="n">
        <v>86.511574340291</v>
      </c>
      <c r="AD74" s="3" t="n">
        <v>118.469954721517</v>
      </c>
      <c r="AE74" s="3" t="n">
        <v>52.2143641352159</v>
      </c>
      <c r="AF74" s="3" t="n">
        <v>151.76931565054</v>
      </c>
      <c r="AG74" s="3" t="n">
        <v>80.6807865381558</v>
      </c>
      <c r="AH74" s="3" t="n">
        <v>105.472414826446</v>
      </c>
      <c r="AI74" s="3" t="n">
        <v>129.796759482369</v>
      </c>
      <c r="AJ74" s="3" t="n">
        <v>80.7517537124355</v>
      </c>
      <c r="AK74" s="3" t="n">
        <v>169.211998819401</v>
      </c>
      <c r="AL74" s="3" t="n">
        <v>102.466487133269</v>
      </c>
      <c r="AM74" s="3" t="n">
        <v>103.057858815271</v>
      </c>
      <c r="AN74" s="3" t="n">
        <v>68.1746790511113</v>
      </c>
      <c r="AO74" s="3" t="n">
        <v>86.2345547632998</v>
      </c>
      <c r="AP74" s="3" t="n">
        <v>120.214165158515</v>
      </c>
      <c r="AQ74" s="3" t="n">
        <v>92.977626073133</v>
      </c>
      <c r="AR74" s="3" t="n">
        <v>68.838239816148</v>
      </c>
      <c r="AS74" s="3" t="n">
        <v>71.1075173074335</v>
      </c>
      <c r="AT74" s="3" t="n">
        <v>142.634583040945</v>
      </c>
      <c r="AU74" s="3" t="n">
        <v>87.533250837069</v>
      </c>
      <c r="AV74" s="3" t="n">
        <v>114.483606029796</v>
      </c>
      <c r="AW74" s="3" t="n">
        <v>56.3759281113278</v>
      </c>
      <c r="AX74" s="3" t="n">
        <v>72.1945016116251</v>
      </c>
      <c r="AY74" s="3" t="n">
        <v>75.9838014388308</v>
      </c>
      <c r="AZ74" s="3" t="n">
        <v>99.8301546830334</v>
      </c>
      <c r="BA74" s="3" t="n">
        <v>76.7961456725544</v>
      </c>
      <c r="BB74" s="3" t="n">
        <v>82.6563557512941</v>
      </c>
      <c r="BC74" s="3" t="n">
        <v>73.2858590629405</v>
      </c>
      <c r="BD74" s="3" t="n">
        <v>89.3818701616453</v>
      </c>
      <c r="BE74" s="3" t="n">
        <v>61.7669895390748</v>
      </c>
      <c r="BF74" s="3" t="n">
        <v>109.333196315828</v>
      </c>
      <c r="BG74" s="3" t="n">
        <v>127.889810092481</v>
      </c>
      <c r="BH74" s="3" t="n">
        <v>105.291765263644</v>
      </c>
      <c r="BI74" s="3" t="n">
        <v>102.842481319428</v>
      </c>
      <c r="BJ74" s="3" t="n">
        <v>85.7306138682787</v>
      </c>
      <c r="BK74" s="3" t="n">
        <v>97.7571543244181</v>
      </c>
      <c r="BL74" s="3" t="n">
        <v>85.5509289702837</v>
      </c>
      <c r="BM74" s="3" t="n">
        <v>64.2738318167574</v>
      </c>
      <c r="BN74" s="3" t="n">
        <v>115.992213165504</v>
      </c>
      <c r="BO74" s="3" t="n">
        <v>84.2332289998225</v>
      </c>
      <c r="BP74" s="3" t="n">
        <v>123.756575106192</v>
      </c>
      <c r="BQ74" s="3" t="n">
        <v>91.632561777655</v>
      </c>
      <c r="BR74" s="3" t="n">
        <v>99.4882774755382</v>
      </c>
      <c r="BS74" s="3" t="n">
        <v>58.0599756198808</v>
      </c>
      <c r="BT74" s="3" t="n">
        <v>63.580945241597</v>
      </c>
      <c r="BU74" s="3" t="n">
        <v>98.0890633289107</v>
      </c>
      <c r="BV74" s="3" t="n">
        <v>129.661449165482</v>
      </c>
      <c r="BW74" s="3" t="n">
        <v>136.06019945031</v>
      </c>
      <c r="BX74" s="3" t="n">
        <v>60.3491895171715</v>
      </c>
      <c r="BY74" s="3" t="n">
        <v>48.276731016233</v>
      </c>
      <c r="BZ74" s="3" t="n">
        <v>59.9463454938928</v>
      </c>
      <c r="CA74" s="3" t="n">
        <v>98.565929298357</v>
      </c>
      <c r="CB74" s="3" t="n">
        <v>89.1610262318977</v>
      </c>
      <c r="CC74" s="3" t="n">
        <v>69.2673870331561</v>
      </c>
      <c r="CD74" s="3" t="n">
        <v>94.536395778789</v>
      </c>
      <c r="CE74" s="3" t="n">
        <v>122.448682561266</v>
      </c>
      <c r="CF74" s="3" t="n">
        <v>146.244101503675</v>
      </c>
      <c r="CG74" s="3" t="n">
        <v>97.2423448725749</v>
      </c>
      <c r="CH74" s="3" t="n">
        <v>65.9720920534625</v>
      </c>
      <c r="CI74" s="3" t="n">
        <v>95.2752968652291</v>
      </c>
      <c r="CJ74" s="3" t="n">
        <v>87.4592932018885</v>
      </c>
      <c r="CK74" s="3" t="n">
        <v>137.663600981023</v>
      </c>
      <c r="CL74" s="3" t="n">
        <v>113.203045654393</v>
      </c>
      <c r="CM74" s="3" t="n">
        <v>107.122859844232</v>
      </c>
      <c r="CN74" s="3" t="n">
        <v>106.361514223289</v>
      </c>
      <c r="CO74" s="3" t="n">
        <v>84.4853602248008</v>
      </c>
      <c r="CP74" s="3" t="n">
        <v>86.9752244018855</v>
      </c>
      <c r="CQ74" s="3" t="n">
        <v>128.247379180831</v>
      </c>
      <c r="CR74" s="3" t="n">
        <v>94.3246196982244</v>
      </c>
      <c r="CS74" s="3" t="n">
        <v>67.7099035472423</v>
      </c>
      <c r="CT74" s="3" t="n">
        <v>104.257966145795</v>
      </c>
      <c r="CU74" s="3" t="n">
        <v>111.200819537096</v>
      </c>
      <c r="CV74" s="3" t="n">
        <v>118.120585284024</v>
      </c>
      <c r="CW74" s="3" t="n">
        <v>71.9867771232487</v>
      </c>
      <c r="CX74" s="3" t="n">
        <v>128.25098059611</v>
      </c>
      <c r="CY74" s="3" t="n">
        <v>65.8243697160629</v>
      </c>
      <c r="CZ74" s="3" t="n">
        <v>98.0457177235962</v>
      </c>
      <c r="DA74" s="3" t="n">
        <v>116.165145409852</v>
      </c>
      <c r="DB74" s="3" t="n">
        <v>90.6211107278281</v>
      </c>
      <c r="DC74" s="3" t="n">
        <v>96.0634601677981</v>
      </c>
      <c r="DD74" s="3" t="n">
        <v>97.8678335332404</v>
      </c>
      <c r="DE74" s="3" t="n">
        <v>96.1268064901049</v>
      </c>
      <c r="DF74" s="3" t="n">
        <v>128.856018362873</v>
      </c>
      <c r="DG74" s="3" t="n">
        <v>130.975837120107</v>
      </c>
      <c r="DH74" s="3" t="n">
        <v>26.7286916739977</v>
      </c>
      <c r="DI74" s="3" t="n">
        <v>106.844007404108</v>
      </c>
      <c r="DJ74" s="3" t="n">
        <v>88.5999771803199</v>
      </c>
      <c r="DK74" s="3" t="n">
        <v>102.288442165445</v>
      </c>
      <c r="DL74" s="3" t="n">
        <v>127.696941442127</v>
      </c>
      <c r="DM74" s="3" t="n">
        <v>90.4471816631798</v>
      </c>
      <c r="DN74" s="3" t="n">
        <v>53.0241680849485</v>
      </c>
      <c r="DO74" s="3" t="n">
        <v>156.591610708256</v>
      </c>
      <c r="DP74" s="3" t="n">
        <v>85.27162635325</v>
      </c>
      <c r="DQ74" s="3" t="n">
        <v>98.123791261952</v>
      </c>
      <c r="DR74" s="3" t="n">
        <v>58.8740240947629</v>
      </c>
      <c r="DS74" s="3" t="n">
        <v>124.293475382109</v>
      </c>
      <c r="DT74" s="3" t="n">
        <v>93.1515229822878</v>
      </c>
      <c r="DU74" s="3" t="n">
        <v>98.344892435648</v>
      </c>
      <c r="DV74" s="3" t="n">
        <v>56.7626943878281</v>
      </c>
      <c r="DW74" s="3" t="n">
        <v>57.5197633281277</v>
      </c>
      <c r="DX74" s="3" t="n">
        <v>90.908677306706</v>
      </c>
      <c r="DY74" s="3" t="n">
        <v>39.2978882394004</v>
      </c>
      <c r="DZ74" s="3" t="n">
        <v>125.966397089891</v>
      </c>
      <c r="EA74" s="3" t="n">
        <v>65.9988454241017</v>
      </c>
      <c r="EB74" s="3" t="n">
        <v>111.25230048228</v>
      </c>
      <c r="EC74" s="3" t="n">
        <v>100.228271848759</v>
      </c>
      <c r="ED74" s="3" t="n">
        <v>111.46574864851</v>
      </c>
      <c r="EE74" s="3" t="n">
        <v>84.3695361370095</v>
      </c>
      <c r="EF74" s="3" t="n">
        <v>124.131218761622</v>
      </c>
      <c r="EG74" s="3" t="n">
        <v>92.0273669275446</v>
      </c>
      <c r="EH74" s="3" t="n">
        <v>114.907061724445</v>
      </c>
      <c r="EI74" s="3" t="n">
        <v>84.3644877245211</v>
      </c>
      <c r="EJ74" s="3" t="n">
        <v>81.6797291009891</v>
      </c>
      <c r="EK74" s="3" t="n">
        <v>106.501390620261</v>
      </c>
      <c r="EL74" s="3" t="n">
        <v>131.874325921069</v>
      </c>
      <c r="EM74" s="3" t="n">
        <v>103.916892825639</v>
      </c>
      <c r="EN74" s="3" t="n">
        <v>96.6220010908785</v>
      </c>
      <c r="EO74" s="3" t="n">
        <v>73.8152027978714</v>
      </c>
      <c r="EP74" s="3" t="n">
        <v>118.115247472093</v>
      </c>
      <c r="EQ74" s="3" t="n">
        <v>101.59008915638</v>
      </c>
      <c r="ER74" s="3" t="n">
        <v>79.2429857992602</v>
      </c>
      <c r="ES74" s="3" t="n">
        <v>136.433974907413</v>
      </c>
      <c r="ET74" s="3" t="n">
        <v>32.8788799936319</v>
      </c>
      <c r="EU74" s="3" t="n">
        <v>61.9335549956986</v>
      </c>
      <c r="EV74" s="3" t="n">
        <v>55.5618796364456</v>
      </c>
      <c r="EW74" s="3" t="n">
        <v>112.969468149197</v>
      </c>
      <c r="EX74" s="3" t="n">
        <v>124.324794832833</v>
      </c>
      <c r="EY74" s="3" t="n">
        <v>67.6849508842423</v>
      </c>
      <c r="EZ74" s="3" t="n">
        <v>149.383892516528</v>
      </c>
      <c r="FA74" s="3" t="n">
        <v>106.71040132838</v>
      </c>
      <c r="FB74" s="3" t="n">
        <v>101.470888741765</v>
      </c>
      <c r="FC74" s="3" t="n">
        <v>92.2342553730886</v>
      </c>
      <c r="FD74" s="3" t="n">
        <v>114.362862151491</v>
      </c>
      <c r="FE74" s="3" t="n">
        <v>104.441895568939</v>
      </c>
      <c r="FF74" s="3" t="n">
        <v>94.4525985625802</v>
      </c>
      <c r="FG74" s="3" t="n">
        <v>113.178929034225</v>
      </c>
      <c r="FH74" s="3" t="n">
        <v>64.1243730827057</v>
      </c>
      <c r="FI74" s="3" t="n">
        <v>74.3779239351142</v>
      </c>
      <c r="FJ74" s="3" t="n">
        <v>118.064827658196</v>
      </c>
      <c r="FK74" s="3" t="n">
        <v>104.069856508488</v>
      </c>
      <c r="FL74" s="3" t="n">
        <v>65.6802487939416</v>
      </c>
      <c r="FM74" s="3" t="n">
        <v>142.11623648481</v>
      </c>
      <c r="FN74" s="3" t="n">
        <v>96.4803239862675</v>
      </c>
      <c r="FO74" s="3" t="n">
        <v>102.125671057061</v>
      </c>
      <c r="FP74" s="3" t="n">
        <v>90.6073803320794</v>
      </c>
      <c r="FQ74" s="3" t="n">
        <v>82.2735124450077</v>
      </c>
      <c r="FR74" s="3" t="n">
        <v>100.102768957407</v>
      </c>
      <c r="FS74" s="3" t="n">
        <v>154.916438115924</v>
      </c>
      <c r="FT74" s="3" t="n">
        <v>148.626952198202</v>
      </c>
      <c r="FU74" s="3" t="n">
        <v>116.685035429677</v>
      </c>
      <c r="FV74" s="3" t="n">
        <v>110.527612123992</v>
      </c>
      <c r="FW74" s="3" t="n">
        <v>113.801973877381</v>
      </c>
      <c r="FX74" s="3" t="n">
        <v>73.6186041102656</v>
      </c>
      <c r="FY74" s="3" t="n">
        <v>109.415482223839</v>
      </c>
      <c r="FZ74" s="3" t="n">
        <v>111.041874932445</v>
      </c>
      <c r="GA74" s="3" t="n">
        <v>92.7609623575478</v>
      </c>
      <c r="GB74" s="3" t="n">
        <v>129.906281093423</v>
      </c>
      <c r="GC74" s="3" t="n">
        <v>100.355929158179</v>
      </c>
      <c r="GD74" s="3" t="n">
        <v>62.1783226126524</v>
      </c>
      <c r="GE74" s="3" t="n">
        <v>60.5046291730247</v>
      </c>
      <c r="GF74" s="3" t="n">
        <v>72.1734076078519</v>
      </c>
      <c r="GG74" s="3" t="n">
        <v>117.810799259098</v>
      </c>
      <c r="GH74" s="3" t="n">
        <v>93.2650961855302</v>
      </c>
      <c r="GI74" s="3" t="n">
        <v>93.3719167351256</v>
      </c>
      <c r="GJ74" s="3" t="n">
        <v>91.2838032945388</v>
      </c>
      <c r="GK74" s="3" t="n">
        <v>111.027855137255</v>
      </c>
      <c r="GL74" s="3" t="n">
        <v>100.622112333842</v>
      </c>
      <c r="GM74" s="3" t="n">
        <v>76.2280224123941</v>
      </c>
      <c r="GN74" s="3" t="n">
        <v>107.714070748766</v>
      </c>
      <c r="GO74" s="3" t="n">
        <v>104.621612622428</v>
      </c>
      <c r="GP74" s="3" t="n">
        <v>107.140706143156</v>
      </c>
      <c r="GQ74" s="3" t="n">
        <v>77.7523535844509</v>
      </c>
      <c r="GR74" s="3" t="n">
        <v>134.734492761953</v>
      </c>
      <c r="GS74" s="3" t="n">
        <v>133.001954769117</v>
      </c>
      <c r="GT74" s="3" t="n">
        <v>95.9257703443882</v>
      </c>
      <c r="GU74" s="3" t="n">
        <v>64.0856578684634</v>
      </c>
      <c r="GV74" s="3" t="n">
        <v>114.532964712406</v>
      </c>
      <c r="GW74" s="3" t="n">
        <v>130.372021262099</v>
      </c>
      <c r="GX74" s="3" t="n">
        <v>124.861598642269</v>
      </c>
      <c r="GY74" s="3" t="n">
        <v>133.555286502241</v>
      </c>
      <c r="GZ74" s="3" t="n">
        <v>81.0290305333751</v>
      </c>
      <c r="HA74" s="3" t="n">
        <v>72.2365609971973</v>
      </c>
      <c r="HB74" s="3" t="n">
        <v>86.4024064396659</v>
      </c>
      <c r="HC74" s="3" t="n">
        <v>123.889216517114</v>
      </c>
      <c r="HD74" s="3" t="n">
        <v>113.051207413818</v>
      </c>
      <c r="HE74" s="3" t="n">
        <v>116.346373771538</v>
      </c>
      <c r="HF74" s="3" t="n">
        <v>89.2726701055267</v>
      </c>
      <c r="HG74" s="3" t="n">
        <v>133.255404369331</v>
      </c>
      <c r="HH74" s="3" t="n">
        <v>93.9886269460502</v>
      </c>
      <c r="HI74" s="3" t="n">
        <v>50.2544224919461</v>
      </c>
      <c r="HJ74" s="3" t="n">
        <v>90.0752712247027</v>
      </c>
      <c r="HK74" s="3" t="n">
        <v>46.3391695964788</v>
      </c>
      <c r="HL74" s="3" t="n">
        <v>134.716099819639</v>
      </c>
      <c r="HM74" s="3" t="n">
        <v>106.31270218407</v>
      </c>
      <c r="HN74" s="3" t="n">
        <v>70.4582978925231</v>
      </c>
      <c r="HO74" s="3" t="n">
        <v>52.7817156635308</v>
      </c>
      <c r="HP74" s="3" t="n">
        <v>135.439727046639</v>
      </c>
      <c r="HQ74" s="3" t="n">
        <v>82.0650162247858</v>
      </c>
      <c r="HR74" s="3" t="n">
        <v>95.9673152420635</v>
      </c>
      <c r="HS74" s="3" t="n">
        <v>90.8813129816892</v>
      </c>
      <c r="HT74" s="3" t="n">
        <v>111.967920991385</v>
      </c>
      <c r="HU74" s="3" t="n">
        <v>107.90513869148</v>
      </c>
      <c r="HV74" s="3" t="n">
        <v>98.2300330126634</v>
      </c>
      <c r="HW74" s="3" t="n">
        <v>138.14689804918</v>
      </c>
      <c r="HX74" s="3" t="n">
        <v>62.977836804447</v>
      </c>
      <c r="HY74" s="3" t="n">
        <v>130.111433142315</v>
      </c>
      <c r="HZ74" s="3" t="n">
        <v>116.52567280361</v>
      </c>
      <c r="IA74" s="3" t="n">
        <v>122.67772614187</v>
      </c>
      <c r="IB74" s="3" t="n">
        <v>63.5610731465789</v>
      </c>
      <c r="IC74" s="3" t="n">
        <v>89.3586538952974</v>
      </c>
      <c r="ID74" s="3" t="n">
        <v>106.106585470371</v>
      </c>
      <c r="IE74" s="3" t="n">
        <v>91.8245300741887</v>
      </c>
      <c r="IF74" s="3" t="n">
        <v>102.509929205064</v>
      </c>
      <c r="IG74" s="3" t="n">
        <v>101.830676559172</v>
      </c>
      <c r="IH74" s="3" t="n">
        <v>78.3633401175223</v>
      </c>
      <c r="II74" s="3" t="n">
        <v>98.6655791728893</v>
      </c>
      <c r="IJ74" s="3" t="n">
        <v>116.195725284224</v>
      </c>
      <c r="IK74" s="3" t="n">
        <v>140.047737895293</v>
      </c>
      <c r="IL74" s="3" t="n">
        <v>76.537711970839</v>
      </c>
      <c r="IM74" s="3" t="n">
        <v>129.285358512843</v>
      </c>
      <c r="IN74" s="3" t="n">
        <v>142.661593655532</v>
      </c>
      <c r="IO74" s="3" t="n">
        <v>96.7396580418026</v>
      </c>
      <c r="IP74" s="3" t="n">
        <v>82.99977642248</v>
      </c>
      <c r="IQ74" s="3" t="n">
        <v>73.3803319030102</v>
      </c>
    </row>
    <row r="75" customFormat="false" ht="13" hidden="false" customHeight="false" outlineLevel="0" collapsed="false">
      <c r="B75" s="3" t="n">
        <v>163.546458098654</v>
      </c>
      <c r="C75" s="3" t="n">
        <v>95.1545851424172</v>
      </c>
      <c r="D75" s="3" t="n">
        <v>135.558702372799</v>
      </c>
      <c r="E75" s="3" t="n">
        <v>106.465858799881</v>
      </c>
      <c r="F75" s="3" t="n">
        <v>73.8052345948688</v>
      </c>
      <c r="G75" s="3" t="n">
        <v>97.8309190266373</v>
      </c>
      <c r="H75" s="3" t="n">
        <v>124.58576881854</v>
      </c>
      <c r="I75" s="3" t="n">
        <v>118.104636159219</v>
      </c>
      <c r="J75" s="3" t="n">
        <v>117.702788956241</v>
      </c>
      <c r="K75" s="3" t="n">
        <v>132.058705521123</v>
      </c>
      <c r="L75" s="3" t="n">
        <v>86.5794224316957</v>
      </c>
      <c r="M75" s="3" t="n">
        <v>109.589475599475</v>
      </c>
      <c r="N75" s="3" t="n">
        <v>71.2928615722944</v>
      </c>
      <c r="O75" s="3" t="n">
        <v>106.257266113178</v>
      </c>
      <c r="P75" s="3" t="n">
        <v>103.203716134044</v>
      </c>
      <c r="Q75" s="3" t="n">
        <v>77.7081076253168</v>
      </c>
      <c r="R75" s="3" t="n">
        <v>93.3719167351256</v>
      </c>
      <c r="S75" s="3" t="n">
        <v>87.3135323495959</v>
      </c>
      <c r="T75" s="3" t="n">
        <v>87.9089234682922</v>
      </c>
      <c r="U75" s="3" t="n">
        <v>143.043343675038</v>
      </c>
      <c r="V75" s="3" t="n">
        <v>98.535606667933</v>
      </c>
      <c r="W75" s="3" t="n">
        <v>141.778346558516</v>
      </c>
      <c r="X75" s="3" t="n">
        <v>55.2090695611412</v>
      </c>
      <c r="Y75" s="3" t="n">
        <v>75.1606529592721</v>
      </c>
      <c r="Z75" s="3" t="n">
        <v>79.919666005668</v>
      </c>
      <c r="AA75" s="3" t="n">
        <v>106.470296257991</v>
      </c>
      <c r="AB75" s="3" t="n">
        <v>40.4974167710407</v>
      </c>
      <c r="AC75" s="3" t="n">
        <v>152.673270885407</v>
      </c>
      <c r="AD75" s="3" t="n">
        <v>58.6547879396932</v>
      </c>
      <c r="AE75" s="3" t="n">
        <v>40.5370323391026</v>
      </c>
      <c r="AF75" s="3" t="n">
        <v>114.399808813587</v>
      </c>
      <c r="AG75" s="3" t="n">
        <v>104.424370824951</v>
      </c>
      <c r="AH75" s="3" t="n">
        <v>82.6067076692425</v>
      </c>
      <c r="AI75" s="3" t="n">
        <v>69.5005786724295</v>
      </c>
      <c r="AJ75" s="3" t="n">
        <v>101.08968536565</v>
      </c>
      <c r="AK75" s="3" t="n">
        <v>111.498643718419</v>
      </c>
      <c r="AL75" s="3" t="n">
        <v>109.385738392299</v>
      </c>
      <c r="AM75" s="3" t="n">
        <v>95.5602910046224</v>
      </c>
      <c r="AN75" s="3" t="n">
        <v>92.9999098301678</v>
      </c>
      <c r="AO75" s="3" t="n">
        <v>113.224750612544</v>
      </c>
      <c r="AP75" s="3" t="n">
        <v>80.9232389595735</v>
      </c>
      <c r="AQ75" s="3" t="n">
        <v>99.7435920943786</v>
      </c>
      <c r="AR75" s="3" t="n">
        <v>123.691974719637</v>
      </c>
      <c r="AS75" s="3" t="n">
        <v>115.885714170844</v>
      </c>
      <c r="AT75" s="3" t="n">
        <v>151.5514300262</v>
      </c>
      <c r="AU75" s="3" t="n">
        <v>134.211580125734</v>
      </c>
      <c r="AV75" s="3" t="n">
        <v>92.6065838329819</v>
      </c>
      <c r="AW75" s="3" t="n">
        <v>129.515591846709</v>
      </c>
      <c r="AX75" s="3" t="n">
        <v>94.3201822401136</v>
      </c>
      <c r="AY75" s="3" t="n">
        <v>146.442951075829</v>
      </c>
      <c r="AZ75" s="3" t="n">
        <v>83.8322821506637</v>
      </c>
      <c r="BA75" s="3" t="n">
        <v>87.1626266183341</v>
      </c>
      <c r="BB75" s="3" t="n">
        <v>78.3111195959862</v>
      </c>
      <c r="BC75" s="3" t="n">
        <v>106.428108250445</v>
      </c>
      <c r="BD75" s="3" t="n">
        <v>117.228913447696</v>
      </c>
      <c r="BE75" s="3" t="n">
        <v>79.3363331970554</v>
      </c>
      <c r="BF75" s="3" t="n">
        <v>71.9301834545888</v>
      </c>
      <c r="BG75" s="3" t="n">
        <v>112.373819786552</v>
      </c>
      <c r="BH75" s="3" t="n">
        <v>87.2488998075468</v>
      </c>
      <c r="BI75" s="3" t="n">
        <v>80.1694498796167</v>
      </c>
      <c r="BJ75" s="3" t="n">
        <v>149.344276948466</v>
      </c>
      <c r="BK75" s="3" t="n">
        <v>62.4777545686527</v>
      </c>
      <c r="BL75" s="3" t="n">
        <v>116.043018845323</v>
      </c>
      <c r="BM75" s="3" t="n">
        <v>61.5009349853864</v>
      </c>
      <c r="BN75" s="3" t="n">
        <v>101.284611967591</v>
      </c>
      <c r="BO75" s="3" t="n">
        <v>74.2341245679285</v>
      </c>
      <c r="BP75" s="3" t="n">
        <v>106.652585750965</v>
      </c>
      <c r="BQ75" s="3" t="n">
        <v>77.7081076253168</v>
      </c>
      <c r="BR75" s="3" t="n">
        <v>67.6059126810799</v>
      </c>
      <c r="BS75" s="3" t="n">
        <v>94.879880760962</v>
      </c>
      <c r="BT75" s="3" t="n">
        <v>80.6124239588542</v>
      </c>
      <c r="BU75" s="3" t="n">
        <v>94.5716381997272</v>
      </c>
      <c r="BV75" s="3" t="n">
        <v>107.990672304341</v>
      </c>
      <c r="BW75" s="3" t="n">
        <v>78.698143116435</v>
      </c>
      <c r="BX75" s="3" t="n">
        <v>85.9146076024103</v>
      </c>
      <c r="BY75" s="3" t="n">
        <v>126.78186040649</v>
      </c>
      <c r="BZ75" s="3" t="n">
        <v>135.07276855417</v>
      </c>
      <c r="CA75" s="3" t="n">
        <v>111.906407532211</v>
      </c>
      <c r="CB75" s="3" t="n">
        <v>155.335745751904</v>
      </c>
      <c r="CC75" s="3" t="n">
        <v>34.9646139276956</v>
      </c>
      <c r="CD75" s="3" t="n">
        <v>137.134578801027</v>
      </c>
      <c r="CE75" s="3" t="n">
        <v>162.288020702817</v>
      </c>
      <c r="CF75" s="3" t="n">
        <v>91.2361488530877</v>
      </c>
      <c r="CG75" s="3" t="n">
        <v>114.0878362151</v>
      </c>
      <c r="CH75" s="3" t="n">
        <v>90.5639382602843</v>
      </c>
      <c r="CI75" s="3" t="n">
        <v>125.072474369014</v>
      </c>
      <c r="CJ75" s="3" t="n">
        <v>90.403643124904</v>
      </c>
      <c r="CK75" s="3" t="n">
        <v>119.802896395925</v>
      </c>
      <c r="CL75" s="3" t="n">
        <v>90.3142186973227</v>
      </c>
      <c r="CM75" s="3" t="n">
        <v>114.45154700272</v>
      </c>
      <c r="CN75" s="3" t="n">
        <v>91.2316149284962</v>
      </c>
      <c r="CO75" s="3" t="n">
        <v>39.9731536040918</v>
      </c>
      <c r="CP75" s="3" t="n">
        <v>75.815853295984</v>
      </c>
      <c r="CQ75" s="3" t="n">
        <v>68.61495206889</v>
      </c>
      <c r="CR75" s="3" t="n">
        <v>110.319212370251</v>
      </c>
      <c r="CS75" s="3" t="n">
        <v>98.7370608350659</v>
      </c>
      <c r="CT75" s="3" t="n">
        <v>98.9882595507311</v>
      </c>
      <c r="CU75" s="3" t="n">
        <v>108.304156211025</v>
      </c>
      <c r="CV75" s="3" t="n">
        <v>95.2204395932213</v>
      </c>
      <c r="CW75" s="3" t="n">
        <v>105.150924201865</v>
      </c>
      <c r="CX75" s="3" t="n">
        <v>30.3475995408462</v>
      </c>
      <c r="CY75" s="3" t="n">
        <v>123.334341320299</v>
      </c>
      <c r="CZ75" s="3" t="n">
        <v>105.600329379814</v>
      </c>
      <c r="DA75" s="3" t="n">
        <v>51.0667988811633</v>
      </c>
      <c r="DB75" s="3" t="n">
        <v>74.8344676326326</v>
      </c>
      <c r="DC75" s="3" t="n">
        <v>92.4071233064495</v>
      </c>
      <c r="DD75" s="3" t="n">
        <v>148.856156556275</v>
      </c>
      <c r="DE75" s="3" t="n">
        <v>187.09251118853</v>
      </c>
      <c r="DF75" s="3" t="n">
        <v>120.796694079789</v>
      </c>
      <c r="DG75" s="3" t="n">
        <v>139.593059216401</v>
      </c>
      <c r="DH75" s="3" t="n">
        <v>75.8407416479969</v>
      </c>
      <c r="DI75" s="3" t="n">
        <v>129.285358512843</v>
      </c>
      <c r="DJ75" s="3" t="n">
        <v>107.04247111034</v>
      </c>
      <c r="DK75" s="3" t="n">
        <v>123.258390044518</v>
      </c>
      <c r="DL75" s="3" t="n">
        <v>83.6817622853246</v>
      </c>
      <c r="DM75" s="3" t="n">
        <v>101.035567669994</v>
      </c>
      <c r="DN75" s="3" t="n">
        <v>183.79155684197</v>
      </c>
      <c r="DO75" s="3" t="n">
        <v>184.515955800816</v>
      </c>
      <c r="DP75" s="3" t="n">
        <v>86.7172730325734</v>
      </c>
      <c r="DQ75" s="3" t="n">
        <v>119.938592578734</v>
      </c>
      <c r="DR75" s="3" t="n">
        <v>115.537277242663</v>
      </c>
      <c r="DS75" s="3" t="n">
        <v>123.873781880206</v>
      </c>
      <c r="DT75" s="3" t="n">
        <v>69.8045767085148</v>
      </c>
      <c r="DU75" s="3" t="n">
        <v>162.736139661024</v>
      </c>
      <c r="DV75" s="3" t="n">
        <v>129.366840533515</v>
      </c>
      <c r="DW75" s="3" t="n">
        <v>114.117258491704</v>
      </c>
      <c r="DX75" s="3" t="n">
        <v>26.7286916739977</v>
      </c>
      <c r="DY75" s="3" t="n">
        <v>87.3517973869284</v>
      </c>
      <c r="DZ75" s="3" t="n">
        <v>135.100743833564</v>
      </c>
      <c r="EA75" s="3" t="n">
        <v>63.4865367125144</v>
      </c>
      <c r="EB75" s="3" t="n">
        <v>55.6359658936003</v>
      </c>
      <c r="EC75" s="3" t="n">
        <v>91.4855147056201</v>
      </c>
      <c r="ED75" s="3" t="n">
        <v>60.8064406355481</v>
      </c>
      <c r="EE75" s="3" t="n">
        <v>162.940391356096</v>
      </c>
      <c r="EF75" s="3" t="n">
        <v>129.910075441663</v>
      </c>
      <c r="EG75" s="3" t="n">
        <v>96.3407369887378</v>
      </c>
      <c r="EH75" s="3" t="n">
        <v>86.3294777802793</v>
      </c>
      <c r="EI75" s="3" t="n">
        <v>141.804070953361</v>
      </c>
      <c r="EJ75" s="3" t="n">
        <v>105.183915738255</v>
      </c>
      <c r="EK75" s="3" t="n">
        <v>106.379264055732</v>
      </c>
      <c r="EL75" s="3" t="n">
        <v>135.85144598614</v>
      </c>
      <c r="EM75" s="3" t="n">
        <v>119.212778778171</v>
      </c>
      <c r="EN75" s="3" t="n">
        <v>76.0520032406646</v>
      </c>
      <c r="EO75" s="3" t="n">
        <v>90.5593400247057</v>
      </c>
      <c r="EP75" s="3" t="n">
        <v>76.6017335585104</v>
      </c>
      <c r="EQ75" s="3" t="n">
        <v>87.2943998309296</v>
      </c>
      <c r="ER75" s="3" t="n">
        <v>91.1589113575644</v>
      </c>
      <c r="ES75" s="3" t="n">
        <v>108.743432408504</v>
      </c>
      <c r="ET75" s="3" t="n">
        <v>111.177410337787</v>
      </c>
      <c r="EU75" s="3" t="n">
        <v>110.409440685171</v>
      </c>
      <c r="EV75" s="3" t="n">
        <v>70.8401122230157</v>
      </c>
      <c r="EW75" s="3" t="n">
        <v>59.0043181546548</v>
      </c>
      <c r="EX75" s="3" t="n">
        <v>34.5622843923138</v>
      </c>
      <c r="EY75" s="3" t="n">
        <v>115.698569198344</v>
      </c>
      <c r="EZ75" s="3" t="n">
        <v>85.7379453208097</v>
      </c>
      <c r="FA75" s="3" t="n">
        <v>74.8473298300553</v>
      </c>
      <c r="FB75" s="3" t="n">
        <v>97.0726924885696</v>
      </c>
      <c r="FC75" s="3" t="n">
        <v>93.4363563442133</v>
      </c>
      <c r="FD75" s="3" t="n">
        <v>103.397613760191</v>
      </c>
      <c r="FE75" s="3" t="n">
        <v>52.0148714531899</v>
      </c>
      <c r="FF75" s="3" t="n">
        <v>94.8755076138383</v>
      </c>
      <c r="FG75" s="3" t="n">
        <v>133.04041273941</v>
      </c>
      <c r="FH75" s="3" t="n">
        <v>77.3222738581296</v>
      </c>
      <c r="FI75" s="3" t="n">
        <v>110.175959646456</v>
      </c>
      <c r="FJ75" s="3" t="n">
        <v>109.621566782045</v>
      </c>
      <c r="FK75" s="3" t="n">
        <v>103.192815421728</v>
      </c>
      <c r="FL75" s="3" t="n">
        <v>119.182809858177</v>
      </c>
      <c r="FM75" s="3" t="n">
        <v>93.0200070136408</v>
      </c>
      <c r="FN75" s="3" t="n">
        <v>85.2071867441623</v>
      </c>
      <c r="FO75" s="3" t="n">
        <v>89.5743529460759</v>
      </c>
      <c r="FP75" s="3" t="n">
        <v>114.8573814869</v>
      </c>
      <c r="FQ75" s="3" t="n">
        <v>85.7133785237323</v>
      </c>
      <c r="FR75" s="3" t="n">
        <v>53.347523728155</v>
      </c>
      <c r="FS75" s="3" t="n">
        <v>89.1167481172701</v>
      </c>
      <c r="FT75" s="3" t="n">
        <v>88.0391853726906</v>
      </c>
      <c r="FU75" s="3" t="n">
        <v>93.8446989568902</v>
      </c>
      <c r="FV75" s="3" t="n">
        <v>92.5550707323041</v>
      </c>
      <c r="FW75" s="3" t="n">
        <v>67.8919036407734</v>
      </c>
      <c r="FX75" s="3" t="n">
        <v>120.491699223403</v>
      </c>
      <c r="FY75" s="3" t="n">
        <v>74.0863379195417</v>
      </c>
      <c r="FZ75" s="3" t="n">
        <v>88.9698296672094</v>
      </c>
      <c r="GA75" s="3" t="n">
        <v>88.0155189294328</v>
      </c>
      <c r="GB75" s="3" t="n">
        <v>110.750546160821</v>
      </c>
      <c r="GC75" s="3" t="n">
        <v>91.4107853385943</v>
      </c>
      <c r="GD75" s="3" t="n">
        <v>56.4892440706217</v>
      </c>
      <c r="GE75" s="3" t="n">
        <v>118.553076672362</v>
      </c>
      <c r="GF75" s="3" t="n">
        <v>83.2479525217508</v>
      </c>
      <c r="GG75" s="3" t="n">
        <v>178.230971652192</v>
      </c>
      <c r="GH75" s="3" t="n">
        <v>45.47714512521</v>
      </c>
      <c r="GI75" s="3" t="n">
        <v>43.0348710785893</v>
      </c>
      <c r="GJ75" s="3" t="n">
        <v>79.6571164007773</v>
      </c>
      <c r="GK75" s="3" t="n">
        <v>136.429022961406</v>
      </c>
      <c r="GL75" s="3" t="n">
        <v>119.082195318838</v>
      </c>
      <c r="GM75" s="3" t="n">
        <v>123.68277824848</v>
      </c>
      <c r="GN75" s="3" t="n">
        <v>89.291288136296</v>
      </c>
      <c r="GO75" s="3" t="n">
        <v>113.958185265079</v>
      </c>
      <c r="GP75" s="3" t="n">
        <v>93.2228117115031</v>
      </c>
      <c r="GQ75" s="3" t="n">
        <v>64.4937753926854</v>
      </c>
      <c r="GR75" s="3" t="n">
        <v>72.0784845908725</v>
      </c>
      <c r="GS75" s="3" t="n">
        <v>100.440337328766</v>
      </c>
      <c r="GT75" s="3" t="n">
        <v>94.2959048424783</v>
      </c>
      <c r="GU75" s="3" t="n">
        <v>122.609138474114</v>
      </c>
      <c r="GV75" s="3" t="n">
        <v>107.606317689857</v>
      </c>
      <c r="GW75" s="3" t="n">
        <v>76.5010868636779</v>
      </c>
      <c r="GX75" s="3" t="n">
        <v>97.5161167447169</v>
      </c>
      <c r="GY75" s="3" t="n">
        <v>189.652602963542</v>
      </c>
      <c r="GZ75" s="3" t="n">
        <v>74.4626215051426</v>
      </c>
      <c r="HA75" s="3" t="n">
        <v>112.578907524457</v>
      </c>
      <c r="HB75" s="3" t="n">
        <v>125.573135403693</v>
      </c>
      <c r="HC75" s="3" t="n">
        <v>88.2187738042049</v>
      </c>
      <c r="HD75" s="3" t="n">
        <v>82.4049962581611</v>
      </c>
      <c r="HE75" s="3" t="n">
        <v>115.021567437</v>
      </c>
      <c r="HF75" s="3" t="n">
        <v>104.601869149384</v>
      </c>
      <c r="HG75" s="3" t="n">
        <v>119.789069533695</v>
      </c>
      <c r="HH75" s="3" t="n">
        <v>125.175179015434</v>
      </c>
      <c r="HI75" s="3" t="n">
        <v>76.6899682328301</v>
      </c>
      <c r="HJ75" s="3" t="n">
        <v>108.868356500972</v>
      </c>
      <c r="HK75" s="3" t="n">
        <v>125.249200961602</v>
      </c>
      <c r="HL75" s="3" t="n">
        <v>73.7852981888636</v>
      </c>
      <c r="HM75" s="3" t="n">
        <v>69.5470112051254</v>
      </c>
      <c r="HN75" s="3" t="n">
        <v>46.5341605094068</v>
      </c>
      <c r="HO75" s="3" t="n">
        <v>90.1051758337104</v>
      </c>
      <c r="HP75" s="3" t="n">
        <v>81.1642765392747</v>
      </c>
      <c r="HQ75" s="3" t="n">
        <v>29.1169444914431</v>
      </c>
      <c r="HR75" s="3" t="n">
        <v>98.9449461009102</v>
      </c>
      <c r="HS75" s="3" t="n">
        <v>84.7662706165124</v>
      </c>
      <c r="HT75" s="3" t="n">
        <v>111.762350921077</v>
      </c>
      <c r="HU75" s="3" t="n">
        <v>77.3908615258861</v>
      </c>
      <c r="HV75" s="3" t="n">
        <v>108.344832910375</v>
      </c>
      <c r="HW75" s="3" t="n">
        <v>92.5057763606816</v>
      </c>
      <c r="HX75" s="3" t="n">
        <v>76.1632612483709</v>
      </c>
      <c r="HY75" s="3" t="n">
        <v>76.7476551882709</v>
      </c>
      <c r="HZ75" s="3" t="n">
        <v>139.216196831916</v>
      </c>
      <c r="IA75" s="3" t="n">
        <v>142.878836170001</v>
      </c>
      <c r="IB75" s="3" t="n">
        <v>83.0075580519207</v>
      </c>
      <c r="IC75" s="3" t="n">
        <v>112.708011831087</v>
      </c>
      <c r="ID75" s="3" t="n">
        <v>129.638940319992</v>
      </c>
      <c r="IE75" s="3" t="n">
        <v>59.5351410422893</v>
      </c>
      <c r="IF75" s="3" t="n">
        <v>102.318829106856</v>
      </c>
      <c r="IG75" s="3" t="n">
        <v>112.822999876046</v>
      </c>
      <c r="IH75" s="3" t="n">
        <v>59.8161800559751</v>
      </c>
      <c r="II75" s="3" t="n">
        <v>114.092756005614</v>
      </c>
      <c r="IJ75" s="3" t="n">
        <v>94.3003101450955</v>
      </c>
      <c r="IK75" s="3" t="n">
        <v>52.0878001125766</v>
      </c>
      <c r="IL75" s="3" t="n">
        <v>81.2371408876743</v>
      </c>
      <c r="IM75" s="3" t="n">
        <v>113.689976293323</v>
      </c>
      <c r="IN75" s="3" t="n">
        <v>131.772457317481</v>
      </c>
      <c r="IO75" s="3" t="n">
        <v>138.680164754325</v>
      </c>
      <c r="IP75" s="3" t="n">
        <v>94.4217292887657</v>
      </c>
      <c r="IQ75" s="3" t="n">
        <v>94.7919033305908</v>
      </c>
    </row>
    <row r="76" customFormat="false" ht="13" hidden="false" customHeight="false" outlineLevel="0" collapsed="false">
      <c r="B76" s="3" t="n">
        <v>129.444849760884</v>
      </c>
      <c r="C76" s="3" t="n">
        <v>113.629170255007</v>
      </c>
      <c r="D76" s="3" t="n">
        <v>93.4986093797392</v>
      </c>
      <c r="E76" s="3" t="n">
        <v>89.5928745103646</v>
      </c>
      <c r="F76" s="3" t="n">
        <v>-5.8281024423195</v>
      </c>
      <c r="G76" s="3" t="n">
        <v>86.2784148565112</v>
      </c>
      <c r="H76" s="3" t="n">
        <v>78.9929125258695</v>
      </c>
      <c r="I76" s="3" t="n">
        <v>92.6603156627152</v>
      </c>
      <c r="J76" s="3" t="n">
        <v>49.0410027870894</v>
      </c>
      <c r="K76" s="3" t="n">
        <v>79.7746447297271</v>
      </c>
      <c r="L76" s="3" t="n">
        <v>146.686175229092</v>
      </c>
      <c r="M76" s="3" t="n">
        <v>80.0586098933266</v>
      </c>
      <c r="N76" s="3" t="n">
        <v>75.8563692178655</v>
      </c>
      <c r="O76" s="3" t="n">
        <v>122.836188414118</v>
      </c>
      <c r="P76" s="3" t="n">
        <v>25.891105377832</v>
      </c>
      <c r="Q76" s="3" t="n">
        <v>63.9885482779221</v>
      </c>
      <c r="R76" s="3" t="n">
        <v>93.358540049806</v>
      </c>
      <c r="S76" s="3" t="n">
        <v>96.9268994807834</v>
      </c>
      <c r="T76" s="3" t="n">
        <v>92.0926104239712</v>
      </c>
      <c r="U76" s="3" t="n">
        <v>54.2110916631145</v>
      </c>
      <c r="V76" s="3" t="n">
        <v>92.5214682415373</v>
      </c>
      <c r="W76" s="3" t="n">
        <v>123.701171190794</v>
      </c>
      <c r="X76" s="3" t="n">
        <v>119.800131023479</v>
      </c>
      <c r="Y76" s="3" t="n">
        <v>100.853728353931</v>
      </c>
      <c r="Z76" s="3" t="n">
        <v>98.7803742848868</v>
      </c>
      <c r="AA76" s="3" t="n">
        <v>93.4341697706515</v>
      </c>
      <c r="AB76" s="3" t="n">
        <v>127.522722978037</v>
      </c>
      <c r="AC76" s="3" t="n">
        <v>165.188703465583</v>
      </c>
      <c r="AD76" s="3" t="n">
        <v>81.5755453018653</v>
      </c>
      <c r="AE76" s="3" t="n">
        <v>116.515415201165</v>
      </c>
      <c r="AF76" s="3" t="n">
        <v>71.3254029317739</v>
      </c>
      <c r="AG76" s="3" t="n">
        <v>113.488425659709</v>
      </c>
      <c r="AH76" s="3" t="n">
        <v>130.717049707962</v>
      </c>
      <c r="AI76" s="3" t="n">
        <v>50.7151464036269</v>
      </c>
      <c r="AJ76" s="3" t="n">
        <v>105.567273532438</v>
      </c>
      <c r="AK76" s="3" t="n">
        <v>41.90505565698</v>
      </c>
      <c r="AL76" s="3" t="n">
        <v>63.580945241597</v>
      </c>
      <c r="AM76" s="3" t="n">
        <v>108.768385071504</v>
      </c>
      <c r="AN76" s="3" t="n">
        <v>103.225485403182</v>
      </c>
      <c r="AO76" s="3" t="n">
        <v>117.346248843684</v>
      </c>
      <c r="AP76" s="3" t="n">
        <v>62.6129362635652</v>
      </c>
      <c r="AQ76" s="3" t="n">
        <v>69.0123296582641</v>
      </c>
      <c r="AR76" s="3" t="n">
        <v>104.485691351164</v>
      </c>
      <c r="AS76" s="3" t="n">
        <v>103.991172015755</v>
      </c>
      <c r="AT76" s="3" t="n">
        <v>115.101313061021</v>
      </c>
      <c r="AU76" s="3" t="n">
        <v>92.3959010391982</v>
      </c>
      <c r="AV76" s="3" t="n">
        <v>130.95615795805</v>
      </c>
      <c r="AW76" s="3" t="n">
        <v>74.53085546247</v>
      </c>
      <c r="AX76" s="3" t="n">
        <v>94.8050870829491</v>
      </c>
      <c r="AY76" s="3" t="n">
        <v>109.828133672653</v>
      </c>
      <c r="AZ76" s="3" t="n">
        <v>116.74690259928</v>
      </c>
      <c r="BA76" s="3" t="n">
        <v>99.5661580809326</v>
      </c>
      <c r="BB76" s="3" t="n">
        <v>21.4665094644261</v>
      </c>
      <c r="BC76" s="3" t="n">
        <v>82.1126063552498</v>
      </c>
      <c r="BD76" s="3" t="n">
        <v>93.3140690022171</v>
      </c>
      <c r="BE76" s="3" t="n">
        <v>116.718541453963</v>
      </c>
      <c r="BF76" s="3" t="n">
        <v>95.0974769858604</v>
      </c>
      <c r="BG76" s="3" t="n">
        <v>87.9658065363941</v>
      </c>
      <c r="BH76" s="3" t="n">
        <v>75.8532179794969</v>
      </c>
      <c r="BI76" s="3" t="n">
        <v>109.559699612441</v>
      </c>
      <c r="BJ76" s="3" t="n">
        <v>109.943153873105</v>
      </c>
      <c r="BK76" s="3" t="n">
        <v>113.121049145823</v>
      </c>
      <c r="BL76" s="3" t="n">
        <v>99.2437027915457</v>
      </c>
      <c r="BM76" s="3" t="n">
        <v>83.2685963486142</v>
      </c>
      <c r="BN76" s="3" t="n">
        <v>99.1895850958898</v>
      </c>
      <c r="BO76" s="3" t="n">
        <v>150.367078887518</v>
      </c>
      <c r="BP76" s="3" t="n">
        <v>94.050590582134</v>
      </c>
      <c r="BQ76" s="3" t="n">
        <v>97.5812637746628</v>
      </c>
      <c r="BR76" s="3" t="n">
        <v>92.0161125047997</v>
      </c>
      <c r="BS76" s="3" t="n">
        <v>105.080503670976</v>
      </c>
      <c r="BT76" s="3" t="n">
        <v>152.298209208561</v>
      </c>
      <c r="BU76" s="3" t="n">
        <v>100.723820159962</v>
      </c>
      <c r="BV76" s="3" t="n">
        <v>72.8843012594041</v>
      </c>
      <c r="BW76" s="3" t="n">
        <v>109.066273563813</v>
      </c>
      <c r="BX76" s="3" t="n">
        <v>59.5050435003202</v>
      </c>
      <c r="BY76" s="3" t="n">
        <v>89.3354376289494</v>
      </c>
      <c r="BZ76" s="3" t="n">
        <v>99.2090713249851</v>
      </c>
      <c r="CA76" s="3" t="n">
        <v>171.23856664532</v>
      </c>
      <c r="CB76" s="3" t="n">
        <v>110.404810294099</v>
      </c>
      <c r="CC76" s="3" t="n">
        <v>112.722385336707</v>
      </c>
      <c r="CD76" s="3" t="n">
        <v>98.1736322769649</v>
      </c>
      <c r="CE76" s="3" t="n">
        <v>109.940838677569</v>
      </c>
      <c r="CF76" s="3" t="n">
        <v>152.072606265767</v>
      </c>
      <c r="CG76" s="3" t="n">
        <v>55.6804690966828</v>
      </c>
      <c r="CH76" s="3" t="n">
        <v>124.078290819227</v>
      </c>
      <c r="CI76" s="3" t="n">
        <v>68.3897349920187</v>
      </c>
      <c r="CJ76" s="3" t="n">
        <v>102.89032869384</v>
      </c>
      <c r="CK76" s="3" t="n">
        <v>127.830065185452</v>
      </c>
      <c r="CL76" s="3" t="n">
        <v>149.664545664291</v>
      </c>
      <c r="CM76" s="3" t="n">
        <v>115.959221629115</v>
      </c>
      <c r="CN76" s="3" t="n">
        <v>114.540392631417</v>
      </c>
      <c r="CO76" s="3" t="n">
        <v>112.593248874583</v>
      </c>
      <c r="CP76" s="3" t="n">
        <v>134.392101066561</v>
      </c>
      <c r="CQ76" s="3" t="n">
        <v>113.884902895263</v>
      </c>
      <c r="CR76" s="3" t="n">
        <v>55.6211743665642</v>
      </c>
      <c r="CS76" s="3" t="n">
        <v>99.7327878485436</v>
      </c>
      <c r="CT76" s="3" t="n">
        <v>117.574006204546</v>
      </c>
      <c r="CU76" s="3" t="n">
        <v>103.465172452154</v>
      </c>
      <c r="CV76" s="3" t="n">
        <v>83.0567559570625</v>
      </c>
      <c r="CW76" s="3" t="n">
        <v>136.261042663065</v>
      </c>
      <c r="CX76" s="3" t="n">
        <v>141.37678875498</v>
      </c>
      <c r="CY76" s="3" t="n">
        <v>110.71337441027</v>
      </c>
      <c r="CZ76" s="3" t="n">
        <v>179.957593034214</v>
      </c>
      <c r="DA76" s="3" t="n">
        <v>103.484787303223</v>
      </c>
      <c r="DB76" s="3" t="n">
        <v>86.5745669521687</v>
      </c>
      <c r="DC76" s="3" t="n">
        <v>120.326066276093</v>
      </c>
      <c r="DD76" s="3" t="n">
        <v>105.821173309562</v>
      </c>
      <c r="DE76" s="3" t="n">
        <v>117.816072760041</v>
      </c>
      <c r="DF76" s="3" t="n">
        <v>102.935989494691</v>
      </c>
      <c r="DG76" s="3" t="n">
        <v>93.6739854415976</v>
      </c>
      <c r="DH76" s="3" t="n">
        <v>97.4770156645519</v>
      </c>
      <c r="DI76" s="3" t="n">
        <v>111.287446436738</v>
      </c>
      <c r="DJ76" s="3" t="n">
        <v>93.3963549102288</v>
      </c>
      <c r="DK76" s="3" t="n">
        <v>79.2344967489612</v>
      </c>
      <c r="DL76" s="3" t="n">
        <v>115.311352744934</v>
      </c>
      <c r="DM76" s="3" t="n">
        <v>99.9664618202203</v>
      </c>
      <c r="DN76" s="3" t="n">
        <v>97.3901315209616</v>
      </c>
      <c r="DO76" s="3" t="n">
        <v>86.0442585524311</v>
      </c>
      <c r="DP76" s="3" t="n">
        <v>110.627390620499</v>
      </c>
      <c r="DQ76" s="3" t="n">
        <v>150.958997212911</v>
      </c>
      <c r="DR76" s="3" t="n">
        <v>98.886487413624</v>
      </c>
      <c r="DS76" s="3" t="n">
        <v>121.342115561498</v>
      </c>
      <c r="DT76" s="3" t="n">
        <v>71.8663869553723</v>
      </c>
      <c r="DU76" s="3" t="n">
        <v>81.7464195946258</v>
      </c>
      <c r="DV76" s="3" t="n">
        <v>64.7867762499743</v>
      </c>
      <c r="DW76" s="3" t="n">
        <v>99.442809607649</v>
      </c>
      <c r="DX76" s="3" t="n">
        <v>97.559558816512</v>
      </c>
      <c r="DY76" s="3" t="n">
        <v>78.3720221007826</v>
      </c>
      <c r="DZ76" s="3" t="n">
        <v>86.1687646234827</v>
      </c>
      <c r="EA76" s="3" t="n">
        <v>80.1694498796167</v>
      </c>
      <c r="EB76" s="3" t="n">
        <v>153.083317739242</v>
      </c>
      <c r="EC76" s="3" t="n">
        <v>108.786552925363</v>
      </c>
      <c r="ED76" s="3" t="n">
        <v>171.290529922908</v>
      </c>
      <c r="EE76" s="3" t="n">
        <v>74.046786662467</v>
      </c>
      <c r="EF76" s="3" t="n">
        <v>64.617123865969</v>
      </c>
      <c r="EG76" s="3" t="n">
        <v>81.0723761386896</v>
      </c>
      <c r="EH76" s="3" t="n">
        <v>86.1565455359312</v>
      </c>
      <c r="EI76" s="3" t="n">
        <v>147.677722028408</v>
      </c>
      <c r="EJ76" s="3" t="n">
        <v>110.097500242178</v>
      </c>
      <c r="EK76" s="3" t="n">
        <v>136.523431490488</v>
      </c>
      <c r="EL76" s="3" t="n">
        <v>57.7323754515248</v>
      </c>
      <c r="EM76" s="3" t="n">
        <v>86.0589214574929</v>
      </c>
      <c r="EN76" s="3" t="n">
        <v>93.8247625508851</v>
      </c>
      <c r="EO76" s="3" t="n">
        <v>124.513290336063</v>
      </c>
      <c r="EP76" s="3" t="n">
        <v>124.346724879439</v>
      </c>
      <c r="EQ76" s="3" t="n">
        <v>102.277573608623</v>
      </c>
      <c r="ER76" s="3" t="n">
        <v>167.751882167977</v>
      </c>
      <c r="ES76" s="3" t="n">
        <v>111.913513896288</v>
      </c>
      <c r="ET76" s="3" t="n">
        <v>131.98481219693</v>
      </c>
      <c r="EU76" s="3" t="n">
        <v>103.643989151823</v>
      </c>
      <c r="EV76" s="3" t="n">
        <v>73.9676198373303</v>
      </c>
      <c r="EW76" s="3" t="n">
        <v>124.309167262965</v>
      </c>
      <c r="EX76" s="3" t="n">
        <v>68.850137348764</v>
      </c>
      <c r="EY76" s="3" t="n">
        <v>62.6492076602972</v>
      </c>
      <c r="EZ76" s="3" t="n">
        <v>133.520301325251</v>
      </c>
      <c r="FA76" s="3" t="n">
        <v>110.099815437714</v>
      </c>
      <c r="FB76" s="3" t="n">
        <v>107.851149617798</v>
      </c>
      <c r="FC76" s="3" t="n">
        <v>112.991076640867</v>
      </c>
      <c r="FD76" s="3" t="n">
        <v>83.7838559773672</v>
      </c>
      <c r="FE76" s="3" t="n">
        <v>141.849217266315</v>
      </c>
      <c r="FF76" s="3" t="n">
        <v>112.029466606053</v>
      </c>
      <c r="FG76" s="3" t="n">
        <v>126.656775536554</v>
      </c>
      <c r="FH76" s="3" t="n">
        <v>122.713547361693</v>
      </c>
      <c r="FI76" s="3" t="n">
        <v>44.5168534656318</v>
      </c>
      <c r="FJ76" s="3" t="n">
        <v>60.7101027768522</v>
      </c>
      <c r="FK76" s="3" t="n">
        <v>88.2965900986122</v>
      </c>
      <c r="FL76" s="3" t="n">
        <v>117.377600449902</v>
      </c>
      <c r="FM76" s="3" t="n">
        <v>108.414899730835</v>
      </c>
      <c r="FN76" s="3" t="n">
        <v>110.518351341848</v>
      </c>
      <c r="FO76" s="3" t="n">
        <v>144.760704274916</v>
      </c>
      <c r="FP76" s="3" t="n">
        <v>83.4280875966556</v>
      </c>
      <c r="FQ76" s="3" t="n">
        <v>69.8274714199272</v>
      </c>
      <c r="FR76" s="3" t="n">
        <v>99.50773154914</v>
      </c>
      <c r="FS76" s="3" t="n">
        <v>76.3264825336648</v>
      </c>
      <c r="FT76" s="3" t="n">
        <v>103.362725049682</v>
      </c>
      <c r="FU76" s="3" t="n">
        <v>92.9351808216381</v>
      </c>
      <c r="FV76" s="3" t="n">
        <v>150.806194307529</v>
      </c>
      <c r="FW76" s="3" t="n">
        <v>178.13321895178</v>
      </c>
      <c r="FX76" s="3" t="n">
        <v>88.7828133166835</v>
      </c>
      <c r="FY76" s="3" t="n">
        <v>99.2696844303396</v>
      </c>
      <c r="FZ76" s="3" t="n">
        <v>68.2681872263743</v>
      </c>
      <c r="GA76" s="3" t="n">
        <v>96.2730818302944</v>
      </c>
      <c r="GB76" s="3" t="n">
        <v>104.341152407626</v>
      </c>
      <c r="GC76" s="3" t="n">
        <v>111.308540440511</v>
      </c>
      <c r="GD76" s="3" t="n">
        <v>120.435459265173</v>
      </c>
      <c r="GE76" s="3" t="n">
        <v>106.306045996904</v>
      </c>
      <c r="GF76" s="3" t="n">
        <v>109.086788768703</v>
      </c>
      <c r="GG76" s="3" t="n">
        <v>70.7995963011342</v>
      </c>
      <c r="GH76" s="3" t="n">
        <v>141.985556558996</v>
      </c>
      <c r="GI76" s="3" t="n">
        <v>112.691258818944</v>
      </c>
      <c r="GJ76" s="3" t="n">
        <v>53.9767424260731</v>
      </c>
      <c r="GK76" s="3" t="n">
        <v>114.034007918886</v>
      </c>
      <c r="GL76" s="3" t="n">
        <v>145.36882896906</v>
      </c>
      <c r="GM76" s="3" t="n">
        <v>95.3389325869779</v>
      </c>
      <c r="GN76" s="3" t="n">
        <v>99.1527670557673</v>
      </c>
      <c r="GO76" s="3" t="n">
        <v>106.872979503802</v>
      </c>
      <c r="GP76" s="3" t="n">
        <v>137.522245431347</v>
      </c>
      <c r="GQ76" s="3" t="n">
        <v>69.9609167181876</v>
      </c>
      <c r="GR76" s="3" t="n">
        <v>83.5717583418671</v>
      </c>
      <c r="GS76" s="3" t="n">
        <v>79.780239785606</v>
      </c>
      <c r="GT76" s="3" t="n">
        <v>101.880549729678</v>
      </c>
      <c r="GU76" s="3" t="n">
        <v>126.095276308067</v>
      </c>
      <c r="GV76" s="3" t="n">
        <v>181.077118697885</v>
      </c>
      <c r="GW76" s="3" t="n">
        <v>128.739744098172</v>
      </c>
      <c r="GX76" s="3" t="n">
        <v>97.3097106315763</v>
      </c>
      <c r="GY76" s="3" t="n">
        <v>95.3345272843606</v>
      </c>
      <c r="GZ76" s="3" t="n">
        <v>134.817453935329</v>
      </c>
      <c r="HA76" s="3" t="n">
        <v>85.5213459162115</v>
      </c>
      <c r="HB76" s="3" t="n">
        <v>135.99202980397</v>
      </c>
      <c r="HC76" s="3" t="n">
        <v>94.8666970086038</v>
      </c>
      <c r="HD76" s="3" t="n">
        <v>119.827784747937</v>
      </c>
      <c r="HE76" s="3" t="n">
        <v>37.0596086439036</v>
      </c>
      <c r="HF76" s="3" t="n">
        <v>104.792712003643</v>
      </c>
      <c r="HG76" s="3" t="n">
        <v>95.5887807719137</v>
      </c>
      <c r="HH76" s="3" t="n">
        <v>74.7152993735114</v>
      </c>
      <c r="HI76" s="3" t="n">
        <v>93.1849646955868</v>
      </c>
      <c r="HJ76" s="3" t="n">
        <v>144.753115578436</v>
      </c>
      <c r="HK76" s="3" t="n">
        <v>101.544556977504</v>
      </c>
      <c r="HL76" s="3" t="n">
        <v>108.941092227397</v>
      </c>
      <c r="HM76" s="3" t="n">
        <v>78.7383374833809</v>
      </c>
      <c r="HN76" s="3" t="n">
        <v>126.512075815549</v>
      </c>
      <c r="HO76" s="3" t="n">
        <v>119.516390948334</v>
      </c>
      <c r="HP76" s="3" t="n">
        <v>83.6101520011738</v>
      </c>
      <c r="HQ76" s="3" t="n">
        <v>72.3204868353804</v>
      </c>
      <c r="HR76" s="3" t="n">
        <v>46.7903754820668</v>
      </c>
      <c r="HS76" s="3" t="n">
        <v>102.670706672848</v>
      </c>
      <c r="HT76" s="3" t="n">
        <v>84.4501178038627</v>
      </c>
      <c r="HU76" s="3" t="n">
        <v>139.002362799764</v>
      </c>
      <c r="HV76" s="3" t="n">
        <v>93.0712950258638</v>
      </c>
      <c r="HW76" s="3" t="n">
        <v>96.6895597828412</v>
      </c>
      <c r="HX76" s="3" t="n">
        <v>68.4985491822147</v>
      </c>
      <c r="HY76" s="3" t="n">
        <v>85.0979223770565</v>
      </c>
      <c r="HZ76" s="3" t="n">
        <v>134.117364529612</v>
      </c>
      <c r="IA76" s="3" t="n">
        <v>44.2626964445594</v>
      </c>
      <c r="IB76" s="3" t="n">
        <v>120.233747854091</v>
      </c>
      <c r="IC76" s="3" t="n">
        <v>99.1051769253033</v>
      </c>
      <c r="ID76" s="3" t="n">
        <v>127.872253192999</v>
      </c>
      <c r="IE76" s="3" t="n">
        <v>76.8688170879926</v>
      </c>
      <c r="IF76" s="3" t="n">
        <v>95.5822210512281</v>
      </c>
      <c r="IG76" s="3" t="n">
        <v>155.737303555441</v>
      </c>
      <c r="IH76" s="3" t="n">
        <v>88.5905877762014</v>
      </c>
      <c r="II76" s="3" t="n">
        <v>153.209624517933</v>
      </c>
      <c r="IJ76" s="3" t="n">
        <v>113.862940693164</v>
      </c>
      <c r="IK76" s="3" t="n">
        <v>89.9278704422386</v>
      </c>
      <c r="IL76" s="3" t="n">
        <v>116.710824135509</v>
      </c>
      <c r="IM76" s="3" t="n">
        <v>124.274760884859</v>
      </c>
      <c r="IN76" s="3" t="n">
        <v>93.8469176859456</v>
      </c>
      <c r="IO76" s="3" t="n">
        <v>102.588131365394</v>
      </c>
      <c r="IP76" s="3" t="n">
        <v>149.137452813909</v>
      </c>
      <c r="IQ76" s="3" t="n">
        <v>100.018392942314</v>
      </c>
    </row>
    <row r="77" customFormat="false" ht="13" hidden="false" customHeight="false" outlineLevel="0" collapsed="false">
      <c r="B77" s="3" t="n">
        <v>105.501097526698</v>
      </c>
      <c r="C77" s="3" t="n">
        <v>92.1803306103939</v>
      </c>
      <c r="D77" s="3" t="n">
        <v>82.2735124450077</v>
      </c>
      <c r="E77" s="3" t="n">
        <v>50.5062643174824</v>
      </c>
      <c r="F77" s="3" t="n">
        <v>96.39527270581</v>
      </c>
      <c r="G77" s="3" t="n">
        <v>107.785938276865</v>
      </c>
      <c r="H77" s="3" t="n">
        <v>100.799578502782</v>
      </c>
      <c r="I77" s="3" t="n">
        <v>147.472955845439</v>
      </c>
      <c r="J77" s="3" t="n">
        <v>134.942410183291</v>
      </c>
      <c r="K77" s="3" t="n">
        <v>111.630384775521</v>
      </c>
      <c r="L77" s="3" t="n">
        <v>116.592427608234</v>
      </c>
      <c r="M77" s="3" t="n">
        <v>153.713308169006</v>
      </c>
      <c r="N77" s="3" t="n">
        <v>109.536772745535</v>
      </c>
      <c r="O77" s="3" t="n">
        <v>105.883072634659</v>
      </c>
      <c r="P77" s="3" t="n">
        <v>90.7718556816221</v>
      </c>
      <c r="Q77" s="3" t="n">
        <v>87.4664960324452</v>
      </c>
      <c r="R77" s="3" t="n">
        <v>33.0224221168692</v>
      </c>
      <c r="S77" s="3" t="n">
        <v>110.337701779046</v>
      </c>
      <c r="T77" s="3" t="n">
        <v>114.98169462499</v>
      </c>
      <c r="U77" s="3" t="n">
        <v>104.111401406163</v>
      </c>
      <c r="V77" s="3" t="n">
        <v>70.8474436755466</v>
      </c>
      <c r="W77" s="3" t="n">
        <v>97.7679907257468</v>
      </c>
      <c r="X77" s="3" t="n">
        <v>119.212778778171</v>
      </c>
      <c r="Y77" s="3" t="n">
        <v>65.6350381700008</v>
      </c>
      <c r="Z77" s="3" t="n">
        <v>56.5244864915599</v>
      </c>
      <c r="AA77" s="3" t="n">
        <v>119.494460901728</v>
      </c>
      <c r="AB77" s="3" t="n">
        <v>89.7501470293506</v>
      </c>
      <c r="AC77" s="3" t="n">
        <v>112.679296975341</v>
      </c>
      <c r="AD77" s="3" t="n">
        <v>105.377652586934</v>
      </c>
      <c r="AE77" s="3" t="n">
        <v>67.7637961544434</v>
      </c>
      <c r="AF77" s="3" t="n">
        <v>125.828192778584</v>
      </c>
      <c r="AG77" s="3" t="n">
        <v>98.1281000980886</v>
      </c>
      <c r="AH77" s="3" t="n">
        <v>111.271047135024</v>
      </c>
      <c r="AI77" s="3" t="n">
        <v>82.3024523892087</v>
      </c>
      <c r="AJ77" s="3" t="n">
        <v>95.8317476812283</v>
      </c>
      <c r="AK77" s="3" t="n">
        <v>99.3172745608035</v>
      </c>
      <c r="AL77" s="3" t="n">
        <v>23.1581456694585</v>
      </c>
      <c r="AM77" s="3" t="n">
        <v>132.419168603894</v>
      </c>
      <c r="AN77" s="3" t="n">
        <v>114.974234550485</v>
      </c>
      <c r="AO77" s="3" t="n">
        <v>128.436839348868</v>
      </c>
      <c r="AP77" s="3" t="n">
        <v>96.5282999826542</v>
      </c>
      <c r="AQ77" s="3" t="n">
        <v>106.790564973817</v>
      </c>
      <c r="AR77" s="3" t="n">
        <v>79.3419604084278</v>
      </c>
      <c r="AS77" s="3" t="n">
        <v>80.4863422686182</v>
      </c>
      <c r="AT77" s="3" t="n">
        <v>62.5662464869208</v>
      </c>
      <c r="AU77" s="3" t="n">
        <v>97.220575603437</v>
      </c>
      <c r="AV77" s="3" t="n">
        <v>89.209902582104</v>
      </c>
      <c r="AW77" s="3" t="n">
        <v>130.183975935779</v>
      </c>
      <c r="AX77" s="3" t="n">
        <v>110.171329255384</v>
      </c>
      <c r="AY77" s="3" t="n">
        <v>156.785315401442</v>
      </c>
      <c r="AZ77" s="3" t="n">
        <v>89.4677253294418</v>
      </c>
      <c r="BA77" s="3" t="n">
        <v>90.7033644803462</v>
      </c>
      <c r="BB77" s="3" t="n">
        <v>150.345984883745</v>
      </c>
      <c r="BC77" s="3" t="n">
        <v>95.0447741319209</v>
      </c>
      <c r="BD77" s="3" t="n">
        <v>84.7212207700395</v>
      </c>
      <c r="BE77" s="3" t="n">
        <v>113.806861512401</v>
      </c>
      <c r="BF77" s="3" t="n">
        <v>83.2737412275833</v>
      </c>
      <c r="BG77" s="3" t="n">
        <v>100.678384447566</v>
      </c>
      <c r="BH77" s="3" t="n">
        <v>96.8158987170256</v>
      </c>
      <c r="BI77" s="3" t="n">
        <v>36.8522700214498</v>
      </c>
      <c r="BJ77" s="3" t="n">
        <v>152.710056770036</v>
      </c>
      <c r="BK77" s="3" t="n">
        <v>129.045993018806</v>
      </c>
      <c r="BL77" s="3" t="n">
        <v>81.0398990901973</v>
      </c>
      <c r="BM77" s="3" t="n">
        <v>117.810799259098</v>
      </c>
      <c r="BN77" s="3" t="n">
        <v>99.698156381983</v>
      </c>
      <c r="BO77" s="3" t="n">
        <v>104.540484312184</v>
      </c>
      <c r="BP77" s="3" t="n">
        <v>120.314876164335</v>
      </c>
      <c r="BQ77" s="3" t="n">
        <v>138.14156023725</v>
      </c>
      <c r="BR77" s="3" t="n">
        <v>89.7870936914472</v>
      </c>
      <c r="BS77" s="3" t="n">
        <v>93.1983092254129</v>
      </c>
      <c r="BT77" s="3" t="n">
        <v>109.566548732569</v>
      </c>
      <c r="BU77" s="3" t="n">
        <v>115.663262466418</v>
      </c>
      <c r="BV77" s="3" t="n">
        <v>107.194341506408</v>
      </c>
      <c r="BW77" s="3" t="n">
        <v>106.004716866784</v>
      </c>
      <c r="BX77" s="3" t="n">
        <v>101.900068114267</v>
      </c>
      <c r="BY77" s="3" t="n">
        <v>112.174102016071</v>
      </c>
      <c r="BZ77" s="3" t="n">
        <v>123.621361255786</v>
      </c>
      <c r="CA77" s="3" t="n">
        <v>136.588321276486</v>
      </c>
      <c r="CB77" s="3" t="n">
        <v>137.874669640729</v>
      </c>
      <c r="CC77" s="3" t="n">
        <v>59.1890193096447</v>
      </c>
      <c r="CD77" s="3" t="n">
        <v>46.802980435541</v>
      </c>
      <c r="CE77" s="3" t="n">
        <v>81.1831839694861</v>
      </c>
      <c r="CF77" s="3" t="n">
        <v>86.4533728969533</v>
      </c>
      <c r="CG77" s="3" t="n">
        <v>90.9314433961441</v>
      </c>
      <c r="CH77" s="3" t="n">
        <v>121.027056035629</v>
      </c>
      <c r="CI77" s="3" t="n">
        <v>64.1098387996181</v>
      </c>
      <c r="CJ77" s="3" t="n">
        <v>130.912876663723</v>
      </c>
      <c r="CK77" s="3" t="n">
        <v>132.099864552876</v>
      </c>
      <c r="CL77" s="3" t="n">
        <v>75.9869205217058</v>
      </c>
      <c r="CM77" s="3" t="n">
        <v>48.5620145550683</v>
      </c>
      <c r="CN77" s="3" t="n">
        <v>77.3371940071399</v>
      </c>
      <c r="CO77" s="3" t="n">
        <v>109.922445735255</v>
      </c>
      <c r="CP77" s="3" t="n">
        <v>130.740458907272</v>
      </c>
      <c r="CQ77" s="3" t="n">
        <v>150.356531885632</v>
      </c>
      <c r="CR77" s="3" t="n">
        <v>114.800273330343</v>
      </c>
      <c r="CS77" s="3" t="n">
        <v>140.41675433935</v>
      </c>
      <c r="CT77" s="3" t="n">
        <v>76.8839301699643</v>
      </c>
      <c r="CU77" s="3" t="n">
        <v>62.4933821385213</v>
      </c>
      <c r="CV77" s="3" t="n">
        <v>130.658591020676</v>
      </c>
      <c r="CW77" s="3" t="n">
        <v>147.018920276417</v>
      </c>
      <c r="CX77" s="3" t="n">
        <v>136.399246974372</v>
      </c>
      <c r="CY77" s="3" t="n">
        <v>79.9224313781139</v>
      </c>
      <c r="CZ77" s="3" t="n">
        <v>54.2751454062795</v>
      </c>
      <c r="DA77" s="3" t="n">
        <v>93.1426159105726</v>
      </c>
      <c r="DB77" s="3" t="n">
        <v>95.6369497012616</v>
      </c>
      <c r="DC77" s="3" t="n">
        <v>105.922881135682</v>
      </c>
      <c r="DD77" s="3" t="n">
        <v>93.7227974808167</v>
      </c>
      <c r="DE77" s="3" t="n">
        <v>97.9090568759801</v>
      </c>
      <c r="DF77" s="3" t="n">
        <v>196.196889012208</v>
      </c>
      <c r="DG77" s="3" t="n">
        <v>97.6811708931436</v>
      </c>
      <c r="DH77" s="3" t="n">
        <v>129.489545896928</v>
      </c>
      <c r="DI77" s="3" t="n">
        <v>122.878183488703</v>
      </c>
      <c r="DJ77" s="3" t="n">
        <v>41.4703133840931</v>
      </c>
      <c r="DK77" s="3" t="n">
        <v>86.989694373986</v>
      </c>
      <c r="DL77" s="3" t="n">
        <v>87.0401784988701</v>
      </c>
      <c r="DM77" s="3" t="n">
        <v>69.189120561839</v>
      </c>
      <c r="DN77" s="3" t="n">
        <v>96.2337878171681</v>
      </c>
      <c r="DO77" s="3" t="n">
        <v>86.6665316637409</v>
      </c>
      <c r="DP77" s="3" t="n">
        <v>57.2504289140966</v>
      </c>
      <c r="DQ77" s="3" t="n">
        <v>74.7475834890423</v>
      </c>
      <c r="DR77" s="3" t="n">
        <v>71.674097103903</v>
      </c>
      <c r="DS77" s="3" t="n">
        <v>127.235831664524</v>
      </c>
      <c r="DT77" s="3" t="n">
        <v>52.1240715093086</v>
      </c>
      <c r="DU77" s="3" t="n">
        <v>76.4949773199021</v>
      </c>
      <c r="DV77" s="3" t="n">
        <v>99.2480116276823</v>
      </c>
      <c r="DW77" s="3" t="n">
        <v>87.5189737979298</v>
      </c>
      <c r="DX77" s="3" t="n">
        <v>87.4067511254168</v>
      </c>
      <c r="DY77" s="3" t="n">
        <v>41.0782736066494</v>
      </c>
      <c r="DZ77" s="3" t="n">
        <v>90.1856288785893</v>
      </c>
      <c r="EA77" s="3" t="n">
        <v>119.338345980511</v>
      </c>
      <c r="EB77" s="3" t="n">
        <v>105.726185981595</v>
      </c>
      <c r="EC77" s="3" t="n">
        <v>64.5364778881287</v>
      </c>
      <c r="ED77" s="3" t="n">
        <v>159.482775444928</v>
      </c>
      <c r="EE77" s="3" t="n">
        <v>31.128592168352</v>
      </c>
      <c r="EF77" s="3" t="n">
        <v>95.156771715979</v>
      </c>
      <c r="EG77" s="3" t="n">
        <v>66.3438738699654</v>
      </c>
      <c r="EH77" s="3" t="n">
        <v>102.429572626666</v>
      </c>
      <c r="EI77" s="3" t="n">
        <v>110.217504544131</v>
      </c>
      <c r="EJ77" s="3" t="n">
        <v>138.985577632127</v>
      </c>
      <c r="EK77" s="3" t="n">
        <v>117.847778076688</v>
      </c>
      <c r="EL77" s="3" t="n">
        <v>139.329705724171</v>
      </c>
      <c r="EM77" s="3" t="n">
        <v>86.1053218346953</v>
      </c>
      <c r="EN77" s="3" t="n">
        <v>114.81516132386</v>
      </c>
      <c r="EO77" s="3" t="n">
        <v>71.7062525974598</v>
      </c>
      <c r="EP77" s="3" t="n">
        <v>139.46096444887</v>
      </c>
      <c r="EQ77" s="3" t="n">
        <v>68.814444750916</v>
      </c>
      <c r="ER77" s="3" t="n">
        <v>87.8591146087729</v>
      </c>
      <c r="ES77" s="3" t="n">
        <v>59.7328330166761</v>
      </c>
      <c r="ET77" s="3" t="n">
        <v>126.663528190201</v>
      </c>
      <c r="EU77" s="3" t="n">
        <v>100.580985457583</v>
      </c>
      <c r="EV77" s="3" t="n">
        <v>79.118158173273</v>
      </c>
      <c r="EW77" s="3" t="n">
        <v>99.5661580809326</v>
      </c>
      <c r="EX77" s="3" t="n">
        <v>149.755867265992</v>
      </c>
      <c r="EY77" s="3" t="n">
        <v>99.9340169272216</v>
      </c>
      <c r="EZ77" s="3" t="n">
        <v>106.652585750965</v>
      </c>
      <c r="FA77" s="3" t="n">
        <v>77.3043954037121</v>
      </c>
      <c r="FB77" s="3" t="n">
        <v>55.4200095988733</v>
      </c>
      <c r="FC77" s="3" t="n">
        <v>92.8905489965814</v>
      </c>
      <c r="FD77" s="3" t="n">
        <v>41.4888349483817</v>
      </c>
      <c r="FE77" s="3" t="n">
        <v>88.7898232142788</v>
      </c>
      <c r="FF77" s="3" t="n">
        <v>36.6943222370992</v>
      </c>
      <c r="FG77" s="3" t="n">
        <v>102.846822311058</v>
      </c>
      <c r="FH77" s="3" t="n">
        <v>163.95804841618</v>
      </c>
      <c r="FI77" s="3" t="n">
        <v>115.4417754268</v>
      </c>
      <c r="FJ77" s="3" t="n">
        <v>140.731492310283</v>
      </c>
      <c r="FK77" s="3" t="n">
        <v>143.050289261646</v>
      </c>
      <c r="FL77" s="3" t="n">
        <v>148.494600186723</v>
      </c>
      <c r="FM77" s="3" t="n">
        <v>91.6913420198767</v>
      </c>
      <c r="FN77" s="3" t="n">
        <v>140.482866034102</v>
      </c>
      <c r="FO77" s="3" t="n">
        <v>136.528383436496</v>
      </c>
      <c r="FP77" s="3" t="n">
        <v>83.8373948741392</v>
      </c>
      <c r="FQ77" s="3" t="n">
        <v>91.7635954138987</v>
      </c>
      <c r="FR77" s="3" t="n">
        <v>118.352297770593</v>
      </c>
      <c r="FS77" s="3" t="n">
        <v>74.5113692333746</v>
      </c>
      <c r="FT77" s="3" t="n">
        <v>114.567531867979</v>
      </c>
      <c r="FU77" s="3" t="n">
        <v>112.837373381666</v>
      </c>
      <c r="FV77" s="3" t="n">
        <v>100.477123213395</v>
      </c>
      <c r="FW77" s="3" t="n">
        <v>117.484871176407</v>
      </c>
      <c r="FX77" s="3" t="n">
        <v>101.624752778434</v>
      </c>
      <c r="FY77" s="3" t="n">
        <v>96.489070280515</v>
      </c>
      <c r="FZ77" s="3" t="n">
        <v>116.308012267724</v>
      </c>
      <c r="GA77" s="3" t="n">
        <v>114.266942314211</v>
      </c>
      <c r="GB77" s="3" t="n">
        <v>93.1158625399334</v>
      </c>
      <c r="GC77" s="3" t="n">
        <v>22.9832197845099</v>
      </c>
      <c r="GD77" s="3" t="n">
        <v>132.729919293627</v>
      </c>
      <c r="GE77" s="3" t="n">
        <v>116.932889974012</v>
      </c>
      <c r="GF77" s="3" t="n">
        <v>115.635512275479</v>
      </c>
      <c r="GG77" s="3" t="n">
        <v>29.0161048636492</v>
      </c>
      <c r="GH77" s="3" t="n">
        <v>118.141807909771</v>
      </c>
      <c r="GI77" s="3" t="n">
        <v>78.3430178455944</v>
      </c>
      <c r="GJ77" s="3" t="n">
        <v>90.9564925256248</v>
      </c>
      <c r="GK77" s="3" t="n">
        <v>105.287359961027</v>
      </c>
      <c r="GL77" s="3" t="n">
        <v>112.074484297032</v>
      </c>
      <c r="GM77" s="3" t="n">
        <v>103.023034415749</v>
      </c>
      <c r="GN77" s="3" t="n">
        <v>90.5662213003268</v>
      </c>
      <c r="GO77" s="3" t="n">
        <v>143.896235986136</v>
      </c>
      <c r="GP77" s="3" t="n">
        <v>41.9940620631451</v>
      </c>
      <c r="GQ77" s="3" t="n">
        <v>128.548290289535</v>
      </c>
      <c r="GR77" s="3" t="n">
        <v>102.36008460509</v>
      </c>
      <c r="GS77" s="3" t="n">
        <v>61.3968154972497</v>
      </c>
      <c r="GT77" s="3" t="n">
        <v>65.7659753397638</v>
      </c>
      <c r="GU77" s="3" t="n">
        <v>107.31061577111</v>
      </c>
      <c r="GV77" s="3" t="n">
        <v>158.438107770257</v>
      </c>
      <c r="GW77" s="3" t="n">
        <v>74.6830152579804</v>
      </c>
      <c r="GX77" s="3" t="n">
        <v>109.353775831704</v>
      </c>
      <c r="GY77" s="3" t="n">
        <v>94.7434771572944</v>
      </c>
      <c r="GZ77" s="3" t="n">
        <v>124.100092243859</v>
      </c>
      <c r="HA77" s="3" t="n">
        <v>74.1718072214155</v>
      </c>
      <c r="HB77" s="3" t="n">
        <v>47.5335532491499</v>
      </c>
      <c r="HC77" s="3" t="n">
        <v>80.7599533632924</v>
      </c>
      <c r="HD77" s="3" t="n">
        <v>83.9163044553274</v>
      </c>
      <c r="HE77" s="3" t="n">
        <v>89.8794442689422</v>
      </c>
      <c r="HF77" s="3" t="n">
        <v>135.397088862183</v>
      </c>
      <c r="HG77" s="3" t="n">
        <v>99.2264031360122</v>
      </c>
      <c r="HH77" s="3" t="n">
        <v>89.2354983549751</v>
      </c>
      <c r="HI77" s="3" t="n">
        <v>82.2893329478376</v>
      </c>
      <c r="HJ77" s="3" t="n">
        <v>110.543850648239</v>
      </c>
      <c r="HK77" s="3" t="n">
        <v>84.7437617710227</v>
      </c>
      <c r="HL77" s="3" t="n">
        <v>97.8504695667198</v>
      </c>
      <c r="HM77" s="3" t="n">
        <v>121.460254844826</v>
      </c>
      <c r="HN77" s="3" t="n">
        <v>113.012749443524</v>
      </c>
      <c r="HO77" s="3" t="n">
        <v>95.1809204916401</v>
      </c>
      <c r="HP77" s="3" t="n">
        <v>115.987132597522</v>
      </c>
      <c r="HQ77" s="3" t="n">
        <v>116.121864115524</v>
      </c>
      <c r="HR77" s="3" t="n">
        <v>85.5237897337219</v>
      </c>
      <c r="HS77" s="3" t="n">
        <v>144.632468166611</v>
      </c>
      <c r="HT77" s="3" t="n">
        <v>78.8844520461026</v>
      </c>
      <c r="HU77" s="3" t="n">
        <v>126.518764158209</v>
      </c>
      <c r="HV77" s="3" t="n">
        <v>101.915245507226</v>
      </c>
      <c r="HW77" s="3" t="n">
        <v>69.831330079154</v>
      </c>
      <c r="HX77" s="3" t="n">
        <v>122.436817184143</v>
      </c>
      <c r="HY77" s="3" t="n">
        <v>96.1224333429811</v>
      </c>
      <c r="HZ77" s="3" t="n">
        <v>59.5592576624568</v>
      </c>
      <c r="IA77" s="3" t="n">
        <v>58.8116424372629</v>
      </c>
      <c r="IB77" s="3" t="n">
        <v>113.977735805162</v>
      </c>
      <c r="IC77" s="3" t="n">
        <v>118.706265443666</v>
      </c>
      <c r="ID77" s="3" t="n">
        <v>115.476953536751</v>
      </c>
      <c r="IE77" s="3" t="n">
        <v>155.647010929533</v>
      </c>
      <c r="IF77" s="3" t="n">
        <v>114.656538274144</v>
      </c>
      <c r="IG77" s="3" t="n">
        <v>130.503279986797</v>
      </c>
      <c r="IH77" s="3" t="n">
        <v>77.2177041930831</v>
      </c>
      <c r="II77" s="3" t="n">
        <v>138.564726532456</v>
      </c>
      <c r="IJ77" s="3" t="n">
        <v>79.3419604084278</v>
      </c>
      <c r="IK77" s="3" t="n">
        <v>119.281012735499</v>
      </c>
      <c r="IL77" s="3" t="n">
        <v>63.9349129146694</v>
      </c>
      <c r="IM77" s="3" t="n">
        <v>64.7256808122165</v>
      </c>
      <c r="IN77" s="3" t="n">
        <v>104.13108056822</v>
      </c>
      <c r="IO77" s="3" t="n">
        <v>73.695391428879</v>
      </c>
      <c r="IP77" s="3" t="n">
        <v>98.3189107968542</v>
      </c>
      <c r="IQ77" s="3" t="n">
        <v>61.2480641840563</v>
      </c>
    </row>
    <row r="78" customFormat="false" ht="13" hidden="false" customHeight="false" outlineLevel="0" collapsed="false">
      <c r="B78" s="3" t="n">
        <v>72.5015865750919</v>
      </c>
      <c r="C78" s="3" t="n">
        <v>103.759652462146</v>
      </c>
      <c r="D78" s="3" t="n">
        <v>159.542198797021</v>
      </c>
      <c r="E78" s="3" t="n">
        <v>82.2577240976713</v>
      </c>
      <c r="F78" s="3" t="n">
        <v>59.5712838170471</v>
      </c>
      <c r="G78" s="3" t="n">
        <v>67.6891310984047</v>
      </c>
      <c r="H78" s="3" t="n">
        <v>91.4334549615518</v>
      </c>
      <c r="I78" s="3" t="n">
        <v>39.8074885012875</v>
      </c>
      <c r="J78" s="3" t="n">
        <v>83.9646341621432</v>
      </c>
      <c r="K78" s="3" t="n">
        <v>79.4407420846341</v>
      </c>
      <c r="L78" s="3" t="n">
        <v>112.746309023913</v>
      </c>
      <c r="M78" s="3" t="n">
        <v>128.258119115679</v>
      </c>
      <c r="N78" s="3" t="n">
        <v>55.7981582031005</v>
      </c>
      <c r="O78" s="3" t="n">
        <v>46.6373153327368</v>
      </c>
      <c r="P78" s="3" t="n">
        <v>81.5300452784825</v>
      </c>
      <c r="Q78" s="3" t="n">
        <v>118.054216345323</v>
      </c>
      <c r="R78" s="3" t="n">
        <v>86.171208440993</v>
      </c>
      <c r="S78" s="3" t="n">
        <v>101.460052340437</v>
      </c>
      <c r="T78" s="3" t="n">
        <v>58.7114459193401</v>
      </c>
      <c r="U78" s="3" t="n">
        <v>89.9555241666974</v>
      </c>
      <c r="V78" s="3" t="n">
        <v>121.805218979702</v>
      </c>
      <c r="W78" s="3" t="n">
        <v>80.033625074833</v>
      </c>
      <c r="X78" s="3" t="n">
        <v>78.8586633402701</v>
      </c>
      <c r="Y78" s="3" t="n">
        <v>53.764130302676</v>
      </c>
      <c r="Z78" s="3" t="n">
        <v>75.9993325422187</v>
      </c>
      <c r="AA78" s="3" t="n">
        <v>94.0350916342396</v>
      </c>
      <c r="AB78" s="3" t="n">
        <v>53.5070149761964</v>
      </c>
      <c r="AC78" s="3" t="n">
        <v>88.9277702816372</v>
      </c>
      <c r="AD78" s="3" t="n">
        <v>78.6923872830883</v>
      </c>
      <c r="AE78" s="3" t="n">
        <v>154.987951933595</v>
      </c>
      <c r="AF78" s="3" t="n">
        <v>52.5624151974739</v>
      </c>
      <c r="AG78" s="3" t="n">
        <v>57.8837635151899</v>
      </c>
      <c r="AH78" s="3" t="n">
        <v>85.8582390222054</v>
      </c>
      <c r="AI78" s="3" t="n">
        <v>77.4355255064364</v>
      </c>
      <c r="AJ78" s="3" t="n">
        <v>117.713303802634</v>
      </c>
      <c r="AK78" s="3" t="n">
        <v>103.373625761998</v>
      </c>
      <c r="AL78" s="3" t="n">
        <v>78.1014657779963</v>
      </c>
      <c r="AM78" s="3" t="n">
        <v>100.509568106393</v>
      </c>
      <c r="AN78" s="3" t="n">
        <v>125.323415840731</v>
      </c>
      <c r="AO78" s="3" t="n">
        <v>68.7109040616633</v>
      </c>
      <c r="AP78" s="3" t="n">
        <v>98.8475149554333</v>
      </c>
      <c r="AQ78" s="3" t="n">
        <v>132.54470365074</v>
      </c>
      <c r="AR78" s="3" t="n">
        <v>111.498643718419</v>
      </c>
      <c r="AS78" s="3" t="n">
        <v>102.696816933616</v>
      </c>
      <c r="AT78" s="3" t="n">
        <v>93.8668540919508</v>
      </c>
      <c r="AU78" s="3" t="n">
        <v>119.025183628762</v>
      </c>
      <c r="AV78" s="3" t="n">
        <v>104.729076281895</v>
      </c>
      <c r="AW78" s="3" t="n">
        <v>66.3877982741639</v>
      </c>
      <c r="AX78" s="3" t="n">
        <v>153.452977293171</v>
      </c>
      <c r="AY78" s="3" t="n">
        <v>124.560558911591</v>
      </c>
      <c r="AZ78" s="3" t="n">
        <v>122.484278692633</v>
      </c>
      <c r="BA78" s="3" t="n">
        <v>115.449299812292</v>
      </c>
      <c r="BB78" s="3" t="n">
        <v>72.477277021963</v>
      </c>
      <c r="BC78" s="3" t="n">
        <v>75.5842694313884</v>
      </c>
      <c r="BD78" s="3" t="n">
        <v>117.961447746411</v>
      </c>
      <c r="BE78" s="3" t="n">
        <v>59.7328330166761</v>
      </c>
      <c r="BF78" s="3" t="n">
        <v>79.2656232667241</v>
      </c>
      <c r="BG78" s="3" t="n">
        <v>162.485069567333</v>
      </c>
      <c r="BH78" s="3" t="n">
        <v>94.5055265049746</v>
      </c>
      <c r="BI78" s="3" t="n">
        <v>107.968131303358</v>
      </c>
      <c r="BJ78" s="3" t="n">
        <v>83.183448601676</v>
      </c>
      <c r="BK78" s="3" t="n">
        <v>80.1971036040754</v>
      </c>
      <c r="BL78" s="3" t="n">
        <v>100.208817775157</v>
      </c>
      <c r="BM78" s="3" t="n">
        <v>85.8778217177814</v>
      </c>
      <c r="BN78" s="3" t="n">
        <v>109.324064155658</v>
      </c>
      <c r="BO78" s="3" t="n">
        <v>98.1758188505268</v>
      </c>
      <c r="BP78" s="3" t="n">
        <v>159.345149932506</v>
      </c>
      <c r="BQ78" s="3" t="n">
        <v>114.807733404848</v>
      </c>
      <c r="BR78" s="3" t="n">
        <v>108.580178967716</v>
      </c>
      <c r="BS78" s="3" t="n">
        <v>136.389343082357</v>
      </c>
      <c r="BT78" s="3" t="n">
        <v>170.983895136351</v>
      </c>
      <c r="BU78" s="3" t="n">
        <v>119.908109170842</v>
      </c>
      <c r="BV78" s="3" t="n">
        <v>159.701690045063</v>
      </c>
      <c r="BW78" s="3" t="n">
        <v>85.5977473689023</v>
      </c>
      <c r="BX78" s="3" t="n">
        <v>110.490536839922</v>
      </c>
      <c r="BY78" s="3" t="n">
        <v>94.8512945271901</v>
      </c>
      <c r="BZ78" s="3" t="n">
        <v>109.578028243769</v>
      </c>
      <c r="CA78" s="3" t="n">
        <v>130.49163969813</v>
      </c>
      <c r="CB78" s="3" t="n">
        <v>91.7680971829967</v>
      </c>
      <c r="CC78" s="3" t="n">
        <v>126.072060041719</v>
      </c>
      <c r="CD78" s="3" t="n">
        <v>23.4143606421185</v>
      </c>
      <c r="CE78" s="3" t="n">
        <v>118.857331952395</v>
      </c>
      <c r="CF78" s="3" t="n">
        <v>133.850088067169</v>
      </c>
      <c r="CG78" s="3" t="n">
        <v>117.490080366363</v>
      </c>
      <c r="CH78" s="3" t="n">
        <v>114.063365884503</v>
      </c>
      <c r="CI78" s="3" t="n">
        <v>143.24425119878</v>
      </c>
      <c r="CJ78" s="3" t="n">
        <v>130.901043442094</v>
      </c>
      <c r="CK78" s="3" t="n">
        <v>100.197981373829</v>
      </c>
      <c r="CL78" s="3" t="n">
        <v>107.38222605526</v>
      </c>
      <c r="CM78" s="3" t="n">
        <v>143.824207680569</v>
      </c>
      <c r="CN78" s="3" t="n">
        <v>131.837604347427</v>
      </c>
      <c r="CO78" s="3" t="n">
        <v>134.216017583844</v>
      </c>
      <c r="CP78" s="3" t="n">
        <v>89.08411029131</v>
      </c>
      <c r="CQ78" s="3" t="n">
        <v>137.299150617051</v>
      </c>
      <c r="CR78" s="3" t="n">
        <v>97.1510232708738</v>
      </c>
      <c r="CS78" s="3" t="n">
        <v>151.574067493664</v>
      </c>
      <c r="CT78" s="3" t="n">
        <v>59.5351410422893</v>
      </c>
      <c r="CU78" s="3" t="n">
        <v>136.498543138475</v>
      </c>
      <c r="CV78" s="3" t="n">
        <v>118.424454698135</v>
      </c>
      <c r="CW78" s="3" t="n">
        <v>117.879483393335</v>
      </c>
      <c r="CX78" s="3" t="n">
        <v>97.9350706702675</v>
      </c>
      <c r="CY78" s="3" t="n">
        <v>114.439231448688</v>
      </c>
      <c r="CZ78" s="3" t="n">
        <v>121.451572861565</v>
      </c>
      <c r="DA78" s="3" t="n">
        <v>96.3647249869311</v>
      </c>
      <c r="DB78" s="3" t="n">
        <v>71.947868976045</v>
      </c>
      <c r="DC78" s="3" t="n">
        <v>140.458813724922</v>
      </c>
      <c r="DD78" s="3" t="n">
        <v>120.785375346057</v>
      </c>
      <c r="DE78" s="3" t="n">
        <v>85.0332255240204</v>
      </c>
      <c r="DF78" s="3" t="n">
        <v>77.5690994266711</v>
      </c>
      <c r="DG78" s="3" t="n">
        <v>148.972044955053</v>
      </c>
      <c r="DH78" s="3" t="n">
        <v>104.533924591499</v>
      </c>
      <c r="DI78" s="3" t="n">
        <v>104.067669934926</v>
      </c>
      <c r="DJ78" s="3" t="n">
        <v>152.895529656871</v>
      </c>
      <c r="DK78" s="3" t="n">
        <v>87.25127931407</v>
      </c>
      <c r="DL78" s="3" t="n">
        <v>90.3715519423344</v>
      </c>
      <c r="DM78" s="3" t="n">
        <v>118.665878143759</v>
      </c>
      <c r="DN78" s="3" t="n">
        <v>137.864058327855</v>
      </c>
      <c r="DO78" s="3" t="n">
        <v>45.9010831522619</v>
      </c>
      <c r="DP78" s="3" t="n">
        <v>75.7033733795225</v>
      </c>
      <c r="DQ78" s="3" t="n">
        <v>142.122796205496</v>
      </c>
      <c r="DR78" s="3" t="n">
        <v>123.775064514987</v>
      </c>
      <c r="DS78" s="3" t="n">
        <v>106.899732874442</v>
      </c>
      <c r="DT78" s="3" t="n">
        <v>33.7499080030966</v>
      </c>
      <c r="DU78" s="3" t="n">
        <v>119.977468570444</v>
      </c>
      <c r="DV78" s="3" t="n">
        <v>124.406341164493</v>
      </c>
      <c r="DW78" s="3" t="n">
        <v>79.7997903256885</v>
      </c>
      <c r="DX78" s="3" t="n">
        <v>14.702022595884</v>
      </c>
      <c r="DY78" s="3" t="n">
        <v>84.5280627202442</v>
      </c>
      <c r="DZ78" s="3" t="n">
        <v>125.635066884283</v>
      </c>
      <c r="EA78" s="3" t="n">
        <v>136.438926853421</v>
      </c>
      <c r="EB78" s="3" t="n">
        <v>19.1842411537436</v>
      </c>
      <c r="EC78" s="3" t="n">
        <v>82.2814226964226</v>
      </c>
      <c r="ED78" s="3" t="n">
        <v>113.892234347794</v>
      </c>
      <c r="EE78" s="3" t="n">
        <v>108.73661544387</v>
      </c>
      <c r="EF78" s="3" t="n">
        <v>99.0423772463871</v>
      </c>
      <c r="EG78" s="3" t="n">
        <v>129.838240069057</v>
      </c>
      <c r="EH78" s="3" t="n">
        <v>108.290586592744</v>
      </c>
      <c r="EI78" s="3" t="n">
        <v>154.52285487479</v>
      </c>
      <c r="EJ78" s="3" t="n">
        <v>68.610964787689</v>
      </c>
      <c r="EK78" s="3" t="n">
        <v>102.221172872925</v>
      </c>
      <c r="EL78" s="3" t="n">
        <v>91.1157586852113</v>
      </c>
      <c r="EM78" s="3" t="n">
        <v>163.791868825479</v>
      </c>
      <c r="EN78" s="3" t="n">
        <v>94.2119468488016</v>
      </c>
      <c r="EO78" s="3" t="n">
        <v>67.2404976523012</v>
      </c>
      <c r="EP78" s="3" t="n">
        <v>110.534589866094</v>
      </c>
      <c r="EQ78" s="3" t="n">
        <v>90.7604404814094</v>
      </c>
      <c r="ER78" s="3" t="n">
        <v>76.6535039031368</v>
      </c>
      <c r="ES78" s="3" t="n">
        <v>111.142328694316</v>
      </c>
      <c r="ET78" s="3" t="n">
        <v>63.0947541790192</v>
      </c>
      <c r="EU78" s="3" t="n">
        <v>90.6394072036619</v>
      </c>
      <c r="EV78" s="3" t="n">
        <v>123.313054383564</v>
      </c>
      <c r="EW78" s="3" t="n">
        <v>56.559728912498</v>
      </c>
      <c r="EX78" s="3" t="n">
        <v>102.04103779802</v>
      </c>
      <c r="EY78" s="3" t="n">
        <v>67.0748968604841</v>
      </c>
      <c r="EZ78" s="3" t="n">
        <v>95.0030041457907</v>
      </c>
      <c r="FA78" s="3" t="n">
        <v>93.4919210370794</v>
      </c>
      <c r="FB78" s="3" t="n">
        <v>116.677318111223</v>
      </c>
      <c r="FC78" s="3" t="n">
        <v>129.266836948554</v>
      </c>
      <c r="FD78" s="3" t="n">
        <v>113.200601836883</v>
      </c>
      <c r="FE78" s="3" t="n">
        <v>109.697260813877</v>
      </c>
      <c r="FF78" s="3" t="n">
        <v>79.9919515551835</v>
      </c>
      <c r="FG78" s="3" t="n">
        <v>116.819123837809</v>
      </c>
      <c r="FH78" s="3" t="n">
        <v>116.109130540076</v>
      </c>
      <c r="FI78" s="3" t="n">
        <v>99.2328663902171</v>
      </c>
      <c r="FJ78" s="3" t="n">
        <v>136.915406956945</v>
      </c>
      <c r="FK78" s="3" t="n">
        <v>119.453301869976</v>
      </c>
      <c r="FL78" s="3" t="n">
        <v>139.824964635932</v>
      </c>
      <c r="FM78" s="3" t="n">
        <v>116.512842761681</v>
      </c>
      <c r="FN78" s="3" t="n">
        <v>72.1804818164344</v>
      </c>
      <c r="FO78" s="3" t="n">
        <v>102.84466789299</v>
      </c>
      <c r="FP78" s="3" t="n">
        <v>124.93176192921</v>
      </c>
      <c r="FQ78" s="3" t="n">
        <v>64.0662359503551</v>
      </c>
      <c r="FR78" s="3" t="n">
        <v>55.6211743665642</v>
      </c>
      <c r="FS78" s="3" t="n">
        <v>79.4970785093454</v>
      </c>
      <c r="FT78" s="3" t="n">
        <v>118.040936126484</v>
      </c>
      <c r="FU78" s="3" t="n">
        <v>93.8291678535023</v>
      </c>
      <c r="FV78" s="3" t="n">
        <v>45.5738688498286</v>
      </c>
      <c r="FW78" s="3" t="n">
        <v>104.109214832602</v>
      </c>
      <c r="FX78" s="3" t="n">
        <v>88.0935924677885</v>
      </c>
      <c r="FY78" s="3" t="n">
        <v>147.686725566604</v>
      </c>
      <c r="FZ78" s="3" t="n">
        <v>80.1555908618937</v>
      </c>
      <c r="GA78" s="3" t="n">
        <v>77.2804717165059</v>
      </c>
      <c r="GB78" s="3" t="n">
        <v>75.3162212370995</v>
      </c>
      <c r="GC78" s="3" t="n">
        <v>113.711874184435</v>
      </c>
      <c r="GD78" s="3" t="n">
        <v>116.126944683506</v>
      </c>
      <c r="GE78" s="3" t="n">
        <v>101.806817182953</v>
      </c>
      <c r="GF78" s="3" t="n">
        <v>113.79708624236</v>
      </c>
      <c r="GG78" s="3" t="n">
        <v>107.613070343504</v>
      </c>
      <c r="GH78" s="3" t="n">
        <v>135.549120035719</v>
      </c>
      <c r="GI78" s="3" t="n">
        <v>114.847413283897</v>
      </c>
      <c r="GJ78" s="3" t="n">
        <v>101.148144052937</v>
      </c>
      <c r="GK78" s="3" t="n">
        <v>95.1523985688553</v>
      </c>
      <c r="GL78" s="3" t="n">
        <v>145.901581186308</v>
      </c>
      <c r="GM78" s="3" t="n">
        <v>97.4683336812916</v>
      </c>
      <c r="GN78" s="3" t="n">
        <v>124.444027402942</v>
      </c>
      <c r="GO78" s="3" t="n">
        <v>76.4918903925207</v>
      </c>
      <c r="GP78" s="3" t="n">
        <v>97.8309190266373</v>
      </c>
      <c r="GQ78" s="3" t="n">
        <v>100.89051423856</v>
      </c>
      <c r="GR78" s="3" t="n">
        <v>88.4213855691058</v>
      </c>
      <c r="GS78" s="3" t="n">
        <v>134.054725628164</v>
      </c>
      <c r="GT78" s="3" t="n">
        <v>127.868716088707</v>
      </c>
      <c r="GU78" s="3" t="n">
        <v>103.921265972762</v>
      </c>
      <c r="GV78" s="3" t="n">
        <v>128.340179935236</v>
      </c>
      <c r="GW78" s="3" t="n">
        <v>105.670974999158</v>
      </c>
      <c r="GX78" s="3" t="n">
        <v>138.757466560836</v>
      </c>
      <c r="GY78" s="3" t="n">
        <v>87.3230825311822</v>
      </c>
      <c r="GZ78" s="3" t="n">
        <v>121.561351716568</v>
      </c>
      <c r="HA78" s="3" t="n">
        <v>93.9266633099663</v>
      </c>
      <c r="HB78" s="3" t="n">
        <v>87.533250837069</v>
      </c>
      <c r="HC78" s="3" t="n">
        <v>92.8212860634602</v>
      </c>
      <c r="HD78" s="3" t="n">
        <v>112.576528017934</v>
      </c>
      <c r="HE78" s="3" t="n">
        <v>118.248242593444</v>
      </c>
      <c r="HF78" s="3" t="n">
        <v>55.2317070286051</v>
      </c>
      <c r="HG78" s="3" t="n">
        <v>69.4696450876279</v>
      </c>
      <c r="HH78" s="3" t="n">
        <v>91.5081521730841</v>
      </c>
      <c r="HI78" s="3" t="n">
        <v>113.916640367404</v>
      </c>
      <c r="HJ78" s="3" t="n">
        <v>100.340783920714</v>
      </c>
      <c r="HK78" s="3" t="n">
        <v>111.545655049999</v>
      </c>
      <c r="HL78" s="3" t="n">
        <v>85.6912555441653</v>
      </c>
      <c r="HM78" s="3" t="n">
        <v>116.249264180996</v>
      </c>
      <c r="HN78" s="3" t="n">
        <v>128.265193324262</v>
      </c>
      <c r="HO78" s="3" t="n">
        <v>62.2311862440597</v>
      </c>
      <c r="HP78" s="3" t="n">
        <v>12.1295831113457</v>
      </c>
      <c r="HQ78" s="3" t="n">
        <v>78.1131703776509</v>
      </c>
      <c r="HR78" s="3" t="n">
        <v>120.486072012031</v>
      </c>
      <c r="HS78" s="3" t="n">
        <v>56.1613866583173</v>
      </c>
      <c r="HT78" s="3" t="n">
        <v>72.6504021992724</v>
      </c>
      <c r="HU78" s="3" t="n">
        <v>123.428749849381</v>
      </c>
      <c r="HV78" s="3" t="n">
        <v>96.767987031626</v>
      </c>
      <c r="HW78" s="3" t="n">
        <v>111.58092962643</v>
      </c>
      <c r="HX78" s="3" t="n">
        <v>98.6352565424653</v>
      </c>
      <c r="HY78" s="3" t="n">
        <v>83.7430506560438</v>
      </c>
      <c r="HZ78" s="3" t="n">
        <v>135.326153843397</v>
      </c>
      <c r="IA78" s="3" t="n">
        <v>123.052691352235</v>
      </c>
      <c r="IB78" s="3" t="n">
        <v>79.6206842265775</v>
      </c>
      <c r="IC78" s="3" t="n">
        <v>67.6724745527423</v>
      </c>
      <c r="ID78" s="3" t="n">
        <v>86.8138681352178</v>
      </c>
      <c r="IE78" s="3" t="n">
        <v>79.9752950095211</v>
      </c>
      <c r="IF78" s="3" t="n">
        <v>81.7916945295536</v>
      </c>
      <c r="IG78" s="3" t="n">
        <v>77.0166037363794</v>
      </c>
      <c r="IH78" s="3" t="n">
        <v>162.288020702817</v>
      </c>
      <c r="II78" s="3" t="n">
        <v>81.653040041337</v>
      </c>
      <c r="IJ78" s="3" t="n">
        <v>61.3088380668785</v>
      </c>
      <c r="IK78" s="3" t="n">
        <v>114.748181430781</v>
      </c>
      <c r="IL78" s="3" t="n">
        <v>153.752666493119</v>
      </c>
      <c r="IM78" s="3" t="n">
        <v>62.5194280883022</v>
      </c>
      <c r="IN78" s="3" t="n">
        <v>127.370305938578</v>
      </c>
      <c r="IO78" s="3" t="n">
        <v>53.24604099049</v>
      </c>
      <c r="IP78" s="3" t="n">
        <v>81.7250683469041</v>
      </c>
      <c r="IQ78" s="3" t="n">
        <v>77.8818437570038</v>
      </c>
    </row>
    <row r="79" customFormat="false" ht="13" hidden="false" customHeight="false" outlineLevel="0" collapsed="false">
      <c r="B79" s="3" t="n">
        <v>122.012557602156</v>
      </c>
      <c r="C79" s="3" t="n">
        <v>114.99417095649</v>
      </c>
      <c r="D79" s="3" t="n">
        <v>123.122115062824</v>
      </c>
      <c r="E79" s="3" t="n">
        <v>112.204971289886</v>
      </c>
      <c r="F79" s="3" t="n">
        <v>62.5298464682146</v>
      </c>
      <c r="G79" s="3" t="n">
        <v>108.982058326188</v>
      </c>
      <c r="H79" s="3" t="n">
        <v>117.858325078575</v>
      </c>
      <c r="I79" s="3" t="n">
        <v>84.733729257033</v>
      </c>
      <c r="J79" s="3" t="n">
        <v>111.522149384209</v>
      </c>
      <c r="K79" s="3" t="n">
        <v>81.1210595559345</v>
      </c>
      <c r="L79" s="3" t="n">
        <v>110.752893511851</v>
      </c>
      <c r="M79" s="3" t="n">
        <v>85.1128425260669</v>
      </c>
      <c r="N79" s="3" t="n">
        <v>102.85769086788</v>
      </c>
      <c r="O79" s="3" t="n">
        <v>143.405028666564</v>
      </c>
      <c r="P79" s="3" t="n">
        <v>124.240354506753</v>
      </c>
      <c r="Q79" s="3" t="n">
        <v>131.857990930342</v>
      </c>
      <c r="R79" s="3" t="n">
        <v>153.465839490593</v>
      </c>
      <c r="S79" s="3" t="n">
        <v>99.9945978770825</v>
      </c>
      <c r="T79" s="3" t="n">
        <v>90.5707873804118</v>
      </c>
      <c r="U79" s="3" t="n">
        <v>84.2534548052697</v>
      </c>
      <c r="V79" s="3" t="n">
        <v>91.3450273542708</v>
      </c>
      <c r="W79" s="3" t="n">
        <v>152.382070735757</v>
      </c>
      <c r="X79" s="3" t="n">
        <v>110.794759964462</v>
      </c>
      <c r="Y79" s="3" t="n">
        <v>88.0982871698478</v>
      </c>
      <c r="Z79" s="3" t="n">
        <v>94.6025074735417</v>
      </c>
      <c r="AA79" s="3" t="n">
        <v>65.1918068468149</v>
      </c>
      <c r="AB79" s="3" t="n">
        <v>68.5748863239184</v>
      </c>
      <c r="AC79" s="3" t="n">
        <v>88.8015278139335</v>
      </c>
      <c r="AD79" s="3" t="n">
        <v>98.6439385257256</v>
      </c>
      <c r="AE79" s="3" t="n">
        <v>128.215352309249</v>
      </c>
      <c r="AF79" s="3" t="n">
        <v>104.297388780896</v>
      </c>
      <c r="AG79" s="3" t="n">
        <v>118.31493308708</v>
      </c>
      <c r="AH79" s="3" t="n">
        <v>105.401897829076</v>
      </c>
      <c r="AI79" s="3" t="n">
        <v>65.8961407776815</v>
      </c>
      <c r="AJ79" s="3" t="n">
        <v>115.198744206498</v>
      </c>
      <c r="AK79" s="3" t="n">
        <v>94.0970231148299</v>
      </c>
      <c r="AL79" s="3" t="n">
        <v>78.0372191018699</v>
      </c>
      <c r="AM79" s="3" t="n">
        <v>90.5067336372468</v>
      </c>
      <c r="AN79" s="3" t="n">
        <v>66.8651787315071</v>
      </c>
      <c r="AO79" s="3" t="n">
        <v>123.043655658546</v>
      </c>
      <c r="AP79" s="3" t="n">
        <v>65.3251878340882</v>
      </c>
      <c r="AQ79" s="3" t="n">
        <v>70.413473134505</v>
      </c>
      <c r="AR79" s="3" t="n">
        <v>104.10702825904</v>
      </c>
      <c r="AS79" s="3" t="n">
        <v>133.788220897566</v>
      </c>
      <c r="AT79" s="3" t="n">
        <v>75.0905861388119</v>
      </c>
      <c r="AU79" s="3" t="n">
        <v>153.209624517933</v>
      </c>
      <c r="AV79" s="3" t="n">
        <v>81.7437506886606</v>
      </c>
      <c r="AW79" s="3" t="n">
        <v>80.8607286800992</v>
      </c>
      <c r="AX79" s="3" t="n">
        <v>170.83263569466</v>
      </c>
      <c r="AY79" s="3" t="n">
        <v>53.4316424992994</v>
      </c>
      <c r="AZ79" s="3" t="n">
        <v>132.34418199292</v>
      </c>
      <c r="BA79" s="3" t="n">
        <v>68.9293684848877</v>
      </c>
      <c r="BB79" s="3" t="n">
        <v>123.670494849941</v>
      </c>
      <c r="BC79" s="3" t="n">
        <v>150.356531885632</v>
      </c>
      <c r="BD79" s="3" t="n">
        <v>74.9564012641997</v>
      </c>
      <c r="BE79" s="3" t="n">
        <v>113.505371604813</v>
      </c>
      <c r="BF79" s="3" t="n">
        <v>100.130905014269</v>
      </c>
      <c r="BG79" s="3" t="n">
        <v>128.743409824438</v>
      </c>
      <c r="BH79" s="3" t="n">
        <v>93.5385786582302</v>
      </c>
      <c r="BI79" s="3" t="n">
        <v>101.600893402215</v>
      </c>
      <c r="BJ79" s="3" t="n">
        <v>117.208076687871</v>
      </c>
      <c r="BK79" s="3" t="n">
        <v>79.1039454451209</v>
      </c>
      <c r="BL79" s="3" t="n">
        <v>77.1097903567068</v>
      </c>
      <c r="BM79" s="3" t="n">
        <v>108.245440279791</v>
      </c>
      <c r="BN79" s="3" t="n">
        <v>66.7272959751358</v>
      </c>
      <c r="BO79" s="3" t="n">
        <v>63.807705782159</v>
      </c>
      <c r="BP79" s="3" t="n">
        <v>80.631588633014</v>
      </c>
      <c r="BQ79" s="3" t="n">
        <v>112.827791044586</v>
      </c>
      <c r="BR79" s="3" t="n">
        <v>83.1343793185084</v>
      </c>
      <c r="BS79" s="3" t="n">
        <v>82.3760884694536</v>
      </c>
      <c r="BT79" s="3" t="n">
        <v>92.8123468362514</v>
      </c>
      <c r="BU79" s="3" t="n">
        <v>43.599264301497</v>
      </c>
      <c r="BV79" s="3" t="n">
        <v>86.8789508541767</v>
      </c>
      <c r="BW79" s="3" t="n">
        <v>111.172747791221</v>
      </c>
      <c r="BX79" s="3" t="n">
        <v>93.5474857299454</v>
      </c>
      <c r="BY79" s="3" t="n">
        <v>76.8113230655132</v>
      </c>
      <c r="BZ79" s="3" t="n">
        <v>104.718111258592</v>
      </c>
      <c r="CA79" s="3" t="n">
        <v>106.71040132838</v>
      </c>
      <c r="CB79" s="3" t="n">
        <v>72.9185790155356</v>
      </c>
      <c r="CC79" s="3" t="n">
        <v>79.648723816959</v>
      </c>
      <c r="CD79" s="3" t="n">
        <v>78.2646227523031</v>
      </c>
      <c r="CE79" s="3" t="n">
        <v>116.523100364125</v>
      </c>
      <c r="CF79" s="3" t="n">
        <v>90.1626698561898</v>
      </c>
      <c r="CG79" s="3" t="n">
        <v>122.377586765012</v>
      </c>
      <c r="CH79" s="3" t="n">
        <v>110.676170504225</v>
      </c>
      <c r="CI79" s="3" t="n">
        <v>103.827339776083</v>
      </c>
      <c r="CJ79" s="3" t="n">
        <v>114.330867435402</v>
      </c>
      <c r="CK79" s="3" t="n">
        <v>75.0841871955942</v>
      </c>
      <c r="CL79" s="3" t="n">
        <v>63.9349129146694</v>
      </c>
      <c r="CM79" s="3" t="n">
        <v>90.9451094809057</v>
      </c>
      <c r="CN79" s="3" t="n">
        <v>91.8132434959503</v>
      </c>
      <c r="CO79" s="3" t="n">
        <v>106.259484842234</v>
      </c>
      <c r="CP79" s="3" t="n">
        <v>96.3843719934943</v>
      </c>
      <c r="CQ79" s="3" t="n">
        <v>98.4099108436197</v>
      </c>
      <c r="CR79" s="3" t="n">
        <v>78.6118377717287</v>
      </c>
      <c r="CS79" s="3" t="n">
        <v>57.0321574238335</v>
      </c>
      <c r="CT79" s="3" t="n">
        <v>125.239554313535</v>
      </c>
      <c r="CU79" s="3" t="n">
        <v>92.9910027584526</v>
      </c>
      <c r="CV79" s="3" t="n">
        <v>124.864814191625</v>
      </c>
      <c r="CW79" s="3" t="n">
        <v>66.2074059553106</v>
      </c>
      <c r="CX79" s="3" t="n">
        <v>109.232710398463</v>
      </c>
      <c r="CY79" s="3" t="n">
        <v>78.8844520461026</v>
      </c>
      <c r="CZ79" s="3" t="n">
        <v>82.8335968317788</v>
      </c>
      <c r="DA79" s="3" t="n">
        <v>85.1749026286313</v>
      </c>
      <c r="DB79" s="3" t="n">
        <v>55.8274840132242</v>
      </c>
      <c r="DC79" s="3" t="n">
        <v>102.414363078213</v>
      </c>
      <c r="DD79" s="3" t="n">
        <v>70.5960520269201</v>
      </c>
      <c r="DE79" s="3" t="n">
        <v>93.1047367391628</v>
      </c>
      <c r="DF79" s="3" t="n">
        <v>83.3741306784674</v>
      </c>
      <c r="DG79" s="3" t="n">
        <v>66.220654018656</v>
      </c>
      <c r="DH79" s="3" t="n">
        <v>111.861518463206</v>
      </c>
      <c r="DI79" s="3" t="n">
        <v>157.501225309989</v>
      </c>
      <c r="DJ79" s="3" t="n">
        <v>102.620737035861</v>
      </c>
      <c r="DK79" s="3" t="n">
        <v>53.356012778454</v>
      </c>
      <c r="DL79" s="3" t="n">
        <v>62.1624377988354</v>
      </c>
      <c r="DM79" s="3" t="n">
        <v>106.142020824271</v>
      </c>
      <c r="DN79" s="3" t="n">
        <v>101.733116791721</v>
      </c>
      <c r="DO79" s="3" t="n">
        <v>75.9713572628243</v>
      </c>
      <c r="DP79" s="3" t="n">
        <v>98.1866552518554</v>
      </c>
      <c r="DQ79" s="3" t="n">
        <v>106.379264055732</v>
      </c>
      <c r="DR79" s="3" t="n">
        <v>154.973546272481</v>
      </c>
      <c r="DS79" s="3" t="n">
        <v>119.808427140816</v>
      </c>
      <c r="DT79" s="3" t="n">
        <v>90.3990770448189</v>
      </c>
      <c r="DU79" s="3" t="n">
        <v>129.370570570768</v>
      </c>
      <c r="DV79" s="3" t="n">
        <v>160.854657422033</v>
      </c>
      <c r="DW79" s="3" t="n">
        <v>143.43319687892</v>
      </c>
      <c r="DX79" s="3" t="n">
        <v>128.739744098172</v>
      </c>
      <c r="DY79" s="3" t="n">
        <v>72.0432421699343</v>
      </c>
      <c r="DZ79" s="3" t="n">
        <v>45.5463437473441</v>
      </c>
      <c r="EA79" s="3" t="n">
        <v>89.4074337790229</v>
      </c>
      <c r="EB79" s="3" t="n">
        <v>100.306184609647</v>
      </c>
      <c r="EC79" s="3" t="n">
        <v>120.085929050211</v>
      </c>
      <c r="ED79" s="3" t="n">
        <v>65.270073318132</v>
      </c>
      <c r="EE79" s="3" t="n">
        <v>81.3179797984759</v>
      </c>
      <c r="EF79" s="3" t="n">
        <v>111.301498387422</v>
      </c>
      <c r="EG79" s="3" t="n">
        <v>121.875157178188</v>
      </c>
      <c r="EH79" s="3" t="n">
        <v>55.9444013877965</v>
      </c>
      <c r="EI79" s="3" t="n">
        <v>70.3460752200101</v>
      </c>
      <c r="EJ79" s="3" t="n">
        <v>95.7354741335195</v>
      </c>
      <c r="EK79" s="3" t="n">
        <v>148.779369237661</v>
      </c>
      <c r="EL79" s="3" t="n">
        <v>92.9463709333959</v>
      </c>
      <c r="EM79" s="3" t="n">
        <v>143.602849262925</v>
      </c>
      <c r="EN79" s="3" t="n">
        <v>61.5009349853864</v>
      </c>
      <c r="EO79" s="3" t="n">
        <v>97.9676120297469</v>
      </c>
      <c r="EP79" s="3" t="n">
        <v>123.252344811729</v>
      </c>
      <c r="EQ79" s="3" t="n">
        <v>72.8774842947701</v>
      </c>
      <c r="ER79" s="3" t="n">
        <v>42.7526744671354</v>
      </c>
      <c r="ES79" s="3" t="n">
        <v>79.0356471768064</v>
      </c>
      <c r="ET79" s="3" t="n">
        <v>99.9167172716881</v>
      </c>
      <c r="EU79" s="3" t="n">
        <v>96.0153877049308</v>
      </c>
      <c r="EV79" s="3" t="n">
        <v>55.2997480529712</v>
      </c>
      <c r="EW79" s="3" t="n">
        <v>97.3314477452206</v>
      </c>
      <c r="EX79" s="3" t="n">
        <v>128.22602793311</v>
      </c>
      <c r="EY79" s="3" t="n">
        <v>111.002195053396</v>
      </c>
      <c r="EZ79" s="3" t="n">
        <v>91.052090807969</v>
      </c>
      <c r="FA79" s="3" t="n">
        <v>150.991924438313</v>
      </c>
      <c r="FB79" s="3" t="n">
        <v>69.968505414667</v>
      </c>
      <c r="FC79" s="3" t="n">
        <v>55.591591312492</v>
      </c>
      <c r="FD79" s="3" t="n">
        <v>101.934763891815</v>
      </c>
      <c r="FE79" s="3" t="n">
        <v>125.97958084225</v>
      </c>
      <c r="FF79" s="3" t="n">
        <v>63.2713521496328</v>
      </c>
      <c r="FG79" s="3" t="n">
        <v>133.872275357723</v>
      </c>
      <c r="FH79" s="3" t="n">
        <v>71.4805210326915</v>
      </c>
      <c r="FI79" s="3" t="n">
        <v>155.074128656327</v>
      </c>
      <c r="FJ79" s="3" t="n">
        <v>43.7875668717652</v>
      </c>
      <c r="FK79" s="3" t="n">
        <v>95.9738749627491</v>
      </c>
      <c r="FL79" s="3" t="n">
        <v>113.711874184435</v>
      </c>
      <c r="FM79" s="3" t="n">
        <v>97.490070794936</v>
      </c>
      <c r="FN79" s="3" t="n">
        <v>45.7927834499628</v>
      </c>
      <c r="FO79" s="3" t="n">
        <v>96.0984131892943</v>
      </c>
      <c r="FP79" s="3" t="n">
        <v>112.031813957083</v>
      </c>
      <c r="FQ79" s="3" t="n">
        <v>114.271862104725</v>
      </c>
      <c r="FR79" s="3" t="n">
        <v>98.6157703133699</v>
      </c>
      <c r="FS79" s="3" t="n">
        <v>103.929980111516</v>
      </c>
      <c r="FT79" s="3" t="n">
        <v>31.8992950379197</v>
      </c>
      <c r="FU79" s="3" t="n">
        <v>103.53710429124</v>
      </c>
      <c r="FV79" s="3" t="n">
        <v>125.449658308435</v>
      </c>
      <c r="FW79" s="3" t="n">
        <v>124.159258352003</v>
      </c>
      <c r="FX79" s="3" t="n">
        <v>128.63485287819</v>
      </c>
      <c r="FY79" s="3" t="n">
        <v>119.207376655254</v>
      </c>
      <c r="FZ79" s="3" t="n">
        <v>64.8711522650672</v>
      </c>
      <c r="GA79" s="3" t="n">
        <v>142.981476505435</v>
      </c>
      <c r="GB79" s="3" t="n">
        <v>74.8922832100476</v>
      </c>
      <c r="GC79" s="3" t="n">
        <v>79.2316670655282</v>
      </c>
      <c r="GD79" s="3" t="n">
        <v>92.1646065740447</v>
      </c>
      <c r="GE79" s="3" t="n">
        <v>85.400312638464</v>
      </c>
      <c r="GF79" s="3" t="n">
        <v>71.1949159389206</v>
      </c>
      <c r="GG79" s="3" t="n">
        <v>140.897028791113</v>
      </c>
      <c r="GH79" s="3" t="n">
        <v>76.9925192717054</v>
      </c>
      <c r="GI79" s="3" t="n">
        <v>91.4334549615518</v>
      </c>
      <c r="GJ79" s="3" t="n">
        <v>145.589544276834</v>
      </c>
      <c r="GK79" s="3" t="n">
        <v>123.895390371877</v>
      </c>
      <c r="GL79" s="3" t="n">
        <v>87.5642487328577</v>
      </c>
      <c r="GM79" s="3" t="n">
        <v>101.109171594746</v>
      </c>
      <c r="GN79" s="3" t="n">
        <v>86.2905696330756</v>
      </c>
      <c r="GO79" s="3" t="n">
        <v>97.3683944073173</v>
      </c>
      <c r="GP79" s="3" t="n">
        <v>69.4773624060815</v>
      </c>
      <c r="GQ79" s="3" t="n">
        <v>161.142256156404</v>
      </c>
      <c r="GR79" s="3" t="n">
        <v>116.453869586498</v>
      </c>
      <c r="GS79" s="3" t="n">
        <v>75.9310342739042</v>
      </c>
      <c r="GT79" s="3" t="n">
        <v>109.892508970754</v>
      </c>
      <c r="GU79" s="3" t="n">
        <v>154.690320685233</v>
      </c>
      <c r="GV79" s="3" t="n">
        <v>140.621970699229</v>
      </c>
      <c r="GW79" s="3" t="n">
        <v>121.700520692681</v>
      </c>
      <c r="GX79" s="3" t="n">
        <v>102.030201396691</v>
      </c>
      <c r="GY79" s="3" t="n">
        <v>103.938726405764</v>
      </c>
      <c r="GZ79" s="3" t="n">
        <v>77.3163572473152</v>
      </c>
      <c r="HA79" s="3" t="n">
        <v>135.397088862183</v>
      </c>
      <c r="HB79" s="3" t="n">
        <v>92.2387571421865</v>
      </c>
      <c r="HC79" s="3" t="n">
        <v>82.8959784892788</v>
      </c>
      <c r="HD79" s="3" t="n">
        <v>151.224472967715</v>
      </c>
      <c r="HE79" s="3" t="n">
        <v>102.277573608623</v>
      </c>
      <c r="HF79" s="3" t="n">
        <v>89.4793334626158</v>
      </c>
      <c r="HG79" s="3" t="n">
        <v>93.5630168333333</v>
      </c>
      <c r="HH79" s="3" t="n">
        <v>126.999424475895</v>
      </c>
      <c r="HI79" s="3" t="n">
        <v>72.1593878126612</v>
      </c>
      <c r="HJ79" s="3" t="n">
        <v>83.6868750088001</v>
      </c>
      <c r="HK79" s="3" t="n">
        <v>103.929980111516</v>
      </c>
      <c r="HL79" s="3" t="n">
        <v>72.2190684087025</v>
      </c>
      <c r="HM79" s="3" t="n">
        <v>59.4447197944078</v>
      </c>
      <c r="HN79" s="3" t="n">
        <v>140.41675433935</v>
      </c>
      <c r="HO79" s="3" t="n">
        <v>102.951231198637</v>
      </c>
      <c r="HP79" s="3" t="n">
        <v>178.331811279986</v>
      </c>
      <c r="HQ79" s="3" t="n">
        <v>115.161250901011</v>
      </c>
      <c r="HR79" s="3" t="n">
        <v>15.4840441991837</v>
      </c>
      <c r="HS79" s="3" t="n">
        <v>90.130450051646</v>
      </c>
      <c r="HT79" s="3" t="n">
        <v>80.1639191347249</v>
      </c>
      <c r="HU79" s="3" t="n">
        <v>83.417829994211</v>
      </c>
      <c r="HV79" s="3" t="n">
        <v>114.847413283897</v>
      </c>
      <c r="HW79" s="3" t="n">
        <v>72.1242740136972</v>
      </c>
      <c r="HX79" s="3" t="n">
        <v>87.5452126806721</v>
      </c>
      <c r="HY79" s="3" t="n">
        <v>112.19786492581</v>
      </c>
      <c r="HZ79" s="3" t="n">
        <v>102.073579157499</v>
      </c>
      <c r="IA79" s="3" t="n">
        <v>132.054589617948</v>
      </c>
      <c r="IB79" s="3" t="n">
        <v>50.3354543357091</v>
      </c>
      <c r="IC79" s="3" t="n">
        <v>117.036559285239</v>
      </c>
      <c r="ID79" s="3" t="n">
        <v>45.9682238228083</v>
      </c>
      <c r="IE79" s="3" t="n">
        <v>108.725264554644</v>
      </c>
      <c r="IF79" s="3" t="n">
        <v>114.844969466387</v>
      </c>
      <c r="IG79" s="3" t="n">
        <v>46.828447586438</v>
      </c>
      <c r="IH79" s="3" t="n">
        <v>83.6817622853246</v>
      </c>
      <c r="II79" s="3" t="n">
        <v>99.2415162179839</v>
      </c>
      <c r="IJ79" s="3" t="n">
        <v>100.574490047885</v>
      </c>
      <c r="IK79" s="3" t="n">
        <v>84.7262048715407</v>
      </c>
      <c r="IL79" s="3" t="n">
        <v>116.208491015166</v>
      </c>
      <c r="IM79" s="3" t="n">
        <v>114.644190564619</v>
      </c>
      <c r="IN79" s="3" t="n">
        <v>72.8466150209556</v>
      </c>
      <c r="IO79" s="3" t="n">
        <v>90.3004561460804</v>
      </c>
      <c r="IP79" s="3" t="n">
        <v>69.5817391381667</v>
      </c>
      <c r="IQ79" s="3" t="n">
        <v>128.681799898783</v>
      </c>
    </row>
    <row r="80" customFormat="false" ht="13" hidden="false" customHeight="false" outlineLevel="0" collapsed="false">
      <c r="B80" s="3" t="n">
        <v>105.823392038617</v>
      </c>
      <c r="C80" s="3" t="n">
        <v>63.4914886585221</v>
      </c>
      <c r="D80" s="3" t="n">
        <v>100.507413688325</v>
      </c>
      <c r="E80" s="3" t="n">
        <v>82.5884111934087</v>
      </c>
      <c r="F80" s="3" t="n">
        <v>123.040633042152</v>
      </c>
      <c r="G80" s="3" t="n">
        <v>156.073006908173</v>
      </c>
      <c r="H80" s="3" t="n">
        <v>89.4747030715436</v>
      </c>
      <c r="I80" s="3" t="n">
        <v>69.1852619026122</v>
      </c>
      <c r="J80" s="3" t="n">
        <v>140.452768492133</v>
      </c>
      <c r="K80" s="3" t="n">
        <v>125.592685943775</v>
      </c>
      <c r="L80" s="3" t="n">
        <v>93.7072663774288</v>
      </c>
      <c r="M80" s="3" t="n">
        <v>89.3818701616453</v>
      </c>
      <c r="N80" s="3" t="n">
        <v>85.9366341154967</v>
      </c>
      <c r="O80" s="3" t="n">
        <v>93.2027788390172</v>
      </c>
      <c r="P80" s="3" t="n">
        <v>86.4679393355345</v>
      </c>
      <c r="Q80" s="3" t="n">
        <v>132.182375549343</v>
      </c>
      <c r="R80" s="3" t="n">
        <v>103.46079930503</v>
      </c>
      <c r="S80" s="3" t="n">
        <v>92.3398218584353</v>
      </c>
      <c r="T80" s="3" t="n">
        <v>141.707604472691</v>
      </c>
      <c r="U80" s="3" t="n">
        <v>102.036728961883</v>
      </c>
      <c r="V80" s="3" t="n">
        <v>114.594735415528</v>
      </c>
      <c r="W80" s="3" t="n">
        <v>87.090598312767</v>
      </c>
      <c r="X80" s="3" t="n">
        <v>77.6283298458026</v>
      </c>
      <c r="Y80" s="3" t="n">
        <v>149.473670654538</v>
      </c>
      <c r="Z80" s="3" t="n">
        <v>86.560032669081</v>
      </c>
      <c r="AA80" s="3" t="n">
        <v>64.7115323950516</v>
      </c>
      <c r="AB80" s="3" t="n">
        <v>68.854124629965</v>
      </c>
      <c r="AC80" s="3" t="n">
        <v>116.764941831165</v>
      </c>
      <c r="AD80" s="3" t="n">
        <v>107.518886902876</v>
      </c>
      <c r="AE80" s="3" t="n">
        <v>123.331318703904</v>
      </c>
      <c r="AF80" s="3" t="n">
        <v>104.518554265579</v>
      </c>
      <c r="AG80" s="3" t="n">
        <v>76.3295051500592</v>
      </c>
      <c r="AH80" s="3" t="n">
        <v>85.8238969550868</v>
      </c>
      <c r="AI80" s="3" t="n">
        <v>42.9029049330325</v>
      </c>
      <c r="AJ80" s="3" t="n">
        <v>110.471983120139</v>
      </c>
      <c r="AK80" s="3" t="n">
        <v>91.849321959721</v>
      </c>
      <c r="AL80" s="3" t="n">
        <v>111.960814627309</v>
      </c>
      <c r="AM80" s="3" t="n">
        <v>137.480571911698</v>
      </c>
      <c r="AN80" s="3" t="n">
        <v>107.400136665171</v>
      </c>
      <c r="AO80" s="3" t="n">
        <v>69.7317766711024</v>
      </c>
      <c r="AP80" s="3" t="n">
        <v>56.7488032146116</v>
      </c>
      <c r="AQ80" s="3" t="n">
        <v>125.576415264035</v>
      </c>
      <c r="AR80" s="3" t="n">
        <v>96.6677905137033</v>
      </c>
      <c r="AS80" s="3" t="n">
        <v>47.0296123541289</v>
      </c>
      <c r="AT80" s="3" t="n">
        <v>112.450028306282</v>
      </c>
      <c r="AU80" s="3" t="n">
        <v>122.579394642574</v>
      </c>
      <c r="AV80" s="3" t="n">
        <v>105.529780226951</v>
      </c>
      <c r="AW80" s="3" t="n">
        <v>85.4225642400053</v>
      </c>
      <c r="AX80" s="3" t="n">
        <v>115.605253956042</v>
      </c>
      <c r="AY80" s="3" t="n">
        <v>157.348422404607</v>
      </c>
      <c r="AZ80" s="3" t="n">
        <v>111.168053089162</v>
      </c>
      <c r="BA80" s="3" t="n">
        <v>70.4283932835153</v>
      </c>
      <c r="BB80" s="3" t="n">
        <v>110.379343143202</v>
      </c>
      <c r="BC80" s="3" t="n">
        <v>164.070206777706</v>
      </c>
      <c r="BD80" s="3" t="n">
        <v>134.157623207545</v>
      </c>
      <c r="BE80" s="3" t="n">
        <v>122.297776830004</v>
      </c>
      <c r="BF80" s="3" t="n">
        <v>147.930464207764</v>
      </c>
      <c r="BG80" s="3" t="n">
        <v>91.1725452868325</v>
      </c>
      <c r="BH80" s="3" t="n">
        <v>43.551674171033</v>
      </c>
      <c r="BI80" s="3" t="n">
        <v>100.368919977576</v>
      </c>
      <c r="BJ80" s="3" t="n">
        <v>119.955249124396</v>
      </c>
      <c r="BK80" s="3" t="n">
        <v>80.7790215709716</v>
      </c>
      <c r="BL80" s="3" t="n">
        <v>65.810864408769</v>
      </c>
      <c r="BM80" s="3" t="n">
        <v>80.8225922647409</v>
      </c>
      <c r="BN80" s="3" t="n">
        <v>149.393925030518</v>
      </c>
      <c r="BO80" s="3" t="n">
        <v>77.9376013828312</v>
      </c>
      <c r="BP80" s="3" t="n">
        <v>99.2328663902171</v>
      </c>
      <c r="BQ80" s="3" t="n">
        <v>124.925330830499</v>
      </c>
      <c r="BR80" s="3" t="n">
        <v>72.1101899075194</v>
      </c>
      <c r="BS80" s="3" t="n">
        <v>109.461239491171</v>
      </c>
      <c r="BT80" s="3" t="n">
        <v>141.257298940923</v>
      </c>
      <c r="BU80" s="3" t="n">
        <v>82.986785603083</v>
      </c>
      <c r="BV80" s="3" t="n">
        <v>60.5504829068366</v>
      </c>
      <c r="BW80" s="3" t="n">
        <v>89.9486107355827</v>
      </c>
      <c r="BX80" s="3" t="n">
        <v>97.8591515499801</v>
      </c>
      <c r="BY80" s="3" t="n">
        <v>119.794600278587</v>
      </c>
      <c r="BZ80" s="3" t="n">
        <v>110.275287966053</v>
      </c>
      <c r="CA80" s="3" t="n">
        <v>48.4259325063363</v>
      </c>
      <c r="CB80" s="3" t="n">
        <v>130.77949567645</v>
      </c>
      <c r="CC80" s="3" t="n">
        <v>61.0702443046876</v>
      </c>
      <c r="CD80" s="3" t="n">
        <v>99.8647539941004</v>
      </c>
      <c r="CE80" s="3" t="n">
        <v>45.2677485511686</v>
      </c>
      <c r="CF80" s="3" t="n">
        <v>61.6588184587499</v>
      </c>
      <c r="CG80" s="3" t="n">
        <v>95.897344888084</v>
      </c>
      <c r="CH80" s="3" t="n">
        <v>76.0334173653888</v>
      </c>
      <c r="CI80" s="3" t="n">
        <v>59.8754747860937</v>
      </c>
      <c r="CJ80" s="3" t="n">
        <v>150.708827473039</v>
      </c>
      <c r="CK80" s="3" t="n">
        <v>111.515075175626</v>
      </c>
      <c r="CL80" s="3" t="n">
        <v>114.979186496493</v>
      </c>
      <c r="CM80" s="3" t="n">
        <v>130.995580593151</v>
      </c>
      <c r="CN80" s="3" t="n">
        <v>81.810312560323</v>
      </c>
      <c r="CO80" s="3" t="n">
        <v>71.336271488596</v>
      </c>
      <c r="CP80" s="3" t="n">
        <v>98.0804135011439</v>
      </c>
      <c r="CQ80" s="3" t="n">
        <v>90.3601045866282</v>
      </c>
      <c r="CR80" s="3" t="n">
        <v>87.0689898210969</v>
      </c>
      <c r="CS80" s="3" t="n">
        <v>76.6869456164358</v>
      </c>
      <c r="CT80" s="3" t="n">
        <v>132.091632746526</v>
      </c>
      <c r="CU80" s="3" t="n">
        <v>92.9642172323199</v>
      </c>
      <c r="CV80" s="3" t="n">
        <v>112.005768007302</v>
      </c>
      <c r="CW80" s="3" t="n">
        <v>103.724731596144</v>
      </c>
      <c r="CX80" s="3" t="n">
        <v>55.1482313673318</v>
      </c>
      <c r="CY80" s="3" t="n">
        <v>67.3670616749405</v>
      </c>
      <c r="CZ80" s="3" t="n">
        <v>98.4749292515915</v>
      </c>
      <c r="DA80" s="3" t="n">
        <v>43.7247993483425</v>
      </c>
      <c r="DB80" s="3" t="n">
        <v>66.6710881723986</v>
      </c>
      <c r="DC80" s="3" t="n">
        <v>132.679242235781</v>
      </c>
      <c r="DD80" s="3" t="n">
        <v>105.501097526698</v>
      </c>
      <c r="DE80" s="3" t="n">
        <v>75.6814433329168</v>
      </c>
      <c r="DF80" s="3" t="n">
        <v>112.72476484323</v>
      </c>
      <c r="DG80" s="3" t="n">
        <v>76.9744157288329</v>
      </c>
      <c r="DH80" s="3" t="n">
        <v>113.721585143489</v>
      </c>
      <c r="DI80" s="3" t="n">
        <v>117.372391259946</v>
      </c>
      <c r="DJ80" s="3" t="n">
        <v>107.884880730539</v>
      </c>
      <c r="DK80" s="3" t="n">
        <v>94.5915102947453</v>
      </c>
      <c r="DL80" s="3" t="n">
        <v>106.383701513843</v>
      </c>
      <c r="DM80" s="3" t="n">
        <v>97.8331056001991</v>
      </c>
      <c r="DN80" s="3" t="n">
        <v>80.1500601170019</v>
      </c>
      <c r="DO80" s="3" t="n">
        <v>99.4774410742096</v>
      </c>
      <c r="DP80" s="3" t="n">
        <v>60.30867359529</v>
      </c>
      <c r="DQ80" s="3" t="n">
        <v>131.53765790353</v>
      </c>
      <c r="DR80" s="3" t="n">
        <v>104.111401406163</v>
      </c>
      <c r="DS80" s="3" t="n">
        <v>111.840263681965</v>
      </c>
      <c r="DT80" s="3" t="n">
        <v>75.7908684774904</v>
      </c>
      <c r="DU80" s="3" t="n">
        <v>133.207942860841</v>
      </c>
      <c r="DV80" s="3" t="n">
        <v>124.087615912359</v>
      </c>
      <c r="DW80" s="3" t="n">
        <v>109.759224449961</v>
      </c>
      <c r="DX80" s="3" t="n">
        <v>114.53788450292</v>
      </c>
      <c r="DY80" s="3" t="n">
        <v>133.324602991465</v>
      </c>
      <c r="DZ80" s="3" t="n">
        <v>63.5759289846021</v>
      </c>
      <c r="EA80" s="3" t="n">
        <v>109.635329333287</v>
      </c>
      <c r="EB80" s="3" t="n">
        <v>81.9325355913321</v>
      </c>
      <c r="EC80" s="3" t="n">
        <v>116.098969404112</v>
      </c>
      <c r="ED80" s="3" t="n">
        <v>87.9397284311196</v>
      </c>
      <c r="EE80" s="3" t="n">
        <v>77.0346751237582</v>
      </c>
      <c r="EF80" s="3" t="n">
        <v>90.9542094855823</v>
      </c>
      <c r="EG80" s="3" t="n">
        <v>98.2798740276763</v>
      </c>
      <c r="EH80" s="3" t="n">
        <v>48.9748910923368</v>
      </c>
      <c r="EI80" s="3" t="n">
        <v>68.3897349920187</v>
      </c>
      <c r="EJ80" s="3" t="n">
        <v>89.7640060470735</v>
      </c>
      <c r="EK80" s="3" t="n">
        <v>62.7781511894597</v>
      </c>
      <c r="EL80" s="3" t="n">
        <v>95.2424017953206</v>
      </c>
      <c r="EM80" s="3" t="n">
        <v>77.7346359075011</v>
      </c>
      <c r="EN80" s="3" t="n">
        <v>102.629419019121</v>
      </c>
      <c r="EO80" s="3" t="n">
        <v>89.0701548071064</v>
      </c>
      <c r="EP80" s="3" t="n">
        <v>97.0379002445412</v>
      </c>
      <c r="EQ80" s="3" t="n">
        <v>93.044509499731</v>
      </c>
      <c r="ER80" s="3" t="n">
        <v>160.964500588022</v>
      </c>
      <c r="ES80" s="3" t="n">
        <v>91.3835817910453</v>
      </c>
      <c r="ET80" s="3" t="n">
        <v>131.809050269149</v>
      </c>
      <c r="EU80" s="3" t="n">
        <v>155.409317521162</v>
      </c>
      <c r="EV80" s="3" t="n">
        <v>128.133613044628</v>
      </c>
      <c r="EW80" s="3" t="n">
        <v>84.7562381025227</v>
      </c>
      <c r="EX80" s="3" t="n">
        <v>80.1444972166166</v>
      </c>
      <c r="EY80" s="3" t="n">
        <v>77.7876924718697</v>
      </c>
      <c r="EZ80" s="3" t="n">
        <v>110.815693190767</v>
      </c>
      <c r="FA80" s="3" t="n">
        <v>156.883068101854</v>
      </c>
      <c r="FB80" s="3" t="n">
        <v>45.1828580481788</v>
      </c>
      <c r="FC80" s="3" t="n">
        <v>91.5353235651395</v>
      </c>
      <c r="FD80" s="3" t="n">
        <v>114.964266347482</v>
      </c>
      <c r="FE80" s="3" t="n">
        <v>113.318966208665</v>
      </c>
      <c r="FF80" s="3" t="n">
        <v>93.8823530398452</v>
      </c>
      <c r="FG80" s="3" t="n">
        <v>86.4096735812097</v>
      </c>
      <c r="FH80" s="3" t="n">
        <v>128.22602793311</v>
      </c>
      <c r="FI80" s="3" t="n">
        <v>99.8474543385669</v>
      </c>
      <c r="FJ80" s="3" t="n">
        <v>76.6322169664022</v>
      </c>
      <c r="FK80" s="3" t="n">
        <v>103.417228611261</v>
      </c>
      <c r="FL80" s="3" t="n">
        <v>115.121313778013</v>
      </c>
      <c r="FM80" s="3" t="n">
        <v>85.9292705074722</v>
      </c>
      <c r="FN80" s="3" t="n">
        <v>93.4386072287623</v>
      </c>
      <c r="FO80" s="3" t="n">
        <v>80.2744054105858</v>
      </c>
      <c r="FP80" s="3" t="n">
        <v>131.477334197618</v>
      </c>
      <c r="FQ80" s="3" t="n">
        <v>85.318701995817</v>
      </c>
      <c r="FR80" s="3" t="n">
        <v>124.535349004643</v>
      </c>
      <c r="FS80" s="3" t="n">
        <v>124.648986518872</v>
      </c>
      <c r="FT80" s="3" t="n">
        <v>131.727761181438</v>
      </c>
      <c r="FU80" s="3" t="n">
        <v>110.41638627178</v>
      </c>
      <c r="FV80" s="3" t="n">
        <v>73.695391428879</v>
      </c>
      <c r="FW80" s="3" t="n">
        <v>102.668552254779</v>
      </c>
      <c r="FX80" s="3" t="n">
        <v>104.825639229045</v>
      </c>
      <c r="FY80" s="3" t="n">
        <v>94.2760327474602</v>
      </c>
      <c r="FZ80" s="3" t="n">
        <v>92.772120313812</v>
      </c>
      <c r="GA80" s="3" t="n">
        <v>65.5443596781709</v>
      </c>
      <c r="GB80" s="3" t="n">
        <v>125.336342349141</v>
      </c>
      <c r="GC80" s="3" t="n">
        <v>93.9642852374277</v>
      </c>
      <c r="GD80" s="3" t="n">
        <v>75.1415525960994</v>
      </c>
      <c r="GE80" s="3" t="n">
        <v>86.0540338224723</v>
      </c>
      <c r="GF80" s="3" t="n">
        <v>137.180754089775</v>
      </c>
      <c r="GG80" s="3" t="n">
        <v>128.465586360107</v>
      </c>
      <c r="GH80" s="3" t="n">
        <v>110.097500242178</v>
      </c>
      <c r="GI80" s="3" t="n">
        <v>121.974485497785</v>
      </c>
      <c r="GJ80" s="3" t="n">
        <v>121.717948970189</v>
      </c>
      <c r="GK80" s="3" t="n">
        <v>107.545801050983</v>
      </c>
      <c r="GL80" s="3" t="n">
        <v>85.9806871416694</v>
      </c>
      <c r="GM80" s="3" t="n">
        <v>75.6782920945483</v>
      </c>
      <c r="GN80" s="3" t="n">
        <v>95.1172526143978</v>
      </c>
      <c r="GO80" s="3" t="n">
        <v>75.3288583460673</v>
      </c>
      <c r="GP80" s="3" t="n">
        <v>62.1147190463972</v>
      </c>
      <c r="GQ80" s="3" t="n">
        <v>111.041874932445</v>
      </c>
      <c r="GR80" s="3" t="n">
        <v>101.544556977504</v>
      </c>
      <c r="GS80" s="3" t="n">
        <v>123.468365417443</v>
      </c>
      <c r="GT80" s="3" t="n">
        <v>102.410022086583</v>
      </c>
      <c r="GU80" s="3" t="n">
        <v>112.166995651995</v>
      </c>
      <c r="GV80" s="3" t="n">
        <v>108.906975248733</v>
      </c>
      <c r="GW80" s="3" t="n">
        <v>119.838878393215</v>
      </c>
      <c r="GX80" s="3" t="n">
        <v>136.349856136269</v>
      </c>
      <c r="GY80" s="3" t="n">
        <v>105.726185981595</v>
      </c>
      <c r="GZ80" s="3" t="n">
        <v>64.6549387263917</v>
      </c>
      <c r="HA80" s="3" t="n">
        <v>137.632088597337</v>
      </c>
      <c r="HB80" s="3" t="n">
        <v>108.256726858029</v>
      </c>
      <c r="HC80" s="3" t="n">
        <v>118.811413907596</v>
      </c>
      <c r="HD80" s="3" t="n">
        <v>64.1774939580614</v>
      </c>
      <c r="HE80" s="3" t="n">
        <v>141.03902745066</v>
      </c>
      <c r="HF80" s="3" t="n">
        <v>90.2361773144605</v>
      </c>
      <c r="HG80" s="3" t="n">
        <v>87.7974082166375</v>
      </c>
      <c r="HH80" s="3" t="n">
        <v>103.221144411552</v>
      </c>
      <c r="HI80" s="3" t="n">
        <v>85.0332255240204</v>
      </c>
      <c r="HJ80" s="3" t="n">
        <v>104.198896504131</v>
      </c>
      <c r="HK80" s="3" t="n">
        <v>59.5592576624568</v>
      </c>
      <c r="HL80" s="3" t="n">
        <v>116.638731518955</v>
      </c>
      <c r="HM80" s="3" t="n">
        <v>150.199098589178</v>
      </c>
      <c r="HN80" s="3" t="n">
        <v>89.6137112701894</v>
      </c>
      <c r="HO80" s="3" t="n">
        <v>129.123101892355</v>
      </c>
      <c r="HP80" s="3" t="n">
        <v>87.9965793437279</v>
      </c>
      <c r="HQ80" s="3" t="n">
        <v>80.5000726643669</v>
      </c>
      <c r="HR80" s="3" t="n">
        <v>176.755420363861</v>
      </c>
      <c r="HS80" s="3" t="n">
        <v>90.0384210290866</v>
      </c>
      <c r="HT80" s="3" t="n">
        <v>102.214645307733</v>
      </c>
      <c r="HU80" s="3" t="n">
        <v>74.3192080038796</v>
      </c>
      <c r="HV80" s="3" t="n">
        <v>109.904020637447</v>
      </c>
      <c r="HW80" s="3" t="n">
        <v>132.141087895616</v>
      </c>
      <c r="HX80" s="3" t="n">
        <v>129.860941847508</v>
      </c>
      <c r="HY80" s="3" t="n">
        <v>124.143630782135</v>
      </c>
      <c r="HZ80" s="3" t="n">
        <v>94.8666970086038</v>
      </c>
      <c r="IA80" s="3" t="n">
        <v>76.6413491265723</v>
      </c>
      <c r="IB80" s="3" t="n">
        <v>108.496381751507</v>
      </c>
      <c r="IC80" s="3" t="n">
        <v>99.8452999204986</v>
      </c>
      <c r="ID80" s="3" t="n">
        <v>49.6540151162549</v>
      </c>
      <c r="IE80" s="3" t="n">
        <v>153.108527646191</v>
      </c>
      <c r="IF80" s="3" t="n">
        <v>110.106728868828</v>
      </c>
      <c r="IG80" s="3" t="n">
        <v>47.9744693767998</v>
      </c>
      <c r="IH80" s="3" t="n">
        <v>88.660976151597</v>
      </c>
      <c r="II80" s="3" t="n">
        <v>84.6385489961051</v>
      </c>
      <c r="IJ80" s="3" t="n">
        <v>126.039004194342</v>
      </c>
      <c r="IK80" s="3" t="n">
        <v>87.7903018525615</v>
      </c>
      <c r="IL80" s="3" t="n">
        <v>101.468734323697</v>
      </c>
      <c r="IM80" s="3" t="n">
        <v>138.548262919755</v>
      </c>
      <c r="IN80" s="3" t="n">
        <v>102.922934364307</v>
      </c>
      <c r="IO80" s="3" t="n">
        <v>107.62876222436</v>
      </c>
      <c r="IP80" s="3" t="n">
        <v>78.5253394940611</v>
      </c>
      <c r="IQ80" s="3" t="n">
        <v>161.997849528962</v>
      </c>
    </row>
    <row r="81" customFormat="false" ht="13" hidden="false" customHeight="false" outlineLevel="0" collapsed="false">
      <c r="B81" s="3" t="n">
        <v>86.9126498114241</v>
      </c>
      <c r="C81" s="3" t="n">
        <v>138.996767743885</v>
      </c>
      <c r="D81" s="3" t="n">
        <v>65.5352275180007</v>
      </c>
      <c r="E81" s="3" t="n">
        <v>95.9804025279411</v>
      </c>
      <c r="F81" s="3" t="n">
        <v>119.000777609152</v>
      </c>
      <c r="G81" s="3" t="n">
        <v>122.588269558796</v>
      </c>
      <c r="H81" s="3" t="n">
        <v>93.098048396503</v>
      </c>
      <c r="I81" s="3" t="n">
        <v>81.1048531871819</v>
      </c>
      <c r="J81" s="3" t="n">
        <v>64.7915352630207</v>
      </c>
      <c r="K81" s="3" t="n">
        <v>146.080237108509</v>
      </c>
      <c r="L81" s="3" t="n">
        <v>115.429234784312</v>
      </c>
      <c r="M81" s="3" t="n">
        <v>93.1827138110378</v>
      </c>
      <c r="N81" s="3" t="n">
        <v>114.466338529756</v>
      </c>
      <c r="O81" s="3" t="n">
        <v>122.73142581611</v>
      </c>
      <c r="P81" s="3" t="n">
        <v>126.388084232394</v>
      </c>
      <c r="Q81" s="3" t="n">
        <v>18.6574055473102</v>
      </c>
      <c r="R81" s="3" t="n">
        <v>85.919495237431</v>
      </c>
      <c r="S81" s="3" t="n">
        <v>110.715689605806</v>
      </c>
      <c r="T81" s="3" t="n">
        <v>120.04695659202</v>
      </c>
      <c r="U81" s="3" t="n">
        <v>81.7064181606412</v>
      </c>
      <c r="V81" s="3" t="n">
        <v>127.163674736983</v>
      </c>
      <c r="W81" s="3" t="n">
        <v>100.050837835313</v>
      </c>
      <c r="X81" s="3" t="n">
        <v>111.149338591912</v>
      </c>
      <c r="Y81" s="3" t="n">
        <v>122.174042490798</v>
      </c>
      <c r="Z81" s="3" t="n">
        <v>94.6333445918626</v>
      </c>
      <c r="AA81" s="3" t="n">
        <v>72.4633215377594</v>
      </c>
      <c r="AB81" s="3" t="n">
        <v>127.984990353409</v>
      </c>
      <c r="AC81" s="3" t="n">
        <v>153.56950880182</v>
      </c>
      <c r="AD81" s="3" t="n">
        <v>83.5589604554315</v>
      </c>
      <c r="AE81" s="3" t="n">
        <v>106.870760774747</v>
      </c>
      <c r="AF81" s="3" t="n">
        <v>121.636659882478</v>
      </c>
      <c r="AG81" s="3" t="n">
        <v>130.092397090129</v>
      </c>
      <c r="AH81" s="3" t="n">
        <v>92.7408330185813</v>
      </c>
      <c r="AI81" s="3" t="n">
        <v>91.3178238067218</v>
      </c>
      <c r="AJ81" s="3" t="n">
        <v>55.0337578102699</v>
      </c>
      <c r="AK81" s="3" t="n">
        <v>82.7137854627864</v>
      </c>
      <c r="AL81" s="3" t="n">
        <v>90.2086200564824</v>
      </c>
      <c r="AM81" s="3" t="n">
        <v>36.6413299837177</v>
      </c>
      <c r="AN81" s="3" t="n">
        <v>74.010515265735</v>
      </c>
      <c r="AO81" s="3" t="n">
        <v>110.300690805963</v>
      </c>
      <c r="AP81" s="3" t="n">
        <v>106.650334866416</v>
      </c>
      <c r="AQ81" s="3" t="n">
        <v>56.8875863248024</v>
      </c>
      <c r="AR81" s="3" t="n">
        <v>91.6054225410932</v>
      </c>
      <c r="AS81" s="3" t="n">
        <v>84.32162445161</v>
      </c>
      <c r="AT81" s="3" t="n">
        <v>31.128592168352</v>
      </c>
      <c r="AU81" s="3" t="n">
        <v>124.595286844632</v>
      </c>
      <c r="AV81" s="3" t="n">
        <v>73.7320486915337</v>
      </c>
      <c r="AW81" s="3" t="n">
        <v>103.425910594521</v>
      </c>
      <c r="AX81" s="3" t="n">
        <v>109.00250922009</v>
      </c>
      <c r="AY81" s="3" t="n">
        <v>94.9568610125368</v>
      </c>
      <c r="AZ81" s="3" t="n">
        <v>127.170556012604</v>
      </c>
      <c r="BA81" s="3" t="n">
        <v>105.22790445344</v>
      </c>
      <c r="BB81" s="3" t="n">
        <v>35.731200894088</v>
      </c>
      <c r="BC81" s="3" t="n">
        <v>91.9935715038164</v>
      </c>
      <c r="BD81" s="3" t="n">
        <v>103.515302866609</v>
      </c>
      <c r="BE81" s="3" t="n">
        <v>72.633166854726</v>
      </c>
      <c r="BF81" s="3" t="n">
        <v>60.7327402443161</v>
      </c>
      <c r="BG81" s="3" t="n">
        <v>51.4109912841946</v>
      </c>
      <c r="BH81" s="3" t="n">
        <v>100.732502143222</v>
      </c>
      <c r="BI81" s="3" t="n">
        <v>97.6399153949103</v>
      </c>
      <c r="BJ81" s="3" t="n">
        <v>77.2356469584878</v>
      </c>
      <c r="BK81" s="3" t="n">
        <v>66.4315940563881</v>
      </c>
      <c r="BL81" s="3" t="n">
        <v>102.35574361346</v>
      </c>
      <c r="BM81" s="3" t="n">
        <v>129.174614993033</v>
      </c>
      <c r="BN81" s="3" t="n">
        <v>65.9631528262537</v>
      </c>
      <c r="BO81" s="3" t="n">
        <v>66.8480076979478</v>
      </c>
      <c r="BP81" s="3" t="n">
        <v>104.332373957885</v>
      </c>
      <c r="BQ81" s="3" t="n">
        <v>132.840019703565</v>
      </c>
      <c r="BR81" s="3" t="n">
        <v>99.7349422666119</v>
      </c>
      <c r="BS81" s="3" t="n">
        <v>84.6410571246025</v>
      </c>
      <c r="BT81" s="3" t="n">
        <v>114.031564101376</v>
      </c>
      <c r="BU81" s="3" t="n">
        <v>111.23593333606</v>
      </c>
      <c r="BV81" s="3" t="n">
        <v>135.340366571549</v>
      </c>
      <c r="BW81" s="3" t="n">
        <v>75.6689026904297</v>
      </c>
      <c r="BX81" s="3" t="n">
        <v>151.404029243736</v>
      </c>
      <c r="BY81" s="3" t="n">
        <v>93.5918603110537</v>
      </c>
      <c r="BZ81" s="3" t="n">
        <v>116.638731518955</v>
      </c>
      <c r="CA81" s="3" t="n">
        <v>100.433841919067</v>
      </c>
      <c r="CB81" s="3" t="n">
        <v>111.320277195659</v>
      </c>
      <c r="CC81" s="3" t="n">
        <v>112.890172702086</v>
      </c>
      <c r="CD81" s="3" t="n">
        <v>149.81696270375</v>
      </c>
      <c r="CE81" s="3" t="n">
        <v>71.6312016754984</v>
      </c>
      <c r="CF81" s="3" t="n">
        <v>79.143689635157</v>
      </c>
      <c r="CG81" s="3" t="n">
        <v>133.59027167923</v>
      </c>
      <c r="CH81" s="3" t="n">
        <v>98.4489476127976</v>
      </c>
      <c r="CI81" s="3" t="n">
        <v>90.3944788092403</v>
      </c>
      <c r="CJ81" s="3" t="n">
        <v>119.899813053505</v>
      </c>
      <c r="CK81" s="3" t="n">
        <v>117.924404617834</v>
      </c>
      <c r="CL81" s="3" t="n">
        <v>95.2358099191415</v>
      </c>
      <c r="CM81" s="3" t="n">
        <v>113.224750612544</v>
      </c>
      <c r="CN81" s="3" t="n">
        <v>145.282909490277</v>
      </c>
      <c r="CO81" s="3" t="n">
        <v>76.8567266224153</v>
      </c>
      <c r="CP81" s="3" t="n">
        <v>118.792506477385</v>
      </c>
      <c r="CQ81" s="3" t="n">
        <v>108.308657980123</v>
      </c>
      <c r="CR81" s="3" t="n">
        <v>101.483911716656</v>
      </c>
      <c r="CS81" s="3" t="n">
        <v>97.7267352275135</v>
      </c>
      <c r="CT81" s="3" t="n">
        <v>63.6748392827826</v>
      </c>
      <c r="CU81" s="3" t="n">
        <v>16.3813110913907</v>
      </c>
      <c r="CV81" s="3" t="n">
        <v>77.7582380397718</v>
      </c>
      <c r="CW81" s="3" t="n">
        <v>111.261689886399</v>
      </c>
      <c r="CX81" s="3" t="n">
        <v>94.8029005093872</v>
      </c>
      <c r="CY81" s="3" t="n">
        <v>107.038001496736</v>
      </c>
      <c r="CZ81" s="3" t="n">
        <v>43.1496018795997</v>
      </c>
      <c r="DA81" s="3" t="n">
        <v>119.472530855123</v>
      </c>
      <c r="DB81" s="3" t="n">
        <v>91.6099564656847</v>
      </c>
      <c r="DC81" s="3" t="n">
        <v>64.0953045165304</v>
      </c>
      <c r="DD81" s="3" t="n">
        <v>154.467547425872</v>
      </c>
      <c r="DE81" s="3" t="n">
        <v>99.5899531461646</v>
      </c>
      <c r="DF81" s="3" t="n">
        <v>118.083381377978</v>
      </c>
      <c r="DG81" s="3" t="n">
        <v>67.5140122804947</v>
      </c>
      <c r="DH81" s="3" t="n">
        <v>70.9136196812864</v>
      </c>
      <c r="DI81" s="3" t="n">
        <v>104.347712128312</v>
      </c>
      <c r="DJ81" s="3" t="n">
        <v>74.3681486650729</v>
      </c>
      <c r="DK81" s="3" t="n">
        <v>80.2633760762959</v>
      </c>
      <c r="DL81" s="3" t="n">
        <v>71.4192969729595</v>
      </c>
      <c r="DM81" s="3" t="n">
        <v>196.937751583755</v>
      </c>
      <c r="DN81" s="3" t="n">
        <v>99.9037264522912</v>
      </c>
      <c r="DO81" s="3" t="n">
        <v>114.892173730928</v>
      </c>
      <c r="DP81" s="3" t="n">
        <v>117.109230700677</v>
      </c>
      <c r="DQ81" s="3" t="n">
        <v>68.341180196748</v>
      </c>
      <c r="DR81" s="3" t="n">
        <v>105.975969855544</v>
      </c>
      <c r="DS81" s="3" t="n">
        <v>133.75291416564</v>
      </c>
      <c r="DT81" s="3" t="n">
        <v>121.118441948317</v>
      </c>
      <c r="DU81" s="3" t="n">
        <v>128.087502066867</v>
      </c>
      <c r="DV81" s="3" t="n">
        <v>83.0023488619645</v>
      </c>
      <c r="DW81" s="3" t="n">
        <v>67.7803240781316</v>
      </c>
      <c r="DX81" s="3" t="n">
        <v>99.3454427731592</v>
      </c>
      <c r="DY81" s="3" t="n">
        <v>104.424370824951</v>
      </c>
      <c r="DZ81" s="3" t="n">
        <v>96.6895597828412</v>
      </c>
      <c r="EA81" s="3" t="n">
        <v>157.063910597617</v>
      </c>
      <c r="EB81" s="3" t="n">
        <v>126.900642799689</v>
      </c>
      <c r="EC81" s="3" t="n">
        <v>127.932062411014</v>
      </c>
      <c r="ED81" s="3" t="n">
        <v>93.4763899336915</v>
      </c>
      <c r="EE81" s="3" t="n">
        <v>99.1419628099322</v>
      </c>
      <c r="EF81" s="3" t="n">
        <v>158.09494434302</v>
      </c>
      <c r="EG81" s="3" t="n">
        <v>119.212778778171</v>
      </c>
      <c r="EH81" s="3" t="n">
        <v>136.553336099496</v>
      </c>
      <c r="EI81" s="3" t="n">
        <v>110.134414748781</v>
      </c>
      <c r="EJ81" s="3" t="n">
        <v>69.9266389620561</v>
      </c>
      <c r="EK81" s="3" t="n">
        <v>65.6305364009029</v>
      </c>
      <c r="EL81" s="3" t="n">
        <v>141.119802050474</v>
      </c>
      <c r="EM81" s="3" t="n">
        <v>100.014084106178</v>
      </c>
      <c r="EN81" s="3" t="n">
        <v>83.077464094913</v>
      </c>
      <c r="EO81" s="3" t="n">
        <v>116.873402310932</v>
      </c>
      <c r="EP81" s="3" t="n">
        <v>108.877424350155</v>
      </c>
      <c r="EQ81" s="3" t="n">
        <v>74.750799038398</v>
      </c>
      <c r="ER81" s="3" t="n">
        <v>45.2536001340036</v>
      </c>
      <c r="ES81" s="3" t="n">
        <v>105.845482862691</v>
      </c>
      <c r="ET81" s="3" t="n">
        <v>85.9072439943859</v>
      </c>
      <c r="EU81" s="3" t="n">
        <v>80.7108197691377</v>
      </c>
      <c r="EV81" s="3" t="n">
        <v>108.491847826916</v>
      </c>
      <c r="EW81" s="3" t="n">
        <v>87.6999449156671</v>
      </c>
      <c r="EX81" s="3" t="n">
        <v>65.3298182251604</v>
      </c>
      <c r="EY81" s="3" t="n">
        <v>103.914706252077</v>
      </c>
      <c r="EZ81" s="3" t="n">
        <v>127.999074459586</v>
      </c>
      <c r="FA81" s="3" t="n">
        <v>130.398967565699</v>
      </c>
      <c r="FB81" s="3" t="n">
        <v>70.1050376403089</v>
      </c>
      <c r="FC81" s="3" t="n">
        <v>83.9112238873454</v>
      </c>
      <c r="FD81" s="3" t="n">
        <v>138.14689804918</v>
      </c>
      <c r="FE81" s="3" t="n">
        <v>87.04496966741</v>
      </c>
      <c r="FF81" s="3" t="n">
        <v>118.563784451716</v>
      </c>
      <c r="FG81" s="3" t="n">
        <v>63.7439092829425</v>
      </c>
      <c r="FH81" s="3" t="n">
        <v>94.8755076138383</v>
      </c>
      <c r="FI81" s="3" t="n">
        <v>100.479277631463</v>
      </c>
      <c r="FJ81" s="3" t="n">
        <v>111.809555185619</v>
      </c>
      <c r="FK81" s="3" t="n">
        <v>66.4141014678933</v>
      </c>
      <c r="FL81" s="3" t="n">
        <v>61.4736028158632</v>
      </c>
      <c r="FM81" s="3" t="n">
        <v>123.68277824848</v>
      </c>
      <c r="FN81" s="3" t="n">
        <v>119.980266098383</v>
      </c>
      <c r="FO81" s="3" t="n">
        <v>119.63189348119</v>
      </c>
      <c r="FP81" s="3" t="n">
        <v>95.3718276568864</v>
      </c>
      <c r="FQ81" s="3" t="n">
        <v>113.154812414058</v>
      </c>
      <c r="FR81" s="3" t="n">
        <v>67.37130620009</v>
      </c>
      <c r="FS81" s="3" t="n">
        <v>55.7908267505695</v>
      </c>
      <c r="FT81" s="3" t="n">
        <v>89.2680397144545</v>
      </c>
      <c r="FU81" s="3" t="n">
        <v>46.9040773072834</v>
      </c>
      <c r="FV81" s="3" t="n">
        <v>61.3088380668785</v>
      </c>
      <c r="FW81" s="3" t="n">
        <v>106.037933491628</v>
      </c>
      <c r="FX81" s="3" t="n">
        <v>98.4337702198388</v>
      </c>
      <c r="FY81" s="3" t="n">
        <v>68.1052874960159</v>
      </c>
      <c r="FZ81" s="3" t="n">
        <v>65.9765295115733</v>
      </c>
      <c r="GA81" s="3" t="n">
        <v>97.1401225585581</v>
      </c>
      <c r="GB81" s="3" t="n">
        <v>86.2589286274158</v>
      </c>
      <c r="GC81" s="3" t="n">
        <v>111.878046386894</v>
      </c>
      <c r="GD81" s="3" t="n">
        <v>55.3524830624042</v>
      </c>
      <c r="GE81" s="3" t="n">
        <v>113.950853812548</v>
      </c>
      <c r="GF81" s="3" t="n">
        <v>77.2954561765033</v>
      </c>
      <c r="GG81" s="3" t="n">
        <v>107.207750347222</v>
      </c>
      <c r="GH81" s="3" t="n">
        <v>113.447234472463</v>
      </c>
      <c r="GI81" s="3" t="n">
        <v>86.219956169225</v>
      </c>
      <c r="GJ81" s="3" t="n">
        <v>153.058107832294</v>
      </c>
      <c r="GK81" s="3" t="n">
        <v>84.17001129949</v>
      </c>
      <c r="GL81" s="3" t="n">
        <v>32.7332799188071</v>
      </c>
      <c r="GM81" s="3" t="n">
        <v>100.723820159962</v>
      </c>
      <c r="GN81" s="3" t="n">
        <v>81.6610789147262</v>
      </c>
      <c r="GO81" s="3" t="n">
        <v>105.907414343281</v>
      </c>
      <c r="GP81" s="3" t="n">
        <v>91.0179416738117</v>
      </c>
      <c r="GQ81" s="3" t="n">
        <v>79.6514891894049</v>
      </c>
      <c r="GR81" s="3" t="n">
        <v>105.995874106056</v>
      </c>
      <c r="GS81" s="3" t="n">
        <v>92.3240978220861</v>
      </c>
      <c r="GT81" s="3" t="n">
        <v>117.927073523799</v>
      </c>
      <c r="GU81" s="3" t="n">
        <v>99.4795954922779</v>
      </c>
      <c r="GV81" s="3" t="n">
        <v>43.0019438531872</v>
      </c>
      <c r="GW81" s="3" t="n">
        <v>96.691746356403</v>
      </c>
      <c r="GX81" s="3" t="n">
        <v>69.0792773958492</v>
      </c>
      <c r="GY81" s="3" t="n">
        <v>126.337985973433</v>
      </c>
      <c r="GZ81" s="3" t="n">
        <v>95.0535525816619</v>
      </c>
      <c r="HA81" s="3" t="n">
        <v>113.689976293323</v>
      </c>
      <c r="HB81" s="3" t="n">
        <v>128.261656219971</v>
      </c>
      <c r="HC81" s="3" t="n">
        <v>67.9124831566497</v>
      </c>
      <c r="HD81" s="3" t="n">
        <v>90.2889766348807</v>
      </c>
      <c r="HE81" s="3" t="n">
        <v>163.709550761973</v>
      </c>
      <c r="HF81" s="3" t="n">
        <v>61.7777937849098</v>
      </c>
      <c r="HG81" s="3" t="n">
        <v>91.5533949525184</v>
      </c>
      <c r="HH81" s="3" t="n">
        <v>93.9532237476442</v>
      </c>
      <c r="HI81" s="3" t="n">
        <v>123.103979364458</v>
      </c>
      <c r="HJ81" s="3" t="n">
        <v>143.588572223786</v>
      </c>
      <c r="HK81" s="3" t="n">
        <v>90.9382603607781</v>
      </c>
      <c r="HL81" s="3" t="n">
        <v>73.4341601992242</v>
      </c>
      <c r="HM81" s="3" t="n">
        <v>80.5247680834185</v>
      </c>
      <c r="HN81" s="3" t="n">
        <v>73.8052345948688</v>
      </c>
      <c r="HO81" s="3" t="n">
        <v>47.3756054647993</v>
      </c>
      <c r="HP81" s="3" t="n">
        <v>105.126711115217</v>
      </c>
      <c r="HQ81" s="3" t="n">
        <v>87.9421079376428</v>
      </c>
      <c r="HR81" s="3" t="n">
        <v>119.311045966481</v>
      </c>
      <c r="HS81" s="3" t="n">
        <v>96.1617273561075</v>
      </c>
      <c r="HT81" s="3" t="n">
        <v>122.286007919362</v>
      </c>
      <c r="HU81" s="3" t="n">
        <v>127.27023804263</v>
      </c>
      <c r="HV81" s="3" t="n">
        <v>115.446791683794</v>
      </c>
      <c r="HW81" s="3" t="n">
        <v>74.7152993735114</v>
      </c>
      <c r="HX81" s="3" t="n">
        <v>95.2094745699185</v>
      </c>
      <c r="HY81" s="3" t="n">
        <v>90.9769755750205</v>
      </c>
      <c r="HZ81" s="3" t="n">
        <v>60.3028856064498</v>
      </c>
      <c r="IA81" s="3" t="n">
        <v>161.277309229342</v>
      </c>
      <c r="IB81" s="3" t="n">
        <v>85.0780181265449</v>
      </c>
      <c r="IC81" s="3" t="n">
        <v>102.668552254779</v>
      </c>
      <c r="ID81" s="3" t="n">
        <v>118.248242593444</v>
      </c>
      <c r="IE81" s="3" t="n">
        <v>93.6651105253759</v>
      </c>
      <c r="IF81" s="3" t="n">
        <v>83.1291701285522</v>
      </c>
      <c r="IG81" s="3" t="n">
        <v>80.2716400381399</v>
      </c>
      <c r="IH81" s="3" t="n">
        <v>109.353775831704</v>
      </c>
      <c r="II81" s="3" t="n">
        <v>107.265887479572</v>
      </c>
      <c r="IJ81" s="3" t="n">
        <v>120.317673692274</v>
      </c>
      <c r="IK81" s="3" t="n">
        <v>88.668018204686</v>
      </c>
      <c r="IL81" s="3" t="n">
        <v>90.8266164871492</v>
      </c>
      <c r="IM81" s="3" t="n">
        <v>111.339023848403</v>
      </c>
      <c r="IN81" s="3" t="n">
        <v>80.3405814163256</v>
      </c>
      <c r="IO81" s="3" t="n">
        <v>117.760701000137</v>
      </c>
      <c r="IP81" s="3" t="n">
        <v>117.816072760041</v>
      </c>
      <c r="IQ81" s="3" t="n">
        <v>123.128160295613</v>
      </c>
    </row>
    <row r="82" customFormat="false" ht="13" hidden="false" customHeight="false" outlineLevel="0" collapsed="false">
      <c r="B82" s="3" t="n">
        <v>79.1721150914611</v>
      </c>
      <c r="C82" s="3" t="n">
        <v>125.661177145051</v>
      </c>
      <c r="D82" s="3" t="n">
        <v>134.405734995829</v>
      </c>
      <c r="E82" s="3" t="n">
        <v>129.631480245487</v>
      </c>
      <c r="F82" s="3" t="n">
        <v>88.5530301597271</v>
      </c>
      <c r="G82" s="3" t="n">
        <v>113.875159780716</v>
      </c>
      <c r="H82" s="3" t="n">
        <v>146.593567407649</v>
      </c>
      <c r="I82" s="3" t="n">
        <v>79.8583776349489</v>
      </c>
      <c r="J82" s="3" t="n">
        <v>114.038895553907</v>
      </c>
      <c r="K82" s="3" t="n">
        <v>131.365047214118</v>
      </c>
      <c r="L82" s="3" t="n">
        <v>122.300735135411</v>
      </c>
      <c r="M82" s="3" t="n">
        <v>136.733664107362</v>
      </c>
      <c r="N82" s="3" t="n">
        <v>86.171208440993</v>
      </c>
      <c r="O82" s="3" t="n">
        <v>141.439942144325</v>
      </c>
      <c r="P82" s="3" t="n">
        <v>100.474936639833</v>
      </c>
      <c r="Q82" s="3" t="n">
        <v>97.3010286483159</v>
      </c>
      <c r="R82" s="3" t="n">
        <v>133.091861529101</v>
      </c>
      <c r="S82" s="3" t="n">
        <v>132.891082627333</v>
      </c>
      <c r="T82" s="3" t="n">
        <v>113.109022991233</v>
      </c>
      <c r="U82" s="3" t="n">
        <v>47.0545650171289</v>
      </c>
      <c r="V82" s="3" t="n">
        <v>90.6759358443424</v>
      </c>
      <c r="W82" s="3" t="n">
        <v>106.904170332552</v>
      </c>
      <c r="X82" s="3" t="n">
        <v>111.642153686162</v>
      </c>
      <c r="Y82" s="3" t="n">
        <v>133.420104807328</v>
      </c>
      <c r="Z82" s="3" t="n">
        <v>151.179969764632</v>
      </c>
      <c r="AA82" s="3" t="n">
        <v>79.2231458597357</v>
      </c>
      <c r="AB82" s="3" t="n">
        <v>60.1107243769548</v>
      </c>
      <c r="AC82" s="3" t="n">
        <v>100.866687017835</v>
      </c>
      <c r="AD82" s="3" t="n">
        <v>127.763439002803</v>
      </c>
      <c r="AE82" s="3" t="n">
        <v>128.703537012427</v>
      </c>
      <c r="AF82" s="3" t="n">
        <v>136.256090717058</v>
      </c>
      <c r="AG82" s="3" t="n">
        <v>78.3372298567542</v>
      </c>
      <c r="AH82" s="3" t="n">
        <v>64.4412976272008</v>
      </c>
      <c r="AI82" s="3" t="n">
        <v>74.6895106676789</v>
      </c>
      <c r="AJ82" s="3" t="n">
        <v>51.6458550091329</v>
      </c>
      <c r="AK82" s="3" t="n">
        <v>122.150504669514</v>
      </c>
      <c r="AL82" s="3" t="n">
        <v>109.082222688617</v>
      </c>
      <c r="AM82" s="3" t="n">
        <v>138.724346402472</v>
      </c>
      <c r="AN82" s="3" t="n">
        <v>51.9509463319992</v>
      </c>
      <c r="AO82" s="3" t="n">
        <v>86.0784719975754</v>
      </c>
      <c r="AP82" s="3" t="n">
        <v>132.831530653266</v>
      </c>
      <c r="AQ82" s="3" t="n">
        <v>69.1656470515426</v>
      </c>
      <c r="AR82" s="3" t="n">
        <v>115.053948019012</v>
      </c>
      <c r="AS82" s="3" t="n">
        <v>139.346748135756</v>
      </c>
      <c r="AT82" s="3" t="n">
        <v>108.734332403827</v>
      </c>
      <c r="AU82" s="3" t="n">
        <v>105.872011144875</v>
      </c>
      <c r="AV82" s="3" t="n">
        <v>76.3448754759793</v>
      </c>
      <c r="AW82" s="3" t="n">
        <v>80.6616540194895</v>
      </c>
      <c r="AX82" s="3" t="n">
        <v>106.719308400095</v>
      </c>
      <c r="AY82" s="3" t="n">
        <v>82.0729264762008</v>
      </c>
      <c r="AZ82" s="3" t="n">
        <v>111.941907197098</v>
      </c>
      <c r="BA82" s="3" t="n">
        <v>98.9514415106086</v>
      </c>
      <c r="BB82" s="3" t="n">
        <v>139.67975042703</v>
      </c>
      <c r="BC82" s="3" t="n">
        <v>161.974183085704</v>
      </c>
      <c r="BD82" s="3" t="n">
        <v>107.824171158704</v>
      </c>
      <c r="BE82" s="3" t="n">
        <v>143.88903315558</v>
      </c>
      <c r="BF82" s="3" t="n">
        <v>98.6070883301096</v>
      </c>
      <c r="BG82" s="3" t="n">
        <v>101.730962373652</v>
      </c>
      <c r="BH82" s="3" t="n">
        <v>84.1219066811291</v>
      </c>
      <c r="BI82" s="3" t="n">
        <v>121.747017536364</v>
      </c>
      <c r="BJ82" s="3" t="n">
        <v>147.323111245464</v>
      </c>
      <c r="BK82" s="3" t="n">
        <v>126.191421233801</v>
      </c>
      <c r="BL82" s="3" t="n">
        <v>89.1959470979003</v>
      </c>
      <c r="BM82" s="3" t="n">
        <v>46.8536574933864</v>
      </c>
      <c r="BN82" s="3" t="n">
        <v>117.826651917422</v>
      </c>
      <c r="BO82" s="3" t="n">
        <v>56.0024098981728</v>
      </c>
      <c r="BP82" s="3" t="n">
        <v>128.25098059611</v>
      </c>
      <c r="BQ82" s="3" t="n">
        <v>94.5496116866408</v>
      </c>
      <c r="BR82" s="3" t="n">
        <v>98.8258743082696</v>
      </c>
      <c r="BS82" s="3" t="n">
        <v>140.719273222732</v>
      </c>
      <c r="BT82" s="3" t="n">
        <v>145.958303476942</v>
      </c>
      <c r="BU82" s="3" t="n">
        <v>74.495162864622</v>
      </c>
      <c r="BV82" s="3" t="n">
        <v>97.6116828715675</v>
      </c>
      <c r="BW82" s="3" t="n">
        <v>145.158660663174</v>
      </c>
      <c r="BX82" s="3" t="n">
        <v>101.811190330076</v>
      </c>
      <c r="BY82" s="3" t="n">
        <v>89.4236723032691</v>
      </c>
      <c r="BZ82" s="3" t="n">
        <v>98.3037334038954</v>
      </c>
      <c r="CA82" s="3" t="n">
        <v>76.9623895742427</v>
      </c>
      <c r="CB82" s="3" t="n">
        <v>125.756035851043</v>
      </c>
      <c r="CC82" s="3" t="n">
        <v>119.695239803497</v>
      </c>
      <c r="CD82" s="3" t="n">
        <v>99.5899531461646</v>
      </c>
      <c r="CE82" s="3" t="n">
        <v>87.3900302687673</v>
      </c>
      <c r="CF82" s="3" t="n">
        <v>91.1498435083814</v>
      </c>
      <c r="CG82" s="3" t="n">
        <v>73.2824505806235</v>
      </c>
      <c r="CH82" s="3" t="n">
        <v>128.548290289535</v>
      </c>
      <c r="CI82" s="3" t="n">
        <v>170.393263030701</v>
      </c>
      <c r="CJ82" s="3" t="n">
        <v>108.91607525341</v>
      </c>
      <c r="CK82" s="3" t="n">
        <v>128.30088592211</v>
      </c>
      <c r="CL82" s="3" t="n">
        <v>50.695338619596</v>
      </c>
      <c r="CM82" s="3" t="n">
        <v>144.737938185477</v>
      </c>
      <c r="CN82" s="3" t="n">
        <v>52.2233676734118</v>
      </c>
      <c r="CO82" s="3" t="n">
        <v>132.780724973446</v>
      </c>
      <c r="CP82" s="3" t="n">
        <v>57.8114779656744</v>
      </c>
      <c r="CQ82" s="3" t="n">
        <v>115.837609552483</v>
      </c>
      <c r="CR82" s="3" t="n">
        <v>98.4185928268801</v>
      </c>
      <c r="CS82" s="3" t="n">
        <v>113.355237605397</v>
      </c>
      <c r="CT82" s="3" t="n">
        <v>83.9188447393184</v>
      </c>
      <c r="CU82" s="3" t="n">
        <v>176.929317273016</v>
      </c>
      <c r="CV82" s="3" t="n">
        <v>96.1551676354219</v>
      </c>
      <c r="CW82" s="3" t="n">
        <v>152.346056582974</v>
      </c>
      <c r="CX82" s="3" t="n">
        <v>114.53788450292</v>
      </c>
      <c r="CY82" s="3" t="n">
        <v>155.08853431744</v>
      </c>
      <c r="CZ82" s="3" t="n">
        <v>50.6161074834722</v>
      </c>
      <c r="DA82" s="3" t="n">
        <v>97.6746433279516</v>
      </c>
      <c r="DB82" s="3" t="n">
        <v>123.547853797515</v>
      </c>
      <c r="DC82" s="3" t="n">
        <v>94.9084991502275</v>
      </c>
      <c r="DD82" s="3" t="n">
        <v>84.0306172349216</v>
      </c>
      <c r="DE82" s="3" t="n">
        <v>141.630688532103</v>
      </c>
      <c r="DF82" s="3" t="n">
        <v>115.870504622391</v>
      </c>
      <c r="DG82" s="3" t="n">
        <v>42.2050021008772</v>
      </c>
      <c r="DH82" s="3" t="n">
        <v>98.6655791728893</v>
      </c>
      <c r="DI82" s="3" t="n">
        <v>100.1352460059</v>
      </c>
      <c r="DJ82" s="3" t="n">
        <v>129.226256715685</v>
      </c>
      <c r="DK82" s="3" t="n">
        <v>103.486973876785</v>
      </c>
      <c r="DL82" s="3" t="n">
        <v>97.8331056001991</v>
      </c>
      <c r="DM82" s="3" t="n">
        <v>60.8627770602595</v>
      </c>
      <c r="DN82" s="3" t="n">
        <v>122.124008542824</v>
      </c>
      <c r="DO82" s="3" t="n">
        <v>103.293011939651</v>
      </c>
      <c r="DP82" s="3" t="n">
        <v>86.681033791335</v>
      </c>
      <c r="DQ82" s="3" t="n">
        <v>118.706265443666</v>
      </c>
      <c r="DR82" s="3" t="n">
        <v>106.774969559442</v>
      </c>
      <c r="DS82" s="3" t="n">
        <v>53.6650913825213</v>
      </c>
      <c r="DT82" s="3" t="n">
        <v>90.7261948807715</v>
      </c>
      <c r="DU82" s="3" t="n">
        <v>125.870895274028</v>
      </c>
      <c r="DV82" s="3" t="n">
        <v>91.1407435037049</v>
      </c>
      <c r="DW82" s="3" t="n">
        <v>136.369599609313</v>
      </c>
      <c r="DX82" s="3" t="n">
        <v>69.0004964366352</v>
      </c>
      <c r="DY82" s="3" t="n">
        <v>117.65278716376</v>
      </c>
      <c r="DZ82" s="3" t="n">
        <v>68.1787306432995</v>
      </c>
      <c r="EA82" s="3" t="n">
        <v>92.4721417144212</v>
      </c>
      <c r="EB82" s="3" t="n">
        <v>169.342164257318</v>
      </c>
      <c r="EC82" s="3" t="n">
        <v>76.5864918545645</v>
      </c>
      <c r="ED82" s="3" t="n">
        <v>120.384942984795</v>
      </c>
      <c r="EE82" s="3" t="n">
        <v>111.715210967523</v>
      </c>
      <c r="EF82" s="3" t="n">
        <v>73.1910646679353</v>
      </c>
      <c r="EG82" s="3" t="n">
        <v>131.586084076827</v>
      </c>
      <c r="EH82" s="3" t="n">
        <v>94.9216829025858</v>
      </c>
      <c r="EI82" s="3" t="n">
        <v>105.293951837206</v>
      </c>
      <c r="EJ82" s="3" t="n">
        <v>162.460374148282</v>
      </c>
      <c r="EK82" s="3" t="n">
        <v>147.921460669568</v>
      </c>
      <c r="EL82" s="3" t="n">
        <v>134.005592034009</v>
      </c>
      <c r="EM82" s="3" t="n">
        <v>105.715124491812</v>
      </c>
      <c r="EN82" s="3" t="n">
        <v>121.880977322522</v>
      </c>
      <c r="EO82" s="3" t="n">
        <v>61.4297427226518</v>
      </c>
      <c r="EP82" s="3" t="n">
        <v>70.3197720262807</v>
      </c>
      <c r="EQ82" s="3" t="n">
        <v>80.7189872645012</v>
      </c>
      <c r="ER82" s="3" t="n">
        <v>104.225167542367</v>
      </c>
      <c r="ES82" s="3" t="n">
        <v>124.041054757689</v>
      </c>
      <c r="ET82" s="3" t="n">
        <v>63.2462708646585</v>
      </c>
      <c r="EU82" s="3" t="n">
        <v>138.702223422905</v>
      </c>
      <c r="EV82" s="3" t="n">
        <v>121.665664137666</v>
      </c>
      <c r="EW82" s="3" t="n">
        <v>137.119272786094</v>
      </c>
      <c r="EX82" s="3" t="n">
        <v>85.9782433241591</v>
      </c>
      <c r="EY82" s="3" t="n">
        <v>81.2883324334166</v>
      </c>
      <c r="EZ82" s="3" t="n">
        <v>81.0209273489988</v>
      </c>
      <c r="FA82" s="3" t="n">
        <v>77.8112946041404</v>
      </c>
      <c r="FB82" s="3" t="n">
        <v>123.221990025812</v>
      </c>
      <c r="FC82" s="3" t="n">
        <v>66.7013786473291</v>
      </c>
      <c r="FD82" s="3" t="n">
        <v>111.184452390876</v>
      </c>
      <c r="FE82" s="3" t="n">
        <v>127.84414929163</v>
      </c>
      <c r="FF82" s="3" t="n">
        <v>131.800882773786</v>
      </c>
      <c r="FG82" s="3" t="n">
        <v>99.8452999204986</v>
      </c>
      <c r="FH82" s="3" t="n">
        <v>106.082211606255</v>
      </c>
      <c r="FI82" s="3" t="n">
        <v>100.935982106449</v>
      </c>
      <c r="FJ82" s="3" t="n">
        <v>137.278506790187</v>
      </c>
      <c r="FK82" s="3" t="n">
        <v>140.977160281057</v>
      </c>
      <c r="FL82" s="3" t="n">
        <v>111.639774179639</v>
      </c>
      <c r="FM82" s="3" t="n">
        <v>74.6765841592691</v>
      </c>
      <c r="FN82" s="3" t="n">
        <v>69.1068024983338</v>
      </c>
      <c r="FO82" s="3" t="n">
        <v>77.2506314184852</v>
      </c>
      <c r="FP82" s="3" t="n">
        <v>106.915328288817</v>
      </c>
      <c r="FQ82" s="3" t="n">
        <v>87.9894729796519</v>
      </c>
      <c r="FR82" s="3" t="n">
        <v>82.4495959277243</v>
      </c>
      <c r="FS82" s="3" t="n">
        <v>122.746410276108</v>
      </c>
      <c r="FT82" s="3" t="n">
        <v>121.532411772367</v>
      </c>
      <c r="FU82" s="3" t="n">
        <v>77.0196263527737</v>
      </c>
      <c r="FV82" s="3" t="n">
        <v>62.808956152287</v>
      </c>
      <c r="FW82" s="3" t="n">
        <v>106.343764390846</v>
      </c>
      <c r="FX82" s="3" t="n">
        <v>79.5167576714022</v>
      </c>
      <c r="FY82" s="3" t="n">
        <v>100.580985457583</v>
      </c>
      <c r="FZ82" s="3" t="n">
        <v>130.983747371522</v>
      </c>
      <c r="GA82" s="3" t="n">
        <v>115.786996805625</v>
      </c>
      <c r="GB82" s="3" t="n">
        <v>103.849173356208</v>
      </c>
      <c r="GC82" s="3" t="n">
        <v>112.159857132426</v>
      </c>
      <c r="GD82" s="3" t="n">
        <v>105.230123182496</v>
      </c>
      <c r="GE82" s="3" t="n">
        <v>124.227878175253</v>
      </c>
      <c r="GF82" s="3" t="n">
        <v>110.07907514437</v>
      </c>
      <c r="GG82" s="3" t="n">
        <v>82.5229747640208</v>
      </c>
      <c r="GH82" s="3" t="n">
        <v>147.010302604144</v>
      </c>
      <c r="GI82" s="3" t="n">
        <v>95.9847756750648</v>
      </c>
      <c r="GJ82" s="3" t="n">
        <v>126.321265116783</v>
      </c>
      <c r="GK82" s="3" t="n">
        <v>118.01974565623</v>
      </c>
      <c r="GL82" s="3" t="n">
        <v>86.6713549877744</v>
      </c>
      <c r="GM82" s="3" t="n">
        <v>92.2207822212883</v>
      </c>
      <c r="GN82" s="3" t="n">
        <v>84.7362373855304</v>
      </c>
      <c r="GO82" s="3" t="n">
        <v>132.013494897183</v>
      </c>
      <c r="GP82" s="3" t="n">
        <v>55.7761638455077</v>
      </c>
      <c r="GQ82" s="3" t="n">
        <v>55.3223855204351</v>
      </c>
      <c r="GR82" s="3" t="n">
        <v>84.4576743448485</v>
      </c>
      <c r="GS82" s="3" t="n">
        <v>86.1882508525781</v>
      </c>
      <c r="GT82" s="3" t="n">
        <v>139.587399849535</v>
      </c>
      <c r="GU82" s="3" t="n">
        <v>34.5941826419221</v>
      </c>
      <c r="GV82" s="3" t="n">
        <v>55.0414751287235</v>
      </c>
      <c r="GW82" s="3" t="n">
        <v>105.00577430395</v>
      </c>
      <c r="GX82" s="3" t="n">
        <v>129.422533848356</v>
      </c>
      <c r="GY82" s="3" t="n">
        <v>135.496706581222</v>
      </c>
      <c r="GZ82" s="3" t="n">
        <v>189.331562515872</v>
      </c>
      <c r="HA82" s="3" t="n">
        <v>111.618615864879</v>
      </c>
      <c r="HB82" s="3" t="n">
        <v>108.390043534315</v>
      </c>
      <c r="HC82" s="3" t="n">
        <v>105.750495534724</v>
      </c>
      <c r="HD82" s="3" t="n">
        <v>53.8133925188049</v>
      </c>
      <c r="HE82" s="3" t="n">
        <v>154.52285487479</v>
      </c>
      <c r="HF82" s="3" t="n">
        <v>133.074690495542</v>
      </c>
      <c r="HG82" s="3" t="n">
        <v>135.601662112191</v>
      </c>
      <c r="HH82" s="3" t="n">
        <v>112.283398538671</v>
      </c>
      <c r="HI82" s="3" t="n">
        <v>97.8179282072404</v>
      </c>
      <c r="HJ82" s="3" t="n">
        <v>165.595663392037</v>
      </c>
      <c r="HK82" s="3" t="n">
        <v>123.325209160129</v>
      </c>
      <c r="HL82" s="3" t="n">
        <v>97.1183854449137</v>
      </c>
      <c r="HM82" s="3" t="n">
        <v>121.024194196703</v>
      </c>
      <c r="HN82" s="3" t="n">
        <v>76.3080252803633</v>
      </c>
      <c r="HO82" s="3" t="n">
        <v>84.4677390143318</v>
      </c>
      <c r="HP82" s="3" t="n">
        <v>138.029016009801</v>
      </c>
      <c r="HQ82" s="3" t="n">
        <v>82.9764315341578</v>
      </c>
      <c r="HR82" s="3" t="n">
        <v>100.905659476025</v>
      </c>
      <c r="HS82" s="3" t="n">
        <v>30.5256123531763</v>
      </c>
      <c r="HT82" s="3" t="n">
        <v>72.1523779150658</v>
      </c>
      <c r="HU82" s="3" t="n">
        <v>128.936278474791</v>
      </c>
      <c r="HV82" s="3" t="n">
        <v>133.044721575547</v>
      </c>
      <c r="HW82" s="3" t="n">
        <v>113.444790654953</v>
      </c>
      <c r="HX82" s="3" t="n">
        <v>86.9559954167386</v>
      </c>
      <c r="HY82" s="3" t="n">
        <v>79.7522645062117</v>
      </c>
      <c r="HZ82" s="3" t="n">
        <v>164.52861549385</v>
      </c>
      <c r="IA82" s="3" t="n">
        <v>99.2783342581063</v>
      </c>
      <c r="IB82" s="3" t="n">
        <v>82.8855601093665</v>
      </c>
      <c r="IC82" s="3" t="n">
        <v>119.207376655254</v>
      </c>
      <c r="ID82" s="3" t="n">
        <v>88.8155476091242</v>
      </c>
      <c r="IE82" s="3" t="n">
        <v>99.1700988667944</v>
      </c>
      <c r="IF82" s="3" t="n">
        <v>96.1289930636667</v>
      </c>
      <c r="IG82" s="3" t="n">
        <v>87.1794117859707</v>
      </c>
      <c r="IH82" s="3" t="n">
        <v>130.341216299271</v>
      </c>
      <c r="II82" s="3" t="n">
        <v>59.3780293007711</v>
      </c>
      <c r="IJ82" s="3" t="n">
        <v>102.468673706831</v>
      </c>
      <c r="IK82" s="3" t="n">
        <v>104.470385336231</v>
      </c>
      <c r="IL82" s="3" t="n">
        <v>111.578614430894</v>
      </c>
      <c r="IM82" s="3" t="n">
        <v>120.779715979191</v>
      </c>
      <c r="IN82" s="3" t="n">
        <v>107.875909347837</v>
      </c>
      <c r="IO82" s="3" t="n">
        <v>129.056990197603</v>
      </c>
      <c r="IP82" s="3" t="n">
        <v>91.6031716565442</v>
      </c>
      <c r="IQ82" s="3" t="n">
        <v>72.5154134373213</v>
      </c>
    </row>
    <row r="83" customFormat="false" ht="13" hidden="false" customHeight="false" outlineLevel="0" collapsed="false">
      <c r="B83" s="3" t="n">
        <v>107.462839877607</v>
      </c>
      <c r="C83" s="3" t="n">
        <v>66.0210970256429</v>
      </c>
      <c r="D83" s="3" t="n">
        <v>108.078521112738</v>
      </c>
      <c r="E83" s="3" t="n">
        <v>94.7060481627943</v>
      </c>
      <c r="F83" s="3" t="n">
        <v>110.583273283339</v>
      </c>
      <c r="G83" s="3" t="n">
        <v>91.1293926144793</v>
      </c>
      <c r="H83" s="3" t="n">
        <v>115.268778871464</v>
      </c>
      <c r="I83" s="3" t="n">
        <v>66.492753805133</v>
      </c>
      <c r="J83" s="3" t="n">
        <v>75.9682703354429</v>
      </c>
      <c r="K83" s="3" t="n">
        <v>107.395667051567</v>
      </c>
      <c r="L83" s="3" t="n">
        <v>118.197662002079</v>
      </c>
      <c r="M83" s="3" t="n">
        <v>121.515112116833</v>
      </c>
      <c r="N83" s="3" t="n">
        <v>98.3665652383053</v>
      </c>
      <c r="O83" s="3" t="n">
        <v>50.244132734008</v>
      </c>
      <c r="P83" s="3" t="n">
        <v>121.784832396787</v>
      </c>
      <c r="Q83" s="3" t="n">
        <v>33.1999204413023</v>
      </c>
      <c r="R83" s="3" t="n">
        <v>67.1896276614945</v>
      </c>
      <c r="S83" s="3" t="n">
        <v>104.663253986584</v>
      </c>
      <c r="T83" s="3" t="n">
        <v>74.4398554157044</v>
      </c>
      <c r="U83" s="3" t="n">
        <v>100.204476783527</v>
      </c>
      <c r="V83" s="3" t="n">
        <v>105.887477937276</v>
      </c>
      <c r="W83" s="3" t="n">
        <v>74.6378046340396</v>
      </c>
      <c r="X83" s="3" t="n">
        <v>74.3616532553745</v>
      </c>
      <c r="Y83" s="3" t="n">
        <v>120.864799415142</v>
      </c>
      <c r="Z83" s="3" t="n">
        <v>73.9973315133767</v>
      </c>
      <c r="AA83" s="3" t="n">
        <v>79.7690496738483</v>
      </c>
      <c r="AB83" s="3" t="n">
        <v>95.5493581368131</v>
      </c>
      <c r="AC83" s="3" t="n">
        <v>155.602250482502</v>
      </c>
      <c r="AD83" s="3" t="n">
        <v>88.1809910992757</v>
      </c>
      <c r="AE83" s="3" t="n">
        <v>95.0008175722289</v>
      </c>
      <c r="AF83" s="3" t="n">
        <v>123.468365417443</v>
      </c>
      <c r="AG83" s="3" t="n">
        <v>114.607083125054</v>
      </c>
      <c r="AH83" s="3" t="n">
        <v>142.648088348238</v>
      </c>
      <c r="AI83" s="3" t="n">
        <v>83.6766495618491</v>
      </c>
      <c r="AJ83" s="3" t="n">
        <v>155.13175130078</v>
      </c>
      <c r="AK83" s="3" t="n">
        <v>147.261887185732</v>
      </c>
      <c r="AL83" s="3" t="n">
        <v>79.1635617301751</v>
      </c>
      <c r="AM83" s="3" t="n">
        <v>59.0598828475208</v>
      </c>
      <c r="AN83" s="3" t="n">
        <v>90.5273131531232</v>
      </c>
      <c r="AO83" s="3" t="n">
        <v>88.5459881066382</v>
      </c>
      <c r="AP83" s="3" t="n">
        <v>91.2860541790877</v>
      </c>
      <c r="AQ83" s="3" t="n">
        <v>135.707003509083</v>
      </c>
      <c r="AR83" s="3" t="n">
        <v>117.900609552602</v>
      </c>
      <c r="AS83" s="3" t="n">
        <v>111.334329146344</v>
      </c>
      <c r="AT83" s="3" t="n">
        <v>146.088340292886</v>
      </c>
      <c r="AU83" s="3" t="n">
        <v>135.288467604948</v>
      </c>
      <c r="AV83" s="3" t="n">
        <v>144.775881667874</v>
      </c>
      <c r="AW83" s="3" t="n">
        <v>121.089823559052</v>
      </c>
      <c r="AX83" s="3" t="n">
        <v>96.6459890890718</v>
      </c>
      <c r="AY83" s="3" t="n">
        <v>84.5406676737184</v>
      </c>
      <c r="AZ83" s="3" t="n">
        <v>100.680538865635</v>
      </c>
      <c r="BA83" s="3" t="n">
        <v>77.8700748463621</v>
      </c>
      <c r="BB83" s="3" t="n">
        <v>88.7266055139463</v>
      </c>
      <c r="BC83" s="3" t="n">
        <v>86.1053218346953</v>
      </c>
      <c r="BD83" s="3" t="n">
        <v>73.0755621350795</v>
      </c>
      <c r="BE83" s="3" t="n">
        <v>76.4704748338119</v>
      </c>
      <c r="BF83" s="3" t="n">
        <v>96.1944938040418</v>
      </c>
      <c r="BG83" s="3" t="n">
        <v>103.541477438364</v>
      </c>
      <c r="BH83" s="3" t="n">
        <v>72.7400517153086</v>
      </c>
      <c r="BI83" s="3" t="n">
        <v>100.336475084578</v>
      </c>
      <c r="BJ83" s="3" t="n">
        <v>83.5538155764624</v>
      </c>
      <c r="BK83" s="3" t="n">
        <v>143.209523265739</v>
      </c>
      <c r="BL83" s="3" t="n">
        <v>99.3800420842263</v>
      </c>
      <c r="BM83" s="3" t="n">
        <v>39.2544140121117</v>
      </c>
      <c r="BN83" s="3" t="n">
        <v>83.4871572383193</v>
      </c>
      <c r="BO83" s="3" t="n">
        <v>129.259441185036</v>
      </c>
      <c r="BP83" s="3" t="n">
        <v>123.2644674328</v>
      </c>
      <c r="BQ83" s="3" t="n">
        <v>86.9294992900478</v>
      </c>
      <c r="BR83" s="3" t="n">
        <v>87.9231361964443</v>
      </c>
      <c r="BS83" s="3" t="n">
        <v>98.8994782330209</v>
      </c>
      <c r="BT83" s="3" t="n">
        <v>75.6281938355869</v>
      </c>
      <c r="BU83" s="3" t="n">
        <v>69.7815533751282</v>
      </c>
      <c r="BV83" s="3" t="n">
        <v>111.14001349878</v>
      </c>
      <c r="BW83" s="3" t="n">
        <v>59.7923849907431</v>
      </c>
      <c r="BX83" s="3" t="n">
        <v>113.2778714879</v>
      </c>
      <c r="BY83" s="3" t="n">
        <v>158.733681067031</v>
      </c>
      <c r="BZ83" s="3" t="n">
        <v>92.7207036796148</v>
      </c>
      <c r="CA83" s="3" t="n">
        <v>58.0989480780715</v>
      </c>
      <c r="CB83" s="3" t="n">
        <v>89.1935997468707</v>
      </c>
      <c r="CC83" s="3" t="n">
        <v>126.575872314766</v>
      </c>
      <c r="CD83" s="3" t="n">
        <v>59.5110887331089</v>
      </c>
      <c r="CE83" s="3" t="n">
        <v>124.403189926124</v>
      </c>
      <c r="CF83" s="3" t="n">
        <v>75.4425923267775</v>
      </c>
      <c r="CG83" s="3" t="n">
        <v>81.1480701705222</v>
      </c>
      <c r="CH83" s="3" t="n">
        <v>69.1381862600451</v>
      </c>
      <c r="CI83" s="3" t="n">
        <v>132.132856089265</v>
      </c>
      <c r="CJ83" s="3" t="n">
        <v>108.900158284099</v>
      </c>
      <c r="CK83" s="3" t="n">
        <v>119.830550120383</v>
      </c>
      <c r="CL83" s="3" t="n">
        <v>120.779715979191</v>
      </c>
      <c r="CM83" s="3" t="n">
        <v>110.724982543444</v>
      </c>
      <c r="CN83" s="3" t="n">
        <v>101.475229733396</v>
      </c>
      <c r="CO83" s="3" t="n">
        <v>114.002173980265</v>
      </c>
      <c r="CP83" s="3" t="n">
        <v>87.8116531002831</v>
      </c>
      <c r="CQ83" s="3" t="n">
        <v>74.4886674549235</v>
      </c>
      <c r="CR83" s="3" t="n">
        <v>145.837141577221</v>
      </c>
      <c r="CS83" s="3" t="n">
        <v>106.510297691976</v>
      </c>
      <c r="CT83" s="3" t="n">
        <v>95.6654394685529</v>
      </c>
      <c r="CU83" s="3" t="n">
        <v>164.154582792798</v>
      </c>
      <c r="CV83" s="3" t="n">
        <v>85.1202704450785</v>
      </c>
      <c r="CW83" s="3" t="n">
        <v>87.3685503990714</v>
      </c>
      <c r="CX83" s="3" t="n">
        <v>63.1604800078492</v>
      </c>
      <c r="CY83" s="3" t="n">
        <v>126.138364669433</v>
      </c>
      <c r="CZ83" s="3" t="n">
        <v>62.4255340471166</v>
      </c>
      <c r="DA83" s="3" t="n">
        <v>126.251294762804</v>
      </c>
      <c r="DB83" s="3" t="n">
        <v>143.057234848254</v>
      </c>
      <c r="DC83" s="3" t="n">
        <v>62.1041077335235</v>
      </c>
      <c r="DD83" s="3" t="n">
        <v>64.2497795075769</v>
      </c>
      <c r="DE83" s="3" t="n">
        <v>119.731125334306</v>
      </c>
      <c r="DF83" s="3" t="n">
        <v>148.798533911821</v>
      </c>
      <c r="DG83" s="3" t="n">
        <v>141.200962516211</v>
      </c>
      <c r="DH83" s="3" t="n">
        <v>62.5610372969646</v>
      </c>
      <c r="DI83" s="3" t="n">
        <v>56.7557488012199</v>
      </c>
      <c r="DJ83" s="3" t="n">
        <v>121.463116683752</v>
      </c>
      <c r="DK83" s="3" t="n">
        <v>105.243339090347</v>
      </c>
      <c r="DL83" s="3" t="n">
        <v>125.674296586422</v>
      </c>
      <c r="DM83" s="3" t="n">
        <v>105.353439500286</v>
      </c>
      <c r="DN83" s="3" t="n">
        <v>127.301300249405</v>
      </c>
      <c r="DO83" s="3" t="n">
        <v>67.6807706700799</v>
      </c>
      <c r="DP83" s="3" t="n">
        <v>104.299575354457</v>
      </c>
      <c r="DQ83" s="3" t="n">
        <v>111.960814627309</v>
      </c>
      <c r="DR83" s="3" t="n">
        <v>103.258155384636</v>
      </c>
      <c r="DS83" s="3" t="n">
        <v>82.8335968317788</v>
      </c>
      <c r="DT83" s="3" t="n">
        <v>134.324252975156</v>
      </c>
      <c r="DU83" s="3" t="n">
        <v>76.871839704387</v>
      </c>
      <c r="DV83" s="3" t="n">
        <v>130.736535937058</v>
      </c>
      <c r="DW83" s="3" t="n">
        <v>60.1400501870785</v>
      </c>
      <c r="DX83" s="3" t="n">
        <v>131.078541766527</v>
      </c>
      <c r="DY83" s="3" t="n">
        <v>117.839867825273</v>
      </c>
      <c r="DZ83" s="3" t="n">
        <v>74.0863379195417</v>
      </c>
      <c r="EA83" s="3" t="n">
        <v>97.3509982853031</v>
      </c>
      <c r="EB83" s="3" t="n">
        <v>95.2906671911492</v>
      </c>
      <c r="EC83" s="3" t="n">
        <v>64.8337232705671</v>
      </c>
      <c r="ED83" s="3" t="n">
        <v>67.1727138718836</v>
      </c>
      <c r="EE83" s="3" t="n">
        <v>92.4452597218078</v>
      </c>
      <c r="EF83" s="3" t="n">
        <v>75.1988215301239</v>
      </c>
      <c r="EG83" s="3" t="n">
        <v>102.401340103323</v>
      </c>
      <c r="EH83" s="3" t="n">
        <v>65.6169024716348</v>
      </c>
      <c r="EI83" s="3" t="n">
        <v>98.0283537570756</v>
      </c>
      <c r="EJ83" s="3" t="n">
        <v>81.2640871912748</v>
      </c>
      <c r="EK83" s="3" t="n">
        <v>87.7712658003759</v>
      </c>
      <c r="EL83" s="3" t="n">
        <v>78.6952491220148</v>
      </c>
      <c r="EM83" s="3" t="n">
        <v>140.537144507226</v>
      </c>
      <c r="EN83" s="3" t="n">
        <v>98.327560624621</v>
      </c>
      <c r="EO83" s="3" t="n">
        <v>77.9434536826585</v>
      </c>
      <c r="EP83" s="3" t="n">
        <v>85.49665049716</v>
      </c>
      <c r="EQ83" s="3" t="n">
        <v>111.407032717275</v>
      </c>
      <c r="ER83" s="3" t="n">
        <v>114.029120283865</v>
      </c>
      <c r="ES83" s="3" t="n">
        <v>99.5683446544945</v>
      </c>
      <c r="ET83" s="3" t="n">
        <v>121.098441231325</v>
      </c>
      <c r="EU83" s="3" t="n">
        <v>94.9832285172533</v>
      </c>
      <c r="EV83" s="3" t="n">
        <v>78.0985717835762</v>
      </c>
      <c r="EW83" s="3" t="n">
        <v>165.9511745288</v>
      </c>
      <c r="EX83" s="3" t="n">
        <v>70.2822144098064</v>
      </c>
      <c r="EY83" s="3" t="n">
        <v>119.722829216968</v>
      </c>
      <c r="EZ83" s="3" t="n">
        <v>91.1271095744368</v>
      </c>
      <c r="FA83" s="3" t="n">
        <v>59.5171339658975</v>
      </c>
      <c r="FB83" s="3" t="n">
        <v>114.720913572245</v>
      </c>
      <c r="FC83" s="3" t="n">
        <v>109.152868307962</v>
      </c>
      <c r="FD83" s="3" t="n">
        <v>71.745482299599</v>
      </c>
      <c r="FE83" s="3" t="n">
        <v>107.714070748766</v>
      </c>
      <c r="FF83" s="3" t="n">
        <v>79.8248716106627</v>
      </c>
      <c r="FG83" s="3" t="n">
        <v>109.445226055379</v>
      </c>
      <c r="FH83" s="3" t="n">
        <v>130.787341616877</v>
      </c>
      <c r="FI83" s="3" t="n">
        <v>69.5701631604862</v>
      </c>
      <c r="FJ83" s="3" t="n">
        <v>99.3021293233383</v>
      </c>
      <c r="FK83" s="3" t="n">
        <v>107.373286828052</v>
      </c>
      <c r="FL83" s="3" t="n">
        <v>127.738936516712</v>
      </c>
      <c r="FM83" s="3" t="n">
        <v>82.4207202945104</v>
      </c>
      <c r="FN83" s="3" t="n">
        <v>48.6186082237282</v>
      </c>
      <c r="FO83" s="3" t="n">
        <v>89.5048327690063</v>
      </c>
      <c r="FP83" s="3" t="n">
        <v>63.9593510897726</v>
      </c>
      <c r="FQ83" s="3" t="n">
        <v>92.8034076090427</v>
      </c>
      <c r="FR83" s="3" t="n">
        <v>82.6928843919745</v>
      </c>
      <c r="FS83" s="3" t="n">
        <v>107.821920274155</v>
      </c>
      <c r="FT83" s="3" t="n">
        <v>46.443610639551</v>
      </c>
      <c r="FU83" s="3" t="n">
        <v>131.723709589249</v>
      </c>
      <c r="FV83" s="3" t="n">
        <v>91.4198210322837</v>
      </c>
      <c r="FW83" s="3" t="n">
        <v>115.668278723413</v>
      </c>
      <c r="FX83" s="3" t="n">
        <v>127.211779355343</v>
      </c>
      <c r="FY83" s="3" t="n">
        <v>111.82846261583</v>
      </c>
      <c r="FZ83" s="3" t="n">
        <v>120.525462491638</v>
      </c>
      <c r="GA83" s="3" t="n">
        <v>79.0157107708012</v>
      </c>
      <c r="GB83" s="3" t="n">
        <v>55.3298455949403</v>
      </c>
      <c r="GC83" s="3" t="n">
        <v>111.055862572142</v>
      </c>
      <c r="GD83" s="3" t="n">
        <v>137.742446251224</v>
      </c>
      <c r="GE83" s="3" t="n">
        <v>47.5819151114592</v>
      </c>
      <c r="GF83" s="3" t="n">
        <v>125.543873904556</v>
      </c>
      <c r="GG83" s="3" t="n">
        <v>111.816629394201</v>
      </c>
      <c r="GH83" s="3" t="n">
        <v>70.3685197545127</v>
      </c>
      <c r="GI83" s="3" t="n">
        <v>140.213531620071</v>
      </c>
      <c r="GJ83" s="3" t="n">
        <v>152.58786589452</v>
      </c>
      <c r="GK83" s="3" t="n">
        <v>76.8415813849501</v>
      </c>
      <c r="GL83" s="3" t="n">
        <v>86.6181698014316</v>
      </c>
      <c r="GM83" s="3" t="n">
        <v>96.0525272999888</v>
      </c>
      <c r="GN83" s="3" t="n">
        <v>151.5514300262</v>
      </c>
      <c r="GO83" s="3" t="n">
        <v>81.3637049103136</v>
      </c>
      <c r="GP83" s="3" t="n">
        <v>118.448539162809</v>
      </c>
      <c r="GQ83" s="3" t="n">
        <v>144.349113957389</v>
      </c>
      <c r="GR83" s="3" t="n">
        <v>106.95992795838</v>
      </c>
      <c r="GS83" s="3" t="n">
        <v>130.54199520104</v>
      </c>
      <c r="GT83" s="3" t="n">
        <v>101.824181149473</v>
      </c>
      <c r="GU83" s="3" t="n">
        <v>97.4987527781963</v>
      </c>
      <c r="GV83" s="3" t="n">
        <v>87.7712658003759</v>
      </c>
      <c r="GW83" s="3" t="n">
        <v>170.636101318041</v>
      </c>
      <c r="GX83" s="3" t="n">
        <v>109.278371199314</v>
      </c>
      <c r="GY83" s="3" t="n">
        <v>109.032124429656</v>
      </c>
      <c r="GZ83" s="3" t="n">
        <v>99.7760691428709</v>
      </c>
      <c r="HA83" s="3" t="n">
        <v>95.6851186306096</v>
      </c>
      <c r="HB83" s="3" t="n">
        <v>114.461418739242</v>
      </c>
      <c r="HC83" s="3" t="n">
        <v>159.965622336176</v>
      </c>
      <c r="HD83" s="3" t="n">
        <v>162.022030460116</v>
      </c>
      <c r="HE83" s="3" t="n">
        <v>59.5832456606502</v>
      </c>
      <c r="HF83" s="3" t="n">
        <v>62.6594974182353</v>
      </c>
      <c r="HG83" s="3" t="n">
        <v>57.5463880767927</v>
      </c>
      <c r="HH83" s="3" t="n">
        <v>119.011614010481</v>
      </c>
      <c r="HI83" s="3" t="n">
        <v>93.4341697706515</v>
      </c>
      <c r="HJ83" s="3" t="n">
        <v>69.3180640910015</v>
      </c>
      <c r="HK83" s="3" t="n">
        <v>108.52127010352</v>
      </c>
      <c r="HL83" s="3" t="n">
        <v>119.414972521656</v>
      </c>
      <c r="HM83" s="3" t="n">
        <v>112.586046044026</v>
      </c>
      <c r="HN83" s="3" t="n">
        <v>157.535695999081</v>
      </c>
      <c r="HO83" s="3" t="n">
        <v>71.4337026340729</v>
      </c>
      <c r="HP83" s="3" t="n">
        <v>110.743600574213</v>
      </c>
      <c r="HQ83" s="3" t="n">
        <v>91.1657283221985</v>
      </c>
      <c r="HR83" s="3" t="n">
        <v>62.7730063104906</v>
      </c>
      <c r="HS83" s="3" t="n">
        <v>96.4127331388113</v>
      </c>
      <c r="HT83" s="3" t="n">
        <v>128.969141389206</v>
      </c>
      <c r="HU83" s="3" t="n">
        <v>108.453357701129</v>
      </c>
      <c r="HV83" s="3" t="n">
        <v>135.373422418925</v>
      </c>
      <c r="HW83" s="3" t="n">
        <v>192.772457570391</v>
      </c>
      <c r="HX83" s="3" t="n">
        <v>81.5327141844477</v>
      </c>
      <c r="HY83" s="3" t="n">
        <v>168.829219824102</v>
      </c>
      <c r="HZ83" s="3" t="n">
        <v>91.0680077772796</v>
      </c>
      <c r="IA83" s="3" t="n">
        <v>66.7229871389992</v>
      </c>
      <c r="IB83" s="3" t="n">
        <v>89.421357107733</v>
      </c>
      <c r="IC83" s="3" t="n">
        <v>99.6289256043554</v>
      </c>
      <c r="ID83" s="3" t="n">
        <v>85.6543731930557</v>
      </c>
      <c r="IE83" s="3" t="n">
        <v>115.660754337921</v>
      </c>
      <c r="IF83" s="3" t="n">
        <v>128.609514349267</v>
      </c>
      <c r="IG83" s="3" t="n">
        <v>75.7252391151411</v>
      </c>
      <c r="IH83" s="3" t="n">
        <v>137.216703931571</v>
      </c>
      <c r="II83" s="3" t="n">
        <v>86.5794224316957</v>
      </c>
      <c r="IJ83" s="3" t="n">
        <v>108.060481880852</v>
      </c>
      <c r="IK83" s="3" t="n">
        <v>59.8161800559751</v>
      </c>
      <c r="IL83" s="3" t="n">
        <v>100.154700079501</v>
      </c>
      <c r="IM83" s="3" t="n">
        <v>105.567273532438</v>
      </c>
      <c r="IN83" s="3" t="n">
        <v>75.170235296352</v>
      </c>
      <c r="IO83" s="3" t="n">
        <v>130.66630833913</v>
      </c>
      <c r="IP83" s="3" t="n">
        <v>65.6124007025369</v>
      </c>
      <c r="IQ83" s="3" t="n">
        <v>109.578028243769</v>
      </c>
    </row>
    <row r="84" customFormat="false" ht="13" hidden="false" customHeight="false" outlineLevel="0" collapsed="false">
      <c r="B84" s="3" t="n">
        <v>96.6830322176492</v>
      </c>
      <c r="C84" s="3" t="n">
        <v>71.5631606511323</v>
      </c>
      <c r="D84" s="3" t="n">
        <v>95.2577721212407</v>
      </c>
      <c r="E84" s="3" t="n">
        <v>108.069517574542</v>
      </c>
      <c r="F84" s="3" t="n">
        <v>121.021332357776</v>
      </c>
      <c r="G84" s="3" t="n">
        <v>124.674325047795</v>
      </c>
      <c r="H84" s="3" t="n">
        <v>77.0105906590842</v>
      </c>
      <c r="I84" s="3" t="n">
        <v>122.345045405532</v>
      </c>
      <c r="J84" s="3" t="n">
        <v>87.234526301927</v>
      </c>
      <c r="K84" s="3" t="n">
        <v>118.280269465026</v>
      </c>
      <c r="L84" s="3" t="n">
        <v>94.7984952067699</v>
      </c>
      <c r="M84" s="3" t="n">
        <v>97.0857476189536</v>
      </c>
      <c r="N84" s="3" t="n">
        <v>125.83475249927</v>
      </c>
      <c r="O84" s="3" t="n">
        <v>75.0810359572256</v>
      </c>
      <c r="P84" s="3" t="n">
        <v>88.7359627625713</v>
      </c>
      <c r="Q84" s="3" t="n">
        <v>79.3758522986366</v>
      </c>
      <c r="R84" s="3" t="n">
        <v>84.3770926779953</v>
      </c>
      <c r="S84" s="3" t="n">
        <v>109.09363788883</v>
      </c>
      <c r="T84" s="3" t="n">
        <v>121.558457722148</v>
      </c>
      <c r="U84" s="3" t="n">
        <v>114.367781942005</v>
      </c>
      <c r="V84" s="3" t="n">
        <v>81.2991366792517</v>
      </c>
      <c r="W84" s="3" t="n">
        <v>80.6589208025372</v>
      </c>
      <c r="X84" s="3" t="n">
        <v>110.055987499996</v>
      </c>
      <c r="Y84" s="3" t="n">
        <v>70.7109757608919</v>
      </c>
      <c r="Z84" s="3" t="n">
        <v>134.775909037654</v>
      </c>
      <c r="AA84" s="3" t="n">
        <v>89.1027604775729</v>
      </c>
      <c r="AB84" s="3" t="n">
        <v>77.0767345093304</v>
      </c>
      <c r="AC84" s="3" t="n">
        <v>99.4514594354158</v>
      </c>
      <c r="AD84" s="3" t="n">
        <v>99.4644502548127</v>
      </c>
      <c r="AE84" s="3" t="n">
        <v>96.8768655328091</v>
      </c>
      <c r="AF84" s="3" t="n">
        <v>58.6547879396932</v>
      </c>
      <c r="AG84" s="3" t="n">
        <v>122.232887044007</v>
      </c>
      <c r="AH84" s="3" t="n">
        <v>136.172615055784</v>
      </c>
      <c r="AI84" s="3" t="n">
        <v>100.979263400777</v>
      </c>
      <c r="AJ84" s="3" t="n">
        <v>78.0985717835762</v>
      </c>
      <c r="AK84" s="3" t="n">
        <v>112.302434590856</v>
      </c>
      <c r="AL84" s="3" t="n">
        <v>68.312819051431</v>
      </c>
      <c r="AM84" s="3" t="n">
        <v>47.4851913868406</v>
      </c>
      <c r="AN84" s="3" t="n">
        <v>82.7919233121293</v>
      </c>
      <c r="AO84" s="3" t="n">
        <v>74.6215982652871</v>
      </c>
      <c r="AP84" s="3" t="n">
        <v>144.187178891838</v>
      </c>
      <c r="AQ84" s="3" t="n">
        <v>98.6959018033133</v>
      </c>
      <c r="AR84" s="3" t="n">
        <v>84.4828520963034</v>
      </c>
      <c r="AS84" s="3" t="n">
        <v>63.1301252219316</v>
      </c>
      <c r="AT84" s="3" t="n">
        <v>100.513909098024</v>
      </c>
      <c r="AU84" s="3" t="n">
        <v>125.657961595695</v>
      </c>
      <c r="AV84" s="3" t="n">
        <v>72.039705065643</v>
      </c>
      <c r="AW84" s="3" t="n">
        <v>86.0662529100239</v>
      </c>
      <c r="AX84" s="3" t="n">
        <v>161.254929005827</v>
      </c>
      <c r="AY84" s="3" t="n">
        <v>96.7919428743258</v>
      </c>
      <c r="AZ84" s="3" t="n">
        <v>161.209654070899</v>
      </c>
      <c r="BA84" s="3" t="n">
        <v>100.163349907268</v>
      </c>
      <c r="BB84" s="3" t="n">
        <v>68.0643857082117</v>
      </c>
      <c r="BC84" s="3" t="n">
        <v>103.428097168083</v>
      </c>
      <c r="BD84" s="3" t="n">
        <v>99.2848296678048</v>
      </c>
      <c r="BE84" s="3" t="n">
        <v>100.773596863988</v>
      </c>
      <c r="BF84" s="3" t="n">
        <v>116.407758608737</v>
      </c>
      <c r="BG84" s="3" t="n">
        <v>140.030116684824</v>
      </c>
      <c r="BH84" s="3" t="n">
        <v>136.050424180269</v>
      </c>
      <c r="BI84" s="3" t="n">
        <v>109.568831772611</v>
      </c>
      <c r="BJ84" s="3" t="n">
        <v>164.154582792798</v>
      </c>
      <c r="BK84" s="3" t="n">
        <v>98.8345241360364</v>
      </c>
      <c r="BL84" s="3" t="n">
        <v>79.2202840208091</v>
      </c>
      <c r="BM84" s="3" t="n">
        <v>91.0975586758582</v>
      </c>
      <c r="BN84" s="3" t="n">
        <v>123.328231776523</v>
      </c>
      <c r="BO84" s="3" t="n">
        <v>98.5919430926444</v>
      </c>
      <c r="BP84" s="3" t="n">
        <v>101.018235858967</v>
      </c>
      <c r="BQ84" s="3" t="n">
        <v>123.349518713258</v>
      </c>
      <c r="BR84" s="3" t="n">
        <v>118.141807909771</v>
      </c>
      <c r="BS84" s="3" t="n">
        <v>94.4900918680673</v>
      </c>
      <c r="BT84" s="3" t="n">
        <v>131.038990509452</v>
      </c>
      <c r="BU84" s="3" t="n">
        <v>155.49780943943</v>
      </c>
      <c r="BV84" s="3" t="n">
        <v>146.442951075829</v>
      </c>
      <c r="BW84" s="3" t="n">
        <v>50.2746161418997</v>
      </c>
      <c r="BX84" s="3" t="n">
        <v>137.553629193059</v>
      </c>
      <c r="BY84" s="3" t="n">
        <v>121.936477704401</v>
      </c>
      <c r="BZ84" s="3" t="n">
        <v>120.105415279306</v>
      </c>
      <c r="CA84" s="3" t="n">
        <v>62.0934964206498</v>
      </c>
      <c r="CB84" s="3" t="n">
        <v>101.544556977504</v>
      </c>
      <c r="CC84" s="3" t="n">
        <v>96.7723280232562</v>
      </c>
      <c r="CD84" s="3" t="n">
        <v>198.633503691963</v>
      </c>
      <c r="CE84" s="3" t="n">
        <v>92.2432589112844</v>
      </c>
      <c r="CF84" s="3" t="n">
        <v>88.4143435160169</v>
      </c>
      <c r="CG84" s="3" t="n">
        <v>70.9905999328612</v>
      </c>
      <c r="CH84" s="3" t="n">
        <v>62.157099986905</v>
      </c>
      <c r="CI84" s="3" t="n">
        <v>135.707003509083</v>
      </c>
      <c r="CJ84" s="3" t="n">
        <v>43.6306480632084</v>
      </c>
      <c r="CK84" s="3" t="n">
        <v>43.8186933895281</v>
      </c>
      <c r="CL84" s="3" t="n">
        <v>116.045559129314</v>
      </c>
      <c r="CM84" s="3" t="n">
        <v>72.3309695262799</v>
      </c>
      <c r="CN84" s="3" t="n">
        <v>116.984660318639</v>
      </c>
      <c r="CO84" s="3" t="n">
        <v>138.868403013606</v>
      </c>
      <c r="CP84" s="3" t="n">
        <v>78.9358365248063</v>
      </c>
      <c r="CQ84" s="3" t="n">
        <v>59.6672358098203</v>
      </c>
      <c r="CR84" s="3" t="n">
        <v>121.038439080348</v>
      </c>
      <c r="CS84" s="3" t="n">
        <v>85.7306138682787</v>
      </c>
      <c r="CT84" s="3" t="n">
        <v>104.424370824951</v>
      </c>
      <c r="CU84" s="3" t="n">
        <v>69.3375503200969</v>
      </c>
      <c r="CV84" s="3" t="n">
        <v>151.102282092199</v>
      </c>
      <c r="CW84" s="3" t="n">
        <v>104.214202519064</v>
      </c>
      <c r="CX84" s="3" t="n">
        <v>126.518764158209</v>
      </c>
      <c r="CY84" s="3" t="n">
        <v>76.3172217515205</v>
      </c>
      <c r="CZ84" s="3" t="n">
        <v>102.390503701994</v>
      </c>
      <c r="DA84" s="3" t="n">
        <v>59.6433121226141</v>
      </c>
      <c r="DB84" s="3" t="n">
        <v>87.4521546823189</v>
      </c>
      <c r="DC84" s="3" t="n">
        <v>148.875321230435</v>
      </c>
      <c r="DD84" s="3" t="n">
        <v>72.3519349080789</v>
      </c>
      <c r="DE84" s="3" t="n">
        <v>98.3687518118671</v>
      </c>
      <c r="DF84" s="3" t="n">
        <v>80.1915728591837</v>
      </c>
      <c r="DG84" s="3" t="n">
        <v>56.3545768636061</v>
      </c>
      <c r="DH84" s="3" t="n">
        <v>62.4150513562171</v>
      </c>
      <c r="DI84" s="3" t="n">
        <v>89.6599830254175</v>
      </c>
      <c r="DJ84" s="3" t="n">
        <v>108.358370373162</v>
      </c>
      <c r="DK84" s="3" t="n">
        <v>75.379438937432</v>
      </c>
      <c r="DL84" s="3" t="n">
        <v>117.036559285239</v>
      </c>
      <c r="DM84" s="3" t="n">
        <v>119.709002354739</v>
      </c>
      <c r="DN84" s="3" t="n">
        <v>156.416684823307</v>
      </c>
      <c r="DO84" s="3" t="n">
        <v>142.480236671872</v>
      </c>
      <c r="DP84" s="3" t="n">
        <v>121.044162758201</v>
      </c>
      <c r="DQ84" s="3" t="n">
        <v>137.149949126948</v>
      </c>
      <c r="DR84" s="3" t="n">
        <v>77.5068463911453</v>
      </c>
      <c r="DS84" s="3" t="n">
        <v>123.113047213641</v>
      </c>
      <c r="DT84" s="3" t="n">
        <v>86.2272554662624</v>
      </c>
      <c r="DU84" s="3" t="n">
        <v>89.2005774889725</v>
      </c>
      <c r="DV84" s="3" t="n">
        <v>158.959798497722</v>
      </c>
      <c r="DW84" s="3" t="n">
        <v>77.5335354507973</v>
      </c>
      <c r="DX84" s="3" t="n">
        <v>128.454782114272</v>
      </c>
      <c r="DY84" s="3" t="n">
        <v>57.4996983001483</v>
      </c>
      <c r="DZ84" s="3" t="n">
        <v>88.3790367840916</v>
      </c>
      <c r="EA84" s="3" t="n">
        <v>139.250153033112</v>
      </c>
      <c r="EB84" s="3" t="n">
        <v>113.634057890027</v>
      </c>
      <c r="EC84" s="3" t="n">
        <v>108.523520988069</v>
      </c>
      <c r="ED84" s="3" t="n">
        <v>128.062742336829</v>
      </c>
      <c r="EE84" s="3" t="n">
        <v>95.0271850769454</v>
      </c>
      <c r="EF84" s="3" t="n">
        <v>123.658211451402</v>
      </c>
      <c r="EG84" s="3" t="n">
        <v>25.824221951234</v>
      </c>
      <c r="EH84" s="3" t="n">
        <v>121.158507693289</v>
      </c>
      <c r="EI84" s="3" t="n">
        <v>67.4469359209354</v>
      </c>
      <c r="EJ84" s="3" t="n">
        <v>94.1235513970142</v>
      </c>
      <c r="EK84" s="3" t="n">
        <v>80.1666845071708</v>
      </c>
      <c r="EL84" s="3" t="n">
        <v>126.687130322472</v>
      </c>
      <c r="EM84" s="3" t="n">
        <v>109.461239491171</v>
      </c>
      <c r="EN84" s="3" t="n">
        <v>100.464132393998</v>
      </c>
      <c r="EO84" s="3" t="n">
        <v>85.7576244828664</v>
      </c>
      <c r="EP84" s="3" t="n">
        <v>127.432558974104</v>
      </c>
      <c r="EQ84" s="3" t="n">
        <v>147.499580594103</v>
      </c>
      <c r="ER84" s="3" t="n">
        <v>99.3259565440638</v>
      </c>
      <c r="ES84" s="3" t="n">
        <v>101.533752731669</v>
      </c>
      <c r="ET84" s="3" t="n">
        <v>128.983739983281</v>
      </c>
      <c r="EU84" s="3" t="n">
        <v>69.9304976212829</v>
      </c>
      <c r="EV84" s="3" t="n">
        <v>79.735479338575</v>
      </c>
      <c r="EW84" s="3" t="n">
        <v>152.430175354118</v>
      </c>
      <c r="EX84" s="3" t="n">
        <v>82.5805652529809</v>
      </c>
      <c r="EY84" s="3" t="n">
        <v>131.60627772678</v>
      </c>
      <c r="EZ84" s="3" t="n">
        <v>119.256445938422</v>
      </c>
      <c r="FA84" s="3" t="n">
        <v>51.9692106523394</v>
      </c>
      <c r="FB84" s="3" t="n">
        <v>79.6514891894049</v>
      </c>
      <c r="FC84" s="3" t="n">
        <v>116.009962997947</v>
      </c>
      <c r="FD84" s="3" t="n">
        <v>104.555822482611</v>
      </c>
      <c r="FE84" s="3" t="n">
        <v>118.176407220838</v>
      </c>
      <c r="FF84" s="3" t="n">
        <v>165.532381380717</v>
      </c>
      <c r="FG84" s="3" t="n">
        <v>106.075587574583</v>
      </c>
      <c r="FH84" s="3" t="n">
        <v>81.7677065313603</v>
      </c>
      <c r="FI84" s="3" t="n">
        <v>116.971733810229</v>
      </c>
      <c r="FJ84" s="3" t="n">
        <v>96.3101892698589</v>
      </c>
      <c r="FK84" s="3" t="n">
        <v>39.8903210526896</v>
      </c>
      <c r="FL84" s="3" t="n">
        <v>69.995130163332</v>
      </c>
      <c r="FM84" s="3" t="n">
        <v>131.31308393653</v>
      </c>
      <c r="FN84" s="3" t="n">
        <v>114.50334950284</v>
      </c>
      <c r="FO84" s="3" t="n">
        <v>121.015640835417</v>
      </c>
      <c r="FP84" s="3" t="n">
        <v>99.6051305391234</v>
      </c>
      <c r="FQ84" s="3" t="n">
        <v>78.7182402999079</v>
      </c>
      <c r="FR84" s="3" t="n">
        <v>108.277049129957</v>
      </c>
      <c r="FS84" s="3" t="n">
        <v>102.962099755459</v>
      </c>
      <c r="FT84" s="3" t="n">
        <v>90.5227470730381</v>
      </c>
      <c r="FU84" s="3" t="n">
        <v>74.750799038398</v>
      </c>
      <c r="FV84" s="3" t="n">
        <v>90.7216288006865</v>
      </c>
      <c r="FW84" s="3" t="n">
        <v>66.536356654396</v>
      </c>
      <c r="FX84" s="3" t="n">
        <v>96.5282999826542</v>
      </c>
      <c r="FY84" s="3" t="n">
        <v>118.708966505125</v>
      </c>
      <c r="FZ84" s="3" t="n">
        <v>157.213883819566</v>
      </c>
      <c r="GA84" s="3" t="n">
        <v>130.149569557673</v>
      </c>
      <c r="GB84" s="3" t="n">
        <v>134.61982627193</v>
      </c>
      <c r="GC84" s="3" t="n">
        <v>108.376473916034</v>
      </c>
      <c r="GD84" s="3" t="n">
        <v>111.296835840857</v>
      </c>
      <c r="GE84" s="3" t="n">
        <v>123.01349380559</v>
      </c>
      <c r="GF84" s="3" t="n">
        <v>107.368817214447</v>
      </c>
      <c r="GG84" s="3" t="n">
        <v>75.5433676435843</v>
      </c>
      <c r="GH84" s="3" t="n">
        <v>76.0489163132831</v>
      </c>
      <c r="GI84" s="3" t="n">
        <v>80.3928984043424</v>
      </c>
      <c r="GJ84" s="3" t="n">
        <v>43.4402875413525</v>
      </c>
      <c r="GK84" s="3" t="n">
        <v>27.6784363316892</v>
      </c>
      <c r="GL84" s="3" t="n">
        <v>61.6207463543788</v>
      </c>
      <c r="GM84" s="3" t="n">
        <v>81.4684031973343</v>
      </c>
      <c r="GN84" s="3" t="n">
        <v>118.250943654903</v>
      </c>
      <c r="GO84" s="3" t="n">
        <v>117.135212339471</v>
      </c>
      <c r="GP84" s="3" t="n">
        <v>102.71855404726</v>
      </c>
      <c r="GQ84" s="3" t="n">
        <v>115.792045218113</v>
      </c>
      <c r="GR84" s="3" t="n">
        <v>45.0835618840756</v>
      </c>
      <c r="GS84" s="3" t="n">
        <v>90.1051758337104</v>
      </c>
      <c r="GT84" s="3" t="n">
        <v>79.1664235691016</v>
      </c>
      <c r="GU84" s="3" t="n">
        <v>98.017517355747</v>
      </c>
      <c r="GV84" s="3" t="n">
        <v>113.948409995038</v>
      </c>
      <c r="GW84" s="3" t="n">
        <v>112.815829200983</v>
      </c>
      <c r="GX84" s="3" t="n">
        <v>140.018283463195</v>
      </c>
      <c r="GY84" s="3" t="n">
        <v>91.3745139418623</v>
      </c>
      <c r="GZ84" s="3" t="n">
        <v>80.9856849280607</v>
      </c>
      <c r="HA84" s="3" t="n">
        <v>97.7918822574594</v>
      </c>
      <c r="HB84" s="3" t="n">
        <v>112.129020014105</v>
      </c>
      <c r="HC84" s="3" t="n">
        <v>98.060895116555</v>
      </c>
      <c r="HD84" s="3" t="n">
        <v>135.506224607315</v>
      </c>
      <c r="HE84" s="3" t="n">
        <v>126.214701811136</v>
      </c>
      <c r="HF84" s="3" t="n">
        <v>131.38504793111</v>
      </c>
      <c r="HG84" s="3" t="n">
        <v>80.4506175152767</v>
      </c>
      <c r="HH84" s="3" t="n">
        <v>72.8671945368319</v>
      </c>
      <c r="HI84" s="3" t="n">
        <v>129.226256715685</v>
      </c>
      <c r="HJ84" s="3" t="n">
        <v>131.046900760867</v>
      </c>
      <c r="HK84" s="3" t="n">
        <v>86.1248402192842</v>
      </c>
      <c r="HL84" s="3" t="n">
        <v>135.382876134031</v>
      </c>
      <c r="HM84" s="3" t="n">
        <v>62.013686485642</v>
      </c>
      <c r="HN84" s="3" t="n">
        <v>84.7462377440266</v>
      </c>
      <c r="HO84" s="3" t="n">
        <v>86.090691085127</v>
      </c>
      <c r="HP84" s="3" t="n">
        <v>83.136951757993</v>
      </c>
      <c r="HQ84" s="3" t="n">
        <v>68.8302652537459</v>
      </c>
      <c r="HR84" s="3" t="n">
        <v>141.810502052073</v>
      </c>
      <c r="HS84" s="3" t="n">
        <v>91.9935715038164</v>
      </c>
      <c r="HT84" s="3" t="n">
        <v>110.848298861234</v>
      </c>
      <c r="HU84" s="3" t="n">
        <v>104.579939102779</v>
      </c>
      <c r="HV84" s="3" t="n">
        <v>77.6963065591815</v>
      </c>
      <c r="HW84" s="3" t="n">
        <v>65.2056337090443</v>
      </c>
      <c r="HX84" s="3" t="n">
        <v>131.501450817785</v>
      </c>
      <c r="HY84" s="3" t="n">
        <v>123.019539038378</v>
      </c>
      <c r="HZ84" s="3" t="n">
        <v>78.9472838805125</v>
      </c>
      <c r="IA84" s="3" t="n">
        <v>70.1956518211517</v>
      </c>
      <c r="IB84" s="3" t="n">
        <v>120.427034525861</v>
      </c>
      <c r="IC84" s="3" t="n">
        <v>141.088675532711</v>
      </c>
      <c r="ID84" s="3" t="n">
        <v>83.6152968801429</v>
      </c>
      <c r="IE84" s="3" t="n">
        <v>105.492286921464</v>
      </c>
      <c r="IF84" s="3" t="n">
        <v>114.274338077729</v>
      </c>
      <c r="IG84" s="3" t="n">
        <v>78.6291374272622</v>
      </c>
      <c r="IH84" s="3" t="n">
        <v>132.340001778758</v>
      </c>
      <c r="II84" s="3" t="n">
        <v>70.1956518211517</v>
      </c>
      <c r="IJ84" s="3" t="n">
        <v>105.611390869598</v>
      </c>
      <c r="IK84" s="3" t="n">
        <v>80.033625074833</v>
      </c>
      <c r="IL84" s="3" t="n">
        <v>78.7010049553615</v>
      </c>
      <c r="IM84" s="3" t="n">
        <v>87.0978011433238</v>
      </c>
      <c r="IN84" s="3" t="n">
        <v>98.754392646093</v>
      </c>
      <c r="IO84" s="3" t="n">
        <v>81.7224315964324</v>
      </c>
      <c r="IP84" s="3" t="n">
        <v>64.6218185680283</v>
      </c>
      <c r="IQ84" s="3" t="n">
        <v>101.280270975961</v>
      </c>
    </row>
    <row r="85" customFormat="false" ht="13" hidden="false" customHeight="false" outlineLevel="0" collapsed="false">
      <c r="B85" s="3" t="n">
        <v>67.4721458278839</v>
      </c>
      <c r="C85" s="3" t="n">
        <v>66.5276746711356</v>
      </c>
      <c r="D85" s="3" t="n">
        <v>72.9048807752804</v>
      </c>
      <c r="E85" s="3" t="n">
        <v>82.5517860862476</v>
      </c>
      <c r="F85" s="3" t="n">
        <v>88.9020780422854</v>
      </c>
      <c r="G85" s="3" t="n">
        <v>174.175778048766</v>
      </c>
      <c r="H85" s="3" t="n">
        <v>102.396999111693</v>
      </c>
      <c r="I85" s="3" t="n">
        <v>122.194622006674</v>
      </c>
      <c r="J85" s="3" t="n">
        <v>155.843030818255</v>
      </c>
      <c r="K85" s="3" t="n">
        <v>82.6380914309539</v>
      </c>
      <c r="L85" s="3" t="n">
        <v>124.084528984977</v>
      </c>
      <c r="M85" s="3" t="n">
        <v>110.748230965285</v>
      </c>
      <c r="N85" s="3" t="n">
        <v>56.0748240696626</v>
      </c>
      <c r="O85" s="3" t="n">
        <v>51.1053854734314</v>
      </c>
      <c r="P85" s="3" t="n">
        <v>81.7117559725716</v>
      </c>
      <c r="Q85" s="3" t="n">
        <v>54.9262298398162</v>
      </c>
      <c r="R85" s="3" t="n">
        <v>147.731614635609</v>
      </c>
      <c r="S85" s="3" t="n">
        <v>93.8889770715178</v>
      </c>
      <c r="T85" s="3" t="n">
        <v>96.3101892698589</v>
      </c>
      <c r="U85" s="3" t="n">
        <v>93.2829103289606</v>
      </c>
      <c r="V85" s="3" t="n">
        <v>76.7416099554822</v>
      </c>
      <c r="W85" s="3" t="n">
        <v>66.3438738699654</v>
      </c>
      <c r="X85" s="3" t="n">
        <v>131.719593686074</v>
      </c>
      <c r="Y85" s="3" t="n">
        <v>108.028969497167</v>
      </c>
      <c r="Z85" s="3" t="n">
        <v>116.943244042938</v>
      </c>
      <c r="AA85" s="3" t="n">
        <v>105.571678835055</v>
      </c>
      <c r="AB85" s="3" t="n">
        <v>165.532381380717</v>
      </c>
      <c r="AC85" s="3" t="n">
        <v>147.98512854681</v>
      </c>
      <c r="AD85" s="3" t="n">
        <v>76.9292051048922</v>
      </c>
      <c r="AE85" s="3" t="n">
        <v>47.6778671042325</v>
      </c>
      <c r="AF85" s="3" t="n">
        <v>85.9562168110728</v>
      </c>
      <c r="AG85" s="3" t="n">
        <v>128.714405569249</v>
      </c>
      <c r="AH85" s="3" t="n">
        <v>81.8847525279068</v>
      </c>
      <c r="AI85" s="3" t="n">
        <v>119.880391135396</v>
      </c>
      <c r="AJ85" s="3" t="n">
        <v>113.566049021155</v>
      </c>
      <c r="AK85" s="3" t="n">
        <v>86.1150971047366</v>
      </c>
      <c r="AL85" s="3" t="n">
        <v>79.316557568518</v>
      </c>
      <c r="AM85" s="3" t="n">
        <v>52.3759133348449</v>
      </c>
      <c r="AN85" s="3" t="n">
        <v>109.532174509957</v>
      </c>
      <c r="AO85" s="3" t="n">
        <v>106.204048771342</v>
      </c>
      <c r="AP85" s="3" t="n">
        <v>73.9708996976731</v>
      </c>
      <c r="AQ85" s="3" t="n">
        <v>153.792282061181</v>
      </c>
      <c r="AR85" s="3" t="n">
        <v>128.569898781205</v>
      </c>
      <c r="AS85" s="3" t="n">
        <v>107.878128076892</v>
      </c>
      <c r="AT85" s="3" t="n">
        <v>151.631304272195</v>
      </c>
      <c r="AU85" s="3" t="n">
        <v>106.861853703032</v>
      </c>
      <c r="AV85" s="3" t="n">
        <v>108.001926727086</v>
      </c>
      <c r="AW85" s="3" t="n">
        <v>124.506987859326</v>
      </c>
      <c r="AX85" s="3" t="n">
        <v>148.865803204342</v>
      </c>
      <c r="AY85" s="3" t="n">
        <v>111.960814627309</v>
      </c>
      <c r="AZ85" s="3" t="n">
        <v>92.4340374545565</v>
      </c>
      <c r="BA85" s="3" t="n">
        <v>161.879002824776</v>
      </c>
      <c r="BB85" s="3" t="n">
        <v>82.3287877384317</v>
      </c>
      <c r="BC85" s="3" t="n">
        <v>92.9686868459243</v>
      </c>
      <c r="BD85" s="3" t="n">
        <v>80.5274691448773</v>
      </c>
      <c r="BE85" s="3" t="n">
        <v>113.787375283306</v>
      </c>
      <c r="BF85" s="3" t="n">
        <v>46.2998112723653</v>
      </c>
      <c r="BG85" s="3" t="n">
        <v>100.81041490411</v>
      </c>
      <c r="BH85" s="3" t="n">
        <v>86.019820377328</v>
      </c>
      <c r="BI85" s="3" t="n">
        <v>128.29374740254</v>
      </c>
      <c r="BJ85" s="3" t="n">
        <v>113.943522360017</v>
      </c>
      <c r="BK85" s="3" t="n">
        <v>146.153808877767</v>
      </c>
      <c r="BL85" s="3" t="n">
        <v>67.4259705391364</v>
      </c>
      <c r="BM85" s="3" t="n">
        <v>58.4012097175048</v>
      </c>
      <c r="BN85" s="3" t="n">
        <v>117.974663654263</v>
      </c>
      <c r="BO85" s="3" t="n">
        <v>106.033496033517</v>
      </c>
      <c r="BP85" s="3" t="n">
        <v>140.166070111582</v>
      </c>
      <c r="BQ85" s="3" t="n">
        <v>98.6200791495065</v>
      </c>
      <c r="BR85" s="3" t="n">
        <v>135.128847734933</v>
      </c>
      <c r="BS85" s="3" t="n">
        <v>88.3507721052553</v>
      </c>
      <c r="BT85" s="3" t="n">
        <v>113.046416245278</v>
      </c>
      <c r="BU85" s="3" t="n">
        <v>84.0965681522064</v>
      </c>
      <c r="BV85" s="3" t="n">
        <v>74.7056527254443</v>
      </c>
      <c r="BW85" s="3" t="n">
        <v>134.831345108546</v>
      </c>
      <c r="BX85" s="3" t="n">
        <v>63.6896951208058</v>
      </c>
      <c r="BY85" s="3" t="n">
        <v>66.7748217946127</v>
      </c>
      <c r="BZ85" s="3" t="n">
        <v>138.729877147364</v>
      </c>
      <c r="CA85" s="3" t="n">
        <v>102.18207179276</v>
      </c>
      <c r="CB85" s="3" t="n">
        <v>84.608451454136</v>
      </c>
      <c r="CC85" s="3" t="n">
        <v>89.0934353844415</v>
      </c>
      <c r="CD85" s="3" t="n">
        <v>145.400212730772</v>
      </c>
      <c r="CE85" s="3" t="n">
        <v>84.733729257033</v>
      </c>
      <c r="CF85" s="3" t="n">
        <v>86.1053218346953</v>
      </c>
      <c r="CG85" s="3" t="n">
        <v>83.2711687880988</v>
      </c>
      <c r="CH85" s="3" t="n">
        <v>86.9222964594911</v>
      </c>
      <c r="CI85" s="3" t="n">
        <v>141.656284304975</v>
      </c>
      <c r="CJ85" s="3" t="n">
        <v>86.4412502758825</v>
      </c>
      <c r="CK85" s="3" t="n">
        <v>102.323170098487</v>
      </c>
      <c r="CL85" s="3" t="n">
        <v>110.953190081216</v>
      </c>
      <c r="CM85" s="3" t="n">
        <v>124.671141653933</v>
      </c>
      <c r="CN85" s="3" t="n">
        <v>104.203269651255</v>
      </c>
      <c r="CO85" s="3" t="n">
        <v>102.18207179276</v>
      </c>
      <c r="CP85" s="3" t="n">
        <v>80.1583562343396</v>
      </c>
      <c r="CQ85" s="3" t="n">
        <v>91.5172200222671</v>
      </c>
      <c r="CR85" s="3" t="n">
        <v>139.255876710965</v>
      </c>
      <c r="CS85" s="3" t="n">
        <v>86.533407920416</v>
      </c>
      <c r="CT85" s="3" t="n">
        <v>97.0618239317474</v>
      </c>
      <c r="CU85" s="3" t="n">
        <v>81.9457836546775</v>
      </c>
      <c r="CV85" s="3" t="n">
        <v>74.4788921848823</v>
      </c>
      <c r="CW85" s="3" t="n">
        <v>111.55742396064</v>
      </c>
      <c r="CX85" s="3" t="n">
        <v>81.8448797158965</v>
      </c>
      <c r="CY85" s="3" t="n">
        <v>101.785144380295</v>
      </c>
      <c r="CZ85" s="3" t="n">
        <v>128.436839348868</v>
      </c>
      <c r="DA85" s="3" t="n">
        <v>116.226305158597</v>
      </c>
      <c r="DB85" s="3" t="n">
        <v>92.2949006339366</v>
      </c>
      <c r="DC85" s="3" t="n">
        <v>88.5999771803199</v>
      </c>
      <c r="DD85" s="3" t="n">
        <v>103.60038630256</v>
      </c>
      <c r="DE85" s="3" t="n">
        <v>70.5216442148299</v>
      </c>
      <c r="DF85" s="3" t="n">
        <v>76.6261074226264</v>
      </c>
      <c r="DG85" s="3" t="n">
        <v>101.226121124812</v>
      </c>
      <c r="DH85" s="3" t="n">
        <v>47.0422173076031</v>
      </c>
      <c r="DI85" s="3" t="n">
        <v>157.197162962916</v>
      </c>
      <c r="DJ85" s="3" t="n">
        <v>103.986798868631</v>
      </c>
      <c r="DK85" s="3" t="n">
        <v>42.3439138330423</v>
      </c>
      <c r="DL85" s="3" t="n">
        <v>107.853400502347</v>
      </c>
      <c r="DM85" s="3" t="n">
        <v>61.3694190167394</v>
      </c>
      <c r="DN85" s="3" t="n">
        <v>122.695604596288</v>
      </c>
      <c r="DO85" s="3" t="n">
        <v>69.995130163332</v>
      </c>
      <c r="DP85" s="3" t="n">
        <v>65.3985023593975</v>
      </c>
      <c r="DQ85" s="3" t="n">
        <v>111.168053089162</v>
      </c>
      <c r="DR85" s="3" t="n">
        <v>78.3198015792465</v>
      </c>
      <c r="DS85" s="3" t="n">
        <v>87.6523869406967</v>
      </c>
      <c r="DT85" s="3" t="n">
        <v>87.1506004637439</v>
      </c>
      <c r="DU85" s="3" t="n">
        <v>93.8845717689006</v>
      </c>
      <c r="DV85" s="3" t="n">
        <v>70.4209332090102</v>
      </c>
      <c r="DW85" s="3" t="n">
        <v>85.1898227776417</v>
      </c>
      <c r="DX85" s="3" t="n">
        <v>121.21863846624</v>
      </c>
      <c r="DY85" s="3" t="n">
        <v>53.347523728155</v>
      </c>
      <c r="DZ85" s="3" t="n">
        <v>123.532547782582</v>
      </c>
      <c r="EA85" s="3" t="n">
        <v>103.624374300753</v>
      </c>
      <c r="EB85" s="3" t="n">
        <v>163.226446626777</v>
      </c>
      <c r="EC85" s="3" t="n">
        <v>105.216907274644</v>
      </c>
      <c r="ED85" s="3" t="n">
        <v>79.5925803252089</v>
      </c>
      <c r="EE85" s="3" t="n">
        <v>128.343781350515</v>
      </c>
      <c r="EF85" s="3" t="n">
        <v>40.1568257832878</v>
      </c>
      <c r="EG85" s="3" t="n">
        <v>54.3150182182899</v>
      </c>
      <c r="EH85" s="3" t="n">
        <v>112.048406191758</v>
      </c>
      <c r="EI85" s="3" t="n">
        <v>118.014407844299</v>
      </c>
      <c r="EJ85" s="3" t="n">
        <v>92.5192173569883</v>
      </c>
      <c r="EK85" s="3" t="n">
        <v>100.617771342212</v>
      </c>
      <c r="EL85" s="3" t="n">
        <v>64.1774939580614</v>
      </c>
      <c r="EM85" s="3" t="n">
        <v>125.874175134371</v>
      </c>
      <c r="EN85" s="3" t="n">
        <v>82.5648733721252</v>
      </c>
      <c r="EO85" s="3" t="n">
        <v>87.5404215121321</v>
      </c>
      <c r="EP85" s="3" t="n">
        <v>135.61593915133</v>
      </c>
      <c r="EQ85" s="3" t="n">
        <v>110.855308758829</v>
      </c>
      <c r="ER85" s="3" t="n">
        <v>139.052846924648</v>
      </c>
      <c r="ES85" s="3" t="n">
        <v>56.3759281113278</v>
      </c>
      <c r="ET85" s="3" t="n">
        <v>53.8216243251554</v>
      </c>
      <c r="EU85" s="3" t="n">
        <v>61.0312075355097</v>
      </c>
      <c r="EV85" s="3" t="n">
        <v>91.3382425451303</v>
      </c>
      <c r="EW85" s="3" t="n">
        <v>135.894984524415</v>
      </c>
      <c r="EX85" s="3" t="n">
        <v>128.265193324262</v>
      </c>
      <c r="EY85" s="3" t="n">
        <v>48.9419638669347</v>
      </c>
      <c r="EZ85" s="3" t="n">
        <v>94.0107499256172</v>
      </c>
      <c r="FA85" s="3" t="n">
        <v>117.124793959559</v>
      </c>
      <c r="FB85" s="3" t="n">
        <v>111.649227894745</v>
      </c>
      <c r="FC85" s="3" t="n">
        <v>82.1786215835218</v>
      </c>
      <c r="FD85" s="3" t="n">
        <v>99.8041730442395</v>
      </c>
      <c r="FE85" s="3" t="n">
        <v>59.7923849907431</v>
      </c>
      <c r="FF85" s="3" t="n">
        <v>106.801690774587</v>
      </c>
      <c r="FG85" s="3" t="n">
        <v>85.710934706222</v>
      </c>
      <c r="FH85" s="3" t="n">
        <v>58.6169087682833</v>
      </c>
      <c r="FI85" s="3" t="n">
        <v>123.334341320299</v>
      </c>
      <c r="FJ85" s="3" t="n">
        <v>113.724028960999</v>
      </c>
      <c r="FK85" s="3" t="n">
        <v>67.4679013027344</v>
      </c>
      <c r="FL85" s="3" t="n">
        <v>124.880699005442</v>
      </c>
      <c r="FM85" s="3" t="n">
        <v>125.459433578476</v>
      </c>
      <c r="FN85" s="3" t="n">
        <v>88.0320790086145</v>
      </c>
      <c r="FO85" s="3" t="n">
        <v>105.492286921464</v>
      </c>
      <c r="FP85" s="3" t="n">
        <v>54.1708329851815</v>
      </c>
      <c r="FQ85" s="3" t="n">
        <v>130.203140609939</v>
      </c>
      <c r="FR85" s="3" t="n">
        <v>128.805084061079</v>
      </c>
      <c r="FS85" s="3" t="n">
        <v>84.8911625534868</v>
      </c>
      <c r="FT85" s="3" t="n">
        <v>73.1842477033013</v>
      </c>
      <c r="FU85" s="3" t="n">
        <v>91.7500579511113</v>
      </c>
      <c r="FV85" s="3" t="n">
        <v>102.951231198637</v>
      </c>
      <c r="FW85" s="3" t="n">
        <v>60.5904843408212</v>
      </c>
      <c r="FX85" s="3" t="n">
        <v>60.2448770960734</v>
      </c>
      <c r="FY85" s="3" t="n">
        <v>114.547788394935</v>
      </c>
      <c r="FZ85" s="3" t="n">
        <v>97.3444707201111</v>
      </c>
      <c r="GA85" s="3" t="n">
        <v>91.3903666001858</v>
      </c>
      <c r="GB85" s="3" t="n">
        <v>106.556955313127</v>
      </c>
      <c r="GC85" s="3" t="n">
        <v>96.9922072881971</v>
      </c>
      <c r="GD85" s="3" t="n">
        <v>59.7149545622585</v>
      </c>
      <c r="GE85" s="3" t="n">
        <v>153.608609881985</v>
      </c>
      <c r="GF85" s="3" t="n">
        <v>130.584697696483</v>
      </c>
      <c r="GG85" s="3" t="n">
        <v>103.484787303223</v>
      </c>
      <c r="GH85" s="3" t="n">
        <v>180.19631541838</v>
      </c>
      <c r="GI85" s="3" t="n">
        <v>94.9612341596605</v>
      </c>
      <c r="GJ85" s="3" t="n">
        <v>108.053729227206</v>
      </c>
      <c r="GK85" s="3" t="n">
        <v>103.855733076894</v>
      </c>
      <c r="GL85" s="3" t="n">
        <v>72.1137270118106</v>
      </c>
      <c r="GM85" s="3" t="n">
        <v>98.3579154105385</v>
      </c>
      <c r="GN85" s="3" t="n">
        <v>92.3644851219933</v>
      </c>
      <c r="GO85" s="3" t="n">
        <v>118.181680721781</v>
      </c>
      <c r="GP85" s="3" t="n">
        <v>96.5108717051464</v>
      </c>
      <c r="GQ85" s="3" t="n">
        <v>124.131218761622</v>
      </c>
      <c r="GR85" s="3" t="n">
        <v>103.580739295997</v>
      </c>
      <c r="GS85" s="3" t="n">
        <v>131.772457317481</v>
      </c>
      <c r="GT85" s="3" t="n">
        <v>77.061750049333</v>
      </c>
      <c r="GU85" s="3" t="n">
        <v>96.953041897045</v>
      </c>
      <c r="GV85" s="3" t="n">
        <v>71.6133232210808</v>
      </c>
      <c r="GW85" s="3" t="n">
        <v>114.412092212126</v>
      </c>
      <c r="GX85" s="3" t="n">
        <v>110.014539068801</v>
      </c>
      <c r="GY85" s="3" t="n">
        <v>92.7989701509318</v>
      </c>
      <c r="GZ85" s="3" t="n">
        <v>108.747966333095</v>
      </c>
      <c r="HA85" s="3" t="n">
        <v>97.8547784028564</v>
      </c>
      <c r="HB85" s="3" t="n">
        <v>102.655529279889</v>
      </c>
      <c r="HC85" s="3" t="n">
        <v>86.1882508525781</v>
      </c>
      <c r="HD85" s="3" t="n">
        <v>72.6089859235714</v>
      </c>
      <c r="HE85" s="3" t="n">
        <v>87.375688918641</v>
      </c>
      <c r="HF85" s="3" t="n">
        <v>88.6985016125777</v>
      </c>
      <c r="HG85" s="3" t="n">
        <v>81.6743912890587</v>
      </c>
      <c r="HH85" s="3" t="n">
        <v>142.533872035125</v>
      </c>
      <c r="HI85" s="3" t="n">
        <v>131.727761181438</v>
      </c>
      <c r="HJ85" s="3" t="n">
        <v>151.873628071638</v>
      </c>
      <c r="HK85" s="3" t="n">
        <v>83.5845562283026</v>
      </c>
      <c r="HL85" s="3" t="n">
        <v>136.708518511401</v>
      </c>
      <c r="HM85" s="3" t="n">
        <v>123.951083686717</v>
      </c>
      <c r="HN85" s="3" t="n">
        <v>89.167971818506</v>
      </c>
      <c r="HO85" s="3" t="n">
        <v>103.125321040753</v>
      </c>
      <c r="HP85" s="3" t="n">
        <v>89.8494431934537</v>
      </c>
      <c r="HQ85" s="3" t="n">
        <v>156.08844154508</v>
      </c>
      <c r="HR85" s="3" t="n">
        <v>83.3098196913539</v>
      </c>
      <c r="HS85" s="3" t="n">
        <v>64.2546028316104</v>
      </c>
      <c r="HT85" s="3" t="n">
        <v>67.9248308661755</v>
      </c>
      <c r="HU85" s="3" t="n">
        <v>112.072136946003</v>
      </c>
      <c r="HV85" s="3" t="n">
        <v>88.0036857078039</v>
      </c>
      <c r="HW85" s="3" t="n">
        <v>136.016339357099</v>
      </c>
      <c r="HX85" s="3" t="n">
        <v>83.8068149997667</v>
      </c>
      <c r="HY85" s="3" t="n">
        <v>94.3665504618224</v>
      </c>
      <c r="HZ85" s="3" t="n">
        <v>103.833899496769</v>
      </c>
      <c r="IA85" s="3" t="n">
        <v>57.9296815599889</v>
      </c>
      <c r="IB85" s="3" t="n">
        <v>104.735668158074</v>
      </c>
      <c r="IC85" s="3" t="n">
        <v>90.3188169329013</v>
      </c>
      <c r="ID85" s="3" t="n">
        <v>111.207829434692</v>
      </c>
      <c r="IE85" s="3" t="n">
        <v>73.4711390168144</v>
      </c>
      <c r="IF85" s="3" t="n">
        <v>78.1394092603932</v>
      </c>
      <c r="IG85" s="3" t="n">
        <v>81.1048531871819</v>
      </c>
      <c r="IH85" s="3" t="n">
        <v>92.6110534465863</v>
      </c>
      <c r="II85" s="3" t="n">
        <v>95.0645176049648</v>
      </c>
      <c r="IJ85" s="3" t="n">
        <v>97.2053660549847</v>
      </c>
      <c r="IK85" s="3" t="n">
        <v>68.8580476001789</v>
      </c>
      <c r="IL85" s="3" t="n">
        <v>164.354718584696</v>
      </c>
      <c r="IM85" s="3" t="n">
        <v>102.668552254779</v>
      </c>
      <c r="IN85" s="3" t="n">
        <v>86.1150971047366</v>
      </c>
      <c r="IO85" s="3" t="n">
        <v>35.6740927375313</v>
      </c>
      <c r="IP85" s="3" t="n">
        <v>38.7226907706577</v>
      </c>
      <c r="IQ85" s="3" t="n">
        <v>76.4123377014613</v>
      </c>
    </row>
    <row r="86" customFormat="false" ht="13" hidden="false" customHeight="false" outlineLevel="0" collapsed="false">
      <c r="B86" s="3" t="n">
        <v>32.5856218923946</v>
      </c>
      <c r="C86" s="3" t="n">
        <v>81.0209273489988</v>
      </c>
      <c r="D86" s="3" t="n">
        <v>132.844264228714</v>
      </c>
      <c r="E86" s="3" t="n">
        <v>146.787915210706</v>
      </c>
      <c r="F86" s="3" t="n">
        <v>114.936902022465</v>
      </c>
      <c r="G86" s="3" t="n">
        <v>74.5762590193721</v>
      </c>
      <c r="H86" s="3" t="n">
        <v>75.0874027449498</v>
      </c>
      <c r="I86" s="3" t="n">
        <v>86.8596575580426</v>
      </c>
      <c r="J86" s="3" t="n">
        <v>112.478646695547</v>
      </c>
      <c r="K86" s="3" t="n">
        <v>112.74872068593</v>
      </c>
      <c r="L86" s="3" t="n">
        <v>66.1720349123982</v>
      </c>
      <c r="M86" s="3" t="n">
        <v>45.5188186448595</v>
      </c>
      <c r="N86" s="3" t="n">
        <v>121.391056222691</v>
      </c>
      <c r="O86" s="3" t="n">
        <v>43.3762337981875</v>
      </c>
      <c r="P86" s="3" t="n">
        <v>65.5761293058049</v>
      </c>
      <c r="Q86" s="3" t="n">
        <v>75.6845945712854</v>
      </c>
      <c r="R86" s="3" t="n">
        <v>89.30289626947</v>
      </c>
      <c r="S86" s="3" t="n">
        <v>55.8348154657551</v>
      </c>
      <c r="T86" s="3" t="n">
        <v>48.8200302353675</v>
      </c>
      <c r="U86" s="3" t="n">
        <v>81.7996690919557</v>
      </c>
      <c r="V86" s="3" t="n">
        <v>84.0711974677902</v>
      </c>
      <c r="W86" s="3" t="n">
        <v>118.593335350295</v>
      </c>
      <c r="X86" s="3" t="n">
        <v>64.1292607177263</v>
      </c>
      <c r="Y86" s="3" t="n">
        <v>108.519019218971</v>
      </c>
      <c r="Z86" s="3" t="n">
        <v>97.605187461869</v>
      </c>
      <c r="AA86" s="3" t="n">
        <v>69.941880666002</v>
      </c>
      <c r="AB86" s="3" t="n">
        <v>111.163390542596</v>
      </c>
      <c r="AC86" s="3" t="n">
        <v>109.420048303924</v>
      </c>
      <c r="AD86" s="3" t="n">
        <v>89.1540163343024</v>
      </c>
      <c r="AE86" s="3" t="n">
        <v>65.0761756919849</v>
      </c>
      <c r="AF86" s="3" t="n">
        <v>75.8999077561413</v>
      </c>
      <c r="AG86" s="3" t="n">
        <v>57.3519116517616</v>
      </c>
      <c r="AH86" s="3" t="n">
        <v>130.66630833913</v>
      </c>
      <c r="AI86" s="3" t="n">
        <v>100.580985457583</v>
      </c>
      <c r="AJ86" s="3" t="n">
        <v>115.113789392521</v>
      </c>
      <c r="AK86" s="3" t="n">
        <v>106.175237449115</v>
      </c>
      <c r="AL86" s="3" t="n">
        <v>86.4363626408618</v>
      </c>
      <c r="AM86" s="3" t="n">
        <v>90.0706408336305</v>
      </c>
      <c r="AN86" s="3" t="n">
        <v>108.170968156713</v>
      </c>
      <c r="AO86" s="3" t="n">
        <v>89.8586718201045</v>
      </c>
      <c r="AP86" s="3" t="n">
        <v>109.59404167956</v>
      </c>
      <c r="AQ86" s="3" t="n">
        <v>115.802174198583</v>
      </c>
      <c r="AR86" s="3" t="n">
        <v>102.494751812105</v>
      </c>
      <c r="AS86" s="3" t="n">
        <v>92.7162340660104</v>
      </c>
      <c r="AT86" s="3" t="n">
        <v>100.691375266963</v>
      </c>
      <c r="AU86" s="3" t="n">
        <v>104.942042115721</v>
      </c>
      <c r="AV86" s="3" t="n">
        <v>62.2628272497195</v>
      </c>
      <c r="AW86" s="3" t="n">
        <v>116.017616005414</v>
      </c>
      <c r="AX86" s="3" t="n">
        <v>124.731368893364</v>
      </c>
      <c r="AY86" s="3" t="n">
        <v>124.437724926204</v>
      </c>
      <c r="AZ86" s="3" t="n">
        <v>135.133478126005</v>
      </c>
      <c r="BA86" s="3" t="n">
        <v>134.706967659469</v>
      </c>
      <c r="BB86" s="3" t="n">
        <v>130.66630833913</v>
      </c>
      <c r="BC86" s="3" t="n">
        <v>85.4398638955388</v>
      </c>
      <c r="BD86" s="3" t="n">
        <v>64.4842573665926</v>
      </c>
      <c r="BE86" s="3" t="n">
        <v>70.887895286441</v>
      </c>
      <c r="BF86" s="3" t="n">
        <v>137.191043847713</v>
      </c>
      <c r="BG86" s="3" t="n">
        <v>78.2704750521305</v>
      </c>
      <c r="BH86" s="3" t="n">
        <v>104.830044531663</v>
      </c>
      <c r="BI86" s="3" t="n">
        <v>103.101397353547</v>
      </c>
      <c r="BJ86" s="3" t="n">
        <v>92.3914314255939</v>
      </c>
      <c r="BK86" s="3" t="n">
        <v>117.091030691324</v>
      </c>
      <c r="BL86" s="3" t="n">
        <v>148.131757597429</v>
      </c>
      <c r="BM86" s="3" t="n">
        <v>84.8662098904867</v>
      </c>
      <c r="BN86" s="3" t="n">
        <v>89.9900591667773</v>
      </c>
      <c r="BO86" s="3" t="n">
        <v>45.2816397243851</v>
      </c>
      <c r="BP86" s="3" t="n">
        <v>140.725447077494</v>
      </c>
      <c r="BQ86" s="3" t="n">
        <v>158.346786168556</v>
      </c>
      <c r="BR86" s="3" t="n">
        <v>107.281547204934</v>
      </c>
      <c r="BS86" s="3" t="n">
        <v>50.3354543357091</v>
      </c>
      <c r="BT86" s="3" t="n">
        <v>117.860961829047</v>
      </c>
      <c r="BU86" s="3" t="n">
        <v>103.033902972571</v>
      </c>
      <c r="BV86" s="3" t="n">
        <v>128.972807115471</v>
      </c>
      <c r="BW86" s="3" t="n">
        <v>104.898117711522</v>
      </c>
      <c r="BX86" s="3" t="n">
        <v>85.6765283281163</v>
      </c>
      <c r="BY86" s="3" t="n">
        <v>125.472360086886</v>
      </c>
      <c r="BZ86" s="3" t="n">
        <v>114.014393067816</v>
      </c>
      <c r="CA86" s="3" t="n">
        <v>85.1848386761404</v>
      </c>
      <c r="CB86" s="3" t="n">
        <v>72.9253959801696</v>
      </c>
      <c r="CC86" s="3" t="n">
        <v>107.024624811416</v>
      </c>
      <c r="CD86" s="3" t="n">
        <v>96.2381609642918</v>
      </c>
      <c r="CE86" s="3" t="n">
        <v>98.7782198668185</v>
      </c>
      <c r="CF86" s="3" t="n">
        <v>85.7306138682787</v>
      </c>
      <c r="CG86" s="3" t="n">
        <v>134.909933134799</v>
      </c>
      <c r="CH86" s="3" t="n">
        <v>114.830049317376</v>
      </c>
      <c r="CI86" s="3" t="n">
        <v>109.280654239356</v>
      </c>
      <c r="CJ86" s="3" t="n">
        <v>87.0353551748366</v>
      </c>
      <c r="CK86" s="3" t="n">
        <v>92.8726705421639</v>
      </c>
      <c r="CL86" s="3" t="n">
        <v>116.500012719752</v>
      </c>
      <c r="CM86" s="3" t="n">
        <v>60.0169589577433</v>
      </c>
      <c r="CN86" s="3" t="n">
        <v>141.446244621062</v>
      </c>
      <c r="CO86" s="3" t="n">
        <v>132.899571677632</v>
      </c>
      <c r="CP86" s="3" t="n">
        <v>100.273707561155</v>
      </c>
      <c r="CQ86" s="3" t="n">
        <v>121.685986409594</v>
      </c>
      <c r="CR86" s="3" t="n">
        <v>76.4429497313273</v>
      </c>
      <c r="CS86" s="3" t="n">
        <v>93.7094851064842</v>
      </c>
      <c r="CT86" s="3" t="n">
        <v>109.539055785578</v>
      </c>
      <c r="CU86" s="3" t="n">
        <v>64.3409724873038</v>
      </c>
      <c r="CV86" s="3" t="n">
        <v>107.622041726206</v>
      </c>
      <c r="CW86" s="3" t="n">
        <v>81.5193374991281</v>
      </c>
      <c r="CX86" s="3" t="n">
        <v>112.880590365006</v>
      </c>
      <c r="CY86" s="3" t="n">
        <v>61.4736028158632</v>
      </c>
      <c r="CZ86" s="3" t="n">
        <v>77.2625932620883</v>
      </c>
      <c r="DA86" s="3" t="n">
        <v>84.0230285384422</v>
      </c>
      <c r="DB86" s="3" t="n">
        <v>90.1718663273471</v>
      </c>
      <c r="DC86" s="3" t="n">
        <v>132.99340140783</v>
      </c>
      <c r="DD86" s="3" t="n">
        <v>65.4076345195676</v>
      </c>
      <c r="DE86" s="3" t="n">
        <v>113.017540612064</v>
      </c>
      <c r="DF86" s="3" t="n">
        <v>79.7718472017877</v>
      </c>
      <c r="DG86" s="3" t="n">
        <v>123.596858769696</v>
      </c>
      <c r="DH86" s="3" t="n">
        <v>99.4687912464428</v>
      </c>
      <c r="DI86" s="3" t="n">
        <v>138.14156023725</v>
      </c>
      <c r="DJ86" s="3" t="n">
        <v>178.035466251367</v>
      </c>
      <c r="DK86" s="3" t="n">
        <v>124.667958260071</v>
      </c>
      <c r="DL86" s="3" t="n">
        <v>87.2393174704669</v>
      </c>
      <c r="DM86" s="3" t="n">
        <v>113.597593560334</v>
      </c>
      <c r="DN86" s="3" t="n">
        <v>83.5384452505423</v>
      </c>
      <c r="DO86" s="3" t="n">
        <v>120.328895959526</v>
      </c>
      <c r="DP86" s="3" t="n">
        <v>70.3197720262807</v>
      </c>
      <c r="DQ86" s="3" t="n">
        <v>126.82932191498</v>
      </c>
      <c r="DR86" s="3" t="n">
        <v>58.1442230129994</v>
      </c>
      <c r="DS86" s="3" t="n">
        <v>82.8465876511757</v>
      </c>
      <c r="DT86" s="3" t="n">
        <v>136.50355939547</v>
      </c>
      <c r="DU86" s="3" t="n">
        <v>126.585969139742</v>
      </c>
      <c r="DV86" s="3" t="n">
        <v>97.2553678474654</v>
      </c>
      <c r="DW86" s="3" t="n">
        <v>101.187116511127</v>
      </c>
      <c r="DX86" s="3" t="n">
        <v>86.6399069150759</v>
      </c>
      <c r="DY86" s="3" t="n">
        <v>44.5021905605699</v>
      </c>
      <c r="DZ86" s="3" t="n">
        <v>35.5876587708508</v>
      </c>
      <c r="EA86" s="3" t="n">
        <v>133.39399454656</v>
      </c>
      <c r="EB86" s="3" t="n">
        <v>121.831393551457</v>
      </c>
      <c r="EC86" s="3" t="n">
        <v>68.5307046757714</v>
      </c>
      <c r="ED86" s="3" t="n">
        <v>90.8744638615616</v>
      </c>
      <c r="EE86" s="3" t="n">
        <v>116.438499260578</v>
      </c>
      <c r="EF86" s="3" t="n">
        <v>71.8982852049805</v>
      </c>
      <c r="EG86" s="3" t="n">
        <v>63.8469354842982</v>
      </c>
      <c r="EH86" s="3" t="n">
        <v>96.6568898013875</v>
      </c>
      <c r="EI86" s="3" t="n">
        <v>66.4403403506356</v>
      </c>
      <c r="EJ86" s="3" t="n">
        <v>107.049191608493</v>
      </c>
      <c r="EK86" s="3" t="n">
        <v>154.536746048007</v>
      </c>
      <c r="EL86" s="3" t="n">
        <v>123.037610425757</v>
      </c>
      <c r="EM86" s="3" t="n">
        <v>164.884126630614</v>
      </c>
      <c r="EN86" s="3" t="n">
        <v>112.902198856676</v>
      </c>
      <c r="EO86" s="3" t="n">
        <v>125.127010086086</v>
      </c>
      <c r="EP86" s="3" t="n">
        <v>93.4141690536592</v>
      </c>
      <c r="EQ86" s="3" t="n">
        <v>88.8225896622132</v>
      </c>
      <c r="ER86" s="3" t="n">
        <v>152.096272709025</v>
      </c>
      <c r="ES86" s="3" t="n">
        <v>83.8603217410451</v>
      </c>
      <c r="ET86" s="3" t="n">
        <v>123.495890519928</v>
      </c>
      <c r="EU86" s="3" t="n">
        <v>63.1908347937667</v>
      </c>
      <c r="EV86" s="3" t="n">
        <v>95.2094745699185</v>
      </c>
      <c r="EW86" s="3" t="n">
        <v>169.741921353216</v>
      </c>
      <c r="EX86" s="3" t="n">
        <v>87.7427760330846</v>
      </c>
      <c r="EY86" s="3" t="n">
        <v>76.234196267157</v>
      </c>
      <c r="EZ86" s="3" t="n">
        <v>108.73661544387</v>
      </c>
      <c r="FA86" s="3" t="n">
        <v>73.86825936224</v>
      </c>
      <c r="FB86" s="3" t="n">
        <v>120.548003492621</v>
      </c>
      <c r="FC86" s="3" t="n">
        <v>102.892515267402</v>
      </c>
      <c r="FD86" s="3" t="n">
        <v>71.0015971116576</v>
      </c>
      <c r="FE86" s="3" t="n">
        <v>128.22602793311</v>
      </c>
      <c r="FF86" s="3" t="n">
        <v>55.5841312379869</v>
      </c>
      <c r="FG86" s="3" t="n">
        <v>88.6304927437053</v>
      </c>
      <c r="FH86" s="3" t="n">
        <v>96.2883556897339</v>
      </c>
      <c r="FI86" s="3" t="n">
        <v>139.795896069757</v>
      </c>
      <c r="FJ86" s="3" t="n">
        <v>80.9015018459292</v>
      </c>
      <c r="FK86" s="3" t="n">
        <v>99.8171638636364</v>
      </c>
      <c r="FL86" s="3" t="n">
        <v>73.6987356002089</v>
      </c>
      <c r="FM86" s="3" t="n">
        <v>106.474765871596</v>
      </c>
      <c r="FN86" s="3" t="n">
        <v>107.292737316692</v>
      </c>
      <c r="FO86" s="3" t="n">
        <v>107.761242857814</v>
      </c>
      <c r="FP86" s="3" t="n">
        <v>91.9845679656206</v>
      </c>
      <c r="FQ86" s="3" t="n">
        <v>84.1851886924488</v>
      </c>
      <c r="FR86" s="3" t="n">
        <v>115.992213165504</v>
      </c>
      <c r="FS86" s="3" t="n">
        <v>69.9342919695226</v>
      </c>
      <c r="FT86" s="3" t="n">
        <v>124.118742430122</v>
      </c>
      <c r="FU86" s="3" t="n">
        <v>103.947472700011</v>
      </c>
      <c r="FV86" s="3" t="n">
        <v>129.002068614608</v>
      </c>
      <c r="FW86" s="3" t="n">
        <v>100.25422133206</v>
      </c>
      <c r="FX86" s="3" t="n">
        <v>77.8583059357203</v>
      </c>
      <c r="FY86" s="3" t="n">
        <v>85.0108453005049</v>
      </c>
      <c r="FZ86" s="3" t="n">
        <v>72.2925758669732</v>
      </c>
      <c r="GA86" s="3" t="n">
        <v>89.7131682117603</v>
      </c>
      <c r="GB86" s="3" t="n">
        <v>100.46197797593</v>
      </c>
      <c r="GC86" s="3" t="n">
        <v>103.227671976744</v>
      </c>
      <c r="GD86" s="3" t="n">
        <v>64.7303755142758</v>
      </c>
      <c r="GE86" s="3" t="n">
        <v>64.7821458589021</v>
      </c>
      <c r="GF86" s="3" t="n">
        <v>75.2749978943598</v>
      </c>
      <c r="GG86" s="3" t="n">
        <v>86.2515971748849</v>
      </c>
      <c r="GH86" s="3" t="n">
        <v>109.908651028519</v>
      </c>
      <c r="GI86" s="3" t="n">
        <v>123.04667827494</v>
      </c>
      <c r="GJ86" s="3" t="n">
        <v>43.7561831100538</v>
      </c>
      <c r="GK86" s="3" t="n">
        <v>111.616236358356</v>
      </c>
      <c r="GL86" s="3" t="n">
        <v>103.515302866609</v>
      </c>
      <c r="GM86" s="3" t="n">
        <v>86.8331614313519</v>
      </c>
      <c r="GN86" s="3" t="n">
        <v>105.739434044941</v>
      </c>
      <c r="GO86" s="3" t="n">
        <v>101.687584612844</v>
      </c>
      <c r="GP86" s="3" t="n">
        <v>105.53637210313</v>
      </c>
      <c r="GQ86" s="3" t="n">
        <v>87.0545841599835</v>
      </c>
      <c r="GR86" s="3" t="n">
        <v>86.6882687773853</v>
      </c>
      <c r="GS86" s="3" t="n">
        <v>96.7200753462265</v>
      </c>
      <c r="GT86" s="3" t="n">
        <v>101.219625715113</v>
      </c>
      <c r="GU86" s="3" t="n">
        <v>101.007431613132</v>
      </c>
      <c r="GV86" s="3" t="n">
        <v>57.9100023979322</v>
      </c>
      <c r="GW86" s="3" t="n">
        <v>123.879955734969</v>
      </c>
      <c r="GX86" s="3" t="n">
        <v>60.3665534836921</v>
      </c>
      <c r="GY86" s="3" t="n">
        <v>132.734163818776</v>
      </c>
      <c r="GZ86" s="3" t="n">
        <v>94.767658088449</v>
      </c>
      <c r="HA86" s="3" t="n">
        <v>98.9882595507311</v>
      </c>
      <c r="HB86" s="3" t="n">
        <v>114.991662827993</v>
      </c>
      <c r="HC86" s="3" t="n">
        <v>102.188599357952</v>
      </c>
      <c r="HD86" s="3" t="n">
        <v>46.6885068784791</v>
      </c>
      <c r="HE86" s="3" t="n">
        <v>141.401998661928</v>
      </c>
      <c r="HF86" s="3" t="n">
        <v>37.085333038749</v>
      </c>
      <c r="HG86" s="3" t="n">
        <v>108.875173465606</v>
      </c>
      <c r="HH86" s="3" t="n">
        <v>72.2190684087025</v>
      </c>
      <c r="HI86" s="3" t="n">
        <v>79.1209878567059</v>
      </c>
      <c r="HJ86" s="3" t="n">
        <v>76.9140920229205</v>
      </c>
      <c r="HK86" s="3" t="n">
        <v>59.7269164058616</v>
      </c>
      <c r="HL86" s="3" t="n">
        <v>113.44964613448</v>
      </c>
      <c r="HM86" s="3" t="n">
        <v>77.061750049333</v>
      </c>
      <c r="HN86" s="3" t="n">
        <v>34.9949687136132</v>
      </c>
      <c r="HO86" s="3" t="n">
        <v>104.104841685478</v>
      </c>
      <c r="HP86" s="3" t="n">
        <v>116.279940521849</v>
      </c>
      <c r="HQ86" s="3" t="n">
        <v>90.8972621064933</v>
      </c>
      <c r="HR86" s="3" t="n">
        <v>98.6590837631908</v>
      </c>
      <c r="HS86" s="3" t="n">
        <v>98.8994782330209</v>
      </c>
      <c r="HT86" s="3" t="n">
        <v>66.3175063652489</v>
      </c>
      <c r="HU86" s="3" t="n">
        <v>95.8907851673985</v>
      </c>
      <c r="HV86" s="3" t="n">
        <v>89.0188346393899</v>
      </c>
      <c r="HW86" s="3" t="n">
        <v>96.0743930356074</v>
      </c>
      <c r="HX86" s="3" t="n">
        <v>66.4097283207696</v>
      </c>
      <c r="HY86" s="3" t="n">
        <v>98.7435562447644</v>
      </c>
      <c r="HZ86" s="3" t="n">
        <v>67.4511804460849</v>
      </c>
      <c r="IA86" s="3" t="n">
        <v>128.670995652948</v>
      </c>
      <c r="IB86" s="3" t="n">
        <v>75.646972643824</v>
      </c>
      <c r="IC86" s="3" t="n">
        <v>83.7915089848337</v>
      </c>
      <c r="ID86" s="3" t="n">
        <v>113.889790530284</v>
      </c>
      <c r="IE86" s="3" t="n">
        <v>69.995130163332</v>
      </c>
      <c r="IF86" s="3" t="n">
        <v>104.827857958101</v>
      </c>
      <c r="IG86" s="3" t="n">
        <v>51.6365942269886</v>
      </c>
      <c r="IH86" s="3" t="n">
        <v>105.48122543168</v>
      </c>
      <c r="II86" s="3" t="n">
        <v>101.603079975777</v>
      </c>
      <c r="IJ86" s="3" t="n">
        <v>87.5070441098202</v>
      </c>
      <c r="IK86" s="3" t="n">
        <v>153.452977293171</v>
      </c>
      <c r="IL86" s="3" t="n">
        <v>114.547788394935</v>
      </c>
      <c r="IM86" s="3" t="n">
        <v>86.0247080123486</v>
      </c>
      <c r="IN86" s="3" t="n">
        <v>112.100562402307</v>
      </c>
      <c r="IO86" s="3" t="n">
        <v>134.126239445834</v>
      </c>
      <c r="IP86" s="3" t="n">
        <v>112.461957994391</v>
      </c>
      <c r="IQ86" s="3" t="n">
        <v>51.4109912841946</v>
      </c>
    </row>
    <row r="87" customFormat="false" ht="13" hidden="false" customHeight="false" outlineLevel="0" collapsed="false">
      <c r="B87" s="3" t="n">
        <v>69.1028152171327</v>
      </c>
      <c r="C87" s="3" t="n">
        <v>95.2006961201775</v>
      </c>
      <c r="D87" s="3" t="n">
        <v>103.110079336807</v>
      </c>
      <c r="E87" s="3" t="n">
        <v>97.6008143147453</v>
      </c>
      <c r="F87" s="3" t="n">
        <v>99.3367607898989</v>
      </c>
      <c r="G87" s="3" t="n">
        <v>153.726427610377</v>
      </c>
      <c r="H87" s="3" t="n">
        <v>57.7588715782156</v>
      </c>
      <c r="I87" s="3" t="n">
        <v>89.2028926845086</v>
      </c>
      <c r="J87" s="3" t="n">
        <v>151.336374085292</v>
      </c>
      <c r="K87" s="3" t="n">
        <v>120.72871736641</v>
      </c>
      <c r="L87" s="3" t="n">
        <v>83.0464018881372</v>
      </c>
      <c r="M87" s="3" t="n">
        <v>96.5610021196014</v>
      </c>
      <c r="N87" s="3" t="n">
        <v>104.966223046875</v>
      </c>
      <c r="O87" s="3" t="n">
        <v>104.367423445862</v>
      </c>
      <c r="P87" s="3" t="n">
        <v>104.928858363363</v>
      </c>
      <c r="Q87" s="3" t="n">
        <v>96.5566289724777</v>
      </c>
      <c r="R87" s="3" t="n">
        <v>84.5431758022158</v>
      </c>
      <c r="S87" s="3" t="n">
        <v>64.0371673841798</v>
      </c>
      <c r="T87" s="3" t="n">
        <v>54.2029884787382</v>
      </c>
      <c r="U87" s="3" t="n">
        <v>80.8607286800992</v>
      </c>
      <c r="V87" s="3" t="n">
        <v>116.188072276758</v>
      </c>
      <c r="W87" s="3" t="n">
        <v>120.275710773183</v>
      </c>
      <c r="X87" s="3" t="n">
        <v>84.8362409704919</v>
      </c>
      <c r="Y87" s="3" t="n">
        <v>94.0771188643183</v>
      </c>
      <c r="Z87" s="3" t="n">
        <v>31.9774971982497</v>
      </c>
      <c r="AA87" s="3" t="n">
        <v>125.281485077133</v>
      </c>
      <c r="AB87" s="3" t="n">
        <v>83.8450478816057</v>
      </c>
      <c r="AC87" s="3" t="n">
        <v>74.4170893262663</v>
      </c>
      <c r="AD87" s="3" t="n">
        <v>118.768261235243</v>
      </c>
      <c r="AE87" s="3" t="n">
        <v>96.1377393579141</v>
      </c>
      <c r="AF87" s="3" t="n">
        <v>118.987240146365</v>
      </c>
      <c r="AG87" s="3" t="n">
        <v>121.622189910377</v>
      </c>
      <c r="AH87" s="3" t="n">
        <v>104.573379382093</v>
      </c>
      <c r="AI87" s="3" t="n">
        <v>70.4507735070308</v>
      </c>
      <c r="AJ87" s="3" t="n">
        <v>107.947873342417</v>
      </c>
      <c r="AK87" s="3" t="n">
        <v>99.3865374939247</v>
      </c>
      <c r="AL87" s="3" t="n">
        <v>57.6396390081072</v>
      </c>
      <c r="AM87" s="3" t="n">
        <v>102.301465140336</v>
      </c>
      <c r="AN87" s="3" t="n">
        <v>118.421785792169</v>
      </c>
      <c r="AO87" s="3" t="n">
        <v>83.6331753345604</v>
      </c>
      <c r="AP87" s="3" t="n">
        <v>19.1842411537436</v>
      </c>
      <c r="AQ87" s="3" t="n">
        <v>74.943539066777</v>
      </c>
      <c r="AR87" s="3" t="n">
        <v>122.18581140144</v>
      </c>
      <c r="AS87" s="3" t="n">
        <v>83.3792755574365</v>
      </c>
      <c r="AT87" s="3" t="n">
        <v>69.7010360192621</v>
      </c>
      <c r="AU87" s="3" t="n">
        <v>112.469128669454</v>
      </c>
      <c r="AV87" s="3" t="n">
        <v>77.4830513259133</v>
      </c>
      <c r="AW87" s="3" t="n">
        <v>47.2652478109126</v>
      </c>
      <c r="AX87" s="3" t="n">
        <v>129.98589809547</v>
      </c>
      <c r="AY87" s="3" t="n">
        <v>77.761196345179</v>
      </c>
      <c r="AZ87" s="3" t="n">
        <v>93.4141690536592</v>
      </c>
      <c r="BA87" s="3" t="n">
        <v>127.721443928218</v>
      </c>
      <c r="BB87" s="3" t="n">
        <v>127.149976496727</v>
      </c>
      <c r="BC87" s="3" t="n">
        <v>82.8543692806164</v>
      </c>
      <c r="BD87" s="3" t="n">
        <v>136.593273222493</v>
      </c>
      <c r="BE87" s="3" t="n">
        <v>175.693517344644</v>
      </c>
      <c r="BF87" s="3" t="n">
        <v>141.138452236737</v>
      </c>
      <c r="BG87" s="3" t="n">
        <v>95.9082777558933</v>
      </c>
      <c r="BH87" s="3" t="n">
        <v>104.579939102779</v>
      </c>
      <c r="BI87" s="3" t="n">
        <v>88.8062225159928</v>
      </c>
      <c r="BJ87" s="3" t="n">
        <v>107.653457643411</v>
      </c>
      <c r="BK87" s="3" t="n">
        <v>142.797032594393</v>
      </c>
      <c r="BL87" s="3" t="n">
        <v>138.963197408611</v>
      </c>
      <c r="BM87" s="3" t="n">
        <v>136.167727420764</v>
      </c>
      <c r="BN87" s="3" t="n">
        <v>144.378825633436</v>
      </c>
      <c r="BO87" s="3" t="n">
        <v>65.5534275273539</v>
      </c>
      <c r="BP87" s="3" t="n">
        <v>85.5657204973198</v>
      </c>
      <c r="BQ87" s="3" t="n">
        <v>146.601927835974</v>
      </c>
      <c r="BR87" s="3" t="n">
        <v>110.141328179895</v>
      </c>
      <c r="BS87" s="3" t="n">
        <v>79.2854310507551</v>
      </c>
      <c r="BT87" s="3" t="n">
        <v>71.6204617406504</v>
      </c>
      <c r="BU87" s="3" t="n">
        <v>98.4836112348518</v>
      </c>
      <c r="BV87" s="3" t="n">
        <v>58.8988481357887</v>
      </c>
      <c r="BW87" s="3" t="n">
        <v>158.902947585113</v>
      </c>
      <c r="BX87" s="3" t="n">
        <v>44.3380689214564</v>
      </c>
      <c r="BY87" s="3" t="n">
        <v>76.5133059512294</v>
      </c>
      <c r="BZ87" s="3" t="n">
        <v>120.887533349087</v>
      </c>
      <c r="CA87" s="3" t="n">
        <v>133.54216706087</v>
      </c>
      <c r="CB87" s="3" t="n">
        <v>110.000712206572</v>
      </c>
      <c r="CC87" s="3" t="n">
        <v>67.2023612369429</v>
      </c>
      <c r="CD87" s="3" t="n">
        <v>88.8366094574039</v>
      </c>
      <c r="CE87" s="3" t="n">
        <v>74.0006113737195</v>
      </c>
      <c r="CF87" s="3" t="n">
        <v>115.391548545864</v>
      </c>
      <c r="CG87" s="3" t="n">
        <v>135.434968033593</v>
      </c>
      <c r="CH87" s="3" t="n">
        <v>88.3531516117785</v>
      </c>
      <c r="CI87" s="3" t="n">
        <v>84.5054574082738</v>
      </c>
      <c r="CJ87" s="3" t="n">
        <v>111.414106925858</v>
      </c>
      <c r="CK87" s="3" t="n">
        <v>134.081478998803</v>
      </c>
      <c r="CL87" s="3" t="n">
        <v>139.007957855642</v>
      </c>
      <c r="CM87" s="3" t="n">
        <v>95.16555016572</v>
      </c>
      <c r="CN87" s="3" t="n">
        <v>52.0878001125766</v>
      </c>
      <c r="CO87" s="3" t="n">
        <v>80.9558124745465</v>
      </c>
      <c r="CP87" s="3" t="n">
        <v>138.940817185096</v>
      </c>
      <c r="CQ87" s="3" t="n">
        <v>98.123791261952</v>
      </c>
      <c r="CR87" s="3" t="n">
        <v>130.80689215696</v>
      </c>
      <c r="CS87" s="3" t="n">
        <v>131.866158425706</v>
      </c>
      <c r="CT87" s="3" t="n">
        <v>77.8465691805721</v>
      </c>
      <c r="CU87" s="3" t="n">
        <v>112.72955601177</v>
      </c>
      <c r="CV87" s="3" t="n">
        <v>95.6456959955091</v>
      </c>
      <c r="CW87" s="3" t="n">
        <v>100.271553143087</v>
      </c>
      <c r="CX87" s="3" t="n">
        <v>132.029958509884</v>
      </c>
      <c r="CY87" s="3" t="n">
        <v>88.1904448143814</v>
      </c>
      <c r="CZ87" s="3" t="n">
        <v>74.5762590193721</v>
      </c>
      <c r="DA87" s="3" t="n">
        <v>166.419358514986</v>
      </c>
      <c r="DB87" s="3" t="n">
        <v>168.499947570081</v>
      </c>
      <c r="DC87" s="3" t="n">
        <v>43.2146845985585</v>
      </c>
      <c r="DD87" s="3" t="n">
        <v>131.110182772187</v>
      </c>
      <c r="DE87" s="3" t="n">
        <v>129.045993018806</v>
      </c>
      <c r="DF87" s="3" t="n">
        <v>130.210729306418</v>
      </c>
      <c r="DG87" s="3" t="n">
        <v>90.1350804427182</v>
      </c>
      <c r="DH87" s="3" t="n">
        <v>110.53690506163</v>
      </c>
      <c r="DI87" s="3" t="n">
        <v>65.4669292496863</v>
      </c>
      <c r="DJ87" s="3" t="n">
        <v>75.8936695903913</v>
      </c>
      <c r="DK87" s="3" t="n">
        <v>69.2439135228597</v>
      </c>
      <c r="DL87" s="3" t="n">
        <v>108.716196705461</v>
      </c>
      <c r="DM87" s="3" t="n">
        <v>119.731125334306</v>
      </c>
      <c r="DN87" s="3" t="n">
        <v>69.3258457204422</v>
      </c>
      <c r="DO87" s="3" t="n">
        <v>109.959263775377</v>
      </c>
      <c r="DP87" s="3" t="n">
        <v>50.5062643174824</v>
      </c>
      <c r="DQ87" s="3" t="n">
        <v>103.943099552887</v>
      </c>
      <c r="DR87" s="3" t="n">
        <v>121.24159748864</v>
      </c>
      <c r="DS87" s="3" t="n">
        <v>147.641965119573</v>
      </c>
      <c r="DT87" s="3" t="n">
        <v>147.288126068474</v>
      </c>
      <c r="DU87" s="3" t="n">
        <v>113.96551671761</v>
      </c>
      <c r="DV87" s="3" t="n">
        <v>125.050029834512</v>
      </c>
      <c r="DW87" s="3" t="n">
        <v>83.1265976890677</v>
      </c>
      <c r="DX87" s="3" t="n">
        <v>99.8063596178014</v>
      </c>
      <c r="DY87" s="3" t="n">
        <v>172.321563668311</v>
      </c>
      <c r="DZ87" s="3" t="n">
        <v>85.5903516053843</v>
      </c>
      <c r="EA87" s="3" t="n">
        <v>121.674346120926</v>
      </c>
      <c r="EB87" s="3" t="n">
        <v>103.083969076039</v>
      </c>
      <c r="EC87" s="3" t="n">
        <v>71.4877238632482</v>
      </c>
      <c r="ED87" s="3" t="n">
        <v>134.909933134799</v>
      </c>
      <c r="EE87" s="3" t="n">
        <v>77.4890322477148</v>
      </c>
      <c r="EF87" s="3" t="n">
        <v>138.233010460925</v>
      </c>
      <c r="EG87" s="3" t="n">
        <v>115.534769114166</v>
      </c>
      <c r="EH87" s="3" t="n">
        <v>103.029561980941</v>
      </c>
      <c r="EI87" s="3" t="n">
        <v>121.697562387274</v>
      </c>
      <c r="EJ87" s="3" t="n">
        <v>134.469274251097</v>
      </c>
      <c r="EK87" s="3" t="n">
        <v>73.8716035335699</v>
      </c>
      <c r="EL87" s="3" t="n">
        <v>83.2582422796889</v>
      </c>
      <c r="EM87" s="3" t="n">
        <v>91.0043077445437</v>
      </c>
      <c r="EN87" s="3" t="n">
        <v>81.2317387647568</v>
      </c>
      <c r="EO87" s="3" t="n">
        <v>78.3720221007826</v>
      </c>
      <c r="EP87" s="3" t="n">
        <v>124.529046527906</v>
      </c>
      <c r="EQ87" s="3" t="n">
        <v>127.564460808674</v>
      </c>
      <c r="ER87" s="3" t="n">
        <v>102.905538242293</v>
      </c>
      <c r="ES87" s="3" t="n">
        <v>63.7832032960688</v>
      </c>
      <c r="ET87" s="3" t="n">
        <v>106.650334866416</v>
      </c>
      <c r="EU87" s="3" t="n">
        <v>77.9844840924369</v>
      </c>
      <c r="EV87" s="3" t="n">
        <v>119.174642362813</v>
      </c>
      <c r="EW87" s="3" t="n">
        <v>86.6254369429754</v>
      </c>
      <c r="EX87" s="3" t="n">
        <v>82.4286305459253</v>
      </c>
      <c r="EY87" s="3" t="n">
        <v>121.106994592611</v>
      </c>
      <c r="EZ87" s="3" t="n">
        <v>79.302409151353</v>
      </c>
      <c r="FA87" s="3" t="n">
        <v>123.833651824248</v>
      </c>
      <c r="FB87" s="3" t="n">
        <v>136.738680364357</v>
      </c>
      <c r="FC87" s="3" t="n">
        <v>110.731960285545</v>
      </c>
      <c r="FD87" s="3" t="n">
        <v>146.652476271845</v>
      </c>
      <c r="FE87" s="3" t="n">
        <v>94.4834678363947</v>
      </c>
      <c r="FF87" s="3" t="n">
        <v>62.3469460208639</v>
      </c>
      <c r="FG87" s="3" t="n">
        <v>150.601170880611</v>
      </c>
      <c r="FH87" s="3" t="n">
        <v>131.646665026688</v>
      </c>
      <c r="FI87" s="3" t="n">
        <v>81.5621686165457</v>
      </c>
      <c r="FJ87" s="3" t="n">
        <v>85.1600146351146</v>
      </c>
      <c r="FK87" s="3" t="n">
        <v>86.1736522585034</v>
      </c>
      <c r="FL87" s="3" t="n">
        <v>110.77151154262</v>
      </c>
      <c r="FM87" s="3" t="n">
        <v>90.4448986231373</v>
      </c>
      <c r="FN87" s="3" t="n">
        <v>98.290710429005</v>
      </c>
      <c r="FO87" s="3" t="n">
        <v>86.0540338224723</v>
      </c>
      <c r="FP87" s="3" t="n">
        <v>92.9508083915067</v>
      </c>
      <c r="FQ87" s="3" t="n">
        <v>100.182836136364</v>
      </c>
      <c r="FR87" s="3" t="n">
        <v>90.6553884839596</v>
      </c>
      <c r="FS87" s="3" t="n">
        <v>82.76851411282</v>
      </c>
      <c r="FT87" s="3" t="n">
        <v>114.909537697449</v>
      </c>
      <c r="FU87" s="3" t="n">
        <v>101.967305251294</v>
      </c>
      <c r="FV87" s="3" t="n">
        <v>103.23857268906</v>
      </c>
      <c r="FW87" s="3" t="n">
        <v>107.440459654092</v>
      </c>
      <c r="FX87" s="3" t="n">
        <v>105.393087223841</v>
      </c>
      <c r="FY87" s="3" t="n">
        <v>144.927912841411</v>
      </c>
      <c r="FZ87" s="3" t="n">
        <v>102.525138753516</v>
      </c>
      <c r="GA87" s="3" t="n">
        <v>49.2370226758112</v>
      </c>
      <c r="GB87" s="3" t="n">
        <v>115.446791683794</v>
      </c>
      <c r="GC87" s="3" t="n">
        <v>87.6381099015575</v>
      </c>
      <c r="GD87" s="3" t="n">
        <v>68.514626928993</v>
      </c>
      <c r="GE87" s="3" t="n">
        <v>80.4918408580164</v>
      </c>
      <c r="GF87" s="3" t="n">
        <v>103.35619748449</v>
      </c>
      <c r="GG87" s="3" t="n">
        <v>57.0733164555861</v>
      </c>
      <c r="GH87" s="3" t="n">
        <v>82.1786215835218</v>
      </c>
      <c r="GI87" s="3" t="n">
        <v>167.983401721585</v>
      </c>
      <c r="GJ87" s="3" t="n">
        <v>104.909114890319</v>
      </c>
      <c r="GK87" s="3" t="n">
        <v>70.3010575290307</v>
      </c>
      <c r="GL87" s="3" t="n">
        <v>94.9480504073023</v>
      </c>
      <c r="GM87" s="3" t="n">
        <v>89.8701834867978</v>
      </c>
      <c r="GN87" s="3" t="n">
        <v>91.5285066005055</v>
      </c>
      <c r="GO87" s="3" t="n">
        <v>99.8323091011017</v>
      </c>
      <c r="GP87" s="3" t="n">
        <v>72.425120811414</v>
      </c>
      <c r="GQ87" s="3" t="n">
        <v>74.750799038398</v>
      </c>
      <c r="GR87" s="3" t="n">
        <v>139.977124431442</v>
      </c>
      <c r="GS87" s="3" t="n">
        <v>103.338769206982</v>
      </c>
      <c r="GT87" s="3" t="n">
        <v>100.89051423856</v>
      </c>
      <c r="GU87" s="3" t="n">
        <v>83.0826411293757</v>
      </c>
      <c r="GV87" s="3" t="n">
        <v>94.7808739963008</v>
      </c>
      <c r="GW87" s="3" t="n">
        <v>98.2365284223619</v>
      </c>
      <c r="GX87" s="3" t="n">
        <v>146.080237108509</v>
      </c>
      <c r="GY87" s="3" t="n">
        <v>99.9686162382886</v>
      </c>
      <c r="GZ87" s="3" t="n">
        <v>96.0459675793032</v>
      </c>
      <c r="HA87" s="3" t="n">
        <v>144.535101332121</v>
      </c>
      <c r="HB87" s="3" t="n">
        <v>119.09306387566</v>
      </c>
      <c r="HC87" s="3" t="n">
        <v>90.8243012916131</v>
      </c>
      <c r="HD87" s="3" t="n">
        <v>103.770585329956</v>
      </c>
      <c r="HE87" s="3" t="n">
        <v>111.083902162524</v>
      </c>
      <c r="HF87" s="3" t="n">
        <v>82.6197627996265</v>
      </c>
      <c r="HG87" s="3" t="n">
        <v>75.0171751470219</v>
      </c>
      <c r="HH87" s="3" t="n">
        <v>52.286392440783</v>
      </c>
      <c r="HI87" s="3" t="n">
        <v>106.783876631157</v>
      </c>
      <c r="HJ87" s="3" t="n">
        <v>59.3415649710778</v>
      </c>
      <c r="HK87" s="3" t="n">
        <v>87.1433976331872</v>
      </c>
      <c r="HL87" s="3" t="n">
        <v>83.5589604554315</v>
      </c>
      <c r="HM87" s="3" t="n">
        <v>85.7453410843277</v>
      </c>
      <c r="HN87" s="3" t="n">
        <v>95.7879840544976</v>
      </c>
      <c r="HO87" s="3" t="n">
        <v>124.053466778201</v>
      </c>
      <c r="HP87" s="3" t="n">
        <v>139.512541860535</v>
      </c>
      <c r="HQ87" s="3" t="n">
        <v>24.9094624705322</v>
      </c>
      <c r="HR87" s="3" t="n">
        <v>69.4230839329578</v>
      </c>
      <c r="HS87" s="3" t="n">
        <v>114.377621523033</v>
      </c>
      <c r="HT87" s="3" t="n">
        <v>121.118441948317</v>
      </c>
      <c r="HU87" s="3" t="n">
        <v>138.581190145158</v>
      </c>
      <c r="HV87" s="3" t="n">
        <v>43.551674171033</v>
      </c>
      <c r="HW87" s="3" t="n">
        <v>98.3622564021687</v>
      </c>
      <c r="HX87" s="3" t="n">
        <v>98.314569805224</v>
      </c>
      <c r="HY87" s="3" t="n">
        <v>112.354751578873</v>
      </c>
      <c r="HZ87" s="3" t="n">
        <v>88.4684612116729</v>
      </c>
      <c r="IA87" s="3" t="n">
        <v>139.547012549627</v>
      </c>
      <c r="IB87" s="3" t="n">
        <v>115.326369360425</v>
      </c>
      <c r="IC87" s="3" t="n">
        <v>62.4881729485651</v>
      </c>
      <c r="ID87" s="3" t="n">
        <v>84.293842105177</v>
      </c>
      <c r="IE87" s="3" t="n">
        <v>107.312866655658</v>
      </c>
      <c r="IF87" s="3" t="n">
        <v>71.8024618341815</v>
      </c>
      <c r="IG87" s="3" t="n">
        <v>78.5888144383421</v>
      </c>
      <c r="IH87" s="3" t="n">
        <v>117.098812320765</v>
      </c>
      <c r="II87" s="3" t="n">
        <v>112.017633384424</v>
      </c>
      <c r="IJ87" s="3" t="n">
        <v>41.7617707776913</v>
      </c>
      <c r="IK87" s="3" t="n">
        <v>142.493613357192</v>
      </c>
      <c r="IL87" s="3" t="n">
        <v>104.689589335807</v>
      </c>
      <c r="IM87" s="3" t="n">
        <v>131.193529811486</v>
      </c>
      <c r="IN87" s="3" t="n">
        <v>66.9381717018808</v>
      </c>
      <c r="IO87" s="3" t="n">
        <v>147.624086665155</v>
      </c>
      <c r="IP87" s="3" t="n">
        <v>120.734376733276</v>
      </c>
      <c r="IQ87" s="3" t="n">
        <v>104.019597472059</v>
      </c>
    </row>
    <row r="88" customFormat="false" ht="13" hidden="false" customHeight="false" outlineLevel="0" collapsed="false">
      <c r="B88" s="3" t="n">
        <v>102.370953161912</v>
      </c>
      <c r="C88" s="3" t="n">
        <v>114.562579921972</v>
      </c>
      <c r="D88" s="3" t="n">
        <v>96.1486400702299</v>
      </c>
      <c r="E88" s="3" t="n">
        <v>112.300055084333</v>
      </c>
      <c r="F88" s="3" t="n">
        <v>122.321443273262</v>
      </c>
      <c r="G88" s="3" t="n">
        <v>112.78705003425</v>
      </c>
      <c r="H88" s="3" t="n">
        <v>38.2624813468738</v>
      </c>
      <c r="I88" s="3" t="n">
        <v>83.9391991667398</v>
      </c>
      <c r="J88" s="3" t="n">
        <v>96.0612735942362</v>
      </c>
      <c r="K88" s="3" t="n">
        <v>133.974465516246</v>
      </c>
      <c r="L88" s="3" t="n">
        <v>133.246786697057</v>
      </c>
      <c r="M88" s="3" t="n">
        <v>140.183819944025</v>
      </c>
      <c r="N88" s="3" t="n">
        <v>83.348406283622</v>
      </c>
      <c r="O88" s="3" t="n">
        <v>198.633503691963</v>
      </c>
      <c r="P88" s="3" t="n">
        <v>108.752500257687</v>
      </c>
      <c r="Q88" s="3" t="n">
        <v>61.3253016795795</v>
      </c>
      <c r="R88" s="3" t="n">
        <v>114.835001263384</v>
      </c>
      <c r="S88" s="3" t="n">
        <v>114.41456818513</v>
      </c>
      <c r="T88" s="3" t="n">
        <v>69.6241200786744</v>
      </c>
      <c r="U88" s="3" t="n">
        <v>77.5898397200152</v>
      </c>
      <c r="V88" s="3" t="n">
        <v>118.218981094307</v>
      </c>
      <c r="W88" s="3" t="n">
        <v>156.275200651658</v>
      </c>
      <c r="X88" s="3" t="n">
        <v>119.253680565976</v>
      </c>
      <c r="Y88" s="3" t="n">
        <v>106.792783702872</v>
      </c>
      <c r="Z88" s="3" t="n">
        <v>80.1334357268331</v>
      </c>
      <c r="AA88" s="3" t="n">
        <v>127.970841936244</v>
      </c>
      <c r="AB88" s="3" t="n">
        <v>112.031813957083</v>
      </c>
      <c r="AC88" s="3" t="n">
        <v>89.060829713975</v>
      </c>
      <c r="AD88" s="3" t="n">
        <v>100.546386146516</v>
      </c>
      <c r="AE88" s="3" t="n">
        <v>63.1908347937667</v>
      </c>
      <c r="AF88" s="3" t="n">
        <v>129.796759482369</v>
      </c>
      <c r="AG88" s="3" t="n">
        <v>60.2332368074059</v>
      </c>
      <c r="AH88" s="3" t="n">
        <v>67.5808313961056</v>
      </c>
      <c r="AI88" s="3" t="n">
        <v>118.6901233859</v>
      </c>
      <c r="AJ88" s="3" t="n">
        <v>120.122136135956</v>
      </c>
      <c r="AK88" s="3" t="n">
        <v>82.7867141221731</v>
      </c>
      <c r="AL88" s="3" t="n">
        <v>73.1435388484584</v>
      </c>
      <c r="AM88" s="3" t="n">
        <v>113.408454947233</v>
      </c>
      <c r="AN88" s="3" t="n">
        <v>125.120578987375</v>
      </c>
      <c r="AO88" s="3" t="n">
        <v>52.0422679337003</v>
      </c>
      <c r="AP88" s="3" t="n">
        <v>101.689771186406</v>
      </c>
      <c r="AQ88" s="3" t="n">
        <v>68.842227097349</v>
      </c>
      <c r="AR88" s="3" t="n">
        <v>77.2326886530806</v>
      </c>
      <c r="AS88" s="3" t="n">
        <v>89.3238294957754</v>
      </c>
      <c r="AT88" s="3" t="n">
        <v>100.702211668292</v>
      </c>
      <c r="AU88" s="3" t="n">
        <v>110.878589336164</v>
      </c>
      <c r="AV88" s="3" t="n">
        <v>157.230604676215</v>
      </c>
      <c r="AW88" s="3" t="n">
        <v>77.3431749289415</v>
      </c>
      <c r="AX88" s="3" t="n">
        <v>106.303827267848</v>
      </c>
      <c r="AY88" s="3" t="n">
        <v>151.943469803643</v>
      </c>
      <c r="AZ88" s="3" t="n">
        <v>116.57702512682</v>
      </c>
      <c r="BA88" s="3" t="n">
        <v>57.1825165117048</v>
      </c>
      <c r="BB88" s="3" t="n">
        <v>85.1624906081185</v>
      </c>
      <c r="BC88" s="3" t="n">
        <v>110.502112817602</v>
      </c>
      <c r="BD88" s="3" t="n">
        <v>57.8772037945043</v>
      </c>
      <c r="BE88" s="3" t="n">
        <v>132.340001778758</v>
      </c>
      <c r="BF88" s="3" t="n">
        <v>76.3479624033607</v>
      </c>
      <c r="BG88" s="3" t="n">
        <v>120.261690977992</v>
      </c>
      <c r="BH88" s="3" t="n">
        <v>83.0748916554285</v>
      </c>
      <c r="BI88" s="3" t="n">
        <v>41.8157920068666</v>
      </c>
      <c r="BJ88" s="3" t="n">
        <v>181.480477209061</v>
      </c>
      <c r="BK88" s="3" t="n">
        <v>103.899432392637</v>
      </c>
      <c r="BL88" s="3" t="n">
        <v>144.836591239709</v>
      </c>
      <c r="BM88" s="3" t="n">
        <v>109.241842558633</v>
      </c>
      <c r="BN88" s="3" t="n">
        <v>106.928704974136</v>
      </c>
      <c r="BO88" s="3" t="n">
        <v>85.9904945672042</v>
      </c>
      <c r="BP88" s="3" t="n">
        <v>88.2564921981469</v>
      </c>
      <c r="BQ88" s="3" t="n">
        <v>91.9755322719311</v>
      </c>
      <c r="BR88" s="3" t="n">
        <v>85.152586716103</v>
      </c>
      <c r="BS88" s="3" t="n">
        <v>92.5080272452306</v>
      </c>
      <c r="BT88" s="3" t="n">
        <v>82.0385522535887</v>
      </c>
      <c r="BU88" s="3" t="n">
        <v>98.6374431160272</v>
      </c>
      <c r="BV88" s="3" t="n">
        <v>129.736564398431</v>
      </c>
      <c r="BW88" s="3" t="n">
        <v>117.450850664224</v>
      </c>
      <c r="BX88" s="3" t="n">
        <v>148.61743417211</v>
      </c>
      <c r="BY88" s="3" t="n">
        <v>114.296461057296</v>
      </c>
      <c r="BZ88" s="3" t="n">
        <v>105.276330626737</v>
      </c>
      <c r="CA88" s="3" t="n">
        <v>105.183915738255</v>
      </c>
      <c r="CB88" s="3" t="n">
        <v>32.0165982784147</v>
      </c>
      <c r="CC88" s="3" t="n">
        <v>87.2728556502466</v>
      </c>
      <c r="CD88" s="3" t="n">
        <v>82.5570274316974</v>
      </c>
      <c r="CE88" s="3" t="n">
        <v>143.153958572873</v>
      </c>
      <c r="CF88" s="3" t="n">
        <v>115.956681345124</v>
      </c>
      <c r="CG88" s="3" t="n">
        <v>156.899274470607</v>
      </c>
      <c r="CH88" s="3" t="n">
        <v>73.0448857942264</v>
      </c>
      <c r="CI88" s="3" t="n">
        <v>101.325770999344</v>
      </c>
      <c r="CJ88" s="3" t="n">
        <v>134.48747426045</v>
      </c>
      <c r="CK88" s="3" t="n">
        <v>124.215401843753</v>
      </c>
      <c r="CL88" s="3" t="n">
        <v>107.424767773236</v>
      </c>
      <c r="CM88" s="3" t="n">
        <v>96.1551676354219</v>
      </c>
      <c r="CN88" s="3" t="n">
        <v>105.249930966527</v>
      </c>
      <c r="CO88" s="3" t="n">
        <v>88.9067405888511</v>
      </c>
      <c r="CP88" s="3" t="n">
        <v>107.427018657785</v>
      </c>
      <c r="CQ88" s="3" t="n">
        <v>115.191219821006</v>
      </c>
      <c r="CR88" s="3" t="n">
        <v>108.405864037145</v>
      </c>
      <c r="CS88" s="3" t="n">
        <v>101.982482644253</v>
      </c>
      <c r="CT88" s="3" t="n">
        <v>76.5621179904485</v>
      </c>
      <c r="CU88" s="3" t="n">
        <v>106.459202612714</v>
      </c>
      <c r="CV88" s="3" t="n">
        <v>107.000090169832</v>
      </c>
      <c r="CW88" s="3" t="n">
        <v>134.501172500705</v>
      </c>
      <c r="CX88" s="3" t="n">
        <v>108.049227458108</v>
      </c>
      <c r="CY88" s="3" t="n">
        <v>44.9978996492405</v>
      </c>
      <c r="CZ88" s="3" t="n">
        <v>56.3616510721886</v>
      </c>
      <c r="DA88" s="3" t="n">
        <v>114.244819334644</v>
      </c>
      <c r="DB88" s="3" t="n">
        <v>174.518426988107</v>
      </c>
      <c r="DC88" s="3" t="n">
        <v>61.0368025913886</v>
      </c>
      <c r="DD88" s="3" t="n">
        <v>102.281946755747</v>
      </c>
      <c r="DE88" s="3" t="n">
        <v>150.178261829353</v>
      </c>
      <c r="DF88" s="3" t="n">
        <v>62.2681007506628</v>
      </c>
      <c r="DG88" s="3" t="n">
        <v>104.718111258592</v>
      </c>
      <c r="DH88" s="3" t="n">
        <v>83.0671100259877</v>
      </c>
      <c r="DI88" s="3" t="n">
        <v>54.5290451834035</v>
      </c>
      <c r="DJ88" s="3" t="n">
        <v>89.7524622248866</v>
      </c>
      <c r="DK88" s="3" t="n">
        <v>155.692028620513</v>
      </c>
      <c r="DL88" s="3" t="n">
        <v>82.9375233869541</v>
      </c>
      <c r="DM88" s="3" t="n">
        <v>131.764289822118</v>
      </c>
      <c r="DN88" s="3" t="n">
        <v>136.548319842501</v>
      </c>
      <c r="DO88" s="3" t="n">
        <v>117.495353867307</v>
      </c>
      <c r="DP88" s="3" t="n">
        <v>92.4407579527099</v>
      </c>
      <c r="DQ88" s="3" t="n">
        <v>83.8093874392513</v>
      </c>
      <c r="DR88" s="3" t="n">
        <v>131.715606404873</v>
      </c>
      <c r="DS88" s="3" t="n">
        <v>153.158947460088</v>
      </c>
      <c r="DT88" s="3" t="n">
        <v>76.9352503376808</v>
      </c>
      <c r="DU88" s="3" t="n">
        <v>135.856269310173</v>
      </c>
      <c r="DV88" s="3" t="n">
        <v>103.886312951266</v>
      </c>
      <c r="DW88" s="3" t="n">
        <v>120.41301473067</v>
      </c>
      <c r="DX88" s="3" t="n">
        <v>94.4636278968702</v>
      </c>
      <c r="DY88" s="3" t="n">
        <v>114.844969466387</v>
      </c>
      <c r="DZ88" s="3" t="n">
        <v>140.296942970357</v>
      </c>
      <c r="EA88" s="3" t="n">
        <v>68.1011715928406</v>
      </c>
      <c r="EB88" s="3" t="n">
        <v>94.741258428239</v>
      </c>
      <c r="EC88" s="3" t="n">
        <v>117.874177736898</v>
      </c>
      <c r="ED88" s="3" t="n">
        <v>120.686272114915</v>
      </c>
      <c r="EE88" s="3" t="n">
        <v>109.296635519654</v>
      </c>
      <c r="EF88" s="3" t="n">
        <v>132.502772887142</v>
      </c>
      <c r="EG88" s="3" t="n">
        <v>90.9861077351906</v>
      </c>
      <c r="EH88" s="3" t="n">
        <v>79.2684529501571</v>
      </c>
      <c r="EI88" s="3" t="n">
        <v>146.096572099236</v>
      </c>
      <c r="EJ88" s="3" t="n">
        <v>125.459433578476</v>
      </c>
      <c r="EK88" s="3" t="n">
        <v>82.7320176276331</v>
      </c>
      <c r="EL88" s="3" t="n">
        <v>136.389343082357</v>
      </c>
      <c r="EM88" s="3" t="n">
        <v>82.812760071954</v>
      </c>
      <c r="EN88" s="3" t="n">
        <v>86.0662529100239</v>
      </c>
      <c r="EO88" s="3" t="n">
        <v>108.040223919912</v>
      </c>
      <c r="EP88" s="3" t="n">
        <v>75.52452452436</v>
      </c>
      <c r="EQ88" s="3" t="n">
        <v>123.765803732843</v>
      </c>
      <c r="ER88" s="3" t="n">
        <v>43.2795100735689</v>
      </c>
      <c r="ES88" s="3" t="n">
        <v>119.063191422146</v>
      </c>
      <c r="ET88" s="3" t="n">
        <v>82.1364014204818</v>
      </c>
      <c r="EU88" s="3" t="n">
        <v>81.9511214666079</v>
      </c>
      <c r="EV88" s="3" t="n">
        <v>117.882120143807</v>
      </c>
      <c r="EW88" s="3" t="n">
        <v>124.10941733699</v>
      </c>
      <c r="EX88" s="3" t="n">
        <v>69.19310784304</v>
      </c>
      <c r="EY88" s="3" t="n">
        <v>120.113775707631</v>
      </c>
      <c r="EZ88" s="3" t="n">
        <v>84.4400531343794</v>
      </c>
      <c r="FA88" s="3" t="n">
        <v>87.4783935650612</v>
      </c>
      <c r="FB88" s="3" t="n">
        <v>85.1823627031365</v>
      </c>
      <c r="FC88" s="3" t="n">
        <v>123.716573672208</v>
      </c>
      <c r="FD88" s="3" t="n">
        <v>132.903816202781</v>
      </c>
      <c r="FE88" s="3" t="n">
        <v>111.599772745654</v>
      </c>
      <c r="FF88" s="3" t="n">
        <v>96.4083599916876</v>
      </c>
      <c r="FG88" s="3" t="n">
        <v>125.446442759079</v>
      </c>
      <c r="FH88" s="3" t="n">
        <v>74.2897535717816</v>
      </c>
      <c r="FI88" s="3" t="n">
        <v>164.183394115025</v>
      </c>
      <c r="FJ88" s="3" t="n">
        <v>110.560089172485</v>
      </c>
      <c r="FK88" s="3" t="n">
        <v>64.2785908298038</v>
      </c>
      <c r="FL88" s="3" t="n">
        <v>88.1101203914767</v>
      </c>
      <c r="FM88" s="3" t="n">
        <v>125.397823652821</v>
      </c>
      <c r="FN88" s="3" t="n">
        <v>104.360863725177</v>
      </c>
      <c r="FO88" s="3" t="n">
        <v>94.4636278968702</v>
      </c>
      <c r="FP88" s="3" t="n">
        <v>71.6419416103463</v>
      </c>
      <c r="FQ88" s="3" t="n">
        <v>126.495290647912</v>
      </c>
      <c r="FR88" s="3" t="n">
        <v>56.4042249456577</v>
      </c>
      <c r="FS88" s="3" t="n">
        <v>73.4812358417912</v>
      </c>
      <c r="FT88" s="3" t="n">
        <v>108.577895927674</v>
      </c>
      <c r="FU88" s="3" t="n">
        <v>124.982824852978</v>
      </c>
      <c r="FV88" s="3" t="n">
        <v>126.734463208987</v>
      </c>
      <c r="FW88" s="3" t="n">
        <v>97.7332627927055</v>
      </c>
      <c r="FX88" s="3" t="n">
        <v>54.2910945310837</v>
      </c>
      <c r="FY88" s="3" t="n">
        <v>116.80105245043</v>
      </c>
      <c r="FZ88" s="3" t="n">
        <v>80.417658134381</v>
      </c>
      <c r="GA88" s="3" t="n">
        <v>141.566892032887</v>
      </c>
      <c r="GB88" s="3" t="n">
        <v>47.8800608477172</v>
      </c>
      <c r="GC88" s="3" t="n">
        <v>96.242501955922</v>
      </c>
      <c r="GD88" s="3" t="n">
        <v>82.6668062867</v>
      </c>
      <c r="GE88" s="3" t="n">
        <v>106.505828078372</v>
      </c>
      <c r="GF88" s="3" t="n">
        <v>93.4586079457546</v>
      </c>
      <c r="GG88" s="3" t="n">
        <v>92.4340374545565</v>
      </c>
      <c r="GH88" s="3" t="n">
        <v>100.561499228488</v>
      </c>
      <c r="GI88" s="3" t="n">
        <v>116.027777141377</v>
      </c>
      <c r="GJ88" s="3" t="n">
        <v>97.7679907257468</v>
      </c>
      <c r="GK88" s="3" t="n">
        <v>100.920804713491</v>
      </c>
      <c r="GL88" s="3" t="n">
        <v>75.9185579424042</v>
      </c>
      <c r="GM88" s="3" t="n">
        <v>133.216560533114</v>
      </c>
      <c r="GN88" s="3" t="n">
        <v>114.024200493351</v>
      </c>
      <c r="GO88" s="3" t="n">
        <v>123.413508145435</v>
      </c>
      <c r="GP88" s="3" t="n">
        <v>88.5624195638457</v>
      </c>
      <c r="GQ88" s="3" t="n">
        <v>75.4205336581975</v>
      </c>
      <c r="GR88" s="3" t="n">
        <v>53.9686392416968</v>
      </c>
      <c r="GS88" s="3" t="n">
        <v>135.530019672547</v>
      </c>
      <c r="GT88" s="3" t="n">
        <v>115.053948019012</v>
      </c>
      <c r="GU88" s="3" t="n">
        <v>146.080237108509</v>
      </c>
      <c r="GV88" s="3" t="n">
        <v>91.0930247512667</v>
      </c>
      <c r="GW88" s="3" t="n">
        <v>140.903138334889</v>
      </c>
      <c r="GX88" s="3" t="n">
        <v>129.374236297033</v>
      </c>
      <c r="GY88" s="3" t="n">
        <v>107.359845831745</v>
      </c>
      <c r="GZ88" s="3" t="n">
        <v>112.380958306122</v>
      </c>
      <c r="HA88" s="3" t="n">
        <v>55.442518444363</v>
      </c>
      <c r="HB88" s="3" t="n">
        <v>48.6299269574602</v>
      </c>
      <c r="HC88" s="3" t="n">
        <v>91.6506331650339</v>
      </c>
      <c r="HD88" s="3" t="n">
        <v>140.768149572938</v>
      </c>
      <c r="HE88" s="3" t="n">
        <v>164.794605736552</v>
      </c>
      <c r="HF88" s="3" t="n">
        <v>53.5320962611706</v>
      </c>
      <c r="HG88" s="3" t="n">
        <v>92.7676507002076</v>
      </c>
      <c r="HH88" s="3" t="n">
        <v>90.7124966405164</v>
      </c>
      <c r="HI88" s="3" t="n">
        <v>135.378181431972</v>
      </c>
      <c r="HJ88" s="3" t="n">
        <v>128.451180698994</v>
      </c>
      <c r="HK88" s="3" t="n">
        <v>105.157483922551</v>
      </c>
      <c r="HL88" s="3" t="n">
        <v>108.060481880852</v>
      </c>
      <c r="HM88" s="3" t="n">
        <v>144.113992988503</v>
      </c>
      <c r="HN88" s="3" t="n">
        <v>57.0253404591995</v>
      </c>
      <c r="HO88" s="3" t="n">
        <v>81.9431469042058</v>
      </c>
      <c r="HP88" s="3" t="n">
        <v>110.901869913499</v>
      </c>
      <c r="HQ88" s="3" t="n">
        <v>150.773781570024</v>
      </c>
      <c r="HR88" s="3" t="n">
        <v>85.0755421535411</v>
      </c>
      <c r="HS88" s="3" t="n">
        <v>135.73581483131</v>
      </c>
      <c r="HT88" s="3" t="n">
        <v>80.5521645639288</v>
      </c>
      <c r="HU88" s="3" t="n">
        <v>93.1493042532324</v>
      </c>
      <c r="HV88" s="3" t="n">
        <v>73.6853589148893</v>
      </c>
      <c r="HW88" s="3" t="n">
        <v>98.7803742848868</v>
      </c>
      <c r="HX88" s="3" t="n">
        <v>106.50364150481</v>
      </c>
      <c r="HY88" s="3" t="n">
        <v>62.1783226126524</v>
      </c>
      <c r="HZ88" s="3" t="n">
        <v>62.6594974182353</v>
      </c>
      <c r="IA88" s="3" t="n">
        <v>86.1443907593667</v>
      </c>
      <c r="IB88" s="3" t="n">
        <v>119.800131023479</v>
      </c>
      <c r="IC88" s="3" t="n">
        <v>151.313993861777</v>
      </c>
      <c r="ID88" s="3" t="n">
        <v>120.278476145629</v>
      </c>
      <c r="IE88" s="3" t="n">
        <v>117.29666507262</v>
      </c>
      <c r="IF88" s="3" t="n">
        <v>136.330048352238</v>
      </c>
      <c r="IG88" s="3" t="n">
        <v>89.0398000211889</v>
      </c>
      <c r="IH88" s="3" t="n">
        <v>85.6715763821086</v>
      </c>
      <c r="II88" s="3" t="n">
        <v>84.6811228695742</v>
      </c>
      <c r="IJ88" s="3" t="n">
        <v>112.29767557781</v>
      </c>
      <c r="IK88" s="3" t="n">
        <v>127.823055287857</v>
      </c>
      <c r="IL88" s="3" t="n">
        <v>64.8290285685079</v>
      </c>
      <c r="IM88" s="3" t="n">
        <v>74.1093612529284</v>
      </c>
      <c r="IN88" s="3" t="n">
        <v>124.6837787629</v>
      </c>
      <c r="IO88" s="3" t="n">
        <v>94.0881803541018</v>
      </c>
      <c r="IP88" s="3" t="n">
        <v>71.0271928845287</v>
      </c>
      <c r="IQ88" s="3" t="n">
        <v>72.2610634832876</v>
      </c>
    </row>
    <row r="89" customFormat="false" ht="13" hidden="false" customHeight="false" outlineLevel="0" collapsed="false">
      <c r="B89" s="3" t="n">
        <v>94.5187745683199</v>
      </c>
      <c r="C89" s="3" t="n">
        <v>137.459735151873</v>
      </c>
      <c r="D89" s="3" t="n">
        <v>59.2196313395107</v>
      </c>
      <c r="E89" s="3" t="n">
        <v>48.7307665852541</v>
      </c>
      <c r="F89" s="3" t="n">
        <v>128.790549777992</v>
      </c>
      <c r="G89" s="3" t="n">
        <v>85.7183304697401</v>
      </c>
      <c r="H89" s="3" t="n">
        <v>107.572683043597</v>
      </c>
      <c r="I89" s="3" t="n">
        <v>122.34800371094</v>
      </c>
      <c r="J89" s="3" t="n">
        <v>108.098811229172</v>
      </c>
      <c r="K89" s="3" t="n">
        <v>70.887895286441</v>
      </c>
      <c r="L89" s="3" t="n">
        <v>113.21992728851</v>
      </c>
      <c r="M89" s="3" t="n">
        <v>93.1871512691487</v>
      </c>
      <c r="N89" s="3" t="n">
        <v>99.6570295057239</v>
      </c>
      <c r="O89" s="3" t="n">
        <v>97.8634603861167</v>
      </c>
      <c r="P89" s="3" t="n">
        <v>134.587799400347</v>
      </c>
      <c r="Q89" s="3" t="n">
        <v>110.390919120883</v>
      </c>
      <c r="R89" s="3" t="n">
        <v>55.6508860426106</v>
      </c>
      <c r="S89" s="3" t="n">
        <v>95.0359635266864</v>
      </c>
      <c r="T89" s="3" t="n">
        <v>101.037722088063</v>
      </c>
      <c r="U89" s="3" t="n">
        <v>105.087127702649</v>
      </c>
      <c r="V89" s="3" t="n">
        <v>116.56933996386</v>
      </c>
      <c r="W89" s="3" t="n">
        <v>83.4075723917664</v>
      </c>
      <c r="X89" s="3" t="n">
        <v>129.687752359212</v>
      </c>
      <c r="Y89" s="3" t="n">
        <v>84.2635516302465</v>
      </c>
      <c r="Z89" s="3" t="n">
        <v>121.790620385627</v>
      </c>
      <c r="AA89" s="3" t="n">
        <v>111.228891282971</v>
      </c>
      <c r="AB89" s="3" t="n">
        <v>55.7025920762499</v>
      </c>
      <c r="AC89" s="3" t="n">
        <v>108.954726156665</v>
      </c>
      <c r="AD89" s="3" t="n">
        <v>90.5868008162031</v>
      </c>
      <c r="AE89" s="3" t="n">
        <v>133.420104807328</v>
      </c>
      <c r="AF89" s="3" t="n">
        <v>77.74646912913</v>
      </c>
      <c r="AG89" s="3" t="n">
        <v>72.5188862306254</v>
      </c>
      <c r="AH89" s="3" t="n">
        <v>127.167147530287</v>
      </c>
      <c r="AI89" s="3" t="n">
        <v>87.4497751757957</v>
      </c>
      <c r="AJ89" s="3" t="n">
        <v>130.924645574365</v>
      </c>
      <c r="AK89" s="3" t="n">
        <v>98.0652361081852</v>
      </c>
      <c r="AL89" s="3" t="n">
        <v>96.2796093954864</v>
      </c>
      <c r="AM89" s="3" t="n">
        <v>95.1414013900589</v>
      </c>
      <c r="AN89" s="3" t="n">
        <v>113.814192964932</v>
      </c>
      <c r="AO89" s="3" t="n">
        <v>124.598438083001</v>
      </c>
      <c r="AP89" s="3" t="n">
        <v>43.3762337981875</v>
      </c>
      <c r="AQ89" s="3" t="n">
        <v>97.9112112940484</v>
      </c>
      <c r="AR89" s="3" t="n">
        <v>107.749988435069</v>
      </c>
      <c r="AS89" s="3" t="n">
        <v>79.3561088255927</v>
      </c>
      <c r="AT89" s="3" t="n">
        <v>83.0127029308898</v>
      </c>
      <c r="AU89" s="3" t="n">
        <v>114.523092975884</v>
      </c>
      <c r="AV89" s="3" t="n">
        <v>151.313993861777</v>
      </c>
      <c r="AW89" s="3" t="n">
        <v>93.9554103212061</v>
      </c>
      <c r="AX89" s="3" t="n">
        <v>100.146050251735</v>
      </c>
      <c r="AY89" s="3" t="n">
        <v>136.623306453475</v>
      </c>
      <c r="AZ89" s="3" t="n">
        <v>49.7590992691983</v>
      </c>
      <c r="BA89" s="3" t="n">
        <v>163.985830762613</v>
      </c>
      <c r="BB89" s="3" t="n">
        <v>100.524713343859</v>
      </c>
      <c r="BC89" s="3" t="n">
        <v>47.7972282963151</v>
      </c>
      <c r="BD89" s="3" t="n">
        <v>107.503195022021</v>
      </c>
      <c r="BE89" s="3" t="n">
        <v>124.121861512997</v>
      </c>
      <c r="BF89" s="3" t="n">
        <v>78.7096226276347</v>
      </c>
      <c r="BG89" s="3" t="n">
        <v>139.575823871854</v>
      </c>
      <c r="BH89" s="3" t="n">
        <v>120.768332934472</v>
      </c>
      <c r="BI89" s="3" t="n">
        <v>141.27607774916</v>
      </c>
      <c r="BJ89" s="3" t="n">
        <v>53.0326571352475</v>
      </c>
      <c r="BK89" s="3" t="n">
        <v>118.762859112326</v>
      </c>
      <c r="BL89" s="3" t="n">
        <v>120.480444800658</v>
      </c>
      <c r="BM89" s="3" t="n">
        <v>116.850121733597</v>
      </c>
      <c r="BN89" s="3" t="n">
        <v>84.8562416874842</v>
      </c>
      <c r="BO89" s="3" t="n">
        <v>87.735637513515</v>
      </c>
      <c r="BP89" s="3" t="n">
        <v>153.924762694635</v>
      </c>
      <c r="BQ89" s="3" t="n">
        <v>130.172528580073</v>
      </c>
      <c r="BR89" s="3" t="n">
        <v>125.602461213816</v>
      </c>
      <c r="BS89" s="3" t="n">
        <v>126.088652276394</v>
      </c>
      <c r="BT89" s="3" t="n">
        <v>127.346125007423</v>
      </c>
      <c r="BU89" s="3" t="n">
        <v>105.025582087981</v>
      </c>
      <c r="BV89" s="3" t="n">
        <v>73.752049408526</v>
      </c>
      <c r="BW89" s="3" t="n">
        <v>134.256533505726</v>
      </c>
      <c r="BX89" s="3" t="n">
        <v>142.327176522542</v>
      </c>
      <c r="BY89" s="3" t="n">
        <v>61.0702443046876</v>
      </c>
      <c r="BZ89" s="3" t="n">
        <v>93.2628774564748</v>
      </c>
      <c r="CA89" s="3" t="n">
        <v>45.0550078057972</v>
      </c>
      <c r="CB89" s="3" t="n">
        <v>138.729877147364</v>
      </c>
      <c r="CC89" s="3" t="n">
        <v>96.1202467694193</v>
      </c>
      <c r="CD89" s="3" t="n">
        <v>122.033072807045</v>
      </c>
      <c r="CE89" s="3" t="n">
        <v>54.9262298398162</v>
      </c>
      <c r="CF89" s="3" t="n">
        <v>98.9427916828419</v>
      </c>
      <c r="CG89" s="3" t="n">
        <v>113.524793522922</v>
      </c>
      <c r="CH89" s="3" t="n">
        <v>107.543550166434</v>
      </c>
      <c r="CI89" s="3" t="n">
        <v>92.137595959457</v>
      </c>
      <c r="CJ89" s="3" t="n">
        <v>77.0977642021165</v>
      </c>
      <c r="CK89" s="3" t="n">
        <v>108.229651932454</v>
      </c>
      <c r="CL89" s="3" t="n">
        <v>95.9082777558933</v>
      </c>
      <c r="CM89" s="3" t="n">
        <v>76.6747908398713</v>
      </c>
      <c r="CN89" s="3" t="n">
        <v>86.6520295361468</v>
      </c>
      <c r="CO89" s="3" t="n">
        <v>68.1950013230392</v>
      </c>
      <c r="CP89" s="3" t="n">
        <v>124.579466341802</v>
      </c>
      <c r="CQ89" s="3" t="n">
        <v>57.4191809442823</v>
      </c>
      <c r="CR89" s="3" t="n">
        <v>81.3663738162788</v>
      </c>
      <c r="CS89" s="3" t="n">
        <v>87.4354338256694</v>
      </c>
      <c r="CT89" s="3" t="n">
        <v>118.582595415447</v>
      </c>
      <c r="CU89" s="3" t="n">
        <v>69.4075206740763</v>
      </c>
      <c r="CV89" s="3" t="n">
        <v>72.1663977102566</v>
      </c>
      <c r="CW89" s="3" t="n">
        <v>86.2394423983204</v>
      </c>
      <c r="CX89" s="3" t="n">
        <v>83.8730553164936</v>
      </c>
      <c r="CY89" s="3" t="n">
        <v>103.825153202521</v>
      </c>
      <c r="CZ89" s="3" t="n">
        <v>53.6153146784955</v>
      </c>
      <c r="DA89" s="3" t="n">
        <v>43.7561831100538</v>
      </c>
      <c r="DB89" s="3" t="n">
        <v>80.4313885301298</v>
      </c>
      <c r="DC89" s="3" t="n">
        <v>42.5157527906094</v>
      </c>
      <c r="DD89" s="3" t="n">
        <v>128.761545522804</v>
      </c>
      <c r="DE89" s="3" t="n">
        <v>140.024200074009</v>
      </c>
      <c r="DF89" s="3" t="n">
        <v>88.1526621094523</v>
      </c>
      <c r="DG89" s="3" t="n">
        <v>85.9635482636037</v>
      </c>
      <c r="DH89" s="3" t="n">
        <v>53.3728622570777</v>
      </c>
      <c r="DI89" s="3" t="n">
        <v>135.36396870382</v>
      </c>
      <c r="DJ89" s="3" t="n">
        <v>56.0386812949048</v>
      </c>
      <c r="DK89" s="3" t="n">
        <v>111.543307698969</v>
      </c>
      <c r="DL89" s="3" t="n">
        <v>78.8386626232779</v>
      </c>
      <c r="DM89" s="3" t="n">
        <v>76.7719325859062</v>
      </c>
      <c r="DN89" s="3" t="n">
        <v>87.4401928387158</v>
      </c>
      <c r="DO89" s="3" t="n">
        <v>117.039131724724</v>
      </c>
      <c r="DP89" s="3" t="n">
        <v>48.1380765280164</v>
      </c>
      <c r="DQ89" s="3" t="n">
        <v>128.696269870883</v>
      </c>
      <c r="DR89" s="3" t="n">
        <v>87.8330043480048</v>
      </c>
      <c r="DS89" s="3" t="n">
        <v>73.8980996602606</v>
      </c>
      <c r="DT89" s="3" t="n">
        <v>32.950908299199</v>
      </c>
      <c r="DU89" s="3" t="n">
        <v>66.1587225380657</v>
      </c>
      <c r="DV89" s="3" t="n">
        <v>105.598142806252</v>
      </c>
      <c r="DW89" s="3" t="n">
        <v>99.1181677447003</v>
      </c>
      <c r="DX89" s="3" t="n">
        <v>130.046671978292</v>
      </c>
      <c r="DY89" s="3" t="n">
        <v>124.918964042774</v>
      </c>
      <c r="DZ89" s="3" t="n">
        <v>105.168513256841</v>
      </c>
      <c r="EA89" s="3" t="n">
        <v>57.4058042589627</v>
      </c>
      <c r="EB89" s="3" t="n">
        <v>93.9819707588839</v>
      </c>
      <c r="EC89" s="3" t="n">
        <v>124.973242515898</v>
      </c>
      <c r="ED89" s="3" t="n">
        <v>70.3460752200101</v>
      </c>
      <c r="EE89" s="3" t="n">
        <v>85.0307495510165</v>
      </c>
      <c r="EF89" s="3" t="n">
        <v>57.3384063444678</v>
      </c>
      <c r="EG89" s="3" t="n">
        <v>97.1727603845181</v>
      </c>
      <c r="EH89" s="3" t="n">
        <v>131.13796511862</v>
      </c>
      <c r="EI89" s="3" t="n">
        <v>106.159738501221</v>
      </c>
      <c r="EJ89" s="3" t="n">
        <v>119.598837633814</v>
      </c>
      <c r="EK89" s="3" t="n">
        <v>103.510929719485</v>
      </c>
      <c r="EL89" s="3" t="n">
        <v>98.9492870925403</v>
      </c>
      <c r="EM89" s="3" t="n">
        <v>167.713810063606</v>
      </c>
      <c r="EN89" s="3" t="n">
        <v>92.9441200488469</v>
      </c>
      <c r="EO89" s="3" t="n">
        <v>82.3944814117681</v>
      </c>
      <c r="EP89" s="3" t="n">
        <v>151.978712224582</v>
      </c>
      <c r="EQ89" s="3" t="n">
        <v>105.20150479323</v>
      </c>
      <c r="ER89" s="3" t="n">
        <v>129.770391977652</v>
      </c>
      <c r="ES89" s="3" t="n">
        <v>145.353265710179</v>
      </c>
      <c r="ET89" s="3" t="n">
        <v>149.654513150301</v>
      </c>
      <c r="EU89" s="3" t="n">
        <v>32.0556993585797</v>
      </c>
      <c r="EV89" s="3" t="n">
        <v>72.2470436880968</v>
      </c>
      <c r="EW89" s="3" t="n">
        <v>149.483703168528</v>
      </c>
      <c r="EX89" s="3" t="n">
        <v>82.8179692619102</v>
      </c>
      <c r="EY89" s="3" t="n">
        <v>107.122859844232</v>
      </c>
      <c r="EZ89" s="3" t="n">
        <v>89.7894088869833</v>
      </c>
      <c r="FA89" s="3" t="n">
        <v>107.981636610651</v>
      </c>
      <c r="FB89" s="3" t="n">
        <v>81.908676215113</v>
      </c>
      <c r="FC89" s="3" t="n">
        <v>81.0723761386896</v>
      </c>
      <c r="FD89" s="3" t="n">
        <v>97.0640105053093</v>
      </c>
      <c r="FE89" s="3" t="n">
        <v>88.9441374278576</v>
      </c>
      <c r="FF89" s="3" t="n">
        <v>110.553111430383</v>
      </c>
      <c r="FG89" s="3" t="n">
        <v>101.436225119711</v>
      </c>
      <c r="FH89" s="3" t="n">
        <v>141.784777657227</v>
      </c>
      <c r="FI89" s="3" t="n">
        <v>72.3588804946871</v>
      </c>
      <c r="FJ89" s="3" t="n">
        <v>112.71518250615</v>
      </c>
      <c r="FK89" s="3" t="n">
        <v>86.7583677533389</v>
      </c>
      <c r="FL89" s="3" t="n">
        <v>87.0786043136704</v>
      </c>
      <c r="FM89" s="3" t="n">
        <v>101.297602786988</v>
      </c>
      <c r="FN89" s="3" t="n">
        <v>69.9304976212829</v>
      </c>
      <c r="FO89" s="3" t="n">
        <v>92.0881086548732</v>
      </c>
      <c r="FP89" s="3" t="n">
        <v>84.5707652156875</v>
      </c>
      <c r="FQ89" s="3" t="n">
        <v>108.444322007439</v>
      </c>
      <c r="FR89" s="3" t="n">
        <v>79.3730226152036</v>
      </c>
      <c r="FS89" s="3" t="n">
        <v>65.2056337090443</v>
      </c>
      <c r="FT89" s="3" t="n">
        <v>116.474352635893</v>
      </c>
      <c r="FU89" s="3" t="n">
        <v>93.649579421988</v>
      </c>
      <c r="FV89" s="3" t="n">
        <v>107.308364886561</v>
      </c>
      <c r="FW89" s="3" t="n">
        <v>119.524622754685</v>
      </c>
      <c r="FX89" s="3" t="n">
        <v>73.3466329457627</v>
      </c>
      <c r="FY89" s="3" t="n">
        <v>69.2282859529911</v>
      </c>
      <c r="FZ89" s="3" t="n">
        <v>119.30281416013</v>
      </c>
      <c r="GA89" s="3" t="n">
        <v>123.465342801049</v>
      </c>
      <c r="GB89" s="3" t="n">
        <v>93.064606683204</v>
      </c>
      <c r="GC89" s="3" t="n">
        <v>120.793864396356</v>
      </c>
      <c r="GD89" s="3" t="n">
        <v>63.5412010515609</v>
      </c>
      <c r="GE89" s="3" t="n">
        <v>87.0161261896897</v>
      </c>
      <c r="GF89" s="3" t="n">
        <v>64.8525020788043</v>
      </c>
      <c r="GG89" s="3" t="n">
        <v>74.8987143087589</v>
      </c>
      <c r="GH89" s="3" t="n">
        <v>116.888901258827</v>
      </c>
      <c r="GI89" s="3" t="n">
        <v>75.5087683325172</v>
      </c>
      <c r="GJ89" s="3" t="n">
        <v>112.624311081359</v>
      </c>
      <c r="GK89" s="3" t="n">
        <v>97.161891827696</v>
      </c>
      <c r="GL89" s="3" t="n">
        <v>84.9261155749829</v>
      </c>
      <c r="GM89" s="3" t="n">
        <v>27.1546876526372</v>
      </c>
      <c r="GN89" s="3" t="n">
        <v>67.2743252315229</v>
      </c>
      <c r="GO89" s="3" t="n">
        <v>46.3785279205922</v>
      </c>
      <c r="GP89" s="3" t="n">
        <v>63.6056406606485</v>
      </c>
      <c r="GQ89" s="3" t="n">
        <v>98.3319016162511</v>
      </c>
      <c r="GR89" s="3" t="n">
        <v>164.616592924222</v>
      </c>
      <c r="GS89" s="3" t="n">
        <v>73.9939873420468</v>
      </c>
      <c r="GT89" s="3" t="n">
        <v>111.550381907551</v>
      </c>
      <c r="GU89" s="3" t="n">
        <v>87.7997555676672</v>
      </c>
      <c r="GV89" s="3" t="n">
        <v>85.4472596590568</v>
      </c>
      <c r="GW89" s="3" t="n">
        <v>108.509951369788</v>
      </c>
      <c r="GX89" s="3" t="n">
        <v>142.654905312872</v>
      </c>
      <c r="GY89" s="3" t="n">
        <v>84.7136963845472</v>
      </c>
      <c r="GZ89" s="3" t="n">
        <v>98.0999318857329</v>
      </c>
      <c r="HA89" s="3" t="n">
        <v>101.386416260192</v>
      </c>
      <c r="HB89" s="3" t="n">
        <v>102.357898031528</v>
      </c>
      <c r="HC89" s="3" t="n">
        <v>81.2856635274514</v>
      </c>
      <c r="HD89" s="3" t="n">
        <v>77.4087078248101</v>
      </c>
      <c r="HE89" s="3" t="n">
        <v>130.916799633937</v>
      </c>
      <c r="HF89" s="3" t="n">
        <v>140.792587748041</v>
      </c>
      <c r="HG89" s="3" t="n">
        <v>80.6479879347279</v>
      </c>
      <c r="HH89" s="3" t="n">
        <v>83.1963751100858</v>
      </c>
      <c r="HI89" s="3" t="n">
        <v>94.6421873525907</v>
      </c>
      <c r="HJ89" s="3" t="n">
        <v>67.4217260139869</v>
      </c>
      <c r="HK89" s="3" t="n">
        <v>84.9336078049817</v>
      </c>
      <c r="HL89" s="3" t="n">
        <v>77.1488271258846</v>
      </c>
      <c r="HM89" s="3" t="n">
        <v>81.7650697808887</v>
      </c>
      <c r="HN89" s="3" t="n">
        <v>124.49753414422</v>
      </c>
      <c r="HO89" s="3" t="n">
        <v>118.264256029235</v>
      </c>
      <c r="HP89" s="3" t="n">
        <v>126.404805089044</v>
      </c>
      <c r="HQ89" s="3" t="n">
        <v>35.3834070757785</v>
      </c>
      <c r="HR89" s="3" t="n">
        <v>87.5356624990857</v>
      </c>
      <c r="HS89" s="3" t="n">
        <v>66.3043869238777</v>
      </c>
      <c r="HT89" s="3" t="n">
        <v>109.580311283811</v>
      </c>
      <c r="HU89" s="3" t="n">
        <v>137.299150617051</v>
      </c>
      <c r="HV89" s="3" t="n">
        <v>109.308050719866</v>
      </c>
      <c r="HW89" s="3" t="n">
        <v>78.1743944373829</v>
      </c>
      <c r="HX89" s="3" t="n">
        <v>144.715300718013</v>
      </c>
      <c r="HY89" s="3" t="n">
        <v>120.626977384796</v>
      </c>
      <c r="HZ89" s="3" t="n">
        <v>96.6677905137033</v>
      </c>
      <c r="IA89" s="3" t="n">
        <v>93.6273921314339</v>
      </c>
      <c r="IB89" s="3" t="n">
        <v>129.834510031804</v>
      </c>
      <c r="IC89" s="3" t="n">
        <v>134.510240349888</v>
      </c>
      <c r="ID89" s="3" t="n">
        <v>138.104002620776</v>
      </c>
      <c r="IE89" s="3" t="n">
        <v>121.118441948317</v>
      </c>
      <c r="IF89" s="3" t="n">
        <v>129.178280719299</v>
      </c>
      <c r="IG89" s="3" t="n">
        <v>67.8506159870466</v>
      </c>
      <c r="IH89" s="3" t="n">
        <v>123.56624673983</v>
      </c>
      <c r="II89" s="3" t="n">
        <v>77.5364937562046</v>
      </c>
      <c r="IJ89" s="3" t="n">
        <v>77.8876960568312</v>
      </c>
      <c r="IK89" s="3" t="n">
        <v>51.0086617488128</v>
      </c>
      <c r="IL89" s="3" t="n">
        <v>112.295296071287</v>
      </c>
      <c r="IM89" s="3" t="n">
        <v>64.9925070977503</v>
      </c>
      <c r="IN89" s="3" t="n">
        <v>44.2778738375182</v>
      </c>
      <c r="IO89" s="3" t="n">
        <v>94.635563320918</v>
      </c>
      <c r="IP89" s="3" t="n">
        <v>67.9782732964668</v>
      </c>
      <c r="IQ89" s="3" t="n">
        <v>104.505434824208</v>
      </c>
    </row>
    <row r="90" customFormat="false" ht="13" hidden="false" customHeight="false" outlineLevel="0" collapsed="false">
      <c r="B90" s="3" t="n">
        <v>128.397416713767</v>
      </c>
      <c r="C90" s="3" t="n">
        <v>61.374885450644</v>
      </c>
      <c r="D90" s="3" t="n">
        <v>86.2637841069429</v>
      </c>
      <c r="E90" s="3" t="n">
        <v>139.064037036405</v>
      </c>
      <c r="F90" s="3" t="n">
        <v>150.388301513266</v>
      </c>
      <c r="G90" s="3" t="n">
        <v>77.1007868185109</v>
      </c>
      <c r="H90" s="3" t="n">
        <v>38.425316766245</v>
      </c>
      <c r="I90" s="3" t="n">
        <v>103.24725467232</v>
      </c>
      <c r="J90" s="3" t="n">
        <v>86.1516900564041</v>
      </c>
      <c r="K90" s="3" t="n">
        <v>69.5430882349115</v>
      </c>
      <c r="L90" s="3" t="n">
        <v>95.485818881545</v>
      </c>
      <c r="M90" s="3" t="n">
        <v>106.913109559761</v>
      </c>
      <c r="N90" s="3" t="n">
        <v>122.606148013213</v>
      </c>
      <c r="O90" s="3" t="n">
        <v>146.907276402789</v>
      </c>
      <c r="P90" s="3" t="n">
        <v>50.8429966460085</v>
      </c>
      <c r="Q90" s="3" t="n">
        <v>115.797093630601</v>
      </c>
      <c r="R90" s="3" t="n">
        <v>79.0953920838348</v>
      </c>
      <c r="S90" s="3" t="n">
        <v>107.848898733249</v>
      </c>
      <c r="T90" s="3" t="n">
        <v>96.7418446153644</v>
      </c>
      <c r="U90" s="3" t="n">
        <v>90.0223111268147</v>
      </c>
      <c r="V90" s="3" t="n">
        <v>119.324679895749</v>
      </c>
      <c r="W90" s="3" t="n">
        <v>66.1542850799549</v>
      </c>
      <c r="X90" s="3" t="n">
        <v>136.374551555321</v>
      </c>
      <c r="Y90" s="3" t="n">
        <v>131.919214990074</v>
      </c>
      <c r="Z90" s="3" t="n">
        <v>111.086249513554</v>
      </c>
      <c r="AA90" s="3" t="n">
        <v>95.8185960843636</v>
      </c>
      <c r="AB90" s="3" t="n">
        <v>69.2790916328107</v>
      </c>
      <c r="AC90" s="3" t="n">
        <v>116.659311034832</v>
      </c>
      <c r="AD90" s="3" t="n">
        <v>107.788189161414</v>
      </c>
      <c r="AE90" s="3" t="n">
        <v>107.835393425955</v>
      </c>
      <c r="AF90" s="3" t="n">
        <v>89.7663212426096</v>
      </c>
      <c r="AG90" s="3" t="n">
        <v>81.5407530578369</v>
      </c>
      <c r="AH90" s="3" t="n">
        <v>92.7900309237231</v>
      </c>
      <c r="AI90" s="3" t="n">
        <v>120.822225541673</v>
      </c>
      <c r="AJ90" s="3" t="n">
        <v>42.1350317468978</v>
      </c>
      <c r="AK90" s="3" t="n">
        <v>88.0273521510617</v>
      </c>
      <c r="AL90" s="3" t="n">
        <v>129.467165673412</v>
      </c>
      <c r="AM90" s="3" t="n">
        <v>107.552489393643</v>
      </c>
      <c r="AN90" s="3" t="n">
        <v>62.4412259279723</v>
      </c>
      <c r="AO90" s="3" t="n">
        <v>59.4326293288304</v>
      </c>
      <c r="AP90" s="3" t="n">
        <v>79.7019090033018</v>
      </c>
      <c r="AQ90" s="3" t="n">
        <v>139.848373835241</v>
      </c>
      <c r="AR90" s="3" t="n">
        <v>112.005768007302</v>
      </c>
      <c r="AS90" s="3" t="n">
        <v>80.4780783067741</v>
      </c>
      <c r="AT90" s="3" t="n">
        <v>128.5374860437</v>
      </c>
      <c r="AU90" s="3" t="n">
        <v>118.574524386564</v>
      </c>
      <c r="AV90" s="3" t="n">
        <v>93.176025468378</v>
      </c>
      <c r="AW90" s="3" t="n">
        <v>94.1522984082539</v>
      </c>
      <c r="AX90" s="3" t="n">
        <v>142.654905312872</v>
      </c>
      <c r="AY90" s="3" t="n">
        <v>124.218488771135</v>
      </c>
      <c r="AZ90" s="3" t="n">
        <v>126.231358356799</v>
      </c>
      <c r="BA90" s="3" t="n">
        <v>98.3427380175797</v>
      </c>
      <c r="BB90" s="3" t="n">
        <v>124.801178469876</v>
      </c>
      <c r="BC90" s="3" t="n">
        <v>115.371483517885</v>
      </c>
      <c r="BD90" s="3" t="n">
        <v>125.573135403693</v>
      </c>
      <c r="BE90" s="3" t="n">
        <v>103.951845847135</v>
      </c>
      <c r="BF90" s="3" t="n">
        <v>76.3417885485978</v>
      </c>
      <c r="BG90" s="3" t="n">
        <v>112.5717046939</v>
      </c>
      <c r="BH90" s="3" t="n">
        <v>97.4401011579488</v>
      </c>
      <c r="BI90" s="3" t="n">
        <v>44.8826543603332</v>
      </c>
      <c r="BJ90" s="3" t="n">
        <v>115.469429151258</v>
      </c>
      <c r="BK90" s="3" t="n">
        <v>72.1277468070014</v>
      </c>
      <c r="BL90" s="3" t="n">
        <v>102.212490889664</v>
      </c>
      <c r="BM90" s="3" t="n">
        <v>107.71854036237</v>
      </c>
      <c r="BN90" s="3" t="n">
        <v>99.5726534906311</v>
      </c>
      <c r="BO90" s="3" t="n">
        <v>81.3663738162788</v>
      </c>
      <c r="BP90" s="3" t="n">
        <v>112.528744954508</v>
      </c>
      <c r="BQ90" s="3" t="n">
        <v>77.1458045094903</v>
      </c>
      <c r="BR90" s="3" t="n">
        <v>155.365071562028</v>
      </c>
      <c r="BS90" s="3" t="n">
        <v>62.9369993276299</v>
      </c>
      <c r="BT90" s="3" t="n">
        <v>120.950107939548</v>
      </c>
      <c r="BU90" s="3" t="n">
        <v>106.042338794245</v>
      </c>
      <c r="BV90" s="3" t="n">
        <v>114.686249950191</v>
      </c>
      <c r="BW90" s="3" t="n">
        <v>83.3098196913539</v>
      </c>
      <c r="BX90" s="3" t="n">
        <v>94.5319904761718</v>
      </c>
      <c r="BY90" s="3" t="n">
        <v>92.7453026321857</v>
      </c>
      <c r="BZ90" s="3" t="n">
        <v>70.5104541030721</v>
      </c>
      <c r="CA90" s="3" t="n">
        <v>100.146050251735</v>
      </c>
      <c r="CB90" s="3" t="n">
        <v>172.435779981424</v>
      </c>
      <c r="CC90" s="3" t="n">
        <v>124.428335522086</v>
      </c>
      <c r="CD90" s="3" t="n">
        <v>113.987511075203</v>
      </c>
      <c r="CE90" s="3" t="n">
        <v>88.4049219564048</v>
      </c>
      <c r="CF90" s="3" t="n">
        <v>80.5823264168851</v>
      </c>
      <c r="CG90" s="3" t="n">
        <v>67.1131618978166</v>
      </c>
      <c r="CH90" s="3" t="n">
        <v>90.1028606381743</v>
      </c>
      <c r="CI90" s="3" t="n">
        <v>97.6941938680341</v>
      </c>
      <c r="CJ90" s="3" t="n">
        <v>165.312180560841</v>
      </c>
      <c r="CK90" s="3" t="n">
        <v>114.303792509827</v>
      </c>
      <c r="CL90" s="3" t="n">
        <v>120.548003492621</v>
      </c>
      <c r="CM90" s="3" t="n">
        <v>74.8248209845656</v>
      </c>
      <c r="CN90" s="3" t="n">
        <v>118.125858784967</v>
      </c>
      <c r="CO90" s="3" t="n">
        <v>103.467326870222</v>
      </c>
      <c r="CP90" s="3" t="n">
        <v>116.530817682579</v>
      </c>
      <c r="CQ90" s="3" t="n">
        <v>108.058230996303</v>
      </c>
      <c r="CR90" s="3" t="n">
        <v>127.139686738789</v>
      </c>
      <c r="CS90" s="3" t="n">
        <v>143.496607512213</v>
      </c>
      <c r="CT90" s="3" t="n">
        <v>148.817698585981</v>
      </c>
      <c r="CU90" s="3" t="n">
        <v>87.8187916198527</v>
      </c>
      <c r="CV90" s="3" t="n">
        <v>157.147000392968</v>
      </c>
      <c r="CW90" s="3" t="n">
        <v>88.3578463138377</v>
      </c>
      <c r="CX90" s="3" t="n">
        <v>102.575108390504</v>
      </c>
      <c r="CY90" s="3" t="n">
        <v>139.250153033112</v>
      </c>
      <c r="CZ90" s="3" t="n">
        <v>117.122221520074</v>
      </c>
      <c r="DA90" s="3" t="n">
        <v>51.6365942269886</v>
      </c>
      <c r="DB90" s="3" t="n">
        <v>77.0677309711346</v>
      </c>
      <c r="DC90" s="3" t="n">
        <v>61.6588184587499</v>
      </c>
      <c r="DD90" s="3" t="n">
        <v>123.146295993979</v>
      </c>
      <c r="DE90" s="3" t="n">
        <v>133.90777502261</v>
      </c>
      <c r="DF90" s="3" t="n">
        <v>97.214048038245</v>
      </c>
      <c r="DG90" s="3" t="n">
        <v>140.646215941371</v>
      </c>
      <c r="DH90" s="3" t="n">
        <v>117.419434747019</v>
      </c>
      <c r="DI90" s="3" t="n">
        <v>80.5247680834185</v>
      </c>
      <c r="DJ90" s="3" t="n">
        <v>95.5143086488363</v>
      </c>
      <c r="DK90" s="3" t="n">
        <v>142.083437881382</v>
      </c>
      <c r="DL90" s="3" t="n">
        <v>139.819176647092</v>
      </c>
      <c r="DM90" s="3" t="n">
        <v>136.246315447016</v>
      </c>
      <c r="DN90" s="3" t="n">
        <v>98.2582012250191</v>
      </c>
      <c r="DO90" s="3" t="n">
        <v>85.9292705074722</v>
      </c>
      <c r="DP90" s="3" t="n">
        <v>87.5618692263345</v>
      </c>
      <c r="DQ90" s="3" t="n">
        <v>124.056553705583</v>
      </c>
      <c r="DR90" s="3" t="n">
        <v>97.7028758512944</v>
      </c>
      <c r="DS90" s="3" t="n">
        <v>83.8603217410451</v>
      </c>
      <c r="DT90" s="3" t="n">
        <v>46.2342140655096</v>
      </c>
      <c r="DU90" s="3" t="n">
        <v>93.9377247997498</v>
      </c>
      <c r="DV90" s="3" t="n">
        <v>120.317673692274</v>
      </c>
      <c r="DW90" s="3" t="n">
        <v>127.071195537513</v>
      </c>
      <c r="DX90" s="3" t="n">
        <v>138.504531448518</v>
      </c>
      <c r="DY90" s="3" t="n">
        <v>112.046058840728</v>
      </c>
      <c r="DZ90" s="3" t="n">
        <v>128.29374740254</v>
      </c>
      <c r="EA90" s="3" t="n">
        <v>109.966177206492</v>
      </c>
      <c r="EB90" s="3" t="n">
        <v>108.895624359508</v>
      </c>
      <c r="EC90" s="3" t="n">
        <v>67.5349133513066</v>
      </c>
      <c r="ED90" s="3" t="n">
        <v>96.953041897045</v>
      </c>
      <c r="EE90" s="3" t="n">
        <v>111.285099085708</v>
      </c>
      <c r="EF90" s="3" t="n">
        <v>65.2056337090443</v>
      </c>
      <c r="EG90" s="3" t="n">
        <v>101.28676638566</v>
      </c>
      <c r="EH90" s="3" t="n">
        <v>99.8864267967576</v>
      </c>
      <c r="EI90" s="3" t="n">
        <v>58.2988266260202</v>
      </c>
      <c r="EJ90" s="3" t="n">
        <v>126.228014185469</v>
      </c>
      <c r="EK90" s="3" t="n">
        <v>67.2404976523012</v>
      </c>
      <c r="EL90" s="3" t="n">
        <v>81.4844809441127</v>
      </c>
      <c r="EM90" s="3" t="n">
        <v>54.9648164320843</v>
      </c>
      <c r="EN90" s="3" t="n">
        <v>17.9556440559281</v>
      </c>
      <c r="EO90" s="3" t="n">
        <v>76.2095651590926</v>
      </c>
      <c r="EP90" s="3" t="n">
        <v>88.0675786735012</v>
      </c>
      <c r="EQ90" s="3" t="n">
        <v>68.3371286045599</v>
      </c>
      <c r="ER90" s="3" t="n">
        <v>35.6740927375313</v>
      </c>
      <c r="ES90" s="3" t="n">
        <v>22.8947278662417</v>
      </c>
      <c r="ET90" s="3" t="n">
        <v>141.225915179211</v>
      </c>
      <c r="EU90" s="3" t="n">
        <v>99.0770087129477</v>
      </c>
      <c r="EV90" s="3" t="n">
        <v>78.0956777891561</v>
      </c>
      <c r="EW90" s="3" t="n">
        <v>99.620243621095</v>
      </c>
      <c r="EX90" s="3" t="n">
        <v>110.539220257166</v>
      </c>
      <c r="EY90" s="3" t="n">
        <v>64.5697266684664</v>
      </c>
      <c r="EZ90" s="3" t="n">
        <v>90.2660176124812</v>
      </c>
      <c r="FA90" s="3" t="n">
        <v>88.5107456857</v>
      </c>
      <c r="FB90" s="3" t="n">
        <v>112.679296975341</v>
      </c>
      <c r="FC90" s="3" t="n">
        <v>48.2191083717794</v>
      </c>
      <c r="FD90" s="3" t="n">
        <v>136.221748649939</v>
      </c>
      <c r="FE90" s="3" t="n">
        <v>85.0804940995488</v>
      </c>
      <c r="FF90" s="3" t="n">
        <v>93.86241663384</v>
      </c>
      <c r="FG90" s="3" t="n">
        <v>110.548481039311</v>
      </c>
      <c r="FH90" s="3" t="n">
        <v>81.5085975642802</v>
      </c>
      <c r="FI90" s="3" t="n">
        <v>104.002104883564</v>
      </c>
      <c r="FJ90" s="3" t="n">
        <v>91.1975622608196</v>
      </c>
      <c r="FK90" s="3" t="n">
        <v>79.522352727281</v>
      </c>
      <c r="FL90" s="3" t="n">
        <v>102.195126923144</v>
      </c>
      <c r="FM90" s="3" t="n">
        <v>72.671110337123</v>
      </c>
      <c r="FN90" s="3" t="n">
        <v>101.145989634868</v>
      </c>
      <c r="FO90" s="3" t="n">
        <v>122.665764298267</v>
      </c>
      <c r="FP90" s="3" t="n">
        <v>102.110493664102</v>
      </c>
      <c r="FQ90" s="3" t="n">
        <v>68.0479864064978</v>
      </c>
      <c r="FR90" s="3" t="n">
        <v>117.372391259946</v>
      </c>
      <c r="FS90" s="3" t="n">
        <v>83.7353976485773</v>
      </c>
      <c r="FT90" s="3" t="n">
        <v>112.015253877901</v>
      </c>
      <c r="FU90" s="3" t="n">
        <v>78.8414923067109</v>
      </c>
      <c r="FV90" s="3" t="n">
        <v>120.607201756259</v>
      </c>
      <c r="FW90" s="3" t="n">
        <v>88.3130858668068</v>
      </c>
      <c r="FX90" s="3" t="n">
        <v>111.205482083662</v>
      </c>
      <c r="FY90" s="3" t="n">
        <v>78.1627541487154</v>
      </c>
      <c r="FZ90" s="3" t="n">
        <v>78.075226895254</v>
      </c>
      <c r="GA90" s="3" t="n">
        <v>107.058098680209</v>
      </c>
      <c r="GB90" s="3" t="n">
        <v>100.474936639833</v>
      </c>
      <c r="GC90" s="3" t="n">
        <v>98.2842150193065</v>
      </c>
      <c r="GD90" s="3" t="n">
        <v>130.245199995511</v>
      </c>
      <c r="GE90" s="3" t="n">
        <v>109.761507490003</v>
      </c>
      <c r="GF90" s="3" t="n">
        <v>119.16647486745</v>
      </c>
      <c r="GG90" s="3" t="n">
        <v>110.256766401764</v>
      </c>
      <c r="GH90" s="3" t="n">
        <v>21.7690283478078</v>
      </c>
      <c r="GI90" s="3" t="n">
        <v>121.843098151112</v>
      </c>
      <c r="GJ90" s="3" t="n">
        <v>91.5488931834204</v>
      </c>
      <c r="GK90" s="3" t="n">
        <v>96.0394078586177</v>
      </c>
      <c r="GL90" s="3" t="n">
        <v>72.3204868353804</v>
      </c>
      <c r="GM90" s="3" t="n">
        <v>113.029566766654</v>
      </c>
      <c r="GN90" s="3" t="n">
        <v>99.7738825693091</v>
      </c>
      <c r="GO90" s="3" t="n">
        <v>77.8818437570038</v>
      </c>
      <c r="GP90" s="3" t="n">
        <v>111.472790701599</v>
      </c>
      <c r="GQ90" s="3" t="n">
        <v>140.958638716768</v>
      </c>
      <c r="GR90" s="3" t="n">
        <v>59.4869721129413</v>
      </c>
      <c r="GS90" s="3" t="n">
        <v>80.2799361554776</v>
      </c>
      <c r="GT90" s="3" t="n">
        <v>94.9876338198706</v>
      </c>
      <c r="GU90" s="3" t="n">
        <v>110.864633851961</v>
      </c>
      <c r="GV90" s="3" t="n">
        <v>136.162839785743</v>
      </c>
      <c r="GW90" s="3" t="n">
        <v>100.754142790386</v>
      </c>
      <c r="GX90" s="3" t="n">
        <v>123.486694048771</v>
      </c>
      <c r="GY90" s="3" t="n">
        <v>88.0841387526829</v>
      </c>
      <c r="GZ90" s="3" t="n">
        <v>52.0057392930198</v>
      </c>
      <c r="HA90" s="3" t="n">
        <v>156.932201696009</v>
      </c>
      <c r="HB90" s="3" t="n">
        <v>87.1913736295738</v>
      </c>
      <c r="HC90" s="3" t="n">
        <v>123.734998770016</v>
      </c>
      <c r="HD90" s="3" t="n">
        <v>146.864573907345</v>
      </c>
      <c r="HE90" s="3" t="n">
        <v>142.181833691666</v>
      </c>
      <c r="HF90" s="3" t="n">
        <v>104.90252301414</v>
      </c>
      <c r="HG90" s="3" t="n">
        <v>106.161957230276</v>
      </c>
      <c r="HH90" s="3" t="n">
        <v>100.723820159962</v>
      </c>
      <c r="HI90" s="3" t="n">
        <v>103.234199541936</v>
      </c>
      <c r="HJ90" s="3" t="n">
        <v>133.441841920973</v>
      </c>
      <c r="HK90" s="3" t="n">
        <v>115.029027511505</v>
      </c>
      <c r="HL90" s="3" t="n">
        <v>71.4012898965677</v>
      </c>
      <c r="HM90" s="3" t="n">
        <v>77.9552225933003</v>
      </c>
      <c r="HN90" s="3" t="n">
        <v>45.2253032996737</v>
      </c>
      <c r="HO90" s="3" t="n">
        <v>154.536746048007</v>
      </c>
      <c r="HP90" s="3" t="n">
        <v>94.4128865280376</v>
      </c>
      <c r="HQ90" s="3" t="n">
        <v>123.707345045557</v>
      </c>
      <c r="HR90" s="3" t="n">
        <v>123.560072885067</v>
      </c>
      <c r="HS90" s="3" t="n">
        <v>136.040648910227</v>
      </c>
      <c r="HT90" s="3" t="n">
        <v>142.076878160697</v>
      </c>
      <c r="HU90" s="3" t="n">
        <v>84.0661490553018</v>
      </c>
      <c r="HV90" s="3" t="n">
        <v>90.9109281912549</v>
      </c>
      <c r="HW90" s="3" t="n">
        <v>88.6375347967942</v>
      </c>
      <c r="HX90" s="3" t="n">
        <v>84.9385597509894</v>
      </c>
      <c r="HY90" s="3" t="n">
        <v>62.4516443078846</v>
      </c>
      <c r="HZ90" s="3" t="n">
        <v>109.048041398967</v>
      </c>
      <c r="IA90" s="3" t="n">
        <v>136.905245820981</v>
      </c>
      <c r="IB90" s="3" t="n">
        <v>134.252031736628</v>
      </c>
      <c r="IC90" s="3" t="n">
        <v>97.8157416336785</v>
      </c>
      <c r="ID90" s="3" t="n">
        <v>61.7399789244871</v>
      </c>
      <c r="IE90" s="3" t="n">
        <v>84.5933705276579</v>
      </c>
      <c r="IF90" s="3" t="n">
        <v>143.419177083729</v>
      </c>
      <c r="IG90" s="3" t="n">
        <v>75.8968208287598</v>
      </c>
      <c r="IH90" s="3" t="n">
        <v>126.778451924173</v>
      </c>
      <c r="II90" s="3" t="n">
        <v>106.935393316796</v>
      </c>
      <c r="IJ90" s="3" t="n">
        <v>155.51272958844</v>
      </c>
      <c r="IK90" s="3" t="n">
        <v>65.9899061968929</v>
      </c>
      <c r="IL90" s="3" t="n">
        <v>138.592123012967</v>
      </c>
      <c r="IM90" s="3" t="n">
        <v>117.847778076688</v>
      </c>
      <c r="IN90" s="3" t="n">
        <v>39.8903210526896</v>
      </c>
      <c r="IO90" s="3" t="n">
        <v>106.950988731171</v>
      </c>
      <c r="IP90" s="3" t="n">
        <v>115.895810995821</v>
      </c>
      <c r="IQ90" s="3" t="n">
        <v>158.130444007907</v>
      </c>
    </row>
    <row r="91" customFormat="false" ht="13" hidden="false" customHeight="false" outlineLevel="0" collapsed="false">
      <c r="B91" s="3" t="n">
        <v>101.38857067826</v>
      </c>
      <c r="C91" s="3" t="n">
        <v>104.996995854209</v>
      </c>
      <c r="D91" s="3" t="n">
        <v>117.821378416478</v>
      </c>
      <c r="E91" s="3" t="n">
        <v>130.507138646024</v>
      </c>
      <c r="F91" s="3" t="n">
        <v>103.295166357719</v>
      </c>
      <c r="G91" s="3" t="n">
        <v>71.2602559018279</v>
      </c>
      <c r="H91" s="3" t="n">
        <v>80.0835947118202</v>
      </c>
      <c r="I91" s="3" t="n">
        <v>86.5842779112228</v>
      </c>
      <c r="J91" s="3" t="n">
        <v>66.383360816053</v>
      </c>
      <c r="K91" s="3" t="n">
        <v>102.625110182984</v>
      </c>
      <c r="L91" s="3" t="n">
        <v>87.0810159756871</v>
      </c>
      <c r="M91" s="3" t="n">
        <v>96.1289930636667</v>
      </c>
      <c r="N91" s="3" t="n">
        <v>77.7346359075011</v>
      </c>
      <c r="O91" s="3" t="n">
        <v>71.307331544395</v>
      </c>
      <c r="P91" s="3" t="n">
        <v>115.549882196137</v>
      </c>
      <c r="Q91" s="3" t="n">
        <v>110.627390620499</v>
      </c>
      <c r="R91" s="3" t="n">
        <v>94.0063446229999</v>
      </c>
      <c r="S91" s="3" t="n">
        <v>123.879955734969</v>
      </c>
      <c r="T91" s="3" t="n">
        <v>148.113364655114</v>
      </c>
      <c r="U91" s="3" t="n">
        <v>104.988217404468</v>
      </c>
      <c r="V91" s="3" t="n">
        <v>107.617572112602</v>
      </c>
      <c r="W91" s="3" t="n">
        <v>116.767546426144</v>
      </c>
      <c r="X91" s="3" t="n">
        <v>85.9831309591797</v>
      </c>
      <c r="Y91" s="3" t="n">
        <v>111.880425893418</v>
      </c>
      <c r="Z91" s="3" t="n">
        <v>120.57900138841</v>
      </c>
      <c r="AA91" s="3" t="n">
        <v>88.0841387526829</v>
      </c>
      <c r="AB91" s="3" t="n">
        <v>137.938401828959</v>
      </c>
      <c r="AC91" s="3" t="n">
        <v>113.024775598115</v>
      </c>
      <c r="AD91" s="3" t="n">
        <v>83.6843025693156</v>
      </c>
      <c r="AE91" s="3" t="n">
        <v>108.455640741171</v>
      </c>
      <c r="AF91" s="3" t="n">
        <v>104.740041305197</v>
      </c>
      <c r="AG91" s="3" t="n">
        <v>160.876265913703</v>
      </c>
      <c r="AH91" s="3" t="n">
        <v>119.052322865323</v>
      </c>
      <c r="AI91" s="3" t="n">
        <v>122.884196565998</v>
      </c>
      <c r="AJ91" s="3" t="n">
        <v>128.279470363401</v>
      </c>
      <c r="AK91" s="3" t="n">
        <v>46.8662624468607</v>
      </c>
      <c r="AL91" s="3" t="n">
        <v>119.467000110231</v>
      </c>
      <c r="AM91" s="3" t="n">
        <v>92.624494442893</v>
      </c>
      <c r="AN91" s="3" t="n">
        <v>109.95006730422</v>
      </c>
      <c r="AO91" s="3" t="n">
        <v>122.478362081819</v>
      </c>
      <c r="AP91" s="3" t="n">
        <v>105.657726935813</v>
      </c>
      <c r="AQ91" s="3" t="n">
        <v>87.8804658564945</v>
      </c>
      <c r="AR91" s="3" t="n">
        <v>43.4402875413525</v>
      </c>
      <c r="AS91" s="3" t="n">
        <v>102.314488115226</v>
      </c>
      <c r="AT91" s="3" t="n">
        <v>86.8717158681264</v>
      </c>
      <c r="AU91" s="3" t="n">
        <v>151.5514300262</v>
      </c>
      <c r="AV91" s="3" t="n">
        <v>100.249912495923</v>
      </c>
      <c r="AW91" s="3" t="n">
        <v>125.358979816605</v>
      </c>
      <c r="AX91" s="3" t="n">
        <v>91.2838032945388</v>
      </c>
      <c r="AY91" s="3" t="n">
        <v>135.392394160124</v>
      </c>
      <c r="AZ91" s="3" t="n">
        <v>97.8135550601166</v>
      </c>
      <c r="BA91" s="3" t="n">
        <v>141.791208755939</v>
      </c>
      <c r="BB91" s="3" t="n">
        <v>122.100535032527</v>
      </c>
      <c r="BC91" s="3" t="n">
        <v>99.2264031360122</v>
      </c>
      <c r="BD91" s="3" t="n">
        <v>44.5613566687143</v>
      </c>
      <c r="BE91" s="3" t="n">
        <v>121.015640835417</v>
      </c>
      <c r="BF91" s="3" t="n">
        <v>87.9444552886724</v>
      </c>
      <c r="BG91" s="3" t="n">
        <v>120.102617751367</v>
      </c>
      <c r="BH91" s="3" t="n">
        <v>142.274184269161</v>
      </c>
      <c r="BI91" s="3" t="n">
        <v>91.648382280485</v>
      </c>
      <c r="BJ91" s="3" t="n">
        <v>46.9166822607576</v>
      </c>
      <c r="BK91" s="3" t="n">
        <v>113.838566829048</v>
      </c>
      <c r="BL91" s="3" t="n">
        <v>132.62869379991</v>
      </c>
      <c r="BM91" s="3" t="n">
        <v>59.3233006507376</v>
      </c>
      <c r="BN91" s="3" t="n">
        <v>116.744330159796</v>
      </c>
      <c r="BO91" s="3" t="n">
        <v>104.707146235289</v>
      </c>
      <c r="BP91" s="3" t="n">
        <v>121.155613698869</v>
      </c>
      <c r="BQ91" s="3" t="n">
        <v>94.227445796696</v>
      </c>
      <c r="BR91" s="3" t="n">
        <v>100.864532599766</v>
      </c>
      <c r="BS91" s="3" t="n">
        <v>100.377569805343</v>
      </c>
      <c r="BT91" s="3" t="n">
        <v>89.1843068092328</v>
      </c>
      <c r="BU91" s="3" t="n">
        <v>16.5500631215764</v>
      </c>
      <c r="BV91" s="3" t="n">
        <v>124.960444629463</v>
      </c>
      <c r="BW91" s="3" t="n">
        <v>109.977688873185</v>
      </c>
      <c r="BX91" s="3" t="n">
        <v>115.206236436497</v>
      </c>
      <c r="BY91" s="3" t="n">
        <v>80.9503781961354</v>
      </c>
      <c r="BZ91" s="3" t="n">
        <v>105.199318219668</v>
      </c>
      <c r="CA91" s="3" t="n">
        <v>70.887895286441</v>
      </c>
      <c r="CB91" s="3" t="n">
        <v>54.1467806760011</v>
      </c>
      <c r="CC91" s="3" t="n">
        <v>75.3510134811279</v>
      </c>
      <c r="CD91" s="3" t="n">
        <v>109.892508970754</v>
      </c>
      <c r="CE91" s="3" t="n">
        <v>117.66860766659</v>
      </c>
      <c r="CF91" s="3" t="n">
        <v>94.1412369184704</v>
      </c>
      <c r="CG91" s="3" t="n">
        <v>98.5746112816173</v>
      </c>
      <c r="CH91" s="3" t="n">
        <v>112.300055084333</v>
      </c>
      <c r="CI91" s="3" t="n">
        <v>101.449248094602</v>
      </c>
      <c r="CJ91" s="3" t="n">
        <v>96.1049407544863</v>
      </c>
      <c r="CK91" s="3" t="n">
        <v>102.85769086788</v>
      </c>
      <c r="CL91" s="3" t="n">
        <v>111.5621186627</v>
      </c>
      <c r="CM91" s="3" t="n">
        <v>70.0785415136181</v>
      </c>
      <c r="CN91" s="3" t="n">
        <v>59.1644525125673</v>
      </c>
      <c r="CO91" s="3" t="n">
        <v>73.2959558879173</v>
      </c>
      <c r="CP91" s="3" t="n">
        <v>96.7832287355719</v>
      </c>
      <c r="CQ91" s="3" t="n">
        <v>159.404058796702</v>
      </c>
      <c r="CR91" s="3" t="n">
        <v>84.5406676737184</v>
      </c>
      <c r="CS91" s="3" t="n">
        <v>96.9247450627151</v>
      </c>
      <c r="CT91" s="3" t="n">
        <v>83.9468200187127</v>
      </c>
      <c r="CU91" s="3" t="n">
        <v>73.6920472575491</v>
      </c>
      <c r="CV91" s="3" t="n">
        <v>113.087350188576</v>
      </c>
      <c r="CW91" s="3" t="n">
        <v>85.5361374432476</v>
      </c>
      <c r="CX91" s="3" t="n">
        <v>119.543851739832</v>
      </c>
      <c r="CY91" s="3" t="n">
        <v>103.718204030952</v>
      </c>
      <c r="CZ91" s="3" t="n">
        <v>150.611975126446</v>
      </c>
      <c r="DA91" s="3" t="n">
        <v>100.176340726665</v>
      </c>
      <c r="DB91" s="3" t="n">
        <v>83.1679496537817</v>
      </c>
      <c r="DC91" s="3" t="n">
        <v>16.3813110913907</v>
      </c>
      <c r="DD91" s="3" t="n">
        <v>86.9487925861819</v>
      </c>
      <c r="DE91" s="3" t="n">
        <v>106.270578487511</v>
      </c>
      <c r="DF91" s="3" t="n">
        <v>92.6916351134395</v>
      </c>
      <c r="DG91" s="3" t="n">
        <v>95.319189113934</v>
      </c>
      <c r="DH91" s="3" t="n">
        <v>108.426218464567</v>
      </c>
      <c r="DI91" s="3" t="n">
        <v>93.0088490573766</v>
      </c>
      <c r="DJ91" s="3" t="n">
        <v>41.4332702555157</v>
      </c>
      <c r="DK91" s="3" t="n">
        <v>135.558702372799</v>
      </c>
      <c r="DL91" s="3" t="n">
        <v>85.9219390549413</v>
      </c>
      <c r="DM91" s="3" t="n">
        <v>112.364301760459</v>
      </c>
      <c r="DN91" s="3" t="n">
        <v>142.221449259728</v>
      </c>
      <c r="DO91" s="3" t="n">
        <v>143.33492969061</v>
      </c>
      <c r="DP91" s="3" t="n">
        <v>81.9696751863901</v>
      </c>
      <c r="DQ91" s="3" t="n">
        <v>95.1106607382187</v>
      </c>
      <c r="DR91" s="3" t="n">
        <v>113.597593560334</v>
      </c>
      <c r="DS91" s="3" t="n">
        <v>127.910968407241</v>
      </c>
      <c r="DT91" s="3" t="n">
        <v>70.4694880042808</v>
      </c>
      <c r="DU91" s="3" t="n">
        <v>115.188711692508</v>
      </c>
      <c r="DV91" s="3" t="n">
        <v>77.884802062411</v>
      </c>
      <c r="DW91" s="3" t="n">
        <v>120.822225541673</v>
      </c>
      <c r="DX91" s="3" t="n">
        <v>113.82149226197</v>
      </c>
      <c r="DY91" s="3" t="n">
        <v>73.7120479745414</v>
      </c>
      <c r="DZ91" s="3" t="n">
        <v>80.9395096393132</v>
      </c>
      <c r="EA91" s="3" t="n">
        <v>99.6245846127252</v>
      </c>
      <c r="EB91" s="3" t="n">
        <v>94.624533986628</v>
      </c>
      <c r="EC91" s="3" t="n">
        <v>85.8312605631113</v>
      </c>
      <c r="ED91" s="3" t="n">
        <v>134.310683356875</v>
      </c>
      <c r="EE91" s="3" t="n">
        <v>115.228745281986</v>
      </c>
      <c r="EF91" s="3" t="n">
        <v>83.0412248536746</v>
      </c>
      <c r="EG91" s="3" t="n">
        <v>112.655373288135</v>
      </c>
      <c r="EH91" s="3" t="n">
        <v>93.1738067393226</v>
      </c>
      <c r="EI91" s="3" t="n">
        <v>105.168513256841</v>
      </c>
      <c r="EJ91" s="3" t="n">
        <v>103.371439188436</v>
      </c>
      <c r="EK91" s="3" t="n">
        <v>132.891082627333</v>
      </c>
      <c r="EL91" s="3" t="n">
        <v>114.259578706186</v>
      </c>
      <c r="EM91" s="3" t="n">
        <v>109.294352479611</v>
      </c>
      <c r="EN91" s="3" t="n">
        <v>113.041592921245</v>
      </c>
      <c r="EO91" s="3" t="n">
        <v>139.064037036405</v>
      </c>
      <c r="EP91" s="3" t="n">
        <v>87.1650061248573</v>
      </c>
      <c r="EQ91" s="3" t="n">
        <v>103.582925869559</v>
      </c>
      <c r="ER91" s="3" t="n">
        <v>90.5913668962882</v>
      </c>
      <c r="ES91" s="3" t="n">
        <v>84.4425934183704</v>
      </c>
      <c r="ET91" s="3" t="n">
        <v>115.92880253221</v>
      </c>
      <c r="EU91" s="3" t="n">
        <v>147.411088675835</v>
      </c>
      <c r="EV91" s="3" t="n">
        <v>91.727452639141</v>
      </c>
      <c r="EW91" s="3" t="n">
        <v>119.08492853579</v>
      </c>
      <c r="EX91" s="3" t="n">
        <v>87.4569136953653</v>
      </c>
      <c r="EY91" s="3" t="n">
        <v>122.28896622477</v>
      </c>
      <c r="EZ91" s="3" t="n">
        <v>113.614635971919</v>
      </c>
      <c r="FA91" s="3" t="n">
        <v>160.572718054527</v>
      </c>
      <c r="FB91" s="3" t="n">
        <v>96.3167168350509</v>
      </c>
      <c r="FC91" s="3" t="n">
        <v>93.6273921314339</v>
      </c>
      <c r="FD91" s="3" t="n">
        <v>70.7590160682656</v>
      </c>
      <c r="FE91" s="3" t="n">
        <v>67.5265529229819</v>
      </c>
      <c r="FF91" s="3" t="n">
        <v>92.9128649091098</v>
      </c>
      <c r="FG91" s="3" t="n">
        <v>165.096610132036</v>
      </c>
      <c r="FH91" s="3" t="n">
        <v>106.997871440777</v>
      </c>
      <c r="FI91" s="3" t="n">
        <v>92.5237191260862</v>
      </c>
      <c r="FJ91" s="3" t="n">
        <v>122.003746996921</v>
      </c>
      <c r="FK91" s="3" t="n">
        <v>78.4877818775868</v>
      </c>
      <c r="FL91" s="3" t="n">
        <v>85.4892547336419</v>
      </c>
      <c r="FM91" s="3" t="n">
        <v>118.168400502942</v>
      </c>
      <c r="FN91" s="3" t="n">
        <v>106.993369671679</v>
      </c>
      <c r="FO91" s="3" t="n">
        <v>62.3574287117634</v>
      </c>
      <c r="FP91" s="3" t="n">
        <v>120.941586733755</v>
      </c>
      <c r="FQ91" s="3" t="n">
        <v>123.437882009551</v>
      </c>
      <c r="FR91" s="3" t="n">
        <v>126.161580935781</v>
      </c>
      <c r="FS91" s="3" t="n">
        <v>110.451114204821</v>
      </c>
      <c r="FT91" s="3" t="n">
        <v>142.393545461243</v>
      </c>
      <c r="FU91" s="3" t="n">
        <v>52.6152788288812</v>
      </c>
      <c r="FV91" s="3" t="n">
        <v>86.8837741782102</v>
      </c>
      <c r="FW91" s="3" t="n">
        <v>97.3466572936729</v>
      </c>
      <c r="FX91" s="3" t="n">
        <v>103.131848605945</v>
      </c>
      <c r="FY91" s="3" t="n">
        <v>98.8583513567619</v>
      </c>
      <c r="FZ91" s="3" t="n">
        <v>108.539405801886</v>
      </c>
      <c r="GA91" s="3" t="n">
        <v>132.611844321286</v>
      </c>
      <c r="GB91" s="3" t="n">
        <v>144.722889414493</v>
      </c>
      <c r="GC91" s="3" t="n">
        <v>110.557773976949</v>
      </c>
      <c r="GD91" s="3" t="n">
        <v>98.2517058153206</v>
      </c>
      <c r="GE91" s="3" t="n">
        <v>101.598738984147</v>
      </c>
      <c r="GF91" s="3" t="n">
        <v>142.627894698285</v>
      </c>
      <c r="GG91" s="3" t="n">
        <v>89.8240403535439</v>
      </c>
      <c r="GH91" s="3" t="n">
        <v>118.833022399267</v>
      </c>
      <c r="GI91" s="3" t="n">
        <v>90.0890659314385</v>
      </c>
      <c r="GJ91" s="3" t="n">
        <v>165.984101754202</v>
      </c>
      <c r="GK91" s="3" t="n">
        <v>50.2238104620801</v>
      </c>
      <c r="GL91" s="3" t="n">
        <v>99.2610024470793</v>
      </c>
      <c r="GM91" s="3" t="n">
        <v>116.587282729265</v>
      </c>
      <c r="GN91" s="3" t="n">
        <v>100.130905014269</v>
      </c>
      <c r="GO91" s="3" t="n">
        <v>132.742588558088</v>
      </c>
      <c r="GP91" s="3" t="n">
        <v>121.796472685455</v>
      </c>
      <c r="GQ91" s="3" t="n">
        <v>97.3292933271523</v>
      </c>
      <c r="GR91" s="3" t="n">
        <v>84.344326230061</v>
      </c>
      <c r="GS91" s="3" t="n">
        <v>121.304750877985</v>
      </c>
      <c r="GT91" s="3" t="n">
        <v>78.5166575108008</v>
      </c>
      <c r="GU91" s="3" t="n">
        <v>135.2507813665</v>
      </c>
      <c r="GV91" s="3" t="n">
        <v>63.837160214257</v>
      </c>
      <c r="GW91" s="3" t="n">
        <v>90.190227114168</v>
      </c>
      <c r="GX91" s="3" t="n">
        <v>108.679893153236</v>
      </c>
      <c r="GY91" s="3" t="n">
        <v>98.7912106862154</v>
      </c>
      <c r="GZ91" s="3" t="n">
        <v>85.2493104407216</v>
      </c>
      <c r="HA91" s="3" t="n">
        <v>146.830489084175</v>
      </c>
      <c r="HB91" s="3" t="n">
        <v>118.598673162225</v>
      </c>
      <c r="HC91" s="3" t="n">
        <v>166.317489911398</v>
      </c>
      <c r="HD91" s="3" t="n">
        <v>99.739283258242</v>
      </c>
      <c r="HE91" s="3" t="n">
        <v>117.195021557487</v>
      </c>
      <c r="HF91" s="3" t="n">
        <v>116.829477906734</v>
      </c>
      <c r="HG91" s="3" t="n">
        <v>64.6218185680283</v>
      </c>
      <c r="HH91" s="3" t="n">
        <v>83.8170404467178</v>
      </c>
      <c r="HI91" s="3" t="n">
        <v>65.3985023593975</v>
      </c>
      <c r="HJ91" s="3" t="n">
        <v>156.915738083308</v>
      </c>
      <c r="HK91" s="3" t="n">
        <v>74.4659013654854</v>
      </c>
      <c r="HL91" s="3" t="n">
        <v>131.129990556218</v>
      </c>
      <c r="HM91" s="3" t="n">
        <v>101.659416400489</v>
      </c>
      <c r="HN91" s="3" t="n">
        <v>74.3649331157172</v>
      </c>
      <c r="HO91" s="3" t="n">
        <v>73.5851623969666</v>
      </c>
      <c r="HP91" s="3" t="n">
        <v>117.608155338704</v>
      </c>
      <c r="HQ91" s="3" t="n">
        <v>99.7500875040771</v>
      </c>
      <c r="HR91" s="3" t="n">
        <v>79.6655089845956</v>
      </c>
      <c r="HS91" s="3" t="n">
        <v>88.7523620642853</v>
      </c>
      <c r="HT91" s="3" t="n">
        <v>71.905359413563</v>
      </c>
      <c r="HU91" s="3" t="n">
        <v>93.0846717111834</v>
      </c>
      <c r="HV91" s="3" t="n">
        <v>114.124622099729</v>
      </c>
      <c r="HW91" s="3" t="n">
        <v>131.813101861337</v>
      </c>
      <c r="HX91" s="3" t="n">
        <v>113.955741447569</v>
      </c>
      <c r="HY91" s="3" t="n">
        <v>114.149124585819</v>
      </c>
      <c r="HZ91" s="3" t="n">
        <v>108.691244042461</v>
      </c>
      <c r="IA91" s="3" t="n">
        <v>137.418190254198</v>
      </c>
      <c r="IB91" s="3" t="n">
        <v>90.2728988881023</v>
      </c>
      <c r="IC91" s="3" t="n">
        <v>145.361111650607</v>
      </c>
      <c r="ID91" s="3" t="n">
        <v>92.0633810803281</v>
      </c>
      <c r="IE91" s="3" t="n">
        <v>80.183276741846</v>
      </c>
      <c r="IF91" s="3" t="n">
        <v>139.3809615809</v>
      </c>
      <c r="IG91" s="3" t="n">
        <v>109.356026716253</v>
      </c>
      <c r="IH91" s="3" t="n">
        <v>85.1103343975694</v>
      </c>
      <c r="II91" s="3" t="n">
        <v>61.3308324244713</v>
      </c>
      <c r="IJ91" s="3" t="n">
        <v>107.824171158704</v>
      </c>
      <c r="IK91" s="3" t="n">
        <v>129.259441185036</v>
      </c>
      <c r="IL91" s="3" t="n">
        <v>105.298389295317</v>
      </c>
      <c r="IM91" s="3" t="n">
        <v>69.1813389323983</v>
      </c>
      <c r="IN91" s="3" t="n">
        <v>154.398606047687</v>
      </c>
      <c r="IO91" s="3" t="n">
        <v>159.345149932506</v>
      </c>
      <c r="IP91" s="3" t="n">
        <v>111.53391829485</v>
      </c>
      <c r="IQ91" s="3" t="n">
        <v>99.4601092631825</v>
      </c>
    </row>
    <row r="92" customFormat="false" ht="13" hidden="false" customHeight="false" outlineLevel="0" collapsed="false">
      <c r="B92" s="3" t="n">
        <v>72.2365609971973</v>
      </c>
      <c r="C92" s="3" t="n">
        <v>100.812569322179</v>
      </c>
      <c r="D92" s="3" t="n">
        <v>84.389665475976</v>
      </c>
      <c r="E92" s="3" t="n">
        <v>99.3411017815291</v>
      </c>
      <c r="F92" s="3" t="n">
        <v>67.539093565469</v>
      </c>
      <c r="G92" s="3" t="n">
        <v>139.708690371231</v>
      </c>
      <c r="H92" s="3" t="n">
        <v>87.5499716937185</v>
      </c>
      <c r="I92" s="3" t="n">
        <v>65.4304649199929</v>
      </c>
      <c r="J92" s="3" t="n">
        <v>86.3708297449932</v>
      </c>
      <c r="K92" s="3" t="n">
        <v>154.732251448831</v>
      </c>
      <c r="L92" s="3" t="n">
        <v>123.389134281319</v>
      </c>
      <c r="M92" s="3" t="n">
        <v>162.914666961251</v>
      </c>
      <c r="N92" s="3" t="n">
        <v>73.7852981888636</v>
      </c>
      <c r="O92" s="3" t="n">
        <v>80.9069361243402</v>
      </c>
      <c r="P92" s="3" t="n">
        <v>62.8910169718438</v>
      </c>
      <c r="Q92" s="3" t="n">
        <v>111.207829434692</v>
      </c>
      <c r="R92" s="3" t="n">
        <v>65.5987667732688</v>
      </c>
      <c r="S92" s="3" t="n">
        <v>80.7299201323104</v>
      </c>
      <c r="T92" s="3" t="n">
        <v>136.359695717297</v>
      </c>
      <c r="U92" s="3" t="n">
        <v>65.4167666797378</v>
      </c>
      <c r="V92" s="3" t="n">
        <v>69.364818178633</v>
      </c>
      <c r="W92" s="3" t="n">
        <v>141.094978009448</v>
      </c>
      <c r="X92" s="3" t="n">
        <v>111.602120096684</v>
      </c>
      <c r="Y92" s="3" t="n">
        <v>84.703696026051</v>
      </c>
      <c r="Z92" s="3" t="n">
        <v>160.213605502486</v>
      </c>
      <c r="AA92" s="3" t="n">
        <v>39.4056734538026</v>
      </c>
      <c r="AB92" s="3" t="n">
        <v>74.407314056225</v>
      </c>
      <c r="AC92" s="3" t="n">
        <v>104.37616974011</v>
      </c>
      <c r="AD92" s="3" t="n">
        <v>123.349518713258</v>
      </c>
      <c r="AE92" s="3" t="n">
        <v>144.033861498559</v>
      </c>
      <c r="AF92" s="3" t="n">
        <v>85.7600683003767</v>
      </c>
      <c r="AG92" s="3" t="n">
        <v>120.785375346057</v>
      </c>
      <c r="AH92" s="3" t="n">
        <v>79.6766990963533</v>
      </c>
      <c r="AI92" s="3" t="n">
        <v>115.101313061021</v>
      </c>
      <c r="AJ92" s="3" t="n">
        <v>59.7209997950472</v>
      </c>
      <c r="AK92" s="3" t="n">
        <v>52.5092943221182</v>
      </c>
      <c r="AL92" s="3" t="n">
        <v>68.3897349920187</v>
      </c>
      <c r="AM92" s="3" t="n">
        <v>105.390868494786</v>
      </c>
      <c r="AN92" s="3" t="n">
        <v>94.9326800813822</v>
      </c>
      <c r="AO92" s="3" t="n">
        <v>130.534277882586</v>
      </c>
      <c r="AP92" s="3" t="n">
        <v>94.7632849413253</v>
      </c>
      <c r="AQ92" s="3" t="n">
        <v>141.163404899737</v>
      </c>
      <c r="AR92" s="3" t="n">
        <v>128.272331843831</v>
      </c>
      <c r="AS92" s="3" t="n">
        <v>96.430161416319</v>
      </c>
      <c r="AT92" s="3" t="n">
        <v>110.741253223183</v>
      </c>
      <c r="AU92" s="3" t="n">
        <v>53.8707579193101</v>
      </c>
      <c r="AV92" s="3" t="n">
        <v>139.971272131615</v>
      </c>
      <c r="AW92" s="3" t="n">
        <v>80.9721153097797</v>
      </c>
      <c r="AX92" s="3" t="n">
        <v>107.554740278192</v>
      </c>
      <c r="AY92" s="3" t="n">
        <v>86.9776682193958</v>
      </c>
      <c r="AZ92" s="3" t="n">
        <v>92.3959010391982</v>
      </c>
      <c r="BA92" s="3" t="n">
        <v>90.8972621064933</v>
      </c>
      <c r="BB92" s="3" t="n">
        <v>102.770710257809</v>
      </c>
      <c r="BC92" s="3" t="n">
        <v>102.210304316102</v>
      </c>
      <c r="BD92" s="3" t="n">
        <v>97.6225514283897</v>
      </c>
      <c r="BE92" s="3" t="n">
        <v>119.563080724978</v>
      </c>
      <c r="BF92" s="3" t="n">
        <v>95.6938649248571</v>
      </c>
      <c r="BG92" s="3" t="n">
        <v>118.242936937007</v>
      </c>
      <c r="BH92" s="3" t="n">
        <v>47.4851913868406</v>
      </c>
      <c r="BI92" s="3" t="n">
        <v>55.6508860426106</v>
      </c>
      <c r="BJ92" s="3" t="n">
        <v>119.557614291074</v>
      </c>
      <c r="BK92" s="3" t="n">
        <v>100.663239210101</v>
      </c>
      <c r="BL92" s="3" t="n">
        <v>113.592770236301</v>
      </c>
      <c r="BM92" s="3" t="n">
        <v>140.798761602804</v>
      </c>
      <c r="BN92" s="3" t="n">
        <v>77.0346751237582</v>
      </c>
      <c r="BO92" s="3" t="n">
        <v>126.138364669433</v>
      </c>
      <c r="BP92" s="3" t="n">
        <v>39.9525740882154</v>
      </c>
      <c r="BQ92" s="3" t="n">
        <v>112.731967673787</v>
      </c>
      <c r="BR92" s="3" t="n">
        <v>142.933500509048</v>
      </c>
      <c r="BS92" s="3" t="n">
        <v>105.269738750557</v>
      </c>
      <c r="BT92" s="3" t="n">
        <v>71.8521742272202</v>
      </c>
      <c r="BU92" s="3" t="n">
        <v>46.273572389623</v>
      </c>
      <c r="BV92" s="3" t="n">
        <v>112.79663237133</v>
      </c>
      <c r="BW92" s="3" t="n">
        <v>146.227637890973</v>
      </c>
      <c r="BX92" s="3" t="n">
        <v>51.7109377280917</v>
      </c>
      <c r="BY92" s="3" t="n">
        <v>163.358670016282</v>
      </c>
      <c r="BZ92" s="3" t="n">
        <v>77.6667556606029</v>
      </c>
      <c r="CA92" s="3" t="n">
        <v>103.020847842187</v>
      </c>
      <c r="CB92" s="3" t="n">
        <v>88.6281453926756</v>
      </c>
      <c r="CC92" s="3" t="n">
        <v>93.300724472391</v>
      </c>
      <c r="CD92" s="3" t="n">
        <v>126.955114205774</v>
      </c>
      <c r="CE92" s="3" t="n">
        <v>104.641323939978</v>
      </c>
      <c r="CF92" s="3" t="n">
        <v>105.587113471962</v>
      </c>
      <c r="CG92" s="3" t="n">
        <v>93.46082667481</v>
      </c>
      <c r="CH92" s="3" t="n">
        <v>137.858720515925</v>
      </c>
      <c r="CI92" s="3" t="n">
        <v>155.189631189182</v>
      </c>
      <c r="CJ92" s="3" t="n">
        <v>87.7427760330846</v>
      </c>
      <c r="CK92" s="3" t="n">
        <v>76.4154246288427</v>
      </c>
      <c r="CL92" s="3" t="n">
        <v>101.156826036197</v>
      </c>
      <c r="CM92" s="3" t="n">
        <v>133.096106054251</v>
      </c>
      <c r="CN92" s="3" t="n">
        <v>58.6547879396932</v>
      </c>
      <c r="CO92" s="3" t="n">
        <v>93.2027788390172</v>
      </c>
      <c r="CP92" s="3" t="n">
        <v>59.2501147474025</v>
      </c>
      <c r="CQ92" s="3" t="n">
        <v>55.3675318333887</v>
      </c>
      <c r="CR92" s="3" t="n">
        <v>101.295416213426</v>
      </c>
      <c r="CS92" s="3" t="n">
        <v>97.7832002741991</v>
      </c>
      <c r="CT92" s="3" t="n">
        <v>140.368714031976</v>
      </c>
      <c r="CU92" s="3" t="n">
        <v>142.967842576167</v>
      </c>
      <c r="CV92" s="3" t="n">
        <v>54.1708329851815</v>
      </c>
      <c r="CW92" s="3" t="n">
        <v>84.886210607479</v>
      </c>
      <c r="CX92" s="3" t="n">
        <v>143.61699768009</v>
      </c>
      <c r="CY92" s="3" t="n">
        <v>131.679077764193</v>
      </c>
      <c r="CZ92" s="3" t="n">
        <v>66.5015000993805</v>
      </c>
      <c r="DA92" s="3" t="n">
        <v>110.720319996878</v>
      </c>
      <c r="DB92" s="3" t="n">
        <v>148.579490689713</v>
      </c>
      <c r="DC92" s="3" t="n">
        <v>57.5331400134473</v>
      </c>
      <c r="DD92" s="3" t="n">
        <v>61.9228793718378</v>
      </c>
      <c r="DE92" s="3" t="n">
        <v>94.4989024733019</v>
      </c>
      <c r="DF92" s="3" t="n">
        <v>77.157798508587</v>
      </c>
      <c r="DG92" s="3" t="n">
        <v>36.8260311387076</v>
      </c>
      <c r="DH92" s="3" t="n">
        <v>105.371060710755</v>
      </c>
      <c r="DI92" s="3" t="n">
        <v>94.6443739261525</v>
      </c>
      <c r="DJ92" s="3" t="n">
        <v>99.150612637699</v>
      </c>
      <c r="DK92" s="3" t="n">
        <v>116.025204701893</v>
      </c>
      <c r="DL92" s="3" t="n">
        <v>109.458924295635</v>
      </c>
      <c r="DM92" s="3" t="n">
        <v>113.753258304642</v>
      </c>
      <c r="DN92" s="3" t="n">
        <v>82.0358833476234</v>
      </c>
      <c r="DO92" s="3" t="n">
        <v>109.575713048233</v>
      </c>
      <c r="DP92" s="3" t="n">
        <v>127.745946414308</v>
      </c>
      <c r="DQ92" s="3" t="n">
        <v>150.063788272291</v>
      </c>
      <c r="DR92" s="3" t="n">
        <v>97.9632710381168</v>
      </c>
      <c r="DS92" s="3" t="n">
        <v>109.497832442838</v>
      </c>
      <c r="DT92" s="3" t="n">
        <v>116.754619917734</v>
      </c>
      <c r="DU92" s="3" t="n">
        <v>97.9459070715961</v>
      </c>
      <c r="DV92" s="3" t="n">
        <v>75.693983975404</v>
      </c>
      <c r="DW92" s="3" t="n">
        <v>123.380002121149</v>
      </c>
      <c r="DX92" s="3" t="n">
        <v>100.384065215042</v>
      </c>
      <c r="DY92" s="3" t="n">
        <v>99.9491621646868</v>
      </c>
      <c r="DZ92" s="3" t="n">
        <v>144.692663250549</v>
      </c>
      <c r="EA92" s="3" t="n">
        <v>96.7418446153644</v>
      </c>
      <c r="EB92" s="3" t="n">
        <v>106.893044531782</v>
      </c>
      <c r="EC92" s="3" t="n">
        <v>142.500301699852</v>
      </c>
      <c r="ED92" s="3" t="n">
        <v>120.127666880848</v>
      </c>
      <c r="EE92" s="3" t="n">
        <v>81.5728442404065</v>
      </c>
      <c r="EF92" s="3" t="n">
        <v>131.60627772678</v>
      </c>
      <c r="EG92" s="3" t="n">
        <v>88.3554989628081</v>
      </c>
      <c r="EH92" s="3" t="n">
        <v>134.854368441933</v>
      </c>
      <c r="EI92" s="3" t="n">
        <v>111.072229718363</v>
      </c>
      <c r="EJ92" s="3" t="n">
        <v>68.2762904107506</v>
      </c>
      <c r="EK92" s="3" t="n">
        <v>112.669714638261</v>
      </c>
      <c r="EL92" s="3" t="n">
        <v>74.4138094659235</v>
      </c>
      <c r="EM92" s="3" t="n">
        <v>106.859602818483</v>
      </c>
      <c r="EN92" s="3" t="n">
        <v>123.511132223874</v>
      </c>
      <c r="EO92" s="3" t="n">
        <v>76.537711970839</v>
      </c>
      <c r="EP92" s="3" t="n">
        <v>17.9556440559281</v>
      </c>
      <c r="EQ92" s="3" t="n">
        <v>129.729040012938</v>
      </c>
      <c r="ER92" s="3" t="n">
        <v>76.0179184174945</v>
      </c>
      <c r="ES92" s="3" t="n">
        <v>121.178508410281</v>
      </c>
      <c r="ET92" s="3" t="n">
        <v>126.812343814382</v>
      </c>
      <c r="EU92" s="3" t="n">
        <v>116.888901258827</v>
      </c>
      <c r="EV92" s="3" t="n">
        <v>101.984669217815</v>
      </c>
      <c r="EW92" s="3" t="n">
        <v>147.767628788392</v>
      </c>
      <c r="EX92" s="3" t="n">
        <v>83.5794113493336</v>
      </c>
      <c r="EY92" s="3" t="n">
        <v>102.959913181897</v>
      </c>
      <c r="EZ92" s="3" t="n">
        <v>132.385791201583</v>
      </c>
      <c r="FA92" s="3" t="n">
        <v>78.1743944373829</v>
      </c>
      <c r="FB92" s="3" t="n">
        <v>121.463116683752</v>
      </c>
      <c r="FC92" s="3" t="n">
        <v>121.8576324342</v>
      </c>
      <c r="FD92" s="3" t="n">
        <v>86.1199525842636</v>
      </c>
      <c r="FE92" s="3" t="n">
        <v>115.736448369753</v>
      </c>
      <c r="FF92" s="3" t="n">
        <v>103.449898592714</v>
      </c>
      <c r="FG92" s="3" t="n">
        <v>68.470380969859</v>
      </c>
      <c r="FH92" s="3" t="n">
        <v>102.021551568924</v>
      </c>
      <c r="FI92" s="3" t="n">
        <v>114.555184158453</v>
      </c>
      <c r="FJ92" s="3" t="n">
        <v>80.4479164538179</v>
      </c>
      <c r="FK92" s="3" t="n">
        <v>91.4696620472967</v>
      </c>
      <c r="FL92" s="3" t="n">
        <v>144.594910550137</v>
      </c>
      <c r="FM92" s="3" t="n">
        <v>87.1002128053405</v>
      </c>
      <c r="FN92" s="3" t="n">
        <v>125.069258819659</v>
      </c>
      <c r="FO92" s="3" t="n">
        <v>94.3886091304023</v>
      </c>
      <c r="FP92" s="3" t="n">
        <v>123.040633042152</v>
      </c>
      <c r="FQ92" s="3" t="n">
        <v>118.897847874277</v>
      </c>
      <c r="FR92" s="3" t="n">
        <v>136.85469738511</v>
      </c>
      <c r="FS92" s="3" t="n">
        <v>82.5701147175749</v>
      </c>
      <c r="FT92" s="3" t="n">
        <v>71.7811105864598</v>
      </c>
      <c r="FU92" s="3" t="n">
        <v>79.3645978758917</v>
      </c>
      <c r="FV92" s="3" t="n">
        <v>100.825560141575</v>
      </c>
      <c r="FW92" s="3" t="n">
        <v>93.4408259578177</v>
      </c>
      <c r="FX92" s="3" t="n">
        <v>92.4833639816725</v>
      </c>
      <c r="FY92" s="3" t="n">
        <v>87.299158843976</v>
      </c>
      <c r="FZ92" s="3" t="n">
        <v>55.0108630988575</v>
      </c>
      <c r="GA92" s="3" t="n">
        <v>86.3367770773166</v>
      </c>
      <c r="GB92" s="3" t="n">
        <v>140.428716182953</v>
      </c>
      <c r="GC92" s="3" t="n">
        <v>114.407204577105</v>
      </c>
      <c r="GD92" s="3" t="n">
        <v>110.127501317666</v>
      </c>
      <c r="GE92" s="3" t="n">
        <v>99.7890278067743</v>
      </c>
      <c r="GF92" s="3" t="n">
        <v>133.407049676944</v>
      </c>
      <c r="GG92" s="3" t="n">
        <v>115.630463862991</v>
      </c>
      <c r="GH92" s="3" t="n">
        <v>114.530488739402</v>
      </c>
      <c r="GI92" s="3" t="n">
        <v>137.864058327855</v>
      </c>
      <c r="GJ92" s="3" t="n">
        <v>105.131116417834</v>
      </c>
      <c r="GK92" s="3" t="n">
        <v>92.2320044885396</v>
      </c>
      <c r="GL92" s="3" t="n">
        <v>118.17904397131</v>
      </c>
      <c r="GM92" s="3" t="n">
        <v>58.0665353405664</v>
      </c>
      <c r="GN92" s="3" t="n">
        <v>76.0520032406646</v>
      </c>
      <c r="GO92" s="3" t="n">
        <v>122.968347492636</v>
      </c>
      <c r="GP92" s="3" t="n">
        <v>96.1551676354219</v>
      </c>
      <c r="GQ92" s="3" t="n">
        <v>117.00022357752</v>
      </c>
      <c r="GR92" s="3" t="n">
        <v>128.512276136752</v>
      </c>
      <c r="GS92" s="3" t="n">
        <v>93.609610143497</v>
      </c>
      <c r="GT92" s="3" t="n">
        <v>121.379544555998</v>
      </c>
      <c r="GU92" s="3" t="n">
        <v>95.2467749424443</v>
      </c>
      <c r="GV92" s="3" t="n">
        <v>72.4076925339062</v>
      </c>
      <c r="GW92" s="3" t="n">
        <v>119.28644701391</v>
      </c>
      <c r="GX92" s="3" t="n">
        <v>89.8794442689422</v>
      </c>
      <c r="GY92" s="3" t="n">
        <v>129.683958010972</v>
      </c>
      <c r="GZ92" s="3" t="n">
        <v>121.910174510671</v>
      </c>
      <c r="HA92" s="3" t="n">
        <v>107.013466855152</v>
      </c>
      <c r="HB92" s="3" t="n">
        <v>132.742588558088</v>
      </c>
      <c r="HC92" s="3" t="n">
        <v>70.6331594664846</v>
      </c>
      <c r="HD92" s="3" t="n">
        <v>124.371806164413</v>
      </c>
      <c r="HE92" s="3" t="n">
        <v>63.8175453631874</v>
      </c>
      <c r="HF92" s="3" t="n">
        <v>108.096560344623</v>
      </c>
      <c r="HG92" s="3" t="n">
        <v>85.8704902652505</v>
      </c>
      <c r="HH92" s="3" t="n">
        <v>100.676230029498</v>
      </c>
      <c r="HI92" s="3" t="n">
        <v>84.4299884648962</v>
      </c>
      <c r="HJ92" s="3" t="n">
        <v>150.293378496286</v>
      </c>
      <c r="HK92" s="3" t="n">
        <v>117.223704257739</v>
      </c>
      <c r="HL92" s="3" t="n">
        <v>105.069538647673</v>
      </c>
      <c r="HM92" s="3" t="n">
        <v>62.2311862440597</v>
      </c>
      <c r="HN92" s="3" t="n">
        <v>54.3548910303002</v>
      </c>
      <c r="HO92" s="3" t="n">
        <v>141.157231044974</v>
      </c>
      <c r="HP92" s="3" t="n">
        <v>134.569535080007</v>
      </c>
      <c r="HQ92" s="3" t="n">
        <v>94.5253664444991</v>
      </c>
      <c r="HR92" s="3" t="n">
        <v>79.5813902134512</v>
      </c>
      <c r="HS92" s="3" t="n">
        <v>115.328877488922</v>
      </c>
      <c r="HT92" s="3" t="n">
        <v>94.6333445918626</v>
      </c>
      <c r="HU92" s="3" t="n">
        <v>101.28676638566</v>
      </c>
      <c r="HV92" s="3" t="n">
        <v>110.323842761323</v>
      </c>
      <c r="HW92" s="3" t="n">
        <v>108.643621756504</v>
      </c>
      <c r="HX92" s="3" t="n">
        <v>50.7151464036269</v>
      </c>
      <c r="HY92" s="3" t="n">
        <v>26.3500285818736</v>
      </c>
      <c r="HZ92" s="3" t="n">
        <v>103.757498044078</v>
      </c>
      <c r="IA92" s="3" t="n">
        <v>62.2522802478329</v>
      </c>
      <c r="IB92" s="3" t="n">
        <v>124.652137757241</v>
      </c>
      <c r="IC92" s="3" t="n">
        <v>133.801468960911</v>
      </c>
      <c r="ID92" s="3" t="n">
        <v>119.910874543288</v>
      </c>
      <c r="IE92" s="3" t="n">
        <v>37.085333038749</v>
      </c>
      <c r="IF92" s="3" t="n">
        <v>119.000777609152</v>
      </c>
      <c r="IG92" s="3" t="n">
        <v>156.479966834627</v>
      </c>
      <c r="IH92" s="3" t="n">
        <v>112.775056035153</v>
      </c>
      <c r="II92" s="3" t="n">
        <v>75.2940339465454</v>
      </c>
      <c r="IJ92" s="3" t="n">
        <v>98.7045837865736</v>
      </c>
      <c r="IK92" s="3" t="n">
        <v>144.113992988503</v>
      </c>
      <c r="IL92" s="3" t="n">
        <v>91.7545597202093</v>
      </c>
      <c r="IM92" s="3" t="n">
        <v>97.0204719670335</v>
      </c>
      <c r="IN92" s="3" t="n">
        <v>118.26158712327</v>
      </c>
      <c r="IO92" s="3" t="n">
        <v>96.0852937479231</v>
      </c>
      <c r="IP92" s="3" t="n">
        <v>91.4107853385943</v>
      </c>
      <c r="IQ92" s="3" t="n">
        <v>125.011636175205</v>
      </c>
    </row>
    <row r="93" customFormat="false" ht="13" hidden="false" customHeight="false" outlineLevel="0" collapsed="false">
      <c r="B93" s="3" t="n">
        <v>79.8611430073947</v>
      </c>
      <c r="C93" s="3" t="n">
        <v>107.788189161414</v>
      </c>
      <c r="D93" s="3" t="n">
        <v>72.2435708947927</v>
      </c>
      <c r="E93" s="3" t="n">
        <v>94.2450991626586</v>
      </c>
      <c r="F93" s="3" t="n">
        <v>127.602790156993</v>
      </c>
      <c r="G93" s="3" t="n">
        <v>83.5717583418671</v>
      </c>
      <c r="H93" s="3" t="n">
        <v>98.010989790555</v>
      </c>
      <c r="I93" s="3" t="n">
        <v>126.907459764323</v>
      </c>
      <c r="J93" s="3" t="n">
        <v>99.5596626712342</v>
      </c>
      <c r="K93" s="3" t="n">
        <v>82.6223995500982</v>
      </c>
      <c r="L93" s="3" t="n">
        <v>87.5642487328577</v>
      </c>
      <c r="M93" s="3" t="n">
        <v>79.648723816959</v>
      </c>
      <c r="N93" s="3" t="n">
        <v>155.016506011873</v>
      </c>
      <c r="O93" s="3" t="n">
        <v>64.5412369011751</v>
      </c>
      <c r="P93" s="3" t="n">
        <v>109.933925246455</v>
      </c>
      <c r="Q93" s="3" t="n">
        <v>69.6279787379012</v>
      </c>
      <c r="R93" s="3" t="n">
        <v>119.281012735499</v>
      </c>
      <c r="S93" s="3" t="n">
        <v>95.3454923076635</v>
      </c>
      <c r="T93" s="3" t="n">
        <v>101.867526754788</v>
      </c>
      <c r="U93" s="3" t="n">
        <v>81.5889219871849</v>
      </c>
      <c r="V93" s="3" t="n">
        <v>66.8952762734762</v>
      </c>
      <c r="W93" s="3" t="n">
        <v>110.333071387974</v>
      </c>
      <c r="X93" s="3" t="n">
        <v>76.3540719471365</v>
      </c>
      <c r="Y93" s="3" t="n">
        <v>166.871078888471</v>
      </c>
      <c r="Z93" s="3" t="n">
        <v>145.220656454751</v>
      </c>
      <c r="AA93" s="3" t="n">
        <v>122.552576960948</v>
      </c>
      <c r="AB93" s="3" t="n">
        <v>98.5160882833441</v>
      </c>
      <c r="AC93" s="3" t="n">
        <v>89.6368632255502</v>
      </c>
      <c r="AD93" s="3" t="n">
        <v>50.7348255656837</v>
      </c>
      <c r="AE93" s="3" t="n">
        <v>96.6133191076182</v>
      </c>
      <c r="AF93" s="3" t="n">
        <v>118.757456989408</v>
      </c>
      <c r="AG93" s="3" t="n">
        <v>112.034193463606</v>
      </c>
      <c r="AH93" s="3" t="n">
        <v>110.594913572007</v>
      </c>
      <c r="AI93" s="3" t="n">
        <v>107.25022775421</v>
      </c>
      <c r="AJ93" s="3" t="n">
        <v>104.338965834064</v>
      </c>
      <c r="AK93" s="3" t="n">
        <v>125.537378494857</v>
      </c>
      <c r="AL93" s="3" t="n">
        <v>146.950107520206</v>
      </c>
      <c r="AM93" s="3" t="n">
        <v>48.0796821517174</v>
      </c>
      <c r="AN93" s="3" t="n">
        <v>107.619790841657</v>
      </c>
      <c r="AO93" s="3" t="n">
        <v>104.873968935861</v>
      </c>
      <c r="AP93" s="3" t="n">
        <v>72.0291580637564</v>
      </c>
      <c r="AQ93" s="3" t="n">
        <v>102.321015680418</v>
      </c>
      <c r="AR93" s="3" t="n">
        <v>78.4877818775868</v>
      </c>
      <c r="AS93" s="3" t="n">
        <v>106.443639353833</v>
      </c>
      <c r="AT93" s="3" t="n">
        <v>53.8380879378565</v>
      </c>
      <c r="AU93" s="3" t="n">
        <v>85.5114420241961</v>
      </c>
      <c r="AV93" s="3" t="n">
        <v>79.9530434079799</v>
      </c>
      <c r="AW93" s="3" t="n">
        <v>112.846987874239</v>
      </c>
      <c r="AX93" s="3" t="n">
        <v>99.6029439655615</v>
      </c>
      <c r="AY93" s="3" t="n">
        <v>122.800238572322</v>
      </c>
      <c r="AZ93" s="3" t="n">
        <v>85.627298267481</v>
      </c>
      <c r="BA93" s="3" t="n">
        <v>143.681051423255</v>
      </c>
      <c r="BB93" s="3" t="n">
        <v>139.971272131615</v>
      </c>
      <c r="BC93" s="3" t="n">
        <v>97.1836289413403</v>
      </c>
      <c r="BD93" s="3" t="n">
        <v>98.1454640646092</v>
      </c>
      <c r="BE93" s="3" t="n">
        <v>89.1237258593719</v>
      </c>
      <c r="BF93" s="3" t="n">
        <v>74.6895106676789</v>
      </c>
      <c r="BG93" s="3" t="n">
        <v>112.813417538966</v>
      </c>
      <c r="BH93" s="3" t="n">
        <v>77.9581165877204</v>
      </c>
      <c r="BI93" s="3" t="n">
        <v>96.0110145578071</v>
      </c>
      <c r="BJ93" s="3" t="n">
        <v>124.00381869615</v>
      </c>
      <c r="BK93" s="3" t="n">
        <v>76.4490592751031</v>
      </c>
      <c r="BL93" s="3" t="n">
        <v>109.34461151604</v>
      </c>
      <c r="BM93" s="3" t="n">
        <v>103.572025157243</v>
      </c>
      <c r="BN93" s="3" t="n">
        <v>45.3238277319315</v>
      </c>
      <c r="BO93" s="3" t="n">
        <v>100.08977813801</v>
      </c>
      <c r="BP93" s="3" t="n">
        <v>-0.790236955799627</v>
      </c>
      <c r="BQ93" s="3" t="n">
        <v>92.3420405874907</v>
      </c>
      <c r="BR93" s="3" t="n">
        <v>118.808712846138</v>
      </c>
      <c r="BS93" s="3" t="n">
        <v>88.6164086375274</v>
      </c>
      <c r="BT93" s="3" t="n">
        <v>100.89051423856</v>
      </c>
      <c r="BU93" s="3" t="n">
        <v>92.5998633348286</v>
      </c>
      <c r="BV93" s="3" t="n">
        <v>111.03486503485</v>
      </c>
      <c r="BW93" s="3" t="n">
        <v>134.482908180365</v>
      </c>
      <c r="BX93" s="3" t="n">
        <v>81.4442865771667</v>
      </c>
      <c r="BY93" s="3" t="n">
        <v>103.031748554503</v>
      </c>
      <c r="BZ93" s="3" t="n">
        <v>110.838973768102</v>
      </c>
      <c r="CA93" s="3" t="n">
        <v>122.67772614187</v>
      </c>
      <c r="CB93" s="3" t="n">
        <v>84.1877289764398</v>
      </c>
      <c r="CC93" s="3" t="n">
        <v>67.6641784354047</v>
      </c>
      <c r="CD93" s="3" t="n">
        <v>14.2822004720074</v>
      </c>
      <c r="CE93" s="3" t="n">
        <v>94.9326800813822</v>
      </c>
      <c r="CF93" s="3" t="n">
        <v>149.654513150301</v>
      </c>
      <c r="CG93" s="3" t="n">
        <v>81.1642765392747</v>
      </c>
      <c r="CH93" s="3" t="n">
        <v>69.9266389620561</v>
      </c>
      <c r="CI93" s="3" t="n">
        <v>134.711533739554</v>
      </c>
      <c r="CJ93" s="3" t="n">
        <v>78.6521286051553</v>
      </c>
      <c r="CK93" s="3" t="n">
        <v>93.8934145296287</v>
      </c>
      <c r="CL93" s="3" t="n">
        <v>111.795406768454</v>
      </c>
      <c r="CM93" s="3" t="n">
        <v>117.361908569046</v>
      </c>
      <c r="CN93" s="3" t="n">
        <v>70.0141019045304</v>
      </c>
      <c r="CO93" s="3" t="n">
        <v>9.30195762994117</v>
      </c>
      <c r="CP93" s="3" t="n">
        <v>91.7568106047582</v>
      </c>
      <c r="CQ93" s="3" t="n">
        <v>73.9676198373303</v>
      </c>
      <c r="CR93" s="3" t="n">
        <v>86.6641200017241</v>
      </c>
      <c r="CS93" s="3" t="n">
        <v>59.1582786578044</v>
      </c>
      <c r="CT93" s="3" t="n">
        <v>60.4471994615324</v>
      </c>
      <c r="CU93" s="3" t="n">
        <v>127.547096842153</v>
      </c>
      <c r="CV93" s="3" t="n">
        <v>96.6830322176492</v>
      </c>
      <c r="CW93" s="3" t="n">
        <v>82.4181156995323</v>
      </c>
      <c r="CX93" s="3" t="n">
        <v>114.83252529038</v>
      </c>
      <c r="CY93" s="3" t="n">
        <v>97.7745182909388</v>
      </c>
      <c r="CZ93" s="3" t="n">
        <v>122.286007919362</v>
      </c>
      <c r="DA93" s="3" t="n">
        <v>68.3573222545135</v>
      </c>
      <c r="DB93" s="3" t="n">
        <v>111.526844086268</v>
      </c>
      <c r="DC93" s="3" t="n">
        <v>35.9297932222944</v>
      </c>
      <c r="DD93" s="3" t="n">
        <v>105.677599030831</v>
      </c>
      <c r="DE93" s="3" t="n">
        <v>123.557050268673</v>
      </c>
      <c r="DF93" s="3" t="n">
        <v>65.7749788779597</v>
      </c>
      <c r="DG93" s="3" t="n">
        <v>88.1998985294871</v>
      </c>
      <c r="DH93" s="3" t="n">
        <v>95.156771715979</v>
      </c>
      <c r="DI93" s="3" t="n">
        <v>82.9608682752763</v>
      </c>
      <c r="DJ93" s="3" t="n">
        <v>115.494542591726</v>
      </c>
      <c r="DK93" s="3" t="n">
        <v>140.664480261711</v>
      </c>
      <c r="DL93" s="3" t="n">
        <v>105.150924201865</v>
      </c>
      <c r="DM93" s="3" t="n">
        <v>79.9558087804257</v>
      </c>
      <c r="DN93" s="3" t="n">
        <v>119.215544150617</v>
      </c>
      <c r="DO93" s="3" t="n">
        <v>161.667548299147</v>
      </c>
      <c r="DP93" s="3" t="n">
        <v>137.668874481966</v>
      </c>
      <c r="DQ93" s="3" t="n">
        <v>112.652993781612</v>
      </c>
      <c r="DR93" s="3" t="n">
        <v>85.2666744072423</v>
      </c>
      <c r="DS93" s="3" t="n">
        <v>73.6319807955852</v>
      </c>
      <c r="DT93" s="3" t="n">
        <v>42.1350317468978</v>
      </c>
      <c r="DU93" s="3" t="n">
        <v>71.0527886573999</v>
      </c>
      <c r="DV93" s="3" t="n">
        <v>66.8824140760535</v>
      </c>
      <c r="DW93" s="3" t="n">
        <v>96.9943617062654</v>
      </c>
      <c r="DX93" s="3" t="n">
        <v>126.062156149703</v>
      </c>
      <c r="DY93" s="3" t="n">
        <v>74.8666231261893</v>
      </c>
      <c r="DZ93" s="3" t="n">
        <v>157.433312907597</v>
      </c>
      <c r="EA93" s="3" t="n">
        <v>78.354658134262</v>
      </c>
      <c r="EB93" s="3" t="n">
        <v>65.5352275180007</v>
      </c>
      <c r="EC93" s="3" t="n">
        <v>92.8190673344048</v>
      </c>
      <c r="ED93" s="3" t="n">
        <v>81.6022986725045</v>
      </c>
      <c r="EE93" s="3" t="n">
        <v>81.6690534771283</v>
      </c>
      <c r="EF93" s="3" t="n">
        <v>117.729124305464</v>
      </c>
      <c r="EG93" s="3" t="n">
        <v>142.553937063104</v>
      </c>
      <c r="EH93" s="3" t="n">
        <v>88.5248619473714</v>
      </c>
      <c r="EI93" s="3" t="n">
        <v>112.48102620207</v>
      </c>
      <c r="EJ93" s="3" t="n">
        <v>104.645729242596</v>
      </c>
      <c r="EK93" s="3" t="n">
        <v>136.618290196481</v>
      </c>
      <c r="EL93" s="3" t="n">
        <v>119.733858551258</v>
      </c>
      <c r="EM93" s="3" t="n">
        <v>87.3087411810559</v>
      </c>
      <c r="EN93" s="3" t="n">
        <v>49.8217381706468</v>
      </c>
      <c r="EO93" s="3" t="n">
        <v>79.8304666665416</v>
      </c>
      <c r="EP93" s="3" t="n">
        <v>101.347411646508</v>
      </c>
      <c r="EQ93" s="3" t="n">
        <v>144.97383088621</v>
      </c>
      <c r="ER93" s="3" t="n">
        <v>95.8579865639706</v>
      </c>
      <c r="ES93" s="3" t="n">
        <v>122.027220507218</v>
      </c>
      <c r="ET93" s="3" t="n">
        <v>112.890172702086</v>
      </c>
      <c r="EU93" s="3" t="n">
        <v>92.3420405874907</v>
      </c>
      <c r="EV93" s="3" t="n">
        <v>114.463862556752</v>
      </c>
      <c r="EW93" s="3" t="n">
        <v>148.712485811063</v>
      </c>
      <c r="EX93" s="3" t="n">
        <v>100.027042770081</v>
      </c>
      <c r="EY93" s="3" t="n">
        <v>87.2249439648471</v>
      </c>
      <c r="EZ93" s="3" t="n">
        <v>126.518764158209</v>
      </c>
      <c r="FA93" s="3" t="n">
        <v>131.927446796425</v>
      </c>
      <c r="FB93" s="3" t="n">
        <v>85.7306138682787</v>
      </c>
      <c r="FC93" s="3" t="n">
        <v>115.670819007404</v>
      </c>
      <c r="FD93" s="3" t="n">
        <v>131.145875370035</v>
      </c>
      <c r="FE93" s="3" t="n">
        <v>74.3453182646476</v>
      </c>
      <c r="FF93" s="3" t="n">
        <v>89.7501470293506</v>
      </c>
      <c r="FG93" s="3" t="n">
        <v>91.0793586665051</v>
      </c>
      <c r="FH93" s="3" t="n">
        <v>91.7094134072556</v>
      </c>
      <c r="FI93" s="3" t="n">
        <v>106.928704974136</v>
      </c>
      <c r="FJ93" s="3" t="n">
        <v>127.648065091921</v>
      </c>
      <c r="FK93" s="3" t="n">
        <v>71.5523564052973</v>
      </c>
      <c r="FL93" s="3" t="n">
        <v>92.3600155083889</v>
      </c>
      <c r="FM93" s="3" t="n">
        <v>85.8018061310133</v>
      </c>
      <c r="FN93" s="3" t="n">
        <v>87.9634270298709</v>
      </c>
      <c r="FO93" s="3" t="n">
        <v>117.059904173561</v>
      </c>
      <c r="FP93" s="3" t="n">
        <v>124.062791871333</v>
      </c>
      <c r="FQ93" s="3" t="n">
        <v>80.7653876417035</v>
      </c>
      <c r="FR93" s="3" t="n">
        <v>131.165747465053</v>
      </c>
      <c r="FS93" s="3" t="n">
        <v>116.646448837409</v>
      </c>
      <c r="FT93" s="3" t="n">
        <v>75.3541647194965</v>
      </c>
      <c r="FU93" s="3" t="n">
        <v>98.9687733216357</v>
      </c>
      <c r="FV93" s="3" t="n">
        <v>124.49753414422</v>
      </c>
      <c r="FW93" s="3" t="n">
        <v>80.6944204674238</v>
      </c>
      <c r="FX93" s="3" t="n">
        <v>61.7669895390748</v>
      </c>
      <c r="FY93" s="3" t="n">
        <v>107.752239319618</v>
      </c>
      <c r="FZ93" s="3" t="n">
        <v>125.508116995721</v>
      </c>
      <c r="GA93" s="3" t="n">
        <v>89.4747030715436</v>
      </c>
      <c r="GB93" s="3" t="n">
        <v>98.3189107968542</v>
      </c>
      <c r="GC93" s="3" t="n">
        <v>96.1202467694193</v>
      </c>
      <c r="GD93" s="3" t="n">
        <v>67.333362717693</v>
      </c>
      <c r="GE93" s="3" t="n">
        <v>106.417014605168</v>
      </c>
      <c r="GF93" s="3" t="n">
        <v>119.941390106673</v>
      </c>
      <c r="GG93" s="3" t="n">
        <v>151.723268983767</v>
      </c>
      <c r="GH93" s="3" t="n">
        <v>77.2954561765033</v>
      </c>
      <c r="GI93" s="3" t="n">
        <v>76.2619143026029</v>
      </c>
      <c r="GJ93" s="3" t="n">
        <v>135.100743833564</v>
      </c>
      <c r="GK93" s="3" t="n">
        <v>114.592227287031</v>
      </c>
      <c r="GL93" s="3" t="n">
        <v>87.3446267118652</v>
      </c>
      <c r="GM93" s="3" t="n">
        <v>64.5222651599767</v>
      </c>
      <c r="GN93" s="3" t="n">
        <v>136.493591192468</v>
      </c>
      <c r="GO93" s="3" t="n">
        <v>100.509568106393</v>
      </c>
      <c r="GP93" s="3" t="n">
        <v>125.769155292414</v>
      </c>
      <c r="GQ93" s="3" t="n">
        <v>76.4796713049691</v>
      </c>
      <c r="GR93" s="3" t="n">
        <v>100.790928675015</v>
      </c>
      <c r="GS93" s="3" t="n">
        <v>64.1147264346387</v>
      </c>
      <c r="GT93" s="3" t="n">
        <v>117.831925418365</v>
      </c>
      <c r="GU93" s="3" t="n">
        <v>69.0044194068491</v>
      </c>
      <c r="GV93" s="3" t="n">
        <v>63.7192138638909</v>
      </c>
      <c r="GW93" s="3" t="n">
        <v>58.3693114678965</v>
      </c>
      <c r="GX93" s="3" t="n">
        <v>113.792230762833</v>
      </c>
      <c r="GY93" s="3" t="n">
        <v>61.1426584761773</v>
      </c>
      <c r="GZ93" s="3" t="n">
        <v>114.646634382129</v>
      </c>
      <c r="HA93" s="3" t="n">
        <v>126.478505480276</v>
      </c>
      <c r="HB93" s="3" t="n">
        <v>93.7782013962149</v>
      </c>
      <c r="HC93" s="3" t="n">
        <v>113.953297630059</v>
      </c>
      <c r="HD93" s="3" t="n">
        <v>80.8988007844704</v>
      </c>
      <c r="HE93" s="3" t="n">
        <v>84.2231000193522</v>
      </c>
      <c r="HF93" s="3" t="n">
        <v>51.3160682672151</v>
      </c>
      <c r="HG93" s="3" t="n">
        <v>115.23122125499</v>
      </c>
      <c r="HH93" s="3" t="n">
        <v>130.596337985151</v>
      </c>
      <c r="HI93" s="3" t="n">
        <v>111.425811525513</v>
      </c>
      <c r="HJ93" s="3" t="n">
        <v>100.429500927437</v>
      </c>
      <c r="HK93" s="3" t="n">
        <v>97.885197499761</v>
      </c>
      <c r="HL93" s="3" t="n">
        <v>79.9864208102918</v>
      </c>
      <c r="HM93" s="3" t="n">
        <v>63.3116108275658</v>
      </c>
      <c r="HN93" s="3" t="n">
        <v>58.0989480780715</v>
      </c>
      <c r="HO93" s="3" t="n">
        <v>122.534762817517</v>
      </c>
      <c r="HP93" s="3" t="n">
        <v>58.20236014535</v>
      </c>
      <c r="HQ93" s="3" t="n">
        <v>115.888222299341</v>
      </c>
      <c r="HR93" s="3" t="n">
        <v>97.2314763157527</v>
      </c>
      <c r="HS93" s="3" t="n">
        <v>85.8998803863614</v>
      </c>
      <c r="HT93" s="3" t="n">
        <v>100.663239210101</v>
      </c>
      <c r="HU93" s="3" t="n">
        <v>108.936526147312</v>
      </c>
      <c r="HV93" s="3" t="n">
        <v>104.279864036907</v>
      </c>
      <c r="HW93" s="3" t="n">
        <v>45.4076892591274</v>
      </c>
      <c r="HX93" s="3" t="n">
        <v>103.980271303439</v>
      </c>
      <c r="HY93" s="3" t="n">
        <v>100.652402808772</v>
      </c>
      <c r="HZ93" s="3" t="n">
        <v>65.6531738683668</v>
      </c>
      <c r="IA93" s="3" t="n">
        <v>146.343269045803</v>
      </c>
      <c r="IB93" s="3" t="n">
        <v>98.8778375858573</v>
      </c>
      <c r="IC93" s="3" t="n">
        <v>96.3058161227352</v>
      </c>
      <c r="ID93" s="3" t="n">
        <v>96.0743930356074</v>
      </c>
      <c r="IE93" s="3" t="n">
        <v>105.018958056309</v>
      </c>
      <c r="IF93" s="3" t="n">
        <v>60.0698225891506</v>
      </c>
      <c r="IG93" s="3" t="n">
        <v>93.6207359442676</v>
      </c>
      <c r="IH93" s="3" t="n">
        <v>110.736590676618</v>
      </c>
      <c r="II93" s="3" t="n">
        <v>77.8730331517693</v>
      </c>
      <c r="IJ93" s="3" t="n">
        <v>133.664872424282</v>
      </c>
      <c r="IK93" s="3" t="n">
        <v>79.8639726908277</v>
      </c>
      <c r="IL93" s="3" t="n">
        <v>75.3699852223264</v>
      </c>
      <c r="IM93" s="3" t="n">
        <v>132.08751684335</v>
      </c>
      <c r="IN93" s="3" t="n">
        <v>73.5918507396264</v>
      </c>
      <c r="IO93" s="3" t="n">
        <v>96.8550641081777</v>
      </c>
      <c r="IP93" s="3" t="n">
        <v>96.3625384133692</v>
      </c>
      <c r="IQ93" s="3" t="n">
        <v>104.52733271532</v>
      </c>
    </row>
    <row r="94" customFormat="false" ht="13" hidden="false" customHeight="false" outlineLevel="0" collapsed="false">
      <c r="B94" s="3" t="n">
        <v>136.623306453475</v>
      </c>
      <c r="C94" s="3" t="n">
        <v>120.382145456855</v>
      </c>
      <c r="D94" s="3" t="n">
        <v>61.4297427226518</v>
      </c>
      <c r="E94" s="3" t="n">
        <v>140.065487727736</v>
      </c>
      <c r="F94" s="3" t="n">
        <v>83.3715582389829</v>
      </c>
      <c r="G94" s="3" t="n">
        <v>103.881939804143</v>
      </c>
      <c r="H94" s="3" t="n">
        <v>124.249743910872</v>
      </c>
      <c r="I94" s="3" t="n">
        <v>160.444867812146</v>
      </c>
      <c r="J94" s="3" t="n">
        <v>83.0438294486527</v>
      </c>
      <c r="K94" s="3" t="n">
        <v>83.8348545901482</v>
      </c>
      <c r="L94" s="3" t="n">
        <v>91.4787298964797</v>
      </c>
      <c r="M94" s="3" t="n">
        <v>129.868466233</v>
      </c>
      <c r="N94" s="3" t="n">
        <v>116.086235828664</v>
      </c>
      <c r="O94" s="3" t="n">
        <v>57.0527369397098</v>
      </c>
      <c r="P94" s="3" t="n">
        <v>100.117914194873</v>
      </c>
      <c r="Q94" s="3" t="n">
        <v>85.84354396165</v>
      </c>
      <c r="R94" s="3" t="n">
        <v>76.3417885485978</v>
      </c>
      <c r="S94" s="3" t="n">
        <v>85.4398638955388</v>
      </c>
      <c r="T94" s="3" t="n">
        <v>87.3326648682621</v>
      </c>
      <c r="U94" s="3" t="n">
        <v>141.263472795686</v>
      </c>
      <c r="V94" s="3" t="n">
        <v>105.542996134803</v>
      </c>
      <c r="W94" s="3" t="n">
        <v>118.067464408668</v>
      </c>
      <c r="X94" s="3" t="n">
        <v>84.394746043958</v>
      </c>
      <c r="Y94" s="3" t="n">
        <v>132.265208100745</v>
      </c>
      <c r="Z94" s="3" t="n">
        <v>72.2855659693778</v>
      </c>
      <c r="AA94" s="3" t="n">
        <v>116.13710581947</v>
      </c>
      <c r="AB94" s="3" t="n">
        <v>58.4139432929533</v>
      </c>
      <c r="AC94" s="3" t="n">
        <v>132.891082627333</v>
      </c>
      <c r="AD94" s="3" t="n">
        <v>97.7180532442532</v>
      </c>
      <c r="AE94" s="3" t="n">
        <v>53.4232820709747</v>
      </c>
      <c r="AF94" s="3" t="n">
        <v>78.5051458441075</v>
      </c>
      <c r="AG94" s="3" t="n">
        <v>104.275490889783</v>
      </c>
      <c r="AH94" s="3" t="n">
        <v>107.373286828052</v>
      </c>
      <c r="AI94" s="3" t="n">
        <v>86.1370593068358</v>
      </c>
      <c r="AJ94" s="3" t="n">
        <v>95.4375856412099</v>
      </c>
      <c r="AK94" s="3" t="n">
        <v>110.88325188273</v>
      </c>
      <c r="AL94" s="3" t="n">
        <v>66.7186783028626</v>
      </c>
      <c r="AM94" s="3" t="n">
        <v>134.831345108546</v>
      </c>
      <c r="AN94" s="3" t="n">
        <v>131.972464487404</v>
      </c>
      <c r="AO94" s="3" t="n">
        <v>77.9053172673002</v>
      </c>
      <c r="AP94" s="3" t="n">
        <v>98.6959018033133</v>
      </c>
      <c r="AQ94" s="3" t="n">
        <v>112.221595680055</v>
      </c>
      <c r="AR94" s="3" t="n">
        <v>105.282954658409</v>
      </c>
      <c r="AS94" s="3" t="n">
        <v>100.358083576248</v>
      </c>
      <c r="AT94" s="3" t="n">
        <v>135.454004085778</v>
      </c>
      <c r="AU94" s="3" t="n">
        <v>110.727329894473</v>
      </c>
      <c r="AV94" s="3" t="n">
        <v>93.5230475548423</v>
      </c>
      <c r="AW94" s="3" t="n">
        <v>96.502125410899</v>
      </c>
      <c r="AX94" s="3" t="n">
        <v>116.172798417318</v>
      </c>
      <c r="AY94" s="3" t="n">
        <v>93.0400720416202</v>
      </c>
      <c r="AZ94" s="3" t="n">
        <v>99.4363141979505</v>
      </c>
      <c r="BA94" s="3" t="n">
        <v>99.9318303536597</v>
      </c>
      <c r="BB94" s="3" t="n">
        <v>71.2021830804645</v>
      </c>
      <c r="BC94" s="3" t="n">
        <v>110.829680830464</v>
      </c>
      <c r="BD94" s="3" t="n">
        <v>106.352639307067</v>
      </c>
      <c r="BE94" s="3" t="n">
        <v>123.052691352235</v>
      </c>
      <c r="BF94" s="3" t="n">
        <v>98.9925683868677</v>
      </c>
      <c r="BG94" s="3" t="n">
        <v>126.267951308466</v>
      </c>
      <c r="BH94" s="3" t="n">
        <v>96.7505587541183</v>
      </c>
      <c r="BI94" s="3" t="n">
        <v>88.2116674401289</v>
      </c>
      <c r="BJ94" s="3" t="n">
        <v>100.241262668156</v>
      </c>
      <c r="BK94" s="3" t="n">
        <v>166.522256094368</v>
      </c>
      <c r="BL94" s="3" t="n">
        <v>105.023363358926</v>
      </c>
      <c r="BM94" s="3" t="n">
        <v>80.3488775336632</v>
      </c>
      <c r="BN94" s="3" t="n">
        <v>93.9465675604779</v>
      </c>
      <c r="BO94" s="3" t="n">
        <v>141.401998661928</v>
      </c>
      <c r="BP94" s="3" t="n">
        <v>81.8315994970575</v>
      </c>
      <c r="BQ94" s="3" t="n">
        <v>107.972633072455</v>
      </c>
      <c r="BR94" s="3" t="n">
        <v>138.625114549356</v>
      </c>
      <c r="BS94" s="3" t="n">
        <v>117.705393551219</v>
      </c>
      <c r="BT94" s="3" t="n">
        <v>110.333071387974</v>
      </c>
      <c r="BU94" s="3" t="n">
        <v>75.4236848965661</v>
      </c>
      <c r="BV94" s="3" t="n">
        <v>109.72938415194</v>
      </c>
      <c r="BW94" s="3" t="n">
        <v>123.618338639392</v>
      </c>
      <c r="BX94" s="3" t="n">
        <v>92.6222435583441</v>
      </c>
      <c r="BY94" s="3" t="n">
        <v>92.1893019930963</v>
      </c>
      <c r="BZ94" s="3" t="n">
        <v>116.476925075378</v>
      </c>
      <c r="CA94" s="3" t="n">
        <v>98.754392646093</v>
      </c>
      <c r="CB94" s="3" t="n">
        <v>124.829764703648</v>
      </c>
      <c r="CC94" s="3" t="n">
        <v>115.436759169805</v>
      </c>
      <c r="CD94" s="3" t="n">
        <v>115.817351591542</v>
      </c>
      <c r="CE94" s="3" t="n">
        <v>89.5998200969729</v>
      </c>
      <c r="CF94" s="3" t="n">
        <v>57.4393745942359</v>
      </c>
      <c r="CG94" s="3" t="n">
        <v>78.2355541861278</v>
      </c>
      <c r="CH94" s="3" t="n">
        <v>99.180935268123</v>
      </c>
      <c r="CI94" s="3" t="n">
        <v>87.3135323495959</v>
      </c>
      <c r="CJ94" s="3" t="n">
        <v>81.7357439707649</v>
      </c>
      <c r="CK94" s="3" t="n">
        <v>76.6686812960955</v>
      </c>
      <c r="CL94" s="3" t="n">
        <v>97.3466572936729</v>
      </c>
      <c r="CM94" s="3" t="n">
        <v>100.513909098024</v>
      </c>
      <c r="CN94" s="3" t="n">
        <v>61.4297427226518</v>
      </c>
      <c r="CO94" s="3" t="n">
        <v>97.4487831412091</v>
      </c>
      <c r="CP94" s="3" t="n">
        <v>120.536749069876</v>
      </c>
      <c r="CQ94" s="3" t="n">
        <v>73.3937728993169</v>
      </c>
      <c r="CR94" s="3" t="n">
        <v>114.673870085171</v>
      </c>
      <c r="CS94" s="3" t="n">
        <v>99.4233233785536</v>
      </c>
      <c r="CT94" s="3" t="n">
        <v>109.557384416905</v>
      </c>
      <c r="CU94" s="3" t="n">
        <v>110.553111430383</v>
      </c>
      <c r="CV94" s="3" t="n">
        <v>112.49295589018</v>
      </c>
      <c r="CW94" s="3" t="n">
        <v>49.9259219697706</v>
      </c>
      <c r="CX94" s="3" t="n">
        <v>114.830049317376</v>
      </c>
      <c r="CY94" s="3" t="n">
        <v>95.8011034958687</v>
      </c>
      <c r="CZ94" s="3" t="n">
        <v>105.02114462987</v>
      </c>
      <c r="DA94" s="3" t="n">
        <v>74.6571622411608</v>
      </c>
      <c r="DB94" s="3" t="n">
        <v>96.8550641081777</v>
      </c>
      <c r="DC94" s="3" t="n">
        <v>103.173232726152</v>
      </c>
      <c r="DD94" s="3" t="n">
        <v>60.0462847678671</v>
      </c>
      <c r="DE94" s="3" t="n">
        <v>101.395066087959</v>
      </c>
      <c r="DF94" s="3" t="n">
        <v>102.383976136802</v>
      </c>
      <c r="DG94" s="3" t="n">
        <v>68.8818426654109</v>
      </c>
      <c r="DH94" s="3" t="n">
        <v>70.2521811788245</v>
      </c>
      <c r="DI94" s="3" t="n">
        <v>100.19148596413</v>
      </c>
      <c r="DJ94" s="3" t="n">
        <v>62.188869614539</v>
      </c>
      <c r="DK94" s="3" t="n">
        <v>108.523520988069</v>
      </c>
      <c r="DL94" s="3" t="n">
        <v>70.0823358618578</v>
      </c>
      <c r="DM94" s="3" t="n">
        <v>108.863790420887</v>
      </c>
      <c r="DN94" s="3" t="n">
        <v>157.080631454267</v>
      </c>
      <c r="DO94" s="3" t="n">
        <v>85.1624906081185</v>
      </c>
      <c r="DP94" s="3" t="n">
        <v>99.0835041226461</v>
      </c>
      <c r="DQ94" s="3" t="n">
        <v>95.2116611434803</v>
      </c>
      <c r="DR94" s="3" t="n">
        <v>140.903138334889</v>
      </c>
      <c r="DS94" s="3" t="n">
        <v>104.052363919993</v>
      </c>
      <c r="DT94" s="3" t="n">
        <v>113.200601836883</v>
      </c>
      <c r="DU94" s="3" t="n">
        <v>55.5097877368837</v>
      </c>
      <c r="DV94" s="3" t="n">
        <v>97.0748790621315</v>
      </c>
      <c r="DW94" s="3" t="n">
        <v>127.816045390261</v>
      </c>
      <c r="DX94" s="3" t="n">
        <v>83.8399351581302</v>
      </c>
      <c r="DY94" s="3" t="n">
        <v>83.2040924285394</v>
      </c>
      <c r="DZ94" s="3" t="n">
        <v>120.466392849974</v>
      </c>
      <c r="EA94" s="3" t="n">
        <v>88.2564921981469</v>
      </c>
      <c r="EB94" s="3" t="n">
        <v>118.78170223155</v>
      </c>
      <c r="EC94" s="3" t="n">
        <v>119.869329645613</v>
      </c>
      <c r="ED94" s="3" t="n">
        <v>79.5869852693301</v>
      </c>
      <c r="EE94" s="3" t="n">
        <v>115.728859673274</v>
      </c>
      <c r="EF94" s="3" t="n">
        <v>105.293951837206</v>
      </c>
      <c r="EG94" s="3" t="n">
        <v>104.643542669034</v>
      </c>
      <c r="EH94" s="3" t="n">
        <v>134.139744753128</v>
      </c>
      <c r="EI94" s="3" t="n">
        <v>108.523520988069</v>
      </c>
      <c r="EJ94" s="3" t="n">
        <v>125.517827954775</v>
      </c>
      <c r="EK94" s="3" t="n">
        <v>99.3389473634608</v>
      </c>
      <c r="EL94" s="3" t="n">
        <v>92.7028252251972</v>
      </c>
      <c r="EM94" s="3" t="n">
        <v>101.295416213426</v>
      </c>
      <c r="EN94" s="3" t="n">
        <v>87.6142826808319</v>
      </c>
      <c r="EO94" s="3" t="n">
        <v>89.4863112047176</v>
      </c>
      <c r="EP94" s="3" t="n">
        <v>154.578419567656</v>
      </c>
      <c r="EQ94" s="3" t="n">
        <v>99.0077457798265</v>
      </c>
      <c r="ER94" s="3" t="n">
        <v>123.09793413167</v>
      </c>
      <c r="ES94" s="3" t="n">
        <v>126.921029382603</v>
      </c>
      <c r="ET94" s="3" t="n">
        <v>118.245605842972</v>
      </c>
      <c r="EU94" s="3" t="n">
        <v>95.7376607070813</v>
      </c>
      <c r="EV94" s="3" t="n">
        <v>140.995681845345</v>
      </c>
      <c r="EW94" s="3" t="n">
        <v>135.199075332861</v>
      </c>
      <c r="EX94" s="3" t="n">
        <v>140.952464862005</v>
      </c>
      <c r="EY94" s="3" t="n">
        <v>107.615321228053</v>
      </c>
      <c r="EZ94" s="3" t="n">
        <v>138.907375471797</v>
      </c>
      <c r="FA94" s="3" t="n">
        <v>101.215284723483</v>
      </c>
      <c r="FB94" s="3" t="n">
        <v>100.223930857129</v>
      </c>
      <c r="FC94" s="3" t="n">
        <v>104.619393893373</v>
      </c>
      <c r="FD94" s="3" t="n">
        <v>98.1714778588966</v>
      </c>
      <c r="FE94" s="3" t="n">
        <v>111.83080996686</v>
      </c>
      <c r="FF94" s="3" t="n">
        <v>103.173232726152</v>
      </c>
      <c r="FG94" s="3" t="n">
        <v>117.202867497915</v>
      </c>
      <c r="FH94" s="3" t="n">
        <v>102.629419019121</v>
      </c>
      <c r="FI94" s="3" t="n">
        <v>75.4804071872002</v>
      </c>
      <c r="FJ94" s="3" t="n">
        <v>175.312796300932</v>
      </c>
      <c r="FK94" s="3" t="n">
        <v>106.272765061073</v>
      </c>
      <c r="FL94" s="3" t="n">
        <v>51.2111127362459</v>
      </c>
      <c r="FM94" s="3" t="n">
        <v>123.437882009551</v>
      </c>
      <c r="FN94" s="3" t="n">
        <v>61.374885450644</v>
      </c>
      <c r="FO94" s="3" t="n">
        <v>105.338004863378</v>
      </c>
      <c r="FP94" s="3" t="n">
        <v>121.434273206032</v>
      </c>
      <c r="FQ94" s="3" t="n">
        <v>99.8864267967576</v>
      </c>
      <c r="FR94" s="3" t="n">
        <v>62.9063229867768</v>
      </c>
      <c r="FS94" s="3" t="n">
        <v>133.943338998483</v>
      </c>
      <c r="FT94" s="3" t="n">
        <v>118.494071341685</v>
      </c>
      <c r="FU94" s="3" t="n">
        <v>132.751077608387</v>
      </c>
      <c r="FV94" s="3" t="n">
        <v>114.758085322796</v>
      </c>
      <c r="FW94" s="3" t="n">
        <v>63.8616627003472</v>
      </c>
      <c r="FX94" s="3" t="n">
        <v>51.3255862933079</v>
      </c>
      <c r="FY94" s="3" t="n">
        <v>104.091722244107</v>
      </c>
      <c r="FZ94" s="3" t="n">
        <v>107.990672304341</v>
      </c>
      <c r="GA94" s="3" t="n">
        <v>150.526312891611</v>
      </c>
      <c r="GB94" s="3" t="n">
        <v>114.830049317376</v>
      </c>
      <c r="GC94" s="3" t="n">
        <v>63.2412546076637</v>
      </c>
      <c r="GD94" s="3" t="n">
        <v>117.560886763175</v>
      </c>
      <c r="GE94" s="3" t="n">
        <v>68.4139159231734</v>
      </c>
      <c r="GF94" s="3" t="n">
        <v>96.0284749908084</v>
      </c>
      <c r="GG94" s="3" t="n">
        <v>127.301300249405</v>
      </c>
      <c r="GH94" s="3" t="n">
        <v>102.805502501838</v>
      </c>
      <c r="GI94" s="3" t="n">
        <v>83.7455909400347</v>
      </c>
      <c r="GJ94" s="3" t="n">
        <v>133.810343877133</v>
      </c>
      <c r="GK94" s="3" t="n">
        <v>124.645835280504</v>
      </c>
      <c r="GL94" s="3" t="n">
        <v>139.610423182921</v>
      </c>
      <c r="GM94" s="3" t="n">
        <v>91.1475604683389</v>
      </c>
      <c r="GN94" s="3" t="n">
        <v>55.7908267505695</v>
      </c>
      <c r="GO94" s="3" t="n">
        <v>89.5117783556145</v>
      </c>
      <c r="GP94" s="3" t="n">
        <v>73.8550112988946</v>
      </c>
      <c r="GQ94" s="3" t="n">
        <v>97.0835610453918</v>
      </c>
      <c r="GR94" s="3" t="n">
        <v>127.19113552848</v>
      </c>
      <c r="GS94" s="3" t="n">
        <v>95.4353990676481</v>
      </c>
      <c r="GT94" s="3" t="n">
        <v>95.2840753149701</v>
      </c>
      <c r="GU94" s="3" t="n">
        <v>125.152670169945</v>
      </c>
      <c r="GV94" s="3" t="n">
        <v>62.2522802478329</v>
      </c>
      <c r="GW94" s="3" t="n">
        <v>87.6095236677855</v>
      </c>
      <c r="GX94" s="3" t="n">
        <v>67.2150305014043</v>
      </c>
      <c r="GY94" s="3" t="n">
        <v>127.449858629637</v>
      </c>
      <c r="GZ94" s="3" t="n">
        <v>79.4519965073789</v>
      </c>
      <c r="HA94" s="3" t="n">
        <v>121.169955048995</v>
      </c>
      <c r="HB94" s="3" t="n">
        <v>126.633173404284</v>
      </c>
      <c r="HC94" s="3" t="n">
        <v>96.2730818302944</v>
      </c>
      <c r="HD94" s="3" t="n">
        <v>135.611180138284</v>
      </c>
      <c r="HE94" s="3" t="n">
        <v>66.575522045548</v>
      </c>
      <c r="HF94" s="3" t="n">
        <v>70.0216906010098</v>
      </c>
      <c r="HG94" s="3" t="n">
        <v>94.8556998298074</v>
      </c>
      <c r="HH94" s="3" t="n">
        <v>92.7922496527785</v>
      </c>
      <c r="HI94" s="3" t="n">
        <v>110.724982543444</v>
      </c>
      <c r="HJ94" s="3" t="n">
        <v>127.377187214199</v>
      </c>
      <c r="HK94" s="3" t="n">
        <v>96.8616238288632</v>
      </c>
      <c r="HL94" s="3" t="n">
        <v>133.872275357723</v>
      </c>
      <c r="HM94" s="3" t="n">
        <v>106.401451346287</v>
      </c>
      <c r="HN94" s="3" t="n">
        <v>141.125975905237</v>
      </c>
      <c r="HO94" s="3" t="n">
        <v>81.9059751536543</v>
      </c>
      <c r="HP94" s="3" t="n">
        <v>106.950988731171</v>
      </c>
      <c r="HQ94" s="3" t="n">
        <v>152.108105930654</v>
      </c>
      <c r="HR94" s="3" t="n">
        <v>55.2620618145227</v>
      </c>
      <c r="HS94" s="3" t="n">
        <v>114.183466652938</v>
      </c>
      <c r="HT94" s="3" t="n">
        <v>85.0705580520398</v>
      </c>
      <c r="HU94" s="3" t="n">
        <v>129.811872564341</v>
      </c>
      <c r="HV94" s="3" t="n">
        <v>114.321027854373</v>
      </c>
      <c r="HW94" s="3" t="n">
        <v>54.9801224470173</v>
      </c>
      <c r="HX94" s="3" t="n">
        <v>82.5596320266754</v>
      </c>
      <c r="HY94" s="3" t="n">
        <v>68.8024829073129</v>
      </c>
      <c r="HZ94" s="3" t="n">
        <v>101.904409105897</v>
      </c>
      <c r="IA94" s="3" t="n">
        <v>105.423924342162</v>
      </c>
      <c r="IB94" s="3" t="n">
        <v>131.293083219538</v>
      </c>
      <c r="IC94" s="3" t="n">
        <v>90.5410757043654</v>
      </c>
      <c r="ID94" s="3" t="n">
        <v>114.98169462499</v>
      </c>
      <c r="IE94" s="3" t="n">
        <v>85.799362313503</v>
      </c>
      <c r="IF94" s="3" t="n">
        <v>66.7748217946127</v>
      </c>
      <c r="IG94" s="3" t="n">
        <v>128.569898781205</v>
      </c>
      <c r="IH94" s="3" t="n">
        <v>68.5869124785086</v>
      </c>
      <c r="II94" s="3" t="n">
        <v>89.5210712932524</v>
      </c>
      <c r="IJ94" s="3" t="n">
        <v>87.0377668368533</v>
      </c>
      <c r="IK94" s="3" t="n">
        <v>94.1323941577423</v>
      </c>
      <c r="IL94" s="3" t="n">
        <v>108.189039544092</v>
      </c>
      <c r="IM94" s="3" t="n">
        <v>118.003828686919</v>
      </c>
      <c r="IN94" s="3" t="n">
        <v>61.1871616792598</v>
      </c>
      <c r="IO94" s="3" t="n">
        <v>80.3681065188101</v>
      </c>
      <c r="IP94" s="3" t="n">
        <v>142.899287063904</v>
      </c>
      <c r="IQ94" s="3" t="n">
        <v>118.387025703635</v>
      </c>
    </row>
    <row r="95" customFormat="false" ht="13" hidden="false" customHeight="false" outlineLevel="0" collapsed="false">
      <c r="B95" s="3" t="n">
        <v>126.331297630773</v>
      </c>
      <c r="C95" s="3" t="n">
        <v>151.574067493664</v>
      </c>
      <c r="D95" s="3" t="n">
        <v>118.507480182498</v>
      </c>
      <c r="E95" s="3" t="n">
        <v>65.9273959174186</v>
      </c>
      <c r="F95" s="3" t="n">
        <v>72.5362501971461</v>
      </c>
      <c r="G95" s="3" t="n">
        <v>98.9904139687994</v>
      </c>
      <c r="H95" s="3" t="n">
        <v>88.6351874457645</v>
      </c>
      <c r="I95" s="3" t="n">
        <v>140.458813724922</v>
      </c>
      <c r="J95" s="3" t="n">
        <v>77.3014049428113</v>
      </c>
      <c r="K95" s="3" t="n">
        <v>134.835911188631</v>
      </c>
      <c r="L95" s="3" t="n">
        <v>73.7553292688688</v>
      </c>
      <c r="M95" s="3" t="n">
        <v>96.6634173665796</v>
      </c>
      <c r="N95" s="3" t="n">
        <v>70.4096787862653</v>
      </c>
      <c r="O95" s="3" t="n">
        <v>110.028333775537</v>
      </c>
      <c r="P95" s="3" t="n">
        <v>74.2602991396836</v>
      </c>
      <c r="Q95" s="3" t="n">
        <v>146.643987221546</v>
      </c>
      <c r="R95" s="3" t="n">
        <v>73.2113869398631</v>
      </c>
      <c r="S95" s="3" t="n">
        <v>106.354858036123</v>
      </c>
      <c r="T95" s="3" t="n">
        <v>120.708909582379</v>
      </c>
      <c r="U95" s="3" t="n">
        <v>106.583644372779</v>
      </c>
      <c r="V95" s="3" t="n">
        <v>75.0714536201457</v>
      </c>
      <c r="W95" s="3" t="n">
        <v>159.581814365083</v>
      </c>
      <c r="X95" s="3" t="n">
        <v>108.24769116434</v>
      </c>
      <c r="Y95" s="3" t="n">
        <v>99.7955232164728</v>
      </c>
      <c r="Z95" s="3" t="n">
        <v>82.1548586737833</v>
      </c>
      <c r="AA95" s="3" t="n">
        <v>147.615083126959</v>
      </c>
      <c r="AB95" s="3" t="n">
        <v>35.2949151575103</v>
      </c>
      <c r="AC95" s="3" t="n">
        <v>69.3958803854088</v>
      </c>
      <c r="AD95" s="3" t="n">
        <v>83.9976256985324</v>
      </c>
      <c r="AE95" s="3" t="n">
        <v>112.986253316834</v>
      </c>
      <c r="AF95" s="3" t="n">
        <v>150.828060043148</v>
      </c>
      <c r="AG95" s="3" t="n">
        <v>196.937751583755</v>
      </c>
      <c r="AH95" s="3" t="n">
        <v>125.818353197556</v>
      </c>
      <c r="AI95" s="3" t="n">
        <v>117.676453607018</v>
      </c>
      <c r="AJ95" s="3" t="n">
        <v>122.395336597455</v>
      </c>
      <c r="AK95" s="3" t="n">
        <v>123.756575106192</v>
      </c>
      <c r="AL95" s="3" t="n">
        <v>108.010930265282</v>
      </c>
      <c r="AM95" s="3" t="n">
        <v>124.193536108135</v>
      </c>
      <c r="AN95" s="3" t="n">
        <v>91.7771328766861</v>
      </c>
      <c r="AO95" s="3" t="n">
        <v>72.6469937169554</v>
      </c>
      <c r="AP95" s="3" t="n">
        <v>116.456409870489</v>
      </c>
      <c r="AQ95" s="3" t="n">
        <v>81.9511214666079</v>
      </c>
      <c r="AR95" s="3" t="n">
        <v>157.080631454267</v>
      </c>
      <c r="AS95" s="3" t="n">
        <v>58.170076029819</v>
      </c>
      <c r="AT95" s="3" t="n">
        <v>117.526801940005</v>
      </c>
      <c r="AU95" s="3" t="n">
        <v>122.333244339397</v>
      </c>
      <c r="AV95" s="3" t="n">
        <v>95.1853257942574</v>
      </c>
      <c r="AW95" s="3" t="n">
        <v>131.413087521491</v>
      </c>
      <c r="AX95" s="3" t="n">
        <v>53.4902941195469</v>
      </c>
      <c r="AY95" s="3" t="n">
        <v>104.216389092626</v>
      </c>
      <c r="AZ95" s="3" t="n">
        <v>156.736696295184</v>
      </c>
      <c r="BA95" s="3" t="n">
        <v>86.4800619566054</v>
      </c>
      <c r="BB95" s="3" t="n">
        <v>114.545312421932</v>
      </c>
      <c r="BC95" s="3" t="n">
        <v>73.665358197897</v>
      </c>
      <c r="BD95" s="3" t="n">
        <v>98.9600913383754</v>
      </c>
      <c r="BE95" s="3" t="n">
        <v>92.0070768111103</v>
      </c>
      <c r="BF95" s="3" t="n">
        <v>109.08450572866</v>
      </c>
      <c r="BG95" s="3" t="n">
        <v>125.805233756185</v>
      </c>
      <c r="BH95" s="3" t="n">
        <v>52.580036407943</v>
      </c>
      <c r="BI95" s="3" t="n">
        <v>78.5340214773214</v>
      </c>
      <c r="BJ95" s="3" t="n">
        <v>194.320037164289</v>
      </c>
      <c r="BK95" s="3" t="n">
        <v>127.273710835934</v>
      </c>
      <c r="BL95" s="3" t="n">
        <v>56.7696399744364</v>
      </c>
      <c r="BM95" s="3" t="n">
        <v>60.3780008393983</v>
      </c>
      <c r="BN95" s="3" t="n">
        <v>92.4990558625282</v>
      </c>
      <c r="BO95" s="3" t="n">
        <v>81.7890256235884</v>
      </c>
      <c r="BP95" s="3" t="n">
        <v>104.915674611004</v>
      </c>
      <c r="BQ95" s="3" t="n">
        <v>108.541656686435</v>
      </c>
      <c r="BR95" s="3" t="n">
        <v>94.5870728366344</v>
      </c>
      <c r="BS95" s="3" t="n">
        <v>96.8333269945333</v>
      </c>
      <c r="BT95" s="3" t="n">
        <v>28.9656850497522</v>
      </c>
      <c r="BU95" s="3" t="n">
        <v>89.8194421179653</v>
      </c>
      <c r="BV95" s="3" t="n">
        <v>116.203378291691</v>
      </c>
      <c r="BW95" s="3" t="n">
        <v>89.537277662005</v>
      </c>
      <c r="BX95" s="3" t="n">
        <v>72.7985104025947</v>
      </c>
      <c r="BY95" s="3" t="n">
        <v>112.271501006055</v>
      </c>
      <c r="BZ95" s="3" t="n">
        <v>119.475231916581</v>
      </c>
      <c r="CA95" s="3" t="n">
        <v>100.503104852189</v>
      </c>
      <c r="CB95" s="3" t="n">
        <v>102.37744857161</v>
      </c>
      <c r="CC95" s="3" t="n">
        <v>63.5610731465789</v>
      </c>
      <c r="CD95" s="3" t="n">
        <v>100.708674922497</v>
      </c>
      <c r="CE95" s="3" t="n">
        <v>95.9476360800068</v>
      </c>
      <c r="CF95" s="3" t="n">
        <v>115.278779229961</v>
      </c>
      <c r="CG95" s="3" t="n">
        <v>96.7418446153644</v>
      </c>
      <c r="CH95" s="3" t="n">
        <v>90.353223311007</v>
      </c>
      <c r="CI95" s="3" t="n">
        <v>100.358083576248</v>
      </c>
      <c r="CJ95" s="3" t="n">
        <v>73.9642756660004</v>
      </c>
      <c r="CK95" s="3" t="n">
        <v>92.137595959457</v>
      </c>
      <c r="CL95" s="3" t="n">
        <v>84.0001659825234</v>
      </c>
      <c r="CM95" s="3" t="n">
        <v>114.849921412394</v>
      </c>
      <c r="CN95" s="3" t="n">
        <v>70.755286031013</v>
      </c>
      <c r="CO95" s="3" t="n">
        <v>140.743711397835</v>
      </c>
      <c r="CP95" s="3" t="n">
        <v>114.257102733183</v>
      </c>
      <c r="CQ95" s="3" t="n">
        <v>114.019312858331</v>
      </c>
      <c r="CR95" s="3" t="n">
        <v>106.915328288817</v>
      </c>
      <c r="CS95" s="3" t="n">
        <v>113.314110729138</v>
      </c>
      <c r="CT95" s="3" t="n">
        <v>52.4294200761233</v>
      </c>
      <c r="CU95" s="3" t="n">
        <v>100.226117430691</v>
      </c>
      <c r="CV95" s="3" t="n">
        <v>87.3517973869284</v>
      </c>
      <c r="CW95" s="3" t="n">
        <v>77.8642225465347</v>
      </c>
      <c r="CX95" s="3" t="n">
        <v>104.446268716063</v>
      </c>
      <c r="CY95" s="3" t="n">
        <v>57.8837635151899</v>
      </c>
      <c r="CZ95" s="3" t="n">
        <v>80.7272190708517</v>
      </c>
      <c r="DA95" s="3" t="n">
        <v>83.8272015826817</v>
      </c>
      <c r="DB95" s="3" t="n">
        <v>56.7626943878281</v>
      </c>
      <c r="DC95" s="3" t="n">
        <v>71.4228983882379</v>
      </c>
      <c r="DD95" s="3" t="n">
        <v>102.503433795366</v>
      </c>
      <c r="DE95" s="3" t="n">
        <v>89.398140841385</v>
      </c>
      <c r="DF95" s="3" t="n">
        <v>93.9443488314225</v>
      </c>
      <c r="DG95" s="3" t="n">
        <v>127.057497297258</v>
      </c>
      <c r="DH95" s="3" t="n">
        <v>148.579490689713</v>
      </c>
      <c r="DI95" s="3" t="n">
        <v>82.23402549892</v>
      </c>
      <c r="DJ95" s="3" t="n">
        <v>102.123484483499</v>
      </c>
      <c r="DK95" s="3" t="n">
        <v>177.195822003614</v>
      </c>
      <c r="DL95" s="3" t="n">
        <v>52.0785393304323</v>
      </c>
      <c r="DM95" s="3" t="n">
        <v>86.9776682193958</v>
      </c>
      <c r="DN95" s="3" t="n">
        <v>92.2792087530809</v>
      </c>
      <c r="DO95" s="3" t="n">
        <v>69.995130163332</v>
      </c>
      <c r="DP95" s="3" t="n">
        <v>88.8529766036243</v>
      </c>
      <c r="DQ95" s="3" t="n">
        <v>115.343926259906</v>
      </c>
      <c r="DR95" s="3" t="n">
        <v>61.9068016250594</v>
      </c>
      <c r="DS95" s="3" t="n">
        <v>132.793394237908</v>
      </c>
      <c r="DT95" s="3" t="n">
        <v>97.9090568759801</v>
      </c>
      <c r="DU95" s="3" t="n">
        <v>101.501211372189</v>
      </c>
      <c r="DV95" s="3" t="n">
        <v>85.2542945422229</v>
      </c>
      <c r="DW95" s="3" t="n">
        <v>86.9319431075581</v>
      </c>
      <c r="DX95" s="3" t="n">
        <v>70.1503768862239</v>
      </c>
      <c r="DY95" s="3" t="n">
        <v>88.3955325522862</v>
      </c>
      <c r="DZ95" s="3" t="n">
        <v>79.522352727281</v>
      </c>
      <c r="EA95" s="3" t="n">
        <v>40.3582477949271</v>
      </c>
      <c r="EB95" s="3" t="n">
        <v>37.7119792971826</v>
      </c>
      <c r="EC95" s="3" t="n">
        <v>105.949409417866</v>
      </c>
      <c r="ED95" s="3" t="n">
        <v>96.7266029114185</v>
      </c>
      <c r="EE95" s="3" t="n">
        <v>90.1419617183393</v>
      </c>
      <c r="EF95" s="3" t="n">
        <v>90.7946539265538</v>
      </c>
      <c r="EG95" s="3" t="n">
        <v>104.654507692337</v>
      </c>
      <c r="EH95" s="3" t="n">
        <v>106.374826597622</v>
      </c>
      <c r="EI95" s="3" t="n">
        <v>80.0197339016165</v>
      </c>
      <c r="EJ95" s="3" t="n">
        <v>106.235078822624</v>
      </c>
      <c r="EK95" s="3" t="n">
        <v>105.554025469093</v>
      </c>
      <c r="EL95" s="3" t="n">
        <v>91.6800232861448</v>
      </c>
      <c r="EM95" s="3" t="n">
        <v>132.611844321286</v>
      </c>
      <c r="EN95" s="3" t="n">
        <v>92.4138759600965</v>
      </c>
      <c r="EO95" s="3" t="n">
        <v>126.61966809699</v>
      </c>
      <c r="EP95" s="3" t="n">
        <v>55.2544731180433</v>
      </c>
      <c r="EQ95" s="3" t="n">
        <v>105.056322739821</v>
      </c>
      <c r="ER95" s="3" t="n">
        <v>124.705966053455</v>
      </c>
      <c r="ES95" s="3" t="n">
        <v>105.898539427059</v>
      </c>
      <c r="ET95" s="3" t="n">
        <v>95.4463640909509</v>
      </c>
      <c r="EU95" s="3" t="n">
        <v>90.033822793508</v>
      </c>
      <c r="EV95" s="3" t="n">
        <v>130.615759903259</v>
      </c>
      <c r="EW95" s="3" t="n">
        <v>91.6257769685146</v>
      </c>
      <c r="EX95" s="3" t="n">
        <v>129.303815766144</v>
      </c>
      <c r="EY95" s="3" t="n">
        <v>78.4386482834321</v>
      </c>
      <c r="EZ95" s="3" t="n">
        <v>132.348297896095</v>
      </c>
      <c r="FA95" s="3" t="n">
        <v>109.678900027056</v>
      </c>
      <c r="FB95" s="3" t="n">
        <v>78.9301450024468</v>
      </c>
      <c r="FC95" s="3" t="n">
        <v>135.563461385846</v>
      </c>
      <c r="FD95" s="3" t="n">
        <v>100.780092273686</v>
      </c>
      <c r="FE95" s="3" t="n">
        <v>95.9716883891872</v>
      </c>
      <c r="FF95" s="3" t="n">
        <v>92.2140617231349</v>
      </c>
      <c r="FG95" s="3" t="n">
        <v>146.509705880453</v>
      </c>
      <c r="FH95" s="3" t="n">
        <v>85.1674747096197</v>
      </c>
      <c r="FI95" s="3" t="n">
        <v>53.6319069131707</v>
      </c>
      <c r="FJ95" s="3" t="n">
        <v>172.551025270332</v>
      </c>
      <c r="FK95" s="3" t="n">
        <v>71.527275120323</v>
      </c>
      <c r="FL95" s="3" t="n">
        <v>130.573057407815</v>
      </c>
      <c r="FM95" s="3" t="n">
        <v>112.736726686833</v>
      </c>
      <c r="FN95" s="3" t="n">
        <v>62.6180811425343</v>
      </c>
      <c r="FO95" s="3" t="n">
        <v>121.625083904797</v>
      </c>
      <c r="FP95" s="3" t="n">
        <v>103.580739295997</v>
      </c>
      <c r="FQ95" s="3" t="n">
        <v>68.5748863239184</v>
      </c>
      <c r="FR95" s="3" t="n">
        <v>123.81821718734</v>
      </c>
      <c r="FS95" s="3" t="n">
        <v>129.989692443709</v>
      </c>
      <c r="FT95" s="3" t="n">
        <v>119.530153499576</v>
      </c>
      <c r="FU95" s="3" t="n">
        <v>61.9763218021291</v>
      </c>
      <c r="FV95" s="3" t="n">
        <v>29.7014027423302</v>
      </c>
      <c r="FW95" s="3" t="n">
        <v>65.2240909623458</v>
      </c>
      <c r="FX95" s="3" t="n">
        <v>101.949973440267</v>
      </c>
      <c r="FY95" s="3" t="n">
        <v>79.9113055773432</v>
      </c>
      <c r="FZ95" s="3" t="n">
        <v>109.234993438506</v>
      </c>
      <c r="GA95" s="3" t="n">
        <v>101.473043159834</v>
      </c>
      <c r="GB95" s="3" t="n">
        <v>124.769440997736</v>
      </c>
      <c r="GC95" s="3" t="n">
        <v>86.2832381805447</v>
      </c>
      <c r="GD95" s="3" t="n">
        <v>89.2028926845086</v>
      </c>
      <c r="GE95" s="3" t="n">
        <v>76.7931230561601</v>
      </c>
      <c r="GF95" s="3" t="n">
        <v>145.345419769751</v>
      </c>
      <c r="GG95" s="3" t="n">
        <v>79.0043277260821</v>
      </c>
      <c r="GH95" s="3" t="n">
        <v>88.8693759053382</v>
      </c>
      <c r="GI95" s="3" t="n">
        <v>112.545465811158</v>
      </c>
      <c r="GJ95" s="3" t="n">
        <v>115.809762895063</v>
      </c>
      <c r="GK95" s="3" t="n">
        <v>77.7818401720424</v>
      </c>
      <c r="GL95" s="3" t="n">
        <v>139.27291912255</v>
      </c>
      <c r="GM95" s="3" t="n">
        <v>50.9698179125962</v>
      </c>
      <c r="GN95" s="3" t="n">
        <v>105.437172405507</v>
      </c>
      <c r="GO95" s="3" t="n">
        <v>84.7787469480124</v>
      </c>
      <c r="GP95" s="3" t="n">
        <v>103.563278862995</v>
      </c>
      <c r="GQ95" s="3" t="n">
        <v>89.6438088121585</v>
      </c>
      <c r="GR95" s="3" t="n">
        <v>93.556360646167</v>
      </c>
      <c r="GS95" s="3" t="n">
        <v>140.166070111582</v>
      </c>
      <c r="GT95" s="3" t="n">
        <v>88.5224824408482</v>
      </c>
      <c r="GU95" s="3" t="n">
        <v>102.405681094953</v>
      </c>
      <c r="GV95" s="3" t="n">
        <v>90.5913668962882</v>
      </c>
      <c r="GW95" s="3" t="n">
        <v>71.6097218058025</v>
      </c>
      <c r="GX95" s="3" t="n">
        <v>82.6511465613379</v>
      </c>
      <c r="GY95" s="3" t="n">
        <v>59.8457631100473</v>
      </c>
      <c r="GZ95" s="3" t="n">
        <v>72.7951019202777</v>
      </c>
      <c r="HA95" s="3" t="n">
        <v>76.4276437163943</v>
      </c>
      <c r="HB95" s="3" t="n">
        <v>82.1020593533632</v>
      </c>
      <c r="HC95" s="3" t="n">
        <v>70.7146414871573</v>
      </c>
      <c r="HD95" s="3" t="n">
        <v>96.5152126967766</v>
      </c>
      <c r="HE95" s="3" t="n">
        <v>110.099815437714</v>
      </c>
      <c r="HF95" s="3" t="n">
        <v>104.816892934798</v>
      </c>
      <c r="HG95" s="3" t="n">
        <v>59.4083197757016</v>
      </c>
      <c r="HH95" s="3" t="n">
        <v>100.1352460059</v>
      </c>
      <c r="HI95" s="3" t="n">
        <v>79.308068518219</v>
      </c>
      <c r="HJ95" s="3" t="n">
        <v>88.7195956163509</v>
      </c>
      <c r="HK95" s="3" t="n">
        <v>134.288174511386</v>
      </c>
      <c r="HL95" s="3" t="n">
        <v>166.660138850739</v>
      </c>
      <c r="HM95" s="3" t="n">
        <v>108.315474944757</v>
      </c>
      <c r="HN95" s="3" t="n">
        <v>187.870416888654</v>
      </c>
      <c r="HO95" s="3" t="n">
        <v>22.804177996386</v>
      </c>
      <c r="HP95" s="3" t="n">
        <v>162.460374148282</v>
      </c>
      <c r="HQ95" s="3" t="n">
        <v>117.32795236785</v>
      </c>
      <c r="HR95" s="3" t="n">
        <v>74.2439641489568</v>
      </c>
      <c r="HS95" s="3" t="n">
        <v>109.155151348004</v>
      </c>
      <c r="HT95" s="3" t="n">
        <v>146.975831915051</v>
      </c>
      <c r="HU95" s="3" t="n">
        <v>88.1455557453762</v>
      </c>
      <c r="HV95" s="3" t="n">
        <v>147.53508025899</v>
      </c>
      <c r="HW95" s="3" t="n">
        <v>151.885332671293</v>
      </c>
      <c r="HX95" s="3" t="n">
        <v>143.845816172239</v>
      </c>
      <c r="HY95" s="3" t="n">
        <v>97.7050624248562</v>
      </c>
      <c r="HZ95" s="3" t="n">
        <v>58.9113244672888</v>
      </c>
      <c r="IA95" s="3" t="n">
        <v>131.40910024029</v>
      </c>
      <c r="IB95" s="3" t="n">
        <v>115.57756807609</v>
      </c>
      <c r="IC95" s="3" t="n">
        <v>68.4582905042817</v>
      </c>
      <c r="ID95" s="3" t="n">
        <v>131.772457317481</v>
      </c>
      <c r="IE95" s="3" t="n">
        <v>144.897429433519</v>
      </c>
      <c r="IF95" s="3" t="n">
        <v>158.529686615907</v>
      </c>
      <c r="IG95" s="3" t="n">
        <v>71.6776985191814</v>
      </c>
      <c r="IH95" s="3" t="n">
        <v>113.302020263561</v>
      </c>
      <c r="II95" s="3" t="n">
        <v>126.424870117023</v>
      </c>
      <c r="IJ95" s="3" t="n">
        <v>103.395427186629</v>
      </c>
      <c r="IK95" s="3" t="n">
        <v>98.3622564021687</v>
      </c>
      <c r="IL95" s="3" t="n">
        <v>87.008923359133</v>
      </c>
      <c r="IM95" s="3" t="n">
        <v>105.456980189538</v>
      </c>
      <c r="IN95" s="3" t="n">
        <v>97.5226443099089</v>
      </c>
      <c r="IO95" s="3" t="n">
        <v>116.27479564288</v>
      </c>
      <c r="IP95" s="3" t="n">
        <v>103.659263011262</v>
      </c>
      <c r="IQ95" s="3" t="n">
        <v>140.100858770649</v>
      </c>
    </row>
    <row r="96" customFormat="false" ht="13" hidden="false" customHeight="false" outlineLevel="0" collapsed="false">
      <c r="B96" s="3" t="n">
        <v>47.7853950746862</v>
      </c>
      <c r="C96" s="3" t="n">
        <v>96.2272602519761</v>
      </c>
      <c r="D96" s="3" t="n">
        <v>172.264969999651</v>
      </c>
      <c r="E96" s="3" t="n">
        <v>88.2824416814472</v>
      </c>
      <c r="F96" s="3" t="n">
        <v>122.932269028865</v>
      </c>
      <c r="G96" s="3" t="n">
        <v>136.211844757923</v>
      </c>
      <c r="H96" s="3" t="n">
        <v>101.453556930738</v>
      </c>
      <c r="I96" s="3" t="n">
        <v>109.733982387519</v>
      </c>
      <c r="J96" s="3" t="n">
        <v>81.2856635274514</v>
      </c>
      <c r="K96" s="3" t="n">
        <v>102.951231198637</v>
      </c>
      <c r="L96" s="3" t="n">
        <v>100.542045154886</v>
      </c>
      <c r="M96" s="3" t="n">
        <v>60.6589112311099</v>
      </c>
      <c r="N96" s="3" t="n">
        <v>106.091086522477</v>
      </c>
      <c r="O96" s="3" t="n">
        <v>86.0442585524311</v>
      </c>
      <c r="P96" s="3" t="n">
        <v>165.918247303398</v>
      </c>
      <c r="Q96" s="3" t="n">
        <v>117.142993968912</v>
      </c>
      <c r="R96" s="3" t="n">
        <v>146.822000033876</v>
      </c>
      <c r="S96" s="3" t="n">
        <v>133.54216706087</v>
      </c>
      <c r="T96" s="3" t="n">
        <v>69.8618777980329</v>
      </c>
      <c r="U96" s="3" t="n">
        <v>146.0069225832</v>
      </c>
      <c r="V96" s="3" t="n">
        <v>119.905343798396</v>
      </c>
      <c r="W96" s="3" t="n">
        <v>123.215944793023</v>
      </c>
      <c r="X96" s="3" t="n">
        <v>60.4471994615324</v>
      </c>
      <c r="Y96" s="3" t="n">
        <v>130.398967565699</v>
      </c>
      <c r="Z96" s="3" t="n">
        <v>100.362424567878</v>
      </c>
      <c r="AA96" s="3" t="n">
        <v>122.508009446878</v>
      </c>
      <c r="AB96" s="3" t="n">
        <v>95.0886985361194</v>
      </c>
      <c r="AC96" s="3" t="n">
        <v>112.176481522594</v>
      </c>
      <c r="AD96" s="3" t="n">
        <v>96.0743930356074</v>
      </c>
      <c r="AE96" s="3" t="n">
        <v>75.4015619169991</v>
      </c>
      <c r="AF96" s="3" t="n">
        <v>111.653922596804</v>
      </c>
      <c r="AG96" s="3" t="n">
        <v>104.163879171648</v>
      </c>
      <c r="AH96" s="3" t="n">
        <v>125.098134452873</v>
      </c>
      <c r="AI96" s="3" t="n">
        <v>116.471812351902</v>
      </c>
      <c r="AJ96" s="3" t="n">
        <v>108.114599576508</v>
      </c>
      <c r="AK96" s="3" t="n">
        <v>78.2965853128985</v>
      </c>
      <c r="AL96" s="3" t="n">
        <v>124.009992550913</v>
      </c>
      <c r="AM96" s="3" t="n">
        <v>98.8713421761588</v>
      </c>
      <c r="AN96" s="3" t="n">
        <v>80.1666845071708</v>
      </c>
      <c r="AO96" s="3" t="n">
        <v>106.210704958508</v>
      </c>
      <c r="AP96" s="3" t="n">
        <v>46.9166822607576</v>
      </c>
      <c r="AQ96" s="3" t="n">
        <v>108.268013436268</v>
      </c>
      <c r="AR96" s="3" t="n">
        <v>160.381328556878</v>
      </c>
      <c r="AS96" s="3" t="n">
        <v>135.2507813665</v>
      </c>
      <c r="AT96" s="3" t="n">
        <v>115.036487586011</v>
      </c>
      <c r="AU96" s="3" t="n">
        <v>84.8662098904867</v>
      </c>
      <c r="AV96" s="3" t="n">
        <v>120.609999284198</v>
      </c>
      <c r="AW96" s="3" t="n">
        <v>111.899333323629</v>
      </c>
      <c r="AX96" s="3" t="n">
        <v>75.8843444972598</v>
      </c>
      <c r="AY96" s="3" t="n">
        <v>105.404116558131</v>
      </c>
      <c r="AZ96" s="3" t="n">
        <v>64.5839393966185</v>
      </c>
      <c r="BA96" s="3" t="n">
        <v>113.181308540749</v>
      </c>
      <c r="BB96" s="3" t="n">
        <v>84.2130031943754</v>
      </c>
      <c r="BC96" s="3" t="n">
        <v>122.818245648713</v>
      </c>
      <c r="BD96" s="3" t="n">
        <v>81.3125776755584</v>
      </c>
      <c r="BE96" s="3" t="n">
        <v>105.051949592698</v>
      </c>
      <c r="BF96" s="3" t="n">
        <v>117.247113457049</v>
      </c>
      <c r="BG96" s="3" t="n">
        <v>146.293620963752</v>
      </c>
      <c r="BH96" s="3" t="n">
        <v>135.832152690006</v>
      </c>
      <c r="BI96" s="3" t="n">
        <v>60.8232901141719</v>
      </c>
      <c r="BJ96" s="3" t="n">
        <v>93.2472820420998</v>
      </c>
      <c r="BK96" s="3" t="n">
        <v>140.308840502973</v>
      </c>
      <c r="BL96" s="3" t="n">
        <v>87.4091627874336</v>
      </c>
      <c r="BM96" s="3" t="n">
        <v>110.118272691015</v>
      </c>
      <c r="BN96" s="3" t="n">
        <v>122.983396263621</v>
      </c>
      <c r="BO96" s="3" t="n">
        <v>121.347871394845</v>
      </c>
      <c r="BP96" s="3" t="n">
        <v>107.281547204934</v>
      </c>
      <c r="BQ96" s="3" t="n">
        <v>83.9391991667398</v>
      </c>
      <c r="BR96" s="3" t="n">
        <v>138.455397854364</v>
      </c>
      <c r="BS96" s="3" t="n">
        <v>61.2314076383939</v>
      </c>
      <c r="BT96" s="3" t="n">
        <v>108.618701248997</v>
      </c>
      <c r="BU96" s="3" t="n">
        <v>107.1384874141</v>
      </c>
      <c r="BV96" s="3" t="n">
        <v>103.236386115498</v>
      </c>
      <c r="BW96" s="3" t="n">
        <v>107.853400502347</v>
      </c>
      <c r="BX96" s="3" t="n">
        <v>108.745715448546</v>
      </c>
      <c r="BY96" s="3" t="n">
        <v>113.641325031571</v>
      </c>
      <c r="BZ96" s="3" t="n">
        <v>131.233338312509</v>
      </c>
      <c r="CA96" s="3" t="n">
        <v>65.6350381700008</v>
      </c>
      <c r="CB96" s="3" t="n">
        <v>52.2953959789788</v>
      </c>
      <c r="CC96" s="3" t="n">
        <v>125.018002962929</v>
      </c>
      <c r="CD96" s="3" t="n">
        <v>82.3944814117681</v>
      </c>
      <c r="CE96" s="3" t="n">
        <v>116.963952180788</v>
      </c>
      <c r="CF96" s="3" t="n">
        <v>79.777410102173</v>
      </c>
      <c r="CG96" s="3" t="n">
        <v>125.903758188443</v>
      </c>
      <c r="CH96" s="3" t="n">
        <v>105.126711115217</v>
      </c>
      <c r="CI96" s="3" t="n">
        <v>112.476267189024</v>
      </c>
      <c r="CJ96" s="3" t="n">
        <v>149.745577508054</v>
      </c>
      <c r="CK96" s="3" t="n">
        <v>132.419168603894</v>
      </c>
      <c r="CL96" s="3" t="n">
        <v>88.6562814495377</v>
      </c>
      <c r="CM96" s="3" t="n">
        <v>113.784931465796</v>
      </c>
      <c r="CN96" s="3" t="n">
        <v>75.8251783891154</v>
      </c>
      <c r="CO96" s="3" t="n">
        <v>111.404717521739</v>
      </c>
      <c r="CP96" s="3" t="n">
        <v>102.197281341212</v>
      </c>
      <c r="CQ96" s="3" t="n">
        <v>41.6532138314437</v>
      </c>
      <c r="CR96" s="3" t="n">
        <v>74.433360006006</v>
      </c>
      <c r="CS96" s="3" t="n">
        <v>107.299425659352</v>
      </c>
      <c r="CT96" s="3" t="n">
        <v>70.6257637029665</v>
      </c>
      <c r="CU96" s="3" t="n">
        <v>84.8562416874842</v>
      </c>
      <c r="CV96" s="3" t="n">
        <v>73.8085787661987</v>
      </c>
      <c r="CW96" s="3" t="n">
        <v>81.7543941570278</v>
      </c>
      <c r="CX96" s="3" t="n">
        <v>79.7690496738483</v>
      </c>
      <c r="CY96" s="3" t="n">
        <v>70.5886562634021</v>
      </c>
      <c r="CZ96" s="3" t="n">
        <v>136.040648910227</v>
      </c>
      <c r="DA96" s="3" t="n">
        <v>91.5488931834204</v>
      </c>
      <c r="DB96" s="3" t="n">
        <v>122.229960894093</v>
      </c>
      <c r="DC96" s="3" t="n">
        <v>139.731970948566</v>
      </c>
      <c r="DD96" s="3" t="n">
        <v>68.1175708945546</v>
      </c>
      <c r="DE96" s="3" t="n">
        <v>127.491532149287</v>
      </c>
      <c r="DF96" s="3" t="n">
        <v>131.353021059527</v>
      </c>
      <c r="DG96" s="3" t="n">
        <v>84.394746043958</v>
      </c>
      <c r="DH96" s="3" t="n">
        <v>95.5909673454755</v>
      </c>
      <c r="DI96" s="3" t="n">
        <v>137.444171892992</v>
      </c>
      <c r="DJ96" s="3" t="n">
        <v>114.795321384335</v>
      </c>
      <c r="DK96" s="3" t="n">
        <v>74.9659836012796</v>
      </c>
      <c r="DL96" s="3" t="n">
        <v>99.3172745608035</v>
      </c>
      <c r="DM96" s="3" t="n">
        <v>70.2408624450925</v>
      </c>
      <c r="DN96" s="3" t="n">
        <v>127.242712940145</v>
      </c>
      <c r="DO96" s="3" t="n">
        <v>124.112504264372</v>
      </c>
      <c r="DP96" s="3" t="n">
        <v>141.351514537044</v>
      </c>
      <c r="DQ96" s="3" t="n">
        <v>83.1033171117326</v>
      </c>
      <c r="DR96" s="3" t="n">
        <v>75.6030482396255</v>
      </c>
      <c r="DS96" s="3" t="n">
        <v>57.7390637941846</v>
      </c>
      <c r="DT96" s="3" t="n">
        <v>82.7606681723921</v>
      </c>
      <c r="DU96" s="3" t="n">
        <v>86.1248402192842</v>
      </c>
      <c r="DV96" s="3" t="n">
        <v>78.4299663001718</v>
      </c>
      <c r="DW96" s="3" t="n">
        <v>95.4463640909509</v>
      </c>
      <c r="DX96" s="3" t="n">
        <v>125.890638747072</v>
      </c>
      <c r="DY96" s="3" t="n">
        <v>98.2126690461428</v>
      </c>
      <c r="DZ96" s="3" t="n">
        <v>122.227034744179</v>
      </c>
      <c r="EA96" s="3" t="n">
        <v>86.1395031243461</v>
      </c>
      <c r="EB96" s="3" t="n">
        <v>44.6202655329103</v>
      </c>
      <c r="EC96" s="3" t="n">
        <v>152.214604925314</v>
      </c>
      <c r="ED96" s="3" t="n">
        <v>64.7727564547836</v>
      </c>
      <c r="EE96" s="3" t="n">
        <v>151.574067493664</v>
      </c>
      <c r="EF96" s="3" t="n">
        <v>84.4526259323601</v>
      </c>
      <c r="EG96" s="3" t="n">
        <v>79.9475126630881</v>
      </c>
      <c r="EH96" s="3" t="n">
        <v>96.3494511274917</v>
      </c>
      <c r="EI96" s="3" t="n">
        <v>83.995117570035</v>
      </c>
      <c r="EJ96" s="3" t="n">
        <v>113.73136041353</v>
      </c>
      <c r="EK96" s="3" t="n">
        <v>125.127010086086</v>
      </c>
      <c r="EL96" s="3" t="n">
        <v>116.210999143664</v>
      </c>
      <c r="EM96" s="3" t="n">
        <v>76.9050563292311</v>
      </c>
      <c r="EN96" s="3" t="n">
        <v>101.65726198242</v>
      </c>
      <c r="EO96" s="3" t="n">
        <v>83.1937705151077</v>
      </c>
      <c r="EP96" s="3" t="n">
        <v>119.308280594035</v>
      </c>
      <c r="EQ96" s="3" t="n">
        <v>72.2050486135117</v>
      </c>
      <c r="ER96" s="3" t="n">
        <v>83.8628941805297</v>
      </c>
      <c r="ES96" s="3" t="n">
        <v>101.986823635883</v>
      </c>
      <c r="ET96" s="3" t="n">
        <v>100.747647380688</v>
      </c>
      <c r="EU96" s="3" t="n">
        <v>92.8034076090427</v>
      </c>
      <c r="EV96" s="3" t="n">
        <v>129.7666619404</v>
      </c>
      <c r="EW96" s="3" t="n">
        <v>132.427529032219</v>
      </c>
      <c r="EX96" s="3" t="n">
        <v>128.279470363401</v>
      </c>
      <c r="EY96" s="3" t="n">
        <v>100.128750596201</v>
      </c>
      <c r="EZ96" s="3" t="n">
        <v>102.375294153542</v>
      </c>
      <c r="FA96" s="3" t="n">
        <v>57.646327350767</v>
      </c>
      <c r="FB96" s="3" t="n">
        <v>64.0904811924969</v>
      </c>
      <c r="FC96" s="3" t="n">
        <v>153.209624517933</v>
      </c>
      <c r="FD96" s="3" t="n">
        <v>124.134305689003</v>
      </c>
      <c r="FE96" s="3" t="n">
        <v>133.585898532107</v>
      </c>
      <c r="FF96" s="3" t="n">
        <v>86.1541338739144</v>
      </c>
      <c r="FG96" s="3" t="n">
        <v>75.6093507163627</v>
      </c>
      <c r="FH96" s="3" t="n">
        <v>85.1177944720746</v>
      </c>
      <c r="FI96" s="3" t="n">
        <v>87.2536909760868</v>
      </c>
      <c r="FJ96" s="3" t="n">
        <v>58.5284168500152</v>
      </c>
      <c r="FK96" s="3" t="n">
        <v>112.340474539734</v>
      </c>
      <c r="FL96" s="3" t="n">
        <v>157.41607756305</v>
      </c>
      <c r="FM96" s="3" t="n">
        <v>57.5463880767927</v>
      </c>
      <c r="FN96" s="3" t="n">
        <v>149.847574733616</v>
      </c>
      <c r="FO96" s="3" t="n">
        <v>122.767311346919</v>
      </c>
      <c r="FP96" s="3" t="n">
        <v>143.321038517394</v>
      </c>
      <c r="FQ96" s="3" t="n">
        <v>74.6991573157459</v>
      </c>
      <c r="FR96" s="3" t="n">
        <v>110.68083305079</v>
      </c>
      <c r="FS96" s="3" t="n">
        <v>60.5046291730247</v>
      </c>
      <c r="FT96" s="3" t="n">
        <v>129.351984695492</v>
      </c>
      <c r="FU96" s="3" t="n">
        <v>128.059205232537</v>
      </c>
      <c r="FV96" s="3" t="n">
        <v>93.0066303283212</v>
      </c>
      <c r="FW96" s="3" t="n">
        <v>75.5685132395456</v>
      </c>
      <c r="FX96" s="3" t="n">
        <v>100.500918278627</v>
      </c>
      <c r="FY96" s="3" t="n">
        <v>141.465280673248</v>
      </c>
      <c r="FZ96" s="3" t="n">
        <v>82.3839987208686</v>
      </c>
      <c r="GA96" s="3" t="n">
        <v>101.100521766979</v>
      </c>
      <c r="GB96" s="3" t="n">
        <v>93.0668254122594</v>
      </c>
      <c r="GC96" s="3" t="n">
        <v>90.2683328080173</v>
      </c>
      <c r="GD96" s="3" t="n">
        <v>104.733481584512</v>
      </c>
      <c r="GE96" s="3" t="n">
        <v>118.577193292529</v>
      </c>
      <c r="GF96" s="3" t="n">
        <v>131.074554485326</v>
      </c>
      <c r="GG96" s="3" t="n">
        <v>48.5733332888003</v>
      </c>
      <c r="GH96" s="3" t="n">
        <v>32.4369348901882</v>
      </c>
      <c r="GI96" s="3" t="n">
        <v>82.0438579100255</v>
      </c>
      <c r="GJ96" s="3" t="n">
        <v>112.110048272906</v>
      </c>
      <c r="GK96" s="3" t="n">
        <v>51.2206307623387</v>
      </c>
      <c r="GL96" s="3" t="n">
        <v>58.2152223427727</v>
      </c>
      <c r="GM96" s="3" t="n">
        <v>111.540960347939</v>
      </c>
      <c r="GN96" s="3" t="n">
        <v>108.845622567027</v>
      </c>
      <c r="GO96" s="3" t="n">
        <v>88.7734239125649</v>
      </c>
      <c r="GP96" s="3" t="n">
        <v>136.404263231367</v>
      </c>
      <c r="GQ96" s="3" t="n">
        <v>79.5645407348275</v>
      </c>
      <c r="GR96" s="3" t="n">
        <v>65.5170918196347</v>
      </c>
      <c r="GS96" s="3" t="n">
        <v>89.5627769683955</v>
      </c>
      <c r="GT96" s="3" t="n">
        <v>97.2597088390955</v>
      </c>
      <c r="GU96" s="3" t="n">
        <v>130.291246662284</v>
      </c>
      <c r="GV96" s="3" t="n">
        <v>178.951254707863</v>
      </c>
      <c r="GW96" s="3" t="n">
        <v>108.010930265282</v>
      </c>
      <c r="GX96" s="3" t="n">
        <v>64.7679974417372</v>
      </c>
      <c r="GY96" s="3" t="n">
        <v>156.134745455802</v>
      </c>
      <c r="GZ96" s="3" t="n">
        <v>143.112413675198</v>
      </c>
      <c r="HA96" s="3" t="n">
        <v>65.4897596501115</v>
      </c>
      <c r="HB96" s="3" t="n">
        <v>88.6304927437053</v>
      </c>
      <c r="HC96" s="3" t="n">
        <v>72.8363252630174</v>
      </c>
      <c r="HD96" s="3" t="n">
        <v>101.154639462635</v>
      </c>
      <c r="HE96" s="3" t="n">
        <v>93.2517516557041</v>
      </c>
      <c r="HF96" s="3" t="n">
        <v>157.742520133638</v>
      </c>
      <c r="HG96" s="3" t="n">
        <v>53.4652128345726</v>
      </c>
      <c r="HH96" s="3" t="n">
        <v>77.3014049428113</v>
      </c>
      <c r="HI96" s="3" t="n">
        <v>49.3234566424917</v>
      </c>
      <c r="HJ96" s="3" t="n">
        <v>90.5731025759479</v>
      </c>
      <c r="HK96" s="3" t="n">
        <v>135.227243545216</v>
      </c>
      <c r="HL96" s="3" t="n">
        <v>108.06498364995</v>
      </c>
      <c r="HM96" s="3" t="n">
        <v>94.2716274448429</v>
      </c>
      <c r="HN96" s="3" t="n">
        <v>-2.14025319728535</v>
      </c>
      <c r="HO96" s="3" t="n">
        <v>123.747346479541</v>
      </c>
      <c r="HP96" s="3" t="n">
        <v>137.779425068814</v>
      </c>
      <c r="HQ96" s="3" t="n">
        <v>120.497326434776</v>
      </c>
      <c r="HR96" s="3" t="n">
        <v>65.4897596501115</v>
      </c>
      <c r="HS96" s="3" t="n">
        <v>120.317673692274</v>
      </c>
      <c r="HT96" s="3" t="n">
        <v>61.5118678531957</v>
      </c>
      <c r="HU96" s="3" t="n">
        <v>68.2072204105907</v>
      </c>
      <c r="HV96" s="3" t="n">
        <v>105.96490836576</v>
      </c>
      <c r="HW96" s="3" t="n">
        <v>98.9969093784978</v>
      </c>
      <c r="HX96" s="3" t="n">
        <v>124.626863539305</v>
      </c>
      <c r="HY96" s="3" t="n">
        <v>75.3762876990635</v>
      </c>
      <c r="HZ96" s="3" t="n">
        <v>124.737671370102</v>
      </c>
      <c r="IA96" s="3" t="n">
        <v>81.8873892783785</v>
      </c>
      <c r="IB96" s="3" t="n">
        <v>96.4868837069531</v>
      </c>
      <c r="IC96" s="3" t="n">
        <v>128.526681797865</v>
      </c>
      <c r="ID96" s="3" t="n">
        <v>120.189083873541</v>
      </c>
      <c r="IE96" s="3" t="n">
        <v>123.741172624779</v>
      </c>
      <c r="IF96" s="3" t="n">
        <v>82.4338397358815</v>
      </c>
      <c r="IG96" s="3" t="n">
        <v>76.1786958852781</v>
      </c>
      <c r="IH96" s="3" t="n">
        <v>166.906064065461</v>
      </c>
      <c r="II96" s="3" t="n">
        <v>86.5963683768001</v>
      </c>
      <c r="IJ96" s="3" t="n">
        <v>69.1578011111147</v>
      </c>
      <c r="IK96" s="3" t="n">
        <v>65.3527129365727</v>
      </c>
      <c r="IL96" s="3" t="n">
        <v>118.72510856289</v>
      </c>
      <c r="IM96" s="3" t="n">
        <v>118.714336472549</v>
      </c>
      <c r="IN96" s="3" t="n">
        <v>133.350648941246</v>
      </c>
      <c r="IO96" s="3" t="n">
        <v>120.842097636691</v>
      </c>
      <c r="IP96" s="3" t="n">
        <v>152.710056770036</v>
      </c>
      <c r="IQ96" s="3" t="n">
        <v>92.209559954037</v>
      </c>
    </row>
    <row r="97" customFormat="false" ht="13" hidden="false" customHeight="false" outlineLevel="0" collapsed="false">
      <c r="B97" s="3" t="n">
        <v>106.884137460067</v>
      </c>
      <c r="C97" s="3" t="n">
        <v>101.592243574449</v>
      </c>
      <c r="D97" s="3" t="n">
        <v>89.4306178898773</v>
      </c>
      <c r="E97" s="3" t="n">
        <v>137.731899249337</v>
      </c>
      <c r="F97" s="3" t="n">
        <v>24.9835487276869</v>
      </c>
      <c r="G97" s="3" t="n">
        <v>96.9834931494432</v>
      </c>
      <c r="H97" s="3" t="n">
        <v>77.1548080476862</v>
      </c>
      <c r="I97" s="3" t="n">
        <v>138.515464316328</v>
      </c>
      <c r="J97" s="3" t="n">
        <v>81.0885825074422</v>
      </c>
      <c r="K97" s="3" t="n">
        <v>133.031859378124</v>
      </c>
      <c r="L97" s="3" t="n">
        <v>87.2249439648471</v>
      </c>
      <c r="M97" s="3" t="n">
        <v>61.3694190167394</v>
      </c>
      <c r="N97" s="3" t="n">
        <v>71.4337026340729</v>
      </c>
      <c r="O97" s="3" t="n">
        <v>81.1885860924036</v>
      </c>
      <c r="P97" s="3" t="n">
        <v>105.847701591746</v>
      </c>
      <c r="Q97" s="3" t="n">
        <v>65.7298968759932</v>
      </c>
      <c r="R97" s="3" t="n">
        <v>89.0538198163796</v>
      </c>
      <c r="S97" s="3" t="n">
        <v>117.137816934449</v>
      </c>
      <c r="T97" s="3" t="n">
        <v>100.087623719942</v>
      </c>
      <c r="U97" s="3" t="n">
        <v>85.2443584947139</v>
      </c>
      <c r="V97" s="3" t="n">
        <v>85.0257654495152</v>
      </c>
      <c r="W97" s="3" t="n">
        <v>124.532197766274</v>
      </c>
      <c r="X97" s="3" t="n">
        <v>98.3124153871557</v>
      </c>
      <c r="Y97" s="3" t="n">
        <v>77.8612642411275</v>
      </c>
      <c r="Z97" s="3" t="n">
        <v>112.14326489775</v>
      </c>
      <c r="AA97" s="3" t="n">
        <v>84.1193663971382</v>
      </c>
      <c r="AB97" s="3" t="n">
        <v>133.625385478194</v>
      </c>
      <c r="AC97" s="3" t="n">
        <v>75.1638685086277</v>
      </c>
      <c r="AD97" s="3" t="n">
        <v>160.832534442466</v>
      </c>
      <c r="AE97" s="3" t="n">
        <v>50.1931984322141</v>
      </c>
      <c r="AF97" s="3" t="n">
        <v>123.978994655124</v>
      </c>
      <c r="AG97" s="3" t="n">
        <v>44.1569691817449</v>
      </c>
      <c r="AH97" s="3" t="n">
        <v>64.1678473099944</v>
      </c>
      <c r="AI97" s="3" t="n">
        <v>117.839867825273</v>
      </c>
      <c r="AJ97" s="3" t="n">
        <v>104.759784778241</v>
      </c>
      <c r="AK97" s="3" t="n">
        <v>120.317673692274</v>
      </c>
      <c r="AL97" s="3" t="n">
        <v>92.0611301957791</v>
      </c>
      <c r="AM97" s="3" t="n">
        <v>66.2867657134086</v>
      </c>
      <c r="AN97" s="3" t="n">
        <v>130.183975935779</v>
      </c>
      <c r="AO97" s="3" t="n">
        <v>129.819396949833</v>
      </c>
      <c r="AP97" s="3" t="n">
        <v>70.3122476407884</v>
      </c>
      <c r="AQ97" s="3" t="n">
        <v>133.45927019848</v>
      </c>
      <c r="AR97" s="3" t="n">
        <v>103.781486042271</v>
      </c>
      <c r="AS97" s="3" t="n">
        <v>103.131848605945</v>
      </c>
      <c r="AT97" s="3" t="n">
        <v>77.4414421172509</v>
      </c>
      <c r="AU97" s="3" t="n">
        <v>124.960444629463</v>
      </c>
      <c r="AV97" s="3" t="n">
        <v>59.5712838170471</v>
      </c>
      <c r="AW97" s="3" t="n">
        <v>132.025842606708</v>
      </c>
      <c r="AX97" s="3" t="n">
        <v>77.6726401159237</v>
      </c>
      <c r="AY97" s="3" t="n">
        <v>76.6504812867424</v>
      </c>
      <c r="AZ97" s="3" t="n">
        <v>94.8975019714311</v>
      </c>
      <c r="BA97" s="3" t="n">
        <v>59.4022745429129</v>
      </c>
      <c r="BB97" s="3" t="n">
        <v>96.6394615238798</v>
      </c>
      <c r="BC97" s="3" t="n">
        <v>78.9843591645834</v>
      </c>
      <c r="BD97" s="3" t="n">
        <v>110.969525071943</v>
      </c>
      <c r="BE97" s="3" t="n">
        <v>122.271216392326</v>
      </c>
      <c r="BF97" s="3" t="n">
        <v>131.185555249084</v>
      </c>
      <c r="BG97" s="3" t="n">
        <v>83.1110987411734</v>
      </c>
      <c r="BH97" s="3" t="n">
        <v>140.615861155453</v>
      </c>
      <c r="BI97" s="3" t="n">
        <v>125.098134452873</v>
      </c>
      <c r="BJ97" s="3" t="n">
        <v>56.5315607001423</v>
      </c>
      <c r="BK97" s="3" t="n">
        <v>138.796246086065</v>
      </c>
      <c r="BL97" s="3" t="n">
        <v>44.1873239676625</v>
      </c>
      <c r="BM97" s="3" t="n">
        <v>139.971272131615</v>
      </c>
      <c r="BN97" s="3" t="n">
        <v>134.288174511386</v>
      </c>
      <c r="BO97" s="3" t="n">
        <v>103.349637763804</v>
      </c>
      <c r="BP97" s="3" t="n">
        <v>89.2703549099906</v>
      </c>
      <c r="BQ97" s="3" t="n">
        <v>91.3812987510028</v>
      </c>
      <c r="BR97" s="3" t="n">
        <v>98.1216046883901</v>
      </c>
      <c r="BS97" s="3" t="n">
        <v>87.9942319926983</v>
      </c>
      <c r="BT97" s="3" t="n">
        <v>82.157495424255</v>
      </c>
      <c r="BU97" s="3" t="n">
        <v>112.957441994607</v>
      </c>
      <c r="BV97" s="3" t="n">
        <v>82.6563557512941</v>
      </c>
      <c r="BW97" s="3" t="n">
        <v>101.780835544159</v>
      </c>
      <c r="BX97" s="3" t="n">
        <v>137.949013141832</v>
      </c>
      <c r="BY97" s="3" t="n">
        <v>77.4117304412044</v>
      </c>
      <c r="BZ97" s="3" t="n">
        <v>18.6574055473102</v>
      </c>
      <c r="CA97" s="3" t="n">
        <v>117.566160264118</v>
      </c>
      <c r="CB97" s="3" t="n">
        <v>85.8263729280907</v>
      </c>
      <c r="CC97" s="3" t="n">
        <v>88.1573889670051</v>
      </c>
      <c r="CD97" s="3" t="n">
        <v>49.5799288591002</v>
      </c>
      <c r="CE97" s="3" t="n">
        <v>85.8067259215275</v>
      </c>
      <c r="CF97" s="3" t="n">
        <v>131.57798089245</v>
      </c>
      <c r="CG97" s="3" t="n">
        <v>104.387134763412</v>
      </c>
      <c r="CH97" s="3" t="n">
        <v>67.185383136345</v>
      </c>
      <c r="CI97" s="3" t="n">
        <v>89.4167267166608</v>
      </c>
      <c r="CJ97" s="3" t="n">
        <v>61.2203461486104</v>
      </c>
      <c r="CK97" s="3" t="n">
        <v>83.7608969549677</v>
      </c>
      <c r="CL97" s="3" t="n">
        <v>151.677222316994</v>
      </c>
      <c r="CM97" s="3" t="n">
        <v>100.464132393998</v>
      </c>
      <c r="CN97" s="3" t="n">
        <v>109.004824415626</v>
      </c>
      <c r="CO97" s="3" t="n">
        <v>134.373965368195</v>
      </c>
      <c r="CP97" s="3" t="n">
        <v>108.947909192031</v>
      </c>
      <c r="CQ97" s="3" t="n">
        <v>55.907872747116</v>
      </c>
      <c r="CR97" s="3" t="n">
        <v>100.788774256947</v>
      </c>
      <c r="CS97" s="3" t="n">
        <v>103.978084729877</v>
      </c>
      <c r="CT97" s="3" t="n">
        <v>73.5148061770644</v>
      </c>
      <c r="CU97" s="3" t="n">
        <v>102.629419019121</v>
      </c>
      <c r="CV97" s="3" t="n">
        <v>110.432592640532</v>
      </c>
      <c r="CW97" s="3" t="n">
        <v>108.543907570984</v>
      </c>
      <c r="CX97" s="3" t="n">
        <v>109.598639915139</v>
      </c>
      <c r="CY97" s="3" t="n">
        <v>85.2245507106829</v>
      </c>
      <c r="CZ97" s="3" t="n">
        <v>89.8794442689422</v>
      </c>
      <c r="DA97" s="3" t="n">
        <v>125.365475226303</v>
      </c>
      <c r="DB97" s="3" t="n">
        <v>106.232892249062</v>
      </c>
      <c r="DC97" s="3" t="n">
        <v>84.2079547818869</v>
      </c>
      <c r="DD97" s="3" t="n">
        <v>81.7677065313603</v>
      </c>
      <c r="DE97" s="3" t="n">
        <v>84.0737699072747</v>
      </c>
      <c r="DF97" s="3" t="n">
        <v>101.317089016084</v>
      </c>
      <c r="DG97" s="3" t="n">
        <v>98.3774337951274</v>
      </c>
      <c r="DH97" s="3" t="n">
        <v>35.2949151575103</v>
      </c>
      <c r="DI97" s="3" t="n">
        <v>111.475138052629</v>
      </c>
      <c r="DJ97" s="3" t="n">
        <v>83.1110987411734</v>
      </c>
      <c r="DK97" s="3" t="n">
        <v>72.4981137817878</v>
      </c>
      <c r="DL97" s="3" t="n">
        <v>90.0361379890441</v>
      </c>
      <c r="DM97" s="3" t="n">
        <v>50.7741838897971</v>
      </c>
      <c r="DN97" s="3" t="n">
        <v>112.459578487868</v>
      </c>
      <c r="DO97" s="3" t="n">
        <v>112.162236638949</v>
      </c>
      <c r="DP97" s="3" t="n">
        <v>57.7852390829321</v>
      </c>
      <c r="DQ97" s="3" t="n">
        <v>86.6520295361468</v>
      </c>
      <c r="DR97" s="3" t="n">
        <v>112.509644591336</v>
      </c>
      <c r="DS97" s="3" t="n">
        <v>100.526899917421</v>
      </c>
      <c r="DT97" s="3" t="n">
        <v>148.37279517713</v>
      </c>
      <c r="DU97" s="3" t="n">
        <v>102.401340103323</v>
      </c>
      <c r="DV97" s="3" t="n">
        <v>70.4918682277963</v>
      </c>
      <c r="DW97" s="3" t="n">
        <v>117.299269667598</v>
      </c>
      <c r="DX97" s="3" t="n">
        <v>130.039083281812</v>
      </c>
      <c r="DY97" s="3" t="n">
        <v>118.682020201524</v>
      </c>
      <c r="DZ97" s="3" t="n">
        <v>111.470443350569</v>
      </c>
      <c r="EA97" s="3" t="n">
        <v>91.3654460926793</v>
      </c>
      <c r="EB97" s="3" t="n">
        <v>106.72152712915</v>
      </c>
      <c r="EC97" s="3" t="n">
        <v>74.4138094659235</v>
      </c>
      <c r="ED97" s="3" t="n">
        <v>77.4741764096916</v>
      </c>
      <c r="EE97" s="3" t="n">
        <v>122.995422418211</v>
      </c>
      <c r="EF97" s="3" t="n">
        <v>123.173563852515</v>
      </c>
      <c r="EG97" s="3" t="n">
        <v>52.8253185127937</v>
      </c>
      <c r="EH97" s="3" t="n">
        <v>102.429572626666</v>
      </c>
      <c r="EI97" s="3" t="n">
        <v>118.571855480599</v>
      </c>
      <c r="EJ97" s="3" t="n">
        <v>113.49810446327</v>
      </c>
      <c r="EK97" s="3" t="n">
        <v>124.532197766274</v>
      </c>
      <c r="EL97" s="3" t="n">
        <v>116.894078293289</v>
      </c>
      <c r="EM97" s="3" t="n">
        <v>63.4166949805092</v>
      </c>
      <c r="EN97" s="3" t="n">
        <v>110.002995246614</v>
      </c>
      <c r="EO97" s="3" t="n">
        <v>86.7414539637281</v>
      </c>
      <c r="EP97" s="3" t="n">
        <v>130.069502378717</v>
      </c>
      <c r="EQ97" s="3" t="n">
        <v>184.705287346878</v>
      </c>
      <c r="ER97" s="3" t="n">
        <v>112.691258818944</v>
      </c>
      <c r="ES97" s="3" t="n">
        <v>110.083673379948</v>
      </c>
      <c r="ET97" s="3" t="n">
        <v>94.5936968683071</v>
      </c>
      <c r="EU97" s="3" t="n">
        <v>80.2440506246683</v>
      </c>
      <c r="EV97" s="3" t="n">
        <v>107.62876222436</v>
      </c>
      <c r="EW97" s="3" t="n">
        <v>128.258119115679</v>
      </c>
      <c r="EX97" s="3" t="n">
        <v>70.5253742520824</v>
      </c>
      <c r="EY97" s="3" t="n">
        <v>135.875626917294</v>
      </c>
      <c r="EZ97" s="3" t="n">
        <v>65.3251878340882</v>
      </c>
      <c r="FA97" s="3" t="n">
        <v>115.824940288022</v>
      </c>
      <c r="FB97" s="3" t="n">
        <v>60.6418045085377</v>
      </c>
      <c r="FC97" s="3" t="n">
        <v>121.411185561658</v>
      </c>
      <c r="FD97" s="3" t="n">
        <v>90.6690867242148</v>
      </c>
      <c r="FE97" s="3" t="n">
        <v>110.967177720913</v>
      </c>
      <c r="FF97" s="3" t="n">
        <v>99.851795330197</v>
      </c>
      <c r="FG97" s="3" t="n">
        <v>128.674597068226</v>
      </c>
      <c r="FH97" s="3" t="n">
        <v>105.219126003699</v>
      </c>
      <c r="FI97" s="3" t="n">
        <v>108.659474414827</v>
      </c>
      <c r="FJ97" s="3" t="n">
        <v>101.982482644253</v>
      </c>
      <c r="FK97" s="3" t="n">
        <v>74.4300801456632</v>
      </c>
      <c r="FL97" s="3" t="n">
        <v>142.037648458557</v>
      </c>
      <c r="FM97" s="3" t="n">
        <v>99.7306012749817</v>
      </c>
      <c r="FN97" s="3" t="n">
        <v>38.6092461893895</v>
      </c>
      <c r="FO97" s="3" t="n">
        <v>104.249219851548</v>
      </c>
      <c r="FP97" s="3" t="n">
        <v>98.7283788518056</v>
      </c>
      <c r="FQ97" s="3" t="n">
        <v>111.442275138214</v>
      </c>
      <c r="FR97" s="3" t="n">
        <v>103.713830883828</v>
      </c>
      <c r="FS97" s="3" t="n">
        <v>80.2412852522224</v>
      </c>
      <c r="FT97" s="3" t="n">
        <v>89.9440125000041</v>
      </c>
      <c r="FU97" s="3" t="n">
        <v>71.50573093964</v>
      </c>
      <c r="FV97" s="3" t="n">
        <v>73.7054239428687</v>
      </c>
      <c r="FW97" s="3" t="n">
        <v>67.1302043094016</v>
      </c>
      <c r="FX97" s="3" t="n">
        <v>121.910174510671</v>
      </c>
      <c r="FY97" s="3" t="n">
        <v>87.2536909760868</v>
      </c>
      <c r="FZ97" s="3" t="n">
        <v>113.507815422324</v>
      </c>
      <c r="GA97" s="3" t="n">
        <v>119.343812414415</v>
      </c>
      <c r="GB97" s="3" t="n">
        <v>94.8006817803318</v>
      </c>
      <c r="GC97" s="3" t="n">
        <v>70.0027188598114</v>
      </c>
      <c r="GD97" s="3" t="n">
        <v>49.8427035524458</v>
      </c>
      <c r="GE97" s="3" t="n">
        <v>92.1646065740447</v>
      </c>
      <c r="GF97" s="3" t="n">
        <v>99.7176426110784</v>
      </c>
      <c r="GG97" s="3" t="n">
        <v>78.9244534800872</v>
      </c>
      <c r="GH97" s="3" t="n">
        <v>128.215352309249</v>
      </c>
      <c r="GI97" s="3" t="n">
        <v>110.231363561854</v>
      </c>
      <c r="GJ97" s="3" t="n">
        <v>61.5009349853864</v>
      </c>
      <c r="GK97" s="3" t="n">
        <v>121.520900105673</v>
      </c>
      <c r="GL97" s="3" t="n">
        <v>87.2848174938497</v>
      </c>
      <c r="GM97" s="3" t="n">
        <v>123.082885360685</v>
      </c>
      <c r="GN97" s="3" t="n">
        <v>73.1537642954095</v>
      </c>
      <c r="GO97" s="3" t="n">
        <v>86.9584070787553</v>
      </c>
      <c r="GP97" s="3" t="n">
        <v>130.66630833913</v>
      </c>
      <c r="GQ97" s="3" t="n">
        <v>95.8383074019139</v>
      </c>
      <c r="GR97" s="3" t="n">
        <v>130.429836839514</v>
      </c>
      <c r="GS97" s="3" t="n">
        <v>109.107271818098</v>
      </c>
      <c r="GT97" s="3" t="n">
        <v>93.0043794437722</v>
      </c>
      <c r="GU97" s="3" t="n">
        <v>99.6527206695873</v>
      </c>
      <c r="GV97" s="3" t="n">
        <v>73.5516563726804</v>
      </c>
      <c r="GW97" s="3" t="n">
        <v>104.549262761925</v>
      </c>
      <c r="GX97" s="3" t="n">
        <v>136.399246974372</v>
      </c>
      <c r="GY97" s="3" t="n">
        <v>70.8585051653301</v>
      </c>
      <c r="GZ97" s="3" t="n">
        <v>58.2859644285975</v>
      </c>
      <c r="HA97" s="3" t="n">
        <v>88.7734239125649</v>
      </c>
      <c r="HB97" s="3" t="n">
        <v>63.8616627003472</v>
      </c>
      <c r="HC97" s="3" t="n">
        <v>145.542082768344</v>
      </c>
      <c r="HD97" s="3" t="n">
        <v>133.797095813787</v>
      </c>
      <c r="HE97" s="3" t="n">
        <v>138.768592361606</v>
      </c>
      <c r="HF97" s="3" t="n">
        <v>116.109130540076</v>
      </c>
      <c r="HG97" s="3" t="n">
        <v>97.3271067535904</v>
      </c>
      <c r="HH97" s="3" t="n">
        <v>155.51272958844</v>
      </c>
      <c r="HI97" s="3" t="n">
        <v>131.333020342535</v>
      </c>
      <c r="HJ97" s="3" t="n">
        <v>96.1770333710405</v>
      </c>
      <c r="HK97" s="3" t="n">
        <v>123.255367428123</v>
      </c>
      <c r="HL97" s="3" t="n">
        <v>118.437831383454</v>
      </c>
      <c r="HM97" s="3" t="n">
        <v>117.416830152041</v>
      </c>
      <c r="HN97" s="3" t="n">
        <v>124.737671370102</v>
      </c>
      <c r="HO97" s="3" t="n">
        <v>90.2177843721461</v>
      </c>
      <c r="HP97" s="3" t="n">
        <v>119.401274281401</v>
      </c>
      <c r="HQ97" s="3" t="n">
        <v>153.687069286264</v>
      </c>
      <c r="HR97" s="3" t="n">
        <v>80.2633760762959</v>
      </c>
      <c r="HS97" s="3" t="n">
        <v>74.1356644466578</v>
      </c>
      <c r="HT97" s="3" t="n">
        <v>75.8407416479969</v>
      </c>
      <c r="HU97" s="3" t="n">
        <v>101.720125972324</v>
      </c>
      <c r="HV97" s="3" t="n">
        <v>97.4031544958521</v>
      </c>
      <c r="HW97" s="3" t="n">
        <v>67.9741573932915</v>
      </c>
      <c r="HX97" s="3" t="n">
        <v>91.4311719215093</v>
      </c>
      <c r="HY97" s="3" t="n">
        <v>80.6671204533942</v>
      </c>
      <c r="HZ97" s="3" t="n">
        <v>102.68157522967</v>
      </c>
      <c r="IA97" s="3" t="n">
        <v>93.178276352927</v>
      </c>
      <c r="IB97" s="3" t="n">
        <v>99.9902568854523</v>
      </c>
      <c r="IC97" s="3" t="n">
        <v>63.5213289565428</v>
      </c>
      <c r="ID97" s="3" t="n">
        <v>110.120555731058</v>
      </c>
      <c r="IE97" s="3" t="n">
        <v>111.651575245774</v>
      </c>
      <c r="IF97" s="3" t="n">
        <v>90.9473925209483</v>
      </c>
      <c r="IG97" s="3" t="n">
        <v>93.3029432014465</v>
      </c>
      <c r="IH97" s="3" t="n">
        <v>150.569144009029</v>
      </c>
      <c r="II97" s="3" t="n">
        <v>154.261495023161</v>
      </c>
      <c r="IJ97" s="3" t="n">
        <v>92.8704518131085</v>
      </c>
      <c r="IK97" s="3" t="n">
        <v>56.5175409049516</v>
      </c>
      <c r="IL97" s="3" t="n">
        <v>119.637359915095</v>
      </c>
      <c r="IM97" s="3" t="n">
        <v>78.9843591645834</v>
      </c>
      <c r="IN97" s="3" t="n">
        <v>93.8801343107897</v>
      </c>
      <c r="IO97" s="3" t="n">
        <v>162.966115750942</v>
      </c>
      <c r="IP97" s="3" t="n">
        <v>146.2689255447</v>
      </c>
      <c r="IQ97" s="3" t="n">
        <v>33.7499080030966</v>
      </c>
    </row>
    <row r="98" customFormat="false" ht="13" hidden="false" customHeight="false" outlineLevel="0" collapsed="false">
      <c r="B98" s="3" t="n">
        <v>114.646634382129</v>
      </c>
      <c r="C98" s="3" t="n">
        <v>115.959221629115</v>
      </c>
      <c r="D98" s="3" t="n">
        <v>88.3578463138377</v>
      </c>
      <c r="E98" s="3" t="n">
        <v>105.534153374074</v>
      </c>
      <c r="F98" s="3" t="n">
        <v>128.115863212184</v>
      </c>
      <c r="G98" s="3" t="n">
        <v>94.7632849413253</v>
      </c>
      <c r="H98" s="3" t="n">
        <v>125.297627134898</v>
      </c>
      <c r="I98" s="3" t="n">
        <v>55.2090695611412</v>
      </c>
      <c r="J98" s="3" t="n">
        <v>112.91660451779</v>
      </c>
      <c r="K98" s="3" t="n">
        <v>85.5533727877941</v>
      </c>
      <c r="L98" s="3" t="n">
        <v>103.986798868631</v>
      </c>
      <c r="M98" s="3" t="n">
        <v>92.8190673344048</v>
      </c>
      <c r="N98" s="3" t="n">
        <v>42.2050021008772</v>
      </c>
      <c r="O98" s="3" t="n">
        <v>100.845046370671</v>
      </c>
      <c r="P98" s="3" t="n">
        <v>117.469147140058</v>
      </c>
      <c r="Q98" s="3" t="n">
        <v>79.7047386867348</v>
      </c>
      <c r="R98" s="3" t="n">
        <v>93.8424802278348</v>
      </c>
      <c r="S98" s="3" t="n">
        <v>112.911781193756</v>
      </c>
      <c r="T98" s="3" t="n">
        <v>107.633263993458</v>
      </c>
      <c r="U98" s="3" t="n">
        <v>75.7815112288654</v>
      </c>
      <c r="V98" s="3" t="n">
        <v>107.31061577111</v>
      </c>
      <c r="W98" s="3" t="n">
        <v>76.5010868636779</v>
      </c>
      <c r="X98" s="3" t="n">
        <v>104.698367785548</v>
      </c>
      <c r="Y98" s="3" t="n">
        <v>123.550940724897</v>
      </c>
      <c r="Z98" s="3" t="n">
        <v>151.978712224582</v>
      </c>
      <c r="AA98" s="3" t="n">
        <v>82.5753239075311</v>
      </c>
      <c r="AB98" s="3" t="n">
        <v>34.7804272606027</v>
      </c>
      <c r="AC98" s="3" t="n">
        <v>100.286698380552</v>
      </c>
      <c r="AD98" s="3" t="n">
        <v>109.180264788472</v>
      </c>
      <c r="AE98" s="3" t="n">
        <v>127.249594215766</v>
      </c>
      <c r="AF98" s="3" t="n">
        <v>106.521391337253</v>
      </c>
      <c r="AG98" s="3" t="n">
        <v>47.240552391861</v>
      </c>
      <c r="AH98" s="3" t="n">
        <v>94.7984952067699</v>
      </c>
      <c r="AI98" s="3" t="n">
        <v>100.914309303792</v>
      </c>
      <c r="AJ98" s="3" t="n">
        <v>119.659418583674</v>
      </c>
      <c r="AK98" s="3" t="n">
        <v>100.358083576248</v>
      </c>
      <c r="AL98" s="3" t="n">
        <v>102.327511090117</v>
      </c>
      <c r="AM98" s="3" t="n">
        <v>113.135519117924</v>
      </c>
      <c r="AN98" s="3" t="n">
        <v>60.0110423469289</v>
      </c>
      <c r="AO98" s="3" t="n">
        <v>104.652321118775</v>
      </c>
      <c r="AP98" s="3" t="n">
        <v>130.012458533147</v>
      </c>
      <c r="AQ98" s="3" t="n">
        <v>106.184112365337</v>
      </c>
      <c r="AR98" s="3" t="n">
        <v>87.3996126058472</v>
      </c>
      <c r="AS98" s="3" t="n">
        <v>23.1581456694585</v>
      </c>
      <c r="AT98" s="3" t="n">
        <v>41.6532138314437</v>
      </c>
      <c r="AU98" s="3" t="n">
        <v>139.267259755684</v>
      </c>
      <c r="AV98" s="3" t="n">
        <v>120.242140437909</v>
      </c>
      <c r="AW98" s="3" t="n">
        <v>47.7378049442223</v>
      </c>
      <c r="AX98" s="3" t="n">
        <v>62.4777545686527</v>
      </c>
      <c r="AY98" s="3" t="n">
        <v>103.884126377704</v>
      </c>
      <c r="AZ98" s="3" t="n">
        <v>107.696095827868</v>
      </c>
      <c r="BA98" s="3" t="n">
        <v>122.038925106872</v>
      </c>
      <c r="BB98" s="3" t="n">
        <v>123.731976153621</v>
      </c>
      <c r="BC98" s="3" t="n">
        <v>144.783341742379</v>
      </c>
      <c r="BD98" s="3" t="n">
        <v>74.1685273610727</v>
      </c>
      <c r="BE98" s="3" t="n">
        <v>65.5352275180007</v>
      </c>
      <c r="BF98" s="3" t="n">
        <v>95.6150518101495</v>
      </c>
      <c r="BG98" s="3" t="n">
        <v>133.195016352431</v>
      </c>
      <c r="BH98" s="3" t="n">
        <v>111.055862572142</v>
      </c>
      <c r="BI98" s="3" t="n">
        <v>87.8638736218193</v>
      </c>
      <c r="BJ98" s="3" t="n">
        <v>77.6903899483671</v>
      </c>
      <c r="BK98" s="3" t="n">
        <v>58.4012097175048</v>
      </c>
      <c r="BL98" s="3" t="n">
        <v>134.112862760514</v>
      </c>
      <c r="BM98" s="3" t="n">
        <v>145.877400255154</v>
      </c>
      <c r="BN98" s="3" t="n">
        <v>77.74646912913</v>
      </c>
      <c r="BO98" s="3" t="n">
        <v>85.8949927513407</v>
      </c>
      <c r="BP98" s="3" t="n">
        <v>88.9721448627455</v>
      </c>
      <c r="BQ98" s="3" t="n">
        <v>151.734587717499</v>
      </c>
      <c r="BR98" s="3" t="n">
        <v>118.051547439357</v>
      </c>
      <c r="BS98" s="3" t="n">
        <v>107.714070748766</v>
      </c>
      <c r="BT98" s="3" t="n">
        <v>102.920779946238</v>
      </c>
      <c r="BU98" s="3" t="n">
        <v>144.775881667874</v>
      </c>
      <c r="BV98" s="3" t="n">
        <v>76.1941305221853</v>
      </c>
      <c r="BW98" s="3" t="n">
        <v>68.9135479820578</v>
      </c>
      <c r="BX98" s="3" t="n">
        <v>143.313964308811</v>
      </c>
      <c r="BY98" s="3" t="n">
        <v>83.6715368383736</v>
      </c>
      <c r="BZ98" s="3" t="n">
        <v>88.2447232875052</v>
      </c>
      <c r="CA98" s="3" t="n">
        <v>85.5163939702038</v>
      </c>
      <c r="CB98" s="3" t="n">
        <v>133.160545663338</v>
      </c>
      <c r="CC98" s="3" t="n">
        <v>141.238391510711</v>
      </c>
      <c r="CD98" s="3" t="n">
        <v>141.656284304975</v>
      </c>
      <c r="CE98" s="3" t="n">
        <v>127.752956311903</v>
      </c>
      <c r="CF98" s="3" t="n">
        <v>94.1036471465026</v>
      </c>
      <c r="CG98" s="3" t="n">
        <v>48.4372512400682</v>
      </c>
      <c r="CH98" s="3" t="n">
        <v>117.482234425935</v>
      </c>
      <c r="CI98" s="3" t="n">
        <v>73.9741795580159</v>
      </c>
      <c r="CJ98" s="3" t="n">
        <v>103.330055068228</v>
      </c>
      <c r="CK98" s="3" t="n">
        <v>114.715961626237</v>
      </c>
      <c r="CL98" s="3" t="n">
        <v>134.537572519412</v>
      </c>
      <c r="CM98" s="3" t="n">
        <v>60.7611657006203</v>
      </c>
      <c r="CN98" s="3" t="n">
        <v>126.224670014139</v>
      </c>
      <c r="CO98" s="3" t="n">
        <v>89.6923636074291</v>
      </c>
      <c r="CP98" s="3" t="n">
        <v>99.8669405676623</v>
      </c>
      <c r="CQ98" s="3" t="n">
        <v>116.032857709359</v>
      </c>
      <c r="CR98" s="3" t="n">
        <v>125.459433578476</v>
      </c>
      <c r="CS98" s="3" t="n">
        <v>144.319530903317</v>
      </c>
      <c r="CT98" s="3" t="n">
        <v>104.799303879823</v>
      </c>
      <c r="CU98" s="3" t="n">
        <v>67.6267494409046</v>
      </c>
      <c r="CV98" s="3" t="n">
        <v>91.0134077492202</v>
      </c>
      <c r="CW98" s="3" t="n">
        <v>90.9246264315101</v>
      </c>
      <c r="CX98" s="3" t="n">
        <v>60.4989054951716</v>
      </c>
      <c r="CY98" s="3" t="n">
        <v>95.4419587883336</v>
      </c>
      <c r="CZ98" s="3" t="n">
        <v>73.6753907118867</v>
      </c>
      <c r="DA98" s="3" t="n">
        <v>101.512079929012</v>
      </c>
      <c r="DB98" s="3" t="n">
        <v>92.2792087530809</v>
      </c>
      <c r="DC98" s="3" t="n">
        <v>104.48131820404</v>
      </c>
      <c r="DD98" s="3" t="n">
        <v>100.728161151592</v>
      </c>
      <c r="DE98" s="3" t="n">
        <v>73.2113869398631</v>
      </c>
      <c r="DF98" s="3" t="n">
        <v>111.493949016359</v>
      </c>
      <c r="DG98" s="3" t="n">
        <v>130.1534282169</v>
      </c>
      <c r="DH98" s="3" t="n">
        <v>123.587662298539</v>
      </c>
      <c r="DI98" s="3" t="n">
        <v>70.8695666551137</v>
      </c>
      <c r="DJ98" s="3" t="n">
        <v>102.746786570603</v>
      </c>
      <c r="DK98" s="3" t="n">
        <v>97.7614631605547</v>
      </c>
      <c r="DL98" s="3" t="n">
        <v>121.927731410153</v>
      </c>
      <c r="DM98" s="3" t="n">
        <v>72.0925686970503</v>
      </c>
      <c r="DN98" s="3" t="n">
        <v>133.744103560406</v>
      </c>
      <c r="DO98" s="3" t="n">
        <v>124.274760884859</v>
      </c>
      <c r="DP98" s="3" t="n">
        <v>132.348297896095</v>
      </c>
      <c r="DQ98" s="3" t="n">
        <v>95.4638888349393</v>
      </c>
      <c r="DR98" s="3" t="n">
        <v>107.995174073439</v>
      </c>
      <c r="DS98" s="3" t="n">
        <v>137.890618765533</v>
      </c>
      <c r="DT98" s="3" t="n">
        <v>109.738548467604</v>
      </c>
      <c r="DU98" s="3" t="n">
        <v>124.702814815086</v>
      </c>
      <c r="DV98" s="3" t="n">
        <v>101.063703726857</v>
      </c>
      <c r="DW98" s="3" t="n">
        <v>66.7877483030225</v>
      </c>
      <c r="DX98" s="3" t="n">
        <v>127.177437288225</v>
      </c>
      <c r="DY98" s="3" t="n">
        <v>84.2433579802929</v>
      </c>
      <c r="DZ98" s="3" t="n">
        <v>76.6352395827965</v>
      </c>
      <c r="EA98" s="3" t="n">
        <v>127.256475491387</v>
      </c>
      <c r="EB98" s="3" t="n">
        <v>57.3721053017152</v>
      </c>
      <c r="EC98" s="3" t="n">
        <v>117.779158253438</v>
      </c>
      <c r="ED98" s="3" t="n">
        <v>137.093677013223</v>
      </c>
      <c r="EE98" s="3" t="n">
        <v>117.458696604652</v>
      </c>
      <c r="EF98" s="3" t="n">
        <v>94.758879638708</v>
      </c>
      <c r="EG98" s="3" t="n">
        <v>116.829477906734</v>
      </c>
      <c r="EH98" s="3" t="n">
        <v>87.9468347951956</v>
      </c>
      <c r="EI98" s="3" t="n">
        <v>86.8958003328004</v>
      </c>
      <c r="EJ98" s="3" t="n">
        <v>69.7968593900612</v>
      </c>
      <c r="EK98" s="3" t="n">
        <v>76.5041094800722</v>
      </c>
      <c r="EL98" s="3" t="n">
        <v>90.9519586010333</v>
      </c>
      <c r="EM98" s="3" t="n">
        <v>64.2257271983965</v>
      </c>
      <c r="EN98" s="3" t="n">
        <v>115.106329318016</v>
      </c>
      <c r="EO98" s="3" t="n">
        <v>45.5877600230451</v>
      </c>
      <c r="EP98" s="3" t="n">
        <v>119.204611282808</v>
      </c>
      <c r="EQ98" s="3" t="n">
        <v>79.9808579099064</v>
      </c>
      <c r="ER98" s="3" t="n">
        <v>93.582985394832</v>
      </c>
      <c r="ES98" s="3" t="n">
        <v>152.722404479562</v>
      </c>
      <c r="ET98" s="3" t="n">
        <v>96.9834931494432</v>
      </c>
      <c r="EU98" s="3" t="n">
        <v>56.0024098981728</v>
      </c>
      <c r="EV98" s="3" t="n">
        <v>127.932062411014</v>
      </c>
      <c r="EW98" s="3" t="n">
        <v>84.8512254304893</v>
      </c>
      <c r="EX98" s="3" t="n">
        <v>66.3131332181251</v>
      </c>
      <c r="EY98" s="3" t="n">
        <v>79.7327139661292</v>
      </c>
      <c r="EZ98" s="3" t="n">
        <v>72.6435209236513</v>
      </c>
      <c r="FA98" s="3" t="n">
        <v>100.977108982708</v>
      </c>
      <c r="FB98" s="3" t="n">
        <v>43.7407484731466</v>
      </c>
      <c r="FC98" s="3" t="n">
        <v>163.358670016282</v>
      </c>
      <c r="FD98" s="3" t="n">
        <v>129.680227973719</v>
      </c>
      <c r="FE98" s="3" t="n">
        <v>89.8194421179653</v>
      </c>
      <c r="FF98" s="3" t="n">
        <v>57.8181663083342</v>
      </c>
      <c r="FG98" s="3" t="n">
        <v>69.3453319495376</v>
      </c>
      <c r="FH98" s="3" t="n">
        <v>108.412648846286</v>
      </c>
      <c r="FI98" s="3" t="n">
        <v>110.8809045317</v>
      </c>
      <c r="FJ98" s="3" t="n">
        <v>82.8517968411319</v>
      </c>
      <c r="FK98" s="3" t="n">
        <v>93.1849646955868</v>
      </c>
      <c r="FL98" s="3" t="n">
        <v>76.6413491265723</v>
      </c>
      <c r="FM98" s="3" t="n">
        <v>58.2087912440613</v>
      </c>
      <c r="FN98" s="3" t="n">
        <v>70.5141841403247</v>
      </c>
      <c r="FO98" s="3" t="n">
        <v>115.600237699047</v>
      </c>
      <c r="FP98" s="3" t="n">
        <v>136.089460949447</v>
      </c>
      <c r="FQ98" s="3" t="n">
        <v>99.964307402152</v>
      </c>
      <c r="FR98" s="3" t="n">
        <v>107.610819458955</v>
      </c>
      <c r="FS98" s="3" t="n">
        <v>138.763061616714</v>
      </c>
      <c r="FT98" s="3" t="n">
        <v>80.9232389595735</v>
      </c>
      <c r="FU98" s="3" t="n">
        <v>153.778905375862</v>
      </c>
      <c r="FV98" s="3" t="n">
        <v>108.51448529438</v>
      </c>
      <c r="FW98" s="3" t="n">
        <v>122.179894790625</v>
      </c>
      <c r="FX98" s="3" t="n">
        <v>162.888942566406</v>
      </c>
      <c r="FY98" s="3" t="n">
        <v>129.571606716485</v>
      </c>
      <c r="FZ98" s="3" t="n">
        <v>91.0134077492202</v>
      </c>
      <c r="GA98" s="3" t="n">
        <v>101.947786866705</v>
      </c>
      <c r="GB98" s="3" t="n">
        <v>106.228454790951</v>
      </c>
      <c r="GC98" s="3" t="n">
        <v>88.5811983720828</v>
      </c>
      <c r="GD98" s="3" t="n">
        <v>68.9096250118439</v>
      </c>
      <c r="GE98" s="3" t="n">
        <v>122.153430819428</v>
      </c>
      <c r="GF98" s="3" t="n">
        <v>97.7115578345547</v>
      </c>
      <c r="GG98" s="3" t="n">
        <v>135.222613154144</v>
      </c>
      <c r="GH98" s="3" t="n">
        <v>99.9664618202203</v>
      </c>
      <c r="GI98" s="3" t="n">
        <v>89.8655852512192</v>
      </c>
      <c r="GJ98" s="3" t="n">
        <v>82.5151288235929</v>
      </c>
      <c r="GK98" s="3" t="n">
        <v>108.428469349116</v>
      </c>
      <c r="GL98" s="3" t="n">
        <v>86.6109026598878</v>
      </c>
      <c r="GM98" s="3" t="n">
        <v>107.324056767416</v>
      </c>
      <c r="GN98" s="3" t="n">
        <v>75.6061994779941</v>
      </c>
      <c r="GO98" s="3" t="n">
        <v>86.1321716718152</v>
      </c>
      <c r="GP98" s="3" t="n">
        <v>150.665739111673</v>
      </c>
      <c r="GQ98" s="3" t="n">
        <v>115.706157894823</v>
      </c>
      <c r="GR98" s="3" t="n">
        <v>134.762146486412</v>
      </c>
      <c r="GS98" s="3" t="n">
        <v>73.0687451704455</v>
      </c>
      <c r="GT98" s="3" t="n">
        <v>73.322966502505</v>
      </c>
      <c r="GU98" s="3" t="n">
        <v>131.553799961296</v>
      </c>
      <c r="GV98" s="3" t="n">
        <v>125.014787413573</v>
      </c>
      <c r="GW98" s="3" t="n">
        <v>121.706308681522</v>
      </c>
      <c r="GX98" s="3" t="n">
        <v>74.9659836012796</v>
      </c>
      <c r="GY98" s="3" t="n">
        <v>100.537704163256</v>
      </c>
      <c r="GZ98" s="3" t="n">
        <v>104.319254516514</v>
      </c>
      <c r="HA98" s="3" t="n">
        <v>99.6051305391234</v>
      </c>
      <c r="HB98" s="3" t="n">
        <v>93.4652641329208</v>
      </c>
      <c r="HC98" s="3" t="n">
        <v>105.545214863858</v>
      </c>
      <c r="HD98" s="3" t="n">
        <v>71.9867771232487</v>
      </c>
      <c r="HE98" s="3" t="n">
        <v>124.078290819227</v>
      </c>
      <c r="HF98" s="3" t="n">
        <v>83.2917483039751</v>
      </c>
      <c r="HG98" s="3" t="n">
        <v>68.6309655046813</v>
      </c>
      <c r="HH98" s="3" t="n">
        <v>117.779158253438</v>
      </c>
      <c r="HI98" s="3" t="n">
        <v>117.897940646637</v>
      </c>
      <c r="HJ98" s="3" t="n">
        <v>108.444322007439</v>
      </c>
      <c r="HK98" s="3" t="n">
        <v>65.6441060191838</v>
      </c>
      <c r="HL98" s="3" t="n">
        <v>103.923452546324</v>
      </c>
      <c r="HM98" s="3" t="n">
        <v>150.293378496286</v>
      </c>
      <c r="HN98" s="3" t="n">
        <v>69.2517594632875</v>
      </c>
      <c r="HO98" s="3" t="n">
        <v>109.048041398967</v>
      </c>
      <c r="HP98" s="3" t="n">
        <v>142.749571085903</v>
      </c>
      <c r="HQ98" s="3" t="n">
        <v>108.580178967716</v>
      </c>
      <c r="HR98" s="3" t="n">
        <v>87.7997555676672</v>
      </c>
      <c r="HS98" s="3" t="n">
        <v>108.66854226401</v>
      </c>
      <c r="HT98" s="3" t="n">
        <v>142.241128421784</v>
      </c>
      <c r="HU98" s="3" t="n">
        <v>100.682725439196</v>
      </c>
      <c r="HV98" s="3" t="n">
        <v>98.4727748335232</v>
      </c>
      <c r="HW98" s="3" t="n">
        <v>80.6862529720604</v>
      </c>
      <c r="HX98" s="3" t="n">
        <v>87.8638736218193</v>
      </c>
      <c r="HY98" s="3" t="n">
        <v>117.516319249106</v>
      </c>
      <c r="HZ98" s="3" t="n">
        <v>151.619856916489</v>
      </c>
      <c r="IA98" s="3" t="n">
        <v>122.000853002501</v>
      </c>
      <c r="IB98" s="3" t="n">
        <v>133.634131772442</v>
      </c>
      <c r="IC98" s="3" t="n">
        <v>89.2261732618437</v>
      </c>
      <c r="ID98" s="3" t="n">
        <v>112.834993875143</v>
      </c>
      <c r="IE98" s="3" t="n">
        <v>95.7945437751832</v>
      </c>
      <c r="IF98" s="3" t="n">
        <v>78.8071502395923</v>
      </c>
      <c r="IG98" s="3" t="n">
        <v>76.2680238463787</v>
      </c>
      <c r="IH98" s="3" t="n">
        <v>107.934368035123</v>
      </c>
      <c r="II98" s="3" t="n">
        <v>144.737938185477</v>
      </c>
      <c r="IJ98" s="3" t="n">
        <v>103.654922019632</v>
      </c>
      <c r="IK98" s="3" t="n">
        <v>93.2228117115031</v>
      </c>
      <c r="IL98" s="3" t="n">
        <v>101.611761959038</v>
      </c>
      <c r="IM98" s="3" t="n">
        <v>70.555150239116</v>
      </c>
      <c r="IN98" s="3" t="n">
        <v>90.3233830129864</v>
      </c>
      <c r="IO98" s="3" t="n">
        <v>117.234122637652</v>
      </c>
      <c r="IP98" s="3" t="n">
        <v>117.247113457049</v>
      </c>
      <c r="IQ98" s="3" t="n">
        <v>109.452075175507</v>
      </c>
    </row>
    <row r="99" customFormat="false" ht="13" hidden="false" customHeight="false" outlineLevel="0" collapsed="false">
      <c r="B99" s="3" t="n">
        <v>93.9244124254174</v>
      </c>
      <c r="C99" s="3" t="n">
        <v>87.4258836440831</v>
      </c>
      <c r="D99" s="3" t="n">
        <v>129.826921335325</v>
      </c>
      <c r="E99" s="3" t="n">
        <v>101.05939489072</v>
      </c>
      <c r="F99" s="3" t="n">
        <v>73.911347723606</v>
      </c>
      <c r="G99" s="3" t="n">
        <v>39.8280680171638</v>
      </c>
      <c r="H99" s="3" t="n">
        <v>115.718762848297</v>
      </c>
      <c r="I99" s="3" t="n">
        <v>95.4967517493543</v>
      </c>
      <c r="J99" s="3" t="n">
        <v>142.715743506682</v>
      </c>
      <c r="K99" s="3" t="n">
        <v>108.966109201384</v>
      </c>
      <c r="L99" s="3" t="n">
        <v>49.1174042397802</v>
      </c>
      <c r="M99" s="3" t="n">
        <v>148.598526741898</v>
      </c>
      <c r="N99" s="3" t="n">
        <v>129.67643362548</v>
      </c>
      <c r="O99" s="3" t="n">
        <v>103.85135992977</v>
      </c>
      <c r="P99" s="3" t="n">
        <v>85.5903516053843</v>
      </c>
      <c r="Q99" s="3" t="n">
        <v>83.5256473641067</v>
      </c>
      <c r="R99" s="3" t="n">
        <v>60.7441232890352</v>
      </c>
      <c r="S99" s="3" t="n">
        <v>67.2785054456853</v>
      </c>
      <c r="T99" s="3" t="n">
        <v>88.3390031946135</v>
      </c>
      <c r="U99" s="3" t="n">
        <v>108.471493399495</v>
      </c>
      <c r="V99" s="3" t="n">
        <v>85.8827415082956</v>
      </c>
      <c r="W99" s="3" t="n">
        <v>122.635924000247</v>
      </c>
      <c r="X99" s="3" t="n">
        <v>141.855776987001</v>
      </c>
      <c r="Y99" s="3" t="n">
        <v>51.9325533896847</v>
      </c>
      <c r="Z99" s="3" t="n">
        <v>118.708966505125</v>
      </c>
      <c r="AA99" s="3" t="n">
        <v>127.953220725774</v>
      </c>
      <c r="AB99" s="3" t="n">
        <v>75.0937695326741</v>
      </c>
      <c r="AC99" s="3" t="n">
        <v>74.8729899139136</v>
      </c>
      <c r="AD99" s="3" t="n">
        <v>47.7853950746862</v>
      </c>
      <c r="AE99" s="3" t="n">
        <v>112.164616145472</v>
      </c>
      <c r="AF99" s="3" t="n">
        <v>130.214587965645</v>
      </c>
      <c r="AG99" s="3" t="n">
        <v>106.423670792334</v>
      </c>
      <c r="AH99" s="3" t="n">
        <v>18.7911724005062</v>
      </c>
      <c r="AI99" s="3" t="n">
        <v>75.5339782394657</v>
      </c>
      <c r="AJ99" s="3" t="n">
        <v>83.4383773545937</v>
      </c>
      <c r="AK99" s="3" t="n">
        <v>64.2834141538373</v>
      </c>
      <c r="AL99" s="3" t="n">
        <v>123.149318610373</v>
      </c>
      <c r="AM99" s="3" t="n">
        <v>103.884126377704</v>
      </c>
      <c r="AN99" s="3" t="n">
        <v>82.423357044982</v>
      </c>
      <c r="AO99" s="3" t="n">
        <v>69.1852619026122</v>
      </c>
      <c r="AP99" s="3" t="n">
        <v>82.901187679235</v>
      </c>
      <c r="AQ99" s="3" t="n">
        <v>109.497832442838</v>
      </c>
      <c r="AR99" s="3" t="n">
        <v>105.225717879878</v>
      </c>
      <c r="AS99" s="3" t="n">
        <v>67.5683550646056</v>
      </c>
      <c r="AT99" s="3" t="n">
        <v>79.5110983045362</v>
      </c>
      <c r="AU99" s="3" t="n">
        <v>102.121330065431</v>
      </c>
      <c r="AV99" s="3" t="n">
        <v>74.7894499416532</v>
      </c>
      <c r="AW99" s="3" t="n">
        <v>48.9970140719038</v>
      </c>
      <c r="AX99" s="3" t="n">
        <v>89.1284205614312</v>
      </c>
      <c r="AY99" s="3" t="n">
        <v>106.685930997783</v>
      </c>
      <c r="AZ99" s="3" t="n">
        <v>73.5818182256367</v>
      </c>
      <c r="BA99" s="3" t="n">
        <v>83.9239253073004</v>
      </c>
      <c r="BB99" s="3" t="n">
        <v>88.0036857078039</v>
      </c>
      <c r="BC99" s="3" t="n">
        <v>53.1012126475105</v>
      </c>
      <c r="BD99" s="3" t="n">
        <v>84.7112204115433</v>
      </c>
      <c r="BE99" s="3" t="n">
        <v>134.798996682028</v>
      </c>
      <c r="BF99" s="3" t="n">
        <v>85.2170906361778</v>
      </c>
      <c r="BG99" s="3" t="n">
        <v>132.448365792044</v>
      </c>
      <c r="BH99" s="3" t="n">
        <v>59.0228397189435</v>
      </c>
      <c r="BI99" s="3" t="n">
        <v>76.8113230655132</v>
      </c>
      <c r="BJ99" s="3" t="n">
        <v>119.563080724978</v>
      </c>
      <c r="BK99" s="3" t="n">
        <v>165.374948084263</v>
      </c>
      <c r="BL99" s="3" t="n">
        <v>107.711819864217</v>
      </c>
      <c r="BM99" s="3" t="n">
        <v>60.9303035967287</v>
      </c>
      <c r="BN99" s="3" t="n">
        <v>80.0197339016165</v>
      </c>
      <c r="BO99" s="3" t="n">
        <v>89.3702941839649</v>
      </c>
      <c r="BP99" s="3" t="n">
        <v>120.396165252046</v>
      </c>
      <c r="BQ99" s="3" t="n">
        <v>124.772592236104</v>
      </c>
      <c r="BR99" s="3" t="n">
        <v>51.7109377280917</v>
      </c>
      <c r="BS99" s="3" t="n">
        <v>58.5663603324122</v>
      </c>
      <c r="BT99" s="3" t="n">
        <v>49.505585357997</v>
      </c>
      <c r="BU99" s="3" t="n">
        <v>111.240595882626</v>
      </c>
      <c r="BV99" s="3" t="n">
        <v>163.736818620509</v>
      </c>
      <c r="BW99" s="3" t="n">
        <v>63.7684760800198</v>
      </c>
      <c r="BX99" s="3" t="n">
        <v>118.743951682114</v>
      </c>
      <c r="BY99" s="3" t="n">
        <v>91.5828172291228</v>
      </c>
      <c r="BZ99" s="3" t="n">
        <v>117.66860766659</v>
      </c>
      <c r="CA99" s="3" t="n">
        <v>110.625075424963</v>
      </c>
      <c r="CB99" s="3" t="n">
        <v>126.331297630773</v>
      </c>
      <c r="CC99" s="3" t="n">
        <v>104.608461025563</v>
      </c>
      <c r="CD99" s="3" t="n">
        <v>106.72821547181</v>
      </c>
      <c r="CE99" s="3" t="n">
        <v>129.747818821176</v>
      </c>
      <c r="CF99" s="3" t="n">
        <v>134.849802361848</v>
      </c>
      <c r="CG99" s="3" t="n">
        <v>47.9861739764544</v>
      </c>
      <c r="CH99" s="3" t="n">
        <v>85.5977473689023</v>
      </c>
      <c r="CI99" s="3" t="n">
        <v>131.533670622329</v>
      </c>
      <c r="CJ99" s="3" t="n">
        <v>128.881549824757</v>
      </c>
      <c r="CK99" s="3" t="n">
        <v>87.8425223740976</v>
      </c>
      <c r="CL99" s="3" t="n">
        <v>118.277568403568</v>
      </c>
      <c r="CM99" s="3" t="n">
        <v>133.083243856828</v>
      </c>
      <c r="CN99" s="3" t="n">
        <v>114.13439736977</v>
      </c>
      <c r="CO99" s="3" t="n">
        <v>100.526899917421</v>
      </c>
      <c r="CP99" s="3" t="n">
        <v>44.5760195737762</v>
      </c>
      <c r="CQ99" s="3" t="n">
        <v>79.302409151353</v>
      </c>
      <c r="CR99" s="3" t="n">
        <v>124.156107113635</v>
      </c>
      <c r="CS99" s="3" t="n">
        <v>53.5821302091449</v>
      </c>
      <c r="CT99" s="3" t="n">
        <v>42.5157527906094</v>
      </c>
      <c r="CU99" s="3" t="n">
        <v>75.9651834080614</v>
      </c>
      <c r="CV99" s="3" t="n">
        <v>91.4107853385943</v>
      </c>
      <c r="CW99" s="3" t="n">
        <v>92.5124968588349</v>
      </c>
      <c r="CX99" s="3" t="n">
        <v>111.800101470513</v>
      </c>
      <c r="CY99" s="3" t="n">
        <v>99.977298221549</v>
      </c>
      <c r="CZ99" s="3" t="n">
        <v>83.0386202586965</v>
      </c>
      <c r="DA99" s="3" t="n">
        <v>120.013579189708</v>
      </c>
      <c r="DB99" s="3" t="n">
        <v>61.9603083663378</v>
      </c>
      <c r="DC99" s="3" t="n">
        <v>75.4867096639373</v>
      </c>
      <c r="DD99" s="3" t="n">
        <v>141.662715403686</v>
      </c>
      <c r="DE99" s="3" t="n">
        <v>115.0090911055</v>
      </c>
      <c r="DF99" s="3" t="n">
        <v>59.4386745616191</v>
      </c>
      <c r="DG99" s="3" t="n">
        <v>161.030869526724</v>
      </c>
      <c r="DH99" s="3" t="n">
        <v>111.020845239659</v>
      </c>
      <c r="DI99" s="3" t="n">
        <v>78.847215984564</v>
      </c>
      <c r="DJ99" s="3" t="n">
        <v>114.051114641458</v>
      </c>
      <c r="DK99" s="3" t="n">
        <v>106.448076811944</v>
      </c>
      <c r="DL99" s="3" t="n">
        <v>139.193559364452</v>
      </c>
      <c r="DM99" s="3" t="n">
        <v>123.437882009551</v>
      </c>
      <c r="DN99" s="3" t="n">
        <v>113.556338062101</v>
      </c>
      <c r="DO99" s="3" t="n">
        <v>78.5513211328549</v>
      </c>
      <c r="DP99" s="3" t="n">
        <v>146.392917127855</v>
      </c>
      <c r="DQ99" s="3" t="n">
        <v>58.1572138323963</v>
      </c>
      <c r="DR99" s="3" t="n">
        <v>104.319254516514</v>
      </c>
      <c r="DS99" s="3" t="n">
        <v>125.030800849365</v>
      </c>
      <c r="DT99" s="3" t="n">
        <v>83.2092373075085</v>
      </c>
      <c r="DU99" s="3" t="n">
        <v>117.871540986427</v>
      </c>
      <c r="DV99" s="3" t="n">
        <v>123.805869477815</v>
      </c>
      <c r="DW99" s="3" t="n">
        <v>42.9854802404861</v>
      </c>
      <c r="DX99" s="3" t="n">
        <v>99.1527670557673</v>
      </c>
      <c r="DY99" s="3" t="n">
        <v>82.8570060310881</v>
      </c>
      <c r="DZ99" s="3" t="n">
        <v>76.8415813849501</v>
      </c>
      <c r="EA99" s="3" t="n">
        <v>115.595221442052</v>
      </c>
      <c r="EB99" s="3" t="n">
        <v>139.035997446024</v>
      </c>
      <c r="EC99" s="3" t="n">
        <v>152.442265819695</v>
      </c>
      <c r="ED99" s="3" t="n">
        <v>129.056990197603</v>
      </c>
      <c r="EE99" s="3" t="n">
        <v>131.249223126326</v>
      </c>
      <c r="EF99" s="3" t="n">
        <v>96.5392006949699</v>
      </c>
      <c r="EG99" s="3" t="n">
        <v>59.0166658641806</v>
      </c>
      <c r="EH99" s="3" t="n">
        <v>103.947472700011</v>
      </c>
      <c r="EI99" s="3" t="n">
        <v>112.204971289886</v>
      </c>
      <c r="EJ99" s="3" t="n">
        <v>77.8671486964484</v>
      </c>
      <c r="EK99" s="3" t="n">
        <v>92.8637313149551</v>
      </c>
      <c r="EL99" s="3" t="n">
        <v>96.6764724969636</v>
      </c>
      <c r="EM99" s="3" t="n">
        <v>116.384703119857</v>
      </c>
      <c r="EN99" s="3" t="n">
        <v>86.8572458960259</v>
      </c>
      <c r="EO99" s="3" t="n">
        <v>78.847215984564</v>
      </c>
      <c r="EP99" s="3" t="n">
        <v>98.916810044048</v>
      </c>
      <c r="EQ99" s="3" t="n">
        <v>60.8909452726152</v>
      </c>
      <c r="ER99" s="3" t="n">
        <v>92.9463709333959</v>
      </c>
      <c r="ES99" s="3" t="n">
        <v>129.683958010972</v>
      </c>
      <c r="ET99" s="3" t="n">
        <v>93.3830103804027</v>
      </c>
      <c r="EU99" s="3" t="n">
        <v>75.3130056877438</v>
      </c>
      <c r="EV99" s="3" t="n">
        <v>74.6991573157459</v>
      </c>
      <c r="EW99" s="3" t="n">
        <v>109.998429166529</v>
      </c>
      <c r="EX99" s="3" t="n">
        <v>78.3952383671306</v>
      </c>
      <c r="EY99" s="3" t="n">
        <v>78.7985325673191</v>
      </c>
      <c r="EZ99" s="3" t="n">
        <v>121.997894697094</v>
      </c>
      <c r="FA99" s="3" t="n">
        <v>133.467952181741</v>
      </c>
      <c r="FB99" s="3" t="n">
        <v>100.555003818789</v>
      </c>
      <c r="FC99" s="3" t="n">
        <v>60.3144615841302</v>
      </c>
      <c r="FD99" s="3" t="n">
        <v>140.255205139721</v>
      </c>
      <c r="FE99" s="3" t="n">
        <v>90.9724094949354</v>
      </c>
      <c r="FF99" s="3" t="n">
        <v>109.082222688617</v>
      </c>
      <c r="FG99" s="3" t="n">
        <v>97.5269853015391</v>
      </c>
      <c r="FH99" s="3" t="n">
        <v>133.066137134256</v>
      </c>
      <c r="FI99" s="3" t="n">
        <v>156.400735698503</v>
      </c>
      <c r="FJ99" s="3" t="n">
        <v>82.8335968317788</v>
      </c>
      <c r="FK99" s="3" t="n">
        <v>84.2180837623573</v>
      </c>
      <c r="FL99" s="3" t="n">
        <v>81.7224315964324</v>
      </c>
      <c r="FM99" s="3" t="n">
        <v>55.0414751287235</v>
      </c>
      <c r="FN99" s="3" t="n">
        <v>87.8164121133295</v>
      </c>
      <c r="FO99" s="3" t="n">
        <v>132.141087895616</v>
      </c>
      <c r="FP99" s="3" t="n">
        <v>94.3268062717863</v>
      </c>
      <c r="FQ99" s="3" t="n">
        <v>69.2634640629422</v>
      </c>
      <c r="FR99" s="3" t="n">
        <v>101.989010209445</v>
      </c>
      <c r="FS99" s="3" t="n">
        <v>66.4141014678933</v>
      </c>
      <c r="FT99" s="3" t="n">
        <v>115.108837446513</v>
      </c>
      <c r="FU99" s="3" t="n">
        <v>108.071768459091</v>
      </c>
      <c r="FV99" s="3" t="n">
        <v>122.94731779985</v>
      </c>
      <c r="FW99" s="3" t="n">
        <v>76.8960206355416</v>
      </c>
      <c r="FX99" s="3" t="n">
        <v>77.3163572473152</v>
      </c>
      <c r="FY99" s="3" t="n">
        <v>126.414837603033</v>
      </c>
      <c r="FZ99" s="3" t="n">
        <v>133.156301138189</v>
      </c>
      <c r="GA99" s="3" t="n">
        <v>143.077814364131</v>
      </c>
      <c r="GB99" s="3" t="n">
        <v>89.4816486581519</v>
      </c>
      <c r="GC99" s="3" t="n">
        <v>94.5077130785364</v>
      </c>
      <c r="GD99" s="3" t="n">
        <v>71.6097218058025</v>
      </c>
      <c r="GE99" s="3" t="n">
        <v>82.729413032655</v>
      </c>
      <c r="GF99" s="3" t="n">
        <v>133.057519461983</v>
      </c>
      <c r="GG99" s="3" t="n">
        <v>83.2040924285394</v>
      </c>
      <c r="GH99" s="3" t="n">
        <v>51.9783428125095</v>
      </c>
      <c r="GI99" s="3" t="n">
        <v>78.3894503782904</v>
      </c>
      <c r="GJ99" s="3" t="n">
        <v>106.257266113178</v>
      </c>
      <c r="GK99" s="3" t="n">
        <v>126.724302073023</v>
      </c>
      <c r="GL99" s="3" t="n">
        <v>59.8873080077226</v>
      </c>
      <c r="GM99" s="3" t="n">
        <v>109.832764063725</v>
      </c>
      <c r="GN99" s="3" t="n">
        <v>99.6245846127252</v>
      </c>
      <c r="GO99" s="3" t="n">
        <v>77.7435108237228</v>
      </c>
      <c r="GP99" s="3" t="n">
        <v>58.7677823440515</v>
      </c>
      <c r="GQ99" s="3" t="n">
        <v>159.601879393063</v>
      </c>
      <c r="GR99" s="3" t="n">
        <v>107.723042131468</v>
      </c>
      <c r="GS99" s="3" t="n">
        <v>36.7997922559653</v>
      </c>
      <c r="GT99" s="3" t="n">
        <v>88.2235006617577</v>
      </c>
      <c r="GU99" s="3" t="n">
        <v>119.311045966481</v>
      </c>
      <c r="GV99" s="3" t="n">
        <v>58.5284168500152</v>
      </c>
      <c r="GW99" s="3" t="n">
        <v>140.012431163368</v>
      </c>
      <c r="GX99" s="3" t="n">
        <v>95.0711416366374</v>
      </c>
      <c r="GY99" s="3" t="n">
        <v>103.040430537763</v>
      </c>
      <c r="GZ99" s="3" t="n">
        <v>134.410236764927</v>
      </c>
      <c r="HA99" s="3" t="n">
        <v>82.986785603083</v>
      </c>
      <c r="HB99" s="3" t="n">
        <v>92.3465423565887</v>
      </c>
      <c r="HC99" s="3" t="n">
        <v>94.9062804211721</v>
      </c>
      <c r="HD99" s="3" t="n">
        <v>142.188522034326</v>
      </c>
      <c r="HE99" s="3" t="n">
        <v>113.022331780604</v>
      </c>
      <c r="HF99" s="3" t="n">
        <v>154.412239976955</v>
      </c>
      <c r="HG99" s="3" t="n">
        <v>116.382162835866</v>
      </c>
      <c r="HH99" s="3" t="n">
        <v>98.3839292048259</v>
      </c>
      <c r="HI99" s="3" t="n">
        <v>111.011520146528</v>
      </c>
      <c r="HJ99" s="3" t="n">
        <v>120.587458283215</v>
      </c>
      <c r="HK99" s="3" t="n">
        <v>113.604892857371</v>
      </c>
      <c r="HL99" s="3" t="n">
        <v>148.913907822703</v>
      </c>
      <c r="HM99" s="3" t="n">
        <v>106.935393316796</v>
      </c>
      <c r="HN99" s="3" t="n">
        <v>121.442923033798</v>
      </c>
      <c r="HO99" s="3" t="n">
        <v>89.6553526343453</v>
      </c>
      <c r="HP99" s="3" t="n">
        <v>74.2897535717816</v>
      </c>
      <c r="HQ99" s="3" t="n">
        <v>144.935630159864</v>
      </c>
      <c r="HR99" s="3" t="n">
        <v>87.5761784209672</v>
      </c>
      <c r="HS99" s="3" t="n">
        <v>162.166601559147</v>
      </c>
      <c r="HT99" s="3" t="n">
        <v>115.570011535104</v>
      </c>
      <c r="HU99" s="3" t="n">
        <v>126.091932136737</v>
      </c>
      <c r="HV99" s="3" t="n">
        <v>130.122880498021</v>
      </c>
      <c r="HW99" s="3" t="n">
        <v>81.3475628525481</v>
      </c>
      <c r="HX99" s="3" t="n">
        <v>109.050356594503</v>
      </c>
      <c r="HY99" s="3" t="n">
        <v>62.6129362635652</v>
      </c>
      <c r="HZ99" s="3" t="n">
        <v>96.8616238288632</v>
      </c>
      <c r="IA99" s="3" t="n">
        <v>128.870616956948</v>
      </c>
      <c r="IB99" s="3" t="n">
        <v>94.2208217650233</v>
      </c>
      <c r="IC99" s="3" t="n">
        <v>63.2965620565813</v>
      </c>
      <c r="ID99" s="3" t="n">
        <v>120.069208193561</v>
      </c>
      <c r="IE99" s="3" t="n">
        <v>96.473764265582</v>
      </c>
      <c r="IF99" s="3" t="n">
        <v>74.4918830042792</v>
      </c>
      <c r="IG99" s="3" t="n">
        <v>145.637263029272</v>
      </c>
      <c r="IH99" s="3" t="n">
        <v>51.2111127362459</v>
      </c>
      <c r="II99" s="3" t="n">
        <v>124.750340634563</v>
      </c>
      <c r="IJ99" s="3" t="n">
        <v>131.642677745486</v>
      </c>
      <c r="IK99" s="3" t="n">
        <v>116.484642393831</v>
      </c>
      <c r="IL99" s="3" t="n">
        <v>46.4176290007572</v>
      </c>
      <c r="IM99" s="3" t="n">
        <v>135.241391962381</v>
      </c>
      <c r="IN99" s="3" t="n">
        <v>122.833230108711</v>
      </c>
      <c r="IO99" s="3" t="n">
        <v>92.4318187255011</v>
      </c>
      <c r="IP99" s="3" t="n">
        <v>94.1478931056366</v>
      </c>
      <c r="IQ99" s="3" t="n">
        <v>124.165496517753</v>
      </c>
    </row>
    <row r="100" customFormat="false" ht="13" hidden="false" customHeight="false" outlineLevel="0" collapsed="false">
      <c r="B100" s="3" t="n">
        <v>67.9865051028173</v>
      </c>
      <c r="C100" s="3" t="n">
        <v>131.003426533579</v>
      </c>
      <c r="D100" s="3" t="n">
        <v>102.45999172357</v>
      </c>
      <c r="E100" s="3" t="n">
        <v>99.1138267530701</v>
      </c>
      <c r="F100" s="3" t="n">
        <v>108.84790560707</v>
      </c>
      <c r="G100" s="3" t="n">
        <v>133.333284974725</v>
      </c>
      <c r="H100" s="3" t="n">
        <v>66.5537849319037</v>
      </c>
      <c r="I100" s="3" t="n">
        <v>132.348297896095</v>
      </c>
      <c r="J100" s="3" t="n">
        <v>74.6959417663902</v>
      </c>
      <c r="K100" s="3" t="n">
        <v>83.2324535738565</v>
      </c>
      <c r="L100" s="3" t="n">
        <v>114.844969466387</v>
      </c>
      <c r="M100" s="3" t="n">
        <v>100.468441230134</v>
      </c>
      <c r="N100" s="3" t="n">
        <v>111.689261484223</v>
      </c>
      <c r="O100" s="3" t="n">
        <v>84.3518827710469</v>
      </c>
      <c r="P100" s="3" t="n">
        <v>102.71855404726</v>
      </c>
      <c r="Q100" s="3" t="n">
        <v>83.9163044553274</v>
      </c>
      <c r="R100" s="3" t="n">
        <v>95.1743607709545</v>
      </c>
      <c r="S100" s="3" t="n">
        <v>89.7223968384111</v>
      </c>
      <c r="T100" s="3" t="n">
        <v>106.192955126065</v>
      </c>
      <c r="U100" s="3" t="n">
        <v>92.0903595394222</v>
      </c>
      <c r="V100" s="3" t="n">
        <v>66.3263169704834</v>
      </c>
      <c r="W100" s="3" t="n">
        <v>77.1847769676811</v>
      </c>
      <c r="X100" s="3" t="n">
        <v>97.0596373581856</v>
      </c>
      <c r="Y100" s="3" t="n">
        <v>25.3416323039346</v>
      </c>
      <c r="Z100" s="3" t="n">
        <v>51.5146605954215</v>
      </c>
      <c r="AA100" s="3" t="n">
        <v>107.583905310848</v>
      </c>
      <c r="AB100" s="3" t="n">
        <v>130.387455899006</v>
      </c>
      <c r="AC100" s="3" t="n">
        <v>137.689839863765</v>
      </c>
      <c r="AD100" s="3" t="n">
        <v>119.147438815264</v>
      </c>
      <c r="AE100" s="3" t="n">
        <v>104.770781957038</v>
      </c>
      <c r="AF100" s="3" t="n">
        <v>96.4170741304415</v>
      </c>
      <c r="AG100" s="3" t="n">
        <v>103.954032420697</v>
      </c>
      <c r="AH100" s="3" t="n">
        <v>78.0518176959447</v>
      </c>
      <c r="AI100" s="3" t="n">
        <v>95.7442204277669</v>
      </c>
      <c r="AJ100" s="3" t="n">
        <v>108.925175258086</v>
      </c>
      <c r="AK100" s="3" t="n">
        <v>115.617858909516</v>
      </c>
      <c r="AL100" s="3" t="n">
        <v>52.7293665200205</v>
      </c>
      <c r="AM100" s="3" t="n">
        <v>110.035279362145</v>
      </c>
      <c r="AN100" s="3" t="n">
        <v>70.4059487490127</v>
      </c>
      <c r="AO100" s="3" t="n">
        <v>80.9721153097797</v>
      </c>
      <c r="AP100" s="3" t="n">
        <v>85.7183304697401</v>
      </c>
      <c r="AQ100" s="3" t="n">
        <v>93.2005279544683</v>
      </c>
      <c r="AR100" s="3" t="n">
        <v>70.4283932835153</v>
      </c>
      <c r="AS100" s="3" t="n">
        <v>79.3589385090257</v>
      </c>
      <c r="AT100" s="3" t="n">
        <v>83.348406283622</v>
      </c>
      <c r="AU100" s="3" t="n">
        <v>95.742033854205</v>
      </c>
      <c r="AV100" s="3" t="n">
        <v>93.4208252408254</v>
      </c>
      <c r="AW100" s="3" t="n">
        <v>123.149318610373</v>
      </c>
      <c r="AX100" s="3" t="n">
        <v>123.627535110549</v>
      </c>
      <c r="AY100" s="3" t="n">
        <v>118.208305470446</v>
      </c>
      <c r="AZ100" s="3" t="n">
        <v>96.0634601677981</v>
      </c>
      <c r="BA100" s="3" t="n">
        <v>26.2862320826571</v>
      </c>
      <c r="BB100" s="3" t="n">
        <v>95.2972590673284</v>
      </c>
      <c r="BC100" s="3" t="n">
        <v>99.0207365992234</v>
      </c>
      <c r="BD100" s="3" t="n">
        <v>87.6785615124518</v>
      </c>
      <c r="BE100" s="3" t="n">
        <v>81.9829232497355</v>
      </c>
      <c r="BF100" s="3" t="n">
        <v>76.0736760433218</v>
      </c>
      <c r="BG100" s="3" t="n">
        <v>87.6666639798359</v>
      </c>
      <c r="BH100" s="3" t="n">
        <v>118.242936937007</v>
      </c>
      <c r="BI100" s="3" t="n">
        <v>85.6199025039629</v>
      </c>
      <c r="BJ100" s="3" t="n">
        <v>48.5508244433106</v>
      </c>
      <c r="BK100" s="3" t="n">
        <v>141.194660039474</v>
      </c>
      <c r="BL100" s="3" t="n">
        <v>72.7538142665509</v>
      </c>
      <c r="BM100" s="3" t="n">
        <v>97.3792629641395</v>
      </c>
      <c r="BN100" s="3" t="n">
        <v>121.347871394845</v>
      </c>
      <c r="BO100" s="3" t="n">
        <v>48.6860061382231</v>
      </c>
      <c r="BP100" s="3" t="n">
        <v>125.310489332321</v>
      </c>
      <c r="BQ100" s="3" t="n">
        <v>77.5483269778334</v>
      </c>
      <c r="BR100" s="3" t="n">
        <v>124.887130104153</v>
      </c>
      <c r="BS100" s="3" t="n">
        <v>56.5457091173073</v>
      </c>
      <c r="BT100" s="3" t="n">
        <v>62.3259163280778</v>
      </c>
      <c r="BU100" s="3" t="n">
        <v>111.863897969729</v>
      </c>
      <c r="BV100" s="3" t="n">
        <v>73.4812358417912</v>
      </c>
      <c r="BW100" s="3" t="n">
        <v>91.0361416831648</v>
      </c>
      <c r="BX100" s="3" t="n">
        <v>77.5127630019597</v>
      </c>
      <c r="BY100" s="3" t="n">
        <v>42.9854802404861</v>
      </c>
      <c r="BZ100" s="3" t="n">
        <v>82.1231533571364</v>
      </c>
      <c r="CA100" s="3" t="n">
        <v>78.5311274829013</v>
      </c>
      <c r="CB100" s="3" t="n">
        <v>130.027700237093</v>
      </c>
      <c r="CC100" s="3" t="n">
        <v>114.13195355226</v>
      </c>
      <c r="CD100" s="3" t="n">
        <v>140.314885735762</v>
      </c>
      <c r="CE100" s="3" t="n">
        <v>108.845622567027</v>
      </c>
      <c r="CF100" s="3" t="n">
        <v>88.3813841351213</v>
      </c>
      <c r="CG100" s="3" t="n">
        <v>47.4244818150055</v>
      </c>
      <c r="CH100" s="3" t="n">
        <v>63.6452562287104</v>
      </c>
      <c r="CI100" s="3" t="n">
        <v>51.037730314988</v>
      </c>
      <c r="CJ100" s="3" t="n">
        <v>86.7028030604729</v>
      </c>
      <c r="CK100" s="3" t="n">
        <v>94.6884269523252</v>
      </c>
      <c r="CL100" s="3" t="n">
        <v>123.364760417203</v>
      </c>
      <c r="CM100" s="3" t="n">
        <v>79.8053853815674</v>
      </c>
      <c r="CN100" s="3" t="n">
        <v>94.4680331994874</v>
      </c>
      <c r="CO100" s="3" t="n">
        <v>116.484642393831</v>
      </c>
      <c r="CP100" s="3" t="n">
        <v>102.522984335448</v>
      </c>
      <c r="CQ100" s="3" t="n">
        <v>59.8695581752793</v>
      </c>
      <c r="CR100" s="3" t="n">
        <v>129.01673151967</v>
      </c>
      <c r="CS100" s="3" t="n">
        <v>110.293745219354</v>
      </c>
      <c r="CT100" s="3" t="n">
        <v>56.4892440706217</v>
      </c>
      <c r="CU100" s="3" t="n">
        <v>114.735801565762</v>
      </c>
      <c r="CV100" s="3" t="n">
        <v>88.8576713056835</v>
      </c>
      <c r="CW100" s="3" t="n">
        <v>83.8272015826817</v>
      </c>
      <c r="CX100" s="3" t="n">
        <v>99.0358818366886</v>
      </c>
      <c r="CY100" s="3" t="n">
        <v>128.101714795019</v>
      </c>
      <c r="CZ100" s="3" t="n">
        <v>106.58139348823</v>
      </c>
      <c r="DA100" s="3" t="n">
        <v>80.8335251325502</v>
      </c>
      <c r="DB100" s="3" t="n">
        <v>107.741017052366</v>
      </c>
      <c r="DC100" s="3" t="n">
        <v>114.916997771954</v>
      </c>
      <c r="DD100" s="3" t="n">
        <v>91.2474997423132</v>
      </c>
      <c r="DE100" s="3" t="n">
        <v>104.010851177812</v>
      </c>
      <c r="DF100" s="3" t="n">
        <v>108.709379740827</v>
      </c>
      <c r="DG100" s="3" t="n">
        <v>72.4981137817878</v>
      </c>
      <c r="DH100" s="3" t="n">
        <v>110.222134935204</v>
      </c>
      <c r="DI100" s="3" t="n">
        <v>134.882150788366</v>
      </c>
      <c r="DJ100" s="3" t="n">
        <v>141.985556558996</v>
      </c>
      <c r="DK100" s="3" t="n">
        <v>117.283642097729</v>
      </c>
      <c r="DL100" s="3" t="n">
        <v>118.981805867953</v>
      </c>
      <c r="DM100" s="3" t="n">
        <v>85.2964182387822</v>
      </c>
      <c r="DN100" s="3" t="n">
        <v>84.8712261474816</v>
      </c>
      <c r="DO100" s="3" t="n">
        <v>162.736139661024</v>
      </c>
      <c r="DP100" s="3" t="n">
        <v>52.9120097234227</v>
      </c>
      <c r="DQ100" s="3" t="n">
        <v>141.901051921928</v>
      </c>
      <c r="DR100" s="3" t="n">
        <v>37.1877161302336</v>
      </c>
      <c r="DS100" s="3" t="n">
        <v>32.7332799188071</v>
      </c>
      <c r="DT100" s="3" t="n">
        <v>66.9210006683215</v>
      </c>
      <c r="DU100" s="3" t="n">
        <v>133.3853125633</v>
      </c>
      <c r="DV100" s="3" t="n">
        <v>90.3898805736617</v>
      </c>
      <c r="DW100" s="3" t="n">
        <v>97.5096213350184</v>
      </c>
      <c r="DX100" s="3" t="n">
        <v>117.581884300468</v>
      </c>
      <c r="DY100" s="3" t="n">
        <v>124.019317644044</v>
      </c>
      <c r="DZ100" s="3" t="n">
        <v>57.0801334202201</v>
      </c>
      <c r="EA100" s="3" t="n">
        <v>126.707388283413</v>
      </c>
      <c r="EB100" s="3" t="n">
        <v>141.617954956655</v>
      </c>
      <c r="EC100" s="3" t="n">
        <v>84.9560201839907</v>
      </c>
      <c r="ED100" s="3" t="n">
        <v>131.545761087907</v>
      </c>
      <c r="EE100" s="3" t="n">
        <v>100.223930857129</v>
      </c>
      <c r="EF100" s="3" t="n">
        <v>81.8475486218617</v>
      </c>
      <c r="EG100" s="3" t="n">
        <v>118.464584754094</v>
      </c>
      <c r="EH100" s="3" t="n">
        <v>70.2446567933322</v>
      </c>
      <c r="EI100" s="3" t="n">
        <v>79.780239785606</v>
      </c>
      <c r="EJ100" s="3" t="n">
        <v>106.754936686956</v>
      </c>
      <c r="EK100" s="3" t="n">
        <v>108.069517574542</v>
      </c>
      <c r="EL100" s="3" t="n">
        <v>105.142113596631</v>
      </c>
      <c r="EM100" s="3" t="n">
        <v>109.591758639517</v>
      </c>
      <c r="EN100" s="3" t="n">
        <v>99.4514594354158</v>
      </c>
      <c r="EO100" s="3" t="n">
        <v>136.22663628496</v>
      </c>
      <c r="EP100" s="3" t="n">
        <v>112.159857132426</v>
      </c>
      <c r="EQ100" s="3" t="n">
        <v>67.7762081749563</v>
      </c>
      <c r="ER100" s="3" t="n">
        <v>108.096560344623</v>
      </c>
      <c r="ES100" s="3" t="n">
        <v>118.133833347369</v>
      </c>
      <c r="ET100" s="3" t="n">
        <v>94.8072736565109</v>
      </c>
      <c r="EU100" s="3" t="n">
        <v>83.0903906033228</v>
      </c>
      <c r="EV100" s="3" t="n">
        <v>65.8423767924546</v>
      </c>
      <c r="EW100" s="3" t="n">
        <v>124.604740559738</v>
      </c>
      <c r="EX100" s="3" t="n">
        <v>119.049621803865</v>
      </c>
      <c r="EY100" s="3" t="n">
        <v>112.655373288135</v>
      </c>
      <c r="EZ100" s="3" t="n">
        <v>101.538061567805</v>
      </c>
      <c r="FA100" s="3" t="n">
        <v>108.033471266265</v>
      </c>
      <c r="FB100" s="3" t="n">
        <v>130.646886421022</v>
      </c>
      <c r="FC100" s="3" t="n">
        <v>91.2066301100026</v>
      </c>
      <c r="FD100" s="3" t="n">
        <v>49.3018481508216</v>
      </c>
      <c r="FE100" s="3" t="n">
        <v>80.6370550669186</v>
      </c>
      <c r="FF100" s="3" t="n">
        <v>98.9687733216357</v>
      </c>
      <c r="FG100" s="3" t="n">
        <v>71.8451000186377</v>
      </c>
      <c r="FH100" s="3" t="n">
        <v>118.176407220838</v>
      </c>
      <c r="FI100" s="3" t="n">
        <v>117.008005206961</v>
      </c>
      <c r="FJ100" s="3" t="n">
        <v>151.505897847323</v>
      </c>
      <c r="FK100" s="3" t="n">
        <v>94.879880760962</v>
      </c>
      <c r="FL100" s="3" t="n">
        <v>112.976670979754</v>
      </c>
      <c r="FM100" s="3" t="n">
        <v>97.9849759962676</v>
      </c>
      <c r="FN100" s="3" t="n">
        <v>52.7904619577782</v>
      </c>
      <c r="FO100" s="3" t="n">
        <v>74.5924653881247</v>
      </c>
      <c r="FP100" s="3" t="n">
        <v>83.5717583418671</v>
      </c>
      <c r="FQ100" s="3" t="n">
        <v>55.915204199647</v>
      </c>
      <c r="FR100" s="3" t="n">
        <v>104.159506024524</v>
      </c>
      <c r="FS100" s="3" t="n">
        <v>127.826592392148</v>
      </c>
      <c r="FT100" s="3" t="n">
        <v>64.7350702163351</v>
      </c>
      <c r="FU100" s="3" t="n">
        <v>125.6155163442</v>
      </c>
      <c r="FV100" s="3" t="n">
        <v>114.09028003261</v>
      </c>
      <c r="FW100" s="3" t="n">
        <v>78.844386301131</v>
      </c>
      <c r="FX100" s="3" t="n">
        <v>88.6164086375274</v>
      </c>
      <c r="FY100" s="3" t="n">
        <v>90.0821525003238</v>
      </c>
      <c r="FZ100" s="3" t="n">
        <v>65.6848148740266</v>
      </c>
      <c r="GA100" s="3" t="n">
        <v>115.168743131009</v>
      </c>
      <c r="GB100" s="3" t="n">
        <v>60.2913096287693</v>
      </c>
      <c r="GC100" s="3" t="n">
        <v>113.268192684339</v>
      </c>
      <c r="GD100" s="3" t="n">
        <v>108.793369889997</v>
      </c>
      <c r="GE100" s="3" t="n">
        <v>107.274826706781</v>
      </c>
      <c r="GF100" s="3" t="n">
        <v>121.680198420754</v>
      </c>
      <c r="GG100" s="3" t="n">
        <v>126.87343925214</v>
      </c>
      <c r="GH100" s="3" t="n">
        <v>104.783965709396</v>
      </c>
      <c r="GI100" s="3" t="n">
        <v>146.686175229092</v>
      </c>
      <c r="GJ100" s="3" t="n">
        <v>143.939581591451</v>
      </c>
      <c r="GK100" s="3" t="n">
        <v>132.310868901595</v>
      </c>
      <c r="GL100" s="3" t="n">
        <v>118.746652743573</v>
      </c>
      <c r="GM100" s="3" t="n">
        <v>121.700520692681</v>
      </c>
      <c r="GN100" s="3" t="n">
        <v>94.5892915656899</v>
      </c>
      <c r="GO100" s="3" t="n">
        <v>68.826342283532</v>
      </c>
      <c r="GP100" s="3" t="n">
        <v>34.9949687136132</v>
      </c>
      <c r="GQ100" s="3" t="n">
        <v>127.474168182766</v>
      </c>
      <c r="GR100" s="3" t="n">
        <v>92.0566284266812</v>
      </c>
      <c r="GS100" s="3" t="n">
        <v>89.5048327690063</v>
      </c>
      <c r="GT100" s="3" t="n">
        <v>84.1472130545583</v>
      </c>
      <c r="GU100" s="3" t="n">
        <v>61.4188098548425</v>
      </c>
      <c r="GV100" s="3" t="n">
        <v>87.2273234713703</v>
      </c>
      <c r="GW100" s="3" t="n">
        <v>130.783482957651</v>
      </c>
      <c r="GX100" s="3" t="n">
        <v>80.008672411833</v>
      </c>
      <c r="GY100" s="3" t="n">
        <v>127.533205668936</v>
      </c>
      <c r="GZ100" s="3" t="n">
        <v>70.5440244383453</v>
      </c>
      <c r="HA100" s="3" t="n">
        <v>88.1880653078582</v>
      </c>
      <c r="HB100" s="3" t="n">
        <v>83.9773034266045</v>
      </c>
      <c r="HC100" s="3" t="n">
        <v>122.21520152255</v>
      </c>
      <c r="HD100" s="3" t="n">
        <v>126.178173170456</v>
      </c>
      <c r="HE100" s="3" t="n">
        <v>83.895950027906</v>
      </c>
      <c r="HF100" s="3" t="n">
        <v>75.3921082018934</v>
      </c>
      <c r="HG100" s="3" t="n">
        <v>138.907375471797</v>
      </c>
      <c r="HH100" s="3" t="n">
        <v>98.6309155508351</v>
      </c>
      <c r="HI100" s="3" t="n">
        <v>120.559257915366</v>
      </c>
      <c r="HJ100" s="3" t="n">
        <v>151.631304272195</v>
      </c>
      <c r="HK100" s="3" t="n">
        <v>100.751988372318</v>
      </c>
      <c r="HL100" s="3" t="n">
        <v>100.972767991078</v>
      </c>
      <c r="HM100" s="3" t="n">
        <v>103.060045388833</v>
      </c>
      <c r="HN100" s="3" t="n">
        <v>81.4228067074708</v>
      </c>
      <c r="HO100" s="3" t="n">
        <v>71.8876738921068</v>
      </c>
      <c r="HP100" s="3" t="n">
        <v>106.645897408305</v>
      </c>
      <c r="HQ100" s="3" t="n">
        <v>73.3061170238813</v>
      </c>
      <c r="HR100" s="3" t="n">
        <v>163.279438880159</v>
      </c>
      <c r="HS100" s="3" t="n">
        <v>65.3343843052454</v>
      </c>
      <c r="HT100" s="3" t="n">
        <v>63.3467246265298</v>
      </c>
      <c r="HU100" s="3" t="n">
        <v>74.4756123245395</v>
      </c>
      <c r="HV100" s="3" t="n">
        <v>96.587144535863</v>
      </c>
      <c r="HW100" s="3" t="n">
        <v>122.297776830004</v>
      </c>
      <c r="HX100" s="3" t="n">
        <v>138.952007296854</v>
      </c>
      <c r="HY100" s="3" t="n">
        <v>137.674083671922</v>
      </c>
      <c r="HZ100" s="3" t="n">
        <v>104.382761616289</v>
      </c>
      <c r="IA100" s="3" t="n">
        <v>126.999424475895</v>
      </c>
      <c r="IB100" s="3" t="n">
        <v>61.5336692778271</v>
      </c>
      <c r="IC100" s="3" t="n">
        <v>59.541186275078</v>
      </c>
      <c r="ID100" s="3" t="n">
        <v>99.6419164237523</v>
      </c>
      <c r="IE100" s="3" t="n">
        <v>101.722280390392</v>
      </c>
      <c r="IF100" s="3" t="n">
        <v>81.3287197333239</v>
      </c>
      <c r="IG100" s="3" t="n">
        <v>119.057757143734</v>
      </c>
      <c r="IH100" s="3" t="n">
        <v>96.46723670039</v>
      </c>
      <c r="II100" s="3" t="n">
        <v>135.563461385846</v>
      </c>
      <c r="IJ100" s="3" t="n">
        <v>92.7542418593944</v>
      </c>
      <c r="IK100" s="3" t="n">
        <v>115.655673769939</v>
      </c>
      <c r="IL100" s="3" t="n">
        <v>116.850121733597</v>
      </c>
      <c r="IM100" s="3" t="n">
        <v>92.4138759600965</v>
      </c>
      <c r="IN100" s="3" t="n">
        <v>125.553649174597</v>
      </c>
      <c r="IO100" s="3" t="n">
        <v>132.755257822549</v>
      </c>
      <c r="IP100" s="3" t="n">
        <v>127.665557680416</v>
      </c>
      <c r="IQ100" s="3" t="n">
        <v>97.1161988713519</v>
      </c>
    </row>
    <row r="101" customFormat="false" ht="13" hidden="false" customHeight="false" outlineLevel="0" collapsed="false">
      <c r="B101" s="3" t="n">
        <v>125.838032359613</v>
      </c>
      <c r="C101" s="3" t="n">
        <v>130.345074958498</v>
      </c>
      <c r="D101" s="3" t="n">
        <v>138.67469832042</v>
      </c>
      <c r="E101" s="3" t="n">
        <v>126.73105472667</v>
      </c>
      <c r="F101" s="3" t="n">
        <v>65.9944079659908</v>
      </c>
      <c r="G101" s="3" t="n">
        <v>79.0527538993786</v>
      </c>
      <c r="H101" s="3" t="n">
        <v>57.8049182449888</v>
      </c>
      <c r="I101" s="3" t="n">
        <v>140.731492310283</v>
      </c>
      <c r="J101" s="3" t="n">
        <v>88.6164086375274</v>
      </c>
      <c r="K101" s="3" t="n">
        <v>108.902441324142</v>
      </c>
      <c r="L101" s="3" t="n">
        <v>148.532415047146</v>
      </c>
      <c r="M101" s="3" t="n">
        <v>74.8023121390759</v>
      </c>
      <c r="N101" s="3" t="n">
        <v>118.357635582524</v>
      </c>
      <c r="O101" s="3" t="n">
        <v>79.9808579099064</v>
      </c>
      <c r="P101" s="3" t="n">
        <v>83.7915089848337</v>
      </c>
      <c r="Q101" s="3" t="n">
        <v>110.678517855254</v>
      </c>
      <c r="R101" s="3" t="n">
        <v>92.0971121930691</v>
      </c>
      <c r="S101" s="3" t="n">
        <v>129.842034417297</v>
      </c>
      <c r="T101" s="3" t="n">
        <v>94.3753610670569</v>
      </c>
      <c r="U101" s="3" t="n">
        <v>110.792444768926</v>
      </c>
      <c r="V101" s="3" t="n">
        <v>45.379649668746</v>
      </c>
      <c r="W101" s="3" t="n">
        <v>142.587507398378</v>
      </c>
      <c r="X101" s="3" t="n">
        <v>136.834439424169</v>
      </c>
      <c r="Y101" s="3" t="n">
        <v>26.4776215803067</v>
      </c>
      <c r="Z101" s="3" t="n">
        <v>134.775909037654</v>
      </c>
      <c r="AA101" s="3" t="n">
        <v>143.709605501533</v>
      </c>
      <c r="AB101" s="3" t="n">
        <v>162.263839771663</v>
      </c>
      <c r="AC101" s="3" t="n">
        <v>97.8157416336785</v>
      </c>
      <c r="AD101" s="3" t="n">
        <v>104.205456224817</v>
      </c>
      <c r="AE101" s="3" t="n">
        <v>94.0195926863453</v>
      </c>
      <c r="AF101" s="3" t="n">
        <v>27.3903231094209</v>
      </c>
      <c r="AG101" s="3" t="n">
        <v>129.426263885608</v>
      </c>
      <c r="AH101" s="3" t="n">
        <v>81.4523254505559</v>
      </c>
      <c r="AI101" s="3" t="n">
        <v>154.398606047687</v>
      </c>
      <c r="AJ101" s="3" t="n">
        <v>119.046920742406</v>
      </c>
      <c r="AK101" s="3" t="n">
        <v>108.489564786873</v>
      </c>
      <c r="AL101" s="3" t="n">
        <v>106.632552878479</v>
      </c>
      <c r="AM101" s="3" t="n">
        <v>116.677318111223</v>
      </c>
      <c r="AN101" s="3" t="n">
        <v>104.680810886066</v>
      </c>
      <c r="AO101" s="3" t="n">
        <v>88.1148472490295</v>
      </c>
      <c r="AP101" s="3" t="n">
        <v>77.6815150321454</v>
      </c>
      <c r="AQ101" s="3" t="n">
        <v>85.3236539418248</v>
      </c>
      <c r="AR101" s="3" t="n">
        <v>93.713922564595</v>
      </c>
      <c r="AS101" s="3" t="n">
        <v>122.842201491413</v>
      </c>
      <c r="AT101" s="3" t="n">
        <v>86.9728448953623</v>
      </c>
      <c r="AU101" s="3" t="n">
        <v>53.5153754045211</v>
      </c>
      <c r="AV101" s="3" t="n">
        <v>106.102148012261</v>
      </c>
      <c r="AW101" s="3" t="n">
        <v>65.6531738683668</v>
      </c>
      <c r="AX101" s="3" t="n">
        <v>102.101811680842</v>
      </c>
      <c r="AY101" s="3" t="n">
        <v>95.7748324576329</v>
      </c>
      <c r="AZ101" s="3" t="n">
        <v>87.9231361964443</v>
      </c>
      <c r="BA101" s="3" t="n">
        <v>123.252344811729</v>
      </c>
      <c r="BB101" s="3" t="n">
        <v>49.5799288591002</v>
      </c>
      <c r="BC101" s="3" t="n">
        <v>90.3096204617441</v>
      </c>
      <c r="BD101" s="3" t="n">
        <v>60.7498469668883</v>
      </c>
      <c r="BE101" s="3" t="n">
        <v>135.740573844356</v>
      </c>
      <c r="BF101" s="3" t="n">
        <v>106.035714762572</v>
      </c>
      <c r="BG101" s="3" t="n">
        <v>90.1925101542105</v>
      </c>
      <c r="BH101" s="3" t="n">
        <v>98.11726369676</v>
      </c>
      <c r="BI101" s="3" t="n">
        <v>86.2150685342044</v>
      </c>
      <c r="BJ101" s="3" t="n">
        <v>70.2746900243142</v>
      </c>
      <c r="BK101" s="3" t="n">
        <v>91.6709875924553</v>
      </c>
      <c r="BL101" s="3" t="n">
        <v>151.4266667112</v>
      </c>
      <c r="BM101" s="3" t="n">
        <v>95.1545851424172</v>
      </c>
      <c r="BN101" s="3" t="n">
        <v>129.582796828242</v>
      </c>
      <c r="BO101" s="3" t="n">
        <v>73.9047236919333</v>
      </c>
      <c r="BP101" s="3" t="n">
        <v>74.9050810964832</v>
      </c>
      <c r="BQ101" s="3" t="n">
        <v>50.3354543357091</v>
      </c>
      <c r="BR101" s="3" t="n">
        <v>60.9078590622261</v>
      </c>
      <c r="BS101" s="3" t="n">
        <v>140.380740186566</v>
      </c>
      <c r="BT101" s="3" t="n">
        <v>121.604761632869</v>
      </c>
      <c r="BU101" s="3" t="n">
        <v>124.240354506753</v>
      </c>
      <c r="BV101" s="3" t="n">
        <v>79.3730226152036</v>
      </c>
      <c r="BW101" s="3" t="n">
        <v>71.7383437800294</v>
      </c>
      <c r="BX101" s="3" t="n">
        <v>140.261121750535</v>
      </c>
      <c r="BY101" s="3" t="n">
        <v>75.2401091838507</v>
      </c>
      <c r="BZ101" s="3" t="n">
        <v>60.5275881954242</v>
      </c>
      <c r="CA101" s="3" t="n">
        <v>109.839645339346</v>
      </c>
      <c r="CB101" s="3" t="n">
        <v>86.7028030604729</v>
      </c>
      <c r="CC101" s="3" t="n">
        <v>69.9989245115717</v>
      </c>
      <c r="CD101" s="3" t="n">
        <v>82.6067076692425</v>
      </c>
      <c r="CE101" s="3" t="n">
        <v>73.444257024201</v>
      </c>
      <c r="CF101" s="3" t="n">
        <v>120.935863055902</v>
      </c>
      <c r="CG101" s="3" t="n">
        <v>92.2747069839829</v>
      </c>
      <c r="CH101" s="3" t="n">
        <v>126.670280843848</v>
      </c>
      <c r="CI101" s="3" t="n">
        <v>66.0344737109625</v>
      </c>
      <c r="CJ101" s="3" t="n">
        <v>69.8809781612056</v>
      </c>
      <c r="CK101" s="3" t="n">
        <v>114.974234550485</v>
      </c>
      <c r="CL101" s="3" t="n">
        <v>79.6823263077258</v>
      </c>
      <c r="CM101" s="3" t="n">
        <v>98.1346276632806</v>
      </c>
      <c r="CN101" s="3" t="n">
        <v>136.394359339351</v>
      </c>
      <c r="CO101" s="3" t="n">
        <v>144.453040512565</v>
      </c>
      <c r="CP101" s="3" t="n">
        <v>163.385423386922</v>
      </c>
      <c r="CQ101" s="3" t="n">
        <v>90.8288673716982</v>
      </c>
      <c r="CR101" s="3" t="n">
        <v>141.250996464186</v>
      </c>
      <c r="CS101" s="3" t="n">
        <v>84.6109595826334</v>
      </c>
      <c r="CT101" s="3" t="n">
        <v>64.6832355607216</v>
      </c>
      <c r="CU101" s="3" t="n">
        <v>130.545918171254</v>
      </c>
      <c r="CV101" s="3" t="n">
        <v>132.12874018609</v>
      </c>
      <c r="CW101" s="3" t="n">
        <v>96.0722064620455</v>
      </c>
      <c r="CX101" s="3" t="n">
        <v>108.060481880852</v>
      </c>
      <c r="CY101" s="3" t="n">
        <v>114.708565862719</v>
      </c>
      <c r="CZ101" s="3" t="n">
        <v>116.369397104924</v>
      </c>
      <c r="DA101" s="3" t="n">
        <v>67.8506159870466</v>
      </c>
      <c r="DB101" s="3" t="n">
        <v>91.89668700173</v>
      </c>
      <c r="DC101" s="3" t="n">
        <v>78.9358365248063</v>
      </c>
      <c r="DD101" s="3" t="n">
        <v>125.120578987375</v>
      </c>
      <c r="DE101" s="3" t="n">
        <v>126.522108329539</v>
      </c>
      <c r="DF101" s="3" t="n">
        <v>93.6273921314339</v>
      </c>
      <c r="DG101" s="3" t="n">
        <v>134.184633822133</v>
      </c>
      <c r="DH101" s="3" t="n">
        <v>54.6858353699861</v>
      </c>
      <c r="DI101" s="3" t="n">
        <v>28.7094700770922</v>
      </c>
      <c r="DJ101" s="3" t="n">
        <v>128.26879473954</v>
      </c>
      <c r="DK101" s="3" t="n">
        <v>99.0402228283188</v>
      </c>
      <c r="DL101" s="3" t="n">
        <v>98.7218834421071</v>
      </c>
      <c r="DM101" s="3" t="n">
        <v>116.185531992767</v>
      </c>
      <c r="DN101" s="3" t="n">
        <v>137.175609210806</v>
      </c>
      <c r="DO101" s="3" t="n">
        <v>128.562695950649</v>
      </c>
      <c r="DP101" s="3" t="n">
        <v>149.81696270375</v>
      </c>
      <c r="DQ101" s="3" t="n">
        <v>135.119458330814</v>
      </c>
      <c r="DR101" s="3" t="n">
        <v>58.3244867098784</v>
      </c>
      <c r="DS101" s="3" t="n">
        <v>129.020332934948</v>
      </c>
      <c r="DT101" s="3" t="n">
        <v>76.372464889451</v>
      </c>
      <c r="DU101" s="3" t="n">
        <v>77.7965673880914</v>
      </c>
      <c r="DV101" s="3" t="n">
        <v>97.0357136709794</v>
      </c>
      <c r="DW101" s="3" t="n">
        <v>104.887120532726</v>
      </c>
      <c r="DX101" s="3" t="n">
        <v>126.009292518296</v>
      </c>
      <c r="DY101" s="3" t="n">
        <v>131.715606404873</v>
      </c>
      <c r="DZ101" s="3" t="n">
        <v>160.466219059867</v>
      </c>
      <c r="EA101" s="3" t="n">
        <v>99.810668453938</v>
      </c>
      <c r="EB101" s="3" t="n">
        <v>112.150371261826</v>
      </c>
      <c r="EC101" s="3" t="n">
        <v>46.6373153327368</v>
      </c>
      <c r="ED101" s="3" t="n">
        <v>73.2993643702343</v>
      </c>
      <c r="EE101" s="3" t="n">
        <v>100.533395327119</v>
      </c>
      <c r="EF101" s="3" t="n">
        <v>67.2108502872419</v>
      </c>
      <c r="EG101" s="3" t="n">
        <v>96.6743180788953</v>
      </c>
      <c r="EH101" s="3" t="n">
        <v>69.0320088203208</v>
      </c>
      <c r="EI101" s="3" t="n">
        <v>109.966177206492</v>
      </c>
      <c r="EJ101" s="3" t="n">
        <v>109.013892264809</v>
      </c>
      <c r="EK101" s="3" t="n">
        <v>156.785315401442</v>
      </c>
      <c r="EL101" s="3" t="n">
        <v>112.590837212566</v>
      </c>
      <c r="EM101" s="3" t="n">
        <v>83.9290058752823</v>
      </c>
      <c r="EN101" s="3" t="n">
        <v>60.3665534836921</v>
      </c>
      <c r="EO101" s="3" t="n">
        <v>85.3978688209537</v>
      </c>
      <c r="EP101" s="3" t="n">
        <v>145.526262265514</v>
      </c>
      <c r="EQ101" s="3" t="n">
        <v>136.986534908692</v>
      </c>
      <c r="ER101" s="3" t="n">
        <v>95.8601731375325</v>
      </c>
      <c r="ES101" s="3" t="n">
        <v>133.885587732055</v>
      </c>
      <c r="ET101" s="3" t="n">
        <v>119.180108796718</v>
      </c>
      <c r="EU101" s="3" t="n">
        <v>124.715484079547</v>
      </c>
      <c r="EV101" s="3" t="n">
        <v>67.9124831566497</v>
      </c>
      <c r="EW101" s="3" t="n">
        <v>84.1142858291562</v>
      </c>
      <c r="EX101" s="3" t="n">
        <v>121.81975326279</v>
      </c>
      <c r="EY101" s="3" t="n">
        <v>71.9337205588801</v>
      </c>
      <c r="EZ101" s="3" t="n">
        <v>102.002001028842</v>
      </c>
      <c r="FA101" s="3" t="n">
        <v>128.083964962576</v>
      </c>
      <c r="FB101" s="3" t="n">
        <v>136.986534908692</v>
      </c>
      <c r="FC101" s="3" t="n">
        <v>119.199177004397</v>
      </c>
      <c r="FD101" s="3" t="n">
        <v>84.6786147410768</v>
      </c>
      <c r="FE101" s="3" t="n">
        <v>143.313964308811</v>
      </c>
      <c r="FF101" s="3" t="n">
        <v>139.918472811195</v>
      </c>
      <c r="FG101" s="3" t="n">
        <v>111.932421326499</v>
      </c>
      <c r="FH101" s="3" t="n">
        <v>111.051200025577</v>
      </c>
      <c r="FI101" s="3" t="n">
        <v>127.432558974104</v>
      </c>
      <c r="FJ101" s="3" t="n">
        <v>117.114439890634</v>
      </c>
      <c r="FK101" s="3" t="n">
        <v>93.1203321535378</v>
      </c>
      <c r="FL101" s="3" t="n">
        <v>96.0219152701228</v>
      </c>
      <c r="FM101" s="3" t="n">
        <v>82.6093444197142</v>
      </c>
      <c r="FN101" s="3" t="n">
        <v>93.4963584951902</v>
      </c>
      <c r="FO101" s="3" t="n">
        <v>107.808447122355</v>
      </c>
      <c r="FP101" s="3" t="n">
        <v>66.886658601203</v>
      </c>
      <c r="FQ101" s="3" t="n">
        <v>121.081270197766</v>
      </c>
      <c r="FR101" s="3" t="n">
        <v>75.6187401204812</v>
      </c>
      <c r="FS101" s="3" t="n">
        <v>137.590157833739</v>
      </c>
      <c r="FT101" s="3" t="n">
        <v>93.178276352927</v>
      </c>
      <c r="FU101" s="3" t="n">
        <v>161.621244388425</v>
      </c>
      <c r="FV101" s="3" t="n">
        <v>119.445070063625</v>
      </c>
      <c r="FW101" s="3" t="n">
        <v>52.8772817903814</v>
      </c>
      <c r="FX101" s="3" t="n">
        <v>128.258119115679</v>
      </c>
      <c r="FY101" s="3" t="n">
        <v>130.352792276952</v>
      </c>
      <c r="FZ101" s="3" t="n">
        <v>124.90301491797</v>
      </c>
      <c r="GA101" s="3" t="n">
        <v>130.662449679903</v>
      </c>
      <c r="GB101" s="3" t="n">
        <v>148.90438979661</v>
      </c>
      <c r="GC101" s="3" t="n">
        <v>52.2593818261953</v>
      </c>
      <c r="GD101" s="3" t="n">
        <v>101.87405431998</v>
      </c>
      <c r="GE101" s="3" t="n">
        <v>74.2078856851862</v>
      </c>
      <c r="GF101" s="3" t="n">
        <v>81.0181941320465</v>
      </c>
      <c r="GG101" s="3" t="n">
        <v>89.842529762339</v>
      </c>
      <c r="GH101" s="3" t="n">
        <v>110.164415824269</v>
      </c>
      <c r="GI101" s="3" t="n">
        <v>84.7587462310202</v>
      </c>
      <c r="GJ101" s="3" t="n">
        <v>115.931310660707</v>
      </c>
      <c r="GK101" s="3" t="n">
        <v>108.620952133546</v>
      </c>
      <c r="GL101" s="3" t="n">
        <v>126.05887628936</v>
      </c>
      <c r="GM101" s="3" t="n">
        <v>44.5168534656318</v>
      </c>
      <c r="GN101" s="3" t="n">
        <v>68.109339088204</v>
      </c>
      <c r="GO101" s="3" t="n">
        <v>118.301556401761</v>
      </c>
      <c r="GP101" s="3" t="n">
        <v>77.0015549653948</v>
      </c>
      <c r="GQ101" s="3" t="n">
        <v>48.7083863617386</v>
      </c>
      <c r="GR101" s="3" t="n">
        <v>129.672703588227</v>
      </c>
      <c r="GS101" s="3" t="n">
        <v>93.4897023080239</v>
      </c>
      <c r="GT101" s="3" t="n">
        <v>107.1854022792</v>
      </c>
      <c r="GU101" s="3" t="n">
        <v>96.9116577768375</v>
      </c>
      <c r="GV101" s="3" t="n">
        <v>83.564073178907</v>
      </c>
      <c r="GW101" s="3" t="n">
        <v>73.9179717552787</v>
      </c>
      <c r="GX101" s="3" t="n">
        <v>83.2479525217508</v>
      </c>
      <c r="GY101" s="3" t="n">
        <v>94.7654715148872</v>
      </c>
      <c r="GZ101" s="3" t="n">
        <v>119.365710305527</v>
      </c>
      <c r="HA101" s="3" t="n">
        <v>88.866996398815</v>
      </c>
      <c r="HB101" s="3" t="n">
        <v>136.773922785295</v>
      </c>
      <c r="HC101" s="3" t="n">
        <v>109.397185748006</v>
      </c>
      <c r="HD101" s="3" t="n">
        <v>62.0349734223765</v>
      </c>
      <c r="HE101" s="3" t="n">
        <v>95.9738749627491</v>
      </c>
      <c r="HF101" s="3" t="n">
        <v>99.9989067132191</v>
      </c>
      <c r="HG101" s="3" t="n">
        <v>95.9847756750648</v>
      </c>
      <c r="HH101" s="3" t="n">
        <v>98.6612381812591</v>
      </c>
      <c r="HI101" s="3" t="n">
        <v>112.686467650404</v>
      </c>
      <c r="HJ101" s="3" t="n">
        <v>144.194510344369</v>
      </c>
      <c r="HK101" s="3" t="n">
        <v>120.975735867913</v>
      </c>
      <c r="HL101" s="3" t="n">
        <v>149.503639574533</v>
      </c>
      <c r="HM101" s="3" t="n">
        <v>72.7848121623396</v>
      </c>
      <c r="HN101" s="3" t="n">
        <v>146.203071093896</v>
      </c>
      <c r="HO101" s="3" t="n">
        <v>72.6745831304271</v>
      </c>
      <c r="HP101" s="3" t="n">
        <v>72.4285936047181</v>
      </c>
      <c r="HQ101" s="3" t="n">
        <v>91.530789640548</v>
      </c>
      <c r="HR101" s="3" t="n">
        <v>55.6434259681055</v>
      </c>
      <c r="HS101" s="3" t="n">
        <v>88.5130930367296</v>
      </c>
      <c r="HT101" s="3" t="n">
        <v>108.559760229308</v>
      </c>
      <c r="HU101" s="3" t="n">
        <v>98.4944154806868</v>
      </c>
      <c r="HV101" s="3" t="n">
        <v>101.042063079693</v>
      </c>
      <c r="HW101" s="3" t="n">
        <v>110.242939539535</v>
      </c>
      <c r="HX101" s="3" t="n">
        <v>80.033625074833</v>
      </c>
      <c r="HY101" s="3" t="n">
        <v>53.1098303197837</v>
      </c>
      <c r="HZ101" s="3" t="n">
        <v>105.377652586934</v>
      </c>
      <c r="IA101" s="3" t="n">
        <v>106.436983166667</v>
      </c>
      <c r="IB101" s="3" t="n">
        <v>85.4250723685027</v>
      </c>
      <c r="IC101" s="3" t="n">
        <v>33.8836748562926</v>
      </c>
      <c r="ID101" s="3" t="n">
        <v>74.8216054352099</v>
      </c>
      <c r="IE101" s="3" t="n">
        <v>64.5270241730231</v>
      </c>
      <c r="IF101" s="3" t="n">
        <v>105.080503670976</v>
      </c>
      <c r="IG101" s="3" t="n">
        <v>44.6642542480959</v>
      </c>
      <c r="IH101" s="3" t="n">
        <v>100.052992253381</v>
      </c>
      <c r="II101" s="3" t="n">
        <v>97.0705059150077</v>
      </c>
      <c r="IJ101" s="3" t="n">
        <v>125.504837135378</v>
      </c>
      <c r="IK101" s="3" t="n">
        <v>84.2458661087903</v>
      </c>
      <c r="IL101" s="3" t="n">
        <v>76.5590953740542</v>
      </c>
      <c r="IM101" s="3" t="n">
        <v>106.799472045532</v>
      </c>
      <c r="IN101" s="3" t="n">
        <v>96.2490616766075</v>
      </c>
      <c r="IO101" s="3" t="n">
        <v>40.4974167710407</v>
      </c>
      <c r="IP101" s="3" t="n">
        <v>67.1302043094016</v>
      </c>
      <c r="IQ101" s="3" t="n">
        <v>134.103859222319</v>
      </c>
    </row>
    <row r="102" customFormat="false" ht="13" hidden="false" customHeight="false" outlineLevel="0" collapsed="false">
      <c r="B102" s="3" t="n">
        <v>97.3836039557696</v>
      </c>
      <c r="C102" s="3" t="n">
        <v>99.9621208285902</v>
      </c>
      <c r="D102" s="3" t="n">
        <v>60.5504829068366</v>
      </c>
      <c r="E102" s="3" t="n">
        <v>141.465280673248</v>
      </c>
      <c r="F102" s="3" t="n">
        <v>96.6525166542638</v>
      </c>
      <c r="G102" s="3" t="n">
        <v>48.4259325063363</v>
      </c>
      <c r="H102" s="3" t="n">
        <v>98.0912499024726</v>
      </c>
      <c r="I102" s="3" t="n">
        <v>97.8656469596785</v>
      </c>
      <c r="J102" s="3" t="n">
        <v>130.233752639805</v>
      </c>
      <c r="K102" s="3" t="n">
        <v>108.466927319409</v>
      </c>
      <c r="L102" s="3" t="n">
        <v>101.145989634868</v>
      </c>
      <c r="M102" s="3" t="n">
        <v>55.5693397109508</v>
      </c>
      <c r="N102" s="3" t="n">
        <v>77.6579128998748</v>
      </c>
      <c r="O102" s="3" t="n">
        <v>115.54737406764</v>
      </c>
      <c r="P102" s="3" t="n">
        <v>112.302434590856</v>
      </c>
      <c r="Q102" s="3" t="n">
        <v>100.838550960972</v>
      </c>
      <c r="R102" s="3" t="n">
        <v>107.62876222436</v>
      </c>
      <c r="S102" s="3" t="n">
        <v>140.398747262958</v>
      </c>
      <c r="T102" s="3" t="n">
        <v>71.8699240596635</v>
      </c>
      <c r="U102" s="3" t="n">
        <v>123.923237029297</v>
      </c>
      <c r="V102" s="3" t="n">
        <v>43.3440783046308</v>
      </c>
      <c r="W102" s="3" t="n">
        <v>15.1012652038844</v>
      </c>
      <c r="X102" s="3" t="n">
        <v>67.1344488345511</v>
      </c>
      <c r="Y102" s="3" t="n">
        <v>95.3542707574044</v>
      </c>
      <c r="Z102" s="3" t="n">
        <v>131.654768211064</v>
      </c>
      <c r="AA102" s="3" t="n">
        <v>134.306181587777</v>
      </c>
      <c r="AB102" s="3" t="n">
        <v>83.077464094913</v>
      </c>
      <c r="AC102" s="3" t="n">
        <v>145.637263029272</v>
      </c>
      <c r="AD102" s="3" t="n">
        <v>87.1626266183341</v>
      </c>
      <c r="AE102" s="3" t="n">
        <v>82.8101876324695</v>
      </c>
      <c r="AF102" s="3" t="n">
        <v>110.111359259901</v>
      </c>
      <c r="AG102" s="3" t="n">
        <v>105.430548373835</v>
      </c>
      <c r="AH102" s="3" t="n">
        <v>122.597208786004</v>
      </c>
      <c r="AI102" s="3" t="n">
        <v>95.2270314694005</v>
      </c>
      <c r="AJ102" s="3" t="n">
        <v>81.7250683469041</v>
      </c>
      <c r="AK102" s="3" t="n">
        <v>117.763337750608</v>
      </c>
      <c r="AL102" s="3" t="n">
        <v>63.8616627003472</v>
      </c>
      <c r="AM102" s="3" t="n">
        <v>117.187239928046</v>
      </c>
      <c r="AN102" s="3" t="n">
        <v>91.0498077679264</v>
      </c>
      <c r="AO102" s="3" t="n">
        <v>89.5303320753968</v>
      </c>
      <c r="AP102" s="3" t="n">
        <v>124.019317644044</v>
      </c>
      <c r="AQ102" s="3" t="n">
        <v>105.181697009199</v>
      </c>
      <c r="AR102" s="3" t="n">
        <v>53.5070149761964</v>
      </c>
      <c r="AS102" s="3" t="n">
        <v>115.949060493151</v>
      </c>
      <c r="AT102" s="3" t="n">
        <v>64.5175061469303</v>
      </c>
      <c r="AU102" s="3" t="n">
        <v>81.1939882153212</v>
      </c>
      <c r="AV102" s="3" t="n">
        <v>113.321377870682</v>
      </c>
      <c r="AW102" s="3" t="n">
        <v>125.726581418945</v>
      </c>
      <c r="AX102" s="3" t="n">
        <v>126.599474447036</v>
      </c>
      <c r="AY102" s="3" t="n">
        <v>94.2848755081883</v>
      </c>
      <c r="AZ102" s="3" t="n">
        <v>92.9485896624513</v>
      </c>
      <c r="BA102" s="3" t="n">
        <v>152.108105930654</v>
      </c>
      <c r="BB102" s="3" t="n">
        <v>165.627561641645</v>
      </c>
      <c r="BC102" s="3" t="n">
        <v>107.187653163749</v>
      </c>
      <c r="BD102" s="3" t="n">
        <v>125.204118959635</v>
      </c>
      <c r="BE102" s="3" t="n">
        <v>103.777112895148</v>
      </c>
      <c r="BF102" s="3" t="n">
        <v>86.1443907593667</v>
      </c>
      <c r="BG102" s="3" t="n">
        <v>105.417332465983</v>
      </c>
      <c r="BH102" s="3" t="n">
        <v>48.9859525821203</v>
      </c>
      <c r="BI102" s="3" t="n">
        <v>116.819123837809</v>
      </c>
      <c r="BJ102" s="3" t="n">
        <v>85.2889903197706</v>
      </c>
      <c r="BK102" s="3" t="n">
        <v>153.56950880182</v>
      </c>
      <c r="BL102" s="3" t="n">
        <v>102.047565363212</v>
      </c>
      <c r="BM102" s="3" t="n">
        <v>160.920511872837</v>
      </c>
      <c r="BN102" s="3" t="n">
        <v>74.0863379195417</v>
      </c>
      <c r="BO102" s="3" t="n">
        <v>134.872890006221</v>
      </c>
      <c r="BP102" s="3" t="n">
        <v>112.490576383657</v>
      </c>
      <c r="BQ102" s="3" t="n">
        <v>87.9302425605204</v>
      </c>
      <c r="BR102" s="3" t="n">
        <v>89.1144007662405</v>
      </c>
      <c r="BS102" s="3" t="n">
        <v>150.074078030229</v>
      </c>
      <c r="BT102" s="3" t="n">
        <v>103.251627819444</v>
      </c>
      <c r="BU102" s="3" t="n">
        <v>50.8918729962147</v>
      </c>
      <c r="BV102" s="3" t="n">
        <v>109.271522079186</v>
      </c>
      <c r="BW102" s="3" t="n">
        <v>107.339684337285</v>
      </c>
      <c r="BX102" s="3" t="n">
        <v>140.320802346577</v>
      </c>
      <c r="BY102" s="3" t="n">
        <v>109.38348750775</v>
      </c>
      <c r="BZ102" s="3" t="n">
        <v>148.522897021053</v>
      </c>
      <c r="CA102" s="3" t="n">
        <v>134.61982627193</v>
      </c>
      <c r="CB102" s="3" t="n">
        <v>134.032345404648</v>
      </c>
      <c r="CC102" s="3" t="n">
        <v>76.2064782317111</v>
      </c>
      <c r="CD102" s="3" t="n">
        <v>125.772435152757</v>
      </c>
      <c r="CE102" s="3" t="n">
        <v>128.584304442319</v>
      </c>
      <c r="CF102" s="3" t="n">
        <v>61.1871616792598</v>
      </c>
      <c r="CG102" s="3" t="n">
        <v>110.815693190767</v>
      </c>
      <c r="CH102" s="3" t="n">
        <v>59.1337118607271</v>
      </c>
      <c r="CI102" s="3" t="n">
        <v>99.3411017815291</v>
      </c>
      <c r="CJ102" s="3" t="n">
        <v>61.5282671549096</v>
      </c>
      <c r="CK102" s="3" t="n">
        <v>136.643307170468</v>
      </c>
      <c r="CL102" s="3" t="n">
        <v>95.1743607709545</v>
      </c>
      <c r="CM102" s="3" t="n">
        <v>102.473014698461</v>
      </c>
      <c r="CN102" s="3" t="n">
        <v>121.541093755627</v>
      </c>
      <c r="CO102" s="3" t="n">
        <v>118.717037534007</v>
      </c>
      <c r="CP102" s="3" t="n">
        <v>83.7532439475012</v>
      </c>
      <c r="CQ102" s="3" t="n">
        <v>172.785631751322</v>
      </c>
      <c r="CR102" s="3" t="n">
        <v>84.8312568689906</v>
      </c>
      <c r="CS102" s="3" t="n">
        <v>88.9371275302622</v>
      </c>
      <c r="CT102" s="3" t="n">
        <v>64.3313901502239</v>
      </c>
      <c r="CU102" s="3" t="n">
        <v>110.17364445092</v>
      </c>
      <c r="CV102" s="3" t="n">
        <v>98.1584548840061</v>
      </c>
      <c r="CW102" s="3" t="n">
        <v>58.382045043345</v>
      </c>
      <c r="CX102" s="3" t="n">
        <v>72.1101899075194</v>
      </c>
      <c r="CY102" s="3" t="n">
        <v>105.331380831706</v>
      </c>
      <c r="CZ102" s="3" t="n">
        <v>79.1607320467421</v>
      </c>
      <c r="DA102" s="3" t="n">
        <v>111.842611032995</v>
      </c>
      <c r="DB102" s="3" t="n">
        <v>117.403742866163</v>
      </c>
      <c r="DC102" s="3" t="n">
        <v>124.728153344009</v>
      </c>
      <c r="DD102" s="3" t="n">
        <v>137.90650357935</v>
      </c>
      <c r="DE102" s="3" t="n">
        <v>94.5231477154437</v>
      </c>
      <c r="DF102" s="3" t="n">
        <v>102.575108390504</v>
      </c>
      <c r="DG102" s="3" t="n">
        <v>72.963017907631</v>
      </c>
      <c r="DH102" s="3" t="n">
        <v>42.6515775953931</v>
      </c>
      <c r="DI102" s="3" t="n">
        <v>95.7770190311948</v>
      </c>
      <c r="DJ102" s="3" t="n">
        <v>111.479832754688</v>
      </c>
      <c r="DK102" s="3" t="n">
        <v>91.6167412748251</v>
      </c>
      <c r="DL102" s="3" t="n">
        <v>89.30289626947</v>
      </c>
      <c r="DM102" s="3" t="n">
        <v>98.9665867480738</v>
      </c>
      <c r="DN102" s="3" t="n">
        <v>106.870760774747</v>
      </c>
      <c r="DO102" s="3" t="n">
        <v>113.631614072517</v>
      </c>
      <c r="DP102" s="3" t="n">
        <v>140.701008902391</v>
      </c>
      <c r="DQ102" s="3" t="n">
        <v>112.053165204804</v>
      </c>
      <c r="DR102" s="3" t="n">
        <v>117.553040822747</v>
      </c>
      <c r="DS102" s="3" t="n">
        <v>122.635924000247</v>
      </c>
      <c r="DT102" s="3" t="n">
        <v>119.789069533695</v>
      </c>
      <c r="DU102" s="3" t="n">
        <v>94.6818029206526</v>
      </c>
      <c r="DV102" s="3" t="n">
        <v>135.274319187783</v>
      </c>
      <c r="DW102" s="3" t="n">
        <v>104.794930732699</v>
      </c>
      <c r="DX102" s="3" t="n">
        <v>138.82955917739</v>
      </c>
      <c r="DY102" s="3" t="n">
        <v>179.05826819042</v>
      </c>
      <c r="DZ102" s="3" t="n">
        <v>80.2771707830317</v>
      </c>
      <c r="EA102" s="3" t="n">
        <v>84.4173835114219</v>
      </c>
      <c r="EB102" s="3" t="n">
        <v>123.419553378224</v>
      </c>
      <c r="EC102" s="3" t="n">
        <v>133.044721575547</v>
      </c>
      <c r="ED102" s="3" t="n">
        <v>77.7523535844509</v>
      </c>
      <c r="EE102" s="3" t="n">
        <v>119.250979504517</v>
      </c>
      <c r="EF102" s="3" t="n">
        <v>70.3160419890281</v>
      </c>
      <c r="EG102" s="3" t="n">
        <v>96.2992885575432</v>
      </c>
      <c r="EH102" s="3" t="n">
        <v>116.66960079277</v>
      </c>
      <c r="EI102" s="3" t="n">
        <v>69.2712456923829</v>
      </c>
      <c r="EJ102" s="3" t="n">
        <v>119.502692708079</v>
      </c>
      <c r="EK102" s="3" t="n">
        <v>85.4225642400053</v>
      </c>
      <c r="EL102" s="3" t="n">
        <v>87.3350443747853</v>
      </c>
      <c r="EM102" s="3" t="n">
        <v>164.325907262469</v>
      </c>
      <c r="EN102" s="3" t="n">
        <v>84.9410678794868</v>
      </c>
      <c r="EO102" s="3" t="n">
        <v>94.1302075841804</v>
      </c>
      <c r="EP102" s="3" t="n">
        <v>109.777585236782</v>
      </c>
      <c r="EQ102" s="3" t="n">
        <v>58.3884761420563</v>
      </c>
      <c r="ER102" s="3" t="n">
        <v>86.4169407227536</v>
      </c>
      <c r="ES102" s="3" t="n">
        <v>115.655673769939</v>
      </c>
      <c r="ET102" s="3" t="n">
        <v>106.708182599324</v>
      </c>
      <c r="EU102" s="3" t="n">
        <v>102.81203006703</v>
      </c>
      <c r="EV102" s="3" t="n">
        <v>121.694668392854</v>
      </c>
      <c r="EW102" s="3" t="n">
        <v>66.3351275757179</v>
      </c>
      <c r="EX102" s="3" t="n">
        <v>142.926683544414</v>
      </c>
      <c r="EY102" s="3" t="n">
        <v>76.6048204858919</v>
      </c>
      <c r="EZ102" s="3" t="n">
        <v>76.9110694065262</v>
      </c>
      <c r="FA102" s="3" t="n">
        <v>120.813736491374</v>
      </c>
      <c r="FB102" s="3" t="n">
        <v>98.4294292282087</v>
      </c>
      <c r="FC102" s="3" t="n">
        <v>81.369042722244</v>
      </c>
      <c r="FD102" s="3" t="n">
        <v>126.938071794189</v>
      </c>
      <c r="FE102" s="3" t="n">
        <v>89.6738420431404</v>
      </c>
      <c r="FF102" s="3" t="n">
        <v>99.9491621646868</v>
      </c>
      <c r="FG102" s="3" t="n">
        <v>84.8587498159816</v>
      </c>
      <c r="FH102" s="3" t="n">
        <v>117.534647880433</v>
      </c>
      <c r="FI102" s="3" t="n">
        <v>84.266059758744</v>
      </c>
      <c r="FJ102" s="3" t="n">
        <v>137.842900013095</v>
      </c>
      <c r="FK102" s="3" t="n">
        <v>42.6176213941972</v>
      </c>
      <c r="FL102" s="3" t="n">
        <v>98.5940975107127</v>
      </c>
      <c r="FM102" s="3" t="n">
        <v>116.592427608234</v>
      </c>
      <c r="FN102" s="3" t="n">
        <v>95.3257488346196</v>
      </c>
      <c r="FO102" s="3" t="n">
        <v>91.4402397706922</v>
      </c>
      <c r="FP102" s="3" t="n">
        <v>73.0278433826413</v>
      </c>
      <c r="FQ102" s="3" t="n">
        <v>58.9050219905516</v>
      </c>
      <c r="FR102" s="3" t="n">
        <v>102.301465140336</v>
      </c>
      <c r="FS102" s="3" t="n">
        <v>106.095491825094</v>
      </c>
      <c r="FT102" s="3" t="n">
        <v>92.1533521512998</v>
      </c>
      <c r="FU102" s="3" t="n">
        <v>64.2304862114429</v>
      </c>
      <c r="FV102" s="3" t="n">
        <v>82.0861745395462</v>
      </c>
      <c r="FW102" s="3" t="n">
        <v>121.951076298475</v>
      </c>
      <c r="FX102" s="3" t="n">
        <v>54.4262762259962</v>
      </c>
      <c r="FY102" s="3" t="n">
        <v>70.6368895037372</v>
      </c>
      <c r="FZ102" s="3" t="n">
        <v>126.455031969979</v>
      </c>
      <c r="GA102" s="3" t="n">
        <v>119.453301869976</v>
      </c>
      <c r="GB102" s="3" t="n">
        <v>104.792712003643</v>
      </c>
      <c r="GC102" s="3" t="n">
        <v>109.260106878973</v>
      </c>
      <c r="GD102" s="3" t="n">
        <v>159.364700472588</v>
      </c>
      <c r="GE102" s="3" t="n">
        <v>99.5769623267677</v>
      </c>
      <c r="GF102" s="3" t="n">
        <v>86.9006236568339</v>
      </c>
      <c r="GG102" s="3" t="n">
        <v>91.1520943929304</v>
      </c>
      <c r="GH102" s="3" t="n">
        <v>63.306594570571</v>
      </c>
      <c r="GI102" s="3" t="n">
        <v>152.833533865294</v>
      </c>
      <c r="GJ102" s="3" t="n">
        <v>146.855956235072</v>
      </c>
      <c r="GK102" s="3" t="n">
        <v>145.613339342066</v>
      </c>
      <c r="GL102" s="3" t="n">
        <v>171.034314950248</v>
      </c>
      <c r="GM102" s="3" t="n">
        <v>147.731614635609</v>
      </c>
      <c r="GN102" s="3" t="n">
        <v>88.8599865012196</v>
      </c>
      <c r="GO102" s="3" t="n">
        <v>94.684021649708</v>
      </c>
      <c r="GP102" s="3" t="n">
        <v>89.8794442689422</v>
      </c>
      <c r="GQ102" s="3" t="n">
        <v>81.3260186718651</v>
      </c>
      <c r="GR102" s="3" t="n">
        <v>133.836840003823</v>
      </c>
      <c r="GS102" s="3" t="n">
        <v>136.089460949447</v>
      </c>
      <c r="GT102" s="3" t="n">
        <v>139.346748135756</v>
      </c>
      <c r="GU102" s="3" t="n">
        <v>73.0005755241052</v>
      </c>
      <c r="GV102" s="3" t="n">
        <v>127.847622084934</v>
      </c>
      <c r="GW102" s="3" t="n">
        <v>68.190949730851</v>
      </c>
      <c r="GX102" s="3" t="n">
        <v>59.0228397189435</v>
      </c>
      <c r="GY102" s="3" t="n">
        <v>103.038243964201</v>
      </c>
      <c r="GZ102" s="3" t="n">
        <v>96.3123436879272</v>
      </c>
      <c r="HA102" s="3" t="n">
        <v>104.373983166548</v>
      </c>
      <c r="HB102" s="3" t="n">
        <v>82.8335968317788</v>
      </c>
      <c r="HC102" s="3" t="n">
        <v>79.5167576714022</v>
      </c>
      <c r="HD102" s="3" t="n">
        <v>108.292869632787</v>
      </c>
      <c r="HE102" s="3" t="n">
        <v>78.6147317661488</v>
      </c>
      <c r="HF102" s="3" t="n">
        <v>120.581831071843</v>
      </c>
      <c r="HG102" s="3" t="n">
        <v>90.808352166809</v>
      </c>
      <c r="HH102" s="3" t="n">
        <v>113.207868978427</v>
      </c>
      <c r="HI102" s="3" t="n">
        <v>111.863897969729</v>
      </c>
      <c r="HJ102" s="3" t="n">
        <v>47.7257144786449</v>
      </c>
      <c r="HK102" s="3" t="n">
        <v>77.5305771453901</v>
      </c>
      <c r="HL102" s="3" t="n">
        <v>82.4128743540825</v>
      </c>
      <c r="HM102" s="3" t="n">
        <v>96.0088279842452</v>
      </c>
      <c r="HN102" s="3" t="n">
        <v>102.344907212131</v>
      </c>
      <c r="HO102" s="3" t="n">
        <v>150.926198609483</v>
      </c>
      <c r="HP102" s="3" t="n">
        <v>111.712831461</v>
      </c>
      <c r="HQ102" s="3" t="n">
        <v>91.1089417205773</v>
      </c>
      <c r="HR102" s="3" t="n">
        <v>57.4930099574885</v>
      </c>
      <c r="HS102" s="3" t="n">
        <v>93.2873477870714</v>
      </c>
      <c r="HT102" s="3" t="n">
        <v>112.648202613072</v>
      </c>
      <c r="HU102" s="3" t="n">
        <v>28.1239828504113</v>
      </c>
      <c r="HV102" s="3" t="n">
        <v>93.098048396503</v>
      </c>
      <c r="HW102" s="3" t="n">
        <v>112.24297908327</v>
      </c>
      <c r="HX102" s="3" t="n">
        <v>98.7175746059705</v>
      </c>
      <c r="HY102" s="3" t="n">
        <v>99.4038371494582</v>
      </c>
      <c r="HZ102" s="3" t="n">
        <v>95.8754791524655</v>
      </c>
      <c r="IA102" s="3" t="n">
        <v>159.542198797021</v>
      </c>
      <c r="IB102" s="3" t="n">
        <v>93.3541025916952</v>
      </c>
      <c r="IC102" s="3" t="n">
        <v>97.5834503482247</v>
      </c>
      <c r="ID102" s="3" t="n">
        <v>106.53917332519</v>
      </c>
      <c r="IE102" s="3" t="n">
        <v>122.552576960948</v>
      </c>
      <c r="IF102" s="3" t="n">
        <v>61.0759036715535</v>
      </c>
      <c r="IG102" s="3" t="n">
        <v>147.096736570825</v>
      </c>
      <c r="IH102" s="3" t="n">
        <v>107.925364496927</v>
      </c>
      <c r="II102" s="3" t="n">
        <v>170.83263569466</v>
      </c>
      <c r="IJ102" s="3" t="n">
        <v>40.7132444437934</v>
      </c>
      <c r="IK102" s="3" t="n">
        <v>146.543147593752</v>
      </c>
      <c r="IL102" s="3" t="n">
        <v>108.125853999253</v>
      </c>
      <c r="IM102" s="3" t="n">
        <v>122.059440311762</v>
      </c>
      <c r="IN102" s="3" t="n">
        <v>154.536746048007</v>
      </c>
      <c r="IO102" s="3" t="n">
        <v>121.564245710988</v>
      </c>
      <c r="IP102" s="3" t="n">
        <v>97.5074347614566</v>
      </c>
      <c r="IQ102" s="3" t="n">
        <v>120.130496564281</v>
      </c>
    </row>
    <row r="103" customFormat="false" ht="13" hidden="false" customHeight="false" outlineLevel="0" collapsed="false">
      <c r="B103" s="3" t="n">
        <v>73.8848515969153</v>
      </c>
      <c r="C103" s="3" t="n">
        <v>119.703535920834</v>
      </c>
      <c r="D103" s="3" t="n">
        <v>83.9264977467849</v>
      </c>
      <c r="E103" s="3" t="n">
        <v>127.942673723888</v>
      </c>
      <c r="F103" s="3" t="n">
        <v>124.532197766274</v>
      </c>
      <c r="G103" s="3" t="n">
        <v>89.3633164418631</v>
      </c>
      <c r="H103" s="3" t="n">
        <v>83.1007446722481</v>
      </c>
      <c r="I103" s="3" t="n">
        <v>109.92935916637</v>
      </c>
      <c r="J103" s="3" t="n">
        <v>115.766771000177</v>
      </c>
      <c r="K103" s="3" t="n">
        <v>88.3696152244795</v>
      </c>
      <c r="L103" s="3" t="n">
        <v>106.73490381447</v>
      </c>
      <c r="M103" s="3" t="n">
        <v>125.805233756185</v>
      </c>
      <c r="N103" s="3" t="n">
        <v>131.177644997669</v>
      </c>
      <c r="O103" s="3" t="n">
        <v>64.2834141538373</v>
      </c>
      <c r="P103" s="3" t="n">
        <v>99.6354210140538</v>
      </c>
      <c r="Q103" s="3" t="n">
        <v>69.3725354970866</v>
      </c>
      <c r="R103" s="3" t="n">
        <v>99.83446351917</v>
      </c>
      <c r="S103" s="3" t="n">
        <v>112.012906526871</v>
      </c>
      <c r="T103" s="3" t="n">
        <v>96.0590870206744</v>
      </c>
      <c r="U103" s="3" t="n">
        <v>106.392576430065</v>
      </c>
      <c r="V103" s="3" t="n">
        <v>91.5986698874463</v>
      </c>
      <c r="W103" s="3" t="n">
        <v>101.949973440267</v>
      </c>
      <c r="X103" s="3" t="n">
        <v>96.1617273561075</v>
      </c>
      <c r="Y103" s="3" t="n">
        <v>97.6073418799373</v>
      </c>
      <c r="Z103" s="3" t="n">
        <v>80.7381197831674</v>
      </c>
      <c r="AA103" s="3" t="n">
        <v>142.486925014532</v>
      </c>
      <c r="AB103" s="3" t="n">
        <v>83.3767031179519</v>
      </c>
      <c r="AC103" s="3" t="n">
        <v>116.015043565929</v>
      </c>
      <c r="AD103" s="3" t="n">
        <v>121.192849760408</v>
      </c>
      <c r="AE103" s="3" t="n">
        <v>108.866073460929</v>
      </c>
      <c r="AF103" s="3" t="n">
        <v>132.835775178415</v>
      </c>
      <c r="AG103" s="3" t="n">
        <v>91.4674111627477</v>
      </c>
      <c r="AH103" s="3" t="n">
        <v>71.5882419361066</v>
      </c>
      <c r="AI103" s="3" t="n">
        <v>114.673870085171</v>
      </c>
      <c r="AJ103" s="3" t="n">
        <v>105.091500849773</v>
      </c>
      <c r="AK103" s="3" t="n">
        <v>102.425231635036</v>
      </c>
      <c r="AL103" s="3" t="n">
        <v>115.562454994118</v>
      </c>
      <c r="AM103" s="3" t="n">
        <v>112.962233163147</v>
      </c>
      <c r="AN103" s="3" t="n">
        <v>92.6133043311353</v>
      </c>
      <c r="AO103" s="3" t="n">
        <v>98.3124153871557</v>
      </c>
      <c r="AP103" s="3" t="n">
        <v>95.26870498905</v>
      </c>
      <c r="AQ103" s="3" t="n">
        <v>87.9728807449766</v>
      </c>
      <c r="AR103" s="3" t="n">
        <v>76.6839230000414</v>
      </c>
      <c r="AS103" s="3" t="n">
        <v>108.114599576508</v>
      </c>
      <c r="AT103" s="3" t="n">
        <v>62.6336444014157</v>
      </c>
      <c r="AU103" s="3" t="n">
        <v>95.1721420418991</v>
      </c>
      <c r="AV103" s="3" t="n">
        <v>122.14169406428</v>
      </c>
      <c r="AW103" s="3" t="n">
        <v>124.425184283717</v>
      </c>
      <c r="AX103" s="3" t="n">
        <v>114.582387706002</v>
      </c>
      <c r="AY103" s="3" t="n">
        <v>136.976373772728</v>
      </c>
      <c r="AZ103" s="3" t="n">
        <v>115.75413389121</v>
      </c>
      <c r="BA103" s="3" t="n">
        <v>104.476945056916</v>
      </c>
      <c r="BB103" s="3" t="n">
        <v>135.798325110784</v>
      </c>
      <c r="BC103" s="3" t="n">
        <v>109.704142089498</v>
      </c>
      <c r="BD103" s="3" t="n">
        <v>72.5119406440172</v>
      </c>
      <c r="BE103" s="3" t="n">
        <v>136.648323427463</v>
      </c>
      <c r="BF103" s="3" t="n">
        <v>81.7810189056928</v>
      </c>
      <c r="BG103" s="3" t="n">
        <v>91.1339265390708</v>
      </c>
      <c r="BH103" s="3" t="n">
        <v>92.4766434835192</v>
      </c>
      <c r="BI103" s="3" t="n">
        <v>80.3736372637019</v>
      </c>
      <c r="BJ103" s="3" t="n">
        <v>132.494412458817</v>
      </c>
      <c r="BK103" s="3" t="n">
        <v>145.282909490277</v>
      </c>
      <c r="BL103" s="3" t="n">
        <v>61.2425334391645</v>
      </c>
      <c r="BM103" s="3" t="n">
        <v>71.8131374580423</v>
      </c>
      <c r="BN103" s="3" t="n">
        <v>83.3458338441375</v>
      </c>
      <c r="BO103" s="3" t="n">
        <v>80.2468159971141</v>
      </c>
      <c r="BP103" s="3" t="n">
        <v>87.5404215121321</v>
      </c>
      <c r="BQ103" s="3" t="n">
        <v>88.1243009641352</v>
      </c>
      <c r="BR103" s="3" t="n">
        <v>71.0199257429849</v>
      </c>
      <c r="BS103" s="3" t="n">
        <v>79.9725296370752</v>
      </c>
      <c r="BT103" s="3" t="n">
        <v>94.8666970086038</v>
      </c>
      <c r="BU103" s="3" t="n">
        <v>106.852914475823</v>
      </c>
      <c r="BV103" s="3" t="n">
        <v>121.691774398434</v>
      </c>
      <c r="BW103" s="3" t="n">
        <v>99.2134123166153</v>
      </c>
      <c r="BX103" s="3" t="n">
        <v>78.9072824465279</v>
      </c>
      <c r="BY103" s="3" t="n">
        <v>84.7912875904996</v>
      </c>
      <c r="BZ103" s="3" t="n">
        <v>114.528044921892</v>
      </c>
      <c r="CA103" s="3" t="n">
        <v>82.6668062867</v>
      </c>
      <c r="CB103" s="3" t="n">
        <v>79.3250466188169</v>
      </c>
      <c r="CC103" s="3" t="n">
        <v>166.591197472553</v>
      </c>
      <c r="CD103" s="3" t="n">
        <v>104.356490578053</v>
      </c>
      <c r="CE103" s="3" t="n">
        <v>148.90438979661</v>
      </c>
      <c r="CF103" s="3" t="n">
        <v>74.943539066777</v>
      </c>
      <c r="CG103" s="3" t="n">
        <v>112.098182895784</v>
      </c>
      <c r="CH103" s="3" t="n">
        <v>110.701734121602</v>
      </c>
      <c r="CI103" s="3" t="n">
        <v>115.852786945442</v>
      </c>
      <c r="CJ103" s="3" t="n">
        <v>90.9246264315101</v>
      </c>
      <c r="CK103" s="3" t="n">
        <v>92.6065838329819</v>
      </c>
      <c r="CL103" s="3" t="n">
        <v>156.495915959431</v>
      </c>
      <c r="CM103" s="3" t="n">
        <v>59.5231791986862</v>
      </c>
      <c r="CN103" s="3" t="n">
        <v>86.344076374354</v>
      </c>
      <c r="CO103" s="3" t="n">
        <v>122.761330425118</v>
      </c>
      <c r="CP103" s="3" t="n">
        <v>102.918593372677</v>
      </c>
      <c r="CQ103" s="3" t="n">
        <v>105.889696666331</v>
      </c>
      <c r="CR103" s="3" t="n">
        <v>67.3628814607781</v>
      </c>
      <c r="CS103" s="3" t="n">
        <v>45.1687096310138</v>
      </c>
      <c r="CT103" s="3" t="n">
        <v>105.706313886577</v>
      </c>
      <c r="CU103" s="3" t="n">
        <v>149.304661380404</v>
      </c>
      <c r="CV103" s="3" t="n">
        <v>77.7788818666352</v>
      </c>
      <c r="CW103" s="3" t="n">
        <v>132.869795690598</v>
      </c>
      <c r="CX103" s="3" t="n">
        <v>92.4250660718542</v>
      </c>
      <c r="CY103" s="3" t="n">
        <v>46.3785279205922</v>
      </c>
      <c r="CZ103" s="3" t="n">
        <v>105.905163458732</v>
      </c>
      <c r="DA103" s="3" t="n">
        <v>100.860191608136</v>
      </c>
      <c r="DB103" s="3" t="n">
        <v>111.19615699053</v>
      </c>
      <c r="DC103" s="3" t="n">
        <v>135.255540379546</v>
      </c>
      <c r="DD103" s="3" t="n">
        <v>90.9041112266209</v>
      </c>
      <c r="DE103" s="3" t="n">
        <v>96.9617560357989</v>
      </c>
      <c r="DF103" s="3" t="n">
        <v>112.5717046939</v>
      </c>
      <c r="DG103" s="3" t="n">
        <v>100.152545661433</v>
      </c>
      <c r="DH103" s="3" t="n">
        <v>162.940391356096</v>
      </c>
      <c r="DI103" s="3" t="n">
        <v>103.24291368069</v>
      </c>
      <c r="DJ103" s="3" t="n">
        <v>108.322227598404</v>
      </c>
      <c r="DK103" s="3" t="n">
        <v>75.3098544493753</v>
      </c>
      <c r="DL103" s="3" t="n">
        <v>92.0926104239712</v>
      </c>
      <c r="DM103" s="3" t="n">
        <v>76.0891106802291</v>
      </c>
      <c r="DN103" s="3" t="n">
        <v>67.3207577642188</v>
      </c>
      <c r="DO103" s="3" t="n">
        <v>84.8437653559842</v>
      </c>
      <c r="DP103" s="3" t="n">
        <v>135.582497438031</v>
      </c>
      <c r="DQ103" s="3" t="n">
        <v>134.364961829999</v>
      </c>
      <c r="DR103" s="3" t="n">
        <v>84.5406676737184</v>
      </c>
      <c r="DS103" s="3" t="n">
        <v>94.333430303459</v>
      </c>
      <c r="DT103" s="3" t="n">
        <v>64.8384179726264</v>
      </c>
      <c r="DU103" s="3" t="n">
        <v>65.8513160196634</v>
      </c>
      <c r="DV103" s="3" t="n">
        <v>100.323484265181</v>
      </c>
      <c r="DW103" s="3" t="n">
        <v>97.6507839517325</v>
      </c>
      <c r="DX103" s="3" t="n">
        <v>80.7162862030424</v>
      </c>
      <c r="DY103" s="3" t="n">
        <v>119.60983481261</v>
      </c>
      <c r="DZ103" s="3" t="n">
        <v>58.8740240947629</v>
      </c>
      <c r="EA103" s="3" t="n">
        <v>35.6452814153045</v>
      </c>
      <c r="EB103" s="3" t="n">
        <v>107.527858285579</v>
      </c>
      <c r="EC103" s="3" t="n">
        <v>67.854796201209</v>
      </c>
      <c r="ED103" s="3" t="n">
        <v>71.6526815451942</v>
      </c>
      <c r="EE103" s="3" t="n">
        <v>67.6142087984175</v>
      </c>
      <c r="EF103" s="3" t="n">
        <v>84.7136963845472</v>
      </c>
      <c r="EG103" s="3" t="n">
        <v>106.111022928482</v>
      </c>
      <c r="EH103" s="3" t="n">
        <v>143.195632092522</v>
      </c>
      <c r="EI103" s="3" t="n">
        <v>79.6543188728379</v>
      </c>
      <c r="EJ103" s="3" t="n">
        <v>58.7239222508401</v>
      </c>
      <c r="EK103" s="3" t="n">
        <v>47.9155605126039</v>
      </c>
      <c r="EL103" s="3" t="n">
        <v>99.0034047881963</v>
      </c>
      <c r="EM103" s="3" t="n">
        <v>64.9925070977503</v>
      </c>
      <c r="EN103" s="3" t="n">
        <v>93.5519231880562</v>
      </c>
      <c r="EO103" s="3" t="n">
        <v>72.671110337123</v>
      </c>
      <c r="EP103" s="3" t="n">
        <v>89.4306178898773</v>
      </c>
      <c r="EQ103" s="3" t="n">
        <v>104.555822482611</v>
      </c>
      <c r="ER103" s="3" t="n">
        <v>103.663636158386</v>
      </c>
      <c r="ES103" s="3" t="n">
        <v>124.658504544965</v>
      </c>
      <c r="ET103" s="3" t="n">
        <v>83.984956434071</v>
      </c>
      <c r="EU103" s="3" t="n">
        <v>36.7997922559653</v>
      </c>
      <c r="EV103" s="3" t="n">
        <v>121.198573438261</v>
      </c>
      <c r="EW103" s="3" t="n">
        <v>71.5416164704493</v>
      </c>
      <c r="EX103" s="3" t="n">
        <v>57.5063866428081</v>
      </c>
      <c r="EY103" s="3" t="n">
        <v>92.3442914720397</v>
      </c>
      <c r="EZ103" s="3" t="n">
        <v>104.332373957885</v>
      </c>
      <c r="FA103" s="3" t="n">
        <v>86.9752244018855</v>
      </c>
      <c r="FB103" s="3" t="n">
        <v>151.631304272195</v>
      </c>
      <c r="FC103" s="3" t="n">
        <v>108.995692255456</v>
      </c>
      <c r="FD103" s="3" t="n">
        <v>141.320066464345</v>
      </c>
      <c r="FE103" s="3" t="n">
        <v>151.76931565054</v>
      </c>
      <c r="FF103" s="3" t="n">
        <v>117.794978756268</v>
      </c>
      <c r="FG103" s="3" t="n">
        <v>71.336271488596</v>
      </c>
      <c r="FH103" s="3" t="n">
        <v>106.434764437611</v>
      </c>
      <c r="FI103" s="3" t="n">
        <v>93.2650961855302</v>
      </c>
      <c r="FJ103" s="3" t="n">
        <v>109.91553230414</v>
      </c>
      <c r="FK103" s="3" t="n">
        <v>115.26376261447</v>
      </c>
      <c r="FL103" s="3" t="n">
        <v>77.7110337752305</v>
      </c>
      <c r="FM103" s="3" t="n">
        <v>41.7977849304748</v>
      </c>
      <c r="FN103" s="3" t="n">
        <v>98.0261671835137</v>
      </c>
      <c r="FO103" s="3" t="n">
        <v>123.383024737544</v>
      </c>
      <c r="FP103" s="3" t="n">
        <v>97.9545890548565</v>
      </c>
      <c r="FQ103" s="3" t="n">
        <v>85.1749026286313</v>
      </c>
      <c r="FR103" s="3" t="n">
        <v>59.176735911106</v>
      </c>
      <c r="FS103" s="3" t="n">
        <v>71.9124979331326</v>
      </c>
      <c r="FT103" s="3" t="n">
        <v>60.7838031680842</v>
      </c>
      <c r="FU103" s="3" t="n">
        <v>92.4273169564032</v>
      </c>
      <c r="FV103" s="3" t="n">
        <v>79.9975466110624</v>
      </c>
      <c r="FW103" s="3" t="n">
        <v>109.342328475998</v>
      </c>
      <c r="FX103" s="3" t="n">
        <v>109.054890519094</v>
      </c>
      <c r="FY103" s="3" t="n">
        <v>98.7738788751884</v>
      </c>
      <c r="FZ103" s="3" t="n">
        <v>104.255779572233</v>
      </c>
      <c r="GA103" s="3" t="n">
        <v>105.998092835111</v>
      </c>
      <c r="GB103" s="3" t="n">
        <v>82.4784715609383</v>
      </c>
      <c r="GC103" s="3" t="n">
        <v>127.071195537513</v>
      </c>
      <c r="GD103" s="3" t="n">
        <v>68.0684373003999</v>
      </c>
      <c r="GE103" s="3" t="n">
        <v>105.076130523852</v>
      </c>
      <c r="GF103" s="3" t="n">
        <v>74.5373508721684</v>
      </c>
      <c r="GG103" s="3" t="n">
        <v>131.36099562193</v>
      </c>
      <c r="GH103" s="3" t="n">
        <v>106.810597846302</v>
      </c>
      <c r="GI103" s="3" t="n">
        <v>73.6687023692269</v>
      </c>
      <c r="GJ103" s="3" t="n">
        <v>130.088538430903</v>
      </c>
      <c r="GK103" s="3" t="n">
        <v>66.6624061891383</v>
      </c>
      <c r="GL103" s="3" t="n">
        <v>101.000936203434</v>
      </c>
      <c r="GM103" s="3" t="n">
        <v>118.338921085274</v>
      </c>
      <c r="GN103" s="3" t="n">
        <v>160.255279022135</v>
      </c>
      <c r="GO103" s="3" t="n">
        <v>90.7878369619198</v>
      </c>
      <c r="GP103" s="3" t="n">
        <v>99.50773154914</v>
      </c>
      <c r="GQ103" s="3" t="n">
        <v>48.6973248719551</v>
      </c>
      <c r="GR103" s="3" t="n">
        <v>77.7965673880914</v>
      </c>
      <c r="GS103" s="3" t="n">
        <v>130.881428591024</v>
      </c>
      <c r="GT103" s="3" t="n">
        <v>59.2256765722993</v>
      </c>
      <c r="GU103" s="3" t="n">
        <v>96.2272602519761</v>
      </c>
      <c r="GV103" s="3" t="n">
        <v>95.5602910046224</v>
      </c>
      <c r="GW103" s="3" t="n">
        <v>133.372321743903</v>
      </c>
      <c r="GX103" s="3" t="n">
        <v>128.279470363401</v>
      </c>
      <c r="GY103" s="3" t="n">
        <v>126.562431318459</v>
      </c>
      <c r="GZ103" s="3" t="n">
        <v>124.462902677659</v>
      </c>
      <c r="HA103" s="3" t="n">
        <v>108.022184688026</v>
      </c>
      <c r="HB103" s="3" t="n">
        <v>115.098837088017</v>
      </c>
      <c r="HC103" s="3" t="n">
        <v>102.475201272023</v>
      </c>
      <c r="HD103" s="3" t="n">
        <v>83.8195485752152</v>
      </c>
      <c r="HE103" s="3" t="n">
        <v>103.899432392637</v>
      </c>
      <c r="HF103" s="3" t="n">
        <v>128.451180698994</v>
      </c>
      <c r="HG103" s="3" t="n">
        <v>126.424870117023</v>
      </c>
      <c r="HH103" s="3" t="n">
        <v>130.54199520104</v>
      </c>
      <c r="HI103" s="3" t="n">
        <v>91.2111640345941</v>
      </c>
      <c r="HJ103" s="3" t="n">
        <v>83.4974148407639</v>
      </c>
      <c r="HK103" s="3" t="n">
        <v>67.4595408744096</v>
      </c>
      <c r="HL103" s="3" t="n">
        <v>76.4643652900361</v>
      </c>
      <c r="HM103" s="3" t="n">
        <v>102.71855404726</v>
      </c>
      <c r="HN103" s="3" t="n">
        <v>102.15387142491</v>
      </c>
      <c r="HO103" s="3" t="n">
        <v>87.8686004793721</v>
      </c>
      <c r="HP103" s="3" t="n">
        <v>144.587450475632</v>
      </c>
      <c r="HQ103" s="3" t="n">
        <v>101.423234300314</v>
      </c>
      <c r="HR103" s="3" t="n">
        <v>87.1626266183341</v>
      </c>
      <c r="HS103" s="3" t="n">
        <v>115.992213165504</v>
      </c>
      <c r="HT103" s="3" t="n">
        <v>86.4752064770784</v>
      </c>
      <c r="HU103" s="3" t="n">
        <v>47.5214627835726</v>
      </c>
      <c r="HV103" s="3" t="n">
        <v>130.145775209434</v>
      </c>
      <c r="HW103" s="3" t="n">
        <v>98.3622564021687</v>
      </c>
      <c r="HX103" s="3" t="n">
        <v>91.8583576534104</v>
      </c>
      <c r="HY103" s="3" t="n">
        <v>27.3316714891735</v>
      </c>
      <c r="HZ103" s="3" t="n">
        <v>101.928268482116</v>
      </c>
      <c r="IA103" s="3" t="n">
        <v>111.430506227572</v>
      </c>
      <c r="IB103" s="3" t="n">
        <v>104.076416229174</v>
      </c>
      <c r="IC103" s="3" t="n">
        <v>118.288244027428</v>
      </c>
      <c r="ID103" s="3" t="n">
        <v>111.602120096684</v>
      </c>
      <c r="IE103" s="3" t="n">
        <v>90.3004561460804</v>
      </c>
      <c r="IF103" s="3" t="n">
        <v>107.165305095727</v>
      </c>
      <c r="IG103" s="3" t="n">
        <v>52.286392440783</v>
      </c>
      <c r="IH103" s="3" t="n">
        <v>70.0823358618578</v>
      </c>
      <c r="II103" s="3" t="n">
        <v>42.668555695991</v>
      </c>
      <c r="IJ103" s="3" t="n">
        <v>139.030338079158</v>
      </c>
      <c r="IK103" s="3" t="n">
        <v>114.931917920964</v>
      </c>
      <c r="IL103" s="3" t="n">
        <v>99.964307402152</v>
      </c>
      <c r="IM103" s="3" t="n">
        <v>110.481276057777</v>
      </c>
      <c r="IN103" s="3" t="n">
        <v>80.7790215709716</v>
      </c>
      <c r="IO103" s="3" t="n">
        <v>65.6305364009029</v>
      </c>
      <c r="IP103" s="3" t="n">
        <v>83.9188447393184</v>
      </c>
      <c r="IQ103" s="3" t="n">
        <v>125.785554594128</v>
      </c>
    </row>
    <row r="104" customFormat="false" ht="13" hidden="false" customHeight="false" outlineLevel="0" collapsed="false">
      <c r="B104" s="3" t="n">
        <v>104.409032654524</v>
      </c>
      <c r="C104" s="3" t="n">
        <v>98.3102288135939</v>
      </c>
      <c r="D104" s="3" t="n">
        <v>91.2724524053132</v>
      </c>
      <c r="E104" s="3" t="n">
        <v>93.2984735878421</v>
      </c>
      <c r="F104" s="3" t="n">
        <v>86.4048181016827</v>
      </c>
      <c r="G104" s="3" t="n">
        <v>86.6060471803607</v>
      </c>
      <c r="H104" s="3" t="n">
        <v>54.1467806760011</v>
      </c>
      <c r="I104" s="3" t="n">
        <v>107.954625996064</v>
      </c>
      <c r="J104" s="3" t="n">
        <v>127.928525306723</v>
      </c>
      <c r="K104" s="3" t="n">
        <v>117.563523513647</v>
      </c>
      <c r="L104" s="3" t="n">
        <v>87.3589680619915</v>
      </c>
      <c r="M104" s="3" t="n">
        <v>99.0943405239747</v>
      </c>
      <c r="N104" s="3" t="n">
        <v>48.808968745584</v>
      </c>
      <c r="O104" s="3" t="n">
        <v>74.3877635161425</v>
      </c>
      <c r="P104" s="3" t="n">
        <v>105.805706517161</v>
      </c>
      <c r="Q104" s="3" t="n">
        <v>99.0813497045778</v>
      </c>
      <c r="R104" s="3" t="n">
        <v>68.7467895924726</v>
      </c>
      <c r="S104" s="3" t="n">
        <v>75.1256677822823</v>
      </c>
      <c r="T104" s="3" t="n">
        <v>131.821269356701</v>
      </c>
      <c r="U104" s="3" t="n">
        <v>68.6189393500911</v>
      </c>
      <c r="V104" s="3" t="n">
        <v>114.95429814448</v>
      </c>
      <c r="W104" s="3" t="n">
        <v>120.717398632678</v>
      </c>
      <c r="X104" s="3" t="n">
        <v>142.634583040945</v>
      </c>
      <c r="Y104" s="3" t="n">
        <v>94.5452063840236</v>
      </c>
      <c r="Z104" s="3" t="n">
        <v>109.557384416905</v>
      </c>
      <c r="AA104" s="3" t="n">
        <v>144.497672337621</v>
      </c>
      <c r="AB104" s="3" t="n">
        <v>90.1442769138754</v>
      </c>
      <c r="AC104" s="3" t="n">
        <v>52.1783499824323</v>
      </c>
      <c r="AD104" s="3" t="n">
        <v>89.1819594582032</v>
      </c>
      <c r="AE104" s="3" t="n">
        <v>75.1892713485376</v>
      </c>
      <c r="AF104" s="3" t="n">
        <v>133.328911827601</v>
      </c>
      <c r="AG104" s="3" t="n">
        <v>35.6452814153045</v>
      </c>
      <c r="AH104" s="3" t="n">
        <v>140.841721342196</v>
      </c>
      <c r="AI104" s="3" t="n">
        <v>72.0044626447049</v>
      </c>
      <c r="AJ104" s="3" t="n">
        <v>77.8230635147821</v>
      </c>
      <c r="AK104" s="3" t="n">
        <v>123.212922176629</v>
      </c>
      <c r="AL104" s="3" t="n">
        <v>86.9487925861819</v>
      </c>
      <c r="AM104" s="3" t="n">
        <v>100.407860280274</v>
      </c>
      <c r="AN104" s="3" t="n">
        <v>103.550191577118</v>
      </c>
      <c r="AO104" s="3" t="n">
        <v>104.492283227343</v>
      </c>
      <c r="AP104" s="3" t="n">
        <v>101.271621148194</v>
      </c>
      <c r="AQ104" s="3" t="n">
        <v>72.6884099926565</v>
      </c>
      <c r="AR104" s="3" t="n">
        <v>154.676172268069</v>
      </c>
      <c r="AS104" s="3" t="n">
        <v>108.299654441927</v>
      </c>
      <c r="AT104" s="3" t="n">
        <v>113.919084184914</v>
      </c>
      <c r="AU104" s="3" t="n">
        <v>154.916438115924</v>
      </c>
      <c r="AV104" s="3" t="n">
        <v>148.731521863249</v>
      </c>
      <c r="AW104" s="3" t="n">
        <v>106.603645089771</v>
      </c>
      <c r="AX104" s="3" t="n">
        <v>75.4551972802517</v>
      </c>
      <c r="AY104" s="3" t="n">
        <v>133.190707516295</v>
      </c>
      <c r="AZ104" s="3" t="n">
        <v>83.7813478488698</v>
      </c>
      <c r="BA104" s="3" t="n">
        <v>105.531966800513</v>
      </c>
      <c r="BB104" s="3" t="n">
        <v>104.827857958101</v>
      </c>
      <c r="BC104" s="3" t="n">
        <v>114.276781895239</v>
      </c>
      <c r="BD104" s="3" t="n">
        <v>93.41860651177</v>
      </c>
      <c r="BE104" s="3" t="n">
        <v>112.435751267142</v>
      </c>
      <c r="BF104" s="3" t="n">
        <v>81.7890256235884</v>
      </c>
      <c r="BG104" s="3" t="n">
        <v>110.261396792836</v>
      </c>
      <c r="BH104" s="3" t="n">
        <v>118.025019157173</v>
      </c>
      <c r="BI104" s="3" t="n">
        <v>67.3460319821544</v>
      </c>
      <c r="BJ104" s="3" t="n">
        <v>85.5213459162115</v>
      </c>
      <c r="BK104" s="3" t="n">
        <v>108.112316536466</v>
      </c>
      <c r="BL104" s="3" t="n">
        <v>121.095547236905</v>
      </c>
      <c r="BM104" s="3" t="n">
        <v>111.221881385376</v>
      </c>
      <c r="BN104" s="3" t="n">
        <v>112.933389685426</v>
      </c>
      <c r="BO104" s="3" t="n">
        <v>94.1522984082539</v>
      </c>
      <c r="BP104" s="3" t="n">
        <v>106.294952351627</v>
      </c>
      <c r="BQ104" s="3" t="n">
        <v>168.298268314493</v>
      </c>
      <c r="BR104" s="3" t="n">
        <v>102.080106722691</v>
      </c>
      <c r="BS104" s="3" t="n">
        <v>139.784191470102</v>
      </c>
      <c r="BT104" s="3" t="n">
        <v>110.090586811063</v>
      </c>
      <c r="BU104" s="3" t="n">
        <v>84.8837024789816</v>
      </c>
      <c r="BV104" s="3" t="n">
        <v>51.2875141889367</v>
      </c>
      <c r="BW104" s="3" t="n">
        <v>90.6919492801336</v>
      </c>
      <c r="BX104" s="3" t="n">
        <v>87.6595254602663</v>
      </c>
      <c r="BY104" s="3" t="n">
        <v>100.332134092947</v>
      </c>
      <c r="BZ104" s="3" t="n">
        <v>62.6025178836528</v>
      </c>
      <c r="CA104" s="3" t="n">
        <v>123.966582634611</v>
      </c>
      <c r="CB104" s="3" t="n">
        <v>88.7266055139463</v>
      </c>
      <c r="CC104" s="3" t="n">
        <v>78.2994793073186</v>
      </c>
      <c r="CD104" s="3" t="n">
        <v>98.1346276632806</v>
      </c>
      <c r="CE104" s="3" t="n">
        <v>124.645835280504</v>
      </c>
      <c r="CF104" s="3" t="n">
        <v>73.9642756660004</v>
      </c>
      <c r="CG104" s="3" t="n">
        <v>79.9614038363046</v>
      </c>
      <c r="CH104" s="3" t="n">
        <v>132.444185577882</v>
      </c>
      <c r="CI104" s="3" t="n">
        <v>105.682004333448</v>
      </c>
      <c r="CJ104" s="3" t="n">
        <v>132.28180033542</v>
      </c>
      <c r="CK104" s="3" t="n">
        <v>83.7379379325682</v>
      </c>
      <c r="CL104" s="3" t="n">
        <v>88.7547094153149</v>
      </c>
      <c r="CM104" s="3" t="n">
        <v>100.524713343859</v>
      </c>
      <c r="CN104" s="3" t="n">
        <v>92.3600155083889</v>
      </c>
      <c r="CO104" s="3" t="n">
        <v>58.4266768684017</v>
      </c>
      <c r="CP104" s="3" t="n">
        <v>97.4074954874823</v>
      </c>
      <c r="CQ104" s="3" t="n">
        <v>78.6003261050354</v>
      </c>
      <c r="CR104" s="3" t="n">
        <v>109.59404167956</v>
      </c>
      <c r="CS104" s="3" t="n">
        <v>84.5908623991605</v>
      </c>
      <c r="CT104" s="3" t="n">
        <v>138.851746467944</v>
      </c>
      <c r="CU104" s="3" t="n">
        <v>93.9842216434329</v>
      </c>
      <c r="CV104" s="3" t="n">
        <v>100.48792745923</v>
      </c>
      <c r="CW104" s="3" t="n">
        <v>106.368170410455</v>
      </c>
      <c r="CX104" s="3" t="n">
        <v>116.607862245141</v>
      </c>
      <c r="CY104" s="3" t="n">
        <v>80.1805113694002</v>
      </c>
      <c r="CZ104" s="3" t="n">
        <v>65.5261596688177</v>
      </c>
      <c r="DA104" s="3" t="n">
        <v>68.1542281572092</v>
      </c>
      <c r="DB104" s="3" t="n">
        <v>125.684071856463</v>
      </c>
      <c r="DC104" s="3" t="n">
        <v>116.829477906734</v>
      </c>
      <c r="DD104" s="3" t="n">
        <v>93.3385393328138</v>
      </c>
      <c r="DE104" s="3" t="n">
        <v>135.026078777526</v>
      </c>
      <c r="DF104" s="3" t="n">
        <v>77.4800930205061</v>
      </c>
      <c r="DG104" s="3" t="n">
        <v>142.17527397098</v>
      </c>
      <c r="DH104" s="3" t="n">
        <v>92.9753751885841</v>
      </c>
      <c r="DI104" s="3" t="n">
        <v>77.884802062411</v>
      </c>
      <c r="DJ104" s="3" t="n">
        <v>95.5975270661611</v>
      </c>
      <c r="DK104" s="3" t="n">
        <v>86.429095499318</v>
      </c>
      <c r="DL104" s="3" t="n">
        <v>85.4843027876342</v>
      </c>
      <c r="DM104" s="3" t="n">
        <v>119.48073050598</v>
      </c>
      <c r="DN104" s="3" t="n">
        <v>101.096180775349</v>
      </c>
      <c r="DO104" s="3" t="n">
        <v>46.6885068784791</v>
      </c>
      <c r="DP104" s="3" t="n">
        <v>107.503195022021</v>
      </c>
      <c r="DQ104" s="3" t="n">
        <v>91.1952792207771</v>
      </c>
      <c r="DR104" s="3" t="n">
        <v>71.2348530619181</v>
      </c>
      <c r="DS104" s="3" t="n">
        <v>106.510297691976</v>
      </c>
      <c r="DT104" s="3" t="n">
        <v>105.010179606568</v>
      </c>
      <c r="DU104" s="3" t="n">
        <v>72.9390942204248</v>
      </c>
      <c r="DV104" s="3" t="n">
        <v>93.0155374000364</v>
      </c>
      <c r="DW104" s="3" t="n">
        <v>115.966810325594</v>
      </c>
      <c r="DX104" s="3" t="n">
        <v>64.5364778881287</v>
      </c>
      <c r="DY104" s="3" t="n">
        <v>57.6329506654474</v>
      </c>
      <c r="DZ104" s="3" t="n">
        <v>97.3379753104126</v>
      </c>
      <c r="EA104" s="3" t="n">
        <v>112.181208380147</v>
      </c>
      <c r="EB104" s="3" t="n">
        <v>96.8180852905874</v>
      </c>
      <c r="EC104" s="3" t="n">
        <v>82.4312351409034</v>
      </c>
      <c r="ED104" s="3" t="n">
        <v>136.62832271047</v>
      </c>
      <c r="EE104" s="3" t="n">
        <v>171.930552866661</v>
      </c>
      <c r="EF104" s="3" t="n">
        <v>116.976910844691</v>
      </c>
      <c r="EG104" s="3" t="n">
        <v>156.30632716942</v>
      </c>
      <c r="EH104" s="3" t="n">
        <v>152.907877366397</v>
      </c>
      <c r="EI104" s="3" t="n">
        <v>146.417869790855</v>
      </c>
      <c r="EJ104" s="3" t="n">
        <v>112.794220709313</v>
      </c>
      <c r="EK104" s="3" t="n">
        <v>107.806196237806</v>
      </c>
      <c r="EL104" s="3" t="n">
        <v>79.2599638998581</v>
      </c>
      <c r="EM104" s="3" t="n">
        <v>98.2495192417588</v>
      </c>
      <c r="EN104" s="3" t="n">
        <v>119.502692708079</v>
      </c>
      <c r="EO104" s="3" t="n">
        <v>38.9912534528435</v>
      </c>
      <c r="EP104" s="3" t="n">
        <v>82.2814226964226</v>
      </c>
      <c r="EQ104" s="3" t="n">
        <v>61.4517370802446</v>
      </c>
      <c r="ER104" s="3" t="n">
        <v>132.611844321286</v>
      </c>
      <c r="ES104" s="3" t="n">
        <v>129.594051250987</v>
      </c>
      <c r="ET104" s="3" t="n">
        <v>107.474062144858</v>
      </c>
      <c r="EU104" s="3" t="n">
        <v>99.2631890206411</v>
      </c>
      <c r="EV104" s="3" t="n">
        <v>128.881549824757</v>
      </c>
      <c r="EW104" s="3" t="n">
        <v>112.055544711328</v>
      </c>
      <c r="EX104" s="3" t="n">
        <v>112.543086304635</v>
      </c>
      <c r="EY104" s="3" t="n">
        <v>84.1573741905222</v>
      </c>
      <c r="EZ104" s="3" t="n">
        <v>156.464274953771</v>
      </c>
      <c r="FA104" s="3" t="n">
        <v>123.553963341291</v>
      </c>
      <c r="FB104" s="3" t="n">
        <v>138.636111728152</v>
      </c>
      <c r="FC104" s="3" t="n">
        <v>108.06498364995</v>
      </c>
      <c r="FD104" s="3" t="n">
        <v>123.784293141638</v>
      </c>
      <c r="FE104" s="3" t="n">
        <v>115.632971991488</v>
      </c>
      <c r="FF104" s="3" t="n">
        <v>130.176322928313</v>
      </c>
      <c r="FG104" s="3" t="n">
        <v>45.4354716055605</v>
      </c>
      <c r="FH104" s="3" t="n">
        <v>91.6506331650339</v>
      </c>
      <c r="FI104" s="3" t="n">
        <v>124.093854078109</v>
      </c>
      <c r="FJ104" s="3" t="n">
        <v>84.7087122830459</v>
      </c>
      <c r="FK104" s="3" t="n">
        <v>103.299539504843</v>
      </c>
      <c r="FL104" s="3" t="n">
        <v>77.2566123402868</v>
      </c>
      <c r="FM104" s="3" t="n">
        <v>88.5577248617864</v>
      </c>
      <c r="FN104" s="3" t="n">
        <v>88.3083911647475</v>
      </c>
      <c r="FO104" s="3" t="n">
        <v>66.0077846513104</v>
      </c>
      <c r="FP104" s="3" t="n">
        <v>59.7209997950472</v>
      </c>
      <c r="FQ104" s="3" t="n">
        <v>105.624638932943</v>
      </c>
      <c r="FR104" s="3" t="n">
        <v>103.654922019632</v>
      </c>
      <c r="FS104" s="3" t="n">
        <v>91.7568106047582</v>
      </c>
      <c r="FT104" s="3" t="n">
        <v>187.870416888654</v>
      </c>
      <c r="FU104" s="3" t="n">
        <v>110.645976495775</v>
      </c>
      <c r="FV104" s="3" t="n">
        <v>129.808078216101</v>
      </c>
      <c r="FW104" s="3" t="n">
        <v>70.5141841403247</v>
      </c>
      <c r="FX104" s="3" t="n">
        <v>105.622420203888</v>
      </c>
      <c r="FY104" s="3" t="n">
        <v>89.5326472709328</v>
      </c>
      <c r="FZ104" s="3" t="n">
        <v>98.0391901584042</v>
      </c>
      <c r="GA104" s="3" t="n">
        <v>80.8335251325502</v>
      </c>
      <c r="GB104" s="3" t="n">
        <v>124.947711054014</v>
      </c>
      <c r="GC104" s="3" t="n">
        <v>96.286169116172</v>
      </c>
      <c r="GD104" s="3" t="n">
        <v>107.051410337549</v>
      </c>
      <c r="GE104" s="3" t="n">
        <v>88.0628518159483</v>
      </c>
      <c r="GF104" s="3" t="n">
        <v>122.932269028865</v>
      </c>
      <c r="GG104" s="3" t="n">
        <v>94.767658088449</v>
      </c>
      <c r="GH104" s="3" t="n">
        <v>33.7164662897976</v>
      </c>
      <c r="GI104" s="3" t="n">
        <v>84.818748381997</v>
      </c>
      <c r="GJ104" s="3" t="n">
        <v>84.9261155749829</v>
      </c>
      <c r="GK104" s="3" t="n">
        <v>103.401954751821</v>
      </c>
      <c r="GL104" s="3" t="n">
        <v>89.5743529460759</v>
      </c>
      <c r="GM104" s="3" t="n">
        <v>114.540392631417</v>
      </c>
      <c r="GN104" s="3" t="n">
        <v>115.880633602862</v>
      </c>
      <c r="GO104" s="3" t="n">
        <v>57.3315893798338</v>
      </c>
      <c r="GP104" s="3" t="n">
        <v>88.2376490789227</v>
      </c>
      <c r="GQ104" s="3" t="n">
        <v>65.1825460646705</v>
      </c>
      <c r="GR104" s="3" t="n">
        <v>82.0729264762008</v>
      </c>
      <c r="GS104" s="3" t="n">
        <v>87.4831847336012</v>
      </c>
      <c r="GT104" s="3" t="n">
        <v>99.3995283133216</v>
      </c>
      <c r="GU104" s="3" t="n">
        <v>109.415482223839</v>
      </c>
      <c r="GV104" s="3" t="n">
        <v>45.47714512521</v>
      </c>
      <c r="GW104" s="3" t="n">
        <v>125.976300981907</v>
      </c>
      <c r="GX104" s="3" t="n">
        <v>123.091921054375</v>
      </c>
      <c r="GY104" s="3" t="n">
        <v>97.1379681404898</v>
      </c>
      <c r="GZ104" s="3" t="n">
        <v>114.748181430781</v>
      </c>
      <c r="HA104" s="3" t="n">
        <v>117.710667052162</v>
      </c>
      <c r="HB104" s="3" t="n">
        <v>125.953213337533</v>
      </c>
      <c r="HC104" s="3" t="n">
        <v>132.39408731892</v>
      </c>
      <c r="HD104" s="3" t="n">
        <v>104.827857958101</v>
      </c>
      <c r="HE104" s="3" t="n">
        <v>74.2602991396836</v>
      </c>
      <c r="HF104" s="3" t="n">
        <v>112.478646695547</v>
      </c>
      <c r="HG104" s="3" t="n">
        <v>95.8339342547902</v>
      </c>
      <c r="HH104" s="3" t="n">
        <v>113.239252740138</v>
      </c>
      <c r="HI104" s="3" t="n">
        <v>108.886524354831</v>
      </c>
      <c r="HJ104" s="3" t="n">
        <v>89.687733216357</v>
      </c>
      <c r="HK104" s="3" t="n">
        <v>125.910382220115</v>
      </c>
      <c r="HL104" s="3" t="n">
        <v>111.599772745654</v>
      </c>
      <c r="HM104" s="3" t="n">
        <v>108.786552925363</v>
      </c>
      <c r="HN104" s="3" t="n">
        <v>139.621999160602</v>
      </c>
      <c r="HO104" s="3" t="n">
        <v>160.508921555311</v>
      </c>
      <c r="HP104" s="3" t="n">
        <v>70.1163563740408</v>
      </c>
      <c r="HQ104" s="3" t="n">
        <v>100.146050251735</v>
      </c>
      <c r="HR104" s="3" t="n">
        <v>143.167849746089</v>
      </c>
      <c r="HS104" s="3" t="n">
        <v>78.057669995772</v>
      </c>
      <c r="HT104" s="3" t="n">
        <v>87.5618692263345</v>
      </c>
      <c r="HU104" s="3" t="n">
        <v>41.5984208704231</v>
      </c>
      <c r="HV104" s="3" t="n">
        <v>114.458942766238</v>
      </c>
      <c r="HW104" s="3" t="n">
        <v>118.035630470047</v>
      </c>
      <c r="HX104" s="3" t="n">
        <v>103.469513443784</v>
      </c>
      <c r="HY104" s="3" t="n">
        <v>109.328630235743</v>
      </c>
      <c r="HZ104" s="3" t="n">
        <v>115.308844616436</v>
      </c>
      <c r="IA104" s="3" t="n">
        <v>81.0290305333751</v>
      </c>
      <c r="IB104" s="3" t="n">
        <v>93.1493042532324</v>
      </c>
      <c r="IC104" s="3" t="n">
        <v>96.2097676634812</v>
      </c>
      <c r="ID104" s="3" t="n">
        <v>123.380002121149</v>
      </c>
      <c r="IE104" s="3" t="n">
        <v>88.3130858668068</v>
      </c>
      <c r="IF104" s="3" t="n">
        <v>91.9146940781218</v>
      </c>
      <c r="IG104" s="3" t="n">
        <v>99.7306012749817</v>
      </c>
      <c r="IH104" s="3" t="n">
        <v>100.061674236642</v>
      </c>
      <c r="II104" s="3" t="n">
        <v>157.014519759514</v>
      </c>
      <c r="IJ104" s="3" t="n">
        <v>97.5313262931692</v>
      </c>
      <c r="IK104" s="3" t="n">
        <v>88.3366558435839</v>
      </c>
      <c r="IL104" s="3" t="n">
        <v>152.298209208561</v>
      </c>
      <c r="IM104" s="3" t="n">
        <v>51.822195735798</v>
      </c>
      <c r="IN104" s="3" t="n">
        <v>107.433739155938</v>
      </c>
      <c r="IO104" s="3" t="n">
        <v>113.432700189375</v>
      </c>
      <c r="IP104" s="3" t="n">
        <v>61.9869974259899</v>
      </c>
      <c r="IQ104" s="3" t="n">
        <v>72.4738042286589</v>
      </c>
    </row>
    <row r="105" customFormat="false" ht="13" hidden="false" customHeight="false" outlineLevel="0" collapsed="false">
      <c r="B105" s="3" t="n">
        <v>114.488557975804</v>
      </c>
      <c r="C105" s="3" t="n">
        <v>51.2588314886841</v>
      </c>
      <c r="D105" s="3" t="n">
        <v>62.4933821385213</v>
      </c>
      <c r="E105" s="3" t="n">
        <v>118.163094846506</v>
      </c>
      <c r="F105" s="3" t="n">
        <v>130.818661067602</v>
      </c>
      <c r="G105" s="3" t="n">
        <v>61.5009349853864</v>
      </c>
      <c r="H105" s="3" t="n">
        <v>84.5908623991605</v>
      </c>
      <c r="I105" s="3" t="n">
        <v>98.7218834421071</v>
      </c>
      <c r="J105" s="3" t="n">
        <v>106.661460667186</v>
      </c>
      <c r="K105" s="3" t="n">
        <v>116.61300712411</v>
      </c>
      <c r="L105" s="3" t="n">
        <v>80.2854669003693</v>
      </c>
      <c r="M105" s="3" t="n">
        <v>87.7570209167303</v>
      </c>
      <c r="N105" s="3" t="n">
        <v>115.024043410004</v>
      </c>
      <c r="O105" s="3" t="n">
        <v>102.218986299363</v>
      </c>
      <c r="P105" s="3" t="n">
        <v>159.52239101299</v>
      </c>
      <c r="Q105" s="3" t="n">
        <v>59.3901840773356</v>
      </c>
      <c r="R105" s="3" t="n">
        <v>104.170438892334</v>
      </c>
      <c r="S105" s="3" t="n">
        <v>111.852064748101</v>
      </c>
      <c r="T105" s="3" t="n">
        <v>108.52127010352</v>
      </c>
      <c r="U105" s="3" t="n">
        <v>100.749801798756</v>
      </c>
      <c r="V105" s="3" t="n">
        <v>104.726889708333</v>
      </c>
      <c r="W105" s="3" t="n">
        <v>118.488701374261</v>
      </c>
      <c r="X105" s="3" t="n">
        <v>146.359732658505</v>
      </c>
      <c r="Y105" s="3" t="n">
        <v>101.440566111341</v>
      </c>
      <c r="Z105" s="3" t="n">
        <v>90.0706408336305</v>
      </c>
      <c r="AA105" s="3" t="n">
        <v>142.995239056677</v>
      </c>
      <c r="AB105" s="3" t="n">
        <v>89.2796800031221</v>
      </c>
      <c r="AC105" s="3" t="n">
        <v>133.023306016838</v>
      </c>
      <c r="AD105" s="3" t="n">
        <v>114.877253581918</v>
      </c>
      <c r="AE105" s="3" t="n">
        <v>115.67837554839</v>
      </c>
      <c r="AF105" s="3" t="n">
        <v>111.116604299471</v>
      </c>
      <c r="AG105" s="3" t="n">
        <v>69.685665693342</v>
      </c>
      <c r="AH105" s="3" t="n">
        <v>98.9211188801846</v>
      </c>
      <c r="AI105" s="3" t="n">
        <v>95.781424333812</v>
      </c>
      <c r="AJ105" s="3" t="n">
        <v>75.8282974719904</v>
      </c>
      <c r="AK105" s="3" t="n">
        <v>97.8830109261992</v>
      </c>
      <c r="AL105" s="3" t="n">
        <v>142.433546895228</v>
      </c>
      <c r="AM105" s="3" t="n">
        <v>93.5718917495549</v>
      </c>
      <c r="AN105" s="3" t="n">
        <v>128.052131023955</v>
      </c>
      <c r="AO105" s="3" t="n">
        <v>116.205918575682</v>
      </c>
      <c r="AP105" s="3" t="n">
        <v>87.3781005806578</v>
      </c>
      <c r="AQ105" s="3" t="n">
        <v>87.0017205285762</v>
      </c>
      <c r="AR105" s="3" t="n">
        <v>60.0169589577433</v>
      </c>
      <c r="AS105" s="3" t="n">
        <v>109.784498667896</v>
      </c>
      <c r="AT105" s="3" t="n">
        <v>87.320703024659</v>
      </c>
      <c r="AU105" s="3" t="n">
        <v>139.142817995619</v>
      </c>
      <c r="AV105" s="3" t="n">
        <v>50.3252931997452</v>
      </c>
      <c r="AW105" s="3" t="n">
        <v>103.23857268906</v>
      </c>
      <c r="AX105" s="3" t="n">
        <v>85.8165333470623</v>
      </c>
      <c r="AY105" s="3" t="n">
        <v>120.658039591572</v>
      </c>
      <c r="AZ105" s="3" t="n">
        <v>102.688134950355</v>
      </c>
      <c r="BA105" s="3" t="n">
        <v>85.2542945422229</v>
      </c>
      <c r="BB105" s="3" t="n">
        <v>115.323893387421</v>
      </c>
      <c r="BC105" s="3" t="n">
        <v>133.359266613519</v>
      </c>
      <c r="BD105" s="3" t="n">
        <v>143.817004850013</v>
      </c>
      <c r="BE105" s="3" t="n">
        <v>136.85469738511</v>
      </c>
      <c r="BF105" s="3" t="n">
        <v>125.963117229549</v>
      </c>
      <c r="BG105" s="3" t="n">
        <v>72.6262212681178</v>
      </c>
      <c r="BH105" s="3" t="n">
        <v>47.2035092632837</v>
      </c>
      <c r="BI105" s="3" t="n">
        <v>107.819669389606</v>
      </c>
      <c r="BJ105" s="3" t="n">
        <v>55.6434259681055</v>
      </c>
      <c r="BK105" s="3" t="n">
        <v>91.725201754592</v>
      </c>
      <c r="BL105" s="3" t="n">
        <v>109.068556603856</v>
      </c>
      <c r="BM105" s="3" t="n">
        <v>131.106259801973</v>
      </c>
      <c r="BN105" s="3" t="n">
        <v>60.0228755685578</v>
      </c>
      <c r="BO105" s="3" t="n">
        <v>111.920620260364</v>
      </c>
      <c r="BP105" s="3" t="n">
        <v>66.4534597920067</v>
      </c>
      <c r="BQ105" s="3" t="n">
        <v>140.964812571531</v>
      </c>
      <c r="BR105" s="3" t="n">
        <v>125.213765607703</v>
      </c>
      <c r="BS105" s="3" t="n">
        <v>73.4576980205077</v>
      </c>
      <c r="BT105" s="3" t="n">
        <v>115.509623518204</v>
      </c>
      <c r="BU105" s="3" t="n">
        <v>99.8561041663336</v>
      </c>
      <c r="BV105" s="3" t="n">
        <v>126.836074568627</v>
      </c>
      <c r="BW105" s="3" t="n">
        <v>57.9623515414426</v>
      </c>
      <c r="BX105" s="3" t="n">
        <v>101.351752638138</v>
      </c>
      <c r="BY105" s="3" t="n">
        <v>79.3815116655026</v>
      </c>
      <c r="BZ105" s="3" t="n">
        <v>172.378157336971</v>
      </c>
      <c r="CA105" s="3" t="n">
        <v>81.8980327467457</v>
      </c>
      <c r="CB105" s="3" t="n">
        <v>86.3537873334082</v>
      </c>
      <c r="CC105" s="3" t="n">
        <v>96.2446885294838</v>
      </c>
      <c r="CD105" s="3" t="n">
        <v>143.831410511126</v>
      </c>
      <c r="CE105" s="3" t="n">
        <v>71.289195846029</v>
      </c>
      <c r="CF105" s="3" t="n">
        <v>53.4819336912221</v>
      </c>
      <c r="CG105" s="3" t="n">
        <v>133.779345981344</v>
      </c>
      <c r="CH105" s="3" t="n">
        <v>80.532999889769</v>
      </c>
      <c r="CI105" s="3" t="n">
        <v>137.506617861479</v>
      </c>
      <c r="CJ105" s="3" t="n">
        <v>150.388301513266</v>
      </c>
      <c r="CK105" s="3" t="n">
        <v>132.553064079065</v>
      </c>
      <c r="CL105" s="3" t="n">
        <v>131.590071358028</v>
      </c>
      <c r="CM105" s="3" t="n">
        <v>87.1074156358972</v>
      </c>
      <c r="CN105" s="3" t="n">
        <v>94.9524557099196</v>
      </c>
      <c r="CO105" s="3" t="n">
        <v>118.553076672362</v>
      </c>
      <c r="CP105" s="3" t="n">
        <v>117.65278716376</v>
      </c>
      <c r="CQ105" s="3" t="n">
        <v>157.365400505205</v>
      </c>
      <c r="CR105" s="3" t="n">
        <v>85.5509289702837</v>
      </c>
      <c r="CS105" s="3" t="n">
        <v>122.815223032319</v>
      </c>
      <c r="CT105" s="3" t="n">
        <v>186.849672901189</v>
      </c>
      <c r="CU105" s="3" t="n">
        <v>110.918204904226</v>
      </c>
      <c r="CV105" s="3" t="n">
        <v>150.146878067642</v>
      </c>
      <c r="CW105" s="3" t="n">
        <v>115.014075207002</v>
      </c>
      <c r="CX105" s="3" t="n">
        <v>141.119802050474</v>
      </c>
      <c r="CY105" s="3" t="n">
        <v>112.767853204596</v>
      </c>
      <c r="CZ105" s="3" t="n">
        <v>119.169240239896</v>
      </c>
      <c r="DA105" s="3" t="n">
        <v>118.601374223684</v>
      </c>
      <c r="DB105" s="3" t="n">
        <v>130.464629083542</v>
      </c>
      <c r="DC105" s="3" t="n">
        <v>84.9360837779855</v>
      </c>
      <c r="DD105" s="3" t="n">
        <v>63.5511049435763</v>
      </c>
      <c r="DE105" s="3" t="n">
        <v>103.99773173644</v>
      </c>
      <c r="DF105" s="3" t="n">
        <v>80.5959925016467</v>
      </c>
      <c r="DG105" s="3" t="n">
        <v>109.635329333287</v>
      </c>
      <c r="DH105" s="3" t="n">
        <v>150.860730024601</v>
      </c>
      <c r="DI105" s="3" t="n">
        <v>137.922452704154</v>
      </c>
      <c r="DJ105" s="3" t="n">
        <v>77.0256394300688</v>
      </c>
      <c r="DK105" s="3" t="n">
        <v>86.1638769884621</v>
      </c>
      <c r="DL105" s="3" t="n">
        <v>131.792779589409</v>
      </c>
      <c r="DM105" s="3" t="n">
        <v>83.1033171117326</v>
      </c>
      <c r="DN105" s="3" t="n">
        <v>106.670367738901</v>
      </c>
      <c r="DO105" s="3" t="n">
        <v>93.9974697067783</v>
      </c>
      <c r="DP105" s="3" t="n">
        <v>79.0869030335358</v>
      </c>
      <c r="DQ105" s="3" t="n">
        <v>101.778648970597</v>
      </c>
      <c r="DR105" s="3" t="n">
        <v>20.5013301698273</v>
      </c>
      <c r="DS105" s="3" t="n">
        <v>123.23716741877</v>
      </c>
      <c r="DT105" s="3" t="n">
        <v>75.3035519726382</v>
      </c>
      <c r="DU105" s="3" t="n">
        <v>109.858038281661</v>
      </c>
      <c r="DV105" s="3" t="n">
        <v>119.220978429028</v>
      </c>
      <c r="DW105" s="3" t="n">
        <v>89.6784724342126</v>
      </c>
      <c r="DX105" s="3" t="n">
        <v>115.261254485972</v>
      </c>
      <c r="DY105" s="3" t="n">
        <v>116.548760447984</v>
      </c>
      <c r="DZ105" s="3" t="n">
        <v>79.5869852693301</v>
      </c>
      <c r="EA105" s="3" t="n">
        <v>95.4156555946042</v>
      </c>
      <c r="EB105" s="3" t="n">
        <v>54.1628584227794</v>
      </c>
      <c r="EC105" s="3" t="n">
        <v>79.6963139474229</v>
      </c>
      <c r="ED105" s="3" t="n">
        <v>112.093456038231</v>
      </c>
      <c r="EE105" s="3" t="n">
        <v>123.793521768289</v>
      </c>
      <c r="EF105" s="3" t="n">
        <v>102.675079819971</v>
      </c>
      <c r="EG105" s="3" t="n">
        <v>116.405218324746</v>
      </c>
      <c r="EH105" s="3" t="n">
        <v>111.037180230386</v>
      </c>
      <c r="EI105" s="3" t="n">
        <v>95.8011034958687</v>
      </c>
      <c r="EJ105" s="3" t="n">
        <v>105.098124881445</v>
      </c>
      <c r="EK105" s="3" t="n">
        <v>133.087552692965</v>
      </c>
      <c r="EL105" s="3" t="n">
        <v>106.53917332519</v>
      </c>
      <c r="EM105" s="3" t="n">
        <v>114.530488739402</v>
      </c>
      <c r="EN105" s="3" t="n">
        <v>130.787341616877</v>
      </c>
      <c r="EO105" s="3" t="n">
        <v>93.3763541932365</v>
      </c>
      <c r="EP105" s="3" t="n">
        <v>88.2706406153119</v>
      </c>
      <c r="EQ105" s="3" t="n">
        <v>125.910382220115</v>
      </c>
      <c r="ER105" s="3" t="n">
        <v>141.656284304975</v>
      </c>
      <c r="ES105" s="3" t="n">
        <v>87.9634270298709</v>
      </c>
      <c r="ET105" s="3" t="n">
        <v>67.5265529229819</v>
      </c>
      <c r="EU105" s="3" t="n">
        <v>106.605863818827</v>
      </c>
      <c r="EV105" s="3" t="n">
        <v>112.490576383657</v>
      </c>
      <c r="EW105" s="3" t="n">
        <v>84.1801402799604</v>
      </c>
      <c r="EX105" s="3" t="n">
        <v>75.2496593654371</v>
      </c>
      <c r="EY105" s="3" t="n">
        <v>55.0337578102699</v>
      </c>
      <c r="EZ105" s="3" t="n">
        <v>74.1389443070005</v>
      </c>
      <c r="FA105" s="3" t="n">
        <v>98.6915929671767</v>
      </c>
      <c r="FB105" s="3" t="n">
        <v>64.6832355607216</v>
      </c>
      <c r="FC105" s="3" t="n">
        <v>158.865132724691</v>
      </c>
      <c r="FD105" s="3" t="n">
        <v>104.371796592986</v>
      </c>
      <c r="FE105" s="3" t="n">
        <v>123.972788644868</v>
      </c>
      <c r="FF105" s="3" t="n">
        <v>80.6041921525036</v>
      </c>
      <c r="FG105" s="3" t="n">
        <v>70.3235663745204</v>
      </c>
      <c r="FH105" s="3" t="n">
        <v>142.307240116537</v>
      </c>
      <c r="FI105" s="3" t="n">
        <v>124.918964042774</v>
      </c>
      <c r="FJ105" s="3" t="n">
        <v>92.1240906521632</v>
      </c>
      <c r="FK105" s="3" t="n">
        <v>48.5167396201405</v>
      </c>
      <c r="FL105" s="3" t="n">
        <v>89.6391784210863</v>
      </c>
      <c r="FM105" s="3" t="n">
        <v>45.6837120158184</v>
      </c>
      <c r="FN105" s="3" t="n">
        <v>137.438962703035</v>
      </c>
      <c r="FO105" s="3" t="n">
        <v>45.1262643795189</v>
      </c>
      <c r="FP105" s="3" t="n">
        <v>137.874669640729</v>
      </c>
      <c r="FQ105" s="3" t="n">
        <v>86.7100380465232</v>
      </c>
      <c r="FR105" s="3" t="n">
        <v>100.578831039515</v>
      </c>
      <c r="FS105" s="3" t="n">
        <v>115.368975389387</v>
      </c>
      <c r="FT105" s="3" t="n">
        <v>107.308364886561</v>
      </c>
      <c r="FU105" s="3" t="n">
        <v>119.664917173073</v>
      </c>
      <c r="FV105" s="3" t="n">
        <v>44.6056026278484</v>
      </c>
      <c r="FW105" s="3" t="n">
        <v>89.3354376289494</v>
      </c>
      <c r="FX105" s="3" t="n">
        <v>91.5398253342374</v>
      </c>
      <c r="FY105" s="3" t="n">
        <v>120.70042053208</v>
      </c>
      <c r="FZ105" s="3" t="n">
        <v>74.943539066777</v>
      </c>
      <c r="GA105" s="3" t="n">
        <v>77.8406847252512</v>
      </c>
      <c r="GB105" s="3" t="n">
        <v>142.393545461243</v>
      </c>
      <c r="GC105" s="3" t="n">
        <v>144.423328836518</v>
      </c>
      <c r="GD105" s="3" t="n">
        <v>131.614380911157</v>
      </c>
      <c r="GE105" s="3" t="n">
        <v>113.4036316232</v>
      </c>
      <c r="GF105" s="3" t="n">
        <v>98.4380790559754</v>
      </c>
      <c r="GG105" s="3" t="n">
        <v>86.7486889497783</v>
      </c>
      <c r="GH105" s="3" t="n">
        <v>119.91640528818</v>
      </c>
      <c r="GI105" s="3" t="n">
        <v>136.77893904229</v>
      </c>
      <c r="GJ105" s="3" t="n">
        <v>87.25127931407</v>
      </c>
      <c r="GK105" s="3" t="n">
        <v>101.542402559436</v>
      </c>
      <c r="GL105" s="3" t="n">
        <v>149.533608494528</v>
      </c>
      <c r="GM105" s="3" t="n">
        <v>28.8638164461645</v>
      </c>
      <c r="GN105" s="3" t="n">
        <v>90.1235687760249</v>
      </c>
      <c r="GO105" s="3" t="n">
        <v>103.637461586631</v>
      </c>
      <c r="GP105" s="3" t="n">
        <v>95.1040688620395</v>
      </c>
      <c r="GQ105" s="3" t="n">
        <v>96.7723280232562</v>
      </c>
      <c r="GR105" s="3" t="n">
        <v>77.8465691805721</v>
      </c>
      <c r="GS105" s="3" t="n">
        <v>108.620952133546</v>
      </c>
      <c r="GT105" s="3" t="n">
        <v>123.31003176717</v>
      </c>
      <c r="GU105" s="3" t="n">
        <v>112.652993781612</v>
      </c>
      <c r="GV105" s="3" t="n">
        <v>85.5361374432476</v>
      </c>
      <c r="GW105" s="3" t="n">
        <v>127.974379040535</v>
      </c>
      <c r="GX105" s="3" t="n">
        <v>95.9891488221885</v>
      </c>
      <c r="GY105" s="3" t="n">
        <v>101.029072260296</v>
      </c>
      <c r="GZ105" s="3" t="n">
        <v>99.7565829137756</v>
      </c>
      <c r="HA105" s="3" t="n">
        <v>66.5276746711356</v>
      </c>
      <c r="HB105" s="3" t="n">
        <v>94.8622917059865</v>
      </c>
      <c r="HC105" s="3" t="n">
        <v>113.176485216715</v>
      </c>
      <c r="HD105" s="3" t="n">
        <v>107.084884206341</v>
      </c>
      <c r="HE105" s="3" t="n">
        <v>66.8651787315071</v>
      </c>
      <c r="HF105" s="3" t="n">
        <v>62.8551314410345</v>
      </c>
      <c r="HG105" s="3" t="n">
        <v>111.887500102</v>
      </c>
      <c r="HH105" s="3" t="n">
        <v>91.6597010142169</v>
      </c>
      <c r="HI105" s="3" t="n">
        <v>107.790440045963</v>
      </c>
      <c r="HJ105" s="3" t="n">
        <v>143.659700175533</v>
      </c>
      <c r="HK105" s="3" t="n">
        <v>88.31546537333</v>
      </c>
      <c r="HL105" s="3" t="n">
        <v>91.725201754592</v>
      </c>
      <c r="HM105" s="3" t="n">
        <v>48.4941021526765</v>
      </c>
      <c r="HN105" s="3" t="n">
        <v>110.383973534275</v>
      </c>
      <c r="HO105" s="3" t="n">
        <v>120.964352823194</v>
      </c>
      <c r="HP105" s="3" t="n">
        <v>73.1129911295795</v>
      </c>
      <c r="HQ105" s="3" t="n">
        <v>115.971890893576</v>
      </c>
      <c r="HR105" s="3" t="n">
        <v>121.109856431538</v>
      </c>
      <c r="HS105" s="3" t="n">
        <v>87.3685503990714</v>
      </c>
      <c r="HT105" s="3" t="n">
        <v>87.1961969536073</v>
      </c>
      <c r="HU105" s="3" t="n">
        <v>94.7852792989181</v>
      </c>
      <c r="HV105" s="3" t="n">
        <v>61.5392000227189</v>
      </c>
      <c r="HW105" s="3" t="n">
        <v>117.424676092469</v>
      </c>
      <c r="HX105" s="3" t="n">
        <v>128.48713054079</v>
      </c>
      <c r="HY105" s="3" t="n">
        <v>122.776314885115</v>
      </c>
      <c r="HZ105" s="3" t="n">
        <v>147.624086665155</v>
      </c>
      <c r="IA105" s="3" t="n">
        <v>62.7627165525524</v>
      </c>
      <c r="IB105" s="3" t="n">
        <v>72.5501413703626</v>
      </c>
      <c r="IC105" s="3" t="n">
        <v>80.2688746656941</v>
      </c>
      <c r="ID105" s="3" t="n">
        <v>125.20090341028</v>
      </c>
      <c r="IE105" s="3" t="n">
        <v>104.575565955655</v>
      </c>
      <c r="IF105" s="3" t="n">
        <v>105.470228252884</v>
      </c>
      <c r="IG105" s="3" t="n">
        <v>178.951254707863</v>
      </c>
      <c r="IH105" s="3" t="n">
        <v>73.9279399582813</v>
      </c>
      <c r="II105" s="3" t="n">
        <v>111.745855152883</v>
      </c>
      <c r="IJ105" s="3" t="n">
        <v>72.8466150209556</v>
      </c>
      <c r="IK105" s="3" t="n">
        <v>122.333244339397</v>
      </c>
      <c r="IL105" s="3" t="n">
        <v>67.9412944788766</v>
      </c>
      <c r="IM105" s="3" t="n">
        <v>135.982254533928</v>
      </c>
      <c r="IN105" s="3" t="n">
        <v>65.2148301802015</v>
      </c>
      <c r="IO105" s="3" t="n">
        <v>119.398508908955</v>
      </c>
      <c r="IP105" s="3" t="n">
        <v>121.373756567158</v>
      </c>
      <c r="IQ105" s="3" t="n">
        <v>122.73142581611</v>
      </c>
    </row>
    <row r="106" customFormat="false" ht="15" hidden="false" customHeight="false" outlineLevel="0" collapsed="false">
      <c r="A106" s="4" t="s">
        <v>4</v>
      </c>
      <c r="B106" s="5" t="n">
        <f aca="false">(AVERAGE(B56:B105)-$B$2)/SQRT(VAR(B56:B105)/COUNT(B56:B105))</f>
        <v>0.616949831074739</v>
      </c>
      <c r="C106" s="5" t="n">
        <f aca="false">(AVERAGE(C56:C105)-$B$2)/SQRT(VAR(C56:C105)/COUNT(C56:C105))</f>
        <v>1.51972342087495</v>
      </c>
      <c r="D106" s="5" t="n">
        <f aca="false">(AVERAGE(D56:D105)-$B$2)/SQRT(VAR(D56:D105)/COUNT(D56:D105))</f>
        <v>0.415904137903701</v>
      </c>
      <c r="E106" s="5" t="n">
        <f aca="false">(AVERAGE(E56:E105)-$B$2)/SQRT(VAR(E56:E105)/COUNT(E56:E105))</f>
        <v>0.630065730943361</v>
      </c>
      <c r="F106" s="5" t="n">
        <f aca="false">(AVERAGE(F56:F105)-$B$2)/SQRT(VAR(F56:F105)/COUNT(F56:F105))</f>
        <v>-0.985059020743707</v>
      </c>
      <c r="G106" s="5" t="n">
        <f aca="false">(AVERAGE(G56:G105)-$B$2)/SQRT(VAR(G56:G105)/COUNT(G56:G105))</f>
        <v>0.107803812440853</v>
      </c>
      <c r="H106" s="5" t="n">
        <f aca="false">(AVERAGE(H56:H105)-$B$2)/SQRT(VAR(H56:H105)/COUNT(H56:H105))</f>
        <v>-1.55219717479604</v>
      </c>
      <c r="I106" s="5" t="n">
        <f aca="false">(AVERAGE(I56:I105)-$B$2)/SQRT(VAR(I56:I105)/COUNT(I56:I105))</f>
        <v>0.717400988215233</v>
      </c>
      <c r="J106" s="5" t="n">
        <f aca="false">(AVERAGE(J56:J105)-$B$2)/SQRT(VAR(J56:J105)/COUNT(J56:J105))</f>
        <v>-0.0982449026927785</v>
      </c>
      <c r="K106" s="5" t="n">
        <f aca="false">(AVERAGE(K56:K105)-$B$2)/SQRT(VAR(K56:K105)/COUNT(K56:K105))</f>
        <v>2.84179841584088</v>
      </c>
      <c r="L106" s="5" t="n">
        <f aca="false">(AVERAGE(L56:L105)-$B$2)/SQRT(VAR(L56:L105)/COUNT(L56:L105))</f>
        <v>-0.27147096475627</v>
      </c>
      <c r="M106" s="5" t="n">
        <f aca="false">(AVERAGE(M56:M105)-$B$2)/SQRT(VAR(M56:M105)/COUNT(M56:M105))</f>
        <v>-0.38935486229412</v>
      </c>
      <c r="N106" s="5" t="n">
        <f aca="false">(AVERAGE(N56:N105)-$B$2)/SQRT(VAR(N56:N105)/COUNT(N56:N105))</f>
        <v>-0.324141708955381</v>
      </c>
      <c r="O106" s="5" t="n">
        <f aca="false">(AVERAGE(O56:O105)-$B$2)/SQRT(VAR(O56:O105)/COUNT(O56:O105))</f>
        <v>-0.113171142008064</v>
      </c>
      <c r="P106" s="5" t="n">
        <f aca="false">(AVERAGE(P56:P105)-$B$2)/SQRT(VAR(P56:P105)/COUNT(P56:P105))</f>
        <v>-0.190930673990808</v>
      </c>
      <c r="Q106" s="5" t="n">
        <f aca="false">(AVERAGE(Q56:Q105)-$B$2)/SQRT(VAR(Q56:Q105)/COUNT(Q56:Q105))</f>
        <v>-1.71728419267581</v>
      </c>
      <c r="R106" s="5" t="n">
        <f aca="false">(AVERAGE(R56:R105)-$B$2)/SQRT(VAR(R56:R105)/COUNT(R56:R105))</f>
        <v>-1.85289694570508</v>
      </c>
      <c r="S106" s="5" t="n">
        <f aca="false">(AVERAGE(S56:S105)-$B$2)/SQRT(VAR(S56:S105)/COUNT(S56:S105))</f>
        <v>0.355609634844707</v>
      </c>
      <c r="T106" s="5" t="n">
        <f aca="false">(AVERAGE(T56:T105)-$B$2)/SQRT(VAR(T56:T105)/COUNT(T56:T105))</f>
        <v>-0.607915424632753</v>
      </c>
      <c r="U106" s="5" t="n">
        <f aca="false">(AVERAGE(U56:U105)-$B$2)/SQRT(VAR(U56:U105)/COUNT(U56:U105))</f>
        <v>-1.2980638575002</v>
      </c>
      <c r="V106" s="5" t="n">
        <f aca="false">(AVERAGE(V56:V105)-$B$2)/SQRT(VAR(V56:V105)/COUNT(V56:V105))</f>
        <v>-2.18473102058354</v>
      </c>
      <c r="W106" s="5" t="n">
        <f aca="false">(AVERAGE(W56:W105)-$B$2)/SQRT(VAR(W56:W105)/COUNT(W56:W105))</f>
        <v>0.631840924182012</v>
      </c>
      <c r="X106" s="5" t="n">
        <f aca="false">(AVERAGE(X56:X105)-$B$2)/SQRT(VAR(X56:X105)/COUNT(X56:X105))</f>
        <v>0.827201921843879</v>
      </c>
      <c r="Y106" s="5" t="n">
        <f aca="false">(AVERAGE(Y56:Y105)-$B$2)/SQRT(VAR(Y56:Y105)/COUNT(Y56:Y105))</f>
        <v>-0.514459284732903</v>
      </c>
      <c r="Z106" s="5" t="n">
        <f aca="false">(AVERAGE(Z56:Z105)-$B$2)/SQRT(VAR(Z56:Z105)/COUNT(Z56:Z105))</f>
        <v>1.19106747035706</v>
      </c>
      <c r="AA106" s="5" t="n">
        <f aca="false">(AVERAGE(AA56:AA105)-$B$2)/SQRT(VAR(AA56:AA105)/COUNT(AA56:AA105))</f>
        <v>1.73808236349466</v>
      </c>
      <c r="AB106" s="5" t="n">
        <f aca="false">(AVERAGE(AB56:AB105)-$B$2)/SQRT(VAR(AB56:AB105)/COUNT(AB56:AB105))</f>
        <v>-1.44287616915772</v>
      </c>
      <c r="AC106" s="5" t="n">
        <f aca="false">(AVERAGE(AC56:AC105)-$B$2)/SQRT(VAR(AC56:AC105)/COUNT(AC56:AC105))</f>
        <v>1.51236326562218</v>
      </c>
      <c r="AD106" s="5" t="n">
        <f aca="false">(AVERAGE(AD56:AD105)-$B$2)/SQRT(VAR(AD56:AD105)/COUNT(AD56:AD105))</f>
        <v>0.604378801340767</v>
      </c>
      <c r="AE106" s="5" t="n">
        <f aca="false">(AVERAGE(AE56:AE105)-$B$2)/SQRT(VAR(AE56:AE105)/COUNT(AE56:AE105))</f>
        <v>0.0294193452501061</v>
      </c>
      <c r="AF106" s="5" t="n">
        <f aca="false">(AVERAGE(AF56:AF105)-$B$2)/SQRT(VAR(AF56:AF105)/COUNT(AF56:AF105))</f>
        <v>1.80908797114413</v>
      </c>
      <c r="AG106" s="5" t="n">
        <f aca="false">(AVERAGE(AG56:AG105)-$B$2)/SQRT(VAR(AG56:AG105)/COUNT(AG56:AG105))</f>
        <v>0.292913183609632</v>
      </c>
      <c r="AH106" s="5" t="n">
        <f aca="false">(AVERAGE(AH56:AH105)-$B$2)/SQRT(VAR(AH56:AH105)/COUNT(AH56:AH105))</f>
        <v>-0.659959474684944</v>
      </c>
      <c r="AI106" s="5" t="n">
        <f aca="false">(AVERAGE(AI56:AI105)-$B$2)/SQRT(VAR(AI56:AI105)/COUNT(AI56:AI105))</f>
        <v>-0.263992248037196</v>
      </c>
      <c r="AJ106" s="5" t="n">
        <f aca="false">(AVERAGE(AJ56:AJ105)-$B$2)/SQRT(VAR(AJ56:AJ105)/COUNT(AJ56:AJ105))</f>
        <v>-0.546388626433766</v>
      </c>
      <c r="AK106" s="5" t="n">
        <f aca="false">(AVERAGE(AK56:AK105)-$B$2)/SQRT(VAR(AK56:AK105)/COUNT(AK56:AK105))</f>
        <v>-0.0970029660904126</v>
      </c>
      <c r="AL106" s="5" t="n">
        <f aca="false">(AVERAGE(AL56:AL105)-$B$2)/SQRT(VAR(AL56:AL105)/COUNT(AL56:AL105))</f>
        <v>-0.61983467281351</v>
      </c>
      <c r="AM106" s="5" t="n">
        <f aca="false">(AVERAGE(AM56:AM105)-$B$2)/SQRT(VAR(AM56:AM105)/COUNT(AM56:AM105))</f>
        <v>-1.07408910939623</v>
      </c>
      <c r="AN106" s="5" t="n">
        <f aca="false">(AVERAGE(AN56:AN105)-$B$2)/SQRT(VAR(AN56:AN105)/COUNT(AN56:AN105))</f>
        <v>-0.779247495288409</v>
      </c>
      <c r="AO106" s="5" t="n">
        <f aca="false">(AVERAGE(AO56:AO105)-$B$2)/SQRT(VAR(AO56:AO105)/COUNT(AO56:AO105))</f>
        <v>-1.21047548135676</v>
      </c>
      <c r="AP106" s="5" t="n">
        <f aca="false">(AVERAGE(AP56:AP105)-$B$2)/SQRT(VAR(AP56:AP105)/COUNT(AP56:AP105))</f>
        <v>-2.02133752418809</v>
      </c>
      <c r="AQ106" s="5" t="n">
        <f aca="false">(AVERAGE(AQ56:AQ105)-$B$2)/SQRT(VAR(AQ56:AQ105)/COUNT(AQ56:AQ105))</f>
        <v>0.631942867040166</v>
      </c>
      <c r="AR106" s="5" t="n">
        <f aca="false">(AVERAGE(AR56:AR105)-$B$2)/SQRT(VAR(AR56:AR105)/COUNT(AR56:AR105))</f>
        <v>-0.282827679934392</v>
      </c>
      <c r="AS106" s="5" t="n">
        <f aca="false">(AVERAGE(AS56:AS105)-$B$2)/SQRT(VAR(AS56:AS105)/COUNT(AS56:AS105))</f>
        <v>-1.1782585984713</v>
      </c>
      <c r="AT106" s="5" t="n">
        <f aca="false">(AVERAGE(AT56:AT105)-$B$2)/SQRT(VAR(AT56:AT105)/COUNT(AT56:AT105))</f>
        <v>0.168988882431795</v>
      </c>
      <c r="AU106" s="5" t="n">
        <f aca="false">(AVERAGE(AU56:AU105)-$B$2)/SQRT(VAR(AU56:AU105)/COUNT(AU56:AU105))</f>
        <v>2.69523924662919</v>
      </c>
      <c r="AV106" s="5" t="n">
        <f aca="false">(AVERAGE(AV56:AV105)-$B$2)/SQRT(VAR(AV56:AV105)/COUNT(AV56:AV105))</f>
        <v>0.136801646059407</v>
      </c>
      <c r="AW106" s="5" t="n">
        <f aca="false">(AVERAGE(AW56:AW105)-$B$2)/SQRT(VAR(AW56:AW105)/COUNT(AW56:AW105))</f>
        <v>0.445551952652687</v>
      </c>
      <c r="AX106" s="5" t="n">
        <f aca="false">(AVERAGE(AX56:AX105)-$B$2)/SQRT(VAR(AX56:AX105)/COUNT(AX56:AX105))</f>
        <v>0.785769999209549</v>
      </c>
      <c r="AY106" s="5" t="n">
        <f aca="false">(AVERAGE(AY56:AY105)-$B$2)/SQRT(VAR(AY56:AY105)/COUNT(AY56:AY105))</f>
        <v>2.6029827164418</v>
      </c>
      <c r="AZ106" s="5" t="n">
        <f aca="false">(AVERAGE(AZ56:AZ105)-$B$2)/SQRT(VAR(AZ56:AZ105)/COUNT(AZ56:AZ105))</f>
        <v>0.746779971472601</v>
      </c>
      <c r="BA106" s="5" t="n">
        <f aca="false">(AVERAGE(BA56:BA105)-$B$2)/SQRT(VAR(BA56:BA105)/COUNT(BA56:BA105))</f>
        <v>0.894669650188275</v>
      </c>
      <c r="BB106" s="5" t="n">
        <f aca="false">(AVERAGE(BB56:BB105)-$B$2)/SQRT(VAR(BB56:BB105)/COUNT(BB56:BB105))</f>
        <v>0.422859339793943</v>
      </c>
      <c r="BC106" s="5" t="n">
        <f aca="false">(AVERAGE(BC56:BC105)-$B$2)/SQRT(VAR(BC56:BC105)/COUNT(BC56:BC105))</f>
        <v>0.65275797918667</v>
      </c>
      <c r="BD106" s="5" t="n">
        <f aca="false">(AVERAGE(BD56:BD105)-$B$2)/SQRT(VAR(BD56:BD105)/COUNT(BD56:BD105))</f>
        <v>-2.04455037110639</v>
      </c>
      <c r="BE106" s="5" t="n">
        <f aca="false">(AVERAGE(BE56:BE105)-$B$2)/SQRT(VAR(BE56:BE105)/COUNT(BE56:BE105))</f>
        <v>0.943797638845738</v>
      </c>
      <c r="BF106" s="5" t="n">
        <f aca="false">(AVERAGE(BF56:BF105)-$B$2)/SQRT(VAR(BF56:BF105)/COUNT(BF56:BF105))</f>
        <v>-0.338578656110863</v>
      </c>
      <c r="BG106" s="5" t="n">
        <f aca="false">(AVERAGE(BG56:BG105)-$B$2)/SQRT(VAR(BG56:BG105)/COUNT(BG56:BG105))</f>
        <v>1.19680103681738</v>
      </c>
      <c r="BH106" s="5" t="n">
        <f aca="false">(AVERAGE(BH56:BH105)-$B$2)/SQRT(VAR(BH56:BH105)/COUNT(BH56:BH105))</f>
        <v>-1.44921596582915</v>
      </c>
      <c r="BI106" s="5" t="n">
        <f aca="false">(AVERAGE(BI56:BI105)-$B$2)/SQRT(VAR(BI56:BI105)/COUNT(BI56:BI105))</f>
        <v>-2.13375134003015</v>
      </c>
      <c r="BJ106" s="5" t="n">
        <f aca="false">(AVERAGE(BJ56:BJ105)-$B$2)/SQRT(VAR(BJ56:BJ105)/COUNT(BJ56:BJ105))</f>
        <v>0.946101898117429</v>
      </c>
      <c r="BK106" s="5" t="n">
        <f aca="false">(AVERAGE(BK56:BK105)-$B$2)/SQRT(VAR(BK56:BK105)/COUNT(BK56:BK105))</f>
        <v>1.99187204429327</v>
      </c>
      <c r="BL106" s="5" t="n">
        <f aca="false">(AVERAGE(BL56:BL105)-$B$2)/SQRT(VAR(BL56:BL105)/COUNT(BL56:BL105))</f>
        <v>0.157351732778374</v>
      </c>
      <c r="BM106" s="5" t="n">
        <f aca="false">(AVERAGE(BM56:BM105)-$B$2)/SQRT(VAR(BM56:BM105)/COUNT(BM56:BM105))</f>
        <v>0.572192213856243</v>
      </c>
      <c r="BN106" s="5" t="n">
        <f aca="false">(AVERAGE(BN56:BN105)-$B$2)/SQRT(VAR(BN56:BN105)/COUNT(BN56:BN105))</f>
        <v>0.77192279240001</v>
      </c>
      <c r="BO106" s="5" t="n">
        <f aca="false">(AVERAGE(BO56:BO105)-$B$2)/SQRT(VAR(BO56:BO105)/COUNT(BO56:BO105))</f>
        <v>-0.565892154722231</v>
      </c>
      <c r="BP106" s="5" t="n">
        <f aca="false">(AVERAGE(BP56:BP105)-$B$2)/SQRT(VAR(BP56:BP105)/COUNT(BP56:BP105))</f>
        <v>-0.284721001663284</v>
      </c>
      <c r="BQ106" s="5" t="n">
        <f aca="false">(AVERAGE(BQ56:BQ105)-$B$2)/SQRT(VAR(BQ56:BQ105)/COUNT(BQ56:BQ105))</f>
        <v>1.13979948733719</v>
      </c>
      <c r="BR106" s="5" t="n">
        <f aca="false">(AVERAGE(BR56:BR105)-$B$2)/SQRT(VAR(BR56:BR105)/COUNT(BR56:BR105))</f>
        <v>1.20658722241553</v>
      </c>
      <c r="BS106" s="5" t="n">
        <f aca="false">(AVERAGE(BS56:BS105)-$B$2)/SQRT(VAR(BS56:BS105)/COUNT(BS56:BS105))</f>
        <v>-0.87120498278839</v>
      </c>
      <c r="BT106" s="5" t="n">
        <f aca="false">(AVERAGE(BT56:BT105)-$B$2)/SQRT(VAR(BT56:BT105)/COUNT(BT56:BT105))</f>
        <v>0.562987758377814</v>
      </c>
      <c r="BU106" s="5" t="n">
        <f aca="false">(AVERAGE(BU56:BU105)-$B$2)/SQRT(VAR(BU56:BU105)/COUNT(BU56:BU105))</f>
        <v>-0.295257576716139</v>
      </c>
      <c r="BV106" s="5" t="n">
        <f aca="false">(AVERAGE(BV56:BV105)-$B$2)/SQRT(VAR(BV56:BV105)/COUNT(BV56:BV105))</f>
        <v>2.14428987570773</v>
      </c>
      <c r="BW106" s="5" t="n">
        <f aca="false">(AVERAGE(BW56:BW105)-$B$2)/SQRT(VAR(BW56:BW105)/COUNT(BW56:BW105))</f>
        <v>-0.0807946928369028</v>
      </c>
      <c r="BX106" s="5" t="n">
        <f aca="false">(AVERAGE(BX56:BX105)-$B$2)/SQRT(VAR(BX56:BX105)/COUNT(BX56:BX105))</f>
        <v>0.853102881754907</v>
      </c>
      <c r="BY106" s="5" t="n">
        <f aca="false">(AVERAGE(BY56:BY105)-$B$2)/SQRT(VAR(BY56:BY105)/COUNT(BY56:BY105))</f>
        <v>-1.61870472111502</v>
      </c>
      <c r="BZ106" s="5" t="n">
        <f aca="false">(AVERAGE(BZ56:BZ105)-$B$2)/SQRT(VAR(BZ56:BZ105)/COUNT(BZ56:BZ105))</f>
        <v>0.268837849818755</v>
      </c>
      <c r="CA106" s="5" t="n">
        <f aca="false">(AVERAGE(CA56:CA105)-$B$2)/SQRT(VAR(CA56:CA105)/COUNT(CA56:CA105))</f>
        <v>-0.713413243444337</v>
      </c>
      <c r="CB106" s="5" t="n">
        <f aca="false">(AVERAGE(CB56:CB105)-$B$2)/SQRT(VAR(CB56:CB105)/COUNT(CB56:CB105))</f>
        <v>-0.288780060205471</v>
      </c>
      <c r="CC106" s="5" t="n">
        <f aca="false">(AVERAGE(CC56:CC105)-$B$2)/SQRT(VAR(CC56:CC105)/COUNT(CC56:CC105))</f>
        <v>-0.905982297893455</v>
      </c>
      <c r="CD106" s="5" t="n">
        <f aca="false">(AVERAGE(CD56:CD105)-$B$2)/SQRT(VAR(CD56:CD105)/COUNT(CD56:CD105))</f>
        <v>0.938893565616201</v>
      </c>
      <c r="CE106" s="5" t="n">
        <f aca="false">(AVERAGE(CE56:CE105)-$B$2)/SQRT(VAR(CE56:CE105)/COUNT(CE56:CE105))</f>
        <v>0.59323582072364</v>
      </c>
      <c r="CF106" s="5" t="n">
        <f aca="false">(AVERAGE(CF56:CF105)-$B$2)/SQRT(VAR(CF56:CF105)/COUNT(CF56:CF105))</f>
        <v>-0.380081820145284</v>
      </c>
      <c r="CG106" s="5" t="n">
        <f aca="false">(AVERAGE(CG56:CG105)-$B$2)/SQRT(VAR(CG56:CG105)/COUNT(CG56:CG105))</f>
        <v>-1.42048157669726</v>
      </c>
      <c r="CH106" s="5" t="n">
        <f aca="false">(AVERAGE(CH56:CH105)-$B$2)/SQRT(VAR(CH56:CH105)/COUNT(CH56:CH105))</f>
        <v>0.360846364704515</v>
      </c>
      <c r="CI106" s="5" t="n">
        <f aca="false">(AVERAGE(CI56:CI105)-$B$2)/SQRT(VAR(CI56:CI105)/COUNT(CI56:CI105))</f>
        <v>1.36447883242404</v>
      </c>
      <c r="CJ106" s="5" t="n">
        <f aca="false">(AVERAGE(CJ56:CJ105)-$B$2)/SQRT(VAR(CJ56:CJ105)/COUNT(CJ56:CJ105))</f>
        <v>-0.99731407612585</v>
      </c>
      <c r="CK106" s="5" t="n">
        <f aca="false">(AVERAGE(CK56:CK105)-$B$2)/SQRT(VAR(CK56:CK105)/COUNT(CK56:CK105))</f>
        <v>1.2068813536723</v>
      </c>
      <c r="CL106" s="5" t="n">
        <f aca="false">(AVERAGE(CL56:CL105)-$B$2)/SQRT(VAR(CL56:CL105)/COUNT(CL56:CL105))</f>
        <v>0.796016731865969</v>
      </c>
      <c r="CM106" s="5" t="n">
        <f aca="false">(AVERAGE(CM56:CM105)-$B$2)/SQRT(VAR(CM56:CM105)/COUNT(CM56:CM105))</f>
        <v>0.433335581990975</v>
      </c>
      <c r="CN106" s="5" t="n">
        <f aca="false">(AVERAGE(CN56:CN105)-$B$2)/SQRT(VAR(CN56:CN105)/COUNT(CN56:CN105))</f>
        <v>-0.184560900102231</v>
      </c>
      <c r="CO106" s="5" t="n">
        <f aca="false">(AVERAGE(CO56:CO105)-$B$2)/SQRT(VAR(CO56:CO105)/COUNT(CO56:CO105))</f>
        <v>-0.189694777767663</v>
      </c>
      <c r="CP106" s="5" t="n">
        <f aca="false">(AVERAGE(CP56:CP105)-$B$2)/SQRT(VAR(CP56:CP105)/COUNT(CP56:CP105))</f>
        <v>-0.13227532311024</v>
      </c>
      <c r="CQ106" s="5" t="n">
        <f aca="false">(AVERAGE(CQ56:CQ105)-$B$2)/SQRT(VAR(CQ56:CQ105)/COUNT(CQ56:CQ105))</f>
        <v>0.168233924321949</v>
      </c>
      <c r="CR106" s="5" t="n">
        <f aca="false">(AVERAGE(CR56:CR105)-$B$2)/SQRT(VAR(CR56:CR105)/COUNT(CR56:CR105))</f>
        <v>1.21154914722435</v>
      </c>
      <c r="CS106" s="5" t="n">
        <f aca="false">(AVERAGE(CS56:CS105)-$B$2)/SQRT(VAR(CS56:CS105)/COUNT(CS56:CS105))</f>
        <v>-0.863268481861801</v>
      </c>
      <c r="CT106" s="5" t="n">
        <f aca="false">(AVERAGE(CT56:CT105)-$B$2)/SQRT(VAR(CT56:CT105)/COUNT(CT56:CT105))</f>
        <v>0.268061531764953</v>
      </c>
      <c r="CU106" s="5" t="n">
        <f aca="false">(AVERAGE(CU56:CU105)-$B$2)/SQRT(VAR(CU56:CU105)/COUNT(CU56:CU105))</f>
        <v>-0.0718047020564683</v>
      </c>
      <c r="CV106" s="5" t="n">
        <f aca="false">(AVERAGE(CV56:CV105)-$B$2)/SQRT(VAR(CV56:CV105)/COUNT(CV56:CV105))</f>
        <v>0.45087558241658</v>
      </c>
      <c r="CW106" s="5" t="n">
        <f aca="false">(AVERAGE(CW56:CW105)-$B$2)/SQRT(VAR(CW56:CW105)/COUNT(CW56:CW105))</f>
        <v>-0.151136274107118</v>
      </c>
      <c r="CX106" s="5" t="n">
        <f aca="false">(AVERAGE(CX56:CX105)-$B$2)/SQRT(VAR(CX56:CX105)/COUNT(CX56:CX105))</f>
        <v>0.658099282059407</v>
      </c>
      <c r="CY106" s="5" t="n">
        <f aca="false">(AVERAGE(CY56:CY105)-$B$2)/SQRT(VAR(CY56:CY105)/COUNT(CY56:CY105))</f>
        <v>-0.321581590419131</v>
      </c>
      <c r="CZ106" s="5" t="n">
        <f aca="false">(AVERAGE(CZ56:CZ105)-$B$2)/SQRT(VAR(CZ56:CZ105)/COUNT(CZ56:CZ105))</f>
        <v>-1.07194544721515</v>
      </c>
      <c r="DA106" s="5" t="n">
        <f aca="false">(AVERAGE(DA56:DA105)-$B$2)/SQRT(VAR(DA56:DA105)/COUNT(DA56:DA105))</f>
        <v>-0.613222847887994</v>
      </c>
      <c r="DB106" s="5" t="n">
        <f aca="false">(AVERAGE(DB56:DB105)-$B$2)/SQRT(VAR(DB56:DB105)/COUNT(DB56:DB105))</f>
        <v>0.183517243855307</v>
      </c>
      <c r="DC106" s="5" t="n">
        <f aca="false">(AVERAGE(DC56:DC105)-$B$2)/SQRT(VAR(DC56:DC105)/COUNT(DC56:DC105))</f>
        <v>-1.29468026165442</v>
      </c>
      <c r="DD106" s="5" t="n">
        <f aca="false">(AVERAGE(DD56:DD105)-$B$2)/SQRT(VAR(DD56:DD105)/COUNT(DD56:DD105))</f>
        <v>0.0189629489276573</v>
      </c>
      <c r="DE106" s="5" t="n">
        <f aca="false">(AVERAGE(DE56:DE105)-$B$2)/SQRT(VAR(DE56:DE105)/COUNT(DE56:DE105))</f>
        <v>3.39863836647902</v>
      </c>
      <c r="DF106" s="5" t="n">
        <f aca="false">(AVERAGE(DF56:DF105)-$B$2)/SQRT(VAR(DF56:DF105)/COUNT(DF56:DF105))</f>
        <v>0.256483745392822</v>
      </c>
      <c r="DG106" s="5" t="n">
        <f aca="false">(AVERAGE(DG56:DG105)-$B$2)/SQRT(VAR(DG56:DG105)/COUNT(DG56:DG105))</f>
        <v>-0.56212641767553</v>
      </c>
      <c r="DH106" s="5" t="n">
        <f aca="false">(AVERAGE(DH56:DH105)-$B$2)/SQRT(VAR(DH56:DH105)/COUNT(DH56:DH105))</f>
        <v>-0.895918973850828</v>
      </c>
      <c r="DI106" s="5" t="n">
        <f aca="false">(AVERAGE(DI56:DI105)-$B$2)/SQRT(VAR(DI56:DI105)/COUNT(DI56:DI105))</f>
        <v>0.432723441707745</v>
      </c>
      <c r="DJ106" s="5" t="n">
        <f aca="false">(AVERAGE(DJ56:DJ105)-$B$2)/SQRT(VAR(DJ56:DJ105)/COUNT(DJ56:DJ105))</f>
        <v>0.703593475687658</v>
      </c>
      <c r="DK106" s="5" t="n">
        <f aca="false">(AVERAGE(DK56:DK105)-$B$2)/SQRT(VAR(DK56:DK105)/COUNT(DK56:DK105))</f>
        <v>-0.274404919826513</v>
      </c>
      <c r="DL106" s="5" t="n">
        <f aca="false">(AVERAGE(DL56:DL105)-$B$2)/SQRT(VAR(DL56:DL105)/COUNT(DL56:DL105))</f>
        <v>-0.647699768886944</v>
      </c>
      <c r="DM106" s="5" t="n">
        <f aca="false">(AVERAGE(DM56:DM105)-$B$2)/SQRT(VAR(DM56:DM105)/COUNT(DM56:DM105))</f>
        <v>0.645003355460964</v>
      </c>
      <c r="DN106" s="5" t="n">
        <f aca="false">(AVERAGE(DN56:DN105)-$B$2)/SQRT(VAR(DN56:DN105)/COUNT(DN56:DN105))</f>
        <v>2.93295858385192</v>
      </c>
      <c r="DO106" s="5" t="n">
        <f aca="false">(AVERAGE(DO56:DO105)-$B$2)/SQRT(VAR(DO56:DO105)/COUNT(DO56:DO105))</f>
        <v>1.16783366256133</v>
      </c>
      <c r="DP106" s="5" t="n">
        <f aca="false">(AVERAGE(DP56:DP105)-$B$2)/SQRT(VAR(DP56:DP105)/COUNT(DP56:DP105))</f>
        <v>-0.365372514688659</v>
      </c>
      <c r="DQ106" s="5" t="n">
        <f aca="false">(AVERAGE(DQ56:DQ105)-$B$2)/SQRT(VAR(DQ56:DQ105)/COUNT(DQ56:DQ105))</f>
        <v>2.59265805903855</v>
      </c>
      <c r="DR106" s="5" t="n">
        <f aca="false">(AVERAGE(DR56:DR105)-$B$2)/SQRT(VAR(DR56:DR105)/COUNT(DR56:DR105))</f>
        <v>-0.627875245659238</v>
      </c>
      <c r="DS106" s="5" t="n">
        <f aca="false">(AVERAGE(DS56:DS105)-$B$2)/SQRT(VAR(DS56:DS105)/COUNT(DS56:DS105))</f>
        <v>0.527058090515865</v>
      </c>
      <c r="DT106" s="5" t="n">
        <f aca="false">(AVERAGE(DT56:DT105)-$B$2)/SQRT(VAR(DT56:DT105)/COUNT(DT56:DT105))</f>
        <v>-2.11313925791236</v>
      </c>
      <c r="DU106" s="5" t="n">
        <f aca="false">(AVERAGE(DU56:DU105)-$B$2)/SQRT(VAR(DU56:DU105)/COUNT(DU56:DU105))</f>
        <v>0.454834322382795</v>
      </c>
      <c r="DV106" s="5" t="n">
        <f aca="false">(AVERAGE(DV56:DV105)-$B$2)/SQRT(VAR(DV56:DV105)/COUNT(DV56:DV105))</f>
        <v>-0.513722046660328</v>
      </c>
      <c r="DW106" s="5" t="n">
        <f aca="false">(AVERAGE(DW56:DW105)-$B$2)/SQRT(VAR(DW56:DW105)/COUNT(DW56:DW105))</f>
        <v>0.169847412952103</v>
      </c>
      <c r="DX106" s="5" t="n">
        <f aca="false">(AVERAGE(DX56:DX105)-$B$2)/SQRT(VAR(DX56:DX105)/COUNT(DX56:DX105))</f>
        <v>0.188416141979318</v>
      </c>
      <c r="DY106" s="5" t="n">
        <f aca="false">(AVERAGE(DY56:DY105)-$B$2)/SQRT(VAR(DY56:DY105)/COUNT(DY56:DY105))</f>
        <v>-0.808413842979219</v>
      </c>
      <c r="DZ106" s="5" t="n">
        <f aca="false">(AVERAGE(DZ56:DZ105)-$B$2)/SQRT(VAR(DZ56:DZ105)/COUNT(DZ56:DZ105))</f>
        <v>0.130039235127491</v>
      </c>
      <c r="EA106" s="5" t="n">
        <f aca="false">(AVERAGE(EA56:EA105)-$B$2)/SQRT(VAR(EA56:EA105)/COUNT(EA56:EA105))</f>
        <v>-0.895523668746469</v>
      </c>
      <c r="EB106" s="5" t="n">
        <f aca="false">(AVERAGE(EB56:EB105)-$B$2)/SQRT(VAR(EB56:EB105)/COUNT(EB56:EB105))</f>
        <v>0.656410259818345</v>
      </c>
      <c r="EC106" s="5" t="n">
        <f aca="false">(AVERAGE(EC56:EC105)-$B$2)/SQRT(VAR(EC56:EC105)/COUNT(EC56:EC105))</f>
        <v>-0.114884683111251</v>
      </c>
      <c r="ED106" s="5" t="n">
        <f aca="false">(AVERAGE(ED56:ED105)-$B$2)/SQRT(VAR(ED56:ED105)/COUNT(ED56:ED105))</f>
        <v>0.0370844335471146</v>
      </c>
      <c r="EE106" s="5" t="n">
        <f aca="false">(AVERAGE(EE56:EE105)-$B$2)/SQRT(VAR(EE56:EE105)/COUNT(EE56:EE105))</f>
        <v>0.764181674188261</v>
      </c>
      <c r="EF106" s="5" t="n">
        <f aca="false">(AVERAGE(EF56:EF105)-$B$2)/SQRT(VAR(EF56:EF105)/COUNT(EF56:EF105))</f>
        <v>-0.345397303004553</v>
      </c>
      <c r="EG106" s="5" t="n">
        <f aca="false">(AVERAGE(EG56:EG105)-$B$2)/SQRT(VAR(EG56:EG105)/COUNT(EG56:EG105))</f>
        <v>-0.46435467025555</v>
      </c>
      <c r="EH106" s="5" t="n">
        <f aca="false">(AVERAGE(EH56:EH105)-$B$2)/SQRT(VAR(EH56:EH105)/COUNT(EH56:EH105))</f>
        <v>0.232308378698094</v>
      </c>
      <c r="EI106" s="5" t="n">
        <f aca="false">(AVERAGE(EI56:EI105)-$B$2)/SQRT(VAR(EI56:EI105)/COUNT(EI56:EI105))</f>
        <v>0.68576163744197</v>
      </c>
      <c r="EJ106" s="5" t="n">
        <f aca="false">(AVERAGE(EJ56:EJ105)-$B$2)/SQRT(VAR(EJ56:EJ105)/COUNT(EJ56:EJ105))</f>
        <v>-0.980154446524881</v>
      </c>
      <c r="EK106" s="5" t="n">
        <f aca="false">(AVERAGE(EK56:EK105)-$B$2)/SQRT(VAR(EK56:EK105)/COUNT(EK56:EK105))</f>
        <v>0.5729815576743</v>
      </c>
      <c r="EL106" s="5" t="n">
        <f aca="false">(AVERAGE(EL56:EL105)-$B$2)/SQRT(VAR(EL56:EL105)/COUNT(EL56:EL105))</f>
        <v>0.240529567344864</v>
      </c>
      <c r="EM106" s="5" t="n">
        <f aca="false">(AVERAGE(EM56:EM105)-$B$2)/SQRT(VAR(EM56:EM105)/COUNT(EM56:EM105))</f>
        <v>1.37138019588771</v>
      </c>
      <c r="EN106" s="5" t="n">
        <f aca="false">(AVERAGE(EN56:EN105)-$B$2)/SQRT(VAR(EN56:EN105)/COUNT(EN56:EN105))</f>
        <v>-2.37074103700871</v>
      </c>
      <c r="EO106" s="5" t="n">
        <f aca="false">(AVERAGE(EO56:EO105)-$B$2)/SQRT(VAR(EO56:EO105)/COUNT(EO56:EO105))</f>
        <v>-2.2138866304594</v>
      </c>
      <c r="EP106" s="5" t="n">
        <f aca="false">(AVERAGE(EP56:EP105)-$B$2)/SQRT(VAR(EP56:EP105)/COUNT(EP56:EP105))</f>
        <v>1.03905647105261</v>
      </c>
      <c r="EQ106" s="5" t="n">
        <f aca="false">(AVERAGE(EQ56:EQ105)-$B$2)/SQRT(VAR(EQ56:EQ105)/COUNT(EQ56:EQ105))</f>
        <v>-0.901656231859013</v>
      </c>
      <c r="ER106" s="5" t="n">
        <f aca="false">(AVERAGE(ER56:ER105)-$B$2)/SQRT(VAR(ER56:ER105)/COUNT(ER56:ER105))</f>
        <v>0.771703774804699</v>
      </c>
      <c r="ES106" s="5" t="n">
        <f aca="false">(AVERAGE(ES56:ES105)-$B$2)/SQRT(VAR(ES56:ES105)/COUNT(ES56:ES105))</f>
        <v>1.16040935987472</v>
      </c>
      <c r="ET106" s="5" t="n">
        <f aca="false">(AVERAGE(ET56:ET105)-$B$2)/SQRT(VAR(ET56:ET105)/COUNT(ET56:ET105))</f>
        <v>-0.400843715170743</v>
      </c>
      <c r="EU106" s="5" t="n">
        <f aca="false">(AVERAGE(EU56:EU105)-$B$2)/SQRT(VAR(EU56:EU105)/COUNT(EU56:EU105))</f>
        <v>-1.78185226087819</v>
      </c>
      <c r="EV106" s="5" t="n">
        <f aca="false">(AVERAGE(EV56:EV105)-$B$2)/SQRT(VAR(EV56:EV105)/COUNT(EV56:EV105))</f>
        <v>0.442389195928273</v>
      </c>
      <c r="EW106" s="5" t="n">
        <f aca="false">(AVERAGE(EW56:EW105)-$B$2)/SQRT(VAR(EW56:EW105)/COUNT(EW56:EW105))</f>
        <v>1.11642757297837</v>
      </c>
      <c r="EX106" s="5" t="n">
        <f aca="false">(AVERAGE(EX56:EX105)-$B$2)/SQRT(VAR(EX56:EX105)/COUNT(EX56:EX105))</f>
        <v>0.318215817329664</v>
      </c>
      <c r="EY106" s="5" t="n">
        <f aca="false">(AVERAGE(EY56:EY105)-$B$2)/SQRT(VAR(EY56:EY105)/COUNT(EY56:EY105))</f>
        <v>-1.68069999336611</v>
      </c>
      <c r="EZ106" s="5" t="n">
        <f aca="false">(AVERAGE(EZ56:EZ105)-$B$2)/SQRT(VAR(EZ56:EZ105)/COUNT(EZ56:EZ105))</f>
        <v>0.409659305181339</v>
      </c>
      <c r="FA106" s="5" t="n">
        <f aca="false">(AVERAGE(FA56:FA105)-$B$2)/SQRT(VAR(FA56:FA105)/COUNT(FA56:FA105))</f>
        <v>1.87160973688957</v>
      </c>
      <c r="FB106" s="5" t="n">
        <f aca="false">(AVERAGE(FB56:FB105)-$B$2)/SQRT(VAR(FB56:FB105)/COUNT(FB56:FB105))</f>
        <v>-0.390358779328212</v>
      </c>
      <c r="FC106" s="5" t="n">
        <f aca="false">(AVERAGE(FC56:FC105)-$B$2)/SQRT(VAR(FC56:FC105)/COUNT(FC56:FC105))</f>
        <v>1.2559248655739</v>
      </c>
      <c r="FD106" s="5" t="n">
        <f aca="false">(AVERAGE(FD56:FD105)-$B$2)/SQRT(VAR(FD56:FD105)/COUNT(FD56:FD105))</f>
        <v>1.38918882241994</v>
      </c>
      <c r="FE106" s="5" t="n">
        <f aca="false">(AVERAGE(FE56:FE105)-$B$2)/SQRT(VAR(FE56:FE105)/COUNT(FE56:FE105))</f>
        <v>0.464047705015475</v>
      </c>
      <c r="FF106" s="5" t="n">
        <f aca="false">(AVERAGE(FF56:FF105)-$B$2)/SQRT(VAR(FF56:FF105)/COUNT(FF56:FF105))</f>
        <v>-0.644541514524508</v>
      </c>
      <c r="FG106" s="5" t="n">
        <f aca="false">(AVERAGE(FG56:FG105)-$B$2)/SQRT(VAR(FG56:FG105)/COUNT(FG56:FG105))</f>
        <v>0.945867581702442</v>
      </c>
      <c r="FH106" s="5" t="n">
        <f aca="false">(AVERAGE(FH56:FH105)-$B$2)/SQRT(VAR(FH56:FH105)/COUNT(FH56:FH105))</f>
        <v>0.587680140590273</v>
      </c>
      <c r="FI106" s="5" t="n">
        <f aca="false">(AVERAGE(FI56:FI105)-$B$2)/SQRT(VAR(FI56:FI105)/COUNT(FI56:FI105))</f>
        <v>1.32535658746497</v>
      </c>
      <c r="FJ106" s="5" t="n">
        <f aca="false">(AVERAGE(FJ56:FJ105)-$B$2)/SQRT(VAR(FJ56:FJ105)/COUNT(FJ56:FJ105))</f>
        <v>2.32544691425222</v>
      </c>
      <c r="FK106" s="5" t="n">
        <f aca="false">(AVERAGE(FK56:FK105)-$B$2)/SQRT(VAR(FK56:FK105)/COUNT(FK56:FK105))</f>
        <v>-1.36610630425702</v>
      </c>
      <c r="FL106" s="5" t="n">
        <f aca="false">(AVERAGE(FL56:FL105)-$B$2)/SQRT(VAR(FL56:FL105)/COUNT(FL56:FL105))</f>
        <v>0.425781161137147</v>
      </c>
      <c r="FM106" s="5" t="n">
        <f aca="false">(AVERAGE(FM56:FM105)-$B$2)/SQRT(VAR(FM56:FM105)/COUNT(FM56:FM105))</f>
        <v>-0.464495044760866</v>
      </c>
      <c r="FN106" s="5" t="n">
        <f aca="false">(AVERAGE(FN56:FN105)-$B$2)/SQRT(VAR(FN56:FN105)/COUNT(FN56:FN105))</f>
        <v>-1.41305725373208</v>
      </c>
      <c r="FO106" s="5" t="n">
        <f aca="false">(AVERAGE(FO56:FO105)-$B$2)/SQRT(VAR(FO56:FO105)/COUNT(FO56:FO105))</f>
        <v>1.05732114875017</v>
      </c>
      <c r="FP106" s="5" t="n">
        <f aca="false">(AVERAGE(FP56:FP105)-$B$2)/SQRT(VAR(FP56:FP105)/COUNT(FP56:FP105))</f>
        <v>-0.715600204700531</v>
      </c>
      <c r="FQ106" s="5" t="n">
        <f aca="false">(AVERAGE(FQ56:FQ105)-$B$2)/SQRT(VAR(FQ56:FQ105)/COUNT(FQ56:FQ105))</f>
        <v>-1.5958282630748</v>
      </c>
      <c r="FR106" s="5" t="n">
        <f aca="false">(AVERAGE(FR56:FR105)-$B$2)/SQRT(VAR(FR56:FR105)/COUNT(FR56:FR105))</f>
        <v>0.0565934377637698</v>
      </c>
      <c r="FS106" s="5" t="n">
        <f aca="false">(AVERAGE(FS56:FS105)-$B$2)/SQRT(VAR(FS56:FS105)/COUNT(FS56:FS105))</f>
        <v>-1.2196934496796</v>
      </c>
      <c r="FT106" s="5" t="n">
        <f aca="false">(AVERAGE(FT56:FT105)-$B$2)/SQRT(VAR(FT56:FT105)/COUNT(FT56:FT105))</f>
        <v>0.102806552511701</v>
      </c>
      <c r="FU106" s="5" t="n">
        <f aca="false">(AVERAGE(FU56:FU105)-$B$2)/SQRT(VAR(FU56:FU105)/COUNT(FU56:FU105))</f>
        <v>-1.15126865466723</v>
      </c>
      <c r="FV106" s="5" t="n">
        <f aca="false">(AVERAGE(FV56:FV105)-$B$2)/SQRT(VAR(FV56:FV105)/COUNT(FV56:FV105))</f>
        <v>0.491772887242039</v>
      </c>
      <c r="FW106" s="5" t="n">
        <f aca="false">(AVERAGE(FW56:FW105)-$B$2)/SQRT(VAR(FW56:FW105)/COUNT(FW56:FW105))</f>
        <v>-0.965501103280503</v>
      </c>
      <c r="FX106" s="5" t="n">
        <f aca="false">(AVERAGE(FX56:FX105)-$B$2)/SQRT(VAR(FX56:FX105)/COUNT(FX56:FX105))</f>
        <v>-1.29164749734691</v>
      </c>
      <c r="FY106" s="5" t="n">
        <f aca="false">(AVERAGE(FY56:FY105)-$B$2)/SQRT(VAR(FY56:FY105)/COUNT(FY56:FY105))</f>
        <v>1.49245512736574</v>
      </c>
      <c r="FZ106" s="5" t="n">
        <f aca="false">(AVERAGE(FZ56:FZ105)-$B$2)/SQRT(VAR(FZ56:FZ105)/COUNT(FZ56:FZ105))</f>
        <v>0.131949353262751</v>
      </c>
      <c r="GA106" s="5" t="n">
        <f aca="false">(AVERAGE(GA56:GA105)-$B$2)/SQRT(VAR(GA56:GA105)/COUNT(GA56:GA105))</f>
        <v>-0.0666117963183545</v>
      </c>
      <c r="GB106" s="5" t="n">
        <f aca="false">(AVERAGE(GB56:GB105)-$B$2)/SQRT(VAR(GB56:GB105)/COUNT(GB56:GB105))</f>
        <v>1.20231241967202</v>
      </c>
      <c r="GC106" s="5" t="n">
        <f aca="false">(AVERAGE(GC56:GC105)-$B$2)/SQRT(VAR(GC56:GC105)/COUNT(GC56:GC105))</f>
        <v>0.420973692911844</v>
      </c>
      <c r="GD106" s="5" t="n">
        <f aca="false">(AVERAGE(GD56:GD105)-$B$2)/SQRT(VAR(GD56:GD105)/COUNT(GD56:GD105))</f>
        <v>-0.181897123224406</v>
      </c>
      <c r="GE106" s="5" t="n">
        <f aca="false">(AVERAGE(GE56:GE105)-$B$2)/SQRT(VAR(GE56:GE105)/COUNT(GE56:GE105))</f>
        <v>-0.436738378616084</v>
      </c>
      <c r="GF106" s="5" t="n">
        <f aca="false">(AVERAGE(GF56:GF105)-$B$2)/SQRT(VAR(GF56:GF105)/COUNT(GF56:GF105))</f>
        <v>0.234382222214912</v>
      </c>
      <c r="GG106" s="5" t="n">
        <f aca="false">(AVERAGE(GG56:GG105)-$B$2)/SQRT(VAR(GG56:GG105)/COUNT(GG56:GG105))</f>
        <v>0.420938744360486</v>
      </c>
      <c r="GH106" s="5" t="n">
        <f aca="false">(AVERAGE(GH56:GH105)-$B$2)/SQRT(VAR(GH56:GH105)/COUNT(GH56:GH105))</f>
        <v>-1.01264554555902</v>
      </c>
      <c r="GI106" s="5" t="n">
        <f aca="false">(AVERAGE(GI56:GI105)-$B$2)/SQRT(VAR(GI56:GI105)/COUNT(GI56:GI105))</f>
        <v>1.51271661942756</v>
      </c>
      <c r="GJ106" s="5" t="n">
        <f aca="false">(AVERAGE(GJ56:GJ105)-$B$2)/SQRT(VAR(GJ56:GJ105)/COUNT(GJ56:GJ105))</f>
        <v>1.4586091747511</v>
      </c>
      <c r="GK106" s="5" t="n">
        <f aca="false">(AVERAGE(GK56:GK105)-$B$2)/SQRT(VAR(GK56:GK105)/COUNT(GK56:GK105))</f>
        <v>0.57737092637071</v>
      </c>
      <c r="GL106" s="5" t="n">
        <f aca="false">(AVERAGE(GL56:GL105)-$B$2)/SQRT(VAR(GL56:GL105)/COUNT(GL56:GL105))</f>
        <v>-0.959010527587067</v>
      </c>
      <c r="GM106" s="5" t="n">
        <f aca="false">(AVERAGE(GM56:GM105)-$B$2)/SQRT(VAR(GM56:GM105)/COUNT(GM56:GM105))</f>
        <v>-1.52652453233677</v>
      </c>
      <c r="GN106" s="5" t="n">
        <f aca="false">(AVERAGE(GN56:GN105)-$B$2)/SQRT(VAR(GN56:GN105)/COUNT(GN56:GN105))</f>
        <v>-0.156459956695931</v>
      </c>
      <c r="GO106" s="5" t="n">
        <f aca="false">(AVERAGE(GO56:GO105)-$B$2)/SQRT(VAR(GO56:GO105)/COUNT(GO56:GO105))</f>
        <v>-1.47042605513553</v>
      </c>
      <c r="GP106" s="5" t="n">
        <f aca="false">(AVERAGE(GP56:GP105)-$B$2)/SQRT(VAR(GP56:GP105)/COUNT(GP56:GP105))</f>
        <v>0.42695038387029</v>
      </c>
      <c r="GQ106" s="5" t="n">
        <f aca="false">(AVERAGE(GQ56:GQ105)-$B$2)/SQRT(VAR(GQ56:GQ105)/COUNT(GQ56:GQ105))</f>
        <v>-0.588913421204821</v>
      </c>
      <c r="GR106" s="5" t="n">
        <f aca="false">(AVERAGE(GR56:GR105)-$B$2)/SQRT(VAR(GR56:GR105)/COUNT(GR56:GR105))</f>
        <v>0.841157979278759</v>
      </c>
      <c r="GS106" s="5" t="n">
        <f aca="false">(AVERAGE(GS56:GS105)-$B$2)/SQRT(VAR(GS56:GS105)/COUNT(GS56:GS105))</f>
        <v>0.538249920598205</v>
      </c>
      <c r="GT106" s="5" t="n">
        <f aca="false">(AVERAGE(GT56:GT105)-$B$2)/SQRT(VAR(GT56:GT105)/COUNT(GT56:GT105))</f>
        <v>1.08614128245473</v>
      </c>
      <c r="GU106" s="5" t="n">
        <f aca="false">(AVERAGE(GU56:GU105)-$B$2)/SQRT(VAR(GU56:GU105)/COUNT(GU56:GU105))</f>
        <v>-0.768017518701105</v>
      </c>
      <c r="GV106" s="5" t="n">
        <f aca="false">(AVERAGE(GV56:GV105)-$B$2)/SQRT(VAR(GV56:GV105)/COUNT(GV56:GV105))</f>
        <v>0.156966729184296</v>
      </c>
      <c r="GW106" s="5" t="n">
        <f aca="false">(AVERAGE(GW56:GW105)-$B$2)/SQRT(VAR(GW56:GW105)/COUNT(GW56:GW105))</f>
        <v>1.79330754117206</v>
      </c>
      <c r="GX106" s="5" t="n">
        <f aca="false">(AVERAGE(GX56:GX105)-$B$2)/SQRT(VAR(GX56:GX105)/COUNT(GX56:GX105))</f>
        <v>1.39247388003289</v>
      </c>
      <c r="GY106" s="5" t="n">
        <f aca="false">(AVERAGE(GY56:GY105)-$B$2)/SQRT(VAR(GY56:GY105)/COUNT(GY56:GY105))</f>
        <v>1.68887157957861</v>
      </c>
      <c r="GZ106" s="5" t="n">
        <f aca="false">(AVERAGE(GZ56:GZ105)-$B$2)/SQRT(VAR(GZ56:GZ105)/COUNT(GZ56:GZ105))</f>
        <v>0.0253562531443282</v>
      </c>
      <c r="HA106" s="5" t="n">
        <f aca="false">(AVERAGE(HA56:HA105)-$B$2)/SQRT(VAR(HA56:HA105)/COUNT(HA56:HA105))</f>
        <v>0.0211428337170282</v>
      </c>
      <c r="HB106" s="5" t="n">
        <f aca="false">(AVERAGE(HB56:HB105)-$B$2)/SQRT(VAR(HB56:HB105)/COUNT(HB56:HB105))</f>
        <v>1.03840747967713</v>
      </c>
      <c r="HC106" s="5" t="n">
        <f aca="false">(AVERAGE(HC56:HC105)-$B$2)/SQRT(VAR(HC56:HC105)/COUNT(HC56:HC105))</f>
        <v>-0.0513456952751984</v>
      </c>
      <c r="HD106" s="5" t="n">
        <f aca="false">(AVERAGE(HD56:HD105)-$B$2)/SQRT(VAR(HD56:HD105)/COUNT(HD56:HD105))</f>
        <v>0.624362884541741</v>
      </c>
      <c r="HE106" s="5" t="n">
        <f aca="false">(AVERAGE(HE56:HE105)-$B$2)/SQRT(VAR(HE56:HE105)/COUNT(HE56:HE105))</f>
        <v>0.472560244879329</v>
      </c>
      <c r="HF106" s="5" t="n">
        <f aca="false">(AVERAGE(HF56:HF105)-$B$2)/SQRT(VAR(HF56:HF105)/COUNT(HF56:HF105))</f>
        <v>-0.472028689927848</v>
      </c>
      <c r="HG106" s="5" t="n">
        <f aca="false">(AVERAGE(HG56:HG105)-$B$2)/SQRT(VAR(HG56:HG105)/COUNT(HG56:HG105))</f>
        <v>-0.903323528281195</v>
      </c>
      <c r="HH106" s="5" t="n">
        <f aca="false">(AVERAGE(HH56:HH105)-$B$2)/SQRT(VAR(HH56:HH105)/COUNT(HH56:HH105))</f>
        <v>-0.466932111196774</v>
      </c>
      <c r="HI106" s="5" t="n">
        <f aca="false">(AVERAGE(HI56:HI105)-$B$2)/SQRT(VAR(HI56:HI105)/COUNT(HI56:HI105))</f>
        <v>0.0673318232582815</v>
      </c>
      <c r="HJ106" s="5" t="n">
        <f aca="false">(AVERAGE(HJ56:HJ105)-$B$2)/SQRT(VAR(HJ56:HJ105)/COUNT(HJ56:HJ105))</f>
        <v>2.2886057968515</v>
      </c>
      <c r="HK106" s="5" t="n">
        <f aca="false">(AVERAGE(HK56:HK105)-$B$2)/SQRT(VAR(HK56:HK105)/COUNT(HK56:HK105))</f>
        <v>-0.957239241548961</v>
      </c>
      <c r="HL106" s="5" t="n">
        <f aca="false">(AVERAGE(HL56:HL105)-$B$2)/SQRT(VAR(HL56:HL105)/COUNT(HL56:HL105))</f>
        <v>1.56011951414768</v>
      </c>
      <c r="HM106" s="5" t="n">
        <f aca="false">(AVERAGE(HM56:HM105)-$B$2)/SQRT(VAR(HM56:HM105)/COUNT(HM56:HM105))</f>
        <v>-1.47997429298223</v>
      </c>
      <c r="HN106" s="5" t="n">
        <f aca="false">(AVERAGE(HN56:HN105)-$B$2)/SQRT(VAR(HN56:HN105)/COUNT(HN56:HN105))</f>
        <v>0.245847753284059</v>
      </c>
      <c r="HO106" s="5" t="n">
        <f aca="false">(AVERAGE(HO56:HO105)-$B$2)/SQRT(VAR(HO56:HO105)/COUNT(HO56:HO105))</f>
        <v>-0.435939114645848</v>
      </c>
      <c r="HP106" s="5" t="n">
        <f aca="false">(AVERAGE(HP56:HP105)-$B$2)/SQRT(VAR(HP56:HP105)/COUNT(HP56:HP105))</f>
        <v>1.07222980889492</v>
      </c>
      <c r="HQ106" s="5" t="n">
        <f aca="false">(AVERAGE(HQ56:HQ105)-$B$2)/SQRT(VAR(HQ56:HQ105)/COUNT(HQ56:HQ105))</f>
        <v>0.314125534620529</v>
      </c>
      <c r="HR106" s="5" t="n">
        <f aca="false">(AVERAGE(HR56:HR105)-$B$2)/SQRT(VAR(HR56:HR105)/COUNT(HR56:HR105))</f>
        <v>-0.447349575772577</v>
      </c>
      <c r="HS106" s="5" t="n">
        <f aca="false">(AVERAGE(HS56:HS105)-$B$2)/SQRT(VAR(HS56:HS105)/COUNT(HS56:HS105))</f>
        <v>0.498920274029034</v>
      </c>
      <c r="HT106" s="5" t="n">
        <f aca="false">(AVERAGE(HT56:HT105)-$B$2)/SQRT(VAR(HT56:HT105)/COUNT(HT56:HT105))</f>
        <v>-0.43914147475244</v>
      </c>
      <c r="HU106" s="5" t="n">
        <f aca="false">(AVERAGE(HU56:HU105)-$B$2)/SQRT(VAR(HU56:HU105)/COUNT(HU56:HU105))</f>
        <v>-0.498403171569326</v>
      </c>
      <c r="HV106" s="5" t="n">
        <f aca="false">(AVERAGE(HV56:HV105)-$B$2)/SQRT(VAR(HV56:HV105)/COUNT(HV56:HV105))</f>
        <v>1.57422287654321</v>
      </c>
      <c r="HW106" s="5" t="n">
        <f aca="false">(AVERAGE(HW56:HW105)-$B$2)/SQRT(VAR(HW56:HW105)/COUNT(HW56:HW105))</f>
        <v>0.0275485413979033</v>
      </c>
      <c r="HX106" s="5" t="n">
        <f aca="false">(AVERAGE(HX56:HX105)-$B$2)/SQRT(VAR(HX56:HX105)/COUNT(HX56:HX105))</f>
        <v>-0.745931419250192</v>
      </c>
      <c r="HY106" s="5" t="n">
        <f aca="false">(AVERAGE(HY56:HY105)-$B$2)/SQRT(VAR(HY56:HY105)/COUNT(HY56:HY105))</f>
        <v>-1.19706952332007</v>
      </c>
      <c r="HZ106" s="5" t="n">
        <f aca="false">(AVERAGE(HZ56:HZ105)-$B$2)/SQRT(VAR(HZ56:HZ105)/COUNT(HZ56:HZ105))</f>
        <v>0.854751219969639</v>
      </c>
      <c r="IA106" s="5" t="n">
        <f aca="false">(AVERAGE(IA56:IA105)-$B$2)/SQRT(VAR(IA56:IA105)/COUNT(IA56:IA105))</f>
        <v>0.275381660576307</v>
      </c>
      <c r="IB106" s="5" t="n">
        <f aca="false">(AVERAGE(IB56:IB105)-$B$2)/SQRT(VAR(IB56:IB105)/COUNT(IB56:IB105))</f>
        <v>0.686834823892169</v>
      </c>
      <c r="IC106" s="5" t="n">
        <f aca="false">(AVERAGE(IC56:IC105)-$B$2)/SQRT(VAR(IC56:IC105)/COUNT(IC56:IC105))</f>
        <v>0.0878439087955743</v>
      </c>
      <c r="ID106" s="5" t="n">
        <f aca="false">(AVERAGE(ID56:ID105)-$B$2)/SQRT(VAR(ID56:ID105)/COUNT(ID56:ID105))</f>
        <v>-0.185693989383104</v>
      </c>
      <c r="IE106" s="5" t="n">
        <f aca="false">(AVERAGE(IE56:IE105)-$B$2)/SQRT(VAR(IE56:IE105)/COUNT(IE56:IE105))</f>
        <v>0.41173757744634</v>
      </c>
      <c r="IF106" s="5" t="n">
        <f aca="false">(AVERAGE(IF56:IF105)-$B$2)/SQRT(VAR(IF56:IF105)/COUNT(IF56:IF105))</f>
        <v>0.350913459551229</v>
      </c>
      <c r="IG106" s="5" t="n">
        <f aca="false">(AVERAGE(IG56:IG105)-$B$2)/SQRT(VAR(IG56:IG105)/COUNT(IG56:IG105))</f>
        <v>-1.23622508977682</v>
      </c>
      <c r="IH106" s="5" t="n">
        <f aca="false">(AVERAGE(IH56:IH105)-$B$2)/SQRT(VAR(IH56:IH105)/COUNT(IH56:IH105))</f>
        <v>0.90264788551138</v>
      </c>
      <c r="II106" s="5" t="n">
        <f aca="false">(AVERAGE(II56:II105)-$B$2)/SQRT(VAR(II56:II105)/COUNT(II56:II105))</f>
        <v>0.0865183790040225</v>
      </c>
      <c r="IJ106" s="5" t="n">
        <f aca="false">(AVERAGE(IJ56:IJ105)-$B$2)/SQRT(VAR(IJ56:IJ105)/COUNT(IJ56:IJ105))</f>
        <v>-0.0765423361630816</v>
      </c>
      <c r="IK106" s="5" t="n">
        <f aca="false">(AVERAGE(IK56:IK105)-$B$2)/SQRT(VAR(IK56:IK105)/COUNT(IK56:IK105))</f>
        <v>-0.446665071983176</v>
      </c>
      <c r="IL106" s="5" t="n">
        <f aca="false">(AVERAGE(IL56:IL105)-$B$2)/SQRT(VAR(IL56:IL105)/COUNT(IL56:IL105))</f>
        <v>-0.721340579691207</v>
      </c>
      <c r="IM106" s="5" t="n">
        <f aca="false">(AVERAGE(IM56:IM105)-$B$2)/SQRT(VAR(IM56:IM105)/COUNT(IM56:IM105))</f>
        <v>0.654008385121952</v>
      </c>
      <c r="IN106" s="5" t="n">
        <f aca="false">(AVERAGE(IN56:IN105)-$B$2)/SQRT(VAR(IN56:IN105)/COUNT(IN56:IN105))</f>
        <v>0.0961904141898496</v>
      </c>
      <c r="IO106" s="5" t="n">
        <f aca="false">(AVERAGE(IO56:IO105)-$B$2)/SQRT(VAR(IO56:IO105)/COUNT(IO56:IO105))</f>
        <v>1.12063544940994</v>
      </c>
      <c r="IP106" s="5" t="n">
        <f aca="false">(AVERAGE(IP56:IP105)-$B$2)/SQRT(VAR(IP56:IP105)/COUNT(IP56:IP105))</f>
        <v>-1.54918000978719</v>
      </c>
      <c r="IQ106" s="5" t="n">
        <f aca="false">(AVERAGE(IQ56:IQ105)-$B$2)/SQRT(VAR(IQ56:IQ105)/COUNT(IQ56:IQ105))</f>
        <v>1.41428495334173</v>
      </c>
    </row>
    <row r="107" customFormat="false" ht="13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</row>
    <row r="108" customFormat="false" ht="13" hidden="false" customHeight="false" outlineLevel="0" collapsed="false">
      <c r="B108" s="3" t="n">
        <v>72.3693631855866</v>
      </c>
      <c r="C108" s="3" t="n">
        <v>137.917114892224</v>
      </c>
      <c r="D108" s="3" t="n">
        <v>105.967127094816</v>
      </c>
      <c r="E108" s="3" t="n">
        <v>111.920620260364</v>
      </c>
      <c r="F108" s="3" t="n">
        <v>134.401233226731</v>
      </c>
      <c r="G108" s="3" t="n">
        <v>64.1243730827057</v>
      </c>
      <c r="H108" s="3" t="n">
        <v>117.04434091468</v>
      </c>
      <c r="I108" s="3" t="n">
        <v>87.5952466286464</v>
      </c>
      <c r="J108" s="3" t="n">
        <v>131.76023822993</v>
      </c>
      <c r="K108" s="3" t="n">
        <v>89.7524622248866</v>
      </c>
      <c r="L108" s="3" t="n">
        <v>122.884196565998</v>
      </c>
      <c r="M108" s="3" t="n">
        <v>117.490080366363</v>
      </c>
      <c r="N108" s="3" t="n">
        <v>100.940290942586</v>
      </c>
      <c r="O108" s="3" t="n">
        <v>136.211844757923</v>
      </c>
      <c r="P108" s="3" t="n">
        <v>95.6435094219472</v>
      </c>
      <c r="Q108" s="3" t="n">
        <v>81.8953638407805</v>
      </c>
      <c r="R108" s="3" t="n">
        <v>94.758879638708</v>
      </c>
      <c r="S108" s="3" t="n">
        <v>111.526844086268</v>
      </c>
      <c r="T108" s="3" t="n">
        <v>67.2320086020022</v>
      </c>
      <c r="U108" s="3" t="n">
        <v>98.8734965942271</v>
      </c>
      <c r="V108" s="3" t="n">
        <v>140.422670950164</v>
      </c>
      <c r="W108" s="3" t="n">
        <v>90.9633416457524</v>
      </c>
      <c r="X108" s="3" t="n">
        <v>83.5563880159469</v>
      </c>
      <c r="Y108" s="3" t="n">
        <v>104.81907950836</v>
      </c>
      <c r="Z108" s="3" t="n">
        <v>124.390649283637</v>
      </c>
      <c r="AA108" s="3" t="n">
        <v>84.1826484084578</v>
      </c>
      <c r="AB108" s="3" t="n">
        <v>46.6373153327368</v>
      </c>
      <c r="AC108" s="3" t="n">
        <v>128.885151240036</v>
      </c>
      <c r="AD108" s="3" t="n">
        <v>81.4093657111641</v>
      </c>
      <c r="AE108" s="3" t="n">
        <v>91.7071303672131</v>
      </c>
      <c r="AF108" s="3" t="n">
        <v>154.166572006181</v>
      </c>
      <c r="AG108" s="3" t="n">
        <v>80.721752636947</v>
      </c>
      <c r="AH108" s="3" t="n">
        <v>75.0459221582617</v>
      </c>
      <c r="AI108" s="3" t="n">
        <v>113.087350188576</v>
      </c>
      <c r="AJ108" s="3" t="n">
        <v>74.6280936749855</v>
      </c>
      <c r="AK108" s="3" t="n">
        <v>123.076840127897</v>
      </c>
      <c r="AL108" s="3" t="n">
        <v>138.114678244636</v>
      </c>
      <c r="AM108" s="3" t="n">
        <v>99.0293864269901</v>
      </c>
      <c r="AN108" s="3" t="n">
        <v>184.145524515043</v>
      </c>
      <c r="AO108" s="3" t="n">
        <v>134.928454699087</v>
      </c>
      <c r="AP108" s="3" t="n">
        <v>94.2296323702578</v>
      </c>
      <c r="AQ108" s="3" t="n">
        <v>73.5550005440103</v>
      </c>
      <c r="AR108" s="3" t="n">
        <v>111.609194305267</v>
      </c>
      <c r="AS108" s="3" t="n">
        <v>111.156348489507</v>
      </c>
      <c r="AT108" s="3" t="n">
        <v>75.559123835427</v>
      </c>
      <c r="AU108" s="3" t="n">
        <v>88.1526621094523</v>
      </c>
      <c r="AV108" s="3" t="n">
        <v>97.398813504222</v>
      </c>
      <c r="AW108" s="3" t="n">
        <v>141.307461510871</v>
      </c>
      <c r="AX108" s="3" t="n">
        <v>126.532205154516</v>
      </c>
      <c r="AY108" s="3" t="n">
        <v>133.220869369251</v>
      </c>
      <c r="AZ108" s="3" t="n">
        <v>97.2184211853687</v>
      </c>
      <c r="BA108" s="3" t="n">
        <v>85.0506538015281</v>
      </c>
      <c r="BB108" s="3" t="n">
        <v>86.8186914592513</v>
      </c>
      <c r="BC108" s="3" t="n">
        <v>155.707206013471</v>
      </c>
      <c r="BD108" s="3" t="n">
        <v>86.8403642619086</v>
      </c>
      <c r="BE108" s="3" t="n">
        <v>118.682020201524</v>
      </c>
      <c r="BF108" s="3" t="n">
        <v>94.5055265049746</v>
      </c>
      <c r="BG108" s="3" t="n">
        <v>90.2866935948381</v>
      </c>
      <c r="BH108" s="3" t="n">
        <v>96.6939007744713</v>
      </c>
      <c r="BI108" s="3" t="n">
        <v>75.8999077561413</v>
      </c>
      <c r="BJ108" s="3" t="n">
        <v>124.696448027362</v>
      </c>
      <c r="BK108" s="3" t="n">
        <v>152.346056582974</v>
      </c>
      <c r="BL108" s="3" t="n">
        <v>158.365050488897</v>
      </c>
      <c r="BM108" s="3" t="n">
        <v>113.953297630059</v>
      </c>
      <c r="BN108" s="3" t="n">
        <v>98.8475149554333</v>
      </c>
      <c r="BO108" s="3" t="n">
        <v>82.2313887484484</v>
      </c>
      <c r="BP108" s="3" t="n">
        <v>110.887914429296</v>
      </c>
      <c r="BQ108" s="3" t="n">
        <v>89.0864576423397</v>
      </c>
      <c r="BR108" s="3" t="n">
        <v>79.7606892455235</v>
      </c>
      <c r="BS108" s="3" t="n">
        <v>95.8142229372399</v>
      </c>
      <c r="BT108" s="3" t="n">
        <v>84.1396243580789</v>
      </c>
      <c r="BU108" s="3" t="n">
        <v>141.810502052073</v>
      </c>
      <c r="BV108" s="3" t="n">
        <v>99.2696844303396</v>
      </c>
      <c r="BW108" s="3" t="n">
        <v>117.845141326217</v>
      </c>
      <c r="BX108" s="3" t="n">
        <v>133.151992302052</v>
      </c>
      <c r="BY108" s="3" t="n">
        <v>63.4615840495144</v>
      </c>
      <c r="BZ108" s="3" t="n">
        <v>91.6212430439231</v>
      </c>
      <c r="CA108" s="3" t="n">
        <v>159.72201231699</v>
      </c>
      <c r="CB108" s="3" t="n">
        <v>133.061828298119</v>
      </c>
      <c r="CC108" s="3" t="n">
        <v>77.5750160374855</v>
      </c>
      <c r="CD108" s="3" t="n">
        <v>96.8049980047098</v>
      </c>
      <c r="CE108" s="3" t="n">
        <v>123.988255437268</v>
      </c>
      <c r="CF108" s="3" t="n">
        <v>127.139686738789</v>
      </c>
      <c r="CG108" s="3" t="n">
        <v>124.642684042135</v>
      </c>
      <c r="CH108" s="3" t="n">
        <v>117.842504575745</v>
      </c>
      <c r="CI108" s="3" t="n">
        <v>94.1191460943969</v>
      </c>
      <c r="CJ108" s="3" t="n">
        <v>138.433596429732</v>
      </c>
      <c r="CK108" s="3" t="n">
        <v>98.5139338652758</v>
      </c>
      <c r="CL108" s="3" t="n">
        <v>109.066273563813</v>
      </c>
      <c r="CM108" s="3" t="n">
        <v>104.685216188683</v>
      </c>
      <c r="CN108" s="3" t="n">
        <v>98.0500265597328</v>
      </c>
      <c r="CO108" s="3" t="n">
        <v>94.8975019714311</v>
      </c>
      <c r="CP108" s="3" t="n">
        <v>91.3087559575388</v>
      </c>
      <c r="CQ108" s="3" t="n">
        <v>97.3118650496446</v>
      </c>
      <c r="CR108" s="3" t="n">
        <v>73.6453574809048</v>
      </c>
      <c r="CS108" s="3" t="n">
        <v>89.4793334626158</v>
      </c>
      <c r="CT108" s="3" t="n">
        <v>103.82296662896</v>
      </c>
      <c r="CU108" s="3" t="n">
        <v>85.2295026566907</v>
      </c>
      <c r="CV108" s="3" t="n">
        <v>128.197538165819</v>
      </c>
      <c r="CW108" s="3" t="n">
        <v>140.549234972804</v>
      </c>
      <c r="CX108" s="3" t="n">
        <v>81.5862209257261</v>
      </c>
      <c r="CY108" s="3" t="n">
        <v>80.9096693412926</v>
      </c>
      <c r="CZ108" s="3" t="n">
        <v>104.349898701874</v>
      </c>
      <c r="DA108" s="3" t="n">
        <v>102.301465140336</v>
      </c>
      <c r="DB108" s="3" t="n">
        <v>103.301726078405</v>
      </c>
      <c r="DC108" s="3" t="n">
        <v>93.886790497956</v>
      </c>
      <c r="DD108" s="3" t="n">
        <v>77.3580950779518</v>
      </c>
      <c r="DE108" s="3" t="n">
        <v>106.11986568921</v>
      </c>
      <c r="DF108" s="3" t="n">
        <v>124.813879889831</v>
      </c>
      <c r="DG108" s="3" t="n">
        <v>117.7449126528</v>
      </c>
      <c r="DH108" s="3" t="n">
        <v>140.903138334889</v>
      </c>
      <c r="DI108" s="3" t="n">
        <v>33.7499080030966</v>
      </c>
      <c r="DJ108" s="3" t="n">
        <v>99.3259565440638</v>
      </c>
      <c r="DK108" s="3" t="n">
        <v>84.2585032177581</v>
      </c>
      <c r="DL108" s="3" t="n">
        <v>110.423331858388</v>
      </c>
      <c r="DM108" s="3" t="n">
        <v>77.3699926105678</v>
      </c>
      <c r="DN108" s="3" t="n">
        <v>159.762399616898</v>
      </c>
      <c r="DO108" s="3" t="n">
        <v>152.539246788263</v>
      </c>
      <c r="DP108" s="3" t="n">
        <v>86.8428080794189</v>
      </c>
      <c r="DQ108" s="3" t="n">
        <v>77.5186796127741</v>
      </c>
      <c r="DR108" s="3" t="n">
        <v>53.829856131506</v>
      </c>
      <c r="DS108" s="3" t="n">
        <v>174.108894622168</v>
      </c>
      <c r="DT108" s="3" t="n">
        <v>135.326153843397</v>
      </c>
      <c r="DU108" s="3" t="n">
        <v>72.8945910173422</v>
      </c>
      <c r="DV108" s="3" t="n">
        <v>108.383258725175</v>
      </c>
      <c r="DW108" s="3" t="n">
        <v>81.0940167858533</v>
      </c>
      <c r="DX108" s="3" t="n">
        <v>106.870760774747</v>
      </c>
      <c r="DY108" s="3" t="n">
        <v>173.209569778373</v>
      </c>
      <c r="DZ108" s="3" t="n">
        <v>80.6753201042511</v>
      </c>
      <c r="EA108" s="3" t="n">
        <v>133.965526289037</v>
      </c>
      <c r="EB108" s="3" t="n">
        <v>115.890762583332</v>
      </c>
      <c r="EC108" s="3" t="n">
        <v>87.0930099747838</v>
      </c>
      <c r="ED108" s="3" t="n">
        <v>76.9322277212865</v>
      </c>
      <c r="EE108" s="3" t="n">
        <v>72.3484621147748</v>
      </c>
      <c r="EF108" s="3" t="n">
        <v>91.4062514140028</v>
      </c>
      <c r="EG108" s="3" t="n">
        <v>100.16553648083</v>
      </c>
      <c r="EH108" s="3" t="n">
        <v>92.7408330185813</v>
      </c>
      <c r="EI108" s="3" t="n">
        <v>54.0173869699288</v>
      </c>
      <c r="EJ108" s="3" t="n">
        <v>100.738997552921</v>
      </c>
      <c r="EK108" s="3" t="n">
        <v>129.7666619404</v>
      </c>
      <c r="EL108" s="3" t="n">
        <v>51.6458550091329</v>
      </c>
      <c r="EM108" s="3" t="n">
        <v>97.3770763905776</v>
      </c>
      <c r="EN108" s="3" t="n">
        <v>95.7004246455426</v>
      </c>
      <c r="EO108" s="3" t="n">
        <v>140.513027887059</v>
      </c>
      <c r="EP108" s="3" t="n">
        <v>96.6263742380022</v>
      </c>
      <c r="EQ108" s="3" t="n">
        <v>112.830202706603</v>
      </c>
      <c r="ER108" s="3" t="n">
        <v>92.8927998811304</v>
      </c>
      <c r="ES108" s="3" t="n">
        <v>141.188357562737</v>
      </c>
      <c r="ET108" s="3" t="n">
        <v>116.308012267724</v>
      </c>
      <c r="EU108" s="3" t="n">
        <v>131.042913479666</v>
      </c>
      <c r="EV108" s="3" t="n">
        <v>93.064606683204</v>
      </c>
      <c r="EW108" s="3" t="n">
        <v>65.6350381700008</v>
      </c>
      <c r="EX108" s="3" t="n">
        <v>113.309287405104</v>
      </c>
      <c r="EY108" s="3" t="n">
        <v>79.1919871864792</v>
      </c>
      <c r="EZ108" s="3" t="n">
        <v>108.600565550631</v>
      </c>
      <c r="FA108" s="3" t="n">
        <v>82.3393025848247</v>
      </c>
      <c r="FB108" s="3" t="n">
        <v>37.213440525079</v>
      </c>
      <c r="FC108" s="3" t="n">
        <v>114.073173310038</v>
      </c>
      <c r="FD108" s="3" t="n">
        <v>132.223791825044</v>
      </c>
      <c r="FE108" s="3" t="n">
        <v>59.9109101399932</v>
      </c>
      <c r="FF108" s="3" t="n">
        <v>119.645656032432</v>
      </c>
      <c r="FG108" s="3" t="n">
        <v>106.142020824271</v>
      </c>
      <c r="FH108" s="3" t="n">
        <v>86.4752064770784</v>
      </c>
      <c r="FI108" s="3" t="n">
        <v>105.474633555501</v>
      </c>
      <c r="FJ108" s="3" t="n">
        <v>72.5119406440172</v>
      </c>
      <c r="FK108" s="3" t="n">
        <v>93.1559925958922</v>
      </c>
      <c r="FL108" s="3" t="n">
        <v>136.424071015398</v>
      </c>
      <c r="FM108" s="3" t="n">
        <v>90.1074910292465</v>
      </c>
      <c r="FN108" s="3" t="n">
        <v>76.1509135388451</v>
      </c>
      <c r="FO108" s="3" t="n">
        <v>149.176682516048</v>
      </c>
      <c r="FP108" s="3" t="n">
        <v>116.782981063051</v>
      </c>
      <c r="FQ108" s="3" t="n">
        <v>130.449130135648</v>
      </c>
      <c r="FR108" s="3" t="n">
        <v>99.9945978770825</v>
      </c>
      <c r="FS108" s="3" t="n">
        <v>27.273019868926</v>
      </c>
      <c r="FT108" s="3" t="n">
        <v>129.101043223776</v>
      </c>
      <c r="FU108" s="3" t="n">
        <v>83.9290058752823</v>
      </c>
      <c r="FV108" s="3" t="n">
        <v>76.7082325531703</v>
      </c>
      <c r="FW108" s="3" t="n">
        <v>120.194614618433</v>
      </c>
      <c r="FX108" s="3" t="n">
        <v>114.743229484773</v>
      </c>
      <c r="FY108" s="3" t="n">
        <v>106.516953879142</v>
      </c>
      <c r="FZ108" s="3" t="n">
        <v>95.8885985938366</v>
      </c>
      <c r="GA108" s="3" t="n">
        <v>85.8729340827608</v>
      </c>
      <c r="GB108" s="3" t="n">
        <v>108.01318114983</v>
      </c>
      <c r="GC108" s="3" t="n">
        <v>55.5841312379869</v>
      </c>
      <c r="GD108" s="3" t="n">
        <v>128.098177690728</v>
      </c>
      <c r="GE108" s="3" t="n">
        <v>86.506718860764</v>
      </c>
      <c r="GF108" s="3" t="n">
        <v>110.390919120883</v>
      </c>
      <c r="GG108" s="3" t="n">
        <v>122.445692100365</v>
      </c>
      <c r="GH108" s="3" t="n">
        <v>137.26307215328</v>
      </c>
      <c r="GI108" s="3" t="n">
        <v>63.7635884449992</v>
      </c>
      <c r="GJ108" s="3" t="n">
        <v>79.2202840208091</v>
      </c>
      <c r="GK108" s="3" t="n">
        <v>122.938249950667</v>
      </c>
      <c r="GL108" s="3" t="n">
        <v>108.410397961737</v>
      </c>
      <c r="GM108" s="3" t="n">
        <v>95.7485935748906</v>
      </c>
      <c r="GN108" s="3" t="n">
        <v>123.215944793023</v>
      </c>
      <c r="GO108" s="3" t="n">
        <v>141.313763987608</v>
      </c>
      <c r="GP108" s="3" t="n">
        <v>54.7170905097232</v>
      </c>
      <c r="GQ108" s="3" t="n">
        <v>71.862849851081</v>
      </c>
      <c r="GR108" s="3" t="n">
        <v>132.025842606708</v>
      </c>
      <c r="GS108" s="3" t="n">
        <v>89.6438088121585</v>
      </c>
      <c r="GT108" s="3" t="n">
        <v>96.1508266437917</v>
      </c>
      <c r="GU108" s="3" t="n">
        <v>138.680164754325</v>
      </c>
      <c r="GV108" s="3" t="n">
        <v>135.119458330814</v>
      </c>
      <c r="GW108" s="3" t="n">
        <v>121.60765562729</v>
      </c>
      <c r="GX108" s="3" t="n">
        <v>95.51868179596</v>
      </c>
      <c r="GY108" s="3" t="n">
        <v>72.7021725438988</v>
      </c>
      <c r="GZ108" s="3" t="n">
        <v>73.4576980205077</v>
      </c>
      <c r="HA108" s="3" t="n">
        <v>69.3375503200969</v>
      </c>
      <c r="HB108" s="3" t="n">
        <v>148.27967286779</v>
      </c>
      <c r="HC108" s="3" t="n">
        <v>126.154956904108</v>
      </c>
      <c r="HD108" s="3" t="n">
        <v>78.9358365248063</v>
      </c>
      <c r="HE108" s="3" t="n">
        <v>55.6359658936003</v>
      </c>
      <c r="HF108" s="3" t="n">
        <v>100.014084106178</v>
      </c>
      <c r="HG108" s="3" t="n">
        <v>98.3514200008401</v>
      </c>
      <c r="HH108" s="3" t="n">
        <v>167.676252447131</v>
      </c>
      <c r="HI108" s="3" t="n">
        <v>111.100269308744</v>
      </c>
      <c r="HJ108" s="3" t="n">
        <v>75.8127020576154</v>
      </c>
      <c r="HK108" s="3" t="n">
        <v>120.533919386443</v>
      </c>
      <c r="HL108" s="3" t="n">
        <v>54.6311710309396</v>
      </c>
      <c r="HM108" s="3" t="n">
        <v>37.9059412343167</v>
      </c>
      <c r="HN108" s="3" t="n">
        <v>98.271192044416</v>
      </c>
      <c r="HO108" s="3" t="n">
        <v>121.01277899649</v>
      </c>
      <c r="HP108" s="3" t="n">
        <v>99.3475971912275</v>
      </c>
      <c r="HQ108" s="3" t="n">
        <v>50.6359152675032</v>
      </c>
      <c r="HR108" s="3" t="n">
        <v>115.537277242663</v>
      </c>
      <c r="HS108" s="3" t="n">
        <v>147.543826553238</v>
      </c>
      <c r="HT108" s="3" t="n">
        <v>91.6122395057272</v>
      </c>
      <c r="HU108" s="3" t="n">
        <v>128.397416713767</v>
      </c>
      <c r="HV108" s="3" t="n">
        <v>110.222134935204</v>
      </c>
      <c r="HW108" s="3" t="n">
        <v>106.334889474624</v>
      </c>
      <c r="HX108" s="3" t="n">
        <v>109.660539240235</v>
      </c>
      <c r="HY108" s="3" t="n">
        <v>96.0634601677981</v>
      </c>
      <c r="HZ108" s="3" t="n">
        <v>157.063910597617</v>
      </c>
      <c r="IA108" s="3" t="n">
        <v>72.5327774038419</v>
      </c>
      <c r="IB108" s="3" t="n">
        <v>71.1330487693175</v>
      </c>
      <c r="IC108" s="3" t="n">
        <v>22.804177996386</v>
      </c>
      <c r="ID108" s="3" t="n">
        <v>148.702967784971</v>
      </c>
      <c r="IE108" s="3" t="n">
        <v>116.883756379858</v>
      </c>
      <c r="IF108" s="3" t="n">
        <v>47.9978785761091</v>
      </c>
      <c r="IG108" s="3" t="n">
        <v>81.1021521257231</v>
      </c>
      <c r="IH108" s="3" t="n">
        <v>81.5300452784825</v>
      </c>
      <c r="II108" s="3" t="n">
        <v>106.812848730851</v>
      </c>
      <c r="IJ108" s="3" t="n">
        <v>121.152784015436</v>
      </c>
      <c r="IK108" s="3" t="n">
        <v>93.064606683204</v>
      </c>
      <c r="IL108" s="3" t="n">
        <v>60.2680290514343</v>
      </c>
      <c r="IM108" s="3" t="n">
        <v>100.728161151592</v>
      </c>
      <c r="IN108" s="3" t="n">
        <v>74.4203048756219</v>
      </c>
      <c r="IO108" s="3" t="n">
        <v>77.7346359075011</v>
      </c>
      <c r="IP108" s="3" t="n">
        <v>120.244905810355</v>
      </c>
      <c r="IQ108" s="3" t="n">
        <v>104.3652368723</v>
      </c>
    </row>
    <row r="109" customFormat="false" ht="13" hidden="false" customHeight="false" outlineLevel="0" collapsed="false">
      <c r="B109" s="3" t="n">
        <v>48.7307665852541</v>
      </c>
      <c r="C109" s="3" t="n">
        <v>96.6808456440873</v>
      </c>
      <c r="D109" s="3" t="n">
        <v>118.711667566583</v>
      </c>
      <c r="E109" s="3" t="n">
        <v>150.708827473039</v>
      </c>
      <c r="F109" s="3" t="n">
        <v>56.9772358408386</v>
      </c>
      <c r="G109" s="3" t="n">
        <v>96.4825105598294</v>
      </c>
      <c r="H109" s="3" t="n">
        <v>81.3475628525481</v>
      </c>
      <c r="I109" s="3" t="n">
        <v>63.8126577281668</v>
      </c>
      <c r="J109" s="3" t="n">
        <v>93.9288498835282</v>
      </c>
      <c r="K109" s="3" t="n">
        <v>22.7156860781179</v>
      </c>
      <c r="L109" s="3" t="n">
        <v>102.477355690091</v>
      </c>
      <c r="M109" s="3" t="n">
        <v>125.589470394419</v>
      </c>
      <c r="N109" s="3" t="n">
        <v>67.4049408463503</v>
      </c>
      <c r="O109" s="3" t="n">
        <v>85.5927954228946</v>
      </c>
      <c r="P109" s="3" t="n">
        <v>158.566729744484</v>
      </c>
      <c r="Q109" s="3" t="n">
        <v>95.0140013245871</v>
      </c>
      <c r="R109" s="3" t="n">
        <v>117.810799259098</v>
      </c>
      <c r="S109" s="3" t="n">
        <v>70.5737361143918</v>
      </c>
      <c r="T109" s="3" t="n">
        <v>30.5698583123103</v>
      </c>
      <c r="U109" s="3" t="n">
        <v>94.3864225568404</v>
      </c>
      <c r="V109" s="3" t="n">
        <v>109.747744938761</v>
      </c>
      <c r="W109" s="3" t="n">
        <v>64.945881632093</v>
      </c>
      <c r="X109" s="3" t="n">
        <v>21.56734909222</v>
      </c>
      <c r="Y109" s="3" t="n">
        <v>84.2888258481821</v>
      </c>
      <c r="Z109" s="3" t="n">
        <v>77.1997614276785</v>
      </c>
      <c r="AA109" s="3" t="n">
        <v>139.392408936607</v>
      </c>
      <c r="AB109" s="3" t="n">
        <v>77.5572662050422</v>
      </c>
      <c r="AC109" s="3" t="n">
        <v>101.440566111341</v>
      </c>
      <c r="AD109" s="3" t="n">
        <v>94.1810132640001</v>
      </c>
      <c r="AE109" s="3" t="n">
        <v>122.407169819084</v>
      </c>
      <c r="AF109" s="3" t="n">
        <v>135.611180138284</v>
      </c>
      <c r="AG109" s="3" t="n">
        <v>71.0965844396242</v>
      </c>
      <c r="AH109" s="3" t="n">
        <v>130.717049707962</v>
      </c>
      <c r="AI109" s="3" t="n">
        <v>126.582624968412</v>
      </c>
      <c r="AJ109" s="3" t="n">
        <v>106.057837742139</v>
      </c>
      <c r="AK109" s="3" t="n">
        <v>137.098757581205</v>
      </c>
      <c r="AL109" s="3" t="n">
        <v>148.817698585981</v>
      </c>
      <c r="AM109" s="3" t="n">
        <v>90.2292960388394</v>
      </c>
      <c r="AN109" s="3" t="n">
        <v>126.184797202129</v>
      </c>
      <c r="AO109" s="3" t="n">
        <v>87.064198652557</v>
      </c>
      <c r="AP109" s="3" t="n">
        <v>86.2540409923952</v>
      </c>
      <c r="AQ109" s="3" t="n">
        <v>86.183395373051</v>
      </c>
      <c r="AR109" s="3" t="n">
        <v>75.1638685086277</v>
      </c>
      <c r="AS109" s="3" t="n">
        <v>144.245959134059</v>
      </c>
      <c r="AT109" s="3" t="n">
        <v>132.41080817557</v>
      </c>
      <c r="AU109" s="3" t="n">
        <v>88.1124998979999</v>
      </c>
      <c r="AV109" s="3" t="n">
        <v>159.189774587639</v>
      </c>
      <c r="AW109" s="3" t="n">
        <v>135.049423665848</v>
      </c>
      <c r="AX109" s="3" t="n">
        <v>149.939796689137</v>
      </c>
      <c r="AY109" s="3" t="n">
        <v>52.6505212498194</v>
      </c>
      <c r="AZ109" s="3" t="n">
        <v>91.0407077632499</v>
      </c>
      <c r="BA109" s="3" t="n">
        <v>153.133737553139</v>
      </c>
      <c r="BB109" s="3" t="n">
        <v>122.126966848231</v>
      </c>
      <c r="BC109" s="3" t="n">
        <v>137.721416558438</v>
      </c>
      <c r="BD109" s="3" t="n">
        <v>95.2182530196595</v>
      </c>
      <c r="BE109" s="3" t="n">
        <v>105.876448602986</v>
      </c>
      <c r="BF109" s="3" t="n">
        <v>100.832055551274</v>
      </c>
      <c r="BG109" s="3" t="n">
        <v>66.0166595675321</v>
      </c>
      <c r="BH109" s="3" t="n">
        <v>121.561351716568</v>
      </c>
      <c r="BI109" s="3" t="n">
        <v>106.197392584176</v>
      </c>
      <c r="BJ109" s="3" t="n">
        <v>101.796012937118</v>
      </c>
      <c r="BK109" s="3" t="n">
        <v>66.9167561431721</v>
      </c>
      <c r="BL109" s="3" t="n">
        <v>84.7937635635034</v>
      </c>
      <c r="BM109" s="3" t="n">
        <v>97.3010286483159</v>
      </c>
      <c r="BN109" s="3" t="n">
        <v>136.748712878347</v>
      </c>
      <c r="BO109" s="3" t="n">
        <v>59.1582786578044</v>
      </c>
      <c r="BP109" s="3" t="n">
        <v>115.166267158006</v>
      </c>
      <c r="BQ109" s="3" t="n">
        <v>123.134205528402</v>
      </c>
      <c r="BR109" s="3" t="n">
        <v>121.106994592611</v>
      </c>
      <c r="BS109" s="3" t="n">
        <v>128.819682655154</v>
      </c>
      <c r="BT109" s="3" t="n">
        <v>87.0185378517064</v>
      </c>
      <c r="BU109" s="3" t="n">
        <v>102.516456770256</v>
      </c>
      <c r="BV109" s="3" t="n">
        <v>106.957709229324</v>
      </c>
      <c r="BW109" s="3" t="n">
        <v>134.923824308015</v>
      </c>
      <c r="BX109" s="3" t="n">
        <v>136.879971603045</v>
      </c>
      <c r="BY109" s="3" t="n">
        <v>44.3828293684874</v>
      </c>
      <c r="BZ109" s="3" t="n">
        <v>28.7094700770922</v>
      </c>
      <c r="CA109" s="3" t="n">
        <v>111.454011893362</v>
      </c>
      <c r="CB109" s="3" t="n">
        <v>129.687752359212</v>
      </c>
      <c r="CC109" s="3" t="n">
        <v>76.8748623207813</v>
      </c>
      <c r="CD109" s="3" t="n">
        <v>80.708118707679</v>
      </c>
      <c r="CE109" s="3" t="n">
        <v>118.86813619823</v>
      </c>
      <c r="CF109" s="3" t="n">
        <v>114.587307496517</v>
      </c>
      <c r="CG109" s="3" t="n">
        <v>53.8953247163875</v>
      </c>
      <c r="CH109" s="3" t="n">
        <v>132.494412458817</v>
      </c>
      <c r="CI109" s="3" t="n">
        <v>105.516532163605</v>
      </c>
      <c r="CJ109" s="3" t="n">
        <v>68.1134549913793</v>
      </c>
      <c r="CK109" s="3" t="n">
        <v>108.670825304053</v>
      </c>
      <c r="CL109" s="3" t="n">
        <v>118.448539162809</v>
      </c>
      <c r="CM109" s="3" t="n">
        <v>116.770118865628</v>
      </c>
      <c r="CN109" s="3" t="n">
        <v>99.2501982012442</v>
      </c>
      <c r="CO109" s="3" t="n">
        <v>119.800131023479</v>
      </c>
      <c r="CP109" s="3" t="n">
        <v>140.51900880886</v>
      </c>
      <c r="CQ109" s="3" t="n">
        <v>114.629334726595</v>
      </c>
      <c r="CR109" s="3" t="n">
        <v>26.9128783410906</v>
      </c>
      <c r="CS109" s="3" t="n">
        <v>132.607664107124</v>
      </c>
      <c r="CT109" s="3" t="n">
        <v>108.94337526744</v>
      </c>
      <c r="CU109" s="3" t="n">
        <v>89.6553526343453</v>
      </c>
      <c r="CV109" s="3" t="n">
        <v>111.602120096684</v>
      </c>
      <c r="CW109" s="3" t="n">
        <v>123.167518619726</v>
      </c>
      <c r="CX109" s="3" t="n">
        <v>114.951854326969</v>
      </c>
      <c r="CY109" s="3" t="n">
        <v>112.79184120279</v>
      </c>
      <c r="CZ109" s="3" t="n">
        <v>34.9342591417781</v>
      </c>
      <c r="DA109" s="3" t="n">
        <v>66.2162165605452</v>
      </c>
      <c r="DB109" s="3" t="n">
        <v>132.954943437537</v>
      </c>
      <c r="DC109" s="3" t="n">
        <v>60.1575427755734</v>
      </c>
      <c r="DD109" s="3" t="n">
        <v>125.674296586422</v>
      </c>
      <c r="DE109" s="3" t="n">
        <v>63.8567107543395</v>
      </c>
      <c r="DF109" s="3" t="n">
        <v>79.7969606422555</v>
      </c>
      <c r="DG109" s="3" t="n">
        <v>63.9495758197313</v>
      </c>
      <c r="DH109" s="3" t="n">
        <v>124.842498279097</v>
      </c>
      <c r="DI109" s="3" t="n">
        <v>99.7262924388451</v>
      </c>
      <c r="DJ109" s="3" t="n">
        <v>64.5555139403143</v>
      </c>
      <c r="DK109" s="3" t="n">
        <v>101.423234300314</v>
      </c>
      <c r="DL109" s="3" t="n">
        <v>96.3123436879272</v>
      </c>
      <c r="DM109" s="3" t="n">
        <v>86.5043071987472</v>
      </c>
      <c r="DN109" s="3" t="n">
        <v>136.394359339351</v>
      </c>
      <c r="DO109" s="3" t="n">
        <v>119.387576041146</v>
      </c>
      <c r="DP109" s="3" t="n">
        <v>42.0118118955884</v>
      </c>
      <c r="DQ109" s="3" t="n">
        <v>41.0592375544638</v>
      </c>
      <c r="DR109" s="3" t="n">
        <v>56.5878971248537</v>
      </c>
      <c r="DS109" s="3" t="n">
        <v>114.252215098162</v>
      </c>
      <c r="DT109" s="3" t="n">
        <v>138.647173217936</v>
      </c>
      <c r="DU109" s="3" t="n">
        <v>53.9279946978411</v>
      </c>
      <c r="DV109" s="3" t="n">
        <v>109.308050719866</v>
      </c>
      <c r="DW109" s="3" t="n">
        <v>115.670819007404</v>
      </c>
      <c r="DX109" s="3" t="n">
        <v>93.6983914612071</v>
      </c>
      <c r="DY109" s="3" t="n">
        <v>81.0181941320465</v>
      </c>
      <c r="DZ109" s="3" t="n">
        <v>105.827797341234</v>
      </c>
      <c r="EA109" s="3" t="n">
        <v>54.481712296888</v>
      </c>
      <c r="EB109" s="3" t="n">
        <v>129.215195225902</v>
      </c>
      <c r="EC109" s="3" t="n">
        <v>50.7051138896372</v>
      </c>
      <c r="ED109" s="3" t="n">
        <v>102.366612170282</v>
      </c>
      <c r="EE109" s="3" t="n">
        <v>89.1330509525034</v>
      </c>
      <c r="EF109" s="3" t="n">
        <v>98.8605057748302</v>
      </c>
      <c r="EG109" s="3" t="n">
        <v>138.868403013606</v>
      </c>
      <c r="EH109" s="3" t="n">
        <v>130.803033497733</v>
      </c>
      <c r="EI109" s="3" t="n">
        <v>95.3608626335836</v>
      </c>
      <c r="EJ109" s="3" t="n">
        <v>139.261536077831</v>
      </c>
      <c r="EK109" s="3" t="n">
        <v>73.1129911295795</v>
      </c>
      <c r="EL109" s="3" t="n">
        <v>133.281321697137</v>
      </c>
      <c r="EM109" s="3" t="n">
        <v>78.5022518496874</v>
      </c>
      <c r="EN109" s="3" t="n">
        <v>93.7316723970383</v>
      </c>
      <c r="EO109" s="3" t="n">
        <v>89.2517690347148</v>
      </c>
      <c r="EP109" s="3" t="n">
        <v>69.1852619026122</v>
      </c>
      <c r="EQ109" s="3" t="n">
        <v>129.612765748237</v>
      </c>
      <c r="ER109" s="3" t="n">
        <v>146.593567407649</v>
      </c>
      <c r="ES109" s="3" t="n">
        <v>91.657450129668</v>
      </c>
      <c r="ET109" s="3" t="n">
        <v>96.183593091726</v>
      </c>
      <c r="EU109" s="3" t="n">
        <v>123.437882009551</v>
      </c>
      <c r="EV109" s="3" t="n">
        <v>90.9291603561016</v>
      </c>
      <c r="EW109" s="3" t="n">
        <v>130.642963450808</v>
      </c>
      <c r="EX109" s="3" t="n">
        <v>116.744330159796</v>
      </c>
      <c r="EY109" s="3" t="n">
        <v>75.2591773915299</v>
      </c>
      <c r="EZ109" s="3" t="n">
        <v>97.0183175489652</v>
      </c>
      <c r="FA109" s="3" t="n">
        <v>96.7069880603489</v>
      </c>
      <c r="FB109" s="3" t="n">
        <v>80.7762883540192</v>
      </c>
      <c r="FC109" s="3" t="n">
        <v>58.8863718042887</v>
      </c>
      <c r="FD109" s="3" t="n">
        <v>80.7026522737743</v>
      </c>
      <c r="FE109" s="3" t="n">
        <v>138.757466560836</v>
      </c>
      <c r="FF109" s="3" t="n">
        <v>94.7852792989181</v>
      </c>
      <c r="FG109" s="3" t="n">
        <v>120.088694422657</v>
      </c>
      <c r="FH109" s="3" t="n">
        <v>101.208789313785</v>
      </c>
      <c r="FI109" s="3" t="n">
        <v>109.970775442071</v>
      </c>
      <c r="FJ109" s="3" t="n">
        <v>110.859939149901</v>
      </c>
      <c r="FK109" s="3" t="n">
        <v>62.462062687797</v>
      </c>
      <c r="FL109" s="3" t="n">
        <v>113.612192154409</v>
      </c>
      <c r="FM109" s="3" t="n">
        <v>81.0019556078004</v>
      </c>
      <c r="FN109" s="3" t="n">
        <v>88.9791547603409</v>
      </c>
      <c r="FO109" s="3" t="n">
        <v>117.739671307351</v>
      </c>
      <c r="FP109" s="3" t="n">
        <v>47.240552391861</v>
      </c>
      <c r="FQ109" s="3" t="n">
        <v>76.7810325905828</v>
      </c>
      <c r="FR109" s="3" t="n">
        <v>128.048593919664</v>
      </c>
      <c r="FS109" s="3" t="n">
        <v>84.9659883869933</v>
      </c>
      <c r="FT109" s="3" t="n">
        <v>104.463793460052</v>
      </c>
      <c r="FU109" s="3" t="n">
        <v>127.501886218212</v>
      </c>
      <c r="FV109" s="3" t="n">
        <v>51.822195735798</v>
      </c>
      <c r="FW109" s="3" t="n">
        <v>96.5522879808475</v>
      </c>
      <c r="FX109" s="3" t="n">
        <v>90.4678254900432</v>
      </c>
      <c r="FY109" s="3" t="n">
        <v>128.279470363401</v>
      </c>
      <c r="FZ109" s="3" t="n">
        <v>113.985067257693</v>
      </c>
      <c r="GA109" s="3" t="n">
        <v>122.218159827958</v>
      </c>
      <c r="GB109" s="3" t="n">
        <v>124.41264364123</v>
      </c>
      <c r="GC109" s="3" t="n">
        <v>114.755641505286</v>
      </c>
      <c r="GD109" s="3" t="n">
        <v>58.5221143732781</v>
      </c>
      <c r="GE109" s="3" t="n">
        <v>107.460621148552</v>
      </c>
      <c r="GF109" s="3" t="n">
        <v>90.762723521452</v>
      </c>
      <c r="GG109" s="3" t="n">
        <v>139.529777205081</v>
      </c>
      <c r="GH109" s="3" t="n">
        <v>160.745585987888</v>
      </c>
      <c r="GI109" s="3" t="n">
        <v>94.1854507221109</v>
      </c>
      <c r="GJ109" s="3" t="n">
        <v>106.208486229453</v>
      </c>
      <c r="GK109" s="3" t="n">
        <v>111.745855152883</v>
      </c>
      <c r="GL109" s="3" t="n">
        <v>137.00685718062</v>
      </c>
      <c r="GM109" s="3" t="n">
        <v>84.8237646389919</v>
      </c>
      <c r="GN109" s="3" t="n">
        <v>119.030617907173</v>
      </c>
      <c r="GO109" s="3" t="n">
        <v>111.425811525513</v>
      </c>
      <c r="GP109" s="3" t="n">
        <v>44.649591343034</v>
      </c>
      <c r="GQ109" s="3" t="n">
        <v>127.802025595071</v>
      </c>
      <c r="GR109" s="3" t="n">
        <v>136.143289245661</v>
      </c>
      <c r="GS109" s="3" t="n">
        <v>137.90650357935</v>
      </c>
      <c r="GT109" s="3" t="n">
        <v>79.1777744583271</v>
      </c>
      <c r="GU109" s="3" t="n">
        <v>155.423980426224</v>
      </c>
      <c r="GV109" s="3" t="n">
        <v>127.156857772349</v>
      </c>
      <c r="GW109" s="3" t="n">
        <v>70.0292792974892</v>
      </c>
      <c r="GX109" s="3" t="n">
        <v>108.139391462041</v>
      </c>
      <c r="GY109" s="3" t="n">
        <v>86.3708297449932</v>
      </c>
      <c r="GZ109" s="3" t="n">
        <v>100.576676621446</v>
      </c>
      <c r="HA109" s="3" t="n">
        <v>98.0804135011439</v>
      </c>
      <c r="HB109" s="3" t="n">
        <v>108.319976713855</v>
      </c>
      <c r="HC109" s="3" t="n">
        <v>80.2771707830317</v>
      </c>
      <c r="HD109" s="3" t="n">
        <v>115.668278723413</v>
      </c>
      <c r="HE109" s="3" t="n">
        <v>80.464380066519</v>
      </c>
      <c r="HF109" s="3" t="n">
        <v>93.0200070136408</v>
      </c>
      <c r="HG109" s="3" t="n">
        <v>100.903505057957</v>
      </c>
      <c r="HH109" s="3" t="n">
        <v>82.934918791976</v>
      </c>
      <c r="HI109" s="3" t="n">
        <v>103.914706252077</v>
      </c>
      <c r="HJ109" s="3" t="n">
        <v>103.351824337366</v>
      </c>
      <c r="HK109" s="3" t="n">
        <v>102.662024689587</v>
      </c>
      <c r="HL109" s="3" t="n">
        <v>119.120235267715</v>
      </c>
      <c r="HM109" s="3" t="n">
        <v>90.6759358443424</v>
      </c>
      <c r="HN109" s="3" t="n">
        <v>109.523042349787</v>
      </c>
      <c r="HO109" s="3" t="n">
        <v>63.4366313865144</v>
      </c>
      <c r="HP109" s="3" t="n">
        <v>129.14149483467</v>
      </c>
      <c r="HQ109" s="3" t="n">
        <v>119.387576041146</v>
      </c>
      <c r="HR109" s="3" t="n">
        <v>129.751613169415</v>
      </c>
      <c r="HS109" s="3" t="n">
        <v>114.22028469306</v>
      </c>
      <c r="HT109" s="3" t="n">
        <v>98.3579154105385</v>
      </c>
      <c r="HU109" s="3" t="n">
        <v>69.2868732622515</v>
      </c>
      <c r="HV109" s="3" t="n">
        <v>79.0641369440976</v>
      </c>
      <c r="HW109" s="3" t="n">
        <v>80.136201099279</v>
      </c>
      <c r="HX109" s="3" t="n">
        <v>119.711767727185</v>
      </c>
      <c r="HY109" s="3" t="n">
        <v>70.4209332090102</v>
      </c>
      <c r="HZ109" s="3" t="n">
        <v>99.7327878485436</v>
      </c>
      <c r="IA109" s="3" t="n">
        <v>90.6233937678707</v>
      </c>
      <c r="IB109" s="3" t="n">
        <v>127.56098801537</v>
      </c>
      <c r="IC109" s="3" t="n">
        <v>135.515742633407</v>
      </c>
      <c r="ID109" s="3" t="n">
        <v>84.7287130000382</v>
      </c>
      <c r="IE109" s="3" t="n">
        <v>162.63530003323</v>
      </c>
      <c r="IF109" s="3" t="n">
        <v>128.030908398208</v>
      </c>
      <c r="IG109" s="3" t="n">
        <v>82.23402549892</v>
      </c>
      <c r="IH109" s="3" t="n">
        <v>117.998523030482</v>
      </c>
      <c r="II109" s="3" t="n">
        <v>90.6622376040872</v>
      </c>
      <c r="IJ109" s="3" t="n">
        <v>126.859869633859</v>
      </c>
      <c r="IK109" s="3" t="n">
        <v>66.7618952862028</v>
      </c>
      <c r="IL109" s="3" t="n">
        <v>146.941618469907</v>
      </c>
      <c r="IM109" s="3" t="n">
        <v>99.875590395429</v>
      </c>
      <c r="IN109" s="3" t="n">
        <v>59.7328330166761</v>
      </c>
      <c r="IO109" s="3" t="n">
        <v>139.472411804576</v>
      </c>
      <c r="IP109" s="3" t="n">
        <v>113.604892857371</v>
      </c>
      <c r="IQ109" s="3" t="n">
        <v>125.378401734713</v>
      </c>
    </row>
    <row r="110" customFormat="false" ht="13" hidden="false" customHeight="false" outlineLevel="0" collapsed="false">
      <c r="B110" s="3" t="n">
        <v>102.247218822706</v>
      </c>
      <c r="C110" s="3" t="n">
        <v>114.989154699495</v>
      </c>
      <c r="D110" s="3" t="n">
        <v>105.781396964032</v>
      </c>
      <c r="E110" s="3" t="n">
        <v>74.2832581620831</v>
      </c>
      <c r="F110" s="3" t="n">
        <v>123.306976995282</v>
      </c>
      <c r="G110" s="3" t="n">
        <v>140.561325438381</v>
      </c>
      <c r="H110" s="3" t="n">
        <v>76.7992004444423</v>
      </c>
      <c r="I110" s="3" t="n">
        <v>76.671768223477</v>
      </c>
      <c r="J110" s="3" t="n">
        <v>98.1086138689932</v>
      </c>
      <c r="K110" s="3" t="n">
        <v>62.5922281257147</v>
      </c>
      <c r="L110" s="3" t="n">
        <v>94.6884269523252</v>
      </c>
      <c r="M110" s="3" t="n">
        <v>113.166838568648</v>
      </c>
      <c r="N110" s="3" t="n">
        <v>79.2344967489612</v>
      </c>
      <c r="O110" s="3" t="n">
        <v>113.958185265079</v>
      </c>
      <c r="P110" s="3" t="n">
        <v>78.6693961051952</v>
      </c>
      <c r="Q110" s="3" t="n">
        <v>89.3772397705732</v>
      </c>
      <c r="R110" s="3" t="n">
        <v>92.9709055749797</v>
      </c>
      <c r="S110" s="3" t="n">
        <v>87.9184093388915</v>
      </c>
      <c r="T110" s="3" t="n">
        <v>104.972814923055</v>
      </c>
      <c r="U110" s="3" t="n">
        <v>118.354966676559</v>
      </c>
      <c r="V110" s="3" t="n">
        <v>99.3021293233383</v>
      </c>
      <c r="W110" s="3" t="n">
        <v>113.005514457474</v>
      </c>
      <c r="X110" s="3" t="n">
        <v>92.074635503073</v>
      </c>
      <c r="Y110" s="3" t="n">
        <v>75.9993325422187</v>
      </c>
      <c r="Z110" s="3" t="n">
        <v>94.3003101450955</v>
      </c>
      <c r="AA110" s="3" t="n">
        <v>149.654513150301</v>
      </c>
      <c r="AB110" s="3" t="n">
        <v>84.8437653559842</v>
      </c>
      <c r="AC110" s="3" t="n">
        <v>155.23336266042</v>
      </c>
      <c r="AD110" s="3" t="n">
        <v>131.027157287824</v>
      </c>
      <c r="AE110" s="3" t="n">
        <v>118.93575920118</v>
      </c>
      <c r="AF110" s="3" t="n">
        <v>65.5534275273539</v>
      </c>
      <c r="AG110" s="3" t="n">
        <v>98.5789201177539</v>
      </c>
      <c r="AH110" s="3" t="n">
        <v>99.8279681094715</v>
      </c>
      <c r="AI110" s="3" t="n">
        <v>121.201467432681</v>
      </c>
      <c r="AJ110" s="3" t="n">
        <v>125.320200291375</v>
      </c>
      <c r="AK110" s="3" t="n">
        <v>97.0226585405953</v>
      </c>
      <c r="AL110" s="3" t="n">
        <v>102.307992705528</v>
      </c>
      <c r="AM110" s="3" t="n">
        <v>90.9268773160591</v>
      </c>
      <c r="AN110" s="3" t="n">
        <v>164.013613109046</v>
      </c>
      <c r="AO110" s="3" t="n">
        <v>85.587907787874</v>
      </c>
      <c r="AP110" s="3" t="n">
        <v>89.6229720523337</v>
      </c>
      <c r="AQ110" s="3" t="n">
        <v>99.8431455024303</v>
      </c>
      <c r="AR110" s="3" t="n">
        <v>90.5799516960755</v>
      </c>
      <c r="AS110" s="3" t="n">
        <v>80.4369192750215</v>
      </c>
      <c r="AT110" s="3" t="n">
        <v>110.106728868828</v>
      </c>
      <c r="AU110" s="3" t="n">
        <v>117.070258242487</v>
      </c>
      <c r="AV110" s="3" t="n">
        <v>106.64811613736</v>
      </c>
      <c r="AW110" s="3" t="n">
        <v>105.529780226951</v>
      </c>
      <c r="AX110" s="3" t="n">
        <v>117.831925418365</v>
      </c>
      <c r="AY110" s="3" t="n">
        <v>85.8091697390378</v>
      </c>
      <c r="AZ110" s="3" t="n">
        <v>116.379622551875</v>
      </c>
      <c r="BA110" s="3" t="n">
        <v>117.236695077136</v>
      </c>
      <c r="BB110" s="3" t="n">
        <v>118.123222034495</v>
      </c>
      <c r="BC110" s="3" t="n">
        <v>110.506743208674</v>
      </c>
      <c r="BD110" s="3" t="n">
        <v>110.476613511212</v>
      </c>
      <c r="BE110" s="3" t="n">
        <v>85.7207742872504</v>
      </c>
      <c r="BF110" s="3" t="n">
        <v>43.9887316394561</v>
      </c>
      <c r="BG110" s="3" t="n">
        <v>78.9929125258695</v>
      </c>
      <c r="BH110" s="3" t="n">
        <v>165.437715607686</v>
      </c>
      <c r="BI110" s="3" t="n">
        <v>135.387635147077</v>
      </c>
      <c r="BJ110" s="3" t="n">
        <v>108.734332403827</v>
      </c>
      <c r="BK110" s="3" t="n">
        <v>98.017517355747</v>
      </c>
      <c r="BL110" s="3" t="n">
        <v>103.506588727855</v>
      </c>
      <c r="BM110" s="3" t="n">
        <v>123.122115062824</v>
      </c>
      <c r="BN110" s="3" t="n">
        <v>82.99977642248</v>
      </c>
      <c r="BO110" s="3" t="n">
        <v>93.8956332586841</v>
      </c>
      <c r="BP110" s="3" t="n">
        <v>137.885280953603</v>
      </c>
      <c r="BQ110" s="3" t="n">
        <v>95.3718276568864</v>
      </c>
      <c r="BR110" s="3" t="n">
        <v>100.777937855618</v>
      </c>
      <c r="BS110" s="3" t="n">
        <v>121.187126082555</v>
      </c>
      <c r="BT110" s="3" t="n">
        <v>86.7583677533389</v>
      </c>
      <c r="BU110" s="3" t="n">
        <v>113.619459295953</v>
      </c>
      <c r="BV110" s="3" t="n">
        <v>106.372607868566</v>
      </c>
      <c r="BW110" s="3" t="n">
        <v>85.1848386761404</v>
      </c>
      <c r="BX110" s="3" t="n">
        <v>93.711671680046</v>
      </c>
      <c r="BY110" s="3" t="n">
        <v>119.041454308501</v>
      </c>
      <c r="BZ110" s="3" t="n">
        <v>110.316897174715</v>
      </c>
      <c r="CA110" s="3" t="n">
        <v>140.320802346577</v>
      </c>
      <c r="CB110" s="3" t="n">
        <v>131.469295324229</v>
      </c>
      <c r="CC110" s="3" t="n">
        <v>138.384655768539</v>
      </c>
      <c r="CD110" s="3" t="n">
        <v>133.872275357723</v>
      </c>
      <c r="CE110" s="3" t="n">
        <v>109.34461151604</v>
      </c>
      <c r="CF110" s="3" t="n">
        <v>108.286084823646</v>
      </c>
      <c r="CG110" s="3" t="n">
        <v>125.326631390087</v>
      </c>
      <c r="CH110" s="3" t="n">
        <v>76.9895288108046</v>
      </c>
      <c r="CI110" s="3" t="n">
        <v>105.137708294014</v>
      </c>
      <c r="CJ110" s="3" t="n">
        <v>112.357131085396</v>
      </c>
      <c r="CK110" s="3" t="n">
        <v>99.8236592733349</v>
      </c>
      <c r="CL110" s="3" t="n">
        <v>43.8186933895281</v>
      </c>
      <c r="CM110" s="3" t="n">
        <v>89.6090808791172</v>
      </c>
      <c r="CN110" s="3" t="n">
        <v>74.0599704148252</v>
      </c>
      <c r="CO110" s="3" t="n">
        <v>141.707604472691</v>
      </c>
      <c r="CP110" s="3" t="n">
        <v>113.45932493804</v>
      </c>
      <c r="CQ110" s="3" t="n">
        <v>161.950516642446</v>
      </c>
      <c r="CR110" s="3" t="n">
        <v>125.146239071233</v>
      </c>
      <c r="CS110" s="3" t="n">
        <v>79.5757630020788</v>
      </c>
      <c r="CT110" s="3" t="n">
        <v>87.5714194079208</v>
      </c>
      <c r="CU110" s="3" t="n">
        <v>94.6157233813935</v>
      </c>
      <c r="CV110" s="3" t="n">
        <v>49.4736871083887</v>
      </c>
      <c r="CW110" s="3" t="n">
        <v>88.2305748703402</v>
      </c>
      <c r="CX110" s="3" t="n">
        <v>101.707102997433</v>
      </c>
      <c r="CY110" s="3" t="n">
        <v>81.7437506886606</v>
      </c>
      <c r="CZ110" s="3" t="n">
        <v>93.9022894458503</v>
      </c>
      <c r="DA110" s="3" t="n">
        <v>81.2614182853096</v>
      </c>
      <c r="DB110" s="3" t="n">
        <v>98.2625422166493</v>
      </c>
      <c r="DC110" s="3" t="n">
        <v>94.0019071648891</v>
      </c>
      <c r="DD110" s="3" t="n">
        <v>99.7933687984045</v>
      </c>
      <c r="DE110" s="3" t="n">
        <v>116.930317534528</v>
      </c>
      <c r="DF110" s="3" t="n">
        <v>80.4259220962251</v>
      </c>
      <c r="DG110" s="3" t="n">
        <v>93.41860651177</v>
      </c>
      <c r="DH110" s="3" t="n">
        <v>93.5585472197289</v>
      </c>
      <c r="DI110" s="3" t="n">
        <v>96.3450779803679</v>
      </c>
      <c r="DJ110" s="3" t="n">
        <v>118.125858784967</v>
      </c>
      <c r="DK110" s="3" t="n">
        <v>60.6645705979759</v>
      </c>
      <c r="DL110" s="3" t="n">
        <v>117.062476613046</v>
      </c>
      <c r="DM110" s="3" t="n">
        <v>106.073336690034</v>
      </c>
      <c r="DN110" s="3" t="n">
        <v>130.842198888885</v>
      </c>
      <c r="DO110" s="3" t="n">
        <v>87.6833205254982</v>
      </c>
      <c r="DP110" s="3" t="n">
        <v>116.777836184082</v>
      </c>
      <c r="DQ110" s="3" t="n">
        <v>122.746410276108</v>
      </c>
      <c r="DR110" s="3" t="n">
        <v>110.625075424963</v>
      </c>
      <c r="DS110" s="3" t="n">
        <v>118.553076672362</v>
      </c>
      <c r="DT110" s="3" t="n">
        <v>107.65570852796</v>
      </c>
      <c r="DU110" s="3" t="n">
        <v>97.9285752605691</v>
      </c>
      <c r="DV110" s="3" t="n">
        <v>116.912181836162</v>
      </c>
      <c r="DW110" s="3" t="n">
        <v>111.23828068709</v>
      </c>
      <c r="DX110" s="3" t="n">
        <v>124.992407190058</v>
      </c>
      <c r="DY110" s="3" t="n">
        <v>100.334288511016</v>
      </c>
      <c r="DZ110" s="3" t="n">
        <v>157.882460841597</v>
      </c>
      <c r="EA110" s="3" t="n">
        <v>105.018958056309</v>
      </c>
      <c r="EB110" s="3" t="n">
        <v>149.786350673884</v>
      </c>
      <c r="EC110" s="3" t="n">
        <v>65.9318976865166</v>
      </c>
      <c r="ED110" s="3" t="n">
        <v>115.595221442052</v>
      </c>
      <c r="EE110" s="3" t="n">
        <v>95.7354741335195</v>
      </c>
      <c r="EF110" s="3" t="n">
        <v>105.71293791825</v>
      </c>
      <c r="EG110" s="3" t="n">
        <v>69.5199362795506</v>
      </c>
      <c r="EH110" s="3" t="n">
        <v>72.4703314353548</v>
      </c>
      <c r="EI110" s="3" t="n">
        <v>117.30968804751</v>
      </c>
      <c r="EJ110" s="3" t="n">
        <v>72.1593878126612</v>
      </c>
      <c r="EK110" s="3" t="n">
        <v>94.3864225568404</v>
      </c>
      <c r="EL110" s="3" t="n">
        <v>123.225012642206</v>
      </c>
      <c r="EM110" s="3" t="n">
        <v>121.968633197957</v>
      </c>
      <c r="EN110" s="3" t="n">
        <v>113.017540612064</v>
      </c>
      <c r="EO110" s="3" t="n">
        <v>99.5575082531659</v>
      </c>
      <c r="EP110" s="3" t="n">
        <v>48.775527032285</v>
      </c>
      <c r="EQ110" s="3" t="n">
        <v>94.127988855125</v>
      </c>
      <c r="ER110" s="3" t="n">
        <v>66.0166595675321</v>
      </c>
      <c r="ES110" s="3" t="n">
        <v>88.6562814495377</v>
      </c>
      <c r="ET110" s="3" t="n">
        <v>35.4127328859022</v>
      </c>
      <c r="EU110" s="3" t="n">
        <v>82.241935750335</v>
      </c>
      <c r="EV110" s="3" t="n">
        <v>72.1488408107746</v>
      </c>
      <c r="EW110" s="3" t="n">
        <v>94.3179956665517</v>
      </c>
      <c r="EX110" s="3" t="n">
        <v>150.752173078354</v>
      </c>
      <c r="EY110" s="3" t="n">
        <v>119.969140297613</v>
      </c>
      <c r="EZ110" s="3" t="n">
        <v>107.590625809002</v>
      </c>
      <c r="FA110" s="3" t="n">
        <v>109.132353103072</v>
      </c>
      <c r="FB110" s="3" t="n">
        <v>120.708909582379</v>
      </c>
      <c r="FC110" s="3" t="n">
        <v>86.1272840367946</v>
      </c>
      <c r="FD110" s="3" t="n">
        <v>103.388867465944</v>
      </c>
      <c r="FE110" s="3" t="n">
        <v>101.399407079589</v>
      </c>
      <c r="FF110" s="3" t="n">
        <v>91.3019389929048</v>
      </c>
      <c r="FG110" s="3" t="n">
        <v>106.317139642181</v>
      </c>
      <c r="FH110" s="3" t="n">
        <v>50.2238104620801</v>
      </c>
      <c r="FI110" s="3" t="n">
        <v>94.6773976180353</v>
      </c>
      <c r="FJ110" s="3" t="n">
        <v>103.397613760191</v>
      </c>
      <c r="FK110" s="3" t="n">
        <v>92.1915528776452</v>
      </c>
      <c r="FL110" s="3" t="n">
        <v>77.8759914571765</v>
      </c>
      <c r="FM110" s="3" t="n">
        <v>114.237487882113</v>
      </c>
      <c r="FN110" s="3" t="n">
        <v>110.98351271164</v>
      </c>
      <c r="FO110" s="3" t="n">
        <v>62.8654211989726</v>
      </c>
      <c r="FP110" s="3" t="n">
        <v>102.833767180674</v>
      </c>
      <c r="FQ110" s="3" t="n">
        <v>124.450329879679</v>
      </c>
      <c r="FR110" s="3" t="n">
        <v>160.530015559084</v>
      </c>
      <c r="FS110" s="3" t="n">
        <v>65.4669292496863</v>
      </c>
      <c r="FT110" s="3" t="n">
        <v>78.0459653961174</v>
      </c>
      <c r="FU110" s="3" t="n">
        <v>105.366655408137</v>
      </c>
      <c r="FV110" s="3" t="n">
        <v>89.1796121071735</v>
      </c>
      <c r="FW110" s="3" t="n">
        <v>89.6160264657254</v>
      </c>
      <c r="FX110" s="3" t="n">
        <v>95.3104106641931</v>
      </c>
      <c r="FY110" s="3" t="n">
        <v>66.1188497260554</v>
      </c>
      <c r="FZ110" s="3" t="n">
        <v>85.814089529552</v>
      </c>
      <c r="GA110" s="3" t="n">
        <v>74.3975387861838</v>
      </c>
      <c r="GB110" s="3" t="n">
        <v>95.2797021678464</v>
      </c>
      <c r="GC110" s="3" t="n">
        <v>129.009400067139</v>
      </c>
      <c r="GD110" s="3" t="n">
        <v>134.679378245997</v>
      </c>
      <c r="GE110" s="3" t="n">
        <v>118.357635582524</v>
      </c>
      <c r="GF110" s="3" t="n">
        <v>64.5934574227113</v>
      </c>
      <c r="GG110" s="3" t="n">
        <v>78.6434787773885</v>
      </c>
      <c r="GH110" s="3" t="n">
        <v>73.6420133095749</v>
      </c>
      <c r="GI110" s="3" t="n">
        <v>81.858192090229</v>
      </c>
      <c r="GJ110" s="3" t="n">
        <v>66.4578329391304</v>
      </c>
      <c r="GK110" s="3" t="n">
        <v>94.0461531240231</v>
      </c>
      <c r="GL110" s="3" t="n">
        <v>102.106152672472</v>
      </c>
      <c r="GM110" s="3" t="n">
        <v>74.4496306857457</v>
      </c>
      <c r="GN110" s="3" t="n">
        <v>78.5599388051281</v>
      </c>
      <c r="GO110" s="3" t="n">
        <v>111.264037237429</v>
      </c>
      <c r="GP110" s="3" t="n">
        <v>131.149862651236</v>
      </c>
      <c r="GQ110" s="3" t="n">
        <v>111.479832754688</v>
      </c>
      <c r="GR110" s="3" t="n">
        <v>125.956493197876</v>
      </c>
      <c r="GS110" s="3" t="n">
        <v>98.3058878219637</v>
      </c>
      <c r="GT110" s="3" t="n">
        <v>120.893224871446</v>
      </c>
      <c r="GU110" s="3" t="n">
        <v>87.7665067873295</v>
      </c>
      <c r="GV110" s="3" t="n">
        <v>89.4538341562253</v>
      </c>
      <c r="GW110" s="3" t="n">
        <v>104.808082329563</v>
      </c>
      <c r="GX110" s="3" t="n">
        <v>129.207799462384</v>
      </c>
      <c r="GY110" s="3" t="n">
        <v>142.627894698285</v>
      </c>
      <c r="GZ110" s="3" t="n">
        <v>113.046416245278</v>
      </c>
      <c r="HA110" s="3" t="n">
        <v>95.6478825690709</v>
      </c>
      <c r="HB110" s="3" t="n">
        <v>65.2516803758175</v>
      </c>
      <c r="HC110" s="3" t="n">
        <v>106.31270218407</v>
      </c>
      <c r="HD110" s="3" t="n">
        <v>142.540560377785</v>
      </c>
      <c r="HE110" s="3" t="n">
        <v>110.201330330872</v>
      </c>
      <c r="HF110" s="3" t="n">
        <v>119.030617907173</v>
      </c>
      <c r="HG110" s="3" t="n">
        <v>90.1281670116035</v>
      </c>
      <c r="HH110" s="3" t="n">
        <v>60.0932317884599</v>
      </c>
      <c r="HI110" s="3" t="n">
        <v>118.727809624349</v>
      </c>
      <c r="HJ110" s="3" t="n">
        <v>74.5211445034158</v>
      </c>
      <c r="HK110" s="3" t="n">
        <v>175.693517344644</v>
      </c>
      <c r="HL110" s="3" t="n">
        <v>109.200779993361</v>
      </c>
      <c r="HM110" s="3" t="n">
        <v>125.139807972522</v>
      </c>
      <c r="HN110" s="3" t="n">
        <v>111.357770501147</v>
      </c>
      <c r="HO110" s="3" t="n">
        <v>82.8257830468445</v>
      </c>
      <c r="HP110" s="3" t="n">
        <v>115.835037112998</v>
      </c>
      <c r="HQ110" s="3" t="n">
        <v>103.60038630256</v>
      </c>
      <c r="HR110" s="3" t="n">
        <v>83.1343793185084</v>
      </c>
      <c r="HS110" s="3" t="n">
        <v>46.1416062440662</v>
      </c>
      <c r="HT110" s="3" t="n">
        <v>56.3687252807711</v>
      </c>
      <c r="HU110" s="3" t="n">
        <v>136.859713642104</v>
      </c>
      <c r="HV110" s="3" t="n">
        <v>126.805591160735</v>
      </c>
      <c r="HW110" s="3" t="n">
        <v>81.1399669861459</v>
      </c>
      <c r="HX110" s="3" t="n">
        <v>157.690556856051</v>
      </c>
      <c r="HY110" s="3" t="n">
        <v>83.1705220932662</v>
      </c>
      <c r="HZ110" s="3" t="n">
        <v>76.4031412303041</v>
      </c>
      <c r="IA110" s="3" t="n">
        <v>79.5392343613983</v>
      </c>
      <c r="IB110" s="3" t="n">
        <v>140.878507226824</v>
      </c>
      <c r="IC110" s="3" t="n">
        <v>65.435031000078</v>
      </c>
      <c r="ID110" s="3" t="n">
        <v>120.876182459861</v>
      </c>
      <c r="IE110" s="3" t="n">
        <v>81.4549943565211</v>
      </c>
      <c r="IF110" s="3" t="n">
        <v>122.911239336079</v>
      </c>
      <c r="IG110" s="3" t="n">
        <v>53.2630190910879</v>
      </c>
      <c r="IH110" s="3" t="n">
        <v>105.509908131933</v>
      </c>
      <c r="II110" s="3" t="n">
        <v>120.935863055902</v>
      </c>
      <c r="IJ110" s="3" t="n">
        <v>96.8724923856854</v>
      </c>
      <c r="IK110" s="3" t="n">
        <v>91.4266379969178</v>
      </c>
      <c r="IL110" s="3" t="n">
        <v>112.923807348346</v>
      </c>
      <c r="IM110" s="3" t="n">
        <v>103.945286126449</v>
      </c>
      <c r="IN110" s="3" t="n">
        <v>117.69491086032</v>
      </c>
      <c r="IO110" s="3" t="n">
        <v>34.6878194391593</v>
      </c>
      <c r="IP110" s="3" t="n">
        <v>96.2817959690483</v>
      </c>
      <c r="IQ110" s="3" t="n">
        <v>123.636731581706</v>
      </c>
    </row>
    <row r="111" customFormat="false" ht="13" hidden="false" customHeight="false" outlineLevel="0" collapsed="false">
      <c r="B111" s="3" t="n">
        <v>84.2104950658779</v>
      </c>
      <c r="C111" s="3" t="n">
        <v>111.320277195659</v>
      </c>
      <c r="D111" s="3" t="n">
        <v>81.8342684030228</v>
      </c>
      <c r="E111" s="3" t="n">
        <v>106.115428231099</v>
      </c>
      <c r="F111" s="3" t="n">
        <v>108.24769116434</v>
      </c>
      <c r="G111" s="3" t="n">
        <v>99.6960019639147</v>
      </c>
      <c r="H111" s="3" t="n">
        <v>85.5657204973198</v>
      </c>
      <c r="I111" s="3" t="n">
        <v>120.573342021544</v>
      </c>
      <c r="J111" s="3" t="n">
        <v>114.051114641458</v>
      </c>
      <c r="K111" s="3" t="n">
        <v>168.540592113936</v>
      </c>
      <c r="L111" s="3" t="n">
        <v>146.950107520206</v>
      </c>
      <c r="M111" s="3" t="n">
        <v>111.515075175626</v>
      </c>
      <c r="N111" s="3" t="n">
        <v>91.0247586384458</v>
      </c>
      <c r="O111" s="3" t="n">
        <v>63.0490933781687</v>
      </c>
      <c r="P111" s="3" t="n">
        <v>97.9893169878977</v>
      </c>
      <c r="Q111" s="3" t="n">
        <v>104.290796904716</v>
      </c>
      <c r="R111" s="3" t="n">
        <v>72.5812678881255</v>
      </c>
      <c r="S111" s="3" t="n">
        <v>104.352117430929</v>
      </c>
      <c r="T111" s="3" t="n">
        <v>97.8114006420483</v>
      </c>
      <c r="U111" s="3" t="n">
        <v>103.641802578261</v>
      </c>
      <c r="V111" s="3" t="n">
        <v>92.072384618524</v>
      </c>
      <c r="W111" s="3" t="n">
        <v>106.414795876113</v>
      </c>
      <c r="X111" s="3" t="n">
        <v>131.062721263697</v>
      </c>
      <c r="Y111" s="3" t="n">
        <v>102.108307090541</v>
      </c>
      <c r="Z111" s="3" t="n">
        <v>95.5318333928247</v>
      </c>
      <c r="AA111" s="3" t="n">
        <v>101.074540128185</v>
      </c>
      <c r="AB111" s="3" t="n">
        <v>121.118441948317</v>
      </c>
      <c r="AC111" s="3" t="n">
        <v>155.423980426224</v>
      </c>
      <c r="AD111" s="3" t="n">
        <v>67.8877234266111</v>
      </c>
      <c r="AE111" s="3" t="n">
        <v>119.414972521656</v>
      </c>
      <c r="AF111" s="3" t="n">
        <v>67.8093283333197</v>
      </c>
      <c r="AG111" s="3" t="n">
        <v>92.2410080267355</v>
      </c>
      <c r="AH111" s="3" t="n">
        <v>123.550940724897</v>
      </c>
      <c r="AI111" s="3" t="n">
        <v>117.927073523799</v>
      </c>
      <c r="AJ111" s="3" t="n">
        <v>91.6597010142169</v>
      </c>
      <c r="AK111" s="3" t="n">
        <v>138.01300257401</v>
      </c>
      <c r="AL111" s="3" t="n">
        <v>76.5010868636779</v>
      </c>
      <c r="AM111" s="3" t="n">
        <v>51.9234212295146</v>
      </c>
      <c r="AN111" s="3" t="n">
        <v>70.6702025950619</v>
      </c>
      <c r="AO111" s="3" t="n">
        <v>32.399377273714</v>
      </c>
      <c r="AP111" s="3" t="n">
        <v>128.595108688154</v>
      </c>
      <c r="AQ111" s="3" t="n">
        <v>97.107484732598</v>
      </c>
      <c r="AR111" s="3" t="n">
        <v>62.1306038602143</v>
      </c>
      <c r="AS111" s="3" t="n">
        <v>126.468408655299</v>
      </c>
      <c r="AT111" s="3" t="n">
        <v>122.359836932569</v>
      </c>
      <c r="AU111" s="3" t="n">
        <v>71.6312016754984</v>
      </c>
      <c r="AV111" s="3" t="n">
        <v>145.637263029272</v>
      </c>
      <c r="AW111" s="3" t="n">
        <v>49.6645621181415</v>
      </c>
      <c r="AX111" s="3" t="n">
        <v>105.887477937276</v>
      </c>
      <c r="AY111" s="3" t="n">
        <v>120.14721742093</v>
      </c>
      <c r="AZ111" s="3" t="n">
        <v>38.1683300617397</v>
      </c>
      <c r="BA111" s="3" t="n">
        <v>120.233747854091</v>
      </c>
      <c r="BB111" s="3" t="n">
        <v>92.6916351134395</v>
      </c>
      <c r="BC111" s="3" t="n">
        <v>97.3292933271523</v>
      </c>
      <c r="BD111" s="3" t="n">
        <v>140.446723259345</v>
      </c>
      <c r="BE111" s="3" t="n">
        <v>97.2814459527399</v>
      </c>
      <c r="BF111" s="3" t="n">
        <v>137.496199481566</v>
      </c>
      <c r="BG111" s="3" t="n">
        <v>144.408408687508</v>
      </c>
      <c r="BH111" s="3" t="n">
        <v>57.4326862515761</v>
      </c>
      <c r="BI111" s="3" t="n">
        <v>85.7649880908909</v>
      </c>
      <c r="BJ111" s="3" t="n">
        <v>60.9864470884787</v>
      </c>
      <c r="BK111" s="3" t="n">
        <v>85.7919987054785</v>
      </c>
      <c r="BL111" s="3" t="n">
        <v>100.933795532887</v>
      </c>
      <c r="BM111" s="3" t="n">
        <v>165.469099369398</v>
      </c>
      <c r="BN111" s="3" t="n">
        <v>97.0465822278015</v>
      </c>
      <c r="BO111" s="3" t="n">
        <v>119.977468570444</v>
      </c>
      <c r="BP111" s="3" t="n">
        <v>120.536749069876</v>
      </c>
      <c r="BQ111" s="3" t="n">
        <v>94.5915102947453</v>
      </c>
      <c r="BR111" s="3" t="n">
        <v>146.153808877767</v>
      </c>
      <c r="BS111" s="3" t="n">
        <v>77.0677309711346</v>
      </c>
      <c r="BT111" s="3" t="n">
        <v>74.7668767851764</v>
      </c>
      <c r="BU111" s="3" t="n">
        <v>87.8757068434481</v>
      </c>
      <c r="BV111" s="3" t="n">
        <v>129.233588168216</v>
      </c>
      <c r="BW111" s="3" t="n">
        <v>104.433117119198</v>
      </c>
      <c r="BX111" s="3" t="n">
        <v>96.0634601677981</v>
      </c>
      <c r="BY111" s="3" t="n">
        <v>73.4409128528711</v>
      </c>
      <c r="BZ111" s="3" t="n">
        <v>60.0169589577433</v>
      </c>
      <c r="CA111" s="3" t="n">
        <v>136.859713642104</v>
      </c>
      <c r="CB111" s="3" t="n">
        <v>127.984990353409</v>
      </c>
      <c r="CC111" s="3" t="n">
        <v>90.1373634827607</v>
      </c>
      <c r="CD111" s="3" t="n">
        <v>83.0800365343976</v>
      </c>
      <c r="CE111" s="3" t="n">
        <v>83.1162436201424</v>
      </c>
      <c r="CF111" s="3" t="n">
        <v>125.511332545076</v>
      </c>
      <c r="CG111" s="3" t="n">
        <v>85.3805691654202</v>
      </c>
      <c r="CH111" s="3" t="n">
        <v>127.50883180482</v>
      </c>
      <c r="CI111" s="3" t="n">
        <v>84.1902371049372</v>
      </c>
      <c r="CJ111" s="3" t="n">
        <v>103.831712923207</v>
      </c>
      <c r="CK111" s="3" t="n">
        <v>68.2234910903304</v>
      </c>
      <c r="CL111" s="3" t="n">
        <v>99.3324519537623</v>
      </c>
      <c r="CM111" s="3" t="n">
        <v>83.3226818887766</v>
      </c>
      <c r="CN111" s="3" t="n">
        <v>141.630688532103</v>
      </c>
      <c r="CO111" s="3" t="n">
        <v>115.384024160372</v>
      </c>
      <c r="CP111" s="3" t="n">
        <v>101.297602786988</v>
      </c>
      <c r="CQ111" s="3" t="n">
        <v>78.4299663001718</v>
      </c>
      <c r="CR111" s="3" t="n">
        <v>118.03032481361</v>
      </c>
      <c r="CS111" s="3" t="n">
        <v>121.181402404702</v>
      </c>
      <c r="CT111" s="3" t="n">
        <v>72.8294439873963</v>
      </c>
      <c r="CU111" s="3" t="n">
        <v>70.2521811788245</v>
      </c>
      <c r="CV111" s="3" t="n">
        <v>99.2393617999156</v>
      </c>
      <c r="CW111" s="3" t="n">
        <v>121.161337376722</v>
      </c>
      <c r="CX111" s="3" t="n">
        <v>94.0483718530786</v>
      </c>
      <c r="CY111" s="3" t="n">
        <v>78.0079576027333</v>
      </c>
      <c r="CZ111" s="3" t="n">
        <v>109.630731097708</v>
      </c>
      <c r="DA111" s="3" t="n">
        <v>84.5130139492596</v>
      </c>
      <c r="DB111" s="3" t="n">
        <v>109.162000468132</v>
      </c>
      <c r="DC111" s="3" t="n">
        <v>83.3098196913539</v>
      </c>
      <c r="DD111" s="3" t="n">
        <v>104.146386583153</v>
      </c>
      <c r="DE111" s="3" t="n">
        <v>106.59920763166</v>
      </c>
      <c r="DF111" s="3" t="n">
        <v>78.0898254893288</v>
      </c>
      <c r="DG111" s="3" t="n">
        <v>169.562879565092</v>
      </c>
      <c r="DH111" s="3" t="n">
        <v>76.5316345825568</v>
      </c>
      <c r="DI111" s="3" t="n">
        <v>76.6261074226264</v>
      </c>
      <c r="DJ111" s="3" t="n">
        <v>143.412102875146</v>
      </c>
      <c r="DK111" s="3" t="n">
        <v>91.5375744496885</v>
      </c>
      <c r="DL111" s="3" t="n">
        <v>109.378889272172</v>
      </c>
      <c r="DM111" s="3" t="n">
        <v>53.8216243251554</v>
      </c>
      <c r="DN111" s="3" t="n">
        <v>124.976458065254</v>
      </c>
      <c r="DO111" s="3" t="n">
        <v>137.314649564945</v>
      </c>
      <c r="DP111" s="3" t="n">
        <v>92.5460993496017</v>
      </c>
      <c r="DQ111" s="3" t="n">
        <v>58.1313608155767</v>
      </c>
      <c r="DR111" s="3" t="n">
        <v>93.1247696116486</v>
      </c>
      <c r="DS111" s="3" t="n">
        <v>130.391314558233</v>
      </c>
      <c r="DT111" s="3" t="n">
        <v>59.828013277604</v>
      </c>
      <c r="DU111" s="3" t="n">
        <v>123.392156897714</v>
      </c>
      <c r="DV111" s="3" t="n">
        <v>95.8601731375325</v>
      </c>
      <c r="DW111" s="3" t="n">
        <v>82.5334574549203</v>
      </c>
      <c r="DX111" s="3" t="n">
        <v>121.805218979702</v>
      </c>
      <c r="DY111" s="3" t="n">
        <v>135.012123293322</v>
      </c>
      <c r="DZ111" s="3" t="n">
        <v>94.1677652006547</v>
      </c>
      <c r="EA111" s="3" t="n">
        <v>49.3558693799969</v>
      </c>
      <c r="EB111" s="3" t="n">
        <v>158.148451084298</v>
      </c>
      <c r="EC111" s="3" t="n">
        <v>58.5411504254637</v>
      </c>
      <c r="ED111" s="3" t="n">
        <v>82.3313923334098</v>
      </c>
      <c r="EE111" s="3" t="n">
        <v>101.600893402215</v>
      </c>
      <c r="EF111" s="3" t="n">
        <v>103.864447215648</v>
      </c>
      <c r="EG111" s="3" t="n">
        <v>92.8034076090427</v>
      </c>
      <c r="EH111" s="3" t="n">
        <v>114.141760977795</v>
      </c>
      <c r="EI111" s="3" t="n">
        <v>85.1898227776417</v>
      </c>
      <c r="EJ111" s="3" t="n">
        <v>86.6617083397074</v>
      </c>
      <c r="EK111" s="3" t="n">
        <v>95.551544710375</v>
      </c>
      <c r="EL111" s="3" t="n">
        <v>82.1786215835218</v>
      </c>
      <c r="EM111" s="3" t="n">
        <v>85.5287416797296</v>
      </c>
      <c r="EN111" s="3" t="n">
        <v>143.881830325023</v>
      </c>
      <c r="EO111" s="3" t="n">
        <v>75.5842694313884</v>
      </c>
      <c r="EP111" s="3" t="n">
        <v>130.360445284418</v>
      </c>
      <c r="EQ111" s="3" t="n">
        <v>60.812035691427</v>
      </c>
      <c r="ER111" s="3" t="n">
        <v>103.777112895148</v>
      </c>
      <c r="ES111" s="3" t="n">
        <v>89.7247120339472</v>
      </c>
      <c r="ET111" s="3" t="n">
        <v>102.423045061474</v>
      </c>
      <c r="EU111" s="3" t="n">
        <v>91.0475247278839</v>
      </c>
      <c r="EV111" s="3" t="n">
        <v>142.899287063904</v>
      </c>
      <c r="EW111" s="3" t="n">
        <v>121.81975326279</v>
      </c>
      <c r="EX111" s="3" t="n">
        <v>97.0879341925155</v>
      </c>
      <c r="EY111" s="3" t="n">
        <v>118.115247472093</v>
      </c>
      <c r="EZ111" s="3" t="n">
        <v>105.02114462987</v>
      </c>
      <c r="FA111" s="3" t="n">
        <v>112.155098119379</v>
      </c>
      <c r="FB111" s="3" t="n">
        <v>149.098351733744</v>
      </c>
      <c r="FC111" s="3" t="n">
        <v>95.1962908175602</v>
      </c>
      <c r="FD111" s="3" t="n">
        <v>97.0726924885696</v>
      </c>
      <c r="FE111" s="3" t="n">
        <v>97.5704273733342</v>
      </c>
      <c r="FF111" s="3" t="n">
        <v>84.5908623991605</v>
      </c>
      <c r="FG111" s="3" t="n">
        <v>84.3266407086048</v>
      </c>
      <c r="FH111" s="3" t="n">
        <v>32.8063372001679</v>
      </c>
      <c r="FI111" s="3" t="n">
        <v>136.844536249146</v>
      </c>
      <c r="FJ111" s="3" t="n">
        <v>80.8879322276482</v>
      </c>
      <c r="FK111" s="3" t="n">
        <v>122.701585518089</v>
      </c>
      <c r="FL111" s="3" t="n">
        <v>130.111433142315</v>
      </c>
      <c r="FM111" s="3" t="n">
        <v>69.800718049288</v>
      </c>
      <c r="FN111" s="3" t="n">
        <v>70.7774733215672</v>
      </c>
      <c r="FO111" s="3" t="n">
        <v>51.794413389365</v>
      </c>
      <c r="FP111" s="3" t="n">
        <v>148.522897021053</v>
      </c>
      <c r="FQ111" s="3" t="n">
        <v>102.531666318708</v>
      </c>
      <c r="FR111" s="3" t="n">
        <v>90.2407755500391</v>
      </c>
      <c r="FS111" s="3" t="n">
        <v>142.933500509048</v>
      </c>
      <c r="FT111" s="3" t="n">
        <v>122.851172874115</v>
      </c>
      <c r="FU111" s="3" t="n">
        <v>143.070997399497</v>
      </c>
      <c r="FV111" s="3" t="n">
        <v>139.552800538468</v>
      </c>
      <c r="FW111" s="3" t="n">
        <v>63.0134650913078</v>
      </c>
      <c r="FX111" s="3" t="n">
        <v>46.0618606200455</v>
      </c>
      <c r="FY111" s="3" t="n">
        <v>50.9406207244467</v>
      </c>
      <c r="FZ111" s="3" t="n">
        <v>85.3681893004008</v>
      </c>
      <c r="GA111" s="3" t="n">
        <v>154.620350331254</v>
      </c>
      <c r="GB111" s="3" t="n">
        <v>100.031383761711</v>
      </c>
      <c r="GC111" s="3" t="n">
        <v>117.518923844084</v>
      </c>
      <c r="GD111" s="3" t="n">
        <v>56.168589488874</v>
      </c>
      <c r="GE111" s="3" t="n">
        <v>114.195750051476</v>
      </c>
      <c r="GF111" s="3" t="n">
        <v>124.887130104153</v>
      </c>
      <c r="GG111" s="3" t="n">
        <v>133.001954769117</v>
      </c>
      <c r="GH111" s="3" t="n">
        <v>82.402391663183</v>
      </c>
      <c r="GI111" s="3" t="n">
        <v>140.130441824721</v>
      </c>
      <c r="GJ111" s="3" t="n">
        <v>95.7617130162618</v>
      </c>
      <c r="GK111" s="3" t="n">
        <v>105.836640101963</v>
      </c>
      <c r="GL111" s="3" t="n">
        <v>97.9242342689389</v>
      </c>
      <c r="GM111" s="3" t="n">
        <v>98.8366785541047</v>
      </c>
      <c r="GN111" s="3" t="n">
        <v>113.975291987651</v>
      </c>
      <c r="GO111" s="3" t="n">
        <v>86.9367664315917</v>
      </c>
      <c r="GP111" s="3" t="n">
        <v>77.542410367019</v>
      </c>
      <c r="GQ111" s="3" t="n">
        <v>136.890068428022</v>
      </c>
      <c r="GR111" s="3" t="n">
        <v>84.3695361370095</v>
      </c>
      <c r="GS111" s="3" t="n">
        <v>156.275200651658</v>
      </c>
      <c r="GT111" s="3" t="n">
        <v>115.399072931356</v>
      </c>
      <c r="GU111" s="3" t="n">
        <v>110.279918357125</v>
      </c>
      <c r="GV111" s="3" t="n">
        <v>52.9120097234227</v>
      </c>
      <c r="GW111" s="3" t="n">
        <v>74.257083590328</v>
      </c>
      <c r="GX111" s="3" t="n">
        <v>120.548003492621</v>
      </c>
      <c r="GY111" s="3" t="n">
        <v>76.4154246288427</v>
      </c>
      <c r="GZ111" s="3" t="n">
        <v>88.527209298401</v>
      </c>
      <c r="HA111" s="3" t="n">
        <v>20.614517507147</v>
      </c>
      <c r="HB111" s="3" t="n">
        <v>106.770532101331</v>
      </c>
      <c r="HC111" s="3" t="n">
        <v>130.214587965645</v>
      </c>
      <c r="HD111" s="3" t="n">
        <v>128.27593325911</v>
      </c>
      <c r="HE111" s="3" t="n">
        <v>91.9440198882455</v>
      </c>
      <c r="HF111" s="3" t="n">
        <v>100.687034275333</v>
      </c>
      <c r="HG111" s="3" t="n">
        <v>75.6501238821926</v>
      </c>
      <c r="HH111" s="3" t="n">
        <v>82.157495424255</v>
      </c>
      <c r="HI111" s="3" t="n">
        <v>90.2981731060379</v>
      </c>
      <c r="HJ111" s="3" t="n">
        <v>76.9623895742427</v>
      </c>
      <c r="HK111" s="3" t="n">
        <v>77.1667698912893</v>
      </c>
      <c r="HL111" s="3" t="n">
        <v>103.188474430098</v>
      </c>
      <c r="HM111" s="3" t="n">
        <v>97.2357851518893</v>
      </c>
      <c r="HN111" s="3" t="n">
        <v>111.531538788327</v>
      </c>
      <c r="HO111" s="3" t="n">
        <v>72.1312839112926</v>
      </c>
      <c r="HP111" s="3" t="n">
        <v>79.3871710323685</v>
      </c>
      <c r="HQ111" s="3" t="n">
        <v>84.8687180189842</v>
      </c>
      <c r="HR111" s="3" t="n">
        <v>78.5340214773214</v>
      </c>
      <c r="HS111" s="3" t="n">
        <v>138.774123106498</v>
      </c>
      <c r="HT111" s="3" t="n">
        <v>98.5550928970284</v>
      </c>
      <c r="HU111" s="3" t="n">
        <v>129.068051687386</v>
      </c>
      <c r="HV111" s="3" t="n">
        <v>63.4765685095118</v>
      </c>
      <c r="HW111" s="3" t="n">
        <v>154.439765079439</v>
      </c>
      <c r="HX111" s="3" t="n">
        <v>96.4694232739518</v>
      </c>
      <c r="HY111" s="3" t="n">
        <v>87.1338152961073</v>
      </c>
      <c r="HZ111" s="3" t="n">
        <v>111.322592391195</v>
      </c>
      <c r="IA111" s="3" t="n">
        <v>145.112356752452</v>
      </c>
      <c r="IB111" s="3" t="n">
        <v>100.758483782016</v>
      </c>
      <c r="IC111" s="3" t="n">
        <v>69.19310784304</v>
      </c>
      <c r="ID111" s="3" t="n">
        <v>124.47547547564</v>
      </c>
      <c r="IE111" s="3" t="n">
        <v>110.106728868828</v>
      </c>
      <c r="IF111" s="3" t="n">
        <v>45.1545612138489</v>
      </c>
      <c r="IG111" s="3" t="n">
        <v>142.627894698285</v>
      </c>
      <c r="IH111" s="3" t="n">
        <v>147.767628788392</v>
      </c>
      <c r="II111" s="3" t="n">
        <v>101.722280390392</v>
      </c>
      <c r="IJ111" s="3" t="n">
        <v>67.0023540670201</v>
      </c>
      <c r="IK111" s="3" t="n">
        <v>71.0637215252092</v>
      </c>
      <c r="IL111" s="3" t="n">
        <v>110.353908147799</v>
      </c>
      <c r="IM111" s="3" t="n">
        <v>119.48896231233</v>
      </c>
      <c r="IN111" s="3" t="n">
        <v>80.2578774868977</v>
      </c>
      <c r="IO111" s="3" t="n">
        <v>61.8369598930542</v>
      </c>
      <c r="IP111" s="3" t="n">
        <v>99.4817820658398</v>
      </c>
      <c r="IQ111" s="3" t="n">
        <v>100.189331546062</v>
      </c>
    </row>
    <row r="112" customFormat="false" ht="13" hidden="false" customHeight="false" outlineLevel="0" collapsed="false">
      <c r="B112" s="3" t="n">
        <v>131.074554485326</v>
      </c>
      <c r="C112" s="3" t="n">
        <v>138.31957304958</v>
      </c>
      <c r="D112" s="3" t="n">
        <v>101.288920803728</v>
      </c>
      <c r="E112" s="3" t="n">
        <v>123.569269356224</v>
      </c>
      <c r="F112" s="3" t="n">
        <v>75.0650868324215</v>
      </c>
      <c r="G112" s="3" t="n">
        <v>109.743146703183</v>
      </c>
      <c r="H112" s="3" t="n">
        <v>94.1810132640001</v>
      </c>
      <c r="I112" s="3" t="n">
        <v>107.073726250077</v>
      </c>
      <c r="J112" s="3" t="n">
        <v>74.2275648472429</v>
      </c>
      <c r="K112" s="3" t="n">
        <v>97.9567756284183</v>
      </c>
      <c r="L112" s="3" t="n">
        <v>143.419177083729</v>
      </c>
      <c r="M112" s="3" t="n">
        <v>86.7414539637281</v>
      </c>
      <c r="N112" s="3" t="n">
        <v>121.350733233771</v>
      </c>
      <c r="O112" s="3" t="n">
        <v>105.637886996288</v>
      </c>
      <c r="P112" s="3" t="n">
        <v>134.099421764208</v>
      </c>
      <c r="Q112" s="3" t="n">
        <v>101.598738984147</v>
      </c>
      <c r="R112" s="3" t="n">
        <v>107.709601135161</v>
      </c>
      <c r="S112" s="3" t="n">
        <v>109.977688873185</v>
      </c>
      <c r="T112" s="3" t="n">
        <v>139.443857726297</v>
      </c>
      <c r="U112" s="3" t="n">
        <v>14.2822004720074</v>
      </c>
      <c r="V112" s="3" t="n">
        <v>66.1764080595219</v>
      </c>
      <c r="W112" s="3" t="n">
        <v>80.0530469929413</v>
      </c>
      <c r="X112" s="3" t="n">
        <v>111.752929361465</v>
      </c>
      <c r="Y112" s="3" t="n">
        <v>153.726427610377</v>
      </c>
      <c r="Z112" s="3" t="n">
        <v>88.5624195638457</v>
      </c>
      <c r="AA112" s="3" t="n">
        <v>104.38494818985</v>
      </c>
      <c r="AB112" s="3" t="n">
        <v>83.7455909400347</v>
      </c>
      <c r="AC112" s="3" t="n">
        <v>106.175237449115</v>
      </c>
      <c r="AD112" s="3" t="n">
        <v>84.8487494574854</v>
      </c>
      <c r="AE112" s="3" t="n">
        <v>83.2943207434596</v>
      </c>
      <c r="AF112" s="3" t="n">
        <v>64.0565893022881</v>
      </c>
      <c r="AG112" s="3" t="n">
        <v>100.022701778451</v>
      </c>
      <c r="AH112" s="3" t="n">
        <v>76.4337532601701</v>
      </c>
      <c r="AI112" s="3" t="n">
        <v>76.0365042927703</v>
      </c>
      <c r="AJ112" s="3" t="n">
        <v>87.2393174704669</v>
      </c>
      <c r="AK112" s="3" t="n">
        <v>114.119702309215</v>
      </c>
      <c r="AL112" s="3" t="n">
        <v>100.301843618017</v>
      </c>
      <c r="AM112" s="3" t="n">
        <v>106.499171891205</v>
      </c>
      <c r="AN112" s="3" t="n">
        <v>101.000936203434</v>
      </c>
      <c r="AO112" s="3" t="n">
        <v>82.6328500855041</v>
      </c>
      <c r="AP112" s="3" t="n">
        <v>143.745362410368</v>
      </c>
      <c r="AQ112" s="3" t="n">
        <v>110.948495379157</v>
      </c>
      <c r="AR112" s="3" t="n">
        <v>130.460770424315</v>
      </c>
      <c r="AS112" s="3" t="n">
        <v>99.0813497045778</v>
      </c>
      <c r="AT112" s="3" t="n">
        <v>103.251627819444</v>
      </c>
      <c r="AU112" s="3" t="n">
        <v>63.9056514155328</v>
      </c>
      <c r="AV112" s="3" t="n">
        <v>133.446215068096</v>
      </c>
      <c r="AW112" s="3" t="n">
        <v>112.010527020348</v>
      </c>
      <c r="AX112" s="3" t="n">
        <v>145.050618204823</v>
      </c>
      <c r="AY112" s="3" t="n">
        <v>91.4900486302116</v>
      </c>
      <c r="AZ112" s="3" t="n">
        <v>109.228144318378</v>
      </c>
      <c r="BA112" s="3" t="n">
        <v>81.7677065313603</v>
      </c>
      <c r="BB112" s="3" t="n">
        <v>117.267982372367</v>
      </c>
      <c r="BC112" s="3" t="n">
        <v>92.7967192663829</v>
      </c>
      <c r="BD112" s="3" t="n">
        <v>153.818520943923</v>
      </c>
      <c r="BE112" s="3" t="n">
        <v>122.977351030832</v>
      </c>
      <c r="BF112" s="3" t="n">
        <v>86.9487925861819</v>
      </c>
      <c r="BG112" s="3" t="n">
        <v>85.6838919361408</v>
      </c>
      <c r="BH112" s="3" t="n">
        <v>64.3793018356234</v>
      </c>
      <c r="BI112" s="3" t="n">
        <v>128.390278194198</v>
      </c>
      <c r="BJ112" s="3" t="n">
        <v>67.9248308661755</v>
      </c>
      <c r="BK112" s="3" t="n">
        <v>83.3020702174068</v>
      </c>
      <c r="BL112" s="3" t="n">
        <v>125.401039202177</v>
      </c>
      <c r="BM112" s="3" t="n">
        <v>129.422533848356</v>
      </c>
      <c r="BN112" s="3" t="n">
        <v>88.1739168906933</v>
      </c>
      <c r="BO112" s="3" t="n">
        <v>119.521921693226</v>
      </c>
      <c r="BP112" s="3" t="n">
        <v>111.249985286744</v>
      </c>
      <c r="BQ112" s="3" t="n">
        <v>140.652389796134</v>
      </c>
      <c r="BR112" s="3" t="n">
        <v>78.0284084966354</v>
      </c>
      <c r="BS112" s="3" t="n">
        <v>67.784504292294</v>
      </c>
      <c r="BT112" s="3" t="n">
        <v>104.575565955655</v>
      </c>
      <c r="BU112" s="3" t="n">
        <v>91.3767969819048</v>
      </c>
      <c r="BV112" s="3" t="n">
        <v>80.2357545073306</v>
      </c>
      <c r="BW112" s="3" t="n">
        <v>86.2710834039802</v>
      </c>
      <c r="BX112" s="3" t="n">
        <v>61.120406874636</v>
      </c>
      <c r="BY112" s="3" t="n">
        <v>79.7019090033018</v>
      </c>
      <c r="BZ112" s="3" t="n">
        <v>134.519372510059</v>
      </c>
      <c r="CA112" s="3" t="n">
        <v>78.186066881544</v>
      </c>
      <c r="CB112" s="3" t="n">
        <v>116.394960722302</v>
      </c>
      <c r="CC112" s="3" t="n">
        <v>91.2020961854111</v>
      </c>
      <c r="CD112" s="3" t="n">
        <v>97.9762940130073</v>
      </c>
      <c r="CE112" s="3" t="n">
        <v>102.798974936646</v>
      </c>
      <c r="CF112" s="3" t="n">
        <v>103.901586810706</v>
      </c>
      <c r="CG112" s="3" t="n">
        <v>107.595127578099</v>
      </c>
      <c r="CH112" s="3" t="n">
        <v>126.771699270526</v>
      </c>
      <c r="CI112" s="3" t="n">
        <v>130.383597239779</v>
      </c>
      <c r="CJ112" s="3" t="n">
        <v>117.826651917422</v>
      </c>
      <c r="CK112" s="3" t="n">
        <v>84.995892996001</v>
      </c>
      <c r="CL112" s="3" t="n">
        <v>78.1977393257051</v>
      </c>
      <c r="CM112" s="3" t="n">
        <v>103.504402154293</v>
      </c>
      <c r="CN112" s="3" t="n">
        <v>132.511133315467</v>
      </c>
      <c r="CO112" s="3" t="n">
        <v>135.138172828064</v>
      </c>
      <c r="CP112" s="3" t="n">
        <v>84.1117777006588</v>
      </c>
      <c r="CQ112" s="3" t="n">
        <v>93.0668254122594</v>
      </c>
      <c r="CR112" s="3" t="n">
        <v>30.3475995408462</v>
      </c>
      <c r="CS112" s="3" t="n">
        <v>139.988957653071</v>
      </c>
      <c r="CT112" s="3" t="n">
        <v>92.2859292512342</v>
      </c>
      <c r="CU112" s="3" t="n">
        <v>98.9969093784978</v>
      </c>
      <c r="CV112" s="3" t="n">
        <v>73.1027656826285</v>
      </c>
      <c r="CW112" s="3" t="n">
        <v>123.670494849941</v>
      </c>
      <c r="CX112" s="3" t="n">
        <v>77.74646912913</v>
      </c>
      <c r="CY112" s="3" t="n">
        <v>73.6286366242553</v>
      </c>
      <c r="CZ112" s="3" t="n">
        <v>77.7906507772769</v>
      </c>
      <c r="DA112" s="3" t="n">
        <v>64.1098387996181</v>
      </c>
      <c r="DB112" s="3" t="n">
        <v>140.513027887059</v>
      </c>
      <c r="DC112" s="3" t="n">
        <v>130.134327853727</v>
      </c>
      <c r="DD112" s="3" t="n">
        <v>141.522388829804</v>
      </c>
      <c r="DE112" s="3" t="n">
        <v>103.432470315207</v>
      </c>
      <c r="DF112" s="3" t="n">
        <v>121.235841655293</v>
      </c>
      <c r="DG112" s="3" t="n">
        <v>79.6178545431445</v>
      </c>
      <c r="DH112" s="3" t="n">
        <v>58.0274342604014</v>
      </c>
      <c r="DI112" s="3" t="n">
        <v>92.0408722348384</v>
      </c>
      <c r="DJ112" s="3" t="n">
        <v>98.7587336377231</v>
      </c>
      <c r="DK112" s="3" t="n">
        <v>119.011614010481</v>
      </c>
      <c r="DL112" s="3" t="n">
        <v>93.7782013962149</v>
      </c>
      <c r="DM112" s="3" t="n">
        <v>96.4367211370046</v>
      </c>
      <c r="DN112" s="3" t="n">
        <v>77.9376013828312</v>
      </c>
      <c r="DO112" s="3" t="n">
        <v>48.1843804387381</v>
      </c>
      <c r="DP112" s="3" t="n">
        <v>92.6871333443415</v>
      </c>
      <c r="DQ112" s="3" t="n">
        <v>101.479570725026</v>
      </c>
      <c r="DR112" s="3" t="n">
        <v>102.988210016227</v>
      </c>
      <c r="DS112" s="3" t="n">
        <v>139.936094021664</v>
      </c>
      <c r="DT112" s="3" t="n">
        <v>96.9682514454973</v>
      </c>
      <c r="DU112" s="3" t="n">
        <v>87.4043716188936</v>
      </c>
      <c r="DV112" s="3" t="n">
        <v>72.2960486602773</v>
      </c>
      <c r="DW112" s="3" t="n">
        <v>143.376989076182</v>
      </c>
      <c r="DX112" s="3" t="n">
        <v>110.441853422677</v>
      </c>
      <c r="DY112" s="3" t="n">
        <v>123.529525166188</v>
      </c>
      <c r="DZ112" s="3" t="n">
        <v>127.19113552848</v>
      </c>
      <c r="EA112" s="3" t="n">
        <v>120.33725638785</v>
      </c>
      <c r="EB112" s="3" t="n">
        <v>109.773019156697</v>
      </c>
      <c r="EC112" s="3" t="n">
        <v>127.259948284691</v>
      </c>
      <c r="ED112" s="3" t="n">
        <v>78.4212843169115</v>
      </c>
      <c r="EE112" s="3" t="n">
        <v>109.814371121411</v>
      </c>
      <c r="EF112" s="3" t="n">
        <v>115.7162547198</v>
      </c>
      <c r="EG112" s="3" t="n">
        <v>87.2488998075468</v>
      </c>
      <c r="EH112" s="3" t="n">
        <v>71.905359413563</v>
      </c>
      <c r="EI112" s="3" t="n">
        <v>70.0027188598114</v>
      </c>
      <c r="EJ112" s="3" t="n">
        <v>123.917063174534</v>
      </c>
      <c r="EK112" s="3" t="n">
        <v>108.738898483912</v>
      </c>
      <c r="EL112" s="3" t="n">
        <v>37.1877161302336</v>
      </c>
      <c r="EM112" s="3" t="n">
        <v>93.8668540919508</v>
      </c>
      <c r="EN112" s="3" t="n">
        <v>75.7783599904968</v>
      </c>
      <c r="EO112" s="3" t="n">
        <v>69.8771195019788</v>
      </c>
      <c r="EP112" s="3" t="n">
        <v>108.256726858029</v>
      </c>
      <c r="EQ112" s="3" t="n">
        <v>66.5451029486434</v>
      </c>
      <c r="ER112" s="3" t="n">
        <v>33.7164662897976</v>
      </c>
      <c r="ES112" s="3" t="n">
        <v>94.3157769374963</v>
      </c>
      <c r="ET112" s="3" t="n">
        <v>103.367066041312</v>
      </c>
      <c r="EU112" s="3" t="n">
        <v>85.8606828397157</v>
      </c>
      <c r="EV112" s="3" t="n">
        <v>175.38791153388</v>
      </c>
      <c r="EW112" s="3" t="n">
        <v>77.2207268094775</v>
      </c>
      <c r="EX112" s="3" t="n">
        <v>68.8818426654109</v>
      </c>
      <c r="EY112" s="3" t="n">
        <v>101.479570725026</v>
      </c>
      <c r="EZ112" s="3" t="n">
        <v>124.554256434854</v>
      </c>
      <c r="FA112" s="3" t="n">
        <v>148.242501117238</v>
      </c>
      <c r="FB112" s="3" t="n">
        <v>169.741921353216</v>
      </c>
      <c r="FC112" s="3" t="n">
        <v>68.3897349920187</v>
      </c>
      <c r="FD112" s="3" t="n">
        <v>84.1750597119784</v>
      </c>
      <c r="FE112" s="3" t="n">
        <v>83.7864284168518</v>
      </c>
      <c r="FF112" s="3" t="n">
        <v>97.5161167447169</v>
      </c>
      <c r="FG112" s="3" t="n">
        <v>95.0623310314029</v>
      </c>
      <c r="FH112" s="3" t="n">
        <v>136.543367896493</v>
      </c>
      <c r="FI112" s="3" t="n">
        <v>120.340086071283</v>
      </c>
      <c r="FJ112" s="3" t="n">
        <v>124.915812804406</v>
      </c>
      <c r="FK112" s="3" t="n">
        <v>91.1066586805347</v>
      </c>
      <c r="FL112" s="3" t="n">
        <v>133.638504919566</v>
      </c>
      <c r="FM112" s="3" t="n">
        <v>111.729359384688</v>
      </c>
      <c r="FN112" s="3" t="n">
        <v>97.9849759962676</v>
      </c>
      <c r="FO112" s="3" t="n">
        <v>100.771442445919</v>
      </c>
      <c r="FP112" s="3" t="n">
        <v>76.5804466217759</v>
      </c>
      <c r="FQ112" s="3" t="n">
        <v>132.315049115758</v>
      </c>
      <c r="FR112" s="3" t="n">
        <v>82.2102947446751</v>
      </c>
      <c r="FS112" s="3" t="n">
        <v>168.338398370452</v>
      </c>
      <c r="FT112" s="3" t="n">
        <v>148.885096500476</v>
      </c>
      <c r="FU112" s="3" t="n">
        <v>124.25913331499</v>
      </c>
      <c r="FV112" s="3" t="n">
        <v>129.277962749325</v>
      </c>
      <c r="FW112" s="3" t="n">
        <v>78.435754289012</v>
      </c>
      <c r="FX112" s="3" t="n">
        <v>80.5466981300242</v>
      </c>
      <c r="FY112" s="3" t="n">
        <v>90.2155013321035</v>
      </c>
      <c r="FZ112" s="3" t="n">
        <v>85.9733556891385</v>
      </c>
      <c r="GA112" s="3" t="n">
        <v>49.5374836076053</v>
      </c>
      <c r="GB112" s="3" t="n">
        <v>72.0714746932771</v>
      </c>
      <c r="GC112" s="3" t="n">
        <v>127.526195771341</v>
      </c>
      <c r="GD112" s="3" t="n">
        <v>75.5024658557801</v>
      </c>
      <c r="GE112" s="3" t="n">
        <v>139.176709885828</v>
      </c>
      <c r="GF112" s="3" t="n">
        <v>155.160819866956</v>
      </c>
      <c r="GG112" s="3" t="n">
        <v>124.187297942385</v>
      </c>
      <c r="GH112" s="3" t="n">
        <v>129.849623113776</v>
      </c>
      <c r="GI112" s="3" t="n">
        <v>76.9020658683303</v>
      </c>
      <c r="GJ112" s="3" t="n">
        <v>62.7112034518746</v>
      </c>
      <c r="GK112" s="3" t="n">
        <v>136.643307170468</v>
      </c>
      <c r="GL112" s="3" t="n">
        <v>96.1049407544863</v>
      </c>
      <c r="GM112" s="3" t="n">
        <v>123.459233257273</v>
      </c>
      <c r="GN112" s="3" t="n">
        <v>139.518329849375</v>
      </c>
      <c r="GO112" s="3" t="n">
        <v>103.563278862995</v>
      </c>
      <c r="GP112" s="3" t="n">
        <v>92.4430088372588</v>
      </c>
      <c r="GQ112" s="3" t="n">
        <v>79.6514891894049</v>
      </c>
      <c r="GR112" s="3" t="n">
        <v>71.96201739321</v>
      </c>
      <c r="GS112" s="3" t="n">
        <v>95.3213756874959</v>
      </c>
      <c r="GT112" s="3" t="n">
        <v>116.651593716378</v>
      </c>
      <c r="GU112" s="3" t="n">
        <v>119.833315492829</v>
      </c>
      <c r="GV112" s="3" t="n">
        <v>117.639667722389</v>
      </c>
      <c r="GW112" s="3" t="n">
        <v>144.194510344369</v>
      </c>
      <c r="GX112" s="3" t="n">
        <v>46.273572389623</v>
      </c>
      <c r="GY112" s="3" t="n">
        <v>73.491332666768</v>
      </c>
      <c r="GZ112" s="3" t="n">
        <v>124.538500243011</v>
      </c>
      <c r="HA112" s="3" t="n">
        <v>81.3448617910893</v>
      </c>
      <c r="HB112" s="3" t="n">
        <v>100.853728353931</v>
      </c>
      <c r="HC112" s="3" t="n">
        <v>64.9085812595672</v>
      </c>
      <c r="HD112" s="3" t="n">
        <v>66.2691445029395</v>
      </c>
      <c r="HE112" s="3" t="n">
        <v>89.0304749280574</v>
      </c>
      <c r="HF112" s="3" t="n">
        <v>128.390278194198</v>
      </c>
      <c r="HG112" s="3" t="n">
        <v>102.938176068253</v>
      </c>
      <c r="HH112" s="3" t="n">
        <v>66.7791306307493</v>
      </c>
      <c r="HI112" s="3" t="n">
        <v>105.818986736</v>
      </c>
      <c r="HJ112" s="3" t="n">
        <v>80.9883859895194</v>
      </c>
      <c r="HK112" s="3" t="n">
        <v>70.2220836368554</v>
      </c>
      <c r="HL112" s="3" t="n">
        <v>64.0419907082134</v>
      </c>
      <c r="HM112" s="3" t="n">
        <v>66.3789876689293</v>
      </c>
      <c r="HN112" s="3" t="n">
        <v>112.435751267142</v>
      </c>
      <c r="HO112" s="3" t="n">
        <v>89.2657245189184</v>
      </c>
      <c r="HP112" s="3" t="n">
        <v>124.848865066821</v>
      </c>
      <c r="HQ112" s="3" t="n">
        <v>135.726168183243</v>
      </c>
      <c r="HR112" s="3" t="n">
        <v>82.6119490146922</v>
      </c>
      <c r="HS112" s="3" t="n">
        <v>110.175959646456</v>
      </c>
      <c r="HT112" s="3" t="n">
        <v>117.156016943802</v>
      </c>
      <c r="HU112" s="3" t="n">
        <v>90.3463420353859</v>
      </c>
      <c r="HV112" s="3" t="n">
        <v>79.3673954038312</v>
      </c>
      <c r="HW112" s="3" t="n">
        <v>41.9763122307018</v>
      </c>
      <c r="HX112" s="3" t="n">
        <v>104.762003507297</v>
      </c>
      <c r="HY112" s="3" t="n">
        <v>114.286621476268</v>
      </c>
      <c r="HZ112" s="3" t="n">
        <v>66.6363602393574</v>
      </c>
      <c r="IA112" s="3" t="n">
        <v>71.6705599996118</v>
      </c>
      <c r="IB112" s="3" t="n">
        <v>60.3434015283312</v>
      </c>
      <c r="IC112" s="3" t="n">
        <v>113.159635738091</v>
      </c>
      <c r="ID112" s="3" t="n">
        <v>110.892576975861</v>
      </c>
      <c r="IE112" s="3" t="n">
        <v>68.7109040616633</v>
      </c>
      <c r="IF112" s="3" t="n">
        <v>122.713547361693</v>
      </c>
      <c r="IG112" s="3" t="n">
        <v>63.0541096351635</v>
      </c>
      <c r="IH112" s="3" t="n">
        <v>82.7137854627864</v>
      </c>
      <c r="II112" s="3" t="n">
        <v>83.9519005866947</v>
      </c>
      <c r="IJ112" s="3" t="n">
        <v>115.683456116372</v>
      </c>
      <c r="IK112" s="3" t="n">
        <v>111.540960347939</v>
      </c>
      <c r="IL112" s="3" t="n">
        <v>87.1242329590274</v>
      </c>
      <c r="IM112" s="3" t="n">
        <v>65.5806310749028</v>
      </c>
      <c r="IN112" s="3" t="n">
        <v>114.053558458969</v>
      </c>
      <c r="IO112" s="3" t="n">
        <v>89.5951897059007</v>
      </c>
      <c r="IP112" s="3" t="n">
        <v>74.943539066777</v>
      </c>
      <c r="IQ112" s="3" t="n">
        <v>116.002374301468</v>
      </c>
    </row>
    <row r="113" customFormat="false" ht="13" hidden="false" customHeight="false" outlineLevel="0" collapsed="false">
      <c r="B113" s="3" t="n">
        <v>94.7720955465599</v>
      </c>
      <c r="C113" s="3" t="n">
        <v>89.9486107355827</v>
      </c>
      <c r="D113" s="3" t="n">
        <v>76.8173682983019</v>
      </c>
      <c r="E113" s="3" t="n">
        <v>116.917358870624</v>
      </c>
      <c r="F113" s="3" t="n">
        <v>121.81975326279</v>
      </c>
      <c r="G113" s="3" t="n">
        <v>78.8071502395923</v>
      </c>
      <c r="H113" s="3" t="n">
        <v>121.642447871318</v>
      </c>
      <c r="I113" s="3" t="n">
        <v>77.2177041930831</v>
      </c>
      <c r="J113" s="3" t="n">
        <v>97.4878842213741</v>
      </c>
      <c r="K113" s="3" t="n">
        <v>107.689375329714</v>
      </c>
      <c r="L113" s="3" t="n">
        <v>94.8468892245728</v>
      </c>
      <c r="M113" s="3" t="n">
        <v>100.301843618017</v>
      </c>
      <c r="N113" s="3" t="n">
        <v>116.233958166063</v>
      </c>
      <c r="O113" s="3" t="n">
        <v>76.4979999362964</v>
      </c>
      <c r="P113" s="3" t="n">
        <v>77.6283298458026</v>
      </c>
      <c r="Q113" s="3" t="n">
        <v>96.4803239862675</v>
      </c>
      <c r="R113" s="3" t="n">
        <v>46.1549829293858</v>
      </c>
      <c r="S113" s="3" t="n">
        <v>72.1031156989369</v>
      </c>
      <c r="T113" s="3" t="n">
        <v>86.4849174361325</v>
      </c>
      <c r="U113" s="3" t="n">
        <v>38.1919965049974</v>
      </c>
      <c r="V113" s="3" t="n">
        <v>103.053485668147</v>
      </c>
      <c r="W113" s="3" t="n">
        <v>110.701734121602</v>
      </c>
      <c r="X113" s="3" t="n">
        <v>69.1499551706869</v>
      </c>
      <c r="Y113" s="3" t="n">
        <v>118.078075721542</v>
      </c>
      <c r="Z113" s="3" t="n">
        <v>77.1607889694877</v>
      </c>
      <c r="AA113" s="3" t="n">
        <v>123.428749849381</v>
      </c>
      <c r="AB113" s="3" t="n">
        <v>121.933583709981</v>
      </c>
      <c r="AC113" s="3" t="n">
        <v>32.0556993585797</v>
      </c>
      <c r="AD113" s="3" t="n">
        <v>83.9595535941612</v>
      </c>
      <c r="AE113" s="3" t="n">
        <v>122.277133003141</v>
      </c>
      <c r="AF113" s="3" t="n">
        <v>78.9072824465279</v>
      </c>
      <c r="AG113" s="3" t="n">
        <v>106.823974531622</v>
      </c>
      <c r="AH113" s="3" t="n">
        <v>83.4948424012794</v>
      </c>
      <c r="AI113" s="3" t="n">
        <v>78.04011309629</v>
      </c>
      <c r="AJ113" s="3" t="n">
        <v>58.9484962178403</v>
      </c>
      <c r="AK113" s="3" t="n">
        <v>96.6372749503179</v>
      </c>
      <c r="AL113" s="3" t="n">
        <v>143.709605501533</v>
      </c>
      <c r="AM113" s="3" t="n">
        <v>105.150924201865</v>
      </c>
      <c r="AN113" s="3" t="n">
        <v>71.3109329596733</v>
      </c>
      <c r="AO113" s="3" t="n">
        <v>78.4010263559708</v>
      </c>
      <c r="AP113" s="3" t="n">
        <v>89.7177986028325</v>
      </c>
      <c r="AQ113" s="3" t="n">
        <v>133.996717117788</v>
      </c>
      <c r="AR113" s="3" t="n">
        <v>140.774323427701</v>
      </c>
      <c r="AS113" s="3" t="n">
        <v>95.1765473445164</v>
      </c>
      <c r="AT113" s="3" t="n">
        <v>125.996108765938</v>
      </c>
      <c r="AU113" s="3" t="n">
        <v>96.2817959690483</v>
      </c>
      <c r="AV113" s="3" t="n">
        <v>136.819326342197</v>
      </c>
      <c r="AW113" s="3" t="n">
        <v>128.569898781205</v>
      </c>
      <c r="AX113" s="3" t="n">
        <v>96.8224262822176</v>
      </c>
      <c r="AY113" s="3" t="n">
        <v>113.410898764744</v>
      </c>
      <c r="AZ113" s="3" t="n">
        <v>56.0532155779924</v>
      </c>
      <c r="BA113" s="3" t="n">
        <v>140.872333372062</v>
      </c>
      <c r="BB113" s="3" t="n">
        <v>85.345905543366</v>
      </c>
      <c r="BC113" s="3" t="n">
        <v>146.145577071417</v>
      </c>
      <c r="BD113" s="3" t="n">
        <v>97.8482829931579</v>
      </c>
      <c r="BE113" s="3" t="n">
        <v>139.472411804576</v>
      </c>
      <c r="BF113" s="3" t="n">
        <v>134.794366290956</v>
      </c>
      <c r="BG113" s="3" t="n">
        <v>98.9471005189785</v>
      </c>
      <c r="BH113" s="3" t="n">
        <v>60.1691830642409</v>
      </c>
      <c r="BI113" s="3" t="n">
        <v>97.0574829401173</v>
      </c>
      <c r="BJ113" s="3" t="n">
        <v>138.211466280242</v>
      </c>
      <c r="BK113" s="3" t="n">
        <v>77.1038094349052</v>
      </c>
      <c r="BL113" s="3" t="n">
        <v>143.524904346543</v>
      </c>
      <c r="BM113" s="3" t="n">
        <v>79.3476197752938</v>
      </c>
      <c r="BN113" s="3" t="n">
        <v>61.3033073219867</v>
      </c>
      <c r="BO113" s="3" t="n">
        <v>106.590300559945</v>
      </c>
      <c r="BP113" s="3" t="n">
        <v>116.919963465602</v>
      </c>
      <c r="BQ113" s="3" t="n">
        <v>109.406317908176</v>
      </c>
      <c r="BR113" s="3" t="n">
        <v>125.6155163442</v>
      </c>
      <c r="BS113" s="3" t="n">
        <v>87.6428689146039</v>
      </c>
      <c r="BT113" s="3" t="n">
        <v>141.611523857944</v>
      </c>
      <c r="BU113" s="3" t="n">
        <v>130.885351561238</v>
      </c>
      <c r="BV113" s="3" t="n">
        <v>117.46130119963</v>
      </c>
      <c r="BW113" s="3" t="n">
        <v>47.8918940693461</v>
      </c>
      <c r="BX113" s="3" t="n">
        <v>101.087530947582</v>
      </c>
      <c r="BY113" s="3" t="n">
        <v>101.195798494388</v>
      </c>
      <c r="BZ113" s="3" t="n">
        <v>113.4036316232</v>
      </c>
      <c r="CA113" s="3" t="n">
        <v>109.404067023627</v>
      </c>
      <c r="CB113" s="3" t="n">
        <v>94.6531845313871</v>
      </c>
      <c r="CC113" s="3" t="n">
        <v>39.0354994119775</v>
      </c>
      <c r="CD113" s="3" t="n">
        <v>87.7380170200382</v>
      </c>
      <c r="CE113" s="3" t="n">
        <v>119.207376655254</v>
      </c>
      <c r="CF113" s="3" t="n">
        <v>119.698005175943</v>
      </c>
      <c r="CG113" s="3" t="n">
        <v>146.031360758303</v>
      </c>
      <c r="CH113" s="3" t="n">
        <v>135.236697260322</v>
      </c>
      <c r="CI113" s="3" t="n">
        <v>119.695239803497</v>
      </c>
      <c r="CJ113" s="3" t="n">
        <v>151.804043583581</v>
      </c>
      <c r="CK113" s="3" t="n">
        <v>118.604075285143</v>
      </c>
      <c r="CL113" s="3" t="n">
        <v>67.1981167117934</v>
      </c>
      <c r="CM113" s="3" t="n">
        <v>112.147991755303</v>
      </c>
      <c r="CN113" s="3" t="n">
        <v>142.155594808924</v>
      </c>
      <c r="CO113" s="3" t="n">
        <v>111.675145222551</v>
      </c>
      <c r="CP113" s="3" t="n">
        <v>72.966426389948</v>
      </c>
      <c r="CQ113" s="3" t="n">
        <v>114.22272851057</v>
      </c>
      <c r="CR113" s="3" t="n">
        <v>79.0270938155203</v>
      </c>
      <c r="CS113" s="3" t="n">
        <v>102.701157925246</v>
      </c>
      <c r="CT113" s="3" t="n">
        <v>90.0591613224307</v>
      </c>
      <c r="CU113" s="3" t="n">
        <v>107.321805882867</v>
      </c>
      <c r="CV113" s="3" t="n">
        <v>97.107484732598</v>
      </c>
      <c r="CW113" s="3" t="n">
        <v>86.9367664315917</v>
      </c>
      <c r="CX113" s="3" t="n">
        <v>102.788106379823</v>
      </c>
      <c r="CY113" s="3" t="n">
        <v>108.66854226401</v>
      </c>
      <c r="CZ113" s="3" t="n">
        <v>154.139561391594</v>
      </c>
      <c r="DA113" s="3" t="n">
        <v>122.259447481684</v>
      </c>
      <c r="DB113" s="3" t="n">
        <v>15.4840441991837</v>
      </c>
      <c r="DC113" s="3" t="n">
        <v>63.7389573369347</v>
      </c>
      <c r="DD113" s="3" t="n">
        <v>127.146503703423</v>
      </c>
      <c r="DE113" s="3" t="n">
        <v>95.6807454834859</v>
      </c>
      <c r="DF113" s="3" t="n">
        <v>114.661490220152</v>
      </c>
      <c r="DG113" s="3" t="n">
        <v>112.612349237756</v>
      </c>
      <c r="DH113" s="3" t="n">
        <v>90.0062012245428</v>
      </c>
      <c r="DI113" s="3" t="n">
        <v>65.6395399390988</v>
      </c>
      <c r="DJ113" s="3" t="n">
        <v>116.888901258827</v>
      </c>
      <c r="DK113" s="3" t="n">
        <v>63.6995347018342</v>
      </c>
      <c r="DL113" s="3" t="n">
        <v>67.6267494409046</v>
      </c>
      <c r="DM113" s="3" t="n">
        <v>68.1665115557479</v>
      </c>
      <c r="DN113" s="3" t="n">
        <v>118.001159780954</v>
      </c>
      <c r="DO113" s="3" t="n">
        <v>103.452085166276</v>
      </c>
      <c r="DP113" s="3" t="n">
        <v>112.578907524457</v>
      </c>
      <c r="DQ113" s="3" t="n">
        <v>107.55924204729</v>
      </c>
      <c r="DR113" s="3" t="n">
        <v>90.6622376040872</v>
      </c>
      <c r="DS113" s="3" t="n">
        <v>99.9556254188917</v>
      </c>
      <c r="DT113" s="3" t="n">
        <v>135.232002558263</v>
      </c>
      <c r="DU113" s="3" t="n">
        <v>121.703414687101</v>
      </c>
      <c r="DV113" s="3" t="n">
        <v>81.2155967069913</v>
      </c>
      <c r="DW113" s="3" t="n">
        <v>39.0576223915446</v>
      </c>
      <c r="DX113" s="3" t="n">
        <v>89.5558313817872</v>
      </c>
      <c r="DY113" s="3" t="n">
        <v>135.021448386453</v>
      </c>
      <c r="DZ113" s="3" t="n">
        <v>116.718541453963</v>
      </c>
      <c r="EA113" s="3" t="n">
        <v>106.317139642181</v>
      </c>
      <c r="EB113" s="3" t="n">
        <v>94.0749001352629</v>
      </c>
      <c r="EC113" s="3" t="n">
        <v>104.352117430929</v>
      </c>
      <c r="ED113" s="3" t="n">
        <v>126.095276308067</v>
      </c>
      <c r="EE113" s="3" t="n">
        <v>83.1575955848564</v>
      </c>
      <c r="EF113" s="3" t="n">
        <v>99.9470077466185</v>
      </c>
      <c r="EG113" s="3" t="n">
        <v>65.4167666797378</v>
      </c>
      <c r="EH113" s="3" t="n">
        <v>113.1041996672</v>
      </c>
      <c r="EI113" s="3" t="n">
        <v>89.5743529460759</v>
      </c>
      <c r="EJ113" s="3" t="n">
        <v>89.1633414274338</v>
      </c>
      <c r="EK113" s="3" t="n">
        <v>129.300150039879</v>
      </c>
      <c r="EL113" s="3" t="n">
        <v>130.441412817194</v>
      </c>
      <c r="EM113" s="3" t="n">
        <v>77.5779743428927</v>
      </c>
      <c r="EN113" s="3" t="n">
        <v>110.187503468643</v>
      </c>
      <c r="EO113" s="3" t="n">
        <v>118.960100909803</v>
      </c>
      <c r="EP113" s="3" t="n">
        <v>122.965324876242</v>
      </c>
      <c r="EQ113" s="3" t="n">
        <v>112.91660451779</v>
      </c>
      <c r="ER113" s="3" t="n">
        <v>117.440367973325</v>
      </c>
      <c r="ES113" s="3" t="n">
        <v>99.2328663902171</v>
      </c>
      <c r="ET113" s="3" t="n">
        <v>129.211465188649</v>
      </c>
      <c r="EU113" s="3" t="n">
        <v>101.330079835481</v>
      </c>
      <c r="EV113" s="3" t="n">
        <v>154.467547425872</v>
      </c>
      <c r="EW113" s="3" t="n">
        <v>89.6969939985013</v>
      </c>
      <c r="EX113" s="3" t="n">
        <v>75.2401091838507</v>
      </c>
      <c r="EY113" s="3" t="n">
        <v>90.1074910292465</v>
      </c>
      <c r="EZ113" s="3" t="n">
        <v>90.1258839715609</v>
      </c>
      <c r="FA113" s="3" t="n">
        <v>146.096572099236</v>
      </c>
      <c r="FB113" s="3" t="n">
        <v>146.694664279391</v>
      </c>
      <c r="FC113" s="3" t="n">
        <v>113.096964681149</v>
      </c>
      <c r="FD113" s="3" t="n">
        <v>139.131563572874</v>
      </c>
      <c r="FE113" s="3" t="n">
        <v>69.9913358150923</v>
      </c>
      <c r="FF113" s="3" t="n">
        <v>132.116392476564</v>
      </c>
      <c r="FG113" s="3" t="n">
        <v>65.1871764557427</v>
      </c>
      <c r="FH113" s="3" t="n">
        <v>105.969345823871</v>
      </c>
      <c r="FI113" s="3" t="n">
        <v>89.032822279087</v>
      </c>
      <c r="FJ113" s="3" t="n">
        <v>156.243816889946</v>
      </c>
      <c r="FK113" s="3" t="n">
        <v>129.523051921214</v>
      </c>
      <c r="FL113" s="3" t="n">
        <v>58.2346442608809</v>
      </c>
      <c r="FM113" s="3" t="n">
        <v>95.2489615160062</v>
      </c>
      <c r="FN113" s="3" t="n">
        <v>90.3715519423344</v>
      </c>
      <c r="FO113" s="3" t="n">
        <v>84.3140357551306</v>
      </c>
      <c r="FP113" s="3" t="n">
        <v>92.4385070681609</v>
      </c>
      <c r="FQ113" s="3" t="n">
        <v>90.4174056761463</v>
      </c>
      <c r="FR113" s="3" t="n">
        <v>119.114833144798</v>
      </c>
      <c r="FS113" s="3" t="n">
        <v>108.249942048889</v>
      </c>
      <c r="FT113" s="3" t="n">
        <v>102.236350265883</v>
      </c>
      <c r="FU113" s="3" t="n">
        <v>32.6226650209719</v>
      </c>
      <c r="FV113" s="3" t="n">
        <v>122.362795237976</v>
      </c>
      <c r="FW113" s="3" t="n">
        <v>110.757556058417</v>
      </c>
      <c r="FX113" s="3" t="n">
        <v>157.518460654535</v>
      </c>
      <c r="FY113" s="3" t="n">
        <v>35.4420586960259</v>
      </c>
      <c r="FZ113" s="3" t="n">
        <v>127.658547782821</v>
      </c>
      <c r="GA113" s="3" t="n">
        <v>105.799082485488</v>
      </c>
      <c r="GB113" s="3" t="n">
        <v>107.259166981419</v>
      </c>
      <c r="GC113" s="3" t="n">
        <v>87.4043716188936</v>
      </c>
      <c r="GD113" s="3" t="n">
        <v>79.5055032486573</v>
      </c>
      <c r="GE113" s="3" t="n">
        <v>129.970720702511</v>
      </c>
      <c r="GF113" s="3" t="n">
        <v>106.057837742139</v>
      </c>
      <c r="GG113" s="3" t="n">
        <v>82.919323377601</v>
      </c>
      <c r="GH113" s="3" t="n">
        <v>110.372397556594</v>
      </c>
      <c r="GI113" s="3" t="n">
        <v>136.104123854508</v>
      </c>
      <c r="GJ113" s="3" t="n">
        <v>129.76286759216</v>
      </c>
      <c r="GK113" s="3" t="n">
        <v>108.101062113721</v>
      </c>
      <c r="GL113" s="3" t="n">
        <v>107.86915669419</v>
      </c>
      <c r="GM113" s="3" t="n">
        <v>144.393617160472</v>
      </c>
      <c r="GN113" s="3" t="n">
        <v>122.585311253388</v>
      </c>
      <c r="GO113" s="3" t="n">
        <v>111.392948611098</v>
      </c>
      <c r="GP113" s="3" t="n">
        <v>137.647780478193</v>
      </c>
      <c r="GQ113" s="3" t="n">
        <v>108.741149368461</v>
      </c>
      <c r="GR113" s="3" t="n">
        <v>106.230641364513</v>
      </c>
      <c r="GS113" s="3" t="n">
        <v>125.072474369014</v>
      </c>
      <c r="GT113" s="3" t="n">
        <v>120.384942984795</v>
      </c>
      <c r="GU113" s="3" t="n">
        <v>107.669149524267</v>
      </c>
      <c r="GV113" s="3" t="n">
        <v>67.8093283333197</v>
      </c>
      <c r="GW113" s="3" t="n">
        <v>105.673193728214</v>
      </c>
      <c r="GX113" s="3" t="n">
        <v>103.580739295997</v>
      </c>
      <c r="GY113" s="3" t="n">
        <v>147.174681487206</v>
      </c>
      <c r="GZ113" s="3" t="n">
        <v>110.783151831288</v>
      </c>
      <c r="HA113" s="3" t="n">
        <v>96.0612735942362</v>
      </c>
      <c r="HB113" s="3" t="n">
        <v>54.2029884787382</v>
      </c>
      <c r="HC113" s="3" t="n">
        <v>93.0200070136408</v>
      </c>
      <c r="HD113" s="3" t="n">
        <v>66.7877483030225</v>
      </c>
      <c r="HE113" s="3" t="n">
        <v>110.988175258206</v>
      </c>
      <c r="HF113" s="3" t="n">
        <v>136.246315447016</v>
      </c>
      <c r="HG113" s="3" t="n">
        <v>90.5067336372468</v>
      </c>
      <c r="HH113" s="3" t="n">
        <v>109.513878034123</v>
      </c>
      <c r="HI113" s="3" t="n">
        <v>86.0247080123486</v>
      </c>
      <c r="HJ113" s="3" t="n">
        <v>80.6069575249495</v>
      </c>
      <c r="HK113" s="3" t="n">
        <v>122.977351030832</v>
      </c>
      <c r="HL113" s="3" t="n">
        <v>110.446483813749</v>
      </c>
      <c r="HM113" s="3" t="n">
        <v>126.351298347765</v>
      </c>
      <c r="HN113" s="3" t="n">
        <v>85.6617368010802</v>
      </c>
      <c r="HO113" s="3" t="n">
        <v>108.281583054548</v>
      </c>
      <c r="HP113" s="3" t="n">
        <v>96.6329339586878</v>
      </c>
      <c r="HQ113" s="3" t="n">
        <v>61.0312075355097</v>
      </c>
      <c r="HR113" s="3" t="n">
        <v>126.88700887042</v>
      </c>
      <c r="HS113" s="3" t="n">
        <v>60.5962080186743</v>
      </c>
      <c r="HT113" s="3" t="n">
        <v>115.001631030995</v>
      </c>
      <c r="HU113" s="3" t="n">
        <v>94.4614091678147</v>
      </c>
      <c r="HV113" s="3" t="n">
        <v>66.2074059553106</v>
      </c>
      <c r="HW113" s="3" t="n">
        <v>105.472414826446</v>
      </c>
      <c r="HX113" s="3" t="n">
        <v>84.9983689690049</v>
      </c>
      <c r="HY113" s="3" t="n">
        <v>121.538199761207</v>
      </c>
      <c r="HZ113" s="3" t="n">
        <v>111.913513896288</v>
      </c>
      <c r="IA113" s="3" t="n">
        <v>79.4322530343351</v>
      </c>
      <c r="IB113" s="3" t="n">
        <v>104.142013436029</v>
      </c>
      <c r="IC113" s="3" t="n">
        <v>51.3065502411223</v>
      </c>
      <c r="ID113" s="3" t="n">
        <v>47.2899432299641</v>
      </c>
      <c r="IE113" s="3" t="n">
        <v>43.7407484731466</v>
      </c>
      <c r="IF113" s="3" t="n">
        <v>146.343269045803</v>
      </c>
      <c r="IG113" s="3" t="n">
        <v>59.8457631100473</v>
      </c>
      <c r="IH113" s="3" t="n">
        <v>48.2654122825011</v>
      </c>
      <c r="II113" s="3" t="n">
        <v>103.155804448645</v>
      </c>
      <c r="IJ113" s="3" t="n">
        <v>80.8607286800992</v>
      </c>
      <c r="IK113" s="3" t="n">
        <v>87.7570209167303</v>
      </c>
      <c r="IL113" s="3" t="n">
        <v>127.777458797993</v>
      </c>
      <c r="IM113" s="3" t="n">
        <v>79.296749784487</v>
      </c>
      <c r="IN113" s="3" t="n">
        <v>98.7890241126536</v>
      </c>
      <c r="IO113" s="3" t="n">
        <v>104.91789334006</v>
      </c>
      <c r="IP113" s="3" t="n">
        <v>57.3315893798338</v>
      </c>
      <c r="IQ113" s="3" t="n">
        <v>76.9231598721035</v>
      </c>
    </row>
    <row r="114" customFormat="false" ht="13" hidden="false" customHeight="false" outlineLevel="0" collapsed="false">
      <c r="B114" s="3" t="n">
        <v>97.991471405966</v>
      </c>
      <c r="C114" s="3" t="n">
        <v>110.365451969986</v>
      </c>
      <c r="D114" s="3" t="n">
        <v>100.619957915774</v>
      </c>
      <c r="E114" s="3" t="n">
        <v>98.7630424738597</v>
      </c>
      <c r="F114" s="3" t="n">
        <v>88.5858930741421</v>
      </c>
      <c r="G114" s="3" t="n">
        <v>125.274989667435</v>
      </c>
      <c r="H114" s="3" t="n">
        <v>101.241266362277</v>
      </c>
      <c r="I114" s="3" t="n">
        <v>118.547674549444</v>
      </c>
      <c r="J114" s="3" t="n">
        <v>128.483529125512</v>
      </c>
      <c r="K114" s="3" t="n">
        <v>103.901586810706</v>
      </c>
      <c r="L114" s="3" t="n">
        <v>114.203081504007</v>
      </c>
      <c r="M114" s="3" t="n">
        <v>94.8975019714311</v>
      </c>
      <c r="N114" s="3" t="n">
        <v>123.076840127897</v>
      </c>
      <c r="O114" s="3" t="n">
        <v>87.136226958124</v>
      </c>
      <c r="P114" s="3" t="n">
        <v>146.121010274339</v>
      </c>
      <c r="Q114" s="3" t="n">
        <v>86.2930134505859</v>
      </c>
      <c r="R114" s="3" t="n">
        <v>102.762028274549</v>
      </c>
      <c r="S114" s="3" t="n">
        <v>83.6715368383736</v>
      </c>
      <c r="T114" s="3" t="n">
        <v>104.187963636322</v>
      </c>
      <c r="U114" s="3" t="n">
        <v>88.5882725806653</v>
      </c>
      <c r="V114" s="3" t="n">
        <v>117.81343600957</v>
      </c>
      <c r="W114" s="3" t="n">
        <v>92.7162340660104</v>
      </c>
      <c r="X114" s="3" t="n">
        <v>82.0014769695177</v>
      </c>
      <c r="Y114" s="3" t="n">
        <v>135.894984524415</v>
      </c>
      <c r="Z114" s="3" t="n">
        <v>85.5410572337618</v>
      </c>
      <c r="AA114" s="3" t="n">
        <v>145.933993923813</v>
      </c>
      <c r="AB114" s="3" t="n">
        <v>49.204609938306</v>
      </c>
      <c r="AC114" s="3" t="n">
        <v>80.1915728591837</v>
      </c>
      <c r="AD114" s="3" t="n">
        <v>139.250153033112</v>
      </c>
      <c r="AE114" s="3" t="n">
        <v>127.599253052702</v>
      </c>
      <c r="AF114" s="3" t="n">
        <v>108.970675281469</v>
      </c>
      <c r="AG114" s="3" t="n">
        <v>89.5419080530772</v>
      </c>
      <c r="AH114" s="3" t="n">
        <v>128.350919870084</v>
      </c>
      <c r="AI114" s="3" t="n">
        <v>118.088687034415</v>
      </c>
      <c r="AJ114" s="3" t="n">
        <v>93.8402614987794</v>
      </c>
      <c r="AK114" s="3" t="n">
        <v>132.683486760931</v>
      </c>
      <c r="AL114" s="3" t="n">
        <v>99.9275215175231</v>
      </c>
      <c r="AM114" s="3" t="n">
        <v>101.939104883445</v>
      </c>
      <c r="AN114" s="3" t="n">
        <v>119.582341865619</v>
      </c>
      <c r="AO114" s="3" t="n">
        <v>89.9900591667773</v>
      </c>
      <c r="AP114" s="3" t="n">
        <v>105.036547111284</v>
      </c>
      <c r="AQ114" s="3" t="n">
        <v>141.862208085712</v>
      </c>
      <c r="AR114" s="3" t="n">
        <v>87.008923359133</v>
      </c>
      <c r="AS114" s="3" t="n">
        <v>107.604098960802</v>
      </c>
      <c r="AT114" s="3" t="n">
        <v>28.7614333546799</v>
      </c>
      <c r="AU114" s="3" t="n">
        <v>140.189736554839</v>
      </c>
      <c r="AV114" s="3" t="n">
        <v>107.140706143156</v>
      </c>
      <c r="AW114" s="3" t="n">
        <v>77.3043954037121</v>
      </c>
      <c r="AX114" s="3" t="n">
        <v>120.491699223403</v>
      </c>
      <c r="AY114" s="3" t="n">
        <v>122.926223796077</v>
      </c>
      <c r="AZ114" s="3" t="n">
        <v>62.5973730046837</v>
      </c>
      <c r="BA114" s="3" t="n">
        <v>70.2182892886157</v>
      </c>
      <c r="BB114" s="3" t="n">
        <v>111.090912060119</v>
      </c>
      <c r="BC114" s="3" t="n">
        <v>90.2292960388394</v>
      </c>
      <c r="BD114" s="3" t="n">
        <v>90.3233830129864</v>
      </c>
      <c r="BE114" s="3" t="n">
        <v>100.379756378905</v>
      </c>
      <c r="BF114" s="3" t="n">
        <v>57.8444051910765</v>
      </c>
      <c r="BG114" s="3" t="n">
        <v>89.7016243895735</v>
      </c>
      <c r="BH114" s="3" t="n">
        <v>98.6569293451225</v>
      </c>
      <c r="BI114" s="3" t="n">
        <v>74.8248209845656</v>
      </c>
      <c r="BJ114" s="3" t="n">
        <v>50.8918729962147</v>
      </c>
      <c r="BK114" s="3" t="n">
        <v>86.0320394648795</v>
      </c>
      <c r="BL114" s="3" t="n">
        <v>146.186607481195</v>
      </c>
      <c r="BM114" s="3" t="n">
        <v>115.620399193507</v>
      </c>
      <c r="BN114" s="3" t="n">
        <v>90.808352166809</v>
      </c>
      <c r="BO114" s="3" t="n">
        <v>62.0349734223765</v>
      </c>
      <c r="BP114" s="3" t="n">
        <v>121.648235860158</v>
      </c>
      <c r="BQ114" s="3" t="n">
        <v>134.555836839752</v>
      </c>
      <c r="BR114" s="3" t="n">
        <v>79.735479338575</v>
      </c>
      <c r="BS114" s="3" t="n">
        <v>94.0439343949677</v>
      </c>
      <c r="BT114" s="3" t="n">
        <v>116.323350438151</v>
      </c>
      <c r="BU114" s="3" t="n">
        <v>106.217361145674</v>
      </c>
      <c r="BV114" s="3" t="n">
        <v>61.879919632446</v>
      </c>
      <c r="BW114" s="3" t="n">
        <v>92.4676721008169</v>
      </c>
      <c r="BX114" s="3" t="n">
        <v>84.2281805873341</v>
      </c>
      <c r="BY114" s="3" t="n">
        <v>81.5862209257261</v>
      </c>
      <c r="BZ114" s="3" t="n">
        <v>77.7287836076738</v>
      </c>
      <c r="CA114" s="3" t="n">
        <v>100.366765559508</v>
      </c>
      <c r="CB114" s="3" t="n">
        <v>113.992398710224</v>
      </c>
      <c r="CC114" s="3" t="n">
        <v>100.48792745923</v>
      </c>
      <c r="CD114" s="3" t="n">
        <v>121.671452126506</v>
      </c>
      <c r="CE114" s="3" t="n">
        <v>48.068106174037</v>
      </c>
      <c r="CF114" s="3" t="n">
        <v>74.8762054632692</v>
      </c>
      <c r="CG114" s="3" t="n">
        <v>91.727452639141</v>
      </c>
      <c r="CH114" s="3" t="n">
        <v>113.955741447569</v>
      </c>
      <c r="CI114" s="3" t="n">
        <v>93.1894021536976</v>
      </c>
      <c r="CJ114" s="3" t="n">
        <v>57.5463880767927</v>
      </c>
      <c r="CK114" s="3" t="n">
        <v>109.278371199314</v>
      </c>
      <c r="CL114" s="3" t="n">
        <v>72.4946409884836</v>
      </c>
      <c r="CM114" s="3" t="n">
        <v>92.2994024030345</v>
      </c>
      <c r="CN114" s="3" t="n">
        <v>118.924922799852</v>
      </c>
      <c r="CO114" s="3" t="n">
        <v>105.291765263644</v>
      </c>
      <c r="CP114" s="3" t="n">
        <v>85.538581260758</v>
      </c>
      <c r="CQ114" s="3" t="n">
        <v>112.0247397485</v>
      </c>
      <c r="CR114" s="3" t="n">
        <v>71.6991140778902</v>
      </c>
      <c r="CS114" s="3" t="n">
        <v>149.483703168528</v>
      </c>
      <c r="CT114" s="3" t="n">
        <v>101.806817182953</v>
      </c>
      <c r="CU114" s="3" t="n">
        <v>110.37471275213</v>
      </c>
      <c r="CV114" s="3" t="n">
        <v>146.941618469907</v>
      </c>
      <c r="CW114" s="3" t="n">
        <v>87.8686004793721</v>
      </c>
      <c r="CX114" s="3" t="n">
        <v>77.9552225933003</v>
      </c>
      <c r="CY114" s="3" t="n">
        <v>69.9304976212829</v>
      </c>
      <c r="CZ114" s="3" t="n">
        <v>112.684088143881</v>
      </c>
      <c r="DA114" s="3" t="n">
        <v>84.4047785579477</v>
      </c>
      <c r="DB114" s="3" t="n">
        <v>96.1049407544863</v>
      </c>
      <c r="DC114" s="3" t="n">
        <v>120.194614618433</v>
      </c>
      <c r="DD114" s="3" t="n">
        <v>97.3423163020428</v>
      </c>
      <c r="DE114" s="3" t="n">
        <v>80.9259400210323</v>
      </c>
      <c r="DF114" s="3" t="n">
        <v>51.5617362379885</v>
      </c>
      <c r="DG114" s="3" t="n">
        <v>98.3860836228942</v>
      </c>
      <c r="DH114" s="3" t="n">
        <v>91.7387392173794</v>
      </c>
      <c r="DI114" s="3" t="n">
        <v>16.8793353755973</v>
      </c>
      <c r="DJ114" s="3" t="n">
        <v>149.573867172461</v>
      </c>
      <c r="DK114" s="3" t="n">
        <v>95.6785589099241</v>
      </c>
      <c r="DL114" s="3" t="n">
        <v>164.412341229149</v>
      </c>
      <c r="DM114" s="3" t="n">
        <v>117.440367973325</v>
      </c>
      <c r="DN114" s="3" t="n">
        <v>73.911347723606</v>
      </c>
      <c r="DO114" s="3" t="n">
        <v>93.8956332586841</v>
      </c>
      <c r="DP114" s="3" t="n">
        <v>74.0171392974077</v>
      </c>
      <c r="DQ114" s="3" t="n">
        <v>118.870837259689</v>
      </c>
      <c r="DR114" s="3" t="n">
        <v>57.4191809442823</v>
      </c>
      <c r="DS114" s="3" t="n">
        <v>129.418803811103</v>
      </c>
      <c r="DT114" s="3" t="n">
        <v>32.4744925066625</v>
      </c>
      <c r="DU114" s="3" t="n">
        <v>109.436061739716</v>
      </c>
      <c r="DV114" s="3" t="n">
        <v>100.06816964634</v>
      </c>
      <c r="DW114" s="3" t="n">
        <v>48.9530253567182</v>
      </c>
      <c r="DX114" s="3" t="n">
        <v>97.6855118847738</v>
      </c>
      <c r="DY114" s="3" t="n">
        <v>39.7030474582152</v>
      </c>
      <c r="DZ114" s="3" t="n">
        <v>107.597378462648</v>
      </c>
      <c r="EA114" s="3" t="n">
        <v>86.3367770773166</v>
      </c>
      <c r="EB114" s="3" t="n">
        <v>133.023306016838</v>
      </c>
      <c r="EC114" s="3" t="n">
        <v>118.346959958663</v>
      </c>
      <c r="ED114" s="3" t="n">
        <v>96.2032079427956</v>
      </c>
      <c r="EE114" s="3" t="n">
        <v>128.101714795019</v>
      </c>
      <c r="EF114" s="3" t="n">
        <v>159.802529672857</v>
      </c>
      <c r="EG114" s="3" t="n">
        <v>104.446268716063</v>
      </c>
      <c r="EH114" s="3" t="n">
        <v>102.205963324472</v>
      </c>
      <c r="EI114" s="3" t="n">
        <v>125.420525431272</v>
      </c>
      <c r="EJ114" s="3" t="n">
        <v>86.1858070350678</v>
      </c>
      <c r="EK114" s="3" t="n">
        <v>72.9219874978526</v>
      </c>
      <c r="EL114" s="3" t="n">
        <v>96.8158987170256</v>
      </c>
      <c r="EM114" s="3" t="n">
        <v>115.764230716186</v>
      </c>
      <c r="EN114" s="3" t="n">
        <v>145.6451089697</v>
      </c>
      <c r="EO114" s="3" t="n">
        <v>116.053179981287</v>
      </c>
      <c r="EP114" s="3" t="n">
        <v>102.757655127425</v>
      </c>
      <c r="EQ114" s="3" t="n">
        <v>93.5363599291748</v>
      </c>
      <c r="ER114" s="3" t="n">
        <v>79.8583776349489</v>
      </c>
      <c r="ES114" s="3" t="n">
        <v>105.375466013372</v>
      </c>
      <c r="ET114" s="3" t="n">
        <v>123.422640305606</v>
      </c>
      <c r="EU114" s="3" t="n">
        <v>119.885921880288</v>
      </c>
      <c r="EV114" s="3" t="n">
        <v>108.083022881836</v>
      </c>
      <c r="EW114" s="3" t="n">
        <v>104.389321336974</v>
      </c>
      <c r="EX114" s="3" t="n">
        <v>60.8966046394812</v>
      </c>
      <c r="EY114" s="3" t="n">
        <v>99.9729572299188</v>
      </c>
      <c r="EZ114" s="3" t="n">
        <v>45.1262643795189</v>
      </c>
      <c r="FA114" s="3" t="n">
        <v>85.2592464882306</v>
      </c>
      <c r="FB114" s="3" t="n">
        <v>120.706079898946</v>
      </c>
      <c r="FC114" s="3" t="n">
        <v>47.0921226336031</v>
      </c>
      <c r="FD114" s="3" t="n">
        <v>74.4040341958822</v>
      </c>
      <c r="FE114" s="3" t="n">
        <v>32.1328725431158</v>
      </c>
      <c r="FF114" s="3" t="n">
        <v>120.256095922113</v>
      </c>
      <c r="FG114" s="3" t="n">
        <v>164.325907262469</v>
      </c>
      <c r="FH114" s="3" t="n">
        <v>63.2361740396817</v>
      </c>
      <c r="FI114" s="3" t="n">
        <v>90.0153976957</v>
      </c>
      <c r="FJ114" s="3" t="n">
        <v>82.7919233121293</v>
      </c>
      <c r="FK114" s="3" t="n">
        <v>64.3313901502239</v>
      </c>
      <c r="FL114" s="3" t="n">
        <v>64.2064339022625</v>
      </c>
      <c r="FM114" s="3" t="n">
        <v>115.701077326841</v>
      </c>
      <c r="FN114" s="3" t="n">
        <v>60.5504829068366</v>
      </c>
      <c r="FO114" s="3" t="n">
        <v>85.688811726655</v>
      </c>
      <c r="FP114" s="3" t="n">
        <v>136.251203082037</v>
      </c>
      <c r="FQ114" s="3" t="n">
        <v>86.726951836134</v>
      </c>
      <c r="FR114" s="3" t="n">
        <v>119.988562215721</v>
      </c>
      <c r="FS114" s="3" t="n">
        <v>103.484787303223</v>
      </c>
      <c r="FT114" s="3" t="n">
        <v>117.213285877827</v>
      </c>
      <c r="FU114" s="3" t="n">
        <v>133.867837899612</v>
      </c>
      <c r="FV114" s="3" t="n">
        <v>106.088835637928</v>
      </c>
      <c r="FW114" s="3" t="n">
        <v>86.2223999867354</v>
      </c>
      <c r="FX114" s="3" t="n">
        <v>82.7268084376769</v>
      </c>
      <c r="FY114" s="3" t="n">
        <v>45.2816397243851</v>
      </c>
      <c r="FZ114" s="3" t="n">
        <v>104.516367692017</v>
      </c>
      <c r="GA114" s="3" t="n">
        <v>82.8257830468445</v>
      </c>
      <c r="GB114" s="3" t="n">
        <v>90.5593400247057</v>
      </c>
      <c r="GC114" s="3" t="n">
        <v>164.070206777706</v>
      </c>
      <c r="GD114" s="3" t="n">
        <v>90.9337264361867</v>
      </c>
      <c r="GE114" s="3" t="n">
        <v>59.3050363303973</v>
      </c>
      <c r="GF114" s="3" t="n">
        <v>71.8131374580423</v>
      </c>
      <c r="GG114" s="3" t="n">
        <v>80.8742982983802</v>
      </c>
      <c r="GH114" s="3" t="n">
        <v>106.190768552503</v>
      </c>
      <c r="GI114" s="3" t="n">
        <v>116.992441948079</v>
      </c>
      <c r="GJ114" s="3" t="n">
        <v>115.298812102446</v>
      </c>
      <c r="GK114" s="3" t="n">
        <v>83.7124064706842</v>
      </c>
      <c r="GL114" s="3" t="n">
        <v>165.659459891253</v>
      </c>
      <c r="GM114" s="3" t="n">
        <v>101.304098196687</v>
      </c>
      <c r="GN114" s="3" t="n">
        <v>118.032993719575</v>
      </c>
      <c r="GO114" s="3" t="n">
        <v>72.2750832784783</v>
      </c>
      <c r="GP114" s="3" t="n">
        <v>91.6980946735237</v>
      </c>
      <c r="GQ114" s="3" t="n">
        <v>24.0698182227789</v>
      </c>
      <c r="GR114" s="3" t="n">
        <v>105.927286438299</v>
      </c>
      <c r="GS114" s="3" t="n">
        <v>81.9961713130809</v>
      </c>
      <c r="GT114" s="3" t="n">
        <v>112.875767040973</v>
      </c>
      <c r="GU114" s="3" t="n">
        <v>148.049053668001</v>
      </c>
      <c r="GV114" s="3" t="n">
        <v>133.195016352431</v>
      </c>
      <c r="GW114" s="3" t="n">
        <v>116.821696277293</v>
      </c>
      <c r="GX114" s="3" t="n">
        <v>107.995174073439</v>
      </c>
      <c r="GY114" s="3" t="n">
        <v>123.864521098062</v>
      </c>
      <c r="GZ114" s="3" t="n">
        <v>73.9808035896886</v>
      </c>
      <c r="HA114" s="3" t="n">
        <v>152.072606265767</v>
      </c>
      <c r="HB114" s="3" t="n">
        <v>37.9543030966261</v>
      </c>
      <c r="HC114" s="3" t="n">
        <v>99.1029903517415</v>
      </c>
      <c r="HD114" s="3" t="n">
        <v>38.2856333022346</v>
      </c>
      <c r="HE114" s="3" t="n">
        <v>138.37372290073</v>
      </c>
      <c r="HF114" s="3" t="n">
        <v>128.584304442319</v>
      </c>
      <c r="HG114" s="3" t="n">
        <v>81.4254756134361</v>
      </c>
      <c r="HH114" s="3" t="n">
        <v>103.273397088581</v>
      </c>
      <c r="HI114" s="3" t="n">
        <v>72.3204868353804</v>
      </c>
      <c r="HJ114" s="3" t="n">
        <v>143.860221833353</v>
      </c>
      <c r="HK114" s="3" t="n">
        <v>83.6971004557512</v>
      </c>
      <c r="HL114" s="3" t="n">
        <v>89.8840425045208</v>
      </c>
      <c r="HM114" s="3" t="n">
        <v>130.329704632578</v>
      </c>
      <c r="HN114" s="3" t="n">
        <v>122.033072807045</v>
      </c>
      <c r="HO114" s="3" t="n">
        <v>112.136126378181</v>
      </c>
      <c r="HP114" s="3" t="n">
        <v>102.208117742541</v>
      </c>
      <c r="HQ114" s="3" t="n">
        <v>93.2072162971281</v>
      </c>
      <c r="HR114" s="3" t="n">
        <v>67.185383136345</v>
      </c>
      <c r="HS114" s="3" t="n">
        <v>117.002828172498</v>
      </c>
      <c r="HT114" s="3" t="n">
        <v>101.960809841596</v>
      </c>
      <c r="HU114" s="3" t="n">
        <v>127.359951869653</v>
      </c>
      <c r="HV114" s="3" t="n">
        <v>126.091932136737</v>
      </c>
      <c r="HW114" s="3" t="n">
        <v>59.6012527370419</v>
      </c>
      <c r="HX114" s="3" t="n">
        <v>57.4996983001483</v>
      </c>
      <c r="HY114" s="3" t="n">
        <v>150.601170880611</v>
      </c>
      <c r="HZ114" s="3" t="n">
        <v>117.81343600957</v>
      </c>
      <c r="IA114" s="3" t="n">
        <v>96.5501014072856</v>
      </c>
      <c r="IB114" s="3" t="n">
        <v>100.040033589478</v>
      </c>
      <c r="IC114" s="3" t="n">
        <v>67.4259705391364</v>
      </c>
      <c r="ID114" s="3" t="n">
        <v>28.1785185674835</v>
      </c>
      <c r="IE114" s="3" t="n">
        <v>118.638996151145</v>
      </c>
      <c r="IF114" s="3" t="n">
        <v>128.020297085334</v>
      </c>
      <c r="IG114" s="3" t="n">
        <v>110.037562402188</v>
      </c>
      <c r="IH114" s="3" t="n">
        <v>106.01137305395</v>
      </c>
      <c r="II114" s="3" t="n">
        <v>79.9113055773432</v>
      </c>
      <c r="IJ114" s="3" t="n">
        <v>168.17890712241</v>
      </c>
      <c r="IK114" s="3" t="n">
        <v>121.854738439779</v>
      </c>
      <c r="IL114" s="3" t="n">
        <v>88.7453200111963</v>
      </c>
      <c r="IM114" s="3" t="n">
        <v>98.7023972130118</v>
      </c>
      <c r="IN114" s="3" t="n">
        <v>87.7903018525615</v>
      </c>
      <c r="IO114" s="3" t="n">
        <v>96.0022682635596</v>
      </c>
      <c r="IP114" s="3" t="n">
        <v>108.900158284099</v>
      </c>
      <c r="IQ114" s="3" t="n">
        <v>123.243212651559</v>
      </c>
    </row>
    <row r="115" customFormat="false" ht="13" hidden="false" customHeight="false" outlineLevel="0" collapsed="false">
      <c r="B115" s="3" t="n">
        <v>73.487924184451</v>
      </c>
      <c r="C115" s="3" t="n">
        <v>78.9786676422239</v>
      </c>
      <c r="D115" s="3" t="n">
        <v>101.616070795174</v>
      </c>
      <c r="E115" s="3" t="n">
        <v>131.122080304803</v>
      </c>
      <c r="F115" s="3" t="n">
        <v>80.708118707679</v>
      </c>
      <c r="G115" s="3" t="n">
        <v>72.0326951680477</v>
      </c>
      <c r="H115" s="3" t="n">
        <v>128.469187775386</v>
      </c>
      <c r="I115" s="3" t="n">
        <v>93.0177561290918</v>
      </c>
      <c r="J115" s="3" t="n">
        <v>122.274174697733</v>
      </c>
      <c r="K115" s="3" t="n">
        <v>121.598973644029</v>
      </c>
      <c r="L115" s="3" t="n">
        <v>150.505090265864</v>
      </c>
      <c r="M115" s="3" t="n">
        <v>87.4139539559735</v>
      </c>
      <c r="N115" s="3" t="n">
        <v>84.3745523940044</v>
      </c>
      <c r="O115" s="3" t="n">
        <v>121.659876148826</v>
      </c>
      <c r="P115" s="3" t="n">
        <v>101.991164627513</v>
      </c>
      <c r="Q115" s="3" t="n">
        <v>96.6459890890718</v>
      </c>
      <c r="R115" s="3" t="n">
        <v>107.534578783732</v>
      </c>
      <c r="S115" s="3" t="n">
        <v>159.601879393063</v>
      </c>
      <c r="T115" s="3" t="n">
        <v>83.8068149997667</v>
      </c>
      <c r="U115" s="3" t="n">
        <v>68.1746790511113</v>
      </c>
      <c r="V115" s="3" t="n">
        <v>88.7102062122324</v>
      </c>
      <c r="W115" s="3" t="n">
        <v>123.122115062824</v>
      </c>
      <c r="X115" s="3" t="n">
        <v>135.85144598614</v>
      </c>
      <c r="Y115" s="3" t="n">
        <v>128.42609941402</v>
      </c>
      <c r="Z115" s="3" t="n">
        <v>86.6931242569123</v>
      </c>
      <c r="AA115" s="3" t="n">
        <v>135.392394160124</v>
      </c>
      <c r="AB115" s="3" t="n">
        <v>66.6710881723986</v>
      </c>
      <c r="AC115" s="3" t="n">
        <v>75.1575017209035</v>
      </c>
      <c r="AD115" s="3" t="n">
        <v>37.8575793720074</v>
      </c>
      <c r="AE115" s="3" t="n">
        <v>92.9820635312439</v>
      </c>
      <c r="AF115" s="3" t="n">
        <v>65.9720920534625</v>
      </c>
      <c r="AG115" s="3" t="n">
        <v>81.2829624659926</v>
      </c>
      <c r="AH115" s="3" t="n">
        <v>118.272230591637</v>
      </c>
      <c r="AI115" s="3" t="n">
        <v>74.2078856851862</v>
      </c>
      <c r="AJ115" s="3" t="n">
        <v>86.8837741782102</v>
      </c>
      <c r="AK115" s="3" t="n">
        <v>124.124980595872</v>
      </c>
      <c r="AL115" s="3" t="n">
        <v>102.666397836711</v>
      </c>
      <c r="AM115" s="3" t="n">
        <v>103.903773384268</v>
      </c>
      <c r="AN115" s="3" t="n">
        <v>112.736726686833</v>
      </c>
      <c r="AO115" s="3" t="n">
        <v>85.7428972668174</v>
      </c>
      <c r="AP115" s="3" t="n">
        <v>94.4040437673095</v>
      </c>
      <c r="AQ115" s="3" t="n">
        <v>66.8695518786308</v>
      </c>
      <c r="AR115" s="3" t="n">
        <v>102.208117742541</v>
      </c>
      <c r="AS115" s="3" t="n">
        <v>79.3504494587268</v>
      </c>
      <c r="AT115" s="3" t="n">
        <v>61.2590613628527</v>
      </c>
      <c r="AU115" s="3" t="n">
        <v>134.734492761953</v>
      </c>
      <c r="AV115" s="3" t="n">
        <v>72.229551099602</v>
      </c>
      <c r="AW115" s="3" t="n">
        <v>106.150863584999</v>
      </c>
      <c r="AX115" s="3" t="n">
        <v>109.34461151604</v>
      </c>
      <c r="AY115" s="3" t="n">
        <v>98.3319016162511</v>
      </c>
      <c r="AZ115" s="3" t="n">
        <v>68.0602698050365</v>
      </c>
      <c r="BA115" s="3" t="n">
        <v>73.3196223311751</v>
      </c>
      <c r="BB115" s="3" t="n">
        <v>94.6884269523252</v>
      </c>
      <c r="BC115" s="3" t="n">
        <v>103.105738345177</v>
      </c>
      <c r="BD115" s="3" t="n">
        <v>92.8547920877463</v>
      </c>
      <c r="BE115" s="3" t="n">
        <v>103.020847842187</v>
      </c>
      <c r="BF115" s="3" t="n">
        <v>115.266270742967</v>
      </c>
      <c r="BG115" s="3" t="n">
        <v>80.0280943299413</v>
      </c>
      <c r="BH115" s="3" t="n">
        <v>104.349898701874</v>
      </c>
      <c r="BI115" s="3" t="n">
        <v>61.9013995021419</v>
      </c>
      <c r="BJ115" s="3" t="n">
        <v>151.920317848283</v>
      </c>
      <c r="BK115" s="3" t="n">
        <v>127.125988498534</v>
      </c>
      <c r="BL115" s="3" t="n">
        <v>145.089204797091</v>
      </c>
      <c r="BM115" s="3" t="n">
        <v>82.8621830655507</v>
      </c>
      <c r="BN115" s="3" t="n">
        <v>123.116069830036</v>
      </c>
      <c r="BO115" s="3" t="n">
        <v>81.2614182853096</v>
      </c>
      <c r="BP115" s="3" t="n">
        <v>48.4259325063363</v>
      </c>
      <c r="BQ115" s="3" t="n">
        <v>95.2424017953206</v>
      </c>
      <c r="BR115" s="3" t="n">
        <v>73.7952663918662</v>
      </c>
      <c r="BS115" s="3" t="n">
        <v>124.620561062568</v>
      </c>
      <c r="BT115" s="3" t="n">
        <v>160.255279022135</v>
      </c>
      <c r="BU115" s="3" t="n">
        <v>72.8019831958989</v>
      </c>
      <c r="BV115" s="3" t="n">
        <v>145.314164630014</v>
      </c>
      <c r="BW115" s="3" t="n">
        <v>115.376499774879</v>
      </c>
      <c r="BX115" s="3" t="n">
        <v>106.703745141213</v>
      </c>
      <c r="BY115" s="3" t="n">
        <v>117.610759933682</v>
      </c>
      <c r="BZ115" s="3" t="n">
        <v>91.0793586665051</v>
      </c>
      <c r="CA115" s="3" t="n">
        <v>114.984202753487</v>
      </c>
      <c r="CB115" s="3" t="n">
        <v>106.768281216782</v>
      </c>
      <c r="CC115" s="3" t="n">
        <v>96.2119542370431</v>
      </c>
      <c r="CD115" s="3" t="n">
        <v>107.444929267696</v>
      </c>
      <c r="CE115" s="3" t="n">
        <v>100.362424567878</v>
      </c>
      <c r="CF115" s="3" t="n">
        <v>105.087127702649</v>
      </c>
      <c r="CG115" s="3" t="n">
        <v>104.115774553287</v>
      </c>
      <c r="CH115" s="3" t="n">
        <v>136.895148996004</v>
      </c>
      <c r="CI115" s="3" t="n">
        <v>78.3575521286821</v>
      </c>
      <c r="CJ115" s="3" t="n">
        <v>91.5262557159565</v>
      </c>
      <c r="CK115" s="3" t="n">
        <v>103.650548872508</v>
      </c>
      <c r="CL115" s="3" t="n">
        <v>96.7527453276802</v>
      </c>
      <c r="CM115" s="3" t="n">
        <v>101.382075268562</v>
      </c>
      <c r="CN115" s="3" t="n">
        <v>93.5385786582302</v>
      </c>
      <c r="CO115" s="3" t="n">
        <v>89.5975049014368</v>
      </c>
      <c r="CP115" s="3" t="n">
        <v>111.880425893418</v>
      </c>
      <c r="CQ115" s="3" t="n">
        <v>118.448539162809</v>
      </c>
      <c r="CR115" s="3" t="n">
        <v>99.2415162179839</v>
      </c>
      <c r="CS115" s="3" t="n">
        <v>94.934866654944</v>
      </c>
      <c r="CT115" s="3" t="n">
        <v>111.51275998009</v>
      </c>
      <c r="CU115" s="3" t="n">
        <v>115.233729383488</v>
      </c>
      <c r="CV115" s="3" t="n">
        <v>130.662449679903</v>
      </c>
      <c r="CW115" s="3" t="n">
        <v>73.491332666768</v>
      </c>
      <c r="CX115" s="3" t="n">
        <v>49.1392699753988</v>
      </c>
      <c r="CY115" s="3" t="n">
        <v>89.9970047533856</v>
      </c>
      <c r="CZ115" s="3" t="n">
        <v>160.381328556878</v>
      </c>
      <c r="DA115" s="3" t="n">
        <v>113.437523513409</v>
      </c>
      <c r="DB115" s="3" t="n">
        <v>96.9029757935772</v>
      </c>
      <c r="DC115" s="3" t="n">
        <v>63.3366921125401</v>
      </c>
      <c r="DD115" s="3" t="n">
        <v>104.371796592986</v>
      </c>
      <c r="DE115" s="3" t="n">
        <v>80.1805113694002</v>
      </c>
      <c r="DF115" s="3" t="n">
        <v>74.2341245679285</v>
      </c>
      <c r="DG115" s="3" t="n">
        <v>127.397959663037</v>
      </c>
      <c r="DH115" s="3" t="n">
        <v>108.641338716461</v>
      </c>
      <c r="DI115" s="3" t="n">
        <v>107.09382343355</v>
      </c>
      <c r="DJ115" s="3" t="n">
        <v>70.9136196812864</v>
      </c>
      <c r="DK115" s="3" t="n">
        <v>113.643768849082</v>
      </c>
      <c r="DL115" s="3" t="n">
        <v>158.827575108216</v>
      </c>
      <c r="DM115" s="3" t="n">
        <v>95.7004246455426</v>
      </c>
      <c r="DN115" s="3" t="n">
        <v>114.582387706002</v>
      </c>
      <c r="DO115" s="3" t="n">
        <v>91.2747354453558</v>
      </c>
      <c r="DP115" s="3" t="n">
        <v>156.448325828967</v>
      </c>
      <c r="DQ115" s="3" t="n">
        <v>53.5987224438202</v>
      </c>
      <c r="DR115" s="3" t="n">
        <v>97.3922859390299</v>
      </c>
      <c r="DS115" s="3" t="n">
        <v>71.2167173635521</v>
      </c>
      <c r="DT115" s="3" t="n">
        <v>118.878940444066</v>
      </c>
      <c r="DU115" s="3" t="n">
        <v>110.037562402188</v>
      </c>
      <c r="DV115" s="3" t="n">
        <v>112.219216173531</v>
      </c>
      <c r="DW115" s="3" t="n">
        <v>90.403643124904</v>
      </c>
      <c r="DX115" s="3" t="n">
        <v>152.502718147582</v>
      </c>
      <c r="DY115" s="3" t="n">
        <v>82.8855601093665</v>
      </c>
      <c r="DZ115" s="3" t="n">
        <v>81.4711042587931</v>
      </c>
      <c r="EA115" s="3" t="n">
        <v>100.743306389057</v>
      </c>
      <c r="EB115" s="3" t="n">
        <v>88.7359627625713</v>
      </c>
      <c r="EC115" s="3" t="n">
        <v>138.790715341173</v>
      </c>
      <c r="ED115" s="3" t="n">
        <v>59.9050578401659</v>
      </c>
      <c r="EE115" s="3" t="n">
        <v>132.721494554315</v>
      </c>
      <c r="EF115" s="3" t="n">
        <v>117.30968804751</v>
      </c>
      <c r="EG115" s="3" t="n">
        <v>101.161134872333</v>
      </c>
      <c r="EH115" s="3" t="n">
        <v>110.792444768926</v>
      </c>
      <c r="EI115" s="3" t="n">
        <v>105.287359961027</v>
      </c>
      <c r="EJ115" s="3" t="n">
        <v>75.0618712830658</v>
      </c>
      <c r="EK115" s="3" t="n">
        <v>110.049106224375</v>
      </c>
      <c r="EL115" s="3" t="n">
        <v>108.062732765401</v>
      </c>
      <c r="EM115" s="3" t="n">
        <v>67.5014716380076</v>
      </c>
      <c r="EN115" s="3" t="n">
        <v>133.354957777382</v>
      </c>
      <c r="EO115" s="3" t="n">
        <v>105.408489705255</v>
      </c>
      <c r="EP115" s="3" t="n">
        <v>99.3800420842263</v>
      </c>
      <c r="EQ115" s="3" t="n">
        <v>89.2936354873257</v>
      </c>
      <c r="ER115" s="3" t="n">
        <v>59.1890193096447</v>
      </c>
      <c r="ES115" s="3" t="n">
        <v>95.7836109073739</v>
      </c>
      <c r="ET115" s="3" t="n">
        <v>125.352548717893</v>
      </c>
      <c r="EU115" s="3" t="n">
        <v>122.159315274749</v>
      </c>
      <c r="EV115" s="3" t="n">
        <v>72.0784845908725</v>
      </c>
      <c r="EW115" s="3" t="n">
        <v>75.1638685086277</v>
      </c>
      <c r="EX115" s="3" t="n">
        <v>78.4589062443729</v>
      </c>
      <c r="EY115" s="3" t="n">
        <v>83.9569811546767</v>
      </c>
      <c r="EZ115" s="3" t="n">
        <v>18.0997006670623</v>
      </c>
      <c r="FA115" s="3" t="n">
        <v>53.5987224438202</v>
      </c>
      <c r="FB115" s="3" t="n">
        <v>110.049106224375</v>
      </c>
      <c r="FC115" s="3" t="n">
        <v>71.0747187040056</v>
      </c>
      <c r="FD115" s="3" t="n">
        <v>96.0700198884837</v>
      </c>
      <c r="FE115" s="3" t="n">
        <v>86.8090448111843</v>
      </c>
      <c r="FF115" s="3" t="n">
        <v>64.0807702334428</v>
      </c>
      <c r="FG115" s="3" t="n">
        <v>90.2866935948381</v>
      </c>
      <c r="FH115" s="3" t="n">
        <v>90.9724094949354</v>
      </c>
      <c r="FI115" s="3" t="n">
        <v>36.1808633159853</v>
      </c>
      <c r="FJ115" s="3" t="n">
        <v>89.9140435800092</v>
      </c>
      <c r="FK115" s="3" t="n">
        <v>79.118158173273</v>
      </c>
      <c r="FL115" s="3" t="n">
        <v>66.8952762734762</v>
      </c>
      <c r="FM115" s="3" t="n">
        <v>85.4818589701239</v>
      </c>
      <c r="FN115" s="3" t="n">
        <v>124.817095439187</v>
      </c>
      <c r="FO115" s="3" t="n">
        <v>68.9925861852203</v>
      </c>
      <c r="FP115" s="3" t="n">
        <v>105.335818289817</v>
      </c>
      <c r="FQ115" s="3" t="n">
        <v>82.986785603083</v>
      </c>
      <c r="FR115" s="3" t="n">
        <v>132.565669032539</v>
      </c>
      <c r="FS115" s="3" t="n">
        <v>109.770703961161</v>
      </c>
      <c r="FT115" s="3" t="n">
        <v>130.834352948457</v>
      </c>
      <c r="FU115" s="3" t="n">
        <v>133.078999331678</v>
      </c>
      <c r="FV115" s="3" t="n">
        <v>95.2402152217587</v>
      </c>
      <c r="FW115" s="3" t="n">
        <v>104.37616974011</v>
      </c>
      <c r="FX115" s="3" t="n">
        <v>138.039691633662</v>
      </c>
      <c r="FY115" s="3" t="n">
        <v>111.12129900153</v>
      </c>
      <c r="FZ115" s="3" t="n">
        <v>90.033822793508</v>
      </c>
      <c r="GA115" s="3" t="n">
        <v>94.5385823523509</v>
      </c>
      <c r="GB115" s="3" t="n">
        <v>119.764245492669</v>
      </c>
      <c r="GC115" s="3" t="n">
        <v>61.8638418856676</v>
      </c>
      <c r="GD115" s="3" t="n">
        <v>125.7527559907</v>
      </c>
      <c r="GE115" s="3" t="n">
        <v>121.01277899649</v>
      </c>
      <c r="GF115" s="3" t="n">
        <v>144.557481555637</v>
      </c>
      <c r="GG115" s="3" t="n">
        <v>73.6353249669151</v>
      </c>
      <c r="GH115" s="3" t="n">
        <v>87.5952466286464</v>
      </c>
      <c r="GI115" s="3" t="n">
        <v>120.771162617905</v>
      </c>
      <c r="GJ115" s="3" t="n">
        <v>126.505323161902</v>
      </c>
      <c r="GK115" s="3" t="n">
        <v>55.7393779608788</v>
      </c>
      <c r="GL115" s="3" t="n">
        <v>85.4744632066058</v>
      </c>
      <c r="GM115" s="3" t="n">
        <v>113.561193541628</v>
      </c>
      <c r="GN115" s="3" t="n">
        <v>74.1849266627867</v>
      </c>
      <c r="GO115" s="3" t="n">
        <v>84.4953927387905</v>
      </c>
      <c r="GP115" s="3" t="n">
        <v>48.6860061382231</v>
      </c>
      <c r="GQ115" s="3" t="n">
        <v>101.475229733396</v>
      </c>
      <c r="GR115" s="3" t="n">
        <v>136.275769879114</v>
      </c>
      <c r="GS115" s="3" t="n">
        <v>110.778457129229</v>
      </c>
      <c r="GT115" s="3" t="n">
        <v>126.085308105064</v>
      </c>
      <c r="GU115" s="3" t="n">
        <v>100.210972193226</v>
      </c>
      <c r="GV115" s="3" t="n">
        <v>71.9867771232487</v>
      </c>
      <c r="GW115" s="3" t="n">
        <v>151.168908274849</v>
      </c>
      <c r="GX115" s="3" t="n">
        <v>82.6406638704384</v>
      </c>
      <c r="GY115" s="3" t="n">
        <v>110.155187197618</v>
      </c>
      <c r="GZ115" s="3" t="n">
        <v>135.124153032874</v>
      </c>
      <c r="HA115" s="3" t="n">
        <v>157.348422404607</v>
      </c>
      <c r="HB115" s="3" t="n">
        <v>91.5556779925609</v>
      </c>
      <c r="HC115" s="3" t="n">
        <v>61.2369383832856</v>
      </c>
      <c r="HD115" s="3" t="n">
        <v>135.091418740433</v>
      </c>
      <c r="HE115" s="3" t="n">
        <v>109.864919557282</v>
      </c>
      <c r="HF115" s="3" t="n">
        <v>102.618550462299</v>
      </c>
      <c r="HG115" s="3" t="n">
        <v>100.429500927437</v>
      </c>
      <c r="HH115" s="3" t="n">
        <v>94.9700447648951</v>
      </c>
      <c r="HI115" s="3" t="n">
        <v>127.501886218212</v>
      </c>
      <c r="HJ115" s="3" t="n">
        <v>141.395696185191</v>
      </c>
      <c r="HK115" s="3" t="n">
        <v>75.1765377730891</v>
      </c>
      <c r="HL115" s="3" t="n">
        <v>113.486013997692</v>
      </c>
      <c r="HM115" s="3" t="n">
        <v>57.5396997341329</v>
      </c>
      <c r="HN115" s="3" t="n">
        <v>106.334889474624</v>
      </c>
      <c r="HO115" s="3" t="n">
        <v>63.734005390927</v>
      </c>
      <c r="HP115" s="3" t="n">
        <v>130.775637017223</v>
      </c>
      <c r="HQ115" s="3" t="n">
        <v>144.550021481132</v>
      </c>
      <c r="HR115" s="3" t="n">
        <v>104.501061677084</v>
      </c>
      <c r="HS115" s="3" t="n">
        <v>107.069256636473</v>
      </c>
      <c r="HT115" s="3" t="n">
        <v>88.1739168906933</v>
      </c>
      <c r="HU115" s="3" t="n">
        <v>53.1269370423559</v>
      </c>
      <c r="HV115" s="3" t="n">
        <v>88.7476995177195</v>
      </c>
      <c r="HW115" s="3" t="n">
        <v>57.0185234945654</v>
      </c>
      <c r="HX115" s="3" t="n">
        <v>111.212524136751</v>
      </c>
      <c r="HY115" s="3" t="n">
        <v>67.0493010876129</v>
      </c>
      <c r="HZ115" s="3" t="n">
        <v>71.8344243947769</v>
      </c>
      <c r="IA115" s="3" t="n">
        <v>65.435031000078</v>
      </c>
      <c r="IB115" s="3" t="n">
        <v>117.626548281018</v>
      </c>
      <c r="IC115" s="3" t="n">
        <v>184.898734796116</v>
      </c>
      <c r="ID115" s="3" t="n">
        <v>75.0650868324215</v>
      </c>
      <c r="IE115" s="3" t="n">
        <v>109.871832988397</v>
      </c>
      <c r="IF115" s="3" t="n">
        <v>70.1239450705202</v>
      </c>
      <c r="IG115" s="3" t="n">
        <v>86.327033962769</v>
      </c>
      <c r="IH115" s="3" t="n">
        <v>88.2164264531753</v>
      </c>
      <c r="II115" s="3" t="n">
        <v>93.9864082169947</v>
      </c>
      <c r="IJ115" s="3" t="n">
        <v>120.64672085784</v>
      </c>
      <c r="IK115" s="3" t="n">
        <v>94.3047476032064</v>
      </c>
      <c r="IL115" s="3" t="n">
        <v>109.426897424052</v>
      </c>
      <c r="IM115" s="3" t="n">
        <v>96.9247450627151</v>
      </c>
      <c r="IN115" s="3" t="n">
        <v>113.675377699248</v>
      </c>
      <c r="IO115" s="3" t="n">
        <v>98.8431739638031</v>
      </c>
      <c r="IP115" s="3" t="n">
        <v>126.357986690425</v>
      </c>
      <c r="IQ115" s="3" t="n">
        <v>127.956757830066</v>
      </c>
    </row>
    <row r="116" customFormat="false" ht="13" hidden="false" customHeight="false" outlineLevel="0" collapsed="false">
      <c r="B116" s="3" t="n">
        <v>113.4036316232</v>
      </c>
      <c r="C116" s="3" t="n">
        <v>80.4588814771208</v>
      </c>
      <c r="D116" s="3" t="n">
        <v>89.3586538952974</v>
      </c>
      <c r="E116" s="3" t="n">
        <v>81.1210595559345</v>
      </c>
      <c r="F116" s="3" t="n">
        <v>70.3685197545127</v>
      </c>
      <c r="G116" s="3" t="n">
        <v>92.4497293354122</v>
      </c>
      <c r="H116" s="3" t="n">
        <v>73.6820790545465</v>
      </c>
      <c r="I116" s="3" t="n">
        <v>149.674706800255</v>
      </c>
      <c r="J116" s="3" t="n">
        <v>120.452308743796</v>
      </c>
      <c r="K116" s="3" t="n">
        <v>52.4471699085666</v>
      </c>
      <c r="L116" s="3" t="n">
        <v>109.463522531213</v>
      </c>
      <c r="M116" s="3" t="n">
        <v>92.5147477433839</v>
      </c>
      <c r="N116" s="3" t="n">
        <v>125.159101268656</v>
      </c>
      <c r="O116" s="3" t="n">
        <v>82.2761491954793</v>
      </c>
      <c r="P116" s="3" t="n">
        <v>135.100743833564</v>
      </c>
      <c r="Q116" s="3" t="n">
        <v>66.2162165605452</v>
      </c>
      <c r="R116" s="3" t="n">
        <v>94.4172918306549</v>
      </c>
      <c r="S116" s="3" t="n">
        <v>68.2804063139258</v>
      </c>
      <c r="T116" s="3" t="n">
        <v>66.7920571391591</v>
      </c>
      <c r="U116" s="3" t="n">
        <v>88.2116674401289</v>
      </c>
      <c r="V116" s="3" t="n">
        <v>109.862636517239</v>
      </c>
      <c r="W116" s="3" t="n">
        <v>84.6761066125794</v>
      </c>
      <c r="X116" s="3" t="n">
        <v>135.180360835611</v>
      </c>
      <c r="Y116" s="3" t="n">
        <v>120.331661331971</v>
      </c>
      <c r="Z116" s="3" t="n">
        <v>109.027590505065</v>
      </c>
      <c r="AA116" s="3" t="n">
        <v>100.154700079501</v>
      </c>
      <c r="AB116" s="3" t="n">
        <v>46.273572389623</v>
      </c>
      <c r="AC116" s="3" t="n">
        <v>139.67975042703</v>
      </c>
      <c r="AD116" s="3" t="n">
        <v>133.027550541988</v>
      </c>
      <c r="AE116" s="3" t="n">
        <v>56.3260227853277</v>
      </c>
      <c r="AF116" s="3" t="n">
        <v>90.8037860867239</v>
      </c>
      <c r="AG116" s="3" t="n">
        <v>117.495353867307</v>
      </c>
      <c r="AH116" s="3" t="n">
        <v>118.264256029235</v>
      </c>
      <c r="AI116" s="3" t="n">
        <v>114.837509391882</v>
      </c>
      <c r="AJ116" s="3" t="n">
        <v>111.566845520252</v>
      </c>
      <c r="AK116" s="3" t="n">
        <v>103.530576726048</v>
      </c>
      <c r="AL116" s="3" t="n">
        <v>66.9081384708989</v>
      </c>
      <c r="AM116" s="3" t="n">
        <v>124.652137757241</v>
      </c>
      <c r="AN116" s="3" t="n">
        <v>47.4972818524179</v>
      </c>
      <c r="AO116" s="3" t="n">
        <v>88.3036643071947</v>
      </c>
      <c r="AP116" s="3" t="n">
        <v>116.899255327752</v>
      </c>
      <c r="AQ116" s="3" t="n">
        <v>101.193644076319</v>
      </c>
      <c r="AR116" s="3" t="n">
        <v>87.0954216368006</v>
      </c>
      <c r="AS116" s="3" t="n">
        <v>82.5360942053919</v>
      </c>
      <c r="AT116" s="3" t="n">
        <v>111.009172795498</v>
      </c>
      <c r="AU116" s="3" t="n">
        <v>106.308264725959</v>
      </c>
      <c r="AV116" s="3" t="n">
        <v>113.515082563868</v>
      </c>
      <c r="AW116" s="3" t="n">
        <v>92.3667360065423</v>
      </c>
      <c r="AX116" s="3" t="n">
        <v>114.782909363822</v>
      </c>
      <c r="AY116" s="3" t="n">
        <v>106.168581261949</v>
      </c>
      <c r="AZ116" s="3" t="n">
        <v>110.446483813749</v>
      </c>
      <c r="BA116" s="3" t="n">
        <v>113.186131864782</v>
      </c>
      <c r="BB116" s="3" t="n">
        <v>78.6923872830883</v>
      </c>
      <c r="BC116" s="3" t="n">
        <v>84.6936635120613</v>
      </c>
      <c r="BD116" s="3" t="n">
        <v>79.3871710323685</v>
      </c>
      <c r="BE116" s="3" t="n">
        <v>55.7320465083478</v>
      </c>
      <c r="BF116" s="3" t="n">
        <v>136.369599609313</v>
      </c>
      <c r="BG116" s="3" t="n">
        <v>129.178280719299</v>
      </c>
      <c r="BH116" s="3" t="n">
        <v>77.2625932620883</v>
      </c>
      <c r="BI116" s="3" t="n">
        <v>119.794600278587</v>
      </c>
      <c r="BJ116" s="3" t="n">
        <v>76.6199978788507</v>
      </c>
      <c r="BK116" s="3" t="n">
        <v>104.363050298738</v>
      </c>
      <c r="BL116" s="3" t="n">
        <v>47.9155605126039</v>
      </c>
      <c r="BM116" s="3" t="n">
        <v>107.483033527561</v>
      </c>
      <c r="BN116" s="3" t="n">
        <v>25.4815730118935</v>
      </c>
      <c r="BO116" s="3" t="n">
        <v>134.863629224077</v>
      </c>
      <c r="BP116" s="3" t="n">
        <v>109.557384416905</v>
      </c>
      <c r="BQ116" s="3" t="n">
        <v>102.477355690091</v>
      </c>
      <c r="BR116" s="3" t="n">
        <v>57.0596825263181</v>
      </c>
      <c r="BS116" s="3" t="n">
        <v>103.127507614315</v>
      </c>
      <c r="BT116" s="3" t="n">
        <v>108.148395000237</v>
      </c>
      <c r="BU116" s="3" t="n">
        <v>44.5168534656318</v>
      </c>
      <c r="BV116" s="3" t="n">
        <v>126.244670731131</v>
      </c>
      <c r="BW116" s="3" t="n">
        <v>71.9938513318311</v>
      </c>
      <c r="BX116" s="3" t="n">
        <v>146.736980908912</v>
      </c>
      <c r="BY116" s="3" t="n">
        <v>111.296835840857</v>
      </c>
      <c r="BZ116" s="3" t="n">
        <v>84.0965681522064</v>
      </c>
      <c r="CA116" s="3" t="n">
        <v>104.889339261781</v>
      </c>
      <c r="CB116" s="3" t="n">
        <v>122.7165056671</v>
      </c>
      <c r="CC116" s="3" t="n">
        <v>102.6120550526</v>
      </c>
      <c r="CD116" s="3" t="n">
        <v>91.6144903902762</v>
      </c>
      <c r="CE116" s="3" t="n">
        <v>55.4350583698579</v>
      </c>
      <c r="CF116" s="3" t="n">
        <v>95.3849792537511</v>
      </c>
      <c r="CG116" s="3" t="n">
        <v>125.008420625849</v>
      </c>
      <c r="CH116" s="3" t="n">
        <v>108.433003273707</v>
      </c>
      <c r="CI116" s="3" t="n">
        <v>111.703409901388</v>
      </c>
      <c r="CJ116" s="3" t="n">
        <v>69.2087354129086</v>
      </c>
      <c r="CK116" s="3" t="n">
        <v>146.211174278272</v>
      </c>
      <c r="CL116" s="3" t="n">
        <v>90.7581574413669</v>
      </c>
      <c r="CM116" s="3" t="n">
        <v>135.544361022673</v>
      </c>
      <c r="CN116" s="3" t="n">
        <v>119.036052185584</v>
      </c>
      <c r="CO116" s="3" t="n">
        <v>54.3866606579343</v>
      </c>
      <c r="CP116" s="3" t="n">
        <v>115.036487586011</v>
      </c>
      <c r="CQ116" s="3" t="n">
        <v>145.549928708772</v>
      </c>
      <c r="CR116" s="3" t="n">
        <v>130.368162602872</v>
      </c>
      <c r="CS116" s="3" t="n">
        <v>137.705660366595</v>
      </c>
      <c r="CT116" s="3" t="n">
        <v>150.053369892379</v>
      </c>
      <c r="CU116" s="3" t="n">
        <v>118.682020201524</v>
      </c>
      <c r="CV116" s="3" t="n">
        <v>99.6830111445178</v>
      </c>
      <c r="CW116" s="3" t="n">
        <v>152.932830029397</v>
      </c>
      <c r="CX116" s="3" t="n">
        <v>64.321807813144</v>
      </c>
      <c r="CY116" s="3" t="n">
        <v>142.135915646867</v>
      </c>
      <c r="CZ116" s="3" t="n">
        <v>180.690223799411</v>
      </c>
      <c r="DA116" s="3" t="n">
        <v>44.0347783062293</v>
      </c>
      <c r="DB116" s="3" t="n">
        <v>34.4043366079632</v>
      </c>
      <c r="DC116" s="3" t="n">
        <v>70.529104289335</v>
      </c>
      <c r="DD116" s="3" t="n">
        <v>68.2519808576217</v>
      </c>
      <c r="DE116" s="3" t="n">
        <v>118.811413907596</v>
      </c>
      <c r="DF116" s="3" t="n">
        <v>113.338291660293</v>
      </c>
      <c r="DG116" s="3" t="n">
        <v>111.179757688817</v>
      </c>
      <c r="DH116" s="3" t="n">
        <v>55.8641412758789</v>
      </c>
      <c r="DI116" s="3" t="n">
        <v>130.287452314045</v>
      </c>
      <c r="DJ116" s="3" t="n">
        <v>109.745429743225</v>
      </c>
      <c r="DK116" s="3" t="n">
        <v>115.381516031874</v>
      </c>
      <c r="DL116" s="3" t="n">
        <v>81.9670062804249</v>
      </c>
      <c r="DM116" s="3" t="n">
        <v>64.6926892758273</v>
      </c>
      <c r="DN116" s="3" t="n">
        <v>89.7593756560013</v>
      </c>
      <c r="DO116" s="3" t="n">
        <v>115.404121343845</v>
      </c>
      <c r="DP116" s="3" t="n">
        <v>159.443417120815</v>
      </c>
      <c r="DQ116" s="3" t="n">
        <v>123.90156422664</v>
      </c>
      <c r="DR116" s="3" t="n">
        <v>71.9407947674625</v>
      </c>
      <c r="DS116" s="3" t="n">
        <v>103.290825366089</v>
      </c>
      <c r="DT116" s="3" t="n">
        <v>86.1223964017739</v>
      </c>
      <c r="DU116" s="3" t="n">
        <v>64.7821458589021</v>
      </c>
      <c r="DV116" s="3" t="n">
        <v>81.5300452784825</v>
      </c>
      <c r="DW116" s="3" t="n">
        <v>70.4209332090102</v>
      </c>
      <c r="DX116" s="3" t="n">
        <v>99.7803779790075</v>
      </c>
      <c r="DY116" s="3" t="n">
        <v>125.543873904556</v>
      </c>
      <c r="DZ116" s="3" t="n">
        <v>96.1311796372286</v>
      </c>
      <c r="EA116" s="3" t="n">
        <v>111.630384775521</v>
      </c>
      <c r="EB116" s="3" t="n">
        <v>104.531738017937</v>
      </c>
      <c r="EC116" s="3" t="n">
        <v>127.359951869653</v>
      </c>
      <c r="ED116" s="3" t="n">
        <v>76.9684348070314</v>
      </c>
      <c r="EE116" s="3" t="n">
        <v>82.6928843919745</v>
      </c>
      <c r="EF116" s="3" t="n">
        <v>130.031494585333</v>
      </c>
      <c r="EG116" s="3" t="n">
        <v>56.7278378328126</v>
      </c>
      <c r="EH116" s="3" t="n">
        <v>105.675380301776</v>
      </c>
      <c r="EI116" s="3" t="n">
        <v>66.5189283768882</v>
      </c>
      <c r="EJ116" s="3" t="n">
        <v>105.565054803382</v>
      </c>
      <c r="EK116" s="3" t="n">
        <v>147.597333294516</v>
      </c>
      <c r="EL116" s="3" t="n">
        <v>110.143643375432</v>
      </c>
      <c r="EM116" s="3" t="n">
        <v>81.7277694083629</v>
      </c>
      <c r="EN116" s="3" t="n">
        <v>143.652625966951</v>
      </c>
      <c r="EO116" s="3" t="n">
        <v>91.9440198882455</v>
      </c>
      <c r="EP116" s="3" t="n">
        <v>148.90438979661</v>
      </c>
      <c r="EQ116" s="3" t="n">
        <v>72.3658903922825</v>
      </c>
      <c r="ER116" s="3" t="n">
        <v>162.288020702817</v>
      </c>
      <c r="ES116" s="3" t="n">
        <v>70.9099539550209</v>
      </c>
      <c r="ET116" s="3" t="n">
        <v>128.286608882971</v>
      </c>
      <c r="EU116" s="3" t="n">
        <v>116.213571583148</v>
      </c>
      <c r="EV116" s="3" t="n">
        <v>117.568764859097</v>
      </c>
      <c r="EW116" s="3" t="n">
        <v>114.897125676936</v>
      </c>
      <c r="EX116" s="3" t="n">
        <v>117.537284630905</v>
      </c>
      <c r="EY116" s="3" t="n">
        <v>73.447665506518</v>
      </c>
      <c r="EZ116" s="3" t="n">
        <v>111.526844086268</v>
      </c>
      <c r="FA116" s="3" t="n">
        <v>95.485818881545</v>
      </c>
      <c r="FB116" s="3" t="n">
        <v>106.774969559442</v>
      </c>
      <c r="FC116" s="3" t="n">
        <v>57.3721053017152</v>
      </c>
      <c r="FD116" s="3" t="n">
        <v>75.0618712830658</v>
      </c>
      <c r="FE116" s="3" t="n">
        <v>78.0342607964627</v>
      </c>
      <c r="FF116" s="3" t="n">
        <v>109.596356875096</v>
      </c>
      <c r="FG116" s="3" t="n">
        <v>99.8625995760321</v>
      </c>
      <c r="FH116" s="3" t="n">
        <v>80.5274691448773</v>
      </c>
      <c r="FI116" s="3" t="n">
        <v>87.2225323028303</v>
      </c>
      <c r="FJ116" s="3" t="n">
        <v>75.1924868978932</v>
      </c>
      <c r="FK116" s="3" t="n">
        <v>126.629764921967</v>
      </c>
      <c r="FL116" s="3" t="n">
        <v>96.5697162583552</v>
      </c>
      <c r="FM116" s="3" t="n">
        <v>106.235078822624</v>
      </c>
      <c r="FN116" s="3" t="n">
        <v>72.8500235032726</v>
      </c>
      <c r="FO116" s="3" t="n">
        <v>73.7686416432013</v>
      </c>
      <c r="FP116" s="3" t="n">
        <v>63.6847431747981</v>
      </c>
      <c r="FQ116" s="3" t="n">
        <v>136.930648660891</v>
      </c>
      <c r="FR116" s="3" t="n">
        <v>125.062827720947</v>
      </c>
      <c r="FS116" s="3" t="n">
        <v>120.853448525916</v>
      </c>
      <c r="FT116" s="3" t="n">
        <v>97.490070794936</v>
      </c>
      <c r="FU116" s="3" t="n">
        <v>132.759502347699</v>
      </c>
      <c r="FV116" s="3" t="n">
        <v>76.3694422730566</v>
      </c>
      <c r="FW116" s="3" t="n">
        <v>102.108307090541</v>
      </c>
      <c r="FX116" s="3" t="n">
        <v>104.551449335487</v>
      </c>
      <c r="FY116" s="3" t="n">
        <v>119.772541610007</v>
      </c>
      <c r="FZ116" s="3" t="n">
        <v>85.1972506966533</v>
      </c>
      <c r="GA116" s="3" t="n">
        <v>144.326990977822</v>
      </c>
      <c r="GB116" s="3" t="n">
        <v>146.822000033876</v>
      </c>
      <c r="GC116" s="3" t="n">
        <v>96.6459890890718</v>
      </c>
      <c r="GD116" s="3" t="n">
        <v>135.697356861016</v>
      </c>
      <c r="GE116" s="3" t="n">
        <v>108.636836947363</v>
      </c>
      <c r="GF116" s="3" t="n">
        <v>110.351592952263</v>
      </c>
      <c r="GG116" s="3" t="n">
        <v>122.003746996921</v>
      </c>
      <c r="GH116" s="3" t="n">
        <v>84.0889473002335</v>
      </c>
      <c r="GI116" s="3" t="n">
        <v>104.948666147394</v>
      </c>
      <c r="GJ116" s="3" t="n">
        <v>120.844927320124</v>
      </c>
      <c r="GK116" s="3" t="n">
        <v>116.806229484892</v>
      </c>
      <c r="GL116" s="3" t="n">
        <v>51.5709970201328</v>
      </c>
      <c r="GM116" s="3" t="n">
        <v>106.792783702872</v>
      </c>
      <c r="GN116" s="3" t="n">
        <v>51.7482381006175</v>
      </c>
      <c r="GO116" s="3" t="n">
        <v>131.114170053388</v>
      </c>
      <c r="GP116" s="3" t="n">
        <v>115.48698605074</v>
      </c>
      <c r="GQ116" s="3" t="n">
        <v>127.816045390261</v>
      </c>
      <c r="GR116" s="3" t="n">
        <v>110.421016662852</v>
      </c>
      <c r="GS116" s="3" t="n">
        <v>120.013579189708</v>
      </c>
      <c r="GT116" s="3" t="n">
        <v>119.849939882998</v>
      </c>
      <c r="GU116" s="3" t="n">
        <v>136.320144460223</v>
      </c>
      <c r="GV116" s="3" t="n">
        <v>106.928704974136</v>
      </c>
      <c r="GW116" s="3" t="n">
        <v>96.1311796372286</v>
      </c>
      <c r="GX116" s="3" t="n">
        <v>114.082948580079</v>
      </c>
      <c r="GY116" s="3" t="n">
        <v>102.707685490438</v>
      </c>
      <c r="GZ116" s="3" t="n">
        <v>82.5884111934087</v>
      </c>
      <c r="HA116" s="3" t="n">
        <v>123.055681813136</v>
      </c>
      <c r="HB116" s="3" t="n">
        <v>104.117961126849</v>
      </c>
      <c r="HC116" s="3" t="n">
        <v>90.6942323201761</v>
      </c>
      <c r="HD116" s="3" t="n">
        <v>51.9325533896847</v>
      </c>
      <c r="HE116" s="3" t="n">
        <v>146.720002808314</v>
      </c>
      <c r="HF116" s="3" t="n">
        <v>125.313769192664</v>
      </c>
      <c r="HG116" s="3" t="n">
        <v>107.277045435836</v>
      </c>
      <c r="HH116" s="3" t="n">
        <v>123.025584271167</v>
      </c>
      <c r="HI116" s="3" t="n">
        <v>105.726185981595</v>
      </c>
      <c r="HJ116" s="3" t="n">
        <v>124.431486760454</v>
      </c>
      <c r="HK116" s="3" t="n">
        <v>75.6563942034362</v>
      </c>
      <c r="HL116" s="3" t="n">
        <v>77.5513174387342</v>
      </c>
      <c r="HM116" s="3" t="n">
        <v>63.5163770105351</v>
      </c>
      <c r="HN116" s="3" t="n">
        <v>118.933025984228</v>
      </c>
      <c r="HO116" s="3" t="n">
        <v>99.7241058652833</v>
      </c>
      <c r="HP116" s="3" t="n">
        <v>112.185967393194</v>
      </c>
      <c r="HQ116" s="3" t="n">
        <v>111.653922596804</v>
      </c>
      <c r="HR116" s="3" t="n">
        <v>102.949044625075</v>
      </c>
      <c r="HS116" s="3" t="n">
        <v>119.30281416013</v>
      </c>
      <c r="HT116" s="3" t="n">
        <v>103.938726405764</v>
      </c>
      <c r="HU116" s="3" t="n">
        <v>61.297776577095</v>
      </c>
      <c r="HV116" s="3" t="n">
        <v>81.9617327794816</v>
      </c>
      <c r="HW116" s="3" t="n">
        <v>100.477123213395</v>
      </c>
      <c r="HX116" s="3" t="n">
        <v>133.761724770875</v>
      </c>
      <c r="HY116" s="3" t="n">
        <v>97.5183033182788</v>
      </c>
      <c r="HZ116" s="3" t="n">
        <v>112.799044033346</v>
      </c>
      <c r="IA116" s="3" t="n">
        <v>87.8401428675744</v>
      </c>
      <c r="IB116" s="3" t="n">
        <v>57.0253404591995</v>
      </c>
      <c r="IC116" s="3" t="n">
        <v>110.462722337995</v>
      </c>
      <c r="ID116" s="3" t="n">
        <v>108.069517574542</v>
      </c>
      <c r="IE116" s="3" t="n">
        <v>134.238526429334</v>
      </c>
      <c r="IF116" s="3" t="n">
        <v>105.512094705495</v>
      </c>
      <c r="IG116" s="3" t="n">
        <v>86.9968972045427</v>
      </c>
      <c r="IH116" s="3" t="n">
        <v>104.439708995378</v>
      </c>
      <c r="II116" s="3" t="n">
        <v>116.930317534528</v>
      </c>
      <c r="IJ116" s="3" t="n">
        <v>105.106903331186</v>
      </c>
      <c r="IK116" s="3" t="n">
        <v>156.228125009091</v>
      </c>
      <c r="IL116" s="3" t="n">
        <v>85.703538942704</v>
      </c>
      <c r="IM116" s="3" t="n">
        <v>134.126239445834</v>
      </c>
      <c r="IN116" s="3" t="n">
        <v>26.9735879129257</v>
      </c>
      <c r="IO116" s="3" t="n">
        <v>87.1626266183341</v>
      </c>
      <c r="IP116" s="3" t="n">
        <v>148.90438979661</v>
      </c>
      <c r="IQ116" s="3" t="n">
        <v>113.012749443524</v>
      </c>
    </row>
    <row r="117" customFormat="false" ht="13" hidden="false" customHeight="false" outlineLevel="0" collapsed="false">
      <c r="B117" s="3" t="n">
        <v>93.7560462611543</v>
      </c>
      <c r="C117" s="3" t="n">
        <v>104.465980033613</v>
      </c>
      <c r="D117" s="3" t="n">
        <v>79.8081507540132</v>
      </c>
      <c r="E117" s="3" t="n">
        <v>111.072229718363</v>
      </c>
      <c r="F117" s="3" t="n">
        <v>136.743696621352</v>
      </c>
      <c r="G117" s="3" t="n">
        <v>58.985732279379</v>
      </c>
      <c r="H117" s="3" t="n">
        <v>87.9326220670436</v>
      </c>
      <c r="I117" s="3" t="n">
        <v>80.2191944281489</v>
      </c>
      <c r="J117" s="3" t="n">
        <v>97.8591515499801</v>
      </c>
      <c r="K117" s="3" t="n">
        <v>128.685401314061</v>
      </c>
      <c r="L117" s="3" t="n">
        <v>75.803376964484</v>
      </c>
      <c r="M117" s="3" t="n">
        <v>32.6597081495493</v>
      </c>
      <c r="N117" s="3" t="n">
        <v>77.8965066620657</v>
      </c>
      <c r="O117" s="3" t="n">
        <v>85.3706652734047</v>
      </c>
      <c r="P117" s="3" t="n">
        <v>106.0799928772</v>
      </c>
      <c r="Q117" s="3" t="n">
        <v>165.756183615872</v>
      </c>
      <c r="R117" s="3" t="n">
        <v>106.508078962921</v>
      </c>
      <c r="S117" s="3" t="n">
        <v>122.327359884076</v>
      </c>
      <c r="T117" s="3" t="n">
        <v>119.736623923704</v>
      </c>
      <c r="U117" s="3" t="n">
        <v>64.81494446233</v>
      </c>
      <c r="V117" s="3" t="n">
        <v>77.0196263527737</v>
      </c>
      <c r="W117" s="3" t="n">
        <v>90.8904129863657</v>
      </c>
      <c r="X117" s="3" t="n">
        <v>62.9063229867768</v>
      </c>
      <c r="Y117" s="3" t="n">
        <v>63.4067267775066</v>
      </c>
      <c r="Z117" s="3" t="n">
        <v>91.5104352131266</v>
      </c>
      <c r="AA117" s="3" t="n">
        <v>85.1649987366159</v>
      </c>
      <c r="AB117" s="3" t="n">
        <v>103.040430537763</v>
      </c>
      <c r="AC117" s="3" t="n">
        <v>147.499580594103</v>
      </c>
      <c r="AD117" s="3" t="n">
        <v>142.11623648481</v>
      </c>
      <c r="AE117" s="3" t="n">
        <v>110.722635192414</v>
      </c>
      <c r="AF117" s="3" t="n">
        <v>75.4678022337259</v>
      </c>
      <c r="AG117" s="3" t="n">
        <v>86.4048181016827</v>
      </c>
      <c r="AH117" s="3" t="n">
        <v>90.9929246998246</v>
      </c>
      <c r="AI117" s="3" t="n">
        <v>104.882747385602</v>
      </c>
      <c r="AJ117" s="3" t="n">
        <v>130.180181587539</v>
      </c>
      <c r="AK117" s="3" t="n">
        <v>125.159101268656</v>
      </c>
      <c r="AL117" s="3" t="n">
        <v>62.8243907891942</v>
      </c>
      <c r="AM117" s="3" t="n">
        <v>117.348853438662</v>
      </c>
      <c r="AN117" s="3" t="n">
        <v>155.37973446709</v>
      </c>
      <c r="AO117" s="3" t="n">
        <v>124.196623035516</v>
      </c>
      <c r="AP117" s="3" t="n">
        <v>105.084941129087</v>
      </c>
      <c r="AQ117" s="3" t="n">
        <v>77.7523535844509</v>
      </c>
      <c r="AR117" s="3" t="n">
        <v>114.768021370305</v>
      </c>
      <c r="AS117" s="3" t="n">
        <v>98.9644323300055</v>
      </c>
      <c r="AT117" s="3" t="n">
        <v>83.8425075976147</v>
      </c>
      <c r="AU117" s="3" t="n">
        <v>106.645897408305</v>
      </c>
      <c r="AV117" s="3" t="n">
        <v>100.193640382199</v>
      </c>
      <c r="AW117" s="3" t="n">
        <v>129.500671697699</v>
      </c>
      <c r="AX117" s="3" t="n">
        <v>89.7894088869833</v>
      </c>
      <c r="AY117" s="3" t="n">
        <v>90.7330440008991</v>
      </c>
      <c r="AZ117" s="3" t="n">
        <v>70.6887241593506</v>
      </c>
      <c r="BA117" s="3" t="n">
        <v>96.9551963151133</v>
      </c>
      <c r="BB117" s="3" t="n">
        <v>105.342410165996</v>
      </c>
      <c r="BC117" s="3" t="n">
        <v>104.968409620437</v>
      </c>
      <c r="BD117" s="3" t="n">
        <v>91.2679184807217</v>
      </c>
      <c r="BE117" s="3" t="n">
        <v>97.3922859390299</v>
      </c>
      <c r="BF117" s="3" t="n">
        <v>124.478626714009</v>
      </c>
      <c r="BG117" s="3" t="n">
        <v>107.480782643012</v>
      </c>
      <c r="BH117" s="3" t="n">
        <v>68.5708347317302</v>
      </c>
      <c r="BI117" s="3" t="n">
        <v>141.733200245562</v>
      </c>
      <c r="BJ117" s="3" t="n">
        <v>100.637257571307</v>
      </c>
      <c r="BK117" s="3" t="n">
        <v>78.9072824465279</v>
      </c>
      <c r="BL117" s="3" t="n">
        <v>114.419487975644</v>
      </c>
      <c r="BM117" s="3" t="n">
        <v>126.501978990572</v>
      </c>
      <c r="BN117" s="3" t="n">
        <v>87.5809374340136</v>
      </c>
      <c r="BO117" s="3" t="n">
        <v>117.244541017564</v>
      </c>
      <c r="BP117" s="3" t="n">
        <v>103.733445734898</v>
      </c>
      <c r="BQ117" s="3" t="n">
        <v>116.700502222078</v>
      </c>
      <c r="BR117" s="3" t="n">
        <v>96.4803239862675</v>
      </c>
      <c r="BS117" s="3" t="n">
        <v>65.8961407776815</v>
      </c>
      <c r="BT117" s="3" t="n">
        <v>89.6252872478698</v>
      </c>
      <c r="BU117" s="3" t="n">
        <v>110.613467291789</v>
      </c>
      <c r="BV117" s="3" t="n">
        <v>117.985274967137</v>
      </c>
      <c r="BW117" s="3" t="n">
        <v>99.3887240674866</v>
      </c>
      <c r="BX117" s="3" t="n">
        <v>124.112504264372</v>
      </c>
      <c r="BY117" s="3" t="n">
        <v>52.9292450679691</v>
      </c>
      <c r="BZ117" s="3" t="n">
        <v>86.5139860023078</v>
      </c>
      <c r="CA117" s="3" t="n">
        <v>90.9861077351906</v>
      </c>
      <c r="CB117" s="3" t="n">
        <v>122.18870539586</v>
      </c>
      <c r="CC117" s="3" t="n">
        <v>90.5570891401567</v>
      </c>
      <c r="CD117" s="3" t="n">
        <v>110.495167230994</v>
      </c>
      <c r="CE117" s="3" t="n">
        <v>67.6475218897423</v>
      </c>
      <c r="CF117" s="3" t="n">
        <v>111.53391829485</v>
      </c>
      <c r="CG117" s="3" t="n">
        <v>72.5916862680379</v>
      </c>
      <c r="CH117" s="3" t="n">
        <v>113.532060664465</v>
      </c>
      <c r="CI117" s="3" t="n">
        <v>81.3206808599347</v>
      </c>
      <c r="CJ117" s="3" t="n">
        <v>158.808539056031</v>
      </c>
      <c r="CK117" s="3" t="n">
        <v>82.2023844932602</v>
      </c>
      <c r="CL117" s="3" t="n">
        <v>82.6563557512941</v>
      </c>
      <c r="CM117" s="3" t="n">
        <v>122.962302259847</v>
      </c>
      <c r="CN117" s="3" t="n">
        <v>102.260209642103</v>
      </c>
      <c r="CO117" s="3" t="n">
        <v>138.130755991415</v>
      </c>
      <c r="CP117" s="3" t="n">
        <v>82.3787252199253</v>
      </c>
      <c r="CQ117" s="3" t="n">
        <v>97.4270460275648</v>
      </c>
      <c r="CR117" s="3" t="n">
        <v>168.37852842641</v>
      </c>
      <c r="CS117" s="3" t="n">
        <v>92.3420405874907</v>
      </c>
      <c r="CT117" s="3" t="n">
        <v>107.263636595023</v>
      </c>
      <c r="CU117" s="3" t="n">
        <v>132.653968017846</v>
      </c>
      <c r="CV117" s="3" t="n">
        <v>65.8916390085835</v>
      </c>
      <c r="CW117" s="3" t="n">
        <v>62.6232903324905</v>
      </c>
      <c r="CX117" s="3" t="n">
        <v>121.345009555918</v>
      </c>
      <c r="CY117" s="3" t="n">
        <v>94.8512945271901</v>
      </c>
      <c r="CZ117" s="3" t="n">
        <v>116.482069954347</v>
      </c>
      <c r="DA117" s="3" t="n">
        <v>96.2272602519761</v>
      </c>
      <c r="DB117" s="3" t="n">
        <v>143.975852988183</v>
      </c>
      <c r="DC117" s="3" t="n">
        <v>74.433360006006</v>
      </c>
      <c r="DD117" s="3" t="n">
        <v>91.6031716565442</v>
      </c>
      <c r="DE117" s="3" t="n">
        <v>121.500642144733</v>
      </c>
      <c r="DF117" s="3" t="n">
        <v>69.7815533751282</v>
      </c>
      <c r="DG117" s="3" t="n">
        <v>93.2984735878421</v>
      </c>
      <c r="DH117" s="3" t="n">
        <v>67.8382682775208</v>
      </c>
      <c r="DI117" s="3" t="n">
        <v>97.3640534156871</v>
      </c>
      <c r="DJ117" s="3" t="n">
        <v>125.648122014667</v>
      </c>
      <c r="DK117" s="3" t="n">
        <v>166.351446112594</v>
      </c>
      <c r="DL117" s="3" t="n">
        <v>170.684463180351</v>
      </c>
      <c r="DM117" s="3" t="n">
        <v>95.0996957149158</v>
      </c>
      <c r="DN117" s="3" t="n">
        <v>68.838239816148</v>
      </c>
      <c r="DO117" s="3" t="n">
        <v>99.3064703149685</v>
      </c>
      <c r="DP117" s="3" t="n">
        <v>125.149454620589</v>
      </c>
      <c r="DQ117" s="3" t="n">
        <v>93.8336053116132</v>
      </c>
      <c r="DR117" s="3" t="n">
        <v>84.3644877245211</v>
      </c>
      <c r="DS117" s="3" t="n">
        <v>159.74207734497</v>
      </c>
      <c r="DT117" s="3" t="n">
        <v>49.1611357110173</v>
      </c>
      <c r="DU117" s="3" t="n">
        <v>149.970665962951</v>
      </c>
      <c r="DV117" s="3" t="n">
        <v>87.4401928387158</v>
      </c>
      <c r="DW117" s="3" t="n">
        <v>98.0283537570756</v>
      </c>
      <c r="DX117" s="3" t="n">
        <v>148.429002979867</v>
      </c>
      <c r="DY117" s="3" t="n">
        <v>112.633861262945</v>
      </c>
      <c r="DZ117" s="3" t="n">
        <v>107.521105631932</v>
      </c>
      <c r="EA117" s="3" t="n">
        <v>55.9444013877965</v>
      </c>
      <c r="EB117" s="3" t="n">
        <v>73.5449680300206</v>
      </c>
      <c r="EC117" s="3" t="n">
        <v>107.635514878007</v>
      </c>
      <c r="ED117" s="3" t="n">
        <v>97.4792022381138</v>
      </c>
      <c r="EE117" s="3" t="n">
        <v>106.670367738901</v>
      </c>
      <c r="EF117" s="3" t="n">
        <v>110.650606886847</v>
      </c>
      <c r="EG117" s="3" t="n">
        <v>89.2634093233824</v>
      </c>
      <c r="EH117" s="3" t="n">
        <v>80.3626400849055</v>
      </c>
      <c r="EI117" s="3" t="n">
        <v>42.4473259003207</v>
      </c>
      <c r="EJ117" s="3" t="n">
        <v>71.809536042764</v>
      </c>
      <c r="EK117" s="3" t="n">
        <v>116.412871332213</v>
      </c>
      <c r="EL117" s="3" t="n">
        <v>74.3616532553745</v>
      </c>
      <c r="EM117" s="3" t="n">
        <v>72.2540535856922</v>
      </c>
      <c r="EN117" s="3" t="n">
        <v>105.624638932943</v>
      </c>
      <c r="EO117" s="3" t="n">
        <v>101.473043159834</v>
      </c>
      <c r="EP117" s="3" t="n">
        <v>88.4755032647618</v>
      </c>
      <c r="EQ117" s="3" t="n">
        <v>67.303843974608</v>
      </c>
      <c r="ER117" s="3" t="n">
        <v>115.809762895063</v>
      </c>
      <c r="ES117" s="3" t="n">
        <v>94.127988855125</v>
      </c>
      <c r="ET117" s="3" t="n">
        <v>67.2531669167626</v>
      </c>
      <c r="EU117" s="3" t="n">
        <v>55.532039338425</v>
      </c>
      <c r="EV117" s="3" t="n">
        <v>67.9947369091678</v>
      </c>
      <c r="EW117" s="3" t="n">
        <v>84.4476096753652</v>
      </c>
      <c r="EX117" s="3" t="n">
        <v>98.5572794705902</v>
      </c>
      <c r="EY117" s="3" t="n">
        <v>101.217471297045</v>
      </c>
      <c r="EZ117" s="3" t="n">
        <v>122.570455415365</v>
      </c>
      <c r="FA117" s="3" t="n">
        <v>65.815366177867</v>
      </c>
      <c r="FB117" s="3" t="n">
        <v>93.7161091381569</v>
      </c>
      <c r="FC117" s="3" t="n">
        <v>61.8959973792244</v>
      </c>
      <c r="FD117" s="3" t="n">
        <v>124.174821610885</v>
      </c>
      <c r="FE117" s="3" t="n">
        <v>122.407169819084</v>
      </c>
      <c r="FF117" s="3" t="n">
        <v>129.482085822423</v>
      </c>
      <c r="FG117" s="3" t="n">
        <v>103.53710429124</v>
      </c>
      <c r="FH117" s="3" t="n">
        <v>77.4325350455356</v>
      </c>
      <c r="FI117" s="3" t="n">
        <v>138.346583664168</v>
      </c>
      <c r="FJ117" s="3" t="n">
        <v>100.751988372318</v>
      </c>
      <c r="FK117" s="3" t="n">
        <v>80.980218494156</v>
      </c>
      <c r="FL117" s="3" t="n">
        <v>56.9152400492612</v>
      </c>
      <c r="FM117" s="3" t="n">
        <v>156.322019050276</v>
      </c>
      <c r="FN117" s="3" t="n">
        <v>124.604740559738</v>
      </c>
      <c r="FO117" s="3" t="n">
        <v>147.713607559217</v>
      </c>
      <c r="FP117" s="3" t="n">
        <v>114.417044158134</v>
      </c>
      <c r="FQ117" s="3" t="n">
        <v>135.222613154144</v>
      </c>
      <c r="FR117" s="3" t="n">
        <v>96.4607091351979</v>
      </c>
      <c r="FS117" s="3" t="n">
        <v>128.240240661262</v>
      </c>
      <c r="FT117" s="3" t="n">
        <v>101.717939398762</v>
      </c>
      <c r="FU117" s="3" t="n">
        <v>92.8436341314821</v>
      </c>
      <c r="FV117" s="3" t="n">
        <v>121.307612716912</v>
      </c>
      <c r="FW117" s="3" t="n">
        <v>137.103838149187</v>
      </c>
      <c r="FX117" s="3" t="n">
        <v>77.3699926105678</v>
      </c>
      <c r="FY117" s="3" t="n">
        <v>81.8395740594596</v>
      </c>
      <c r="FZ117" s="3" t="n">
        <v>95.4595156878156</v>
      </c>
      <c r="GA117" s="3" t="n">
        <v>96.9748111661829</v>
      </c>
      <c r="GB117" s="3" t="n">
        <v>101.936950465377</v>
      </c>
      <c r="GC117" s="3" t="n">
        <v>118.762859112326</v>
      </c>
      <c r="GD117" s="3" t="n">
        <v>103.125321040753</v>
      </c>
      <c r="GE117" s="3" t="n">
        <v>147.508326888351</v>
      </c>
      <c r="GF117" s="3" t="n">
        <v>121.007087474131</v>
      </c>
      <c r="GG117" s="3" t="n">
        <v>90.5456417844505</v>
      </c>
      <c r="GH117" s="3" t="n">
        <v>126.846235704591</v>
      </c>
      <c r="GI117" s="3" t="n">
        <v>131.654768211064</v>
      </c>
      <c r="GJ117" s="3" t="n">
        <v>62.5454097270961</v>
      </c>
      <c r="GK117" s="3" t="n">
        <v>87.1794117859707</v>
      </c>
      <c r="GL117" s="3" t="n">
        <v>145.251782972514</v>
      </c>
      <c r="GM117" s="3" t="n">
        <v>127.456804216246</v>
      </c>
      <c r="GN117" s="3" t="n">
        <v>103.408482317013</v>
      </c>
      <c r="GO117" s="3" t="n">
        <v>109.388053587836</v>
      </c>
      <c r="GP117" s="3" t="n">
        <v>99.8452999204986</v>
      </c>
      <c r="GQ117" s="3" t="n">
        <v>119.910874543288</v>
      </c>
      <c r="GR117" s="3" t="n">
        <v>80.1583562343396</v>
      </c>
      <c r="GS117" s="3" t="n">
        <v>93.1738067393226</v>
      </c>
      <c r="GT117" s="3" t="n">
        <v>133.929962313164</v>
      </c>
      <c r="GU117" s="3" t="n">
        <v>70.725767287928</v>
      </c>
      <c r="GV117" s="3" t="n">
        <v>92.5707304576662</v>
      </c>
      <c r="GW117" s="3" t="n">
        <v>83.9823839945865</v>
      </c>
      <c r="GX117" s="3" t="n">
        <v>103.864447215648</v>
      </c>
      <c r="GY117" s="3" t="n">
        <v>89.3354376289494</v>
      </c>
      <c r="GZ117" s="3" t="n">
        <v>114.446627212206</v>
      </c>
      <c r="HA117" s="3" t="n">
        <v>94.7896846015354</v>
      </c>
      <c r="HB117" s="3" t="n">
        <v>120.570512338111</v>
      </c>
      <c r="HC117" s="3" t="n">
        <v>142.135915646867</v>
      </c>
      <c r="HD117" s="3" t="n">
        <v>117.895303896165</v>
      </c>
      <c r="HE117" s="3" t="n">
        <v>56.5949713334362</v>
      </c>
      <c r="HF117" s="3" t="n">
        <v>96.8071845782717</v>
      </c>
      <c r="HG117" s="3" t="n">
        <v>137.42860863411</v>
      </c>
      <c r="HH117" s="3" t="n">
        <v>146.593567407649</v>
      </c>
      <c r="HI117" s="3" t="n">
        <v>63.3566928295323</v>
      </c>
      <c r="HJ117" s="3" t="n">
        <v>83.7507358190038</v>
      </c>
      <c r="HK117" s="3" t="n">
        <v>57.9687826401539</v>
      </c>
      <c r="HL117" s="3" t="n">
        <v>125.443162898736</v>
      </c>
      <c r="HM117" s="3" t="n">
        <v>114.738277538765</v>
      </c>
      <c r="HN117" s="3" t="n">
        <v>98.8193788985711</v>
      </c>
      <c r="HO117" s="3" t="n">
        <v>60.9751926657339</v>
      </c>
      <c r="HP117" s="3" t="n">
        <v>117.067685803002</v>
      </c>
      <c r="HQ117" s="3" t="n">
        <v>89.1470385922005</v>
      </c>
      <c r="HR117" s="3" t="n">
        <v>106.018029241116</v>
      </c>
      <c r="HS117" s="3" t="n">
        <v>108.611884284363</v>
      </c>
      <c r="HT117" s="3" t="n">
        <v>88.7968331118742</v>
      </c>
      <c r="HU117" s="3" t="n">
        <v>88.8693759053382</v>
      </c>
      <c r="HV117" s="3" t="n">
        <v>107.505413751076</v>
      </c>
      <c r="HW117" s="3" t="n">
        <v>75.8781384870034</v>
      </c>
      <c r="HX117" s="3" t="n">
        <v>123.176586468909</v>
      </c>
      <c r="HY117" s="3" t="n">
        <v>74.9819970370709</v>
      </c>
      <c r="HZ117" s="3" t="n">
        <v>126.03238016267</v>
      </c>
      <c r="IA117" s="3" t="n">
        <v>175.016451272313</v>
      </c>
      <c r="IB117" s="3" t="n">
        <v>101.052899481022</v>
      </c>
      <c r="IC117" s="3" t="n">
        <v>129.348318969227</v>
      </c>
      <c r="ID117" s="3" t="n">
        <v>114.565088050469</v>
      </c>
      <c r="IE117" s="3" t="n">
        <v>87.7308785004686</v>
      </c>
      <c r="IF117" s="3" t="n">
        <v>72.6469937169554</v>
      </c>
      <c r="IG117" s="3" t="n">
        <v>92.5237191260862</v>
      </c>
      <c r="IH117" s="3" t="n">
        <v>56.7070010729879</v>
      </c>
      <c r="II117" s="3" t="n">
        <v>41.90505565698</v>
      </c>
      <c r="IJ117" s="3" t="n">
        <v>90.8106352068515</v>
      </c>
      <c r="IK117" s="3" t="n">
        <v>135.596838788157</v>
      </c>
      <c r="IL117" s="3" t="n">
        <v>71.3290043470522</v>
      </c>
      <c r="IM117" s="3" t="n">
        <v>88.668018204686</v>
      </c>
      <c r="IN117" s="3" t="n">
        <v>113.519938043395</v>
      </c>
      <c r="IO117" s="3" t="n">
        <v>68.3290254201836</v>
      </c>
      <c r="IP117" s="3" t="n">
        <v>106.394827314614</v>
      </c>
      <c r="IQ117" s="3" t="n">
        <v>130.375879921326</v>
      </c>
    </row>
    <row r="118" customFormat="false" ht="13" hidden="false" customHeight="false" outlineLevel="0" collapsed="false">
      <c r="B118" s="3" t="n">
        <v>106.737122543525</v>
      </c>
      <c r="C118" s="3" t="n">
        <v>51.0763169072561</v>
      </c>
      <c r="D118" s="3" t="n">
        <v>132.515313529629</v>
      </c>
      <c r="E118" s="3" t="n">
        <v>117.08845825184</v>
      </c>
      <c r="F118" s="3" t="n">
        <v>147.358353666402</v>
      </c>
      <c r="G118" s="3" t="n">
        <v>92.1893019930963</v>
      </c>
      <c r="H118" s="3" t="n">
        <v>104.292983478278</v>
      </c>
      <c r="I118" s="3" t="n">
        <v>127.180845770542</v>
      </c>
      <c r="J118" s="3" t="n">
        <v>108.288335708195</v>
      </c>
      <c r="K118" s="3" t="n">
        <v>108.609633399814</v>
      </c>
      <c r="L118" s="3" t="n">
        <v>107.40238754972</v>
      </c>
      <c r="M118" s="3" t="n">
        <v>89.87481387787</v>
      </c>
      <c r="N118" s="3" t="n">
        <v>113.092173512609</v>
      </c>
      <c r="O118" s="3" t="n">
        <v>89.0071621952288</v>
      </c>
      <c r="P118" s="3" t="n">
        <v>55.3749919078939</v>
      </c>
      <c r="Q118" s="3" t="n">
        <v>63.1453026148904</v>
      </c>
      <c r="R118" s="3" t="n">
        <v>70.0254849492495</v>
      </c>
      <c r="S118" s="3" t="n">
        <v>100.788774256947</v>
      </c>
      <c r="T118" s="3" t="n">
        <v>112.672126300278</v>
      </c>
      <c r="U118" s="3" t="n">
        <v>68.109339088204</v>
      </c>
      <c r="V118" s="3" t="n">
        <v>89.6738420431404</v>
      </c>
      <c r="W118" s="3" t="n">
        <v>104.996995854209</v>
      </c>
      <c r="X118" s="3" t="n">
        <v>100.176340726665</v>
      </c>
      <c r="Y118" s="3" t="n">
        <v>76.6565265195311</v>
      </c>
      <c r="Z118" s="3" t="n">
        <v>53.623546484846</v>
      </c>
      <c r="AA118" s="3" t="n">
        <v>123.957321852467</v>
      </c>
      <c r="AB118" s="3" t="n">
        <v>64.7303755142758</v>
      </c>
      <c r="AC118" s="3" t="n">
        <v>94.6531845313871</v>
      </c>
      <c r="AD118" s="3" t="n">
        <v>89.6484070477371</v>
      </c>
      <c r="AE118" s="3" t="n">
        <v>64.3313901502239</v>
      </c>
      <c r="AF118" s="3" t="n">
        <v>96.5108717051464</v>
      </c>
      <c r="AG118" s="3" t="n">
        <v>102.683761803232</v>
      </c>
      <c r="AH118" s="3" t="n">
        <v>108.825171673125</v>
      </c>
      <c r="AI118" s="3" t="n">
        <v>85.6617368010802</v>
      </c>
      <c r="AJ118" s="3" t="n">
        <v>63.0389322422047</v>
      </c>
      <c r="AK118" s="3" t="n">
        <v>100.635103153239</v>
      </c>
      <c r="AL118" s="3" t="n">
        <v>89.9739492645054</v>
      </c>
      <c r="AM118" s="3" t="n">
        <v>96.0765474536757</v>
      </c>
      <c r="AN118" s="3" t="n">
        <v>119.87762576295</v>
      </c>
      <c r="AO118" s="3" t="n">
        <v>108.24769116434</v>
      </c>
      <c r="AP118" s="3" t="n">
        <v>76.9865061944103</v>
      </c>
      <c r="AQ118" s="3" t="n">
        <v>154.52285487479</v>
      </c>
      <c r="AR118" s="3" t="n">
        <v>130.499421327571</v>
      </c>
      <c r="AS118" s="3" t="n">
        <v>120.390570196167</v>
      </c>
      <c r="AT118" s="3" t="n">
        <v>75.8532179794969</v>
      </c>
      <c r="AU118" s="3" t="n">
        <v>91.0793586665051</v>
      </c>
      <c r="AV118" s="3" t="n">
        <v>67.7223155677552</v>
      </c>
      <c r="AW118" s="3" t="n">
        <v>83.1162436201424</v>
      </c>
      <c r="AX118" s="3" t="n">
        <v>78.5426391495946</v>
      </c>
      <c r="AY118" s="3" t="n">
        <v>71.9231092460063</v>
      </c>
      <c r="AZ118" s="3" t="n">
        <v>132.186555763505</v>
      </c>
      <c r="BA118" s="3" t="n">
        <v>125.439947349381</v>
      </c>
      <c r="BB118" s="3" t="n">
        <v>46.7775132846441</v>
      </c>
      <c r="BC118" s="3" t="n">
        <v>113.398808299166</v>
      </c>
      <c r="BD118" s="3" t="n">
        <v>40.3183749829168</v>
      </c>
      <c r="BE118" s="3" t="n">
        <v>118.133833347369</v>
      </c>
      <c r="BF118" s="3" t="n">
        <v>103.160177595768</v>
      </c>
      <c r="BG118" s="3" t="n">
        <v>122.689623674486</v>
      </c>
      <c r="BH118" s="3" t="n">
        <v>97.9046837288564</v>
      </c>
      <c r="BI118" s="3" t="n">
        <v>101.704948579365</v>
      </c>
      <c r="BJ118" s="3" t="n">
        <v>145.012160234529</v>
      </c>
      <c r="BK118" s="3" t="n">
        <v>118.072770065105</v>
      </c>
      <c r="BL118" s="3" t="n">
        <v>145.990716214448</v>
      </c>
      <c r="BM118" s="3" t="n">
        <v>102.820744205783</v>
      </c>
      <c r="BN118" s="3" t="n">
        <v>81.8873892783785</v>
      </c>
      <c r="BO118" s="3" t="n">
        <v>90.486121965877</v>
      </c>
      <c r="BP118" s="3" t="n">
        <v>127.228950388903</v>
      </c>
      <c r="BQ118" s="3" t="n">
        <v>130.406684884153</v>
      </c>
      <c r="BR118" s="3" t="n">
        <v>134.229522891138</v>
      </c>
      <c r="BS118" s="3" t="n">
        <v>156.981592534112</v>
      </c>
      <c r="BT118" s="3" t="n">
        <v>71.7846476907511</v>
      </c>
      <c r="BU118" s="3" t="n">
        <v>87.6857000320214</v>
      </c>
      <c r="BV118" s="3" t="n">
        <v>125.9004783281</v>
      </c>
      <c r="BW118" s="3" t="n">
        <v>136.453782691444</v>
      </c>
      <c r="BX118" s="3" t="n">
        <v>87.8187916198527</v>
      </c>
      <c r="BY118" s="3" t="n">
        <v>110.441853422677</v>
      </c>
      <c r="BZ118" s="3" t="n">
        <v>171.290529922908</v>
      </c>
      <c r="CA118" s="3" t="n">
        <v>79.0470302215255</v>
      </c>
      <c r="CB118" s="3" t="n">
        <v>111.4892543143</v>
      </c>
      <c r="CC118" s="3" t="n">
        <v>105.397492526458</v>
      </c>
      <c r="CD118" s="3" t="n">
        <v>102.488224246913</v>
      </c>
      <c r="CE118" s="3" t="n">
        <v>111.616236358356</v>
      </c>
      <c r="CF118" s="3" t="n">
        <v>83.3741306784674</v>
      </c>
      <c r="CG118" s="3" t="n">
        <v>74.0038912340623</v>
      </c>
      <c r="CH118" s="3" t="n">
        <v>84.3695361370095</v>
      </c>
      <c r="CI118" s="3" t="n">
        <v>142.340424585888</v>
      </c>
      <c r="CJ118" s="3" t="n">
        <v>109.681183067099</v>
      </c>
      <c r="CK118" s="3" t="n">
        <v>63.1655605758311</v>
      </c>
      <c r="CL118" s="3" t="n">
        <v>98.0370357403359</v>
      </c>
      <c r="CM118" s="3" t="n">
        <v>127.672503267024</v>
      </c>
      <c r="CN118" s="3" t="n">
        <v>26.5414180795233</v>
      </c>
      <c r="CO118" s="3" t="n">
        <v>117.7449126528</v>
      </c>
      <c r="CP118" s="3" t="n">
        <v>120.152780321315</v>
      </c>
      <c r="CQ118" s="3" t="n">
        <v>79.0384768602394</v>
      </c>
      <c r="CR118" s="3" t="n">
        <v>81.3932558088922</v>
      </c>
      <c r="CS118" s="3" t="n">
        <v>101.163321445895</v>
      </c>
      <c r="CT118" s="3" t="n">
        <v>115.936391228689</v>
      </c>
      <c r="CU118" s="3" t="n">
        <v>59.053708992758</v>
      </c>
      <c r="CV118" s="3" t="n">
        <v>90.1810627985043</v>
      </c>
      <c r="CW118" s="3" t="n">
        <v>140.68878981484</v>
      </c>
      <c r="CX118" s="3" t="n">
        <v>124.535349004643</v>
      </c>
      <c r="CY118" s="3" t="n">
        <v>140.927769442953</v>
      </c>
      <c r="CZ118" s="3" t="n">
        <v>127.47764097607</v>
      </c>
      <c r="DA118" s="3" t="n">
        <v>104.579939102779</v>
      </c>
      <c r="DB118" s="3" t="n">
        <v>167.563065109812</v>
      </c>
      <c r="DC118" s="3" t="n">
        <v>131.44119142286</v>
      </c>
      <c r="DD118" s="3" t="n">
        <v>105.576084137672</v>
      </c>
      <c r="DE118" s="3" t="n">
        <v>146.958725192479</v>
      </c>
      <c r="DF118" s="3" t="n">
        <v>55.9516042183532</v>
      </c>
      <c r="DG118" s="3" t="n">
        <v>88.0036857078039</v>
      </c>
      <c r="DH118" s="3" t="n">
        <v>90.6987984002612</v>
      </c>
      <c r="DI118" s="3" t="n">
        <v>81.7037814101695</v>
      </c>
      <c r="DJ118" s="3" t="n">
        <v>115.108837446513</v>
      </c>
      <c r="DK118" s="3" t="n">
        <v>127.858169086821</v>
      </c>
      <c r="DL118" s="3" t="n">
        <v>97.7006892777325</v>
      </c>
      <c r="DM118" s="3" t="n">
        <v>117.085853656862</v>
      </c>
      <c r="DN118" s="3" t="n">
        <v>106.321577100292</v>
      </c>
      <c r="DO118" s="3" t="n">
        <v>167.790468760245</v>
      </c>
      <c r="DP118" s="3" t="n">
        <v>98.0001533892263</v>
      </c>
      <c r="DQ118" s="3" t="n">
        <v>152.096272709025</v>
      </c>
      <c r="DR118" s="3" t="n">
        <v>84.8212565104944</v>
      </c>
      <c r="DS118" s="3" t="n">
        <v>134.739123153025</v>
      </c>
      <c r="DT118" s="3" t="n">
        <v>55.8568098233479</v>
      </c>
      <c r="DU118" s="3" t="n">
        <v>131.800882773786</v>
      </c>
      <c r="DV118" s="3" t="n">
        <v>97.9502802187199</v>
      </c>
      <c r="DW118" s="3" t="n">
        <v>79.819340865771</v>
      </c>
      <c r="DX118" s="3" t="n">
        <v>110.229048366318</v>
      </c>
      <c r="DY118" s="3" t="n">
        <v>88.2329222213699</v>
      </c>
      <c r="DZ118" s="3" t="n">
        <v>45.711237118303</v>
      </c>
      <c r="EA118" s="3" t="n">
        <v>79.7550941896446</v>
      </c>
      <c r="EB118" s="3" t="n">
        <v>104.687402762245</v>
      </c>
      <c r="EC118" s="3" t="n">
        <v>105.278549355792</v>
      </c>
      <c r="ED118" s="3" t="n">
        <v>118.555713422833</v>
      </c>
      <c r="EE118" s="3" t="n">
        <v>114.264498496701</v>
      </c>
      <c r="EF118" s="3" t="n">
        <v>146.787915210706</v>
      </c>
      <c r="EG118" s="3" t="n">
        <v>65.7929216433644</v>
      </c>
      <c r="EH118" s="3" t="n">
        <v>64.6690871435567</v>
      </c>
      <c r="EI118" s="3" t="n">
        <v>85.2641984342384</v>
      </c>
      <c r="EJ118" s="3" t="n">
        <v>118.288244027428</v>
      </c>
      <c r="EK118" s="3" t="n">
        <v>89.7709516336818</v>
      </c>
      <c r="EL118" s="3" t="n">
        <v>117.010577646445</v>
      </c>
      <c r="EM118" s="3" t="n">
        <v>106.543610783301</v>
      </c>
      <c r="EN118" s="3" t="n">
        <v>60.7157621437182</v>
      </c>
      <c r="EO118" s="3" t="n">
        <v>124.33109730957</v>
      </c>
      <c r="EP118" s="3" t="n">
        <v>76.0426781475331</v>
      </c>
      <c r="EQ118" s="3" t="n">
        <v>99.5748079086994</v>
      </c>
      <c r="ER118" s="3" t="n">
        <v>107.961378649711</v>
      </c>
      <c r="ES118" s="3" t="n">
        <v>113.73136041353</v>
      </c>
      <c r="ET118" s="3" t="n">
        <v>116.325922877635</v>
      </c>
      <c r="EU118" s="3" t="n">
        <v>178.951254707863</v>
      </c>
      <c r="EV118" s="3" t="n">
        <v>118.612114158532</v>
      </c>
      <c r="EW118" s="3" t="n">
        <v>81.9431469042058</v>
      </c>
      <c r="EX118" s="3" t="n">
        <v>86.7897193595567</v>
      </c>
      <c r="EY118" s="3" t="n">
        <v>131.501450817785</v>
      </c>
      <c r="EZ118" s="3" t="n">
        <v>105.587113471962</v>
      </c>
      <c r="FA118" s="3" t="n">
        <v>97.1118578797217</v>
      </c>
      <c r="FB118" s="3" t="n">
        <v>59.5832456606502</v>
      </c>
      <c r="FC118" s="3" t="n">
        <v>135.387635147077</v>
      </c>
      <c r="FD118" s="3" t="n">
        <v>97.7028758512944</v>
      </c>
      <c r="FE118" s="3" t="n">
        <v>63.1352701009007</v>
      </c>
      <c r="FF118" s="3" t="n">
        <v>62.8398254261015</v>
      </c>
      <c r="FG118" s="3" t="n">
        <v>110.203645526408</v>
      </c>
      <c r="FH118" s="3" t="n">
        <v>136.9560515008</v>
      </c>
      <c r="FI118" s="3" t="n">
        <v>92.2500115649314</v>
      </c>
      <c r="FJ118" s="3" t="n">
        <v>111.927694468946</v>
      </c>
      <c r="FK118" s="3" t="n">
        <v>70.8805638339101</v>
      </c>
      <c r="FL118" s="3" t="n">
        <v>120.856310364843</v>
      </c>
      <c r="FM118" s="3" t="n">
        <v>180.43915370572</v>
      </c>
      <c r="FN118" s="3" t="n">
        <v>92.1173701540099</v>
      </c>
      <c r="FO118" s="3" t="n">
        <v>107.494223639318</v>
      </c>
      <c r="FP118" s="3" t="n">
        <v>104.492283227343</v>
      </c>
      <c r="FQ118" s="3" t="n">
        <v>81.4630653854039</v>
      </c>
      <c r="FR118" s="3" t="n">
        <v>112.450028306282</v>
      </c>
      <c r="FS118" s="3" t="n">
        <v>89.9831778911562</v>
      </c>
      <c r="FT118" s="3" t="n">
        <v>114.872269480416</v>
      </c>
      <c r="FU118" s="3" t="n">
        <v>138.548262919755</v>
      </c>
      <c r="FV118" s="3" t="n">
        <v>87.8425223740976</v>
      </c>
      <c r="FW118" s="3" t="n">
        <v>92.5147477433839</v>
      </c>
      <c r="FX118" s="3" t="n">
        <v>98.0457177235962</v>
      </c>
      <c r="FY118" s="3" t="n">
        <v>17.3567801439276</v>
      </c>
      <c r="FZ118" s="3" t="n">
        <v>125.547153764899</v>
      </c>
      <c r="GA118" s="3" t="n">
        <v>104.04799077287</v>
      </c>
      <c r="GB118" s="3" t="n">
        <v>119.985796843275</v>
      </c>
      <c r="GC118" s="3" t="n">
        <v>65.0390039414333</v>
      </c>
      <c r="GD118" s="3" t="n">
        <v>114.41456818513</v>
      </c>
      <c r="GE118" s="3" t="n">
        <v>111.020845239659</v>
      </c>
      <c r="GF118" s="3" t="n">
        <v>63.6798555397775</v>
      </c>
      <c r="GG118" s="3" t="n">
        <v>119.428670761911</v>
      </c>
      <c r="GH118" s="3" t="n">
        <v>141.008029554871</v>
      </c>
      <c r="GI118" s="3" t="n">
        <v>123.707345045557</v>
      </c>
      <c r="GJ118" s="3" t="n">
        <v>75.217889737803</v>
      </c>
      <c r="GK118" s="3" t="n">
        <v>63.3166270845607</v>
      </c>
      <c r="GL118" s="3" t="n">
        <v>110.864633851961</v>
      </c>
      <c r="GM118" s="3" t="n">
        <v>49.4201803671103</v>
      </c>
      <c r="GN118" s="3" t="n">
        <v>95.8076632165543</v>
      </c>
      <c r="GO118" s="3" t="n">
        <v>113.495692801253</v>
      </c>
      <c r="GP118" s="3" t="n">
        <v>132.435825149557</v>
      </c>
      <c r="GQ118" s="3" t="n">
        <v>110.407125489635</v>
      </c>
      <c r="GR118" s="3" t="n">
        <v>110.471983120139</v>
      </c>
      <c r="GS118" s="3" t="n">
        <v>96.8616238288632</v>
      </c>
      <c r="GT118" s="3" t="n">
        <v>138.963197408611</v>
      </c>
      <c r="GU118" s="3" t="n">
        <v>70.1428525007316</v>
      </c>
      <c r="GV118" s="3" t="n">
        <v>91.2815524099898</v>
      </c>
      <c r="GW118" s="3" t="n">
        <v>119.311045966481</v>
      </c>
      <c r="GX118" s="3" t="n">
        <v>138.211466280242</v>
      </c>
      <c r="GY118" s="3" t="n">
        <v>98.5746112816173</v>
      </c>
      <c r="GZ118" s="3" t="n">
        <v>78.915835807814</v>
      </c>
      <c r="HA118" s="3" t="n">
        <v>100.117914194873</v>
      </c>
      <c r="HB118" s="3" t="n">
        <v>82.3103626406237</v>
      </c>
      <c r="HC118" s="3" t="n">
        <v>83.4049999522819</v>
      </c>
      <c r="HD118" s="3" t="n">
        <v>93.609610143497</v>
      </c>
      <c r="HE118" s="3" t="n">
        <v>88.1195741065824</v>
      </c>
      <c r="HF118" s="3" t="n">
        <v>90.2866935948381</v>
      </c>
      <c r="HG118" s="3" t="n">
        <v>118.746652743573</v>
      </c>
      <c r="HH118" s="3" t="n">
        <v>139.547012549627</v>
      </c>
      <c r="HI118" s="3" t="n">
        <v>129.864736195748</v>
      </c>
      <c r="HJ118" s="3" t="n">
        <v>93.7516088030435</v>
      </c>
      <c r="HK118" s="3" t="n">
        <v>63.1655605758311</v>
      </c>
      <c r="HL118" s="3" t="n">
        <v>119.497194118681</v>
      </c>
      <c r="HM118" s="3" t="n">
        <v>116.638731518955</v>
      </c>
      <c r="HN118" s="3" t="n">
        <v>115.908480260282</v>
      </c>
      <c r="HO118" s="3" t="n">
        <v>41.4703133840931</v>
      </c>
      <c r="HP118" s="3" t="n">
        <v>89.8078661402849</v>
      </c>
      <c r="HQ118" s="3" t="n">
        <v>131.74396755019</v>
      </c>
      <c r="HR118" s="3" t="n">
        <v>82.7971325020855</v>
      </c>
      <c r="HS118" s="3" t="n">
        <v>70.1541712344636</v>
      </c>
      <c r="HT118" s="3" t="n">
        <v>127.115698740596</v>
      </c>
      <c r="HU118" s="3" t="n">
        <v>97.9524346367882</v>
      </c>
      <c r="HV118" s="3" t="n">
        <v>46.713974029376</v>
      </c>
      <c r="HW118" s="3" t="n">
        <v>157.535695999081</v>
      </c>
      <c r="HX118" s="3" t="n">
        <v>43.8186933895281</v>
      </c>
      <c r="HY118" s="3" t="n">
        <v>145.027594871436</v>
      </c>
      <c r="HZ118" s="3" t="n">
        <v>106.973304643699</v>
      </c>
      <c r="IA118" s="3" t="n">
        <v>81.990865656644</v>
      </c>
      <c r="IB118" s="3" t="n">
        <v>66.3571219333107</v>
      </c>
      <c r="IC118" s="3" t="n">
        <v>112.928598516886</v>
      </c>
      <c r="ID118" s="3" t="n">
        <v>125.339557898496</v>
      </c>
      <c r="IE118" s="3" t="n">
        <v>80.8171901418234</v>
      </c>
      <c r="IF118" s="3" t="n">
        <v>120.108180651752</v>
      </c>
      <c r="IG118" s="3" t="n">
        <v>115.328877488922</v>
      </c>
      <c r="IH118" s="3" t="n">
        <v>174.518426988107</v>
      </c>
      <c r="II118" s="3" t="n">
        <v>129.071717413652</v>
      </c>
      <c r="IJ118" s="3" t="n">
        <v>91.1566604730155</v>
      </c>
      <c r="IK118" s="3" t="n">
        <v>59.3415649710778</v>
      </c>
      <c r="IL118" s="3" t="n">
        <v>75.1288190206509</v>
      </c>
      <c r="IM118" s="3" t="n">
        <v>65.3206217540031</v>
      </c>
      <c r="IN118" s="3" t="n">
        <v>116.170225977834</v>
      </c>
      <c r="IO118" s="3" t="n">
        <v>57.5130749854679</v>
      </c>
      <c r="IP118" s="3" t="n">
        <v>85.9806871416694</v>
      </c>
      <c r="IQ118" s="3" t="n">
        <v>43.9887316394561</v>
      </c>
    </row>
    <row r="119" customFormat="false" ht="13" hidden="false" customHeight="false" outlineLevel="0" collapsed="false">
      <c r="B119" s="3" t="n">
        <v>82.5805652529809</v>
      </c>
      <c r="C119" s="3" t="n">
        <v>53.5404566894954</v>
      </c>
      <c r="D119" s="3" t="n">
        <v>98.0348491667741</v>
      </c>
      <c r="E119" s="3" t="n">
        <v>62.4516443078846</v>
      </c>
      <c r="F119" s="3" t="n">
        <v>108.444322007439</v>
      </c>
      <c r="G119" s="3" t="n">
        <v>71.5702991707019</v>
      </c>
      <c r="H119" s="3" t="n">
        <v>91.5828172291228</v>
      </c>
      <c r="I119" s="3" t="n">
        <v>111.388286064532</v>
      </c>
      <c r="J119" s="3" t="n">
        <v>87.0281523442799</v>
      </c>
      <c r="K119" s="3" t="n">
        <v>99.810668453938</v>
      </c>
      <c r="L119" s="3" t="n">
        <v>67.7223155677552</v>
      </c>
      <c r="M119" s="3" t="n">
        <v>95.5208683695219</v>
      </c>
      <c r="N119" s="3" t="n">
        <v>96.3450779803679</v>
      </c>
      <c r="O119" s="3" t="n">
        <v>69.2712456923829</v>
      </c>
      <c r="P119" s="3" t="n">
        <v>75.5213732859914</v>
      </c>
      <c r="Q119" s="3" t="n">
        <v>81.8555231842638</v>
      </c>
      <c r="R119" s="3" t="n">
        <v>85.1575386621107</v>
      </c>
      <c r="S119" s="3" t="n">
        <v>105.23893378773</v>
      </c>
      <c r="T119" s="3" t="n">
        <v>61.631679222188</v>
      </c>
      <c r="U119" s="3" t="n">
        <v>95.7026112191045</v>
      </c>
      <c r="V119" s="3" t="n">
        <v>99.3562470189943</v>
      </c>
      <c r="W119" s="3" t="n">
        <v>133.507246194867</v>
      </c>
      <c r="X119" s="3" t="n">
        <v>90.458629018886</v>
      </c>
      <c r="Y119" s="3" t="n">
        <v>121.567139705408</v>
      </c>
      <c r="Z119" s="3" t="n">
        <v>139.363854858328</v>
      </c>
      <c r="AA119" s="3" t="n">
        <v>86.5552093450475</v>
      </c>
      <c r="AB119" s="3" t="n">
        <v>96.9769655842512</v>
      </c>
      <c r="AC119" s="3" t="n">
        <v>111.811934692142</v>
      </c>
      <c r="AD119" s="3" t="n">
        <v>118.242936937007</v>
      </c>
      <c r="AE119" s="3" t="n">
        <v>102.080106722691</v>
      </c>
      <c r="AF119" s="3" t="n">
        <v>57.7785507402723</v>
      </c>
      <c r="AG119" s="3" t="n">
        <v>78.5945381161952</v>
      </c>
      <c r="AH119" s="3" t="n">
        <v>150.053369892379</v>
      </c>
      <c r="AI119" s="3" t="n">
        <v>70.0974489438295</v>
      </c>
      <c r="AJ119" s="3" t="n">
        <v>105.982593887217</v>
      </c>
      <c r="AK119" s="3" t="n">
        <v>43.7247993483425</v>
      </c>
      <c r="AL119" s="3" t="n">
        <v>114.976742678982</v>
      </c>
      <c r="AM119" s="3" t="n">
        <v>141.094978009448</v>
      </c>
      <c r="AN119" s="3" t="n">
        <v>80.9585456914988</v>
      </c>
      <c r="AO119" s="3" t="n">
        <v>78.8214915897186</v>
      </c>
      <c r="AP119" s="3" t="n">
        <v>119.971905670059</v>
      </c>
      <c r="AQ119" s="3" t="n">
        <v>78.4097083392311</v>
      </c>
      <c r="AR119" s="3" t="n">
        <v>100.431655345506</v>
      </c>
      <c r="AS119" s="3" t="n">
        <v>120.491699223403</v>
      </c>
      <c r="AT119" s="3" t="n">
        <v>103.925606964393</v>
      </c>
      <c r="AU119" s="3" t="n">
        <v>142.440235237888</v>
      </c>
      <c r="AV119" s="3" t="n">
        <v>85.6765283281163</v>
      </c>
      <c r="AW119" s="3" t="n">
        <v>94.0041258939445</v>
      </c>
      <c r="AX119" s="3" t="n">
        <v>51.4581955487358</v>
      </c>
      <c r="AY119" s="3" t="n">
        <v>115.63805255947</v>
      </c>
      <c r="AZ119" s="3" t="n">
        <v>121.945256154142</v>
      </c>
      <c r="BA119" s="3" t="n">
        <v>84.53561926123</v>
      </c>
      <c r="BB119" s="3" t="n">
        <v>114.867285378915</v>
      </c>
      <c r="BC119" s="3" t="n">
        <v>107.404638434269</v>
      </c>
      <c r="BD119" s="3" t="n">
        <v>58.3693114678965</v>
      </c>
      <c r="BE119" s="3" t="n">
        <v>115.522196316185</v>
      </c>
      <c r="BF119" s="3" t="n">
        <v>73.2587841373658</v>
      </c>
      <c r="BG119" s="3" t="n">
        <v>133.700050534233</v>
      </c>
      <c r="BH119" s="3" t="n">
        <v>113.35282594338</v>
      </c>
      <c r="BI119" s="3" t="n">
        <v>133.77497283422</v>
      </c>
      <c r="BJ119" s="3" t="n">
        <v>112.77267652863</v>
      </c>
      <c r="BK119" s="3" t="n">
        <v>80.6041921525036</v>
      </c>
      <c r="BL119" s="3" t="n">
        <v>77.1727829685844</v>
      </c>
      <c r="BM119" s="3" t="n">
        <v>97.0313726793492</v>
      </c>
      <c r="BN119" s="3" t="n">
        <v>118.6631770823</v>
      </c>
      <c r="BO119" s="3" t="n">
        <v>68.341180196748</v>
      </c>
      <c r="BP119" s="3" t="n">
        <v>120.975735867913</v>
      </c>
      <c r="BQ119" s="3" t="n">
        <v>84.1117777006588</v>
      </c>
      <c r="BR119" s="3" t="n">
        <v>95.9673152420635</v>
      </c>
      <c r="BS119" s="3" t="n">
        <v>89.9186418155878</v>
      </c>
      <c r="BT119" s="3" t="n">
        <v>160.508921555311</v>
      </c>
      <c r="BU119" s="3" t="n">
        <v>98.8843329955557</v>
      </c>
      <c r="BV119" s="3" t="n">
        <v>105.529780226951</v>
      </c>
      <c r="BW119" s="3" t="n">
        <v>126.599474447036</v>
      </c>
      <c r="BX119" s="3" t="n">
        <v>129.523051921214</v>
      </c>
      <c r="BY119" s="3" t="n">
        <v>74.2275648472429</v>
      </c>
      <c r="BZ119" s="3" t="n">
        <v>58.7803872975258</v>
      </c>
      <c r="CA119" s="3" t="n">
        <v>95.8054766429925</v>
      </c>
      <c r="CB119" s="3" t="n">
        <v>91.5059012885351</v>
      </c>
      <c r="CC119" s="3" t="n">
        <v>154.234484408573</v>
      </c>
      <c r="CD119" s="3" t="n">
        <v>55.1634087602906</v>
      </c>
      <c r="CE119" s="3" t="n">
        <v>58.1313608155767</v>
      </c>
      <c r="CF119" s="3" t="n">
        <v>84.4198916399193</v>
      </c>
      <c r="CG119" s="3" t="n">
        <v>101.102676185047</v>
      </c>
      <c r="CH119" s="3" t="n">
        <v>120.680612748049</v>
      </c>
      <c r="CI119" s="3" t="n">
        <v>111.880425893418</v>
      </c>
      <c r="CJ119" s="3" t="n">
        <v>109.809772885832</v>
      </c>
      <c r="CK119" s="3" t="n">
        <v>81.1858850309449</v>
      </c>
      <c r="CL119" s="3" t="n">
        <v>132.28180033542</v>
      </c>
      <c r="CM119" s="3" t="n">
        <v>86.1395031243461</v>
      </c>
      <c r="CN119" s="3" t="n">
        <v>116.333575885102</v>
      </c>
      <c r="CO119" s="3" t="n">
        <v>117.049485793649</v>
      </c>
      <c r="CP119" s="3" t="n">
        <v>84.6310246106128</v>
      </c>
      <c r="CQ119" s="3" t="n">
        <v>95.757339869138</v>
      </c>
      <c r="CR119" s="3" t="n">
        <v>64.4079202248889</v>
      </c>
      <c r="CS119" s="3" t="n">
        <v>96.6590442194558</v>
      </c>
      <c r="CT119" s="3" t="n">
        <v>67.70572333308</v>
      </c>
      <c r="CU119" s="3" t="n">
        <v>129.63521028274</v>
      </c>
      <c r="CV119" s="3" t="n">
        <v>63.8518231193189</v>
      </c>
      <c r="CW119" s="3" t="n">
        <v>126.626420750637</v>
      </c>
      <c r="CX119" s="3" t="n">
        <v>120.57900138841</v>
      </c>
      <c r="CY119" s="3" t="n">
        <v>130.717049707962</v>
      </c>
      <c r="CZ119" s="3" t="n">
        <v>102.625110182984</v>
      </c>
      <c r="DA119" s="3" t="n">
        <v>43.849819907291</v>
      </c>
      <c r="DB119" s="3" t="n">
        <v>124.41264364123</v>
      </c>
      <c r="DC119" s="3" t="n">
        <v>76.9020658683303</v>
      </c>
      <c r="DD119" s="3" t="n">
        <v>75.3541647194965</v>
      </c>
      <c r="DE119" s="3" t="n">
        <v>90.5273131531232</v>
      </c>
      <c r="DF119" s="3" t="n">
        <v>126.281263682799</v>
      </c>
      <c r="DG119" s="3" t="n">
        <v>170.933475322454</v>
      </c>
      <c r="DH119" s="3" t="n">
        <v>115.680915832381</v>
      </c>
      <c r="DI119" s="3" t="n">
        <v>69.7355710193421</v>
      </c>
      <c r="DJ119" s="3" t="n">
        <v>110.409440685171</v>
      </c>
      <c r="DK119" s="3" t="n">
        <v>89.4909415957898</v>
      </c>
      <c r="DL119" s="3" t="n">
        <v>89.5512009907151</v>
      </c>
      <c r="DM119" s="3" t="n">
        <v>84.0889473002335</v>
      </c>
      <c r="DN119" s="3" t="n">
        <v>72.3309695262799</v>
      </c>
      <c r="DO119" s="3" t="n">
        <v>58.6547879396932</v>
      </c>
      <c r="DP119" s="3" t="n">
        <v>95.6501012981263</v>
      </c>
      <c r="DQ119" s="3" t="n">
        <v>166.487785405275</v>
      </c>
      <c r="DR119" s="3" t="n">
        <v>88.9160978374761</v>
      </c>
      <c r="DS119" s="3" t="n">
        <v>130.709203767535</v>
      </c>
      <c r="DT119" s="3" t="n">
        <v>120.641061490974</v>
      </c>
      <c r="DU119" s="3" t="n">
        <v>107.923113612378</v>
      </c>
      <c r="DV119" s="3" t="n">
        <v>97.7311083746372</v>
      </c>
      <c r="DW119" s="3" t="n">
        <v>103.71601745739</v>
      </c>
      <c r="DX119" s="3" t="n">
        <v>150.335437881859</v>
      </c>
      <c r="DY119" s="3" t="n">
        <v>137.22184881054</v>
      </c>
      <c r="DZ119" s="3" t="n">
        <v>76.8264361474849</v>
      </c>
      <c r="EA119" s="3" t="n">
        <v>131.968348584229</v>
      </c>
      <c r="EB119" s="3" t="n">
        <v>160.723977496218</v>
      </c>
      <c r="EC119" s="3" t="n">
        <v>54.5210706210014</v>
      </c>
      <c r="ED119" s="3" t="n">
        <v>114.009505432796</v>
      </c>
      <c r="EE119" s="3" t="n">
        <v>53.229062889892</v>
      </c>
      <c r="EF119" s="3" t="n">
        <v>115.459332326282</v>
      </c>
      <c r="EG119" s="3" t="n">
        <v>93.50304683785</v>
      </c>
      <c r="EH119" s="3" t="n">
        <v>58.0599756198808</v>
      </c>
      <c r="EI119" s="3" t="n">
        <v>158.940762445536</v>
      </c>
      <c r="EJ119" s="3" t="n">
        <v>135.96283261582</v>
      </c>
      <c r="EK119" s="3" t="n">
        <v>98.7912106862154</v>
      </c>
      <c r="EL119" s="3" t="n">
        <v>116.919963465602</v>
      </c>
      <c r="EM119" s="3" t="n">
        <v>69.7355710193421</v>
      </c>
      <c r="EN119" s="3" t="n">
        <v>94.6421873525907</v>
      </c>
      <c r="EO119" s="3" t="n">
        <v>64.8805416691857</v>
      </c>
      <c r="EP119" s="3" t="n">
        <v>114.959314401474</v>
      </c>
      <c r="EQ119" s="3" t="n">
        <v>164.354718584696</v>
      </c>
      <c r="ER119" s="3" t="n">
        <v>55.7688323929767</v>
      </c>
      <c r="ES119" s="3" t="n">
        <v>81.1507712319809</v>
      </c>
      <c r="ET119" s="3" t="n">
        <v>96.7788555884482</v>
      </c>
      <c r="EU119" s="3" t="n">
        <v>56.2403605504926</v>
      </c>
      <c r="EV119" s="3" t="n">
        <v>114.817637296864</v>
      </c>
      <c r="EW119" s="3" t="n">
        <v>97.8634603861167</v>
      </c>
      <c r="EX119" s="3" t="n">
        <v>101.152485044567</v>
      </c>
      <c r="EY119" s="3" t="n">
        <v>100.500918278627</v>
      </c>
      <c r="EZ119" s="3" t="n">
        <v>90.7946539265538</v>
      </c>
      <c r="FA119" s="3" t="n">
        <v>94.5099318075918</v>
      </c>
      <c r="FB119" s="3" t="n">
        <v>72.0644004846946</v>
      </c>
      <c r="FC119" s="3" t="n">
        <v>80.2053997214131</v>
      </c>
      <c r="FD119" s="3" t="n">
        <v>128.137150148919</v>
      </c>
      <c r="FE119" s="3" t="n">
        <v>98.7760332932567</v>
      </c>
      <c r="FF119" s="3" t="n">
        <v>113.070500709952</v>
      </c>
      <c r="FG119" s="3" t="n">
        <v>97.6616203530611</v>
      </c>
      <c r="FH119" s="3" t="n">
        <v>73.6553256839073</v>
      </c>
      <c r="FI119" s="3" t="n">
        <v>129.237318205469</v>
      </c>
      <c r="FJ119" s="3" t="n">
        <v>87.177000123954</v>
      </c>
      <c r="FK119" s="3" t="n">
        <v>120.348510810595</v>
      </c>
      <c r="FL119" s="3" t="n">
        <v>69.0753544256353</v>
      </c>
      <c r="FM119" s="3" t="n">
        <v>73.4543538491778</v>
      </c>
      <c r="FN119" s="3" t="n">
        <v>106.0290907309</v>
      </c>
      <c r="FO119" s="3" t="n">
        <v>98.94060510928</v>
      </c>
      <c r="FP119" s="3" t="n">
        <v>113.748402825115</v>
      </c>
      <c r="FQ119" s="3" t="n">
        <v>70.214494940376</v>
      </c>
      <c r="FR119" s="3" t="n">
        <v>122.585311253388</v>
      </c>
      <c r="FS119" s="3" t="n">
        <v>111.324971897719</v>
      </c>
      <c r="FT119" s="3" t="n">
        <v>100.206631201596</v>
      </c>
      <c r="FU119" s="3" t="n">
        <v>40.1161812394321</v>
      </c>
      <c r="FV119" s="3" t="n">
        <v>116.602717366172</v>
      </c>
      <c r="FW119" s="3" t="n">
        <v>65.3160556739181</v>
      </c>
      <c r="FX119" s="3" t="n">
        <v>126.599474447036</v>
      </c>
      <c r="FY119" s="3" t="n">
        <v>101.958623268034</v>
      </c>
      <c r="FZ119" s="3" t="n">
        <v>85.0531619300256</v>
      </c>
      <c r="GA119" s="3" t="n">
        <v>60.0345801682124</v>
      </c>
      <c r="GB119" s="3" t="n">
        <v>98.6959018033133</v>
      </c>
      <c r="GC119" s="3" t="n">
        <v>77.013581119985</v>
      </c>
      <c r="GD119" s="3" t="n">
        <v>135.232002558263</v>
      </c>
      <c r="GE119" s="3" t="n">
        <v>145.120074070906</v>
      </c>
      <c r="GF119" s="3" t="n">
        <v>94.3775797961123</v>
      </c>
      <c r="GG119" s="3" t="n">
        <v>101.568416353723</v>
      </c>
      <c r="GH119" s="3" t="n">
        <v>95.1326229403179</v>
      </c>
      <c r="GI119" s="3" t="n">
        <v>91.9732813873821</v>
      </c>
      <c r="GJ119" s="3" t="n">
        <v>109.855723086125</v>
      </c>
      <c r="GK119" s="3" t="n">
        <v>125.68079199612</v>
      </c>
      <c r="GL119" s="3" t="n">
        <v>126.951705723457</v>
      </c>
      <c r="GM119" s="3" t="n">
        <v>110.226733170782</v>
      </c>
      <c r="GN119" s="3" t="n">
        <v>121.293239211292</v>
      </c>
      <c r="GO119" s="3" t="n">
        <v>104.441895568939</v>
      </c>
      <c r="GP119" s="3" t="n">
        <v>133.001954769117</v>
      </c>
      <c r="GQ119" s="3" t="n">
        <v>57.0253404591995</v>
      </c>
      <c r="GR119" s="3" t="n">
        <v>86.0149327423073</v>
      </c>
      <c r="GS119" s="3" t="n">
        <v>125.867615413685</v>
      </c>
      <c r="GT119" s="3" t="n">
        <v>72.2435708947927</v>
      </c>
      <c r="GU119" s="3" t="n">
        <v>121.13844266531</v>
      </c>
      <c r="GV119" s="3" t="n">
        <v>108.351617719515</v>
      </c>
      <c r="GW119" s="3" t="n">
        <v>96.4498084228822</v>
      </c>
      <c r="GX119" s="3" t="n">
        <v>66.1144122679445</v>
      </c>
      <c r="GY119" s="3" t="n">
        <v>101.540248141367</v>
      </c>
      <c r="GZ119" s="3" t="n">
        <v>120.480444800658</v>
      </c>
      <c r="HA119" s="3" t="n">
        <v>167.049091700801</v>
      </c>
      <c r="HB119" s="3" t="n">
        <v>122.594250480597</v>
      </c>
      <c r="HC119" s="3" t="n">
        <v>105.626825506505</v>
      </c>
      <c r="HD119" s="3" t="n">
        <v>94.9238694761476</v>
      </c>
      <c r="HE119" s="3" t="n">
        <v>114.481130056792</v>
      </c>
      <c r="HF119" s="3" t="n">
        <v>96.3363638416141</v>
      </c>
      <c r="HG119" s="3" t="n">
        <v>123.134205528402</v>
      </c>
      <c r="HH119" s="3" t="n">
        <v>114.129509734749</v>
      </c>
      <c r="HI119" s="3" t="n">
        <v>114.151568403329</v>
      </c>
      <c r="HJ119" s="3" t="n">
        <v>106.263922300344</v>
      </c>
      <c r="HK119" s="3" t="n">
        <v>106.281639977294</v>
      </c>
      <c r="HL119" s="3" t="n">
        <v>70.044456690448</v>
      </c>
      <c r="HM119" s="3" t="n">
        <v>117.629152875996</v>
      </c>
      <c r="HN119" s="3" t="n">
        <v>94.9568610125368</v>
      </c>
      <c r="HO119" s="3" t="n">
        <v>61.8154800233583</v>
      </c>
      <c r="HP119" s="3" t="n">
        <v>62.742072725689</v>
      </c>
      <c r="HQ119" s="3" t="n">
        <v>101.068044718487</v>
      </c>
      <c r="HR119" s="3" t="n">
        <v>103.049144676517</v>
      </c>
      <c r="HS119" s="3" t="n">
        <v>65.5443596781709</v>
      </c>
      <c r="HT119" s="3" t="n">
        <v>78.2936913184784</v>
      </c>
      <c r="HU119" s="3" t="n">
        <v>35.3540812656547</v>
      </c>
      <c r="HV119" s="3" t="n">
        <v>110.822703088363</v>
      </c>
      <c r="HW119" s="3" t="n">
        <v>78.8300449510047</v>
      </c>
      <c r="HX119" s="3" t="n">
        <v>104.032684757937</v>
      </c>
      <c r="HY119" s="3" t="n">
        <v>125.566639993994</v>
      </c>
      <c r="HZ119" s="3" t="n">
        <v>77.2446504966837</v>
      </c>
      <c r="IA119" s="3" t="n">
        <v>108.423967580018</v>
      </c>
      <c r="IB119" s="3" t="n">
        <v>62.0669359829719</v>
      </c>
      <c r="IC119" s="3" t="n">
        <v>147.948728528104</v>
      </c>
      <c r="ID119" s="3" t="n">
        <v>137.319794443914</v>
      </c>
      <c r="IE119" s="3" t="n">
        <v>145.869425692752</v>
      </c>
      <c r="IF119" s="3" t="n">
        <v>132.865551165449</v>
      </c>
      <c r="IG119" s="3" t="n">
        <v>66.2911388605323</v>
      </c>
      <c r="IH119" s="3" t="n">
        <v>105.657726935813</v>
      </c>
      <c r="II119" s="3" t="n">
        <v>154.38471487447</v>
      </c>
      <c r="IJ119" s="3" t="n">
        <v>158.023687769298</v>
      </c>
      <c r="IK119" s="3" t="n">
        <v>124.759890816149</v>
      </c>
      <c r="IL119" s="3" t="n">
        <v>119.144737753805</v>
      </c>
      <c r="IM119" s="3" t="n">
        <v>62.2153014302427</v>
      </c>
      <c r="IN119" s="3" t="n">
        <v>60.1808233529084</v>
      </c>
      <c r="IO119" s="3" t="n">
        <v>90.979258615063</v>
      </c>
      <c r="IP119" s="3" t="n">
        <v>85.1972506966533</v>
      </c>
      <c r="IQ119" s="3" t="n">
        <v>104.931077092418</v>
      </c>
    </row>
    <row r="120" customFormat="false" ht="13" hidden="false" customHeight="false" outlineLevel="0" collapsed="false">
      <c r="B120" s="3" t="n">
        <v>66.4971269522567</v>
      </c>
      <c r="C120" s="3" t="n">
        <v>89.2284884573797</v>
      </c>
      <c r="D120" s="3" t="n">
        <v>92.772120313812</v>
      </c>
      <c r="E120" s="3" t="n">
        <v>111.576234924371</v>
      </c>
      <c r="F120" s="3" t="n">
        <v>123.771977587606</v>
      </c>
      <c r="G120" s="3" t="n">
        <v>70.1730786646749</v>
      </c>
      <c r="H120" s="3" t="n">
        <v>84.6059433256386</v>
      </c>
      <c r="I120" s="3" t="n">
        <v>86.4218283577742</v>
      </c>
      <c r="J120" s="3" t="n">
        <v>85.4374200780285</v>
      </c>
      <c r="K120" s="3" t="n">
        <v>98.7565470641613</v>
      </c>
      <c r="L120" s="3" t="n">
        <v>46.9671020746546</v>
      </c>
      <c r="M120" s="3" t="n">
        <v>118.916819615475</v>
      </c>
      <c r="N120" s="3" t="n">
        <v>52.9810797235825</v>
      </c>
      <c r="O120" s="3" t="n">
        <v>107.516636018327</v>
      </c>
      <c r="P120" s="3" t="n">
        <v>116.919963465602</v>
      </c>
      <c r="Q120" s="3" t="n">
        <v>100.749801798756</v>
      </c>
      <c r="R120" s="3" t="n">
        <v>129.921458486382</v>
      </c>
      <c r="S120" s="3" t="n">
        <v>114.01686904082</v>
      </c>
      <c r="T120" s="3" t="n">
        <v>96.6220010908785</v>
      </c>
      <c r="U120" s="3" t="n">
        <v>89.7524622248866</v>
      </c>
      <c r="V120" s="3" t="n">
        <v>88.8833957005289</v>
      </c>
      <c r="W120" s="3" t="n">
        <v>96.4694232739518</v>
      </c>
      <c r="X120" s="3" t="n">
        <v>90.4609442144221</v>
      </c>
      <c r="Y120" s="3" t="n">
        <v>106.319358371236</v>
      </c>
      <c r="Z120" s="3" t="n">
        <v>143.391008871373</v>
      </c>
      <c r="AA120" s="3" t="n">
        <v>92.0791372721709</v>
      </c>
      <c r="AB120" s="3" t="n">
        <v>70.1390581524919</v>
      </c>
      <c r="AC120" s="3" t="n">
        <v>59.5953361262275</v>
      </c>
      <c r="AD120" s="3" t="n">
        <v>80.1113127472661</v>
      </c>
      <c r="AE120" s="3" t="n">
        <v>113.362472591447</v>
      </c>
      <c r="AF120" s="3" t="n">
        <v>87.3589680619915</v>
      </c>
      <c r="AG120" s="3" t="n">
        <v>118.197662002079</v>
      </c>
      <c r="AH120" s="3" t="n">
        <v>81.7943312800253</v>
      </c>
      <c r="AI120" s="3" t="n">
        <v>69.4735037468547</v>
      </c>
      <c r="AJ120" s="3" t="n">
        <v>113.236808922628</v>
      </c>
      <c r="AK120" s="3" t="n">
        <v>109.69954385392</v>
      </c>
      <c r="AL120" s="3" t="n">
        <v>74.5341353228127</v>
      </c>
      <c r="AM120" s="3" t="n">
        <v>81.0209273489988</v>
      </c>
      <c r="AN120" s="3" t="n">
        <v>70.6071778276908</v>
      </c>
      <c r="AO120" s="3" t="n">
        <v>93.5074842959608</v>
      </c>
      <c r="AP120" s="3" t="n">
        <v>70.629429429232</v>
      </c>
      <c r="AQ120" s="3" t="n">
        <v>117.503199807734</v>
      </c>
      <c r="AR120" s="3" t="n">
        <v>100.682725439196</v>
      </c>
      <c r="AS120" s="3" t="n">
        <v>88.5013562815814</v>
      </c>
      <c r="AT120" s="3" t="n">
        <v>123.960408779848</v>
      </c>
      <c r="AU120" s="3" t="n">
        <v>106.521391337253</v>
      </c>
      <c r="AV120" s="3" t="n">
        <v>85.1327146210849</v>
      </c>
      <c r="AW120" s="3" t="n">
        <v>111.953740418727</v>
      </c>
      <c r="AX120" s="3" t="n">
        <v>16.5500631215764</v>
      </c>
      <c r="AY120" s="3" t="n">
        <v>71.0052628379231</v>
      </c>
      <c r="AZ120" s="3" t="n">
        <v>69.3102824615608</v>
      </c>
      <c r="BA120" s="3" t="n">
        <v>92.7699015847566</v>
      </c>
      <c r="BB120" s="3" t="n">
        <v>101.919586498856</v>
      </c>
      <c r="BC120" s="3" t="n">
        <v>40.1161812394321</v>
      </c>
      <c r="BD120" s="3" t="n">
        <v>41.8515489157016</v>
      </c>
      <c r="BE120" s="3" t="n">
        <v>95.8142229372399</v>
      </c>
      <c r="BF120" s="3" t="n">
        <v>64.259426155644</v>
      </c>
      <c r="BG120" s="3" t="n">
        <v>94.7919033305908</v>
      </c>
      <c r="BH120" s="3" t="n">
        <v>112.200244432333</v>
      </c>
      <c r="BI120" s="3" t="n">
        <v>59.2074122519591</v>
      </c>
      <c r="BJ120" s="3" t="n">
        <v>108.175469925811</v>
      </c>
      <c r="BK120" s="3" t="n">
        <v>25.6883971464504</v>
      </c>
      <c r="BL120" s="3" t="n">
        <v>104.150759730277</v>
      </c>
      <c r="BM120" s="3" t="n">
        <v>112.471508175977</v>
      </c>
      <c r="BN120" s="3" t="n">
        <v>127.280592111555</v>
      </c>
      <c r="BO120" s="3" t="n">
        <v>87.6619049667895</v>
      </c>
      <c r="BP120" s="3" t="n">
        <v>115.191219821006</v>
      </c>
      <c r="BQ120" s="3" t="n">
        <v>120.72871736641</v>
      </c>
      <c r="BR120" s="3" t="n">
        <v>101.490407126354</v>
      </c>
      <c r="BS120" s="3" t="n">
        <v>88.3649205224202</v>
      </c>
      <c r="BT120" s="3" t="n">
        <v>121.316262544678</v>
      </c>
      <c r="BU120" s="3" t="n">
        <v>82.4259937954537</v>
      </c>
      <c r="BV120" s="3" t="n">
        <v>79.4266579784562</v>
      </c>
      <c r="BW120" s="3" t="n">
        <v>160.723977496218</v>
      </c>
      <c r="BX120" s="3" t="n">
        <v>112.247738096316</v>
      </c>
      <c r="BY120" s="3" t="n">
        <v>144.564941630142</v>
      </c>
      <c r="BZ120" s="3" t="n">
        <v>112.964644825163</v>
      </c>
      <c r="CA120" s="3" t="n">
        <v>71.0235271582633</v>
      </c>
      <c r="CB120" s="3" t="n">
        <v>66.7834394668859</v>
      </c>
      <c r="CC120" s="3" t="n">
        <v>28.8638164461645</v>
      </c>
      <c r="CD120" s="3" t="n">
        <v>151.01404741788</v>
      </c>
      <c r="CE120" s="3" t="n">
        <v>85.9611044460934</v>
      </c>
      <c r="CF120" s="3" t="n">
        <v>96.0984131892943</v>
      </c>
      <c r="CG120" s="3" t="n">
        <v>142.208201196382</v>
      </c>
      <c r="CH120" s="3" t="n">
        <v>108.137140577492</v>
      </c>
      <c r="CI120" s="3" t="n">
        <v>124.938128716934</v>
      </c>
      <c r="CJ120" s="3" t="n">
        <v>172.493402625878</v>
      </c>
      <c r="CK120" s="3" t="n">
        <v>82.2550873471997</v>
      </c>
      <c r="CL120" s="3" t="n">
        <v>108.804720779223</v>
      </c>
      <c r="CM120" s="3" t="n">
        <v>91.3359595050878</v>
      </c>
      <c r="CN120" s="3" t="n">
        <v>95.9017180352078</v>
      </c>
      <c r="CO120" s="3" t="n">
        <v>109.21216303808</v>
      </c>
      <c r="CP120" s="3" t="n">
        <v>98.5616204622204</v>
      </c>
      <c r="CQ120" s="3" t="n">
        <v>115.148774569511</v>
      </c>
      <c r="CR120" s="3" t="n">
        <v>98.3015468303336</v>
      </c>
      <c r="CS120" s="3" t="n">
        <v>110.827333479435</v>
      </c>
      <c r="CT120" s="3" t="n">
        <v>95.8995314616459</v>
      </c>
      <c r="CU120" s="3" t="n">
        <v>109.079939648575</v>
      </c>
      <c r="CV120" s="3" t="n">
        <v>182.643219856072</v>
      </c>
      <c r="CW120" s="3" t="n">
        <v>48.0915153733463</v>
      </c>
      <c r="CX120" s="3" t="n">
        <v>141.471583149985</v>
      </c>
      <c r="CY120" s="3" t="n">
        <v>135.00279820019</v>
      </c>
      <c r="CZ120" s="3" t="n">
        <v>94.6509979578252</v>
      </c>
      <c r="DA120" s="3" t="n">
        <v>98.7977060959139</v>
      </c>
      <c r="DB120" s="3" t="n">
        <v>90.7878369619198</v>
      </c>
      <c r="DC120" s="3" t="n">
        <v>142.135915646867</v>
      </c>
      <c r="DD120" s="3" t="n">
        <v>73.9477477423122</v>
      </c>
      <c r="DE120" s="3" t="n">
        <v>114.919505900451</v>
      </c>
      <c r="DF120" s="3" t="n">
        <v>91.174828326875</v>
      </c>
      <c r="DG120" s="3" t="n">
        <v>109.779900432318</v>
      </c>
      <c r="DH120" s="3" t="n">
        <v>151.920317848283</v>
      </c>
      <c r="DI120" s="3" t="n">
        <v>74.6959417663902</v>
      </c>
      <c r="DJ120" s="3" t="n">
        <v>101.501211372189</v>
      </c>
      <c r="DK120" s="3" t="n">
        <v>106.924235360532</v>
      </c>
      <c r="DL120" s="3" t="n">
        <v>144.97383088621</v>
      </c>
      <c r="DM120" s="3" t="n">
        <v>50.3354543357091</v>
      </c>
      <c r="DN120" s="3" t="n">
        <v>110.543850648239</v>
      </c>
      <c r="DO120" s="3" t="n">
        <v>123.267522204688</v>
      </c>
      <c r="DP120" s="3" t="n">
        <v>88.8015278139335</v>
      </c>
      <c r="DQ120" s="3" t="n">
        <v>100.951127343915</v>
      </c>
      <c r="DR120" s="3" t="n">
        <v>160.339140549331</v>
      </c>
      <c r="DS120" s="3" t="n">
        <v>73.6119157676058</v>
      </c>
      <c r="DT120" s="3" t="n">
        <v>114.308744455835</v>
      </c>
      <c r="DU120" s="3" t="n">
        <v>99.7955232164728</v>
      </c>
      <c r="DV120" s="3" t="n">
        <v>151.179969764632</v>
      </c>
      <c r="DW120" s="3" t="n">
        <v>65.3389503853305</v>
      </c>
      <c r="DX120" s="3" t="n">
        <v>71.5882419361066</v>
      </c>
      <c r="DY120" s="3" t="n">
        <v>113.519938043395</v>
      </c>
      <c r="DZ120" s="3" t="n">
        <v>50.2136493261162</v>
      </c>
      <c r="EA120" s="3" t="n">
        <v>75.5402164052157</v>
      </c>
      <c r="EB120" s="3" t="n">
        <v>74.2635790000264</v>
      </c>
      <c r="EC120" s="3" t="n">
        <v>108.684427077827</v>
      </c>
      <c r="ED120" s="3" t="n">
        <v>90.513614912868</v>
      </c>
      <c r="EE120" s="3" t="n">
        <v>89.3308072378773</v>
      </c>
      <c r="EF120" s="3" t="n">
        <v>146.89878735249</v>
      </c>
      <c r="EG120" s="3" t="n">
        <v>90.5387605088293</v>
      </c>
      <c r="EH120" s="3" t="n">
        <v>117.070258242487</v>
      </c>
      <c r="EI120" s="3" t="n">
        <v>117.94823183856</v>
      </c>
      <c r="EJ120" s="3" t="n">
        <v>124.94134426629</v>
      </c>
      <c r="EK120" s="3" t="n">
        <v>164.73492514051</v>
      </c>
      <c r="EL120" s="3" t="n">
        <v>96.5631565376697</v>
      </c>
      <c r="EM120" s="3" t="n">
        <v>89.3005810739339</v>
      </c>
      <c r="EN120" s="3" t="n">
        <v>77.5186796127741</v>
      </c>
      <c r="EO120" s="3" t="n">
        <v>104.937668968597</v>
      </c>
      <c r="EP120" s="3" t="n">
        <v>123.194722167275</v>
      </c>
      <c r="EQ120" s="3" t="n">
        <v>139.23883429938</v>
      </c>
      <c r="ER120" s="3" t="n">
        <v>85.3681893004008</v>
      </c>
      <c r="ES120" s="3" t="n">
        <v>42.936089402383</v>
      </c>
      <c r="ET120" s="3" t="n">
        <v>100.498763860558</v>
      </c>
      <c r="EU120" s="3" t="n">
        <v>136.148176880681</v>
      </c>
      <c r="EV120" s="3" t="n">
        <v>116.571912403344</v>
      </c>
      <c r="EW120" s="3" t="n">
        <v>89.6646134164897</v>
      </c>
      <c r="EX120" s="3" t="n">
        <v>41.90505565698</v>
      </c>
      <c r="EY120" s="3" t="n">
        <v>77.2326886530806</v>
      </c>
      <c r="EZ120" s="3" t="n">
        <v>117.805525758155</v>
      </c>
      <c r="FA120" s="3" t="n">
        <v>111.91824075384</v>
      </c>
      <c r="FB120" s="3" t="n">
        <v>49.9362117277087</v>
      </c>
      <c r="FC120" s="3" t="n">
        <v>101.551052387202</v>
      </c>
      <c r="FD120" s="3" t="n">
        <v>82.9712223442016</v>
      </c>
      <c r="FE120" s="3" t="n">
        <v>100.03787917141</v>
      </c>
      <c r="FF120" s="3" t="n">
        <v>139.13722293974</v>
      </c>
      <c r="FG120" s="3" t="n">
        <v>112.664955625215</v>
      </c>
      <c r="FH120" s="3" t="n">
        <v>152.250361834149</v>
      </c>
      <c r="FI120" s="3" t="n">
        <v>143.997590101827</v>
      </c>
      <c r="FJ120" s="3" t="n">
        <v>110.625075424963</v>
      </c>
      <c r="FK120" s="3" t="n">
        <v>69.3219870612154</v>
      </c>
      <c r="FL120" s="3" t="n">
        <v>123.560072885067</v>
      </c>
      <c r="FM120" s="3" t="n">
        <v>148.289062271908</v>
      </c>
      <c r="FN120" s="3" t="n">
        <v>123.994493603018</v>
      </c>
      <c r="FO120" s="3" t="n">
        <v>47.0422173076031</v>
      </c>
      <c r="FP120" s="3" t="n">
        <v>94.8050870829491</v>
      </c>
      <c r="FQ120" s="3" t="n">
        <v>92.5124968588349</v>
      </c>
      <c r="FR120" s="3" t="n">
        <v>84.3871573474786</v>
      </c>
      <c r="FS120" s="3" t="n">
        <v>106.281639977294</v>
      </c>
      <c r="FT120" s="3" t="n">
        <v>126.693882976119</v>
      </c>
      <c r="FU120" s="3" t="n">
        <v>80.2937308622134</v>
      </c>
      <c r="FV120" s="3" t="n">
        <v>80.7599533632924</v>
      </c>
      <c r="FW120" s="3" t="n">
        <v>110.478928706748</v>
      </c>
      <c r="FX120" s="3" t="n">
        <v>83.5845562283026</v>
      </c>
      <c r="FY120" s="3" t="n">
        <v>92.7050439542526</v>
      </c>
      <c r="FZ120" s="3" t="n">
        <v>140.82937363267</v>
      </c>
      <c r="GA120" s="3" t="n">
        <v>44.7519744345186</v>
      </c>
      <c r="GB120" s="3" t="n">
        <v>89.9001845622863</v>
      </c>
      <c r="GC120" s="3" t="n">
        <v>113.828791559007</v>
      </c>
      <c r="GD120" s="3" t="n">
        <v>137.590157833739</v>
      </c>
      <c r="GE120" s="3" t="n">
        <v>89.0771325492082</v>
      </c>
      <c r="GF120" s="3" t="n">
        <v>156.527814209039</v>
      </c>
      <c r="GG120" s="3" t="n">
        <v>87.1697972933973</v>
      </c>
      <c r="GH120" s="3" t="n">
        <v>100.972767991078</v>
      </c>
      <c r="GI120" s="3" t="n">
        <v>76.8143456819075</v>
      </c>
      <c r="GJ120" s="3" t="n">
        <v>61.7992736546057</v>
      </c>
      <c r="GK120" s="3" t="n">
        <v>103.175419299714</v>
      </c>
      <c r="GL120" s="3" t="n">
        <v>115.862883770419</v>
      </c>
      <c r="GM120" s="3" t="n">
        <v>73.1027656826285</v>
      </c>
      <c r="GN120" s="3" t="n">
        <v>72.3588804946871</v>
      </c>
      <c r="GO120" s="3" t="n">
        <v>108.670825304053</v>
      </c>
      <c r="GP120" s="3" t="n">
        <v>93.6362670476555</v>
      </c>
      <c r="GQ120" s="3" t="n">
        <v>109.743146703183</v>
      </c>
      <c r="GR120" s="3" t="n">
        <v>16.2084431580297</v>
      </c>
      <c r="GS120" s="3" t="n">
        <v>171.186603367732</v>
      </c>
      <c r="GT120" s="3" t="n">
        <v>96.1311796372286</v>
      </c>
      <c r="GU120" s="3" t="n">
        <v>138.200726345394</v>
      </c>
      <c r="GV120" s="3" t="n">
        <v>159.701690045063</v>
      </c>
      <c r="GW120" s="3" t="n">
        <v>117.286214537214</v>
      </c>
      <c r="GX120" s="3" t="n">
        <v>68.0151878030699</v>
      </c>
      <c r="GY120" s="3" t="n">
        <v>106.639209065645</v>
      </c>
      <c r="GZ120" s="3" t="n">
        <v>90.6188276877856</v>
      </c>
      <c r="HA120" s="3" t="n">
        <v>35.2650748594897</v>
      </c>
      <c r="HB120" s="3" t="n">
        <v>114.289065293778</v>
      </c>
      <c r="HC120" s="3" t="n">
        <v>108.623203018095</v>
      </c>
      <c r="HD120" s="3" t="n">
        <v>117.626548281018</v>
      </c>
      <c r="HE120" s="3" t="n">
        <v>137.37670966751</v>
      </c>
      <c r="HF120" s="3" t="n">
        <v>98.010989790555</v>
      </c>
      <c r="HG120" s="3" t="n">
        <v>50.9892398307045</v>
      </c>
      <c r="HH120" s="3" t="n">
        <v>63.6452562287104</v>
      </c>
      <c r="HI120" s="3" t="n">
        <v>65.7479682633721</v>
      </c>
      <c r="HJ120" s="3" t="n">
        <v>72.7848121623396</v>
      </c>
      <c r="HK120" s="3" t="n">
        <v>141.107325718974</v>
      </c>
      <c r="HL120" s="3" t="n">
        <v>139.988957653071</v>
      </c>
      <c r="HM120" s="3" t="n">
        <v>136.28567377113</v>
      </c>
      <c r="HN120" s="3" t="n">
        <v>52.860046445835</v>
      </c>
      <c r="HO120" s="3" t="n">
        <v>92.7810595410207</v>
      </c>
      <c r="HP120" s="3" t="n">
        <v>97.1792557942166</v>
      </c>
      <c r="HQ120" s="3" t="n">
        <v>158.09494434302</v>
      </c>
      <c r="HR120" s="3" t="n">
        <v>93.3986057947777</v>
      </c>
      <c r="HS120" s="3" t="n">
        <v>82.1046961038348</v>
      </c>
      <c r="HT120" s="3" t="n">
        <v>112.621899419342</v>
      </c>
      <c r="HU120" s="3" t="n">
        <v>100.635103153239</v>
      </c>
      <c r="HV120" s="3" t="n">
        <v>71.336271488596</v>
      </c>
      <c r="HW120" s="3" t="n">
        <v>75.5119195708858</v>
      </c>
      <c r="HX120" s="3" t="n">
        <v>75.6689026904297</v>
      </c>
      <c r="HY120" s="3" t="n">
        <v>146.924383125361</v>
      </c>
      <c r="HZ120" s="3" t="n">
        <v>129.344588931974</v>
      </c>
      <c r="IA120" s="3" t="n">
        <v>146.03946394268</v>
      </c>
      <c r="IB120" s="3" t="n">
        <v>101.913091089158</v>
      </c>
      <c r="IC120" s="3" t="n">
        <v>40.3981206069375</v>
      </c>
      <c r="ID120" s="3" t="n">
        <v>52.4294200761233</v>
      </c>
      <c r="IE120" s="3" t="n">
        <v>106.272765061073</v>
      </c>
      <c r="IF120" s="3" t="n">
        <v>176.501263342789</v>
      </c>
      <c r="IG120" s="3" t="n">
        <v>92.5931428366752</v>
      </c>
      <c r="IH120" s="3" t="n">
        <v>83.7047534632177</v>
      </c>
      <c r="II120" s="3" t="n">
        <v>71.0965844396242</v>
      </c>
      <c r="IJ120" s="3" t="n">
        <v>107.76799551146</v>
      </c>
      <c r="IK120" s="3" t="n">
        <v>100.310493445784</v>
      </c>
      <c r="IL120" s="3" t="n">
        <v>104.347712128312</v>
      </c>
      <c r="IM120" s="3" t="n">
        <v>122.374628459605</v>
      </c>
      <c r="IN120" s="3" t="n">
        <v>90.3096204617441</v>
      </c>
      <c r="IO120" s="3" t="n">
        <v>150.042951512467</v>
      </c>
      <c r="IP120" s="3" t="n">
        <v>111.963194133833</v>
      </c>
      <c r="IQ120" s="3" t="n">
        <v>118.604075285143</v>
      </c>
    </row>
    <row r="121" customFormat="false" ht="13" hidden="false" customHeight="false" outlineLevel="0" collapsed="false">
      <c r="B121" s="3" t="n">
        <v>72.3623532879913</v>
      </c>
      <c r="C121" s="3" t="n">
        <v>44.6789171531577</v>
      </c>
      <c r="D121" s="3" t="n">
        <v>69.612544100994</v>
      </c>
      <c r="E121" s="3" t="n">
        <v>85.6494534025416</v>
      </c>
      <c r="F121" s="3" t="n">
        <v>128.25098059611</v>
      </c>
      <c r="G121" s="3" t="n">
        <v>113.943522360017</v>
      </c>
      <c r="H121" s="3" t="n">
        <v>87.3446267118652</v>
      </c>
      <c r="I121" s="3" t="n">
        <v>173.779622368147</v>
      </c>
      <c r="J121" s="3" t="n">
        <v>99.0597090574141</v>
      </c>
      <c r="K121" s="3" t="n">
        <v>112.590837212566</v>
      </c>
      <c r="L121" s="3" t="n">
        <v>77.8083362987331</v>
      </c>
      <c r="M121" s="3" t="n">
        <v>69.0359317905347</v>
      </c>
      <c r="N121" s="3" t="n">
        <v>107.371035943503</v>
      </c>
      <c r="O121" s="3" t="n">
        <v>38.9246272701939</v>
      </c>
      <c r="P121" s="3" t="n">
        <v>103.676723444264</v>
      </c>
      <c r="Q121" s="3" t="n">
        <v>73.8184826582142</v>
      </c>
      <c r="R121" s="3" t="n">
        <v>76.5560084466728</v>
      </c>
      <c r="S121" s="3" t="n">
        <v>100.410046853835</v>
      </c>
      <c r="T121" s="3" t="n">
        <v>151.179969764632</v>
      </c>
      <c r="U121" s="3" t="n">
        <v>120.16393827758</v>
      </c>
      <c r="V121" s="3" t="n">
        <v>96.8420089777936</v>
      </c>
      <c r="W121" s="3" t="n">
        <v>110.279918357125</v>
      </c>
      <c r="X121" s="3" t="n">
        <v>100.853728353931</v>
      </c>
      <c r="Y121" s="3" t="n">
        <v>44.3529890704667</v>
      </c>
      <c r="Z121" s="3" t="n">
        <v>145.716880031318</v>
      </c>
      <c r="AA121" s="3" t="n">
        <v>90.3486250754284</v>
      </c>
      <c r="AB121" s="3" t="n">
        <v>96.5479148337238</v>
      </c>
      <c r="AC121" s="3" t="n">
        <v>56.8875863248024</v>
      </c>
      <c r="AD121" s="3" t="n">
        <v>74.3812037954569</v>
      </c>
      <c r="AE121" s="3" t="n">
        <v>83.510244882693</v>
      </c>
      <c r="AF121" s="3" t="n">
        <v>107.409108047874</v>
      </c>
      <c r="AG121" s="3" t="n">
        <v>59.0968616651111</v>
      </c>
      <c r="AH121" s="3" t="n">
        <v>92.5617912304574</v>
      </c>
      <c r="AI121" s="3" t="n">
        <v>103.93435325864</v>
      </c>
      <c r="AJ121" s="3" t="n">
        <v>69.2946548916922</v>
      </c>
      <c r="AK121" s="3" t="n">
        <v>63.7143262288703</v>
      </c>
      <c r="AL121" s="3" t="n">
        <v>83.2118419024866</v>
      </c>
      <c r="AM121" s="3" t="n">
        <v>82.919323377601</v>
      </c>
      <c r="AN121" s="3" t="n">
        <v>69.4269425921846</v>
      </c>
      <c r="AO121" s="3" t="n">
        <v>133.264086352591</v>
      </c>
      <c r="AP121" s="3" t="n">
        <v>114.525536793394</v>
      </c>
      <c r="AQ121" s="3" t="n">
        <v>92.4048724219006</v>
      </c>
      <c r="AR121" s="3" t="n">
        <v>121.290377372365</v>
      </c>
      <c r="AS121" s="3" t="n">
        <v>119.615365557502</v>
      </c>
      <c r="AT121" s="3" t="n">
        <v>51.89589612703</v>
      </c>
      <c r="AU121" s="3" t="n">
        <v>62.4307432370728</v>
      </c>
      <c r="AV121" s="3" t="n">
        <v>94.9810419436915</v>
      </c>
      <c r="AW121" s="3" t="n">
        <v>64.4747393404998</v>
      </c>
      <c r="AX121" s="3" t="n">
        <v>80.8797647322848</v>
      </c>
      <c r="AY121" s="3" t="n">
        <v>111.566845520252</v>
      </c>
      <c r="AZ121" s="3" t="n">
        <v>110.964830369883</v>
      </c>
      <c r="BA121" s="3" t="n">
        <v>82.968649904717</v>
      </c>
      <c r="BB121" s="3" t="n">
        <v>62.0030108617812</v>
      </c>
      <c r="BC121" s="3" t="n">
        <v>115.424218527318</v>
      </c>
      <c r="BD121" s="3" t="n">
        <v>78.4531182555327</v>
      </c>
      <c r="BE121" s="3" t="n">
        <v>98.6525883534924</v>
      </c>
      <c r="BF121" s="3" t="n">
        <v>133.978902974357</v>
      </c>
      <c r="BG121" s="3" t="n">
        <v>134.292676280484</v>
      </c>
      <c r="BH121" s="3" t="n">
        <v>80.5000726643669</v>
      </c>
      <c r="BI121" s="3" t="n">
        <v>110.997500351337</v>
      </c>
      <c r="BJ121" s="3" t="n">
        <v>72.4598487444553</v>
      </c>
      <c r="BK121" s="3" t="n">
        <v>127.384132800807</v>
      </c>
      <c r="BL121" s="3" t="n">
        <v>102.696816933616</v>
      </c>
      <c r="BM121" s="3" t="n">
        <v>111.299183191886</v>
      </c>
      <c r="BN121" s="3" t="n">
        <v>92.9284924789783</v>
      </c>
      <c r="BO121" s="3" t="n">
        <v>104.590904126081</v>
      </c>
      <c r="BP121" s="3" t="n">
        <v>78.9643906030847</v>
      </c>
      <c r="BQ121" s="3" t="n">
        <v>140.350771266571</v>
      </c>
      <c r="BR121" s="3" t="n">
        <v>93.2517516557041</v>
      </c>
      <c r="BS121" s="3" t="n">
        <v>54.0254901543051</v>
      </c>
      <c r="BT121" s="3" t="n">
        <v>130.302822639965</v>
      </c>
      <c r="BU121" s="3" t="n">
        <v>136.236411555001</v>
      </c>
      <c r="BV121" s="3" t="n">
        <v>98.795519522352</v>
      </c>
      <c r="BW121" s="3" t="n">
        <v>74.0435068021242</v>
      </c>
      <c r="BX121" s="3" t="n">
        <v>129.695212433717</v>
      </c>
      <c r="BY121" s="3" t="n">
        <v>86.0051574722661</v>
      </c>
      <c r="BZ121" s="3" t="n">
        <v>142.353672649233</v>
      </c>
      <c r="CA121" s="3" t="n">
        <v>124.428335522086</v>
      </c>
      <c r="CB121" s="3" t="n">
        <v>115.43174291281</v>
      </c>
      <c r="CC121" s="3" t="n">
        <v>115.1837597465</v>
      </c>
      <c r="CD121" s="3" t="n">
        <v>173.975127768972</v>
      </c>
      <c r="CE121" s="3" t="n">
        <v>71.8415629143465</v>
      </c>
      <c r="CF121" s="3" t="n">
        <v>116.037938277341</v>
      </c>
      <c r="CG121" s="3" t="n">
        <v>80.8335251325502</v>
      </c>
      <c r="CH121" s="3" t="n">
        <v>127.550569635457</v>
      </c>
      <c r="CI121" s="3" t="n">
        <v>82.8570060310881</v>
      </c>
      <c r="CJ121" s="3" t="n">
        <v>107.151896254913</v>
      </c>
      <c r="CK121" s="3" t="n">
        <v>79.950278035534</v>
      </c>
      <c r="CL121" s="3" t="n">
        <v>111.060525118708</v>
      </c>
      <c r="CM121" s="3" t="n">
        <v>113.229606092071</v>
      </c>
      <c r="CN121" s="3" t="n">
        <v>134.501172500705</v>
      </c>
      <c r="CO121" s="3" t="n">
        <v>84.5205383347519</v>
      </c>
      <c r="CP121" s="3" t="n">
        <v>101.655107564352</v>
      </c>
      <c r="CQ121" s="3" t="n">
        <v>64.7633027396779</v>
      </c>
      <c r="CR121" s="3" t="n">
        <v>90.091348971481</v>
      </c>
      <c r="CS121" s="3" t="n">
        <v>114.574927631497</v>
      </c>
      <c r="CT121" s="3" t="n">
        <v>55.292287978466</v>
      </c>
      <c r="CU121" s="3" t="n">
        <v>88.7476995177195</v>
      </c>
      <c r="CV121" s="3" t="n">
        <v>95.8995314616459</v>
      </c>
      <c r="CW121" s="3" t="n">
        <v>134.261099585811</v>
      </c>
      <c r="CX121" s="3" t="n">
        <v>97.3140516232064</v>
      </c>
      <c r="CY121" s="3" t="n">
        <v>57.1756995470707</v>
      </c>
      <c r="CZ121" s="3" t="n">
        <v>127.872253192999</v>
      </c>
      <c r="DA121" s="3" t="n">
        <v>100.388374051178</v>
      </c>
      <c r="DB121" s="3" t="n">
        <v>67.2277640768527</v>
      </c>
      <c r="DC121" s="3" t="n">
        <v>119.079462101885</v>
      </c>
      <c r="DD121" s="3" t="n">
        <v>86.8500109099756</v>
      </c>
      <c r="DE121" s="3" t="n">
        <v>46.0618606200455</v>
      </c>
      <c r="DF121" s="3" t="n">
        <v>83.0360478192119</v>
      </c>
      <c r="DG121" s="3" t="n">
        <v>100.074665056039</v>
      </c>
      <c r="DH121" s="3" t="n">
        <v>147.087990276577</v>
      </c>
      <c r="DI121" s="3" t="n">
        <v>94.2627846841148</v>
      </c>
      <c r="DJ121" s="3" t="n">
        <v>131.365047214118</v>
      </c>
      <c r="DK121" s="3" t="n">
        <v>138.08252275108</v>
      </c>
      <c r="DL121" s="3" t="n">
        <v>107.900636922382</v>
      </c>
      <c r="DM121" s="3" t="n">
        <v>122.21520152255</v>
      </c>
      <c r="DN121" s="3" t="n">
        <v>78.3227598846537</v>
      </c>
      <c r="DO121" s="3" t="n">
        <v>117.771248002023</v>
      </c>
      <c r="DP121" s="3" t="n">
        <v>73.0346603472754</v>
      </c>
      <c r="DQ121" s="3" t="n">
        <v>98.9059736427194</v>
      </c>
      <c r="DR121" s="3" t="n">
        <v>105.043138987463</v>
      </c>
      <c r="DS121" s="3" t="n">
        <v>105.445983010742</v>
      </c>
      <c r="DT121" s="3" t="n">
        <v>73.1809035319714</v>
      </c>
      <c r="DU121" s="3" t="n">
        <v>114.735801565762</v>
      </c>
      <c r="DV121" s="3" t="n">
        <v>56.1900693585699</v>
      </c>
      <c r="DW121" s="3" t="n">
        <v>85.2889903197706</v>
      </c>
      <c r="DX121" s="3" t="n">
        <v>86.5794224316957</v>
      </c>
      <c r="DY121" s="3" t="n">
        <v>132.725674768477</v>
      </c>
      <c r="DZ121" s="3" t="n">
        <v>87.9302425605204</v>
      </c>
      <c r="EA121" s="3" t="n">
        <v>93.5297037420085</v>
      </c>
      <c r="EB121" s="3" t="n">
        <v>111.367159905265</v>
      </c>
      <c r="EC121" s="3" t="n">
        <v>58.5663603324122</v>
      </c>
      <c r="ED121" s="3" t="n">
        <v>82.8933738943007</v>
      </c>
      <c r="EE121" s="3" t="n">
        <v>58.1442230129994</v>
      </c>
      <c r="EF121" s="3" t="n">
        <v>121.77319210812</v>
      </c>
      <c r="EG121" s="3" t="n">
        <v>108.390043534315</v>
      </c>
      <c r="EH121" s="3" t="n">
        <v>162.966115750942</v>
      </c>
      <c r="EI121" s="3" t="n">
        <v>52.6768887545359</v>
      </c>
      <c r="EJ121" s="3" t="n">
        <v>134.629022743087</v>
      </c>
      <c r="EK121" s="3" t="n">
        <v>64.7961656540929</v>
      </c>
      <c r="EL121" s="3" t="n">
        <v>112.395235345261</v>
      </c>
      <c r="EM121" s="3" t="n">
        <v>79.9475126630881</v>
      </c>
      <c r="EN121" s="3" t="n">
        <v>59.1950645424333</v>
      </c>
      <c r="EO121" s="3" t="n">
        <v>72.1523779150658</v>
      </c>
      <c r="EP121" s="3" t="n">
        <v>91.3540952034538</v>
      </c>
      <c r="EQ121" s="3" t="n">
        <v>48.0331209970473</v>
      </c>
      <c r="ER121" s="3" t="n">
        <v>109.724785916362</v>
      </c>
      <c r="ES121" s="3" t="n">
        <v>144.564941630142</v>
      </c>
      <c r="ET121" s="3" t="n">
        <v>90.8835960217317</v>
      </c>
      <c r="EU121" s="3" t="n">
        <v>77.4562979552741</v>
      </c>
      <c r="EV121" s="3" t="n">
        <v>124.434637998823</v>
      </c>
      <c r="EW121" s="3" t="n">
        <v>132.005263090832</v>
      </c>
      <c r="EX121" s="3" t="n">
        <v>55.5097877368837</v>
      </c>
      <c r="EY121" s="3" t="n">
        <v>109.148302227877</v>
      </c>
      <c r="EZ121" s="3" t="n">
        <v>117.09623988128</v>
      </c>
      <c r="FA121" s="3" t="n">
        <v>103.753124896954</v>
      </c>
      <c r="FB121" s="3" t="n">
        <v>73.5047093520876</v>
      </c>
      <c r="FC121" s="3" t="n">
        <v>88.3649205224202</v>
      </c>
      <c r="FD121" s="3" t="n">
        <v>160.89838889327</v>
      </c>
      <c r="FE121" s="3" t="n">
        <v>88.3366558435839</v>
      </c>
      <c r="FF121" s="3" t="n">
        <v>85.1550305336133</v>
      </c>
      <c r="FG121" s="3" t="n">
        <v>99.0878451142763</v>
      </c>
      <c r="FH121" s="3" t="n">
        <v>106.381482784788</v>
      </c>
      <c r="FI121" s="3" t="n">
        <v>101.763471577638</v>
      </c>
      <c r="FJ121" s="3" t="n">
        <v>81.6129742963653</v>
      </c>
      <c r="FK121" s="3" t="n">
        <v>102.964286329021</v>
      </c>
      <c r="FL121" s="3" t="n">
        <v>117.002828172498</v>
      </c>
      <c r="FM121" s="3" t="n">
        <v>108.768385071504</v>
      </c>
      <c r="FN121" s="3" t="n">
        <v>102.67289324641</v>
      </c>
      <c r="FO121" s="3" t="n">
        <v>79.1749447748941</v>
      </c>
      <c r="FP121" s="3" t="n">
        <v>65.9318976865166</v>
      </c>
      <c r="FQ121" s="3" t="n">
        <v>115.759182303698</v>
      </c>
      <c r="FR121" s="3" t="n">
        <v>86.1395031243461</v>
      </c>
      <c r="FS121" s="3" t="n">
        <v>123.954170614098</v>
      </c>
      <c r="FT121" s="3" t="n">
        <v>87.5284918240226</v>
      </c>
      <c r="FU121" s="3" t="n">
        <v>86.2369985808101</v>
      </c>
      <c r="FV121" s="3" t="n">
        <v>70.5179141775773</v>
      </c>
      <c r="FW121" s="3" t="n">
        <v>131.317071217731</v>
      </c>
      <c r="FX121" s="3" t="n">
        <v>141.649853206263</v>
      </c>
      <c r="FY121" s="3" t="n">
        <v>119.753184002886</v>
      </c>
      <c r="FZ121" s="3" t="n">
        <v>32.0556993585797</v>
      </c>
      <c r="GA121" s="3" t="n">
        <v>102.8990106771</v>
      </c>
      <c r="GB121" s="3" t="n">
        <v>116.759764796703</v>
      </c>
      <c r="GC121" s="3" t="n">
        <v>101.531566158107</v>
      </c>
      <c r="GD121" s="3" t="n">
        <v>108.93199222272</v>
      </c>
      <c r="GE121" s="3" t="n">
        <v>63.8714379703885</v>
      </c>
      <c r="GF121" s="3" t="n">
        <v>48.0446969747277</v>
      </c>
      <c r="GG121" s="3" t="n">
        <v>100.299689199949</v>
      </c>
      <c r="GH121" s="3" t="n">
        <v>129.993486791949</v>
      </c>
      <c r="GI121" s="3" t="n">
        <v>131.00741381478</v>
      </c>
      <c r="GJ121" s="3" t="n">
        <v>84.3317212765868</v>
      </c>
      <c r="GK121" s="3" t="n">
        <v>115.071408452013</v>
      </c>
      <c r="GL121" s="3" t="n">
        <v>65.4806274899414</v>
      </c>
      <c r="GM121" s="3" t="n">
        <v>101.932609473747</v>
      </c>
      <c r="GN121" s="3" t="n">
        <v>124.312254190346</v>
      </c>
      <c r="GO121" s="3" t="n">
        <v>82.2023844932602</v>
      </c>
      <c r="GP121" s="3" t="n">
        <v>95.1633635921581</v>
      </c>
      <c r="GQ121" s="3" t="n">
        <v>112.976670979754</v>
      </c>
      <c r="GR121" s="3" t="n">
        <v>57.3384063444678</v>
      </c>
      <c r="GS121" s="3" t="n">
        <v>91.2088809945516</v>
      </c>
      <c r="GT121" s="3" t="n">
        <v>87.7641272808063</v>
      </c>
      <c r="GU121" s="3" t="n">
        <v>113.190955188816</v>
      </c>
      <c r="GV121" s="3" t="n">
        <v>92.4048724219006</v>
      </c>
      <c r="GW121" s="3" t="n">
        <v>156.30632716942</v>
      </c>
      <c r="GX121" s="3" t="n">
        <v>166.017028979604</v>
      </c>
      <c r="GY121" s="3" t="n">
        <v>113.838566829048</v>
      </c>
      <c r="GZ121" s="3" t="n">
        <v>86.4193845402639</v>
      </c>
      <c r="HA121" s="3" t="n">
        <v>116.620724442564</v>
      </c>
      <c r="HB121" s="3" t="n">
        <v>132.984848046544</v>
      </c>
      <c r="HC121" s="3" t="n">
        <v>152.262195055778</v>
      </c>
      <c r="HD121" s="3" t="n">
        <v>98.5984385023428</v>
      </c>
      <c r="HE121" s="3" t="n">
        <v>79.1862635086261</v>
      </c>
      <c r="HF121" s="3" t="n">
        <v>95.4923786022306</v>
      </c>
      <c r="HG121" s="3" t="n">
        <v>82.9945672325238</v>
      </c>
      <c r="HH121" s="3" t="n">
        <v>98.6374431160272</v>
      </c>
      <c r="HI121" s="3" t="n">
        <v>45.7655155914267</v>
      </c>
      <c r="HJ121" s="3" t="n">
        <v>132.290096452758</v>
      </c>
      <c r="HK121" s="3" t="n">
        <v>99.0185500256615</v>
      </c>
      <c r="HL121" s="3" t="n">
        <v>93.582985394832</v>
      </c>
      <c r="HM121" s="3" t="n">
        <v>73.231709211791</v>
      </c>
      <c r="HN121" s="3" t="n">
        <v>113.914196549894</v>
      </c>
      <c r="HO121" s="3" t="n">
        <v>79.0982539227613</v>
      </c>
      <c r="HP121" s="3" t="n">
        <v>100.301843618017</v>
      </c>
      <c r="HQ121" s="3" t="n">
        <v>53.1183193700826</v>
      </c>
      <c r="HR121" s="3" t="n">
        <v>42.7022546532385</v>
      </c>
      <c r="HS121" s="3" t="n">
        <v>114.626858753591</v>
      </c>
      <c r="HT121" s="3" t="n">
        <v>115.67837554839</v>
      </c>
      <c r="HU121" s="3" t="n">
        <v>83.2402352032972</v>
      </c>
      <c r="HV121" s="3" t="n">
        <v>93.098048396503</v>
      </c>
      <c r="HW121" s="3" t="n">
        <v>91.9935715038164</v>
      </c>
      <c r="HX121" s="3" t="n">
        <v>102.088788705952</v>
      </c>
      <c r="HY121" s="3" t="n">
        <v>77.3222738581296</v>
      </c>
      <c r="HZ121" s="3" t="n">
        <v>43.6306480632084</v>
      </c>
      <c r="IA121" s="3" t="n">
        <v>166.695124027729</v>
      </c>
      <c r="IB121" s="3" t="n">
        <v>154.166572006181</v>
      </c>
      <c r="IC121" s="3" t="n">
        <v>29.3155368196494</v>
      </c>
      <c r="ID121" s="3" t="n">
        <v>61.2590613628527</v>
      </c>
      <c r="IE121" s="3" t="n">
        <v>66.2382752291251</v>
      </c>
      <c r="IF121" s="3" t="n">
        <v>155.218699755358</v>
      </c>
      <c r="IG121" s="3" t="n">
        <v>115.278779229961</v>
      </c>
      <c r="IH121" s="3" t="n">
        <v>90.4792728457494</v>
      </c>
      <c r="II121" s="3" t="n">
        <v>66.1188497260554</v>
      </c>
      <c r="IJ121" s="3" t="n">
        <v>66.1099748098337</v>
      </c>
      <c r="IK121" s="3" t="n">
        <v>87.7950287101143</v>
      </c>
      <c r="IL121" s="3" t="n">
        <v>104.571160653038</v>
      </c>
      <c r="IM121" s="3" t="n">
        <v>113.62675859299</v>
      </c>
      <c r="IN121" s="3" t="n">
        <v>159.209067883774</v>
      </c>
      <c r="IO121" s="3" t="n">
        <v>96.4061734181257</v>
      </c>
      <c r="IP121" s="3" t="n">
        <v>100.25856232369</v>
      </c>
      <c r="IQ121" s="3" t="n">
        <v>99.2783342581063</v>
      </c>
    </row>
    <row r="122" customFormat="false" ht="13" hidden="false" customHeight="false" outlineLevel="0" collapsed="false">
      <c r="B122" s="3" t="n">
        <v>43.8030015086724</v>
      </c>
      <c r="C122" s="3" t="n">
        <v>69.9152559173371</v>
      </c>
      <c r="D122" s="3" t="n">
        <v>129.590321213735</v>
      </c>
      <c r="E122" s="3" t="n">
        <v>101.249948345537</v>
      </c>
      <c r="F122" s="3" t="n">
        <v>80.1777459969543</v>
      </c>
      <c r="G122" s="3" t="n">
        <v>141.720466670114</v>
      </c>
      <c r="H122" s="3" t="n">
        <v>91.1339265390708</v>
      </c>
      <c r="I122" s="3" t="n">
        <v>91.6822741706937</v>
      </c>
      <c r="J122" s="3" t="n">
        <v>103.982425721507</v>
      </c>
      <c r="K122" s="3" t="n">
        <v>101.148144052937</v>
      </c>
      <c r="L122" s="3" t="n">
        <v>90.9337264361867</v>
      </c>
      <c r="M122" s="3" t="n">
        <v>85.9415539060109</v>
      </c>
      <c r="N122" s="3" t="n">
        <v>75.3826223312942</v>
      </c>
      <c r="O122" s="3" t="n">
        <v>139.080886515029</v>
      </c>
      <c r="P122" s="3" t="n">
        <v>89.4074337790229</v>
      </c>
      <c r="Q122" s="3" t="n">
        <v>158.548208180196</v>
      </c>
      <c r="R122" s="3" t="n">
        <v>142.872019205367</v>
      </c>
      <c r="S122" s="3" t="n">
        <v>132.108096359227</v>
      </c>
      <c r="T122" s="3" t="n">
        <v>105.203723522285</v>
      </c>
      <c r="U122" s="3" t="n">
        <v>44.3977495174977</v>
      </c>
      <c r="V122" s="3" t="n">
        <v>106.612520005993</v>
      </c>
      <c r="W122" s="3" t="n">
        <v>53.9524328729442</v>
      </c>
      <c r="X122" s="3" t="n">
        <v>100.845046370671</v>
      </c>
      <c r="Y122" s="3" t="n">
        <v>85.5927954228946</v>
      </c>
      <c r="Z122" s="3" t="n">
        <v>100.546386146516</v>
      </c>
      <c r="AA122" s="3" t="n">
        <v>22.7156860781179</v>
      </c>
      <c r="AB122" s="3" t="n">
        <v>134.606128031675</v>
      </c>
      <c r="AC122" s="3" t="n">
        <v>120.545173809188</v>
      </c>
      <c r="AD122" s="3" t="n">
        <v>98.0999318857329</v>
      </c>
      <c r="AE122" s="3" t="n">
        <v>86.4679393355345</v>
      </c>
      <c r="AF122" s="3" t="n">
        <v>85.7379453208097</v>
      </c>
      <c r="AG122" s="3" t="n">
        <v>49.5693818572136</v>
      </c>
      <c r="AH122" s="3" t="n">
        <v>133.415731660205</v>
      </c>
      <c r="AI122" s="3" t="n">
        <v>155.873642848121</v>
      </c>
      <c r="AJ122" s="3" t="n">
        <v>66.5625312261511</v>
      </c>
      <c r="AK122" s="3" t="n">
        <v>101.642084589461</v>
      </c>
      <c r="AL122" s="3" t="n">
        <v>97.1531776889421</v>
      </c>
      <c r="AM122" s="3" t="n">
        <v>90.4403003875586</v>
      </c>
      <c r="AN122" s="3" t="n">
        <v>108.498632636056</v>
      </c>
      <c r="AO122" s="3" t="n">
        <v>75.4898609023059</v>
      </c>
      <c r="AP122" s="3" t="n">
        <v>95.477040431804</v>
      </c>
      <c r="AQ122" s="3" t="n">
        <v>137.314649564945</v>
      </c>
      <c r="AR122" s="3" t="n">
        <v>69.4114436442902</v>
      </c>
      <c r="AS122" s="3" t="n">
        <v>122.92326549067</v>
      </c>
      <c r="AT122" s="3" t="n">
        <v>98.0391901584042</v>
      </c>
      <c r="AU122" s="3" t="n">
        <v>119.684210469207</v>
      </c>
      <c r="AV122" s="3" t="n">
        <v>72.3170140420763</v>
      </c>
      <c r="AW122" s="3" t="n">
        <v>113.570904500682</v>
      </c>
      <c r="AX122" s="3" t="n">
        <v>77.5216379181813</v>
      </c>
      <c r="AY122" s="3" t="n">
        <v>108.218365354216</v>
      </c>
      <c r="AZ122" s="3" t="n">
        <v>43.0677983039914</v>
      </c>
      <c r="BA122" s="3" t="n">
        <v>57.9819020815251</v>
      </c>
      <c r="BB122" s="3" t="n">
        <v>123.691974719637</v>
      </c>
      <c r="BC122" s="3" t="n">
        <v>39.4056734538026</v>
      </c>
      <c r="BD122" s="3" t="n">
        <v>84.873734275979</v>
      </c>
      <c r="BE122" s="3" t="n">
        <v>119.212778778171</v>
      </c>
      <c r="BF122" s="3" t="n">
        <v>73.3937728993169</v>
      </c>
      <c r="BG122" s="3" t="n">
        <v>70.5811961888969</v>
      </c>
      <c r="BH122" s="3" t="n">
        <v>100.353774740111</v>
      </c>
      <c r="BI122" s="3" t="n">
        <v>78.9301450024468</v>
      </c>
      <c r="BJ122" s="3" t="n">
        <v>103.234199541936</v>
      </c>
      <c r="BK122" s="3" t="n">
        <v>109.057173559137</v>
      </c>
      <c r="BL122" s="3" t="n">
        <v>72.8877740527082</v>
      </c>
      <c r="BM122" s="3" t="n">
        <v>82.9115417481603</v>
      </c>
      <c r="BN122" s="3" t="n">
        <v>127.662020576125</v>
      </c>
      <c r="BO122" s="3" t="n">
        <v>75.5339782394657</v>
      </c>
      <c r="BP122" s="3" t="n">
        <v>129.759137554908</v>
      </c>
      <c r="BQ122" s="3" t="n">
        <v>120.149982793376</v>
      </c>
      <c r="BR122" s="3" t="n">
        <v>97.1879699329705</v>
      </c>
      <c r="BS122" s="3" t="n">
        <v>129.57906679099</v>
      </c>
      <c r="BT122" s="3" t="n">
        <v>83.3998550733128</v>
      </c>
      <c r="BU122" s="3" t="n">
        <v>145.909812992659</v>
      </c>
      <c r="BV122" s="3" t="n">
        <v>84.3468343585585</v>
      </c>
      <c r="BW122" s="3" t="n">
        <v>88.3248547774485</v>
      </c>
      <c r="BX122" s="3" t="n">
        <v>61.9763218021291</v>
      </c>
      <c r="BY122" s="3" t="n">
        <v>136.799132692244</v>
      </c>
      <c r="BZ122" s="3" t="n">
        <v>68.5065880556039</v>
      </c>
      <c r="CA122" s="3" t="n">
        <v>97.4748612464836</v>
      </c>
      <c r="CB122" s="3" t="n">
        <v>91.7319865637325</v>
      </c>
      <c r="CC122" s="3" t="n">
        <v>89.4932567913259</v>
      </c>
      <c r="CD122" s="3" t="n">
        <v>105.785802266649</v>
      </c>
      <c r="CE122" s="3" t="n">
        <v>80.3047601965034</v>
      </c>
      <c r="CF122" s="3" t="n">
        <v>106.837351216942</v>
      </c>
      <c r="CG122" s="3" t="n">
        <v>108.877424350155</v>
      </c>
      <c r="CH122" s="3" t="n">
        <v>104.790525430082</v>
      </c>
      <c r="CI122" s="3" t="n">
        <v>86.994485542526</v>
      </c>
      <c r="CJ122" s="3" t="n">
        <v>124.056553705583</v>
      </c>
      <c r="CK122" s="3" t="n">
        <v>134.342324362535</v>
      </c>
      <c r="CL122" s="3" t="n">
        <v>98.0652361081852</v>
      </c>
      <c r="CM122" s="3" t="n">
        <v>110.731960285545</v>
      </c>
      <c r="CN122" s="3" t="n">
        <v>63.2764327176147</v>
      </c>
      <c r="CO122" s="3" t="n">
        <v>100.020547360383</v>
      </c>
      <c r="CP122" s="3" t="n">
        <v>68.5507697037508</v>
      </c>
      <c r="CQ122" s="3" t="n">
        <v>128.627585736646</v>
      </c>
      <c r="CR122" s="3" t="n">
        <v>57.9296815599889</v>
      </c>
      <c r="CS122" s="3" t="n">
        <v>104.2404735573</v>
      </c>
      <c r="CT122" s="3" t="n">
        <v>105.967127094816</v>
      </c>
      <c r="CU122" s="3" t="n">
        <v>84.3997623009528</v>
      </c>
      <c r="CV122" s="3" t="n">
        <v>40.0755366955764</v>
      </c>
      <c r="CW122" s="3" t="n">
        <v>97.7289218010753</v>
      </c>
      <c r="CX122" s="3" t="n">
        <v>134.460206401914</v>
      </c>
      <c r="CY122" s="3" t="n">
        <v>88.4849248243739</v>
      </c>
      <c r="CZ122" s="3" t="n">
        <v>162.460374148282</v>
      </c>
      <c r="DA122" s="3" t="n">
        <v>114.097643640635</v>
      </c>
      <c r="DB122" s="3" t="n">
        <v>136.016339357099</v>
      </c>
      <c r="DC122" s="3" t="n">
        <v>113.041592921245</v>
      </c>
      <c r="DD122" s="3" t="n">
        <v>76.8415813849501</v>
      </c>
      <c r="DE122" s="3" t="n">
        <v>95.369608927831</v>
      </c>
      <c r="DF122" s="3" t="n">
        <v>83.4717547569056</v>
      </c>
      <c r="DG122" s="3" t="n">
        <v>80.0586098933266</v>
      </c>
      <c r="DH122" s="3" t="n">
        <v>51.6458550091329</v>
      </c>
      <c r="DI122" s="3" t="n">
        <v>97.5638998081422</v>
      </c>
      <c r="DJ122" s="3" t="n">
        <v>111.362465203206</v>
      </c>
      <c r="DK122" s="3" t="n">
        <v>117.903278458567</v>
      </c>
      <c r="DL122" s="3" t="n">
        <v>53.4316424992994</v>
      </c>
      <c r="DM122" s="3" t="n">
        <v>121.997894697094</v>
      </c>
      <c r="DN122" s="3" t="n">
        <v>77.6490379836531</v>
      </c>
      <c r="DO122" s="3" t="n">
        <v>72.4598487444553</v>
      </c>
      <c r="DP122" s="3" t="n">
        <v>76.6686812960955</v>
      </c>
      <c r="DQ122" s="3" t="n">
        <v>90.2935748704593</v>
      </c>
      <c r="DR122" s="3" t="n">
        <v>107.860153155994</v>
      </c>
      <c r="DS122" s="3" t="n">
        <v>88.6844175063999</v>
      </c>
      <c r="DT122" s="3" t="n">
        <v>145.4080586712</v>
      </c>
      <c r="DU122" s="3" t="n">
        <v>117.406347461142</v>
      </c>
      <c r="DV122" s="3" t="n">
        <v>100.992254220174</v>
      </c>
      <c r="DW122" s="3" t="n">
        <v>137.49099029161</v>
      </c>
      <c r="DX122" s="3" t="n">
        <v>60.0052543580887</v>
      </c>
      <c r="DY122" s="3" t="n">
        <v>98.5247702666044</v>
      </c>
      <c r="DZ122" s="3" t="n">
        <v>111.965541484862</v>
      </c>
      <c r="EA122" s="3" t="n">
        <v>117.31492939296</v>
      </c>
      <c r="EB122" s="3" t="n">
        <v>72.1488408107746</v>
      </c>
      <c r="EC122" s="3" t="n">
        <v>106.7527179579</v>
      </c>
      <c r="ED122" s="3" t="n">
        <v>117.595003741839</v>
      </c>
      <c r="EE122" s="3" t="n">
        <v>82.2050212437318</v>
      </c>
      <c r="EF122" s="3" t="n">
        <v>97.353184858865</v>
      </c>
      <c r="EG122" s="3" t="n">
        <v>113.553926400084</v>
      </c>
      <c r="EH122" s="3" t="n">
        <v>134.369463599097</v>
      </c>
      <c r="EI122" s="3" t="n">
        <v>119.02788469022</v>
      </c>
      <c r="EJ122" s="3" t="n">
        <v>57.7852390829321</v>
      </c>
      <c r="EK122" s="3" t="n">
        <v>135.2507813665</v>
      </c>
      <c r="EL122" s="3" t="n">
        <v>90.0499326957799</v>
      </c>
      <c r="EM122" s="3" t="n">
        <v>119.467000110231</v>
      </c>
      <c r="EN122" s="3" t="n">
        <v>81.7783821552212</v>
      </c>
      <c r="EO122" s="3" t="n">
        <v>115.40913760084</v>
      </c>
      <c r="EP122" s="3" t="n">
        <v>136.261042663065</v>
      </c>
      <c r="EQ122" s="3" t="n">
        <v>51.0570236111221</v>
      </c>
      <c r="ER122" s="3" t="n">
        <v>117.802889007683</v>
      </c>
      <c r="ES122" s="3" t="n">
        <v>89.5789833371481</v>
      </c>
      <c r="ET122" s="3" t="n">
        <v>92.9887518739037</v>
      </c>
      <c r="EU122" s="3" t="n">
        <v>76.671768223477</v>
      </c>
      <c r="EV122" s="3" t="n">
        <v>121.032747557989</v>
      </c>
      <c r="EW122" s="3" t="n">
        <v>55.2014808646618</v>
      </c>
      <c r="EX122" s="3" t="n">
        <v>109.477252926962</v>
      </c>
      <c r="EY122" s="3" t="n">
        <v>54.4262762259962</v>
      </c>
      <c r="EZ122" s="3" t="n">
        <v>140.694963669603</v>
      </c>
      <c r="FA122" s="3" t="n">
        <v>122.48723699804</v>
      </c>
      <c r="FB122" s="3" t="n">
        <v>85.9757995066488</v>
      </c>
      <c r="FC122" s="3" t="n">
        <v>78.0868671839215</v>
      </c>
      <c r="FD122" s="3" t="n">
        <v>90.3417437998073</v>
      </c>
      <c r="FE122" s="3" t="n">
        <v>127.242712940145</v>
      </c>
      <c r="FF122" s="3" t="n">
        <v>97.1923109246006</v>
      </c>
      <c r="FG122" s="3" t="n">
        <v>144.557481555637</v>
      </c>
      <c r="FH122" s="3" t="n">
        <v>95.5033436255334</v>
      </c>
      <c r="FI122" s="3" t="n">
        <v>125.098134452873</v>
      </c>
      <c r="FJ122" s="3" t="n">
        <v>87.3183235181358</v>
      </c>
      <c r="FK122" s="3" t="n">
        <v>101.165475863964</v>
      </c>
      <c r="FL122" s="3" t="n">
        <v>101.618257368736</v>
      </c>
      <c r="FM122" s="3" t="n">
        <v>93.3874799940071</v>
      </c>
      <c r="FN122" s="3" t="n">
        <v>117.109230700677</v>
      </c>
      <c r="FO122" s="3" t="n">
        <v>89.4004560369211</v>
      </c>
      <c r="FP122" s="3" t="n">
        <v>128.602311518711</v>
      </c>
      <c r="FQ122" s="3" t="n">
        <v>100.401364870575</v>
      </c>
      <c r="FR122" s="3" t="n">
        <v>73.6186041102656</v>
      </c>
      <c r="FS122" s="3" t="n">
        <v>70.0330736457289</v>
      </c>
      <c r="FT122" s="3" t="n">
        <v>80.6261221991093</v>
      </c>
      <c r="FU122" s="3" t="n">
        <v>164.944321714552</v>
      </c>
      <c r="FV122" s="3" t="n">
        <v>108.532588837252</v>
      </c>
      <c r="FW122" s="3" t="n">
        <v>59.1582786578044</v>
      </c>
      <c r="FX122" s="3" t="n">
        <v>106.906421217101</v>
      </c>
      <c r="FY122" s="3" t="n">
        <v>132.976294685258</v>
      </c>
      <c r="FZ122" s="3" t="n">
        <v>68.68691606347</v>
      </c>
      <c r="GA122" s="3" t="n">
        <v>105.161921380662</v>
      </c>
      <c r="GB122" s="3" t="n">
        <v>131.157772902651</v>
      </c>
      <c r="GC122" s="3" t="n">
        <v>53.4568524062479</v>
      </c>
      <c r="GD122" s="3" t="n">
        <v>94.9656394622778</v>
      </c>
      <c r="GE122" s="3" t="n">
        <v>104.117961126849</v>
      </c>
      <c r="GF122" s="3" t="n">
        <v>100.133059432338</v>
      </c>
      <c r="GG122" s="3" t="n">
        <v>81.2398419491331</v>
      </c>
      <c r="GH122" s="3" t="n">
        <v>99.0640178935507</v>
      </c>
      <c r="GI122" s="3" t="n">
        <v>111.086249513554</v>
      </c>
      <c r="GJ122" s="3" t="n">
        <v>75.3762876990635</v>
      </c>
      <c r="GK122" s="3" t="n">
        <v>109.993798775457</v>
      </c>
      <c r="GL122" s="3" t="n">
        <v>76.2588273752215</v>
      </c>
      <c r="GM122" s="3" t="n">
        <v>87.4497751757957</v>
      </c>
      <c r="GN122" s="3" t="n">
        <v>105.805706517161</v>
      </c>
      <c r="GO122" s="3" t="n">
        <v>100.922991287052</v>
      </c>
      <c r="GP122" s="3" t="n">
        <v>88.8483140570585</v>
      </c>
      <c r="GQ122" s="3" t="n">
        <v>97.3227336064667</v>
      </c>
      <c r="GR122" s="3" t="n">
        <v>59.4083197757016</v>
      </c>
      <c r="GS122" s="3" t="n">
        <v>104.292983478278</v>
      </c>
      <c r="GT122" s="3" t="n">
        <v>117.367149914496</v>
      </c>
      <c r="GU122" s="3" t="n">
        <v>81.6664167266566</v>
      </c>
      <c r="GV122" s="3" t="n">
        <v>85.1327146210849</v>
      </c>
      <c r="GW122" s="3" t="n">
        <v>77.7788818666352</v>
      </c>
      <c r="GX122" s="3" t="n">
        <v>130.039083281812</v>
      </c>
      <c r="GY122" s="3" t="n">
        <v>41.0782736066494</v>
      </c>
      <c r="GZ122" s="3" t="n">
        <v>86.1370593068358</v>
      </c>
      <c r="HA122" s="3" t="n">
        <v>95.7770190311948</v>
      </c>
      <c r="HB122" s="3" t="n">
        <v>149.735544994064</v>
      </c>
      <c r="HC122" s="3" t="n">
        <v>116.400073445777</v>
      </c>
      <c r="HD122" s="3" t="n">
        <v>73.0789706173965</v>
      </c>
      <c r="HE122" s="3" t="n">
        <v>106.94655127306</v>
      </c>
      <c r="HF122" s="3" t="n">
        <v>119.90257842595</v>
      </c>
      <c r="HG122" s="3" t="n">
        <v>131.517528564564</v>
      </c>
      <c r="HH122" s="3" t="n">
        <v>144.033861498559</v>
      </c>
      <c r="HI122" s="3" t="n">
        <v>111.205482083662</v>
      </c>
      <c r="HJ122" s="3" t="n">
        <v>118.109909660163</v>
      </c>
      <c r="HK122" s="3" t="n">
        <v>107.837644310504</v>
      </c>
      <c r="HL122" s="3" t="n">
        <v>118.025019157173</v>
      </c>
      <c r="HM122" s="3" t="n">
        <v>95.4397722147718</v>
      </c>
      <c r="HN122" s="3" t="n">
        <v>89.3772397705732</v>
      </c>
      <c r="HO122" s="3" t="n">
        <v>103.454271739838</v>
      </c>
      <c r="HP122" s="3" t="n">
        <v>137.890618765533</v>
      </c>
      <c r="HQ122" s="3" t="n">
        <v>68.7587514360757</v>
      </c>
      <c r="HR122" s="3" t="n">
        <v>148.076578770485</v>
      </c>
      <c r="HS122" s="3" t="n">
        <v>81.5728442404065</v>
      </c>
      <c r="HT122" s="3" t="n">
        <v>141.868639184423</v>
      </c>
      <c r="HU122" s="3" t="n">
        <v>124.299777858846</v>
      </c>
      <c r="HV122" s="3" t="n">
        <v>125.098134452873</v>
      </c>
      <c r="HW122" s="3" t="n">
        <v>143.050289261646</v>
      </c>
      <c r="HX122" s="3" t="n">
        <v>67.2996637604456</v>
      </c>
      <c r="HY122" s="3" t="n">
        <v>56.0241470118172</v>
      </c>
      <c r="HZ122" s="3" t="n">
        <v>54.5053787401457</v>
      </c>
      <c r="IA122" s="3" t="n">
        <v>76.0984357733605</v>
      </c>
      <c r="IB122" s="3" t="n">
        <v>123.070794895108</v>
      </c>
      <c r="IC122" s="3" t="n">
        <v>113.916640367404</v>
      </c>
      <c r="ID122" s="3" t="n">
        <v>133.938837229385</v>
      </c>
      <c r="IE122" s="3" t="n">
        <v>96.5937042565486</v>
      </c>
      <c r="IF122" s="3" t="n">
        <v>130.1534282169</v>
      </c>
      <c r="IG122" s="3" t="n">
        <v>93.4941719216283</v>
      </c>
      <c r="IH122" s="3" t="n">
        <v>139.610423182921</v>
      </c>
      <c r="II122" s="3" t="n">
        <v>126.853052669225</v>
      </c>
      <c r="IJ122" s="3" t="n">
        <v>106.405888804397</v>
      </c>
      <c r="IK122" s="3" t="n">
        <v>98.6742290006561</v>
      </c>
      <c r="IL122" s="3" t="n">
        <v>152.932830029397</v>
      </c>
      <c r="IM122" s="3" t="n">
        <v>71.6276645712071</v>
      </c>
      <c r="IN122" s="3" t="n">
        <v>103.388867465944</v>
      </c>
      <c r="IO122" s="3" t="n">
        <v>92.537160122393</v>
      </c>
      <c r="IP122" s="3" t="n">
        <v>69.3141411207876</v>
      </c>
      <c r="IQ122" s="3" t="n">
        <v>141.28855408066</v>
      </c>
    </row>
    <row r="123" customFormat="false" ht="13" hidden="false" customHeight="false" outlineLevel="0" collapsed="false">
      <c r="B123" s="3" t="n">
        <v>84.2180837623573</v>
      </c>
      <c r="C123" s="3" t="n">
        <v>89.629917638942</v>
      </c>
      <c r="D123" s="3" t="n">
        <v>104.525146141758</v>
      </c>
      <c r="E123" s="3" t="n">
        <v>116.318237714675</v>
      </c>
      <c r="F123" s="3" t="n">
        <v>152.322132895767</v>
      </c>
      <c r="G123" s="3" t="n">
        <v>121.72952494787</v>
      </c>
      <c r="H123" s="3" t="n">
        <v>110.106728868828</v>
      </c>
      <c r="I123" s="3" t="n">
        <v>57.4527512795555</v>
      </c>
      <c r="J123" s="3" t="n">
        <v>93.789295041492</v>
      </c>
      <c r="K123" s="3" t="n">
        <v>101.132998815471</v>
      </c>
      <c r="L123" s="3" t="n">
        <v>61.8100779004408</v>
      </c>
      <c r="M123" s="3" t="n">
        <v>80.022531429556</v>
      </c>
      <c r="N123" s="3" t="n">
        <v>120.331661331971</v>
      </c>
      <c r="O123" s="3" t="n">
        <v>51.4864923830658</v>
      </c>
      <c r="P123" s="3" t="n">
        <v>114.713517808727</v>
      </c>
      <c r="Q123" s="3" t="n">
        <v>133.320294155328</v>
      </c>
      <c r="R123" s="3" t="n">
        <v>83.0981722327636</v>
      </c>
      <c r="S123" s="3" t="n">
        <v>85.6568491660596</v>
      </c>
      <c r="T123" s="3" t="n">
        <v>61.631679222188</v>
      </c>
      <c r="U123" s="3" t="n">
        <v>165.469099369398</v>
      </c>
      <c r="V123" s="3" t="n">
        <v>91.0566247325605</v>
      </c>
      <c r="W123" s="3" t="n">
        <v>97.1858155149022</v>
      </c>
      <c r="X123" s="3" t="n">
        <v>87.6452484211271</v>
      </c>
      <c r="Y123" s="3" t="n">
        <v>78.7153784609814</v>
      </c>
      <c r="Z123" s="3" t="n">
        <v>105.615796172215</v>
      </c>
      <c r="AA123" s="3" t="n">
        <v>78.002105302906</v>
      </c>
      <c r="AB123" s="3" t="n">
        <v>123.858347243299</v>
      </c>
      <c r="AC123" s="3" t="n">
        <v>158.548208180196</v>
      </c>
      <c r="AD123" s="3" t="n">
        <v>87.5857286025536</v>
      </c>
      <c r="AE123" s="3" t="n">
        <v>42.8028370370839</v>
      </c>
      <c r="AF123" s="3" t="n">
        <v>54.0011806011762</v>
      </c>
      <c r="AG123" s="3" t="n">
        <v>76.5071964074537</v>
      </c>
      <c r="AH123" s="3" t="n">
        <v>92.9664359613753</v>
      </c>
      <c r="AI123" s="3" t="n">
        <v>119.849939882998</v>
      </c>
      <c r="AJ123" s="3" t="n">
        <v>65.8243697160629</v>
      </c>
      <c r="AK123" s="3" t="n">
        <v>95.7092030952836</v>
      </c>
      <c r="AL123" s="3" t="n">
        <v>137.53266381126</v>
      </c>
      <c r="AM123" s="3" t="n">
        <v>80.5740946105345</v>
      </c>
      <c r="AN123" s="3" t="n">
        <v>35.8454172072015</v>
      </c>
      <c r="AO123" s="3" t="n">
        <v>56.4255761933794</v>
      </c>
      <c r="AP123" s="3" t="n">
        <v>103.630901865945</v>
      </c>
      <c r="AQ123" s="3" t="n">
        <v>75.4772559488316</v>
      </c>
      <c r="AR123" s="3" t="n">
        <v>133.568405943612</v>
      </c>
      <c r="AS123" s="3" t="n">
        <v>70.1428525007316</v>
      </c>
      <c r="AT123" s="3" t="n">
        <v>74.7410880793439</v>
      </c>
      <c r="AU123" s="3" t="n">
        <v>131.193529811486</v>
      </c>
      <c r="AV123" s="3" t="n">
        <v>100.628607743541</v>
      </c>
      <c r="AW123" s="3" t="n">
        <v>156.275200651658</v>
      </c>
      <c r="AX123" s="3" t="n">
        <v>84.555716444703</v>
      </c>
      <c r="AY123" s="3" t="n">
        <v>72.963017907631</v>
      </c>
      <c r="AZ123" s="3" t="n">
        <v>109.561982652484</v>
      </c>
      <c r="BA123" s="3" t="n">
        <v>110.511373599746</v>
      </c>
      <c r="BB123" s="3" t="n">
        <v>97.0204719670335</v>
      </c>
      <c r="BC123" s="3" t="n">
        <v>91.3314577359898</v>
      </c>
      <c r="BD123" s="3" t="n">
        <v>132.759502347699</v>
      </c>
      <c r="BE123" s="3" t="n">
        <v>114.912045825946</v>
      </c>
      <c r="BF123" s="3" t="n">
        <v>96.9486687499213</v>
      </c>
      <c r="BG123" s="3" t="n">
        <v>77.5987467917304</v>
      </c>
      <c r="BH123" s="3" t="n">
        <v>109.564265692526</v>
      </c>
      <c r="BI123" s="3" t="n">
        <v>88.4543449500015</v>
      </c>
      <c r="BJ123" s="3" t="n">
        <v>44.6935800582196</v>
      </c>
      <c r="BK123" s="3" t="n">
        <v>99.6851655625861</v>
      </c>
      <c r="BL123" s="3" t="n">
        <v>118.566453357681</v>
      </c>
      <c r="BM123" s="3" t="n">
        <v>62.5973730046837</v>
      </c>
      <c r="BN123" s="3" t="n">
        <v>139.883359012231</v>
      </c>
      <c r="BO123" s="3" t="n">
        <v>63.9885482779221</v>
      </c>
      <c r="BP123" s="3" t="n">
        <v>88.6351874457645</v>
      </c>
      <c r="BQ123" s="3" t="n">
        <v>97.2662364042876</v>
      </c>
      <c r="BR123" s="3" t="n">
        <v>90.2453737856177</v>
      </c>
      <c r="BS123" s="3" t="n">
        <v>95.0667363340202</v>
      </c>
      <c r="BT123" s="3" t="n">
        <v>112.758270867516</v>
      </c>
      <c r="BU123" s="3" t="n">
        <v>101.338761818741</v>
      </c>
      <c r="BV123" s="3" t="n">
        <v>97.1944974981625</v>
      </c>
      <c r="BW123" s="3" t="n">
        <v>63.9544634547519</v>
      </c>
      <c r="BX123" s="3" t="n">
        <v>80.5220027109726</v>
      </c>
      <c r="BY123" s="3" t="n">
        <v>135.100743833564</v>
      </c>
      <c r="BZ123" s="3" t="n">
        <v>112.75351185447</v>
      </c>
      <c r="CA123" s="3" t="n">
        <v>63.6551601207259</v>
      </c>
      <c r="CB123" s="3" t="n">
        <v>73.3567297707396</v>
      </c>
      <c r="CC123" s="3" t="n">
        <v>68.0807850099257</v>
      </c>
      <c r="CD123" s="3" t="n">
        <v>160.986366323641</v>
      </c>
      <c r="CE123" s="3" t="n">
        <v>63.6304003906872</v>
      </c>
      <c r="CF123" s="3" t="n">
        <v>47.5819151114592</v>
      </c>
      <c r="CG123" s="3" t="n">
        <v>136.241363501009</v>
      </c>
      <c r="CH123" s="3" t="n">
        <v>122.36871184879</v>
      </c>
      <c r="CI123" s="3" t="n">
        <v>73.0619282058115</v>
      </c>
      <c r="CJ123" s="3" t="n">
        <v>60.2273845075786</v>
      </c>
      <c r="CK123" s="3" t="n">
        <v>37.5396258517185</v>
      </c>
      <c r="CL123" s="3" t="n">
        <v>69.1146484387616</v>
      </c>
      <c r="CM123" s="3" t="n">
        <v>106.688149726838</v>
      </c>
      <c r="CN123" s="3" t="n">
        <v>74.9852125864265</v>
      </c>
      <c r="CO123" s="3" t="n">
        <v>116.043018845323</v>
      </c>
      <c r="CP123" s="3" t="n">
        <v>97.3944725125918</v>
      </c>
      <c r="CQ123" s="3" t="n">
        <v>13.8459147354297</v>
      </c>
      <c r="CR123" s="3" t="n">
        <v>87.2369058084502</v>
      </c>
      <c r="CS123" s="3" t="n">
        <v>78.5599388051281</v>
      </c>
      <c r="CT123" s="3" t="n">
        <v>83.6331753345604</v>
      </c>
      <c r="CU123" s="3" t="n">
        <v>104.641323939978</v>
      </c>
      <c r="CV123" s="3" t="n">
        <v>143.795524980317</v>
      </c>
      <c r="CW123" s="3" t="n">
        <v>251.728654652834</v>
      </c>
      <c r="CX123" s="3" t="n">
        <v>58.0729664392777</v>
      </c>
      <c r="CY123" s="3" t="n">
        <v>96.1486400702299</v>
      </c>
      <c r="CZ123" s="3" t="n">
        <v>58.8116424372629</v>
      </c>
      <c r="DA123" s="3" t="n">
        <v>113.355237605397</v>
      </c>
      <c r="DB123" s="3" t="n">
        <v>129.441119723631</v>
      </c>
      <c r="DC123" s="3" t="n">
        <v>78.6291374272622</v>
      </c>
      <c r="DD123" s="3" t="n">
        <v>105.234528485113</v>
      </c>
      <c r="DE123" s="3" t="n">
        <v>75.1797533224448</v>
      </c>
      <c r="DF123" s="3" t="n">
        <v>107.577184812695</v>
      </c>
      <c r="DG123" s="3" t="n">
        <v>102.785951961755</v>
      </c>
      <c r="DH123" s="3" t="n">
        <v>78.4646942332131</v>
      </c>
      <c r="DI123" s="3" t="n">
        <v>146.643987221546</v>
      </c>
      <c r="DJ123" s="3" t="n">
        <v>60.9976372002365</v>
      </c>
      <c r="DK123" s="3" t="n">
        <v>109.681183067099</v>
      </c>
      <c r="DL123" s="3" t="n">
        <v>69.754800004489</v>
      </c>
      <c r="DM123" s="3" t="n">
        <v>115.296303973949</v>
      </c>
      <c r="DN123" s="3" t="n">
        <v>68.7148913428644</v>
      </c>
      <c r="DO123" s="3" t="n">
        <v>54.8567739737337</v>
      </c>
      <c r="DP123" s="3" t="n">
        <v>85.8827415082956</v>
      </c>
      <c r="DQ123" s="3" t="n">
        <v>135.016817995381</v>
      </c>
      <c r="DR123" s="3" t="n">
        <v>67.668358649567</v>
      </c>
      <c r="DS123" s="3" t="n">
        <v>76.1725220305152</v>
      </c>
      <c r="DT123" s="3" t="n">
        <v>102.509929205064</v>
      </c>
      <c r="DU123" s="3" t="n">
        <v>51.5241786215142</v>
      </c>
      <c r="DV123" s="3" t="n">
        <v>104.913488037442</v>
      </c>
      <c r="DW123" s="3" t="n">
        <v>144.113992988503</v>
      </c>
      <c r="DX123" s="3" t="n">
        <v>119.15833952758</v>
      </c>
      <c r="DY123" s="3" t="n">
        <v>75.395259440262</v>
      </c>
      <c r="DZ123" s="3" t="n">
        <v>100.990099802105</v>
      </c>
      <c r="EA123" s="3" t="n">
        <v>52.8426824793144</v>
      </c>
      <c r="EB123" s="3" t="n">
        <v>141.213438847711</v>
      </c>
      <c r="EC123" s="3" t="n">
        <v>118.23229346864</v>
      </c>
      <c r="ED123" s="3" t="n">
        <v>128.461984944829</v>
      </c>
      <c r="EE123" s="3" t="n">
        <v>108.872890425563</v>
      </c>
      <c r="EF123" s="3" t="n">
        <v>99.8171638636364</v>
      </c>
      <c r="EG123" s="3" t="n">
        <v>120.214165158515</v>
      </c>
      <c r="EH123" s="3" t="n">
        <v>45.1262643795189</v>
      </c>
      <c r="EI123" s="3" t="n">
        <v>82.402391663183</v>
      </c>
      <c r="EJ123" s="3" t="n">
        <v>107.527858285579</v>
      </c>
      <c r="EK123" s="3" t="n">
        <v>77.7081076253168</v>
      </c>
      <c r="EL123" s="3" t="n">
        <v>96.6133191076182</v>
      </c>
      <c r="EM123" s="3" t="n">
        <v>75.7752730631154</v>
      </c>
      <c r="EN123" s="3" t="n">
        <v>48.7307665852541</v>
      </c>
      <c r="EO123" s="3" t="n">
        <v>41.3406624340723</v>
      </c>
      <c r="EP123" s="3" t="n">
        <v>139.363854858328</v>
      </c>
      <c r="EQ123" s="3" t="n">
        <v>47.2775955204384</v>
      </c>
      <c r="ER123" s="3" t="n">
        <v>72.3170140420763</v>
      </c>
      <c r="ES123" s="3" t="n">
        <v>98.7110791962721</v>
      </c>
      <c r="ET123" s="3" t="n">
        <v>90.9564925256248</v>
      </c>
      <c r="EU123" s="3" t="n">
        <v>98.2386828404302</v>
      </c>
      <c r="EV123" s="3" t="n">
        <v>121.388162228271</v>
      </c>
      <c r="EW123" s="3" t="n">
        <v>48.1728044610577</v>
      </c>
      <c r="EX123" s="3" t="n">
        <v>101.741798774981</v>
      </c>
      <c r="EY123" s="3" t="n">
        <v>106.823974531622</v>
      </c>
      <c r="EZ123" s="3" t="n">
        <v>61.0981552730948</v>
      </c>
      <c r="FA123" s="3" t="n">
        <v>118.123222034495</v>
      </c>
      <c r="FB123" s="3" t="n">
        <v>89.9047827978649</v>
      </c>
      <c r="FC123" s="3" t="n">
        <v>142.722431849342</v>
      </c>
      <c r="FD123" s="3" t="n">
        <v>125.543873904556</v>
      </c>
      <c r="FE123" s="3" t="n">
        <v>104.349898701874</v>
      </c>
      <c r="FF123" s="3" t="n">
        <v>80.2136636832572</v>
      </c>
      <c r="FG123" s="3" t="n">
        <v>72.5847406814296</v>
      </c>
      <c r="FH123" s="3" t="n">
        <v>113.263369360305</v>
      </c>
      <c r="FI123" s="3" t="n">
        <v>127.766911796107</v>
      </c>
      <c r="FJ123" s="3" t="n">
        <v>107.384476939809</v>
      </c>
      <c r="FK123" s="3" t="n">
        <v>100.933795532887</v>
      </c>
      <c r="FL123" s="3" t="n">
        <v>60.5904843408212</v>
      </c>
      <c r="FM123" s="3" t="n">
        <v>144.760704274916</v>
      </c>
      <c r="FN123" s="3" t="n">
        <v>133.691239928999</v>
      </c>
      <c r="FO123" s="3" t="n">
        <v>110.808747604159</v>
      </c>
      <c r="FP123" s="3" t="n">
        <v>94.4989024733019</v>
      </c>
      <c r="FQ123" s="3" t="n">
        <v>108.236404586101</v>
      </c>
      <c r="FR123" s="3" t="n">
        <v>121.77898009696</v>
      </c>
      <c r="FS123" s="3" t="n">
        <v>85.1327146210849</v>
      </c>
      <c r="FT123" s="3" t="n">
        <v>126.744624344951</v>
      </c>
      <c r="FU123" s="3" t="n">
        <v>133.810343877133</v>
      </c>
      <c r="FV123" s="3" t="n">
        <v>93.3563534762442</v>
      </c>
      <c r="FW123" s="3" t="n">
        <v>82.4338397358815</v>
      </c>
      <c r="FX123" s="3" t="n">
        <v>110.127501317666</v>
      </c>
      <c r="FY123" s="3" t="n">
        <v>66.3043869238777</v>
      </c>
      <c r="FZ123" s="3" t="n">
        <v>97.8547784028564</v>
      </c>
      <c r="GA123" s="3" t="n">
        <v>62.1041077335235</v>
      </c>
      <c r="GB123" s="3" t="n">
        <v>102.440441183488</v>
      </c>
      <c r="GC123" s="3" t="n">
        <v>64.2929964909172</v>
      </c>
      <c r="GD123" s="3" t="n">
        <v>44.8970600214466</v>
      </c>
      <c r="GE123" s="3" t="n">
        <v>56.2903944984669</v>
      </c>
      <c r="GF123" s="3" t="n">
        <v>106.463640070825</v>
      </c>
      <c r="GG123" s="3" t="n">
        <v>113.464180417567</v>
      </c>
      <c r="GH123" s="3" t="n">
        <v>146.576717929025</v>
      </c>
      <c r="GI123" s="3" t="n">
        <v>126.188141373459</v>
      </c>
      <c r="GJ123" s="3" t="n">
        <v>72.4320663980222</v>
      </c>
      <c r="GK123" s="3" t="n">
        <v>131.066644233911</v>
      </c>
      <c r="GL123" s="3" t="n">
        <v>113.50054828078</v>
      </c>
      <c r="GM123" s="3" t="n">
        <v>81.4764420707235</v>
      </c>
      <c r="GN123" s="3" t="n">
        <v>138.592123012967</v>
      </c>
      <c r="GO123" s="3" t="n">
        <v>138.297835935936</v>
      </c>
      <c r="GP123" s="3" t="n">
        <v>89.8655852512192</v>
      </c>
      <c r="GQ123" s="3" t="n">
        <v>133.99221534869</v>
      </c>
      <c r="GR123" s="3" t="n">
        <v>124.11565550274</v>
      </c>
      <c r="GS123" s="3" t="n">
        <v>90.8835960217317</v>
      </c>
      <c r="GT123" s="3" t="n">
        <v>138.449995731446</v>
      </c>
      <c r="GU123" s="3" t="n">
        <v>100.780092273686</v>
      </c>
      <c r="GV123" s="3" t="n">
        <v>96.7157021991028</v>
      </c>
      <c r="GW123" s="3" t="n">
        <v>100.19582695576</v>
      </c>
      <c r="GX123" s="3" t="n">
        <v>80.5220027109726</v>
      </c>
      <c r="GY123" s="3" t="n">
        <v>85.1152863435772</v>
      </c>
      <c r="GZ123" s="3" t="n">
        <v>112.050785698281</v>
      </c>
      <c r="HA123" s="3" t="n">
        <v>56.6510505141991</v>
      </c>
      <c r="HB123" s="3" t="n">
        <v>57.3654169590554</v>
      </c>
      <c r="HC123" s="3" t="n">
        <v>49.5904758609868</v>
      </c>
      <c r="HD123" s="3" t="n">
        <v>97.0074168366494</v>
      </c>
      <c r="HE123" s="3" t="n">
        <v>152.298209208561</v>
      </c>
      <c r="HF123" s="3" t="n">
        <v>98.3882380409625</v>
      </c>
      <c r="HG123" s="3" t="n">
        <v>121.732451097783</v>
      </c>
      <c r="HH123" s="3" t="n">
        <v>98.9752687313342</v>
      </c>
      <c r="HI123" s="3" t="n">
        <v>117.892667145694</v>
      </c>
      <c r="HJ123" s="3" t="n">
        <v>139.335429402024</v>
      </c>
      <c r="HK123" s="3" t="n">
        <v>106.94655127306</v>
      </c>
      <c r="HL123" s="3" t="n">
        <v>70.8511737127992</v>
      </c>
      <c r="HM123" s="3" t="n">
        <v>78.5455331440147</v>
      </c>
      <c r="HN123" s="3" t="n">
        <v>103.099210779985</v>
      </c>
      <c r="HO123" s="3" t="n">
        <v>111.937148184052</v>
      </c>
      <c r="HP123" s="3" t="n">
        <v>83.5435901295114</v>
      </c>
      <c r="HQ123" s="3" t="n">
        <v>107.346436990932</v>
      </c>
      <c r="HR123" s="3" t="n">
        <v>110.832028181494</v>
      </c>
      <c r="HS123" s="3" t="n">
        <v>90.7878369619198</v>
      </c>
      <c r="HT123" s="3" t="n">
        <v>113.767889054211</v>
      </c>
      <c r="HU123" s="3" t="n">
        <v>55.4799474388631</v>
      </c>
      <c r="HV123" s="3" t="n">
        <v>77.9932946976714</v>
      </c>
      <c r="HW123" s="3" t="n">
        <v>117.114439890634</v>
      </c>
      <c r="HX123" s="3" t="n">
        <v>98.7457428183262</v>
      </c>
      <c r="HY123" s="3" t="n">
        <v>73.3128696775282</v>
      </c>
      <c r="HZ123" s="3" t="n">
        <v>76.2218485576312</v>
      </c>
      <c r="IA123" s="3" t="n">
        <v>115.870504622391</v>
      </c>
      <c r="IB123" s="3" t="n">
        <v>97.720239817815</v>
      </c>
      <c r="IC123" s="3" t="n">
        <v>97.4270460275648</v>
      </c>
      <c r="ID123" s="3" t="n">
        <v>107.429269542334</v>
      </c>
      <c r="IE123" s="3" t="n">
        <v>130.924645574365</v>
      </c>
      <c r="IF123" s="3" t="n">
        <v>96.691746356403</v>
      </c>
      <c r="IG123" s="3" t="n">
        <v>50.8429966460085</v>
      </c>
      <c r="IH123" s="3" t="n">
        <v>19.9251037252907</v>
      </c>
      <c r="II123" s="3" t="n">
        <v>119.543851739832</v>
      </c>
      <c r="IJ123" s="3" t="n">
        <v>129.207799462384</v>
      </c>
      <c r="IK123" s="3" t="n">
        <v>130.639104791581</v>
      </c>
      <c r="IL123" s="3" t="n">
        <v>103.428097168083</v>
      </c>
      <c r="IM123" s="3" t="n">
        <v>110.039877597724</v>
      </c>
      <c r="IN123" s="3" t="n">
        <v>90.7330440008991</v>
      </c>
      <c r="IO123" s="3" t="n">
        <v>102.555557850421</v>
      </c>
      <c r="IP123" s="3" t="n">
        <v>60.7157621437182</v>
      </c>
      <c r="IQ123" s="3" t="n">
        <v>140.00657886354</v>
      </c>
    </row>
    <row r="124" customFormat="false" ht="13" hidden="false" customHeight="false" outlineLevel="0" collapsed="false">
      <c r="B124" s="3" t="n">
        <v>77.1517854312918</v>
      </c>
      <c r="C124" s="3" t="n">
        <v>74.1685273610727</v>
      </c>
      <c r="D124" s="3" t="n">
        <v>95.7595264426999</v>
      </c>
      <c r="E124" s="3" t="n">
        <v>117.66860766659</v>
      </c>
      <c r="F124" s="3" t="n">
        <v>99.4341597798822</v>
      </c>
      <c r="G124" s="3" t="n">
        <v>80.6589208025372</v>
      </c>
      <c r="H124" s="3" t="n">
        <v>103.147090309891</v>
      </c>
      <c r="I124" s="3" t="n">
        <v>84.1472130545583</v>
      </c>
      <c r="J124" s="3" t="n">
        <v>93.0177561290918</v>
      </c>
      <c r="K124" s="3" t="n">
        <v>127.449858629637</v>
      </c>
      <c r="L124" s="3" t="n">
        <v>91.0384247232074</v>
      </c>
      <c r="M124" s="3" t="n">
        <v>80.6041921525036</v>
      </c>
      <c r="N124" s="3" t="n">
        <v>122.256489176277</v>
      </c>
      <c r="O124" s="3" t="n">
        <v>94.8755076138383</v>
      </c>
      <c r="P124" s="3" t="n">
        <v>94.5452063840236</v>
      </c>
      <c r="Q124" s="3" t="n">
        <v>127.163674736983</v>
      </c>
      <c r="R124" s="3" t="n">
        <v>105.653321633196</v>
      </c>
      <c r="S124" s="3" t="n">
        <v>103.55237815068</v>
      </c>
      <c r="T124" s="3" t="n">
        <v>114.830049317376</v>
      </c>
      <c r="U124" s="3" t="n">
        <v>132.763746872848</v>
      </c>
      <c r="V124" s="3" t="n">
        <v>144.950936174797</v>
      </c>
      <c r="W124" s="3" t="n">
        <v>83.0230891553086</v>
      </c>
      <c r="X124" s="3" t="n">
        <v>139.443857726297</v>
      </c>
      <c r="Y124" s="3" t="n">
        <v>103.796792057204</v>
      </c>
      <c r="Z124" s="3" t="n">
        <v>91.9913206192675</v>
      </c>
      <c r="AA124" s="3" t="n">
        <v>62.0988342325802</v>
      </c>
      <c r="AB124" s="3" t="n">
        <v>141.232217655949</v>
      </c>
      <c r="AC124" s="3" t="n">
        <v>161.997849528962</v>
      </c>
      <c r="AD124" s="3" t="n">
        <v>121.764445813872</v>
      </c>
      <c r="AE124" s="3" t="n">
        <v>59.0660567022837</v>
      </c>
      <c r="AF124" s="3" t="n">
        <v>172.785631751322</v>
      </c>
      <c r="AG124" s="3" t="n">
        <v>97.9784484310756</v>
      </c>
      <c r="AH124" s="3" t="n">
        <v>103.622187727191</v>
      </c>
      <c r="AI124" s="3" t="n">
        <v>128.052131023955</v>
      </c>
      <c r="AJ124" s="3" t="n">
        <v>48.3456723944187</v>
      </c>
      <c r="AK124" s="3" t="n">
        <v>102.116989073801</v>
      </c>
      <c r="AL124" s="3" t="n">
        <v>154.288762881697</v>
      </c>
      <c r="AM124" s="3" t="n">
        <v>79.7439040778869</v>
      </c>
      <c r="AN124" s="3" t="n">
        <v>90.4403003875586</v>
      </c>
      <c r="AO124" s="3" t="n">
        <v>99.5748079086994</v>
      </c>
      <c r="AP124" s="3" t="n">
        <v>124.604740559738</v>
      </c>
      <c r="AQ124" s="3" t="n">
        <v>82.677256822106</v>
      </c>
      <c r="AR124" s="3" t="n">
        <v>67.3249379783812</v>
      </c>
      <c r="AS124" s="3" t="n">
        <v>131.57798089245</v>
      </c>
      <c r="AT124" s="3" t="n">
        <v>77.9317490830039</v>
      </c>
      <c r="AU124" s="3" t="n">
        <v>75.8127020576154</v>
      </c>
      <c r="AV124" s="3" t="n">
        <v>129.932777220114</v>
      </c>
      <c r="AW124" s="3" t="n">
        <v>72.3833186697902</v>
      </c>
      <c r="AX124" s="3" t="n">
        <v>80.5220027109726</v>
      </c>
      <c r="AY124" s="3" t="n">
        <v>83.7405103720528</v>
      </c>
      <c r="AZ124" s="3" t="n">
        <v>98.2170100377729</v>
      </c>
      <c r="BA124" s="3" t="n">
        <v>96.1486400702299</v>
      </c>
      <c r="BB124" s="3" t="n">
        <v>117.424676092469</v>
      </c>
      <c r="BC124" s="3" t="n">
        <v>74.6862308073361</v>
      </c>
      <c r="BD124" s="3" t="n">
        <v>65.270073318132</v>
      </c>
      <c r="BE124" s="3" t="n">
        <v>83.7838559773672</v>
      </c>
      <c r="BF124" s="3" t="n">
        <v>172.609676890579</v>
      </c>
      <c r="BG124" s="3" t="n">
        <v>94.2650034131702</v>
      </c>
      <c r="BH124" s="3" t="n">
        <v>147.597333294516</v>
      </c>
      <c r="BI124" s="3" t="n">
        <v>89.4886264002537</v>
      </c>
      <c r="BJ124" s="3" t="n">
        <v>69.2907962324654</v>
      </c>
      <c r="BK124" s="3" t="n">
        <v>134.854368441933</v>
      </c>
      <c r="BL124" s="3" t="n">
        <v>116.85529876806</v>
      </c>
      <c r="BM124" s="3" t="n">
        <v>93.0868904402388</v>
      </c>
      <c r="BN124" s="3" t="n">
        <v>85.5805120243559</v>
      </c>
      <c r="BO124" s="3" t="n">
        <v>148.251761899382</v>
      </c>
      <c r="BP124" s="3" t="n">
        <v>124.957293391094</v>
      </c>
      <c r="BQ124" s="3" t="n">
        <v>120.514208068893</v>
      </c>
      <c r="BR124" s="3" t="n">
        <v>118.040936126484</v>
      </c>
      <c r="BS124" s="3" t="n">
        <v>158.16645816069</v>
      </c>
      <c r="BT124" s="3" t="n">
        <v>115.804682327081</v>
      </c>
      <c r="BU124" s="3" t="n">
        <v>76.4215341726185</v>
      </c>
      <c r="BV124" s="3" t="n">
        <v>169.878775133793</v>
      </c>
      <c r="BW124" s="3" t="n">
        <v>131.031080258038</v>
      </c>
      <c r="BX124" s="3" t="n">
        <v>129.167283540502</v>
      </c>
      <c r="BY124" s="3" t="n">
        <v>79.6543188728379</v>
      </c>
      <c r="BZ124" s="3" t="n">
        <v>68.7428023112716</v>
      </c>
      <c r="CA124" s="3" t="n">
        <v>100.1611954892</v>
      </c>
      <c r="CB124" s="3" t="n">
        <v>89.9117283844731</v>
      </c>
      <c r="CC124" s="3" t="n">
        <v>117.046913354164</v>
      </c>
      <c r="CD124" s="3" t="n">
        <v>82.5229747640208</v>
      </c>
      <c r="CE124" s="3" t="n">
        <v>111.041874932445</v>
      </c>
      <c r="CF124" s="3" t="n">
        <v>150.261866112601</v>
      </c>
      <c r="CG124" s="3" t="n">
        <v>135.382876134031</v>
      </c>
      <c r="CH124" s="3" t="n">
        <v>81.1777818465686</v>
      </c>
      <c r="CI124" s="3" t="n">
        <v>72.6952912682776</v>
      </c>
      <c r="CJ124" s="3" t="n">
        <v>97.5704273733342</v>
      </c>
      <c r="CK124" s="3" t="n">
        <v>101.046404071323</v>
      </c>
      <c r="CL124" s="3" t="n">
        <v>141.855776987001</v>
      </c>
      <c r="CM124" s="3" t="n">
        <v>60.521800206584</v>
      </c>
      <c r="CN124" s="3" t="n">
        <v>55.8568098233479</v>
      </c>
      <c r="CO124" s="3" t="n">
        <v>100.018392942314</v>
      </c>
      <c r="CP124" s="3" t="n">
        <v>116.870829871448</v>
      </c>
      <c r="CQ124" s="3" t="n">
        <v>99.7803779790075</v>
      </c>
      <c r="CR124" s="3" t="n">
        <v>142.527183692465</v>
      </c>
      <c r="CS124" s="3" t="n">
        <v>106.579174759175</v>
      </c>
      <c r="CT124" s="3" t="n">
        <v>145.306318689586</v>
      </c>
      <c r="CU124" s="3" t="n">
        <v>119.513657731382</v>
      </c>
      <c r="CV124" s="3" t="n">
        <v>89.3308072378773</v>
      </c>
      <c r="CW124" s="3" t="n">
        <v>91.0111247091777</v>
      </c>
      <c r="CX124" s="3" t="n">
        <v>110.836658572566</v>
      </c>
      <c r="CY124" s="3" t="n">
        <v>129.713991241954</v>
      </c>
      <c r="CZ124" s="3" t="n">
        <v>120.253330549667</v>
      </c>
      <c r="DA124" s="3" t="n">
        <v>88.4731559137322</v>
      </c>
      <c r="DB124" s="3" t="n">
        <v>92.3330692047884</v>
      </c>
      <c r="DC124" s="3" t="n">
        <v>105.807925246216</v>
      </c>
      <c r="DD124" s="3" t="n">
        <v>46.443610639551</v>
      </c>
      <c r="DE124" s="3" t="n">
        <v>77.5631828158566</v>
      </c>
      <c r="DF124" s="3" t="n">
        <v>117.429885282425</v>
      </c>
      <c r="DG124" s="3" t="n">
        <v>88.3366558435839</v>
      </c>
      <c r="DH124" s="3" t="n">
        <v>92.8481037450865</v>
      </c>
      <c r="DI124" s="3" t="n">
        <v>81.126461678852</v>
      </c>
      <c r="DJ124" s="3" t="n">
        <v>123.094943670769</v>
      </c>
      <c r="DK124" s="3" t="n">
        <v>66.2294003129034</v>
      </c>
      <c r="DL124" s="3" t="n">
        <v>84.319084167619</v>
      </c>
      <c r="DM124" s="3" t="n">
        <v>120.469222533407</v>
      </c>
      <c r="DN124" s="3" t="n">
        <v>122.953298721652</v>
      </c>
      <c r="DO124" s="3" t="n">
        <v>105.750495534724</v>
      </c>
      <c r="DP124" s="3" t="n">
        <v>97.8439420015278</v>
      </c>
      <c r="DQ124" s="3" t="n">
        <v>102.61639604423</v>
      </c>
      <c r="DR124" s="3" t="n">
        <v>123.978994655124</v>
      </c>
      <c r="DS124" s="3" t="n">
        <v>121.489098322546</v>
      </c>
      <c r="DT124" s="3" t="n">
        <v>120.92734185011</v>
      </c>
      <c r="DU124" s="3" t="n">
        <v>92.3712377756402</v>
      </c>
      <c r="DV124" s="3" t="n">
        <v>111.23593333606</v>
      </c>
      <c r="DW124" s="3" t="n">
        <v>90.5959329763732</v>
      </c>
      <c r="DX124" s="3" t="n">
        <v>133.134821268493</v>
      </c>
      <c r="DY124" s="3" t="n">
        <v>109.422331343967</v>
      </c>
      <c r="DZ124" s="3" t="n">
        <v>84.2635516302465</v>
      </c>
      <c r="EA124" s="3" t="n">
        <v>141.566892032887</v>
      </c>
      <c r="EB124" s="3" t="n">
        <v>87.8662531283425</v>
      </c>
      <c r="EC124" s="3" t="n">
        <v>100.734656561291</v>
      </c>
      <c r="ED124" s="3" t="n">
        <v>93.5119217540716</v>
      </c>
      <c r="EE124" s="3" t="n">
        <v>76.3786387442138</v>
      </c>
      <c r="EF124" s="3" t="n">
        <v>85.2691825357397</v>
      </c>
      <c r="EG124" s="3" t="n">
        <v>104.330187384323</v>
      </c>
      <c r="EH124" s="3" t="n">
        <v>122.383503375826</v>
      </c>
      <c r="EI124" s="3" t="n">
        <v>130.352792276952</v>
      </c>
      <c r="EJ124" s="3" t="n">
        <v>79.8611430073947</v>
      </c>
      <c r="EK124" s="3" t="n">
        <v>133.686866781875</v>
      </c>
      <c r="EL124" s="3" t="n">
        <v>52.6768887545359</v>
      </c>
      <c r="EM124" s="3" t="n">
        <v>112.617108250802</v>
      </c>
      <c r="EN124" s="3" t="n">
        <v>45.5188186448595</v>
      </c>
      <c r="EO124" s="3" t="n">
        <v>75.6125019547312</v>
      </c>
      <c r="EP124" s="3" t="n">
        <v>85.8337043806216</v>
      </c>
      <c r="EQ124" s="3" t="n">
        <v>107.413577661478</v>
      </c>
      <c r="ER124" s="3" t="n">
        <v>113.12346080784</v>
      </c>
      <c r="ES124" s="3" t="n">
        <v>125.870895274028</v>
      </c>
      <c r="ET124" s="3" t="n">
        <v>98.0478721416645</v>
      </c>
      <c r="EU124" s="3" t="n">
        <v>119.557614291074</v>
      </c>
      <c r="EV124" s="3" t="n">
        <v>76.0117445627316</v>
      </c>
      <c r="EW124" s="3" t="n">
        <v>89.6391784210863</v>
      </c>
      <c r="EX124" s="3" t="n">
        <v>104.155132877401</v>
      </c>
      <c r="EY124" s="3" t="n">
        <v>112.755891360993</v>
      </c>
      <c r="EZ124" s="3" t="n">
        <v>115.376499774879</v>
      </c>
      <c r="FA124" s="3" t="n">
        <v>78.7813615337598</v>
      </c>
      <c r="FB124" s="3" t="n">
        <v>134.688574717154</v>
      </c>
      <c r="FC124" s="3" t="n">
        <v>148.457042570249</v>
      </c>
      <c r="FD124" s="3" t="n">
        <v>93.68729781593</v>
      </c>
      <c r="FE124" s="3" t="n">
        <v>127.139686738789</v>
      </c>
      <c r="FF124" s="3" t="n">
        <v>99.7695737331725</v>
      </c>
      <c r="FG124" s="3" t="n">
        <v>110.187503468643</v>
      </c>
      <c r="FH124" s="3" t="n">
        <v>101.583593746682</v>
      </c>
      <c r="FI124" s="3" t="n">
        <v>102.970813894213</v>
      </c>
      <c r="FJ124" s="3" t="n">
        <v>104.711551537906</v>
      </c>
      <c r="FK124" s="3" t="n">
        <v>88.3343084925542</v>
      </c>
      <c r="FL124" s="3" t="n">
        <v>114.862333432907</v>
      </c>
      <c r="FM124" s="3" t="n">
        <v>78.7526788335072</v>
      </c>
      <c r="FN124" s="3" t="n">
        <v>84.5481920592107</v>
      </c>
      <c r="FO124" s="3" t="n">
        <v>107.082665477286</v>
      </c>
      <c r="FP124" s="3" t="n">
        <v>69.7815533751282</v>
      </c>
      <c r="FQ124" s="3" t="n">
        <v>103.164518587398</v>
      </c>
      <c r="FR124" s="3" t="n">
        <v>151.677222316994</v>
      </c>
      <c r="FS124" s="3" t="n">
        <v>95.0271850769454</v>
      </c>
      <c r="FT124" s="3" t="n">
        <v>134.469274251097</v>
      </c>
      <c r="FU124" s="3" t="n">
        <v>116.842404415144</v>
      </c>
      <c r="FV124" s="3" t="n">
        <v>110.678517855254</v>
      </c>
      <c r="FW124" s="3" t="n">
        <v>100.667548046238</v>
      </c>
      <c r="FX124" s="3" t="n">
        <v>96.0459675793032</v>
      </c>
      <c r="FY124" s="3" t="n">
        <v>49.8531219323581</v>
      </c>
      <c r="FZ124" s="3" t="n">
        <v>82.278785945951</v>
      </c>
      <c r="GA124" s="3" t="n">
        <v>166.017028979604</v>
      </c>
      <c r="GB124" s="3" t="n">
        <v>86.9439692621484</v>
      </c>
      <c r="GC124" s="3" t="n">
        <v>114.969250448983</v>
      </c>
      <c r="GD124" s="3" t="n">
        <v>99.5921397197265</v>
      </c>
      <c r="GE124" s="3" t="n">
        <v>93.7782013962149</v>
      </c>
      <c r="GF124" s="3" t="n">
        <v>105.847701591746</v>
      </c>
      <c r="GG124" s="3" t="n">
        <v>93.4786086627469</v>
      </c>
      <c r="GH124" s="3" t="n">
        <v>79.7215238543714</v>
      </c>
      <c r="GI124" s="3" t="n">
        <v>112.700841156024</v>
      </c>
      <c r="GJ124" s="3" t="n">
        <v>155.394397372152</v>
      </c>
      <c r="GK124" s="3" t="n">
        <v>78.6780137774684</v>
      </c>
      <c r="GL124" s="3" t="n">
        <v>58.9484962178403</v>
      </c>
      <c r="GM124" s="3" t="n">
        <v>101.416738890616</v>
      </c>
      <c r="GN124" s="3" t="n">
        <v>121.860590739607</v>
      </c>
      <c r="GO124" s="3" t="n">
        <v>55.849478370817</v>
      </c>
      <c r="GP124" s="3" t="n">
        <v>100.786587683385</v>
      </c>
      <c r="GQ124" s="3" t="n">
        <v>103.613441432944</v>
      </c>
      <c r="GR124" s="3" t="n">
        <v>141.294856557397</v>
      </c>
      <c r="GS124" s="3" t="n">
        <v>94.5672650526035</v>
      </c>
      <c r="GT124" s="3" t="n">
        <v>91.3019389929048</v>
      </c>
      <c r="GU124" s="3" t="n">
        <v>73.6286366242553</v>
      </c>
      <c r="GV124" s="3" t="n">
        <v>100.217435447431</v>
      </c>
      <c r="GW124" s="3" t="n">
        <v>116.256949343956</v>
      </c>
      <c r="GX124" s="3" t="n">
        <v>77.7199086914521</v>
      </c>
      <c r="GY124" s="3" t="n">
        <v>101.00524503957</v>
      </c>
      <c r="GZ124" s="3" t="n">
        <v>78.6751197830483</v>
      </c>
      <c r="HA124" s="3" t="n">
        <v>117.550404072276</v>
      </c>
      <c r="HB124" s="3" t="n">
        <v>162.190782490302</v>
      </c>
      <c r="HC124" s="3" t="n">
        <v>114.782909363822</v>
      </c>
      <c r="HD124" s="3" t="n">
        <v>174.729367025839</v>
      </c>
      <c r="HE124" s="3" t="n">
        <v>108.589214661406</v>
      </c>
      <c r="HF124" s="3" t="n">
        <v>160.444867812146</v>
      </c>
      <c r="HG124" s="3" t="n">
        <v>103.724731596144</v>
      </c>
      <c r="HH124" s="3" t="n">
        <v>64.6926892758273</v>
      </c>
      <c r="HI124" s="3" t="n">
        <v>39.2111970287715</v>
      </c>
      <c r="HJ124" s="3" t="n">
        <v>80.631588633014</v>
      </c>
      <c r="HK124" s="3" t="n">
        <v>63.8028181471384</v>
      </c>
      <c r="HL124" s="3" t="n">
        <v>76.5437893591212</v>
      </c>
      <c r="HM124" s="3" t="n">
        <v>104.920079913622</v>
      </c>
      <c r="HN124" s="3" t="n">
        <v>88.625798041646</v>
      </c>
      <c r="HO124" s="3" t="n">
        <v>136.950906621831</v>
      </c>
      <c r="HP124" s="3" t="n">
        <v>107.664679910663</v>
      </c>
      <c r="HQ124" s="3" t="n">
        <v>104.463793460052</v>
      </c>
      <c r="HR124" s="3" t="n">
        <v>131.485373071007</v>
      </c>
      <c r="HS124" s="3" t="n">
        <v>112.171754665042</v>
      </c>
      <c r="HT124" s="3" t="n">
        <v>56.8043679074776</v>
      </c>
      <c r="HU124" s="3" t="n">
        <v>132.005263090832</v>
      </c>
      <c r="HV124" s="3" t="n">
        <v>98.5312656763028</v>
      </c>
      <c r="HW124" s="3" t="n">
        <v>61.3528267820641</v>
      </c>
      <c r="HX124" s="3" t="n">
        <v>103.19500199529</v>
      </c>
      <c r="HY124" s="3" t="n">
        <v>148.875321230435</v>
      </c>
      <c r="HZ124" s="3" t="n">
        <v>129.963132006031</v>
      </c>
      <c r="IA124" s="3" t="n">
        <v>95.0184066272044</v>
      </c>
      <c r="IB124" s="3" t="n">
        <v>73.4140308602576</v>
      </c>
      <c r="IC124" s="3" t="n">
        <v>69.364818178633</v>
      </c>
      <c r="ID124" s="3" t="n">
        <v>90.3165017373652</v>
      </c>
      <c r="IE124" s="3" t="n">
        <v>123.103979364458</v>
      </c>
      <c r="IF124" s="3" t="n">
        <v>132.219675921868</v>
      </c>
      <c r="IG124" s="3" t="n">
        <v>126.798774196101</v>
      </c>
      <c r="IH124" s="3" t="n">
        <v>128.750612654994</v>
      </c>
      <c r="II124" s="3" t="n">
        <v>100.498763860558</v>
      </c>
      <c r="IJ124" s="3" t="n">
        <v>127.627164021109</v>
      </c>
      <c r="IK124" s="3" t="n">
        <v>158.714902258794</v>
      </c>
      <c r="IL124" s="3" t="n">
        <v>83.8552411730632</v>
      </c>
      <c r="IM124" s="3" t="n">
        <v>113.072880216475</v>
      </c>
      <c r="IN124" s="3" t="n">
        <v>93.3963549102288</v>
      </c>
      <c r="IO124" s="3" t="n">
        <v>97.3901315209616</v>
      </c>
      <c r="IP124" s="3" t="n">
        <v>123.514219151255</v>
      </c>
      <c r="IQ124" s="3" t="n">
        <v>86.1395031243461</v>
      </c>
    </row>
    <row r="125" customFormat="false" ht="13" hidden="false" customHeight="false" outlineLevel="0" collapsed="false">
      <c r="B125" s="3" t="n">
        <v>98.0457177235962</v>
      </c>
      <c r="C125" s="3" t="n">
        <v>103.89068609839</v>
      </c>
      <c r="D125" s="3" t="n">
        <v>115.171219104013</v>
      </c>
      <c r="E125" s="3" t="n">
        <v>21.6681887200139</v>
      </c>
      <c r="F125" s="3" t="n">
        <v>143.731085371229</v>
      </c>
      <c r="G125" s="3" t="n">
        <v>86.0955787201476</v>
      </c>
      <c r="H125" s="3" t="n">
        <v>58.3308534976027</v>
      </c>
      <c r="I125" s="3" t="n">
        <v>110.776141933692</v>
      </c>
      <c r="J125" s="3" t="n">
        <v>94.3930465885131</v>
      </c>
      <c r="K125" s="3" t="n">
        <v>25.7563095488422</v>
      </c>
      <c r="L125" s="3" t="n">
        <v>103.521862587294</v>
      </c>
      <c r="M125" s="3" t="n">
        <v>72.5397229904502</v>
      </c>
      <c r="N125" s="3" t="n">
        <v>115.386532288869</v>
      </c>
      <c r="O125" s="3" t="n">
        <v>89.244791292613</v>
      </c>
      <c r="P125" s="3" t="n">
        <v>132.352478110258</v>
      </c>
      <c r="Q125" s="3" t="n">
        <v>112.652993781612</v>
      </c>
      <c r="R125" s="3" t="n">
        <v>64.1195497586722</v>
      </c>
      <c r="S125" s="3" t="n">
        <v>120.680612748049</v>
      </c>
      <c r="T125" s="3" t="n">
        <v>127.301300249405</v>
      </c>
      <c r="U125" s="3" t="n">
        <v>64.431779601108</v>
      </c>
      <c r="V125" s="3" t="n">
        <v>81.6797291009891</v>
      </c>
      <c r="W125" s="3" t="n">
        <v>88.2895158900297</v>
      </c>
      <c r="X125" s="3" t="n">
        <v>61.8745818205156</v>
      </c>
      <c r="Y125" s="3" t="n">
        <v>117.750186153744</v>
      </c>
      <c r="Z125" s="3" t="n">
        <v>104.288610331155</v>
      </c>
      <c r="AA125" s="3" t="n">
        <v>119.960812024782</v>
      </c>
      <c r="AB125" s="3" t="n">
        <v>112.235872719194</v>
      </c>
      <c r="AC125" s="3" t="n">
        <v>105.128897688779</v>
      </c>
      <c r="AD125" s="3" t="n">
        <v>113.171661892682</v>
      </c>
      <c r="AE125" s="3" t="n">
        <v>141.032853595897</v>
      </c>
      <c r="AF125" s="3" t="n">
        <v>97.8895063358976</v>
      </c>
      <c r="AG125" s="3" t="n">
        <v>62.5610372969646</v>
      </c>
      <c r="AH125" s="3" t="n">
        <v>91.6393465867955</v>
      </c>
      <c r="AI125" s="3" t="n">
        <v>95.1523985688553</v>
      </c>
      <c r="AJ125" s="3" t="n">
        <v>111.23593333606</v>
      </c>
      <c r="AK125" s="3" t="n">
        <v>84.4299884648962</v>
      </c>
      <c r="AL125" s="3" t="n">
        <v>75.8594561452469</v>
      </c>
      <c r="AM125" s="3" t="n">
        <v>111.599772745654</v>
      </c>
      <c r="AN125" s="3" t="n">
        <v>78.04011309629</v>
      </c>
      <c r="AO125" s="3" t="n">
        <v>100.174186308597</v>
      </c>
      <c r="AP125" s="3" t="n">
        <v>179.957593034214</v>
      </c>
      <c r="AQ125" s="3" t="n">
        <v>115.233729383488</v>
      </c>
      <c r="AR125" s="3" t="n">
        <v>110.476613511212</v>
      </c>
      <c r="AS125" s="3" t="n">
        <v>157.899953430092</v>
      </c>
      <c r="AT125" s="3" t="n">
        <v>72.1066528032281</v>
      </c>
      <c r="AU125" s="3" t="n">
        <v>129.009400067139</v>
      </c>
      <c r="AV125" s="3" t="n">
        <v>142.005107099078</v>
      </c>
      <c r="AW125" s="3" t="n">
        <v>113.422989230321</v>
      </c>
      <c r="AX125" s="3" t="n">
        <v>87.6285597199711</v>
      </c>
      <c r="AY125" s="3" t="n">
        <v>121.61344361613</v>
      </c>
      <c r="AZ125" s="3" t="n">
        <v>132.427529032219</v>
      </c>
      <c r="BA125" s="3" t="n">
        <v>81.3206808599347</v>
      </c>
      <c r="BB125" s="3" t="n">
        <v>93.2317187832183</v>
      </c>
      <c r="BC125" s="3" t="n">
        <v>86.1785077380304</v>
      </c>
      <c r="BD125" s="3" t="n">
        <v>140.621970699229</v>
      </c>
      <c r="BE125" s="3" t="n">
        <v>111.210176785721</v>
      </c>
      <c r="BF125" s="3" t="n">
        <v>130.54199520104</v>
      </c>
      <c r="BG125" s="3" t="n">
        <v>124.915812804406</v>
      </c>
      <c r="BH125" s="3" t="n">
        <v>98.4402656295373</v>
      </c>
      <c r="BI125" s="3" t="n">
        <v>93.3986057947777</v>
      </c>
      <c r="BJ125" s="3" t="n">
        <v>151.76931565054</v>
      </c>
      <c r="BK125" s="3" t="n">
        <v>30.6141042714444</v>
      </c>
      <c r="BL125" s="3" t="n">
        <v>142.803849559027</v>
      </c>
      <c r="BM125" s="3" t="n">
        <v>148.261151303501</v>
      </c>
      <c r="BN125" s="3" t="n">
        <v>45.0550078057972</v>
      </c>
      <c r="BO125" s="3" t="n">
        <v>98.9860729771692</v>
      </c>
      <c r="BP125" s="3" t="n">
        <v>90.9883586197395</v>
      </c>
      <c r="BQ125" s="3" t="n">
        <v>55.907872747116</v>
      </c>
      <c r="BR125" s="3" t="n">
        <v>76.1076965555048</v>
      </c>
      <c r="BS125" s="3" t="n">
        <v>100.821251305439</v>
      </c>
      <c r="BT125" s="3" t="n">
        <v>75.3826223312942</v>
      </c>
      <c r="BU125" s="3" t="n">
        <v>117.705393551219</v>
      </c>
      <c r="BV125" s="3" t="n">
        <v>46.4176290007572</v>
      </c>
      <c r="BW125" s="3" t="n">
        <v>95.5405796870721</v>
      </c>
      <c r="BX125" s="3" t="n">
        <v>102.160398990102</v>
      </c>
      <c r="BY125" s="3" t="n">
        <v>113.660811260667</v>
      </c>
      <c r="BZ125" s="3" t="n">
        <v>81.2155967069913</v>
      </c>
      <c r="CA125" s="3" t="n">
        <v>93.2317187832183</v>
      </c>
      <c r="CB125" s="3" t="n">
        <v>131.666922987628</v>
      </c>
      <c r="CC125" s="3" t="n">
        <v>115.419170114829</v>
      </c>
      <c r="CD125" s="3" t="n">
        <v>172.668328510827</v>
      </c>
      <c r="CE125" s="3" t="n">
        <v>104.525146141758</v>
      </c>
      <c r="CF125" s="3" t="n">
        <v>106.621427077708</v>
      </c>
      <c r="CG125" s="3" t="n">
        <v>41.1536460835464</v>
      </c>
      <c r="CH125" s="3" t="n">
        <v>141.573323131598</v>
      </c>
      <c r="CI125" s="3" t="n">
        <v>100.925145705121</v>
      </c>
      <c r="CJ125" s="3" t="n">
        <v>136.869874778068</v>
      </c>
      <c r="CK125" s="3" t="n">
        <v>26.4776215803067</v>
      </c>
      <c r="CL125" s="3" t="n">
        <v>101.304098196687</v>
      </c>
      <c r="CM125" s="3" t="n">
        <v>77.0015549653948</v>
      </c>
      <c r="CN125" s="3" t="n">
        <v>136.9560515008</v>
      </c>
      <c r="CO125" s="3" t="n">
        <v>87.3781005806578</v>
      </c>
      <c r="CP125" s="3" t="n">
        <v>137.642571288237</v>
      </c>
      <c r="CQ125" s="3" t="n">
        <v>44.5021905605699</v>
      </c>
      <c r="CR125" s="3" t="n">
        <v>76.5437893591212</v>
      </c>
      <c r="CS125" s="3" t="n">
        <v>133.788220897566</v>
      </c>
      <c r="CT125" s="3" t="n">
        <v>105.825610767673</v>
      </c>
      <c r="CU125" s="3" t="n">
        <v>78.1190226774783</v>
      </c>
      <c r="CV125" s="3" t="n">
        <v>134.711533739554</v>
      </c>
      <c r="CW125" s="3" t="n">
        <v>104.841009554966</v>
      </c>
      <c r="CX125" s="3" t="n">
        <v>89.7940392780555</v>
      </c>
      <c r="CY125" s="3" t="n">
        <v>99.5488584253991</v>
      </c>
      <c r="CZ125" s="3" t="n">
        <v>77.5453686724262</v>
      </c>
      <c r="DA125" s="3" t="n">
        <v>86.6423507325862</v>
      </c>
      <c r="DB125" s="3" t="n">
        <v>128.907081286641</v>
      </c>
      <c r="DC125" s="3" t="n">
        <v>133.969963747148</v>
      </c>
      <c r="DD125" s="3" t="n">
        <v>125.628571474584</v>
      </c>
      <c r="DE125" s="3" t="n">
        <v>93.556360646167</v>
      </c>
      <c r="DF125" s="3" t="n">
        <v>139.148413051498</v>
      </c>
      <c r="DG125" s="3" t="n">
        <v>115.261254485972</v>
      </c>
      <c r="DH125" s="3" t="n">
        <v>131.853875027167</v>
      </c>
      <c r="DI125" s="3" t="n">
        <v>97.398813504222</v>
      </c>
      <c r="DJ125" s="3" t="n">
        <v>87.04976083595</v>
      </c>
      <c r="DK125" s="3" t="n">
        <v>118.067464408668</v>
      </c>
      <c r="DL125" s="3" t="n">
        <v>142.587507398378</v>
      </c>
      <c r="DM125" s="3" t="n">
        <v>69.5624458420326</v>
      </c>
      <c r="DN125" s="3" t="n">
        <v>50.3354543357091</v>
      </c>
      <c r="DO125" s="3" t="n">
        <v>94.6531845313871</v>
      </c>
      <c r="DP125" s="3" t="n">
        <v>140.118608603092</v>
      </c>
      <c r="DQ125" s="3" t="n">
        <v>173.779622368147</v>
      </c>
      <c r="DR125" s="3" t="n">
        <v>93.8181063637188</v>
      </c>
      <c r="DS125" s="3" t="n">
        <v>80.4121595449828</v>
      </c>
      <c r="DT125" s="3" t="n">
        <v>157.080631454267</v>
      </c>
      <c r="DU125" s="3" t="n">
        <v>95.9410763593212</v>
      </c>
      <c r="DV125" s="3" t="n">
        <v>118.062158752231</v>
      </c>
      <c r="DW125" s="3" t="n">
        <v>41.1536460835464</v>
      </c>
      <c r="DX125" s="3" t="n">
        <v>109.55281833682</v>
      </c>
      <c r="DY125" s="3" t="n">
        <v>87.342247205342</v>
      </c>
      <c r="DZ125" s="3" t="n">
        <v>87.2871970003729</v>
      </c>
      <c r="EA125" s="3" t="n">
        <v>89.5627769683955</v>
      </c>
      <c r="EB125" s="3" t="n">
        <v>57.7654312989012</v>
      </c>
      <c r="EC125" s="3" t="n">
        <v>51.9050282872001</v>
      </c>
      <c r="ED125" s="3" t="n">
        <v>113.486013997692</v>
      </c>
      <c r="EE125" s="3" t="n">
        <v>146.194839287546</v>
      </c>
      <c r="EF125" s="3" t="n">
        <v>129.389092135057</v>
      </c>
      <c r="EG125" s="3" t="n">
        <v>114.644190564619</v>
      </c>
      <c r="EH125" s="3" t="n">
        <v>132.498528361992</v>
      </c>
      <c r="EI125" s="3" t="n">
        <v>146.576717929025</v>
      </c>
      <c r="EJ125" s="3" t="n">
        <v>149.403957544507</v>
      </c>
      <c r="EK125" s="3" t="n">
        <v>80.7817547879239</v>
      </c>
      <c r="EL125" s="3" t="n">
        <v>113.439967330919</v>
      </c>
      <c r="EM125" s="3" t="n">
        <v>70.0823358618578</v>
      </c>
      <c r="EN125" s="3" t="n">
        <v>97.4074954874823</v>
      </c>
      <c r="EO125" s="3" t="n">
        <v>68.9807529635914</v>
      </c>
      <c r="EP125" s="3" t="n">
        <v>110.12518612213</v>
      </c>
      <c r="EQ125" s="3" t="n">
        <v>68.7069167804623</v>
      </c>
      <c r="ER125" s="3" t="n">
        <v>113.870272145695</v>
      </c>
      <c r="ES125" s="3" t="n">
        <v>87.8449018806208</v>
      </c>
      <c r="ET125" s="3" t="n">
        <v>102.842481319428</v>
      </c>
      <c r="EU125" s="3" t="n">
        <v>81.0453012131148</v>
      </c>
      <c r="EV125" s="3" t="n">
        <v>77.9640010430413</v>
      </c>
      <c r="EW125" s="3" t="n">
        <v>85.4744632066058</v>
      </c>
      <c r="EX125" s="3" t="n">
        <v>101.182807674991</v>
      </c>
      <c r="EY125" s="3" t="n">
        <v>95.0799200863784</v>
      </c>
      <c r="EZ125" s="3" t="n">
        <v>105.379871315989</v>
      </c>
      <c r="FA125" s="3" t="n">
        <v>127.36336035197</v>
      </c>
      <c r="FB125" s="3" t="n">
        <v>83.8068149997667</v>
      </c>
      <c r="FC125" s="3" t="n">
        <v>118.749353805032</v>
      </c>
      <c r="FD125" s="3" t="n">
        <v>139.941882010504</v>
      </c>
      <c r="FE125" s="3" t="n">
        <v>76.7870778233714</v>
      </c>
      <c r="FF125" s="3" t="n">
        <v>109.449792135464</v>
      </c>
      <c r="FG125" s="3" t="n">
        <v>127.700478546419</v>
      </c>
      <c r="FH125" s="3" t="n">
        <v>108.593748585997</v>
      </c>
      <c r="FI125" s="3" t="n">
        <v>113.733772075547</v>
      </c>
      <c r="FJ125" s="3" t="n">
        <v>121.069854997553</v>
      </c>
      <c r="FK125" s="3" t="n">
        <v>143.80993064143</v>
      </c>
      <c r="FL125" s="3" t="n">
        <v>37.7361602283372</v>
      </c>
      <c r="FM125" s="3" t="n">
        <v>122.241761960228</v>
      </c>
      <c r="FN125" s="3" t="n">
        <v>109.516161074166</v>
      </c>
      <c r="FO125" s="3" t="n">
        <v>119.387576041146</v>
      </c>
      <c r="FP125" s="3" t="n">
        <v>81.3098766140996</v>
      </c>
      <c r="FQ125" s="3" t="n">
        <v>82.2603286926494</v>
      </c>
      <c r="FR125" s="3" t="n">
        <v>112.801423539869</v>
      </c>
      <c r="FS125" s="3" t="n">
        <v>128.350919870084</v>
      </c>
      <c r="FT125" s="3" t="n">
        <v>101.490407126354</v>
      </c>
      <c r="FU125" s="3" t="n">
        <v>91.3790478664538</v>
      </c>
      <c r="FV125" s="3" t="n">
        <v>89.9001845622863</v>
      </c>
      <c r="FW125" s="3" t="n">
        <v>123.947996759335</v>
      </c>
      <c r="FX125" s="3" t="n">
        <v>99.1917395139581</v>
      </c>
      <c r="FY125" s="3" t="n">
        <v>83.3844204364056</v>
      </c>
      <c r="FZ125" s="3" t="n">
        <v>126.737807380317</v>
      </c>
      <c r="GA125" s="3" t="n">
        <v>138.592123012967</v>
      </c>
      <c r="GB125" s="3" t="n">
        <v>90.9610264502163</v>
      </c>
      <c r="GC125" s="3" t="n">
        <v>59.4869721129413</v>
      </c>
      <c r="GD125" s="3" t="n">
        <v>135.161582027374</v>
      </c>
      <c r="GE125" s="3" t="n">
        <v>99.875590395429</v>
      </c>
      <c r="GF125" s="3" t="n">
        <v>93.9620665083723</v>
      </c>
      <c r="GG125" s="3" t="n">
        <v>103.369252614874</v>
      </c>
      <c r="GH125" s="3" t="n">
        <v>150.948192967076</v>
      </c>
      <c r="GI125" s="3" t="n">
        <v>113.529649002449</v>
      </c>
      <c r="GJ125" s="3" t="n">
        <v>65.8513160196634</v>
      </c>
      <c r="GK125" s="3" t="n">
        <v>137.616396716481</v>
      </c>
      <c r="GL125" s="3" t="n">
        <v>148.894614526569</v>
      </c>
      <c r="GM125" s="3" t="n">
        <v>125.903758188443</v>
      </c>
      <c r="GN125" s="3" t="n">
        <v>63.837160214257</v>
      </c>
      <c r="GO125" s="3" t="n">
        <v>111.597425394625</v>
      </c>
      <c r="GP125" s="3" t="n">
        <v>125.782274733785</v>
      </c>
      <c r="GQ125" s="3" t="n">
        <v>80.5768278274869</v>
      </c>
      <c r="GR125" s="3" t="n">
        <v>148.90438979661</v>
      </c>
      <c r="GS125" s="3" t="n">
        <v>149.010760169296</v>
      </c>
      <c r="GT125" s="3" t="n">
        <v>117.312324797982</v>
      </c>
      <c r="GU125" s="3" t="n">
        <v>109.727101111898</v>
      </c>
      <c r="GV125" s="3" t="n">
        <v>128.48713054079</v>
      </c>
      <c r="GW125" s="3" t="n">
        <v>99.5315587698656</v>
      </c>
      <c r="GX125" s="3" t="n">
        <v>107.909640460578</v>
      </c>
      <c r="GY125" s="3" t="n">
        <v>109.488700282668</v>
      </c>
      <c r="GZ125" s="3" t="n">
        <v>81.6370266055458</v>
      </c>
      <c r="HA125" s="3" t="n">
        <v>86.5988121943104</v>
      </c>
      <c r="HB125" s="3" t="n">
        <v>175.237681067983</v>
      </c>
      <c r="HC125" s="3" t="n">
        <v>33.234905618292</v>
      </c>
      <c r="HD125" s="3" t="n">
        <v>125.120578987375</v>
      </c>
      <c r="HE125" s="3" t="n">
        <v>109.038973549784</v>
      </c>
      <c r="HF125" s="3" t="n">
        <v>135.269624485724</v>
      </c>
      <c r="HG125" s="3" t="n">
        <v>54.1628584227794</v>
      </c>
      <c r="HH125" s="3" t="n">
        <v>86.6496178741301</v>
      </c>
      <c r="HI125" s="3" t="n">
        <v>141.150928568237</v>
      </c>
      <c r="HJ125" s="3" t="n">
        <v>114.96677447598</v>
      </c>
      <c r="HK125" s="3" t="n">
        <v>92.4833639816725</v>
      </c>
      <c r="HL125" s="3" t="n">
        <v>56.3900765284927</v>
      </c>
      <c r="HM125" s="3" t="n">
        <v>107.348655719987</v>
      </c>
      <c r="HN125" s="3" t="n">
        <v>123.29176744683</v>
      </c>
      <c r="HO125" s="3" t="n">
        <v>45.1970064653438</v>
      </c>
      <c r="HP125" s="3" t="n">
        <v>106.986681329019</v>
      </c>
      <c r="HQ125" s="3" t="n">
        <v>84.4627227573369</v>
      </c>
      <c r="HR125" s="3" t="n">
        <v>131.273146813533</v>
      </c>
      <c r="HS125" s="3" t="n">
        <v>113.72891659602</v>
      </c>
      <c r="HT125" s="3" t="n">
        <v>138.002326950149</v>
      </c>
      <c r="HU125" s="3" t="n">
        <v>63.3166270845607</v>
      </c>
      <c r="HV125" s="3" t="n">
        <v>108.087556806427</v>
      </c>
      <c r="HW125" s="3" t="n">
        <v>90.547924824493</v>
      </c>
      <c r="HX125" s="3" t="n">
        <v>83.6485456604805</v>
      </c>
      <c r="HY125" s="3" t="n">
        <v>58.2087912440613</v>
      </c>
      <c r="HZ125" s="3" t="n">
        <v>132.473447077018</v>
      </c>
      <c r="IA125" s="3" t="n">
        <v>70.8989567762245</v>
      </c>
      <c r="IB125" s="3" t="n">
        <v>115.718762848297</v>
      </c>
      <c r="IC125" s="3" t="n">
        <v>142.715743506682</v>
      </c>
      <c r="ID125" s="3" t="n">
        <v>123.858347243299</v>
      </c>
      <c r="IE125" s="3" t="n">
        <v>57.8181663083342</v>
      </c>
      <c r="IF125" s="3" t="n">
        <v>79.4801647197346</v>
      </c>
      <c r="IG125" s="3" t="n">
        <v>102.881614555086</v>
      </c>
      <c r="IH125" s="3" t="n">
        <v>70.7811390478327</v>
      </c>
      <c r="II125" s="3" t="n">
        <v>80.5247680834185</v>
      </c>
      <c r="IJ125" s="3" t="n">
        <v>159.055236002598</v>
      </c>
      <c r="IK125" s="3" t="n">
        <v>169.878775133793</v>
      </c>
      <c r="IL125" s="3" t="n">
        <v>86.989694373986</v>
      </c>
      <c r="IM125" s="3" t="n">
        <v>45.4215804323439</v>
      </c>
      <c r="IN125" s="3" t="n">
        <v>86.7486889497783</v>
      </c>
      <c r="IO125" s="3" t="n">
        <v>144.172515986776</v>
      </c>
      <c r="IP125" s="3" t="n">
        <v>75.6908327370354</v>
      </c>
      <c r="IQ125" s="3" t="n">
        <v>84.3064470586512</v>
      </c>
    </row>
    <row r="126" customFormat="false" ht="13" hidden="false" customHeight="false" outlineLevel="0" collapsed="false">
      <c r="B126" s="3" t="n">
        <v>139.883359012231</v>
      </c>
      <c r="C126" s="3" t="n">
        <v>161.187016603435</v>
      </c>
      <c r="D126" s="3" t="n">
        <v>91.6370957022465</v>
      </c>
      <c r="E126" s="3" t="n">
        <v>113.845866126086</v>
      </c>
      <c r="F126" s="3" t="n">
        <v>64.36489617451</v>
      </c>
      <c r="G126" s="3" t="n">
        <v>113.333468336259</v>
      </c>
      <c r="H126" s="3" t="n">
        <v>26.024872231028</v>
      </c>
      <c r="I126" s="3" t="n">
        <v>47.6660338826036</v>
      </c>
      <c r="J126" s="3" t="n">
        <v>84.5079976922648</v>
      </c>
      <c r="K126" s="3" t="n">
        <v>64.4365386141544</v>
      </c>
      <c r="L126" s="3" t="n">
        <v>102.418736225337</v>
      </c>
      <c r="M126" s="3" t="n">
        <v>101.895759278131</v>
      </c>
      <c r="N126" s="3" t="n">
        <v>141.03902745066</v>
      </c>
      <c r="O126" s="3" t="n">
        <v>95.4726672846803</v>
      </c>
      <c r="P126" s="3" t="n">
        <v>131.289095938337</v>
      </c>
      <c r="Q126" s="3" t="n">
        <v>60.681677320548</v>
      </c>
      <c r="R126" s="3" t="n">
        <v>113.745959007605</v>
      </c>
      <c r="S126" s="3" t="n">
        <v>104.201083077693</v>
      </c>
      <c r="T126" s="3" t="n">
        <v>70.7885348113507</v>
      </c>
      <c r="U126" s="3" t="n">
        <v>94.6377498944798</v>
      </c>
      <c r="V126" s="3" t="n">
        <v>89.2540842302509</v>
      </c>
      <c r="W126" s="3" t="n">
        <v>65.1317403848509</v>
      </c>
      <c r="X126" s="3" t="n">
        <v>101.607420967407</v>
      </c>
      <c r="Y126" s="3" t="n">
        <v>77.9112017226211</v>
      </c>
      <c r="Z126" s="3" t="n">
        <v>71.862849851081</v>
      </c>
      <c r="AA126" s="3" t="n">
        <v>153.133737553139</v>
      </c>
      <c r="AB126" s="3" t="n">
        <v>84.6109595826334</v>
      </c>
      <c r="AC126" s="3" t="n">
        <v>138.735407892256</v>
      </c>
      <c r="AD126" s="3" t="n">
        <v>168.70471375305</v>
      </c>
      <c r="AE126" s="3" t="n">
        <v>112.411891890923</v>
      </c>
      <c r="AF126" s="3" t="n">
        <v>116.466699628427</v>
      </c>
      <c r="AG126" s="3" t="n">
        <v>104.81907950836</v>
      </c>
      <c r="AH126" s="3" t="n">
        <v>80.3488775336632</v>
      </c>
      <c r="AI126" s="3" t="n">
        <v>110.813377995231</v>
      </c>
      <c r="AJ126" s="3" t="n">
        <v>142.327176522542</v>
      </c>
      <c r="AK126" s="3" t="n">
        <v>85.2170906361778</v>
      </c>
      <c r="AL126" s="3" t="n">
        <v>115.454316069287</v>
      </c>
      <c r="AM126" s="3" t="n">
        <v>132.223791825044</v>
      </c>
      <c r="AN126" s="3" t="n">
        <v>66.7229871389992</v>
      </c>
      <c r="AO126" s="3" t="n">
        <v>112.74872068593</v>
      </c>
      <c r="AP126" s="3" t="n">
        <v>87.6904590450678</v>
      </c>
      <c r="AQ126" s="3" t="n">
        <v>119.264613433785</v>
      </c>
      <c r="AR126" s="3" t="n">
        <v>104.196709930569</v>
      </c>
      <c r="AS126" s="3" t="n">
        <v>111.371854607324</v>
      </c>
      <c r="AT126" s="3" t="n">
        <v>73.9939873420468</v>
      </c>
      <c r="AU126" s="3" t="n">
        <v>128.732541267615</v>
      </c>
      <c r="AV126" s="3" t="n">
        <v>106.908639946157</v>
      </c>
      <c r="AW126" s="3" t="n">
        <v>94.4239158623276</v>
      </c>
      <c r="AX126" s="3" t="n">
        <v>95.9257703443882</v>
      </c>
      <c r="AY126" s="3" t="n">
        <v>85.6715763821086</v>
      </c>
      <c r="AZ126" s="3" t="n">
        <v>71.8593127467898</v>
      </c>
      <c r="BA126" s="3" t="n">
        <v>114.34315083394</v>
      </c>
      <c r="BB126" s="3" t="n">
        <v>130.395108906473</v>
      </c>
      <c r="BC126" s="3" t="n">
        <v>103.674536870702</v>
      </c>
      <c r="BD126" s="3" t="n">
        <v>136.804148949238</v>
      </c>
      <c r="BE126" s="3" t="n">
        <v>129.351984695492</v>
      </c>
      <c r="BF126" s="3" t="n">
        <v>89.5789833371481</v>
      </c>
      <c r="BG126" s="3" t="n">
        <v>65.5261596688177</v>
      </c>
      <c r="BH126" s="3" t="n">
        <v>105.516532163605</v>
      </c>
      <c r="BI126" s="3" t="n">
        <v>100.871028009465</v>
      </c>
      <c r="BJ126" s="3" t="n">
        <v>84.703696026051</v>
      </c>
      <c r="BK126" s="3" t="n">
        <v>68.7587514360757</v>
      </c>
      <c r="BL126" s="3" t="n">
        <v>116.144758826937</v>
      </c>
      <c r="BM126" s="3" t="n">
        <v>127.533205668936</v>
      </c>
      <c r="BN126" s="3" t="n">
        <v>67.4301507532988</v>
      </c>
      <c r="BO126" s="3" t="n">
        <v>101.317089016084</v>
      </c>
      <c r="BP126" s="3" t="n">
        <v>79.7886002139308</v>
      </c>
      <c r="BQ126" s="3" t="n">
        <v>77.7936090826842</v>
      </c>
      <c r="BR126" s="3" t="n">
        <v>126.704044112083</v>
      </c>
      <c r="BS126" s="3" t="n">
        <v>67.998788501356</v>
      </c>
      <c r="BT126" s="3" t="n">
        <v>53.4316424992994</v>
      </c>
      <c r="BU126" s="3" t="n">
        <v>110.629705816035</v>
      </c>
      <c r="BV126" s="3" t="n">
        <v>149.594060822415</v>
      </c>
      <c r="BW126" s="3" t="n">
        <v>60.516140839718</v>
      </c>
      <c r="BX126" s="3" t="n">
        <v>81.4791431321822</v>
      </c>
      <c r="BY126" s="3" t="n">
        <v>93.8203250927742</v>
      </c>
      <c r="BZ126" s="3" t="n">
        <v>112.307161448409</v>
      </c>
      <c r="CA126" s="3" t="n">
        <v>103.670163723578</v>
      </c>
      <c r="CB126" s="3" t="n">
        <v>54.5368911238313</v>
      </c>
      <c r="CC126" s="3" t="n">
        <v>91.7409901019283</v>
      </c>
      <c r="CD126" s="3" t="n">
        <v>99.7068062097497</v>
      </c>
      <c r="CE126" s="3" t="n">
        <v>61.0088273119942</v>
      </c>
      <c r="CF126" s="3" t="n">
        <v>139.772615492421</v>
      </c>
      <c r="CG126" s="3" t="n">
        <v>106.146458282382</v>
      </c>
      <c r="CH126" s="3" t="n">
        <v>88.7008168081138</v>
      </c>
      <c r="CI126" s="3" t="n">
        <v>131.45321757745</v>
      </c>
      <c r="CJ126" s="3" t="n">
        <v>73.9477477423122</v>
      </c>
      <c r="CK126" s="3" t="n">
        <v>84.2180837623573</v>
      </c>
      <c r="CL126" s="3" t="n">
        <v>94.5011212023573</v>
      </c>
      <c r="CM126" s="3" t="n">
        <v>144.783341742379</v>
      </c>
      <c r="CN126" s="3" t="n">
        <v>102.916438954608</v>
      </c>
      <c r="CO126" s="3" t="n">
        <v>87.9800192645462</v>
      </c>
      <c r="CP126" s="3" t="n">
        <v>101.910936671089</v>
      </c>
      <c r="CQ126" s="3" t="n">
        <v>126.555742975799</v>
      </c>
      <c r="CR126" s="3" t="n">
        <v>116.277368082365</v>
      </c>
      <c r="CS126" s="3" t="n">
        <v>138.824028432498</v>
      </c>
      <c r="CT126" s="3" t="n">
        <v>100.169845316967</v>
      </c>
      <c r="CU126" s="3" t="n">
        <v>99.0185500256615</v>
      </c>
      <c r="CV126" s="3" t="n">
        <v>113.809305329912</v>
      </c>
      <c r="CW126" s="3" t="n">
        <v>100.325638683249</v>
      </c>
      <c r="CX126" s="3" t="n">
        <v>78.7096226276347</v>
      </c>
      <c r="CY126" s="3" t="n">
        <v>74.3518779853332</v>
      </c>
      <c r="CZ126" s="3" t="n">
        <v>117.098812320765</v>
      </c>
      <c r="DA126" s="3" t="n">
        <v>76.5437893591212</v>
      </c>
      <c r="DB126" s="3" t="n">
        <v>146.967342864752</v>
      </c>
      <c r="DC126" s="3" t="n">
        <v>64.0322797491592</v>
      </c>
      <c r="DD126" s="3" t="n">
        <v>122.701585518089</v>
      </c>
      <c r="DE126" s="3" t="n">
        <v>73.4005255529638</v>
      </c>
      <c r="DF126" s="3" t="n">
        <v>90.4609442144221</v>
      </c>
      <c r="DG126" s="3" t="n">
        <v>83.5281876480977</v>
      </c>
      <c r="DH126" s="3" t="n">
        <v>86.6979797364394</v>
      </c>
      <c r="DI126" s="3" t="n">
        <v>93.2361562413291</v>
      </c>
      <c r="DJ126" s="3" t="n">
        <v>76.7931230561601</v>
      </c>
      <c r="DK126" s="3" t="n">
        <v>120.816566174807</v>
      </c>
      <c r="DL126" s="3" t="n">
        <v>66.4665792333778</v>
      </c>
      <c r="DM126" s="3" t="n">
        <v>102.162553408171</v>
      </c>
      <c r="DN126" s="3" t="n">
        <v>118.59600425626</v>
      </c>
      <c r="DO126" s="3" t="n">
        <v>101.494715962491</v>
      </c>
      <c r="DP126" s="3" t="n">
        <v>87.342247205342</v>
      </c>
      <c r="DQ126" s="3" t="n">
        <v>135.444486059686</v>
      </c>
      <c r="DR126" s="3" t="n">
        <v>55.0414751287235</v>
      </c>
      <c r="DS126" s="3" t="n">
        <v>149.284853596373</v>
      </c>
      <c r="DT126" s="3" t="n">
        <v>69.9647110664273</v>
      </c>
      <c r="DU126" s="3" t="n">
        <v>108.503166560648</v>
      </c>
      <c r="DV126" s="3" t="n">
        <v>87.9870934731287</v>
      </c>
      <c r="DW126" s="3" t="n">
        <v>115.043979816009</v>
      </c>
      <c r="DX126" s="3" t="n">
        <v>89.2680397144545</v>
      </c>
      <c r="DY126" s="3" t="n">
        <v>129.444849760884</v>
      </c>
      <c r="DZ126" s="3" t="n">
        <v>71.6955126626118</v>
      </c>
      <c r="EA126" s="3" t="n">
        <v>93.7582649902097</v>
      </c>
      <c r="EB126" s="3" t="n">
        <v>82.278785945951</v>
      </c>
      <c r="EC126" s="3" t="n">
        <v>147.84878925413</v>
      </c>
      <c r="ED126" s="3" t="n">
        <v>33.0224221168692</v>
      </c>
      <c r="EE126" s="3" t="n">
        <v>79.4322530343351</v>
      </c>
      <c r="EF126" s="3" t="n">
        <v>73.9014438315905</v>
      </c>
      <c r="EG126" s="3" t="n">
        <v>125.605741074159</v>
      </c>
      <c r="EH126" s="3" t="n">
        <v>140.470775568525</v>
      </c>
      <c r="EI126" s="3" t="n">
        <v>122.956321338046</v>
      </c>
      <c r="EJ126" s="3" t="n">
        <v>138.515464316328</v>
      </c>
      <c r="EK126" s="3" t="n">
        <v>46.649920286211</v>
      </c>
      <c r="EL126" s="3" t="n">
        <v>106.815035304413</v>
      </c>
      <c r="EM126" s="3" t="n">
        <v>78.5311274829013</v>
      </c>
      <c r="EN126" s="3" t="n">
        <v>104.71592468503</v>
      </c>
      <c r="EO126" s="3" t="n">
        <v>68.7984956261118</v>
      </c>
      <c r="EP126" s="3" t="n">
        <v>121.555563727728</v>
      </c>
      <c r="EQ126" s="3" t="n">
        <v>76.8960206355416</v>
      </c>
      <c r="ER126" s="3" t="n">
        <v>48.068106174037</v>
      </c>
      <c r="ES126" s="3" t="n">
        <v>112.873387534449</v>
      </c>
      <c r="ET126" s="3" t="n">
        <v>88.0297316575849</v>
      </c>
      <c r="EU126" s="3" t="n">
        <v>96.4061734181257</v>
      </c>
      <c r="EV126" s="3" t="n">
        <v>94.4812812628328</v>
      </c>
      <c r="EW126" s="3" t="n">
        <v>81.0534043974911</v>
      </c>
      <c r="EX126" s="3" t="n">
        <v>123.322186543734</v>
      </c>
      <c r="EY126" s="3" t="n">
        <v>108.791119005448</v>
      </c>
      <c r="EZ126" s="3" t="n">
        <v>143.990258649296</v>
      </c>
      <c r="FA126" s="3" t="n">
        <v>86.2369985808101</v>
      </c>
      <c r="FB126" s="3" t="n">
        <v>115.580108360081</v>
      </c>
      <c r="FC126" s="3" t="n">
        <v>75.335192978298</v>
      </c>
      <c r="FD126" s="3" t="n">
        <v>88.4402286883301</v>
      </c>
      <c r="FE126" s="3" t="n">
        <v>136.945890364837</v>
      </c>
      <c r="FF126" s="3" t="n">
        <v>116.382162835866</v>
      </c>
      <c r="FG126" s="3" t="n">
        <v>67.8671439107347</v>
      </c>
      <c r="FH126" s="3" t="n">
        <v>103.471700017346</v>
      </c>
      <c r="FI126" s="3" t="n">
        <v>59.053708992758</v>
      </c>
      <c r="FJ126" s="3" t="n">
        <v>109.148302227877</v>
      </c>
      <c r="FK126" s="3" t="n">
        <v>147.23564830299</v>
      </c>
      <c r="FL126" s="3" t="n">
        <v>101.57706618149</v>
      </c>
      <c r="FM126" s="3" t="n">
        <v>74.0270431894231</v>
      </c>
      <c r="FN126" s="3" t="n">
        <v>88.2069727380696</v>
      </c>
      <c r="FO126" s="3" t="n">
        <v>63.3566928295323</v>
      </c>
      <c r="FP126" s="3" t="n">
        <v>158.09494434302</v>
      </c>
      <c r="FQ126" s="3" t="n">
        <v>123.221990025812</v>
      </c>
      <c r="FR126" s="3" t="n">
        <v>35.0556782854483</v>
      </c>
      <c r="FS126" s="3" t="n">
        <v>51.9783428125095</v>
      </c>
      <c r="FT126" s="3" t="n">
        <v>56.8945319114107</v>
      </c>
      <c r="FU126" s="3" t="n">
        <v>96.050340726427</v>
      </c>
      <c r="FV126" s="3" t="n">
        <v>81.4898509115366</v>
      </c>
      <c r="FW126" s="3" t="n">
        <v>77.3759735323694</v>
      </c>
      <c r="FX126" s="3" t="n">
        <v>102.827239615482</v>
      </c>
      <c r="FY126" s="3" t="n">
        <v>134.401233226731</v>
      </c>
      <c r="FZ126" s="3" t="n">
        <v>118.298919651289</v>
      </c>
      <c r="GA126" s="3" t="n">
        <v>55.0720871585895</v>
      </c>
      <c r="GB126" s="3" t="n">
        <v>109.493266362753</v>
      </c>
      <c r="GC126" s="3" t="n">
        <v>71.7205296365989</v>
      </c>
      <c r="GD126" s="3" t="n">
        <v>44.1111797589201</v>
      </c>
      <c r="GE126" s="3" t="n">
        <v>90.0798694602813</v>
      </c>
      <c r="GF126" s="3" t="n">
        <v>59.4749459583511</v>
      </c>
      <c r="GG126" s="3" t="n">
        <v>62.4985913284775</v>
      </c>
      <c r="GH126" s="3" t="n">
        <v>158.365050488897</v>
      </c>
      <c r="GI126" s="3" t="n">
        <v>75.1065031081225</v>
      </c>
      <c r="GJ126" s="3" t="n">
        <v>100.020547360383</v>
      </c>
      <c r="GK126" s="3" t="n">
        <v>103.905959957829</v>
      </c>
      <c r="GL126" s="3" t="n">
        <v>111.109594401876</v>
      </c>
      <c r="GM126" s="3" t="n">
        <v>95.0579578842792</v>
      </c>
      <c r="GN126" s="3" t="n">
        <v>115.494542591726</v>
      </c>
      <c r="GO126" s="3" t="n">
        <v>61.8369598930542</v>
      </c>
      <c r="GP126" s="3" t="n">
        <v>132.277684432245</v>
      </c>
      <c r="GQ126" s="3" t="n">
        <v>98.4099108436197</v>
      </c>
      <c r="GR126" s="3" t="n">
        <v>154.620350331254</v>
      </c>
      <c r="GS126" s="3" t="n">
        <v>76.101522700742</v>
      </c>
      <c r="GT126" s="3" t="n">
        <v>100.061674236642</v>
      </c>
      <c r="GU126" s="3" t="n">
        <v>143.002184643285</v>
      </c>
      <c r="GV126" s="3" t="n">
        <v>142.373609055238</v>
      </c>
      <c r="GW126" s="3" t="n">
        <v>182.044355944072</v>
      </c>
      <c r="GX126" s="3" t="n">
        <v>108.605067319729</v>
      </c>
      <c r="GY126" s="3" t="n">
        <v>132.30675299842</v>
      </c>
      <c r="GZ126" s="3" t="n">
        <v>73.4308160278943</v>
      </c>
      <c r="HA126" s="3" t="n">
        <v>94.5473929575854</v>
      </c>
      <c r="HB126" s="3" t="n">
        <v>102.536007310339</v>
      </c>
      <c r="HC126" s="3" t="n">
        <v>104.751038483994</v>
      </c>
      <c r="HD126" s="3" t="n">
        <v>64.5839393966185</v>
      </c>
      <c r="HE126" s="3" t="n">
        <v>119.417673583115</v>
      </c>
      <c r="HF126" s="3" t="n">
        <v>140.810980690355</v>
      </c>
      <c r="HG126" s="3" t="n">
        <v>77.5631828158566</v>
      </c>
      <c r="HH126" s="3" t="n">
        <v>77.5868814146079</v>
      </c>
      <c r="HI126" s="3" t="n">
        <v>109.82585063261</v>
      </c>
      <c r="HJ126" s="3" t="n">
        <v>153.197019564459</v>
      </c>
      <c r="HK126" s="3" t="n">
        <v>105.860981810585</v>
      </c>
      <c r="HL126" s="3" t="n">
        <v>84.5883542706631</v>
      </c>
      <c r="HM126" s="3" t="n">
        <v>88.8015278139335</v>
      </c>
      <c r="HN126" s="3" t="n">
        <v>126.552334493482</v>
      </c>
      <c r="HO126" s="3" t="n">
        <v>56.2546375896318</v>
      </c>
      <c r="HP126" s="3" t="n">
        <v>118.011771093828</v>
      </c>
      <c r="HQ126" s="3" t="n">
        <v>100.143895833666</v>
      </c>
      <c r="HR126" s="3" t="n">
        <v>82.9764315341578</v>
      </c>
      <c r="HS126" s="3" t="n">
        <v>61.729174678652</v>
      </c>
      <c r="HT126" s="3" t="n">
        <v>100.537704163256</v>
      </c>
      <c r="HU126" s="3" t="n">
        <v>144.950936174797</v>
      </c>
      <c r="HV126" s="3" t="n">
        <v>133.983340432468</v>
      </c>
      <c r="HW126" s="3" t="n">
        <v>93.9930322486674</v>
      </c>
      <c r="HX126" s="3" t="n">
        <v>127.963832038648</v>
      </c>
      <c r="HY126" s="3" t="n">
        <v>28.1239828504113</v>
      </c>
      <c r="HZ126" s="3" t="n">
        <v>104.301761928019</v>
      </c>
      <c r="IA126" s="3" t="n">
        <v>75.2369257899886</v>
      </c>
      <c r="IB126" s="3" t="n">
        <v>85.9782433241591</v>
      </c>
      <c r="IC126" s="3" t="n">
        <v>134.877520397293</v>
      </c>
      <c r="ID126" s="3" t="n">
        <v>120.864799415142</v>
      </c>
      <c r="IE126" s="3" t="n">
        <v>85.8852174812995</v>
      </c>
      <c r="IF126" s="3" t="n">
        <v>89.2587467768166</v>
      </c>
      <c r="IG126" s="3" t="n">
        <v>91.4040005294538</v>
      </c>
      <c r="IH126" s="3" t="n">
        <v>89.0957827354711</v>
      </c>
      <c r="II126" s="3" t="n">
        <v>43.646339944064</v>
      </c>
      <c r="IJ126" s="3" t="n">
        <v>122.893232259688</v>
      </c>
      <c r="IK126" s="3" t="n">
        <v>105.507721558371</v>
      </c>
      <c r="IL126" s="3" t="n">
        <v>76.014831490113</v>
      </c>
      <c r="IM126" s="3" t="n">
        <v>82.1680745816352</v>
      </c>
      <c r="IN126" s="3" t="n">
        <v>101.76131715957</v>
      </c>
      <c r="IO126" s="3" t="n">
        <v>139.924389422009</v>
      </c>
      <c r="IP126" s="3" t="n">
        <v>115.153758671012</v>
      </c>
      <c r="IQ126" s="3" t="n">
        <v>110.780804480258</v>
      </c>
    </row>
    <row r="127" customFormat="false" ht="13" hidden="false" customHeight="false" outlineLevel="0" collapsed="false">
      <c r="B127" s="3" t="n">
        <v>140.835547487433</v>
      </c>
      <c r="C127" s="3" t="n">
        <v>74.4594059557869</v>
      </c>
      <c r="D127" s="3" t="n">
        <v>82.3419393352964</v>
      </c>
      <c r="E127" s="3" t="n">
        <v>110.145958570968</v>
      </c>
      <c r="F127" s="3" t="n">
        <v>55.2392957250845</v>
      </c>
      <c r="G127" s="3" t="n">
        <v>111.920620260364</v>
      </c>
      <c r="H127" s="3" t="n">
        <v>118.056853095794</v>
      </c>
      <c r="I127" s="3" t="n">
        <v>127.689995855519</v>
      </c>
      <c r="J127" s="3" t="n">
        <v>85.6125388959384</v>
      </c>
      <c r="K127" s="3" t="n">
        <v>85.4719550781084</v>
      </c>
      <c r="L127" s="3" t="n">
        <v>69.995130163332</v>
      </c>
      <c r="M127" s="3" t="n">
        <v>128.530283213144</v>
      </c>
      <c r="N127" s="3" t="n">
        <v>101.366897875603</v>
      </c>
      <c r="O127" s="3" t="n">
        <v>145.463108876169</v>
      </c>
      <c r="P127" s="3" t="n">
        <v>100.708674922497</v>
      </c>
      <c r="Q127" s="3" t="n">
        <v>116.104049972094</v>
      </c>
      <c r="R127" s="3" t="n">
        <v>80.2827015279235</v>
      </c>
      <c r="S127" s="3" t="n">
        <v>95.8711060053417</v>
      </c>
      <c r="T127" s="3" t="n">
        <v>71.0819858455494</v>
      </c>
      <c r="U127" s="3" t="n">
        <v>94.2627846841148</v>
      </c>
      <c r="V127" s="3" t="n">
        <v>70.4657579670283</v>
      </c>
      <c r="W127" s="3" t="n">
        <v>128.444042179424</v>
      </c>
      <c r="X127" s="3" t="n">
        <v>83.3406889651684</v>
      </c>
      <c r="Y127" s="3" t="n">
        <v>85.3087981038016</v>
      </c>
      <c r="Z127" s="3" t="n">
        <v>81.061539737361</v>
      </c>
      <c r="AA127" s="3" t="n">
        <v>91.4674111627477</v>
      </c>
      <c r="AB127" s="3" t="n">
        <v>77.4384838118436</v>
      </c>
      <c r="AC127" s="3" t="n">
        <v>40.3780555789581</v>
      </c>
      <c r="AD127" s="3" t="n">
        <v>35.8737140415315</v>
      </c>
      <c r="AE127" s="3" t="n">
        <v>97.9285752605691</v>
      </c>
      <c r="AF127" s="3" t="n">
        <v>69.5353709164579</v>
      </c>
      <c r="AG127" s="3" t="n">
        <v>136.197181852862</v>
      </c>
      <c r="AH127" s="3" t="n">
        <v>136.643307170468</v>
      </c>
      <c r="AI127" s="3" t="n">
        <v>95.1501798397999</v>
      </c>
      <c r="AJ127" s="3" t="n">
        <v>112.046058840728</v>
      </c>
      <c r="AK127" s="3" t="n">
        <v>79.0270938155203</v>
      </c>
      <c r="AL127" s="3" t="n">
        <v>103.801133048835</v>
      </c>
      <c r="AM127" s="3" t="n">
        <v>73.5851623969666</v>
      </c>
      <c r="AN127" s="3" t="n">
        <v>52.8513001515876</v>
      </c>
      <c r="AO127" s="3" t="n">
        <v>91.3586612835388</v>
      </c>
      <c r="AP127" s="3" t="n">
        <v>54.4658917940581</v>
      </c>
      <c r="AQ127" s="3" t="n">
        <v>103.589453434751</v>
      </c>
      <c r="AR127" s="3" t="n">
        <v>98.2668832082794</v>
      </c>
      <c r="AS127" s="3" t="n">
        <v>85.5583247338018</v>
      </c>
      <c r="AT127" s="3" t="n">
        <v>100.728161151592</v>
      </c>
      <c r="AU127" s="3" t="n">
        <v>106.192955126065</v>
      </c>
      <c r="AV127" s="3" t="n">
        <v>74.7668767851764</v>
      </c>
      <c r="AW127" s="3" t="n">
        <v>87.7284989939454</v>
      </c>
      <c r="AX127" s="3" t="n">
        <v>96.9290860543453</v>
      </c>
      <c r="AY127" s="3" t="n">
        <v>88.1526621094523</v>
      </c>
      <c r="AZ127" s="3" t="n">
        <v>124.462902677659</v>
      </c>
      <c r="BA127" s="3" t="n">
        <v>118.40840910685</v>
      </c>
      <c r="BB127" s="3" t="n">
        <v>76.7416099554822</v>
      </c>
      <c r="BC127" s="3" t="n">
        <v>103.960592141382</v>
      </c>
      <c r="BD127" s="3" t="n">
        <v>118.403039139426</v>
      </c>
      <c r="BE127" s="3" t="n">
        <v>62.3626379017196</v>
      </c>
      <c r="BF127" s="3" t="n">
        <v>117.868904235955</v>
      </c>
      <c r="BG127" s="3" t="n">
        <v>137.663600981023</v>
      </c>
      <c r="BH127" s="3" t="n">
        <v>151.359011552756</v>
      </c>
      <c r="BI127" s="3" t="n">
        <v>119.332879546606</v>
      </c>
      <c r="BJ127" s="3" t="n">
        <v>77.8201052093749</v>
      </c>
      <c r="BK127" s="3" t="n">
        <v>149.837413597652</v>
      </c>
      <c r="BL127" s="3" t="n">
        <v>50.1216846145439</v>
      </c>
      <c r="BM127" s="3" t="n">
        <v>110.300690805963</v>
      </c>
      <c r="BN127" s="3" t="n">
        <v>118.692824447359</v>
      </c>
      <c r="BO127" s="3" t="n">
        <v>110.037562402188</v>
      </c>
      <c r="BP127" s="3" t="n">
        <v>117.325379928366</v>
      </c>
      <c r="BQ127" s="3" t="n">
        <v>107.134017800496</v>
      </c>
      <c r="BR127" s="3" t="n">
        <v>94.1500796791985</v>
      </c>
      <c r="BS127" s="3" t="n">
        <v>92.3128755548348</v>
      </c>
      <c r="BT127" s="3" t="n">
        <v>52.4205451599016</v>
      </c>
      <c r="BU127" s="3" t="n">
        <v>92.3195960529881</v>
      </c>
      <c r="BV127" s="3" t="n">
        <v>84.9983689690049</v>
      </c>
      <c r="BW127" s="3" t="n">
        <v>122.374628459605</v>
      </c>
      <c r="BX127" s="3" t="n">
        <v>52.7643516970102</v>
      </c>
      <c r="BY127" s="3" t="n">
        <v>125.197687860924</v>
      </c>
      <c r="BZ127" s="3" t="n">
        <v>92.8481037450865</v>
      </c>
      <c r="CA127" s="3" t="n">
        <v>115.850246661451</v>
      </c>
      <c r="CB127" s="3" t="n">
        <v>82.617190360142</v>
      </c>
      <c r="CC127" s="3" t="n">
        <v>127.173964494921</v>
      </c>
      <c r="CD127" s="3" t="n">
        <v>82.7372589730828</v>
      </c>
      <c r="CE127" s="3" t="n">
        <v>160.876265913703</v>
      </c>
      <c r="CF127" s="3" t="n">
        <v>65.1085884294901</v>
      </c>
      <c r="CG127" s="3" t="n">
        <v>83.7532439475012</v>
      </c>
      <c r="CH127" s="3" t="n">
        <v>81.8847525279068</v>
      </c>
      <c r="CI127" s="3" t="n">
        <v>98.8778375858573</v>
      </c>
      <c r="CJ127" s="3" t="n">
        <v>33.6485538874058</v>
      </c>
      <c r="CK127" s="3" t="n">
        <v>53.6981472298976</v>
      </c>
      <c r="CL127" s="3" t="n">
        <v>61.6099421085437</v>
      </c>
      <c r="CM127" s="3" t="n">
        <v>108.568828078491</v>
      </c>
      <c r="CN127" s="3" t="n">
        <v>123.502000063704</v>
      </c>
      <c r="CO127" s="3" t="n">
        <v>77.9610748931276</v>
      </c>
      <c r="CP127" s="3" t="n">
        <v>121.330603894805</v>
      </c>
      <c r="CQ127" s="3" t="n">
        <v>83.990037002053</v>
      </c>
      <c r="CR127" s="3" t="n">
        <v>10.3473970364576</v>
      </c>
      <c r="CS127" s="3" t="n">
        <v>70.7995963011342</v>
      </c>
      <c r="CT127" s="3" t="n">
        <v>105.078317097414</v>
      </c>
      <c r="CU127" s="3" t="n">
        <v>58.0144434410045</v>
      </c>
      <c r="CV127" s="3" t="n">
        <v>100.903505057957</v>
      </c>
      <c r="CW127" s="3" t="n">
        <v>167.121120006368</v>
      </c>
      <c r="CX127" s="3" t="n">
        <v>142.735937156635</v>
      </c>
      <c r="CY127" s="3" t="n">
        <v>134.766776877484</v>
      </c>
      <c r="CZ127" s="3" t="n">
        <v>94.4437879573457</v>
      </c>
      <c r="DA127" s="3" t="n">
        <v>101.243452935839</v>
      </c>
      <c r="DB127" s="3" t="n">
        <v>73.8417632355493</v>
      </c>
      <c r="DC127" s="3" t="n">
        <v>126.870030769823</v>
      </c>
      <c r="DD127" s="3" t="n">
        <v>90.8037860867239</v>
      </c>
      <c r="DE127" s="3" t="n">
        <v>129.519321883961</v>
      </c>
      <c r="DF127" s="3" t="n">
        <v>132.042241908422</v>
      </c>
      <c r="DG127" s="3" t="n">
        <v>87.3111206875791</v>
      </c>
      <c r="DH127" s="3" t="n">
        <v>83.8399351581302</v>
      </c>
      <c r="DI127" s="3" t="n">
        <v>154.662281094852</v>
      </c>
      <c r="DJ127" s="3" t="n">
        <v>107.013466855152</v>
      </c>
      <c r="DK127" s="3" t="n">
        <v>100.468441230134</v>
      </c>
      <c r="DL127" s="3" t="n">
        <v>122.171084185391</v>
      </c>
      <c r="DM127" s="3" t="n">
        <v>101.083189955952</v>
      </c>
      <c r="DN127" s="3" t="n">
        <v>70.1239450705202</v>
      </c>
      <c r="DO127" s="3" t="n">
        <v>124.989255951689</v>
      </c>
      <c r="DP127" s="3" t="n">
        <v>75.1193009945581</v>
      </c>
      <c r="DQ127" s="3" t="n">
        <v>124.415730568612</v>
      </c>
      <c r="DR127" s="3" t="n">
        <v>118.301556401761</v>
      </c>
      <c r="DS127" s="3" t="n">
        <v>114.225204483574</v>
      </c>
      <c r="DT127" s="3" t="n">
        <v>92.2455097958334</v>
      </c>
      <c r="DU127" s="3" t="n">
        <v>109.342328475998</v>
      </c>
      <c r="DV127" s="3" t="n">
        <v>93.9532237476442</v>
      </c>
      <c r="DW127" s="3" t="n">
        <v>104.128893994658</v>
      </c>
      <c r="DX127" s="3" t="n">
        <v>98.0391901584042</v>
      </c>
      <c r="DY127" s="3" t="n">
        <v>112.450028306282</v>
      </c>
      <c r="DZ127" s="3" t="n">
        <v>61.8907238782811</v>
      </c>
      <c r="EA127" s="3" t="n">
        <v>115.376499774879</v>
      </c>
      <c r="EB127" s="3" t="n">
        <v>93.4652641329208</v>
      </c>
      <c r="EC127" s="3" t="n">
        <v>65.7163915686994</v>
      </c>
      <c r="ED127" s="3" t="n">
        <v>98.6309155508351</v>
      </c>
      <c r="EE127" s="3" t="n">
        <v>97.2031794814228</v>
      </c>
      <c r="EF127" s="3" t="n">
        <v>115.429234784312</v>
      </c>
      <c r="EG127" s="3" t="n">
        <v>90.2155013321035</v>
      </c>
      <c r="EH127" s="3" t="n">
        <v>94.6994241311217</v>
      </c>
      <c r="EI127" s="3" t="n">
        <v>78.1102763832308</v>
      </c>
      <c r="EJ127" s="3" t="n">
        <v>85.7330576857891</v>
      </c>
      <c r="EK127" s="3" t="n">
        <v>90.6302428879982</v>
      </c>
      <c r="EL127" s="3" t="n">
        <v>114.825097371369</v>
      </c>
      <c r="EM127" s="3" t="n">
        <v>111.090912060119</v>
      </c>
      <c r="EN127" s="3" t="n">
        <v>106.986681329019</v>
      </c>
      <c r="EO127" s="3" t="n">
        <v>98.9752687313342</v>
      </c>
      <c r="EP127" s="3" t="n">
        <v>145.096922115545</v>
      </c>
      <c r="EQ127" s="3" t="n">
        <v>118.908716431099</v>
      </c>
      <c r="ER127" s="3" t="n">
        <v>135.894984524415</v>
      </c>
      <c r="ES127" s="3" t="n">
        <v>91.5715306508844</v>
      </c>
      <c r="ET127" s="3" t="n">
        <v>122.176936485218</v>
      </c>
      <c r="EU127" s="3" t="n">
        <v>143.932378760894</v>
      </c>
      <c r="EV127" s="3" t="n">
        <v>79.6823263077258</v>
      </c>
      <c r="EW127" s="3" t="n">
        <v>147.261887185732</v>
      </c>
      <c r="EX127" s="3" t="n">
        <v>117.148203158868</v>
      </c>
      <c r="EY127" s="3" t="n">
        <v>45.5324525741276</v>
      </c>
      <c r="EZ127" s="3" t="n">
        <v>121.683092415174</v>
      </c>
      <c r="FA127" s="3" t="n">
        <v>112.638652431485</v>
      </c>
      <c r="FB127" s="3" t="n">
        <v>150.094914790054</v>
      </c>
      <c r="FC127" s="3" t="n">
        <v>65.274639398217</v>
      </c>
      <c r="FD127" s="3" t="n">
        <v>118.502110215074</v>
      </c>
      <c r="FE127" s="3" t="n">
        <v>93.7205465962677</v>
      </c>
      <c r="FF127" s="3" t="n">
        <v>107.324056767416</v>
      </c>
      <c r="FG127" s="3" t="n">
        <v>81.3556017259373</v>
      </c>
      <c r="FH127" s="3" t="n">
        <v>71.4805210326915</v>
      </c>
      <c r="FI127" s="3" t="n">
        <v>69.6702953674219</v>
      </c>
      <c r="FJ127" s="3" t="n">
        <v>101.971646242924</v>
      </c>
      <c r="FK127" s="3" t="n">
        <v>66.0121577984342</v>
      </c>
      <c r="FL127" s="3" t="n">
        <v>83.3046426568913</v>
      </c>
      <c r="FM127" s="3" t="n">
        <v>101.013927022831</v>
      </c>
      <c r="FN127" s="3" t="n">
        <v>90.5570891401567</v>
      </c>
      <c r="FO127" s="3" t="n">
        <v>77.660871205282</v>
      </c>
      <c r="FP127" s="3" t="n">
        <v>53.6733231888718</v>
      </c>
      <c r="FQ127" s="3" t="n">
        <v>122.701585518089</v>
      </c>
      <c r="FR127" s="3" t="n">
        <v>119.593371199909</v>
      </c>
      <c r="FS127" s="3" t="n">
        <v>68.2031688184026</v>
      </c>
      <c r="FT127" s="3" t="n">
        <v>94.4349451966176</v>
      </c>
      <c r="FU127" s="3" t="n">
        <v>57.2436119494626</v>
      </c>
      <c r="FV127" s="3" t="n">
        <v>93.649579421988</v>
      </c>
      <c r="FW127" s="3" t="n">
        <v>82.7554589824359</v>
      </c>
      <c r="FX127" s="3" t="n">
        <v>130.897184782867</v>
      </c>
      <c r="FY127" s="3" t="n">
        <v>84.9584961569946</v>
      </c>
      <c r="FZ127" s="3" t="n">
        <v>75.52452452436</v>
      </c>
      <c r="GA127" s="3" t="n">
        <v>99.2804886761746</v>
      </c>
      <c r="GB127" s="3" t="n">
        <v>145.81308926804</v>
      </c>
      <c r="GC127" s="3" t="n">
        <v>54.7637802863676</v>
      </c>
      <c r="GD127" s="3" t="n">
        <v>112.521606434939</v>
      </c>
      <c r="GE127" s="3" t="n">
        <v>79.9975466110624</v>
      </c>
      <c r="GF127" s="3" t="n">
        <v>87.3924419307841</v>
      </c>
      <c r="GG127" s="3" t="n">
        <v>100.094119129641</v>
      </c>
      <c r="GH127" s="3" t="n">
        <v>87.5904876156</v>
      </c>
      <c r="GI127" s="3" t="n">
        <v>99.395219477185</v>
      </c>
      <c r="GJ127" s="3" t="n">
        <v>145.893606623906</v>
      </c>
      <c r="GK127" s="3" t="n">
        <v>104.163879171648</v>
      </c>
      <c r="GL127" s="3" t="n">
        <v>32.0556993585797</v>
      </c>
      <c r="GM127" s="3" t="n">
        <v>68.8342525349469</v>
      </c>
      <c r="GN127" s="3" t="n">
        <v>128.076890753994</v>
      </c>
      <c r="GO127" s="3" t="n">
        <v>116.86822527647</v>
      </c>
      <c r="GP127" s="3" t="n">
        <v>110.222134935204</v>
      </c>
      <c r="GQ127" s="3" t="n">
        <v>60.8459275816358</v>
      </c>
      <c r="GR127" s="3" t="n">
        <v>89.2750174565563</v>
      </c>
      <c r="GS127" s="3" t="n">
        <v>101.061549308788</v>
      </c>
      <c r="GT127" s="3" t="n">
        <v>141.515957731093</v>
      </c>
      <c r="GU127" s="3" t="n">
        <v>122.929246412471</v>
      </c>
      <c r="GV127" s="3" t="n">
        <v>70.3797741772576</v>
      </c>
      <c r="GW127" s="3" t="n">
        <v>175.163594810829</v>
      </c>
      <c r="GX127" s="3" t="n">
        <v>20.5013301698273</v>
      </c>
      <c r="GY127" s="3" t="n">
        <v>94.3400543351316</v>
      </c>
      <c r="GZ127" s="3" t="n">
        <v>125.114147888664</v>
      </c>
      <c r="HA127" s="3" t="n">
        <v>91.2383997376367</v>
      </c>
      <c r="HB127" s="3" t="n">
        <v>114.171183254399</v>
      </c>
      <c r="HC127" s="3" t="n">
        <v>89.5905593148285</v>
      </c>
      <c r="HD127" s="3" t="n">
        <v>95.2050692673012</v>
      </c>
      <c r="HE127" s="3" t="n">
        <v>69.3958803854088</v>
      </c>
      <c r="HF127" s="3" t="n">
        <v>99.1008359336732</v>
      </c>
      <c r="HG127" s="3" t="n">
        <v>85.2765782992577</v>
      </c>
      <c r="HH127" s="3" t="n">
        <v>150.926198609483</v>
      </c>
      <c r="HI127" s="3" t="n">
        <v>110.576327696731</v>
      </c>
      <c r="HJ127" s="3" t="n">
        <v>122.641904922048</v>
      </c>
      <c r="HK127" s="3" t="n">
        <v>112.140885391227</v>
      </c>
      <c r="HL127" s="3" t="n">
        <v>119.637359915095</v>
      </c>
      <c r="HM127" s="3" t="n">
        <v>118.078075721542</v>
      </c>
      <c r="HN127" s="3" t="n">
        <v>102.273264772487</v>
      </c>
      <c r="HO127" s="3" t="n">
        <v>98.0391901584042</v>
      </c>
      <c r="HP127" s="3" t="n">
        <v>56.5315607001423</v>
      </c>
      <c r="HQ127" s="3" t="n">
        <v>81.7490563450974</v>
      </c>
      <c r="HR127" s="3" t="n">
        <v>123.593771842314</v>
      </c>
      <c r="HS127" s="3" t="n">
        <v>99.1592624654658</v>
      </c>
      <c r="HT127" s="3" t="n">
        <v>133.783783439455</v>
      </c>
      <c r="HU127" s="3" t="n">
        <v>155.934609663905</v>
      </c>
      <c r="HV127" s="3" t="n">
        <v>98.5485974873299</v>
      </c>
      <c r="HW127" s="3" t="n">
        <v>125.336342349141</v>
      </c>
      <c r="HX127" s="3" t="n">
        <v>172.551025270332</v>
      </c>
      <c r="HY127" s="3" t="n">
        <v>133.805906419022</v>
      </c>
      <c r="HZ127" s="3" t="n">
        <v>108.571111118533</v>
      </c>
      <c r="IA127" s="3" t="n">
        <v>110.423331858388</v>
      </c>
      <c r="IB127" s="3" t="n">
        <v>98.9189644621163</v>
      </c>
      <c r="IC127" s="3" t="n">
        <v>89.0188346393899</v>
      </c>
      <c r="ID127" s="3" t="n">
        <v>99.8215048552666</v>
      </c>
      <c r="IE127" s="3" t="n">
        <v>92.9664359613753</v>
      </c>
      <c r="IF127" s="3" t="n">
        <v>112.35237207235</v>
      </c>
      <c r="IG127" s="3" t="n">
        <v>55.8421469182861</v>
      </c>
      <c r="IH127" s="3" t="n">
        <v>59.1460595702529</v>
      </c>
      <c r="II127" s="3" t="n">
        <v>24.9835487276869</v>
      </c>
      <c r="IJ127" s="3" t="n">
        <v>115.343926259906</v>
      </c>
      <c r="IK127" s="3" t="n">
        <v>81.6957425367804</v>
      </c>
      <c r="IL127" s="3" t="n">
        <v>131.992979692294</v>
      </c>
      <c r="IM127" s="3" t="n">
        <v>95.1962908175602</v>
      </c>
      <c r="IN127" s="3" t="n">
        <v>121.052716119488</v>
      </c>
      <c r="IO127" s="3" t="n">
        <v>78.8185975952985</v>
      </c>
      <c r="IP127" s="3" t="n">
        <v>134.826714717474</v>
      </c>
      <c r="IQ127" s="3" t="n">
        <v>89.9163266200517</v>
      </c>
    </row>
    <row r="128" customFormat="false" ht="13" hidden="false" customHeight="false" outlineLevel="0" collapsed="false">
      <c r="B128" s="3" t="n">
        <v>67.1429378848501</v>
      </c>
      <c r="C128" s="3" t="n">
        <v>98.2993924122653</v>
      </c>
      <c r="D128" s="3" t="n">
        <v>112.49774705872</v>
      </c>
      <c r="E128" s="3" t="n">
        <v>50.6557230515341</v>
      </c>
      <c r="F128" s="3" t="n">
        <v>137.600704835626</v>
      </c>
      <c r="G128" s="3" t="n">
        <v>109.658256200193</v>
      </c>
      <c r="H128" s="3" t="n">
        <v>55.0720871585895</v>
      </c>
      <c r="I128" s="3" t="n">
        <v>73.2993643702343</v>
      </c>
      <c r="J128" s="3" t="n">
        <v>55.9589356708841</v>
      </c>
      <c r="K128" s="3" t="n">
        <v>98.5724247080555</v>
      </c>
      <c r="L128" s="3" t="n">
        <v>123.383024737544</v>
      </c>
      <c r="M128" s="3" t="n">
        <v>156.639972570565</v>
      </c>
      <c r="N128" s="3" t="n">
        <v>65.6214685517199</v>
      </c>
      <c r="O128" s="3" t="n">
        <v>64.9272314458301</v>
      </c>
      <c r="P128" s="3" t="n">
        <v>103.404141325383</v>
      </c>
      <c r="Q128" s="3" t="n">
        <v>74.7733078838877</v>
      </c>
      <c r="R128" s="3" t="n">
        <v>84.6485815100948</v>
      </c>
      <c r="S128" s="3" t="n">
        <v>112.708011831087</v>
      </c>
      <c r="T128" s="3" t="n">
        <v>92.2365062576375</v>
      </c>
      <c r="U128" s="3" t="n">
        <v>73.1503558130925</v>
      </c>
      <c r="V128" s="3" t="n">
        <v>117.616001279131</v>
      </c>
      <c r="W128" s="3" t="n">
        <v>115.75413389121</v>
      </c>
      <c r="X128" s="3" t="n">
        <v>95.7529667220143</v>
      </c>
      <c r="Y128" s="3" t="n">
        <v>142.241128421784</v>
      </c>
      <c r="Z128" s="3" t="n">
        <v>67.5307331371442</v>
      </c>
      <c r="AA128" s="3" t="n">
        <v>98.0869089108424</v>
      </c>
      <c r="AB128" s="3" t="n">
        <v>110.439538227141</v>
      </c>
      <c r="AC128" s="3" t="n">
        <v>71.9443318717538</v>
      </c>
      <c r="AD128" s="3" t="n">
        <v>114.740753511769</v>
      </c>
      <c r="AE128" s="3" t="n">
        <v>82.5779606580028</v>
      </c>
      <c r="AF128" s="3" t="n">
        <v>91.648382280485</v>
      </c>
      <c r="AG128" s="3" t="n">
        <v>63.2210609577101</v>
      </c>
      <c r="AH128" s="3" t="n">
        <v>127.023348163101</v>
      </c>
      <c r="AI128" s="3" t="n">
        <v>82.986785603083</v>
      </c>
      <c r="AJ128" s="3" t="n">
        <v>145.081487478637</v>
      </c>
      <c r="AK128" s="3" t="n">
        <v>93.0378211570712</v>
      </c>
      <c r="AL128" s="3" t="n">
        <v>70.7146414871573</v>
      </c>
      <c r="AM128" s="3" t="n">
        <v>120.791034712923</v>
      </c>
      <c r="AN128" s="3" t="n">
        <v>97.2444992906432</v>
      </c>
      <c r="AO128" s="3" t="n">
        <v>120.581831071843</v>
      </c>
      <c r="AP128" s="3" t="n">
        <v>98.6742290006561</v>
      </c>
      <c r="AQ128" s="3" t="n">
        <v>84.2408176963019</v>
      </c>
      <c r="AR128" s="3" t="n">
        <v>95.4660754085012</v>
      </c>
      <c r="AS128" s="3" t="n">
        <v>96.9726245926211</v>
      </c>
      <c r="AT128" s="3" t="n">
        <v>96.7940972923941</v>
      </c>
      <c r="AU128" s="3" t="n">
        <v>110.159785433197</v>
      </c>
      <c r="AV128" s="3" t="n">
        <v>94.0925856567191</v>
      </c>
      <c r="AW128" s="3" t="n">
        <v>103.643989151823</v>
      </c>
      <c r="AX128" s="3" t="n">
        <v>70.5849262261495</v>
      </c>
      <c r="AY128" s="3" t="n">
        <v>82.1627689251983</v>
      </c>
      <c r="AZ128" s="3" t="n">
        <v>141.855776987001</v>
      </c>
      <c r="BA128" s="3" t="n">
        <v>52.0878001125766</v>
      </c>
      <c r="BB128" s="3" t="n">
        <v>106.634771607534</v>
      </c>
      <c r="BC128" s="3" t="n">
        <v>137.293941427095</v>
      </c>
      <c r="BD128" s="3" t="n">
        <v>82.2445403453131</v>
      </c>
      <c r="BE128" s="3" t="n">
        <v>105.611390869598</v>
      </c>
      <c r="BF128" s="3" t="n">
        <v>98.3210652149225</v>
      </c>
      <c r="BG128" s="3" t="n">
        <v>58.092388357386</v>
      </c>
      <c r="BH128" s="3" t="n">
        <v>76.1509135388451</v>
      </c>
      <c r="BI128" s="3" t="n">
        <v>158.940762445536</v>
      </c>
      <c r="BJ128" s="3" t="n">
        <v>139.426622381751</v>
      </c>
      <c r="BK128" s="3" t="n">
        <v>77.2834943329002</v>
      </c>
      <c r="BL128" s="3" t="n">
        <v>82.3287877384317</v>
      </c>
      <c r="BM128" s="3" t="n">
        <v>90.3210999729438</v>
      </c>
      <c r="BN128" s="3" t="n">
        <v>109.082222688617</v>
      </c>
      <c r="BO128" s="3" t="n">
        <v>71.9761658103749</v>
      </c>
      <c r="BP128" s="3" t="n">
        <v>110.529959475022</v>
      </c>
      <c r="BQ128" s="3" t="n">
        <v>161.075372729806</v>
      </c>
      <c r="BR128" s="3" t="n">
        <v>84.9336078049817</v>
      </c>
      <c r="BS128" s="3" t="n">
        <v>116.610434684625</v>
      </c>
      <c r="BT128" s="3" t="n">
        <v>83.9697147301251</v>
      </c>
      <c r="BU128" s="3" t="n">
        <v>104.748851910432</v>
      </c>
      <c r="BV128" s="3" t="n">
        <v>107.62876222436</v>
      </c>
      <c r="BW128" s="3" t="n">
        <v>140.458813724922</v>
      </c>
      <c r="BX128" s="3" t="n">
        <v>88.430807128718</v>
      </c>
      <c r="BY128" s="3" t="n">
        <v>89.8633022111767</v>
      </c>
      <c r="BZ128" s="3" t="n">
        <v>108.462425550312</v>
      </c>
      <c r="CA128" s="3" t="n">
        <v>137.232138568479</v>
      </c>
      <c r="CB128" s="3" t="n">
        <v>101.622566204873</v>
      </c>
      <c r="CC128" s="3" t="n">
        <v>106.443639353833</v>
      </c>
      <c r="CD128" s="3" t="n">
        <v>153.222486715356</v>
      </c>
      <c r="CE128" s="3" t="n">
        <v>133.898900106388</v>
      </c>
      <c r="CF128" s="3" t="n">
        <v>96.5915176829867</v>
      </c>
      <c r="CG128" s="3" t="n">
        <v>104.159506024524</v>
      </c>
      <c r="CH128" s="3" t="n">
        <v>113.041592921245</v>
      </c>
      <c r="CI128" s="3" t="n">
        <v>74.6733686099134</v>
      </c>
      <c r="CJ128" s="3" t="n">
        <v>108.475995168592</v>
      </c>
      <c r="CK128" s="3" t="n">
        <v>63.5709770385944</v>
      </c>
      <c r="CL128" s="3" t="n">
        <v>134.446572472646</v>
      </c>
      <c r="CM128" s="3" t="n">
        <v>124.112504264372</v>
      </c>
      <c r="CN128" s="3" t="n">
        <v>44.4872704115596</v>
      </c>
      <c r="CO128" s="3" t="n">
        <v>107.860153155994</v>
      </c>
      <c r="CP128" s="3" t="n">
        <v>96.1857796652879</v>
      </c>
      <c r="CQ128" s="3" t="n">
        <v>97.220575603437</v>
      </c>
      <c r="CR128" s="3" t="n">
        <v>68.1297899821061</v>
      </c>
      <c r="CS128" s="3" t="n">
        <v>91.3201068467643</v>
      </c>
      <c r="CT128" s="3" t="n">
        <v>107.174212167442</v>
      </c>
      <c r="CU128" s="3" t="n">
        <v>109.782215627854</v>
      </c>
      <c r="CV128" s="3" t="n">
        <v>71.6598200647638</v>
      </c>
      <c r="CW128" s="3" t="n">
        <v>95.0315903795627</v>
      </c>
      <c r="CX128" s="3" t="n">
        <v>114.919505900451</v>
      </c>
      <c r="CY128" s="3" t="n">
        <v>101.184962093059</v>
      </c>
      <c r="CZ128" s="3" t="n">
        <v>92.4519802199612</v>
      </c>
      <c r="DA128" s="3" t="n">
        <v>106.310483455015</v>
      </c>
      <c r="DB128" s="3" t="n">
        <v>79.6766990963533</v>
      </c>
      <c r="DC128" s="3" t="n">
        <v>90.9769755750205</v>
      </c>
      <c r="DD128" s="3" t="n">
        <v>103.168859579029</v>
      </c>
      <c r="DE128" s="3" t="n">
        <v>33.4437877044365</v>
      </c>
      <c r="DF128" s="3" t="n">
        <v>49.9879177613479</v>
      </c>
      <c r="DG128" s="3" t="n">
        <v>84.9086551419816</v>
      </c>
      <c r="DH128" s="3" t="n">
        <v>119.442369002167</v>
      </c>
      <c r="DI128" s="3" t="n">
        <v>132.244499962894</v>
      </c>
      <c r="DJ128" s="3" t="n">
        <v>41.1158312231237</v>
      </c>
      <c r="DK128" s="3" t="n">
        <v>120.62131801793</v>
      </c>
      <c r="DL128" s="3" t="n">
        <v>92.0138616202507</v>
      </c>
      <c r="DM128" s="3" t="n">
        <v>97.5009393517581</v>
      </c>
      <c r="DN128" s="3" t="n">
        <v>81.9855921557007</v>
      </c>
      <c r="DO128" s="3" t="n">
        <v>55.4648986678785</v>
      </c>
      <c r="DP128" s="3" t="n">
        <v>72.0114725423002</v>
      </c>
      <c r="DQ128" s="3" t="n">
        <v>90.4540629388009</v>
      </c>
      <c r="DR128" s="3" t="n">
        <v>127.554042428761</v>
      </c>
      <c r="DS128" s="3" t="n">
        <v>136.045536545248</v>
      </c>
      <c r="DT128" s="3" t="n">
        <v>114.884713656423</v>
      </c>
      <c r="DU128" s="3" t="n">
        <v>157.047446984916</v>
      </c>
      <c r="DV128" s="3" t="n">
        <v>69.8427774348602</v>
      </c>
      <c r="DW128" s="3" t="n">
        <v>92.5012745915836</v>
      </c>
      <c r="DX128" s="3" t="n">
        <v>72.0749474865812</v>
      </c>
      <c r="DY128" s="3" t="n">
        <v>57.4661279648751</v>
      </c>
      <c r="DZ128" s="3" t="n">
        <v>74.8794210126249</v>
      </c>
      <c r="EA128" s="3" t="n">
        <v>111.930073975469</v>
      </c>
      <c r="EB128" s="3" t="n">
        <v>150.462516392395</v>
      </c>
      <c r="EC128" s="3" t="n">
        <v>107.375505557107</v>
      </c>
      <c r="ED128" s="3" t="n">
        <v>104.13108056822</v>
      </c>
      <c r="EE128" s="3" t="n">
        <v>70.4844081532912</v>
      </c>
      <c r="EF128" s="3" t="n">
        <v>80.8280586986456</v>
      </c>
      <c r="EG128" s="3" t="n">
        <v>104.667659289201</v>
      </c>
      <c r="EH128" s="3" t="n">
        <v>101.158980454265</v>
      </c>
      <c r="EI128" s="3" t="n">
        <v>63.8958761454916</v>
      </c>
      <c r="EJ128" s="3" t="n">
        <v>73.4543538491778</v>
      </c>
      <c r="EK128" s="3" t="n">
        <v>145.982613030071</v>
      </c>
      <c r="EL128" s="3" t="n">
        <v>196.196889012208</v>
      </c>
      <c r="EM128" s="3" t="n">
        <v>73.4543538491778</v>
      </c>
      <c r="EN128" s="3" t="n">
        <v>106.730434200865</v>
      </c>
      <c r="EO128" s="3" t="n">
        <v>113.892234347794</v>
      </c>
      <c r="EP128" s="3" t="n">
        <v>136.458798948439</v>
      </c>
      <c r="EQ128" s="3" t="n">
        <v>108.06498364995</v>
      </c>
      <c r="ER128" s="3" t="n">
        <v>82.4102376036109</v>
      </c>
      <c r="ES128" s="3" t="n">
        <v>117.900609552602</v>
      </c>
      <c r="ET128" s="3" t="n">
        <v>97.450969714771</v>
      </c>
      <c r="EU128" s="3" t="n">
        <v>17.5090685614123</v>
      </c>
      <c r="EV128" s="3" t="n">
        <v>70.9209511338173</v>
      </c>
      <c r="EW128" s="3" t="n">
        <v>157.587144788772</v>
      </c>
      <c r="EX128" s="3" t="n">
        <v>68.5829251973075</v>
      </c>
      <c r="EY128" s="3" t="n">
        <v>53.3306742495313</v>
      </c>
      <c r="EZ128" s="3" t="n">
        <v>136.493591192468</v>
      </c>
      <c r="FA128" s="3" t="n">
        <v>79.9836554378459</v>
      </c>
      <c r="FB128" s="3" t="n">
        <v>115.862883770419</v>
      </c>
      <c r="FC128" s="3" t="n">
        <v>89.87481387787</v>
      </c>
      <c r="FD128" s="3" t="n">
        <v>69.6434133748085</v>
      </c>
      <c r="FE128" s="3" t="n">
        <v>59.2501147474025</v>
      </c>
      <c r="FF128" s="3" t="n">
        <v>72.4842226085713</v>
      </c>
      <c r="FG128" s="3" t="n">
        <v>113.2778714879</v>
      </c>
      <c r="FH128" s="3" t="n">
        <v>109.536772745535</v>
      </c>
      <c r="FI128" s="3" t="n">
        <v>106.01137305395</v>
      </c>
      <c r="FJ128" s="3" t="n">
        <v>137.569256762927</v>
      </c>
      <c r="FK128" s="3" t="n">
        <v>105.646697601523</v>
      </c>
      <c r="FL128" s="3" t="n">
        <v>136.473719097449</v>
      </c>
      <c r="FM128" s="3" t="n">
        <v>146.890169680216</v>
      </c>
      <c r="FN128" s="3" t="n">
        <v>142.974659540801</v>
      </c>
      <c r="FO128" s="3" t="n">
        <v>46.5212983119841</v>
      </c>
      <c r="FP128" s="3" t="n">
        <v>96.5086851315846</v>
      </c>
      <c r="FQ128" s="3" t="n">
        <v>143.376989076182</v>
      </c>
      <c r="FR128" s="3" t="n">
        <v>109.1392022232</v>
      </c>
      <c r="FS128" s="3" t="n">
        <v>131.501450817785</v>
      </c>
      <c r="FT128" s="3" t="n">
        <v>66.7229871389992</v>
      </c>
      <c r="FU128" s="3" t="n">
        <v>51.7760204470505</v>
      </c>
      <c r="FV128" s="3" t="n">
        <v>104.832231105225</v>
      </c>
      <c r="FW128" s="3" t="n">
        <v>106.432545708556</v>
      </c>
      <c r="FX128" s="3" t="n">
        <v>115.361451003895</v>
      </c>
      <c r="FY128" s="3" t="n">
        <v>104.630391072169</v>
      </c>
      <c r="FZ128" s="3" t="n">
        <v>80.4973072919211</v>
      </c>
      <c r="GA128" s="3" t="n">
        <v>97.4856976478122</v>
      </c>
      <c r="GB128" s="3" t="n">
        <v>95.757339869138</v>
      </c>
      <c r="GC128" s="3" t="n">
        <v>80.4588814771208</v>
      </c>
      <c r="GD128" s="3" t="n">
        <v>145.042900886369</v>
      </c>
      <c r="GE128" s="3" t="n">
        <v>94.0837750514845</v>
      </c>
      <c r="GF128" s="3" t="n">
        <v>92.5214682415373</v>
      </c>
      <c r="GG128" s="3" t="n">
        <v>120.401760307925</v>
      </c>
      <c r="GH128" s="3" t="n">
        <v>115.004107003999</v>
      </c>
      <c r="GI128" s="3" t="n">
        <v>112.383337812645</v>
      </c>
      <c r="GJ128" s="3" t="n">
        <v>95.9607555213779</v>
      </c>
      <c r="GK128" s="3" t="n">
        <v>121.081270197766</v>
      </c>
      <c r="GL128" s="3" t="n">
        <v>111.374201958354</v>
      </c>
      <c r="GM128" s="3" t="n">
        <v>106.505828078372</v>
      </c>
      <c r="GN128" s="3" t="n">
        <v>127.273710835934</v>
      </c>
      <c r="GO128" s="3" t="n">
        <v>112.811005876949</v>
      </c>
      <c r="GP128" s="3" t="n">
        <v>109.706425129541</v>
      </c>
      <c r="GQ128" s="3" t="n">
        <v>118.229592407181</v>
      </c>
      <c r="GR128" s="3" t="n">
        <v>190.698042370059</v>
      </c>
      <c r="GS128" s="3" t="n">
        <v>139.221856198782</v>
      </c>
      <c r="GT128" s="3" t="n">
        <v>87.320703024659</v>
      </c>
      <c r="GU128" s="3" t="n">
        <v>104.013037751373</v>
      </c>
      <c r="GV128" s="3" t="n">
        <v>114.063365884503</v>
      </c>
      <c r="GW128" s="3" t="n">
        <v>148.856156556275</v>
      </c>
      <c r="GX128" s="3" t="n">
        <v>134.560402919837</v>
      </c>
      <c r="GY128" s="3" t="n">
        <v>112.858981873336</v>
      </c>
      <c r="GZ128" s="3" t="n">
        <v>16.8793353755973</v>
      </c>
      <c r="HA128" s="3" t="n">
        <v>112.171754665042</v>
      </c>
      <c r="HB128" s="3" t="n">
        <v>86.1321716718152</v>
      </c>
      <c r="HC128" s="3" t="n">
        <v>88.2258480127874</v>
      </c>
      <c r="HD128" s="3" t="n">
        <v>94.3444917932425</v>
      </c>
      <c r="HE128" s="3" t="n">
        <v>89.8586718201045</v>
      </c>
      <c r="HF128" s="3" t="n">
        <v>93.6384857767109</v>
      </c>
      <c r="HG128" s="3" t="n">
        <v>130.791264587091</v>
      </c>
      <c r="HH128" s="3" t="n">
        <v>97.9133657121167</v>
      </c>
      <c r="HI128" s="3" t="n">
        <v>75.7908684774904</v>
      </c>
      <c r="HJ128" s="3" t="n">
        <v>121.14133665973</v>
      </c>
      <c r="HK128" s="3" t="n">
        <v>109.566548732569</v>
      </c>
      <c r="HL128" s="3" t="n">
        <v>52.1602142840663</v>
      </c>
      <c r="HM128" s="3" t="n">
        <v>69.8045767085148</v>
      </c>
      <c r="HN128" s="3" t="n">
        <v>100.228271848759</v>
      </c>
      <c r="HO128" s="3" t="n">
        <v>107.572683043597</v>
      </c>
      <c r="HP128" s="3" t="n">
        <v>48.4372512400682</v>
      </c>
      <c r="HQ128" s="3" t="n">
        <v>80.3295842375292</v>
      </c>
      <c r="HR128" s="3" t="n">
        <v>67.5307331371442</v>
      </c>
      <c r="HS128" s="3" t="n">
        <v>120.641061490974</v>
      </c>
      <c r="HT128" s="3" t="n">
        <v>87.1602149563174</v>
      </c>
      <c r="HU128" s="3" t="n">
        <v>92.3757395447382</v>
      </c>
      <c r="HV128" s="3" t="n">
        <v>97.4661471077297</v>
      </c>
      <c r="HW128" s="3" t="n">
        <v>102.290628739007</v>
      </c>
      <c r="HX128" s="3" t="n">
        <v>122.200506461995</v>
      </c>
      <c r="HY128" s="3" t="n">
        <v>89.3818701616453</v>
      </c>
      <c r="HZ128" s="3" t="n">
        <v>131.433152549471</v>
      </c>
      <c r="IA128" s="3" t="n">
        <v>103.349637763804</v>
      </c>
      <c r="IB128" s="3" t="n">
        <v>85.30137018479</v>
      </c>
      <c r="IC128" s="3" t="n">
        <v>77.0406560455598</v>
      </c>
      <c r="ID128" s="3" t="n">
        <v>107.17871393654</v>
      </c>
      <c r="IE128" s="3" t="n">
        <v>131.249223126326</v>
      </c>
      <c r="IF128" s="3" t="n">
        <v>100.310493445784</v>
      </c>
      <c r="IG128" s="3" t="n">
        <v>8.11657751546591</v>
      </c>
      <c r="IH128" s="3" t="n">
        <v>121.009949313057</v>
      </c>
      <c r="II128" s="3" t="n">
        <v>151.392710510004</v>
      </c>
      <c r="IJ128" s="3" t="n">
        <v>77.9024232728801</v>
      </c>
      <c r="IK128" s="3" t="n">
        <v>119.090330658707</v>
      </c>
      <c r="IL128" s="3" t="n">
        <v>107.943371573319</v>
      </c>
      <c r="IM128" s="3" t="n">
        <v>105.573865408617</v>
      </c>
      <c r="IN128" s="3" t="n">
        <v>83.5461304135023</v>
      </c>
      <c r="IO128" s="3" t="n">
        <v>105.894134124442</v>
      </c>
      <c r="IP128" s="3" t="n">
        <v>97.6225514283897</v>
      </c>
      <c r="IQ128" s="3" t="n">
        <v>123.255367428123</v>
      </c>
    </row>
    <row r="129" customFormat="false" ht="13" hidden="false" customHeight="false" outlineLevel="0" collapsed="false">
      <c r="B129" s="3" t="n">
        <v>124.44717864131</v>
      </c>
      <c r="C129" s="3" t="n">
        <v>74.3909790654982</v>
      </c>
      <c r="D129" s="3" t="n">
        <v>89.1749817161013</v>
      </c>
      <c r="E129" s="3" t="n">
        <v>94.353302398477</v>
      </c>
      <c r="F129" s="3" t="n">
        <v>98.2755651915397</v>
      </c>
      <c r="G129" s="3" t="n">
        <v>84.6435652531</v>
      </c>
      <c r="H129" s="3" t="n">
        <v>91.5443592588289</v>
      </c>
      <c r="I129" s="3" t="n">
        <v>53.7394348836244</v>
      </c>
      <c r="J129" s="3" t="n">
        <v>150.698151849178</v>
      </c>
      <c r="K129" s="3" t="n">
        <v>98.535606667933</v>
      </c>
      <c r="L129" s="3" t="n">
        <v>152.833533865294</v>
      </c>
      <c r="M129" s="3" t="n">
        <v>126.294576057131</v>
      </c>
      <c r="N129" s="3" t="n">
        <v>61.9603083663378</v>
      </c>
      <c r="O129" s="3" t="n">
        <v>131.833488444252</v>
      </c>
      <c r="P129" s="3" t="n">
        <v>59.3415649710778</v>
      </c>
      <c r="Q129" s="3" t="n">
        <v>87.9610475233477</v>
      </c>
      <c r="R129" s="3" t="n">
        <v>122.53180451211</v>
      </c>
      <c r="S129" s="3" t="n">
        <v>64.81494446233</v>
      </c>
      <c r="T129" s="3" t="n">
        <v>94.0594333428621</v>
      </c>
      <c r="U129" s="3" t="n">
        <v>112.722385336707</v>
      </c>
      <c r="V129" s="3" t="n">
        <v>99.0055592062646</v>
      </c>
      <c r="W129" s="3" t="n">
        <v>77.2087006548873</v>
      </c>
      <c r="X129" s="3" t="n">
        <v>141.063851491685</v>
      </c>
      <c r="Y129" s="3" t="n">
        <v>52.3937917892624</v>
      </c>
      <c r="Z129" s="3" t="n">
        <v>178.533490535574</v>
      </c>
      <c r="AA129" s="3" t="n">
        <v>105.920662406626</v>
      </c>
      <c r="AB129" s="3" t="n">
        <v>88.0864861037125</v>
      </c>
      <c r="AC129" s="3" t="n">
        <v>151.861923471984</v>
      </c>
      <c r="AD129" s="3" t="n">
        <v>100.098460121271</v>
      </c>
      <c r="AE129" s="3" t="n">
        <v>132.232023631394</v>
      </c>
      <c r="AF129" s="3" t="n">
        <v>77.9844840924369</v>
      </c>
      <c r="AG129" s="3" t="n">
        <v>97.9871304143359</v>
      </c>
      <c r="AH129" s="3" t="n">
        <v>117.161193978265</v>
      </c>
      <c r="AI129" s="3" t="n">
        <v>138.109276121719</v>
      </c>
      <c r="AJ129" s="3" t="n">
        <v>87.1050039738805</v>
      </c>
      <c r="AK129" s="3" t="n">
        <v>87.9965793437279</v>
      </c>
      <c r="AL129" s="3" t="n">
        <v>140.290962048556</v>
      </c>
      <c r="AM129" s="3" t="n">
        <v>96.1377393579141</v>
      </c>
      <c r="AN129" s="3" t="n">
        <v>105.728372555157</v>
      </c>
      <c r="AO129" s="3" t="n">
        <v>119.30281416013</v>
      </c>
      <c r="AP129" s="3" t="n">
        <v>114.510745266358</v>
      </c>
      <c r="AQ129" s="3" t="n">
        <v>134.442006392561</v>
      </c>
      <c r="AR129" s="3" t="n">
        <v>104.518554265579</v>
      </c>
      <c r="AS129" s="3" t="n">
        <v>96.6133191076182</v>
      </c>
      <c r="AT129" s="3" t="n">
        <v>88.6867648574295</v>
      </c>
      <c r="AU129" s="3" t="n">
        <v>123.152341226768</v>
      </c>
      <c r="AV129" s="3" t="n">
        <v>125.530883085159</v>
      </c>
      <c r="AW129" s="3" t="n">
        <v>116.74690259928</v>
      </c>
      <c r="AX129" s="3" t="n">
        <v>118.494071341685</v>
      </c>
      <c r="AY129" s="3" t="n">
        <v>84.2888258481821</v>
      </c>
      <c r="AZ129" s="3" t="n">
        <v>128.112326107893</v>
      </c>
      <c r="BA129" s="3" t="n">
        <v>85.5509289702837</v>
      </c>
      <c r="BB129" s="3" t="n">
        <v>92.7162340660104</v>
      </c>
      <c r="BC129" s="3" t="n">
        <v>73.8749477048998</v>
      </c>
      <c r="BD129" s="3" t="n">
        <v>64.3026431389842</v>
      </c>
      <c r="BE129" s="3" t="n">
        <v>109.066273563813</v>
      </c>
      <c r="BF129" s="3" t="n">
        <v>119.563080724978</v>
      </c>
      <c r="BG129" s="3" t="n">
        <v>140.603770689876</v>
      </c>
      <c r="BH129" s="3" t="n">
        <v>141.008029554871</v>
      </c>
      <c r="BI129" s="3" t="n">
        <v>89.0584823629453</v>
      </c>
      <c r="BJ129" s="3" t="n">
        <v>89.7801802603325</v>
      </c>
      <c r="BK129" s="3" t="n">
        <v>81.2775924985687</v>
      </c>
      <c r="BL129" s="3" t="n">
        <v>104.52733271532</v>
      </c>
      <c r="BM129" s="3" t="n">
        <v>114.884713656423</v>
      </c>
      <c r="BN129" s="3" t="n">
        <v>147.606208210738</v>
      </c>
      <c r="BO129" s="3" t="n">
        <v>105.274144053175</v>
      </c>
      <c r="BP129" s="3" t="n">
        <v>88.7640666639399</v>
      </c>
      <c r="BQ129" s="3" t="n">
        <v>102.775083404933</v>
      </c>
      <c r="BR129" s="3" t="n">
        <v>67.3754864142524</v>
      </c>
      <c r="BS129" s="3" t="n">
        <v>144.393617160472</v>
      </c>
      <c r="BT129" s="3" t="n">
        <v>77.7405525183156</v>
      </c>
      <c r="BU129" s="3" t="n">
        <v>110.964830369883</v>
      </c>
      <c r="BV129" s="3" t="n">
        <v>104.588717552519</v>
      </c>
      <c r="BW129" s="3" t="n">
        <v>123.422640305606</v>
      </c>
      <c r="BX129" s="3" t="n">
        <v>100.418696681602</v>
      </c>
      <c r="BY129" s="3" t="n">
        <v>78.5916441217751</v>
      </c>
      <c r="BZ129" s="3" t="n">
        <v>105.111308633803</v>
      </c>
      <c r="CA129" s="3" t="n">
        <v>73.1571084667394</v>
      </c>
      <c r="CB129" s="3" t="n">
        <v>85.043193727023</v>
      </c>
      <c r="CC129" s="3" t="n">
        <v>159.384251012671</v>
      </c>
      <c r="CD129" s="3" t="n">
        <v>130.627464502913</v>
      </c>
      <c r="CE129" s="3" t="n">
        <v>107.990672304341</v>
      </c>
      <c r="CF129" s="3" t="n">
        <v>77.5513174387342</v>
      </c>
      <c r="CG129" s="3" t="n">
        <v>142.267624548475</v>
      </c>
      <c r="CH129" s="3" t="n">
        <v>84.1168582686407</v>
      </c>
      <c r="CI129" s="3" t="n">
        <v>100.347279330413</v>
      </c>
      <c r="CJ129" s="3" t="n">
        <v>153.260558819727</v>
      </c>
      <c r="CK129" s="3" t="n">
        <v>77.9053172673002</v>
      </c>
      <c r="CL129" s="3" t="n">
        <v>105.743839347558</v>
      </c>
      <c r="CM129" s="3" t="n">
        <v>55.9370699352655</v>
      </c>
      <c r="CN129" s="3" t="n">
        <v>104.257966145795</v>
      </c>
      <c r="CO129" s="3" t="n">
        <v>40.2579226550301</v>
      </c>
      <c r="CP129" s="3" t="n">
        <v>112.609969731233</v>
      </c>
      <c r="CQ129" s="3" t="n">
        <v>109.557384416905</v>
      </c>
      <c r="CR129" s="3" t="n">
        <v>91.5285066005055</v>
      </c>
      <c r="CS129" s="3" t="n">
        <v>163.06952781822</v>
      </c>
      <c r="CT129" s="3" t="n">
        <v>116.551332887468</v>
      </c>
      <c r="CU129" s="3" t="n">
        <v>109.832764063725</v>
      </c>
      <c r="CV129" s="3" t="n">
        <v>74.2668588603692</v>
      </c>
      <c r="CW129" s="3" t="n">
        <v>75.0810359572256</v>
      </c>
      <c r="CX129" s="3" t="n">
        <v>94.49671589974</v>
      </c>
      <c r="CY129" s="3" t="n">
        <v>118.400402388954</v>
      </c>
      <c r="CZ129" s="3" t="n">
        <v>68.0357030079591</v>
      </c>
      <c r="DA129" s="3" t="n">
        <v>170.883055508557</v>
      </c>
      <c r="DB129" s="3" t="n">
        <v>115.176235361008</v>
      </c>
      <c r="DC129" s="3" t="n">
        <v>106.95992795838</v>
      </c>
      <c r="DD129" s="3" t="n">
        <v>136.055311815289</v>
      </c>
      <c r="DE129" s="3" t="n">
        <v>138.907375471797</v>
      </c>
      <c r="DF129" s="3" t="n">
        <v>91.8516049997635</v>
      </c>
      <c r="DG129" s="3" t="n">
        <v>120.779715979191</v>
      </c>
      <c r="DH129" s="3" t="n">
        <v>58.7490035358144</v>
      </c>
      <c r="DI129" s="3" t="n">
        <v>129.57906679099</v>
      </c>
      <c r="DJ129" s="3" t="n">
        <v>140.237326685303</v>
      </c>
      <c r="DK129" s="3" t="n">
        <v>70.2709599870616</v>
      </c>
      <c r="DL129" s="3" t="n">
        <v>117.041704164208</v>
      </c>
      <c r="DM129" s="3" t="n">
        <v>114.755641505286</v>
      </c>
      <c r="DN129" s="3" t="n">
        <v>122.998445034605</v>
      </c>
      <c r="DO129" s="3" t="n">
        <v>100.808260486042</v>
      </c>
      <c r="DP129" s="3" t="n">
        <v>102.783765388193</v>
      </c>
      <c r="DQ129" s="3" t="n">
        <v>124.146782020503</v>
      </c>
      <c r="DR129" s="3" t="n">
        <v>111.264037237429</v>
      </c>
      <c r="DS129" s="3" t="n">
        <v>99.4493050173475</v>
      </c>
      <c r="DT129" s="3" t="n">
        <v>81.9033384031826</v>
      </c>
      <c r="DU129" s="3" t="n">
        <v>79.0840090391157</v>
      </c>
      <c r="DV129" s="3" t="n">
        <v>129.777916363145</v>
      </c>
      <c r="DW129" s="3" t="n">
        <v>109.561982652484</v>
      </c>
      <c r="DX129" s="3" t="n">
        <v>135.875626917294</v>
      </c>
      <c r="DY129" s="3" t="n">
        <v>85.6100629229346</v>
      </c>
      <c r="DZ129" s="3" t="n">
        <v>89.842529762339</v>
      </c>
      <c r="EA129" s="3" t="n">
        <v>121.878083328102</v>
      </c>
      <c r="EB129" s="3" t="n">
        <v>95.866732858218</v>
      </c>
      <c r="EC129" s="3" t="n">
        <v>93.7493900739881</v>
      </c>
      <c r="ED129" s="3" t="n">
        <v>119.486229095378</v>
      </c>
      <c r="EE129" s="3" t="n">
        <v>101.910936671089</v>
      </c>
      <c r="EF129" s="3" t="n">
        <v>100.377569805343</v>
      </c>
      <c r="EG129" s="3" t="n">
        <v>99.8625995760321</v>
      </c>
      <c r="EH129" s="3" t="n">
        <v>88.6844175063999</v>
      </c>
      <c r="EI129" s="3" t="n">
        <v>136.971293204746</v>
      </c>
      <c r="EJ129" s="3" t="n">
        <v>113.870272145695</v>
      </c>
      <c r="EK129" s="3" t="n">
        <v>82.5884111934087</v>
      </c>
      <c r="EL129" s="3" t="n">
        <v>189.018753874552</v>
      </c>
      <c r="EM129" s="3" t="n">
        <v>58.2152223427727</v>
      </c>
      <c r="EN129" s="3" t="n">
        <v>48.207532394099</v>
      </c>
      <c r="EO129" s="3" t="n">
        <v>102.988210016227</v>
      </c>
      <c r="EP129" s="3" t="n">
        <v>124.535349004643</v>
      </c>
      <c r="EQ129" s="3" t="n">
        <v>74.9755659383595</v>
      </c>
      <c r="ER129" s="3" t="n">
        <v>93.6029861118243</v>
      </c>
      <c r="ES129" s="3" t="n">
        <v>116.11929167604</v>
      </c>
      <c r="ET129" s="3" t="n">
        <v>70.1428525007316</v>
      </c>
      <c r="EU129" s="3" t="n">
        <v>79.6711040404745</v>
      </c>
      <c r="EV129" s="3" t="n">
        <v>72.6573477858807</v>
      </c>
      <c r="EW129" s="3" t="n">
        <v>127.505359011516</v>
      </c>
      <c r="EX129" s="3" t="n">
        <v>81.3125776755584</v>
      </c>
      <c r="EY129" s="3" t="n">
        <v>145.096922115545</v>
      </c>
      <c r="EZ129" s="3" t="n">
        <v>135.987142168949</v>
      </c>
      <c r="FA129" s="3" t="n">
        <v>77.6903899483671</v>
      </c>
      <c r="FB129" s="3" t="n">
        <v>138.01300257401</v>
      </c>
      <c r="FC129" s="3" t="n">
        <v>106.995620556228</v>
      </c>
      <c r="FD129" s="3" t="n">
        <v>112.98387381031</v>
      </c>
      <c r="FE129" s="3" t="n">
        <v>63.5561212005712</v>
      </c>
      <c r="FF129" s="3" t="n">
        <v>84.7812550765099</v>
      </c>
      <c r="FG129" s="3" t="n">
        <v>137.816403886404</v>
      </c>
      <c r="FH129" s="3" t="n">
        <v>105.768148900687</v>
      </c>
      <c r="FI129" s="3" t="n">
        <v>85.5509289702837</v>
      </c>
      <c r="FJ129" s="3" t="n">
        <v>110.857623954365</v>
      </c>
      <c r="FK129" s="3" t="n">
        <v>114.325947644888</v>
      </c>
      <c r="FL129" s="3" t="n">
        <v>132.12874018609</v>
      </c>
      <c r="FM129" s="3" t="n">
        <v>89.0071621952288</v>
      </c>
      <c r="FN129" s="3" t="n">
        <v>124.674325047795</v>
      </c>
      <c r="FO129" s="3" t="n">
        <v>103.528390152486</v>
      </c>
      <c r="FP129" s="3" t="n">
        <v>111.946601899157</v>
      </c>
      <c r="FQ129" s="3" t="n">
        <v>181.077118697885</v>
      </c>
      <c r="FR129" s="3" t="n">
        <v>77.4503813444596</v>
      </c>
      <c r="FS129" s="3" t="n">
        <v>83.2994977779222</v>
      </c>
      <c r="FT129" s="3" t="n">
        <v>94.3665504618224</v>
      </c>
      <c r="FU129" s="3" t="n">
        <v>117.273191562323</v>
      </c>
      <c r="FV129" s="3" t="n">
        <v>98.9839185591009</v>
      </c>
      <c r="FW129" s="3" t="n">
        <v>80.6807865381558</v>
      </c>
      <c r="FX129" s="3" t="n">
        <v>69.6010324343007</v>
      </c>
      <c r="FY129" s="3" t="n">
        <v>56.4821698620392</v>
      </c>
      <c r="FZ129" s="3" t="n">
        <v>73.5851623969666</v>
      </c>
      <c r="GA129" s="3" t="n">
        <v>95.4989383229162</v>
      </c>
      <c r="GB129" s="3" t="n">
        <v>103.770585329956</v>
      </c>
      <c r="GC129" s="3" t="n">
        <v>79.1721150914611</v>
      </c>
      <c r="GD129" s="3" t="n">
        <v>119.017048288892</v>
      </c>
      <c r="GE129" s="3" t="n">
        <v>89.6946788029652</v>
      </c>
      <c r="GF129" s="3" t="n">
        <v>74.4431352760472</v>
      </c>
      <c r="GG129" s="3" t="n">
        <v>73.0482942765434</v>
      </c>
      <c r="GH129" s="3" t="n">
        <v>95.9170240501408</v>
      </c>
      <c r="GI129" s="3" t="n">
        <v>106.476952445158</v>
      </c>
      <c r="GJ129" s="3" t="n">
        <v>109.452075175507</v>
      </c>
      <c r="GK129" s="3" t="n">
        <v>83.4280875966556</v>
      </c>
      <c r="GL129" s="3" t="n">
        <v>52.2413747498035</v>
      </c>
      <c r="GM129" s="3" t="n">
        <v>69.9152559173371</v>
      </c>
      <c r="GN129" s="3" t="n">
        <v>135.568220398892</v>
      </c>
      <c r="GO129" s="3" t="n">
        <v>141.726897768825</v>
      </c>
      <c r="GP129" s="3" t="n">
        <v>79.2344967489612</v>
      </c>
      <c r="GQ129" s="3" t="n">
        <v>89.840214566803</v>
      </c>
      <c r="GR129" s="3" t="n">
        <v>63.9251376446282</v>
      </c>
      <c r="GS129" s="3" t="n">
        <v>76.1941305221853</v>
      </c>
      <c r="GT129" s="3" t="n">
        <v>100.905659476025</v>
      </c>
      <c r="GU129" s="3" t="n">
        <v>105.956065605032</v>
      </c>
      <c r="GV129" s="3" t="n">
        <v>97.0835610453918</v>
      </c>
      <c r="GW129" s="3" t="n">
        <v>122.171084185391</v>
      </c>
      <c r="GX129" s="3" t="n">
        <v>94.6091315052144</v>
      </c>
      <c r="GY129" s="3" t="n">
        <v>86.2394423983204</v>
      </c>
      <c r="GZ129" s="3" t="n">
        <v>125.641626604968</v>
      </c>
      <c r="HA129" s="3" t="n">
        <v>104.275490889783</v>
      </c>
      <c r="HB129" s="3" t="n">
        <v>43.7561831100538</v>
      </c>
      <c r="HC129" s="3" t="n">
        <v>54.6076332096561</v>
      </c>
      <c r="HD129" s="3" t="n">
        <v>110.002995246614</v>
      </c>
      <c r="HE129" s="3" t="n">
        <v>122.490195303448</v>
      </c>
      <c r="HF129" s="3" t="n">
        <v>85.2790864277552</v>
      </c>
      <c r="HG129" s="3" t="n">
        <v>106.403702230836</v>
      </c>
      <c r="HH129" s="3" t="n">
        <v>118.322907649483</v>
      </c>
      <c r="HI129" s="3" t="n">
        <v>91.3790478664538</v>
      </c>
      <c r="HJ129" s="3" t="n">
        <v>107.391197437963</v>
      </c>
      <c r="HK129" s="3" t="n">
        <v>134.979581933843</v>
      </c>
      <c r="HL129" s="3" t="n">
        <v>112.509644591336</v>
      </c>
      <c r="HM129" s="3" t="n">
        <v>81.908676215113</v>
      </c>
      <c r="HN129" s="3" t="n">
        <v>110.460407142459</v>
      </c>
      <c r="HO129" s="3" t="n">
        <v>92.2455097958334</v>
      </c>
      <c r="HP129" s="3" t="n">
        <v>38.0258169142962</v>
      </c>
      <c r="HQ129" s="3" t="n">
        <v>78.7813615337598</v>
      </c>
      <c r="HR129" s="3" t="n">
        <v>78.4386482834321</v>
      </c>
      <c r="HS129" s="3" t="n">
        <v>126.228014185469</v>
      </c>
      <c r="HT129" s="3" t="n">
        <v>101.989010209445</v>
      </c>
      <c r="HU129" s="3" t="n">
        <v>86.8548342340091</v>
      </c>
      <c r="HV129" s="3" t="n">
        <v>77.9581165877204</v>
      </c>
      <c r="HW129" s="3" t="n">
        <v>89.9047827978649</v>
      </c>
      <c r="HX129" s="3" t="n">
        <v>93.4319188861025</v>
      </c>
      <c r="HY129" s="3" t="n">
        <v>73.5214945197242</v>
      </c>
      <c r="HZ129" s="3" t="n">
        <v>152.333966117396</v>
      </c>
      <c r="IA129" s="3" t="n">
        <v>83.0903906033228</v>
      </c>
      <c r="IB129" s="3" t="n">
        <v>103.650548872508</v>
      </c>
      <c r="IC129" s="3" t="n">
        <v>83.1550231453718</v>
      </c>
      <c r="ID129" s="3" t="n">
        <v>109.041224434333</v>
      </c>
      <c r="IE129" s="3" t="n">
        <v>125.65140187501</v>
      </c>
      <c r="IF129" s="3" t="n">
        <v>70.6702025950619</v>
      </c>
      <c r="IG129" s="3" t="n">
        <v>110.850646212263</v>
      </c>
      <c r="IH129" s="3" t="n">
        <v>105.653321633196</v>
      </c>
      <c r="II129" s="3" t="n">
        <v>104.135453715344</v>
      </c>
      <c r="IJ129" s="3" t="n">
        <v>97.4922252130043</v>
      </c>
      <c r="IK129" s="3" t="n">
        <v>137.444171892992</v>
      </c>
      <c r="IL129" s="3" t="n">
        <v>102.733763595712</v>
      </c>
      <c r="IM129" s="3" t="n">
        <v>134.629022743087</v>
      </c>
      <c r="IN129" s="3" t="n">
        <v>66.7013786473291</v>
      </c>
      <c r="IO129" s="3" t="n">
        <v>69.4850797245351</v>
      </c>
      <c r="IP129" s="3" t="n">
        <v>90.8425656119533</v>
      </c>
      <c r="IQ129" s="3" t="n">
        <v>140.810980690355</v>
      </c>
    </row>
    <row r="130" customFormat="false" ht="13" hidden="false" customHeight="false" outlineLevel="0" collapsed="false">
      <c r="B130" s="3" t="n">
        <v>120.041361536141</v>
      </c>
      <c r="C130" s="3" t="n">
        <v>108.807003819265</v>
      </c>
      <c r="D130" s="3" t="n">
        <v>85.4299921590169</v>
      </c>
      <c r="E130" s="3" t="n">
        <v>100.122255186503</v>
      </c>
      <c r="F130" s="3" t="n">
        <v>94.6752110444734</v>
      </c>
      <c r="G130" s="3" t="n">
        <v>122.911239336079</v>
      </c>
      <c r="H130" s="3" t="n">
        <v>102.340534065007</v>
      </c>
      <c r="I130" s="3" t="n">
        <v>100.412201271904</v>
      </c>
      <c r="J130" s="3" t="n">
        <v>97.3640534156871</v>
      </c>
      <c r="K130" s="3" t="n">
        <v>98.5724247080555</v>
      </c>
      <c r="L130" s="3" t="n">
        <v>139.784191470102</v>
      </c>
      <c r="M130" s="3" t="n">
        <v>80.9856849280607</v>
      </c>
      <c r="N130" s="3" t="n">
        <v>89.3005810739339</v>
      </c>
      <c r="O130" s="3" t="n">
        <v>131.082464736741</v>
      </c>
      <c r="P130" s="3" t="n">
        <v>121.654056004492</v>
      </c>
      <c r="Q130" s="3" t="n">
        <v>65.6621774065627</v>
      </c>
      <c r="R130" s="3" t="n">
        <v>81.9670062804249</v>
      </c>
      <c r="S130" s="3" t="n">
        <v>62.7266380887818</v>
      </c>
      <c r="T130" s="3" t="n">
        <v>92.8547920877463</v>
      </c>
      <c r="U130" s="3" t="n">
        <v>70.6739326323145</v>
      </c>
      <c r="V130" s="3" t="n">
        <v>113.860496875654</v>
      </c>
      <c r="W130" s="3" t="n">
        <v>60.4414114726922</v>
      </c>
      <c r="X130" s="3" t="n">
        <v>93.2606587274194</v>
      </c>
      <c r="Y130" s="3" t="n">
        <v>141.014267720621</v>
      </c>
      <c r="Z130" s="3" t="n">
        <v>45.7655155914267</v>
      </c>
      <c r="AA130" s="3" t="n">
        <v>93.5252341284041</v>
      </c>
      <c r="AB130" s="3" t="n">
        <v>99.6289256043554</v>
      </c>
      <c r="AC130" s="3" t="n">
        <v>80.9775174326973</v>
      </c>
      <c r="AD130" s="3" t="n">
        <v>94.1832319930555</v>
      </c>
      <c r="AE130" s="3" t="n">
        <v>127.763439002803</v>
      </c>
      <c r="AF130" s="3" t="n">
        <v>115.685964244869</v>
      </c>
      <c r="AG130" s="3" t="n">
        <v>55.0337578102699</v>
      </c>
      <c r="AH130" s="3" t="n">
        <v>114.476210266278</v>
      </c>
      <c r="AI130" s="3" t="n">
        <v>89.6113960746533</v>
      </c>
      <c r="AJ130" s="3" t="n">
        <v>123.920150101915</v>
      </c>
      <c r="AK130" s="3" t="n">
        <v>69.2205043235504</v>
      </c>
      <c r="AL130" s="3" t="n">
        <v>124.456632356416</v>
      </c>
      <c r="AM130" s="3" t="n">
        <v>84.3821410904837</v>
      </c>
      <c r="AN130" s="3" t="n">
        <v>121.393950217112</v>
      </c>
      <c r="AO130" s="3" t="n">
        <v>152.771795317665</v>
      </c>
      <c r="AP130" s="3" t="n">
        <v>102.062742756171</v>
      </c>
      <c r="AQ130" s="3" t="n">
        <v>91.1225756498453</v>
      </c>
      <c r="AR130" s="3" t="n">
        <v>80.3295842375292</v>
      </c>
      <c r="AS130" s="3" t="n">
        <v>85.4374200780285</v>
      </c>
      <c r="AT130" s="3" t="n">
        <v>127.830065185452</v>
      </c>
      <c r="AU130" s="3" t="n">
        <v>87.4617048639053</v>
      </c>
      <c r="AV130" s="3" t="n">
        <v>110.235993952926</v>
      </c>
      <c r="AW130" s="3" t="n">
        <v>124.056553705583</v>
      </c>
      <c r="AX130" s="3" t="n">
        <v>119.554848918628</v>
      </c>
      <c r="AY130" s="3" t="n">
        <v>126.455031969979</v>
      </c>
      <c r="AZ130" s="3" t="n">
        <v>141.232217655949</v>
      </c>
      <c r="BA130" s="3" t="n">
        <v>91.9259806563602</v>
      </c>
      <c r="BB130" s="3" t="n">
        <v>52.3043995171747</v>
      </c>
      <c r="BC130" s="3" t="n">
        <v>93.3696658505767</v>
      </c>
      <c r="BD130" s="3" t="n">
        <v>129.274232712072</v>
      </c>
      <c r="BE130" s="3" t="n">
        <v>103.258155384636</v>
      </c>
      <c r="BF130" s="3" t="n">
        <v>105.54740143742</v>
      </c>
      <c r="BG130" s="3" t="n">
        <v>80.7762883540192</v>
      </c>
      <c r="BH130" s="3" t="n">
        <v>90.7650065614945</v>
      </c>
      <c r="BI130" s="3" t="n">
        <v>85.5977473689023</v>
      </c>
      <c r="BJ130" s="3" t="n">
        <v>115.931310660707</v>
      </c>
      <c r="BK130" s="3" t="n">
        <v>82.1918374913736</v>
      </c>
      <c r="BL130" s="3" t="n">
        <v>89.8609870156406</v>
      </c>
      <c r="BM130" s="3" t="n">
        <v>63.669951647762</v>
      </c>
      <c r="BN130" s="3" t="n">
        <v>104.430930545637</v>
      </c>
      <c r="BO130" s="3" t="n">
        <v>102.598999922216</v>
      </c>
      <c r="BP130" s="3" t="n">
        <v>65.8019251815603</v>
      </c>
      <c r="BQ130" s="3" t="n">
        <v>79.9169006332221</v>
      </c>
      <c r="BR130" s="3" t="n">
        <v>95.9563823742542</v>
      </c>
      <c r="BS130" s="3" t="n">
        <v>100.821251305439</v>
      </c>
      <c r="BT130" s="3" t="n">
        <v>128.501471890917</v>
      </c>
      <c r="BU130" s="3" t="n">
        <v>77.0316525073639</v>
      </c>
      <c r="BV130" s="3" t="n">
        <v>92.7788408119653</v>
      </c>
      <c r="BW130" s="3" t="n">
        <v>146.830489084175</v>
      </c>
      <c r="BX130" s="3" t="n">
        <v>113.721585143489</v>
      </c>
      <c r="BY130" s="3" t="n">
        <v>100.736810979359</v>
      </c>
      <c r="BZ130" s="3" t="n">
        <v>65.2240909623458</v>
      </c>
      <c r="CA130" s="3" t="n">
        <v>63.3867260605143</v>
      </c>
      <c r="CB130" s="3" t="n">
        <v>89.0515046208435</v>
      </c>
      <c r="CC130" s="3" t="n">
        <v>82.729413032655</v>
      </c>
      <c r="CD130" s="3" t="n">
        <v>50.5662021574722</v>
      </c>
      <c r="CE130" s="3" t="n">
        <v>45.1970064653438</v>
      </c>
      <c r="CF130" s="3" t="n">
        <v>157.760012722133</v>
      </c>
      <c r="CG130" s="3" t="n">
        <v>87.3685503990714</v>
      </c>
      <c r="CH130" s="3" t="n">
        <v>74.2635790000264</v>
      </c>
      <c r="CI130" s="3" t="n">
        <v>110.878589336164</v>
      </c>
      <c r="CJ130" s="3" t="n">
        <v>89.1703191695356</v>
      </c>
      <c r="CK130" s="3" t="n">
        <v>42.7359536104859</v>
      </c>
      <c r="CL130" s="3" t="n">
        <v>77.1458045094903</v>
      </c>
      <c r="CM130" s="3" t="n">
        <v>88.9114352909104</v>
      </c>
      <c r="CN130" s="3" t="n">
        <v>151.619856916489</v>
      </c>
      <c r="CO130" s="3" t="n">
        <v>93.1938396118085</v>
      </c>
      <c r="CP130" s="3" t="n">
        <v>94.4879052945055</v>
      </c>
      <c r="CQ130" s="3" t="n">
        <v>113.76055760168</v>
      </c>
      <c r="CR130" s="3" t="n">
        <v>71.9195721417151</v>
      </c>
      <c r="CS130" s="3" t="n">
        <v>62.2522802478329</v>
      </c>
      <c r="CT130" s="3" t="n">
        <v>84.4324965933936</v>
      </c>
      <c r="CU130" s="3" t="n">
        <v>76.4735617611933</v>
      </c>
      <c r="CV130" s="3" t="n">
        <v>124.712332841179</v>
      </c>
      <c r="CW130" s="3" t="n">
        <v>97.1249130101057</v>
      </c>
      <c r="CX130" s="3" t="n">
        <v>151.404029243736</v>
      </c>
      <c r="CY130" s="3" t="n">
        <v>115.665770594916</v>
      </c>
      <c r="CZ130" s="3" t="n">
        <v>116.80105245043</v>
      </c>
      <c r="DA130" s="3" t="n">
        <v>95.6369497012616</v>
      </c>
      <c r="DB130" s="3" t="n">
        <v>106.419233334223</v>
      </c>
      <c r="DC130" s="3" t="n">
        <v>65.4076345195676</v>
      </c>
      <c r="DD130" s="3" t="n">
        <v>88.423765075629</v>
      </c>
      <c r="DE130" s="3" t="n">
        <v>105.896352853497</v>
      </c>
      <c r="DF130" s="3" t="n">
        <v>119.913639915734</v>
      </c>
      <c r="DG130" s="3" t="n">
        <v>72.8740115014659</v>
      </c>
      <c r="DH130" s="3" t="n">
        <v>122.588269558796</v>
      </c>
      <c r="DI130" s="3" t="n">
        <v>111.778878844765</v>
      </c>
      <c r="DJ130" s="3" t="n">
        <v>152.759447608139</v>
      </c>
      <c r="DK130" s="3" t="n">
        <v>78.3865563838702</v>
      </c>
      <c r="DL130" s="3" t="n">
        <v>140.094942159834</v>
      </c>
      <c r="DM130" s="3" t="n">
        <v>98.9492870925403</v>
      </c>
      <c r="DN130" s="3" t="n">
        <v>92.5550707323041</v>
      </c>
      <c r="DO130" s="3" t="n">
        <v>85.0133212735088</v>
      </c>
      <c r="DP130" s="3" t="n">
        <v>95.9782159543792</v>
      </c>
      <c r="DQ130" s="3" t="n">
        <v>73.8184826582142</v>
      </c>
      <c r="DR130" s="3" t="n">
        <v>130.720908367189</v>
      </c>
      <c r="DS130" s="3" t="n">
        <v>107.10720011887</v>
      </c>
      <c r="DT130" s="3" t="n">
        <v>112.133746871658</v>
      </c>
      <c r="DU130" s="3" t="n">
        <v>108.605067319729</v>
      </c>
      <c r="DV130" s="3" t="n">
        <v>85.9023563593652</v>
      </c>
      <c r="DW130" s="3" t="n">
        <v>127.627164021109</v>
      </c>
      <c r="DX130" s="3" t="n">
        <v>51.7667596649062</v>
      </c>
      <c r="DY130" s="3" t="n">
        <v>83.8654023090271</v>
      </c>
      <c r="DZ130" s="3" t="n">
        <v>111.367159905265</v>
      </c>
      <c r="EA130" s="3" t="n">
        <v>90.2155013321035</v>
      </c>
      <c r="EB130" s="3" t="n">
        <v>53.6402673414955</v>
      </c>
      <c r="EC130" s="3" t="n">
        <v>73.5650973689872</v>
      </c>
      <c r="ED130" s="3" t="n">
        <v>88.8295995598085</v>
      </c>
      <c r="EE130" s="3" t="n">
        <v>107.94112068877</v>
      </c>
      <c r="EF130" s="3" t="n">
        <v>99.8409589288684</v>
      </c>
      <c r="EG130" s="3" t="n">
        <v>62.6387892803848</v>
      </c>
      <c r="EH130" s="3" t="n">
        <v>97.2118936201767</v>
      </c>
      <c r="EI130" s="3" t="n">
        <v>117.526801940005</v>
      </c>
      <c r="EJ130" s="3" t="n">
        <v>135.392394160124</v>
      </c>
      <c r="EK130" s="3" t="n">
        <v>146.343269045803</v>
      </c>
      <c r="EL130" s="3" t="n">
        <v>116.589855168749</v>
      </c>
      <c r="EM130" s="3" t="n">
        <v>32.3613051693428</v>
      </c>
      <c r="EN130" s="3" t="n">
        <v>142.981476505435</v>
      </c>
      <c r="EO130" s="3" t="n">
        <v>88.1550094604819</v>
      </c>
      <c r="EP130" s="3" t="n">
        <v>79.7858348414849</v>
      </c>
      <c r="EQ130" s="3" t="n">
        <v>137.449381082948</v>
      </c>
      <c r="ER130" s="3" t="n">
        <v>116.030285269875</v>
      </c>
      <c r="ES130" s="3" t="n">
        <v>62.8398254261015</v>
      </c>
      <c r="ET130" s="3" t="n">
        <v>87.9705333939469</v>
      </c>
      <c r="EU130" s="3" t="n">
        <v>86.0735843625548</v>
      </c>
      <c r="EV130" s="3" t="n">
        <v>119.532854561035</v>
      </c>
      <c r="EW130" s="3" t="n">
        <v>55.0796758550689</v>
      </c>
      <c r="EX130" s="3" t="n">
        <v>86.3683859274829</v>
      </c>
      <c r="EY130" s="3" t="n">
        <v>131.13796511862</v>
      </c>
      <c r="EZ130" s="3" t="n">
        <v>96.8267672738477</v>
      </c>
      <c r="FA130" s="3" t="n">
        <v>118.01974565623</v>
      </c>
      <c r="FB130" s="3" t="n">
        <v>98.4857656529201</v>
      </c>
      <c r="FC130" s="3" t="n">
        <v>138.324975172498</v>
      </c>
      <c r="FD130" s="3" t="n">
        <v>49.4949097341362</v>
      </c>
      <c r="FE130" s="3" t="n">
        <v>70.8585051653301</v>
      </c>
      <c r="FF130" s="3" t="n">
        <v>83.1265976890677</v>
      </c>
      <c r="FG130" s="3" t="n">
        <v>8.92329453781713</v>
      </c>
      <c r="FH130" s="3" t="n">
        <v>106.812848730851</v>
      </c>
      <c r="FI130" s="3" t="n">
        <v>98.4987886278105</v>
      </c>
      <c r="FJ130" s="3" t="n">
        <v>136.814245774215</v>
      </c>
      <c r="FK130" s="3" t="n">
        <v>93.2584078428704</v>
      </c>
      <c r="FL130" s="3" t="n">
        <v>88.3201600753893</v>
      </c>
      <c r="FM130" s="3" t="n">
        <v>126.344674316093</v>
      </c>
      <c r="FN130" s="3" t="n">
        <v>77.7729652558207</v>
      </c>
      <c r="FO130" s="3" t="n">
        <v>111.76707777863</v>
      </c>
      <c r="FP130" s="3" t="n">
        <v>109.120970058353</v>
      </c>
      <c r="FQ130" s="3" t="n">
        <v>119.872095018059</v>
      </c>
      <c r="FR130" s="3" t="n">
        <v>82.9556590853201</v>
      </c>
      <c r="FS130" s="3" t="n">
        <v>103.694183877265</v>
      </c>
      <c r="FT130" s="3" t="n">
        <v>131.36099562193</v>
      </c>
      <c r="FU130" s="3" t="n">
        <v>133.407049676944</v>
      </c>
      <c r="FV130" s="3" t="n">
        <v>91.7658462984477</v>
      </c>
      <c r="FW130" s="3" t="n">
        <v>103.092683214793</v>
      </c>
      <c r="FX130" s="3" t="n">
        <v>138.109276121719</v>
      </c>
      <c r="FY130" s="3" t="n">
        <v>65.0622202077813</v>
      </c>
      <c r="FZ130" s="3" t="n">
        <v>163.764086479046</v>
      </c>
      <c r="GA130" s="3" t="n">
        <v>66.2823282552978</v>
      </c>
      <c r="GB130" s="3" t="n">
        <v>30.7015672139187</v>
      </c>
      <c r="GC130" s="3" t="n">
        <v>139.616211171762</v>
      </c>
      <c r="GD130" s="3" t="n">
        <v>75.809615130234</v>
      </c>
      <c r="GE130" s="3" t="n">
        <v>154.648132677687</v>
      </c>
      <c r="GF130" s="3" t="n">
        <v>138.055769380441</v>
      </c>
      <c r="GG130" s="3" t="n">
        <v>82.4758348104666</v>
      </c>
      <c r="GH130" s="3" t="n">
        <v>91.4605941981137</v>
      </c>
      <c r="GI130" s="3" t="n">
        <v>106.164175959331</v>
      </c>
      <c r="GJ130" s="3" t="n">
        <v>81.7464195946258</v>
      </c>
      <c r="GK130" s="3" t="n">
        <v>91.646131395936</v>
      </c>
      <c r="GL130" s="3" t="n">
        <v>107.947873342417</v>
      </c>
      <c r="GM130" s="3" t="n">
        <v>55.4499785188682</v>
      </c>
      <c r="GN130" s="3" t="n">
        <v>123.094943670769</v>
      </c>
      <c r="GO130" s="3" t="n">
        <v>74.4561260954441</v>
      </c>
      <c r="GP130" s="3" t="n">
        <v>84.9460519809881</v>
      </c>
      <c r="GQ130" s="3" t="n">
        <v>119.780805571851</v>
      </c>
      <c r="GR130" s="3" t="n">
        <v>101.293261795358</v>
      </c>
      <c r="GS130" s="3" t="n">
        <v>100.159041071132</v>
      </c>
      <c r="GT130" s="3" t="n">
        <v>136.763825960318</v>
      </c>
      <c r="GU130" s="3" t="n">
        <v>115.817351591542</v>
      </c>
      <c r="GV130" s="3" t="n">
        <v>93.6074235699351</v>
      </c>
      <c r="GW130" s="3" t="n">
        <v>132.963496798823</v>
      </c>
      <c r="GX130" s="3" t="n">
        <v>49.6540151162549</v>
      </c>
      <c r="GY130" s="3" t="n">
        <v>76.5437893591212</v>
      </c>
      <c r="GZ130" s="3" t="n">
        <v>118.730510685808</v>
      </c>
      <c r="HA130" s="3" t="n">
        <v>62.514218898346</v>
      </c>
      <c r="HB130" s="3" t="n">
        <v>123.474474961219</v>
      </c>
      <c r="HC130" s="3" t="n">
        <v>104.463793460052</v>
      </c>
      <c r="HD130" s="3" t="n">
        <v>111.550381907551</v>
      </c>
      <c r="HE130" s="3" t="n">
        <v>76.0458293859017</v>
      </c>
      <c r="HF130" s="3" t="n">
        <v>113.758113784169</v>
      </c>
      <c r="HG130" s="3" t="n">
        <v>107.934368035123</v>
      </c>
      <c r="HH130" s="3" t="n">
        <v>38.5403048112039</v>
      </c>
      <c r="HI130" s="3" t="n">
        <v>80.6698536703465</v>
      </c>
      <c r="HJ130" s="3" t="n">
        <v>155.248025565481</v>
      </c>
      <c r="HK130" s="3" t="n">
        <v>116.839799820166</v>
      </c>
      <c r="HL130" s="3" t="n">
        <v>76.4949773199021</v>
      </c>
      <c r="HM130" s="3" t="n">
        <v>95.3937255479985</v>
      </c>
      <c r="HN130" s="3" t="n">
        <v>124.928546379854</v>
      </c>
      <c r="HO130" s="3" t="n">
        <v>175.090537529468</v>
      </c>
      <c r="HP130" s="3" t="n">
        <v>140.603770689876</v>
      </c>
      <c r="HQ130" s="3" t="n">
        <v>134.914563525871</v>
      </c>
      <c r="HR130" s="3" t="n">
        <v>152.072606265767</v>
      </c>
      <c r="HS130" s="3" t="n">
        <v>96.5501014072856</v>
      </c>
      <c r="HT130" s="3" t="n">
        <v>106.277202519183</v>
      </c>
      <c r="HU130" s="3" t="n">
        <v>125.811793476871</v>
      </c>
      <c r="HV130" s="3" t="n">
        <v>102.314488115226</v>
      </c>
      <c r="HW130" s="3" t="n">
        <v>123.526438238807</v>
      </c>
      <c r="HX130" s="3" t="n">
        <v>92.4676721008169</v>
      </c>
      <c r="HY130" s="3" t="n">
        <v>77.8818437570038</v>
      </c>
      <c r="HZ130" s="3" t="n">
        <v>93.8225438218296</v>
      </c>
      <c r="IA130" s="3" t="n">
        <v>112.235872719194</v>
      </c>
      <c r="IB130" s="3" t="n">
        <v>116.027777141377</v>
      </c>
      <c r="IC130" s="3" t="n">
        <v>135.100743833564</v>
      </c>
      <c r="ID130" s="3" t="n">
        <v>157.725284789092</v>
      </c>
      <c r="IE130" s="3" t="n">
        <v>127.641119505313</v>
      </c>
      <c r="IF130" s="3" t="n">
        <v>127.637646712009</v>
      </c>
      <c r="IG130" s="3" t="n">
        <v>166.942078218244</v>
      </c>
      <c r="IH130" s="3" t="n">
        <v>114.69862981521</v>
      </c>
      <c r="II130" s="3" t="n">
        <v>90.2246978032608</v>
      </c>
      <c r="IJ130" s="3" t="n">
        <v>114.661490220152</v>
      </c>
      <c r="IK130" s="3" t="n">
        <v>119.554848918628</v>
      </c>
      <c r="IL130" s="3" t="n">
        <v>65.0251127682168</v>
      </c>
      <c r="IM130" s="3" t="n">
        <v>71.6097218058025</v>
      </c>
      <c r="IN130" s="3" t="n">
        <v>113.801973877381</v>
      </c>
      <c r="IO130" s="3" t="n">
        <v>118.080712472013</v>
      </c>
      <c r="IP130" s="3" t="n">
        <v>150.654934865838</v>
      </c>
      <c r="IQ130" s="3" t="n">
        <v>133.872275357723</v>
      </c>
    </row>
    <row r="131" customFormat="false" ht="13" hidden="false" customHeight="false" outlineLevel="0" collapsed="false">
      <c r="B131" s="3" t="n">
        <v>63.1655605758311</v>
      </c>
      <c r="C131" s="3" t="n">
        <v>74.7088682748</v>
      </c>
      <c r="D131" s="3" t="n">
        <v>137.032388642504</v>
      </c>
      <c r="E131" s="3" t="n">
        <v>118.965567343707</v>
      </c>
      <c r="F131" s="3" t="n">
        <v>88.3130858668068</v>
      </c>
      <c r="G131" s="3" t="n">
        <v>124.090767150727</v>
      </c>
      <c r="H131" s="3" t="n">
        <v>99.5899531461646</v>
      </c>
      <c r="I131" s="3" t="n">
        <v>57.5331400134473</v>
      </c>
      <c r="J131" s="3" t="n">
        <v>101.265093583002</v>
      </c>
      <c r="K131" s="3" t="n">
        <v>109.883312499596</v>
      </c>
      <c r="L131" s="3" t="n">
        <v>148.817698585981</v>
      </c>
      <c r="M131" s="3" t="n">
        <v>67.2362531271517</v>
      </c>
      <c r="N131" s="3" t="n">
        <v>94.7258559468253</v>
      </c>
      <c r="O131" s="3" t="n">
        <v>83.2711687880988</v>
      </c>
      <c r="P131" s="3" t="n">
        <v>98.7500516544628</v>
      </c>
      <c r="Q131" s="3" t="n">
        <v>83.4306600361401</v>
      </c>
      <c r="R131" s="3" t="n">
        <v>107.129548186892</v>
      </c>
      <c r="S131" s="3" t="n">
        <v>64.8711522650672</v>
      </c>
      <c r="T131" s="3" t="n">
        <v>93.4230439698808</v>
      </c>
      <c r="U131" s="3" t="n">
        <v>122.845191952314</v>
      </c>
      <c r="V131" s="3" t="n">
        <v>99.2523526193125</v>
      </c>
      <c r="W131" s="3" t="n">
        <v>125.320200291375</v>
      </c>
      <c r="X131" s="3" t="n">
        <v>72.0432421699343</v>
      </c>
      <c r="Y131" s="3" t="n">
        <v>86.6786221293182</v>
      </c>
      <c r="Z131" s="3" t="n">
        <v>90.1557564250751</v>
      </c>
      <c r="AA131" s="3" t="n">
        <v>134.37853144828</v>
      </c>
      <c r="AB131" s="3" t="n">
        <v>82.8881968598381</v>
      </c>
      <c r="AC131" s="3" t="n">
        <v>106.601394205222</v>
      </c>
      <c r="AD131" s="3" t="n">
        <v>45.4076892591274</v>
      </c>
      <c r="AE131" s="3" t="n">
        <v>86.0931349026373</v>
      </c>
      <c r="AF131" s="3" t="n">
        <v>86.7221285121005</v>
      </c>
      <c r="AG131" s="3" t="n">
        <v>75.186120110169</v>
      </c>
      <c r="AH131" s="3" t="n">
        <v>146.310084576453</v>
      </c>
      <c r="AI131" s="3" t="n">
        <v>74.3812037954569</v>
      </c>
      <c r="AJ131" s="3" t="n">
        <v>69.9609167181876</v>
      </c>
      <c r="AK131" s="3" t="n">
        <v>139.807472047437</v>
      </c>
      <c r="AL131" s="3" t="n">
        <v>137.299150617051</v>
      </c>
      <c r="AM131" s="3" t="n">
        <v>97.5443492680597</v>
      </c>
      <c r="AN131" s="3" t="n">
        <v>74.6053918965345</v>
      </c>
      <c r="AO131" s="3" t="n">
        <v>119.651122466337</v>
      </c>
      <c r="AP131" s="3" t="n">
        <v>116.027777141377</v>
      </c>
      <c r="AQ131" s="3" t="n">
        <v>107.447180152245</v>
      </c>
      <c r="AR131" s="3" t="n">
        <v>82.2392989998633</v>
      </c>
      <c r="AS131" s="3" t="n">
        <v>124.249743910872</v>
      </c>
      <c r="AT131" s="3" t="n">
        <v>71.9655544975012</v>
      </c>
      <c r="AU131" s="3" t="n">
        <v>77.1277974330985</v>
      </c>
      <c r="AV131" s="3" t="n">
        <v>113.894678165305</v>
      </c>
      <c r="AW131" s="3" t="n">
        <v>82.452232678196</v>
      </c>
      <c r="AX131" s="3" t="n">
        <v>116.533390122063</v>
      </c>
      <c r="AY131" s="3" t="n">
        <v>103.17104615259</v>
      </c>
      <c r="AZ131" s="3" t="n">
        <v>156.33796817508</v>
      </c>
      <c r="BA131" s="3" t="n">
        <v>132.899571677632</v>
      </c>
      <c r="BB131" s="3" t="n">
        <v>71.3109329596733</v>
      </c>
      <c r="BC131" s="3" t="n">
        <v>42.0118118955884</v>
      </c>
      <c r="BD131" s="3" t="n">
        <v>63.8958761454916</v>
      </c>
      <c r="BE131" s="3" t="n">
        <v>120.194614618433</v>
      </c>
      <c r="BF131" s="3" t="n">
        <v>106.077774148145</v>
      </c>
      <c r="BG131" s="3" t="n">
        <v>94.5826675340172</v>
      </c>
      <c r="BH131" s="3" t="n">
        <v>103.129694187876</v>
      </c>
      <c r="BI131" s="3" t="n">
        <v>77.8201052093749</v>
      </c>
      <c r="BJ131" s="3" t="n">
        <v>68.1542281572092</v>
      </c>
      <c r="BK131" s="3" t="n">
        <v>64.0904811924969</v>
      </c>
      <c r="BL131" s="3" t="n">
        <v>51.5991652324885</v>
      </c>
      <c r="BM131" s="3" t="n">
        <v>88.8108850625585</v>
      </c>
      <c r="BN131" s="3" t="n">
        <v>115.921181680237</v>
      </c>
      <c r="BO131" s="3" t="n">
        <v>124.686994312256</v>
      </c>
      <c r="BP131" s="3" t="n">
        <v>89.398140841385</v>
      </c>
      <c r="BQ131" s="3" t="n">
        <v>54.9185125213626</v>
      </c>
      <c r="BR131" s="3" t="n">
        <v>66.653724205878</v>
      </c>
      <c r="BS131" s="3" t="n">
        <v>96.1115004751719</v>
      </c>
      <c r="BT131" s="3" t="n">
        <v>132.565669032539</v>
      </c>
      <c r="BU131" s="3" t="n">
        <v>88.5483354576678</v>
      </c>
      <c r="BV131" s="3" t="n">
        <v>136.773922785295</v>
      </c>
      <c r="BW131" s="3" t="n">
        <v>93.4297001570471</v>
      </c>
      <c r="BX131" s="3" t="n">
        <v>99.29997490527</v>
      </c>
      <c r="BY131" s="3" t="n">
        <v>91.1430265437474</v>
      </c>
      <c r="BZ131" s="3" t="n">
        <v>80.2633760762959</v>
      </c>
      <c r="CA131" s="3" t="n">
        <v>119.949718379505</v>
      </c>
      <c r="CB131" s="3" t="n">
        <v>96.7483721805564</v>
      </c>
      <c r="CC131" s="3" t="n">
        <v>86.9271197835246</v>
      </c>
      <c r="CD131" s="3" t="n">
        <v>87.2824379873265</v>
      </c>
      <c r="CE131" s="3" t="n">
        <v>145.748906902901</v>
      </c>
      <c r="CF131" s="3" t="n">
        <v>113.41331042676</v>
      </c>
      <c r="CG131" s="3" t="n">
        <v>91.1021247559432</v>
      </c>
      <c r="CH131" s="3" t="n">
        <v>90.9747246904715</v>
      </c>
      <c r="CI131" s="3" t="n">
        <v>83.7864284168518</v>
      </c>
      <c r="CJ131" s="3" t="n">
        <v>83.1059217067107</v>
      </c>
      <c r="CK131" s="3" t="n">
        <v>17.6613569788969</v>
      </c>
      <c r="CL131" s="3" t="n">
        <v>133.74847670753</v>
      </c>
      <c r="CM131" s="3" t="n">
        <v>138.01300257401</v>
      </c>
      <c r="CN131" s="3" t="n">
        <v>109.404067023627</v>
      </c>
      <c r="CO131" s="3" t="n">
        <v>123.969669561993</v>
      </c>
      <c r="CP131" s="3" t="n">
        <v>74.8858521113363</v>
      </c>
      <c r="CQ131" s="3" t="n">
        <v>97.5704273733342</v>
      </c>
      <c r="CR131" s="3" t="n">
        <v>158.220222145917</v>
      </c>
      <c r="CS131" s="3" t="n">
        <v>45.0835618840756</v>
      </c>
      <c r="CT131" s="3" t="n">
        <v>142.654905312872</v>
      </c>
      <c r="CU131" s="3" t="n">
        <v>72.4633215377594</v>
      </c>
      <c r="CV131" s="3" t="n">
        <v>115.066392195018</v>
      </c>
      <c r="CW131" s="3" t="n">
        <v>72.7435245086127</v>
      </c>
      <c r="CX131" s="3" t="n">
        <v>104.766408809914</v>
      </c>
      <c r="CY131" s="3" t="n">
        <v>101.954282276404</v>
      </c>
      <c r="CZ131" s="3" t="n">
        <v>80.5823264168851</v>
      </c>
      <c r="DA131" s="3" t="n">
        <v>108.390043534315</v>
      </c>
      <c r="DB131" s="3" t="n">
        <v>93.0534487269398</v>
      </c>
      <c r="DC131" s="3" t="n">
        <v>96.8441955513555</v>
      </c>
      <c r="DD131" s="3" t="n">
        <v>36.8260311387076</v>
      </c>
      <c r="DE131" s="3" t="n">
        <v>128.972807115471</v>
      </c>
      <c r="DF131" s="3" t="n">
        <v>93.4674828619762</v>
      </c>
      <c r="DG131" s="3" t="n">
        <v>135.105438535624</v>
      </c>
      <c r="DH131" s="3" t="n">
        <v>52.4205451599016</v>
      </c>
      <c r="DI131" s="3" t="n">
        <v>63.8175453631874</v>
      </c>
      <c r="DJ131" s="3" t="n">
        <v>81.7890256235884</v>
      </c>
      <c r="DK131" s="3" t="n">
        <v>121.391056222691</v>
      </c>
      <c r="DL131" s="3" t="n">
        <v>131.23732559371</v>
      </c>
      <c r="DM131" s="3" t="n">
        <v>48.7197050954705</v>
      </c>
      <c r="DN131" s="3" t="n">
        <v>122.200506461995</v>
      </c>
      <c r="DO131" s="3" t="n">
        <v>99.8604451579638</v>
      </c>
      <c r="DP131" s="3" t="n">
        <v>84.0585282033288</v>
      </c>
      <c r="DQ131" s="3" t="n">
        <v>86.1638769884621</v>
      </c>
      <c r="DR131" s="3" t="n">
        <v>91.0156907892628</v>
      </c>
      <c r="DS131" s="3" t="n">
        <v>108.094309460074</v>
      </c>
      <c r="DT131" s="3" t="n">
        <v>105.90297688517</v>
      </c>
      <c r="DU131" s="3" t="n">
        <v>106.268327602962</v>
      </c>
      <c r="DV131" s="3" t="n">
        <v>98.7457428183262</v>
      </c>
      <c r="DW131" s="3" t="n">
        <v>156.181306610472</v>
      </c>
      <c r="DX131" s="3" t="n">
        <v>125.638346744626</v>
      </c>
      <c r="DY131" s="3" t="n">
        <v>132.165911936642</v>
      </c>
      <c r="DZ131" s="3" t="n">
        <v>119.210077716713</v>
      </c>
      <c r="EA131" s="3" t="n">
        <v>58.7239222508401</v>
      </c>
      <c r="EB131" s="3" t="n">
        <v>115.108837446513</v>
      </c>
      <c r="EC131" s="3" t="n">
        <v>118.104636159219</v>
      </c>
      <c r="ED131" s="3" t="n">
        <v>142.135915646867</v>
      </c>
      <c r="EE131" s="3" t="n">
        <v>116.126944683506</v>
      </c>
      <c r="EF131" s="3" t="n">
        <v>126.098556168409</v>
      </c>
      <c r="EG131" s="3" t="n">
        <v>88.1290278216881</v>
      </c>
      <c r="EH131" s="3" t="n">
        <v>67.6974272157423</v>
      </c>
      <c r="EI131" s="3" t="n">
        <v>131.980696293755</v>
      </c>
      <c r="EJ131" s="3" t="n">
        <v>104.006478030688</v>
      </c>
      <c r="EK131" s="3" t="n">
        <v>113.938634724997</v>
      </c>
      <c r="EL131" s="3" t="n">
        <v>99.2653434387094</v>
      </c>
      <c r="EM131" s="3" t="n">
        <v>122.983396263621</v>
      </c>
      <c r="EN131" s="3" t="n">
        <v>105.322602381965</v>
      </c>
      <c r="EO131" s="3" t="n">
        <v>79.0612751051711</v>
      </c>
      <c r="EP131" s="3" t="n">
        <v>148.522897021053</v>
      </c>
      <c r="EQ131" s="3" t="n">
        <v>77.0436786619541</v>
      </c>
      <c r="ER131" s="3" t="n">
        <v>77.1877352730883</v>
      </c>
      <c r="ES131" s="3" t="n">
        <v>58.1248010948912</v>
      </c>
      <c r="ET131" s="3" t="n">
        <v>65.4851935700265</v>
      </c>
      <c r="EU131" s="3" t="n">
        <v>121.619263760464</v>
      </c>
      <c r="EV131" s="3" t="n">
        <v>105.785802266649</v>
      </c>
      <c r="EW131" s="3" t="n">
        <v>143.482459095048</v>
      </c>
      <c r="EX131" s="3" t="n">
        <v>120.915990960884</v>
      </c>
      <c r="EY131" s="3" t="n">
        <v>101.029072260296</v>
      </c>
      <c r="EZ131" s="3" t="n">
        <v>123.468365417443</v>
      </c>
      <c r="FA131" s="3" t="n">
        <v>83.8017344317848</v>
      </c>
      <c r="FB131" s="3" t="n">
        <v>92.3106246702858</v>
      </c>
      <c r="FC131" s="3" t="n">
        <v>94.7896846015354</v>
      </c>
      <c r="FD131" s="3" t="n">
        <v>61.7021640640644</v>
      </c>
      <c r="FE131" s="3" t="n">
        <v>99.698156381983</v>
      </c>
      <c r="FF131" s="3" t="n">
        <v>135.967720250841</v>
      </c>
      <c r="FG131" s="3" t="n">
        <v>57.9884618022106</v>
      </c>
      <c r="FH131" s="3" t="n">
        <v>77.361053383359</v>
      </c>
      <c r="FI131" s="3" t="n">
        <v>116.515415201165</v>
      </c>
      <c r="FJ131" s="3" t="n">
        <v>165.885834565893</v>
      </c>
      <c r="FK131" s="3" t="n">
        <v>79.308068518219</v>
      </c>
      <c r="FL131" s="3" t="n">
        <v>153.286025970624</v>
      </c>
      <c r="FM131" s="3" t="n">
        <v>79.4069145054124</v>
      </c>
      <c r="FN131" s="3" t="n">
        <v>105.783615693088</v>
      </c>
      <c r="FO131" s="3" t="n">
        <v>99.8279681094715</v>
      </c>
      <c r="FP131" s="3" t="n">
        <v>74.9564012641997</v>
      </c>
      <c r="FQ131" s="3" t="n">
        <v>128.776079805891</v>
      </c>
      <c r="FR131" s="3" t="n">
        <v>93.5718917495549</v>
      </c>
      <c r="FS131" s="3" t="n">
        <v>130.42211952106</v>
      </c>
      <c r="FT131" s="3" t="n">
        <v>169.741921353216</v>
      </c>
      <c r="FU131" s="3" t="n">
        <v>85.5583247338018</v>
      </c>
      <c r="FV131" s="3" t="n">
        <v>96.2730818302944</v>
      </c>
      <c r="FW131" s="3" t="n">
        <v>70.0823358618578</v>
      </c>
      <c r="FX131" s="3" t="n">
        <v>118.587933227377</v>
      </c>
      <c r="FY131" s="3" t="n">
        <v>72.4633215377594</v>
      </c>
      <c r="FZ131" s="3" t="n">
        <v>74.1291047259722</v>
      </c>
      <c r="GA131" s="3" t="n">
        <v>96.7200753462265</v>
      </c>
      <c r="GB131" s="3" t="n">
        <v>96.3407369887378</v>
      </c>
      <c r="GC131" s="3" t="n">
        <v>62.2522802478329</v>
      </c>
      <c r="GD131" s="3" t="n">
        <v>90.7261948807715</v>
      </c>
      <c r="GE131" s="3" t="n">
        <v>86.6979797364394</v>
      </c>
      <c r="GF131" s="3" t="n">
        <v>35.3540812656547</v>
      </c>
      <c r="GG131" s="3" t="n">
        <v>57.4594396222153</v>
      </c>
      <c r="GH131" s="3" t="n">
        <v>92.1263415367122</v>
      </c>
      <c r="GI131" s="3" t="n">
        <v>126.82932191498</v>
      </c>
      <c r="GJ131" s="3" t="n">
        <v>72.6262212681178</v>
      </c>
      <c r="GK131" s="3" t="n">
        <v>98.3232196329908</v>
      </c>
      <c r="GL131" s="3" t="n">
        <v>114.944362096971</v>
      </c>
      <c r="GM131" s="3" t="n">
        <v>93.7205465962677</v>
      </c>
      <c r="GN131" s="3" t="n">
        <v>94.8556998298074</v>
      </c>
      <c r="GO131" s="3" t="n">
        <v>102.236350265883</v>
      </c>
      <c r="GP131" s="3" t="n">
        <v>108.01318114983</v>
      </c>
      <c r="GQ131" s="3" t="n">
        <v>101.293261795358</v>
      </c>
      <c r="GR131" s="3" t="n">
        <v>136.698421686424</v>
      </c>
      <c r="GS131" s="3" t="n">
        <v>15.6692598420705</v>
      </c>
      <c r="GT131" s="3" t="n">
        <v>131.353021059527</v>
      </c>
      <c r="GU131" s="3" t="n">
        <v>135.914342131537</v>
      </c>
      <c r="GV131" s="3" t="n">
        <v>86.6568528601803</v>
      </c>
      <c r="GW131" s="3" t="n">
        <v>117.228913447696</v>
      </c>
      <c r="GX131" s="3" t="n">
        <v>75.0011617112307</v>
      </c>
      <c r="GY131" s="3" t="n">
        <v>116.0760746927</v>
      </c>
      <c r="GZ131" s="3" t="n">
        <v>63.6600477557465</v>
      </c>
      <c r="HA131" s="3" t="n">
        <v>134.75751609534</v>
      </c>
      <c r="HB131" s="3" t="n">
        <v>89.5419080530772</v>
      </c>
      <c r="HC131" s="3" t="n">
        <v>76.3878352153711</v>
      </c>
      <c r="HD131" s="3" t="n">
        <v>128.197538165819</v>
      </c>
      <c r="HE131" s="3" t="n">
        <v>98.3210652149225</v>
      </c>
      <c r="HF131" s="3" t="n">
        <v>137.49099029161</v>
      </c>
      <c r="HG131" s="3" t="n">
        <v>59.7090379514441</v>
      </c>
      <c r="HH131" s="3" t="n">
        <v>43.2957164423215</v>
      </c>
      <c r="HI131" s="3" t="n">
        <v>147.411088675835</v>
      </c>
      <c r="HJ131" s="3" t="n">
        <v>59.5832456606502</v>
      </c>
      <c r="HK131" s="3" t="n">
        <v>96.2971019839813</v>
      </c>
      <c r="HL131" s="3" t="n">
        <v>85.8925489338304</v>
      </c>
      <c r="HM131" s="3" t="n">
        <v>105.898539427059</v>
      </c>
      <c r="HN131" s="3" t="n">
        <v>50.4663915054721</v>
      </c>
      <c r="HO131" s="3" t="n">
        <v>93.6828603578192</v>
      </c>
      <c r="HP131" s="3" t="n">
        <v>82.9427325769103</v>
      </c>
      <c r="HQ131" s="3" t="n">
        <v>90.0637595580093</v>
      </c>
      <c r="HR131" s="3" t="n">
        <v>60.5446949179964</v>
      </c>
      <c r="HS131" s="3" t="n">
        <v>60.0287278683851</v>
      </c>
      <c r="HT131" s="3" t="n">
        <v>135.520501646454</v>
      </c>
      <c r="HU131" s="3" t="n">
        <v>56.2259548893792</v>
      </c>
      <c r="HV131" s="3" t="n">
        <v>119.960812024782</v>
      </c>
      <c r="HW131" s="3" t="n">
        <v>79.4435717680671</v>
      </c>
      <c r="HX131" s="3" t="n">
        <v>112.834993875143</v>
      </c>
      <c r="HY131" s="3" t="n">
        <v>85.7821912799437</v>
      </c>
      <c r="HZ131" s="3" t="n">
        <v>112.935801347443</v>
      </c>
      <c r="IA131" s="3" t="n">
        <v>89.3191669492097</v>
      </c>
      <c r="IB131" s="3" t="n">
        <v>115.053948019012</v>
      </c>
      <c r="IC131" s="3" t="n">
        <v>78.0927194837489</v>
      </c>
      <c r="ID131" s="3" t="n">
        <v>143.188686505914</v>
      </c>
      <c r="IE131" s="3" t="n">
        <v>76.1817828126596</v>
      </c>
      <c r="IF131" s="3" t="n">
        <v>102.473014698461</v>
      </c>
      <c r="IG131" s="3" t="n">
        <v>101.371238867233</v>
      </c>
      <c r="IH131" s="3" t="n">
        <v>136.089460949447</v>
      </c>
      <c r="II131" s="3" t="n">
        <v>116.040446405839</v>
      </c>
      <c r="IJ131" s="3" t="n">
        <v>77.5750160374855</v>
      </c>
      <c r="IK131" s="3" t="n">
        <v>109.063990523771</v>
      </c>
      <c r="IL131" s="3" t="n">
        <v>85.4596073685826</v>
      </c>
      <c r="IM131" s="3" t="n">
        <v>94.0660573745348</v>
      </c>
      <c r="IN131" s="3" t="n">
        <v>83.5384452505423</v>
      </c>
      <c r="IO131" s="3" t="n">
        <v>112.79184120279</v>
      </c>
      <c r="IP131" s="3" t="n">
        <v>91.0771077819561</v>
      </c>
      <c r="IQ131" s="3" t="n">
        <v>50.9406207244467</v>
      </c>
    </row>
    <row r="132" customFormat="false" ht="13" hidden="false" customHeight="false" outlineLevel="0" collapsed="false">
      <c r="B132" s="3" t="n">
        <v>66.2779551081741</v>
      </c>
      <c r="C132" s="3" t="n">
        <v>145.797011521262</v>
      </c>
      <c r="D132" s="3" t="n">
        <v>8.92329453781713</v>
      </c>
      <c r="E132" s="3" t="n">
        <v>109.025275309529</v>
      </c>
      <c r="F132" s="3" t="n">
        <v>97.9524346367882</v>
      </c>
      <c r="G132" s="3" t="n">
        <v>112.607558069216</v>
      </c>
      <c r="H132" s="3" t="n">
        <v>103.77929946871</v>
      </c>
      <c r="I132" s="3" t="n">
        <v>120.326066276093</v>
      </c>
      <c r="J132" s="3" t="n">
        <v>100.133059432338</v>
      </c>
      <c r="K132" s="3" t="n">
        <v>112.10294190883</v>
      </c>
      <c r="L132" s="3" t="n">
        <v>99.4536138534841</v>
      </c>
      <c r="M132" s="3" t="n">
        <v>81.5594675550869</v>
      </c>
      <c r="N132" s="3" t="n">
        <v>74.7572301371093</v>
      </c>
      <c r="O132" s="3" t="n">
        <v>122.448682561266</v>
      </c>
      <c r="P132" s="3" t="n">
        <v>85.1028743230643</v>
      </c>
      <c r="Q132" s="3" t="n">
        <v>130.838275918671</v>
      </c>
      <c r="R132" s="3" t="n">
        <v>95.6501012981263</v>
      </c>
      <c r="S132" s="3" t="n">
        <v>112.174102016071</v>
      </c>
      <c r="T132" s="3" t="n">
        <v>130.615759903259</v>
      </c>
      <c r="U132" s="3" t="n">
        <v>90.7307609608566</v>
      </c>
      <c r="V132" s="3" t="n">
        <v>122.268290242413</v>
      </c>
      <c r="W132" s="3" t="n">
        <v>114.286621476268</v>
      </c>
      <c r="X132" s="3" t="n">
        <v>134.469274251097</v>
      </c>
      <c r="Y132" s="3" t="n">
        <v>118.009134343356</v>
      </c>
      <c r="Z132" s="3" t="n">
        <v>140.488911266891</v>
      </c>
      <c r="AA132" s="3" t="n">
        <v>115.226237153489</v>
      </c>
      <c r="AB132" s="3" t="n">
        <v>98.0652361081852</v>
      </c>
      <c r="AC132" s="3" t="n">
        <v>97.2379717254512</v>
      </c>
      <c r="AD132" s="3" t="n">
        <v>51.4014732581018</v>
      </c>
      <c r="AE132" s="3" t="n">
        <v>90.8972621064933</v>
      </c>
      <c r="AF132" s="3" t="n">
        <v>89.5025175734702</v>
      </c>
      <c r="AG132" s="3" t="n">
        <v>149.117902273827</v>
      </c>
      <c r="AH132" s="3" t="n">
        <v>76.6291300390208</v>
      </c>
      <c r="AI132" s="3" t="n">
        <v>118.553076672362</v>
      </c>
      <c r="AJ132" s="3" t="n">
        <v>44.6202655329103</v>
      </c>
      <c r="AK132" s="3" t="n">
        <v>69.0320088203208</v>
      </c>
      <c r="AL132" s="3" t="n">
        <v>112.226354693101</v>
      </c>
      <c r="AM132" s="3" t="n">
        <v>134.789800210871</v>
      </c>
      <c r="AN132" s="3" t="n">
        <v>78.5686207883884</v>
      </c>
      <c r="AO132" s="3" t="n">
        <v>133.367948596779</v>
      </c>
      <c r="AP132" s="3" t="n">
        <v>98.4706204154549</v>
      </c>
      <c r="AQ132" s="3" t="n">
        <v>73.1978173215822</v>
      </c>
      <c r="AR132" s="3" t="n">
        <v>149.553673522507</v>
      </c>
      <c r="AS132" s="3" t="n">
        <v>113.724028960999</v>
      </c>
      <c r="AT132" s="3" t="n">
        <v>73.9939873420468</v>
      </c>
      <c r="AU132" s="3" t="n">
        <v>50.7151464036269</v>
      </c>
      <c r="AV132" s="3" t="n">
        <v>108.383258725175</v>
      </c>
      <c r="AW132" s="3" t="n">
        <v>70.0027188598114</v>
      </c>
      <c r="AX132" s="3" t="n">
        <v>152.858229284345</v>
      </c>
      <c r="AY132" s="3" t="n">
        <v>134.473840331182</v>
      </c>
      <c r="AZ132" s="3" t="n">
        <v>81.7677065313603</v>
      </c>
      <c r="BA132" s="3" t="n">
        <v>100.516063516092</v>
      </c>
      <c r="BB132" s="3" t="n">
        <v>73.8018904235389</v>
      </c>
      <c r="BC132" s="3" t="n">
        <v>133.612201725836</v>
      </c>
      <c r="BD132" s="3" t="n">
        <v>117.278432907773</v>
      </c>
      <c r="BE132" s="3" t="n">
        <v>51.9234212295146</v>
      </c>
      <c r="BF132" s="3" t="n">
        <v>90.8630808168425</v>
      </c>
      <c r="BG132" s="3" t="n">
        <v>83.0049534569426</v>
      </c>
      <c r="BH132" s="3" t="n">
        <v>108.116850461057</v>
      </c>
      <c r="BI132" s="3" t="n">
        <v>94.037310363295</v>
      </c>
      <c r="BJ132" s="3" t="n">
        <v>155.527649737451</v>
      </c>
      <c r="BK132" s="3" t="n">
        <v>69.2985778619061</v>
      </c>
      <c r="BL132" s="3" t="n">
        <v>114.203081504007</v>
      </c>
      <c r="BM132" s="3" t="n">
        <v>121.627977899217</v>
      </c>
      <c r="BN132" s="3" t="n">
        <v>113.714318001945</v>
      </c>
      <c r="BO132" s="3" t="n">
        <v>44.7957059057558</v>
      </c>
      <c r="BP132" s="3" t="n">
        <v>149.443701734543</v>
      </c>
      <c r="BQ132" s="3" t="n">
        <v>127.332298145194</v>
      </c>
      <c r="BR132" s="3" t="n">
        <v>108.06498364995</v>
      </c>
      <c r="BS132" s="3" t="n">
        <v>98.097745312171</v>
      </c>
      <c r="BT132" s="3" t="n">
        <v>123.505022680098</v>
      </c>
      <c r="BU132" s="3" t="n">
        <v>104.468166607175</v>
      </c>
      <c r="BV132" s="3" t="n">
        <v>92.8414154024267</v>
      </c>
      <c r="BW132" s="3" t="n">
        <v>132.360774227595</v>
      </c>
      <c r="BX132" s="3" t="n">
        <v>93.4274814279917</v>
      </c>
      <c r="BY132" s="3" t="n">
        <v>127.777458797993</v>
      </c>
      <c r="BZ132" s="3" t="n">
        <v>80.0447508756037</v>
      </c>
      <c r="CA132" s="3" t="n">
        <v>110.365451969986</v>
      </c>
      <c r="CB132" s="3" t="n">
        <v>64.3265668261904</v>
      </c>
      <c r="CC132" s="3" t="n">
        <v>109.904020637447</v>
      </c>
      <c r="CD132" s="3" t="n">
        <v>60.1516261647589</v>
      </c>
      <c r="CE132" s="3" t="n">
        <v>73.2553756550487</v>
      </c>
      <c r="CF132" s="3" t="n">
        <v>101.936950465377</v>
      </c>
      <c r="CG132" s="3" t="n">
        <v>64.211257226296</v>
      </c>
      <c r="CH132" s="3" t="n">
        <v>134.036847173746</v>
      </c>
      <c r="CI132" s="3" t="n">
        <v>101.895759278131</v>
      </c>
      <c r="CJ132" s="3" t="n">
        <v>94.311371634879</v>
      </c>
      <c r="CK132" s="3" t="n">
        <v>67.7140194504176</v>
      </c>
      <c r="CL132" s="3" t="n">
        <v>85.9170514199207</v>
      </c>
      <c r="CM132" s="3" t="n">
        <v>90.0292245579294</v>
      </c>
      <c r="CN132" s="3" t="n">
        <v>39.2760225037819</v>
      </c>
      <c r="CO132" s="3" t="n">
        <v>115.54737406764</v>
      </c>
      <c r="CP132" s="3" t="n">
        <v>106.117646960155</v>
      </c>
      <c r="CQ132" s="3" t="n">
        <v>45.0408593886323</v>
      </c>
      <c r="CR132" s="3" t="n">
        <v>111.604467447714</v>
      </c>
      <c r="CS132" s="3" t="n">
        <v>123.313054383564</v>
      </c>
      <c r="CT132" s="3" t="n">
        <v>41.779777854083</v>
      </c>
      <c r="CU132" s="3" t="n">
        <v>86.195582305109</v>
      </c>
      <c r="CV132" s="3" t="n">
        <v>118.617516281449</v>
      </c>
      <c r="CW132" s="3" t="n">
        <v>125.798674035499</v>
      </c>
      <c r="CX132" s="3" t="n">
        <v>136.349856136269</v>
      </c>
      <c r="CY132" s="3" t="n">
        <v>128.512276136752</v>
      </c>
      <c r="CZ132" s="3" t="n">
        <v>104.762003507297</v>
      </c>
      <c r="DA132" s="3" t="n">
        <v>111.715210967523</v>
      </c>
      <c r="DB132" s="3" t="n">
        <v>74.6927262170345</v>
      </c>
      <c r="DC132" s="3" t="n">
        <v>102.494751812105</v>
      </c>
      <c r="DD132" s="3" t="n">
        <v>73.5583447153402</v>
      </c>
      <c r="DE132" s="3" t="n">
        <v>80.4039277386323</v>
      </c>
      <c r="DF132" s="3" t="n">
        <v>123.845999533773</v>
      </c>
      <c r="DG132" s="3" t="n">
        <v>68.6469789404725</v>
      </c>
      <c r="DH132" s="3" t="n">
        <v>126.938071794189</v>
      </c>
      <c r="DI132" s="3" t="n">
        <v>99.6787023083812</v>
      </c>
      <c r="DJ132" s="3" t="n">
        <v>136.148176880681</v>
      </c>
      <c r="DK132" s="3" t="n">
        <v>82.9297417575134</v>
      </c>
      <c r="DL132" s="3" t="n">
        <v>70.7626817945311</v>
      </c>
      <c r="DM132" s="3" t="n">
        <v>132.26109219757</v>
      </c>
      <c r="DN132" s="3" t="n">
        <v>140.927769442953</v>
      </c>
      <c r="DO132" s="3" t="n">
        <v>48.1612284833773</v>
      </c>
      <c r="DP132" s="3" t="n">
        <v>103.831712923207</v>
      </c>
      <c r="DQ132" s="3" t="n">
        <v>75.7221521877597</v>
      </c>
      <c r="DR132" s="3" t="n">
        <v>126.135020498103</v>
      </c>
      <c r="DS132" s="3" t="n">
        <v>97.6855118847738</v>
      </c>
      <c r="DT132" s="3" t="n">
        <v>57.6528870714526</v>
      </c>
      <c r="DU132" s="3" t="n">
        <v>159.306306096289</v>
      </c>
      <c r="DV132" s="3" t="n">
        <v>78.7784675393397</v>
      </c>
      <c r="DW132" s="3" t="n">
        <v>56.118169674977</v>
      </c>
      <c r="DX132" s="3" t="n">
        <v>67.0791413856335</v>
      </c>
      <c r="DY132" s="3" t="n">
        <v>45.0835618840756</v>
      </c>
      <c r="DZ132" s="3" t="n">
        <v>30.2128037118564</v>
      </c>
      <c r="EA132" s="3" t="n">
        <v>106.864072432087</v>
      </c>
      <c r="EB132" s="3" t="n">
        <v>93.8646353628954</v>
      </c>
      <c r="EC132" s="3" t="n">
        <v>94.2208217650233</v>
      </c>
      <c r="ED132" s="3" t="n">
        <v>153.478701688016</v>
      </c>
      <c r="EE132" s="3" t="n">
        <v>92.3398218584353</v>
      </c>
      <c r="EF132" s="3" t="n">
        <v>94.5231477154437</v>
      </c>
      <c r="EG132" s="3" t="n">
        <v>118.601374223684</v>
      </c>
      <c r="EH132" s="3" t="n">
        <v>63.2764327176147</v>
      </c>
      <c r="EI132" s="3" t="n">
        <v>91.9642778491863</v>
      </c>
      <c r="EJ132" s="3" t="n">
        <v>114.264498496701</v>
      </c>
      <c r="EK132" s="3" t="n">
        <v>111.800101470513</v>
      </c>
      <c r="EL132" s="3" t="n">
        <v>68.6189393500911</v>
      </c>
      <c r="EM132" s="3" t="n">
        <v>43.4402875413525</v>
      </c>
      <c r="EN132" s="3" t="n">
        <v>96.9551963151133</v>
      </c>
      <c r="EO132" s="3" t="n">
        <v>106.797221160983</v>
      </c>
      <c r="EP132" s="3" t="n">
        <v>136.62832271047</v>
      </c>
      <c r="EQ132" s="3" t="n">
        <v>93.9731279981558</v>
      </c>
      <c r="ER132" s="3" t="n">
        <v>115.685964244869</v>
      </c>
      <c r="ES132" s="3" t="n">
        <v>119.155606310628</v>
      </c>
      <c r="ET132" s="3" t="n">
        <v>71.7133911170294</v>
      </c>
      <c r="EU132" s="3" t="n">
        <v>121.793546535541</v>
      </c>
      <c r="EV132" s="3" t="n">
        <v>86.4824736186222</v>
      </c>
      <c r="EW132" s="3" t="n">
        <v>74.0534106941396</v>
      </c>
      <c r="EX132" s="3" t="n">
        <v>88.8366094574039</v>
      </c>
      <c r="EY132" s="3" t="n">
        <v>103.984612295069</v>
      </c>
      <c r="EZ132" s="3" t="n">
        <v>80.565862804184</v>
      </c>
      <c r="FA132" s="3" t="n">
        <v>63.6452562287104</v>
      </c>
      <c r="FB132" s="3" t="n">
        <v>62.7575716735834</v>
      </c>
      <c r="FC132" s="3" t="n">
        <v>79.6543188728379</v>
      </c>
      <c r="FD132" s="3" t="n">
        <v>102.914252381046</v>
      </c>
      <c r="FE132" s="3" t="n">
        <v>76.6899682328301</v>
      </c>
      <c r="FF132" s="3" t="n">
        <v>123.055681813136</v>
      </c>
      <c r="FG132" s="3" t="n">
        <v>87.8377633610512</v>
      </c>
      <c r="FH132" s="3" t="n">
        <v>63.0083845233258</v>
      </c>
      <c r="FI132" s="3" t="n">
        <v>73.6219482815955</v>
      </c>
      <c r="FJ132" s="3" t="n">
        <v>64.4365386141544</v>
      </c>
      <c r="FK132" s="3" t="n">
        <v>98.8843329955557</v>
      </c>
      <c r="FL132" s="3" t="n">
        <v>129.233588168216</v>
      </c>
      <c r="FM132" s="3" t="n">
        <v>64.3074021520306</v>
      </c>
      <c r="FN132" s="3" t="n">
        <v>118.293581839359</v>
      </c>
      <c r="FO132" s="3" t="n">
        <v>68.6349527858823</v>
      </c>
      <c r="FP132" s="3" t="n">
        <v>99.1722532848627</v>
      </c>
      <c r="FQ132" s="3" t="n">
        <v>56.4609472362918</v>
      </c>
      <c r="FR132" s="3" t="n">
        <v>89.690048411893</v>
      </c>
      <c r="FS132" s="3" t="n">
        <v>122.624026467631</v>
      </c>
      <c r="FT132" s="3" t="n">
        <v>80.2937308622134</v>
      </c>
      <c r="FU132" s="3" t="n">
        <v>102.04971978128</v>
      </c>
      <c r="FV132" s="3" t="n">
        <v>137.149949126948</v>
      </c>
      <c r="FW132" s="3" t="n">
        <v>84.5858461421656</v>
      </c>
      <c r="FX132" s="3" t="n">
        <v>133.398367693684</v>
      </c>
      <c r="FY132" s="3" t="n">
        <v>134.501172500705</v>
      </c>
      <c r="FZ132" s="3" t="n">
        <v>84.1219066811291</v>
      </c>
      <c r="GA132" s="3" t="n">
        <v>65.3572790166578</v>
      </c>
      <c r="GB132" s="3" t="n">
        <v>99.1354674002338</v>
      </c>
      <c r="GC132" s="3" t="n">
        <v>117.119616925096</v>
      </c>
      <c r="GD132" s="3" t="n">
        <v>111.686914133193</v>
      </c>
      <c r="GE132" s="3" t="n">
        <v>56.8113134940859</v>
      </c>
      <c r="GF132" s="3" t="n">
        <v>67.5098320663324</v>
      </c>
      <c r="GG132" s="3" t="n">
        <v>69.770106019422</v>
      </c>
      <c r="GH132" s="3" t="n">
        <v>78.8901435684622</v>
      </c>
      <c r="GI132" s="3" t="n">
        <v>101.085376529514</v>
      </c>
      <c r="GJ132" s="3" t="n">
        <v>152.821186155768</v>
      </c>
      <c r="GK132" s="3" t="n">
        <v>122.274174697733</v>
      </c>
      <c r="GL132" s="3" t="n">
        <v>131.309032344342</v>
      </c>
      <c r="GM132" s="3" t="n">
        <v>96.6874053647729</v>
      </c>
      <c r="GN132" s="3" t="n">
        <v>34.4362348575714</v>
      </c>
      <c r="GO132" s="3" t="n">
        <v>129.311275840649</v>
      </c>
      <c r="GP132" s="3" t="n">
        <v>94.8204895643627</v>
      </c>
      <c r="GQ132" s="3" t="n">
        <v>96.1639139296693</v>
      </c>
      <c r="GR132" s="3" t="n">
        <v>140.136358435535</v>
      </c>
      <c r="GS132" s="3" t="n">
        <v>118.62285409338</v>
      </c>
      <c r="GT132" s="3" t="n">
        <v>57.7191273881795</v>
      </c>
      <c r="GU132" s="3" t="n">
        <v>144.334322430353</v>
      </c>
      <c r="GV132" s="3" t="n">
        <v>74.2013259645006</v>
      </c>
      <c r="GW132" s="3" t="n">
        <v>109.82585063261</v>
      </c>
      <c r="GX132" s="3" t="n">
        <v>95.336746013416</v>
      </c>
      <c r="GY132" s="3" t="n">
        <v>132.784969498596</v>
      </c>
      <c r="GZ132" s="3" t="n">
        <v>49.6222454886208</v>
      </c>
      <c r="HA132" s="3" t="n">
        <v>107.862404040543</v>
      </c>
      <c r="HB132" s="3" t="n">
        <v>58.183066849216</v>
      </c>
      <c r="HC132" s="3" t="n">
        <v>57.5597647621123</v>
      </c>
      <c r="HD132" s="3" t="n">
        <v>95.0996957149158</v>
      </c>
      <c r="HE132" s="3" t="n">
        <v>111.46340129748</v>
      </c>
      <c r="HF132" s="3" t="n">
        <v>130.499421327571</v>
      </c>
      <c r="HG132" s="3" t="n">
        <v>88.3507721052553</v>
      </c>
      <c r="HH132" s="3" t="n">
        <v>95.8689194317799</v>
      </c>
      <c r="HI132" s="3" t="n">
        <v>76.8264361474849</v>
      </c>
      <c r="HJ132" s="3" t="n">
        <v>133.983340432468</v>
      </c>
      <c r="HK132" s="3" t="n">
        <v>135.241391962381</v>
      </c>
      <c r="HL132" s="3" t="n">
        <v>90.762723521452</v>
      </c>
      <c r="HM132" s="3" t="n">
        <v>93.7272349389275</v>
      </c>
      <c r="HN132" s="3" t="n">
        <v>100.80607391248</v>
      </c>
      <c r="HO132" s="3" t="n">
        <v>126.968748135042</v>
      </c>
      <c r="HP132" s="3" t="n">
        <v>54.4104557231663</v>
      </c>
      <c r="HQ132" s="3" t="n">
        <v>143.147012986265</v>
      </c>
      <c r="HR132" s="3" t="n">
        <v>55.915204199647</v>
      </c>
      <c r="HS132" s="3" t="n">
        <v>89.2145329731761</v>
      </c>
      <c r="HT132" s="3" t="n">
        <v>98.1281000980886</v>
      </c>
      <c r="HU132" s="3" t="n">
        <v>94.4812812628328</v>
      </c>
      <c r="HV132" s="3" t="n">
        <v>137.784698569757</v>
      </c>
      <c r="HW132" s="3" t="n">
        <v>105.512094705495</v>
      </c>
      <c r="HX132" s="3" t="n">
        <v>86.1370593068358</v>
      </c>
      <c r="HY132" s="3" t="n">
        <v>92.4699229853658</v>
      </c>
      <c r="HZ132" s="3" t="n">
        <v>90.6073803320794</v>
      </c>
      <c r="IA132" s="3" t="n">
        <v>96.4323479898809</v>
      </c>
      <c r="IB132" s="3" t="n">
        <v>98.8821464219939</v>
      </c>
      <c r="IC132" s="3" t="n">
        <v>123.161441231444</v>
      </c>
      <c r="ID132" s="3" t="n">
        <v>72.9356857381077</v>
      </c>
      <c r="IE132" s="3" t="n">
        <v>115.213728666495</v>
      </c>
      <c r="IF132" s="3" t="n">
        <v>83.901030595888</v>
      </c>
      <c r="IG132" s="3" t="n">
        <v>131.565890426873</v>
      </c>
      <c r="IH132" s="3" t="n">
        <v>136.182454636813</v>
      </c>
      <c r="II132" s="3" t="n">
        <v>90.4517798987584</v>
      </c>
      <c r="IJ132" s="3" t="n">
        <v>78.4126023336512</v>
      </c>
      <c r="IK132" s="3" t="n">
        <v>110.622760229427</v>
      </c>
      <c r="IL132" s="3" t="n">
        <v>82.3918446612964</v>
      </c>
      <c r="IM132" s="3" t="n">
        <v>119.261880216833</v>
      </c>
      <c r="IN132" s="3" t="n">
        <v>70.2371324078399</v>
      </c>
      <c r="IO132" s="3" t="n">
        <v>114.964266347482</v>
      </c>
      <c r="IP132" s="3" t="n">
        <v>99.0791952865095</v>
      </c>
      <c r="IQ132" s="3" t="n">
        <v>94.247317891714</v>
      </c>
    </row>
    <row r="133" customFormat="false" ht="13" hidden="false" customHeight="false" outlineLevel="0" collapsed="false">
      <c r="B133" s="3" t="n">
        <v>118.760158050867</v>
      </c>
      <c r="C133" s="3" t="n">
        <v>94.8402973483937</v>
      </c>
      <c r="D133" s="3" t="n">
        <v>112.612349237756</v>
      </c>
      <c r="E133" s="3" t="n">
        <v>60.1925279525631</v>
      </c>
      <c r="F133" s="3" t="n">
        <v>48.8755949282336</v>
      </c>
      <c r="G133" s="3" t="n">
        <v>103.626560874315</v>
      </c>
      <c r="H133" s="3" t="n">
        <v>103.569838583681</v>
      </c>
      <c r="I133" s="3" t="n">
        <v>135.133478126005</v>
      </c>
      <c r="J133" s="3" t="n">
        <v>135.392394160124</v>
      </c>
      <c r="K133" s="3" t="n">
        <v>62.5194280883022</v>
      </c>
      <c r="L133" s="3" t="n">
        <v>90.0959793625532</v>
      </c>
      <c r="M133" s="3" t="n">
        <v>70.0937189065769</v>
      </c>
      <c r="N133" s="3" t="n">
        <v>83.8195485752152</v>
      </c>
      <c r="O133" s="3" t="n">
        <v>99.9340169272216</v>
      </c>
      <c r="P133" s="3" t="n">
        <v>84.0052465505053</v>
      </c>
      <c r="Q133" s="3" t="n">
        <v>120.525462491638</v>
      </c>
      <c r="R133" s="3" t="n">
        <v>76.7719325859062</v>
      </c>
      <c r="S133" s="3" t="n">
        <v>72.2890387626819</v>
      </c>
      <c r="T133" s="3" t="n">
        <v>77.3222738581296</v>
      </c>
      <c r="U133" s="3" t="n">
        <v>111.374201958354</v>
      </c>
      <c r="V133" s="3" t="n">
        <v>43.2146845985585</v>
      </c>
      <c r="W133" s="3" t="n">
        <v>54.4104557231663</v>
      </c>
      <c r="X133" s="3" t="n">
        <v>80.3433467887714</v>
      </c>
      <c r="Y133" s="3" t="n">
        <v>84.8012557935022</v>
      </c>
      <c r="Z133" s="3" t="n">
        <v>77.3163572473152</v>
      </c>
      <c r="AA133" s="3" t="n">
        <v>111.984481070567</v>
      </c>
      <c r="AB133" s="3" t="n">
        <v>118.558414484292</v>
      </c>
      <c r="AC133" s="3" t="n">
        <v>106.991150942623</v>
      </c>
      <c r="AD133" s="3" t="n">
        <v>72.1348210155838</v>
      </c>
      <c r="AE133" s="3" t="n">
        <v>40.5761334192675</v>
      </c>
      <c r="AF133" s="3" t="n">
        <v>83.0878181638383</v>
      </c>
      <c r="AG133" s="3" t="n">
        <v>98.7522382280247</v>
      </c>
      <c r="AH133" s="3" t="n">
        <v>64.2064339022625</v>
      </c>
      <c r="AI133" s="3" t="n">
        <v>141.076327823185</v>
      </c>
      <c r="AJ133" s="3" t="n">
        <v>83.6101520011738</v>
      </c>
      <c r="AK133" s="3" t="n">
        <v>68.6349527858823</v>
      </c>
      <c r="AL133" s="3" t="n">
        <v>119.019781505844</v>
      </c>
      <c r="AM133" s="3" t="n">
        <v>79.7941952698096</v>
      </c>
      <c r="AN133" s="3" t="n">
        <v>130.314334306658</v>
      </c>
      <c r="AO133" s="3" t="n">
        <v>93.6628917963205</v>
      </c>
      <c r="AP133" s="3" t="n">
        <v>121.437167200452</v>
      </c>
      <c r="AQ133" s="3" t="n">
        <v>83.2969253384377</v>
      </c>
      <c r="AR133" s="3" t="n">
        <v>96.1661005032312</v>
      </c>
      <c r="AS133" s="3" t="n">
        <v>91.7997060331629</v>
      </c>
      <c r="AT133" s="3" t="n">
        <v>114.436755475684</v>
      </c>
      <c r="AU133" s="3" t="n">
        <v>78.2355541861278</v>
      </c>
      <c r="AV133" s="3" t="n">
        <v>123.459233257273</v>
      </c>
      <c r="AW133" s="3" t="n">
        <v>97.5769549385262</v>
      </c>
      <c r="AX133" s="3" t="n">
        <v>80.6206557652047</v>
      </c>
      <c r="AY133" s="3" t="n">
        <v>106.690400611387</v>
      </c>
      <c r="AZ133" s="3" t="n">
        <v>54.4024811607642</v>
      </c>
      <c r="BA133" s="3" t="n">
        <v>61.1371277312855</v>
      </c>
      <c r="BB133" s="3" t="n">
        <v>133.550913355117</v>
      </c>
      <c r="BC133" s="3" t="n">
        <v>109.775302196739</v>
      </c>
      <c r="BD133" s="3" t="n">
        <v>84.6585818685909</v>
      </c>
      <c r="BE133" s="3" t="n">
        <v>94.1368316158531</v>
      </c>
      <c r="BF133" s="3" t="n">
        <v>96.2075810899194</v>
      </c>
      <c r="BG133" s="3" t="n">
        <v>117.995886280011</v>
      </c>
      <c r="BH133" s="3" t="n">
        <v>90.643973283747</v>
      </c>
      <c r="BI133" s="3" t="n">
        <v>63.306594570571</v>
      </c>
      <c r="BJ133" s="3" t="n">
        <v>110.499797622066</v>
      </c>
      <c r="BK133" s="3" t="n">
        <v>113.087350188576</v>
      </c>
      <c r="BL133" s="3" t="n">
        <v>92.9887518739037</v>
      </c>
      <c r="BM133" s="3" t="n">
        <v>92.3106246702858</v>
      </c>
      <c r="BN133" s="3" t="n">
        <v>92.0521266575832</v>
      </c>
      <c r="BO133" s="3" t="n">
        <v>131.389035212311</v>
      </c>
      <c r="BP133" s="3" t="n">
        <v>119.357478499177</v>
      </c>
      <c r="BQ133" s="3" t="n">
        <v>126.955114205774</v>
      </c>
      <c r="BR133" s="3" t="n">
        <v>108.93199222272</v>
      </c>
      <c r="BS133" s="3" t="n">
        <v>87.0617869905402</v>
      </c>
      <c r="BT133" s="3" t="n">
        <v>128.969141389206</v>
      </c>
      <c r="BU133" s="3" t="n">
        <v>115.600237699047</v>
      </c>
      <c r="BV133" s="3" t="n">
        <v>115.951632932635</v>
      </c>
      <c r="BW133" s="3" t="n">
        <v>108.173219041262</v>
      </c>
      <c r="BX133" s="3" t="n">
        <v>111.576234924371</v>
      </c>
      <c r="BY133" s="3" t="n">
        <v>100.308339027715</v>
      </c>
      <c r="BZ133" s="3" t="n">
        <v>183.120664624403</v>
      </c>
      <c r="CA133" s="3" t="n">
        <v>95.9301434915119</v>
      </c>
      <c r="CB133" s="3" t="n">
        <v>78.8128739174454</v>
      </c>
      <c r="CC133" s="3" t="n">
        <v>106.739341272581</v>
      </c>
      <c r="CD133" s="3" t="n">
        <v>107.288235547594</v>
      </c>
      <c r="CE133" s="3" t="n">
        <v>70.6034477904382</v>
      </c>
      <c r="CF133" s="3" t="n">
        <v>47.7734332310831</v>
      </c>
      <c r="CG133" s="3" t="n">
        <v>86.1516900564041</v>
      </c>
      <c r="CH133" s="3" t="n">
        <v>61.9976730498507</v>
      </c>
      <c r="CI133" s="3" t="n">
        <v>123.812043332578</v>
      </c>
      <c r="CJ133" s="3" t="n">
        <v>106.153082314054</v>
      </c>
      <c r="CK133" s="3" t="n">
        <v>121.069854997553</v>
      </c>
      <c r="CL133" s="3" t="n">
        <v>58.6862360123916</v>
      </c>
      <c r="CM133" s="3" t="n">
        <v>65.7434664942741</v>
      </c>
      <c r="CN133" s="3" t="n">
        <v>57.8837635151899</v>
      </c>
      <c r="CO133" s="3" t="n">
        <v>95.7529667220143</v>
      </c>
      <c r="CP133" s="3" t="n">
        <v>88.5319040004603</v>
      </c>
      <c r="CQ133" s="3" t="n">
        <v>140.652389796134</v>
      </c>
      <c r="CR133" s="3" t="n">
        <v>90.2614515323961</v>
      </c>
      <c r="CS133" s="3" t="n">
        <v>141.707604472691</v>
      </c>
      <c r="CT133" s="3" t="n">
        <v>110.715689605806</v>
      </c>
      <c r="CU133" s="3" t="n">
        <v>94.4459745309075</v>
      </c>
      <c r="CV133" s="3" t="n">
        <v>88.8436515104928</v>
      </c>
      <c r="CW133" s="3" t="n">
        <v>154.930843777038</v>
      </c>
      <c r="CX133" s="3" t="n">
        <v>113.331024518749</v>
      </c>
      <c r="CY133" s="3" t="n">
        <v>130.088538430903</v>
      </c>
      <c r="CZ133" s="3" t="n">
        <v>116.919963465602</v>
      </c>
      <c r="DA133" s="3" t="n">
        <v>55.5766711634817</v>
      </c>
      <c r="DB133" s="3" t="n">
        <v>92.711764452406</v>
      </c>
      <c r="DC133" s="3" t="n">
        <v>148.429002979867</v>
      </c>
      <c r="DD133" s="3" t="n">
        <v>88.7828133166835</v>
      </c>
      <c r="DE133" s="3" t="n">
        <v>112.755891360993</v>
      </c>
      <c r="DF133" s="3" t="n">
        <v>79.9224313781139</v>
      </c>
      <c r="DG133" s="3" t="n">
        <v>120.559257915366</v>
      </c>
      <c r="DH133" s="3" t="n">
        <v>80.5302345173232</v>
      </c>
      <c r="DI133" s="3" t="n">
        <v>111.996314292196</v>
      </c>
      <c r="DJ133" s="3" t="n">
        <v>89.8240403535439</v>
      </c>
      <c r="DK133" s="3" t="n">
        <v>66.198531039089</v>
      </c>
      <c r="DL133" s="3" t="n">
        <v>87.4473956692725</v>
      </c>
      <c r="DM133" s="3" t="n">
        <v>109.346894556083</v>
      </c>
      <c r="DN133" s="3" t="n">
        <v>97.405341069414</v>
      </c>
      <c r="DO133" s="3" t="n">
        <v>96.7440311889263</v>
      </c>
      <c r="DP133" s="3" t="n">
        <v>-0.790236955799627</v>
      </c>
      <c r="DQ133" s="3" t="n">
        <v>130.936478795994</v>
      </c>
      <c r="DR133" s="3" t="n">
        <v>87.1338152961073</v>
      </c>
      <c r="DS133" s="3" t="n">
        <v>81.3152787370171</v>
      </c>
      <c r="DT133" s="3" t="n">
        <v>107.458370264003</v>
      </c>
      <c r="DU133" s="3" t="n">
        <v>122.28896622477</v>
      </c>
      <c r="DV133" s="3" t="n">
        <v>107.040252381285</v>
      </c>
      <c r="DW133" s="3" t="n">
        <v>116.305471983733</v>
      </c>
      <c r="DX133" s="3" t="n">
        <v>27.3903231094209</v>
      </c>
      <c r="DY133" s="3" t="n">
        <v>88.4213855691058</v>
      </c>
      <c r="DZ133" s="3" t="n">
        <v>37.1367818284398</v>
      </c>
      <c r="EA133" s="3" t="n">
        <v>164.097989124139</v>
      </c>
      <c r="EB133" s="3" t="n">
        <v>72.3309695262799</v>
      </c>
      <c r="EC133" s="3" t="n">
        <v>88.4543449500015</v>
      </c>
      <c r="ED133" s="3" t="n">
        <v>102.659870271519</v>
      </c>
      <c r="EE133" s="3" t="n">
        <v>107.207750347222</v>
      </c>
      <c r="EF133" s="3" t="n">
        <v>51.6365942269886</v>
      </c>
      <c r="EG133" s="3" t="n">
        <v>75.96209648068</v>
      </c>
      <c r="EH133" s="3" t="n">
        <v>108.18675650405</v>
      </c>
      <c r="EI133" s="3" t="n">
        <v>91.3654460926793</v>
      </c>
      <c r="EJ133" s="3" t="n">
        <v>114.456466793234</v>
      </c>
      <c r="EK133" s="3" t="n">
        <v>49.5269366057187</v>
      </c>
      <c r="EL133" s="3" t="n">
        <v>55.1178765814143</v>
      </c>
      <c r="EM133" s="3" t="n">
        <v>100.819064731877</v>
      </c>
      <c r="EN133" s="3" t="n">
        <v>131.221376468906</v>
      </c>
      <c r="EO133" s="3" t="n">
        <v>111.543307698969</v>
      </c>
      <c r="EP133" s="3" t="n">
        <v>115.041503843005</v>
      </c>
      <c r="EQ133" s="3" t="n">
        <v>178.636388114955</v>
      </c>
      <c r="ER133" s="3" t="n">
        <v>151.6886696727</v>
      </c>
      <c r="ES133" s="3" t="n">
        <v>84.8387490989893</v>
      </c>
      <c r="ET133" s="3" t="n">
        <v>94.0572146138067</v>
      </c>
      <c r="EU133" s="3" t="n">
        <v>78.3691281063625</v>
      </c>
      <c r="EV133" s="3" t="n">
        <v>119.92753108895</v>
      </c>
      <c r="EW133" s="3" t="n">
        <v>112.10294190883</v>
      </c>
      <c r="EX133" s="3" t="n">
        <v>102.488224246913</v>
      </c>
      <c r="EY133" s="3" t="n">
        <v>128.786948362713</v>
      </c>
      <c r="EZ133" s="3" t="n">
        <v>106.272765061073</v>
      </c>
      <c r="FA133" s="3" t="n">
        <v>81.5407530578369</v>
      </c>
      <c r="FB133" s="3" t="n">
        <v>88.9581250675548</v>
      </c>
      <c r="FC133" s="3" t="n">
        <v>117.958778840446</v>
      </c>
      <c r="FD133" s="3" t="n">
        <v>100.42085109967</v>
      </c>
      <c r="FE133" s="3" t="n">
        <v>88.5905877762014</v>
      </c>
      <c r="FF133" s="3" t="n">
        <v>116.083695544673</v>
      </c>
      <c r="FG133" s="3" t="n">
        <v>73.8649795018972</v>
      </c>
      <c r="FH133" s="3" t="n">
        <v>70.8327164594977</v>
      </c>
      <c r="FI133" s="3" t="n">
        <v>112.952618670573</v>
      </c>
      <c r="FJ133" s="3" t="n">
        <v>92.9865331448482</v>
      </c>
      <c r="FK133" s="3" t="n">
        <v>50.7249216736682</v>
      </c>
      <c r="FL133" s="3" t="n">
        <v>114.663998348649</v>
      </c>
      <c r="FM133" s="3" t="n">
        <v>88.0841387526829</v>
      </c>
      <c r="FN133" s="3" t="n">
        <v>79.8277012940957</v>
      </c>
      <c r="FO133" s="3" t="n">
        <v>73.7753299858611</v>
      </c>
      <c r="FP133" s="3" t="n">
        <v>118.139171159299</v>
      </c>
      <c r="FQ133" s="3" t="n">
        <v>115.246270025975</v>
      </c>
      <c r="FR133" s="3" t="n">
        <v>113.515082563868</v>
      </c>
      <c r="FS133" s="3" t="n">
        <v>116.254409059965</v>
      </c>
      <c r="FT133" s="3" t="n">
        <v>95.8536134168469</v>
      </c>
      <c r="FU133" s="3" t="n">
        <v>45.711237118303</v>
      </c>
      <c r="FV133" s="3" t="n">
        <v>137.387063736435</v>
      </c>
      <c r="FW133" s="3" t="n">
        <v>101.096180775349</v>
      </c>
      <c r="FX133" s="3" t="n">
        <v>125.149454620589</v>
      </c>
      <c r="FY133" s="3" t="n">
        <v>102.842481319428</v>
      </c>
      <c r="FZ133" s="3" t="n">
        <v>148.289062271908</v>
      </c>
      <c r="GA133" s="3" t="n">
        <v>96.286169116172</v>
      </c>
      <c r="GB133" s="3" t="n">
        <v>95.0799200863784</v>
      </c>
      <c r="GC133" s="3" t="n">
        <v>108.861539536338</v>
      </c>
      <c r="GD133" s="3" t="n">
        <v>67.8671439107347</v>
      </c>
      <c r="GE133" s="3" t="n">
        <v>122.66280599286</v>
      </c>
      <c r="GF133" s="3" t="n">
        <v>98.1129227051298</v>
      </c>
      <c r="GG133" s="3" t="n">
        <v>147.331986161686</v>
      </c>
      <c r="GH133" s="3" t="n">
        <v>67.066343499198</v>
      </c>
      <c r="GI133" s="3" t="n">
        <v>91.4402397706922</v>
      </c>
      <c r="GJ133" s="3" t="n">
        <v>92.5214682415373</v>
      </c>
      <c r="GK133" s="3" t="n">
        <v>67.0023540670201</v>
      </c>
      <c r="GL133" s="3" t="n">
        <v>59.6312859680239</v>
      </c>
      <c r="GM133" s="3" t="n">
        <v>126.154956904108</v>
      </c>
      <c r="GN133" s="3" t="n">
        <v>63.4516801574989</v>
      </c>
      <c r="GO133" s="3" t="n">
        <v>114.139317160284</v>
      </c>
      <c r="GP133" s="3" t="n">
        <v>60.0052543580887</v>
      </c>
      <c r="GQ133" s="3" t="n">
        <v>91.3382425451303</v>
      </c>
      <c r="GR133" s="3" t="n">
        <v>141.107325718974</v>
      </c>
      <c r="GS133" s="3" t="n">
        <v>71.0271928845287</v>
      </c>
      <c r="GT133" s="3" t="n">
        <v>80.1860421142919</v>
      </c>
      <c r="GU133" s="3" t="n">
        <v>130.375879921326</v>
      </c>
      <c r="GV133" s="3" t="n">
        <v>89.3702941839649</v>
      </c>
      <c r="GW133" s="3" t="n">
        <v>119.744887885548</v>
      </c>
      <c r="GX133" s="3" t="n">
        <v>145.925890739437</v>
      </c>
      <c r="GY133" s="3" t="n">
        <v>69.5624458420326</v>
      </c>
      <c r="GZ133" s="3" t="n">
        <v>112.854190704796</v>
      </c>
      <c r="HA133" s="3" t="n">
        <v>114.117258491704</v>
      </c>
      <c r="HB133" s="3" t="n">
        <v>88.5177877387889</v>
      </c>
      <c r="HC133" s="3" t="n">
        <v>108.031220381716</v>
      </c>
      <c r="HD133" s="3" t="n">
        <v>105.774772932359</v>
      </c>
      <c r="HE133" s="3" t="n">
        <v>104.172625465895</v>
      </c>
      <c r="HF133" s="3" t="n">
        <v>113.369739732991</v>
      </c>
      <c r="HG133" s="3" t="n">
        <v>75.4804071872002</v>
      </c>
      <c r="HH133" s="3" t="n">
        <v>140.847766574984</v>
      </c>
      <c r="HI133" s="3" t="n">
        <v>110.655269433413</v>
      </c>
      <c r="HJ133" s="3" t="n">
        <v>108.766102031461</v>
      </c>
      <c r="HK133" s="3" t="n">
        <v>76.5926013983403</v>
      </c>
      <c r="HL133" s="3" t="n">
        <v>104.163879171648</v>
      </c>
      <c r="HM133" s="3" t="n">
        <v>143.140067399656</v>
      </c>
      <c r="HN133" s="3" t="n">
        <v>51.7760204470505</v>
      </c>
      <c r="HO133" s="3" t="n">
        <v>120.550833176054</v>
      </c>
      <c r="HP133" s="3" t="n">
        <v>103.297352931281</v>
      </c>
      <c r="HQ133" s="3" t="n">
        <v>87.5785579274904</v>
      </c>
      <c r="HR133" s="3" t="n">
        <v>101.037722088063</v>
      </c>
      <c r="HS133" s="3" t="n">
        <v>154.426131150171</v>
      </c>
      <c r="HT133" s="3" t="n">
        <v>110.009940833223</v>
      </c>
      <c r="HU133" s="3" t="n">
        <v>57.7654312989012</v>
      </c>
      <c r="HV133" s="3" t="n">
        <v>151.058036133065</v>
      </c>
      <c r="HW133" s="3" t="n">
        <v>102.772896831371</v>
      </c>
      <c r="HX133" s="3" t="n">
        <v>86.2515971748849</v>
      </c>
      <c r="HY133" s="3" t="n">
        <v>123.019539038378</v>
      </c>
      <c r="HZ133" s="3" t="n">
        <v>114.092756005614</v>
      </c>
      <c r="IA133" s="3" t="n">
        <v>71.3109329596733</v>
      </c>
      <c r="IB133" s="3" t="n">
        <v>81.5782142078305</v>
      </c>
      <c r="IC133" s="3" t="n">
        <v>80.2799361554776</v>
      </c>
      <c r="ID133" s="3" t="n">
        <v>82.617190360142</v>
      </c>
      <c r="IE133" s="3" t="n">
        <v>81.7144248785368</v>
      </c>
      <c r="IF133" s="3" t="n">
        <v>107.860153155994</v>
      </c>
      <c r="IG133" s="3" t="n">
        <v>49.7590992691983</v>
      </c>
      <c r="IH133" s="3" t="n">
        <v>98.0630495346233</v>
      </c>
      <c r="II133" s="3" t="n">
        <v>96.1639139296693</v>
      </c>
      <c r="IJ133" s="3" t="n">
        <v>126.451687798649</v>
      </c>
      <c r="IK133" s="3" t="n">
        <v>101.247761771975</v>
      </c>
      <c r="IL133" s="3" t="n">
        <v>122.603189707806</v>
      </c>
      <c r="IM133" s="3" t="n">
        <v>79.9307918064386</v>
      </c>
      <c r="IN133" s="3" t="n">
        <v>99.8690949857306</v>
      </c>
      <c r="IO133" s="3" t="n">
        <v>66.4534597920067</v>
      </c>
      <c r="IP133" s="3" t="n">
        <v>109.257823838931</v>
      </c>
      <c r="IQ133" s="3" t="n">
        <v>95.1260310641388</v>
      </c>
    </row>
    <row r="134" customFormat="false" ht="13" hidden="false" customHeight="false" outlineLevel="0" collapsed="false">
      <c r="B134" s="3" t="n">
        <v>161.008746547157</v>
      </c>
      <c r="C134" s="3" t="n">
        <v>80.0724689110496</v>
      </c>
      <c r="D134" s="3" t="n">
        <v>127.163674736983</v>
      </c>
      <c r="E134" s="3" t="n">
        <v>117.202867497915</v>
      </c>
      <c r="F134" s="3" t="n">
        <v>73.4005255529638</v>
      </c>
      <c r="G134" s="3" t="n">
        <v>62.4098421662609</v>
      </c>
      <c r="H134" s="3" t="n">
        <v>102.785951961755</v>
      </c>
      <c r="I134" s="3" t="n">
        <v>135.96283261582</v>
      </c>
      <c r="J134" s="3" t="n">
        <v>80.8280586986456</v>
      </c>
      <c r="K134" s="3" t="n">
        <v>96.8354814126016</v>
      </c>
      <c r="L134" s="3" t="n">
        <v>53.5737697808202</v>
      </c>
      <c r="M134" s="3" t="n">
        <v>71.770434962599</v>
      </c>
      <c r="N134" s="3" t="n">
        <v>122.227034744179</v>
      </c>
      <c r="O134" s="3" t="n">
        <v>131.817217764512</v>
      </c>
      <c r="P134" s="3" t="n">
        <v>118.539635676055</v>
      </c>
      <c r="Q134" s="3" t="n">
        <v>39.2978882394004</v>
      </c>
      <c r="R134" s="3" t="n">
        <v>38.0258169142962</v>
      </c>
      <c r="S134" s="3" t="n">
        <v>73.9676198373303</v>
      </c>
      <c r="T134" s="3" t="n">
        <v>111.896953817106</v>
      </c>
      <c r="U134" s="3" t="n">
        <v>82.3629690280825</v>
      </c>
      <c r="V134" s="3" t="n">
        <v>109.520727154251</v>
      </c>
      <c r="W134" s="3" t="n">
        <v>140.682744582051</v>
      </c>
      <c r="X134" s="3" t="n">
        <v>129.951748961312</v>
      </c>
      <c r="Y134" s="3" t="n">
        <v>92.6199926737951</v>
      </c>
      <c r="Z134" s="3" t="n">
        <v>145.197375877416</v>
      </c>
      <c r="AA134" s="3" t="n">
        <v>103.654922019632</v>
      </c>
      <c r="AB134" s="3" t="n">
        <v>56.5527833258898</v>
      </c>
      <c r="AC134" s="3" t="n">
        <v>61.2756535975279</v>
      </c>
      <c r="AD134" s="3" t="n">
        <v>118.797908600303</v>
      </c>
      <c r="AE134" s="3" t="n">
        <v>134.001154575898</v>
      </c>
      <c r="AF134" s="3" t="n">
        <v>129.744088783923</v>
      </c>
      <c r="AG134" s="3" t="n">
        <v>46.7011118319533</v>
      </c>
      <c r="AH134" s="3" t="n">
        <v>117.884756894279</v>
      </c>
      <c r="AI134" s="3" t="n">
        <v>131.47328260543</v>
      </c>
      <c r="AJ134" s="3" t="n">
        <v>123.380002121149</v>
      </c>
      <c r="AK134" s="3" t="n">
        <v>126.1250522951</v>
      </c>
      <c r="AL134" s="3" t="n">
        <v>127.710961237318</v>
      </c>
      <c r="AM134" s="3" t="n">
        <v>182.190470506794</v>
      </c>
      <c r="AN134" s="3" t="n">
        <v>119.513657731382</v>
      </c>
      <c r="AO134" s="3" t="n">
        <v>61.4845356836725</v>
      </c>
      <c r="AP134" s="3" t="n">
        <v>81.0263294719164</v>
      </c>
      <c r="AQ134" s="3" t="n">
        <v>98.1302866716504</v>
      </c>
      <c r="AR134" s="3" t="n">
        <v>139.959503220973</v>
      </c>
      <c r="AS134" s="3" t="n">
        <v>107.102762660759</v>
      </c>
      <c r="AT134" s="3" t="n">
        <v>107.817418505057</v>
      </c>
      <c r="AU134" s="3" t="n">
        <v>97.8114006420483</v>
      </c>
      <c r="AV134" s="3" t="n">
        <v>111.182105039846</v>
      </c>
      <c r="AW134" s="3" t="n">
        <v>107.779217778712</v>
      </c>
      <c r="AX134" s="3" t="n">
        <v>47.1911615537579</v>
      </c>
      <c r="AY134" s="3" t="n">
        <v>103.626560874315</v>
      </c>
      <c r="AZ134" s="3" t="n">
        <v>117.903278458567</v>
      </c>
      <c r="BA134" s="3" t="n">
        <v>59.7090379514441</v>
      </c>
      <c r="BB134" s="3" t="n">
        <v>98.1151092786917</v>
      </c>
      <c r="BC134" s="3" t="n">
        <v>113.063233568408</v>
      </c>
      <c r="BD134" s="3" t="n">
        <v>69.5624458420326</v>
      </c>
      <c r="BE134" s="3" t="n">
        <v>56.5244864915599</v>
      </c>
      <c r="BF134" s="3" t="n">
        <v>74.4594059557869</v>
      </c>
      <c r="BG134" s="3" t="n">
        <v>120.284071201507</v>
      </c>
      <c r="BH134" s="3" t="n">
        <v>134.180132053035</v>
      </c>
      <c r="BI134" s="3" t="n">
        <v>146.796404261005</v>
      </c>
      <c r="BJ134" s="3" t="n">
        <v>108.18675650405</v>
      </c>
      <c r="BK134" s="3" t="n">
        <v>82.4469591772527</v>
      </c>
      <c r="BL134" s="3" t="n">
        <v>63.2563033786482</v>
      </c>
      <c r="BM134" s="3" t="n">
        <v>121.419867544918</v>
      </c>
      <c r="BN134" s="3" t="n">
        <v>110.37471275213</v>
      </c>
      <c r="BO134" s="3" t="n">
        <v>122.460547938388</v>
      </c>
      <c r="BP134" s="3" t="n">
        <v>128.336578519958</v>
      </c>
      <c r="BQ134" s="3" t="n">
        <v>86.8114243177075</v>
      </c>
      <c r="BR134" s="3" t="n">
        <v>95.5909673454755</v>
      </c>
      <c r="BS134" s="3" t="n">
        <v>65.1963729268999</v>
      </c>
      <c r="BT134" s="3" t="n">
        <v>130.495562668344</v>
      </c>
      <c r="BU134" s="3" t="n">
        <v>80.4671454389649</v>
      </c>
      <c r="BV134" s="3" t="n">
        <v>124.804361863738</v>
      </c>
      <c r="BW134" s="3" t="n">
        <v>115.640560687967</v>
      </c>
      <c r="BX134" s="3" t="n">
        <v>119.546617112277</v>
      </c>
      <c r="BY134" s="3" t="n">
        <v>143.258142371997</v>
      </c>
      <c r="BZ134" s="3" t="n">
        <v>92.9843144157928</v>
      </c>
      <c r="CA134" s="3" t="n">
        <v>69.8389187756334</v>
      </c>
      <c r="CB134" s="3" t="n">
        <v>120.587458283215</v>
      </c>
      <c r="CC134" s="3" t="n">
        <v>86.6907125948956</v>
      </c>
      <c r="CD134" s="3" t="n">
        <v>104.150759730277</v>
      </c>
      <c r="CE134" s="3" t="n">
        <v>86.3489318538811</v>
      </c>
      <c r="CF134" s="3" t="n">
        <v>114.203081504007</v>
      </c>
      <c r="CG134" s="3" t="n">
        <v>87.059407484017</v>
      </c>
      <c r="CH134" s="3" t="n">
        <v>77.1277974330985</v>
      </c>
      <c r="CI134" s="3" t="n">
        <v>62.3888767844619</v>
      </c>
      <c r="CJ134" s="3" t="n">
        <v>59.262333834954</v>
      </c>
      <c r="CK134" s="3" t="n">
        <v>81.5835841752545</v>
      </c>
      <c r="CL134" s="3" t="n">
        <v>109.143768303285</v>
      </c>
      <c r="CM134" s="3" t="n">
        <v>78.6751197830483</v>
      </c>
      <c r="CN134" s="3" t="n">
        <v>79.6571164007773</v>
      </c>
      <c r="CO134" s="3" t="n">
        <v>121.152784015436</v>
      </c>
      <c r="CP134" s="3" t="n">
        <v>91.7409901019283</v>
      </c>
      <c r="CQ134" s="3" t="n">
        <v>53.764130302676</v>
      </c>
      <c r="CR134" s="3" t="n">
        <v>81.0967178473121</v>
      </c>
      <c r="CS134" s="3" t="n">
        <v>112.041331983176</v>
      </c>
      <c r="CT134" s="3" t="n">
        <v>91.1566604730155</v>
      </c>
      <c r="CU134" s="3" t="n">
        <v>143.461365091275</v>
      </c>
      <c r="CV134" s="3" t="n">
        <v>97.7549677508563</v>
      </c>
      <c r="CW134" s="3" t="n">
        <v>77.7258253022666</v>
      </c>
      <c r="CX134" s="3" t="n">
        <v>78.6722900996153</v>
      </c>
      <c r="CY134" s="3" t="n">
        <v>147.767628788392</v>
      </c>
      <c r="CZ134" s="3" t="n">
        <v>110.511373599746</v>
      </c>
      <c r="DA134" s="3" t="n">
        <v>85.0506538015281</v>
      </c>
      <c r="DB134" s="3" t="n">
        <v>142.433546895228</v>
      </c>
      <c r="DC134" s="3" t="n">
        <v>116.530817682579</v>
      </c>
      <c r="DD134" s="3" t="n">
        <v>87.1530121257607</v>
      </c>
      <c r="DE134" s="3" t="n">
        <v>152.833533865294</v>
      </c>
      <c r="DF134" s="3" t="n">
        <v>66.9510338993035</v>
      </c>
      <c r="DG134" s="3" t="n">
        <v>138.417261439005</v>
      </c>
      <c r="DH134" s="3" t="n">
        <v>101.629093770065</v>
      </c>
      <c r="DI134" s="3" t="n">
        <v>119.349311003813</v>
      </c>
      <c r="DJ134" s="3" t="n">
        <v>114.09028003261</v>
      </c>
      <c r="DK134" s="3" t="n">
        <v>92.3375709738863</v>
      </c>
      <c r="DL134" s="3" t="n">
        <v>87.1961969536073</v>
      </c>
      <c r="DM134" s="3" t="n">
        <v>89.6553526343453</v>
      </c>
      <c r="DN134" s="3" t="n">
        <v>81.653040041337</v>
      </c>
      <c r="DO134" s="3" t="n">
        <v>95.0095960219699</v>
      </c>
      <c r="DP134" s="3" t="n">
        <v>99.6895065542162</v>
      </c>
      <c r="DQ134" s="3" t="n">
        <v>40.6936939037109</v>
      </c>
      <c r="DR134" s="3" t="n">
        <v>76.7749873577941</v>
      </c>
      <c r="DS134" s="3" t="n">
        <v>157.230604676215</v>
      </c>
      <c r="DT134" s="3" t="n">
        <v>113.21269230246</v>
      </c>
      <c r="DU134" s="3" t="n">
        <v>76.862771855204</v>
      </c>
      <c r="DV134" s="3" t="n">
        <v>114.046227006438</v>
      </c>
      <c r="DW134" s="3" t="n">
        <v>99.4168279688552</v>
      </c>
      <c r="DX134" s="3" t="n">
        <v>85.6174265309591</v>
      </c>
      <c r="DY134" s="3" t="n">
        <v>138.308704492758</v>
      </c>
      <c r="DZ134" s="3" t="n">
        <v>96.8137121434637</v>
      </c>
      <c r="EA134" s="3" t="n">
        <v>79.0185404542342</v>
      </c>
      <c r="EB134" s="3" t="n">
        <v>120.717398632678</v>
      </c>
      <c r="EC134" s="3" t="n">
        <v>77.9464119880657</v>
      </c>
      <c r="ED134" s="3" t="n">
        <v>122.713547361693</v>
      </c>
      <c r="EE134" s="3" t="n">
        <v>102.212490889664</v>
      </c>
      <c r="EF134" s="3" t="n">
        <v>176.501263342789</v>
      </c>
      <c r="EG134" s="3" t="n">
        <v>92.2365062576375</v>
      </c>
      <c r="EH134" s="3" t="n">
        <v>98.1476506381711</v>
      </c>
      <c r="EI134" s="3" t="n">
        <v>47.1168180526547</v>
      </c>
      <c r="EJ134" s="3" t="n">
        <v>175.016451272313</v>
      </c>
      <c r="EK134" s="3" t="n">
        <v>77.2954561765033</v>
      </c>
      <c r="EL134" s="3" t="n">
        <v>57.8640843531332</v>
      </c>
      <c r="EM134" s="3" t="n">
        <v>82.5099196336367</v>
      </c>
      <c r="EN134" s="3" t="n">
        <v>96.9138443503994</v>
      </c>
      <c r="EO134" s="3" t="n">
        <v>117.721214054049</v>
      </c>
      <c r="EP134" s="3" t="n">
        <v>90.3646706667132</v>
      </c>
      <c r="EQ134" s="3" t="n">
        <v>113.152368596548</v>
      </c>
      <c r="ER134" s="3" t="n">
        <v>44.8682486992198</v>
      </c>
      <c r="ES134" s="3" t="n">
        <v>80.7544869293878</v>
      </c>
      <c r="ET134" s="3" t="n">
        <v>91.5533949525184</v>
      </c>
      <c r="EU134" s="3" t="n">
        <v>94.6223474130662</v>
      </c>
      <c r="EV134" s="3" t="n">
        <v>87.9870934731287</v>
      </c>
      <c r="EW134" s="3" t="n">
        <v>106.973304643699</v>
      </c>
      <c r="EX134" s="3" t="n">
        <v>114.39485686758</v>
      </c>
      <c r="EY134" s="3" t="n">
        <v>47.5819151114592</v>
      </c>
      <c r="EZ134" s="3" t="n">
        <v>91.4130362231433</v>
      </c>
      <c r="FA134" s="3" t="n">
        <v>109.214478233616</v>
      </c>
      <c r="FB134" s="3" t="n">
        <v>100.1871449725</v>
      </c>
      <c r="FC134" s="3" t="n">
        <v>86.2905696330756</v>
      </c>
      <c r="FD134" s="3" t="n">
        <v>88.2235006617577</v>
      </c>
      <c r="FE134" s="3" t="n">
        <v>146.796404261005</v>
      </c>
      <c r="FF134" s="3" t="n">
        <v>79.7439040778869</v>
      </c>
      <c r="FG134" s="3" t="n">
        <v>102.638133157875</v>
      </c>
      <c r="FH134" s="3" t="n">
        <v>94.8029005093872</v>
      </c>
      <c r="FI134" s="3" t="n">
        <v>119.692474431051</v>
      </c>
      <c r="FJ134" s="3" t="n">
        <v>56.7557488012199</v>
      </c>
      <c r="FK134" s="3" t="n">
        <v>85.6765283281163</v>
      </c>
      <c r="FL134" s="3" t="n">
        <v>135.260170770619</v>
      </c>
      <c r="FM134" s="3" t="n">
        <v>134.373965368195</v>
      </c>
      <c r="FN134" s="3" t="n">
        <v>67.8423841806961</v>
      </c>
      <c r="FO134" s="3" t="n">
        <v>68.7348277488695</v>
      </c>
      <c r="FP134" s="3" t="n">
        <v>117.192449118002</v>
      </c>
      <c r="FQ134" s="3" t="n">
        <v>135.764626153536</v>
      </c>
      <c r="FR134" s="3" t="n">
        <v>134.373965368195</v>
      </c>
      <c r="FS134" s="3" t="n">
        <v>72.7813393690354</v>
      </c>
      <c r="FT134" s="3" t="n">
        <v>75.6971352137725</v>
      </c>
      <c r="FU134" s="3" t="n">
        <v>85.6642127740841</v>
      </c>
      <c r="FV134" s="3" t="n">
        <v>90.4517798987584</v>
      </c>
      <c r="FW134" s="3" t="n">
        <v>48.068106174037</v>
      </c>
      <c r="FX134" s="3" t="n">
        <v>121.465978522679</v>
      </c>
      <c r="FY134" s="3" t="n">
        <v>122.318484967855</v>
      </c>
      <c r="FZ134" s="3" t="n">
        <v>113.911752732383</v>
      </c>
      <c r="GA134" s="3" t="n">
        <v>83.2247362554028</v>
      </c>
      <c r="GB134" s="3" t="n">
        <v>108.69349492701</v>
      </c>
      <c r="GC134" s="3" t="n">
        <v>97.7245808094452</v>
      </c>
      <c r="GD134" s="3" t="n">
        <v>115.741496782242</v>
      </c>
      <c r="GE134" s="3" t="n">
        <v>90.1718663273471</v>
      </c>
      <c r="GF134" s="3" t="n">
        <v>62.99314281938</v>
      </c>
      <c r="GG134" s="3" t="n">
        <v>68.031651415771</v>
      </c>
      <c r="GH134" s="3" t="n">
        <v>69.3686768378598</v>
      </c>
      <c r="GI134" s="3" t="n">
        <v>115.713746591302</v>
      </c>
      <c r="GJ134" s="3" t="n">
        <v>101.811190330076</v>
      </c>
      <c r="GK134" s="3" t="n">
        <v>95.2467749424443</v>
      </c>
      <c r="GL134" s="3" t="n">
        <v>141.014267720621</v>
      </c>
      <c r="GM134" s="3" t="n">
        <v>115.434251041307</v>
      </c>
      <c r="GN134" s="3" t="n">
        <v>116.958775146325</v>
      </c>
      <c r="GO134" s="3" t="n">
        <v>158.603515629113</v>
      </c>
      <c r="GP134" s="3" t="n">
        <v>87.2393174704669</v>
      </c>
      <c r="GQ134" s="3" t="n">
        <v>77.6785567267382</v>
      </c>
      <c r="GR134" s="3" t="n">
        <v>93.5207966702933</v>
      </c>
      <c r="GS134" s="3" t="n">
        <v>90.4884050059195</v>
      </c>
      <c r="GT134" s="3" t="n">
        <v>95.3542707574044</v>
      </c>
      <c r="GU134" s="3" t="n">
        <v>99.6007895474932</v>
      </c>
      <c r="GV134" s="3" t="n">
        <v>59.359829291418</v>
      </c>
      <c r="GW134" s="3" t="n">
        <v>157.899953430092</v>
      </c>
      <c r="GX134" s="3" t="n">
        <v>104.948666147394</v>
      </c>
      <c r="GY134" s="3" t="n">
        <v>50.3658091216266</v>
      </c>
      <c r="GZ134" s="3" t="n">
        <v>97.1640462457643</v>
      </c>
      <c r="HA134" s="3" t="n">
        <v>117.275796157301</v>
      </c>
      <c r="HB134" s="3" t="n">
        <v>86.7800727114897</v>
      </c>
      <c r="HC134" s="3" t="n">
        <v>83.9722228586226</v>
      </c>
      <c r="HD134" s="3" t="n">
        <v>71.1075173074335</v>
      </c>
      <c r="HE134" s="3" t="n">
        <v>98.2517058153206</v>
      </c>
      <c r="HF134" s="3" t="n">
        <v>109.098171813422</v>
      </c>
      <c r="HG134" s="3" t="n">
        <v>111.324971897719</v>
      </c>
      <c r="HH134" s="3" t="n">
        <v>97.9459070715961</v>
      </c>
      <c r="HI134" s="3" t="n">
        <v>86.8451875859421</v>
      </c>
      <c r="HJ134" s="3" t="n">
        <v>116.226305158597</v>
      </c>
      <c r="HK134" s="3" t="n">
        <v>140.130441824721</v>
      </c>
      <c r="HL134" s="3" t="n">
        <v>73.4677948454845</v>
      </c>
      <c r="HM134" s="3" t="n">
        <v>101.668098383749</v>
      </c>
      <c r="HN134" s="3" t="n">
        <v>81.9325355913321</v>
      </c>
      <c r="HO134" s="3" t="n">
        <v>88.6375347967942</v>
      </c>
      <c r="HP134" s="3" t="n">
        <v>68.7706489686917</v>
      </c>
      <c r="HQ134" s="3" t="n">
        <v>79.0953920838348</v>
      </c>
      <c r="HR134" s="3" t="n">
        <v>105.084941129087</v>
      </c>
      <c r="HS134" s="3" t="n">
        <v>103.833899496769</v>
      </c>
      <c r="HT134" s="3" t="n">
        <v>102.644660723067</v>
      </c>
      <c r="HU134" s="3" t="n">
        <v>119.681477252254</v>
      </c>
      <c r="HV134" s="3" t="n">
        <v>76.1107834828863</v>
      </c>
      <c r="HW134" s="3" t="n">
        <v>111.774151987213</v>
      </c>
      <c r="HX134" s="3" t="n">
        <v>115.680915832381</v>
      </c>
      <c r="HY134" s="3" t="n">
        <v>109.674301791478</v>
      </c>
      <c r="HZ134" s="3" t="n">
        <v>121.677240115346</v>
      </c>
      <c r="IA134" s="3" t="n">
        <v>102.966472902583</v>
      </c>
      <c r="IB134" s="3" t="n">
        <v>74.5762590193721</v>
      </c>
      <c r="IC134" s="3" t="n">
        <v>68.2478649544464</v>
      </c>
      <c r="ID134" s="3" t="n">
        <v>96.1333662107904</v>
      </c>
      <c r="IE134" s="3" t="n">
        <v>121.796472685455</v>
      </c>
      <c r="IF134" s="3" t="n">
        <v>57.5264516707875</v>
      </c>
      <c r="IG134" s="3" t="n">
        <v>98.8908284052542</v>
      </c>
      <c r="IH134" s="3" t="n">
        <v>114.259578706186</v>
      </c>
      <c r="II134" s="3" t="n">
        <v>79.5195551993416</v>
      </c>
      <c r="IJ134" s="3" t="n">
        <v>87.4592932018885</v>
      </c>
      <c r="IK134" s="3" t="n">
        <v>103.245068098758</v>
      </c>
      <c r="IL134" s="3" t="n">
        <v>164.794605736552</v>
      </c>
      <c r="IM134" s="3" t="n">
        <v>114.83252529038</v>
      </c>
      <c r="IN134" s="3" t="n">
        <v>63.7832032960688</v>
      </c>
      <c r="IO134" s="3" t="n">
        <v>57.4460629368957</v>
      </c>
      <c r="IP134" s="3" t="n">
        <v>40.3381827669477</v>
      </c>
      <c r="IQ134" s="3" t="n">
        <v>108.747966333095</v>
      </c>
    </row>
    <row r="135" customFormat="false" ht="13" hidden="false" customHeight="false" outlineLevel="0" collapsed="false">
      <c r="B135" s="3" t="n">
        <v>104.34552555475</v>
      </c>
      <c r="C135" s="3" t="n">
        <v>88.4543449500015</v>
      </c>
      <c r="D135" s="3" t="n">
        <v>132.327525447258</v>
      </c>
      <c r="E135" s="3" t="n">
        <v>88.6586288005674</v>
      </c>
      <c r="F135" s="3" t="n">
        <v>102.012869585664</v>
      </c>
      <c r="G135" s="3" t="n">
        <v>95.0535525816619</v>
      </c>
      <c r="H135" s="3" t="n">
        <v>56.6999268644054</v>
      </c>
      <c r="I135" s="3" t="n">
        <v>130.526496253145</v>
      </c>
      <c r="J135" s="3" t="n">
        <v>87.5284918240226</v>
      </c>
      <c r="K135" s="3" t="n">
        <v>112.459578487868</v>
      </c>
      <c r="L135" s="3" t="n">
        <v>110.783151831288</v>
      </c>
      <c r="M135" s="3" t="n">
        <v>101.293261795358</v>
      </c>
      <c r="N135" s="3" t="n">
        <v>55.2997480529712</v>
      </c>
      <c r="O135" s="3" t="n">
        <v>115.128773852518</v>
      </c>
      <c r="P135" s="3" t="n">
        <v>91.781634645784</v>
      </c>
      <c r="Q135" s="3" t="n">
        <v>112.981462148294</v>
      </c>
      <c r="R135" s="3" t="n">
        <v>123.422640305606</v>
      </c>
      <c r="S135" s="3" t="n">
        <v>118.264256029235</v>
      </c>
      <c r="T135" s="3" t="n">
        <v>75.4772559488316</v>
      </c>
      <c r="U135" s="3" t="n">
        <v>119.305579532576</v>
      </c>
      <c r="V135" s="3" t="n">
        <v>140.458813724922</v>
      </c>
      <c r="W135" s="3" t="n">
        <v>82.6850706070403</v>
      </c>
      <c r="X135" s="3" t="n">
        <v>123.756575106192</v>
      </c>
      <c r="Y135" s="3" t="n">
        <v>110.718004801342</v>
      </c>
      <c r="Z135" s="3" t="n">
        <v>57.4191809442823</v>
      </c>
      <c r="AA135" s="3" t="n">
        <v>144.2018417969</v>
      </c>
      <c r="AB135" s="3" t="n">
        <v>138.735407892256</v>
      </c>
      <c r="AC135" s="3" t="n">
        <v>40.0958589675042</v>
      </c>
      <c r="AD135" s="3" t="n">
        <v>125.407534611875</v>
      </c>
      <c r="AE135" s="3" t="n">
        <v>127.273710835934</v>
      </c>
      <c r="AF135" s="3" t="n">
        <v>120.158343221701</v>
      </c>
      <c r="AG135" s="3" t="n">
        <v>88.8623338522493</v>
      </c>
      <c r="AH135" s="3" t="n">
        <v>123.200799555558</v>
      </c>
      <c r="AI135" s="3" t="n">
        <v>127.346125007423</v>
      </c>
      <c r="AJ135" s="3" t="n">
        <v>87.0666103145737</v>
      </c>
      <c r="AK135" s="3" t="n">
        <v>86.0491461874517</v>
      </c>
      <c r="AL135" s="3" t="n">
        <v>72.1137270118106</v>
      </c>
      <c r="AM135" s="3" t="n">
        <v>88.6070513889024</v>
      </c>
      <c r="AN135" s="3" t="n">
        <v>68.9649324607615</v>
      </c>
      <c r="AO135" s="3" t="n">
        <v>91.1111926051262</v>
      </c>
      <c r="AP135" s="3" t="n">
        <v>72.334442319584</v>
      </c>
      <c r="AQ135" s="3" t="n">
        <v>44.91146568256</v>
      </c>
      <c r="AR135" s="3" t="n">
        <v>160.068262671609</v>
      </c>
      <c r="AS135" s="3" t="n">
        <v>67.7430880165929</v>
      </c>
      <c r="AT135" s="3" t="n">
        <v>124.181059776635</v>
      </c>
      <c r="AU135" s="3" t="n">
        <v>125.436731800025</v>
      </c>
      <c r="AV135" s="3" t="n">
        <v>87.4019921123704</v>
      </c>
      <c r="AW135" s="3" t="n">
        <v>82.53869880037</v>
      </c>
      <c r="AX135" s="3" t="n">
        <v>80.5302345173232</v>
      </c>
      <c r="AY135" s="3" t="n">
        <v>139.489647149122</v>
      </c>
      <c r="AZ135" s="3" t="n">
        <v>127.184254252859</v>
      </c>
      <c r="BA135" s="3" t="n">
        <v>123.055681813136</v>
      </c>
      <c r="BB135" s="3" t="n">
        <v>48.3686957278053</v>
      </c>
      <c r="BC135" s="3" t="n">
        <v>26.2862320826571</v>
      </c>
      <c r="BD135" s="3" t="n">
        <v>123.492803592546</v>
      </c>
      <c r="BE135" s="3" t="n">
        <v>81.8821157774352</v>
      </c>
      <c r="BF135" s="3" t="n">
        <v>116.803624889914</v>
      </c>
      <c r="BG135" s="3" t="n">
        <v>87.1650061248573</v>
      </c>
      <c r="BH135" s="3" t="n">
        <v>133.819154482367</v>
      </c>
      <c r="BI135" s="3" t="n">
        <v>113.44964613448</v>
      </c>
      <c r="BJ135" s="3" t="n">
        <v>40.7132444437934</v>
      </c>
      <c r="BK135" s="3" t="n">
        <v>152.084439487396</v>
      </c>
      <c r="BL135" s="3" t="n">
        <v>144.783341742379</v>
      </c>
      <c r="BM135" s="3" t="n">
        <v>146.984578209299</v>
      </c>
      <c r="BN135" s="3" t="n">
        <v>26.0907266818322</v>
      </c>
      <c r="BO135" s="3" t="n">
        <v>151.943469803643</v>
      </c>
      <c r="BP135" s="3" t="n">
        <v>85.5287416797296</v>
      </c>
      <c r="BQ135" s="3" t="n">
        <v>86.1492462388938</v>
      </c>
      <c r="BR135" s="3" t="n">
        <v>106.111022928482</v>
      </c>
      <c r="BS135" s="3" t="n">
        <v>99.7133016194482</v>
      </c>
      <c r="BT135" s="3" t="n">
        <v>90.6370920081258</v>
      </c>
      <c r="BU135" s="3" t="n">
        <v>126.438246802343</v>
      </c>
      <c r="BV135" s="3" t="n">
        <v>114.461418739242</v>
      </c>
      <c r="BW135" s="3" t="n">
        <v>128.892482692567</v>
      </c>
      <c r="BX135" s="3" t="n">
        <v>130.084744082663</v>
      </c>
      <c r="BY135" s="3" t="n">
        <v>85.0232573210178</v>
      </c>
      <c r="BZ135" s="3" t="n">
        <v>92.7139831814614</v>
      </c>
      <c r="CA135" s="3" t="n">
        <v>94.7962764777145</v>
      </c>
      <c r="CB135" s="3" t="n">
        <v>101.423234300314</v>
      </c>
      <c r="CC135" s="3" t="n">
        <v>111.231238634001</v>
      </c>
      <c r="CD135" s="3" t="n">
        <v>97.2379717254512</v>
      </c>
      <c r="CE135" s="3" t="n">
        <v>99.4601092631825</v>
      </c>
      <c r="CF135" s="3" t="n">
        <v>116.984660318639</v>
      </c>
      <c r="CG135" s="3" t="n">
        <v>76.3755518168324</v>
      </c>
      <c r="CH135" s="3" t="n">
        <v>99.5661580809326</v>
      </c>
      <c r="CI135" s="3" t="n">
        <v>126.324609288113</v>
      </c>
      <c r="CJ135" s="3" t="n">
        <v>113.685120813795</v>
      </c>
      <c r="CK135" s="3" t="n">
        <v>121.764445813872</v>
      </c>
      <c r="CL135" s="3" t="n">
        <v>81.2425430105918</v>
      </c>
      <c r="CM135" s="3" t="n">
        <v>60.3318255506508</v>
      </c>
      <c r="CN135" s="3" t="n">
        <v>116.692784903624</v>
      </c>
      <c r="CO135" s="3" t="n">
        <v>80.1777459969543</v>
      </c>
      <c r="CP135" s="3" t="n">
        <v>76.4735617611933</v>
      </c>
      <c r="CQ135" s="3" t="n">
        <v>49.2695640352906</v>
      </c>
      <c r="CR135" s="3" t="n">
        <v>92.7005743406483</v>
      </c>
      <c r="CS135" s="3" t="n">
        <v>81.6022986725045</v>
      </c>
      <c r="CT135" s="3" t="n">
        <v>139.363854858328</v>
      </c>
      <c r="CU135" s="3" t="n">
        <v>94.9964122696116</v>
      </c>
      <c r="CV135" s="3" t="n">
        <v>129.500671697699</v>
      </c>
      <c r="CW135" s="3" t="n">
        <v>133.929962313164</v>
      </c>
      <c r="CX135" s="3" t="n">
        <v>95.8732925789036</v>
      </c>
      <c r="CY135" s="3" t="n">
        <v>109.658256200193</v>
      </c>
      <c r="CZ135" s="3" t="n">
        <v>74.9179432939059</v>
      </c>
      <c r="DA135" s="3" t="n">
        <v>135.316764439278</v>
      </c>
      <c r="DB135" s="3" t="n">
        <v>73.3061170238813</v>
      </c>
      <c r="DC135" s="3" t="n">
        <v>132.452546006206</v>
      </c>
      <c r="DD135" s="3" t="n">
        <v>82.2023844932602</v>
      </c>
      <c r="DE135" s="3" t="n">
        <v>86.0369270999001</v>
      </c>
      <c r="DF135" s="3" t="n">
        <v>91.5669967262929</v>
      </c>
      <c r="DG135" s="3" t="n">
        <v>77.4771347150988</v>
      </c>
      <c r="DH135" s="3" t="n">
        <v>116.517955485156</v>
      </c>
      <c r="DI135" s="3" t="n">
        <v>69.5470112051254</v>
      </c>
      <c r="DJ135" s="3" t="n">
        <v>151.202221366174</v>
      </c>
      <c r="DK135" s="3" t="n">
        <v>32.5485787638172</v>
      </c>
      <c r="DL135" s="3" t="n">
        <v>105.947222844304</v>
      </c>
      <c r="DM135" s="3" t="n">
        <v>119.229178079885</v>
      </c>
      <c r="DN135" s="3" t="n">
        <v>99.5510128434674</v>
      </c>
      <c r="DO135" s="3" t="n">
        <v>60.9247728518369</v>
      </c>
      <c r="DP135" s="3" t="n">
        <v>86.0222641948383</v>
      </c>
      <c r="DQ135" s="3" t="n">
        <v>132.683486760931</v>
      </c>
      <c r="DR135" s="3" t="n">
        <v>76.3295051500592</v>
      </c>
      <c r="DS135" s="3" t="n">
        <v>85.8508754141809</v>
      </c>
      <c r="DT135" s="3" t="n">
        <v>107.053629066604</v>
      </c>
      <c r="DU135" s="3" t="n">
        <v>115.429234784312</v>
      </c>
      <c r="DV135" s="3" t="n">
        <v>148.962269685012</v>
      </c>
      <c r="DW135" s="3" t="n">
        <v>126.451687798649</v>
      </c>
      <c r="DX135" s="3" t="n">
        <v>124.5195928128</v>
      </c>
      <c r="DY135" s="3" t="n">
        <v>55.0184517953369</v>
      </c>
      <c r="DZ135" s="3" t="n">
        <v>129.747818821176</v>
      </c>
      <c r="EA135" s="3" t="n">
        <v>109.239559518591</v>
      </c>
      <c r="EB135" s="3" t="n">
        <v>88.6844175063999</v>
      </c>
      <c r="EC135" s="3" t="n">
        <v>48.5733332888003</v>
      </c>
      <c r="ED135" s="3" t="n">
        <v>97.7679907257468</v>
      </c>
      <c r="EE135" s="3" t="n">
        <v>116.584742445274</v>
      </c>
      <c r="EF135" s="3" t="n">
        <v>129.87605492948</v>
      </c>
      <c r="EG135" s="3" t="n">
        <v>80.1888074867378</v>
      </c>
      <c r="EH135" s="3" t="n">
        <v>95.599713639723</v>
      </c>
      <c r="EI135" s="3" t="n">
        <v>104.999182427771</v>
      </c>
      <c r="EJ135" s="3" t="n">
        <v>103.469513443784</v>
      </c>
      <c r="EK135" s="3" t="n">
        <v>138.362918654894</v>
      </c>
      <c r="EL135" s="3" t="n">
        <v>92.2814596376298</v>
      </c>
      <c r="EM135" s="3" t="n">
        <v>57.7917988036177</v>
      </c>
      <c r="EN135" s="3" t="n">
        <v>102.216799725801</v>
      </c>
      <c r="EO135" s="3" t="n">
        <v>22.4399205653754</v>
      </c>
      <c r="EP135" s="3" t="n">
        <v>132.248615866069</v>
      </c>
      <c r="EQ135" s="3" t="n">
        <v>117.553040822747</v>
      </c>
      <c r="ER135" s="3" t="n">
        <v>96.8267672738477</v>
      </c>
      <c r="ES135" s="3" t="n">
        <v>113.406043285217</v>
      </c>
      <c r="ET135" s="3" t="n">
        <v>86.5479422035037</v>
      </c>
      <c r="EU135" s="3" t="n">
        <v>89.6646134164897</v>
      </c>
      <c r="EV135" s="3" t="n">
        <v>89.8355841757308</v>
      </c>
      <c r="EW135" s="3" t="n">
        <v>75.5653620011771</v>
      </c>
      <c r="EX135" s="3" t="n">
        <v>115.34640223291</v>
      </c>
      <c r="EY135" s="3" t="n">
        <v>126.907459764323</v>
      </c>
      <c r="EZ135" s="3" t="n">
        <v>44.2927939865285</v>
      </c>
      <c r="FA135" s="3" t="n">
        <v>104.39588105766</v>
      </c>
      <c r="FB135" s="3" t="n">
        <v>151.978712224582</v>
      </c>
      <c r="FC135" s="3" t="n">
        <v>88.0982871698478</v>
      </c>
      <c r="FD135" s="3" t="n">
        <v>114.34070701643</v>
      </c>
      <c r="FE135" s="3" t="n">
        <v>64.645485011286</v>
      </c>
      <c r="FF135" s="3" t="n">
        <v>116.816551398324</v>
      </c>
      <c r="FG135" s="3" t="n">
        <v>113.733772075547</v>
      </c>
      <c r="FH135" s="3" t="n">
        <v>100.494422868928</v>
      </c>
      <c r="FI135" s="3" t="n">
        <v>79.6206842265775</v>
      </c>
      <c r="FJ135" s="3" t="n">
        <v>99.7133016194482</v>
      </c>
      <c r="FK135" s="3" t="n">
        <v>144.44558043806</v>
      </c>
      <c r="FL135" s="3" t="n">
        <v>98.6699201645195</v>
      </c>
      <c r="FM135" s="3" t="n">
        <v>99.6397298501904</v>
      </c>
      <c r="FN135" s="3" t="n">
        <v>141.401998661928</v>
      </c>
      <c r="FO135" s="3" t="n">
        <v>65.7839824161556</v>
      </c>
      <c r="FP135" s="3" t="n">
        <v>92.3353200893374</v>
      </c>
      <c r="FQ135" s="3" t="n">
        <v>86.7631910773724</v>
      </c>
      <c r="FR135" s="3" t="n">
        <v>71.4769196174132</v>
      </c>
      <c r="FS135" s="3" t="n">
        <v>64.4937753926854</v>
      </c>
      <c r="FT135" s="3" t="n">
        <v>92.7385821340323</v>
      </c>
      <c r="FU135" s="3" t="n">
        <v>98.9341096995815</v>
      </c>
      <c r="FV135" s="3" t="n">
        <v>135.430273331534</v>
      </c>
      <c r="FW135" s="3" t="n">
        <v>110.78778222236</v>
      </c>
      <c r="FX135" s="3" t="n">
        <v>117.966753402848</v>
      </c>
      <c r="FY135" s="3" t="n">
        <v>115.006582977003</v>
      </c>
      <c r="FZ135" s="3" t="n">
        <v>88.4990089305518</v>
      </c>
      <c r="GA135" s="3" t="n">
        <v>95.5975270661611</v>
      </c>
      <c r="GB135" s="3" t="n">
        <v>90.2315790788819</v>
      </c>
      <c r="GC135" s="3" t="n">
        <v>88.6093665844385</v>
      </c>
      <c r="GD135" s="3" t="n">
        <v>100.117914194873</v>
      </c>
      <c r="GE135" s="3" t="n">
        <v>74.2864737114388</v>
      </c>
      <c r="GF135" s="3" t="n">
        <v>130.145775209434</v>
      </c>
      <c r="GG135" s="3" t="n">
        <v>119.615365557502</v>
      </c>
      <c r="GH135" s="3" t="n">
        <v>26.7904302216266</v>
      </c>
      <c r="GI135" s="3" t="n">
        <v>123.23716741877</v>
      </c>
      <c r="GJ135" s="3" t="n">
        <v>94.7852792989181</v>
      </c>
      <c r="GK135" s="3" t="n">
        <v>68.842227097349</v>
      </c>
      <c r="GL135" s="3" t="n">
        <v>49.0410027870894</v>
      </c>
      <c r="GM135" s="3" t="n">
        <v>96.3189034086128</v>
      </c>
      <c r="GN135" s="3" t="n">
        <v>93.2628774564748</v>
      </c>
      <c r="GO135" s="3" t="n">
        <v>95.0952904122985</v>
      </c>
      <c r="GP135" s="3" t="n">
        <v>96.3647249869311</v>
      </c>
      <c r="GQ135" s="3" t="n">
        <v>114.671394112167</v>
      </c>
      <c r="GR135" s="3" t="n">
        <v>42.7526744671354</v>
      </c>
      <c r="GS135" s="3" t="n">
        <v>80.8171901418234</v>
      </c>
      <c r="GT135" s="3" t="n">
        <v>112.691258818944</v>
      </c>
      <c r="GU135" s="3" t="n">
        <v>92.9619985032645</v>
      </c>
      <c r="GV135" s="3" t="n">
        <v>126.525452500869</v>
      </c>
      <c r="GW135" s="3" t="n">
        <v>78.002105302906</v>
      </c>
      <c r="GX135" s="3" t="n">
        <v>99.8777448134973</v>
      </c>
      <c r="GY135" s="3" t="n">
        <v>111.308540440511</v>
      </c>
      <c r="GZ135" s="3" t="n">
        <v>108.087556806427</v>
      </c>
      <c r="HA135" s="3" t="n">
        <v>123.722715371477</v>
      </c>
      <c r="HB135" s="3" t="n">
        <v>87.8852248695409</v>
      </c>
      <c r="HC135" s="3" t="n">
        <v>97.1161988713519</v>
      </c>
      <c r="HD135" s="3" t="n">
        <v>72.8294439873963</v>
      </c>
      <c r="HE135" s="3" t="n">
        <v>164.675759032366</v>
      </c>
      <c r="HF135" s="3" t="n">
        <v>50.4863279114773</v>
      </c>
      <c r="HG135" s="3" t="n">
        <v>88.1243009641352</v>
      </c>
      <c r="HH135" s="3" t="n">
        <v>115.004107003999</v>
      </c>
      <c r="HI135" s="3" t="n">
        <v>137.103838149187</v>
      </c>
      <c r="HJ135" s="3" t="n">
        <v>138.696692678013</v>
      </c>
      <c r="HK135" s="3" t="n">
        <v>108.872890425563</v>
      </c>
      <c r="HL135" s="3" t="n">
        <v>84.7737628465112</v>
      </c>
      <c r="HM135" s="3" t="n">
        <v>115.625447605996</v>
      </c>
      <c r="HN135" s="3" t="n">
        <v>144.438120363554</v>
      </c>
      <c r="HO135" s="3" t="n">
        <v>110.016822108844</v>
      </c>
      <c r="HP135" s="3" t="n">
        <v>77.9199801723621</v>
      </c>
      <c r="HQ135" s="3" t="n">
        <v>128.350919870084</v>
      </c>
      <c r="HR135" s="3" t="n">
        <v>134.615260191845</v>
      </c>
      <c r="HS135" s="3" t="n">
        <v>98.2928970025668</v>
      </c>
      <c r="HT135" s="3" t="n">
        <v>96.6002318217406</v>
      </c>
      <c r="HU135" s="3" t="n">
        <v>48.0446969747277</v>
      </c>
      <c r="HV135" s="3" t="n">
        <v>88.7570567663445</v>
      </c>
      <c r="HW135" s="3" t="n">
        <v>107.920862727829</v>
      </c>
      <c r="HX135" s="3" t="n">
        <v>82.9219601280727</v>
      </c>
      <c r="HY135" s="3" t="n">
        <v>57.7785507402723</v>
      </c>
      <c r="HZ135" s="3" t="n">
        <v>84.873734275979</v>
      </c>
      <c r="IA135" s="3" t="n">
        <v>54.2110916631145</v>
      </c>
      <c r="IB135" s="3" t="n">
        <v>78.0167038969807</v>
      </c>
      <c r="IC135" s="3" t="n">
        <v>120.149982793376</v>
      </c>
      <c r="ID135" s="3" t="n">
        <v>87.8804658564945</v>
      </c>
      <c r="IE135" s="3" t="n">
        <v>82.6928843919745</v>
      </c>
      <c r="IF135" s="3" t="n">
        <v>85.6814159631369</v>
      </c>
      <c r="IG135" s="3" t="n">
        <v>67.7430880165929</v>
      </c>
      <c r="IH135" s="3" t="n">
        <v>61.7669895390748</v>
      </c>
      <c r="II135" s="3" t="n">
        <v>106.197392584176</v>
      </c>
      <c r="IJ135" s="3" t="n">
        <v>127.112225947292</v>
      </c>
      <c r="IK135" s="3" t="n">
        <v>75.0331242718261</v>
      </c>
      <c r="IL135" s="3" t="n">
        <v>155.919432270946</v>
      </c>
      <c r="IM135" s="3" t="n">
        <v>83.9366588827488</v>
      </c>
      <c r="IN135" s="3" t="n">
        <v>106.488078245928</v>
      </c>
      <c r="IO135" s="3" t="n">
        <v>94.8117111146217</v>
      </c>
      <c r="IP135" s="3" t="n">
        <v>131.201504373888</v>
      </c>
      <c r="IQ135" s="3" t="n">
        <v>68.1501765650211</v>
      </c>
    </row>
    <row r="136" customFormat="false" ht="13" hidden="false" customHeight="false" outlineLevel="0" collapsed="false">
      <c r="B136" s="3" t="n">
        <v>133.739666102295</v>
      </c>
      <c r="C136" s="3" t="n">
        <v>86.0735843625548</v>
      </c>
      <c r="D136" s="3" t="n">
        <v>118.349596709135</v>
      </c>
      <c r="E136" s="3" t="n">
        <v>102.062742756171</v>
      </c>
      <c r="F136" s="3" t="n">
        <v>66.9467250631669</v>
      </c>
      <c r="G136" s="3" t="n">
        <v>134.868259615149</v>
      </c>
      <c r="H136" s="3" t="n">
        <v>157.569909444226</v>
      </c>
      <c r="I136" s="3" t="n">
        <v>53.5987224438202</v>
      </c>
      <c r="J136" s="3" t="n">
        <v>92.8704518131085</v>
      </c>
      <c r="K136" s="3" t="n">
        <v>140.14227504635</v>
      </c>
      <c r="L136" s="3" t="n">
        <v>85.0008770975023</v>
      </c>
      <c r="M136" s="3" t="n">
        <v>101.299757205057</v>
      </c>
      <c r="N136" s="3" t="n">
        <v>132.818861388805</v>
      </c>
      <c r="O136" s="3" t="n">
        <v>98.9146234704862</v>
      </c>
      <c r="P136" s="3" t="n">
        <v>39.0354994119775</v>
      </c>
      <c r="Q136" s="3" t="n">
        <v>92.9731243040351</v>
      </c>
      <c r="R136" s="3" t="n">
        <v>84.0889473002335</v>
      </c>
      <c r="S136" s="3" t="n">
        <v>105.225717879878</v>
      </c>
      <c r="T136" s="3" t="n">
        <v>112.815829200983</v>
      </c>
      <c r="U136" s="3" t="n">
        <v>116.389847998826</v>
      </c>
      <c r="V136" s="3" t="n">
        <v>96.9726245926211</v>
      </c>
      <c r="W136" s="3" t="n">
        <v>108.552975420167</v>
      </c>
      <c r="X136" s="3" t="n">
        <v>110.736590676618</v>
      </c>
      <c r="Y136" s="3" t="n">
        <v>73.1095826472625</v>
      </c>
      <c r="Z136" s="3" t="n">
        <v>70.9393440761318</v>
      </c>
      <c r="AA136" s="3" t="n">
        <v>94.0417156659123</v>
      </c>
      <c r="AB136" s="3" t="n">
        <v>124.718635317916</v>
      </c>
      <c r="AC136" s="3" t="n">
        <v>117.372391259946</v>
      </c>
      <c r="AD136" s="3" t="n">
        <v>62.7524267946143</v>
      </c>
      <c r="AE136" s="3" t="n">
        <v>94.7940899041527</v>
      </c>
      <c r="AF136" s="3" t="n">
        <v>131.602226134592</v>
      </c>
      <c r="AG136" s="3" t="n">
        <v>92.6513442800129</v>
      </c>
      <c r="AH136" s="3" t="n">
        <v>100.654557226841</v>
      </c>
      <c r="AI136" s="3" t="n">
        <v>139.346748135756</v>
      </c>
      <c r="AJ136" s="3" t="n">
        <v>97.2814459527399</v>
      </c>
      <c r="AK136" s="3" t="n">
        <v>88.7195956163509</v>
      </c>
      <c r="AL136" s="3" t="n">
        <v>49.5799288591002</v>
      </c>
      <c r="AM136" s="3" t="n">
        <v>139.295556590014</v>
      </c>
      <c r="AN136" s="3" t="n">
        <v>106.614770890542</v>
      </c>
      <c r="AO136" s="3" t="n">
        <v>73.1876561856183</v>
      </c>
      <c r="AP136" s="3" t="n">
        <v>89.0421473722185</v>
      </c>
      <c r="AQ136" s="3" t="n">
        <v>96.2556213972931</v>
      </c>
      <c r="AR136" s="3" t="n">
        <v>100.855882771999</v>
      </c>
      <c r="AS136" s="3" t="n">
        <v>98.6157703133699</v>
      </c>
      <c r="AT136" s="3" t="n">
        <v>86.6713549877744</v>
      </c>
      <c r="AU136" s="3" t="n">
        <v>14.9037018514719</v>
      </c>
      <c r="AV136" s="3" t="n">
        <v>110.291462179312</v>
      </c>
      <c r="AW136" s="3" t="n">
        <v>100.256407905621</v>
      </c>
      <c r="AX136" s="3" t="n">
        <v>62.1147190463972</v>
      </c>
      <c r="AY136" s="3" t="n">
        <v>118.561115545751</v>
      </c>
      <c r="AZ136" s="3" t="n">
        <v>108.966109201384</v>
      </c>
      <c r="BA136" s="3" t="n">
        <v>164.854286332593</v>
      </c>
      <c r="BB136" s="3" t="n">
        <v>134.19807481844</v>
      </c>
      <c r="BC136" s="3" t="n">
        <v>92.3420405874907</v>
      </c>
      <c r="BD136" s="3" t="n">
        <v>63.396758574504</v>
      </c>
      <c r="BE136" s="3" t="n">
        <v>58.4776111701956</v>
      </c>
      <c r="BF136" s="3" t="n">
        <v>136.513463287486</v>
      </c>
      <c r="BG136" s="3" t="n">
        <v>81.4791431321822</v>
      </c>
      <c r="BH136" s="3" t="n">
        <v>84.475263399824</v>
      </c>
      <c r="BI136" s="3" t="n">
        <v>88.4213855691058</v>
      </c>
      <c r="BJ136" s="3" t="n">
        <v>66.5972591591924</v>
      </c>
      <c r="BK136" s="3" t="n">
        <v>92.1443486131039</v>
      </c>
      <c r="BL136" s="3" t="n">
        <v>47.4486627461602</v>
      </c>
      <c r="BM136" s="3" t="n">
        <v>128.048593919664</v>
      </c>
      <c r="BN136" s="3" t="n">
        <v>93.0891413247878</v>
      </c>
      <c r="BO136" s="3" t="n">
        <v>89.5210712932524</v>
      </c>
      <c r="BP136" s="3" t="n">
        <v>81.1831839694861</v>
      </c>
      <c r="BQ136" s="3" t="n">
        <v>74.5016582743205</v>
      </c>
      <c r="BR136" s="3" t="n">
        <v>115.537277242663</v>
      </c>
      <c r="BS136" s="3" t="n">
        <v>101.741798774981</v>
      </c>
      <c r="BT136" s="3" t="n">
        <v>107.9838874952</v>
      </c>
      <c r="BU136" s="3" t="n">
        <v>104.111401406163</v>
      </c>
      <c r="BV136" s="3" t="n">
        <v>118.242936937007</v>
      </c>
      <c r="BW136" s="3" t="n">
        <v>94.8029005093872</v>
      </c>
      <c r="BX136" s="3" t="n">
        <v>84.1294953776085</v>
      </c>
      <c r="BY136" s="3" t="n">
        <v>121.258768522199</v>
      </c>
      <c r="BZ136" s="3" t="n">
        <v>141.113628195711</v>
      </c>
      <c r="CA136" s="3" t="n">
        <v>61.7453810474046</v>
      </c>
      <c r="CB136" s="3" t="n">
        <v>105.759306139959</v>
      </c>
      <c r="CC136" s="3" t="n">
        <v>68.2843935951269</v>
      </c>
      <c r="CD136" s="3" t="n">
        <v>47.4486627461602</v>
      </c>
      <c r="CE136" s="3" t="n">
        <v>127.522722978037</v>
      </c>
      <c r="CF136" s="3" t="n">
        <v>91.4311719215093</v>
      </c>
      <c r="CG136" s="3" t="n">
        <v>84.1573741905222</v>
      </c>
      <c r="CH136" s="3" t="n">
        <v>81.7224315964324</v>
      </c>
      <c r="CI136" s="3" t="n">
        <v>102.712026482068</v>
      </c>
      <c r="CJ136" s="3" t="n">
        <v>66.2735176500632</v>
      </c>
      <c r="CK136" s="3" t="n">
        <v>131.213401906504</v>
      </c>
      <c r="CL136" s="3" t="n">
        <v>75.5496701203214</v>
      </c>
      <c r="CM136" s="3" t="n">
        <v>120.005218761384</v>
      </c>
      <c r="CN136" s="3" t="n">
        <v>82.6955211424462</v>
      </c>
      <c r="CO136" s="3" t="n">
        <v>24.0698182227789</v>
      </c>
      <c r="CP136" s="3" t="n">
        <v>94.0041258939445</v>
      </c>
      <c r="CQ136" s="3" t="n">
        <v>121.167061054575</v>
      </c>
      <c r="CR136" s="3" t="n">
        <v>55.442518444363</v>
      </c>
      <c r="CS136" s="3" t="n">
        <v>106.288328319954</v>
      </c>
      <c r="CT136" s="3" t="n">
        <v>69.5971737750739</v>
      </c>
      <c r="CU136" s="3" t="n">
        <v>139.518329849375</v>
      </c>
      <c r="CV136" s="3" t="n">
        <v>89.8863577000569</v>
      </c>
      <c r="CW136" s="3" t="n">
        <v>89.9486107355827</v>
      </c>
      <c r="CX136" s="3" t="n">
        <v>116.633586639986</v>
      </c>
      <c r="CY136" s="3" t="n">
        <v>83.8475881655967</v>
      </c>
      <c r="CZ136" s="3" t="n">
        <v>100.745492962619</v>
      </c>
      <c r="DA136" s="3" t="n">
        <v>110.618129838355</v>
      </c>
      <c r="DB136" s="3" t="n">
        <v>89.8817273089847</v>
      </c>
      <c r="DC136" s="3" t="n">
        <v>70.4620279297757</v>
      </c>
      <c r="DD136" s="3" t="n">
        <v>40.1365035113599</v>
      </c>
      <c r="DE136" s="3" t="n">
        <v>135.349820286655</v>
      </c>
      <c r="DF136" s="3" t="n">
        <v>132.444185577882</v>
      </c>
      <c r="DG136" s="3" t="n">
        <v>74.5665480603179</v>
      </c>
      <c r="DH136" s="3" t="n">
        <v>127.033573610052</v>
      </c>
      <c r="DI136" s="3" t="n">
        <v>121.489098322546</v>
      </c>
      <c r="DJ136" s="3" t="n">
        <v>130.287452314045</v>
      </c>
      <c r="DK136" s="3" t="n">
        <v>132.414988389732</v>
      </c>
      <c r="DL136" s="3" t="n">
        <v>79.6823263077258</v>
      </c>
      <c r="DM136" s="3" t="n">
        <v>50.5662021574722</v>
      </c>
      <c r="DN136" s="3" t="n">
        <v>60.8346088479038</v>
      </c>
      <c r="DO136" s="3" t="n">
        <v>65.2839001803613</v>
      </c>
      <c r="DP136" s="3" t="n">
        <v>156.103876181987</v>
      </c>
      <c r="DQ136" s="3" t="n">
        <v>129.274232712072</v>
      </c>
      <c r="DR136" s="3" t="n">
        <v>99.0099001978948</v>
      </c>
      <c r="DS136" s="3" t="n">
        <v>96.4367211370046</v>
      </c>
      <c r="DT136" s="3" t="n">
        <v>113.658367443156</v>
      </c>
      <c r="DU136" s="3" t="n">
        <v>126.234638217142</v>
      </c>
      <c r="DV136" s="3" t="n">
        <v>105.721748523484</v>
      </c>
      <c r="DW136" s="3" t="n">
        <v>179.05826819042</v>
      </c>
      <c r="DX136" s="3" t="n">
        <v>80.1749806245084</v>
      </c>
      <c r="DY136" s="3" t="n">
        <v>99.6354210140538</v>
      </c>
      <c r="DZ136" s="3" t="n">
        <v>110.22445013074</v>
      </c>
      <c r="EA136" s="3" t="n">
        <v>90.7056475203888</v>
      </c>
      <c r="EB136" s="3" t="n">
        <v>67.1089173726671</v>
      </c>
      <c r="EC136" s="3" t="n">
        <v>93.7405151577664</v>
      </c>
      <c r="ED136" s="3" t="n">
        <v>100.509568106393</v>
      </c>
      <c r="EE136" s="3" t="n">
        <v>117.908551959511</v>
      </c>
      <c r="EF136" s="3" t="n">
        <v>89.8332689801947</v>
      </c>
      <c r="EG136" s="3" t="n">
        <v>106.670367738901</v>
      </c>
      <c r="EH136" s="3" t="n">
        <v>88.1880653078582</v>
      </c>
      <c r="EI136" s="3" t="n">
        <v>90.3302642886075</v>
      </c>
      <c r="EJ136" s="3" t="n">
        <v>75.0139595976663</v>
      </c>
      <c r="EK136" s="3" t="n">
        <v>104.013037751373</v>
      </c>
      <c r="EL136" s="3" t="n">
        <v>73.8018904235389</v>
      </c>
      <c r="EM136" s="3" t="n">
        <v>114.651586328137</v>
      </c>
      <c r="EN136" s="3" t="n">
        <v>160.444867812146</v>
      </c>
      <c r="EO136" s="3" t="n">
        <v>110.890229624832</v>
      </c>
      <c r="EP136" s="3" t="n">
        <v>111.63507947758</v>
      </c>
      <c r="EQ136" s="3" t="n">
        <v>89.8655852512192</v>
      </c>
      <c r="ER136" s="3" t="n">
        <v>105.408489705255</v>
      </c>
      <c r="ES136" s="3" t="n">
        <v>134.863629224077</v>
      </c>
      <c r="ET136" s="3" t="n">
        <v>115.733940241256</v>
      </c>
      <c r="EU136" s="3" t="n">
        <v>68.5948870409106</v>
      </c>
      <c r="EV136" s="3" t="n">
        <v>103.060045388833</v>
      </c>
      <c r="EW136" s="3" t="n">
        <v>50.5062643174824</v>
      </c>
      <c r="EX136" s="3" t="n">
        <v>105.72396725254</v>
      </c>
      <c r="EY136" s="3" t="n">
        <v>86.3708297449932</v>
      </c>
      <c r="EZ136" s="3" t="n">
        <v>105.043138987463</v>
      </c>
      <c r="FA136" s="3" t="n">
        <v>67.2827499708347</v>
      </c>
      <c r="FB136" s="3" t="n">
        <v>53.2799971916859</v>
      </c>
      <c r="FC136" s="3" t="n">
        <v>96.9116577768375</v>
      </c>
      <c r="FD136" s="3" t="n">
        <v>98.1020863038012</v>
      </c>
      <c r="FE136" s="3" t="n">
        <v>68.1461249728329</v>
      </c>
      <c r="FF136" s="3" t="n">
        <v>72.5293046105378</v>
      </c>
      <c r="FG136" s="3" t="n">
        <v>145.181941240509</v>
      </c>
      <c r="FH136" s="3" t="n">
        <v>153.938139379954</v>
      </c>
      <c r="FI136" s="3" t="n">
        <v>62.2681007506628</v>
      </c>
      <c r="FJ136" s="3" t="n">
        <v>88.2635664067294</v>
      </c>
      <c r="FK136" s="3" t="n">
        <v>92.2589829476337</v>
      </c>
      <c r="FL136" s="3" t="n">
        <v>126.042348365672</v>
      </c>
      <c r="FM136" s="3" t="n">
        <v>82.9400958264387</v>
      </c>
      <c r="FN136" s="3" t="n">
        <v>70.3685197545127</v>
      </c>
      <c r="FO136" s="3" t="n">
        <v>85.6174265309591</v>
      </c>
      <c r="FP136" s="3" t="n">
        <v>91.5262557159565</v>
      </c>
      <c r="FQ136" s="3" t="n">
        <v>114.308744455835</v>
      </c>
      <c r="FR136" s="3" t="n">
        <v>114.478654083788</v>
      </c>
      <c r="FS136" s="3" t="n">
        <v>27.6784363316892</v>
      </c>
      <c r="FT136" s="3" t="n">
        <v>78.8042884006657</v>
      </c>
      <c r="FU136" s="3" t="n">
        <v>113.335879998276</v>
      </c>
      <c r="FV136" s="3" t="n">
        <v>132.005263090832</v>
      </c>
      <c r="FW136" s="3" t="n">
        <v>81.7304061588345</v>
      </c>
      <c r="FX136" s="3" t="n">
        <v>133.074690495542</v>
      </c>
      <c r="FY136" s="3" t="n">
        <v>115.096361115013</v>
      </c>
      <c r="FZ136" s="3" t="n">
        <v>88.2470706385348</v>
      </c>
      <c r="GA136" s="3" t="n">
        <v>107.377756441656</v>
      </c>
      <c r="GB136" s="3" t="n">
        <v>83.2195913764338</v>
      </c>
      <c r="GC136" s="3" t="n">
        <v>73.0687451704455</v>
      </c>
      <c r="GD136" s="3" t="n">
        <v>108.745715448546</v>
      </c>
      <c r="GE136" s="3" t="n">
        <v>125.284700626489</v>
      </c>
      <c r="GF136" s="3" t="n">
        <v>54.5447370642592</v>
      </c>
      <c r="GG136" s="3" t="n">
        <v>96.3014429756115</v>
      </c>
      <c r="GH136" s="3" t="n">
        <v>64.6218185680283</v>
      </c>
      <c r="GI136" s="3" t="n">
        <v>100.801765076343</v>
      </c>
      <c r="GJ136" s="3" t="n">
        <v>79.6094298038327</v>
      </c>
      <c r="GK136" s="3" t="n">
        <v>122.062398617169</v>
      </c>
      <c r="GL136" s="3" t="n">
        <v>86.8620692200594</v>
      </c>
      <c r="GM136" s="3" t="n">
        <v>88.393153045763</v>
      </c>
      <c r="GN136" s="3" t="n">
        <v>95.3170025403722</v>
      </c>
      <c r="GO136" s="3" t="n">
        <v>90.5845177761606</v>
      </c>
      <c r="GP136" s="3" t="n">
        <v>87.977639758023</v>
      </c>
      <c r="GQ136" s="3" t="n">
        <v>117.223704257739</v>
      </c>
      <c r="GR136" s="3" t="n">
        <v>70.9686698862555</v>
      </c>
      <c r="GS136" s="3" t="n">
        <v>83.4999872802484</v>
      </c>
      <c r="GT136" s="3" t="n">
        <v>107.554740278192</v>
      </c>
      <c r="GU136" s="3" t="n">
        <v>111.613889007326</v>
      </c>
      <c r="GV136" s="3" t="n">
        <v>82.9167509381165</v>
      </c>
      <c r="GW136" s="3" t="n">
        <v>97.000921426951</v>
      </c>
      <c r="GX136" s="3" t="n">
        <v>68.606977506488</v>
      </c>
      <c r="GY136" s="3" t="n">
        <v>96.6111325340563</v>
      </c>
      <c r="GZ136" s="3" t="n">
        <v>88.3225074264189</v>
      </c>
      <c r="HA136" s="3" t="n">
        <v>101.336575245179</v>
      </c>
      <c r="HB136" s="3" t="n">
        <v>82.7033349273805</v>
      </c>
      <c r="HC136" s="3" t="n">
        <v>30.075435443382</v>
      </c>
      <c r="HD136" s="3" t="n">
        <v>116.346373771538</v>
      </c>
      <c r="HE136" s="3" t="n">
        <v>104.157319450962</v>
      </c>
      <c r="HF136" s="3" t="n">
        <v>29.7487356288457</v>
      </c>
      <c r="HG136" s="3" t="n">
        <v>98.6374431160272</v>
      </c>
      <c r="HH136" s="3" t="n">
        <v>79.1096048119869</v>
      </c>
      <c r="HI136" s="3" t="n">
        <v>114.335787225916</v>
      </c>
      <c r="HJ136" s="3" t="n">
        <v>63.5412010515609</v>
      </c>
      <c r="HK136" s="3" t="n">
        <v>132.603483892962</v>
      </c>
      <c r="HL136" s="3" t="n">
        <v>89.6090808791172</v>
      </c>
      <c r="HM136" s="3" t="n">
        <v>104.085162523421</v>
      </c>
      <c r="HN136" s="3" t="n">
        <v>132.469266862856</v>
      </c>
      <c r="HO136" s="3" t="n">
        <v>99.4038371494582</v>
      </c>
      <c r="HP136" s="3" t="n">
        <v>107.550270664588</v>
      </c>
      <c r="HQ136" s="3" t="n">
        <v>97.107484732598</v>
      </c>
      <c r="HR136" s="3" t="n">
        <v>55.3900406788785</v>
      </c>
      <c r="HS136" s="3" t="n">
        <v>117.208076687871</v>
      </c>
      <c r="HT136" s="3" t="n">
        <v>68.1256740789308</v>
      </c>
      <c r="HU136" s="3" t="n">
        <v>95.6676260421148</v>
      </c>
      <c r="HV136" s="3" t="n">
        <v>97.000921426951</v>
      </c>
      <c r="HW136" s="3" t="n">
        <v>75.5119195708858</v>
      </c>
      <c r="HX136" s="3" t="n">
        <v>76.4857808487449</v>
      </c>
      <c r="HY136" s="3" t="n">
        <v>140.780368660489</v>
      </c>
      <c r="HZ136" s="3" t="n">
        <v>132.227907728219</v>
      </c>
      <c r="IA136" s="3" t="n">
        <v>106.392576430065</v>
      </c>
      <c r="IB136" s="3" t="n">
        <v>109.301201599739</v>
      </c>
      <c r="IC136" s="3" t="n">
        <v>78.1598601542953</v>
      </c>
      <c r="ID136" s="3" t="n">
        <v>49.9776280034098</v>
      </c>
      <c r="IE136" s="3" t="n">
        <v>89.3308072378773</v>
      </c>
      <c r="IF136" s="3" t="n">
        <v>114.550232212446</v>
      </c>
      <c r="IG136" s="3" t="n">
        <v>102.08226114076</v>
      </c>
      <c r="IH136" s="3" t="n">
        <v>157.777505310628</v>
      </c>
      <c r="II136" s="3" t="n">
        <v>100.481432049531</v>
      </c>
      <c r="IJ136" s="3" t="n">
        <v>120.074771093947</v>
      </c>
      <c r="IK136" s="3" t="n">
        <v>119.72835996186</v>
      </c>
      <c r="IL136" s="3" t="n">
        <v>106.979992986359</v>
      </c>
      <c r="IM136" s="3" t="n">
        <v>114.715961626237</v>
      </c>
      <c r="IN136" s="3" t="n">
        <v>53.764130302676</v>
      </c>
      <c r="IO136" s="3" t="n">
        <v>122.009631452242</v>
      </c>
      <c r="IP136" s="3" t="n">
        <v>128.703537012427</v>
      </c>
      <c r="IQ136" s="3" t="n">
        <v>135.397088862183</v>
      </c>
    </row>
    <row r="137" customFormat="false" ht="13" hidden="false" customHeight="false" outlineLevel="0" collapsed="false">
      <c r="B137" s="3" t="n">
        <v>123.191699550881</v>
      </c>
      <c r="C137" s="3" t="n">
        <v>95.1765473445164</v>
      </c>
      <c r="D137" s="3" t="n">
        <v>87.2249439648471</v>
      </c>
      <c r="E137" s="3" t="n">
        <v>114.50579332035</v>
      </c>
      <c r="F137" s="3" t="n">
        <v>81.207493522615</v>
      </c>
      <c r="G137" s="3" t="n">
        <v>134.279106662203</v>
      </c>
      <c r="H137" s="3" t="n">
        <v>112.295296071287</v>
      </c>
      <c r="I137" s="3" t="n">
        <v>118.776332264126</v>
      </c>
      <c r="J137" s="3" t="n">
        <v>121.115547953897</v>
      </c>
      <c r="K137" s="3" t="n">
        <v>115.615350781019</v>
      </c>
      <c r="L137" s="3" t="n">
        <v>100.823405723507</v>
      </c>
      <c r="M137" s="3" t="n">
        <v>76.3755518168324</v>
      </c>
      <c r="N137" s="3" t="n">
        <v>94.0749001352629</v>
      </c>
      <c r="O137" s="3" t="n">
        <v>80.0835947118202</v>
      </c>
      <c r="P137" s="3" t="n">
        <v>96.7505587541183</v>
      </c>
      <c r="Q137" s="3" t="n">
        <v>117.023568465842</v>
      </c>
      <c r="R137" s="3" t="n">
        <v>86.1419469418564</v>
      </c>
      <c r="S137" s="3" t="n">
        <v>104.97503365211</v>
      </c>
      <c r="T137" s="3" t="n">
        <v>123.994493603018</v>
      </c>
      <c r="U137" s="3" t="n">
        <v>166.250091996903</v>
      </c>
      <c r="V137" s="3" t="n">
        <v>82.1839272399586</v>
      </c>
      <c r="W137" s="3" t="n">
        <v>123.655124524021</v>
      </c>
      <c r="X137" s="3" t="n">
        <v>97.4270460275648</v>
      </c>
      <c r="Y137" s="3" t="n">
        <v>68.4260063887507</v>
      </c>
      <c r="Z137" s="3" t="n">
        <v>120.666496486378</v>
      </c>
      <c r="AA137" s="3" t="n">
        <v>125.778994873443</v>
      </c>
      <c r="AB137" s="3" t="n">
        <v>128.00968577246</v>
      </c>
      <c r="AC137" s="3" t="n">
        <v>71.444506879908</v>
      </c>
      <c r="AD137" s="3" t="n">
        <v>158.310514771824</v>
      </c>
      <c r="AE137" s="3" t="n">
        <v>87.1290241275673</v>
      </c>
      <c r="AF137" s="3" t="n">
        <v>49.2587597894556</v>
      </c>
      <c r="AG137" s="3" t="n">
        <v>117.913825460454</v>
      </c>
      <c r="AH137" s="3" t="n">
        <v>121.327709900385</v>
      </c>
      <c r="AI137" s="3" t="n">
        <v>82.8023416920416</v>
      </c>
      <c r="AJ137" s="3" t="n">
        <v>82.8829876698819</v>
      </c>
      <c r="AK137" s="3" t="n">
        <v>92.2297536039906</v>
      </c>
      <c r="AL137" s="3" t="n">
        <v>96.0022682635596</v>
      </c>
      <c r="AM137" s="3" t="n">
        <v>100.795269666645</v>
      </c>
      <c r="AN137" s="3" t="n">
        <v>122.887187026899</v>
      </c>
      <c r="AO137" s="3" t="n">
        <v>100.150359087871</v>
      </c>
      <c r="AP137" s="3" t="n">
        <v>72.8808927770871</v>
      </c>
      <c r="AQ137" s="3" t="n">
        <v>124.785261500566</v>
      </c>
      <c r="AR137" s="3" t="n">
        <v>70.2069705548837</v>
      </c>
      <c r="AS137" s="3" t="n">
        <v>69.2673870331561</v>
      </c>
      <c r="AT137" s="3" t="n">
        <v>127.29094618048</v>
      </c>
      <c r="AU137" s="3" t="n">
        <v>155.76740109741</v>
      </c>
      <c r="AV137" s="3" t="n">
        <v>76.0272113551324</v>
      </c>
      <c r="AW137" s="3" t="n">
        <v>72.966426389948</v>
      </c>
      <c r="AX137" s="3" t="n">
        <v>83.381847996921</v>
      </c>
      <c r="AY137" s="3" t="n">
        <v>86.4145290607368</v>
      </c>
      <c r="AZ137" s="3" t="n">
        <v>111.571540222312</v>
      </c>
      <c r="BA137" s="3" t="n">
        <v>108.353868604064</v>
      </c>
      <c r="BB137" s="3" t="n">
        <v>107.512166404723</v>
      </c>
      <c r="BC137" s="3" t="n">
        <v>68.2438133622583</v>
      </c>
      <c r="BD137" s="3" t="n">
        <v>102.316674688788</v>
      </c>
      <c r="BE137" s="3" t="n">
        <v>116.85529876806</v>
      </c>
      <c r="BF137" s="3" t="n">
        <v>106.574737301064</v>
      </c>
      <c r="BG137" s="3" t="n">
        <v>98.693747385245</v>
      </c>
      <c r="BH137" s="3" t="n">
        <v>85.3409535973583</v>
      </c>
      <c r="BI137" s="3" t="n">
        <v>116.744330159796</v>
      </c>
      <c r="BJ137" s="3" t="n">
        <v>129.650194742737</v>
      </c>
      <c r="BK137" s="3" t="n">
        <v>142.031217359846</v>
      </c>
      <c r="BL137" s="3" t="n">
        <v>75.5402164052157</v>
      </c>
      <c r="BM137" s="3" t="n">
        <v>117.816072760041</v>
      </c>
      <c r="BN137" s="3" t="n">
        <v>123.954170614098</v>
      </c>
      <c r="BO137" s="3" t="n">
        <v>99.5033905575099</v>
      </c>
      <c r="BP137" s="3" t="n">
        <v>90.7490252811968</v>
      </c>
      <c r="BQ137" s="3" t="n">
        <v>125.365475226303</v>
      </c>
      <c r="BR137" s="3" t="n">
        <v>48.7977786338263</v>
      </c>
      <c r="BS137" s="3" t="n">
        <v>99.6505340960255</v>
      </c>
      <c r="BT137" s="3" t="n">
        <v>93.3185064603279</v>
      </c>
      <c r="BU137" s="3" t="n">
        <v>105.067319918618</v>
      </c>
      <c r="BV137" s="3" t="n">
        <v>78.2181259086201</v>
      </c>
      <c r="BW137" s="3" t="n">
        <v>106.184112365337</v>
      </c>
      <c r="BX137" s="3" t="n">
        <v>129.823191298073</v>
      </c>
      <c r="BY137" s="3" t="n">
        <v>89.6438088121585</v>
      </c>
      <c r="BZ137" s="3" t="n">
        <v>60.521800206584</v>
      </c>
      <c r="CA137" s="3" t="n">
        <v>107.078195863681</v>
      </c>
      <c r="CB137" s="3" t="n">
        <v>84.9285915479868</v>
      </c>
      <c r="CC137" s="3" t="n">
        <v>99.0943405239747</v>
      </c>
      <c r="CD137" s="3" t="n">
        <v>105.52534276884</v>
      </c>
      <c r="CE137" s="3" t="n">
        <v>98.8821464219939</v>
      </c>
      <c r="CF137" s="3" t="n">
        <v>113.870272145695</v>
      </c>
      <c r="CG137" s="3" t="n">
        <v>96.4977522637753</v>
      </c>
      <c r="CH137" s="3" t="n">
        <v>132.203083687193</v>
      </c>
      <c r="CI137" s="3" t="n">
        <v>53.3053357206086</v>
      </c>
      <c r="CJ137" s="3" t="n">
        <v>88.2706406153119</v>
      </c>
      <c r="CK137" s="3" t="n">
        <v>106.71040132838</v>
      </c>
      <c r="CL137" s="3" t="n">
        <v>74.3550935346889</v>
      </c>
      <c r="CM137" s="3" t="n">
        <v>114.991662827993</v>
      </c>
      <c r="CN137" s="3" t="n">
        <v>92.9619985032645</v>
      </c>
      <c r="CO137" s="3" t="n">
        <v>79.6879535190982</v>
      </c>
      <c r="CP137" s="3" t="n">
        <v>63.2008673077564</v>
      </c>
      <c r="CQ137" s="3" t="n">
        <v>141.765355739119</v>
      </c>
      <c r="CR137" s="3" t="n">
        <v>74.148848199016</v>
      </c>
      <c r="CS137" s="3" t="n">
        <v>114.323471671884</v>
      </c>
      <c r="CT137" s="3" t="n">
        <v>97.9394116618977</v>
      </c>
      <c r="CU137" s="3" t="n">
        <v>117.592399146861</v>
      </c>
      <c r="CV137" s="3" t="n">
        <v>67.3628814607781</v>
      </c>
      <c r="CW137" s="3" t="n">
        <v>73.0925402356775</v>
      </c>
      <c r="CX137" s="3" t="n">
        <v>98.5204292749742</v>
      </c>
      <c r="CY137" s="3" t="n">
        <v>116.605289805656</v>
      </c>
      <c r="CZ137" s="3" t="n">
        <v>128.197538165819</v>
      </c>
      <c r="DA137" s="3" t="n">
        <v>182.190470506794</v>
      </c>
      <c r="DB137" s="3" t="n">
        <v>140.231410074489</v>
      </c>
      <c r="DC137" s="3" t="n">
        <v>64.7961656540929</v>
      </c>
      <c r="DD137" s="3" t="n">
        <v>154.248118337841</v>
      </c>
      <c r="DE137" s="3" t="n">
        <v>74.0303230497659</v>
      </c>
      <c r="DF137" s="3" t="n">
        <v>91.9913206192675</v>
      </c>
      <c r="DG137" s="3" t="n">
        <v>84.9460519809881</v>
      </c>
      <c r="DH137" s="3" t="n">
        <v>84.0483670673649</v>
      </c>
      <c r="DI137" s="3" t="n">
        <v>116.16006484187</v>
      </c>
      <c r="DJ137" s="3" t="n">
        <v>89.28897294076</v>
      </c>
      <c r="DK137" s="3" t="n">
        <v>86.9150936289344</v>
      </c>
      <c r="DL137" s="3" t="n">
        <v>125.078841156738</v>
      </c>
      <c r="DM137" s="3" t="n">
        <v>113.493281139236</v>
      </c>
      <c r="DN137" s="3" t="n">
        <v>125.534098634515</v>
      </c>
      <c r="DO137" s="3" t="n">
        <v>123.428749849381</v>
      </c>
      <c r="DP137" s="3" t="n">
        <v>91.3745139418623</v>
      </c>
      <c r="DQ137" s="3" t="n">
        <v>101.371238867233</v>
      </c>
      <c r="DR137" s="3" t="n">
        <v>105.737215315885</v>
      </c>
      <c r="DS137" s="3" t="n">
        <v>111.324971897719</v>
      </c>
      <c r="DT137" s="3" t="n">
        <v>92.5662608440618</v>
      </c>
      <c r="DU137" s="3" t="n">
        <v>100.182836136364</v>
      </c>
      <c r="DV137" s="3" t="n">
        <v>117.700152205769</v>
      </c>
      <c r="DW137" s="3" t="n">
        <v>90.4174056761463</v>
      </c>
      <c r="DX137" s="3" t="n">
        <v>76.6535039031368</v>
      </c>
      <c r="DY137" s="3" t="n">
        <v>133.559659649364</v>
      </c>
      <c r="DZ137" s="3" t="n">
        <v>98.1020863038012</v>
      </c>
      <c r="EA137" s="3" t="n">
        <v>128.932612748525</v>
      </c>
      <c r="EB137" s="3" t="n">
        <v>132.465086648693</v>
      </c>
      <c r="EC137" s="3" t="n">
        <v>109.559699612441</v>
      </c>
      <c r="ED137" s="3" t="n">
        <v>126.048908086358</v>
      </c>
      <c r="EE137" s="3" t="n">
        <v>122.956321338046</v>
      </c>
      <c r="EF137" s="3" t="n">
        <v>120.099820223427</v>
      </c>
      <c r="EG137" s="3" t="n">
        <v>84.9011629119829</v>
      </c>
      <c r="EH137" s="3" t="n">
        <v>90.1005775981318</v>
      </c>
      <c r="EI137" s="3" t="n">
        <v>111.268699783994</v>
      </c>
      <c r="EJ137" s="3" t="n">
        <v>113.338291660293</v>
      </c>
      <c r="EK137" s="3" t="n">
        <v>135.596838788157</v>
      </c>
      <c r="EL137" s="3" t="n">
        <v>105.216907274644</v>
      </c>
      <c r="EM137" s="3" t="n">
        <v>156.559712458647</v>
      </c>
      <c r="EN137" s="3" t="n">
        <v>52.3043995171747</v>
      </c>
      <c r="EO137" s="3" t="n">
        <v>90.0015708334706</v>
      </c>
      <c r="EP137" s="3" t="n">
        <v>128.186862541958</v>
      </c>
      <c r="EQ137" s="3" t="n">
        <v>84.5833380136682</v>
      </c>
      <c r="ER137" s="3" t="n">
        <v>123.602968313472</v>
      </c>
      <c r="ES137" s="3" t="n">
        <v>98.0088353724867</v>
      </c>
      <c r="ET137" s="3" t="n">
        <v>121.799366679875</v>
      </c>
      <c r="EU137" s="3" t="n">
        <v>87.7189809678526</v>
      </c>
      <c r="EV137" s="3" t="n">
        <v>99.7370966846802</v>
      </c>
      <c r="EW137" s="3" t="n">
        <v>118.984539084906</v>
      </c>
      <c r="EX137" s="3" t="n">
        <v>140.065487727736</v>
      </c>
      <c r="EY137" s="3" t="n">
        <v>117.913825460454</v>
      </c>
      <c r="EZ137" s="3" t="n">
        <v>91.9665287337352</v>
      </c>
      <c r="FA137" s="3" t="n">
        <v>84.9161152164868</v>
      </c>
      <c r="FB137" s="3" t="n">
        <v>91.4787298964797</v>
      </c>
      <c r="FC137" s="3" t="n">
        <v>32.5856218923946</v>
      </c>
      <c r="FD137" s="3" t="n">
        <v>125.644906465311</v>
      </c>
      <c r="FE137" s="3" t="n">
        <v>50.901648266256</v>
      </c>
      <c r="FF137" s="3" t="n">
        <v>106.601394205222</v>
      </c>
      <c r="FG137" s="3" t="n">
        <v>137.658327480079</v>
      </c>
      <c r="FH137" s="3" t="n">
        <v>124.893496891877</v>
      </c>
      <c r="FI137" s="3" t="n">
        <v>88.4990089305518</v>
      </c>
      <c r="FJ137" s="3" t="n">
        <v>114.956806272977</v>
      </c>
      <c r="FK137" s="3" t="n">
        <v>44.7519744345186</v>
      </c>
      <c r="FL137" s="3" t="n">
        <v>74.2538037299852</v>
      </c>
      <c r="FM137" s="3" t="n">
        <v>96.373439125685</v>
      </c>
      <c r="FN137" s="3" t="n">
        <v>116.904400206721</v>
      </c>
      <c r="FO137" s="3" t="n">
        <v>117.742275902329</v>
      </c>
      <c r="FP137" s="3" t="n">
        <v>27.4489747296684</v>
      </c>
      <c r="FQ137" s="3" t="n">
        <v>120.567746965665</v>
      </c>
      <c r="FR137" s="3" t="n">
        <v>52.9552267067629</v>
      </c>
      <c r="FS137" s="3" t="n">
        <v>82.0888112900178</v>
      </c>
      <c r="FT137" s="3" t="n">
        <v>123.6981485744</v>
      </c>
      <c r="FU137" s="3" t="n">
        <v>92.74977224579</v>
      </c>
      <c r="FV137" s="3" t="n">
        <v>90.7946539265538</v>
      </c>
      <c r="FW137" s="3" t="n">
        <v>60.3953648059189</v>
      </c>
      <c r="FX137" s="3" t="n">
        <v>81.3717437837028</v>
      </c>
      <c r="FY137" s="3" t="n">
        <v>144.775881667874</v>
      </c>
      <c r="FZ137" s="3" t="n">
        <v>114.634286672603</v>
      </c>
      <c r="GA137" s="3" t="n">
        <v>88.046259581273</v>
      </c>
      <c r="GB137" s="3" t="n">
        <v>132.099864552876</v>
      </c>
      <c r="GC137" s="3" t="n">
        <v>188.718292942758</v>
      </c>
      <c r="GD137" s="3" t="n">
        <v>95.4025361532331</v>
      </c>
      <c r="GE137" s="3" t="n">
        <v>104.161692598086</v>
      </c>
      <c r="GF137" s="3" t="n">
        <v>87.0377668368533</v>
      </c>
      <c r="GG137" s="3" t="n">
        <v>90.1051758337104</v>
      </c>
      <c r="GH137" s="3" t="n">
        <v>80.7790215709716</v>
      </c>
      <c r="GI137" s="3" t="n">
        <v>88.1691900331404</v>
      </c>
      <c r="GJ137" s="3" t="n">
        <v>138.81283832074</v>
      </c>
      <c r="GK137" s="3" t="n">
        <v>91.3223898868068</v>
      </c>
      <c r="GL137" s="3" t="n">
        <v>115.301320230944</v>
      </c>
      <c r="GM137" s="3" t="n">
        <v>77.2506314184852</v>
      </c>
      <c r="GN137" s="3" t="n">
        <v>151.113343581983</v>
      </c>
      <c r="GO137" s="3" t="n">
        <v>93.6584543382097</v>
      </c>
      <c r="GP137" s="3" t="n">
        <v>89.28897294076</v>
      </c>
      <c r="GQ137" s="3" t="n">
        <v>97.2988420747541</v>
      </c>
      <c r="GR137" s="3" t="n">
        <v>96.933459201469</v>
      </c>
      <c r="GS137" s="3" t="n">
        <v>137.22184881054</v>
      </c>
      <c r="GT137" s="3" t="n">
        <v>83.8450478816057</v>
      </c>
      <c r="GU137" s="3" t="n">
        <v>58.0014526216075</v>
      </c>
      <c r="GV137" s="3" t="n">
        <v>125.008420625849</v>
      </c>
      <c r="GW137" s="3" t="n">
        <v>41.4332702555157</v>
      </c>
      <c r="GX137" s="3" t="n">
        <v>125.9004783281</v>
      </c>
      <c r="GY137" s="3" t="n">
        <v>99.9296759355914</v>
      </c>
      <c r="GZ137" s="3" t="n">
        <v>65.7163915686994</v>
      </c>
      <c r="HA137" s="3" t="n">
        <v>82.6798292615905</v>
      </c>
      <c r="HB137" s="3" t="n">
        <v>90.819735211528</v>
      </c>
      <c r="HC137" s="3" t="n">
        <v>106.257266113178</v>
      </c>
      <c r="HD137" s="3" t="n">
        <v>109.95006730422</v>
      </c>
      <c r="HE137" s="3" t="n">
        <v>75.4551972802517</v>
      </c>
      <c r="HF137" s="3" t="n">
        <v>63.8567107543395</v>
      </c>
      <c r="HG137" s="3" t="n">
        <v>76.9050563292311</v>
      </c>
      <c r="HH137" s="3" t="n">
        <v>48.6409884472437</v>
      </c>
      <c r="HI137" s="3" t="n">
        <v>96.8137121434637</v>
      </c>
      <c r="HJ137" s="3" t="n">
        <v>96.0634601677981</v>
      </c>
      <c r="HK137" s="3" t="n">
        <v>147.261887185732</v>
      </c>
      <c r="HL137" s="3" t="n">
        <v>167.751882167977</v>
      </c>
      <c r="HM137" s="3" t="n">
        <v>93.8712915500616</v>
      </c>
      <c r="HN137" s="3" t="n">
        <v>69.1969665022668</v>
      </c>
      <c r="HO137" s="3" t="n">
        <v>104.135453715344</v>
      </c>
      <c r="HP137" s="3" t="n">
        <v>117.805525758155</v>
      </c>
      <c r="HQ137" s="3" t="n">
        <v>105.307167745057</v>
      </c>
      <c r="HR137" s="3" t="n">
        <v>122.324401578669</v>
      </c>
      <c r="HS137" s="3" t="n">
        <v>82.2155682456184</v>
      </c>
      <c r="HT137" s="3" t="n">
        <v>77.4146887466117</v>
      </c>
      <c r="HU137" s="3" t="n">
        <v>139.67975042703</v>
      </c>
      <c r="HV137" s="3" t="n">
        <v>107.252478638759</v>
      </c>
      <c r="HW137" s="3" t="n">
        <v>130.398967565699</v>
      </c>
      <c r="HX137" s="3" t="n">
        <v>84.1573741905222</v>
      </c>
      <c r="HY137" s="3" t="n">
        <v>106.224017332841</v>
      </c>
      <c r="HZ137" s="3" t="n">
        <v>93.5696730204995</v>
      </c>
      <c r="IA137" s="3" t="n">
        <v>107.02909442502</v>
      </c>
      <c r="IB137" s="3" t="n">
        <v>125.107716789952</v>
      </c>
      <c r="IC137" s="3" t="n">
        <v>129.467165673412</v>
      </c>
      <c r="ID137" s="3" t="n">
        <v>99.2415162179839</v>
      </c>
      <c r="IE137" s="3" t="n">
        <v>118.78170223155</v>
      </c>
      <c r="IF137" s="3" t="n">
        <v>135.953185967753</v>
      </c>
      <c r="IG137" s="3" t="n">
        <v>134.351392211718</v>
      </c>
      <c r="IH137" s="3" t="n">
        <v>89.8494431934537</v>
      </c>
      <c r="II137" s="3" t="n">
        <v>142.627894698285</v>
      </c>
      <c r="IJ137" s="3" t="n">
        <v>80.2771707830317</v>
      </c>
      <c r="IK137" s="3" t="n">
        <v>83.901030595888</v>
      </c>
      <c r="IL137" s="3" t="n">
        <v>65.7028219504184</v>
      </c>
      <c r="IM137" s="3" t="n">
        <v>56.3616510721886</v>
      </c>
      <c r="IN137" s="3" t="n">
        <v>130.172528580073</v>
      </c>
      <c r="IO137" s="3" t="n">
        <v>121.004225635204</v>
      </c>
      <c r="IP137" s="3" t="n">
        <v>90.3188169329013</v>
      </c>
      <c r="IQ137" s="3" t="n">
        <v>153.058107832294</v>
      </c>
    </row>
    <row r="138" customFormat="false" ht="13" hidden="false" customHeight="false" outlineLevel="0" collapsed="false">
      <c r="B138" s="3" t="n">
        <v>45.3238277319315</v>
      </c>
      <c r="C138" s="3" t="n">
        <v>68.3087674592429</v>
      </c>
      <c r="D138" s="3" t="n">
        <v>96.2905422632957</v>
      </c>
      <c r="E138" s="3" t="n">
        <v>106.50364150481</v>
      </c>
      <c r="F138" s="3" t="n">
        <v>130.80689215696</v>
      </c>
      <c r="G138" s="3" t="n">
        <v>121.109856431538</v>
      </c>
      <c r="H138" s="3" t="n">
        <v>135.515742633407</v>
      </c>
      <c r="I138" s="3" t="n">
        <v>123.917063174534</v>
      </c>
      <c r="J138" s="3" t="n">
        <v>82.9323141969979</v>
      </c>
      <c r="K138" s="3" t="n">
        <v>138.95766666372</v>
      </c>
      <c r="L138" s="3" t="n">
        <v>131.638561842311</v>
      </c>
      <c r="M138" s="3" t="n">
        <v>114.193274078472</v>
      </c>
      <c r="N138" s="3" t="n">
        <v>116.292674097298</v>
      </c>
      <c r="O138" s="3" t="n">
        <v>133.381003727163</v>
      </c>
      <c r="P138" s="3" t="n">
        <v>104.768595383476</v>
      </c>
      <c r="Q138" s="3" t="n">
        <v>98.7717244571201</v>
      </c>
      <c r="R138" s="3" t="n">
        <v>104.516367692017</v>
      </c>
      <c r="S138" s="3" t="n">
        <v>94.8886913661966</v>
      </c>
      <c r="T138" s="3" t="n">
        <v>80.9123704027513</v>
      </c>
      <c r="U138" s="3" t="n">
        <v>122.537721122924</v>
      </c>
      <c r="V138" s="3" t="n">
        <v>93.5474857299454</v>
      </c>
      <c r="W138" s="3" t="n">
        <v>109.543654021157</v>
      </c>
      <c r="X138" s="3" t="n">
        <v>145.384520849916</v>
      </c>
      <c r="Y138" s="3" t="n">
        <v>97.1597052541341</v>
      </c>
      <c r="Z138" s="3" t="n">
        <v>77.4295445846349</v>
      </c>
      <c r="AA138" s="3" t="n">
        <v>81.0831803845247</v>
      </c>
      <c r="AB138" s="3" t="n">
        <v>96.5217402619686</v>
      </c>
      <c r="AC138" s="3" t="n">
        <v>117.763337750608</v>
      </c>
      <c r="AD138" s="3" t="n">
        <v>103.844832364578</v>
      </c>
      <c r="AE138" s="3" t="n">
        <v>58.2152223427727</v>
      </c>
      <c r="AF138" s="3" t="n">
        <v>115.670819007404</v>
      </c>
      <c r="AG138" s="3" t="n">
        <v>133.078999331678</v>
      </c>
      <c r="AH138" s="3" t="n">
        <v>137.160174573899</v>
      </c>
      <c r="AI138" s="3" t="n">
        <v>72.3867914630944</v>
      </c>
      <c r="AJ138" s="3" t="n">
        <v>72.8671945368319</v>
      </c>
      <c r="AK138" s="3" t="n">
        <v>59.6133432026193</v>
      </c>
      <c r="AL138" s="3" t="n">
        <v>78.2443004803753</v>
      </c>
      <c r="AM138" s="3" t="n">
        <v>106.290514893516</v>
      </c>
      <c r="AN138" s="3" t="n">
        <v>75.7564942548783</v>
      </c>
      <c r="AO138" s="3" t="n">
        <v>120.774024456831</v>
      </c>
      <c r="AP138" s="3" t="n">
        <v>115.675867419893</v>
      </c>
      <c r="AQ138" s="3" t="n">
        <v>94.0704948326456</v>
      </c>
      <c r="AR138" s="3" t="n">
        <v>72.8225627117752</v>
      </c>
      <c r="AS138" s="3" t="n">
        <v>71.5200722897663</v>
      </c>
      <c r="AT138" s="3" t="n">
        <v>68.7029294992612</v>
      </c>
      <c r="AU138" s="3" t="n">
        <v>110.506743208674</v>
      </c>
      <c r="AV138" s="3" t="n">
        <v>86.1272840367946</v>
      </c>
      <c r="AW138" s="3" t="n">
        <v>63.9251376446282</v>
      </c>
      <c r="AX138" s="3" t="n">
        <v>97.3879449473998</v>
      </c>
      <c r="AY138" s="3" t="n">
        <v>133.938837229385</v>
      </c>
      <c r="AZ138" s="3" t="n">
        <v>134.647287063427</v>
      </c>
      <c r="BA138" s="3" t="n">
        <v>66.8265278282519</v>
      </c>
      <c r="BB138" s="3" t="n">
        <v>80.5713292380887</v>
      </c>
      <c r="BC138" s="3" t="n">
        <v>89.30289626947</v>
      </c>
      <c r="BD138" s="3" t="n">
        <v>127.686458751228</v>
      </c>
      <c r="BE138" s="3" t="n">
        <v>116.793335131976</v>
      </c>
      <c r="BF138" s="3" t="n">
        <v>102.229854856185</v>
      </c>
      <c r="BG138" s="3" t="n">
        <v>63.104851003996</v>
      </c>
      <c r="BH138" s="3" t="n">
        <v>94.8094923855663</v>
      </c>
      <c r="BI138" s="3" t="n">
        <v>122.056546317341</v>
      </c>
      <c r="BJ138" s="3" t="n">
        <v>113.655923625646</v>
      </c>
      <c r="BK138" s="3" t="n">
        <v>144.647516937596</v>
      </c>
      <c r="BL138" s="3" t="n">
        <v>60.5046291730247</v>
      </c>
      <c r="BM138" s="3" t="n">
        <v>72.8225627117752</v>
      </c>
      <c r="BN138" s="3" t="n">
        <v>146.376453515154</v>
      </c>
      <c r="BO138" s="3" t="n">
        <v>68.510639647792</v>
      </c>
      <c r="BP138" s="3" t="n">
        <v>134.005592034009</v>
      </c>
      <c r="BQ138" s="3" t="n">
        <v>90.9519586010333</v>
      </c>
      <c r="BR138" s="3" t="n">
        <v>60.7384639221692</v>
      </c>
      <c r="BS138" s="3" t="n">
        <v>64.6076058398762</v>
      </c>
      <c r="BT138" s="3" t="n">
        <v>143.666774384116</v>
      </c>
      <c r="BU138" s="3" t="n">
        <v>87.9586680168245</v>
      </c>
      <c r="BV138" s="3" t="n">
        <v>141.914042741325</v>
      </c>
      <c r="BW138" s="3" t="n">
        <v>93.5186100967314</v>
      </c>
      <c r="BX138" s="3" t="n">
        <v>65.2056337090443</v>
      </c>
      <c r="BY138" s="3" t="n">
        <v>72.712526612824</v>
      </c>
      <c r="BZ138" s="3" t="n">
        <v>82.5439401458198</v>
      </c>
      <c r="CA138" s="3" t="n">
        <v>76.647394359361</v>
      </c>
      <c r="CB138" s="3" t="n">
        <v>84.8487494574854</v>
      </c>
      <c r="CC138" s="3" t="n">
        <v>53.6899154235471</v>
      </c>
      <c r="CD138" s="3" t="n">
        <v>119.51915632078</v>
      </c>
      <c r="CE138" s="3" t="n">
        <v>87.1122068044372</v>
      </c>
      <c r="CF138" s="3" t="n">
        <v>122.839211030512</v>
      </c>
      <c r="CG138" s="3" t="n">
        <v>151.202221366174</v>
      </c>
      <c r="CH138" s="3" t="n">
        <v>89.0351696301167</v>
      </c>
      <c r="CI138" s="3" t="n">
        <v>90.4288530318524</v>
      </c>
      <c r="CJ138" s="3" t="n">
        <v>127.07460401983</v>
      </c>
      <c r="CK138" s="3" t="n">
        <v>100.148204669803</v>
      </c>
      <c r="CL138" s="3" t="n">
        <v>46.2342140655096</v>
      </c>
      <c r="CM138" s="3" t="n">
        <v>122.594250480597</v>
      </c>
      <c r="CN138" s="3" t="n">
        <v>145.470954816597</v>
      </c>
      <c r="CO138" s="3" t="n">
        <v>98.3232196329908</v>
      </c>
      <c r="CP138" s="3" t="n">
        <v>71.1585159202144</v>
      </c>
      <c r="CQ138" s="3" t="n">
        <v>96.4694232739518</v>
      </c>
      <c r="CR138" s="3" t="n">
        <v>73.8218268295441</v>
      </c>
      <c r="CS138" s="3" t="n">
        <v>103.184101282974</v>
      </c>
      <c r="CT138" s="3" t="n">
        <v>87.0185378517064</v>
      </c>
      <c r="CU138" s="3" t="n">
        <v>108.925175258086</v>
      </c>
      <c r="CV138" s="3" t="n">
        <v>121.486204328126</v>
      </c>
      <c r="CW138" s="3" t="n">
        <v>104.437522421816</v>
      </c>
      <c r="CX138" s="3" t="n">
        <v>56.2546375896318</v>
      </c>
      <c r="CY138" s="3" t="n">
        <v>132.810372338506</v>
      </c>
      <c r="CZ138" s="3" t="n">
        <v>97.9264208425008</v>
      </c>
      <c r="DA138" s="3" t="n">
        <v>134.252031736628</v>
      </c>
      <c r="DB138" s="3" t="n">
        <v>74.6862308073361</v>
      </c>
      <c r="DC138" s="3" t="n">
        <v>129.045993018806</v>
      </c>
      <c r="DD138" s="3" t="n">
        <v>135.18505553767</v>
      </c>
      <c r="DE138" s="3" t="n">
        <v>89.5349624664689</v>
      </c>
      <c r="DF138" s="3" t="n">
        <v>75.7471691617468</v>
      </c>
      <c r="DG138" s="3" t="n">
        <v>89.4584645472975</v>
      </c>
      <c r="DH138" s="3" t="n">
        <v>82.1865639904303</v>
      </c>
      <c r="DI138" s="3" t="n">
        <v>70.4321233207679</v>
      </c>
      <c r="DJ138" s="3" t="n">
        <v>101.791639789994</v>
      </c>
      <c r="DK138" s="3" t="n">
        <v>125.739700860316</v>
      </c>
      <c r="DL138" s="3" t="n">
        <v>141.138452236737</v>
      </c>
      <c r="DM138" s="3" t="n">
        <v>81.6049354229762</v>
      </c>
      <c r="DN138" s="3" t="n">
        <v>26.7904302216266</v>
      </c>
      <c r="DO138" s="3" t="n">
        <v>97.4140230526743</v>
      </c>
      <c r="DP138" s="3" t="n">
        <v>126.201389436804</v>
      </c>
      <c r="DQ138" s="3" t="n">
        <v>122.929246412471</v>
      </c>
      <c r="DR138" s="3" t="n">
        <v>91.1180095697603</v>
      </c>
      <c r="DS138" s="3" t="n">
        <v>82.344576085768</v>
      </c>
      <c r="DT138" s="3" t="n">
        <v>100.453328148163</v>
      </c>
      <c r="DU138" s="3" t="n">
        <v>124.753556183919</v>
      </c>
      <c r="DV138" s="3" t="n">
        <v>76.8567266224153</v>
      </c>
      <c r="DW138" s="3" t="n">
        <v>66.9766939831618</v>
      </c>
      <c r="DX138" s="3" t="n">
        <v>122.818245648713</v>
      </c>
      <c r="DY138" s="3" t="n">
        <v>142.574130713058</v>
      </c>
      <c r="DZ138" s="3" t="n">
        <v>48.808968745584</v>
      </c>
      <c r="EA138" s="3" t="n">
        <v>75.5811181930199</v>
      </c>
      <c r="EB138" s="3" t="n">
        <v>108.170968156713</v>
      </c>
      <c r="EC138" s="3" t="n">
        <v>95.4967517493543</v>
      </c>
      <c r="ED138" s="3" t="n">
        <v>65.8871372394856</v>
      </c>
      <c r="EE138" s="3" t="n">
        <v>140.507046965257</v>
      </c>
      <c r="EF138" s="3" t="n">
        <v>79.29957946792</v>
      </c>
      <c r="EG138" s="3" t="n">
        <v>46.5987287404687</v>
      </c>
      <c r="EH138" s="3" t="n">
        <v>104.887120532726</v>
      </c>
      <c r="EI138" s="3" t="n">
        <v>111.341371199433</v>
      </c>
      <c r="EJ138" s="3" t="n">
        <v>86.429095499318</v>
      </c>
      <c r="EK138" s="3" t="n">
        <v>58.9484962178403</v>
      </c>
      <c r="EL138" s="3" t="n">
        <v>87.8733594924185</v>
      </c>
      <c r="EM138" s="3" t="n">
        <v>89.7732668292179</v>
      </c>
      <c r="EN138" s="3" t="n">
        <v>54.9030778844553</v>
      </c>
      <c r="EO138" s="3" t="n">
        <v>94.82489486698</v>
      </c>
      <c r="EP138" s="3" t="n">
        <v>115.206236436497</v>
      </c>
      <c r="EQ138" s="3" t="n">
        <v>93.4519196030948</v>
      </c>
      <c r="ER138" s="3" t="n">
        <v>131.739915958002</v>
      </c>
      <c r="ES138" s="3" t="n">
        <v>111.285099085708</v>
      </c>
      <c r="ET138" s="3" t="n">
        <v>128.465586360107</v>
      </c>
      <c r="EU138" s="3" t="n">
        <v>135.682951199902</v>
      </c>
      <c r="EV138" s="3" t="n">
        <v>123.756575106192</v>
      </c>
      <c r="EW138" s="3" t="n">
        <v>124.374957402782</v>
      </c>
      <c r="EX138" s="3" t="n">
        <v>62.4307432370728</v>
      </c>
      <c r="EY138" s="3" t="n">
        <v>95.6851186306096</v>
      </c>
      <c r="EZ138" s="3" t="n">
        <v>76.2741977011416</v>
      </c>
      <c r="FA138" s="3" t="n">
        <v>99.4103325591567</v>
      </c>
      <c r="FB138" s="3" t="n">
        <v>95.2972590673284</v>
      </c>
      <c r="FC138" s="3" t="n">
        <v>147.695600482825</v>
      </c>
      <c r="FD138" s="3" t="n">
        <v>124.315405428715</v>
      </c>
      <c r="FE138" s="3" t="n">
        <v>98.5616204622204</v>
      </c>
      <c r="FF138" s="3" t="n">
        <v>143.47551350844</v>
      </c>
      <c r="FG138" s="3" t="n">
        <v>90.4975693215832</v>
      </c>
      <c r="FH138" s="3" t="n">
        <v>120.298090996698</v>
      </c>
      <c r="FI138" s="3" t="n">
        <v>100.931641114819</v>
      </c>
      <c r="FJ138" s="3" t="n">
        <v>103.046958102955</v>
      </c>
      <c r="FK138" s="3" t="n">
        <v>117.871540986427</v>
      </c>
      <c r="FL138" s="3" t="n">
        <v>119.681477252254</v>
      </c>
      <c r="FM138" s="3" t="n">
        <v>106.190768552503</v>
      </c>
      <c r="FN138" s="3" t="n">
        <v>41.0211654500927</v>
      </c>
      <c r="FO138" s="3" t="n">
        <v>116.966524620273</v>
      </c>
      <c r="FP138" s="3" t="n">
        <v>120.536749069876</v>
      </c>
      <c r="FQ138" s="3" t="n">
        <v>92.1263415367122</v>
      </c>
      <c r="FR138" s="3" t="n">
        <v>96.1857796652879</v>
      </c>
      <c r="FS138" s="3" t="n">
        <v>146.277157351051</v>
      </c>
      <c r="FT138" s="3" t="n">
        <v>107.281547204934</v>
      </c>
      <c r="FU138" s="3" t="n">
        <v>69.8121654049942</v>
      </c>
      <c r="FV138" s="3" t="n">
        <v>57.6329506654474</v>
      </c>
      <c r="FW138" s="3" t="n">
        <v>64.3026431389842</v>
      </c>
      <c r="FX138" s="3" t="n">
        <v>121.764445813872</v>
      </c>
      <c r="FY138" s="3" t="n">
        <v>102.238536839445</v>
      </c>
      <c r="FZ138" s="3" t="n">
        <v>127.735399412421</v>
      </c>
      <c r="GA138" s="3" t="n">
        <v>92.1308433058101</v>
      </c>
      <c r="GB138" s="3" t="n">
        <v>128.30088592211</v>
      </c>
      <c r="GC138" s="3" t="n">
        <v>157.297745346762</v>
      </c>
      <c r="GD138" s="3" t="n">
        <v>102.45999172357</v>
      </c>
      <c r="GE138" s="3" t="n">
        <v>74.5243600527715</v>
      </c>
      <c r="GF138" s="3" t="n">
        <v>116.109130540076</v>
      </c>
      <c r="GG138" s="3" t="n">
        <v>147.375846254897</v>
      </c>
      <c r="GH138" s="3" t="n">
        <v>120.92734185011</v>
      </c>
      <c r="GI138" s="3" t="n">
        <v>93.9067269039612</v>
      </c>
      <c r="GJ138" s="3" t="n">
        <v>76.3325920774406</v>
      </c>
      <c r="GK138" s="3" t="n">
        <v>103.232012968374</v>
      </c>
      <c r="GL138" s="3" t="n">
        <v>117.093635286302</v>
      </c>
      <c r="GM138" s="3" t="n">
        <v>110.219819739667</v>
      </c>
      <c r="GN138" s="3" t="n">
        <v>74.6959417663902</v>
      </c>
      <c r="GO138" s="3" t="n">
        <v>44.8682486992198</v>
      </c>
      <c r="GP138" s="3" t="n">
        <v>169.741921353216</v>
      </c>
      <c r="GQ138" s="3" t="n">
        <v>82.8985509287634</v>
      </c>
      <c r="GR138" s="3" t="n">
        <v>112.617108250802</v>
      </c>
      <c r="GS138" s="3" t="n">
        <v>107.24353941155</v>
      </c>
      <c r="GT138" s="3" t="n">
        <v>86.5552093450475</v>
      </c>
      <c r="GU138" s="3" t="n">
        <v>139.483859160282</v>
      </c>
      <c r="GV138" s="3" t="n">
        <v>78.8787283682495</v>
      </c>
      <c r="GW138" s="3" t="n">
        <v>63.0287067952537</v>
      </c>
      <c r="GX138" s="3" t="n">
        <v>110.044475833303</v>
      </c>
      <c r="GY138" s="3" t="n">
        <v>87.2728556502466</v>
      </c>
      <c r="GZ138" s="3" t="n">
        <v>141.522388829804</v>
      </c>
      <c r="HA138" s="3" t="n">
        <v>120.609999284198</v>
      </c>
      <c r="HB138" s="3" t="n">
        <v>79.1692854080281</v>
      </c>
      <c r="HC138" s="3" t="n">
        <v>133.49849990062</v>
      </c>
      <c r="HD138" s="3" t="n">
        <v>93.8513551440565</v>
      </c>
      <c r="HE138" s="3" t="n">
        <v>158.548208180196</v>
      </c>
      <c r="HF138" s="3" t="n">
        <v>85.4225642400053</v>
      </c>
      <c r="HG138" s="3" t="n">
        <v>69.2751686625968</v>
      </c>
      <c r="HH138" s="3" t="n">
        <v>67.2362531271517</v>
      </c>
      <c r="HI138" s="3" t="n">
        <v>150.293378496286</v>
      </c>
      <c r="HJ138" s="3" t="n">
        <v>137.653053979136</v>
      </c>
      <c r="HK138" s="3" t="n">
        <v>88.7336154115417</v>
      </c>
      <c r="HL138" s="3" t="n">
        <v>87.6023851482159</v>
      </c>
      <c r="HM138" s="3" t="n">
        <v>88.4496180924487</v>
      </c>
      <c r="HN138" s="3" t="n">
        <v>99.5553538350976</v>
      </c>
      <c r="HO138" s="3" t="n">
        <v>95.6303899805761</v>
      </c>
      <c r="HP138" s="3" t="n">
        <v>54.0660060761866</v>
      </c>
      <c r="HQ138" s="3" t="n">
        <v>115.893302867323</v>
      </c>
      <c r="HR138" s="3" t="n">
        <v>144.707712021534</v>
      </c>
      <c r="HS138" s="3" t="n">
        <v>98.1909962434855</v>
      </c>
      <c r="HT138" s="3" t="n">
        <v>95.2358099191415</v>
      </c>
      <c r="HU138" s="3" t="n">
        <v>141.150928568237</v>
      </c>
      <c r="HV138" s="3" t="n">
        <v>96.7091746339108</v>
      </c>
      <c r="HW138" s="3" t="n">
        <v>149.77618953792</v>
      </c>
      <c r="HX138" s="3" t="n">
        <v>114.837509391882</v>
      </c>
      <c r="HY138" s="3" t="n">
        <v>87.8876043760641</v>
      </c>
      <c r="HZ138" s="3" t="n">
        <v>62.1624377988354</v>
      </c>
      <c r="IA138" s="3" t="n">
        <v>57.0391030104418</v>
      </c>
      <c r="IB138" s="3" t="n">
        <v>83.2763136670678</v>
      </c>
      <c r="IC138" s="3" t="n">
        <v>114.557660131457</v>
      </c>
      <c r="ID138" s="3" t="n">
        <v>89.9486107355827</v>
      </c>
      <c r="IE138" s="3" t="n">
        <v>71.9160350374239</v>
      </c>
      <c r="IF138" s="3" t="n">
        <v>71.5666977554236</v>
      </c>
      <c r="IG138" s="3" t="n">
        <v>166.250091996903</v>
      </c>
      <c r="IH138" s="3" t="n">
        <v>111.444622489243</v>
      </c>
      <c r="II138" s="3" t="n">
        <v>114.080504762569</v>
      </c>
      <c r="IJ138" s="3" t="n">
        <v>67.2869944959842</v>
      </c>
      <c r="IK138" s="3" t="n">
        <v>125.349268857551</v>
      </c>
      <c r="IL138" s="3" t="n">
        <v>136.804148949238</v>
      </c>
      <c r="IM138" s="3" t="n">
        <v>124.118742430122</v>
      </c>
      <c r="IN138" s="3" t="n">
        <v>138.531927929029</v>
      </c>
      <c r="IO138" s="3" t="n">
        <v>109.203063033404</v>
      </c>
      <c r="IP138" s="3" t="n">
        <v>81.8900903398372</v>
      </c>
      <c r="IQ138" s="3" t="n">
        <v>117.987911717609</v>
      </c>
    </row>
    <row r="139" customFormat="false" ht="13" hidden="false" customHeight="false" outlineLevel="0" collapsed="false">
      <c r="B139" s="3" t="n">
        <v>139.69711439355</v>
      </c>
      <c r="C139" s="3" t="n">
        <v>101.709289570995</v>
      </c>
      <c r="D139" s="3" t="n">
        <v>78.7326138055278</v>
      </c>
      <c r="E139" s="3" t="n">
        <v>95.0008175722289</v>
      </c>
      <c r="F139" s="3" t="n">
        <v>101.717939398762</v>
      </c>
      <c r="G139" s="3" t="n">
        <v>122.082913822058</v>
      </c>
      <c r="H139" s="3" t="n">
        <v>152.734752189087</v>
      </c>
      <c r="I139" s="3" t="n">
        <v>85.1798545746391</v>
      </c>
      <c r="J139" s="3" t="n">
        <v>111.172747791221</v>
      </c>
      <c r="K139" s="3" t="n">
        <v>134.578667240177</v>
      </c>
      <c r="L139" s="3" t="n">
        <v>81.5702074899349</v>
      </c>
      <c r="M139" s="3" t="n">
        <v>114.562579921972</v>
      </c>
      <c r="N139" s="3" t="n">
        <v>111.3155824936</v>
      </c>
      <c r="O139" s="3" t="n">
        <v>82.3629690280825</v>
      </c>
      <c r="P139" s="3" t="n">
        <v>124.598438083001</v>
      </c>
      <c r="Q139" s="3" t="n">
        <v>150.063788272291</v>
      </c>
      <c r="R139" s="3" t="n">
        <v>61.253594928948</v>
      </c>
      <c r="S139" s="3" t="n">
        <v>94.2650034131702</v>
      </c>
      <c r="T139" s="3" t="n">
        <v>93.3674471215213</v>
      </c>
      <c r="U139" s="3" t="n">
        <v>106.403702230836</v>
      </c>
      <c r="V139" s="3" t="n">
        <v>100.042188007546</v>
      </c>
      <c r="W139" s="3" t="n">
        <v>116.777836184082</v>
      </c>
      <c r="X139" s="3" t="n">
        <v>111.03251768382</v>
      </c>
      <c r="Y139" s="3" t="n">
        <v>96.1398937759824</v>
      </c>
      <c r="Z139" s="3" t="n">
        <v>129.63521028274</v>
      </c>
      <c r="AA139" s="3" t="n">
        <v>104.634764219293</v>
      </c>
      <c r="AB139" s="3" t="n">
        <v>110.291462179312</v>
      </c>
      <c r="AC139" s="3" t="n">
        <v>101.011740449269</v>
      </c>
      <c r="AD139" s="3" t="n">
        <v>105.263146874378</v>
      </c>
      <c r="AE139" s="3" t="n">
        <v>56.9427651517458</v>
      </c>
      <c r="AF139" s="3" t="n">
        <v>98.845360537365</v>
      </c>
      <c r="AG139" s="3" t="n">
        <v>69.941880666002</v>
      </c>
      <c r="AH139" s="3" t="n">
        <v>146.694664279391</v>
      </c>
      <c r="AI139" s="3" t="n">
        <v>61.4462063353528</v>
      </c>
      <c r="AJ139" s="3" t="n">
        <v>142.353672649233</v>
      </c>
      <c r="AK139" s="3" t="n">
        <v>81.9113129655847</v>
      </c>
      <c r="AL139" s="3" t="n">
        <v>132.942145551101</v>
      </c>
      <c r="AM139" s="3" t="n">
        <v>121.23870349422</v>
      </c>
      <c r="AN139" s="3" t="n">
        <v>47.6179292642428</v>
      </c>
      <c r="AO139" s="3" t="n">
        <v>101.288920803728</v>
      </c>
      <c r="AP139" s="3" t="n">
        <v>106.281639977294</v>
      </c>
      <c r="AQ139" s="3" t="n">
        <v>85.3583175638789</v>
      </c>
      <c r="AR139" s="3" t="n">
        <v>60.3607654948519</v>
      </c>
      <c r="AS139" s="3" t="n">
        <v>128.765146938082</v>
      </c>
      <c r="AT139" s="3" t="n">
        <v>96.2490616766075</v>
      </c>
      <c r="AU139" s="3" t="n">
        <v>63.2109641327332</v>
      </c>
      <c r="AV139" s="3" t="n">
        <v>122.050661862021</v>
      </c>
      <c r="AW139" s="3" t="n">
        <v>91.181645291509</v>
      </c>
      <c r="AX139" s="3" t="n">
        <v>94.0483718530786</v>
      </c>
      <c r="AY139" s="3" t="n">
        <v>77.1817543512867</v>
      </c>
      <c r="AZ139" s="3" t="n">
        <v>138.740938637147</v>
      </c>
      <c r="BA139" s="3" t="n">
        <v>78.2559407690428</v>
      </c>
      <c r="BB139" s="3" t="n">
        <v>82.3103626406237</v>
      </c>
      <c r="BC139" s="3" t="n">
        <v>62.8705660779417</v>
      </c>
      <c r="BD139" s="3" t="n">
        <v>90.1396465228032</v>
      </c>
      <c r="BE139" s="3" t="n">
        <v>47.3876959303766</v>
      </c>
      <c r="BF139" s="3" t="n">
        <v>69.2478364930736</v>
      </c>
      <c r="BG139" s="3" t="n">
        <v>98.6482473618622</v>
      </c>
      <c r="BH139" s="3" t="n">
        <v>131.513541283363</v>
      </c>
      <c r="BI139" s="3" t="n">
        <v>132.066937327474</v>
      </c>
      <c r="BJ139" s="3" t="n">
        <v>104.288610331155</v>
      </c>
      <c r="BK139" s="3" t="n">
        <v>105.704095157522</v>
      </c>
      <c r="BL139" s="3" t="n">
        <v>86.1077656522056</v>
      </c>
      <c r="BM139" s="3" t="n">
        <v>86.4606721939907</v>
      </c>
      <c r="BN139" s="3" t="n">
        <v>98.8929828233225</v>
      </c>
      <c r="BO139" s="3" t="n">
        <v>87.7903018525615</v>
      </c>
      <c r="BP139" s="3" t="n">
        <v>140.410709106561</v>
      </c>
      <c r="BQ139" s="3" t="n">
        <v>83.0360478192119</v>
      </c>
      <c r="BR139" s="3" t="n">
        <v>97.6963804415959</v>
      </c>
      <c r="BS139" s="3" t="n">
        <v>140.579589758721</v>
      </c>
      <c r="BT139" s="3" t="n">
        <v>76.549898902897</v>
      </c>
      <c r="BU139" s="3" t="n">
        <v>99.8193504371983</v>
      </c>
      <c r="BV139" s="3" t="n">
        <v>105.038765840339</v>
      </c>
      <c r="BW139" s="3" t="n">
        <v>83.142096636962</v>
      </c>
      <c r="BX139" s="3" t="n">
        <v>144.851768632668</v>
      </c>
      <c r="BY139" s="3" t="n">
        <v>80.0891254567119</v>
      </c>
      <c r="BZ139" s="3" t="n">
        <v>59.9167624398206</v>
      </c>
      <c r="CA139" s="3" t="n">
        <v>118.427155759593</v>
      </c>
      <c r="CB139" s="3" t="n">
        <v>73.1061741649455</v>
      </c>
      <c r="CC139" s="3" t="n">
        <v>53.0412748075207</v>
      </c>
      <c r="CD139" s="3" t="n">
        <v>109.326315040207</v>
      </c>
      <c r="CE139" s="3" t="n">
        <v>117.427280687447</v>
      </c>
      <c r="CF139" s="3" t="n">
        <v>90.1833458385468</v>
      </c>
      <c r="CG139" s="3" t="n">
        <v>68.2438133622583</v>
      </c>
      <c r="CH139" s="3" t="n">
        <v>129.849623113776</v>
      </c>
      <c r="CI139" s="3" t="n">
        <v>96.5501014072856</v>
      </c>
      <c r="CJ139" s="3" t="n">
        <v>122.416109046293</v>
      </c>
      <c r="CK139" s="3" t="n">
        <v>85.2641984342384</v>
      </c>
      <c r="CL139" s="3" t="n">
        <v>65.7343986450911</v>
      </c>
      <c r="CM139" s="3" t="n">
        <v>102.201622332842</v>
      </c>
      <c r="CN139" s="3" t="n">
        <v>82.8075508819978</v>
      </c>
      <c r="CO139" s="3" t="n">
        <v>144.715300718013</v>
      </c>
      <c r="CP139" s="3" t="n">
        <v>94.4614091678147</v>
      </c>
      <c r="CQ139" s="3" t="n">
        <v>115.034011613007</v>
      </c>
      <c r="CR139" s="3" t="n">
        <v>87.064198652557</v>
      </c>
      <c r="CS139" s="3" t="n">
        <v>155.13175130078</v>
      </c>
      <c r="CT139" s="3" t="n">
        <v>73.6887030862192</v>
      </c>
      <c r="CU139" s="3" t="n">
        <v>84.0965681522064</v>
      </c>
      <c r="CV139" s="3" t="n">
        <v>129.429993922861</v>
      </c>
      <c r="CW139" s="3" t="n">
        <v>83.464037438452</v>
      </c>
      <c r="CX139" s="3" t="n">
        <v>118.293581839359</v>
      </c>
      <c r="CY139" s="3" t="n">
        <v>114.124622099729</v>
      </c>
      <c r="CZ139" s="3" t="n">
        <v>92.7028252251972</v>
      </c>
      <c r="DA139" s="3" t="n">
        <v>105.395305952896</v>
      </c>
      <c r="DB139" s="3" t="n">
        <v>102.164739981733</v>
      </c>
      <c r="DC139" s="3" t="n">
        <v>109.901737597404</v>
      </c>
      <c r="DD139" s="3" t="n">
        <v>77.2416278802893</v>
      </c>
      <c r="DE139" s="3" t="n">
        <v>74.6571622411608</v>
      </c>
      <c r="DF139" s="3" t="n">
        <v>110.502112817602</v>
      </c>
      <c r="DG139" s="3" t="n">
        <v>88.3908056947334</v>
      </c>
      <c r="DH139" s="3" t="n">
        <v>155.175225528069</v>
      </c>
      <c r="DI139" s="3" t="n">
        <v>113.147545272514</v>
      </c>
      <c r="DJ139" s="3" t="n">
        <v>112.822999876046</v>
      </c>
      <c r="DK139" s="3" t="n">
        <v>90.3004561460804</v>
      </c>
      <c r="DL139" s="3" t="n">
        <v>105.801301214544</v>
      </c>
      <c r="DM139" s="3" t="n">
        <v>131.003426533579</v>
      </c>
      <c r="DN139" s="3" t="n">
        <v>120.063613137683</v>
      </c>
      <c r="DO139" s="3" t="n">
        <v>89.8586718201045</v>
      </c>
      <c r="DP139" s="3" t="n">
        <v>119.541118522879</v>
      </c>
      <c r="DQ139" s="3" t="n">
        <v>59.6611905770317</v>
      </c>
      <c r="DR139" s="3" t="n">
        <v>100.081128310244</v>
      </c>
      <c r="DS139" s="3" t="n">
        <v>93.0244444717516</v>
      </c>
      <c r="DT139" s="3" t="n">
        <v>134.794366290956</v>
      </c>
      <c r="DU139" s="3" t="n">
        <v>82.2919696983092</v>
      </c>
      <c r="DV139" s="3" t="n">
        <v>124.153020186253</v>
      </c>
      <c r="DW139" s="3" t="n">
        <v>73.8351392038766</v>
      </c>
      <c r="DX139" s="3" t="n">
        <v>144.579990401127</v>
      </c>
      <c r="DY139" s="3" t="n">
        <v>124.626863539305</v>
      </c>
      <c r="DZ139" s="3" t="n">
        <v>83.0619329915251</v>
      </c>
      <c r="EA139" s="3" t="n">
        <v>114.051114641458</v>
      </c>
      <c r="EB139" s="3" t="n">
        <v>115.827448416519</v>
      </c>
      <c r="EC139" s="3" t="n">
        <v>103.951845847135</v>
      </c>
      <c r="ED139" s="3" t="n">
        <v>80.0558123653872</v>
      </c>
      <c r="EE139" s="3" t="n">
        <v>119.08492853579</v>
      </c>
      <c r="EF139" s="3" t="n">
        <v>90.9542094855823</v>
      </c>
      <c r="EG139" s="3" t="n">
        <v>55.8128211081623</v>
      </c>
      <c r="EH139" s="3" t="n">
        <v>165.312180560841</v>
      </c>
      <c r="EI139" s="3" t="n">
        <v>142.333864865202</v>
      </c>
      <c r="EJ139" s="3" t="n">
        <v>106.368170410455</v>
      </c>
      <c r="EK139" s="3" t="n">
        <v>96.4345345634428</v>
      </c>
      <c r="EL139" s="3" t="n">
        <v>88.1101203914767</v>
      </c>
      <c r="EM139" s="3" t="n">
        <v>80.5904939122485</v>
      </c>
      <c r="EN139" s="3" t="n">
        <v>49.6222454886208</v>
      </c>
      <c r="EO139" s="3" t="n">
        <v>144.647516937596</v>
      </c>
      <c r="EP139" s="3" t="n">
        <v>63.6403042827027</v>
      </c>
      <c r="EQ139" s="3" t="n">
        <v>77.7199086914521</v>
      </c>
      <c r="ER139" s="3" t="n">
        <v>117.702788956241</v>
      </c>
      <c r="ES139" s="3" t="n">
        <v>95.1941042439984</v>
      </c>
      <c r="ET139" s="3" t="n">
        <v>105.293951837206</v>
      </c>
      <c r="EU139" s="3" t="n">
        <v>107.543550166434</v>
      </c>
      <c r="EV139" s="3" t="n">
        <v>147.018920276417</v>
      </c>
      <c r="EW139" s="3" t="n">
        <v>70.6146379021959</v>
      </c>
      <c r="EX139" s="3" t="n">
        <v>108.818354708491</v>
      </c>
      <c r="EY139" s="3" t="n">
        <v>100.117914194873</v>
      </c>
      <c r="EZ139" s="3" t="n">
        <v>64.4031612118425</v>
      </c>
      <c r="FA139" s="3" t="n">
        <v>128.707138427706</v>
      </c>
      <c r="FB139" s="3" t="n">
        <v>95.7660861633855</v>
      </c>
      <c r="FC139" s="3" t="n">
        <v>153.020292971871</v>
      </c>
      <c r="FD139" s="3" t="n">
        <v>95.3213756874959</v>
      </c>
      <c r="FE139" s="3" t="n">
        <v>98.2278464391015</v>
      </c>
      <c r="FF139" s="3" t="n">
        <v>108.818354708491</v>
      </c>
      <c r="FG139" s="3" t="n">
        <v>24.1500783346964</v>
      </c>
      <c r="FH139" s="3" t="n">
        <v>129.024062972201</v>
      </c>
      <c r="FI139" s="3" t="n">
        <v>129.385362097804</v>
      </c>
      <c r="FJ139" s="3" t="n">
        <v>107.225628801639</v>
      </c>
      <c r="FK139" s="3" t="n">
        <v>172.904992943404</v>
      </c>
      <c r="FL139" s="3" t="n">
        <v>117.758064249665</v>
      </c>
      <c r="FM139" s="3" t="n">
        <v>78.4502242611126</v>
      </c>
      <c r="FN139" s="3" t="n">
        <v>56.8806407381942</v>
      </c>
      <c r="FO139" s="3" t="n">
        <v>94.9172775999685</v>
      </c>
      <c r="FP139" s="3" t="n">
        <v>68.2397617700701</v>
      </c>
      <c r="FQ139" s="3" t="n">
        <v>83.0800365343976</v>
      </c>
      <c r="FR139" s="3" t="n">
        <v>95.6676260421148</v>
      </c>
      <c r="FS139" s="3" t="n">
        <v>48.0915153733463</v>
      </c>
      <c r="FT139" s="3" t="n">
        <v>52.9552267067629</v>
      </c>
      <c r="FU139" s="3" t="n">
        <v>98.7349064169976</v>
      </c>
      <c r="FV139" s="3" t="n">
        <v>51.1149034995242</v>
      </c>
      <c r="FW139" s="3" t="n">
        <v>63.7439092829425</v>
      </c>
      <c r="FX139" s="3" t="n">
        <v>88.0084125653568</v>
      </c>
      <c r="FY139" s="3" t="n">
        <v>86.7800727114897</v>
      </c>
      <c r="FZ139" s="3" t="n">
        <v>156.259251526853</v>
      </c>
      <c r="GA139" s="3" t="n">
        <v>75.2369257899886</v>
      </c>
      <c r="GB139" s="3" t="n">
        <v>136.236411555001</v>
      </c>
      <c r="GC139" s="3" t="n">
        <v>83.3689857994983</v>
      </c>
      <c r="GD139" s="3" t="n">
        <v>92.0611301957791</v>
      </c>
      <c r="GE139" s="3" t="n">
        <v>147.36709996065</v>
      </c>
      <c r="GF139" s="3" t="n">
        <v>109.789096903475</v>
      </c>
      <c r="GG139" s="3" t="n">
        <v>71.3218015164955</v>
      </c>
      <c r="GH139" s="3" t="n">
        <v>72.3798458764861</v>
      </c>
      <c r="GI139" s="3" t="n">
        <v>81.9802543437703</v>
      </c>
      <c r="GJ139" s="3" t="n">
        <v>137.805856884518</v>
      </c>
      <c r="GK139" s="3" t="n">
        <v>107.317336269263</v>
      </c>
      <c r="GL139" s="3" t="n">
        <v>111.336676497373</v>
      </c>
      <c r="GM139" s="3" t="n">
        <v>93.3140690022171</v>
      </c>
      <c r="GN139" s="3" t="n">
        <v>144.378825633436</v>
      </c>
      <c r="GO139" s="3" t="n">
        <v>91.4311719215093</v>
      </c>
      <c r="GP139" s="3" t="n">
        <v>103.67235029714</v>
      </c>
      <c r="GQ139" s="3" t="n">
        <v>102.781578814631</v>
      </c>
      <c r="GR139" s="3" t="n">
        <v>140.780368660489</v>
      </c>
      <c r="GS139" s="3" t="n">
        <v>86.0833596325961</v>
      </c>
      <c r="GT139" s="3" t="n">
        <v>97.359712424057</v>
      </c>
      <c r="GU139" s="3" t="n">
        <v>65.1224796027066</v>
      </c>
      <c r="GV139" s="3" t="n">
        <v>79.1777744583271</v>
      </c>
      <c r="GW139" s="3" t="n">
        <v>90.5319113887018</v>
      </c>
      <c r="GX139" s="3" t="n">
        <v>87.4449840072558</v>
      </c>
      <c r="GY139" s="3" t="n">
        <v>99.5964485558631</v>
      </c>
      <c r="GZ139" s="3" t="n">
        <v>102.729422604082</v>
      </c>
      <c r="HA139" s="3" t="n">
        <v>137.621605906438</v>
      </c>
      <c r="HB139" s="3" t="n">
        <v>79.6514891894049</v>
      </c>
      <c r="HC139" s="3" t="n">
        <v>104.142013436029</v>
      </c>
      <c r="HD139" s="3" t="n">
        <v>80.1998689765213</v>
      </c>
      <c r="HE139" s="3" t="n">
        <v>98.3817426312641</v>
      </c>
      <c r="HF139" s="3" t="n">
        <v>118.566453357681</v>
      </c>
      <c r="HG139" s="3" t="n">
        <v>88.2470706385348</v>
      </c>
      <c r="HH139" s="3" t="n">
        <v>152.202771703685</v>
      </c>
      <c r="HI139" s="3" t="n">
        <v>75.3414954550351</v>
      </c>
      <c r="HJ139" s="3" t="n">
        <v>85.8901051163201</v>
      </c>
      <c r="HK139" s="3" t="n">
        <v>107.171993438386</v>
      </c>
      <c r="HL139" s="3" t="n">
        <v>103.663636158386</v>
      </c>
      <c r="HM139" s="3" t="n">
        <v>69.4308012514114</v>
      </c>
      <c r="HN139" s="3" t="n">
        <v>136.202069487882</v>
      </c>
      <c r="HO139" s="3" t="n">
        <v>96.946514331853</v>
      </c>
      <c r="HP139" s="3" t="n">
        <v>86.8789508541767</v>
      </c>
      <c r="HQ139" s="3" t="n">
        <v>122.28896622477</v>
      </c>
      <c r="HR139" s="3" t="n">
        <v>93.1715880102672</v>
      </c>
      <c r="HS139" s="3" t="n">
        <v>123.514219151255</v>
      </c>
      <c r="HT139" s="3" t="n">
        <v>43.2470973360637</v>
      </c>
      <c r="HU139" s="3" t="n">
        <v>127.225541906586</v>
      </c>
      <c r="HV139" s="3" t="n">
        <v>138.991172688006</v>
      </c>
      <c r="HW139" s="3" t="n">
        <v>116.004882429965</v>
      </c>
      <c r="HX139" s="3" t="n">
        <v>79.6150570152051</v>
      </c>
      <c r="HY139" s="3" t="n">
        <v>102.598999922216</v>
      </c>
      <c r="HZ139" s="3" t="n">
        <v>99.3086247330368</v>
      </c>
      <c r="IA139" s="3" t="n">
        <v>112.904578363199</v>
      </c>
      <c r="IB139" s="3" t="n">
        <v>109.260106878973</v>
      </c>
      <c r="IC139" s="3" t="n">
        <v>137.832288700221</v>
      </c>
      <c r="ID139" s="3" t="n">
        <v>98.3535744189084</v>
      </c>
      <c r="IE139" s="3" t="n">
        <v>110.210591113017</v>
      </c>
      <c r="IF139" s="3" t="n">
        <v>133.823591940478</v>
      </c>
      <c r="IG139" s="3" t="n">
        <v>123.889216517114</v>
      </c>
      <c r="IH139" s="3" t="n">
        <v>32.0942859508477</v>
      </c>
      <c r="II139" s="3" t="n">
        <v>129.049658745072</v>
      </c>
      <c r="IJ139" s="3" t="n">
        <v>111.109594401876</v>
      </c>
      <c r="IK139" s="3" t="n">
        <v>87.0377668368533</v>
      </c>
      <c r="IL139" s="3" t="n">
        <v>118.80331072322</v>
      </c>
      <c r="IM139" s="3" t="n">
        <v>99.3605558551309</v>
      </c>
      <c r="IN139" s="3" t="n">
        <v>90.3325794841436</v>
      </c>
      <c r="IO139" s="3" t="n">
        <v>106.192955126065</v>
      </c>
      <c r="IP139" s="3" t="n">
        <v>98.6655791728893</v>
      </c>
      <c r="IQ139" s="3" t="n">
        <v>27.3903231094209</v>
      </c>
    </row>
    <row r="140" customFormat="false" ht="13" hidden="false" customHeight="false" outlineLevel="0" collapsed="false">
      <c r="B140" s="3" t="n">
        <v>82.1099696047781</v>
      </c>
      <c r="C140" s="3" t="n">
        <v>77.2446504966837</v>
      </c>
      <c r="D140" s="3" t="n">
        <v>112.029466606053</v>
      </c>
      <c r="E140" s="3" t="n">
        <v>73.605227424946</v>
      </c>
      <c r="F140" s="3" t="n">
        <v>97.7311083746372</v>
      </c>
      <c r="G140" s="3" t="n">
        <v>106.212923687563</v>
      </c>
      <c r="H140" s="3" t="n">
        <v>99.4947407297431</v>
      </c>
      <c r="I140" s="3" t="n">
        <v>123.034587809363</v>
      </c>
      <c r="J140" s="3" t="n">
        <v>97.2814459527399</v>
      </c>
      <c r="K140" s="3" t="n">
        <v>89.7085378206882</v>
      </c>
      <c r="L140" s="3" t="n">
        <v>107.932117150574</v>
      </c>
      <c r="M140" s="3" t="n">
        <v>58.4331079671131</v>
      </c>
      <c r="N140" s="3" t="n">
        <v>123.719628444096</v>
      </c>
      <c r="O140" s="3" t="n">
        <v>60.30867359529</v>
      </c>
      <c r="P140" s="3" t="n">
        <v>51.5241786215142</v>
      </c>
      <c r="Q140" s="3" t="n">
        <v>103.674536870702</v>
      </c>
      <c r="R140" s="3" t="n">
        <v>93.27178452819</v>
      </c>
      <c r="S140" s="3" t="n">
        <v>103.042617111325</v>
      </c>
      <c r="T140" s="3" t="n">
        <v>96.3778122728087</v>
      </c>
      <c r="U140" s="3" t="n">
        <v>115.108837446513</v>
      </c>
      <c r="V140" s="3" t="n">
        <v>85.5435332067657</v>
      </c>
      <c r="W140" s="3" t="n">
        <v>115.532260985668</v>
      </c>
      <c r="X140" s="3" t="n">
        <v>83.461497154461</v>
      </c>
      <c r="Y140" s="3" t="n">
        <v>145.205221817844</v>
      </c>
      <c r="Z140" s="3" t="n">
        <v>65.589763235073</v>
      </c>
      <c r="AA140" s="3" t="n">
        <v>118.827620276349</v>
      </c>
      <c r="AB140" s="3" t="n">
        <v>146.063902117783</v>
      </c>
      <c r="AC140" s="3" t="n">
        <v>85.725661922271</v>
      </c>
      <c r="AD140" s="3" t="n">
        <v>70.8732323813791</v>
      </c>
      <c r="AE140" s="3" t="n">
        <v>68.0070203077065</v>
      </c>
      <c r="AF140" s="3" t="n">
        <v>107.1854022792</v>
      </c>
      <c r="AG140" s="3" t="n">
        <v>96.3908995586863</v>
      </c>
      <c r="AH140" s="3" t="n">
        <v>101.843699534062</v>
      </c>
      <c r="AI140" s="3" t="n">
        <v>80.7299201323104</v>
      </c>
      <c r="AJ140" s="3" t="n">
        <v>105.093719578828</v>
      </c>
      <c r="AK140" s="3" t="n">
        <v>81.5139675317042</v>
      </c>
      <c r="AL140" s="3" t="n">
        <v>166.591197472553</v>
      </c>
      <c r="AM140" s="3" t="n">
        <v>102.975154885843</v>
      </c>
      <c r="AN140" s="3" t="n">
        <v>69.189120561839</v>
      </c>
      <c r="AO140" s="3" t="n">
        <v>117.145630719384</v>
      </c>
      <c r="AP140" s="3" t="n">
        <v>155.468226385358</v>
      </c>
      <c r="AQ140" s="3" t="n">
        <v>105.816768006945</v>
      </c>
      <c r="AR140" s="3" t="n">
        <v>110.560089172485</v>
      </c>
      <c r="AS140" s="3" t="n">
        <v>91.2293318884537</v>
      </c>
      <c r="AT140" s="3" t="n">
        <v>106.685930997783</v>
      </c>
      <c r="AU140" s="3" t="n">
        <v>62.5038005184337</v>
      </c>
      <c r="AV140" s="3" t="n">
        <v>108.112316536466</v>
      </c>
      <c r="AW140" s="3" t="n">
        <v>132.746833083237</v>
      </c>
      <c r="AX140" s="3" t="n">
        <v>166.182694082409</v>
      </c>
      <c r="AY140" s="3" t="n">
        <v>91.6529162050765</v>
      </c>
      <c r="AZ140" s="3" t="n">
        <v>136.945890364837</v>
      </c>
      <c r="BA140" s="3" t="n">
        <v>68.2234910903304</v>
      </c>
      <c r="BB140" s="3" t="n">
        <v>130.975837120107</v>
      </c>
      <c r="BC140" s="3" t="n">
        <v>70.5216442148299</v>
      </c>
      <c r="BD140" s="3" t="n">
        <v>104.544857459308</v>
      </c>
      <c r="BE140" s="3" t="n">
        <v>103.19066100366</v>
      </c>
      <c r="BF140" s="3" t="n">
        <v>100.483618623093</v>
      </c>
      <c r="BG140" s="3" t="n">
        <v>64.6501797133453</v>
      </c>
      <c r="BH140" s="3" t="n">
        <v>93.2539703847596</v>
      </c>
      <c r="BI140" s="3" t="n">
        <v>112.074484297032</v>
      </c>
      <c r="BJ140" s="3" t="n">
        <v>78.4039203503909</v>
      </c>
      <c r="BK140" s="3" t="n">
        <v>96.6786590705254</v>
      </c>
      <c r="BL140" s="3" t="n">
        <v>147.668847112186</v>
      </c>
      <c r="BM140" s="3" t="n">
        <v>142.195081755011</v>
      </c>
      <c r="BN140" s="3" t="n">
        <v>95.5383931135103</v>
      </c>
      <c r="BO140" s="3" t="n">
        <v>107.254697367814</v>
      </c>
      <c r="BP140" s="3" t="n">
        <v>126.518764158209</v>
      </c>
      <c r="BQ140" s="3" t="n">
        <v>119.91640528818</v>
      </c>
      <c r="BR140" s="3" t="n">
        <v>90.9496434054972</v>
      </c>
      <c r="BS140" s="3" t="n">
        <v>70.8327164594977</v>
      </c>
      <c r="BT140" s="3" t="n">
        <v>70.8474436755466</v>
      </c>
      <c r="BU140" s="3" t="n">
        <v>111.517454682149</v>
      </c>
      <c r="BV140" s="3" t="n">
        <v>108.77748507618</v>
      </c>
      <c r="BW140" s="3" t="n">
        <v>106.730434200865</v>
      </c>
      <c r="BX140" s="3" t="n">
        <v>67.5474539937937</v>
      </c>
      <c r="BY140" s="3" t="n">
        <v>108.972926166018</v>
      </c>
      <c r="BZ140" s="3" t="n">
        <v>95.6894917777333</v>
      </c>
      <c r="CA140" s="3" t="n">
        <v>114.193274078472</v>
      </c>
      <c r="CB140" s="3" t="n">
        <v>83.8272015826817</v>
      </c>
      <c r="CC140" s="3" t="n">
        <v>100.676230029498</v>
      </c>
      <c r="CD140" s="3" t="n">
        <v>70.887895286441</v>
      </c>
      <c r="CE140" s="3" t="n">
        <v>39.7236269740915</v>
      </c>
      <c r="CF140" s="3" t="n">
        <v>106.808379117247</v>
      </c>
      <c r="CG140" s="3" t="n">
        <v>106.465858799881</v>
      </c>
      <c r="CH140" s="3" t="n">
        <v>97.6529383698008</v>
      </c>
      <c r="CI140" s="3" t="n">
        <v>107.705099366063</v>
      </c>
      <c r="CJ140" s="3" t="n">
        <v>153.108527646191</v>
      </c>
      <c r="CK140" s="3" t="n">
        <v>56.3332256158844</v>
      </c>
      <c r="CL140" s="3" t="n">
        <v>57.9884618022106</v>
      </c>
      <c r="CM140" s="3" t="n">
        <v>78.623349438422</v>
      </c>
      <c r="CN140" s="3" t="n">
        <v>82.7007303324024</v>
      </c>
      <c r="CO140" s="3" t="n">
        <v>111.937148184052</v>
      </c>
      <c r="CP140" s="3" t="n">
        <v>86.9487925861819</v>
      </c>
      <c r="CQ140" s="3" t="n">
        <v>72.1804818164344</v>
      </c>
      <c r="CR140" s="3" t="n">
        <v>94.5848862630726</v>
      </c>
      <c r="CS140" s="3" t="n">
        <v>73.2621926196828</v>
      </c>
      <c r="CT140" s="3" t="n">
        <v>95.7048299481599</v>
      </c>
      <c r="CU140" s="3" t="n">
        <v>61.8531019508197</v>
      </c>
      <c r="CV140" s="3" t="n">
        <v>117.09623988128</v>
      </c>
      <c r="CW140" s="3" t="n">
        <v>149.634190878373</v>
      </c>
      <c r="CX140" s="3" t="n">
        <v>146.047567127056</v>
      </c>
      <c r="CY140" s="3" t="n">
        <v>134.014531261218</v>
      </c>
      <c r="CZ140" s="3" t="n">
        <v>143.47551350844</v>
      </c>
      <c r="DA140" s="3" t="n">
        <v>89.5789833371481</v>
      </c>
      <c r="DB140" s="3" t="n">
        <v>124.324794832833</v>
      </c>
      <c r="DC140" s="3" t="n">
        <v>148.270412085645</v>
      </c>
      <c r="DD140" s="3" t="n">
        <v>80.7980897786507</v>
      </c>
      <c r="DE140" s="3" t="n">
        <v>39.5337809401326</v>
      </c>
      <c r="DF140" s="3" t="n">
        <v>18.2416993266088</v>
      </c>
      <c r="DG140" s="3" t="n">
        <v>151.931893825963</v>
      </c>
      <c r="DH140" s="3" t="n">
        <v>117.702788956241</v>
      </c>
      <c r="DI140" s="3" t="n">
        <v>46.2077179388189</v>
      </c>
      <c r="DJ140" s="3" t="n">
        <v>24.9094624705322</v>
      </c>
      <c r="DK140" s="3" t="n">
        <v>99.5163813769068</v>
      </c>
      <c r="DL140" s="3" t="n">
        <v>90.4632272544646</v>
      </c>
      <c r="DM140" s="3" t="n">
        <v>152.858229284345</v>
      </c>
      <c r="DN140" s="3" t="n">
        <v>131.381060649909</v>
      </c>
      <c r="DO140" s="3" t="n">
        <v>102.794633945015</v>
      </c>
      <c r="DP140" s="3" t="n">
        <v>76.0984357733605</v>
      </c>
      <c r="DQ140" s="3" t="n">
        <v>109.150617423413</v>
      </c>
      <c r="DR140" s="3" t="n">
        <v>90.8060691267664</v>
      </c>
      <c r="DS140" s="3" t="n">
        <v>92.7944683818339</v>
      </c>
      <c r="DT140" s="3" t="n">
        <v>122.53180451211</v>
      </c>
      <c r="DU140" s="3" t="n">
        <v>108.478246053141</v>
      </c>
      <c r="DV140" s="3" t="n">
        <v>49.5480306094919</v>
      </c>
      <c r="DW140" s="3" t="n">
        <v>126.907459764323</v>
      </c>
      <c r="DX140" s="3" t="n">
        <v>98.9882595507311</v>
      </c>
      <c r="DY140" s="3" t="n">
        <v>107.673651293365</v>
      </c>
      <c r="DZ140" s="3" t="n">
        <v>86.681033791335</v>
      </c>
      <c r="EA140" s="3" t="n">
        <v>178.533490535574</v>
      </c>
      <c r="EB140" s="3" t="n">
        <v>112.373819786552</v>
      </c>
      <c r="EC140" s="3" t="n">
        <v>89.5303320753968</v>
      </c>
      <c r="ED140" s="3" t="n">
        <v>133.890025190166</v>
      </c>
      <c r="EE140" s="3" t="n">
        <v>74.5016582743205</v>
      </c>
      <c r="EF140" s="3" t="n">
        <v>99.7414376763103</v>
      </c>
      <c r="EG140" s="3" t="n">
        <v>86.327033962769</v>
      </c>
      <c r="EH140" s="3" t="n">
        <v>82.8101876324695</v>
      </c>
      <c r="EI140" s="3" t="n">
        <v>114.550232212446</v>
      </c>
      <c r="EJ140" s="3" t="n">
        <v>85.6740523551125</v>
      </c>
      <c r="EK140" s="3" t="n">
        <v>157.673321511504</v>
      </c>
      <c r="EL140" s="3" t="n">
        <v>122.764353041512</v>
      </c>
      <c r="EM140" s="3" t="n">
        <v>154.495072528357</v>
      </c>
      <c r="EN140" s="3" t="n">
        <v>79.7327139661292</v>
      </c>
      <c r="EO140" s="3" t="n">
        <v>117.367149914496</v>
      </c>
      <c r="EP140" s="3" t="n">
        <v>27.0950070565959</v>
      </c>
      <c r="EQ140" s="3" t="n">
        <v>87.9468347951956</v>
      </c>
      <c r="ER140" s="3" t="n">
        <v>72.2365609971973</v>
      </c>
      <c r="ES140" s="3" t="n">
        <v>90.7718556816221</v>
      </c>
      <c r="ET140" s="3" t="n">
        <v>111.369507256295</v>
      </c>
      <c r="EU140" s="3" t="n">
        <v>90.4884050059195</v>
      </c>
      <c r="EV140" s="3" t="n">
        <v>103.367066041312</v>
      </c>
      <c r="EW140" s="3" t="n">
        <v>62.5506189170523</v>
      </c>
      <c r="EX140" s="3" t="n">
        <v>88.1030461828942</v>
      </c>
      <c r="EY140" s="3" t="n">
        <v>92.3084059412304</v>
      </c>
      <c r="EZ140" s="3" t="n">
        <v>84.7236967430433</v>
      </c>
      <c r="FA140" s="3" t="n">
        <v>56.7278378328126</v>
      </c>
      <c r="FB140" s="3" t="n">
        <v>123.599945697077</v>
      </c>
      <c r="FC140" s="3" t="n">
        <v>170.783244856557</v>
      </c>
      <c r="FD140" s="3" t="n">
        <v>77.0045775817891</v>
      </c>
      <c r="FE140" s="3" t="n">
        <v>92.2567320630847</v>
      </c>
      <c r="FF140" s="3" t="n">
        <v>76.6535039031368</v>
      </c>
      <c r="FG140" s="3" t="n">
        <v>60.7044434099862</v>
      </c>
      <c r="FH140" s="3" t="n">
        <v>69.2517594632875</v>
      </c>
      <c r="FI140" s="3" t="n">
        <v>111.649227894745</v>
      </c>
      <c r="FJ140" s="3" t="n">
        <v>76.1725220305152</v>
      </c>
      <c r="FK140" s="3" t="n">
        <v>96.7244163378567</v>
      </c>
      <c r="FL140" s="3" t="n">
        <v>94.2428804336032</v>
      </c>
      <c r="FM140" s="3" t="n">
        <v>118.469954721517</v>
      </c>
      <c r="FN140" s="3" t="n">
        <v>65.6305364009029</v>
      </c>
      <c r="FO140" s="3" t="n">
        <v>86.2369985808101</v>
      </c>
      <c r="FP140" s="3" t="n">
        <v>113.551482582574</v>
      </c>
      <c r="FQ140" s="3" t="n">
        <v>71.5989818709545</v>
      </c>
      <c r="FR140" s="3" t="n">
        <v>71.2167173635521</v>
      </c>
      <c r="FS140" s="3" t="n">
        <v>117.829288667893</v>
      </c>
      <c r="FT140" s="3" t="n">
        <v>111.456359244391</v>
      </c>
      <c r="FU140" s="3" t="n">
        <v>109.404067023627</v>
      </c>
      <c r="FV140" s="3" t="n">
        <v>148.335494804604</v>
      </c>
      <c r="FW140" s="3" t="n">
        <v>102.277573608623</v>
      </c>
      <c r="FX140" s="3" t="n">
        <v>38.2151484603583</v>
      </c>
      <c r="FY140" s="3" t="n">
        <v>67.2235195517033</v>
      </c>
      <c r="FZ140" s="3" t="n">
        <v>83.0412248536746</v>
      </c>
      <c r="GA140" s="3" t="n">
        <v>99.0467182380172</v>
      </c>
      <c r="GB140" s="3" t="n">
        <v>136.925568092909</v>
      </c>
      <c r="GC140" s="3" t="n">
        <v>46.4304911981799</v>
      </c>
      <c r="GD140" s="3" t="n">
        <v>78.5945381161952</v>
      </c>
      <c r="GE140" s="3" t="n">
        <v>95.5252415166456</v>
      </c>
      <c r="GF140" s="3" t="n">
        <v>78.6406490939555</v>
      </c>
      <c r="GG140" s="3" t="n">
        <v>119.335612763558</v>
      </c>
      <c r="GH140" s="3" t="n">
        <v>133.036168214261</v>
      </c>
      <c r="GI140" s="3" t="n">
        <v>72.5431957837543</v>
      </c>
      <c r="GJ140" s="3" t="n">
        <v>81.2802935600274</v>
      </c>
      <c r="GK140" s="3" t="n">
        <v>93.028914085356</v>
      </c>
      <c r="GL140" s="3" t="n">
        <v>105.003587730388</v>
      </c>
      <c r="GM140" s="3" t="n">
        <v>104.884933959164</v>
      </c>
      <c r="GN140" s="3" t="n">
        <v>116.170225977834</v>
      </c>
      <c r="GO140" s="3" t="n">
        <v>124.428335522086</v>
      </c>
      <c r="GP140" s="3" t="n">
        <v>119.442369002167</v>
      </c>
      <c r="GQ140" s="3" t="n">
        <v>58.8552452865258</v>
      </c>
      <c r="GR140" s="3" t="n">
        <v>135.170971431492</v>
      </c>
      <c r="GS140" s="3" t="n">
        <v>105.124492386162</v>
      </c>
      <c r="GT140" s="3" t="n">
        <v>120.055317020345</v>
      </c>
      <c r="GU140" s="3" t="n">
        <v>121.167061054575</v>
      </c>
      <c r="GV140" s="3" t="n">
        <v>130.724831337403</v>
      </c>
      <c r="GW140" s="3" t="n">
        <v>93.8956332586841</v>
      </c>
      <c r="GX140" s="3" t="n">
        <v>84.5757814726824</v>
      </c>
      <c r="GY140" s="3" t="n">
        <v>80.8389272554678</v>
      </c>
      <c r="GZ140" s="3" t="n">
        <v>96.8267672738477</v>
      </c>
      <c r="HA140" s="3" t="n">
        <v>97.3227336064667</v>
      </c>
      <c r="HB140" s="3" t="n">
        <v>22.347312743932</v>
      </c>
      <c r="HC140" s="3" t="n">
        <v>103.062199806901</v>
      </c>
      <c r="HD140" s="3" t="n">
        <v>53.3897117357014</v>
      </c>
      <c r="HE140" s="3" t="n">
        <v>120.469222533407</v>
      </c>
      <c r="HF140" s="3" t="n">
        <v>22.7156860781179</v>
      </c>
      <c r="HG140" s="3" t="n">
        <v>81.3771459066203</v>
      </c>
      <c r="HH140" s="3" t="n">
        <v>119.300113098672</v>
      </c>
      <c r="HI140" s="3" t="n">
        <v>116.891473698311</v>
      </c>
      <c r="HJ140" s="3" t="n">
        <v>110.247537775113</v>
      </c>
      <c r="HK140" s="3" t="n">
        <v>79.4125417167848</v>
      </c>
      <c r="HL140" s="3" t="n">
        <v>64.5080524318246</v>
      </c>
      <c r="HM140" s="3" t="n">
        <v>111.646848388222</v>
      </c>
      <c r="HN140" s="3" t="n">
        <v>92.6177739447397</v>
      </c>
      <c r="HO140" s="3" t="n">
        <v>126.281263682799</v>
      </c>
      <c r="HP140" s="3" t="n">
        <v>133.251095533194</v>
      </c>
      <c r="HQ140" s="3" t="n">
        <v>79.2826013673221</v>
      </c>
      <c r="HR140" s="3" t="n">
        <v>79.3702250872642</v>
      </c>
      <c r="HS140" s="3" t="n">
        <v>70.5402944010928</v>
      </c>
      <c r="HT140" s="3" t="n">
        <v>59.6372668898255</v>
      </c>
      <c r="HU140" s="3" t="n">
        <v>145.661058094504</v>
      </c>
      <c r="HV140" s="3" t="n">
        <v>81.0317315948339</v>
      </c>
      <c r="HW140" s="3" t="n">
        <v>91.8087095713588</v>
      </c>
      <c r="HX140" s="3" t="n">
        <v>114.651586328137</v>
      </c>
      <c r="HY140" s="3" t="n">
        <v>96.3647249869311</v>
      </c>
      <c r="HZ140" s="3" t="n">
        <v>174.658367696065</v>
      </c>
      <c r="IA140" s="3" t="n">
        <v>100.751988372318</v>
      </c>
      <c r="IB140" s="3" t="n">
        <v>93.6318295895447</v>
      </c>
      <c r="IC140" s="3" t="n">
        <v>127.180845770542</v>
      </c>
      <c r="ID140" s="3" t="n">
        <v>80.409394172537</v>
      </c>
      <c r="IE140" s="3" t="n">
        <v>98.2668832082794</v>
      </c>
      <c r="IF140" s="3" t="n">
        <v>113.585470939263</v>
      </c>
      <c r="IG140" s="3" t="n">
        <v>113.183752358259</v>
      </c>
      <c r="IH140" s="3" t="n">
        <v>109.713306405162</v>
      </c>
      <c r="II140" s="3" t="n">
        <v>84.806272050497</v>
      </c>
      <c r="IJ140" s="3" t="n">
        <v>99.3086247330368</v>
      </c>
      <c r="IK140" s="3" t="n">
        <v>55.9734699539717</v>
      </c>
      <c r="IL140" s="3" t="n">
        <v>152.442265819695</v>
      </c>
      <c r="IM140" s="3" t="n">
        <v>24.7623189320166</v>
      </c>
      <c r="IN140" s="3" t="n">
        <v>72.9322129448036</v>
      </c>
      <c r="IO140" s="3" t="n">
        <v>74.8922832100476</v>
      </c>
      <c r="IP140" s="3" t="n">
        <v>102.664211263149</v>
      </c>
      <c r="IQ140" s="3" t="n">
        <v>146.838978134474</v>
      </c>
    </row>
    <row r="141" customFormat="false" ht="13" hidden="false" customHeight="false" outlineLevel="0" collapsed="false">
      <c r="B141" s="3" t="n">
        <v>103.80769276952</v>
      </c>
      <c r="C141" s="3" t="n">
        <v>155.350408656966</v>
      </c>
      <c r="D141" s="3" t="n">
        <v>86.37324140701</v>
      </c>
      <c r="E141" s="3" t="n">
        <v>93.8646353628954</v>
      </c>
      <c r="F141" s="3" t="n">
        <v>143.202577679131</v>
      </c>
      <c r="G141" s="3" t="n">
        <v>75.4110799430919</v>
      </c>
      <c r="H141" s="3" t="n">
        <v>89.3679789884288</v>
      </c>
      <c r="I141" s="3" t="n">
        <v>161.436543233435</v>
      </c>
      <c r="J141" s="3" t="n">
        <v>164.383529906922</v>
      </c>
      <c r="K141" s="3" t="n">
        <v>96.6307473851259</v>
      </c>
      <c r="L141" s="3" t="n">
        <v>79.9224313781139</v>
      </c>
      <c r="M141" s="3" t="n">
        <v>115.456824197784</v>
      </c>
      <c r="N141" s="3" t="n">
        <v>76.8929980191473</v>
      </c>
      <c r="O141" s="3" t="n">
        <v>118.285575121463</v>
      </c>
      <c r="P141" s="3" t="n">
        <v>143.731085371229</v>
      </c>
      <c r="Q141" s="3" t="n">
        <v>95.0491472790446</v>
      </c>
      <c r="R141" s="3" t="n">
        <v>198.633503691963</v>
      </c>
      <c r="S141" s="3" t="n">
        <v>115.622907322005</v>
      </c>
      <c r="T141" s="3" t="n">
        <v>135.077398945242</v>
      </c>
      <c r="U141" s="3" t="n">
        <v>88.8413041594632</v>
      </c>
      <c r="V141" s="3" t="n">
        <v>168.10070496208</v>
      </c>
      <c r="W141" s="3" t="n">
        <v>96.6786590705254</v>
      </c>
      <c r="X141" s="3" t="n">
        <v>113.46176875555</v>
      </c>
      <c r="Y141" s="3" t="n">
        <v>74.7217626277163</v>
      </c>
      <c r="Z141" s="3" t="n">
        <v>110.995185155801</v>
      </c>
      <c r="AA141" s="3" t="n">
        <v>162.86321817156</v>
      </c>
      <c r="AB141" s="3" t="n">
        <v>69.2946548916922</v>
      </c>
      <c r="AC141" s="3" t="n">
        <v>47.4000436399024</v>
      </c>
      <c r="AD141" s="3" t="n">
        <v>126.465064483969</v>
      </c>
      <c r="AE141" s="3" t="n">
        <v>69.8274714199272</v>
      </c>
      <c r="AF141" s="3" t="n">
        <v>76.8476587732323</v>
      </c>
      <c r="AG141" s="3" t="n">
        <v>78.998604048229</v>
      </c>
      <c r="AH141" s="3" t="n">
        <v>83.9340864432643</v>
      </c>
      <c r="AI141" s="3" t="n">
        <v>64.9972017998096</v>
      </c>
      <c r="AJ141" s="3" t="n">
        <v>95.5778479041044</v>
      </c>
      <c r="AK141" s="3" t="n">
        <v>89.347077917617</v>
      </c>
      <c r="AL141" s="3" t="n">
        <v>131.569942019061</v>
      </c>
      <c r="AM141" s="3" t="n">
        <v>86.3537873334082</v>
      </c>
      <c r="AN141" s="3" t="n">
        <v>95.4945651757925</v>
      </c>
      <c r="AO141" s="3" t="n">
        <v>115.479461665248</v>
      </c>
      <c r="AP141" s="3" t="n">
        <v>86.2613724449261</v>
      </c>
      <c r="AQ141" s="3" t="n">
        <v>138.4826657129</v>
      </c>
      <c r="AR141" s="3" t="n">
        <v>65.0715453009127</v>
      </c>
      <c r="AS141" s="3" t="n">
        <v>86.8114243177075</v>
      </c>
      <c r="AT141" s="3" t="n">
        <v>91.9732813873821</v>
      </c>
      <c r="AU141" s="3" t="n">
        <v>102.416549651775</v>
      </c>
      <c r="AV141" s="3" t="n">
        <v>54.9801224470173</v>
      </c>
      <c r="AW141" s="3" t="n">
        <v>137.144868558966</v>
      </c>
      <c r="AX141" s="3" t="n">
        <v>91.9665287337352</v>
      </c>
      <c r="AY141" s="3" t="n">
        <v>104.821266081922</v>
      </c>
      <c r="AZ141" s="3" t="n">
        <v>151.179969764632</v>
      </c>
      <c r="BA141" s="3" t="n">
        <v>120.191849245987</v>
      </c>
      <c r="BB141" s="3" t="n">
        <v>108.546158455533</v>
      </c>
      <c r="BC141" s="3" t="n">
        <v>112.77267652863</v>
      </c>
      <c r="BD141" s="3" t="n">
        <v>87.1913736295738</v>
      </c>
      <c r="BE141" s="3" t="n">
        <v>59.9875688366325</v>
      </c>
      <c r="BF141" s="3" t="n">
        <v>144.386157085967</v>
      </c>
      <c r="BG141" s="3" t="n">
        <v>118.682020201524</v>
      </c>
      <c r="BH141" s="3" t="n">
        <v>87.4378133321926</v>
      </c>
      <c r="BI141" s="3" t="n">
        <v>107.545801050983</v>
      </c>
      <c r="BJ141" s="3" t="n">
        <v>161.232291538363</v>
      </c>
      <c r="BK141" s="3" t="n">
        <v>49.4736871083887</v>
      </c>
      <c r="BL141" s="3" t="n">
        <v>84.0103271184873</v>
      </c>
      <c r="BM141" s="3" t="n">
        <v>73.4341601992242</v>
      </c>
      <c r="BN141" s="3" t="n">
        <v>64.7773868458557</v>
      </c>
      <c r="BO141" s="3" t="n">
        <v>113.855609240633</v>
      </c>
      <c r="BP141" s="3" t="n">
        <v>93.9133509356338</v>
      </c>
      <c r="BQ141" s="3" t="n">
        <v>44.7229058683433</v>
      </c>
      <c r="BR141" s="3" t="n">
        <v>115.764230716186</v>
      </c>
      <c r="BS141" s="3" t="n">
        <v>89.0234971859556</v>
      </c>
      <c r="BT141" s="3" t="n">
        <v>87.6238007069247</v>
      </c>
      <c r="BU141" s="3" t="n">
        <v>94.050590582134</v>
      </c>
      <c r="BV141" s="3" t="n">
        <v>31.3776043104554</v>
      </c>
      <c r="BW141" s="3" t="n">
        <v>69.0359317905347</v>
      </c>
      <c r="BX141" s="3" t="n">
        <v>62.9166127447149</v>
      </c>
      <c r="BY141" s="3" t="n">
        <v>98.3319016162511</v>
      </c>
      <c r="BZ141" s="3" t="n">
        <v>124.112504264372</v>
      </c>
      <c r="CA141" s="3" t="n">
        <v>109.566548732569</v>
      </c>
      <c r="CB141" s="3" t="n">
        <v>71.3507414606966</v>
      </c>
      <c r="CC141" s="3" t="n">
        <v>121.546881744467</v>
      </c>
      <c r="CD141" s="3" t="n">
        <v>95.0513338526065</v>
      </c>
      <c r="CE141" s="3" t="n">
        <v>69.9266389620561</v>
      </c>
      <c r="CF141" s="3" t="n">
        <v>47.6660338826036</v>
      </c>
      <c r="CG141" s="3" t="n">
        <v>106.559174042182</v>
      </c>
      <c r="CH141" s="3" t="n">
        <v>92.7967192663829</v>
      </c>
      <c r="CI141" s="3" t="n">
        <v>146.907276402789</v>
      </c>
      <c r="CJ141" s="3" t="n">
        <v>60.5962080186743</v>
      </c>
      <c r="CK141" s="3" t="n">
        <v>85.8042499485237</v>
      </c>
      <c r="CL141" s="3" t="n">
        <v>131.106259801973</v>
      </c>
      <c r="CM141" s="3" t="n">
        <v>119.390341413592</v>
      </c>
      <c r="CN141" s="3" t="n">
        <v>75.5842694313884</v>
      </c>
      <c r="CO141" s="3" t="n">
        <v>149.868025627518</v>
      </c>
      <c r="CP141" s="3" t="n">
        <v>100.425192091301</v>
      </c>
      <c r="CQ141" s="3" t="n">
        <v>48.009711797738</v>
      </c>
      <c r="CR141" s="3" t="n">
        <v>119.700770548388</v>
      </c>
      <c r="CS141" s="3" t="n">
        <v>90.0015708334706</v>
      </c>
      <c r="CT141" s="3" t="n">
        <v>139.598847205241</v>
      </c>
      <c r="CU141" s="3" t="n">
        <v>104.411219228086</v>
      </c>
      <c r="CV141" s="3" t="n">
        <v>118.091323784887</v>
      </c>
      <c r="CW141" s="3" t="n">
        <v>122.209349222723</v>
      </c>
      <c r="CX141" s="3" t="n">
        <v>63.5759289846021</v>
      </c>
      <c r="CY141" s="3" t="n">
        <v>120.303686052577</v>
      </c>
      <c r="CZ141" s="3" t="n">
        <v>78.9272831635202</v>
      </c>
      <c r="DA141" s="3" t="n">
        <v>113.195778512849</v>
      </c>
      <c r="DB141" s="3" t="n">
        <v>66.8092924837055</v>
      </c>
      <c r="DC141" s="3" t="n">
        <v>70.7700775580491</v>
      </c>
      <c r="DD141" s="3" t="n">
        <v>83.2814585460369</v>
      </c>
      <c r="DE141" s="3" t="n">
        <v>92.537160122393</v>
      </c>
      <c r="DF141" s="3" t="n">
        <v>107.619790841657</v>
      </c>
      <c r="DG141" s="3" t="n">
        <v>104.216389092626</v>
      </c>
      <c r="DH141" s="3" t="n">
        <v>92.209559954037</v>
      </c>
      <c r="DI141" s="3" t="n">
        <v>89.497887182398</v>
      </c>
      <c r="DJ141" s="3" t="n">
        <v>59.2501147474025</v>
      </c>
      <c r="DK141" s="3" t="n">
        <v>92.4609516026635</v>
      </c>
      <c r="DL141" s="3" t="n">
        <v>100.665393628169</v>
      </c>
      <c r="DM141" s="3" t="n">
        <v>112.621899419342</v>
      </c>
      <c r="DN141" s="3" t="n">
        <v>120.225355270273</v>
      </c>
      <c r="DO141" s="3" t="n">
        <v>108.096560344623</v>
      </c>
      <c r="DP141" s="3" t="n">
        <v>125.49834172568</v>
      </c>
      <c r="DQ141" s="3" t="n">
        <v>112.918984024313</v>
      </c>
      <c r="DR141" s="3" t="n">
        <v>38.9025042906269</v>
      </c>
      <c r="DS141" s="3" t="n">
        <v>110.687778637399</v>
      </c>
      <c r="DT141" s="3" t="n">
        <v>79.6766990963533</v>
      </c>
      <c r="DU141" s="3" t="n">
        <v>85.4843027876342</v>
      </c>
      <c r="DV141" s="3" t="n">
        <v>128.222490828819</v>
      </c>
      <c r="DW141" s="3" t="n">
        <v>37.5890166898216</v>
      </c>
      <c r="DX141" s="3" t="n">
        <v>145.081487478637</v>
      </c>
      <c r="DY141" s="3" t="n">
        <v>127.861706191112</v>
      </c>
      <c r="DZ141" s="3" t="n">
        <v>116.318237714675</v>
      </c>
      <c r="EA141" s="3" t="n">
        <v>123.443991553327</v>
      </c>
      <c r="EB141" s="3" t="n">
        <v>118.760158050867</v>
      </c>
      <c r="EC141" s="3" t="n">
        <v>146.70315332969</v>
      </c>
      <c r="ED141" s="3" t="n">
        <v>81.4388844542492</v>
      </c>
      <c r="EE141" s="3" t="n">
        <v>118.69816225929</v>
      </c>
      <c r="EF141" s="3" t="n">
        <v>112.005768007302</v>
      </c>
      <c r="EG141" s="3" t="n">
        <v>102.370953161912</v>
      </c>
      <c r="EH141" s="3" t="n">
        <v>123.297876990605</v>
      </c>
      <c r="EI141" s="3" t="n">
        <v>76.2588273752215</v>
      </c>
      <c r="EJ141" s="3" t="n">
        <v>105.562836074327</v>
      </c>
      <c r="EK141" s="3" t="n">
        <v>82.5072828831651</v>
      </c>
      <c r="EL141" s="3" t="n">
        <v>103.310440217159</v>
      </c>
      <c r="EM141" s="3" t="n">
        <v>104.021784045621</v>
      </c>
      <c r="EN141" s="3" t="n">
        <v>81.8315994970575</v>
      </c>
      <c r="EO141" s="3" t="n">
        <v>94.247317891714</v>
      </c>
      <c r="EP141" s="3" t="n">
        <v>90.068357793588</v>
      </c>
      <c r="EQ141" s="3" t="n">
        <v>99.7457786679405</v>
      </c>
      <c r="ER141" s="3" t="n">
        <v>111.285099085708</v>
      </c>
      <c r="ES141" s="3" t="n">
        <v>124.887130104153</v>
      </c>
      <c r="ET141" s="3" t="n">
        <v>117.38544639033</v>
      </c>
      <c r="EU141" s="3" t="n">
        <v>115.213728666495</v>
      </c>
      <c r="EV141" s="3" t="n">
        <v>117.913825460454</v>
      </c>
      <c r="EW141" s="3" t="n">
        <v>96.7614273109405</v>
      </c>
      <c r="EX141" s="3" t="n">
        <v>61.2314076383939</v>
      </c>
      <c r="EY141" s="3" t="n">
        <v>83.6817622853246</v>
      </c>
      <c r="EZ141" s="3" t="n">
        <v>123.762716805462</v>
      </c>
      <c r="FA141" s="3" t="n">
        <v>124.56371014996</v>
      </c>
      <c r="FB141" s="3" t="n">
        <v>48.7083863617386</v>
      </c>
      <c r="FC141" s="3" t="n">
        <v>105.732810013268</v>
      </c>
      <c r="FD141" s="3" t="n">
        <v>101.226121124812</v>
      </c>
      <c r="FE141" s="3" t="n">
        <v>66.0077846513104</v>
      </c>
      <c r="FF141" s="3" t="n">
        <v>106.541392054245</v>
      </c>
      <c r="FG141" s="3" t="n">
        <v>112.918984024313</v>
      </c>
      <c r="FH141" s="3" t="n">
        <v>108.503166560648</v>
      </c>
      <c r="FI141" s="3" t="n">
        <v>125.524387675461</v>
      </c>
      <c r="FJ141" s="3" t="n">
        <v>14.2822004720074</v>
      </c>
      <c r="FK141" s="3" t="n">
        <v>76.3387659322035</v>
      </c>
      <c r="FL141" s="3" t="n">
        <v>101.366897875603</v>
      </c>
      <c r="FM141" s="3" t="n">
        <v>98.8496693735016</v>
      </c>
      <c r="FN141" s="3" t="n">
        <v>82.5413033953481</v>
      </c>
      <c r="FO141" s="3" t="n">
        <v>119.185575230622</v>
      </c>
      <c r="FP141" s="3" t="n">
        <v>120.298090996698</v>
      </c>
      <c r="FQ141" s="3" t="n">
        <v>81.0154609150942</v>
      </c>
      <c r="FR141" s="3" t="n">
        <v>151.885332671293</v>
      </c>
      <c r="FS141" s="3" t="n">
        <v>106.071150116472</v>
      </c>
      <c r="FT141" s="3" t="n">
        <v>107.3620645608</v>
      </c>
      <c r="FU141" s="3" t="n">
        <v>77.8994649674729</v>
      </c>
      <c r="FV141" s="3" t="n">
        <v>94.9985988431735</v>
      </c>
      <c r="FW141" s="3" t="n">
        <v>128.440440764146</v>
      </c>
      <c r="FX141" s="3" t="n">
        <v>105.089314276211</v>
      </c>
      <c r="FY141" s="3" t="n">
        <v>121.989148402847</v>
      </c>
      <c r="FZ141" s="3" t="n">
        <v>139.581611860694</v>
      </c>
      <c r="GA141" s="3" t="n">
        <v>169.255215802741</v>
      </c>
      <c r="GB141" s="3" t="n">
        <v>92.4273169564032</v>
      </c>
      <c r="GC141" s="3" t="n">
        <v>91.5760324199823</v>
      </c>
      <c r="GD141" s="3" t="n">
        <v>130.275940647351</v>
      </c>
      <c r="GE141" s="3" t="n">
        <v>117.484871176407</v>
      </c>
      <c r="GF141" s="3" t="n">
        <v>58.7365272043144</v>
      </c>
      <c r="GG141" s="3" t="n">
        <v>108.18675650405</v>
      </c>
      <c r="GH141" s="3" t="n">
        <v>117.130003149515</v>
      </c>
      <c r="GI141" s="3" t="n">
        <v>54.2590676595012</v>
      </c>
      <c r="GJ141" s="3" t="n">
        <v>99.1333129821655</v>
      </c>
      <c r="GK141" s="3" t="n">
        <v>73.5784740543068</v>
      </c>
      <c r="GL141" s="3" t="n">
        <v>116.651593716378</v>
      </c>
      <c r="GM141" s="3" t="n">
        <v>115.211220537998</v>
      </c>
      <c r="GN141" s="3" t="n">
        <v>91.2225149238196</v>
      </c>
      <c r="GO141" s="3" t="n">
        <v>110.229048366318</v>
      </c>
      <c r="GP141" s="3" t="n">
        <v>118.889744689901</v>
      </c>
      <c r="GQ141" s="3" t="n">
        <v>119.571344686823</v>
      </c>
      <c r="GR141" s="3" t="n">
        <v>39.4699844409161</v>
      </c>
      <c r="GS141" s="3" t="n">
        <v>100.36027014981</v>
      </c>
      <c r="GT141" s="3" t="n">
        <v>132.120508379739</v>
      </c>
      <c r="GU141" s="3" t="n">
        <v>98.9925683868677</v>
      </c>
      <c r="GV141" s="3" t="n">
        <v>96.0110145578071</v>
      </c>
      <c r="GW141" s="3" t="n">
        <v>97.9654576116786</v>
      </c>
      <c r="GX141" s="3" t="n">
        <v>124.093854078109</v>
      </c>
      <c r="GY141" s="3" t="n">
        <v>87.0858071442271</v>
      </c>
      <c r="GZ141" s="3" t="n">
        <v>107.375505557107</v>
      </c>
      <c r="HA141" s="3" t="n">
        <v>97.5487224151834</v>
      </c>
      <c r="HB141" s="3" t="n">
        <v>100.375415387275</v>
      </c>
      <c r="HC141" s="3" t="n">
        <v>52.5359190707832</v>
      </c>
      <c r="HD141" s="3" t="n">
        <v>76.647394359361</v>
      </c>
      <c r="HE141" s="3" t="n">
        <v>87.4998734347571</v>
      </c>
      <c r="HF141" s="3" t="n">
        <v>102.703312343314</v>
      </c>
      <c r="HG141" s="3" t="n">
        <v>149.919345795234</v>
      </c>
      <c r="HH141" s="3" t="n">
        <v>113.612192154409</v>
      </c>
      <c r="HI141" s="3" t="n">
        <v>112.466749162931</v>
      </c>
      <c r="HJ141" s="3" t="n">
        <v>77.2566123402868</v>
      </c>
      <c r="HK141" s="3" t="n">
        <v>84.2837452802002</v>
      </c>
      <c r="HL141" s="3" t="n">
        <v>61.4352734675435</v>
      </c>
      <c r="HM141" s="3" t="n">
        <v>127.481113769375</v>
      </c>
      <c r="HN141" s="3" t="n">
        <v>70.9466755286627</v>
      </c>
      <c r="HO141" s="3" t="n">
        <v>97.898188319158</v>
      </c>
      <c r="HP141" s="3" t="n">
        <v>77.4027912139957</v>
      </c>
      <c r="HQ141" s="3" t="n">
        <v>97.8613059680484</v>
      </c>
      <c r="HR141" s="3" t="n">
        <v>91.7771328766861</v>
      </c>
      <c r="HS141" s="3" t="n">
        <v>107.498725408416</v>
      </c>
      <c r="HT141" s="3" t="n">
        <v>135.354514988714</v>
      </c>
      <c r="HU141" s="3" t="n">
        <v>111.10493185531</v>
      </c>
      <c r="HV141" s="3" t="n">
        <v>100.172031890529</v>
      </c>
      <c r="HW141" s="3" t="n">
        <v>119.204611282808</v>
      </c>
      <c r="HX141" s="3" t="n">
        <v>116.674745671739</v>
      </c>
      <c r="HY141" s="3" t="n">
        <v>50.6161074834722</v>
      </c>
      <c r="HZ141" s="3" t="n">
        <v>46.6627824836337</v>
      </c>
      <c r="IA141" s="3" t="n">
        <v>85.6937315171692</v>
      </c>
      <c r="IB141" s="3" t="n">
        <v>58.8926742810259</v>
      </c>
      <c r="IC141" s="3" t="n">
        <v>44.2927939865285</v>
      </c>
      <c r="ID141" s="3" t="n">
        <v>106.075587574583</v>
      </c>
      <c r="IE141" s="3" t="n">
        <v>73.2113869398631</v>
      </c>
      <c r="IF141" s="3" t="n">
        <v>122.704543823497</v>
      </c>
      <c r="IG141" s="3" t="n">
        <v>89.0374848256528</v>
      </c>
      <c r="IH141" s="3" t="n">
        <v>138.303238058853</v>
      </c>
      <c r="II141" s="3" t="n">
        <v>144.033861498559</v>
      </c>
      <c r="IJ141" s="3" t="n">
        <v>88.6539340985081</v>
      </c>
      <c r="IK141" s="3" t="n">
        <v>72.598567543659</v>
      </c>
      <c r="IL141" s="3" t="n">
        <v>92.1578539203978</v>
      </c>
      <c r="IM141" s="3" t="n">
        <v>125.114147888664</v>
      </c>
      <c r="IN141" s="3" t="n">
        <v>128.932612748525</v>
      </c>
      <c r="IO141" s="3" t="n">
        <v>171.186603367732</v>
      </c>
      <c r="IP141" s="3" t="n">
        <v>66.1010998936121</v>
      </c>
      <c r="IQ141" s="3" t="n">
        <v>97.5769549385262</v>
      </c>
    </row>
    <row r="142" customFormat="false" ht="13" hidden="false" customHeight="false" outlineLevel="0" collapsed="false">
      <c r="B142" s="3" t="n">
        <v>116.282448650347</v>
      </c>
      <c r="C142" s="3" t="n">
        <v>103.46079930503</v>
      </c>
      <c r="D142" s="3" t="n">
        <v>68.8580476001789</v>
      </c>
      <c r="E142" s="3" t="n">
        <v>106.454765154604</v>
      </c>
      <c r="F142" s="3" t="n">
        <v>92.1285924212612</v>
      </c>
      <c r="G142" s="3" t="n">
        <v>139.472411804576</v>
      </c>
      <c r="H142" s="3" t="n">
        <v>147.192174075701</v>
      </c>
      <c r="I142" s="3" t="n">
        <v>86.528552440889</v>
      </c>
      <c r="J142" s="3" t="n">
        <v>133.006199294266</v>
      </c>
      <c r="K142" s="3" t="n">
        <v>52.9552267067629</v>
      </c>
      <c r="L142" s="3" t="n">
        <v>131.221376468906</v>
      </c>
      <c r="M142" s="3" t="n">
        <v>81.0507033360324</v>
      </c>
      <c r="N142" s="3" t="n">
        <v>103.43684346233</v>
      </c>
      <c r="O142" s="3" t="n">
        <v>16.8793353755973</v>
      </c>
      <c r="P142" s="3" t="n">
        <v>81.810312560323</v>
      </c>
      <c r="Q142" s="3" t="n">
        <v>87.8804658564945</v>
      </c>
      <c r="R142" s="3" t="n">
        <v>146.153808877767</v>
      </c>
      <c r="S142" s="3" t="n">
        <v>155.277094131657</v>
      </c>
      <c r="T142" s="3" t="n">
        <v>95.51868179596</v>
      </c>
      <c r="U142" s="3" t="n">
        <v>80.5028058813193</v>
      </c>
      <c r="V142" s="3" t="n">
        <v>47.903727290975</v>
      </c>
      <c r="W142" s="3" t="n">
        <v>101.596584566079</v>
      </c>
      <c r="X142" s="3" t="n">
        <v>57.646327350767</v>
      </c>
      <c r="Y142" s="3" t="n">
        <v>105.271957479613</v>
      </c>
      <c r="Z142" s="3" t="n">
        <v>108.934275262763</v>
      </c>
      <c r="AA142" s="3" t="n">
        <v>155.016506011873</v>
      </c>
      <c r="AB142" s="3" t="n">
        <v>132.481807505343</v>
      </c>
      <c r="AC142" s="3" t="n">
        <v>97.7983776671579</v>
      </c>
      <c r="AD142" s="3" t="n">
        <v>97.3879449473998</v>
      </c>
      <c r="AE142" s="3" t="n">
        <v>100.02919718815</v>
      </c>
      <c r="AF142" s="3" t="n">
        <v>109.91553230414</v>
      </c>
      <c r="AG142" s="3" t="n">
        <v>168.02250280175</v>
      </c>
      <c r="AH142" s="3" t="n">
        <v>113.648656484102</v>
      </c>
      <c r="AI142" s="3" t="n">
        <v>124.365567998663</v>
      </c>
      <c r="AJ142" s="3" t="n">
        <v>63.4416476435092</v>
      </c>
      <c r="AK142" s="3" t="n">
        <v>134.519372510059</v>
      </c>
      <c r="AL142" s="3" t="n">
        <v>57.4326862515761</v>
      </c>
      <c r="AM142" s="3" t="n">
        <v>137.874669640729</v>
      </c>
      <c r="AN142" s="3" t="n">
        <v>134.068102313483</v>
      </c>
      <c r="AO142" s="3" t="n">
        <v>17.0419135510201</v>
      </c>
      <c r="AP142" s="3" t="n">
        <v>134.050223859066</v>
      </c>
      <c r="AQ142" s="3" t="n">
        <v>169.970353979443</v>
      </c>
      <c r="AR142" s="3" t="n">
        <v>46.8914723538092</v>
      </c>
      <c r="AS142" s="3" t="n">
        <v>49.3126523966566</v>
      </c>
      <c r="AT142" s="3" t="n">
        <v>119.003510826104</v>
      </c>
      <c r="AU142" s="3" t="n">
        <v>120.842097636691</v>
      </c>
      <c r="AV142" s="3" t="n">
        <v>73.5885065682965</v>
      </c>
      <c r="AW142" s="3" t="n">
        <v>137.63736209828</v>
      </c>
      <c r="AX142" s="3" t="n">
        <v>77.3730152269621</v>
      </c>
      <c r="AY142" s="3" t="n">
        <v>89.4723878760075</v>
      </c>
      <c r="AZ142" s="3" t="n">
        <v>59.5652385842584</v>
      </c>
      <c r="BA142" s="3" t="n">
        <v>91.3767969819048</v>
      </c>
      <c r="BB142" s="3" t="n">
        <v>103.543664011926</v>
      </c>
      <c r="BC142" s="3" t="n">
        <v>65.0390039414333</v>
      </c>
      <c r="BD142" s="3" t="n">
        <v>98.6395975340955</v>
      </c>
      <c r="BE142" s="3" t="n">
        <v>77.8671486964484</v>
      </c>
      <c r="BF142" s="3" t="n">
        <v>101.496902536053</v>
      </c>
      <c r="BG142" s="3" t="n">
        <v>93.0378211570712</v>
      </c>
      <c r="BH142" s="3" t="n">
        <v>158.328521848216</v>
      </c>
      <c r="BI142" s="3" t="n">
        <v>105.016771482747</v>
      </c>
      <c r="BJ142" s="3" t="n">
        <v>97.1944974981625</v>
      </c>
      <c r="BK142" s="3" t="n">
        <v>124.252830838253</v>
      </c>
      <c r="BL142" s="3" t="n">
        <v>142.742754121269</v>
      </c>
      <c r="BM142" s="3" t="n">
        <v>125.49834172568</v>
      </c>
      <c r="BN142" s="3" t="n">
        <v>103.757498044078</v>
      </c>
      <c r="BO142" s="3" t="n">
        <v>108.795620774546</v>
      </c>
      <c r="BP142" s="3" t="n">
        <v>54.6779894295582</v>
      </c>
      <c r="BQ142" s="3" t="n">
        <v>104.358677151615</v>
      </c>
      <c r="BR142" s="3" t="n">
        <v>109.159717428089</v>
      </c>
      <c r="BS142" s="3" t="n">
        <v>85.2022347981546</v>
      </c>
      <c r="BT142" s="3" t="n">
        <v>118.480662500872</v>
      </c>
      <c r="BU142" s="3" t="n">
        <v>49.6540151162549</v>
      </c>
      <c r="BV142" s="3" t="n">
        <v>86.4096735812097</v>
      </c>
      <c r="BW142" s="3" t="n">
        <v>108.841088642436</v>
      </c>
      <c r="BX142" s="3" t="n">
        <v>122.36871184879</v>
      </c>
      <c r="BY142" s="3" t="n">
        <v>107.648955874313</v>
      </c>
      <c r="BZ142" s="3" t="n">
        <v>140.326847579365</v>
      </c>
      <c r="CA142" s="3" t="n">
        <v>75.4835584255687</v>
      </c>
      <c r="CB142" s="3" t="n">
        <v>98.6460929437939</v>
      </c>
      <c r="CC142" s="3" t="n">
        <v>106.250609926012</v>
      </c>
      <c r="CD142" s="3" t="n">
        <v>129.068051687386</v>
      </c>
      <c r="CE142" s="3" t="n">
        <v>72.6573477858807</v>
      </c>
      <c r="CF142" s="3" t="n">
        <v>125.300842684254</v>
      </c>
      <c r="CG142" s="3" t="n">
        <v>68.2762904107506</v>
      </c>
      <c r="CH142" s="3" t="n">
        <v>136.187342271833</v>
      </c>
      <c r="CI142" s="3" t="n">
        <v>114.663998348649</v>
      </c>
      <c r="CJ142" s="3" t="n">
        <v>119.739357140656</v>
      </c>
      <c r="CK142" s="3" t="n">
        <v>89.6669286120257</v>
      </c>
      <c r="CL142" s="3" t="n">
        <v>89.6090808791172</v>
      </c>
      <c r="CM142" s="3" t="n">
        <v>58.5156832745668</v>
      </c>
      <c r="CN142" s="3" t="n">
        <v>84.5908623991605</v>
      </c>
      <c r="CO142" s="3" t="n">
        <v>98.3037334038954</v>
      </c>
      <c r="CP142" s="3" t="n">
        <v>65.1501976381525</v>
      </c>
      <c r="CQ142" s="3" t="n">
        <v>165.532381380717</v>
      </c>
      <c r="CR142" s="3" t="n">
        <v>81.8714723090679</v>
      </c>
      <c r="CS142" s="3" t="n">
        <v>64.8337232705671</v>
      </c>
      <c r="CT142" s="3" t="n">
        <v>117.091030691324</v>
      </c>
      <c r="CU142" s="3" t="n">
        <v>161.030869526724</v>
      </c>
      <c r="CV142" s="3" t="n">
        <v>108.114599576508</v>
      </c>
      <c r="CW142" s="3" t="n">
        <v>101.505584519313</v>
      </c>
      <c r="CX142" s="3" t="n">
        <v>124.206012439635</v>
      </c>
      <c r="CY142" s="3" t="n">
        <v>94.0483718530786</v>
      </c>
      <c r="CZ142" s="3" t="n">
        <v>73.6586698552372</v>
      </c>
      <c r="DA142" s="3" t="n">
        <v>42.936089402383</v>
      </c>
      <c r="DB142" s="3" t="n">
        <v>93.6051726853862</v>
      </c>
      <c r="DC142" s="3" t="n">
        <v>50.3454868496988</v>
      </c>
      <c r="DD142" s="3" t="n">
        <v>100.8818322553</v>
      </c>
      <c r="DE142" s="3" t="n">
        <v>74.1028015322428</v>
      </c>
      <c r="DF142" s="3" t="n">
        <v>36.2359135209545</v>
      </c>
      <c r="DG142" s="3" t="n">
        <v>106.483640787818</v>
      </c>
      <c r="DH142" s="3" t="n">
        <v>156.290635288565</v>
      </c>
      <c r="DI142" s="3" t="n">
        <v>70.5067883768066</v>
      </c>
      <c r="DJ142" s="3" t="n">
        <v>113.680233178775</v>
      </c>
      <c r="DK142" s="3" t="n">
        <v>91.4311719215093</v>
      </c>
      <c r="DL142" s="3" t="n">
        <v>103.993358589317</v>
      </c>
      <c r="DM142" s="3" t="n">
        <v>120.978565551346</v>
      </c>
      <c r="DN142" s="3" t="n">
        <v>161.436543233435</v>
      </c>
      <c r="DO142" s="3" t="n">
        <v>89.2471064881491</v>
      </c>
      <c r="DP142" s="3" t="n">
        <v>106.783876631157</v>
      </c>
      <c r="DQ142" s="3" t="n">
        <v>115.004107003999</v>
      </c>
      <c r="DR142" s="3" t="n">
        <v>84.8012557935022</v>
      </c>
      <c r="DS142" s="3" t="n">
        <v>104.779560406779</v>
      </c>
      <c r="DT142" s="3" t="n">
        <v>166.556212295563</v>
      </c>
      <c r="DU142" s="3" t="n">
        <v>82.1443116718967</v>
      </c>
      <c r="DV142" s="3" t="n">
        <v>43.3600274294349</v>
      </c>
      <c r="DW142" s="3" t="n">
        <v>107.817418505057</v>
      </c>
      <c r="DX142" s="3" t="n">
        <v>150.188551587291</v>
      </c>
      <c r="DY142" s="3" t="n">
        <v>80.9232389595735</v>
      </c>
      <c r="DZ142" s="3" t="n">
        <v>97.0879341925155</v>
      </c>
      <c r="EA142" s="3" t="n">
        <v>129.03499584001</v>
      </c>
      <c r="EB142" s="3" t="n">
        <v>155.49780943943</v>
      </c>
      <c r="EC142" s="3" t="n">
        <v>92.9374317061871</v>
      </c>
      <c r="ED142" s="3" t="n">
        <v>112.605178562693</v>
      </c>
      <c r="EE142" s="3" t="n">
        <v>54.3150182182899</v>
      </c>
      <c r="EF142" s="3" t="n">
        <v>141.439942144325</v>
      </c>
      <c r="EG142" s="3" t="n">
        <v>120.970044345553</v>
      </c>
      <c r="EH142" s="3" t="n">
        <v>81.6049354229762</v>
      </c>
      <c r="EI142" s="3" t="n">
        <v>86.4557845589701</v>
      </c>
      <c r="EJ142" s="3" t="n">
        <v>74.8023121390759</v>
      </c>
      <c r="EK142" s="3" t="n">
        <v>114.34070701643</v>
      </c>
      <c r="EL142" s="3" t="n">
        <v>85.3533656178712</v>
      </c>
      <c r="EM142" s="3" t="n">
        <v>119.003510826104</v>
      </c>
      <c r="EN142" s="3" t="n">
        <v>103.975898156315</v>
      </c>
      <c r="EO142" s="3" t="n">
        <v>106.255047384123</v>
      </c>
      <c r="EP142" s="3" t="n">
        <v>92.667004005375</v>
      </c>
      <c r="EQ142" s="3" t="n">
        <v>143.167849746089</v>
      </c>
      <c r="ER142" s="3" t="n">
        <v>123.833651824248</v>
      </c>
      <c r="ES142" s="3" t="n">
        <v>84.4878683532983</v>
      </c>
      <c r="ET142" s="3" t="n">
        <v>54.2910945310837</v>
      </c>
      <c r="EU142" s="3" t="n">
        <v>107.10720011887</v>
      </c>
      <c r="EV142" s="3" t="n">
        <v>122.306651746226</v>
      </c>
      <c r="EW142" s="3" t="n">
        <v>73.7320486915337</v>
      </c>
      <c r="EX142" s="3" t="n">
        <v>88.8038430094696</v>
      </c>
      <c r="EY142" s="3" t="n">
        <v>96.2141408106049</v>
      </c>
      <c r="EZ142" s="3" t="n">
        <v>128.816016928889</v>
      </c>
      <c r="FA142" s="3" t="n">
        <v>117.382809639858</v>
      </c>
      <c r="FB142" s="3" t="n">
        <v>71.7846476907511</v>
      </c>
      <c r="FC142" s="3" t="n">
        <v>113.476303038638</v>
      </c>
      <c r="FD142" s="3" t="n">
        <v>98.4706204154549</v>
      </c>
      <c r="FE142" s="3" t="n">
        <v>129.429993922861</v>
      </c>
      <c r="FF142" s="3" t="n">
        <v>128.458383529551</v>
      </c>
      <c r="FG142" s="3" t="n">
        <v>68.810457469715</v>
      </c>
      <c r="FH142" s="3" t="n">
        <v>143.237305612172</v>
      </c>
      <c r="FI142" s="3" t="n">
        <v>103.774926321586</v>
      </c>
      <c r="FJ142" s="3" t="n">
        <v>110.904217264529</v>
      </c>
      <c r="FK142" s="3" t="n">
        <v>98.0999318857329</v>
      </c>
      <c r="FL142" s="3" t="n">
        <v>128.112326107893</v>
      </c>
      <c r="FM142" s="3" t="n">
        <v>86.7124497085399</v>
      </c>
      <c r="FN142" s="3" t="n">
        <v>122.54961865554</v>
      </c>
      <c r="FO142" s="3" t="n">
        <v>99.4860909019764</v>
      </c>
      <c r="FP142" s="3" t="n">
        <v>91.1157586852113</v>
      </c>
      <c r="FQ142" s="3" t="n">
        <v>124.268458408122</v>
      </c>
      <c r="FR142" s="3" t="n">
        <v>94.5209611418818</v>
      </c>
      <c r="FS142" s="3" t="n">
        <v>140.543189740015</v>
      </c>
      <c r="FT142" s="3" t="n">
        <v>76.7506778046652</v>
      </c>
      <c r="FU142" s="3" t="n">
        <v>66.6103142895764</v>
      </c>
      <c r="FV142" s="3" t="n">
        <v>100.02919718815</v>
      </c>
      <c r="FW142" s="3" t="n">
        <v>118.320270899011</v>
      </c>
      <c r="FX142" s="3" t="n">
        <v>110.092902006599</v>
      </c>
      <c r="FY142" s="3" t="n">
        <v>93.1426159105726</v>
      </c>
      <c r="FZ142" s="3" t="n">
        <v>114.360386178487</v>
      </c>
      <c r="GA142" s="3" t="n">
        <v>95.5581044310605</v>
      </c>
      <c r="GB142" s="3" t="n">
        <v>77.4890322477148</v>
      </c>
      <c r="GC142" s="3" t="n">
        <v>140.713227989943</v>
      </c>
      <c r="GD142" s="3" t="n">
        <v>89.9209248556304</v>
      </c>
      <c r="GE142" s="3" t="n">
        <v>79.6038347479538</v>
      </c>
      <c r="GF142" s="3" t="n">
        <v>78.5715147828086</v>
      </c>
      <c r="GG142" s="3" t="n">
        <v>92.2005564158411</v>
      </c>
      <c r="GH142" s="3" t="n">
        <v>125.926845832817</v>
      </c>
      <c r="GI142" s="3" t="n">
        <v>115.029027511505</v>
      </c>
      <c r="GJ142" s="3" t="n">
        <v>88.6445446943895</v>
      </c>
      <c r="GK142" s="3" t="n">
        <v>117.647545818311</v>
      </c>
      <c r="GL142" s="3" t="n">
        <v>125.556864723953</v>
      </c>
      <c r="GM142" s="3" t="n">
        <v>118.120585284024</v>
      </c>
      <c r="GN142" s="3" t="n">
        <v>134.306181587777</v>
      </c>
      <c r="GO142" s="3" t="n">
        <v>52.4294200761233</v>
      </c>
      <c r="GP142" s="3" t="n">
        <v>100.024888352013</v>
      </c>
      <c r="GQ142" s="3" t="n">
        <v>93.4986093797392</v>
      </c>
      <c r="GR142" s="3" t="n">
        <v>128.390278194198</v>
      </c>
      <c r="GS142" s="3" t="n">
        <v>139.924389422009</v>
      </c>
      <c r="GT142" s="3" t="n">
        <v>121.232979816367</v>
      </c>
      <c r="GU142" s="3" t="n">
        <v>105.659945664868</v>
      </c>
      <c r="GV142" s="3" t="n">
        <v>80.5631295872317</v>
      </c>
      <c r="GW142" s="3" t="n">
        <v>134.180132053035</v>
      </c>
      <c r="GX142" s="3" t="n">
        <v>88.9674823161798</v>
      </c>
      <c r="GY142" s="3" t="n">
        <v>128.123001731754</v>
      </c>
      <c r="GZ142" s="3" t="n">
        <v>29.7014027423302</v>
      </c>
      <c r="HA142" s="3" t="n">
        <v>73.6887030862192</v>
      </c>
      <c r="HB142" s="3" t="n">
        <v>89.395825645849</v>
      </c>
      <c r="HC142" s="3" t="n">
        <v>112.629070094405</v>
      </c>
      <c r="HD142" s="3" t="n">
        <v>119.958014496842</v>
      </c>
      <c r="HE142" s="3" t="n">
        <v>102.690289368424</v>
      </c>
      <c r="HF142" s="3" t="n">
        <v>128.444042179424</v>
      </c>
      <c r="HG142" s="3" t="n">
        <v>87.8449018806208</v>
      </c>
      <c r="HH142" s="3" t="n">
        <v>130.383597239779</v>
      </c>
      <c r="HI142" s="3" t="n">
        <v>86.0149327423073</v>
      </c>
      <c r="HJ142" s="3" t="n">
        <v>48.9530253567182</v>
      </c>
      <c r="HK142" s="3" t="n">
        <v>94.7896846015354</v>
      </c>
      <c r="HL142" s="3" t="n">
        <v>61.3638882718476</v>
      </c>
      <c r="HM142" s="3" t="n">
        <v>98.6157703133699</v>
      </c>
      <c r="HN142" s="3" t="n">
        <v>110.985860062669</v>
      </c>
      <c r="HO142" s="3" t="n">
        <v>109.050356594503</v>
      </c>
      <c r="HP142" s="3" t="n">
        <v>74.7990965897202</v>
      </c>
      <c r="HQ142" s="3" t="n">
        <v>144.194510344369</v>
      </c>
      <c r="HR142" s="3" t="n">
        <v>72.2365609971973</v>
      </c>
      <c r="HS142" s="3" t="n">
        <v>101.479570725026</v>
      </c>
      <c r="HT142" s="3" t="n">
        <v>124.836131491372</v>
      </c>
      <c r="HU142" s="3" t="n">
        <v>112.438130773666</v>
      </c>
      <c r="HV142" s="3" t="n">
        <v>87.4903554086643</v>
      </c>
      <c r="HW142" s="3" t="n">
        <v>56.4255761933794</v>
      </c>
      <c r="HX142" s="3" t="n">
        <v>150.115751549879</v>
      </c>
      <c r="HY142" s="3" t="n">
        <v>52.9810797235825</v>
      </c>
      <c r="HZ142" s="3" t="n">
        <v>127.481113769375</v>
      </c>
      <c r="IA142" s="3" t="n">
        <v>103.833899496769</v>
      </c>
      <c r="IB142" s="3" t="n">
        <v>103.615628006506</v>
      </c>
      <c r="IC142" s="3" t="n">
        <v>48.1728044610577</v>
      </c>
      <c r="ID142" s="3" t="n">
        <v>92.4362883391055</v>
      </c>
      <c r="IE142" s="3" t="n">
        <v>114.002173980265</v>
      </c>
      <c r="IF142" s="3" t="n">
        <v>68.5748863239184</v>
      </c>
      <c r="IG142" s="3" t="n">
        <v>93.6540168800988</v>
      </c>
      <c r="IH142" s="3" t="n">
        <v>72.0925686970503</v>
      </c>
      <c r="II142" s="3" t="n">
        <v>105.34019143694</v>
      </c>
      <c r="IJ142" s="3" t="n">
        <v>95.8317476812283</v>
      </c>
      <c r="IK142" s="3" t="n">
        <v>128.229565037401</v>
      </c>
      <c r="IL142" s="3" t="n">
        <v>121.532411772367</v>
      </c>
      <c r="IM142" s="3" t="n">
        <v>78.4212843169115</v>
      </c>
      <c r="IN142" s="3" t="n">
        <v>123.2644674328</v>
      </c>
      <c r="IO142" s="3" t="n">
        <v>138.790715341173</v>
      </c>
      <c r="IP142" s="3" t="n">
        <v>137.970364389554</v>
      </c>
      <c r="IQ142" s="3" t="n">
        <v>98.8605057748302</v>
      </c>
    </row>
    <row r="143" customFormat="false" ht="13" hidden="false" customHeight="false" outlineLevel="0" collapsed="false">
      <c r="B143" s="3" t="n">
        <v>160.810925950796</v>
      </c>
      <c r="C143" s="3" t="n">
        <v>146.736980908912</v>
      </c>
      <c r="D143" s="3" t="n">
        <v>110.192133859715</v>
      </c>
      <c r="E143" s="3" t="n">
        <v>133.220869369251</v>
      </c>
      <c r="F143" s="3" t="n">
        <v>117.093635286302</v>
      </c>
      <c r="G143" s="3" t="n">
        <v>117.684363858433</v>
      </c>
      <c r="H143" s="3" t="n">
        <v>100.524713343859</v>
      </c>
      <c r="I143" s="3" t="n">
        <v>85.9880507496939</v>
      </c>
      <c r="J143" s="3" t="n">
        <v>83.6536262284625</v>
      </c>
      <c r="K143" s="3" t="n">
        <v>142.0638873413</v>
      </c>
      <c r="L143" s="3" t="n">
        <v>106.175237449115</v>
      </c>
      <c r="M143" s="3" t="n">
        <v>63.8714379703885</v>
      </c>
      <c r="N143" s="3" t="n">
        <v>86.6399069150759</v>
      </c>
      <c r="O143" s="3" t="n">
        <v>92.270205214885</v>
      </c>
      <c r="P143" s="3" t="n">
        <v>95.1084741646568</v>
      </c>
      <c r="Q143" s="3" t="n">
        <v>90.1373634827607</v>
      </c>
      <c r="R143" s="3" t="n">
        <v>110.268342379445</v>
      </c>
      <c r="S143" s="3" t="n">
        <v>55.4200095988733</v>
      </c>
      <c r="T143" s="3" t="n">
        <v>78.4502242611126</v>
      </c>
      <c r="U143" s="3" t="n">
        <v>68.838239816148</v>
      </c>
      <c r="V143" s="3" t="n">
        <v>129.834510031804</v>
      </c>
      <c r="W143" s="3" t="n">
        <v>114.43427950268</v>
      </c>
      <c r="X143" s="3" t="n">
        <v>154.139561391594</v>
      </c>
      <c r="Y143" s="3" t="n">
        <v>82.0702897257291</v>
      </c>
      <c r="Z143" s="3" t="n">
        <v>104.137640288906</v>
      </c>
      <c r="AA143" s="3" t="n">
        <v>74.1225450052866</v>
      </c>
      <c r="AB143" s="3" t="n">
        <v>66.5015000993805</v>
      </c>
      <c r="AC143" s="3" t="n">
        <v>100.628607743541</v>
      </c>
      <c r="AD143" s="3" t="n">
        <v>74.9275256309858</v>
      </c>
      <c r="AE143" s="3" t="n">
        <v>102.744632152535</v>
      </c>
      <c r="AF143" s="3" t="n">
        <v>90.4952862815406</v>
      </c>
      <c r="AG143" s="3" t="n">
        <v>127.879263090594</v>
      </c>
      <c r="AH143" s="3" t="n">
        <v>57.4326862515761</v>
      </c>
      <c r="AI143" s="3" t="n">
        <v>98.1432774910473</v>
      </c>
      <c r="AJ143" s="3" t="n">
        <v>67.0109074283062</v>
      </c>
      <c r="AK143" s="3" t="n">
        <v>90.0015708334706</v>
      </c>
      <c r="AL143" s="3" t="n">
        <v>121.971591503365</v>
      </c>
      <c r="AM143" s="3" t="n">
        <v>106.690400611387</v>
      </c>
      <c r="AN143" s="3" t="n">
        <v>86.6955359189291</v>
      </c>
      <c r="AO143" s="3" t="n">
        <v>137.165319452868</v>
      </c>
      <c r="AP143" s="3" t="n">
        <v>98.0738859359519</v>
      </c>
      <c r="AQ143" s="3" t="n">
        <v>55.3825806043733</v>
      </c>
      <c r="AR143" s="3" t="n">
        <v>57.3585999944214</v>
      </c>
      <c r="AS143" s="3" t="n">
        <v>112.0247397485</v>
      </c>
      <c r="AT143" s="3" t="n">
        <v>67.5432737796314</v>
      </c>
      <c r="AU143" s="3" t="n">
        <v>130.952234987836</v>
      </c>
      <c r="AV143" s="3" t="n">
        <v>131.857990930342</v>
      </c>
      <c r="AW143" s="3" t="n">
        <v>140.579589758721</v>
      </c>
      <c r="AX143" s="3" t="n">
        <v>97.3423163020428</v>
      </c>
      <c r="AY143" s="3" t="n">
        <v>99.2718388484079</v>
      </c>
      <c r="AZ143" s="3" t="n">
        <v>127.935599515305</v>
      </c>
      <c r="BA143" s="3" t="n">
        <v>85.7600683003767</v>
      </c>
      <c r="BB143" s="3" t="n">
        <v>102.227668282623</v>
      </c>
      <c r="BC143" s="3" t="n">
        <v>66.3789876689293</v>
      </c>
      <c r="BD143" s="3" t="n">
        <v>112.914192855773</v>
      </c>
      <c r="BE143" s="3" t="n">
        <v>101.418893308684</v>
      </c>
      <c r="BF143" s="3" t="n">
        <v>105.52534276884</v>
      </c>
      <c r="BG143" s="3" t="n">
        <v>69.612544100994</v>
      </c>
      <c r="BH143" s="3" t="n">
        <v>127.263356767008</v>
      </c>
      <c r="BI143" s="3" t="n">
        <v>57.1279807946326</v>
      </c>
      <c r="BJ143" s="3" t="n">
        <v>85.0382096255217</v>
      </c>
      <c r="BK143" s="3" t="n">
        <v>76.3049383529818</v>
      </c>
      <c r="BL143" s="3" t="n">
        <v>109.936240441991</v>
      </c>
      <c r="BM143" s="3" t="n">
        <v>134.514806429974</v>
      </c>
      <c r="BN143" s="3" t="n">
        <v>58.8615477632629</v>
      </c>
      <c r="BO143" s="3" t="n">
        <v>95.7376607070813</v>
      </c>
      <c r="BP143" s="3" t="n">
        <v>120.975735867913</v>
      </c>
      <c r="BQ143" s="3" t="n">
        <v>95.4660754085012</v>
      </c>
      <c r="BR143" s="3" t="n">
        <v>81.6236499202262</v>
      </c>
      <c r="BS143" s="3" t="n">
        <v>77.9757377981895</v>
      </c>
      <c r="BT143" s="3" t="n">
        <v>138.163040106946</v>
      </c>
      <c r="BU143" s="3" t="n">
        <v>59.1644525125673</v>
      </c>
      <c r="BV143" s="3" t="n">
        <v>70.4507735070308</v>
      </c>
      <c r="BW143" s="3" t="n">
        <v>168.871407831648</v>
      </c>
      <c r="BX143" s="3" t="n">
        <v>137.04763034645</v>
      </c>
      <c r="BY143" s="3" t="n">
        <v>89.9001845622863</v>
      </c>
      <c r="BZ143" s="3" t="n">
        <v>114.092756005614</v>
      </c>
      <c r="CA143" s="3" t="n">
        <v>106.379264055732</v>
      </c>
      <c r="CB143" s="3" t="n">
        <v>85.1202704450785</v>
      </c>
      <c r="CC143" s="3" t="n">
        <v>66.8092924837055</v>
      </c>
      <c r="CD143" s="3" t="n">
        <v>103.650548872508</v>
      </c>
      <c r="CE143" s="3" t="n">
        <v>105.699689854904</v>
      </c>
      <c r="CF143" s="3" t="n">
        <v>106.348201848957</v>
      </c>
      <c r="CG143" s="3" t="n">
        <v>124.33109730957</v>
      </c>
      <c r="CH143" s="3" t="n">
        <v>108.682176193278</v>
      </c>
      <c r="CI143" s="3" t="n">
        <v>162.312716121869</v>
      </c>
      <c r="CJ143" s="3" t="n">
        <v>32.5115356352399</v>
      </c>
      <c r="CK143" s="3" t="n">
        <v>63.3116108275658</v>
      </c>
      <c r="CL143" s="3" t="n">
        <v>104.31488136939</v>
      </c>
      <c r="CM143" s="3" t="n">
        <v>46.3522890378499</v>
      </c>
      <c r="CN143" s="3" t="n">
        <v>79.0071574095151</v>
      </c>
      <c r="CO143" s="3" t="n">
        <v>79.29957946792</v>
      </c>
      <c r="CP143" s="3" t="n">
        <v>98.6525883534924</v>
      </c>
      <c r="CQ143" s="3" t="n">
        <v>69.4735037468547</v>
      </c>
      <c r="CR143" s="3" t="n">
        <v>122.618045545829</v>
      </c>
      <c r="CS143" s="3" t="n">
        <v>28.4470812496693</v>
      </c>
      <c r="CT143" s="3" t="n">
        <v>88.2635664067294</v>
      </c>
      <c r="CU143" s="3" t="n">
        <v>149.098351733744</v>
      </c>
      <c r="CV143" s="3" t="n">
        <v>107.76799551146</v>
      </c>
      <c r="CW143" s="3" t="n">
        <v>143.292998927012</v>
      </c>
      <c r="CX143" s="3" t="n">
        <v>71.823748770916</v>
      </c>
      <c r="CY143" s="3" t="n">
        <v>101.815499166213</v>
      </c>
      <c r="CZ143" s="3" t="n">
        <v>95.8229692314873</v>
      </c>
      <c r="DA143" s="3" t="n">
        <v>103.755311470516</v>
      </c>
      <c r="DB143" s="3" t="n">
        <v>112.091076531708</v>
      </c>
      <c r="DC143" s="3" t="n">
        <v>92.8994882237902</v>
      </c>
      <c r="DD143" s="3" t="n">
        <v>106.051213710467</v>
      </c>
      <c r="DE143" s="3" t="n">
        <v>82.1786215835218</v>
      </c>
      <c r="DF143" s="3" t="n">
        <v>93.9465675604779</v>
      </c>
      <c r="DG143" s="3" t="n">
        <v>139.386620947766</v>
      </c>
      <c r="DH143" s="3" t="n">
        <v>115.867964338401</v>
      </c>
      <c r="DI143" s="3" t="n">
        <v>124.318556667083</v>
      </c>
      <c r="DJ143" s="3" t="n">
        <v>50.3454868496988</v>
      </c>
      <c r="DK143" s="3" t="n">
        <v>84.8712261474816</v>
      </c>
      <c r="DL143" s="3" t="n">
        <v>72.6228127858008</v>
      </c>
      <c r="DM143" s="3" t="n">
        <v>114.582387706002</v>
      </c>
      <c r="DN143" s="3" t="n">
        <v>112.545465811158</v>
      </c>
      <c r="DO143" s="3" t="n">
        <v>126.866622287505</v>
      </c>
      <c r="DP143" s="3" t="n">
        <v>103.454271739838</v>
      </c>
      <c r="DQ143" s="3" t="n">
        <v>116.109130540076</v>
      </c>
      <c r="DR143" s="3" t="n">
        <v>72.1874917140298</v>
      </c>
      <c r="DS143" s="3" t="n">
        <v>131.353021059527</v>
      </c>
      <c r="DT143" s="3" t="n">
        <v>149.806801567786</v>
      </c>
      <c r="DU143" s="3" t="n">
        <v>126.012572378639</v>
      </c>
      <c r="DV143" s="3" t="n">
        <v>74.4788921848823</v>
      </c>
      <c r="DW143" s="3" t="n">
        <v>125.136592423166</v>
      </c>
      <c r="DX143" s="3" t="n">
        <v>117.792342005797</v>
      </c>
      <c r="DY143" s="3" t="n">
        <v>101.861031345089</v>
      </c>
      <c r="DZ143" s="3" t="n">
        <v>123.128160295613</v>
      </c>
      <c r="EA143" s="3" t="n">
        <v>130.241405647271</v>
      </c>
      <c r="EB143" s="3" t="n">
        <v>180.815758846256</v>
      </c>
      <c r="EC143" s="3" t="n">
        <v>72.6228127858008</v>
      </c>
      <c r="ED143" s="3" t="n">
        <v>105.911819645898</v>
      </c>
      <c r="EE143" s="3" t="n">
        <v>111.086249513554</v>
      </c>
      <c r="EF143" s="3" t="n">
        <v>137.864058327855</v>
      </c>
      <c r="EG143" s="3" t="n">
        <v>52.2143641352159</v>
      </c>
      <c r="EH143" s="3" t="n">
        <v>156.432633948111</v>
      </c>
      <c r="EI143" s="3" t="n">
        <v>112.050785698281</v>
      </c>
      <c r="EJ143" s="3" t="n">
        <v>141.804070953361</v>
      </c>
      <c r="EK143" s="3" t="n">
        <v>139.895063611885</v>
      </c>
      <c r="EL143" s="3" t="n">
        <v>123.176586468909</v>
      </c>
      <c r="EM143" s="3" t="n">
        <v>93.9952831332164</v>
      </c>
      <c r="EN143" s="3" t="n">
        <v>145.502595822256</v>
      </c>
      <c r="EO143" s="3" t="n">
        <v>123.849086461155</v>
      </c>
      <c r="EP143" s="3" t="n">
        <v>111.10258450428</v>
      </c>
      <c r="EQ143" s="3" t="n">
        <v>87.2895765068961</v>
      </c>
      <c r="ER143" s="3" t="n">
        <v>107.720791246919</v>
      </c>
      <c r="ES143" s="3" t="n">
        <v>101.379920850493</v>
      </c>
      <c r="ET143" s="3" t="n">
        <v>87.320703024659</v>
      </c>
      <c r="EU143" s="3" t="n">
        <v>92.1915528776452</v>
      </c>
      <c r="EV143" s="3" t="n">
        <v>116.387275559342</v>
      </c>
      <c r="EW143" s="3" t="n">
        <v>56.8875863248024</v>
      </c>
      <c r="EX143" s="3" t="n">
        <v>109.57343000819</v>
      </c>
      <c r="EY143" s="3" t="n">
        <v>92.4609516026635</v>
      </c>
      <c r="EZ143" s="3" t="n">
        <v>44.4872704115596</v>
      </c>
      <c r="FA143" s="3" t="n">
        <v>65.439597080163</v>
      </c>
      <c r="FB143" s="3" t="n">
        <v>145.869425692752</v>
      </c>
      <c r="FC143" s="3" t="n">
        <v>135.397088862183</v>
      </c>
      <c r="FD143" s="3" t="n">
        <v>79.816511182338</v>
      </c>
      <c r="FE143" s="3" t="n">
        <v>119.681477252254</v>
      </c>
      <c r="FF143" s="3" t="n">
        <v>148.731521863249</v>
      </c>
      <c r="FG143" s="3" t="n">
        <v>113.476303038638</v>
      </c>
      <c r="FH143" s="3" t="n">
        <v>110.71337441027</v>
      </c>
      <c r="FI143" s="3" t="n">
        <v>135.620698164377</v>
      </c>
      <c r="FJ143" s="3" t="n">
        <v>116.290133813307</v>
      </c>
      <c r="FK143" s="3" t="n">
        <v>147.641965119573</v>
      </c>
      <c r="FL143" s="3" t="n">
        <v>71.9690916017925</v>
      </c>
      <c r="FM143" s="3" t="n">
        <v>78.7526788335072</v>
      </c>
      <c r="FN143" s="3" t="n">
        <v>109.248691678761</v>
      </c>
      <c r="FO143" s="3" t="n">
        <v>134.112862760514</v>
      </c>
      <c r="FP143" s="3" t="n">
        <v>65.3618450967429</v>
      </c>
      <c r="FQ143" s="3" t="n">
        <v>88.5882725806653</v>
      </c>
      <c r="FR143" s="3" t="n">
        <v>93.9133509356338</v>
      </c>
      <c r="FS143" s="3" t="n">
        <v>131.541709495718</v>
      </c>
      <c r="FT143" s="3" t="n">
        <v>113.270636501849</v>
      </c>
      <c r="FU143" s="3" t="n">
        <v>135.817618406918</v>
      </c>
      <c r="FV143" s="3" t="n">
        <v>115.622907322005</v>
      </c>
      <c r="FW143" s="3" t="n">
        <v>59.5773290498357</v>
      </c>
      <c r="FX143" s="3" t="n">
        <v>84.4601824733459</v>
      </c>
      <c r="FY143" s="3" t="n">
        <v>83.3792755574365</v>
      </c>
      <c r="FZ143" s="3" t="n">
        <v>87.1314357895841</v>
      </c>
      <c r="GA143" s="3" t="n">
        <v>109.977688873185</v>
      </c>
      <c r="GB143" s="3" t="n">
        <v>122.374628459605</v>
      </c>
      <c r="GC143" s="3" t="n">
        <v>123.808956405196</v>
      </c>
      <c r="GD143" s="3" t="n">
        <v>125.088487804805</v>
      </c>
      <c r="GE143" s="3" t="n">
        <v>59.4628554927738</v>
      </c>
      <c r="GF143" s="3" t="n">
        <v>120.122136135956</v>
      </c>
      <c r="GG143" s="3" t="n">
        <v>129.218860952167</v>
      </c>
      <c r="GH143" s="3" t="n">
        <v>93.4719203200871</v>
      </c>
      <c r="GI143" s="3" t="n">
        <v>83.4845847988348</v>
      </c>
      <c r="GJ143" s="3" t="n">
        <v>135.865980269227</v>
      </c>
      <c r="GK143" s="3" t="n">
        <v>154.220850479305</v>
      </c>
      <c r="GL143" s="3" t="n">
        <v>145.966406661319</v>
      </c>
      <c r="GM143" s="3" t="n">
        <v>114.912045825946</v>
      </c>
      <c r="GN143" s="3" t="n">
        <v>107.817418505057</v>
      </c>
      <c r="GO143" s="3" t="n">
        <v>90.2774971236809</v>
      </c>
      <c r="GP143" s="3" t="n">
        <v>129.101043223776</v>
      </c>
      <c r="GQ143" s="3" t="n">
        <v>24.9835487276869</v>
      </c>
      <c r="GR143" s="3" t="n">
        <v>133.67805617664</v>
      </c>
      <c r="GS143" s="3" t="n">
        <v>117.961447746411</v>
      </c>
      <c r="GT143" s="3" t="n">
        <v>119.84164376566</v>
      </c>
      <c r="GU143" s="3" t="n">
        <v>133.854589836267</v>
      </c>
      <c r="GV143" s="3" t="n">
        <v>109.938555637527</v>
      </c>
      <c r="GW143" s="3" t="n">
        <v>37.8575793720074</v>
      </c>
      <c r="GX143" s="3" t="n">
        <v>149.837413597652</v>
      </c>
      <c r="GY143" s="3" t="n">
        <v>83.2402352032972</v>
      </c>
      <c r="GZ143" s="3" t="n">
        <v>95.7201359630929</v>
      </c>
      <c r="HA143" s="3" t="n">
        <v>129.951748961312</v>
      </c>
      <c r="HB143" s="3" t="n">
        <v>67.2362531271517</v>
      </c>
      <c r="HC143" s="3" t="n">
        <v>112.507265084813</v>
      </c>
      <c r="HD143" s="3" t="n">
        <v>144.326990977822</v>
      </c>
      <c r="HE143" s="3" t="n">
        <v>96.3101892698589</v>
      </c>
      <c r="HF143" s="3" t="n">
        <v>99.6419164237523</v>
      </c>
      <c r="HG143" s="3" t="n">
        <v>119.261880216833</v>
      </c>
      <c r="HH143" s="3" t="n">
        <v>130.414402202607</v>
      </c>
      <c r="HI143" s="3" t="n">
        <v>103.628715292383</v>
      </c>
      <c r="HJ143" s="3" t="n">
        <v>69.3063594913468</v>
      </c>
      <c r="HK143" s="3" t="n">
        <v>61.8262199582063</v>
      </c>
      <c r="HL143" s="3" t="n">
        <v>129.97451505075</v>
      </c>
      <c r="HM143" s="3" t="n">
        <v>81.1507712319809</v>
      </c>
      <c r="HN143" s="3" t="n">
        <v>84.8662098904867</v>
      </c>
      <c r="HO143" s="3" t="n">
        <v>60.4529874503726</v>
      </c>
      <c r="HP143" s="3" t="n">
        <v>71.9797029146662</v>
      </c>
      <c r="HQ143" s="3" t="n">
        <v>94.0749001352629</v>
      </c>
      <c r="HR143" s="3" t="n">
        <v>98.1649824491981</v>
      </c>
      <c r="HS143" s="3" t="n">
        <v>135.48249385307</v>
      </c>
      <c r="HT143" s="3" t="n">
        <v>83.2634193141516</v>
      </c>
      <c r="HU143" s="3" t="n">
        <v>83.8246612986907</v>
      </c>
      <c r="HV143" s="3" t="n">
        <v>89.2587467768166</v>
      </c>
      <c r="HW143" s="3" t="n">
        <v>106.828411989733</v>
      </c>
      <c r="HX143" s="3" t="n">
        <v>107.788189161414</v>
      </c>
      <c r="HY143" s="3" t="n">
        <v>75.1351858083751</v>
      </c>
      <c r="HZ143" s="3" t="n">
        <v>63.9300252796488</v>
      </c>
      <c r="IA143" s="3" t="n">
        <v>76.0395912201517</v>
      </c>
      <c r="IB143" s="3" t="n">
        <v>90.4196887161888</v>
      </c>
      <c r="IC143" s="3" t="n">
        <v>133.797095813787</v>
      </c>
      <c r="ID143" s="3" t="n">
        <v>77.013581119985</v>
      </c>
      <c r="IE143" s="3" t="n">
        <v>131.309032344342</v>
      </c>
      <c r="IF143" s="3" t="n">
        <v>106.592519289001</v>
      </c>
      <c r="IG143" s="3" t="n">
        <v>93.0021285592233</v>
      </c>
      <c r="IH143" s="3" t="n">
        <v>92.868233084053</v>
      </c>
      <c r="II143" s="3" t="n">
        <v>147.393467465366</v>
      </c>
      <c r="IJ143" s="3" t="n">
        <v>109.004824415626</v>
      </c>
      <c r="IK143" s="3" t="n">
        <v>153.924762694635</v>
      </c>
      <c r="IL143" s="3" t="n">
        <v>120.219760214394</v>
      </c>
      <c r="IM143" s="3" t="n">
        <v>68.9214582334728</v>
      </c>
      <c r="IN143" s="3" t="n">
        <v>135.100743833564</v>
      </c>
      <c r="IO143" s="3" t="n">
        <v>138.31957304958</v>
      </c>
      <c r="IP143" s="3" t="n">
        <v>110.284516592704</v>
      </c>
      <c r="IQ143" s="3" t="n">
        <v>87.6452484211271</v>
      </c>
    </row>
    <row r="144" customFormat="false" ht="13" hidden="false" customHeight="false" outlineLevel="0" collapsed="false">
      <c r="B144" s="3" t="n">
        <v>87.8876043760641</v>
      </c>
      <c r="C144" s="3" t="n">
        <v>29.5583751069898</v>
      </c>
      <c r="D144" s="3" t="n">
        <v>95.2467749424443</v>
      </c>
      <c r="E144" s="3" t="n">
        <v>109.431495659631</v>
      </c>
      <c r="F144" s="3" t="n">
        <v>86.577010769679</v>
      </c>
      <c r="G144" s="3" t="n">
        <v>85.4398638955388</v>
      </c>
      <c r="H144" s="3" t="n">
        <v>128.091039171159</v>
      </c>
      <c r="I144" s="3" t="n">
        <v>152.612304069623</v>
      </c>
      <c r="J144" s="3" t="n">
        <v>92.173577956747</v>
      </c>
      <c r="K144" s="3" t="n">
        <v>126.78186040649</v>
      </c>
      <c r="L144" s="3" t="n">
        <v>114.889665602431</v>
      </c>
      <c r="M144" s="3" t="n">
        <v>118.155120284104</v>
      </c>
      <c r="N144" s="3" t="n">
        <v>115.870504622391</v>
      </c>
      <c r="O144" s="3" t="n">
        <v>72.2505807923881</v>
      </c>
      <c r="P144" s="3" t="n">
        <v>159.924463304424</v>
      </c>
      <c r="Q144" s="3" t="n">
        <v>61.3914133743322</v>
      </c>
      <c r="R144" s="3" t="n">
        <v>100.042188007546</v>
      </c>
      <c r="S144" s="3" t="n">
        <v>90.8106352068515</v>
      </c>
      <c r="T144" s="3" t="n">
        <v>45.2677485511686</v>
      </c>
      <c r="U144" s="3" t="n">
        <v>59.4749459583511</v>
      </c>
      <c r="V144" s="3" t="n">
        <v>89.0234971859556</v>
      </c>
      <c r="W144" s="3" t="n">
        <v>79.6290768103958</v>
      </c>
      <c r="X144" s="3" t="n">
        <v>110.23367875739</v>
      </c>
      <c r="Y144" s="3" t="n">
        <v>98.9730821577723</v>
      </c>
      <c r="Z144" s="3" t="n">
        <v>119.311045966481</v>
      </c>
      <c r="AA144" s="3" t="n">
        <v>81.8900903398372</v>
      </c>
      <c r="AB144" s="3" t="n">
        <v>70.1956518211517</v>
      </c>
      <c r="AC144" s="3" t="n">
        <v>93.5918603110537</v>
      </c>
      <c r="AD144" s="3" t="n">
        <v>113.59032641879</v>
      </c>
      <c r="AE144" s="3" t="n">
        <v>96.2927288368576</v>
      </c>
      <c r="AF144" s="3" t="n">
        <v>145.259500290967</v>
      </c>
      <c r="AG144" s="3" t="n">
        <v>94.3246196982244</v>
      </c>
      <c r="AH144" s="3" t="n">
        <v>104.996995854209</v>
      </c>
      <c r="AI144" s="3" t="n">
        <v>82.2050212437318</v>
      </c>
      <c r="AJ144" s="3" t="n">
        <v>117.876846642864</v>
      </c>
      <c r="AK144" s="3" t="n">
        <v>98.4987886278105</v>
      </c>
      <c r="AL144" s="3" t="n">
        <v>100.06816964634</v>
      </c>
      <c r="AM144" s="3" t="n">
        <v>125.123794536731</v>
      </c>
      <c r="AN144" s="3" t="n">
        <v>144.393617160472</v>
      </c>
      <c r="AO144" s="3" t="n">
        <v>88.5506828086975</v>
      </c>
      <c r="AP144" s="3" t="n">
        <v>48.2191083717794</v>
      </c>
      <c r="AQ144" s="3" t="n">
        <v>110.520666537384</v>
      </c>
      <c r="AR144" s="3" t="n">
        <v>97.107484732598</v>
      </c>
      <c r="AS144" s="3" t="n">
        <v>112.181208380147</v>
      </c>
      <c r="AT144" s="3" t="n">
        <v>93.9310686125836</v>
      </c>
      <c r="AU144" s="3" t="n">
        <v>76.8597492388096</v>
      </c>
      <c r="AV144" s="3" t="n">
        <v>87.1314357895841</v>
      </c>
      <c r="AW144" s="3" t="n">
        <v>101.674593793447</v>
      </c>
      <c r="AX144" s="3" t="n">
        <v>105.748244650175</v>
      </c>
      <c r="AY144" s="3" t="n">
        <v>90.5112997173319</v>
      </c>
      <c r="AZ144" s="3" t="n">
        <v>91.3178238067218</v>
      </c>
      <c r="BA144" s="3" t="n">
        <v>104.781746980341</v>
      </c>
      <c r="BB144" s="3" t="n">
        <v>120.508580857521</v>
      </c>
      <c r="BC144" s="3" t="n">
        <v>42.5666870924033</v>
      </c>
      <c r="BD144" s="3" t="n">
        <v>102.827239615482</v>
      </c>
      <c r="BE144" s="3" t="n">
        <v>103.497874589101</v>
      </c>
      <c r="BF144" s="3" t="n">
        <v>60.1107243769548</v>
      </c>
      <c r="BG144" s="3" t="n">
        <v>75.8594561452469</v>
      </c>
      <c r="BH144" s="3" t="n">
        <v>119.709002354739</v>
      </c>
      <c r="BI144" s="3" t="n">
        <v>93.9266633099663</v>
      </c>
      <c r="BJ144" s="3" t="n">
        <v>132.662392757157</v>
      </c>
      <c r="BK144" s="3" t="n">
        <v>114.092756005614</v>
      </c>
      <c r="BL144" s="3" t="n">
        <v>82.3498174312178</v>
      </c>
      <c r="BM144" s="3" t="n">
        <v>114.212921085036</v>
      </c>
      <c r="BN144" s="3" t="n">
        <v>83.3844204364056</v>
      </c>
      <c r="BO144" s="3" t="n">
        <v>110.911195006631</v>
      </c>
      <c r="BP144" s="3" t="n">
        <v>77.7700391059071</v>
      </c>
      <c r="BQ144" s="3" t="n">
        <v>92.4699229853658</v>
      </c>
      <c r="BR144" s="3" t="n">
        <v>113.904421279852</v>
      </c>
      <c r="BS144" s="3" t="n">
        <v>62.9981590763748</v>
      </c>
      <c r="BT144" s="3" t="n">
        <v>82.7737233027762</v>
      </c>
      <c r="BU144" s="3" t="n">
        <v>71.6776985191814</v>
      </c>
      <c r="BV144" s="3" t="n">
        <v>109.486385087132</v>
      </c>
      <c r="BW144" s="3" t="n">
        <v>129.237318205469</v>
      </c>
      <c r="BX144" s="3" t="n">
        <v>84.0762780357721</v>
      </c>
      <c r="BY144" s="3" t="n">
        <v>126.518764158209</v>
      </c>
      <c r="BZ144" s="3" t="n">
        <v>121.749911530785</v>
      </c>
      <c r="CA144" s="3" t="n">
        <v>127.802025595071</v>
      </c>
      <c r="CB144" s="3" t="n">
        <v>110.17364445092</v>
      </c>
      <c r="CC144" s="3" t="n">
        <v>76.7931230561601</v>
      </c>
      <c r="CD144" s="3" t="n">
        <v>99.620243621095</v>
      </c>
      <c r="CE144" s="3" t="n">
        <v>79.0128810873682</v>
      </c>
      <c r="CF144" s="3" t="n">
        <v>87.1170301284707</v>
      </c>
      <c r="CG144" s="3" t="n">
        <v>77.9581165877204</v>
      </c>
      <c r="CH144" s="3" t="n">
        <v>118.354966676559</v>
      </c>
      <c r="CI144" s="3" t="n">
        <v>92.3353200893374</v>
      </c>
      <c r="CJ144" s="3" t="n">
        <v>91.6551670896254</v>
      </c>
      <c r="CK144" s="3" t="n">
        <v>69.9228446138164</v>
      </c>
      <c r="CL144" s="3" t="n">
        <v>115.088836729521</v>
      </c>
      <c r="CM144" s="3" t="n">
        <v>67.8877234266111</v>
      </c>
      <c r="CN144" s="3" t="n">
        <v>123.966582634611</v>
      </c>
      <c r="CO144" s="3" t="n">
        <v>77.0015549653948</v>
      </c>
      <c r="CP144" s="3" t="n">
        <v>147.010302604144</v>
      </c>
      <c r="CQ144" s="3" t="n">
        <v>69.8083710567545</v>
      </c>
      <c r="CR144" s="3" t="n">
        <v>94.0395290923505</v>
      </c>
      <c r="CS144" s="3" t="n">
        <v>76.3111122077447</v>
      </c>
      <c r="CT144" s="3" t="n">
        <v>101.325770999344</v>
      </c>
      <c r="CU144" s="3" t="n">
        <v>81.3179797984759</v>
      </c>
      <c r="CV144" s="3" t="n">
        <v>156.181306610472</v>
      </c>
      <c r="CW144" s="3" t="n">
        <v>90.4082413604826</v>
      </c>
      <c r="CX144" s="3" t="n">
        <v>114.92944194796</v>
      </c>
      <c r="CY144" s="3" t="n">
        <v>82.6824660120622</v>
      </c>
      <c r="CZ144" s="3" t="n">
        <v>138.449995731446</v>
      </c>
      <c r="DA144" s="3" t="n">
        <v>83.0230891553086</v>
      </c>
      <c r="DB144" s="3" t="n">
        <v>147.79463940298</v>
      </c>
      <c r="DC144" s="3" t="n">
        <v>44.5021905605699</v>
      </c>
      <c r="DD144" s="3" t="n">
        <v>142.995239056677</v>
      </c>
      <c r="DE144" s="3" t="n">
        <v>133.894462648277</v>
      </c>
      <c r="DF144" s="3" t="n">
        <v>115.776899980648</v>
      </c>
      <c r="DG144" s="3" t="n">
        <v>102.903383824224</v>
      </c>
      <c r="DH144" s="3" t="n">
        <v>50.0704930688016</v>
      </c>
      <c r="DI144" s="3" t="n">
        <v>103.343110198612</v>
      </c>
      <c r="DJ144" s="3" t="n">
        <v>98.1714778588966</v>
      </c>
      <c r="DK144" s="3" t="n">
        <v>121.825605562617</v>
      </c>
      <c r="DL144" s="3" t="n">
        <v>36.5610698718001</v>
      </c>
      <c r="DM144" s="3" t="n">
        <v>67.5683550646056</v>
      </c>
      <c r="DN144" s="3" t="n">
        <v>41.8335418393099</v>
      </c>
      <c r="DO144" s="3" t="n">
        <v>147.98512854681</v>
      </c>
      <c r="DP144" s="3" t="n">
        <v>54.8876432475481</v>
      </c>
      <c r="DQ144" s="3" t="n">
        <v>163.764086479046</v>
      </c>
      <c r="DR144" s="3" t="n">
        <v>57.4996983001483</v>
      </c>
      <c r="DS144" s="3" t="n">
        <v>132.315049115758</v>
      </c>
      <c r="DT144" s="3" t="n">
        <v>105.653321633196</v>
      </c>
      <c r="DU144" s="3" t="n">
        <v>57.5597647621123</v>
      </c>
      <c r="DV144" s="3" t="n">
        <v>80.114078119712</v>
      </c>
      <c r="DW144" s="3" t="n">
        <v>83.0489743276218</v>
      </c>
      <c r="DX144" s="3" t="n">
        <v>123.898477299258</v>
      </c>
      <c r="DY144" s="3" t="n">
        <v>116.497440280267</v>
      </c>
      <c r="DZ144" s="3" t="n">
        <v>114.333311252912</v>
      </c>
      <c r="EA144" s="3" t="n">
        <v>109.979971913228</v>
      </c>
      <c r="EB144" s="3" t="n">
        <v>77.761196345179</v>
      </c>
      <c r="EC144" s="3" t="n">
        <v>107.335246879174</v>
      </c>
      <c r="ED144" s="3" t="n">
        <v>76.5773596943944</v>
      </c>
      <c r="EE144" s="3" t="n">
        <v>94.6289392892453</v>
      </c>
      <c r="EF144" s="3" t="n">
        <v>103.225485403182</v>
      </c>
      <c r="EG144" s="3" t="n">
        <v>82.5229747640208</v>
      </c>
      <c r="EH144" s="3" t="n">
        <v>66.3351275757179</v>
      </c>
      <c r="EI144" s="3" t="n">
        <v>78.5455331440147</v>
      </c>
      <c r="EJ144" s="3" t="n">
        <v>81.1669776007335</v>
      </c>
      <c r="EK144" s="3" t="n">
        <v>117.299269667598</v>
      </c>
      <c r="EL144" s="3" t="n">
        <v>150.611975126446</v>
      </c>
      <c r="EM144" s="3" t="n">
        <v>121.147060337583</v>
      </c>
      <c r="EN144" s="3" t="n">
        <v>78.2879033296382</v>
      </c>
      <c r="EO144" s="3" t="n">
        <v>113.181308540749</v>
      </c>
      <c r="EP144" s="3" t="n">
        <v>62.7884409473978</v>
      </c>
      <c r="EQ144" s="3" t="n">
        <v>86.429095499318</v>
      </c>
      <c r="ER144" s="3" t="n">
        <v>113.911752732383</v>
      </c>
      <c r="ES144" s="3" t="n">
        <v>107.669149524267</v>
      </c>
      <c r="ET144" s="3" t="n">
        <v>74.8216054352099</v>
      </c>
      <c r="EU144" s="3" t="n">
        <v>83.417829994211</v>
      </c>
      <c r="EV144" s="3" t="n">
        <v>46.5212983119841</v>
      </c>
      <c r="EW144" s="3" t="n">
        <v>101.327925417412</v>
      </c>
      <c r="EX144" s="3" t="n">
        <v>148.00339286715</v>
      </c>
      <c r="EY144" s="3" t="n">
        <v>116.430814097617</v>
      </c>
      <c r="EZ144" s="3" t="n">
        <v>98.8085424972425</v>
      </c>
      <c r="FA144" s="3" t="n">
        <v>99.0683588851809</v>
      </c>
      <c r="FB144" s="3" t="n">
        <v>139.047187557782</v>
      </c>
      <c r="FC144" s="3" t="n">
        <v>101.76131715957</v>
      </c>
      <c r="FD144" s="3" t="n">
        <v>94.1567037108712</v>
      </c>
      <c r="FE144" s="3" t="n">
        <v>118.301556401761</v>
      </c>
      <c r="FF144" s="3" t="n">
        <v>103.606913867752</v>
      </c>
      <c r="FG144" s="3" t="n">
        <v>126.931254829555</v>
      </c>
      <c r="FH144" s="3" t="n">
        <v>78.7124844665613</v>
      </c>
      <c r="FI144" s="3" t="n">
        <v>101.819840157843</v>
      </c>
      <c r="FJ144" s="3" t="n">
        <v>115.236237511985</v>
      </c>
      <c r="FK144" s="3" t="n">
        <v>108.299654441927</v>
      </c>
      <c r="FL144" s="3" t="n">
        <v>95.7770190311948</v>
      </c>
      <c r="FM144" s="3" t="n">
        <v>95.5362065399484</v>
      </c>
      <c r="FN144" s="3" t="n">
        <v>105.472414826446</v>
      </c>
      <c r="FO144" s="3" t="n">
        <v>152.478537216427</v>
      </c>
      <c r="FP144" s="3" t="n">
        <v>73.891475628588</v>
      </c>
      <c r="FQ144" s="3" t="n">
        <v>97.5856369217865</v>
      </c>
      <c r="FR144" s="3" t="n">
        <v>67.9536421884023</v>
      </c>
      <c r="FS144" s="3" t="n">
        <v>148.270412085645</v>
      </c>
      <c r="FT144" s="3" t="n">
        <v>98.8605057748302</v>
      </c>
      <c r="FU144" s="3" t="n">
        <v>96.754931901242</v>
      </c>
      <c r="FV144" s="3" t="n">
        <v>82.934918791976</v>
      </c>
      <c r="FW144" s="3" t="n">
        <v>107.165305095727</v>
      </c>
      <c r="FX144" s="3" t="n">
        <v>114.129509734749</v>
      </c>
      <c r="FY144" s="3" t="n">
        <v>75.797138798734</v>
      </c>
      <c r="FZ144" s="3" t="n">
        <v>112.655373288135</v>
      </c>
      <c r="GA144" s="3" t="n">
        <v>137.114127907125</v>
      </c>
      <c r="GB144" s="3" t="n">
        <v>90.9837925396545</v>
      </c>
      <c r="GC144" s="3" t="n">
        <v>135.030773479585</v>
      </c>
      <c r="GD144" s="3" t="n">
        <v>99.9145306981262</v>
      </c>
      <c r="GE144" s="3" t="n">
        <v>94.406262496365</v>
      </c>
      <c r="GF144" s="3" t="n">
        <v>8.52816783299204</v>
      </c>
      <c r="GG144" s="3" t="n">
        <v>74.4365755553616</v>
      </c>
      <c r="GH144" s="3" t="n">
        <v>170.933475322454</v>
      </c>
      <c r="GI144" s="3" t="n">
        <v>85.318701995817</v>
      </c>
      <c r="GJ144" s="3" t="n">
        <v>130.670231309344</v>
      </c>
      <c r="GK144" s="3" t="n">
        <v>98.2278464391015</v>
      </c>
      <c r="GL144" s="3" t="n">
        <v>74.1060813925856</v>
      </c>
      <c r="GM144" s="3" t="n">
        <v>87.3278736997222</v>
      </c>
      <c r="GN144" s="3" t="n">
        <v>92.2410080267355</v>
      </c>
      <c r="GO144" s="3" t="n">
        <v>122.000853002501</v>
      </c>
      <c r="GP144" s="3" t="n">
        <v>104.045804199308</v>
      </c>
      <c r="GQ144" s="3" t="n">
        <v>131.513541283363</v>
      </c>
      <c r="GR144" s="3" t="n">
        <v>97.5009393517581</v>
      </c>
      <c r="GS144" s="3" t="n">
        <v>123.459233257273</v>
      </c>
      <c r="GT144" s="3" t="n">
        <v>68.810457469715</v>
      </c>
      <c r="GU144" s="3" t="n">
        <v>80.6753201042511</v>
      </c>
      <c r="GV144" s="3" t="n">
        <v>118.665878143759</v>
      </c>
      <c r="GW144" s="3" t="n">
        <v>94.127988855125</v>
      </c>
      <c r="GX144" s="3" t="n">
        <v>110.592566220977</v>
      </c>
      <c r="GY144" s="3" t="n">
        <v>98.8215333166394</v>
      </c>
      <c r="GZ144" s="3" t="n">
        <v>116.142218542946</v>
      </c>
      <c r="HA144" s="3" t="n">
        <v>95.866732858218</v>
      </c>
      <c r="HB144" s="3" t="n">
        <v>82.981640724114</v>
      </c>
      <c r="HC144" s="3" t="n">
        <v>131.193529811486</v>
      </c>
      <c r="HD144" s="3" t="n">
        <v>96.6634173665796</v>
      </c>
      <c r="HE144" s="3" t="n">
        <v>110.676170504225</v>
      </c>
      <c r="HF144" s="3" t="n">
        <v>119.261880216833</v>
      </c>
      <c r="HG144" s="3" t="n">
        <v>88.6281453926756</v>
      </c>
      <c r="HH144" s="3" t="n">
        <v>119.530153499576</v>
      </c>
      <c r="HI144" s="3" t="n">
        <v>160.150837979063</v>
      </c>
      <c r="HJ144" s="3" t="n">
        <v>73.0959487179945</v>
      </c>
      <c r="HK144" s="3" t="n">
        <v>76.6535039031368</v>
      </c>
      <c r="HL144" s="3" t="n">
        <v>115.842625809478</v>
      </c>
      <c r="HM144" s="3" t="n">
        <v>61.8315577701367</v>
      </c>
      <c r="HN144" s="3" t="n">
        <v>87.8686004793721</v>
      </c>
      <c r="HO144" s="3" t="n">
        <v>159.52239101299</v>
      </c>
      <c r="HP144" s="3" t="n">
        <v>86.4024064396659</v>
      </c>
      <c r="HQ144" s="3" t="n">
        <v>129.444849760884</v>
      </c>
      <c r="HR144" s="3" t="n">
        <v>39.2328055204416</v>
      </c>
      <c r="HS144" s="3" t="n">
        <v>63.2864652316044</v>
      </c>
      <c r="HT144" s="3" t="n">
        <v>75.5182220476229</v>
      </c>
      <c r="HU144" s="3" t="n">
        <v>79.4069145054124</v>
      </c>
      <c r="HV144" s="3" t="n">
        <v>148.140889757599</v>
      </c>
      <c r="HW144" s="3" t="n">
        <v>73.5181503483943</v>
      </c>
      <c r="HX144" s="3" t="n">
        <v>59.7745708473127</v>
      </c>
      <c r="HY144" s="3" t="n">
        <v>60.2970976176096</v>
      </c>
      <c r="HZ144" s="3" t="n">
        <v>143.376989076182</v>
      </c>
      <c r="IA144" s="3" t="n">
        <v>101.412397898986</v>
      </c>
      <c r="IB144" s="3" t="n">
        <v>60.7270808774501</v>
      </c>
      <c r="IC144" s="3" t="n">
        <v>67.8258562570079</v>
      </c>
      <c r="ID144" s="3" t="n">
        <v>123.532547782582</v>
      </c>
      <c r="IE144" s="3" t="n">
        <v>116.134597690973</v>
      </c>
      <c r="IF144" s="3" t="n">
        <v>92.8592938568443</v>
      </c>
      <c r="IG144" s="3" t="n">
        <v>141.953015199516</v>
      </c>
      <c r="IH144" s="3" t="n">
        <v>114.991662827993</v>
      </c>
      <c r="II144" s="3" t="n">
        <v>124.986040402334</v>
      </c>
      <c r="IJ144" s="3" t="n">
        <v>99.9945978770825</v>
      </c>
      <c r="IK144" s="3" t="n">
        <v>142.241128421784</v>
      </c>
      <c r="IL144" s="3" t="n">
        <v>103.031748554503</v>
      </c>
      <c r="IM144" s="3" t="n">
        <v>58.8365951002629</v>
      </c>
      <c r="IN144" s="3" t="n">
        <v>94.7390718546771</v>
      </c>
      <c r="IO144" s="3" t="n">
        <v>91.7500579511113</v>
      </c>
      <c r="IP144" s="3" t="n">
        <v>122.635924000247</v>
      </c>
      <c r="IQ144" s="3" t="n">
        <v>120.102617751367</v>
      </c>
    </row>
    <row r="145" customFormat="false" ht="13" hidden="false" customHeight="false" outlineLevel="0" collapsed="false">
      <c r="B145" s="3" t="n">
        <v>84.5783217566734</v>
      </c>
      <c r="C145" s="3" t="n">
        <v>89.5326472709328</v>
      </c>
      <c r="D145" s="3" t="n">
        <v>110.171329255384</v>
      </c>
      <c r="E145" s="3" t="n">
        <v>138.206128468312</v>
      </c>
      <c r="F145" s="3" t="n">
        <v>104.380542887233</v>
      </c>
      <c r="G145" s="3" t="n">
        <v>101.245607353907</v>
      </c>
      <c r="H145" s="3" t="n">
        <v>127.721443928218</v>
      </c>
      <c r="I145" s="3" t="n">
        <v>105.353439500286</v>
      </c>
      <c r="J145" s="3" t="n">
        <v>76.510219023848</v>
      </c>
      <c r="K145" s="3" t="n">
        <v>150.324890879972</v>
      </c>
      <c r="L145" s="3" t="n">
        <v>144.223836154492</v>
      </c>
      <c r="M145" s="3" t="n">
        <v>99.9729572299188</v>
      </c>
      <c r="N145" s="3" t="n">
        <v>87.7332580069918</v>
      </c>
      <c r="O145" s="3" t="n">
        <v>118.29621858983</v>
      </c>
      <c r="P145" s="3" t="n">
        <v>98.0652361081852</v>
      </c>
      <c r="Q145" s="3" t="n">
        <v>115.964302197096</v>
      </c>
      <c r="R145" s="3" t="n">
        <v>93.6296108604893</v>
      </c>
      <c r="S145" s="3" t="n">
        <v>89.6414936166224</v>
      </c>
      <c r="T145" s="3" t="n">
        <v>115.509623518204</v>
      </c>
      <c r="U145" s="3" t="n">
        <v>160.026846395908</v>
      </c>
      <c r="V145" s="3" t="n">
        <v>108.211580545075</v>
      </c>
      <c r="W145" s="3" t="n">
        <v>141.554158457438</v>
      </c>
      <c r="X145" s="3" t="n">
        <v>100.559344810419</v>
      </c>
      <c r="Y145" s="3" t="n">
        <v>107.8466478487</v>
      </c>
      <c r="Z145" s="3" t="n">
        <v>96.574089405479</v>
      </c>
      <c r="AA145" s="3" t="n">
        <v>80.2882322728152</v>
      </c>
      <c r="AB145" s="3" t="n">
        <v>29.2661459815463</v>
      </c>
      <c r="AC145" s="3" t="n">
        <v>102.788106379823</v>
      </c>
      <c r="AD145" s="3" t="n">
        <v>79.9140709497891</v>
      </c>
      <c r="AE145" s="3" t="n">
        <v>93.6007352272753</v>
      </c>
      <c r="AF145" s="3" t="n">
        <v>100.853728353931</v>
      </c>
      <c r="AG145" s="3" t="n">
        <v>81.2587172238509</v>
      </c>
      <c r="AH145" s="3" t="n">
        <v>100.736810979359</v>
      </c>
      <c r="AI145" s="3" t="n">
        <v>89.4886264002537</v>
      </c>
      <c r="AJ145" s="3" t="n">
        <v>97.2162346118068</v>
      </c>
      <c r="AK145" s="3" t="n">
        <v>93.1270204961976</v>
      </c>
      <c r="AL145" s="3" t="n">
        <v>154.634241504471</v>
      </c>
      <c r="AM145" s="3" t="n">
        <v>128.290210298249</v>
      </c>
      <c r="AN145" s="3" t="n">
        <v>120.312046480902</v>
      </c>
      <c r="AO145" s="3" t="n">
        <v>112.041331983176</v>
      </c>
      <c r="AP145" s="3" t="n">
        <v>61.729174678652</v>
      </c>
      <c r="AQ145" s="3" t="n">
        <v>82.6223995500982</v>
      </c>
      <c r="AR145" s="3" t="n">
        <v>92.5819527249175</v>
      </c>
      <c r="AS145" s="3" t="n">
        <v>121.267386194472</v>
      </c>
      <c r="AT145" s="3" t="n">
        <v>132.708825289853</v>
      </c>
      <c r="AU145" s="3" t="n">
        <v>146.787915210706</v>
      </c>
      <c r="AV145" s="3" t="n">
        <v>105.258741571761</v>
      </c>
      <c r="AW145" s="3" t="n">
        <v>78.6291374272622</v>
      </c>
      <c r="AX145" s="3" t="n">
        <v>52.2593818261953</v>
      </c>
      <c r="AY145" s="3" t="n">
        <v>61.4297427226518</v>
      </c>
      <c r="AZ145" s="3" t="n">
        <v>88.9768395648048</v>
      </c>
      <c r="BA145" s="3" t="n">
        <v>105.987031345327</v>
      </c>
      <c r="BB145" s="3" t="n">
        <v>46.0217305640867</v>
      </c>
      <c r="BC145" s="3" t="n">
        <v>72.1699348145478</v>
      </c>
      <c r="BD145" s="3" t="n">
        <v>161.528636566982</v>
      </c>
      <c r="BE145" s="3" t="n">
        <v>135.730991507276</v>
      </c>
      <c r="BF145" s="3" t="n">
        <v>43.1984782298059</v>
      </c>
      <c r="BG145" s="3" t="n">
        <v>164.616592924222</v>
      </c>
      <c r="BH145" s="3" t="n">
        <v>146.015025767576</v>
      </c>
      <c r="BI145" s="3" t="n">
        <v>71.7490194038902</v>
      </c>
      <c r="BJ145" s="3" t="n">
        <v>109.906335832983</v>
      </c>
      <c r="BK145" s="3" t="n">
        <v>62.0722094839152</v>
      </c>
      <c r="BL145" s="3" t="n">
        <v>128.939879890069</v>
      </c>
      <c r="BM145" s="3" t="n">
        <v>86.1760960760137</v>
      </c>
      <c r="BN145" s="3" t="n">
        <v>78.8386626232779</v>
      </c>
      <c r="BO145" s="3" t="n">
        <v>112.945415840017</v>
      </c>
      <c r="BP145" s="3" t="n">
        <v>74.7990965897202</v>
      </c>
      <c r="BQ145" s="3" t="n">
        <v>118.411078012815</v>
      </c>
      <c r="BR145" s="3" t="n">
        <v>101.280270975961</v>
      </c>
      <c r="BS145" s="3" t="n">
        <v>137.626815096394</v>
      </c>
      <c r="BT145" s="3" t="n">
        <v>82.0597427238425</v>
      </c>
      <c r="BU145" s="3" t="n">
        <v>118.133833347369</v>
      </c>
      <c r="BV145" s="3" t="n">
        <v>107.790440045963</v>
      </c>
      <c r="BW145" s="3" t="n">
        <v>112.74392951739</v>
      </c>
      <c r="BX145" s="3" t="n">
        <v>53.364501828753</v>
      </c>
      <c r="BY145" s="3" t="n">
        <v>135.870739282274</v>
      </c>
      <c r="BZ145" s="3" t="n">
        <v>146.652476271845</v>
      </c>
      <c r="CA145" s="3" t="n">
        <v>107.169774709331</v>
      </c>
      <c r="CB145" s="3" t="n">
        <v>94.072713561701</v>
      </c>
      <c r="CC145" s="3" t="n">
        <v>139.46675243771</v>
      </c>
      <c r="CD145" s="3" t="n">
        <v>92.537160122393</v>
      </c>
      <c r="CE145" s="3" t="n">
        <v>101.020422432529</v>
      </c>
      <c r="CF145" s="3" t="n">
        <v>102.19075377602</v>
      </c>
      <c r="CG145" s="3" t="n">
        <v>122.356878627161</v>
      </c>
      <c r="CH145" s="3" t="n">
        <v>137.345647460734</v>
      </c>
      <c r="CI145" s="3" t="n">
        <v>59.5773290498357</v>
      </c>
      <c r="CJ145" s="3" t="n">
        <v>121.021332357776</v>
      </c>
      <c r="CK145" s="3" t="n">
        <v>121.945256154142</v>
      </c>
      <c r="CL145" s="3" t="n">
        <v>41.1914609439691</v>
      </c>
      <c r="CM145" s="3" t="n">
        <v>123.670494849941</v>
      </c>
      <c r="CN145" s="3" t="n">
        <v>40.3780555789581</v>
      </c>
      <c r="CO145" s="3" t="n">
        <v>86.4824736186222</v>
      </c>
      <c r="CP145" s="3" t="n">
        <v>111.543307698969</v>
      </c>
      <c r="CQ145" s="3" t="n">
        <v>73.3971813816339</v>
      </c>
      <c r="CR145" s="3" t="n">
        <v>110.22445013074</v>
      </c>
      <c r="CS145" s="3" t="n">
        <v>49.4201803671103</v>
      </c>
      <c r="CT145" s="3" t="n">
        <v>92.7609623575478</v>
      </c>
      <c r="CU145" s="3" t="n">
        <v>67.8794916202605</v>
      </c>
      <c r="CV145" s="3" t="n">
        <v>54.1547552384031</v>
      </c>
      <c r="CW145" s="3" t="n">
        <v>73.9576516343277</v>
      </c>
      <c r="CX145" s="3" t="n">
        <v>119.722829216968</v>
      </c>
      <c r="CY145" s="3" t="n">
        <v>101.609575385476</v>
      </c>
      <c r="CZ145" s="3" t="n">
        <v>69.9114615690974</v>
      </c>
      <c r="DA145" s="3" t="n">
        <v>110.136697788823</v>
      </c>
      <c r="DB145" s="3" t="n">
        <v>108.552975420167</v>
      </c>
      <c r="DC145" s="3" t="n">
        <v>138.542860796838</v>
      </c>
      <c r="DD145" s="3" t="n">
        <v>97.9524346367882</v>
      </c>
      <c r="DE145" s="3" t="n">
        <v>118.163094846506</v>
      </c>
      <c r="DF145" s="3" t="n">
        <v>92.067882849426</v>
      </c>
      <c r="DG145" s="3" t="n">
        <v>84.9684643599971</v>
      </c>
      <c r="DH145" s="3" t="n">
        <v>101.616070795174</v>
      </c>
      <c r="DI145" s="3" t="n">
        <v>67.9001354471239</v>
      </c>
      <c r="DJ145" s="3" t="n">
        <v>150.970058702694</v>
      </c>
      <c r="DK145" s="3" t="n">
        <v>55.7615009404458</v>
      </c>
      <c r="DL145" s="3" t="n">
        <v>138.400990759266</v>
      </c>
      <c r="DM145" s="3" t="n">
        <v>126.301264399791</v>
      </c>
      <c r="DN145" s="3" t="n">
        <v>64.9599014272837</v>
      </c>
      <c r="DO145" s="3" t="n">
        <v>127.515777391429</v>
      </c>
      <c r="DP145" s="3" t="n">
        <v>129.013065793404</v>
      </c>
      <c r="DQ145" s="3" t="n">
        <v>127.917978304836</v>
      </c>
      <c r="DR145" s="3" t="n">
        <v>88.5224824408482</v>
      </c>
      <c r="DS145" s="3" t="n">
        <v>101.408056907356</v>
      </c>
      <c r="DT145" s="3" t="n">
        <v>115.439267298302</v>
      </c>
      <c r="DU145" s="3" t="n">
        <v>90.2246978032608</v>
      </c>
      <c r="DV145" s="3" t="n">
        <v>142.790215629759</v>
      </c>
      <c r="DW145" s="3" t="n">
        <v>68.0725532035751</v>
      </c>
      <c r="DX145" s="3" t="n">
        <v>61.5336692778271</v>
      </c>
      <c r="DY145" s="3" t="n">
        <v>172.904992943404</v>
      </c>
      <c r="DZ145" s="3" t="n">
        <v>59.3476102038665</v>
      </c>
      <c r="EA145" s="3" t="n">
        <v>117.945595088088</v>
      </c>
      <c r="EB145" s="3" t="n">
        <v>69.1695700217565</v>
      </c>
      <c r="EC145" s="3" t="n">
        <v>142.380297397898</v>
      </c>
      <c r="ED145" s="3" t="n">
        <v>128.801482645801</v>
      </c>
      <c r="EE145" s="3" t="n">
        <v>76.9684348070314</v>
      </c>
      <c r="EF145" s="3" t="n">
        <v>104.201083077693</v>
      </c>
      <c r="EG145" s="3" t="n">
        <v>113.007926119491</v>
      </c>
      <c r="EH145" s="3" t="n">
        <v>57.6130142594423</v>
      </c>
      <c r="EI145" s="3" t="n">
        <v>145.275192171823</v>
      </c>
      <c r="EJ145" s="3" t="n">
        <v>59.4809911911398</v>
      </c>
      <c r="EK145" s="3" t="n">
        <v>69.1264173494034</v>
      </c>
      <c r="EL145" s="3" t="n">
        <v>108.797903814589</v>
      </c>
      <c r="EM145" s="3" t="n">
        <v>90.7170627206014</v>
      </c>
      <c r="EN145" s="3" t="n">
        <v>119.530153499576</v>
      </c>
      <c r="EO145" s="3" t="n">
        <v>111.397643313157</v>
      </c>
      <c r="EP145" s="3" t="n">
        <v>88.8693759053382</v>
      </c>
      <c r="EQ145" s="3" t="n">
        <v>89.5882441192924</v>
      </c>
      <c r="ER145" s="3" t="n">
        <v>172.264969999651</v>
      </c>
      <c r="ES145" s="3" t="n">
        <v>136.890068428022</v>
      </c>
      <c r="ET145" s="3" t="n">
        <v>60.8797551608575</v>
      </c>
      <c r="EU145" s="3" t="n">
        <v>86.7438656257448</v>
      </c>
      <c r="EV145" s="3" t="n">
        <v>102.744632152535</v>
      </c>
      <c r="EW145" s="3" t="n">
        <v>65.7208933377973</v>
      </c>
      <c r="EX145" s="3" t="n">
        <v>163.930266069747</v>
      </c>
      <c r="EY145" s="3" t="n">
        <v>78.019662202388</v>
      </c>
      <c r="EZ145" s="3" t="n">
        <v>89.4352482809495</v>
      </c>
      <c r="FA145" s="3" t="n">
        <v>109.109587013634</v>
      </c>
      <c r="FB145" s="3" t="n">
        <v>114.149124585819</v>
      </c>
      <c r="FC145" s="3" t="n">
        <v>70.1050376403089</v>
      </c>
      <c r="FD145" s="3" t="n">
        <v>116.497440280267</v>
      </c>
      <c r="FE145" s="3" t="n">
        <v>78.5166575108008</v>
      </c>
      <c r="FF145" s="3" t="n">
        <v>92.7989701509318</v>
      </c>
      <c r="FG145" s="3" t="n">
        <v>119.022482567303</v>
      </c>
      <c r="FH145" s="3" t="n">
        <v>90.2430585900817</v>
      </c>
      <c r="FI145" s="3" t="n">
        <v>75.6626645246797</v>
      </c>
      <c r="FJ145" s="3" t="n">
        <v>102.297124148706</v>
      </c>
      <c r="FK145" s="3" t="n">
        <v>76.7446325718765</v>
      </c>
      <c r="FL145" s="3" t="n">
        <v>28.3946034841847</v>
      </c>
      <c r="FM145" s="3" t="n">
        <v>109.388053587836</v>
      </c>
      <c r="FN145" s="3" t="n">
        <v>172.378157336971</v>
      </c>
      <c r="FO145" s="3" t="n">
        <v>145.120074070906</v>
      </c>
      <c r="FP145" s="3" t="n">
        <v>67.1429378848501</v>
      </c>
      <c r="FQ145" s="3" t="n">
        <v>135.890161200382</v>
      </c>
      <c r="FR145" s="3" t="n">
        <v>112.464337500914</v>
      </c>
      <c r="FS145" s="3" t="n">
        <v>131.610265007981</v>
      </c>
      <c r="FT145" s="3" t="n">
        <v>86.8982119948171</v>
      </c>
      <c r="FU145" s="3" t="n">
        <v>121.333497889225</v>
      </c>
      <c r="FV145" s="3" t="n">
        <v>79.5083007765967</v>
      </c>
      <c r="FW145" s="3" t="n">
        <v>81.9855921557007</v>
      </c>
      <c r="FX145" s="3" t="n">
        <v>66.9338628657442</v>
      </c>
      <c r="FY145" s="3" t="n">
        <v>76.129305047175</v>
      </c>
      <c r="FZ145" s="3" t="n">
        <v>133.117585923947</v>
      </c>
      <c r="GA145" s="3" t="n">
        <v>68.510639647792</v>
      </c>
      <c r="GB145" s="3" t="n">
        <v>100.955468335545</v>
      </c>
      <c r="GC145" s="3" t="n">
        <v>66.5189283768882</v>
      </c>
      <c r="GD145" s="3" t="n">
        <v>51.8405886781125</v>
      </c>
      <c r="GE145" s="3" t="n">
        <v>74.0764340275263</v>
      </c>
      <c r="GF145" s="3" t="n">
        <v>69.30250083212</v>
      </c>
      <c r="GG145" s="3" t="n">
        <v>92.2162804521904</v>
      </c>
      <c r="GH145" s="3" t="n">
        <v>118.86813619823</v>
      </c>
      <c r="GI145" s="3" t="n">
        <v>67.7099035472423</v>
      </c>
      <c r="GJ145" s="3" t="n">
        <v>94.3201822401136</v>
      </c>
      <c r="GK145" s="3" t="n">
        <v>78.9872210035099</v>
      </c>
      <c r="GL145" s="3" t="n">
        <v>107.801694468708</v>
      </c>
      <c r="GM145" s="3" t="n">
        <v>109.346894556083</v>
      </c>
      <c r="GN145" s="3" t="n">
        <v>100.03353817978</v>
      </c>
      <c r="GO145" s="3" t="n">
        <v>67.0365032011773</v>
      </c>
      <c r="GP145" s="3" t="n">
        <v>71.8344243947769</v>
      </c>
      <c r="GQ145" s="3" t="n">
        <v>98.334088189813</v>
      </c>
      <c r="GR145" s="3" t="n">
        <v>87.109827297914</v>
      </c>
      <c r="GS145" s="3" t="n">
        <v>118.741282776149</v>
      </c>
      <c r="GT145" s="3" t="n">
        <v>102.668552254779</v>
      </c>
      <c r="GU145" s="3" t="n">
        <v>85.6518972200519</v>
      </c>
      <c r="GV145" s="3" t="n">
        <v>115.949060493151</v>
      </c>
      <c r="GW145" s="3" t="n">
        <v>123.352605640639</v>
      </c>
      <c r="GX145" s="3" t="n">
        <v>70.6887241593506</v>
      </c>
      <c r="GY145" s="3" t="n">
        <v>103.781486042271</v>
      </c>
      <c r="GZ145" s="3" t="n">
        <v>121.270280188892</v>
      </c>
      <c r="HA145" s="3" t="n">
        <v>78.406814344811</v>
      </c>
      <c r="HB145" s="3" t="n">
        <v>93.5941111956026</v>
      </c>
      <c r="HC145" s="3" t="n">
        <v>129.314941566915</v>
      </c>
      <c r="HD145" s="3" t="n">
        <v>98.6179247314382</v>
      </c>
      <c r="HE145" s="3" t="n">
        <v>129.609035710985</v>
      </c>
      <c r="HF145" s="3" t="n">
        <v>68.7428023112716</v>
      </c>
      <c r="HG145" s="3" t="n">
        <v>106.73490381447</v>
      </c>
      <c r="HH145" s="3" t="n">
        <v>122.268290242413</v>
      </c>
      <c r="HI145" s="3" t="n">
        <v>127.759966209499</v>
      </c>
      <c r="HJ145" s="3" t="n">
        <v>114.311188273345</v>
      </c>
      <c r="HK145" s="3" t="n">
        <v>137.402626995316</v>
      </c>
      <c r="HL145" s="3" t="n">
        <v>61.2037539139351</v>
      </c>
      <c r="HM145" s="3" t="n">
        <v>139.789979458942</v>
      </c>
      <c r="HN145" s="3" t="n">
        <v>101.132998815471</v>
      </c>
      <c r="HO145" s="3" t="n">
        <v>114.743229484773</v>
      </c>
      <c r="HP145" s="3" t="n">
        <v>93.6473606929326</v>
      </c>
      <c r="HQ145" s="3" t="n">
        <v>160.942377608455</v>
      </c>
      <c r="HR145" s="3" t="n">
        <v>48.1959564164185</v>
      </c>
      <c r="HS145" s="3" t="n">
        <v>56.2044750196833</v>
      </c>
      <c r="HT145" s="3" t="n">
        <v>71.1912502126552</v>
      </c>
      <c r="HU145" s="3" t="n">
        <v>128.265193324262</v>
      </c>
      <c r="HV145" s="3" t="n">
        <v>111.975027355462</v>
      </c>
      <c r="HW145" s="3" t="n">
        <v>114.862333432907</v>
      </c>
      <c r="HX145" s="3" t="n">
        <v>114.765545397302</v>
      </c>
      <c r="HY145" s="3" t="n">
        <v>118.403039139426</v>
      </c>
      <c r="HZ145" s="3" t="n">
        <v>140.6705254945</v>
      </c>
      <c r="IA145" s="3" t="n">
        <v>110.309951588107</v>
      </c>
      <c r="IB145" s="3" t="n">
        <v>123.267522204688</v>
      </c>
      <c r="IC145" s="3" t="n">
        <v>105.320383652909</v>
      </c>
      <c r="ID145" s="3" t="n">
        <v>82.7580957329076</v>
      </c>
      <c r="IE145" s="3" t="n">
        <v>138.039691633662</v>
      </c>
      <c r="IF145" s="3" t="n">
        <v>31.0020281457128</v>
      </c>
      <c r="IG145" s="3" t="n">
        <v>77.1067677403124</v>
      </c>
      <c r="IH145" s="3" t="n">
        <v>119.321946678797</v>
      </c>
      <c r="II145" s="3" t="n">
        <v>93.764921177376</v>
      </c>
      <c r="IJ145" s="3" t="n">
        <v>64.489016379639</v>
      </c>
      <c r="IK145" s="3" t="n">
        <v>155.059722995213</v>
      </c>
      <c r="IL145" s="3" t="n">
        <v>60.7724844343522</v>
      </c>
      <c r="IM145" s="3" t="n">
        <v>118.413779074274</v>
      </c>
      <c r="IN145" s="3" t="n">
        <v>115.466888867267</v>
      </c>
      <c r="IO145" s="3" t="n">
        <v>116.433386537102</v>
      </c>
      <c r="IP145" s="3" t="n">
        <v>77.3789318377766</v>
      </c>
      <c r="IQ145" s="3" t="n">
        <v>67.1471824099996</v>
      </c>
    </row>
    <row r="146" customFormat="false" ht="13" hidden="false" customHeight="false" outlineLevel="0" collapsed="false">
      <c r="B146" s="3" t="n">
        <v>56.2474347590751</v>
      </c>
      <c r="C146" s="3" t="n">
        <v>95.7638995898236</v>
      </c>
      <c r="D146" s="3" t="n">
        <v>22.5325283868187</v>
      </c>
      <c r="E146" s="3" t="n">
        <v>76.6960777766059</v>
      </c>
      <c r="F146" s="3" t="n">
        <v>81.7597319689583</v>
      </c>
      <c r="G146" s="3" t="n">
        <v>142.547248720445</v>
      </c>
      <c r="H146" s="3" t="n">
        <v>63.5362491055531</v>
      </c>
      <c r="I146" s="3" t="n">
        <v>145.306318689586</v>
      </c>
      <c r="J146" s="3" t="n">
        <v>121.8576324342</v>
      </c>
      <c r="K146" s="3" t="n">
        <v>96.3014429756115</v>
      </c>
      <c r="L146" s="3" t="n">
        <v>105.368841981699</v>
      </c>
      <c r="M146" s="3" t="n">
        <v>83.1033171117326</v>
      </c>
      <c r="N146" s="3" t="n">
        <v>111.540960347939</v>
      </c>
      <c r="O146" s="3" t="n">
        <v>124.184146704016</v>
      </c>
      <c r="P146" s="3" t="n">
        <v>98.5291112582345</v>
      </c>
      <c r="Q146" s="3" t="n">
        <v>122.350962016347</v>
      </c>
      <c r="R146" s="3" t="n">
        <v>71.3615457065316</v>
      </c>
      <c r="S146" s="3" t="n">
        <v>145.917787555061</v>
      </c>
      <c r="T146" s="3" t="n">
        <v>127.770448900398</v>
      </c>
      <c r="U146" s="3" t="n">
        <v>69.8771195019788</v>
      </c>
      <c r="V146" s="3" t="n">
        <v>81.8767779655047</v>
      </c>
      <c r="W146" s="3" t="n">
        <v>93.6895165449855</v>
      </c>
      <c r="X146" s="3" t="n">
        <v>79.3617681924587</v>
      </c>
      <c r="Y146" s="3" t="n">
        <v>97.2945010831239</v>
      </c>
      <c r="Z146" s="3" t="n">
        <v>131.768341414306</v>
      </c>
      <c r="AA146" s="3" t="n">
        <v>110.483591253313</v>
      </c>
      <c r="AB146" s="3" t="n">
        <v>103.596013155436</v>
      </c>
      <c r="AC146" s="3" t="n">
        <v>87.9800192645462</v>
      </c>
      <c r="AD146" s="3" t="n">
        <v>160.192511498713</v>
      </c>
      <c r="AE146" s="3" t="n">
        <v>113.672966037231</v>
      </c>
      <c r="AF146" s="3" t="n">
        <v>152.907877366397</v>
      </c>
      <c r="AG146" s="3" t="n">
        <v>120.725887682977</v>
      </c>
      <c r="AH146" s="3" t="n">
        <v>121.659876148826</v>
      </c>
      <c r="AI146" s="3" t="n">
        <v>70.6034477904382</v>
      </c>
      <c r="AJ146" s="3" t="n">
        <v>124.769440997736</v>
      </c>
      <c r="AK146" s="3" t="n">
        <v>115.439267298302</v>
      </c>
      <c r="AL146" s="3" t="n">
        <v>132.721494554315</v>
      </c>
      <c r="AM146" s="3" t="n">
        <v>164.441667039273</v>
      </c>
      <c r="AN146" s="3" t="n">
        <v>86.9631982472953</v>
      </c>
      <c r="AO146" s="3" t="n">
        <v>93.1359275679128</v>
      </c>
      <c r="AP146" s="3" t="n">
        <v>112.904578363199</v>
      </c>
      <c r="AQ146" s="3" t="n">
        <v>29.7487356288457</v>
      </c>
      <c r="AR146" s="3" t="n">
        <v>40.2376003831023</v>
      </c>
      <c r="AS146" s="3" t="n">
        <v>86.5988121943104</v>
      </c>
      <c r="AT146" s="3" t="n">
        <v>59.0351874284693</v>
      </c>
      <c r="AU146" s="3" t="n">
        <v>106.031277304461</v>
      </c>
      <c r="AV146" s="3" t="n">
        <v>108.480529093184</v>
      </c>
      <c r="AW146" s="3" t="n">
        <v>122.380545070419</v>
      </c>
      <c r="AX146" s="3" t="n">
        <v>95.0294038060008</v>
      </c>
      <c r="AY146" s="3" t="n">
        <v>106.893044531782</v>
      </c>
      <c r="AZ146" s="3" t="n">
        <v>80.4479164538179</v>
      </c>
      <c r="BA146" s="3" t="n">
        <v>73.3668265957164</v>
      </c>
      <c r="BB146" s="3" t="n">
        <v>66.3614950804345</v>
      </c>
      <c r="BC146" s="3" t="n">
        <v>156.259251526853</v>
      </c>
      <c r="BD146" s="3" t="n">
        <v>138.95766666372</v>
      </c>
      <c r="BE146" s="3" t="n">
        <v>117.130003149515</v>
      </c>
      <c r="BF146" s="3" t="n">
        <v>99.5726534906311</v>
      </c>
      <c r="BG146" s="3" t="n">
        <v>138.276227444266</v>
      </c>
      <c r="BH146" s="3" t="n">
        <v>149.108127003785</v>
      </c>
      <c r="BI146" s="3" t="n">
        <v>129.229922441951</v>
      </c>
      <c r="BJ146" s="3" t="n">
        <v>111.273394486054</v>
      </c>
      <c r="BK146" s="3" t="n">
        <v>67.3165132390693</v>
      </c>
      <c r="BL146" s="3" t="n">
        <v>94.9568610125368</v>
      </c>
      <c r="BM146" s="3" t="n">
        <v>22.7156860781179</v>
      </c>
      <c r="BN146" s="3" t="n">
        <v>122.998445034605</v>
      </c>
      <c r="BO146" s="3" t="n">
        <v>77.4444004226581</v>
      </c>
      <c r="BP146" s="3" t="n">
        <v>67.998788501356</v>
      </c>
      <c r="BQ146" s="3" t="n">
        <v>163.06952781822</v>
      </c>
      <c r="BR146" s="3" t="n">
        <v>101.152485044567</v>
      </c>
      <c r="BS146" s="3" t="n">
        <v>102.112648082171</v>
      </c>
      <c r="BT146" s="3" t="n">
        <v>86.5236969613619</v>
      </c>
      <c r="BU146" s="3" t="n">
        <v>121.518006111253</v>
      </c>
      <c r="BV146" s="3" t="n">
        <v>159.822851944784</v>
      </c>
      <c r="BW146" s="3" t="n">
        <v>103.53710429124</v>
      </c>
      <c r="BX146" s="3" t="n">
        <v>115.461872610273</v>
      </c>
      <c r="BY146" s="3" t="n">
        <v>111.98686057709</v>
      </c>
      <c r="BZ146" s="3" t="n">
        <v>71.9726287060837</v>
      </c>
      <c r="CA146" s="3" t="n">
        <v>76.9140920229205</v>
      </c>
      <c r="CB146" s="3" t="n">
        <v>129.441119723631</v>
      </c>
      <c r="CC146" s="3" t="n">
        <v>138.357516531977</v>
      </c>
      <c r="CD146" s="3" t="n">
        <v>63.0389322422047</v>
      </c>
      <c r="CE146" s="3" t="n">
        <v>73.0551112411774</v>
      </c>
      <c r="CF146" s="3" t="n">
        <v>98.9687733216357</v>
      </c>
      <c r="CG146" s="3" t="n">
        <v>110.162100628733</v>
      </c>
      <c r="CH146" s="3" t="n">
        <v>100.202322365459</v>
      </c>
      <c r="CI146" s="3" t="n">
        <v>101.336575245179</v>
      </c>
      <c r="CJ146" s="3" t="n">
        <v>149.7253838581</v>
      </c>
      <c r="CK146" s="3" t="n">
        <v>71.745482299599</v>
      </c>
      <c r="CL146" s="3" t="n">
        <v>102.972968312281</v>
      </c>
      <c r="CM146" s="3" t="n">
        <v>123.200799555558</v>
      </c>
      <c r="CN146" s="3" t="n">
        <v>86.8982119948171</v>
      </c>
      <c r="CO146" s="3" t="n">
        <v>98.5204292749742</v>
      </c>
      <c r="CP146" s="3" t="n">
        <v>65.2930323405315</v>
      </c>
      <c r="CQ146" s="3" t="n">
        <v>134.928454699087</v>
      </c>
      <c r="CR146" s="3" t="n">
        <v>70.5849262261495</v>
      </c>
      <c r="CS146" s="3" t="n">
        <v>76.8355039966679</v>
      </c>
      <c r="CT146" s="3" t="n">
        <v>100.117914194873</v>
      </c>
      <c r="CU146" s="3" t="n">
        <v>120.415812258609</v>
      </c>
      <c r="CV146" s="3" t="n">
        <v>119.041454308501</v>
      </c>
      <c r="CW146" s="3" t="n">
        <v>103.116639057492</v>
      </c>
      <c r="CX146" s="3" t="n">
        <v>121.625083904797</v>
      </c>
      <c r="CY146" s="3" t="n">
        <v>93.3051619305019</v>
      </c>
      <c r="CZ146" s="3" t="n">
        <v>122.59129217519</v>
      </c>
      <c r="DA146" s="3" t="n">
        <v>108.727547594687</v>
      </c>
      <c r="DB146" s="3" t="n">
        <v>113.69971940787</v>
      </c>
      <c r="DC146" s="3" t="n">
        <v>60.1458381759187</v>
      </c>
      <c r="DD146" s="3" t="n">
        <v>148.750686537409</v>
      </c>
      <c r="DE146" s="3" t="n">
        <v>131.658819803252</v>
      </c>
      <c r="DF146" s="3" t="n">
        <v>98.5160882833441</v>
      </c>
      <c r="DG146" s="3" t="n">
        <v>82.1205166066648</v>
      </c>
      <c r="DH146" s="3" t="n">
        <v>122.129925153638</v>
      </c>
      <c r="DI146" s="3" t="n">
        <v>111.200819537096</v>
      </c>
      <c r="DJ146" s="3" t="n">
        <v>98.0782590830756</v>
      </c>
      <c r="DK146" s="3" t="n">
        <v>84.2610435017491</v>
      </c>
      <c r="DL146" s="3" t="n">
        <v>69.9304976212829</v>
      </c>
      <c r="DM146" s="3" t="n">
        <v>136.874891035063</v>
      </c>
      <c r="DN146" s="3" t="n">
        <v>113.875159780716</v>
      </c>
      <c r="DO146" s="3" t="n">
        <v>67.0536099237495</v>
      </c>
      <c r="DP146" s="3" t="n">
        <v>108.639087831912</v>
      </c>
      <c r="DQ146" s="3" t="n">
        <v>140.428716182953</v>
      </c>
      <c r="DR146" s="3" t="n">
        <v>94.2870620817502</v>
      </c>
      <c r="DS146" s="3" t="n">
        <v>83.2144143419711</v>
      </c>
      <c r="DT146" s="3" t="n">
        <v>80.6834875996145</v>
      </c>
      <c r="DU146" s="3" t="n">
        <v>69.2868732622515</v>
      </c>
      <c r="DV146" s="3" t="n">
        <v>60.1691830642409</v>
      </c>
      <c r="DW146" s="3" t="n">
        <v>86.3246223007522</v>
      </c>
      <c r="DX146" s="3" t="n">
        <v>121.863484734027</v>
      </c>
      <c r="DY146" s="3" t="n">
        <v>155.602250482502</v>
      </c>
      <c r="DZ146" s="3" t="n">
        <v>70.7072457236393</v>
      </c>
      <c r="EA146" s="3" t="n">
        <v>137.779425068814</v>
      </c>
      <c r="EB146" s="3" t="n">
        <v>54.2590676595012</v>
      </c>
      <c r="EC146" s="3" t="n">
        <v>106.886356189122</v>
      </c>
      <c r="ED146" s="3" t="n">
        <v>107.373286828052</v>
      </c>
      <c r="EE146" s="3" t="n">
        <v>143.24425119878</v>
      </c>
      <c r="EF146" s="3" t="n">
        <v>102.464332715201</v>
      </c>
      <c r="EG146" s="3" t="n">
        <v>116.06080083326</v>
      </c>
      <c r="EH146" s="3" t="n">
        <v>108.209329660527</v>
      </c>
      <c r="EI146" s="3" t="n">
        <v>104.698367785548</v>
      </c>
      <c r="EJ146" s="3" t="n">
        <v>112.609969731233</v>
      </c>
      <c r="EK146" s="3" t="n">
        <v>76.6017335585104</v>
      </c>
      <c r="EL146" s="3" t="n">
        <v>142.044208179243</v>
      </c>
      <c r="EM146" s="3" t="n">
        <v>125.2556963713</v>
      </c>
      <c r="EN146" s="3" t="n">
        <v>65.5806310749028</v>
      </c>
      <c r="EO146" s="3" t="n">
        <v>116.221224590615</v>
      </c>
      <c r="EP146" s="3" t="n">
        <v>117.067685803002</v>
      </c>
      <c r="EQ146" s="3" t="n">
        <v>102.81637105866</v>
      </c>
      <c r="ER146" s="3" t="n">
        <v>92.7207036796148</v>
      </c>
      <c r="ES146" s="3" t="n">
        <v>51.037730314988</v>
      </c>
      <c r="ET146" s="3" t="n">
        <v>84.1016165646948</v>
      </c>
      <c r="EU146" s="3" t="n">
        <v>88.242343780982</v>
      </c>
      <c r="EV146" s="3" t="n">
        <v>80.0530469929413</v>
      </c>
      <c r="EW146" s="3" t="n">
        <v>93.4119181691102</v>
      </c>
      <c r="EX146" s="3" t="n">
        <v>91.2883372191303</v>
      </c>
      <c r="EY146" s="3" t="n">
        <v>86.3221784832419</v>
      </c>
      <c r="EZ146" s="3" t="n">
        <v>143.47551350844</v>
      </c>
      <c r="FA146" s="3" t="n">
        <v>97.214048038245</v>
      </c>
      <c r="FB146" s="3" t="n">
        <v>110.046791028839</v>
      </c>
      <c r="FC146" s="3" t="n">
        <v>74.8666231261893</v>
      </c>
      <c r="FD146" s="3" t="n">
        <v>57.666135134798</v>
      </c>
      <c r="FE146" s="3" t="n">
        <v>67.6059126810799</v>
      </c>
      <c r="FF146" s="3" t="n">
        <v>126.344674316093</v>
      </c>
      <c r="FG146" s="3" t="n">
        <v>116.297818976267</v>
      </c>
      <c r="FH146" s="3" t="n">
        <v>38.049483357554</v>
      </c>
      <c r="FI146" s="3" t="n">
        <v>60.4989054951716</v>
      </c>
      <c r="FJ146" s="3" t="n">
        <v>83.2994977779222</v>
      </c>
      <c r="FK146" s="3" t="n">
        <v>137.537937312203</v>
      </c>
      <c r="FL146" s="3" t="n">
        <v>96.5173992703384</v>
      </c>
      <c r="FM146" s="3" t="n">
        <v>54.4658917940581</v>
      </c>
      <c r="FN146" s="3" t="n">
        <v>95.742033854205</v>
      </c>
      <c r="FO146" s="3" t="n">
        <v>146.145577071417</v>
      </c>
      <c r="FP146" s="3" t="n">
        <v>89.1027604775729</v>
      </c>
      <c r="FQ146" s="3" t="n">
        <v>111.88515275097</v>
      </c>
      <c r="FR146" s="3" t="n">
        <v>120.410185047237</v>
      </c>
      <c r="FS146" s="3" t="n">
        <v>91.9101923090238</v>
      </c>
      <c r="FT146" s="3" t="n">
        <v>109.328630235743</v>
      </c>
      <c r="FU146" s="3" t="n">
        <v>45.337718905148</v>
      </c>
      <c r="FV146" s="3" t="n">
        <v>131.337071934723</v>
      </c>
      <c r="FW146" s="3" t="n">
        <v>98.4987886278105</v>
      </c>
      <c r="FX146" s="3" t="n">
        <v>42.668555695991</v>
      </c>
      <c r="FY146" s="3" t="n">
        <v>129.385362097804</v>
      </c>
      <c r="FZ146" s="3" t="n">
        <v>81.5675064284761</v>
      </c>
      <c r="GA146" s="3" t="n">
        <v>75.202004923986</v>
      </c>
      <c r="GB146" s="3" t="n">
        <v>81.9617327794816</v>
      </c>
      <c r="GC146" s="3" t="n">
        <v>77.8965066620657</v>
      </c>
      <c r="GD146" s="3" t="n">
        <v>100.959777171681</v>
      </c>
      <c r="GE146" s="3" t="n">
        <v>127.12251570523</v>
      </c>
      <c r="GF146" s="3" t="n">
        <v>75.042706608906</v>
      </c>
      <c r="GG146" s="3" t="n">
        <v>123.450101097103</v>
      </c>
      <c r="GH146" s="3" t="n">
        <v>76.8264361474849</v>
      </c>
      <c r="GI146" s="3" t="n">
        <v>121.192849760408</v>
      </c>
      <c r="GJ146" s="3" t="n">
        <v>129.182010756551</v>
      </c>
      <c r="GK146" s="3" t="n">
        <v>114.306268482831</v>
      </c>
      <c r="GL146" s="3" t="n">
        <v>96.7375036237343</v>
      </c>
      <c r="GM146" s="3" t="n">
        <v>79.2259755431687</v>
      </c>
      <c r="GN146" s="3" t="n">
        <v>76.4704748338119</v>
      </c>
      <c r="GO146" s="3" t="n">
        <v>111.299183191886</v>
      </c>
      <c r="GP146" s="3" t="n">
        <v>95.1040688620395</v>
      </c>
      <c r="GQ146" s="3" t="n">
        <v>105.34019143694</v>
      </c>
      <c r="GR146" s="3" t="n">
        <v>101.681089203146</v>
      </c>
      <c r="GS146" s="3" t="n">
        <v>129.57906679099</v>
      </c>
      <c r="GT146" s="3" t="n">
        <v>113.248899388205</v>
      </c>
      <c r="GU146" s="3" t="n">
        <v>68.8342525349469</v>
      </c>
      <c r="GV146" s="3" t="n">
        <v>60.9808520325998</v>
      </c>
      <c r="GW146" s="3" t="n">
        <v>148.0949717128</v>
      </c>
      <c r="GX146" s="3" t="n">
        <v>104.959631170696</v>
      </c>
      <c r="GY146" s="3" t="n">
        <v>159.093565350918</v>
      </c>
      <c r="GZ146" s="3" t="n">
        <v>78.2268078918804</v>
      </c>
      <c r="HA146" s="3" t="n">
        <v>117.135212339471</v>
      </c>
      <c r="HB146" s="3" t="n">
        <v>118.432493571524</v>
      </c>
      <c r="HC146" s="3" t="n">
        <v>109.511594994081</v>
      </c>
      <c r="HD146" s="3" t="n">
        <v>91.2542845514537</v>
      </c>
      <c r="HE146" s="3" t="n">
        <v>128.808749787345</v>
      </c>
      <c r="HF146" s="3" t="n">
        <v>136.335000298246</v>
      </c>
      <c r="HG146" s="3" t="n">
        <v>72.6262212681178</v>
      </c>
      <c r="HH146" s="3" t="n">
        <v>78.0079576027333</v>
      </c>
      <c r="HI146" s="3" t="n">
        <v>73.6319807955852</v>
      </c>
      <c r="HJ146" s="3" t="n">
        <v>120.133261936726</v>
      </c>
      <c r="HK146" s="3" t="n">
        <v>116.433386537102</v>
      </c>
      <c r="HL146" s="3" t="n">
        <v>92.067882849426</v>
      </c>
      <c r="HM146" s="3" t="n">
        <v>77.7671129559934</v>
      </c>
      <c r="HN146" s="3" t="n">
        <v>103.166673005467</v>
      </c>
      <c r="HO146" s="3" t="n">
        <v>124.280999050609</v>
      </c>
      <c r="HP146" s="3" t="n">
        <v>55.4200095988733</v>
      </c>
      <c r="HQ146" s="3" t="n">
        <v>142.031217359846</v>
      </c>
      <c r="HR146" s="3" t="n">
        <v>125.2556963713</v>
      </c>
      <c r="HS146" s="3" t="n">
        <v>97.1183854449137</v>
      </c>
      <c r="HT146" s="3" t="n">
        <v>121.954034603883</v>
      </c>
      <c r="HU146" s="3" t="n">
        <v>114.244819334644</v>
      </c>
      <c r="HV146" s="3" t="n">
        <v>49.6960745018271</v>
      </c>
      <c r="HW146" s="3" t="n">
        <v>111.859138956683</v>
      </c>
      <c r="HX146" s="3" t="n">
        <v>127.397959663037</v>
      </c>
      <c r="HY146" s="3" t="n">
        <v>103.097024206423</v>
      </c>
      <c r="HZ146" s="3" t="n">
        <v>114.389937077065</v>
      </c>
      <c r="IA146" s="3" t="n">
        <v>21.1557587746938</v>
      </c>
      <c r="IB146" s="3" t="n">
        <v>104.262339292919</v>
      </c>
      <c r="IC146" s="3" t="n">
        <v>100.81041490411</v>
      </c>
      <c r="ID146" s="3" t="n">
        <v>83.5410176900268</v>
      </c>
      <c r="IE146" s="3" t="n">
        <v>56.7696399744364</v>
      </c>
      <c r="IF146" s="3" t="n">
        <v>131.26517225113</v>
      </c>
      <c r="IG146" s="3" t="n">
        <v>74.4235847359647</v>
      </c>
      <c r="IH146" s="3" t="n">
        <v>54.2590676595012</v>
      </c>
      <c r="II146" s="3" t="n">
        <v>99.4385007715124</v>
      </c>
      <c r="IJ146" s="3" t="n">
        <v>95.0008175722289</v>
      </c>
      <c r="IK146" s="3" t="n">
        <v>81.9325355913321</v>
      </c>
      <c r="IL146" s="3" t="n">
        <v>130.799110527519</v>
      </c>
      <c r="IM146" s="3" t="n">
        <v>78.7612965057804</v>
      </c>
      <c r="IN146" s="3" t="n">
        <v>118.006497592884</v>
      </c>
      <c r="IO146" s="3" t="n">
        <v>87.2153616277672</v>
      </c>
      <c r="IP146" s="3" t="n">
        <v>137.160174573899</v>
      </c>
      <c r="IQ146" s="3" t="n">
        <v>128.119400316476</v>
      </c>
    </row>
    <row r="147" customFormat="false" ht="13" hidden="false" customHeight="false" outlineLevel="0" collapsed="false">
      <c r="B147" s="3" t="n">
        <v>101.655107564352</v>
      </c>
      <c r="C147" s="3" t="n">
        <v>100.563685802049</v>
      </c>
      <c r="D147" s="3" t="n">
        <v>119.960812024782</v>
      </c>
      <c r="E147" s="3" t="n">
        <v>98.7673834654899</v>
      </c>
      <c r="F147" s="3" t="n">
        <v>116.420588650666</v>
      </c>
      <c r="G147" s="3" t="n">
        <v>86.1370593068358</v>
      </c>
      <c r="H147" s="3" t="n">
        <v>101.559734370463</v>
      </c>
      <c r="I147" s="3" t="n">
        <v>91.3790478664538</v>
      </c>
      <c r="J147" s="3" t="n">
        <v>100.435996337136</v>
      </c>
      <c r="K147" s="3" t="n">
        <v>84.1269550936175</v>
      </c>
      <c r="L147" s="3" t="n">
        <v>93.838042769724</v>
      </c>
      <c r="M147" s="3" t="n">
        <v>90.1442769138754</v>
      </c>
      <c r="N147" s="3" t="n">
        <v>103.93435325864</v>
      </c>
      <c r="O147" s="3" t="n">
        <v>121.851844445359</v>
      </c>
      <c r="P147" s="3" t="n">
        <v>113.772744533738</v>
      </c>
      <c r="Q147" s="3" t="n">
        <v>92.5640421150064</v>
      </c>
      <c r="R147" s="3" t="n">
        <v>55.5693397109508</v>
      </c>
      <c r="S147" s="3" t="n">
        <v>98.5030974639471</v>
      </c>
      <c r="T147" s="3" t="n">
        <v>73.5650973689872</v>
      </c>
      <c r="U147" s="3" t="n">
        <v>104.805895756002</v>
      </c>
      <c r="V147" s="3" t="n">
        <v>109.883312499596</v>
      </c>
      <c r="W147" s="3" t="n">
        <v>155.102939978553</v>
      </c>
      <c r="X147" s="3" t="n">
        <v>88.0628518159483</v>
      </c>
      <c r="Y147" s="3" t="n">
        <v>101.607420967407</v>
      </c>
      <c r="Z147" s="3" t="n">
        <v>117.215858317311</v>
      </c>
      <c r="AA147" s="3" t="n">
        <v>53.623546484846</v>
      </c>
      <c r="AB147" s="3" t="n">
        <v>68.1950013230392</v>
      </c>
      <c r="AC147" s="3" t="n">
        <v>123.514219151255</v>
      </c>
      <c r="AD147" s="3" t="n">
        <v>102.940362641814</v>
      </c>
      <c r="AE147" s="3" t="n">
        <v>141.503352777619</v>
      </c>
      <c r="AF147" s="3" t="n">
        <v>105.043138987463</v>
      </c>
      <c r="AG147" s="3" t="n">
        <v>43.3921829229917</v>
      </c>
      <c r="AH147" s="3" t="n">
        <v>72.6745831304271</v>
      </c>
      <c r="AI147" s="3" t="n">
        <v>74.1192651449438</v>
      </c>
      <c r="AJ147" s="3" t="n">
        <v>85.3211779688209</v>
      </c>
      <c r="AK147" s="3" t="n">
        <v>98.344892435648</v>
      </c>
      <c r="AL147" s="3" t="n">
        <v>147.633090203351</v>
      </c>
      <c r="AM147" s="3" t="n">
        <v>101.889231712939</v>
      </c>
      <c r="AN147" s="3" t="n">
        <v>50.3354543357091</v>
      </c>
      <c r="AO147" s="3" t="n">
        <v>144.2018417969</v>
      </c>
      <c r="AP147" s="3" t="n">
        <v>117.163830728737</v>
      </c>
      <c r="AQ147" s="3" t="n">
        <v>81.0344326562927</v>
      </c>
      <c r="AR147" s="3" t="n">
        <v>78.2006333201252</v>
      </c>
      <c r="AS147" s="3" t="n">
        <v>88.376689433062</v>
      </c>
      <c r="AT147" s="3" t="n">
        <v>148.598526741898</v>
      </c>
      <c r="AU147" s="3" t="n">
        <v>95.1941042439984</v>
      </c>
      <c r="AV147" s="3" t="n">
        <v>115.226237153489</v>
      </c>
      <c r="AW147" s="3" t="n">
        <v>68.190949730851</v>
      </c>
      <c r="AX147" s="3" t="n">
        <v>96.6154735256865</v>
      </c>
      <c r="AY147" s="3" t="n">
        <v>116.891473698311</v>
      </c>
      <c r="AZ147" s="3" t="n">
        <v>132.603483892962</v>
      </c>
      <c r="BA147" s="3" t="n">
        <v>135.99691743899</v>
      </c>
      <c r="BB147" s="3" t="n">
        <v>114.897125676936</v>
      </c>
      <c r="BC147" s="3" t="n">
        <v>136.603241425496</v>
      </c>
      <c r="BD147" s="3" t="n">
        <v>156.432633948111</v>
      </c>
      <c r="BE147" s="3" t="n">
        <v>71.2638573171063</v>
      </c>
      <c r="BF147" s="3" t="n">
        <v>94.4437879573457</v>
      </c>
      <c r="BG147" s="3" t="n">
        <v>133.894462648277</v>
      </c>
      <c r="BH147" s="3" t="n">
        <v>50.1216846145439</v>
      </c>
      <c r="BI147" s="3" t="n">
        <v>121.373756567158</v>
      </c>
      <c r="BJ147" s="3" t="n">
        <v>96.0459675793032</v>
      </c>
      <c r="BK147" s="3" t="n">
        <v>97.5465358416216</v>
      </c>
      <c r="BL147" s="3" t="n">
        <v>78.8042884006657</v>
      </c>
      <c r="BM147" s="3" t="n">
        <v>57.4527512795555</v>
      </c>
      <c r="BN147" s="3" t="n">
        <v>99.377887666158</v>
      </c>
      <c r="BO147" s="3" t="n">
        <v>97.0683514969394</v>
      </c>
      <c r="BP147" s="3" t="n">
        <v>151.113343581983</v>
      </c>
      <c r="BQ147" s="3" t="n">
        <v>140.768149572938</v>
      </c>
      <c r="BR147" s="3" t="n">
        <v>155.542569886461</v>
      </c>
      <c r="BS147" s="3" t="n">
        <v>98.9471005189785</v>
      </c>
      <c r="BT147" s="3" t="n">
        <v>112.617108250802</v>
      </c>
      <c r="BU147" s="3" t="n">
        <v>55.3298455949403</v>
      </c>
      <c r="BV147" s="3" t="n">
        <v>92.1646065740447</v>
      </c>
      <c r="BW147" s="3" t="n">
        <v>66.127724642277</v>
      </c>
      <c r="BX147" s="3" t="n">
        <v>97.3271067535904</v>
      </c>
      <c r="BY147" s="3" t="n">
        <v>116.777836184082</v>
      </c>
      <c r="BZ147" s="3" t="n">
        <v>92.9106461800544</v>
      </c>
      <c r="CA147" s="3" t="n">
        <v>106.474765871596</v>
      </c>
      <c r="CB147" s="3" t="n">
        <v>110.122870926594</v>
      </c>
      <c r="CC147" s="3" t="n">
        <v>163.682282903437</v>
      </c>
      <c r="CD147" s="3" t="n">
        <v>77.20574234948</v>
      </c>
      <c r="CE147" s="3" t="n">
        <v>127.540151255545</v>
      </c>
      <c r="CF147" s="3" t="n">
        <v>88.8927207936604</v>
      </c>
      <c r="CG147" s="3" t="n">
        <v>141.515957731093</v>
      </c>
      <c r="CH147" s="3" t="n">
        <v>86.6544411981636</v>
      </c>
      <c r="CI147" s="3" t="n">
        <v>162.118239696838</v>
      </c>
      <c r="CJ147" s="3" t="n">
        <v>76.357158874518</v>
      </c>
      <c r="CK147" s="3" t="n">
        <v>122.686665369079</v>
      </c>
      <c r="CL147" s="3" t="n">
        <v>81.037165873245</v>
      </c>
      <c r="CM147" s="3" t="n">
        <v>71.1694487880237</v>
      </c>
      <c r="CN147" s="3" t="n">
        <v>82.1390381709534</v>
      </c>
      <c r="CO147" s="3" t="n">
        <v>101.791639789994</v>
      </c>
      <c r="CP147" s="3" t="n">
        <v>89.537277662005</v>
      </c>
      <c r="CQ147" s="3" t="n">
        <v>109.71790464074</v>
      </c>
      <c r="CR147" s="3" t="n">
        <v>74.8537609287666</v>
      </c>
      <c r="CS147" s="3" t="n">
        <v>118.022382406701</v>
      </c>
      <c r="CT147" s="3" t="n">
        <v>81.8369051534944</v>
      </c>
      <c r="CU147" s="3" t="n">
        <v>84.2534548052697</v>
      </c>
      <c r="CV147" s="3" t="n">
        <v>134.005592034009</v>
      </c>
      <c r="CW147" s="3" t="n">
        <v>95.4090958739187</v>
      </c>
      <c r="CX147" s="3" t="n">
        <v>62.1518264859617</v>
      </c>
      <c r="CY147" s="3" t="n">
        <v>86.4679393355345</v>
      </c>
      <c r="CZ147" s="3" t="n">
        <v>104.926671789801</v>
      </c>
      <c r="DA147" s="3" t="n">
        <v>108.157430693926</v>
      </c>
      <c r="DB147" s="3" t="n">
        <v>47.8208947395729</v>
      </c>
      <c r="DC147" s="3" t="n">
        <v>68.1297899821061</v>
      </c>
      <c r="DD147" s="3" t="n">
        <v>99.1419628099322</v>
      </c>
      <c r="DE147" s="3" t="n">
        <v>65.5851971549879</v>
      </c>
      <c r="DF147" s="3" t="n">
        <v>88.5601043683096</v>
      </c>
      <c r="DG147" s="3" t="n">
        <v>104.441895568939</v>
      </c>
      <c r="DH147" s="3" t="n">
        <v>78.8128739174454</v>
      </c>
      <c r="DI147" s="3" t="n">
        <v>116.515415201165</v>
      </c>
      <c r="DJ147" s="3" t="n">
        <v>92.3016532875835</v>
      </c>
      <c r="DK147" s="3" t="n">
        <v>65.8378750233567</v>
      </c>
      <c r="DL147" s="3" t="n">
        <v>136.211844757923</v>
      </c>
      <c r="DM147" s="3" t="n">
        <v>6.23149386119621</v>
      </c>
      <c r="DN147" s="3" t="n">
        <v>128.605912933989</v>
      </c>
      <c r="DO147" s="3" t="n">
        <v>97.4183640443044</v>
      </c>
      <c r="DP147" s="3" t="n">
        <v>60.5390355511304</v>
      </c>
      <c r="DQ147" s="3" t="n">
        <v>123.134205528402</v>
      </c>
      <c r="DR147" s="3" t="n">
        <v>103.617814580068</v>
      </c>
      <c r="DS147" s="3" t="n">
        <v>152.394161201335</v>
      </c>
      <c r="DT147" s="3" t="n">
        <v>126.491882165595</v>
      </c>
      <c r="DU147" s="3" t="n">
        <v>133.433159937712</v>
      </c>
      <c r="DV147" s="3" t="n">
        <v>83.3535511625911</v>
      </c>
      <c r="DW147" s="3" t="n">
        <v>89.3656316373992</v>
      </c>
      <c r="DX147" s="3" t="n">
        <v>107.772465125065</v>
      </c>
      <c r="DY147" s="3" t="n">
        <v>121.267386194472</v>
      </c>
      <c r="DZ147" s="3" t="n">
        <v>127.287473387176</v>
      </c>
      <c r="EA147" s="3" t="n">
        <v>87.8970580911698</v>
      </c>
      <c r="EB147" s="3" t="n">
        <v>103.22329882962</v>
      </c>
      <c r="EC147" s="3" t="n">
        <v>60.8966046394812</v>
      </c>
      <c r="ED147" s="3" t="n">
        <v>114.897125676936</v>
      </c>
      <c r="EE147" s="3" t="n">
        <v>90.403643124904</v>
      </c>
      <c r="EF147" s="3" t="n">
        <v>116.757192357218</v>
      </c>
      <c r="EG147" s="3" t="n">
        <v>97.3836039557696</v>
      </c>
      <c r="EH147" s="3" t="n">
        <v>122.28896622477</v>
      </c>
      <c r="EI147" s="3" t="n">
        <v>82.0570738178773</v>
      </c>
      <c r="EJ147" s="3" t="n">
        <v>165.005031286387</v>
      </c>
      <c r="EK147" s="3" t="n">
        <v>105.267552176996</v>
      </c>
      <c r="EL147" s="3" t="n">
        <v>87.7427760330846</v>
      </c>
      <c r="EM147" s="3" t="n">
        <v>132.574029460864</v>
      </c>
      <c r="EN147" s="3" t="n">
        <v>52.0422679337003</v>
      </c>
      <c r="EO147" s="3" t="n">
        <v>53.0326571352475</v>
      </c>
      <c r="EP147" s="3" t="n">
        <v>111.294488489827</v>
      </c>
      <c r="EQ147" s="3" t="n">
        <v>106.002530293222</v>
      </c>
      <c r="ER147" s="3" t="n">
        <v>74.750799038398</v>
      </c>
      <c r="ES147" s="3" t="n">
        <v>140.404663873773</v>
      </c>
      <c r="ET147" s="3" t="n">
        <v>116.943244042938</v>
      </c>
      <c r="EU147" s="3" t="n">
        <v>123.004490267394</v>
      </c>
      <c r="EV147" s="3" t="n">
        <v>102.229854856185</v>
      </c>
      <c r="EW147" s="3" t="n">
        <v>100.433841919067</v>
      </c>
      <c r="EX147" s="3" t="n">
        <v>80.863429741558</v>
      </c>
      <c r="EY147" s="3" t="n">
        <v>71.2021830804645</v>
      </c>
      <c r="EZ147" s="3" t="n">
        <v>61.7129683098995</v>
      </c>
      <c r="FA147" s="3" t="n">
        <v>70.1919217838992</v>
      </c>
      <c r="FB147" s="3" t="n">
        <v>85.8067259215275</v>
      </c>
      <c r="FC147" s="3" t="n">
        <v>119.894250153119</v>
      </c>
      <c r="FD147" s="3" t="n">
        <v>99.3843830758564</v>
      </c>
      <c r="FE147" s="3" t="n">
        <v>133.087552692965</v>
      </c>
      <c r="FF147" s="3" t="n">
        <v>71.862849851081</v>
      </c>
      <c r="FG147" s="3" t="n">
        <v>156.8503981204</v>
      </c>
      <c r="FH147" s="3" t="n">
        <v>120.856310364843</v>
      </c>
      <c r="FI147" s="3" t="n">
        <v>93.8291678535023</v>
      </c>
      <c r="FJ147" s="3" t="n">
        <v>85.2567705152268</v>
      </c>
      <c r="FK147" s="3" t="n">
        <v>76.6261074226264</v>
      </c>
      <c r="FL147" s="3" t="n">
        <v>153.673949844892</v>
      </c>
      <c r="FM147" s="3" t="n">
        <v>94.8842860635793</v>
      </c>
      <c r="FN147" s="3" t="n">
        <v>90.8015030466814</v>
      </c>
      <c r="FO147" s="3" t="n">
        <v>76.372464889451</v>
      </c>
      <c r="FP147" s="3" t="n">
        <v>19.1842411537436</v>
      </c>
      <c r="FQ147" s="3" t="n">
        <v>110.620445033891</v>
      </c>
      <c r="FR147" s="3" t="n">
        <v>36.6943222370992</v>
      </c>
      <c r="FS147" s="3" t="n">
        <v>83.0878181638383</v>
      </c>
      <c r="FT147" s="3" t="n">
        <v>101.180621101429</v>
      </c>
      <c r="FU147" s="3" t="n">
        <v>111.764730427601</v>
      </c>
      <c r="FV147" s="3" t="n">
        <v>80.5823264168851</v>
      </c>
      <c r="FW147" s="3" t="n">
        <v>164.041909943376</v>
      </c>
      <c r="FX147" s="3" t="n">
        <v>76.4796713049691</v>
      </c>
      <c r="FY147" s="3" t="n">
        <v>156.322019050276</v>
      </c>
      <c r="FZ147" s="3" t="n">
        <v>100.308339027715</v>
      </c>
      <c r="GA147" s="3" t="n">
        <v>110.638998753673</v>
      </c>
      <c r="GB147" s="3" t="n">
        <v>85.9684358986243</v>
      </c>
      <c r="GC147" s="3" t="n">
        <v>79.4379124012011</v>
      </c>
      <c r="GD147" s="3" t="n">
        <v>131.711490501698</v>
      </c>
      <c r="GE147" s="3" t="n">
        <v>81.7730443432907</v>
      </c>
      <c r="GF147" s="3" t="n">
        <v>119.872095018059</v>
      </c>
      <c r="GG147" s="3" t="n">
        <v>62.1200568583276</v>
      </c>
      <c r="GH147" s="3" t="n">
        <v>109.789096903475</v>
      </c>
      <c r="GI147" s="3" t="n">
        <v>76.844636156838</v>
      </c>
      <c r="GJ147" s="3" t="n">
        <v>113.282726967427</v>
      </c>
      <c r="GK147" s="3" t="n">
        <v>117.04434091468</v>
      </c>
      <c r="GL147" s="3" t="n">
        <v>122.600231402399</v>
      </c>
      <c r="GM147" s="3" t="n">
        <v>86.8017776696405</v>
      </c>
      <c r="GN147" s="3" t="n">
        <v>117.049485793649</v>
      </c>
      <c r="GO147" s="3" t="n">
        <v>95.7026112191045</v>
      </c>
      <c r="GP147" s="3" t="n">
        <v>98.5811066913158</v>
      </c>
      <c r="GQ147" s="3" t="n">
        <v>108.080771997287</v>
      </c>
      <c r="GR147" s="3" t="n">
        <v>169.924564556618</v>
      </c>
      <c r="GS147" s="3" t="n">
        <v>85.1227464180823</v>
      </c>
      <c r="GT147" s="3" t="n">
        <v>66.0833500611687</v>
      </c>
      <c r="GU147" s="3" t="n">
        <v>89.28897294076</v>
      </c>
      <c r="GV147" s="3" t="n">
        <v>137.30429549602</v>
      </c>
      <c r="GW147" s="3" t="n">
        <v>87.9397284311196</v>
      </c>
      <c r="GX147" s="3" t="n">
        <v>66.8737964037803</v>
      </c>
      <c r="GY147" s="3" t="n">
        <v>117.00022357752</v>
      </c>
      <c r="GZ147" s="3" t="n">
        <v>137.626815096394</v>
      </c>
      <c r="HA147" s="3" t="n">
        <v>77.852453635893</v>
      </c>
      <c r="HB147" s="3" t="n">
        <v>32.3613051693428</v>
      </c>
      <c r="HC147" s="3" t="n">
        <v>122.499134530656</v>
      </c>
      <c r="HD147" s="3" t="n">
        <v>84.4148753829245</v>
      </c>
      <c r="HE147" s="3" t="n">
        <v>137.642571288237</v>
      </c>
      <c r="HF147" s="3" t="n">
        <v>125.495126176324</v>
      </c>
      <c r="HG147" s="3" t="n">
        <v>140.065487727736</v>
      </c>
      <c r="HH147" s="3" t="n">
        <v>41.4703133840931</v>
      </c>
      <c r="HI147" s="3" t="n">
        <v>81.0073577307179</v>
      </c>
      <c r="HJ147" s="3" t="n">
        <v>101.809003756514</v>
      </c>
      <c r="HK147" s="3" t="n">
        <v>103.513116293047</v>
      </c>
      <c r="HL147" s="3" t="n">
        <v>134.656419223597</v>
      </c>
      <c r="HM147" s="3" t="n">
        <v>147.722611097413</v>
      </c>
      <c r="HN147" s="3" t="n">
        <v>103.153617875083</v>
      </c>
      <c r="HO147" s="3" t="n">
        <v>82.6406638704384</v>
      </c>
      <c r="HP147" s="3" t="n">
        <v>131.145875370035</v>
      </c>
      <c r="HQ147" s="3" t="n">
        <v>149.275078326332</v>
      </c>
      <c r="HR147" s="3" t="n">
        <v>130.039083281812</v>
      </c>
      <c r="HS147" s="3" t="n">
        <v>74.3583733950317</v>
      </c>
      <c r="HT147" s="3" t="n">
        <v>141.56058955615</v>
      </c>
      <c r="HU147" s="3" t="n">
        <v>110.402495098563</v>
      </c>
      <c r="HV147" s="3" t="n">
        <v>139.714478360071</v>
      </c>
      <c r="HW147" s="3" t="n">
        <v>106.821723647073</v>
      </c>
      <c r="HX147" s="3" t="n">
        <v>86.2808265185279</v>
      </c>
      <c r="HY147" s="3" t="n">
        <v>127.707424133027</v>
      </c>
      <c r="HZ147" s="3" t="n">
        <v>140.847766574984</v>
      </c>
      <c r="IA147" s="3" t="n">
        <v>128.105251899311</v>
      </c>
      <c r="IB147" s="3" t="n">
        <v>94.672992315418</v>
      </c>
      <c r="IC147" s="3" t="n">
        <v>65.8916390085835</v>
      </c>
      <c r="ID147" s="3" t="n">
        <v>99.1224765808369</v>
      </c>
      <c r="IE147" s="3" t="n">
        <v>93.7094851064842</v>
      </c>
      <c r="IF147" s="3" t="n">
        <v>87.5523512002417</v>
      </c>
      <c r="IG147" s="3" t="n">
        <v>88.470776407209</v>
      </c>
      <c r="IH147" s="3" t="n">
        <v>91.2111640345941</v>
      </c>
      <c r="II147" s="3" t="n">
        <v>71.7881847950423</v>
      </c>
      <c r="IJ147" s="3" t="n">
        <v>68.7069167804623</v>
      </c>
      <c r="IK147" s="3" t="n">
        <v>142.769893357831</v>
      </c>
      <c r="IL147" s="3" t="n">
        <v>92.142097728555</v>
      </c>
      <c r="IM147" s="3" t="n">
        <v>117.364545319518</v>
      </c>
      <c r="IN147" s="3" t="n">
        <v>64.6265775810747</v>
      </c>
      <c r="IO147" s="3" t="n">
        <v>124.006905623531</v>
      </c>
      <c r="IP147" s="3" t="n">
        <v>141.503352777619</v>
      </c>
      <c r="IQ147" s="3" t="n">
        <v>31.4594078860637</v>
      </c>
    </row>
    <row r="148" customFormat="false" ht="13" hidden="false" customHeight="false" outlineLevel="0" collapsed="false">
      <c r="B148" s="3" t="n">
        <v>132.666637282307</v>
      </c>
      <c r="C148" s="3" t="n">
        <v>96.2010535247273</v>
      </c>
      <c r="D148" s="3" t="n">
        <v>93.7604837192652</v>
      </c>
      <c r="E148" s="3" t="n">
        <v>118.31493308708</v>
      </c>
      <c r="F148" s="3" t="n">
        <v>105.346815468613</v>
      </c>
      <c r="G148" s="3" t="n">
        <v>74.9499701654884</v>
      </c>
      <c r="H148" s="3" t="n">
        <v>63.2814489746096</v>
      </c>
      <c r="I148" s="3" t="n">
        <v>64.1340197307727</v>
      </c>
      <c r="J148" s="3" t="n">
        <v>79.3900007158015</v>
      </c>
      <c r="K148" s="3" t="n">
        <v>156.042137634358</v>
      </c>
      <c r="L148" s="3" t="n">
        <v>92.5998633348286</v>
      </c>
      <c r="M148" s="3" t="n">
        <v>91.0020247045011</v>
      </c>
      <c r="N148" s="3" t="n">
        <v>85.2295026566907</v>
      </c>
      <c r="O148" s="3" t="n">
        <v>120.641061490974</v>
      </c>
      <c r="P148" s="3" t="n">
        <v>86.0027136547558</v>
      </c>
      <c r="Q148" s="3" t="n">
        <v>100.513909098024</v>
      </c>
      <c r="R148" s="3" t="n">
        <v>109.089071808745</v>
      </c>
      <c r="S148" s="3" t="n">
        <v>141.020505886371</v>
      </c>
      <c r="T148" s="3" t="n">
        <v>49.7170398836261</v>
      </c>
      <c r="U148" s="3" t="n">
        <v>117.7449126528</v>
      </c>
      <c r="V148" s="3" t="n">
        <v>117.805525758155</v>
      </c>
      <c r="W148" s="3" t="n">
        <v>109.509279798544</v>
      </c>
      <c r="X148" s="3" t="n">
        <v>91.7364883328304</v>
      </c>
      <c r="Y148" s="3" t="n">
        <v>24.536973233171</v>
      </c>
      <c r="Z148" s="3" t="n">
        <v>120.097054850982</v>
      </c>
      <c r="AA148" s="3" t="n">
        <v>118.30425746322</v>
      </c>
      <c r="AB148" s="3" t="n">
        <v>53.5153754045211</v>
      </c>
      <c r="AC148" s="3" t="n">
        <v>93.1515229822878</v>
      </c>
      <c r="AD148" s="3" t="n">
        <v>130.372021262099</v>
      </c>
      <c r="AE148" s="3" t="n">
        <v>63.6551601207259</v>
      </c>
      <c r="AF148" s="3" t="n">
        <v>91.54210837428</v>
      </c>
      <c r="AG148" s="3" t="n">
        <v>88.1337546792409</v>
      </c>
      <c r="AH148" s="3" t="n">
        <v>96.9029757935772</v>
      </c>
      <c r="AI148" s="3" t="n">
        <v>118.62285409338</v>
      </c>
      <c r="AJ148" s="3" t="n">
        <v>115.792045218113</v>
      </c>
      <c r="AK148" s="3" t="n">
        <v>109.612370310887</v>
      </c>
      <c r="AL148" s="3" t="n">
        <v>74.9179432939059</v>
      </c>
      <c r="AM148" s="3" t="n">
        <v>168.829219824102</v>
      </c>
      <c r="AN148" s="3" t="n">
        <v>127.953220725774</v>
      </c>
      <c r="AO148" s="3" t="n">
        <v>88.1904448143814</v>
      </c>
      <c r="AP148" s="3" t="n">
        <v>127.970841936244</v>
      </c>
      <c r="AQ148" s="3" t="n">
        <v>130.233752639805</v>
      </c>
      <c r="AR148" s="3" t="n">
        <v>121.910174510671</v>
      </c>
      <c r="AS148" s="3" t="n">
        <v>92.3510441256866</v>
      </c>
      <c r="AT148" s="3" t="n">
        <v>72.5258318172337</v>
      </c>
      <c r="AU148" s="3" t="n">
        <v>122.7165056671</v>
      </c>
      <c r="AV148" s="3" t="n">
        <v>90.5868008162031</v>
      </c>
      <c r="AW148" s="3" t="n">
        <v>139.199218731318</v>
      </c>
      <c r="AX148" s="3" t="n">
        <v>139.639234505148</v>
      </c>
      <c r="AY148" s="3" t="n">
        <v>74.5924653881247</v>
      </c>
      <c r="AZ148" s="3" t="n">
        <v>122.752391197909</v>
      </c>
      <c r="BA148" s="3" t="n">
        <v>86.3999626221556</v>
      </c>
      <c r="BB148" s="3" t="n">
        <v>140.243243296118</v>
      </c>
      <c r="BC148" s="3" t="n">
        <v>110.943864988084</v>
      </c>
      <c r="BD148" s="3" t="n">
        <v>111.158695840537</v>
      </c>
      <c r="BE148" s="3" t="n">
        <v>143.362969280992</v>
      </c>
      <c r="BF148" s="3" t="n">
        <v>103.107892763245</v>
      </c>
      <c r="BG148" s="3" t="n">
        <v>98.7110791962721</v>
      </c>
      <c r="BH148" s="3" t="n">
        <v>115.802174198583</v>
      </c>
      <c r="BI148" s="3" t="n">
        <v>99.5899531461646</v>
      </c>
      <c r="BJ148" s="3" t="n">
        <v>93.6917352740409</v>
      </c>
      <c r="BK148" s="3" t="n">
        <v>87.1338152961073</v>
      </c>
      <c r="BL148" s="3" t="n">
        <v>122.179894790625</v>
      </c>
      <c r="BM148" s="3" t="n">
        <v>149.563834658471</v>
      </c>
      <c r="BN148" s="3" t="n">
        <v>115.979543901042</v>
      </c>
      <c r="BO148" s="3" t="n">
        <v>99.6635249154224</v>
      </c>
      <c r="BP148" s="3" t="n">
        <v>29.8434014018767</v>
      </c>
      <c r="BQ148" s="3" t="n">
        <v>73.5449680300206</v>
      </c>
      <c r="BR148" s="3" t="n">
        <v>140.124525213906</v>
      </c>
      <c r="BS148" s="3" t="n">
        <v>140.047737895293</v>
      </c>
      <c r="BT148" s="3" t="n">
        <v>8.52816783299204</v>
      </c>
      <c r="BU148" s="3" t="n">
        <v>131.317071217731</v>
      </c>
      <c r="BV148" s="3" t="n">
        <v>84.293842105177</v>
      </c>
      <c r="BW148" s="3" t="n">
        <v>73.6353249669151</v>
      </c>
      <c r="BX148" s="3" t="n">
        <v>48.8200302353675</v>
      </c>
      <c r="BY148" s="3" t="n">
        <v>85.9586606285831</v>
      </c>
      <c r="BZ148" s="3" t="n">
        <v>150.904332873864</v>
      </c>
      <c r="CA148" s="3" t="n">
        <v>104.816892934798</v>
      </c>
      <c r="CB148" s="3" t="n">
        <v>123.572356283606</v>
      </c>
      <c r="CC148" s="3" t="n">
        <v>89.1260732104016</v>
      </c>
      <c r="CD148" s="3" t="n">
        <v>56.0748240696626</v>
      </c>
      <c r="CE148" s="3" t="n">
        <v>120.768332934472</v>
      </c>
      <c r="CF148" s="3" t="n">
        <v>129.898756707931</v>
      </c>
      <c r="CG148" s="3" t="n">
        <v>169.833500198865</v>
      </c>
      <c r="CH148" s="3" t="n">
        <v>102.310147123596</v>
      </c>
      <c r="CI148" s="3" t="n">
        <v>142.089997602068</v>
      </c>
      <c r="CJ148" s="3" t="n">
        <v>92.8704518131085</v>
      </c>
      <c r="CK148" s="3" t="n">
        <v>84.806272050497</v>
      </c>
      <c r="CL148" s="3" t="n">
        <v>75.8999077561413</v>
      </c>
      <c r="CM148" s="3" t="n">
        <v>121.784832396787</v>
      </c>
      <c r="CN148" s="3" t="n">
        <v>91.8019569177119</v>
      </c>
      <c r="CO148" s="3" t="n">
        <v>120.830714591972</v>
      </c>
      <c r="CP148" s="3" t="n">
        <v>118.419116886204</v>
      </c>
      <c r="CQ148" s="3" t="n">
        <v>109.21216303808</v>
      </c>
      <c r="CR148" s="3" t="n">
        <v>108.863790420887</v>
      </c>
      <c r="CS148" s="3" t="n">
        <v>39.5551321878543</v>
      </c>
      <c r="CT148" s="3" t="n">
        <v>59.2928815538329</v>
      </c>
      <c r="CU148" s="3" t="n">
        <v>125.127010086086</v>
      </c>
      <c r="CV148" s="3" t="n">
        <v>148.344884208723</v>
      </c>
      <c r="CW148" s="3" t="n">
        <v>125.443162898736</v>
      </c>
      <c r="CX148" s="3" t="n">
        <v>128.279470363401</v>
      </c>
      <c r="CY148" s="3" t="n">
        <v>99.4644502548127</v>
      </c>
      <c r="CZ148" s="3" t="n">
        <v>63.4166949805092</v>
      </c>
      <c r="DA148" s="3" t="n">
        <v>91.4130362231433</v>
      </c>
      <c r="DB148" s="3" t="n">
        <v>98.0630495346233</v>
      </c>
      <c r="DC148" s="3" t="n">
        <v>84.1775999959694</v>
      </c>
      <c r="DD148" s="3" t="n">
        <v>77.9317490830039</v>
      </c>
      <c r="DE148" s="3" t="n">
        <v>22.252646970901</v>
      </c>
      <c r="DF148" s="3" t="n">
        <v>106.799472045532</v>
      </c>
      <c r="DG148" s="3" t="n">
        <v>117.974663654263</v>
      </c>
      <c r="DH148" s="3" t="n">
        <v>133.564032796488</v>
      </c>
      <c r="DI148" s="3" t="n">
        <v>124.488080429114</v>
      </c>
      <c r="DJ148" s="3" t="n">
        <v>70.2822144098064</v>
      </c>
      <c r="DK148" s="3" t="n">
        <v>45.9682238228083</v>
      </c>
      <c r="DL148" s="3" t="n">
        <v>95.6938649248571</v>
      </c>
      <c r="DM148" s="3" t="n">
        <v>126.629764921967</v>
      </c>
      <c r="DN148" s="3" t="n">
        <v>53.6070828721449</v>
      </c>
      <c r="DO148" s="3" t="n">
        <v>156.134745455802</v>
      </c>
      <c r="DP148" s="3" t="n">
        <v>95.5581044310605</v>
      </c>
      <c r="DQ148" s="3" t="n">
        <v>68.5307046757714</v>
      </c>
      <c r="DR148" s="3" t="n">
        <v>121.916026810499</v>
      </c>
      <c r="DS148" s="3" t="n">
        <v>116.945816482422</v>
      </c>
      <c r="DT148" s="3" t="n">
        <v>73.7786098462038</v>
      </c>
      <c r="DU148" s="3" t="n">
        <v>77.9199801723621</v>
      </c>
      <c r="DV148" s="3" t="n">
        <v>112.593248874583</v>
      </c>
      <c r="DW148" s="3" t="n">
        <v>67.813444236495</v>
      </c>
      <c r="DX148" s="3" t="n">
        <v>161.855336381518</v>
      </c>
      <c r="DY148" s="3" t="n">
        <v>90.2407755500391</v>
      </c>
      <c r="DZ148" s="3" t="n">
        <v>85.9733556891385</v>
      </c>
      <c r="EA148" s="3" t="n">
        <v>83.6203774481248</v>
      </c>
      <c r="EB148" s="3" t="n">
        <v>86.2540409923952</v>
      </c>
      <c r="EC148" s="3" t="n">
        <v>78.5109016774541</v>
      </c>
      <c r="ED148" s="3" t="n">
        <v>129.627750208235</v>
      </c>
      <c r="EE148" s="3" t="n">
        <v>75.2971851849139</v>
      </c>
      <c r="EF148" s="3" t="n">
        <v>79.8973822486332</v>
      </c>
      <c r="EG148" s="3" t="n">
        <v>84.8762102489829</v>
      </c>
      <c r="EH148" s="3" t="n">
        <v>108.636836947363</v>
      </c>
      <c r="EI148" s="3" t="n">
        <v>42.0825539814132</v>
      </c>
      <c r="EJ148" s="3" t="n">
        <v>98.5204292749742</v>
      </c>
      <c r="EK148" s="3" t="n">
        <v>105.02114462987</v>
      </c>
      <c r="EL148" s="3" t="n">
        <v>123.957321852467</v>
      </c>
      <c r="EM148" s="3" t="n">
        <v>136.543367896493</v>
      </c>
      <c r="EN148" s="3" t="n">
        <v>100.358083576248</v>
      </c>
      <c r="EO148" s="3" t="n">
        <v>26.5414180795233</v>
      </c>
      <c r="EP148" s="3" t="n">
        <v>108.720730630053</v>
      </c>
      <c r="EQ148" s="3" t="n">
        <v>121.945256154142</v>
      </c>
      <c r="ER148" s="3" t="n">
        <v>128.512276136752</v>
      </c>
      <c r="ES148" s="3" t="n">
        <v>62.607727073609</v>
      </c>
      <c r="ET148" s="3" t="n">
        <v>124.340486713689</v>
      </c>
      <c r="EU148" s="3" t="n">
        <v>81.3959247148574</v>
      </c>
      <c r="EV148" s="3" t="n">
        <v>72.9903500771542</v>
      </c>
      <c r="EW148" s="3" t="n">
        <v>78.4097083392311</v>
      </c>
      <c r="EX148" s="3" t="n">
        <v>114.654094456634</v>
      </c>
      <c r="EY148" s="3" t="n">
        <v>133.277012861001</v>
      </c>
      <c r="EZ148" s="3" t="n">
        <v>83.7430506560438</v>
      </c>
      <c r="FA148" s="3" t="n">
        <v>52.2593818261953</v>
      </c>
      <c r="FB148" s="3" t="n">
        <v>131.157772902651</v>
      </c>
      <c r="FC148" s="3" t="n">
        <v>138.260021075513</v>
      </c>
      <c r="FD148" s="3" t="n">
        <v>103.541477438364</v>
      </c>
      <c r="FE148" s="3" t="n">
        <v>106.013591783005</v>
      </c>
      <c r="FF148" s="3" t="n">
        <v>102.325356672048</v>
      </c>
      <c r="FG148" s="3" t="n">
        <v>147.384721171119</v>
      </c>
      <c r="FH148" s="3" t="n">
        <v>140.652389796134</v>
      </c>
      <c r="FI148" s="3" t="n">
        <v>83.9290058752823</v>
      </c>
      <c r="FJ148" s="3" t="n">
        <v>115.363959132392</v>
      </c>
      <c r="FK148" s="3" t="n">
        <v>98.0652361081852</v>
      </c>
      <c r="FL148" s="3" t="n">
        <v>67.4007606321879</v>
      </c>
      <c r="FM148" s="3" t="n">
        <v>118.687422324442</v>
      </c>
      <c r="FN148" s="3" t="n">
        <v>85.6518972200519</v>
      </c>
      <c r="FO148" s="3" t="n">
        <v>112.24297908327</v>
      </c>
      <c r="FP148" s="3" t="n">
        <v>57.0801334202201</v>
      </c>
      <c r="FQ148" s="3" t="n">
        <v>87.4258836440831</v>
      </c>
      <c r="FR148" s="3" t="n">
        <v>73.0278433826413</v>
      </c>
      <c r="FS148" s="3" t="n">
        <v>109.591758639517</v>
      </c>
      <c r="FT148" s="3" t="n">
        <v>69.6086854417672</v>
      </c>
      <c r="FU148" s="3" t="n">
        <v>91.4832638210712</v>
      </c>
      <c r="FV148" s="3" t="n">
        <v>82.5988617288147</v>
      </c>
      <c r="FW148" s="3" t="n">
        <v>86.3319215977896</v>
      </c>
      <c r="FX148" s="3" t="n">
        <v>97.1140444532836</v>
      </c>
      <c r="FY148" s="3" t="n">
        <v>84.1851886924488</v>
      </c>
      <c r="FZ148" s="3" t="n">
        <v>152.982735355397</v>
      </c>
      <c r="GA148" s="3" t="n">
        <v>76.9714574234257</v>
      </c>
      <c r="GB148" s="3" t="n">
        <v>106.864072432087</v>
      </c>
      <c r="GC148" s="3" t="n">
        <v>55.2014808646618</v>
      </c>
      <c r="GD148" s="3" t="n">
        <v>114.429359712166</v>
      </c>
      <c r="GE148" s="3" t="n">
        <v>82.9245325675572</v>
      </c>
      <c r="GF148" s="3" t="n">
        <v>172.965702515239</v>
      </c>
      <c r="GG148" s="3" t="n">
        <v>113.188575682292</v>
      </c>
      <c r="GH148" s="3" t="n">
        <v>126.917620900286</v>
      </c>
      <c r="GI148" s="3" t="n">
        <v>49.505585357997</v>
      </c>
      <c r="GJ148" s="3" t="n">
        <v>106.281639977294</v>
      </c>
      <c r="GK148" s="3" t="n">
        <v>153.362684667263</v>
      </c>
      <c r="GL148" s="3" t="n">
        <v>76.3080252803633</v>
      </c>
      <c r="GM148" s="3" t="n">
        <v>89.0584823629453</v>
      </c>
      <c r="GN148" s="3" t="n">
        <v>117.32795236785</v>
      </c>
      <c r="GO148" s="3" t="n">
        <v>64.5080524318246</v>
      </c>
      <c r="GP148" s="3" t="n">
        <v>179.725044504812</v>
      </c>
      <c r="GQ148" s="3" t="n">
        <v>120.027470362925</v>
      </c>
      <c r="GR148" s="3" t="n">
        <v>53.8461911222328</v>
      </c>
      <c r="GS148" s="3" t="n">
        <v>105.677599030831</v>
      </c>
      <c r="GT148" s="3" t="n">
        <v>96.4105465652494</v>
      </c>
      <c r="GU148" s="3" t="n">
        <v>169.083376845174</v>
      </c>
      <c r="GV148" s="3" t="n">
        <v>86.1858070350678</v>
      </c>
      <c r="GW148" s="3" t="n">
        <v>124.992407190058</v>
      </c>
      <c r="GX148" s="3" t="n">
        <v>68.3330770123718</v>
      </c>
      <c r="GY148" s="3" t="n">
        <v>97.9415982354595</v>
      </c>
      <c r="GZ148" s="3" t="n">
        <v>130.573057407815</v>
      </c>
      <c r="HA148" s="3" t="n">
        <v>62.6802055560859</v>
      </c>
      <c r="HB148" s="3" t="n">
        <v>78.2268078918804</v>
      </c>
      <c r="HC148" s="3" t="n">
        <v>91.648382280485</v>
      </c>
      <c r="HD148" s="3" t="n">
        <v>121.350733233771</v>
      </c>
      <c r="HE148" s="3" t="n">
        <v>67.6350455582423</v>
      </c>
      <c r="HF148" s="3" t="n">
        <v>104.233913836615</v>
      </c>
      <c r="HG148" s="3" t="n">
        <v>80.1666845071708</v>
      </c>
      <c r="HH148" s="3" t="n">
        <v>85.8386241711358</v>
      </c>
      <c r="HI148" s="3" t="n">
        <v>128.786948362713</v>
      </c>
      <c r="HJ148" s="3" t="n">
        <v>130.944324736421</v>
      </c>
      <c r="HK148" s="3" t="n">
        <v>92.9351808216381</v>
      </c>
      <c r="HL148" s="3" t="n">
        <v>114.782909363822</v>
      </c>
      <c r="HM148" s="3" t="n">
        <v>120.256095922113</v>
      </c>
      <c r="HN148" s="3" t="n">
        <v>139.420963014885</v>
      </c>
      <c r="HO148" s="3" t="n">
        <v>102.008528594034</v>
      </c>
      <c r="HP148" s="3" t="n">
        <v>151.517216581055</v>
      </c>
      <c r="HQ148" s="3" t="n">
        <v>102.775083404933</v>
      </c>
      <c r="HR148" s="3" t="n">
        <v>66.2867657134086</v>
      </c>
      <c r="HS148" s="3" t="n">
        <v>97.1923109246006</v>
      </c>
      <c r="HT148" s="3" t="n">
        <v>120.278476145629</v>
      </c>
      <c r="HU148" s="3" t="n">
        <v>30.7447841972589</v>
      </c>
      <c r="HV148" s="3" t="n">
        <v>72.3414522171794</v>
      </c>
      <c r="HW148" s="3" t="n">
        <v>96.2337878171681</v>
      </c>
      <c r="HX148" s="3" t="n">
        <v>137.663600981023</v>
      </c>
      <c r="HY148" s="3" t="n">
        <v>90.4907202014556</v>
      </c>
      <c r="HZ148" s="3" t="n">
        <v>86.2175123517147</v>
      </c>
      <c r="IA148" s="3" t="n">
        <v>78.9415602026594</v>
      </c>
      <c r="IB148" s="3" t="n">
        <v>111.329634444284</v>
      </c>
      <c r="IC148" s="3" t="n">
        <v>121.247321166493</v>
      </c>
      <c r="ID148" s="3" t="n">
        <v>149.364084732497</v>
      </c>
      <c r="IE148" s="3" t="n">
        <v>140.933943297716</v>
      </c>
      <c r="IF148" s="3" t="n">
        <v>87.1170301284707</v>
      </c>
      <c r="IG148" s="3" t="n">
        <v>38.6318836568535</v>
      </c>
      <c r="IH148" s="3" t="n">
        <v>146.260565116376</v>
      </c>
      <c r="II148" s="3" t="n">
        <v>77.5483269778334</v>
      </c>
      <c r="IJ148" s="3" t="n">
        <v>90.6508224038745</v>
      </c>
      <c r="IK148" s="3" t="n">
        <v>102.914252381046</v>
      </c>
      <c r="IL148" s="3" t="n">
        <v>95.4003174241777</v>
      </c>
      <c r="IM148" s="3" t="n">
        <v>117.634394221446</v>
      </c>
      <c r="IN148" s="3" t="n">
        <v>99.5315587698656</v>
      </c>
      <c r="IO148" s="3" t="n">
        <v>101.343070654877</v>
      </c>
      <c r="IP148" s="3" t="n">
        <v>109.844243574925</v>
      </c>
      <c r="IQ148" s="3" t="n">
        <v>79.2826013673221</v>
      </c>
    </row>
    <row r="149" customFormat="false" ht="13" hidden="false" customHeight="false" outlineLevel="0" collapsed="false">
      <c r="B149" s="3" t="n">
        <v>132.54470365074</v>
      </c>
      <c r="C149" s="3" t="n">
        <v>71.809536042764</v>
      </c>
      <c r="D149" s="3" t="n">
        <v>87.3589680619915</v>
      </c>
      <c r="E149" s="3" t="n">
        <v>91.3132898821303</v>
      </c>
      <c r="F149" s="3" t="n">
        <v>69.8274714199272</v>
      </c>
      <c r="G149" s="3" t="n">
        <v>44.2174215096316</v>
      </c>
      <c r="H149" s="3" t="n">
        <v>94.6157233813935</v>
      </c>
      <c r="I149" s="3" t="n">
        <v>118.617516281449</v>
      </c>
      <c r="J149" s="3" t="n">
        <v>70.972335612521</v>
      </c>
      <c r="K149" s="3" t="n">
        <v>102.475201272023</v>
      </c>
      <c r="L149" s="3" t="n">
        <v>99.1419628099322</v>
      </c>
      <c r="M149" s="3" t="n">
        <v>135.18505553767</v>
      </c>
      <c r="N149" s="3" t="n">
        <v>74.0072354053922</v>
      </c>
      <c r="O149" s="3" t="n">
        <v>92.8950186101858</v>
      </c>
      <c r="P149" s="3" t="n">
        <v>100.19148596413</v>
      </c>
      <c r="Q149" s="3" t="n">
        <v>59.3112101851602</v>
      </c>
      <c r="R149" s="3" t="n">
        <v>108.616418208955</v>
      </c>
      <c r="S149" s="3" t="n">
        <v>74.8858521113363</v>
      </c>
      <c r="T149" s="3" t="n">
        <v>121.109856431538</v>
      </c>
      <c r="U149" s="3" t="n">
        <v>98.3189107968542</v>
      </c>
      <c r="V149" s="3" t="n">
        <v>122.875193027802</v>
      </c>
      <c r="W149" s="3" t="n">
        <v>118.173706159379</v>
      </c>
      <c r="X149" s="3" t="n">
        <v>82.7737233027762</v>
      </c>
      <c r="Y149" s="3" t="n">
        <v>99.7825645525694</v>
      </c>
      <c r="Z149" s="3" t="n">
        <v>139.912684822355</v>
      </c>
      <c r="AA149" s="3" t="n">
        <v>113.585470939263</v>
      </c>
      <c r="AB149" s="3" t="n">
        <v>85.2592464882306</v>
      </c>
      <c r="AC149" s="3" t="n">
        <v>46.3654084792211</v>
      </c>
      <c r="AD149" s="3" t="n">
        <v>141.991987657707</v>
      </c>
      <c r="AE149" s="3" t="n">
        <v>116.899255327752</v>
      </c>
      <c r="AF149" s="3" t="n">
        <v>123.040633042152</v>
      </c>
      <c r="AG149" s="3" t="n">
        <v>76.1972174495668</v>
      </c>
      <c r="AH149" s="3" t="n">
        <v>62.9216933126969</v>
      </c>
      <c r="AI149" s="3" t="n">
        <v>146.669325750469</v>
      </c>
      <c r="AJ149" s="3" t="n">
        <v>63.2160447007152</v>
      </c>
      <c r="AK149" s="3" t="n">
        <v>103.768398756394</v>
      </c>
      <c r="AL149" s="3" t="n">
        <v>73.3836760743401</v>
      </c>
      <c r="AM149" s="3" t="n">
        <v>133.096106054251</v>
      </c>
      <c r="AN149" s="3" t="n">
        <v>108.182254734952</v>
      </c>
      <c r="AO149" s="3" t="n">
        <v>68.1338415742943</v>
      </c>
      <c r="AP149" s="3" t="n">
        <v>66.575522045548</v>
      </c>
      <c r="AQ149" s="3" t="n">
        <v>96.3974592793718</v>
      </c>
      <c r="AR149" s="3" t="n">
        <v>62.9063229867768</v>
      </c>
      <c r="AS149" s="3" t="n">
        <v>94.9392719575613</v>
      </c>
      <c r="AT149" s="3" t="n">
        <v>143.98305581874</v>
      </c>
      <c r="AU149" s="3" t="n">
        <v>113.58788260128</v>
      </c>
      <c r="AV149" s="3" t="n">
        <v>152.58786589452</v>
      </c>
      <c r="AW149" s="3" t="n">
        <v>115.073884425017</v>
      </c>
      <c r="AX149" s="3" t="n">
        <v>126.398116746384</v>
      </c>
      <c r="AY149" s="3" t="n">
        <v>80.3350828269274</v>
      </c>
      <c r="AZ149" s="3" t="n">
        <v>102.229854856185</v>
      </c>
      <c r="BA149" s="3" t="n">
        <v>104.893744564399</v>
      </c>
      <c r="BB149" s="3" t="n">
        <v>65.2056337090443</v>
      </c>
      <c r="BC149" s="3" t="n">
        <v>105.699689854904</v>
      </c>
      <c r="BD149" s="3" t="n">
        <v>88.9721448627455</v>
      </c>
      <c r="BE149" s="3" t="n">
        <v>92.5080272452306</v>
      </c>
      <c r="BF149" s="3" t="n">
        <v>75.6187401204812</v>
      </c>
      <c r="BG149" s="3" t="n">
        <v>141.225915179211</v>
      </c>
      <c r="BH149" s="3" t="n">
        <v>115.176235361008</v>
      </c>
      <c r="BI149" s="3" t="n">
        <v>95.8864120202748</v>
      </c>
      <c r="BJ149" s="3" t="n">
        <v>173.779622368147</v>
      </c>
      <c r="BK149" s="3" t="n">
        <v>127.036982092369</v>
      </c>
      <c r="BL149" s="3" t="n">
        <v>96.7026470687188</v>
      </c>
      <c r="BM149" s="3" t="n">
        <v>77.157798508587</v>
      </c>
      <c r="BN149" s="3" t="n">
        <v>44.9978996492405</v>
      </c>
      <c r="BO149" s="3" t="n">
        <v>95.4945651757925</v>
      </c>
      <c r="BP149" s="3" t="n">
        <v>65.2471142957324</v>
      </c>
      <c r="BQ149" s="3" t="n">
        <v>158.419586205969</v>
      </c>
      <c r="BR149" s="3" t="n">
        <v>115.148774569511</v>
      </c>
      <c r="BS149" s="3" t="n">
        <v>83.077464094913</v>
      </c>
      <c r="BT149" s="3" t="n">
        <v>101.223966706743</v>
      </c>
      <c r="BU149" s="3" t="n">
        <v>36.3449849550989</v>
      </c>
      <c r="BV149" s="3" t="n">
        <v>156.623766201813</v>
      </c>
      <c r="BW149" s="3" t="n">
        <v>117.398501520714</v>
      </c>
      <c r="BX149" s="3" t="n">
        <v>147.776632326588</v>
      </c>
      <c r="BY149" s="3" t="n">
        <v>89.3238294957754</v>
      </c>
      <c r="BZ149" s="3" t="n">
        <v>130.80689215696</v>
      </c>
      <c r="CA149" s="3" t="n">
        <v>145.4080586712</v>
      </c>
      <c r="CB149" s="3" t="n">
        <v>25.127605338821</v>
      </c>
      <c r="CC149" s="3" t="n">
        <v>119.090330658707</v>
      </c>
      <c r="CD149" s="3" t="n">
        <v>160.832534442466</v>
      </c>
      <c r="CE149" s="3" t="n">
        <v>89.2587467768166</v>
      </c>
      <c r="CF149" s="3" t="n">
        <v>51.2301487884315</v>
      </c>
      <c r="CG149" s="3" t="n">
        <v>108.56204326935</v>
      </c>
      <c r="CH149" s="3" t="n">
        <v>116.857903363038</v>
      </c>
      <c r="CI149" s="3" t="n">
        <v>104.73129501095</v>
      </c>
      <c r="CJ149" s="3" t="n">
        <v>113.609748336899</v>
      </c>
      <c r="CK149" s="3" t="n">
        <v>102.85334987625</v>
      </c>
      <c r="CL149" s="3" t="n">
        <v>54.2590676595012</v>
      </c>
      <c r="CM149" s="3" t="n">
        <v>130.507138646024</v>
      </c>
      <c r="CN149" s="3" t="n">
        <v>49.1065999939451</v>
      </c>
      <c r="CO149" s="3" t="n">
        <v>81.4657021358755</v>
      </c>
      <c r="CP149" s="3" t="n">
        <v>111.182105039846</v>
      </c>
      <c r="CQ149" s="3" t="n">
        <v>139.971272131615</v>
      </c>
      <c r="CR149" s="3" t="n">
        <v>61.2590613628527</v>
      </c>
      <c r="CS149" s="3" t="n">
        <v>109.662854435771</v>
      </c>
      <c r="CT149" s="3" t="n">
        <v>94.8975019714311</v>
      </c>
      <c r="CU149" s="3" t="n">
        <v>69.1107254685477</v>
      </c>
      <c r="CV149" s="3" t="n">
        <v>62.6594974182353</v>
      </c>
      <c r="CW149" s="3" t="n">
        <v>104.428743972075</v>
      </c>
      <c r="CX149" s="3" t="n">
        <v>155.692028620513</v>
      </c>
      <c r="CY149" s="3" t="n">
        <v>64.0807702334428</v>
      </c>
      <c r="CZ149" s="3" t="n">
        <v>86.0858034501064</v>
      </c>
      <c r="DA149" s="3" t="n">
        <v>81.4978897849258</v>
      </c>
      <c r="DB149" s="3" t="n">
        <v>69.0949692767049</v>
      </c>
      <c r="DC149" s="3" t="n">
        <v>105.578270711234</v>
      </c>
      <c r="DD149" s="3" t="n">
        <v>133.199325188568</v>
      </c>
      <c r="DE149" s="3" t="n">
        <v>142.241128421784</v>
      </c>
      <c r="DF149" s="3" t="n">
        <v>77.1248069721978</v>
      </c>
      <c r="DG149" s="3" t="n">
        <v>109.360592796338</v>
      </c>
      <c r="DH149" s="3" t="n">
        <v>80.6506889961867</v>
      </c>
      <c r="DI149" s="3" t="n">
        <v>87.0761926516536</v>
      </c>
      <c r="DJ149" s="3" t="n">
        <v>137.191043847713</v>
      </c>
      <c r="DK149" s="3" t="n">
        <v>69.6741540266487</v>
      </c>
      <c r="DL149" s="3" t="n">
        <v>147.731614635609</v>
      </c>
      <c r="DM149" s="3" t="n">
        <v>35.8454172072015</v>
      </c>
      <c r="DN149" s="3" t="n">
        <v>112.741550010867</v>
      </c>
      <c r="DO149" s="3" t="n">
        <v>96.3865585670561</v>
      </c>
      <c r="DP149" s="3" t="n">
        <v>68.0234196094204</v>
      </c>
      <c r="DQ149" s="3" t="n">
        <v>46.8410525399122</v>
      </c>
      <c r="DR149" s="3" t="n">
        <v>96.6198466728102</v>
      </c>
      <c r="DS149" s="3" t="n">
        <v>84.2837452802002</v>
      </c>
      <c r="DT149" s="3" t="n">
        <v>102.245032249144</v>
      </c>
      <c r="DU149" s="3" t="n">
        <v>116.697929782593</v>
      </c>
      <c r="DV149" s="3" t="n">
        <v>97.6746433279516</v>
      </c>
      <c r="DW149" s="3" t="n">
        <v>123.969669561993</v>
      </c>
      <c r="DX149" s="3" t="n">
        <v>99.7955232164728</v>
      </c>
      <c r="DY149" s="3" t="n">
        <v>86.2613724449261</v>
      </c>
      <c r="DZ149" s="3" t="n">
        <v>71.4841224479699</v>
      </c>
      <c r="EA149" s="3" t="n">
        <v>122.869179950507</v>
      </c>
      <c r="EB149" s="3" t="n">
        <v>108.575612887631</v>
      </c>
      <c r="EC149" s="3" t="n">
        <v>72.6538749925766</v>
      </c>
      <c r="ED149" s="3" t="n">
        <v>126.221390153796</v>
      </c>
      <c r="EE149" s="3" t="n">
        <v>153.184414610985</v>
      </c>
      <c r="EF149" s="3" t="n">
        <v>101.167630282032</v>
      </c>
      <c r="EG149" s="3" t="n">
        <v>75.8501310521154</v>
      </c>
      <c r="EH149" s="3" t="n">
        <v>63.9495758197313</v>
      </c>
      <c r="EI149" s="3" t="n">
        <v>93.5097030250162</v>
      </c>
      <c r="EJ149" s="3" t="n">
        <v>101.980328226185</v>
      </c>
      <c r="EK149" s="3" t="n">
        <v>93.0757646394682</v>
      </c>
      <c r="EL149" s="3" t="n">
        <v>128.162038500932</v>
      </c>
      <c r="EM149" s="3" t="n">
        <v>136.246315447016</v>
      </c>
      <c r="EN149" s="3" t="n">
        <v>113.092173512609</v>
      </c>
      <c r="EO149" s="3" t="n">
        <v>-13.4013642848004</v>
      </c>
      <c r="EP149" s="3" t="n">
        <v>99.3107791511051</v>
      </c>
      <c r="EQ149" s="3" t="n">
        <v>97.1683872373944</v>
      </c>
      <c r="ER149" s="3" t="n">
        <v>119.977468570444</v>
      </c>
      <c r="ES149" s="3" t="n">
        <v>63.7635884449992</v>
      </c>
      <c r="ET149" s="3" t="n">
        <v>106.370389139511</v>
      </c>
      <c r="EU149" s="3" t="n">
        <v>114.557660131457</v>
      </c>
      <c r="EV149" s="3" t="n">
        <v>132.323345233095</v>
      </c>
      <c r="EW149" s="3" t="n">
        <v>95.2621452683644</v>
      </c>
      <c r="EX149" s="3" t="n">
        <v>95.9039046087696</v>
      </c>
      <c r="EY149" s="3" t="n">
        <v>80.332349609975</v>
      </c>
      <c r="EZ149" s="3" t="n">
        <v>82.6642016917219</v>
      </c>
      <c r="FA149" s="3" t="n">
        <v>56.4467988191268</v>
      </c>
      <c r="FB149" s="3" t="n">
        <v>106.514735150087</v>
      </c>
      <c r="FC149" s="3" t="n">
        <v>172.785631751322</v>
      </c>
      <c r="FD149" s="3" t="n">
        <v>128.340179935236</v>
      </c>
      <c r="FE149" s="3" t="n">
        <v>104.251406425109</v>
      </c>
      <c r="FF149" s="3" t="n">
        <v>71.7276681561685</v>
      </c>
      <c r="FG149" s="3" t="n">
        <v>89.3354376289494</v>
      </c>
      <c r="FH149" s="3" t="n">
        <v>64.0079701960303</v>
      </c>
      <c r="FI149" s="3" t="n">
        <v>109.539055785578</v>
      </c>
      <c r="FJ149" s="3" t="n">
        <v>112.827791044586</v>
      </c>
      <c r="FK149" s="3" t="n">
        <v>76.8234135310905</v>
      </c>
      <c r="FL149" s="3" t="n">
        <v>176.334569264191</v>
      </c>
      <c r="FM149" s="3" t="n">
        <v>109.761507490003</v>
      </c>
      <c r="FN149" s="3" t="n">
        <v>97.559558816512</v>
      </c>
      <c r="FO149" s="3" t="n">
        <v>130.619618562486</v>
      </c>
      <c r="FP149" s="3" t="n">
        <v>92.8034076090427</v>
      </c>
      <c r="FQ149" s="3" t="n">
        <v>153.491563885439</v>
      </c>
      <c r="FR149" s="3" t="n">
        <v>76.8657944715983</v>
      </c>
      <c r="FS149" s="3" t="n">
        <v>110.085956419991</v>
      </c>
      <c r="FT149" s="3" t="n">
        <v>108.866073460929</v>
      </c>
      <c r="FU149" s="3" t="n">
        <v>126.261262965807</v>
      </c>
      <c r="FV149" s="3" t="n">
        <v>117.571369454075</v>
      </c>
      <c r="FW149" s="3" t="n">
        <v>90.8493825765874</v>
      </c>
      <c r="FX149" s="3" t="n">
        <v>123.437882009551</v>
      </c>
      <c r="FY149" s="3" t="n">
        <v>76.8203909146962</v>
      </c>
      <c r="FZ149" s="3" t="n">
        <v>114.476210266278</v>
      </c>
      <c r="GA149" s="3" t="n">
        <v>99.7176426110784</v>
      </c>
      <c r="GB149" s="3" t="n">
        <v>96.7026470687188</v>
      </c>
      <c r="GC149" s="3" t="n">
        <v>122.534762817517</v>
      </c>
      <c r="GD149" s="3" t="n">
        <v>72.5882134747337</v>
      </c>
      <c r="GE149" s="3" t="n">
        <v>152.406123044938</v>
      </c>
      <c r="GF149" s="3" t="n">
        <v>73.4140308602576</v>
      </c>
      <c r="GG149" s="3" t="n">
        <v>97.3857583738379</v>
      </c>
      <c r="GH149" s="3" t="n">
        <v>121.273174183312</v>
      </c>
      <c r="GI149" s="3" t="n">
        <v>118.467285815552</v>
      </c>
      <c r="GJ149" s="3" t="n">
        <v>108.365187337796</v>
      </c>
      <c r="GK149" s="3" t="n">
        <v>70.8253850069667</v>
      </c>
      <c r="GL149" s="3" t="n">
        <v>98.3210652149225</v>
      </c>
      <c r="GM149" s="3" t="n">
        <v>3.80311098779203</v>
      </c>
      <c r="GN149" s="3" t="n">
        <v>123.741172624779</v>
      </c>
      <c r="GO149" s="3" t="n">
        <v>120.370923189604</v>
      </c>
      <c r="GP149" s="3" t="n">
        <v>103.792418910081</v>
      </c>
      <c r="GQ149" s="3" t="n">
        <v>130.275940647351</v>
      </c>
      <c r="GR149" s="3" t="n">
        <v>149.275078326332</v>
      </c>
      <c r="GS149" s="3" t="n">
        <v>128.469187775386</v>
      </c>
      <c r="GT149" s="3" t="n">
        <v>139.859949812922</v>
      </c>
      <c r="GU149" s="3" t="n">
        <v>122.528846206703</v>
      </c>
      <c r="GV149" s="3" t="n">
        <v>128.045056815373</v>
      </c>
      <c r="GW149" s="3" t="n">
        <v>124.630014777674</v>
      </c>
      <c r="GX149" s="3" t="n">
        <v>89.4283026943413</v>
      </c>
      <c r="GY149" s="3" t="n">
        <v>96.3690981340548</v>
      </c>
      <c r="GZ149" s="3" t="n">
        <v>119.068593545063</v>
      </c>
      <c r="HA149" s="3" t="n">
        <v>85.762512117887</v>
      </c>
      <c r="HB149" s="3" t="n">
        <v>116.638731518955</v>
      </c>
      <c r="HC149" s="3" t="n">
        <v>72.5362501971461</v>
      </c>
      <c r="HD149" s="3" t="n">
        <v>80.3516107506155</v>
      </c>
      <c r="HE149" s="3" t="n">
        <v>108.707128856278</v>
      </c>
      <c r="HF149" s="3" t="n">
        <v>125.08527225545</v>
      </c>
      <c r="HG149" s="3" t="n">
        <v>119.382109607241</v>
      </c>
      <c r="HH149" s="3" t="n">
        <v>119.014315071939</v>
      </c>
      <c r="HI149" s="3" t="n">
        <v>106.933174587741</v>
      </c>
      <c r="HJ149" s="3" t="n">
        <v>130.674154279558</v>
      </c>
      <c r="HK149" s="3" t="n">
        <v>141.257298940923</v>
      </c>
      <c r="HL149" s="3" t="n">
        <v>32.9869224519825</v>
      </c>
      <c r="HM149" s="3" t="n">
        <v>61.120406874636</v>
      </c>
      <c r="HN149" s="3" t="n">
        <v>89.7524622248866</v>
      </c>
      <c r="HO149" s="3" t="n">
        <v>30.1212248662068</v>
      </c>
      <c r="HP149" s="3" t="n">
        <v>111.755276712495</v>
      </c>
      <c r="HQ149" s="3" t="n">
        <v>87.9965793437279</v>
      </c>
      <c r="HR149" s="3" t="n">
        <v>80.4698465004236</v>
      </c>
      <c r="HS149" s="3" t="n">
        <v>67.7016074299047</v>
      </c>
      <c r="HT149" s="3" t="n">
        <v>125.329911250429</v>
      </c>
      <c r="HU149" s="3" t="n">
        <v>88.2352695723995</v>
      </c>
      <c r="HV149" s="3" t="n">
        <v>59.1337118607271</v>
      </c>
      <c r="HW149" s="3" t="n">
        <v>114.002173980265</v>
      </c>
      <c r="HX149" s="3" t="n">
        <v>148.316844618341</v>
      </c>
      <c r="HY149" s="3" t="n">
        <v>104.292983478278</v>
      </c>
      <c r="HZ149" s="3" t="n">
        <v>80.9341075163957</v>
      </c>
      <c r="IA149" s="3" t="n">
        <v>82.075595382166</v>
      </c>
      <c r="IB149" s="3" t="n">
        <v>48.8310917251511</v>
      </c>
      <c r="IC149" s="3" t="n">
        <v>55.4799474388631</v>
      </c>
      <c r="ID149" s="3" t="n">
        <v>140.207615009257</v>
      </c>
      <c r="IE149" s="3" t="n">
        <v>110.820387892826</v>
      </c>
      <c r="IF149" s="3" t="n">
        <v>58.5347193267523</v>
      </c>
      <c r="IG149" s="3" t="n">
        <v>95.3016322144521</v>
      </c>
      <c r="IH149" s="3" t="n">
        <v>110.122870926594</v>
      </c>
      <c r="II149" s="3" t="n">
        <v>88.4637343541201</v>
      </c>
      <c r="IJ149" s="3" t="n">
        <v>67.6059126810799</v>
      </c>
      <c r="IK149" s="3" t="n">
        <v>107.427018657785</v>
      </c>
      <c r="IL149" s="3" t="n">
        <v>89.2843103941942</v>
      </c>
      <c r="IM149" s="3" t="n">
        <v>62.6698514871606</v>
      </c>
      <c r="IN149" s="3" t="n">
        <v>160.572718054527</v>
      </c>
      <c r="IO149" s="3" t="n">
        <v>127.749419207612</v>
      </c>
      <c r="IP149" s="3" t="n">
        <v>130.206934958179</v>
      </c>
      <c r="IQ149" s="3" t="n">
        <v>124.3843468069</v>
      </c>
    </row>
    <row r="150" customFormat="false" ht="13" hidden="false" customHeight="false" outlineLevel="0" collapsed="false">
      <c r="B150" s="3" t="n">
        <v>91.8042078022609</v>
      </c>
      <c r="C150" s="3" t="n">
        <v>54.2350153503207</v>
      </c>
      <c r="D150" s="3" t="n">
        <v>83.5973541147382</v>
      </c>
      <c r="E150" s="3" t="n">
        <v>97.5421948499914</v>
      </c>
      <c r="F150" s="3" t="n">
        <v>71.9549431846275</v>
      </c>
      <c r="G150" s="3" t="n">
        <v>126.965339652725</v>
      </c>
      <c r="H150" s="3" t="n">
        <v>114.333311252912</v>
      </c>
      <c r="I150" s="3" t="n">
        <v>88.7406574646306</v>
      </c>
      <c r="J150" s="3" t="n">
        <v>62.7112034518746</v>
      </c>
      <c r="K150" s="3" t="n">
        <v>63.6254484446795</v>
      </c>
      <c r="L150" s="3" t="n">
        <v>96.2643676915405</v>
      </c>
      <c r="M150" s="3" t="n">
        <v>74.7798032935862</v>
      </c>
      <c r="N150" s="3" t="n">
        <v>133.616639183947</v>
      </c>
      <c r="O150" s="3" t="n">
        <v>175.090537529468</v>
      </c>
      <c r="P150" s="3" t="n">
        <v>87.7070834352367</v>
      </c>
      <c r="Q150" s="3" t="n">
        <v>105.796863756433</v>
      </c>
      <c r="R150" s="3" t="n">
        <v>41.5438851533509</v>
      </c>
      <c r="S150" s="3" t="n">
        <v>127.084893777769</v>
      </c>
      <c r="T150" s="3" t="n">
        <v>69.968505414667</v>
      </c>
      <c r="U150" s="3" t="n">
        <v>83.3664133600138</v>
      </c>
      <c r="V150" s="3" t="n">
        <v>144.844179936189</v>
      </c>
      <c r="W150" s="3" t="n">
        <v>111.23828068709</v>
      </c>
      <c r="X150" s="3" t="n">
        <v>120.236545382031</v>
      </c>
      <c r="Y150" s="3" t="n">
        <v>108.886524354831</v>
      </c>
      <c r="Z150" s="3" t="n">
        <v>86.0980225376579</v>
      </c>
      <c r="AA150" s="3" t="n">
        <v>91.5488931834204</v>
      </c>
      <c r="AB150" s="3" t="n">
        <v>86.9415576001316</v>
      </c>
      <c r="AC150" s="3" t="n">
        <v>130.530354912372</v>
      </c>
      <c r="AD150" s="3" t="n">
        <v>116.863048242007</v>
      </c>
      <c r="AE150" s="3" t="n">
        <v>146.543147593752</v>
      </c>
      <c r="AF150" s="3" t="n">
        <v>105.697471125849</v>
      </c>
      <c r="AG150" s="3" t="n">
        <v>100.297502626387</v>
      </c>
      <c r="AH150" s="3" t="n">
        <v>119.861033528275</v>
      </c>
      <c r="AI150" s="3" t="n">
        <v>97.3922859390299</v>
      </c>
      <c r="AJ150" s="3" t="n">
        <v>58.5411504254637</v>
      </c>
      <c r="AK150" s="3" t="n">
        <v>101.217471297045</v>
      </c>
      <c r="AL150" s="3" t="n">
        <v>110.370082361058</v>
      </c>
      <c r="AM150" s="3" t="n">
        <v>125.765875432072</v>
      </c>
      <c r="AN150" s="3" t="n">
        <v>70.1919217838992</v>
      </c>
      <c r="AO150" s="3" t="n">
        <v>99.1311585640972</v>
      </c>
      <c r="AP150" s="3" t="n">
        <v>94.7324478230044</v>
      </c>
      <c r="AQ150" s="3" t="n">
        <v>119.836080865275</v>
      </c>
      <c r="AR150" s="3" t="n">
        <v>98.3232196329908</v>
      </c>
      <c r="AS150" s="3" t="n">
        <v>103.582925869559</v>
      </c>
      <c r="AT150" s="3" t="n">
        <v>156.785315401442</v>
      </c>
      <c r="AU150" s="3" t="n">
        <v>126.707388283413</v>
      </c>
      <c r="AV150" s="3" t="n">
        <v>69.1028152171327</v>
      </c>
      <c r="AW150" s="3" t="n">
        <v>81.1750807851098</v>
      </c>
      <c r="AX150" s="3" t="n">
        <v>112.250085447346</v>
      </c>
      <c r="AY150" s="3" t="n">
        <v>76.9110694065262</v>
      </c>
      <c r="AZ150" s="3" t="n">
        <v>128.903415560376</v>
      </c>
      <c r="BA150" s="3" t="n">
        <v>62.8038112733179</v>
      </c>
      <c r="BB150" s="3" t="n">
        <v>57.4996983001483</v>
      </c>
      <c r="BC150" s="3" t="n">
        <v>134.419368925097</v>
      </c>
      <c r="BD150" s="3" t="n">
        <v>97.2162346118068</v>
      </c>
      <c r="BE150" s="3" t="n">
        <v>147.027537948691</v>
      </c>
      <c r="BF150" s="3" t="n">
        <v>100.834242124836</v>
      </c>
      <c r="BG150" s="3" t="n">
        <v>71.2638573171063</v>
      </c>
      <c r="BH150" s="3" t="n">
        <v>86.9294992900478</v>
      </c>
      <c r="BI150" s="3" t="n">
        <v>65.9810312806712</v>
      </c>
      <c r="BJ150" s="3" t="n">
        <v>133.520301325251</v>
      </c>
      <c r="BK150" s="3" t="n">
        <v>129.156222050719</v>
      </c>
      <c r="BL150" s="3" t="n">
        <v>103.334396059859</v>
      </c>
      <c r="BM150" s="3" t="n">
        <v>69.9495336734685</v>
      </c>
      <c r="BN150" s="3" t="n">
        <v>94.624533986628</v>
      </c>
      <c r="BO150" s="3" t="n">
        <v>91.3699800172708</v>
      </c>
      <c r="BP150" s="3" t="n">
        <v>129.736564398431</v>
      </c>
      <c r="BQ150" s="3" t="n">
        <v>83.4332324756247</v>
      </c>
      <c r="BR150" s="3" t="n">
        <v>158.112694175463</v>
      </c>
      <c r="BS150" s="3" t="n">
        <v>148.532415047146</v>
      </c>
      <c r="BT150" s="3" t="n">
        <v>40.7716388200925</v>
      </c>
      <c r="BU150" s="3" t="n">
        <v>107.509915520174</v>
      </c>
      <c r="BV150" s="3" t="n">
        <v>96.124619916543</v>
      </c>
      <c r="BW150" s="3" t="n">
        <v>180.31773456205</v>
      </c>
      <c r="BX150" s="3" t="n">
        <v>104.139826862468</v>
      </c>
      <c r="BY150" s="3" t="n">
        <v>115.128773852518</v>
      </c>
      <c r="BZ150" s="3" t="n">
        <v>126.314641085111</v>
      </c>
      <c r="CA150" s="3" t="n">
        <v>76.2864810996803</v>
      </c>
      <c r="CB150" s="3" t="n">
        <v>117.474388485508</v>
      </c>
      <c r="CC150" s="3" t="n">
        <v>32.170944647487</v>
      </c>
      <c r="CD150" s="3" t="n">
        <v>114.760593451294</v>
      </c>
      <c r="CE150" s="3" t="n">
        <v>79.5954100086419</v>
      </c>
      <c r="CF150" s="3" t="n">
        <v>96.4628957087598</v>
      </c>
      <c r="CG150" s="3" t="n">
        <v>105.234528485113</v>
      </c>
      <c r="CH150" s="3" t="n">
        <v>98.8540103651317</v>
      </c>
      <c r="CI150" s="3" t="n">
        <v>101.683275776708</v>
      </c>
      <c r="CJ150" s="3" t="n">
        <v>75.9217091807727</v>
      </c>
      <c r="CK150" s="3" t="n">
        <v>99.0791952865095</v>
      </c>
      <c r="CL150" s="3" t="n">
        <v>83.6945280162666</v>
      </c>
      <c r="CM150" s="3" t="n">
        <v>61.4023462421415</v>
      </c>
      <c r="CN150" s="3" t="n">
        <v>103.271242670513</v>
      </c>
      <c r="CO150" s="3" t="n">
        <v>110.049106224375</v>
      </c>
      <c r="CP150" s="3" t="n">
        <v>115.744037066233</v>
      </c>
      <c r="CQ150" s="3" t="n">
        <v>138.4826657129</v>
      </c>
      <c r="CR150" s="3" t="n">
        <v>90.6599545640447</v>
      </c>
      <c r="CS150" s="3" t="n">
        <v>57.1211638299985</v>
      </c>
      <c r="CT150" s="3" t="n">
        <v>101.785144380295</v>
      </c>
      <c r="CU150" s="3" t="n">
        <v>127.714434030622</v>
      </c>
      <c r="CV150" s="3" t="n">
        <v>88.7008168081138</v>
      </c>
      <c r="CW150" s="3" t="n">
        <v>106.197392584176</v>
      </c>
      <c r="CX150" s="3" t="n">
        <v>91.8876834635341</v>
      </c>
      <c r="CY150" s="3" t="n">
        <v>90.3669858622493</v>
      </c>
      <c r="CZ150" s="3" t="n">
        <v>125.982860702592</v>
      </c>
      <c r="DA150" s="3" t="n">
        <v>151.404029243736</v>
      </c>
      <c r="DB150" s="3" t="n">
        <v>109.324064155658</v>
      </c>
      <c r="DC150" s="3" t="n">
        <v>97.6789843195817</v>
      </c>
      <c r="DD150" s="3" t="n">
        <v>113.536916143993</v>
      </c>
      <c r="DE150" s="3" t="n">
        <v>84.0458589388675</v>
      </c>
      <c r="DF150" s="3" t="n">
        <v>88.9417900768279</v>
      </c>
      <c r="DG150" s="3" t="n">
        <v>117.445577163281</v>
      </c>
      <c r="DH150" s="3" t="n">
        <v>82.9842131635985</v>
      </c>
      <c r="DI150" s="3" t="n">
        <v>123.447014169722</v>
      </c>
      <c r="DJ150" s="3" t="n">
        <v>113.019952274081</v>
      </c>
      <c r="DK150" s="3" t="n">
        <v>142.307240116537</v>
      </c>
      <c r="DL150" s="3" t="n">
        <v>153.007945262345</v>
      </c>
      <c r="DM150" s="3" t="n">
        <v>138.04509375658</v>
      </c>
      <c r="DN150" s="3" t="n">
        <v>105.933942625465</v>
      </c>
      <c r="DO150" s="3" t="n">
        <v>94.161141168982</v>
      </c>
      <c r="DP150" s="3" t="n">
        <v>102.110493664102</v>
      </c>
      <c r="DQ150" s="3" t="n">
        <v>107.732045669664</v>
      </c>
      <c r="DR150" s="3" t="n">
        <v>42.936089402383</v>
      </c>
      <c r="DS150" s="3" t="n">
        <v>86.0686967275342</v>
      </c>
      <c r="DT150" s="3" t="n">
        <v>122.04188341228</v>
      </c>
      <c r="DU150" s="3" t="n">
        <v>142.241128421784</v>
      </c>
      <c r="DV150" s="3" t="n">
        <v>124.845713828452</v>
      </c>
      <c r="DW150" s="3" t="n">
        <v>169.43014168769</v>
      </c>
      <c r="DX150" s="3" t="n">
        <v>119.684210469207</v>
      </c>
      <c r="DY150" s="3" t="n">
        <v>126.414837603033</v>
      </c>
      <c r="DZ150" s="3" t="n">
        <v>52.1602142840663</v>
      </c>
      <c r="EA150" s="3" t="n">
        <v>127.41525931857</v>
      </c>
      <c r="EB150" s="3" t="n">
        <v>130.126674846261</v>
      </c>
      <c r="EC150" s="3" t="n">
        <v>172.096217969465</v>
      </c>
      <c r="ED150" s="3" t="n">
        <v>94.5628275944927</v>
      </c>
      <c r="EE150" s="3" t="n">
        <v>110.132099553245</v>
      </c>
      <c r="EF150" s="3" t="n">
        <v>71.6705599996118</v>
      </c>
      <c r="EG150" s="3" t="n">
        <v>55.5172478113889</v>
      </c>
      <c r="EH150" s="3" t="n">
        <v>85.0157972465127</v>
      </c>
      <c r="EI150" s="3" t="n">
        <v>122.4190673517</v>
      </c>
      <c r="EJ150" s="3" t="n">
        <v>95.599713639723</v>
      </c>
      <c r="EK150" s="3" t="n">
        <v>111.493949016359</v>
      </c>
      <c r="EL150" s="3" t="n">
        <v>125.893918607414</v>
      </c>
      <c r="EM150" s="3" t="n">
        <v>100.174186308597</v>
      </c>
      <c r="EN150" s="3" t="n">
        <v>39.5551321878543</v>
      </c>
      <c r="EO150" s="3" t="n">
        <v>122.333244339397</v>
      </c>
      <c r="EP150" s="3" t="n">
        <v>33.374331838354</v>
      </c>
      <c r="EQ150" s="3" t="n">
        <v>83.9493603027037</v>
      </c>
      <c r="ER150" s="3" t="n">
        <v>36.6943222370992</v>
      </c>
      <c r="ES150" s="3" t="n">
        <v>41.90505565698</v>
      </c>
      <c r="ET150" s="3" t="n">
        <v>62.99314281938</v>
      </c>
      <c r="EU150" s="3" t="n">
        <v>135.875626917294</v>
      </c>
      <c r="EV150" s="3" t="n">
        <v>65.1871764557427</v>
      </c>
      <c r="EW150" s="3" t="n">
        <v>138.136158114332</v>
      </c>
      <c r="EX150" s="3" t="n">
        <v>154.859587203316</v>
      </c>
      <c r="EY150" s="3" t="n">
        <v>142.393545461243</v>
      </c>
      <c r="EZ150" s="3" t="n">
        <v>93.6917352740409</v>
      </c>
      <c r="FA150" s="3" t="n">
        <v>77.5394520616118</v>
      </c>
      <c r="FB150" s="3" t="n">
        <v>66.9424805380174</v>
      </c>
      <c r="FC150" s="3" t="n">
        <v>93.2784728708498</v>
      </c>
      <c r="FD150" s="3" t="n">
        <v>100.345124912344</v>
      </c>
      <c r="FE150" s="3" t="n">
        <v>76.3172217515205</v>
      </c>
      <c r="FF150" s="3" t="n">
        <v>125.271774118079</v>
      </c>
      <c r="FG150" s="3" t="n">
        <v>88.5436407556085</v>
      </c>
      <c r="FH150" s="3" t="n">
        <v>84.6736306395755</v>
      </c>
      <c r="FI150" s="3" t="n">
        <v>121.454466855985</v>
      </c>
      <c r="FJ150" s="3" t="n">
        <v>169.518633605958</v>
      </c>
      <c r="FK150" s="3" t="n">
        <v>127.749419207612</v>
      </c>
      <c r="FL150" s="3" t="n">
        <v>117.205439937399</v>
      </c>
      <c r="FM150" s="3" t="n">
        <v>106.361514223289</v>
      </c>
      <c r="FN150" s="3" t="n">
        <v>108.433003273707</v>
      </c>
      <c r="FO150" s="3" t="n">
        <v>102.949044625075</v>
      </c>
      <c r="FP150" s="3" t="n">
        <v>194.320037164289</v>
      </c>
      <c r="FQ150" s="3" t="n">
        <v>135.563461385846</v>
      </c>
      <c r="FR150" s="3" t="n">
        <v>129.823191298073</v>
      </c>
      <c r="FS150" s="3" t="n">
        <v>57.5664531047721</v>
      </c>
      <c r="FT150" s="3" t="n">
        <v>85.6346618755055</v>
      </c>
      <c r="FU150" s="3" t="n">
        <v>89.9163266200517</v>
      </c>
      <c r="FV150" s="3" t="n">
        <v>145.353265710179</v>
      </c>
      <c r="FW150" s="3" t="n">
        <v>80.7272190708517</v>
      </c>
      <c r="FX150" s="3" t="n">
        <v>121.980337797612</v>
      </c>
      <c r="FY150" s="3" t="n">
        <v>102.401340103323</v>
      </c>
      <c r="FZ150" s="3" t="n">
        <v>63.0490933781687</v>
      </c>
      <c r="GA150" s="3" t="n">
        <v>119.673181134917</v>
      </c>
      <c r="GB150" s="3" t="n">
        <v>113.275459825883</v>
      </c>
      <c r="GC150" s="3" t="n">
        <v>77.554307899635</v>
      </c>
      <c r="GD150" s="3" t="n">
        <v>78.5974321106153</v>
      </c>
      <c r="GE150" s="3" t="n">
        <v>43.9578623656416</v>
      </c>
      <c r="GF150" s="3" t="n">
        <v>93.5941111956026</v>
      </c>
      <c r="GG150" s="3" t="n">
        <v>94.2760327474602</v>
      </c>
      <c r="GH150" s="3" t="n">
        <v>141.82349287147</v>
      </c>
      <c r="GI150" s="3" t="n">
        <v>143.845816172239</v>
      </c>
      <c r="GJ150" s="3" t="n">
        <v>100.585326449213</v>
      </c>
      <c r="GK150" s="3" t="n">
        <v>75.1542861715478</v>
      </c>
      <c r="GL150" s="3" t="n">
        <v>100.29319379025</v>
      </c>
      <c r="GM150" s="3" t="n">
        <v>85.365713327397</v>
      </c>
      <c r="GN150" s="3" t="n">
        <v>71.3615457065316</v>
      </c>
      <c r="GO150" s="3" t="n">
        <v>140.249288528906</v>
      </c>
      <c r="GP150" s="3" t="n">
        <v>88.4590396520608</v>
      </c>
      <c r="GQ150" s="3" t="n">
        <v>99.0228910172917</v>
      </c>
      <c r="GR150" s="3" t="n">
        <v>87.0257406822631</v>
      </c>
      <c r="GS150" s="3" t="n">
        <v>98.8778375858573</v>
      </c>
      <c r="GT150" s="3" t="n">
        <v>106.795002431927</v>
      </c>
      <c r="GU150" s="3" t="n">
        <v>84.3644877245211</v>
      </c>
      <c r="GV150" s="3" t="n">
        <v>69.4735037468547</v>
      </c>
      <c r="GW150" s="3" t="n">
        <v>123.480584504995</v>
      </c>
      <c r="GX150" s="3" t="n">
        <v>93.4274814279917</v>
      </c>
      <c r="GY150" s="3" t="n">
        <v>96.1311796372286</v>
      </c>
      <c r="GZ150" s="3" t="n">
        <v>105.880853905603</v>
      </c>
      <c r="HA150" s="3" t="n">
        <v>67.9412944788766</v>
      </c>
      <c r="HB150" s="3" t="n">
        <v>105.765930171631</v>
      </c>
      <c r="HC150" s="3" t="n">
        <v>118.558414484292</v>
      </c>
      <c r="HD150" s="3" t="n">
        <v>58.598001338072</v>
      </c>
      <c r="HE150" s="3" t="n">
        <v>124.165496517753</v>
      </c>
      <c r="HF150" s="3" t="n">
        <v>21.56734909222</v>
      </c>
      <c r="HG150" s="3" t="n">
        <v>81.6824301624479</v>
      </c>
      <c r="HH150" s="3" t="n">
        <v>60.7327402443161</v>
      </c>
      <c r="HI150" s="3" t="n">
        <v>103.567652010119</v>
      </c>
      <c r="HJ150" s="3" t="n">
        <v>115.226237153489</v>
      </c>
      <c r="HK150" s="3" t="n">
        <v>108.954726156665</v>
      </c>
      <c r="HL150" s="3" t="n">
        <v>88.8810483494993</v>
      </c>
      <c r="HM150" s="3" t="n">
        <v>76.9020658683303</v>
      </c>
      <c r="HN150" s="3" t="n">
        <v>131.47328260543</v>
      </c>
      <c r="HO150" s="3" t="n">
        <v>129.152556324453</v>
      </c>
      <c r="HP150" s="3" t="n">
        <v>119.434137195816</v>
      </c>
      <c r="HQ150" s="3" t="n">
        <v>27.7350300003491</v>
      </c>
      <c r="HR150" s="3" t="n">
        <v>109.507028913995</v>
      </c>
      <c r="HS150" s="3" t="n">
        <v>108.707128856278</v>
      </c>
      <c r="HT150" s="3" t="n">
        <v>102.427418208597</v>
      </c>
      <c r="HU150" s="3" t="n">
        <v>70.1163563740408</v>
      </c>
      <c r="HV150" s="3" t="n">
        <v>56.0820269002193</v>
      </c>
      <c r="HW150" s="3" t="n">
        <v>106.161957230276</v>
      </c>
      <c r="HX150" s="3" t="n">
        <v>126.764882305892</v>
      </c>
      <c r="HY150" s="3" t="n">
        <v>134.360460060901</v>
      </c>
      <c r="HZ150" s="3" t="n">
        <v>60.9303035967287</v>
      </c>
      <c r="IA150" s="3" t="n">
        <v>104.07204308205</v>
      </c>
      <c r="IB150" s="3" t="n">
        <v>78.744061161234</v>
      </c>
      <c r="IC150" s="3" t="n">
        <v>132.729919293627</v>
      </c>
      <c r="ID150" s="3" t="n">
        <v>122.171084185391</v>
      </c>
      <c r="IE150" s="3" t="n">
        <v>67.9823891996421</v>
      </c>
      <c r="IF150" s="3" t="n">
        <v>91.3540952034538</v>
      </c>
      <c r="IG150" s="3" t="n">
        <v>138.362918654894</v>
      </c>
      <c r="IH150" s="3" t="n">
        <v>129.687752359212</v>
      </c>
      <c r="II150" s="3" t="n">
        <v>112.162236638949</v>
      </c>
      <c r="IJ150" s="3" t="n">
        <v>82.8881968598381</v>
      </c>
      <c r="IK150" s="3" t="n">
        <v>136.123674394591</v>
      </c>
      <c r="IL150" s="3" t="n">
        <v>105.64007356985</v>
      </c>
      <c r="IM150" s="3" t="n">
        <v>68.9016504494418</v>
      </c>
      <c r="IN150" s="3" t="n">
        <v>80.6889540335192</v>
      </c>
      <c r="IO150" s="3" t="n">
        <v>73.4778916704613</v>
      </c>
      <c r="IP150" s="3" t="n">
        <v>75.0107440483106</v>
      </c>
      <c r="IQ150" s="3" t="n">
        <v>118.531596802666</v>
      </c>
    </row>
    <row r="151" customFormat="false" ht="13" hidden="false" customHeight="false" outlineLevel="0" collapsed="false">
      <c r="B151" s="3" t="n">
        <v>91.7094134072556</v>
      </c>
      <c r="C151" s="3" t="n">
        <v>146.559868450402</v>
      </c>
      <c r="D151" s="3" t="n">
        <v>137.042614089455</v>
      </c>
      <c r="E151" s="3" t="n">
        <v>130.318128654898</v>
      </c>
      <c r="F151" s="3" t="n">
        <v>86.9968972045427</v>
      </c>
      <c r="G151" s="3" t="n">
        <v>60.4414114726922</v>
      </c>
      <c r="H151" s="3" t="n">
        <v>104.032684757937</v>
      </c>
      <c r="I151" s="3" t="n">
        <v>73.5416238586907</v>
      </c>
      <c r="J151" s="3" t="n">
        <v>66.1720349123982</v>
      </c>
      <c r="K151" s="3" t="n">
        <v>132.352478110258</v>
      </c>
      <c r="L151" s="3" t="n">
        <v>60.8515869485018</v>
      </c>
      <c r="M151" s="3" t="n">
        <v>107.406857163325</v>
      </c>
      <c r="N151" s="3" t="n">
        <v>78.3459439955081</v>
      </c>
      <c r="O151" s="3" t="n">
        <v>72.1979744049293</v>
      </c>
      <c r="P151" s="3" t="n">
        <v>121.77319210812</v>
      </c>
      <c r="Q151" s="3" t="n">
        <v>127.728453825813</v>
      </c>
      <c r="R151" s="3" t="n">
        <v>77.8788854515966</v>
      </c>
      <c r="S151" s="3" t="n">
        <v>90.513614912868</v>
      </c>
      <c r="T151" s="3" t="n">
        <v>109.038973549784</v>
      </c>
      <c r="U151" s="3" t="n">
        <v>59.3294745055005</v>
      </c>
      <c r="V151" s="3" t="n">
        <v>87.2632733131667</v>
      </c>
      <c r="W151" s="3" t="n">
        <v>119.554848918628</v>
      </c>
      <c r="X151" s="3" t="n">
        <v>103.155804448645</v>
      </c>
      <c r="Y151" s="3" t="n">
        <v>132.641298753384</v>
      </c>
      <c r="Z151" s="3" t="n">
        <v>90.4265699918099</v>
      </c>
      <c r="AA151" s="3" t="n">
        <v>107.873658463288</v>
      </c>
      <c r="AB151" s="3" t="n">
        <v>141.888061102532</v>
      </c>
      <c r="AC151" s="3" t="n">
        <v>106.368170410455</v>
      </c>
      <c r="AD151" s="3" t="n">
        <v>76.3233956062834</v>
      </c>
      <c r="AE151" s="3" t="n">
        <v>104.142013436029</v>
      </c>
      <c r="AF151" s="3" t="n">
        <v>84.6410571246025</v>
      </c>
      <c r="AG151" s="3" t="n">
        <v>89.9301534822811</v>
      </c>
      <c r="AH151" s="3" t="n">
        <v>83.4974148407639</v>
      </c>
      <c r="AI151" s="3" t="n">
        <v>118.405740200885</v>
      </c>
      <c r="AJ151" s="3" t="n">
        <v>89.9117283844731</v>
      </c>
      <c r="AK151" s="3" t="n">
        <v>71.9726287060837</v>
      </c>
      <c r="AL151" s="3" t="n">
        <v>92.0611301957791</v>
      </c>
      <c r="AM151" s="3" t="n">
        <v>58.02100316169</v>
      </c>
      <c r="AN151" s="3" t="n">
        <v>98.8128834888727</v>
      </c>
      <c r="AO151" s="3" t="n">
        <v>124.785261500566</v>
      </c>
      <c r="AP151" s="3" t="n">
        <v>74.1816468024439</v>
      </c>
      <c r="AQ151" s="3" t="n">
        <v>81.4174045845533</v>
      </c>
      <c r="AR151" s="3" t="n">
        <v>113.904421279852</v>
      </c>
      <c r="AS151" s="3" t="n">
        <v>98.0630495346233</v>
      </c>
      <c r="AT151" s="3" t="n">
        <v>105.582708169345</v>
      </c>
      <c r="AU151" s="3" t="n">
        <v>134.858998833005</v>
      </c>
      <c r="AV151" s="3" t="n">
        <v>78.3227598846537</v>
      </c>
      <c r="AW151" s="3" t="n">
        <v>106.485859516873</v>
      </c>
      <c r="AX151" s="3" t="n">
        <v>112.164616145472</v>
      </c>
      <c r="AY151" s="3" t="n">
        <v>78.7756378559067</v>
      </c>
      <c r="AZ151" s="3" t="n">
        <v>140.302923892159</v>
      </c>
      <c r="BA151" s="3" t="n">
        <v>115.84770637746</v>
      </c>
      <c r="BB151" s="3" t="n">
        <v>69.7892706935818</v>
      </c>
      <c r="BC151" s="3" t="n">
        <v>139.46675243771</v>
      </c>
      <c r="BD151" s="3" t="n">
        <v>83.564073178907</v>
      </c>
      <c r="BE151" s="3" t="n">
        <v>76.3970316865283</v>
      </c>
      <c r="BF151" s="3" t="n">
        <v>142.433546895228</v>
      </c>
      <c r="BG151" s="3" t="n">
        <v>95.8995314616459</v>
      </c>
      <c r="BH151" s="3" t="n">
        <v>100.539890736817</v>
      </c>
      <c r="BI151" s="3" t="n">
        <v>84.1927773889282</v>
      </c>
      <c r="BJ151" s="3" t="n">
        <v>56.9634732895963</v>
      </c>
      <c r="BK151" s="3" t="n">
        <v>92.3487932411376</v>
      </c>
      <c r="BL151" s="3" t="n">
        <v>98.7067382046419</v>
      </c>
      <c r="BM151" s="3" t="n">
        <v>94.4702197730493</v>
      </c>
      <c r="BN151" s="3" t="n">
        <v>91.5602119171524</v>
      </c>
      <c r="BO151" s="3" t="n">
        <v>92.5572894613595</v>
      </c>
      <c r="BP151" s="3" t="n">
        <v>135.549120035719</v>
      </c>
      <c r="BQ151" s="3" t="n">
        <v>94.2053228171289</v>
      </c>
      <c r="BR151" s="3" t="n">
        <v>78.3604461231022</v>
      </c>
      <c r="BS151" s="3" t="n">
        <v>128.119400316476</v>
      </c>
      <c r="BT151" s="3" t="n">
        <v>97.0835610453918</v>
      </c>
      <c r="BU151" s="3" t="n">
        <v>88.2918632410593</v>
      </c>
      <c r="BV151" s="3" t="n">
        <v>107.346436990932</v>
      </c>
      <c r="BW151" s="3" t="n">
        <v>71.6598200647638</v>
      </c>
      <c r="BX151" s="3" t="n">
        <v>99.8604451579638</v>
      </c>
      <c r="BY151" s="3" t="n">
        <v>107.058098680209</v>
      </c>
      <c r="BZ151" s="3" t="n">
        <v>56.8252046673024</v>
      </c>
      <c r="CA151" s="3" t="n">
        <v>132.285980549582</v>
      </c>
      <c r="CB151" s="3" t="n">
        <v>123.255367428123</v>
      </c>
      <c r="CC151" s="3" t="n">
        <v>81.0209273489988</v>
      </c>
      <c r="CD151" s="3" t="n">
        <v>116.605289805656</v>
      </c>
      <c r="CE151" s="3" t="n">
        <v>66.9852473444479</v>
      </c>
      <c r="CF151" s="3" t="n">
        <v>32.8428658408484</v>
      </c>
      <c r="CG151" s="3" t="n">
        <v>143.133121813048</v>
      </c>
      <c r="CH151" s="3" t="n">
        <v>110.483591253313</v>
      </c>
      <c r="CI151" s="3" t="n">
        <v>133.564032796488</v>
      </c>
      <c r="CJ151" s="3" t="n">
        <v>102.205963324472</v>
      </c>
      <c r="CK151" s="3" t="n">
        <v>96.0000816899978</v>
      </c>
      <c r="CL151" s="3" t="n">
        <v>69.4967200132027</v>
      </c>
      <c r="CM151" s="3" t="n">
        <v>108.920641333495</v>
      </c>
      <c r="CN151" s="3" t="n">
        <v>64.3265668261904</v>
      </c>
      <c r="CO151" s="3" t="n">
        <v>90.7193457606439</v>
      </c>
      <c r="CP151" s="3" t="n">
        <v>53.3138247709076</v>
      </c>
      <c r="CQ151" s="3" t="n">
        <v>106.408139688946</v>
      </c>
      <c r="CR151" s="3" t="n">
        <v>55.6508860426106</v>
      </c>
      <c r="CS151" s="3" t="n">
        <v>128.63485287819</v>
      </c>
      <c r="CT151" s="3" t="n">
        <v>109.952350344263</v>
      </c>
      <c r="CU151" s="3" t="n">
        <v>95.912650903017</v>
      </c>
      <c r="CV151" s="3" t="n">
        <v>101.003090621502</v>
      </c>
      <c r="CW151" s="3" t="n">
        <v>120.216994841948</v>
      </c>
      <c r="CX151" s="3" t="n">
        <v>74.4138094659235</v>
      </c>
      <c r="CY151" s="3" t="n">
        <v>98.8431739638031</v>
      </c>
      <c r="CZ151" s="3" t="n">
        <v>90.9929246998246</v>
      </c>
      <c r="DA151" s="3" t="n">
        <v>103.371439188436</v>
      </c>
      <c r="DB151" s="3" t="n">
        <v>129.159887776984</v>
      </c>
      <c r="DC151" s="3" t="n">
        <v>72.6884099926565</v>
      </c>
      <c r="DD151" s="3" t="n">
        <v>98.3925790325927</v>
      </c>
      <c r="DE151" s="3" t="n">
        <v>129.751613169415</v>
      </c>
      <c r="DF151" s="3" t="n">
        <v>143.560275389456</v>
      </c>
      <c r="DG151" s="3" t="n">
        <v>67.9042513502992</v>
      </c>
      <c r="DH151" s="3" t="n">
        <v>116.899255327752</v>
      </c>
      <c r="DI151" s="3" t="n">
        <v>77.9640010430413</v>
      </c>
      <c r="DJ151" s="3" t="n">
        <v>67.1938721866439</v>
      </c>
      <c r="DK151" s="3" t="n">
        <v>96.0262884172465</v>
      </c>
      <c r="DL151" s="3" t="n">
        <v>104.242660130862</v>
      </c>
      <c r="DM151" s="3" t="n">
        <v>65.6441060191838</v>
      </c>
      <c r="DN151" s="3" t="n">
        <v>118.250943654903</v>
      </c>
      <c r="DO151" s="3" t="n">
        <v>88.7687613659992</v>
      </c>
      <c r="DP151" s="3" t="n">
        <v>107.835393425955</v>
      </c>
      <c r="DQ151" s="3" t="n">
        <v>90.4907202014556</v>
      </c>
      <c r="DR151" s="3" t="n">
        <v>119.39304247505</v>
      </c>
      <c r="DS151" s="3" t="n">
        <v>63.5660250925866</v>
      </c>
      <c r="DT151" s="3" t="n">
        <v>130.065708030477</v>
      </c>
      <c r="DU151" s="3" t="n">
        <v>96.1661005032312</v>
      </c>
      <c r="DV151" s="3" t="n">
        <v>97.490070794936</v>
      </c>
      <c r="DW151" s="3" t="n">
        <v>83.142096636962</v>
      </c>
      <c r="DX151" s="3" t="n">
        <v>73.326374984822</v>
      </c>
      <c r="DY151" s="3" t="n">
        <v>100.77578343755</v>
      </c>
      <c r="DZ151" s="3" t="n">
        <v>105.865387113202</v>
      </c>
      <c r="EA151" s="3" t="n">
        <v>68.2966126826784</v>
      </c>
      <c r="EB151" s="3" t="n">
        <v>104.612834172687</v>
      </c>
      <c r="EC151" s="3" t="n">
        <v>122.965324876242</v>
      </c>
      <c r="ED151" s="3" t="n">
        <v>117.117012330118</v>
      </c>
      <c r="EE151" s="3" t="n">
        <v>85.8557630492015</v>
      </c>
      <c r="EF151" s="3" t="n">
        <v>151.908484626654</v>
      </c>
      <c r="EG151" s="3" t="n">
        <v>74.6604421015036</v>
      </c>
      <c r="EH151" s="3" t="n">
        <v>158.511165051618</v>
      </c>
      <c r="EI151" s="3" t="n">
        <v>106.208486229453</v>
      </c>
      <c r="EJ151" s="3" t="n">
        <v>143.002184643285</v>
      </c>
      <c r="EK151" s="3" t="n">
        <v>105.664350967486</v>
      </c>
      <c r="EL151" s="3" t="n">
        <v>104.03705790506</v>
      </c>
      <c r="EM151" s="3" t="n">
        <v>135.368727716866</v>
      </c>
      <c r="EN151" s="3" t="n">
        <v>60.9976372002365</v>
      </c>
      <c r="EO151" s="3" t="n">
        <v>130.576916067042</v>
      </c>
      <c r="EP151" s="3" t="n">
        <v>76.7992004444423</v>
      </c>
      <c r="EQ151" s="3" t="n">
        <v>85.4472596590568</v>
      </c>
      <c r="ER151" s="3" t="n">
        <v>106.844007404108</v>
      </c>
      <c r="ES151" s="3" t="n">
        <v>59.0413612832322</v>
      </c>
      <c r="ET151" s="3" t="n">
        <v>95.2752968652291</v>
      </c>
      <c r="EU151" s="3" t="n">
        <v>78.7526788335072</v>
      </c>
      <c r="EV151" s="3" t="n">
        <v>112.574116355917</v>
      </c>
      <c r="EW151" s="3" t="n">
        <v>115.807222611072</v>
      </c>
      <c r="EX151" s="3" t="n">
        <v>68.2275426825186</v>
      </c>
      <c r="EY151" s="3" t="n">
        <v>102.236350265883</v>
      </c>
      <c r="EZ151" s="3" t="n">
        <v>80.5877928507897</v>
      </c>
      <c r="FA151" s="3" t="n">
        <v>106.297171080682</v>
      </c>
      <c r="FB151" s="3" t="n">
        <v>115.728859673274</v>
      </c>
      <c r="FC151" s="3" t="n">
        <v>123.673517466335</v>
      </c>
      <c r="FD151" s="3" t="n">
        <v>125.654681735352</v>
      </c>
      <c r="FE151" s="3" t="n">
        <v>83.142096636962</v>
      </c>
      <c r="FF151" s="3" t="n">
        <v>88.9558098720187</v>
      </c>
      <c r="FG151" s="3" t="n">
        <v>95.0557391552238</v>
      </c>
      <c r="FH151" s="3" t="n">
        <v>118.16042594054</v>
      </c>
      <c r="FI151" s="3" t="n">
        <v>105.26533344794</v>
      </c>
      <c r="FJ151" s="3" t="n">
        <v>93.2384071258781</v>
      </c>
      <c r="FK151" s="3" t="n">
        <v>128.308024441679</v>
      </c>
      <c r="FL151" s="3" t="n">
        <v>125.130225635442</v>
      </c>
      <c r="FM151" s="3" t="n">
        <v>154.578419567656</v>
      </c>
      <c r="FN151" s="3" t="n">
        <v>111.163390542596</v>
      </c>
      <c r="FO151" s="3" t="n">
        <v>95.7704593105092</v>
      </c>
      <c r="FP151" s="3" t="n">
        <v>101.87405431998</v>
      </c>
      <c r="FQ151" s="3" t="n">
        <v>106.161957230276</v>
      </c>
      <c r="FR151" s="3" t="n">
        <v>90.3876296891127</v>
      </c>
      <c r="FS151" s="3" t="n">
        <v>109.273805119228</v>
      </c>
      <c r="FT151" s="3" t="n">
        <v>122.46942285461</v>
      </c>
      <c r="FU151" s="3" t="n">
        <v>101.085376529514</v>
      </c>
      <c r="FV151" s="3" t="n">
        <v>136.06019945031</v>
      </c>
      <c r="FW151" s="3" t="n">
        <v>101.936950465377</v>
      </c>
      <c r="FX151" s="3" t="n">
        <v>98.633102124397</v>
      </c>
      <c r="FY151" s="3" t="n">
        <v>67.2531669167626</v>
      </c>
      <c r="FZ151" s="3" t="n">
        <v>125.903758188443</v>
      </c>
      <c r="GA151" s="3" t="n">
        <v>111.715210967523</v>
      </c>
      <c r="GB151" s="3" t="n">
        <v>116.441039544569</v>
      </c>
      <c r="GC151" s="3" t="n">
        <v>74.0137951260778</v>
      </c>
      <c r="GD151" s="3" t="n">
        <v>78.5137956718742</v>
      </c>
      <c r="GE151" s="3" t="n">
        <v>85.5114420241961</v>
      </c>
      <c r="GF151" s="3" t="n">
        <v>63.5957367686331</v>
      </c>
      <c r="GG151" s="3" t="n">
        <v>88.4919347219693</v>
      </c>
      <c r="GH151" s="3" t="n">
        <v>83.7736948414033</v>
      </c>
      <c r="GI151" s="3" t="n">
        <v>116.917358870624</v>
      </c>
      <c r="GJ151" s="3" t="n">
        <v>126.996015993578</v>
      </c>
      <c r="GK151" s="3" t="n">
        <v>149.634190878373</v>
      </c>
      <c r="GL151" s="3" t="n">
        <v>111.724632527135</v>
      </c>
      <c r="GM151" s="3" t="n">
        <v>45.9816005081279</v>
      </c>
      <c r="GN151" s="3" t="n">
        <v>59.1828454548818</v>
      </c>
      <c r="GO151" s="3" t="n">
        <v>110.613467291789</v>
      </c>
      <c r="GP151" s="3" t="n">
        <v>130.607978273818</v>
      </c>
      <c r="GQ151" s="3" t="n">
        <v>126.82932191498</v>
      </c>
      <c r="GR151" s="3" t="n">
        <v>88.0226252935088</v>
      </c>
      <c r="GS151" s="3" t="n">
        <v>107.207750347222</v>
      </c>
      <c r="GT151" s="3" t="n">
        <v>66.1587225380657</v>
      </c>
      <c r="GU151" s="3" t="n">
        <v>97.8830109261992</v>
      </c>
      <c r="GV151" s="3" t="n">
        <v>80.5686281766299</v>
      </c>
      <c r="GW151" s="3" t="n">
        <v>71.0673872514747</v>
      </c>
      <c r="GX151" s="3" t="n">
        <v>138.055769380441</v>
      </c>
      <c r="GY151" s="3" t="n">
        <v>28.8638164461645</v>
      </c>
      <c r="GZ151" s="3" t="n">
        <v>106.514735150087</v>
      </c>
      <c r="HA151" s="3" t="n">
        <v>99.2783342581063</v>
      </c>
      <c r="HB151" s="3" t="n">
        <v>116.790762692492</v>
      </c>
      <c r="HC151" s="3" t="n">
        <v>111.852064748101</v>
      </c>
      <c r="HD151" s="3" t="n">
        <v>140.285045437741</v>
      </c>
      <c r="HE151" s="3" t="n">
        <v>47.8208947395729</v>
      </c>
      <c r="HF151" s="3" t="n">
        <v>62.0988342325802</v>
      </c>
      <c r="HG151" s="3" t="n">
        <v>24.9094624705322</v>
      </c>
      <c r="HH151" s="3" t="n">
        <v>106.94655127306</v>
      </c>
      <c r="HI151" s="3" t="n">
        <v>95.9957085428741</v>
      </c>
      <c r="HJ151" s="3" t="n">
        <v>105.59595623269</v>
      </c>
      <c r="HK151" s="3" t="n">
        <v>101.304098196687</v>
      </c>
      <c r="HL151" s="3" t="n">
        <v>105.942785386193</v>
      </c>
      <c r="HM151" s="3" t="n">
        <v>116.610434684625</v>
      </c>
      <c r="HN151" s="3" t="n">
        <v>120.879012143294</v>
      </c>
      <c r="HO151" s="3" t="n">
        <v>128.098177690728</v>
      </c>
      <c r="HP151" s="3" t="n">
        <v>134.688574717154</v>
      </c>
      <c r="HQ151" s="3" t="n">
        <v>89.5512009907151</v>
      </c>
      <c r="HR151" s="3" t="n">
        <v>128.034445502499</v>
      </c>
      <c r="HS151" s="3" t="n">
        <v>87.5261123174994</v>
      </c>
      <c r="HT151" s="3" t="n">
        <v>146.293620963752</v>
      </c>
      <c r="HU151" s="3" t="n">
        <v>38.1919965049974</v>
      </c>
      <c r="HV151" s="3" t="n">
        <v>126.883664699091</v>
      </c>
      <c r="HW151" s="3" t="n">
        <v>79.4942488259125</v>
      </c>
      <c r="HX151" s="3" t="n">
        <v>124.056553705583</v>
      </c>
      <c r="HY151" s="3" t="n">
        <v>116.940671603453</v>
      </c>
      <c r="HZ151" s="3" t="n">
        <v>77.2087006548873</v>
      </c>
      <c r="IA151" s="3" t="n">
        <v>68.9807529635914</v>
      </c>
      <c r="IB151" s="3" t="n">
        <v>95.3915389744367</v>
      </c>
      <c r="IC151" s="3" t="n">
        <v>45.9816005081279</v>
      </c>
      <c r="ID151" s="3" t="n">
        <v>126.267951308466</v>
      </c>
      <c r="IE151" s="3" t="n">
        <v>139.965419831788</v>
      </c>
      <c r="IF151" s="3" t="n">
        <v>63.7389573369347</v>
      </c>
      <c r="IG151" s="3" t="n">
        <v>55.7467094134097</v>
      </c>
      <c r="IH151" s="3" t="n">
        <v>123.443991553327</v>
      </c>
      <c r="II151" s="3" t="n">
        <v>154.987951933595</v>
      </c>
      <c r="IJ151" s="3" t="n">
        <v>154.662281094852</v>
      </c>
      <c r="IK151" s="3" t="n">
        <v>50.7938630518538</v>
      </c>
      <c r="IL151" s="3" t="n">
        <v>101.965150833226</v>
      </c>
      <c r="IM151" s="3" t="n">
        <v>127.023348163101</v>
      </c>
      <c r="IN151" s="3" t="n">
        <v>168.829219824102</v>
      </c>
      <c r="IO151" s="3" t="n">
        <v>70.4358533580205</v>
      </c>
      <c r="IP151" s="3" t="n">
        <v>87.8780863499713</v>
      </c>
      <c r="IQ151" s="3" t="n">
        <v>171.136183553836</v>
      </c>
    </row>
    <row r="152" customFormat="false" ht="13" hidden="false" customHeight="false" outlineLevel="0" collapsed="false">
      <c r="B152" s="3" t="n">
        <v>77.3014049428113</v>
      </c>
      <c r="C152" s="3" t="n">
        <v>77.0436786619541</v>
      </c>
      <c r="D152" s="3" t="n">
        <v>129.729040012938</v>
      </c>
      <c r="E152" s="3" t="n">
        <v>70.2220836368554</v>
      </c>
      <c r="F152" s="3" t="n">
        <v>101.544556977504</v>
      </c>
      <c r="G152" s="3" t="n">
        <v>78.3343358623341</v>
      </c>
      <c r="H152" s="3" t="n">
        <v>123.431772465776</v>
      </c>
      <c r="I152" s="3" t="n">
        <v>97.1553321070104</v>
      </c>
      <c r="J152" s="3" t="n">
        <v>61.5227364100178</v>
      </c>
      <c r="K152" s="3" t="n">
        <v>71.0199257429849</v>
      </c>
      <c r="L152" s="3" t="n">
        <v>69.7432883377957</v>
      </c>
      <c r="M152" s="3" t="n">
        <v>80.1915728591837</v>
      </c>
      <c r="N152" s="3" t="n">
        <v>86.9656420648056</v>
      </c>
      <c r="O152" s="3" t="n">
        <v>155.117345639667</v>
      </c>
      <c r="P152" s="3" t="n">
        <v>90.8334334517832</v>
      </c>
      <c r="Q152" s="3" t="n">
        <v>108.541656686435</v>
      </c>
      <c r="R152" s="3" t="n">
        <v>121.694668392854</v>
      </c>
      <c r="S152" s="3" t="n">
        <v>94.8293001695973</v>
      </c>
      <c r="T152" s="3" t="n">
        <v>127.491532149287</v>
      </c>
      <c r="U152" s="3" t="n">
        <v>99.0835041226461</v>
      </c>
      <c r="V152" s="3" t="n">
        <v>119.899813053505</v>
      </c>
      <c r="W152" s="3" t="n">
        <v>97.605187461869</v>
      </c>
      <c r="X152" s="3" t="n">
        <v>126.64661440059</v>
      </c>
      <c r="Y152" s="3" t="n">
        <v>96.1901206569181</v>
      </c>
      <c r="Z152" s="3" t="n">
        <v>45.7655155914267</v>
      </c>
      <c r="AA152" s="3" t="n">
        <v>130.241405647271</v>
      </c>
      <c r="AB152" s="3" t="n">
        <v>100.738997552921</v>
      </c>
      <c r="AC152" s="3" t="n">
        <v>142.228008980413</v>
      </c>
      <c r="AD152" s="3" t="n">
        <v>95.5822210512281</v>
      </c>
      <c r="AE152" s="3" t="n">
        <v>136.733664107362</v>
      </c>
      <c r="AF152" s="3" t="n">
        <v>78.536883316248</v>
      </c>
      <c r="AG152" s="3" t="n">
        <v>82.6642016917219</v>
      </c>
      <c r="AH152" s="3" t="n">
        <v>128.016759981043</v>
      </c>
      <c r="AI152" s="3" t="n">
        <v>119.439603629721</v>
      </c>
      <c r="AJ152" s="3" t="n">
        <v>85.9757995066488</v>
      </c>
      <c r="AK152" s="3" t="n">
        <v>131.46524373204</v>
      </c>
      <c r="AL152" s="3" t="n">
        <v>62.6492076602972</v>
      </c>
      <c r="AM152" s="3" t="n">
        <v>84.0534476353469</v>
      </c>
      <c r="AN152" s="3" t="n">
        <v>49.9982075192861</v>
      </c>
      <c r="AO152" s="3" t="n">
        <v>82.0279730962085</v>
      </c>
      <c r="AP152" s="3" t="n">
        <v>103.901586810706</v>
      </c>
      <c r="AQ152" s="3" t="n">
        <v>25.824221951234</v>
      </c>
      <c r="AR152" s="3" t="n">
        <v>116.899255327752</v>
      </c>
      <c r="AS152" s="3" t="n">
        <v>81.2371408876743</v>
      </c>
      <c r="AT152" s="3" t="n">
        <v>129.292754276361</v>
      </c>
      <c r="AU152" s="3" t="n">
        <v>144.67015440506</v>
      </c>
      <c r="AV152" s="3" t="n">
        <v>109.694945618341</v>
      </c>
      <c r="AW152" s="3" t="n">
        <v>125.375186185357</v>
      </c>
      <c r="AX152" s="3" t="n">
        <v>85.4621154970801</v>
      </c>
      <c r="AY152" s="3" t="n">
        <v>49.3234566424917</v>
      </c>
      <c r="AZ152" s="3" t="n">
        <v>120.590255811155</v>
      </c>
      <c r="BA152" s="3" t="n">
        <v>48.9419638669347</v>
      </c>
      <c r="BB152" s="3" t="n">
        <v>130.364303943645</v>
      </c>
      <c r="BC152" s="3" t="n">
        <v>140.6705254945</v>
      </c>
      <c r="BD152" s="3" t="n">
        <v>66.5625312261511</v>
      </c>
      <c r="BE152" s="3" t="n">
        <v>122.074103216823</v>
      </c>
      <c r="BF152" s="3" t="n">
        <v>126.388084232394</v>
      </c>
      <c r="BG152" s="3" t="n">
        <v>111.63507947758</v>
      </c>
      <c r="BH152" s="3" t="n">
        <v>100.695716258593</v>
      </c>
      <c r="BI152" s="3" t="n">
        <v>86.8837741782102</v>
      </c>
      <c r="BJ152" s="3" t="n">
        <v>85.8998803863614</v>
      </c>
      <c r="BK152" s="3" t="n">
        <v>84.2256403033431</v>
      </c>
      <c r="BL152" s="3" t="n">
        <v>105.342410165996</v>
      </c>
      <c r="BM152" s="3" t="n">
        <v>107.444929267696</v>
      </c>
      <c r="BN152" s="3" t="n">
        <v>112.202591783363</v>
      </c>
      <c r="BO152" s="3" t="n">
        <v>121.633765888058</v>
      </c>
      <c r="BP152" s="3" t="n">
        <v>33.6825100886017</v>
      </c>
      <c r="BQ152" s="3" t="n">
        <v>95.9629420949398</v>
      </c>
      <c r="BR152" s="3" t="n">
        <v>125.501621586022</v>
      </c>
      <c r="BS152" s="3" t="n">
        <v>80.6261221991093</v>
      </c>
      <c r="BT152" s="3" t="n">
        <v>112.164616145472</v>
      </c>
      <c r="BU152" s="3" t="n">
        <v>85.152586716103</v>
      </c>
      <c r="BV152" s="3" t="n">
        <v>120.342883599223</v>
      </c>
      <c r="BW152" s="3" t="n">
        <v>158.752459875268</v>
      </c>
      <c r="BX152" s="3" t="n">
        <v>106.795002431927</v>
      </c>
      <c r="BY152" s="3" t="n">
        <v>134.720730210711</v>
      </c>
      <c r="BZ152" s="3" t="n">
        <v>74.3322631342636</v>
      </c>
      <c r="CA152" s="3" t="n">
        <v>75.700222141154</v>
      </c>
      <c r="CB152" s="3" t="n">
        <v>108.45110681658</v>
      </c>
      <c r="CC152" s="3" t="n">
        <v>88.5553775107567</v>
      </c>
      <c r="CD152" s="3" t="n">
        <v>91.5533949525184</v>
      </c>
      <c r="CE152" s="3" t="n">
        <v>33.7164662897976</v>
      </c>
      <c r="CF152" s="3" t="n">
        <v>102.620737035861</v>
      </c>
      <c r="CG152" s="3" t="n">
        <v>66.3438738699654</v>
      </c>
      <c r="CH152" s="3" t="n">
        <v>102.238536839445</v>
      </c>
      <c r="CI152" s="3" t="n">
        <v>108.322227598404</v>
      </c>
      <c r="CJ152" s="3" t="n">
        <v>104.891525835343</v>
      </c>
      <c r="CK152" s="3" t="n">
        <v>93.1002671255584</v>
      </c>
      <c r="CL152" s="3" t="n">
        <v>96.2337878171681</v>
      </c>
      <c r="CM152" s="3" t="n">
        <v>62.6853504350549</v>
      </c>
      <c r="CN152" s="3" t="n">
        <v>62.2522802478329</v>
      </c>
      <c r="CO152" s="3" t="n">
        <v>78.9072824465279</v>
      </c>
      <c r="CP152" s="3" t="n">
        <v>126.475161308946</v>
      </c>
      <c r="CQ152" s="3" t="n">
        <v>129.717785590194</v>
      </c>
      <c r="CR152" s="3" t="n">
        <v>85.7772714894296</v>
      </c>
      <c r="CS152" s="3" t="n">
        <v>153.991646121233</v>
      </c>
      <c r="CT152" s="3" t="n">
        <v>79.8778638640442</v>
      </c>
      <c r="CU152" s="3" t="n">
        <v>72.80886447152</v>
      </c>
      <c r="CV152" s="3" t="n">
        <v>138.918565583555</v>
      </c>
      <c r="CW152" s="3" t="n">
        <v>102.475201272023</v>
      </c>
      <c r="CX152" s="3" t="n">
        <v>118.746652743573</v>
      </c>
      <c r="CY152" s="3" t="n">
        <v>120.745695467008</v>
      </c>
      <c r="CZ152" s="3" t="n">
        <v>90.908677306706</v>
      </c>
      <c r="DA152" s="3" t="n">
        <v>129.63521028274</v>
      </c>
      <c r="DB152" s="3" t="n">
        <v>97.7940366755277</v>
      </c>
      <c r="DC152" s="3" t="n">
        <v>150.719631718874</v>
      </c>
      <c r="DD152" s="3" t="n">
        <v>131.141952399821</v>
      </c>
      <c r="DE152" s="3" t="n">
        <v>167.340291850451</v>
      </c>
      <c r="DF152" s="3" t="n">
        <v>149.745577508054</v>
      </c>
      <c r="DG152" s="3" t="n">
        <v>82.1654056756699</v>
      </c>
      <c r="DH152" s="3" t="n">
        <v>102.877273563456</v>
      </c>
      <c r="DI152" s="3" t="n">
        <v>102.662024689587</v>
      </c>
      <c r="DJ152" s="3" t="n">
        <v>117.419434747019</v>
      </c>
      <c r="DK152" s="3" t="n">
        <v>152.870576993871</v>
      </c>
      <c r="DL152" s="3" t="n">
        <v>71.3543428759749</v>
      </c>
      <c r="DM152" s="3" t="n">
        <v>100.06382865471</v>
      </c>
      <c r="DN152" s="3" t="n">
        <v>119.576843276221</v>
      </c>
      <c r="DO152" s="3" t="n">
        <v>113.9630729001</v>
      </c>
      <c r="DP152" s="3" t="n">
        <v>112.292916564763</v>
      </c>
      <c r="DQ152" s="3" t="n">
        <v>96.4781374127057</v>
      </c>
      <c r="DR152" s="3" t="n">
        <v>86.8885975022437</v>
      </c>
      <c r="DS152" s="3" t="n">
        <v>83.0360478192119</v>
      </c>
      <c r="DT152" s="3" t="n">
        <v>138.449995731446</v>
      </c>
      <c r="DU152" s="3" t="n">
        <v>63.8763256054091</v>
      </c>
      <c r="DV152" s="3" t="n">
        <v>53.4819336912221</v>
      </c>
      <c r="DW152" s="3" t="n">
        <v>65.9810312806712</v>
      </c>
      <c r="DX152" s="3" t="n">
        <v>143.119359261806</v>
      </c>
      <c r="DY152" s="3" t="n">
        <v>58.0665353405664</v>
      </c>
      <c r="DZ152" s="3" t="n">
        <v>95.8011034958687</v>
      </c>
      <c r="EA152" s="3" t="n">
        <v>83.7149789101687</v>
      </c>
      <c r="EB152" s="3" t="n">
        <v>61.2756535975279</v>
      </c>
      <c r="EC152" s="3" t="n">
        <v>42.1875095123824</v>
      </c>
      <c r="ED152" s="3" t="n">
        <v>122.050661862021</v>
      </c>
      <c r="EE152" s="3" t="n">
        <v>99.0055592062646</v>
      </c>
      <c r="EF152" s="3" t="n">
        <v>96.3712847076167</v>
      </c>
      <c r="EG152" s="3" t="n">
        <v>139.889275623045</v>
      </c>
      <c r="EH152" s="3" t="n">
        <v>120.711739265812</v>
      </c>
      <c r="EI152" s="3" t="n">
        <v>85.2542945422229</v>
      </c>
      <c r="EJ152" s="3" t="n">
        <v>118.157757034575</v>
      </c>
      <c r="EK152" s="3" t="n">
        <v>108.297403557378</v>
      </c>
      <c r="EL152" s="3" t="n">
        <v>112.49774705872</v>
      </c>
      <c r="EM152" s="3" t="n">
        <v>111.025507786225</v>
      </c>
      <c r="EN152" s="3" t="n">
        <v>77.6312881512098</v>
      </c>
      <c r="EO152" s="3" t="n">
        <v>96.6895597828412</v>
      </c>
      <c r="EP152" s="3" t="n">
        <v>93.4252626989363</v>
      </c>
      <c r="EQ152" s="3" t="n">
        <v>30.4371204349081</v>
      </c>
      <c r="ER152" s="3" t="n">
        <v>117.080676622399</v>
      </c>
      <c r="ES152" s="3" t="n">
        <v>73.5818182256367</v>
      </c>
      <c r="ET152" s="3" t="n">
        <v>89.2238580663076</v>
      </c>
      <c r="EU152" s="3" t="n">
        <v>82.1733480825785</v>
      </c>
      <c r="EV152" s="3" t="n">
        <v>100.113573203242</v>
      </c>
      <c r="EW152" s="3" t="n">
        <v>122.035998956959</v>
      </c>
      <c r="EX152" s="3" t="n">
        <v>77.9874423978441</v>
      </c>
      <c r="EY152" s="3" t="n">
        <v>122.386461681234</v>
      </c>
      <c r="EZ152" s="3" t="n">
        <v>117.195021557487</v>
      </c>
      <c r="FA152" s="3" t="n">
        <v>107.734296554213</v>
      </c>
      <c r="FB152" s="3" t="n">
        <v>134.706967659469</v>
      </c>
      <c r="FC152" s="3" t="n">
        <v>104.152946303839</v>
      </c>
      <c r="FD152" s="3" t="n">
        <v>104.942042115721</v>
      </c>
      <c r="FE152" s="3" t="n">
        <v>85.9317464804761</v>
      </c>
      <c r="FF152" s="3" t="n">
        <v>100.418696681602</v>
      </c>
      <c r="FG152" s="3" t="n">
        <v>145.557903271174</v>
      </c>
      <c r="FH152" s="3" t="n">
        <v>112.476267189024</v>
      </c>
      <c r="FI152" s="3" t="n">
        <v>179.725044504812</v>
      </c>
      <c r="FJ152" s="3" t="n">
        <v>112.214457160485</v>
      </c>
      <c r="FK152" s="3" t="n">
        <v>21.6681887200139</v>
      </c>
      <c r="FL152" s="3" t="n">
        <v>121.187126082555</v>
      </c>
      <c r="FM152" s="3" t="n">
        <v>78.4183903224914</v>
      </c>
      <c r="FN152" s="3" t="n">
        <v>64.2929964909172</v>
      </c>
      <c r="FO152" s="3" t="n">
        <v>125.021218512285</v>
      </c>
      <c r="FP152" s="3" t="n">
        <v>101.379920850493</v>
      </c>
      <c r="FQ152" s="3" t="n">
        <v>50.2644550059358</v>
      </c>
      <c r="FR152" s="3" t="n">
        <v>110.212906308553</v>
      </c>
      <c r="FS152" s="3" t="n">
        <v>126.771699270526</v>
      </c>
      <c r="FT152" s="3" t="n">
        <v>51.9141604473703</v>
      </c>
      <c r="FU152" s="3" t="n">
        <v>131.050823731081</v>
      </c>
      <c r="FV152" s="3" t="n">
        <v>125.569919854337</v>
      </c>
      <c r="FW152" s="3" t="n">
        <v>113.486013997692</v>
      </c>
      <c r="FX152" s="3" t="n">
        <v>96.388745140618</v>
      </c>
      <c r="FY152" s="3" t="n">
        <v>88.8413041594632</v>
      </c>
      <c r="FZ152" s="3" t="n">
        <v>161.030869526724</v>
      </c>
      <c r="GA152" s="3" t="n">
        <v>94.8975019714311</v>
      </c>
      <c r="GB152" s="3" t="n">
        <v>118.86813619823</v>
      </c>
      <c r="GC152" s="3" t="n">
        <v>156.042137634358</v>
      </c>
      <c r="GD152" s="3" t="n">
        <v>81.0317315948339</v>
      </c>
      <c r="GE152" s="3" t="n">
        <v>113.234429416104</v>
      </c>
      <c r="GF152" s="3" t="n">
        <v>91.6303108931061</v>
      </c>
      <c r="GG152" s="3" t="n">
        <v>109.779900432318</v>
      </c>
      <c r="GH152" s="3" t="n">
        <v>63.1402863578956</v>
      </c>
      <c r="GI152" s="3" t="n">
        <v>110.109044064365</v>
      </c>
      <c r="GJ152" s="3" t="n">
        <v>137.679292861878</v>
      </c>
      <c r="GK152" s="3" t="n">
        <v>126.488537994265</v>
      </c>
      <c r="GL152" s="3" t="n">
        <v>31.8992950379197</v>
      </c>
      <c r="GM152" s="3" t="n">
        <v>96.7832287355719</v>
      </c>
      <c r="GN152" s="3" t="n">
        <v>138.857341523823</v>
      </c>
      <c r="GO152" s="3" t="n">
        <v>122.056546317341</v>
      </c>
      <c r="GP152" s="3" t="n">
        <v>163.492436869478</v>
      </c>
      <c r="GQ152" s="3" t="n">
        <v>134.831345108546</v>
      </c>
      <c r="GR152" s="3" t="n">
        <v>126.065500321033</v>
      </c>
      <c r="GS152" s="3" t="n">
        <v>75.7658836589968</v>
      </c>
      <c r="GT152" s="3" t="n">
        <v>81.8873892783785</v>
      </c>
      <c r="GU152" s="3" t="n">
        <v>122.09757672712</v>
      </c>
      <c r="GV152" s="3" t="n">
        <v>106.993369671679</v>
      </c>
      <c r="GW152" s="3" t="n">
        <v>119.899813053505</v>
      </c>
      <c r="GX152" s="3" t="n">
        <v>51.7852812291949</v>
      </c>
      <c r="GY152" s="3" t="n">
        <v>79.3391307249948</v>
      </c>
      <c r="GZ152" s="3" t="n">
        <v>46.5470227068295</v>
      </c>
      <c r="HA152" s="3" t="n">
        <v>81.8688034031027</v>
      </c>
      <c r="HB152" s="3" t="n">
        <v>115.203728307999</v>
      </c>
      <c r="HC152" s="3" t="n">
        <v>45.5324525741276</v>
      </c>
      <c r="HD152" s="3" t="n">
        <v>108.184505619501</v>
      </c>
      <c r="HE152" s="3" t="n">
        <v>95.781424333812</v>
      </c>
      <c r="HF152" s="3" t="n">
        <v>72.1909645073339</v>
      </c>
      <c r="HG152" s="3" t="n">
        <v>79.8500172066241</v>
      </c>
      <c r="HH152" s="3" t="n">
        <v>113.106579173723</v>
      </c>
      <c r="HI152" s="3" t="n">
        <v>87.5308713305458</v>
      </c>
      <c r="HJ152" s="3" t="n">
        <v>132.99764593298</v>
      </c>
      <c r="HK152" s="3" t="n">
        <v>98.4922610626185</v>
      </c>
      <c r="HL152" s="3" t="n">
        <v>125.785554594128</v>
      </c>
      <c r="HM152" s="3" t="n">
        <v>84.2231000193522</v>
      </c>
      <c r="HN152" s="3" t="n">
        <v>82.0676529752575</v>
      </c>
      <c r="HO152" s="3" t="n">
        <v>122.02136820739</v>
      </c>
      <c r="HP152" s="3" t="n">
        <v>80.890633289107</v>
      </c>
      <c r="HQ152" s="3" t="n">
        <v>97.7614631605547</v>
      </c>
      <c r="HR152" s="3" t="n">
        <v>131.349033778326</v>
      </c>
      <c r="HS152" s="3" t="n">
        <v>105.056322739821</v>
      </c>
      <c r="HT152" s="3" t="n">
        <v>71.7062525974598</v>
      </c>
      <c r="HU152" s="3" t="n">
        <v>137.821677387348</v>
      </c>
      <c r="HV152" s="3" t="n">
        <v>73.4711390168144</v>
      </c>
      <c r="HW152" s="3" t="n">
        <v>114.10745106617</v>
      </c>
      <c r="HX152" s="3" t="n">
        <v>111.951360912204</v>
      </c>
      <c r="HY152" s="3" t="n">
        <v>174.944422966746</v>
      </c>
      <c r="HZ152" s="3" t="n">
        <v>90.643973283747</v>
      </c>
      <c r="IA152" s="3" t="n">
        <v>152.870576993871</v>
      </c>
      <c r="IB152" s="3" t="n">
        <v>97.2423448725749</v>
      </c>
      <c r="IC152" s="3" t="n">
        <v>99.2480116276823</v>
      </c>
      <c r="ID152" s="3" t="n">
        <v>135.702180185049</v>
      </c>
      <c r="IE152" s="3" t="n">
        <v>82.934918791976</v>
      </c>
      <c r="IF152" s="3" t="n">
        <v>120.119306452523</v>
      </c>
      <c r="IG152" s="3" t="n">
        <v>129.906281093423</v>
      </c>
      <c r="IH152" s="3" t="n">
        <v>72.022083855174</v>
      </c>
      <c r="II152" s="3" t="n">
        <v>102.572953972435</v>
      </c>
      <c r="IJ152" s="3" t="n">
        <v>107.639984491611</v>
      </c>
      <c r="IK152" s="3" t="n">
        <v>64.0517016672675</v>
      </c>
      <c r="IL152" s="3" t="n">
        <v>79.9029451490185</v>
      </c>
      <c r="IM152" s="3" t="n">
        <v>116.361679786471</v>
      </c>
      <c r="IN152" s="3" t="n">
        <v>71.8699240596635</v>
      </c>
      <c r="IO152" s="3" t="n">
        <v>130.272081988124</v>
      </c>
      <c r="IP152" s="3" t="n">
        <v>136.399246974372</v>
      </c>
      <c r="IQ152" s="3" t="n">
        <v>73.2012258038992</v>
      </c>
    </row>
    <row r="153" customFormat="false" ht="13" hidden="false" customHeight="false" outlineLevel="0" collapsed="false">
      <c r="B153" s="3" t="n">
        <v>57.9100023979322</v>
      </c>
      <c r="C153" s="3" t="n">
        <v>134.923824308015</v>
      </c>
      <c r="D153" s="3" t="n">
        <v>126.836074568627</v>
      </c>
      <c r="E153" s="3" t="n">
        <v>91.1702944022835</v>
      </c>
      <c r="F153" s="3" t="n">
        <v>98.7197290240388</v>
      </c>
      <c r="G153" s="3" t="n">
        <v>124.674325047795</v>
      </c>
      <c r="H153" s="3" t="n">
        <v>88.53425135149</v>
      </c>
      <c r="I153" s="3" t="n">
        <v>101.928268482116</v>
      </c>
      <c r="J153" s="3" t="n">
        <v>127.304708731722</v>
      </c>
      <c r="K153" s="3" t="n">
        <v>68.5065880556039</v>
      </c>
      <c r="L153" s="3" t="n">
        <v>100.06816964634</v>
      </c>
      <c r="M153" s="3" t="n">
        <v>138.390057891456</v>
      </c>
      <c r="N153" s="3" t="n">
        <v>150.230482350889</v>
      </c>
      <c r="O153" s="3" t="n">
        <v>99.8561041663336</v>
      </c>
      <c r="P153" s="3" t="n">
        <v>137.078306687303</v>
      </c>
      <c r="Q153" s="3" t="n">
        <v>106.859602818483</v>
      </c>
      <c r="R153" s="3" t="n">
        <v>114.0878362151</v>
      </c>
      <c r="S153" s="3" t="n">
        <v>72.2610634832876</v>
      </c>
      <c r="T153" s="3" t="n">
        <v>55.6211743665642</v>
      </c>
      <c r="U153" s="3" t="n">
        <v>87.2824379873265</v>
      </c>
      <c r="V153" s="3" t="n">
        <v>94.8160842617455</v>
      </c>
      <c r="W153" s="3" t="n">
        <v>105.384276618607</v>
      </c>
      <c r="X153" s="3" t="n">
        <v>108.757034182278</v>
      </c>
      <c r="Y153" s="3" t="n">
        <v>73.8152027978714</v>
      </c>
      <c r="Z153" s="3" t="n">
        <v>137.288796548125</v>
      </c>
      <c r="AA153" s="3" t="n">
        <v>75.4835584255687</v>
      </c>
      <c r="AB153" s="3" t="n">
        <v>93.4408259578177</v>
      </c>
      <c r="AC153" s="3" t="n">
        <v>131.003426533579</v>
      </c>
      <c r="AD153" s="3" t="n">
        <v>111.048884830041</v>
      </c>
      <c r="AE153" s="3" t="n">
        <v>84.7236967430433</v>
      </c>
      <c r="AF153" s="3" t="n">
        <v>97.4705202548535</v>
      </c>
      <c r="AG153" s="3" t="n">
        <v>77.9405596882384</v>
      </c>
      <c r="AH153" s="3" t="n">
        <v>81.7517574065562</v>
      </c>
      <c r="AI153" s="3" t="n">
        <v>162.991840145787</v>
      </c>
      <c r="AJ153" s="3" t="n">
        <v>59.2867720100571</v>
      </c>
      <c r="AK153" s="3" t="n">
        <v>122.561516188156</v>
      </c>
      <c r="AL153" s="3" t="n">
        <v>61.8369598930542</v>
      </c>
      <c r="AM153" s="3" t="n">
        <v>68.7109040616633</v>
      </c>
      <c r="AN153" s="3" t="n">
        <v>51.6458550091329</v>
      </c>
      <c r="AO153" s="3" t="n">
        <v>44.2477762955491</v>
      </c>
      <c r="AP153" s="3" t="n">
        <v>97.4465965676473</v>
      </c>
      <c r="AQ153" s="3" t="n">
        <v>94.6311580183007</v>
      </c>
      <c r="AR153" s="3" t="n">
        <v>61.3418939142548</v>
      </c>
      <c r="AS153" s="3" t="n">
        <v>48.4143565286558</v>
      </c>
      <c r="AT153" s="3" t="n">
        <v>154.732251448831</v>
      </c>
      <c r="AU153" s="3" t="n">
        <v>84.7887794620021</v>
      </c>
      <c r="AV153" s="3" t="n">
        <v>113.391541157623</v>
      </c>
      <c r="AW153" s="3" t="n">
        <v>89.5257016843246</v>
      </c>
      <c r="AX153" s="3" t="n">
        <v>149.888605143394</v>
      </c>
      <c r="AY153" s="3" t="n">
        <v>142.440235237888</v>
      </c>
      <c r="AZ153" s="3" t="n">
        <v>79.4069145054124</v>
      </c>
      <c r="BA153" s="3" t="n">
        <v>118.032993719575</v>
      </c>
      <c r="BB153" s="3" t="n">
        <v>124.484929190746</v>
      </c>
      <c r="BC153" s="3" t="n">
        <v>58.4521440192987</v>
      </c>
      <c r="BD153" s="3" t="n">
        <v>130.999503563365</v>
      </c>
      <c r="BE153" s="3" t="n">
        <v>91.7703480675456</v>
      </c>
      <c r="BF153" s="3" t="n">
        <v>61.4352734675435</v>
      </c>
      <c r="BG153" s="3" t="n">
        <v>123.40739860166</v>
      </c>
      <c r="BH153" s="3" t="n">
        <v>115.771819412666</v>
      </c>
      <c r="BI153" s="3" t="n">
        <v>109.812055925875</v>
      </c>
      <c r="BJ153" s="3" t="n">
        <v>76.9774383452273</v>
      </c>
      <c r="BK153" s="3" t="n">
        <v>62.6025178836528</v>
      </c>
      <c r="BL153" s="3" t="n">
        <v>55.4574385933734</v>
      </c>
      <c r="BM153" s="3" t="n">
        <v>103.14274931826</v>
      </c>
      <c r="BN153" s="3" t="n">
        <v>108.164215503066</v>
      </c>
      <c r="BO153" s="3" t="n">
        <v>88.0604723094251</v>
      </c>
      <c r="BP153" s="3" t="n">
        <v>67.8630280075595</v>
      </c>
      <c r="BQ153" s="3" t="n">
        <v>88.4660817051497</v>
      </c>
      <c r="BR153" s="3" t="n">
        <v>70.2746900243142</v>
      </c>
      <c r="BS153" s="3" t="n">
        <v>96.7048336422806</v>
      </c>
      <c r="BT153" s="3" t="n">
        <v>139.616211171762</v>
      </c>
      <c r="BU153" s="3" t="n">
        <v>79.305238834786</v>
      </c>
      <c r="BV153" s="3" t="n">
        <v>112.609969731233</v>
      </c>
      <c r="BW153" s="3" t="n">
        <v>156.150180092709</v>
      </c>
      <c r="BX153" s="3" t="n">
        <v>134.785169819799</v>
      </c>
      <c r="BY153" s="3" t="n">
        <v>100.169845316967</v>
      </c>
      <c r="BZ153" s="3" t="n">
        <v>103.423756176453</v>
      </c>
      <c r="CA153" s="3" t="n">
        <v>114.862333432907</v>
      </c>
      <c r="CB153" s="3" t="n">
        <v>130.850044829313</v>
      </c>
      <c r="CC153" s="3" t="n">
        <v>93.5918603110537</v>
      </c>
      <c r="CD153" s="3" t="n">
        <v>50.6060749694825</v>
      </c>
      <c r="CE153" s="3" t="n">
        <v>72.9937585594712</v>
      </c>
      <c r="CF153" s="3" t="n">
        <v>152.821186155768</v>
      </c>
      <c r="CG153" s="3" t="n">
        <v>126.12839646643</v>
      </c>
      <c r="CH153" s="3" t="n">
        <v>82.9608682752763</v>
      </c>
      <c r="CI153" s="3" t="n">
        <v>115.499591004215</v>
      </c>
      <c r="CJ153" s="3" t="n">
        <v>32.8063372001679</v>
      </c>
      <c r="CK153" s="3" t="n">
        <v>57.1825165117048</v>
      </c>
      <c r="CL153" s="3" t="n">
        <v>125.191256762213</v>
      </c>
      <c r="CM153" s="3" t="n">
        <v>77.3282547799312</v>
      </c>
      <c r="CN153" s="3" t="n">
        <v>47.4607532117375</v>
      </c>
      <c r="CO153" s="3" t="n">
        <v>151.804043583581</v>
      </c>
      <c r="CP153" s="3" t="n">
        <v>98.2148556197046</v>
      </c>
      <c r="CQ153" s="3" t="n">
        <v>94.6399686235353</v>
      </c>
      <c r="CR153" s="3" t="n">
        <v>100.959777171681</v>
      </c>
      <c r="CS153" s="3" t="n">
        <v>103.37581233556</v>
      </c>
      <c r="CT153" s="3" t="n">
        <v>96.1617273561075</v>
      </c>
      <c r="CU153" s="3" t="n">
        <v>139.760910892767</v>
      </c>
      <c r="CV153" s="3" t="n">
        <v>148.541804451264</v>
      </c>
      <c r="CW153" s="3" t="n">
        <v>88.2447232875052</v>
      </c>
      <c r="CX153" s="3" t="n">
        <v>87.2895765068961</v>
      </c>
      <c r="CY153" s="3" t="n">
        <v>99.4795954922779</v>
      </c>
      <c r="CZ153" s="3" t="n">
        <v>82.0809010386029</v>
      </c>
      <c r="DA153" s="3" t="n">
        <v>122.719528283494</v>
      </c>
      <c r="DB153" s="3" t="n">
        <v>73.0959487179945</v>
      </c>
      <c r="DC153" s="3" t="n">
        <v>75.9682703354429</v>
      </c>
      <c r="DD153" s="3" t="n">
        <v>116.533390122063</v>
      </c>
      <c r="DE153" s="3" t="n">
        <v>117.613396684153</v>
      </c>
      <c r="DF153" s="3" t="n">
        <v>68.1746790511113</v>
      </c>
      <c r="DG153" s="3" t="n">
        <v>118.547674549444</v>
      </c>
      <c r="DH153" s="3" t="n">
        <v>146.643987221546</v>
      </c>
      <c r="DI153" s="3" t="n">
        <v>92.1623556894957</v>
      </c>
      <c r="DJ153" s="3" t="n">
        <v>122.884196565998</v>
      </c>
      <c r="DK153" s="3" t="n">
        <v>97.353184858865</v>
      </c>
      <c r="DL153" s="3" t="n">
        <v>111.435200929631</v>
      </c>
      <c r="DM153" s="3" t="n">
        <v>130.767791076795</v>
      </c>
      <c r="DN153" s="3" t="n">
        <v>123.322186543734</v>
      </c>
      <c r="DO153" s="3" t="n">
        <v>105.188288885378</v>
      </c>
      <c r="DP153" s="3" t="n">
        <v>101.637743597831</v>
      </c>
      <c r="DQ153" s="3" t="n">
        <v>106.334889474624</v>
      </c>
      <c r="DR153" s="3" t="n">
        <v>129.068051687386</v>
      </c>
      <c r="DS153" s="3" t="n">
        <v>149.010760169296</v>
      </c>
      <c r="DT153" s="3" t="n">
        <v>63.1200283969548</v>
      </c>
      <c r="DU153" s="3" t="n">
        <v>119.620831991406</v>
      </c>
      <c r="DV153" s="3" t="n">
        <v>114.34315083394</v>
      </c>
      <c r="DW153" s="3" t="n">
        <v>74.1389443070005</v>
      </c>
      <c r="DX153" s="3" t="n">
        <v>32.5115356352399</v>
      </c>
      <c r="DY153" s="3" t="n">
        <v>62.5090097083898</v>
      </c>
      <c r="DZ153" s="3" t="n">
        <v>72.5327774038419</v>
      </c>
      <c r="EA153" s="3" t="n">
        <v>143.251196785388</v>
      </c>
      <c r="EB153" s="3" t="n">
        <v>90.9951755843736</v>
      </c>
      <c r="EC153" s="3" t="n">
        <v>52.3759133348449</v>
      </c>
      <c r="ED153" s="3" t="n">
        <v>135.133478126005</v>
      </c>
      <c r="EE153" s="3" t="n">
        <v>114.547788394935</v>
      </c>
      <c r="EF153" s="3" t="n">
        <v>115.885714170844</v>
      </c>
      <c r="EG153" s="3" t="n">
        <v>124.028642737176</v>
      </c>
      <c r="EH153" s="3" t="n">
        <v>120.641061490974</v>
      </c>
      <c r="EI153" s="3" t="n">
        <v>116.272255358889</v>
      </c>
      <c r="EJ153" s="3" t="n">
        <v>78.6262434328421</v>
      </c>
      <c r="EK153" s="3" t="n">
        <v>65.4988274992945</v>
      </c>
      <c r="EL153" s="3" t="n">
        <v>119.755949375332</v>
      </c>
      <c r="EM153" s="3" t="n">
        <v>73.6753907118867</v>
      </c>
      <c r="EN153" s="3" t="n">
        <v>123.288744830435</v>
      </c>
      <c r="EO153" s="3" t="n">
        <v>92.5662608440618</v>
      </c>
      <c r="EP153" s="3" t="n">
        <v>72.7848121623396</v>
      </c>
      <c r="EQ153" s="3" t="n">
        <v>108.664040494912</v>
      </c>
      <c r="ER153" s="3" t="n">
        <v>102.288442165445</v>
      </c>
      <c r="ES153" s="3" t="n">
        <v>65.0436343325055</v>
      </c>
      <c r="ET153" s="3" t="n">
        <v>142.413610489223</v>
      </c>
      <c r="EU153" s="3" t="n">
        <v>97.8179282072404</v>
      </c>
      <c r="EV153" s="3" t="n">
        <v>77.7494274345372</v>
      </c>
      <c r="EW153" s="3" t="n">
        <v>123.578465827381</v>
      </c>
      <c r="EX153" s="3" t="n">
        <v>51.794413389365</v>
      </c>
      <c r="EY153" s="3" t="n">
        <v>121.376650561578</v>
      </c>
      <c r="EZ153" s="3" t="n">
        <v>98.3037334038954</v>
      </c>
      <c r="FA153" s="3" t="n">
        <v>132.30675299842</v>
      </c>
      <c r="FB153" s="3" t="n">
        <v>114.822589242871</v>
      </c>
      <c r="FC153" s="3" t="n">
        <v>152.58786589452</v>
      </c>
      <c r="FD153" s="3" t="n">
        <v>56.6999268644054</v>
      </c>
      <c r="FE153" s="3" t="n">
        <v>100.922991287052</v>
      </c>
      <c r="FF153" s="3" t="n">
        <v>83.1240252495832</v>
      </c>
      <c r="FG153" s="3" t="n">
        <v>124.26537148074</v>
      </c>
      <c r="FH153" s="3" t="n">
        <v>50.3354543357091</v>
      </c>
      <c r="FI153" s="3" t="n">
        <v>114.805225276351</v>
      </c>
      <c r="FJ153" s="3" t="n">
        <v>115.136298238011</v>
      </c>
      <c r="FK153" s="3" t="n">
        <v>79.0014658871556</v>
      </c>
      <c r="FL153" s="3" t="n">
        <v>80.8579954631469</v>
      </c>
      <c r="FM153" s="3" t="n">
        <v>129.013065793404</v>
      </c>
      <c r="FN153" s="3" t="n">
        <v>90.0660747535454</v>
      </c>
      <c r="FO153" s="3" t="n">
        <v>91.5715306508844</v>
      </c>
      <c r="FP153" s="3" t="n">
        <v>135.707003509083</v>
      </c>
      <c r="FQ153" s="3" t="n">
        <v>165.469099369398</v>
      </c>
      <c r="FR153" s="3" t="n">
        <v>56.4185019847969</v>
      </c>
      <c r="FS153" s="3" t="n">
        <v>97.5074347614566</v>
      </c>
      <c r="FT153" s="3" t="n">
        <v>106.268327602962</v>
      </c>
      <c r="FU153" s="3" t="n">
        <v>172.845312347363</v>
      </c>
      <c r="FV153" s="3" t="n">
        <v>78.3169075848264</v>
      </c>
      <c r="FW153" s="3" t="n">
        <v>112.41665090397</v>
      </c>
      <c r="FX153" s="3" t="n">
        <v>112.72476484323</v>
      </c>
      <c r="FY153" s="3" t="n">
        <v>122.074103216823</v>
      </c>
      <c r="FZ153" s="3" t="n">
        <v>128.397416713767</v>
      </c>
      <c r="GA153" s="3" t="n">
        <v>139.9009802227</v>
      </c>
      <c r="GB153" s="3" t="n">
        <v>80.0058427284</v>
      </c>
      <c r="GC153" s="3" t="n">
        <v>21.6681887200139</v>
      </c>
      <c r="GD153" s="3" t="n">
        <v>89.1097703751683</v>
      </c>
      <c r="GE153" s="3" t="n">
        <v>108.512202254337</v>
      </c>
      <c r="GF153" s="3" t="n">
        <v>106.159738501221</v>
      </c>
      <c r="GG153" s="3" t="n">
        <v>71.3868199244672</v>
      </c>
      <c r="GH153" s="3" t="n">
        <v>139.947798621319</v>
      </c>
      <c r="GI153" s="3" t="n">
        <v>66.3921714212876</v>
      </c>
      <c r="GJ153" s="3" t="n">
        <v>102.888142120278</v>
      </c>
      <c r="GK153" s="3" t="n">
        <v>108.010930265282</v>
      </c>
      <c r="GL153" s="3" t="n">
        <v>90.7170627206014</v>
      </c>
      <c r="GM153" s="3" t="n">
        <v>71.8131374580423</v>
      </c>
      <c r="GN153" s="3" t="n">
        <v>96.5152126967766</v>
      </c>
      <c r="GO153" s="3" t="n">
        <v>100.303998036085</v>
      </c>
      <c r="GP153" s="3" t="n">
        <v>77.2864526383074</v>
      </c>
      <c r="GQ153" s="3" t="n">
        <v>154.316287984182</v>
      </c>
      <c r="GR153" s="3" t="n">
        <v>75.95585831493</v>
      </c>
      <c r="GS153" s="3" t="n">
        <v>153.032897925345</v>
      </c>
      <c r="GT153" s="3" t="n">
        <v>147.105225621124</v>
      </c>
      <c r="GU153" s="3" t="n">
        <v>81.8156182167598</v>
      </c>
      <c r="GV153" s="3" t="n">
        <v>58.7239222508401</v>
      </c>
      <c r="GW153" s="3" t="n">
        <v>114.065809702014</v>
      </c>
      <c r="GX153" s="3" t="n">
        <v>82.4941634417939</v>
      </c>
      <c r="GY153" s="3" t="n">
        <v>123.596858769696</v>
      </c>
      <c r="GZ153" s="3" t="n">
        <v>131.177644997669</v>
      </c>
      <c r="HA153" s="3" t="n">
        <v>78.5022518496874</v>
      </c>
      <c r="HB153" s="3" t="n">
        <v>62.9369993276299</v>
      </c>
      <c r="HC153" s="3" t="n">
        <v>130.130469194501</v>
      </c>
      <c r="HD153" s="3" t="n">
        <v>24.1500783346964</v>
      </c>
      <c r="HE153" s="3" t="n">
        <v>58.9609725493403</v>
      </c>
      <c r="HF153" s="3" t="n">
        <v>82.7945600626009</v>
      </c>
      <c r="HG153" s="3" t="n">
        <v>72.9425027027418</v>
      </c>
      <c r="HH153" s="3" t="n">
        <v>62.4412259279723</v>
      </c>
      <c r="HI153" s="3" t="n">
        <v>159.883818760568</v>
      </c>
      <c r="HJ153" s="3" t="n">
        <v>124.576315103434</v>
      </c>
      <c r="HK153" s="3" t="n">
        <v>111.932421326499</v>
      </c>
      <c r="HL153" s="3" t="n">
        <v>113.62675859299</v>
      </c>
      <c r="HM153" s="3" t="n">
        <v>93.5741104786104</v>
      </c>
      <c r="HN153" s="3" t="n">
        <v>91.3405255851728</v>
      </c>
      <c r="HO153" s="3" t="n">
        <v>112.722385336707</v>
      </c>
      <c r="HP153" s="3" t="n">
        <v>110.866949047497</v>
      </c>
      <c r="HQ153" s="3" t="n">
        <v>111.604467447714</v>
      </c>
      <c r="HR153" s="3" t="n">
        <v>69.9380863177623</v>
      </c>
      <c r="HS153" s="3" t="n">
        <v>130.187834595006</v>
      </c>
      <c r="HT153" s="3" t="n">
        <v>147.615083126959</v>
      </c>
      <c r="HU153" s="3" t="n">
        <v>109.653657964614</v>
      </c>
      <c r="HV153" s="3" t="n">
        <v>97.1792557942166</v>
      </c>
      <c r="HW153" s="3" t="n">
        <v>102.04103779802</v>
      </c>
      <c r="HX153" s="3" t="n">
        <v>78.7784675393397</v>
      </c>
      <c r="HY153" s="3" t="n">
        <v>113.386685678095</v>
      </c>
      <c r="HZ153" s="3" t="n">
        <v>108.93199222272</v>
      </c>
      <c r="IA153" s="3" t="n">
        <v>109.706425129541</v>
      </c>
      <c r="IB153" s="3" t="n">
        <v>142.241128421784</v>
      </c>
      <c r="IC153" s="3" t="n">
        <v>100.319143273551</v>
      </c>
      <c r="ID153" s="3" t="n">
        <v>75.7440179233782</v>
      </c>
      <c r="IE153" s="3" t="n">
        <v>60.470222794919</v>
      </c>
      <c r="IF153" s="3" t="n">
        <v>100.418696681602</v>
      </c>
      <c r="IG153" s="3" t="n">
        <v>106.281639977294</v>
      </c>
      <c r="IH153" s="3" t="n">
        <v>44.6789171531577</v>
      </c>
      <c r="II153" s="3" t="n">
        <v>110.576327696731</v>
      </c>
      <c r="IJ153" s="3" t="n">
        <v>84.2559629337671</v>
      </c>
      <c r="IK153" s="3" t="n">
        <v>69.3297686906561</v>
      </c>
      <c r="IL153" s="3" t="n">
        <v>104.505434824208</v>
      </c>
      <c r="IM153" s="3" t="n">
        <v>73.638669138245</v>
      </c>
      <c r="IN153" s="3" t="n">
        <v>108.139391462041</v>
      </c>
      <c r="IO153" s="3" t="n">
        <v>161.902669268034</v>
      </c>
      <c r="IP153" s="3" t="n">
        <v>103.691997303703</v>
      </c>
      <c r="IQ153" s="3" t="n">
        <v>85.5657204973198</v>
      </c>
    </row>
    <row r="154" customFormat="false" ht="13" hidden="false" customHeight="false" outlineLevel="0" collapsed="false">
      <c r="B154" s="3" t="n">
        <v>132.519493743791</v>
      </c>
      <c r="C154" s="3" t="n">
        <v>93.6562356091542</v>
      </c>
      <c r="D154" s="3" t="n">
        <v>114.176103044913</v>
      </c>
      <c r="E154" s="3" t="n">
        <v>93.011067786432</v>
      </c>
      <c r="F154" s="3" t="n">
        <v>144.260622039121</v>
      </c>
      <c r="G154" s="3" t="n">
        <v>92.5483502341507</v>
      </c>
      <c r="H154" s="3" t="n">
        <v>91.1362095791134</v>
      </c>
      <c r="I154" s="3" t="n">
        <v>153.713308169006</v>
      </c>
      <c r="J154" s="3" t="n">
        <v>117.884756894279</v>
      </c>
      <c r="K154" s="3" t="n">
        <v>79.0897327169688</v>
      </c>
      <c r="L154" s="3" t="n">
        <v>62.2628272497195</v>
      </c>
      <c r="M154" s="3" t="n">
        <v>77.9199801723621</v>
      </c>
      <c r="N154" s="3" t="n">
        <v>88.9838173069066</v>
      </c>
      <c r="O154" s="3" t="n">
        <v>151.943469803643</v>
      </c>
      <c r="P154" s="3" t="n">
        <v>104.31488136939</v>
      </c>
      <c r="Q154" s="3" t="n">
        <v>32.9148941464155</v>
      </c>
      <c r="R154" s="3" t="n">
        <v>100.070324064409</v>
      </c>
      <c r="S154" s="3" t="n">
        <v>114.122178282219</v>
      </c>
      <c r="T154" s="3" t="n">
        <v>81.5594675550869</v>
      </c>
      <c r="U154" s="3" t="n">
        <v>143.795524980317</v>
      </c>
      <c r="V154" s="3" t="n">
        <v>117.702788956241</v>
      </c>
      <c r="W154" s="3" t="n">
        <v>56.5175409049516</v>
      </c>
      <c r="X154" s="3" t="n">
        <v>88.5694937724281</v>
      </c>
      <c r="Y154" s="3" t="n">
        <v>116.528245243094</v>
      </c>
      <c r="Z154" s="3" t="n">
        <v>69.3531135789783</v>
      </c>
      <c r="AA154" s="3" t="n">
        <v>64.7398292293815</v>
      </c>
      <c r="AB154" s="3" t="n">
        <v>111.19615699053</v>
      </c>
      <c r="AC154" s="3" t="n">
        <v>108.573362003082</v>
      </c>
      <c r="AD154" s="3" t="n">
        <v>163.412176757561</v>
      </c>
      <c r="AE154" s="3" t="n">
        <v>117.142993968912</v>
      </c>
      <c r="AF154" s="3" t="n">
        <v>125.094918903517</v>
      </c>
      <c r="AG154" s="3" t="n">
        <v>71.3688128480754</v>
      </c>
      <c r="AH154" s="3" t="n">
        <v>64.0371673841798</v>
      </c>
      <c r="AI154" s="3" t="n">
        <v>136.763825960318</v>
      </c>
      <c r="AJ154" s="3" t="n">
        <v>57.6595754141124</v>
      </c>
      <c r="AK154" s="3" t="n">
        <v>122.624026467631</v>
      </c>
      <c r="AL154" s="3" t="n">
        <v>86.0295956473692</v>
      </c>
      <c r="AM154" s="3" t="n">
        <v>47.1911615537579</v>
      </c>
      <c r="AN154" s="3" t="n">
        <v>146.03946394268</v>
      </c>
      <c r="AO154" s="3" t="n">
        <v>123.261412660912</v>
      </c>
      <c r="AP154" s="3" t="n">
        <v>127.057497297258</v>
      </c>
      <c r="AQ154" s="3" t="n">
        <v>93.147085524177</v>
      </c>
      <c r="AR154" s="3" t="n">
        <v>88.0604723094251</v>
      </c>
      <c r="AS154" s="3" t="n">
        <v>59.8042825233591</v>
      </c>
      <c r="AT154" s="3" t="n">
        <v>139.668174449349</v>
      </c>
      <c r="AU154" s="3" t="n">
        <v>83.095599793279</v>
      </c>
      <c r="AV154" s="3" t="n">
        <v>49.9259219697706</v>
      </c>
      <c r="AW154" s="3" t="n">
        <v>64.7492186335001</v>
      </c>
      <c r="AX154" s="3" t="n">
        <v>110.604174354151</v>
      </c>
      <c r="AY154" s="3" t="n">
        <v>98.5030974639471</v>
      </c>
      <c r="AZ154" s="3" t="n">
        <v>97.1292540017359</v>
      </c>
      <c r="BA154" s="3" t="n">
        <v>116.126944683506</v>
      </c>
      <c r="BB154" s="3" t="n">
        <v>66.3658682275582</v>
      </c>
      <c r="BC154" s="3" t="n">
        <v>61.9816596140595</v>
      </c>
      <c r="BD154" s="3" t="n">
        <v>98.0869089108424</v>
      </c>
      <c r="BE154" s="3" t="n">
        <v>159.924463304424</v>
      </c>
      <c r="BF154" s="3" t="n">
        <v>32.7698085594875</v>
      </c>
      <c r="BG154" s="3" t="n">
        <v>58.3308534976027</v>
      </c>
      <c r="BH154" s="3" t="n">
        <v>58.9423223630774</v>
      </c>
      <c r="BI154" s="3" t="n">
        <v>135.909518807503</v>
      </c>
      <c r="BJ154" s="3" t="n">
        <v>118.459246942163</v>
      </c>
      <c r="BK154" s="3" t="n">
        <v>92.4318187255011</v>
      </c>
      <c r="BL154" s="3" t="n">
        <v>138.330377295415</v>
      </c>
      <c r="BM154" s="3" t="n">
        <v>52.8165722185463</v>
      </c>
      <c r="BN154" s="3" t="n">
        <v>71.3543428759749</v>
      </c>
      <c r="BO154" s="3" t="n">
        <v>107.049191608493</v>
      </c>
      <c r="BP154" s="3" t="n">
        <v>85.9072439943859</v>
      </c>
      <c r="BQ154" s="3" t="n">
        <v>48.1843804387381</v>
      </c>
      <c r="BR154" s="3" t="n">
        <v>178.331811279986</v>
      </c>
      <c r="BS154" s="3" t="n">
        <v>80.136201099279</v>
      </c>
      <c r="BT154" s="3" t="n">
        <v>126.880256216774</v>
      </c>
      <c r="BU154" s="3" t="n">
        <v>127.981453249117</v>
      </c>
      <c r="BV154" s="3" t="n">
        <v>65.6395399390988</v>
      </c>
      <c r="BW154" s="3" t="n">
        <v>79.7130991150596</v>
      </c>
      <c r="BX154" s="3" t="n">
        <v>43.7718749909095</v>
      </c>
      <c r="BY154" s="3" t="n">
        <v>131.433152549471</v>
      </c>
      <c r="BZ154" s="3" t="n">
        <v>110.129816513202</v>
      </c>
      <c r="CA154" s="3" t="n">
        <v>101.867526754788</v>
      </c>
      <c r="CB154" s="3" t="n">
        <v>94.7896846015354</v>
      </c>
      <c r="CC154" s="3" t="n">
        <v>131.573993611249</v>
      </c>
      <c r="CD154" s="3" t="n">
        <v>60.1516261647589</v>
      </c>
      <c r="CE154" s="3" t="n">
        <v>57.0869503848542</v>
      </c>
      <c r="CF154" s="3" t="n">
        <v>93.049011268829</v>
      </c>
      <c r="CG154" s="3" t="n">
        <v>98.0760725095138</v>
      </c>
      <c r="CH154" s="3" t="n">
        <v>104.661067413022</v>
      </c>
      <c r="CI154" s="3" t="n">
        <v>105.836640101963</v>
      </c>
      <c r="CJ154" s="3" t="n">
        <v>142.493613357192</v>
      </c>
      <c r="CK154" s="3" t="n">
        <v>103.829526349645</v>
      </c>
      <c r="CL154" s="3" t="n">
        <v>75.6752051671668</v>
      </c>
      <c r="CM154" s="3" t="n">
        <v>63.0236262272717</v>
      </c>
      <c r="CN154" s="3" t="n">
        <v>145.322010570442</v>
      </c>
      <c r="CO154" s="3" t="n">
        <v>67.9947369091678</v>
      </c>
      <c r="CP154" s="3" t="n">
        <v>119.212778778171</v>
      </c>
      <c r="CQ154" s="3" t="n">
        <v>110.132099553245</v>
      </c>
      <c r="CR154" s="3" t="n">
        <v>82.4994369427373</v>
      </c>
      <c r="CS154" s="3" t="n">
        <v>47.3020336955415</v>
      </c>
      <c r="CT154" s="3" t="n">
        <v>112.426201085556</v>
      </c>
      <c r="CU154" s="3" t="n">
        <v>73.9444678819694</v>
      </c>
      <c r="CV154" s="3" t="n">
        <v>125.355764267249</v>
      </c>
      <c r="CW154" s="3" t="n">
        <v>56.0676212391059</v>
      </c>
      <c r="CX154" s="3" t="n">
        <v>105.951628146921</v>
      </c>
      <c r="CY154" s="3" t="n">
        <v>73.3668265957164</v>
      </c>
      <c r="CZ154" s="3" t="n">
        <v>61.120406874636</v>
      </c>
      <c r="DA154" s="3" t="n">
        <v>127.418732111875</v>
      </c>
      <c r="DB154" s="3" t="n">
        <v>85.2269945281933</v>
      </c>
      <c r="DC154" s="3" t="n">
        <v>121.408355878225</v>
      </c>
      <c r="DD154" s="3" t="n">
        <v>105.17510513302</v>
      </c>
      <c r="DE154" s="3" t="n">
        <v>56.2974687070494</v>
      </c>
      <c r="DF154" s="3" t="n">
        <v>103.770585329956</v>
      </c>
      <c r="DG154" s="3" t="n">
        <v>65.164088811369</v>
      </c>
      <c r="DH154" s="3" t="n">
        <v>75.1638685086277</v>
      </c>
      <c r="DI154" s="3" t="n">
        <v>96.6830322176492</v>
      </c>
      <c r="DJ154" s="3" t="n">
        <v>89.5859289237563</v>
      </c>
      <c r="DK154" s="3" t="n">
        <v>108.202544851386</v>
      </c>
      <c r="DL154" s="3" t="n">
        <v>83.6357477740449</v>
      </c>
      <c r="DM154" s="3" t="n">
        <v>167.790468760245</v>
      </c>
      <c r="DN154" s="3" t="n">
        <v>87.8425223740976</v>
      </c>
      <c r="DO154" s="3" t="n">
        <v>139.673962438189</v>
      </c>
      <c r="DP154" s="3" t="n">
        <v>88.0628518159483</v>
      </c>
      <c r="DQ154" s="3" t="n">
        <v>121.167061054575</v>
      </c>
      <c r="DR154" s="3" t="n">
        <v>128.020297085334</v>
      </c>
      <c r="DS154" s="3" t="n">
        <v>77.6667556606029</v>
      </c>
      <c r="DT154" s="3" t="n">
        <v>163.600479327829</v>
      </c>
      <c r="DU154" s="3" t="n">
        <v>70.4321233207679</v>
      </c>
      <c r="DV154" s="3" t="n">
        <v>78.9758058032973</v>
      </c>
      <c r="DW154" s="3" t="n">
        <v>106.201830042286</v>
      </c>
      <c r="DX154" s="3" t="n">
        <v>92.1196210385588</v>
      </c>
      <c r="DY154" s="3" t="n">
        <v>91.0429908032924</v>
      </c>
      <c r="DZ154" s="3" t="n">
        <v>67.0023540670201</v>
      </c>
      <c r="EA154" s="3" t="n">
        <v>84.6360408676077</v>
      </c>
      <c r="EB154" s="3" t="n">
        <v>105.395305952896</v>
      </c>
      <c r="EC154" s="3" t="n">
        <v>100.609121514445</v>
      </c>
      <c r="ED154" s="3" t="n">
        <v>174.448456634127</v>
      </c>
      <c r="EE154" s="3" t="n">
        <v>95.8623597110943</v>
      </c>
      <c r="EF154" s="3" t="n">
        <v>132.398267533083</v>
      </c>
      <c r="EG154" s="3" t="n">
        <v>117.236695077136</v>
      </c>
      <c r="EH154" s="3" t="n">
        <v>149.31456527242</v>
      </c>
      <c r="EI154" s="3" t="n">
        <v>49.8531219323581</v>
      </c>
      <c r="EJ154" s="3" t="n">
        <v>182.95808644898</v>
      </c>
      <c r="EK154" s="3" t="n">
        <v>130.046671978292</v>
      </c>
      <c r="EL154" s="3" t="n">
        <v>52.4826695734532</v>
      </c>
      <c r="EM154" s="3" t="n">
        <v>133.298621352671</v>
      </c>
      <c r="EN154" s="3" t="n">
        <v>133.938837229385</v>
      </c>
      <c r="EO154" s="3" t="n">
        <v>80.1500601170019</v>
      </c>
      <c r="EP154" s="3" t="n">
        <v>132.679242235781</v>
      </c>
      <c r="EQ154" s="3" t="n">
        <v>81.9643695299533</v>
      </c>
      <c r="ER154" s="3" t="n">
        <v>133.656126130035</v>
      </c>
      <c r="ES154" s="3" t="n">
        <v>121.081270197766</v>
      </c>
      <c r="ET154" s="3" t="n">
        <v>42.0825539814132</v>
      </c>
      <c r="EU154" s="3" t="n">
        <v>147.218284336469</v>
      </c>
      <c r="EV154" s="3" t="n">
        <v>91.9395181191476</v>
      </c>
      <c r="EW154" s="3" t="n">
        <v>76.0303304380074</v>
      </c>
      <c r="EX154" s="3" t="n">
        <v>140.995681845345</v>
      </c>
      <c r="EY154" s="3" t="n">
        <v>95.0095960219699</v>
      </c>
      <c r="EZ154" s="3" t="n">
        <v>100.81041490411</v>
      </c>
      <c r="FA154" s="3" t="n">
        <v>100.665393628169</v>
      </c>
      <c r="FB154" s="3" t="n">
        <v>117.65278716376</v>
      </c>
      <c r="FC154" s="3" t="n">
        <v>126.62301226832</v>
      </c>
      <c r="FD154" s="3" t="n">
        <v>133.686866781875</v>
      </c>
      <c r="FE154" s="3" t="n">
        <v>104.935482395035</v>
      </c>
      <c r="FF154" s="3" t="n">
        <v>127.25306700907</v>
      </c>
      <c r="FG154" s="3" t="n">
        <v>104.437522421816</v>
      </c>
      <c r="FH154" s="3" t="n">
        <v>73.6586698552372</v>
      </c>
      <c r="FI154" s="3" t="n">
        <v>118.009134343356</v>
      </c>
      <c r="FJ154" s="3" t="n">
        <v>100.327793101317</v>
      </c>
      <c r="FK154" s="3" t="n">
        <v>68.2560324498098</v>
      </c>
      <c r="FL154" s="3" t="n">
        <v>96.4257882691953</v>
      </c>
      <c r="FM154" s="3" t="n">
        <v>114.15401222084</v>
      </c>
      <c r="FN154" s="3" t="n">
        <v>99.6505340960255</v>
      </c>
      <c r="FO154" s="3" t="n">
        <v>34.9342591417781</v>
      </c>
      <c r="FP154" s="3" t="n">
        <v>137.716143057494</v>
      </c>
      <c r="FQ154" s="3" t="n">
        <v>72.4320663980222</v>
      </c>
      <c r="FR154" s="3" t="n">
        <v>129.493211623193</v>
      </c>
      <c r="FS154" s="3" t="n">
        <v>72.6123944058884</v>
      </c>
      <c r="FT154" s="3" t="n">
        <v>72.1945016116251</v>
      </c>
      <c r="FU154" s="3" t="n">
        <v>126.938071794189</v>
      </c>
      <c r="FV154" s="3" t="n">
        <v>133.428786790589</v>
      </c>
      <c r="FW154" s="3" t="n">
        <v>65.4851935700265</v>
      </c>
      <c r="FX154" s="3" t="n">
        <v>106.361514223289</v>
      </c>
      <c r="FY154" s="3" t="n">
        <v>47.6660338826036</v>
      </c>
      <c r="FZ154" s="3" t="n">
        <v>104.805895756002</v>
      </c>
      <c r="GA154" s="3" t="n">
        <v>183.120664624403</v>
      </c>
      <c r="GB154" s="3" t="n">
        <v>134.261099585811</v>
      </c>
      <c r="GC154" s="3" t="n">
        <v>107.711819864217</v>
      </c>
      <c r="GD154" s="3" t="n">
        <v>83.9874645625685</v>
      </c>
      <c r="GE154" s="3" t="n">
        <v>115.761722587689</v>
      </c>
      <c r="GF154" s="3" t="n">
        <v>94.4084812254204</v>
      </c>
      <c r="GG154" s="3" t="n">
        <v>99.0402228283188</v>
      </c>
      <c r="GH154" s="3" t="n">
        <v>72.9903500771542</v>
      </c>
      <c r="GI154" s="3" t="n">
        <v>94.2848755081883</v>
      </c>
      <c r="GJ154" s="3" t="n">
        <v>96.0722064620455</v>
      </c>
      <c r="GK154" s="3" t="n">
        <v>86.6568528601803</v>
      </c>
      <c r="GL154" s="3" t="n">
        <v>151.827195538942</v>
      </c>
      <c r="GM154" s="3" t="n">
        <v>105.181697009199</v>
      </c>
      <c r="GN154" s="3" t="n">
        <v>123.209899560234</v>
      </c>
      <c r="GO154" s="3" t="n">
        <v>126.522108329539</v>
      </c>
      <c r="GP154" s="3" t="n">
        <v>116.824300872271</v>
      </c>
      <c r="GQ154" s="3" t="n">
        <v>123.088930593474</v>
      </c>
      <c r="GR154" s="3" t="n">
        <v>71.674097103903</v>
      </c>
      <c r="GS154" s="3" t="n">
        <v>65.0761756919849</v>
      </c>
      <c r="GT154" s="3" t="n">
        <v>71.7062525974598</v>
      </c>
      <c r="GU154" s="3" t="n">
        <v>110.755208707387</v>
      </c>
      <c r="GV154" s="3" t="n">
        <v>100.418696681602</v>
      </c>
      <c r="GW154" s="3" t="n">
        <v>108.682176193278</v>
      </c>
      <c r="GX154" s="3" t="n">
        <v>51.4014732581018</v>
      </c>
      <c r="GY154" s="3" t="n">
        <v>120.133261936726</v>
      </c>
      <c r="GZ154" s="3" t="n">
        <v>120.762673567606</v>
      </c>
      <c r="HA154" s="3" t="n">
        <v>48.3227776830063</v>
      </c>
      <c r="HB154" s="3" t="n">
        <v>97.0922751841457</v>
      </c>
      <c r="HC154" s="3" t="n">
        <v>79.4829944031676</v>
      </c>
      <c r="HD154" s="3" t="n">
        <v>90.9815416551055</v>
      </c>
      <c r="HE154" s="3" t="n">
        <v>115.615350781019</v>
      </c>
      <c r="HF154" s="3" t="n">
        <v>81.8927270903089</v>
      </c>
      <c r="HG154" s="3" t="n">
        <v>128.616781490811</v>
      </c>
      <c r="HH154" s="3" t="n">
        <v>117.12743071003</v>
      </c>
      <c r="HI154" s="3" t="n">
        <v>174.872394661179</v>
      </c>
      <c r="HJ154" s="3" t="n">
        <v>106.403702230836</v>
      </c>
      <c r="HK154" s="3" t="n">
        <v>181.900299332938</v>
      </c>
      <c r="HL154" s="3" t="n">
        <v>77.8818437570038</v>
      </c>
      <c r="HM154" s="3" t="n">
        <v>58.4776111701956</v>
      </c>
      <c r="HN154" s="3" t="n">
        <v>122.203432611909</v>
      </c>
      <c r="HO154" s="3" t="n">
        <v>135.544361022673</v>
      </c>
      <c r="HP154" s="3" t="n">
        <v>131.44119142286</v>
      </c>
      <c r="HQ154" s="3" t="n">
        <v>103.493501441977</v>
      </c>
      <c r="HR154" s="3" t="n">
        <v>102.329697663679</v>
      </c>
      <c r="HS154" s="3" t="n">
        <v>133.359266613519</v>
      </c>
      <c r="HT154" s="3" t="n">
        <v>76.4460366587088</v>
      </c>
      <c r="HU154" s="3" t="n">
        <v>104.924485216239</v>
      </c>
      <c r="HV154" s="3" t="n">
        <v>108.024467728069</v>
      </c>
      <c r="HW154" s="3" t="n">
        <v>96.366911560493</v>
      </c>
      <c r="HX154" s="3" t="n">
        <v>95.726727839272</v>
      </c>
      <c r="HY154" s="3" t="n">
        <v>106.051213710467</v>
      </c>
      <c r="HZ154" s="3" t="n">
        <v>51.8773745627414</v>
      </c>
      <c r="IA154" s="3" t="n">
        <v>132.377430773258</v>
      </c>
      <c r="IB154" s="3" t="n">
        <v>106.09771055415</v>
      </c>
      <c r="IC154" s="3" t="n">
        <v>105.298389295317</v>
      </c>
      <c r="ID154" s="3" t="n">
        <v>50.3151320637812</v>
      </c>
      <c r="IE154" s="3" t="n">
        <v>141.669146502397</v>
      </c>
      <c r="IF154" s="3" t="n">
        <v>102.896856259032</v>
      </c>
      <c r="IG154" s="3" t="n">
        <v>134.583233320262</v>
      </c>
      <c r="IH154" s="3" t="n">
        <v>102.805502501838</v>
      </c>
      <c r="II154" s="3" t="n">
        <v>112.550224824204</v>
      </c>
      <c r="IJ154" s="3" t="n">
        <v>124.813879889831</v>
      </c>
      <c r="IK154" s="3" t="n">
        <v>97.1683872373944</v>
      </c>
      <c r="IL154" s="3" t="n">
        <v>117.388050985308</v>
      </c>
      <c r="IM154" s="3" t="n">
        <v>118.679319140065</v>
      </c>
      <c r="IN154" s="3" t="n">
        <v>135.668609849776</v>
      </c>
      <c r="IO154" s="3" t="n">
        <v>105.59595623269</v>
      </c>
      <c r="IP154" s="3" t="n">
        <v>89.4375956319792</v>
      </c>
      <c r="IQ154" s="3" t="n">
        <v>76.0240922722574</v>
      </c>
    </row>
    <row r="155" customFormat="false" ht="13" hidden="false" customHeight="false" outlineLevel="0" collapsed="false">
      <c r="B155" s="3" t="n">
        <v>166.216650283604</v>
      </c>
      <c r="C155" s="3" t="n">
        <v>154.944992194203</v>
      </c>
      <c r="D155" s="3" t="n">
        <v>72.5777950948213</v>
      </c>
      <c r="E155" s="3" t="n">
        <v>81.0426001516561</v>
      </c>
      <c r="F155" s="3" t="n">
        <v>48.6860061382231</v>
      </c>
      <c r="G155" s="3" t="n">
        <v>93.2228117115031</v>
      </c>
      <c r="H155" s="3" t="n">
        <v>91.6189921593741</v>
      </c>
      <c r="I155" s="3" t="n">
        <v>36.2359135209545</v>
      </c>
      <c r="J155" s="3" t="n">
        <v>120.629774912736</v>
      </c>
      <c r="K155" s="3" t="n">
        <v>98.8042015056124</v>
      </c>
      <c r="L155" s="3" t="n">
        <v>97.8070596504182</v>
      </c>
      <c r="M155" s="3" t="n">
        <v>106.372607868566</v>
      </c>
      <c r="N155" s="3" t="n">
        <v>126.82932191498</v>
      </c>
      <c r="O155" s="3" t="n">
        <v>145.027594871436</v>
      </c>
      <c r="P155" s="3" t="n">
        <v>62.220574931186</v>
      </c>
      <c r="Q155" s="3" t="n">
        <v>105.726185981595</v>
      </c>
      <c r="R155" s="3" t="n">
        <v>102.590317938956</v>
      </c>
      <c r="S155" s="3" t="n">
        <v>63.1200283969548</v>
      </c>
      <c r="T155" s="3" t="n">
        <v>107.438208769543</v>
      </c>
      <c r="U155" s="3" t="n">
        <v>93.013318670981</v>
      </c>
      <c r="V155" s="3" t="n">
        <v>93.7006101902625</v>
      </c>
      <c r="W155" s="3" t="n">
        <v>110.857623954365</v>
      </c>
      <c r="X155" s="3" t="n">
        <v>135.755043816457</v>
      </c>
      <c r="Y155" s="3" t="n">
        <v>95.1941042439984</v>
      </c>
      <c r="Z155" s="3" t="n">
        <v>55.1938921681824</v>
      </c>
      <c r="AA155" s="3" t="n">
        <v>111.5621186627</v>
      </c>
      <c r="AB155" s="3" t="n">
        <v>146.442951075829</v>
      </c>
      <c r="AC155" s="3" t="n">
        <v>94.7764686936836</v>
      </c>
      <c r="AD155" s="3" t="n">
        <v>98.1714778588966</v>
      </c>
      <c r="AE155" s="3" t="n">
        <v>122.641904922048</v>
      </c>
      <c r="AF155" s="3" t="n">
        <v>144.055598612204</v>
      </c>
      <c r="AG155" s="3" t="n">
        <v>75.0299730334575</v>
      </c>
      <c r="AH155" s="3" t="n">
        <v>94.844702651011</v>
      </c>
      <c r="AI155" s="3" t="n">
        <v>108.975241361554</v>
      </c>
      <c r="AJ155" s="3" t="n">
        <v>81.0344326562927</v>
      </c>
      <c r="AK155" s="3" t="n">
        <v>147.633090203351</v>
      </c>
      <c r="AL155" s="3" t="n">
        <v>141.338973894557</v>
      </c>
      <c r="AM155" s="3" t="n">
        <v>80.9314064549369</v>
      </c>
      <c r="AN155" s="3" t="n">
        <v>77.6372047620242</v>
      </c>
      <c r="AO155" s="3" t="n">
        <v>97.1771013761483</v>
      </c>
      <c r="AP155" s="3" t="n">
        <v>96.2774549774181</v>
      </c>
      <c r="AQ155" s="3" t="n">
        <v>124.009992550913</v>
      </c>
      <c r="AR155" s="3" t="n">
        <v>144.356574031895</v>
      </c>
      <c r="AS155" s="3" t="n">
        <v>73.2553756550487</v>
      </c>
      <c r="AT155" s="3" t="n">
        <v>147.036155620964</v>
      </c>
      <c r="AU155" s="3" t="n">
        <v>79.0953920838348</v>
      </c>
      <c r="AV155" s="3" t="n">
        <v>60.2100205410579</v>
      </c>
      <c r="AW155" s="3" t="n">
        <v>109.264672959058</v>
      </c>
      <c r="AX155" s="3" t="n">
        <v>88.527209298401</v>
      </c>
      <c r="AY155" s="3" t="n">
        <v>155.423980426224</v>
      </c>
      <c r="AZ155" s="3" t="n">
        <v>128.336578519958</v>
      </c>
      <c r="BA155" s="3" t="n">
        <v>91.4379567306497</v>
      </c>
      <c r="BB155" s="3" t="n">
        <v>93.4141690536592</v>
      </c>
      <c r="BC155" s="3" t="n">
        <v>122.502092836064</v>
      </c>
      <c r="BD155" s="3" t="n">
        <v>70.5811961888969</v>
      </c>
      <c r="BE155" s="3" t="n">
        <v>99.7068062097497</v>
      </c>
      <c r="BF155" s="3" t="n">
        <v>132.099864552876</v>
      </c>
      <c r="BG155" s="3" t="n">
        <v>92.7341125204279</v>
      </c>
      <c r="BH155" s="3" t="n">
        <v>79.5954100086419</v>
      </c>
      <c r="BI155" s="3" t="n">
        <v>60.4529874503726</v>
      </c>
      <c r="BJ155" s="3" t="n">
        <v>109.816654161453</v>
      </c>
      <c r="BK155" s="3" t="n">
        <v>83.3123921308385</v>
      </c>
      <c r="BL155" s="3" t="n">
        <v>103.639616004699</v>
      </c>
      <c r="BM155" s="3" t="n">
        <v>125.31698474202</v>
      </c>
      <c r="BN155" s="3" t="n">
        <v>124.74082260847</v>
      </c>
      <c r="BO155" s="3" t="n">
        <v>73.1163353009094</v>
      </c>
      <c r="BP155" s="3" t="n">
        <v>86.5503538655204</v>
      </c>
      <c r="BQ155" s="3" t="n">
        <v>143.624071888672</v>
      </c>
      <c r="BR155" s="3" t="n">
        <v>108.600565550631</v>
      </c>
      <c r="BS155" s="3" t="n">
        <v>112.081590661109</v>
      </c>
      <c r="BT155" s="3" t="n">
        <v>104.696181211986</v>
      </c>
      <c r="BU155" s="3" t="n">
        <v>113.865384510675</v>
      </c>
      <c r="BV155" s="3" t="n">
        <v>123.563159812448</v>
      </c>
      <c r="BW155" s="3" t="n">
        <v>98.4857656529201</v>
      </c>
      <c r="BX155" s="3" t="n">
        <v>40.7325377399275</v>
      </c>
      <c r="BY155" s="3" t="n">
        <v>109.059456599179</v>
      </c>
      <c r="BZ155" s="3" t="n">
        <v>102.212490889664</v>
      </c>
      <c r="CA155" s="3" t="n">
        <v>115.088836729521</v>
      </c>
      <c r="CB155" s="3" t="n">
        <v>109.906335832983</v>
      </c>
      <c r="CC155" s="3" t="n">
        <v>129.093711771245</v>
      </c>
      <c r="CD155" s="3" t="n">
        <v>105.730591284213</v>
      </c>
      <c r="CE155" s="3" t="n">
        <v>116.343801332053</v>
      </c>
      <c r="CF155" s="3" t="n">
        <v>76.5529858302784</v>
      </c>
      <c r="CG155" s="3" t="n">
        <v>102.494751812105</v>
      </c>
      <c r="CH155" s="3" t="n">
        <v>110.811062799695</v>
      </c>
      <c r="CI155" s="3" t="n">
        <v>168.871407831648</v>
      </c>
      <c r="CJ155" s="3" t="n">
        <v>119.791834906141</v>
      </c>
      <c r="CK155" s="3" t="n">
        <v>124.661655783333</v>
      </c>
      <c r="CL155" s="3" t="n">
        <v>107.588374924453</v>
      </c>
      <c r="CM155" s="3" t="n">
        <v>99.4558004270459</v>
      </c>
      <c r="CN155" s="3" t="n">
        <v>80.7817547879239</v>
      </c>
      <c r="CO155" s="3" t="n">
        <v>90.6279598479557</v>
      </c>
      <c r="CP155" s="3" t="n">
        <v>110.838973768102</v>
      </c>
      <c r="CQ155" s="3" t="n">
        <v>139.221856198782</v>
      </c>
      <c r="CR155" s="3" t="n">
        <v>79.522352727281</v>
      </c>
      <c r="CS155" s="3" t="n">
        <v>134.743753544097</v>
      </c>
      <c r="CT155" s="3" t="n">
        <v>32.3613051693428</v>
      </c>
      <c r="CU155" s="3" t="n">
        <v>98.5984385023428</v>
      </c>
      <c r="CV155" s="3" t="n">
        <v>162.022030460116</v>
      </c>
      <c r="CW155" s="3" t="n">
        <v>107.839895195053</v>
      </c>
      <c r="CX155" s="3" t="n">
        <v>83.1575955848564</v>
      </c>
      <c r="CY155" s="3" t="n">
        <v>96.5544745544094</v>
      </c>
      <c r="CZ155" s="3" t="n">
        <v>125.999388626281</v>
      </c>
      <c r="DA155" s="3" t="n">
        <v>67.69324700158</v>
      </c>
      <c r="DB155" s="3" t="n">
        <v>150.926198609483</v>
      </c>
      <c r="DC155" s="3" t="n">
        <v>74.6086717568772</v>
      </c>
      <c r="DD155" s="3" t="n">
        <v>47.3876959303766</v>
      </c>
      <c r="DE155" s="3" t="n">
        <v>128.794215504257</v>
      </c>
      <c r="DF155" s="3" t="n">
        <v>91.4922995147606</v>
      </c>
      <c r="DG155" s="3" t="n">
        <v>128.609514349267</v>
      </c>
      <c r="DH155" s="3" t="n">
        <v>79.2741123170231</v>
      </c>
      <c r="DI155" s="3" t="n">
        <v>49.8427035524458</v>
      </c>
      <c r="DJ155" s="3" t="n">
        <v>94.3246196982244</v>
      </c>
      <c r="DK155" s="3" t="n">
        <v>103.729104743267</v>
      </c>
      <c r="DL155" s="3" t="n">
        <v>98.784715276517</v>
      </c>
      <c r="DM155" s="3" t="n">
        <v>22.6241072324683</v>
      </c>
      <c r="DN155" s="3" t="n">
        <v>88.9651349651501</v>
      </c>
      <c r="DO155" s="3" t="n">
        <v>73.7320486915337</v>
      </c>
      <c r="DP155" s="3" t="n">
        <v>46.2342140655096</v>
      </c>
      <c r="DQ155" s="3" t="n">
        <v>83.9976256985324</v>
      </c>
      <c r="DR155" s="3" t="n">
        <v>76.4521462024845</v>
      </c>
      <c r="DS155" s="3" t="n">
        <v>97.9220476953771</v>
      </c>
      <c r="DT155" s="3" t="n">
        <v>170.538348617629</v>
      </c>
      <c r="DU155" s="3" t="n">
        <v>94.6399686235353</v>
      </c>
      <c r="DV155" s="3" t="n">
        <v>132.776480448297</v>
      </c>
      <c r="DW155" s="3" t="n">
        <v>123.480584504995</v>
      </c>
      <c r="DX155" s="3" t="n">
        <v>133.494126753496</v>
      </c>
      <c r="DY155" s="3" t="n">
        <v>76.0767629707033</v>
      </c>
      <c r="DZ155" s="3" t="n">
        <v>99.5120725407702</v>
      </c>
      <c r="EA155" s="3" t="n">
        <v>69.19310784304</v>
      </c>
      <c r="EB155" s="3" t="n">
        <v>78.4097083392311</v>
      </c>
      <c r="EC155" s="3" t="n">
        <v>127.984990353409</v>
      </c>
      <c r="ED155" s="3" t="n">
        <v>71.5846405208282</v>
      </c>
      <c r="EE155" s="3" t="n">
        <v>109.232710398463</v>
      </c>
      <c r="EF155" s="3" t="n">
        <v>76.9110694065262</v>
      </c>
      <c r="EG155" s="3" t="n">
        <v>73.7287045202038</v>
      </c>
      <c r="EH155" s="3" t="n">
        <v>113.880047415736</v>
      </c>
      <c r="EI155" s="3" t="n">
        <v>86.0100451072867</v>
      </c>
      <c r="EJ155" s="3" t="n">
        <v>111.522149384209</v>
      </c>
      <c r="EK155" s="3" t="n">
        <v>75.9217091807727</v>
      </c>
      <c r="EL155" s="3" t="n">
        <v>93.7560462611543</v>
      </c>
      <c r="EM155" s="3" t="n">
        <v>89.2401287460473</v>
      </c>
      <c r="EN155" s="3" t="n">
        <v>73.8649795018972</v>
      </c>
      <c r="EO155" s="3" t="n">
        <v>151.460494290421</v>
      </c>
      <c r="EP155" s="3" t="n">
        <v>109.200779993361</v>
      </c>
      <c r="EQ155" s="3" t="n">
        <v>94.4724385021047</v>
      </c>
      <c r="ER155" s="3" t="n">
        <v>125.576415264035</v>
      </c>
      <c r="ES155" s="3" t="n">
        <v>92.2612338321827</v>
      </c>
      <c r="ET155" s="3" t="n">
        <v>125.194472311568</v>
      </c>
      <c r="EU155" s="3" t="n">
        <v>97.6855118847738</v>
      </c>
      <c r="EV155" s="3" t="n">
        <v>65.3847398081553</v>
      </c>
      <c r="EW155" s="3" t="n">
        <v>125.114147888664</v>
      </c>
      <c r="EX155" s="3" t="n">
        <v>76.2033913043297</v>
      </c>
      <c r="EY155" s="3" t="n">
        <v>105.973751126488</v>
      </c>
      <c r="EZ155" s="3" t="n">
        <v>125.821633057899</v>
      </c>
      <c r="FA155" s="3" t="n">
        <v>128.642055708747</v>
      </c>
      <c r="FB155" s="3" t="n">
        <v>121.278897861166</v>
      </c>
      <c r="FC155" s="3" t="n">
        <v>78.5916441217751</v>
      </c>
      <c r="FD155" s="3" t="n">
        <v>78.9215594856671</v>
      </c>
      <c r="FE155" s="3" t="n">
        <v>99.4168279688552</v>
      </c>
      <c r="FF155" s="3" t="n">
        <v>87.1266124655506</v>
      </c>
      <c r="FG155" s="3" t="n">
        <v>96.3603839953009</v>
      </c>
      <c r="FH155" s="3" t="n">
        <v>88.1030461828942</v>
      </c>
      <c r="FI155" s="3" t="n">
        <v>152.710056770036</v>
      </c>
      <c r="FJ155" s="3" t="n">
        <v>108.568828078491</v>
      </c>
      <c r="FK155" s="3" t="n">
        <v>95.2028826937394</v>
      </c>
      <c r="FL155" s="3" t="n">
        <v>123.346496096863</v>
      </c>
      <c r="FM155" s="3" t="n">
        <v>76.8264361474849</v>
      </c>
      <c r="FN155" s="3" t="n">
        <v>85.5336614702438</v>
      </c>
      <c r="FO155" s="3" t="n">
        <v>151.280294904529</v>
      </c>
      <c r="FP155" s="3" t="n">
        <v>139.438069737457</v>
      </c>
      <c r="FQ155" s="3" t="n">
        <v>101.011740449269</v>
      </c>
      <c r="FR155" s="3" t="n">
        <v>109.116403978268</v>
      </c>
      <c r="FS155" s="3" t="n">
        <v>69.9456750142417</v>
      </c>
      <c r="FT155" s="3" t="n">
        <v>109.504713718459</v>
      </c>
      <c r="FU155" s="3" t="n">
        <v>90.3601045866282</v>
      </c>
      <c r="FV155" s="3" t="n">
        <v>104.236100410176</v>
      </c>
      <c r="FW155" s="3" t="n">
        <v>168.540592113936</v>
      </c>
      <c r="FX155" s="3" t="n">
        <v>113.816604626949</v>
      </c>
      <c r="FY155" s="3" t="n">
        <v>121.677240115346</v>
      </c>
      <c r="FZ155" s="3" t="n">
        <v>96.1355527843523</v>
      </c>
      <c r="GA155" s="3" t="n">
        <v>77.4474230390524</v>
      </c>
      <c r="GB155" s="3" t="n">
        <v>176.009412913345</v>
      </c>
      <c r="GC155" s="3" t="n">
        <v>80.2329891348848</v>
      </c>
      <c r="GD155" s="3" t="n">
        <v>117.325379928366</v>
      </c>
      <c r="GE155" s="3" t="n">
        <v>123.753520334304</v>
      </c>
      <c r="GF155" s="3" t="n">
        <v>94.1235513970142</v>
      </c>
      <c r="GG155" s="3" t="n">
        <v>114.579879577505</v>
      </c>
      <c r="GH155" s="3" t="n">
        <v>134.812823544257</v>
      </c>
      <c r="GI155" s="3" t="n">
        <v>117.140421529427</v>
      </c>
      <c r="GJ155" s="3" t="n">
        <v>129.582796828242</v>
      </c>
      <c r="GK155" s="3" t="n">
        <v>99.2674978567777</v>
      </c>
      <c r="GL155" s="3" t="n">
        <v>71.5918433513849</v>
      </c>
      <c r="GM155" s="3" t="n">
        <v>95.4244340443452</v>
      </c>
      <c r="GN155" s="3" t="n">
        <v>159.345149932506</v>
      </c>
      <c r="GO155" s="3" t="n">
        <v>124.788477049921</v>
      </c>
      <c r="GP155" s="3" t="n">
        <v>65.029743159289</v>
      </c>
      <c r="GQ155" s="3" t="n">
        <v>86.9608187407721</v>
      </c>
      <c r="GR155" s="3" t="n">
        <v>100.042188007546</v>
      </c>
      <c r="GS155" s="3" t="n">
        <v>103.825153202521</v>
      </c>
      <c r="GT155" s="3" t="n">
        <v>118.338921085274</v>
      </c>
      <c r="GU155" s="3" t="n">
        <v>156.181306610472</v>
      </c>
      <c r="GV155" s="3" t="n">
        <v>73.7054239428687</v>
      </c>
      <c r="GW155" s="3" t="n">
        <v>63.5957367686331</v>
      </c>
      <c r="GX155" s="3" t="n">
        <v>66.6883878279322</v>
      </c>
      <c r="GY155" s="3" t="n">
        <v>89.6414936166224</v>
      </c>
      <c r="GZ155" s="3" t="n">
        <v>106.737122543525</v>
      </c>
      <c r="HA155" s="3" t="n">
        <v>145.494621259854</v>
      </c>
      <c r="HB155" s="3" t="n">
        <v>72.8328524697133</v>
      </c>
      <c r="HC155" s="3" t="n">
        <v>110.469667924603</v>
      </c>
      <c r="HD155" s="3" t="n">
        <v>139.518329849375</v>
      </c>
      <c r="HE155" s="3" t="n">
        <v>115.323893387421</v>
      </c>
      <c r="HF155" s="3" t="n">
        <v>118.171069408908</v>
      </c>
      <c r="HG155" s="3" t="n">
        <v>157.147000392968</v>
      </c>
      <c r="HH155" s="3" t="n">
        <v>101.629093770065</v>
      </c>
      <c r="HI155" s="3" t="n">
        <v>92.5953615657306</v>
      </c>
      <c r="HJ155" s="3" t="n">
        <v>101.230462116442</v>
      </c>
      <c r="HK155" s="3" t="n">
        <v>124.374957402782</v>
      </c>
      <c r="HL155" s="3" t="n">
        <v>126.388084232394</v>
      </c>
      <c r="HM155" s="3" t="n">
        <v>101.364743457535</v>
      </c>
      <c r="HN155" s="3" t="n">
        <v>131.894712503984</v>
      </c>
      <c r="HO155" s="3" t="n">
        <v>54.0416965230577</v>
      </c>
      <c r="HP155" s="3" t="n">
        <v>73.7586734401987</v>
      </c>
      <c r="HQ155" s="3" t="n">
        <v>133.472325328864</v>
      </c>
      <c r="HR155" s="3" t="n">
        <v>80.1306703543872</v>
      </c>
      <c r="HS155" s="3" t="n">
        <v>128.222490828819</v>
      </c>
      <c r="HT155" s="3" t="n">
        <v>71.2239201941088</v>
      </c>
      <c r="HU155" s="3" t="n">
        <v>110.150556806546</v>
      </c>
      <c r="HV155" s="3" t="n">
        <v>72.6435209236513</v>
      </c>
      <c r="HW155" s="3" t="n">
        <v>154.412239976955</v>
      </c>
      <c r="HX155" s="3" t="n">
        <v>60.4816701506252</v>
      </c>
      <c r="HY155" s="3" t="n">
        <v>101.796012937118</v>
      </c>
      <c r="HZ155" s="3" t="n">
        <v>101.540248141367</v>
      </c>
      <c r="IA155" s="3" t="n">
        <v>134.886781179438</v>
      </c>
      <c r="IB155" s="3" t="n">
        <v>69.3842400967412</v>
      </c>
      <c r="IC155" s="3" t="n">
        <v>116.726258772417</v>
      </c>
      <c r="ID155" s="3" t="n">
        <v>60.6418045085377</v>
      </c>
      <c r="IE155" s="3" t="n">
        <v>88.8249370132428</v>
      </c>
      <c r="IF155" s="3" t="n">
        <v>137.890618765533</v>
      </c>
      <c r="IG155" s="3" t="n">
        <v>91.1839283315516</v>
      </c>
      <c r="IH155" s="3" t="n">
        <v>203.753687241988</v>
      </c>
      <c r="II155" s="3" t="n">
        <v>98.5854155274524</v>
      </c>
      <c r="IJ155" s="3" t="n">
        <v>113.227162274561</v>
      </c>
      <c r="IK155" s="3" t="n">
        <v>75.0522889459859</v>
      </c>
      <c r="IL155" s="3" t="n">
        <v>83.8654023090271</v>
      </c>
      <c r="IM155" s="3" t="n">
        <v>103.513116293047</v>
      </c>
      <c r="IN155" s="3" t="n">
        <v>90.6645206441297</v>
      </c>
      <c r="IO155" s="3" t="n">
        <v>57.5396997341329</v>
      </c>
      <c r="IP155" s="3" t="n">
        <v>133.45058821522</v>
      </c>
      <c r="IQ155" s="3" t="n">
        <v>31.7413472535691</v>
      </c>
    </row>
    <row r="156" customFormat="false" ht="13" hidden="false" customHeight="false" outlineLevel="0" collapsed="false">
      <c r="B156" s="3" t="n">
        <v>94.2605659550594</v>
      </c>
      <c r="C156" s="3" t="n">
        <v>86.5382312444496</v>
      </c>
      <c r="D156" s="3" t="n">
        <v>96.4083599916876</v>
      </c>
      <c r="E156" s="3" t="n">
        <v>72.138293808888</v>
      </c>
      <c r="F156" s="3" t="n">
        <v>97.7397903578975</v>
      </c>
      <c r="G156" s="3" t="n">
        <v>87.2273234713703</v>
      </c>
      <c r="H156" s="3" t="n">
        <v>94.1323941577423</v>
      </c>
      <c r="I156" s="3" t="n">
        <v>67.4091210605127</v>
      </c>
      <c r="J156" s="3" t="n">
        <v>75.6845945712854</v>
      </c>
      <c r="K156" s="3" t="n">
        <v>77.0286298909696</v>
      </c>
      <c r="L156" s="3" t="n">
        <v>95.0294038060008</v>
      </c>
      <c r="M156" s="3" t="n">
        <v>83.348406283622</v>
      </c>
      <c r="N156" s="3" t="n">
        <v>69.388098755968</v>
      </c>
      <c r="O156" s="3" t="n">
        <v>92.5416297359973</v>
      </c>
      <c r="P156" s="3" t="n">
        <v>120.041361536141</v>
      </c>
      <c r="Q156" s="3" t="n">
        <v>155.365071562028</v>
      </c>
      <c r="R156" s="3" t="n">
        <v>130.518778934692</v>
      </c>
      <c r="S156" s="3" t="n">
        <v>109.068556603856</v>
      </c>
      <c r="T156" s="3" t="n">
        <v>123.612164784629</v>
      </c>
      <c r="U156" s="3" t="n">
        <v>113.692387955339</v>
      </c>
      <c r="V156" s="3" t="n">
        <v>82.402391663183</v>
      </c>
      <c r="W156" s="3" t="n">
        <v>85.4497677875543</v>
      </c>
      <c r="X156" s="3" t="n">
        <v>75.5024658557801</v>
      </c>
      <c r="Y156" s="3" t="n">
        <v>86.7245401741172</v>
      </c>
      <c r="Z156" s="3" t="n">
        <v>98.8215333166394</v>
      </c>
      <c r="AA156" s="3" t="n">
        <v>115.575027792099</v>
      </c>
      <c r="AB156" s="3" t="n">
        <v>120.116541080077</v>
      </c>
      <c r="AC156" s="3" t="n">
        <v>141.662715403686</v>
      </c>
      <c r="AD156" s="3" t="n">
        <v>56.8806407381942</v>
      </c>
      <c r="AE156" s="3" t="n">
        <v>35.8166058849747</v>
      </c>
      <c r="AF156" s="3" t="n">
        <v>117.784431754382</v>
      </c>
      <c r="AG156" s="3" t="n">
        <v>102.218986299363</v>
      </c>
      <c r="AH156" s="3" t="n">
        <v>140.958638716768</v>
      </c>
      <c r="AI156" s="3" t="n">
        <v>104.608461025563</v>
      </c>
      <c r="AJ156" s="3" t="n">
        <v>97.107484732598</v>
      </c>
      <c r="AK156" s="3" t="n">
        <v>80.1722152520625</v>
      </c>
      <c r="AL156" s="3" t="n">
        <v>127.721443928218</v>
      </c>
      <c r="AM156" s="3" t="n">
        <v>96.3516377010535</v>
      </c>
      <c r="AN156" s="3" t="n">
        <v>67.2911747101466</v>
      </c>
      <c r="AO156" s="3" t="n">
        <v>97.6355744032802</v>
      </c>
      <c r="AP156" s="3" t="n">
        <v>122.600231402399</v>
      </c>
      <c r="AQ156" s="3" t="n">
        <v>117.395896925736</v>
      </c>
      <c r="AR156" s="3" t="n">
        <v>109.232710398463</v>
      </c>
      <c r="AS156" s="3" t="n">
        <v>89.1959470979003</v>
      </c>
      <c r="AT156" s="3" t="n">
        <v>67.0065985921696</v>
      </c>
      <c r="AU156" s="3" t="n">
        <v>93.5519231880562</v>
      </c>
      <c r="AV156" s="3" t="n">
        <v>72.8225627117752</v>
      </c>
      <c r="AW156" s="3" t="n">
        <v>77.3222738581296</v>
      </c>
      <c r="AX156" s="3" t="n">
        <v>117.503199807734</v>
      </c>
      <c r="AY156" s="3" t="n">
        <v>101.165475863964</v>
      </c>
      <c r="AZ156" s="3" t="n">
        <v>110.53690506163</v>
      </c>
      <c r="BA156" s="3" t="n">
        <v>72.7985104025947</v>
      </c>
      <c r="BB156" s="3" t="n">
        <v>75.9341212012856</v>
      </c>
      <c r="BC156" s="3" t="n">
        <v>87.9302425605204</v>
      </c>
      <c r="BD156" s="3" t="n">
        <v>98.7023972130118</v>
      </c>
      <c r="BE156" s="3" t="n">
        <v>114.934426049462</v>
      </c>
      <c r="BF156" s="3" t="n">
        <v>74.6636576508593</v>
      </c>
      <c r="BG156" s="3" t="n">
        <v>77.9112017226211</v>
      </c>
      <c r="BH156" s="3" t="n">
        <v>145.94209710819</v>
      </c>
      <c r="BI156" s="3" t="n">
        <v>88.4284597776883</v>
      </c>
      <c r="BJ156" s="3" t="n">
        <v>153.171552413562</v>
      </c>
      <c r="BK156" s="3" t="n">
        <v>149.503639574533</v>
      </c>
      <c r="BL156" s="3" t="n">
        <v>106.084430335311</v>
      </c>
      <c r="BM156" s="3" t="n">
        <v>78.0722685898468</v>
      </c>
      <c r="BN156" s="3" t="n">
        <v>93.6695479834867</v>
      </c>
      <c r="BO156" s="3" t="n">
        <v>76.7264325625234</v>
      </c>
      <c r="BP156" s="3" t="n">
        <v>126.347954176435</v>
      </c>
      <c r="BQ156" s="3" t="n">
        <v>114.205525321518</v>
      </c>
      <c r="BR156" s="3" t="n">
        <v>79.6178545431445</v>
      </c>
      <c r="BS156" s="3" t="n">
        <v>128.816016928889</v>
      </c>
      <c r="BT156" s="3" t="n">
        <v>92.0273669275446</v>
      </c>
      <c r="BU156" s="3" t="n">
        <v>120.455138427229</v>
      </c>
      <c r="BV156" s="3" t="n">
        <v>149.909056037296</v>
      </c>
      <c r="BW156" s="3" t="n">
        <v>135.077398945242</v>
      </c>
      <c r="BX156" s="3" t="n">
        <v>105.914038374954</v>
      </c>
      <c r="BY156" s="3" t="n">
        <v>101.711443989063</v>
      </c>
      <c r="BZ156" s="3" t="n">
        <v>86.5672998106248</v>
      </c>
      <c r="CA156" s="3" t="n">
        <v>121.784832396787</v>
      </c>
      <c r="CB156" s="3" t="n">
        <v>52.9379913622165</v>
      </c>
      <c r="CC156" s="3" t="n">
        <v>85.4596073685826</v>
      </c>
      <c r="CD156" s="3" t="n">
        <v>99.6765157348193</v>
      </c>
      <c r="CE156" s="3" t="n">
        <v>105.161921380662</v>
      </c>
      <c r="CF156" s="3" t="n">
        <v>62.9319187596479</v>
      </c>
      <c r="CG156" s="3" t="n">
        <v>124.290388454727</v>
      </c>
      <c r="CH156" s="3" t="n">
        <v>59.6851142642379</v>
      </c>
      <c r="CI156" s="3" t="n">
        <v>53.8461911222328</v>
      </c>
      <c r="CJ156" s="3" t="n">
        <v>75.395259440262</v>
      </c>
      <c r="CK156" s="3" t="n">
        <v>133.686866781875</v>
      </c>
      <c r="CL156" s="3" t="n">
        <v>161.714366697765</v>
      </c>
      <c r="CM156" s="3" t="n">
        <v>68.6309655046813</v>
      </c>
      <c r="CN156" s="3" t="n">
        <v>115.898383435305</v>
      </c>
      <c r="CO156" s="3" t="n">
        <v>78.6837374553215</v>
      </c>
      <c r="CP156" s="3" t="n">
        <v>85.251818569219</v>
      </c>
      <c r="CQ156" s="3" t="n">
        <v>107.799443584159</v>
      </c>
      <c r="CR156" s="3" t="n">
        <v>102.240691257514</v>
      </c>
      <c r="CS156" s="3" t="n">
        <v>109.665137475814</v>
      </c>
      <c r="CT156" s="3" t="n">
        <v>84.0407783708855</v>
      </c>
      <c r="CU156" s="3" t="n">
        <v>110.950842730186</v>
      </c>
      <c r="CV156" s="3" t="n">
        <v>104.455015010311</v>
      </c>
      <c r="CW156" s="3" t="n">
        <v>68.7945083449108</v>
      </c>
      <c r="CX156" s="3" t="n">
        <v>97.3770763905776</v>
      </c>
      <c r="CY156" s="3" t="n">
        <v>60.5332475622902</v>
      </c>
      <c r="CZ156" s="3" t="n">
        <v>127.826592392148</v>
      </c>
      <c r="DA156" s="3" t="n">
        <v>109.920130539719</v>
      </c>
      <c r="DB156" s="3" t="n">
        <v>61.4954685514817</v>
      </c>
      <c r="DC156" s="3" t="n">
        <v>129.060655923868</v>
      </c>
      <c r="DD156" s="3" t="n">
        <v>77.3491558507431</v>
      </c>
      <c r="DE156" s="3" t="n">
        <v>88.8927207936604</v>
      </c>
      <c r="DF156" s="3" t="n">
        <v>130.596337985151</v>
      </c>
      <c r="DG156" s="3" t="n">
        <v>113.711874184435</v>
      </c>
      <c r="DH156" s="3" t="n">
        <v>84.9360837779855</v>
      </c>
      <c r="DI156" s="3" t="n">
        <v>112.700841156024</v>
      </c>
      <c r="DJ156" s="3" t="n">
        <v>79.3645978758917</v>
      </c>
      <c r="DK156" s="3" t="n">
        <v>95.7223225366548</v>
      </c>
      <c r="DL156" s="3" t="n">
        <v>115.862883770419</v>
      </c>
      <c r="DM156" s="3" t="n">
        <v>126.538893497175</v>
      </c>
      <c r="DN156" s="3" t="n">
        <v>67.4930468986958</v>
      </c>
      <c r="DO156" s="3" t="n">
        <v>17.5090685614123</v>
      </c>
      <c r="DP156" s="3" t="n">
        <v>80.5028058813193</v>
      </c>
      <c r="DQ156" s="3" t="n">
        <v>128.297348817819</v>
      </c>
      <c r="DR156" s="3" t="n">
        <v>94.8468892245728</v>
      </c>
      <c r="DS156" s="3" t="n">
        <v>88.8178949601539</v>
      </c>
      <c r="DT156" s="3" t="n">
        <v>42.2050021008772</v>
      </c>
      <c r="DU156" s="3" t="n">
        <v>80.2385198797765</v>
      </c>
      <c r="DV156" s="3" t="n">
        <v>65.6757470248436</v>
      </c>
      <c r="DW156" s="3" t="n">
        <v>108.893341319465</v>
      </c>
      <c r="DX156" s="3" t="n">
        <v>82.5439401458198</v>
      </c>
      <c r="DY156" s="3" t="n">
        <v>55.0643698401359</v>
      </c>
      <c r="DZ156" s="3" t="n">
        <v>85.6026671594165</v>
      </c>
      <c r="EA156" s="3" t="n">
        <v>121.986190097439</v>
      </c>
      <c r="EB156" s="3" t="n">
        <v>122.463506243795</v>
      </c>
      <c r="EC156" s="3" t="n">
        <v>93.5207966702933</v>
      </c>
      <c r="ED156" s="3" t="n">
        <v>71.905359413563</v>
      </c>
      <c r="EE156" s="3" t="n">
        <v>113.906865097363</v>
      </c>
      <c r="EF156" s="3" t="n">
        <v>113.736215893057</v>
      </c>
      <c r="EG156" s="3" t="n">
        <v>94.1500796791985</v>
      </c>
      <c r="EH156" s="3" t="n">
        <v>133.251095533194</v>
      </c>
      <c r="EI156" s="3" t="n">
        <v>78.1131703776509</v>
      </c>
      <c r="EJ156" s="3" t="n">
        <v>101.76131715957</v>
      </c>
      <c r="EK156" s="3" t="n">
        <v>106.434764437611</v>
      </c>
      <c r="EL156" s="3" t="n">
        <v>117.12743071003</v>
      </c>
      <c r="EM156" s="3" t="n">
        <v>83.5205024851376</v>
      </c>
      <c r="EN156" s="3" t="n">
        <v>93.3118502731617</v>
      </c>
      <c r="EO156" s="3" t="n">
        <v>97.214048038245</v>
      </c>
      <c r="EP156" s="3" t="n">
        <v>90.6645206441297</v>
      </c>
      <c r="EQ156" s="3" t="n">
        <v>79.4604534021843</v>
      </c>
      <c r="ER156" s="3" t="n">
        <v>71.4913252785266</v>
      </c>
      <c r="ES156" s="3" t="n">
        <v>113.282726967427</v>
      </c>
      <c r="ET156" s="3" t="n">
        <v>93.2205929824477</v>
      </c>
      <c r="EU156" s="3" t="n">
        <v>115.111313419517</v>
      </c>
      <c r="EV156" s="3" t="n">
        <v>71.3471400454182</v>
      </c>
      <c r="EW156" s="3" t="n">
        <v>82.76851411282</v>
      </c>
      <c r="EX156" s="3" t="n">
        <v>92.7989701509318</v>
      </c>
      <c r="EY156" s="3" t="n">
        <v>77.4236279738204</v>
      </c>
      <c r="EZ156" s="3" t="n">
        <v>141.320066464345</v>
      </c>
      <c r="FA156" s="3" t="n">
        <v>82.7033349273805</v>
      </c>
      <c r="FB156" s="3" t="n">
        <v>85.4398638955388</v>
      </c>
      <c r="FC156" s="3" t="n">
        <v>110.049106224375</v>
      </c>
      <c r="FD156" s="3" t="n">
        <v>61.0032322561153</v>
      </c>
      <c r="FE156" s="3" t="n">
        <v>99.0055592062646</v>
      </c>
      <c r="FF156" s="3" t="n">
        <v>104.775155104161</v>
      </c>
      <c r="FG156" s="3" t="n">
        <v>145.748906902901</v>
      </c>
      <c r="FH156" s="3" t="n">
        <v>114.969250448983</v>
      </c>
      <c r="FI156" s="3" t="n">
        <v>105.269738750557</v>
      </c>
      <c r="FJ156" s="3" t="n">
        <v>125.082056706094</v>
      </c>
      <c r="FK156" s="3" t="n">
        <v>72.8671945368319</v>
      </c>
      <c r="FL156" s="3" t="n">
        <v>118.838424522184</v>
      </c>
      <c r="FM156" s="3" t="n">
        <v>72.1663977102566</v>
      </c>
      <c r="FN156" s="3" t="n">
        <v>92.8816097693726</v>
      </c>
      <c r="FO156" s="3" t="n">
        <v>63.5957367686331</v>
      </c>
      <c r="FP156" s="3" t="n">
        <v>109.141485263243</v>
      </c>
      <c r="FQ156" s="3" t="n">
        <v>80.0447508756037</v>
      </c>
      <c r="FR156" s="3" t="n">
        <v>118.224286750744</v>
      </c>
      <c r="FS156" s="3" t="n">
        <v>113.248899388205</v>
      </c>
      <c r="FT156" s="3" t="n">
        <v>97.2249165950672</v>
      </c>
      <c r="FU156" s="3" t="n">
        <v>101.787330953857</v>
      </c>
      <c r="FV156" s="3" t="n">
        <v>113.166838568648</v>
      </c>
      <c r="FW156" s="3" t="n">
        <v>102.707685490438</v>
      </c>
      <c r="FX156" s="3" t="n">
        <v>74.1455040276861</v>
      </c>
      <c r="FY156" s="3" t="n">
        <v>49.3558693799969</v>
      </c>
      <c r="FZ156" s="3" t="n">
        <v>126.341330144763</v>
      </c>
      <c r="GA156" s="3" t="n">
        <v>110.312266783643</v>
      </c>
      <c r="GB156" s="3" t="n">
        <v>47.1788138442321</v>
      </c>
      <c r="GC156" s="3" t="n">
        <v>106.159738501221</v>
      </c>
      <c r="GD156" s="3" t="n">
        <v>68.4179675153615</v>
      </c>
      <c r="GE156" s="3" t="n">
        <v>104.122334273973</v>
      </c>
      <c r="GF156" s="3" t="n">
        <v>106.168581261949</v>
      </c>
      <c r="GG156" s="3" t="n">
        <v>93.3518838626398</v>
      </c>
      <c r="GH156" s="3" t="n">
        <v>108.392294418864</v>
      </c>
      <c r="GI156" s="3" t="n">
        <v>81.639695511511</v>
      </c>
      <c r="GJ156" s="3" t="n">
        <v>130.487781038903</v>
      </c>
      <c r="GK156" s="3" t="n">
        <v>110.282201397168</v>
      </c>
      <c r="GL156" s="3" t="n">
        <v>100.953281761983</v>
      </c>
      <c r="GM156" s="3" t="n">
        <v>151.48326037986</v>
      </c>
      <c r="GN156" s="3" t="n">
        <v>107.736547438762</v>
      </c>
      <c r="GO156" s="3" t="n">
        <v>137.160174573899</v>
      </c>
      <c r="GP156" s="3" t="n">
        <v>118.919520676934</v>
      </c>
      <c r="GQ156" s="3" t="n">
        <v>168.829219824102</v>
      </c>
      <c r="GR156" s="3" t="n">
        <v>94.6641817101835</v>
      </c>
      <c r="GS156" s="3" t="n">
        <v>110.421016662852</v>
      </c>
      <c r="GT156" s="3" t="n">
        <v>53.8625261129596</v>
      </c>
      <c r="GU156" s="3" t="n">
        <v>52.5624151974739</v>
      </c>
      <c r="GV156" s="3" t="n">
        <v>116.091316396646</v>
      </c>
      <c r="GW156" s="3" t="n">
        <v>100.345124912344</v>
      </c>
      <c r="GX156" s="3" t="n">
        <v>104.509807971331</v>
      </c>
      <c r="GY156" s="3" t="n">
        <v>155.074128656327</v>
      </c>
      <c r="GZ156" s="3" t="n">
        <v>69.2907962324654</v>
      </c>
      <c r="HA156" s="3" t="n">
        <v>96.0459675793032</v>
      </c>
      <c r="HB156" s="3" t="n">
        <v>82.8777784799257</v>
      </c>
      <c r="HC156" s="3" t="n">
        <v>93.2072162971281</v>
      </c>
      <c r="HD156" s="3" t="n">
        <v>109.369757112002</v>
      </c>
      <c r="HE156" s="3" t="n">
        <v>121.883935627929</v>
      </c>
      <c r="HF156" s="3" t="n">
        <v>68.4784198432482</v>
      </c>
      <c r="HG156" s="3" t="n">
        <v>82.9478774558794</v>
      </c>
      <c r="HH156" s="3" t="n">
        <v>105.23893378773</v>
      </c>
      <c r="HI156" s="3" t="n">
        <v>139.564312205161</v>
      </c>
      <c r="HJ156" s="3" t="n">
        <v>76.2280224123941</v>
      </c>
      <c r="HK156" s="3" t="n">
        <v>113.036801752705</v>
      </c>
      <c r="HL156" s="3" t="n">
        <v>80.0669381661578</v>
      </c>
      <c r="HM156" s="3" t="n">
        <v>152.612304069623</v>
      </c>
      <c r="HN156" s="3" t="n">
        <v>110.06524828214</v>
      </c>
      <c r="HO156" s="3" t="n">
        <v>54.3786860955322</v>
      </c>
      <c r="HP156" s="3" t="n">
        <v>58.3181199221542</v>
      </c>
      <c r="HQ156" s="3" t="n">
        <v>149.878315385456</v>
      </c>
      <c r="HR156" s="3" t="n">
        <v>141.849217266315</v>
      </c>
      <c r="HS156" s="3" t="n">
        <v>67.3080884997575</v>
      </c>
      <c r="HT156" s="3" t="n">
        <v>135.938587373678</v>
      </c>
      <c r="HU156" s="3" t="n">
        <v>136.275769879114</v>
      </c>
      <c r="HV156" s="3" t="n">
        <v>69.4850797245351</v>
      </c>
      <c r="HW156" s="3" t="n">
        <v>107.10051177621</v>
      </c>
      <c r="HX156" s="3" t="n">
        <v>116.384703119857</v>
      </c>
      <c r="HY156" s="3" t="n">
        <v>89.372609379501</v>
      </c>
      <c r="HZ156" s="3" t="n">
        <v>105.659945664868</v>
      </c>
      <c r="IA156" s="3" t="n">
        <v>62.3679114026629</v>
      </c>
      <c r="IB156" s="3" t="n">
        <v>60.681677320548</v>
      </c>
      <c r="IC156" s="3" t="n">
        <v>124.769440997736</v>
      </c>
      <c r="ID156" s="3" t="n">
        <v>115.253762255973</v>
      </c>
      <c r="IE156" s="3" t="n">
        <v>78.0079576027333</v>
      </c>
      <c r="IF156" s="3" t="n">
        <v>115.84770637746</v>
      </c>
      <c r="IG156" s="3" t="n">
        <v>101.070199136555</v>
      </c>
      <c r="IH156" s="3" t="n">
        <v>107.76799551146</v>
      </c>
      <c r="II156" s="3" t="n">
        <v>89.5650921639316</v>
      </c>
      <c r="IJ156" s="3" t="n">
        <v>96.1005676073626</v>
      </c>
      <c r="IK156" s="3" t="n">
        <v>40.1161812394321</v>
      </c>
      <c r="IL156" s="3" t="n">
        <v>140.713227989943</v>
      </c>
      <c r="IM156" s="3" t="n">
        <v>41.8873058245367</v>
      </c>
      <c r="IN156" s="3" t="n">
        <v>60.0228755685578</v>
      </c>
      <c r="IO156" s="3" t="n">
        <v>66.9124473070355</v>
      </c>
      <c r="IP156" s="3" t="n">
        <v>101.629093770065</v>
      </c>
      <c r="IQ156" s="3" t="n">
        <v>87.9255157029675</v>
      </c>
    </row>
    <row r="157" customFormat="false" ht="13" hidden="false" customHeight="false" outlineLevel="0" collapsed="false">
      <c r="B157" s="3" t="n">
        <v>79.0214344486543</v>
      </c>
      <c r="C157" s="3" t="n">
        <v>99.2718388484079</v>
      </c>
      <c r="D157" s="3" t="n">
        <v>123.892303444495</v>
      </c>
      <c r="E157" s="3" t="n">
        <v>104.652321118775</v>
      </c>
      <c r="F157" s="3" t="n">
        <v>122.380545070419</v>
      </c>
      <c r="G157" s="3" t="n">
        <v>107.134017800496</v>
      </c>
      <c r="H157" s="3" t="n">
        <v>145.933993923813</v>
      </c>
      <c r="I157" s="3" t="n">
        <v>73.845043095892</v>
      </c>
      <c r="J157" s="3" t="n">
        <v>55.9225356521779</v>
      </c>
      <c r="K157" s="3" t="n">
        <v>82.8752060404412</v>
      </c>
      <c r="L157" s="3" t="n">
        <v>27.3903231094209</v>
      </c>
      <c r="M157" s="3" t="n">
        <v>92.5752322267641</v>
      </c>
      <c r="N157" s="3" t="n">
        <v>78.2210199030402</v>
      </c>
      <c r="O157" s="3" t="n">
        <v>100.193640382199</v>
      </c>
      <c r="P157" s="3" t="n">
        <v>59.2440695146138</v>
      </c>
      <c r="Q157" s="3" t="n">
        <v>117.474388485508</v>
      </c>
      <c r="R157" s="3" t="n">
        <v>65.7749788779597</v>
      </c>
      <c r="S157" s="3" t="n">
        <v>123.61525171201</v>
      </c>
      <c r="T157" s="3" t="n">
        <v>101.280270975961</v>
      </c>
      <c r="U157" s="3" t="n">
        <v>95.5887807719137</v>
      </c>
      <c r="V157" s="3" t="n">
        <v>52.7992082520257</v>
      </c>
      <c r="W157" s="3" t="n">
        <v>119.308280594035</v>
      </c>
      <c r="X157" s="3" t="n">
        <v>99.1462716460688</v>
      </c>
      <c r="Y157" s="3" t="n">
        <v>91.4357058461008</v>
      </c>
      <c r="Z157" s="3" t="n">
        <v>111.708136758941</v>
      </c>
      <c r="AA157" s="3" t="n">
        <v>58.4203743916646</v>
      </c>
      <c r="AB157" s="3" t="n">
        <v>110.113642299943</v>
      </c>
      <c r="AC157" s="3" t="n">
        <v>83.0645375865032</v>
      </c>
      <c r="AD157" s="3" t="n">
        <v>95.4617022613775</v>
      </c>
      <c r="AE157" s="3" t="n">
        <v>120.183488817662</v>
      </c>
      <c r="AF157" s="3" t="n">
        <v>90.0430514201588</v>
      </c>
      <c r="AG157" s="3" t="n">
        <v>120.124901508402</v>
      </c>
      <c r="AH157" s="3" t="n">
        <v>161.097495709373</v>
      </c>
      <c r="AI157" s="3" t="n">
        <v>116.844976854628</v>
      </c>
      <c r="AJ157" s="3" t="n">
        <v>91.0884908266752</v>
      </c>
      <c r="AK157" s="3" t="n">
        <v>85.4522116050646</v>
      </c>
      <c r="AL157" s="3" t="n">
        <v>112.302434590856</v>
      </c>
      <c r="AM157" s="3" t="n">
        <v>95.1633635921581</v>
      </c>
      <c r="AN157" s="3" t="n">
        <v>50.0704930688016</v>
      </c>
      <c r="AO157" s="3" t="n">
        <v>89.1749817161013</v>
      </c>
      <c r="AP157" s="3" t="n">
        <v>112.691258818944</v>
      </c>
      <c r="AQ157" s="3" t="n">
        <v>148.150150539743</v>
      </c>
      <c r="AR157" s="3" t="n">
        <v>76.4674522174175</v>
      </c>
      <c r="AS157" s="3" t="n">
        <v>120.097054850982</v>
      </c>
      <c r="AT157" s="3" t="n">
        <v>66.3438738699654</v>
      </c>
      <c r="AU157" s="3" t="n">
        <v>42.3094431439495</v>
      </c>
      <c r="AV157" s="3" t="n">
        <v>154.18020593545</v>
      </c>
      <c r="AW157" s="3" t="n">
        <v>142.426858552568</v>
      </c>
      <c r="AX157" s="3" t="n">
        <v>84.1142858291562</v>
      </c>
      <c r="AY157" s="3" t="n">
        <v>87.8733594924185</v>
      </c>
      <c r="AZ157" s="3" t="n">
        <v>76.0055063969816</v>
      </c>
      <c r="BA157" s="3" t="n">
        <v>109.152868307962</v>
      </c>
      <c r="BB157" s="3" t="n">
        <v>107.474062144858</v>
      </c>
      <c r="BC157" s="3" t="n">
        <v>134.849802361848</v>
      </c>
      <c r="BD157" s="3" t="n">
        <v>55.2846992819866</v>
      </c>
      <c r="BE157" s="3" t="n">
        <v>143.666774384116</v>
      </c>
      <c r="BF157" s="3" t="n">
        <v>93.0913600538432</v>
      </c>
      <c r="BG157" s="3" t="n">
        <v>98.8713421761588</v>
      </c>
      <c r="BH157" s="3" t="n">
        <v>104.170438892334</v>
      </c>
      <c r="BI157" s="3" t="n">
        <v>92.7251732932191</v>
      </c>
      <c r="BJ157" s="3" t="n">
        <v>68.0151878030699</v>
      </c>
      <c r="BK157" s="3" t="n">
        <v>68.341180196748</v>
      </c>
      <c r="BL157" s="3" t="n">
        <v>87.1578032943006</v>
      </c>
      <c r="BM157" s="3" t="n">
        <v>111.599772745654</v>
      </c>
      <c r="BN157" s="3" t="n">
        <v>47.9978785761091</v>
      </c>
      <c r="BO157" s="3" t="n">
        <v>110.483591253313</v>
      </c>
      <c r="BP157" s="3" t="n">
        <v>98.8258743082696</v>
      </c>
      <c r="BQ157" s="3" t="n">
        <v>118.741282776149</v>
      </c>
      <c r="BR157" s="3" t="n">
        <v>155.291757036719</v>
      </c>
      <c r="BS157" s="3" t="n">
        <v>54.0579028918103</v>
      </c>
      <c r="BT157" s="3" t="n">
        <v>42.2224946893721</v>
      </c>
      <c r="BU157" s="3" t="n">
        <v>88.1195741065824</v>
      </c>
      <c r="BV157" s="3" t="n">
        <v>93.8114501765526</v>
      </c>
      <c r="BW157" s="3" t="n">
        <v>64.0565893022881</v>
      </c>
      <c r="BX157" s="3" t="n">
        <v>95.5099355017126</v>
      </c>
      <c r="BY157" s="3" t="n">
        <v>50.1625864023481</v>
      </c>
      <c r="BZ157" s="3" t="n">
        <v>74.9627680519239</v>
      </c>
      <c r="CA157" s="3" t="n">
        <v>103.95840556782</v>
      </c>
      <c r="CB157" s="3" t="n">
        <v>53.4149216426499</v>
      </c>
      <c r="CC157" s="3" t="n">
        <v>68.3533349733125</v>
      </c>
      <c r="CD157" s="3" t="n">
        <v>73.8284508612168</v>
      </c>
      <c r="CE157" s="3" t="n">
        <v>99.9296759355914</v>
      </c>
      <c r="CF157" s="3" t="n">
        <v>122.336170489311</v>
      </c>
      <c r="CG157" s="3" t="n">
        <v>118.86813619823</v>
      </c>
      <c r="CH157" s="3" t="n">
        <v>95.4200608972215</v>
      </c>
      <c r="CI157" s="3" t="n">
        <v>91.6054225410932</v>
      </c>
      <c r="CJ157" s="3" t="n">
        <v>124.234116341003</v>
      </c>
      <c r="CK157" s="3" t="n">
        <v>148.429002979867</v>
      </c>
      <c r="CL157" s="3" t="n">
        <v>135.544361022673</v>
      </c>
      <c r="CM157" s="3" t="n">
        <v>41.0211654500927</v>
      </c>
      <c r="CN157" s="3" t="n">
        <v>124.576315103434</v>
      </c>
      <c r="CO157" s="3" t="n">
        <v>116.592427608234</v>
      </c>
      <c r="CP157" s="3" t="n">
        <v>79.485791931107</v>
      </c>
      <c r="CQ157" s="3" t="n">
        <v>79.6907188915441</v>
      </c>
      <c r="CR157" s="3" t="n">
        <v>89.8909559356355</v>
      </c>
      <c r="CS157" s="3" t="n">
        <v>75.8874957356284</v>
      </c>
      <c r="CT157" s="3" t="n">
        <v>171.446934243568</v>
      </c>
      <c r="CU157" s="3" t="n">
        <v>95.8579865639706</v>
      </c>
      <c r="CV157" s="3" t="n">
        <v>60.9640025539761</v>
      </c>
      <c r="CW157" s="3" t="n">
        <v>88.3649205224202</v>
      </c>
      <c r="CX157" s="3" t="n">
        <v>103.940912979326</v>
      </c>
      <c r="CY157" s="3" t="n">
        <v>121.089823559052</v>
      </c>
      <c r="CZ157" s="3" t="n">
        <v>54.5447370642592</v>
      </c>
      <c r="DA157" s="3" t="n">
        <v>85.0257654495152</v>
      </c>
      <c r="DB157" s="3" t="n">
        <v>53.0756168746393</v>
      </c>
      <c r="DC157" s="3" t="n">
        <v>60.6532518642439</v>
      </c>
      <c r="DD157" s="3" t="n">
        <v>81.401326837775</v>
      </c>
      <c r="DE157" s="3" t="n">
        <v>103.123134467191</v>
      </c>
      <c r="DF157" s="3" t="n">
        <v>124.554256434854</v>
      </c>
      <c r="DG157" s="3" t="n">
        <v>98.1909962434855</v>
      </c>
      <c r="DH157" s="3" t="n">
        <v>94.9524557099196</v>
      </c>
      <c r="DI157" s="3" t="n">
        <v>79.1919871864792</v>
      </c>
      <c r="DJ157" s="3" t="n">
        <v>96.4846971333913</v>
      </c>
      <c r="DK157" s="3" t="n">
        <v>106.690400611387</v>
      </c>
      <c r="DL157" s="3" t="n">
        <v>72.1769447121432</v>
      </c>
      <c r="DM157" s="3" t="n">
        <v>117.479629830957</v>
      </c>
      <c r="DN157" s="3" t="n">
        <v>75.0841871955942</v>
      </c>
      <c r="DO157" s="3" t="n">
        <v>92.9106461800544</v>
      </c>
      <c r="DP157" s="3" t="n">
        <v>104.452828436749</v>
      </c>
      <c r="DQ157" s="3" t="n">
        <v>127.084893777769</v>
      </c>
      <c r="DR157" s="3" t="n">
        <v>96.5784303971091</v>
      </c>
      <c r="DS157" s="3" t="n">
        <v>111.231238634001</v>
      </c>
      <c r="DT157" s="3" t="n">
        <v>89.5512009907151</v>
      </c>
      <c r="DU157" s="3" t="n">
        <v>102.951231198637</v>
      </c>
      <c r="DV157" s="3" t="n">
        <v>94.4415692282902</v>
      </c>
      <c r="DW157" s="3" t="n">
        <v>124.128067523253</v>
      </c>
      <c r="DX157" s="3" t="n">
        <v>120.211399786069</v>
      </c>
      <c r="DY157" s="3" t="n">
        <v>37.4897205257184</v>
      </c>
      <c r="DZ157" s="3" t="n">
        <v>105.845482862691</v>
      </c>
      <c r="EA157" s="3" t="n">
        <v>101.835017550802</v>
      </c>
      <c r="EB157" s="3" t="n">
        <v>159.822851944784</v>
      </c>
      <c r="EC157" s="3" t="n">
        <v>100.133059432338</v>
      </c>
      <c r="ED157" s="3" t="n">
        <v>129.860941847508</v>
      </c>
      <c r="EE157" s="3" t="n">
        <v>108.845622567027</v>
      </c>
      <c r="EF157" s="3" t="n">
        <v>110.42796224946</v>
      </c>
      <c r="EG157" s="3" t="n">
        <v>131.149862651236</v>
      </c>
      <c r="EH157" s="3" t="n">
        <v>95.781424333812</v>
      </c>
      <c r="EI157" s="3" t="n">
        <v>98.9904139687994</v>
      </c>
      <c r="EJ157" s="3" t="n">
        <v>53.3391632998303</v>
      </c>
      <c r="EK157" s="3" t="n">
        <v>104.196709930569</v>
      </c>
      <c r="EL157" s="3" t="n">
        <v>144.587450475632</v>
      </c>
      <c r="EM157" s="3" t="n">
        <v>130.940401766208</v>
      </c>
      <c r="EN157" s="3" t="n">
        <v>105.4217377686</v>
      </c>
      <c r="EO157" s="3" t="n">
        <v>107.465090762156</v>
      </c>
      <c r="EP157" s="3" t="n">
        <v>131.47328260543</v>
      </c>
      <c r="EQ157" s="3" t="n">
        <v>69.0359317905347</v>
      </c>
      <c r="ER157" s="3" t="n">
        <v>55.5172478113889</v>
      </c>
      <c r="ES157" s="3" t="n">
        <v>98.5269568401662</v>
      </c>
      <c r="ET157" s="3" t="n">
        <v>64.659633428451</v>
      </c>
      <c r="EU157" s="3" t="n">
        <v>127.512304598125</v>
      </c>
      <c r="EV157" s="3" t="n">
        <v>100.596162850542</v>
      </c>
      <c r="EW157" s="3" t="n">
        <v>94.7654715148872</v>
      </c>
      <c r="EX157" s="3" t="n">
        <v>98.6742290006561</v>
      </c>
      <c r="EY157" s="3" t="n">
        <v>106.472514987047</v>
      </c>
      <c r="EZ157" s="3" t="n">
        <v>40.0140553918959</v>
      </c>
      <c r="FA157" s="3" t="n">
        <v>67.69324700158</v>
      </c>
      <c r="FB157" s="3" t="n">
        <v>148.664895680599</v>
      </c>
      <c r="FC157" s="3" t="n">
        <v>83.2582422796889</v>
      </c>
      <c r="FD157" s="3" t="n">
        <v>72.8877740527082</v>
      </c>
      <c r="FE157" s="3" t="n">
        <v>77.7818401720424</v>
      </c>
      <c r="FF157" s="3" t="n">
        <v>107.411326776929</v>
      </c>
      <c r="FG157" s="3" t="n">
        <v>101.806817182953</v>
      </c>
      <c r="FH157" s="3" t="n">
        <v>126.944888758823</v>
      </c>
      <c r="FI157" s="3" t="n">
        <v>108.283833939097</v>
      </c>
      <c r="FJ157" s="3" t="n">
        <v>137.869396139786</v>
      </c>
      <c r="FK157" s="3" t="n">
        <v>89.4074337790229</v>
      </c>
      <c r="FL157" s="3" t="n">
        <v>110.012223873265</v>
      </c>
      <c r="FM157" s="3" t="n">
        <v>68.8858299466119</v>
      </c>
      <c r="FN157" s="3" t="n">
        <v>103.245068098758</v>
      </c>
      <c r="FO157" s="3" t="n">
        <v>66.9510338993035</v>
      </c>
      <c r="FP157" s="3" t="n">
        <v>54.615479150084</v>
      </c>
      <c r="FQ157" s="3" t="n">
        <v>88.0060652143271</v>
      </c>
      <c r="FR157" s="3" t="n">
        <v>71.2674587323846</v>
      </c>
      <c r="FS157" s="3" t="n">
        <v>101.813344748145</v>
      </c>
      <c r="FT157" s="3" t="n">
        <v>85.1351905940888</v>
      </c>
      <c r="FU157" s="3" t="n">
        <v>62.5038005184337</v>
      </c>
      <c r="FV157" s="3" t="n">
        <v>83.6203774481248</v>
      </c>
      <c r="FW157" s="3" t="n">
        <v>131.469295324229</v>
      </c>
      <c r="FX157" s="3" t="n">
        <v>51.1246787695654</v>
      </c>
      <c r="FY157" s="3" t="n">
        <v>130.445271476421</v>
      </c>
      <c r="FZ157" s="3" t="n">
        <v>41.9230627333718</v>
      </c>
      <c r="GA157" s="3" t="n">
        <v>84.6109595826334</v>
      </c>
      <c r="GB157" s="3" t="n">
        <v>72.1101899075194</v>
      </c>
      <c r="GC157" s="3" t="n">
        <v>59.7745708473127</v>
      </c>
      <c r="GD157" s="3" t="n">
        <v>99.0532136477157</v>
      </c>
      <c r="GE157" s="3" t="n">
        <v>80.4479164538179</v>
      </c>
      <c r="GF157" s="3" t="n">
        <v>96.2817959690483</v>
      </c>
      <c r="GG157" s="3" t="n">
        <v>115.883141731359</v>
      </c>
      <c r="GH157" s="3" t="n">
        <v>114.673870085171</v>
      </c>
      <c r="GI157" s="3" t="n">
        <v>126.062156149703</v>
      </c>
      <c r="GJ157" s="3" t="n">
        <v>104.308321648705</v>
      </c>
      <c r="GK157" s="3" t="n">
        <v>91.3926496402283</v>
      </c>
      <c r="GL157" s="3" t="n">
        <v>149.443701734543</v>
      </c>
      <c r="GM157" s="3" t="n">
        <v>84.1801402799604</v>
      </c>
      <c r="GN157" s="3" t="n">
        <v>66.3614950804345</v>
      </c>
      <c r="GO157" s="3" t="n">
        <v>48.207532394099</v>
      </c>
      <c r="GP157" s="3" t="n">
        <v>89.3052436204997</v>
      </c>
      <c r="GQ157" s="3" t="n">
        <v>95.3257488346196</v>
      </c>
      <c r="GR157" s="3" t="n">
        <v>79.0697963109636</v>
      </c>
      <c r="GS157" s="3" t="n">
        <v>113.193399006326</v>
      </c>
      <c r="GT157" s="3" t="n">
        <v>93.7804201252703</v>
      </c>
      <c r="GU157" s="3" t="n">
        <v>39.2111970287715</v>
      </c>
      <c r="GV157" s="3" t="n">
        <v>89.0001522976334</v>
      </c>
      <c r="GW157" s="3" t="n">
        <v>62.9063229867768</v>
      </c>
      <c r="GX157" s="3" t="n">
        <v>107.120608959683</v>
      </c>
      <c r="GY157" s="3" t="n">
        <v>161.667548299147</v>
      </c>
      <c r="GZ157" s="3" t="n">
        <v>119.352012065272</v>
      </c>
      <c r="HA157" s="3" t="n">
        <v>29.6540698558147</v>
      </c>
      <c r="HB157" s="3" t="n">
        <v>110.222134935204</v>
      </c>
      <c r="HC157" s="3" t="n">
        <v>118.277568403568</v>
      </c>
      <c r="HD157" s="3" t="n">
        <v>102.110493664102</v>
      </c>
      <c r="HE157" s="3" t="n">
        <v>115.570011535104</v>
      </c>
      <c r="HF157" s="3" t="n">
        <v>89.9024997578223</v>
      </c>
      <c r="HG157" s="3" t="n">
        <v>64.4842573665926</v>
      </c>
      <c r="HH157" s="3" t="n">
        <v>91.9214788872623</v>
      </c>
      <c r="HI157" s="3" t="n">
        <v>106.150863584999</v>
      </c>
      <c r="HJ157" s="3" t="n">
        <v>57.0115779079572</v>
      </c>
      <c r="HK157" s="3" t="n">
        <v>81.2263687973328</v>
      </c>
      <c r="HL157" s="3" t="n">
        <v>70.5477544755979</v>
      </c>
      <c r="HM157" s="3" t="n">
        <v>100.329979674879</v>
      </c>
      <c r="HN157" s="3" t="n">
        <v>63.109931571978</v>
      </c>
      <c r="HO157" s="3" t="n">
        <v>86.7366306396946</v>
      </c>
      <c r="HP157" s="3" t="n">
        <v>82.0199985338064</v>
      </c>
      <c r="HQ157" s="3" t="n">
        <v>103.648362298947</v>
      </c>
      <c r="HR157" s="3" t="n">
        <v>110.592566220977</v>
      </c>
      <c r="HS157" s="3" t="n">
        <v>133.177781007885</v>
      </c>
      <c r="HT157" s="3" t="n">
        <v>74.3420384043048</v>
      </c>
      <c r="HU157" s="3" t="n">
        <v>60.0756105779908</v>
      </c>
      <c r="HV157" s="3" t="n">
        <v>93.474171204636</v>
      </c>
      <c r="HW157" s="3" t="n">
        <v>53.7558984963255</v>
      </c>
      <c r="HX157" s="3" t="n">
        <v>147.58832975632</v>
      </c>
      <c r="HY157" s="3" t="n">
        <v>102.351402621829</v>
      </c>
      <c r="HZ157" s="3" t="n">
        <v>74.7475834890423</v>
      </c>
      <c r="IA157" s="3" t="n">
        <v>93.9355060706944</v>
      </c>
      <c r="IB157" s="3" t="n">
        <v>129.959337657792</v>
      </c>
      <c r="IC157" s="3" t="n">
        <v>44.7519744345186</v>
      </c>
      <c r="ID157" s="3" t="n">
        <v>44.4872704115596</v>
      </c>
      <c r="IE157" s="3" t="n">
        <v>98.8908284052542</v>
      </c>
      <c r="IF157" s="3" t="n">
        <v>95.2402152217587</v>
      </c>
      <c r="IG157" s="3" t="n">
        <v>67.4762617310591</v>
      </c>
      <c r="IH157" s="3" t="n">
        <v>164.183394115025</v>
      </c>
      <c r="II157" s="3" t="n">
        <v>142.601012705671</v>
      </c>
      <c r="IJ157" s="3" t="n">
        <v>121.808112974122</v>
      </c>
      <c r="IK157" s="3" t="n">
        <v>127.585361879486</v>
      </c>
      <c r="IL157" s="3" t="n">
        <v>70.622033665714</v>
      </c>
      <c r="IM157" s="3" t="n">
        <v>86.4169407227536</v>
      </c>
      <c r="IN157" s="3" t="n">
        <v>92.2971515184855</v>
      </c>
      <c r="IO157" s="3" t="n">
        <v>78.4964638608471</v>
      </c>
      <c r="IP157" s="3" t="n">
        <v>136.971293204746</v>
      </c>
      <c r="IQ157" s="3" t="n">
        <v>98.0088353724867</v>
      </c>
    </row>
    <row r="158" customFormat="false" ht="15" hidden="false" customHeight="false" outlineLevel="0" collapsed="false">
      <c r="A158" s="4" t="s">
        <v>4</v>
      </c>
      <c r="B158" s="5" t="n">
        <f aca="false">(AVERAGE(B108:B157)-$B$2)/SQRT(VAR(B108:B157)/COUNT(B108:B157))</f>
        <v>-0.271396458574767</v>
      </c>
      <c r="C158" s="5" t="n">
        <f aca="false">(AVERAGE(C108:C157)-$B$2)/SQRT(VAR(C108:C157)/COUNT(C108:C157))</f>
        <v>-0.923665433038619</v>
      </c>
      <c r="D158" s="5" t="n">
        <f aca="false">(AVERAGE(D108:D157)-$B$2)/SQRT(VAR(D108:D157)/COUNT(D108:D157))</f>
        <v>-0.278302311840076</v>
      </c>
      <c r="E158" s="5" t="n">
        <f aca="false">(AVERAGE(E108:E157)-$B$2)/SQRT(VAR(E108:E157)/COUNT(E108:E157))</f>
        <v>0.00284915174209034</v>
      </c>
      <c r="F158" s="5" t="n">
        <f aca="false">(AVERAGE(F108:F157)-$B$2)/SQRT(VAR(F108:F157)/COUNT(F108:F157))</f>
        <v>0.0405373919918066</v>
      </c>
      <c r="G158" s="5" t="n">
        <f aca="false">(AVERAGE(G108:G157)-$B$2)/SQRT(VAR(G108:G157)/COUNT(G108:G157))</f>
        <v>0.0723179550620507</v>
      </c>
      <c r="H158" s="5" t="n">
        <f aca="false">(AVERAGE(H108:H157)-$B$2)/SQRT(VAR(H108:H157)/COUNT(H108:H157))</f>
        <v>-0.08401589447583</v>
      </c>
      <c r="I158" s="5" t="n">
        <f aca="false">(AVERAGE(I108:I157)-$B$2)/SQRT(VAR(I108:I157)/COUNT(I108:I157))</f>
        <v>0.0348298290556455</v>
      </c>
      <c r="J158" s="5" t="n">
        <f aca="false">(AVERAGE(J108:J157)-$B$2)/SQRT(VAR(J108:J157)/COUNT(J108:J157))</f>
        <v>-0.365645313649292</v>
      </c>
      <c r="K158" s="5" t="n">
        <f aca="false">(AVERAGE(K108:K157)-$B$2)/SQRT(VAR(K108:K157)/COUNT(K108:K157))</f>
        <v>-0.135459773146678</v>
      </c>
      <c r="L158" s="5" t="n">
        <f aca="false">(AVERAGE(L108:L157)-$B$2)/SQRT(VAR(L108:L157)/COUNT(L108:L157))</f>
        <v>-0.113204328682284</v>
      </c>
      <c r="M158" s="5" t="n">
        <f aca="false">(AVERAGE(M108:M157)-$B$2)/SQRT(VAR(M108:M157)/COUNT(M108:M157))</f>
        <v>-1.55699392944686</v>
      </c>
      <c r="N158" s="5" t="n">
        <f aca="false">(AVERAGE(N108:N157)-$B$2)/SQRT(VAR(N108:N157)/COUNT(N108:N157))</f>
        <v>-0.50687145167164</v>
      </c>
      <c r="O158" s="5" t="n">
        <f aca="false">(AVERAGE(O108:O157)-$B$2)/SQRT(VAR(O108:O157)/COUNT(O108:O157))</f>
        <v>0.37211854870437</v>
      </c>
      <c r="P158" s="5" t="n">
        <f aca="false">(AVERAGE(P108:P157)-$B$2)/SQRT(VAR(P108:P157)/COUNT(P108:P157))</f>
        <v>0.45079631478326</v>
      </c>
      <c r="Q158" s="5" t="n">
        <f aca="false">(AVERAGE(Q108:Q157)-$B$2)/SQRT(VAR(Q108:Q157)/COUNT(Q108:Q157))</f>
        <v>-0.124324197614643</v>
      </c>
      <c r="R158" s="5" t="n">
        <f aca="false">(AVERAGE(R108:R157)-$B$2)/SQRT(VAR(R108:R157)/COUNT(R108:R157))</f>
        <v>-0.98506853079143</v>
      </c>
      <c r="S158" s="5" t="n">
        <f aca="false">(AVERAGE(S108:S157)-$B$2)/SQRT(VAR(S108:S157)/COUNT(S108:S157))</f>
        <v>-0.00705193590187567</v>
      </c>
      <c r="T158" s="5" t="n">
        <f aca="false">(AVERAGE(T108:T157)-$B$2)/SQRT(VAR(T108:T157)/COUNT(T108:T157))</f>
        <v>-1.24233350789479</v>
      </c>
      <c r="U158" s="5" t="n">
        <f aca="false">(AVERAGE(U108:U157)-$B$2)/SQRT(VAR(U108:U157)/COUNT(U108:U157))</f>
        <v>-1.02058897930558</v>
      </c>
      <c r="V158" s="5" t="n">
        <f aca="false">(AVERAGE(V108:V157)-$B$2)/SQRT(VAR(V108:V157)/COUNT(V108:V157))</f>
        <v>0.204260684687351</v>
      </c>
      <c r="W158" s="5" t="n">
        <f aca="false">(AVERAGE(W108:W157)-$B$2)/SQRT(VAR(W108:W157)/COUNT(W108:W157))</f>
        <v>0.489532764777906</v>
      </c>
      <c r="X158" s="5" t="n">
        <f aca="false">(AVERAGE(X108:X157)-$B$2)/SQRT(VAR(X108:X157)/COUNT(X108:X157))</f>
        <v>0.195517006436933</v>
      </c>
      <c r="Y158" s="5" t="n">
        <f aca="false">(AVERAGE(Y108:Y157)-$B$2)/SQRT(VAR(Y108:Y157)/COUNT(Y108:Y157))</f>
        <v>-0.614700552133344</v>
      </c>
      <c r="Z158" s="5" t="n">
        <f aca="false">(AVERAGE(Z108:Z157)-$B$2)/SQRT(VAR(Z108:Z157)/COUNT(Z108:Z157))</f>
        <v>-0.106692543801989</v>
      </c>
      <c r="AA158" s="5" t="n">
        <f aca="false">(AVERAGE(AA108:AA157)-$B$2)/SQRT(VAR(AA108:AA157)/COUNT(AA108:AA157))</f>
        <v>1.10953729746122</v>
      </c>
      <c r="AB158" s="5" t="n">
        <f aca="false">(AVERAGE(AB108:AB157)-$B$2)/SQRT(VAR(AB108:AB157)/COUNT(AB108:AB157))</f>
        <v>-1.00773714430679</v>
      </c>
      <c r="AC158" s="5" t="n">
        <f aca="false">(AVERAGE(AC108:AC157)-$B$2)/SQRT(VAR(AC108:AC157)/COUNT(AC108:AC157))</f>
        <v>0.469236390139722</v>
      </c>
      <c r="AD158" s="5" t="n">
        <f aca="false">(AVERAGE(AD108:AD157)-$B$2)/SQRT(VAR(AD108:AD157)/COUNT(AD108:AD157))</f>
        <v>0.211198576984512</v>
      </c>
      <c r="AE158" s="5" t="n">
        <f aca="false">(AVERAGE(AE108:AE157)-$B$2)/SQRT(VAR(AE108:AE157)/COUNT(AE108:AE157))</f>
        <v>-0.490641341551172</v>
      </c>
      <c r="AF158" s="5" t="n">
        <f aca="false">(AVERAGE(AF108:AF157)-$B$2)/SQRT(VAR(AF108:AF157)/COUNT(AF108:AF157))</f>
        <v>-0.0557228236732904</v>
      </c>
      <c r="AG158" s="5" t="n">
        <f aca="false">(AVERAGE(AG108:AG157)-$B$2)/SQRT(VAR(AG108:AG157)/COUNT(AG108:AG157))</f>
        <v>-2.23623715653854</v>
      </c>
      <c r="AH158" s="5" t="n">
        <f aca="false">(AVERAGE(AH108:AH157)-$B$2)/SQRT(VAR(AH108:AH157)/COUNT(AH108:AH157))</f>
        <v>1.65895727679397</v>
      </c>
      <c r="AI158" s="5" t="n">
        <f aca="false">(AVERAGE(AI108:AI157)-$B$2)/SQRT(VAR(AI108:AI157)/COUNT(AI108:AI157))</f>
        <v>1.39080863696089</v>
      </c>
      <c r="AJ158" s="5" t="n">
        <f aca="false">(AVERAGE(AJ108:AJ157)-$B$2)/SQRT(VAR(AJ108:AJ157)/COUNT(AJ108:AJ157))</f>
        <v>-2.31538911664161</v>
      </c>
      <c r="AK158" s="5" t="n">
        <f aca="false">(AVERAGE(AK108:AK157)-$B$2)/SQRT(VAR(AK108:AK157)/COUNT(AK108:AK157))</f>
        <v>-0.0179255947209629</v>
      </c>
      <c r="AL158" s="5" t="n">
        <f aca="false">(AVERAGE(AL108:AL157)-$B$2)/SQRT(VAR(AL108:AL157)/COUNT(AL108:AL157))</f>
        <v>1.4177770507757</v>
      </c>
      <c r="AM158" s="5" t="n">
        <f aca="false">(AVERAGE(AM108:AM157)-$B$2)/SQRT(VAR(AM108:AM157)/COUNT(AM108:AM157))</f>
        <v>1.12874946609008</v>
      </c>
      <c r="AN158" s="5" t="n">
        <f aca="false">(AVERAGE(AN108:AN157)-$B$2)/SQRT(VAR(AN108:AN157)/COUNT(AN108:AN157))</f>
        <v>-1.20410073080657</v>
      </c>
      <c r="AO158" s="5" t="n">
        <f aca="false">(AVERAGE(AO108:AO157)-$B$2)/SQRT(VAR(AO108:AO157)/COUNT(AO108:AO157))</f>
        <v>-0.698311585280838</v>
      </c>
      <c r="AP158" s="5" t="n">
        <f aca="false">(AVERAGE(AP108:AP157)-$B$2)/SQRT(VAR(AP108:AP157)/COUNT(AP108:AP157))</f>
        <v>0.604685220738685</v>
      </c>
      <c r="AQ158" s="5" t="n">
        <f aca="false">(AVERAGE(AQ108:AQ157)-$B$2)/SQRT(VAR(AQ108:AQ157)/COUNT(AQ108:AQ157))</f>
        <v>-0.0590637514634998</v>
      </c>
      <c r="AR158" s="5" t="n">
        <f aca="false">(AVERAGE(AR108:AR157)-$B$2)/SQRT(VAR(AR108:AR157)/COUNT(AR108:AR157))</f>
        <v>-0.856097995347062</v>
      </c>
      <c r="AS158" s="5" t="n">
        <f aca="false">(AVERAGE(AS108:AS157)-$B$2)/SQRT(VAR(AS108:AS157)/COUNT(AS108:AS157))</f>
        <v>-0.528848616648268</v>
      </c>
      <c r="AT158" s="5" t="n">
        <f aca="false">(AVERAGE(AT108:AT157)-$B$2)/SQRT(VAR(AT108:AT157)/COUNT(AT108:AT157))</f>
        <v>-0.0247108445991352</v>
      </c>
      <c r="AU158" s="5" t="n">
        <f aca="false">(AVERAGE(AU108:AU157)-$B$2)/SQRT(VAR(AU108:AU157)/COUNT(AU108:AU157))</f>
        <v>0.319995356877403</v>
      </c>
      <c r="AV158" s="5" t="n">
        <f aca="false">(AVERAGE(AV108:AV157)-$B$2)/SQRT(VAR(AV108:AV157)/COUNT(AV108:AV157))</f>
        <v>0.730137553452728</v>
      </c>
      <c r="AW158" s="5" t="n">
        <f aca="false">(AVERAGE(AW108:AW157)-$B$2)/SQRT(VAR(AW108:AW157)/COUNT(AW108:AW157))</f>
        <v>0.834728688394175</v>
      </c>
      <c r="AX158" s="5" t="n">
        <f aca="false">(AVERAGE(AX108:AX157)-$B$2)/SQRT(VAR(AX108:AX157)/COUNT(AX108:AX157))</f>
        <v>-0.198297534369596</v>
      </c>
      <c r="AY158" s="5" t="n">
        <f aca="false">(AVERAGE(AY108:AY157)-$B$2)/SQRT(VAR(AY108:AY157)/COUNT(AY108:AY157))</f>
        <v>-0.314338534839536</v>
      </c>
      <c r="AZ158" s="5" t="n">
        <f aca="false">(AVERAGE(AZ108:AZ157)-$B$2)/SQRT(VAR(AZ108:AZ157)/COUNT(AZ108:AZ157))</f>
        <v>1.19030199379838</v>
      </c>
      <c r="BA158" s="5" t="n">
        <f aca="false">(AVERAGE(BA108:BA157)-$B$2)/SQRT(VAR(BA108:BA157)/COUNT(BA108:BA157))</f>
        <v>-0.785689680473578</v>
      </c>
      <c r="BB158" s="5" t="n">
        <f aca="false">(AVERAGE(BB108:BB157)-$B$2)/SQRT(VAR(BB108:BB157)/COUNT(BB108:BB157))</f>
        <v>-1.20284672213077</v>
      </c>
      <c r="BC158" s="5" t="n">
        <f aca="false">(AVERAGE(BC108:BC157)-$B$2)/SQRT(VAR(BC108:BC157)/COUNT(BC108:BC157))</f>
        <v>-0.608198443798993</v>
      </c>
      <c r="BD158" s="5" t="n">
        <f aca="false">(AVERAGE(BD108:BD157)-$B$2)/SQRT(VAR(BD108:BD157)/COUNT(BD108:BD157))</f>
        <v>-0.39012878506342</v>
      </c>
      <c r="BE158" s="5" t="n">
        <f aca="false">(AVERAGE(BE108:BE157)-$B$2)/SQRT(VAR(BE108:BE157)/COUNT(BE108:BE157))</f>
        <v>0.532198942632078</v>
      </c>
      <c r="BF158" s="5" t="n">
        <f aca="false">(AVERAGE(BF108:BF157)-$B$2)/SQRT(VAR(BF108:BF157)/COUNT(BF108:BF157))</f>
        <v>0.0106069272845149</v>
      </c>
      <c r="BG158" s="5" t="n">
        <f aca="false">(AVERAGE(BG108:BG157)-$B$2)/SQRT(VAR(BG108:BG157)/COUNT(BG108:BG157))</f>
        <v>-0.107037625449282</v>
      </c>
      <c r="BH158" s="5" t="n">
        <f aca="false">(AVERAGE(BH108:BH157)-$B$2)/SQRT(VAR(BH108:BH157)/COUNT(BH108:BH157))</f>
        <v>1.31190917842872</v>
      </c>
      <c r="BI158" s="5" t="n">
        <f aca="false">(AVERAGE(BI108:BI157)-$B$2)/SQRT(VAR(BI108:BI157)/COUNT(BI108:BI157))</f>
        <v>0.053185963891042</v>
      </c>
      <c r="BJ158" s="5" t="n">
        <f aca="false">(AVERAGE(BJ108:BJ157)-$B$2)/SQRT(VAR(BJ108:BJ157)/COUNT(BJ108:BJ157))</f>
        <v>0.596553462945979</v>
      </c>
      <c r="BK158" s="5" t="n">
        <f aca="false">(AVERAGE(BK108:BK157)-$B$2)/SQRT(VAR(BK108:BK157)/COUNT(BK108:BK157))</f>
        <v>-1.04162559065155</v>
      </c>
      <c r="BL158" s="5" t="n">
        <f aca="false">(AVERAGE(BL108:BL157)-$B$2)/SQRT(VAR(BL108:BL157)/COUNT(BL108:BL157))</f>
        <v>0.556094774258816</v>
      </c>
      <c r="BM158" s="5" t="n">
        <f aca="false">(AVERAGE(BM108:BM157)-$B$2)/SQRT(VAR(BM108:BM157)/COUNT(BM108:BM157))</f>
        <v>0.800805243604627</v>
      </c>
      <c r="BN158" s="5" t="n">
        <f aca="false">(AVERAGE(BN108:BN157)-$B$2)/SQRT(VAR(BN108:BN157)/COUNT(BN108:BN157))</f>
        <v>-1.02626991796838</v>
      </c>
      <c r="BO158" s="5" t="n">
        <f aca="false">(AVERAGE(BO108:BO157)-$B$2)/SQRT(VAR(BO108:BO157)/COUNT(BO108:BO157))</f>
        <v>-0.587016277072504</v>
      </c>
      <c r="BP158" s="5" t="n">
        <f aca="false">(AVERAGE(BP108:BP157)-$B$2)/SQRT(VAR(BP108:BP157)/COUNT(BP108:BP157))</f>
        <v>0.39256403724734</v>
      </c>
      <c r="BQ158" s="5" t="n">
        <f aca="false">(AVERAGE(BQ108:BQ157)-$B$2)/SQRT(VAR(BQ108:BQ157)/COUNT(BQ108:BQ157))</f>
        <v>1.28425829524014</v>
      </c>
      <c r="BR158" s="5" t="n">
        <f aca="false">(AVERAGE(BR108:BR157)-$B$2)/SQRT(VAR(BR108:BR157)/COUNT(BR108:BR157))</f>
        <v>0.616741189884505</v>
      </c>
      <c r="BS158" s="5" t="n">
        <f aca="false">(AVERAGE(BS108:BS157)-$B$2)/SQRT(VAR(BS108:BS157)/COUNT(BS108:BS157))</f>
        <v>-0.0484893517449409</v>
      </c>
      <c r="BT158" s="5" t="n">
        <f aca="false">(AVERAGE(BT108:BT157)-$B$2)/SQRT(VAR(BT108:BT157)/COUNT(BT108:BT157))</f>
        <v>-0.0338062491729772</v>
      </c>
      <c r="BU158" s="5" t="n">
        <f aca="false">(AVERAGE(BU108:BU157)-$B$2)/SQRT(VAR(BU108:BU157)/COUNT(BU108:BU157))</f>
        <v>-0.481225780610385</v>
      </c>
      <c r="BV158" s="5" t="n">
        <f aca="false">(AVERAGE(BV108:BV157)-$B$2)/SQRT(VAR(BV108:BV157)/COUNT(BV108:BV157))</f>
        <v>1.72241565332873</v>
      </c>
      <c r="BW158" s="5" t="n">
        <f aca="false">(AVERAGE(BW108:BW157)-$B$2)/SQRT(VAR(BW108:BW157)/COUNT(BW108:BW157))</f>
        <v>1.75610630324778</v>
      </c>
      <c r="BX158" s="5" t="n">
        <f aca="false">(AVERAGE(BX108:BX157)-$B$2)/SQRT(VAR(BX108:BX157)/COUNT(BX108:BX157))</f>
        <v>-0.000577881621157576</v>
      </c>
      <c r="BY158" s="5" t="n">
        <f aca="false">(AVERAGE(BY108:BY157)-$B$2)/SQRT(VAR(BY108:BY157)/COUNT(BY108:BY157))</f>
        <v>0.263588407676217</v>
      </c>
      <c r="BZ158" s="5" t="n">
        <f aca="false">(AVERAGE(BZ108:BZ157)-$B$2)/SQRT(VAR(BZ108:BZ157)/COUNT(BZ108:BZ157))</f>
        <v>-0.108866706228798</v>
      </c>
      <c r="CA158" s="5" t="n">
        <f aca="false">(AVERAGE(CA108:CA157)-$B$2)/SQRT(VAR(CA108:CA157)/COUNT(CA108:CA157))</f>
        <v>0.842225879721559</v>
      </c>
      <c r="CB158" s="5" t="n">
        <f aca="false">(AVERAGE(CB108:CB157)-$B$2)/SQRT(VAR(CB108:CB157)/COUNT(CB108:CB157))</f>
        <v>-0.478848951026074</v>
      </c>
      <c r="CC158" s="5" t="n">
        <f aca="false">(AVERAGE(CC108:CC157)-$B$2)/SQRT(VAR(CC108:CC157)/COUNT(CC108:CC157))</f>
        <v>-0.602057828529624</v>
      </c>
      <c r="CD158" s="5" t="n">
        <f aca="false">(AVERAGE(CD108:CD157)-$B$2)/SQRT(VAR(CD108:CD157)/COUNT(CD108:CD157))</f>
        <v>0.142704808429066</v>
      </c>
      <c r="CE158" s="5" t="n">
        <f aca="false">(AVERAGE(CE108:CE157)-$B$2)/SQRT(VAR(CE108:CE157)/COUNT(CE108:CE157))</f>
        <v>-2.29662428894967</v>
      </c>
      <c r="CF158" s="5" t="n">
        <f aca="false">(AVERAGE(CF108:CF157)-$B$2)/SQRT(VAR(CF108:CF157)/COUNT(CF108:CF157))</f>
        <v>0.0552089362283371</v>
      </c>
      <c r="CG158" s="5" t="n">
        <f aca="false">(AVERAGE(CG108:CG157)-$B$2)/SQRT(VAR(CG108:CG157)/COUNT(CG108:CG157))</f>
        <v>1.04509000614366</v>
      </c>
      <c r="CH158" s="5" t="n">
        <f aca="false">(AVERAGE(CH108:CH157)-$B$2)/SQRT(VAR(CH108:CH157)/COUNT(CH108:CH157))</f>
        <v>1.87894881568675</v>
      </c>
      <c r="CI158" s="5" t="n">
        <f aca="false">(AVERAGE(CI108:CI157)-$B$2)/SQRT(VAR(CI108:CI157)/COUNT(CI108:CI157))</f>
        <v>1.21237656773638</v>
      </c>
      <c r="CJ158" s="5" t="n">
        <f aca="false">(AVERAGE(CJ108:CJ157)-$B$2)/SQRT(VAR(CJ108:CJ157)/COUNT(CJ108:CJ157))</f>
        <v>0.401528762599581</v>
      </c>
      <c r="CK158" s="5" t="n">
        <f aca="false">(AVERAGE(CK108:CK157)-$B$2)/SQRT(VAR(CK108:CK157)/COUNT(CK108:CK157))</f>
        <v>-2.36850117715449</v>
      </c>
      <c r="CL158" s="5" t="n">
        <f aca="false">(AVERAGE(CL108:CL157)-$B$2)/SQRT(VAR(CL108:CL157)/COUNT(CL108:CL157))</f>
        <v>-1.90130295756648</v>
      </c>
      <c r="CM158" s="5" t="n">
        <f aca="false">(AVERAGE(CM108:CM157)-$B$2)/SQRT(VAR(CM108:CM157)/COUNT(CM108:CM157))</f>
        <v>-1.19835022461462</v>
      </c>
      <c r="CN158" s="5" t="n">
        <f aca="false">(AVERAGE(CN108:CN157)-$B$2)/SQRT(VAR(CN108:CN157)/COUNT(CN108:CN157))</f>
        <v>-1.34070678527019</v>
      </c>
      <c r="CO158" s="5" t="n">
        <f aca="false">(AVERAGE(CO108:CO157)-$B$2)/SQRT(VAR(CO108:CO157)/COUNT(CO108:CO157))</f>
        <v>0.106974800767756</v>
      </c>
      <c r="CP158" s="5" t="n">
        <f aca="false">(AVERAGE(CP108:CP157)-$B$2)/SQRT(VAR(CP108:CP157)/COUNT(CP108:CP157))</f>
        <v>-0.725949439140611</v>
      </c>
      <c r="CQ158" s="5" t="n">
        <f aca="false">(AVERAGE(CQ108:CQ157)-$B$2)/SQRT(VAR(CQ108:CQ157)/COUNT(CQ108:CQ157))</f>
        <v>0.282238648256513</v>
      </c>
      <c r="CR158" s="5" t="n">
        <f aca="false">(AVERAGE(CR108:CR157)-$B$2)/SQRT(VAR(CR108:CR157)/COUNT(CR108:CR157))</f>
        <v>-2.70857958443598</v>
      </c>
      <c r="CS158" s="5" t="n">
        <f aca="false">(AVERAGE(CS108:CS157)-$B$2)/SQRT(VAR(CS108:CS157)/COUNT(CS108:CS157))</f>
        <v>0.141174795099479</v>
      </c>
      <c r="CT158" s="5" t="n">
        <f aca="false">(AVERAGE(CT108:CT157)-$B$2)/SQRT(VAR(CT108:CT157)/COUNT(CT108:CT157))</f>
        <v>-0.389732311003615</v>
      </c>
      <c r="CU158" s="5" t="n">
        <f aca="false">(AVERAGE(CU108:CU157)-$B$2)/SQRT(VAR(CU108:CU157)/COUNT(CU108:CU157))</f>
        <v>0.178505066495628</v>
      </c>
      <c r="CV158" s="5" t="n">
        <f aca="false">(AVERAGE(CV108:CV157)-$B$2)/SQRT(VAR(CV108:CV157)/COUNT(CV108:CV157))</f>
        <v>1.52710866970752</v>
      </c>
      <c r="CW158" s="5" t="n">
        <f aca="false">(AVERAGE(CW108:CW157)-$B$2)/SQRT(VAR(CW108:CW157)/COUNT(CW108:CW157))</f>
        <v>1.45817548505579</v>
      </c>
      <c r="CX158" s="5" t="n">
        <f aca="false">(AVERAGE(CX108:CX157)-$B$2)/SQRT(VAR(CX108:CX157)/COUNT(CX108:CX157))</f>
        <v>0.722010862297682</v>
      </c>
      <c r="CY158" s="5" t="n">
        <f aca="false">(AVERAGE(CY108:CY157)-$B$2)/SQRT(VAR(CY108:CY157)/COUNT(CY108:CY157))</f>
        <v>0.972461812200799</v>
      </c>
      <c r="CZ158" s="5" t="n">
        <f aca="false">(AVERAGE(CZ108:CZ157)-$B$2)/SQRT(VAR(CZ108:CZ157)/COUNT(CZ108:CZ157))</f>
        <v>0.708174810125674</v>
      </c>
      <c r="DA158" s="5" t="n">
        <f aca="false">(AVERAGE(DA108:DA157)-$B$2)/SQRT(VAR(DA108:DA157)/COUNT(DA108:DA157))</f>
        <v>0.0886691622565887</v>
      </c>
      <c r="DB158" s="5" t="n">
        <f aca="false">(AVERAGE(DB108:DB157)-$B$2)/SQRT(VAR(DB108:DB157)/COUNT(DB108:DB157))</f>
        <v>0.240861047981345</v>
      </c>
      <c r="DC158" s="5" t="n">
        <f aca="false">(AVERAGE(DC108:DC157)-$B$2)/SQRT(VAR(DC108:DC157)/COUNT(DC108:DC157))</f>
        <v>-0.830856549989439</v>
      </c>
      <c r="DD158" s="5" t="n">
        <f aca="false">(AVERAGE(DD108:DD157)-$B$2)/SQRT(VAR(DD108:DD157)/COUNT(DD108:DD157))</f>
        <v>-0.556193830062276</v>
      </c>
      <c r="DE158" s="5" t="n">
        <f aca="false">(AVERAGE(DE108:DE157)-$B$2)/SQRT(VAR(DE108:DE157)/COUNT(DE108:DE157))</f>
        <v>-0.320901844283322</v>
      </c>
      <c r="DF158" s="5" t="n">
        <f aca="false">(AVERAGE(DF108:DF157)-$B$2)/SQRT(VAR(DF108:DF157)/COUNT(DF108:DF157))</f>
        <v>-1.02266216910634</v>
      </c>
      <c r="DG158" s="5" t="n">
        <f aca="false">(AVERAGE(DG108:DG157)-$B$2)/SQRT(VAR(DG108:DG157)/COUNT(DG108:DG157))</f>
        <v>0.818664033371617</v>
      </c>
      <c r="DH158" s="5" t="n">
        <f aca="false">(AVERAGE(DH108:DH157)-$B$2)/SQRT(VAR(DH108:DH157)/COUNT(DH108:DH157))</f>
        <v>-0.00688210558213571</v>
      </c>
      <c r="DI158" s="5" t="n">
        <f aca="false">(AVERAGE(DI108:DI157)-$B$2)/SQRT(VAR(DI108:DI157)/COUNT(DI108:DI157))</f>
        <v>-1.31654914913677</v>
      </c>
      <c r="DJ158" s="5" t="n">
        <f aca="false">(AVERAGE(DJ108:DJ157)-$B$2)/SQRT(VAR(DJ108:DJ157)/COUNT(DJ108:DJ157))</f>
        <v>0.662095964364435</v>
      </c>
      <c r="DK158" s="5" t="n">
        <f aca="false">(AVERAGE(DK108:DK157)-$B$2)/SQRT(VAR(DK108:DK157)/COUNT(DK108:DK157))</f>
        <v>-0.408210913303466</v>
      </c>
      <c r="DL158" s="5" t="n">
        <f aca="false">(AVERAGE(DL108:DL157)-$B$2)/SQRT(VAR(DL108:DL157)/COUNT(DL108:DL157))</f>
        <v>1.09645327146243</v>
      </c>
      <c r="DM158" s="5" t="n">
        <f aca="false">(AVERAGE(DM108:DM157)-$B$2)/SQRT(VAR(DM108:DM157)/COUNT(DM108:DM157))</f>
        <v>-0.329236113074059</v>
      </c>
      <c r="DN158" s="5" t="n">
        <f aca="false">(AVERAGE(DN108:DN157)-$B$2)/SQRT(VAR(DN108:DN157)/COUNT(DN108:DN157))</f>
        <v>-0.136182047785519</v>
      </c>
      <c r="DO158" s="5" t="n">
        <f aca="false">(AVERAGE(DO108:DO157)-$B$2)/SQRT(VAR(DO108:DO157)/COUNT(DO108:DO157))</f>
        <v>-0.312606307015448</v>
      </c>
      <c r="DP158" s="5" t="n">
        <f aca="false">(AVERAGE(DP108:DP157)-$B$2)/SQRT(VAR(DP108:DP157)/COUNT(DP108:DP157))</f>
        <v>-1.0440307069166</v>
      </c>
      <c r="DQ158" s="5" t="n">
        <f aca="false">(AVERAGE(DQ108:DQ157)-$B$2)/SQRT(VAR(DQ108:DQ157)/COUNT(DQ108:DQ157))</f>
        <v>1.50481044617711</v>
      </c>
      <c r="DR158" s="5" t="n">
        <f aca="false">(AVERAGE(DR108:DR157)-$B$2)/SQRT(VAR(DR108:DR157)/COUNT(DR108:DR157))</f>
        <v>-1.86982227863778</v>
      </c>
      <c r="DS158" s="5" t="n">
        <f aca="false">(AVERAGE(DS108:DS157)-$B$2)/SQRT(VAR(DS108:DS157)/COUNT(DS108:DS157))</f>
        <v>2.37404726135345</v>
      </c>
      <c r="DT158" s="5" t="n">
        <f aca="false">(AVERAGE(DT108:DT157)-$B$2)/SQRT(VAR(DT108:DT157)/COUNT(DT108:DT157))</f>
        <v>1.28177300151477</v>
      </c>
      <c r="DU158" s="5" t="n">
        <f aca="false">(AVERAGE(DU108:DU157)-$B$2)/SQRT(VAR(DU108:DU157)/COUNT(DU108:DU157))</f>
        <v>0.52667048728961</v>
      </c>
      <c r="DV158" s="5" t="n">
        <f aca="false">(AVERAGE(DV108:DV157)-$B$2)/SQRT(VAR(DV108:DV157)/COUNT(DV108:DV157))</f>
        <v>-0.691453359345559</v>
      </c>
      <c r="DW158" s="5" t="n">
        <f aca="false">(AVERAGE(DW108:DW157)-$B$2)/SQRT(VAR(DW108:DW157)/COUNT(DW108:DW157))</f>
        <v>-0.380428060256019</v>
      </c>
      <c r="DX158" s="5" t="n">
        <f aca="false">(AVERAGE(DX108:DX157)-$B$2)/SQRT(VAR(DX108:DX157)/COUNT(DX108:DX157))</f>
        <v>1.23288485907156</v>
      </c>
      <c r="DY158" s="5" t="n">
        <f aca="false">(AVERAGE(DY108:DY157)-$B$2)/SQRT(VAR(DY108:DY157)/COUNT(DY108:DY157))</f>
        <v>0.641190458498357</v>
      </c>
      <c r="DZ158" s="5" t="n">
        <f aca="false">(AVERAGE(DZ108:DZ157)-$B$2)/SQRT(VAR(DZ108:DZ157)/COUNT(DZ108:DZ157))</f>
        <v>-2.59829582543651</v>
      </c>
      <c r="EA158" s="5" t="n">
        <f aca="false">(AVERAGE(EA108:EA157)-$B$2)/SQRT(VAR(EA108:EA157)/COUNT(EA108:EA157))</f>
        <v>0.929788979196011</v>
      </c>
      <c r="EB158" s="5" t="n">
        <f aca="false">(AVERAGE(EB108:EB157)-$B$2)/SQRT(VAR(EB108:EB157)/COUNT(EB108:EB157))</f>
        <v>1.26905264436865</v>
      </c>
      <c r="EC158" s="5" t="n">
        <f aca="false">(AVERAGE(EC108:EC157)-$B$2)/SQRT(VAR(EC108:EC157)/COUNT(EC108:EC157))</f>
        <v>-1.00167349440486</v>
      </c>
      <c r="ED158" s="5" t="n">
        <f aca="false">(AVERAGE(ED108:ED157)-$B$2)/SQRT(VAR(ED108:ED157)/COUNT(ED108:ED157))</f>
        <v>1.31361980916132</v>
      </c>
      <c r="EE158" s="5" t="n">
        <f aca="false">(AVERAGE(EE108:EE157)-$B$2)/SQRT(VAR(EE108:EE157)/COUNT(EE108:EE157))</f>
        <v>0.322369122049829</v>
      </c>
      <c r="EF158" s="5" t="n">
        <f aca="false">(AVERAGE(EF108:EF157)-$B$2)/SQRT(VAR(EF108:EF157)/COUNT(EF108:EF157))</f>
        <v>2.76451675561722</v>
      </c>
      <c r="EG158" s="5" t="n">
        <f aca="false">(AVERAGE(EG108:EG157)-$B$2)/SQRT(VAR(EG108:EG157)/COUNT(EG108:EG157))</f>
        <v>-1.89377322447848</v>
      </c>
      <c r="EH158" s="5" t="n">
        <f aca="false">(AVERAGE(EH108:EH157)-$B$2)/SQRT(VAR(EH108:EH157)/COUNT(EH108:EH157))</f>
        <v>0.884203647357966</v>
      </c>
      <c r="EI158" s="5" t="n">
        <f aca="false">(AVERAGE(EI108:EI157)-$B$2)/SQRT(VAR(EI108:EI157)/COUNT(EI108:EI157))</f>
        <v>-0.666969522506665</v>
      </c>
      <c r="EJ158" s="5" t="n">
        <f aca="false">(AVERAGE(EJ108:EJ157)-$B$2)/SQRT(VAR(EJ108:EJ157)/COUNT(EJ108:EJ157))</f>
        <v>1.48211716593685</v>
      </c>
      <c r="EK158" s="5" t="n">
        <f aca="false">(AVERAGE(EK108:EK157)-$B$2)/SQRT(VAR(EK108:EK157)/COUNT(EK108:EK157))</f>
        <v>0.943557772231134</v>
      </c>
      <c r="EL158" s="5" t="n">
        <f aca="false">(AVERAGE(EL108:EL157)-$B$2)/SQRT(VAR(EL108:EL157)/COUNT(EL108:EL157))</f>
        <v>1.07965110637612</v>
      </c>
      <c r="EM158" s="5" t="n">
        <f aca="false">(AVERAGE(EM108:EM157)-$B$2)/SQRT(VAR(EM108:EM157)/COUNT(EM108:EM157))</f>
        <v>-0.564878959754443</v>
      </c>
      <c r="EN158" s="5" t="n">
        <f aca="false">(AVERAGE(EN108:EN157)-$B$2)/SQRT(VAR(EN108:EN157)/COUNT(EN108:EN157))</f>
        <v>-1.20556713520164</v>
      </c>
      <c r="EO158" s="5" t="n">
        <f aca="false">(AVERAGE(EO108:EO157)-$B$2)/SQRT(VAR(EO108:EO157)/COUNT(EO108:EO157))</f>
        <v>-1.11428479330012</v>
      </c>
      <c r="EP158" s="5" t="n">
        <f aca="false">(AVERAGE(EP108:EP157)-$B$2)/SQRT(VAR(EP108:EP157)/COUNT(EP108:EP157))</f>
        <v>0.952601355346186</v>
      </c>
      <c r="EQ158" s="5" t="n">
        <f aca="false">(AVERAGE(EQ108:EQ157)-$B$2)/SQRT(VAR(EQ108:EQ157)/COUNT(EQ108:EQ157))</f>
        <v>-1.3694643252505</v>
      </c>
      <c r="ER158" s="5" t="n">
        <f aca="false">(AVERAGE(ER108:ER157)-$B$2)/SQRT(VAR(ER108:ER157)/COUNT(ER108:ER157))</f>
        <v>0.271694247031084</v>
      </c>
      <c r="ES158" s="5" t="n">
        <f aca="false">(AVERAGE(ES108:ES157)-$B$2)/SQRT(VAR(ES108:ES157)/COUNT(ES108:ES157))</f>
        <v>-1.21340888344285</v>
      </c>
      <c r="ET158" s="5" t="n">
        <f aca="false">(AVERAGE(ET108:ET157)-$B$2)/SQRT(VAR(ET108:ET157)/COUNT(ET108:ET157))</f>
        <v>-1.0829019825485</v>
      </c>
      <c r="EU158" s="5" t="n">
        <f aca="false">(AVERAGE(EU108:EU157)-$B$2)/SQRT(VAR(EU108:EU157)/COUNT(EU108:EU157))</f>
        <v>0.240054508820931</v>
      </c>
      <c r="EV158" s="5" t="n">
        <f aca="false">(AVERAGE(EV108:EV157)-$B$2)/SQRT(VAR(EV108:EV157)/COUNT(EV108:EV157))</f>
        <v>0.261521703052525</v>
      </c>
      <c r="EW158" s="5" t="n">
        <f aca="false">(AVERAGE(EW108:EW157)-$B$2)/SQRT(VAR(EW108:EW157)/COUNT(EW108:EW157))</f>
        <v>-1.11361262227105</v>
      </c>
      <c r="EX158" s="5" t="n">
        <f aca="false">(AVERAGE(EX108:EX157)-$B$2)/SQRT(VAR(EX108:EX157)/COUNT(EX108:EX157))</f>
        <v>-0.416766632336066</v>
      </c>
      <c r="EY158" s="5" t="n">
        <f aca="false">(AVERAGE(EY108:EY157)-$B$2)/SQRT(VAR(EY108:EY157)/COUNT(EY108:EY157))</f>
        <v>-0.448197255165053</v>
      </c>
      <c r="EZ158" s="5" t="n">
        <f aca="false">(AVERAGE(EZ108:EZ157)-$B$2)/SQRT(VAR(EZ108:EZ157)/COUNT(EZ108:EZ157))</f>
        <v>-0.280048665554422</v>
      </c>
      <c r="FA158" s="5" t="n">
        <f aca="false">(AVERAGE(FA108:FA157)-$B$2)/SQRT(VAR(FA108:FA157)/COUNT(FA108:FA157))</f>
        <v>-1.17949919267012</v>
      </c>
      <c r="FB158" s="5" t="n">
        <f aca="false">(AVERAGE(FB108:FB157)-$B$2)/SQRT(VAR(FB108:FB157)/COUNT(FB108:FB157))</f>
        <v>0.985178417581374</v>
      </c>
      <c r="FC158" s="5" t="n">
        <f aca="false">(AVERAGE(FC108:FC157)-$B$2)/SQRT(VAR(FC108:FC157)/COUNT(FC108:FC157))</f>
        <v>0.503449639472989</v>
      </c>
      <c r="FD158" s="5" t="n">
        <f aca="false">(AVERAGE(FD108:FD157)-$B$2)/SQRT(VAR(FD108:FD157)/COUNT(FD108:FD157))</f>
        <v>-0.195733584018787</v>
      </c>
      <c r="FE158" s="5" t="n">
        <f aca="false">(AVERAGE(FE108:FE157)-$B$2)/SQRT(VAR(FE108:FE157)/COUNT(FE108:FE157))</f>
        <v>-2.17998568099727</v>
      </c>
      <c r="FF158" s="5" t="n">
        <f aca="false">(AVERAGE(FF108:FF157)-$B$2)/SQRT(VAR(FF108:FF157)/COUNT(FF108:FF157))</f>
        <v>0.982887495722102</v>
      </c>
      <c r="FG158" s="5" t="n">
        <f aca="false">(AVERAGE(FG108:FG157)-$B$2)/SQRT(VAR(FG108:FG157)/COUNT(FG108:FG157))</f>
        <v>0.753046490575678</v>
      </c>
      <c r="FH158" s="5" t="n">
        <f aca="false">(AVERAGE(FH108:FH157)-$B$2)/SQRT(VAR(FH108:FH157)/COUNT(FH108:FH157))</f>
        <v>-0.599928138819989</v>
      </c>
      <c r="FI158" s="5" t="n">
        <f aca="false">(AVERAGE(FI108:FI157)-$B$2)/SQRT(VAR(FI108:FI157)/COUNT(FI108:FI157))</f>
        <v>1.38535110822905</v>
      </c>
      <c r="FJ158" s="5" t="n">
        <f aca="false">(AVERAGE(FJ108:FJ157)-$B$2)/SQRT(VAR(FJ108:FJ157)/COUNT(FJ108:FJ157))</f>
        <v>1.02776104684438</v>
      </c>
      <c r="FK158" s="5" t="n">
        <f aca="false">(AVERAGE(FK108:FK157)-$B$2)/SQRT(VAR(FK108:FK157)/COUNT(FK108:FK157))</f>
        <v>-0.819312478075712</v>
      </c>
      <c r="FL158" s="5" t="n">
        <f aca="false">(AVERAGE(FL108:FL157)-$B$2)/SQRT(VAR(FL108:FL157)/COUNT(FL108:FL157))</f>
        <v>0.906298680426413</v>
      </c>
      <c r="FM158" s="5" t="n">
        <f aca="false">(AVERAGE(FM108:FM157)-$B$2)/SQRT(VAR(FM108:FM157)/COUNT(FM108:FM157))</f>
        <v>0.570765126559758</v>
      </c>
      <c r="FN158" s="5" t="n">
        <f aca="false">(AVERAGE(FN108:FN157)-$B$2)/SQRT(VAR(FN108:FN157)/COUNT(FN108:FN157))</f>
        <v>-0.609032819955886</v>
      </c>
      <c r="FO158" s="5" t="n">
        <f aca="false">(AVERAGE(FO108:FO157)-$B$2)/SQRT(VAR(FO108:FO157)/COUNT(FO108:FO157))</f>
        <v>-0.797340220157298</v>
      </c>
      <c r="FP158" s="5" t="n">
        <f aca="false">(AVERAGE(FP108:FP157)-$B$2)/SQRT(VAR(FP108:FP157)/COUNT(FP108:FP157))</f>
        <v>-0.600674158904262</v>
      </c>
      <c r="FQ158" s="5" t="n">
        <f aca="false">(AVERAGE(FQ108:FQ157)-$B$2)/SQRT(VAR(FQ108:FQ157)/COUNT(FQ108:FQ157))</f>
        <v>1.73602857350583</v>
      </c>
      <c r="FR158" s="5" t="n">
        <f aca="false">(AVERAGE(FR108:FR157)-$B$2)/SQRT(VAR(FR108:FR157)/COUNT(FR108:FR157))</f>
        <v>0.0995230195999138</v>
      </c>
      <c r="FS158" s="5" t="n">
        <f aca="false">(AVERAGE(FS108:FS157)-$B$2)/SQRT(VAR(FS108:FS157)/COUNT(FS108:FS157))</f>
        <v>0.174322719720382</v>
      </c>
      <c r="FT158" s="5" t="n">
        <f aca="false">(AVERAGE(FT108:FT157)-$B$2)/SQRT(VAR(FT108:FT157)/COUNT(FT108:FT157))</f>
        <v>0.236474654701039</v>
      </c>
      <c r="FU158" s="5" t="n">
        <f aca="false">(AVERAGE(FU108:FU157)-$B$2)/SQRT(VAR(FU108:FU157)/COUNT(FU108:FU157))</f>
        <v>0.30922760083922</v>
      </c>
      <c r="FV158" s="5" t="n">
        <f aca="false">(AVERAGE(FV108:FV157)-$B$2)/SQRT(VAR(FV108:FV157)/COUNT(FV108:FV157))</f>
        <v>0.676974498151633</v>
      </c>
      <c r="FW158" s="5" t="n">
        <f aca="false">(AVERAGE(FW108:FW157)-$B$2)/SQRT(VAR(FW108:FW157)/COUNT(FW108:FW157))</f>
        <v>-1.0702891886324</v>
      </c>
      <c r="FX158" s="5" t="n">
        <f aca="false">(AVERAGE(FX108:FX157)-$B$2)/SQRT(VAR(FX108:FX157)/COUNT(FX108:FX157))</f>
        <v>0.432305683215804</v>
      </c>
      <c r="FY158" s="5" t="n">
        <f aca="false">(AVERAGE(FY108:FY157)-$B$2)/SQRT(VAR(FY108:FY157)/COUNT(FY108:FY157))</f>
        <v>-1.64679144696218</v>
      </c>
      <c r="FZ158" s="5" t="n">
        <f aca="false">(AVERAGE(FZ108:FZ157)-$B$2)/SQRT(VAR(FZ108:FZ157)/COUNT(FZ108:FZ157))</f>
        <v>0.984676316611038</v>
      </c>
      <c r="GA158" s="5" t="n">
        <f aca="false">(AVERAGE(GA108:GA157)-$B$2)/SQRT(VAR(GA108:GA157)/COUNT(GA108:GA157))</f>
        <v>-0.13042037736742</v>
      </c>
      <c r="GB158" s="5" t="n">
        <f aca="false">(AVERAGE(GB108:GB157)-$B$2)/SQRT(VAR(GB108:GB157)/COUNT(GB108:GB157))</f>
        <v>1.17698910764406</v>
      </c>
      <c r="GC158" s="5" t="n">
        <f aca="false">(AVERAGE(GC108:GC157)-$B$2)/SQRT(VAR(GC108:GC157)/COUNT(GC108:GC157))</f>
        <v>-1.02797878613716</v>
      </c>
      <c r="GD158" s="5" t="n">
        <f aca="false">(AVERAGE(GD108:GD157)-$B$2)/SQRT(VAR(GD108:GD157)/COUNT(GD108:GD157))</f>
        <v>-0.373041751141466</v>
      </c>
      <c r="GE158" s="5" t="n">
        <f aca="false">(AVERAGE(GE108:GE157)-$B$2)/SQRT(VAR(GE108:GE157)/COUNT(GE108:GE157))</f>
        <v>0.135460205784438</v>
      </c>
      <c r="GF158" s="5" t="n">
        <f aca="false">(AVERAGE(GF108:GF157)-$B$2)/SQRT(VAR(GF108:GF157)/COUNT(GF108:GF157))</f>
        <v>-1.41848194511041</v>
      </c>
      <c r="GG158" s="5" t="n">
        <f aca="false">(AVERAGE(GG108:GG157)-$B$2)/SQRT(VAR(GG108:GG157)/COUNT(GG108:GG157))</f>
        <v>-0.296898827973593</v>
      </c>
      <c r="GH158" s="5" t="n">
        <f aca="false">(AVERAGE(GH108:GH157)-$B$2)/SQRT(VAR(GH108:GH157)/COUNT(GH108:GH157))</f>
        <v>1.47978572021988</v>
      </c>
      <c r="GI158" s="5" t="n">
        <f aca="false">(AVERAGE(GI108:GI157)-$B$2)/SQRT(VAR(GI108:GI157)/COUNT(GI108:GI157))</f>
        <v>0.475297247482929</v>
      </c>
      <c r="GJ158" s="5" t="n">
        <f aca="false">(AVERAGE(GJ108:GJ157)-$B$2)/SQRT(VAR(GJ108:GJ157)/COUNT(GJ108:GJ157))</f>
        <v>0.891591637057385</v>
      </c>
      <c r="GK158" s="5" t="n">
        <f aca="false">(AVERAGE(GK108:GK157)-$B$2)/SQRT(VAR(GK108:GK157)/COUNT(GK108:GK157))</f>
        <v>1.133928859739</v>
      </c>
      <c r="GL158" s="5" t="n">
        <f aca="false">(AVERAGE(GL108:GL157)-$B$2)/SQRT(VAR(GL108:GL157)/COUNT(GL108:GL157))</f>
        <v>0.60031108727765</v>
      </c>
      <c r="GM158" s="5" t="n">
        <f aca="false">(AVERAGE(GM108:GM157)-$B$2)/SQRT(VAR(GM108:GM157)/COUNT(GM108:GM157))</f>
        <v>-1.45635092285914</v>
      </c>
      <c r="GN158" s="5" t="n">
        <f aca="false">(AVERAGE(GN108:GN157)-$B$2)/SQRT(VAR(GN108:GN157)/COUNT(GN108:GN157))</f>
        <v>1.44984460743932</v>
      </c>
      <c r="GO158" s="5" t="n">
        <f aca="false">(AVERAGE(GO108:GO157)-$B$2)/SQRT(VAR(GO108:GO157)/COUNT(GO108:GO157))</f>
        <v>0.936726997041629</v>
      </c>
      <c r="GP158" s="5" t="n">
        <f aca="false">(AVERAGE(GP108:GP157)-$B$2)/SQRT(VAR(GP108:GP157)/COUNT(GP108:GP157))</f>
        <v>0.688479163375381</v>
      </c>
      <c r="GQ158" s="5" t="n">
        <f aca="false">(AVERAGE(GQ108:GQ157)-$B$2)/SQRT(VAR(GQ108:GQ157)/COUNT(GQ108:GQ157))</f>
        <v>0.830361464026325</v>
      </c>
      <c r="GR158" s="5" t="n">
        <f aca="false">(AVERAGE(GR108:GR157)-$B$2)/SQRT(VAR(GR108:GR157)/COUNT(GR108:GR157))</f>
        <v>0.896204132755747</v>
      </c>
      <c r="GS158" s="5" t="n">
        <f aca="false">(AVERAGE(GS108:GS157)-$B$2)/SQRT(VAR(GS108:GS157)/COUNT(GS108:GS157))</f>
        <v>1.55425887969556</v>
      </c>
      <c r="GT158" s="5" t="n">
        <f aca="false">(AVERAGE(GT108:GT157)-$B$2)/SQRT(VAR(GT108:GT157)/COUNT(GT108:GT157))</f>
        <v>1.42088992136017</v>
      </c>
      <c r="GU158" s="5" t="n">
        <f aca="false">(AVERAGE(GU108:GU157)-$B$2)/SQRT(VAR(GU108:GU157)/COUNT(GU108:GU157))</f>
        <v>1.81317409797814</v>
      </c>
      <c r="GV158" s="5" t="n">
        <f aca="false">(AVERAGE(GV108:GV157)-$B$2)/SQRT(VAR(GV108:GV157)/COUNT(GV108:GV157))</f>
        <v>-0.362957433664191</v>
      </c>
      <c r="GW158" s="5" t="n">
        <f aca="false">(AVERAGE(GW108:GW157)-$B$2)/SQRT(VAR(GW108:GW157)/COUNT(GW108:GW157))</f>
        <v>1.88676824379535</v>
      </c>
      <c r="GX158" s="5" t="n">
        <f aca="false">(AVERAGE(GX108:GX157)-$B$2)/SQRT(VAR(GX108:GX157)/COUNT(GX108:GX157))</f>
        <v>-0.851608240118713</v>
      </c>
      <c r="GY158" s="5" t="n">
        <f aca="false">(AVERAGE(GY108:GY157)-$B$2)/SQRT(VAR(GY108:GY157)/COUNT(GY108:GY157))</f>
        <v>0.282006701718559</v>
      </c>
      <c r="GZ158" s="5" t="n">
        <f aca="false">(AVERAGE(GZ108:GZ157)-$B$2)/SQRT(VAR(GZ108:GZ157)/COUNT(GZ108:GZ157))</f>
        <v>-0.614947376372267</v>
      </c>
      <c r="HA158" s="5" t="n">
        <f aca="false">(AVERAGE(HA108:HA157)-$B$2)/SQRT(VAR(HA108:HA157)/COUNT(HA108:HA157))</f>
        <v>-0.766069257160625</v>
      </c>
      <c r="HB158" s="5" t="n">
        <f aca="false">(AVERAGE(HB108:HB157)-$B$2)/SQRT(VAR(HB108:HB157)/COUNT(HB108:HB157))</f>
        <v>-1.29129625680092</v>
      </c>
      <c r="HC158" s="5" t="n">
        <f aca="false">(AVERAGE(HC108:HC157)-$B$2)/SQRT(VAR(HC108:HC157)/COUNT(HC108:HC157))</f>
        <v>-0.794208532729507</v>
      </c>
      <c r="HD158" s="5" t="n">
        <f aca="false">(AVERAGE(HD108:HD157)-$B$2)/SQRT(VAR(HD108:HD157)/COUNT(HD108:HD157))</f>
        <v>-0.454555149637744</v>
      </c>
      <c r="HE158" s="5" t="n">
        <f aca="false">(AVERAGE(HE108:HE157)-$B$2)/SQRT(VAR(HE108:HE157)/COUNT(HE108:HE157))</f>
        <v>1.4007438299921</v>
      </c>
      <c r="HF158" s="5" t="n">
        <f aca="false">(AVERAGE(HF108:HF157)-$B$2)/SQRT(VAR(HF108:HF157)/COUNT(HF108:HF157))</f>
        <v>0.12066209610386</v>
      </c>
      <c r="HG158" s="5" t="n">
        <f aca="false">(AVERAGE(HG108:HG157)-$B$2)/SQRT(VAR(HG108:HG157)/COUNT(HG108:HG157))</f>
        <v>-1.2070291913543</v>
      </c>
      <c r="HH158" s="5" t="n">
        <f aca="false">(AVERAGE(HH108:HH157)-$B$2)/SQRT(VAR(HH108:HH157)/COUNT(HH108:HH157))</f>
        <v>-0.0464444818835336</v>
      </c>
      <c r="HI158" s="5" t="n">
        <f aca="false">(AVERAGE(HI108:HI157)-$B$2)/SQRT(VAR(HI108:HI157)/COUNT(HI108:HI157))</f>
        <v>1.33626785438329</v>
      </c>
      <c r="HJ158" s="5" t="n">
        <f aca="false">(AVERAGE(HJ108:HJ157)-$B$2)/SQRT(VAR(HJ108:HJ157)/COUNT(HJ108:HJ157))</f>
        <v>1.2427794769214</v>
      </c>
      <c r="HK158" s="5" t="n">
        <f aca="false">(AVERAGE(HK108:HK157)-$B$2)/SQRT(VAR(HK108:HK157)/COUNT(HK108:HK157))</f>
        <v>1.35294203280062</v>
      </c>
      <c r="HL158" s="5" t="n">
        <f aca="false">(AVERAGE(HL108:HL157)-$B$2)/SQRT(VAR(HL108:HL157)/COUNT(HL108:HL157))</f>
        <v>-1.54590945286831</v>
      </c>
      <c r="HM158" s="5" t="n">
        <f aca="false">(AVERAGE(HM108:HM157)-$B$2)/SQRT(VAR(HM108:HM157)/COUNT(HM108:HM157))</f>
        <v>-0.427254595344743</v>
      </c>
      <c r="HN158" s="5" t="n">
        <f aca="false">(AVERAGE(HN108:HN157)-$B$2)/SQRT(VAR(HN108:HN157)/COUNT(HN108:HN157))</f>
        <v>0.791882514172507</v>
      </c>
      <c r="HO158" s="5" t="n">
        <f aca="false">(AVERAGE(HO108:HO157)-$B$2)/SQRT(VAR(HO108:HO157)/COUNT(HO108:HO157))</f>
        <v>-0.746978075147215</v>
      </c>
      <c r="HP158" s="5" t="n">
        <f aca="false">(AVERAGE(HP108:HP157)-$B$2)/SQRT(VAR(HP108:HP157)/COUNT(HP108:HP157))</f>
        <v>-0.876510998256388</v>
      </c>
      <c r="HQ158" s="5" t="n">
        <f aca="false">(AVERAGE(HQ108:HQ157)-$B$2)/SQRT(VAR(HQ108:HQ157)/COUNT(HQ108:HQ157))</f>
        <v>1.2245185300784</v>
      </c>
      <c r="HR158" s="5" t="n">
        <f aca="false">(AVERAGE(HR108:HR157)-$B$2)/SQRT(VAR(HR108:HR157)/COUNT(HR108:HR157))</f>
        <v>-0.372422766413541</v>
      </c>
      <c r="HS158" s="5" t="n">
        <f aca="false">(AVERAGE(HS108:HS157)-$B$2)/SQRT(VAR(HS108:HS157)/COUNT(HS108:HS157))</f>
        <v>-0.0228580673549792</v>
      </c>
      <c r="HT158" s="5" t="n">
        <f aca="false">(AVERAGE(HT108:HT157)-$B$2)/SQRT(VAR(HT108:HT157)/COUNT(HT108:HT157))</f>
        <v>0.459781059035731</v>
      </c>
      <c r="HU158" s="5" t="n">
        <f aca="false">(AVERAGE(HU108:HU157)-$B$2)/SQRT(VAR(HU108:HU157)/COUNT(HU108:HU157))</f>
        <v>-0.305793099738495</v>
      </c>
      <c r="HV158" s="5" t="n">
        <f aca="false">(AVERAGE(HV108:HV157)-$B$2)/SQRT(VAR(HV108:HV157)/COUNT(HV108:HV157))</f>
        <v>-0.975964347505655</v>
      </c>
      <c r="HW158" s="5" t="n">
        <f aca="false">(AVERAGE(HW108:HW157)-$B$2)/SQRT(VAR(HW108:HW157)/COUNT(HW108:HW157))</f>
        <v>-0.012763072499121</v>
      </c>
      <c r="HX158" s="5" t="n">
        <f aca="false">(AVERAGE(HX108:HX157)-$B$2)/SQRT(VAR(HX108:HX157)/COUNT(HX108:HX157))</f>
        <v>1.29968369663509</v>
      </c>
      <c r="HY158" s="5" t="n">
        <f aca="false">(AVERAGE(HY108:HY157)-$B$2)/SQRT(VAR(HY108:HY157)/COUNT(HY108:HY157))</f>
        <v>-0.362207353043544</v>
      </c>
      <c r="HZ158" s="5" t="n">
        <f aca="false">(AVERAGE(HZ108:HZ157)-$B$2)/SQRT(VAR(HZ108:HZ157)/COUNT(HZ108:HZ157))</f>
        <v>0.439582366710538</v>
      </c>
      <c r="IA158" s="5" t="n">
        <f aca="false">(AVERAGE(IA108:IA157)-$B$2)/SQRT(VAR(IA108:IA157)/COUNT(IA108:IA157))</f>
        <v>-0.701361097337211</v>
      </c>
      <c r="IB158" s="5" t="n">
        <f aca="false">(AVERAGE(IB108:IB157)-$B$2)/SQRT(VAR(IB108:IB157)/COUNT(IB108:IB157))</f>
        <v>-1.10577190108172</v>
      </c>
      <c r="IC158" s="5" t="n">
        <f aca="false">(AVERAGE(IC108:IC157)-$B$2)/SQRT(VAR(IC108:IC157)/COUNT(IC108:IC157))</f>
        <v>-0.813370904184455</v>
      </c>
      <c r="ID158" s="5" t="n">
        <f aca="false">(AVERAGE(ID108:ID157)-$B$2)/SQRT(VAR(ID108:ID157)/COUNT(ID108:ID157))</f>
        <v>-0.116358574874658</v>
      </c>
      <c r="IE158" s="5" t="n">
        <f aca="false">(AVERAGE(IE108:IE157)-$B$2)/SQRT(VAR(IE108:IE157)/COUNT(IE108:IE157))</f>
        <v>0.537162430922632</v>
      </c>
      <c r="IF158" s="5" t="n">
        <f aca="false">(AVERAGE(IF108:IF157)-$B$2)/SQRT(VAR(IF108:IF157)/COUNT(IF108:IF157))</f>
        <v>0.621115520388056</v>
      </c>
      <c r="IG158" s="5" t="n">
        <f aca="false">(AVERAGE(IG108:IG157)-$B$2)/SQRT(VAR(IG108:IG157)/COUNT(IG108:IG157))</f>
        <v>-1.04642202939271</v>
      </c>
      <c r="IH158" s="5" t="n">
        <f aca="false">(AVERAGE(IH108:IH157)-$B$2)/SQRT(VAR(IH108:IH157)/COUNT(IH108:IH157))</f>
        <v>0.685102808090019</v>
      </c>
      <c r="II158" s="5" t="n">
        <f aca="false">(AVERAGE(II108:II157)-$B$2)/SQRT(VAR(II108:II157)/COUNT(II108:II157))</f>
        <v>0.693058067166742</v>
      </c>
      <c r="IJ158" s="5" t="n">
        <f aca="false">(AVERAGE(IJ108:IJ157)-$B$2)/SQRT(VAR(IJ108:IJ157)/COUNT(IJ108:IJ157))</f>
        <v>1.15550475432701</v>
      </c>
      <c r="IK158" s="5" t="n">
        <f aca="false">(AVERAGE(IK108:IK157)-$B$2)/SQRT(VAR(IK108:IK157)/COUNT(IK108:IK157))</f>
        <v>1.1031847899288</v>
      </c>
      <c r="IL158" s="5" t="n">
        <f aca="false">(AVERAGE(IL108:IL157)-$B$2)/SQRT(VAR(IL108:IL157)/COUNT(IL108:IL157))</f>
        <v>1.16823995440742</v>
      </c>
      <c r="IM158" s="5" t="n">
        <f aca="false">(AVERAGE(IM108:IM157)-$B$2)/SQRT(VAR(IM108:IM157)/COUNT(IM108:IM157))</f>
        <v>-1.87196634975759</v>
      </c>
      <c r="IN158" s="5" t="n">
        <f aca="false">(AVERAGE(IN108:IN157)-$B$2)/SQRT(VAR(IN108:IN157)/COUNT(IN108:IN157))</f>
        <v>-0.32978059156713</v>
      </c>
      <c r="IO158" s="5" t="n">
        <f aca="false">(AVERAGE(IO108:IO157)-$B$2)/SQRT(VAR(IO108:IO157)/COUNT(IO108:IO157))</f>
        <v>0.111945211037947</v>
      </c>
      <c r="IP158" s="5" t="n">
        <f aca="false">(AVERAGE(IP108:IP157)-$B$2)/SQRT(VAR(IP108:IP157)/COUNT(IP108:IP157))</f>
        <v>1.24408975955974</v>
      </c>
      <c r="IQ158" s="5" t="n">
        <f aca="false">(AVERAGE(IQ108:IQ157)-$B$2)/SQRT(VAR(IQ108:IQ157)/COUNT(IQ108:IQ157))</f>
        <v>0.587160015323667</v>
      </c>
    </row>
    <row r="159" customFormat="false" ht="13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</row>
    <row r="160" customFormat="false" ht="13" hidden="false" customHeight="false" outlineLevel="0" collapsed="false">
      <c r="B160" s="3" t="n">
        <v>70.1768087019275</v>
      </c>
      <c r="C160" s="3" t="n">
        <v>124.494382905851</v>
      </c>
      <c r="D160" s="3" t="n">
        <v>118.104636159219</v>
      </c>
      <c r="E160" s="3" t="n">
        <v>80.1196088646037</v>
      </c>
      <c r="F160" s="3" t="n">
        <v>86.8668925440929</v>
      </c>
      <c r="G160" s="3" t="n">
        <v>94.7610662122699</v>
      </c>
      <c r="H160" s="3" t="n">
        <v>53.2968466703096</v>
      </c>
      <c r="I160" s="3" t="n">
        <v>72.2680733808829</v>
      </c>
      <c r="J160" s="3" t="n">
        <v>141.598790282495</v>
      </c>
      <c r="K160" s="3" t="n">
        <v>156.103876181987</v>
      </c>
      <c r="L160" s="3" t="n">
        <v>102.792447371453</v>
      </c>
      <c r="M160" s="3" t="n">
        <v>98.5789201177539</v>
      </c>
      <c r="N160" s="3" t="n">
        <v>75.6125019547312</v>
      </c>
      <c r="O160" s="3" t="n">
        <v>95.9170240501408</v>
      </c>
      <c r="P160" s="3" t="n">
        <v>146.501345452128</v>
      </c>
      <c r="Q160" s="3" t="n">
        <v>113.35038212587</v>
      </c>
      <c r="R160" s="3" t="n">
        <v>79.5617110513945</v>
      </c>
      <c r="S160" s="3" t="n">
        <v>84.316543883628</v>
      </c>
      <c r="T160" s="3" t="n">
        <v>115.627955734493</v>
      </c>
      <c r="U160" s="3" t="n">
        <v>51.5803864242514</v>
      </c>
      <c r="V160" s="3" t="n">
        <v>55.1025705664813</v>
      </c>
      <c r="W160" s="3" t="n">
        <v>103.591640008312</v>
      </c>
      <c r="X160" s="3" t="n">
        <v>113.750846642625</v>
      </c>
      <c r="Y160" s="3" t="n">
        <v>69.1107254685477</v>
      </c>
      <c r="Z160" s="3" t="n">
        <v>113.113846315267</v>
      </c>
      <c r="AA160" s="3" t="n">
        <v>48.2998829715939</v>
      </c>
      <c r="AB160" s="3" t="n">
        <v>100.007588696479</v>
      </c>
      <c r="AC160" s="3" t="n">
        <v>95.9563823742542</v>
      </c>
      <c r="AD160" s="3" t="n">
        <v>67.4972271128581</v>
      </c>
      <c r="AE160" s="3" t="n">
        <v>164.557941303974</v>
      </c>
      <c r="AF160" s="3" t="n">
        <v>130.983747371522</v>
      </c>
      <c r="AG160" s="3" t="n">
        <v>71.1184501752427</v>
      </c>
      <c r="AH160" s="3" t="n">
        <v>99.0055592062646</v>
      </c>
      <c r="AI160" s="3" t="n">
        <v>58.985732279379</v>
      </c>
      <c r="AJ160" s="3" t="n">
        <v>140.183819944025</v>
      </c>
      <c r="AK160" s="3" t="n">
        <v>120.624147701363</v>
      </c>
      <c r="AL160" s="3" t="n">
        <v>121.342115561498</v>
      </c>
      <c r="AM160" s="3" t="n">
        <v>153.133737553139</v>
      </c>
      <c r="AN160" s="3" t="n">
        <v>56.6439763056167</v>
      </c>
      <c r="AO160" s="3" t="n">
        <v>104.273272160728</v>
      </c>
      <c r="AP160" s="3" t="n">
        <v>124.013079478294</v>
      </c>
      <c r="AQ160" s="3" t="n">
        <v>99.1311585640972</v>
      </c>
      <c r="AR160" s="3" t="n">
        <v>70.9099539550209</v>
      </c>
      <c r="AS160" s="3" t="n">
        <v>102.499060648242</v>
      </c>
      <c r="AT160" s="3" t="n">
        <v>121.767339808292</v>
      </c>
      <c r="AU160" s="3" t="n">
        <v>100.323484265181</v>
      </c>
      <c r="AV160" s="3" t="n">
        <v>113.646212666592</v>
      </c>
      <c r="AW160" s="3" t="n">
        <v>143.292998927012</v>
      </c>
      <c r="AX160" s="3" t="n">
        <v>132.389971415745</v>
      </c>
      <c r="AY160" s="3" t="n">
        <v>105.810111819778</v>
      </c>
      <c r="AZ160" s="3" t="n">
        <v>124.387498045269</v>
      </c>
      <c r="BA160" s="3" t="n">
        <v>141.784777657227</v>
      </c>
      <c r="BB160" s="3" t="n">
        <v>95.4178421681661</v>
      </c>
      <c r="BC160" s="3" t="n">
        <v>107.247976869661</v>
      </c>
      <c r="BD160" s="3" t="n">
        <v>112.036572970129</v>
      </c>
      <c r="BE160" s="3" t="n">
        <v>102.36008460509</v>
      </c>
      <c r="BF160" s="3" t="n">
        <v>65.2792697892892</v>
      </c>
      <c r="BG160" s="3" t="n">
        <v>82.8309600813071</v>
      </c>
      <c r="BH160" s="3" t="n">
        <v>62.8243907891942</v>
      </c>
      <c r="BI160" s="3" t="n">
        <v>93.013318670981</v>
      </c>
      <c r="BJ160" s="3" t="n">
        <v>104.227354115929</v>
      </c>
      <c r="BK160" s="3" t="n">
        <v>128.048593919664</v>
      </c>
      <c r="BL160" s="3" t="n">
        <v>55.5245792639198</v>
      </c>
      <c r="BM160" s="3" t="n">
        <v>104.168252318772</v>
      </c>
      <c r="BN160" s="3" t="n">
        <v>36.6413299837177</v>
      </c>
      <c r="BO160" s="3" t="n">
        <v>129.47835578517</v>
      </c>
      <c r="BP160" s="3" t="n">
        <v>129.240983931734</v>
      </c>
      <c r="BQ160" s="3" t="n">
        <v>110.969525071943</v>
      </c>
      <c r="BR160" s="3" t="n">
        <v>89.5094631600784</v>
      </c>
      <c r="BS160" s="3" t="n">
        <v>86.7631910773724</v>
      </c>
      <c r="BT160" s="3" t="n">
        <v>100.650248390704</v>
      </c>
      <c r="BU160" s="3" t="n">
        <v>129.590321213735</v>
      </c>
      <c r="BV160" s="3" t="n">
        <v>163.95804841618</v>
      </c>
      <c r="BW160" s="3" t="n">
        <v>67.1429378848501</v>
      </c>
      <c r="BX160" s="3" t="n">
        <v>94.6906135258871</v>
      </c>
      <c r="BY160" s="3" t="n">
        <v>157.163721249617</v>
      </c>
      <c r="BZ160" s="3" t="n">
        <v>72.334442319584</v>
      </c>
      <c r="CA160" s="3" t="n">
        <v>164.499289683727</v>
      </c>
      <c r="CB160" s="3" t="n">
        <v>106.472514987047</v>
      </c>
      <c r="CC160" s="3" t="n">
        <v>140.866288139273</v>
      </c>
      <c r="CD160" s="3" t="n">
        <v>46.4953166731902</v>
      </c>
      <c r="CE160" s="3" t="n">
        <v>138.24381470676</v>
      </c>
      <c r="CF160" s="3" t="n">
        <v>98.4640928502628</v>
      </c>
      <c r="CG160" s="3" t="n">
        <v>42.9525530150841</v>
      </c>
      <c r="CH160" s="3" t="n">
        <v>60.7555063337543</v>
      </c>
      <c r="CI160" s="3" t="n">
        <v>88.0084125653568</v>
      </c>
      <c r="CJ160" s="3" t="n">
        <v>39.6608594506688</v>
      </c>
      <c r="CK160" s="3" t="n">
        <v>91.4107853385943</v>
      </c>
      <c r="CL160" s="3" t="n">
        <v>83.0282661897712</v>
      </c>
      <c r="CM160" s="3" t="n">
        <v>147.722611097413</v>
      </c>
      <c r="CN160" s="3" t="n">
        <v>108.365187337796</v>
      </c>
      <c r="CO160" s="3" t="n">
        <v>130.356586625192</v>
      </c>
      <c r="CP160" s="3" t="n">
        <v>97.2488402822734</v>
      </c>
      <c r="CQ160" s="3" t="n">
        <v>97.8613059680484</v>
      </c>
      <c r="CR160" s="3" t="n">
        <v>117.663334165647</v>
      </c>
      <c r="CS160" s="3" t="n">
        <v>114.99417095649</v>
      </c>
      <c r="CT160" s="3" t="n">
        <v>95.742033854205</v>
      </c>
      <c r="CU160" s="3" t="n">
        <v>71.4625139562997</v>
      </c>
      <c r="CV160" s="3" t="n">
        <v>141.364055179531</v>
      </c>
      <c r="CW160" s="3" t="n">
        <v>98.9535959286769</v>
      </c>
      <c r="CX160" s="3" t="n">
        <v>82.986785603083</v>
      </c>
      <c r="CY160" s="3" t="n">
        <v>104.794930732699</v>
      </c>
      <c r="CZ160" s="3" t="n">
        <v>134.189135591231</v>
      </c>
      <c r="DA160" s="3" t="n">
        <v>94.6906135258871</v>
      </c>
      <c r="DB160" s="3" t="n">
        <v>68.3775802154543</v>
      </c>
      <c r="DC160" s="3" t="n">
        <v>79.4153392447242</v>
      </c>
      <c r="DD160" s="3" t="n">
        <v>91.7703480675456</v>
      </c>
      <c r="DE160" s="3" t="n">
        <v>112.861361379859</v>
      </c>
      <c r="DF160" s="3" t="n">
        <v>90.1718663273471</v>
      </c>
      <c r="DG160" s="3" t="n">
        <v>114.547788394935</v>
      </c>
      <c r="DH160" s="3" t="n">
        <v>111.331981795314</v>
      </c>
      <c r="DI160" s="3" t="n">
        <v>113.35282594338</v>
      </c>
      <c r="DJ160" s="3" t="n">
        <v>44.546436519704</v>
      </c>
      <c r="DK160" s="3" t="n">
        <v>116.423128934657</v>
      </c>
      <c r="DL160" s="3" t="n">
        <v>66.7618952862028</v>
      </c>
      <c r="DM160" s="3" t="n">
        <v>76.9834835780159</v>
      </c>
      <c r="DN160" s="3" t="n">
        <v>104.794930732699</v>
      </c>
      <c r="DO160" s="3" t="n">
        <v>40.0140553918959</v>
      </c>
      <c r="DP160" s="3" t="n">
        <v>154.873735620481</v>
      </c>
      <c r="DQ160" s="3" t="n">
        <v>65.6305364009029</v>
      </c>
      <c r="DR160" s="3" t="n">
        <v>140.810980690355</v>
      </c>
      <c r="DS160" s="3" t="n">
        <v>89.4700405249779</v>
      </c>
      <c r="DT160" s="3" t="n">
        <v>105.375466013372</v>
      </c>
      <c r="DU160" s="3" t="n">
        <v>98.1454640646092</v>
      </c>
      <c r="DV160" s="3" t="n">
        <v>115.288779588457</v>
      </c>
      <c r="DW160" s="3" t="n">
        <v>89.3865327082111</v>
      </c>
      <c r="DX160" s="3" t="n">
        <v>66.1144122679445</v>
      </c>
      <c r="DY160" s="3" t="n">
        <v>72.4042197406021</v>
      </c>
      <c r="DZ160" s="3" t="n">
        <v>115.0090911055</v>
      </c>
      <c r="EA160" s="3" t="n">
        <v>129.211465188649</v>
      </c>
      <c r="EB160" s="3" t="n">
        <v>102.512115778626</v>
      </c>
      <c r="EC160" s="3" t="n">
        <v>96.8942616548233</v>
      </c>
      <c r="ED160" s="3" t="n">
        <v>97.1161988713519</v>
      </c>
      <c r="EE160" s="3" t="n">
        <v>70.2371324078399</v>
      </c>
      <c r="EF160" s="3" t="n">
        <v>72.053853482808</v>
      </c>
      <c r="EG160" s="3" t="n">
        <v>119.908109170842</v>
      </c>
      <c r="EH160" s="3" t="n">
        <v>63.1149478289728</v>
      </c>
      <c r="EI160" s="3" t="n">
        <v>39.2978882394004</v>
      </c>
      <c r="EJ160" s="3" t="n">
        <v>44.9258713436734</v>
      </c>
      <c r="EK160" s="3" t="n">
        <v>61.3474246591466</v>
      </c>
      <c r="EL160" s="3" t="n">
        <v>65.8378750233567</v>
      </c>
      <c r="EM160" s="3" t="n">
        <v>121.201467432681</v>
      </c>
      <c r="EN160" s="3" t="n">
        <v>88.2942427475825</v>
      </c>
      <c r="EO160" s="3" t="n">
        <v>87.7284989939454</v>
      </c>
      <c r="EP160" s="3" t="n">
        <v>93.113643810878</v>
      </c>
      <c r="EQ160" s="3" t="n">
        <v>83.9798758660891</v>
      </c>
      <c r="ER160" s="3" t="n">
        <v>62.3574287117634</v>
      </c>
      <c r="ES160" s="3" t="n">
        <v>153.818520943923</v>
      </c>
      <c r="ET160" s="3" t="n">
        <v>73.9411237106395</v>
      </c>
      <c r="EU160" s="3" t="n">
        <v>81.0019556078004</v>
      </c>
      <c r="EV160" s="3" t="n">
        <v>79.8137458098921</v>
      </c>
      <c r="EW160" s="3" t="n">
        <v>81.2560483178856</v>
      </c>
      <c r="EX160" s="3" t="n">
        <v>49.062868522708</v>
      </c>
      <c r="EY160" s="3" t="n">
        <v>106.563643655787</v>
      </c>
      <c r="EZ160" s="3" t="n">
        <v>96.4367211370046</v>
      </c>
      <c r="FA160" s="3" t="n">
        <v>100.381910796973</v>
      </c>
      <c r="FB160" s="3" t="n">
        <v>134.085980767901</v>
      </c>
      <c r="FC160" s="3" t="n">
        <v>85.8238969550868</v>
      </c>
      <c r="FD160" s="3" t="n">
        <v>135.592079775111</v>
      </c>
      <c r="FE160" s="3" t="n">
        <v>108.723013670095</v>
      </c>
      <c r="FF160" s="3" t="n">
        <v>146.711642379989</v>
      </c>
      <c r="FG160" s="3" t="n">
        <v>109.621566782045</v>
      </c>
      <c r="FH160" s="3" t="n">
        <v>39.6608594506688</v>
      </c>
      <c r="FI160" s="3" t="n">
        <v>88.6469242009127</v>
      </c>
      <c r="FJ160" s="3" t="n">
        <v>104.301761928019</v>
      </c>
      <c r="FK160" s="3" t="n">
        <v>127.567933601978</v>
      </c>
      <c r="FL160" s="3" t="n">
        <v>120.839267953258</v>
      </c>
      <c r="FM160" s="3" t="n">
        <v>94.7390718546771</v>
      </c>
      <c r="FN160" s="3" t="n">
        <v>150.515765889725</v>
      </c>
      <c r="FO160" s="3" t="n">
        <v>100.717324750264</v>
      </c>
      <c r="FP160" s="3" t="n">
        <v>85.8802976907853</v>
      </c>
      <c r="FQ160" s="3" t="n">
        <v>82.1046961038348</v>
      </c>
      <c r="FR160" s="3" t="n">
        <v>131.241248563924</v>
      </c>
      <c r="FS160" s="3" t="n">
        <v>115.484477922243</v>
      </c>
      <c r="FT160" s="3" t="n">
        <v>104.948666147394</v>
      </c>
      <c r="FU160" s="3" t="n">
        <v>63.6007530256279</v>
      </c>
      <c r="FV160" s="3" t="n">
        <v>141.163404899737</v>
      </c>
      <c r="FW160" s="3" t="n">
        <v>117.900609552602</v>
      </c>
      <c r="FX160" s="3" t="n">
        <v>116.752047478249</v>
      </c>
      <c r="FY160" s="3" t="n">
        <v>92.0588793112302</v>
      </c>
      <c r="FZ160" s="3" t="n">
        <v>140.452768492133</v>
      </c>
      <c r="GA160" s="3" t="n">
        <v>163.412176757561</v>
      </c>
      <c r="GB160" s="3" t="n">
        <v>156.915738083308</v>
      </c>
      <c r="GC160" s="3" t="n">
        <v>94.6796163470907</v>
      </c>
      <c r="GD160" s="3" t="n">
        <v>123.471452344825</v>
      </c>
      <c r="GE160" s="3" t="n">
        <v>109.130102218523</v>
      </c>
      <c r="GF160" s="3" t="n">
        <v>113.770300716227</v>
      </c>
      <c r="GG160" s="3" t="n">
        <v>124.143630782135</v>
      </c>
      <c r="GH160" s="3" t="n">
        <v>86.3319215977896</v>
      </c>
      <c r="GI160" s="3" t="n">
        <v>99.5640036628643</v>
      </c>
      <c r="GJ160" s="3" t="n">
        <v>79.7410743944539</v>
      </c>
      <c r="GK160" s="3" t="n">
        <v>128.094640586437</v>
      </c>
      <c r="GL160" s="3" t="n">
        <v>104.021784045621</v>
      </c>
      <c r="GM160" s="3" t="n">
        <v>55.0567811436565</v>
      </c>
      <c r="GN160" s="3" t="n">
        <v>113.672966037231</v>
      </c>
      <c r="GO160" s="3" t="n">
        <v>101.59008915638</v>
      </c>
      <c r="GP160" s="3" t="n">
        <v>144.912735448452</v>
      </c>
      <c r="GQ160" s="3" t="n">
        <v>119.56861146987</v>
      </c>
      <c r="GR160" s="3" t="n">
        <v>108.198043082288</v>
      </c>
      <c r="GS160" s="3" t="n">
        <v>62.6492076602972</v>
      </c>
      <c r="GT160" s="3" t="n">
        <v>47.8800608477172</v>
      </c>
      <c r="GU160" s="3" t="n">
        <v>107.127329457836</v>
      </c>
      <c r="GV160" s="3" t="n">
        <v>72.5743866125043</v>
      </c>
      <c r="GW160" s="3" t="n">
        <v>129.966926354271</v>
      </c>
      <c r="GX160" s="3" t="n">
        <v>122.905194103291</v>
      </c>
      <c r="GY160" s="3" t="n">
        <v>87.8211389708824</v>
      </c>
      <c r="GZ160" s="3" t="n">
        <v>118.352297770593</v>
      </c>
      <c r="HA160" s="3" t="n">
        <v>84.9560201839907</v>
      </c>
      <c r="HB160" s="3" t="n">
        <v>105.379871315989</v>
      </c>
      <c r="HC160" s="3" t="n">
        <v>51.037730314988</v>
      </c>
      <c r="HD160" s="3" t="n">
        <v>86.2272554662624</v>
      </c>
      <c r="HE160" s="3" t="n">
        <v>68.470380969859</v>
      </c>
      <c r="HF160" s="3" t="n">
        <v>102.071424739431</v>
      </c>
      <c r="HG160" s="3" t="n">
        <v>101.453556930738</v>
      </c>
      <c r="HH160" s="3" t="n">
        <v>127.297827456101</v>
      </c>
      <c r="HI160" s="3" t="n">
        <v>88.3813841351213</v>
      </c>
      <c r="HJ160" s="3" t="n">
        <v>108.473744284044</v>
      </c>
      <c r="HK160" s="3" t="n">
        <v>82.2182049960901</v>
      </c>
      <c r="HL160" s="3" t="n">
        <v>114.996614774</v>
      </c>
      <c r="HM160" s="3" t="n">
        <v>125.021218512285</v>
      </c>
      <c r="HN160" s="3" t="n">
        <v>43.1822718610533</v>
      </c>
      <c r="HO160" s="3" t="n">
        <v>93.9709092691004</v>
      </c>
      <c r="HP160" s="3" t="n">
        <v>120.830714591972</v>
      </c>
      <c r="HQ160" s="3" t="n">
        <v>113.425433047831</v>
      </c>
      <c r="HR160" s="3" t="n">
        <v>65.2056337090443</v>
      </c>
      <c r="HS160" s="3" t="n">
        <v>100.654557226841</v>
      </c>
      <c r="HT160" s="3" t="n">
        <v>126.522108329539</v>
      </c>
      <c r="HU160" s="3" t="n">
        <v>149.137452813909</v>
      </c>
      <c r="HV160" s="3" t="n">
        <v>114.45154700272</v>
      </c>
      <c r="HW160" s="3" t="n">
        <v>90.8334334517832</v>
      </c>
      <c r="HX160" s="3" t="n">
        <v>57.9100023979322</v>
      </c>
      <c r="HY160" s="3" t="n">
        <v>101.492561544423</v>
      </c>
      <c r="HZ160" s="3" t="n">
        <v>126.408149260374</v>
      </c>
      <c r="IA160" s="3" t="n">
        <v>35.4713845061497</v>
      </c>
      <c r="IB160" s="3" t="n">
        <v>99.8452999204986</v>
      </c>
      <c r="IC160" s="3" t="n">
        <v>64.1292607177263</v>
      </c>
      <c r="ID160" s="3" t="n">
        <v>121.924773104746</v>
      </c>
      <c r="IE160" s="3" t="n">
        <v>126.552334493482</v>
      </c>
      <c r="IF160" s="3" t="n">
        <v>116.610434684625</v>
      </c>
      <c r="IG160" s="3" t="n">
        <v>88.0297316575849</v>
      </c>
      <c r="IH160" s="3" t="n">
        <v>103.367066041312</v>
      </c>
      <c r="II160" s="3" t="n">
        <v>38.049483357554</v>
      </c>
      <c r="IJ160" s="3" t="n">
        <v>67.998788501356</v>
      </c>
      <c r="IK160" s="3" t="n">
        <v>97.5183033182788</v>
      </c>
      <c r="IL160" s="3" t="n">
        <v>95.7442204277669</v>
      </c>
      <c r="IM160" s="3" t="n">
        <v>99.0986815156049</v>
      </c>
      <c r="IN160" s="3" t="n">
        <v>137.832288700221</v>
      </c>
      <c r="IO160" s="3" t="n">
        <v>124.506987859326</v>
      </c>
      <c r="IP160" s="3" t="n">
        <v>67.8423841806961</v>
      </c>
      <c r="IQ160" s="3" t="n">
        <v>71.3398729038744</v>
      </c>
    </row>
    <row r="161" customFormat="false" ht="13" hidden="false" customHeight="false" outlineLevel="0" collapsed="false">
      <c r="B161" s="3" t="n">
        <v>133.225178205387</v>
      </c>
      <c r="C161" s="3" t="n">
        <v>104.889339261781</v>
      </c>
      <c r="D161" s="3" t="n">
        <v>119.897047681059</v>
      </c>
      <c r="E161" s="3" t="n">
        <v>140.083237560179</v>
      </c>
      <c r="F161" s="3" t="n">
        <v>106.601394205222</v>
      </c>
      <c r="G161" s="3" t="n">
        <v>64.5791803835721</v>
      </c>
      <c r="H161" s="3" t="n">
        <v>94.1014605729407</v>
      </c>
      <c r="I161" s="3" t="n">
        <v>78.8987290852418</v>
      </c>
      <c r="J161" s="3" t="n">
        <v>113.921528002425</v>
      </c>
      <c r="K161" s="3" t="n">
        <v>77.634246456617</v>
      </c>
      <c r="L161" s="3" t="n">
        <v>108.586963776857</v>
      </c>
      <c r="M161" s="3" t="n">
        <v>99.7782235609392</v>
      </c>
      <c r="N161" s="3" t="n">
        <v>154.930843777038</v>
      </c>
      <c r="O161" s="3" t="n">
        <v>104.52733271532</v>
      </c>
      <c r="P161" s="3" t="n">
        <v>59.7030570296425</v>
      </c>
      <c r="Q161" s="3" t="n">
        <v>86.5018955367304</v>
      </c>
      <c r="R161" s="3" t="n">
        <v>73.322966502505</v>
      </c>
      <c r="S161" s="3" t="n">
        <v>128.055668128246</v>
      </c>
      <c r="T161" s="3" t="n">
        <v>96.0328481379321</v>
      </c>
      <c r="U161" s="3" t="n">
        <v>115.343926259906</v>
      </c>
      <c r="V161" s="3" t="n">
        <v>128.397416713767</v>
      </c>
      <c r="W161" s="3" t="n">
        <v>116.302899544249</v>
      </c>
      <c r="X161" s="3" t="n">
        <v>81.8767779655047</v>
      </c>
      <c r="Y161" s="3" t="n">
        <v>86.0686967275342</v>
      </c>
      <c r="Z161" s="3" t="n">
        <v>93.3185064603279</v>
      </c>
      <c r="AA161" s="3" t="n">
        <v>80.4945740749687</v>
      </c>
      <c r="AB161" s="3" t="n">
        <v>125.936749724832</v>
      </c>
      <c r="AC161" s="3" t="n">
        <v>131.74396755019</v>
      </c>
      <c r="AD161" s="3" t="n">
        <v>122.224076438772</v>
      </c>
      <c r="AE161" s="3" t="n">
        <v>116.925108344572</v>
      </c>
      <c r="AF161" s="3" t="n">
        <v>73.4745474991314</v>
      </c>
      <c r="AG161" s="3" t="n">
        <v>122.97137010903</v>
      </c>
      <c r="AH161" s="3" t="n">
        <v>105.269738750557</v>
      </c>
      <c r="AI161" s="3" t="n">
        <v>115.273795128459</v>
      </c>
      <c r="AJ161" s="3" t="n">
        <v>170.156598598123</v>
      </c>
      <c r="AK161" s="3" t="n">
        <v>76.6443717429667</v>
      </c>
      <c r="AL161" s="3" t="n">
        <v>83.0101304914052</v>
      </c>
      <c r="AM161" s="3" t="n">
        <v>71.5846405208282</v>
      </c>
      <c r="AN161" s="3" t="n">
        <v>100.559344810419</v>
      </c>
      <c r="AO161" s="3" t="n">
        <v>84.4047785579477</v>
      </c>
      <c r="AP161" s="3" t="n">
        <v>99.6354210140538</v>
      </c>
      <c r="AQ161" s="3" t="n">
        <v>96.0634601677981</v>
      </c>
      <c r="AR161" s="3" t="n">
        <v>79.9252289060533</v>
      </c>
      <c r="AS161" s="3" t="n">
        <v>83.5435901295114</v>
      </c>
      <c r="AT161" s="3" t="n">
        <v>110.217504544131</v>
      </c>
      <c r="AU161" s="3" t="n">
        <v>72.8979994996593</v>
      </c>
      <c r="AV161" s="3" t="n">
        <v>118.773631202667</v>
      </c>
      <c r="AW161" s="3" t="n">
        <v>141.79763985465</v>
      </c>
      <c r="AX161" s="3" t="n">
        <v>46.2604529482519</v>
      </c>
      <c r="AY161" s="3" t="n">
        <v>99.6267390307935</v>
      </c>
      <c r="AZ161" s="3" t="n">
        <v>65.1317403848509</v>
      </c>
      <c r="BA161" s="3" t="n">
        <v>127.889810092481</v>
      </c>
      <c r="BB161" s="3" t="n">
        <v>137.361210719615</v>
      </c>
      <c r="BC161" s="3" t="n">
        <v>50.1625864023481</v>
      </c>
      <c r="BD161" s="3" t="n">
        <v>89.277364807586</v>
      </c>
      <c r="BE161" s="3" t="n">
        <v>95.2379964927033</v>
      </c>
      <c r="BF161" s="3" t="n">
        <v>89.1796121071735</v>
      </c>
      <c r="BG161" s="3" t="n">
        <v>140.713227989943</v>
      </c>
      <c r="BH161" s="3" t="n">
        <v>103.731291316829</v>
      </c>
      <c r="BI161" s="3" t="n">
        <v>166.835579223584</v>
      </c>
      <c r="BJ161" s="3" t="n">
        <v>100.065983072778</v>
      </c>
      <c r="BK161" s="3" t="n">
        <v>62.1730491117091</v>
      </c>
      <c r="BL161" s="3" t="n">
        <v>126.228014185469</v>
      </c>
      <c r="BM161" s="3" t="n">
        <v>100.702211668292</v>
      </c>
      <c r="BN161" s="3" t="n">
        <v>64.6785408586624</v>
      </c>
      <c r="BO161" s="3" t="n">
        <v>96.2643676915405</v>
      </c>
      <c r="BP161" s="3" t="n">
        <v>138.368320777812</v>
      </c>
      <c r="BQ161" s="3" t="n">
        <v>123.765803732843</v>
      </c>
      <c r="BR161" s="3" t="n">
        <v>129.489545896928</v>
      </c>
      <c r="BS161" s="3" t="n">
        <v>159.802529672857</v>
      </c>
      <c r="BT161" s="3" t="n">
        <v>109.132353103072</v>
      </c>
      <c r="BU161" s="3" t="n">
        <v>108.673108344095</v>
      </c>
      <c r="BV161" s="3" t="n">
        <v>95.2555533921853</v>
      </c>
      <c r="BW161" s="3" t="n">
        <v>92.6804450016817</v>
      </c>
      <c r="BX161" s="3" t="n">
        <v>123.425662922</v>
      </c>
      <c r="BY161" s="3" t="n">
        <v>78.1743944373829</v>
      </c>
      <c r="BZ161" s="3" t="n">
        <v>129.16355350325</v>
      </c>
      <c r="CA161" s="3" t="n">
        <v>91.2815524099898</v>
      </c>
      <c r="CB161" s="3" t="n">
        <v>32.6967512781266</v>
      </c>
      <c r="CC161" s="3" t="n">
        <v>65.4213327598228</v>
      </c>
      <c r="CD161" s="3" t="n">
        <v>132.12874018609</v>
      </c>
      <c r="CE161" s="3" t="n">
        <v>62.2100279292994</v>
      </c>
      <c r="CF161" s="3" t="n">
        <v>126.045628226015</v>
      </c>
      <c r="CG161" s="3" t="n">
        <v>94.9326800813822</v>
      </c>
      <c r="CH161" s="3" t="n">
        <v>74.7475834890423</v>
      </c>
      <c r="CI161" s="3" t="n">
        <v>165.756183615872</v>
      </c>
      <c r="CJ161" s="3" t="n">
        <v>112.988697134344</v>
      </c>
      <c r="CK161" s="3" t="n">
        <v>116.883756379858</v>
      </c>
      <c r="CL161" s="3" t="n">
        <v>68.8937401980269</v>
      </c>
      <c r="CM161" s="3" t="n">
        <v>103.545850585488</v>
      </c>
      <c r="CN161" s="3" t="n">
        <v>79.8109161264591</v>
      </c>
      <c r="CO161" s="3" t="n">
        <v>101.51857533871</v>
      </c>
      <c r="CP161" s="3" t="n">
        <v>105.263146874378</v>
      </c>
      <c r="CQ161" s="3" t="n">
        <v>167.563065109812</v>
      </c>
      <c r="CR161" s="3" t="n">
        <v>89.8194421179653</v>
      </c>
      <c r="CS161" s="3" t="n">
        <v>99.3411017815291</v>
      </c>
      <c r="CT161" s="3" t="n">
        <v>120.593085494588</v>
      </c>
      <c r="CU161" s="3" t="n">
        <v>108.191290428641</v>
      </c>
      <c r="CV161" s="3" t="n">
        <v>94.4636278968702</v>
      </c>
      <c r="CW161" s="3" t="n">
        <v>106.204048771342</v>
      </c>
      <c r="CX161" s="3" t="n">
        <v>126.996015993578</v>
      </c>
      <c r="CY161" s="3" t="n">
        <v>125.657961595695</v>
      </c>
      <c r="CZ161" s="3" t="n">
        <v>79.8555801070094</v>
      </c>
      <c r="DA161" s="3" t="n">
        <v>160.234185018362</v>
      </c>
      <c r="DB161" s="3" t="n">
        <v>111.844990539518</v>
      </c>
      <c r="DC161" s="3" t="n">
        <v>94.0616520719175</v>
      </c>
      <c r="DD161" s="3" t="n">
        <v>81.0858814459834</v>
      </c>
      <c r="DE161" s="3" t="n">
        <v>71.5128694592096</v>
      </c>
      <c r="DF161" s="3" t="n">
        <v>128.696269870883</v>
      </c>
      <c r="DG161" s="3" t="n">
        <v>87.4807730715844</v>
      </c>
      <c r="DH161" s="3" t="n">
        <v>81.5995976110457</v>
      </c>
      <c r="DI161" s="3" t="n">
        <v>149.654513150301</v>
      </c>
      <c r="DJ161" s="3" t="n">
        <v>98.4207794004419</v>
      </c>
      <c r="DK161" s="3" t="n">
        <v>80.3268188650833</v>
      </c>
      <c r="DL161" s="3" t="n">
        <v>88.8927207936604</v>
      </c>
      <c r="DM161" s="3" t="n">
        <v>47.0795176801289</v>
      </c>
      <c r="DN161" s="3" t="n">
        <v>94.2959048424783</v>
      </c>
      <c r="DO161" s="3" t="n">
        <v>89.4399108275152</v>
      </c>
      <c r="DP161" s="3" t="n">
        <v>85.8753779002711</v>
      </c>
      <c r="DQ161" s="3" t="n">
        <v>90.920060351425</v>
      </c>
      <c r="DR161" s="3" t="n">
        <v>136.748712878347</v>
      </c>
      <c r="DS161" s="3" t="n">
        <v>119.924765716505</v>
      </c>
      <c r="DT161" s="3" t="n">
        <v>75.797138798734</v>
      </c>
      <c r="DU161" s="3" t="n">
        <v>98.0869089108424</v>
      </c>
      <c r="DV161" s="3" t="n">
        <v>161.209654070899</v>
      </c>
      <c r="DW161" s="3" t="n">
        <v>107.938869804221</v>
      </c>
      <c r="DX161" s="3" t="n">
        <v>84.0889473002335</v>
      </c>
      <c r="DY161" s="3" t="n">
        <v>119.816723258154</v>
      </c>
      <c r="DZ161" s="3" t="n">
        <v>125.446442759079</v>
      </c>
      <c r="EA161" s="3" t="n">
        <v>108.462425550312</v>
      </c>
      <c r="EB161" s="3" t="n">
        <v>70.413473134505</v>
      </c>
      <c r="EC161" s="3" t="n">
        <v>122.758372119711</v>
      </c>
      <c r="ED161" s="3" t="n">
        <v>74.5697636096736</v>
      </c>
      <c r="EE161" s="3" t="n">
        <v>170.538348617629</v>
      </c>
      <c r="EF161" s="3" t="n">
        <v>44.9978996492405</v>
      </c>
      <c r="EG161" s="3" t="n">
        <v>165.469099369398</v>
      </c>
      <c r="EH161" s="3" t="n">
        <v>85.8410679886461</v>
      </c>
      <c r="EI161" s="3" t="n">
        <v>95.5668828808015</v>
      </c>
      <c r="EJ161" s="3" t="n">
        <v>83.9519005866947</v>
      </c>
      <c r="EK161" s="3" t="n">
        <v>83.0903906033228</v>
      </c>
      <c r="EL161" s="3" t="n">
        <v>88.7828133166835</v>
      </c>
      <c r="EM161" s="3" t="n">
        <v>80.7817547879239</v>
      </c>
      <c r="EN161" s="3" t="n">
        <v>64.8009246671393</v>
      </c>
      <c r="EO161" s="3" t="n">
        <v>94.6686191682943</v>
      </c>
      <c r="EP161" s="3" t="n">
        <v>106.423670792334</v>
      </c>
      <c r="EQ161" s="3" t="n">
        <v>72.1312839112926</v>
      </c>
      <c r="ER161" s="3" t="n">
        <v>73.0755621350795</v>
      </c>
      <c r="ES161" s="3" t="n">
        <v>102.735918013781</v>
      </c>
      <c r="ET161" s="3" t="n">
        <v>125.65140187501</v>
      </c>
      <c r="EU161" s="3" t="n">
        <v>34.4676186192828</v>
      </c>
      <c r="EV161" s="3" t="n">
        <v>102.875086989894</v>
      </c>
      <c r="EW161" s="3" t="n">
        <v>93.8003565312755</v>
      </c>
      <c r="EX161" s="3" t="n">
        <v>120.351276183041</v>
      </c>
      <c r="EY161" s="3" t="n">
        <v>122.484278692633</v>
      </c>
      <c r="EZ161" s="3" t="n">
        <v>97.6225514283897</v>
      </c>
      <c r="FA161" s="3" t="n">
        <v>76.3970316865283</v>
      </c>
      <c r="FB161" s="3" t="n">
        <v>74.6086717568772</v>
      </c>
      <c r="FC161" s="3" t="n">
        <v>78.4993578552673</v>
      </c>
      <c r="FD161" s="3" t="n">
        <v>87.3876507622441</v>
      </c>
      <c r="FE161" s="3" t="n">
        <v>74.1455040276861</v>
      </c>
      <c r="FF161" s="3" t="n">
        <v>98.693747385245</v>
      </c>
      <c r="FG161" s="3" t="n">
        <v>97.5226443099089</v>
      </c>
      <c r="FH161" s="3" t="n">
        <v>95.1721420418991</v>
      </c>
      <c r="FI161" s="3" t="n">
        <v>155.30641994178</v>
      </c>
      <c r="FJ161" s="3" t="n">
        <v>89.6553526343453</v>
      </c>
      <c r="FK161" s="3" t="n">
        <v>142.783527287099</v>
      </c>
      <c r="FL161" s="3" t="n">
        <v>134.988907026974</v>
      </c>
      <c r="FM161" s="3" t="n">
        <v>62.6180811425343</v>
      </c>
      <c r="FN161" s="3" t="n">
        <v>97.6485973781706</v>
      </c>
      <c r="FO161" s="3" t="n">
        <v>166.487785405275</v>
      </c>
      <c r="FP161" s="3" t="n">
        <v>84.7262048715407</v>
      </c>
      <c r="FQ161" s="3" t="n">
        <v>64.1292607177263</v>
      </c>
      <c r="FR161" s="3" t="n">
        <v>102.635946584313</v>
      </c>
      <c r="FS161" s="3" t="n">
        <v>97.1705738109563</v>
      </c>
      <c r="FT161" s="3" t="n">
        <v>91.9056905399259</v>
      </c>
      <c r="FU161" s="3" t="n">
        <v>84.7662706165124</v>
      </c>
      <c r="FV161" s="3" t="n">
        <v>139.930177410849</v>
      </c>
      <c r="FW161" s="3" t="n">
        <v>110.969525071943</v>
      </c>
      <c r="FX161" s="3" t="n">
        <v>99.5899531461646</v>
      </c>
      <c r="FY161" s="3" t="n">
        <v>75.3162212370995</v>
      </c>
      <c r="FZ161" s="3" t="n">
        <v>55.1711260787442</v>
      </c>
      <c r="GA161" s="3" t="n">
        <v>141.49061920217</v>
      </c>
      <c r="GB161" s="3" t="n">
        <v>133.744103560406</v>
      </c>
      <c r="GC161" s="3" t="n">
        <v>116.3131249912</v>
      </c>
      <c r="GD161" s="3" t="n">
        <v>123.673517466335</v>
      </c>
      <c r="GE161" s="3" t="n">
        <v>97.0596373581856</v>
      </c>
      <c r="GF161" s="3" t="n">
        <v>124.472324237271</v>
      </c>
      <c r="GG161" s="3" t="n">
        <v>93.4363563442133</v>
      </c>
      <c r="GH161" s="3" t="n">
        <v>62.643998470341</v>
      </c>
      <c r="GI161" s="3" t="n">
        <v>76.2619143026029</v>
      </c>
      <c r="GJ161" s="3" t="n">
        <v>94.5385823523509</v>
      </c>
      <c r="GK161" s="3" t="n">
        <v>97.7832002741991</v>
      </c>
      <c r="GL161" s="3" t="n">
        <v>149.837413597652</v>
      </c>
      <c r="GM161" s="3" t="n">
        <v>119.681477252254</v>
      </c>
      <c r="GN161" s="3" t="n">
        <v>88.1739168906933</v>
      </c>
      <c r="GO161" s="3" t="n">
        <v>54.3945065983621</v>
      </c>
      <c r="GP161" s="3" t="n">
        <v>81.8741412150331</v>
      </c>
      <c r="GQ161" s="3" t="n">
        <v>71.8202116666248</v>
      </c>
      <c r="GR161" s="3" t="n">
        <v>148.608044767991</v>
      </c>
      <c r="GS161" s="3" t="n">
        <v>106.53917332519</v>
      </c>
      <c r="GT161" s="3" t="n">
        <v>76.4123377014613</v>
      </c>
      <c r="GU161" s="3" t="n">
        <v>76.1200442650306</v>
      </c>
      <c r="GV161" s="3" t="n">
        <v>92.604332948433</v>
      </c>
      <c r="GW161" s="3" t="n">
        <v>100.773596863988</v>
      </c>
      <c r="GX161" s="3" t="n">
        <v>58.8116424372629</v>
      </c>
      <c r="GY161" s="3" t="n">
        <v>91.4334549615518</v>
      </c>
      <c r="GZ161" s="3" t="n">
        <v>70.7294330141934</v>
      </c>
      <c r="HA161" s="3" t="n">
        <v>76.5407667427269</v>
      </c>
      <c r="HB161" s="3" t="n">
        <v>70.9905999328612</v>
      </c>
      <c r="HC161" s="3" t="n">
        <v>64.7867762499743</v>
      </c>
      <c r="HD161" s="3" t="n">
        <v>80.0030773559541</v>
      </c>
      <c r="HE161" s="3" t="n">
        <v>105.144300170193</v>
      </c>
      <c r="HF161" s="3" t="n">
        <v>83.7252043571198</v>
      </c>
      <c r="HG161" s="3" t="n">
        <v>73.5918507396264</v>
      </c>
      <c r="HH161" s="3" t="n">
        <v>57.8837635151899</v>
      </c>
      <c r="HI161" s="3" t="n">
        <v>31.3776043104554</v>
      </c>
      <c r="HJ161" s="3" t="n">
        <v>54.9030778844553</v>
      </c>
      <c r="HK161" s="3" t="n">
        <v>75.7752730631154</v>
      </c>
      <c r="HL161" s="3" t="n">
        <v>114.22272851057</v>
      </c>
      <c r="HM161" s="3" t="n">
        <v>68.8620348813799</v>
      </c>
      <c r="HN161" s="3" t="n">
        <v>63.5908491336124</v>
      </c>
      <c r="HO161" s="3" t="n">
        <v>27.7916236690089</v>
      </c>
      <c r="HP161" s="3" t="n">
        <v>117.647545818311</v>
      </c>
      <c r="HQ161" s="3" t="n">
        <v>73.990707481704</v>
      </c>
      <c r="HR161" s="3" t="n">
        <v>94.2694087157875</v>
      </c>
      <c r="HS161" s="3" t="n">
        <v>113.755669966659</v>
      </c>
      <c r="HT161" s="3" t="n">
        <v>110.590251025441</v>
      </c>
      <c r="HU161" s="3" t="n">
        <v>83.5410176900268</v>
      </c>
      <c r="HV161" s="3" t="n">
        <v>83.142096636962</v>
      </c>
      <c r="HW161" s="3" t="n">
        <v>83.510244882693</v>
      </c>
      <c r="HX161" s="3" t="n">
        <v>104.34552555475</v>
      </c>
      <c r="HY161" s="3" t="n">
        <v>109.07537356849</v>
      </c>
      <c r="HZ161" s="3" t="n">
        <v>103.351824337366</v>
      </c>
      <c r="IA161" s="3" t="n">
        <v>121.95988690371</v>
      </c>
      <c r="IB161" s="3" t="n">
        <v>94.8468892245728</v>
      </c>
      <c r="IC161" s="3" t="n">
        <v>116.167717849336</v>
      </c>
      <c r="ID161" s="3" t="n">
        <v>59.3476102038665</v>
      </c>
      <c r="IE161" s="3" t="n">
        <v>101.516388765148</v>
      </c>
      <c r="IF161" s="3" t="n">
        <v>112.050785698281</v>
      </c>
      <c r="IG161" s="3" t="n">
        <v>109.209912153531</v>
      </c>
      <c r="IH161" s="3" t="n">
        <v>142.749571085903</v>
      </c>
      <c r="II161" s="3" t="n">
        <v>101.431884128081</v>
      </c>
      <c r="IJ161" s="3" t="n">
        <v>52.8253185127937</v>
      </c>
      <c r="IK161" s="3" t="n">
        <v>107.696095827868</v>
      </c>
      <c r="IL161" s="3" t="n">
        <v>65.435031000078</v>
      </c>
      <c r="IM161" s="3" t="n">
        <v>137.674083671922</v>
      </c>
      <c r="IN161" s="3" t="n">
        <v>51.58977582837</v>
      </c>
      <c r="IO161" s="3" t="n">
        <v>128.783282636448</v>
      </c>
      <c r="IP161" s="3" t="n">
        <v>103.670163723578</v>
      </c>
      <c r="IQ161" s="3" t="n">
        <v>36.8785089041921</v>
      </c>
    </row>
    <row r="162" customFormat="false" ht="13" hidden="false" customHeight="false" outlineLevel="0" collapsed="false">
      <c r="B162" s="3" t="n">
        <v>86.7221285121005</v>
      </c>
      <c r="C162" s="3" t="n">
        <v>121.007087474131</v>
      </c>
      <c r="D162" s="3" t="n">
        <v>55.7834952980386</v>
      </c>
      <c r="E162" s="3" t="n">
        <v>75.687745809654</v>
      </c>
      <c r="F162" s="3" t="n">
        <v>109.920130539719</v>
      </c>
      <c r="G162" s="3" t="n">
        <v>115.645576944962</v>
      </c>
      <c r="H162" s="3" t="n">
        <v>168.70471375305</v>
      </c>
      <c r="I162" s="3" t="n">
        <v>51.3255862933079</v>
      </c>
      <c r="J162" s="3" t="n">
        <v>130.058119333998</v>
      </c>
      <c r="K162" s="3" t="n">
        <v>81.2479451335094</v>
      </c>
      <c r="L162" s="3" t="n">
        <v>81.0046566692591</v>
      </c>
      <c r="M162" s="3" t="n">
        <v>17.8095294932064</v>
      </c>
      <c r="N162" s="3" t="n">
        <v>81.9829232497355</v>
      </c>
      <c r="O162" s="3" t="n">
        <v>74.2734185810548</v>
      </c>
      <c r="P162" s="3" t="n">
        <v>100.25422133206</v>
      </c>
      <c r="Q162" s="3" t="n">
        <v>52.8426824793144</v>
      </c>
      <c r="R162" s="3" t="n">
        <v>144.371365558931</v>
      </c>
      <c r="S162" s="3" t="n">
        <v>83.3072150963758</v>
      </c>
      <c r="T162" s="3" t="n">
        <v>69.016252628478</v>
      </c>
      <c r="U162" s="3" t="n">
        <v>98.9795775674708</v>
      </c>
      <c r="V162" s="3" t="n">
        <v>94.227445796696</v>
      </c>
      <c r="W162" s="3" t="n">
        <v>134.501172500705</v>
      </c>
      <c r="X162" s="3" t="n">
        <v>134.13524298403</v>
      </c>
      <c r="Y162" s="3" t="n">
        <v>98.3297150426893</v>
      </c>
      <c r="Z162" s="3" t="n">
        <v>83.2659917536361</v>
      </c>
      <c r="AA162" s="3" t="n">
        <v>104.766408809914</v>
      </c>
      <c r="AB162" s="3" t="n">
        <v>109.027590505065</v>
      </c>
      <c r="AC162" s="3" t="n">
        <v>91.4628772381562</v>
      </c>
      <c r="AD162" s="3" t="n">
        <v>156.464274953771</v>
      </c>
      <c r="AE162" s="3" t="n">
        <v>110.042160637767</v>
      </c>
      <c r="AF162" s="3" t="n">
        <v>82.9556590853201</v>
      </c>
      <c r="AG162" s="3" t="n">
        <v>101.254257181674</v>
      </c>
      <c r="AH162" s="3" t="n">
        <v>107.245758140606</v>
      </c>
      <c r="AI162" s="3" t="n">
        <v>52.4739232792058</v>
      </c>
      <c r="AJ162" s="3" t="n">
        <v>85.1053824515617</v>
      </c>
      <c r="AK162" s="3" t="n">
        <v>94.3466783668043</v>
      </c>
      <c r="AL162" s="3" t="n">
        <v>117.437731222853</v>
      </c>
      <c r="AM162" s="3" t="n">
        <v>85.5509289702837</v>
      </c>
      <c r="AN162" s="3" t="n">
        <v>122.062398617169</v>
      </c>
      <c r="AO162" s="3" t="n">
        <v>76.8264361474849</v>
      </c>
      <c r="AP162" s="3" t="n">
        <v>74.8183898858542</v>
      </c>
      <c r="AQ162" s="3" t="n">
        <v>138.940817185096</v>
      </c>
      <c r="AR162" s="3" t="n">
        <v>100.349465903975</v>
      </c>
      <c r="AS162" s="3" t="n">
        <v>67.4301507532988</v>
      </c>
      <c r="AT162" s="3" t="n">
        <v>127.816045390261</v>
      </c>
      <c r="AU162" s="3" t="n">
        <v>61.6099421085437</v>
      </c>
      <c r="AV162" s="3" t="n">
        <v>51.0860921772974</v>
      </c>
      <c r="AW162" s="3" t="n">
        <v>136.885052171027</v>
      </c>
      <c r="AX162" s="3" t="n">
        <v>77.3640759997534</v>
      </c>
      <c r="AY162" s="3" t="n">
        <v>63.4316794405066</v>
      </c>
      <c r="AZ162" s="3" t="n">
        <v>86.528552440889</v>
      </c>
      <c r="BA162" s="3" t="n">
        <v>153.911386009315</v>
      </c>
      <c r="BB162" s="3" t="n">
        <v>66.7229871389992</v>
      </c>
      <c r="BC162" s="3" t="n">
        <v>70.8585051653301</v>
      </c>
      <c r="BD162" s="3" t="n">
        <v>106.795002431927</v>
      </c>
      <c r="BE162" s="3" t="n">
        <v>71.1512487786706</v>
      </c>
      <c r="BF162" s="3" t="n">
        <v>28.5005879909477</v>
      </c>
      <c r="BG162" s="3" t="n">
        <v>57.2232896775347</v>
      </c>
      <c r="BH162" s="3" t="n">
        <v>91.2179809992281</v>
      </c>
      <c r="BI162" s="3" t="n">
        <v>144.033861498559</v>
      </c>
      <c r="BJ162" s="3" t="n">
        <v>81.3959247148574</v>
      </c>
      <c r="BK162" s="3" t="n">
        <v>109.975373677649</v>
      </c>
      <c r="BL162" s="3" t="n">
        <v>73.6219482815955</v>
      </c>
      <c r="BM162" s="3" t="n">
        <v>138.324975172498</v>
      </c>
      <c r="BN162" s="3" t="n">
        <v>73.0312518649583</v>
      </c>
      <c r="BO162" s="3" t="n">
        <v>49.2370226758112</v>
      </c>
      <c r="BP162" s="3" t="n">
        <v>108.220616238765</v>
      </c>
      <c r="BQ162" s="3" t="n">
        <v>94.8358920457764</v>
      </c>
      <c r="BR162" s="3" t="n">
        <v>127.228950388903</v>
      </c>
      <c r="BS162" s="3" t="n">
        <v>53.4819336912221</v>
      </c>
      <c r="BT162" s="3" t="n">
        <v>130.736535937058</v>
      </c>
      <c r="BU162" s="3" t="n">
        <v>71.045457204869</v>
      </c>
      <c r="BV162" s="3" t="n">
        <v>105.355626073847</v>
      </c>
      <c r="BW162" s="3" t="n">
        <v>103.71601745739</v>
      </c>
      <c r="BX162" s="3" t="n">
        <v>126.381395889734</v>
      </c>
      <c r="BY162" s="3" t="n">
        <v>102.986023442665</v>
      </c>
      <c r="BZ162" s="3" t="n">
        <v>83.7252043571198</v>
      </c>
      <c r="CA162" s="3" t="n">
        <v>39.2544140121117</v>
      </c>
      <c r="CB162" s="3" t="n">
        <v>63.9544634547519</v>
      </c>
      <c r="CC162" s="3" t="n">
        <v>129.123101892355</v>
      </c>
      <c r="CD162" s="3" t="n">
        <v>79.1124666509134</v>
      </c>
      <c r="CE162" s="3" t="n">
        <v>94.6157233813935</v>
      </c>
      <c r="CF162" s="3" t="n">
        <v>70.0974489438295</v>
      </c>
      <c r="CG162" s="3" t="n">
        <v>121.018502674343</v>
      </c>
      <c r="CH162" s="3" t="n">
        <v>114.203081504007</v>
      </c>
      <c r="CI162" s="3" t="n">
        <v>94.6069127761589</v>
      </c>
      <c r="CJ162" s="3" t="n">
        <v>108.426218464567</v>
      </c>
      <c r="CK162" s="3" t="n">
        <v>87.1386386201408</v>
      </c>
      <c r="CL162" s="3" t="n">
        <v>46.9797070281288</v>
      </c>
      <c r="CM162" s="3" t="n">
        <v>56.0097413507037</v>
      </c>
      <c r="CN162" s="3" t="n">
        <v>92.1533521512998</v>
      </c>
      <c r="CO162" s="3" t="n">
        <v>44.649591343034</v>
      </c>
      <c r="CP162" s="3" t="n">
        <v>98.8431739638031</v>
      </c>
      <c r="CQ162" s="3" t="n">
        <v>143.370043489574</v>
      </c>
      <c r="CR162" s="3" t="n">
        <v>74.2832581620831</v>
      </c>
      <c r="CS162" s="3" t="n">
        <v>168.581236657792</v>
      </c>
      <c r="CT162" s="3" t="n">
        <v>91.2066301100026</v>
      </c>
      <c r="CU162" s="3" t="n">
        <v>71.8202116666248</v>
      </c>
      <c r="CV162" s="3" t="n">
        <v>82.473198059995</v>
      </c>
      <c r="CW162" s="3" t="n">
        <v>54.5132246805736</v>
      </c>
      <c r="CX162" s="3" t="n">
        <v>155.350408656966</v>
      </c>
      <c r="CY162" s="3" t="n">
        <v>132.704580764704</v>
      </c>
      <c r="CZ162" s="3" t="n">
        <v>82.7085762728302</v>
      </c>
      <c r="DA162" s="3" t="n">
        <v>96.5762438235473</v>
      </c>
      <c r="DB162" s="3" t="n">
        <v>113.019952274081</v>
      </c>
      <c r="DC162" s="3" t="n">
        <v>123.103979364458</v>
      </c>
      <c r="DD162" s="3" t="n">
        <v>97.5313262931692</v>
      </c>
      <c r="DE162" s="3" t="n">
        <v>80.0863600842661</v>
      </c>
      <c r="DF162" s="3" t="n">
        <v>125.082056706094</v>
      </c>
      <c r="DG162" s="3" t="n">
        <v>98.8301831444062</v>
      </c>
      <c r="DH162" s="3" t="n">
        <v>106.414795876113</v>
      </c>
      <c r="DI162" s="3" t="n">
        <v>154.887884037646</v>
      </c>
      <c r="DJ162" s="3" t="n">
        <v>115.43174291281</v>
      </c>
      <c r="DK162" s="3" t="n">
        <v>129.020332934948</v>
      </c>
      <c r="DL162" s="3" t="n">
        <v>108.589214661406</v>
      </c>
      <c r="DM162" s="3" t="n">
        <v>120.896054554879</v>
      </c>
      <c r="DN162" s="3" t="n">
        <v>83.5922413912627</v>
      </c>
      <c r="DO162" s="3" t="n">
        <v>104.260152719357</v>
      </c>
      <c r="DP162" s="3" t="n">
        <v>98.4380790559754</v>
      </c>
      <c r="DQ162" s="3" t="n">
        <v>89.4607797428336</v>
      </c>
      <c r="DR162" s="3" t="n">
        <v>131.393022493512</v>
      </c>
      <c r="DS162" s="3" t="n">
        <v>129.627750208235</v>
      </c>
      <c r="DT162" s="3" t="n">
        <v>71.0637215252092</v>
      </c>
      <c r="DU162" s="3" t="n">
        <v>73.0414773119094</v>
      </c>
      <c r="DV162" s="3" t="n">
        <v>99.0034047881963</v>
      </c>
      <c r="DW162" s="3" t="n">
        <v>98.2690376263477</v>
      </c>
      <c r="DX162" s="3" t="n">
        <v>74.5438462818669</v>
      </c>
      <c r="DY162" s="3" t="n">
        <v>70.3422808717704</v>
      </c>
      <c r="DZ162" s="3" t="n">
        <v>84.7136963845472</v>
      </c>
      <c r="EA162" s="3" t="n">
        <v>73.9477477423122</v>
      </c>
      <c r="EB162" s="3" t="n">
        <v>167.713810063606</v>
      </c>
      <c r="EC162" s="3" t="n">
        <v>79.310898201652</v>
      </c>
      <c r="ED162" s="3" t="n">
        <v>93.7693586354868</v>
      </c>
      <c r="EE162" s="3" t="n">
        <v>104.087349096983</v>
      </c>
      <c r="EF162" s="3" t="n">
        <v>41.3594412423095</v>
      </c>
      <c r="EG162" s="3" t="n">
        <v>82.2893329478376</v>
      </c>
      <c r="EH162" s="3" t="n">
        <v>131.622419784546</v>
      </c>
      <c r="EI162" s="3" t="n">
        <v>107.995174073439</v>
      </c>
      <c r="EJ162" s="3" t="n">
        <v>70.8621708915956</v>
      </c>
      <c r="EK162" s="3" t="n">
        <v>85.2964182387822</v>
      </c>
      <c r="EL162" s="3" t="n">
        <v>130.592479325924</v>
      </c>
      <c r="EM162" s="3" t="n">
        <v>129.351984695492</v>
      </c>
      <c r="EN162" s="3" t="n">
        <v>91.648382280485</v>
      </c>
      <c r="EO162" s="3" t="n">
        <v>151.792467605901</v>
      </c>
      <c r="EP162" s="3" t="n">
        <v>58.8490714317629</v>
      </c>
      <c r="EQ162" s="3" t="n">
        <v>85.2840383737629</v>
      </c>
      <c r="ER162" s="3" t="n">
        <v>76.7719325859062</v>
      </c>
      <c r="ES162" s="3" t="n">
        <v>145.716880031318</v>
      </c>
      <c r="ET162" s="3" t="n">
        <v>80.8253576371868</v>
      </c>
      <c r="EU162" s="3" t="n">
        <v>81.2640871912748</v>
      </c>
      <c r="EV162" s="3" t="n">
        <v>112.550224824204</v>
      </c>
      <c r="EW162" s="3" t="n">
        <v>76.5804466217759</v>
      </c>
      <c r="EX162" s="3" t="n">
        <v>118.897847874277</v>
      </c>
      <c r="EY162" s="3" t="n">
        <v>61.7831959078274</v>
      </c>
      <c r="EZ162" s="3" t="n">
        <v>108.941092227397</v>
      </c>
      <c r="FA162" s="3" t="n">
        <v>22.6241072324683</v>
      </c>
      <c r="FB162" s="3" t="n">
        <v>85.5681643148301</v>
      </c>
      <c r="FC162" s="3" t="n">
        <v>48.5508244433106</v>
      </c>
      <c r="FD162" s="3" t="n">
        <v>51.7016769459474</v>
      </c>
      <c r="FE162" s="3" t="n">
        <v>89.8679004467553</v>
      </c>
      <c r="FF162" s="3" t="n">
        <v>115.532260985668</v>
      </c>
      <c r="FG162" s="3" t="n">
        <v>76.1323919745564</v>
      </c>
      <c r="FH162" s="3" t="n">
        <v>162.966115750942</v>
      </c>
      <c r="FI162" s="3" t="n">
        <v>164.499289683727</v>
      </c>
      <c r="FJ162" s="3" t="n">
        <v>108.543907570984</v>
      </c>
      <c r="FK162" s="3" t="n">
        <v>115.792045218113</v>
      </c>
      <c r="FL162" s="3" t="n">
        <v>61.2645921077444</v>
      </c>
      <c r="FM162" s="3" t="n">
        <v>89.1726665205653</v>
      </c>
      <c r="FN162" s="3" t="n">
        <v>80.1223742370496</v>
      </c>
      <c r="FO162" s="3" t="n">
        <v>87.109827297914</v>
      </c>
      <c r="FP162" s="3" t="n">
        <v>59.5592576624568</v>
      </c>
      <c r="FQ162" s="3" t="n">
        <v>136.133449664632</v>
      </c>
      <c r="FR162" s="3" t="n">
        <v>59.9167624398206</v>
      </c>
      <c r="FS162" s="3" t="n">
        <v>86.7824843735065</v>
      </c>
      <c r="FT162" s="3" t="n">
        <v>87.4998734347571</v>
      </c>
      <c r="FU162" s="3" t="n">
        <v>64.7398292293815</v>
      </c>
      <c r="FV162" s="3" t="n">
        <v>98.2191644558412</v>
      </c>
      <c r="FW162" s="3" t="n">
        <v>57.0115779079572</v>
      </c>
      <c r="FX162" s="3" t="n">
        <v>128.115863212184</v>
      </c>
      <c r="FY162" s="3" t="n">
        <v>91.0111247091777</v>
      </c>
      <c r="FZ162" s="3" t="n">
        <v>73.8848515969153</v>
      </c>
      <c r="GA162" s="3" t="n">
        <v>52.4026667054841</v>
      </c>
      <c r="GB162" s="3" t="n">
        <v>111.663344156416</v>
      </c>
      <c r="GC162" s="3" t="n">
        <v>94.6862082232698</v>
      </c>
      <c r="GD162" s="3" t="n">
        <v>109.225861278335</v>
      </c>
      <c r="GE162" s="3" t="n">
        <v>119.642890659986</v>
      </c>
      <c r="GF162" s="3" t="n">
        <v>79.1862635086261</v>
      </c>
      <c r="GG162" s="3" t="n">
        <v>80.4918408580164</v>
      </c>
      <c r="GH162" s="3" t="n">
        <v>76.4031412303041</v>
      </c>
      <c r="GI162" s="3" t="n">
        <v>79.9947812386165</v>
      </c>
      <c r="GJ162" s="3" t="n">
        <v>106.501390620261</v>
      </c>
      <c r="GK162" s="3" t="n">
        <v>76.9774383452273</v>
      </c>
      <c r="GL162" s="3" t="n">
        <v>67.8382682775208</v>
      </c>
      <c r="GM162" s="3" t="n">
        <v>112.612349237756</v>
      </c>
      <c r="GN162" s="3" t="n">
        <v>140.404663873773</v>
      </c>
      <c r="GO162" s="3" t="n">
        <v>95.9520092271305</v>
      </c>
      <c r="GP162" s="3" t="n">
        <v>83.8093874392513</v>
      </c>
      <c r="GQ162" s="3" t="n">
        <v>123.861434170681</v>
      </c>
      <c r="GR162" s="3" t="n">
        <v>94.0439343949677</v>
      </c>
      <c r="GS162" s="3" t="n">
        <v>55.5841312379869</v>
      </c>
      <c r="GT162" s="3" t="n">
        <v>107.781468663261</v>
      </c>
      <c r="GU162" s="3" t="n">
        <v>106.64811613736</v>
      </c>
      <c r="GV162" s="3" t="n">
        <v>136.543367896493</v>
      </c>
      <c r="GW162" s="3" t="n">
        <v>85.3310497053428</v>
      </c>
      <c r="GX162" s="3" t="n">
        <v>88.1101203914767</v>
      </c>
      <c r="GY162" s="3" t="n">
        <v>144.135858724121</v>
      </c>
      <c r="GZ162" s="3" t="n">
        <v>80.0308597023872</v>
      </c>
      <c r="HA162" s="3" t="n">
        <v>82.4207202945104</v>
      </c>
      <c r="HB162" s="3" t="n">
        <v>121.880977322522</v>
      </c>
      <c r="HC162" s="3" t="n">
        <v>119.789069533695</v>
      </c>
      <c r="HD162" s="3" t="n">
        <v>140.866288139273</v>
      </c>
      <c r="HE162" s="3" t="n">
        <v>78.3227598846537</v>
      </c>
      <c r="HF162" s="3" t="n">
        <v>131.66287139544</v>
      </c>
      <c r="HG162" s="3" t="n">
        <v>86.8090448111843</v>
      </c>
      <c r="HH162" s="3" t="n">
        <v>132.557244293227</v>
      </c>
      <c r="HI162" s="3" t="n">
        <v>72.6538749925766</v>
      </c>
      <c r="HJ162" s="3" t="n">
        <v>73.8649795018972</v>
      </c>
      <c r="HK162" s="3" t="n">
        <v>75.0841871955942</v>
      </c>
      <c r="HL162" s="3" t="n">
        <v>131.862042522531</v>
      </c>
      <c r="HM162" s="3" t="n">
        <v>115.792045218113</v>
      </c>
      <c r="HN162" s="3" t="n">
        <v>111.484527456747</v>
      </c>
      <c r="HO162" s="3" t="n">
        <v>104.328000810762</v>
      </c>
      <c r="HP162" s="3" t="n">
        <v>108.918358293452</v>
      </c>
      <c r="HQ162" s="3" t="n">
        <v>130.705345108308</v>
      </c>
      <c r="HR162" s="3" t="n">
        <v>121.694668392854</v>
      </c>
      <c r="HS162" s="3" t="n">
        <v>92.137595959457</v>
      </c>
      <c r="HT162" s="3" t="n">
        <v>143.831410511126</v>
      </c>
      <c r="HU162" s="3" t="n">
        <v>124.74082260847</v>
      </c>
      <c r="HV162" s="3" t="n">
        <v>86.5503538655204</v>
      </c>
      <c r="HW162" s="3" t="n">
        <v>68.0725532035751</v>
      </c>
      <c r="HX162" s="3" t="n">
        <v>141.401998661928</v>
      </c>
      <c r="HY162" s="3" t="n">
        <v>87.6642844733127</v>
      </c>
      <c r="HZ162" s="3" t="n">
        <v>100.06816964634</v>
      </c>
      <c r="IA162" s="3" t="n">
        <v>94.4151052570931</v>
      </c>
      <c r="IB162" s="3" t="n">
        <v>119.827784747937</v>
      </c>
      <c r="IC162" s="3" t="n">
        <v>132.120508379739</v>
      </c>
      <c r="ID162" s="3" t="n">
        <v>117.039131724724</v>
      </c>
      <c r="IE162" s="3" t="n">
        <v>107.400136665171</v>
      </c>
      <c r="IF162" s="3" t="n">
        <v>136.133449664632</v>
      </c>
      <c r="IG162" s="3" t="n">
        <v>139.092140937774</v>
      </c>
      <c r="IH162" s="3" t="n">
        <v>105.353439500286</v>
      </c>
      <c r="II162" s="3" t="n">
        <v>88.9394748812919</v>
      </c>
      <c r="IJ162" s="3" t="n">
        <v>88.0320790086145</v>
      </c>
      <c r="IK162" s="3" t="n">
        <v>118.784403293009</v>
      </c>
      <c r="IL162" s="3" t="n">
        <v>88.331928986031</v>
      </c>
      <c r="IM162" s="3" t="n">
        <v>85.4868109161316</v>
      </c>
      <c r="IN162" s="3" t="n">
        <v>116.239103045032</v>
      </c>
      <c r="IO162" s="3" t="n">
        <v>72.8843012594041</v>
      </c>
      <c r="IP162" s="3" t="n">
        <v>122.612128935015</v>
      </c>
      <c r="IQ162" s="3" t="n">
        <v>56.8460414271272</v>
      </c>
    </row>
    <row r="163" customFormat="false" ht="13" hidden="false" customHeight="false" outlineLevel="0" collapsed="false">
      <c r="B163" s="3" t="n">
        <v>137.299150617051</v>
      </c>
      <c r="C163" s="3" t="n">
        <v>86.0931349026373</v>
      </c>
      <c r="D163" s="3" t="n">
        <v>90.6531054439171</v>
      </c>
      <c r="E163" s="3" t="n">
        <v>86.0564776399826</v>
      </c>
      <c r="F163" s="3" t="n">
        <v>137.874669640729</v>
      </c>
      <c r="G163" s="3" t="n">
        <v>61.0814344164453</v>
      </c>
      <c r="H163" s="3" t="n">
        <v>107.581654426299</v>
      </c>
      <c r="I163" s="3" t="n">
        <v>99.4276643701838</v>
      </c>
      <c r="J163" s="3" t="n">
        <v>110.293745219354</v>
      </c>
      <c r="K163" s="3" t="n">
        <v>92.4004028082962</v>
      </c>
      <c r="L163" s="3" t="n">
        <v>129.130433344886</v>
      </c>
      <c r="M163" s="3" t="n">
        <v>129.038661566275</v>
      </c>
      <c r="N163" s="3" t="n">
        <v>100.366765559508</v>
      </c>
      <c r="O163" s="3" t="n">
        <v>115.522196316185</v>
      </c>
      <c r="P163" s="3" t="n">
        <v>72.8603132612108</v>
      </c>
      <c r="Q163" s="3" t="n">
        <v>71.7775091711815</v>
      </c>
      <c r="R163" s="3" t="n">
        <v>80.5083044707175</v>
      </c>
      <c r="S163" s="3" t="n">
        <v>57.1347977592666</v>
      </c>
      <c r="T163" s="3" t="n">
        <v>103.903773384268</v>
      </c>
      <c r="U163" s="3" t="n">
        <v>51.3825658278904</v>
      </c>
      <c r="V163" s="3" t="n">
        <v>55.6804690966828</v>
      </c>
      <c r="W163" s="3" t="n">
        <v>66.1499119328312</v>
      </c>
      <c r="X163" s="3" t="n">
        <v>72.2505807923881</v>
      </c>
      <c r="Y163" s="3" t="n">
        <v>69.888566857685</v>
      </c>
      <c r="Z163" s="3" t="n">
        <v>93.7493900739881</v>
      </c>
      <c r="AA163" s="3" t="n">
        <v>85.5287416797296</v>
      </c>
      <c r="AB163" s="3" t="n">
        <v>127.030165127735</v>
      </c>
      <c r="AC163" s="3" t="n">
        <v>57.7456235148702</v>
      </c>
      <c r="AD163" s="3" t="n">
        <v>103.884126377704</v>
      </c>
      <c r="AE163" s="3" t="n">
        <v>120.553630703994</v>
      </c>
      <c r="AF163" s="3" t="n">
        <v>104.827857958101</v>
      </c>
      <c r="AG163" s="3" t="n">
        <v>92.8079093781406</v>
      </c>
      <c r="AH163" s="3" t="n">
        <v>73.4140308602576</v>
      </c>
      <c r="AI163" s="3" t="n">
        <v>52.720620225773</v>
      </c>
      <c r="AJ163" s="3" t="n">
        <v>81.6743912890587</v>
      </c>
      <c r="AK163" s="3" t="n">
        <v>110.6947563795</v>
      </c>
      <c r="AL163" s="3" t="n">
        <v>74.6345247736969</v>
      </c>
      <c r="AM163" s="3" t="n">
        <v>79.6374693942141</v>
      </c>
      <c r="AN163" s="3" t="n">
        <v>82.9427325769103</v>
      </c>
      <c r="AO163" s="3" t="n">
        <v>96.987866296567</v>
      </c>
      <c r="AP163" s="3" t="n">
        <v>64.903950868495</v>
      </c>
      <c r="AQ163" s="3" t="n">
        <v>107.104981389814</v>
      </c>
      <c r="AR163" s="3" t="n">
        <v>78.6003261050354</v>
      </c>
      <c r="AS163" s="3" t="n">
        <v>146.0069225832</v>
      </c>
      <c r="AT163" s="3" t="n">
        <v>4.47811910853489</v>
      </c>
      <c r="AU163" s="3" t="n">
        <v>86.8403642619086</v>
      </c>
      <c r="AV163" s="3" t="n">
        <v>105.708500460139</v>
      </c>
      <c r="AW163" s="3" t="n">
        <v>99.8150094455681</v>
      </c>
      <c r="AX163" s="3" t="n">
        <v>95.0843253889957</v>
      </c>
      <c r="AY163" s="3" t="n">
        <v>95.0271850769454</v>
      </c>
      <c r="AZ163" s="3" t="n">
        <v>89.0374848256528</v>
      </c>
      <c r="BA163" s="3" t="n">
        <v>127.949683621483</v>
      </c>
      <c r="BB163" s="3" t="n">
        <v>95.6150518101495</v>
      </c>
      <c r="BC163" s="3" t="n">
        <v>101.399407079589</v>
      </c>
      <c r="BD163" s="3" t="n">
        <v>104.867377059682</v>
      </c>
      <c r="BE163" s="3" t="n">
        <v>123.599945697077</v>
      </c>
      <c r="BF163" s="3" t="n">
        <v>151.392710510004</v>
      </c>
      <c r="BG163" s="3" t="n">
        <v>88.5671142659049</v>
      </c>
      <c r="BH163" s="3" t="n">
        <v>123.447014169722</v>
      </c>
      <c r="BI163" s="3" t="n">
        <v>101.867526754788</v>
      </c>
      <c r="BJ163" s="3" t="n">
        <v>116.945816482422</v>
      </c>
      <c r="BK163" s="3" t="n">
        <v>134.333320824339</v>
      </c>
      <c r="BL163" s="3" t="n">
        <v>88.712553563262</v>
      </c>
      <c r="BM163" s="3" t="n">
        <v>104.373983166548</v>
      </c>
      <c r="BN163" s="3" t="n">
        <v>155.13175130078</v>
      </c>
      <c r="BO163" s="3" t="n">
        <v>39.0576223915446</v>
      </c>
      <c r="BP163" s="3" t="n">
        <v>97.0248451141572</v>
      </c>
      <c r="BQ163" s="3" t="n">
        <v>105.018958056309</v>
      </c>
      <c r="BR163" s="3" t="n">
        <v>71.1876487973768</v>
      </c>
      <c r="BS163" s="3" t="n">
        <v>82.423357044982</v>
      </c>
      <c r="BT163" s="3" t="n">
        <v>72.2995214535814</v>
      </c>
      <c r="BU163" s="3" t="n">
        <v>65.6757470248436</v>
      </c>
      <c r="BV163" s="3" t="n">
        <v>133.225178205387</v>
      </c>
      <c r="BW163" s="3" t="n">
        <v>139.593059216401</v>
      </c>
      <c r="BX163" s="3" t="n">
        <v>36.0975162766863</v>
      </c>
      <c r="BY163" s="3" t="n">
        <v>82.4312351409034</v>
      </c>
      <c r="BZ163" s="3" t="n">
        <v>79.6514891894049</v>
      </c>
      <c r="CA163" s="3" t="n">
        <v>135.316764439278</v>
      </c>
      <c r="CB163" s="3" t="n">
        <v>94.4437879573457</v>
      </c>
      <c r="CC163" s="3" t="n">
        <v>98.0305403306375</v>
      </c>
      <c r="CD163" s="3" t="n">
        <v>129.575336753737</v>
      </c>
      <c r="CE163" s="3" t="n">
        <v>108.006428496184</v>
      </c>
      <c r="CF163" s="3" t="n">
        <v>129.966926354271</v>
      </c>
      <c r="CG163" s="3" t="n">
        <v>93.7582649902097</v>
      </c>
      <c r="CH163" s="3" t="n">
        <v>117.163830728737</v>
      </c>
      <c r="CI163" s="3" t="n">
        <v>91.1634774376495</v>
      </c>
      <c r="CJ163" s="3" t="n">
        <v>102.275419190555</v>
      </c>
      <c r="CK163" s="3" t="n">
        <v>85.8091697390378</v>
      </c>
      <c r="CL163" s="3" t="n">
        <v>82.9738590946732</v>
      </c>
      <c r="CM163" s="3" t="n">
        <v>93.1403971815172</v>
      </c>
      <c r="CN163" s="3" t="n">
        <v>138.581190145158</v>
      </c>
      <c r="CO163" s="3" t="n">
        <v>95.6282034070142</v>
      </c>
      <c r="CP163" s="3" t="n">
        <v>102.553403432353</v>
      </c>
      <c r="CQ163" s="3" t="n">
        <v>54.7870608637027</v>
      </c>
      <c r="CR163" s="3" t="n">
        <v>112.138505884704</v>
      </c>
      <c r="CS163" s="3" t="n">
        <v>81.5193374991281</v>
      </c>
      <c r="CT163" s="3" t="n">
        <v>60.2100205410579</v>
      </c>
      <c r="CU163" s="3" t="n">
        <v>93.3118502731617</v>
      </c>
      <c r="CV163" s="3" t="n">
        <v>87.1242329590274</v>
      </c>
      <c r="CW163" s="3" t="n">
        <v>140.682744582051</v>
      </c>
      <c r="CX163" s="3" t="n">
        <v>99.3692378383912</v>
      </c>
      <c r="CY163" s="3" t="n">
        <v>116.842404415144</v>
      </c>
      <c r="CZ163" s="3" t="n">
        <v>91.2429658177217</v>
      </c>
      <c r="DA163" s="3" t="n">
        <v>109.029841389614</v>
      </c>
      <c r="DB163" s="3" t="n">
        <v>154.634241504471</v>
      </c>
      <c r="DC163" s="3" t="n">
        <v>144.66256570858</v>
      </c>
      <c r="DD163" s="3" t="n">
        <v>173.458581920477</v>
      </c>
      <c r="DE163" s="3" t="n">
        <v>98.9860729771692</v>
      </c>
      <c r="DF163" s="3" t="n">
        <v>21.1557587746938</v>
      </c>
      <c r="DG163" s="3" t="n">
        <v>118.82491921489</v>
      </c>
      <c r="DH163" s="3" t="n">
        <v>63.9349129146694</v>
      </c>
      <c r="DI163" s="3" t="n">
        <v>97.4010000777838</v>
      </c>
      <c r="DJ163" s="3" t="n">
        <v>101.016081440899</v>
      </c>
      <c r="DK163" s="3" t="n">
        <v>88.7617193129103</v>
      </c>
      <c r="DL163" s="3" t="n">
        <v>49.7695176491106</v>
      </c>
      <c r="DM163" s="3" t="n">
        <v>47.5335532491499</v>
      </c>
      <c r="DN163" s="3" t="n">
        <v>106.095491825094</v>
      </c>
      <c r="DO163" s="3" t="n">
        <v>102.212490889664</v>
      </c>
      <c r="DP163" s="3" t="n">
        <v>101.081035537884</v>
      </c>
      <c r="DQ163" s="3" t="n">
        <v>37.9059412343167</v>
      </c>
      <c r="DR163" s="3" t="n">
        <v>61.2037539139351</v>
      </c>
      <c r="DS163" s="3" t="n">
        <v>67.2404976523012</v>
      </c>
      <c r="DT163" s="3" t="n">
        <v>59.5832456606502</v>
      </c>
      <c r="DU163" s="3" t="n">
        <v>93.3251948029877</v>
      </c>
      <c r="DV163" s="3" t="n">
        <v>81.9166186220215</v>
      </c>
      <c r="DW163" s="3" t="n">
        <v>91.6890589798342</v>
      </c>
      <c r="DX163" s="3" t="n">
        <v>123.468365417443</v>
      </c>
      <c r="DY163" s="3" t="n">
        <v>102.633792166245</v>
      </c>
      <c r="DZ163" s="3" t="n">
        <v>117.317533987938</v>
      </c>
      <c r="EA163" s="3" t="n">
        <v>100.286698380552</v>
      </c>
      <c r="EB163" s="3" t="n">
        <v>95.1260310641388</v>
      </c>
      <c r="EC163" s="3" t="n">
        <v>92.7430839031302</v>
      </c>
      <c r="ED163" s="3" t="n">
        <v>127.896884301063</v>
      </c>
      <c r="EE163" s="3" t="n">
        <v>118.752054866491</v>
      </c>
      <c r="EF163" s="3" t="n">
        <v>117.974663654263</v>
      </c>
      <c r="EG163" s="3" t="n">
        <v>100.591821858912</v>
      </c>
      <c r="EH163" s="3" t="n">
        <v>131.800882773786</v>
      </c>
      <c r="EI163" s="3" t="n">
        <v>89.2866255897303</v>
      </c>
      <c r="EJ163" s="3" t="n">
        <v>73.9279399582813</v>
      </c>
      <c r="EK163" s="3" t="n">
        <v>67.813444236495</v>
      </c>
      <c r="EL163" s="3" t="n">
        <v>56.0458841254615</v>
      </c>
      <c r="EM163" s="3" t="n">
        <v>123.094943670769</v>
      </c>
      <c r="EN163" s="3" t="n">
        <v>118.354966676559</v>
      </c>
      <c r="EO163" s="3" t="n">
        <v>75.6061994779941</v>
      </c>
      <c r="EP163" s="3" t="n">
        <v>134.993537418046</v>
      </c>
      <c r="EQ163" s="3" t="n">
        <v>97.4010000777838</v>
      </c>
      <c r="ER163" s="3" t="n">
        <v>60.3028856064498</v>
      </c>
      <c r="ES163" s="3" t="n">
        <v>124.41888180698</v>
      </c>
      <c r="ET163" s="3" t="n">
        <v>109.91553230414</v>
      </c>
      <c r="EU163" s="3" t="n">
        <v>94.1014605729407</v>
      </c>
      <c r="EV163" s="3" t="n">
        <v>114.612035071062</v>
      </c>
      <c r="EW163" s="3" t="n">
        <v>107.218940458979</v>
      </c>
      <c r="EX163" s="3" t="n">
        <v>108.371939991443</v>
      </c>
      <c r="EY163" s="3" t="n">
        <v>79.0925624004018</v>
      </c>
      <c r="EZ163" s="3" t="n">
        <v>92.6781941171328</v>
      </c>
      <c r="FA163" s="3" t="n">
        <v>132.784969498596</v>
      </c>
      <c r="FB163" s="3" t="n">
        <v>70.1163563740408</v>
      </c>
      <c r="FC163" s="3" t="n">
        <v>106.11986568921</v>
      </c>
      <c r="FD163" s="3" t="n">
        <v>116.548760447984</v>
      </c>
      <c r="FE163" s="3" t="n">
        <v>123.572356283606</v>
      </c>
      <c r="FF163" s="3" t="n">
        <v>109.635329333287</v>
      </c>
      <c r="FG163" s="3" t="n">
        <v>113.692387955339</v>
      </c>
      <c r="FH163" s="3" t="n">
        <v>105.14870547281</v>
      </c>
      <c r="FI163" s="3" t="n">
        <v>101.715784980694</v>
      </c>
      <c r="FJ163" s="3" t="n">
        <v>124.41264364123</v>
      </c>
      <c r="FK163" s="3" t="n">
        <v>57.5396997341329</v>
      </c>
      <c r="FL163" s="3" t="n">
        <v>121.799366679875</v>
      </c>
      <c r="FM163" s="3" t="n">
        <v>108.494098711465</v>
      </c>
      <c r="FN163" s="3" t="n">
        <v>101.39291166989</v>
      </c>
      <c r="FO163" s="3" t="n">
        <v>140.537144507226</v>
      </c>
      <c r="FP163" s="3" t="n">
        <v>122.174042490798</v>
      </c>
      <c r="FQ163" s="3" t="n">
        <v>104.3258142372</v>
      </c>
      <c r="FR163" s="3" t="n">
        <v>68.9886632150063</v>
      </c>
      <c r="FS163" s="3" t="n">
        <v>102.694630360054</v>
      </c>
      <c r="FT163" s="3" t="n">
        <v>74.9147277445502</v>
      </c>
      <c r="FU163" s="3" t="n">
        <v>117.492717116835</v>
      </c>
      <c r="FV163" s="3" t="n">
        <v>141.370421967255</v>
      </c>
      <c r="FW163" s="3" t="n">
        <v>134.615260191845</v>
      </c>
      <c r="FX163" s="3" t="n">
        <v>91.6935929044257</v>
      </c>
      <c r="FY163" s="3" t="n">
        <v>113.955741447569</v>
      </c>
      <c r="FZ163" s="3" t="n">
        <v>98.4879200709884</v>
      </c>
      <c r="GA163" s="3" t="n">
        <v>57.4058042589627</v>
      </c>
      <c r="GB163" s="3" t="n">
        <v>156.134745455802</v>
      </c>
      <c r="GC163" s="3" t="n">
        <v>63.0845930430553</v>
      </c>
      <c r="GD163" s="3" t="n">
        <v>103.748751749831</v>
      </c>
      <c r="GE163" s="3" t="n">
        <v>103.319154355913</v>
      </c>
      <c r="GF163" s="3" t="n">
        <v>77.1458045094903</v>
      </c>
      <c r="GG163" s="3" t="n">
        <v>69.2595410927282</v>
      </c>
      <c r="GH163" s="3" t="n">
        <v>92.8905489965814</v>
      </c>
      <c r="GI163" s="3" t="n">
        <v>150.230482350889</v>
      </c>
      <c r="GJ163" s="3" t="n">
        <v>69.6048910935275</v>
      </c>
      <c r="GK163" s="3" t="n">
        <v>121.61054962171</v>
      </c>
      <c r="GL163" s="3" t="n">
        <v>152.286118742984</v>
      </c>
      <c r="GM163" s="3" t="n">
        <v>94.5297717471163</v>
      </c>
      <c r="GN163" s="3" t="n">
        <v>119.778040199405</v>
      </c>
      <c r="GO163" s="3" t="n">
        <v>112.981462148294</v>
      </c>
      <c r="GP163" s="3" t="n">
        <v>155.335745751904</v>
      </c>
      <c r="GQ163" s="3" t="n">
        <v>36.2631813794906</v>
      </c>
      <c r="GR163" s="3" t="n">
        <v>120.194614618433</v>
      </c>
      <c r="GS163" s="3" t="n">
        <v>71.1876487973768</v>
      </c>
      <c r="GT163" s="3" t="n">
        <v>88.5858930741421</v>
      </c>
      <c r="GU163" s="3" t="n">
        <v>101.967305251294</v>
      </c>
      <c r="GV163" s="3" t="n">
        <v>81.0858814459834</v>
      </c>
      <c r="GW163" s="3" t="n">
        <v>177.747353029099</v>
      </c>
      <c r="GX163" s="3" t="n">
        <v>141.49061920217</v>
      </c>
      <c r="GY163" s="3" t="n">
        <v>60.7498469668883</v>
      </c>
      <c r="GZ163" s="3" t="n">
        <v>10.0098929760861</v>
      </c>
      <c r="HA163" s="3" t="n">
        <v>99.0921861059064</v>
      </c>
      <c r="HB163" s="3" t="n">
        <v>48.6860061382231</v>
      </c>
      <c r="HC163" s="3" t="n">
        <v>110.300690805963</v>
      </c>
      <c r="HD163" s="3" t="n">
        <v>105.095938307883</v>
      </c>
      <c r="HE163" s="3" t="n">
        <v>98.4922610626185</v>
      </c>
      <c r="HF163" s="3" t="n">
        <v>112.78705003425</v>
      </c>
      <c r="HG163" s="3" t="n">
        <v>63.9105390505534</v>
      </c>
      <c r="HH163" s="3" t="n">
        <v>152.995340308871</v>
      </c>
      <c r="HI163" s="3" t="n">
        <v>132.062821424299</v>
      </c>
      <c r="HJ163" s="3" t="n">
        <v>52.9810797235825</v>
      </c>
      <c r="HK163" s="3" t="n">
        <v>166.419358514986</v>
      </c>
      <c r="HL163" s="3" t="n">
        <v>56.5244864915599</v>
      </c>
      <c r="HM163" s="3" t="n">
        <v>87.2105383037336</v>
      </c>
      <c r="HN163" s="3" t="n">
        <v>77.0887606639207</v>
      </c>
      <c r="HO163" s="3" t="n">
        <v>93.6384857767109</v>
      </c>
      <c r="HP163" s="3" t="n">
        <v>98.5702702899872</v>
      </c>
      <c r="HQ163" s="3" t="n">
        <v>104.236100410176</v>
      </c>
      <c r="HR163" s="3" t="n">
        <v>91.3065050729898</v>
      </c>
      <c r="HS163" s="3" t="n">
        <v>83.6536262284625</v>
      </c>
      <c r="HT163" s="3" t="n">
        <v>78.0225561968081</v>
      </c>
      <c r="HU163" s="3" t="n">
        <v>59.5351410422893</v>
      </c>
      <c r="HV163" s="3" t="n">
        <v>135.166276729433</v>
      </c>
      <c r="HW163" s="3" t="n">
        <v>100.239108250088</v>
      </c>
      <c r="HX163" s="3" t="n">
        <v>111.835536824412</v>
      </c>
      <c r="HY163" s="3" t="n">
        <v>111.71048410997</v>
      </c>
      <c r="HZ163" s="3" t="n">
        <v>78.9929125258695</v>
      </c>
      <c r="IA163" s="3" t="n">
        <v>67.7264957819176</v>
      </c>
      <c r="IB163" s="3" t="n">
        <v>80.332349609975</v>
      </c>
      <c r="IC163" s="3" t="n">
        <v>99.4060237230201</v>
      </c>
      <c r="ID163" s="3" t="n">
        <v>64.2064339022625</v>
      </c>
      <c r="IE163" s="3" t="n">
        <v>66.9081384708989</v>
      </c>
      <c r="IF163" s="3" t="n">
        <v>97.3227336064667</v>
      </c>
      <c r="IG163" s="3" t="n">
        <v>77.6667556606029</v>
      </c>
      <c r="IH163" s="3" t="n">
        <v>62.514218898346</v>
      </c>
      <c r="II163" s="3" t="n">
        <v>127.377187214199</v>
      </c>
      <c r="IJ163" s="3" t="n">
        <v>98.6374431160272</v>
      </c>
      <c r="IK163" s="3" t="n">
        <v>125.488630766625</v>
      </c>
      <c r="IL163" s="3" t="n">
        <v>119.720063844522</v>
      </c>
      <c r="IM163" s="3" t="n">
        <v>118.168400502942</v>
      </c>
      <c r="IN163" s="3" t="n">
        <v>36.3995206721711</v>
      </c>
      <c r="IO163" s="3" t="n">
        <v>110.370082361058</v>
      </c>
      <c r="IP163" s="3" t="n">
        <v>116.963952180788</v>
      </c>
      <c r="IQ163" s="3" t="n">
        <v>105.128897688779</v>
      </c>
    </row>
    <row r="164" customFormat="false" ht="13" hidden="false" customHeight="false" outlineLevel="0" collapsed="false">
      <c r="B164" s="3" t="n">
        <v>116.896682888267</v>
      </c>
      <c r="C164" s="3" t="n">
        <v>93.9377247997498</v>
      </c>
      <c r="D164" s="3" t="n">
        <v>116.492327556792</v>
      </c>
      <c r="E164" s="3" t="n">
        <v>94.5319904761718</v>
      </c>
      <c r="F164" s="3" t="n">
        <v>132.789149712758</v>
      </c>
      <c r="G164" s="3" t="n">
        <v>104.992590551592</v>
      </c>
      <c r="H164" s="3" t="n">
        <v>159.9450428203</v>
      </c>
      <c r="I164" s="3" t="n">
        <v>139.714478360071</v>
      </c>
      <c r="J164" s="3" t="n">
        <v>93.0913600538432</v>
      </c>
      <c r="K164" s="3" t="n">
        <v>122.383503375826</v>
      </c>
      <c r="L164" s="3" t="n">
        <v>59.9167624398206</v>
      </c>
      <c r="M164" s="3" t="n">
        <v>54.7482170274861</v>
      </c>
      <c r="N164" s="3" t="n">
        <v>73.4644506741546</v>
      </c>
      <c r="O164" s="3" t="n">
        <v>44.367909219477</v>
      </c>
      <c r="P164" s="3" t="n">
        <v>102.379635145172</v>
      </c>
      <c r="Q164" s="3" t="n">
        <v>121.755699519625</v>
      </c>
      <c r="R164" s="3" t="n">
        <v>109.899422401868</v>
      </c>
      <c r="S164" s="3" t="n">
        <v>144.927912841411</v>
      </c>
      <c r="T164" s="3" t="n">
        <v>84.6109595826334</v>
      </c>
      <c r="U164" s="3" t="n">
        <v>144.20917324943</v>
      </c>
      <c r="V164" s="3" t="n">
        <v>105.133302991396</v>
      </c>
      <c r="W164" s="3" t="n">
        <v>37.263860338976</v>
      </c>
      <c r="X164" s="3" t="n">
        <v>96.4912246985833</v>
      </c>
      <c r="Y164" s="3" t="n">
        <v>112.378578799598</v>
      </c>
      <c r="Z164" s="3" t="n">
        <v>73.0993572003115</v>
      </c>
      <c r="AA164" s="3" t="n">
        <v>74.8248209845656</v>
      </c>
      <c r="AB164" s="3" t="n">
        <v>78.9786676422239</v>
      </c>
      <c r="AC164" s="3" t="n">
        <v>123.143273377585</v>
      </c>
      <c r="AD164" s="3" t="n">
        <v>71.7811105864598</v>
      </c>
      <c r="AE164" s="3" t="n">
        <v>97.8613059680484</v>
      </c>
      <c r="AF164" s="3" t="n">
        <v>112.95982150113</v>
      </c>
      <c r="AG164" s="3" t="n">
        <v>92.4788943680682</v>
      </c>
      <c r="AH164" s="3" t="n">
        <v>74.7282258819212</v>
      </c>
      <c r="AI164" s="3" t="n">
        <v>78.9444220415859</v>
      </c>
      <c r="AJ164" s="3" t="n">
        <v>54.2670422219032</v>
      </c>
      <c r="AK164" s="3" t="n">
        <v>60.9696619208421</v>
      </c>
      <c r="AL164" s="3" t="n">
        <v>75.3098544493753</v>
      </c>
      <c r="AM164" s="3" t="n">
        <v>105.666569696541</v>
      </c>
      <c r="AN164" s="3" t="n">
        <v>90.052247891316</v>
      </c>
      <c r="AO164" s="3" t="n">
        <v>62.1730491117091</v>
      </c>
      <c r="AP164" s="3" t="n">
        <v>158.292507695433</v>
      </c>
      <c r="AQ164" s="3" t="n">
        <v>115.81227102356</v>
      </c>
      <c r="AR164" s="3" t="n">
        <v>39.5337809401326</v>
      </c>
      <c r="AS164" s="3" t="n">
        <v>121.327709900385</v>
      </c>
      <c r="AT164" s="3" t="n">
        <v>115.807222611072</v>
      </c>
      <c r="AU164" s="3" t="n">
        <v>98.4034154339213</v>
      </c>
      <c r="AV164" s="3" t="n">
        <v>60.8740957939915</v>
      </c>
      <c r="AW164" s="3" t="n">
        <v>109.786781707939</v>
      </c>
      <c r="AX164" s="3" t="n">
        <v>102.093129697582</v>
      </c>
      <c r="AY164" s="3" t="n">
        <v>63.2059478757384</v>
      </c>
      <c r="AZ164" s="3" t="n">
        <v>64.2401328595099</v>
      </c>
      <c r="BA164" s="3" t="n">
        <v>94.5826675340172</v>
      </c>
      <c r="BB164" s="3" t="n">
        <v>53.0154217907011</v>
      </c>
      <c r="BC164" s="3" t="n">
        <v>87.1314357895841</v>
      </c>
      <c r="BD164" s="3" t="n">
        <v>141.182183707974</v>
      </c>
      <c r="BE164" s="3" t="n">
        <v>96.3690981340548</v>
      </c>
      <c r="BF164" s="3" t="n">
        <v>139.472411804576</v>
      </c>
      <c r="BG164" s="3" t="n">
        <v>139.558588527308</v>
      </c>
      <c r="BH164" s="3" t="n">
        <v>104.229540689491</v>
      </c>
      <c r="BI164" s="3" t="n">
        <v>112.223975186578</v>
      </c>
      <c r="BJ164" s="3" t="n">
        <v>74.4853875945807</v>
      </c>
      <c r="BK164" s="3" t="n">
        <v>119.530153499576</v>
      </c>
      <c r="BL164" s="3" t="n">
        <v>97.2553678474654</v>
      </c>
      <c r="BM164" s="3" t="n">
        <v>111.524496735238</v>
      </c>
      <c r="BN164" s="3" t="n">
        <v>111.030170332791</v>
      </c>
      <c r="BO164" s="3" t="n">
        <v>95.0008175722289</v>
      </c>
      <c r="BP164" s="3" t="n">
        <v>84.7837632050073</v>
      </c>
      <c r="BQ164" s="3" t="n">
        <v>58.4458415425615</v>
      </c>
      <c r="BR164" s="3" t="n">
        <v>14.9037018514719</v>
      </c>
      <c r="BS164" s="3" t="n">
        <v>114.961790374478</v>
      </c>
      <c r="BT164" s="3" t="n">
        <v>105.02114462987</v>
      </c>
      <c r="BU164" s="3" t="n">
        <v>110.152872002082</v>
      </c>
      <c r="BV164" s="3" t="n">
        <v>127.613208536906</v>
      </c>
      <c r="BW164" s="3" t="n">
        <v>107.599597191704</v>
      </c>
      <c r="BX164" s="3" t="n">
        <v>72.1066528032281</v>
      </c>
      <c r="BY164" s="3" t="n">
        <v>90.2086200564824</v>
      </c>
      <c r="BZ164" s="3" t="n">
        <v>93.4274814279917</v>
      </c>
      <c r="CA164" s="3" t="n">
        <v>106.74159215713</v>
      </c>
      <c r="CB164" s="3" t="n">
        <v>73.3196223311751</v>
      </c>
      <c r="CC164" s="3" t="n">
        <v>144.106661535972</v>
      </c>
      <c r="CD164" s="3" t="n">
        <v>79.7997903256885</v>
      </c>
      <c r="CE164" s="3" t="n">
        <v>102.598999922216</v>
      </c>
      <c r="CF164" s="3" t="n">
        <v>64.465221314407</v>
      </c>
      <c r="CG164" s="3" t="n">
        <v>52.2413747498035</v>
      </c>
      <c r="CH164" s="3" t="n">
        <v>87.4473956692725</v>
      </c>
      <c r="CI164" s="3" t="n">
        <v>142.742754121269</v>
      </c>
      <c r="CJ164" s="3" t="n">
        <v>124.759890816149</v>
      </c>
      <c r="CK164" s="3" t="n">
        <v>104.70055435911</v>
      </c>
      <c r="CL164" s="3" t="n">
        <v>78.1569018488881</v>
      </c>
      <c r="CM164" s="3" t="n">
        <v>74.7250103325655</v>
      </c>
      <c r="CN164" s="3" t="n">
        <v>75.0235419347462</v>
      </c>
      <c r="CO164" s="3" t="n">
        <v>89.8494431934537</v>
      </c>
      <c r="CP164" s="3" t="n">
        <v>105.498878797643</v>
      </c>
      <c r="CQ164" s="3" t="n">
        <v>80.5137709046221</v>
      </c>
      <c r="CR164" s="3" t="n">
        <v>65.1456315580674</v>
      </c>
      <c r="CS164" s="3" t="n">
        <v>111.10493185531</v>
      </c>
      <c r="CT164" s="3" t="n">
        <v>103.423756176453</v>
      </c>
      <c r="CU164" s="3" t="n">
        <v>102.010683012102</v>
      </c>
      <c r="CV164" s="3" t="n">
        <v>100.249912495923</v>
      </c>
      <c r="CW164" s="3" t="n">
        <v>111.418801627917</v>
      </c>
      <c r="CX164" s="3" t="n">
        <v>107.413577661478</v>
      </c>
      <c r="CY164" s="3" t="n">
        <v>92.4205643027563</v>
      </c>
      <c r="CZ164" s="3" t="n">
        <v>67.87125981391</v>
      </c>
      <c r="DA164" s="3" t="n">
        <v>100.635103153239</v>
      </c>
      <c r="DB164" s="3" t="n">
        <v>59.1460595702529</v>
      </c>
      <c r="DC164" s="3" t="n">
        <v>56.5033924877866</v>
      </c>
      <c r="DD164" s="3" t="n">
        <v>143.774045110621</v>
      </c>
      <c r="DE164" s="3" t="n">
        <v>66.8394543366617</v>
      </c>
      <c r="DF164" s="3" t="n">
        <v>65.9229584593078</v>
      </c>
      <c r="DG164" s="3" t="n">
        <v>84.6285164821154</v>
      </c>
      <c r="DH164" s="3" t="n">
        <v>104.65888083946</v>
      </c>
      <c r="DI164" s="3" t="n">
        <v>48.1030913510267</v>
      </c>
      <c r="DJ164" s="3" t="n">
        <v>84.8362409704919</v>
      </c>
      <c r="DK164" s="3" t="n">
        <v>114.362862151491</v>
      </c>
      <c r="DL164" s="3" t="n">
        <v>127.928525306723</v>
      </c>
      <c r="DM164" s="3" t="n">
        <v>132.519493743791</v>
      </c>
      <c r="DN164" s="3" t="n">
        <v>104.900304285084</v>
      </c>
      <c r="DO164" s="3" t="n">
        <v>154.52285487479</v>
      </c>
      <c r="DP164" s="3" t="n">
        <v>129.605241362745</v>
      </c>
      <c r="DQ164" s="3" t="n">
        <v>100.526899917421</v>
      </c>
      <c r="DR164" s="3" t="n">
        <v>122.773292268721</v>
      </c>
      <c r="DS164" s="3" t="n">
        <v>23.244579636139</v>
      </c>
      <c r="DT164" s="3" t="n">
        <v>101.713630562625</v>
      </c>
      <c r="DU164" s="3" t="n">
        <v>97.4357601663186</v>
      </c>
      <c r="DV164" s="3" t="n">
        <v>103.596013155436</v>
      </c>
      <c r="DW164" s="3" t="n">
        <v>47.4486627461602</v>
      </c>
      <c r="DX164" s="3" t="n">
        <v>66.3614950804345</v>
      </c>
      <c r="DY164" s="3" t="n">
        <v>120.368125661665</v>
      </c>
      <c r="DZ164" s="3" t="n">
        <v>101.377734276932</v>
      </c>
      <c r="EA164" s="3" t="n">
        <v>132.683486760931</v>
      </c>
      <c r="EB164" s="3" t="n">
        <v>115.053948019012</v>
      </c>
      <c r="EC164" s="3" t="n">
        <v>115.444283555297</v>
      </c>
      <c r="ED164" s="3" t="n">
        <v>36.9042332990375</v>
      </c>
      <c r="EE164" s="3" t="n">
        <v>97.1096713061598</v>
      </c>
      <c r="EF164" s="3" t="n">
        <v>44.6202655329103</v>
      </c>
      <c r="EG164" s="3" t="n">
        <v>117.398501520714</v>
      </c>
      <c r="EH164" s="3" t="n">
        <v>42.2747152109082</v>
      </c>
      <c r="EI164" s="3" t="n">
        <v>101.317089016084</v>
      </c>
      <c r="EJ164" s="3" t="n">
        <v>118.18438178324</v>
      </c>
      <c r="EK164" s="3" t="n">
        <v>142.11623648481</v>
      </c>
      <c r="EL164" s="3" t="n">
        <v>92.8346949042734</v>
      </c>
      <c r="EM164" s="3" t="n">
        <v>127.847622084934</v>
      </c>
      <c r="EN164" s="3" t="n">
        <v>99.5315587698656</v>
      </c>
      <c r="EO164" s="3" t="n">
        <v>88.7945179163381</v>
      </c>
      <c r="EP164" s="3" t="n">
        <v>97.0400868181031</v>
      </c>
      <c r="EQ164" s="3" t="n">
        <v>128.544688874257</v>
      </c>
      <c r="ER164" s="3" t="n">
        <v>125.239554313535</v>
      </c>
      <c r="ES164" s="3" t="n">
        <v>105.309386474113</v>
      </c>
      <c r="ET164" s="3" t="n">
        <v>110.411755880708</v>
      </c>
      <c r="EU164" s="3" t="n">
        <v>138.504531448518</v>
      </c>
      <c r="EV164" s="3" t="n">
        <v>83.5794113493336</v>
      </c>
      <c r="EW164" s="3" t="n">
        <v>129.815602601593</v>
      </c>
      <c r="EX164" s="3" t="n">
        <v>104.330187384323</v>
      </c>
      <c r="EY164" s="3" t="n">
        <v>79.2712826335901</v>
      </c>
      <c r="EZ164" s="3" t="n">
        <v>144.66256570858</v>
      </c>
      <c r="FA164" s="3" t="n">
        <v>72.5119406440172</v>
      </c>
      <c r="FB164" s="3" t="n">
        <v>48.1843804387381</v>
      </c>
      <c r="FC164" s="3" t="n">
        <v>103.399768178259</v>
      </c>
      <c r="FD164" s="3" t="n">
        <v>96.6329339586878</v>
      </c>
      <c r="FE164" s="3" t="n">
        <v>98.0240127654454</v>
      </c>
      <c r="FF164" s="3" t="n">
        <v>94.9062804211721</v>
      </c>
      <c r="FG164" s="3" t="n">
        <v>112.369060773506</v>
      </c>
      <c r="FH164" s="3" t="n">
        <v>134.216017583844</v>
      </c>
      <c r="FI164" s="3" t="n">
        <v>113.439967330919</v>
      </c>
      <c r="FJ164" s="3" t="n">
        <v>150.860730024601</v>
      </c>
      <c r="FK164" s="3" t="n">
        <v>50.9988864787715</v>
      </c>
      <c r="FL164" s="3" t="n">
        <v>116.535962561548</v>
      </c>
      <c r="FM164" s="3" t="n">
        <v>95.251148089568</v>
      </c>
      <c r="FN164" s="3" t="n">
        <v>77.8994649674729</v>
      </c>
      <c r="FO164" s="3" t="n">
        <v>81.5808831137957</v>
      </c>
      <c r="FP164" s="3" t="n">
        <v>140.780368660489</v>
      </c>
      <c r="FQ164" s="3" t="n">
        <v>83.6331753345604</v>
      </c>
      <c r="FR164" s="3" t="n">
        <v>103.879753230581</v>
      </c>
      <c r="FS164" s="3" t="n">
        <v>127.315062800648</v>
      </c>
      <c r="FT164" s="3" t="n">
        <v>111.484527456747</v>
      </c>
      <c r="FU164" s="3" t="n">
        <v>93.1827138110378</v>
      </c>
      <c r="FV164" s="3" t="n">
        <v>114.599687361536</v>
      </c>
      <c r="FW164" s="3" t="n">
        <v>64.1678473099944</v>
      </c>
      <c r="FX164" s="3" t="n">
        <v>100.680538865635</v>
      </c>
      <c r="FY164" s="3" t="n">
        <v>92.9151157936587</v>
      </c>
      <c r="FZ164" s="3" t="n">
        <v>70.2709599870616</v>
      </c>
      <c r="GA164" s="3" t="n">
        <v>105.161921380662</v>
      </c>
      <c r="GB164" s="3" t="n">
        <v>122.582352947981</v>
      </c>
      <c r="GC164" s="3" t="n">
        <v>83.5512431369779</v>
      </c>
      <c r="GD164" s="3" t="n">
        <v>113.685120813795</v>
      </c>
      <c r="GE164" s="3" t="n">
        <v>105.353439500286</v>
      </c>
      <c r="GF164" s="3" t="n">
        <v>122.815223032319</v>
      </c>
      <c r="GG164" s="3" t="n">
        <v>80.4726118728695</v>
      </c>
      <c r="GH164" s="3" t="n">
        <v>112.760682529533</v>
      </c>
      <c r="GI164" s="3" t="n">
        <v>105.150924201865</v>
      </c>
      <c r="GJ164" s="3" t="n">
        <v>103.596013155436</v>
      </c>
      <c r="GK164" s="3" t="n">
        <v>89.0468099187842</v>
      </c>
      <c r="GL164" s="3" t="n">
        <v>89.6553526343453</v>
      </c>
      <c r="GM164" s="3" t="n">
        <v>145.748906902901</v>
      </c>
      <c r="GN164" s="3" t="n">
        <v>40.9640572935359</v>
      </c>
      <c r="GO164" s="3" t="n">
        <v>109.823567592568</v>
      </c>
      <c r="GP164" s="3" t="n">
        <v>137.826950888291</v>
      </c>
      <c r="GQ164" s="3" t="n">
        <v>109.408633103712</v>
      </c>
      <c r="GR164" s="3" t="n">
        <v>69.685665693342</v>
      </c>
      <c r="GS164" s="3" t="n">
        <v>127.910968407241</v>
      </c>
      <c r="GT164" s="3" t="n">
        <v>94.6994241311217</v>
      </c>
      <c r="GU164" s="3" t="n">
        <v>93.1582113249476</v>
      </c>
      <c r="GV164" s="3" t="n">
        <v>126.471817137616</v>
      </c>
      <c r="GW164" s="3" t="n">
        <v>80.6069575249495</v>
      </c>
      <c r="GX164" s="3" t="n">
        <v>106.095491825094</v>
      </c>
      <c r="GY164" s="3" t="n">
        <v>79.0413708546595</v>
      </c>
      <c r="GZ164" s="3" t="n">
        <v>78.8987290852418</v>
      </c>
      <c r="HA164" s="3" t="n">
        <v>126.931254829555</v>
      </c>
      <c r="HB164" s="3" t="n">
        <v>76.5407667427269</v>
      </c>
      <c r="HC164" s="3" t="n">
        <v>95.2292180429623</v>
      </c>
      <c r="HD164" s="3" t="n">
        <v>90.7992200066389</v>
      </c>
      <c r="HE164" s="3" t="n">
        <v>76.7051456257889</v>
      </c>
      <c r="HF164" s="3" t="n">
        <v>92.103864846716</v>
      </c>
      <c r="HG164" s="3" t="n">
        <v>65.5125257395497</v>
      </c>
      <c r="HH164" s="3" t="n">
        <v>102.481696681721</v>
      </c>
      <c r="HI164" s="3" t="n">
        <v>103.903773384268</v>
      </c>
      <c r="HJ164" s="3" t="n">
        <v>102.499060648242</v>
      </c>
      <c r="HK164" s="3" t="n">
        <v>105.759306139959</v>
      </c>
      <c r="HL164" s="3" t="n">
        <v>91.3631630526368</v>
      </c>
      <c r="HM164" s="3" t="n">
        <v>59.4447197944078</v>
      </c>
      <c r="HN164" s="3" t="n">
        <v>128.027371293916</v>
      </c>
      <c r="HO164" s="3" t="n">
        <v>78.789979206033</v>
      </c>
      <c r="HP164" s="3" t="n">
        <v>86.3829523660641</v>
      </c>
      <c r="HQ164" s="3" t="n">
        <v>56.6019169200445</v>
      </c>
      <c r="HR164" s="3" t="n">
        <v>107.622041726206</v>
      </c>
      <c r="HS164" s="3" t="n">
        <v>106.708182599324</v>
      </c>
      <c r="HT164" s="3" t="n">
        <v>46.3785279205922</v>
      </c>
      <c r="HU164" s="3" t="n">
        <v>77.5987467917304</v>
      </c>
      <c r="HV164" s="3" t="n">
        <v>42.5157527906094</v>
      </c>
      <c r="HW164" s="3" t="n">
        <v>55.5841312379869</v>
      </c>
      <c r="HX164" s="3" t="n">
        <v>113.648656484102</v>
      </c>
      <c r="HY164" s="3" t="n">
        <v>81.8235927791619</v>
      </c>
      <c r="HZ164" s="3" t="n">
        <v>109.09363788883</v>
      </c>
      <c r="IA164" s="3" t="n">
        <v>141.54142488199</v>
      </c>
      <c r="IB164" s="3" t="n">
        <v>118.067464408668</v>
      </c>
      <c r="IC164" s="3" t="n">
        <v>99.8236592733349</v>
      </c>
      <c r="ID164" s="3" t="n">
        <v>78.0284084966354</v>
      </c>
      <c r="IE164" s="3" t="n">
        <v>86.8210709657745</v>
      </c>
      <c r="IF164" s="3" t="n">
        <v>128.408156648615</v>
      </c>
      <c r="IG164" s="3" t="n">
        <v>87.8520082446968</v>
      </c>
      <c r="IH164" s="3" t="n">
        <v>91.898937886279</v>
      </c>
      <c r="II164" s="3" t="n">
        <v>110.157470237661</v>
      </c>
      <c r="IJ164" s="3" t="n">
        <v>125.706966567876</v>
      </c>
      <c r="IK164" s="3" t="n">
        <v>95.0491472790446</v>
      </c>
      <c r="IL164" s="3" t="n">
        <v>93.1960904963574</v>
      </c>
      <c r="IM164" s="3" t="n">
        <v>48.6636259147076</v>
      </c>
      <c r="IN164" s="3" t="n">
        <v>71.0673872514747</v>
      </c>
      <c r="IO164" s="3" t="n">
        <v>102.801161510207</v>
      </c>
      <c r="IP164" s="3" t="n">
        <v>114.733325592758</v>
      </c>
      <c r="IQ164" s="3" t="n">
        <v>110.139012984359</v>
      </c>
    </row>
    <row r="165" customFormat="false" ht="13" hidden="false" customHeight="false" outlineLevel="0" collapsed="false">
      <c r="B165" s="3" t="n">
        <v>174.448456634127</v>
      </c>
      <c r="C165" s="3" t="n">
        <v>109.063990523771</v>
      </c>
      <c r="D165" s="3" t="n">
        <v>108.229651932454</v>
      </c>
      <c r="E165" s="3" t="n">
        <v>156.259251526853</v>
      </c>
      <c r="F165" s="3" t="n">
        <v>66.6233694199605</v>
      </c>
      <c r="G165" s="3" t="n">
        <v>90.7787048017497</v>
      </c>
      <c r="H165" s="3" t="n">
        <v>114.39485686758</v>
      </c>
      <c r="I165" s="3" t="n">
        <v>88.0486390877962</v>
      </c>
      <c r="J165" s="3" t="n">
        <v>125.746196270015</v>
      </c>
      <c r="K165" s="3" t="n">
        <v>111.564466013729</v>
      </c>
      <c r="L165" s="3" t="n">
        <v>75.0810359572256</v>
      </c>
      <c r="M165" s="3" t="n">
        <v>100.122255186503</v>
      </c>
      <c r="N165" s="3" t="n">
        <v>77.74646912913</v>
      </c>
      <c r="O165" s="3" t="n">
        <v>65.1085884294901</v>
      </c>
      <c r="P165" s="3" t="n">
        <v>40.2983099549374</v>
      </c>
      <c r="Q165" s="3" t="n">
        <v>110.471983120139</v>
      </c>
      <c r="R165" s="3" t="n">
        <v>142.214760917068</v>
      </c>
      <c r="S165" s="3" t="n">
        <v>85.0854782010501</v>
      </c>
      <c r="T165" s="3" t="n">
        <v>136.182454636813</v>
      </c>
      <c r="U165" s="3" t="n">
        <v>118.561115545751</v>
      </c>
      <c r="V165" s="3" t="n">
        <v>107.790440045963</v>
      </c>
      <c r="W165" s="3" t="n">
        <v>116.907004801699</v>
      </c>
      <c r="X165" s="3" t="n">
        <v>132.844264228714</v>
      </c>
      <c r="Y165" s="3" t="n">
        <v>90.8698977814765</v>
      </c>
      <c r="Z165" s="3" t="n">
        <v>79.2401561158272</v>
      </c>
      <c r="AA165" s="3" t="n">
        <v>66.0877875192796</v>
      </c>
      <c r="AB165" s="3" t="n">
        <v>144.223836154492</v>
      </c>
      <c r="AC165" s="3" t="n">
        <v>75.2749978943598</v>
      </c>
      <c r="AD165" s="3" t="n">
        <v>118.349596709135</v>
      </c>
      <c r="AE165" s="3" t="n">
        <v>75.1606529592721</v>
      </c>
      <c r="AF165" s="3" t="n">
        <v>161.254929005827</v>
      </c>
      <c r="AG165" s="3" t="n">
        <v>164.041909943376</v>
      </c>
      <c r="AH165" s="3" t="n">
        <v>134.528440359242</v>
      </c>
      <c r="AI165" s="3" t="n">
        <v>96.8616238288632</v>
      </c>
      <c r="AJ165" s="3" t="n">
        <v>124.262220242372</v>
      </c>
      <c r="AK165" s="3" t="n">
        <v>109.500147638374</v>
      </c>
      <c r="AL165" s="3" t="n">
        <v>124.193536108135</v>
      </c>
      <c r="AM165" s="3" t="n">
        <v>68.4985491822147</v>
      </c>
      <c r="AN165" s="3" t="n">
        <v>89.8955863267076</v>
      </c>
      <c r="AO165" s="3" t="n">
        <v>118.708966505125</v>
      </c>
      <c r="AP165" s="3" t="n">
        <v>81.4764420707235</v>
      </c>
      <c r="AQ165" s="3" t="n">
        <v>124.218488771135</v>
      </c>
      <c r="AR165" s="3" t="n">
        <v>43.4721857909608</v>
      </c>
      <c r="AS165" s="3" t="n">
        <v>98.6655791728893</v>
      </c>
      <c r="AT165" s="3" t="n">
        <v>57.5997661960969</v>
      </c>
      <c r="AU165" s="3" t="n">
        <v>134.112862760514</v>
      </c>
      <c r="AV165" s="3" t="n">
        <v>40.3183749829168</v>
      </c>
      <c r="AW165" s="3" t="n">
        <v>76.9533217250597</v>
      </c>
      <c r="AX165" s="3" t="n">
        <v>110.321527565787</v>
      </c>
      <c r="AY165" s="3" t="n">
        <v>100.641598562937</v>
      </c>
      <c r="AZ165" s="3" t="n">
        <v>123.004490267394</v>
      </c>
      <c r="BA165" s="3" t="n">
        <v>98.663424754821</v>
      </c>
      <c r="BB165" s="3" t="n">
        <v>64.0856578684634</v>
      </c>
      <c r="BC165" s="3" t="n">
        <v>136.950906621831</v>
      </c>
      <c r="BD165" s="3" t="n">
        <v>101.470888741765</v>
      </c>
      <c r="BE165" s="3" t="n">
        <v>67.5307331371442</v>
      </c>
      <c r="BF165" s="3" t="n">
        <v>151.415347977468</v>
      </c>
      <c r="BG165" s="3" t="n">
        <v>134.831345108546</v>
      </c>
      <c r="BH165" s="3" t="n">
        <v>97.6421019684722</v>
      </c>
      <c r="BI165" s="3" t="n">
        <v>121.106994592611</v>
      </c>
      <c r="BJ165" s="3" t="n">
        <v>131.695284132945</v>
      </c>
      <c r="BK165" s="3" t="n">
        <v>103.978084729877</v>
      </c>
      <c r="BL165" s="3" t="n">
        <v>94.322400969169</v>
      </c>
      <c r="BM165" s="3" t="n">
        <v>115.166267158006</v>
      </c>
      <c r="BN165" s="3" t="n">
        <v>83.5076724432085</v>
      </c>
      <c r="BO165" s="3" t="n">
        <v>116.592427608234</v>
      </c>
      <c r="BP165" s="3" t="n">
        <v>142.247816764444</v>
      </c>
      <c r="BQ165" s="3" t="n">
        <v>88.6703655557156</v>
      </c>
      <c r="BR165" s="3" t="n">
        <v>113.215103964477</v>
      </c>
      <c r="BS165" s="3" t="n">
        <v>84.5130139492596</v>
      </c>
      <c r="BT165" s="3" t="n">
        <v>104.31488136939</v>
      </c>
      <c r="BU165" s="3" t="n">
        <v>79.7578595620905</v>
      </c>
      <c r="BV165" s="3" t="n">
        <v>74.0566905544824</v>
      </c>
      <c r="BW165" s="3" t="n">
        <v>60.0228755685578</v>
      </c>
      <c r="BX165" s="3" t="n">
        <v>129.318671604167</v>
      </c>
      <c r="BY165" s="3" t="n">
        <v>130.639104791581</v>
      </c>
      <c r="BZ165" s="3" t="n">
        <v>50.9502673725137</v>
      </c>
      <c r="CA165" s="3" t="n">
        <v>75.0586557337101</v>
      </c>
      <c r="CB165" s="3" t="n">
        <v>82.0332465971518</v>
      </c>
      <c r="CC165" s="3" t="n">
        <v>66.6667150252749</v>
      </c>
      <c r="CD165" s="3" t="n">
        <v>59.0907521213353</v>
      </c>
      <c r="CE165" s="3" t="n">
        <v>105.682004333448</v>
      </c>
      <c r="CF165" s="3" t="n">
        <v>121.685986409594</v>
      </c>
      <c r="CG165" s="3" t="n">
        <v>130.122880498021</v>
      </c>
      <c r="CH165" s="3" t="n">
        <v>90.4494968587159</v>
      </c>
      <c r="CI165" s="3" t="n">
        <v>131.3970740857</v>
      </c>
      <c r="CJ165" s="3" t="n">
        <v>91.6506331650339</v>
      </c>
      <c r="CK165" s="3" t="n">
        <v>79.3900007158015</v>
      </c>
      <c r="CL165" s="3" t="n">
        <v>88.4943142284925</v>
      </c>
      <c r="CM165" s="3" t="n">
        <v>159.822851944784</v>
      </c>
      <c r="CN165" s="3" t="n">
        <v>72.9562009429969</v>
      </c>
      <c r="CO165" s="3" t="n">
        <v>86.3221784832419</v>
      </c>
      <c r="CP165" s="3" t="n">
        <v>105.067319918618</v>
      </c>
      <c r="CQ165" s="3" t="n">
        <v>121.907280516251</v>
      </c>
      <c r="CR165" s="3" t="n">
        <v>81.0561054589499</v>
      </c>
      <c r="CS165" s="3" t="n">
        <v>115.673359291395</v>
      </c>
      <c r="CT165" s="3" t="n">
        <v>89.7131682117603</v>
      </c>
      <c r="CU165" s="3" t="n">
        <v>73.0993572003115</v>
      </c>
      <c r="CV165" s="3" t="n">
        <v>80.0308597023872</v>
      </c>
      <c r="CW165" s="3" t="n">
        <v>108.049227458108</v>
      </c>
      <c r="CX165" s="3" t="n">
        <v>101.854535935391</v>
      </c>
      <c r="CY165" s="3" t="n">
        <v>134.965626449639</v>
      </c>
      <c r="CZ165" s="3" t="n">
        <v>97.9133657121167</v>
      </c>
      <c r="DA165" s="3" t="n">
        <v>57.9753423608395</v>
      </c>
      <c r="DB165" s="3" t="n">
        <v>92.4519802199612</v>
      </c>
      <c r="DC165" s="3" t="n">
        <v>100.358083576248</v>
      </c>
      <c r="DD165" s="3" t="n">
        <v>116.259489627947</v>
      </c>
      <c r="DE165" s="3" t="n">
        <v>129.049658745072</v>
      </c>
      <c r="DF165" s="3" t="n">
        <v>93.6007352272753</v>
      </c>
      <c r="DG165" s="3" t="n">
        <v>115.439267298302</v>
      </c>
      <c r="DH165" s="3" t="n">
        <v>107.770246396009</v>
      </c>
      <c r="DI165" s="3" t="n">
        <v>116.826905467249</v>
      </c>
      <c r="DJ165" s="3" t="n">
        <v>92.8838606539216</v>
      </c>
      <c r="DK165" s="3" t="n">
        <v>104.002104883564</v>
      </c>
      <c r="DL165" s="3" t="n">
        <v>97.1662328193261</v>
      </c>
      <c r="DM165" s="3" t="n">
        <v>102.775083404933</v>
      </c>
      <c r="DN165" s="3" t="n">
        <v>139.581611860694</v>
      </c>
      <c r="DO165" s="3" t="n">
        <v>114.854873358402</v>
      </c>
      <c r="DP165" s="3" t="n">
        <v>119.234612358296</v>
      </c>
      <c r="DQ165" s="3" t="n">
        <v>132.772235923147</v>
      </c>
      <c r="DR165" s="3" t="n">
        <v>111.069882367333</v>
      </c>
      <c r="DS165" s="3" t="n">
        <v>77.1847769676811</v>
      </c>
      <c r="DT165" s="3" t="n">
        <v>148.021657187491</v>
      </c>
      <c r="DU165" s="3" t="n">
        <v>114.584831523513</v>
      </c>
      <c r="DV165" s="3" t="n">
        <v>89.4329330854134</v>
      </c>
      <c r="DW165" s="3" t="n">
        <v>63.9641744138061</v>
      </c>
      <c r="DX165" s="3" t="n">
        <v>144.609959321122</v>
      </c>
      <c r="DY165" s="3" t="n">
        <v>121.189955765988</v>
      </c>
      <c r="DZ165" s="3" t="n">
        <v>83.6203774481248</v>
      </c>
      <c r="EA165" s="3" t="n">
        <v>70.3122476407884</v>
      </c>
      <c r="EB165" s="3" t="n">
        <v>113.889790530284</v>
      </c>
      <c r="EC165" s="3" t="n">
        <v>83.095599793279</v>
      </c>
      <c r="ED165" s="3" t="n">
        <v>106.474765871596</v>
      </c>
      <c r="EE165" s="3" t="n">
        <v>57.7521832355558</v>
      </c>
      <c r="EF165" s="3" t="n">
        <v>98.9146234704862</v>
      </c>
      <c r="EG165" s="3" t="n">
        <v>88.5506828086975</v>
      </c>
      <c r="EH165" s="3" t="n">
        <v>113.007926119491</v>
      </c>
      <c r="EI165" s="3" t="n">
        <v>114.740753511769</v>
      </c>
      <c r="EJ165" s="3" t="n">
        <v>92.103864846716</v>
      </c>
      <c r="EK165" s="3" t="n">
        <v>171.394456478083</v>
      </c>
      <c r="EL165" s="3" t="n">
        <v>138.647173217936</v>
      </c>
      <c r="EM165" s="3" t="n">
        <v>78.6751197830483</v>
      </c>
      <c r="EN165" s="3" t="n">
        <v>67.8919036407734</v>
      </c>
      <c r="EO165" s="3" t="n">
        <v>77.1937805058769</v>
      </c>
      <c r="EP165" s="3" t="n">
        <v>120.401760307925</v>
      </c>
      <c r="EQ165" s="3" t="n">
        <v>59.9639667043618</v>
      </c>
      <c r="ER165" s="3" t="n">
        <v>71.5416164704493</v>
      </c>
      <c r="ES165" s="3" t="n">
        <v>102.925120937869</v>
      </c>
      <c r="ET165" s="3" t="n">
        <v>118.043605032449</v>
      </c>
      <c r="EU165" s="3" t="n">
        <v>106.290514893516</v>
      </c>
      <c r="EV165" s="3" t="n">
        <v>67.854796201209</v>
      </c>
      <c r="EW165" s="3" t="n">
        <v>60.3318255506508</v>
      </c>
      <c r="EX165" s="3" t="n">
        <v>71.336271488596</v>
      </c>
      <c r="EY165" s="3" t="n">
        <v>161.621244388425</v>
      </c>
      <c r="EZ165" s="3" t="n">
        <v>96.3472645539298</v>
      </c>
      <c r="FA165" s="3" t="n">
        <v>69.8733251537391</v>
      </c>
      <c r="FB165" s="3" t="n">
        <v>75.4709534720945</v>
      </c>
      <c r="FC165" s="3" t="n">
        <v>129.152556324453</v>
      </c>
      <c r="FD165" s="3" t="n">
        <v>73.7919222205363</v>
      </c>
      <c r="FE165" s="3" t="n">
        <v>100.193640382199</v>
      </c>
      <c r="FF165" s="3" t="n">
        <v>73.6987356002089</v>
      </c>
      <c r="FG165" s="3" t="n">
        <v>106.146458282382</v>
      </c>
      <c r="FH165" s="3" t="n">
        <v>148.419613575749</v>
      </c>
      <c r="FI165" s="3" t="n">
        <v>101.260752591372</v>
      </c>
      <c r="FJ165" s="3" t="n">
        <v>106.401451346287</v>
      </c>
      <c r="FK165" s="3" t="n">
        <v>53.1269370423559</v>
      </c>
      <c r="FL165" s="3" t="n">
        <v>77.7671129559934</v>
      </c>
      <c r="FM165" s="3" t="n">
        <v>28.2330542845557</v>
      </c>
      <c r="FN165" s="3" t="n">
        <v>120.964352823194</v>
      </c>
      <c r="FO165" s="3" t="n">
        <v>131.845771842791</v>
      </c>
      <c r="FP165" s="3" t="n">
        <v>89.28897294076</v>
      </c>
      <c r="FQ165" s="3" t="n">
        <v>75.6908327370354</v>
      </c>
      <c r="FR165" s="3" t="n">
        <v>120.058082392791</v>
      </c>
      <c r="FS165" s="3" t="n">
        <v>108.691244042461</v>
      </c>
      <c r="FT165" s="3" t="n">
        <v>66.0744751449471</v>
      </c>
      <c r="FU165" s="3" t="n">
        <v>107.844396964151</v>
      </c>
      <c r="FV165" s="3" t="n">
        <v>83.260846874667</v>
      </c>
      <c r="FW165" s="3" t="n">
        <v>91.3132898821303</v>
      </c>
      <c r="FX165" s="3" t="n">
        <v>137.668874481966</v>
      </c>
      <c r="FY165" s="3" t="n">
        <v>78.0693745954267</v>
      </c>
      <c r="FZ165" s="3" t="n">
        <v>83.1756991277288</v>
      </c>
      <c r="GA165" s="3" t="n">
        <v>124.390649283637</v>
      </c>
      <c r="GB165" s="3" t="n">
        <v>79.5336071500259</v>
      </c>
      <c r="GC165" s="3" t="n">
        <v>115.835037112998</v>
      </c>
      <c r="GD165" s="3" t="n">
        <v>60.2390891072332</v>
      </c>
      <c r="GE165" s="3" t="n">
        <v>86.4048181016827</v>
      </c>
      <c r="GF165" s="3" t="n">
        <v>169.878775133793</v>
      </c>
      <c r="GG165" s="3" t="n">
        <v>78.2471944747954</v>
      </c>
      <c r="GH165" s="3" t="n">
        <v>102.119175647363</v>
      </c>
      <c r="GI165" s="3" t="n">
        <v>96.2446885294838</v>
      </c>
      <c r="GJ165" s="3" t="n">
        <v>130.180181587539</v>
      </c>
      <c r="GK165" s="3" t="n">
        <v>89.3261446913115</v>
      </c>
      <c r="GL165" s="3" t="n">
        <v>69.2400548636329</v>
      </c>
      <c r="GM165" s="3" t="n">
        <v>40.6744006075769</v>
      </c>
      <c r="GN165" s="3" t="n">
        <v>95.9345166386356</v>
      </c>
      <c r="GO165" s="3" t="n">
        <v>131.63457456111</v>
      </c>
      <c r="GP165" s="3" t="n">
        <v>115.527244728673</v>
      </c>
      <c r="GQ165" s="3" t="n">
        <v>71.6526815451942</v>
      </c>
      <c r="GR165" s="3" t="n">
        <v>99.7241058652833</v>
      </c>
      <c r="GS165" s="3" t="n">
        <v>128.92894702226</v>
      </c>
      <c r="GT165" s="3" t="n">
        <v>91.9462707727945</v>
      </c>
      <c r="GU165" s="3" t="n">
        <v>126.068780181376</v>
      </c>
      <c r="GV165" s="3" t="n">
        <v>124.560558911591</v>
      </c>
      <c r="GW165" s="3" t="n">
        <v>113.980179622672</v>
      </c>
      <c r="GX165" s="3" t="n">
        <v>109.271522079186</v>
      </c>
      <c r="GY165" s="3" t="n">
        <v>131.149862651236</v>
      </c>
      <c r="GZ165" s="3" t="n">
        <v>60.4011527947591</v>
      </c>
      <c r="HA165" s="3" t="n">
        <v>123.544799025628</v>
      </c>
      <c r="HB165" s="3" t="n">
        <v>40.3981206069375</v>
      </c>
      <c r="HC165" s="3" t="n">
        <v>84.0052465505053</v>
      </c>
      <c r="HD165" s="3" t="n">
        <v>97.9871304143359</v>
      </c>
      <c r="HE165" s="3" t="n">
        <v>82.8933738943007</v>
      </c>
      <c r="HF165" s="3" t="n">
        <v>96.5980452481787</v>
      </c>
      <c r="HG165" s="3" t="n">
        <v>116.775263744597</v>
      </c>
      <c r="HH165" s="3" t="n">
        <v>37.3142801528729</v>
      </c>
      <c r="HI165" s="3" t="n">
        <v>98.845360537365</v>
      </c>
      <c r="HJ165" s="3" t="n">
        <v>108.841088642436</v>
      </c>
      <c r="HK165" s="3" t="n">
        <v>123.864521098062</v>
      </c>
      <c r="HL165" s="3" t="n">
        <v>111.002195053396</v>
      </c>
      <c r="HM165" s="3" t="n">
        <v>128.172714124793</v>
      </c>
      <c r="HN165" s="3" t="n">
        <v>83.2711687880988</v>
      </c>
      <c r="HO165" s="3" t="n">
        <v>93.9465675604779</v>
      </c>
      <c r="HP165" s="3" t="n">
        <v>64.2738318167574</v>
      </c>
      <c r="HQ165" s="3" t="n">
        <v>108.747966333095</v>
      </c>
      <c r="HR165" s="3" t="n">
        <v>79.291090417621</v>
      </c>
      <c r="HS165" s="3" t="n">
        <v>104.748851910432</v>
      </c>
      <c r="HT165" s="3" t="n">
        <v>82.1759848330501</v>
      </c>
      <c r="HU165" s="3" t="n">
        <v>76.0334173653888</v>
      </c>
      <c r="HV165" s="3" t="n">
        <v>107.268106208628</v>
      </c>
      <c r="HW165" s="3" t="n">
        <v>125.094918903517</v>
      </c>
      <c r="HX165" s="3" t="n">
        <v>91.0429908032924</v>
      </c>
      <c r="HY165" s="3" t="n">
        <v>99.9989067132191</v>
      </c>
      <c r="HZ165" s="3" t="n">
        <v>77.2117232712816</v>
      </c>
      <c r="IA165" s="3" t="n">
        <v>146.890169680216</v>
      </c>
      <c r="IB165" s="3" t="n">
        <v>112.94779534654</v>
      </c>
      <c r="IC165" s="3" t="n">
        <v>56.0458841254615</v>
      </c>
      <c r="ID165" s="3" t="n">
        <v>111.901712830152</v>
      </c>
      <c r="IE165" s="3" t="n">
        <v>43.2308909673111</v>
      </c>
      <c r="IF165" s="3" t="n">
        <v>119.538385305927</v>
      </c>
      <c r="IG165" s="3" t="n">
        <v>99.5769623267677</v>
      </c>
      <c r="IH165" s="3" t="n">
        <v>48.742085318986</v>
      </c>
      <c r="II165" s="3" t="n">
        <v>78.0255145022153</v>
      </c>
      <c r="IJ165" s="3" t="n">
        <v>86.994485542526</v>
      </c>
      <c r="IK165" s="3" t="n">
        <v>118.695493353324</v>
      </c>
      <c r="IL165" s="3" t="n">
        <v>111.285099085708</v>
      </c>
      <c r="IM165" s="3" t="n">
        <v>124.280999050609</v>
      </c>
      <c r="IN165" s="3" t="n">
        <v>108.922892218044</v>
      </c>
      <c r="IO165" s="3" t="n">
        <v>146.627137742922</v>
      </c>
      <c r="IP165" s="3" t="n">
        <v>146.409637984505</v>
      </c>
      <c r="IQ165" s="3" t="n">
        <v>109.759224449961</v>
      </c>
    </row>
    <row r="166" customFormat="false" ht="13" hidden="false" customHeight="false" outlineLevel="0" collapsed="false">
      <c r="B166" s="3" t="n">
        <v>76.589578781946</v>
      </c>
      <c r="C166" s="3" t="n">
        <v>81.4871820055714</v>
      </c>
      <c r="D166" s="3" t="n">
        <v>125.384897144411</v>
      </c>
      <c r="E166" s="3" t="n">
        <v>90.2338621189244</v>
      </c>
      <c r="F166" s="3" t="n">
        <v>81.4066646497054</v>
      </c>
      <c r="G166" s="3" t="n">
        <v>96.4105465652494</v>
      </c>
      <c r="H166" s="3" t="n">
        <v>99.2956339136399</v>
      </c>
      <c r="I166" s="3" t="n">
        <v>146.409637984505</v>
      </c>
      <c r="J166" s="3" t="n">
        <v>81.500558690891</v>
      </c>
      <c r="K166" s="3" t="n">
        <v>116.798480010945</v>
      </c>
      <c r="L166" s="3" t="n">
        <v>92.1825814949429</v>
      </c>
      <c r="M166" s="3" t="n">
        <v>101.592243574449</v>
      </c>
      <c r="N166" s="3" t="n">
        <v>67.341851767992</v>
      </c>
      <c r="O166" s="3" t="n">
        <v>95.9039046087696</v>
      </c>
      <c r="P166" s="3" t="n">
        <v>134.364961829999</v>
      </c>
      <c r="Q166" s="3" t="n">
        <v>80.9096693412926</v>
      </c>
      <c r="R166" s="3" t="n">
        <v>107.165305095727</v>
      </c>
      <c r="S166" s="3" t="n">
        <v>79.4322530343351</v>
      </c>
      <c r="T166" s="3" t="n">
        <v>98.5529384789601</v>
      </c>
      <c r="U166" s="3" t="n">
        <v>81.1831839694861</v>
      </c>
      <c r="V166" s="3" t="n">
        <v>61.5936071178169</v>
      </c>
      <c r="W166" s="3" t="n">
        <v>82.0041137199894</v>
      </c>
      <c r="X166" s="3" t="n">
        <v>88.8389568084335</v>
      </c>
      <c r="Y166" s="3" t="n">
        <v>75.3762876990635</v>
      </c>
      <c r="Z166" s="3" t="n">
        <v>111.451664542332</v>
      </c>
      <c r="AA166" s="3" t="n">
        <v>44.8391801330445</v>
      </c>
      <c r="AB166" s="3" t="n">
        <v>118.365642300419</v>
      </c>
      <c r="AC166" s="3" t="n">
        <v>107.666930795212</v>
      </c>
      <c r="AD166" s="3" t="n">
        <v>96.0634601677981</v>
      </c>
      <c r="AE166" s="3" t="n">
        <v>100.80607391248</v>
      </c>
      <c r="AF166" s="3" t="n">
        <v>75.6908327370354</v>
      </c>
      <c r="AG166" s="3" t="n">
        <v>107.633263993458</v>
      </c>
      <c r="AH166" s="3" t="n">
        <v>70.7737432843146</v>
      </c>
      <c r="AI166" s="3" t="n">
        <v>57.6860715408031</v>
      </c>
      <c r="AJ166" s="3" t="n">
        <v>170.489986755319</v>
      </c>
      <c r="AK166" s="3" t="n">
        <v>18.7911724005062</v>
      </c>
      <c r="AL166" s="3" t="n">
        <v>132.124624282915</v>
      </c>
      <c r="AM166" s="3" t="n">
        <v>126.135020498103</v>
      </c>
      <c r="AN166" s="3" t="n">
        <v>138.669167575529</v>
      </c>
      <c r="AO166" s="3" t="n">
        <v>98.4380790559754</v>
      </c>
      <c r="AP166" s="3" t="n">
        <v>154.973546272481</v>
      </c>
      <c r="AQ166" s="3" t="n">
        <v>23.6654307358094</v>
      </c>
      <c r="AR166" s="3" t="n">
        <v>112.378578799598</v>
      </c>
      <c r="AS166" s="3" t="n">
        <v>135.016817995381</v>
      </c>
      <c r="AT166" s="3" t="n">
        <v>79.0384768602394</v>
      </c>
      <c r="AU166" s="3" t="n">
        <v>173.209569778373</v>
      </c>
      <c r="AV166" s="3" t="n">
        <v>50.3151320637812</v>
      </c>
      <c r="AW166" s="3" t="n">
        <v>85.3310497053428</v>
      </c>
      <c r="AX166" s="3" t="n">
        <v>143.327984104002</v>
      </c>
      <c r="AY166" s="3" t="n">
        <v>98.5854155274524</v>
      </c>
      <c r="AZ166" s="3" t="n">
        <v>72.0855587994549</v>
      </c>
      <c r="BA166" s="3" t="n">
        <v>124.72500210564</v>
      </c>
      <c r="BB166" s="3" t="n">
        <v>80.4616146940731</v>
      </c>
      <c r="BC166" s="3" t="n">
        <v>100.658898218471</v>
      </c>
      <c r="BD166" s="3" t="n">
        <v>143.595775054342</v>
      </c>
      <c r="BE166" s="3" t="n">
        <v>125.274989667435</v>
      </c>
      <c r="BF166" s="3" t="n">
        <v>91.9935715038164</v>
      </c>
      <c r="BG166" s="3" t="n">
        <v>128.544688874257</v>
      </c>
      <c r="BH166" s="3" t="n">
        <v>50.0602033108635</v>
      </c>
      <c r="BI166" s="3" t="n">
        <v>121.939436009808</v>
      </c>
      <c r="BJ166" s="3" t="n">
        <v>58.9484962178403</v>
      </c>
      <c r="BK166" s="3" t="n">
        <v>93.5341412001193</v>
      </c>
      <c r="BL166" s="3" t="n">
        <v>97.3314477452206</v>
      </c>
      <c r="BM166" s="3" t="n">
        <v>63.1655605758311</v>
      </c>
      <c r="BN166" s="3" t="n">
        <v>115.67837554839</v>
      </c>
      <c r="BO166" s="3" t="n">
        <v>77.7169503860449</v>
      </c>
      <c r="BP166" s="3" t="n">
        <v>68.1950013230392</v>
      </c>
      <c r="BQ166" s="3" t="n">
        <v>67.6183890125799</v>
      </c>
      <c r="BR166" s="3" t="n">
        <v>117.32017073841</v>
      </c>
      <c r="BS166" s="3" t="n">
        <v>104.887120532726</v>
      </c>
      <c r="BT166" s="3" t="n">
        <v>98.2191644558412</v>
      </c>
      <c r="BU166" s="3" t="n">
        <v>55.2846992819866</v>
      </c>
      <c r="BV166" s="3" t="n">
        <v>114.01686904082</v>
      </c>
      <c r="BW166" s="3" t="n">
        <v>144.187178891838</v>
      </c>
      <c r="BX166" s="3" t="n">
        <v>99.7068062097497</v>
      </c>
      <c r="BY166" s="3" t="n">
        <v>108.609633399814</v>
      </c>
      <c r="BZ166" s="3" t="n">
        <v>92.6960725715503</v>
      </c>
      <c r="CA166" s="3" t="n">
        <v>87.0113028656562</v>
      </c>
      <c r="CB166" s="3" t="n">
        <v>81.1912871538624</v>
      </c>
      <c r="CC166" s="3" t="n">
        <v>84.0382380868945</v>
      </c>
      <c r="CD166" s="3" t="n">
        <v>120.522664963698</v>
      </c>
      <c r="CE166" s="3" t="n">
        <v>93.8269812799405</v>
      </c>
      <c r="CF166" s="3" t="n">
        <v>82.006750470461</v>
      </c>
      <c r="CG166" s="3" t="n">
        <v>49.4308559909712</v>
      </c>
      <c r="CH166" s="3" t="n">
        <v>108.227368892412</v>
      </c>
      <c r="CI166" s="3" t="n">
        <v>98.9795775674708</v>
      </c>
      <c r="CJ166" s="3" t="n">
        <v>120.457968110662</v>
      </c>
      <c r="CK166" s="3" t="n">
        <v>84.1092374166678</v>
      </c>
      <c r="CL166" s="3" t="n">
        <v>70.6183036284614</v>
      </c>
      <c r="CM166" s="3" t="n">
        <v>83.0541835175779</v>
      </c>
      <c r="CN166" s="3" t="n">
        <v>88.3413827011367</v>
      </c>
      <c r="CO166" s="3" t="n">
        <v>58.705143442603</v>
      </c>
      <c r="CP166" s="3" t="n">
        <v>87.2488998075468</v>
      </c>
      <c r="CQ166" s="3" t="n">
        <v>117.479629830957</v>
      </c>
      <c r="CR166" s="3" t="n">
        <v>126.291296196789</v>
      </c>
      <c r="CS166" s="3" t="n">
        <v>60.3318255506508</v>
      </c>
      <c r="CT166" s="3" t="n">
        <v>125.880734855056</v>
      </c>
      <c r="CU166" s="3" t="n">
        <v>162.485069567333</v>
      </c>
      <c r="CV166" s="3" t="n">
        <v>36.5075631305217</v>
      </c>
      <c r="CW166" s="3" t="n">
        <v>109.424646539503</v>
      </c>
      <c r="CX166" s="3" t="n">
        <v>126.424870117023</v>
      </c>
      <c r="CY166" s="3" t="n">
        <v>89.941697304468</v>
      </c>
      <c r="CZ166" s="3" t="n">
        <v>65.5125257395497</v>
      </c>
      <c r="DA166" s="3" t="n">
        <v>74.6700887495706</v>
      </c>
      <c r="DB166" s="3" t="n">
        <v>92.5528198477551</v>
      </c>
      <c r="DC166" s="3" t="n">
        <v>122.09757672712</v>
      </c>
      <c r="DD166" s="3" t="n">
        <v>92.8525733586909</v>
      </c>
      <c r="DE166" s="3" t="n">
        <v>99.7544284957073</v>
      </c>
      <c r="DF166" s="3" t="n">
        <v>103.982425721507</v>
      </c>
      <c r="DG166" s="3" t="n">
        <v>95.3389325869779</v>
      </c>
      <c r="DH166" s="3" t="n">
        <v>61.1371277312855</v>
      </c>
      <c r="DI166" s="3" t="n">
        <v>155.335745751904</v>
      </c>
      <c r="DJ166" s="3" t="n">
        <v>133.642878066689</v>
      </c>
      <c r="DK166" s="3" t="n">
        <v>168.139806042245</v>
      </c>
      <c r="DL166" s="3" t="n">
        <v>124.034816591939</v>
      </c>
      <c r="DM166" s="3" t="n">
        <v>91.1339265390708</v>
      </c>
      <c r="DN166" s="3" t="n">
        <v>123.926323956678</v>
      </c>
      <c r="DO166" s="3" t="n">
        <v>84.0027062665143</v>
      </c>
      <c r="DP166" s="3" t="n">
        <v>119.150172032217</v>
      </c>
      <c r="DQ166" s="3" t="n">
        <v>93.3029432014465</v>
      </c>
      <c r="DR166" s="3" t="n">
        <v>84.4501178038627</v>
      </c>
      <c r="DS166" s="3" t="n">
        <v>117.961447746411</v>
      </c>
      <c r="DT166" s="3" t="n">
        <v>137.832288700221</v>
      </c>
      <c r="DU166" s="3" t="n">
        <v>86.6762104673015</v>
      </c>
      <c r="DV166" s="3" t="n">
        <v>79.8137458098921</v>
      </c>
      <c r="DW166" s="3" t="n">
        <v>93.4319188861025</v>
      </c>
      <c r="DX166" s="3" t="n">
        <v>86.7414539637281</v>
      </c>
      <c r="DY166" s="3" t="n">
        <v>67.7969163128068</v>
      </c>
      <c r="DZ166" s="3" t="n">
        <v>68.8620348813799</v>
      </c>
      <c r="EA166" s="3" t="n">
        <v>34.243816384128</v>
      </c>
      <c r="EB166" s="3" t="n">
        <v>135.501465594268</v>
      </c>
      <c r="EC166" s="3" t="n">
        <v>100.15685449757</v>
      </c>
      <c r="ED166" s="3" t="n">
        <v>90.7490252811968</v>
      </c>
      <c r="EE166" s="3" t="n">
        <v>116.157492402385</v>
      </c>
      <c r="EF166" s="3" t="n">
        <v>117.469147140058</v>
      </c>
      <c r="EG166" s="3" t="n">
        <v>148.076578770485</v>
      </c>
      <c r="EH166" s="3" t="n">
        <v>124.159258352003</v>
      </c>
      <c r="EI166" s="3" t="n">
        <v>66.6883878279322</v>
      </c>
      <c r="EJ166" s="3" t="n">
        <v>91.3699800172708</v>
      </c>
      <c r="EK166" s="3" t="n">
        <v>93.4541704876438</v>
      </c>
      <c r="EL166" s="3" t="n">
        <v>128.991071435811</v>
      </c>
      <c r="EM166" s="3" t="n">
        <v>74.3224878642224</v>
      </c>
      <c r="EN166" s="3" t="n">
        <v>55.9734699539717</v>
      </c>
      <c r="EO166" s="3" t="n">
        <v>117.639667722389</v>
      </c>
      <c r="EP166" s="3" t="n">
        <v>124.140543854753</v>
      </c>
      <c r="EQ166" s="3" t="n">
        <v>101.187116511127</v>
      </c>
      <c r="ER166" s="3" t="n">
        <v>82.8049784425133</v>
      </c>
      <c r="ES166" s="3" t="n">
        <v>90.091348971481</v>
      </c>
      <c r="ET166" s="3" t="n">
        <v>109.317182880037</v>
      </c>
      <c r="EU166" s="3" t="n">
        <v>129.093711771245</v>
      </c>
      <c r="EV166" s="3" t="n">
        <v>122.54961865554</v>
      </c>
      <c r="EW166" s="3" t="n">
        <v>104.378356313671</v>
      </c>
      <c r="EX166" s="3" t="n">
        <v>133.805906419022</v>
      </c>
      <c r="EY166" s="3" t="n">
        <v>171.446934243568</v>
      </c>
      <c r="EZ166" s="3" t="n">
        <v>98.5117794472075</v>
      </c>
      <c r="FA166" s="3" t="n">
        <v>96.6874053647729</v>
      </c>
      <c r="FB166" s="3" t="n">
        <v>56.4750956534567</v>
      </c>
      <c r="FC166" s="3" t="n">
        <v>77.4979071639365</v>
      </c>
      <c r="FD166" s="3" t="n">
        <v>149.443701734543</v>
      </c>
      <c r="FE166" s="3" t="n">
        <v>92.8637313149551</v>
      </c>
      <c r="FF166" s="3" t="n">
        <v>47.5335532491499</v>
      </c>
      <c r="FG166" s="3" t="n">
        <v>81.7757132492559</v>
      </c>
      <c r="FH166" s="3" t="n">
        <v>100.236921676526</v>
      </c>
      <c r="FI166" s="3" t="n">
        <v>126.118428263428</v>
      </c>
      <c r="FJ166" s="3" t="n">
        <v>124.202861201266</v>
      </c>
      <c r="FK166" s="3" t="n">
        <v>170.586710479938</v>
      </c>
      <c r="FL166" s="3" t="n">
        <v>77.4087078248101</v>
      </c>
      <c r="FM166" s="3" t="n">
        <v>54.4500712912281</v>
      </c>
      <c r="FN166" s="3" t="n">
        <v>88.4355339862708</v>
      </c>
      <c r="FO166" s="3" t="n">
        <v>134.032345404648</v>
      </c>
      <c r="FP166" s="3" t="n">
        <v>136.593273222493</v>
      </c>
      <c r="FQ166" s="3" t="n">
        <v>87.9231361964443</v>
      </c>
      <c r="FR166" s="3" t="n">
        <v>109.763822685539</v>
      </c>
      <c r="FS166" s="3" t="n">
        <v>81.9298988408605</v>
      </c>
      <c r="FT166" s="3" t="n">
        <v>112.605178562693</v>
      </c>
      <c r="FU166" s="3" t="n">
        <v>101.583593746682</v>
      </c>
      <c r="FV166" s="3" t="n">
        <v>120.105415279306</v>
      </c>
      <c r="FW166" s="3" t="n">
        <v>109.614685506423</v>
      </c>
      <c r="FX166" s="3" t="n">
        <v>109.326315040207</v>
      </c>
      <c r="FY166" s="3" t="n">
        <v>108.852439531661</v>
      </c>
      <c r="FZ166" s="3" t="n">
        <v>69.554728523579</v>
      </c>
      <c r="GA166" s="3" t="n">
        <v>147.830653555764</v>
      </c>
      <c r="GB166" s="3" t="n">
        <v>117.845141326217</v>
      </c>
      <c r="GC166" s="3" t="n">
        <v>117.805525758155</v>
      </c>
      <c r="GD166" s="3" t="n">
        <v>116.190612560749</v>
      </c>
      <c r="GE166" s="3" t="n">
        <v>70.8658366178611</v>
      </c>
      <c r="GF166" s="3" t="n">
        <v>80.8933343505657</v>
      </c>
      <c r="GG166" s="3" t="n">
        <v>100.141741415598</v>
      </c>
      <c r="GH166" s="3" t="n">
        <v>82.7633049228638</v>
      </c>
      <c r="GI166" s="3" t="n">
        <v>120.393335568613</v>
      </c>
      <c r="GJ166" s="3" t="n">
        <v>116.682462990192</v>
      </c>
      <c r="GK166" s="3" t="n">
        <v>111.346065901492</v>
      </c>
      <c r="GL166" s="3" t="n">
        <v>107.344186106383</v>
      </c>
      <c r="GM166" s="3" t="n">
        <v>54.1386774916248</v>
      </c>
      <c r="GN166" s="3" t="n">
        <v>46.6885068784791</v>
      </c>
      <c r="GO166" s="3" t="n">
        <v>120.404589991358</v>
      </c>
      <c r="GP166" s="3" t="n">
        <v>121.204297116114</v>
      </c>
      <c r="GQ166" s="3" t="n">
        <v>92.6759432325838</v>
      </c>
      <c r="GR166" s="3" t="n">
        <v>92.7453026321857</v>
      </c>
      <c r="GS166" s="3" t="n">
        <v>119.988562215721</v>
      </c>
      <c r="GT166" s="3" t="n">
        <v>71.6204617406504</v>
      </c>
      <c r="GU166" s="3" t="n">
        <v>89.7870936914472</v>
      </c>
      <c r="GV166" s="3" t="n">
        <v>136.478671043457</v>
      </c>
      <c r="GW166" s="3" t="n">
        <v>88.962819769614</v>
      </c>
      <c r="GX166" s="3" t="n">
        <v>100.070324064409</v>
      </c>
      <c r="GY166" s="3" t="n">
        <v>77.4533396498669</v>
      </c>
      <c r="GZ166" s="3" t="n">
        <v>91.6732384770043</v>
      </c>
      <c r="HA166" s="3" t="n">
        <v>135.382876134031</v>
      </c>
      <c r="HB166" s="3" t="n">
        <v>115.65821405393</v>
      </c>
      <c r="HC166" s="3" t="n">
        <v>87.5571102132881</v>
      </c>
      <c r="HD166" s="3" t="n">
        <v>85.3632373543931</v>
      </c>
      <c r="HE166" s="3" t="n">
        <v>132.925103139516</v>
      </c>
      <c r="HF166" s="3" t="n">
        <v>107.020155197812</v>
      </c>
      <c r="HG166" s="3" t="n">
        <v>79.1749447748941</v>
      </c>
      <c r="HH166" s="3" t="n">
        <v>94.758879638708</v>
      </c>
      <c r="HI166" s="3" t="n">
        <v>100.375415387275</v>
      </c>
      <c r="HJ166" s="3" t="n">
        <v>84.8637017619893</v>
      </c>
      <c r="HK166" s="3" t="n">
        <v>111.599772745654</v>
      </c>
      <c r="HL166" s="3" t="n">
        <v>134.863629224077</v>
      </c>
      <c r="HM166" s="3" t="n">
        <v>106.037933491628</v>
      </c>
      <c r="HN166" s="3" t="n">
        <v>104.019597472059</v>
      </c>
      <c r="HO166" s="3" t="n">
        <v>101.702762005803</v>
      </c>
      <c r="HP166" s="3" t="n">
        <v>103.871006936333</v>
      </c>
      <c r="HQ166" s="3" t="n">
        <v>80.3928984043424</v>
      </c>
      <c r="HR166" s="3" t="n">
        <v>111.63273212655</v>
      </c>
      <c r="HS166" s="3" t="n">
        <v>53.2715081413869</v>
      </c>
      <c r="HT166" s="3" t="n">
        <v>68.9728427121764</v>
      </c>
      <c r="HU166" s="3" t="n">
        <v>107.040252381285</v>
      </c>
      <c r="HV166" s="3" t="n">
        <v>70.7737432843146</v>
      </c>
      <c r="HW166" s="3" t="n">
        <v>155.950044300812</v>
      </c>
      <c r="HX166" s="3" t="n">
        <v>64.6076058398762</v>
      </c>
      <c r="HY166" s="3" t="n">
        <v>146.112907089963</v>
      </c>
      <c r="HZ166" s="3" t="n">
        <v>66.7661398113523</v>
      </c>
      <c r="IA166" s="3" t="n">
        <v>72.0714746932771</v>
      </c>
      <c r="IB166" s="3" t="n">
        <v>122.04188341228</v>
      </c>
      <c r="IC166" s="3" t="n">
        <v>108.319976713855</v>
      </c>
      <c r="ID166" s="3" t="n">
        <v>80.5412316961196</v>
      </c>
      <c r="IE166" s="3" t="n">
        <v>94.2362564019305</v>
      </c>
      <c r="IF166" s="3" t="n">
        <v>109.21216303808</v>
      </c>
      <c r="IG166" s="3" t="n">
        <v>179.05826819042</v>
      </c>
      <c r="IH166" s="3" t="n">
        <v>86.8451875859421</v>
      </c>
      <c r="II166" s="3" t="n">
        <v>144.055598612204</v>
      </c>
      <c r="IJ166" s="3" t="n">
        <v>74.9115121951945</v>
      </c>
      <c r="IK166" s="3" t="n">
        <v>144.722889414493</v>
      </c>
      <c r="IL166" s="3" t="n">
        <v>98.6352565424653</v>
      </c>
      <c r="IM166" s="3" t="n">
        <v>70.2371324078399</v>
      </c>
      <c r="IN166" s="3" t="n">
        <v>111.475138052629</v>
      </c>
      <c r="IO166" s="3" t="n">
        <v>50.9988864787715</v>
      </c>
      <c r="IP166" s="3" t="n">
        <v>129.285358512843</v>
      </c>
      <c r="IQ166" s="3" t="n">
        <v>86.0369270999001</v>
      </c>
    </row>
    <row r="167" customFormat="false" ht="13" hidden="false" customHeight="false" outlineLevel="0" collapsed="false">
      <c r="B167" s="3" t="n">
        <v>102.968627320651</v>
      </c>
      <c r="C167" s="3" t="n">
        <v>138.740938637147</v>
      </c>
      <c r="D167" s="3" t="n">
        <v>126.758129652245</v>
      </c>
      <c r="E167" s="3" t="n">
        <v>123.502000063704</v>
      </c>
      <c r="F167" s="3" t="n">
        <v>90.7467422411543</v>
      </c>
      <c r="G167" s="3" t="n">
        <v>65.2010033179721</v>
      </c>
      <c r="H167" s="3" t="n">
        <v>117.69491086032</v>
      </c>
      <c r="I167" s="3" t="n">
        <v>81.3421607296306</v>
      </c>
      <c r="J167" s="3" t="n">
        <v>147.597333294516</v>
      </c>
      <c r="K167" s="3" t="n">
        <v>113.624346930973</v>
      </c>
      <c r="L167" s="3" t="n">
        <v>45.0120480664054</v>
      </c>
      <c r="M167" s="3" t="n">
        <v>108.618701248997</v>
      </c>
      <c r="N167" s="3" t="n">
        <v>66.0700376868363</v>
      </c>
      <c r="O167" s="3" t="n">
        <v>61.4243405997343</v>
      </c>
      <c r="P167" s="3" t="n">
        <v>125.20090341028</v>
      </c>
      <c r="Q167" s="3" t="n">
        <v>81.7331072202933</v>
      </c>
      <c r="R167" s="3" t="n">
        <v>94.072713561701</v>
      </c>
      <c r="S167" s="3" t="n">
        <v>92.6625343917706</v>
      </c>
      <c r="T167" s="3" t="n">
        <v>134.473840331182</v>
      </c>
      <c r="U167" s="3" t="n">
        <v>65.0715453009127</v>
      </c>
      <c r="V167" s="3" t="n">
        <v>124.062791871333</v>
      </c>
      <c r="W167" s="3" t="n">
        <v>105.1223058126</v>
      </c>
      <c r="X167" s="3" t="n">
        <v>160.920511872837</v>
      </c>
      <c r="Y167" s="3" t="n">
        <v>69.512218961097</v>
      </c>
      <c r="Z167" s="3" t="n">
        <v>110.866949047497</v>
      </c>
      <c r="AA167" s="3" t="n">
        <v>117.132607744493</v>
      </c>
      <c r="AB167" s="3" t="n">
        <v>99.150612637699</v>
      </c>
      <c r="AC167" s="3" t="n">
        <v>38.1683300617397</v>
      </c>
      <c r="AD167" s="3" t="n">
        <v>75.8251783891154</v>
      </c>
      <c r="AE167" s="3" t="n">
        <v>65.1271099937787</v>
      </c>
      <c r="AF167" s="3" t="n">
        <v>86.9222964594911</v>
      </c>
      <c r="AG167" s="3" t="n">
        <v>80.3764026361478</v>
      </c>
      <c r="AH167" s="3" t="n">
        <v>124.712332841179</v>
      </c>
      <c r="AI167" s="3" t="n">
        <v>123.75962987808</v>
      </c>
      <c r="AJ167" s="3" t="n">
        <v>77.5898397200152</v>
      </c>
      <c r="AK167" s="3" t="n">
        <v>117.560886763175</v>
      </c>
      <c r="AL167" s="3" t="n">
        <v>55.7540408659406</v>
      </c>
      <c r="AM167" s="3" t="n">
        <v>122.734448432504</v>
      </c>
      <c r="AN167" s="3" t="n">
        <v>59.5171339658975</v>
      </c>
      <c r="AO167" s="3" t="n">
        <v>40.2175353551229</v>
      </c>
      <c r="AP167" s="3" t="n">
        <v>60.516140839718</v>
      </c>
      <c r="AQ167" s="3" t="n">
        <v>98.6222657230684</v>
      </c>
      <c r="AR167" s="3" t="n">
        <v>115.426726655815</v>
      </c>
      <c r="AS167" s="3" t="n">
        <v>56.9290026005035</v>
      </c>
      <c r="AT167" s="3" t="n">
        <v>74.0698743068407</v>
      </c>
      <c r="AU167" s="3" t="n">
        <v>79.5561159955156</v>
      </c>
      <c r="AV167" s="3" t="n">
        <v>103.042617111325</v>
      </c>
      <c r="AW167" s="3" t="n">
        <v>149.786350673884</v>
      </c>
      <c r="AX167" s="3" t="n">
        <v>70.4022187117602</v>
      </c>
      <c r="AY167" s="3" t="n">
        <v>53.0241680849485</v>
      </c>
      <c r="AZ167" s="3" t="n">
        <v>112.240599576747</v>
      </c>
      <c r="BA167" s="3" t="n">
        <v>89.2028926845086</v>
      </c>
      <c r="BB167" s="3" t="n">
        <v>83.3226818887766</v>
      </c>
      <c r="BC167" s="3" t="n">
        <v>147.279379774227</v>
      </c>
      <c r="BD167" s="3" t="n">
        <v>124.775743474473</v>
      </c>
      <c r="BE167" s="3" t="n">
        <v>146.787915210706</v>
      </c>
      <c r="BF167" s="3" t="n">
        <v>101.579220599558</v>
      </c>
      <c r="BG167" s="3" t="n">
        <v>79.485791931107</v>
      </c>
      <c r="BH167" s="3" t="n">
        <v>102.668552254779</v>
      </c>
      <c r="BI167" s="3" t="n">
        <v>168.139806042245</v>
      </c>
      <c r="BJ167" s="3" t="n">
        <v>121.758625669538</v>
      </c>
      <c r="BK167" s="3" t="n">
        <v>57.1825165117048</v>
      </c>
      <c r="BL167" s="3" t="n">
        <v>91.1089417205773</v>
      </c>
      <c r="BM167" s="3" t="n">
        <v>143.917973099781</v>
      </c>
      <c r="BN167" s="3" t="n">
        <v>120.734376733276</v>
      </c>
      <c r="BO167" s="3" t="n">
        <v>110.180557882035</v>
      </c>
      <c r="BP167" s="3" t="n">
        <v>56.5808229162712</v>
      </c>
      <c r="BQ167" s="3" t="n">
        <v>87.0810159756871</v>
      </c>
      <c r="BR167" s="3" t="n">
        <v>97.8048730768563</v>
      </c>
      <c r="BS167" s="3" t="n">
        <v>93.9665039664831</v>
      </c>
      <c r="BT167" s="3" t="n">
        <v>111.198472186067</v>
      </c>
      <c r="BU167" s="3" t="n">
        <v>46.3913901180149</v>
      </c>
      <c r="BV167" s="3" t="n">
        <v>106.237297551679</v>
      </c>
      <c r="BW167" s="3" t="n">
        <v>102.457805150009</v>
      </c>
      <c r="BX167" s="3" t="n">
        <v>116.628441761017</v>
      </c>
      <c r="BY167" s="3" t="n">
        <v>134.328754744254</v>
      </c>
      <c r="BZ167" s="3" t="n">
        <v>41.5438851533509</v>
      </c>
      <c r="CA167" s="3" t="n">
        <v>53.2715081413869</v>
      </c>
      <c r="CB167" s="3" t="n">
        <v>87.6428689146039</v>
      </c>
      <c r="CC167" s="3" t="n">
        <v>139.668174449349</v>
      </c>
      <c r="CD167" s="3" t="n">
        <v>122.268290242413</v>
      </c>
      <c r="CE167" s="3" t="n">
        <v>39.2328055204416</v>
      </c>
      <c r="CF167" s="3" t="n">
        <v>50.2034881901523</v>
      </c>
      <c r="CG167" s="3" t="n">
        <v>56.6370307190084</v>
      </c>
      <c r="CH167" s="3" t="n">
        <v>92.1646065740447</v>
      </c>
      <c r="CI167" s="3" t="n">
        <v>57.8968829565611</v>
      </c>
      <c r="CJ167" s="3" t="n">
        <v>108.950192232074</v>
      </c>
      <c r="CK167" s="3" t="n">
        <v>117.808162508626</v>
      </c>
      <c r="CL167" s="3" t="n">
        <v>65.0157876750853</v>
      </c>
      <c r="CM167" s="3" t="n">
        <v>104.203269651255</v>
      </c>
      <c r="CN167" s="3" t="n">
        <v>120.519835280265</v>
      </c>
      <c r="CO167" s="3" t="n">
        <v>60.2215965187384</v>
      </c>
      <c r="CP167" s="3" t="n">
        <v>65.4030041284955</v>
      </c>
      <c r="CQ167" s="3" t="n">
        <v>130.842198888885</v>
      </c>
      <c r="CR167" s="3" t="n">
        <v>92.5729813422151</v>
      </c>
      <c r="CS167" s="3" t="n">
        <v>78.4646942332131</v>
      </c>
      <c r="CT167" s="3" t="n">
        <v>151.113343581983</v>
      </c>
      <c r="CU167" s="3" t="n">
        <v>142.267624548475</v>
      </c>
      <c r="CV167" s="3" t="n">
        <v>143.745362410368</v>
      </c>
      <c r="CW167" s="3" t="n">
        <v>93.3785729222919</v>
      </c>
      <c r="CX167" s="3" t="n">
        <v>94.6003208999798</v>
      </c>
      <c r="CY167" s="3" t="n">
        <v>115.946552364653</v>
      </c>
      <c r="CZ167" s="3" t="n">
        <v>71.2493873450057</v>
      </c>
      <c r="DA167" s="3" t="n">
        <v>87.2321467954038</v>
      </c>
      <c r="DB167" s="3" t="n">
        <v>32.2481178320231</v>
      </c>
      <c r="DC167" s="3" t="n">
        <v>99.323769970502</v>
      </c>
      <c r="DD167" s="3" t="n">
        <v>125.375186185357</v>
      </c>
      <c r="DE167" s="3" t="n">
        <v>100.938136524518</v>
      </c>
      <c r="DF167" s="3" t="n">
        <v>87.0522046534603</v>
      </c>
      <c r="DG167" s="3" t="n">
        <v>121.668558132086</v>
      </c>
      <c r="DH167" s="3" t="n">
        <v>139.795896069757</v>
      </c>
      <c r="DI167" s="3" t="n">
        <v>68.4582905042817</v>
      </c>
      <c r="DJ167" s="3" t="n">
        <v>107.62876222436</v>
      </c>
      <c r="DK167" s="3" t="n">
        <v>128.343781350515</v>
      </c>
      <c r="DL167" s="3" t="n">
        <v>113.176485216715</v>
      </c>
      <c r="DM167" s="3" t="n">
        <v>12.3971168177377</v>
      </c>
      <c r="DN167" s="3" t="n">
        <v>96.3320228499839</v>
      </c>
      <c r="DO167" s="3" t="n">
        <v>95.7989169223069</v>
      </c>
      <c r="DP167" s="3" t="n">
        <v>155.468226385358</v>
      </c>
      <c r="DQ167" s="3" t="n">
        <v>76.3970316865283</v>
      </c>
      <c r="DR167" s="3" t="n">
        <v>73.9213159266086</v>
      </c>
      <c r="DS167" s="3" t="n">
        <v>135.086788349361</v>
      </c>
      <c r="DT167" s="3" t="n">
        <v>102.002001028842</v>
      </c>
      <c r="DU167" s="3" t="n">
        <v>67.1004283223681</v>
      </c>
      <c r="DV167" s="3" t="n">
        <v>131.129990556218</v>
      </c>
      <c r="DW167" s="3" t="n">
        <v>52.3491599642057</v>
      </c>
      <c r="DX167" s="3" t="n">
        <v>98.7695378835582</v>
      </c>
      <c r="DY167" s="3" t="n">
        <v>82.0650162247858</v>
      </c>
      <c r="DZ167" s="3" t="n">
        <v>93.6651105253759</v>
      </c>
      <c r="EA167" s="3" t="n">
        <v>82.1390381709534</v>
      </c>
      <c r="EB167" s="3" t="n">
        <v>109.298918559696</v>
      </c>
      <c r="EC167" s="3" t="n">
        <v>111.951360912204</v>
      </c>
      <c r="ED167" s="3" t="n">
        <v>116.098969404112</v>
      </c>
      <c r="EE167" s="3" t="n">
        <v>20.0424069657856</v>
      </c>
      <c r="EF167" s="3" t="n">
        <v>161.053249750239</v>
      </c>
      <c r="EG167" s="3" t="n">
        <v>84.1320356615995</v>
      </c>
      <c r="EH167" s="3" t="n">
        <v>89.1120855707044</v>
      </c>
      <c r="EI167" s="3" t="n">
        <v>61.2092846588268</v>
      </c>
      <c r="EJ167" s="3" t="n">
        <v>147.166063814933</v>
      </c>
      <c r="EK167" s="3" t="n">
        <v>76.9201372557092</v>
      </c>
      <c r="EL167" s="3" t="n">
        <v>119.090330658707</v>
      </c>
      <c r="EM167" s="3" t="n">
        <v>82.1680745816352</v>
      </c>
      <c r="EN167" s="3" t="n">
        <v>120.998534112844</v>
      </c>
      <c r="EO167" s="3" t="n">
        <v>143.939581591451</v>
      </c>
      <c r="EP167" s="3" t="n">
        <v>89.941697304468</v>
      </c>
      <c r="EQ167" s="3" t="n">
        <v>72.0820216951637</v>
      </c>
      <c r="ER167" s="3" t="n">
        <v>98.7392474086278</v>
      </c>
      <c r="ES167" s="3" t="n">
        <v>120.771162617905</v>
      </c>
      <c r="ET167" s="3" t="n">
        <v>116.945816482422</v>
      </c>
      <c r="EU167" s="3" t="n">
        <v>74.8119587871429</v>
      </c>
      <c r="EV167" s="3" t="n">
        <v>67.8093283333197</v>
      </c>
      <c r="EW167" s="3" t="n">
        <v>92.9753751885841</v>
      </c>
      <c r="EX167" s="3" t="n">
        <v>154.426131150171</v>
      </c>
      <c r="EY167" s="3" t="n">
        <v>101.319243434152</v>
      </c>
      <c r="EZ167" s="3" t="n">
        <v>92.7207036796148</v>
      </c>
      <c r="FA167" s="3" t="n">
        <v>124.617377668706</v>
      </c>
      <c r="FB167" s="3" t="n">
        <v>113.464180417567</v>
      </c>
      <c r="FC167" s="3" t="n">
        <v>119.598837633814</v>
      </c>
      <c r="FD167" s="3" t="n">
        <v>96.8289538474096</v>
      </c>
      <c r="FE167" s="3" t="n">
        <v>105.104716757624</v>
      </c>
      <c r="FF167" s="3" t="n">
        <v>106.494734433095</v>
      </c>
      <c r="FG167" s="3" t="n">
        <v>86.5503538655204</v>
      </c>
      <c r="FH167" s="3" t="n">
        <v>68.866022162581</v>
      </c>
      <c r="FI167" s="3" t="n">
        <v>108.399079228005</v>
      </c>
      <c r="FJ167" s="3" t="n">
        <v>64.0468140322469</v>
      </c>
      <c r="FK167" s="3" t="n">
        <v>75.6626645246797</v>
      </c>
      <c r="FL167" s="3" t="n">
        <v>82.5124920731213</v>
      </c>
      <c r="FM167" s="3" t="n">
        <v>109.91553230414</v>
      </c>
      <c r="FN167" s="3" t="n">
        <v>61.5609371363632</v>
      </c>
      <c r="FO167" s="3" t="n">
        <v>70.6109078649433</v>
      </c>
      <c r="FP167" s="3" t="n">
        <v>86.4824736186222</v>
      </c>
      <c r="FQ167" s="3" t="n">
        <v>60.2158085298981</v>
      </c>
      <c r="FR167" s="3" t="n">
        <v>140.89085493635</v>
      </c>
      <c r="FS167" s="3" t="n">
        <v>144.851768632668</v>
      </c>
      <c r="FT167" s="3" t="n">
        <v>56.6999268644054</v>
      </c>
      <c r="FU167" s="3" t="n">
        <v>45.0977103012406</v>
      </c>
      <c r="FV167" s="3" t="n">
        <v>82.2656021935927</v>
      </c>
      <c r="FW167" s="3" t="n">
        <v>115.24125376898</v>
      </c>
      <c r="FX167" s="3" t="n">
        <v>104.330187384323</v>
      </c>
      <c r="FY167" s="3" t="n">
        <v>125.001989527138</v>
      </c>
      <c r="FZ167" s="3" t="n">
        <v>97.5791093565945</v>
      </c>
      <c r="GA167" s="3" t="n">
        <v>38.5860942340287</v>
      </c>
      <c r="GB167" s="3" t="n">
        <v>57.3384063444678</v>
      </c>
      <c r="GC167" s="3" t="n">
        <v>117.38544639033</v>
      </c>
      <c r="GD167" s="3" t="n">
        <v>76.2434248938078</v>
      </c>
      <c r="GE167" s="3" t="n">
        <v>125.336342349141</v>
      </c>
      <c r="GF167" s="3" t="n">
        <v>72.9425027027418</v>
      </c>
      <c r="GG167" s="3" t="n">
        <v>112.319058981025</v>
      </c>
      <c r="GH167" s="3" t="n">
        <v>73.8085787661987</v>
      </c>
      <c r="GI167" s="3" t="n">
        <v>116.888901258827</v>
      </c>
      <c r="GJ167" s="3" t="n">
        <v>129.732770050191</v>
      </c>
      <c r="GK167" s="3" t="n">
        <v>27.5065973741221</v>
      </c>
      <c r="GL167" s="3" t="n">
        <v>96.7113290519791</v>
      </c>
      <c r="GM167" s="3" t="n">
        <v>131.666922987628</v>
      </c>
      <c r="GN167" s="3" t="n">
        <v>113.347970463853</v>
      </c>
      <c r="GO167" s="3" t="n">
        <v>109.733982387519</v>
      </c>
      <c r="GP167" s="3" t="n">
        <v>86.1297278543049</v>
      </c>
      <c r="GQ167" s="3" t="n">
        <v>123.547853797515</v>
      </c>
      <c r="GR167" s="3" t="n">
        <v>129.215195225902</v>
      </c>
      <c r="GS167" s="3" t="n">
        <v>95.8711060053417</v>
      </c>
      <c r="GT167" s="3" t="n">
        <v>72.138293808888</v>
      </c>
      <c r="GU167" s="3" t="n">
        <v>107.745518821464</v>
      </c>
      <c r="GV167" s="3" t="n">
        <v>85.9366341154967</v>
      </c>
      <c r="GW167" s="3" t="n">
        <v>61.1260019305149</v>
      </c>
      <c r="GX167" s="3" t="n">
        <v>96.168287076793</v>
      </c>
      <c r="GY167" s="3" t="n">
        <v>128.877884098492</v>
      </c>
      <c r="GZ167" s="3" t="n">
        <v>114.348102779948</v>
      </c>
      <c r="HA167" s="3" t="n">
        <v>94.2517553498249</v>
      </c>
      <c r="HB167" s="3" t="n">
        <v>25.7563095488422</v>
      </c>
      <c r="HC167" s="3" t="n">
        <v>84.7162045130446</v>
      </c>
      <c r="HD167" s="3" t="n">
        <v>80.6534543686325</v>
      </c>
      <c r="HE167" s="3" t="n">
        <v>94.2738140184048</v>
      </c>
      <c r="HF167" s="3" t="n">
        <v>133.572779090736</v>
      </c>
      <c r="HG167" s="3" t="n">
        <v>79.0555835828116</v>
      </c>
      <c r="HH167" s="3" t="n">
        <v>99.4709456645111</v>
      </c>
      <c r="HI167" s="3" t="n">
        <v>141.119802050474</v>
      </c>
      <c r="HJ167" s="3" t="n">
        <v>50.0602033108635</v>
      </c>
      <c r="HK167" s="3" t="n">
        <v>81.1588744163572</v>
      </c>
      <c r="HL167" s="3" t="n">
        <v>129.61649578549</v>
      </c>
      <c r="HM167" s="3" t="n">
        <v>60.1750353640682</v>
      </c>
      <c r="HN167" s="3" t="n">
        <v>141.138452236737</v>
      </c>
      <c r="HO167" s="3" t="n">
        <v>83.4974148407639</v>
      </c>
      <c r="HP167" s="3" t="n">
        <v>142.675098962826</v>
      </c>
      <c r="HQ167" s="3" t="n">
        <v>120.317673692274</v>
      </c>
      <c r="HR167" s="3" t="n">
        <v>94.2804380500775</v>
      </c>
      <c r="HS167" s="3" t="n">
        <v>122.594250480597</v>
      </c>
      <c r="HT167" s="3" t="n">
        <v>115.484477922243</v>
      </c>
      <c r="HU167" s="3" t="n">
        <v>141.522388829804</v>
      </c>
      <c r="HV167" s="3" t="n">
        <v>51.3351043194007</v>
      </c>
      <c r="HW167" s="3" t="n">
        <v>138.034418132719</v>
      </c>
      <c r="HX167" s="3" t="n">
        <v>84.3241325801074</v>
      </c>
      <c r="HY167" s="3" t="n">
        <v>65.7569718015679</v>
      </c>
      <c r="HZ167" s="3" t="n">
        <v>163.546458098654</v>
      </c>
      <c r="IA167" s="3" t="n">
        <v>98.505284037509</v>
      </c>
      <c r="IB167" s="3" t="n">
        <v>103.740005455583</v>
      </c>
      <c r="IC167" s="3" t="n">
        <v>41.5984208704231</v>
      </c>
      <c r="ID167" s="3" t="n">
        <v>132.561424507389</v>
      </c>
      <c r="IE167" s="3" t="n">
        <v>106.895263260837</v>
      </c>
      <c r="IF167" s="3" t="n">
        <v>83.6229498876094</v>
      </c>
      <c r="IG167" s="3" t="n">
        <v>99.4060237230201</v>
      </c>
      <c r="IH167" s="3" t="n">
        <v>117.524165189533</v>
      </c>
      <c r="II167" s="3" t="n">
        <v>128.943545616335</v>
      </c>
      <c r="IJ167" s="3" t="n">
        <v>62.2838569425056</v>
      </c>
      <c r="IK167" s="3" t="n">
        <v>117.04434091468</v>
      </c>
      <c r="IL167" s="3" t="n">
        <v>71.4409054646296</v>
      </c>
      <c r="IM167" s="3" t="n">
        <v>117.114439890634</v>
      </c>
      <c r="IN167" s="3" t="n">
        <v>126.941480276506</v>
      </c>
      <c r="IO167" s="3" t="n">
        <v>59.053708992758</v>
      </c>
      <c r="IP167" s="3" t="n">
        <v>68.6429916592715</v>
      </c>
      <c r="IQ167" s="3" t="n">
        <v>92.6401541682552</v>
      </c>
    </row>
    <row r="168" customFormat="false" ht="13" hidden="false" customHeight="false" outlineLevel="0" collapsed="false">
      <c r="B168" s="3" t="n">
        <v>113.065677385919</v>
      </c>
      <c r="C168" s="3" t="n">
        <v>81.8821157774352</v>
      </c>
      <c r="D168" s="3" t="n">
        <v>98.6569293451225</v>
      </c>
      <c r="E168" s="3" t="n">
        <v>88.4519975989718</v>
      </c>
      <c r="F168" s="3" t="n">
        <v>112.78705003425</v>
      </c>
      <c r="G168" s="3" t="n">
        <v>92.1646065740447</v>
      </c>
      <c r="H168" s="3" t="n">
        <v>91.1839283315516</v>
      </c>
      <c r="I168" s="3" t="n">
        <v>49.9982075192861</v>
      </c>
      <c r="J168" s="3" t="n">
        <v>132.502772887142</v>
      </c>
      <c r="K168" s="3" t="n">
        <v>103.919079399201</v>
      </c>
      <c r="L168" s="3" t="n">
        <v>149.473670654538</v>
      </c>
      <c r="M168" s="3" t="n">
        <v>78.9615609196517</v>
      </c>
      <c r="N168" s="3" t="n">
        <v>131.972464487404</v>
      </c>
      <c r="O168" s="3" t="n">
        <v>93.1871512691487</v>
      </c>
      <c r="P168" s="3" t="n">
        <v>95.9978951164359</v>
      </c>
      <c r="Q168" s="3" t="n">
        <v>132.469266862856</v>
      </c>
      <c r="R168" s="3" t="n">
        <v>133.978902974357</v>
      </c>
      <c r="S168" s="3" t="n">
        <v>101.817685739775</v>
      </c>
      <c r="T168" s="3" t="n">
        <v>118.719706439973</v>
      </c>
      <c r="U168" s="3" t="n">
        <v>93.6318295895447</v>
      </c>
      <c r="V168" s="3" t="n">
        <v>71.9231092460063</v>
      </c>
      <c r="W168" s="3" t="n">
        <v>148.933201118837</v>
      </c>
      <c r="X168" s="3" t="n">
        <v>58.6106062915462</v>
      </c>
      <c r="Y168" s="3" t="n">
        <v>90.8243012916131</v>
      </c>
      <c r="Z168" s="3" t="n">
        <v>130.908953693509</v>
      </c>
      <c r="AA168" s="3" t="n">
        <v>115.605253956042</v>
      </c>
      <c r="AB168" s="3" t="n">
        <v>95.575629175049</v>
      </c>
      <c r="AC168" s="3" t="n">
        <v>197.744468606106</v>
      </c>
      <c r="AD168" s="3" t="n">
        <v>77.8906543622384</v>
      </c>
      <c r="AE168" s="3" t="n">
        <v>107.000090169832</v>
      </c>
      <c r="AF168" s="3" t="n">
        <v>107.218940458979</v>
      </c>
      <c r="AG168" s="3" t="n">
        <v>137.543146502159</v>
      </c>
      <c r="AH168" s="3" t="n">
        <v>62.8858720928747</v>
      </c>
      <c r="AI168" s="3" t="n">
        <v>83.1473058269182</v>
      </c>
      <c r="AJ168" s="3" t="n">
        <v>89.6021352925089</v>
      </c>
      <c r="AK168" s="3" t="n">
        <v>94.6091315052144</v>
      </c>
      <c r="AL168" s="3" t="n">
        <v>120.782545662624</v>
      </c>
      <c r="AM168" s="3" t="n">
        <v>121.287515533439</v>
      </c>
      <c r="AN168" s="3" t="n">
        <v>113.566049021155</v>
      </c>
      <c r="AO168" s="3" t="n">
        <v>113.087350188576</v>
      </c>
      <c r="AP168" s="3" t="n">
        <v>56.1613866583173</v>
      </c>
      <c r="AQ168" s="3" t="n">
        <v>93.7338589706002</v>
      </c>
      <c r="AR168" s="3" t="n">
        <v>114.668950294657</v>
      </c>
      <c r="AS168" s="3" t="n">
        <v>50.1113948566058</v>
      </c>
      <c r="AT168" s="3" t="n">
        <v>106.603645089771</v>
      </c>
      <c r="AU168" s="3" t="n">
        <v>93.9886269460502</v>
      </c>
      <c r="AV168" s="3" t="n">
        <v>133.220869369251</v>
      </c>
      <c r="AW168" s="3" t="n">
        <v>6.23149386119621</v>
      </c>
      <c r="AX168" s="3" t="n">
        <v>90.2866935948381</v>
      </c>
      <c r="AY168" s="3" t="n">
        <v>61.7561852932397</v>
      </c>
      <c r="AZ168" s="3" t="n">
        <v>104.284237184031</v>
      </c>
      <c r="BA168" s="3" t="n">
        <v>63.9982592369762</v>
      </c>
      <c r="BB168" s="3" t="n">
        <v>91.7997060331629</v>
      </c>
      <c r="BC168" s="3" t="n">
        <v>133.014752655552</v>
      </c>
      <c r="BD168" s="3" t="n">
        <v>65.9542135990449</v>
      </c>
      <c r="BE168" s="3" t="n">
        <v>156.181306610472</v>
      </c>
      <c r="BF168" s="3" t="n">
        <v>103.53276329961</v>
      </c>
      <c r="BG168" s="3" t="n">
        <v>75.0937695326741</v>
      </c>
      <c r="BH168" s="3" t="n">
        <v>128.823284070432</v>
      </c>
      <c r="BI168" s="3" t="n">
        <v>68.2804063139258</v>
      </c>
      <c r="BJ168" s="3" t="n">
        <v>101.035567669994</v>
      </c>
      <c r="BK168" s="3" t="n">
        <v>82.572719312553</v>
      </c>
      <c r="BL168" s="3" t="n">
        <v>43.646339944064</v>
      </c>
      <c r="BM168" s="3" t="n">
        <v>102.60337306934</v>
      </c>
      <c r="BN168" s="3" t="n">
        <v>120.955799461908</v>
      </c>
      <c r="BO168" s="3" t="n">
        <v>47.1044703431289</v>
      </c>
      <c r="BP168" s="3" t="n">
        <v>50.3658091216266</v>
      </c>
      <c r="BQ168" s="3" t="n">
        <v>109.878746419511</v>
      </c>
      <c r="BR168" s="3" t="n">
        <v>109.474969886919</v>
      </c>
      <c r="BS168" s="3" t="n">
        <v>70.0330736457289</v>
      </c>
      <c r="BT168" s="3" t="n">
        <v>72.5119406440172</v>
      </c>
      <c r="BU168" s="3" t="n">
        <v>130.287452314045</v>
      </c>
      <c r="BV168" s="3" t="n">
        <v>90.0752712247027</v>
      </c>
      <c r="BW168" s="3" t="n">
        <v>80.3405814163256</v>
      </c>
      <c r="BX168" s="3" t="n">
        <v>130.600196644377</v>
      </c>
      <c r="BY168" s="3" t="n">
        <v>78.4762380554</v>
      </c>
      <c r="BZ168" s="3" t="n">
        <v>73.2993643702343</v>
      </c>
      <c r="CA168" s="3" t="n">
        <v>106.301608538793</v>
      </c>
      <c r="CB168" s="3" t="n">
        <v>65.9452743718362</v>
      </c>
      <c r="CC168" s="3" t="n">
        <v>71.4481082951863</v>
      </c>
      <c r="CD168" s="3" t="n">
        <v>82.7580957329076</v>
      </c>
      <c r="CE168" s="3" t="n">
        <v>49.1174042397802</v>
      </c>
      <c r="CF168" s="3" t="n">
        <v>122.64788584385</v>
      </c>
      <c r="CG168" s="3" t="n">
        <v>58.9174983220516</v>
      </c>
      <c r="CH168" s="3" t="n">
        <v>117.414193401569</v>
      </c>
      <c r="CI168" s="3" t="n">
        <v>111.322592391195</v>
      </c>
      <c r="CJ168" s="3" t="n">
        <v>94.3290250008417</v>
      </c>
      <c r="CK168" s="3" t="n">
        <v>130.039083281812</v>
      </c>
      <c r="CL168" s="3" t="n">
        <v>89.7732668292179</v>
      </c>
      <c r="CM168" s="3" t="n">
        <v>127.09511922472</v>
      </c>
      <c r="CN168" s="3" t="n">
        <v>97.7332627927055</v>
      </c>
      <c r="CO168" s="3" t="n">
        <v>123.799695623052</v>
      </c>
      <c r="CP168" s="3" t="n">
        <v>85.1351905940888</v>
      </c>
      <c r="CQ168" s="3" t="n">
        <v>76.3264825336648</v>
      </c>
      <c r="CR168" s="3" t="n">
        <v>96.7113290519791</v>
      </c>
      <c r="CS168" s="3" t="n">
        <v>68.1991172262144</v>
      </c>
      <c r="CT168" s="3" t="n">
        <v>106.585830946341</v>
      </c>
      <c r="CU168" s="3" t="n">
        <v>83.2582422796889</v>
      </c>
      <c r="CV168" s="3" t="n">
        <v>161.528636566982</v>
      </c>
      <c r="CW168" s="3" t="n">
        <v>113.21992728851</v>
      </c>
      <c r="CX168" s="3" t="n">
        <v>92.4116250755475</v>
      </c>
      <c r="CY168" s="3" t="n">
        <v>59.7745708473127</v>
      </c>
      <c r="CZ168" s="3" t="n">
        <v>66.2382752291251</v>
      </c>
      <c r="DA168" s="3" t="n">
        <v>126.154956904108</v>
      </c>
      <c r="DB168" s="3" t="n">
        <v>63.3766935465246</v>
      </c>
      <c r="DC168" s="3" t="n">
        <v>109.784498667896</v>
      </c>
      <c r="DD168" s="3" t="n">
        <v>41.2663189329692</v>
      </c>
      <c r="DE168" s="3" t="n">
        <v>81.5594675550869</v>
      </c>
      <c r="DF168" s="3" t="n">
        <v>53.1866176383971</v>
      </c>
      <c r="DG168" s="3" t="n">
        <v>115.459332326282</v>
      </c>
      <c r="DH168" s="3" t="n">
        <v>95.2818887414082</v>
      </c>
      <c r="DI168" s="3" t="n">
        <v>117.810799259098</v>
      </c>
      <c r="DJ168" s="3" t="n">
        <v>63.3166270845607</v>
      </c>
      <c r="DK168" s="3" t="n">
        <v>102.964286329021</v>
      </c>
      <c r="DL168" s="3" t="n">
        <v>131.809050269149</v>
      </c>
      <c r="DM168" s="3" t="n">
        <v>87.136226958124</v>
      </c>
      <c r="DN168" s="3" t="n">
        <v>113.819048444459</v>
      </c>
      <c r="DO168" s="3" t="n">
        <v>49.1828728246617</v>
      </c>
      <c r="DP168" s="3" t="n">
        <v>41.4517918198044</v>
      </c>
      <c r="DQ168" s="3" t="n">
        <v>85.3904409019421</v>
      </c>
      <c r="DR168" s="3" t="n">
        <v>116.124404399515</v>
      </c>
      <c r="DS168" s="3" t="n">
        <v>69.8198184124607</v>
      </c>
      <c r="DT168" s="3" t="n">
        <v>89.9209248556304</v>
      </c>
      <c r="DU168" s="3" t="n">
        <v>83.3972826338282</v>
      </c>
      <c r="DV168" s="3" t="n">
        <v>131.711490501698</v>
      </c>
      <c r="DW168" s="3" t="n">
        <v>129.65771912823</v>
      </c>
      <c r="DX168" s="3" t="n">
        <v>93.8203250927742</v>
      </c>
      <c r="DY168" s="3" t="n">
        <v>109.330913275785</v>
      </c>
      <c r="DZ168" s="3" t="n">
        <v>111.998693798719</v>
      </c>
      <c r="EA168" s="3" t="n">
        <v>107.808447122355</v>
      </c>
      <c r="EB168" s="3" t="n">
        <v>108.394577458907</v>
      </c>
      <c r="EC168" s="3" t="n">
        <v>129.322337330433</v>
      </c>
      <c r="ED168" s="3" t="n">
        <v>137.800583383574</v>
      </c>
      <c r="EE168" s="3" t="n">
        <v>99.3800420842263</v>
      </c>
      <c r="EF168" s="3" t="n">
        <v>85.1600146351146</v>
      </c>
      <c r="EG168" s="3" t="n">
        <v>138.00766476208</v>
      </c>
      <c r="EH168" s="3" t="n">
        <v>123.815130259959</v>
      </c>
      <c r="EI168" s="3" t="n">
        <v>40.7909321162265</v>
      </c>
      <c r="EJ168" s="3" t="n">
        <v>116.030285269875</v>
      </c>
      <c r="EK168" s="3" t="n">
        <v>77.1548080476862</v>
      </c>
      <c r="EL168" s="3" t="n">
        <v>91.1702944022835</v>
      </c>
      <c r="EM168" s="3" t="n">
        <v>136.900229563986</v>
      </c>
      <c r="EN168" s="3" t="n">
        <v>106.72152712915</v>
      </c>
      <c r="EO168" s="3" t="n">
        <v>78.6348611051153</v>
      </c>
      <c r="EP168" s="3" t="n">
        <v>104.198896504131</v>
      </c>
      <c r="EQ168" s="3" t="n">
        <v>108.766102031461</v>
      </c>
      <c r="ER168" s="3" t="n">
        <v>77.3819544541709</v>
      </c>
      <c r="ES168" s="3" t="n">
        <v>96.329836276422</v>
      </c>
      <c r="ET168" s="3" t="n">
        <v>97.5899779134167</v>
      </c>
      <c r="EU168" s="3" t="n">
        <v>65.4760614098564</v>
      </c>
      <c r="EV168" s="3" t="n">
        <v>93.4386072287623</v>
      </c>
      <c r="EW168" s="3" t="n">
        <v>115.043979816009</v>
      </c>
      <c r="EX168" s="3" t="n">
        <v>82.1944742418452</v>
      </c>
      <c r="EY168" s="3" t="n">
        <v>98.4185928268801</v>
      </c>
      <c r="EZ168" s="3" t="n">
        <v>103.495688015539</v>
      </c>
      <c r="FA168" s="3" t="n">
        <v>95.2270314694005</v>
      </c>
      <c r="FB168" s="3" t="n">
        <v>79.819340865771</v>
      </c>
      <c r="FC168" s="3" t="n">
        <v>44.4723502625493</v>
      </c>
      <c r="FD168" s="3" t="n">
        <v>135.096049131505</v>
      </c>
      <c r="FE168" s="3" t="n">
        <v>57.6329506654474</v>
      </c>
      <c r="FF168" s="3" t="n">
        <v>86.0735843625548</v>
      </c>
      <c r="FG168" s="3" t="n">
        <v>97.4705202548535</v>
      </c>
      <c r="FH168" s="3" t="n">
        <v>87.2848174938497</v>
      </c>
      <c r="FI168" s="3" t="n">
        <v>49.2695640352906</v>
      </c>
      <c r="FJ168" s="3" t="n">
        <v>118.757456989408</v>
      </c>
      <c r="FK168" s="3" t="n">
        <v>110.776141933692</v>
      </c>
      <c r="FL168" s="3" t="n">
        <v>146.12924208069</v>
      </c>
      <c r="FM168" s="3" t="n">
        <v>103.871006936333</v>
      </c>
      <c r="FN168" s="3" t="n">
        <v>78.5051458441075</v>
      </c>
      <c r="FO168" s="3" t="n">
        <v>112.150371261826</v>
      </c>
      <c r="FP168" s="3" t="n">
        <v>96.9247450627151</v>
      </c>
      <c r="FQ168" s="3" t="n">
        <v>118.49674024765</v>
      </c>
      <c r="FR168" s="3" t="n">
        <v>47.9273937342327</v>
      </c>
      <c r="FS168" s="3" t="n">
        <v>110.939170286025</v>
      </c>
      <c r="FT168" s="3" t="n">
        <v>125.801953895842</v>
      </c>
      <c r="FU168" s="3" t="n">
        <v>76.756787348441</v>
      </c>
      <c r="FV168" s="3" t="n">
        <v>106.394827314614</v>
      </c>
      <c r="FW168" s="3" t="n">
        <v>68.9254455146738</v>
      </c>
      <c r="FX168" s="3" t="n">
        <v>75.3858057251563</v>
      </c>
      <c r="FY168" s="3" t="n">
        <v>109.440659975294</v>
      </c>
      <c r="FZ168" s="3" t="n">
        <v>175.771719504974</v>
      </c>
      <c r="GA168" s="3" t="n">
        <v>86.3391887393334</v>
      </c>
      <c r="GB168" s="3" t="n">
        <v>103.855733076894</v>
      </c>
      <c r="GC168" s="3" t="n">
        <v>102.462146141639</v>
      </c>
      <c r="GD168" s="3" t="n">
        <v>131.642677745486</v>
      </c>
      <c r="GE168" s="3" t="n">
        <v>47.2529001013868</v>
      </c>
      <c r="GF168" s="3" t="n">
        <v>45.5602349205606</v>
      </c>
      <c r="GG168" s="3" t="n">
        <v>116.723686332932</v>
      </c>
      <c r="GH168" s="3" t="n">
        <v>69.5005786724295</v>
      </c>
      <c r="GI168" s="3" t="n">
        <v>130.901043442094</v>
      </c>
      <c r="GJ168" s="3" t="n">
        <v>89.08411029131</v>
      </c>
      <c r="GK168" s="3" t="n">
        <v>105.104716757624</v>
      </c>
      <c r="GL168" s="3" t="n">
        <v>59.4204102412789</v>
      </c>
      <c r="GM168" s="3" t="n">
        <v>67.5724709677809</v>
      </c>
      <c r="GN168" s="3" t="n">
        <v>98.2842150193065</v>
      </c>
      <c r="GO168" s="3" t="n">
        <v>116.674745671739</v>
      </c>
      <c r="GP168" s="3" t="n">
        <v>75.6156531930998</v>
      </c>
      <c r="GQ168" s="3" t="n">
        <v>71.3000644028512</v>
      </c>
      <c r="GR168" s="3" t="n">
        <v>120.261690977992</v>
      </c>
      <c r="GS168" s="3" t="n">
        <v>83.5461304135023</v>
      </c>
      <c r="GT168" s="3" t="n">
        <v>88.393153045763</v>
      </c>
      <c r="GU168" s="3" t="n">
        <v>114.626858753591</v>
      </c>
      <c r="GV168" s="3" t="n">
        <v>116.793335131976</v>
      </c>
      <c r="GW168" s="3" t="n">
        <v>66.0700376868363</v>
      </c>
      <c r="GX168" s="3" t="n">
        <v>107.790440045963</v>
      </c>
      <c r="GY168" s="3" t="n">
        <v>120.384942984795</v>
      </c>
      <c r="GZ168" s="3" t="n">
        <v>124.065878798714</v>
      </c>
      <c r="HA168" s="3" t="n">
        <v>89.2471064881491</v>
      </c>
      <c r="HB168" s="3" t="n">
        <v>88.3908056947334</v>
      </c>
      <c r="HC168" s="3" t="n">
        <v>122.659783376466</v>
      </c>
      <c r="HD168" s="3" t="n">
        <v>71.336271488596</v>
      </c>
      <c r="HE168" s="3" t="n">
        <v>111.030170332791</v>
      </c>
      <c r="HF168" s="3" t="n">
        <v>140.983334135819</v>
      </c>
      <c r="HG168" s="3" t="n">
        <v>94.6223474130662</v>
      </c>
      <c r="HH168" s="3" t="n">
        <v>135.049423665848</v>
      </c>
      <c r="HI168" s="3" t="n">
        <v>90.7604404814094</v>
      </c>
      <c r="HJ168" s="3" t="n">
        <v>107.833142541406</v>
      </c>
      <c r="HK168" s="3" t="n">
        <v>128.483529125512</v>
      </c>
      <c r="HL168" s="3" t="n">
        <v>119.736623923704</v>
      </c>
      <c r="HM168" s="3" t="n">
        <v>76.3509850197551</v>
      </c>
      <c r="HN168" s="3" t="n">
        <v>46.7011118319533</v>
      </c>
      <c r="HO168" s="3" t="n">
        <v>129.97830939899</v>
      </c>
      <c r="HP168" s="3" t="n">
        <v>115.852786945442</v>
      </c>
      <c r="HQ168" s="3" t="n">
        <v>90.1810627985043</v>
      </c>
      <c r="HR168" s="3" t="n">
        <v>116.407758608737</v>
      </c>
      <c r="HS168" s="3" t="n">
        <v>116.384703119857</v>
      </c>
      <c r="HT168" s="3" t="n">
        <v>92.4183455737008</v>
      </c>
      <c r="HU168" s="3" t="n">
        <v>160.920511872837</v>
      </c>
      <c r="HV168" s="3" t="n">
        <v>81.8608288407006</v>
      </c>
      <c r="HW168" s="3" t="n">
        <v>150.001792480714</v>
      </c>
      <c r="HX168" s="3" t="n">
        <v>138.509997882423</v>
      </c>
      <c r="HY168" s="3" t="n">
        <v>115.504607261209</v>
      </c>
      <c r="HZ168" s="3" t="n">
        <v>88.5389460535492</v>
      </c>
      <c r="IA168" s="3" t="n">
        <v>58.9733202588661</v>
      </c>
      <c r="IB168" s="3" t="n">
        <v>150.345984883745</v>
      </c>
      <c r="IC168" s="3" t="n">
        <v>73.5885065682965</v>
      </c>
      <c r="ID168" s="3" t="n">
        <v>94.0594333428621</v>
      </c>
      <c r="IE168" s="3" t="n">
        <v>93.3162877312725</v>
      </c>
      <c r="IF168" s="3" t="n">
        <v>115.323893387421</v>
      </c>
      <c r="IG168" s="3" t="n">
        <v>95.1699554683373</v>
      </c>
      <c r="IH168" s="3" t="n">
        <v>74.5146490937174</v>
      </c>
      <c r="II168" s="3" t="n">
        <v>67.70572333308</v>
      </c>
      <c r="IJ168" s="3" t="n">
        <v>94.0195926863453</v>
      </c>
      <c r="IK168" s="3" t="n">
        <v>133.965526289037</v>
      </c>
      <c r="IL168" s="3" t="n">
        <v>108.870607385521</v>
      </c>
      <c r="IM168" s="3" t="n">
        <v>104.492283227343</v>
      </c>
      <c r="IN168" s="3" t="n">
        <v>87.3015705059927</v>
      </c>
      <c r="IO168" s="3" t="n">
        <v>133.411358513081</v>
      </c>
      <c r="IP168" s="3" t="n">
        <v>122.528846206703</v>
      </c>
      <c r="IQ168" s="3" t="n">
        <v>123.505022680098</v>
      </c>
    </row>
    <row r="169" customFormat="false" ht="13" hidden="false" customHeight="false" outlineLevel="0" collapsed="false">
      <c r="B169" s="3" t="n">
        <v>112.535915629572</v>
      </c>
      <c r="C169" s="3" t="n">
        <v>101.165475863964</v>
      </c>
      <c r="D169" s="3" t="n">
        <v>59.7447948602792</v>
      </c>
      <c r="E169" s="3" t="n">
        <v>127.630636814413</v>
      </c>
      <c r="F169" s="3" t="n">
        <v>91.1225756498453</v>
      </c>
      <c r="G169" s="3" t="n">
        <v>119.9941572716</v>
      </c>
      <c r="H169" s="3" t="n">
        <v>78.3169075848264</v>
      </c>
      <c r="I169" s="3" t="n">
        <v>77.4622788770756</v>
      </c>
      <c r="J169" s="3" t="n">
        <v>91.4107853385943</v>
      </c>
      <c r="K169" s="3" t="n">
        <v>99.5337131879339</v>
      </c>
      <c r="L169" s="3" t="n">
        <v>112.58128703098</v>
      </c>
      <c r="M169" s="3" t="n">
        <v>89.9370669133958</v>
      </c>
      <c r="N169" s="3" t="n">
        <v>49.6645621181415</v>
      </c>
      <c r="O169" s="3" t="n">
        <v>103.665822731948</v>
      </c>
      <c r="P169" s="3" t="n">
        <v>110.07907514437</v>
      </c>
      <c r="Q169" s="3" t="n">
        <v>107.145207912254</v>
      </c>
      <c r="R169" s="3" t="n">
        <v>106.350420578012</v>
      </c>
      <c r="S169" s="3" t="n">
        <v>90.4357343074736</v>
      </c>
      <c r="T169" s="3" t="n">
        <v>99.204730333355</v>
      </c>
      <c r="U169" s="3" t="n">
        <v>60.573377618249</v>
      </c>
      <c r="V169" s="3" t="n">
        <v>71.8841367878156</v>
      </c>
      <c r="W169" s="3" t="n">
        <v>85.8582390222054</v>
      </c>
      <c r="X169" s="3" t="n">
        <v>115.499591004215</v>
      </c>
      <c r="Y169" s="3" t="n">
        <v>103.003451720173</v>
      </c>
      <c r="Z169" s="3" t="n">
        <v>81.5835841752545</v>
      </c>
      <c r="AA169" s="3" t="n">
        <v>85.0382096255217</v>
      </c>
      <c r="AB169" s="3" t="n">
        <v>73.2655367910127</v>
      </c>
      <c r="AC169" s="3" t="n">
        <v>75.7440179233782</v>
      </c>
      <c r="AD169" s="3" t="n">
        <v>79.118158173273</v>
      </c>
      <c r="AE169" s="3" t="n">
        <v>126.214701811136</v>
      </c>
      <c r="AF169" s="3" t="n">
        <v>140.094942159834</v>
      </c>
      <c r="AG169" s="3" t="n">
        <v>108.666291379461</v>
      </c>
      <c r="AH169" s="3" t="n">
        <v>112.347613059303</v>
      </c>
      <c r="AI169" s="3" t="n">
        <v>137.642571288237</v>
      </c>
      <c r="AJ169" s="3" t="n">
        <v>73.4106223779406</v>
      </c>
      <c r="AK169" s="3" t="n">
        <v>158.148451084298</v>
      </c>
      <c r="AL169" s="3" t="n">
        <v>76.9895288108046</v>
      </c>
      <c r="AM169" s="3" t="n">
        <v>72.8294439873963</v>
      </c>
      <c r="AN169" s="3" t="n">
        <v>122.068250916996</v>
      </c>
      <c r="AO169" s="3" t="n">
        <v>94.364331732767</v>
      </c>
      <c r="AP169" s="3" t="n">
        <v>115.014075207002</v>
      </c>
      <c r="AQ169" s="3" t="n">
        <v>100.981449974338</v>
      </c>
      <c r="AR169" s="3" t="n">
        <v>132.219675921868</v>
      </c>
      <c r="AS169" s="3" t="n">
        <v>167.230191440513</v>
      </c>
      <c r="AT169" s="3" t="n">
        <v>80.3019948240575</v>
      </c>
      <c r="AU169" s="3" t="n">
        <v>108.473744284044</v>
      </c>
      <c r="AV169" s="3" t="n">
        <v>130.441412817194</v>
      </c>
      <c r="AW169" s="3" t="n">
        <v>140.792587748041</v>
      </c>
      <c r="AX169" s="3" t="n">
        <v>163.279438880159</v>
      </c>
      <c r="AY169" s="3" t="n">
        <v>117.359336129562</v>
      </c>
      <c r="AZ169" s="3" t="n">
        <v>105.285141231971</v>
      </c>
      <c r="BA169" s="3" t="n">
        <v>109.986885344343</v>
      </c>
      <c r="BB169" s="3" t="n">
        <v>82.1733480825785</v>
      </c>
      <c r="BC169" s="3" t="n">
        <v>143.223414438955</v>
      </c>
      <c r="BD169" s="3" t="n">
        <v>116.667028353285</v>
      </c>
      <c r="BE169" s="3" t="n">
        <v>82.6694108816781</v>
      </c>
      <c r="BF169" s="3" t="n">
        <v>141.927033560722</v>
      </c>
      <c r="BG169" s="3" t="n">
        <v>96.6568898013875</v>
      </c>
      <c r="BH169" s="3" t="n">
        <v>91.2361488530877</v>
      </c>
      <c r="BI169" s="3" t="n">
        <v>68.3249738279955</v>
      </c>
      <c r="BJ169" s="3" t="n">
        <v>96.0328481379321</v>
      </c>
      <c r="BK169" s="3" t="n">
        <v>53.8625261129596</v>
      </c>
      <c r="BL169" s="3" t="n">
        <v>119.188276292081</v>
      </c>
      <c r="BM169" s="3" t="n">
        <v>133.814717024256</v>
      </c>
      <c r="BN169" s="3" t="n">
        <v>108.568828078491</v>
      </c>
      <c r="BO169" s="3" t="n">
        <v>77.3997685976013</v>
      </c>
      <c r="BP169" s="3" t="n">
        <v>141.250996464186</v>
      </c>
      <c r="BQ169" s="3" t="n">
        <v>124.715484079547</v>
      </c>
      <c r="BR169" s="3" t="n">
        <v>102.814184485098</v>
      </c>
      <c r="BS169" s="3" t="n">
        <v>62.3363990189773</v>
      </c>
      <c r="BT169" s="3" t="n">
        <v>125.778994873443</v>
      </c>
      <c r="BU169" s="3" t="n">
        <v>6.74186585492862</v>
      </c>
      <c r="BV169" s="3" t="n">
        <v>106.801690774587</v>
      </c>
      <c r="BW169" s="3" t="n">
        <v>136.864729899099</v>
      </c>
      <c r="BX169" s="3" t="n">
        <v>45.5877600230451</v>
      </c>
      <c r="BY169" s="3" t="n">
        <v>127.373778731882</v>
      </c>
      <c r="BZ169" s="3" t="n">
        <v>64.659633428451</v>
      </c>
      <c r="CA169" s="3" t="n">
        <v>124.620561062568</v>
      </c>
      <c r="CB169" s="3" t="n">
        <v>129.277962749325</v>
      </c>
      <c r="CC169" s="3" t="n">
        <v>103.079595928915</v>
      </c>
      <c r="CD169" s="3" t="n">
        <v>100.797424084713</v>
      </c>
      <c r="CE169" s="3" t="n">
        <v>135.425514318487</v>
      </c>
      <c r="CF169" s="3" t="n">
        <v>69.612544100994</v>
      </c>
      <c r="CG169" s="3" t="n">
        <v>82.473198059995</v>
      </c>
      <c r="CH169" s="3" t="n">
        <v>106.184112365337</v>
      </c>
      <c r="CI169" s="3" t="n">
        <v>90.3417437998073</v>
      </c>
      <c r="CJ169" s="3" t="n">
        <v>81.1831839694861</v>
      </c>
      <c r="CK169" s="3" t="n">
        <v>92.0206142738977</v>
      </c>
      <c r="CL169" s="3" t="n">
        <v>111.418801627917</v>
      </c>
      <c r="CM169" s="3" t="n">
        <v>100.265057733388</v>
      </c>
      <c r="CN169" s="3" t="n">
        <v>120.387740512734</v>
      </c>
      <c r="CO169" s="3" t="n">
        <v>101.676780367009</v>
      </c>
      <c r="CP169" s="3" t="n">
        <v>83.4435222335628</v>
      </c>
      <c r="CQ169" s="3" t="n">
        <v>101.037722088063</v>
      </c>
      <c r="CR169" s="3" t="n">
        <v>79.293920101054</v>
      </c>
      <c r="CS169" s="3" t="n">
        <v>22.0612574732513</v>
      </c>
      <c r="CT169" s="3" t="n">
        <v>89.8309537846586</v>
      </c>
      <c r="CU169" s="3" t="n">
        <v>130.077155386184</v>
      </c>
      <c r="CV169" s="3" t="n">
        <v>112.235872719194</v>
      </c>
      <c r="CW169" s="3" t="n">
        <v>74.7540145877537</v>
      </c>
      <c r="CX169" s="3" t="n">
        <v>73.4812358417912</v>
      </c>
      <c r="CY169" s="3" t="n">
        <v>67.5975522527551</v>
      </c>
      <c r="CZ169" s="3" t="n">
        <v>152.358018426577</v>
      </c>
      <c r="DA169" s="3" t="n">
        <v>96.587144535863</v>
      </c>
      <c r="DB169" s="3" t="n">
        <v>82.1416749214251</v>
      </c>
      <c r="DC169" s="3" t="n">
        <v>66.0611627706146</v>
      </c>
      <c r="DD169" s="3" t="n">
        <v>40.6352995274119</v>
      </c>
      <c r="DE169" s="3" t="n">
        <v>77.4265862792277</v>
      </c>
      <c r="DF169" s="3" t="n">
        <v>112.464337500914</v>
      </c>
      <c r="DG169" s="3" t="n">
        <v>66.3438738699654</v>
      </c>
      <c r="DH169" s="3" t="n">
        <v>113.007926119491</v>
      </c>
      <c r="DI169" s="3" t="n">
        <v>122.839211030512</v>
      </c>
      <c r="DJ169" s="3" t="n">
        <v>98.7652290474216</v>
      </c>
      <c r="DK169" s="3" t="n">
        <v>61.4462063353528</v>
      </c>
      <c r="DL169" s="3" t="n">
        <v>91.1884622561431</v>
      </c>
      <c r="DM169" s="3" t="n">
        <v>100.481432049531</v>
      </c>
      <c r="DN169" s="3" t="n">
        <v>72.3065313511768</v>
      </c>
      <c r="DO169" s="3" t="n">
        <v>118.264256029235</v>
      </c>
      <c r="DP169" s="3" t="n">
        <v>103.293011939651</v>
      </c>
      <c r="DQ169" s="3" t="n">
        <v>126.062156149703</v>
      </c>
      <c r="DR169" s="3" t="n">
        <v>108.977492246103</v>
      </c>
      <c r="DS169" s="3" t="n">
        <v>76.1509135388451</v>
      </c>
      <c r="DT169" s="3" t="n">
        <v>105.177291706582</v>
      </c>
      <c r="DU169" s="3" t="n">
        <v>131.739915958002</v>
      </c>
      <c r="DV169" s="3" t="n">
        <v>100.998749629872</v>
      </c>
      <c r="DW169" s="3" t="n">
        <v>81.2991366792517</v>
      </c>
      <c r="DX169" s="3" t="n">
        <v>102.838108172304</v>
      </c>
      <c r="DY169" s="3" t="n">
        <v>79.6150570152051</v>
      </c>
      <c r="DZ169" s="3" t="n">
        <v>114.577435759995</v>
      </c>
      <c r="EA169" s="3" t="n">
        <v>130.905030723295</v>
      </c>
      <c r="EB169" s="3" t="n">
        <v>95.6829320570478</v>
      </c>
      <c r="EC169" s="3" t="n">
        <v>86.7221285121005</v>
      </c>
      <c r="ED169" s="3" t="n">
        <v>91.5851002691653</v>
      </c>
      <c r="EE169" s="3" t="n">
        <v>150.199098589178</v>
      </c>
      <c r="EF169" s="3" t="n">
        <v>61.0814344164453</v>
      </c>
      <c r="EG169" s="3" t="n">
        <v>66.7489044668059</v>
      </c>
      <c r="EH169" s="3" t="n">
        <v>133.585898532107</v>
      </c>
      <c r="EI169" s="3" t="n">
        <v>75.5308270010971</v>
      </c>
      <c r="EJ169" s="3" t="n">
        <v>96.1704736503549</v>
      </c>
      <c r="EK169" s="3" t="n">
        <v>123.505022680098</v>
      </c>
      <c r="EL169" s="3" t="n">
        <v>96.4476218493203</v>
      </c>
      <c r="EM169" s="3" t="n">
        <v>109.658256200193</v>
      </c>
      <c r="EN169" s="3" t="n">
        <v>109.125536138438</v>
      </c>
      <c r="EO169" s="3" t="n">
        <v>128.914348428185</v>
      </c>
      <c r="EP169" s="3" t="n">
        <v>75.3858057251563</v>
      </c>
      <c r="EQ169" s="3" t="n">
        <v>67.37130620009</v>
      </c>
      <c r="ER169" s="3" t="n">
        <v>75.0841871955942</v>
      </c>
      <c r="ES169" s="3" t="n">
        <v>79.5448615727707</v>
      </c>
      <c r="ET169" s="3" t="n">
        <v>100.117914194873</v>
      </c>
      <c r="EU169" s="3" t="n">
        <v>84.9161152164868</v>
      </c>
      <c r="EV169" s="3" t="n">
        <v>57.6064545387567</v>
      </c>
      <c r="EW169" s="3" t="n">
        <v>87.892331233617</v>
      </c>
      <c r="EX169" s="3" t="n">
        <v>168.139806042245</v>
      </c>
      <c r="EY169" s="3" t="n">
        <v>133.651688671924</v>
      </c>
      <c r="EZ169" s="3" t="n">
        <v>120.295261313265</v>
      </c>
      <c r="FA169" s="3" t="n">
        <v>32.3613051693428</v>
      </c>
      <c r="FB169" s="3" t="n">
        <v>92.5976124502796</v>
      </c>
      <c r="FC169" s="3" t="n">
        <v>93.2628774564748</v>
      </c>
      <c r="FD169" s="3" t="n">
        <v>58.0665353405664</v>
      </c>
      <c r="FE169" s="3" t="n">
        <v>113.563637359138</v>
      </c>
      <c r="FF169" s="3" t="n">
        <v>93.27178452819</v>
      </c>
      <c r="FG169" s="3" t="n">
        <v>129.038661566275</v>
      </c>
      <c r="FH169" s="3" t="n">
        <v>33.1289211115291</v>
      </c>
      <c r="FI169" s="3" t="n">
        <v>120.013579189708</v>
      </c>
      <c r="FJ169" s="3" t="n">
        <v>137.252782395342</v>
      </c>
      <c r="FK169" s="3" t="n">
        <v>91.6212430439231</v>
      </c>
      <c r="FL169" s="3" t="n">
        <v>80.2468159971141</v>
      </c>
      <c r="FM169" s="3" t="n">
        <v>75.4236848965661</v>
      </c>
      <c r="FN169" s="3" t="n">
        <v>106.654772324526</v>
      </c>
      <c r="FO169" s="3" t="n">
        <v>121.688880404014</v>
      </c>
      <c r="FP169" s="3" t="n">
        <v>109.534489705493</v>
      </c>
      <c r="FQ169" s="3" t="n">
        <v>107.134017800496</v>
      </c>
      <c r="FR169" s="3" t="n">
        <v>94.8138976881836</v>
      </c>
      <c r="FS169" s="3" t="n">
        <v>102.846822311058</v>
      </c>
      <c r="FT169" s="3" t="n">
        <v>76.3233956062834</v>
      </c>
      <c r="FU169" s="3" t="n">
        <v>117.900609552602</v>
      </c>
      <c r="FV169" s="3" t="n">
        <v>136.143289245661</v>
      </c>
      <c r="FW169" s="3" t="n">
        <v>94.3864225568404</v>
      </c>
      <c r="FX169" s="3" t="n">
        <v>76.25574044784</v>
      </c>
      <c r="FY169" s="3" t="n">
        <v>112.844576212223</v>
      </c>
      <c r="FZ169" s="3" t="n">
        <v>105.315978350292</v>
      </c>
      <c r="GA169" s="3" t="n">
        <v>90.2912918304168</v>
      </c>
      <c r="GB169" s="3" t="n">
        <v>99.8690949857306</v>
      </c>
      <c r="GC169" s="3" t="n">
        <v>102.644660723067</v>
      </c>
      <c r="GD169" s="3" t="n">
        <v>134.085980767901</v>
      </c>
      <c r="GE169" s="3" t="n">
        <v>99.29997490527</v>
      </c>
      <c r="GF169" s="3" t="n">
        <v>39.6608594506688</v>
      </c>
      <c r="GG169" s="3" t="n">
        <v>67.5724709677809</v>
      </c>
      <c r="GH169" s="3" t="n">
        <v>110.423331858388</v>
      </c>
      <c r="GI169" s="3" t="n">
        <v>76.0612640228089</v>
      </c>
      <c r="GJ169" s="3" t="n">
        <v>95.2006961201775</v>
      </c>
      <c r="GK169" s="3" t="n">
        <v>84.7537299740253</v>
      </c>
      <c r="GL169" s="3" t="n">
        <v>79.1834338251931</v>
      </c>
      <c r="GM169" s="3" t="n">
        <v>42.4128552112279</v>
      </c>
      <c r="GN169" s="3" t="n">
        <v>130.627464502913</v>
      </c>
      <c r="GO169" s="3" t="n">
        <v>93.1515229822878</v>
      </c>
      <c r="GP169" s="3" t="n">
        <v>147.105225621124</v>
      </c>
      <c r="GQ169" s="3" t="n">
        <v>82.5124920731213</v>
      </c>
      <c r="GR169" s="3" t="n">
        <v>117.747549403272</v>
      </c>
      <c r="GS169" s="3" t="n">
        <v>114.974234550485</v>
      </c>
      <c r="GT169" s="3" t="n">
        <v>100.472782221765</v>
      </c>
      <c r="GU169" s="3" t="n">
        <v>64.2160805503295</v>
      </c>
      <c r="GV169" s="3" t="n">
        <v>108.211580545075</v>
      </c>
      <c r="GW169" s="3" t="n">
        <v>156.119310818895</v>
      </c>
      <c r="GX169" s="3" t="n">
        <v>54.2350153503207</v>
      </c>
      <c r="GY169" s="3" t="n">
        <v>65.6802487939416</v>
      </c>
      <c r="GZ169" s="3" t="n">
        <v>67.3165132390693</v>
      </c>
      <c r="HA169" s="3" t="n">
        <v>87.4019921123704</v>
      </c>
      <c r="HB169" s="3" t="n">
        <v>127.273710835934</v>
      </c>
      <c r="HC169" s="3" t="n">
        <v>160.7021117606</v>
      </c>
      <c r="HD169" s="3" t="n">
        <v>119.563080724978</v>
      </c>
      <c r="HE169" s="3" t="n">
        <v>92.4609516026635</v>
      </c>
      <c r="HF169" s="3" t="n">
        <v>126.491882165595</v>
      </c>
      <c r="HG169" s="3" t="n">
        <v>90.7376100809842</v>
      </c>
      <c r="HH169" s="3" t="n">
        <v>118.371012267843</v>
      </c>
      <c r="HI169" s="3" t="n">
        <v>133.845714920045</v>
      </c>
      <c r="HJ169" s="3" t="n">
        <v>92.9642172323199</v>
      </c>
      <c r="HK169" s="3" t="n">
        <v>103.639616004699</v>
      </c>
      <c r="HL169" s="3" t="n">
        <v>117.317533987938</v>
      </c>
      <c r="HM169" s="3" t="n">
        <v>119.030617907173</v>
      </c>
      <c r="HN169" s="3" t="n">
        <v>95.757339869138</v>
      </c>
      <c r="HO169" s="3" t="n">
        <v>148.168672104032</v>
      </c>
      <c r="HP169" s="3" t="n">
        <v>97.3184247703301</v>
      </c>
      <c r="HQ169" s="3" t="n">
        <v>130.241405647271</v>
      </c>
      <c r="HR169" s="3" t="n">
        <v>133.8324668567</v>
      </c>
      <c r="HS169" s="3" t="n">
        <v>74.718514922867</v>
      </c>
      <c r="HT169" s="3" t="n">
        <v>75.8625430726283</v>
      </c>
      <c r="HU169" s="3" t="n">
        <v>99.3064703149685</v>
      </c>
      <c r="HV169" s="3" t="n">
        <v>76.0426781475331</v>
      </c>
      <c r="HW169" s="3" t="n">
        <v>106.255047384123</v>
      </c>
      <c r="HX169" s="3" t="n">
        <v>58.8552452865258</v>
      </c>
      <c r="HY169" s="3" t="n">
        <v>101.659416400489</v>
      </c>
      <c r="HZ169" s="3" t="n">
        <v>115.098837088017</v>
      </c>
      <c r="IA169" s="3" t="n">
        <v>171.034314950248</v>
      </c>
      <c r="IB169" s="3" t="n">
        <v>70.7294330141934</v>
      </c>
      <c r="IC169" s="3" t="n">
        <v>109.184798713063</v>
      </c>
      <c r="ID169" s="3" t="n">
        <v>80.6096585864083</v>
      </c>
      <c r="IE169" s="3" t="n">
        <v>116.553905326953</v>
      </c>
      <c r="IF169" s="3" t="n">
        <v>87.9965793437279</v>
      </c>
      <c r="IG169" s="3" t="n">
        <v>87.7617799297767</v>
      </c>
      <c r="IH169" s="3" t="n">
        <v>75.0363398211817</v>
      </c>
      <c r="II169" s="3" t="n">
        <v>93.7671077509378</v>
      </c>
      <c r="IJ169" s="3" t="n">
        <v>138.979982576248</v>
      </c>
      <c r="IK169" s="3" t="n">
        <v>85.5780360513521</v>
      </c>
      <c r="IL169" s="3" t="n">
        <v>72.6123944058884</v>
      </c>
      <c r="IM169" s="3" t="n">
        <v>127.335770938498</v>
      </c>
      <c r="IN169" s="3" t="n">
        <v>139.621999160602</v>
      </c>
      <c r="IO169" s="3" t="n">
        <v>112.672126300278</v>
      </c>
      <c r="IP169" s="3" t="n">
        <v>107.440459654092</v>
      </c>
      <c r="IQ169" s="3" t="n">
        <v>75.1575017209035</v>
      </c>
    </row>
    <row r="170" customFormat="false" ht="13" hidden="false" customHeight="false" outlineLevel="0" collapsed="false">
      <c r="B170" s="3" t="n">
        <v>42.1525243353926</v>
      </c>
      <c r="C170" s="3" t="n">
        <v>119.180108796718</v>
      </c>
      <c r="D170" s="3" t="n">
        <v>95.7770190311948</v>
      </c>
      <c r="E170" s="3" t="n">
        <v>62.7060585729055</v>
      </c>
      <c r="F170" s="3" t="n">
        <v>77.0436786619541</v>
      </c>
      <c r="G170" s="3" t="n">
        <v>28.0149114162668</v>
      </c>
      <c r="H170" s="3" t="n">
        <v>52.6943813430307</v>
      </c>
      <c r="I170" s="3" t="n">
        <v>118.141807909771</v>
      </c>
      <c r="J170" s="3" t="n">
        <v>143.802727810873</v>
      </c>
      <c r="K170" s="3" t="n">
        <v>107.225628801639</v>
      </c>
      <c r="L170" s="3" t="n">
        <v>122.968347492636</v>
      </c>
      <c r="M170" s="3" t="n">
        <v>93.3162877312725</v>
      </c>
      <c r="N170" s="3" t="n">
        <v>162.940391356096</v>
      </c>
      <c r="O170" s="3" t="n">
        <v>91.1293926144793</v>
      </c>
      <c r="P170" s="3" t="n">
        <v>79.2259755431687</v>
      </c>
      <c r="Q170" s="3" t="n">
        <v>132.157615819304</v>
      </c>
      <c r="R170" s="3" t="n">
        <v>116.223797030099</v>
      </c>
      <c r="S170" s="3" t="n">
        <v>106.881918731011</v>
      </c>
      <c r="T170" s="3" t="n">
        <v>92.5864223385219</v>
      </c>
      <c r="U170" s="3" t="n">
        <v>126.83266608631</v>
      </c>
      <c r="V170" s="3" t="n">
        <v>175.849921665304</v>
      </c>
      <c r="W170" s="3" t="n">
        <v>85.6396138215132</v>
      </c>
      <c r="X170" s="3" t="n">
        <v>68.6309655046813</v>
      </c>
      <c r="Y170" s="3" t="n">
        <v>136.51847954448</v>
      </c>
      <c r="Z170" s="3" t="n">
        <v>97.3770763905776</v>
      </c>
      <c r="AA170" s="3" t="n">
        <v>111.68453462667</v>
      </c>
      <c r="AB170" s="3" t="n">
        <v>156.94866530871</v>
      </c>
      <c r="AC170" s="3" t="n">
        <v>90.0177128912361</v>
      </c>
      <c r="AD170" s="3" t="n">
        <v>90.6005312119518</v>
      </c>
      <c r="AE170" s="3" t="n">
        <v>51.9325533896847</v>
      </c>
      <c r="AF170" s="3" t="n">
        <v>101.759130586008</v>
      </c>
      <c r="AG170" s="3" t="n">
        <v>67.2911747101466</v>
      </c>
      <c r="AH170" s="3" t="n">
        <v>116.826905467249</v>
      </c>
      <c r="AI170" s="3" t="n">
        <v>88.8295995598085</v>
      </c>
      <c r="AJ170" s="3" t="n">
        <v>120.660869275005</v>
      </c>
      <c r="AK170" s="3" t="n">
        <v>67.2023612369429</v>
      </c>
      <c r="AL170" s="3" t="n">
        <v>144.157853081714</v>
      </c>
      <c r="AM170" s="3" t="n">
        <v>77.7906507772769</v>
      </c>
      <c r="AN170" s="3" t="n">
        <v>90.6325259280408</v>
      </c>
      <c r="AO170" s="3" t="n">
        <v>112.669714638261</v>
      </c>
      <c r="AP170" s="3" t="n">
        <v>117.202867497915</v>
      </c>
      <c r="AQ170" s="3" t="n">
        <v>111.868592671789</v>
      </c>
      <c r="AR170" s="3" t="n">
        <v>88.8225896622132</v>
      </c>
      <c r="AS170" s="3" t="n">
        <v>133.867837899612</v>
      </c>
      <c r="AT170" s="3" t="n">
        <v>94.7192319151526</v>
      </c>
      <c r="AU170" s="3" t="n">
        <v>126.498634819242</v>
      </c>
      <c r="AV170" s="3" t="n">
        <v>65.0482647235776</v>
      </c>
      <c r="AW170" s="3" t="n">
        <v>119.25914699988</v>
      </c>
      <c r="AX170" s="3" t="n">
        <v>100.615616924144</v>
      </c>
      <c r="AY170" s="3" t="n">
        <v>82.6876752020183</v>
      </c>
      <c r="AZ170" s="3" t="n">
        <v>89.8932711311716</v>
      </c>
      <c r="BA170" s="3" t="n">
        <v>169.878775133793</v>
      </c>
      <c r="BB170" s="3" t="n">
        <v>98.9081280607877</v>
      </c>
      <c r="BC170" s="3" t="n">
        <v>110.652922082383</v>
      </c>
      <c r="BD170" s="3" t="n">
        <v>124.006905623531</v>
      </c>
      <c r="BE170" s="3" t="n">
        <v>79.8834589199231</v>
      </c>
      <c r="BF170" s="3" t="n">
        <v>135.711762522129</v>
      </c>
      <c r="BG170" s="3" t="n">
        <v>55.7247150558169</v>
      </c>
      <c r="BH170" s="3" t="n">
        <v>65.2194605712737</v>
      </c>
      <c r="BI170" s="3" t="n">
        <v>112.008147513825</v>
      </c>
      <c r="BJ170" s="3" t="n">
        <v>111.03486503485</v>
      </c>
      <c r="BK170" s="3" t="n">
        <v>161.008746547157</v>
      </c>
      <c r="BL170" s="3" t="n">
        <v>72.633166854726</v>
      </c>
      <c r="BM170" s="3" t="n">
        <v>111.984481070567</v>
      </c>
      <c r="BN170" s="3" t="n">
        <v>92.4699229853658</v>
      </c>
      <c r="BO170" s="3" t="n">
        <v>62.8756466459237</v>
      </c>
      <c r="BP170" s="3" t="n">
        <v>36.3449849550989</v>
      </c>
      <c r="BQ170" s="3" t="n">
        <v>110.766848996055</v>
      </c>
      <c r="BR170" s="3" t="n">
        <v>70.3122476407884</v>
      </c>
      <c r="BS170" s="3" t="n">
        <v>124.896648130246</v>
      </c>
      <c r="BT170" s="3" t="n">
        <v>98.0196717738153</v>
      </c>
      <c r="BU170" s="3" t="n">
        <v>105.056322739821</v>
      </c>
      <c r="BV170" s="3" t="n">
        <v>140.428716182953</v>
      </c>
      <c r="BW170" s="3" t="n">
        <v>145.439571054885</v>
      </c>
      <c r="BX170" s="3" t="n">
        <v>145.605493401638</v>
      </c>
      <c r="BY170" s="3" t="n">
        <v>82.9764315341578</v>
      </c>
      <c r="BZ170" s="3" t="n">
        <v>104.098281964792</v>
      </c>
      <c r="CA170" s="3" t="n">
        <v>83.2040924285394</v>
      </c>
      <c r="CB170" s="3" t="n">
        <v>86.7824843735065</v>
      </c>
      <c r="CC170" s="3" t="n">
        <v>80.1694498796167</v>
      </c>
      <c r="CD170" s="3" t="n">
        <v>95.7092030952836</v>
      </c>
      <c r="CE170" s="3" t="n">
        <v>91.4243871123688</v>
      </c>
      <c r="CF170" s="3" t="n">
        <v>97.4292326011266</v>
      </c>
      <c r="CG170" s="3" t="n">
        <v>131.31308393653</v>
      </c>
      <c r="CH170" s="3" t="n">
        <v>92.6826637307372</v>
      </c>
      <c r="CI170" s="3" t="n">
        <v>107.049191608493</v>
      </c>
      <c r="CJ170" s="3" t="n">
        <v>84.9086551419816</v>
      </c>
      <c r="CK170" s="3" t="n">
        <v>124.299777858846</v>
      </c>
      <c r="CL170" s="3" t="n">
        <v>95.3806061066274</v>
      </c>
      <c r="CM170" s="3" t="n">
        <v>95.9323300650738</v>
      </c>
      <c r="CN170" s="3" t="n">
        <v>133.083243856828</v>
      </c>
      <c r="CO170" s="3" t="n">
        <v>102.814184485098</v>
      </c>
      <c r="CP170" s="3" t="n">
        <v>103.005638293735</v>
      </c>
      <c r="CQ170" s="3" t="n">
        <v>86.8741275301431</v>
      </c>
      <c r="CR170" s="3" t="n">
        <v>99.9816070576856</v>
      </c>
      <c r="CS170" s="3" t="n">
        <v>116.142218542946</v>
      </c>
      <c r="CT170" s="3" t="n">
        <v>85.7084908887117</v>
      </c>
      <c r="CU170" s="3" t="n">
        <v>136.084573314426</v>
      </c>
      <c r="CV170" s="3" t="n">
        <v>79.5954100086419</v>
      </c>
      <c r="CW170" s="3" t="n">
        <v>90.3944788092403</v>
      </c>
      <c r="CX170" s="3" t="n">
        <v>102.407867668515</v>
      </c>
      <c r="CY170" s="3" t="n">
        <v>147.543826553238</v>
      </c>
      <c r="CZ170" s="3" t="n">
        <v>144.084795800353</v>
      </c>
      <c r="DA170" s="3" t="n">
        <v>108.046976573559</v>
      </c>
      <c r="DB170" s="3" t="n">
        <v>107.335246879174</v>
      </c>
      <c r="DC170" s="3" t="n">
        <v>57.1075299007305</v>
      </c>
      <c r="DD170" s="3" t="n">
        <v>70.0216906010098</v>
      </c>
      <c r="DE170" s="3" t="n">
        <v>139.883359012231</v>
      </c>
      <c r="DF170" s="3" t="n">
        <v>120.751354833874</v>
      </c>
      <c r="DG170" s="3" t="n">
        <v>158.041437601742</v>
      </c>
      <c r="DH170" s="3" t="n">
        <v>126.085308105064</v>
      </c>
      <c r="DI170" s="3" t="n">
        <v>103.044803684887</v>
      </c>
      <c r="DJ170" s="3" t="n">
        <v>69.7509413452622</v>
      </c>
      <c r="DK170" s="3" t="n">
        <v>22.252646970901</v>
      </c>
      <c r="DL170" s="3" t="n">
        <v>100.100614539339</v>
      </c>
      <c r="DM170" s="3" t="n">
        <v>75.3098544493753</v>
      </c>
      <c r="DN170" s="3" t="n">
        <v>103.729104743267</v>
      </c>
      <c r="DO170" s="3" t="n">
        <v>80.6889540335192</v>
      </c>
      <c r="DP170" s="3" t="n">
        <v>114.046227006438</v>
      </c>
      <c r="DQ170" s="3" t="n">
        <v>105.432734947397</v>
      </c>
      <c r="DR170" s="3" t="n">
        <v>39.2328055204416</v>
      </c>
      <c r="DS170" s="3" t="n">
        <v>63.4765685095118</v>
      </c>
      <c r="DT170" s="3" t="n">
        <v>58.9547986945775</v>
      </c>
      <c r="DU170" s="3" t="n">
        <v>133.389685710424</v>
      </c>
      <c r="DV170" s="3" t="n">
        <v>49.5374836076053</v>
      </c>
      <c r="DW170" s="3" t="n">
        <v>117.140421529427</v>
      </c>
      <c r="DX170" s="3" t="n">
        <v>97.3944725125918</v>
      </c>
      <c r="DY170" s="3" t="n">
        <v>121.648235860158</v>
      </c>
      <c r="DZ170" s="3" t="n">
        <v>96.5086851315846</v>
      </c>
      <c r="EA170" s="3" t="n">
        <v>29.0161048636492</v>
      </c>
      <c r="EB170" s="3" t="n">
        <v>151.562748759932</v>
      </c>
      <c r="EC170" s="3" t="n">
        <v>58.5411504254637</v>
      </c>
      <c r="ED170" s="3" t="n">
        <v>45.5877600230451</v>
      </c>
      <c r="EE170" s="3" t="n">
        <v>111.182105039846</v>
      </c>
      <c r="EF170" s="3" t="n">
        <v>87.6857000320214</v>
      </c>
      <c r="EG170" s="3" t="n">
        <v>104.86519048612</v>
      </c>
      <c r="EH170" s="3" t="n">
        <v>104.373983166548</v>
      </c>
      <c r="EI170" s="3" t="n">
        <v>156.33796817508</v>
      </c>
      <c r="EJ170" s="3" t="n">
        <v>150.136459687729</v>
      </c>
      <c r="EK170" s="3" t="n">
        <v>82.307725890152</v>
      </c>
      <c r="EL170" s="3" t="n">
        <v>111.946601899157</v>
      </c>
      <c r="EM170" s="3" t="n">
        <v>47.1168180526547</v>
      </c>
      <c r="EN170" s="3" t="n">
        <v>102.609868479038</v>
      </c>
      <c r="EO170" s="3" t="n">
        <v>96.5457282601619</v>
      </c>
      <c r="EP170" s="3" t="n">
        <v>152.490627682005</v>
      </c>
      <c r="EQ170" s="3" t="n">
        <v>103.929980111516</v>
      </c>
      <c r="ER170" s="3" t="n">
        <v>117.913825460454</v>
      </c>
      <c r="ES170" s="3" t="n">
        <v>124.655288995609</v>
      </c>
      <c r="ET170" s="3" t="n">
        <v>160.006266880032</v>
      </c>
      <c r="EU170" s="3" t="n">
        <v>101.713630562625</v>
      </c>
      <c r="EV170" s="3" t="n">
        <v>43.5833151766929</v>
      </c>
      <c r="EW170" s="3" t="n">
        <v>66.9681406218757</v>
      </c>
      <c r="EX170" s="3" t="n">
        <v>84.7387455140279</v>
      </c>
      <c r="EY170" s="3" t="n">
        <v>111.268699783994</v>
      </c>
      <c r="EZ170" s="3" t="n">
        <v>146.080237108509</v>
      </c>
      <c r="FA170" s="3" t="n">
        <v>112.902198856676</v>
      </c>
      <c r="FB170" s="3" t="n">
        <v>89.188937200305</v>
      </c>
      <c r="FC170" s="3" t="n">
        <v>116.497440280267</v>
      </c>
      <c r="FD170" s="3" t="n">
        <v>151.347692819024</v>
      </c>
      <c r="FE170" s="3" t="n">
        <v>144.66256570858</v>
      </c>
      <c r="FF170" s="3" t="n">
        <v>102.720708465328</v>
      </c>
      <c r="FG170" s="3" t="n">
        <v>29.8897053125984</v>
      </c>
      <c r="FH170" s="3" t="n">
        <v>76.3509850197551</v>
      </c>
      <c r="FI170" s="3" t="n">
        <v>110.641346104703</v>
      </c>
      <c r="FJ170" s="3" t="n">
        <v>120.998534112844</v>
      </c>
      <c r="FK170" s="3" t="n">
        <v>120.264520661425</v>
      </c>
      <c r="FL170" s="3" t="n">
        <v>73.1095826472625</v>
      </c>
      <c r="FM170" s="3" t="n">
        <v>124.393800522006</v>
      </c>
      <c r="FN170" s="3" t="n">
        <v>86.4776502945887</v>
      </c>
      <c r="FO170" s="3" t="n">
        <v>160.402422560651</v>
      </c>
      <c r="FP170" s="3" t="n">
        <v>134.419368925097</v>
      </c>
      <c r="FQ170" s="3" t="n">
        <v>128.469187775386</v>
      </c>
      <c r="FR170" s="3" t="n">
        <v>57.6396390081072</v>
      </c>
      <c r="FS170" s="3" t="n">
        <v>90.403643124904</v>
      </c>
      <c r="FT170" s="3" t="n">
        <v>89.6669286120257</v>
      </c>
      <c r="FU170" s="3" t="n">
        <v>89.6067656835811</v>
      </c>
      <c r="FV170" s="3" t="n">
        <v>163.14772997855</v>
      </c>
      <c r="FW170" s="3" t="n">
        <v>123.821304114722</v>
      </c>
      <c r="FX170" s="3" t="n">
        <v>136.563368613486</v>
      </c>
      <c r="FY170" s="3" t="n">
        <v>110.832028181494</v>
      </c>
      <c r="FZ170" s="3" t="n">
        <v>144.813696528297</v>
      </c>
      <c r="GA170" s="3" t="n">
        <v>76.4796713049691</v>
      </c>
      <c r="GB170" s="3" t="n">
        <v>85.5484529972799</v>
      </c>
      <c r="GC170" s="3" t="n">
        <v>107.424767773236</v>
      </c>
      <c r="GD170" s="3" t="n">
        <v>110.638998753673</v>
      </c>
      <c r="GE170" s="3" t="n">
        <v>61.3308324244713</v>
      </c>
      <c r="GF170" s="3" t="n">
        <v>78.9387305192264</v>
      </c>
      <c r="GG170" s="3" t="n">
        <v>26.4776215803067</v>
      </c>
      <c r="GH170" s="3" t="n">
        <v>139.267259755684</v>
      </c>
      <c r="GI170" s="3" t="n">
        <v>111.55977131167</v>
      </c>
      <c r="GJ170" s="3" t="n">
        <v>133.572779090736</v>
      </c>
      <c r="GK170" s="3" t="n">
        <v>135.730991507276</v>
      </c>
      <c r="GL170" s="3" t="n">
        <v>183.79155684197</v>
      </c>
      <c r="GM170" s="3" t="n">
        <v>127.540151255545</v>
      </c>
      <c r="GN170" s="3" t="n">
        <v>93.4897023080239</v>
      </c>
      <c r="GO170" s="3" t="n">
        <v>58.6799335356545</v>
      </c>
      <c r="GP170" s="3" t="n">
        <v>67.9495262852271</v>
      </c>
      <c r="GQ170" s="3" t="n">
        <v>156.998056146813</v>
      </c>
      <c r="GR170" s="3" t="n">
        <v>147.105225621124</v>
      </c>
      <c r="GS170" s="3" t="n">
        <v>83.8628941805297</v>
      </c>
      <c r="GT170" s="3" t="n">
        <v>63.9154266855741</v>
      </c>
      <c r="GU170" s="3" t="n">
        <v>117.377600449902</v>
      </c>
      <c r="GV170" s="3" t="n">
        <v>133.572779090736</v>
      </c>
      <c r="GW170" s="3" t="n">
        <v>83.4845847988348</v>
      </c>
      <c r="GX170" s="3" t="n">
        <v>42.886184076383</v>
      </c>
      <c r="GY170" s="3" t="n">
        <v>121.007087474131</v>
      </c>
      <c r="GZ170" s="3" t="n">
        <v>70.0520453869274</v>
      </c>
      <c r="HA170" s="3" t="n">
        <v>80.1805113694002</v>
      </c>
      <c r="HB170" s="3" t="n">
        <v>163.930266069747</v>
      </c>
      <c r="HC170" s="3" t="n">
        <v>128.580703027041</v>
      </c>
      <c r="HD170" s="3" t="n">
        <v>75.9838014388308</v>
      </c>
      <c r="HE170" s="3" t="n">
        <v>118.189687439677</v>
      </c>
      <c r="HF170" s="3" t="n">
        <v>137.242428326417</v>
      </c>
      <c r="HG170" s="3" t="n">
        <v>136.468702840455</v>
      </c>
      <c r="HH170" s="3" t="n">
        <v>100.959777171681</v>
      </c>
      <c r="HI170" s="3" t="n">
        <v>121.755699519625</v>
      </c>
      <c r="HJ170" s="3" t="n">
        <v>72.4355391913264</v>
      </c>
      <c r="HK170" s="3" t="n">
        <v>115.517147903697</v>
      </c>
      <c r="HL170" s="3" t="n">
        <v>64.7209217991701</v>
      </c>
      <c r="HM170" s="3" t="n">
        <v>51.1823014140191</v>
      </c>
      <c r="HN170" s="3" t="n">
        <v>91.9687796182842</v>
      </c>
      <c r="HO170" s="3" t="n">
        <v>118.811413907596</v>
      </c>
      <c r="HP170" s="3" t="n">
        <v>56.0386812949048</v>
      </c>
      <c r="HQ170" s="3" t="n">
        <v>139.70290238239</v>
      </c>
      <c r="HR170" s="3" t="n">
        <v>157.794997899123</v>
      </c>
      <c r="HS170" s="3" t="n">
        <v>120.805183130088</v>
      </c>
      <c r="HT170" s="3" t="n">
        <v>101.663757392119</v>
      </c>
      <c r="HU170" s="3" t="n">
        <v>94.3378677615698</v>
      </c>
      <c r="HV170" s="3" t="n">
        <v>113.347970463853</v>
      </c>
      <c r="HW170" s="3" t="n">
        <v>127.914441200545</v>
      </c>
      <c r="HX170" s="3" t="n">
        <v>69.1617240813287</v>
      </c>
      <c r="HY170" s="3" t="n">
        <v>104.050177346431</v>
      </c>
      <c r="HZ170" s="3" t="n">
        <v>131.658819803252</v>
      </c>
      <c r="IA170" s="3" t="n">
        <v>76.8415813849501</v>
      </c>
      <c r="IB170" s="3" t="n">
        <v>90.7581574413669</v>
      </c>
      <c r="IC170" s="3" t="n">
        <v>84.961004285492</v>
      </c>
      <c r="ID170" s="3" t="n">
        <v>122.698595057189</v>
      </c>
      <c r="IE170" s="3" t="n">
        <v>131.646665026688</v>
      </c>
      <c r="IF170" s="3" t="n">
        <v>117.236695077136</v>
      </c>
      <c r="IG170" s="3" t="n">
        <v>113.517526381378</v>
      </c>
      <c r="IH170" s="3" t="n">
        <v>98.4727748335232</v>
      </c>
      <c r="II170" s="3" t="n">
        <v>68.9728427121764</v>
      </c>
      <c r="IJ170" s="3" t="n">
        <v>84.7087122830459</v>
      </c>
      <c r="IK170" s="3" t="n">
        <v>76.2495665930771</v>
      </c>
      <c r="IL170" s="3" t="n">
        <v>104.409032654524</v>
      </c>
      <c r="IM170" s="3" t="n">
        <v>60.5275881954242</v>
      </c>
      <c r="IN170" s="3" t="n">
        <v>106.913109559761</v>
      </c>
      <c r="IO170" s="3" t="n">
        <v>183.449936878424</v>
      </c>
      <c r="IP170" s="3" t="n">
        <v>111.814282043171</v>
      </c>
      <c r="IQ170" s="3" t="n">
        <v>74.4723967751838</v>
      </c>
    </row>
    <row r="171" customFormat="false" ht="13" hidden="false" customHeight="false" outlineLevel="0" collapsed="false">
      <c r="B171" s="3" t="n">
        <v>80.3791680085936</v>
      </c>
      <c r="C171" s="3" t="n">
        <v>55.2014808646618</v>
      </c>
      <c r="D171" s="3" t="n">
        <v>109.708708169583</v>
      </c>
      <c r="E171" s="3" t="n">
        <v>47.9626361551709</v>
      </c>
      <c r="F171" s="3" t="n">
        <v>86.1809515555407</v>
      </c>
      <c r="G171" s="3" t="n">
        <v>134.050223859066</v>
      </c>
      <c r="H171" s="3" t="n">
        <v>88.9721448627455</v>
      </c>
      <c r="I171" s="3" t="n">
        <v>95.0667363340202</v>
      </c>
      <c r="J171" s="3" t="n">
        <v>146.260565116376</v>
      </c>
      <c r="K171" s="3" t="n">
        <v>130.460770424315</v>
      </c>
      <c r="L171" s="3" t="n">
        <v>79.135200584858</v>
      </c>
      <c r="M171" s="3" t="n">
        <v>117.080676622399</v>
      </c>
      <c r="N171" s="3" t="n">
        <v>71.8131374580423</v>
      </c>
      <c r="O171" s="3" t="n">
        <v>121.018502674343</v>
      </c>
      <c r="P171" s="3" t="n">
        <v>84.3720442655069</v>
      </c>
      <c r="Q171" s="3" t="n">
        <v>118.566453357681</v>
      </c>
      <c r="R171" s="3" t="n">
        <v>81.1993903382387</v>
      </c>
      <c r="S171" s="3" t="n">
        <v>115.784488677127</v>
      </c>
      <c r="T171" s="3" t="n">
        <v>129.170949266768</v>
      </c>
      <c r="U171" s="3" t="n">
        <v>67.916599059825</v>
      </c>
      <c r="V171" s="3" t="n">
        <v>137.590157833739</v>
      </c>
      <c r="W171" s="3" t="n">
        <v>129.672703588227</v>
      </c>
      <c r="X171" s="3" t="n">
        <v>113.602481195355</v>
      </c>
      <c r="Y171" s="3" t="n">
        <v>97.9611166200485</v>
      </c>
      <c r="Z171" s="3" t="n">
        <v>87.5380420056089</v>
      </c>
      <c r="AA171" s="3" t="n">
        <v>80.4451510813721</v>
      </c>
      <c r="AB171" s="3" t="n">
        <v>126.009292518296</v>
      </c>
      <c r="AC171" s="3" t="n">
        <v>53.0412748075207</v>
      </c>
      <c r="AD171" s="3" t="n">
        <v>97.8331056001991</v>
      </c>
      <c r="AE171" s="3" t="n">
        <v>76.7506778046652</v>
      </c>
      <c r="AF171" s="3" t="n">
        <v>112.338095033211</v>
      </c>
      <c r="AG171" s="3" t="n">
        <v>101.100521766979</v>
      </c>
      <c r="AH171" s="3" t="n">
        <v>121.106994592611</v>
      </c>
      <c r="AI171" s="3" t="n">
        <v>93.5718917495549</v>
      </c>
      <c r="AJ171" s="3" t="n">
        <v>118.660508176335</v>
      </c>
      <c r="AK171" s="3" t="n">
        <v>93.3963549102288</v>
      </c>
      <c r="AL171" s="3" t="n">
        <v>94.4922784416292</v>
      </c>
      <c r="AM171" s="3" t="n">
        <v>81.974980842827</v>
      </c>
      <c r="AN171" s="3" t="n">
        <v>114.080504762569</v>
      </c>
      <c r="AO171" s="3" t="n">
        <v>122.395336597455</v>
      </c>
      <c r="AP171" s="3" t="n">
        <v>104.159506024524</v>
      </c>
      <c r="AQ171" s="3" t="n">
        <v>110.764501645025</v>
      </c>
      <c r="AR171" s="3" t="n">
        <v>123.252344811729</v>
      </c>
      <c r="AS171" s="3" t="n">
        <v>132.124624282915</v>
      </c>
      <c r="AT171" s="3" t="n">
        <v>94.094836541268</v>
      </c>
      <c r="AU171" s="3" t="n">
        <v>112.304781941886</v>
      </c>
      <c r="AV171" s="3" t="n">
        <v>119.695239803497</v>
      </c>
      <c r="AW171" s="3" t="n">
        <v>42.0825539814132</v>
      </c>
      <c r="AX171" s="3" t="n">
        <v>134.826714717474</v>
      </c>
      <c r="AY171" s="3" t="n">
        <v>95.0755147837612</v>
      </c>
      <c r="AZ171" s="3" t="n">
        <v>136.320144460223</v>
      </c>
      <c r="BA171" s="3" t="n">
        <v>131.106259801973</v>
      </c>
      <c r="BB171" s="3" t="n">
        <v>96.430161416319</v>
      </c>
      <c r="BC171" s="3" t="n">
        <v>100.996595211804</v>
      </c>
      <c r="BD171" s="3" t="n">
        <v>103.685469738511</v>
      </c>
      <c r="BE171" s="3" t="n">
        <v>162.263839771663</v>
      </c>
      <c r="BF171" s="3" t="n">
        <v>138.136158114332</v>
      </c>
      <c r="BG171" s="3" t="n">
        <v>74.0665944464979</v>
      </c>
      <c r="BH171" s="3" t="n">
        <v>125.059612171592</v>
      </c>
      <c r="BI171" s="3" t="n">
        <v>146.967342864752</v>
      </c>
      <c r="BJ171" s="3" t="n">
        <v>39.9525740882154</v>
      </c>
      <c r="BK171" s="3" t="n">
        <v>143.609923471507</v>
      </c>
      <c r="BL171" s="3" t="n">
        <v>95.3608626335836</v>
      </c>
      <c r="BM171" s="3" t="n">
        <v>54.3150182182899</v>
      </c>
      <c r="BN171" s="3" t="n">
        <v>84.3796008064928</v>
      </c>
      <c r="BO171" s="3" t="n">
        <v>104.157319450962</v>
      </c>
      <c r="BP171" s="3" t="n">
        <v>46.6115909378914</v>
      </c>
      <c r="BQ171" s="3" t="n">
        <v>107.644486260709</v>
      </c>
      <c r="BR171" s="3" t="n">
        <v>69.7624530119555</v>
      </c>
      <c r="BS171" s="3" t="n">
        <v>65.3022288116887</v>
      </c>
      <c r="BT171" s="3" t="n">
        <v>86.0589214574929</v>
      </c>
      <c r="BU171" s="3" t="n">
        <v>69.8580191388061</v>
      </c>
      <c r="BV171" s="3" t="n">
        <v>114.296461057296</v>
      </c>
      <c r="BW171" s="3" t="n">
        <v>69.685665693342</v>
      </c>
      <c r="BX171" s="3" t="n">
        <v>108.040223919912</v>
      </c>
      <c r="BY171" s="3" t="n">
        <v>88.6422294988535</v>
      </c>
      <c r="BZ171" s="3" t="n">
        <v>83.5256473641067</v>
      </c>
      <c r="CA171" s="3" t="n">
        <v>105.887477937276</v>
      </c>
      <c r="CB171" s="3" t="n">
        <v>91.161194397607</v>
      </c>
      <c r="CC171" s="3" t="n">
        <v>54.7947781821563</v>
      </c>
      <c r="CD171" s="3" t="n">
        <v>66.6189962728367</v>
      </c>
      <c r="CE171" s="3" t="n">
        <v>97.0248451141572</v>
      </c>
      <c r="CF171" s="3" t="n">
        <v>130.75608647714</v>
      </c>
      <c r="CG171" s="3" t="n">
        <v>79.392798243741</v>
      </c>
      <c r="CH171" s="3" t="n">
        <v>62.0934964206498</v>
      </c>
      <c r="CI171" s="3" t="n">
        <v>44.6349284379721</v>
      </c>
      <c r="CJ171" s="3" t="n">
        <v>118.520856867818</v>
      </c>
      <c r="CK171" s="3" t="n">
        <v>72.1171998051148</v>
      </c>
      <c r="CL171" s="3" t="n">
        <v>65.9988454241017</v>
      </c>
      <c r="CM171" s="3" t="n">
        <v>93.3118502731617</v>
      </c>
      <c r="CN171" s="3" t="n">
        <v>133.603455431589</v>
      </c>
      <c r="CO171" s="3" t="n">
        <v>122.200506461995</v>
      </c>
      <c r="CP171" s="3" t="n">
        <v>62.4255340471166</v>
      </c>
      <c r="CQ171" s="3" t="n">
        <v>87.4473956692725</v>
      </c>
      <c r="CR171" s="3" t="n">
        <v>141.54142488199</v>
      </c>
      <c r="CS171" s="3" t="n">
        <v>99.1765942764928</v>
      </c>
      <c r="CT171" s="3" t="n">
        <v>131.401061366901</v>
      </c>
      <c r="CU171" s="3" t="n">
        <v>53.7888257217276</v>
      </c>
      <c r="CV171" s="3" t="n">
        <v>37.9543030966261</v>
      </c>
      <c r="CW171" s="3" t="n">
        <v>77.0105906590842</v>
      </c>
      <c r="CX171" s="3" t="n">
        <v>75.3921082018934</v>
      </c>
      <c r="CY171" s="3" t="n">
        <v>61.1260019305149</v>
      </c>
      <c r="CZ171" s="3" t="n">
        <v>79.3391307249948</v>
      </c>
      <c r="DA171" s="3" t="n">
        <v>71.4589125410214</v>
      </c>
      <c r="DB171" s="3" t="n">
        <v>72.3379794238753</v>
      </c>
      <c r="DC171" s="3" t="n">
        <v>122.641904922048</v>
      </c>
      <c r="DD171" s="3" t="n">
        <v>69.360895208419</v>
      </c>
      <c r="DE171" s="3" t="n">
        <v>55.532039338425</v>
      </c>
      <c r="DF171" s="3" t="n">
        <v>61.297776577095</v>
      </c>
      <c r="DG171" s="3" t="n">
        <v>95.9017180352078</v>
      </c>
      <c r="DH171" s="3" t="n">
        <v>157.847475664607</v>
      </c>
      <c r="DI171" s="3" t="n">
        <v>77.4146887466117</v>
      </c>
      <c r="DJ171" s="3" t="n">
        <v>80.0114377842789</v>
      </c>
      <c r="DK171" s="3" t="n">
        <v>134.642720983342</v>
      </c>
      <c r="DL171" s="3" t="n">
        <v>131.679077764193</v>
      </c>
      <c r="DM171" s="3" t="n">
        <v>79.6318743383353</v>
      </c>
      <c r="DN171" s="3" t="n">
        <v>102.403526676885</v>
      </c>
      <c r="DO171" s="3" t="n">
        <v>88.1904448143814</v>
      </c>
      <c r="DP171" s="3" t="n">
        <v>110.353908147799</v>
      </c>
      <c r="DQ171" s="3" t="n">
        <v>126.347954176435</v>
      </c>
      <c r="DR171" s="3" t="n">
        <v>98.9233054537465</v>
      </c>
      <c r="DS171" s="3" t="n">
        <v>94.311371634879</v>
      </c>
      <c r="DT171" s="3" t="n">
        <v>107.053629066604</v>
      </c>
      <c r="DU171" s="3" t="n">
        <v>91.4809807810286</v>
      </c>
      <c r="DV171" s="3" t="n">
        <v>101.202293904086</v>
      </c>
      <c r="DW171" s="3" t="n">
        <v>63.9738853728602</v>
      </c>
      <c r="DX171" s="3" t="n">
        <v>127.949683621483</v>
      </c>
      <c r="DY171" s="3" t="n">
        <v>130.199281950712</v>
      </c>
      <c r="DZ171" s="3" t="n">
        <v>49.6434681143683</v>
      </c>
      <c r="EA171" s="3" t="n">
        <v>102.240691257514</v>
      </c>
      <c r="EB171" s="3" t="n">
        <v>96.0852937479231</v>
      </c>
      <c r="EC171" s="3" t="n">
        <v>109.782215627854</v>
      </c>
      <c r="ED171" s="3" t="n">
        <v>81.8847525279068</v>
      </c>
      <c r="EE171" s="3" t="n">
        <v>95.3630492071454</v>
      </c>
      <c r="EF171" s="3" t="n">
        <v>75.9061459218913</v>
      </c>
      <c r="EG171" s="3" t="n">
        <v>126.118428263428</v>
      </c>
      <c r="EH171" s="3" t="n">
        <v>80.8797647322848</v>
      </c>
      <c r="EI171" s="3" t="n">
        <v>68.0193037062452</v>
      </c>
      <c r="EJ171" s="3" t="n">
        <v>54.1225997448464</v>
      </c>
      <c r="EK171" s="3" t="n">
        <v>121.12127163175</v>
      </c>
      <c r="EL171" s="3" t="n">
        <v>69.4618634581872</v>
      </c>
      <c r="EM171" s="3" t="n">
        <v>120.92734185011</v>
      </c>
      <c r="EN171" s="3" t="n">
        <v>65.3343843052454</v>
      </c>
      <c r="EO171" s="3" t="n">
        <v>76.1910435948039</v>
      </c>
      <c r="EP171" s="3" t="n">
        <v>44.4872704115596</v>
      </c>
      <c r="EQ171" s="3" t="n">
        <v>138.946476551962</v>
      </c>
      <c r="ER171" s="3" t="n">
        <v>83.2505249612353</v>
      </c>
      <c r="ES171" s="3" t="n">
        <v>116.190612560749</v>
      </c>
      <c r="ET171" s="3" t="n">
        <v>96.7767011703799</v>
      </c>
      <c r="EU171" s="3" t="n">
        <v>185.297977404116</v>
      </c>
      <c r="EV171" s="3" t="n">
        <v>89.1446912411709</v>
      </c>
      <c r="EW171" s="3" t="n">
        <v>69.574021819713</v>
      </c>
      <c r="EX171" s="3" t="n">
        <v>48.7643369205273</v>
      </c>
      <c r="EY171" s="3" t="n">
        <v>124.782110262197</v>
      </c>
      <c r="EZ171" s="3" t="n">
        <v>118.614815219991</v>
      </c>
      <c r="FA171" s="3" t="n">
        <v>94.6972375575598</v>
      </c>
      <c r="FB171" s="3" t="n">
        <v>60.7044434099862</v>
      </c>
      <c r="FC171" s="3" t="n">
        <v>105.415113736927</v>
      </c>
      <c r="FD171" s="3" t="n">
        <v>104.926671789801</v>
      </c>
      <c r="FE171" s="3" t="n">
        <v>102.777237823001</v>
      </c>
      <c r="FF171" s="3" t="n">
        <v>124.72500210564</v>
      </c>
      <c r="FG171" s="3" t="n">
        <v>117.916462210925</v>
      </c>
      <c r="FH171" s="3" t="n">
        <v>84.0661490553018</v>
      </c>
      <c r="FI171" s="3" t="n">
        <v>71.1876487973768</v>
      </c>
      <c r="FJ171" s="3" t="n">
        <v>30.1664998011347</v>
      </c>
      <c r="FK171" s="3" t="n">
        <v>22.5325283868187</v>
      </c>
      <c r="FL171" s="3" t="n">
        <v>112.098182895784</v>
      </c>
      <c r="FM171" s="3" t="n">
        <v>98.6374431160272</v>
      </c>
      <c r="FN171" s="3" t="n">
        <v>114.636762645607</v>
      </c>
      <c r="FO171" s="3" t="n">
        <v>123.787347913526</v>
      </c>
      <c r="FP171" s="3" t="n">
        <v>80.5083044707175</v>
      </c>
      <c r="FQ171" s="3" t="n">
        <v>61.9923352379203</v>
      </c>
      <c r="FR171" s="3" t="n">
        <v>116.392420438311</v>
      </c>
      <c r="FS171" s="3" t="n">
        <v>113.398808299166</v>
      </c>
      <c r="FT171" s="3" t="n">
        <v>48.5959707562643</v>
      </c>
      <c r="FU171" s="3" t="n">
        <v>58.1572138323963</v>
      </c>
      <c r="FV171" s="3" t="n">
        <v>115.97446333306</v>
      </c>
      <c r="FW171" s="3" t="n">
        <v>125.916941940801</v>
      </c>
      <c r="FX171" s="3" t="n">
        <v>111.68453462667</v>
      </c>
      <c r="FY171" s="3" t="n">
        <v>90.1327652471821</v>
      </c>
      <c r="FZ171" s="3" t="n">
        <v>99.6289256043554</v>
      </c>
      <c r="GA171" s="3" t="n">
        <v>70.2182892886157</v>
      </c>
      <c r="GB171" s="3" t="n">
        <v>113.784931465796</v>
      </c>
      <c r="GC171" s="3" t="n">
        <v>109.020741384937</v>
      </c>
      <c r="GD171" s="3" t="n">
        <v>80.708118707679</v>
      </c>
      <c r="GE171" s="3" t="n">
        <v>81.505928658315</v>
      </c>
      <c r="GF171" s="3" t="n">
        <v>87.177000123954</v>
      </c>
      <c r="GG171" s="3" t="n">
        <v>95.7245091102166</v>
      </c>
      <c r="GH171" s="3" t="n">
        <v>103.401954751821</v>
      </c>
      <c r="GI171" s="3" t="n">
        <v>112.055544711328</v>
      </c>
      <c r="GJ171" s="3" t="n">
        <v>80.5439327575783</v>
      </c>
      <c r="GK171" s="3" t="n">
        <v>81.5942597991153</v>
      </c>
      <c r="GL171" s="3" t="n">
        <v>111.301498387422</v>
      </c>
      <c r="GM171" s="3" t="n">
        <v>99.8258136914032</v>
      </c>
      <c r="GN171" s="3" t="n">
        <v>116.687607869162</v>
      </c>
      <c r="GO171" s="3" t="n">
        <v>132.54470365074</v>
      </c>
      <c r="GP171" s="3" t="n">
        <v>55.1558200638112</v>
      </c>
      <c r="GQ171" s="3" t="n">
        <v>78.6923872830883</v>
      </c>
      <c r="GR171" s="3" t="n">
        <v>125.592685943775</v>
      </c>
      <c r="GS171" s="3" t="n">
        <v>125.547153764899</v>
      </c>
      <c r="GT171" s="3" t="n">
        <v>116.894078293289</v>
      </c>
      <c r="GU171" s="3" t="n">
        <v>102.110493664102</v>
      </c>
      <c r="GV171" s="3" t="n">
        <v>127.129396980851</v>
      </c>
      <c r="GW171" s="3" t="n">
        <v>96.8354814126016</v>
      </c>
      <c r="GX171" s="3" t="n">
        <v>57.324901037174</v>
      </c>
      <c r="GY171" s="3" t="n">
        <v>134.342324362535</v>
      </c>
      <c r="GZ171" s="3" t="n">
        <v>117.927073523799</v>
      </c>
      <c r="HA171" s="3" t="n">
        <v>77.7965673880914</v>
      </c>
      <c r="HB171" s="3" t="n">
        <v>39.1016111067302</v>
      </c>
      <c r="HC171" s="3" t="n">
        <v>158.640558757691</v>
      </c>
      <c r="HD171" s="3" t="n">
        <v>124.986040402334</v>
      </c>
      <c r="HE171" s="3" t="n">
        <v>115.582616488578</v>
      </c>
      <c r="HF171" s="3" t="n">
        <v>82.2629654431211</v>
      </c>
      <c r="HG171" s="3" t="n">
        <v>100.97495456464</v>
      </c>
      <c r="HH171" s="3" t="n">
        <v>75.2623286298984</v>
      </c>
      <c r="HI171" s="3" t="n">
        <v>68.4864587166373</v>
      </c>
      <c r="HJ171" s="3" t="n">
        <v>58.9484962178403</v>
      </c>
      <c r="HK171" s="3" t="n">
        <v>102.670706672848</v>
      </c>
      <c r="HL171" s="3" t="n">
        <v>104.413405801648</v>
      </c>
      <c r="HM171" s="3" t="n">
        <v>123.049700891335</v>
      </c>
      <c r="HN171" s="3" t="n">
        <v>110.268342379445</v>
      </c>
      <c r="HO171" s="3" t="n">
        <v>132.574029460864</v>
      </c>
      <c r="HP171" s="3" t="n">
        <v>115.814811307551</v>
      </c>
      <c r="HQ171" s="3" t="n">
        <v>60.2158085298981</v>
      </c>
      <c r="HR171" s="3" t="n">
        <v>101.382075268562</v>
      </c>
      <c r="HS171" s="3" t="n">
        <v>118.062158752231</v>
      </c>
      <c r="HT171" s="3" t="n">
        <v>71.2203187788305</v>
      </c>
      <c r="HU171" s="3" t="n">
        <v>119.229178079885</v>
      </c>
      <c r="HV171" s="3" t="n">
        <v>27.7916236690089</v>
      </c>
      <c r="HW171" s="3" t="n">
        <v>68.470380969859</v>
      </c>
      <c r="HX171" s="3" t="n">
        <v>103.574211730805</v>
      </c>
      <c r="HY171" s="3" t="n">
        <v>130.337357640045</v>
      </c>
      <c r="HZ171" s="3" t="n">
        <v>39.7030474582152</v>
      </c>
      <c r="IA171" s="3" t="n">
        <v>69.6780126858755</v>
      </c>
      <c r="IB171" s="3" t="n">
        <v>69.6741540266487</v>
      </c>
      <c r="IC171" s="3" t="n">
        <v>71.8699240596635</v>
      </c>
      <c r="ID171" s="3" t="n">
        <v>92.3398218584353</v>
      </c>
      <c r="IE171" s="3" t="n">
        <v>114.043783188927</v>
      </c>
      <c r="IF171" s="3" t="n">
        <v>139.737758937406</v>
      </c>
      <c r="IG171" s="3" t="n">
        <v>91.2951541837643</v>
      </c>
      <c r="IH171" s="3" t="n">
        <v>64.9692265204152</v>
      </c>
      <c r="II171" s="3" t="n">
        <v>131.74396755019</v>
      </c>
      <c r="IJ171" s="3" t="n">
        <v>118.376350079774</v>
      </c>
      <c r="IK171" s="3" t="n">
        <v>67.9782732964668</v>
      </c>
      <c r="IL171" s="3" t="n">
        <v>88.8062225159928</v>
      </c>
      <c r="IM171" s="3" t="n">
        <v>94.8908779397584</v>
      </c>
      <c r="IN171" s="3" t="n">
        <v>66.7489044668059</v>
      </c>
      <c r="IO171" s="3" t="n">
        <v>131.003426533579</v>
      </c>
      <c r="IP171" s="3" t="n">
        <v>142.17527397098</v>
      </c>
      <c r="IQ171" s="3" t="n">
        <v>101.594397992517</v>
      </c>
    </row>
    <row r="172" customFormat="false" ht="13" hidden="false" customHeight="false" outlineLevel="0" collapsed="false">
      <c r="B172" s="3" t="n">
        <v>135.687774523936</v>
      </c>
      <c r="C172" s="3" t="n">
        <v>114.41456818513</v>
      </c>
      <c r="D172" s="3" t="n">
        <v>56.2259548893792</v>
      </c>
      <c r="E172" s="3" t="n">
        <v>85.7355015032994</v>
      </c>
      <c r="F172" s="3" t="n">
        <v>102.119175647363</v>
      </c>
      <c r="G172" s="3" t="n">
        <v>94.0395290923505</v>
      </c>
      <c r="H172" s="3" t="n">
        <v>125.197687860924</v>
      </c>
      <c r="I172" s="3" t="n">
        <v>98.4250882365785</v>
      </c>
      <c r="J172" s="3" t="n">
        <v>76.5590953740542</v>
      </c>
      <c r="K172" s="3" t="n">
        <v>105.836640101963</v>
      </c>
      <c r="L172" s="3" t="n">
        <v>94.1257701260696</v>
      </c>
      <c r="M172" s="3" t="n">
        <v>88.9067405888511</v>
      </c>
      <c r="N172" s="3" t="n">
        <v>98.7045837865736</v>
      </c>
      <c r="O172" s="3" t="n">
        <v>156.432633948111</v>
      </c>
      <c r="P172" s="3" t="n">
        <v>117.05726742309</v>
      </c>
      <c r="Q172" s="3" t="n">
        <v>103.759652462146</v>
      </c>
      <c r="R172" s="3" t="n">
        <v>117.135212339471</v>
      </c>
      <c r="S172" s="3" t="n">
        <v>88.072305531054</v>
      </c>
      <c r="T172" s="3" t="n">
        <v>133.660499277158</v>
      </c>
      <c r="U172" s="3" t="n">
        <v>163.121491095808</v>
      </c>
      <c r="V172" s="3" t="n">
        <v>28.0149114162668</v>
      </c>
      <c r="W172" s="3" t="n">
        <v>110.208275917481</v>
      </c>
      <c r="X172" s="3" t="n">
        <v>109.867234752818</v>
      </c>
      <c r="Y172" s="3" t="n">
        <v>53.5070149761964</v>
      </c>
      <c r="Z172" s="3" t="n">
        <v>113.4036316232</v>
      </c>
      <c r="AA172" s="3" t="n">
        <v>128.368798324502</v>
      </c>
      <c r="AB172" s="3" t="n">
        <v>84.0027062665143</v>
      </c>
      <c r="AC172" s="3" t="n">
        <v>124.893496891877</v>
      </c>
      <c r="AD172" s="3" t="n">
        <v>96.4650822823217</v>
      </c>
      <c r="AE172" s="3" t="n">
        <v>89.9693510289268</v>
      </c>
      <c r="AF172" s="3" t="n">
        <v>115.817351591542</v>
      </c>
      <c r="AG172" s="3" t="n">
        <v>73.5416238586907</v>
      </c>
      <c r="AH172" s="3" t="n">
        <v>164.325907262469</v>
      </c>
      <c r="AI172" s="3" t="n">
        <v>76.4521462024845</v>
      </c>
      <c r="AJ172" s="3" t="n">
        <v>97.9524346367882</v>
      </c>
      <c r="AK172" s="3" t="n">
        <v>111.23358598503</v>
      </c>
      <c r="AL172" s="3" t="n">
        <v>158.438107770257</v>
      </c>
      <c r="AM172" s="3" t="n">
        <v>43.3116655671256</v>
      </c>
      <c r="AN172" s="3" t="n">
        <v>94.1412369184704</v>
      </c>
      <c r="AO172" s="3" t="n">
        <v>126.73105472667</v>
      </c>
      <c r="AP172" s="3" t="n">
        <v>115.610334524024</v>
      </c>
      <c r="AQ172" s="3" t="n">
        <v>29.7487356288457</v>
      </c>
      <c r="AR172" s="3" t="n">
        <v>126.606227100683</v>
      </c>
      <c r="AS172" s="3" t="n">
        <v>61.7345768015696</v>
      </c>
      <c r="AT172" s="3" t="n">
        <v>145.797011521262</v>
      </c>
      <c r="AU172" s="3" t="n">
        <v>134.473840331182</v>
      </c>
      <c r="AV172" s="3" t="n">
        <v>98.4597518586327</v>
      </c>
      <c r="AW172" s="3" t="n">
        <v>121.207191110534</v>
      </c>
      <c r="AX172" s="3" t="n">
        <v>89.7154834072964</v>
      </c>
      <c r="AY172" s="3" t="n">
        <v>150.430618142786</v>
      </c>
      <c r="AZ172" s="3" t="n">
        <v>113.621903113463</v>
      </c>
      <c r="BA172" s="3" t="n">
        <v>82.6145536096703</v>
      </c>
      <c r="BB172" s="3" t="n">
        <v>68.6429916592715</v>
      </c>
      <c r="BC172" s="3" t="n">
        <v>94.879880760962</v>
      </c>
      <c r="BD172" s="3" t="n">
        <v>116.193185000233</v>
      </c>
      <c r="BE172" s="3" t="n">
        <v>74.4105296055807</v>
      </c>
      <c r="BF172" s="3" t="n">
        <v>60.4241761281457</v>
      </c>
      <c r="BG172" s="3" t="n">
        <v>138.297835935936</v>
      </c>
      <c r="BH172" s="3" t="n">
        <v>107.290486432143</v>
      </c>
      <c r="BI172" s="3" t="n">
        <v>73.5516563726804</v>
      </c>
      <c r="BJ172" s="3" t="n">
        <v>132.823041602967</v>
      </c>
      <c r="BK172" s="3" t="n">
        <v>100.987945384037</v>
      </c>
      <c r="BL172" s="3" t="n">
        <v>120.944416417188</v>
      </c>
      <c r="BM172" s="3" t="n">
        <v>103.691997303703</v>
      </c>
      <c r="BN172" s="3" t="n">
        <v>116.213571583148</v>
      </c>
      <c r="BO172" s="3" t="n">
        <v>77.6519962890603</v>
      </c>
      <c r="BP172" s="3" t="n">
        <v>100.500918278627</v>
      </c>
      <c r="BQ172" s="3" t="n">
        <v>76.7112551695647</v>
      </c>
      <c r="BR172" s="3" t="n">
        <v>56.8945319114107</v>
      </c>
      <c r="BS172" s="3" t="n">
        <v>175.312796300932</v>
      </c>
      <c r="BT172" s="3" t="n">
        <v>113.4036316232</v>
      </c>
      <c r="BU172" s="3" t="n">
        <v>170.83263569466</v>
      </c>
      <c r="BV172" s="3" t="n">
        <v>117.369754509474</v>
      </c>
      <c r="BW172" s="3" t="n">
        <v>100.788774256947</v>
      </c>
      <c r="BX172" s="3" t="n">
        <v>117.637030971918</v>
      </c>
      <c r="BY172" s="3" t="n">
        <v>72.5154134373213</v>
      </c>
      <c r="BZ172" s="3" t="n">
        <v>14.9037018514719</v>
      </c>
      <c r="CA172" s="3" t="n">
        <v>111.069882367333</v>
      </c>
      <c r="CB172" s="3" t="n">
        <v>90.0660747535454</v>
      </c>
      <c r="CC172" s="3" t="n">
        <v>137.480571911698</v>
      </c>
      <c r="CD172" s="3" t="n">
        <v>42.4987746900115</v>
      </c>
      <c r="CE172" s="3" t="n">
        <v>130.460770424315</v>
      </c>
      <c r="CF172" s="3" t="n">
        <v>139.392408936607</v>
      </c>
      <c r="CG172" s="3" t="n">
        <v>108.763851146912</v>
      </c>
      <c r="CH172" s="3" t="n">
        <v>72.334442319584</v>
      </c>
      <c r="CI172" s="3" t="n">
        <v>100.788774256947</v>
      </c>
      <c r="CJ172" s="3" t="n">
        <v>142.149035088238</v>
      </c>
      <c r="CK172" s="3" t="n">
        <v>41.8515489157016</v>
      </c>
      <c r="CL172" s="3" t="n">
        <v>107.59287669355</v>
      </c>
      <c r="CM172" s="3" t="n">
        <v>80.565862804184</v>
      </c>
      <c r="CN172" s="3" t="n">
        <v>121.828499557037</v>
      </c>
      <c r="CO172" s="3" t="n">
        <v>109.340045435955</v>
      </c>
      <c r="CP172" s="3" t="n">
        <v>125.265343019367</v>
      </c>
      <c r="CQ172" s="3" t="n">
        <v>103.707271163142</v>
      </c>
      <c r="CR172" s="3" t="n">
        <v>142.473548329212</v>
      </c>
      <c r="CS172" s="3" t="n">
        <v>124.315405428715</v>
      </c>
      <c r="CT172" s="3" t="n">
        <v>73.9609958056576</v>
      </c>
      <c r="CU172" s="3" t="n">
        <v>98.1780054240886</v>
      </c>
      <c r="CV172" s="3" t="n">
        <v>121.075546519913</v>
      </c>
      <c r="CW172" s="3" t="n">
        <v>128.24384207654</v>
      </c>
      <c r="CX172" s="3" t="n">
        <v>99.8582585844019</v>
      </c>
      <c r="CY172" s="3" t="n">
        <v>121.787726391207</v>
      </c>
      <c r="CZ172" s="3" t="n">
        <v>94.6025074735417</v>
      </c>
      <c r="DA172" s="3" t="n">
        <v>83.1705220932662</v>
      </c>
      <c r="DB172" s="3" t="n">
        <v>103.090496641231</v>
      </c>
      <c r="DC172" s="3" t="n">
        <v>94.6135046523381</v>
      </c>
      <c r="DD172" s="3" t="n">
        <v>107.830891656857</v>
      </c>
      <c r="DE172" s="3" t="n">
        <v>161.436543233435</v>
      </c>
      <c r="DF172" s="3" t="n">
        <v>94.0771188643183</v>
      </c>
      <c r="DG172" s="3" t="n">
        <v>112.538295136095</v>
      </c>
      <c r="DH172" s="3" t="n">
        <v>144.048395781647</v>
      </c>
      <c r="DI172" s="3" t="n">
        <v>71.0710529777401</v>
      </c>
      <c r="DJ172" s="3" t="n">
        <v>140.392702030169</v>
      </c>
      <c r="DK172" s="3" t="n">
        <v>114.10745106617</v>
      </c>
      <c r="DL172" s="3" t="n">
        <v>112.452407812805</v>
      </c>
      <c r="DM172" s="3" t="n">
        <v>116.685035429677</v>
      </c>
      <c r="DN172" s="3" t="n">
        <v>112.76309419155</v>
      </c>
      <c r="DO172" s="3" t="n">
        <v>24.4608290244287</v>
      </c>
      <c r="DP172" s="3" t="n">
        <v>87.9468347951956</v>
      </c>
      <c r="DQ172" s="3" t="n">
        <v>93.4030432528886</v>
      </c>
      <c r="DR172" s="3" t="n">
        <v>69.8847725094453</v>
      </c>
      <c r="DS172" s="3" t="n">
        <v>106.761592874122</v>
      </c>
      <c r="DT172" s="3" t="n">
        <v>83.1007446722481</v>
      </c>
      <c r="DU172" s="3" t="n">
        <v>132.679242235781</v>
      </c>
      <c r="DV172" s="3" t="n">
        <v>92.3981519237472</v>
      </c>
      <c r="DW172" s="3" t="n">
        <v>53.7558984963255</v>
      </c>
      <c r="DX172" s="3" t="n">
        <v>99.674361316751</v>
      </c>
      <c r="DY172" s="3" t="n">
        <v>73.9939873420468</v>
      </c>
      <c r="DZ172" s="3" t="n">
        <v>114.048670823948</v>
      </c>
      <c r="EA172" s="3" t="n">
        <v>104.843228284021</v>
      </c>
      <c r="EB172" s="3" t="n">
        <v>127.858169086821</v>
      </c>
      <c r="EC172" s="3" t="n">
        <v>49.5161323598836</v>
      </c>
      <c r="ED172" s="3" t="n">
        <v>116.530817682579</v>
      </c>
      <c r="EE172" s="3" t="n">
        <v>71.684837038751</v>
      </c>
      <c r="EF172" s="3" t="n">
        <v>142.011538197789</v>
      </c>
      <c r="EG172" s="3" t="n">
        <v>57.6528870714526</v>
      </c>
      <c r="EH172" s="3" t="n">
        <v>110.488221644385</v>
      </c>
      <c r="EI172" s="3" t="n">
        <v>139.581611860694</v>
      </c>
      <c r="EJ172" s="3" t="n">
        <v>135.058748758979</v>
      </c>
      <c r="EK172" s="3" t="n">
        <v>103.216771264428</v>
      </c>
      <c r="EL172" s="3" t="n">
        <v>113.743515190095</v>
      </c>
      <c r="EM172" s="3" t="n">
        <v>114.203081504007</v>
      </c>
      <c r="EN172" s="3" t="n">
        <v>80.0308597023872</v>
      </c>
      <c r="EO172" s="3" t="n">
        <v>124.050347695326</v>
      </c>
      <c r="EP172" s="3" t="n">
        <v>99.3324519537623</v>
      </c>
      <c r="EQ172" s="3" t="n">
        <v>151.861923471984</v>
      </c>
      <c r="ER172" s="3" t="n">
        <v>178.951254707863</v>
      </c>
      <c r="ES172" s="3" t="n">
        <v>128.573500196484</v>
      </c>
      <c r="ET172" s="3" t="n">
        <v>149.705061586172</v>
      </c>
      <c r="EU172" s="3" t="n">
        <v>90.1603546606538</v>
      </c>
      <c r="EV172" s="3" t="n">
        <v>96.2403475378537</v>
      </c>
      <c r="EW172" s="3" t="n">
        <v>84.0737699072747</v>
      </c>
      <c r="EX172" s="3" t="n">
        <v>123.722715371477</v>
      </c>
      <c r="EY172" s="3" t="n">
        <v>103.691997303703</v>
      </c>
      <c r="EZ172" s="3" t="n">
        <v>100.782278847248</v>
      </c>
      <c r="FA172" s="3" t="n">
        <v>77.2326886530806</v>
      </c>
      <c r="FB172" s="3" t="n">
        <v>97.7376037843357</v>
      </c>
      <c r="FC172" s="3" t="n">
        <v>141.605221381207</v>
      </c>
      <c r="FD172" s="3" t="n">
        <v>78.154007854468</v>
      </c>
      <c r="FE172" s="3" t="n">
        <v>36.3995206721711</v>
      </c>
      <c r="FF172" s="3" t="n">
        <v>122.481320387226</v>
      </c>
      <c r="FG172" s="3" t="n">
        <v>140.940117152479</v>
      </c>
      <c r="FH172" s="3" t="n">
        <v>80.4863422686182</v>
      </c>
      <c r="FI172" s="3" t="n">
        <v>130.916799633937</v>
      </c>
      <c r="FJ172" s="3" t="n">
        <v>134.292676280484</v>
      </c>
      <c r="FK172" s="3" t="n">
        <v>82.0332465971518</v>
      </c>
      <c r="FL172" s="3" t="n">
        <v>149.049732627486</v>
      </c>
      <c r="FM172" s="3" t="n">
        <v>129.891168011451</v>
      </c>
      <c r="FN172" s="3" t="n">
        <v>118.92762386131</v>
      </c>
      <c r="FO172" s="3" t="n">
        <v>35.6740927375313</v>
      </c>
      <c r="FP172" s="3" t="n">
        <v>167.563065109812</v>
      </c>
      <c r="FQ172" s="3" t="n">
        <v>95.6391362748235</v>
      </c>
      <c r="FR172" s="3" t="n">
        <v>42.0295617280317</v>
      </c>
      <c r="FS172" s="3" t="n">
        <v>124.406341164493</v>
      </c>
      <c r="FT172" s="3" t="n">
        <v>119.971905670059</v>
      </c>
      <c r="FU172" s="3" t="n">
        <v>80.0697035386037</v>
      </c>
      <c r="FV172" s="3" t="n">
        <v>90.3876296891127</v>
      </c>
      <c r="FW172" s="3" t="n">
        <v>49.9259219697706</v>
      </c>
      <c r="FX172" s="3" t="n">
        <v>140.707118446167</v>
      </c>
      <c r="FY172" s="3" t="n">
        <v>129.545496455717</v>
      </c>
      <c r="FZ172" s="3" t="n">
        <v>50.1012337206419</v>
      </c>
      <c r="GA172" s="3" t="n">
        <v>92.328599591184</v>
      </c>
      <c r="GB172" s="3" t="n">
        <v>81.6450333234414</v>
      </c>
      <c r="GC172" s="3" t="n">
        <v>114.065809702014</v>
      </c>
      <c r="GD172" s="3" t="n">
        <v>135.730991507276</v>
      </c>
      <c r="GE172" s="3" t="n">
        <v>104.030498184375</v>
      </c>
      <c r="GF172" s="3" t="n">
        <v>133.238104713797</v>
      </c>
      <c r="GG172" s="3" t="n">
        <v>101.561920944025</v>
      </c>
      <c r="GH172" s="3" t="n">
        <v>107.637765762556</v>
      </c>
      <c r="GI172" s="3" t="n">
        <v>96.4061734181257</v>
      </c>
      <c r="GJ172" s="3" t="n">
        <v>88.2730201218351</v>
      </c>
      <c r="GK172" s="3" t="n">
        <v>117.977332560228</v>
      </c>
      <c r="GL172" s="3" t="n">
        <v>78.2879033296382</v>
      </c>
      <c r="GM172" s="3" t="n">
        <v>126.208077779464</v>
      </c>
      <c r="GN172" s="3" t="n">
        <v>100.269398725018</v>
      </c>
      <c r="GO172" s="3" t="n">
        <v>158.548208180196</v>
      </c>
      <c r="GP172" s="3" t="n">
        <v>132.290096452758</v>
      </c>
      <c r="GQ172" s="3" t="n">
        <v>104.667659289201</v>
      </c>
      <c r="GR172" s="3" t="n">
        <v>117.382809639858</v>
      </c>
      <c r="GS172" s="3" t="n">
        <v>78.0898254893288</v>
      </c>
      <c r="GT172" s="3" t="n">
        <v>122.609138474114</v>
      </c>
      <c r="GU172" s="3" t="n">
        <v>104.38494818985</v>
      </c>
      <c r="GV172" s="3" t="n">
        <v>83.7762029699007</v>
      </c>
      <c r="GW172" s="3" t="n">
        <v>129.526781958467</v>
      </c>
      <c r="GX172" s="3" t="n">
        <v>88.9301176326669</v>
      </c>
      <c r="GY172" s="3" t="n">
        <v>96.1966803776036</v>
      </c>
      <c r="GZ172" s="3" t="n">
        <v>97.6116828715675</v>
      </c>
      <c r="HA172" s="3" t="n">
        <v>145.677007219308</v>
      </c>
      <c r="HB172" s="3" t="n">
        <v>93.9731279981558</v>
      </c>
      <c r="HC172" s="3" t="n">
        <v>64.100192151551</v>
      </c>
      <c r="HD172" s="3" t="n">
        <v>96.2163273841668</v>
      </c>
      <c r="HE172" s="3" t="n">
        <v>76.8294587638792</v>
      </c>
      <c r="HF172" s="3" t="n">
        <v>110.377027947666</v>
      </c>
      <c r="HG172" s="3" t="n">
        <v>79.7047386867348</v>
      </c>
      <c r="HH172" s="3" t="n">
        <v>78.8214915897186</v>
      </c>
      <c r="HI172" s="3" t="n">
        <v>118.808712846138</v>
      </c>
      <c r="HJ172" s="3" t="n">
        <v>157.535695999081</v>
      </c>
      <c r="HK172" s="3" t="n">
        <v>134.789800210871</v>
      </c>
      <c r="HL172" s="3" t="n">
        <v>118.467285815552</v>
      </c>
      <c r="HM172" s="3" t="n">
        <v>84.6736306395755</v>
      </c>
      <c r="HN172" s="3" t="n">
        <v>63.3817098035195</v>
      </c>
      <c r="HO172" s="3" t="n">
        <v>77.9287907775967</v>
      </c>
      <c r="HP172" s="3" t="n">
        <v>103.849173356208</v>
      </c>
      <c r="HQ172" s="3" t="n">
        <v>133.320294155328</v>
      </c>
      <c r="HR172" s="3" t="n">
        <v>151.955303025272</v>
      </c>
      <c r="HS172" s="3" t="n">
        <v>91.0816417065476</v>
      </c>
      <c r="HT172" s="3" t="n">
        <v>62.4202605461733</v>
      </c>
      <c r="HU172" s="3" t="n">
        <v>110.715689605806</v>
      </c>
      <c r="HV172" s="3" t="n">
        <v>82.8023416920416</v>
      </c>
      <c r="HW172" s="3" t="n">
        <v>133.836840003823</v>
      </c>
      <c r="HX172" s="3" t="n">
        <v>144.099330083441</v>
      </c>
      <c r="HY172" s="3" t="n">
        <v>127.606262950297</v>
      </c>
      <c r="HZ172" s="3" t="n">
        <v>138.935286440204</v>
      </c>
      <c r="IA172" s="3" t="n">
        <v>82.9556590853201</v>
      </c>
      <c r="IB172" s="3" t="n">
        <v>65.7028219504184</v>
      </c>
      <c r="IC172" s="3" t="n">
        <v>104.579939102779</v>
      </c>
      <c r="ID172" s="3" t="n">
        <v>86.5552093450475</v>
      </c>
      <c r="IE172" s="3" t="n">
        <v>92.2612338321827</v>
      </c>
      <c r="IF172" s="3" t="n">
        <v>123.270544821082</v>
      </c>
      <c r="IG172" s="3" t="n">
        <v>99.5921397197265</v>
      </c>
      <c r="IH172" s="3" t="n">
        <v>116.341228892568</v>
      </c>
      <c r="II172" s="3" t="n">
        <v>75.9900074490872</v>
      </c>
      <c r="IJ172" s="3" t="n">
        <v>101.813344748145</v>
      </c>
      <c r="IK172" s="3" t="n">
        <v>149.735544994064</v>
      </c>
      <c r="IL172" s="3" t="n">
        <v>78.7497848390871</v>
      </c>
      <c r="IM172" s="3" t="n">
        <v>91.5963868474037</v>
      </c>
      <c r="IN172" s="3" t="n">
        <v>83.5973541147382</v>
      </c>
      <c r="IO172" s="3" t="n">
        <v>113.029566766654</v>
      </c>
      <c r="IP172" s="3" t="n">
        <v>124.560558911591</v>
      </c>
      <c r="IQ172" s="3" t="n">
        <v>113.19822233036</v>
      </c>
    </row>
    <row r="173" customFormat="false" ht="13" hidden="false" customHeight="false" outlineLevel="0" collapsed="false">
      <c r="B173" s="3" t="n">
        <v>95.0184066272044</v>
      </c>
      <c r="C173" s="3" t="n">
        <v>107.393416167018</v>
      </c>
      <c r="D173" s="3" t="n">
        <v>146.442951075829</v>
      </c>
      <c r="E173" s="3" t="n">
        <v>74.5113692333746</v>
      </c>
      <c r="F173" s="3" t="n">
        <v>48.5054208864085</v>
      </c>
      <c r="G173" s="3" t="n">
        <v>56.3830023199103</v>
      </c>
      <c r="H173" s="3" t="n">
        <v>77.607621707952</v>
      </c>
      <c r="I173" s="3" t="n">
        <v>103.404141325383</v>
      </c>
      <c r="J173" s="3" t="n">
        <v>96.9247450627151</v>
      </c>
      <c r="K173" s="3" t="n">
        <v>115.956681345124</v>
      </c>
      <c r="L173" s="3" t="n">
        <v>92.4519802199612</v>
      </c>
      <c r="M173" s="3" t="n">
        <v>91.3291746959473</v>
      </c>
      <c r="N173" s="3" t="n">
        <v>119.090330658707</v>
      </c>
      <c r="O173" s="3" t="n">
        <v>97.9849759962676</v>
      </c>
      <c r="P173" s="3" t="n">
        <v>100.163349907268</v>
      </c>
      <c r="Q173" s="3" t="n">
        <v>114.377621523033</v>
      </c>
      <c r="R173" s="3" t="n">
        <v>123.234144802376</v>
      </c>
      <c r="S173" s="3" t="n">
        <v>146.58507835735</v>
      </c>
      <c r="T173" s="3" t="n">
        <v>84.818748381997</v>
      </c>
      <c r="U173" s="3" t="n">
        <v>120.41301473067</v>
      </c>
      <c r="V173" s="3" t="n">
        <v>110.815693190767</v>
      </c>
      <c r="W173" s="3" t="n">
        <v>103.526235734418</v>
      </c>
      <c r="X173" s="3" t="n">
        <v>105.384276618607</v>
      </c>
      <c r="Y173" s="3" t="n">
        <v>77.1187938949026</v>
      </c>
      <c r="Z173" s="3" t="n">
        <v>62.5298464682146</v>
      </c>
      <c r="AA173" s="3" t="n">
        <v>120.161172905134</v>
      </c>
      <c r="AB173" s="3" t="n">
        <v>149.453605626559</v>
      </c>
      <c r="AC173" s="3" t="n">
        <v>112.126640507582</v>
      </c>
      <c r="AD173" s="3" t="n">
        <v>125.508116995721</v>
      </c>
      <c r="AE173" s="3" t="n">
        <v>123.529525166188</v>
      </c>
      <c r="AF173" s="3" t="n">
        <v>90.0246263223508</v>
      </c>
      <c r="AG173" s="3" t="n">
        <v>135.152256934242</v>
      </c>
      <c r="AH173" s="3" t="n">
        <v>79.9891861827376</v>
      </c>
      <c r="AI173" s="3" t="n">
        <v>66.7877483030225</v>
      </c>
      <c r="AJ173" s="3" t="n">
        <v>134.478406411267</v>
      </c>
      <c r="AK173" s="3" t="n">
        <v>110.261396792836</v>
      </c>
      <c r="AL173" s="3" t="n">
        <v>94.1677652006547</v>
      </c>
      <c r="AM173" s="3" t="n">
        <v>170.983895136351</v>
      </c>
      <c r="AN173" s="3" t="n">
        <v>90.8813129816892</v>
      </c>
      <c r="AO173" s="3" t="n">
        <v>69.8427774348602</v>
      </c>
      <c r="AP173" s="3" t="n">
        <v>37.5890166898216</v>
      </c>
      <c r="AQ173" s="3" t="n">
        <v>108.870607385521</v>
      </c>
      <c r="AR173" s="3" t="n">
        <v>82.9894223535547</v>
      </c>
      <c r="AS173" s="3" t="n">
        <v>104.004291457126</v>
      </c>
      <c r="AT173" s="3" t="n">
        <v>122.821203954121</v>
      </c>
      <c r="AU173" s="3" t="n">
        <v>165.532381380717</v>
      </c>
      <c r="AV173" s="3" t="n">
        <v>69.1146484387616</v>
      </c>
      <c r="AW173" s="3" t="n">
        <v>77.775923561228</v>
      </c>
      <c r="AX173" s="3" t="n">
        <v>107.979385726102</v>
      </c>
      <c r="AY173" s="3" t="n">
        <v>156.448325828967</v>
      </c>
      <c r="AZ173" s="3" t="n">
        <v>90.5227470730381</v>
      </c>
      <c r="BA173" s="3" t="n">
        <v>46.6885068784791</v>
      </c>
      <c r="BB173" s="3" t="n">
        <v>92.9731243040351</v>
      </c>
      <c r="BC173" s="3" t="n">
        <v>132.315049115758</v>
      </c>
      <c r="BD173" s="3" t="n">
        <v>100.46197797593</v>
      </c>
      <c r="BE173" s="3" t="n">
        <v>130.987670341736</v>
      </c>
      <c r="BF173" s="3" t="n">
        <v>52.9724620513093</v>
      </c>
      <c r="BG173" s="3" t="n">
        <v>129.489545896928</v>
      </c>
      <c r="BH173" s="3" t="n">
        <v>117.69491086032</v>
      </c>
      <c r="BI173" s="3" t="n">
        <v>81.908676215113</v>
      </c>
      <c r="BJ173" s="3" t="n">
        <v>114.693677869202</v>
      </c>
      <c r="BK173" s="3" t="n">
        <v>101.076694546254</v>
      </c>
      <c r="BL173" s="3" t="n">
        <v>128.390278194198</v>
      </c>
      <c r="BM173" s="3" t="n">
        <v>88.651618902972</v>
      </c>
      <c r="BN173" s="3" t="n">
        <v>95.6610341659356</v>
      </c>
      <c r="BO173" s="3" t="n">
        <v>65.2332231225159</v>
      </c>
      <c r="BP173" s="3" t="n">
        <v>89.8171269224292</v>
      </c>
      <c r="BQ173" s="3" t="n">
        <v>78.9701142809378</v>
      </c>
      <c r="BR173" s="3" t="n">
        <v>125.168747916723</v>
      </c>
      <c r="BS173" s="3" t="n">
        <v>98.9449461009102</v>
      </c>
      <c r="BT173" s="3" t="n">
        <v>58.9484962178403</v>
      </c>
      <c r="BU173" s="3" t="n">
        <v>124.966875728174</v>
      </c>
      <c r="BV173" s="3" t="n">
        <v>70.3797741772576</v>
      </c>
      <c r="BW173" s="3" t="n">
        <v>93.8291678535023</v>
      </c>
      <c r="BX173" s="3" t="n">
        <v>111.540960347939</v>
      </c>
      <c r="BY173" s="3" t="n">
        <v>82.0385522535887</v>
      </c>
      <c r="BZ173" s="3" t="n">
        <v>71.848637122929</v>
      </c>
      <c r="CA173" s="3" t="n">
        <v>88.7687613659992</v>
      </c>
      <c r="CB173" s="3" t="n">
        <v>109.342328475998</v>
      </c>
      <c r="CC173" s="3" t="n">
        <v>58.9484962178403</v>
      </c>
      <c r="CD173" s="3" t="n">
        <v>125.31698474202</v>
      </c>
      <c r="CE173" s="3" t="n">
        <v>76.7901004397658</v>
      </c>
      <c r="CF173" s="3" t="n">
        <v>88.4025746053752</v>
      </c>
      <c r="CG173" s="3" t="n">
        <v>176.334569264191</v>
      </c>
      <c r="CH173" s="3" t="n">
        <v>135.487252866116</v>
      </c>
      <c r="CI173" s="3" t="n">
        <v>86.7535122738119</v>
      </c>
      <c r="CJ173" s="3" t="n">
        <v>80.8688961754626</v>
      </c>
      <c r="CK173" s="3" t="n">
        <v>117.440367973325</v>
      </c>
      <c r="CL173" s="3" t="n">
        <v>81.8953638407805</v>
      </c>
      <c r="CM173" s="3" t="n">
        <v>56.8529870137354</v>
      </c>
      <c r="CN173" s="3" t="n">
        <v>71.7062525974598</v>
      </c>
      <c r="CO173" s="3" t="n">
        <v>113.96796053512</v>
      </c>
      <c r="CP173" s="3" t="n">
        <v>81.8315994970575</v>
      </c>
      <c r="CQ173" s="3" t="n">
        <v>87.8686004793721</v>
      </c>
      <c r="CR173" s="3" t="n">
        <v>112.083970167632</v>
      </c>
      <c r="CS173" s="3" t="n">
        <v>114.019312858331</v>
      </c>
      <c r="CT173" s="3" t="n">
        <v>82.1839272399586</v>
      </c>
      <c r="CU173" s="3" t="n">
        <v>94.9612341596605</v>
      </c>
      <c r="CV173" s="3" t="n">
        <v>101.850194943761</v>
      </c>
      <c r="CW173" s="3" t="n">
        <v>140.903138334889</v>
      </c>
      <c r="CX173" s="3" t="n">
        <v>123.300899607</v>
      </c>
      <c r="CY173" s="3" t="n">
        <v>95.4617022613775</v>
      </c>
      <c r="CZ173" s="3" t="n">
        <v>71.9973884361224</v>
      </c>
      <c r="DA173" s="3" t="n">
        <v>52.0878001125766</v>
      </c>
      <c r="DB173" s="3" t="n">
        <v>77.325296474524</v>
      </c>
      <c r="DC173" s="3" t="n">
        <v>116.233958166063</v>
      </c>
      <c r="DD173" s="3" t="n">
        <v>40.0549571797001</v>
      </c>
      <c r="DE173" s="3" t="n">
        <v>114.102563431149</v>
      </c>
      <c r="DF173" s="3" t="n">
        <v>94.8183029908009</v>
      </c>
      <c r="DG173" s="3" t="n">
        <v>106.359295494234</v>
      </c>
      <c r="DH173" s="3" t="n">
        <v>27.7916236690089</v>
      </c>
      <c r="DI173" s="3" t="n">
        <v>88.738310113601</v>
      </c>
      <c r="DJ173" s="3" t="n">
        <v>109.048041398967</v>
      </c>
      <c r="DK173" s="3" t="n">
        <v>123.01349380559</v>
      </c>
      <c r="DL173" s="3" t="n">
        <v>117.787068504853</v>
      </c>
      <c r="DM173" s="3" t="n">
        <v>125.690631577149</v>
      </c>
      <c r="DN173" s="3" t="n">
        <v>95.6632207394975</v>
      </c>
      <c r="DO173" s="3" t="n">
        <v>127.766911796107</v>
      </c>
      <c r="DP173" s="3" t="n">
        <v>120.066442821116</v>
      </c>
      <c r="DQ173" s="3" t="n">
        <v>78.8930054073887</v>
      </c>
      <c r="DR173" s="3" t="n">
        <v>104.913488037442</v>
      </c>
      <c r="DS173" s="3" t="n">
        <v>126.650022882907</v>
      </c>
      <c r="DT173" s="3" t="n">
        <v>104.330187384323</v>
      </c>
      <c r="DU173" s="3" t="n">
        <v>125.274989667435</v>
      </c>
      <c r="DV173" s="3" t="n">
        <v>85.5755600783482</v>
      </c>
      <c r="DW173" s="3" t="n">
        <v>129.329797404938</v>
      </c>
      <c r="DX173" s="3" t="n">
        <v>97.7354172107738</v>
      </c>
      <c r="DY173" s="3" t="n">
        <v>95.0908851096813</v>
      </c>
      <c r="DZ173" s="3" t="n">
        <v>139.842457224427</v>
      </c>
      <c r="EA173" s="3" t="n">
        <v>102.232009274253</v>
      </c>
      <c r="EB173" s="3" t="n">
        <v>82.7633049228638</v>
      </c>
      <c r="EC173" s="3" t="n">
        <v>55.6656775696467</v>
      </c>
      <c r="ED173" s="3" t="n">
        <v>93.4363563442133</v>
      </c>
      <c r="EE173" s="3" t="n">
        <v>128.386676778919</v>
      </c>
      <c r="EF173" s="3" t="n">
        <v>115.066392195018</v>
      </c>
      <c r="EG173" s="3" t="n">
        <v>74.2668588603692</v>
      </c>
      <c r="EH173" s="3" t="n">
        <v>101.943445875075</v>
      </c>
      <c r="EI173" s="3" t="n">
        <v>119.836080865275</v>
      </c>
      <c r="EJ173" s="3" t="n">
        <v>102.629419019121</v>
      </c>
      <c r="EK173" s="3" t="n">
        <v>91.1362095791134</v>
      </c>
      <c r="EL173" s="3" t="n">
        <v>109.351460636168</v>
      </c>
      <c r="EM173" s="3" t="n">
        <v>130.93255582578</v>
      </c>
      <c r="EN173" s="3" t="n">
        <v>100.786587683385</v>
      </c>
      <c r="EO173" s="3" t="n">
        <v>147.767628788392</v>
      </c>
      <c r="EP173" s="3" t="n">
        <v>79.3589385090257</v>
      </c>
      <c r="EQ173" s="3" t="n">
        <v>98.8778375858573</v>
      </c>
      <c r="ER173" s="3" t="n">
        <v>123.188676934487</v>
      </c>
      <c r="ES173" s="3" t="n">
        <v>167.414378107605</v>
      </c>
      <c r="ET173" s="3" t="n">
        <v>125.101285691241</v>
      </c>
      <c r="EU173" s="3" t="n">
        <v>97.6094962980056</v>
      </c>
      <c r="EV173" s="3" t="n">
        <v>77.8436430306584</v>
      </c>
      <c r="EW173" s="3" t="n">
        <v>108.006428496184</v>
      </c>
      <c r="EX173" s="3" t="n">
        <v>121.674346120926</v>
      </c>
      <c r="EY173" s="3" t="n">
        <v>72.3030585578727</v>
      </c>
      <c r="EZ173" s="3" t="n">
        <v>163.465683498839</v>
      </c>
      <c r="FA173" s="3" t="n">
        <v>128.566297365927</v>
      </c>
      <c r="FB173" s="3" t="n">
        <v>64.3313901502239</v>
      </c>
      <c r="FC173" s="3" t="n">
        <v>119.409506087752</v>
      </c>
      <c r="FD173" s="3" t="n">
        <v>64.6265775810747</v>
      </c>
      <c r="FE173" s="3" t="n">
        <v>138.308704492758</v>
      </c>
      <c r="FF173" s="3" t="n">
        <v>105.783615693088</v>
      </c>
      <c r="FG173" s="3" t="n">
        <v>97.2727639694796</v>
      </c>
      <c r="FH173" s="3" t="n">
        <v>75.7783599904968</v>
      </c>
      <c r="FI173" s="3" t="n">
        <v>84.7712547180137</v>
      </c>
      <c r="FJ173" s="3" t="n">
        <v>72.6123944058884</v>
      </c>
      <c r="FK173" s="3" t="n">
        <v>122.965324876242</v>
      </c>
      <c r="FL173" s="3" t="n">
        <v>160.423516564424</v>
      </c>
      <c r="FM173" s="3" t="n">
        <v>92.8771401557683</v>
      </c>
      <c r="FN173" s="3" t="n">
        <v>91.8222791896397</v>
      </c>
      <c r="FO173" s="3" t="n">
        <v>89.6414936166224</v>
      </c>
      <c r="FP173" s="3" t="n">
        <v>67.37130620009</v>
      </c>
      <c r="FQ173" s="3" t="n">
        <v>76.234196267157</v>
      </c>
      <c r="FR173" s="3" t="n">
        <v>82.8413784612195</v>
      </c>
      <c r="FS173" s="3" t="n">
        <v>93.1738067393226</v>
      </c>
      <c r="FT173" s="3" t="n">
        <v>107.99292318889</v>
      </c>
      <c r="FU173" s="3" t="n">
        <v>112.207350796409</v>
      </c>
      <c r="FV173" s="3" t="n">
        <v>123.258390044518</v>
      </c>
      <c r="FW173" s="3" t="n">
        <v>108.993441370907</v>
      </c>
      <c r="FX173" s="3" t="n">
        <v>98.3904246145244</v>
      </c>
      <c r="FY173" s="3" t="n">
        <v>89.632232834478</v>
      </c>
      <c r="FZ173" s="3" t="n">
        <v>82.1126063552498</v>
      </c>
      <c r="GA173" s="3" t="n">
        <v>88.618755988557</v>
      </c>
      <c r="GB173" s="3" t="n">
        <v>35.1755539654278</v>
      </c>
      <c r="GC173" s="3" t="n">
        <v>161.075372729806</v>
      </c>
      <c r="GD173" s="3" t="n">
        <v>111.982101564044</v>
      </c>
      <c r="GE173" s="3" t="n">
        <v>114.019312858331</v>
      </c>
      <c r="GF173" s="3" t="n">
        <v>76.613952646062</v>
      </c>
      <c r="GG173" s="3" t="n">
        <v>87.5070441098202</v>
      </c>
      <c r="GH173" s="3" t="n">
        <v>92.5528198477551</v>
      </c>
      <c r="GI173" s="3" t="n">
        <v>126.846235704591</v>
      </c>
      <c r="GJ173" s="3" t="n">
        <v>111.030170332791</v>
      </c>
      <c r="GK173" s="3" t="n">
        <v>86.8813303606999</v>
      </c>
      <c r="GL173" s="3" t="n">
        <v>91.9665287337352</v>
      </c>
      <c r="GM173" s="3" t="n">
        <v>130.452988794875</v>
      </c>
      <c r="GN173" s="3" t="n">
        <v>108.673108344095</v>
      </c>
      <c r="GO173" s="3" t="n">
        <v>110.762186449489</v>
      </c>
      <c r="GP173" s="3" t="n">
        <v>53.9686392416968</v>
      </c>
      <c r="GQ173" s="3" t="n">
        <v>97.6421019684722</v>
      </c>
      <c r="GR173" s="3" t="n">
        <v>100.505259270257</v>
      </c>
      <c r="GS173" s="3" t="n">
        <v>117.05726742309</v>
      </c>
      <c r="GT173" s="3" t="n">
        <v>52.7730979912576</v>
      </c>
      <c r="GU173" s="3" t="n">
        <v>140.872333372062</v>
      </c>
      <c r="GV173" s="3" t="n">
        <v>93.1092063527672</v>
      </c>
      <c r="GW173" s="3" t="n">
        <v>91.6958437889747</v>
      </c>
      <c r="GX173" s="3" t="n">
        <v>87.4974939282339</v>
      </c>
      <c r="GY173" s="3" t="n">
        <v>103.19066100366</v>
      </c>
      <c r="GZ173" s="3" t="n">
        <v>164.944321714552</v>
      </c>
      <c r="HA173" s="3" t="n">
        <v>62.6336444014157</v>
      </c>
      <c r="HB173" s="3" t="n">
        <v>95.5449849896894</v>
      </c>
      <c r="HC173" s="3" t="n">
        <v>70.6961842338558</v>
      </c>
      <c r="HD173" s="3" t="n">
        <v>97.5226443099089</v>
      </c>
      <c r="HE173" s="3" t="n">
        <v>63.6007530256279</v>
      </c>
      <c r="HF173" s="3" t="n">
        <v>100.604780522815</v>
      </c>
      <c r="HG173" s="3" t="n">
        <v>114.688725923195</v>
      </c>
      <c r="HH173" s="3" t="n">
        <v>119.681477252254</v>
      </c>
      <c r="HI173" s="3" t="n">
        <v>84.6134677111309</v>
      </c>
      <c r="HJ173" s="3" t="n">
        <v>153.350079713789</v>
      </c>
      <c r="HK173" s="3" t="n">
        <v>108.288335708195</v>
      </c>
      <c r="HL173" s="3" t="n">
        <v>114.409648394616</v>
      </c>
      <c r="HM173" s="3" t="n">
        <v>72.598567543659</v>
      </c>
      <c r="HN173" s="3" t="n">
        <v>92.1960546467432</v>
      </c>
      <c r="HO173" s="3" t="n">
        <v>147.331986161686</v>
      </c>
      <c r="HP173" s="3" t="n">
        <v>92.7877800391741</v>
      </c>
      <c r="HQ173" s="3" t="n">
        <v>114.080504762569</v>
      </c>
      <c r="HR173" s="3" t="n">
        <v>96.6721315053334</v>
      </c>
      <c r="HS173" s="3" t="n">
        <v>148.664895680599</v>
      </c>
      <c r="HT173" s="3" t="n">
        <v>105.967127094816</v>
      </c>
      <c r="HU173" s="3" t="n">
        <v>98.1476506381711</v>
      </c>
      <c r="HV173" s="3" t="n">
        <v>101.081035537884</v>
      </c>
      <c r="HW173" s="3" t="n">
        <v>69.9304976212829</v>
      </c>
      <c r="HX173" s="3" t="n">
        <v>174.175778048766</v>
      </c>
      <c r="HY173" s="3" t="n">
        <v>45.8740725376742</v>
      </c>
      <c r="HZ173" s="3" t="n">
        <v>118.149782472173</v>
      </c>
      <c r="IA173" s="3" t="n">
        <v>97.948093645158</v>
      </c>
      <c r="IB173" s="3" t="n">
        <v>116.382162835866</v>
      </c>
      <c r="IC173" s="3" t="n">
        <v>99.7608917499122</v>
      </c>
      <c r="ID173" s="3" t="n">
        <v>80.4039277386323</v>
      </c>
      <c r="IE173" s="3" t="n">
        <v>115.509623518204</v>
      </c>
      <c r="IF173" s="3" t="n">
        <v>103.332209486297</v>
      </c>
      <c r="IG173" s="3" t="n">
        <v>113.787375283306</v>
      </c>
      <c r="IH173" s="3" t="n">
        <v>81.5327141844477</v>
      </c>
      <c r="II173" s="3" t="n">
        <v>106.454765154604</v>
      </c>
      <c r="IJ173" s="3" t="n">
        <v>71.336271488596</v>
      </c>
      <c r="IK173" s="3" t="n">
        <v>118.711667566583</v>
      </c>
      <c r="IL173" s="3" t="n">
        <v>117.576642955018</v>
      </c>
      <c r="IM173" s="3" t="n">
        <v>129.668973550974</v>
      </c>
      <c r="IN173" s="3" t="n">
        <v>84.0001659825234</v>
      </c>
      <c r="IO173" s="3" t="n">
        <v>87.3374560368021</v>
      </c>
      <c r="IP173" s="3" t="n">
        <v>93.543016116341</v>
      </c>
      <c r="IQ173" s="3" t="n">
        <v>118.469954721517</v>
      </c>
    </row>
    <row r="174" customFormat="false" ht="13" hidden="false" customHeight="false" outlineLevel="0" collapsed="false">
      <c r="B174" s="3" t="n">
        <v>111.840263681965</v>
      </c>
      <c r="C174" s="3" t="n">
        <v>106.705963870269</v>
      </c>
      <c r="D174" s="3" t="n">
        <v>120.57900138841</v>
      </c>
      <c r="E174" s="3" t="n">
        <v>63.3516765725375</v>
      </c>
      <c r="F174" s="3" t="n">
        <v>130.54977683048</v>
      </c>
      <c r="G174" s="3" t="n">
        <v>135.587256451078</v>
      </c>
      <c r="H174" s="3" t="n">
        <v>130.020047229627</v>
      </c>
      <c r="I174" s="3" t="n">
        <v>105.922881135682</v>
      </c>
      <c r="J174" s="3" t="n">
        <v>128.458383529551</v>
      </c>
      <c r="K174" s="3" t="n">
        <v>98.0261671835137</v>
      </c>
      <c r="L174" s="3" t="n">
        <v>98.327560624621</v>
      </c>
      <c r="M174" s="3" t="n">
        <v>75.4583485186203</v>
      </c>
      <c r="N174" s="3" t="n">
        <v>92.1285924212612</v>
      </c>
      <c r="O174" s="3" t="n">
        <v>39.013633676359</v>
      </c>
      <c r="P174" s="3" t="n">
        <v>111.595078043595</v>
      </c>
      <c r="Q174" s="3" t="n">
        <v>106.679274810617</v>
      </c>
      <c r="R174" s="3" t="n">
        <v>68.3573222545135</v>
      </c>
      <c r="S174" s="3" t="n">
        <v>96.2665542651024</v>
      </c>
      <c r="T174" s="3" t="n">
        <v>141.496921678907</v>
      </c>
      <c r="U174" s="3" t="n">
        <v>93.7848575833812</v>
      </c>
      <c r="V174" s="3" t="n">
        <v>93.2250304405585</v>
      </c>
      <c r="W174" s="3" t="n">
        <v>118.714336472549</v>
      </c>
      <c r="X174" s="3" t="n">
        <v>86.5503538655204</v>
      </c>
      <c r="Y174" s="3" t="n">
        <v>58.0405537017725</v>
      </c>
      <c r="Z174" s="3" t="n">
        <v>112.072136946003</v>
      </c>
      <c r="AA174" s="3" t="n">
        <v>72.9116977399144</v>
      </c>
      <c r="AB174" s="3" t="n">
        <v>106.470296257991</v>
      </c>
      <c r="AC174" s="3" t="n">
        <v>78.5801324550818</v>
      </c>
      <c r="AD174" s="3" t="n">
        <v>110.801737706564</v>
      </c>
      <c r="AE174" s="3" t="n">
        <v>116.484642393831</v>
      </c>
      <c r="AF174" s="3" t="n">
        <v>111.939527690575</v>
      </c>
      <c r="AG174" s="3" t="n">
        <v>97.9285752605691</v>
      </c>
      <c r="AH174" s="3" t="n">
        <v>46.0484839347259</v>
      </c>
      <c r="AI174" s="3" t="n">
        <v>75.6061994779941</v>
      </c>
      <c r="AJ174" s="3" t="n">
        <v>112.302434590856</v>
      </c>
      <c r="AK174" s="3" t="n">
        <v>87.3948214373073</v>
      </c>
      <c r="AL174" s="3" t="n">
        <v>120.314876164335</v>
      </c>
      <c r="AM174" s="3" t="n">
        <v>111.381244011443</v>
      </c>
      <c r="AN174" s="3" t="n">
        <v>110.481276057777</v>
      </c>
      <c r="AO174" s="3" t="n">
        <v>71.4805210326915</v>
      </c>
      <c r="AP174" s="3" t="n">
        <v>132.477627291181</v>
      </c>
      <c r="AQ174" s="3" t="n">
        <v>113.767889054211</v>
      </c>
      <c r="AR174" s="3" t="n">
        <v>87.0666103145737</v>
      </c>
      <c r="AS174" s="3" t="n">
        <v>59.7030570296425</v>
      </c>
      <c r="AT174" s="3" t="n">
        <v>129.474625747918</v>
      </c>
      <c r="AU174" s="3" t="n">
        <v>80.5000726643669</v>
      </c>
      <c r="AV174" s="3" t="n">
        <v>154.125927462326</v>
      </c>
      <c r="AW174" s="3" t="n">
        <v>99.055368065784</v>
      </c>
      <c r="AX174" s="3" t="n">
        <v>94.5319904761718</v>
      </c>
      <c r="AY174" s="3" t="n">
        <v>99.4168279688552</v>
      </c>
      <c r="AZ174" s="3" t="n">
        <v>120.317673692274</v>
      </c>
      <c r="BA174" s="3" t="n">
        <v>82.7762957422607</v>
      </c>
      <c r="BB174" s="3" t="n">
        <v>136.920487524927</v>
      </c>
      <c r="BC174" s="3" t="n">
        <v>93.6540168800988</v>
      </c>
      <c r="BD174" s="3" t="n">
        <v>110.997500351337</v>
      </c>
      <c r="BE174" s="3" t="n">
        <v>85.4769070241161</v>
      </c>
      <c r="BF174" s="3" t="n">
        <v>127.009649922846</v>
      </c>
      <c r="BG174" s="3" t="n">
        <v>106.031277304461</v>
      </c>
      <c r="BH174" s="3" t="n">
        <v>76.6261074226264</v>
      </c>
      <c r="BI174" s="3" t="n">
        <v>87.0401784988701</v>
      </c>
      <c r="BJ174" s="3" t="n">
        <v>66.0121577984342</v>
      </c>
      <c r="BK174" s="3" t="n">
        <v>146.235869697324</v>
      </c>
      <c r="BL174" s="3" t="n">
        <v>91.5081521730841</v>
      </c>
      <c r="BM174" s="3" t="n">
        <v>122.737406737912</v>
      </c>
      <c r="BN174" s="3" t="n">
        <v>95.2379964927033</v>
      </c>
      <c r="BO174" s="3" t="n">
        <v>135.368727716866</v>
      </c>
      <c r="BP174" s="3" t="n">
        <v>115.751625762712</v>
      </c>
      <c r="BQ174" s="3" t="n">
        <v>124.10941733699</v>
      </c>
      <c r="BR174" s="3" t="n">
        <v>55.915204199647</v>
      </c>
      <c r="BS174" s="3" t="n">
        <v>102.505588213434</v>
      </c>
      <c r="BT174" s="3" t="n">
        <v>127.759966209499</v>
      </c>
      <c r="BU174" s="3" t="n">
        <v>114.259578706186</v>
      </c>
      <c r="BV174" s="3" t="n">
        <v>132.38161098742</v>
      </c>
      <c r="BW174" s="3" t="n">
        <v>100.364578985946</v>
      </c>
      <c r="BX174" s="3" t="n">
        <v>138.713284912689</v>
      </c>
      <c r="BY174" s="3" t="n">
        <v>89.4259874988052</v>
      </c>
      <c r="BZ174" s="3" t="n">
        <v>119.706269137787</v>
      </c>
      <c r="CA174" s="3" t="n">
        <v>66.220654018656</v>
      </c>
      <c r="CB174" s="3" t="n">
        <v>125.168747916723</v>
      </c>
      <c r="CC174" s="3" t="n">
        <v>143.731085371229</v>
      </c>
      <c r="CD174" s="3" t="n">
        <v>62.7112034518746</v>
      </c>
      <c r="CE174" s="3" t="n">
        <v>78.9072824465279</v>
      </c>
      <c r="CF174" s="3" t="n">
        <v>107.038001496736</v>
      </c>
      <c r="CG174" s="3" t="n">
        <v>164.645918734345</v>
      </c>
      <c r="CH174" s="3" t="n">
        <v>107.277045435836</v>
      </c>
      <c r="CI174" s="3" t="n">
        <v>112.300055084333</v>
      </c>
      <c r="CJ174" s="3" t="n">
        <v>81.8767779655047</v>
      </c>
      <c r="CK174" s="3" t="n">
        <v>107.610819458955</v>
      </c>
      <c r="CL174" s="3" t="n">
        <v>76.671768223477</v>
      </c>
      <c r="CM174" s="3" t="n">
        <v>103.633088439507</v>
      </c>
      <c r="CN174" s="3" t="n">
        <v>72.5397229904502</v>
      </c>
      <c r="CO174" s="3" t="n">
        <v>119.434137195816</v>
      </c>
      <c r="CP174" s="3" t="n">
        <v>73.231709211791</v>
      </c>
      <c r="CQ174" s="3" t="n">
        <v>87.951593808242</v>
      </c>
      <c r="CR174" s="3" t="n">
        <v>74.5341353228127</v>
      </c>
      <c r="CS174" s="3" t="n">
        <v>83.7813478488698</v>
      </c>
      <c r="CT174" s="3" t="n">
        <v>79.6599139287167</v>
      </c>
      <c r="CU174" s="3" t="n">
        <v>151.080159112632</v>
      </c>
      <c r="CV174" s="3" t="n">
        <v>157.673321511504</v>
      </c>
      <c r="CW174" s="3" t="n">
        <v>121.408355878225</v>
      </c>
      <c r="CX174" s="3" t="n">
        <v>138.862872268714</v>
      </c>
      <c r="CY174" s="3" t="n">
        <v>143.939581591451</v>
      </c>
      <c r="CZ174" s="3" t="n">
        <v>94.1986987854563</v>
      </c>
      <c r="DA174" s="3" t="n">
        <v>123.793521768289</v>
      </c>
      <c r="DB174" s="3" t="n">
        <v>119.48073050598</v>
      </c>
      <c r="DC174" s="3" t="n">
        <v>111.548002401028</v>
      </c>
      <c r="DD174" s="3" t="n">
        <v>105.304981171496</v>
      </c>
      <c r="DE174" s="3" t="n">
        <v>112.858981873336</v>
      </c>
      <c r="DF174" s="3" t="n">
        <v>115.233729383488</v>
      </c>
      <c r="DG174" s="3" t="n">
        <v>132.025842606708</v>
      </c>
      <c r="DH174" s="3" t="n">
        <v>83.9773034266045</v>
      </c>
      <c r="DI174" s="3" t="n">
        <v>87.6880795385446</v>
      </c>
      <c r="DJ174" s="3" t="n">
        <v>89.9486107355827</v>
      </c>
      <c r="DK174" s="3" t="n">
        <v>107.020155197812</v>
      </c>
      <c r="DL174" s="3" t="n">
        <v>119.122968484668</v>
      </c>
      <c r="DM174" s="3" t="n">
        <v>90.2568532968175</v>
      </c>
      <c r="DN174" s="3" t="n">
        <v>83.0671100259877</v>
      </c>
      <c r="DO174" s="3" t="n">
        <v>88.7594041173742</v>
      </c>
      <c r="DP174" s="3" t="n">
        <v>66.2426483762488</v>
      </c>
      <c r="DQ174" s="3" t="n">
        <v>133.333284974725</v>
      </c>
      <c r="DR174" s="3" t="n">
        <v>56.5244864915599</v>
      </c>
      <c r="DS174" s="3" t="n">
        <v>154.18020593545</v>
      </c>
      <c r="DT174" s="3" t="n">
        <v>102.509929205064</v>
      </c>
      <c r="DU174" s="3" t="n">
        <v>77.6017050971376</v>
      </c>
      <c r="DV174" s="3" t="n">
        <v>101.926114064048</v>
      </c>
      <c r="DW174" s="3" t="n">
        <v>51.4864923830658</v>
      </c>
      <c r="DX174" s="3" t="n">
        <v>111.446969840273</v>
      </c>
      <c r="DY174" s="3" t="n">
        <v>68.2843935951269</v>
      </c>
      <c r="DZ174" s="3" t="n">
        <v>101.05505389909</v>
      </c>
      <c r="EA174" s="3" t="n">
        <v>41.0402015022783</v>
      </c>
      <c r="EB174" s="3" t="n">
        <v>44.5317736146421</v>
      </c>
      <c r="EC174" s="3" t="n">
        <v>106.554736584071</v>
      </c>
      <c r="ED174" s="3" t="n">
        <v>116.262062067432</v>
      </c>
      <c r="EE174" s="3" t="n">
        <v>66.856625370221</v>
      </c>
      <c r="EF174" s="3" t="n">
        <v>88.7266055139463</v>
      </c>
      <c r="EG174" s="3" t="n">
        <v>113.183752358259</v>
      </c>
      <c r="EH174" s="3" t="n">
        <v>70.5737361143918</v>
      </c>
      <c r="EI174" s="3" t="n">
        <v>78.3169075848264</v>
      </c>
      <c r="EJ174" s="3" t="n">
        <v>63.4716165635041</v>
      </c>
      <c r="EK174" s="3" t="n">
        <v>122.336170489311</v>
      </c>
      <c r="EL174" s="3" t="n">
        <v>100.795269666645</v>
      </c>
      <c r="EM174" s="3" t="n">
        <v>106.950988731171</v>
      </c>
      <c r="EN174" s="3" t="n">
        <v>97.2401582990131</v>
      </c>
      <c r="EO174" s="3" t="n">
        <v>110.157470237661</v>
      </c>
      <c r="EP174" s="3" t="n">
        <v>72.2155313044112</v>
      </c>
      <c r="EQ174" s="3" t="n">
        <v>134.383097528365</v>
      </c>
      <c r="ER174" s="3" t="n">
        <v>31.0020281457128</v>
      </c>
      <c r="ES174" s="3" t="n">
        <v>84.6610899970884</v>
      </c>
      <c r="ET174" s="3" t="n">
        <v>139.639234505148</v>
      </c>
      <c r="EU174" s="3" t="n">
        <v>66.1808455176328</v>
      </c>
      <c r="EV174" s="3" t="n">
        <v>71.5200722897663</v>
      </c>
      <c r="EW174" s="3" t="n">
        <v>109.127787022987</v>
      </c>
      <c r="EX174" s="3" t="n">
        <v>92.4116250755475</v>
      </c>
      <c r="EY174" s="3" t="n">
        <v>62.8756466459237</v>
      </c>
      <c r="EZ174" s="3" t="n">
        <v>128.361659804932</v>
      </c>
      <c r="FA174" s="3" t="n">
        <v>99.7046517916814</v>
      </c>
      <c r="FB174" s="3" t="n">
        <v>64.6690871435567</v>
      </c>
      <c r="FC174" s="3" t="n">
        <v>60.5962080186743</v>
      </c>
      <c r="FD174" s="3" t="n">
        <v>89.6993091940374</v>
      </c>
      <c r="FE174" s="3" t="n">
        <v>64.5650319664071</v>
      </c>
      <c r="FF174" s="3" t="n">
        <v>57.4393745942359</v>
      </c>
      <c r="FG174" s="3" t="n">
        <v>38.0736642887086</v>
      </c>
      <c r="FH174" s="3" t="n">
        <v>131.784676405033</v>
      </c>
      <c r="FI174" s="3" t="n">
        <v>114.171183254399</v>
      </c>
      <c r="FJ174" s="3" t="n">
        <v>58.45857511801</v>
      </c>
      <c r="FK174" s="3" t="n">
        <v>73.2553756550487</v>
      </c>
      <c r="FL174" s="3" t="n">
        <v>102.807689075399</v>
      </c>
      <c r="FM174" s="3" t="n">
        <v>67.7637961544434</v>
      </c>
      <c r="FN174" s="3" t="n">
        <v>93.4852648499131</v>
      </c>
      <c r="FO174" s="3" t="n">
        <v>108.155179809377</v>
      </c>
      <c r="FP174" s="3" t="n">
        <v>119.038753247042</v>
      </c>
      <c r="FQ174" s="3" t="n">
        <v>101.59008915638</v>
      </c>
      <c r="FR174" s="3" t="n">
        <v>77.2715324892971</v>
      </c>
      <c r="FS174" s="3" t="n">
        <v>78.5455331440147</v>
      </c>
      <c r="FT174" s="3" t="n">
        <v>91.4175701477348</v>
      </c>
      <c r="FU174" s="3" t="n">
        <v>95.2818887414082</v>
      </c>
      <c r="FV174" s="3" t="n">
        <v>71.307331544395</v>
      </c>
      <c r="FW174" s="3" t="n">
        <v>117.109230700677</v>
      </c>
      <c r="FX174" s="3" t="n">
        <v>108.975241361554</v>
      </c>
      <c r="FY174" s="3" t="n">
        <v>120.122136135956</v>
      </c>
      <c r="FZ174" s="3" t="n">
        <v>119.114833144798</v>
      </c>
      <c r="GA174" s="3" t="n">
        <v>99.6938153903528</v>
      </c>
      <c r="GB174" s="3" t="n">
        <v>84.4098591259296</v>
      </c>
      <c r="GC174" s="3" t="n">
        <v>143.077814364131</v>
      </c>
      <c r="GD174" s="3" t="n">
        <v>138.24381470676</v>
      </c>
      <c r="GE174" s="3" t="n">
        <v>100.637257571307</v>
      </c>
      <c r="GF174" s="3" t="n">
        <v>60.9078590622261</v>
      </c>
      <c r="GG174" s="3" t="n">
        <v>98.8908284052542</v>
      </c>
      <c r="GH174" s="3" t="n">
        <v>54.0901870073412</v>
      </c>
      <c r="GI174" s="3" t="n">
        <v>85.4324681320207</v>
      </c>
      <c r="GJ174" s="3" t="n">
        <v>124.966875728174</v>
      </c>
      <c r="GK174" s="3" t="n">
        <v>105.082722400032</v>
      </c>
      <c r="GL174" s="3" t="n">
        <v>93.2339375122737</v>
      </c>
      <c r="GM174" s="3" t="n">
        <v>81.2128956455325</v>
      </c>
      <c r="GN174" s="3" t="n">
        <v>21.4665094644261</v>
      </c>
      <c r="GO174" s="3" t="n">
        <v>107.893884268735</v>
      </c>
      <c r="GP174" s="3" t="n">
        <v>123.815130259959</v>
      </c>
      <c r="GQ174" s="3" t="n">
        <v>47.903727290975</v>
      </c>
      <c r="GR174" s="3" t="n">
        <v>135.349820286655</v>
      </c>
      <c r="GS174" s="3" t="n">
        <v>102.316674688788</v>
      </c>
      <c r="GT174" s="3" t="n">
        <v>107.462839877607</v>
      </c>
      <c r="GU174" s="3" t="n">
        <v>106.897481989893</v>
      </c>
      <c r="GV174" s="3" t="n">
        <v>81.8369051534944</v>
      </c>
      <c r="GW174" s="3" t="n">
        <v>125.83475249927</v>
      </c>
      <c r="GX174" s="3" t="n">
        <v>55.3900406788785</v>
      </c>
      <c r="GY174" s="3" t="n">
        <v>101.87839531161</v>
      </c>
      <c r="GZ174" s="3" t="n">
        <v>54.5290451834035</v>
      </c>
      <c r="HA174" s="3" t="n">
        <v>132.54470365074</v>
      </c>
      <c r="HB174" s="3" t="n">
        <v>115.862883770419</v>
      </c>
      <c r="HC174" s="3" t="n">
        <v>62.0189599865853</v>
      </c>
      <c r="HD174" s="3" t="n">
        <v>87.2584499891332</v>
      </c>
      <c r="HE174" s="3" t="n">
        <v>129.240983931734</v>
      </c>
      <c r="HF174" s="3" t="n">
        <v>76.2895680270617</v>
      </c>
      <c r="HG174" s="3" t="n">
        <v>128.714405569249</v>
      </c>
      <c r="HH174" s="3" t="n">
        <v>92.4183455737008</v>
      </c>
      <c r="HI174" s="3" t="n">
        <v>99.6960019639147</v>
      </c>
      <c r="HJ174" s="3" t="n">
        <v>51.8129349536537</v>
      </c>
      <c r="HK174" s="3" t="n">
        <v>70.6183036284614</v>
      </c>
      <c r="HL174" s="3" t="n">
        <v>117.026140905327</v>
      </c>
      <c r="HM174" s="3" t="n">
        <v>71.7526208191686</v>
      </c>
      <c r="HN174" s="3" t="n">
        <v>117.294060477641</v>
      </c>
      <c r="HO174" s="3" t="n">
        <v>93.098048396503</v>
      </c>
      <c r="HP174" s="3" t="n">
        <v>100.80607391248</v>
      </c>
      <c r="HQ174" s="3" t="n">
        <v>99.2437027915457</v>
      </c>
      <c r="HR174" s="3" t="n">
        <v>120.601574544887</v>
      </c>
      <c r="HS174" s="3" t="n">
        <v>91.4130362231433</v>
      </c>
      <c r="HT174" s="3" t="n">
        <v>91.6280600085571</v>
      </c>
      <c r="HU174" s="3" t="n">
        <v>154.774696700326</v>
      </c>
      <c r="HV174" s="3" t="n">
        <v>145.861322508375</v>
      </c>
      <c r="HW174" s="3" t="n">
        <v>98.8821464219939</v>
      </c>
      <c r="HX174" s="3" t="n">
        <v>82.7111487123148</v>
      </c>
      <c r="HY174" s="3" t="n">
        <v>133.074690495542</v>
      </c>
      <c r="HZ174" s="3" t="n">
        <v>101.655107564352</v>
      </c>
      <c r="IA174" s="3" t="n">
        <v>83.2144143419711</v>
      </c>
      <c r="IB174" s="3" t="n">
        <v>127.180845770542</v>
      </c>
      <c r="IC174" s="3" t="n">
        <v>115.031535640003</v>
      </c>
      <c r="ID174" s="3" t="n">
        <v>101.65292099079</v>
      </c>
      <c r="IE174" s="3" t="n">
        <v>67.0705880243474</v>
      </c>
      <c r="IF174" s="3" t="n">
        <v>97.0901207660774</v>
      </c>
      <c r="IG174" s="3" t="n">
        <v>116.543647724508</v>
      </c>
      <c r="IH174" s="3" t="n">
        <v>141.439942144325</v>
      </c>
      <c r="II174" s="3" t="n">
        <v>84.5130139492596</v>
      </c>
      <c r="IJ174" s="3" t="n">
        <v>85.6199025039629</v>
      </c>
      <c r="IK174" s="3" t="n">
        <v>117.487507926879</v>
      </c>
      <c r="IL174" s="3" t="n">
        <v>140.344726033783</v>
      </c>
      <c r="IM174" s="3" t="n">
        <v>90.4357343074736</v>
      </c>
      <c r="IN174" s="3" t="n">
        <v>86.2272554662624</v>
      </c>
      <c r="IO174" s="3" t="n">
        <v>106.095491825094</v>
      </c>
      <c r="IP174" s="3" t="n">
        <v>143.917973099781</v>
      </c>
      <c r="IQ174" s="3" t="n">
        <v>84.6936635120613</v>
      </c>
    </row>
    <row r="175" customFormat="false" ht="13" hidden="false" customHeight="false" outlineLevel="0" collapsed="false">
      <c r="B175" s="3" t="n">
        <v>115.326369360425</v>
      </c>
      <c r="C175" s="3" t="n">
        <v>106.63699033659</v>
      </c>
      <c r="D175" s="3" t="n">
        <v>116.435926821093</v>
      </c>
      <c r="E175" s="3" t="n">
        <v>140.243243296118</v>
      </c>
      <c r="F175" s="3" t="n">
        <v>139.871654412576</v>
      </c>
      <c r="G175" s="3" t="n">
        <v>93.7604837192652</v>
      </c>
      <c r="H175" s="3" t="n">
        <v>64.2353738464635</v>
      </c>
      <c r="I175" s="3" t="n">
        <v>91.7771328766861</v>
      </c>
      <c r="J175" s="3" t="n">
        <v>95.6960514984189</v>
      </c>
      <c r="K175" s="3" t="n">
        <v>100.303998036085</v>
      </c>
      <c r="L175" s="3" t="n">
        <v>121.333497889225</v>
      </c>
      <c r="M175" s="3" t="n">
        <v>70.9796670650519</v>
      </c>
      <c r="N175" s="3" t="n">
        <v>99.8604451579638</v>
      </c>
      <c r="O175" s="3" t="n">
        <v>118.443169195385</v>
      </c>
      <c r="P175" s="3" t="n">
        <v>112.78225886571</v>
      </c>
      <c r="Q175" s="3" t="n">
        <v>64.3505548243837</v>
      </c>
      <c r="R175" s="3" t="n">
        <v>68.5628601693281</v>
      </c>
      <c r="S175" s="3" t="n">
        <v>84.4451015468678</v>
      </c>
      <c r="T175" s="3" t="n">
        <v>85.1476026146017</v>
      </c>
      <c r="U175" s="3" t="n">
        <v>98.0738859359519</v>
      </c>
      <c r="V175" s="3" t="n">
        <v>103.051331250079</v>
      </c>
      <c r="W175" s="3" t="n">
        <v>86.8548342340091</v>
      </c>
      <c r="X175" s="3" t="n">
        <v>108.301905326476</v>
      </c>
      <c r="Y175" s="3" t="n">
        <v>173.333046873631</v>
      </c>
      <c r="Z175" s="3" t="n">
        <v>78.5945381161952</v>
      </c>
      <c r="AA175" s="3" t="n">
        <v>113.000723288934</v>
      </c>
      <c r="AB175" s="3" t="n">
        <v>122.59129217519</v>
      </c>
      <c r="AC175" s="3" t="n">
        <v>65.4943257301966</v>
      </c>
      <c r="AD175" s="3" t="n">
        <v>130.748240536713</v>
      </c>
      <c r="AE175" s="3" t="n">
        <v>60.0169589577433</v>
      </c>
      <c r="AF175" s="3" t="n">
        <v>97.5356672847994</v>
      </c>
      <c r="AG175" s="3" t="n">
        <v>104.632577645731</v>
      </c>
      <c r="AH175" s="3" t="n">
        <v>94.7566609096526</v>
      </c>
      <c r="AI175" s="3" t="n">
        <v>147.200791747974</v>
      </c>
      <c r="AJ175" s="3" t="n">
        <v>126.154956904108</v>
      </c>
      <c r="AK175" s="3" t="n">
        <v>80.3626400849055</v>
      </c>
      <c r="AL175" s="3" t="n">
        <v>97.9155522856786</v>
      </c>
      <c r="AM175" s="3" t="n">
        <v>99.1895850958898</v>
      </c>
      <c r="AN175" s="3" t="n">
        <v>61.336363169363</v>
      </c>
      <c r="AO175" s="3" t="n">
        <v>107.227879686188</v>
      </c>
      <c r="AP175" s="3" t="n">
        <v>57.5530764194525</v>
      </c>
      <c r="AQ175" s="3" t="n">
        <v>40.1568257832878</v>
      </c>
      <c r="AR175" s="3" t="n">
        <v>120.138856992605</v>
      </c>
      <c r="AS175" s="3" t="n">
        <v>100.483618623093</v>
      </c>
      <c r="AT175" s="3" t="n">
        <v>91.0179416738117</v>
      </c>
      <c r="AU175" s="3" t="n">
        <v>84.7662706165124</v>
      </c>
      <c r="AV175" s="3" t="n">
        <v>83.7915089848337</v>
      </c>
      <c r="AW175" s="3" t="n">
        <v>132.12874018609</v>
      </c>
      <c r="AX175" s="3" t="n">
        <v>85.4324681320207</v>
      </c>
      <c r="AY175" s="3" t="n">
        <v>123.741172624779</v>
      </c>
      <c r="AZ175" s="3" t="n">
        <v>84.8936706819842</v>
      </c>
      <c r="BA175" s="3" t="n">
        <v>133.792594044689</v>
      </c>
      <c r="BB175" s="3" t="n">
        <v>78.2994793073186</v>
      </c>
      <c r="BC175" s="3" t="n">
        <v>108.654972645729</v>
      </c>
      <c r="BD175" s="3" t="n">
        <v>85.5114420241961</v>
      </c>
      <c r="BE175" s="3" t="n">
        <v>76.5956561702282</v>
      </c>
      <c r="BF175" s="3" t="n">
        <v>77.5572662050422</v>
      </c>
      <c r="BG175" s="3" t="n">
        <v>52.7381128142679</v>
      </c>
      <c r="BH175" s="3" t="n">
        <v>133.885587732055</v>
      </c>
      <c r="BI175" s="3" t="n">
        <v>152.084439487396</v>
      </c>
      <c r="BJ175" s="3" t="n">
        <v>126.138364669433</v>
      </c>
      <c r="BK175" s="3" t="n">
        <v>95.9804025279411</v>
      </c>
      <c r="BL175" s="3" t="n">
        <v>76.8476587732323</v>
      </c>
      <c r="BM175" s="3" t="n">
        <v>141.232217655949</v>
      </c>
      <c r="BN175" s="3" t="n">
        <v>120.021939618033</v>
      </c>
      <c r="BO175" s="3" t="n">
        <v>99.8885490593324</v>
      </c>
      <c r="BP175" s="3" t="n">
        <v>55.5097877368837</v>
      </c>
      <c r="BQ175" s="3" t="n">
        <v>106.761592874122</v>
      </c>
      <c r="BR175" s="3" t="n">
        <v>104.369610019424</v>
      </c>
      <c r="BS175" s="3" t="n">
        <v>97.013976557335</v>
      </c>
      <c r="BT175" s="3" t="n">
        <v>64.631272283134</v>
      </c>
      <c r="BU175" s="3" t="n">
        <v>115.061440249011</v>
      </c>
      <c r="BV175" s="3" t="n">
        <v>109.401751828091</v>
      </c>
      <c r="BW175" s="3" t="n">
        <v>94.3819850987296</v>
      </c>
      <c r="BX175" s="3" t="n">
        <v>107.736547438762</v>
      </c>
      <c r="BY175" s="3" t="n">
        <v>130.635181821367</v>
      </c>
      <c r="BZ175" s="3" t="n">
        <v>112.442889786712</v>
      </c>
      <c r="CA175" s="3" t="n">
        <v>85.1798545746391</v>
      </c>
      <c r="CB175" s="3" t="n">
        <v>84.7937635635034</v>
      </c>
      <c r="CC175" s="3" t="n">
        <v>116.36682466544</v>
      </c>
      <c r="CD175" s="3" t="n">
        <v>146.285389157401</v>
      </c>
      <c r="CE175" s="3" t="n">
        <v>102.433913618296</v>
      </c>
      <c r="CF175" s="3" t="n">
        <v>110.340016974583</v>
      </c>
      <c r="CG175" s="3" t="n">
        <v>100.319143273551</v>
      </c>
      <c r="CH175" s="3" t="n">
        <v>91.2996881083558</v>
      </c>
      <c r="CI175" s="3" t="n">
        <v>71.4012898965677</v>
      </c>
      <c r="CJ175" s="3" t="n">
        <v>80.4479164538179</v>
      </c>
      <c r="CK175" s="3" t="n">
        <v>82.3839987208686</v>
      </c>
      <c r="CL175" s="3" t="n">
        <v>132.194851880843</v>
      </c>
      <c r="CM175" s="3" t="n">
        <v>85.0382096255217</v>
      </c>
      <c r="CN175" s="3" t="n">
        <v>101.544556977504</v>
      </c>
      <c r="CO175" s="3" t="n">
        <v>112.488196877133</v>
      </c>
      <c r="CP175" s="3" t="n">
        <v>145.772959212081</v>
      </c>
      <c r="CQ175" s="3" t="n">
        <v>118.274931653096</v>
      </c>
      <c r="CR175" s="3" t="n">
        <v>97.7224263913769</v>
      </c>
      <c r="CS175" s="3" t="n">
        <v>114.10745106617</v>
      </c>
      <c r="CT175" s="3" t="n">
        <v>53.364501828753</v>
      </c>
      <c r="CU175" s="3" t="n">
        <v>106.077774148145</v>
      </c>
      <c r="CV175" s="3" t="n">
        <v>111.958435120786</v>
      </c>
      <c r="CW175" s="3" t="n">
        <v>52.2503782879994</v>
      </c>
      <c r="CX175" s="3" t="n">
        <v>104.402472933839</v>
      </c>
      <c r="CY175" s="3" t="n">
        <v>111.322592391195</v>
      </c>
      <c r="CZ175" s="3" t="n">
        <v>82.7841416826885</v>
      </c>
      <c r="DA175" s="3" t="n">
        <v>115.799633914592</v>
      </c>
      <c r="DB175" s="3" t="n">
        <v>150.784585815859</v>
      </c>
      <c r="DC175" s="3" t="n">
        <v>116.415443771697</v>
      </c>
      <c r="DD175" s="3" t="n">
        <v>79.143689635157</v>
      </c>
      <c r="DE175" s="3" t="n">
        <v>90.6736849597934</v>
      </c>
      <c r="DF175" s="3" t="n">
        <v>66.4622060862541</v>
      </c>
      <c r="DG175" s="3" t="n">
        <v>66.2117791024343</v>
      </c>
      <c r="DH175" s="3" t="n">
        <v>90.9428264408632</v>
      </c>
      <c r="DI175" s="3" t="n">
        <v>67.4259705391364</v>
      </c>
      <c r="DJ175" s="3" t="n">
        <v>70.2746900243142</v>
      </c>
      <c r="DK175" s="3" t="n">
        <v>135.793566097738</v>
      </c>
      <c r="DL175" s="3" t="n">
        <v>113.638913369554</v>
      </c>
      <c r="DM175" s="3" t="n">
        <v>87.3661387370547</v>
      </c>
      <c r="DN175" s="3" t="n">
        <v>131.768341414306</v>
      </c>
      <c r="DO175" s="3" t="n">
        <v>56.0241470118172</v>
      </c>
      <c r="DP175" s="3" t="n">
        <v>93.2250304405585</v>
      </c>
      <c r="DQ175" s="3" t="n">
        <v>132.607664107124</v>
      </c>
      <c r="DR175" s="3" t="n">
        <v>82.5701147175749</v>
      </c>
      <c r="DS175" s="3" t="n">
        <v>157.970438271968</v>
      </c>
      <c r="DT175" s="3" t="n">
        <v>78.7756378559067</v>
      </c>
      <c r="DU175" s="3" t="n">
        <v>123.830564896866</v>
      </c>
      <c r="DV175" s="3" t="n">
        <v>148.475821378486</v>
      </c>
      <c r="DW175" s="3" t="n">
        <v>109.082222688617</v>
      </c>
      <c r="DX175" s="3" t="n">
        <v>82.8933738943007</v>
      </c>
      <c r="DY175" s="3" t="n">
        <v>100.609121514445</v>
      </c>
      <c r="DZ175" s="3" t="n">
        <v>64.4175025619688</v>
      </c>
      <c r="EA175" s="3" t="n">
        <v>111.691608835253</v>
      </c>
      <c r="EB175" s="3" t="n">
        <v>63.2512871216534</v>
      </c>
      <c r="EC175" s="3" t="n">
        <v>100.871028009465</v>
      </c>
      <c r="ED175" s="3" t="n">
        <v>124.794843837645</v>
      </c>
      <c r="EE175" s="3" t="n">
        <v>33.9829710203958</v>
      </c>
      <c r="EF175" s="3" t="n">
        <v>93.6473606929326</v>
      </c>
      <c r="EG175" s="3" t="n">
        <v>167.94430064142</v>
      </c>
      <c r="EH175" s="3" t="n">
        <v>90.5913668962882</v>
      </c>
      <c r="EI175" s="3" t="n">
        <v>30.9598401381663</v>
      </c>
      <c r="EJ175" s="3" t="n">
        <v>120.553630703994</v>
      </c>
      <c r="EK175" s="3" t="n">
        <v>49.8427035524458</v>
      </c>
      <c r="EL175" s="3" t="n">
        <v>94.5694516261654</v>
      </c>
      <c r="EM175" s="3" t="n">
        <v>114.424439921652</v>
      </c>
      <c r="EN175" s="3" t="n">
        <v>136.71855102539</v>
      </c>
      <c r="EO175" s="3" t="n">
        <v>138.890654615147</v>
      </c>
      <c r="EP175" s="3" t="n">
        <v>95.7704593105092</v>
      </c>
      <c r="EQ175" s="3" t="n">
        <v>91.5647136862503</v>
      </c>
      <c r="ER175" s="3" t="n">
        <v>166.216650283604</v>
      </c>
      <c r="ES175" s="3" t="n">
        <v>75.144768145455</v>
      </c>
      <c r="ET175" s="3" t="n">
        <v>100.985758810475</v>
      </c>
      <c r="EU175" s="3" t="n">
        <v>55.442518444363</v>
      </c>
      <c r="EV175" s="3" t="n">
        <v>98.1107682870615</v>
      </c>
      <c r="EW175" s="3" t="n">
        <v>57.4460629368957</v>
      </c>
      <c r="EX175" s="3" t="n">
        <v>143.932378760894</v>
      </c>
      <c r="EY175" s="3" t="n">
        <v>117.747549403272</v>
      </c>
      <c r="EZ175" s="3" t="n">
        <v>118.606744191108</v>
      </c>
      <c r="FA175" s="3" t="n">
        <v>121.726630953449</v>
      </c>
      <c r="FB175" s="3" t="n">
        <v>102.846822311058</v>
      </c>
      <c r="FC175" s="3" t="n">
        <v>88.904425393315</v>
      </c>
      <c r="FD175" s="3" t="n">
        <v>90.0660747535454</v>
      </c>
      <c r="FE175" s="3" t="n">
        <v>91.1407435037049</v>
      </c>
      <c r="FF175" s="3" t="n">
        <v>76.525525038781</v>
      </c>
      <c r="FG175" s="3" t="n">
        <v>82.3209096425103</v>
      </c>
      <c r="FH175" s="3" t="n">
        <v>47.9509315555163</v>
      </c>
      <c r="FI175" s="3" t="n">
        <v>119.324679895749</v>
      </c>
      <c r="FJ175" s="3" t="n">
        <v>107.988421419792</v>
      </c>
      <c r="FK175" s="3" t="n">
        <v>51.4298987144059</v>
      </c>
      <c r="FL175" s="3" t="n">
        <v>58.5663603324122</v>
      </c>
      <c r="FM175" s="3" t="n">
        <v>80.9829517111083</v>
      </c>
      <c r="FN175" s="3" t="n">
        <v>108.600565550631</v>
      </c>
      <c r="FO175" s="3" t="n">
        <v>98.2950514206351</v>
      </c>
      <c r="FP175" s="3" t="n">
        <v>105.02114462987</v>
      </c>
      <c r="FQ175" s="3" t="n">
        <v>115.406629472342</v>
      </c>
      <c r="FR175" s="3" t="n">
        <v>81.9405101537342</v>
      </c>
      <c r="FS175" s="3" t="n">
        <v>105.872011144875</v>
      </c>
      <c r="FT175" s="3" t="n">
        <v>159.423866580732</v>
      </c>
      <c r="FU175" s="3" t="n">
        <v>81.7410817826954</v>
      </c>
      <c r="FV175" s="3" t="n">
        <v>128.627585736646</v>
      </c>
      <c r="FW175" s="3" t="n">
        <v>105.695252396794</v>
      </c>
      <c r="FX175" s="3" t="n">
        <v>88.5765036700235</v>
      </c>
      <c r="FY175" s="3" t="n">
        <v>121.044162758201</v>
      </c>
      <c r="FZ175" s="3" t="n">
        <v>64.3362134742574</v>
      </c>
      <c r="GA175" s="3" t="n">
        <v>97.7180532442532</v>
      </c>
      <c r="GB175" s="3" t="n">
        <v>129.913869789903</v>
      </c>
      <c r="GC175" s="3" t="n">
        <v>78.0225561968081</v>
      </c>
      <c r="GD175" s="3" t="n">
        <v>134.826714717474</v>
      </c>
      <c r="GE175" s="3" t="n">
        <v>85.2096627171662</v>
      </c>
      <c r="GF175" s="3" t="n">
        <v>50.7545047277404</v>
      </c>
      <c r="GG175" s="3" t="n">
        <v>132.215495707706</v>
      </c>
      <c r="GH175" s="3" t="n">
        <v>89.497887182398</v>
      </c>
      <c r="GI175" s="3" t="n">
        <v>118.887043628442</v>
      </c>
      <c r="GJ175" s="3" t="n">
        <v>76.0643509501904</v>
      </c>
      <c r="GK175" s="3" t="n">
        <v>109.910934068562</v>
      </c>
      <c r="GL175" s="3" t="n">
        <v>62.8705660779417</v>
      </c>
      <c r="GM175" s="3" t="n">
        <v>49.6222454886208</v>
      </c>
      <c r="GN175" s="3" t="n">
        <v>90.3073374217016</v>
      </c>
      <c r="GO175" s="3" t="n">
        <v>90.5685043403693</v>
      </c>
      <c r="GP175" s="3" t="n">
        <v>80.1694498796167</v>
      </c>
      <c r="GQ175" s="3" t="n">
        <v>132.001211498644</v>
      </c>
      <c r="GR175" s="3" t="n">
        <v>101.262939164934</v>
      </c>
      <c r="GS175" s="3" t="n">
        <v>102.831612762606</v>
      </c>
      <c r="GT175" s="3" t="n">
        <v>147.358353666402</v>
      </c>
      <c r="GU175" s="3" t="n">
        <v>93.4919210370794</v>
      </c>
      <c r="GV175" s="3" t="n">
        <v>77.8642225465347</v>
      </c>
      <c r="GW175" s="3" t="n">
        <v>57.3450946871276</v>
      </c>
      <c r="GX175" s="3" t="n">
        <v>82.950514206351</v>
      </c>
      <c r="GY175" s="3" t="n">
        <v>139.255876710965</v>
      </c>
      <c r="GZ175" s="3" t="n">
        <v>95.1765473445164</v>
      </c>
      <c r="HA175" s="3" t="n">
        <v>112.35237207235</v>
      </c>
      <c r="HB175" s="3" t="n">
        <v>128.123001731754</v>
      </c>
      <c r="HC175" s="3" t="n">
        <v>73.0755621350795</v>
      </c>
      <c r="HD175" s="3" t="n">
        <v>118.827620276349</v>
      </c>
      <c r="HE175" s="3" t="n">
        <v>106.95323961572</v>
      </c>
      <c r="HF175" s="3" t="n">
        <v>92.7028252251972</v>
      </c>
      <c r="HG175" s="3" t="n">
        <v>76.5560084466728</v>
      </c>
      <c r="HH175" s="3" t="n">
        <v>112.799044033346</v>
      </c>
      <c r="HI175" s="3" t="n">
        <v>55.0261691137905</v>
      </c>
      <c r="HJ175" s="3" t="n">
        <v>106.908639946157</v>
      </c>
      <c r="HK175" s="3" t="n">
        <v>100.550694982653</v>
      </c>
      <c r="HL175" s="3" t="n">
        <v>85.0332255240204</v>
      </c>
      <c r="HM175" s="3" t="n">
        <v>75.357315957865</v>
      </c>
      <c r="HN175" s="3" t="n">
        <v>46.2998112723653</v>
      </c>
      <c r="HO175" s="3" t="n">
        <v>82.1099696047781</v>
      </c>
      <c r="HP175" s="3" t="n">
        <v>149.573867172461</v>
      </c>
      <c r="HQ175" s="3" t="n">
        <v>154.357189771986</v>
      </c>
      <c r="HR175" s="3" t="n">
        <v>172.668328510827</v>
      </c>
      <c r="HS175" s="3" t="n">
        <v>115.166267158006</v>
      </c>
      <c r="HT175" s="3" t="n">
        <v>77.0977642021165</v>
      </c>
      <c r="HU175" s="3" t="n">
        <v>124.652137757241</v>
      </c>
      <c r="HV175" s="3" t="n">
        <v>145.158660663174</v>
      </c>
      <c r="HW175" s="3" t="n">
        <v>76.5621179904485</v>
      </c>
      <c r="HX175" s="3" t="n">
        <v>117.69491086032</v>
      </c>
      <c r="HY175" s="3" t="n">
        <v>81.3314207947826</v>
      </c>
      <c r="HZ175" s="3" t="n">
        <v>60.0522013786815</v>
      </c>
      <c r="IA175" s="3" t="n">
        <v>74.5470618312226</v>
      </c>
      <c r="IB175" s="3" t="n">
        <v>99.8928900509625</v>
      </c>
      <c r="IC175" s="3" t="n">
        <v>110.620445033891</v>
      </c>
      <c r="ID175" s="3" t="n">
        <v>58.2988266260202</v>
      </c>
      <c r="IE175" s="3" t="n">
        <v>95.26870498905</v>
      </c>
      <c r="IF175" s="3" t="n">
        <v>123.016516421984</v>
      </c>
      <c r="IG175" s="3" t="n">
        <v>1.36649630803731</v>
      </c>
      <c r="IH175" s="3" t="n">
        <v>91.2520336669047</v>
      </c>
      <c r="II175" s="3" t="n">
        <v>142.018097918475</v>
      </c>
      <c r="IJ175" s="3" t="n">
        <v>94.6421873525907</v>
      </c>
      <c r="IK175" s="3" t="n">
        <v>48.4714646852126</v>
      </c>
      <c r="IL175" s="3" t="n">
        <v>67.5683550646056</v>
      </c>
      <c r="IM175" s="3" t="n">
        <v>121.035609396915</v>
      </c>
      <c r="IN175" s="3" t="n">
        <v>121.451572861565</v>
      </c>
      <c r="IO175" s="3" t="n">
        <v>110.546165843775</v>
      </c>
      <c r="IP175" s="3" t="n">
        <v>196.937751583755</v>
      </c>
      <c r="IQ175" s="3" t="n">
        <v>83.6050392776983</v>
      </c>
    </row>
    <row r="176" customFormat="false" ht="13" hidden="false" customHeight="false" outlineLevel="0" collapsed="false">
      <c r="B176" s="3" t="n">
        <v>139.616211171762</v>
      </c>
      <c r="C176" s="3" t="n">
        <v>114.041339371417</v>
      </c>
      <c r="D176" s="3" t="n">
        <v>71.4517097104647</v>
      </c>
      <c r="E176" s="3" t="n">
        <v>140.615861155453</v>
      </c>
      <c r="F176" s="3" t="n">
        <v>103.214584690866</v>
      </c>
      <c r="G176" s="3" t="n">
        <v>93.7294215124894</v>
      </c>
      <c r="H176" s="3" t="n">
        <v>106.383701513843</v>
      </c>
      <c r="I176" s="3" t="n">
        <v>61.8692440085852</v>
      </c>
      <c r="J176" s="3" t="n">
        <v>135.321459141338</v>
      </c>
      <c r="K176" s="3" t="n">
        <v>89.7963544735916</v>
      </c>
      <c r="L176" s="3" t="n">
        <v>142.486925014532</v>
      </c>
      <c r="M176" s="3" t="n">
        <v>88.668018204686</v>
      </c>
      <c r="N176" s="3" t="n">
        <v>94.5473929575854</v>
      </c>
      <c r="O176" s="3" t="n">
        <v>68.6669796574648</v>
      </c>
      <c r="P176" s="3" t="n">
        <v>73.5516563726804</v>
      </c>
      <c r="Q176" s="3" t="n">
        <v>82.8985509287634</v>
      </c>
      <c r="R176" s="3" t="n">
        <v>94.7632849413253</v>
      </c>
      <c r="S176" s="3" t="n">
        <v>126.378051718405</v>
      </c>
      <c r="T176" s="3" t="n">
        <v>79.288260734188</v>
      </c>
      <c r="U176" s="3" t="n">
        <v>96.9987348533891</v>
      </c>
      <c r="V176" s="3" t="n">
        <v>86.7052147224896</v>
      </c>
      <c r="W176" s="3" t="n">
        <v>96.6939007744713</v>
      </c>
      <c r="X176" s="3" t="n">
        <v>133.195016352431</v>
      </c>
      <c r="Y176" s="3" t="n">
        <v>117.484871176407</v>
      </c>
      <c r="Z176" s="3" t="n">
        <v>125.6155163442</v>
      </c>
      <c r="AA176" s="3" t="n">
        <v>84.7387455140279</v>
      </c>
      <c r="AB176" s="3" t="n">
        <v>160.213605502486</v>
      </c>
      <c r="AC176" s="3" t="n">
        <v>82.8179692619102</v>
      </c>
      <c r="AD176" s="3" t="n">
        <v>116.587282729265</v>
      </c>
      <c r="AE176" s="3" t="n">
        <v>92.6759432325838</v>
      </c>
      <c r="AF176" s="3" t="n">
        <v>100.879677837231</v>
      </c>
      <c r="AG176" s="3" t="n">
        <v>110.049106224375</v>
      </c>
      <c r="AH176" s="3" t="n">
        <v>101.743985348543</v>
      </c>
      <c r="AI176" s="3" t="n">
        <v>72.4981137817878</v>
      </c>
      <c r="AJ176" s="3" t="n">
        <v>85.3409535973583</v>
      </c>
      <c r="AK176" s="3" t="n">
        <v>89.4422260230513</v>
      </c>
      <c r="AL176" s="3" t="n">
        <v>105.051949592698</v>
      </c>
      <c r="AM176" s="3" t="n">
        <v>87.3661387370547</v>
      </c>
      <c r="AN176" s="3" t="n">
        <v>47.5456437147273</v>
      </c>
      <c r="AO176" s="3" t="n">
        <v>65.0715453009127</v>
      </c>
      <c r="AP176" s="3" t="n">
        <v>153.884889882625</v>
      </c>
      <c r="AQ176" s="3" t="n">
        <v>71.3579442912533</v>
      </c>
      <c r="AR176" s="3" t="n">
        <v>92.0206142738977</v>
      </c>
      <c r="AS176" s="3" t="n">
        <v>75.1988215301239</v>
      </c>
      <c r="AT176" s="3" t="n">
        <v>31.2541272151975</v>
      </c>
      <c r="AU176" s="3" t="n">
        <v>81.866166652631</v>
      </c>
      <c r="AV176" s="3" t="n">
        <v>134.24752996753</v>
      </c>
      <c r="AW176" s="3" t="n">
        <v>80.0253289574954</v>
      </c>
      <c r="AX176" s="3" t="n">
        <v>79.2316670655282</v>
      </c>
      <c r="AY176" s="3" t="n">
        <v>125.854495972314</v>
      </c>
      <c r="AZ176" s="3" t="n">
        <v>85.7649880908909</v>
      </c>
      <c r="BA176" s="3" t="n">
        <v>138.00766476208</v>
      </c>
      <c r="BB176" s="3" t="n">
        <v>165.595663392037</v>
      </c>
      <c r="BC176" s="3" t="n">
        <v>105.14870547281</v>
      </c>
      <c r="BD176" s="3" t="n">
        <v>79.2769420004561</v>
      </c>
      <c r="BE176" s="3" t="n">
        <v>102.529479745147</v>
      </c>
      <c r="BF176" s="3" t="n">
        <v>106.048994981411</v>
      </c>
      <c r="BG176" s="3" t="n">
        <v>95.2994456408902</v>
      </c>
      <c r="BH176" s="3" t="n">
        <v>109.892508970754</v>
      </c>
      <c r="BI176" s="3" t="n">
        <v>92.7318937913725</v>
      </c>
      <c r="BJ176" s="3" t="n">
        <v>122.953298721652</v>
      </c>
      <c r="BK176" s="3" t="n">
        <v>57.8181663083342</v>
      </c>
      <c r="BL176" s="3" t="n">
        <v>38.790345929101</v>
      </c>
      <c r="BM176" s="3" t="n">
        <v>114.26205467919</v>
      </c>
      <c r="BN176" s="3" t="n">
        <v>147.579454840098</v>
      </c>
      <c r="BO176" s="3" t="n">
        <v>81.7037814101695</v>
      </c>
      <c r="BP176" s="3" t="n">
        <v>187.347697185396</v>
      </c>
      <c r="BQ176" s="3" t="n">
        <v>120.995672273918</v>
      </c>
      <c r="BR176" s="3" t="n">
        <v>90.8220504070641</v>
      </c>
      <c r="BS176" s="3" t="n">
        <v>95.3081919351376</v>
      </c>
      <c r="BT176" s="3" t="n">
        <v>145.314164630014</v>
      </c>
      <c r="BU176" s="3" t="n">
        <v>121.21574447182</v>
      </c>
      <c r="BV176" s="3" t="n">
        <v>77.2685741838899</v>
      </c>
      <c r="BW176" s="3" t="n">
        <v>73.5583447153402</v>
      </c>
      <c r="BX176" s="3" t="n">
        <v>97.2553678474654</v>
      </c>
      <c r="BY176" s="3" t="n">
        <v>79.3307059856829</v>
      </c>
      <c r="BZ176" s="3" t="n">
        <v>109.127787022987</v>
      </c>
      <c r="CA176" s="3" t="n">
        <v>56.3332256158844</v>
      </c>
      <c r="CB176" s="3" t="n">
        <v>87.5857286025536</v>
      </c>
      <c r="CC176" s="3" t="n">
        <v>118.633626183721</v>
      </c>
      <c r="CD176" s="3" t="n">
        <v>90.0085164200789</v>
      </c>
      <c r="CE176" s="3" t="n">
        <v>114.43427950268</v>
      </c>
      <c r="CF176" s="3" t="n">
        <v>125.210550058347</v>
      </c>
      <c r="CG176" s="3" t="n">
        <v>85.6691325645983</v>
      </c>
      <c r="CH176" s="3" t="n">
        <v>99.9340169272216</v>
      </c>
      <c r="CI176" s="3" t="n">
        <v>80.3791680085936</v>
      </c>
      <c r="CJ176" s="3" t="n">
        <v>123.034587809363</v>
      </c>
      <c r="CK176" s="3" t="n">
        <v>92.8525733586909</v>
      </c>
      <c r="CL176" s="3" t="n">
        <v>107.556991162741</v>
      </c>
      <c r="CM176" s="3" t="n">
        <v>89.188937200305</v>
      </c>
      <c r="CN176" s="3" t="n">
        <v>116.523100364125</v>
      </c>
      <c r="CO176" s="3" t="n">
        <v>95.7157628159692</v>
      </c>
      <c r="CP176" s="3" t="n">
        <v>162.485069567333</v>
      </c>
      <c r="CQ176" s="3" t="n">
        <v>119.447835436071</v>
      </c>
      <c r="CR176" s="3" t="n">
        <v>130.245199995511</v>
      </c>
      <c r="CS176" s="3" t="n">
        <v>110.850646212263</v>
      </c>
      <c r="CT176" s="3" t="n">
        <v>82.2471770957847</v>
      </c>
      <c r="CU176" s="3" t="n">
        <v>96.8441955513555</v>
      </c>
      <c r="CV176" s="3" t="n">
        <v>118.957399848344</v>
      </c>
      <c r="CW176" s="3" t="n">
        <v>161.761185096384</v>
      </c>
      <c r="CX176" s="3" t="n">
        <v>27.8482173376688</v>
      </c>
      <c r="CY176" s="3" t="n">
        <v>122.93529164526</v>
      </c>
      <c r="CZ176" s="3" t="n">
        <v>94.4040437673095</v>
      </c>
      <c r="DA176" s="3" t="n">
        <v>74.9564012641997</v>
      </c>
      <c r="DB176" s="3" t="n">
        <v>107.149645370365</v>
      </c>
      <c r="DC176" s="3" t="n">
        <v>79.85278257907</v>
      </c>
      <c r="DD176" s="3" t="n">
        <v>82.6380914309539</v>
      </c>
      <c r="DE176" s="3" t="n">
        <v>103.954032420697</v>
      </c>
      <c r="DF176" s="3" t="n">
        <v>69.3958803854088</v>
      </c>
      <c r="DG176" s="3" t="n">
        <v>85.6617368010802</v>
      </c>
      <c r="DH176" s="3" t="n">
        <v>61.8423620159717</v>
      </c>
      <c r="DI176" s="3" t="n">
        <v>102.85769086788</v>
      </c>
      <c r="DJ176" s="3" t="n">
        <v>99.0034047881963</v>
      </c>
      <c r="DK176" s="3" t="n">
        <v>89.6923636074291</v>
      </c>
      <c r="DL176" s="3" t="n">
        <v>79.7327139661292</v>
      </c>
      <c r="DM176" s="3" t="n">
        <v>119.354777437718</v>
      </c>
      <c r="DN176" s="3" t="n">
        <v>81.8714723090679</v>
      </c>
      <c r="DO176" s="3" t="n">
        <v>114.817637296864</v>
      </c>
      <c r="DP176" s="3" t="n">
        <v>91.8606085379594</v>
      </c>
      <c r="DQ176" s="3" t="n">
        <v>98.3514200008401</v>
      </c>
      <c r="DR176" s="3" t="n">
        <v>156.353660055936</v>
      </c>
      <c r="DS176" s="3" t="n">
        <v>122.725477049802</v>
      </c>
      <c r="DT176" s="3" t="n">
        <v>127.868716088707</v>
      </c>
      <c r="DU176" s="3" t="n">
        <v>83.2582422796889</v>
      </c>
      <c r="DV176" s="3" t="n">
        <v>44.3529890704667</v>
      </c>
      <c r="DW176" s="3" t="n">
        <v>136.006564087057</v>
      </c>
      <c r="DX176" s="3" t="n">
        <v>130.233752639805</v>
      </c>
      <c r="DY176" s="3" t="n">
        <v>124.579466341802</v>
      </c>
      <c r="DZ176" s="3" t="n">
        <v>117.837231074802</v>
      </c>
      <c r="EA176" s="3" t="n">
        <v>61.0814344164453</v>
      </c>
      <c r="EB176" s="3" t="n">
        <v>42.8028370370839</v>
      </c>
      <c r="EC176" s="3" t="n">
        <v>93.0378211570712</v>
      </c>
      <c r="ED176" s="3" t="n">
        <v>80.1915728591837</v>
      </c>
      <c r="EE176" s="3" t="n">
        <v>124.022404571426</v>
      </c>
      <c r="EF176" s="3" t="n">
        <v>42.2399872778669</v>
      </c>
      <c r="EG176" s="3" t="n">
        <v>103.565465436557</v>
      </c>
      <c r="EH176" s="3" t="n">
        <v>88.7430048156602</v>
      </c>
      <c r="EI176" s="3" t="n">
        <v>34.2762291216332</v>
      </c>
      <c r="EJ176" s="3" t="n">
        <v>136.48863924646</v>
      </c>
      <c r="EK176" s="3" t="n">
        <v>127.914441200545</v>
      </c>
      <c r="EL176" s="3" t="n">
        <v>67.4217260139869</v>
      </c>
      <c r="EM176" s="3" t="n">
        <v>65.1594584202968</v>
      </c>
      <c r="EN176" s="3" t="n">
        <v>77.6164966241737</v>
      </c>
      <c r="EO176" s="3" t="n">
        <v>98.0305403306375</v>
      </c>
      <c r="EP176" s="3" t="n">
        <v>99.2826752497365</v>
      </c>
      <c r="EQ176" s="3" t="n">
        <v>104.159506024524</v>
      </c>
      <c r="ER176" s="3" t="n">
        <v>47.5335532491499</v>
      </c>
      <c r="ES176" s="3" t="n">
        <v>147.375846254897</v>
      </c>
      <c r="ET176" s="3" t="n">
        <v>93.3852291094581</v>
      </c>
      <c r="EU176" s="3" t="n">
        <v>101.05071290746</v>
      </c>
      <c r="EV176" s="3" t="n">
        <v>85.9782433241591</v>
      </c>
      <c r="EW176" s="3" t="n">
        <v>34.2114036466228</v>
      </c>
      <c r="EX176" s="3" t="n">
        <v>38.812983396565</v>
      </c>
      <c r="EY176" s="3" t="n">
        <v>87.9184093388915</v>
      </c>
      <c r="EZ176" s="3" t="n">
        <v>104.319254516514</v>
      </c>
      <c r="FA176" s="3" t="n">
        <v>91.7635954138987</v>
      </c>
      <c r="FB176" s="3" t="n">
        <v>88.583577878606</v>
      </c>
      <c r="FC176" s="3" t="n">
        <v>84.091519739718</v>
      </c>
      <c r="FD176" s="3" t="n">
        <v>85.3112740768054</v>
      </c>
      <c r="FE176" s="3" t="n">
        <v>104.338965834064</v>
      </c>
      <c r="FF176" s="3" t="n">
        <v>130.787341616877</v>
      </c>
      <c r="FG176" s="3" t="n">
        <v>86.6157259839213</v>
      </c>
      <c r="FH176" s="3" t="n">
        <v>81.5434219638021</v>
      </c>
      <c r="FI176" s="3" t="n">
        <v>42.9029049330325</v>
      </c>
      <c r="FJ176" s="3" t="n">
        <v>105.291765263644</v>
      </c>
      <c r="FK176" s="3" t="n">
        <v>77.5305771453901</v>
      </c>
      <c r="FL176" s="3" t="n">
        <v>121.038439080348</v>
      </c>
      <c r="FM176" s="3" t="n">
        <v>70.887895286441</v>
      </c>
      <c r="FN176" s="3" t="n">
        <v>132.256911983407</v>
      </c>
      <c r="FO176" s="3" t="n">
        <v>189.990107023914</v>
      </c>
      <c r="FP176" s="3" t="n">
        <v>93.7959512286582</v>
      </c>
      <c r="FQ176" s="3" t="n">
        <v>89.277364807586</v>
      </c>
      <c r="FR176" s="3" t="n">
        <v>133.010443819416</v>
      </c>
      <c r="FS176" s="3" t="n">
        <v>141.294856557397</v>
      </c>
      <c r="FT176" s="3" t="n">
        <v>78.9872210035099</v>
      </c>
      <c r="FU176" s="3" t="n">
        <v>98.6677335909576</v>
      </c>
      <c r="FV176" s="3" t="n">
        <v>98.5095928736456</v>
      </c>
      <c r="FW176" s="3" t="n">
        <v>134.937779792219</v>
      </c>
      <c r="FX176" s="3" t="n">
        <v>108.804720779223</v>
      </c>
      <c r="FY176" s="3" t="n">
        <v>76.3632684182937</v>
      </c>
      <c r="FZ176" s="3" t="n">
        <v>122.872202566901</v>
      </c>
      <c r="GA176" s="3" t="n">
        <v>107.727543900566</v>
      </c>
      <c r="GB176" s="3" t="n">
        <v>87.2081587972104</v>
      </c>
      <c r="GC176" s="3" t="n">
        <v>88.2329222213699</v>
      </c>
      <c r="GD176" s="3" t="n">
        <v>81.4201056460121</v>
      </c>
      <c r="GE176" s="3" t="n">
        <v>94.1478931056366</v>
      </c>
      <c r="GF176" s="3" t="n">
        <v>95.0095960219699</v>
      </c>
      <c r="GG176" s="3" t="n">
        <v>127.47764097607</v>
      </c>
      <c r="GH176" s="3" t="n">
        <v>63.4865367125144</v>
      </c>
      <c r="GI176" s="3" t="n">
        <v>53.2035957389951</v>
      </c>
      <c r="GJ176" s="3" t="n">
        <v>145.518287703112</v>
      </c>
      <c r="GK176" s="3" t="n">
        <v>92.5774831113131</v>
      </c>
      <c r="GL176" s="3" t="n">
        <v>89.6738420431404</v>
      </c>
      <c r="GM176" s="3" t="n">
        <v>73.3196223311751</v>
      </c>
      <c r="GN176" s="3" t="n">
        <v>130.93255582578</v>
      </c>
      <c r="GO176" s="3" t="n">
        <v>95.3674223542691</v>
      </c>
      <c r="GP176" s="3" t="n">
        <v>77.4890322477148</v>
      </c>
      <c r="GQ176" s="3" t="n">
        <v>66.1764080595219</v>
      </c>
      <c r="GR176" s="3" t="n">
        <v>73.2486230014018</v>
      </c>
      <c r="GS176" s="3" t="n">
        <v>91.2156979591856</v>
      </c>
      <c r="GT176" s="3" t="n">
        <v>126.64661440059</v>
      </c>
      <c r="GU176" s="3" t="n">
        <v>104.122334273973</v>
      </c>
      <c r="GV176" s="3" t="n">
        <v>126.989199028944</v>
      </c>
      <c r="GW176" s="3" t="n">
        <v>150.926198609483</v>
      </c>
      <c r="GX176" s="3" t="n">
        <v>94.0107499256172</v>
      </c>
      <c r="GY176" s="3" t="n">
        <v>104.564600932352</v>
      </c>
      <c r="GZ176" s="3" t="n">
        <v>67.0193964786051</v>
      </c>
      <c r="HA176" s="3" t="n">
        <v>107.24353941155</v>
      </c>
      <c r="HB176" s="3" t="n">
        <v>121.572927694248</v>
      </c>
      <c r="HC176" s="3" t="n">
        <v>123.349518713258</v>
      </c>
      <c r="HD176" s="3" t="n">
        <v>92.8547920877463</v>
      </c>
      <c r="HE176" s="3" t="n">
        <v>91.9845679656206</v>
      </c>
      <c r="HF176" s="3" t="n">
        <v>158.16645816069</v>
      </c>
      <c r="HG176" s="3" t="n">
        <v>80.0891254567119</v>
      </c>
      <c r="HH176" s="3" t="n">
        <v>112.091076531708</v>
      </c>
      <c r="HI176" s="3" t="n">
        <v>135.477734840023</v>
      </c>
      <c r="HJ176" s="3" t="n">
        <v>96.5544745544094</v>
      </c>
      <c r="HK176" s="3" t="n">
        <v>86.2589286274158</v>
      </c>
      <c r="HL176" s="3" t="n">
        <v>148.021657187491</v>
      </c>
      <c r="HM176" s="3" t="n">
        <v>84.0509395068494</v>
      </c>
      <c r="HN176" s="3" t="n">
        <v>72.4146381205145</v>
      </c>
      <c r="HO176" s="3" t="n">
        <v>111.531538788327</v>
      </c>
      <c r="HP176" s="3" t="n">
        <v>38.6545211243174</v>
      </c>
      <c r="HQ176" s="3" t="n">
        <v>135.463522111871</v>
      </c>
      <c r="HR176" s="3" t="n">
        <v>71.4481082951863</v>
      </c>
      <c r="HS176" s="3" t="n">
        <v>100.619957915774</v>
      </c>
      <c r="HT176" s="3" t="n">
        <v>77.7700391059071</v>
      </c>
      <c r="HU176" s="3" t="n">
        <v>126.836074568627</v>
      </c>
      <c r="HV176" s="3" t="n">
        <v>61.7075661869819</v>
      </c>
      <c r="HW176" s="3" t="n">
        <v>144.882123418586</v>
      </c>
      <c r="HX176" s="3" t="n">
        <v>75.06823807079</v>
      </c>
      <c r="HY176" s="3" t="n">
        <v>115.534769114166</v>
      </c>
      <c r="HZ176" s="3" t="n">
        <v>58.3181199221542</v>
      </c>
      <c r="IA176" s="3" t="n">
        <v>133.555286502241</v>
      </c>
      <c r="IB176" s="3" t="n">
        <v>70.1617599309429</v>
      </c>
      <c r="IC176" s="3" t="n">
        <v>68.5628601693281</v>
      </c>
      <c r="ID176" s="3" t="n">
        <v>98.0131763641168</v>
      </c>
      <c r="IE176" s="3" t="n">
        <v>72.2260139953107</v>
      </c>
      <c r="IF176" s="3" t="n">
        <v>89.2726701055267</v>
      </c>
      <c r="IG176" s="3" t="n">
        <v>149.344276948466</v>
      </c>
      <c r="IH176" s="3" t="n">
        <v>141.175881231237</v>
      </c>
      <c r="II176" s="3" t="n">
        <v>103.696370450827</v>
      </c>
      <c r="IJ176" s="3" t="n">
        <v>117.091030691324</v>
      </c>
      <c r="IK176" s="3" t="n">
        <v>176.334569264191</v>
      </c>
      <c r="IL176" s="3" t="n">
        <v>82.2234784970334</v>
      </c>
      <c r="IM176" s="3" t="n">
        <v>42.0825539814132</v>
      </c>
      <c r="IN176" s="3" t="n">
        <v>47.0921226336031</v>
      </c>
      <c r="IO176" s="3" t="n">
        <v>76.7385873390879</v>
      </c>
      <c r="IP176" s="3" t="n">
        <v>105.375466013372</v>
      </c>
      <c r="IQ176" s="3" t="n">
        <v>69.3258457204422</v>
      </c>
    </row>
    <row r="177" customFormat="false" ht="13" hidden="false" customHeight="false" outlineLevel="0" collapsed="false">
      <c r="B177" s="3" t="n">
        <v>108.243189395242</v>
      </c>
      <c r="C177" s="3" t="n">
        <v>183.449936878424</v>
      </c>
      <c r="D177" s="3" t="n">
        <v>68.9056377306429</v>
      </c>
      <c r="E177" s="3" t="n">
        <v>142.109676764125</v>
      </c>
      <c r="F177" s="3" t="n">
        <v>76.3417885485978</v>
      </c>
      <c r="G177" s="3" t="n">
        <v>117.432522032897</v>
      </c>
      <c r="H177" s="3" t="n">
        <v>93.6007352272753</v>
      </c>
      <c r="I177" s="3" t="n">
        <v>46.7011118319533</v>
      </c>
      <c r="J177" s="3" t="n">
        <v>111.79302726193</v>
      </c>
      <c r="K177" s="3" t="n">
        <v>159.822851944784</v>
      </c>
      <c r="L177" s="3" t="n">
        <v>128.943545616335</v>
      </c>
      <c r="M177" s="3" t="n">
        <v>98.2278464391015</v>
      </c>
      <c r="N177" s="3" t="n">
        <v>81.5862209257261</v>
      </c>
      <c r="O177" s="3" t="n">
        <v>116.162605125861</v>
      </c>
      <c r="P177" s="3" t="n">
        <v>113.619459295953</v>
      </c>
      <c r="Q177" s="3" t="n">
        <v>36.0697339302533</v>
      </c>
      <c r="R177" s="3" t="n">
        <v>87.0137466831665</v>
      </c>
      <c r="S177" s="3" t="n">
        <v>138.466330722173</v>
      </c>
      <c r="T177" s="3" t="n">
        <v>99.9210261078247</v>
      </c>
      <c r="U177" s="3" t="n">
        <v>77.5572662050422</v>
      </c>
      <c r="V177" s="3" t="n">
        <v>129.024062972201</v>
      </c>
      <c r="W177" s="3" t="n">
        <v>121.636659882478</v>
      </c>
      <c r="X177" s="3" t="n">
        <v>114.075617127548</v>
      </c>
      <c r="Y177" s="3" t="n">
        <v>84.091519739718</v>
      </c>
      <c r="Z177" s="3" t="n">
        <v>142.313928459197</v>
      </c>
      <c r="AA177" s="3" t="n">
        <v>64.182381593082</v>
      </c>
      <c r="AB177" s="3" t="n">
        <v>111.079239615958</v>
      </c>
      <c r="AC177" s="3" t="n">
        <v>135.663786525743</v>
      </c>
      <c r="AD177" s="3" t="n">
        <v>106.505828078372</v>
      </c>
      <c r="AE177" s="3" t="n">
        <v>134.615260191845</v>
      </c>
      <c r="AF177" s="3" t="n">
        <v>125.713526288561</v>
      </c>
      <c r="AG177" s="3" t="n">
        <v>130.092397090129</v>
      </c>
      <c r="AH177" s="3" t="n">
        <v>129.963132006031</v>
      </c>
      <c r="AI177" s="3" t="n">
        <v>125.94658930586</v>
      </c>
      <c r="AJ177" s="3" t="n">
        <v>87.0786043136704</v>
      </c>
      <c r="AK177" s="3" t="n">
        <v>46.9166822607576</v>
      </c>
      <c r="AL177" s="3" t="n">
        <v>112.233493212671</v>
      </c>
      <c r="AM177" s="3" t="n">
        <v>112.686467650404</v>
      </c>
      <c r="AN177" s="3" t="n">
        <v>99.3432561995974</v>
      </c>
      <c r="AO177" s="3" t="n">
        <v>83.8068149997667</v>
      </c>
      <c r="AP177" s="3" t="n">
        <v>101.003090621502</v>
      </c>
      <c r="AQ177" s="3" t="n">
        <v>82.7710865523045</v>
      </c>
      <c r="AR177" s="3" t="n">
        <v>130.180181587539</v>
      </c>
      <c r="AS177" s="3" t="n">
        <v>127.173964494921</v>
      </c>
      <c r="AT177" s="3" t="n">
        <v>83.6510859444715</v>
      </c>
      <c r="AU177" s="3" t="n">
        <v>57.7390637941846</v>
      </c>
      <c r="AV177" s="3" t="n">
        <v>153.726427610377</v>
      </c>
      <c r="AW177" s="3" t="n">
        <v>127.047271850307</v>
      </c>
      <c r="AX177" s="3" t="n">
        <v>84.6285164821154</v>
      </c>
      <c r="AY177" s="3" t="n">
        <v>146.796404261005</v>
      </c>
      <c r="AZ177" s="3" t="n">
        <v>112.319058981025</v>
      </c>
      <c r="BA177" s="3" t="n">
        <v>103.47607316447</v>
      </c>
      <c r="BB177" s="3" t="n">
        <v>25.127605338821</v>
      </c>
      <c r="BC177" s="3" t="n">
        <v>90.7193457606439</v>
      </c>
      <c r="BD177" s="3" t="n">
        <v>52.7992082520257</v>
      </c>
      <c r="BE177" s="3" t="n">
        <v>153.095922692717</v>
      </c>
      <c r="BF177" s="3" t="n">
        <v>86.4072297636994</v>
      </c>
      <c r="BG177" s="3" t="n">
        <v>91.1929961807346</v>
      </c>
      <c r="BH177" s="3" t="n">
        <v>131.727761181438</v>
      </c>
      <c r="BI177" s="3" t="n">
        <v>72.1558507083699</v>
      </c>
      <c r="BJ177" s="3" t="n">
        <v>161.097495709373</v>
      </c>
      <c r="BK177" s="3" t="n">
        <v>111.7387809443</v>
      </c>
      <c r="BL177" s="3" t="n">
        <v>106.46142134177</v>
      </c>
      <c r="BM177" s="3" t="n">
        <v>82.7189946527426</v>
      </c>
      <c r="BN177" s="3" t="n">
        <v>62.5662464869208</v>
      </c>
      <c r="BO177" s="3" t="n">
        <v>75.8781384870034</v>
      </c>
      <c r="BP177" s="3" t="n">
        <v>119.977468570444</v>
      </c>
      <c r="BQ177" s="3" t="n">
        <v>97.0640105053093</v>
      </c>
      <c r="BR177" s="3" t="n">
        <v>51.4864923830658</v>
      </c>
      <c r="BS177" s="3" t="n">
        <v>105.929505167354</v>
      </c>
      <c r="BT177" s="3" t="n">
        <v>162.685719847127</v>
      </c>
      <c r="BU177" s="3" t="n">
        <v>111.762350921077</v>
      </c>
      <c r="BV177" s="3" t="n">
        <v>55.1482313673318</v>
      </c>
      <c r="BW177" s="3" t="n">
        <v>111.778878844765</v>
      </c>
      <c r="BX177" s="3" t="n">
        <v>76.589578781946</v>
      </c>
      <c r="BY177" s="3" t="n">
        <v>98.5204292749742</v>
      </c>
      <c r="BZ177" s="3" t="n">
        <v>109.69954385392</v>
      </c>
      <c r="CA177" s="3" t="n">
        <v>101.65726198242</v>
      </c>
      <c r="CB177" s="3" t="n">
        <v>96.3450779803679</v>
      </c>
      <c r="CC177" s="3" t="n">
        <v>57.2436119494626</v>
      </c>
      <c r="CD177" s="3" t="n">
        <v>148.532415047146</v>
      </c>
      <c r="CE177" s="3" t="n">
        <v>99.1354674002338</v>
      </c>
      <c r="CF177" s="3" t="n">
        <v>131.992979692294</v>
      </c>
      <c r="CG177" s="3" t="n">
        <v>88.721910811887</v>
      </c>
      <c r="CH177" s="3" t="n">
        <v>113.758113784169</v>
      </c>
      <c r="CI177" s="3" t="n">
        <v>70.5774661516443</v>
      </c>
      <c r="CJ177" s="3" t="n">
        <v>75.8936695903913</v>
      </c>
      <c r="CK177" s="3" t="n">
        <v>93.8336053116132</v>
      </c>
      <c r="CL177" s="3" t="n">
        <v>69.7815533751282</v>
      </c>
      <c r="CM177" s="3" t="n">
        <v>61.374885450644</v>
      </c>
      <c r="CN177" s="3" t="n">
        <v>89.8471279979177</v>
      </c>
      <c r="CO177" s="3" t="n">
        <v>96.8855475160694</v>
      </c>
      <c r="CP177" s="3" t="n">
        <v>86.6834454533517</v>
      </c>
      <c r="CQ177" s="3" t="n">
        <v>87.3302853617389</v>
      </c>
      <c r="CR177" s="3" t="n">
        <v>101.423234300314</v>
      </c>
      <c r="CS177" s="3" t="n">
        <v>47.2899432299641</v>
      </c>
      <c r="CT177" s="3" t="n">
        <v>115.814811307551</v>
      </c>
      <c r="CU177" s="3" t="n">
        <v>72.4911681951795</v>
      </c>
      <c r="CV177" s="3" t="n">
        <v>75.5653620011771</v>
      </c>
      <c r="CW177" s="3" t="n">
        <v>57.2029674056068</v>
      </c>
      <c r="CX177" s="3" t="n">
        <v>94.8975019714311</v>
      </c>
      <c r="CY177" s="3" t="n">
        <v>94.050590582134</v>
      </c>
      <c r="CZ177" s="3" t="n">
        <v>115.371483517885</v>
      </c>
      <c r="DA177" s="3" t="n">
        <v>92.7005743406483</v>
      </c>
      <c r="DB177" s="3" t="n">
        <v>102.855536449812</v>
      </c>
      <c r="DC177" s="3" t="n">
        <v>116.050639697296</v>
      </c>
      <c r="DD177" s="3" t="n">
        <v>114.195750051476</v>
      </c>
      <c r="DE177" s="3" t="n">
        <v>78.8071502395923</v>
      </c>
      <c r="DF177" s="3" t="n">
        <v>71.4841224479699</v>
      </c>
      <c r="DG177" s="3" t="n">
        <v>143.44721667411</v>
      </c>
      <c r="DH177" s="3" t="n">
        <v>129.929047182861</v>
      </c>
      <c r="DI177" s="3" t="n">
        <v>84.1345437900969</v>
      </c>
      <c r="DJ177" s="3" t="n">
        <v>74.3681486650729</v>
      </c>
      <c r="DK177" s="3" t="n">
        <v>89.7362880116276</v>
      </c>
      <c r="DL177" s="3" t="n">
        <v>116.129517122991</v>
      </c>
      <c r="DM177" s="3" t="n">
        <v>67.1089173726671</v>
      </c>
      <c r="DN177" s="3" t="n">
        <v>79.0185404542342</v>
      </c>
      <c r="DO177" s="3" t="n">
        <v>108.168717272164</v>
      </c>
      <c r="DP177" s="3" t="n">
        <v>104.03705790506</v>
      </c>
      <c r="DQ177" s="3" t="n">
        <v>83.1602001798345</v>
      </c>
      <c r="DR177" s="3" t="n">
        <v>110.943864988084</v>
      </c>
      <c r="DS177" s="3" t="n">
        <v>61.3143688117702</v>
      </c>
      <c r="DT177" s="3" t="n">
        <v>84.2357692838135</v>
      </c>
      <c r="DU177" s="3" t="n">
        <v>119.855502783383</v>
      </c>
      <c r="DV177" s="3" t="n">
        <v>72.980060319216</v>
      </c>
      <c r="DW177" s="3" t="n">
        <v>122.728467510703</v>
      </c>
      <c r="DX177" s="3" t="n">
        <v>96.7940972923941</v>
      </c>
      <c r="DY177" s="3" t="n">
        <v>109.458924295635</v>
      </c>
      <c r="DZ177" s="3" t="n">
        <v>57.3519116517616</v>
      </c>
      <c r="EA177" s="3" t="n">
        <v>89.6784724342126</v>
      </c>
      <c r="EB177" s="3" t="n">
        <v>62.7472176046581</v>
      </c>
      <c r="EC177" s="3" t="n">
        <v>51.1053854734314</v>
      </c>
      <c r="ED177" s="3" t="n">
        <v>92.1870511085473</v>
      </c>
      <c r="EE177" s="3" t="n">
        <v>78.5051458441075</v>
      </c>
      <c r="EF177" s="3" t="n">
        <v>113.046416245278</v>
      </c>
      <c r="EG177" s="3" t="n">
        <v>105.210315398465</v>
      </c>
      <c r="EH177" s="3" t="n">
        <v>74.7410880793439</v>
      </c>
      <c r="EI177" s="3" t="n">
        <v>106.166394688387</v>
      </c>
      <c r="EJ177" s="3" t="n">
        <v>128.685401314061</v>
      </c>
      <c r="EK177" s="3" t="n">
        <v>78.9015587686748</v>
      </c>
      <c r="EL177" s="3" t="n">
        <v>71.8131374580423</v>
      </c>
      <c r="EM177" s="3" t="n">
        <v>81.6904047248499</v>
      </c>
      <c r="EN177" s="3" t="n">
        <v>70.3498052572627</v>
      </c>
      <c r="EO177" s="3" t="n">
        <v>138.195324222477</v>
      </c>
      <c r="EP177" s="3" t="n">
        <v>124.58576881854</v>
      </c>
      <c r="EQ177" s="3" t="n">
        <v>166.977577883131</v>
      </c>
      <c r="ER177" s="3" t="n">
        <v>102.164739981733</v>
      </c>
      <c r="ES177" s="3" t="n">
        <v>118.644398274063</v>
      </c>
      <c r="ET177" s="3" t="n">
        <v>95.2928537647111</v>
      </c>
      <c r="EU177" s="3" t="n">
        <v>89.9624375978121</v>
      </c>
      <c r="EV177" s="3" t="n">
        <v>120.270115717304</v>
      </c>
      <c r="EW177" s="3" t="n">
        <v>55.2241183321257</v>
      </c>
      <c r="EX177" s="3" t="n">
        <v>51.7203271322103</v>
      </c>
      <c r="EY177" s="3" t="n">
        <v>126.839483050944</v>
      </c>
      <c r="EZ177" s="3" t="n">
        <v>102.701157925246</v>
      </c>
      <c r="FA177" s="3" t="n">
        <v>92.4564498335656</v>
      </c>
      <c r="FB177" s="3" t="n">
        <v>105.838858831018</v>
      </c>
      <c r="FC177" s="3" t="n">
        <v>51.1149034995242</v>
      </c>
      <c r="FD177" s="3" t="n">
        <v>97.2292897421909</v>
      </c>
      <c r="FE177" s="3" t="n">
        <v>93.3162877312725</v>
      </c>
      <c r="FF177" s="3" t="n">
        <v>98.3319016162511</v>
      </c>
      <c r="FG177" s="3" t="n">
        <v>186.15408526457</v>
      </c>
      <c r="FH177" s="3" t="n">
        <v>110.71102705924</v>
      </c>
      <c r="FI177" s="3" t="n">
        <v>140.701008902391</v>
      </c>
      <c r="FJ177" s="3" t="n">
        <v>152.526899078737</v>
      </c>
      <c r="FK177" s="3" t="n">
        <v>70.3422808717704</v>
      </c>
      <c r="FL177" s="3" t="n">
        <v>70.1654899681955</v>
      </c>
      <c r="FM177" s="3" t="n">
        <v>65.0993276473457</v>
      </c>
      <c r="FN177" s="3" t="n">
        <v>74.4138094659235</v>
      </c>
      <c r="FO177" s="3" t="n">
        <v>44.3828293684874</v>
      </c>
      <c r="FP177" s="3" t="n">
        <v>136.859713642104</v>
      </c>
      <c r="FQ177" s="3" t="n">
        <v>157.518460654535</v>
      </c>
      <c r="FR177" s="3" t="n">
        <v>94.406262496365</v>
      </c>
      <c r="FS177" s="3" t="n">
        <v>101.986823635883</v>
      </c>
      <c r="FT177" s="3" t="n">
        <v>100.065983072778</v>
      </c>
      <c r="FU177" s="3" t="n">
        <v>75.8189402233654</v>
      </c>
      <c r="FV177" s="3" t="n">
        <v>110.058302695532</v>
      </c>
      <c r="FW177" s="3" t="n">
        <v>93.4252626989363</v>
      </c>
      <c r="FX177" s="3" t="n">
        <v>90.0085164200789</v>
      </c>
      <c r="FY177" s="3" t="n">
        <v>94.3488970958597</v>
      </c>
      <c r="FZ177" s="3" t="n">
        <v>105.155297348989</v>
      </c>
      <c r="GA177" s="3" t="n">
        <v>60.7327402443161</v>
      </c>
      <c r="GB177" s="3" t="n">
        <v>112.566945680854</v>
      </c>
      <c r="GC177" s="3" t="n">
        <v>63.9056514155328</v>
      </c>
      <c r="GD177" s="3" t="n">
        <v>99.7414376763103</v>
      </c>
      <c r="GE177" s="3" t="n">
        <v>89.9047827978649</v>
      </c>
      <c r="GF177" s="3" t="n">
        <v>115.59772957055</v>
      </c>
      <c r="GG177" s="3" t="n">
        <v>48.1959564164185</v>
      </c>
      <c r="GH177" s="3" t="n">
        <v>57.9231218393034</v>
      </c>
      <c r="GI177" s="3" t="n">
        <v>73.4711390168144</v>
      </c>
      <c r="GJ177" s="3" t="n">
        <v>126.244670731131</v>
      </c>
      <c r="GK177" s="3" t="n">
        <v>102.735918013781</v>
      </c>
      <c r="GL177" s="3" t="n">
        <v>79.5364368334589</v>
      </c>
      <c r="GM177" s="3" t="n">
        <v>137.611123215538</v>
      </c>
      <c r="GN177" s="3" t="n">
        <v>120.038596163695</v>
      </c>
      <c r="GO177" s="3" t="n">
        <v>106.705963870269</v>
      </c>
      <c r="GP177" s="3" t="n">
        <v>112.091076531708</v>
      </c>
      <c r="GQ177" s="3" t="n">
        <v>94.6113180787762</v>
      </c>
      <c r="GR177" s="3" t="n">
        <v>105.382057889551</v>
      </c>
      <c r="GS177" s="3" t="n">
        <v>121.004225635204</v>
      </c>
      <c r="GT177" s="3" t="n">
        <v>113.933747089976</v>
      </c>
      <c r="GU177" s="3" t="n">
        <v>90.7946539265538</v>
      </c>
      <c r="GV177" s="3" t="n">
        <v>126.968748135042</v>
      </c>
      <c r="GW177" s="3" t="n">
        <v>86.8331614313519</v>
      </c>
      <c r="GX177" s="3" t="n">
        <v>75.2623286298984</v>
      </c>
      <c r="GY177" s="3" t="n">
        <v>133.398367693684</v>
      </c>
      <c r="GZ177" s="3" t="n">
        <v>85.9929383847145</v>
      </c>
      <c r="HA177" s="3" t="n">
        <v>80.3791680085936</v>
      </c>
      <c r="HB177" s="3" t="n">
        <v>96.5501014072856</v>
      </c>
      <c r="HC177" s="3" t="n">
        <v>78.6809077718885</v>
      </c>
      <c r="HD177" s="3" t="n">
        <v>155.677108471502</v>
      </c>
      <c r="HE177" s="3" t="n">
        <v>114.916997771954</v>
      </c>
      <c r="HF177" s="3" t="n">
        <v>91.6777724015958</v>
      </c>
      <c r="HG177" s="3" t="n">
        <v>104.34552555475</v>
      </c>
      <c r="HH177" s="3" t="n">
        <v>89.548885795179</v>
      </c>
      <c r="HI177" s="3" t="n">
        <v>106.930923703192</v>
      </c>
      <c r="HJ177" s="3" t="n">
        <v>70.7035799973738</v>
      </c>
      <c r="HK177" s="3" t="n">
        <v>86.8355409378751</v>
      </c>
      <c r="HL177" s="3" t="n">
        <v>67.1259597842521</v>
      </c>
      <c r="HM177" s="3" t="n">
        <v>113.789819100816</v>
      </c>
      <c r="HN177" s="3" t="n">
        <v>108.04472568901</v>
      </c>
      <c r="HO177" s="3" t="n">
        <v>90.4678254900432</v>
      </c>
      <c r="HP177" s="3" t="n">
        <v>52.1512107458705</v>
      </c>
      <c r="HQ177" s="3" t="n">
        <v>53.7228426489492</v>
      </c>
      <c r="HR177" s="3" t="n">
        <v>107.165305095727</v>
      </c>
      <c r="HS177" s="3" t="n">
        <v>99.8972310425927</v>
      </c>
      <c r="HT177" s="3" t="n">
        <v>55.5618796364456</v>
      </c>
      <c r="HU177" s="3" t="n">
        <v>82.812760071954</v>
      </c>
      <c r="HV177" s="3" t="n">
        <v>96.9421411847293</v>
      </c>
      <c r="HW177" s="3" t="n">
        <v>91.8177452650483</v>
      </c>
      <c r="HX177" s="3" t="n">
        <v>110.904217264529</v>
      </c>
      <c r="HY177" s="3" t="n">
        <v>73.0925402356775</v>
      </c>
      <c r="HZ177" s="3" t="n">
        <v>127.067787055196</v>
      </c>
      <c r="IA177" s="3" t="n">
        <v>104.696181211986</v>
      </c>
      <c r="IB177" s="3" t="n">
        <v>85.3632373543931</v>
      </c>
      <c r="IC177" s="3" t="n">
        <v>95.5559178574987</v>
      </c>
      <c r="ID177" s="3" t="n">
        <v>74.5243600527715</v>
      </c>
      <c r="IE177" s="3" t="n">
        <v>103.367066041312</v>
      </c>
      <c r="IF177" s="3" t="n">
        <v>74.9883638247951</v>
      </c>
      <c r="IG177" s="3" t="n">
        <v>7.22754242960946</v>
      </c>
      <c r="IH177" s="3" t="n">
        <v>164.914481416531</v>
      </c>
      <c r="II177" s="3" t="n">
        <v>111.123614197066</v>
      </c>
      <c r="IJ177" s="3" t="n">
        <v>129.951748961312</v>
      </c>
      <c r="IK177" s="3" t="n">
        <v>98.6590837631908</v>
      </c>
      <c r="IL177" s="3" t="n">
        <v>59.9817165368052</v>
      </c>
      <c r="IM177" s="3" t="n">
        <v>112.803803046393</v>
      </c>
      <c r="IN177" s="3" t="n">
        <v>65.1317403848509</v>
      </c>
      <c r="IO177" s="3" t="n">
        <v>105.430548373835</v>
      </c>
      <c r="IP177" s="3" t="n">
        <v>66.2558964395942</v>
      </c>
      <c r="IQ177" s="3" t="n">
        <v>144.602499246616</v>
      </c>
    </row>
    <row r="178" customFormat="false" ht="13" hidden="false" customHeight="false" outlineLevel="0" collapsed="false">
      <c r="B178" s="3" t="n">
        <v>125.524387675461</v>
      </c>
      <c r="C178" s="3" t="n">
        <v>115.789504934122</v>
      </c>
      <c r="D178" s="3" t="n">
        <v>111.915861247317</v>
      </c>
      <c r="E178" s="3" t="n">
        <v>136.22663628496</v>
      </c>
      <c r="F178" s="3" t="n">
        <v>129.285358512843</v>
      </c>
      <c r="G178" s="3" t="n">
        <v>125.005205076494</v>
      </c>
      <c r="H178" s="3" t="n">
        <v>123.870694952825</v>
      </c>
      <c r="I178" s="3" t="n">
        <v>121.503536139153</v>
      </c>
      <c r="J178" s="3" t="n">
        <v>133.708861139468</v>
      </c>
      <c r="K178" s="3" t="n">
        <v>101.848040525692</v>
      </c>
      <c r="L178" s="3" t="n">
        <v>122.413118585392</v>
      </c>
      <c r="M178" s="3" t="n">
        <v>96.9421411847293</v>
      </c>
      <c r="N178" s="3" t="n">
        <v>82.812760071954</v>
      </c>
      <c r="O178" s="3" t="n">
        <v>120.094257323042</v>
      </c>
      <c r="P178" s="3" t="n">
        <v>115.146266441013</v>
      </c>
      <c r="Q178" s="3" t="n">
        <v>68.8223550023309</v>
      </c>
      <c r="R178" s="3" t="n">
        <v>116.461554749458</v>
      </c>
      <c r="S178" s="3" t="n">
        <v>130.241405647271</v>
      </c>
      <c r="T178" s="3" t="n">
        <v>106.133145908049</v>
      </c>
      <c r="U178" s="3" t="n">
        <v>129.277962749325</v>
      </c>
      <c r="V178" s="3" t="n">
        <v>151.920317848283</v>
      </c>
      <c r="W178" s="3" t="n">
        <v>81.441585515708</v>
      </c>
      <c r="X178" s="3" t="n">
        <v>151.080159112632</v>
      </c>
      <c r="Y178" s="3" t="n">
        <v>99.5683446544945</v>
      </c>
      <c r="Z178" s="3" t="n">
        <v>76.5926013983403</v>
      </c>
      <c r="AA178" s="3" t="n">
        <v>213.4013642848</v>
      </c>
      <c r="AB178" s="3" t="n">
        <v>87.7665067873295</v>
      </c>
      <c r="AC178" s="3" t="n">
        <v>92.4430088372588</v>
      </c>
      <c r="AD178" s="3" t="n">
        <v>95.866732858218</v>
      </c>
      <c r="AE178" s="3" t="n">
        <v>138.768592361606</v>
      </c>
      <c r="AF178" s="3" t="n">
        <v>98.2278464391015</v>
      </c>
      <c r="AG178" s="3" t="n">
        <v>54.2110916631145</v>
      </c>
      <c r="AH178" s="3" t="n">
        <v>103.478259738031</v>
      </c>
      <c r="AI178" s="3" t="n">
        <v>124.551105196485</v>
      </c>
      <c r="AJ178" s="3" t="n">
        <v>69.6818713451023</v>
      </c>
      <c r="AK178" s="3" t="n">
        <v>69.364818178633</v>
      </c>
      <c r="AL178" s="3" t="n">
        <v>73.8417632355493</v>
      </c>
      <c r="AM178" s="3" t="n">
        <v>102.303619558404</v>
      </c>
      <c r="AN178" s="3" t="n">
        <v>48.2654122825011</v>
      </c>
      <c r="AO178" s="3" t="n">
        <v>88.5083983346704</v>
      </c>
      <c r="AP178" s="3" t="n">
        <v>85.0481456730307</v>
      </c>
      <c r="AQ178" s="3" t="n">
        <v>82.4627153690955</v>
      </c>
      <c r="AR178" s="3" t="n">
        <v>104.575565955655</v>
      </c>
      <c r="AS178" s="3" t="n">
        <v>71.2928615722944</v>
      </c>
      <c r="AT178" s="3" t="n">
        <v>104.360863725177</v>
      </c>
      <c r="AU178" s="3" t="n">
        <v>128.172714124793</v>
      </c>
      <c r="AV178" s="3" t="n">
        <v>90.7992200066389</v>
      </c>
      <c r="AW178" s="3" t="n">
        <v>76.589578781946</v>
      </c>
      <c r="AX178" s="3" t="n">
        <v>76.0612640228089</v>
      </c>
      <c r="AY178" s="3" t="n">
        <v>96.6111325340563</v>
      </c>
      <c r="AZ178" s="3" t="n">
        <v>53.7063790362481</v>
      </c>
      <c r="BA178" s="3" t="n">
        <v>76.6778134562657</v>
      </c>
      <c r="BB178" s="3" t="n">
        <v>114.53544068541</v>
      </c>
      <c r="BC178" s="3" t="n">
        <v>110.402495098563</v>
      </c>
      <c r="BD178" s="3" t="n">
        <v>55.8128211081623</v>
      </c>
      <c r="BE178" s="3" t="n">
        <v>70.1466468489713</v>
      </c>
      <c r="BF178" s="3" t="n">
        <v>144.813696528297</v>
      </c>
      <c r="BG178" s="3" t="n">
        <v>128.176251229084</v>
      </c>
      <c r="BH178" s="3" t="n">
        <v>84.5833380136682</v>
      </c>
      <c r="BI178" s="3" t="n">
        <v>122.457589632981</v>
      </c>
      <c r="BJ178" s="3" t="n">
        <v>61.2480641840563</v>
      </c>
      <c r="BK178" s="3" t="n">
        <v>87.723739980899</v>
      </c>
      <c r="BL178" s="3" t="n">
        <v>83.0464018881372</v>
      </c>
      <c r="BM178" s="3" t="n">
        <v>58.6673285821803</v>
      </c>
      <c r="BN178" s="3" t="n">
        <v>123.39826644149</v>
      </c>
      <c r="BO178" s="3" t="n">
        <v>40.4776089870097</v>
      </c>
      <c r="BP178" s="3" t="n">
        <v>95.4726672846803</v>
      </c>
      <c r="BQ178" s="3" t="n">
        <v>103.574211730805</v>
      </c>
      <c r="BR178" s="3" t="n">
        <v>75.0299730334575</v>
      </c>
      <c r="BS178" s="3" t="n">
        <v>120.779715979191</v>
      </c>
      <c r="BT178" s="3" t="n">
        <v>97.5074347614566</v>
      </c>
      <c r="BU178" s="3" t="n">
        <v>92.106115731265</v>
      </c>
      <c r="BV178" s="3" t="n">
        <v>61.153848587935</v>
      </c>
      <c r="BW178" s="3" t="n">
        <v>119.174642362813</v>
      </c>
      <c r="BX178" s="3" t="n">
        <v>73.2926117165874</v>
      </c>
      <c r="BY178" s="3" t="n">
        <v>62.5298464682146</v>
      </c>
      <c r="BZ178" s="3" t="n">
        <v>130.341216299271</v>
      </c>
      <c r="CA178" s="3" t="n">
        <v>103.508775301417</v>
      </c>
      <c r="CB178" s="3" t="n">
        <v>131.809050269149</v>
      </c>
      <c r="CC178" s="3" t="n">
        <v>99.2718388484079</v>
      </c>
      <c r="CD178" s="3" t="n">
        <v>105.35122077123</v>
      </c>
      <c r="CE178" s="3" t="n">
        <v>95.5602910046224</v>
      </c>
      <c r="CF178" s="3" t="n">
        <v>114.971726421987</v>
      </c>
      <c r="CG178" s="3" t="n">
        <v>67.2277640768527</v>
      </c>
      <c r="CH178" s="3" t="n">
        <v>110.611152096253</v>
      </c>
      <c r="CI178" s="3" t="n">
        <v>110.189818664179</v>
      </c>
      <c r="CJ178" s="3" t="n">
        <v>140.33276419018</v>
      </c>
      <c r="CK178" s="3" t="n">
        <v>107.09382343355</v>
      </c>
      <c r="CL178" s="3" t="n">
        <v>115.98205202954</v>
      </c>
      <c r="CM178" s="3" t="n">
        <v>141.522388829804</v>
      </c>
      <c r="CN178" s="3" t="n">
        <v>105.280768084847</v>
      </c>
      <c r="CO178" s="3" t="n">
        <v>32.7332799188071</v>
      </c>
      <c r="CP178" s="3" t="n">
        <v>163.930266069747</v>
      </c>
      <c r="CQ178" s="3" t="n">
        <v>92.209559954037</v>
      </c>
      <c r="CR178" s="3" t="n">
        <v>102.281946755747</v>
      </c>
      <c r="CS178" s="3" t="n">
        <v>38.3787556115749</v>
      </c>
      <c r="CT178" s="3" t="n">
        <v>119.319213461844</v>
      </c>
      <c r="CU178" s="3" t="n">
        <v>117.35669937909</v>
      </c>
      <c r="CV178" s="3" t="n">
        <v>93.1270204961976</v>
      </c>
      <c r="CW178" s="3" t="n">
        <v>114.01686904082</v>
      </c>
      <c r="CX178" s="3" t="n">
        <v>81.9590638735164</v>
      </c>
      <c r="CY178" s="3" t="n">
        <v>139.668174449349</v>
      </c>
      <c r="CZ178" s="3" t="n">
        <v>78.9843591645834</v>
      </c>
      <c r="DA178" s="3" t="n">
        <v>115.466888867267</v>
      </c>
      <c r="DB178" s="3" t="n">
        <v>118.365642300419</v>
      </c>
      <c r="DC178" s="3" t="n">
        <v>105.333599560761</v>
      </c>
      <c r="DD178" s="3" t="n">
        <v>97.1662328193261</v>
      </c>
      <c r="DE178" s="3" t="n">
        <v>155.632090780523</v>
      </c>
      <c r="DF178" s="3" t="n">
        <v>116.584742445274</v>
      </c>
      <c r="DG178" s="3" t="n">
        <v>132.310868901595</v>
      </c>
      <c r="DH178" s="3" t="n">
        <v>75.8781384870034</v>
      </c>
      <c r="DI178" s="3" t="n">
        <v>85.4818589701239</v>
      </c>
      <c r="DJ178" s="3" t="n">
        <v>93.064606683204</v>
      </c>
      <c r="DK178" s="3" t="n">
        <v>90.819735211528</v>
      </c>
      <c r="DL178" s="3" t="n">
        <v>68.1338415742943</v>
      </c>
      <c r="DM178" s="3" t="n">
        <v>77.1248069721978</v>
      </c>
      <c r="DN178" s="3" t="n">
        <v>85.5287416797296</v>
      </c>
      <c r="DO178" s="3" t="n">
        <v>104.88056081204</v>
      </c>
      <c r="DP178" s="3" t="n">
        <v>73.5818182256367</v>
      </c>
      <c r="DQ178" s="3" t="n">
        <v>95.6456959955091</v>
      </c>
      <c r="DR178" s="3" t="n">
        <v>132.502772887142</v>
      </c>
      <c r="DS178" s="3" t="n">
        <v>102.544689293599</v>
      </c>
      <c r="DT178" s="3" t="n">
        <v>81.8076436543578</v>
      </c>
      <c r="DU178" s="3" t="n">
        <v>86.3197668212251</v>
      </c>
      <c r="DV178" s="3" t="n">
        <v>86.6011917008336</v>
      </c>
      <c r="DW178" s="3" t="n">
        <v>99.988102467384</v>
      </c>
      <c r="DX178" s="3" t="n">
        <v>79.4829944031676</v>
      </c>
      <c r="DY178" s="3" t="n">
        <v>99.2199077263138</v>
      </c>
      <c r="DZ178" s="3" t="n">
        <v>87.7903018525615</v>
      </c>
      <c r="EA178" s="3" t="n">
        <v>112.933389685426</v>
      </c>
      <c r="EB178" s="3" t="n">
        <v>90.6531054439171</v>
      </c>
      <c r="EC178" s="3" t="n">
        <v>77.1277974330985</v>
      </c>
      <c r="ED178" s="3" t="n">
        <v>171.658903257094</v>
      </c>
      <c r="EE178" s="3" t="n">
        <v>78.9187298022341</v>
      </c>
      <c r="EF178" s="3" t="n">
        <v>94.9062804211721</v>
      </c>
      <c r="EG178" s="3" t="n">
        <v>112.981462148294</v>
      </c>
      <c r="EH178" s="3" t="n">
        <v>99.1722532848627</v>
      </c>
      <c r="EI178" s="3" t="n">
        <v>113.299640757037</v>
      </c>
      <c r="EJ178" s="3" t="n">
        <v>118.647067180028</v>
      </c>
      <c r="EK178" s="3" t="n">
        <v>107.38222605526</v>
      </c>
      <c r="EL178" s="3" t="n">
        <v>141.119802050474</v>
      </c>
      <c r="EM178" s="3" t="n">
        <v>110.231363561854</v>
      </c>
      <c r="EN178" s="3" t="n">
        <v>87.145809295204</v>
      </c>
      <c r="EO178" s="3" t="n">
        <v>103.65273544607</v>
      </c>
      <c r="EP178" s="3" t="n">
        <v>148.335494804604</v>
      </c>
      <c r="EQ178" s="3" t="n">
        <v>71.9655544975012</v>
      </c>
      <c r="ER178" s="3" t="n">
        <v>92.534909237844</v>
      </c>
      <c r="ES178" s="3" t="n">
        <v>71.9832400189574</v>
      </c>
      <c r="ET178" s="3" t="n">
        <v>91.1975622608196</v>
      </c>
      <c r="EU178" s="3" t="n">
        <v>106.561392771238</v>
      </c>
      <c r="EV178" s="3" t="n">
        <v>93.064606683204</v>
      </c>
      <c r="EW178" s="3" t="n">
        <v>128.544688874257</v>
      </c>
      <c r="EX178" s="3" t="n">
        <v>100.25422133206</v>
      </c>
      <c r="EY178" s="3" t="n">
        <v>83.1033171117326</v>
      </c>
      <c r="EZ178" s="3" t="n">
        <v>136.789035867267</v>
      </c>
      <c r="FA178" s="3" t="n">
        <v>53.3812226854025</v>
      </c>
      <c r="FB178" s="3" t="n">
        <v>97.2423448725749</v>
      </c>
      <c r="FC178" s="3" t="n">
        <v>137.558774072028</v>
      </c>
      <c r="FD178" s="3" t="n">
        <v>87.9658065363941</v>
      </c>
      <c r="FE178" s="3" t="n">
        <v>114.577435759995</v>
      </c>
      <c r="FF178" s="3" t="n">
        <v>72.9459111850588</v>
      </c>
      <c r="FG178" s="3" t="n">
        <v>141.862208085712</v>
      </c>
      <c r="FH178" s="3" t="n">
        <v>68.2316585856938</v>
      </c>
      <c r="FI178" s="3" t="n">
        <v>129.751613169415</v>
      </c>
      <c r="FJ178" s="3" t="n">
        <v>76.439927114933</v>
      </c>
      <c r="FK178" s="3" t="n">
        <v>121.910174510671</v>
      </c>
      <c r="FL178" s="3" t="n">
        <v>68.9689197419625</v>
      </c>
      <c r="FM178" s="3" t="n">
        <v>82.8985509287634</v>
      </c>
      <c r="FN178" s="3" t="n">
        <v>81.9139497160563</v>
      </c>
      <c r="FO178" s="3" t="n">
        <v>89.5048327690063</v>
      </c>
      <c r="FP178" s="3" t="n">
        <v>125.297627134898</v>
      </c>
      <c r="FQ178" s="3" t="n">
        <v>131.675026172005</v>
      </c>
      <c r="FR178" s="3" t="n">
        <v>97.9849759962676</v>
      </c>
      <c r="FS178" s="3" t="n">
        <v>101.813344748145</v>
      </c>
      <c r="FT178" s="3" t="n">
        <v>75.4268361349347</v>
      </c>
      <c r="FU178" s="3" t="n">
        <v>117.416830152041</v>
      </c>
      <c r="FV178" s="3" t="n">
        <v>78.7555728279273</v>
      </c>
      <c r="FW178" s="3" t="n">
        <v>53.0756168746393</v>
      </c>
      <c r="FX178" s="3" t="n">
        <v>46.2342140655096</v>
      </c>
      <c r="FY178" s="3" t="n">
        <v>120.890395188013</v>
      </c>
      <c r="FZ178" s="3" t="n">
        <v>122.995422418211</v>
      </c>
      <c r="GA178" s="3" t="n">
        <v>116.394960722302</v>
      </c>
      <c r="GB178" s="3" t="n">
        <v>72.2610634832876</v>
      </c>
      <c r="GC178" s="3" t="n">
        <v>106.09771055415</v>
      </c>
      <c r="GD178" s="3" t="n">
        <v>92.6267131719484</v>
      </c>
      <c r="GE178" s="3" t="n">
        <v>64.4747393404998</v>
      </c>
      <c r="GF178" s="3" t="n">
        <v>101.780835544159</v>
      </c>
      <c r="GG178" s="3" t="n">
        <v>111.273394486054</v>
      </c>
      <c r="GH178" s="3" t="n">
        <v>43.6779809497239</v>
      </c>
      <c r="GI178" s="3" t="n">
        <v>115.663262466418</v>
      </c>
      <c r="GJ178" s="3" t="n">
        <v>119.894250153119</v>
      </c>
      <c r="GK178" s="3" t="n">
        <v>95.2906671911492</v>
      </c>
      <c r="GL178" s="3" t="n">
        <v>108.14164234659</v>
      </c>
      <c r="GM178" s="3" t="n">
        <v>138.254618952595</v>
      </c>
      <c r="GN178" s="3" t="n">
        <v>145.966406661319</v>
      </c>
      <c r="GO178" s="3" t="n">
        <v>97.2401582990131</v>
      </c>
      <c r="GP178" s="3" t="n">
        <v>139.936094021664</v>
      </c>
      <c r="GQ178" s="3" t="n">
        <v>100.567994638186</v>
      </c>
      <c r="GR178" s="3" t="n">
        <v>92.3039041721324</v>
      </c>
      <c r="GS178" s="3" t="n">
        <v>57.0527369397098</v>
      </c>
      <c r="GT178" s="3" t="n">
        <v>116.21865215113</v>
      </c>
      <c r="GU178" s="3" t="n">
        <v>78.8787283682495</v>
      </c>
      <c r="GV178" s="3" t="n">
        <v>140.452768492133</v>
      </c>
      <c r="GW178" s="3" t="n">
        <v>119.924765716505</v>
      </c>
      <c r="GX178" s="3" t="n">
        <v>104.959631170696</v>
      </c>
      <c r="GY178" s="3" t="n">
        <v>51.3541403715863</v>
      </c>
      <c r="GZ178" s="3" t="n">
        <v>115.489494179238</v>
      </c>
      <c r="HA178" s="3" t="n">
        <v>142.885653134636</v>
      </c>
      <c r="HB178" s="3" t="n">
        <v>140.513027887059</v>
      </c>
      <c r="HC178" s="3" t="n">
        <v>109.132353103072</v>
      </c>
      <c r="HD178" s="3" t="n">
        <v>45.0120480664054</v>
      </c>
      <c r="HE178" s="3" t="n">
        <v>140.071404338551</v>
      </c>
      <c r="HF178" s="3" t="n">
        <v>114.097643640635</v>
      </c>
      <c r="HG178" s="3" t="n">
        <v>124.047228612451</v>
      </c>
      <c r="HH178" s="3" t="n">
        <v>158.696380694505</v>
      </c>
      <c r="HI178" s="3" t="n">
        <v>46.8914723538092</v>
      </c>
      <c r="HJ178" s="3" t="n">
        <v>58.4331079671131</v>
      </c>
      <c r="HK178" s="3" t="n">
        <v>87.2153616277672</v>
      </c>
      <c r="HL178" s="3" t="n">
        <v>108.297403557378</v>
      </c>
      <c r="HM178" s="3" t="n">
        <v>111.975027355462</v>
      </c>
      <c r="HN178" s="3" t="n">
        <v>126.764882305892</v>
      </c>
      <c r="HO178" s="3" t="n">
        <v>128.689067040327</v>
      </c>
      <c r="HP178" s="3" t="n">
        <v>92.6849146152861</v>
      </c>
      <c r="HQ178" s="3" t="n">
        <v>61.9869974259899</v>
      </c>
      <c r="HR178" s="3" t="n">
        <v>117.729124305464</v>
      </c>
      <c r="HS178" s="3" t="n">
        <v>91.5624628017014</v>
      </c>
      <c r="HT178" s="3" t="n">
        <v>103.871006936333</v>
      </c>
      <c r="HU178" s="3" t="n">
        <v>151.046974643282</v>
      </c>
      <c r="HV178" s="3" t="n">
        <v>93.1069554682182</v>
      </c>
      <c r="HW178" s="3" t="n">
        <v>74.5503416915653</v>
      </c>
      <c r="HX178" s="3" t="n">
        <v>76.9473086477646</v>
      </c>
      <c r="HY178" s="3" t="n">
        <v>77.6697139660101</v>
      </c>
      <c r="HZ178" s="3" t="n">
        <v>79.0726581498902</v>
      </c>
      <c r="IA178" s="3" t="n">
        <v>82.7737233027762</v>
      </c>
      <c r="IB178" s="3" t="n">
        <v>123.523415622412</v>
      </c>
      <c r="IC178" s="3" t="n">
        <v>89.5743529460759</v>
      </c>
      <c r="ID178" s="3" t="n">
        <v>111.231238634001</v>
      </c>
      <c r="IE178" s="3" t="n">
        <v>103.757498044078</v>
      </c>
      <c r="IF178" s="3" t="n">
        <v>118.905983214147</v>
      </c>
      <c r="IG178" s="3" t="n">
        <v>129.377966334286</v>
      </c>
      <c r="IH178" s="3" t="n">
        <v>98.4901066445502</v>
      </c>
      <c r="II178" s="3" t="n">
        <v>126.907459764323</v>
      </c>
      <c r="IJ178" s="3" t="n">
        <v>129.849623113776</v>
      </c>
      <c r="IK178" s="3" t="n">
        <v>106.839569945997</v>
      </c>
      <c r="IL178" s="3" t="n">
        <v>95.5822210512281</v>
      </c>
      <c r="IM178" s="3" t="n">
        <v>102.707685490438</v>
      </c>
      <c r="IN178" s="3" t="n">
        <v>89.0957827354711</v>
      </c>
      <c r="IO178" s="3" t="n">
        <v>69.1734929919704</v>
      </c>
      <c r="IP178" s="3" t="n">
        <v>119.863798900721</v>
      </c>
      <c r="IQ178" s="3" t="n">
        <v>105.973751126488</v>
      </c>
    </row>
    <row r="179" customFormat="false" ht="13" hidden="false" customHeight="false" outlineLevel="0" collapsed="false">
      <c r="B179" s="3" t="n">
        <v>68.5226658023822</v>
      </c>
      <c r="C179" s="3" t="n">
        <v>115.2087124095</v>
      </c>
      <c r="D179" s="3" t="n">
        <v>139.409515659179</v>
      </c>
      <c r="E179" s="3" t="n">
        <v>62.7317829677509</v>
      </c>
      <c r="F179" s="3" t="n">
        <v>65.75247003247</v>
      </c>
      <c r="G179" s="3" t="n">
        <v>110.657584628949</v>
      </c>
      <c r="H179" s="3" t="n">
        <v>86.9511720927051</v>
      </c>
      <c r="I179" s="3" t="n">
        <v>96.3930861322481</v>
      </c>
      <c r="J179" s="3" t="n">
        <v>70.8143235171832</v>
      </c>
      <c r="K179" s="3" t="n">
        <v>92.067882849426</v>
      </c>
      <c r="L179" s="3" t="n">
        <v>67.1896276614945</v>
      </c>
      <c r="M179" s="3" t="n">
        <v>94.7940899041527</v>
      </c>
      <c r="N179" s="3" t="n">
        <v>104.18577706276</v>
      </c>
      <c r="O179" s="3" t="n">
        <v>98.6287611327668</v>
      </c>
      <c r="P179" s="3" t="n">
        <v>135.203834345907</v>
      </c>
      <c r="Q179" s="3" t="n">
        <v>124.146782020503</v>
      </c>
      <c r="R179" s="3" t="n">
        <v>109.244125598676</v>
      </c>
      <c r="S179" s="3" t="n">
        <v>127.384132800807</v>
      </c>
      <c r="T179" s="3" t="n">
        <v>91.2043792254536</v>
      </c>
      <c r="U179" s="3" t="n">
        <v>81.7810189056928</v>
      </c>
      <c r="V179" s="3" t="n">
        <v>71.6455430256247</v>
      </c>
      <c r="W179" s="3" t="n">
        <v>119.678711879808</v>
      </c>
      <c r="X179" s="3" t="n">
        <v>50.0499135529253</v>
      </c>
      <c r="Y179" s="3" t="n">
        <v>142.749571085903</v>
      </c>
      <c r="Z179" s="3" t="n">
        <v>96.3865585670561</v>
      </c>
      <c r="AA179" s="3" t="n">
        <v>131.129990556218</v>
      </c>
      <c r="AB179" s="3" t="n">
        <v>108.252225088931</v>
      </c>
      <c r="AC179" s="3" t="n">
        <v>97.5856369217865</v>
      </c>
      <c r="AD179" s="3" t="n">
        <v>117.576642955018</v>
      </c>
      <c r="AE179" s="3" t="n">
        <v>97.2879735179319</v>
      </c>
      <c r="AF179" s="3" t="n">
        <v>93.838042769724</v>
      </c>
      <c r="AG179" s="3" t="n">
        <v>131.53765790353</v>
      </c>
      <c r="AH179" s="3" t="n">
        <v>100.366765559508</v>
      </c>
      <c r="AI179" s="3" t="n">
        <v>99.8712494037989</v>
      </c>
      <c r="AJ179" s="3" t="n">
        <v>103.936539832202</v>
      </c>
      <c r="AK179" s="3" t="n">
        <v>60.817695058293</v>
      </c>
      <c r="AL179" s="3" t="n">
        <v>117.67909035749</v>
      </c>
      <c r="AM179" s="3" t="n">
        <v>113.454501614007</v>
      </c>
      <c r="AN179" s="3" t="n">
        <v>133.783783439455</v>
      </c>
      <c r="AO179" s="3" t="n">
        <v>104.373983166548</v>
      </c>
      <c r="AP179" s="3" t="n">
        <v>93.3874799940071</v>
      </c>
      <c r="AQ179" s="3" t="n">
        <v>130.107638794075</v>
      </c>
      <c r="AR179" s="3" t="n">
        <v>120.901746077239</v>
      </c>
      <c r="AS179" s="3" t="n">
        <v>114.688725923195</v>
      </c>
      <c r="AT179" s="3" t="n">
        <v>92.3689868910913</v>
      </c>
      <c r="AU179" s="3" t="n">
        <v>77.3908615258861</v>
      </c>
      <c r="AV179" s="3" t="n">
        <v>101.429729710013</v>
      </c>
      <c r="AW179" s="3" t="n">
        <v>98.9233054537465</v>
      </c>
      <c r="AX179" s="3" t="n">
        <v>59.922679050635</v>
      </c>
      <c r="AY179" s="3" t="n">
        <v>97.1357815669279</v>
      </c>
      <c r="AZ179" s="3" t="n">
        <v>107.986138379749</v>
      </c>
      <c r="BA179" s="3" t="n">
        <v>77.2954561765033</v>
      </c>
      <c r="BB179" s="3" t="n">
        <v>119.275546301594</v>
      </c>
      <c r="BC179" s="3" t="n">
        <v>101.962964259664</v>
      </c>
      <c r="BD179" s="3" t="n">
        <v>97.9372572438294</v>
      </c>
      <c r="BE179" s="3" t="n">
        <v>104.597463846767</v>
      </c>
      <c r="BF179" s="3" t="n">
        <v>77.6253715403954</v>
      </c>
      <c r="BG179" s="3" t="n">
        <v>135.48249385307</v>
      </c>
      <c r="BH179" s="3" t="n">
        <v>42.9690166277851</v>
      </c>
      <c r="BI179" s="3" t="n">
        <v>152.995340308871</v>
      </c>
      <c r="BJ179" s="3" t="n">
        <v>104.34552555475</v>
      </c>
      <c r="BK179" s="3" t="n">
        <v>70.5886562634021</v>
      </c>
      <c r="BL179" s="3" t="n">
        <v>115.451807940789</v>
      </c>
      <c r="BM179" s="3" t="n">
        <v>100.721665741894</v>
      </c>
      <c r="BN179" s="3" t="n">
        <v>109.266955999101</v>
      </c>
      <c r="BO179" s="3" t="n">
        <v>130.545918171254</v>
      </c>
      <c r="BP179" s="3" t="n">
        <v>78.124842821812</v>
      </c>
      <c r="BQ179" s="3" t="n">
        <v>83.6664241148981</v>
      </c>
      <c r="BR179" s="3" t="n">
        <v>55.9225356521779</v>
      </c>
      <c r="BS179" s="3" t="n">
        <v>90.4746746101708</v>
      </c>
      <c r="BT179" s="3" t="n">
        <v>110.56475171905</v>
      </c>
      <c r="BU179" s="3" t="n">
        <v>100.918650295422</v>
      </c>
      <c r="BV179" s="3" t="n">
        <v>97.3249201800286</v>
      </c>
      <c r="BW179" s="3" t="n">
        <v>105.61357744316</v>
      </c>
      <c r="BX179" s="3" t="n">
        <v>81.3341218562414</v>
      </c>
      <c r="BY179" s="3" t="n">
        <v>85.4374200780285</v>
      </c>
      <c r="BZ179" s="3" t="n">
        <v>109.22129519825</v>
      </c>
      <c r="CA179" s="3" t="n">
        <v>89.3447305665873</v>
      </c>
      <c r="CB179" s="3" t="n">
        <v>110.215221504089</v>
      </c>
      <c r="CC179" s="3" t="n">
        <v>86.7897193595567</v>
      </c>
      <c r="CD179" s="3" t="n">
        <v>83.3715582389829</v>
      </c>
      <c r="CE179" s="3" t="n">
        <v>106.926486245081</v>
      </c>
      <c r="CF179" s="3" t="n">
        <v>95.9957085428741</v>
      </c>
      <c r="CG179" s="3" t="n">
        <v>85.0183053750101</v>
      </c>
      <c r="CH179" s="3" t="n">
        <v>86.2564848099055</v>
      </c>
      <c r="CI179" s="3" t="n">
        <v>109.452075175507</v>
      </c>
      <c r="CJ179" s="3" t="n">
        <v>89.9393821089319</v>
      </c>
      <c r="CK179" s="3" t="n">
        <v>113.59032641879</v>
      </c>
      <c r="CL179" s="3" t="n">
        <v>43.5673660518887</v>
      </c>
      <c r="CM179" s="3" t="n">
        <v>146.03946394268</v>
      </c>
      <c r="CN179" s="3" t="n">
        <v>113.12346080784</v>
      </c>
      <c r="CO179" s="3" t="n">
        <v>83.1730945327507</v>
      </c>
      <c r="CP179" s="3" t="n">
        <v>79.5420318893378</v>
      </c>
      <c r="CQ179" s="3" t="n">
        <v>144.223836154492</v>
      </c>
      <c r="CR179" s="3" t="n">
        <v>46.9797070281288</v>
      </c>
      <c r="CS179" s="3" t="n">
        <v>74.9595525025683</v>
      </c>
      <c r="CT179" s="3" t="n">
        <v>131.541709495718</v>
      </c>
      <c r="CU179" s="3" t="n">
        <v>114.73081746426</v>
      </c>
      <c r="CV179" s="3" t="n">
        <v>107.902887806931</v>
      </c>
      <c r="CW179" s="3" t="n">
        <v>23.4987366572113</v>
      </c>
      <c r="CX179" s="3" t="n">
        <v>130.183975935779</v>
      </c>
      <c r="CY179" s="3" t="n">
        <v>97.6659613446913</v>
      </c>
      <c r="CZ179" s="3" t="n">
        <v>103.744378602707</v>
      </c>
      <c r="DA179" s="3" t="n">
        <v>95.8207826579255</v>
      </c>
      <c r="DB179" s="3" t="n">
        <v>140.237326685303</v>
      </c>
      <c r="DC179" s="3" t="n">
        <v>131.015259755208</v>
      </c>
      <c r="DD179" s="3" t="n">
        <v>115.288779588457</v>
      </c>
      <c r="DE179" s="3" t="n">
        <v>92.2005564158411</v>
      </c>
      <c r="DF179" s="3" t="n">
        <v>70.1692843164352</v>
      </c>
      <c r="DG179" s="3" t="n">
        <v>95.8645462846562</v>
      </c>
      <c r="DH179" s="3" t="n">
        <v>100.405705862205</v>
      </c>
      <c r="DI179" s="3" t="n">
        <v>111.515075175626</v>
      </c>
      <c r="DJ179" s="3" t="n">
        <v>126.724302073023</v>
      </c>
      <c r="DK179" s="3" t="n">
        <v>114.872269480416</v>
      </c>
      <c r="DL179" s="3" t="n">
        <v>74.5243600527715</v>
      </c>
      <c r="DM179" s="3" t="n">
        <v>81.4630653854039</v>
      </c>
      <c r="DN179" s="3" t="n">
        <v>106.701526412158</v>
      </c>
      <c r="DO179" s="3" t="n">
        <v>67.8258562570079</v>
      </c>
      <c r="DP179" s="3" t="n">
        <v>37.4151197806668</v>
      </c>
      <c r="DQ179" s="3" t="n">
        <v>107.458370264003</v>
      </c>
      <c r="DR179" s="3" t="n">
        <v>77.8112946041404</v>
      </c>
      <c r="DS179" s="3" t="n">
        <v>91.1975622608196</v>
      </c>
      <c r="DT179" s="3" t="n">
        <v>126.228014185469</v>
      </c>
      <c r="DU179" s="3" t="n">
        <v>96.9007892200153</v>
      </c>
      <c r="DV179" s="3" t="n">
        <v>67.1642248215846</v>
      </c>
      <c r="DW179" s="3" t="n">
        <v>73.235117694108</v>
      </c>
      <c r="DX179" s="3" t="n">
        <v>99.4060237230201</v>
      </c>
      <c r="DY179" s="3" t="n">
        <v>139.994745641911</v>
      </c>
      <c r="DZ179" s="3" t="n">
        <v>55.1711260787442</v>
      </c>
      <c r="EA179" s="3" t="n">
        <v>40.2579226550301</v>
      </c>
      <c r="EB179" s="3" t="n">
        <v>110.462722337995</v>
      </c>
      <c r="EC179" s="3" t="n">
        <v>93.1938396118085</v>
      </c>
      <c r="ED179" s="3" t="n">
        <v>130.873582650597</v>
      </c>
      <c r="EE179" s="3" t="n">
        <v>88.1786437482461</v>
      </c>
      <c r="EF179" s="3" t="n">
        <v>82.5648733721252</v>
      </c>
      <c r="EG179" s="3" t="n">
        <v>126.720893590706</v>
      </c>
      <c r="EH179" s="3" t="n">
        <v>131.094362269357</v>
      </c>
      <c r="EI179" s="3" t="n">
        <v>65.6576756374648</v>
      </c>
      <c r="EJ179" s="3" t="n">
        <v>97.885197499761</v>
      </c>
      <c r="EK179" s="3" t="n">
        <v>148.067446610315</v>
      </c>
      <c r="EL179" s="3" t="n">
        <v>123.895390371877</v>
      </c>
      <c r="EM179" s="3" t="n">
        <v>107.88262984599</v>
      </c>
      <c r="EN179" s="3" t="n">
        <v>60.7838031680842</v>
      </c>
      <c r="EO179" s="3" t="n">
        <v>75.202004923986</v>
      </c>
      <c r="EP179" s="3" t="n">
        <v>123.231122185982</v>
      </c>
      <c r="EQ179" s="3" t="n">
        <v>86.8138681352178</v>
      </c>
      <c r="ER179" s="3" t="n">
        <v>89.7709516336818</v>
      </c>
      <c r="ES179" s="3" t="n">
        <v>111.960814627309</v>
      </c>
      <c r="ET179" s="3" t="n">
        <v>86.2223999867354</v>
      </c>
      <c r="EU179" s="3" t="n">
        <v>112.684088143881</v>
      </c>
      <c r="EV179" s="3" t="n">
        <v>96.5501014072856</v>
      </c>
      <c r="EW179" s="3" t="n">
        <v>155.903997634039</v>
      </c>
      <c r="EX179" s="3" t="n">
        <v>107.52560740103</v>
      </c>
      <c r="EY179" s="3" t="n">
        <v>109.534489705493</v>
      </c>
      <c r="EZ179" s="3" t="n">
        <v>138.270825321348</v>
      </c>
      <c r="FA179" s="3" t="n">
        <v>94.6928322549425</v>
      </c>
      <c r="FB179" s="3" t="n">
        <v>104.483504777602</v>
      </c>
      <c r="FC179" s="3" t="n">
        <v>120.955799461908</v>
      </c>
      <c r="FD179" s="3" t="n">
        <v>139.535565193921</v>
      </c>
      <c r="FE179" s="3" t="n">
        <v>59.0968616651111</v>
      </c>
      <c r="FF179" s="3" t="n">
        <v>99.8301546830334</v>
      </c>
      <c r="FG179" s="3" t="n">
        <v>138.303238058853</v>
      </c>
      <c r="FH179" s="3" t="n">
        <v>97.0770656356933</v>
      </c>
      <c r="FI179" s="3" t="n">
        <v>99.0748542948793</v>
      </c>
      <c r="FJ179" s="3" t="n">
        <v>121.910174510671</v>
      </c>
      <c r="FK179" s="3" t="n">
        <v>142.300680395852</v>
      </c>
      <c r="FL179" s="3" t="n">
        <v>73.7420168945363</v>
      </c>
      <c r="FM179" s="3" t="n">
        <v>99.7782235609392</v>
      </c>
      <c r="FN179" s="3" t="n">
        <v>127.198016804101</v>
      </c>
      <c r="FO179" s="3" t="n">
        <v>125.874175134371</v>
      </c>
      <c r="FP179" s="3" t="n">
        <v>65.9988454241017</v>
      </c>
      <c r="FQ179" s="3" t="n">
        <v>127.204898079722</v>
      </c>
      <c r="FR179" s="3" t="n">
        <v>93.9377247997498</v>
      </c>
      <c r="FS179" s="3" t="n">
        <v>105.865387113202</v>
      </c>
      <c r="FT179" s="3" t="n">
        <v>55.9006699165593</v>
      </c>
      <c r="FU179" s="3" t="n">
        <v>147.384721171119</v>
      </c>
      <c r="FV179" s="3" t="n">
        <v>116.078582821197</v>
      </c>
      <c r="FW179" s="3" t="n">
        <v>63.7733637150404</v>
      </c>
      <c r="FX179" s="3" t="n">
        <v>116.009962997947</v>
      </c>
      <c r="FY179" s="3" t="n">
        <v>144.912735448452</v>
      </c>
      <c r="FZ179" s="3" t="n">
        <v>71.9903142275399</v>
      </c>
      <c r="GA179" s="3" t="n">
        <v>101.122162414143</v>
      </c>
      <c r="GB179" s="3" t="n">
        <v>94.0660573745348</v>
      </c>
      <c r="GC179" s="3" t="n">
        <v>123.526438238807</v>
      </c>
      <c r="GD179" s="3" t="n">
        <v>97.7006892777325</v>
      </c>
      <c r="GE179" s="3" t="n">
        <v>81.1399669861459</v>
      </c>
      <c r="GF179" s="3" t="n">
        <v>108.700311891644</v>
      </c>
      <c r="GG179" s="3" t="n">
        <v>144.482752188611</v>
      </c>
      <c r="GH179" s="3" t="n">
        <v>130.752163506926</v>
      </c>
      <c r="GI179" s="3" t="n">
        <v>81.7197305349737</v>
      </c>
      <c r="GJ179" s="3" t="n">
        <v>130.429836839514</v>
      </c>
      <c r="GK179" s="3" t="n">
        <v>89.4143793656312</v>
      </c>
      <c r="GL179" s="3" t="n">
        <v>150.240900730802</v>
      </c>
      <c r="GM179" s="3" t="n">
        <v>105.230123182496</v>
      </c>
      <c r="GN179" s="3" t="n">
        <v>93.4874835789685</v>
      </c>
      <c r="GO179" s="3" t="n">
        <v>62.7678614315215</v>
      </c>
      <c r="GP179" s="3" t="n">
        <v>83.9620617226586</v>
      </c>
      <c r="GQ179" s="3" t="n">
        <v>123.465342801049</v>
      </c>
      <c r="GR179" s="3" t="n">
        <v>91.168011362241</v>
      </c>
      <c r="GS179" s="3" t="n">
        <v>108.475995168592</v>
      </c>
      <c r="GT179" s="3" t="n">
        <v>128.013222876751</v>
      </c>
      <c r="GU179" s="3" t="n">
        <v>105.324788955527</v>
      </c>
      <c r="GV179" s="3" t="n">
        <v>94.5738569287826</v>
      </c>
      <c r="GW179" s="3" t="n">
        <v>114.95429814448</v>
      </c>
      <c r="GX179" s="3" t="n">
        <v>121.77319210812</v>
      </c>
      <c r="GY179" s="3" t="n">
        <v>113.082526864542</v>
      </c>
      <c r="GZ179" s="3" t="n">
        <v>128.336578519958</v>
      </c>
      <c r="HA179" s="3" t="n">
        <v>87.2249439648471</v>
      </c>
      <c r="HB179" s="3" t="n">
        <v>106.859602818483</v>
      </c>
      <c r="HC179" s="3" t="n">
        <v>121.500642144733</v>
      </c>
      <c r="HD179" s="3" t="n">
        <v>77.6785567267382</v>
      </c>
      <c r="HE179" s="3" t="n">
        <v>90.052247891316</v>
      </c>
      <c r="HF179" s="3" t="n">
        <v>123.349518713258</v>
      </c>
      <c r="HG179" s="3" t="n">
        <v>99.8928900509625</v>
      </c>
      <c r="HH179" s="3" t="n">
        <v>90.6553884839596</v>
      </c>
      <c r="HI179" s="3" t="n">
        <v>93.447482144984</v>
      </c>
      <c r="HJ179" s="3" t="n">
        <v>103.718204030952</v>
      </c>
      <c r="HK179" s="3" t="n">
        <v>132.498528361992</v>
      </c>
      <c r="HL179" s="3" t="n">
        <v>128.587905857597</v>
      </c>
      <c r="HM179" s="3" t="n">
        <v>107.772465125065</v>
      </c>
      <c r="HN179" s="3" t="n">
        <v>84.6460733815974</v>
      </c>
      <c r="HO179" s="3" t="n">
        <v>119.371176739432</v>
      </c>
      <c r="HP179" s="3" t="n">
        <v>105.507721558371</v>
      </c>
      <c r="HQ179" s="3" t="n">
        <v>125.136592423166</v>
      </c>
      <c r="HR179" s="3" t="n">
        <v>114.034007918886</v>
      </c>
      <c r="HS179" s="3" t="n">
        <v>83.9214171788029</v>
      </c>
      <c r="HT179" s="3" t="n">
        <v>57.9492321000714</v>
      </c>
      <c r="HU179" s="3" t="n">
        <v>138.707754167797</v>
      </c>
      <c r="HV179" s="3" t="n">
        <v>41.1158312231237</v>
      </c>
      <c r="HW179" s="3" t="n">
        <v>58.1442230129994</v>
      </c>
      <c r="HX179" s="3" t="n">
        <v>114.127065917239</v>
      </c>
      <c r="HY179" s="3" t="n">
        <v>115.061440249011</v>
      </c>
      <c r="HZ179" s="3" t="n">
        <v>90.4517798987584</v>
      </c>
      <c r="IA179" s="3" t="n">
        <v>55.8274840132242</v>
      </c>
      <c r="IB179" s="3" t="n">
        <v>92.9553101606047</v>
      </c>
      <c r="IC179" s="3" t="n">
        <v>61.7669895390748</v>
      </c>
      <c r="ID179" s="3" t="n">
        <v>111.116604299471</v>
      </c>
      <c r="IE179" s="3" t="n">
        <v>124.890281342522</v>
      </c>
      <c r="IF179" s="3" t="n">
        <v>103.873193509895</v>
      </c>
      <c r="IG179" s="3" t="n">
        <v>47.5819151114592</v>
      </c>
      <c r="IH179" s="3" t="n">
        <v>138.050367257523</v>
      </c>
      <c r="II179" s="3" t="n">
        <v>74.1225450052866</v>
      </c>
      <c r="IJ179" s="3" t="n">
        <v>51.8129349536537</v>
      </c>
      <c r="IK179" s="3" t="n">
        <v>46.8155853890153</v>
      </c>
      <c r="IL179" s="3" t="n">
        <v>128.483529125512</v>
      </c>
      <c r="IM179" s="3" t="n">
        <v>55.3675318333887</v>
      </c>
      <c r="IN179" s="3" t="n">
        <v>99.419014542417</v>
      </c>
      <c r="IO179" s="3" t="n">
        <v>99.5596626712342</v>
      </c>
      <c r="IP179" s="3" t="n">
        <v>59.3780293007711</v>
      </c>
      <c r="IQ179" s="3" t="n">
        <v>78.9187298022341</v>
      </c>
    </row>
    <row r="180" customFormat="false" ht="13" hidden="false" customHeight="false" outlineLevel="0" collapsed="false">
      <c r="B180" s="3" t="n">
        <v>114.372701732519</v>
      </c>
      <c r="C180" s="3" t="n">
        <v>131.870210017894</v>
      </c>
      <c r="D180" s="3" t="n">
        <v>64.2641851686904</v>
      </c>
      <c r="E180" s="3" t="n">
        <v>150.558468385168</v>
      </c>
      <c r="F180" s="3" t="n">
        <v>55.4648986678785</v>
      </c>
      <c r="G180" s="3" t="n">
        <v>128.805084061079</v>
      </c>
      <c r="H180" s="3" t="n">
        <v>92.1173701540099</v>
      </c>
      <c r="I180" s="3" t="n">
        <v>94.6091315052144</v>
      </c>
      <c r="J180" s="3" t="n">
        <v>79.140859951724</v>
      </c>
      <c r="K180" s="3" t="n">
        <v>98.5832611093841</v>
      </c>
      <c r="L180" s="3" t="n">
        <v>106.572518572008</v>
      </c>
      <c r="M180" s="3" t="n">
        <v>98.886487413624</v>
      </c>
      <c r="N180" s="3" t="n">
        <v>111.432885734095</v>
      </c>
      <c r="O180" s="3" t="n">
        <v>107.763493742362</v>
      </c>
      <c r="P180" s="3" t="n">
        <v>90.5593400247057</v>
      </c>
      <c r="Q180" s="3" t="n">
        <v>53.356012778454</v>
      </c>
      <c r="R180" s="3" t="n">
        <v>82.6850706070403</v>
      </c>
      <c r="S180" s="3" t="n">
        <v>89.8655852512192</v>
      </c>
      <c r="T180" s="3" t="n">
        <v>120.354105866474</v>
      </c>
      <c r="U180" s="3" t="n">
        <v>99.0099001978948</v>
      </c>
      <c r="V180" s="3" t="n">
        <v>50.8036383218951</v>
      </c>
      <c r="W180" s="3" t="n">
        <v>69.2712456923829</v>
      </c>
      <c r="X180" s="3" t="n">
        <v>107.38222605526</v>
      </c>
      <c r="Y180" s="3" t="n">
        <v>79.6430966055866</v>
      </c>
      <c r="Z180" s="3" t="n">
        <v>107.467341646705</v>
      </c>
      <c r="AA180" s="3" t="n">
        <v>136.28567377113</v>
      </c>
      <c r="AB180" s="3" t="n">
        <v>136.128562029612</v>
      </c>
      <c r="AC180" s="3" t="n">
        <v>78.3807362395365</v>
      </c>
      <c r="AD180" s="3" t="n">
        <v>113.140342441957</v>
      </c>
      <c r="AE180" s="3" t="n">
        <v>60.5446949179964</v>
      </c>
      <c r="AF180" s="3" t="n">
        <v>116.700502222078</v>
      </c>
      <c r="AG180" s="3" t="n">
        <v>68.854124629965</v>
      </c>
      <c r="AH180" s="3" t="n">
        <v>100.269398725018</v>
      </c>
      <c r="AI180" s="3" t="n">
        <v>40.2376003831023</v>
      </c>
      <c r="AJ180" s="3" t="n">
        <v>100.208817775157</v>
      </c>
      <c r="AK180" s="3" t="n">
        <v>75.357315957865</v>
      </c>
      <c r="AL180" s="3" t="n">
        <v>23.3289556512318</v>
      </c>
      <c r="AM180" s="3" t="n">
        <v>75.335192978298</v>
      </c>
      <c r="AN180" s="3" t="n">
        <v>80.022531429556</v>
      </c>
      <c r="AO180" s="3" t="n">
        <v>97.4010000777838</v>
      </c>
      <c r="AP180" s="3" t="n">
        <v>137.237283447448</v>
      </c>
      <c r="AQ180" s="3" t="n">
        <v>72.633166854726</v>
      </c>
      <c r="AR180" s="3" t="n">
        <v>106.051213710467</v>
      </c>
      <c r="AS180" s="3" t="n">
        <v>90.4632272544646</v>
      </c>
      <c r="AT180" s="3" t="n">
        <v>102.279760182185</v>
      </c>
      <c r="AU180" s="3" t="n">
        <v>102.392658120063</v>
      </c>
      <c r="AV180" s="3" t="n">
        <v>82.0597427238425</v>
      </c>
      <c r="AW180" s="3" t="n">
        <v>93.9753467272112</v>
      </c>
      <c r="AX180" s="3" t="n">
        <v>97.9264208425008</v>
      </c>
      <c r="AY180" s="3" t="n">
        <v>117.218495067783</v>
      </c>
      <c r="AZ180" s="3" t="n">
        <v>124.845713828452</v>
      </c>
      <c r="BA180" s="3" t="n">
        <v>124.299777858846</v>
      </c>
      <c r="BB180" s="3" t="n">
        <v>131.031080258038</v>
      </c>
      <c r="BC180" s="3" t="n">
        <v>55.2544731180433</v>
      </c>
      <c r="BD180" s="3" t="n">
        <v>61.0702443046876</v>
      </c>
      <c r="BE180" s="3" t="n">
        <v>150.157296447554</v>
      </c>
      <c r="BF180" s="3" t="n">
        <v>101.096180775349</v>
      </c>
      <c r="BG180" s="3" t="n">
        <v>120.958629145341</v>
      </c>
      <c r="BH180" s="3" t="n">
        <v>102.008528594034</v>
      </c>
      <c r="BI180" s="3" t="n">
        <v>108.444322007439</v>
      </c>
      <c r="BJ180" s="3" t="n">
        <v>103.46079930503</v>
      </c>
      <c r="BK180" s="3" t="n">
        <v>103.081782502477</v>
      </c>
      <c r="BL180" s="3" t="n">
        <v>110.706364512674</v>
      </c>
      <c r="BM180" s="3" t="n">
        <v>100.96627258138</v>
      </c>
      <c r="BN180" s="3" t="n">
        <v>126.208077779464</v>
      </c>
      <c r="BO180" s="3" t="n">
        <v>74.4918830042792</v>
      </c>
      <c r="BP180" s="3" t="n">
        <v>112.767853204596</v>
      </c>
      <c r="BQ180" s="3" t="n">
        <v>88.0841387526829</v>
      </c>
      <c r="BR180" s="3" t="n">
        <v>127.648065091921</v>
      </c>
      <c r="BS180" s="3" t="n">
        <v>142.440235237888</v>
      </c>
      <c r="BT180" s="3" t="n">
        <v>134.054725628164</v>
      </c>
      <c r="BU180" s="3" t="n">
        <v>152.013826023546</v>
      </c>
      <c r="BV180" s="3" t="n">
        <v>87.2057792906873</v>
      </c>
      <c r="BW180" s="3" t="n">
        <v>75.5559725970585</v>
      </c>
      <c r="BX180" s="3" t="n">
        <v>103.249441245882</v>
      </c>
      <c r="BY180" s="3" t="n">
        <v>110.231363561854</v>
      </c>
      <c r="BZ180" s="3" t="n">
        <v>84.5958786561553</v>
      </c>
      <c r="CA180" s="3" t="n">
        <v>43.6779809497239</v>
      </c>
      <c r="CB180" s="3" t="n">
        <v>143.362969280992</v>
      </c>
      <c r="CC180" s="3" t="n">
        <v>66.9167561431721</v>
      </c>
      <c r="CD180" s="3" t="n">
        <v>111.920620260364</v>
      </c>
      <c r="CE180" s="3" t="n">
        <v>80.8715972369214</v>
      </c>
      <c r="CF180" s="3" t="n">
        <v>96.9182174975231</v>
      </c>
      <c r="CG180" s="3" t="n">
        <v>97.2423448725749</v>
      </c>
      <c r="CH180" s="3" t="n">
        <v>85.4522116050646</v>
      </c>
      <c r="CI180" s="3" t="n">
        <v>102.920779946238</v>
      </c>
      <c r="CJ180" s="3" t="n">
        <v>79.6150570152051</v>
      </c>
      <c r="CK180" s="3" t="n">
        <v>97.8938473275278</v>
      </c>
      <c r="CL180" s="3" t="n">
        <v>108.482779977733</v>
      </c>
      <c r="CM180" s="3" t="n">
        <v>83.7405103720528</v>
      </c>
      <c r="CN180" s="3" t="n">
        <v>82.0782321326377</v>
      </c>
      <c r="CO180" s="3" t="n">
        <v>97.1531776889421</v>
      </c>
      <c r="CP180" s="3" t="n">
        <v>95.5099355017126</v>
      </c>
      <c r="CQ180" s="3" t="n">
        <v>106.797221160983</v>
      </c>
      <c r="CR180" s="3" t="n">
        <v>98.0912499024726</v>
      </c>
      <c r="CS180" s="3" t="n">
        <v>90.8448486519959</v>
      </c>
      <c r="CT180" s="3" t="n">
        <v>94.3599264301497</v>
      </c>
      <c r="CU180" s="3" t="n">
        <v>88.8062225159928</v>
      </c>
      <c r="CV180" s="3" t="n">
        <v>120.624147701363</v>
      </c>
      <c r="CW180" s="3" t="n">
        <v>134.528440359242</v>
      </c>
      <c r="CX180" s="3" t="n">
        <v>114.463862556752</v>
      </c>
      <c r="CY180" s="3" t="n">
        <v>99.8041730442395</v>
      </c>
      <c r="CZ180" s="3" t="n">
        <v>95.8929717409603</v>
      </c>
      <c r="DA180" s="3" t="n">
        <v>106.743778730691</v>
      </c>
      <c r="DB180" s="3" t="n">
        <v>143.496607512213</v>
      </c>
      <c r="DC180" s="3" t="n">
        <v>108.979775286146</v>
      </c>
      <c r="DD180" s="3" t="n">
        <v>168.622395689545</v>
      </c>
      <c r="DE180" s="3" t="n">
        <v>125.716741837917</v>
      </c>
      <c r="DF180" s="3" t="n">
        <v>109.743146703183</v>
      </c>
      <c r="DG180" s="3" t="n">
        <v>150.958997212911</v>
      </c>
      <c r="DH180" s="3" t="n">
        <v>119.044187525454</v>
      </c>
      <c r="DI180" s="3" t="n">
        <v>78.461800238793</v>
      </c>
      <c r="DJ180" s="3" t="n">
        <v>117.023568465842</v>
      </c>
      <c r="DK180" s="3" t="n">
        <v>126.05887628936</v>
      </c>
      <c r="DL180" s="3" t="n">
        <v>88.1880653078582</v>
      </c>
      <c r="DM180" s="3" t="n">
        <v>118.443169195385</v>
      </c>
      <c r="DN180" s="3" t="n">
        <v>89.8794442689422</v>
      </c>
      <c r="DO180" s="3" t="n">
        <v>114.014393067816</v>
      </c>
      <c r="DP180" s="3" t="n">
        <v>93.2673470700792</v>
      </c>
      <c r="DQ180" s="3" t="n">
        <v>151.990288202262</v>
      </c>
      <c r="DR180" s="3" t="n">
        <v>153.095922692717</v>
      </c>
      <c r="DS180" s="3" t="n">
        <v>140.030116684824</v>
      </c>
      <c r="DT180" s="3" t="n">
        <v>107.572683043597</v>
      </c>
      <c r="DU180" s="3" t="n">
        <v>104.358677151615</v>
      </c>
      <c r="DV180" s="3" t="n">
        <v>92.6938538424949</v>
      </c>
      <c r="DW180" s="3" t="n">
        <v>84.8037639219996</v>
      </c>
      <c r="DX180" s="3" t="n">
        <v>84.4299884648962</v>
      </c>
      <c r="DY180" s="3" t="n">
        <v>125.690631577149</v>
      </c>
      <c r="DZ180" s="3" t="n">
        <v>84.0128674024783</v>
      </c>
      <c r="EA180" s="3" t="n">
        <v>87.2488998075468</v>
      </c>
      <c r="EB180" s="3" t="n">
        <v>136.330048352238</v>
      </c>
      <c r="EC180" s="3" t="n">
        <v>142.367049334553</v>
      </c>
      <c r="ED180" s="3" t="n">
        <v>95.8295611076665</v>
      </c>
      <c r="EE180" s="3" t="n">
        <v>111.189114937442</v>
      </c>
      <c r="EF180" s="3" t="n">
        <v>99.5358676060022</v>
      </c>
      <c r="EG180" s="3" t="n">
        <v>63.3716772895298</v>
      </c>
      <c r="EH180" s="3" t="n">
        <v>93.6362670476555</v>
      </c>
      <c r="EI180" s="3" t="n">
        <v>90.3165017373652</v>
      </c>
      <c r="EJ180" s="3" t="n">
        <v>93.6074235699351</v>
      </c>
      <c r="EK180" s="3" t="n">
        <v>31.3776043104554</v>
      </c>
      <c r="EL180" s="3" t="n">
        <v>153.673949844892</v>
      </c>
      <c r="EM180" s="3" t="n">
        <v>106.270578487511</v>
      </c>
      <c r="EN180" s="3" t="n">
        <v>101.821994575911</v>
      </c>
      <c r="EO180" s="3" t="n">
        <v>132.28180033542</v>
      </c>
      <c r="EP180" s="3" t="n">
        <v>119.747653257994</v>
      </c>
      <c r="EQ180" s="3" t="n">
        <v>74.953185714844</v>
      </c>
      <c r="ER180" s="3" t="n">
        <v>55.5172478113889</v>
      </c>
      <c r="ES180" s="3" t="n">
        <v>102.223327290993</v>
      </c>
      <c r="ET180" s="3" t="n">
        <v>119.289180230862</v>
      </c>
      <c r="EU180" s="3" t="n">
        <v>145.267346231395</v>
      </c>
      <c r="EV180" s="3" t="n">
        <v>93.8225438218296</v>
      </c>
      <c r="EW180" s="3" t="n">
        <v>119.199177004397</v>
      </c>
      <c r="EX180" s="3" t="n">
        <v>129.090046044979</v>
      </c>
      <c r="EY180" s="3" t="n">
        <v>39.2328055204416</v>
      </c>
      <c r="EZ180" s="3" t="n">
        <v>44.9834939881271</v>
      </c>
      <c r="FA180" s="3" t="n">
        <v>87.2752351567698</v>
      </c>
      <c r="FB180" s="3" t="n">
        <v>76.7294551789178</v>
      </c>
      <c r="FC180" s="3" t="n">
        <v>52.9983150681289</v>
      </c>
      <c r="FD180" s="3" t="n">
        <v>111.776499338242</v>
      </c>
      <c r="FE180" s="3" t="n">
        <v>52.5446653650306</v>
      </c>
      <c r="FF180" s="3" t="n">
        <v>108.988875290822</v>
      </c>
      <c r="FG180" s="3" t="n">
        <v>122.624026467631</v>
      </c>
      <c r="FH180" s="3" t="n">
        <v>72.1171998051148</v>
      </c>
      <c r="FI180" s="3" t="n">
        <v>70.3498052572627</v>
      </c>
      <c r="FJ180" s="3" t="n">
        <v>111.013835342064</v>
      </c>
      <c r="FK180" s="3" t="n">
        <v>101.202293904086</v>
      </c>
      <c r="FL180" s="3" t="n">
        <v>62.3836032835186</v>
      </c>
      <c r="FM180" s="3" t="n">
        <v>87.0738131451304</v>
      </c>
      <c r="FN180" s="3" t="n">
        <v>109.474969886919</v>
      </c>
      <c r="FO180" s="3" t="n">
        <v>72.8911825350252</v>
      </c>
      <c r="FP180" s="3" t="n">
        <v>81.3959247148574</v>
      </c>
      <c r="FQ180" s="3" t="n">
        <v>138.08252275108</v>
      </c>
      <c r="FR180" s="3" t="n">
        <v>95.3498976102807</v>
      </c>
      <c r="FS180" s="3" t="n">
        <v>97.7875091103357</v>
      </c>
      <c r="FT180" s="3" t="n">
        <v>104.286423757593</v>
      </c>
      <c r="FU180" s="3" t="n">
        <v>86.4339509788451</v>
      </c>
      <c r="FV180" s="3" t="n">
        <v>58.8178162920258</v>
      </c>
      <c r="FW180" s="3" t="n">
        <v>142.89247009927</v>
      </c>
      <c r="FX180" s="3" t="n">
        <v>74.9595525025683</v>
      </c>
      <c r="FY180" s="3" t="n">
        <v>85.3360016513506</v>
      </c>
      <c r="FZ180" s="3" t="n">
        <v>139.204878098184</v>
      </c>
      <c r="GA180" s="3" t="n">
        <v>62.6129362635652</v>
      </c>
      <c r="GB180" s="3" t="n">
        <v>103.22329882962</v>
      </c>
      <c r="GC180" s="3" t="n">
        <v>77.852453635893</v>
      </c>
      <c r="GD180" s="3" t="n">
        <v>118.981805867953</v>
      </c>
      <c r="GE180" s="3" t="n">
        <v>118.062158752231</v>
      </c>
      <c r="GF180" s="3" t="n">
        <v>150.687347603343</v>
      </c>
      <c r="GG180" s="3" t="n">
        <v>119.450568653023</v>
      </c>
      <c r="GH180" s="3" t="n">
        <v>89.1446912411709</v>
      </c>
      <c r="GI180" s="3" t="n">
        <v>107.163054211178</v>
      </c>
      <c r="GJ180" s="3" t="n">
        <v>108.155179809377</v>
      </c>
      <c r="GK180" s="3" t="n">
        <v>89.1446912411709</v>
      </c>
      <c r="GL180" s="3" t="n">
        <v>130.901043442094</v>
      </c>
      <c r="GM180" s="3" t="n">
        <v>80.1001869464955</v>
      </c>
      <c r="GN180" s="3" t="n">
        <v>107.779217778712</v>
      </c>
      <c r="GO180" s="3" t="n">
        <v>124.234116341003</v>
      </c>
      <c r="GP180" s="3" t="n">
        <v>108.822888633082</v>
      </c>
      <c r="GQ180" s="3" t="n">
        <v>103.160177595768</v>
      </c>
      <c r="GR180" s="3" t="n">
        <v>119.836080865275</v>
      </c>
      <c r="GS180" s="3" t="n">
        <v>77.4681954878901</v>
      </c>
      <c r="GT180" s="3" t="n">
        <v>115.136298238011</v>
      </c>
      <c r="GU180" s="3" t="n">
        <v>109.219044313701</v>
      </c>
      <c r="GV180" s="3" t="n">
        <v>146.568357500701</v>
      </c>
      <c r="GW180" s="3" t="n">
        <v>126.304608571121</v>
      </c>
      <c r="GX180" s="3" t="n">
        <v>132.789149712758</v>
      </c>
      <c r="GY180" s="3" t="n">
        <v>101.858876927021</v>
      </c>
      <c r="GZ180" s="3" t="n">
        <v>108.396828343456</v>
      </c>
      <c r="HA180" s="3" t="n">
        <v>134.651917454499</v>
      </c>
      <c r="HB180" s="3" t="n">
        <v>76.8960206355416</v>
      </c>
      <c r="HC180" s="3" t="n">
        <v>99.5726534906311</v>
      </c>
      <c r="HD180" s="3" t="n">
        <v>82.5936525388585</v>
      </c>
      <c r="HE180" s="3" t="n">
        <v>67.3502121963168</v>
      </c>
      <c r="HF180" s="3" t="n">
        <v>34.7804272606027</v>
      </c>
      <c r="HG180" s="3" t="n">
        <v>82.0782321326377</v>
      </c>
      <c r="HH180" s="3" t="n">
        <v>104.04799077287</v>
      </c>
      <c r="HI180" s="3" t="n">
        <v>129.363110496263</v>
      </c>
      <c r="HJ180" s="3" t="n">
        <v>91.8538558843125</v>
      </c>
      <c r="HK180" s="3" t="n">
        <v>64.6265775810747</v>
      </c>
      <c r="HL180" s="3" t="n">
        <v>126.555742975799</v>
      </c>
      <c r="HM180" s="3" t="n">
        <v>95.51868179596</v>
      </c>
      <c r="HN180" s="3" t="n">
        <v>51.9141604473703</v>
      </c>
      <c r="HO180" s="3" t="n">
        <v>50.8429966460085</v>
      </c>
      <c r="HP180" s="3" t="n">
        <v>110.50905840421</v>
      </c>
      <c r="HQ180" s="3" t="n">
        <v>66.0789126030579</v>
      </c>
      <c r="HR180" s="3" t="n">
        <v>110.460407142459</v>
      </c>
      <c r="HS180" s="3" t="n">
        <v>49.3018481508216</v>
      </c>
      <c r="HT180" s="3" t="n">
        <v>82.1812583339934</v>
      </c>
      <c r="HU180" s="3" t="n">
        <v>120.870458782008</v>
      </c>
      <c r="HV180" s="3" t="n">
        <v>90.582234736118</v>
      </c>
      <c r="HW180" s="3" t="n">
        <v>102.688134950355</v>
      </c>
      <c r="HX180" s="3" t="n">
        <v>98.8258743082696</v>
      </c>
      <c r="HY180" s="3" t="n">
        <v>123.673517466335</v>
      </c>
      <c r="HZ180" s="3" t="n">
        <v>147.23564830299</v>
      </c>
      <c r="IA180" s="3" t="n">
        <v>74.1849266627867</v>
      </c>
      <c r="IB180" s="3" t="n">
        <v>134.297178049582</v>
      </c>
      <c r="IC180" s="3" t="n">
        <v>109.818937201496</v>
      </c>
      <c r="ID180" s="3" t="n">
        <v>131.529619030141</v>
      </c>
      <c r="IE180" s="3" t="n">
        <v>43.1660654923007</v>
      </c>
      <c r="IF180" s="3" t="n">
        <v>141.175881231237</v>
      </c>
      <c r="IG180" s="3" t="n">
        <v>45.6700780865504</v>
      </c>
      <c r="IH180" s="3" t="n">
        <v>138.647173217936</v>
      </c>
      <c r="II180" s="3" t="n">
        <v>69.2126583831225</v>
      </c>
      <c r="IJ180" s="3" t="n">
        <v>124.928546379854</v>
      </c>
      <c r="IK180" s="3" t="n">
        <v>111.703409901388</v>
      </c>
      <c r="IL180" s="3" t="n">
        <v>137.480571911698</v>
      </c>
      <c r="IM180" s="3" t="n">
        <v>141.477885626722</v>
      </c>
      <c r="IN180" s="3" t="n">
        <v>112.645790951055</v>
      </c>
      <c r="IO180" s="3" t="n">
        <v>79.3730226152036</v>
      </c>
      <c r="IP180" s="3" t="n">
        <v>114.407204577105</v>
      </c>
      <c r="IQ180" s="3" t="n">
        <v>156.623766201813</v>
      </c>
    </row>
    <row r="181" customFormat="false" ht="13" hidden="false" customHeight="false" outlineLevel="0" collapsed="false">
      <c r="B181" s="3" t="n">
        <v>166.487785405275</v>
      </c>
      <c r="C181" s="3" t="n">
        <v>104.367423445862</v>
      </c>
      <c r="D181" s="3" t="n">
        <v>77.8406847252512</v>
      </c>
      <c r="E181" s="3" t="n">
        <v>124.431486760454</v>
      </c>
      <c r="F181" s="3" t="n">
        <v>116.677318111223</v>
      </c>
      <c r="G181" s="3" t="n">
        <v>125.880734855056</v>
      </c>
      <c r="H181" s="3" t="n">
        <v>127.259948284691</v>
      </c>
      <c r="I181" s="3" t="n">
        <v>90.7102136004738</v>
      </c>
      <c r="J181" s="3" t="n">
        <v>67.3207577642188</v>
      </c>
      <c r="K181" s="3" t="n">
        <v>100.243417086224</v>
      </c>
      <c r="L181" s="3" t="n">
        <v>109.164283508174</v>
      </c>
      <c r="M181" s="3" t="n">
        <v>110.319212370251</v>
      </c>
      <c r="N181" s="3" t="n">
        <v>116.956170551347</v>
      </c>
      <c r="O181" s="3" t="n">
        <v>77.0948058967093</v>
      </c>
      <c r="P181" s="3" t="n">
        <v>139.824964635932</v>
      </c>
      <c r="Q181" s="3" t="n">
        <v>65.274639398217</v>
      </c>
      <c r="R181" s="3" t="n">
        <v>94.871102311221</v>
      </c>
      <c r="S181" s="3" t="n">
        <v>126.978973581993</v>
      </c>
      <c r="T181" s="3" t="n">
        <v>114.478654083788</v>
      </c>
      <c r="U181" s="3" t="n">
        <v>104.503248250646</v>
      </c>
      <c r="V181" s="3" t="n">
        <v>75.4614997569888</v>
      </c>
      <c r="W181" s="3" t="n">
        <v>81.3529328199721</v>
      </c>
      <c r="X181" s="3" t="n">
        <v>72.5950947503549</v>
      </c>
      <c r="Y181" s="3" t="n">
        <v>162.069877834529</v>
      </c>
      <c r="Z181" s="3" t="n">
        <v>84.477803683815</v>
      </c>
      <c r="AA181" s="3" t="n">
        <v>72.7331704396875</v>
      </c>
      <c r="AB181" s="3" t="n">
        <v>76.3172217515205</v>
      </c>
      <c r="AC181" s="3" t="n">
        <v>137.402626995316</v>
      </c>
      <c r="AD181" s="3" t="n">
        <v>106.108772043933</v>
      </c>
      <c r="AE181" s="3" t="n">
        <v>50.1216846145439</v>
      </c>
      <c r="AF181" s="3" t="n">
        <v>126.465064483969</v>
      </c>
      <c r="AG181" s="3" t="n">
        <v>55.4499785188682</v>
      </c>
      <c r="AH181" s="3" t="n">
        <v>124.050347695326</v>
      </c>
      <c r="AI181" s="3" t="n">
        <v>137.423399444154</v>
      </c>
      <c r="AJ181" s="3" t="n">
        <v>101.076694546254</v>
      </c>
      <c r="AK181" s="3" t="n">
        <v>112.684088143881</v>
      </c>
      <c r="AL181" s="3" t="n">
        <v>83.5922413912627</v>
      </c>
      <c r="AM181" s="3" t="n">
        <v>49.6856561219147</v>
      </c>
      <c r="AN181" s="3" t="n">
        <v>100.635103153239</v>
      </c>
      <c r="AO181" s="3" t="n">
        <v>83.9188447393184</v>
      </c>
      <c r="AP181" s="3" t="n">
        <v>70.6702025950619</v>
      </c>
      <c r="AQ181" s="3" t="n">
        <v>55.7540408659406</v>
      </c>
      <c r="AR181" s="3" t="n">
        <v>129.038661566275</v>
      </c>
      <c r="AS181" s="3" t="n">
        <v>88.8763858029336</v>
      </c>
      <c r="AT181" s="3" t="n">
        <v>93.7272349389275</v>
      </c>
      <c r="AU181" s="3" t="n">
        <v>112.076863803556</v>
      </c>
      <c r="AV181" s="3" t="n">
        <v>90.5227470730381</v>
      </c>
      <c r="AW181" s="3" t="n">
        <v>102.89032869384</v>
      </c>
      <c r="AX181" s="3" t="n">
        <v>136.583305019491</v>
      </c>
      <c r="AY181" s="3" t="n">
        <v>98.8063559236807</v>
      </c>
      <c r="AZ181" s="3" t="n">
        <v>90.518180992953</v>
      </c>
      <c r="BA181" s="3" t="n">
        <v>63.6056406606485</v>
      </c>
      <c r="BB181" s="3" t="n">
        <v>105.933942625465</v>
      </c>
      <c r="BC181" s="3" t="n">
        <v>75.379438937432</v>
      </c>
      <c r="BD181" s="3" t="n">
        <v>71.2602559018279</v>
      </c>
      <c r="BE181" s="3" t="n">
        <v>185.096298148528</v>
      </c>
      <c r="BF181" s="3" t="n">
        <v>71.6490801299159</v>
      </c>
      <c r="BG181" s="3" t="n">
        <v>99.6960019639147</v>
      </c>
      <c r="BH181" s="3" t="n">
        <v>76.613952646062</v>
      </c>
      <c r="BI181" s="3" t="n">
        <v>89.7663212426096</v>
      </c>
      <c r="BJ181" s="3" t="n">
        <v>96.9813065758814</v>
      </c>
      <c r="BK181" s="3" t="n">
        <v>49.3772206277185</v>
      </c>
      <c r="BL181" s="3" t="n">
        <v>70.5737361143918</v>
      </c>
      <c r="BM181" s="3" t="n">
        <v>135.312005426232</v>
      </c>
      <c r="BN181" s="3" t="n">
        <v>105.404116558131</v>
      </c>
      <c r="BO181" s="3" t="n">
        <v>129.082714592448</v>
      </c>
      <c r="BP181" s="3" t="n">
        <v>85.7330576857891</v>
      </c>
      <c r="BQ181" s="3" t="n">
        <v>120.323300903647</v>
      </c>
      <c r="BR181" s="3" t="n">
        <v>78.623349438422</v>
      </c>
      <c r="BS181" s="3" t="n">
        <v>95.3827926801893</v>
      </c>
      <c r="BT181" s="3" t="n">
        <v>155.175225528069</v>
      </c>
      <c r="BU181" s="3" t="n">
        <v>111.724632527135</v>
      </c>
      <c r="BV181" s="3" t="n">
        <v>82.9634407147609</v>
      </c>
      <c r="BW181" s="3" t="n">
        <v>60.8740957939915</v>
      </c>
      <c r="BX181" s="3" t="n">
        <v>76.5194154950052</v>
      </c>
      <c r="BY181" s="3" t="n">
        <v>98.9103146343496</v>
      </c>
      <c r="BZ181" s="3" t="n">
        <v>143.917973099781</v>
      </c>
      <c r="CA181" s="3" t="n">
        <v>98.7738788751884</v>
      </c>
      <c r="CB181" s="3" t="n">
        <v>83.3406889651684</v>
      </c>
      <c r="CC181" s="3" t="n">
        <v>95.943262932883</v>
      </c>
      <c r="CD181" s="3" t="n">
        <v>107.749988435069</v>
      </c>
      <c r="CE181" s="3" t="n">
        <v>82.3419393352964</v>
      </c>
      <c r="CF181" s="3" t="n">
        <v>108.132638808394</v>
      </c>
      <c r="CG181" s="3" t="n">
        <v>140.428716182953</v>
      </c>
      <c r="CH181" s="3" t="n">
        <v>117.890030395222</v>
      </c>
      <c r="CI181" s="3" t="n">
        <v>103.735632308459</v>
      </c>
      <c r="CJ181" s="3" t="n">
        <v>84.3115276266332</v>
      </c>
      <c r="CK181" s="3" t="n">
        <v>159.345149932506</v>
      </c>
      <c r="CL181" s="3" t="n">
        <v>126.579280797083</v>
      </c>
      <c r="CM181" s="3" t="n">
        <v>61.9120751260027</v>
      </c>
      <c r="CN181" s="3" t="n">
        <v>145.81308926804</v>
      </c>
      <c r="CO181" s="3" t="n">
        <v>122.686665369079</v>
      </c>
      <c r="CP181" s="3" t="n">
        <v>139.598847205241</v>
      </c>
      <c r="CQ181" s="3" t="n">
        <v>61.8046757775232</v>
      </c>
      <c r="CR181" s="3" t="n">
        <v>81.4335466423188</v>
      </c>
      <c r="CS181" s="3" t="n">
        <v>132.950698912387</v>
      </c>
      <c r="CT181" s="3" t="n">
        <v>106.697056798554</v>
      </c>
      <c r="CU181" s="3" t="n">
        <v>89.2378135505112</v>
      </c>
      <c r="CV181" s="3" t="n">
        <v>113.053651231328</v>
      </c>
      <c r="CW181" s="3" t="n">
        <v>103.110079336807</v>
      </c>
      <c r="CX181" s="3" t="n">
        <v>141.119802050474</v>
      </c>
      <c r="CY181" s="3" t="n">
        <v>121.175678726848</v>
      </c>
      <c r="CZ181" s="3" t="n">
        <v>118.911417492558</v>
      </c>
      <c r="DA181" s="3" t="n">
        <v>78.7555728279273</v>
      </c>
      <c r="DB181" s="3" t="n">
        <v>92.4609516026635</v>
      </c>
      <c r="DC181" s="3" t="n">
        <v>125.631851334927</v>
      </c>
      <c r="DD181" s="3" t="n">
        <v>105.998092835111</v>
      </c>
      <c r="DE181" s="3" t="n">
        <v>79.2543045329921</v>
      </c>
      <c r="DF181" s="3" t="n">
        <v>73.3499771170926</v>
      </c>
      <c r="DG181" s="3" t="n">
        <v>58.2859644285975</v>
      </c>
      <c r="DH181" s="3" t="n">
        <v>128.925281295994</v>
      </c>
      <c r="DI181" s="3" t="n">
        <v>109.372040152044</v>
      </c>
      <c r="DJ181" s="3" t="n">
        <v>125.1558857193</v>
      </c>
      <c r="DK181" s="3" t="n">
        <v>95.9760293808174</v>
      </c>
      <c r="DL181" s="3" t="n">
        <v>132.389971415745</v>
      </c>
      <c r="DM181" s="3" t="n">
        <v>112.75351185447</v>
      </c>
      <c r="DN181" s="3" t="n">
        <v>119.988562215721</v>
      </c>
      <c r="DO181" s="3" t="n">
        <v>69.9076029098706</v>
      </c>
      <c r="DP181" s="3" t="n">
        <v>76.1107834828863</v>
      </c>
      <c r="DQ181" s="3" t="n">
        <v>106.077774148145</v>
      </c>
      <c r="DR181" s="3" t="n">
        <v>113.28510647395</v>
      </c>
      <c r="DS181" s="3" t="n">
        <v>161.761185096384</v>
      </c>
      <c r="DT181" s="3" t="n">
        <v>74.1554079197016</v>
      </c>
      <c r="DU181" s="3" t="n">
        <v>52.1420785857004</v>
      </c>
      <c r="DV181" s="3" t="n">
        <v>58.2667997544377</v>
      </c>
      <c r="DW181" s="3" t="n">
        <v>70.6628068315439</v>
      </c>
      <c r="DX181" s="3" t="n">
        <v>147.570579923877</v>
      </c>
      <c r="DY181" s="3" t="n">
        <v>80.4259220962251</v>
      </c>
      <c r="DZ181" s="3" t="n">
        <v>64.9366208499487</v>
      </c>
      <c r="EA181" s="3" t="n">
        <v>157.829983076113</v>
      </c>
      <c r="EB181" s="3" t="n">
        <v>95.1545851424172</v>
      </c>
      <c r="EC181" s="3" t="n">
        <v>126.154956904108</v>
      </c>
      <c r="ED181" s="3" t="n">
        <v>78.9843591645834</v>
      </c>
      <c r="EE181" s="3" t="n">
        <v>137.119272786094</v>
      </c>
      <c r="EF181" s="3" t="n">
        <v>104.847601431145</v>
      </c>
      <c r="EG181" s="3" t="n">
        <v>103.737818882021</v>
      </c>
      <c r="EH181" s="3" t="n">
        <v>91.5873511537143</v>
      </c>
      <c r="EI181" s="3" t="n">
        <v>63.1806736578028</v>
      </c>
      <c r="EJ181" s="3" t="n">
        <v>107.096074318099</v>
      </c>
      <c r="EK181" s="3" t="n">
        <v>65.0575898167091</v>
      </c>
      <c r="EL181" s="3" t="n">
        <v>96.1530132173536</v>
      </c>
      <c r="EM181" s="3" t="n">
        <v>141.816933150784</v>
      </c>
      <c r="EN181" s="3" t="n">
        <v>99.5055771310717</v>
      </c>
      <c r="EO181" s="3" t="n">
        <v>119.811192513262</v>
      </c>
      <c r="EP181" s="3" t="n">
        <v>119.395807847496</v>
      </c>
      <c r="EQ181" s="3" t="n">
        <v>132.26109219757</v>
      </c>
      <c r="ER181" s="3" t="n">
        <v>86.3659421099726</v>
      </c>
      <c r="ES181" s="3" t="n">
        <v>87.6833205254982</v>
      </c>
      <c r="ET181" s="3" t="n">
        <v>79.1039454451209</v>
      </c>
      <c r="EU181" s="3" t="n">
        <v>131.421126394881</v>
      </c>
      <c r="EV181" s="3" t="n">
        <v>117.427280687447</v>
      </c>
      <c r="EW181" s="3" t="n">
        <v>85.2295026566907</v>
      </c>
      <c r="EX181" s="3" t="n">
        <v>59.1890193096447</v>
      </c>
      <c r="EY181" s="3" t="n">
        <v>125.521107815118</v>
      </c>
      <c r="EZ181" s="3" t="n">
        <v>90.7604404814094</v>
      </c>
      <c r="FA181" s="3" t="n">
        <v>86.8235147832849</v>
      </c>
      <c r="FB181" s="3" t="n">
        <v>98.4446066211675</v>
      </c>
      <c r="FC181" s="3" t="n">
        <v>82.7033349273805</v>
      </c>
      <c r="FD181" s="3" t="n">
        <v>82.6615649412503</v>
      </c>
      <c r="FE181" s="3" t="n">
        <v>58.7553060125515</v>
      </c>
      <c r="FF181" s="3" t="n">
        <v>88.1951716719343</v>
      </c>
      <c r="FG181" s="3" t="n">
        <v>134.148683980337</v>
      </c>
      <c r="FH181" s="3" t="n">
        <v>62.5662464869208</v>
      </c>
      <c r="FI181" s="3" t="n">
        <v>119.330146329654</v>
      </c>
      <c r="FJ181" s="3" t="n">
        <v>95.7638995898236</v>
      </c>
      <c r="FK181" s="3" t="n">
        <v>121.854738439779</v>
      </c>
      <c r="FL181" s="3" t="n">
        <v>92.173577956747</v>
      </c>
      <c r="FM181" s="3" t="n">
        <v>54.6233250905118</v>
      </c>
      <c r="FN181" s="3" t="n">
        <v>59.4022745429129</v>
      </c>
      <c r="FO181" s="3" t="n">
        <v>88.9884798534723</v>
      </c>
      <c r="FP181" s="3" t="n">
        <v>105.448169584304</v>
      </c>
      <c r="FQ181" s="3" t="n">
        <v>157.382378605803</v>
      </c>
      <c r="FR181" s="3" t="n">
        <v>104.328000810762</v>
      </c>
      <c r="FS181" s="3" t="n">
        <v>111.644501037192</v>
      </c>
      <c r="FT181" s="3" t="n">
        <v>129.710261204701</v>
      </c>
      <c r="FU181" s="3" t="n">
        <v>87.4664960324452</v>
      </c>
      <c r="FV181" s="3" t="n">
        <v>109.69954385392</v>
      </c>
      <c r="FW181" s="3" t="n">
        <v>30.075435443382</v>
      </c>
      <c r="FX181" s="3" t="n">
        <v>125.742916409672</v>
      </c>
      <c r="FY181" s="3" t="n">
        <v>78.2936913184784</v>
      </c>
      <c r="FZ181" s="3" t="n">
        <v>75.2559618421742</v>
      </c>
      <c r="GA181" s="3" t="n">
        <v>116.180451424785</v>
      </c>
      <c r="GB181" s="3" t="n">
        <v>146.941618469907</v>
      </c>
      <c r="GC181" s="3" t="n">
        <v>97.5682729552659</v>
      </c>
      <c r="GD181" s="3" t="n">
        <v>87.5452126806721</v>
      </c>
      <c r="GE181" s="3" t="n">
        <v>124.579466341802</v>
      </c>
      <c r="GF181" s="3" t="n">
        <v>115.587632745573</v>
      </c>
      <c r="GG181" s="3" t="n">
        <v>70.755286031013</v>
      </c>
      <c r="GH181" s="3" t="n">
        <v>74.1258248656294</v>
      </c>
      <c r="GI181" s="3" t="n">
        <v>106.699275527609</v>
      </c>
      <c r="GJ181" s="3" t="n">
        <v>96.4716098475137</v>
      </c>
      <c r="GK181" s="3" t="n">
        <v>83.8807083239601</v>
      </c>
      <c r="GL181" s="3" t="n">
        <v>98.2039870628825</v>
      </c>
      <c r="GM181" s="3" t="n">
        <v>125.996108765938</v>
      </c>
      <c r="GN181" s="3" t="n">
        <v>136.623306453475</v>
      </c>
      <c r="GO181" s="3" t="n">
        <v>127.187727046163</v>
      </c>
      <c r="GP181" s="3" t="n">
        <v>88.4261124266587</v>
      </c>
      <c r="GQ181" s="3" t="n">
        <v>95.6785589099241</v>
      </c>
      <c r="GR181" s="3" t="n">
        <v>92.2859292512342</v>
      </c>
      <c r="GS181" s="3" t="n">
        <v>165.984101754202</v>
      </c>
      <c r="GT181" s="3" t="n">
        <v>83.4229748731801</v>
      </c>
      <c r="GU181" s="3" t="n">
        <v>106.861853703032</v>
      </c>
      <c r="GV181" s="3" t="n">
        <v>104.452828436749</v>
      </c>
      <c r="GW181" s="3" t="n">
        <v>53.6402673414955</v>
      </c>
      <c r="GX181" s="3" t="n">
        <v>122.710524745298</v>
      </c>
      <c r="GY181" s="3" t="n">
        <v>146.104675283613</v>
      </c>
      <c r="GZ181" s="3" t="n">
        <v>122.085872127465</v>
      </c>
      <c r="HA181" s="3" t="n">
        <v>113.724028960999</v>
      </c>
      <c r="HB181" s="3" t="n">
        <v>109.276088159271</v>
      </c>
      <c r="HC181" s="3" t="n">
        <v>134.752885704268</v>
      </c>
      <c r="HD181" s="3" t="n">
        <v>162.485069567333</v>
      </c>
      <c r="HE181" s="3" t="n">
        <v>36.2631813794906</v>
      </c>
      <c r="HF181" s="3" t="n">
        <v>71.4012898965677</v>
      </c>
      <c r="HG181" s="3" t="n">
        <v>121.968633197957</v>
      </c>
      <c r="HH181" s="3" t="n">
        <v>70.1012432920692</v>
      </c>
      <c r="HI181" s="3" t="n">
        <v>81.8422429654248</v>
      </c>
      <c r="HJ181" s="3" t="n">
        <v>117.974663654263</v>
      </c>
      <c r="HK181" s="3" t="n">
        <v>121.619263760464</v>
      </c>
      <c r="HL181" s="3" t="n">
        <v>63.4566321035067</v>
      </c>
      <c r="HM181" s="3" t="n">
        <v>93.911164362072</v>
      </c>
      <c r="HN181" s="3" t="n">
        <v>113.381830198568</v>
      </c>
      <c r="HO181" s="3" t="n">
        <v>89.5859289237563</v>
      </c>
      <c r="HP181" s="3" t="n">
        <v>149.383892516528</v>
      </c>
      <c r="HQ181" s="3" t="n">
        <v>110.655269433413</v>
      </c>
      <c r="HR181" s="3" t="n">
        <v>112.832614368619</v>
      </c>
      <c r="HS181" s="3" t="n">
        <v>67.5975522527551</v>
      </c>
      <c r="HT181" s="3" t="n">
        <v>125.996108765938</v>
      </c>
      <c r="HU181" s="3" t="n">
        <v>136.221748649939</v>
      </c>
      <c r="HV181" s="3" t="n">
        <v>73.9775237293458</v>
      </c>
      <c r="HW181" s="3" t="n">
        <v>40.8102254123605</v>
      </c>
      <c r="HX181" s="3" t="n">
        <v>151.978712224582</v>
      </c>
      <c r="HY181" s="3" t="n">
        <v>97.3227336064667</v>
      </c>
      <c r="HZ181" s="3" t="n">
        <v>120.725887682977</v>
      </c>
      <c r="IA181" s="3" t="n">
        <v>96.7614273109405</v>
      </c>
      <c r="IB181" s="3" t="n">
        <v>87.0041000350994</v>
      </c>
      <c r="IC181" s="3" t="n">
        <v>132.603483892962</v>
      </c>
      <c r="ID181" s="3" t="n">
        <v>131.919214990074</v>
      </c>
      <c r="IE181" s="3" t="n">
        <v>105.743839347558</v>
      </c>
      <c r="IF181" s="3" t="n">
        <v>89.4793334626158</v>
      </c>
      <c r="IG181" s="3" t="n">
        <v>41.0970524148866</v>
      </c>
      <c r="IH181" s="3" t="n">
        <v>133.083243856828</v>
      </c>
      <c r="II181" s="3" t="n">
        <v>72.2540535856922</v>
      </c>
      <c r="IJ181" s="3" t="n">
        <v>69.232208923205</v>
      </c>
      <c r="IK181" s="3" t="n">
        <v>116.162605125861</v>
      </c>
      <c r="IL181" s="3" t="n">
        <v>64.945881632093</v>
      </c>
      <c r="IM181" s="3" t="n">
        <v>80.3818690700524</v>
      </c>
      <c r="IN181" s="3" t="n">
        <v>125.46914453753</v>
      </c>
      <c r="IO181" s="3" t="n">
        <v>115.575027792099</v>
      </c>
      <c r="IP181" s="3" t="n">
        <v>104.039244478622</v>
      </c>
      <c r="IQ181" s="3" t="n">
        <v>69.3998033556227</v>
      </c>
    </row>
    <row r="182" customFormat="false" ht="13" hidden="false" customHeight="false" outlineLevel="0" collapsed="false">
      <c r="B182" s="3" t="n">
        <v>72.2890387626819</v>
      </c>
      <c r="C182" s="3" t="n">
        <v>88.0699260245308</v>
      </c>
      <c r="D182" s="3" t="n">
        <v>148.798533911821</v>
      </c>
      <c r="E182" s="3" t="n">
        <v>134.629022743087</v>
      </c>
      <c r="F182" s="3" t="n">
        <v>98.6460929437939</v>
      </c>
      <c r="G182" s="3" t="n">
        <v>120.873352776428</v>
      </c>
      <c r="H182" s="3" t="n">
        <v>57.3450946871276</v>
      </c>
      <c r="I182" s="3" t="n">
        <v>117.990580623574</v>
      </c>
      <c r="J182" s="3" t="n">
        <v>102.015024003732</v>
      </c>
      <c r="K182" s="3" t="n">
        <v>69.6086854417672</v>
      </c>
      <c r="L182" s="3" t="n">
        <v>112.423821579033</v>
      </c>
      <c r="M182" s="3" t="n">
        <v>118.735912808725</v>
      </c>
      <c r="N182" s="3" t="n">
        <v>117.09623988128</v>
      </c>
      <c r="O182" s="3" t="n">
        <v>94.0594333428621</v>
      </c>
      <c r="P182" s="3" t="n">
        <v>84.1142858291562</v>
      </c>
      <c r="Q182" s="3" t="n">
        <v>68.6709669386659</v>
      </c>
      <c r="R182" s="3" t="n">
        <v>88.4684612116729</v>
      </c>
      <c r="S182" s="3" t="n">
        <v>88.990827204502</v>
      </c>
      <c r="T182" s="3" t="n">
        <v>37.7608556473888</v>
      </c>
      <c r="U182" s="3" t="n">
        <v>95.2621452683644</v>
      </c>
      <c r="V182" s="3" t="n">
        <v>130.971914149893</v>
      </c>
      <c r="W182" s="3" t="n">
        <v>89.7131682117603</v>
      </c>
      <c r="X182" s="3" t="n">
        <v>99.752274077639</v>
      </c>
      <c r="Y182" s="3" t="n">
        <v>55.7099235287808</v>
      </c>
      <c r="Z182" s="3" t="n">
        <v>86.2369985808101</v>
      </c>
      <c r="AA182" s="3" t="n">
        <v>113.997286345244</v>
      </c>
      <c r="AB182" s="3" t="n">
        <v>99.7673871596106</v>
      </c>
      <c r="AC182" s="3" t="n">
        <v>91.3926496402283</v>
      </c>
      <c r="AD182" s="3" t="n">
        <v>113.726472778509</v>
      </c>
      <c r="AE182" s="3" t="n">
        <v>113.186131864782</v>
      </c>
      <c r="AF182" s="3" t="n">
        <v>39.4483759492459</v>
      </c>
      <c r="AG182" s="3" t="n">
        <v>136.280786136109</v>
      </c>
      <c r="AH182" s="3" t="n">
        <v>80.8335251325502</v>
      </c>
      <c r="AI182" s="3" t="n">
        <v>98.8106969153108</v>
      </c>
      <c r="AJ182" s="3" t="n">
        <v>96.4977522637753</v>
      </c>
      <c r="AK182" s="3" t="n">
        <v>108.473744284044</v>
      </c>
      <c r="AL182" s="3" t="n">
        <v>139.080886515029</v>
      </c>
      <c r="AM182" s="3" t="n">
        <v>64.8525020788043</v>
      </c>
      <c r="AN182" s="3" t="n">
        <v>118.424454698135</v>
      </c>
      <c r="AO182" s="3" t="n">
        <v>74.7443036286995</v>
      </c>
      <c r="AP182" s="3" t="n">
        <v>94.4834678363947</v>
      </c>
      <c r="AQ182" s="3" t="n">
        <v>61.0702443046876</v>
      </c>
      <c r="AR182" s="3" t="n">
        <v>191.471832167008</v>
      </c>
      <c r="AS182" s="3" t="n">
        <v>145.486775319426</v>
      </c>
      <c r="AT182" s="3" t="n">
        <v>100.368919977576</v>
      </c>
      <c r="AU182" s="3" t="n">
        <v>110.407125489635</v>
      </c>
      <c r="AV182" s="3" t="n">
        <v>103.458644886962</v>
      </c>
      <c r="AW182" s="3" t="n">
        <v>95.5909673454755</v>
      </c>
      <c r="AX182" s="3" t="n">
        <v>126.088652276394</v>
      </c>
      <c r="AY182" s="3" t="n">
        <v>115.562454994118</v>
      </c>
      <c r="AZ182" s="3" t="n">
        <v>135.750220492423</v>
      </c>
      <c r="BA182" s="3" t="n">
        <v>98.5030974639471</v>
      </c>
      <c r="BB182" s="3" t="n">
        <v>125.762595571729</v>
      </c>
      <c r="BC182" s="3" t="n">
        <v>105.72396725254</v>
      </c>
      <c r="BD182" s="3" t="n">
        <v>104.347712128312</v>
      </c>
      <c r="BE182" s="3" t="n">
        <v>93.0846717111834</v>
      </c>
      <c r="BF182" s="3" t="n">
        <v>82.5570274316974</v>
      </c>
      <c r="BG182" s="3" t="n">
        <v>109.587160403939</v>
      </c>
      <c r="BH182" s="3" t="n">
        <v>80.2854669003693</v>
      </c>
      <c r="BI182" s="3" t="n">
        <v>104.312694795829</v>
      </c>
      <c r="BJ182" s="3" t="n">
        <v>114.599687361536</v>
      </c>
      <c r="BK182" s="3" t="n">
        <v>133.713234286591</v>
      </c>
      <c r="BL182" s="3" t="n">
        <v>86.183395373051</v>
      </c>
      <c r="BM182" s="3" t="n">
        <v>111.63273212655</v>
      </c>
      <c r="BN182" s="3" t="n">
        <v>94.0439343949677</v>
      </c>
      <c r="BO182" s="3" t="n">
        <v>120.483242328598</v>
      </c>
      <c r="BP182" s="3" t="n">
        <v>58.8241187687629</v>
      </c>
      <c r="BQ182" s="3" t="n">
        <v>55.8421469182861</v>
      </c>
      <c r="BR182" s="3" t="n">
        <v>91.8854004234916</v>
      </c>
      <c r="BS182" s="3" t="n">
        <v>148.354144990867</v>
      </c>
      <c r="BT182" s="3" t="n">
        <v>120.859140048276</v>
      </c>
      <c r="BU182" s="3" t="n">
        <v>106.781657902101</v>
      </c>
      <c r="BV182" s="3" t="n">
        <v>108.702562776193</v>
      </c>
      <c r="BW182" s="3" t="n">
        <v>107.221159188035</v>
      </c>
      <c r="BX182" s="3" t="n">
        <v>126.082028244721</v>
      </c>
      <c r="BY182" s="3" t="n">
        <v>48.6746874044911</v>
      </c>
      <c r="BZ182" s="3" t="n">
        <v>89.2075552310743</v>
      </c>
      <c r="CA182" s="3" t="n">
        <v>121.457360850405</v>
      </c>
      <c r="CB182" s="3" t="n">
        <v>79.4745375083622</v>
      </c>
      <c r="CC182" s="3" t="n">
        <v>120.320471220214</v>
      </c>
      <c r="CD182" s="3" t="n">
        <v>113.607304519388</v>
      </c>
      <c r="CE182" s="3" t="n">
        <v>102.790292953385</v>
      </c>
      <c r="CF182" s="3" t="n">
        <v>112.095803389261</v>
      </c>
      <c r="CG182" s="3" t="n">
        <v>122.027220507218</v>
      </c>
      <c r="CH182" s="3" t="n">
        <v>147.062008637784</v>
      </c>
      <c r="CI182" s="3" t="n">
        <v>93.160430054003</v>
      </c>
      <c r="CJ182" s="3" t="n">
        <v>66.9338628657442</v>
      </c>
      <c r="CK182" s="3" t="n">
        <v>108.503166560648</v>
      </c>
      <c r="CL182" s="3" t="n">
        <v>98.6525883534924</v>
      </c>
      <c r="CM182" s="3" t="n">
        <v>106.352639307067</v>
      </c>
      <c r="CN182" s="3" t="n">
        <v>117.734397806407</v>
      </c>
      <c r="CO182" s="3" t="n">
        <v>80.7435540615785</v>
      </c>
      <c r="CP182" s="3" t="n">
        <v>32.4369348901882</v>
      </c>
      <c r="CQ182" s="3" t="n">
        <v>132.691911500243</v>
      </c>
      <c r="CR182" s="3" t="n">
        <v>108.042474804461</v>
      </c>
      <c r="CS182" s="3" t="n">
        <v>108.037973035363</v>
      </c>
      <c r="CT182" s="3" t="n">
        <v>96.2665542651024</v>
      </c>
      <c r="CU182" s="3" t="n">
        <v>95.5931539190374</v>
      </c>
      <c r="CV182" s="3" t="n">
        <v>76.6322169664022</v>
      </c>
      <c r="CW182" s="3" t="n">
        <v>126.552334493482</v>
      </c>
      <c r="CX182" s="3" t="n">
        <v>79.3250466188169</v>
      </c>
      <c r="CY182" s="3" t="n">
        <v>97.0835610453918</v>
      </c>
      <c r="CZ182" s="3" t="n">
        <v>74.0764340275263</v>
      </c>
      <c r="DA182" s="3" t="n">
        <v>113.35038212587</v>
      </c>
      <c r="DB182" s="3" t="n">
        <v>149.049732627486</v>
      </c>
      <c r="DC182" s="3" t="n">
        <v>137.252782395342</v>
      </c>
      <c r="DD182" s="3" t="n">
        <v>81.7730443432907</v>
      </c>
      <c r="DE182" s="3" t="n">
        <v>101.618257368736</v>
      </c>
      <c r="DF182" s="3" t="n">
        <v>102.490378664982</v>
      </c>
      <c r="DG182" s="3" t="n">
        <v>84.4627227573369</v>
      </c>
      <c r="DH182" s="3" t="n">
        <v>170.062961800886</v>
      </c>
      <c r="DI182" s="3" t="n">
        <v>64.0904811924969</v>
      </c>
      <c r="DJ182" s="3" t="n">
        <v>105.058541468877</v>
      </c>
      <c r="DK182" s="3" t="n">
        <v>120.548003492621</v>
      </c>
      <c r="DL182" s="3" t="n">
        <v>142.824300452929</v>
      </c>
      <c r="DM182" s="3" t="n">
        <v>100.107109949037</v>
      </c>
      <c r="DN182" s="3" t="n">
        <v>77.3402166235343</v>
      </c>
      <c r="DO182" s="3" t="n">
        <v>92.4093741909985</v>
      </c>
      <c r="DP182" s="3" t="n">
        <v>75.6093507163627</v>
      </c>
      <c r="DQ182" s="3" t="n">
        <v>116.259489627947</v>
      </c>
      <c r="DR182" s="3" t="n">
        <v>70.0974489438295</v>
      </c>
      <c r="DS182" s="3" t="n">
        <v>145.36882896906</v>
      </c>
      <c r="DT182" s="3" t="n">
        <v>126.890417352737</v>
      </c>
      <c r="DU182" s="3" t="n">
        <v>-3.75368724198779</v>
      </c>
      <c r="DV182" s="3" t="n">
        <v>187.870416888654</v>
      </c>
      <c r="DW182" s="3" t="n">
        <v>55.292287978466</v>
      </c>
      <c r="DX182" s="3" t="n">
        <v>53.0756168746393</v>
      </c>
      <c r="DY182" s="3" t="n">
        <v>103.192815421728</v>
      </c>
      <c r="DZ182" s="3" t="n">
        <v>128.283071778679</v>
      </c>
      <c r="EA182" s="3" t="n">
        <v>63.6551601207259</v>
      </c>
      <c r="EB182" s="3" t="n">
        <v>114.429359712166</v>
      </c>
      <c r="EC182" s="3" t="n">
        <v>108.94337526744</v>
      </c>
      <c r="ED182" s="3" t="n">
        <v>34.9646139276956</v>
      </c>
      <c r="EE182" s="3" t="n">
        <v>107.167523824782</v>
      </c>
      <c r="EF182" s="3" t="n">
        <v>155.291757036719</v>
      </c>
      <c r="EG182" s="3" t="n">
        <v>119.755949375332</v>
      </c>
      <c r="EH182" s="3" t="n">
        <v>166.049956205006</v>
      </c>
      <c r="EI182" s="3" t="n">
        <v>104.244846704424</v>
      </c>
      <c r="EJ182" s="3" t="n">
        <v>137.012002059589</v>
      </c>
      <c r="EK182" s="3" t="n">
        <v>38.0736642887086</v>
      </c>
      <c r="EL182" s="3" t="n">
        <v>103.149276883453</v>
      </c>
      <c r="EM182" s="3" t="n">
        <v>100.773596863988</v>
      </c>
      <c r="EN182" s="3" t="n">
        <v>96.1333662107904</v>
      </c>
      <c r="EO182" s="3" t="n">
        <v>49.7486808892859</v>
      </c>
      <c r="EP182" s="3" t="n">
        <v>128.080427858285</v>
      </c>
      <c r="EQ182" s="3" t="n">
        <v>111.660996805387</v>
      </c>
      <c r="ER182" s="3" t="n">
        <v>122.701585518089</v>
      </c>
      <c r="ES182" s="3" t="n">
        <v>134.743753544097</v>
      </c>
      <c r="ET182" s="3" t="n">
        <v>120.469222533407</v>
      </c>
      <c r="EU182" s="3" t="n">
        <v>148.363405773011</v>
      </c>
      <c r="EV182" s="3" t="n">
        <v>120.556428231933</v>
      </c>
      <c r="EW182" s="3" t="n">
        <v>85.8925489338304</v>
      </c>
      <c r="EX182" s="3" t="n">
        <v>73.5818182256367</v>
      </c>
      <c r="EY182" s="3" t="n">
        <v>95.319189113934</v>
      </c>
      <c r="EZ182" s="3" t="n">
        <v>129.586526865495</v>
      </c>
      <c r="FA182" s="3" t="n">
        <v>97.7311083746372</v>
      </c>
      <c r="FB182" s="3" t="n">
        <v>82.3366658343531</v>
      </c>
      <c r="FC182" s="3" t="n">
        <v>112.35237207235</v>
      </c>
      <c r="FD182" s="3" t="n">
        <v>116.97951543967</v>
      </c>
      <c r="FE182" s="3" t="n">
        <v>128.172714124793</v>
      </c>
      <c r="FF182" s="3" t="n">
        <v>125.534098634515</v>
      </c>
      <c r="FG182" s="3" t="n">
        <v>114.149124585819</v>
      </c>
      <c r="FH182" s="3" t="n">
        <v>130.912876663723</v>
      </c>
      <c r="FI182" s="3" t="n">
        <v>81.1696786621923</v>
      </c>
      <c r="FJ182" s="3" t="n">
        <v>99.9448211730567</v>
      </c>
      <c r="FK182" s="3" t="n">
        <v>77.0316525073639</v>
      </c>
      <c r="FL182" s="3" t="n">
        <v>67.4595408744096</v>
      </c>
      <c r="FM182" s="3" t="n">
        <v>117.153412348824</v>
      </c>
      <c r="FN182" s="3" t="n">
        <v>164.854286332593</v>
      </c>
      <c r="FO182" s="3" t="n">
        <v>97.4856976478122</v>
      </c>
      <c r="FP182" s="3" t="n">
        <v>125.576415264035</v>
      </c>
      <c r="FQ182" s="3" t="n">
        <v>76.9261824884978</v>
      </c>
      <c r="FR182" s="3" t="n">
        <v>61.3474246591466</v>
      </c>
      <c r="FS182" s="3" t="n">
        <v>107.111701887968</v>
      </c>
      <c r="FT182" s="3" t="n">
        <v>73.9378438502968</v>
      </c>
      <c r="FU182" s="3" t="n">
        <v>119.019781505844</v>
      </c>
      <c r="FV182" s="3" t="n">
        <v>104.878374238479</v>
      </c>
      <c r="FW182" s="3" t="n">
        <v>127.491532149287</v>
      </c>
      <c r="FX182" s="3" t="n">
        <v>121.81685926837</v>
      </c>
      <c r="FY182" s="3" t="n">
        <v>84.7412536425253</v>
      </c>
      <c r="FZ182" s="3" t="n">
        <v>208.659843826899</v>
      </c>
      <c r="GA182" s="3" t="n">
        <v>88.4590396520608</v>
      </c>
      <c r="GB182" s="3" t="n">
        <v>123.022561654773</v>
      </c>
      <c r="GC182" s="3" t="n">
        <v>106.810597846302</v>
      </c>
      <c r="GD182" s="3" t="n">
        <v>76.5346571989511</v>
      </c>
      <c r="GE182" s="3" t="n">
        <v>68.0971200006525</v>
      </c>
      <c r="GF182" s="3" t="n">
        <v>107.067037907417</v>
      </c>
      <c r="GG182" s="3" t="n">
        <v>92.5841714539729</v>
      </c>
      <c r="GH182" s="3" t="n">
        <v>109.091322693294</v>
      </c>
      <c r="GI182" s="3" t="n">
        <v>123.639754198101</v>
      </c>
      <c r="GJ182" s="3" t="n">
        <v>116.129517122991</v>
      </c>
      <c r="GK182" s="3" t="n">
        <v>98.123791261952</v>
      </c>
      <c r="GL182" s="3" t="n">
        <v>86.0369270999001</v>
      </c>
      <c r="GM182" s="3" t="n">
        <v>100.027042770081</v>
      </c>
      <c r="GN182" s="3" t="n">
        <v>99.6137482113966</v>
      </c>
      <c r="GO182" s="3" t="n">
        <v>107.572683043597</v>
      </c>
      <c r="GP182" s="3" t="n">
        <v>114.321027854373</v>
      </c>
      <c r="GQ182" s="3" t="n">
        <v>148.466560596341</v>
      </c>
      <c r="GR182" s="3" t="n">
        <v>104.97503365211</v>
      </c>
      <c r="GS182" s="3" t="n">
        <v>62.2996131343484</v>
      </c>
      <c r="GT182" s="3" t="n">
        <v>145.732957778097</v>
      </c>
      <c r="GU182" s="3" t="n">
        <v>131.549748369108</v>
      </c>
      <c r="GV182" s="3" t="n">
        <v>101.83717196887</v>
      </c>
      <c r="GW182" s="3" t="n">
        <v>135.241391962381</v>
      </c>
      <c r="GX182" s="3" t="n">
        <v>61.2480641840563</v>
      </c>
      <c r="GY182" s="3" t="n">
        <v>104.630391072169</v>
      </c>
      <c r="GZ182" s="3" t="n">
        <v>118.916819615475</v>
      </c>
      <c r="HA182" s="3" t="n">
        <v>32.9869224519825</v>
      </c>
      <c r="HB182" s="3" t="n">
        <v>103.860106224018</v>
      </c>
      <c r="HC182" s="3" t="n">
        <v>80.7026522737743</v>
      </c>
      <c r="HD182" s="3" t="n">
        <v>141.49061920217</v>
      </c>
      <c r="HE182" s="3" t="n">
        <v>71.2964629875728</v>
      </c>
      <c r="HF182" s="3" t="n">
        <v>101.449248094602</v>
      </c>
      <c r="HG182" s="3" t="n">
        <v>110.481276057777</v>
      </c>
      <c r="HH182" s="3" t="n">
        <v>75.7283903535097</v>
      </c>
      <c r="HI182" s="3" t="n">
        <v>90.7193457606439</v>
      </c>
      <c r="HJ182" s="3" t="n">
        <v>105.801301214544</v>
      </c>
      <c r="HK182" s="3" t="n">
        <v>96.4846971333913</v>
      </c>
      <c r="HL182" s="3" t="n">
        <v>87.7023244221903</v>
      </c>
      <c r="HM182" s="3" t="n">
        <v>108.972926166018</v>
      </c>
      <c r="HN182" s="3" t="n">
        <v>65.8468142505654</v>
      </c>
      <c r="HO182" s="3" t="n">
        <v>91.0566247325605</v>
      </c>
      <c r="HP182" s="3" t="n">
        <v>55.8054896556314</v>
      </c>
      <c r="HQ182" s="3" t="n">
        <v>37.4650251066669</v>
      </c>
      <c r="HR182" s="3" t="n">
        <v>157.882460841597</v>
      </c>
      <c r="HS182" s="3" t="n">
        <v>71.3579442912533</v>
      </c>
      <c r="HT182" s="3" t="n">
        <v>128.823284070432</v>
      </c>
      <c r="HU182" s="3" t="n">
        <v>112.395235345261</v>
      </c>
      <c r="HV182" s="3" t="n">
        <v>124.696448027362</v>
      </c>
      <c r="HW182" s="3" t="n">
        <v>89.9555241666974</v>
      </c>
      <c r="HX182" s="3" t="n">
        <v>77.8818437570038</v>
      </c>
      <c r="HY182" s="3" t="n">
        <v>144.048395781647</v>
      </c>
      <c r="HZ182" s="3" t="n">
        <v>105.335818289817</v>
      </c>
      <c r="IA182" s="3" t="n">
        <v>89.8194421179653</v>
      </c>
      <c r="IB182" s="3" t="n">
        <v>46.3654084792211</v>
      </c>
      <c r="IC182" s="3" t="n">
        <v>149.088576463703</v>
      </c>
      <c r="ID182" s="3" t="n">
        <v>113.780043830775</v>
      </c>
      <c r="IE182" s="3" t="n">
        <v>81.8448797158965</v>
      </c>
      <c r="IF182" s="3" t="n">
        <v>113.229606092071</v>
      </c>
      <c r="IG182" s="3" t="n">
        <v>74.3779239351142</v>
      </c>
      <c r="IH182" s="3" t="n">
        <v>86.1638769884621</v>
      </c>
      <c r="II182" s="3" t="n">
        <v>76.2711107737601</v>
      </c>
      <c r="IJ182" s="3" t="n">
        <v>116.997651138036</v>
      </c>
      <c r="IK182" s="3" t="n">
        <v>27.4489747296684</v>
      </c>
      <c r="IL182" s="3" t="n">
        <v>70.7811390478327</v>
      </c>
      <c r="IM182" s="3" t="n">
        <v>124.137456927372</v>
      </c>
      <c r="IN182" s="3" t="n">
        <v>131.654768211064</v>
      </c>
      <c r="IO182" s="3" t="n">
        <v>45.5877600230451</v>
      </c>
      <c r="IP182" s="3" t="n">
        <v>91.2724524053132</v>
      </c>
      <c r="IQ182" s="3" t="n">
        <v>71.7988604189031</v>
      </c>
    </row>
    <row r="183" customFormat="false" ht="13" hidden="false" customHeight="false" outlineLevel="0" collapsed="false">
      <c r="B183" s="3" t="n">
        <v>122.224076438772</v>
      </c>
      <c r="C183" s="3" t="n">
        <v>61.0032322561153</v>
      </c>
      <c r="D183" s="3" t="n">
        <v>159.661817233052</v>
      </c>
      <c r="E183" s="3" t="n">
        <v>73.6487016522347</v>
      </c>
      <c r="F183" s="3" t="n">
        <v>120.471987905853</v>
      </c>
      <c r="G183" s="3" t="n">
        <v>108.872890425563</v>
      </c>
      <c r="H183" s="3" t="n">
        <v>75.9900074490872</v>
      </c>
      <c r="I183" s="3" t="n">
        <v>109.431495659631</v>
      </c>
      <c r="J183" s="3" t="n">
        <v>110.231363561854</v>
      </c>
      <c r="K183" s="3" t="n">
        <v>101.782989962227</v>
      </c>
      <c r="L183" s="3" t="n">
        <v>83.3175370098076</v>
      </c>
      <c r="M183" s="3" t="n">
        <v>122.053588011934</v>
      </c>
      <c r="N183" s="3" t="n">
        <v>144.851768632668</v>
      </c>
      <c r="O183" s="3" t="n">
        <v>149.909056037296</v>
      </c>
      <c r="P183" s="3" t="n">
        <v>85.318701995817</v>
      </c>
      <c r="Q183" s="3" t="n">
        <v>132.444185577882</v>
      </c>
      <c r="R183" s="3" t="n">
        <v>123.091921054375</v>
      </c>
      <c r="S183" s="3" t="n">
        <v>91.4855147056201</v>
      </c>
      <c r="T183" s="3" t="n">
        <v>81.2533472564269</v>
      </c>
      <c r="U183" s="3" t="n">
        <v>91.4832638210712</v>
      </c>
      <c r="V183" s="3" t="n">
        <v>97.7158988261849</v>
      </c>
      <c r="W183" s="3" t="n">
        <v>79.0840090391157</v>
      </c>
      <c r="X183" s="3" t="n">
        <v>59.6492287334286</v>
      </c>
      <c r="Y183" s="3" t="n">
        <v>88.2800943304176</v>
      </c>
      <c r="Z183" s="3" t="n">
        <v>68.170563147936</v>
      </c>
      <c r="AA183" s="3" t="n">
        <v>98.0652361081852</v>
      </c>
      <c r="AB183" s="3" t="n">
        <v>142.574130713058</v>
      </c>
      <c r="AC183" s="3" t="n">
        <v>107.156365868518</v>
      </c>
      <c r="AD183" s="3" t="n">
        <v>112.621899419342</v>
      </c>
      <c r="AE183" s="3" t="n">
        <v>103.24725467232</v>
      </c>
      <c r="AF183" s="3" t="n">
        <v>91.722950870043</v>
      </c>
      <c r="AG183" s="3" t="n">
        <v>90.0361379890441</v>
      </c>
      <c r="AH183" s="3" t="n">
        <v>71.3976884812894</v>
      </c>
      <c r="AI183" s="3" t="n">
        <v>123.938735977191</v>
      </c>
      <c r="AJ183" s="3" t="n">
        <v>115.253762255973</v>
      </c>
      <c r="AK183" s="3" t="n">
        <v>125.439947349381</v>
      </c>
      <c r="AL183" s="3" t="n">
        <v>125.136592423166</v>
      </c>
      <c r="AM183" s="3" t="n">
        <v>55.7834952980386</v>
      </c>
      <c r="AN183" s="3" t="n">
        <v>55.8713441064356</v>
      </c>
      <c r="AO183" s="3" t="n">
        <v>80.2468159971141</v>
      </c>
      <c r="AP183" s="3" t="n">
        <v>59.0104920094177</v>
      </c>
      <c r="AQ183" s="3" t="n">
        <v>88.8997306912557</v>
      </c>
      <c r="AR183" s="3" t="n">
        <v>119.31374702794</v>
      </c>
      <c r="AS183" s="3" t="n">
        <v>94.5341770497336</v>
      </c>
      <c r="AT183" s="3" t="n">
        <v>106.781657902101</v>
      </c>
      <c r="AU183" s="3" t="n">
        <v>95.2950403382729</v>
      </c>
      <c r="AV183" s="3" t="n">
        <v>83.206664868024</v>
      </c>
      <c r="AW183" s="3" t="n">
        <v>114.051114641458</v>
      </c>
      <c r="AX183" s="3" t="n">
        <v>119.332879546606</v>
      </c>
      <c r="AY183" s="3" t="n">
        <v>79.6347040217682</v>
      </c>
      <c r="AZ183" s="3" t="n">
        <v>90.4265699918099</v>
      </c>
      <c r="BA183" s="3" t="n">
        <v>97.7571543244181</v>
      </c>
      <c r="BB183" s="3" t="n">
        <v>105.296170566261</v>
      </c>
      <c r="BC183" s="3" t="n">
        <v>115.1837597465</v>
      </c>
      <c r="BD183" s="3" t="n">
        <v>123.873781880206</v>
      </c>
      <c r="BE183" s="3" t="n">
        <v>111.067535016304</v>
      </c>
      <c r="BF183" s="3" t="n">
        <v>104.904709587701</v>
      </c>
      <c r="BG183" s="3" t="n">
        <v>83.4486671125319</v>
      </c>
      <c r="BH183" s="3" t="n">
        <v>68.2681872263743</v>
      </c>
      <c r="BI183" s="3" t="n">
        <v>111.670418364999</v>
      </c>
      <c r="BJ183" s="3" t="n">
        <v>95.4989383229162</v>
      </c>
      <c r="BK183" s="3" t="n">
        <v>100.265057733388</v>
      </c>
      <c r="BL183" s="3" t="n">
        <v>64.8571324698764</v>
      </c>
      <c r="BM183" s="3" t="n">
        <v>100.663239210101</v>
      </c>
      <c r="BN183" s="3" t="n">
        <v>66.4053551736458</v>
      </c>
      <c r="BO183" s="3" t="n">
        <v>135.659027512696</v>
      </c>
      <c r="BP183" s="3" t="n">
        <v>154.371080945202</v>
      </c>
      <c r="BQ183" s="3" t="n">
        <v>119.761480120224</v>
      </c>
      <c r="BR183" s="3" t="n">
        <v>70.5179141775773</v>
      </c>
      <c r="BS183" s="3" t="n">
        <v>112.555015992744</v>
      </c>
      <c r="BT183" s="3" t="n">
        <v>91.0634738526881</v>
      </c>
      <c r="BU183" s="3" t="n">
        <v>111.060525118708</v>
      </c>
      <c r="BV183" s="3" t="n">
        <v>124.315405428715</v>
      </c>
      <c r="BW183" s="3" t="n">
        <v>93.1537738668368</v>
      </c>
      <c r="BX183" s="3" t="n">
        <v>64.4603979903735</v>
      </c>
      <c r="BY183" s="3" t="n">
        <v>87.7451555396078</v>
      </c>
      <c r="BZ183" s="3" t="n">
        <v>161.209654070899</v>
      </c>
      <c r="CA183" s="3" t="n">
        <v>79.3278763022499</v>
      </c>
      <c r="CB183" s="3" t="n">
        <v>90.254570256775</v>
      </c>
      <c r="CC183" s="3" t="n">
        <v>94.9612341596605</v>
      </c>
      <c r="CD183" s="3" t="n">
        <v>86.2150685342044</v>
      </c>
      <c r="CE183" s="3" t="n">
        <v>113.828791559007</v>
      </c>
      <c r="CF183" s="3" t="n">
        <v>126.856461151542</v>
      </c>
      <c r="CG183" s="3" t="n">
        <v>136.940809796855</v>
      </c>
      <c r="CH183" s="3" t="n">
        <v>95.0667363340202</v>
      </c>
      <c r="CI183" s="3" t="n">
        <v>119.362944933081</v>
      </c>
      <c r="CJ183" s="3" t="n">
        <v>71.336271488596</v>
      </c>
      <c r="CK183" s="3" t="n">
        <v>98.0326947487058</v>
      </c>
      <c r="CL183" s="3" t="n">
        <v>143.531978555126</v>
      </c>
      <c r="CM183" s="3" t="n">
        <v>80.0003119835083</v>
      </c>
      <c r="CN183" s="3" t="n">
        <v>78.3923443727105</v>
      </c>
      <c r="CO183" s="3" t="n">
        <v>96.6786590705254</v>
      </c>
      <c r="CP183" s="3" t="n">
        <v>149.694900450208</v>
      </c>
      <c r="CQ183" s="3" t="n">
        <v>58.6799335356545</v>
      </c>
      <c r="CR183" s="3" t="n">
        <v>121.046992441634</v>
      </c>
      <c r="CS183" s="3" t="n">
        <v>92.4048724219006</v>
      </c>
      <c r="CT183" s="3" t="n">
        <v>124.516441574431</v>
      </c>
      <c r="CU183" s="3" t="n">
        <v>105.894134124442</v>
      </c>
      <c r="CV183" s="3" t="n">
        <v>114.43183568517</v>
      </c>
      <c r="CW183" s="3" t="n">
        <v>85.710934706222</v>
      </c>
      <c r="CX183" s="3" t="n">
        <v>113.897121982815</v>
      </c>
      <c r="CY183" s="3" t="n">
        <v>93.1648996676074</v>
      </c>
      <c r="CZ183" s="3" t="n">
        <v>113.145165765991</v>
      </c>
      <c r="DA183" s="3" t="n">
        <v>131.094362269357</v>
      </c>
      <c r="DB183" s="3" t="n">
        <v>151.596962205076</v>
      </c>
      <c r="DC183" s="3" t="n">
        <v>55.591591312492</v>
      </c>
      <c r="DD183" s="3" t="n">
        <v>94.4922784416292</v>
      </c>
      <c r="DE183" s="3" t="n">
        <v>92.8793910403172</v>
      </c>
      <c r="DF183" s="3" t="n">
        <v>135.702180185049</v>
      </c>
      <c r="DG183" s="3" t="n">
        <v>126.341330144763</v>
      </c>
      <c r="DH183" s="3" t="n">
        <v>71.1876487973768</v>
      </c>
      <c r="DI183" s="3" t="n">
        <v>55.2468844215639</v>
      </c>
      <c r="DJ183" s="3" t="n">
        <v>88.8038430094696</v>
      </c>
      <c r="DK183" s="3" t="n">
        <v>179.840289793719</v>
      </c>
      <c r="DL183" s="3" t="n">
        <v>111.428191032036</v>
      </c>
      <c r="DM183" s="3" t="n">
        <v>139.075227148163</v>
      </c>
      <c r="DN183" s="3" t="n">
        <v>95.5449849896894</v>
      </c>
      <c r="DO183" s="3" t="n">
        <v>66.4053551736458</v>
      </c>
      <c r="DP183" s="3" t="n">
        <v>102.236350265883</v>
      </c>
      <c r="DQ183" s="3" t="n">
        <v>98.2950514206351</v>
      </c>
      <c r="DR183" s="3" t="n">
        <v>107.388946553414</v>
      </c>
      <c r="DS183" s="3" t="n">
        <v>82.0914480404895</v>
      </c>
      <c r="DT183" s="3" t="n">
        <v>137.444171892992</v>
      </c>
      <c r="DU183" s="3" t="n">
        <v>84.5757814726824</v>
      </c>
      <c r="DV183" s="3" t="n">
        <v>35.0556782854483</v>
      </c>
      <c r="DW183" s="3" t="n">
        <v>38.5860942340287</v>
      </c>
      <c r="DX183" s="3" t="n">
        <v>87.0545841599835</v>
      </c>
      <c r="DY183" s="3" t="n">
        <v>71.1876487973768</v>
      </c>
      <c r="DZ183" s="3" t="n">
        <v>127.163674736983</v>
      </c>
      <c r="EA183" s="3" t="n">
        <v>72.7262891640663</v>
      </c>
      <c r="EB183" s="3" t="n">
        <v>11.5739361826854</v>
      </c>
      <c r="EC183" s="3" t="n">
        <v>108.067234534499</v>
      </c>
      <c r="ED183" s="3" t="n">
        <v>86.5091626782743</v>
      </c>
      <c r="EE183" s="3" t="n">
        <v>123.419553378224</v>
      </c>
      <c r="EF183" s="3" t="n">
        <v>77.9610748931276</v>
      </c>
      <c r="EG183" s="3" t="n">
        <v>78.8272152675717</v>
      </c>
      <c r="EH183" s="3" t="n">
        <v>71.3760156786321</v>
      </c>
      <c r="EI183" s="3" t="n">
        <v>120.407419674791</v>
      </c>
      <c r="EJ183" s="3" t="n">
        <v>39.2978882394004</v>
      </c>
      <c r="EK183" s="3" t="n">
        <v>90.0982624025957</v>
      </c>
      <c r="EL183" s="3" t="n">
        <v>60.6190384190995</v>
      </c>
      <c r="EM183" s="3" t="n">
        <v>82.6955211424462</v>
      </c>
      <c r="EN183" s="3" t="n">
        <v>145.909812992659</v>
      </c>
      <c r="EO183" s="3" t="n">
        <v>133.546540207993</v>
      </c>
      <c r="EP183" s="3" t="n">
        <v>75.5559725970585</v>
      </c>
      <c r="EQ183" s="3" t="n">
        <v>101.431884128081</v>
      </c>
      <c r="ER183" s="3" t="n">
        <v>62.0455847352503</v>
      </c>
      <c r="ES183" s="3" t="n">
        <v>105.423924342162</v>
      </c>
      <c r="ET183" s="3" t="n">
        <v>150.590623878725</v>
      </c>
      <c r="EU183" s="3" t="n">
        <v>68.3856190888434</v>
      </c>
      <c r="EV183" s="3" t="n">
        <v>49.8114484127086</v>
      </c>
      <c r="EW183" s="3" t="n">
        <v>113.510259239834</v>
      </c>
      <c r="EX183" s="3" t="n">
        <v>92.6401541682552</v>
      </c>
      <c r="EY183" s="3" t="n">
        <v>89.3005810739339</v>
      </c>
      <c r="EZ183" s="3" t="n">
        <v>64.2304862114429</v>
      </c>
      <c r="FA183" s="3" t="n">
        <v>87.9870934731287</v>
      </c>
      <c r="FB183" s="3" t="n">
        <v>87.0738131451304</v>
      </c>
      <c r="FC183" s="3" t="n">
        <v>114.080504762569</v>
      </c>
      <c r="FD183" s="3" t="n">
        <v>94.78746587248</v>
      </c>
      <c r="FE183" s="3" t="n">
        <v>82.7242038426988</v>
      </c>
      <c r="FF183" s="3" t="n">
        <v>82.4312351409034</v>
      </c>
      <c r="FG183" s="3" t="n">
        <v>54.0579028918103</v>
      </c>
      <c r="FH183" s="3" t="n">
        <v>79.8053853815674</v>
      </c>
      <c r="FI183" s="3" t="n">
        <v>112.221595680055</v>
      </c>
      <c r="FJ183" s="3" t="n">
        <v>134.211580125734</v>
      </c>
      <c r="FK183" s="3" t="n">
        <v>156.915738083308</v>
      </c>
      <c r="FL183" s="3" t="n">
        <v>150.001792480714</v>
      </c>
      <c r="FM183" s="3" t="n">
        <v>95.2204395932213</v>
      </c>
      <c r="FN183" s="3" t="n">
        <v>95.9213971972645</v>
      </c>
      <c r="FO183" s="3" t="n">
        <v>58.9547986945775</v>
      </c>
      <c r="FP183" s="3" t="n">
        <v>93.6384857767109</v>
      </c>
      <c r="FQ183" s="3" t="n">
        <v>123.688887792255</v>
      </c>
      <c r="FR183" s="3" t="n">
        <v>81.9113129655847</v>
      </c>
      <c r="FS183" s="3" t="n">
        <v>78.7326138055278</v>
      </c>
      <c r="FT183" s="3" t="n">
        <v>120.799523763222</v>
      </c>
      <c r="FU183" s="3" t="n">
        <v>104.163879171648</v>
      </c>
      <c r="FV183" s="3" t="n">
        <v>112.14326489775</v>
      </c>
      <c r="FW183" s="3" t="n">
        <v>115.096361115013</v>
      </c>
      <c r="FX183" s="3" t="n">
        <v>106.0290907309</v>
      </c>
      <c r="FY183" s="3" t="n">
        <v>123.59074922592</v>
      </c>
      <c r="FZ183" s="3" t="n">
        <v>88.7640666639399</v>
      </c>
      <c r="GA183" s="3" t="n">
        <v>116.888901258827</v>
      </c>
      <c r="GB183" s="3" t="n">
        <v>100.202322365459</v>
      </c>
      <c r="GC183" s="3" t="n">
        <v>97.0944617577075</v>
      </c>
      <c r="GD183" s="3" t="n">
        <v>108.904692208691</v>
      </c>
      <c r="GE183" s="3" t="n">
        <v>107.462839877607</v>
      </c>
      <c r="GF183" s="3" t="n">
        <v>145.549928708772</v>
      </c>
      <c r="GG183" s="3" t="n">
        <v>105.878667332041</v>
      </c>
      <c r="GH183" s="3" t="n">
        <v>107.483033527561</v>
      </c>
      <c r="GI183" s="3" t="n">
        <v>53.7723621090265</v>
      </c>
      <c r="GJ183" s="3" t="n">
        <v>97.4465965676473</v>
      </c>
      <c r="GK183" s="3" t="n">
        <v>104.884933959164</v>
      </c>
      <c r="GL183" s="3" t="n">
        <v>111.566845520252</v>
      </c>
      <c r="GM183" s="3" t="n">
        <v>117.463905794608</v>
      </c>
      <c r="GN183" s="3" t="n">
        <v>153.805401502552</v>
      </c>
      <c r="GO183" s="3" t="n">
        <v>85.8189771645726</v>
      </c>
      <c r="GP183" s="3" t="n">
        <v>78.2210199030402</v>
      </c>
      <c r="GQ183" s="3" t="n">
        <v>112.839785043683</v>
      </c>
      <c r="GR183" s="3" t="n">
        <v>106.928704974136</v>
      </c>
      <c r="GS183" s="3" t="n">
        <v>101.245607353907</v>
      </c>
      <c r="GT183" s="3" t="n">
        <v>90.1235687760249</v>
      </c>
      <c r="GU183" s="3" t="n">
        <v>109.205346073446</v>
      </c>
      <c r="GV183" s="3" t="n">
        <v>89.395825645849</v>
      </c>
      <c r="GW183" s="3" t="n">
        <v>68.1827822354876</v>
      </c>
      <c r="GX183" s="3" t="n">
        <v>67.2954192352961</v>
      </c>
      <c r="GY183" s="3" t="n">
        <v>143.997590101827</v>
      </c>
      <c r="GZ183" s="3" t="n">
        <v>89.8471279979177</v>
      </c>
      <c r="HA183" s="3" t="n">
        <v>60.7498469668883</v>
      </c>
      <c r="HB183" s="3" t="n">
        <v>51.2684781367511</v>
      </c>
      <c r="HC183" s="3" t="n">
        <v>61.8154800233583</v>
      </c>
      <c r="HD183" s="3" t="n">
        <v>125.475639947229</v>
      </c>
      <c r="HE183" s="3" t="n">
        <v>88.3672678734499</v>
      </c>
      <c r="HF183" s="3" t="n">
        <v>134.863629224077</v>
      </c>
      <c r="HG183" s="3" t="n">
        <v>94.1788266904382</v>
      </c>
      <c r="HH183" s="3" t="n">
        <v>98.0587085429931</v>
      </c>
      <c r="HI183" s="3" t="n">
        <v>100.73031556966</v>
      </c>
      <c r="HJ183" s="3" t="n">
        <v>54.243118534697</v>
      </c>
      <c r="HK183" s="3" t="n">
        <v>76.9744157288329</v>
      </c>
      <c r="HL183" s="3" t="n">
        <v>123.043655658546</v>
      </c>
      <c r="HM183" s="3" t="n">
        <v>132.895327152482</v>
      </c>
      <c r="HN183" s="3" t="n">
        <v>101.83717196887</v>
      </c>
      <c r="HO183" s="3" t="n">
        <v>110.279918357125</v>
      </c>
      <c r="HP183" s="3" t="n">
        <v>102.579449382134</v>
      </c>
      <c r="HQ183" s="3" t="n">
        <v>77.8230635147821</v>
      </c>
      <c r="HR183" s="3" t="n">
        <v>41.507099268722</v>
      </c>
      <c r="HS183" s="3" t="n">
        <v>123.218967409417</v>
      </c>
      <c r="HT183" s="3" t="n">
        <v>163.121491095808</v>
      </c>
      <c r="HU183" s="3" t="n">
        <v>77.7169503860449</v>
      </c>
      <c r="HV183" s="3" t="n">
        <v>65.1825460646705</v>
      </c>
      <c r="HW183" s="3" t="n">
        <v>76.871839704387</v>
      </c>
      <c r="HX183" s="3" t="n">
        <v>102.119175647363</v>
      </c>
      <c r="HY183" s="3" t="n">
        <v>130.646886421022</v>
      </c>
      <c r="HZ183" s="3" t="n">
        <v>140.482866034102</v>
      </c>
      <c r="IA183" s="3" t="n">
        <v>72.3763087721949</v>
      </c>
      <c r="IB183" s="3" t="n">
        <v>124.737671370102</v>
      </c>
      <c r="IC183" s="3" t="n">
        <v>108.93199222272</v>
      </c>
      <c r="ID183" s="3" t="n">
        <v>87.3589680619915</v>
      </c>
      <c r="IE183" s="3" t="n">
        <v>81.3610038488548</v>
      </c>
      <c r="IF183" s="3" t="n">
        <v>74.2242849869001</v>
      </c>
      <c r="IG183" s="3" t="n">
        <v>123.31003176717</v>
      </c>
      <c r="IH183" s="3" t="n">
        <v>58.3501467937367</v>
      </c>
      <c r="II183" s="3" t="n">
        <v>86.1004663551682</v>
      </c>
      <c r="IJ183" s="3" t="n">
        <v>113.174105710192</v>
      </c>
      <c r="IK183" s="3" t="n">
        <v>124.425184283717</v>
      </c>
      <c r="IL183" s="3" t="n">
        <v>132.532098697266</v>
      </c>
      <c r="IM183" s="3" t="n">
        <v>87.4712550454916</v>
      </c>
      <c r="IN183" s="3" t="n">
        <v>77.4593205716684</v>
      </c>
      <c r="IO183" s="3" t="n">
        <v>134.501172500705</v>
      </c>
      <c r="IP183" s="3" t="n">
        <v>140.774323427701</v>
      </c>
      <c r="IQ183" s="3" t="n">
        <v>96.2905422632957</v>
      </c>
    </row>
    <row r="184" customFormat="false" ht="13" hidden="false" customHeight="false" outlineLevel="0" collapsed="false">
      <c r="B184" s="3" t="n">
        <v>77.6874316429598</v>
      </c>
      <c r="C184" s="3" t="n">
        <v>137.842900013095</v>
      </c>
      <c r="D184" s="3" t="n">
        <v>117.408984211613</v>
      </c>
      <c r="E184" s="3" t="n">
        <v>107.341935221834</v>
      </c>
      <c r="F184" s="3" t="n">
        <v>97.4357601663186</v>
      </c>
      <c r="G184" s="3" t="n">
        <v>117.078039871927</v>
      </c>
      <c r="H184" s="3" t="n">
        <v>127.132805463168</v>
      </c>
      <c r="I184" s="3" t="n">
        <v>140.207615009257</v>
      </c>
      <c r="J184" s="3" t="n">
        <v>84.2256403033431</v>
      </c>
      <c r="K184" s="3" t="n">
        <v>138.520930750232</v>
      </c>
      <c r="L184" s="3" t="n">
        <v>86.1175087667533</v>
      </c>
      <c r="M184" s="3" t="n">
        <v>98.9990637965661</v>
      </c>
      <c r="N184" s="3" t="n">
        <v>134.032345404648</v>
      </c>
      <c r="O184" s="3" t="n">
        <v>74.718514922867</v>
      </c>
      <c r="P184" s="3" t="n">
        <v>107.022373926867</v>
      </c>
      <c r="Q184" s="3" t="n">
        <v>101.033413251926</v>
      </c>
      <c r="R184" s="3" t="n">
        <v>149.533608494528</v>
      </c>
      <c r="S184" s="3" t="n">
        <v>92.0813881567199</v>
      </c>
      <c r="T184" s="3" t="n">
        <v>99.9296759355914</v>
      </c>
      <c r="U184" s="3" t="n">
        <v>107.673651293365</v>
      </c>
      <c r="V184" s="3" t="n">
        <v>93.7183600227058</v>
      </c>
      <c r="W184" s="3" t="n">
        <v>91.3699800172708</v>
      </c>
      <c r="X184" s="3" t="n">
        <v>151.861923471984</v>
      </c>
      <c r="Y184" s="3" t="n">
        <v>64.0079701960303</v>
      </c>
      <c r="Z184" s="3" t="n">
        <v>84.0965681522064</v>
      </c>
      <c r="AA184" s="3" t="n">
        <v>110.201330330872</v>
      </c>
      <c r="AB184" s="3" t="n">
        <v>102.907724815854</v>
      </c>
      <c r="AC184" s="3" t="n">
        <v>72.5397229904502</v>
      </c>
      <c r="AD184" s="3" t="n">
        <v>115.434251041307</v>
      </c>
      <c r="AE184" s="3" t="n">
        <v>165.374948084263</v>
      </c>
      <c r="AF184" s="3" t="n">
        <v>146.409637984505</v>
      </c>
      <c r="AG184" s="3" t="n">
        <v>114.98169462499</v>
      </c>
      <c r="AH184" s="3" t="n">
        <v>30.8744351472797</v>
      </c>
      <c r="AI184" s="3" t="n">
        <v>77.2117232712816</v>
      </c>
      <c r="AJ184" s="3" t="n">
        <v>127.026756645418</v>
      </c>
      <c r="AK184" s="3" t="n">
        <v>112.119534143505</v>
      </c>
      <c r="AL184" s="3" t="n">
        <v>122.371670154197</v>
      </c>
      <c r="AM184" s="3" t="n">
        <v>148.335494804604</v>
      </c>
      <c r="AN184" s="3" t="n">
        <v>52.20536059702</v>
      </c>
      <c r="AO184" s="3" t="n">
        <v>135.068073852111</v>
      </c>
      <c r="AP184" s="3" t="n">
        <v>63.4166949805092</v>
      </c>
      <c r="AQ184" s="3" t="n">
        <v>120.88467151016</v>
      </c>
      <c r="AR184" s="3" t="n">
        <v>104.039244478622</v>
      </c>
      <c r="AS184" s="3" t="n">
        <v>41.2663189329692</v>
      </c>
      <c r="AT184" s="3" t="n">
        <v>100.516063516092</v>
      </c>
      <c r="AU184" s="3" t="n">
        <v>104.249219851548</v>
      </c>
      <c r="AV184" s="3" t="n">
        <v>87.4998734347571</v>
      </c>
      <c r="AW184" s="3" t="n">
        <v>107.364315445349</v>
      </c>
      <c r="AX184" s="3" t="n">
        <v>77.0737762039232</v>
      </c>
      <c r="AY184" s="3" t="n">
        <v>91.4855147056201</v>
      </c>
      <c r="AZ184" s="3" t="n">
        <v>79.4604534021843</v>
      </c>
      <c r="BA184" s="3" t="n">
        <v>45.0550078057972</v>
      </c>
      <c r="BB184" s="3" t="n">
        <v>146.855956235072</v>
      </c>
      <c r="BC184" s="3" t="n">
        <v>131.333020342535</v>
      </c>
      <c r="BD184" s="3" t="n">
        <v>94.0262488735115</v>
      </c>
      <c r="BE184" s="3" t="n">
        <v>83.6510859444715</v>
      </c>
      <c r="BF184" s="3" t="n">
        <v>153.595490440614</v>
      </c>
      <c r="BG184" s="3" t="n">
        <v>68.7308404676685</v>
      </c>
      <c r="BH184" s="3" t="n">
        <v>64.0273921141386</v>
      </c>
      <c r="BI184" s="3" t="n">
        <v>79.3447900918608</v>
      </c>
      <c r="BJ184" s="3" t="n">
        <v>111.613889007326</v>
      </c>
      <c r="BK184" s="3" t="n">
        <v>103.691997303703</v>
      </c>
      <c r="BL184" s="3" t="n">
        <v>85.427516186013</v>
      </c>
      <c r="BM184" s="3" t="n">
        <v>95.8164095108018</v>
      </c>
      <c r="BN184" s="3" t="n">
        <v>74.1455040276861</v>
      </c>
      <c r="BO184" s="3" t="n">
        <v>71.3218015164955</v>
      </c>
      <c r="BP184" s="3" t="n">
        <v>93.1381462969682</v>
      </c>
      <c r="BQ184" s="3" t="n">
        <v>71.7668335473206</v>
      </c>
      <c r="BR184" s="3" t="n">
        <v>119.863798900721</v>
      </c>
      <c r="BS184" s="3" t="n">
        <v>64.4127435489224</v>
      </c>
      <c r="BT184" s="3" t="n">
        <v>60.5848249739552</v>
      </c>
      <c r="BU184" s="3" t="n">
        <v>105.289578690082</v>
      </c>
      <c r="BV184" s="3" t="n">
        <v>130.122880498021</v>
      </c>
      <c r="BW184" s="3" t="n">
        <v>176.41791630349</v>
      </c>
      <c r="BX184" s="3" t="n">
        <v>102.925120937869</v>
      </c>
      <c r="BY184" s="3" t="n">
        <v>137.293941427095</v>
      </c>
      <c r="BZ184" s="3" t="n">
        <v>148.674413706692</v>
      </c>
      <c r="CA184" s="3" t="n">
        <v>92.3644851219933</v>
      </c>
      <c r="CB184" s="3" t="n">
        <v>102.08226114076</v>
      </c>
      <c r="CC184" s="3" t="n">
        <v>96.2381609642918</v>
      </c>
      <c r="CD184" s="3" t="n">
        <v>73.7020797715388</v>
      </c>
      <c r="CE184" s="3" t="n">
        <v>92.6379354391997</v>
      </c>
      <c r="CF184" s="3" t="n">
        <v>63.1453026148904</v>
      </c>
      <c r="CG184" s="3" t="n">
        <v>68.9412660175037</v>
      </c>
      <c r="CH184" s="3" t="n">
        <v>93.9399113733117</v>
      </c>
      <c r="CI184" s="3" t="n">
        <v>108.970675281469</v>
      </c>
      <c r="CJ184" s="3" t="n">
        <v>105.252149695582</v>
      </c>
      <c r="CK184" s="3" t="n">
        <v>120.751354833874</v>
      </c>
      <c r="CL184" s="3" t="n">
        <v>83.656198667947</v>
      </c>
      <c r="CM184" s="3" t="n">
        <v>94.3290250008417</v>
      </c>
      <c r="CN184" s="3" t="n">
        <v>118.083381377978</v>
      </c>
      <c r="CO184" s="3" t="n">
        <v>94.7654715148872</v>
      </c>
      <c r="CP184" s="3" t="n">
        <v>99.3086247330368</v>
      </c>
      <c r="CQ184" s="3" t="n">
        <v>111.552697103087</v>
      </c>
      <c r="CR184" s="3" t="n">
        <v>109.568831772611</v>
      </c>
      <c r="CS184" s="3" t="n">
        <v>79.2061356036442</v>
      </c>
      <c r="CT184" s="3" t="n">
        <v>151.091220602416</v>
      </c>
      <c r="CU184" s="3" t="n">
        <v>151.002985928096</v>
      </c>
      <c r="CV184" s="3" t="n">
        <v>11.5739361826854</v>
      </c>
      <c r="CW184" s="3" t="n">
        <v>21.6681887200139</v>
      </c>
      <c r="CX184" s="3" t="n">
        <v>89.8540414290324</v>
      </c>
      <c r="CY184" s="3" t="n">
        <v>116.025204701893</v>
      </c>
      <c r="CZ184" s="3" t="n">
        <v>126.805591160735</v>
      </c>
      <c r="DA184" s="3" t="n">
        <v>141.97899683831</v>
      </c>
      <c r="DB184" s="3" t="n">
        <v>78.5657267939683</v>
      </c>
      <c r="DC184" s="3" t="n">
        <v>110.808747604159</v>
      </c>
      <c r="DD184" s="3" t="n">
        <v>141.907611642614</v>
      </c>
      <c r="DE184" s="3" t="n">
        <v>128.375936844071</v>
      </c>
      <c r="DF184" s="3" t="n">
        <v>101.187116511127</v>
      </c>
      <c r="DG184" s="3" t="n">
        <v>95.8754791524655</v>
      </c>
      <c r="DH184" s="3" t="n">
        <v>60.0522013786815</v>
      </c>
      <c r="DI184" s="3" t="n">
        <v>71.8521742272202</v>
      </c>
      <c r="DJ184" s="3" t="n">
        <v>114.991662827993</v>
      </c>
      <c r="DK184" s="3" t="n">
        <v>59.8813913969082</v>
      </c>
      <c r="DL184" s="3" t="n">
        <v>108.580178967716</v>
      </c>
      <c r="DM184" s="3" t="n">
        <v>71.2384544771965</v>
      </c>
      <c r="DN184" s="3" t="n">
        <v>69.415302303517</v>
      </c>
      <c r="DO184" s="3" t="n">
        <v>90.6896340845975</v>
      </c>
      <c r="DP184" s="3" t="n">
        <v>56.3402998244669</v>
      </c>
      <c r="DQ184" s="3" t="n">
        <v>105.161921380662</v>
      </c>
      <c r="DR184" s="3" t="n">
        <v>164.354718584696</v>
      </c>
      <c r="DS184" s="3" t="n">
        <v>98.3232196329908</v>
      </c>
      <c r="DT184" s="3" t="n">
        <v>107.315085384714</v>
      </c>
      <c r="DU184" s="3" t="n">
        <v>79.9001797765726</v>
      </c>
      <c r="DV184" s="3" t="n">
        <v>88.3743099265388</v>
      </c>
      <c r="DW184" s="3" t="n">
        <v>117.839867825273</v>
      </c>
      <c r="DX184" s="3" t="n">
        <v>54.0660060761866</v>
      </c>
      <c r="DY184" s="3" t="n">
        <v>117.38544639033</v>
      </c>
      <c r="DZ184" s="3" t="n">
        <v>124.712332841179</v>
      </c>
      <c r="EA184" s="3" t="n">
        <v>114.872269480416</v>
      </c>
      <c r="EB184" s="3" t="n">
        <v>69.1695700217565</v>
      </c>
      <c r="EC184" s="3" t="n">
        <v>115.769311284168</v>
      </c>
      <c r="ED184" s="3" t="n">
        <v>83.8577814570542</v>
      </c>
      <c r="EE184" s="3" t="n">
        <v>112.808626370426</v>
      </c>
      <c r="EF184" s="3" t="n">
        <v>110.328473152396</v>
      </c>
      <c r="EG184" s="3" t="n">
        <v>42.3266784884959</v>
      </c>
      <c r="EH184" s="3" t="n">
        <v>60.2158085298981</v>
      </c>
      <c r="EI184" s="3" t="n">
        <v>109.082222688617</v>
      </c>
      <c r="EJ184" s="3" t="n">
        <v>89.8655852512192</v>
      </c>
      <c r="EK184" s="3" t="n">
        <v>65.9229584593078</v>
      </c>
      <c r="EL184" s="3" t="n">
        <v>74.6668732002149</v>
      </c>
      <c r="EM184" s="3" t="n">
        <v>124.146782020503</v>
      </c>
      <c r="EN184" s="3" t="n">
        <v>87.3517973869284</v>
      </c>
      <c r="EO184" s="3" t="n">
        <v>145.6451089697</v>
      </c>
      <c r="EP184" s="3" t="n">
        <v>128.631187151925</v>
      </c>
      <c r="EQ184" s="3" t="n">
        <v>137.731899249337</v>
      </c>
      <c r="ER184" s="3" t="n">
        <v>85.5139501526935</v>
      </c>
      <c r="ES184" s="3" t="n">
        <v>135.124153032874</v>
      </c>
      <c r="ET184" s="3" t="n">
        <v>74.0534106941396</v>
      </c>
      <c r="EU184" s="3" t="n">
        <v>72.452903157847</v>
      </c>
      <c r="EV184" s="3" t="n">
        <v>153.608609881985</v>
      </c>
      <c r="EW184" s="3" t="n">
        <v>123.593771842314</v>
      </c>
      <c r="EX184" s="3" t="n">
        <v>60.1691830642409</v>
      </c>
      <c r="EY184" s="3" t="n">
        <v>67.1811386111955</v>
      </c>
      <c r="EZ184" s="3" t="n">
        <v>124.893496891877</v>
      </c>
      <c r="FA184" s="3" t="n">
        <v>119.398508908955</v>
      </c>
      <c r="FB184" s="3" t="n">
        <v>58.1119388974685</v>
      </c>
      <c r="FC184" s="3" t="n">
        <v>103.857919650456</v>
      </c>
      <c r="FD184" s="3" t="n">
        <v>70.2333380596002</v>
      </c>
      <c r="FE184" s="3" t="n">
        <v>114.205525321518</v>
      </c>
      <c r="FF184" s="3" t="n">
        <v>91.4311719215093</v>
      </c>
      <c r="FG184" s="3" t="n">
        <v>82.7320176276331</v>
      </c>
      <c r="FH184" s="3" t="n">
        <v>85.2641984342384</v>
      </c>
      <c r="FI184" s="3" t="n">
        <v>92.3240978220861</v>
      </c>
      <c r="FJ184" s="3" t="n">
        <v>145.236219713632</v>
      </c>
      <c r="FK184" s="3" t="n">
        <v>77.761196345179</v>
      </c>
      <c r="FL184" s="3" t="n">
        <v>89.1120855707044</v>
      </c>
      <c r="FM184" s="3" t="n">
        <v>171.23856664532</v>
      </c>
      <c r="FN184" s="3" t="n">
        <v>101.453556930738</v>
      </c>
      <c r="FO184" s="3" t="n">
        <v>112.500126565243</v>
      </c>
      <c r="FP184" s="3" t="n">
        <v>95.1787339180783</v>
      </c>
      <c r="FQ184" s="3" t="n">
        <v>107.462839877607</v>
      </c>
      <c r="FR184" s="3" t="n">
        <v>113.331024518749</v>
      </c>
      <c r="FS184" s="3" t="n">
        <v>139.69711439355</v>
      </c>
      <c r="FT184" s="3" t="n">
        <v>62.5506189170523</v>
      </c>
      <c r="FU184" s="3" t="n">
        <v>64.8851720602579</v>
      </c>
      <c r="FV184" s="3" t="n">
        <v>133.281321697137</v>
      </c>
      <c r="FW184" s="3" t="n">
        <v>78.0430714016973</v>
      </c>
      <c r="FX184" s="3" t="n">
        <v>108.791119005448</v>
      </c>
      <c r="FY184" s="3" t="n">
        <v>119.601603006259</v>
      </c>
      <c r="FZ184" s="3" t="n">
        <v>85.7699078814051</v>
      </c>
      <c r="GA184" s="3" t="n">
        <v>93.5407973872856</v>
      </c>
      <c r="GB184" s="3" t="n">
        <v>130.916799633937</v>
      </c>
      <c r="GC184" s="3" t="n">
        <v>110.356191187842</v>
      </c>
      <c r="GD184" s="3" t="n">
        <v>120.113775707631</v>
      </c>
      <c r="GE184" s="3" t="n">
        <v>44.6202655329103</v>
      </c>
      <c r="GF184" s="3" t="n">
        <v>96.5937042565486</v>
      </c>
      <c r="GG184" s="3" t="n">
        <v>110.8809045317</v>
      </c>
      <c r="GH184" s="3" t="n">
        <v>81.3179797984759</v>
      </c>
      <c r="GI184" s="3" t="n">
        <v>78.8815580516825</v>
      </c>
      <c r="GJ184" s="3" t="n">
        <v>152.084439487396</v>
      </c>
      <c r="GK184" s="3" t="n">
        <v>150.367078887518</v>
      </c>
      <c r="GL184" s="3" t="n">
        <v>104.801522608878</v>
      </c>
      <c r="GM184" s="3" t="n">
        <v>94.7170453415907</v>
      </c>
      <c r="GN184" s="3" t="n">
        <v>145.376674909488</v>
      </c>
      <c r="GO184" s="3" t="n">
        <v>119.044187525454</v>
      </c>
      <c r="GP184" s="3" t="n">
        <v>98.2625422166493</v>
      </c>
      <c r="GQ184" s="3" t="n">
        <v>138.466330722173</v>
      </c>
      <c r="GR184" s="3" t="n">
        <v>80.5603963702794</v>
      </c>
      <c r="GS184" s="3" t="n">
        <v>63.109931571978</v>
      </c>
      <c r="GT184" s="3" t="n">
        <v>130.881428591024</v>
      </c>
      <c r="GU184" s="3" t="n">
        <v>90.6050972920369</v>
      </c>
      <c r="GV184" s="3" t="n">
        <v>116.451329302507</v>
      </c>
      <c r="GW184" s="3" t="n">
        <v>122.525823590308</v>
      </c>
      <c r="GX184" s="3" t="n">
        <v>95.8864120202748</v>
      </c>
      <c r="GY184" s="3" t="n">
        <v>105.501097526698</v>
      </c>
      <c r="GZ184" s="3" t="n">
        <v>111.821356251754</v>
      </c>
      <c r="HA184" s="3" t="n">
        <v>48.6636259147076</v>
      </c>
      <c r="HB184" s="3" t="n">
        <v>85.6494534025416</v>
      </c>
      <c r="HC184" s="3" t="n">
        <v>74.1422241673433</v>
      </c>
      <c r="HD184" s="3" t="n">
        <v>35.7883090506448</v>
      </c>
      <c r="HE184" s="3" t="n">
        <v>118.405740200885</v>
      </c>
      <c r="HF184" s="3" t="n">
        <v>39.0794881271631</v>
      </c>
      <c r="HG184" s="3" t="n">
        <v>129.519321883961</v>
      </c>
      <c r="HH184" s="3" t="n">
        <v>120.522664963698</v>
      </c>
      <c r="HI184" s="3" t="n">
        <v>92.7653998156586</v>
      </c>
      <c r="HJ184" s="3" t="n">
        <v>97.1488366973119</v>
      </c>
      <c r="HK184" s="3" t="n">
        <v>114.139317160284</v>
      </c>
      <c r="HL184" s="3" t="n">
        <v>105.914038374954</v>
      </c>
      <c r="HM184" s="3" t="n">
        <v>76.1416527567008</v>
      </c>
      <c r="HN184" s="3" t="n">
        <v>75.4425923267775</v>
      </c>
      <c r="HO184" s="3" t="n">
        <v>77.5631828158566</v>
      </c>
      <c r="HP184" s="3" t="n">
        <v>49.1719399568524</v>
      </c>
      <c r="HQ184" s="3" t="n">
        <v>98.6959018033133</v>
      </c>
      <c r="HR184" s="3" t="n">
        <v>98.1107682870615</v>
      </c>
      <c r="HS184" s="3" t="n">
        <v>120.013579189708</v>
      </c>
      <c r="HT184" s="3" t="n">
        <v>99.6375754321221</v>
      </c>
      <c r="HU184" s="3" t="n">
        <v>59.6312859680239</v>
      </c>
      <c r="HV184" s="3" t="n">
        <v>117.046913354164</v>
      </c>
      <c r="HW184" s="3" t="n">
        <v>113.624346930973</v>
      </c>
      <c r="HX184" s="3" t="n">
        <v>62.6594974182353</v>
      </c>
      <c r="HY184" s="3" t="n">
        <v>112.081590661109</v>
      </c>
      <c r="HZ184" s="3" t="n">
        <v>110.203645526408</v>
      </c>
      <c r="IA184" s="3" t="n">
        <v>71.1512487786706</v>
      </c>
      <c r="IB184" s="3" t="n">
        <v>120.216994841948</v>
      </c>
      <c r="IC184" s="3" t="n">
        <v>117.542525976354</v>
      </c>
      <c r="ID184" s="3" t="n">
        <v>108.934275262763</v>
      </c>
      <c r="IE184" s="3" t="n">
        <v>137.073226119321</v>
      </c>
      <c r="IF184" s="3" t="n">
        <v>122.875193027802</v>
      </c>
      <c r="IG184" s="3" t="n">
        <v>77.8141885985605</v>
      </c>
      <c r="IH184" s="3" t="n">
        <v>127.637646712009</v>
      </c>
      <c r="II184" s="3" t="n">
        <v>124.813879889831</v>
      </c>
      <c r="IJ184" s="3" t="n">
        <v>133.3853125633</v>
      </c>
      <c r="IK184" s="3" t="n">
        <v>96.087480321485</v>
      </c>
      <c r="IL184" s="3" t="n">
        <v>101.044217497761</v>
      </c>
      <c r="IM184" s="3" t="n">
        <v>105.825610767673</v>
      </c>
      <c r="IN184" s="3" t="n">
        <v>73.911347723606</v>
      </c>
      <c r="IO184" s="3" t="n">
        <v>96.587144535863</v>
      </c>
      <c r="IP184" s="3" t="n">
        <v>125.785554594128</v>
      </c>
      <c r="IQ184" s="3" t="n">
        <v>98.1649824491981</v>
      </c>
    </row>
    <row r="185" customFormat="false" ht="13" hidden="false" customHeight="false" outlineLevel="0" collapsed="false">
      <c r="B185" s="3" t="n">
        <v>78.913006124381</v>
      </c>
      <c r="C185" s="3" t="n">
        <v>82.5517860862476</v>
      </c>
      <c r="D185" s="3" t="n">
        <v>136.11878675957</v>
      </c>
      <c r="E185" s="3" t="n">
        <v>86.3197668212251</v>
      </c>
      <c r="F185" s="3" t="n">
        <v>88.5765036700235</v>
      </c>
      <c r="G185" s="3" t="n">
        <v>83.8042747157758</v>
      </c>
      <c r="H185" s="3" t="n">
        <v>94.4922784416292</v>
      </c>
      <c r="I185" s="3" t="n">
        <v>115.855295073939</v>
      </c>
      <c r="J185" s="3" t="n">
        <v>88.4284597776883</v>
      </c>
      <c r="K185" s="3" t="n">
        <v>82.1416749214251</v>
      </c>
      <c r="L185" s="3" t="n">
        <v>82.5439401458198</v>
      </c>
      <c r="M185" s="3" t="n">
        <v>123.20687694384</v>
      </c>
      <c r="N185" s="3" t="n">
        <v>67.4049408463503</v>
      </c>
      <c r="O185" s="3" t="n">
        <v>68.7029294992612</v>
      </c>
      <c r="P185" s="3" t="n">
        <v>107.833142541406</v>
      </c>
      <c r="Q185" s="3" t="n">
        <v>84.9086551419816</v>
      </c>
      <c r="R185" s="3" t="n">
        <v>58.4521440192987</v>
      </c>
      <c r="S185" s="3" t="n">
        <v>64.211257226296</v>
      </c>
      <c r="T185" s="3" t="n">
        <v>63.9593510897726</v>
      </c>
      <c r="U185" s="3" t="n">
        <v>91.1293926144793</v>
      </c>
      <c r="V185" s="3" t="n">
        <v>115.088836729521</v>
      </c>
      <c r="W185" s="3" t="n">
        <v>79.3702250872642</v>
      </c>
      <c r="X185" s="3" t="n">
        <v>93.0556996114888</v>
      </c>
      <c r="Y185" s="3" t="n">
        <v>152.167272038798</v>
      </c>
      <c r="Z185" s="3" t="n">
        <v>107.682654831561</v>
      </c>
      <c r="AA185" s="3" t="n">
        <v>53.4568524062479</v>
      </c>
      <c r="AB185" s="3" t="n">
        <v>117.692274109848</v>
      </c>
      <c r="AC185" s="3" t="n">
        <v>48.2998829715939</v>
      </c>
      <c r="AD185" s="3" t="n">
        <v>57.4124926016225</v>
      </c>
      <c r="AE185" s="3" t="n">
        <v>83.5871286677872</v>
      </c>
      <c r="AF185" s="3" t="n">
        <v>114.989154699495</v>
      </c>
      <c r="AG185" s="3" t="n">
        <v>104.939855542159</v>
      </c>
      <c r="AH185" s="3" t="n">
        <v>91.4719450873392</v>
      </c>
      <c r="AI185" s="3" t="n">
        <v>86.5358195824328</v>
      </c>
      <c r="AJ185" s="3" t="n">
        <v>65.0436343325055</v>
      </c>
      <c r="AK185" s="3" t="n">
        <v>112.78705003425</v>
      </c>
      <c r="AL185" s="3" t="n">
        <v>88.8646812032789</v>
      </c>
      <c r="AM185" s="3" t="n">
        <v>99.698156381983</v>
      </c>
      <c r="AN185" s="3" t="n">
        <v>149.039957357445</v>
      </c>
      <c r="AO185" s="3" t="n">
        <v>104.56241435879</v>
      </c>
      <c r="AP185" s="3" t="n">
        <v>128.801482645801</v>
      </c>
      <c r="AQ185" s="3" t="n">
        <v>123.221990025812</v>
      </c>
      <c r="AR185" s="3" t="n">
        <v>92.106115731265</v>
      </c>
      <c r="AS185" s="3" t="n">
        <v>128.888816966301</v>
      </c>
      <c r="AT185" s="3" t="n">
        <v>50.6359152675032</v>
      </c>
      <c r="AU185" s="3" t="n">
        <v>46.3391695964788</v>
      </c>
      <c r="AV185" s="3" t="n">
        <v>118.165731596977</v>
      </c>
      <c r="AW185" s="3" t="n">
        <v>139.120244839143</v>
      </c>
      <c r="AX185" s="3" t="n">
        <v>67.1599802964352</v>
      </c>
      <c r="AY185" s="3" t="n">
        <v>71.289195846029</v>
      </c>
      <c r="AZ185" s="3" t="n">
        <v>97.7137444081166</v>
      </c>
      <c r="BA185" s="3" t="n">
        <v>124.823462226911</v>
      </c>
      <c r="BB185" s="3" t="n">
        <v>62.5194280883022</v>
      </c>
      <c r="BC185" s="3" t="n">
        <v>119.872095018059</v>
      </c>
      <c r="BD185" s="3" t="n">
        <v>71.8663869553723</v>
      </c>
      <c r="BE185" s="3" t="n">
        <v>89.632232834478</v>
      </c>
      <c r="BF185" s="3" t="n">
        <v>102.486037673351</v>
      </c>
      <c r="BG185" s="3" t="n">
        <v>88.1219536131056</v>
      </c>
      <c r="BH185" s="3" t="n">
        <v>86.9415576001316</v>
      </c>
      <c r="BI185" s="3" t="n">
        <v>162.460374148282</v>
      </c>
      <c r="BJ185" s="3" t="n">
        <v>131.189542530285</v>
      </c>
      <c r="BK185" s="3" t="n">
        <v>97.0705059150077</v>
      </c>
      <c r="BL185" s="3" t="n">
        <v>75.2147384994345</v>
      </c>
      <c r="BM185" s="3" t="n">
        <v>39.849162020937</v>
      </c>
      <c r="BN185" s="3" t="n">
        <v>28.9152652358553</v>
      </c>
      <c r="BO185" s="3" t="n">
        <v>92.6916351134395</v>
      </c>
      <c r="BP185" s="3" t="n">
        <v>82.8985509287634</v>
      </c>
      <c r="BQ185" s="3" t="n">
        <v>122.135777453465</v>
      </c>
      <c r="BR185" s="3" t="n">
        <v>155.423980426224</v>
      </c>
      <c r="BS185" s="3" t="n">
        <v>88.3248547774485</v>
      </c>
      <c r="BT185" s="3" t="n">
        <v>128.347318454806</v>
      </c>
      <c r="BU185" s="3" t="n">
        <v>95.8011034958687</v>
      </c>
      <c r="BV185" s="3" t="n">
        <v>88.1951716719343</v>
      </c>
      <c r="BW185" s="3" t="n">
        <v>118.593335350295</v>
      </c>
      <c r="BX185" s="3" t="n">
        <v>63.5511049435763</v>
      </c>
      <c r="BY185" s="3" t="n">
        <v>123.019539038378</v>
      </c>
      <c r="BZ185" s="3" t="n">
        <v>34.9646139276956</v>
      </c>
      <c r="CA185" s="3" t="n">
        <v>152.870576993871</v>
      </c>
      <c r="CB185" s="3" t="n">
        <v>78.5109016774541</v>
      </c>
      <c r="CC185" s="3" t="n">
        <v>155.468226385358</v>
      </c>
      <c r="CD185" s="3" t="n">
        <v>90.2568532968175</v>
      </c>
      <c r="CE185" s="3" t="n">
        <v>118.131196596897</v>
      </c>
      <c r="CF185" s="3" t="n">
        <v>48.9748910923368</v>
      </c>
      <c r="CG185" s="3" t="n">
        <v>90.2338621189244</v>
      </c>
      <c r="CH185" s="3" t="n">
        <v>66.8737964037803</v>
      </c>
      <c r="CI185" s="3" t="n">
        <v>104.448455289625</v>
      </c>
      <c r="CJ185" s="3" t="n">
        <v>98.3947656061545</v>
      </c>
      <c r="CK185" s="3" t="n">
        <v>101.852349361829</v>
      </c>
      <c r="CL185" s="3" t="n">
        <v>157.621615477865</v>
      </c>
      <c r="CM185" s="3" t="n">
        <v>113.289961953477</v>
      </c>
      <c r="CN185" s="3" t="n">
        <v>110.567066914587</v>
      </c>
      <c r="CO185" s="3" t="n">
        <v>104.352117430929</v>
      </c>
      <c r="CP185" s="3" t="n">
        <v>98.4901066445502</v>
      </c>
      <c r="CQ185" s="3" t="n">
        <v>111.079239615958</v>
      </c>
      <c r="CR185" s="3" t="n">
        <v>106.075587574583</v>
      </c>
      <c r="CS185" s="3" t="n">
        <v>114.827573344373</v>
      </c>
      <c r="CT185" s="3" t="n">
        <v>47.9392269558616</v>
      </c>
      <c r="CU185" s="3" t="n">
        <v>71.7490194038902</v>
      </c>
      <c r="CV185" s="3" t="n">
        <v>104.571160653038</v>
      </c>
      <c r="CW185" s="3" t="n">
        <v>98.0890633289107</v>
      </c>
      <c r="CX185" s="3" t="n">
        <v>108.900158284099</v>
      </c>
      <c r="CY185" s="3" t="n">
        <v>68.2843935951269</v>
      </c>
      <c r="CZ185" s="3" t="n">
        <v>54.330967343094</v>
      </c>
      <c r="DA185" s="3" t="n">
        <v>86.1882508525781</v>
      </c>
      <c r="DB185" s="3" t="n">
        <v>66.3789876689293</v>
      </c>
      <c r="DC185" s="3" t="n">
        <v>122.374628459605</v>
      </c>
      <c r="DD185" s="3" t="n">
        <v>66.8995851096128</v>
      </c>
      <c r="DE185" s="3" t="n">
        <v>140.68878981484</v>
      </c>
      <c r="DF185" s="3" t="n">
        <v>112.74392951739</v>
      </c>
      <c r="DG185" s="3" t="n">
        <v>112.342854046257</v>
      </c>
      <c r="DH185" s="3" t="n">
        <v>97.9545890548565</v>
      </c>
      <c r="DI185" s="3" t="n">
        <v>83.2969253384377</v>
      </c>
      <c r="DJ185" s="3" t="n">
        <v>77.5868814146079</v>
      </c>
      <c r="DK185" s="3" t="n">
        <v>85.1351905940888</v>
      </c>
      <c r="DL185" s="3" t="n">
        <v>127.651537885225</v>
      </c>
      <c r="DM185" s="3" t="n">
        <v>103.310440217159</v>
      </c>
      <c r="DN185" s="3" t="n">
        <v>94.1722026587655</v>
      </c>
      <c r="DO185" s="3" t="n">
        <v>100.423037673232</v>
      </c>
      <c r="DP185" s="3" t="n">
        <v>145.166377981627</v>
      </c>
      <c r="DQ185" s="3" t="n">
        <v>131.353021059527</v>
      </c>
      <c r="DR185" s="3" t="n">
        <v>78.3981323615507</v>
      </c>
      <c r="DS185" s="3" t="n">
        <v>52.9032634291752</v>
      </c>
      <c r="DT185" s="3" t="n">
        <v>122.839211030512</v>
      </c>
      <c r="DU185" s="3" t="n">
        <v>78.5051458441075</v>
      </c>
      <c r="DV185" s="3" t="n">
        <v>83.5435901295114</v>
      </c>
      <c r="DW185" s="3" t="n">
        <v>108.80243773918</v>
      </c>
      <c r="DX185" s="3" t="n">
        <v>93.2027788390172</v>
      </c>
      <c r="DY185" s="3" t="n">
        <v>88.8155476091242</v>
      </c>
      <c r="DZ185" s="3" t="n">
        <v>90.0292245579294</v>
      </c>
      <c r="EA185" s="3" t="n">
        <v>128.211815204958</v>
      </c>
      <c r="EB185" s="3" t="n">
        <v>132.277684432245</v>
      </c>
      <c r="EC185" s="3" t="n">
        <v>139.924389422009</v>
      </c>
      <c r="ED185" s="3" t="n">
        <v>71.581103416537</v>
      </c>
      <c r="EE185" s="3" t="n">
        <v>83.3715582389829</v>
      </c>
      <c r="EF185" s="3" t="n">
        <v>122.94731779985</v>
      </c>
      <c r="EG185" s="3" t="n">
        <v>168.622395689545</v>
      </c>
      <c r="EH185" s="3" t="n">
        <v>96.46723670039</v>
      </c>
      <c r="EI185" s="3" t="n">
        <v>74.2897535717816</v>
      </c>
      <c r="EJ185" s="3" t="n">
        <v>136.523431490488</v>
      </c>
      <c r="EK185" s="3" t="n">
        <v>133.520301325251</v>
      </c>
      <c r="EL185" s="3" t="n">
        <v>69.0438420419497</v>
      </c>
      <c r="EM185" s="3" t="n">
        <v>142.803849559027</v>
      </c>
      <c r="EN185" s="3" t="n">
        <v>65.4167666797378</v>
      </c>
      <c r="EO185" s="3" t="n">
        <v>98.0804135011439</v>
      </c>
      <c r="EP185" s="3" t="n">
        <v>54.4658917940581</v>
      </c>
      <c r="EQ185" s="3" t="n">
        <v>132.389971415745</v>
      </c>
      <c r="ER185" s="3" t="n">
        <v>108.507700485239</v>
      </c>
      <c r="ES185" s="3" t="n">
        <v>76.5224381113995</v>
      </c>
      <c r="ET185" s="3" t="n">
        <v>61.1426584761773</v>
      </c>
      <c r="EU185" s="3" t="n">
        <v>103.201529560482</v>
      </c>
      <c r="EV185" s="3" t="n">
        <v>90.6668036841722</v>
      </c>
      <c r="EW185" s="3" t="n">
        <v>108.06498364995</v>
      </c>
      <c r="EX185" s="3" t="n">
        <v>101.184962093059</v>
      </c>
      <c r="EY185" s="3" t="n">
        <v>-5.8281024423195</v>
      </c>
      <c r="EZ185" s="3" t="n">
        <v>104.310508222267</v>
      </c>
      <c r="FA185" s="3" t="n">
        <v>122.153430819428</v>
      </c>
      <c r="FB185" s="3" t="n">
        <v>65.5079596594646</v>
      </c>
      <c r="FC185" s="3" t="n">
        <v>78.3923443727105</v>
      </c>
      <c r="FD185" s="3" t="n">
        <v>91.9868188501695</v>
      </c>
      <c r="FE185" s="3" t="n">
        <v>101.895759278131</v>
      </c>
      <c r="FF185" s="3" t="n">
        <v>130.944324736421</v>
      </c>
      <c r="FG185" s="3" t="n">
        <v>83.348406283622</v>
      </c>
      <c r="FH185" s="3" t="n">
        <v>124.677476286163</v>
      </c>
      <c r="FI185" s="3" t="n">
        <v>110.666877566587</v>
      </c>
      <c r="FJ185" s="3" t="n">
        <v>138.061107192371</v>
      </c>
      <c r="FK185" s="3" t="n">
        <v>83.8628941805297</v>
      </c>
      <c r="FL185" s="3" t="n">
        <v>98.1714778588966</v>
      </c>
      <c r="FM185" s="3" t="n">
        <v>69.0635212040064</v>
      </c>
      <c r="FN185" s="3" t="n">
        <v>105.22790445344</v>
      </c>
      <c r="FO185" s="3" t="n">
        <v>122.917220257881</v>
      </c>
      <c r="FP185" s="3" t="n">
        <v>107.518886902876</v>
      </c>
      <c r="FQ185" s="3" t="n">
        <v>110.504428013138</v>
      </c>
      <c r="FR185" s="3" t="n">
        <v>155.873642848121</v>
      </c>
      <c r="FS185" s="3" t="n">
        <v>112.349992565827</v>
      </c>
      <c r="FT185" s="3" t="n">
        <v>165.563765142429</v>
      </c>
      <c r="FU185" s="3" t="n">
        <v>54.6779894295582</v>
      </c>
      <c r="FV185" s="3" t="n">
        <v>79.7997903256885</v>
      </c>
      <c r="FW185" s="3" t="n">
        <v>62.7317829677509</v>
      </c>
      <c r="FX185" s="3" t="n">
        <v>129.46343563616</v>
      </c>
      <c r="FY185" s="3" t="n">
        <v>101.921740916924</v>
      </c>
      <c r="FZ185" s="3" t="n">
        <v>113.867828328185</v>
      </c>
      <c r="GA185" s="3" t="n">
        <v>117.278432907773</v>
      </c>
      <c r="GB185" s="3" t="n">
        <v>122.0447774067</v>
      </c>
      <c r="GC185" s="3" t="n">
        <v>128.501471890917</v>
      </c>
      <c r="GD185" s="3" t="n">
        <v>60.681677320548</v>
      </c>
      <c r="GE185" s="3" t="n">
        <v>114.205525321518</v>
      </c>
      <c r="GF185" s="3" t="n">
        <v>98.5572794705902</v>
      </c>
      <c r="GG185" s="3" t="n">
        <v>92.3218469375371</v>
      </c>
      <c r="GH185" s="3" t="n">
        <v>83.6817622853246</v>
      </c>
      <c r="GI185" s="3" t="n">
        <v>92.9218041363185</v>
      </c>
      <c r="GJ185" s="3" t="n">
        <v>99.442809607649</v>
      </c>
      <c r="GK185" s="3" t="n">
        <v>111.367159905265</v>
      </c>
      <c r="GL185" s="3" t="n">
        <v>90.8288673716982</v>
      </c>
      <c r="GM185" s="3" t="n">
        <v>136.148176880681</v>
      </c>
      <c r="GN185" s="3" t="n">
        <v>114.701105788214</v>
      </c>
      <c r="GO185" s="3" t="n">
        <v>101.072385710117</v>
      </c>
      <c r="GP185" s="3" t="n">
        <v>113.687564631306</v>
      </c>
      <c r="GQ185" s="3" t="n">
        <v>118.649736085993</v>
      </c>
      <c r="GR185" s="3" t="n">
        <v>118.038267220518</v>
      </c>
      <c r="GS185" s="3" t="n">
        <v>80.6917194059651</v>
      </c>
      <c r="GT185" s="3" t="n">
        <v>114.119702309215</v>
      </c>
      <c r="GU185" s="3" t="n">
        <v>57.324901037174</v>
      </c>
      <c r="GV185" s="3" t="n">
        <v>65.7343986450911</v>
      </c>
      <c r="GW185" s="3" t="n">
        <v>102.714180900136</v>
      </c>
      <c r="GX185" s="3" t="n">
        <v>79.6066644313868</v>
      </c>
      <c r="GY185" s="3" t="n">
        <v>131.245235845125</v>
      </c>
      <c r="GZ185" s="3" t="n">
        <v>73.5047093520876</v>
      </c>
      <c r="HA185" s="3" t="n">
        <v>89.7755498692604</v>
      </c>
      <c r="HB185" s="3" t="n">
        <v>61.6424834680231</v>
      </c>
      <c r="HC185" s="3" t="n">
        <v>74.6053918965345</v>
      </c>
      <c r="HD185" s="3" t="n">
        <v>116.661883474316</v>
      </c>
      <c r="HE185" s="3" t="n">
        <v>54.5290451834035</v>
      </c>
      <c r="HF185" s="3" t="n">
        <v>82.241935750335</v>
      </c>
      <c r="HG185" s="3" t="n">
        <v>76.4062281576855</v>
      </c>
      <c r="HH185" s="3" t="n">
        <v>94.6421873525907</v>
      </c>
      <c r="HI185" s="3" t="n">
        <v>98.6980883768752</v>
      </c>
      <c r="HJ185" s="3" t="n">
        <v>65.0528951146498</v>
      </c>
      <c r="HK185" s="3" t="n">
        <v>132.285980549582</v>
      </c>
      <c r="HL185" s="3" t="n">
        <v>122.761330425118</v>
      </c>
      <c r="HM185" s="3" t="n">
        <v>103.539290864802</v>
      </c>
      <c r="HN185" s="3" t="n">
        <v>105.087127702649</v>
      </c>
      <c r="HO185" s="3" t="n">
        <v>76.212652086474</v>
      </c>
      <c r="HP185" s="3" t="n">
        <v>134.933149401147</v>
      </c>
      <c r="HQ185" s="3" t="n">
        <v>169.518633605958</v>
      </c>
      <c r="HR185" s="3" t="n">
        <v>114.686249950191</v>
      </c>
      <c r="HS185" s="3" t="n">
        <v>117.072862837465</v>
      </c>
      <c r="HT185" s="3" t="n">
        <v>106.383701513843</v>
      </c>
      <c r="HU185" s="3" t="n">
        <v>117.605518588232</v>
      </c>
      <c r="HV185" s="3" t="n">
        <v>119.41220714921</v>
      </c>
      <c r="HW185" s="3" t="n">
        <v>89.21221777764</v>
      </c>
      <c r="HX185" s="3" t="n">
        <v>95.6172383837114</v>
      </c>
      <c r="HY185" s="3" t="n">
        <v>112.288157551717</v>
      </c>
      <c r="HZ185" s="3" t="n">
        <v>156.688334432874</v>
      </c>
      <c r="IA185" s="3" t="n">
        <v>53.764130302676</v>
      </c>
      <c r="IB185" s="3" t="n">
        <v>45.5738688498286</v>
      </c>
      <c r="IC185" s="3" t="n">
        <v>79.1919871864792</v>
      </c>
      <c r="ID185" s="3" t="n">
        <v>94.9436772601786</v>
      </c>
      <c r="IE185" s="3" t="n">
        <v>108.130387923845</v>
      </c>
      <c r="IF185" s="3" t="n">
        <v>146.442951075829</v>
      </c>
      <c r="IG185" s="3" t="n">
        <v>104.726889708333</v>
      </c>
      <c r="IH185" s="3" t="n">
        <v>135.378181431972</v>
      </c>
      <c r="II185" s="3" t="n">
        <v>151.437985444932</v>
      </c>
      <c r="IJ185" s="3" t="n">
        <v>69.0399190717358</v>
      </c>
      <c r="IK185" s="3" t="n">
        <v>111.941907197098</v>
      </c>
      <c r="IL185" s="3" t="n">
        <v>86.8861536847334</v>
      </c>
      <c r="IM185" s="3" t="n">
        <v>76.2372831945385</v>
      </c>
      <c r="IN185" s="3" t="n">
        <v>120.309281108456</v>
      </c>
      <c r="IO185" s="3" t="n">
        <v>84.6711225110781</v>
      </c>
      <c r="IP185" s="3" t="n">
        <v>119.338345980511</v>
      </c>
      <c r="IQ185" s="3" t="n">
        <v>134.010093803107</v>
      </c>
    </row>
    <row r="186" customFormat="false" ht="13" hidden="false" customHeight="false" outlineLevel="0" collapsed="false">
      <c r="B186" s="3" t="n">
        <v>96.5043119844609</v>
      </c>
      <c r="C186" s="3" t="n">
        <v>62.7781511894597</v>
      </c>
      <c r="D186" s="3" t="n">
        <v>78.8414923067109</v>
      </c>
      <c r="E186" s="3" t="n">
        <v>119.513657731382</v>
      </c>
      <c r="F186" s="3" t="n">
        <v>158.714902258794</v>
      </c>
      <c r="G186" s="3" t="n">
        <v>110.111359259901</v>
      </c>
      <c r="H186" s="3" t="n">
        <v>108.204795735935</v>
      </c>
      <c r="I186" s="3" t="n">
        <v>91.1157586852113</v>
      </c>
      <c r="J186" s="3" t="n">
        <v>80.6206557652047</v>
      </c>
      <c r="K186" s="3" t="n">
        <v>129.63521028274</v>
      </c>
      <c r="L186" s="3" t="n">
        <v>129.887373663212</v>
      </c>
      <c r="M186" s="3" t="n">
        <v>134.24752996753</v>
      </c>
      <c r="N186" s="3" t="n">
        <v>110.820387892826</v>
      </c>
      <c r="O186" s="3" t="n">
        <v>106.21957987473</v>
      </c>
      <c r="P186" s="3" t="n">
        <v>105.31379177673</v>
      </c>
      <c r="Q186" s="3" t="n">
        <v>91.8561067688614</v>
      </c>
      <c r="R186" s="3" t="n">
        <v>112.273880512578</v>
      </c>
      <c r="S186" s="3" t="n">
        <v>117.802889007683</v>
      </c>
      <c r="T186" s="3" t="n">
        <v>102.757655127425</v>
      </c>
      <c r="U186" s="3" t="n">
        <v>62.8449059940834</v>
      </c>
      <c r="V186" s="3" t="n">
        <v>125.798674035499</v>
      </c>
      <c r="W186" s="3" t="n">
        <v>114.926965974956</v>
      </c>
      <c r="X186" s="3" t="n">
        <v>139.34108876889</v>
      </c>
      <c r="Y186" s="3" t="n">
        <v>129.215195225902</v>
      </c>
      <c r="Z186" s="3" t="n">
        <v>116.510270322196</v>
      </c>
      <c r="AA186" s="3" t="n">
        <v>105.655508206758</v>
      </c>
      <c r="AB186" s="3" t="n">
        <v>127.167147530287</v>
      </c>
      <c r="AC186" s="3" t="n">
        <v>54.8180587594914</v>
      </c>
      <c r="AD186" s="3" t="n">
        <v>98.7002427949435</v>
      </c>
      <c r="AE186" s="3" t="n">
        <v>134.720730210711</v>
      </c>
      <c r="AF186" s="3" t="n">
        <v>69.7815533751282</v>
      </c>
      <c r="AG186" s="3" t="n">
        <v>112.067377932956</v>
      </c>
      <c r="AH186" s="3" t="n">
        <v>69.8236770716875</v>
      </c>
      <c r="AI186" s="3" t="n">
        <v>77.2177041930831</v>
      </c>
      <c r="AJ186" s="3" t="n">
        <v>151.6886696727</v>
      </c>
      <c r="AK186" s="3" t="n">
        <v>84.718712641542</v>
      </c>
      <c r="AL186" s="3" t="n">
        <v>90.8835960217317</v>
      </c>
      <c r="AM186" s="3" t="n">
        <v>102.990396589789</v>
      </c>
      <c r="AN186" s="3" t="n">
        <v>131.13796511862</v>
      </c>
      <c r="AO186" s="3" t="n">
        <v>55.6508860426106</v>
      </c>
      <c r="AP186" s="3" t="n">
        <v>71.2275859203743</v>
      </c>
      <c r="AQ186" s="3" t="n">
        <v>120.785375346057</v>
      </c>
      <c r="AR186" s="3" t="n">
        <v>75.9185579424042</v>
      </c>
      <c r="AS186" s="3" t="n">
        <v>79.049892060452</v>
      </c>
      <c r="AT186" s="3" t="n">
        <v>111.863897969729</v>
      </c>
      <c r="AU186" s="3" t="n">
        <v>49.2803682811257</v>
      </c>
      <c r="AV186" s="3" t="n">
        <v>106.683712268728</v>
      </c>
      <c r="AW186" s="3" t="n">
        <v>85.627298267481</v>
      </c>
      <c r="AX186" s="3" t="n">
        <v>59.0104920094177</v>
      </c>
      <c r="AY186" s="3" t="n">
        <v>93.4096994400548</v>
      </c>
      <c r="AZ186" s="3" t="n">
        <v>39.1674655575343</v>
      </c>
      <c r="BA186" s="3" t="n">
        <v>106.11986568921</v>
      </c>
      <c r="BB186" s="3" t="n">
        <v>100.371074395645</v>
      </c>
      <c r="BC186" s="3" t="n">
        <v>109.479535967004</v>
      </c>
      <c r="BD186" s="3" t="n">
        <v>91.8019569177119</v>
      </c>
      <c r="BE186" s="3" t="n">
        <v>128.397416713767</v>
      </c>
      <c r="BF186" s="3" t="n">
        <v>125.449658308435</v>
      </c>
      <c r="BG186" s="3" t="n">
        <v>90.4723915701283</v>
      </c>
      <c r="BH186" s="3" t="n">
        <v>79.889053975802</v>
      </c>
      <c r="BI186" s="3" t="n">
        <v>75.2401091838507</v>
      </c>
      <c r="BJ186" s="3" t="n">
        <v>98.6612381812591</v>
      </c>
      <c r="BK186" s="3" t="n">
        <v>116.844976854628</v>
      </c>
      <c r="BL186" s="3" t="n">
        <v>90.8471316920384</v>
      </c>
      <c r="BM186" s="3" t="n">
        <v>118.424454698135</v>
      </c>
      <c r="BN186" s="3" t="n">
        <v>82.1786215835218</v>
      </c>
      <c r="BO186" s="3" t="n">
        <v>94.7566609096526</v>
      </c>
      <c r="BP186" s="3" t="n">
        <v>154.718360275615</v>
      </c>
      <c r="BQ186" s="3" t="n">
        <v>69.7087533377157</v>
      </c>
      <c r="BR186" s="3" t="n">
        <v>136.414167123382</v>
      </c>
      <c r="BS186" s="3" t="n">
        <v>99.3021293233383</v>
      </c>
      <c r="BT186" s="3" t="n">
        <v>72.1137270118106</v>
      </c>
      <c r="BU186" s="3" t="n">
        <v>105.388681921224</v>
      </c>
      <c r="BV186" s="3" t="n">
        <v>101.124348987705</v>
      </c>
      <c r="BW186" s="3" t="n">
        <v>116.538502845539</v>
      </c>
      <c r="BX186" s="3" t="n">
        <v>97.0922751841457</v>
      </c>
      <c r="BY186" s="3" t="n">
        <v>89.1214106638358</v>
      </c>
      <c r="BZ186" s="3" t="n">
        <v>166.487785405275</v>
      </c>
      <c r="CA186" s="3" t="n">
        <v>135.00749290225</v>
      </c>
      <c r="CB186" s="3" t="n">
        <v>65.8916390085835</v>
      </c>
      <c r="CC186" s="3" t="n">
        <v>109.759224449961</v>
      </c>
      <c r="CD186" s="3" t="n">
        <v>19.1842411537436</v>
      </c>
      <c r="CE186" s="3" t="n">
        <v>146.055670311432</v>
      </c>
      <c r="CF186" s="3" t="n">
        <v>121.790620385627</v>
      </c>
      <c r="CG186" s="3" t="n">
        <v>96.9029757935772</v>
      </c>
      <c r="CH186" s="3" t="n">
        <v>146.285389157401</v>
      </c>
      <c r="CI186" s="3" t="n">
        <v>57.8772037945043</v>
      </c>
      <c r="CJ186" s="3" t="n">
        <v>99.7046517916814</v>
      </c>
      <c r="CK186" s="3" t="n">
        <v>103.210243699236</v>
      </c>
      <c r="CL186" s="3" t="n">
        <v>98.9990637965661</v>
      </c>
      <c r="CM186" s="3" t="n">
        <v>144.245959134059</v>
      </c>
      <c r="CN186" s="3" t="n">
        <v>96.7483721805564</v>
      </c>
      <c r="CO186" s="3" t="n">
        <v>67.5307331371442</v>
      </c>
      <c r="CP186" s="3" t="n">
        <v>133.642878066689</v>
      </c>
      <c r="CQ186" s="3" t="n">
        <v>62.7163483308436</v>
      </c>
      <c r="CR186" s="3" t="n">
        <v>100.598285113117</v>
      </c>
      <c r="CS186" s="3" t="n">
        <v>80.1528254894478</v>
      </c>
      <c r="CT186" s="3" t="n">
        <v>142.096557322753</v>
      </c>
      <c r="CU186" s="3" t="n">
        <v>108.227368892412</v>
      </c>
      <c r="CV186" s="3" t="n">
        <v>136.773922785295</v>
      </c>
      <c r="CW186" s="3" t="n">
        <v>116.017616005414</v>
      </c>
      <c r="CX186" s="3" t="n">
        <v>108.184505619501</v>
      </c>
      <c r="CY186" s="3" t="n">
        <v>66.3965445684113</v>
      </c>
      <c r="CZ186" s="3" t="n">
        <v>74.9819970370709</v>
      </c>
      <c r="DA186" s="3" t="n">
        <v>87.1865824610339</v>
      </c>
      <c r="DB186" s="3" t="n">
        <v>81.1237606173933</v>
      </c>
      <c r="DC186" s="3" t="n">
        <v>84.4249722079013</v>
      </c>
      <c r="DD186" s="3" t="n">
        <v>122.448682561266</v>
      </c>
      <c r="DE186" s="3" t="n">
        <v>86.344076374354</v>
      </c>
      <c r="DF186" s="3" t="n">
        <v>90.1189705404462</v>
      </c>
      <c r="DG186" s="3" t="n">
        <v>132.30675299842</v>
      </c>
      <c r="DH186" s="3" t="n">
        <v>74.6183827159314</v>
      </c>
      <c r="DI186" s="3" t="n">
        <v>123.325209160129</v>
      </c>
      <c r="DJ186" s="3" t="n">
        <v>141.688311176557</v>
      </c>
      <c r="DK186" s="3" t="n">
        <v>92.8503546296355</v>
      </c>
      <c r="DL186" s="3" t="n">
        <v>78.0079576027333</v>
      </c>
      <c r="DM186" s="3" t="n">
        <v>73.0517027588604</v>
      </c>
      <c r="DN186" s="3" t="n">
        <v>86.0320394648795</v>
      </c>
      <c r="DO186" s="3" t="n">
        <v>104.810268903125</v>
      </c>
      <c r="DP186" s="3" t="n">
        <v>93.7981699577136</v>
      </c>
      <c r="DQ186" s="3" t="n">
        <v>70.9209511338173</v>
      </c>
      <c r="DR186" s="3" t="n">
        <v>100.801765076343</v>
      </c>
      <c r="DS186" s="3" t="n">
        <v>103.759652462146</v>
      </c>
      <c r="DT186" s="3" t="n">
        <v>130.464629083542</v>
      </c>
      <c r="DU186" s="3" t="n">
        <v>97.9871304143359</v>
      </c>
      <c r="DV186" s="3" t="n">
        <v>45.2394517168386</v>
      </c>
      <c r="DW186" s="3" t="n">
        <v>69.442505851066</v>
      </c>
      <c r="DX186" s="3" t="n">
        <v>105.825610767673</v>
      </c>
      <c r="DY186" s="3" t="n">
        <v>133.117585923947</v>
      </c>
      <c r="DZ186" s="3" t="n">
        <v>158.511165051618</v>
      </c>
      <c r="EA186" s="3" t="n">
        <v>165.563765142429</v>
      </c>
      <c r="EB186" s="3" t="n">
        <v>132.976294685258</v>
      </c>
      <c r="EC186" s="3" t="n">
        <v>101.555393378833</v>
      </c>
      <c r="ED186" s="3" t="n">
        <v>121.974485497785</v>
      </c>
      <c r="EE186" s="3" t="n">
        <v>136.429022961406</v>
      </c>
      <c r="EF186" s="3" t="n">
        <v>106.654772324526</v>
      </c>
      <c r="EG186" s="3" t="n">
        <v>85.0506538015281</v>
      </c>
      <c r="EH186" s="3" t="n">
        <v>25.2706329741613</v>
      </c>
      <c r="EI186" s="3" t="n">
        <v>93.2873477870714</v>
      </c>
      <c r="EJ186" s="3" t="n">
        <v>123.200799555558</v>
      </c>
      <c r="EK186" s="3" t="n">
        <v>83.6357477740449</v>
      </c>
      <c r="EL186" s="3" t="n">
        <v>117.325379928366</v>
      </c>
      <c r="EM186" s="3" t="n">
        <v>103.081782502477</v>
      </c>
      <c r="EN186" s="3" t="n">
        <v>126.234638217142</v>
      </c>
      <c r="EO186" s="3" t="n">
        <v>123.883042662351</v>
      </c>
      <c r="EP186" s="3" t="n">
        <v>53.8461911222328</v>
      </c>
      <c r="EQ186" s="3" t="n">
        <v>70.8327164594977</v>
      </c>
      <c r="ER186" s="3" t="n">
        <v>75.144768145455</v>
      </c>
      <c r="ES186" s="3" t="n">
        <v>83.9315783147669</v>
      </c>
      <c r="ET186" s="3" t="n">
        <v>152.66118041983</v>
      </c>
      <c r="EU186" s="3" t="n">
        <v>102.012869585664</v>
      </c>
      <c r="EV186" s="3" t="n">
        <v>82.8933738943007</v>
      </c>
      <c r="EW186" s="3" t="n">
        <v>96.4803239862675</v>
      </c>
      <c r="EX186" s="3" t="n">
        <v>92.2387571421865</v>
      </c>
      <c r="EY186" s="3" t="n">
        <v>123.982081582506</v>
      </c>
      <c r="EZ186" s="3" t="n">
        <v>85.4077727129692</v>
      </c>
      <c r="FA186" s="3" t="n">
        <v>142.790215629759</v>
      </c>
      <c r="FB186" s="3" t="n">
        <v>97.8895063358976</v>
      </c>
      <c r="FC186" s="3" t="n">
        <v>129.093711771245</v>
      </c>
      <c r="FD186" s="3" t="n">
        <v>106.748248344296</v>
      </c>
      <c r="FE186" s="3" t="n">
        <v>152.037363844829</v>
      </c>
      <c r="FF186" s="3" t="n">
        <v>151.596962205076</v>
      </c>
      <c r="FG186" s="3" t="n">
        <v>65.5761293058049</v>
      </c>
      <c r="FH186" s="3" t="n">
        <v>99.2826752497365</v>
      </c>
      <c r="FI186" s="3" t="n">
        <v>72.8843012594041</v>
      </c>
      <c r="FJ186" s="3" t="n">
        <v>134.942410183291</v>
      </c>
      <c r="FK186" s="3" t="n">
        <v>72.1348210155838</v>
      </c>
      <c r="FL186" s="3" t="n">
        <v>173.713767917343</v>
      </c>
      <c r="FM186" s="3" t="n">
        <v>60.2855216399291</v>
      </c>
      <c r="FN186" s="3" t="n">
        <v>68.2194394981423</v>
      </c>
      <c r="FO186" s="3" t="n">
        <v>88.0817592461597</v>
      </c>
      <c r="FP186" s="3" t="n">
        <v>104.682997459628</v>
      </c>
      <c r="FQ186" s="3" t="n">
        <v>100.243417086224</v>
      </c>
      <c r="FR186" s="3" t="n">
        <v>81.6103053904001</v>
      </c>
      <c r="FS186" s="3" t="n">
        <v>85.919495237431</v>
      </c>
      <c r="FT186" s="3" t="n">
        <v>38.812983396565</v>
      </c>
      <c r="FU186" s="3" t="n">
        <v>81.7890256235884</v>
      </c>
      <c r="FV186" s="3" t="n">
        <v>83.5973541147382</v>
      </c>
      <c r="FW186" s="3" t="n">
        <v>142.287432332506</v>
      </c>
      <c r="FX186" s="3" t="n">
        <v>41.5804137940313</v>
      </c>
      <c r="FY186" s="3" t="n">
        <v>96.5392006949699</v>
      </c>
      <c r="FZ186" s="3" t="n">
        <v>101.449248094602</v>
      </c>
      <c r="GA186" s="3" t="n">
        <v>75.5433676435843</v>
      </c>
      <c r="GB186" s="3" t="n">
        <v>73.8284508612168</v>
      </c>
      <c r="GC186" s="3" t="n">
        <v>126.138364669433</v>
      </c>
      <c r="GD186" s="3" t="n">
        <v>88.8085377115289</v>
      </c>
      <c r="GE186" s="3" t="n">
        <v>109.378889272172</v>
      </c>
      <c r="GF186" s="3" t="n">
        <v>64.3074021520306</v>
      </c>
      <c r="GG186" s="3" t="n">
        <v>86.3513435158978</v>
      </c>
      <c r="GH186" s="3" t="n">
        <v>167.377334979028</v>
      </c>
      <c r="GI186" s="3" t="n">
        <v>52.6416463335977</v>
      </c>
      <c r="GJ186" s="3" t="n">
        <v>101.204480477648</v>
      </c>
      <c r="GK186" s="3" t="n">
        <v>93.582985394832</v>
      </c>
      <c r="GL186" s="3" t="n">
        <v>71.9337205588801</v>
      </c>
      <c r="GM186" s="3" t="n">
        <v>133.74847670753</v>
      </c>
      <c r="GN186" s="3" t="n">
        <v>123.676604393717</v>
      </c>
      <c r="GO186" s="3" t="n">
        <v>89.3517083086891</v>
      </c>
      <c r="GP186" s="3" t="n">
        <v>111.006825444468</v>
      </c>
      <c r="GQ186" s="3" t="n">
        <v>57.3450946871276</v>
      </c>
      <c r="GR186" s="3" t="n">
        <v>159.985944608104</v>
      </c>
      <c r="GS186" s="3" t="n">
        <v>129.137829108404</v>
      </c>
      <c r="GT186" s="3" t="n">
        <v>115.612842652521</v>
      </c>
      <c r="GU186" s="3" t="n">
        <v>114.547788394935</v>
      </c>
      <c r="GV186" s="3" t="n">
        <v>111.221881385376</v>
      </c>
      <c r="GW186" s="3" t="n">
        <v>87.3230825311822</v>
      </c>
      <c r="GX186" s="3" t="n">
        <v>87.8377633610512</v>
      </c>
      <c r="GY186" s="3" t="n">
        <v>94.4217292887657</v>
      </c>
      <c r="GZ186" s="3" t="n">
        <v>116.139678258955</v>
      </c>
      <c r="HA186" s="3" t="n">
        <v>90.9337264361867</v>
      </c>
      <c r="HB186" s="3" t="n">
        <v>81.0154609150942</v>
      </c>
      <c r="HC186" s="3" t="n">
        <v>125.788834454471</v>
      </c>
      <c r="HD186" s="3" t="n">
        <v>100.154700079501</v>
      </c>
      <c r="HE186" s="3" t="n">
        <v>93.8712915500616</v>
      </c>
      <c r="HF186" s="3" t="n">
        <v>122.0447774067</v>
      </c>
      <c r="HG186" s="3" t="n">
        <v>110.894892171397</v>
      </c>
      <c r="HH186" s="3" t="n">
        <v>76.1447396840822</v>
      </c>
      <c r="HI186" s="3" t="n">
        <v>80.2688746656941</v>
      </c>
      <c r="HJ186" s="3" t="n">
        <v>86.0882472676167</v>
      </c>
      <c r="HK186" s="3" t="n">
        <v>87.0257406822631</v>
      </c>
      <c r="HL186" s="3" t="n">
        <v>52.8253185127937</v>
      </c>
      <c r="HM186" s="3" t="n">
        <v>100.323484265181</v>
      </c>
      <c r="HN186" s="3" t="n">
        <v>106.122084418266</v>
      </c>
      <c r="HO186" s="3" t="n">
        <v>93.5141404831271</v>
      </c>
      <c r="HP186" s="3" t="n">
        <v>84.2559629337671</v>
      </c>
      <c r="HQ186" s="3" t="n">
        <v>115.4417754268</v>
      </c>
      <c r="HR186" s="3" t="n">
        <v>104.015224324935</v>
      </c>
      <c r="HS186" s="3" t="n">
        <v>103.696370450827</v>
      </c>
      <c r="HT186" s="3" t="n">
        <v>87.8425223740976</v>
      </c>
      <c r="HU186" s="3" t="n">
        <v>131.449230296249</v>
      </c>
      <c r="HV186" s="3" t="n">
        <v>162.361592472075</v>
      </c>
      <c r="HW186" s="3" t="n">
        <v>108.648155681095</v>
      </c>
      <c r="HX186" s="3" t="n">
        <v>65.6486077882818</v>
      </c>
      <c r="HY186" s="3" t="n">
        <v>91.052090807969</v>
      </c>
      <c r="HZ186" s="3" t="n">
        <v>102.666397836711</v>
      </c>
      <c r="IA186" s="3" t="n">
        <v>95.9651286685016</v>
      </c>
      <c r="IB186" s="3" t="n">
        <v>60.3607654948519</v>
      </c>
      <c r="IC186" s="3" t="n">
        <v>75.417382419829</v>
      </c>
      <c r="ID186" s="3" t="n">
        <v>104.452828436749</v>
      </c>
      <c r="IE186" s="3" t="n">
        <v>155.632090780523</v>
      </c>
      <c r="IF186" s="3" t="n">
        <v>129.145160560935</v>
      </c>
      <c r="IG186" s="3" t="n">
        <v>143.932378760894</v>
      </c>
      <c r="IH186" s="3" t="n">
        <v>86.2101808991838</v>
      </c>
      <c r="II186" s="3" t="n">
        <v>79.049892060452</v>
      </c>
      <c r="IJ186" s="3" t="n">
        <v>136.463750894447</v>
      </c>
      <c r="IK186" s="3" t="n">
        <v>36.5075631305217</v>
      </c>
      <c r="IL186" s="3" t="n">
        <v>122.67772614187</v>
      </c>
      <c r="IM186" s="3" t="n">
        <v>126.747968516281</v>
      </c>
      <c r="IN186" s="3" t="n">
        <v>91.3382425451303</v>
      </c>
      <c r="IO186" s="3" t="n">
        <v>83.5922413912627</v>
      </c>
      <c r="IP186" s="3" t="n">
        <v>144.851768632668</v>
      </c>
      <c r="IQ186" s="3" t="n">
        <v>100.803919494412</v>
      </c>
    </row>
    <row r="187" customFormat="false" ht="13" hidden="false" customHeight="false" outlineLevel="0" collapsed="false">
      <c r="B187" s="3" t="n">
        <v>92.1870511085473</v>
      </c>
      <c r="C187" s="3" t="n">
        <v>99.3930329036232</v>
      </c>
      <c r="D187" s="3" t="n">
        <v>97.7093712609928</v>
      </c>
      <c r="E187" s="3" t="n">
        <v>96.5348275478462</v>
      </c>
      <c r="F187" s="3" t="n">
        <v>125.674296586422</v>
      </c>
      <c r="G187" s="3" t="n">
        <v>146.847467184773</v>
      </c>
      <c r="H187" s="3" t="n">
        <v>131.114170053388</v>
      </c>
      <c r="I187" s="3" t="n">
        <v>115.449299812292</v>
      </c>
      <c r="J187" s="3" t="n">
        <v>62.514218898346</v>
      </c>
      <c r="K187" s="3" t="n">
        <v>106.815035304413</v>
      </c>
      <c r="L187" s="3" t="n">
        <v>50.6161074834722</v>
      </c>
      <c r="M187" s="3" t="n">
        <v>113.034357935194</v>
      </c>
      <c r="N187" s="3" t="n">
        <v>137.632088597337</v>
      </c>
      <c r="O187" s="3" t="n">
        <v>45.9949771934475</v>
      </c>
      <c r="P187" s="3" t="n">
        <v>68.1461249728329</v>
      </c>
      <c r="Q187" s="3" t="n">
        <v>133.036168214261</v>
      </c>
      <c r="R187" s="3" t="n">
        <v>87.9278630539972</v>
      </c>
      <c r="S187" s="3" t="n">
        <v>109.649091884529</v>
      </c>
      <c r="T187" s="3" t="n">
        <v>120.762673567606</v>
      </c>
      <c r="U187" s="3" t="n">
        <v>137.626815096394</v>
      </c>
      <c r="V187" s="3" t="n">
        <v>85.6297742404848</v>
      </c>
      <c r="W187" s="3" t="n">
        <v>88.7781186146242</v>
      </c>
      <c r="X187" s="3" t="n">
        <v>102.60771406097</v>
      </c>
      <c r="Y187" s="3" t="n">
        <v>140.970986426294</v>
      </c>
      <c r="Z187" s="3" t="n">
        <v>146.277157351051</v>
      </c>
      <c r="AA187" s="3" t="n">
        <v>73.911347723606</v>
      </c>
      <c r="AB187" s="3" t="n">
        <v>123.176586468909</v>
      </c>
      <c r="AC187" s="3" t="n">
        <v>100.098460121271</v>
      </c>
      <c r="AD187" s="3" t="n">
        <v>117.124793959559</v>
      </c>
      <c r="AE187" s="3" t="n">
        <v>63.7044866478419</v>
      </c>
      <c r="AF187" s="3" t="n">
        <v>108.45110681658</v>
      </c>
      <c r="AG187" s="3" t="n">
        <v>72.7504057842339</v>
      </c>
      <c r="AH187" s="3" t="n">
        <v>130.345074958498</v>
      </c>
      <c r="AI187" s="3" t="n">
        <v>89.5720377505398</v>
      </c>
      <c r="AJ187" s="3" t="n">
        <v>58.4458415425615</v>
      </c>
      <c r="AK187" s="3" t="n">
        <v>102.344907212131</v>
      </c>
      <c r="AL187" s="3" t="n">
        <v>158.659337565928</v>
      </c>
      <c r="AM187" s="3" t="n">
        <v>126.73105472667</v>
      </c>
      <c r="AN187" s="3" t="n">
        <v>100.968459154942</v>
      </c>
      <c r="AO187" s="3" t="n">
        <v>83.901030595888</v>
      </c>
      <c r="AP187" s="3" t="n">
        <v>102.977341459405</v>
      </c>
      <c r="AQ187" s="3" t="n">
        <v>101.239111944209</v>
      </c>
      <c r="AR187" s="3" t="n">
        <v>73.7819540175337</v>
      </c>
      <c r="AS187" s="3" t="n">
        <v>142.648088348238</v>
      </c>
      <c r="AT187" s="3" t="n">
        <v>131.201504373888</v>
      </c>
      <c r="AU187" s="3" t="n">
        <v>120.441118632039</v>
      </c>
      <c r="AV187" s="3" t="n">
        <v>116.584742445274</v>
      </c>
      <c r="AW187" s="3" t="n">
        <v>110.722635192414</v>
      </c>
      <c r="AX187" s="3" t="n">
        <v>91.0338907986159</v>
      </c>
      <c r="AY187" s="3" t="n">
        <v>83.3458338441375</v>
      </c>
      <c r="AZ187" s="3" t="n">
        <v>171.766945715444</v>
      </c>
      <c r="BA187" s="3" t="n">
        <v>20.1597102062806</v>
      </c>
      <c r="BB187" s="3" t="n">
        <v>146.080237108509</v>
      </c>
      <c r="BC187" s="3" t="n">
        <v>105.377652586934</v>
      </c>
      <c r="BD187" s="3" t="n">
        <v>115.749085478721</v>
      </c>
      <c r="BE187" s="3" t="n">
        <v>39.0576223915446</v>
      </c>
      <c r="BF187" s="3" t="n">
        <v>128.881549824757</v>
      </c>
      <c r="BG187" s="3" t="n">
        <v>143.43319687892</v>
      </c>
      <c r="BH187" s="3" t="n">
        <v>82.6433006209101</v>
      </c>
      <c r="BI187" s="3" t="n">
        <v>84.2281805873341</v>
      </c>
      <c r="BJ187" s="3" t="n">
        <v>78.2820510298109</v>
      </c>
      <c r="BK187" s="3" t="n">
        <v>96.8507231165475</v>
      </c>
      <c r="BL187" s="3" t="n">
        <v>94.7610662122699</v>
      </c>
      <c r="BM187" s="3" t="n">
        <v>107.848898733249</v>
      </c>
      <c r="BN187" s="3" t="n">
        <v>110.307636392571</v>
      </c>
      <c r="BO187" s="3" t="n">
        <v>82.9478774558794</v>
      </c>
      <c r="BP187" s="3" t="n">
        <v>52.7118739315256</v>
      </c>
      <c r="BQ187" s="3" t="n">
        <v>130.364303943645</v>
      </c>
      <c r="BR187" s="3" t="n">
        <v>108.879707390197</v>
      </c>
      <c r="BS187" s="3" t="n">
        <v>108.421716695469</v>
      </c>
      <c r="BT187" s="3" t="n">
        <v>111.10258450428</v>
      </c>
      <c r="BU187" s="3" t="n">
        <v>104.358677151615</v>
      </c>
      <c r="BV187" s="3" t="n">
        <v>108.423967580018</v>
      </c>
      <c r="BW187" s="3" t="n">
        <v>115.376499774879</v>
      </c>
      <c r="BX187" s="3" t="n">
        <v>156.817728138947</v>
      </c>
      <c r="BY187" s="3" t="n">
        <v>141.70117337398</v>
      </c>
      <c r="BZ187" s="3" t="n">
        <v>96.0896668950468</v>
      </c>
      <c r="CA187" s="3" t="n">
        <v>69.4618634581872</v>
      </c>
      <c r="CB187" s="3" t="n">
        <v>82.1310957640449</v>
      </c>
      <c r="CC187" s="3" t="n">
        <v>118.163094846506</v>
      </c>
      <c r="CD187" s="3" t="n">
        <v>109.429212619588</v>
      </c>
      <c r="CE187" s="3" t="n">
        <v>128.994737162077</v>
      </c>
      <c r="CF187" s="3" t="n">
        <v>100.107109949037</v>
      </c>
      <c r="CG187" s="3" t="n">
        <v>133.744103560406</v>
      </c>
      <c r="CH187" s="3" t="n">
        <v>107.631013108909</v>
      </c>
      <c r="CI187" s="3" t="n">
        <v>76.7446325718765</v>
      </c>
      <c r="CJ187" s="3" t="n">
        <v>88.6351874457645</v>
      </c>
      <c r="CK187" s="3" t="n">
        <v>145.853219323999</v>
      </c>
      <c r="CL187" s="3" t="n">
        <v>82.0570738178773</v>
      </c>
      <c r="CM187" s="3" t="n">
        <v>93.6185172152122</v>
      </c>
      <c r="CN187" s="3" t="n">
        <v>137.548355692115</v>
      </c>
      <c r="CO187" s="3" t="n">
        <v>110.974155463015</v>
      </c>
      <c r="CP187" s="3" t="n">
        <v>124.617377668706</v>
      </c>
      <c r="CQ187" s="3" t="n">
        <v>114.765545397302</v>
      </c>
      <c r="CR187" s="3" t="n">
        <v>74.4365755553616</v>
      </c>
      <c r="CS187" s="3" t="n">
        <v>99.7998642081029</v>
      </c>
      <c r="CT187" s="3" t="n">
        <v>93.1849646955868</v>
      </c>
      <c r="CU187" s="3" t="n">
        <v>100.790928675015</v>
      </c>
      <c r="CV187" s="3" t="n">
        <v>82.4705613095233</v>
      </c>
      <c r="CW187" s="3" t="n">
        <v>98.240869413992</v>
      </c>
      <c r="CX187" s="3" t="n">
        <v>104.203269651255</v>
      </c>
      <c r="CY187" s="3" t="n">
        <v>75.4867096639373</v>
      </c>
      <c r="CZ187" s="3" t="n">
        <v>70.4657579670283</v>
      </c>
      <c r="DA187" s="3" t="n">
        <v>71.7881847950423</v>
      </c>
      <c r="DB187" s="3" t="n">
        <v>116.661883474316</v>
      </c>
      <c r="DC187" s="3" t="n">
        <v>87.521353304453</v>
      </c>
      <c r="DD187" s="3" t="n">
        <v>80.3047601965034</v>
      </c>
      <c r="DE187" s="3" t="n">
        <v>52.8947743788763</v>
      </c>
      <c r="DF187" s="3" t="n">
        <v>60.2100205410579</v>
      </c>
      <c r="DG187" s="3" t="n">
        <v>85.21213869017</v>
      </c>
      <c r="DH187" s="3" t="n">
        <v>94.9744179120188</v>
      </c>
      <c r="DI187" s="3" t="n">
        <v>99.0835041226461</v>
      </c>
      <c r="DJ187" s="3" t="n">
        <v>174.729367025839</v>
      </c>
      <c r="DK187" s="3" t="n">
        <v>71.4841224479699</v>
      </c>
      <c r="DL187" s="3" t="n">
        <v>120.915990960884</v>
      </c>
      <c r="DM187" s="3" t="n">
        <v>42.5839224369497</v>
      </c>
      <c r="DN187" s="3" t="n">
        <v>59.922679050635</v>
      </c>
      <c r="DO187" s="3" t="n">
        <v>93.3296322610985</v>
      </c>
      <c r="DP187" s="3" t="n">
        <v>111.762350921077</v>
      </c>
      <c r="DQ187" s="3" t="n">
        <v>101.104862758609</v>
      </c>
      <c r="DR187" s="3" t="n">
        <v>88.1101203914767</v>
      </c>
      <c r="DS187" s="3" t="n">
        <v>124.94134426629</v>
      </c>
      <c r="DT187" s="3" t="n">
        <v>108.485063017775</v>
      </c>
      <c r="DU187" s="3" t="n">
        <v>135.321459141338</v>
      </c>
      <c r="DV187" s="3" t="n">
        <v>93.0757646394682</v>
      </c>
      <c r="DW187" s="3" t="n">
        <v>121.296133205712</v>
      </c>
      <c r="DX187" s="3" t="n">
        <v>94.1500796791985</v>
      </c>
      <c r="DY187" s="3" t="n">
        <v>127.655074989516</v>
      </c>
      <c r="DZ187" s="3" t="n">
        <v>83.2273086948874</v>
      </c>
      <c r="EA187" s="3" t="n">
        <v>95.139214816497</v>
      </c>
      <c r="EB187" s="3" t="n">
        <v>126.088652276394</v>
      </c>
      <c r="EC187" s="3" t="n">
        <v>83.0567559570625</v>
      </c>
      <c r="ED187" s="3" t="n">
        <v>105.091500849773</v>
      </c>
      <c r="EE187" s="3" t="n">
        <v>43.6779809497239</v>
      </c>
      <c r="EF187" s="3" t="n">
        <v>106.148644855944</v>
      </c>
      <c r="EG187" s="3" t="n">
        <v>51.8313278959681</v>
      </c>
      <c r="EH187" s="3" t="n">
        <v>117.312324797982</v>
      </c>
      <c r="EI187" s="3" t="n">
        <v>110.641346104703</v>
      </c>
      <c r="EJ187" s="3" t="n">
        <v>168.871407831648</v>
      </c>
      <c r="EK187" s="3" t="n">
        <v>101.124348987705</v>
      </c>
      <c r="EL187" s="3" t="n">
        <v>72.9425027027418</v>
      </c>
      <c r="EM187" s="3" t="n">
        <v>163.226446626777</v>
      </c>
      <c r="EN187" s="3" t="n">
        <v>107.806196237806</v>
      </c>
      <c r="EO187" s="3" t="n">
        <v>104.746633181377</v>
      </c>
      <c r="EP187" s="3" t="n">
        <v>127.724916721522</v>
      </c>
      <c r="EQ187" s="3" t="n">
        <v>66.0522878543929</v>
      </c>
      <c r="ER187" s="3" t="n">
        <v>99.9513165827551</v>
      </c>
      <c r="ES187" s="3" t="n">
        <v>117.210649127355</v>
      </c>
      <c r="ET187" s="3" t="n">
        <v>68.3330770123718</v>
      </c>
      <c r="EU187" s="3" t="n">
        <v>144.866946025627</v>
      </c>
      <c r="EV187" s="3" t="n">
        <v>107.76799551146</v>
      </c>
      <c r="EW187" s="3" t="n">
        <v>130.226099632338</v>
      </c>
      <c r="EX187" s="3" t="n">
        <v>112.923807348346</v>
      </c>
      <c r="EY187" s="3" t="n">
        <v>96.1573542089838</v>
      </c>
      <c r="EZ187" s="3" t="n">
        <v>102.034542388321</v>
      </c>
      <c r="FA187" s="3" t="n">
        <v>72.6884099926565</v>
      </c>
      <c r="FB187" s="3" t="n">
        <v>134.974887231783</v>
      </c>
      <c r="FC187" s="3" t="n">
        <v>78.0430714016973</v>
      </c>
      <c r="FD187" s="3" t="n">
        <v>91.4560924290157</v>
      </c>
      <c r="FE187" s="3" t="n">
        <v>154.902289698759</v>
      </c>
      <c r="FF187" s="3" t="n">
        <v>130.180181587539</v>
      </c>
      <c r="FG187" s="3" t="n">
        <v>99.3605558551309</v>
      </c>
      <c r="FH187" s="3" t="n">
        <v>40.6352995274119</v>
      </c>
      <c r="FI187" s="3" t="n">
        <v>167.751882167977</v>
      </c>
      <c r="FJ187" s="3" t="n">
        <v>93.7072663774288</v>
      </c>
      <c r="FK187" s="3" t="n">
        <v>72.8808927770871</v>
      </c>
      <c r="FL187" s="3" t="n">
        <v>82.7189946527426</v>
      </c>
      <c r="FM187" s="3" t="n">
        <v>101.819840157843</v>
      </c>
      <c r="FN187" s="3" t="n">
        <v>159.074272054784</v>
      </c>
      <c r="FO187" s="3" t="n">
        <v>36.2631813794906</v>
      </c>
      <c r="FP187" s="3" t="n">
        <v>97.444442149579</v>
      </c>
      <c r="FQ187" s="3" t="n">
        <v>93.176025468378</v>
      </c>
      <c r="FR187" s="3" t="n">
        <v>60.7724844343522</v>
      </c>
      <c r="FS187" s="3" t="n">
        <v>102.486037673351</v>
      </c>
      <c r="FT187" s="3" t="n">
        <v>138.023678197871</v>
      </c>
      <c r="FU187" s="3" t="n">
        <v>184.33074015793</v>
      </c>
      <c r="FV187" s="3" t="n">
        <v>162.337154296972</v>
      </c>
      <c r="FW187" s="3" t="n">
        <v>116.909609396677</v>
      </c>
      <c r="FX187" s="3" t="n">
        <v>107.65570852796</v>
      </c>
      <c r="FY187" s="3" t="n">
        <v>72.1769447121432</v>
      </c>
      <c r="FZ187" s="3" t="n">
        <v>100.141741415598</v>
      </c>
      <c r="GA187" s="3" t="n">
        <v>73.4812358417912</v>
      </c>
      <c r="GB187" s="3" t="n">
        <v>129.148826287201</v>
      </c>
      <c r="GC187" s="3" t="n">
        <v>96.7309439030487</v>
      </c>
      <c r="GD187" s="3" t="n">
        <v>89.548885795179</v>
      </c>
      <c r="GE187" s="3" t="n">
        <v>116.2008380077</v>
      </c>
      <c r="GF187" s="3" t="n">
        <v>163.412176757561</v>
      </c>
      <c r="GG187" s="3" t="n">
        <v>97.3683944073173</v>
      </c>
      <c r="GH187" s="3" t="n">
        <v>67.7264957819176</v>
      </c>
      <c r="GI187" s="3" t="n">
        <v>72.3763087721949</v>
      </c>
      <c r="GJ187" s="3" t="n">
        <v>50.8820977261735</v>
      </c>
      <c r="GK187" s="3" t="n">
        <v>107.400136665171</v>
      </c>
      <c r="GL187" s="3" t="n">
        <v>77.5957884863232</v>
      </c>
      <c r="GM187" s="3" t="n">
        <v>79.8695034357195</v>
      </c>
      <c r="GN187" s="3" t="n">
        <v>91.5941359628548</v>
      </c>
      <c r="GO187" s="3" t="n">
        <v>76.7355325672</v>
      </c>
      <c r="GP187" s="3" t="n">
        <v>123.92941088406</v>
      </c>
      <c r="GQ187" s="3" t="n">
        <v>83.9239253073004</v>
      </c>
      <c r="GR187" s="3" t="n">
        <v>78.6377550995354</v>
      </c>
      <c r="GS187" s="3" t="n">
        <v>81.4818120381474</v>
      </c>
      <c r="GT187" s="3" t="n">
        <v>84.1775999959694</v>
      </c>
      <c r="GU187" s="3" t="n">
        <v>132.414988389732</v>
      </c>
      <c r="GV187" s="3" t="n">
        <v>65.9408369137253</v>
      </c>
      <c r="GW187" s="3" t="n">
        <v>109.319498075573</v>
      </c>
      <c r="GX187" s="3" t="n">
        <v>71.5775020012586</v>
      </c>
      <c r="GY187" s="3" t="n">
        <v>132.165911936642</v>
      </c>
      <c r="GZ187" s="3" t="n">
        <v>72.21199420012</v>
      </c>
      <c r="HA187" s="3" t="n">
        <v>70.2935331435384</v>
      </c>
      <c r="HB187" s="3" t="n">
        <v>118.857331952395</v>
      </c>
      <c r="HC187" s="3" t="n">
        <v>60.8346088479038</v>
      </c>
      <c r="HD187" s="3" t="n">
        <v>78.9843591645834</v>
      </c>
      <c r="HE187" s="3" t="n">
        <v>87.0978011433238</v>
      </c>
      <c r="HF187" s="3" t="n">
        <v>135.416060603382</v>
      </c>
      <c r="HG187" s="3" t="n">
        <v>53.5987224438202</v>
      </c>
      <c r="HH187" s="3" t="n">
        <v>120.446713687917</v>
      </c>
      <c r="HI187" s="3" t="n">
        <v>68.2031688184026</v>
      </c>
      <c r="HJ187" s="3" t="n">
        <v>139.953715232133</v>
      </c>
      <c r="HK187" s="3" t="n">
        <v>66.4534597920067</v>
      </c>
      <c r="HL187" s="3" t="n">
        <v>104.310508222267</v>
      </c>
      <c r="HM187" s="3" t="n">
        <v>108.505417445197</v>
      </c>
      <c r="HN187" s="3" t="n">
        <v>141.849217266315</v>
      </c>
      <c r="HO187" s="3" t="n">
        <v>88.0510185943194</v>
      </c>
      <c r="HP187" s="3" t="n">
        <v>61.2203461486104</v>
      </c>
      <c r="HQ187" s="3" t="n">
        <v>119.963609552721</v>
      </c>
      <c r="HR187" s="3" t="n">
        <v>133.938837229385</v>
      </c>
      <c r="HS187" s="3" t="n">
        <v>86.5454983859934</v>
      </c>
      <c r="HT187" s="3" t="n">
        <v>111.925314962423</v>
      </c>
      <c r="HU187" s="3" t="n">
        <v>88.2022458805167</v>
      </c>
      <c r="HV187" s="3" t="n">
        <v>94.8908779397584</v>
      </c>
      <c r="HW187" s="3" t="n">
        <v>108.654972645729</v>
      </c>
      <c r="HX187" s="3" t="n">
        <v>75.3130056877438</v>
      </c>
      <c r="HY187" s="3" t="n">
        <v>79.4040848219794</v>
      </c>
      <c r="HZ187" s="3" t="n">
        <v>141.301159034134</v>
      </c>
      <c r="IA187" s="3" t="n">
        <v>121.293239211292</v>
      </c>
      <c r="IB187" s="3" t="n">
        <v>108.557509344759</v>
      </c>
      <c r="IC187" s="3" t="n">
        <v>145.925890739437</v>
      </c>
      <c r="ID187" s="3" t="n">
        <v>114.837509391882</v>
      </c>
      <c r="IE187" s="3" t="n">
        <v>101.505584519313</v>
      </c>
      <c r="IF187" s="3" t="n">
        <v>138.357516531977</v>
      </c>
      <c r="IG187" s="3" t="n">
        <v>116.418016211182</v>
      </c>
      <c r="IH187" s="3" t="n">
        <v>134.937779792219</v>
      </c>
      <c r="II187" s="3" t="n">
        <v>91.3155729221728</v>
      </c>
      <c r="IJ187" s="3" t="n">
        <v>116.546188008499</v>
      </c>
      <c r="IK187" s="3" t="n">
        <v>55.4350583698579</v>
      </c>
      <c r="IL187" s="3" t="n">
        <v>160.130258463187</v>
      </c>
      <c r="IM187" s="3" t="n">
        <v>66.479698674749</v>
      </c>
      <c r="IN187" s="3" t="n">
        <v>97.0835610453918</v>
      </c>
      <c r="IO187" s="3" t="n">
        <v>54.910795202909</v>
      </c>
      <c r="IP187" s="3" t="n">
        <v>91.7432731419709</v>
      </c>
      <c r="IQ187" s="3" t="n">
        <v>79.8611430073947</v>
      </c>
    </row>
    <row r="188" customFormat="false" ht="13" hidden="false" customHeight="false" outlineLevel="0" collapsed="false">
      <c r="B188" s="3" t="n">
        <v>47.9155605126039</v>
      </c>
      <c r="C188" s="3" t="n">
        <v>86.2394423983204</v>
      </c>
      <c r="D188" s="3" t="n">
        <v>62.6543525392663</v>
      </c>
      <c r="E188" s="3" t="n">
        <v>54.481712296888</v>
      </c>
      <c r="F188" s="3" t="n">
        <v>139.581611860694</v>
      </c>
      <c r="G188" s="3" t="n">
        <v>126.257983105464</v>
      </c>
      <c r="H188" s="3" t="n">
        <v>132.519493743791</v>
      </c>
      <c r="I188" s="3" t="n">
        <v>97.4792022381138</v>
      </c>
      <c r="J188" s="3" t="n">
        <v>126.228014185469</v>
      </c>
      <c r="K188" s="3" t="n">
        <v>111.421116823453</v>
      </c>
      <c r="L188" s="3" t="n">
        <v>146.881680629917</v>
      </c>
      <c r="M188" s="3" t="n">
        <v>40.2175353551229</v>
      </c>
      <c r="N188" s="3" t="n">
        <v>109.404067023627</v>
      </c>
      <c r="O188" s="3" t="n">
        <v>123.498913136322</v>
      </c>
      <c r="P188" s="3" t="n">
        <v>110.83434337703</v>
      </c>
      <c r="Q188" s="3" t="n">
        <v>88.9511151699594</v>
      </c>
      <c r="R188" s="3" t="n">
        <v>132.149384012953</v>
      </c>
      <c r="S188" s="3" t="n">
        <v>150.505090265864</v>
      </c>
      <c r="T188" s="3" t="n">
        <v>161.83166993826</v>
      </c>
      <c r="U188" s="3" t="n">
        <v>107.011248126096</v>
      </c>
      <c r="V188" s="3" t="n">
        <v>94.6157233813935</v>
      </c>
      <c r="W188" s="3" t="n">
        <v>120.641061490974</v>
      </c>
      <c r="X188" s="3" t="n">
        <v>111.552697103087</v>
      </c>
      <c r="Y188" s="3" t="n">
        <v>135.919229766557</v>
      </c>
      <c r="Z188" s="3" t="n">
        <v>111.402338015216</v>
      </c>
      <c r="AA188" s="3" t="n">
        <v>53.7888257217276</v>
      </c>
      <c r="AB188" s="3" t="n">
        <v>93.5519231880562</v>
      </c>
      <c r="AC188" s="3" t="n">
        <v>101.148144052937</v>
      </c>
      <c r="AD188" s="3" t="n">
        <v>119.095797092612</v>
      </c>
      <c r="AE188" s="3" t="n">
        <v>118.322907649483</v>
      </c>
      <c r="AF188" s="3" t="n">
        <v>79.1266472235719</v>
      </c>
      <c r="AG188" s="3" t="n">
        <v>119.999688016492</v>
      </c>
      <c r="AH188" s="3" t="n">
        <v>93.4074807109994</v>
      </c>
      <c r="AI188" s="3" t="n">
        <v>58.7677823440515</v>
      </c>
      <c r="AJ188" s="3" t="n">
        <v>90.9883586197395</v>
      </c>
      <c r="AK188" s="3" t="n">
        <v>79.0584132662445</v>
      </c>
      <c r="AL188" s="3" t="n">
        <v>112.271501006055</v>
      </c>
      <c r="AM188" s="3" t="n">
        <v>101.219625715113</v>
      </c>
      <c r="AN188" s="3" t="n">
        <v>111.540960347939</v>
      </c>
      <c r="AO188" s="3" t="n">
        <v>100.790928675015</v>
      </c>
      <c r="AP188" s="3" t="n">
        <v>52.2683853643912</v>
      </c>
      <c r="AQ188" s="3" t="n">
        <v>82.7502497924797</v>
      </c>
      <c r="AR188" s="3" t="n">
        <v>177.195822003614</v>
      </c>
      <c r="AS188" s="3" t="n">
        <v>138.352050098072</v>
      </c>
      <c r="AT188" s="3" t="n">
        <v>116.579597566304</v>
      </c>
      <c r="AU188" s="3" t="n">
        <v>109.518476269702</v>
      </c>
      <c r="AV188" s="3" t="n">
        <v>112.311920461455</v>
      </c>
      <c r="AW188" s="3" t="n">
        <v>87.1482209572207</v>
      </c>
      <c r="AX188" s="3" t="n">
        <v>163.043803423375</v>
      </c>
      <c r="AY188" s="3" t="n">
        <v>66.8480076979478</v>
      </c>
      <c r="AZ188" s="3" t="n">
        <v>81.6236499202262</v>
      </c>
      <c r="BA188" s="3" t="n">
        <v>125.030800849365</v>
      </c>
      <c r="BB188" s="3" t="n">
        <v>113.483570180182</v>
      </c>
      <c r="BC188" s="3" t="n">
        <v>113.719173481472</v>
      </c>
      <c r="BD188" s="3" t="n">
        <v>119.703535920834</v>
      </c>
      <c r="BE188" s="3" t="n">
        <v>39.5764834355759</v>
      </c>
      <c r="BF188" s="3" t="n">
        <v>126.883664699091</v>
      </c>
      <c r="BG188" s="3" t="n">
        <v>127.766911796107</v>
      </c>
      <c r="BH188" s="3" t="n">
        <v>122.383503375826</v>
      </c>
      <c r="BI188" s="3" t="n">
        <v>157.113815923617</v>
      </c>
      <c r="BJ188" s="3" t="n">
        <v>73.8583554702245</v>
      </c>
      <c r="BK188" s="3" t="n">
        <v>51.9234212295146</v>
      </c>
      <c r="BL188" s="3" t="n">
        <v>93.3719167351256</v>
      </c>
      <c r="BM188" s="3" t="n">
        <v>97.1575186805723</v>
      </c>
      <c r="BN188" s="3" t="n">
        <v>137.600704835626</v>
      </c>
      <c r="BO188" s="3" t="n">
        <v>82.1178798561931</v>
      </c>
      <c r="BP188" s="3" t="n">
        <v>100.265057733388</v>
      </c>
      <c r="BQ188" s="3" t="n">
        <v>90.6302428879982</v>
      </c>
      <c r="BR188" s="3" t="n">
        <v>73.5382796873608</v>
      </c>
      <c r="BS188" s="3" t="n">
        <v>137.658327480079</v>
      </c>
      <c r="BT188" s="3" t="n">
        <v>73.9576516343277</v>
      </c>
      <c r="BU188" s="3" t="n">
        <v>91.4855147056201</v>
      </c>
      <c r="BV188" s="3" t="n">
        <v>117.629152875996</v>
      </c>
      <c r="BW188" s="3" t="n">
        <v>68.7547641548747</v>
      </c>
      <c r="BX188" s="3" t="n">
        <v>71.9089608288414</v>
      </c>
      <c r="BY188" s="3" t="n">
        <v>87.9942319926983</v>
      </c>
      <c r="BZ188" s="3" t="n">
        <v>90.0223111268147</v>
      </c>
      <c r="CA188" s="3" t="n">
        <v>120.502921490655</v>
      </c>
      <c r="CB188" s="3" t="n">
        <v>112.500126565243</v>
      </c>
      <c r="CC188" s="3" t="n">
        <v>101.947786866705</v>
      </c>
      <c r="CD188" s="3" t="n">
        <v>84.7962716920009</v>
      </c>
      <c r="CE188" s="3" t="n">
        <v>115.703649766326</v>
      </c>
      <c r="CF188" s="3" t="n">
        <v>117.317533987938</v>
      </c>
      <c r="CG188" s="3" t="n">
        <v>97.6442563865405</v>
      </c>
      <c r="CH188" s="3" t="n">
        <v>92.2050581849391</v>
      </c>
      <c r="CI188" s="3" t="n">
        <v>77.6785567267382</v>
      </c>
      <c r="CJ188" s="3" t="n">
        <v>90.1971405452827</v>
      </c>
      <c r="CK188" s="3" t="n">
        <v>76.8052778327245</v>
      </c>
      <c r="CL188" s="3" t="n">
        <v>80.8879322276482</v>
      </c>
      <c r="CM188" s="3" t="n">
        <v>122.85419549051</v>
      </c>
      <c r="CN188" s="3" t="n">
        <v>114.058446093989</v>
      </c>
      <c r="CO188" s="3" t="n">
        <v>127.108817464975</v>
      </c>
      <c r="CP188" s="3" t="n">
        <v>187.602883182262</v>
      </c>
      <c r="CQ188" s="3" t="n">
        <v>72.4320663980222</v>
      </c>
      <c r="CR188" s="3" t="n">
        <v>88.0297316575849</v>
      </c>
      <c r="CS188" s="3" t="n">
        <v>76.9201372557092</v>
      </c>
      <c r="CT188" s="3" t="n">
        <v>155.335745751904</v>
      </c>
      <c r="CU188" s="3" t="n">
        <v>63.4914886585221</v>
      </c>
      <c r="CV188" s="3" t="n">
        <v>73.7353928628636</v>
      </c>
      <c r="CW188" s="3" t="n">
        <v>105.432734947397</v>
      </c>
      <c r="CX188" s="3" t="n">
        <v>19.3097762005891</v>
      </c>
      <c r="CY188" s="3" t="n">
        <v>93.4230439698808</v>
      </c>
      <c r="CZ188" s="3" t="n">
        <v>129.002068614608</v>
      </c>
      <c r="DA188" s="3" t="n">
        <v>62.8346805471324</v>
      </c>
      <c r="DB188" s="3" t="n">
        <v>100.494422868928</v>
      </c>
      <c r="DC188" s="3" t="n">
        <v>52.1963570588241</v>
      </c>
      <c r="DD188" s="3" t="n">
        <v>29.0161048636492</v>
      </c>
      <c r="DE188" s="3" t="n">
        <v>138.050367257523</v>
      </c>
      <c r="DF188" s="3" t="n">
        <v>73.0448857942264</v>
      </c>
      <c r="DG188" s="3" t="n">
        <v>105.040952413901</v>
      </c>
      <c r="DH188" s="3" t="n">
        <v>124.871180979349</v>
      </c>
      <c r="DI188" s="3" t="n">
        <v>132.240384059719</v>
      </c>
      <c r="DJ188" s="3" t="n">
        <v>88.9371275302622</v>
      </c>
      <c r="DK188" s="3" t="n">
        <v>131.3970740857</v>
      </c>
      <c r="DL188" s="3" t="n">
        <v>105.894134124442</v>
      </c>
      <c r="DM188" s="3" t="n">
        <v>97.1444635501882</v>
      </c>
      <c r="DN188" s="3" t="n">
        <v>153.556389360449</v>
      </c>
      <c r="DO188" s="3" t="n">
        <v>95.4814457344213</v>
      </c>
      <c r="DP188" s="3" t="n">
        <v>67.759615940281</v>
      </c>
      <c r="DQ188" s="3" t="n">
        <v>47.7496381658511</v>
      </c>
      <c r="DR188" s="3" t="n">
        <v>70.5030583395541</v>
      </c>
      <c r="DS188" s="3" t="n">
        <v>68.3249738279955</v>
      </c>
      <c r="DT188" s="3" t="n">
        <v>112.664955625215</v>
      </c>
      <c r="DU188" s="3" t="n">
        <v>173.458581920477</v>
      </c>
      <c r="DV188" s="3" t="n">
        <v>75.217889737803</v>
      </c>
      <c r="DW188" s="3" t="n">
        <v>110.592566220977</v>
      </c>
      <c r="DX188" s="3" t="n">
        <v>137.052775225419</v>
      </c>
      <c r="DY188" s="3" t="n">
        <v>151.539982670494</v>
      </c>
      <c r="DZ188" s="3" t="n">
        <v>82.473198059995</v>
      </c>
      <c r="EA188" s="3" t="n">
        <v>109.55281833682</v>
      </c>
      <c r="EB188" s="3" t="n">
        <v>55.8421469182861</v>
      </c>
      <c r="EC188" s="3" t="n">
        <v>102.942517059883</v>
      </c>
      <c r="ED188" s="3" t="n">
        <v>95.0931038387367</v>
      </c>
      <c r="EE188" s="3" t="n">
        <v>120.958629145341</v>
      </c>
      <c r="EF188" s="3" t="n">
        <v>103.22329882962</v>
      </c>
      <c r="EG188" s="3" t="n">
        <v>120.108180651752</v>
      </c>
      <c r="EH188" s="3" t="n">
        <v>76.7901004397658</v>
      </c>
      <c r="EI188" s="3" t="n">
        <v>110.506743208674</v>
      </c>
      <c r="EJ188" s="3" t="n">
        <v>57.6064545387567</v>
      </c>
      <c r="EK188" s="3" t="n">
        <v>129.951748961312</v>
      </c>
      <c r="EL188" s="3" t="n">
        <v>98.6742290006561</v>
      </c>
      <c r="EM188" s="3" t="n">
        <v>120.189083873541</v>
      </c>
      <c r="EN188" s="3" t="n">
        <v>115.663262466418</v>
      </c>
      <c r="EO188" s="3" t="n">
        <v>90.7124966405164</v>
      </c>
      <c r="EP188" s="3" t="n">
        <v>138.553793664647</v>
      </c>
      <c r="EQ188" s="3" t="n">
        <v>104.669845862763</v>
      </c>
      <c r="ER188" s="3" t="n">
        <v>151.746163695179</v>
      </c>
      <c r="ES188" s="3" t="n">
        <v>83.6664241148981</v>
      </c>
      <c r="ET188" s="3" t="n">
        <v>104.398099786715</v>
      </c>
      <c r="EU188" s="3" t="n">
        <v>121.578715683088</v>
      </c>
      <c r="EV188" s="3" t="n">
        <v>71.8947481006893</v>
      </c>
      <c r="EW188" s="3" t="n">
        <v>71.1730502033021</v>
      </c>
      <c r="EX188" s="3" t="n">
        <v>155.291757036719</v>
      </c>
      <c r="EY188" s="3" t="n">
        <v>140.302923892159</v>
      </c>
      <c r="EZ188" s="3" t="n">
        <v>80.9395096393132</v>
      </c>
      <c r="FA188" s="3" t="n">
        <v>161.644396343786</v>
      </c>
      <c r="FB188" s="3" t="n">
        <v>96.2381609642918</v>
      </c>
      <c r="FC188" s="3" t="n">
        <v>91.0156907892628</v>
      </c>
      <c r="FD188" s="3" t="n">
        <v>97.9372572438294</v>
      </c>
      <c r="FE188" s="3" t="n">
        <v>123.091921054375</v>
      </c>
      <c r="FF188" s="3" t="n">
        <v>112.105321415353</v>
      </c>
      <c r="FG188" s="3" t="n">
        <v>120.370923189604</v>
      </c>
      <c r="FH188" s="3" t="n">
        <v>122.451673022167</v>
      </c>
      <c r="FI188" s="3" t="n">
        <v>103.831712923207</v>
      </c>
      <c r="FJ188" s="3" t="n">
        <v>97.2575222655337</v>
      </c>
      <c r="FK188" s="3" t="n">
        <v>62.8551314410345</v>
      </c>
      <c r="FL188" s="3" t="n">
        <v>108.77748507618</v>
      </c>
      <c r="FM188" s="3" t="n">
        <v>106.328233287458</v>
      </c>
      <c r="FN188" s="3" t="n">
        <v>134.505674269803</v>
      </c>
      <c r="FO188" s="3" t="n">
        <v>94.1302075841804</v>
      </c>
      <c r="FP188" s="3" t="n">
        <v>128.689067040327</v>
      </c>
      <c r="FQ188" s="3" t="n">
        <v>158.274500619041</v>
      </c>
      <c r="FR188" s="3" t="n">
        <v>89.0678074560768</v>
      </c>
      <c r="FS188" s="3" t="n">
        <v>92.8212860634602</v>
      </c>
      <c r="FT188" s="3" t="n">
        <v>97.2640819862193</v>
      </c>
      <c r="FU188" s="3" t="n">
        <v>67.7720922717811</v>
      </c>
      <c r="FV188" s="3" t="n">
        <v>158.438107770257</v>
      </c>
      <c r="FW188" s="3" t="n">
        <v>109.301201599739</v>
      </c>
      <c r="FX188" s="3" t="n">
        <v>-169.739830493927</v>
      </c>
      <c r="FY188" s="3" t="n">
        <v>40.4181856349169</v>
      </c>
      <c r="FZ188" s="3" t="n">
        <v>43.7718749909095</v>
      </c>
      <c r="GA188" s="3" t="n">
        <v>31.0442161532592</v>
      </c>
      <c r="GB188" s="3" t="n">
        <v>52.6856350487833</v>
      </c>
      <c r="GC188" s="3" t="n">
        <v>87.0786043136704</v>
      </c>
      <c r="GD188" s="3" t="n">
        <v>92.530407468746</v>
      </c>
      <c r="GE188" s="3" t="n">
        <v>58.6673285821803</v>
      </c>
      <c r="GF188" s="3" t="n">
        <v>137.674083671922</v>
      </c>
      <c r="GG188" s="3" t="n">
        <v>137.805856884518</v>
      </c>
      <c r="GH188" s="3" t="n">
        <v>74.4040341958822</v>
      </c>
      <c r="GI188" s="3" t="n">
        <v>106.018029241116</v>
      </c>
      <c r="GJ188" s="3" t="n">
        <v>130.576916067042</v>
      </c>
      <c r="GK188" s="3" t="n">
        <v>128.091039171159</v>
      </c>
      <c r="GL188" s="3" t="n">
        <v>82.3209096425103</v>
      </c>
      <c r="GM188" s="3" t="n">
        <v>79.7941952698096</v>
      </c>
      <c r="GN188" s="3" t="n">
        <v>149.878315385456</v>
      </c>
      <c r="GO188" s="3" t="n">
        <v>99.6527206695873</v>
      </c>
      <c r="GP188" s="3" t="n">
        <v>124.976458065254</v>
      </c>
      <c r="GQ188" s="3" t="n">
        <v>126.108524371412</v>
      </c>
      <c r="GR188" s="3" t="n">
        <v>135.458763098825</v>
      </c>
      <c r="GS188" s="3" t="n">
        <v>132.569849246701</v>
      </c>
      <c r="GT188" s="3" t="n">
        <v>127.263356767008</v>
      </c>
      <c r="GU188" s="3" t="n">
        <v>114.28166953026</v>
      </c>
      <c r="GV188" s="3" t="n">
        <v>124.823462226911</v>
      </c>
      <c r="GW188" s="3" t="n">
        <v>114.117258491704</v>
      </c>
      <c r="GX188" s="3" t="n">
        <v>103.430283741645</v>
      </c>
      <c r="GY188" s="3" t="n">
        <v>134.144246522226</v>
      </c>
      <c r="GZ188" s="3" t="n">
        <v>108.993441370907</v>
      </c>
      <c r="HA188" s="3" t="n">
        <v>88.228195363817</v>
      </c>
      <c r="HB188" s="3" t="n">
        <v>119.587840455017</v>
      </c>
      <c r="HC188" s="3" t="n">
        <v>116.582170005789</v>
      </c>
      <c r="HD188" s="3" t="n">
        <v>121.021332357776</v>
      </c>
      <c r="HE188" s="3" t="n">
        <v>88.7664140149695</v>
      </c>
      <c r="HF188" s="3" t="n">
        <v>142.520366727831</v>
      </c>
      <c r="HG188" s="3" t="n">
        <v>80.1168434921578</v>
      </c>
      <c r="HH188" s="3" t="n">
        <v>128.211815204958</v>
      </c>
      <c r="HI188" s="3" t="n">
        <v>91.9755322719311</v>
      </c>
      <c r="HJ188" s="3" t="n">
        <v>85.0481456730307</v>
      </c>
      <c r="HK188" s="3" t="n">
        <v>87.5070441098202</v>
      </c>
      <c r="HL188" s="3" t="n">
        <v>64.1920282411491</v>
      </c>
      <c r="HM188" s="3" t="n">
        <v>97.8135550601166</v>
      </c>
      <c r="HN188" s="3" t="n">
        <v>102.130012048691</v>
      </c>
      <c r="HO188" s="3" t="n">
        <v>129.020332934948</v>
      </c>
      <c r="HP188" s="3" t="n">
        <v>90.4082413604826</v>
      </c>
      <c r="HQ188" s="3" t="n">
        <v>89.1796121071735</v>
      </c>
      <c r="HR188" s="3" t="n">
        <v>91.7161660609025</v>
      </c>
      <c r="HS188" s="3" t="n">
        <v>110.026050735495</v>
      </c>
      <c r="HT188" s="3" t="n">
        <v>71.3434743191527</v>
      </c>
      <c r="HU188" s="3" t="n">
        <v>128.183325437666</v>
      </c>
      <c r="HV188" s="3" t="n">
        <v>139.443857726297</v>
      </c>
      <c r="HW188" s="3" t="n">
        <v>118.091323784887</v>
      </c>
      <c r="HX188" s="3" t="n">
        <v>111.025507786225</v>
      </c>
      <c r="HY188" s="3" t="n">
        <v>38.51766734374</v>
      </c>
      <c r="HZ188" s="3" t="n">
        <v>102.336225228871</v>
      </c>
      <c r="IA188" s="3" t="n">
        <v>110.41638627178</v>
      </c>
      <c r="IB188" s="3" t="n">
        <v>92.9530592760557</v>
      </c>
      <c r="IC188" s="3" t="n">
        <v>162.534974893333</v>
      </c>
      <c r="ID188" s="3" t="n">
        <v>104.944260844776</v>
      </c>
      <c r="IE188" s="3" t="n">
        <v>152.636742244727</v>
      </c>
      <c r="IF188" s="3" t="n">
        <v>79.0071574095151</v>
      </c>
      <c r="IG188" s="3" t="n">
        <v>84.9360837779855</v>
      </c>
      <c r="IH188" s="3" t="n">
        <v>112.012906526871</v>
      </c>
      <c r="II188" s="3" t="n">
        <v>89.1772969116374</v>
      </c>
      <c r="IJ188" s="3" t="n">
        <v>88.0675786735012</v>
      </c>
      <c r="IK188" s="3" t="n">
        <v>102.703312343314</v>
      </c>
      <c r="IL188" s="3" t="n">
        <v>106.363732952344</v>
      </c>
      <c r="IM188" s="3" t="n">
        <v>143.036526710404</v>
      </c>
      <c r="IN188" s="3" t="n">
        <v>56.4750956534567</v>
      </c>
      <c r="IO188" s="3" t="n">
        <v>84.1371162295815</v>
      </c>
      <c r="IP188" s="3" t="n">
        <v>122.609138474114</v>
      </c>
      <c r="IQ188" s="3" t="n">
        <v>84.3064470586512</v>
      </c>
    </row>
    <row r="189" customFormat="false" ht="13" hidden="false" customHeight="false" outlineLevel="0" collapsed="false">
      <c r="B189" s="3" t="n">
        <v>81.4925198175018</v>
      </c>
      <c r="C189" s="3" t="n">
        <v>149.715222722136</v>
      </c>
      <c r="D189" s="3" t="n">
        <v>88.346077403196</v>
      </c>
      <c r="E189" s="3" t="n">
        <v>61.0032322561153</v>
      </c>
      <c r="F189" s="3" t="n">
        <v>119.582341865619</v>
      </c>
      <c r="G189" s="3" t="n">
        <v>112.100562402307</v>
      </c>
      <c r="H189" s="3" t="n">
        <v>104.061110214241</v>
      </c>
      <c r="I189" s="3" t="n">
        <v>92.6714736189794</v>
      </c>
      <c r="J189" s="3" t="n">
        <v>137.991715637276</v>
      </c>
      <c r="K189" s="3" t="n">
        <v>111.592698537072</v>
      </c>
      <c r="L189" s="3" t="n">
        <v>143.624071888672</v>
      </c>
      <c r="M189" s="3" t="n">
        <v>155.262431226595</v>
      </c>
      <c r="N189" s="3" t="n">
        <v>110.706364512674</v>
      </c>
      <c r="O189" s="3" t="n">
        <v>99.6116259488218</v>
      </c>
      <c r="P189" s="3" t="n">
        <v>115.21874492349</v>
      </c>
      <c r="Q189" s="3" t="n">
        <v>83.9798758660891</v>
      </c>
      <c r="R189" s="3" t="n">
        <v>45.8740725376742</v>
      </c>
      <c r="S189" s="3" t="n">
        <v>97.0726924885696</v>
      </c>
      <c r="T189" s="3" t="n">
        <v>108.906975248733</v>
      </c>
      <c r="U189" s="3" t="n">
        <v>117.961447746411</v>
      </c>
      <c r="V189" s="3" t="n">
        <v>121.089823559052</v>
      </c>
      <c r="W189" s="3" t="n">
        <v>91.9778153119736</v>
      </c>
      <c r="X189" s="3" t="n">
        <v>89.1912523958411</v>
      </c>
      <c r="Y189" s="3" t="n">
        <v>131.956129496677</v>
      </c>
      <c r="Z189" s="3" t="n">
        <v>116.564195084891</v>
      </c>
      <c r="AA189" s="3" t="n">
        <v>97.227103168629</v>
      </c>
      <c r="AB189" s="3" t="n">
        <v>27.0342974847608</v>
      </c>
      <c r="AC189" s="3" t="n">
        <v>135.232002558263</v>
      </c>
      <c r="AD189" s="3" t="n">
        <v>114.907061724445</v>
      </c>
      <c r="AE189" s="3" t="n">
        <v>54.8722086106409</v>
      </c>
      <c r="AF189" s="3" t="n">
        <v>74.9595525025683</v>
      </c>
      <c r="AG189" s="3" t="n">
        <v>92.1511012667509</v>
      </c>
      <c r="AH189" s="3" t="n">
        <v>120.149982793376</v>
      </c>
      <c r="AI189" s="3" t="n">
        <v>82.9141463431384</v>
      </c>
      <c r="AJ189" s="3" t="n">
        <v>74.4594059557869</v>
      </c>
      <c r="AK189" s="3" t="n">
        <v>103.984612295069</v>
      </c>
      <c r="AL189" s="3" t="n">
        <v>81.5808831137957</v>
      </c>
      <c r="AM189" s="3" t="n">
        <v>77.7494274345372</v>
      </c>
      <c r="AN189" s="3" t="n">
        <v>102.590317938956</v>
      </c>
      <c r="AO189" s="3" t="n">
        <v>122.755349503316</v>
      </c>
      <c r="AP189" s="3" t="n">
        <v>117.784431754382</v>
      </c>
      <c r="AQ189" s="3" t="n">
        <v>108.168717272164</v>
      </c>
      <c r="AR189" s="3" t="n">
        <v>118.757456989408</v>
      </c>
      <c r="AS189" s="3" t="n">
        <v>21.7690283478078</v>
      </c>
      <c r="AT189" s="3" t="n">
        <v>64.81494446233</v>
      </c>
      <c r="AU189" s="3" t="n">
        <v>135.454004085778</v>
      </c>
      <c r="AV189" s="3" t="n">
        <v>83.6178371641339</v>
      </c>
      <c r="AW189" s="3" t="n">
        <v>98.5117794472075</v>
      </c>
      <c r="AX189" s="3" t="n">
        <v>57.2301066421687</v>
      </c>
      <c r="AY189" s="3" t="n">
        <v>84.7087122830459</v>
      </c>
      <c r="AZ189" s="3" t="n">
        <v>110.164415824269</v>
      </c>
      <c r="BA189" s="3" t="n">
        <v>109.141485263243</v>
      </c>
      <c r="BB189" s="3" t="n">
        <v>78.1977393257051</v>
      </c>
      <c r="BC189" s="3" t="n">
        <v>62.3259163280778</v>
      </c>
      <c r="BD189" s="3" t="n">
        <v>113.140342441957</v>
      </c>
      <c r="BE189" s="3" t="n">
        <v>98.3189107968542</v>
      </c>
      <c r="BF189" s="3" t="n">
        <v>139.432410370591</v>
      </c>
      <c r="BG189" s="3" t="n">
        <v>105.274144053175</v>
      </c>
      <c r="BH189" s="3" t="n">
        <v>138.929755695312</v>
      </c>
      <c r="BI189" s="3" t="n">
        <v>81.7304061588345</v>
      </c>
      <c r="BJ189" s="3" t="n">
        <v>77.8053779933259</v>
      </c>
      <c r="BK189" s="3" t="n">
        <v>125.841312219956</v>
      </c>
      <c r="BL189" s="3" t="n">
        <v>50.9698179125962</v>
      </c>
      <c r="BM189" s="3" t="n">
        <v>138.790715341173</v>
      </c>
      <c r="BN189" s="3" t="n">
        <v>158.202215069525</v>
      </c>
      <c r="BO189" s="3" t="n">
        <v>134.587799400347</v>
      </c>
      <c r="BP189" s="3" t="n">
        <v>88.962819769614</v>
      </c>
      <c r="BQ189" s="3" t="n">
        <v>131.841655939616</v>
      </c>
      <c r="BR189" s="3" t="n">
        <v>105.254336269144</v>
      </c>
      <c r="BS189" s="3" t="n">
        <v>101.956468849966</v>
      </c>
      <c r="BT189" s="3" t="n">
        <v>84.7937635635034</v>
      </c>
      <c r="BU189" s="3" t="n">
        <v>142.050767899929</v>
      </c>
      <c r="BV189" s="3" t="n">
        <v>65.0575898167091</v>
      </c>
      <c r="BW189" s="3" t="n">
        <v>149.827123839714</v>
      </c>
      <c r="BX189" s="3" t="n">
        <v>142.94726306029</v>
      </c>
      <c r="BY189" s="3" t="n">
        <v>110.187503468643</v>
      </c>
      <c r="BZ189" s="3" t="n">
        <v>116.710824135509</v>
      </c>
      <c r="CA189" s="3" t="n">
        <v>134.817453935329</v>
      </c>
      <c r="CB189" s="3" t="n">
        <v>93.8956332586841</v>
      </c>
      <c r="CC189" s="3" t="n">
        <v>141.294856557397</v>
      </c>
      <c r="CD189" s="3" t="n">
        <v>130.480063720449</v>
      </c>
      <c r="CE189" s="3" t="n">
        <v>82.950514206351</v>
      </c>
      <c r="CF189" s="3" t="n">
        <v>82.4784715609383</v>
      </c>
      <c r="CG189" s="3" t="n">
        <v>93.9222258518555</v>
      </c>
      <c r="CH189" s="3" t="n">
        <v>33.5466852838181</v>
      </c>
      <c r="CI189" s="3" t="n">
        <v>157.794997899123</v>
      </c>
      <c r="CJ189" s="3" t="n">
        <v>117.275796157301</v>
      </c>
      <c r="CK189" s="3" t="n">
        <v>76.9533217250597</v>
      </c>
      <c r="CL189" s="3" t="n">
        <v>134.905302743726</v>
      </c>
      <c r="CM189" s="3" t="n">
        <v>141.862208085712</v>
      </c>
      <c r="CN189" s="3" t="n">
        <v>121.261662516619</v>
      </c>
      <c r="CO189" s="3" t="n">
        <v>101.548897969134</v>
      </c>
      <c r="CP189" s="3" t="n">
        <v>102.53385289227</v>
      </c>
      <c r="CQ189" s="3" t="n">
        <v>123.96349570723</v>
      </c>
      <c r="CR189" s="3" t="n">
        <v>65.2884662604464</v>
      </c>
      <c r="CS189" s="3" t="n">
        <v>163.627747186365</v>
      </c>
      <c r="CT189" s="3" t="n">
        <v>80.1306703543872</v>
      </c>
      <c r="CU189" s="3" t="n">
        <v>134.202576587538</v>
      </c>
      <c r="CV189" s="3" t="n">
        <v>128.418896583463</v>
      </c>
      <c r="CW189" s="3" t="n">
        <v>155.632090780523</v>
      </c>
      <c r="CX189" s="3" t="n">
        <v>132.398267533083</v>
      </c>
      <c r="CY189" s="3" t="n">
        <v>78.2500884692155</v>
      </c>
      <c r="CZ189" s="3" t="n">
        <v>44.5613566687143</v>
      </c>
      <c r="DA189" s="3" t="n">
        <v>122.362795237976</v>
      </c>
      <c r="DB189" s="3" t="n">
        <v>98.3470790092099</v>
      </c>
      <c r="DC189" s="3" t="n">
        <v>103.637461586631</v>
      </c>
      <c r="DD189" s="3" t="n">
        <v>125.706966567876</v>
      </c>
      <c r="DE189" s="3" t="n">
        <v>53.152532815227</v>
      </c>
      <c r="DF189" s="3" t="n">
        <v>111.43989563169</v>
      </c>
      <c r="DG189" s="3" t="n">
        <v>80.9530792575941</v>
      </c>
      <c r="DH189" s="3" t="n">
        <v>98.2668832082794</v>
      </c>
      <c r="DI189" s="3" t="n">
        <v>74.0731541671835</v>
      </c>
      <c r="DJ189" s="3" t="n">
        <v>116.857903363038</v>
      </c>
      <c r="DK189" s="3" t="n">
        <v>120.836438269825</v>
      </c>
      <c r="DL189" s="3" t="n">
        <v>132.26109219757</v>
      </c>
      <c r="DM189" s="3" t="n">
        <v>78.5137956718742</v>
      </c>
      <c r="DN189" s="3" t="n">
        <v>51.4675849528544</v>
      </c>
      <c r="DO189" s="3" t="n">
        <v>116.415443771697</v>
      </c>
      <c r="DP189" s="3" t="n">
        <v>124.118742430122</v>
      </c>
      <c r="DQ189" s="3" t="n">
        <v>146.023257573927</v>
      </c>
      <c r="DR189" s="3" t="n">
        <v>105.098124881445</v>
      </c>
      <c r="DS189" s="3" t="n">
        <v>73.891475628588</v>
      </c>
      <c r="DT189" s="3" t="n">
        <v>119.196443787445</v>
      </c>
      <c r="DU189" s="3" t="n">
        <v>101.011740449269</v>
      </c>
      <c r="DV189" s="3" t="n">
        <v>54.8567739737337</v>
      </c>
      <c r="DW189" s="3" t="n">
        <v>86.5018955367304</v>
      </c>
      <c r="DX189" s="3" t="n">
        <v>90.8676468969276</v>
      </c>
      <c r="DY189" s="3" t="n">
        <v>105.626825506505</v>
      </c>
      <c r="DZ189" s="3" t="n">
        <v>128.533884628422</v>
      </c>
      <c r="EA189" s="3" t="n">
        <v>142.995239056677</v>
      </c>
      <c r="EB189" s="3" t="n">
        <v>92.2769578685319</v>
      </c>
      <c r="EC189" s="3" t="n">
        <v>72.6055131302672</v>
      </c>
      <c r="ED189" s="3" t="n">
        <v>123.480584504995</v>
      </c>
      <c r="EE189" s="3" t="n">
        <v>33.6825100886017</v>
      </c>
      <c r="EF189" s="3" t="n">
        <v>68.8302652537459</v>
      </c>
      <c r="EG189" s="3" t="n">
        <v>71.4985281090833</v>
      </c>
      <c r="EH189" s="3" t="n">
        <v>81.4630653854039</v>
      </c>
      <c r="EI189" s="3" t="n">
        <v>126.819096468029</v>
      </c>
      <c r="EJ189" s="3" t="n">
        <v>94.6906135258871</v>
      </c>
      <c r="EK189" s="3" t="n">
        <v>117.516319249106</v>
      </c>
      <c r="EL189" s="3" t="n">
        <v>102.879460137018</v>
      </c>
      <c r="EM189" s="3" t="n">
        <v>127.623691227805</v>
      </c>
      <c r="EN189" s="3" t="n">
        <v>54.4895582373158</v>
      </c>
      <c r="EO189" s="3" t="n">
        <v>109.07537356849</v>
      </c>
      <c r="EP189" s="3" t="n">
        <v>144.768292971395</v>
      </c>
      <c r="EQ189" s="3" t="n">
        <v>119.076761040427</v>
      </c>
      <c r="ER189" s="3" t="n">
        <v>102.946858051513</v>
      </c>
      <c r="ES189" s="3" t="n">
        <v>101.332266409042</v>
      </c>
      <c r="ET189" s="3" t="n">
        <v>114.367781942005</v>
      </c>
      <c r="EU189" s="3" t="n">
        <v>58.4648775947471</v>
      </c>
      <c r="EV189" s="3" t="n">
        <v>94.247317891714</v>
      </c>
      <c r="EW189" s="3" t="n">
        <v>94.6664004392389</v>
      </c>
      <c r="EX189" s="3" t="n">
        <v>130.41054354338</v>
      </c>
      <c r="EY189" s="3" t="n">
        <v>104.067669934926</v>
      </c>
      <c r="EZ189" s="3" t="n">
        <v>118.056853095794</v>
      </c>
      <c r="FA189" s="3" t="n">
        <v>93.7826388543257</v>
      </c>
      <c r="FB189" s="3" t="n">
        <v>110.141328179895</v>
      </c>
      <c r="FC189" s="3" t="n">
        <v>121.230085821946</v>
      </c>
      <c r="FD189" s="3" t="n">
        <v>47.1911615537579</v>
      </c>
      <c r="FE189" s="3" t="n">
        <v>100.098460121271</v>
      </c>
      <c r="FF189" s="3" t="n">
        <v>54.6233250905118</v>
      </c>
      <c r="FG189" s="3" t="n">
        <v>85.2319786296945</v>
      </c>
      <c r="FH189" s="3" t="n">
        <v>95.9541958006923</v>
      </c>
      <c r="FI189" s="3" t="n">
        <v>60.30867359529</v>
      </c>
      <c r="FJ189" s="3" t="n">
        <v>96.3908995586863</v>
      </c>
      <c r="FK189" s="3" t="n">
        <v>114.889665602431</v>
      </c>
      <c r="FL189" s="3" t="n">
        <v>81.3368229177002</v>
      </c>
      <c r="FM189" s="3" t="n">
        <v>114.412092212126</v>
      </c>
      <c r="FN189" s="3" t="n">
        <v>127.108817464975</v>
      </c>
      <c r="FO189" s="3" t="n">
        <v>127.071195537513</v>
      </c>
      <c r="FP189" s="3" t="n">
        <v>100.507413688325</v>
      </c>
      <c r="FQ189" s="3" t="n">
        <v>102.762028274549</v>
      </c>
      <c r="FR189" s="3" t="n">
        <v>98.0500265597328</v>
      </c>
      <c r="FS189" s="3" t="n">
        <v>107.344186106383</v>
      </c>
      <c r="FT189" s="3" t="n">
        <v>148.769851211569</v>
      </c>
      <c r="FU189" s="3" t="n">
        <v>100.104955530969</v>
      </c>
      <c r="FV189" s="3" t="n">
        <v>120.683442431482</v>
      </c>
      <c r="FW189" s="3" t="n">
        <v>121.512218122413</v>
      </c>
      <c r="FX189" s="3" t="n">
        <v>59.8339298884184</v>
      </c>
      <c r="FY189" s="3" t="n">
        <v>65.2056337090443</v>
      </c>
      <c r="FZ189" s="3" t="n">
        <v>124.262220242372</v>
      </c>
      <c r="GA189" s="3" t="n">
        <v>134.578667240177</v>
      </c>
      <c r="GB189" s="3" t="n">
        <v>86.4824736186222</v>
      </c>
      <c r="GC189" s="3" t="n">
        <v>77.1757734294852</v>
      </c>
      <c r="GD189" s="3" t="n">
        <v>108.809254703814</v>
      </c>
      <c r="GE189" s="3" t="n">
        <v>136.71855102539</v>
      </c>
      <c r="GF189" s="3" t="n">
        <v>88.6539340985081</v>
      </c>
      <c r="GG189" s="3" t="n">
        <v>118.051547439357</v>
      </c>
      <c r="GH189" s="3" t="n">
        <v>108.91607525341</v>
      </c>
      <c r="GI189" s="3" t="n">
        <v>112.844576212223</v>
      </c>
      <c r="GJ189" s="3" t="n">
        <v>100.024888352013</v>
      </c>
      <c r="GK189" s="3" t="n">
        <v>93.7360776996556</v>
      </c>
      <c r="GL189" s="3" t="n">
        <v>65.2930323405315</v>
      </c>
      <c r="GM189" s="3" t="n">
        <v>128.137150148919</v>
      </c>
      <c r="GN189" s="3" t="n">
        <v>71.6812356234726</v>
      </c>
      <c r="GO189" s="3" t="n">
        <v>114.691201896198</v>
      </c>
      <c r="GP189" s="3" t="n">
        <v>93.3652283924658</v>
      </c>
      <c r="GQ189" s="3" t="n">
        <v>75.7408666850097</v>
      </c>
      <c r="GR189" s="3" t="n">
        <v>79.1777744583271</v>
      </c>
      <c r="GS189" s="3" t="n">
        <v>135.040098572716</v>
      </c>
      <c r="GT189" s="3" t="n">
        <v>103.903773384268</v>
      </c>
      <c r="GU189" s="3" t="n">
        <v>75.1160854452024</v>
      </c>
      <c r="GV189" s="3" t="n">
        <v>102.242845675582</v>
      </c>
      <c r="GW189" s="3" t="n">
        <v>111.764730427601</v>
      </c>
      <c r="GX189" s="3" t="n">
        <v>42.4987746900115</v>
      </c>
      <c r="GY189" s="3" t="n">
        <v>107.192090621859</v>
      </c>
      <c r="GZ189" s="3" t="n">
        <v>77.6017050971376</v>
      </c>
      <c r="HA189" s="3" t="n">
        <v>134.018968719329</v>
      </c>
      <c r="HB189" s="3" t="n">
        <v>94.1522984082539</v>
      </c>
      <c r="HC189" s="3" t="n">
        <v>24.9835487276869</v>
      </c>
      <c r="HD189" s="3" t="n">
        <v>27.3903231094209</v>
      </c>
      <c r="HE189" s="3" t="n">
        <v>70.4955982650489</v>
      </c>
      <c r="HF189" s="3" t="n">
        <v>113.551482582574</v>
      </c>
      <c r="HG189" s="3" t="n">
        <v>67.0279498398912</v>
      </c>
      <c r="HH189" s="3" t="n">
        <v>96.4977522637753</v>
      </c>
      <c r="HI189" s="3" t="n">
        <v>116.223797030099</v>
      </c>
      <c r="HJ189" s="3" t="n">
        <v>114.78786130983</v>
      </c>
      <c r="HK189" s="3" t="n">
        <v>110.407125489635</v>
      </c>
      <c r="HL189" s="3" t="n">
        <v>135.702180185049</v>
      </c>
      <c r="HM189" s="3" t="n">
        <v>89.421357107733</v>
      </c>
      <c r="HN189" s="3" t="n">
        <v>124.705966053455</v>
      </c>
      <c r="HO189" s="3" t="n">
        <v>108.473744284044</v>
      </c>
      <c r="HP189" s="3" t="n">
        <v>94.1478931056366</v>
      </c>
      <c r="HQ189" s="3" t="n">
        <v>125.091703354161</v>
      </c>
      <c r="HR189" s="3" t="n">
        <v>77.6785567267382</v>
      </c>
      <c r="HS189" s="3" t="n">
        <v>28.0149114162668</v>
      </c>
      <c r="HT189" s="3" t="n">
        <v>94.3444917932425</v>
      </c>
      <c r="HU189" s="3" t="n">
        <v>88.738310113601</v>
      </c>
      <c r="HV189" s="3" t="n">
        <v>116.11929167604</v>
      </c>
      <c r="HW189" s="3" t="n">
        <v>99.2155667346836</v>
      </c>
      <c r="HX189" s="3" t="n">
        <v>68.1134549913793</v>
      </c>
      <c r="HY189" s="3" t="n">
        <v>61.3638882718476</v>
      </c>
      <c r="HZ189" s="3" t="n">
        <v>119.036052185584</v>
      </c>
      <c r="IA189" s="3" t="n">
        <v>68.1542281572092</v>
      </c>
      <c r="IB189" s="3" t="n">
        <v>113.714318001945</v>
      </c>
      <c r="IC189" s="3" t="n">
        <v>109.770703961161</v>
      </c>
      <c r="ID189" s="3" t="n">
        <v>78.4444362722724</v>
      </c>
      <c r="IE189" s="3" t="n">
        <v>154.38471487447</v>
      </c>
      <c r="IF189" s="3" t="n">
        <v>58.1119388974685</v>
      </c>
      <c r="IG189" s="3" t="n">
        <v>114.862333432907</v>
      </c>
      <c r="IH189" s="3" t="n">
        <v>60.9640025539761</v>
      </c>
      <c r="II189" s="3" t="n">
        <v>74.2374044282713</v>
      </c>
      <c r="IJ189" s="3" t="n">
        <v>104.65888083946</v>
      </c>
      <c r="IK189" s="3" t="n">
        <v>68.5427951413487</v>
      </c>
      <c r="IL189" s="3" t="n">
        <v>65.6124007025369</v>
      </c>
      <c r="IM189" s="3" t="n">
        <v>124.90301491797</v>
      </c>
      <c r="IN189" s="3" t="n">
        <v>181.618359965432</v>
      </c>
      <c r="IO189" s="3" t="n">
        <v>76.6747908398713</v>
      </c>
      <c r="IP189" s="3" t="n">
        <v>135.73581483131</v>
      </c>
      <c r="IQ189" s="3" t="n">
        <v>123.944909831954</v>
      </c>
    </row>
    <row r="190" customFormat="false" ht="13" hidden="false" customHeight="false" outlineLevel="0" collapsed="false">
      <c r="B190" s="3" t="n">
        <v>95.8864120202748</v>
      </c>
      <c r="C190" s="3" t="n">
        <v>97.7593087424864</v>
      </c>
      <c r="D190" s="3" t="n">
        <v>97.6225514283897</v>
      </c>
      <c r="E190" s="3" t="n">
        <v>84.4803118123124</v>
      </c>
      <c r="F190" s="3" t="n">
        <v>110.081358184412</v>
      </c>
      <c r="G190" s="3" t="n">
        <v>52.41167024368</v>
      </c>
      <c r="H190" s="3" t="n">
        <v>103.068727372093</v>
      </c>
      <c r="I190" s="3" t="n">
        <v>128.433302244576</v>
      </c>
      <c r="J190" s="3" t="n">
        <v>127.170556012604</v>
      </c>
      <c r="K190" s="3" t="n">
        <v>114.029120283865</v>
      </c>
      <c r="L190" s="3" t="n">
        <v>134.346826131633</v>
      </c>
      <c r="M190" s="3" t="n">
        <v>112.404753371354</v>
      </c>
      <c r="N190" s="3" t="n">
        <v>79.7047386867348</v>
      </c>
      <c r="O190" s="3" t="n">
        <v>96.892107236755</v>
      </c>
      <c r="P190" s="3" t="n">
        <v>115.308844616436</v>
      </c>
      <c r="Q190" s="3" t="n">
        <v>97.9893169878977</v>
      </c>
      <c r="R190" s="3" t="n">
        <v>132.772235923147</v>
      </c>
      <c r="S190" s="3" t="n">
        <v>88.3413827011367</v>
      </c>
      <c r="T190" s="3" t="n">
        <v>106.000311564166</v>
      </c>
      <c r="U190" s="3" t="n">
        <v>148.429002979867</v>
      </c>
      <c r="V190" s="3" t="n">
        <v>163.492436869478</v>
      </c>
      <c r="W190" s="3" t="n">
        <v>115.862883770419</v>
      </c>
      <c r="X190" s="3" t="n">
        <v>140.249288528906</v>
      </c>
      <c r="Y190" s="3" t="n">
        <v>110.948495379157</v>
      </c>
      <c r="Z190" s="3" t="n">
        <v>116.430814097617</v>
      </c>
      <c r="AA190" s="3" t="n">
        <v>136.839519992151</v>
      </c>
      <c r="AB190" s="3" t="n">
        <v>88.0391853726906</v>
      </c>
      <c r="AC190" s="3" t="n">
        <v>62.273309940619</v>
      </c>
      <c r="AD190" s="3" t="n">
        <v>89.2982658783978</v>
      </c>
      <c r="AE190" s="3" t="n">
        <v>121.457360850405</v>
      </c>
      <c r="AF190" s="3" t="n">
        <v>165.188703465583</v>
      </c>
      <c r="AG190" s="3" t="n">
        <v>168.663554721297</v>
      </c>
      <c r="AH190" s="3" t="n">
        <v>118.762859112326</v>
      </c>
      <c r="AI190" s="3" t="n">
        <v>109.575713048233</v>
      </c>
      <c r="AJ190" s="3" t="n">
        <v>88.0935924677885</v>
      </c>
      <c r="AK190" s="3" t="n">
        <v>98.626574559205</v>
      </c>
      <c r="AL190" s="3" t="n">
        <v>79.8304666665416</v>
      </c>
      <c r="AM190" s="3" t="n">
        <v>85.3211779688209</v>
      </c>
      <c r="AN190" s="3" t="n">
        <v>79.735479338575</v>
      </c>
      <c r="AO190" s="3" t="n">
        <v>166.835579223584</v>
      </c>
      <c r="AP190" s="3" t="n">
        <v>115.733940241256</v>
      </c>
      <c r="AQ190" s="3" t="n">
        <v>118.636295089686</v>
      </c>
      <c r="AR190" s="3" t="n">
        <v>137.170464331837</v>
      </c>
      <c r="AS190" s="3" t="n">
        <v>139.673962438189</v>
      </c>
      <c r="AT190" s="3" t="n">
        <v>54.7013986288675</v>
      </c>
      <c r="AU190" s="3" t="n">
        <v>45.6152851255297</v>
      </c>
      <c r="AV190" s="3" t="n">
        <v>113.486013997692</v>
      </c>
      <c r="AW190" s="3" t="n">
        <v>109.164283508174</v>
      </c>
      <c r="AX190" s="3" t="n">
        <v>117.174216953156</v>
      </c>
      <c r="AY190" s="3" t="n">
        <v>194.896263608825</v>
      </c>
      <c r="AZ190" s="3" t="n">
        <v>59.9581144045345</v>
      </c>
      <c r="BA190" s="3" t="n">
        <v>133.621012331071</v>
      </c>
      <c r="BB190" s="3" t="n">
        <v>111.079239615958</v>
      </c>
      <c r="BC190" s="3" t="n">
        <v>102.279760182185</v>
      </c>
      <c r="BD190" s="3" t="n">
        <v>56.3402998244669</v>
      </c>
      <c r="BE190" s="3" t="n">
        <v>88.9954897510677</v>
      </c>
      <c r="BF190" s="3" t="n">
        <v>70.2371324078399</v>
      </c>
      <c r="BG190" s="3" t="n">
        <v>110.481276057777</v>
      </c>
      <c r="BH190" s="3" t="n">
        <v>58.9050219905516</v>
      </c>
      <c r="BI190" s="3" t="n">
        <v>75.4268361349347</v>
      </c>
      <c r="BJ190" s="3" t="n">
        <v>67.7886201954692</v>
      </c>
      <c r="BK190" s="3" t="n">
        <v>91.0884908266752</v>
      </c>
      <c r="BL190" s="3" t="n">
        <v>116.584742445274</v>
      </c>
      <c r="BM190" s="3" t="n">
        <v>94.7390718546771</v>
      </c>
      <c r="BN190" s="3" t="n">
        <v>84.6310246106128</v>
      </c>
      <c r="BO190" s="3" t="n">
        <v>118.346959958663</v>
      </c>
      <c r="BP190" s="3" t="n">
        <v>109.287503359484</v>
      </c>
      <c r="BQ190" s="3" t="n">
        <v>56.6159367152352</v>
      </c>
      <c r="BR190" s="3" t="n">
        <v>100.481432049531</v>
      </c>
      <c r="BS190" s="3" t="n">
        <v>108.001926727086</v>
      </c>
      <c r="BT190" s="3" t="n">
        <v>93.3496651335844</v>
      </c>
      <c r="BU190" s="3" t="n">
        <v>113.510259239834</v>
      </c>
      <c r="BV190" s="3" t="n">
        <v>63.3716772895298</v>
      </c>
      <c r="BW190" s="3" t="n">
        <v>131.377073368708</v>
      </c>
      <c r="BX190" s="3" t="n">
        <v>78.1918870258778</v>
      </c>
      <c r="BY190" s="3" t="n">
        <v>101.096180775349</v>
      </c>
      <c r="BZ190" s="3" t="n">
        <v>85.7010951251937</v>
      </c>
      <c r="CA190" s="3" t="n">
        <v>112.207350796409</v>
      </c>
      <c r="CB190" s="3" t="n">
        <v>137.938401828959</v>
      </c>
      <c r="CC190" s="3" t="n">
        <v>107.366566329898</v>
      </c>
      <c r="CD190" s="3" t="n">
        <v>105.993655377</v>
      </c>
      <c r="CE190" s="3" t="n">
        <v>74.1914863834722</v>
      </c>
      <c r="CF190" s="3" t="n">
        <v>70.6146379021959</v>
      </c>
      <c r="CG190" s="3" t="n">
        <v>73.6420133095749</v>
      </c>
      <c r="CH190" s="3" t="n">
        <v>151.517216581055</v>
      </c>
      <c r="CI190" s="3" t="n">
        <v>108.119101345606</v>
      </c>
      <c r="CJ190" s="3" t="n">
        <v>106.832881603337</v>
      </c>
      <c r="CK190" s="3" t="n">
        <v>124.327946071202</v>
      </c>
      <c r="CL190" s="3" t="n">
        <v>80.4423857089262</v>
      </c>
      <c r="CM190" s="3" t="n">
        <v>133.779345981344</v>
      </c>
      <c r="CN190" s="3" t="n">
        <v>100.574490047885</v>
      </c>
      <c r="CO190" s="3" t="n">
        <v>95.5668828808015</v>
      </c>
      <c r="CP190" s="3" t="n">
        <v>71.198517354199</v>
      </c>
      <c r="CQ190" s="3" t="n">
        <v>123.383024737544</v>
      </c>
      <c r="CR190" s="3" t="n">
        <v>124.296626620477</v>
      </c>
      <c r="CS190" s="3" t="n">
        <v>137.309504685976</v>
      </c>
      <c r="CT190" s="3" t="n">
        <v>84.0204560989577</v>
      </c>
      <c r="CU190" s="3" t="n">
        <v>48.775527032285</v>
      </c>
      <c r="CV190" s="3" t="n">
        <v>41.507099268722</v>
      </c>
      <c r="CW190" s="3" t="n">
        <v>32.7332799188071</v>
      </c>
      <c r="CX190" s="3" t="n">
        <v>148.674413706692</v>
      </c>
      <c r="CY190" s="3" t="n">
        <v>129.370570570768</v>
      </c>
      <c r="CZ190" s="3" t="n">
        <v>68.6189393500911</v>
      </c>
      <c r="DA190" s="3" t="n">
        <v>118.84652770656</v>
      </c>
      <c r="DB190" s="3" t="n">
        <v>119.014315071939</v>
      </c>
      <c r="DC190" s="3" t="n">
        <v>119.442369002167</v>
      </c>
      <c r="DD190" s="3" t="n">
        <v>119.218245212076</v>
      </c>
      <c r="DE190" s="3" t="n">
        <v>126.633173404284</v>
      </c>
      <c r="DF190" s="3" t="n">
        <v>142.506990042511</v>
      </c>
      <c r="DG190" s="3" t="n">
        <v>61.5555350134457</v>
      </c>
      <c r="DH190" s="3" t="n">
        <v>105.953846875977</v>
      </c>
      <c r="DI190" s="3" t="n">
        <v>189.331562515872</v>
      </c>
      <c r="DJ190" s="3" t="n">
        <v>100.446832738464</v>
      </c>
      <c r="DK190" s="3" t="n">
        <v>123.252344811729</v>
      </c>
      <c r="DL190" s="3" t="n">
        <v>115.554898453132</v>
      </c>
      <c r="DM190" s="3" t="n">
        <v>89.398140841385</v>
      </c>
      <c r="DN190" s="3" t="n">
        <v>53.0669992023661</v>
      </c>
      <c r="DO190" s="3" t="n">
        <v>81.1561733548984</v>
      </c>
      <c r="DP190" s="3" t="n">
        <v>106.372607868566</v>
      </c>
      <c r="DQ190" s="3" t="n">
        <v>69.941880666002</v>
      </c>
      <c r="DR190" s="3" t="n">
        <v>68.2925610904903</v>
      </c>
      <c r="DS190" s="3" t="n">
        <v>99.5272177782354</v>
      </c>
      <c r="DT190" s="3" t="n">
        <v>84.7762709750086</v>
      </c>
      <c r="DU190" s="3" t="n">
        <v>80.3488775336632</v>
      </c>
      <c r="DV190" s="3" t="n">
        <v>98.8475149554333</v>
      </c>
      <c r="DW190" s="3" t="n">
        <v>112.273880512578</v>
      </c>
      <c r="DX190" s="3" t="n">
        <v>140.071404338551</v>
      </c>
      <c r="DY190" s="3" t="n">
        <v>127.006241440529</v>
      </c>
      <c r="DZ190" s="3" t="n">
        <v>110.590251025441</v>
      </c>
      <c r="EA190" s="3" t="n">
        <v>62.977836804447</v>
      </c>
      <c r="EB190" s="3" t="n">
        <v>111.289793787768</v>
      </c>
      <c r="EC190" s="3" t="n">
        <v>91.6845250552427</v>
      </c>
      <c r="ED190" s="3" t="n">
        <v>86.7583677533389</v>
      </c>
      <c r="EE190" s="3" t="n">
        <v>118.07543897107</v>
      </c>
      <c r="EF190" s="3" t="n">
        <v>97.5226443099089</v>
      </c>
      <c r="EG190" s="3" t="n">
        <v>107.393416167018</v>
      </c>
      <c r="EH190" s="3" t="n">
        <v>69.7087533377157</v>
      </c>
      <c r="EI190" s="3" t="n">
        <v>96.5762438235473</v>
      </c>
      <c r="EJ190" s="3" t="n">
        <v>134.355893980816</v>
      </c>
      <c r="EK190" s="3" t="n">
        <v>86.560032669081</v>
      </c>
      <c r="EL190" s="3" t="n">
        <v>62.9879979404109</v>
      </c>
      <c r="EM190" s="3" t="n">
        <v>128.469187775386</v>
      </c>
      <c r="EN190" s="3" t="n">
        <v>131.70743890951</v>
      </c>
      <c r="EO190" s="3" t="n">
        <v>34.6564356774479</v>
      </c>
      <c r="EP190" s="3" t="n">
        <v>83.2015199890549</v>
      </c>
      <c r="EQ190" s="3" t="n">
        <v>62.9879979404109</v>
      </c>
      <c r="ER190" s="3" t="n">
        <v>69.0832003660631</v>
      </c>
      <c r="ES190" s="3" t="n">
        <v>46.4953166731902</v>
      </c>
      <c r="ET190" s="3" t="n">
        <v>80.0586098933266</v>
      </c>
      <c r="EU190" s="3" t="n">
        <v>106.621427077708</v>
      </c>
      <c r="EV190" s="3" t="n">
        <v>59.3415649710778</v>
      </c>
      <c r="EW190" s="3" t="n">
        <v>60.7555063337543</v>
      </c>
      <c r="EX190" s="3" t="n">
        <v>110.256766401764</v>
      </c>
      <c r="EY190" s="3" t="n">
        <v>113.919084184914</v>
      </c>
      <c r="EZ190" s="3" t="n">
        <v>104.069856508488</v>
      </c>
      <c r="FA190" s="3" t="n">
        <v>66.8523165340844</v>
      </c>
      <c r="FB190" s="3" t="n">
        <v>91.7364883328304</v>
      </c>
      <c r="FC190" s="3" t="n">
        <v>97.8547784028564</v>
      </c>
      <c r="FD190" s="3" t="n">
        <v>116.649021276893</v>
      </c>
      <c r="FE190" s="3" t="n">
        <v>75.0011617112307</v>
      </c>
      <c r="FF190" s="3" t="n">
        <v>37.4398151997184</v>
      </c>
      <c r="FG190" s="3" t="n">
        <v>129.189342209082</v>
      </c>
      <c r="FH190" s="3" t="n">
        <v>70.7995963011342</v>
      </c>
      <c r="FI190" s="3" t="n">
        <v>88.9838173069066</v>
      </c>
      <c r="FJ190" s="3" t="n">
        <v>103.068727372093</v>
      </c>
      <c r="FK190" s="3" t="n">
        <v>128.016759981043</v>
      </c>
      <c r="FL190" s="3" t="n">
        <v>94.2097602752398</v>
      </c>
      <c r="FM190" s="3" t="n">
        <v>82.2445403453131</v>
      </c>
      <c r="FN190" s="3" t="n">
        <v>97.9589622019802</v>
      </c>
      <c r="FO190" s="3" t="n">
        <v>88.8763858029336</v>
      </c>
      <c r="FP190" s="3" t="n">
        <v>99.0055592062646</v>
      </c>
      <c r="FQ190" s="3" t="n">
        <v>103.155804448645</v>
      </c>
      <c r="FR190" s="3" t="n">
        <v>73.0959487179945</v>
      </c>
      <c r="FS190" s="3" t="n">
        <v>87.8449018806208</v>
      </c>
      <c r="FT190" s="3" t="n">
        <v>136.424071015398</v>
      </c>
      <c r="FU190" s="3" t="n">
        <v>94.6046940471035</v>
      </c>
      <c r="FV190" s="3" t="n">
        <v>92.3689868910913</v>
      </c>
      <c r="FW190" s="3" t="n">
        <v>113.374563057025</v>
      </c>
      <c r="FX190" s="3" t="n">
        <v>83.8475881655967</v>
      </c>
      <c r="FY190" s="3" t="n">
        <v>137.53266381126</v>
      </c>
      <c r="FZ190" s="3" t="n">
        <v>63.6995347018342</v>
      </c>
      <c r="GA190" s="3" t="n">
        <v>108.475995168592</v>
      </c>
      <c r="GB190" s="3" t="n">
        <v>54.9724051285637</v>
      </c>
      <c r="GC190" s="3" t="n">
        <v>142.274184269161</v>
      </c>
      <c r="GD190" s="3" t="n">
        <v>87.5833490960304</v>
      </c>
      <c r="GE190" s="3" t="n">
        <v>46.443610639551</v>
      </c>
      <c r="GF190" s="3" t="n">
        <v>134.054725628164</v>
      </c>
      <c r="GG190" s="3" t="n">
        <v>112.681676481864</v>
      </c>
      <c r="GH190" s="3" t="n">
        <v>88.8225896622132</v>
      </c>
      <c r="GI190" s="3" t="n">
        <v>101.607420967407</v>
      </c>
      <c r="GJ190" s="3" t="n">
        <v>126.378051718405</v>
      </c>
      <c r="GK190" s="3" t="n">
        <v>104.691808064862</v>
      </c>
      <c r="GL190" s="3" t="n">
        <v>118.881641505524</v>
      </c>
      <c r="GM190" s="3" t="n">
        <v>104.720297832154</v>
      </c>
      <c r="GN190" s="3" t="n">
        <v>106.485859516873</v>
      </c>
      <c r="GO190" s="3" t="n">
        <v>71.1221159015082</v>
      </c>
      <c r="GP190" s="3" t="n">
        <v>123.319131771846</v>
      </c>
      <c r="GQ190" s="3" t="n">
        <v>104.181403915636</v>
      </c>
      <c r="GR190" s="3" t="n">
        <v>158.714902258794</v>
      </c>
      <c r="GS190" s="3" t="n">
        <v>88.4519975989718</v>
      </c>
      <c r="GT190" s="3" t="n">
        <v>110.934539894953</v>
      </c>
      <c r="GU190" s="3" t="n">
        <v>73.1265607478605</v>
      </c>
      <c r="GV190" s="3" t="n">
        <v>132.161731722479</v>
      </c>
      <c r="GW190" s="3" t="n">
        <v>71.7775091711815</v>
      </c>
      <c r="GX190" s="3" t="n">
        <v>119.714533099631</v>
      </c>
      <c r="GY190" s="3" t="n">
        <v>124.04414168507</v>
      </c>
      <c r="GZ190" s="3" t="n">
        <v>122.159315274749</v>
      </c>
      <c r="HA190" s="3" t="n">
        <v>108.829705597717</v>
      </c>
      <c r="HB190" s="3" t="n">
        <v>59.6552739662172</v>
      </c>
      <c r="HC190" s="3" t="n">
        <v>99.7176426110784</v>
      </c>
      <c r="HD190" s="3" t="n">
        <v>97.6746433279516</v>
      </c>
      <c r="HE190" s="3" t="n">
        <v>122.686665369079</v>
      </c>
      <c r="HF190" s="3" t="n">
        <v>93.0868904402388</v>
      </c>
      <c r="HG190" s="3" t="n">
        <v>71.5452178857277</v>
      </c>
      <c r="HH190" s="3" t="n">
        <v>100.057333245012</v>
      </c>
      <c r="HI190" s="3" t="n">
        <v>107.055879951153</v>
      </c>
      <c r="HJ190" s="3" t="n">
        <v>97.9177388592404</v>
      </c>
      <c r="HK190" s="3" t="n">
        <v>94.1323941577423</v>
      </c>
      <c r="HL190" s="3" t="n">
        <v>88.4049219564048</v>
      </c>
      <c r="HM190" s="3" t="n">
        <v>107.082665477286</v>
      </c>
      <c r="HN190" s="3" t="n">
        <v>59.1460595702529</v>
      </c>
      <c r="HO190" s="3" t="n">
        <v>167.230191440513</v>
      </c>
      <c r="HP190" s="3" t="n">
        <v>125.560144584296</v>
      </c>
      <c r="HQ190" s="3" t="n">
        <v>69.5778804789399</v>
      </c>
      <c r="HR190" s="3" t="n">
        <v>141.076327823185</v>
      </c>
      <c r="HS190" s="3" t="n">
        <v>130.720908367189</v>
      </c>
      <c r="HT190" s="3" t="n">
        <v>101.895759278131</v>
      </c>
      <c r="HU190" s="3" t="n">
        <v>70.2408624450925</v>
      </c>
      <c r="HV190" s="3" t="n">
        <v>97.3162381967683</v>
      </c>
      <c r="HW190" s="3" t="n">
        <v>70.5030583395541</v>
      </c>
      <c r="HX190" s="3" t="n">
        <v>64.7586080376186</v>
      </c>
      <c r="HY190" s="3" t="n">
        <v>48.4941021526765</v>
      </c>
      <c r="HZ190" s="3" t="n">
        <v>86.1663208059724</v>
      </c>
      <c r="IA190" s="3" t="n">
        <v>184.898734796116</v>
      </c>
      <c r="IB190" s="3" t="n">
        <v>128.272331843831</v>
      </c>
      <c r="IC190" s="3" t="n">
        <v>137.319794443914</v>
      </c>
      <c r="ID190" s="3" t="n">
        <v>112.488196877133</v>
      </c>
      <c r="IE190" s="3" t="n">
        <v>87.9894729796519</v>
      </c>
      <c r="IF190" s="3" t="n">
        <v>106.259484842234</v>
      </c>
      <c r="IG190" s="3" t="n">
        <v>105.730591284213</v>
      </c>
      <c r="IH190" s="3" t="n">
        <v>82.0835377890745</v>
      </c>
      <c r="II190" s="3" t="n">
        <v>126.304608571121</v>
      </c>
      <c r="IJ190" s="3" t="n">
        <v>98.1476506381711</v>
      </c>
      <c r="IK190" s="3" t="n">
        <v>104.678624312504</v>
      </c>
      <c r="IL190" s="3" t="n">
        <v>70.3909642890153</v>
      </c>
      <c r="IM190" s="3" t="n">
        <v>133.722044891826</v>
      </c>
      <c r="IN190" s="3" t="n">
        <v>89.08411029131</v>
      </c>
      <c r="IO190" s="3" t="n">
        <v>105.670974999158</v>
      </c>
      <c r="IP190" s="3" t="n">
        <v>54.6624261706768</v>
      </c>
      <c r="IQ190" s="3" t="n">
        <v>63.9982592369762</v>
      </c>
    </row>
    <row r="191" customFormat="false" ht="13" hidden="false" customHeight="false" outlineLevel="0" collapsed="false">
      <c r="B191" s="3" t="n">
        <v>96.587144535863</v>
      </c>
      <c r="C191" s="3" t="n">
        <v>114.009505432796</v>
      </c>
      <c r="D191" s="3" t="n">
        <v>99.6137482113966</v>
      </c>
      <c r="E191" s="3" t="n">
        <v>133.8324668567</v>
      </c>
      <c r="F191" s="3" t="n">
        <v>81.4228067074708</v>
      </c>
      <c r="G191" s="3" t="n">
        <v>113.716761819455</v>
      </c>
      <c r="H191" s="3" t="n">
        <v>88.8716911008743</v>
      </c>
      <c r="I191" s="3" t="n">
        <v>114.166295619378</v>
      </c>
      <c r="J191" s="3" t="n">
        <v>158.310514771824</v>
      </c>
      <c r="K191" s="3" t="n">
        <v>120.601574544887</v>
      </c>
      <c r="L191" s="3" t="n">
        <v>70.6331594664846</v>
      </c>
      <c r="M191" s="3" t="n">
        <v>115.058932120513</v>
      </c>
      <c r="N191" s="3" t="n">
        <v>116.361679786471</v>
      </c>
      <c r="O191" s="3" t="n">
        <v>69.3219870612154</v>
      </c>
      <c r="P191" s="3" t="n">
        <v>124.655288995609</v>
      </c>
      <c r="Q191" s="3" t="n">
        <v>80.7980897786507</v>
      </c>
      <c r="R191" s="3" t="n">
        <v>111.383591362473</v>
      </c>
      <c r="S191" s="3" t="n">
        <v>109.009358340218</v>
      </c>
      <c r="T191" s="3" t="n">
        <v>145.494621259854</v>
      </c>
      <c r="U191" s="3" t="n">
        <v>131.035067539239</v>
      </c>
      <c r="V191" s="3" t="n">
        <v>89.4538341562253</v>
      </c>
      <c r="W191" s="3" t="n">
        <v>131.425113676082</v>
      </c>
      <c r="X191" s="3" t="n">
        <v>107.806196237806</v>
      </c>
      <c r="Y191" s="3" t="n">
        <v>84.7437617710227</v>
      </c>
      <c r="Z191" s="3" t="n">
        <v>104.233913836615</v>
      </c>
      <c r="AA191" s="3" t="n">
        <v>78.6923872830883</v>
      </c>
      <c r="AB191" s="3" t="n">
        <v>103.316967782351</v>
      </c>
      <c r="AC191" s="3" t="n">
        <v>86.195582305109</v>
      </c>
      <c r="AD191" s="3" t="n">
        <v>100.754142790386</v>
      </c>
      <c r="AE191" s="3" t="n">
        <v>152.346056582974</v>
      </c>
      <c r="AF191" s="3" t="n">
        <v>123.058704429531</v>
      </c>
      <c r="AG191" s="3" t="n">
        <v>112.509644591336</v>
      </c>
      <c r="AH191" s="3" t="n">
        <v>77.837726419844</v>
      </c>
      <c r="AI191" s="3" t="n">
        <v>127.143095221106</v>
      </c>
      <c r="AJ191" s="3" t="n">
        <v>119.193742725986</v>
      </c>
      <c r="AK191" s="3" t="n">
        <v>54.4342507883982</v>
      </c>
      <c r="AL191" s="3" t="n">
        <v>112.124293156552</v>
      </c>
      <c r="AM191" s="3" t="n">
        <v>104.781746980341</v>
      </c>
      <c r="AN191" s="3" t="n">
        <v>101.696266596105</v>
      </c>
      <c r="AO191" s="3" t="n">
        <v>89.7986696691277</v>
      </c>
      <c r="AP191" s="3" t="n">
        <v>95.8404939754757</v>
      </c>
      <c r="AQ191" s="3" t="n">
        <v>103.47607316447</v>
      </c>
      <c r="AR191" s="3" t="n">
        <v>113.323789532699</v>
      </c>
      <c r="AS191" s="3" t="n">
        <v>71.8415629143465</v>
      </c>
      <c r="AT191" s="3" t="n">
        <v>115.632971991488</v>
      </c>
      <c r="AU191" s="3" t="n">
        <v>52.1149393491385</v>
      </c>
      <c r="AV191" s="3" t="n">
        <v>77.0196263527737</v>
      </c>
      <c r="AW191" s="3" t="n">
        <v>113.495692801253</v>
      </c>
      <c r="AX191" s="3" t="n">
        <v>53.3980721640262</v>
      </c>
      <c r="AY191" s="3" t="n">
        <v>80.6506889961867</v>
      </c>
      <c r="AZ191" s="3" t="n">
        <v>127.823055287857</v>
      </c>
      <c r="BA191" s="3" t="n">
        <v>71.9867771232487</v>
      </c>
      <c r="BB191" s="3" t="n">
        <v>62.7627165525524</v>
      </c>
      <c r="BC191" s="3" t="n">
        <v>110.492852035458</v>
      </c>
      <c r="BD191" s="3" t="n">
        <v>99.1549536293292</v>
      </c>
      <c r="BE191" s="3" t="n">
        <v>133.585898532107</v>
      </c>
      <c r="BF191" s="3" t="n">
        <v>96.3363638416141</v>
      </c>
      <c r="BG191" s="3" t="n">
        <v>129.233588168216</v>
      </c>
      <c r="BH191" s="3" t="n">
        <v>48.4030377949239</v>
      </c>
      <c r="BI191" s="3" t="n">
        <v>124.349876117807</v>
      </c>
      <c r="BJ191" s="3" t="n">
        <v>130.565275778375</v>
      </c>
      <c r="BK191" s="3" t="n">
        <v>96.4498084228822</v>
      </c>
      <c r="BL191" s="3" t="n">
        <v>65.9229584593078</v>
      </c>
      <c r="BM191" s="3" t="n">
        <v>56.0532155779924</v>
      </c>
      <c r="BN191" s="3" t="n">
        <v>63.9934359129427</v>
      </c>
      <c r="BO191" s="3" t="n">
        <v>21.7690283478078</v>
      </c>
      <c r="BP191" s="3" t="n">
        <v>76.956344341454</v>
      </c>
      <c r="BQ191" s="3" t="n">
        <v>75.7564942548783</v>
      </c>
      <c r="BR191" s="3" t="n">
        <v>102.946858051513</v>
      </c>
      <c r="BS191" s="3" t="n">
        <v>118.520856867818</v>
      </c>
      <c r="BT191" s="3" t="n">
        <v>114.15645603835</v>
      </c>
      <c r="BU191" s="3" t="n">
        <v>100.626453325472</v>
      </c>
      <c r="BV191" s="3" t="n">
        <v>131.731812773626</v>
      </c>
      <c r="BW191" s="3" t="n">
        <v>66.8136013198421</v>
      </c>
      <c r="BX191" s="3" t="n">
        <v>63.7291177559064</v>
      </c>
      <c r="BY191" s="3" t="n">
        <v>85.2840383737629</v>
      </c>
      <c r="BZ191" s="3" t="n">
        <v>144.275284944183</v>
      </c>
      <c r="CA191" s="3" t="n">
        <v>117.845141326217</v>
      </c>
      <c r="CB191" s="3" t="n">
        <v>85.2592464882306</v>
      </c>
      <c r="CC191" s="3" t="n">
        <v>93.5008281087946</v>
      </c>
      <c r="CD191" s="3" t="n">
        <v>78.3836302339566</v>
      </c>
      <c r="CE191" s="3" t="n">
        <v>123.667407922559</v>
      </c>
      <c r="CF191" s="3" t="n">
        <v>125.537378494857</v>
      </c>
      <c r="CG191" s="3" t="n">
        <v>128.750612654994</v>
      </c>
      <c r="CH191" s="3" t="n">
        <v>122.221118133365</v>
      </c>
      <c r="CI191" s="3" t="n">
        <v>112.500126565243</v>
      </c>
      <c r="CJ191" s="3" t="n">
        <v>172.609676890579</v>
      </c>
      <c r="CK191" s="3" t="n">
        <v>136.885052171027</v>
      </c>
      <c r="CL191" s="3" t="n">
        <v>87.8591146087729</v>
      </c>
      <c r="CM191" s="3" t="n">
        <v>108.001926727086</v>
      </c>
      <c r="CN191" s="3" t="n">
        <v>81.9643695299533</v>
      </c>
      <c r="CO191" s="3" t="n">
        <v>104.632577645731</v>
      </c>
      <c r="CP191" s="3" t="n">
        <v>80.3405814163256</v>
      </c>
      <c r="CQ191" s="3" t="n">
        <v>85.6568491660596</v>
      </c>
      <c r="CR191" s="3" t="n">
        <v>72.7435245086127</v>
      </c>
      <c r="CS191" s="3" t="n">
        <v>103.369252614874</v>
      </c>
      <c r="CT191" s="3" t="n">
        <v>51.0763169072561</v>
      </c>
      <c r="CU191" s="3" t="n">
        <v>83.2763136670678</v>
      </c>
      <c r="CV191" s="3" t="n">
        <v>96.10931390161</v>
      </c>
      <c r="CW191" s="3" t="n">
        <v>129.337193168456</v>
      </c>
      <c r="CX191" s="3" t="n">
        <v>88.7242581629167</v>
      </c>
      <c r="CY191" s="3" t="n">
        <v>120.836438269825</v>
      </c>
      <c r="CZ191" s="3" t="n">
        <v>124.112504264372</v>
      </c>
      <c r="DA191" s="3" t="n">
        <v>68.1011715928406</v>
      </c>
      <c r="DB191" s="3" t="n">
        <v>114.053558458969</v>
      </c>
      <c r="DC191" s="3" t="n">
        <v>76.4521462024845</v>
      </c>
      <c r="DD191" s="3" t="n">
        <v>112.207350796409</v>
      </c>
      <c r="DE191" s="3" t="n">
        <v>119.395807847496</v>
      </c>
      <c r="DF191" s="3" t="n">
        <v>80.2688746656941</v>
      </c>
      <c r="DG191" s="3" t="n">
        <v>122.624026467631</v>
      </c>
      <c r="DH191" s="3" t="n">
        <v>106.761592874122</v>
      </c>
      <c r="DI191" s="3" t="n">
        <v>132.658148232008</v>
      </c>
      <c r="DJ191" s="3" t="n">
        <v>128.587905857597</v>
      </c>
      <c r="DK191" s="3" t="n">
        <v>92.8212860634602</v>
      </c>
      <c r="DL191" s="3" t="n">
        <v>105.373247284317</v>
      </c>
      <c r="DM191" s="3" t="n">
        <v>91.2361488530877</v>
      </c>
      <c r="DN191" s="3" t="n">
        <v>90.728477920814</v>
      </c>
      <c r="DO191" s="3" t="n">
        <v>84.7787469480124</v>
      </c>
      <c r="DP191" s="3" t="n">
        <v>144.282745018688</v>
      </c>
      <c r="DQ191" s="3" t="n">
        <v>41.8695559920934</v>
      </c>
      <c r="DR191" s="3" t="n">
        <v>132.899571677632</v>
      </c>
      <c r="DS191" s="3" t="n">
        <v>121.845992145532</v>
      </c>
      <c r="DT191" s="3" t="n">
        <v>63.890988510471</v>
      </c>
      <c r="DU191" s="3" t="n">
        <v>110.099815437714</v>
      </c>
      <c r="DV191" s="3" t="n">
        <v>98.2386828404302</v>
      </c>
      <c r="DW191" s="3" t="n">
        <v>93.5319224710639</v>
      </c>
      <c r="DX191" s="3" t="n">
        <v>125.877454994713</v>
      </c>
      <c r="DY191" s="3" t="n">
        <v>119.48073050598</v>
      </c>
      <c r="DZ191" s="3" t="n">
        <v>95.8536134168469</v>
      </c>
      <c r="EA191" s="3" t="n">
        <v>126.015916549969</v>
      </c>
      <c r="EB191" s="3" t="n">
        <v>82.2261152475051</v>
      </c>
      <c r="EC191" s="3" t="n">
        <v>92.8793910403172</v>
      </c>
      <c r="ED191" s="3" t="n">
        <v>100.572335629816</v>
      </c>
      <c r="EE191" s="3" t="n">
        <v>122.93529164526</v>
      </c>
      <c r="EF191" s="3" t="n">
        <v>102.108307090541</v>
      </c>
      <c r="EG191" s="3" t="n">
        <v>103.886312951266</v>
      </c>
      <c r="EH191" s="3" t="n">
        <v>123.975907727743</v>
      </c>
      <c r="EI191" s="3" t="n">
        <v>107.956876880613</v>
      </c>
      <c r="EJ191" s="3" t="n">
        <v>130.920722604151</v>
      </c>
      <c r="EK191" s="3" t="n">
        <v>161.855336381518</v>
      </c>
      <c r="EL191" s="3" t="n">
        <v>93.7693586354868</v>
      </c>
      <c r="EM191" s="3" t="n">
        <v>90.7924030420048</v>
      </c>
      <c r="EN191" s="3" t="n">
        <v>86.3367770773166</v>
      </c>
      <c r="EO191" s="3" t="n">
        <v>132.848573064851</v>
      </c>
      <c r="EP191" s="3" t="n">
        <v>54.2270407879187</v>
      </c>
      <c r="EQ191" s="3" t="n">
        <v>82.1654056756699</v>
      </c>
      <c r="ER191" s="3" t="n">
        <v>43.6306480632084</v>
      </c>
      <c r="ES191" s="3" t="n">
        <v>57.2842564933183</v>
      </c>
      <c r="ET191" s="3" t="n">
        <v>121.132718987457</v>
      </c>
      <c r="EU191" s="3" t="n">
        <v>97.3249201800286</v>
      </c>
      <c r="EV191" s="3" t="n">
        <v>130.348933617725</v>
      </c>
      <c r="EW191" s="3" t="n">
        <v>79.5954100086419</v>
      </c>
      <c r="EX191" s="3" t="n">
        <v>77.2177041930831</v>
      </c>
      <c r="EY191" s="3" t="n">
        <v>116.272255358889</v>
      </c>
      <c r="EZ191" s="3" t="n">
        <v>110.196732095294</v>
      </c>
      <c r="FA191" s="3" t="n">
        <v>139.743546926246</v>
      </c>
      <c r="FB191" s="3" t="n">
        <v>88.1833706057989</v>
      </c>
      <c r="FC191" s="3" t="n">
        <v>78.9330068413733</v>
      </c>
      <c r="FD191" s="3" t="n">
        <v>111.402338015216</v>
      </c>
      <c r="FE191" s="3" t="n">
        <v>110.673855308688</v>
      </c>
      <c r="FF191" s="3" t="n">
        <v>73.447665506518</v>
      </c>
      <c r="FG191" s="3" t="n">
        <v>135.496706581222</v>
      </c>
      <c r="FH191" s="3" t="n">
        <v>113.675377699248</v>
      </c>
      <c r="FI191" s="3" t="n">
        <v>59.13988571549</v>
      </c>
      <c r="FJ191" s="3" t="n">
        <v>95.0557391552238</v>
      </c>
      <c r="FK191" s="3" t="n">
        <v>103.585080287627</v>
      </c>
      <c r="FL191" s="3" t="n">
        <v>81.9855921557007</v>
      </c>
      <c r="FM191" s="3" t="n">
        <v>97.1640462457643</v>
      </c>
      <c r="FN191" s="3" t="n">
        <v>104.847601431145</v>
      </c>
      <c r="FO191" s="3" t="n">
        <v>81.2614182853096</v>
      </c>
      <c r="FP191" s="3" t="n">
        <v>91.8290318432867</v>
      </c>
      <c r="FQ191" s="3" t="n">
        <v>86.0418147349208</v>
      </c>
      <c r="FR191" s="3" t="n">
        <v>78.0518176959447</v>
      </c>
      <c r="FS191" s="3" t="n">
        <v>81.2047924611562</v>
      </c>
      <c r="FT191" s="3" t="n">
        <v>93.3073806595573</v>
      </c>
      <c r="FU191" s="3" t="n">
        <v>103.609100441314</v>
      </c>
      <c r="FV191" s="3" t="n">
        <v>96.8899206631932</v>
      </c>
      <c r="FW191" s="3" t="n">
        <v>114.758085322796</v>
      </c>
      <c r="FX191" s="3" t="n">
        <v>84.2509145212787</v>
      </c>
      <c r="FY191" s="3" t="n">
        <v>55.0414751287235</v>
      </c>
      <c r="FZ191" s="3" t="n">
        <v>132.042241908422</v>
      </c>
      <c r="GA191" s="3" t="n">
        <v>115.632971991488</v>
      </c>
      <c r="GB191" s="3" t="n">
        <v>174.658367696065</v>
      </c>
      <c r="GC191" s="3" t="n">
        <v>135.987142168949</v>
      </c>
      <c r="GD191" s="3" t="n">
        <v>142.011538197789</v>
      </c>
      <c r="GE191" s="3" t="n">
        <v>133.147683465916</v>
      </c>
      <c r="GF191" s="3" t="n">
        <v>75.1511349331793</v>
      </c>
      <c r="GG191" s="3" t="n">
        <v>69.6549250415018</v>
      </c>
      <c r="GH191" s="3" t="n">
        <v>105.987031345327</v>
      </c>
      <c r="GI191" s="3" t="n">
        <v>126.237982388471</v>
      </c>
      <c r="GJ191" s="3" t="n">
        <v>159.423866580732</v>
      </c>
      <c r="GK191" s="3" t="n">
        <v>102.436100191858</v>
      </c>
      <c r="GL191" s="3" t="n">
        <v>105.71293791825</v>
      </c>
      <c r="GM191" s="3" t="n">
        <v>129.770391977652</v>
      </c>
      <c r="GN191" s="3" t="n">
        <v>145.353265710179</v>
      </c>
      <c r="GO191" s="3" t="n">
        <v>144.527641257616</v>
      </c>
      <c r="GP191" s="3" t="n">
        <v>98.6959018033133</v>
      </c>
      <c r="GQ191" s="3" t="n">
        <v>91.4764790119307</v>
      </c>
      <c r="GR191" s="3" t="n">
        <v>65.2010033179721</v>
      </c>
      <c r="GS191" s="3" t="n">
        <v>131.365047214118</v>
      </c>
      <c r="GT191" s="3" t="n">
        <v>126.234638217142</v>
      </c>
      <c r="GU191" s="3" t="n">
        <v>68.7348277488695</v>
      </c>
      <c r="GV191" s="3" t="n">
        <v>71.3145986859388</v>
      </c>
      <c r="GW191" s="3" t="n">
        <v>134.130741214932</v>
      </c>
      <c r="GX191" s="3" t="n">
        <v>92.6133043311353</v>
      </c>
      <c r="GY191" s="3" t="n">
        <v>122.67772614187</v>
      </c>
      <c r="GZ191" s="3" t="n">
        <v>102.416549651775</v>
      </c>
      <c r="HA191" s="3" t="n">
        <v>91.1771113669175</v>
      </c>
      <c r="HB191" s="3" t="n">
        <v>68.1461249728329</v>
      </c>
      <c r="HC191" s="3" t="n">
        <v>64.6407903092268</v>
      </c>
      <c r="HD191" s="3" t="n">
        <v>116.466699628427</v>
      </c>
      <c r="HE191" s="3" t="n">
        <v>88.5389460535492</v>
      </c>
      <c r="HF191" s="3" t="n">
        <v>101.51857533871</v>
      </c>
      <c r="HG191" s="3" t="n">
        <v>72.9219874978526</v>
      </c>
      <c r="HH191" s="3" t="n">
        <v>86.9463487686716</v>
      </c>
      <c r="HI191" s="3" t="n">
        <v>114.934426049462</v>
      </c>
      <c r="HJ191" s="3" t="n">
        <v>65.1039580384179</v>
      </c>
      <c r="HK191" s="3" t="n">
        <v>125.401039202177</v>
      </c>
      <c r="HL191" s="3" t="n">
        <v>83.1110987411734</v>
      </c>
      <c r="HM191" s="3" t="n">
        <v>133.722044891826</v>
      </c>
      <c r="HN191" s="3" t="n">
        <v>142.380297397898</v>
      </c>
      <c r="HO191" s="3" t="n">
        <v>129.266836948554</v>
      </c>
      <c r="HP191" s="3" t="n">
        <v>125.877454994713</v>
      </c>
      <c r="HQ191" s="3" t="n">
        <v>58.1248010948912</v>
      </c>
      <c r="HR191" s="3" t="n">
        <v>97.8938473275278</v>
      </c>
      <c r="HS191" s="3" t="n">
        <v>70.0178962527701</v>
      </c>
      <c r="HT191" s="3" t="n">
        <v>100.109264367106</v>
      </c>
      <c r="HU191" s="3" t="n">
        <v>139.621999160602</v>
      </c>
      <c r="HV191" s="3" t="n">
        <v>185.297977404116</v>
      </c>
      <c r="HW191" s="3" t="n">
        <v>77.4979071639365</v>
      </c>
      <c r="HX191" s="3" t="n">
        <v>136.123674394591</v>
      </c>
      <c r="HY191" s="3" t="n">
        <v>69.0949692767049</v>
      </c>
      <c r="HZ191" s="3" t="n">
        <v>131.800882773786</v>
      </c>
      <c r="IA191" s="3" t="n">
        <v>89.0398000211889</v>
      </c>
      <c r="IB191" s="3" t="n">
        <v>85.6592929835699</v>
      </c>
      <c r="IC191" s="3" t="n">
        <v>115.855295073939</v>
      </c>
      <c r="ID191" s="3" t="n">
        <v>111.048884830041</v>
      </c>
      <c r="IE191" s="3" t="n">
        <v>141.888061102532</v>
      </c>
      <c r="IF191" s="3" t="n">
        <v>60.2273845075786</v>
      </c>
      <c r="IG191" s="3" t="n">
        <v>74.3909790654982</v>
      </c>
      <c r="IH191" s="3" t="n">
        <v>108.568828078491</v>
      </c>
      <c r="II191" s="3" t="n">
        <v>157.365400505205</v>
      </c>
      <c r="IJ191" s="3" t="n">
        <v>133.54216706087</v>
      </c>
      <c r="IK191" s="3" t="n">
        <v>120.186254190108</v>
      </c>
      <c r="IL191" s="3" t="n">
        <v>103.17104615259</v>
      </c>
      <c r="IM191" s="3" t="n">
        <v>104.698367785548</v>
      </c>
      <c r="IN191" s="3" t="n">
        <v>101.759130586008</v>
      </c>
      <c r="IO191" s="3" t="n">
        <v>113.215103964477</v>
      </c>
      <c r="IP191" s="3" t="n">
        <v>83.4589247149765</v>
      </c>
      <c r="IQ191" s="3" t="n">
        <v>72.8774842947701</v>
      </c>
    </row>
    <row r="192" customFormat="false" ht="13" hidden="false" customHeight="false" outlineLevel="0" collapsed="false">
      <c r="B192" s="3" t="n">
        <v>110.346962561191</v>
      </c>
      <c r="C192" s="3" t="n">
        <v>104.830044531663</v>
      </c>
      <c r="D192" s="3" t="n">
        <v>59.2134574847478</v>
      </c>
      <c r="E192" s="3" t="n">
        <v>103.995545162879</v>
      </c>
      <c r="F192" s="3" t="n">
        <v>138.206128468312</v>
      </c>
      <c r="G192" s="3" t="n">
        <v>80.8443936893724</v>
      </c>
      <c r="H192" s="3" t="n">
        <v>67.2996637604456</v>
      </c>
      <c r="I192" s="3" t="n">
        <v>85.9366341154967</v>
      </c>
      <c r="J192" s="3" t="n">
        <v>46.3913901180149</v>
      </c>
      <c r="K192" s="3" t="n">
        <v>120.351276183041</v>
      </c>
      <c r="L192" s="3" t="n">
        <v>84.205414497896</v>
      </c>
      <c r="M192" s="3" t="n">
        <v>104.799303879823</v>
      </c>
      <c r="N192" s="3" t="n">
        <v>73.9411237106395</v>
      </c>
      <c r="O192" s="3" t="n">
        <v>158.603515629113</v>
      </c>
      <c r="P192" s="3" t="n">
        <v>98.4706204154549</v>
      </c>
      <c r="Q192" s="3" t="n">
        <v>61.7399789244871</v>
      </c>
      <c r="R192" s="3" t="n">
        <v>75.5811181930199</v>
      </c>
      <c r="S192" s="3" t="n">
        <v>109.690379538256</v>
      </c>
      <c r="T192" s="3" t="n">
        <v>111.46574864851</v>
      </c>
      <c r="U192" s="3" t="n">
        <v>78.6291374272622</v>
      </c>
      <c r="V192" s="3" t="n">
        <v>70.0974489438295</v>
      </c>
      <c r="W192" s="3" t="n">
        <v>68.7547641548747</v>
      </c>
      <c r="X192" s="3" t="n">
        <v>143.181740919306</v>
      </c>
      <c r="Y192" s="3" t="n">
        <v>137.397482116347</v>
      </c>
      <c r="Z192" s="3" t="n">
        <v>104.332373957885</v>
      </c>
      <c r="AA192" s="3" t="n">
        <v>173.271308326002</v>
      </c>
      <c r="AB192" s="3" t="n">
        <v>117.490080366363</v>
      </c>
      <c r="AC192" s="3" t="n">
        <v>78.0781208896741</v>
      </c>
      <c r="AD192" s="3" t="n">
        <v>33.7164662897976</v>
      </c>
      <c r="AE192" s="3" t="n">
        <v>77.5572662050422</v>
      </c>
      <c r="AF192" s="3" t="n">
        <v>96.3690981340548</v>
      </c>
      <c r="AG192" s="3" t="n">
        <v>112.967024331687</v>
      </c>
      <c r="AH192" s="3" t="n">
        <v>81.5434219638021</v>
      </c>
      <c r="AI192" s="3" t="n">
        <v>97.2423448725749</v>
      </c>
      <c r="AJ192" s="3" t="n">
        <v>112.202591783363</v>
      </c>
      <c r="AK192" s="3" t="n">
        <v>122.36871184879</v>
      </c>
      <c r="AL192" s="3" t="n">
        <v>116.325922877635</v>
      </c>
      <c r="AM192" s="3" t="n">
        <v>93.8601979047846</v>
      </c>
      <c r="AN192" s="3" t="n">
        <v>84.2155113228728</v>
      </c>
      <c r="AO192" s="3" t="n">
        <v>160.745585987888</v>
      </c>
      <c r="AP192" s="3" t="n">
        <v>94.4614091678147</v>
      </c>
      <c r="AQ192" s="3" t="n">
        <v>60.0110423469289</v>
      </c>
      <c r="AR192" s="3" t="n">
        <v>109.050356594503</v>
      </c>
      <c r="AS192" s="3" t="n">
        <v>104.286423757593</v>
      </c>
      <c r="AT192" s="3" t="n">
        <v>77.4265862792277</v>
      </c>
      <c r="AU192" s="3" t="n">
        <v>96.3385504151759</v>
      </c>
      <c r="AV192" s="3" t="n">
        <v>134.665615694755</v>
      </c>
      <c r="AW192" s="3" t="n">
        <v>109.770703961161</v>
      </c>
      <c r="AX192" s="3" t="n">
        <v>92.3173451684392</v>
      </c>
      <c r="AY192" s="3" t="n">
        <v>88.2753674728647</v>
      </c>
      <c r="AZ192" s="3" t="n">
        <v>54.9416644767234</v>
      </c>
      <c r="BA192" s="3" t="n">
        <v>124.918964042774</v>
      </c>
      <c r="BB192" s="3" t="n">
        <v>103.567652010119</v>
      </c>
      <c r="BC192" s="3" t="n">
        <v>118.733211747266</v>
      </c>
      <c r="BD192" s="3" t="n">
        <v>104.615020746249</v>
      </c>
      <c r="BE192" s="3" t="n">
        <v>105.181697009199</v>
      </c>
      <c r="BF192" s="3" t="n">
        <v>119.938592578734</v>
      </c>
      <c r="BG192" s="3" t="n">
        <v>104.669845862763</v>
      </c>
      <c r="BH192" s="3" t="n">
        <v>128.42609941402</v>
      </c>
      <c r="BI192" s="3" t="n">
        <v>50.9892398307045</v>
      </c>
      <c r="BJ192" s="3" t="n">
        <v>136.453782691444</v>
      </c>
      <c r="BK192" s="3" t="n">
        <v>45.2394517168386</v>
      </c>
      <c r="BL192" s="3" t="n">
        <v>62.3836032835186</v>
      </c>
      <c r="BM192" s="3" t="n">
        <v>72.9903500771542</v>
      </c>
      <c r="BN192" s="3" t="n">
        <v>85.2815302452655</v>
      </c>
      <c r="BO192" s="3" t="n">
        <v>112.72955601177</v>
      </c>
      <c r="BP192" s="3" t="n">
        <v>88.0533981008426</v>
      </c>
      <c r="BQ192" s="3" t="n">
        <v>154.859587203316</v>
      </c>
      <c r="BR192" s="3" t="n">
        <v>94.1986987854563</v>
      </c>
      <c r="BS192" s="3" t="n">
        <v>80.7953887171919</v>
      </c>
      <c r="BT192" s="3" t="n">
        <v>74.1685273610727</v>
      </c>
      <c r="BU192" s="3" t="n">
        <v>135.861092634207</v>
      </c>
      <c r="BV192" s="3" t="n">
        <v>123.261412660912</v>
      </c>
      <c r="BW192" s="3" t="n">
        <v>85.9219390549413</v>
      </c>
      <c r="BX192" s="3" t="n">
        <v>81.2991366792517</v>
      </c>
      <c r="BY192" s="3" t="n">
        <v>136.473719097449</v>
      </c>
      <c r="BZ192" s="3" t="n">
        <v>161.551788522343</v>
      </c>
      <c r="CA192" s="3" t="n">
        <v>142.933500509048</v>
      </c>
      <c r="CB192" s="3" t="n">
        <v>125.082056706094</v>
      </c>
      <c r="CC192" s="3" t="n">
        <v>90.4632272544646</v>
      </c>
      <c r="CD192" s="3" t="n">
        <v>114.488557975804</v>
      </c>
      <c r="CE192" s="3" t="n">
        <v>89.8609870156406</v>
      </c>
      <c r="CF192" s="3" t="n">
        <v>96.9943617062654</v>
      </c>
      <c r="CG192" s="3" t="n">
        <v>94.3996706201858</v>
      </c>
      <c r="CH192" s="3" t="n">
        <v>127.391014076429</v>
      </c>
      <c r="CI192" s="3" t="n">
        <v>132.290096452758</v>
      </c>
      <c r="CJ192" s="3" t="n">
        <v>96.7832287355719</v>
      </c>
      <c r="CK192" s="3" t="n">
        <v>119.264613433785</v>
      </c>
      <c r="CL192" s="3" t="n">
        <v>114.889665602431</v>
      </c>
      <c r="CM192" s="3" t="n">
        <v>128.286608882971</v>
      </c>
      <c r="CN192" s="3" t="n">
        <v>107.532327899183</v>
      </c>
      <c r="CO192" s="3" t="n">
        <v>102.831612762606</v>
      </c>
      <c r="CP192" s="3" t="n">
        <v>51.5522182118957</v>
      </c>
      <c r="CQ192" s="3" t="n">
        <v>74.6410201833953</v>
      </c>
      <c r="CR192" s="3" t="n">
        <v>70.8069277536652</v>
      </c>
      <c r="CS192" s="3" t="n">
        <v>105.188288885378</v>
      </c>
      <c r="CT192" s="3" t="n">
        <v>73.891475628588</v>
      </c>
      <c r="CU192" s="3" t="n">
        <v>71.770434962599</v>
      </c>
      <c r="CV192" s="3" t="n">
        <v>113.113846315267</v>
      </c>
      <c r="CW192" s="3" t="n">
        <v>70.8143235171832</v>
      </c>
      <c r="CX192" s="3" t="n">
        <v>138.238412583843</v>
      </c>
      <c r="CY192" s="3" t="n">
        <v>121.907280516251</v>
      </c>
      <c r="CZ192" s="3" t="n">
        <v>98.9817641410326</v>
      </c>
      <c r="DA192" s="3" t="n">
        <v>132.248615866069</v>
      </c>
      <c r="DB192" s="3" t="n">
        <v>98.3991065977847</v>
      </c>
      <c r="DC192" s="3" t="n">
        <v>118.700863320748</v>
      </c>
      <c r="DD192" s="3" t="n">
        <v>91.8899343480831</v>
      </c>
      <c r="DE192" s="3" t="n">
        <v>135.359209690773</v>
      </c>
      <c r="DF192" s="3" t="n">
        <v>76.1663481757523</v>
      </c>
      <c r="DG192" s="3" t="n">
        <v>74.194766243815</v>
      </c>
      <c r="DH192" s="3" t="n">
        <v>94.5584544473689</v>
      </c>
      <c r="DI192" s="3" t="n">
        <v>119.80566176837</v>
      </c>
      <c r="DJ192" s="3" t="n">
        <v>65.873760554166</v>
      </c>
      <c r="DK192" s="3" t="n">
        <v>58.6862360123916</v>
      </c>
      <c r="DL192" s="3" t="n">
        <v>95.9804025279411</v>
      </c>
      <c r="DM192" s="3" t="n">
        <v>91.648382280485</v>
      </c>
      <c r="DN192" s="3" t="n">
        <v>81.1858850309449</v>
      </c>
      <c r="DO192" s="3" t="n">
        <v>116.134597690973</v>
      </c>
      <c r="DP192" s="3" t="n">
        <v>45.0120480664054</v>
      </c>
      <c r="DQ192" s="3" t="n">
        <v>86.37324140701</v>
      </c>
      <c r="DR192" s="3" t="n">
        <v>126.478505480276</v>
      </c>
      <c r="DS192" s="3" t="n">
        <v>48.4600173295064</v>
      </c>
      <c r="DT192" s="3" t="n">
        <v>116.170225977834</v>
      </c>
      <c r="DU192" s="3" t="n">
        <v>125.284700626489</v>
      </c>
      <c r="DV192" s="3" t="n">
        <v>182.490931438588</v>
      </c>
      <c r="DW192" s="3" t="n">
        <v>63.7979305121178</v>
      </c>
      <c r="DX192" s="3" t="n">
        <v>49.9776280034098</v>
      </c>
      <c r="DY192" s="3" t="n">
        <v>136.879971603045</v>
      </c>
      <c r="DZ192" s="3" t="n">
        <v>100.539890736817</v>
      </c>
      <c r="EA192" s="3" t="n">
        <v>116.081155260682</v>
      </c>
      <c r="EB192" s="3" t="n">
        <v>81.5942597991153</v>
      </c>
      <c r="EC192" s="3" t="n">
        <v>144.260622039121</v>
      </c>
      <c r="ED192" s="3" t="n">
        <v>125.265343019367</v>
      </c>
      <c r="EE192" s="3" t="n">
        <v>91.5262557159565</v>
      </c>
      <c r="EF192" s="3" t="n">
        <v>89.6831028252848</v>
      </c>
      <c r="EG192" s="3" t="n">
        <v>126.633173404284</v>
      </c>
      <c r="EH192" s="3" t="n">
        <v>42.7359536104859</v>
      </c>
      <c r="EI192" s="3" t="n">
        <v>101.520729756778</v>
      </c>
      <c r="EJ192" s="3" t="n">
        <v>76.7628325812297</v>
      </c>
      <c r="EK192" s="3" t="n">
        <v>95.468261982063</v>
      </c>
      <c r="EL192" s="3" t="n">
        <v>83.3123921308385</v>
      </c>
      <c r="EM192" s="3" t="n">
        <v>82.4312351409034</v>
      </c>
      <c r="EN192" s="3" t="n">
        <v>90.6142616077005</v>
      </c>
      <c r="EO192" s="3" t="n">
        <v>90.6645206441297</v>
      </c>
      <c r="EP192" s="3" t="n">
        <v>132.869795690598</v>
      </c>
      <c r="EQ192" s="3" t="n">
        <v>114.421963948648</v>
      </c>
      <c r="ER192" s="3" t="n">
        <v>104.382761616289</v>
      </c>
      <c r="ES192" s="3" t="n">
        <v>108.537122761844</v>
      </c>
      <c r="ET192" s="3" t="n">
        <v>122.291892374683</v>
      </c>
      <c r="EU192" s="3" t="n">
        <v>125.644906465311</v>
      </c>
      <c r="EV192" s="3" t="n">
        <v>72.671110337123</v>
      </c>
      <c r="EW192" s="3" t="n">
        <v>78.6377550995354</v>
      </c>
      <c r="EX192" s="3" t="n">
        <v>123.164496003332</v>
      </c>
      <c r="EY192" s="3" t="n">
        <v>76.1540004662265</v>
      </c>
      <c r="EZ192" s="3" t="n">
        <v>128.365196909223</v>
      </c>
      <c r="FA192" s="3" t="n">
        <v>104.203269651255</v>
      </c>
      <c r="FB192" s="3" t="n">
        <v>52.5535402812523</v>
      </c>
      <c r="FC192" s="3" t="n">
        <v>101.917432080788</v>
      </c>
      <c r="FD192" s="3" t="n">
        <v>109.747744938761</v>
      </c>
      <c r="FE192" s="3" t="n">
        <v>83.1059217067107</v>
      </c>
      <c r="FF192" s="3" t="n">
        <v>68.1216224867427</v>
      </c>
      <c r="FG192" s="3" t="n">
        <v>160.068262671609</v>
      </c>
      <c r="FH192" s="3" t="n">
        <v>107.646704989764</v>
      </c>
      <c r="FI192" s="3" t="n">
        <v>104.38494818985</v>
      </c>
      <c r="FJ192" s="3" t="n">
        <v>97.2662364042876</v>
      </c>
      <c r="FK192" s="3" t="n">
        <v>120.791034712923</v>
      </c>
      <c r="FL192" s="3" t="n">
        <v>94.2495044652759</v>
      </c>
      <c r="FM192" s="3" t="n">
        <v>120.88467151016</v>
      </c>
      <c r="FN192" s="3" t="n">
        <v>75.7845981562468</v>
      </c>
      <c r="FO192" s="3" t="n">
        <v>108.17772081036</v>
      </c>
      <c r="FP192" s="3" t="n">
        <v>130.545918171254</v>
      </c>
      <c r="FQ192" s="3" t="n">
        <v>40.8873985968967</v>
      </c>
      <c r="FR192" s="3" t="n">
        <v>89.8032679047063</v>
      </c>
      <c r="FS192" s="3" t="n">
        <v>108.741149368461</v>
      </c>
      <c r="FT192" s="3" t="n">
        <v>120.548003492621</v>
      </c>
      <c r="FU192" s="3" t="n">
        <v>131.153849932437</v>
      </c>
      <c r="FV192" s="3" t="n">
        <v>95.4025361532331</v>
      </c>
      <c r="FW192" s="3" t="n">
        <v>84.4953927387905</v>
      </c>
      <c r="FX192" s="3" t="n">
        <v>87.5022529412803</v>
      </c>
      <c r="FY192" s="3" t="n">
        <v>110.145958570968</v>
      </c>
      <c r="FZ192" s="3" t="n">
        <v>67.2954192352961</v>
      </c>
      <c r="GA192" s="3" t="n">
        <v>57.4661279648751</v>
      </c>
      <c r="GB192" s="3" t="n">
        <v>79.5561159955156</v>
      </c>
      <c r="GC192" s="3" t="n">
        <v>102.814184485098</v>
      </c>
      <c r="GD192" s="3" t="n">
        <v>98.8605057748302</v>
      </c>
      <c r="GE192" s="3" t="n">
        <v>79.7130991150596</v>
      </c>
      <c r="GF192" s="3" t="n">
        <v>108.410397961737</v>
      </c>
      <c r="GG192" s="3" t="n">
        <v>56.4821698620392</v>
      </c>
      <c r="GH192" s="3" t="n">
        <v>75.0331242718261</v>
      </c>
      <c r="GI192" s="3" t="n">
        <v>104.522959568196</v>
      </c>
      <c r="GJ192" s="3" t="n">
        <v>84.2963502336744</v>
      </c>
      <c r="GK192" s="3" t="n">
        <v>135.063379150051</v>
      </c>
      <c r="GL192" s="3" t="n">
        <v>64.2497795075769</v>
      </c>
      <c r="GM192" s="3" t="n">
        <v>96.314530261489</v>
      </c>
      <c r="GN192" s="3" t="n">
        <v>78.8272152675717</v>
      </c>
      <c r="GO192" s="3" t="n">
        <v>126.287952025459</v>
      </c>
      <c r="GP192" s="3" t="n">
        <v>137.626815096394</v>
      </c>
      <c r="GQ192" s="3" t="n">
        <v>200.7902369558</v>
      </c>
      <c r="GR192" s="3" t="n">
        <v>120.20860225813</v>
      </c>
      <c r="GS192" s="3" t="n">
        <v>124.444027402942</v>
      </c>
      <c r="GT192" s="3" t="n">
        <v>164.794605736552</v>
      </c>
      <c r="GU192" s="3" t="n">
        <v>128.562695950649</v>
      </c>
      <c r="GV192" s="3" t="n">
        <v>97.7810137006372</v>
      </c>
      <c r="GW192" s="3" t="n">
        <v>116.907004801699</v>
      </c>
      <c r="GX192" s="3" t="n">
        <v>85.4670352875942</v>
      </c>
      <c r="GY192" s="3" t="n">
        <v>37.2890702459245</v>
      </c>
      <c r="GZ192" s="3" t="n">
        <v>75.803376964484</v>
      </c>
      <c r="HA192" s="3" t="n">
        <v>169.083376845174</v>
      </c>
      <c r="HB192" s="3" t="n">
        <v>96.8507231165475</v>
      </c>
      <c r="HC192" s="3" t="n">
        <v>120.870458782008</v>
      </c>
      <c r="HD192" s="3" t="n">
        <v>79.3532791421598</v>
      </c>
      <c r="HE192" s="3" t="n">
        <v>104.015224324935</v>
      </c>
      <c r="HF192" s="3" t="n">
        <v>113.553926400084</v>
      </c>
      <c r="HG192" s="3" t="n">
        <v>114.254658915672</v>
      </c>
      <c r="HH192" s="3" t="n">
        <v>54.9724051285637</v>
      </c>
      <c r="HI192" s="3" t="n">
        <v>93.5541097616181</v>
      </c>
      <c r="HJ192" s="3" t="n">
        <v>170.83263569466</v>
      </c>
      <c r="HK192" s="3" t="n">
        <v>134.428372463293</v>
      </c>
      <c r="HL192" s="3" t="n">
        <v>110.451114204821</v>
      </c>
      <c r="HM192" s="3" t="n">
        <v>76.6504812867424</v>
      </c>
      <c r="HN192" s="3" t="n">
        <v>69.7777590268885</v>
      </c>
      <c r="HO192" s="3" t="n">
        <v>111.048884830041</v>
      </c>
      <c r="HP192" s="3" t="n">
        <v>125.920221801144</v>
      </c>
      <c r="HQ192" s="3" t="n">
        <v>54.8722086106409</v>
      </c>
      <c r="HR192" s="3" t="n">
        <v>115.198744206498</v>
      </c>
      <c r="HS192" s="3" t="n">
        <v>95.6632207394975</v>
      </c>
      <c r="HT192" s="3" t="n">
        <v>106.408139688946</v>
      </c>
      <c r="HU192" s="3" t="n">
        <v>68.4462000387043</v>
      </c>
      <c r="HV192" s="3" t="n">
        <v>141.27607774916</v>
      </c>
      <c r="HW192" s="3" t="n">
        <v>98.4511020308659</v>
      </c>
      <c r="HX192" s="3" t="n">
        <v>145.780933774483</v>
      </c>
      <c r="HY192" s="3" t="n">
        <v>68.6709669386659</v>
      </c>
      <c r="HZ192" s="3" t="n">
        <v>107.705099366063</v>
      </c>
      <c r="IA192" s="3" t="n">
        <v>132.696156025392</v>
      </c>
      <c r="IB192" s="3" t="n">
        <v>66.7445956306693</v>
      </c>
      <c r="IC192" s="3" t="n">
        <v>79.5476912562037</v>
      </c>
      <c r="ID192" s="3" t="n">
        <v>113.941078542507</v>
      </c>
      <c r="IE192" s="3" t="n">
        <v>104.069856508488</v>
      </c>
      <c r="IF192" s="3" t="n">
        <v>115.84011768098</v>
      </c>
      <c r="IG192" s="3" t="n">
        <v>107.254697367814</v>
      </c>
      <c r="IH192" s="3" t="n">
        <v>126.391428403724</v>
      </c>
      <c r="II192" s="3" t="n">
        <v>133.134821268493</v>
      </c>
      <c r="IJ192" s="3" t="n">
        <v>117.052122544121</v>
      </c>
      <c r="IK192" s="3" t="n">
        <v>58.1765071285304</v>
      </c>
      <c r="IL192" s="3" t="n">
        <v>107.033564038625</v>
      </c>
      <c r="IM192" s="3" t="n">
        <v>82.8595784705726</v>
      </c>
      <c r="IN192" s="3" t="n">
        <v>140.537144507226</v>
      </c>
      <c r="IO192" s="3" t="n">
        <v>60.3665534836921</v>
      </c>
      <c r="IP192" s="3" t="n">
        <v>110.099815437714</v>
      </c>
      <c r="IQ192" s="3" t="n">
        <v>118.293581839359</v>
      </c>
    </row>
    <row r="193" customFormat="false" ht="13" hidden="false" customHeight="false" outlineLevel="0" collapsed="false">
      <c r="B193" s="3" t="n">
        <v>99.6960019639147</v>
      </c>
      <c r="C193" s="3" t="n">
        <v>97.3140516232064</v>
      </c>
      <c r="D193" s="3" t="n">
        <v>88.7828133166835</v>
      </c>
      <c r="E193" s="3" t="n">
        <v>105.582708169345</v>
      </c>
      <c r="F193" s="3" t="n">
        <v>101.020422432529</v>
      </c>
      <c r="G193" s="3" t="n">
        <v>71.527275120323</v>
      </c>
      <c r="H193" s="3" t="n">
        <v>94.9964122696116</v>
      </c>
      <c r="I193" s="3" t="n">
        <v>67.9371785757013</v>
      </c>
      <c r="J193" s="3" t="n">
        <v>68.5908997597096</v>
      </c>
      <c r="K193" s="3" t="n">
        <v>99.0358818366886</v>
      </c>
      <c r="L193" s="3" t="n">
        <v>35.9580900566243</v>
      </c>
      <c r="M193" s="3" t="n">
        <v>146.745469959211</v>
      </c>
      <c r="N193" s="3" t="n">
        <v>20.9417318095802</v>
      </c>
      <c r="O193" s="3" t="n">
        <v>52.0057392930198</v>
      </c>
      <c r="P193" s="3" t="n">
        <v>98.3319016162511</v>
      </c>
      <c r="Q193" s="3" t="n">
        <v>78.116064372071</v>
      </c>
      <c r="R193" s="3" t="n">
        <v>131.809050269149</v>
      </c>
      <c r="S193" s="3" t="n">
        <v>125.897198467757</v>
      </c>
      <c r="T193" s="3" t="n">
        <v>124.992407190058</v>
      </c>
      <c r="U193" s="3" t="n">
        <v>115.713746591302</v>
      </c>
      <c r="V193" s="3" t="n">
        <v>127.641119505313</v>
      </c>
      <c r="W193" s="3" t="n">
        <v>109.420048303924</v>
      </c>
      <c r="X193" s="3" t="n">
        <v>110.704049317138</v>
      </c>
      <c r="Y193" s="3" t="n">
        <v>77.6903899483671</v>
      </c>
      <c r="Z193" s="3" t="n">
        <v>79.5448615727707</v>
      </c>
      <c r="AA193" s="3" t="n">
        <v>98.2452104056222</v>
      </c>
      <c r="AB193" s="3" t="n">
        <v>116.264602351423</v>
      </c>
      <c r="AC193" s="3" t="n">
        <v>116.759764796703</v>
      </c>
      <c r="AD193" s="3" t="n">
        <v>107.415828546027</v>
      </c>
      <c r="AE193" s="3" t="n">
        <v>134.762146486412</v>
      </c>
      <c r="AF193" s="3" t="n">
        <v>148.187065046346</v>
      </c>
      <c r="AG193" s="3" t="n">
        <v>78.6923872830883</v>
      </c>
      <c r="AH193" s="3" t="n">
        <v>115.855295073939</v>
      </c>
      <c r="AI193" s="3" t="n">
        <v>136.900229563986</v>
      </c>
      <c r="AJ193" s="3" t="n">
        <v>147.731614635609</v>
      </c>
      <c r="AK193" s="3" t="n">
        <v>98.0088353724867</v>
      </c>
      <c r="AL193" s="3" t="n">
        <v>67.7762081749563</v>
      </c>
      <c r="AM193" s="3" t="n">
        <v>113.604892857371</v>
      </c>
      <c r="AN193" s="3" t="n">
        <v>170.489986755319</v>
      </c>
      <c r="AO193" s="3" t="n">
        <v>102.327511090117</v>
      </c>
      <c r="AP193" s="3" t="n">
        <v>82.3576955271392</v>
      </c>
      <c r="AQ193" s="3" t="n">
        <v>98.4706204154549</v>
      </c>
      <c r="AR193" s="3" t="n">
        <v>90.6965153602187</v>
      </c>
      <c r="AS193" s="3" t="n">
        <v>100.583172031145</v>
      </c>
      <c r="AT193" s="3" t="n">
        <v>94.7544743360908</v>
      </c>
      <c r="AU193" s="3" t="n">
        <v>140.58563499151</v>
      </c>
      <c r="AV193" s="3" t="n">
        <v>80.0946562016037</v>
      </c>
      <c r="AW193" s="3" t="n">
        <v>78.7526788335072</v>
      </c>
      <c r="AX193" s="3" t="n">
        <v>118.475324688941</v>
      </c>
      <c r="AY193" s="3" t="n">
        <v>88.8436515104928</v>
      </c>
      <c r="AZ193" s="3" t="n">
        <v>113.777600013265</v>
      </c>
      <c r="BA193" s="3" t="n">
        <v>83.1343793185084</v>
      </c>
      <c r="BB193" s="3" t="n">
        <v>104.032684757937</v>
      </c>
      <c r="BC193" s="3" t="n">
        <v>65.9408369137253</v>
      </c>
      <c r="BD193" s="3" t="n">
        <v>80.7544869293878</v>
      </c>
      <c r="BE193" s="3" t="n">
        <v>77.7169503860449</v>
      </c>
      <c r="BF193" s="3" t="n">
        <v>70.6034477904382</v>
      </c>
      <c r="BG193" s="3" t="n">
        <v>111.880425893418</v>
      </c>
      <c r="BH193" s="3" t="n">
        <v>108.024467728069</v>
      </c>
      <c r="BI193" s="3" t="n">
        <v>85.8337043806216</v>
      </c>
      <c r="BJ193" s="3" t="n">
        <v>87.234526301927</v>
      </c>
      <c r="BK193" s="3" t="n">
        <v>82.8231784518664</v>
      </c>
      <c r="BL193" s="3" t="n">
        <v>114.53544068541</v>
      </c>
      <c r="BM193" s="3" t="n">
        <v>108.347083794924</v>
      </c>
      <c r="BN193" s="3" t="n">
        <v>124.196623035516</v>
      </c>
      <c r="BO193" s="3" t="n">
        <v>75.4551972802517</v>
      </c>
      <c r="BP193" s="3" t="n">
        <v>128.433302244576</v>
      </c>
      <c r="BQ193" s="3" t="n">
        <v>124.469172998903</v>
      </c>
      <c r="BR193" s="3" t="n">
        <v>133.722044891826</v>
      </c>
      <c r="BS193" s="3" t="n">
        <v>78.0810470395878</v>
      </c>
      <c r="BT193" s="3" t="n">
        <v>87.5070441098202</v>
      </c>
      <c r="BU193" s="3" t="n">
        <v>100.855882771999</v>
      </c>
      <c r="BV193" s="3" t="n">
        <v>90.2614515323961</v>
      </c>
      <c r="BW193" s="3" t="n">
        <v>84.733729257033</v>
      </c>
      <c r="BX193" s="3" t="n">
        <v>142.865202240733</v>
      </c>
      <c r="BY193" s="3" t="n">
        <v>106.06227520025</v>
      </c>
      <c r="BZ193" s="3" t="n">
        <v>74.6733686099134</v>
      </c>
      <c r="CA193" s="3" t="n">
        <v>81.0669740157721</v>
      </c>
      <c r="CB193" s="3" t="n">
        <v>120.27288108975</v>
      </c>
      <c r="CC193" s="3" t="n">
        <v>62.4724810677094</v>
      </c>
      <c r="CD193" s="3" t="n">
        <v>117.715940553106</v>
      </c>
      <c r="CE193" s="3" t="n">
        <v>83.0308386292558</v>
      </c>
      <c r="CF193" s="3" t="n">
        <v>53.24604099049</v>
      </c>
      <c r="CG193" s="3" t="n">
        <v>92.5908919521262</v>
      </c>
      <c r="CH193" s="3" t="n">
        <v>87.8520082446968</v>
      </c>
      <c r="CI193" s="3" t="n">
        <v>74.1554079197016</v>
      </c>
      <c r="CJ193" s="3" t="n">
        <v>72.9493196673758</v>
      </c>
      <c r="CK193" s="3" t="n">
        <v>72.1171998051148</v>
      </c>
      <c r="CL193" s="3" t="n">
        <v>127.153384979044</v>
      </c>
      <c r="CM193" s="3" t="n">
        <v>66.0877875192796</v>
      </c>
      <c r="CN193" s="3" t="n">
        <v>104.988217404468</v>
      </c>
      <c r="CO193" s="3" t="n">
        <v>109.649091884529</v>
      </c>
      <c r="CP193" s="3" t="n">
        <v>123.049700891335</v>
      </c>
      <c r="CQ193" s="3" t="n">
        <v>119.152905249169</v>
      </c>
      <c r="CR193" s="3" t="n">
        <v>127.394486869733</v>
      </c>
      <c r="CS193" s="3" t="n">
        <v>46.8662624468607</v>
      </c>
      <c r="CT193" s="3" t="n">
        <v>80.7571879908466</v>
      </c>
      <c r="CU193" s="3" t="n">
        <v>106.082211606255</v>
      </c>
      <c r="CV193" s="3" t="n">
        <v>107.494223639318</v>
      </c>
      <c r="CW193" s="3" t="n">
        <v>92.7653998156586</v>
      </c>
      <c r="CX193" s="3" t="n">
        <v>98.2863694373748</v>
      </c>
      <c r="CY193" s="3" t="n">
        <v>95.3652357807073</v>
      </c>
      <c r="CZ193" s="3" t="n">
        <v>106.370389139511</v>
      </c>
      <c r="DA193" s="3" t="n">
        <v>120.913096966464</v>
      </c>
      <c r="DB193" s="3" t="n">
        <v>121.419867544918</v>
      </c>
      <c r="DC193" s="3" t="n">
        <v>116.086235828664</v>
      </c>
      <c r="DD193" s="3" t="n">
        <v>89.2634093233824</v>
      </c>
      <c r="DE193" s="3" t="n">
        <v>149.098351733744</v>
      </c>
      <c r="DF193" s="3" t="n">
        <v>116.022696573395</v>
      </c>
      <c r="DG193" s="3" t="n">
        <v>107.151896254913</v>
      </c>
      <c r="DH193" s="3" t="n">
        <v>67.5474539937937</v>
      </c>
      <c r="DI193" s="3" t="n">
        <v>130.237546988045</v>
      </c>
      <c r="DJ193" s="3" t="n">
        <v>124.428335522086</v>
      </c>
      <c r="DK193" s="3" t="n">
        <v>111.392948611098</v>
      </c>
      <c r="DL193" s="3" t="n">
        <v>89.1935997468707</v>
      </c>
      <c r="DM193" s="3" t="n">
        <v>104.507621397769</v>
      </c>
      <c r="DN193" s="3" t="n">
        <v>62.8449059940834</v>
      </c>
      <c r="DO193" s="3" t="n">
        <v>53.5737697808202</v>
      </c>
      <c r="DP193" s="3" t="n">
        <v>73.322966502505</v>
      </c>
      <c r="DQ193" s="3" t="n">
        <v>74.2144454058717</v>
      </c>
      <c r="DR193" s="3" t="n">
        <v>107.970382187906</v>
      </c>
      <c r="DS193" s="3" t="n">
        <v>137.879943141672</v>
      </c>
      <c r="DT193" s="3" t="n">
        <v>107.154114983969</v>
      </c>
      <c r="DU193" s="3" t="n">
        <v>110.813377995231</v>
      </c>
      <c r="DV193" s="3" t="n">
        <v>73.3162138488581</v>
      </c>
      <c r="DW193" s="3" t="n">
        <v>145.81308926804</v>
      </c>
      <c r="DX193" s="3" t="n">
        <v>104.181403915636</v>
      </c>
      <c r="DY193" s="3" t="n">
        <v>94.9942256960497</v>
      </c>
      <c r="DZ193" s="3" t="n">
        <v>99.4644502548127</v>
      </c>
      <c r="EA193" s="3" t="n">
        <v>142.050767899929</v>
      </c>
      <c r="EB193" s="3" t="n">
        <v>103.702898016019</v>
      </c>
      <c r="EC193" s="3" t="n">
        <v>93.6007352272753</v>
      </c>
      <c r="ED193" s="3" t="n">
        <v>57.4863216148287</v>
      </c>
      <c r="EE193" s="3" t="n">
        <v>63.7979305121178</v>
      </c>
      <c r="EF193" s="3" t="n">
        <v>69.9076029098706</v>
      </c>
      <c r="EG193" s="3" t="n">
        <v>129.891168011451</v>
      </c>
      <c r="EH193" s="3" t="n">
        <v>124.97967361461</v>
      </c>
      <c r="EI193" s="3" t="n">
        <v>65.8647570159701</v>
      </c>
      <c r="EJ193" s="3" t="n">
        <v>164.73492514051</v>
      </c>
      <c r="EK193" s="3" t="n">
        <v>119.218245212076</v>
      </c>
      <c r="EL193" s="3" t="n">
        <v>139.369514225194</v>
      </c>
      <c r="EM193" s="3" t="n">
        <v>109.805174650253</v>
      </c>
      <c r="EN193" s="3" t="n">
        <v>109.276088159271</v>
      </c>
      <c r="EO193" s="3" t="n">
        <v>93.2228117115031</v>
      </c>
      <c r="EP193" s="3" t="n">
        <v>134.615260191845</v>
      </c>
      <c r="EQ193" s="3" t="n">
        <v>69.4928613539759</v>
      </c>
      <c r="ER193" s="3" t="n">
        <v>120.401760307925</v>
      </c>
      <c r="ES193" s="3" t="n">
        <v>107.76799551146</v>
      </c>
      <c r="ET193" s="3" t="n">
        <v>79.5729654741393</v>
      </c>
      <c r="EU193" s="3" t="n">
        <v>50.2136493261162</v>
      </c>
      <c r="EV193" s="3" t="n">
        <v>79.886224292369</v>
      </c>
      <c r="EW193" s="3" t="n">
        <v>80.1611216067855</v>
      </c>
      <c r="EX193" s="3" t="n">
        <v>122.457589632981</v>
      </c>
      <c r="EY193" s="3" t="n">
        <v>116.216144022633</v>
      </c>
      <c r="EZ193" s="3" t="n">
        <v>94.8358920457764</v>
      </c>
      <c r="FA193" s="3" t="n">
        <v>110.759871253953</v>
      </c>
      <c r="FB193" s="3" t="n">
        <v>64.5791803835721</v>
      </c>
      <c r="FC193" s="3" t="n">
        <v>105.346815468613</v>
      </c>
      <c r="FD193" s="3" t="n">
        <v>83.656198667947</v>
      </c>
      <c r="FE193" s="3" t="n">
        <v>108.654972645729</v>
      </c>
      <c r="FF193" s="3" t="n">
        <v>147.218284336469</v>
      </c>
      <c r="FG193" s="3" t="n">
        <v>112.892584364103</v>
      </c>
      <c r="FH193" s="3" t="n">
        <v>116.188072276758</v>
      </c>
      <c r="FI193" s="3" t="n">
        <v>88.7523620642853</v>
      </c>
      <c r="FJ193" s="3" t="n">
        <v>83.9976256985324</v>
      </c>
      <c r="FK193" s="3" t="n">
        <v>59.7447948602792</v>
      </c>
      <c r="FL193" s="3" t="n">
        <v>105.907414343281</v>
      </c>
      <c r="FM193" s="3" t="n">
        <v>71.5200722897663</v>
      </c>
      <c r="FN193" s="3" t="n">
        <v>119.598837633814</v>
      </c>
      <c r="FO193" s="3" t="n">
        <v>97.0074168366494</v>
      </c>
      <c r="FP193" s="3" t="n">
        <v>142.024657639161</v>
      </c>
      <c r="FQ193" s="3" t="n">
        <v>94.9480504073023</v>
      </c>
      <c r="FR193" s="3" t="n">
        <v>72.8706030191489</v>
      </c>
      <c r="FS193" s="3" t="n">
        <v>66.6840789917956</v>
      </c>
      <c r="FT193" s="3" t="n">
        <v>122.926223796077</v>
      </c>
      <c r="FU193" s="3" t="n">
        <v>97.3836039557696</v>
      </c>
      <c r="FV193" s="3" t="n">
        <v>133.916649938831</v>
      </c>
      <c r="FW193" s="3" t="n">
        <v>152.013826023546</v>
      </c>
      <c r="FX193" s="3" t="n">
        <v>74.0928976402273</v>
      </c>
      <c r="FY193" s="3" t="n">
        <v>115.471937279756</v>
      </c>
      <c r="FZ193" s="3" t="n">
        <v>108.682176193278</v>
      </c>
      <c r="GA193" s="3" t="n">
        <v>103.975898156315</v>
      </c>
      <c r="GB193" s="3" t="n">
        <v>104.661067413022</v>
      </c>
      <c r="GC193" s="3" t="n">
        <v>71.5092680439312</v>
      </c>
      <c r="GD193" s="3" t="n">
        <v>109.02302442498</v>
      </c>
      <c r="GE193" s="3" t="n">
        <v>123.886129589732</v>
      </c>
      <c r="GF193" s="3" t="n">
        <v>99.8734359773607</v>
      </c>
      <c r="GG193" s="3" t="n">
        <v>82.5622687771471</v>
      </c>
      <c r="GH193" s="3" t="n">
        <v>114.597179233039</v>
      </c>
      <c r="GI193" s="3" t="n">
        <v>95.8098497901162</v>
      </c>
      <c r="GJ193" s="3" t="n">
        <v>109.468088611298</v>
      </c>
      <c r="GK193" s="3" t="n">
        <v>80.980218494156</v>
      </c>
      <c r="GL193" s="3" t="n">
        <v>36.773553373223</v>
      </c>
      <c r="GM193" s="3" t="n">
        <v>130.042877630052</v>
      </c>
      <c r="GN193" s="3" t="n">
        <v>128.991071435811</v>
      </c>
      <c r="GO193" s="3" t="n">
        <v>54.0901870073412</v>
      </c>
      <c r="GP193" s="3" t="n">
        <v>79.4069145054124</v>
      </c>
      <c r="GQ193" s="3" t="n">
        <v>86.9198847974744</v>
      </c>
      <c r="GR193" s="3" t="n">
        <v>116.027777141377</v>
      </c>
      <c r="GS193" s="3" t="n">
        <v>138.31957304958</v>
      </c>
      <c r="GT193" s="3" t="n">
        <v>130.611901244032</v>
      </c>
      <c r="GU193" s="3" t="n">
        <v>85.8802976907853</v>
      </c>
      <c r="GV193" s="3" t="n">
        <v>160.466219059867</v>
      </c>
      <c r="GW193" s="3" t="n">
        <v>123.867608025444</v>
      </c>
      <c r="GX193" s="3" t="n">
        <v>85.828816745601</v>
      </c>
      <c r="GY193" s="3" t="n">
        <v>137.175609210806</v>
      </c>
      <c r="GZ193" s="3" t="n">
        <v>89.2261732618437</v>
      </c>
      <c r="HA193" s="3" t="n">
        <v>107.31061577111</v>
      </c>
      <c r="HB193" s="3" t="n">
        <v>111.729359384688</v>
      </c>
      <c r="HC193" s="3" t="n">
        <v>153.673949844892</v>
      </c>
      <c r="HD193" s="3" t="n">
        <v>76.7961456725544</v>
      </c>
      <c r="HE193" s="3" t="n">
        <v>91.5375744496885</v>
      </c>
      <c r="HF193" s="3" t="n">
        <v>106.046776252356</v>
      </c>
      <c r="HG193" s="3" t="n">
        <v>64.2546028316104</v>
      </c>
      <c r="HH193" s="3" t="n">
        <v>105.089314276211</v>
      </c>
      <c r="HI193" s="3" t="n">
        <v>106.013591783005</v>
      </c>
      <c r="HJ193" s="3" t="n">
        <v>90.1074910292465</v>
      </c>
      <c r="HK193" s="3" t="n">
        <v>41.8695559920934</v>
      </c>
      <c r="HL193" s="3" t="n">
        <v>155.752223704451</v>
      </c>
      <c r="HM193" s="3" t="n">
        <v>99.4276643701838</v>
      </c>
      <c r="HN193" s="3" t="n">
        <v>101.717939398762</v>
      </c>
      <c r="HO193" s="3" t="n">
        <v>96.2228871048524</v>
      </c>
      <c r="HP193" s="3" t="n">
        <v>96.754931901242</v>
      </c>
      <c r="HQ193" s="3" t="n">
        <v>125.2556963713</v>
      </c>
      <c r="HR193" s="3" t="n">
        <v>45.2677485511686</v>
      </c>
      <c r="HS193" s="3" t="n">
        <v>64.3122254760641</v>
      </c>
      <c r="HT193" s="3" t="n">
        <v>93.7937324996028</v>
      </c>
      <c r="HU193" s="3" t="n">
        <v>116.752047478249</v>
      </c>
      <c r="HV193" s="3" t="n">
        <v>98.3730928034973</v>
      </c>
      <c r="HW193" s="3" t="n">
        <v>133.735292955171</v>
      </c>
      <c r="HX193" s="3" t="n">
        <v>104.718111258592</v>
      </c>
      <c r="HY193" s="3" t="n">
        <v>76.1169573376492</v>
      </c>
      <c r="HZ193" s="3" t="n">
        <v>88.7781186146242</v>
      </c>
      <c r="IA193" s="3" t="n">
        <v>126.068780181376</v>
      </c>
      <c r="IB193" s="3" t="n">
        <v>112.388096825691</v>
      </c>
      <c r="IC193" s="3" t="n">
        <v>41.3779628065981</v>
      </c>
      <c r="ID193" s="3" t="n">
        <v>110.645976495775</v>
      </c>
      <c r="IE193" s="3" t="n">
        <v>144.497672337621</v>
      </c>
      <c r="IF193" s="3" t="n">
        <v>82.3839987208686</v>
      </c>
      <c r="IG193" s="3" t="n">
        <v>79.7130991150596</v>
      </c>
      <c r="IH193" s="3" t="n">
        <v>54.8722086106409</v>
      </c>
      <c r="II193" s="3" t="n">
        <v>105.79023972476</v>
      </c>
      <c r="IJ193" s="3" t="n">
        <v>73.1129911295795</v>
      </c>
      <c r="IK193" s="3" t="n">
        <v>99.7197970291467</v>
      </c>
      <c r="IL193" s="3" t="n">
        <v>141.707604472691</v>
      </c>
      <c r="IM193" s="3" t="n">
        <v>83.2969253384377</v>
      </c>
      <c r="IN193" s="3" t="n">
        <v>135.124153032874</v>
      </c>
      <c r="IO193" s="3" t="n">
        <v>44.0805677290541</v>
      </c>
      <c r="IP193" s="3" t="n">
        <v>76.756787348441</v>
      </c>
      <c r="IQ193" s="3" t="n">
        <v>126.559087147129</v>
      </c>
    </row>
    <row r="194" customFormat="false" ht="13" hidden="false" customHeight="false" outlineLevel="0" collapsed="false">
      <c r="B194" s="3" t="n">
        <v>118.403039139426</v>
      </c>
      <c r="C194" s="3" t="n">
        <v>110.333071387974</v>
      </c>
      <c r="D194" s="3" t="n">
        <v>109.486385087132</v>
      </c>
      <c r="E194" s="3" t="n">
        <v>106.228454790951</v>
      </c>
      <c r="F194" s="3" t="n">
        <v>125.635066884283</v>
      </c>
      <c r="G194" s="3" t="n">
        <v>110.676170504225</v>
      </c>
      <c r="H194" s="3" t="n">
        <v>86.4388064583721</v>
      </c>
      <c r="I194" s="3" t="n">
        <v>110.437223031605</v>
      </c>
      <c r="J194" s="3" t="n">
        <v>107.261417865968</v>
      </c>
      <c r="K194" s="3" t="n">
        <v>135.297857009067</v>
      </c>
      <c r="L194" s="3" t="n">
        <v>54.5290451834035</v>
      </c>
      <c r="M194" s="3" t="n">
        <v>137.144868558966</v>
      </c>
      <c r="N194" s="3" t="n">
        <v>91.632561777655</v>
      </c>
      <c r="O194" s="3" t="n">
        <v>144.113992988503</v>
      </c>
      <c r="P194" s="3" t="n">
        <v>92.9084274509989</v>
      </c>
      <c r="Q194" s="3" t="n">
        <v>118.647067180028</v>
      </c>
      <c r="R194" s="3" t="n">
        <v>79.1011157616879</v>
      </c>
      <c r="S194" s="3" t="n">
        <v>105.821173309562</v>
      </c>
      <c r="T194" s="3" t="n">
        <v>150.633454996142</v>
      </c>
      <c r="U194" s="3" t="n">
        <v>82.7346222226112</v>
      </c>
      <c r="V194" s="3" t="n">
        <v>115.81227102356</v>
      </c>
      <c r="W194" s="3" t="n">
        <v>109.057173559137</v>
      </c>
      <c r="X194" s="3" t="n">
        <v>132.490167933668</v>
      </c>
      <c r="Y194" s="3" t="n">
        <v>125.805233756185</v>
      </c>
      <c r="Z194" s="3" t="n">
        <v>66.9424805380174</v>
      </c>
      <c r="AA194" s="3" t="n">
        <v>81.4925198175018</v>
      </c>
      <c r="AB194" s="3" t="n">
        <v>141.194660039474</v>
      </c>
      <c r="AC194" s="3" t="n">
        <v>120.791034712923</v>
      </c>
      <c r="AD194" s="3" t="n">
        <v>91.727452639141</v>
      </c>
      <c r="AE194" s="3" t="n">
        <v>125.996108765938</v>
      </c>
      <c r="AF194" s="3" t="n">
        <v>87.2249439648471</v>
      </c>
      <c r="AG194" s="3" t="n">
        <v>82.2366622493917</v>
      </c>
      <c r="AH194" s="3" t="n">
        <v>92.8145977208004</v>
      </c>
      <c r="AI194" s="3" t="n">
        <v>92.0521266575832</v>
      </c>
      <c r="AJ194" s="3" t="n">
        <v>102.260209642103</v>
      </c>
      <c r="AK194" s="3" t="n">
        <v>146.669325750469</v>
      </c>
      <c r="AL194" s="3" t="n">
        <v>28.6055435219168</v>
      </c>
      <c r="AM194" s="3" t="n">
        <v>141.765355739119</v>
      </c>
      <c r="AN194" s="3" t="n">
        <v>73.1706780850203</v>
      </c>
      <c r="AO194" s="3" t="n">
        <v>84.8587498159816</v>
      </c>
      <c r="AP194" s="3" t="n">
        <v>86.5891012352563</v>
      </c>
      <c r="AQ194" s="3" t="n">
        <v>96.0415944321795</v>
      </c>
      <c r="AR194" s="3" t="n">
        <v>97.8439420015278</v>
      </c>
      <c r="AS194" s="3" t="n">
        <v>109.000258335541</v>
      </c>
      <c r="AT194" s="3" t="n">
        <v>109.495581558289</v>
      </c>
      <c r="AU194" s="3" t="n">
        <v>136.683372915439</v>
      </c>
      <c r="AV194" s="3" t="n">
        <v>74.5503416915653</v>
      </c>
      <c r="AW194" s="3" t="n">
        <v>94.4172918306549</v>
      </c>
      <c r="AX194" s="3" t="n">
        <v>109.127787022987</v>
      </c>
      <c r="AY194" s="3" t="n">
        <v>87.4282953060998</v>
      </c>
      <c r="AZ194" s="3" t="n">
        <v>100.405705862205</v>
      </c>
      <c r="BA194" s="3" t="n">
        <v>45.504927471643</v>
      </c>
      <c r="BB194" s="3" t="n">
        <v>60.5446949179964</v>
      </c>
      <c r="BC194" s="3" t="n">
        <v>132.025842606708</v>
      </c>
      <c r="BD194" s="3" t="n">
        <v>135.293162307008</v>
      </c>
      <c r="BE194" s="3" t="n">
        <v>85.2790864277552</v>
      </c>
      <c r="BF194" s="3" t="n">
        <v>126.154956904108</v>
      </c>
      <c r="BG194" s="3" t="n">
        <v>77.6903899483671</v>
      </c>
      <c r="BH194" s="3" t="n">
        <v>86.5503538655204</v>
      </c>
      <c r="BI194" s="3" t="n">
        <v>89.9670358333907</v>
      </c>
      <c r="BJ194" s="3" t="n">
        <v>67.0109074283062</v>
      </c>
      <c r="BK194" s="3" t="n">
        <v>72.2435708947927</v>
      </c>
      <c r="BL194" s="3" t="n">
        <v>131.337071934723</v>
      </c>
      <c r="BM194" s="3" t="n">
        <v>155.934609663905</v>
      </c>
      <c r="BN194" s="3" t="n">
        <v>82.4784715609383</v>
      </c>
      <c r="BO194" s="3" t="n">
        <v>118.617516281449</v>
      </c>
      <c r="BP194" s="3" t="n">
        <v>76.9834835780159</v>
      </c>
      <c r="BQ194" s="3" t="n">
        <v>116.433386537102</v>
      </c>
      <c r="BR194" s="3" t="n">
        <v>101.603079975777</v>
      </c>
      <c r="BS194" s="3" t="n">
        <v>113.814192964932</v>
      </c>
      <c r="BT194" s="3" t="n">
        <v>129.672703588227</v>
      </c>
      <c r="BU194" s="3" t="n">
        <v>98.0999318857329</v>
      </c>
      <c r="BV194" s="3" t="n">
        <v>74.8697743645579</v>
      </c>
      <c r="BW194" s="3" t="n">
        <v>106.997871440777</v>
      </c>
      <c r="BX194" s="3" t="n">
        <v>114.701105788214</v>
      </c>
      <c r="BY194" s="3" t="n">
        <v>90.7969369665963</v>
      </c>
      <c r="BZ194" s="3" t="n">
        <v>169.474387646824</v>
      </c>
      <c r="CA194" s="3" t="n">
        <v>114.473734293274</v>
      </c>
      <c r="CB194" s="3" t="n">
        <v>126.091932136737</v>
      </c>
      <c r="CC194" s="3" t="n">
        <v>122.603189707806</v>
      </c>
      <c r="CD194" s="3" t="n">
        <v>102.72289503889</v>
      </c>
      <c r="CE194" s="3" t="n">
        <v>96.0132011313689</v>
      </c>
      <c r="CF194" s="3" t="n">
        <v>166.522256094368</v>
      </c>
      <c r="CG194" s="3" t="n">
        <v>95.7332875599576</v>
      </c>
      <c r="CH194" s="3" t="n">
        <v>164.412341229149</v>
      </c>
      <c r="CI194" s="3" t="n">
        <v>139.662386460509</v>
      </c>
      <c r="CJ194" s="3" t="n">
        <v>130.195423291485</v>
      </c>
      <c r="CK194" s="3" t="n">
        <v>79.7830051580519</v>
      </c>
      <c r="CL194" s="3" t="n">
        <v>119.844409138106</v>
      </c>
      <c r="CM194" s="3" t="n">
        <v>82.4443545822746</v>
      </c>
      <c r="CN194" s="3" t="n">
        <v>85.8263729280907</v>
      </c>
      <c r="CO194" s="3" t="n">
        <v>142.327176522542</v>
      </c>
      <c r="CP194" s="3" t="n">
        <v>92.537160122393</v>
      </c>
      <c r="CQ194" s="3" t="n">
        <v>60.7724844343522</v>
      </c>
      <c r="CR194" s="3" t="n">
        <v>143.398083079956</v>
      </c>
      <c r="CS194" s="3" t="n">
        <v>75.4015619169991</v>
      </c>
      <c r="CT194" s="3" t="n">
        <v>91.7590614893072</v>
      </c>
      <c r="CU194" s="3" t="n">
        <v>57.1825165117048</v>
      </c>
      <c r="CV194" s="3" t="n">
        <v>65.3801737280702</v>
      </c>
      <c r="CW194" s="3" t="n">
        <v>72.9971670417882</v>
      </c>
      <c r="CX194" s="3" t="n">
        <v>62.1465529850184</v>
      </c>
      <c r="CY194" s="3" t="n">
        <v>122.490195303448</v>
      </c>
      <c r="CZ194" s="3" t="n">
        <v>106.326014558402</v>
      </c>
      <c r="DA194" s="3" t="n">
        <v>74.2766984413976</v>
      </c>
      <c r="DB194" s="3" t="n">
        <v>103.77929946871</v>
      </c>
      <c r="DC194" s="3" t="n">
        <v>139.959503220973</v>
      </c>
      <c r="DD194" s="3" t="n">
        <v>74.469116914841</v>
      </c>
      <c r="DE194" s="3" t="n">
        <v>105.194912917051</v>
      </c>
      <c r="DF194" s="3" t="n">
        <v>90.6302428879982</v>
      </c>
      <c r="DG194" s="3" t="n">
        <v>121.192849760408</v>
      </c>
      <c r="DH194" s="3" t="n">
        <v>93.5341412001193</v>
      </c>
      <c r="DI194" s="3" t="n">
        <v>90.8744638615616</v>
      </c>
      <c r="DJ194" s="3" t="n">
        <v>90.1327652471821</v>
      </c>
      <c r="DK194" s="3" t="n">
        <v>96.9007892200153</v>
      </c>
      <c r="DL194" s="3" t="n">
        <v>107.409108047874</v>
      </c>
      <c r="DM194" s="3" t="n">
        <v>127.321944076269</v>
      </c>
      <c r="DN194" s="3" t="n">
        <v>82.2313887484484</v>
      </c>
      <c r="DO194" s="3" t="n">
        <v>104.299575354457</v>
      </c>
      <c r="DP194" s="3" t="n">
        <v>98.3579154105385</v>
      </c>
      <c r="DQ194" s="3" t="n">
        <v>95.0579578842792</v>
      </c>
      <c r="DR194" s="3" t="n">
        <v>68.4663293776708</v>
      </c>
      <c r="DS194" s="3" t="n">
        <v>111.069882367333</v>
      </c>
      <c r="DT194" s="3" t="n">
        <v>105.538590832185</v>
      </c>
      <c r="DU194" s="3" t="n">
        <v>96.7527453276802</v>
      </c>
      <c r="DV194" s="3" t="n">
        <v>116.402645885262</v>
      </c>
      <c r="DW194" s="3" t="n">
        <v>96.8245807002859</v>
      </c>
      <c r="DX194" s="3" t="n">
        <v>108.645904796546</v>
      </c>
      <c r="DY194" s="3" t="n">
        <v>118.253580405374</v>
      </c>
      <c r="DZ194" s="3" t="n">
        <v>100.715170332195</v>
      </c>
      <c r="EA194" s="3" t="n">
        <v>53.5070149761964</v>
      </c>
      <c r="EB194" s="3" t="n">
        <v>71.7811105864598</v>
      </c>
      <c r="EC194" s="3" t="n">
        <v>112.586046044026</v>
      </c>
      <c r="ED194" s="3" t="n">
        <v>110.927529997358</v>
      </c>
      <c r="EE194" s="3" t="n">
        <v>143.954115874539</v>
      </c>
      <c r="EF194" s="3" t="n">
        <v>105.36225010552</v>
      </c>
      <c r="EG194" s="3" t="n">
        <v>42.7861161804344</v>
      </c>
      <c r="EH194" s="3" t="n">
        <v>98.431583646277</v>
      </c>
      <c r="EI194" s="3" t="n">
        <v>87.2081587972104</v>
      </c>
      <c r="EJ194" s="3" t="n">
        <v>127.714434030622</v>
      </c>
      <c r="EK194" s="3" t="n">
        <v>118.579894353988</v>
      </c>
      <c r="EL194" s="3" t="n">
        <v>133.827965087602</v>
      </c>
      <c r="EM194" s="3" t="n">
        <v>95.2314046165242</v>
      </c>
      <c r="EN194" s="3" t="n">
        <v>35.7600122163149</v>
      </c>
      <c r="EO194" s="3" t="n">
        <v>85.3583175638789</v>
      </c>
      <c r="EP194" s="3" t="n">
        <v>78.0898254893288</v>
      </c>
      <c r="EQ194" s="3" t="n">
        <v>79.7913977418702</v>
      </c>
      <c r="ER194" s="3" t="n">
        <v>180.43915370572</v>
      </c>
      <c r="ES194" s="3" t="n">
        <v>108.820637748534</v>
      </c>
      <c r="ET194" s="3" t="n">
        <v>149.868025627518</v>
      </c>
      <c r="EU194" s="3" t="n">
        <v>94.8138976881836</v>
      </c>
      <c r="EV194" s="3" t="n">
        <v>95.3323407107988</v>
      </c>
      <c r="EW194" s="3" t="n">
        <v>83.3767031179519</v>
      </c>
      <c r="EX194" s="3" t="n">
        <v>131.305045063141</v>
      </c>
      <c r="EY194" s="3" t="n">
        <v>147.200791747974</v>
      </c>
      <c r="EZ194" s="3" t="n">
        <v>82.8309600813071</v>
      </c>
      <c r="FA194" s="3" t="n">
        <v>167.266720081193</v>
      </c>
      <c r="FB194" s="3" t="n">
        <v>126.015916549969</v>
      </c>
      <c r="FC194" s="3" t="n">
        <v>4.47811910853489</v>
      </c>
      <c r="FD194" s="3" t="n">
        <v>150.282960116374</v>
      </c>
      <c r="FE194" s="3" t="n">
        <v>51.0763169072561</v>
      </c>
      <c r="FF194" s="3" t="n">
        <v>66.5058732465042</v>
      </c>
      <c r="FG194" s="3" t="n">
        <v>118.518187961853</v>
      </c>
      <c r="FH194" s="3" t="n">
        <v>118.424454698135</v>
      </c>
      <c r="FI194" s="3" t="n">
        <v>113.938634724997</v>
      </c>
      <c r="FJ194" s="3" t="n">
        <v>90.0453344602013</v>
      </c>
      <c r="FK194" s="3" t="n">
        <v>115.019059308503</v>
      </c>
      <c r="FL194" s="3" t="n">
        <v>157.399099462452</v>
      </c>
      <c r="FM194" s="3" t="n">
        <v>74.8858521113363</v>
      </c>
      <c r="FN194" s="3" t="n">
        <v>118.411078012815</v>
      </c>
      <c r="FO194" s="3" t="n">
        <v>57.3045787652461</v>
      </c>
      <c r="FP194" s="3" t="n">
        <v>49.8739586921829</v>
      </c>
      <c r="FQ194" s="3" t="n">
        <v>99.9318303536597</v>
      </c>
      <c r="FR194" s="3" t="n">
        <v>132.440005363719</v>
      </c>
      <c r="FS194" s="3" t="n">
        <v>125.527603224816</v>
      </c>
      <c r="FT194" s="3" t="n">
        <v>111.726979878165</v>
      </c>
      <c r="FU194" s="3" t="n">
        <v>84.5130139492596</v>
      </c>
      <c r="FV194" s="3" t="n">
        <v>144.238499059554</v>
      </c>
      <c r="FW194" s="3" t="n">
        <v>21.6681887200139</v>
      </c>
      <c r="FX194" s="3" t="n">
        <v>84.9061470134842</v>
      </c>
      <c r="FY194" s="3" t="n">
        <v>86.6882687773853</v>
      </c>
      <c r="FZ194" s="3" t="n">
        <v>88.8132324135881</v>
      </c>
      <c r="GA194" s="3" t="n">
        <v>179.276411058709</v>
      </c>
      <c r="GB194" s="3" t="n">
        <v>91.3722309018198</v>
      </c>
      <c r="GC194" s="3" t="n">
        <v>121.046992441634</v>
      </c>
      <c r="GD194" s="3" t="n">
        <v>107.09382343355</v>
      </c>
      <c r="GE194" s="3" t="n">
        <v>62.8295356681633</v>
      </c>
      <c r="GF194" s="3" t="n">
        <v>28.9656850497522</v>
      </c>
      <c r="GG194" s="3" t="n">
        <v>115.046455789013</v>
      </c>
      <c r="GH194" s="3" t="n">
        <v>111.006825444468</v>
      </c>
      <c r="GI194" s="3" t="n">
        <v>83.6152968801429</v>
      </c>
      <c r="GJ194" s="3" t="n">
        <v>158.940762445536</v>
      </c>
      <c r="GK194" s="3" t="n">
        <v>65.3480825455006</v>
      </c>
      <c r="GL194" s="3" t="n">
        <v>93.1827138110378</v>
      </c>
      <c r="GM194" s="3" t="n">
        <v>102.351402621829</v>
      </c>
      <c r="GN194" s="3" t="n">
        <v>116.295246536782</v>
      </c>
      <c r="GO194" s="3" t="n">
        <v>121.697562387274</v>
      </c>
      <c r="GP194" s="3" t="n">
        <v>107.550270664588</v>
      </c>
      <c r="GQ194" s="3" t="n">
        <v>98.0869089108424</v>
      </c>
      <c r="GR194" s="3" t="n">
        <v>142.560625405764</v>
      </c>
      <c r="GS194" s="3" t="n">
        <v>97.63123341165</v>
      </c>
      <c r="GT194" s="3" t="n">
        <v>128.903415560376</v>
      </c>
      <c r="GU194" s="3" t="n">
        <v>118.165731596977</v>
      </c>
      <c r="GV194" s="3" t="n">
        <v>109.991483579921</v>
      </c>
      <c r="GW194" s="3" t="n">
        <v>103.033902972571</v>
      </c>
      <c r="GX194" s="3" t="n">
        <v>136.094348584467</v>
      </c>
      <c r="GY194" s="3" t="n">
        <v>137.73717275028</v>
      </c>
      <c r="GZ194" s="3" t="n">
        <v>89.7778650647965</v>
      </c>
      <c r="HA194" s="3" t="n">
        <v>111.186767586412</v>
      </c>
      <c r="HB194" s="3" t="n">
        <v>60.8966046394812</v>
      </c>
      <c r="HC194" s="3" t="n">
        <v>86.1150971047366</v>
      </c>
      <c r="HD194" s="3" t="n">
        <v>62.4255340471166</v>
      </c>
      <c r="HE194" s="3" t="n">
        <v>101.904409105897</v>
      </c>
      <c r="HF194" s="3" t="n">
        <v>137.668874481966</v>
      </c>
      <c r="HG194" s="3" t="n">
        <v>106.583644372779</v>
      </c>
      <c r="HH194" s="3" t="n">
        <v>142.353672649233</v>
      </c>
      <c r="HI194" s="3" t="n">
        <v>99.6419164237523</v>
      </c>
      <c r="HJ194" s="3" t="n">
        <v>114.119702309215</v>
      </c>
      <c r="HK194" s="3" t="n">
        <v>88.990827204502</v>
      </c>
      <c r="HL194" s="3" t="n">
        <v>131.023170006623</v>
      </c>
      <c r="HM194" s="3" t="n">
        <v>128.24384207654</v>
      </c>
      <c r="HN194" s="3" t="n">
        <v>91.168011362241</v>
      </c>
      <c r="HO194" s="3" t="n">
        <v>115.21874492349</v>
      </c>
      <c r="HP194" s="3" t="n">
        <v>111.946601899157</v>
      </c>
      <c r="HQ194" s="3" t="n">
        <v>103.846986782646</v>
      </c>
      <c r="HR194" s="3" t="n">
        <v>83.8195485752152</v>
      </c>
      <c r="HS194" s="3" t="n">
        <v>70.6554110680258</v>
      </c>
      <c r="HT194" s="3" t="n">
        <v>93.6074235699351</v>
      </c>
      <c r="HU194" s="3" t="n">
        <v>106.559174042182</v>
      </c>
      <c r="HV194" s="3" t="n">
        <v>156.042137634358</v>
      </c>
      <c r="HW194" s="3" t="n">
        <v>99.6527206695873</v>
      </c>
      <c r="HX194" s="3" t="n">
        <v>103.090496641231</v>
      </c>
      <c r="HY194" s="3" t="n">
        <v>80.1251396094955</v>
      </c>
      <c r="HZ194" s="3" t="n">
        <v>32.7698085594875</v>
      </c>
      <c r="IA194" s="3" t="n">
        <v>84.3342294050842</v>
      </c>
      <c r="IB194" s="3" t="n">
        <v>147.677722028408</v>
      </c>
      <c r="IC194" s="3" t="n">
        <v>112.827791044586</v>
      </c>
      <c r="ID194" s="3" t="n">
        <v>117.802889007683</v>
      </c>
      <c r="IE194" s="3" t="n">
        <v>102.757655127425</v>
      </c>
      <c r="IF194" s="3" t="n">
        <v>59.5592576624568</v>
      </c>
      <c r="IG194" s="3" t="n">
        <v>84.5607327016978</v>
      </c>
      <c r="IH194" s="3" t="n">
        <v>139.645022493988</v>
      </c>
      <c r="II194" s="3" t="n">
        <v>57.6795118201176</v>
      </c>
      <c r="IJ194" s="3" t="n">
        <v>95.9935219693122</v>
      </c>
      <c r="IK194" s="3" t="n">
        <v>144.96624218973</v>
      </c>
      <c r="IL194" s="3" t="n">
        <v>89.4584645472975</v>
      </c>
      <c r="IM194" s="3" t="n">
        <v>91.0429908032924</v>
      </c>
      <c r="IN194" s="3" t="n">
        <v>113.236808922628</v>
      </c>
      <c r="IO194" s="3" t="n">
        <v>109.157434388047</v>
      </c>
      <c r="IP194" s="3" t="n">
        <v>78.1743944373829</v>
      </c>
      <c r="IQ194" s="3" t="n">
        <v>87.4640843704285</v>
      </c>
    </row>
    <row r="195" customFormat="false" ht="13" hidden="false" customHeight="false" outlineLevel="0" collapsed="false">
      <c r="B195" s="3" t="n">
        <v>92.6356845546508</v>
      </c>
      <c r="C195" s="3" t="n">
        <v>119.330146329654</v>
      </c>
      <c r="D195" s="3" t="n">
        <v>91.783885530333</v>
      </c>
      <c r="E195" s="3" t="n">
        <v>101.538061567805</v>
      </c>
      <c r="F195" s="3" t="n">
        <v>150.784585815859</v>
      </c>
      <c r="G195" s="3" t="n">
        <v>105.36225010552</v>
      </c>
      <c r="H195" s="3" t="n">
        <v>91.9079414244749</v>
      </c>
      <c r="I195" s="3" t="n">
        <v>112.323817994071</v>
      </c>
      <c r="J195" s="3" t="n">
        <v>108.331263292094</v>
      </c>
      <c r="K195" s="3" t="n">
        <v>132.310868901595</v>
      </c>
      <c r="L195" s="3" t="n">
        <v>84.4702471428292</v>
      </c>
      <c r="M195" s="3" t="n">
        <v>129.947954613073</v>
      </c>
      <c r="N195" s="3" t="n">
        <v>133.225178205387</v>
      </c>
      <c r="O195" s="3" t="n">
        <v>99.0207365992234</v>
      </c>
      <c r="P195" s="3" t="n">
        <v>72.5847406814296</v>
      </c>
      <c r="Q195" s="3" t="n">
        <v>18.9228813021145</v>
      </c>
      <c r="R195" s="3" t="n">
        <v>121.192849760408</v>
      </c>
      <c r="S195" s="3" t="n">
        <v>122.707566439891</v>
      </c>
      <c r="T195" s="3" t="n">
        <v>91.3178238067218</v>
      </c>
      <c r="U195" s="3" t="n">
        <v>91.2838032945388</v>
      </c>
      <c r="V195" s="3" t="n">
        <v>119.300113098672</v>
      </c>
      <c r="W195" s="3" t="n">
        <v>115.43174291281</v>
      </c>
      <c r="X195" s="3" t="n">
        <v>95.8185960843636</v>
      </c>
      <c r="Y195" s="3" t="n">
        <v>101.158980454265</v>
      </c>
      <c r="Z195" s="3" t="n">
        <v>133.354957777382</v>
      </c>
      <c r="AA195" s="3" t="n">
        <v>90.0361379890441</v>
      </c>
      <c r="AB195" s="3" t="n">
        <v>107.923113612378</v>
      </c>
      <c r="AC195" s="3" t="n">
        <v>89.6484070477371</v>
      </c>
      <c r="AD195" s="3" t="n">
        <v>73.9312198186241</v>
      </c>
      <c r="AE195" s="3" t="n">
        <v>143.932378760894</v>
      </c>
      <c r="AF195" s="3" t="n">
        <v>159.72201231699</v>
      </c>
      <c r="AG195" s="3" t="n">
        <v>169.43014168769</v>
      </c>
      <c r="AH195" s="3" t="n">
        <v>109.250974718803</v>
      </c>
      <c r="AI195" s="3" t="n">
        <v>133.001954769117</v>
      </c>
      <c r="AJ195" s="3" t="n">
        <v>83.6408604975205</v>
      </c>
      <c r="AK195" s="3" t="n">
        <v>126.612915443343</v>
      </c>
      <c r="AL195" s="3" t="n">
        <v>124.340486713689</v>
      </c>
      <c r="AM195" s="3" t="n">
        <v>152.870576993871</v>
      </c>
      <c r="AN195" s="3" t="n">
        <v>57.6860715408031</v>
      </c>
      <c r="AO195" s="3" t="n">
        <v>100.565840220118</v>
      </c>
      <c r="AP195" s="3" t="n">
        <v>106.937612045851</v>
      </c>
      <c r="AQ195" s="3" t="n">
        <v>97.3097106315763</v>
      </c>
      <c r="AR195" s="3" t="n">
        <v>106.144207397833</v>
      </c>
      <c r="AS195" s="3" t="n">
        <v>98.8345241360364</v>
      </c>
      <c r="AT195" s="3" t="n">
        <v>160.551624050754</v>
      </c>
      <c r="AU195" s="3" t="n">
        <v>120.978565551346</v>
      </c>
      <c r="AV195" s="3" t="n">
        <v>155.453563480296</v>
      </c>
      <c r="AW195" s="3" t="n">
        <v>100.427346509369</v>
      </c>
      <c r="AX195" s="3" t="n">
        <v>89.167971818506</v>
      </c>
      <c r="AY195" s="3" t="n">
        <v>132.116392476564</v>
      </c>
      <c r="AZ195" s="3" t="n">
        <v>52.20536059702</v>
      </c>
      <c r="BA195" s="3" t="n">
        <v>145.392366790344</v>
      </c>
      <c r="BB195" s="3" t="n">
        <v>84.7687787450099</v>
      </c>
      <c r="BC195" s="3" t="n">
        <v>166.317489911398</v>
      </c>
      <c r="BD195" s="3" t="n">
        <v>89.8124965313571</v>
      </c>
      <c r="BE195" s="3" t="n">
        <v>80.8688961754626</v>
      </c>
      <c r="BF195" s="3" t="n">
        <v>92.9307433635273</v>
      </c>
      <c r="BG195" s="3" t="n">
        <v>112.221595680055</v>
      </c>
      <c r="BH195" s="3" t="n">
        <v>125.851151800984</v>
      </c>
      <c r="BI195" s="3" t="n">
        <v>92.0003241574634</v>
      </c>
      <c r="BJ195" s="3" t="n">
        <v>147.314364951217</v>
      </c>
      <c r="BK195" s="3" t="n">
        <v>123.753520334304</v>
      </c>
      <c r="BL195" s="3" t="n">
        <v>99.5726534906311</v>
      </c>
      <c r="BM195" s="3" t="n">
        <v>110.32615795686</v>
      </c>
      <c r="BN195" s="3" t="n">
        <v>52.4471699085666</v>
      </c>
      <c r="BO195" s="3" t="n">
        <v>119.207376655254</v>
      </c>
      <c r="BP195" s="3" t="n">
        <v>134.510240349888</v>
      </c>
      <c r="BQ195" s="3" t="n">
        <v>104.104841685478</v>
      </c>
      <c r="BR195" s="3" t="n">
        <v>60.3780008393983</v>
      </c>
      <c r="BS195" s="3" t="n">
        <v>67.5349133513066</v>
      </c>
      <c r="BT195" s="3" t="n">
        <v>92.35776462384</v>
      </c>
      <c r="BU195" s="3" t="n">
        <v>95.0623310314029</v>
      </c>
      <c r="BV195" s="3" t="n">
        <v>61.3528267820641</v>
      </c>
      <c r="BW195" s="3" t="n">
        <v>84.3770926779953</v>
      </c>
      <c r="BX195" s="3" t="n">
        <v>65.810864408769</v>
      </c>
      <c r="BY195" s="3" t="n">
        <v>71.2311873356526</v>
      </c>
      <c r="BZ195" s="3" t="n">
        <v>131.169734746254</v>
      </c>
      <c r="CA195" s="3" t="n">
        <v>81.6236499202262</v>
      </c>
      <c r="CB195" s="3" t="n">
        <v>124.823462226911</v>
      </c>
      <c r="CC195" s="3" t="n">
        <v>121.368032889305</v>
      </c>
      <c r="CD195" s="3" t="n">
        <v>93.6828603578192</v>
      </c>
      <c r="CE195" s="3" t="n">
        <v>26.2203776318529</v>
      </c>
      <c r="CF195" s="3" t="n">
        <v>72.6918184749735</v>
      </c>
      <c r="CG195" s="3" t="n">
        <v>107.102762660759</v>
      </c>
      <c r="CH195" s="3" t="n">
        <v>105.781396964032</v>
      </c>
      <c r="CI195" s="3" t="n">
        <v>126.798774196101</v>
      </c>
      <c r="CJ195" s="3" t="n">
        <v>64.2785908298038</v>
      </c>
      <c r="CK195" s="3" t="n">
        <v>76.2834263277924</v>
      </c>
      <c r="CL195" s="3" t="n">
        <v>97.9893169878977</v>
      </c>
      <c r="CM195" s="3" t="n">
        <v>127.879263090594</v>
      </c>
      <c r="CN195" s="3" t="n">
        <v>88.7734239125649</v>
      </c>
      <c r="CO195" s="3" t="n">
        <v>72.5777950948213</v>
      </c>
      <c r="CP195" s="3" t="n">
        <v>99.8063596178014</v>
      </c>
      <c r="CQ195" s="3" t="n">
        <v>72.5258318172337</v>
      </c>
      <c r="CR195" s="3" t="n">
        <v>164.097989124139</v>
      </c>
      <c r="CS195" s="3" t="n">
        <v>140.261121750535</v>
      </c>
      <c r="CT195" s="3" t="n">
        <v>107.938869804221</v>
      </c>
      <c r="CU195" s="3" t="n">
        <v>202.140253197285</v>
      </c>
      <c r="CV195" s="3" t="n">
        <v>80.9449760732178</v>
      </c>
      <c r="CW195" s="3" t="n">
        <v>99.7825645525694</v>
      </c>
      <c r="CX195" s="3" t="n">
        <v>110.967177720913</v>
      </c>
      <c r="CY195" s="3" t="n">
        <v>45.6564441572823</v>
      </c>
      <c r="CZ195" s="3" t="n">
        <v>71.2565901755625</v>
      </c>
      <c r="DA195" s="3" t="n">
        <v>103.046958102955</v>
      </c>
      <c r="DB195" s="3" t="n">
        <v>83.8399351581302</v>
      </c>
      <c r="DC195" s="3" t="n">
        <v>91.6709875924553</v>
      </c>
      <c r="DD195" s="3" t="n">
        <v>88.8038430094696</v>
      </c>
      <c r="DE195" s="3" t="n">
        <v>99.0099001978948</v>
      </c>
      <c r="DF195" s="3" t="n">
        <v>100.065983072778</v>
      </c>
      <c r="DG195" s="3" t="n">
        <v>115.171219104013</v>
      </c>
      <c r="DH195" s="3" t="n">
        <v>120.376550400977</v>
      </c>
      <c r="DI195" s="3" t="n">
        <v>67.6225692267423</v>
      </c>
      <c r="DJ195" s="3" t="n">
        <v>70.5104541030721</v>
      </c>
      <c r="DK195" s="3" t="n">
        <v>89.9762323045479</v>
      </c>
      <c r="DL195" s="3" t="n">
        <v>92.5662608440618</v>
      </c>
      <c r="DM195" s="3" t="n">
        <v>103.064386380463</v>
      </c>
      <c r="DN195" s="3" t="n">
        <v>96.8441955513555</v>
      </c>
      <c r="DO195" s="3" t="n">
        <v>100.061674236642</v>
      </c>
      <c r="DP195" s="3" t="n">
        <v>126.029100302327</v>
      </c>
      <c r="DQ195" s="3" t="n">
        <v>110.806400253129</v>
      </c>
      <c r="DR195" s="3" t="n">
        <v>45.5738688498286</v>
      </c>
      <c r="DS195" s="3" t="n">
        <v>145.805114705638</v>
      </c>
      <c r="DT195" s="3" t="n">
        <v>120.930203689036</v>
      </c>
      <c r="DU195" s="3" t="n">
        <v>79.0584132662445</v>
      </c>
      <c r="DV195" s="3" t="n">
        <v>83.0438294486527</v>
      </c>
      <c r="DW195" s="3" t="n">
        <v>106.574737301064</v>
      </c>
      <c r="DX195" s="3" t="n">
        <v>94.1766079613828</v>
      </c>
      <c r="DY195" s="3" t="n">
        <v>126.171549138783</v>
      </c>
      <c r="DZ195" s="3" t="n">
        <v>118.914118554017</v>
      </c>
      <c r="EA195" s="3" t="n">
        <v>88.712553563262</v>
      </c>
      <c r="EB195" s="3" t="n">
        <v>109.189364793149</v>
      </c>
      <c r="EC195" s="3" t="n">
        <v>82.6720476321498</v>
      </c>
      <c r="ED195" s="3" t="n">
        <v>88.7851285122196</v>
      </c>
      <c r="EE195" s="3" t="n">
        <v>81.0642407988198</v>
      </c>
      <c r="EF195" s="3" t="n">
        <v>130.387455899006</v>
      </c>
      <c r="EG195" s="3" t="n">
        <v>84.7162045130446</v>
      </c>
      <c r="EH195" s="3" t="n">
        <v>130.615759903259</v>
      </c>
      <c r="EI195" s="3" t="n">
        <v>131.00741381478</v>
      </c>
      <c r="EJ195" s="3" t="n">
        <v>155.587330333492</v>
      </c>
      <c r="EK195" s="3" t="n">
        <v>143.903438816693</v>
      </c>
      <c r="EL195" s="3" t="n">
        <v>128.062742336829</v>
      </c>
      <c r="EM195" s="3" t="n">
        <v>97.1379681404898</v>
      </c>
      <c r="EN195" s="3" t="n">
        <v>110.950842730186</v>
      </c>
      <c r="EO195" s="3" t="n">
        <v>78.2035273145453</v>
      </c>
      <c r="EP195" s="3" t="n">
        <v>78.4906758720069</v>
      </c>
      <c r="EQ195" s="3" t="n">
        <v>77.2954561765033</v>
      </c>
      <c r="ER195" s="3" t="n">
        <v>107.456151534947</v>
      </c>
      <c r="ES195" s="3" t="n">
        <v>126.465064483969</v>
      </c>
      <c r="ET195" s="3" t="n">
        <v>117.600245087289</v>
      </c>
      <c r="EU195" s="3" t="n">
        <v>133.507246194867</v>
      </c>
      <c r="EV195" s="3" t="n">
        <v>91.3745139418623</v>
      </c>
      <c r="EW195" s="3" t="n">
        <v>77.6726401159237</v>
      </c>
      <c r="EX195" s="3" t="n">
        <v>98.0066809544184</v>
      </c>
      <c r="EY195" s="3" t="n">
        <v>72.1453680174705</v>
      </c>
      <c r="EZ195" s="3" t="n">
        <v>135.307310724173</v>
      </c>
      <c r="FA195" s="3" t="n">
        <v>150.282960116374</v>
      </c>
      <c r="FB195" s="3" t="n">
        <v>116.124404399515</v>
      </c>
      <c r="FC195" s="3" t="n">
        <v>78.663608116355</v>
      </c>
      <c r="FD195" s="3" t="n">
        <v>96.8833609425076</v>
      </c>
      <c r="FE195" s="3" t="n">
        <v>112.827791044586</v>
      </c>
      <c r="FF195" s="3" t="n">
        <v>89.5210712932524</v>
      </c>
      <c r="FG195" s="3" t="n">
        <v>107.306146157505</v>
      </c>
      <c r="FH195" s="3" t="n">
        <v>100.027042770081</v>
      </c>
      <c r="FI195" s="3" t="n">
        <v>88.8366094574039</v>
      </c>
      <c r="FJ195" s="3" t="n">
        <v>150.948192967076</v>
      </c>
      <c r="FK195" s="3" t="n">
        <v>152.734752189087</v>
      </c>
      <c r="FL195" s="3" t="n">
        <v>117.463905794608</v>
      </c>
      <c r="FM195" s="3" t="n">
        <v>98.5204292749742</v>
      </c>
      <c r="FN195" s="3" t="n">
        <v>147.677722028408</v>
      </c>
      <c r="FO195" s="3" t="n">
        <v>144.438120363554</v>
      </c>
      <c r="FP195" s="3" t="n">
        <v>138.071847127219</v>
      </c>
      <c r="FQ195" s="3" t="n">
        <v>125.986204873922</v>
      </c>
      <c r="FR195" s="3" t="n">
        <v>123.404343829772</v>
      </c>
      <c r="FS195" s="3" t="n">
        <v>97.7810137006372</v>
      </c>
      <c r="FT195" s="3" t="n">
        <v>200.7902369558</v>
      </c>
      <c r="FU195" s="3" t="n">
        <v>56.6019169200445</v>
      </c>
      <c r="FV195" s="3" t="n">
        <v>120.624147701363</v>
      </c>
      <c r="FW195" s="3" t="n">
        <v>138.862872268714</v>
      </c>
      <c r="FX195" s="3" t="n">
        <v>133.182089844021</v>
      </c>
      <c r="FY195" s="3" t="n">
        <v>88.0935924677885</v>
      </c>
      <c r="FZ195" s="3" t="n">
        <v>75.8376547206154</v>
      </c>
      <c r="GA195" s="3" t="n">
        <v>95.6588475923738</v>
      </c>
      <c r="GB195" s="3" t="n">
        <v>90.2958579105018</v>
      </c>
      <c r="GC195" s="3" t="n">
        <v>131.201504373888</v>
      </c>
      <c r="GD195" s="3" t="n">
        <v>113.12346080784</v>
      </c>
      <c r="GE195" s="3" t="n">
        <v>118.502110215074</v>
      </c>
      <c r="GF195" s="3" t="n">
        <v>117.858325078575</v>
      </c>
      <c r="GG195" s="3" t="n">
        <v>106.561392771238</v>
      </c>
      <c r="GH195" s="3" t="n">
        <v>78.2704750521305</v>
      </c>
      <c r="GI195" s="3" t="n">
        <v>124.516441574431</v>
      </c>
      <c r="GJ195" s="3" t="n">
        <v>99.4081781410884</v>
      </c>
      <c r="GK195" s="3" t="n">
        <v>71.4264998035162</v>
      </c>
      <c r="GL195" s="3" t="n">
        <v>123.563159812448</v>
      </c>
      <c r="GM195" s="3" t="n">
        <v>113.210280640443</v>
      </c>
      <c r="GN195" s="3" t="n">
        <v>104.86519048612</v>
      </c>
      <c r="GO195" s="3" t="n">
        <v>50.3555193636885</v>
      </c>
      <c r="GP195" s="3" t="n">
        <v>82.9297417575134</v>
      </c>
      <c r="GQ195" s="3" t="n">
        <v>144.851768632668</v>
      </c>
      <c r="GR195" s="3" t="n">
        <v>116.351454339519</v>
      </c>
      <c r="GS195" s="3" t="n">
        <v>79.5083007765967</v>
      </c>
      <c r="GT195" s="3" t="n">
        <v>73.2181395935101</v>
      </c>
      <c r="GU195" s="3" t="n">
        <v>141.082501677948</v>
      </c>
      <c r="GV195" s="3" t="n">
        <v>83.6357477740449</v>
      </c>
      <c r="GW195" s="3" t="n">
        <v>83.4152575547265</v>
      </c>
      <c r="GX195" s="3" t="n">
        <v>81.3771459066203</v>
      </c>
      <c r="GY195" s="3" t="n">
        <v>82.5910157883868</v>
      </c>
      <c r="GZ195" s="3" t="n">
        <v>56.3830023199103</v>
      </c>
      <c r="HA195" s="3" t="n">
        <v>8.52816783299204</v>
      </c>
      <c r="HB195" s="3" t="n">
        <v>91.2542845514537</v>
      </c>
      <c r="HC195" s="3" t="n">
        <v>141.726897768825</v>
      </c>
      <c r="HD195" s="3" t="n">
        <v>102.247218822706</v>
      </c>
      <c r="HE195" s="3" t="n">
        <v>125.162316818012</v>
      </c>
      <c r="HF195" s="3" t="n">
        <v>106.982243870908</v>
      </c>
      <c r="HG195" s="3" t="n">
        <v>79.4181689281572</v>
      </c>
      <c r="HH195" s="3" t="n">
        <v>60.7101027768522</v>
      </c>
      <c r="HI195" s="3" t="n">
        <v>137.616396716481</v>
      </c>
      <c r="HJ195" s="3" t="n">
        <v>164.794605736552</v>
      </c>
      <c r="HK195" s="3" t="n">
        <v>52.0148714531899</v>
      </c>
      <c r="HL195" s="3" t="n">
        <v>102.45565073194</v>
      </c>
      <c r="HM195" s="3" t="n">
        <v>75.0522889459859</v>
      </c>
      <c r="HN195" s="3" t="n">
        <v>71.848637122929</v>
      </c>
      <c r="HO195" s="3" t="n">
        <v>112.559807161284</v>
      </c>
      <c r="HP195" s="3" t="n">
        <v>109.704142089498</v>
      </c>
      <c r="HQ195" s="3" t="n">
        <v>84.0762780357721</v>
      </c>
      <c r="HR195" s="3" t="n">
        <v>137.600704835626</v>
      </c>
      <c r="HS195" s="3" t="n">
        <v>105.79023972476</v>
      </c>
      <c r="HT195" s="3" t="n">
        <v>118.968268405166</v>
      </c>
      <c r="HU195" s="3" t="n">
        <v>100.444646164902</v>
      </c>
      <c r="HV195" s="3" t="n">
        <v>32.7698085594875</v>
      </c>
      <c r="HW195" s="3" t="n">
        <v>102.407867668515</v>
      </c>
      <c r="HX195" s="3" t="n">
        <v>98.8042015056124</v>
      </c>
      <c r="HY195" s="3" t="n">
        <v>50.9211988063385</v>
      </c>
      <c r="HZ195" s="3" t="n">
        <v>106.421452063279</v>
      </c>
      <c r="IA195" s="3" t="n">
        <v>78.0898254893288</v>
      </c>
      <c r="IB195" s="3" t="n">
        <v>95.3345272843606</v>
      </c>
      <c r="IC195" s="3" t="n">
        <v>85.6863679091447</v>
      </c>
      <c r="ID195" s="3" t="n">
        <v>58.2923955273088</v>
      </c>
      <c r="IE195" s="3" t="n">
        <v>168.70471375305</v>
      </c>
      <c r="IF195" s="3" t="n">
        <v>124.252830838253</v>
      </c>
      <c r="IG195" s="3" t="n">
        <v>117.078039871927</v>
      </c>
      <c r="IH195" s="3" t="n">
        <v>67.6308653440799</v>
      </c>
      <c r="II195" s="3" t="n">
        <v>124.27160964649</v>
      </c>
      <c r="IJ195" s="3" t="n">
        <v>61.5827385609947</v>
      </c>
      <c r="IK195" s="3" t="n">
        <v>127.315062800648</v>
      </c>
      <c r="IL195" s="3" t="n">
        <v>111.397643313157</v>
      </c>
      <c r="IM195" s="3" t="n">
        <v>139.772615492421</v>
      </c>
      <c r="IN195" s="3" t="n">
        <v>103.794605483643</v>
      </c>
      <c r="IO195" s="3" t="n">
        <v>180.074896274709</v>
      </c>
      <c r="IP195" s="3" t="n">
        <v>77.5038237747509</v>
      </c>
      <c r="IQ195" s="3" t="n">
        <v>101.039908661625</v>
      </c>
    </row>
    <row r="196" customFormat="false" ht="13" hidden="false" customHeight="false" outlineLevel="0" collapsed="false">
      <c r="B196" s="3" t="n">
        <v>118.746652743573</v>
      </c>
      <c r="C196" s="3" t="n">
        <v>112.333336020164</v>
      </c>
      <c r="D196" s="3" t="n">
        <v>131.756186637742</v>
      </c>
      <c r="E196" s="3" t="n">
        <v>118.84652770656</v>
      </c>
      <c r="F196" s="3" t="n">
        <v>115.789504934122</v>
      </c>
      <c r="G196" s="3" t="n">
        <v>95.0447741319209</v>
      </c>
      <c r="H196" s="3" t="n">
        <v>165.405817358078</v>
      </c>
      <c r="I196" s="3" t="n">
        <v>93.011067786432</v>
      </c>
      <c r="J196" s="3" t="n">
        <v>73.9279399582813</v>
      </c>
      <c r="K196" s="3" t="n">
        <v>118.835723460725</v>
      </c>
      <c r="L196" s="3" t="n">
        <v>132.670817496469</v>
      </c>
      <c r="M196" s="3" t="n">
        <v>114.166295619378</v>
      </c>
      <c r="N196" s="3" t="n">
        <v>93.4386072287623</v>
      </c>
      <c r="O196" s="3" t="n">
        <v>116.909609396677</v>
      </c>
      <c r="P196" s="3" t="n">
        <v>119.30281416013</v>
      </c>
      <c r="Q196" s="3" t="n">
        <v>86.3124353686942</v>
      </c>
      <c r="R196" s="3" t="n">
        <v>143.084759950739</v>
      </c>
      <c r="S196" s="3" t="n">
        <v>118.226955656709</v>
      </c>
      <c r="T196" s="3" t="n">
        <v>56.7349120413951</v>
      </c>
      <c r="U196" s="3" t="n">
        <v>90.1603546606538</v>
      </c>
      <c r="V196" s="3" t="n">
        <v>138.924096328446</v>
      </c>
      <c r="W196" s="3" t="n">
        <v>83.3098196913539</v>
      </c>
      <c r="X196" s="3" t="n">
        <v>103.330055068228</v>
      </c>
      <c r="Y196" s="3" t="n">
        <v>74.3877635161425</v>
      </c>
      <c r="Z196" s="3" t="n">
        <v>84.5180302062545</v>
      </c>
      <c r="AA196" s="3" t="n">
        <v>125.756035851043</v>
      </c>
      <c r="AB196" s="3" t="n">
        <v>56.6789614826064</v>
      </c>
      <c r="AC196" s="3" t="n">
        <v>118.903282152688</v>
      </c>
      <c r="AD196" s="3" t="n">
        <v>101.4557435043</v>
      </c>
      <c r="AE196" s="3" t="n">
        <v>68.170563147936</v>
      </c>
      <c r="AF196" s="3" t="n">
        <v>109.410883988261</v>
      </c>
      <c r="AG196" s="3" t="n">
        <v>114.382573469041</v>
      </c>
      <c r="AH196" s="3" t="n">
        <v>52.5270441545615</v>
      </c>
      <c r="AI196" s="3" t="n">
        <v>122.749368581515</v>
      </c>
      <c r="AJ196" s="3" t="n">
        <v>111.343718550462</v>
      </c>
      <c r="AK196" s="3" t="n">
        <v>104.045804199308</v>
      </c>
      <c r="AL196" s="3" t="n">
        <v>82.7215670922271</v>
      </c>
      <c r="AM196" s="3" t="n">
        <v>84.7762709750086</v>
      </c>
      <c r="AN196" s="3" t="n">
        <v>125.175179015434</v>
      </c>
      <c r="AO196" s="3" t="n">
        <v>87.8591146087729</v>
      </c>
      <c r="AP196" s="3" t="n">
        <v>77.3997685976013</v>
      </c>
      <c r="AQ196" s="3" t="n">
        <v>107.682654831561</v>
      </c>
      <c r="AR196" s="3" t="n">
        <v>103.434656888768</v>
      </c>
      <c r="AS196" s="3" t="n">
        <v>150.462516392395</v>
      </c>
      <c r="AT196" s="3" t="n">
        <v>106.812848730851</v>
      </c>
      <c r="AU196" s="3" t="n">
        <v>96.7375036237343</v>
      </c>
      <c r="AV196" s="3" t="n">
        <v>112.717562012674</v>
      </c>
      <c r="AW196" s="3" t="n">
        <v>123.830564896866</v>
      </c>
      <c r="AX196" s="3" t="n">
        <v>105.084941129087</v>
      </c>
      <c r="AY196" s="3" t="n">
        <v>81.8927270903089</v>
      </c>
      <c r="AZ196" s="3" t="n">
        <v>44.367909219477</v>
      </c>
      <c r="BA196" s="3" t="n">
        <v>115.066392195018</v>
      </c>
      <c r="BB196" s="3" t="n">
        <v>123.923237029297</v>
      </c>
      <c r="BC196" s="3" t="n">
        <v>47.5698246458819</v>
      </c>
      <c r="BD196" s="3" t="n">
        <v>110.599543963079</v>
      </c>
      <c r="BE196" s="3" t="n">
        <v>123.904683309515</v>
      </c>
      <c r="BF196" s="3" t="n">
        <v>65.439597080163</v>
      </c>
      <c r="BG196" s="3" t="n">
        <v>49.4628828625537</v>
      </c>
      <c r="BH196" s="3" t="n">
        <v>98.1780054240886</v>
      </c>
      <c r="BI196" s="3" t="n">
        <v>104.236100410176</v>
      </c>
      <c r="BJ196" s="3" t="n">
        <v>96.0612735942362</v>
      </c>
      <c r="BK196" s="3" t="n">
        <v>110.627390620499</v>
      </c>
      <c r="BL196" s="3" t="n">
        <v>164.041909943376</v>
      </c>
      <c r="BM196" s="3" t="n">
        <v>78.1394092603932</v>
      </c>
      <c r="BN196" s="3" t="n">
        <v>87.5618692263345</v>
      </c>
      <c r="BO196" s="3" t="n">
        <v>71.1075173074335</v>
      </c>
      <c r="BP196" s="3" t="n">
        <v>123.276590053871</v>
      </c>
      <c r="BQ196" s="3" t="n">
        <v>77.7641546505862</v>
      </c>
      <c r="BR196" s="3" t="n">
        <v>105.456980189538</v>
      </c>
      <c r="BS196" s="3" t="n">
        <v>142.274184269161</v>
      </c>
      <c r="BT196" s="3" t="n">
        <v>108.575612887631</v>
      </c>
      <c r="BU196" s="3" t="n">
        <v>111.623310566938</v>
      </c>
      <c r="BV196" s="3" t="n">
        <v>94.5981021709244</v>
      </c>
      <c r="BW196" s="3" t="n">
        <v>121.255938838766</v>
      </c>
      <c r="BX196" s="3" t="n">
        <v>112.300055084333</v>
      </c>
      <c r="BY196" s="3" t="n">
        <v>99.0337274186203</v>
      </c>
      <c r="BZ196" s="3" t="n">
        <v>131.046900760867</v>
      </c>
      <c r="CA196" s="3" t="n">
        <v>118.285575121463</v>
      </c>
      <c r="CB196" s="3" t="n">
        <v>127.543624048849</v>
      </c>
      <c r="CC196" s="3" t="n">
        <v>89.840214566803</v>
      </c>
      <c r="CD196" s="3" t="n">
        <v>88.6211033395867</v>
      </c>
      <c r="CE196" s="3" t="n">
        <v>92.2949006339366</v>
      </c>
      <c r="CF196" s="3" t="n">
        <v>116.015043565929</v>
      </c>
      <c r="CG196" s="3" t="n">
        <v>140.124525213906</v>
      </c>
      <c r="CH196" s="3" t="n">
        <v>106.135364637105</v>
      </c>
      <c r="CI196" s="3" t="n">
        <v>115.933850944698</v>
      </c>
      <c r="CJ196" s="3" t="n">
        <v>135.967720250841</v>
      </c>
      <c r="CK196" s="3" t="n">
        <v>99.3324519537623</v>
      </c>
      <c r="CL196" s="3" t="n">
        <v>117.075467432443</v>
      </c>
      <c r="CM196" s="3" t="n">
        <v>107.006778512492</v>
      </c>
      <c r="CN196" s="3" t="n">
        <v>101.258598173304</v>
      </c>
      <c r="CO196" s="3" t="n">
        <v>122.905194103291</v>
      </c>
      <c r="CP196" s="3" t="n">
        <v>100.36027014981</v>
      </c>
      <c r="CQ196" s="3" t="n">
        <v>79.1607320467421</v>
      </c>
      <c r="CR196" s="3" t="n">
        <v>100.239108250088</v>
      </c>
      <c r="CS196" s="3" t="n">
        <v>125.887358886729</v>
      </c>
      <c r="CT196" s="3" t="n">
        <v>115.612842652521</v>
      </c>
      <c r="CU196" s="3" t="n">
        <v>76.9020658683303</v>
      </c>
      <c r="CV196" s="3" t="n">
        <v>102.119175647363</v>
      </c>
      <c r="CW196" s="3" t="n">
        <v>95.3147838113168</v>
      </c>
      <c r="CX196" s="3" t="n">
        <v>108.150678040279</v>
      </c>
      <c r="CY196" s="3" t="n">
        <v>117.982638216665</v>
      </c>
      <c r="CZ196" s="3" t="n">
        <v>66.1764080595219</v>
      </c>
      <c r="DA196" s="3" t="n">
        <v>119.681477252254</v>
      </c>
      <c r="DB196" s="3" t="n">
        <v>107.707350250612</v>
      </c>
      <c r="DC196" s="3" t="n">
        <v>121.808112974122</v>
      </c>
      <c r="DD196" s="3" t="n">
        <v>128.89974983411</v>
      </c>
      <c r="DE196" s="3" t="n">
        <v>174.243690451158</v>
      </c>
      <c r="DF196" s="3" t="n">
        <v>119.357478499177</v>
      </c>
      <c r="DG196" s="3" t="n">
        <v>95.8732925789036</v>
      </c>
      <c r="DH196" s="3" t="n">
        <v>74.9211588432615</v>
      </c>
      <c r="DI196" s="3" t="n">
        <v>120.78820502949</v>
      </c>
      <c r="DJ196" s="3" t="n">
        <v>98.277719609608</v>
      </c>
      <c r="DK196" s="3" t="n">
        <v>100.219622020992</v>
      </c>
      <c r="DL196" s="3" t="n">
        <v>130.627464502913</v>
      </c>
      <c r="DM196" s="3" t="n">
        <v>101.975987234555</v>
      </c>
      <c r="DN196" s="3" t="n">
        <v>65.7794806470577</v>
      </c>
      <c r="DO196" s="3" t="n">
        <v>92.0431231193874</v>
      </c>
      <c r="DP196" s="3" t="n">
        <v>80.6041921525036</v>
      </c>
      <c r="DQ196" s="3" t="n">
        <v>73.6687023692269</v>
      </c>
      <c r="DR196" s="3" t="n">
        <v>103.016506850557</v>
      </c>
      <c r="DS196" s="3" t="n">
        <v>96.8071845782717</v>
      </c>
      <c r="DT196" s="3" t="n">
        <v>122.668722603675</v>
      </c>
      <c r="DU196" s="3" t="n">
        <v>98.0391901584042</v>
      </c>
      <c r="DV196" s="3" t="n">
        <v>107.174212167442</v>
      </c>
      <c r="DW196" s="3" t="n">
        <v>138.077120628162</v>
      </c>
      <c r="DX196" s="3" t="n">
        <v>130.69749916788</v>
      </c>
      <c r="DY196" s="3" t="n">
        <v>86.6060471803607</v>
      </c>
      <c r="DZ196" s="3" t="n">
        <v>101.191457502757</v>
      </c>
      <c r="EA196" s="3" t="n">
        <v>80.0058427284</v>
      </c>
      <c r="EB196" s="3" t="n">
        <v>59.0475351379951</v>
      </c>
      <c r="EC196" s="3" t="n">
        <v>101.081035537884</v>
      </c>
      <c r="ED196" s="3" t="n">
        <v>61.0423333362803</v>
      </c>
      <c r="EE196" s="3" t="n">
        <v>96.3996136974402</v>
      </c>
      <c r="EF196" s="3" t="n">
        <v>98.6569293451225</v>
      </c>
      <c r="EG196" s="3" t="n">
        <v>63.3015783135761</v>
      </c>
      <c r="EH196" s="3" t="n">
        <v>121.172784732428</v>
      </c>
      <c r="EI196" s="3" t="n">
        <v>-0.790236955799627</v>
      </c>
      <c r="EJ196" s="3" t="n">
        <v>111.925314962423</v>
      </c>
      <c r="EK196" s="3" t="n">
        <v>125.631851334927</v>
      </c>
      <c r="EL196" s="3" t="n">
        <v>101.462238913999</v>
      </c>
      <c r="EM196" s="3" t="n">
        <v>119.703535920834</v>
      </c>
      <c r="EN196" s="3" t="n">
        <v>70.8548394390647</v>
      </c>
      <c r="EO196" s="3" t="n">
        <v>135.822506041939</v>
      </c>
      <c r="EP196" s="3" t="n">
        <v>93.4519196030948</v>
      </c>
      <c r="EQ196" s="3" t="n">
        <v>124.218488771135</v>
      </c>
      <c r="ER196" s="3" t="n">
        <v>71.8947481006893</v>
      </c>
      <c r="ES196" s="3" t="n">
        <v>108.704845816236</v>
      </c>
      <c r="ET196" s="3" t="n">
        <v>145.306318689586</v>
      </c>
      <c r="EU196" s="3" t="n">
        <v>97.8895063358976</v>
      </c>
      <c r="EV196" s="3" t="n">
        <v>64.1678473099944</v>
      </c>
      <c r="EW196" s="3" t="n">
        <v>132.59505915365</v>
      </c>
      <c r="EX196" s="3" t="n">
        <v>73.9080678632632</v>
      </c>
      <c r="EY196" s="3" t="n">
        <v>93.2940361297312</v>
      </c>
      <c r="EZ196" s="3" t="n">
        <v>129.437389686379</v>
      </c>
      <c r="FA196" s="3" t="n">
        <v>78.8672810125433</v>
      </c>
      <c r="FB196" s="3" t="n">
        <v>88.8436515104928</v>
      </c>
      <c r="FC196" s="3" t="n">
        <v>55.7834952980386</v>
      </c>
      <c r="FD196" s="3" t="n">
        <v>77.7258253022666</v>
      </c>
      <c r="FE196" s="3" t="n">
        <v>109.417765263882</v>
      </c>
      <c r="FF196" s="3" t="n">
        <v>85.3681893004008</v>
      </c>
      <c r="FG196" s="3" t="n">
        <v>91.7568106047582</v>
      </c>
      <c r="FH196" s="3" t="n">
        <v>107.761242857814</v>
      </c>
      <c r="FI196" s="3" t="n">
        <v>89.576668141612</v>
      </c>
      <c r="FJ196" s="3" t="n">
        <v>93.6051726853862</v>
      </c>
      <c r="FK196" s="3" t="n">
        <v>70.7737432843146</v>
      </c>
      <c r="FL196" s="3" t="n">
        <v>89.9255552467025</v>
      </c>
      <c r="FM196" s="3" t="n">
        <v>80.5768278274869</v>
      </c>
      <c r="FN196" s="3" t="n">
        <v>70.8253850069667</v>
      </c>
      <c r="FO196" s="3" t="n">
        <v>111.278089188113</v>
      </c>
      <c r="FP196" s="3" t="n">
        <v>112.219216173531</v>
      </c>
      <c r="FQ196" s="3" t="n">
        <v>132.240384059719</v>
      </c>
      <c r="FR196" s="3" t="n">
        <v>69.770106019422</v>
      </c>
      <c r="FS196" s="3" t="n">
        <v>79.0697963109636</v>
      </c>
      <c r="FT196" s="3" t="n">
        <v>108.240938510693</v>
      </c>
      <c r="FU196" s="3" t="n">
        <v>115.564995278109</v>
      </c>
      <c r="FV196" s="3" t="n">
        <v>123.9975805304</v>
      </c>
      <c r="FW196" s="3" t="n">
        <v>89.1749817161013</v>
      </c>
      <c r="FX196" s="3" t="n">
        <v>83.4383773545937</v>
      </c>
      <c r="FY196" s="3" t="n">
        <v>135.472975826977</v>
      </c>
      <c r="FZ196" s="3" t="n">
        <v>90.1235687760249</v>
      </c>
      <c r="GA196" s="3" t="n">
        <v>115.744037066233</v>
      </c>
      <c r="GB196" s="3" t="n">
        <v>88.8974154957197</v>
      </c>
      <c r="GC196" s="3" t="n">
        <v>114.912045825946</v>
      </c>
      <c r="GD196" s="3" t="n">
        <v>98.1346276632806</v>
      </c>
      <c r="GE196" s="3" t="n">
        <v>62.5766005558461</v>
      </c>
      <c r="GF196" s="3" t="n">
        <v>79.8360617224205</v>
      </c>
      <c r="GG196" s="3" t="n">
        <v>82.9971718275019</v>
      </c>
      <c r="GH196" s="3" t="n">
        <v>60.3202495729704</v>
      </c>
      <c r="GI196" s="3" t="n">
        <v>92.1443486131039</v>
      </c>
      <c r="GJ196" s="3" t="n">
        <v>75.0969850820297</v>
      </c>
      <c r="GK196" s="3" t="n">
        <v>120.711739265812</v>
      </c>
      <c r="GL196" s="3" t="n">
        <v>127.648065091921</v>
      </c>
      <c r="GM196" s="3" t="n">
        <v>108.709379740827</v>
      </c>
      <c r="GN196" s="3" t="n">
        <v>83.7455909400347</v>
      </c>
      <c r="GO196" s="3" t="n">
        <v>96.314530261489</v>
      </c>
      <c r="GP196" s="3" t="n">
        <v>117.576642955018</v>
      </c>
      <c r="GQ196" s="3" t="n">
        <v>82.5099196336367</v>
      </c>
      <c r="GR196" s="3" t="n">
        <v>131.902879999348</v>
      </c>
      <c r="GS196" s="3" t="n">
        <v>130.857890769741</v>
      </c>
      <c r="GT196" s="3" t="n">
        <v>75.2845159204526</v>
      </c>
      <c r="GU196" s="3" t="n">
        <v>124.54165148138</v>
      </c>
      <c r="GV196" s="3" t="n">
        <v>91.0020247045011</v>
      </c>
      <c r="GW196" s="3" t="n">
        <v>112.890172702086</v>
      </c>
      <c r="GX196" s="3" t="n">
        <v>86.3076120446607</v>
      </c>
      <c r="GY196" s="3" t="n">
        <v>118.857331952395</v>
      </c>
      <c r="GZ196" s="3" t="n">
        <v>142.702109577414</v>
      </c>
      <c r="HA196" s="3" t="n">
        <v>81.8900903398372</v>
      </c>
      <c r="HB196" s="3" t="n">
        <v>102.45999172357</v>
      </c>
      <c r="HC196" s="3" t="n">
        <v>51.4205093102873</v>
      </c>
      <c r="HD196" s="3" t="n">
        <v>129.530511995719</v>
      </c>
      <c r="HE196" s="3" t="n">
        <v>110.016822108844</v>
      </c>
      <c r="HF196" s="3" t="n">
        <v>90.4059583204401</v>
      </c>
      <c r="HG196" s="3" t="n">
        <v>77.2117232712816</v>
      </c>
      <c r="HH196" s="3" t="n">
        <v>87.5523512002417</v>
      </c>
      <c r="HI196" s="3" t="n">
        <v>130.368162602872</v>
      </c>
      <c r="HJ196" s="3" t="n">
        <v>99.1094857614399</v>
      </c>
      <c r="HK196" s="3" t="n">
        <v>-169.739830493927</v>
      </c>
      <c r="HL196" s="3" t="n">
        <v>96.530486556216</v>
      </c>
      <c r="HM196" s="3" t="n">
        <v>94.4944971706846</v>
      </c>
      <c r="HN196" s="3" t="n">
        <v>130.016252881387</v>
      </c>
      <c r="HO196" s="3" t="n">
        <v>151.257914681014</v>
      </c>
      <c r="HP196" s="3" t="n">
        <v>132.419168603894</v>
      </c>
      <c r="HQ196" s="3" t="n">
        <v>127.536678462241</v>
      </c>
      <c r="HR196" s="3" t="n">
        <v>64.5222651599767</v>
      </c>
      <c r="HS196" s="3" t="n">
        <v>120.67212369775</v>
      </c>
      <c r="HT196" s="3" t="n">
        <v>77.8465691805721</v>
      </c>
      <c r="HU196" s="3" t="n">
        <v>132.641298753384</v>
      </c>
      <c r="HV196" s="3" t="n">
        <v>137.95441526475</v>
      </c>
      <c r="HW196" s="3" t="n">
        <v>105.128897688779</v>
      </c>
      <c r="HX196" s="3" t="n">
        <v>106.665898125297</v>
      </c>
      <c r="HY196" s="3" t="n">
        <v>114.715961626237</v>
      </c>
      <c r="HZ196" s="3" t="n">
        <v>104.299575354457</v>
      </c>
      <c r="IA196" s="3" t="n">
        <v>90.1534733850326</v>
      </c>
      <c r="IB196" s="3" t="n">
        <v>82.981640724114</v>
      </c>
      <c r="IC196" s="3" t="n">
        <v>87.9041966107394</v>
      </c>
      <c r="ID196" s="3" t="n">
        <v>96.3821854199324</v>
      </c>
      <c r="IE196" s="3" t="n">
        <v>102.962099755459</v>
      </c>
      <c r="IF196" s="3" t="n">
        <v>143.24425119878</v>
      </c>
      <c r="IG196" s="3" t="n">
        <v>115.213728666495</v>
      </c>
      <c r="IH196" s="3" t="n">
        <v>115.173727232511</v>
      </c>
      <c r="II196" s="3" t="n">
        <v>108.861539536338</v>
      </c>
      <c r="IJ196" s="3" t="n">
        <v>98.6850975574782</v>
      </c>
      <c r="IK196" s="3" t="n">
        <v>117.534647880433</v>
      </c>
      <c r="IL196" s="3" t="n">
        <v>112.844576212223</v>
      </c>
      <c r="IM196" s="3" t="n">
        <v>93.5407973872856</v>
      </c>
      <c r="IN196" s="3" t="n">
        <v>131.675026172005</v>
      </c>
      <c r="IO196" s="3" t="n">
        <v>110.71102705924</v>
      </c>
      <c r="IP196" s="3" t="n">
        <v>99.7479330860088</v>
      </c>
      <c r="IQ196" s="3" t="n">
        <v>96.9073167852073</v>
      </c>
    </row>
    <row r="197" customFormat="false" ht="13" hidden="false" customHeight="false" outlineLevel="0" collapsed="false">
      <c r="B197" s="3" t="n">
        <v>149.898766279358</v>
      </c>
      <c r="C197" s="3" t="n">
        <v>60.1283455874238</v>
      </c>
      <c r="D197" s="3" t="n">
        <v>96.1530132173536</v>
      </c>
      <c r="E197" s="3" t="n">
        <v>74.6700887495706</v>
      </c>
      <c r="F197" s="3" t="n">
        <v>127.016531198467</v>
      </c>
      <c r="G197" s="3" t="n">
        <v>46.3654084792211</v>
      </c>
      <c r="H197" s="3" t="n">
        <v>86.4849174361325</v>
      </c>
      <c r="I197" s="3" t="n">
        <v>99.29997490527</v>
      </c>
      <c r="J197" s="3" t="n">
        <v>99.83446351917</v>
      </c>
      <c r="K197" s="3" t="n">
        <v>86.5648881486081</v>
      </c>
      <c r="L197" s="3" t="n">
        <v>101.449248094602</v>
      </c>
      <c r="M197" s="3" t="n">
        <v>73.6820790545465</v>
      </c>
      <c r="N197" s="3" t="n">
        <v>105.843296289129</v>
      </c>
      <c r="O197" s="3" t="n">
        <v>107.254697367814</v>
      </c>
      <c r="P197" s="3" t="n">
        <v>70.1428525007316</v>
      </c>
      <c r="Q197" s="3" t="n">
        <v>59.4265197850547</v>
      </c>
      <c r="R197" s="3" t="n">
        <v>125.612236483857</v>
      </c>
      <c r="S197" s="3" t="n">
        <v>103.620001153629</v>
      </c>
      <c r="T197" s="3" t="n">
        <v>113.229606092071</v>
      </c>
      <c r="U197" s="3" t="n">
        <v>74.8762054632692</v>
      </c>
      <c r="V197" s="3" t="n">
        <v>139.080886515029</v>
      </c>
      <c r="W197" s="3" t="n">
        <v>83.9112238873454</v>
      </c>
      <c r="X197" s="3" t="n">
        <v>109.132353103072</v>
      </c>
      <c r="Y197" s="3" t="n">
        <v>113.046416245278</v>
      </c>
      <c r="Z197" s="3" t="n">
        <v>118.216280032848</v>
      </c>
      <c r="AA197" s="3" t="n">
        <v>111.072229718363</v>
      </c>
      <c r="AB197" s="3" t="n">
        <v>116.857903363038</v>
      </c>
      <c r="AC197" s="3" t="n">
        <v>62.99314281938</v>
      </c>
      <c r="AD197" s="3" t="n">
        <v>80.9341075163957</v>
      </c>
      <c r="AE197" s="3" t="n">
        <v>97.2575222655337</v>
      </c>
      <c r="AF197" s="3" t="n">
        <v>176.585639357882</v>
      </c>
      <c r="AG197" s="3" t="n">
        <v>109.750060134297</v>
      </c>
      <c r="AH197" s="3" t="n">
        <v>76.8960206355416</v>
      </c>
      <c r="AI197" s="3" t="n">
        <v>80.2219598005948</v>
      </c>
      <c r="AJ197" s="3" t="n">
        <v>88.5530301597271</v>
      </c>
      <c r="AK197" s="3" t="n">
        <v>123.624448183168</v>
      </c>
      <c r="AL197" s="3" t="n">
        <v>61.5009349853864</v>
      </c>
      <c r="AM197" s="3" t="n">
        <v>110.303006001499</v>
      </c>
      <c r="AN197" s="3" t="n">
        <v>135.606421125237</v>
      </c>
      <c r="AO197" s="3" t="n">
        <v>84.9310996764842</v>
      </c>
      <c r="AP197" s="3" t="n">
        <v>74.3192080038796</v>
      </c>
      <c r="AQ197" s="3" t="n">
        <v>52.1602142840663</v>
      </c>
      <c r="AR197" s="3" t="n">
        <v>130.592479325924</v>
      </c>
      <c r="AS197" s="3" t="n">
        <v>102.720708465328</v>
      </c>
      <c r="AT197" s="3" t="n">
        <v>89.6831028252848</v>
      </c>
      <c r="AU197" s="3" t="n">
        <v>100.745492962619</v>
      </c>
      <c r="AV197" s="3" t="n">
        <v>53.9686392416968</v>
      </c>
      <c r="AW197" s="3" t="n">
        <v>102.642474149505</v>
      </c>
      <c r="AX197" s="3" t="n">
        <v>95.007409448408</v>
      </c>
      <c r="AY197" s="3" t="n">
        <v>108.700311891644</v>
      </c>
      <c r="AZ197" s="3" t="n">
        <v>130.329704632578</v>
      </c>
      <c r="BA197" s="3" t="n">
        <v>107.366566329898</v>
      </c>
      <c r="BB197" s="3" t="n">
        <v>109.892508970754</v>
      </c>
      <c r="BC197" s="3" t="n">
        <v>88.3272342839717</v>
      </c>
      <c r="BD197" s="3" t="n">
        <v>127.763439002803</v>
      </c>
      <c r="BE197" s="3" t="n">
        <v>109.95006730422</v>
      </c>
      <c r="BF197" s="3" t="n">
        <v>72.8774842947701</v>
      </c>
      <c r="BG197" s="3" t="n">
        <v>97.6789843195817</v>
      </c>
      <c r="BH197" s="3" t="n">
        <v>112.531124461032</v>
      </c>
      <c r="BI197" s="3" t="n">
        <v>92.6155230601907</v>
      </c>
      <c r="BJ197" s="3" t="n">
        <v>79.1209878567059</v>
      </c>
      <c r="BK197" s="3" t="n">
        <v>122.525823590308</v>
      </c>
      <c r="BL197" s="3" t="n">
        <v>115.034011613007</v>
      </c>
      <c r="BM197" s="3" t="n">
        <v>103.663636158386</v>
      </c>
      <c r="BN197" s="3" t="n">
        <v>106.928704974136</v>
      </c>
      <c r="BO197" s="3" t="n">
        <v>100.280202970853</v>
      </c>
      <c r="BP197" s="3" t="n">
        <v>119.733858551258</v>
      </c>
      <c r="BQ197" s="3" t="n">
        <v>135.36396870382</v>
      </c>
      <c r="BR197" s="3" t="n">
        <v>69.6164027602208</v>
      </c>
      <c r="BS197" s="3" t="n">
        <v>56.0024098981728</v>
      </c>
      <c r="BT197" s="3" t="n">
        <v>99.1354674002338</v>
      </c>
      <c r="BU197" s="3" t="n">
        <v>102.896856259032</v>
      </c>
      <c r="BV197" s="3" t="n">
        <v>84.7362373855304</v>
      </c>
      <c r="BW197" s="3" t="n">
        <v>140.853940429747</v>
      </c>
      <c r="BX197" s="3" t="n">
        <v>145.220656454751</v>
      </c>
      <c r="BY197" s="3" t="n">
        <v>97.1705738109563</v>
      </c>
      <c r="BZ197" s="3" t="n">
        <v>138.018340385941</v>
      </c>
      <c r="CA197" s="3" t="n">
        <v>97.1858155149022</v>
      </c>
      <c r="CB197" s="3" t="n">
        <v>107.397885780622</v>
      </c>
      <c r="CC197" s="3" t="n">
        <v>74.8119587871429</v>
      </c>
      <c r="CD197" s="3" t="n">
        <v>100.256407905621</v>
      </c>
      <c r="CE197" s="3" t="n">
        <v>95.2621452683644</v>
      </c>
      <c r="CF197" s="3" t="n">
        <v>103.82296662896</v>
      </c>
      <c r="CG197" s="3" t="n">
        <v>53.6733231888718</v>
      </c>
      <c r="CH197" s="3" t="n">
        <v>87.5452126806721</v>
      </c>
      <c r="CI197" s="3" t="n">
        <v>85.3731412464086</v>
      </c>
      <c r="CJ197" s="3" t="n">
        <v>61.8262199582063</v>
      </c>
      <c r="CK197" s="3" t="n">
        <v>121.518006111253</v>
      </c>
      <c r="CL197" s="3" t="n">
        <v>83.2402352032972</v>
      </c>
      <c r="CM197" s="3" t="n">
        <v>128.158437085654</v>
      </c>
      <c r="CN197" s="3" t="n">
        <v>92.0993630776181</v>
      </c>
      <c r="CO197" s="3" t="n">
        <v>122.606148013213</v>
      </c>
      <c r="CP197" s="3" t="n">
        <v>48.0446969747277</v>
      </c>
      <c r="CQ197" s="3" t="n">
        <v>76.7446325718765</v>
      </c>
      <c r="CR197" s="3" t="n">
        <v>103.369252614874</v>
      </c>
      <c r="CS197" s="3" t="n">
        <v>57.5264516707875</v>
      </c>
      <c r="CT197" s="3" t="n">
        <v>100.505259270257</v>
      </c>
      <c r="CU197" s="3" t="n">
        <v>53.7063790362481</v>
      </c>
      <c r="CV197" s="3" t="n">
        <v>108.539405801886</v>
      </c>
      <c r="CW197" s="3" t="n">
        <v>137.616396716481</v>
      </c>
      <c r="CX197" s="3" t="n">
        <v>149.755867265992</v>
      </c>
      <c r="CY197" s="3" t="n">
        <v>120.108180651752</v>
      </c>
      <c r="CZ197" s="3" t="n">
        <v>147.96686422647</v>
      </c>
      <c r="DA197" s="3" t="n">
        <v>94.0925856567191</v>
      </c>
      <c r="DB197" s="3" t="n">
        <v>126.975565099676</v>
      </c>
      <c r="DC197" s="3" t="n">
        <v>94.1412369184704</v>
      </c>
      <c r="DD197" s="3" t="n">
        <v>100.630762161609</v>
      </c>
      <c r="DE197" s="3" t="n">
        <v>61.5282671549096</v>
      </c>
      <c r="DF197" s="3" t="n">
        <v>114.773005471807</v>
      </c>
      <c r="DG197" s="3" t="n">
        <v>105.600329379814</v>
      </c>
      <c r="DH197" s="3" t="n">
        <v>88.5107456857</v>
      </c>
      <c r="DI197" s="3" t="n">
        <v>85.6420576390235</v>
      </c>
      <c r="DJ197" s="3" t="n">
        <v>92.7989701509318</v>
      </c>
      <c r="DK197" s="3" t="n">
        <v>98.0240127654454</v>
      </c>
      <c r="DL197" s="3" t="n">
        <v>54.910795202909</v>
      </c>
      <c r="DM197" s="3" t="n">
        <v>69.1068024983338</v>
      </c>
      <c r="DN197" s="3" t="n">
        <v>114.567531867979</v>
      </c>
      <c r="DO197" s="3" t="n">
        <v>114.72837364675</v>
      </c>
      <c r="DP197" s="3" t="n">
        <v>89.421357107733</v>
      </c>
      <c r="DQ197" s="3" t="n">
        <v>77.4741764096916</v>
      </c>
      <c r="DR197" s="3" t="n">
        <v>103.003451720173</v>
      </c>
      <c r="DS197" s="3" t="n">
        <v>45.8197940645505</v>
      </c>
      <c r="DT197" s="3" t="n">
        <v>98.1953372351157</v>
      </c>
      <c r="DU197" s="3" t="n">
        <v>61.2314076383939</v>
      </c>
      <c r="DV197" s="3" t="n">
        <v>89.256399425787</v>
      </c>
      <c r="DW197" s="3" t="n">
        <v>92.1848323794919</v>
      </c>
      <c r="DX197" s="3" t="n">
        <v>113.510259239834</v>
      </c>
      <c r="DY197" s="3" t="n">
        <v>133.801468960911</v>
      </c>
      <c r="DZ197" s="3" t="n">
        <v>83.8119277232423</v>
      </c>
      <c r="EA197" s="3" t="n">
        <v>111.896953817106</v>
      </c>
      <c r="EB197" s="3" t="n">
        <v>105.355626073847</v>
      </c>
      <c r="EC197" s="3" t="n">
        <v>108.469210359452</v>
      </c>
      <c r="ED197" s="3" t="n">
        <v>158.130444007907</v>
      </c>
      <c r="EE197" s="3" t="n">
        <v>86.7511006117951</v>
      </c>
      <c r="EF197" s="3" t="n">
        <v>91.3132898821303</v>
      </c>
      <c r="EG197" s="3" t="n">
        <v>151.746163695179</v>
      </c>
      <c r="EH197" s="3" t="n">
        <v>119.08492853579</v>
      </c>
      <c r="EI197" s="3" t="n">
        <v>105.39967910002</v>
      </c>
      <c r="EJ197" s="3" t="n">
        <v>26.5414180795233</v>
      </c>
      <c r="EK197" s="3" t="n">
        <v>137.501408671523</v>
      </c>
      <c r="EL197" s="3" t="n">
        <v>110.999847702367</v>
      </c>
      <c r="EM197" s="3" t="n">
        <v>61.4132791099507</v>
      </c>
      <c r="EN197" s="3" t="n">
        <v>47.0671699706031</v>
      </c>
      <c r="EO197" s="3" t="n">
        <v>42.3266784884959</v>
      </c>
      <c r="EP197" s="3" t="n">
        <v>96.2665542651024</v>
      </c>
      <c r="EQ197" s="3" t="n">
        <v>125.213765607703</v>
      </c>
      <c r="ER197" s="3" t="n">
        <v>90.6805019244274</v>
      </c>
      <c r="ES197" s="3" t="n">
        <v>125.104501240597</v>
      </c>
      <c r="ET197" s="3" t="n">
        <v>137.418190254198</v>
      </c>
      <c r="EU197" s="3" t="n">
        <v>70.4806781160386</v>
      </c>
      <c r="EV197" s="3" t="n">
        <v>126.424870117023</v>
      </c>
      <c r="EW197" s="3" t="n">
        <v>137.595431334682</v>
      </c>
      <c r="EX197" s="3" t="n">
        <v>93.7449526158773</v>
      </c>
      <c r="EY197" s="3" t="n">
        <v>133.242477860921</v>
      </c>
      <c r="EZ197" s="3" t="n">
        <v>79.7522645062117</v>
      </c>
      <c r="FA197" s="3" t="n">
        <v>96.4367211370046</v>
      </c>
      <c r="FB197" s="3" t="n">
        <v>89.0118247417945</v>
      </c>
      <c r="FC197" s="3" t="n">
        <v>65.6621774065627</v>
      </c>
      <c r="FD197" s="3" t="n">
        <v>98.7045837865736</v>
      </c>
      <c r="FE197" s="3" t="n">
        <v>103.639616004699</v>
      </c>
      <c r="FF197" s="3" t="n">
        <v>80.0419855031578</v>
      </c>
      <c r="FG197" s="3" t="n">
        <v>115.987132597522</v>
      </c>
      <c r="FH197" s="3" t="n">
        <v>170.44162489301</v>
      </c>
      <c r="FI197" s="3" t="n">
        <v>70.0254849492495</v>
      </c>
      <c r="FJ197" s="3" t="n">
        <v>64.3026431389842</v>
      </c>
      <c r="FK197" s="3" t="n">
        <v>92.9508083915067</v>
      </c>
      <c r="FL197" s="3" t="n">
        <v>56.3545768636061</v>
      </c>
      <c r="FM197" s="3" t="n">
        <v>58.5663603324122</v>
      </c>
      <c r="FN197" s="3" t="n">
        <v>162.761349567973</v>
      </c>
      <c r="FO197" s="3" t="n">
        <v>52.3759133348449</v>
      </c>
      <c r="FP197" s="3" t="n">
        <v>107.469592531254</v>
      </c>
      <c r="FQ197" s="3" t="n">
        <v>119.510924514429</v>
      </c>
      <c r="FR197" s="3" t="n">
        <v>72.2155313044112</v>
      </c>
      <c r="FS197" s="3" t="n">
        <v>85.0780181265449</v>
      </c>
      <c r="FT197" s="3" t="n">
        <v>110.785467026824</v>
      </c>
      <c r="FU197" s="3" t="n">
        <v>85.2220425821855</v>
      </c>
      <c r="FV197" s="3" t="n">
        <v>145.494621259854</v>
      </c>
      <c r="FW197" s="3" t="n">
        <v>67.9618096837658</v>
      </c>
      <c r="FX197" s="3" t="n">
        <v>78.7641583447069</v>
      </c>
      <c r="FY197" s="3" t="n">
        <v>90.6279598479557</v>
      </c>
      <c r="FZ197" s="3" t="n">
        <v>107.111701887968</v>
      </c>
      <c r="GA197" s="3" t="n">
        <v>90.2384925099966</v>
      </c>
      <c r="GB197" s="3" t="n">
        <v>138.029016009801</v>
      </c>
      <c r="GC197" s="3" t="n">
        <v>112.252464953869</v>
      </c>
      <c r="GD197" s="3" t="n">
        <v>85.420120422495</v>
      </c>
      <c r="GE197" s="3" t="n">
        <v>128.286608882971</v>
      </c>
      <c r="GF197" s="3" t="n">
        <v>115.527244728673</v>
      </c>
      <c r="GG197" s="3" t="n">
        <v>91.8380353814825</v>
      </c>
      <c r="GH197" s="3" t="n">
        <v>111.210176785721</v>
      </c>
      <c r="GI197" s="3" t="n">
        <v>79.2117949705101</v>
      </c>
      <c r="GJ197" s="3" t="n">
        <v>102.238536839445</v>
      </c>
      <c r="GK197" s="3" t="n">
        <v>97.1357815669279</v>
      </c>
      <c r="GL197" s="3" t="n">
        <v>111.677492573581</v>
      </c>
      <c r="GM197" s="3" t="n">
        <v>73.1910646679353</v>
      </c>
      <c r="GN197" s="3" t="n">
        <v>149.473670654538</v>
      </c>
      <c r="GO197" s="3" t="n">
        <v>147.866924952496</v>
      </c>
      <c r="GP197" s="3" t="n">
        <v>115.138774211015</v>
      </c>
      <c r="GQ197" s="3" t="n">
        <v>120.663666802945</v>
      </c>
      <c r="GR197" s="3" t="n">
        <v>101.444907102972</v>
      </c>
      <c r="GS197" s="3" t="n">
        <v>97.161891827696</v>
      </c>
      <c r="GT197" s="3" t="n">
        <v>95.726727839272</v>
      </c>
      <c r="GU197" s="3" t="n">
        <v>58.3052577247315</v>
      </c>
      <c r="GV197" s="3" t="n">
        <v>75.9403593670356</v>
      </c>
      <c r="GW197" s="3" t="n">
        <v>124.346724879439</v>
      </c>
      <c r="GX197" s="3" t="n">
        <v>63.615544552664</v>
      </c>
      <c r="GY197" s="3" t="n">
        <v>109.041224434333</v>
      </c>
      <c r="GZ197" s="3" t="n">
        <v>92.4564498335656</v>
      </c>
      <c r="HA197" s="3" t="n">
        <v>149.176682516048</v>
      </c>
      <c r="HB197" s="3" t="n">
        <v>72.1874917140298</v>
      </c>
      <c r="HC197" s="3" t="n">
        <v>113.357649267414</v>
      </c>
      <c r="HD197" s="3" t="n">
        <v>57.6130142594423</v>
      </c>
      <c r="HE197" s="3" t="n">
        <v>96.2687086831707</v>
      </c>
      <c r="HF197" s="3" t="n">
        <v>133.307303335931</v>
      </c>
      <c r="HG197" s="3" t="n">
        <v>71.4192969729595</v>
      </c>
      <c r="HH197" s="3" t="n">
        <v>80.0114377842789</v>
      </c>
      <c r="HI197" s="3" t="n">
        <v>69.5044373316563</v>
      </c>
      <c r="HJ197" s="3" t="n">
        <v>107.067037907417</v>
      </c>
      <c r="HK197" s="3" t="n">
        <v>146.368093086829</v>
      </c>
      <c r="HL197" s="3" t="n">
        <v>110.032964166609</v>
      </c>
      <c r="HM197" s="3" t="n">
        <v>118.494071341685</v>
      </c>
      <c r="HN197" s="3" t="n">
        <v>90.3990770448189</v>
      </c>
      <c r="HO197" s="3" t="n">
        <v>115.116297521018</v>
      </c>
      <c r="HP197" s="3" t="n">
        <v>110.238309148463</v>
      </c>
      <c r="HQ197" s="3" t="n">
        <v>128.652859954582</v>
      </c>
      <c r="HR197" s="3" t="n">
        <v>123.303922223394</v>
      </c>
      <c r="HS197" s="3" t="n">
        <v>106.944300388511</v>
      </c>
      <c r="HT197" s="3" t="n">
        <v>83.3689857994983</v>
      </c>
      <c r="HU197" s="3" t="n">
        <v>130.195423291485</v>
      </c>
      <c r="HV197" s="3" t="n">
        <v>108.820637748534</v>
      </c>
      <c r="HW197" s="3" t="n">
        <v>82.8049784425133</v>
      </c>
      <c r="HX197" s="3" t="n">
        <v>99.6007895474932</v>
      </c>
      <c r="HY197" s="3" t="n">
        <v>115.081376655016</v>
      </c>
      <c r="HZ197" s="3" t="n">
        <v>157.331444304009</v>
      </c>
      <c r="IA197" s="3" t="n">
        <v>98.7738788751884</v>
      </c>
      <c r="IB197" s="3" t="n">
        <v>92.3936823101428</v>
      </c>
      <c r="IC197" s="3" t="n">
        <v>105.655508206758</v>
      </c>
      <c r="ID197" s="3" t="n">
        <v>123.170541236121</v>
      </c>
      <c r="IE197" s="3" t="n">
        <v>104.869563633244</v>
      </c>
      <c r="IF197" s="3" t="n">
        <v>113.814192964932</v>
      </c>
      <c r="IG197" s="3" t="n">
        <v>111.08856470909</v>
      </c>
      <c r="IH197" s="3" t="n">
        <v>87.8235184774056</v>
      </c>
      <c r="II197" s="3" t="n">
        <v>87.6071441612623</v>
      </c>
      <c r="IJ197" s="3" t="n">
        <v>55.186303471703</v>
      </c>
      <c r="IK197" s="3" t="n">
        <v>44.9546826659002</v>
      </c>
      <c r="IL197" s="3" t="n">
        <v>87.3015705059927</v>
      </c>
      <c r="IM197" s="3" t="n">
        <v>94.4944971706846</v>
      </c>
      <c r="IN197" s="3" t="n">
        <v>111.68453462667</v>
      </c>
      <c r="IO197" s="3" t="n">
        <v>125.867615413685</v>
      </c>
      <c r="IP197" s="3" t="n">
        <v>111.083902162524</v>
      </c>
      <c r="IQ197" s="3" t="n">
        <v>127.655074989516</v>
      </c>
    </row>
    <row r="198" customFormat="false" ht="13" hidden="false" customHeight="false" outlineLevel="0" collapsed="false">
      <c r="B198" s="3" t="n">
        <v>99.7089927833116</v>
      </c>
      <c r="C198" s="3" t="n">
        <v>115.885714170844</v>
      </c>
      <c r="D198" s="3" t="n">
        <v>55.0872645515483</v>
      </c>
      <c r="E198" s="3" t="n">
        <v>105.61801490127</v>
      </c>
      <c r="F198" s="3" t="n">
        <v>127.917978304836</v>
      </c>
      <c r="G198" s="3" t="n">
        <v>122.271216392326</v>
      </c>
      <c r="H198" s="3" t="n">
        <v>131.229351031308</v>
      </c>
      <c r="I198" s="3" t="n">
        <v>70.0861302100975</v>
      </c>
      <c r="J198" s="3" t="n">
        <v>98.0196717738153</v>
      </c>
      <c r="K198" s="3" t="n">
        <v>27.1546876526372</v>
      </c>
      <c r="L198" s="3" t="n">
        <v>72.9937585594712</v>
      </c>
      <c r="M198" s="3" t="n">
        <v>130.818661067602</v>
      </c>
      <c r="N198" s="3" t="n">
        <v>144.012124384915</v>
      </c>
      <c r="O198" s="3" t="n">
        <v>77.7081076253168</v>
      </c>
      <c r="P198" s="3" t="n">
        <v>95.7638995898236</v>
      </c>
      <c r="Q198" s="3" t="n">
        <v>115.81985972004</v>
      </c>
      <c r="R198" s="3" t="n">
        <v>101.520729756778</v>
      </c>
      <c r="S198" s="3" t="n">
        <v>144.121324441034</v>
      </c>
      <c r="T198" s="3" t="n">
        <v>53.1779999661239</v>
      </c>
      <c r="U198" s="3" t="n">
        <v>116.842404415144</v>
      </c>
      <c r="V198" s="3" t="n">
        <v>72.1663977102566</v>
      </c>
      <c r="W198" s="3" t="n">
        <v>133.533420766622</v>
      </c>
      <c r="X198" s="3" t="n">
        <v>111.899333323629</v>
      </c>
      <c r="Y198" s="3" t="n">
        <v>101.960809841596</v>
      </c>
      <c r="Z198" s="3" t="n">
        <v>59.7983016015576</v>
      </c>
      <c r="AA198" s="3" t="n">
        <v>95.016187898149</v>
      </c>
      <c r="AB198" s="3" t="n">
        <v>159.701690045063</v>
      </c>
      <c r="AC198" s="3" t="n">
        <v>71.8663869553723</v>
      </c>
      <c r="AD198" s="3" t="n">
        <v>79.8221062382169</v>
      </c>
      <c r="AE198" s="3" t="n">
        <v>51.1630081178851</v>
      </c>
      <c r="AF198" s="3" t="n">
        <v>122.457589632981</v>
      </c>
      <c r="AG198" s="3" t="n">
        <v>117.00022357752</v>
      </c>
      <c r="AH198" s="3" t="n">
        <v>97.7050624248562</v>
      </c>
      <c r="AI198" s="3" t="n">
        <v>127.054088814941</v>
      </c>
      <c r="AJ198" s="3" t="n">
        <v>119.797365651033</v>
      </c>
      <c r="AK198" s="3" t="n">
        <v>1.36649630803731</v>
      </c>
      <c r="AL198" s="3" t="n">
        <v>90.4609442144221</v>
      </c>
      <c r="AM198" s="3" t="n">
        <v>76.4246211</v>
      </c>
      <c r="AN198" s="3" t="n">
        <v>56.0314784643481</v>
      </c>
      <c r="AO198" s="3" t="n">
        <v>104.621612622428</v>
      </c>
      <c r="AP198" s="3" t="n">
        <v>122.153430819428</v>
      </c>
      <c r="AQ198" s="3" t="n">
        <v>135.496706581222</v>
      </c>
      <c r="AR198" s="3" t="n">
        <v>67.4679013027344</v>
      </c>
      <c r="AS198" s="3" t="n">
        <v>105.748244650175</v>
      </c>
      <c r="AT198" s="3" t="n">
        <v>48.0796821517174</v>
      </c>
      <c r="AU198" s="3" t="n">
        <v>81.3986257763162</v>
      </c>
      <c r="AV198" s="3" t="n">
        <v>109.520727154251</v>
      </c>
      <c r="AW198" s="3" t="n">
        <v>121.878083328102</v>
      </c>
      <c r="AX198" s="3" t="n">
        <v>109.127787022987</v>
      </c>
      <c r="AY198" s="3" t="n">
        <v>63.2914814885993</v>
      </c>
      <c r="AZ198" s="3" t="n">
        <v>68.9610094905476</v>
      </c>
      <c r="BA198" s="3" t="n">
        <v>122.150504669514</v>
      </c>
      <c r="BB198" s="3" t="n">
        <v>112.880590365006</v>
      </c>
      <c r="BC198" s="3" t="n">
        <v>168.418658482369</v>
      </c>
      <c r="BD198" s="3" t="n">
        <v>87.172208955414</v>
      </c>
      <c r="BE198" s="3" t="n">
        <v>86.6326719290257</v>
      </c>
      <c r="BF198" s="3" t="n">
        <v>117.46130119963</v>
      </c>
      <c r="BG198" s="3" t="n">
        <v>87.4712550454916</v>
      </c>
      <c r="BH198" s="3" t="n">
        <v>89.978547500084</v>
      </c>
      <c r="BI198" s="3" t="n">
        <v>96.8833609425076</v>
      </c>
      <c r="BJ198" s="3" t="n">
        <v>81.5835841752545</v>
      </c>
      <c r="BK198" s="3" t="n">
        <v>163.819136684015</v>
      </c>
      <c r="BL198" s="3" t="n">
        <v>84.4601824733459</v>
      </c>
      <c r="BM198" s="3" t="n">
        <v>95.6676260421148</v>
      </c>
      <c r="BN198" s="3" t="n">
        <v>97.1531776889421</v>
      </c>
      <c r="BO198" s="3" t="n">
        <v>156.119310818895</v>
      </c>
      <c r="BP198" s="3" t="n">
        <v>157.130279536318</v>
      </c>
      <c r="BQ198" s="3" t="n">
        <v>76.714277785959</v>
      </c>
      <c r="BR198" s="3" t="n">
        <v>114.449071029716</v>
      </c>
      <c r="BS198" s="3" t="n">
        <v>131.102272520772</v>
      </c>
      <c r="BT198" s="3" t="n">
        <v>102.659870271519</v>
      </c>
      <c r="BU198" s="3" t="n">
        <v>76.0675021885589</v>
      </c>
      <c r="BV198" s="3" t="n">
        <v>73.2756979269766</v>
      </c>
      <c r="BW198" s="3" t="n">
        <v>90.4884050059195</v>
      </c>
      <c r="BX198" s="3" t="n">
        <v>117.83459432433</v>
      </c>
      <c r="BY198" s="3" t="n">
        <v>104.448455289625</v>
      </c>
      <c r="BZ198" s="3" t="n">
        <v>72.7779308867184</v>
      </c>
      <c r="CA198" s="3" t="n">
        <v>140.823264088894</v>
      </c>
      <c r="CB198" s="3" t="n">
        <v>87.3852712557209</v>
      </c>
      <c r="CC198" s="3" t="n">
        <v>85.4719550781084</v>
      </c>
      <c r="CD198" s="3" t="n">
        <v>98.197491653184</v>
      </c>
      <c r="CE198" s="3" t="n">
        <v>107.203280733617</v>
      </c>
      <c r="CF198" s="3" t="n">
        <v>123.361737800809</v>
      </c>
      <c r="CG198" s="3" t="n">
        <v>102.075765731061</v>
      </c>
      <c r="CH198" s="3" t="n">
        <v>85.2096627171662</v>
      </c>
      <c r="CI198" s="3" t="n">
        <v>73.1265607478605</v>
      </c>
      <c r="CJ198" s="3" t="n">
        <v>97.3010286483159</v>
      </c>
      <c r="CK198" s="3" t="n">
        <v>88.4825453178507</v>
      </c>
      <c r="CL198" s="3" t="n">
        <v>88.1998985294871</v>
      </c>
      <c r="CM198" s="3" t="n">
        <v>117.747549403272</v>
      </c>
      <c r="CN198" s="3" t="n">
        <v>96.1442669231062</v>
      </c>
      <c r="CO198" s="3" t="n">
        <v>99.5553538350976</v>
      </c>
      <c r="CP198" s="3" t="n">
        <v>78.4386482834321</v>
      </c>
      <c r="CQ198" s="3" t="n">
        <v>113.34314713982</v>
      </c>
      <c r="CR198" s="3" t="n">
        <v>94.78746587248</v>
      </c>
      <c r="CS198" s="3" t="n">
        <v>91.9372672345986</v>
      </c>
      <c r="CT198" s="3" t="n">
        <v>63.3166270845607</v>
      </c>
      <c r="CU198" s="3" t="n">
        <v>90.8790299416467</v>
      </c>
      <c r="CV198" s="3" t="n">
        <v>114.13195355226</v>
      </c>
      <c r="CW198" s="3" t="n">
        <v>101.722280390392</v>
      </c>
      <c r="CX198" s="3" t="n">
        <v>100.247725922361</v>
      </c>
      <c r="CY198" s="3" t="n">
        <v>91.3949326802708</v>
      </c>
      <c r="CZ198" s="3" t="n">
        <v>94.5870728366344</v>
      </c>
      <c r="DA198" s="3" t="n">
        <v>159.985944608104</v>
      </c>
      <c r="DB198" s="3" t="n">
        <v>86.6931242569123</v>
      </c>
      <c r="DC198" s="3" t="n">
        <v>107.799443584159</v>
      </c>
      <c r="DD198" s="3" t="n">
        <v>116.377050112391</v>
      </c>
      <c r="DE198" s="3" t="n">
        <v>49.5480306094919</v>
      </c>
      <c r="DF198" s="3" t="n">
        <v>148.645859628414</v>
      </c>
      <c r="DG198" s="3" t="n">
        <v>73.2113869398631</v>
      </c>
      <c r="DH198" s="3" t="n">
        <v>82.869996850485</v>
      </c>
      <c r="DI198" s="3" t="n">
        <v>99.4255099521155</v>
      </c>
      <c r="DJ198" s="3" t="n">
        <v>103.539290864802</v>
      </c>
      <c r="DK198" s="3" t="n">
        <v>88.7804659656538</v>
      </c>
      <c r="DL198" s="3" t="n">
        <v>79.6234495990234</v>
      </c>
      <c r="DM198" s="3" t="n">
        <v>128.130075940337</v>
      </c>
      <c r="DN198" s="3" t="n">
        <v>87.5594897198113</v>
      </c>
      <c r="DO198" s="3" t="n">
        <v>96.4912246985833</v>
      </c>
      <c r="DP198" s="3" t="n">
        <v>74.6215982652871</v>
      </c>
      <c r="DQ198" s="3" t="n">
        <v>127.19113552848</v>
      </c>
      <c r="DR198" s="3" t="n">
        <v>143.230360025564</v>
      </c>
      <c r="DS198" s="3" t="n">
        <v>24.9094624705322</v>
      </c>
      <c r="DT198" s="3" t="n">
        <v>113.719173481472</v>
      </c>
      <c r="DU198" s="3" t="n">
        <v>103.47607316447</v>
      </c>
      <c r="DV198" s="3" t="n">
        <v>130.130469194501</v>
      </c>
      <c r="DW198" s="3" t="n">
        <v>166.317489911398</v>
      </c>
      <c r="DX198" s="3" t="n">
        <v>94.3753610670569</v>
      </c>
      <c r="DY198" s="3" t="n">
        <v>105.620201474832</v>
      </c>
      <c r="DZ198" s="3" t="n">
        <v>116.782981063051</v>
      </c>
      <c r="EA198" s="3" t="n">
        <v>106.381482784788</v>
      </c>
      <c r="EB198" s="3" t="n">
        <v>88.3578463138377</v>
      </c>
      <c r="EC198" s="3" t="n">
        <v>91.5149369822245</v>
      </c>
      <c r="ED198" s="3" t="n">
        <v>114.399808813587</v>
      </c>
      <c r="EE198" s="3" t="n">
        <v>76.6808682281535</v>
      </c>
      <c r="EF198" s="3" t="n">
        <v>125.410750161231</v>
      </c>
      <c r="EG198" s="3" t="n">
        <v>96.2817959690483</v>
      </c>
      <c r="EH198" s="3" t="n">
        <v>108.734332403827</v>
      </c>
      <c r="EI198" s="3" t="n">
        <v>69.968505414667</v>
      </c>
      <c r="EJ198" s="3" t="n">
        <v>81.7197305349737</v>
      </c>
      <c r="EK198" s="3" t="n">
        <v>87.3852712557209</v>
      </c>
      <c r="EL198" s="3" t="n">
        <v>79.3843413489356</v>
      </c>
      <c r="EM198" s="3" t="n">
        <v>122.227034744179</v>
      </c>
      <c r="EN198" s="3" t="n">
        <v>73.911347723606</v>
      </c>
      <c r="EO198" s="3" t="n">
        <v>70.4657579670283</v>
      </c>
      <c r="EP198" s="3" t="n">
        <v>54.7947781821563</v>
      </c>
      <c r="EQ198" s="3" t="n">
        <v>105.144300170193</v>
      </c>
      <c r="ER198" s="3" t="n">
        <v>68.6669796574648</v>
      </c>
      <c r="ES198" s="3" t="n">
        <v>113.782487648285</v>
      </c>
      <c r="ET198" s="3" t="n">
        <v>83.142096636962</v>
      </c>
      <c r="EU198" s="3" t="n">
        <v>115.379007903377</v>
      </c>
      <c r="EV198" s="3" t="n">
        <v>105.22790445344</v>
      </c>
      <c r="EW198" s="3" t="n">
        <v>108.252225088931</v>
      </c>
      <c r="EX198" s="3" t="n">
        <v>83.895950027906</v>
      </c>
      <c r="EY198" s="3" t="n">
        <v>127.714434030622</v>
      </c>
      <c r="EZ198" s="3" t="n">
        <v>20.3902007840952</v>
      </c>
      <c r="FA198" s="3" t="n">
        <v>167.48846436476</v>
      </c>
      <c r="FB198" s="3" t="n">
        <v>63.6946470668136</v>
      </c>
      <c r="FC198" s="3" t="n">
        <v>109.141485263243</v>
      </c>
      <c r="FD198" s="3" t="n">
        <v>97.9632710381168</v>
      </c>
      <c r="FE198" s="3" t="n">
        <v>108.067234534499</v>
      </c>
      <c r="FF198" s="3" t="n">
        <v>92.8816097693726</v>
      </c>
      <c r="FG198" s="3" t="n">
        <v>102.440441183488</v>
      </c>
      <c r="FH198" s="3" t="n">
        <v>127.791478593184</v>
      </c>
      <c r="FI198" s="3" t="n">
        <v>84.9186233449842</v>
      </c>
      <c r="FJ198" s="3" t="n">
        <v>92.074635503073</v>
      </c>
      <c r="FK198" s="3" t="n">
        <v>109.756941409918</v>
      </c>
      <c r="FL198" s="3" t="n">
        <v>121.445784872725</v>
      </c>
      <c r="FM198" s="3" t="n">
        <v>116.2008380077</v>
      </c>
      <c r="FN198" s="3" t="n">
        <v>75.8002257261154</v>
      </c>
      <c r="FO198" s="3" t="n">
        <v>128.936278474791</v>
      </c>
      <c r="FP198" s="3" t="n">
        <v>35.0556782854483</v>
      </c>
      <c r="FQ198" s="3" t="n">
        <v>129.418803811103</v>
      </c>
      <c r="FR198" s="3" t="n">
        <v>52.2773889025871</v>
      </c>
      <c r="FS198" s="3" t="n">
        <v>92.5169664724393</v>
      </c>
      <c r="FT198" s="3" t="n">
        <v>117.039131724724</v>
      </c>
      <c r="FU198" s="3" t="n">
        <v>112.440510280189</v>
      </c>
      <c r="FV198" s="3" t="n">
        <v>138.249216829678</v>
      </c>
      <c r="FW198" s="3" t="n">
        <v>130.842198888885</v>
      </c>
      <c r="FX198" s="3" t="n">
        <v>109.899422401868</v>
      </c>
      <c r="FY198" s="3" t="n">
        <v>68.8342525349469</v>
      </c>
      <c r="FZ198" s="3" t="n">
        <v>131.517528564564</v>
      </c>
      <c r="GA198" s="3" t="n">
        <v>111.5621186627</v>
      </c>
      <c r="GB198" s="3" t="n">
        <v>112.928598516886</v>
      </c>
      <c r="GC198" s="3" t="n">
        <v>65.5261596688177</v>
      </c>
      <c r="GD198" s="3" t="n">
        <v>130.295105321511</v>
      </c>
      <c r="GE198" s="3" t="n">
        <v>83.1550231453718</v>
      </c>
      <c r="GF198" s="3" t="n">
        <v>122.129925153638</v>
      </c>
      <c r="GG198" s="3" t="n">
        <v>83.9417394507308</v>
      </c>
      <c r="GH198" s="3" t="n">
        <v>65.5942650041709</v>
      </c>
      <c r="GI198" s="3" t="n">
        <v>70.1503768862239</v>
      </c>
      <c r="GJ198" s="3" t="n">
        <v>118.459246942163</v>
      </c>
      <c r="GK198" s="3" t="n">
        <v>113.425433047831</v>
      </c>
      <c r="GL198" s="3" t="n">
        <v>137.890618765533</v>
      </c>
      <c r="GM198" s="3" t="n">
        <v>97.411868634606</v>
      </c>
      <c r="GN198" s="3" t="n">
        <v>104.430930545637</v>
      </c>
      <c r="GO198" s="3" t="n">
        <v>133.367948596779</v>
      </c>
      <c r="GP198" s="3" t="n">
        <v>141.345212060307</v>
      </c>
      <c r="GQ198" s="3" t="n">
        <v>125.053245383867</v>
      </c>
      <c r="GR198" s="3" t="n">
        <v>88.1833706057989</v>
      </c>
      <c r="GS198" s="3" t="n">
        <v>100.511722524462</v>
      </c>
      <c r="GT198" s="3" t="n">
        <v>133.134821268493</v>
      </c>
      <c r="GU198" s="3" t="n">
        <v>142.214760917068</v>
      </c>
      <c r="GV198" s="3" t="n">
        <v>63.2512871216534</v>
      </c>
      <c r="GW198" s="3" t="n">
        <v>66.3219438233597</v>
      </c>
      <c r="GX198" s="3" t="n">
        <v>112.036572970129</v>
      </c>
      <c r="GY198" s="3" t="n">
        <v>98.8734965942271</v>
      </c>
      <c r="GZ198" s="3" t="n">
        <v>104.823452655484</v>
      </c>
      <c r="HA198" s="3" t="n">
        <v>52.9466090344897</v>
      </c>
      <c r="HB198" s="3" t="n">
        <v>120.041361536141</v>
      </c>
      <c r="HC198" s="3" t="n">
        <v>69.7739003676617</v>
      </c>
      <c r="HD198" s="3" t="n">
        <v>89.7940392780555</v>
      </c>
      <c r="HE198" s="3" t="n">
        <v>88.6304927437053</v>
      </c>
      <c r="HF198" s="3" t="n">
        <v>54.6779894295582</v>
      </c>
      <c r="HG198" s="3" t="n">
        <v>131.837604347427</v>
      </c>
      <c r="HH198" s="3" t="n">
        <v>100.758483782016</v>
      </c>
      <c r="HI198" s="3" t="n">
        <v>88.0510185943194</v>
      </c>
      <c r="HJ198" s="3" t="n">
        <v>129.556686567474</v>
      </c>
      <c r="HK198" s="3" t="n">
        <v>115.605253956042</v>
      </c>
      <c r="HL198" s="3" t="n">
        <v>133.956651372816</v>
      </c>
      <c r="HM198" s="3" t="n">
        <v>163.121491095808</v>
      </c>
      <c r="HN198" s="3" t="n">
        <v>82.8517968411319</v>
      </c>
      <c r="HO198" s="3" t="n">
        <v>145.557903271174</v>
      </c>
      <c r="HP198" s="3" t="n">
        <v>90.6736849597934</v>
      </c>
      <c r="HQ198" s="3" t="n">
        <v>105.512094705495</v>
      </c>
      <c r="HR198" s="3" t="n">
        <v>119.136570258442</v>
      </c>
      <c r="HS198" s="3" t="n">
        <v>155.542569886461</v>
      </c>
      <c r="HT198" s="3" t="n">
        <v>90.2476568256603</v>
      </c>
      <c r="HU198" s="3" t="n">
        <v>128.105251899311</v>
      </c>
      <c r="HV198" s="3" t="n">
        <v>131.63457456111</v>
      </c>
      <c r="HW198" s="3" t="n">
        <v>116.61300712411</v>
      </c>
      <c r="HX198" s="3" t="n">
        <v>100.275894134717</v>
      </c>
      <c r="HY198" s="3" t="n">
        <v>68.2560324498098</v>
      </c>
      <c r="HZ198" s="3" t="n">
        <v>78.6492667662287</v>
      </c>
      <c r="IA198" s="3" t="n">
        <v>149.383892516528</v>
      </c>
      <c r="IB198" s="3" t="n">
        <v>65.1410011669952</v>
      </c>
      <c r="IC198" s="3" t="n">
        <v>117.354094784112</v>
      </c>
      <c r="ID198" s="3" t="n">
        <v>105.571678835055</v>
      </c>
      <c r="IE198" s="3" t="n">
        <v>90.6416580882109</v>
      </c>
      <c r="IF198" s="3" t="n">
        <v>86.8090448111843</v>
      </c>
      <c r="IG198" s="3" t="n">
        <v>131.509489691175</v>
      </c>
      <c r="IH198" s="3" t="n">
        <v>149.755867265992</v>
      </c>
      <c r="II198" s="3" t="n">
        <v>113.510259239834</v>
      </c>
      <c r="IJ198" s="3" t="n">
        <v>91.7048794826641</v>
      </c>
      <c r="IK198" s="3" t="n">
        <v>104.65888083946</v>
      </c>
      <c r="IL198" s="3" t="n">
        <v>26.3500285818736</v>
      </c>
      <c r="IM198" s="3" t="n">
        <v>118.82491921489</v>
      </c>
      <c r="IN198" s="3" t="n">
        <v>56.7139466595961</v>
      </c>
      <c r="IO198" s="3" t="n">
        <v>135.85144598614</v>
      </c>
      <c r="IP198" s="3" t="n">
        <v>74.1619676403872</v>
      </c>
      <c r="IQ198" s="3" t="n">
        <v>131.691232540757</v>
      </c>
    </row>
    <row r="199" customFormat="false" ht="13" hidden="false" customHeight="false" outlineLevel="0" collapsed="false">
      <c r="B199" s="3" t="n">
        <v>109.722502876319</v>
      </c>
      <c r="C199" s="3" t="n">
        <v>118.970969466625</v>
      </c>
      <c r="D199" s="3" t="n">
        <v>73.8616353305673</v>
      </c>
      <c r="E199" s="3" t="n">
        <v>82.8231784518664</v>
      </c>
      <c r="F199" s="3" t="n">
        <v>97.0161309754033</v>
      </c>
      <c r="G199" s="3" t="n">
        <v>113.080115202526</v>
      </c>
      <c r="H199" s="3" t="n">
        <v>69.6664367081951</v>
      </c>
      <c r="I199" s="3" t="n">
        <v>35.6164700930776</v>
      </c>
      <c r="J199" s="3" t="n">
        <v>104.551449335487</v>
      </c>
      <c r="K199" s="3" t="n">
        <v>154.578419567656</v>
      </c>
      <c r="L199" s="3" t="n">
        <v>163.305677762901</v>
      </c>
      <c r="M199" s="3" t="n">
        <v>75.3699852223264</v>
      </c>
      <c r="N199" s="3" t="n">
        <v>80.3653733018578</v>
      </c>
      <c r="O199" s="3" t="n">
        <v>99.4709456645111</v>
      </c>
      <c r="P199" s="3" t="n">
        <v>100.494422868928</v>
      </c>
      <c r="Q199" s="3" t="n">
        <v>127.21518783766</v>
      </c>
      <c r="R199" s="3" t="n">
        <v>64.8477430657579</v>
      </c>
      <c r="S199" s="3" t="n">
        <v>92.0138616202507</v>
      </c>
      <c r="T199" s="3" t="n">
        <v>99.4644502548127</v>
      </c>
      <c r="U199" s="3" t="n">
        <v>78.0839731895014</v>
      </c>
      <c r="V199" s="3" t="n">
        <v>105.17510513302</v>
      </c>
      <c r="W199" s="3" t="n">
        <v>85.6691325645983</v>
      </c>
      <c r="X199" s="3" t="n">
        <v>106.417014605168</v>
      </c>
      <c r="Y199" s="3" t="n">
        <v>63.5957367686331</v>
      </c>
      <c r="Z199" s="3" t="n">
        <v>82.3129993910953</v>
      </c>
      <c r="AA199" s="3" t="n">
        <v>70.2446567933322</v>
      </c>
      <c r="AB199" s="3" t="n">
        <v>64.4127435489224</v>
      </c>
      <c r="AC199" s="3" t="n">
        <v>102.938176068253</v>
      </c>
      <c r="AD199" s="3" t="n">
        <v>84.1649628870016</v>
      </c>
      <c r="AE199" s="3" t="n">
        <v>177.467471613181</v>
      </c>
      <c r="AF199" s="3" t="n">
        <v>98.3015468303336</v>
      </c>
      <c r="AG199" s="3" t="n">
        <v>126.825913432663</v>
      </c>
      <c r="AH199" s="3" t="n">
        <v>126.542301979492</v>
      </c>
      <c r="AI199" s="3" t="n">
        <v>86.3586749684288</v>
      </c>
      <c r="AJ199" s="3" t="n">
        <v>110.502112817602</v>
      </c>
      <c r="AK199" s="3" t="n">
        <v>77.0647083547402</v>
      </c>
      <c r="AL199" s="3" t="n">
        <v>59.5953361262275</v>
      </c>
      <c r="AM199" s="3" t="n">
        <v>149.674706800255</v>
      </c>
      <c r="AN199" s="3" t="n">
        <v>42.1350317468978</v>
      </c>
      <c r="AO199" s="3" t="n">
        <v>130.321987314125</v>
      </c>
      <c r="AP199" s="3" t="n">
        <v>145.314164630014</v>
      </c>
      <c r="AQ199" s="3" t="n">
        <v>73.487924184451</v>
      </c>
      <c r="AR199" s="3" t="n">
        <v>83.6152968801429</v>
      </c>
      <c r="AS199" s="3" t="n">
        <v>135.620698164377</v>
      </c>
      <c r="AT199" s="3" t="n">
        <v>99.7847189706377</v>
      </c>
      <c r="AU199" s="3" t="n">
        <v>62.2575537487762</v>
      </c>
      <c r="AV199" s="3" t="n">
        <v>116.205918575682</v>
      </c>
      <c r="AW199" s="3" t="n">
        <v>123.440904625946</v>
      </c>
      <c r="AX199" s="3" t="n">
        <v>108.659474414827</v>
      </c>
      <c r="AY199" s="3" t="n">
        <v>133.872275357723</v>
      </c>
      <c r="AZ199" s="3" t="n">
        <v>87.8258979839288</v>
      </c>
      <c r="BA199" s="3" t="n">
        <v>50.2238104620801</v>
      </c>
      <c r="BB199" s="3" t="n">
        <v>133.285694844261</v>
      </c>
      <c r="BC199" s="3" t="n">
        <v>69.0359317905347</v>
      </c>
      <c r="BD199" s="3" t="n">
        <v>96.0481541528651</v>
      </c>
      <c r="BE199" s="3" t="n">
        <v>88.8623338522493</v>
      </c>
      <c r="BF199" s="3" t="n">
        <v>44.1111797589201</v>
      </c>
      <c r="BG199" s="3" t="n">
        <v>101.913091089158</v>
      </c>
      <c r="BH199" s="3" t="n">
        <v>149.001113521229</v>
      </c>
      <c r="BI199" s="3" t="n">
        <v>88.866996398815</v>
      </c>
      <c r="BJ199" s="3" t="n">
        <v>65.1271099937787</v>
      </c>
      <c r="BK199" s="3" t="n">
        <v>95.0227797743281</v>
      </c>
      <c r="BL199" s="3" t="n">
        <v>62.0775472958457</v>
      </c>
      <c r="BM199" s="3" t="n">
        <v>31.2952862469501</v>
      </c>
      <c r="BN199" s="3" t="n">
        <v>116.736580685848</v>
      </c>
      <c r="BO199" s="3" t="n">
        <v>101.694112178036</v>
      </c>
      <c r="BP199" s="3" t="n">
        <v>115.512131646702</v>
      </c>
      <c r="BQ199" s="3" t="n">
        <v>113.819048444459</v>
      </c>
      <c r="BR199" s="3" t="n">
        <v>82.4391132368248</v>
      </c>
      <c r="BS199" s="3" t="n">
        <v>170.016657890164</v>
      </c>
      <c r="BT199" s="3" t="n">
        <v>51.2779961628439</v>
      </c>
      <c r="BU199" s="3" t="n">
        <v>70.0634284316465</v>
      </c>
      <c r="BV199" s="3" t="n">
        <v>120.463563166541</v>
      </c>
      <c r="BW199" s="3" t="n">
        <v>95.0337769531245</v>
      </c>
      <c r="BX199" s="3" t="n">
        <v>151.01404741788</v>
      </c>
      <c r="BY199" s="3" t="n">
        <v>89.1144007662405</v>
      </c>
      <c r="BZ199" s="3" t="n">
        <v>73.1639254313734</v>
      </c>
      <c r="CA199" s="3" t="n">
        <v>41.247540124732</v>
      </c>
      <c r="CB199" s="3" t="n">
        <v>104.621612622428</v>
      </c>
      <c r="CC199" s="3" t="n">
        <v>95.9585689478161</v>
      </c>
      <c r="CD199" s="3" t="n">
        <v>110.634368362601</v>
      </c>
      <c r="CE199" s="3" t="n">
        <v>64.1582006619274</v>
      </c>
      <c r="CF199" s="3" t="n">
        <v>80.5055390982716</v>
      </c>
      <c r="CG199" s="3" t="n">
        <v>113.442378992936</v>
      </c>
      <c r="CH199" s="3" t="n">
        <v>120.802353446655</v>
      </c>
      <c r="CI199" s="3" t="n">
        <v>116.922535905087</v>
      </c>
      <c r="CJ199" s="3" t="n">
        <v>50.5363618594515</v>
      </c>
      <c r="CK199" s="3" t="n">
        <v>117.208076687871</v>
      </c>
      <c r="CL199" s="3" t="n">
        <v>70.5886562634021</v>
      </c>
      <c r="CM199" s="3" t="n">
        <v>80.1196088646037</v>
      </c>
      <c r="CN199" s="3" t="n">
        <v>92.1938037621942</v>
      </c>
      <c r="CO199" s="3" t="n">
        <v>64.0904811924969</v>
      </c>
      <c r="CP199" s="3" t="n">
        <v>94.1655786270928</v>
      </c>
      <c r="CQ199" s="3" t="n">
        <v>106.195206010614</v>
      </c>
      <c r="CR199" s="3" t="n">
        <v>62.4933821385213</v>
      </c>
      <c r="CS199" s="3" t="n">
        <v>72.8191542294582</v>
      </c>
      <c r="CT199" s="3" t="n">
        <v>55.4574385933734</v>
      </c>
      <c r="CU199" s="3" t="n">
        <v>85.84354396165</v>
      </c>
      <c r="CV199" s="3" t="n">
        <v>108.779735960729</v>
      </c>
      <c r="CW199" s="3" t="n">
        <v>98.7327519989293</v>
      </c>
      <c r="CX199" s="3" t="n">
        <v>50.4059391775854</v>
      </c>
      <c r="CY199" s="3" t="n">
        <v>143.88903315558</v>
      </c>
      <c r="CZ199" s="3" t="n">
        <v>105.920662406626</v>
      </c>
      <c r="DA199" s="3" t="n">
        <v>128.747011239716</v>
      </c>
      <c r="DB199" s="3" t="n">
        <v>118.889744689901</v>
      </c>
      <c r="DC199" s="3" t="n">
        <v>126.101900339739</v>
      </c>
      <c r="DD199" s="3" t="n">
        <v>97.8830109261992</v>
      </c>
      <c r="DE199" s="3" t="n">
        <v>138.713284912689</v>
      </c>
      <c r="DF199" s="3" t="n">
        <v>69.9114615690974</v>
      </c>
      <c r="DG199" s="3" t="n">
        <v>150.335437881859</v>
      </c>
      <c r="DH199" s="3" t="n">
        <v>98.663424754821</v>
      </c>
      <c r="DI199" s="3" t="n">
        <v>115.394056674361</v>
      </c>
      <c r="DJ199" s="3" t="n">
        <v>111.079239615958</v>
      </c>
      <c r="DK199" s="3" t="n">
        <v>43.2633037048163</v>
      </c>
      <c r="DL199" s="3" t="n">
        <v>106.523610066309</v>
      </c>
      <c r="DM199" s="3" t="n">
        <v>128.790549777992</v>
      </c>
      <c r="DN199" s="3" t="n">
        <v>117.534647880433</v>
      </c>
      <c r="DO199" s="3" t="n">
        <v>47.2158569728094</v>
      </c>
      <c r="DP199" s="3" t="n">
        <v>107.979385726102</v>
      </c>
      <c r="DQ199" s="3" t="n">
        <v>134.587799400347</v>
      </c>
      <c r="DR199" s="3" t="n">
        <v>107.169774709331</v>
      </c>
      <c r="DS199" s="3" t="n">
        <v>139.069696403271</v>
      </c>
      <c r="DT199" s="3" t="n">
        <v>96.1289930636667</v>
      </c>
      <c r="DU199" s="3" t="n">
        <v>106.357076765178</v>
      </c>
      <c r="DV199" s="3" t="n">
        <v>59.7447948602792</v>
      </c>
      <c r="DW199" s="3" t="n">
        <v>96.4192607040033</v>
      </c>
      <c r="DX199" s="3" t="n">
        <v>82.8439830561976</v>
      </c>
      <c r="DY199" s="3" t="n">
        <v>94.0638386454793</v>
      </c>
      <c r="DZ199" s="3" t="n">
        <v>47.1911615537579</v>
      </c>
      <c r="EA199" s="3" t="n">
        <v>114.377621523033</v>
      </c>
      <c r="EB199" s="3" t="n">
        <v>130.295105321511</v>
      </c>
      <c r="EC199" s="3" t="n">
        <v>77.2655515674956</v>
      </c>
      <c r="ED199" s="3" t="n">
        <v>90.7787048017497</v>
      </c>
      <c r="EE199" s="3" t="n">
        <v>103.975898156315</v>
      </c>
      <c r="EF199" s="3" t="n">
        <v>117.768611251552</v>
      </c>
      <c r="EG199" s="3" t="n">
        <v>83.1963751100858</v>
      </c>
      <c r="EH199" s="3" t="n">
        <v>61.4188098548425</v>
      </c>
      <c r="EI199" s="3" t="n">
        <v>101.687584612844</v>
      </c>
      <c r="EJ199" s="3" t="n">
        <v>96.4999388373371</v>
      </c>
      <c r="EK199" s="3" t="n">
        <v>123.073817511502</v>
      </c>
      <c r="EL199" s="3" t="n">
        <v>81.7543941570278</v>
      </c>
      <c r="EM199" s="3" t="n">
        <v>76.3509850197551</v>
      </c>
      <c r="EN199" s="3" t="n">
        <v>108.166466387615</v>
      </c>
      <c r="EO199" s="3" t="n">
        <v>131.253210407527</v>
      </c>
      <c r="EP199" s="3" t="n">
        <v>105.208096669409</v>
      </c>
      <c r="EQ199" s="3" t="n">
        <v>116.239103045032</v>
      </c>
      <c r="ER199" s="3" t="n">
        <v>147.305618656969</v>
      </c>
      <c r="ES199" s="3" t="n">
        <v>57.7983585243032</v>
      </c>
      <c r="ET199" s="3" t="n">
        <v>79.3871710323685</v>
      </c>
      <c r="EU199" s="3" t="n">
        <v>107.741017052366</v>
      </c>
      <c r="EV199" s="3" t="n">
        <v>65.3114252828459</v>
      </c>
      <c r="EW199" s="3" t="n">
        <v>125.693847126504</v>
      </c>
      <c r="EX199" s="3" t="n">
        <v>124.215401843753</v>
      </c>
      <c r="EY199" s="3" t="n">
        <v>83.0386202586965</v>
      </c>
      <c r="EZ199" s="3" t="n">
        <v>91.5579610326034</v>
      </c>
      <c r="FA199" s="3" t="n">
        <v>95.2292180429623</v>
      </c>
      <c r="FB199" s="3" t="n">
        <v>138.963197408611</v>
      </c>
      <c r="FC199" s="3" t="n">
        <v>106.868542045692</v>
      </c>
      <c r="FD199" s="3" t="n">
        <v>69.0004964366352</v>
      </c>
      <c r="FE199" s="3" t="n">
        <v>76.5285476551753</v>
      </c>
      <c r="FF199" s="3" t="n">
        <v>86.1785077380304</v>
      </c>
      <c r="FG199" s="3" t="n">
        <v>123.988255437268</v>
      </c>
      <c r="FH199" s="3" t="n">
        <v>64.9505763341523</v>
      </c>
      <c r="FI199" s="3" t="n">
        <v>87.9444552886724</v>
      </c>
      <c r="FJ199" s="3" t="n">
        <v>77.3491558507431</v>
      </c>
      <c r="FK199" s="3" t="n">
        <v>75.4299873733032</v>
      </c>
      <c r="FL199" s="3" t="n">
        <v>86.0735843625548</v>
      </c>
      <c r="FM199" s="3" t="n">
        <v>63.5412010515609</v>
      </c>
      <c r="FN199" s="3" t="n">
        <v>95.9017180352078</v>
      </c>
      <c r="FO199" s="3" t="n">
        <v>124.230965102635</v>
      </c>
      <c r="FP199" s="3" t="n">
        <v>121.552669733308</v>
      </c>
      <c r="FQ199" s="3" t="n">
        <v>47.809061517944</v>
      </c>
      <c r="FR199" s="3" t="n">
        <v>87.7760248134223</v>
      </c>
      <c r="FS199" s="3" t="n">
        <v>107.911891345127</v>
      </c>
      <c r="FT199" s="3" t="n">
        <v>126.897234317372</v>
      </c>
      <c r="FU199" s="3" t="n">
        <v>102.885955546716</v>
      </c>
      <c r="FV199" s="3" t="n">
        <v>125.107716789952</v>
      </c>
      <c r="FW199" s="3" t="n">
        <v>89.3447305665873</v>
      </c>
      <c r="FX199" s="3" t="n">
        <v>68.2234910903304</v>
      </c>
      <c r="FY199" s="3" t="n">
        <v>117.584488895446</v>
      </c>
      <c r="FZ199" s="3" t="n">
        <v>115.043979816009</v>
      </c>
      <c r="GA199" s="3" t="n">
        <v>107.368817214447</v>
      </c>
      <c r="GB199" s="3" t="n">
        <v>77.061750049333</v>
      </c>
      <c r="GC199" s="3" t="n">
        <v>129.068051687386</v>
      </c>
      <c r="GD199" s="3" t="n">
        <v>111.46809599954</v>
      </c>
      <c r="GE199" s="3" t="n">
        <v>68.1665115557479</v>
      </c>
      <c r="GF199" s="3" t="n">
        <v>113.456913276023</v>
      </c>
      <c r="GG199" s="3" t="n">
        <v>64.3744785115899</v>
      </c>
      <c r="GH199" s="3" t="n">
        <v>117.532043285455</v>
      </c>
      <c r="GI199" s="3" t="n">
        <v>75.8064638918654</v>
      </c>
      <c r="GJ199" s="3" t="n">
        <v>138.308704492758</v>
      </c>
      <c r="GK199" s="3" t="n">
        <v>86.8717158681264</v>
      </c>
      <c r="GL199" s="3" t="n">
        <v>50.7545047277404</v>
      </c>
      <c r="GM199" s="3" t="n">
        <v>128.627585736646</v>
      </c>
      <c r="GN199" s="3" t="n">
        <v>83.5922413912627</v>
      </c>
      <c r="GO199" s="3" t="n">
        <v>71.8982852049805</v>
      </c>
      <c r="GP199" s="3" t="n">
        <v>98.1389686549107</v>
      </c>
      <c r="GQ199" s="3" t="n">
        <v>123.15841861505</v>
      </c>
      <c r="GR199" s="3" t="n">
        <v>128.411758063893</v>
      </c>
      <c r="GS199" s="3" t="n">
        <v>86.5648881486081</v>
      </c>
      <c r="GT199" s="3" t="n">
        <v>145.677007219308</v>
      </c>
      <c r="GU199" s="3" t="n">
        <v>44.6349284379721</v>
      </c>
      <c r="GV199" s="3" t="n">
        <v>102.72723603052</v>
      </c>
      <c r="GW199" s="3" t="n">
        <v>101.793826363556</v>
      </c>
      <c r="GX199" s="3" t="n">
        <v>70.2860087580461</v>
      </c>
      <c r="GY199" s="3" t="n">
        <v>111.334329146344</v>
      </c>
      <c r="GZ199" s="3" t="n">
        <v>115.951632932635</v>
      </c>
      <c r="HA199" s="3" t="n">
        <v>114.686249950191</v>
      </c>
      <c r="HB199" s="3" t="n">
        <v>80.3791680085936</v>
      </c>
      <c r="HC199" s="3" t="n">
        <v>75.3067032110067</v>
      </c>
      <c r="HD199" s="3" t="n">
        <v>69.9495336734685</v>
      </c>
      <c r="HE199" s="3" t="n">
        <v>57.8575246324476</v>
      </c>
      <c r="HF199" s="3" t="n">
        <v>102.914252381046</v>
      </c>
      <c r="HG199" s="3" t="n">
        <v>119.692474431051</v>
      </c>
      <c r="HH199" s="3" t="n">
        <v>84.9560201839907</v>
      </c>
      <c r="HI199" s="3" t="n">
        <v>111.289793787768</v>
      </c>
      <c r="HJ199" s="3" t="n">
        <v>101.789485371926</v>
      </c>
      <c r="HK199" s="3" t="n">
        <v>92.3039041721324</v>
      </c>
      <c r="HL199" s="3" t="n">
        <v>52.0878001125766</v>
      </c>
      <c r="HM199" s="3" t="n">
        <v>138.790715341173</v>
      </c>
      <c r="HN199" s="3" t="n">
        <v>84.6861391265691</v>
      </c>
      <c r="HO199" s="3" t="n">
        <v>38.4945153883791</v>
      </c>
      <c r="HP199" s="3" t="n">
        <v>103.127507614315</v>
      </c>
      <c r="HQ199" s="3" t="n">
        <v>137.621605906438</v>
      </c>
      <c r="HR199" s="3" t="n">
        <v>126.221390153796</v>
      </c>
      <c r="HS199" s="3" t="n">
        <v>68.0234196094204</v>
      </c>
      <c r="HT199" s="3" t="n">
        <v>100.457636984299</v>
      </c>
      <c r="HU199" s="3" t="n">
        <v>127.623691227805</v>
      </c>
      <c r="HV199" s="3" t="n">
        <v>51.5053998132771</v>
      </c>
      <c r="HW199" s="3" t="n">
        <v>135.74539716839</v>
      </c>
      <c r="HX199" s="3" t="n">
        <v>105.59595623269</v>
      </c>
      <c r="HY199" s="3" t="n">
        <v>83.564073178907</v>
      </c>
      <c r="HZ199" s="3" t="n">
        <v>76.0891106802291</v>
      </c>
      <c r="IA199" s="3" t="n">
        <v>110.330788347932</v>
      </c>
      <c r="IB199" s="3" t="n">
        <v>51.5617362379885</v>
      </c>
      <c r="IC199" s="3" t="n">
        <v>29.16736430534</v>
      </c>
      <c r="ID199" s="3" t="n">
        <v>96.6547032278257</v>
      </c>
      <c r="IE199" s="3" t="n">
        <v>92.7967192663829</v>
      </c>
      <c r="IF199" s="3" t="n">
        <v>105.084941129087</v>
      </c>
      <c r="IG199" s="3" t="n">
        <v>110.69710373053</v>
      </c>
      <c r="IH199" s="3" t="n">
        <v>77.0436786619541</v>
      </c>
      <c r="II199" s="3" t="n">
        <v>106.124270991828</v>
      </c>
      <c r="IJ199" s="3" t="n">
        <v>79.1948168699122</v>
      </c>
      <c r="IK199" s="3" t="n">
        <v>70.0065132080511</v>
      </c>
      <c r="IL199" s="3" t="n">
        <v>66.3789876689293</v>
      </c>
      <c r="IM199" s="3" t="n">
        <v>93.1804950819824</v>
      </c>
      <c r="IN199" s="3" t="n">
        <v>98.9579369203071</v>
      </c>
      <c r="IO199" s="3" t="n">
        <v>81.7970323414841</v>
      </c>
      <c r="IP199" s="3" t="n">
        <v>80.1279049819414</v>
      </c>
      <c r="IQ199" s="3" t="n">
        <v>57.1347977592666</v>
      </c>
    </row>
    <row r="200" customFormat="false" ht="13" hidden="false" customHeight="false" outlineLevel="0" collapsed="false">
      <c r="B200" s="3" t="n">
        <v>91.8921852326321</v>
      </c>
      <c r="C200" s="3" t="n">
        <v>43.4721857909608</v>
      </c>
      <c r="D200" s="3" t="n">
        <v>88.1266483151649</v>
      </c>
      <c r="E200" s="3" t="n">
        <v>93.5674542914441</v>
      </c>
      <c r="F200" s="3" t="n">
        <v>114.500873529836</v>
      </c>
      <c r="G200" s="3" t="n">
        <v>96.1158736222956</v>
      </c>
      <c r="H200" s="3" t="n">
        <v>117.768611251552</v>
      </c>
      <c r="I200" s="3" t="n">
        <v>55.4275982953527</v>
      </c>
      <c r="J200" s="3" t="n">
        <v>68.3533349733125</v>
      </c>
      <c r="K200" s="3" t="n">
        <v>89.4167267166608</v>
      </c>
      <c r="L200" s="3" t="n">
        <v>121.198573438261</v>
      </c>
      <c r="M200" s="3" t="n">
        <v>109.685781302677</v>
      </c>
      <c r="N200" s="3" t="n">
        <v>99.1289719905353</v>
      </c>
      <c r="O200" s="3" t="n">
        <v>113.270636501849</v>
      </c>
      <c r="P200" s="3" t="n">
        <v>82.3971181622397</v>
      </c>
      <c r="Q200" s="3" t="n">
        <v>76.7840552069771</v>
      </c>
      <c r="R200" s="3" t="n">
        <v>125.795394175157</v>
      </c>
      <c r="S200" s="3" t="n">
        <v>54.5132246805736</v>
      </c>
      <c r="T200" s="3" t="n">
        <v>154.005022806552</v>
      </c>
      <c r="U200" s="3" t="n">
        <v>99.7565829137756</v>
      </c>
      <c r="V200" s="3" t="n">
        <v>94.6884269523252</v>
      </c>
      <c r="W200" s="3" t="n">
        <v>50.862547186091</v>
      </c>
      <c r="X200" s="3" t="n">
        <v>101.180621101429</v>
      </c>
      <c r="Y200" s="3" t="n">
        <v>160.920511872837</v>
      </c>
      <c r="Z200" s="3" t="n">
        <v>129.11943616609</v>
      </c>
      <c r="AA200" s="3" t="n">
        <v>132.789149712758</v>
      </c>
      <c r="AB200" s="3" t="n">
        <v>120.808012813521</v>
      </c>
      <c r="AC200" s="3" t="n">
        <v>98.2235376029649</v>
      </c>
      <c r="AD200" s="3" t="n">
        <v>107.187653163749</v>
      </c>
      <c r="AE200" s="3" t="n">
        <v>45.2253032996737</v>
      </c>
      <c r="AF200" s="3" t="n">
        <v>64.9645318183559</v>
      </c>
      <c r="AG200" s="3" t="n">
        <v>80.2744054105858</v>
      </c>
      <c r="AH200" s="3" t="n">
        <v>128.776079805891</v>
      </c>
      <c r="AI200" s="3" t="n">
        <v>94.9062804211721</v>
      </c>
      <c r="AJ200" s="3" t="n">
        <v>104.755411631118</v>
      </c>
      <c r="AK200" s="3" t="n">
        <v>87.8472492316504</v>
      </c>
      <c r="AL200" s="3" t="n">
        <v>119.112067772352</v>
      </c>
      <c r="AM200" s="3" t="n">
        <v>119.764245492669</v>
      </c>
      <c r="AN200" s="3" t="n">
        <v>86.8934208262772</v>
      </c>
      <c r="AO200" s="3" t="n">
        <v>67.37130620009</v>
      </c>
      <c r="AP200" s="3" t="n">
        <v>116.703074661562</v>
      </c>
      <c r="AQ200" s="3" t="n">
        <v>103.726918169706</v>
      </c>
      <c r="AR200" s="3" t="n">
        <v>98.9925683868677</v>
      </c>
      <c r="AS200" s="3" t="n">
        <v>117.361908569046</v>
      </c>
      <c r="AT200" s="3" t="n">
        <v>81.5889219871849</v>
      </c>
      <c r="AU200" s="3" t="n">
        <v>103.770585329956</v>
      </c>
      <c r="AV200" s="3" t="n">
        <v>113.819048444459</v>
      </c>
      <c r="AW200" s="3" t="n">
        <v>89.7455166382784</v>
      </c>
      <c r="AX200" s="3" t="n">
        <v>107.997424957988</v>
      </c>
      <c r="AY200" s="3" t="n">
        <v>62.2785834415623</v>
      </c>
      <c r="AZ200" s="3" t="n">
        <v>92.3016532875835</v>
      </c>
      <c r="BA200" s="3" t="n">
        <v>75.7596454932468</v>
      </c>
      <c r="BB200" s="3" t="n">
        <v>40.75208828001</v>
      </c>
      <c r="BC200" s="3" t="n">
        <v>132.755257822549</v>
      </c>
      <c r="BD200" s="3" t="n">
        <v>96.257807970855</v>
      </c>
      <c r="BE200" s="3" t="n">
        <v>141.528691306542</v>
      </c>
      <c r="BF200" s="3" t="n">
        <v>112.5717046939</v>
      </c>
      <c r="BG200" s="3" t="n">
        <v>43.8806891811055</v>
      </c>
      <c r="BH200" s="3" t="n">
        <v>124.072116964464</v>
      </c>
      <c r="BI200" s="3" t="n">
        <v>99.2718388484079</v>
      </c>
      <c r="BJ200" s="3" t="n">
        <v>75.0618712830658</v>
      </c>
      <c r="BK200" s="3" t="n">
        <v>111.847337890548</v>
      </c>
      <c r="BL200" s="3" t="n">
        <v>135.644621851583</v>
      </c>
      <c r="BM200" s="3" t="n">
        <v>66.3087600710014</v>
      </c>
      <c r="BN200" s="3" t="n">
        <v>121.391056222691</v>
      </c>
      <c r="BO200" s="3" t="n">
        <v>156.181306610472</v>
      </c>
      <c r="BP200" s="3" t="n">
        <v>111.362465203206</v>
      </c>
      <c r="BQ200" s="3" t="n">
        <v>87.6714229928822</v>
      </c>
      <c r="BR200" s="3" t="n">
        <v>124.702814815086</v>
      </c>
      <c r="BS200" s="3" t="n">
        <v>37.6384075279248</v>
      </c>
      <c r="BT200" s="3" t="n">
        <v>106.872979503802</v>
      </c>
      <c r="BU200" s="3" t="n">
        <v>139.398068303473</v>
      </c>
      <c r="BV200" s="3" t="n">
        <v>57.0047609433232</v>
      </c>
      <c r="BW200" s="3" t="n">
        <v>65.439597080163</v>
      </c>
      <c r="BX200" s="3" t="n">
        <v>153.924762694635</v>
      </c>
      <c r="BY200" s="3" t="n">
        <v>100.351588166549</v>
      </c>
      <c r="BZ200" s="3" t="n">
        <v>84.6711225110781</v>
      </c>
      <c r="CA200" s="3" t="n">
        <v>83.3252543282612</v>
      </c>
      <c r="CB200" s="3" t="n">
        <v>97.6030008883072</v>
      </c>
      <c r="CC200" s="3" t="n">
        <v>127.830065185452</v>
      </c>
      <c r="CD200" s="3" t="n">
        <v>91.7048794826641</v>
      </c>
      <c r="CE200" s="3" t="n">
        <v>91.6822741706937</v>
      </c>
      <c r="CF200" s="3" t="n">
        <v>90.8767469016041</v>
      </c>
      <c r="CG200" s="3" t="n">
        <v>88.2895158900297</v>
      </c>
      <c r="CH200" s="3" t="n">
        <v>124.813879889831</v>
      </c>
      <c r="CI200" s="3" t="n">
        <v>99.5769623267677</v>
      </c>
      <c r="CJ200" s="3" t="n">
        <v>118.949296663968</v>
      </c>
      <c r="CK200" s="3" t="n">
        <v>54.8180587594914</v>
      </c>
      <c r="CL200" s="3" t="n">
        <v>106.810597846302</v>
      </c>
      <c r="CM200" s="3" t="n">
        <v>74.8858521113363</v>
      </c>
      <c r="CN200" s="3" t="n">
        <v>99.520722368537</v>
      </c>
      <c r="CO200" s="3" t="n">
        <v>104.625985769552</v>
      </c>
      <c r="CP200" s="3" t="n">
        <v>101.187116511127</v>
      </c>
      <c r="CQ200" s="3" t="n">
        <v>78.0839731895014</v>
      </c>
      <c r="CR200" s="3" t="n">
        <v>128.896084107845</v>
      </c>
      <c r="CS200" s="3" t="n">
        <v>153.556389360449</v>
      </c>
      <c r="CT200" s="3" t="n">
        <v>119.122968484668</v>
      </c>
      <c r="CU200" s="3" t="n">
        <v>89.4723878760075</v>
      </c>
      <c r="CV200" s="3" t="n">
        <v>80.6998869013285</v>
      </c>
      <c r="CW200" s="3" t="n">
        <v>103.036089546133</v>
      </c>
      <c r="CX200" s="3" t="n">
        <v>114.117258491704</v>
      </c>
      <c r="CY200" s="3" t="n">
        <v>117.005432767476</v>
      </c>
      <c r="CZ200" s="3" t="n">
        <v>50.6557230515341</v>
      </c>
      <c r="DA200" s="3" t="n">
        <v>66.9595872605896</v>
      </c>
      <c r="DB200" s="3" t="n">
        <v>71.905359413563</v>
      </c>
      <c r="DC200" s="3" t="n">
        <v>103.820780055398</v>
      </c>
      <c r="DD200" s="3" t="n">
        <v>166.317489911398</v>
      </c>
      <c r="DE200" s="3" t="n">
        <v>131.956129496677</v>
      </c>
      <c r="DF200" s="3" t="n">
        <v>116.623296882048</v>
      </c>
      <c r="DG200" s="3" t="n">
        <v>105.573865408617</v>
      </c>
      <c r="DH200" s="3" t="n">
        <v>59.8161800559751</v>
      </c>
      <c r="DI200" s="3" t="n">
        <v>98.1194502703218</v>
      </c>
      <c r="DJ200" s="3" t="n">
        <v>86.9656420648056</v>
      </c>
      <c r="DK200" s="3" t="n">
        <v>51.58977582837</v>
      </c>
      <c r="DL200" s="3" t="n">
        <v>102.907724815854</v>
      </c>
      <c r="DM200" s="3" t="n">
        <v>90.1649528962324</v>
      </c>
      <c r="DN200" s="3" t="n">
        <v>158.148451084298</v>
      </c>
      <c r="DO200" s="3" t="n">
        <v>105.560649500765</v>
      </c>
      <c r="DP200" s="3" t="n">
        <v>109.890225930711</v>
      </c>
      <c r="DQ200" s="3" t="n">
        <v>62.4150513562171</v>
      </c>
      <c r="DR200" s="3" t="n">
        <v>117.492717116835</v>
      </c>
      <c r="DS200" s="3" t="n">
        <v>125.226692116112</v>
      </c>
      <c r="DT200" s="3" t="n">
        <v>61.1371277312855</v>
      </c>
      <c r="DU200" s="3" t="n">
        <v>93.5918603110537</v>
      </c>
      <c r="DV200" s="3" t="n">
        <v>104.825639229045</v>
      </c>
      <c r="DW200" s="3" t="n">
        <v>62.4724810677094</v>
      </c>
      <c r="DX200" s="3" t="n">
        <v>112.24297908327</v>
      </c>
      <c r="DY200" s="3" t="n">
        <v>74.3877635161425</v>
      </c>
      <c r="DZ200" s="3" t="n">
        <v>104.551449335487</v>
      </c>
      <c r="EA200" s="3" t="n">
        <v>63.0541096351635</v>
      </c>
      <c r="EB200" s="3" t="n">
        <v>147.148699848412</v>
      </c>
      <c r="EC200" s="3" t="n">
        <v>114.887157473933</v>
      </c>
      <c r="ED200" s="3" t="n">
        <v>143.133121813048</v>
      </c>
      <c r="EE200" s="3" t="n">
        <v>119.171941301354</v>
      </c>
      <c r="EF200" s="3" t="n">
        <v>107.613070343504</v>
      </c>
      <c r="EG200" s="3" t="n">
        <v>100.719511323825</v>
      </c>
      <c r="EH200" s="3" t="n">
        <v>79.392798243741</v>
      </c>
      <c r="EI200" s="3" t="n">
        <v>80.8171901418234</v>
      </c>
      <c r="EJ200" s="3" t="n">
        <v>82.7007303324024</v>
      </c>
      <c r="EK200" s="3" t="n">
        <v>87.8852248695409</v>
      </c>
      <c r="EL200" s="3" t="n">
        <v>91.6664536678638</v>
      </c>
      <c r="EM200" s="3" t="n">
        <v>101.503397945751</v>
      </c>
      <c r="EN200" s="3" t="n">
        <v>97.5117757530867</v>
      </c>
      <c r="EO200" s="3" t="n">
        <v>75.3003364232825</v>
      </c>
      <c r="EP200" s="3" t="n">
        <v>126.639926057931</v>
      </c>
      <c r="EQ200" s="3" t="n">
        <v>43.2795100735689</v>
      </c>
      <c r="ER200" s="3" t="n">
        <v>99.3194611343654</v>
      </c>
      <c r="ES200" s="3" t="n">
        <v>85.1277305195836</v>
      </c>
      <c r="ET200" s="3" t="n">
        <v>94.8006817803318</v>
      </c>
      <c r="EU200" s="3" t="n">
        <v>71.4373040493513</v>
      </c>
      <c r="EV200" s="3" t="n">
        <v>123.514219151255</v>
      </c>
      <c r="EW200" s="3" t="n">
        <v>130.885351561238</v>
      </c>
      <c r="EX200" s="3" t="n">
        <v>93.8269812799405</v>
      </c>
      <c r="EY200" s="3" t="n">
        <v>75.4709534720945</v>
      </c>
      <c r="EZ200" s="3" t="n">
        <v>122.791299345113</v>
      </c>
      <c r="FA200" s="3" t="n">
        <v>87.5189737979298</v>
      </c>
      <c r="FB200" s="3" t="n">
        <v>51.9966071328497</v>
      </c>
      <c r="FC200" s="3" t="n">
        <v>42.2574798663618</v>
      </c>
      <c r="FD200" s="3" t="n">
        <v>102.585976947326</v>
      </c>
      <c r="FE200" s="3" t="n">
        <v>78.4877818775868</v>
      </c>
      <c r="FF200" s="3" t="n">
        <v>78.8185975952985</v>
      </c>
      <c r="FG200" s="3" t="n">
        <v>105.333599560761</v>
      </c>
      <c r="FH200" s="3" t="n">
        <v>89.1027604775729</v>
      </c>
      <c r="FI200" s="3" t="n">
        <v>68.4260063887507</v>
      </c>
      <c r="FJ200" s="3" t="n">
        <v>123.9975805304</v>
      </c>
      <c r="FK200" s="3" t="n">
        <v>84.2130031943754</v>
      </c>
      <c r="FL200" s="3" t="n">
        <v>115.850246661451</v>
      </c>
      <c r="FM200" s="3" t="n">
        <v>147.740618173805</v>
      </c>
      <c r="FN200" s="3" t="n">
        <v>116.816551398324</v>
      </c>
      <c r="FO200" s="3" t="n">
        <v>93.4096994400548</v>
      </c>
      <c r="FP200" s="3" t="n">
        <v>100.600471686678</v>
      </c>
      <c r="FQ200" s="3" t="n">
        <v>174.518426988107</v>
      </c>
      <c r="FR200" s="3" t="n">
        <v>128.566297365927</v>
      </c>
      <c r="FS200" s="3" t="n">
        <v>101.271621148194</v>
      </c>
      <c r="FT200" s="3" t="n">
        <v>50.4161003135494</v>
      </c>
      <c r="FU200" s="3" t="n">
        <v>33.1289211115291</v>
      </c>
      <c r="FV200" s="3" t="n">
        <v>101.32139785222</v>
      </c>
      <c r="FW200" s="3" t="n">
        <v>66.6146874367001</v>
      </c>
      <c r="FX200" s="3" t="n">
        <v>122.433858878736</v>
      </c>
      <c r="FY200" s="3" t="n">
        <v>120.867629098575</v>
      </c>
      <c r="FZ200" s="3" t="n">
        <v>120.694761165214</v>
      </c>
      <c r="GA200" s="3" t="n">
        <v>107.239037642452</v>
      </c>
      <c r="GB200" s="3" t="n">
        <v>91.646131395936</v>
      </c>
      <c r="GC200" s="3" t="n">
        <v>83.8195485752152</v>
      </c>
      <c r="GD200" s="3" t="n">
        <v>75.265479868267</v>
      </c>
      <c r="GE200" s="3" t="n">
        <v>97.0335270974175</v>
      </c>
      <c r="GF200" s="3" t="n">
        <v>122.79425765052</v>
      </c>
      <c r="GG200" s="3" t="n">
        <v>78.1131703776509</v>
      </c>
      <c r="GH200" s="3" t="n">
        <v>90.5891160117392</v>
      </c>
      <c r="GI200" s="3" t="n">
        <v>61.5336692778271</v>
      </c>
      <c r="GJ200" s="3" t="n">
        <v>63.7143262288703</v>
      </c>
      <c r="GK200" s="3" t="n">
        <v>111.564466013729</v>
      </c>
      <c r="GL200" s="3" t="n">
        <v>153.158947460088</v>
      </c>
      <c r="GM200" s="3" t="n">
        <v>35.6740927375313</v>
      </c>
      <c r="GN200" s="3" t="n">
        <v>165.250442013212</v>
      </c>
      <c r="GO200" s="3" t="n">
        <v>119.783570944297</v>
      </c>
      <c r="GP200" s="3" t="n">
        <v>82.1654056756699</v>
      </c>
      <c r="GQ200" s="3" t="n">
        <v>133.49849990062</v>
      </c>
      <c r="GR200" s="3" t="n">
        <v>80.7244536984058</v>
      </c>
      <c r="GS200" s="3" t="n">
        <v>94.1036471465026</v>
      </c>
      <c r="GT200" s="3" t="n">
        <v>84.5607327016978</v>
      </c>
      <c r="GU200" s="3" t="n">
        <v>61.4243405997343</v>
      </c>
      <c r="GV200" s="3" t="n">
        <v>90.648539363832</v>
      </c>
      <c r="GW200" s="3" t="n">
        <v>103.517489440171</v>
      </c>
      <c r="GX200" s="3" t="n">
        <v>91.4628772381562</v>
      </c>
      <c r="GY200" s="3" t="n">
        <v>87.0041000350994</v>
      </c>
      <c r="GZ200" s="3" t="n">
        <v>113.456913276023</v>
      </c>
      <c r="HA200" s="3" t="n">
        <v>50.1216846145439</v>
      </c>
      <c r="HB200" s="3" t="n">
        <v>79.7913977418702</v>
      </c>
      <c r="HC200" s="3" t="n">
        <v>155.059722995213</v>
      </c>
      <c r="HD200" s="3" t="n">
        <v>149.898766279358</v>
      </c>
      <c r="HE200" s="3" t="n">
        <v>168.17890712241</v>
      </c>
      <c r="HF200" s="3" t="n">
        <v>88.1691900331404</v>
      </c>
      <c r="HG200" s="3" t="n">
        <v>109.207596957995</v>
      </c>
      <c r="HH200" s="3" t="n">
        <v>41.7437637012995</v>
      </c>
      <c r="HI200" s="3" t="n">
        <v>90.2935748704593</v>
      </c>
      <c r="HJ200" s="3" t="n">
        <v>127.335770938498</v>
      </c>
      <c r="HK200" s="3" t="n">
        <v>106.221798603785</v>
      </c>
      <c r="HL200" s="3" t="n">
        <v>79.5588813679615</v>
      </c>
      <c r="HM200" s="3" t="n">
        <v>105.089314276211</v>
      </c>
      <c r="HN200" s="3" t="n">
        <v>113.435111851392</v>
      </c>
      <c r="HO200" s="3" t="n">
        <v>116.297818976267</v>
      </c>
      <c r="HP200" s="3" t="n">
        <v>98.0457177235962</v>
      </c>
      <c r="HQ200" s="3" t="n">
        <v>70.3348207972653</v>
      </c>
      <c r="HR200" s="3" t="n">
        <v>80.1777459969543</v>
      </c>
      <c r="HS200" s="3" t="n">
        <v>97.8048730768563</v>
      </c>
      <c r="HT200" s="3" t="n">
        <v>91.9462707727945</v>
      </c>
      <c r="HU200" s="3" t="n">
        <v>62.4516443078846</v>
      </c>
      <c r="HV200" s="3" t="n">
        <v>40.7909321162265</v>
      </c>
      <c r="HW200" s="3" t="n">
        <v>94.2119468488016</v>
      </c>
      <c r="HX200" s="3" t="n">
        <v>104.953039294517</v>
      </c>
      <c r="HY200" s="3" t="n">
        <v>148.560711881476</v>
      </c>
      <c r="HZ200" s="3" t="n">
        <v>125.65140187501</v>
      </c>
      <c r="IA200" s="3" t="n">
        <v>74.4594059557869</v>
      </c>
      <c r="IB200" s="3" t="n">
        <v>99.3562470189943</v>
      </c>
      <c r="IC200" s="3" t="n">
        <v>83.7813478488698</v>
      </c>
      <c r="ID200" s="3" t="n">
        <v>177.467471613181</v>
      </c>
      <c r="IE200" s="3" t="n">
        <v>48.6072894899962</v>
      </c>
      <c r="IF200" s="3" t="n">
        <v>118.510149088463</v>
      </c>
      <c r="IG200" s="3" t="n">
        <v>99.0532136477157</v>
      </c>
      <c r="IH200" s="3" t="n">
        <v>51.0183083968798</v>
      </c>
      <c r="II200" s="3" t="n">
        <v>58.9484962178403</v>
      </c>
      <c r="IJ200" s="3" t="n">
        <v>101.210975887346</v>
      </c>
      <c r="IK200" s="3" t="n">
        <v>121.639553876898</v>
      </c>
      <c r="IL200" s="3" t="n">
        <v>75.3541647194965</v>
      </c>
      <c r="IM200" s="3" t="n">
        <v>84.7962716920009</v>
      </c>
      <c r="IN200" s="3" t="n">
        <v>123.431772465776</v>
      </c>
      <c r="IO200" s="3" t="n">
        <v>77.4860096313205</v>
      </c>
      <c r="IP200" s="3" t="n">
        <v>87.4115744494503</v>
      </c>
      <c r="IQ200" s="3" t="n">
        <v>92.8637313149551</v>
      </c>
    </row>
    <row r="201" customFormat="false" ht="13" hidden="false" customHeight="false" outlineLevel="0" collapsed="false">
      <c r="B201" s="3" t="n">
        <v>80.39016518739</v>
      </c>
      <c r="C201" s="3" t="n">
        <v>97.8591515499801</v>
      </c>
      <c r="D201" s="3" t="n">
        <v>128.454782114272</v>
      </c>
      <c r="E201" s="3" t="n">
        <v>113.493281139236</v>
      </c>
      <c r="F201" s="3" t="n">
        <v>79.8555801070094</v>
      </c>
      <c r="G201" s="3" t="n">
        <v>95.8404939754757</v>
      </c>
      <c r="H201" s="3" t="n">
        <v>115.65821405393</v>
      </c>
      <c r="I201" s="3" t="n">
        <v>129.87226058124</v>
      </c>
      <c r="J201" s="3" t="n">
        <v>47.3876959303766</v>
      </c>
      <c r="K201" s="3" t="n">
        <v>80.3212881201915</v>
      </c>
      <c r="L201" s="3" t="n">
        <v>98.4250882365785</v>
      </c>
      <c r="M201" s="3" t="n">
        <v>68.2438133622583</v>
      </c>
      <c r="N201" s="3" t="n">
        <v>100.247725922361</v>
      </c>
      <c r="O201" s="3" t="n">
        <v>116.829477906734</v>
      </c>
      <c r="P201" s="3" t="n">
        <v>92.6065838329819</v>
      </c>
      <c r="Q201" s="3" t="n">
        <v>95.851426843285</v>
      </c>
      <c r="R201" s="3" t="n">
        <v>98.0912499024726</v>
      </c>
      <c r="S201" s="3" t="n">
        <v>59.9639667043618</v>
      </c>
      <c r="T201" s="3" t="n">
        <v>93.4719203200871</v>
      </c>
      <c r="U201" s="3" t="n">
        <v>62.9472247745809</v>
      </c>
      <c r="V201" s="3" t="n">
        <v>50.4762953974876</v>
      </c>
      <c r="W201" s="3" t="n">
        <v>111.039527581416</v>
      </c>
      <c r="X201" s="3" t="n">
        <v>77.0256394300688</v>
      </c>
      <c r="Y201" s="3" t="n">
        <v>118.6631770823</v>
      </c>
      <c r="Z201" s="3" t="n">
        <v>140.603770689876</v>
      </c>
      <c r="AA201" s="3" t="n">
        <v>102.288442165445</v>
      </c>
      <c r="AB201" s="3" t="n">
        <v>64.182381593082</v>
      </c>
      <c r="AC201" s="3" t="n">
        <v>31.2952862469501</v>
      </c>
      <c r="AD201" s="3" t="n">
        <v>82.9945672325238</v>
      </c>
      <c r="AE201" s="3" t="n">
        <v>43.849819907291</v>
      </c>
      <c r="AF201" s="3" t="n">
        <v>133.6473155248</v>
      </c>
      <c r="AG201" s="3" t="n">
        <v>104.490064498287</v>
      </c>
      <c r="AH201" s="3" t="n">
        <v>137.037469210486</v>
      </c>
      <c r="AI201" s="3" t="n">
        <v>106.679274810617</v>
      </c>
      <c r="AJ201" s="3" t="n">
        <v>94.8732888847829</v>
      </c>
      <c r="AK201" s="3" t="n">
        <v>63.3766935465246</v>
      </c>
      <c r="AL201" s="3" t="n">
        <v>96.4083599916876</v>
      </c>
      <c r="AM201" s="3" t="n">
        <v>91.9778153119736</v>
      </c>
      <c r="AN201" s="3" t="n">
        <v>81.9325355913321</v>
      </c>
      <c r="AO201" s="3" t="n">
        <v>139.483859160282</v>
      </c>
      <c r="AP201" s="3" t="n">
        <v>90.9815416551055</v>
      </c>
      <c r="AQ201" s="3" t="n">
        <v>138.466330722173</v>
      </c>
      <c r="AR201" s="3" t="n">
        <v>121.416973550498</v>
      </c>
      <c r="AS201" s="3" t="n">
        <v>106.610301276937</v>
      </c>
      <c r="AT201" s="3" t="n">
        <v>88.6703655557156</v>
      </c>
      <c r="AU201" s="3" t="n">
        <v>150.719631718874</v>
      </c>
      <c r="AV201" s="3" t="n">
        <v>88.8038430094696</v>
      </c>
      <c r="AW201" s="3" t="n">
        <v>96.3210899821746</v>
      </c>
      <c r="AX201" s="3" t="n">
        <v>134.546704679582</v>
      </c>
      <c r="AY201" s="3" t="n">
        <v>93.6162984861568</v>
      </c>
      <c r="AZ201" s="3" t="n">
        <v>54.5762494479448</v>
      </c>
      <c r="BA201" s="3" t="n">
        <v>84.3720442655069</v>
      </c>
      <c r="BB201" s="3" t="n">
        <v>130.425978180287</v>
      </c>
      <c r="BC201" s="3" t="n">
        <v>141.282380225897</v>
      </c>
      <c r="BD201" s="3" t="n">
        <v>79.4097441888454</v>
      </c>
      <c r="BE201" s="3" t="n">
        <v>72.1769447121432</v>
      </c>
      <c r="BF201" s="3" t="n">
        <v>108.818354708491</v>
      </c>
      <c r="BG201" s="3" t="n">
        <v>81.2640871912748</v>
      </c>
      <c r="BH201" s="3" t="n">
        <v>104.457201583872</v>
      </c>
      <c r="BI201" s="3" t="n">
        <v>100.769288027851</v>
      </c>
      <c r="BJ201" s="3" t="n">
        <v>98.6829109839164</v>
      </c>
      <c r="BK201" s="3" t="n">
        <v>61.9174772489203</v>
      </c>
      <c r="BL201" s="3" t="n">
        <v>140.285045437741</v>
      </c>
      <c r="BM201" s="3" t="n">
        <v>105.973751126488</v>
      </c>
      <c r="BN201" s="3" t="n">
        <v>82.9738590946732</v>
      </c>
      <c r="BO201" s="3" t="n">
        <v>77.5868814146079</v>
      </c>
      <c r="BP201" s="3" t="n">
        <v>117.776521502967</v>
      </c>
      <c r="BQ201" s="3" t="n">
        <v>94.1876694511663</v>
      </c>
      <c r="BR201" s="3" t="n">
        <v>109.203063033404</v>
      </c>
      <c r="BS201" s="3" t="n">
        <v>141.263472795686</v>
      </c>
      <c r="BT201" s="3" t="n">
        <v>13.8459147354297</v>
      </c>
      <c r="BU201" s="3" t="n">
        <v>81.4335466423188</v>
      </c>
      <c r="BV201" s="3" t="n">
        <v>128.347318454806</v>
      </c>
      <c r="BW201" s="3" t="n">
        <v>92.6289640564974</v>
      </c>
      <c r="BX201" s="3" t="n">
        <v>120.228152798212</v>
      </c>
      <c r="BY201" s="3" t="n">
        <v>116.692784903624</v>
      </c>
      <c r="BZ201" s="3" t="n">
        <v>130.004869836668</v>
      </c>
      <c r="CA201" s="3" t="n">
        <v>37.8333984408528</v>
      </c>
      <c r="CB201" s="3" t="n">
        <v>76.2311093397756</v>
      </c>
      <c r="CC201" s="3" t="n">
        <v>109.637612373329</v>
      </c>
      <c r="CD201" s="3" t="n">
        <v>83.4691823174211</v>
      </c>
      <c r="CE201" s="3" t="n">
        <v>89.0234971859556</v>
      </c>
      <c r="CF201" s="3" t="n">
        <v>61.9335549956986</v>
      </c>
      <c r="CG201" s="3" t="n">
        <v>119.060490360687</v>
      </c>
      <c r="CH201" s="3" t="n">
        <v>148.298323054053</v>
      </c>
      <c r="CI201" s="3" t="n">
        <v>123.960408779848</v>
      </c>
      <c r="CJ201" s="3" t="n">
        <v>127.125988498534</v>
      </c>
      <c r="CK201" s="3" t="n">
        <v>88.4660817051497</v>
      </c>
      <c r="CL201" s="3" t="n">
        <v>41.2663189329692</v>
      </c>
      <c r="CM201" s="3" t="n">
        <v>102.507774786996</v>
      </c>
      <c r="CN201" s="3" t="n">
        <v>122.047735712107</v>
      </c>
      <c r="CO201" s="3" t="n">
        <v>135.582497438031</v>
      </c>
      <c r="CP201" s="3" t="n">
        <v>139.154072418364</v>
      </c>
      <c r="CQ201" s="3" t="n">
        <v>123.316076999959</v>
      </c>
      <c r="CR201" s="3" t="n">
        <v>62.4673361887403</v>
      </c>
      <c r="CS201" s="3" t="n">
        <v>125.284700626489</v>
      </c>
      <c r="CT201" s="3" t="n">
        <v>91.0293247185308</v>
      </c>
      <c r="CU201" s="3" t="n">
        <v>75.9961813038501</v>
      </c>
      <c r="CV201" s="3" t="n">
        <v>121.77898009696</v>
      </c>
      <c r="CW201" s="3" t="n">
        <v>96.2730818302944</v>
      </c>
      <c r="CX201" s="3" t="n">
        <v>120.200209674312</v>
      </c>
      <c r="CY201" s="3" t="n">
        <v>62.6853504350549</v>
      </c>
      <c r="CZ201" s="3" t="n">
        <v>81.1993903382387</v>
      </c>
      <c r="DA201" s="3" t="n">
        <v>85.5163939702038</v>
      </c>
      <c r="DB201" s="3" t="n">
        <v>126.398116746384</v>
      </c>
      <c r="DC201" s="3" t="n">
        <v>106.0799928772</v>
      </c>
      <c r="DD201" s="3" t="n">
        <v>33.6485538874058</v>
      </c>
      <c r="DE201" s="3" t="n">
        <v>122.171084185391</v>
      </c>
      <c r="DF201" s="3" t="n">
        <v>82.6119490146922</v>
      </c>
      <c r="DG201" s="3" t="n">
        <v>85.799362313503</v>
      </c>
      <c r="DH201" s="3" t="n">
        <v>115.923721964228</v>
      </c>
      <c r="DI201" s="3" t="n">
        <v>82.7658773623483</v>
      </c>
      <c r="DJ201" s="3" t="n">
        <v>71.154850193949</v>
      </c>
      <c r="DK201" s="3" t="n">
        <v>103.991172015755</v>
      </c>
      <c r="DL201" s="3" t="n">
        <v>91.9935715038164</v>
      </c>
      <c r="DM201" s="3" t="n">
        <v>145.732957778097</v>
      </c>
      <c r="DN201" s="3" t="n">
        <v>103.975898156315</v>
      </c>
      <c r="DO201" s="3" t="n">
        <v>129.796759482369</v>
      </c>
      <c r="DP201" s="3" t="n">
        <v>142.913049615146</v>
      </c>
      <c r="DQ201" s="3" t="n">
        <v>69.7739003676617</v>
      </c>
      <c r="DR201" s="3" t="n">
        <v>99.3432561995974</v>
      </c>
      <c r="DS201" s="3" t="n">
        <v>104.479131630478</v>
      </c>
      <c r="DT201" s="3" t="n">
        <v>114.09028003261</v>
      </c>
      <c r="DU201" s="3" t="n">
        <v>106.933174587741</v>
      </c>
      <c r="DV201" s="3" t="n">
        <v>103.316967782351</v>
      </c>
      <c r="DW201" s="3" t="n">
        <v>108.702562776193</v>
      </c>
      <c r="DX201" s="3" t="n">
        <v>81.2964356177929</v>
      </c>
      <c r="DY201" s="3" t="n">
        <v>96.5348275478462</v>
      </c>
      <c r="DZ201" s="3" t="n">
        <v>76.6565265195311</v>
      </c>
      <c r="EA201" s="3" t="n">
        <v>27.0342974847608</v>
      </c>
      <c r="EB201" s="3" t="n">
        <v>84.7412536425253</v>
      </c>
      <c r="EC201" s="3" t="n">
        <v>87.5475921871953</v>
      </c>
      <c r="ED201" s="3" t="n">
        <v>86.2004699401297</v>
      </c>
      <c r="EE201" s="3" t="n">
        <v>37.5149304326669</v>
      </c>
      <c r="EF201" s="3" t="n">
        <v>104.275490889783</v>
      </c>
      <c r="EG201" s="3" t="n">
        <v>88.8015278139335</v>
      </c>
      <c r="EH201" s="3" t="n">
        <v>113.575759980209</v>
      </c>
      <c r="EI201" s="3" t="n">
        <v>149.473670654538</v>
      </c>
      <c r="EJ201" s="3" t="n">
        <v>124.274760884859</v>
      </c>
      <c r="EK201" s="3" t="n">
        <v>91.4696620472967</v>
      </c>
      <c r="EL201" s="3" t="n">
        <v>84.0636087713108</v>
      </c>
      <c r="EM201" s="3" t="n">
        <v>90.7033644803462</v>
      </c>
      <c r="EN201" s="3" t="n">
        <v>130.210729306418</v>
      </c>
      <c r="EO201" s="3" t="n">
        <v>98.5550928970284</v>
      </c>
      <c r="EP201" s="3" t="n">
        <v>166.591197472553</v>
      </c>
      <c r="EQ201" s="3" t="n">
        <v>84.2382774123109</v>
      </c>
      <c r="ER201" s="3" t="n">
        <v>103.255968811074</v>
      </c>
      <c r="ES201" s="3" t="n">
        <v>114.763069424298</v>
      </c>
      <c r="ET201" s="3" t="n">
        <v>89.2005774889725</v>
      </c>
      <c r="EU201" s="3" t="n">
        <v>119.930296461396</v>
      </c>
      <c r="EV201" s="3" t="n">
        <v>114.663998348649</v>
      </c>
      <c r="EW201" s="3" t="n">
        <v>82.6041030742644</v>
      </c>
      <c r="EX201" s="3" t="n">
        <v>91.6054225410932</v>
      </c>
      <c r="EY201" s="3" t="n">
        <v>66.2779551081741</v>
      </c>
      <c r="EZ201" s="3" t="n">
        <v>143.223414438955</v>
      </c>
      <c r="FA201" s="3" t="n">
        <v>92.2410080267355</v>
      </c>
      <c r="FB201" s="3" t="n">
        <v>124.437724926204</v>
      </c>
      <c r="FC201" s="3" t="n">
        <v>69.3531135789783</v>
      </c>
      <c r="FD201" s="3" t="n">
        <v>99.3281109621321</v>
      </c>
      <c r="FE201" s="3" t="n">
        <v>102.425231635036</v>
      </c>
      <c r="FF201" s="3" t="n">
        <v>116.770118865628</v>
      </c>
      <c r="FG201" s="3" t="n">
        <v>113.887346712774</v>
      </c>
      <c r="FH201" s="3" t="n">
        <v>117.710667052162</v>
      </c>
      <c r="FI201" s="3" t="n">
        <v>103.875380083457</v>
      </c>
      <c r="FJ201" s="3" t="n">
        <v>76.8173682983019</v>
      </c>
      <c r="FK201" s="3" t="n">
        <v>137.795309882631</v>
      </c>
      <c r="FL201" s="3" t="n">
        <v>113.50054828078</v>
      </c>
      <c r="FM201" s="3" t="n">
        <v>100.49226845086</v>
      </c>
      <c r="FN201" s="3" t="n">
        <v>119.155606310628</v>
      </c>
      <c r="FO201" s="3" t="n">
        <v>107.049191608493</v>
      </c>
      <c r="FP201" s="3" t="n">
        <v>71.3579442912533</v>
      </c>
      <c r="FQ201" s="3" t="n">
        <v>97.6290468380881</v>
      </c>
      <c r="FR201" s="3" t="n">
        <v>59.6611905770317</v>
      </c>
      <c r="FS201" s="3" t="n">
        <v>126.317920945453</v>
      </c>
      <c r="FT201" s="3" t="n">
        <v>126.271295479796</v>
      </c>
      <c r="FU201" s="3" t="n">
        <v>78.1947810202979</v>
      </c>
      <c r="FV201" s="3" t="n">
        <v>79.7327139661292</v>
      </c>
      <c r="FW201" s="3" t="n">
        <v>92.6177739447397</v>
      </c>
      <c r="FX201" s="3" t="n">
        <v>132.290096452758</v>
      </c>
      <c r="FY201" s="3" t="n">
        <v>72.6745831304271</v>
      </c>
      <c r="FZ201" s="3" t="n">
        <v>100.301843618017</v>
      </c>
      <c r="GA201" s="3" t="n">
        <v>84.0610684873198</v>
      </c>
      <c r="GB201" s="3" t="n">
        <v>99.2696844303396</v>
      </c>
      <c r="GC201" s="3" t="n">
        <v>82.5962571338366</v>
      </c>
      <c r="GD201" s="3" t="n">
        <v>35.0556782854483</v>
      </c>
      <c r="GE201" s="3" t="n">
        <v>105.003587730388</v>
      </c>
      <c r="GF201" s="3" t="n">
        <v>134.238526429334</v>
      </c>
      <c r="GG201" s="3" t="n">
        <v>93.049011268829</v>
      </c>
      <c r="GH201" s="3" t="n">
        <v>107.127329457836</v>
      </c>
      <c r="GI201" s="3" t="n">
        <v>40.1771480552156</v>
      </c>
      <c r="GJ201" s="3" t="n">
        <v>64.0225687901051</v>
      </c>
      <c r="GK201" s="3" t="n">
        <v>145.62928846687</v>
      </c>
      <c r="GL201" s="3" t="n">
        <v>130.975837120107</v>
      </c>
      <c r="GM201" s="3" t="n">
        <v>135.496706581222</v>
      </c>
      <c r="GN201" s="3" t="n">
        <v>82.6485098108662</v>
      </c>
      <c r="GO201" s="3" t="n">
        <v>147.731614635609</v>
      </c>
      <c r="GP201" s="3" t="n">
        <v>127.999074459586</v>
      </c>
      <c r="GQ201" s="3" t="n">
        <v>63.0541096351635</v>
      </c>
      <c r="GR201" s="3" t="n">
        <v>107.420298159632</v>
      </c>
      <c r="GS201" s="3" t="n">
        <v>119.642890659986</v>
      </c>
      <c r="GT201" s="3" t="n">
        <v>86.9824593879358</v>
      </c>
      <c r="GU201" s="3" t="n">
        <v>73.1706780850203</v>
      </c>
      <c r="GV201" s="3" t="n">
        <v>122.701585518089</v>
      </c>
      <c r="GW201" s="3" t="n">
        <v>87.747535046131</v>
      </c>
      <c r="GX201" s="3" t="n">
        <v>83.4152575547265</v>
      </c>
      <c r="GY201" s="3" t="n">
        <v>91.3337086205388</v>
      </c>
      <c r="GZ201" s="3" t="n">
        <v>42.9690166277851</v>
      </c>
      <c r="HA201" s="3" t="n">
        <v>85.0780181265449</v>
      </c>
      <c r="HB201" s="3" t="n">
        <v>85.8165333470623</v>
      </c>
      <c r="HC201" s="3" t="n">
        <v>87.1889941230506</v>
      </c>
      <c r="HD201" s="3" t="n">
        <v>92.9575288896601</v>
      </c>
      <c r="HE201" s="3" t="n">
        <v>129.959337657792</v>
      </c>
      <c r="HF201" s="3" t="n">
        <v>110.546165843775</v>
      </c>
      <c r="HG201" s="3" t="n">
        <v>84.9360837779855</v>
      </c>
      <c r="HH201" s="3" t="n">
        <v>136.295513352158</v>
      </c>
      <c r="HI201" s="3" t="n">
        <v>102.399185685255</v>
      </c>
      <c r="HJ201" s="3" t="n">
        <v>111.378896660413</v>
      </c>
      <c r="HK201" s="3" t="n">
        <v>134.877520397293</v>
      </c>
      <c r="HL201" s="3" t="n">
        <v>109.166566548217</v>
      </c>
      <c r="HM201" s="3" t="n">
        <v>63.0134650913078</v>
      </c>
      <c r="HN201" s="3" t="n">
        <v>85.1103343975694</v>
      </c>
      <c r="HO201" s="3" t="n">
        <v>38.7000533031937</v>
      </c>
      <c r="HP201" s="3" t="n">
        <v>107.680403947012</v>
      </c>
      <c r="HQ201" s="3" t="n">
        <v>93.9952831332164</v>
      </c>
      <c r="HR201" s="3" t="n">
        <v>101.735303365282</v>
      </c>
      <c r="HS201" s="3" t="n">
        <v>131.433152549471</v>
      </c>
      <c r="HT201" s="3" t="n">
        <v>122.941272567061</v>
      </c>
      <c r="HU201" s="3" t="n">
        <v>115.288779588457</v>
      </c>
      <c r="HV201" s="3" t="n">
        <v>59.4386745616191</v>
      </c>
      <c r="HW201" s="3" t="n">
        <v>159.286755556207</v>
      </c>
      <c r="HX201" s="3" t="n">
        <v>101.360402465905</v>
      </c>
      <c r="HY201" s="3" t="n">
        <v>137.480571911698</v>
      </c>
      <c r="HZ201" s="3" t="n">
        <v>112.221595680055</v>
      </c>
      <c r="IA201" s="3" t="n">
        <v>144.783341742379</v>
      </c>
      <c r="IB201" s="3" t="n">
        <v>70.6183036284614</v>
      </c>
      <c r="IC201" s="3" t="n">
        <v>108.381007840626</v>
      </c>
      <c r="ID201" s="3" t="n">
        <v>192.772457570391</v>
      </c>
      <c r="IE201" s="3" t="n">
        <v>128.808749787345</v>
      </c>
      <c r="IF201" s="3" t="n">
        <v>60.470222794919</v>
      </c>
      <c r="IG201" s="3" t="n">
        <v>90.1833458385468</v>
      </c>
      <c r="IH201" s="3" t="n">
        <v>106.354858036123</v>
      </c>
      <c r="II201" s="3" t="n">
        <v>65.5033935793796</v>
      </c>
      <c r="IJ201" s="3" t="n">
        <v>133.3853125633</v>
      </c>
      <c r="IK201" s="3" t="n">
        <v>108.067234534499</v>
      </c>
      <c r="IL201" s="3" t="n">
        <v>132.402447747245</v>
      </c>
      <c r="IM201" s="3" t="n">
        <v>118.82491921489</v>
      </c>
      <c r="IN201" s="3" t="n">
        <v>118.025019157173</v>
      </c>
      <c r="IO201" s="3" t="n">
        <v>85.0183053750101</v>
      </c>
      <c r="IP201" s="3" t="n">
        <v>105.084941129087</v>
      </c>
      <c r="IQ201" s="3" t="n">
        <v>110.212906308553</v>
      </c>
    </row>
    <row r="202" customFormat="false" ht="13" hidden="false" customHeight="false" outlineLevel="0" collapsed="false">
      <c r="B202" s="3" t="n">
        <v>150.032661754528</v>
      </c>
      <c r="C202" s="3" t="n">
        <v>83.4204024336955</v>
      </c>
      <c r="D202" s="3" t="n">
        <v>118.833022399267</v>
      </c>
      <c r="E202" s="3" t="n">
        <v>163.173968861292</v>
      </c>
      <c r="F202" s="3" t="n">
        <v>118.590634288836</v>
      </c>
      <c r="G202" s="3" t="n">
        <v>100.931641114819</v>
      </c>
      <c r="H202" s="3" t="n">
        <v>105.406303131693</v>
      </c>
      <c r="I202" s="3" t="n">
        <v>95.5602910046224</v>
      </c>
      <c r="J202" s="3" t="n">
        <v>137.605849714595</v>
      </c>
      <c r="K202" s="3" t="n">
        <v>87.4617048639053</v>
      </c>
      <c r="L202" s="3" t="n">
        <v>80.9829517111083</v>
      </c>
      <c r="M202" s="3" t="n">
        <v>58.382045043345</v>
      </c>
      <c r="N202" s="3" t="n">
        <v>129.104708950041</v>
      </c>
      <c r="O202" s="3" t="n">
        <v>108.439788082848</v>
      </c>
      <c r="P202" s="3" t="n">
        <v>42.1350317468978</v>
      </c>
      <c r="Q202" s="3" t="n">
        <v>121.104164909178</v>
      </c>
      <c r="R202" s="3" t="n">
        <v>92.9195532517696</v>
      </c>
      <c r="S202" s="3" t="n">
        <v>85.1649987366159</v>
      </c>
      <c r="T202" s="3" t="n">
        <v>125.333126799785</v>
      </c>
      <c r="U202" s="3" t="n">
        <v>67.2362531271517</v>
      </c>
      <c r="V202" s="3" t="n">
        <v>129.145160560935</v>
      </c>
      <c r="W202" s="3" t="n">
        <v>137.837562201165</v>
      </c>
      <c r="X202" s="3" t="n">
        <v>95.1984773911221</v>
      </c>
      <c r="Y202" s="3" t="n">
        <v>91.8516049997635</v>
      </c>
      <c r="Z202" s="3" t="n">
        <v>121.825605562617</v>
      </c>
      <c r="AA202" s="3" t="n">
        <v>109.399468788048</v>
      </c>
      <c r="AB202" s="3" t="n">
        <v>119.822254003046</v>
      </c>
      <c r="AC202" s="3" t="n">
        <v>113.709430366924</v>
      </c>
      <c r="AD202" s="3" t="n">
        <v>46.8155853890153</v>
      </c>
      <c r="AE202" s="3" t="n">
        <v>110.229048366318</v>
      </c>
      <c r="AF202" s="3" t="n">
        <v>156.165871973565</v>
      </c>
      <c r="AG202" s="3" t="n">
        <v>155.204294094244</v>
      </c>
      <c r="AH202" s="3" t="n">
        <v>93.8247625508851</v>
      </c>
      <c r="AI202" s="3" t="n">
        <v>64.7209217991701</v>
      </c>
      <c r="AJ202" s="3" t="n">
        <v>81.2371408876743</v>
      </c>
      <c r="AK202" s="3" t="n">
        <v>133.454897051357</v>
      </c>
      <c r="AL202" s="3" t="n">
        <v>97.9394116618977</v>
      </c>
      <c r="AM202" s="3" t="n">
        <v>111.130624094662</v>
      </c>
      <c r="AN202" s="3" t="n">
        <v>129.917664138142</v>
      </c>
      <c r="AO202" s="3" t="n">
        <v>49.204609938306</v>
      </c>
      <c r="AP202" s="3" t="n">
        <v>146.031360758303</v>
      </c>
      <c r="AQ202" s="3" t="n">
        <v>113.858053058144</v>
      </c>
      <c r="AR202" s="3" t="n">
        <v>72.5674410258961</v>
      </c>
      <c r="AS202" s="3" t="n">
        <v>148.913907822703</v>
      </c>
      <c r="AT202" s="3" t="n">
        <v>78.8386626232779</v>
      </c>
      <c r="AU202" s="3" t="n">
        <v>91.849321959721</v>
      </c>
      <c r="AV202" s="3" t="n">
        <v>106.235078822624</v>
      </c>
      <c r="AW202" s="3" t="n">
        <v>65.3067948917737</v>
      </c>
      <c r="AX202" s="3" t="n">
        <v>94.7632849413253</v>
      </c>
      <c r="AY202" s="3" t="n">
        <v>115.471937279756</v>
      </c>
      <c r="AZ202" s="3" t="n">
        <v>120.842097636691</v>
      </c>
      <c r="BA202" s="3" t="n">
        <v>76.9292051048922</v>
      </c>
      <c r="BB202" s="3" t="n">
        <v>92.1308433058101</v>
      </c>
      <c r="BC202" s="3" t="n">
        <v>82.76851411282</v>
      </c>
      <c r="BD202" s="3" t="n">
        <v>72.0185467508827</v>
      </c>
      <c r="BE202" s="3" t="n">
        <v>91.1089417205773</v>
      </c>
      <c r="BF202" s="3" t="n">
        <v>83.9519005866947</v>
      </c>
      <c r="BG202" s="3" t="n">
        <v>96.0831071743613</v>
      </c>
      <c r="BH202" s="3" t="n">
        <v>87.951593808242</v>
      </c>
      <c r="BI202" s="3" t="n">
        <v>81.5594675550869</v>
      </c>
      <c r="BJ202" s="3" t="n">
        <v>43.1169318981461</v>
      </c>
      <c r="BK202" s="3" t="n">
        <v>98.9687733216357</v>
      </c>
      <c r="BL202" s="3" t="n">
        <v>56.2331577199359</v>
      </c>
      <c r="BM202" s="3" t="n">
        <v>110.178242686499</v>
      </c>
      <c r="BN202" s="3" t="n">
        <v>78.6463727718086</v>
      </c>
      <c r="BO202" s="3" t="n">
        <v>59.1214927731755</v>
      </c>
      <c r="BP202" s="3" t="n">
        <v>106.973304643699</v>
      </c>
      <c r="BQ202" s="3" t="n">
        <v>118.18438178324</v>
      </c>
      <c r="BR202" s="3" t="n">
        <v>150.178261829353</v>
      </c>
      <c r="BS202" s="3" t="n">
        <v>62.7884409473978</v>
      </c>
      <c r="BT202" s="3" t="n">
        <v>72.8157457471411</v>
      </c>
      <c r="BU202" s="3" t="n">
        <v>113.617047633936</v>
      </c>
      <c r="BV202" s="3" t="n">
        <v>148.865803204342</v>
      </c>
      <c r="BW202" s="3" t="n">
        <v>166.556212295563</v>
      </c>
      <c r="BX202" s="3" t="n">
        <v>62.6180811425343</v>
      </c>
      <c r="BY202" s="3" t="n">
        <v>87.9207888454147</v>
      </c>
      <c r="BZ202" s="3" t="n">
        <v>100.790928675015</v>
      </c>
      <c r="CA202" s="3" t="n">
        <v>104.262339292919</v>
      </c>
      <c r="CB202" s="3" t="n">
        <v>102.92730751143</v>
      </c>
      <c r="CC202" s="3" t="n">
        <v>20.1597102062806</v>
      </c>
      <c r="CD202" s="3" t="n">
        <v>126.650022882907</v>
      </c>
      <c r="CE202" s="3" t="n">
        <v>100.615616924144</v>
      </c>
      <c r="CF202" s="3" t="n">
        <v>91.1225756498453</v>
      </c>
      <c r="CG202" s="3" t="n">
        <v>74.7862343922975</v>
      </c>
      <c r="CH202" s="3" t="n">
        <v>167.638694830657</v>
      </c>
      <c r="CI202" s="3" t="n">
        <v>109.372040152044</v>
      </c>
      <c r="CJ202" s="3" t="n">
        <v>57.3045787652461</v>
      </c>
      <c r="CK202" s="3" t="n">
        <v>136.310304879194</v>
      </c>
      <c r="CL202" s="3" t="n">
        <v>85.4324681320207</v>
      </c>
      <c r="CM202" s="3" t="n">
        <v>143.070997399497</v>
      </c>
      <c r="CN202" s="3" t="n">
        <v>65.3022288116887</v>
      </c>
      <c r="CO202" s="3" t="n">
        <v>114.644190564619</v>
      </c>
      <c r="CP202" s="3" t="n">
        <v>74.0006113737195</v>
      </c>
      <c r="CQ202" s="3" t="n">
        <v>106.968867185589</v>
      </c>
      <c r="CR202" s="3" t="n">
        <v>159.681625017083</v>
      </c>
      <c r="CS202" s="3" t="n">
        <v>159.055236002598</v>
      </c>
      <c r="CT202" s="3" t="n">
        <v>89.6276024434059</v>
      </c>
      <c r="CU202" s="3" t="n">
        <v>43.8341280264353</v>
      </c>
      <c r="CV202" s="3" t="n">
        <v>45.2394517168386</v>
      </c>
      <c r="CW202" s="3" t="n">
        <v>114.636762645607</v>
      </c>
      <c r="CX202" s="3" t="n">
        <v>108.026718612618</v>
      </c>
      <c r="CY202" s="3" t="n">
        <v>143.695328462394</v>
      </c>
      <c r="CZ202" s="3" t="n">
        <v>84.4274803363987</v>
      </c>
      <c r="DA202" s="3" t="n">
        <v>193.258134145071</v>
      </c>
      <c r="DB202" s="3" t="n">
        <v>115.071408452013</v>
      </c>
      <c r="DC202" s="3" t="n">
        <v>122.674703525476</v>
      </c>
      <c r="DD202" s="3" t="n">
        <v>121.081270197766</v>
      </c>
      <c r="DE202" s="3" t="n">
        <v>160.810925950796</v>
      </c>
      <c r="DF202" s="3" t="n">
        <v>121.293239211292</v>
      </c>
      <c r="DG202" s="3" t="n">
        <v>87.1937852915906</v>
      </c>
      <c r="DH202" s="3" t="n">
        <v>44.4275898155183</v>
      </c>
      <c r="DI202" s="3" t="n">
        <v>61.8531019508197</v>
      </c>
      <c r="DJ202" s="3" t="n">
        <v>140.213531620071</v>
      </c>
      <c r="DK202" s="3" t="n">
        <v>116.073502253215</v>
      </c>
      <c r="DL202" s="3" t="n">
        <v>108.580178967716</v>
      </c>
      <c r="DM202" s="3" t="n">
        <v>80.2661414487417</v>
      </c>
      <c r="DN202" s="3" t="n">
        <v>71.3724142633538</v>
      </c>
      <c r="DO202" s="3" t="n">
        <v>33.6485538874058</v>
      </c>
      <c r="DP202" s="3" t="n">
        <v>93.2094350261835</v>
      </c>
      <c r="DQ202" s="3" t="n">
        <v>90.6690867242148</v>
      </c>
      <c r="DR202" s="3" t="n">
        <v>97.0683514969394</v>
      </c>
      <c r="DS202" s="3" t="n">
        <v>87.3302853617389</v>
      </c>
      <c r="DT202" s="3" t="n">
        <v>55.3825806043733</v>
      </c>
      <c r="DU202" s="3" t="n">
        <v>88.1951716719343</v>
      </c>
      <c r="DV202" s="3" t="n">
        <v>74.53085546247</v>
      </c>
      <c r="DW202" s="3" t="n">
        <v>106.208486229453</v>
      </c>
      <c r="DX202" s="3" t="n">
        <v>131.618368192358</v>
      </c>
      <c r="DY202" s="3" t="n">
        <v>142.607701048331</v>
      </c>
      <c r="DZ202" s="3" t="n">
        <v>99.1722532848627</v>
      </c>
      <c r="EA202" s="3" t="n">
        <v>69.2556181225143</v>
      </c>
      <c r="EB202" s="3" t="n">
        <v>81.5675064284761</v>
      </c>
      <c r="EC202" s="3" t="n">
        <v>160.7021117606</v>
      </c>
      <c r="ED202" s="3" t="n">
        <v>48.1146673287071</v>
      </c>
      <c r="EE202" s="3" t="n">
        <v>68.5387435491606</v>
      </c>
      <c r="EF202" s="3" t="n">
        <v>151.978712224582</v>
      </c>
      <c r="EG202" s="3" t="n">
        <v>75.1415525960994</v>
      </c>
      <c r="EH202" s="3" t="n">
        <v>112.228734199624</v>
      </c>
      <c r="EI202" s="3" t="n">
        <v>156.432633948111</v>
      </c>
      <c r="EJ202" s="3" t="n">
        <v>93.6517981510434</v>
      </c>
      <c r="EK202" s="3" t="n">
        <v>122.268290242413</v>
      </c>
      <c r="EL202" s="3" t="n">
        <v>85.8974365688511</v>
      </c>
      <c r="EM202" s="3" t="n">
        <v>116.065913556736</v>
      </c>
      <c r="EN202" s="3" t="n">
        <v>70.5440244383453</v>
      </c>
      <c r="EO202" s="3" t="n">
        <v>107.328526381021</v>
      </c>
      <c r="EP202" s="3" t="n">
        <v>119.240046636708</v>
      </c>
      <c r="EQ202" s="3" t="n">
        <v>113.478714700655</v>
      </c>
      <c r="ER202" s="3" t="n">
        <v>145.829167014819</v>
      </c>
      <c r="ES202" s="3" t="n">
        <v>111.090912060119</v>
      </c>
      <c r="ET202" s="3" t="n">
        <v>107.552489393643</v>
      </c>
      <c r="EU202" s="3" t="n">
        <v>83.3612684810447</v>
      </c>
      <c r="EV202" s="3" t="n">
        <v>93.4319188861025</v>
      </c>
      <c r="EW202" s="3" t="n">
        <v>123.231122185982</v>
      </c>
      <c r="EX202" s="3" t="n">
        <v>62.9420798956119</v>
      </c>
      <c r="EY202" s="3" t="n">
        <v>74.6507311424494</v>
      </c>
      <c r="EZ202" s="3" t="n">
        <v>108.666291379461</v>
      </c>
      <c r="FA202" s="3" t="n">
        <v>107.420298159632</v>
      </c>
      <c r="FB202" s="3" t="n">
        <v>143.745362410368</v>
      </c>
      <c r="FC202" s="3" t="n">
        <v>137.579739453827</v>
      </c>
      <c r="FD202" s="3" t="n">
        <v>125.168747916723</v>
      </c>
      <c r="FE202" s="3" t="n">
        <v>45.8470619230866</v>
      </c>
      <c r="FF202" s="3" t="n">
        <v>40.4181856349169</v>
      </c>
      <c r="FG202" s="3" t="n">
        <v>145.780933774483</v>
      </c>
      <c r="FH202" s="3" t="n">
        <v>98.2495192417588</v>
      </c>
      <c r="FI202" s="3" t="n">
        <v>140.171986722396</v>
      </c>
      <c r="FJ202" s="3" t="n">
        <v>55.6730090221777</v>
      </c>
      <c r="FK202" s="3" t="n">
        <v>97.6290468380881</v>
      </c>
      <c r="FL202" s="3" t="n">
        <v>137.716143057494</v>
      </c>
      <c r="FM202" s="3" t="n">
        <v>55.8201525606933</v>
      </c>
      <c r="FN202" s="3" t="n">
        <v>54.4658917940581</v>
      </c>
      <c r="FO202" s="3" t="n">
        <v>123.282699597647</v>
      </c>
      <c r="FP202" s="3" t="n">
        <v>113.897121982815</v>
      </c>
      <c r="FQ202" s="3" t="n">
        <v>115.386532288869</v>
      </c>
      <c r="FR202" s="3" t="n">
        <v>109.168849588259</v>
      </c>
      <c r="FS202" s="3" t="n">
        <v>107.496474523867</v>
      </c>
      <c r="FT202" s="3" t="n">
        <v>170.110294687402</v>
      </c>
      <c r="FU202" s="3" t="n">
        <v>90.5936820918242</v>
      </c>
      <c r="FV202" s="3" t="n">
        <v>58.8116424372629</v>
      </c>
      <c r="FW202" s="3" t="n">
        <v>65.7434664942741</v>
      </c>
      <c r="FX202" s="3" t="n">
        <v>83.6152968801429</v>
      </c>
      <c r="FY202" s="3" t="n">
        <v>122.392378292048</v>
      </c>
      <c r="FZ202" s="3" t="n">
        <v>83.6255223270939</v>
      </c>
      <c r="GA202" s="3" t="n">
        <v>70.3835042145101</v>
      </c>
      <c r="GB202" s="3" t="n">
        <v>82.812760071954</v>
      </c>
      <c r="GC202" s="3" t="n">
        <v>121.024194196703</v>
      </c>
      <c r="GD202" s="3" t="n">
        <v>83.059328396547</v>
      </c>
      <c r="GE202" s="3" t="n">
        <v>94.3555211275324</v>
      </c>
      <c r="GF202" s="3" t="n">
        <v>115.718762848297</v>
      </c>
      <c r="GG202" s="3" t="n">
        <v>35.8454172072015</v>
      </c>
      <c r="GH202" s="3" t="n">
        <v>104.636950792855</v>
      </c>
      <c r="GI202" s="3" t="n">
        <v>130.341216299271</v>
      </c>
      <c r="GJ202" s="3" t="n">
        <v>133.507246194867</v>
      </c>
      <c r="GK202" s="3" t="n">
        <v>91.8561067688614</v>
      </c>
      <c r="GL202" s="3" t="n">
        <v>56.4042249456577</v>
      </c>
      <c r="GM202" s="3" t="n">
        <v>86.8861536847334</v>
      </c>
      <c r="GN202" s="3" t="n">
        <v>87.9065439617691</v>
      </c>
      <c r="GO202" s="3" t="n">
        <v>141.509655254356</v>
      </c>
      <c r="GP202" s="3" t="n">
        <v>118.017076750265</v>
      </c>
      <c r="GQ202" s="3" t="n">
        <v>105.210315398465</v>
      </c>
      <c r="GR202" s="3" t="n">
        <v>123.596858769696</v>
      </c>
      <c r="GS202" s="3" t="n">
        <v>26.9735879129257</v>
      </c>
      <c r="GT202" s="3" t="n">
        <v>122.229960894093</v>
      </c>
      <c r="GU202" s="3" t="n">
        <v>126.414837603033</v>
      </c>
      <c r="GV202" s="3" t="n">
        <v>119.055023926782</v>
      </c>
      <c r="GW202" s="3" t="n">
        <v>125.501621586022</v>
      </c>
      <c r="GX202" s="3" t="n">
        <v>97.0596373581856</v>
      </c>
      <c r="GY202" s="3" t="n">
        <v>115.936391228689</v>
      </c>
      <c r="GZ202" s="3" t="n">
        <v>107.673651293365</v>
      </c>
      <c r="HA202" s="3" t="n">
        <v>125.03401639872</v>
      </c>
      <c r="HB202" s="3" t="n">
        <v>89.9624375978121</v>
      </c>
      <c r="HC202" s="3" t="n">
        <v>52.9292450679691</v>
      </c>
      <c r="HD202" s="3" t="n">
        <v>33.0224221168692</v>
      </c>
      <c r="HE202" s="3" t="n">
        <v>64.6832355607216</v>
      </c>
      <c r="HF202" s="3" t="n">
        <v>88.6304927437053</v>
      </c>
      <c r="HG202" s="3" t="n">
        <v>73.3398802921158</v>
      </c>
      <c r="HH202" s="3" t="n">
        <v>72.0467792742255</v>
      </c>
      <c r="HI202" s="3" t="n">
        <v>99.7197970291467</v>
      </c>
      <c r="HJ202" s="3" t="n">
        <v>121.680198420754</v>
      </c>
      <c r="HK202" s="3" t="n">
        <v>84.2862534086976</v>
      </c>
      <c r="HL202" s="3" t="n">
        <v>115.595221442052</v>
      </c>
      <c r="HM202" s="3" t="n">
        <v>73.5550005440103</v>
      </c>
      <c r="HN202" s="3" t="n">
        <v>92.9664359613753</v>
      </c>
      <c r="HO202" s="3" t="n">
        <v>105.646697601523</v>
      </c>
      <c r="HP202" s="3" t="n">
        <v>64.8758469671265</v>
      </c>
      <c r="HQ202" s="3" t="n">
        <v>117.187239928046</v>
      </c>
      <c r="HR202" s="3" t="n">
        <v>96.8833609425076</v>
      </c>
      <c r="HS202" s="3" t="n">
        <v>98.3557609924702</v>
      </c>
      <c r="HT202" s="3" t="n">
        <v>148.769851211569</v>
      </c>
      <c r="HU202" s="3" t="n">
        <v>101.024731268666</v>
      </c>
      <c r="HV202" s="3" t="n">
        <v>88.393153045763</v>
      </c>
      <c r="HW202" s="3" t="n">
        <v>141.694742275268</v>
      </c>
      <c r="HX202" s="3" t="n">
        <v>83.893409743915</v>
      </c>
      <c r="HY202" s="3" t="n">
        <v>40.6936939037109</v>
      </c>
      <c r="HZ202" s="3" t="n">
        <v>99.8972310425927</v>
      </c>
      <c r="IA202" s="3" t="n">
        <v>170.393263030701</v>
      </c>
      <c r="IB202" s="3" t="n">
        <v>77.2177041930831</v>
      </c>
      <c r="IC202" s="3" t="n">
        <v>82.8543692806164</v>
      </c>
      <c r="ID202" s="3" t="n">
        <v>119.311045966481</v>
      </c>
      <c r="IE202" s="3" t="n">
        <v>107.527858285579</v>
      </c>
      <c r="IF202" s="3" t="n">
        <v>30.2128037118564</v>
      </c>
      <c r="IG202" s="3" t="n">
        <v>144.768292971395</v>
      </c>
      <c r="IH202" s="3" t="n">
        <v>125.127010086086</v>
      </c>
      <c r="II202" s="3" t="n">
        <v>132.670817496469</v>
      </c>
      <c r="IJ202" s="3" t="n">
        <v>163.736818620509</v>
      </c>
      <c r="IK202" s="3" t="n">
        <v>73.0619282058115</v>
      </c>
      <c r="IL202" s="3" t="n">
        <v>73.1774950496543</v>
      </c>
      <c r="IM202" s="3" t="n">
        <v>119.406740715306</v>
      </c>
      <c r="IN202" s="3" t="n">
        <v>77.3968102921941</v>
      </c>
      <c r="IO202" s="3" t="n">
        <v>119.634626698142</v>
      </c>
      <c r="IP202" s="3" t="n">
        <v>64.6832355607216</v>
      </c>
      <c r="IQ202" s="3" t="n">
        <v>91.9868188501695</v>
      </c>
    </row>
    <row r="203" customFormat="false" ht="13" hidden="false" customHeight="false" outlineLevel="0" collapsed="false">
      <c r="B203" s="3" t="n">
        <v>97.5356672847994</v>
      </c>
      <c r="C203" s="3" t="n">
        <v>123.707345045557</v>
      </c>
      <c r="D203" s="3" t="n">
        <v>31.1707801758985</v>
      </c>
      <c r="E203" s="3" t="n">
        <v>54.9416644767234</v>
      </c>
      <c r="F203" s="3" t="n">
        <v>99.3411017815291</v>
      </c>
      <c r="G203" s="3" t="n">
        <v>90.1511581894965</v>
      </c>
      <c r="H203" s="3" t="n">
        <v>119.576843276221</v>
      </c>
      <c r="I203" s="3" t="n">
        <v>154.343555842718</v>
      </c>
      <c r="J203" s="3" t="n">
        <v>143.126304848414</v>
      </c>
      <c r="K203" s="3" t="n">
        <v>83.7864284168518</v>
      </c>
      <c r="L203" s="3" t="n">
        <v>89.4886264002537</v>
      </c>
      <c r="M203" s="3" t="n">
        <v>130.264428980658</v>
      </c>
      <c r="N203" s="3" t="n">
        <v>163.358670016282</v>
      </c>
      <c r="O203" s="3" t="n">
        <v>113.478714700655</v>
      </c>
      <c r="P203" s="3" t="n">
        <v>104.013037751373</v>
      </c>
      <c r="Q203" s="3" t="n">
        <v>105.082722400032</v>
      </c>
      <c r="R203" s="3" t="n">
        <v>71.1330487693175</v>
      </c>
      <c r="S203" s="3" t="n">
        <v>87.320703024659</v>
      </c>
      <c r="T203" s="3" t="n">
        <v>112.97184765572</v>
      </c>
      <c r="U203" s="3" t="n">
        <v>113.709430366924</v>
      </c>
      <c r="V203" s="3" t="n">
        <v>74.0137951260778</v>
      </c>
      <c r="W203" s="3" t="n">
        <v>90.7467422411543</v>
      </c>
      <c r="X203" s="3" t="n">
        <v>88.4096488139576</v>
      </c>
      <c r="Y203" s="3" t="n">
        <v>87.3948214373073</v>
      </c>
      <c r="Z203" s="3" t="n">
        <v>103.118793475561</v>
      </c>
      <c r="AA203" s="3" t="n">
        <v>109.422331343967</v>
      </c>
      <c r="AB203" s="3" t="n">
        <v>89.9877761267348</v>
      </c>
      <c r="AC203" s="3" t="n">
        <v>68.4784198432482</v>
      </c>
      <c r="AD203" s="3" t="n">
        <v>101.900068114267</v>
      </c>
      <c r="AE203" s="3" t="n">
        <v>142.486925014532</v>
      </c>
      <c r="AF203" s="3" t="n">
        <v>98.2950514206351</v>
      </c>
      <c r="AG203" s="3" t="n">
        <v>111.722285176106</v>
      </c>
      <c r="AH203" s="3" t="n">
        <v>84.9061470134842</v>
      </c>
      <c r="AI203" s="3" t="n">
        <v>113.510259239834</v>
      </c>
      <c r="AJ203" s="3" t="n">
        <v>71.7811105864598</v>
      </c>
      <c r="AK203" s="3" t="n">
        <v>66.2735176500632</v>
      </c>
      <c r="AL203" s="3" t="n">
        <v>22.252646970901</v>
      </c>
      <c r="AM203" s="3" t="n">
        <v>76.0303304380074</v>
      </c>
      <c r="AN203" s="3" t="n">
        <v>79.392798243741</v>
      </c>
      <c r="AO203" s="3" t="n">
        <v>115.814811307551</v>
      </c>
      <c r="AP203" s="3" t="n">
        <v>87.6214212004015</v>
      </c>
      <c r="AQ203" s="3" t="n">
        <v>142.440235237888</v>
      </c>
      <c r="AR203" s="3" t="n">
        <v>99.1246631543987</v>
      </c>
      <c r="AS203" s="3" t="n">
        <v>101.538061567805</v>
      </c>
      <c r="AT203" s="3" t="n">
        <v>99.6007895474932</v>
      </c>
      <c r="AU203" s="3" t="n">
        <v>73.9808035896886</v>
      </c>
      <c r="AV203" s="3" t="n">
        <v>48.9198408873676</v>
      </c>
      <c r="AW203" s="3" t="n">
        <v>73.2384618654379</v>
      </c>
      <c r="AX203" s="3" t="n">
        <v>68.4784198432482</v>
      </c>
      <c r="AY203" s="3" t="n">
        <v>87.3278736997222</v>
      </c>
      <c r="AZ203" s="3" t="n">
        <v>108.45789162572</v>
      </c>
      <c r="BA203" s="3" t="n">
        <v>76.9443181868638</v>
      </c>
      <c r="BB203" s="3" t="n">
        <v>60.0110423469289</v>
      </c>
      <c r="BC203" s="3" t="n">
        <v>85.1252545465798</v>
      </c>
      <c r="BD203" s="3" t="n">
        <v>105.59595623269</v>
      </c>
      <c r="BE203" s="3" t="n">
        <v>98.4987886278105</v>
      </c>
      <c r="BF203" s="3" t="n">
        <v>97.9893169878977</v>
      </c>
      <c r="BG203" s="3" t="n">
        <v>79.1834338251931</v>
      </c>
      <c r="BH203" s="3" t="n">
        <v>117.380237200373</v>
      </c>
      <c r="BI203" s="3" t="n">
        <v>92.5617912304574</v>
      </c>
      <c r="BJ203" s="3" t="n">
        <v>73.8417632355493</v>
      </c>
      <c r="BK203" s="3" t="n">
        <v>22.4399205653754</v>
      </c>
      <c r="BL203" s="3" t="n">
        <v>126.515419986879</v>
      </c>
      <c r="BM203" s="3" t="n">
        <v>92.2387571421865</v>
      </c>
      <c r="BN203" s="3" t="n">
        <v>166.660138850739</v>
      </c>
      <c r="BO203" s="3" t="n">
        <v>116.636159079471</v>
      </c>
      <c r="BP203" s="3" t="n">
        <v>129.668973550974</v>
      </c>
      <c r="BQ203" s="3" t="n">
        <v>95.3433057341016</v>
      </c>
      <c r="BR203" s="3" t="n">
        <v>105.947222844304</v>
      </c>
      <c r="BS203" s="3" t="n">
        <v>117.388050985308</v>
      </c>
      <c r="BT203" s="3" t="n">
        <v>133.337593810862</v>
      </c>
      <c r="BU203" s="3" t="n">
        <v>144.371365558931</v>
      </c>
      <c r="BV203" s="3" t="n">
        <v>112.459578487868</v>
      </c>
      <c r="BW203" s="3" t="n">
        <v>81.4684031973343</v>
      </c>
      <c r="BX203" s="3" t="n">
        <v>111.979754213014</v>
      </c>
      <c r="BY203" s="3" t="n">
        <v>141.79763985465</v>
      </c>
      <c r="BZ203" s="3" t="n">
        <v>89.9854609311987</v>
      </c>
      <c r="CA203" s="3" t="n">
        <v>83.2763136670678</v>
      </c>
      <c r="CB203" s="3" t="n">
        <v>117.539921381376</v>
      </c>
      <c r="CC203" s="3" t="n">
        <v>119.39304247505</v>
      </c>
      <c r="CD203" s="3" t="n">
        <v>72.7882206446566</v>
      </c>
      <c r="CE203" s="3" t="n">
        <v>115.878093318871</v>
      </c>
      <c r="CF203" s="3" t="n">
        <v>74.1291047259722</v>
      </c>
      <c r="CG203" s="3" t="n">
        <v>82.1310957640449</v>
      </c>
      <c r="CH203" s="3" t="n">
        <v>109.321748960122</v>
      </c>
      <c r="CI203" s="3" t="n">
        <v>101.559734370463</v>
      </c>
      <c r="CJ203" s="3" t="n">
        <v>132.729919293627</v>
      </c>
      <c r="CK203" s="3" t="n">
        <v>118.849228768019</v>
      </c>
      <c r="CL203" s="3" t="n">
        <v>48.6072894899962</v>
      </c>
      <c r="CM203" s="3" t="n">
        <v>124.858447403901</v>
      </c>
      <c r="CN203" s="3" t="n">
        <v>86.2150685342044</v>
      </c>
      <c r="CO203" s="3" t="n">
        <v>98.2452104056222</v>
      </c>
      <c r="CP203" s="3" t="n">
        <v>76.7112551695647</v>
      </c>
      <c r="CQ203" s="3" t="n">
        <v>102.427418208597</v>
      </c>
      <c r="CR203" s="3" t="n">
        <v>124.954077841738</v>
      </c>
      <c r="CS203" s="3" t="n">
        <v>77.3491558507431</v>
      </c>
      <c r="CT203" s="3" t="n">
        <v>124.084528984977</v>
      </c>
      <c r="CU203" s="3" t="n">
        <v>136.379439190341</v>
      </c>
      <c r="CV203" s="3" t="n">
        <v>85.4151684764872</v>
      </c>
      <c r="CW203" s="3" t="n">
        <v>101.854535935391</v>
      </c>
      <c r="CX203" s="3" t="n">
        <v>69.3686768378598</v>
      </c>
      <c r="CY203" s="3" t="n">
        <v>54.3389419054961</v>
      </c>
      <c r="CZ203" s="3" t="n">
        <v>93.4986093797392</v>
      </c>
      <c r="DA203" s="3" t="n">
        <v>81.1183584944757</v>
      </c>
      <c r="DB203" s="3" t="n">
        <v>147.166063814933</v>
      </c>
      <c r="DC203" s="3" t="n">
        <v>69.1303403196173</v>
      </c>
      <c r="DD203" s="3" t="n">
        <v>46.168102370757</v>
      </c>
      <c r="DE203" s="3" t="n">
        <v>142.988422092043</v>
      </c>
      <c r="DF203" s="3" t="n">
        <v>65.9676545953516</v>
      </c>
      <c r="DG203" s="3" t="n">
        <v>88.660976151597</v>
      </c>
      <c r="DH203" s="3" t="n">
        <v>72.1663977102566</v>
      </c>
      <c r="DI203" s="3" t="n">
        <v>108.439788082848</v>
      </c>
      <c r="DJ203" s="3" t="n">
        <v>119.090330658707</v>
      </c>
      <c r="DK203" s="3" t="n">
        <v>40.556582879185</v>
      </c>
      <c r="DL203" s="3" t="n">
        <v>75.0331242718261</v>
      </c>
      <c r="DM203" s="3" t="n">
        <v>123.113047213641</v>
      </c>
      <c r="DN203" s="3" t="n">
        <v>116.715969014479</v>
      </c>
      <c r="DO203" s="3" t="n">
        <v>94.9172775999685</v>
      </c>
      <c r="DP203" s="3" t="n">
        <v>85.5731162608379</v>
      </c>
      <c r="DQ203" s="3" t="n">
        <v>135.630344812444</v>
      </c>
      <c r="DR203" s="3" t="n">
        <v>151.235663079473</v>
      </c>
      <c r="DS203" s="3" t="n">
        <v>85.2443584947139</v>
      </c>
      <c r="DT203" s="3" t="n">
        <v>90.068357793588</v>
      </c>
      <c r="DU203" s="3" t="n">
        <v>69.9076029098706</v>
      </c>
      <c r="DV203" s="3" t="n">
        <v>108.575612887631</v>
      </c>
      <c r="DW203" s="3" t="n">
        <v>113.997286345244</v>
      </c>
      <c r="DX203" s="3" t="n">
        <v>124.525895289537</v>
      </c>
      <c r="DY203" s="3" t="n">
        <v>62.6387892803848</v>
      </c>
      <c r="DZ203" s="3" t="n">
        <v>96.9551963151133</v>
      </c>
      <c r="EA203" s="3" t="n">
        <v>85.2815302452655</v>
      </c>
      <c r="EB203" s="3" t="n">
        <v>144.730478110972</v>
      </c>
      <c r="EC203" s="3" t="n">
        <v>119.185575230622</v>
      </c>
      <c r="ED203" s="3" t="n">
        <v>103.428097168083</v>
      </c>
      <c r="EE203" s="3" t="n">
        <v>129.605241362745</v>
      </c>
      <c r="EF203" s="3" t="n">
        <v>80.7108197691377</v>
      </c>
      <c r="EG203" s="3" t="n">
        <v>105.571678835055</v>
      </c>
      <c r="EH203" s="3" t="n">
        <v>110.411755880708</v>
      </c>
      <c r="EI203" s="3" t="n">
        <v>104.030498184375</v>
      </c>
      <c r="EJ203" s="3" t="n">
        <v>144.989136901143</v>
      </c>
      <c r="EK203" s="3" t="n">
        <v>79.4801647197346</v>
      </c>
      <c r="EL203" s="3" t="n">
        <v>80.6288232605681</v>
      </c>
      <c r="EM203" s="3" t="n">
        <v>88.3130858668068</v>
      </c>
      <c r="EN203" s="3" t="n">
        <v>104.275490889783</v>
      </c>
      <c r="EO203" s="3" t="n">
        <v>93.4630454038654</v>
      </c>
      <c r="EP203" s="3" t="n">
        <v>127.851159189225</v>
      </c>
      <c r="EQ203" s="3" t="n">
        <v>131.870210017894</v>
      </c>
      <c r="ER203" s="3" t="n">
        <v>113.689976293323</v>
      </c>
      <c r="ES203" s="3" t="n">
        <v>105.523156195278</v>
      </c>
      <c r="ET203" s="3" t="n">
        <v>78.2181259086201</v>
      </c>
      <c r="EU203" s="3" t="n">
        <v>21.4665094644261</v>
      </c>
      <c r="EV203" s="3" t="n">
        <v>111.130624094662</v>
      </c>
      <c r="EW203" s="3" t="n">
        <v>47.2529001013868</v>
      </c>
      <c r="EX203" s="3" t="n">
        <v>97.4140230526743</v>
      </c>
      <c r="EY203" s="3" t="n">
        <v>117.260168587433</v>
      </c>
      <c r="EZ203" s="3" t="n">
        <v>89.2680397144545</v>
      </c>
      <c r="FA203" s="3" t="n">
        <v>41.5984208704231</v>
      </c>
      <c r="FB203" s="3" t="n">
        <v>92.6714736189794</v>
      </c>
      <c r="FC203" s="3" t="n">
        <v>78.7297198111077</v>
      </c>
      <c r="FD203" s="3" t="n">
        <v>137.392272926391</v>
      </c>
      <c r="FE203" s="3" t="n">
        <v>89.4074337790229</v>
      </c>
      <c r="FF203" s="3" t="n">
        <v>70.327296411773</v>
      </c>
      <c r="FG203" s="3" t="n">
        <v>63.4566321035067</v>
      </c>
      <c r="FH203" s="3" t="n">
        <v>94.6575898340043</v>
      </c>
      <c r="FI203" s="3" t="n">
        <v>86.2710834039802</v>
      </c>
      <c r="FJ203" s="3" t="n">
        <v>111.292141138797</v>
      </c>
      <c r="FK203" s="3" t="n">
        <v>93.4252626989363</v>
      </c>
      <c r="FL203" s="3" t="n">
        <v>103.168859579029</v>
      </c>
      <c r="FM203" s="3" t="n">
        <v>75.9154710150227</v>
      </c>
      <c r="FN203" s="3" t="n">
        <v>113.188575682292</v>
      </c>
      <c r="FO203" s="3" t="n">
        <v>106.175237449115</v>
      </c>
      <c r="FP203" s="3" t="n">
        <v>169.040159861834</v>
      </c>
      <c r="FQ203" s="3" t="n">
        <v>90.2522550612389</v>
      </c>
      <c r="FR203" s="3" t="n">
        <v>78.2559407690428</v>
      </c>
      <c r="FS203" s="3" t="n">
        <v>125.579695124378</v>
      </c>
      <c r="FT203" s="3" t="n">
        <v>132.929411975653</v>
      </c>
      <c r="FU203" s="3" t="n">
        <v>66.2647070448287</v>
      </c>
      <c r="FV203" s="3" t="n">
        <v>130.295105321511</v>
      </c>
      <c r="FW203" s="3" t="n">
        <v>166.871078888471</v>
      </c>
      <c r="FX203" s="3" t="n">
        <v>142.367049334553</v>
      </c>
      <c r="FY203" s="3" t="n">
        <v>80.2468159971141</v>
      </c>
      <c r="FZ203" s="3" t="n">
        <v>147.253140891485</v>
      </c>
      <c r="GA203" s="3" t="n">
        <v>126.012572378639</v>
      </c>
      <c r="GB203" s="3" t="n">
        <v>94.8755076138383</v>
      </c>
      <c r="GC203" s="3" t="n">
        <v>107.341935221834</v>
      </c>
      <c r="GD203" s="3" t="n">
        <v>76.212652086474</v>
      </c>
      <c r="GE203" s="3" t="n">
        <v>77.6490379836531</v>
      </c>
      <c r="GF203" s="3" t="n">
        <v>154.261495023161</v>
      </c>
      <c r="GG203" s="3" t="n">
        <v>104.577752529217</v>
      </c>
      <c r="GH203" s="3" t="n">
        <v>99.1571080473975</v>
      </c>
      <c r="GI203" s="3" t="n">
        <v>99.5510128434674</v>
      </c>
      <c r="GJ203" s="3" t="n">
        <v>140.314885735762</v>
      </c>
      <c r="GK203" s="3" t="n">
        <v>111.259342535369</v>
      </c>
      <c r="GL203" s="3" t="n">
        <v>102.440441183488</v>
      </c>
      <c r="GM203" s="3" t="n">
        <v>104.229540689491</v>
      </c>
      <c r="GN203" s="3" t="n">
        <v>108.632270867278</v>
      </c>
      <c r="GO203" s="3" t="n">
        <v>81.9113129655847</v>
      </c>
      <c r="GP203" s="3" t="n">
        <v>83.0334753797274</v>
      </c>
      <c r="GQ203" s="3" t="n">
        <v>106.743778730691</v>
      </c>
      <c r="GR203" s="3" t="n">
        <v>72.6573477858807</v>
      </c>
      <c r="GS203" s="3" t="n">
        <v>117.46654254508</v>
      </c>
      <c r="GT203" s="3" t="n">
        <v>97.4379145843869</v>
      </c>
      <c r="GU203" s="3" t="n">
        <v>92.3667360065423</v>
      </c>
      <c r="GV203" s="3" t="n">
        <v>155.262431226595</v>
      </c>
      <c r="GW203" s="3" t="n">
        <v>115.865456209903</v>
      </c>
      <c r="GX203" s="3" t="n">
        <v>97.7853546922674</v>
      </c>
      <c r="GY203" s="3" t="n">
        <v>140.434761415742</v>
      </c>
      <c r="GZ203" s="3" t="n">
        <v>122.558557882749</v>
      </c>
      <c r="HA203" s="3" t="n">
        <v>59.0166658641806</v>
      </c>
      <c r="HB203" s="3" t="n">
        <v>115.436759169805</v>
      </c>
      <c r="HC203" s="3" t="n">
        <v>75.7440179233782</v>
      </c>
      <c r="HD203" s="3" t="n">
        <v>93.5852041238874</v>
      </c>
      <c r="HE203" s="3" t="n">
        <v>81.6103053904001</v>
      </c>
      <c r="HF203" s="3" t="n">
        <v>116.254409059965</v>
      </c>
      <c r="HG203" s="3" t="n">
        <v>54.6388883493933</v>
      </c>
      <c r="HH203" s="3" t="n">
        <v>130.119021838794</v>
      </c>
      <c r="HI203" s="3" t="n">
        <v>93.1025180101074</v>
      </c>
      <c r="HJ203" s="3" t="n">
        <v>86.2296992837727</v>
      </c>
      <c r="HK203" s="3" t="n">
        <v>153.713308169006</v>
      </c>
      <c r="HL203" s="3" t="n">
        <v>68.5989386330988</v>
      </c>
      <c r="HM203" s="3" t="n">
        <v>60.9191134849709</v>
      </c>
      <c r="HN203" s="3" t="n">
        <v>124.403189926124</v>
      </c>
      <c r="HO203" s="3" t="n">
        <v>95.4923786022306</v>
      </c>
      <c r="HP203" s="3" t="n">
        <v>91.8222791896397</v>
      </c>
      <c r="HQ203" s="3" t="n">
        <v>-169.739830493927</v>
      </c>
      <c r="HR203" s="3" t="n">
        <v>119.049621803865</v>
      </c>
      <c r="HS203" s="3" t="n">
        <v>52.6856350487833</v>
      </c>
      <c r="HT203" s="3" t="n">
        <v>108.426218464567</v>
      </c>
      <c r="HU203" s="3" t="n">
        <v>98.9492870925403</v>
      </c>
      <c r="HV203" s="3" t="n">
        <v>75.0395553705374</v>
      </c>
      <c r="HW203" s="3" t="n">
        <v>132.989092571694</v>
      </c>
      <c r="HX203" s="3" t="n">
        <v>114.844969466387</v>
      </c>
      <c r="HY203" s="3" t="n">
        <v>70.2709599870616</v>
      </c>
      <c r="HZ203" s="3" t="n">
        <v>131.829436852064</v>
      </c>
      <c r="IA203" s="3" t="n">
        <v>79.9113055773432</v>
      </c>
      <c r="IB203" s="3" t="n">
        <v>137.811130385461</v>
      </c>
      <c r="IC203" s="3" t="n">
        <v>100.249912495923</v>
      </c>
      <c r="ID203" s="3" t="n">
        <v>92.1128683849119</v>
      </c>
      <c r="IE203" s="3" t="n">
        <v>92.8391645178778</v>
      </c>
      <c r="IF203" s="3" t="n">
        <v>113.174105710192</v>
      </c>
      <c r="IG203" s="3" t="n">
        <v>148.475821378486</v>
      </c>
      <c r="IH203" s="3" t="n">
        <v>119.15833952758</v>
      </c>
      <c r="II203" s="3" t="n">
        <v>92.3151264393837</v>
      </c>
      <c r="IJ203" s="3" t="n">
        <v>125.563424444638</v>
      </c>
      <c r="IK203" s="3" t="n">
        <v>143.188686505914</v>
      </c>
      <c r="IL203" s="3" t="n">
        <v>83.6740771223646</v>
      </c>
      <c r="IM203" s="3" t="n">
        <v>97.6550927878691</v>
      </c>
      <c r="IN203" s="3" t="n">
        <v>133.708861139468</v>
      </c>
      <c r="IO203" s="3" t="n">
        <v>105.157483922551</v>
      </c>
      <c r="IP203" s="3" t="n">
        <v>93.5474857299454</v>
      </c>
      <c r="IQ203" s="3" t="n">
        <v>85.6592929835699</v>
      </c>
    </row>
    <row r="204" customFormat="false" ht="13" hidden="false" customHeight="false" outlineLevel="0" collapsed="false">
      <c r="B204" s="3" t="n">
        <v>150.849797156792</v>
      </c>
      <c r="C204" s="3" t="n">
        <v>117.028777655798</v>
      </c>
      <c r="D204" s="3" t="n">
        <v>79.6206842265775</v>
      </c>
      <c r="E204" s="3" t="n">
        <v>106.645897408305</v>
      </c>
      <c r="F204" s="3" t="n">
        <v>103.303912651967</v>
      </c>
      <c r="G204" s="3" t="n">
        <v>118.051547439357</v>
      </c>
      <c r="H204" s="3" t="n">
        <v>92.272456099434</v>
      </c>
      <c r="I204" s="3" t="n">
        <v>40.2175353551229</v>
      </c>
      <c r="J204" s="3" t="n">
        <v>116.914754275646</v>
      </c>
      <c r="K204" s="3" t="n">
        <v>116.535962561548</v>
      </c>
      <c r="L204" s="3" t="n">
        <v>70.7072457236393</v>
      </c>
      <c r="M204" s="3" t="n">
        <v>86.8837741782102</v>
      </c>
      <c r="N204" s="3" t="n">
        <v>96.3690981340548</v>
      </c>
      <c r="O204" s="3" t="n">
        <v>119.231879141344</v>
      </c>
      <c r="P204" s="3" t="n">
        <v>79.8918193482479</v>
      </c>
      <c r="Q204" s="3" t="n">
        <v>98.3058878219637</v>
      </c>
      <c r="R204" s="3" t="n">
        <v>48.6973248719551</v>
      </c>
      <c r="S204" s="3" t="n">
        <v>124.734520131733</v>
      </c>
      <c r="T204" s="3" t="n">
        <v>89.4120641700951</v>
      </c>
      <c r="U204" s="3" t="n">
        <v>105.810111819778</v>
      </c>
      <c r="V204" s="3" t="n">
        <v>111.863897969729</v>
      </c>
      <c r="W204" s="3" t="n">
        <v>122.404211513677</v>
      </c>
      <c r="X204" s="3" t="n">
        <v>126.135020498103</v>
      </c>
      <c r="Y204" s="3" t="n">
        <v>106.11986568921</v>
      </c>
      <c r="Z204" s="3" t="n">
        <v>58.3693114678965</v>
      </c>
      <c r="AA204" s="3" t="n">
        <v>95.4332124940862</v>
      </c>
      <c r="AB204" s="3" t="n">
        <v>91.5579610326034</v>
      </c>
      <c r="AC204" s="3" t="n">
        <v>94.0771188643183</v>
      </c>
      <c r="AD204" s="3" t="n">
        <v>73.2689452733297</v>
      </c>
      <c r="AE204" s="3" t="n">
        <v>106.410326262508</v>
      </c>
      <c r="AF204" s="3" t="n">
        <v>104.691808064862</v>
      </c>
      <c r="AG204" s="3" t="n">
        <v>108.66854226401</v>
      </c>
      <c r="AH204" s="3" t="n">
        <v>124.954077841738</v>
      </c>
      <c r="AI204" s="3" t="n">
        <v>98.9969093784978</v>
      </c>
      <c r="AJ204" s="3" t="n">
        <v>109.429212619588</v>
      </c>
      <c r="AK204" s="3" t="n">
        <v>62.742072725689</v>
      </c>
      <c r="AL204" s="3" t="n">
        <v>90.7787048017497</v>
      </c>
      <c r="AM204" s="3" t="n">
        <v>104.398099786715</v>
      </c>
      <c r="AN204" s="3" t="n">
        <v>102.164739981733</v>
      </c>
      <c r="AO204" s="3" t="n">
        <v>41.4703133840931</v>
      </c>
      <c r="AP204" s="3" t="n">
        <v>97.9372572438294</v>
      </c>
      <c r="AQ204" s="3" t="n">
        <v>103.295166357719</v>
      </c>
      <c r="AR204" s="3" t="n">
        <v>133.096106054251</v>
      </c>
      <c r="AS204" s="3" t="n">
        <v>105.62904423556</v>
      </c>
      <c r="AT204" s="3" t="n">
        <v>95.4660754085012</v>
      </c>
      <c r="AU204" s="3" t="n">
        <v>76.1879566674224</v>
      </c>
      <c r="AV204" s="3" t="n">
        <v>91.4062514140028</v>
      </c>
      <c r="AW204" s="3" t="n">
        <v>103.816406908274</v>
      </c>
      <c r="AX204" s="3" t="n">
        <v>124.614194274844</v>
      </c>
      <c r="AY204" s="3" t="n">
        <v>103.127507614315</v>
      </c>
      <c r="AZ204" s="3" t="n">
        <v>114.681298004183</v>
      </c>
      <c r="BA204" s="3" t="n">
        <v>92.534909237844</v>
      </c>
      <c r="BB204" s="3" t="n">
        <v>104.634764219293</v>
      </c>
      <c r="BC204" s="3" t="n">
        <v>140.731492310283</v>
      </c>
      <c r="BD204" s="3" t="n">
        <v>78.5311274829013</v>
      </c>
      <c r="BE204" s="3" t="n">
        <v>131.890660911796</v>
      </c>
      <c r="BF204" s="3" t="n">
        <v>85.7821912799437</v>
      </c>
      <c r="BG204" s="3" t="n">
        <v>119.642890659986</v>
      </c>
      <c r="BH204" s="3" t="n">
        <v>116.85529876806</v>
      </c>
      <c r="BI204" s="3" t="n">
        <v>130.119021838794</v>
      </c>
      <c r="BJ204" s="3" t="n">
        <v>64.716291408098</v>
      </c>
      <c r="BK204" s="3" t="n">
        <v>83.5563880159469</v>
      </c>
      <c r="BL204" s="3" t="n">
        <v>87.2536909760868</v>
      </c>
      <c r="BM204" s="3" t="n">
        <v>93.4941719216283</v>
      </c>
      <c r="BN204" s="3" t="n">
        <v>80.1500601170019</v>
      </c>
      <c r="BO204" s="3" t="n">
        <v>76.0395912201517</v>
      </c>
      <c r="BP204" s="3" t="n">
        <v>125.127010086086</v>
      </c>
      <c r="BQ204" s="3" t="n">
        <v>112.055544711328</v>
      </c>
      <c r="BR204" s="3" t="n">
        <v>103.602540720628</v>
      </c>
      <c r="BS204" s="3" t="n">
        <v>100.442491746834</v>
      </c>
      <c r="BT204" s="3" t="n">
        <v>114.91452179895</v>
      </c>
      <c r="BU204" s="3" t="n">
        <v>114.547788394935</v>
      </c>
      <c r="BV204" s="3" t="n">
        <v>107.201029849068</v>
      </c>
      <c r="BW204" s="3" t="n">
        <v>91.7387392173794</v>
      </c>
      <c r="BX204" s="3" t="n">
        <v>57.0527369397098</v>
      </c>
      <c r="BY204" s="3" t="n">
        <v>136.133449664632</v>
      </c>
      <c r="BZ204" s="3" t="n">
        <v>93.1537738668368</v>
      </c>
      <c r="CA204" s="3" t="n">
        <v>99.1592624654658</v>
      </c>
      <c r="CB204" s="3" t="n">
        <v>105.349002042175</v>
      </c>
      <c r="CC204" s="3" t="n">
        <v>37.1110574335944</v>
      </c>
      <c r="CD204" s="3" t="n">
        <v>136.920487524927</v>
      </c>
      <c r="CE204" s="3" t="n">
        <v>97.6507839517325</v>
      </c>
      <c r="CF204" s="3" t="n">
        <v>117.226276697224</v>
      </c>
      <c r="CG204" s="3" t="n">
        <v>90.3073374217016</v>
      </c>
      <c r="CH204" s="3" t="n">
        <v>142.493613357192</v>
      </c>
      <c r="CI204" s="3" t="n">
        <v>60.670294275829</v>
      </c>
      <c r="CJ204" s="3" t="n">
        <v>117.091030691324</v>
      </c>
      <c r="CK204" s="3" t="n">
        <v>95.5011570519716</v>
      </c>
      <c r="CL204" s="3" t="n">
        <v>133.704487992344</v>
      </c>
      <c r="CM204" s="3" t="n">
        <v>118.40840910685</v>
      </c>
      <c r="CN204" s="3" t="n">
        <v>158.456114846649</v>
      </c>
      <c r="CO204" s="3" t="n">
        <v>87.6356982395407</v>
      </c>
      <c r="CP204" s="3" t="n">
        <v>122.424983962514</v>
      </c>
      <c r="CQ204" s="3" t="n">
        <v>125.213765607703</v>
      </c>
      <c r="CR204" s="3" t="n">
        <v>115.161250901011</v>
      </c>
      <c r="CS204" s="3" t="n">
        <v>81.8634977466658</v>
      </c>
      <c r="CT204" s="3" t="n">
        <v>50.3354543357091</v>
      </c>
      <c r="CU204" s="3" t="n">
        <v>103.177573717782</v>
      </c>
      <c r="CV204" s="3" t="n">
        <v>105.210315398465</v>
      </c>
      <c r="CW204" s="3" t="n">
        <v>109.043507474375</v>
      </c>
      <c r="CX204" s="3" t="n">
        <v>99.1419628099322</v>
      </c>
      <c r="CY204" s="3" t="n">
        <v>146.907276402789</v>
      </c>
      <c r="CZ204" s="3" t="n">
        <v>137.832288700221</v>
      </c>
      <c r="DA204" s="3" t="n">
        <v>122.413118585392</v>
      </c>
      <c r="DB204" s="3" t="n">
        <v>59.9404288830783</v>
      </c>
      <c r="DC204" s="3" t="n">
        <v>100.223930857129</v>
      </c>
      <c r="DD204" s="3" t="n">
        <v>90.2040218209038</v>
      </c>
      <c r="DE204" s="3" t="n">
        <v>67.4930468986958</v>
      </c>
      <c r="DF204" s="3" t="n">
        <v>125.216981157058</v>
      </c>
      <c r="DG204" s="3" t="n">
        <v>148.522897021053</v>
      </c>
      <c r="DH204" s="3" t="n">
        <v>104.948666147394</v>
      </c>
      <c r="DI204" s="3" t="n">
        <v>99.2913250775033</v>
      </c>
      <c r="DJ204" s="3" t="n">
        <v>77.9346752329175</v>
      </c>
      <c r="DK204" s="3" t="n">
        <v>74.1126411132711</v>
      </c>
      <c r="DL204" s="3" t="n">
        <v>116.574452687335</v>
      </c>
      <c r="DM204" s="3" t="n">
        <v>107.707350250612</v>
      </c>
      <c r="DN204" s="3" t="n">
        <v>48.068106174037</v>
      </c>
      <c r="DO204" s="3" t="n">
        <v>85.8680464477402</v>
      </c>
      <c r="DP204" s="3" t="n">
        <v>105.126711115217</v>
      </c>
      <c r="DQ204" s="3" t="n">
        <v>104.944260844776</v>
      </c>
      <c r="DR204" s="3" t="n">
        <v>90.7376100809842</v>
      </c>
      <c r="DS204" s="3" t="n">
        <v>60.7157621437182</v>
      </c>
      <c r="DT204" s="3" t="n">
        <v>123.170541236121</v>
      </c>
      <c r="DU204" s="3" t="n">
        <v>158.076937266628</v>
      </c>
      <c r="DV204" s="3" t="n">
        <v>47.6660338826036</v>
      </c>
      <c r="DW204" s="3" t="n">
        <v>114.956806272977</v>
      </c>
      <c r="DX204" s="3" t="n">
        <v>74.2930334321244</v>
      </c>
      <c r="DY204" s="3" t="n">
        <v>130.260570321431</v>
      </c>
      <c r="DZ204" s="3" t="n">
        <v>77.121816511297</v>
      </c>
      <c r="EA204" s="3" t="n">
        <v>53.1269370423559</v>
      </c>
      <c r="EB204" s="3" t="n">
        <v>112.512024097859</v>
      </c>
      <c r="EC204" s="3" t="n">
        <v>134.369463599097</v>
      </c>
      <c r="ED204" s="3" t="n">
        <v>85.8606828397157</v>
      </c>
      <c r="EE204" s="3" t="n">
        <v>108.679893153236</v>
      </c>
      <c r="EF204" s="3" t="n">
        <v>109.406317908176</v>
      </c>
      <c r="EG204" s="3" t="n">
        <v>66.54941178478</v>
      </c>
      <c r="EH204" s="3" t="n">
        <v>61.7021640640644</v>
      </c>
      <c r="EI204" s="3" t="n">
        <v>34.8421658082316</v>
      </c>
      <c r="EJ204" s="3" t="n">
        <v>93.2650961855302</v>
      </c>
      <c r="EK204" s="3" t="n">
        <v>114.26205467919</v>
      </c>
      <c r="EL204" s="3" t="n">
        <v>128.569898781205</v>
      </c>
      <c r="EM204" s="3" t="n">
        <v>84.3846492189812</v>
      </c>
      <c r="EN204" s="3" t="n">
        <v>105.752682108286</v>
      </c>
      <c r="EO204" s="3" t="n">
        <v>115.949060493151</v>
      </c>
      <c r="EP204" s="3" t="n">
        <v>130.767791076795</v>
      </c>
      <c r="EQ204" s="3" t="n">
        <v>68.0684373003999</v>
      </c>
      <c r="ER204" s="3" t="n">
        <v>139.541353182761</v>
      </c>
      <c r="ES204" s="3" t="n">
        <v>126.98238206431</v>
      </c>
      <c r="ET204" s="3" t="n">
        <v>129.108438987294</v>
      </c>
      <c r="EU204" s="3" t="n">
        <v>202.140253197285</v>
      </c>
      <c r="EV204" s="3" t="n">
        <v>97.6572793614309</v>
      </c>
      <c r="EW204" s="3" t="n">
        <v>110.560089172485</v>
      </c>
      <c r="EX204" s="3" t="n">
        <v>104.656694265898</v>
      </c>
      <c r="EY204" s="3" t="n">
        <v>85.8410679886461</v>
      </c>
      <c r="EZ204" s="3" t="n">
        <v>121.336391883645</v>
      </c>
      <c r="FA204" s="3" t="n">
        <v>102.592504512518</v>
      </c>
      <c r="FB204" s="3" t="n">
        <v>91.5986698874463</v>
      </c>
      <c r="FC204" s="3" t="n">
        <v>123.839825679011</v>
      </c>
      <c r="FD204" s="3" t="n">
        <v>115.660754337921</v>
      </c>
      <c r="FE204" s="3" t="n">
        <v>155.965221693771</v>
      </c>
      <c r="FF204" s="3" t="n">
        <v>154.508963701574</v>
      </c>
      <c r="FG204" s="3" t="n">
        <v>59.9757999259907</v>
      </c>
      <c r="FH204" s="3" t="n">
        <v>127.501886218212</v>
      </c>
      <c r="FI204" s="3" t="n">
        <v>149.176682516048</v>
      </c>
      <c r="FJ204" s="3" t="n">
        <v>130.092397090129</v>
      </c>
      <c r="FK204" s="3" t="n">
        <v>105.776991661415</v>
      </c>
      <c r="FL204" s="3" t="n">
        <v>124.469172998903</v>
      </c>
      <c r="FM204" s="3" t="n">
        <v>108.541656686435</v>
      </c>
      <c r="FN204" s="3" t="n">
        <v>47.2775955204384</v>
      </c>
      <c r="FO204" s="3" t="n">
        <v>130.736535937058</v>
      </c>
      <c r="FP204" s="3" t="n">
        <v>122.227034744179</v>
      </c>
      <c r="FQ204" s="3" t="n">
        <v>109.575713048233</v>
      </c>
      <c r="FR204" s="3" t="n">
        <v>92.3016532875835</v>
      </c>
      <c r="FS204" s="3" t="n">
        <v>101.202293904086</v>
      </c>
      <c r="FT204" s="3" t="n">
        <v>84.6485815100948</v>
      </c>
      <c r="FU204" s="3" t="n">
        <v>100.483618623093</v>
      </c>
      <c r="FV204" s="3" t="n">
        <v>72.7675768177932</v>
      </c>
      <c r="FW204" s="3" t="n">
        <v>107.532327899183</v>
      </c>
      <c r="FX204" s="3" t="n">
        <v>102.490378664982</v>
      </c>
      <c r="FY204" s="3" t="n">
        <v>88.1124998979999</v>
      </c>
      <c r="FZ204" s="3" t="n">
        <v>60.5675896294088</v>
      </c>
      <c r="GA204" s="3" t="n">
        <v>135.401847875229</v>
      </c>
      <c r="GB204" s="3" t="n">
        <v>106.42588952139</v>
      </c>
      <c r="GC204" s="3" t="n">
        <v>69.0359317905347</v>
      </c>
      <c r="GD204" s="3" t="n">
        <v>98.2928970025668</v>
      </c>
      <c r="GE204" s="3" t="n">
        <v>123.389134281319</v>
      </c>
      <c r="GF204" s="3" t="n">
        <v>100.245571504293</v>
      </c>
      <c r="GG204" s="3" t="n">
        <v>87.3661387370547</v>
      </c>
      <c r="GH204" s="3" t="n">
        <v>63.2412546076637</v>
      </c>
      <c r="GI204" s="3" t="n">
        <v>85.9757995066488</v>
      </c>
      <c r="GJ204" s="3" t="n">
        <v>115.562454994118</v>
      </c>
      <c r="GK204" s="3" t="n">
        <v>98.9947549604295</v>
      </c>
      <c r="GL204" s="3" t="n">
        <v>121.069854997553</v>
      </c>
      <c r="GM204" s="3" t="n">
        <v>128.797816919536</v>
      </c>
      <c r="GN204" s="3" t="n">
        <v>120.071973566007</v>
      </c>
      <c r="GO204" s="3" t="n">
        <v>143.745362410368</v>
      </c>
      <c r="GP204" s="3" t="n">
        <v>114.286621476268</v>
      </c>
      <c r="GQ204" s="3" t="n">
        <v>80.3268188650833</v>
      </c>
      <c r="GR204" s="3" t="n">
        <v>129.318671604167</v>
      </c>
      <c r="GS204" s="3" t="n">
        <v>85.5583247338018</v>
      </c>
      <c r="GT204" s="3" t="n">
        <v>102.060588338102</v>
      </c>
      <c r="GU204" s="3" t="n">
        <v>129.687752359212</v>
      </c>
      <c r="GV204" s="3" t="n">
        <v>56.7418576280033</v>
      </c>
      <c r="GW204" s="3" t="n">
        <v>104.823452655484</v>
      </c>
      <c r="GX204" s="3" t="n">
        <v>59.7983016015576</v>
      </c>
      <c r="GY204" s="3" t="n">
        <v>32.1328725431158</v>
      </c>
      <c r="GZ204" s="3" t="n">
        <v>130.912876663723</v>
      </c>
      <c r="HA204" s="3" t="n">
        <v>122.466464549203</v>
      </c>
      <c r="HB204" s="3" t="n">
        <v>113.767889054211</v>
      </c>
      <c r="HC204" s="3" t="n">
        <v>118.208305470446</v>
      </c>
      <c r="HD204" s="3" t="n">
        <v>119.155606310628</v>
      </c>
      <c r="HE204" s="3" t="n">
        <v>45.112115962354</v>
      </c>
      <c r="HF204" s="3" t="n">
        <v>71.2783272892068</v>
      </c>
      <c r="HG204" s="3" t="n">
        <v>59.4568102599851</v>
      </c>
      <c r="HH204" s="3" t="n">
        <v>106.199643468725</v>
      </c>
      <c r="HI204" s="3" t="n">
        <v>107.779217778712</v>
      </c>
      <c r="HJ204" s="3" t="n">
        <v>87.8330043480048</v>
      </c>
      <c r="HK204" s="3" t="n">
        <v>120.387740512734</v>
      </c>
      <c r="HL204" s="3" t="n">
        <v>102.028046978623</v>
      </c>
      <c r="HM204" s="3" t="n">
        <v>82.986785603083</v>
      </c>
      <c r="HN204" s="3" t="n">
        <v>70.6109078649433</v>
      </c>
      <c r="HO204" s="3" t="n">
        <v>121.298995044639</v>
      </c>
      <c r="HP204" s="3" t="n">
        <v>57.5063866428081</v>
      </c>
      <c r="HQ204" s="3" t="n">
        <v>89.1423760456348</v>
      </c>
      <c r="HR204" s="3" t="n">
        <v>82.2998477942306</v>
      </c>
      <c r="HS204" s="3" t="n">
        <v>93.2450633130443</v>
      </c>
      <c r="HT204" s="3" t="n">
        <v>66.2117791024343</v>
      </c>
      <c r="HU204" s="3" t="n">
        <v>101.574911763421</v>
      </c>
      <c r="HV204" s="3" t="n">
        <v>63.8273849442157</v>
      </c>
      <c r="HW204" s="3" t="n">
        <v>90.0499326957799</v>
      </c>
      <c r="HX204" s="3" t="n">
        <v>110.252168166186</v>
      </c>
      <c r="HY204" s="3" t="n">
        <v>84.2610435017491</v>
      </c>
      <c r="HZ204" s="3" t="n">
        <v>94.3731744934951</v>
      </c>
      <c r="IA204" s="3" t="n">
        <v>109.157434388047</v>
      </c>
      <c r="IB204" s="3" t="n">
        <v>121.471766511519</v>
      </c>
      <c r="IC204" s="3" t="n">
        <v>116.154952118394</v>
      </c>
      <c r="ID204" s="3" t="n">
        <v>79.4801647197346</v>
      </c>
      <c r="IE204" s="3" t="n">
        <v>98.5702702899872</v>
      </c>
      <c r="IF204" s="3" t="n">
        <v>138.04509375658</v>
      </c>
      <c r="IG204" s="3" t="n">
        <v>104.492283227343</v>
      </c>
      <c r="IH204" s="3" t="n">
        <v>74.9371722790528</v>
      </c>
      <c r="II204" s="3" t="n">
        <v>100.864532599766</v>
      </c>
      <c r="IJ204" s="3" t="n">
        <v>116.185531992767</v>
      </c>
      <c r="IK204" s="3" t="n">
        <v>91.9507725418924</v>
      </c>
      <c r="IL204" s="3" t="n">
        <v>77.0467012783485</v>
      </c>
      <c r="IM204" s="3" t="n">
        <v>153.222486715356</v>
      </c>
      <c r="IN204" s="3" t="n">
        <v>105.177291706582</v>
      </c>
      <c r="IO204" s="3" t="n">
        <v>116.407758608737</v>
      </c>
      <c r="IP204" s="3" t="n">
        <v>106.235078822624</v>
      </c>
      <c r="IQ204" s="3" t="n">
        <v>83.2969253384377</v>
      </c>
    </row>
    <row r="205" customFormat="false" ht="13" hidden="false" customHeight="false" outlineLevel="0" collapsed="false">
      <c r="B205" s="3" t="n">
        <v>90.4196887161888</v>
      </c>
      <c r="C205" s="3" t="n">
        <v>134.61982627193</v>
      </c>
      <c r="D205" s="3" t="n">
        <v>79.645894133526</v>
      </c>
      <c r="E205" s="3" t="n">
        <v>60.3665534836921</v>
      </c>
      <c r="F205" s="3" t="n">
        <v>69.4618634581872</v>
      </c>
      <c r="G205" s="3" t="n">
        <v>109.205346073446</v>
      </c>
      <c r="H205" s="3" t="n">
        <v>87.8164121133295</v>
      </c>
      <c r="I205" s="3" t="n">
        <v>111.479832754688</v>
      </c>
      <c r="J205" s="3" t="n">
        <v>102.440441183488</v>
      </c>
      <c r="K205" s="3" t="n">
        <v>175.930181777221</v>
      </c>
      <c r="L205" s="3" t="n">
        <v>59.8220966667896</v>
      </c>
      <c r="M205" s="3" t="n">
        <v>49.3880248735536</v>
      </c>
      <c r="N205" s="3" t="n">
        <v>102.147376015212</v>
      </c>
      <c r="O205" s="3" t="n">
        <v>121.549775738887</v>
      </c>
      <c r="P205" s="3" t="n">
        <v>120.511410540954</v>
      </c>
      <c r="Q205" s="3" t="n">
        <v>112.302434590856</v>
      </c>
      <c r="R205" s="3" t="n">
        <v>94.6333445918626</v>
      </c>
      <c r="S205" s="3" t="n">
        <v>134.510240349888</v>
      </c>
      <c r="T205" s="3" t="n">
        <v>139.097735993653</v>
      </c>
      <c r="U205" s="3" t="n">
        <v>167.085105853585</v>
      </c>
      <c r="V205" s="3" t="n">
        <v>102.056247346472</v>
      </c>
      <c r="W205" s="3" t="n">
        <v>144.179847439307</v>
      </c>
      <c r="X205" s="3" t="n">
        <v>111.578614430894</v>
      </c>
      <c r="Y205" s="3" t="n">
        <v>118.392363515565</v>
      </c>
      <c r="Z205" s="3" t="n">
        <v>103.602540720628</v>
      </c>
      <c r="AA205" s="3" t="n">
        <v>100.51821793416</v>
      </c>
      <c r="AB205" s="3" t="n">
        <v>64.0030825610097</v>
      </c>
      <c r="AC205" s="3" t="n">
        <v>88.904425393315</v>
      </c>
      <c r="AD205" s="3" t="n">
        <v>68.3087674592429</v>
      </c>
      <c r="AE205" s="3" t="n">
        <v>78.3169075848264</v>
      </c>
      <c r="AF205" s="3" t="n">
        <v>137.012002059589</v>
      </c>
      <c r="AG205" s="3" t="n">
        <v>80.1749806245084</v>
      </c>
      <c r="AH205" s="3" t="n">
        <v>100.425192091301</v>
      </c>
      <c r="AI205" s="3" t="n">
        <v>83.7660418339368</v>
      </c>
      <c r="AJ205" s="3" t="n">
        <v>120.910267283031</v>
      </c>
      <c r="AK205" s="3" t="n">
        <v>97.1662328193261</v>
      </c>
      <c r="AL205" s="3" t="n">
        <v>119.587840455017</v>
      </c>
      <c r="AM205" s="3" t="n">
        <v>97.7332627927055</v>
      </c>
      <c r="AN205" s="3" t="n">
        <v>58.6862360123916</v>
      </c>
      <c r="AO205" s="3" t="n">
        <v>88.6727129067452</v>
      </c>
      <c r="AP205" s="3" t="n">
        <v>108.568828078491</v>
      </c>
      <c r="AQ205" s="3" t="n">
        <v>80.2937308622134</v>
      </c>
      <c r="AR205" s="3" t="n">
        <v>88.6046718823792</v>
      </c>
      <c r="AS205" s="3" t="n">
        <v>115.512131646702</v>
      </c>
      <c r="AT205" s="3" t="n">
        <v>87.899437597693</v>
      </c>
      <c r="AU205" s="3" t="n">
        <v>57.8837635151899</v>
      </c>
      <c r="AV205" s="3" t="n">
        <v>128.144288668489</v>
      </c>
      <c r="AW205" s="3" t="n">
        <v>85.6248222944771</v>
      </c>
      <c r="AX205" s="3" t="n">
        <v>98.5464430692616</v>
      </c>
      <c r="AY205" s="3" t="n">
        <v>99.3605558551309</v>
      </c>
      <c r="AZ205" s="3" t="n">
        <v>135.96283261582</v>
      </c>
      <c r="BA205" s="3" t="n">
        <v>145.24406565406</v>
      </c>
      <c r="BB205" s="3" t="n">
        <v>83.3432614046529</v>
      </c>
      <c r="BC205" s="3" t="n">
        <v>66.449086644883</v>
      </c>
      <c r="BD205" s="3" t="n">
        <v>85.7158544967362</v>
      </c>
      <c r="BE205" s="3" t="n">
        <v>62.9319187596479</v>
      </c>
      <c r="BF205" s="3" t="n">
        <v>88.4284597776883</v>
      </c>
      <c r="BG205" s="3" t="n">
        <v>56.6299565104259</v>
      </c>
      <c r="BH205" s="3" t="n">
        <v>93.7028289193179</v>
      </c>
      <c r="BI205" s="3" t="n">
        <v>86.9319431075581</v>
      </c>
      <c r="BJ205" s="3" t="n">
        <v>86.3853640280809</v>
      </c>
      <c r="BK205" s="3" t="n">
        <v>150.388301513266</v>
      </c>
      <c r="BL205" s="3" t="n">
        <v>73.2689452733297</v>
      </c>
      <c r="BM205" s="3" t="n">
        <v>93.41860651177</v>
      </c>
      <c r="BN205" s="3" t="n">
        <v>92.7765899274164</v>
      </c>
      <c r="BO205" s="3" t="n">
        <v>71.4156955576812</v>
      </c>
      <c r="BP205" s="3" t="n">
        <v>133.91221248072</v>
      </c>
      <c r="BQ205" s="3" t="n">
        <v>99.1354674002338</v>
      </c>
      <c r="BR205" s="3" t="n">
        <v>76.9774383452273</v>
      </c>
      <c r="BS205" s="3" t="n">
        <v>66.3219438233597</v>
      </c>
      <c r="BT205" s="3" t="n">
        <v>123.612164784629</v>
      </c>
      <c r="BU205" s="3" t="n">
        <v>54.2190662255166</v>
      </c>
      <c r="BV205" s="3" t="n">
        <v>144.490212263116</v>
      </c>
      <c r="BW205" s="3" t="n">
        <v>117.982638216665</v>
      </c>
      <c r="BX205" s="3" t="n">
        <v>87.951593808242</v>
      </c>
      <c r="BY205" s="3" t="n">
        <v>72.2085214068159</v>
      </c>
      <c r="BZ205" s="3" t="n">
        <v>88.3978799033159</v>
      </c>
      <c r="CA205" s="3" t="n">
        <v>104.004291457126</v>
      </c>
      <c r="CB205" s="3" t="n">
        <v>69.4385828808521</v>
      </c>
      <c r="CC205" s="3" t="n">
        <v>115.81227102356</v>
      </c>
      <c r="CD205" s="3" t="n">
        <v>91.3268916559048</v>
      </c>
      <c r="CE205" s="3" t="n">
        <v>101.51857533871</v>
      </c>
      <c r="CF205" s="3" t="n">
        <v>112.523985941462</v>
      </c>
      <c r="CG205" s="3" t="n">
        <v>61.8531019508197</v>
      </c>
      <c r="CH205" s="3" t="n">
        <v>74.8183898858542</v>
      </c>
      <c r="CI205" s="3" t="n">
        <v>91.7771328766861</v>
      </c>
      <c r="CJ205" s="3" t="n">
        <v>104.063296787803</v>
      </c>
      <c r="CK205" s="3" t="n">
        <v>60.0873151776455</v>
      </c>
      <c r="CL205" s="3" t="n">
        <v>70.0103075562907</v>
      </c>
      <c r="CM205" s="3" t="n">
        <v>87.2536909760868</v>
      </c>
      <c r="CN205" s="3" t="n">
        <v>95.4573291142538</v>
      </c>
      <c r="CO205" s="3" t="n">
        <v>89.2261732618437</v>
      </c>
      <c r="CP205" s="3" t="n">
        <v>110.557773976949</v>
      </c>
      <c r="CQ205" s="3" t="n">
        <v>133.520301325251</v>
      </c>
      <c r="CR205" s="3" t="n">
        <v>99.6765157348193</v>
      </c>
      <c r="CS205" s="3" t="n">
        <v>90.6782510398784</v>
      </c>
      <c r="CT205" s="3" t="n">
        <v>97.9133657121167</v>
      </c>
      <c r="CU205" s="3" t="n">
        <v>124.262220242372</v>
      </c>
      <c r="CV205" s="3" t="n">
        <v>95.0799200863784</v>
      </c>
      <c r="CW205" s="3" t="n">
        <v>60.7101027768522</v>
      </c>
      <c r="CX205" s="3" t="n">
        <v>81.8050069038861</v>
      </c>
      <c r="CY205" s="3" t="n">
        <v>138.395460014374</v>
      </c>
      <c r="CZ205" s="3" t="n">
        <v>52.4205451599016</v>
      </c>
      <c r="DA205" s="3" t="n">
        <v>77.5008654693437</v>
      </c>
      <c r="DB205" s="3" t="n">
        <v>51.8682424025712</v>
      </c>
      <c r="DC205" s="3" t="n">
        <v>103.482600729662</v>
      </c>
      <c r="DD205" s="3" t="n">
        <v>77.0346751237582</v>
      </c>
      <c r="DE205" s="3" t="n">
        <v>102.15387142491</v>
      </c>
      <c r="DF205" s="3" t="n">
        <v>85.5829558418662</v>
      </c>
      <c r="DG205" s="3" t="n">
        <v>117.171612358177</v>
      </c>
      <c r="DH205" s="3" t="n">
        <v>91.3518443189048</v>
      </c>
      <c r="DI205" s="3" t="n">
        <v>136.804148949238</v>
      </c>
      <c r="DJ205" s="3" t="n">
        <v>102.334038655309</v>
      </c>
      <c r="DK205" s="3" t="n">
        <v>105.17510513302</v>
      </c>
      <c r="DL205" s="3" t="n">
        <v>96.1377393579141</v>
      </c>
      <c r="DM205" s="3" t="n">
        <v>100.8818322553</v>
      </c>
      <c r="DN205" s="3" t="n">
        <v>119.335612763558</v>
      </c>
      <c r="DO205" s="3" t="n">
        <v>68.1297899821061</v>
      </c>
      <c r="DP205" s="3" t="n">
        <v>54.5684035075169</v>
      </c>
      <c r="DQ205" s="3" t="n">
        <v>52.580036407943</v>
      </c>
      <c r="DR205" s="3" t="n">
        <v>161.926335711291</v>
      </c>
      <c r="DS205" s="3" t="n">
        <v>72.3100041444809</v>
      </c>
      <c r="DT205" s="3" t="n">
        <v>75.1479193838236</v>
      </c>
      <c r="DU205" s="3" t="n">
        <v>79.8137458098921</v>
      </c>
      <c r="DV205" s="3" t="n">
        <v>65.6576756374648</v>
      </c>
      <c r="DW205" s="3" t="n">
        <v>37.7361602283372</v>
      </c>
      <c r="DX205" s="3" t="n">
        <v>75.9930943764687</v>
      </c>
      <c r="DY205" s="3" t="n">
        <v>104.878374238479</v>
      </c>
      <c r="DZ205" s="3" t="n">
        <v>65.6848148740266</v>
      </c>
      <c r="EA205" s="3" t="n">
        <v>66.4141014678933</v>
      </c>
      <c r="EB205" s="3" t="n">
        <v>157.467269108793</v>
      </c>
      <c r="EC205" s="3" t="n">
        <v>100.451141574601</v>
      </c>
      <c r="ED205" s="3" t="n">
        <v>69.9989245115717</v>
      </c>
      <c r="EE205" s="3" t="n">
        <v>84.1598823190196</v>
      </c>
      <c r="EF205" s="3" t="n">
        <v>105.014584909185</v>
      </c>
      <c r="EG205" s="3" t="n">
        <v>63.7044866478419</v>
      </c>
      <c r="EH205" s="3" t="n">
        <v>95.4003174241777</v>
      </c>
      <c r="EI205" s="3" t="n">
        <v>88.3554989628081</v>
      </c>
      <c r="EJ205" s="3" t="n">
        <v>127.935599515305</v>
      </c>
      <c r="EK205" s="3" t="n">
        <v>83.8425075976147</v>
      </c>
      <c r="EL205" s="3" t="n">
        <v>96.5653431112315</v>
      </c>
      <c r="EM205" s="3" t="n">
        <v>72.3833186697902</v>
      </c>
      <c r="EN205" s="3" t="n">
        <v>99.5228767866053</v>
      </c>
      <c r="EO205" s="3" t="n">
        <v>118.210974376412</v>
      </c>
      <c r="EP205" s="3" t="n">
        <v>86.4679393355345</v>
      </c>
      <c r="EQ205" s="3" t="n">
        <v>127.078012502147</v>
      </c>
      <c r="ER205" s="3" t="n">
        <v>70.8842295601755</v>
      </c>
      <c r="ES205" s="3" t="n">
        <v>110.948495379157</v>
      </c>
      <c r="ET205" s="3" t="n">
        <v>144.753115578436</v>
      </c>
      <c r="EU205" s="3" t="n">
        <v>126.972156617359</v>
      </c>
      <c r="EV205" s="3" t="n">
        <v>111.734054086747</v>
      </c>
      <c r="EW205" s="3" t="n">
        <v>75.5999613122441</v>
      </c>
      <c r="EX205" s="3" t="n">
        <v>130.383597239779</v>
      </c>
      <c r="EY205" s="3" t="n">
        <v>48.8755949282336</v>
      </c>
      <c r="EZ205" s="3" t="n">
        <v>93.3363206037583</v>
      </c>
      <c r="FA205" s="3" t="n">
        <v>67.539093565469</v>
      </c>
      <c r="FB205" s="3" t="n">
        <v>73.4980210094278</v>
      </c>
      <c r="FC205" s="3" t="n">
        <v>98.9969093784978</v>
      </c>
      <c r="FD205" s="3" t="n">
        <v>126.191421233801</v>
      </c>
      <c r="FE205" s="3" t="n">
        <v>83.7507358190038</v>
      </c>
      <c r="FF205" s="3" t="n">
        <v>113.709430366924</v>
      </c>
      <c r="FG205" s="3" t="n">
        <v>105.59595623269</v>
      </c>
      <c r="FH205" s="3" t="n">
        <v>125.612236483857</v>
      </c>
      <c r="FI205" s="3" t="n">
        <v>90.3004561460804</v>
      </c>
      <c r="FJ205" s="3" t="n">
        <v>104.411219228086</v>
      </c>
      <c r="FK205" s="3" t="n">
        <v>120.737206416709</v>
      </c>
      <c r="FL205" s="3" t="n">
        <v>88.5412934045789</v>
      </c>
      <c r="FM205" s="3" t="n">
        <v>127.026756645418</v>
      </c>
      <c r="FN205" s="3" t="n">
        <v>106.685930997783</v>
      </c>
      <c r="FO205" s="3" t="n">
        <v>90.4609442144221</v>
      </c>
      <c r="FP205" s="3" t="n">
        <v>125.703686707533</v>
      </c>
      <c r="FQ205" s="3" t="n">
        <v>80.0946562016037</v>
      </c>
      <c r="FR205" s="3" t="n">
        <v>98.1281000980886</v>
      </c>
      <c r="FS205" s="3" t="n">
        <v>102.835953754236</v>
      </c>
      <c r="FT205" s="3" t="n">
        <v>109.55281833682</v>
      </c>
      <c r="FU205" s="3" t="n">
        <v>140.927769442953</v>
      </c>
      <c r="FV205" s="3" t="n">
        <v>59.262333834954</v>
      </c>
      <c r="FW205" s="3" t="n">
        <v>59.4929530347429</v>
      </c>
      <c r="FX205" s="3" t="n">
        <v>95.5208683695219</v>
      </c>
      <c r="FY205" s="3" t="n">
        <v>83.6306028950759</v>
      </c>
      <c r="FZ205" s="3" t="n">
        <v>75.4678022337259</v>
      </c>
      <c r="GA205" s="3" t="n">
        <v>55.6508860426106</v>
      </c>
      <c r="GB205" s="3" t="n">
        <v>97.0966161757758</v>
      </c>
      <c r="GC205" s="3" t="n">
        <v>104.341152407626</v>
      </c>
      <c r="GD205" s="3" t="n">
        <v>116.989869508595</v>
      </c>
      <c r="GE205" s="3" t="n">
        <v>171.499412009052</v>
      </c>
      <c r="GF205" s="3" t="n">
        <v>102.859877441442</v>
      </c>
      <c r="GG205" s="3" t="n">
        <v>100.297502626387</v>
      </c>
      <c r="GH205" s="3" t="n">
        <v>119.90257842595</v>
      </c>
      <c r="GI205" s="3" t="n">
        <v>101.375579858863</v>
      </c>
      <c r="GJ205" s="3" t="n">
        <v>68.2885094983021</v>
      </c>
      <c r="GK205" s="3" t="n">
        <v>110.111359259901</v>
      </c>
      <c r="GL205" s="3" t="n">
        <v>101.490407126354</v>
      </c>
      <c r="GM205" s="3" t="n">
        <v>82.1522219233117</v>
      </c>
      <c r="GN205" s="3" t="n">
        <v>147.668847112186</v>
      </c>
      <c r="GO205" s="3" t="n">
        <v>107.959127765162</v>
      </c>
      <c r="GP205" s="3" t="n">
        <v>113.41331042676</v>
      </c>
      <c r="GQ205" s="3" t="n">
        <v>155.030911672986</v>
      </c>
      <c r="GR205" s="3" t="n">
        <v>103.875380083457</v>
      </c>
      <c r="GS205" s="3" t="n">
        <v>90.3646706667132</v>
      </c>
      <c r="GT205" s="3" t="n">
        <v>151.4266667112</v>
      </c>
      <c r="GU205" s="3" t="n">
        <v>98.7522382280247</v>
      </c>
      <c r="GV205" s="3" t="n">
        <v>97.1966840717244</v>
      </c>
      <c r="GW205" s="3" t="n">
        <v>104.402472933839</v>
      </c>
      <c r="GX205" s="3" t="n">
        <v>102.325356672048</v>
      </c>
      <c r="GY205" s="3" t="n">
        <v>108.850156491619</v>
      </c>
      <c r="GZ205" s="3" t="n">
        <v>72.7400517153086</v>
      </c>
      <c r="HA205" s="3" t="n">
        <v>32.6967512781266</v>
      </c>
      <c r="HB205" s="3" t="n">
        <v>67.2192750265538</v>
      </c>
      <c r="HC205" s="3" t="n">
        <v>113.4036316232</v>
      </c>
      <c r="HD205" s="3" t="n">
        <v>112.359510591919</v>
      </c>
      <c r="HE205" s="3" t="n">
        <v>101.87839531161</v>
      </c>
      <c r="HF205" s="3" t="n">
        <v>93.2740032572454</v>
      </c>
      <c r="HG205" s="3" t="n">
        <v>98.754392646093</v>
      </c>
      <c r="HH205" s="3" t="n">
        <v>119.025183628762</v>
      </c>
      <c r="HI205" s="3" t="n">
        <v>47.1044703431289</v>
      </c>
      <c r="HJ205" s="3" t="n">
        <v>101.356061474274</v>
      </c>
      <c r="HK205" s="3" t="n">
        <v>113.843454464069</v>
      </c>
      <c r="HL205" s="3" t="n">
        <v>120.124901508402</v>
      </c>
      <c r="HM205" s="3" t="n">
        <v>76.8294587638792</v>
      </c>
      <c r="HN205" s="3" t="n">
        <v>82.0517681614405</v>
      </c>
      <c r="HO205" s="3" t="n">
        <v>94.9876338198706</v>
      </c>
      <c r="HP205" s="3" t="n">
        <v>64.2834141538373</v>
      </c>
      <c r="HQ205" s="3" t="n">
        <v>107.78371954781</v>
      </c>
      <c r="HR205" s="3" t="n">
        <v>138.996767743885</v>
      </c>
      <c r="HS205" s="3" t="n">
        <v>128.721672710793</v>
      </c>
      <c r="HT205" s="3" t="n">
        <v>66.0522878543929</v>
      </c>
      <c r="HU205" s="3" t="n">
        <v>102.479510108159</v>
      </c>
      <c r="HV205" s="3" t="n">
        <v>69.9380863177623</v>
      </c>
      <c r="HW205" s="3" t="n">
        <v>108.559760229308</v>
      </c>
      <c r="HX205" s="3" t="n">
        <v>108.317725829306</v>
      </c>
      <c r="HY205" s="3" t="n">
        <v>101.007431613132</v>
      </c>
      <c r="HZ205" s="3" t="n">
        <v>152.108105930654</v>
      </c>
      <c r="IA205" s="3" t="n">
        <v>67.8217403538326</v>
      </c>
      <c r="IB205" s="3" t="n">
        <v>123.410421218054</v>
      </c>
      <c r="IC205" s="3" t="n">
        <v>119.231879141344</v>
      </c>
      <c r="ID205" s="3" t="n">
        <v>81.7810189056928</v>
      </c>
      <c r="IE205" s="3" t="n">
        <v>83.1110987411734</v>
      </c>
      <c r="IF205" s="3" t="n">
        <v>113.941078542507</v>
      </c>
      <c r="IG205" s="3" t="n">
        <v>91.3155729221728</v>
      </c>
      <c r="IH205" s="3" t="n">
        <v>118.566453357681</v>
      </c>
      <c r="II205" s="3" t="n">
        <v>108.396828343456</v>
      </c>
      <c r="IJ205" s="3" t="n">
        <v>142.367049334553</v>
      </c>
      <c r="IK205" s="3" t="n">
        <v>129.504401734951</v>
      </c>
      <c r="IL205" s="3" t="n">
        <v>148.076578770485</v>
      </c>
      <c r="IM205" s="3" t="n">
        <v>130.857890769741</v>
      </c>
      <c r="IN205" s="3" t="n">
        <v>53.7558984963255</v>
      </c>
      <c r="IO205" s="3" t="n">
        <v>87.6214212004015</v>
      </c>
      <c r="IP205" s="3" t="n">
        <v>69.2165170423493</v>
      </c>
      <c r="IQ205" s="3" t="n">
        <v>89.6113960746533</v>
      </c>
    </row>
    <row r="206" customFormat="false" ht="13" hidden="false" customHeight="false" outlineLevel="0" collapsed="false">
      <c r="B206" s="3" t="n">
        <v>149.960376205013</v>
      </c>
      <c r="C206" s="3" t="n">
        <v>93.4586079457546</v>
      </c>
      <c r="D206" s="3" t="n">
        <v>103.589453434751</v>
      </c>
      <c r="E206" s="3" t="n">
        <v>109.061739639222</v>
      </c>
      <c r="F206" s="3" t="n">
        <v>143.609923471507</v>
      </c>
      <c r="G206" s="3" t="n">
        <v>20.1597102062806</v>
      </c>
      <c r="H206" s="3" t="n">
        <v>69.232208923205</v>
      </c>
      <c r="I206" s="3" t="n">
        <v>106.135364637105</v>
      </c>
      <c r="J206" s="3" t="n">
        <v>118.687422324442</v>
      </c>
      <c r="K206" s="3" t="n">
        <v>121.434273206032</v>
      </c>
      <c r="L206" s="3" t="n">
        <v>54.5290451834035</v>
      </c>
      <c r="M206" s="3" t="n">
        <v>100.710829340565</v>
      </c>
      <c r="N206" s="3" t="n">
        <v>71.2565901755625</v>
      </c>
      <c r="O206" s="3" t="n">
        <v>140.14227504635</v>
      </c>
      <c r="P206" s="3" t="n">
        <v>160.255279022135</v>
      </c>
      <c r="Q206" s="3" t="n">
        <v>88.4543449500015</v>
      </c>
      <c r="R206" s="3" t="n">
        <v>105.327007684582</v>
      </c>
      <c r="S206" s="3" t="n">
        <v>111.576234924371</v>
      </c>
      <c r="T206" s="3" t="n">
        <v>119.43137182337</v>
      </c>
      <c r="U206" s="3" t="n">
        <v>96.6547032278257</v>
      </c>
      <c r="V206" s="3" t="n">
        <v>26.4138250810902</v>
      </c>
      <c r="W206" s="3" t="n">
        <v>82.9556590853201</v>
      </c>
      <c r="X206" s="3" t="n">
        <v>75.1128698958468</v>
      </c>
      <c r="Y206" s="3" t="n">
        <v>95.7923572016213</v>
      </c>
      <c r="Z206" s="3" t="n">
        <v>48.1728044610577</v>
      </c>
      <c r="AA206" s="3" t="n">
        <v>57.3654169590554</v>
      </c>
      <c r="AB206" s="3" t="n">
        <v>113.432700189375</v>
      </c>
      <c r="AC206" s="3" t="n">
        <v>54.1305743072485</v>
      </c>
      <c r="AD206" s="3" t="n">
        <v>64.0807702334428</v>
      </c>
      <c r="AE206" s="3" t="n">
        <v>47.6899575698099</v>
      </c>
      <c r="AF206" s="3" t="n">
        <v>96.6023862398089</v>
      </c>
      <c r="AG206" s="3" t="n">
        <v>127.662020576125</v>
      </c>
      <c r="AH206" s="3" t="n">
        <v>118.94389454105</v>
      </c>
      <c r="AI206" s="3" t="n">
        <v>109.468088611298</v>
      </c>
      <c r="AJ206" s="3" t="n">
        <v>148.196325828491</v>
      </c>
      <c r="AK206" s="3" t="n">
        <v>107.898386037833</v>
      </c>
      <c r="AL206" s="3" t="n">
        <v>54.552583004687</v>
      </c>
      <c r="AM206" s="3" t="n">
        <v>98.4792702432216</v>
      </c>
      <c r="AN206" s="3" t="n">
        <v>94.5892915656899</v>
      </c>
      <c r="AO206" s="3" t="n">
        <v>88.6891122084592</v>
      </c>
      <c r="AP206" s="3" t="n">
        <v>33.5466852838181</v>
      </c>
      <c r="AQ206" s="3" t="n">
        <v>86.3221784832419</v>
      </c>
      <c r="AR206" s="3" t="n">
        <v>164.183394115025</v>
      </c>
      <c r="AS206" s="3" t="n">
        <v>103.449898592714</v>
      </c>
      <c r="AT206" s="3" t="n">
        <v>41.507099268722</v>
      </c>
      <c r="AU206" s="3" t="n">
        <v>60.8571820043807</v>
      </c>
      <c r="AV206" s="3" t="n">
        <v>90.3967618492828</v>
      </c>
      <c r="AW206" s="3" t="n">
        <v>119.593371199909</v>
      </c>
      <c r="AX206" s="3" t="n">
        <v>82.2287519979767</v>
      </c>
      <c r="AY206" s="3" t="n">
        <v>98.2473648236905</v>
      </c>
      <c r="AZ206" s="3" t="n">
        <v>105.962689636705</v>
      </c>
      <c r="BA206" s="3" t="n">
        <v>76.7476551882709</v>
      </c>
      <c r="BB206" s="3" t="n">
        <v>69.6741540266487</v>
      </c>
      <c r="BC206" s="3" t="n">
        <v>120.844927320124</v>
      </c>
      <c r="BD206" s="3" t="n">
        <v>113.190955188816</v>
      </c>
      <c r="BE206" s="3" t="n">
        <v>85.9513291760521</v>
      </c>
      <c r="BF206" s="3" t="n">
        <v>99.5575082531659</v>
      </c>
      <c r="BG206" s="3" t="n">
        <v>86.9704332333456</v>
      </c>
      <c r="BH206" s="3" t="n">
        <v>135.899807848449</v>
      </c>
      <c r="BI206" s="3" t="n">
        <v>8.92329453781713</v>
      </c>
      <c r="BJ206" s="3" t="n">
        <v>130.460770424315</v>
      </c>
      <c r="BK206" s="3" t="n">
        <v>103.534917717678</v>
      </c>
      <c r="BL206" s="3" t="n">
        <v>85.0581138760333</v>
      </c>
      <c r="BM206" s="3" t="n">
        <v>103.833899496769</v>
      </c>
      <c r="BN206" s="3" t="n">
        <v>96.5195536884068</v>
      </c>
      <c r="BO206" s="3" t="n">
        <v>118.017076750265</v>
      </c>
      <c r="BP206" s="3" t="n">
        <v>83.6203774481248</v>
      </c>
      <c r="BQ206" s="3" t="n">
        <v>157.587144788772</v>
      </c>
      <c r="BR206" s="3" t="n">
        <v>61.5009349853864</v>
      </c>
      <c r="BS206" s="3" t="n">
        <v>102.670706672848</v>
      </c>
      <c r="BT206" s="3" t="n">
        <v>157.097095066968</v>
      </c>
      <c r="BU206" s="3" t="n">
        <v>105.221312577261</v>
      </c>
      <c r="BV206" s="3" t="n">
        <v>122.725477049802</v>
      </c>
      <c r="BW206" s="3" t="n">
        <v>98.2820606012382</v>
      </c>
      <c r="BX206" s="3" t="n">
        <v>167.867127456884</v>
      </c>
      <c r="BY206" s="3" t="n">
        <v>117.281005347257</v>
      </c>
      <c r="BZ206" s="3" t="n">
        <v>83.1343793185084</v>
      </c>
      <c r="CA206" s="3" t="n">
        <v>87.8876043760641</v>
      </c>
      <c r="CB206" s="3" t="n">
        <v>95.7617130162618</v>
      </c>
      <c r="CC206" s="3" t="n">
        <v>106.839569945997</v>
      </c>
      <c r="CD206" s="3" t="n">
        <v>54.5210706210014</v>
      </c>
      <c r="CE206" s="3" t="n">
        <v>117.934983775214</v>
      </c>
      <c r="CF206" s="3" t="n">
        <v>122.342087100125</v>
      </c>
      <c r="CG206" s="3" t="n">
        <v>112.933389685426</v>
      </c>
      <c r="CH206" s="3" t="n">
        <v>88.8178949601539</v>
      </c>
      <c r="CI206" s="3" t="n">
        <v>122.821203954121</v>
      </c>
      <c r="CJ206" s="3" t="n">
        <v>93.0913600538432</v>
      </c>
      <c r="CK206" s="3" t="n">
        <v>154.058529547831</v>
      </c>
      <c r="CL206" s="3" t="n">
        <v>103.964965288506</v>
      </c>
      <c r="CM206" s="3" t="n">
        <v>66.536356654396</v>
      </c>
      <c r="CN206" s="3" t="n">
        <v>91.3767969819048</v>
      </c>
      <c r="CO206" s="3" t="n">
        <v>118.970969466625</v>
      </c>
      <c r="CP206" s="3" t="n">
        <v>99.8647539941004</v>
      </c>
      <c r="CQ206" s="3" t="n">
        <v>69.685665693342</v>
      </c>
      <c r="CR206" s="3" t="n">
        <v>98.8670011845287</v>
      </c>
      <c r="CS206" s="3" t="n">
        <v>102.327511090117</v>
      </c>
      <c r="CT206" s="3" t="n">
        <v>66.127724642277</v>
      </c>
      <c r="CU206" s="3" t="n">
        <v>143.251196785388</v>
      </c>
      <c r="CV206" s="3" t="n">
        <v>123.618338639392</v>
      </c>
      <c r="CW206" s="3" t="n">
        <v>94.5253664444991</v>
      </c>
      <c r="CX206" s="3" t="n">
        <v>134.942410183291</v>
      </c>
      <c r="CY206" s="3" t="n">
        <v>101.707102997433</v>
      </c>
      <c r="CZ206" s="3" t="n">
        <v>155.0453173341</v>
      </c>
      <c r="DA206" s="3" t="n">
        <v>86.5624764865913</v>
      </c>
      <c r="DB206" s="3" t="n">
        <v>113.711874184435</v>
      </c>
      <c r="DC206" s="3" t="n">
        <v>141.471583149985</v>
      </c>
      <c r="DD206" s="3" t="n">
        <v>105.538590832185</v>
      </c>
      <c r="DE206" s="3" t="n">
        <v>69.5933151158471</v>
      </c>
      <c r="DF206" s="3" t="n">
        <v>77.0076001981835</v>
      </c>
      <c r="DG206" s="3" t="n">
        <v>130.008664184908</v>
      </c>
      <c r="DH206" s="3" t="n">
        <v>99.5834577364661</v>
      </c>
      <c r="DI206" s="3" t="n">
        <v>113.229606092071</v>
      </c>
      <c r="DJ206" s="3" t="n">
        <v>129.049658745072</v>
      </c>
      <c r="DK206" s="3" t="n">
        <v>87.0522046534603</v>
      </c>
      <c r="DL206" s="3" t="n">
        <v>131.165747465053</v>
      </c>
      <c r="DM206" s="3" t="n">
        <v>64.1098387996181</v>
      </c>
      <c r="DN206" s="3" t="n">
        <v>60.7555063337543</v>
      </c>
      <c r="DO206" s="3" t="n">
        <v>64.0517016672675</v>
      </c>
      <c r="DP206" s="3" t="n">
        <v>101.379920850493</v>
      </c>
      <c r="DQ206" s="3" t="n">
        <v>120.92734185011</v>
      </c>
      <c r="DR206" s="3" t="n">
        <v>74.1225450052866</v>
      </c>
      <c r="DS206" s="3" t="n">
        <v>84.6761066125794</v>
      </c>
      <c r="DT206" s="3" t="n">
        <v>91.181645291509</v>
      </c>
      <c r="DU206" s="3" t="n">
        <v>95.1765473445164</v>
      </c>
      <c r="DV206" s="3" t="n">
        <v>93.7782013962149</v>
      </c>
      <c r="DW206" s="3" t="n">
        <v>138.109276121719</v>
      </c>
      <c r="DX206" s="3" t="n">
        <v>122.171084185391</v>
      </c>
      <c r="DY206" s="3" t="n">
        <v>91.9935715038164</v>
      </c>
      <c r="DZ206" s="3" t="n">
        <v>100.529054335489</v>
      </c>
      <c r="EA206" s="3" t="n">
        <v>121.787726391207</v>
      </c>
      <c r="EB206" s="3" t="n">
        <v>80.6014910910449</v>
      </c>
      <c r="EC206" s="3" t="n">
        <v>117.018359275886</v>
      </c>
      <c r="ED206" s="3" t="n">
        <v>103.042617111325</v>
      </c>
      <c r="EE206" s="3" t="n">
        <v>109.098171813422</v>
      </c>
      <c r="EF206" s="3" t="n">
        <v>103.862260642086</v>
      </c>
      <c r="EG206" s="3" t="n">
        <v>77.8112946041404</v>
      </c>
      <c r="EH206" s="3" t="n">
        <v>42.0648041489699</v>
      </c>
      <c r="EI206" s="3" t="n">
        <v>113.670522219721</v>
      </c>
      <c r="EJ206" s="3" t="n">
        <v>117.174216953156</v>
      </c>
      <c r="EK206" s="3" t="n">
        <v>151.723268983767</v>
      </c>
      <c r="EL206" s="3" t="n">
        <v>86.8451875859421</v>
      </c>
      <c r="EM206" s="3" t="n">
        <v>112.562186667807</v>
      </c>
      <c r="EN206" s="3" t="n">
        <v>122.585311253388</v>
      </c>
      <c r="EO206" s="3" t="n">
        <v>94.4349451966176</v>
      </c>
      <c r="EP206" s="3" t="n">
        <v>82.7737233027762</v>
      </c>
      <c r="EQ206" s="3" t="n">
        <v>97.0465822278015</v>
      </c>
      <c r="ER206" s="3" t="n">
        <v>123.447014169722</v>
      </c>
      <c r="ES206" s="3" t="n">
        <v>125.281485077133</v>
      </c>
      <c r="ET206" s="3" t="n">
        <v>48.4941021526765</v>
      </c>
      <c r="EU206" s="3" t="n">
        <v>86.3562311509185</v>
      </c>
      <c r="EV206" s="3" t="n">
        <v>71.1730502033021</v>
      </c>
      <c r="EW206" s="3" t="n">
        <v>110.203645526408</v>
      </c>
      <c r="EX206" s="3" t="n">
        <v>52.4382949923449</v>
      </c>
      <c r="EY206" s="3" t="n">
        <v>48.2538363048207</v>
      </c>
      <c r="EZ206" s="3" t="n">
        <v>107.639984491611</v>
      </c>
      <c r="FA206" s="3" t="n">
        <v>83.5538155764624</v>
      </c>
      <c r="FB206" s="3" t="n">
        <v>77.852453635893</v>
      </c>
      <c r="FC206" s="3" t="n">
        <v>124.131218761622</v>
      </c>
      <c r="FD206" s="3" t="n">
        <v>144.165184534245</v>
      </c>
      <c r="FE206" s="3" t="n">
        <v>87.6333187330175</v>
      </c>
      <c r="FF206" s="3" t="n">
        <v>65.435031000078</v>
      </c>
      <c r="FG206" s="3" t="n">
        <v>71.9726287060837</v>
      </c>
      <c r="FH206" s="3" t="n">
        <v>127.533205668936</v>
      </c>
      <c r="FI206" s="3" t="n">
        <v>120.522664963698</v>
      </c>
      <c r="FJ206" s="3" t="n">
        <v>87.7879223460383</v>
      </c>
      <c r="FK206" s="3" t="n">
        <v>132.649787803683</v>
      </c>
      <c r="FL206" s="3" t="n">
        <v>126.955114205774</v>
      </c>
      <c r="FM206" s="3" t="n">
        <v>100.247725922361</v>
      </c>
      <c r="FN206" s="3" t="n">
        <v>127.050680332624</v>
      </c>
      <c r="FO206" s="3" t="n">
        <v>64.1630239859609</v>
      </c>
      <c r="FP206" s="3" t="n">
        <v>135.330912856443</v>
      </c>
      <c r="FQ206" s="3" t="n">
        <v>98.6352565424653</v>
      </c>
      <c r="FR206" s="3" t="n">
        <v>88.0486390877962</v>
      </c>
      <c r="FS206" s="3" t="n">
        <v>110.890229624832</v>
      </c>
      <c r="FT206" s="3" t="n">
        <v>103.515302866609</v>
      </c>
      <c r="FU206" s="3" t="n">
        <v>126.78520457782</v>
      </c>
      <c r="FV206" s="3" t="n">
        <v>112.271501006055</v>
      </c>
      <c r="FW206" s="3" t="n">
        <v>115.542325655152</v>
      </c>
      <c r="FX206" s="3" t="n">
        <v>43.7561831100538</v>
      </c>
      <c r="FY206" s="3" t="n">
        <v>79.7410743944539</v>
      </c>
      <c r="FZ206" s="3" t="n">
        <v>64.2738318167574</v>
      </c>
      <c r="GA206" s="3" t="n">
        <v>133.612201725836</v>
      </c>
      <c r="GB206" s="3" t="n">
        <v>93.0356024280158</v>
      </c>
      <c r="GC206" s="3" t="n">
        <v>65.8602552468722</v>
      </c>
      <c r="GD206" s="3" t="n">
        <v>103.740005455583</v>
      </c>
      <c r="GE206" s="3" t="n">
        <v>131.26517225113</v>
      </c>
      <c r="GF206" s="3" t="n">
        <v>81.1129563715582</v>
      </c>
      <c r="GG206" s="3" t="n">
        <v>108.365187337796</v>
      </c>
      <c r="GH206" s="3" t="n">
        <v>118.328245461413</v>
      </c>
      <c r="GI206" s="3" t="n">
        <v>107.763493742362</v>
      </c>
      <c r="GJ206" s="3" t="n">
        <v>112.340474539734</v>
      </c>
      <c r="GK206" s="3" t="n">
        <v>72.2715461741871</v>
      </c>
      <c r="GL206" s="3" t="n">
        <v>67.9536421884023</v>
      </c>
      <c r="GM206" s="3" t="n">
        <v>86.7848960355232</v>
      </c>
      <c r="GN206" s="3" t="n">
        <v>80.0974215740496</v>
      </c>
      <c r="GO206" s="3" t="n">
        <v>100.968459154942</v>
      </c>
      <c r="GP206" s="3" t="n">
        <v>121.227256138513</v>
      </c>
      <c r="GQ206" s="3" t="n">
        <v>70.5402944010928</v>
      </c>
      <c r="GR206" s="3" t="n">
        <v>133.26833087774</v>
      </c>
      <c r="GS206" s="3" t="n">
        <v>28.1785185674835</v>
      </c>
      <c r="GT206" s="3" t="n">
        <v>132.469266862856</v>
      </c>
      <c r="GU206" s="3" t="n">
        <v>133.190707516295</v>
      </c>
      <c r="GV206" s="3" t="n">
        <v>173.909273318168</v>
      </c>
      <c r="GW206" s="3" t="n">
        <v>54.6858353699861</v>
      </c>
      <c r="GX206" s="3" t="n">
        <v>75.7315415918782</v>
      </c>
      <c r="GY206" s="3" t="n">
        <v>100.16553648083</v>
      </c>
      <c r="GZ206" s="3" t="n">
        <v>156.150180092709</v>
      </c>
      <c r="HA206" s="3" t="n">
        <v>99.9145306981262</v>
      </c>
      <c r="HB206" s="3" t="n">
        <v>63.7044866478419</v>
      </c>
      <c r="HC206" s="3" t="n">
        <v>161.551788522343</v>
      </c>
      <c r="HD206" s="3" t="n">
        <v>96.9834931494432</v>
      </c>
      <c r="HE206" s="3" t="n">
        <v>134.464772481999</v>
      </c>
      <c r="HF206" s="3" t="n">
        <v>93.5985486537135</v>
      </c>
      <c r="HG206" s="3" t="n">
        <v>64.2546028316104</v>
      </c>
      <c r="HH206" s="3" t="n">
        <v>87.5380420056089</v>
      </c>
      <c r="HI206" s="3" t="n">
        <v>86.1882508525781</v>
      </c>
      <c r="HJ206" s="3" t="n">
        <v>125.443162898736</v>
      </c>
      <c r="HK206" s="3" t="n">
        <v>111.76707777863</v>
      </c>
      <c r="HL206" s="3" t="n">
        <v>152.66118041983</v>
      </c>
      <c r="HM206" s="3" t="n">
        <v>130.119021838794</v>
      </c>
      <c r="HN206" s="3" t="n">
        <v>49.6434681143683</v>
      </c>
      <c r="HO206" s="3" t="n">
        <v>149.344276948466</v>
      </c>
      <c r="HP206" s="3" t="n">
        <v>110.792444768926</v>
      </c>
      <c r="HQ206" s="3" t="n">
        <v>83.7838559773672</v>
      </c>
      <c r="HR206" s="3" t="n">
        <v>98.7522382280247</v>
      </c>
      <c r="HS206" s="3" t="n">
        <v>128.144288668489</v>
      </c>
      <c r="HT206" s="3" t="n">
        <v>107.954625996064</v>
      </c>
      <c r="HU206" s="3" t="n">
        <v>48.5959707562643</v>
      </c>
      <c r="HV206" s="3" t="n">
        <v>106.779407017552</v>
      </c>
      <c r="HW206" s="3" t="n">
        <v>72.4076925339062</v>
      </c>
      <c r="HX206" s="3" t="n">
        <v>119.477997289027</v>
      </c>
      <c r="HY206" s="3" t="n">
        <v>69.8542247905664</v>
      </c>
      <c r="HZ206" s="3" t="n">
        <v>109.266955999101</v>
      </c>
      <c r="IA206" s="3" t="n">
        <v>56.1613866583173</v>
      </c>
      <c r="IB206" s="3" t="n">
        <v>94.322400969169</v>
      </c>
      <c r="IC206" s="3" t="n">
        <v>70.8437779492812</v>
      </c>
      <c r="ID206" s="3" t="n">
        <v>55.5841312379869</v>
      </c>
      <c r="IE206" s="3" t="n">
        <v>122.25353087087</v>
      </c>
      <c r="IF206" s="3" t="n">
        <v>79.5026735652243</v>
      </c>
      <c r="IG206" s="3" t="n">
        <v>109.234993438506</v>
      </c>
      <c r="IH206" s="3" t="n">
        <v>88.9464847788872</v>
      </c>
      <c r="II206" s="3" t="n">
        <v>103.033902972571</v>
      </c>
      <c r="IJ206" s="3" t="n">
        <v>98.5421020776315</v>
      </c>
      <c r="IK206" s="3" t="n">
        <v>91.4357058461008</v>
      </c>
      <c r="IL206" s="3" t="n">
        <v>84.7962716920009</v>
      </c>
      <c r="IM206" s="3" t="n">
        <v>66.4272209092644</v>
      </c>
      <c r="IN206" s="3" t="n">
        <v>152.406123044938</v>
      </c>
      <c r="IO206" s="3" t="n">
        <v>148.030789347661</v>
      </c>
      <c r="IP206" s="3" t="n">
        <v>112.574116355917</v>
      </c>
      <c r="IQ206" s="3" t="n">
        <v>109.887942890668</v>
      </c>
    </row>
    <row r="207" customFormat="false" ht="13" hidden="false" customHeight="false" outlineLevel="0" collapsed="false">
      <c r="B207" s="3" t="n">
        <v>133.078999331678</v>
      </c>
      <c r="C207" s="3" t="n">
        <v>100.823405723507</v>
      </c>
      <c r="D207" s="3" t="n">
        <v>90.9246264315101</v>
      </c>
      <c r="E207" s="3" t="n">
        <v>87.899437597693</v>
      </c>
      <c r="F207" s="3" t="n">
        <v>102.175576383061</v>
      </c>
      <c r="G207" s="3" t="n">
        <v>113.331024518749</v>
      </c>
      <c r="H207" s="3" t="n">
        <v>125.104501240597</v>
      </c>
      <c r="I207" s="3" t="n">
        <v>110.687778637399</v>
      </c>
      <c r="J207" s="3" t="n">
        <v>104.233913836615</v>
      </c>
      <c r="K207" s="3" t="n">
        <v>99.126817572467</v>
      </c>
      <c r="L207" s="3" t="n">
        <v>118.687422324442</v>
      </c>
      <c r="M207" s="3" t="n">
        <v>99.0445316644554</v>
      </c>
      <c r="N207" s="3" t="n">
        <v>97.8504695667198</v>
      </c>
      <c r="O207" s="3" t="n">
        <v>141.959446298227</v>
      </c>
      <c r="P207" s="3" t="n">
        <v>84.1294953776085</v>
      </c>
      <c r="Q207" s="3" t="n">
        <v>47.903727290975</v>
      </c>
      <c r="R207" s="3" t="n">
        <v>45.1687096310138</v>
      </c>
      <c r="S207" s="3" t="n">
        <v>87.4282953060998</v>
      </c>
      <c r="T207" s="3" t="n">
        <v>85.4324681320207</v>
      </c>
      <c r="U207" s="3" t="n">
        <v>135.454004085778</v>
      </c>
      <c r="V207" s="3" t="n">
        <v>96.9965482798273</v>
      </c>
      <c r="W207" s="3" t="n">
        <v>23.8290378870261</v>
      </c>
      <c r="X207" s="3" t="n">
        <v>138.34118154125</v>
      </c>
      <c r="Y207" s="3" t="n">
        <v>157.812490487618</v>
      </c>
      <c r="Z207" s="3" t="n">
        <v>143.61699768009</v>
      </c>
      <c r="AA207" s="3" t="n">
        <v>94.3135582084409</v>
      </c>
      <c r="AB207" s="3" t="n">
        <v>86.5018955367304</v>
      </c>
      <c r="AC207" s="3" t="n">
        <v>138.125418179484</v>
      </c>
      <c r="AD207" s="3" t="n">
        <v>86.7148935260502</v>
      </c>
      <c r="AE207" s="3" t="n">
        <v>89.3052436204997</v>
      </c>
      <c r="AF207" s="3" t="n">
        <v>112.808626370426</v>
      </c>
      <c r="AG207" s="3" t="n">
        <v>89.1726665205653</v>
      </c>
      <c r="AH207" s="3" t="n">
        <v>105.298389295317</v>
      </c>
      <c r="AI207" s="3" t="n">
        <v>74.7346569806325</v>
      </c>
      <c r="AJ207" s="3" t="n">
        <v>79.9752950095211</v>
      </c>
      <c r="AK207" s="3" t="n">
        <v>54.5368911238313</v>
      </c>
      <c r="AL207" s="3" t="n">
        <v>142.540560377785</v>
      </c>
      <c r="AM207" s="3" t="n">
        <v>144.535101332121</v>
      </c>
      <c r="AN207" s="3" t="n">
        <v>98.4597518586327</v>
      </c>
      <c r="AO207" s="3" t="n">
        <v>35.9297932222944</v>
      </c>
      <c r="AP207" s="3" t="n">
        <v>73.1027656826285</v>
      </c>
      <c r="AQ207" s="3" t="n">
        <v>67.5474539937937</v>
      </c>
      <c r="AR207" s="3" t="n">
        <v>92.3779582737936</v>
      </c>
      <c r="AS207" s="3" t="n">
        <v>101.522884174847</v>
      </c>
      <c r="AT207" s="3" t="n">
        <v>36.2359135209545</v>
      </c>
      <c r="AU207" s="3" t="n">
        <v>156.400735698503</v>
      </c>
      <c r="AV207" s="3" t="n">
        <v>120.452308743796</v>
      </c>
      <c r="AW207" s="3" t="n">
        <v>101.941291457007</v>
      </c>
      <c r="AX207" s="3" t="n">
        <v>69.2985778619061</v>
      </c>
      <c r="AY207" s="3" t="n">
        <v>79.7298842826962</v>
      </c>
      <c r="AZ207" s="3" t="n">
        <v>101.989010209445</v>
      </c>
      <c r="BA207" s="3" t="n">
        <v>59.7269164058616</v>
      </c>
      <c r="BB207" s="3" t="n">
        <v>119.065892483604</v>
      </c>
      <c r="BC207" s="3" t="n">
        <v>30.6578357426815</v>
      </c>
      <c r="BD207" s="3" t="n">
        <v>35.5583329607271</v>
      </c>
      <c r="BE207" s="3" t="n">
        <v>79.819340865771</v>
      </c>
      <c r="BF207" s="3" t="n">
        <v>71.0162600167195</v>
      </c>
      <c r="BG207" s="3" t="n">
        <v>124.41888180698</v>
      </c>
      <c r="BH207" s="3" t="n">
        <v>81.0100587921767</v>
      </c>
      <c r="BI207" s="3" t="n">
        <v>86.1858070350678</v>
      </c>
      <c r="BJ207" s="3" t="n">
        <v>89.4050864279933</v>
      </c>
      <c r="BK207" s="3" t="n">
        <v>93.5674542914441</v>
      </c>
      <c r="BL207" s="3" t="n">
        <v>63.4166949805092</v>
      </c>
      <c r="BM207" s="3" t="n">
        <v>115.416661986332</v>
      </c>
      <c r="BN207" s="3" t="n">
        <v>66.0789126030579</v>
      </c>
      <c r="BO207" s="3" t="n">
        <v>105.512094705495</v>
      </c>
      <c r="BP207" s="3" t="n">
        <v>88.3531516117785</v>
      </c>
      <c r="BQ207" s="3" t="n">
        <v>83.7762029699007</v>
      </c>
      <c r="BR207" s="3" t="n">
        <v>96.1202467694193</v>
      </c>
      <c r="BS207" s="3" t="n">
        <v>80.4533828877226</v>
      </c>
      <c r="BT207" s="3" t="n">
        <v>104.085162523421</v>
      </c>
      <c r="BU207" s="3" t="n">
        <v>103.393240613067</v>
      </c>
      <c r="BV207" s="3" t="n">
        <v>178.636388114955</v>
      </c>
      <c r="BW207" s="3" t="n">
        <v>84.748745872524</v>
      </c>
      <c r="BX207" s="3" t="n">
        <v>140.884681081587</v>
      </c>
      <c r="BY207" s="3" t="n">
        <v>101.427575291945</v>
      </c>
      <c r="BZ207" s="3" t="n">
        <v>88.0557454518723</v>
      </c>
      <c r="CA207" s="3" t="n">
        <v>98.7890241126536</v>
      </c>
      <c r="CB207" s="3" t="n">
        <v>114.382573469041</v>
      </c>
      <c r="CC207" s="3" t="n">
        <v>108.593748585997</v>
      </c>
      <c r="CD207" s="3" t="n">
        <v>103.761839035708</v>
      </c>
      <c r="CE207" s="3" t="n">
        <v>108.757034182278</v>
      </c>
      <c r="CF207" s="3" t="n">
        <v>103.46079930503</v>
      </c>
      <c r="CG207" s="3" t="n">
        <v>94.1302075841804</v>
      </c>
      <c r="CH207" s="3" t="n">
        <v>74.407314056225</v>
      </c>
      <c r="CI207" s="3" t="n">
        <v>108.200293966837</v>
      </c>
      <c r="CJ207" s="3" t="n">
        <v>105.872011144875</v>
      </c>
      <c r="CK207" s="3" t="n">
        <v>107.415828546027</v>
      </c>
      <c r="CL207" s="3" t="n">
        <v>137.774087256884</v>
      </c>
      <c r="CM207" s="3" t="n">
        <v>95.1084741646568</v>
      </c>
      <c r="CN207" s="3" t="n">
        <v>62.8449059940834</v>
      </c>
      <c r="CO207" s="3" t="n">
        <v>172.208376330991</v>
      </c>
      <c r="CP207" s="3" t="n">
        <v>35.5295216385002</v>
      </c>
      <c r="CQ207" s="3" t="n">
        <v>109.095888773379</v>
      </c>
      <c r="CR207" s="3" t="n">
        <v>142.493613357192</v>
      </c>
      <c r="CS207" s="3" t="n">
        <v>147.122718209619</v>
      </c>
      <c r="CT207" s="3" t="n">
        <v>47.0921226336031</v>
      </c>
      <c r="CU207" s="3" t="n">
        <v>98.4056020074831</v>
      </c>
      <c r="CV207" s="3" t="n">
        <v>107.315085384714</v>
      </c>
      <c r="CW207" s="3" t="n">
        <v>46.9040773072834</v>
      </c>
      <c r="CX207" s="3" t="n">
        <v>108.807003819265</v>
      </c>
      <c r="CY207" s="3" t="n">
        <v>89.9301534822811</v>
      </c>
      <c r="CZ207" s="3" t="n">
        <v>128.89974983411</v>
      </c>
      <c r="DA207" s="3" t="n">
        <v>77.4771347150988</v>
      </c>
      <c r="DB207" s="3" t="n">
        <v>56.0241470118172</v>
      </c>
      <c r="DC207" s="3" t="n">
        <v>95.4112824474805</v>
      </c>
      <c r="DD207" s="3" t="n">
        <v>145.700930906514</v>
      </c>
      <c r="DE207" s="3" t="n">
        <v>105.498878797643</v>
      </c>
      <c r="DF207" s="3" t="n">
        <v>90.3325794841436</v>
      </c>
      <c r="DG207" s="3" t="n">
        <v>80.4451510813721</v>
      </c>
      <c r="DH207" s="3" t="n">
        <v>94.7544743360908</v>
      </c>
      <c r="DI207" s="3" t="n">
        <v>117.119616925096</v>
      </c>
      <c r="DJ207" s="3" t="n">
        <v>102.258055224034</v>
      </c>
      <c r="DK207" s="3" t="n">
        <v>86.8693042061096</v>
      </c>
      <c r="DL207" s="3" t="n">
        <v>92.8458850160311</v>
      </c>
      <c r="DM207" s="3" t="n">
        <v>128.96547566294</v>
      </c>
      <c r="DN207" s="3" t="n">
        <v>123.526438238807</v>
      </c>
      <c r="DO207" s="3" t="n">
        <v>92.3510441256866</v>
      </c>
      <c r="DP207" s="3" t="n">
        <v>83.5973541147382</v>
      </c>
      <c r="DQ207" s="3" t="n">
        <v>115.323893387421</v>
      </c>
      <c r="DR207" s="3" t="n">
        <v>97.3922859390299</v>
      </c>
      <c r="DS207" s="3" t="n">
        <v>83.7991619923002</v>
      </c>
      <c r="DT207" s="3" t="n">
        <v>56.4185019847969</v>
      </c>
      <c r="DU207" s="3" t="n">
        <v>98.123791261952</v>
      </c>
      <c r="DV207" s="3" t="n">
        <v>76.1231311924121</v>
      </c>
      <c r="DW207" s="3" t="n">
        <v>62.6594974182353</v>
      </c>
      <c r="DX207" s="3" t="n">
        <v>134.988907026974</v>
      </c>
      <c r="DY207" s="3" t="n">
        <v>112.95023916405</v>
      </c>
      <c r="DZ207" s="3" t="n">
        <v>86.6617083397074</v>
      </c>
      <c r="EA207" s="3" t="n">
        <v>121.101270914758</v>
      </c>
      <c r="EB207" s="3" t="n">
        <v>72.9082892575974</v>
      </c>
      <c r="EC207" s="3" t="n">
        <v>70.4022187117602</v>
      </c>
      <c r="ED207" s="3" t="n">
        <v>165.035386072304</v>
      </c>
      <c r="EE207" s="3" t="n">
        <v>111.411727419335</v>
      </c>
      <c r="EF207" s="3" t="n">
        <v>130.69749916788</v>
      </c>
      <c r="EG207" s="3" t="n">
        <v>85.8802976907853</v>
      </c>
      <c r="EH207" s="3" t="n">
        <v>129.204133736118</v>
      </c>
      <c r="EI207" s="3" t="n">
        <v>60.573377618249</v>
      </c>
      <c r="EJ207" s="3" t="n">
        <v>83.6024989937073</v>
      </c>
      <c r="EK207" s="3" t="n">
        <v>109.422331343967</v>
      </c>
      <c r="EL207" s="3" t="n">
        <v>171.084734764145</v>
      </c>
      <c r="EM207" s="3" t="n">
        <v>111.018530044123</v>
      </c>
      <c r="EN207" s="3" t="n">
        <v>47.3020336955415</v>
      </c>
      <c r="EO207" s="3" t="n">
        <v>108.207078775978</v>
      </c>
      <c r="EP207" s="3" t="n">
        <v>124.601589321369</v>
      </c>
      <c r="EQ207" s="3" t="n">
        <v>82.5099196336367</v>
      </c>
      <c r="ER207" s="3" t="n">
        <v>88.0297316575849</v>
      </c>
      <c r="ES207" s="3" t="n">
        <v>69.3453319495376</v>
      </c>
      <c r="ET207" s="3" t="n">
        <v>107.368817214447</v>
      </c>
      <c r="EU207" s="3" t="n">
        <v>100.570181211748</v>
      </c>
      <c r="EV207" s="3" t="n">
        <v>98.7500516544628</v>
      </c>
      <c r="EW207" s="3" t="n">
        <v>101.347411646508</v>
      </c>
      <c r="EX207" s="3" t="n">
        <v>102.803315928276</v>
      </c>
      <c r="EY207" s="3" t="n">
        <v>95.9454495064449</v>
      </c>
      <c r="EZ207" s="3" t="n">
        <v>106.142020824271</v>
      </c>
      <c r="FA207" s="3" t="n">
        <v>65.2240909623458</v>
      </c>
      <c r="FB207" s="3" t="n">
        <v>123.258390044518</v>
      </c>
      <c r="FC207" s="3" t="n">
        <v>99.8712494037989</v>
      </c>
      <c r="FD207" s="3" t="n">
        <v>93.0400720416202</v>
      </c>
      <c r="FE207" s="3" t="n">
        <v>125.307273782965</v>
      </c>
      <c r="FF207" s="3" t="n">
        <v>96.1180601958574</v>
      </c>
      <c r="FG207" s="3" t="n">
        <v>95.7617130162618</v>
      </c>
      <c r="FH207" s="3" t="n">
        <v>93.160430054003</v>
      </c>
      <c r="FI207" s="3" t="n">
        <v>87.6761820059286</v>
      </c>
      <c r="FJ207" s="3" t="n">
        <v>50.5960424554928</v>
      </c>
      <c r="FK207" s="3" t="n">
        <v>62.3888767844619</v>
      </c>
      <c r="FL207" s="3" t="n">
        <v>127.57835198189</v>
      </c>
      <c r="FM207" s="3" t="n">
        <v>98.6309155508351</v>
      </c>
      <c r="FN207" s="3" t="n">
        <v>87.0257406822631</v>
      </c>
      <c r="FO207" s="3" t="n">
        <v>130.670231309344</v>
      </c>
      <c r="FP207" s="3" t="n">
        <v>153.608609881985</v>
      </c>
      <c r="FQ207" s="3" t="n">
        <v>97.3271067535904</v>
      </c>
      <c r="FR207" s="3" t="n">
        <v>60.3837888282385</v>
      </c>
      <c r="FS207" s="3" t="n">
        <v>113.767889054211</v>
      </c>
      <c r="FT207" s="3" t="n">
        <v>84.9784325629997</v>
      </c>
      <c r="FU207" s="3" t="n">
        <v>91.7726311075882</v>
      </c>
      <c r="FV207" s="3" t="n">
        <v>105.836640101963</v>
      </c>
      <c r="FW207" s="3" t="n">
        <v>99.1874306778215</v>
      </c>
      <c r="FX207" s="3" t="n">
        <v>126.859869633859</v>
      </c>
      <c r="FY207" s="3" t="n">
        <v>138.308704492758</v>
      </c>
      <c r="FZ207" s="3" t="n">
        <v>105.540777405747</v>
      </c>
      <c r="GA207" s="3" t="n">
        <v>116.027777141377</v>
      </c>
      <c r="GB207" s="3" t="n">
        <v>83.5076724432085</v>
      </c>
      <c r="GC207" s="3" t="n">
        <v>89.8240403535439</v>
      </c>
      <c r="GD207" s="3" t="n">
        <v>87.6261802134479</v>
      </c>
      <c r="GE207" s="3" t="n">
        <v>61.1260019305149</v>
      </c>
      <c r="GF207" s="3" t="n">
        <v>86.7197168500837</v>
      </c>
      <c r="GG207" s="3" t="n">
        <v>64.7350702163351</v>
      </c>
      <c r="GH207" s="3" t="n">
        <v>110.33538658351</v>
      </c>
      <c r="GI207" s="3" t="n">
        <v>66.835081189538</v>
      </c>
      <c r="GJ207" s="3" t="n">
        <v>108.213863585118</v>
      </c>
      <c r="GK207" s="3" t="n">
        <v>110.467352729067</v>
      </c>
      <c r="GL207" s="3" t="n">
        <v>88.8295995598085</v>
      </c>
      <c r="GM207" s="3" t="n">
        <v>103.938726405764</v>
      </c>
      <c r="GN207" s="3" t="n">
        <v>134.683944326082</v>
      </c>
      <c r="GO207" s="3" t="n">
        <v>66.9766939831618</v>
      </c>
      <c r="GP207" s="3" t="n">
        <v>79.8639726908277</v>
      </c>
      <c r="GQ207" s="3" t="n">
        <v>78.133621271553</v>
      </c>
      <c r="GR207" s="3" t="n">
        <v>116.633586639986</v>
      </c>
      <c r="GS207" s="3" t="n">
        <v>116.282448650347</v>
      </c>
      <c r="GT207" s="3" t="n">
        <v>137.90650357935</v>
      </c>
      <c r="GU207" s="3" t="n">
        <v>99.6180892030267</v>
      </c>
      <c r="GV207" s="3" t="n">
        <v>83.3509787231066</v>
      </c>
      <c r="GW207" s="3" t="n">
        <v>114.703581761218</v>
      </c>
      <c r="GX207" s="3" t="n">
        <v>96.8833609425076</v>
      </c>
      <c r="GY207" s="3" t="n">
        <v>141.157231044974</v>
      </c>
      <c r="GZ207" s="3" t="n">
        <v>117.618638029603</v>
      </c>
      <c r="HA207" s="3" t="n">
        <v>99.4125191327186</v>
      </c>
      <c r="HB207" s="3" t="n">
        <v>101.65726198242</v>
      </c>
      <c r="HC207" s="3" t="n">
        <v>64.1050154755845</v>
      </c>
      <c r="HD207" s="3" t="n">
        <v>104.964036473314</v>
      </c>
      <c r="HE207" s="3" t="n">
        <v>109.205346073446</v>
      </c>
      <c r="HF207" s="3" t="n">
        <v>112.357131085396</v>
      </c>
      <c r="HG207" s="3" t="n">
        <v>90.1028606381743</v>
      </c>
      <c r="HH207" s="3" t="n">
        <v>98.9969093784978</v>
      </c>
      <c r="HI207" s="3" t="n">
        <v>134.460206401914</v>
      </c>
      <c r="HJ207" s="3" t="n">
        <v>99.9578119924536</v>
      </c>
      <c r="HK207" s="3" t="n">
        <v>98.3514200008401</v>
      </c>
      <c r="HL207" s="3" t="n">
        <v>68.5025364634157</v>
      </c>
      <c r="HM207" s="3" t="n">
        <v>100.812569322179</v>
      </c>
      <c r="HN207" s="3" t="n">
        <v>104.100468538354</v>
      </c>
      <c r="HO207" s="3" t="n">
        <v>127.456804216246</v>
      </c>
      <c r="HP207" s="3" t="n">
        <v>92.3353200893374</v>
      </c>
      <c r="HQ207" s="3" t="n">
        <v>122.585311253388</v>
      </c>
      <c r="HR207" s="3" t="n">
        <v>94.7060481627943</v>
      </c>
      <c r="HS207" s="3" t="n">
        <v>83.8221210146998</v>
      </c>
      <c r="HT207" s="3" t="n">
        <v>94.7280425203871</v>
      </c>
      <c r="HU207" s="3" t="n">
        <v>136.443878799429</v>
      </c>
      <c r="HV207" s="3" t="n">
        <v>38.0736642887086</v>
      </c>
      <c r="HW207" s="3" t="n">
        <v>74.9275256309858</v>
      </c>
      <c r="HX207" s="3" t="n">
        <v>75.4110799430919</v>
      </c>
      <c r="HY207" s="3" t="n">
        <v>89.2680397144545</v>
      </c>
      <c r="HZ207" s="3" t="n">
        <v>100.379756378905</v>
      </c>
      <c r="IA207" s="3" t="n">
        <v>123.609110012741</v>
      </c>
      <c r="IB207" s="3" t="n">
        <v>113.437523513409</v>
      </c>
      <c r="IC207" s="3" t="n">
        <v>124.642684042135</v>
      </c>
      <c r="ID207" s="3" t="n">
        <v>139.547012549627</v>
      </c>
      <c r="IE207" s="3" t="n">
        <v>103.086155649601</v>
      </c>
      <c r="IF207" s="3" t="n">
        <v>104.593090699643</v>
      </c>
      <c r="IG207" s="3" t="n">
        <v>117.015786836402</v>
      </c>
      <c r="IH207" s="3" t="n">
        <v>120.998534112844</v>
      </c>
      <c r="II207" s="3" t="n">
        <v>86.989694373986</v>
      </c>
      <c r="IJ207" s="3" t="n">
        <v>97.7571543244181</v>
      </c>
      <c r="IK207" s="3" t="n">
        <v>106.499171891205</v>
      </c>
      <c r="IL207" s="3" t="n">
        <v>123.031565192969</v>
      </c>
      <c r="IM207" s="3" t="n">
        <v>92.7005743406483</v>
      </c>
      <c r="IN207" s="3" t="n">
        <v>109.477252926962</v>
      </c>
      <c r="IO207" s="3" t="n">
        <v>65.366475487815</v>
      </c>
      <c r="IP207" s="3" t="n">
        <v>73.6286366242553</v>
      </c>
      <c r="IQ207" s="3" t="n">
        <v>158.884168776876</v>
      </c>
    </row>
    <row r="208" customFormat="false" ht="13" hidden="false" customHeight="false" outlineLevel="0" collapsed="false">
      <c r="B208" s="3" t="n">
        <v>66.1542850799549</v>
      </c>
      <c r="C208" s="3" t="n">
        <v>77.8259575092022</v>
      </c>
      <c r="D208" s="3" t="n">
        <v>86.9752244018855</v>
      </c>
      <c r="E208" s="3" t="n">
        <v>64.7961656540929</v>
      </c>
      <c r="F208" s="3" t="n">
        <v>87.1937852915906</v>
      </c>
      <c r="G208" s="3" t="n">
        <v>77.2177041930831</v>
      </c>
      <c r="H208" s="3" t="n">
        <v>103.993358589317</v>
      </c>
      <c r="I208" s="3" t="n">
        <v>134.077041540692</v>
      </c>
      <c r="J208" s="3" t="n">
        <v>47.6539434170263</v>
      </c>
      <c r="K208" s="3" t="n">
        <v>135.909518807503</v>
      </c>
      <c r="L208" s="3" t="n">
        <v>120.771162617905</v>
      </c>
      <c r="M208" s="3" t="n">
        <v>117.908551959511</v>
      </c>
      <c r="N208" s="3" t="n">
        <v>109.940838677569</v>
      </c>
      <c r="O208" s="3" t="n">
        <v>56.2761174593277</v>
      </c>
      <c r="P208" s="3" t="n">
        <v>98.197491653184</v>
      </c>
      <c r="Q208" s="3" t="n">
        <v>113.241632246661</v>
      </c>
      <c r="R208" s="3" t="n">
        <v>133.757351623751</v>
      </c>
      <c r="S208" s="3" t="n">
        <v>64.5175061469303</v>
      </c>
      <c r="T208" s="3" t="n">
        <v>79.7019090033018</v>
      </c>
      <c r="U208" s="3" t="n">
        <v>85.1649987366159</v>
      </c>
      <c r="V208" s="3" t="n">
        <v>117.871540986427</v>
      </c>
      <c r="W208" s="3" t="n">
        <v>78.789979206033</v>
      </c>
      <c r="X208" s="3" t="n">
        <v>142.181833691666</v>
      </c>
      <c r="Y208" s="3" t="n">
        <v>96.9900207146353</v>
      </c>
      <c r="Z208" s="3" t="n">
        <v>111.186767586412</v>
      </c>
      <c r="AA208" s="3" t="n">
        <v>146.864573907345</v>
      </c>
      <c r="AB208" s="3" t="n">
        <v>127.246185733449</v>
      </c>
      <c r="AC208" s="3" t="n">
        <v>89.6576678298814</v>
      </c>
      <c r="AD208" s="3" t="n">
        <v>151.517216581055</v>
      </c>
      <c r="AE208" s="3" t="n">
        <v>90.8972621064933</v>
      </c>
      <c r="AF208" s="3" t="n">
        <v>149.137452813909</v>
      </c>
      <c r="AG208" s="3" t="n">
        <v>54.5684035075169</v>
      </c>
      <c r="AH208" s="3" t="n">
        <v>105.470228252884</v>
      </c>
      <c r="AI208" s="3" t="n">
        <v>148.419613575749</v>
      </c>
      <c r="AJ208" s="3" t="n">
        <v>113.9630729001</v>
      </c>
      <c r="AK208" s="3" t="n">
        <v>189.990107023914</v>
      </c>
      <c r="AL208" s="3" t="n">
        <v>116.081155260682</v>
      </c>
      <c r="AM208" s="3" t="n">
        <v>78.2850093352181</v>
      </c>
      <c r="AN208" s="3" t="n">
        <v>60.0990197773001</v>
      </c>
      <c r="AO208" s="3" t="n">
        <v>116.162605125861</v>
      </c>
      <c r="AP208" s="3" t="n">
        <v>145.494621259854</v>
      </c>
      <c r="AQ208" s="3" t="n">
        <v>74.3877635161425</v>
      </c>
      <c r="AR208" s="3" t="n">
        <v>131.882429105445</v>
      </c>
      <c r="AS208" s="3" t="n">
        <v>76.3325920774406</v>
      </c>
      <c r="AT208" s="3" t="n">
        <v>72.5570226459837</v>
      </c>
      <c r="AU208" s="3" t="n">
        <v>131.13796511862</v>
      </c>
      <c r="AV208" s="3" t="n">
        <v>111.002195053396</v>
      </c>
      <c r="AW208" s="3" t="n">
        <v>69.8962198651515</v>
      </c>
      <c r="AX208" s="3" t="n">
        <v>123.685833020367</v>
      </c>
      <c r="AY208" s="3" t="n">
        <v>118.668579205217</v>
      </c>
      <c r="AZ208" s="3" t="n">
        <v>70.0482510386877</v>
      </c>
      <c r="BA208" s="3" t="n">
        <v>103.905959957829</v>
      </c>
      <c r="BB208" s="3" t="n">
        <v>138.352050098072</v>
      </c>
      <c r="BC208" s="3" t="n">
        <v>98.1649824491981</v>
      </c>
      <c r="BD208" s="3" t="n">
        <v>60.6760179536821</v>
      </c>
      <c r="BE208" s="3" t="n">
        <v>137.553629193059</v>
      </c>
      <c r="BF208" s="3" t="n">
        <v>98.0934364760344</v>
      </c>
      <c r="BG208" s="3" t="n">
        <v>114.959314401474</v>
      </c>
      <c r="BH208" s="3" t="n">
        <v>110.307636392571</v>
      </c>
      <c r="BI208" s="3" t="n">
        <v>90.7763896062136</v>
      </c>
      <c r="BJ208" s="3" t="n">
        <v>97.0074168366494</v>
      </c>
      <c r="BK208" s="3" t="n">
        <v>90.6690867242148</v>
      </c>
      <c r="BL208" s="3" t="n">
        <v>139.221856198782</v>
      </c>
      <c r="BM208" s="3" t="n">
        <v>80.4561482601685</v>
      </c>
      <c r="BN208" s="3" t="n">
        <v>51.3351043194007</v>
      </c>
      <c r="BO208" s="3" t="n">
        <v>86.0002698372455</v>
      </c>
      <c r="BP208" s="3" t="n">
        <v>91.2066301100026</v>
      </c>
      <c r="BQ208" s="3" t="n">
        <v>72.6745831304271</v>
      </c>
      <c r="BR208" s="3" t="n">
        <v>106.133145908049</v>
      </c>
      <c r="BS208" s="3" t="n">
        <v>98.1498050562394</v>
      </c>
      <c r="BT208" s="3" t="n">
        <v>124.33109730957</v>
      </c>
      <c r="BU208" s="3" t="n">
        <v>78.4010263559708</v>
      </c>
      <c r="BV208" s="3" t="n">
        <v>109.004824415626</v>
      </c>
      <c r="BW208" s="3" t="n">
        <v>112.457198981345</v>
      </c>
      <c r="BX208" s="3" t="n">
        <v>111.40002281968</v>
      </c>
      <c r="BY208" s="3" t="n">
        <v>100.726006733524</v>
      </c>
      <c r="BZ208" s="3" t="n">
        <v>107.608568574406</v>
      </c>
      <c r="CA208" s="3" t="n">
        <v>67.6641784354047</v>
      </c>
      <c r="CB208" s="3" t="n">
        <v>88.1880653078582</v>
      </c>
      <c r="CC208" s="3" t="n">
        <v>83.9163044553274</v>
      </c>
      <c r="CD208" s="3" t="n">
        <v>104.601869149384</v>
      </c>
      <c r="CE208" s="3" t="n">
        <v>117.380237200373</v>
      </c>
      <c r="CF208" s="3" t="n">
        <v>89.0071621952288</v>
      </c>
      <c r="CG208" s="3" t="n">
        <v>81.8183192782186</v>
      </c>
      <c r="CH208" s="3" t="n">
        <v>98.2668832082794</v>
      </c>
      <c r="CI208" s="3" t="n">
        <v>84.6435652531</v>
      </c>
      <c r="CJ208" s="3" t="n">
        <v>120.553630703994</v>
      </c>
      <c r="CK208" s="3" t="n">
        <v>72.8294439873963</v>
      </c>
      <c r="CL208" s="3" t="n">
        <v>99.4817820658398</v>
      </c>
      <c r="CM208" s="3" t="n">
        <v>113.111402497756</v>
      </c>
      <c r="CN208" s="3" t="n">
        <v>51.7852812291949</v>
      </c>
      <c r="CO208" s="3" t="n">
        <v>72.7985104025947</v>
      </c>
      <c r="CP208" s="3" t="n">
        <v>123.300899607</v>
      </c>
      <c r="CQ208" s="3" t="n">
        <v>69.0792773958492</v>
      </c>
      <c r="CR208" s="3" t="n">
        <v>106.2661410294</v>
      </c>
      <c r="CS208" s="3" t="n">
        <v>75.8469798137469</v>
      </c>
      <c r="CT208" s="3" t="n">
        <v>81.7650697808887</v>
      </c>
      <c r="CU208" s="3" t="n">
        <v>114.87474545342</v>
      </c>
      <c r="CV208" s="3" t="n">
        <v>59.8754747860937</v>
      </c>
      <c r="CW208" s="3" t="n">
        <v>130.391314558233</v>
      </c>
      <c r="CX208" s="3" t="n">
        <v>113.171661892682</v>
      </c>
      <c r="CY208" s="3" t="n">
        <v>151.235663079473</v>
      </c>
      <c r="CZ208" s="3" t="n">
        <v>37.1367818284398</v>
      </c>
      <c r="DA208" s="3" t="n">
        <v>145.68498178171</v>
      </c>
      <c r="DB208" s="3" t="n">
        <v>118.542336737514</v>
      </c>
      <c r="DC208" s="3" t="n">
        <v>66.6450422226177</v>
      </c>
      <c r="DD208" s="3" t="n">
        <v>95.3104106641931</v>
      </c>
      <c r="DE208" s="3" t="n">
        <v>74.6959417663902</v>
      </c>
      <c r="DF208" s="3" t="n">
        <v>100.295348208319</v>
      </c>
      <c r="DG208" s="3" t="n">
        <v>103.895059245514</v>
      </c>
      <c r="DH208" s="3" t="n">
        <v>85.6642127740841</v>
      </c>
      <c r="DI208" s="3" t="n">
        <v>84.6736306395755</v>
      </c>
      <c r="DJ208" s="3" t="n">
        <v>102.572953972435</v>
      </c>
      <c r="DK208" s="3" t="n">
        <v>137.042614089455</v>
      </c>
      <c r="DL208" s="3" t="n">
        <v>101.555393378833</v>
      </c>
      <c r="DM208" s="3" t="n">
        <v>149.991374100802</v>
      </c>
      <c r="DN208" s="3" t="n">
        <v>101.917432080788</v>
      </c>
      <c r="DO208" s="3" t="n">
        <v>129.777916363145</v>
      </c>
      <c r="DP208" s="3" t="n">
        <v>179.840289793719</v>
      </c>
      <c r="DQ208" s="3" t="n">
        <v>126.747968516281</v>
      </c>
      <c r="DR208" s="3" t="n">
        <v>99.810668453938</v>
      </c>
      <c r="DS208" s="3" t="n">
        <v>104.452828436749</v>
      </c>
      <c r="DT208" s="3" t="n">
        <v>126.849644186908</v>
      </c>
      <c r="DU208" s="3" t="n">
        <v>56.9909983920809</v>
      </c>
      <c r="DV208" s="3" t="n">
        <v>91.5828172291228</v>
      </c>
      <c r="DW208" s="3" t="n">
        <v>54.1948852943619</v>
      </c>
      <c r="DX208" s="3" t="n">
        <v>155.812676032338</v>
      </c>
      <c r="DY208" s="3" t="n">
        <v>110.638998753673</v>
      </c>
      <c r="DZ208" s="3" t="n">
        <v>75.3731364606949</v>
      </c>
      <c r="EA208" s="3" t="n">
        <v>92.3532950102356</v>
      </c>
      <c r="EB208" s="3" t="n">
        <v>96.2556213972931</v>
      </c>
      <c r="EC208" s="3" t="n">
        <v>139.154072418364</v>
      </c>
      <c r="ED208" s="3" t="n">
        <v>96.8899206631932</v>
      </c>
      <c r="EE208" s="3" t="n">
        <v>48.7197050954705</v>
      </c>
      <c r="EF208" s="3" t="n">
        <v>96.5086851315846</v>
      </c>
      <c r="EG208" s="3" t="n">
        <v>101.739612201419</v>
      </c>
      <c r="EH208" s="3" t="n">
        <v>75.9496523046735</v>
      </c>
      <c r="EI208" s="3" t="n">
        <v>68.3775802154543</v>
      </c>
      <c r="EJ208" s="3" t="n">
        <v>98.4489476127976</v>
      </c>
      <c r="EK208" s="3" t="n">
        <v>88.5741884744874</v>
      </c>
      <c r="EL208" s="3" t="n">
        <v>67.5683550646056</v>
      </c>
      <c r="EM208" s="3" t="n">
        <v>76.2834263277924</v>
      </c>
      <c r="EN208" s="3" t="n">
        <v>123.343473480469</v>
      </c>
      <c r="EO208" s="3" t="n">
        <v>96.8028435866415</v>
      </c>
      <c r="EP208" s="3" t="n">
        <v>84.1598823190196</v>
      </c>
      <c r="EQ208" s="3" t="n">
        <v>148.400834767511</v>
      </c>
      <c r="ER208" s="3" t="n">
        <v>85.703538942704</v>
      </c>
      <c r="ES208" s="3" t="n">
        <v>123.609110012741</v>
      </c>
      <c r="ET208" s="3" t="n">
        <v>134.220519352942</v>
      </c>
      <c r="EU208" s="3" t="n">
        <v>112.219216173531</v>
      </c>
      <c r="EV208" s="3" t="n">
        <v>81.6664167266566</v>
      </c>
      <c r="EW208" s="3" t="n">
        <v>104.882747385602</v>
      </c>
      <c r="EX208" s="3" t="n">
        <v>99.3411017815291</v>
      </c>
      <c r="EY208" s="3" t="n">
        <v>132.925103139516</v>
      </c>
      <c r="EZ208" s="3" t="n">
        <v>119.579608648667</v>
      </c>
      <c r="FA208" s="3" t="n">
        <v>154.648132677687</v>
      </c>
      <c r="FB208" s="3" t="n">
        <v>88.8506614080882</v>
      </c>
      <c r="FC208" s="3" t="n">
        <v>128.211815204958</v>
      </c>
      <c r="FD208" s="3" t="n">
        <v>103.971525009192</v>
      </c>
      <c r="FE208" s="3" t="n">
        <v>94.6950188285044</v>
      </c>
      <c r="FF208" s="3" t="n">
        <v>43.6620318249197</v>
      </c>
      <c r="FG208" s="3" t="n">
        <v>99.9470077466185</v>
      </c>
      <c r="FH208" s="3" t="n">
        <v>65.7028219504184</v>
      </c>
      <c r="FI208" s="3" t="n">
        <v>121.625083904797</v>
      </c>
      <c r="FJ208" s="3" t="n">
        <v>63.109931571978</v>
      </c>
      <c r="FK208" s="3" t="n">
        <v>90.4792728457494</v>
      </c>
      <c r="FL208" s="3" t="n">
        <v>87.9468347951956</v>
      </c>
      <c r="FM208" s="3" t="n">
        <v>113.609748336899</v>
      </c>
      <c r="FN208" s="3" t="n">
        <v>63.5610731465789</v>
      </c>
      <c r="FO208" s="3" t="n">
        <v>71.1839830711114</v>
      </c>
      <c r="FP208" s="3" t="n">
        <v>47.7734332310831</v>
      </c>
      <c r="FQ208" s="3" t="n">
        <v>114.254658915672</v>
      </c>
      <c r="FR208" s="3" t="n">
        <v>96.8006570130797</v>
      </c>
      <c r="FS208" s="3" t="n">
        <v>97.1640462457643</v>
      </c>
      <c r="FT208" s="3" t="n">
        <v>101.037722088063</v>
      </c>
      <c r="FU208" s="3" t="n">
        <v>70.1503768862239</v>
      </c>
      <c r="FV208" s="3" t="n">
        <v>108.031220381716</v>
      </c>
      <c r="FW208" s="3" t="n">
        <v>94.1014605729407</v>
      </c>
      <c r="FX208" s="3" t="n">
        <v>86.2905696330756</v>
      </c>
      <c r="FY208" s="3" t="n">
        <v>100.228271848759</v>
      </c>
      <c r="FZ208" s="3" t="n">
        <v>62.7266380887818</v>
      </c>
      <c r="GA208" s="3" t="n">
        <v>106.42588952139</v>
      </c>
      <c r="GB208" s="3" t="n">
        <v>99.9751116479871</v>
      </c>
      <c r="GC208" s="3" t="n">
        <v>72.6296940614219</v>
      </c>
      <c r="GD208" s="3" t="n">
        <v>114.449071029716</v>
      </c>
      <c r="GE208" s="3" t="n">
        <v>168.459303026225</v>
      </c>
      <c r="GF208" s="3" t="n">
        <v>103.766212182832</v>
      </c>
      <c r="GG208" s="3" t="n">
        <v>92.9798448021884</v>
      </c>
      <c r="GH208" s="3" t="n">
        <v>102.101811680842</v>
      </c>
      <c r="GI208" s="3" t="n">
        <v>104.869563633244</v>
      </c>
      <c r="GJ208" s="3" t="n">
        <v>82.7580957329076</v>
      </c>
      <c r="GK208" s="3" t="n">
        <v>97.0313726793492</v>
      </c>
      <c r="GL208" s="3" t="n">
        <v>71.3326700733177</v>
      </c>
      <c r="GM208" s="3" t="n">
        <v>153.964892750594</v>
      </c>
      <c r="GN208" s="3" t="n">
        <v>112.399994358307</v>
      </c>
      <c r="GO208" s="3" t="n">
        <v>97.9697986033088</v>
      </c>
      <c r="GP208" s="3" t="n">
        <v>99.7933687984045</v>
      </c>
      <c r="GQ208" s="3" t="n">
        <v>169.298432786081</v>
      </c>
      <c r="GR208" s="3" t="n">
        <v>89.1586788808681</v>
      </c>
      <c r="GS208" s="3" t="n">
        <v>80.9829517111083</v>
      </c>
      <c r="GT208" s="3" t="n">
        <v>121.793546535541</v>
      </c>
      <c r="GU208" s="3" t="n">
        <v>98.3015468303336</v>
      </c>
      <c r="GV208" s="3" t="n">
        <v>85.9464415410315</v>
      </c>
      <c r="GW208" s="3" t="n">
        <v>102.705498916876</v>
      </c>
      <c r="GX208" s="3" t="n">
        <v>75.646972643824</v>
      </c>
      <c r="GY208" s="3" t="n">
        <v>58.5411504254637</v>
      </c>
      <c r="GZ208" s="3" t="n">
        <v>110.240624343999</v>
      </c>
      <c r="HA208" s="3" t="n">
        <v>127.81250828597</v>
      </c>
      <c r="HB208" s="3" t="n">
        <v>101.405902489287</v>
      </c>
      <c r="HC208" s="3" t="n">
        <v>111.930073975469</v>
      </c>
      <c r="HD208" s="3" t="n">
        <v>67.2827499708347</v>
      </c>
      <c r="HE208" s="3" t="n">
        <v>93.113643810878</v>
      </c>
      <c r="HF208" s="3" t="n">
        <v>93.2384071258781</v>
      </c>
      <c r="HG208" s="3" t="n">
        <v>126.095276308067</v>
      </c>
      <c r="HH208" s="3" t="n">
        <v>69.5663045012594</v>
      </c>
      <c r="HI208" s="3" t="n">
        <v>99.4320053618139</v>
      </c>
      <c r="HJ208" s="3" t="n">
        <v>103.707271163142</v>
      </c>
      <c r="HK208" s="3" t="n">
        <v>66.4053551736458</v>
      </c>
      <c r="HL208" s="3" t="n">
        <v>139.346748135756</v>
      </c>
      <c r="HM208" s="3" t="n">
        <v>96.4912246985833</v>
      </c>
      <c r="HN208" s="3" t="n">
        <v>99.5726534906311</v>
      </c>
      <c r="HO208" s="3" t="n">
        <v>110.632021011571</v>
      </c>
      <c r="HP208" s="3" t="n">
        <v>102.36442559672</v>
      </c>
      <c r="HQ208" s="3" t="n">
        <v>120.222589897827</v>
      </c>
      <c r="HR208" s="3" t="n">
        <v>77.1277974330985</v>
      </c>
      <c r="HS208" s="3" t="n">
        <v>107.799443584159</v>
      </c>
      <c r="HT208" s="3" t="n">
        <v>113.377006874535</v>
      </c>
      <c r="HU208" s="3" t="n">
        <v>108.759317222321</v>
      </c>
      <c r="HV208" s="3" t="n">
        <v>83.1885934806451</v>
      </c>
      <c r="HW208" s="3" t="n">
        <v>83.5717583418671</v>
      </c>
      <c r="HX208" s="3" t="n">
        <v>111.069882367333</v>
      </c>
      <c r="HY208" s="3" t="n">
        <v>69.3063594913468</v>
      </c>
      <c r="HZ208" s="3" t="n">
        <v>122.818245648713</v>
      </c>
      <c r="IA208" s="3" t="n">
        <v>79.1948168699122</v>
      </c>
      <c r="IB208" s="3" t="n">
        <v>99.3735466745278</v>
      </c>
      <c r="IC208" s="3" t="n">
        <v>121.474660505939</v>
      </c>
      <c r="ID208" s="3" t="n">
        <v>120.564917282232</v>
      </c>
      <c r="IE208" s="3" t="n">
        <v>66.4141014678933</v>
      </c>
      <c r="IF208" s="3" t="n">
        <v>126.078684073391</v>
      </c>
      <c r="IG208" s="3" t="n">
        <v>62.9472247745809</v>
      </c>
      <c r="IH208" s="3" t="n">
        <v>80.2136636832572</v>
      </c>
      <c r="II208" s="3" t="n">
        <v>138.625114549356</v>
      </c>
      <c r="IJ208" s="3" t="n">
        <v>83.893409743915</v>
      </c>
      <c r="IK208" s="3" t="n">
        <v>94.3268062717863</v>
      </c>
      <c r="IL208" s="3" t="n">
        <v>123.636731581706</v>
      </c>
      <c r="IM208" s="3" t="n">
        <v>137.397482116347</v>
      </c>
      <c r="IN208" s="3" t="n">
        <v>58.4203743916646</v>
      </c>
      <c r="IO208" s="3" t="n">
        <v>100.585326449213</v>
      </c>
      <c r="IP208" s="3" t="n">
        <v>116.592427608234</v>
      </c>
      <c r="IQ208" s="3" t="n">
        <v>85.8901051163201</v>
      </c>
    </row>
    <row r="209" customFormat="false" ht="13" hidden="false" customHeight="false" outlineLevel="0" collapsed="false">
      <c r="B209" s="3" t="n">
        <v>101.141648643238</v>
      </c>
      <c r="C209" s="3" t="n">
        <v>125.17839456479</v>
      </c>
      <c r="D209" s="3" t="n">
        <v>101.473043159834</v>
      </c>
      <c r="E209" s="3" t="n">
        <v>126.968748135042</v>
      </c>
      <c r="F209" s="3" t="n">
        <v>78.4589062443729</v>
      </c>
      <c r="G209" s="3" t="n">
        <v>96.5239268355305</v>
      </c>
      <c r="H209" s="3" t="n">
        <v>44.4425099645287</v>
      </c>
      <c r="I209" s="3" t="n">
        <v>53.7888257217276</v>
      </c>
      <c r="J209" s="3" t="n">
        <v>113.45932493804</v>
      </c>
      <c r="K209" s="3" t="n">
        <v>96.1530132173536</v>
      </c>
      <c r="L209" s="3" t="n">
        <v>120.799523763222</v>
      </c>
      <c r="M209" s="3" t="n">
        <v>145.805114705638</v>
      </c>
      <c r="N209" s="3" t="n">
        <v>130.838275918671</v>
      </c>
      <c r="O209" s="3" t="n">
        <v>89.8655852512192</v>
      </c>
      <c r="P209" s="3" t="n">
        <v>136.23152391998</v>
      </c>
      <c r="Q209" s="3" t="n">
        <v>92.5640421150064</v>
      </c>
      <c r="R209" s="3" t="n">
        <v>117.093635286302</v>
      </c>
      <c r="S209" s="3" t="n">
        <v>135.914342131537</v>
      </c>
      <c r="T209" s="3" t="n">
        <v>86.0295956473692</v>
      </c>
      <c r="U209" s="3" t="n">
        <v>44.6056026278484</v>
      </c>
      <c r="V209" s="3" t="n">
        <v>73.1061741649455</v>
      </c>
      <c r="W209" s="3" t="n">
        <v>105.571678835055</v>
      </c>
      <c r="X209" s="3" t="n">
        <v>78.8844520461026</v>
      </c>
      <c r="Y209" s="3" t="n">
        <v>79.313727885085</v>
      </c>
      <c r="Z209" s="3" t="n">
        <v>86.2710834039802</v>
      </c>
      <c r="AA209" s="3" t="n">
        <v>57.7654312989012</v>
      </c>
      <c r="AB209" s="3" t="n">
        <v>152.108105930654</v>
      </c>
      <c r="AC209" s="3" t="n">
        <v>117.545130571332</v>
      </c>
      <c r="AD209" s="3" t="n">
        <v>110.618129838355</v>
      </c>
      <c r="AE209" s="3" t="n">
        <v>82.9037601187196</v>
      </c>
      <c r="AF209" s="3" t="n">
        <v>60.4989054951716</v>
      </c>
      <c r="AG209" s="3" t="n">
        <v>97.5769549385262</v>
      </c>
      <c r="AH209" s="3" t="n">
        <v>159.404058796702</v>
      </c>
      <c r="AI209" s="3" t="n">
        <v>121.636659882478</v>
      </c>
      <c r="AJ209" s="3" t="n">
        <v>107.88262984599</v>
      </c>
      <c r="AK209" s="3" t="n">
        <v>77.837726419844</v>
      </c>
      <c r="AL209" s="3" t="n">
        <v>114.021756675841</v>
      </c>
      <c r="AM209" s="3" t="n">
        <v>117.273191562323</v>
      </c>
      <c r="AN209" s="3" t="n">
        <v>111.658617298863</v>
      </c>
      <c r="AO209" s="3" t="n">
        <v>122.274174697733</v>
      </c>
      <c r="AP209" s="3" t="n">
        <v>73.4845800131211</v>
      </c>
      <c r="AQ209" s="3" t="n">
        <v>119.574077903775</v>
      </c>
      <c r="AR209" s="3" t="n">
        <v>46.7775132846441</v>
      </c>
      <c r="AS209" s="3" t="n">
        <v>54.0254901543051</v>
      </c>
      <c r="AT209" s="3" t="n">
        <v>58.7239222508401</v>
      </c>
      <c r="AU209" s="3" t="n">
        <v>40.8488120046286</v>
      </c>
      <c r="AV209" s="3" t="n">
        <v>63.2563033786482</v>
      </c>
      <c r="AW209" s="3" t="n">
        <v>123.110024597247</v>
      </c>
      <c r="AX209" s="3" t="n">
        <v>69.0044194068491</v>
      </c>
      <c r="AY209" s="3" t="n">
        <v>163.985830762613</v>
      </c>
      <c r="AZ209" s="3" t="n">
        <v>113.748402825115</v>
      </c>
      <c r="BA209" s="3" t="n">
        <v>104.577752529217</v>
      </c>
      <c r="BB209" s="3" t="n">
        <v>82.869996850485</v>
      </c>
      <c r="BC209" s="3" t="n">
        <v>50.1012337206419</v>
      </c>
      <c r="BD209" s="3" t="n">
        <v>69.9647110664273</v>
      </c>
      <c r="BE209" s="3" t="n">
        <v>101.798167355186</v>
      </c>
      <c r="BF209" s="3" t="n">
        <v>114.61943083458</v>
      </c>
      <c r="BG209" s="3" t="n">
        <v>96.7004604951569</v>
      </c>
      <c r="BH209" s="3" t="n">
        <v>87.25607048261</v>
      </c>
      <c r="BI209" s="3" t="n">
        <v>102.10396609891</v>
      </c>
      <c r="BJ209" s="3" t="n">
        <v>114.301348692317</v>
      </c>
      <c r="BK209" s="3" t="n">
        <v>143.209523265739</v>
      </c>
      <c r="BL209" s="3" t="n">
        <v>117.301906418069</v>
      </c>
      <c r="BM209" s="3" t="n">
        <v>87.6428689146039</v>
      </c>
      <c r="BN209" s="3" t="n">
        <v>139.604635194081</v>
      </c>
      <c r="BO209" s="3" t="n">
        <v>78.7153784609814</v>
      </c>
      <c r="BP209" s="3" t="n">
        <v>98.5442564956998</v>
      </c>
      <c r="BQ209" s="3" t="n">
        <v>80.8498279677835</v>
      </c>
      <c r="BR209" s="3" t="n">
        <v>119.245513070612</v>
      </c>
      <c r="BS209" s="3" t="n">
        <v>135.740573844356</v>
      </c>
      <c r="BT209" s="3" t="n">
        <v>92.2365062576375</v>
      </c>
      <c r="BU209" s="3" t="n">
        <v>69.1224943791895</v>
      </c>
      <c r="BV209" s="3" t="n">
        <v>109.118687018311</v>
      </c>
      <c r="BW209" s="3" t="n">
        <v>148.131757597429</v>
      </c>
      <c r="BX209" s="3" t="n">
        <v>127.256475491387</v>
      </c>
      <c r="BY209" s="3" t="n">
        <v>181.208827599494</v>
      </c>
      <c r="BZ209" s="3" t="n">
        <v>128.436839348868</v>
      </c>
      <c r="CA209" s="3" t="n">
        <v>86.102878017185</v>
      </c>
      <c r="CB209" s="3" t="n">
        <v>106.299389809737</v>
      </c>
      <c r="CC209" s="3" t="n">
        <v>61.3583575269558</v>
      </c>
      <c r="CD209" s="3" t="n">
        <v>124.516441574431</v>
      </c>
      <c r="CE209" s="3" t="n">
        <v>116.930317534528</v>
      </c>
      <c r="CF209" s="3" t="n">
        <v>98.0088353724867</v>
      </c>
      <c r="CG209" s="3" t="n">
        <v>129.211465188649</v>
      </c>
      <c r="CH209" s="3" t="n">
        <v>73.9874276213612</v>
      </c>
      <c r="CI209" s="3" t="n">
        <v>87.0810159756871</v>
      </c>
      <c r="CJ209" s="3" t="n">
        <v>132.963496798823</v>
      </c>
      <c r="CK209" s="3" t="n">
        <v>103.118793475561</v>
      </c>
      <c r="CL209" s="3" t="n">
        <v>134.739123153025</v>
      </c>
      <c r="CM209" s="3" t="n">
        <v>83.512785166684</v>
      </c>
      <c r="CN209" s="3" t="n">
        <v>31.2952862469501</v>
      </c>
      <c r="CO209" s="3" t="n">
        <v>132.327525447258</v>
      </c>
      <c r="CP209" s="3" t="n">
        <v>100.485773041162</v>
      </c>
      <c r="CQ209" s="3" t="n">
        <v>118.625555154838</v>
      </c>
      <c r="CR209" s="3" t="n">
        <v>159.601879393063</v>
      </c>
      <c r="CS209" s="3" t="n">
        <v>99.3843830758564</v>
      </c>
      <c r="CT209" s="3" t="n">
        <v>136.172615055784</v>
      </c>
      <c r="CU209" s="3" t="n">
        <v>109.587160403939</v>
      </c>
      <c r="CV209" s="3" t="n">
        <v>104.786152282958</v>
      </c>
      <c r="CW209" s="3" t="n">
        <v>115.926230092725</v>
      </c>
      <c r="CX209" s="3" t="n">
        <v>114.486049847307</v>
      </c>
      <c r="CY209" s="3" t="n">
        <v>88.866996398815</v>
      </c>
      <c r="CZ209" s="3" t="n">
        <v>116.195725284224</v>
      </c>
      <c r="DA209" s="3" t="n">
        <v>83.7430506560438</v>
      </c>
      <c r="DB209" s="3" t="n">
        <v>98.4792702432216</v>
      </c>
      <c r="DC209" s="3" t="n">
        <v>51.9783428125095</v>
      </c>
      <c r="DD209" s="3" t="n">
        <v>112.29767557781</v>
      </c>
      <c r="DE209" s="3" t="n">
        <v>102.260209642103</v>
      </c>
      <c r="DF209" s="3" t="n">
        <v>76.439927114933</v>
      </c>
      <c r="DG209" s="3" t="n">
        <v>102.255900805966</v>
      </c>
      <c r="DH209" s="3" t="n">
        <v>123.685833020367</v>
      </c>
      <c r="DI209" s="3" t="n">
        <v>122.18870539586</v>
      </c>
      <c r="DJ209" s="3" t="n">
        <v>123.279612670265</v>
      </c>
      <c r="DK209" s="3" t="n">
        <v>91.4741959718882</v>
      </c>
      <c r="DL209" s="3" t="n">
        <v>150.687347603343</v>
      </c>
      <c r="DM209" s="3" t="n">
        <v>88.1337546792409</v>
      </c>
      <c r="DN209" s="3" t="n">
        <v>93.6739854415976</v>
      </c>
      <c r="DO209" s="3" t="n">
        <v>90.8676468969276</v>
      </c>
      <c r="DP209" s="3" t="n">
        <v>102.457805150009</v>
      </c>
      <c r="DQ209" s="3" t="n">
        <v>133.577152237859</v>
      </c>
      <c r="DR209" s="3" t="n">
        <v>86.4654955180242</v>
      </c>
      <c r="DS209" s="3" t="n">
        <v>128.433302244576</v>
      </c>
      <c r="DT209" s="3" t="n">
        <v>130.920722604151</v>
      </c>
      <c r="DU209" s="3" t="n">
        <v>113.435111851392</v>
      </c>
      <c r="DV209" s="3" t="n">
        <v>129.314941566915</v>
      </c>
      <c r="DW209" s="3" t="n">
        <v>49.0847342583265</v>
      </c>
      <c r="DX209" s="3" t="n">
        <v>90.9610264502163</v>
      </c>
      <c r="DY209" s="3" t="n">
        <v>91.1362095791134</v>
      </c>
      <c r="DZ209" s="3" t="n">
        <v>97.4183640443044</v>
      </c>
      <c r="EA209" s="3" t="n">
        <v>57.6993196041485</v>
      </c>
      <c r="EB209" s="3" t="n">
        <v>46.3129307137365</v>
      </c>
      <c r="EC209" s="3" t="n">
        <v>118.07543897107</v>
      </c>
      <c r="ED209" s="3" t="n">
        <v>83.2763136670678</v>
      </c>
      <c r="EE209" s="3" t="n">
        <v>104.755411631118</v>
      </c>
      <c r="EF209" s="3" t="n">
        <v>88.9861646579362</v>
      </c>
      <c r="EG209" s="3" t="n">
        <v>79.7075040591807</v>
      </c>
      <c r="EH209" s="3" t="n">
        <v>69.2673870331561</v>
      </c>
      <c r="EI209" s="3" t="n">
        <v>108.319976713855</v>
      </c>
      <c r="EJ209" s="3" t="n">
        <v>118.892445751359</v>
      </c>
      <c r="EK209" s="3" t="n">
        <v>118.574524386564</v>
      </c>
      <c r="EL209" s="3" t="n">
        <v>110.857623954365</v>
      </c>
      <c r="EM209" s="3" t="n">
        <v>57.0253404591995</v>
      </c>
      <c r="EN209" s="3" t="n">
        <v>90.8698977814765</v>
      </c>
      <c r="EO209" s="3" t="n">
        <v>79.8695034357195</v>
      </c>
      <c r="EP209" s="3" t="n">
        <v>67.4805062562086</v>
      </c>
      <c r="EQ209" s="3" t="n">
        <v>126.208077779464</v>
      </c>
      <c r="ER209" s="3" t="n">
        <v>73.7220804885311</v>
      </c>
      <c r="ES209" s="3" t="n">
        <v>127.057497297258</v>
      </c>
      <c r="ET209" s="3" t="n">
        <v>149.634190878373</v>
      </c>
      <c r="EU209" s="3" t="n">
        <v>78.2791570353908</v>
      </c>
      <c r="EV209" s="3" t="n">
        <v>95.5734426014871</v>
      </c>
      <c r="EW209" s="3" t="n">
        <v>157.587144788772</v>
      </c>
      <c r="EX209" s="3" t="n">
        <v>90.4013600848614</v>
      </c>
      <c r="EY209" s="3" t="n">
        <v>47.1417707156547</v>
      </c>
      <c r="EZ209" s="3" t="n">
        <v>97.3010286483159</v>
      </c>
      <c r="FA209" s="3" t="n">
        <v>78.1131703776509</v>
      </c>
      <c r="FB209" s="3" t="n">
        <v>147.96686422647</v>
      </c>
      <c r="FC209" s="3" t="n">
        <v>80.227458389993</v>
      </c>
      <c r="FD209" s="3" t="n">
        <v>111.658617298863</v>
      </c>
      <c r="FE209" s="3" t="n">
        <v>81.9988402190461</v>
      </c>
      <c r="FF209" s="3" t="n">
        <v>66.9338628657442</v>
      </c>
      <c r="FG209" s="3" t="n">
        <v>75.4646509953574</v>
      </c>
      <c r="FH209" s="3" t="n">
        <v>118.131196596897</v>
      </c>
      <c r="FI209" s="3" t="n">
        <v>123.658211451402</v>
      </c>
      <c r="FJ209" s="3" t="n">
        <v>116.530817682579</v>
      </c>
      <c r="FK209" s="3" t="n">
        <v>69.0674441742203</v>
      </c>
      <c r="FL209" s="3" t="n">
        <v>78.261728757883</v>
      </c>
      <c r="FM209" s="3" t="n">
        <v>130.449130135648</v>
      </c>
      <c r="FN209" s="3" t="n">
        <v>160.234185018362</v>
      </c>
      <c r="FO209" s="3" t="n">
        <v>129.87226058124</v>
      </c>
      <c r="FP209" s="3" t="n">
        <v>13.8459147354297</v>
      </c>
      <c r="FQ209" s="3" t="n">
        <v>58.1959290466386</v>
      </c>
      <c r="FR209" s="3" t="n">
        <v>70.7146414871573</v>
      </c>
      <c r="FS209" s="3" t="n">
        <v>91.9868188501695</v>
      </c>
      <c r="FT209" s="3" t="n">
        <v>73.5550005440103</v>
      </c>
      <c r="FU209" s="3" t="n">
        <v>110.601859158615</v>
      </c>
      <c r="FV209" s="3" t="n">
        <v>123.001467651</v>
      </c>
      <c r="FW209" s="3" t="n">
        <v>100.645939554568</v>
      </c>
      <c r="FX209" s="3" t="n">
        <v>128.72887554135</v>
      </c>
      <c r="FY209" s="3" t="n">
        <v>98.1563004659378</v>
      </c>
      <c r="FZ209" s="3" t="n">
        <v>83.8526687335786</v>
      </c>
      <c r="GA209" s="3" t="n">
        <v>173.271308326002</v>
      </c>
      <c r="GB209" s="3" t="n">
        <v>68.190949730851</v>
      </c>
      <c r="GC209" s="3" t="n">
        <v>66.1940935809781</v>
      </c>
      <c r="GD209" s="3" t="n">
        <v>93.1626487830584</v>
      </c>
      <c r="GE209" s="3" t="n">
        <v>87.3876507622441</v>
      </c>
      <c r="GF209" s="3" t="n">
        <v>62.742072725689</v>
      </c>
      <c r="GG209" s="3" t="n">
        <v>62.1465529850184</v>
      </c>
      <c r="GH209" s="3" t="n">
        <v>101.624752778434</v>
      </c>
      <c r="GI209" s="3" t="n">
        <v>134.688574717154</v>
      </c>
      <c r="GJ209" s="3" t="n">
        <v>124.893496891877</v>
      </c>
      <c r="GK209" s="3" t="n">
        <v>82.2392989998633</v>
      </c>
      <c r="GL209" s="3" t="n">
        <v>89.1353661480395</v>
      </c>
      <c r="GM209" s="3" t="n">
        <v>82.2919696983092</v>
      </c>
      <c r="GN209" s="3" t="n">
        <v>84.5029492797764</v>
      </c>
      <c r="GO209" s="3" t="n">
        <v>115.665770594916</v>
      </c>
      <c r="GP209" s="3" t="n">
        <v>116.397501006293</v>
      </c>
      <c r="GQ209" s="3" t="n">
        <v>117.545130571332</v>
      </c>
      <c r="GR209" s="3" t="n">
        <v>99.0380362547569</v>
      </c>
      <c r="GS209" s="3" t="n">
        <v>129.842034417297</v>
      </c>
      <c r="GT209" s="3" t="n">
        <v>89.7293424250194</v>
      </c>
      <c r="GU209" s="3" t="n">
        <v>102.940362641814</v>
      </c>
      <c r="GV209" s="3" t="n">
        <v>59.4989982675315</v>
      </c>
      <c r="GW209" s="3" t="n">
        <v>84.0230285384422</v>
      </c>
      <c r="GX209" s="3" t="n">
        <v>69.4580047989604</v>
      </c>
      <c r="GY209" s="3" t="n">
        <v>59.7209997950472</v>
      </c>
      <c r="GZ209" s="3" t="n">
        <v>83.9417394507308</v>
      </c>
      <c r="HA209" s="3" t="n">
        <v>52.5624151974739</v>
      </c>
      <c r="HB209" s="3" t="n">
        <v>119.783570944297</v>
      </c>
      <c r="HC209" s="3" t="n">
        <v>99.5445174337689</v>
      </c>
      <c r="HD209" s="3" t="n">
        <v>94.4547851361421</v>
      </c>
      <c r="HE209" s="3" t="n">
        <v>119.670415762471</v>
      </c>
      <c r="HF209" s="3" t="n">
        <v>85.9856069321836</v>
      </c>
      <c r="HG209" s="3" t="n">
        <v>139.109054727385</v>
      </c>
      <c r="HH209" s="3" t="n">
        <v>90.8927281819018</v>
      </c>
      <c r="HI209" s="3" t="n">
        <v>94.2053228171289</v>
      </c>
      <c r="HJ209" s="3" t="n">
        <v>119.791834906141</v>
      </c>
      <c r="HK209" s="3" t="n">
        <v>124.887130104153</v>
      </c>
      <c r="HL209" s="3" t="n">
        <v>120.533919386443</v>
      </c>
      <c r="HM209" s="3" t="n">
        <v>80.4945740749687</v>
      </c>
      <c r="HN209" s="3" t="n">
        <v>116.762369391681</v>
      </c>
      <c r="HO209" s="3" t="n">
        <v>107.089353819946</v>
      </c>
      <c r="HP209" s="3" t="n">
        <v>40.6352995274119</v>
      </c>
      <c r="HQ209" s="3" t="n">
        <v>88.8693759053382</v>
      </c>
      <c r="HR209" s="3" t="n">
        <v>107.049191608493</v>
      </c>
      <c r="HS209" s="3" t="n">
        <v>68.9412660175037</v>
      </c>
      <c r="HT209" s="3" t="n">
        <v>187.602883182262</v>
      </c>
      <c r="HU209" s="3" t="n">
        <v>109.720219836277</v>
      </c>
      <c r="HV209" s="3" t="n">
        <v>95.319189113934</v>
      </c>
      <c r="HW209" s="3" t="n">
        <v>66.9381717018808</v>
      </c>
      <c r="HX209" s="3" t="n">
        <v>101.091871939212</v>
      </c>
      <c r="HY209" s="3" t="n">
        <v>120.864799415142</v>
      </c>
      <c r="HZ209" s="3" t="n">
        <v>105.527561497895</v>
      </c>
      <c r="IA209" s="3" t="n">
        <v>53.4902941195469</v>
      </c>
      <c r="IB209" s="3" t="n">
        <v>88.3036643071947</v>
      </c>
      <c r="IC209" s="3" t="n">
        <v>101.081035537884</v>
      </c>
      <c r="ID209" s="3" t="n">
        <v>101.639930171393</v>
      </c>
      <c r="IE209" s="3" t="n">
        <v>123.532547782582</v>
      </c>
      <c r="IF209" s="3" t="n">
        <v>26.2203776318529</v>
      </c>
      <c r="IG209" s="3" t="n">
        <v>87.0761926516536</v>
      </c>
      <c r="IH209" s="3" t="n">
        <v>147.740618173805</v>
      </c>
      <c r="II209" s="3" t="n">
        <v>94.5452063840236</v>
      </c>
      <c r="IJ209" s="3" t="n">
        <v>60.1808233529084</v>
      </c>
      <c r="IK209" s="3" t="n">
        <v>100.795269666645</v>
      </c>
      <c r="IL209" s="3" t="n">
        <v>95.3608626335836</v>
      </c>
      <c r="IM209" s="3" t="n">
        <v>85.2269945281933</v>
      </c>
      <c r="IN209" s="3" t="n">
        <v>70.4582978925231</v>
      </c>
      <c r="IO209" s="3" t="n">
        <v>130.183975935779</v>
      </c>
      <c r="IP209" s="3" t="n">
        <v>117.002828172498</v>
      </c>
      <c r="IQ209" s="3" t="n">
        <v>70.6257637029665</v>
      </c>
    </row>
    <row r="210" customFormat="false" ht="15" hidden="false" customHeight="false" outlineLevel="0" collapsed="false">
      <c r="A210" s="4" t="s">
        <v>4</v>
      </c>
      <c r="B210" s="5" t="n">
        <f aca="false">(AVERAGE(B160:B209)-$B$2)/SQRT(VAR(B160:B209)/COUNT(B160:B209))</f>
        <v>1.46441022534451</v>
      </c>
      <c r="C210" s="5" t="n">
        <f aca="false">(AVERAGE(C160:C209)-$B$2)/SQRT(VAR(C160:C209)/COUNT(C160:C209))</f>
        <v>1.30790917049873</v>
      </c>
      <c r="D210" s="5" t="n">
        <f aca="false">(AVERAGE(D160:D209)-$B$2)/SQRT(VAR(D160:D209)/COUNT(D160:D209))</f>
        <v>-0.503530461220848</v>
      </c>
      <c r="E210" s="5" t="n">
        <f aca="false">(AVERAGE(E160:E209)-$B$2)/SQRT(VAR(E160:E209)/COUNT(E160:E209))</f>
        <v>0.121945590480067</v>
      </c>
      <c r="F210" s="5" t="n">
        <f aca="false">(AVERAGE(F160:F209)-$B$2)/SQRT(VAR(F160:F209)/COUNT(F160:F209))</f>
        <v>1.48432434695897</v>
      </c>
      <c r="G210" s="5" t="n">
        <f aca="false">(AVERAGE(G160:G209)-$B$2)/SQRT(VAR(G160:G209)/COUNT(G160:G209))</f>
        <v>-0.502402172313541</v>
      </c>
      <c r="H210" s="5" t="n">
        <f aca="false">(AVERAGE(H160:H209)-$B$2)/SQRT(VAR(H160:H209)/COUNT(H160:H209))</f>
        <v>0.259061539305131</v>
      </c>
      <c r="I210" s="5" t="n">
        <f aca="false">(AVERAGE(I160:I209)-$B$2)/SQRT(VAR(I160:I209)/COUNT(I160:I209))</f>
        <v>-1.01541515200739</v>
      </c>
      <c r="J210" s="5" t="n">
        <f aca="false">(AVERAGE(J160:J209)-$B$2)/SQRT(VAR(J160:J209)/COUNT(J160:J209))</f>
        <v>1.17196421338536</v>
      </c>
      <c r="K210" s="5" t="n">
        <f aca="false">(AVERAGE(K160:K209)-$B$2)/SQRT(VAR(K160:K209)/COUNT(K160:K209))</f>
        <v>2.35492119481329</v>
      </c>
      <c r="L210" s="5" t="n">
        <f aca="false">(AVERAGE(L160:L209)-$B$2)/SQRT(VAR(L160:L209)/COUNT(L160:L209))</f>
        <v>-0.252016991809811</v>
      </c>
      <c r="M210" s="5" t="n">
        <f aca="false">(AVERAGE(M160:M209)-$B$2)/SQRT(VAR(M160:M209)/COUNT(M160:M209))</f>
        <v>0.0827171838640406</v>
      </c>
      <c r="N210" s="5" t="n">
        <f aca="false">(AVERAGE(N160:N209)-$B$2)/SQRT(VAR(N160:N209)/COUNT(N160:N209))</f>
        <v>0.423428549598858</v>
      </c>
      <c r="O210" s="5" t="n">
        <f aca="false">(AVERAGE(O160:O209)-$B$2)/SQRT(VAR(O160:O209)/COUNT(O160:O209))</f>
        <v>-0.140109372983763</v>
      </c>
      <c r="P210" s="5" t="n">
        <f aca="false">(AVERAGE(P160:P209)-$B$2)/SQRT(VAR(P160:P209)/COUNT(P160:P209))</f>
        <v>0.188045985819724</v>
      </c>
      <c r="Q210" s="5" t="n">
        <f aca="false">(AVERAGE(Q160:Q209)-$B$2)/SQRT(VAR(Q160:Q209)/COUNT(Q160:Q209))</f>
        <v>-2.05638232974036</v>
      </c>
      <c r="R210" s="5" t="n">
        <f aca="false">(AVERAGE(R160:R209)-$B$2)/SQRT(VAR(R160:R209)/COUNT(R160:R209))</f>
        <v>0.252495664113242</v>
      </c>
      <c r="S210" s="5" t="n">
        <f aca="false">(AVERAGE(S160:S209)-$B$2)/SQRT(VAR(S160:S209)/COUNT(S160:S209))</f>
        <v>1.15552557502479</v>
      </c>
      <c r="T210" s="5" t="n">
        <f aca="false">(AVERAGE(T160:T209)-$B$2)/SQRT(VAR(T160:T209)/COUNT(T160:T209))</f>
        <v>1.32454743524899</v>
      </c>
      <c r="U210" s="5" t="n">
        <f aca="false">(AVERAGE(U160:U209)-$B$2)/SQRT(VAR(U160:U209)/COUNT(U160:U209))</f>
        <v>-0.314823799731813</v>
      </c>
      <c r="V210" s="5" t="n">
        <f aca="false">(AVERAGE(V160:V209)-$B$2)/SQRT(VAR(V160:V209)/COUNT(V160:V209))</f>
        <v>-0.12016530847888</v>
      </c>
      <c r="W210" s="5" t="n">
        <f aca="false">(AVERAGE(W160:W209)-$B$2)/SQRT(VAR(W160:W209)/COUNT(W160:W209))</f>
        <v>-0.315382628444903</v>
      </c>
      <c r="X210" s="5" t="n">
        <f aca="false">(AVERAGE(X160:X209)-$B$2)/SQRT(VAR(X160:X209)/COUNT(X160:X209))</f>
        <v>1.73135882513304</v>
      </c>
      <c r="Y210" s="5" t="n">
        <f aca="false">(AVERAGE(Y160:Y209)-$B$2)/SQRT(VAR(Y160:Y209)/COUNT(Y160:Y209))</f>
        <v>0.692455386786945</v>
      </c>
      <c r="Z210" s="5" t="n">
        <f aca="false">(AVERAGE(Z160:Z209)-$B$2)/SQRT(VAR(Z160:Z209)/COUNT(Z160:Z209))</f>
        <v>-0.0737001200166665</v>
      </c>
      <c r="AA210" s="5" t="n">
        <f aca="false">(AVERAGE(AA160:AA209)-$B$2)/SQRT(VAR(AA160:AA209)/COUNT(AA160:AA209))</f>
        <v>-0.331140861743462</v>
      </c>
      <c r="AB210" s="5" t="n">
        <f aca="false">(AVERAGE(AB160:AB209)-$B$2)/SQRT(VAR(AB160:AB209)/COUNT(AB160:AB209))</f>
        <v>2.14270185687974</v>
      </c>
      <c r="AC210" s="5" t="n">
        <f aca="false">(AVERAGE(AC160:AC209)-$B$2)/SQRT(VAR(AC160:AC209)/COUNT(AC160:AC209))</f>
        <v>-1.57253877250496</v>
      </c>
      <c r="AD210" s="5" t="n">
        <f aca="false">(AVERAGE(AD160:AD209)-$B$2)/SQRT(VAR(AD160:AD209)/COUNT(AD160:AD209))</f>
        <v>-0.807101475273416</v>
      </c>
      <c r="AE210" s="5" t="n">
        <f aca="false">(AVERAGE(AE160:AE209)-$B$2)/SQRT(VAR(AE160:AE209)/COUNT(AE160:AE209))</f>
        <v>0.00569671707378809</v>
      </c>
      <c r="AF210" s="5" t="n">
        <f aca="false">(AVERAGE(AF160:AF209)-$B$2)/SQRT(VAR(AF160:AF209)/COUNT(AF160:AF209))</f>
        <v>2.37148849922089</v>
      </c>
      <c r="AG210" s="5" t="n">
        <f aca="false">(AVERAGE(AG160:AG209)-$B$2)/SQRT(VAR(AG160:AG209)/COUNT(AG160:AG209))</f>
        <v>1.28497266753238</v>
      </c>
      <c r="AH210" s="5" t="n">
        <f aca="false">(AVERAGE(AH160:AH209)-$B$2)/SQRT(VAR(AH160:AH209)/COUNT(AH160:AH209))</f>
        <v>0.235363004813696</v>
      </c>
      <c r="AI210" s="5" t="n">
        <f aca="false">(AVERAGE(AI160:AI209)-$B$2)/SQRT(VAR(AI160:AI209)/COUNT(AI160:AI209))</f>
        <v>-0.879444369719425</v>
      </c>
      <c r="AJ210" s="5" t="n">
        <f aca="false">(AVERAGE(AJ160:AJ209)-$B$2)/SQRT(VAR(AJ160:AJ209)/COUNT(AJ160:AJ209))</f>
        <v>1.16050509981539</v>
      </c>
      <c r="AK210" s="5" t="n">
        <f aca="false">(AVERAGE(AK160:AK209)-$B$2)/SQRT(VAR(AK160:AK209)/COUNT(AK160:AK209))</f>
        <v>-1.335720618299</v>
      </c>
      <c r="AL210" s="5" t="n">
        <f aca="false">(AVERAGE(AL160:AL209)-$B$2)/SQRT(VAR(AL160:AL209)/COUNT(AL160:AL209))</f>
        <v>-0.348085115605354</v>
      </c>
      <c r="AM210" s="5" t="n">
        <f aca="false">(AVERAGE(AM160:AM209)-$B$2)/SQRT(VAR(AM160:AM209)/COUNT(AM160:AM209))</f>
        <v>0.313238807039513</v>
      </c>
      <c r="AN210" s="5" t="n">
        <f aca="false">(AVERAGE(AN160:AN209)-$B$2)/SQRT(VAR(AN160:AN209)/COUNT(AN160:AN209))</f>
        <v>-1.44667802818082</v>
      </c>
      <c r="AO210" s="5" t="n">
        <f aca="false">(AVERAGE(AO160:AO209)-$B$2)/SQRT(VAR(AO160:AO209)/COUNT(AO160:AO209))</f>
        <v>-1.20892996681168</v>
      </c>
      <c r="AP210" s="5" t="n">
        <f aca="false">(AVERAGE(AP160:AP209)-$B$2)/SQRT(VAR(AP160:AP209)/COUNT(AP160:AP209))</f>
        <v>-0.633572218384135</v>
      </c>
      <c r="AQ210" s="5" t="n">
        <f aca="false">(AVERAGE(AQ160:AQ209)-$B$2)/SQRT(VAR(AQ160:AQ209)/COUNT(AQ160:AQ209))</f>
        <v>-1.08479324002367</v>
      </c>
      <c r="AR210" s="5" t="n">
        <f aca="false">(AVERAGE(AR160:AR209)-$B$2)/SQRT(VAR(AR160:AR209)/COUNT(AR160:AR209))</f>
        <v>1.12657167140354</v>
      </c>
      <c r="AS210" s="5" t="n">
        <f aca="false">(AVERAGE(AS160:AS209)-$B$2)/SQRT(VAR(AS160:AS209)/COUNT(AS160:AS209))</f>
        <v>0.576787504337636</v>
      </c>
      <c r="AT210" s="5" t="n">
        <f aca="false">(AVERAGE(AT160:AT209)-$B$2)/SQRT(VAR(AT160:AT209)/COUNT(AT160:AT209))</f>
        <v>-2.14624449786159</v>
      </c>
      <c r="AU210" s="5" t="n">
        <f aca="false">(AVERAGE(AU160:AU209)-$B$2)/SQRT(VAR(AU160:AU209)/COUNT(AU160:AU209))</f>
        <v>-0.340337700827069</v>
      </c>
      <c r="AV210" s="5" t="n">
        <f aca="false">(AVERAGE(AV160:AV209)-$B$2)/SQRT(VAR(AV160:AV209)/COUNT(AV160:AV209))</f>
        <v>-0.240657726437057</v>
      </c>
      <c r="AW210" s="5" t="n">
        <f aca="false">(AVERAGE(AW160:AW209)-$B$2)/SQRT(VAR(AW160:AW209)/COUNT(AW160:AW209))</f>
        <v>0.56359492307579</v>
      </c>
      <c r="AX210" s="5" t="n">
        <f aca="false">(AVERAGE(AX160:AX209)-$B$2)/SQRT(VAR(AX160:AX209)/COUNT(AX160:AX209))</f>
        <v>-0.473439136628647</v>
      </c>
      <c r="AY210" s="5" t="n">
        <f aca="false">(AVERAGE(AY160:AY209)-$B$2)/SQRT(VAR(AY160:AY209)/COUNT(AY160:AY209))</f>
        <v>0.0827596519133136</v>
      </c>
      <c r="AZ210" s="5" t="n">
        <f aca="false">(AVERAGE(AZ160:AZ209)-$B$2)/SQRT(VAR(AZ160:AZ209)/COUNT(AZ160:AZ209))</f>
        <v>-0.900337051329935</v>
      </c>
      <c r="BA210" s="5" t="n">
        <f aca="false">(AVERAGE(BA160:BA209)-$B$2)/SQRT(VAR(BA160:BA209)/COUNT(BA160:BA209))</f>
        <v>-0.0628887642995328</v>
      </c>
      <c r="BB210" s="5" t="n">
        <f aca="false">(AVERAGE(BB160:BB209)-$B$2)/SQRT(VAR(BB160:BB209)/COUNT(BB160:BB209))</f>
        <v>-0.524101255081586</v>
      </c>
      <c r="BC210" s="5" t="n">
        <f aca="false">(AVERAGE(BC160:BC209)-$B$2)/SQRT(VAR(BC160:BC209)/COUNT(BC160:BC209))</f>
        <v>0.637254228151874</v>
      </c>
      <c r="BD210" s="5" t="n">
        <f aca="false">(AVERAGE(BD160:BD209)-$B$2)/SQRT(VAR(BD160:BD209)/COUNT(BD160:BD209))</f>
        <v>-1.25452533699138</v>
      </c>
      <c r="BE210" s="5" t="n">
        <f aca="false">(AVERAGE(BE160:BE209)-$B$2)/SQRT(VAR(BE160:BE209)/COUNT(BE160:BE209))</f>
        <v>0.495902323030249</v>
      </c>
      <c r="BF210" s="5" t="n">
        <f aca="false">(AVERAGE(BF160:BF209)-$B$2)/SQRT(VAR(BF160:BF209)/COUNT(BF160:BF209))</f>
        <v>0.21289899051859</v>
      </c>
      <c r="BG210" s="5" t="n">
        <f aca="false">(AVERAGE(BG160:BG209)-$B$2)/SQRT(VAR(BG160:BG209)/COUNT(BG160:BG209))</f>
        <v>-0.267584724394892</v>
      </c>
      <c r="BH210" s="5" t="n">
        <f aca="false">(AVERAGE(BH160:BH209)-$B$2)/SQRT(VAR(BH160:BH209)/COUNT(BH160:BH209))</f>
        <v>-0.456436505031134</v>
      </c>
      <c r="BI210" s="5" t="n">
        <f aca="false">(AVERAGE(BI160:BI209)-$B$2)/SQRT(VAR(BI160:BI209)/COUNT(BI160:BI209))</f>
        <v>0.42746116387576</v>
      </c>
      <c r="BJ210" s="5" t="n">
        <f aca="false">(AVERAGE(BJ160:BJ209)-$B$2)/SQRT(VAR(BJ160:BJ209)/COUNT(BJ160:BJ209))</f>
        <v>-0.838498227105878</v>
      </c>
      <c r="BK210" s="5" t="n">
        <f aca="false">(AVERAGE(BK160:BK209)-$B$2)/SQRT(VAR(BK160:BK209)/COUNT(BK160:BK209))</f>
        <v>-0.16166900388277</v>
      </c>
      <c r="BL210" s="5" t="n">
        <f aca="false">(AVERAGE(BL160:BL209)-$B$2)/SQRT(VAR(BL160:BL209)/COUNT(BL160:BL209))</f>
        <v>-1.63495521291363</v>
      </c>
      <c r="BM210" s="5" t="n">
        <f aca="false">(AVERAGE(BM160:BM209)-$B$2)/SQRT(VAR(BM160:BM209)/COUNT(BM160:BM209))</f>
        <v>-0.00365619102138659</v>
      </c>
      <c r="BN210" s="5" t="n">
        <f aca="false">(AVERAGE(BN160:BN209)-$B$2)/SQRT(VAR(BN160:BN209)/COUNT(BN160:BN209))</f>
        <v>-0.476724117504933</v>
      </c>
      <c r="BO210" s="5" t="n">
        <f aca="false">(AVERAGE(BO160:BO209)-$B$2)/SQRT(VAR(BO160:BO209)/COUNT(BO160:BO209))</f>
        <v>-1.54137142764354</v>
      </c>
      <c r="BP210" s="5" t="n">
        <f aca="false">(AVERAGE(BP160:BP209)-$B$2)/SQRT(VAR(BP160:BP209)/COUNT(BP160:BP209))</f>
        <v>0.625429055820277</v>
      </c>
      <c r="BQ210" s="5" t="n">
        <f aca="false">(AVERAGE(BQ160:BQ209)-$B$2)/SQRT(VAR(BQ160:BQ209)/COUNT(BQ160:BQ209))</f>
        <v>0.112197811582844</v>
      </c>
      <c r="BR210" s="5" t="n">
        <f aca="false">(AVERAGE(BR160:BR209)-$B$2)/SQRT(VAR(BR160:BR209)/COUNT(BR160:BR209))</f>
        <v>-0.929004254717783</v>
      </c>
      <c r="BS210" s="5" t="n">
        <f aca="false">(AVERAGE(BS160:BS209)-$B$2)/SQRT(VAR(BS160:BS209)/COUNT(BS160:BS209))</f>
        <v>0.448040921191637</v>
      </c>
      <c r="BT210" s="5" t="n">
        <f aca="false">(AVERAGE(BT160:BT209)-$B$2)/SQRT(VAR(BT160:BT209)/COUNT(BT160:BT209))</f>
        <v>0.603047331236416</v>
      </c>
      <c r="BU210" s="5" t="n">
        <f aca="false">(AVERAGE(BU160:BU209)-$B$2)/SQRT(VAR(BU160:BU209)/COUNT(BU160:BU209))</f>
        <v>0.311251850640796</v>
      </c>
      <c r="BV210" s="5" t="n">
        <f aca="false">(AVERAGE(BV160:BV209)-$B$2)/SQRT(VAR(BV160:BV209)/COUNT(BV160:BV209))</f>
        <v>1.2178178404582</v>
      </c>
      <c r="BW210" s="5" t="n">
        <f aca="false">(AVERAGE(BW160:BW209)-$B$2)/SQRT(VAR(BW160:BW209)/COUNT(BW160:BW209))</f>
        <v>1.00803778393963</v>
      </c>
      <c r="BX210" s="5" t="n">
        <f aca="false">(AVERAGE(BX160:BX209)-$B$2)/SQRT(VAR(BX160:BX209)/COUNT(BX160:BX209))</f>
        <v>1.11717231051304</v>
      </c>
      <c r="BY210" s="5" t="n">
        <f aca="false">(AVERAGE(BY160:BY209)-$B$2)/SQRT(VAR(BY160:BY209)/COUNT(BY160:BY209))</f>
        <v>0.734604704890986</v>
      </c>
      <c r="BZ210" s="5" t="n">
        <f aca="false">(AVERAGE(BZ160:BZ209)-$B$2)/SQRT(VAR(BZ160:BZ209)/COUNT(BZ160:BZ209))</f>
        <v>0.226144934266117</v>
      </c>
      <c r="CA210" s="5" t="n">
        <f aca="false">(AVERAGE(CA160:CA209)-$B$2)/SQRT(VAR(CA160:CA209)/COUNT(CA160:CA209))</f>
        <v>-0.862185466450418</v>
      </c>
      <c r="CB210" s="5" t="n">
        <f aca="false">(AVERAGE(CB160:CB209)-$B$2)/SQRT(VAR(CB160:CB209)/COUNT(CB160:CB209))</f>
        <v>-0.757889008749909</v>
      </c>
      <c r="CC210" s="5" t="n">
        <f aca="false">(AVERAGE(CC160:CC209)-$B$2)/SQRT(VAR(CC160:CC209)/COUNT(CC160:CC209))</f>
        <v>-0.32602028851657</v>
      </c>
      <c r="CD210" s="5" t="n">
        <f aca="false">(AVERAGE(CD160:CD209)-$B$2)/SQRT(VAR(CD160:CD209)/COUNT(CD160:CD209))</f>
        <v>-0.799077206388681</v>
      </c>
      <c r="CE210" s="5" t="n">
        <f aca="false">(AVERAGE(CE160:CE209)-$B$2)/SQRT(VAR(CE160:CE209)/COUNT(CE160:CE209))</f>
        <v>-0.624744022667216</v>
      </c>
      <c r="CF210" s="5" t="n">
        <f aca="false">(AVERAGE(CF160:CF209)-$B$2)/SQRT(VAR(CF160:CF209)/COUNT(CF160:CF209))</f>
        <v>0.134323391742931</v>
      </c>
      <c r="CG210" s="5" t="n">
        <f aca="false">(AVERAGE(CG160:CG209)-$B$2)/SQRT(VAR(CG160:CG209)/COUNT(CG160:CG209))</f>
        <v>-0.560572626011139</v>
      </c>
      <c r="CH210" s="5" t="n">
        <f aca="false">(AVERAGE(CH160:CH209)-$B$2)/SQRT(VAR(CH160:CH209)/COUNT(CH160:CH209))</f>
        <v>0.955818968241777</v>
      </c>
      <c r="CI210" s="5" t="n">
        <f aca="false">(AVERAGE(CI160:CI209)-$B$2)/SQRT(VAR(CI160:CI209)/COUNT(CI160:CI209))</f>
        <v>0.242767204225061</v>
      </c>
      <c r="CJ210" s="5" t="n">
        <f aca="false">(AVERAGE(CJ160:CJ209)-$B$2)/SQRT(VAR(CJ160:CJ209)/COUNT(CJ160:CJ209))</f>
        <v>0.0178608953550273</v>
      </c>
      <c r="CK210" s="5" t="n">
        <f aca="false">(AVERAGE(CK160:CK209)-$B$2)/SQRT(VAR(CK160:CK209)/COUNT(CK160:CK209))</f>
        <v>0.334243492419258</v>
      </c>
      <c r="CL210" s="5" t="n">
        <f aca="false">(AVERAGE(CL160:CL209)-$B$2)/SQRT(VAR(CL160:CL209)/COUNT(CL160:CL209))</f>
        <v>-1.31894935481443</v>
      </c>
      <c r="CM210" s="5" t="n">
        <f aca="false">(AVERAGE(CM160:CM209)-$B$2)/SQRT(VAR(CM160:CM209)/COUNT(CM160:CM209))</f>
        <v>0.711289731195176</v>
      </c>
      <c r="CN210" s="5" t="n">
        <f aca="false">(AVERAGE(CN160:CN209)-$B$2)/SQRT(VAR(CN160:CN209)/COUNT(CN160:CN209))</f>
        <v>-0.052395609199383</v>
      </c>
      <c r="CO210" s="5" t="n">
        <f aca="false">(AVERAGE(CO160:CO209)-$B$2)/SQRT(VAR(CO160:CO209)/COUNT(CO160:CO209))</f>
        <v>0.268894997510796</v>
      </c>
      <c r="CP210" s="5" t="n">
        <f aca="false">(AVERAGE(CP160:CP209)-$B$2)/SQRT(VAR(CP160:CP209)/COUNT(CP160:CP209))</f>
        <v>0.0268932658647568</v>
      </c>
      <c r="CQ210" s="5" t="n">
        <f aca="false">(AVERAGE(CQ160:CQ209)-$B$2)/SQRT(VAR(CQ160:CQ209)/COUNT(CQ160:CQ209))</f>
        <v>0.0608908774618406</v>
      </c>
      <c r="CR210" s="5" t="n">
        <f aca="false">(AVERAGE(CR160:CR209)-$B$2)/SQRT(VAR(CR160:CR209)/COUNT(CR160:CR209))</f>
        <v>1.02634430970062</v>
      </c>
      <c r="CS210" s="5" t="n">
        <f aca="false">(AVERAGE(CS160:CS209)-$B$2)/SQRT(VAR(CS160:CS209)/COUNT(CS160:CS209))</f>
        <v>-0.214448737918447</v>
      </c>
      <c r="CT210" s="5" t="n">
        <f aca="false">(AVERAGE(CT160:CT209)-$B$2)/SQRT(VAR(CT160:CT209)/COUNT(CT160:CT209))</f>
        <v>-0.952599649743609</v>
      </c>
      <c r="CU210" s="5" t="n">
        <f aca="false">(AVERAGE(CU160:CU209)-$B$2)/SQRT(VAR(CU160:CU209)/COUNT(CU160:CU209))</f>
        <v>0.0193752025919842</v>
      </c>
      <c r="CV210" s="5" t="n">
        <f aca="false">(AVERAGE(CV160:CV209)-$B$2)/SQRT(VAR(CV160:CV209)/COUNT(CV160:CV209))</f>
        <v>-0.579670087404022</v>
      </c>
      <c r="CW210" s="5" t="n">
        <f aca="false">(AVERAGE(CW160:CW209)-$B$2)/SQRT(VAR(CW160:CW209)/COUNT(CW160:CW209))</f>
        <v>-0.327034602467969</v>
      </c>
      <c r="CX210" s="5" t="n">
        <f aca="false">(AVERAGE(CX160:CX209)-$B$2)/SQRT(VAR(CX160:CX209)/COUNT(CX160:CX209))</f>
        <v>0.862321857335611</v>
      </c>
      <c r="CY210" s="5" t="n">
        <f aca="false">(AVERAGE(CY160:CY209)-$B$2)/SQRT(VAR(CY160:CY209)/COUNT(CY160:CY209))</f>
        <v>1.48069871438259</v>
      </c>
      <c r="CZ210" s="5" t="n">
        <f aca="false">(AVERAGE(CZ160:CZ209)-$B$2)/SQRT(VAR(CZ160:CZ209)/COUNT(CZ160:CZ209))</f>
        <v>-1.46413667232456</v>
      </c>
      <c r="DA210" s="5" t="n">
        <f aca="false">(AVERAGE(DA160:DA209)-$B$2)/SQRT(VAR(DA160:DA209)/COUNT(DA160:DA209))</f>
        <v>0.387445466476585</v>
      </c>
      <c r="DB210" s="5" t="n">
        <f aca="false">(AVERAGE(DB160:DB209)-$B$2)/SQRT(VAR(DB160:DB209)/COUNT(DB160:DB209))</f>
        <v>0.426086488496762</v>
      </c>
      <c r="DC210" s="5" t="n">
        <f aca="false">(AVERAGE(DC160:DC209)-$B$2)/SQRT(VAR(DC160:DC209)/COUNT(DC160:DC209))</f>
        <v>0.619127312942987</v>
      </c>
      <c r="DD210" s="5" t="n">
        <f aca="false">(AVERAGE(DD160:DD209)-$B$2)/SQRT(VAR(DD160:DD209)/COUNT(DD160:DD209))</f>
        <v>-0.360134566627653</v>
      </c>
      <c r="DE210" s="5" t="n">
        <f aca="false">(AVERAGE(DE160:DE209)-$B$2)/SQRT(VAR(DE160:DE209)/COUNT(DE160:DE209))</f>
        <v>1.16434017964863</v>
      </c>
      <c r="DF210" s="5" t="n">
        <f aca="false">(AVERAGE(DF160:DF209)-$B$2)/SQRT(VAR(DF160:DF209)/COUNT(DF160:DF209))</f>
        <v>-1.48007875063386</v>
      </c>
      <c r="DG210" s="5" t="n">
        <f aca="false">(AVERAGE(DG160:DG209)-$B$2)/SQRT(VAR(DG160:DG209)/COUNT(DG160:DG209))</f>
        <v>1.48523214154997</v>
      </c>
      <c r="DH210" s="5" t="n">
        <f aca="false">(AVERAGE(DH160:DH209)-$B$2)/SQRT(VAR(DH160:DH209)/COUNT(DH160:DH209))</f>
        <v>-0.760393589735488</v>
      </c>
      <c r="DI210" s="5" t="n">
        <f aca="false">(AVERAGE(DI160:DI209)-$B$2)/SQRT(VAR(DI160:DI209)/COUNT(DI160:DI209))</f>
        <v>0.448931112592739</v>
      </c>
      <c r="DJ210" s="5" t="n">
        <f aca="false">(AVERAGE(DJ160:DJ209)-$B$2)/SQRT(VAR(DJ160:DJ209)/COUNT(DJ160:DJ209))</f>
        <v>0.486146430625125</v>
      </c>
      <c r="DK210" s="5" t="n">
        <f aca="false">(AVERAGE(DK160:DK209)-$B$2)/SQRT(VAR(DK160:DK209)/COUNT(DK160:DK209))</f>
        <v>-0.0140230068999881</v>
      </c>
      <c r="DL210" s="5" t="n">
        <f aca="false">(AVERAGE(DL160:DL209)-$B$2)/SQRT(VAR(DL160:DL209)/COUNT(DL160:DL209))</f>
        <v>1.43293389985059</v>
      </c>
      <c r="DM210" s="5" t="n">
        <f aca="false">(AVERAGE(DM160:DM209)-$B$2)/SQRT(VAR(DM160:DM209)/COUNT(DM160:DM209))</f>
        <v>-1.06852595807004</v>
      </c>
      <c r="DN210" s="5" t="n">
        <f aca="false">(AVERAGE(DN160:DN209)-$B$2)/SQRT(VAR(DN160:DN209)/COUNT(DN160:DN209))</f>
        <v>-1.32112532873789</v>
      </c>
      <c r="DO210" s="5" t="n">
        <f aca="false">(AVERAGE(DO160:DO209)-$B$2)/SQRT(VAR(DO160:DO209)/COUNT(DO160:DO209))</f>
        <v>-2.44887179006853</v>
      </c>
      <c r="DP210" s="5" t="n">
        <f aca="false">(AVERAGE(DP160:DP209)-$B$2)/SQRT(VAR(DP160:DP209)/COUNT(DP160:DP209))</f>
        <v>-0.199344502287283</v>
      </c>
      <c r="DQ210" s="5" t="n">
        <f aca="false">(AVERAGE(DQ160:DQ209)-$B$2)/SQRT(VAR(DQ160:DQ209)/COUNT(DQ160:DQ209))</f>
        <v>-0.346563291607335</v>
      </c>
      <c r="DR210" s="5" t="n">
        <f aca="false">(AVERAGE(DR160:DR209)-$B$2)/SQRT(VAR(DR160:DR209)/COUNT(DR160:DR209))</f>
        <v>0.702313177403813</v>
      </c>
      <c r="DS210" s="5" t="n">
        <f aca="false">(AVERAGE(DS160:DS209)-$B$2)/SQRT(VAR(DS160:DS209)/COUNT(DS160:DS209))</f>
        <v>-0.224934253297502</v>
      </c>
      <c r="DT210" s="5" t="n">
        <f aca="false">(AVERAGE(DT160:DT209)-$B$2)/SQRT(VAR(DT160:DT209)/COUNT(DT160:DT209))</f>
        <v>0.306931807794992</v>
      </c>
      <c r="DU210" s="5" t="n">
        <f aca="false">(AVERAGE(DU160:DU209)-$B$2)/SQRT(VAR(DU160:DU209)/COUNT(DU160:DU209))</f>
        <v>-0.75549610060358</v>
      </c>
      <c r="DV210" s="5" t="n">
        <f aca="false">(AVERAGE(DV160:DV209)-$B$2)/SQRT(VAR(DV160:DV209)/COUNT(DV160:DV209))</f>
        <v>-1.33477174127535</v>
      </c>
      <c r="DW210" s="5" t="n">
        <f aca="false">(AVERAGE(DW160:DW209)-$B$2)/SQRT(VAR(DW160:DW209)/COUNT(DW160:DW209))</f>
        <v>-1.66911530559974</v>
      </c>
      <c r="DX210" s="5" t="n">
        <f aca="false">(AVERAGE(DX160:DX209)-$B$2)/SQRT(VAR(DX160:DX209)/COUNT(DX160:DX209))</f>
        <v>0.333729484547259</v>
      </c>
      <c r="DY210" s="5" t="n">
        <f aca="false">(AVERAGE(DY160:DY209)-$B$2)/SQRT(VAR(DY160:DY209)/COUNT(DY160:DY209))</f>
        <v>1.694866208912</v>
      </c>
      <c r="DZ210" s="5" t="n">
        <f aca="false">(AVERAGE(DZ160:DZ209)-$B$2)/SQRT(VAR(DZ160:DZ209)/COUNT(DZ160:DZ209))</f>
        <v>-1.02543527243517</v>
      </c>
      <c r="EA210" s="5" t="n">
        <f aca="false">(AVERAGE(EA160:EA209)-$B$2)/SQRT(VAR(EA160:EA209)/COUNT(EA160:EA209))</f>
        <v>-1.42815662047781</v>
      </c>
      <c r="EB210" s="5" t="n">
        <f aca="false">(AVERAGE(EB160:EB209)-$B$2)/SQRT(VAR(EB160:EB209)/COUNT(EB160:EB209))</f>
        <v>-0.349137708757047</v>
      </c>
      <c r="EC210" s="5" t="n">
        <f aca="false">(AVERAGE(EC160:EC209)-$B$2)/SQRT(VAR(EC160:EC209)/COUNT(EC160:EC209))</f>
        <v>0.421558316494487</v>
      </c>
      <c r="ED210" s="5" t="n">
        <f aca="false">(AVERAGE(ED160:ED209)-$B$2)/SQRT(VAR(ED160:ED209)/COUNT(ED160:ED209))</f>
        <v>-0.46031092470038</v>
      </c>
      <c r="EE210" s="5" t="n">
        <f aca="false">(AVERAGE(EE160:EE209)-$B$2)/SQRT(VAR(EE160:EE209)/COUNT(EE160:EE209))</f>
        <v>-0.879574110811582</v>
      </c>
      <c r="EF210" s="5" t="n">
        <f aca="false">(AVERAGE(EF160:EF209)-$B$2)/SQRT(VAR(EF160:EF209)/COUNT(EF160:EF209))</f>
        <v>-0.296396221163151</v>
      </c>
      <c r="EG210" s="5" t="n">
        <f aca="false">(AVERAGE(EG160:EG209)-$B$2)/SQRT(VAR(EG160:EG209)/COUNT(EG160:EG209))</f>
        <v>-0.254030109215845</v>
      </c>
      <c r="EH210" s="5" t="n">
        <f aca="false">(AVERAGE(EH160:EH209)-$B$2)/SQRT(VAR(EH160:EH209)/COUNT(EH160:EH209))</f>
        <v>-1.15411654151332</v>
      </c>
      <c r="EI210" s="5" t="n">
        <f aca="false">(AVERAGE(EI160:EI209)-$B$2)/SQRT(VAR(EI160:EI209)/COUNT(EI160:EI209))</f>
        <v>-1.96484009622866</v>
      </c>
      <c r="EJ210" s="5" t="n">
        <f aca="false">(AVERAGE(EJ160:EJ209)-$B$2)/SQRT(VAR(EJ160:EJ209)/COUNT(EJ160:EJ209))</f>
        <v>1.23169323788188</v>
      </c>
      <c r="EK210" s="5" t="n">
        <f aca="false">(AVERAGE(EK160:EK209)-$B$2)/SQRT(VAR(EK160:EK209)/COUNT(EK160:EK209))</f>
        <v>0.537727322892022</v>
      </c>
      <c r="EL210" s="5" t="n">
        <f aca="false">(AVERAGE(EL160:EL209)-$B$2)/SQRT(VAR(EL160:EL209)/COUNT(EL160:EL209))</f>
        <v>-0.105788473795122</v>
      </c>
      <c r="EM210" s="5" t="n">
        <f aca="false">(AVERAGE(EM160:EM209)-$B$2)/SQRT(VAR(EM160:EM209)/COUNT(EM160:EM209))</f>
        <v>0.97487363800489</v>
      </c>
      <c r="EN210" s="5" t="n">
        <f aca="false">(AVERAGE(EN160:EN209)-$B$2)/SQRT(VAR(EN160:EN209)/COUNT(EN160:EN209))</f>
        <v>-1.90724679209439</v>
      </c>
      <c r="EO210" s="5" t="n">
        <f aca="false">(AVERAGE(EO160:EO209)-$B$2)/SQRT(VAR(EO160:EO209)/COUNT(EO160:EO209))</f>
        <v>0.744088699429111</v>
      </c>
      <c r="EP210" s="5" t="n">
        <f aca="false">(AVERAGE(EP160:EP209)-$B$2)/SQRT(VAR(EP160:EP209)/COUNT(EP160:EP209))</f>
        <v>0.7692402380677</v>
      </c>
      <c r="EQ210" s="5" t="n">
        <f aca="false">(AVERAGE(EQ160:EQ209)-$B$2)/SQRT(VAR(EQ160:EQ209)/COUNT(EQ160:EQ209))</f>
        <v>0.285813567489906</v>
      </c>
      <c r="ER210" s="5" t="n">
        <f aca="false">(AVERAGE(ER160:ER209)-$B$2)/SQRT(VAR(ER160:ER209)/COUNT(ER160:ER209))</f>
        <v>-0.700918230357587</v>
      </c>
      <c r="ES210" s="5" t="n">
        <f aca="false">(AVERAGE(ES160:ES209)-$B$2)/SQRT(VAR(ES160:ES209)/COUNT(ES160:ES209))</f>
        <v>1.99753669247121</v>
      </c>
      <c r="ET210" s="5" t="n">
        <f aca="false">(AVERAGE(ET160:ET209)-$B$2)/SQRT(VAR(ET160:ET209)/COUNT(ET160:ET209))</f>
        <v>2.20975741289664</v>
      </c>
      <c r="EU210" s="5" t="n">
        <f aca="false">(AVERAGE(EU160:EU209)-$B$2)/SQRT(VAR(EU160:EU209)/COUNT(EU160:EU209))</f>
        <v>-0.0209592911582338</v>
      </c>
      <c r="EV210" s="5" t="n">
        <f aca="false">(AVERAGE(EV160:EV209)-$B$2)/SQRT(VAR(EV160:EV209)/COUNT(EV160:EV209))</f>
        <v>-2.20998704213249</v>
      </c>
      <c r="EW210" s="5" t="n">
        <f aca="false">(AVERAGE(EW160:EW209)-$B$2)/SQRT(VAR(EW160:EW209)/COUNT(EW160:EW209))</f>
        <v>-0.748100210042398</v>
      </c>
      <c r="EX210" s="5" t="n">
        <f aca="false">(AVERAGE(EX160:EX209)-$B$2)/SQRT(VAR(EX160:EX209)/COUNT(EX160:EX209))</f>
        <v>-0.0229003449314057</v>
      </c>
      <c r="EY210" s="5" t="n">
        <f aca="false">(AVERAGE(EY160:EY209)-$B$2)/SQRT(VAR(EY160:EY209)/COUNT(EY160:EY209))</f>
        <v>-0.581557561174572</v>
      </c>
      <c r="EZ210" s="5" t="n">
        <f aca="false">(AVERAGE(EZ160:EZ209)-$B$2)/SQRT(VAR(EZ160:EZ209)/COUNT(EZ160:EZ209))</f>
        <v>1.90581424925029</v>
      </c>
      <c r="FA210" s="5" t="n">
        <f aca="false">(AVERAGE(FA160:FA209)-$B$2)/SQRT(VAR(FA160:FA209)/COUNT(FA160:FA209))</f>
        <v>-0.348549527186006</v>
      </c>
      <c r="FB210" s="5" t="n">
        <f aca="false">(AVERAGE(FB160:FB209)-$B$2)/SQRT(VAR(FB160:FB209)/COUNT(FB160:FB209))</f>
        <v>-2.52758345357093</v>
      </c>
      <c r="FC210" s="5" t="n">
        <f aca="false">(AVERAGE(FC160:FC209)-$B$2)/SQRT(VAR(FC160:FC209)/COUNT(FC160:FC209))</f>
        <v>-1.63105309360233</v>
      </c>
      <c r="FD210" s="5" t="n">
        <f aca="false">(AVERAGE(FD160:FD209)-$B$2)/SQRT(VAR(FD160:FD209)/COUNT(FD160:FD209))</f>
        <v>0.409145081671078</v>
      </c>
      <c r="FE210" s="5" t="n">
        <f aca="false">(AVERAGE(FE160:FE209)-$B$2)/SQRT(VAR(FE160:FE209)/COUNT(FE160:FE209))</f>
        <v>-0.682904756814739</v>
      </c>
      <c r="FF210" s="5" t="n">
        <f aca="false">(AVERAGE(FF160:FF209)-$B$2)/SQRT(VAR(FF160:FF209)/COUNT(FF160:FF209))</f>
        <v>-1.3906968693454</v>
      </c>
      <c r="FG210" s="5" t="n">
        <f aca="false">(AVERAGE(FG160:FG209)-$B$2)/SQRT(VAR(FG160:FG209)/COUNT(FG160:FG209))</f>
        <v>0.783766247099292</v>
      </c>
      <c r="FH210" s="5" t="n">
        <f aca="false">(AVERAGE(FH160:FH209)-$B$2)/SQRT(VAR(FH160:FH209)/COUNT(FH160:FH209))</f>
        <v>-0.47759948192242</v>
      </c>
      <c r="FI210" s="5" t="n">
        <f aca="false">(AVERAGE(FI160:FI209)-$B$2)/SQRT(VAR(FI160:FI209)/COUNT(FI160:FI209))</f>
        <v>0.658889738920323</v>
      </c>
      <c r="FJ210" s="5" t="n">
        <f aca="false">(AVERAGE(FJ160:FJ209)-$B$2)/SQRT(VAR(FJ160:FJ209)/COUNT(FJ160:FJ209))</f>
        <v>0.620636317063991</v>
      </c>
      <c r="FK210" s="5" t="n">
        <f aca="false">(AVERAGE(FK160:FK209)-$B$2)/SQRT(VAR(FK160:FK209)/COUNT(FK160:FK209))</f>
        <v>-0.68588586167628</v>
      </c>
      <c r="FL210" s="5" t="n">
        <f aca="false">(AVERAGE(FL160:FL209)-$B$2)/SQRT(VAR(FL160:FL209)/COUNT(FL160:FL209))</f>
        <v>0.602183148364912</v>
      </c>
      <c r="FM210" s="5" t="n">
        <f aca="false">(AVERAGE(FM160:FM209)-$B$2)/SQRT(VAR(FM160:FM209)/COUNT(FM160:FM209))</f>
        <v>-1.92389225106093</v>
      </c>
      <c r="FN210" s="5" t="n">
        <f aca="false">(AVERAGE(FN160:FN209)-$B$2)/SQRT(VAR(FN160:FN209)/COUNT(FN160:FN209))</f>
        <v>0.887152054002015</v>
      </c>
      <c r="FO210" s="5" t="n">
        <f aca="false">(AVERAGE(FO160:FO209)-$B$2)/SQRT(VAR(FO160:FO209)/COUNT(FO160:FO209))</f>
        <v>0.660861696111881</v>
      </c>
      <c r="FP210" s="5" t="n">
        <f aca="false">(AVERAGE(FP160:FP209)-$B$2)/SQRT(VAR(FP160:FP209)/COUNT(FP160:FP209))</f>
        <v>1.00837470372795</v>
      </c>
      <c r="FQ210" s="5" t="n">
        <f aca="false">(AVERAGE(FQ160:FQ209)-$B$2)/SQRT(VAR(FQ160:FQ209)/COUNT(FQ160:FQ209))</f>
        <v>0.928557276047985</v>
      </c>
      <c r="FR210" s="5" t="n">
        <f aca="false">(AVERAGE(FR160:FR209)-$B$2)/SQRT(VAR(FR160:FR209)/COUNT(FR160:FR209))</f>
        <v>-2.5687660200888</v>
      </c>
      <c r="FS210" s="5" t="n">
        <f aca="false">(AVERAGE(FS160:FS209)-$B$2)/SQRT(VAR(FS160:FS209)/COUNT(FS160:FS209))</f>
        <v>1.53522574806686</v>
      </c>
      <c r="FT210" s="5" t="n">
        <f aca="false">(AVERAGE(FT160:FT209)-$B$2)/SQRT(VAR(FT160:FT209)/COUNT(FT160:FT209))</f>
        <v>0.857346865820696</v>
      </c>
      <c r="FU210" s="5" t="n">
        <f aca="false">(AVERAGE(FU160:FU209)-$B$2)/SQRT(VAR(FU160:FU209)/COUNT(FU160:FU209))</f>
        <v>-1.68964143359529</v>
      </c>
      <c r="FV210" s="5" t="n">
        <f aca="false">(AVERAGE(FV160:FV209)-$B$2)/SQRT(VAR(FV160:FV209)/COUNT(FV160:FV209))</f>
        <v>2.92036606443386</v>
      </c>
      <c r="FW210" s="5" t="n">
        <f aca="false">(AVERAGE(FW160:FW209)-$B$2)/SQRT(VAR(FW160:FW209)/COUNT(FW160:FW209))</f>
        <v>-0.18730575253295</v>
      </c>
      <c r="FX210" s="5" t="n">
        <f aca="false">(AVERAGE(FX160:FX209)-$B$2)/SQRT(VAR(FX160:FX209)/COUNT(FX160:FX209))</f>
        <v>-0.789268261973657</v>
      </c>
      <c r="FY210" s="5" t="n">
        <f aca="false">(AVERAGE(FY160:FY209)-$B$2)/SQRT(VAR(FY160:FY209)/COUNT(FY160:FY209))</f>
        <v>-0.276600784279224</v>
      </c>
      <c r="FZ210" s="5" t="n">
        <f aca="false">(AVERAGE(FZ160:FZ209)-$B$2)/SQRT(VAR(FZ160:FZ209)/COUNT(FZ160:FZ209))</f>
        <v>-0.353461701766033</v>
      </c>
      <c r="GA210" s="5" t="n">
        <f aca="false">(AVERAGE(GA160:GA209)-$B$2)/SQRT(VAR(GA160:GA209)/COUNT(GA160:GA209))</f>
        <v>0.0941629777203903</v>
      </c>
      <c r="GB210" s="5" t="n">
        <f aca="false">(AVERAGE(GB160:GB209)-$B$2)/SQRT(VAR(GB160:GB209)/COUNT(GB160:GB209))</f>
        <v>0.171081148765071</v>
      </c>
      <c r="GC210" s="5" t="n">
        <f aca="false">(AVERAGE(GC160:GC209)-$B$2)/SQRT(VAR(GC160:GC209)/COUNT(GC160:GC209))</f>
        <v>0.588706880608189</v>
      </c>
      <c r="GD210" s="5" t="n">
        <f aca="false">(AVERAGE(GD160:GD209)-$B$2)/SQRT(VAR(GD160:GD209)/COUNT(GD160:GD209))</f>
        <v>0.606476897289597</v>
      </c>
      <c r="GE210" s="5" t="n">
        <f aca="false">(AVERAGE(GE160:GE209)-$B$2)/SQRT(VAR(GE160:GE209)/COUNT(GE160:GE209))</f>
        <v>-0.674780988953376</v>
      </c>
      <c r="GF210" s="5" t="n">
        <f aca="false">(AVERAGE(GF160:GF209)-$B$2)/SQRT(VAR(GF160:GF209)/COUNT(GF160:GF209))</f>
        <v>0.282606979969187</v>
      </c>
      <c r="GG210" s="5" t="n">
        <f aca="false">(AVERAGE(GG160:GG209)-$B$2)/SQRT(VAR(GG160:GG209)/COUNT(GG160:GG209))</f>
        <v>-2.1589520704035</v>
      </c>
      <c r="GH210" s="5" t="n">
        <f aca="false">(AVERAGE(GH160:GH209)-$B$2)/SQRT(VAR(GH160:GH209)/COUNT(GH160:GH209))</f>
        <v>-2.0013802522862</v>
      </c>
      <c r="GI210" s="5" t="n">
        <f aca="false">(AVERAGE(GI160:GI209)-$B$2)/SQRT(VAR(GI160:GI209)/COUNT(GI160:GI209))</f>
        <v>-1.04638957746227</v>
      </c>
      <c r="GJ210" s="5" t="n">
        <f aca="false">(AVERAGE(GJ160:GJ209)-$B$2)/SQRT(VAR(GJ160:GJ209)/COUNT(GJ160:GJ209))</f>
        <v>2.14629018629519</v>
      </c>
      <c r="GK210" s="5" t="n">
        <f aca="false">(AVERAGE(GK160:GK209)-$B$2)/SQRT(VAR(GK160:GK209)/COUNT(GK160:GK209))</f>
        <v>0.125095599734313</v>
      </c>
      <c r="GL210" s="5" t="n">
        <f aca="false">(AVERAGE(GL160:GL209)-$B$2)/SQRT(VAR(GL160:GL209)/COUNT(GL160:GL209))</f>
        <v>-0.480103649462015</v>
      </c>
      <c r="GM210" s="5" t="n">
        <f aca="false">(AVERAGE(GM160:GM209)-$B$2)/SQRT(VAR(GM160:GM209)/COUNT(GM160:GM209))</f>
        <v>0.445273131000458</v>
      </c>
      <c r="GN210" s="5" t="n">
        <f aca="false">(AVERAGE(GN160:GN209)-$B$2)/SQRT(VAR(GN160:GN209)/COUNT(GN160:GN209))</f>
        <v>2.05427682806855</v>
      </c>
      <c r="GO210" s="5" t="n">
        <f aca="false">(AVERAGE(GO160:GO209)-$B$2)/SQRT(VAR(GO160:GO209)/COUNT(GO160:GO209))</f>
        <v>1.35770605072995</v>
      </c>
      <c r="GP210" s="5" t="n">
        <f aca="false">(AVERAGE(GP160:GP209)-$B$2)/SQRT(VAR(GP160:GP209)/COUNT(GP160:GP209))</f>
        <v>1.66799248328825</v>
      </c>
      <c r="GQ210" s="5" t="n">
        <f aca="false">(AVERAGE(GQ160:GQ209)-$B$2)/SQRT(VAR(GQ160:GQ209)/COUNT(GQ160:GQ209))</f>
        <v>0.975476245766298</v>
      </c>
      <c r="GR210" s="5" t="n">
        <f aca="false">(AVERAGE(GR160:GR209)-$B$2)/SQRT(VAR(GR160:GR209)/COUNT(GR160:GR209))</f>
        <v>2.98864150125823</v>
      </c>
      <c r="GS210" s="5" t="n">
        <f aca="false">(AVERAGE(GS160:GS209)-$B$2)/SQRT(VAR(GS160:GS209)/COUNT(GS160:GS209))</f>
        <v>-0.257587215888348</v>
      </c>
      <c r="GT210" s="5" t="n">
        <f aca="false">(AVERAGE(GT160:GT209)-$B$2)/SQRT(VAR(GT160:GT209)/COUNT(GT160:GT209))</f>
        <v>1.90852630855566</v>
      </c>
      <c r="GU210" s="5" t="n">
        <f aca="false">(AVERAGE(GU160:GU209)-$B$2)/SQRT(VAR(GU160:GU209)/COUNT(GU160:GU209))</f>
        <v>0.43997585839601</v>
      </c>
      <c r="GV210" s="5" t="n">
        <f aca="false">(AVERAGE(GV160:GV209)-$B$2)/SQRT(VAR(GV160:GV209)/COUNT(GV160:GV209))</f>
        <v>1.16512551686854</v>
      </c>
      <c r="GW210" s="5" t="n">
        <f aca="false">(AVERAGE(GW160:GW209)-$B$2)/SQRT(VAR(GW160:GW209)/COUNT(GW160:GW209))</f>
        <v>0.983652755718926</v>
      </c>
      <c r="GX210" s="5" t="n">
        <f aca="false">(AVERAGE(GX160:GX209)-$B$2)/SQRT(VAR(GX160:GX209)/COUNT(GX160:GX209))</f>
        <v>-3.3515147725961</v>
      </c>
      <c r="GY210" s="5" t="n">
        <f aca="false">(AVERAGE(GY160:GY209)-$B$2)/SQRT(VAR(GY160:GY209)/COUNT(GY160:GY209))</f>
        <v>1.47173538596503</v>
      </c>
      <c r="GZ210" s="5" t="n">
        <f aca="false">(AVERAGE(GZ160:GZ209)-$B$2)/SQRT(VAR(GZ160:GZ209)/COUNT(GZ160:GZ209))</f>
        <v>-0.668945296241658</v>
      </c>
      <c r="HA210" s="5" t="n">
        <f aca="false">(AVERAGE(HA160:HA209)-$B$2)/SQRT(VAR(HA160:HA209)/COUNT(HA160:HA209))</f>
        <v>-1.09297494395249</v>
      </c>
      <c r="HB210" s="5" t="n">
        <f aca="false">(AVERAGE(HB160:HB209)-$B$2)/SQRT(VAR(HB160:HB209)/COUNT(HB160:HB209))</f>
        <v>-1.87501450814736</v>
      </c>
      <c r="HC210" s="5" t="n">
        <f aca="false">(AVERAGE(HC160:HC209)-$B$2)/SQRT(VAR(HC160:HC209)/COUNT(HC160:HC209))</f>
        <v>-0.683112151317002</v>
      </c>
      <c r="HD210" s="5" t="n">
        <f aca="false">(AVERAGE(HD160:HD209)-$B$2)/SQRT(VAR(HD160:HD209)/COUNT(HD160:HD209))</f>
        <v>-1.09646341370262</v>
      </c>
      <c r="HE210" s="5" t="n">
        <f aca="false">(AVERAGE(HE160:HE209)-$B$2)/SQRT(VAR(HE160:HE209)/COUNT(HE160:HE209))</f>
        <v>-1.09350420829566</v>
      </c>
      <c r="HF210" s="5" t="n">
        <f aca="false">(AVERAGE(HF160:HF209)-$B$2)/SQRT(VAR(HF160:HF209)/COUNT(HF160:HF209))</f>
        <v>1.02163337635479</v>
      </c>
      <c r="HG210" s="5" t="n">
        <f aca="false">(AVERAGE(HG160:HG209)-$B$2)/SQRT(VAR(HG160:HG209)/COUNT(HG160:HG209))</f>
        <v>-2.21743560775539</v>
      </c>
      <c r="HH210" s="5" t="n">
        <f aca="false">(AVERAGE(HH160:HH209)-$B$2)/SQRT(VAR(HH160:HH209)/COUNT(HH160:HH209))</f>
        <v>-0.37209543366729</v>
      </c>
      <c r="HI210" s="5" t="n">
        <f aca="false">(AVERAGE(HI160:HI209)-$B$2)/SQRT(VAR(HI160:HI209)/COUNT(HI160:HI209))</f>
        <v>-0.652138172576134</v>
      </c>
      <c r="HJ210" s="5" t="n">
        <f aca="false">(AVERAGE(HJ160:HJ209)-$B$2)/SQRT(VAR(HJ160:HJ209)/COUNT(HJ160:HJ209))</f>
        <v>-0.238375865755515</v>
      </c>
      <c r="HK210" s="5" t="n">
        <f aca="false">(AVERAGE(HK160:HK209)-$B$2)/SQRT(VAR(HK160:HK209)/COUNT(HK160:HK209))</f>
        <v>-0.385911915874165</v>
      </c>
      <c r="HL210" s="5" t="n">
        <f aca="false">(AVERAGE(HL160:HL209)-$B$2)/SQRT(VAR(HL160:HL209)/COUNT(HL160:HL209))</f>
        <v>1.6044601661092</v>
      </c>
      <c r="HM210" s="5" t="n">
        <f aca="false">(AVERAGE(HM160:HM209)-$B$2)/SQRT(VAR(HM160:HM209)/COUNT(HM160:HM209))</f>
        <v>-0.840484515272755</v>
      </c>
      <c r="HN210" s="5" t="n">
        <f aca="false">(AVERAGE(HN160:HN209)-$B$2)/SQRT(VAR(HN160:HN209)/COUNT(HN160:HN209))</f>
        <v>-1.84489032084434</v>
      </c>
      <c r="HO210" s="5" t="n">
        <f aca="false">(AVERAGE(HO160:HO209)-$B$2)/SQRT(VAR(HO160:HO209)/COUNT(HO160:HO209))</f>
        <v>1.07327232467147</v>
      </c>
      <c r="HP210" s="5" t="n">
        <f aca="false">(AVERAGE(HP160:HP209)-$B$2)/SQRT(VAR(HP160:HP209)/COUNT(HP160:HP209))</f>
        <v>-0.72797208781913</v>
      </c>
      <c r="HQ210" s="5" t="n">
        <f aca="false">(AVERAGE(HQ160:HQ209)-$B$2)/SQRT(VAR(HQ160:HQ209)/COUNT(HQ160:HQ209))</f>
        <v>-0.542255140940685</v>
      </c>
      <c r="HR210" s="5" t="n">
        <f aca="false">(AVERAGE(HR160:HR209)-$B$2)/SQRT(VAR(HR160:HR209)/COUNT(HR160:HR209))</f>
        <v>1.65934715195923</v>
      </c>
      <c r="HS210" s="5" t="n">
        <f aca="false">(AVERAGE(HS160:HS209)-$B$2)/SQRT(VAR(HS160:HS209)/COUNT(HS160:HS209))</f>
        <v>-0.614826542631086</v>
      </c>
      <c r="HT210" s="5" t="n">
        <f aca="false">(AVERAGE(HT160:HT209)-$B$2)/SQRT(VAR(HT160:HT209)/COUNT(HT160:HT209))</f>
        <v>-0.559037978910476</v>
      </c>
      <c r="HU210" s="5" t="n">
        <f aca="false">(AVERAGE(HU160:HU209)-$B$2)/SQRT(VAR(HU160:HU209)/COUNT(HU160:HU209))</f>
        <v>2.32789836483249</v>
      </c>
      <c r="HV210" s="5" t="n">
        <f aca="false">(AVERAGE(HV160:HV209)-$B$2)/SQRT(VAR(HV160:HV209)/COUNT(HV160:HV209))</f>
        <v>-1.06946254802152</v>
      </c>
      <c r="HW210" s="5" t="n">
        <f aca="false">(AVERAGE(HW160:HW209)-$B$2)/SQRT(VAR(HW160:HW209)/COUNT(HW160:HW209))</f>
        <v>0.0681325128431394</v>
      </c>
      <c r="HX210" s="5" t="n">
        <f aca="false">(AVERAGE(HX160:HX209)-$B$2)/SQRT(VAR(HX160:HX209)/COUNT(HX160:HX209))</f>
        <v>0.218739207863199</v>
      </c>
      <c r="HY210" s="5" t="n">
        <f aca="false">(AVERAGE(HY160:HY209)-$B$2)/SQRT(VAR(HY160:HY209)/COUNT(HY160:HY209))</f>
        <v>-1.37065835214477</v>
      </c>
      <c r="HZ210" s="5" t="n">
        <f aca="false">(AVERAGE(HZ160:HZ209)-$B$2)/SQRT(VAR(HZ160:HZ209)/COUNT(HZ160:HZ209))</f>
        <v>1.67933737728</v>
      </c>
      <c r="IA210" s="5" t="n">
        <f aca="false">(AVERAGE(IA160:IA209)-$B$2)/SQRT(VAR(IA160:IA209)/COUNT(IA160:IA209))</f>
        <v>-0.726526737713853</v>
      </c>
      <c r="IB210" s="5" t="n">
        <f aca="false">(AVERAGE(IB160:IB209)-$B$2)/SQRT(VAR(IB160:IB209)/COUNT(IB160:IB209))</f>
        <v>-0.539457885182922</v>
      </c>
      <c r="IC210" s="5" t="n">
        <f aca="false">(AVERAGE(IC160:IC209)-$B$2)/SQRT(VAR(IC160:IC209)/COUNT(IC160:IC209))</f>
        <v>-0.329381251879531</v>
      </c>
      <c r="ID210" s="5" t="n">
        <f aca="false">(AVERAGE(ID160:ID209)-$B$2)/SQRT(VAR(ID160:ID209)/COUNT(ID160:ID209))</f>
        <v>0.809548353801331</v>
      </c>
      <c r="IE210" s="5" t="n">
        <f aca="false">(AVERAGE(IE160:IE209)-$B$2)/SQRT(VAR(IE160:IE209)/COUNT(IE160:IE209))</f>
        <v>1.02116903972764</v>
      </c>
      <c r="IF210" s="5" t="n">
        <f aca="false">(AVERAGE(IF160:IF209)-$B$2)/SQRT(VAR(IF160:IF209)/COUNT(IF160:IF209))</f>
        <v>0.993445918849989</v>
      </c>
      <c r="IG210" s="5" t="n">
        <f aca="false">(AVERAGE(IG160:IG209)-$B$2)/SQRT(VAR(IG160:IG209)/COUNT(IG160:IG209))</f>
        <v>-0.20650985120497</v>
      </c>
      <c r="IH210" s="5" t="n">
        <f aca="false">(AVERAGE(IH160:IH209)-$B$2)/SQRT(VAR(IH160:IH209)/COUNT(IH160:IH209))</f>
        <v>0.753125539068341</v>
      </c>
      <c r="II210" s="5" t="n">
        <f aca="false">(AVERAGE(II160:II209)-$B$2)/SQRT(VAR(II160:II209)/COUNT(II160:II209))</f>
        <v>0.106444254890295</v>
      </c>
      <c r="IJ210" s="5" t="n">
        <f aca="false">(AVERAGE(IJ160:IJ209)-$B$2)/SQRT(VAR(IJ160:IJ209)/COUNT(IJ160:IJ209))</f>
        <v>-0.13056387793105</v>
      </c>
      <c r="IK210" s="5" t="n">
        <f aca="false">(AVERAGE(IK160:IK209)-$B$2)/SQRT(VAR(IK160:IK209)/COUNT(IK160:IK209))</f>
        <v>0.250670279909654</v>
      </c>
      <c r="IL210" s="5" t="n">
        <f aca="false">(AVERAGE(IL160:IL209)-$B$2)/SQRT(VAR(IL160:IL209)/COUNT(IL160:IL209))</f>
        <v>-0.675747824602406</v>
      </c>
      <c r="IM210" s="5" t="n">
        <f aca="false">(AVERAGE(IM160:IM209)-$B$2)/SQRT(VAR(IM160:IM209)/COUNT(IM160:IM209))</f>
        <v>0.704797190741249</v>
      </c>
      <c r="IN210" s="5" t="n">
        <f aca="false">(AVERAGE(IN160:IN209)-$B$2)/SQRT(VAR(IN160:IN209)/COUNT(IN160:IN209))</f>
        <v>-0.0465946753213508</v>
      </c>
      <c r="IO210" s="5" t="n">
        <f aca="false">(AVERAGE(IO160:IO209)-$B$2)/SQRT(VAR(IO160:IO209)/COUNT(IO160:IO209))</f>
        <v>0.373953696454374</v>
      </c>
      <c r="IP210" s="5" t="n">
        <f aca="false">(AVERAGE(IP160:IP209)-$B$2)/SQRT(VAR(IP160:IP209)/COUNT(IP160:IP209))</f>
        <v>1.24413784645412</v>
      </c>
      <c r="IQ210" s="5" t="n">
        <f aca="false">(AVERAGE(IQ160:IQ209)-$B$2)/SQRT(VAR(IQ160:IQ209)/COUNT(IQ160:IQ209))</f>
        <v>-0.990255933112245</v>
      </c>
    </row>
    <row r="211" customFormat="false" ht="13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</row>
    <row r="212" customFormat="false" ht="15" hidden="false" customHeight="false" outlineLevel="0" collapsed="false">
      <c r="B212" s="6" t="s">
        <v>5</v>
      </c>
      <c r="C212" s="6" t="s">
        <v>2</v>
      </c>
      <c r="D212" s="6" t="s">
        <v>3</v>
      </c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</row>
    <row r="213" customFormat="false" ht="13" hidden="false" customHeight="false" outlineLevel="0" collapsed="false">
      <c r="B213" s="3" t="n">
        <v>110</v>
      </c>
      <c r="C213" s="3" t="n">
        <f aca="false">SQRT(800)</f>
        <v>28.2842712474619</v>
      </c>
      <c r="D213" s="3" t="n">
        <v>50</v>
      </c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</row>
    <row r="214" customFormat="false" ht="13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</row>
    <row r="215" customFormat="false" ht="13" hidden="false" customHeight="false" outlineLevel="0" collapsed="false">
      <c r="B215" s="3" t="n">
        <v>125.221253051988</v>
      </c>
      <c r="C215" s="3" t="n">
        <v>116.559174042182</v>
      </c>
      <c r="D215" s="3" t="n">
        <v>155.788908336885</v>
      </c>
      <c r="E215" s="3" t="n">
        <v>81.9195721417151</v>
      </c>
      <c r="F215" s="3" t="n">
        <v>140.233752639805</v>
      </c>
      <c r="G215" s="3" t="n">
        <v>123.391541157623</v>
      </c>
      <c r="H215" s="3" t="n">
        <v>122.174102016071</v>
      </c>
      <c r="I215" s="3" t="n">
        <v>123.938634724997</v>
      </c>
      <c r="J215" s="3" t="n">
        <v>129.755949375332</v>
      </c>
      <c r="K215" s="3" t="n">
        <v>70.1341335762641</v>
      </c>
      <c r="L215" s="3" t="n">
        <v>166.026702997451</v>
      </c>
      <c r="M215" s="3" t="n">
        <v>85.593658835507</v>
      </c>
      <c r="N215" s="3" t="n">
        <v>144.528440359242</v>
      </c>
      <c r="O215" s="3" t="n">
        <v>84.0236990180932</v>
      </c>
      <c r="P215" s="3" t="n">
        <v>136.025820441984</v>
      </c>
      <c r="Q215" s="3" t="n">
        <v>120.046791028839</v>
      </c>
      <c r="R215" s="3" t="n">
        <v>116.786095360212</v>
      </c>
      <c r="S215" s="3" t="n">
        <v>127.676453607018</v>
      </c>
      <c r="T215" s="3" t="n">
        <v>124.708565862719</v>
      </c>
      <c r="U215" s="3" t="n">
        <v>71.5227364100178</v>
      </c>
      <c r="V215" s="3" t="n">
        <v>114.120147700411</v>
      </c>
      <c r="W215" s="3" t="n">
        <v>163.184414610985</v>
      </c>
      <c r="X215" s="3" t="n">
        <v>167.60412288937</v>
      </c>
      <c r="Y215" s="3" t="n">
        <v>84.4105296055807</v>
      </c>
      <c r="Z215" s="3" t="n">
        <v>75.8961407776815</v>
      </c>
      <c r="AA215" s="3" t="n">
        <v>117.79719269961</v>
      </c>
      <c r="AB215" s="3" t="n">
        <v>133.793521768289</v>
      </c>
      <c r="AC215" s="3" t="n">
        <v>115.85876308153</v>
      </c>
      <c r="AD215" s="3" t="n">
        <v>90.3433467887714</v>
      </c>
      <c r="AE215" s="3" t="n">
        <v>130.071973566007</v>
      </c>
      <c r="AF215" s="3" t="n">
        <v>76.1631599961766</v>
      </c>
      <c r="AG215" s="3" t="n">
        <v>63.8870929100369</v>
      </c>
      <c r="AH215" s="3" t="n">
        <v>116.071150116472</v>
      </c>
      <c r="AI215" s="3" t="n">
        <v>82.3623532879913</v>
      </c>
      <c r="AJ215" s="3" t="n">
        <v>43.6485538874058</v>
      </c>
      <c r="AK215" s="3" t="n">
        <v>107.079220053762</v>
      </c>
      <c r="AL215" s="3" t="n">
        <v>96.1882508525781</v>
      </c>
      <c r="AM215" s="3" t="n">
        <v>127.148203158868</v>
      </c>
      <c r="AN215" s="3" t="n">
        <v>139.274232712072</v>
      </c>
      <c r="AO215" s="3" t="n">
        <v>100.529628348659</v>
      </c>
      <c r="AP215" s="3" t="n">
        <v>88.5743766217351</v>
      </c>
      <c r="AQ215" s="3" t="n">
        <v>140.557494148934</v>
      </c>
      <c r="AR215" s="3" t="n">
        <v>102.306155056681</v>
      </c>
      <c r="AS215" s="3" t="n">
        <v>107.605187461869</v>
      </c>
      <c r="AT215" s="3" t="n">
        <v>143.424477954452</v>
      </c>
      <c r="AU215" s="3" t="n">
        <v>112.962099755459</v>
      </c>
      <c r="AV215" s="3" t="n">
        <v>104.47465723116</v>
      </c>
      <c r="AW215" s="3" t="n">
        <v>111.65726198242</v>
      </c>
      <c r="AX215" s="3" t="n">
        <v>80.0216906010098</v>
      </c>
      <c r="AY215" s="3" t="n">
        <v>118.462425550312</v>
      </c>
      <c r="AZ215" s="3" t="n">
        <v>51.5618922297426</v>
      </c>
      <c r="BA215" s="3" t="n">
        <v>78.3168706436192</v>
      </c>
      <c r="BB215" s="3" t="n">
        <v>157.05339096551</v>
      </c>
      <c r="BC215" s="3" t="n">
        <v>92.8647876605288</v>
      </c>
      <c r="BD215" s="3" t="n">
        <v>64.8567739737337</v>
      </c>
      <c r="BE215" s="3" t="n">
        <v>148.641642473044</v>
      </c>
      <c r="BF215" s="3" t="n">
        <v>123.087350188576</v>
      </c>
      <c r="BG215" s="3" t="n">
        <v>82.0361679613518</v>
      </c>
      <c r="BH215" s="3" t="n">
        <v>39.3638986819587</v>
      </c>
      <c r="BI215" s="3" t="n">
        <v>105.941076359321</v>
      </c>
      <c r="BJ215" s="3" t="n">
        <v>150.597725457087</v>
      </c>
      <c r="BK215" s="3" t="n">
        <v>82.4459575712388</v>
      </c>
      <c r="BL215" s="3" t="n">
        <v>123.060854061885</v>
      </c>
      <c r="BM215" s="3" t="n">
        <v>115.117900509983</v>
      </c>
      <c r="BN215" s="3" t="n">
        <v>69.6791976534234</v>
      </c>
      <c r="BO215" s="3" t="n">
        <v>89.4125417167848</v>
      </c>
      <c r="BP215" s="3" t="n">
        <v>152.94726306029</v>
      </c>
      <c r="BQ215" s="3" t="n">
        <v>103.591860311054</v>
      </c>
      <c r="BR215" s="3" t="n">
        <v>108.830183144406</v>
      </c>
      <c r="BS215" s="3" t="n">
        <v>94.6009270686437</v>
      </c>
      <c r="BT215" s="3" t="n">
        <v>58.8422818369088</v>
      </c>
      <c r="BU215" s="3" t="n">
        <v>121.299183191886</v>
      </c>
      <c r="BV215" s="3" t="n">
        <v>116.175237449115</v>
      </c>
      <c r="BW215" s="3" t="n">
        <v>123.427844709848</v>
      </c>
      <c r="BX215" s="3" t="n">
        <v>120.706364512674</v>
      </c>
      <c r="BY215" s="3" t="n">
        <v>109.780377979008</v>
      </c>
      <c r="BZ215" s="3" t="n">
        <v>140.576916067042</v>
      </c>
      <c r="CA215" s="3" t="n">
        <v>71.2258768935021</v>
      </c>
      <c r="CB215" s="3" t="n">
        <v>82.7504057842339</v>
      </c>
      <c r="CC215" s="3" t="n">
        <v>136.091932136737</v>
      </c>
      <c r="CD215" s="3" t="n">
        <v>145.378181431972</v>
      </c>
      <c r="CE215" s="3" t="n">
        <v>105.02496634789</v>
      </c>
      <c r="CF215" s="3" t="n">
        <v>103.458607945755</v>
      </c>
      <c r="CG215" s="3" t="n">
        <v>151.389393708454</v>
      </c>
      <c r="CH215" s="3" t="n">
        <v>107.739790357898</v>
      </c>
      <c r="CI215" s="3" t="n">
        <v>127.145630719384</v>
      </c>
      <c r="CJ215" s="3" t="n">
        <v>92.3313923334098</v>
      </c>
      <c r="CK215" s="3" t="n">
        <v>108.171477858897</v>
      </c>
      <c r="CL215" s="3" t="n">
        <v>158.37279517713</v>
      </c>
      <c r="CM215" s="3" t="n">
        <v>95.9513291760521</v>
      </c>
      <c r="CN215" s="3" t="n">
        <v>106.759272892872</v>
      </c>
      <c r="CO215" s="3" t="n">
        <v>142.763746872848</v>
      </c>
      <c r="CP215" s="3" t="n">
        <v>149.030338079158</v>
      </c>
      <c r="CQ215" s="3" t="n">
        <v>105.888598593837</v>
      </c>
      <c r="CR215" s="3" t="n">
        <v>146.678356658445</v>
      </c>
      <c r="CS215" s="3" t="n">
        <v>143.363639760643</v>
      </c>
      <c r="CT215" s="3" t="n">
        <v>85.5119195708858</v>
      </c>
      <c r="CU215" s="3" t="n">
        <v>131.948182304055</v>
      </c>
      <c r="CV215" s="3" t="n">
        <v>147.517100552378</v>
      </c>
      <c r="CW215" s="3" t="n">
        <v>111.319243434152</v>
      </c>
      <c r="CX215" s="3" t="n">
        <v>102.409374190999</v>
      </c>
      <c r="CY215" s="3" t="n">
        <v>119.931642206412</v>
      </c>
      <c r="CZ215" s="3" t="n">
        <v>119.855723086125</v>
      </c>
      <c r="DA215" s="3" t="n">
        <v>83.3162138488581</v>
      </c>
      <c r="DB215" s="3" t="n">
        <v>67.6197026021021</v>
      </c>
      <c r="DC215" s="3" t="n">
        <v>111.507738937381</v>
      </c>
      <c r="DD215" s="3" t="n">
        <v>68.45857511801</v>
      </c>
      <c r="DE215" s="3" t="n">
        <v>162.932830029397</v>
      </c>
      <c r="DF215" s="3" t="n">
        <v>105.400317424178</v>
      </c>
      <c r="DG215" s="3" t="n">
        <v>153.147012986265</v>
      </c>
      <c r="DH215" s="3" t="n">
        <v>179.385895728556</v>
      </c>
      <c r="DI215" s="3" t="n">
        <v>87.5572662050422</v>
      </c>
      <c r="DJ215" s="3" t="n">
        <v>56.273572389623</v>
      </c>
      <c r="DK215" s="3" t="n">
        <v>144.451138552731</v>
      </c>
      <c r="DL215" s="3" t="n">
        <v>72.9573859105449</v>
      </c>
      <c r="DM215" s="3" t="n">
        <v>72.2311862440597</v>
      </c>
      <c r="DN215" s="3" t="n">
        <v>64.2110916631145</v>
      </c>
      <c r="DO215" s="3" t="n">
        <v>70.30867359529</v>
      </c>
      <c r="DP215" s="3" t="n">
        <v>136.035724334</v>
      </c>
      <c r="DQ215" s="3" t="n">
        <v>98.9067405888511</v>
      </c>
      <c r="DR215" s="3" t="n">
        <v>138.562695950649</v>
      </c>
      <c r="DS215" s="3" t="n">
        <v>91.9935024071157</v>
      </c>
      <c r="DT215" s="3" t="n">
        <v>53.0019438531872</v>
      </c>
      <c r="DU215" s="3" t="n">
        <v>83.6586698552372</v>
      </c>
      <c r="DV215" s="3" t="n">
        <v>90.9992223908481</v>
      </c>
      <c r="DW215" s="3" t="n">
        <v>125.141250184018</v>
      </c>
      <c r="DX215" s="3" t="n">
        <v>53.7093647114352</v>
      </c>
      <c r="DY215" s="3" t="n">
        <v>50.4776089870097</v>
      </c>
      <c r="DZ215" s="3" t="n">
        <v>94.3544230550378</v>
      </c>
      <c r="EA215" s="3" t="n">
        <v>91.6743912890587</v>
      </c>
      <c r="EB215" s="3" t="n">
        <v>86.3939447591469</v>
      </c>
      <c r="EC215" s="3" t="n">
        <v>110.423037673232</v>
      </c>
      <c r="ED215" s="3" t="n">
        <v>148.390057891456</v>
      </c>
      <c r="EE215" s="3" t="n">
        <v>174.4704783615</v>
      </c>
      <c r="EF215" s="3" t="n">
        <v>121.599772745654</v>
      </c>
      <c r="EG215" s="3" t="n">
        <v>92.2287519979767</v>
      </c>
      <c r="EH215" s="3" t="n">
        <v>89.4125417167848</v>
      </c>
      <c r="EI215" s="3" t="n">
        <v>135.821633057899</v>
      </c>
      <c r="EJ215" s="3" t="n">
        <v>71.7075661869819</v>
      </c>
      <c r="EK215" s="3" t="n">
        <v>132.389419986641</v>
      </c>
      <c r="EL215" s="3" t="n">
        <v>66.2474347590751</v>
      </c>
      <c r="EM215" s="3" t="n">
        <v>85.2496593654371</v>
      </c>
      <c r="EN215" s="3" t="n">
        <v>104.884286063579</v>
      </c>
      <c r="EO215" s="3" t="n">
        <v>73.306594570571</v>
      </c>
      <c r="EP215" s="3" t="n">
        <v>69.3841388445469</v>
      </c>
      <c r="EQ215" s="3" t="n">
        <v>83.8284508612168</v>
      </c>
      <c r="ER215" s="3" t="n">
        <v>102.997691101112</v>
      </c>
      <c r="ES215" s="3" t="n">
        <v>106.504311984461</v>
      </c>
      <c r="ET215" s="3" t="n">
        <v>109.678702308381</v>
      </c>
      <c r="EU215" s="3" t="n">
        <v>61.2396668145243</v>
      </c>
      <c r="EV215" s="3" t="n">
        <v>111.737457783351</v>
      </c>
      <c r="EW215" s="3" t="n">
        <v>127.903278458567</v>
      </c>
      <c r="EX215" s="3" t="n">
        <v>115.657726935813</v>
      </c>
      <c r="EY215" s="3" t="n">
        <v>124.53544068541</v>
      </c>
      <c r="EZ215" s="3" t="n">
        <v>123.256134374255</v>
      </c>
      <c r="FA215" s="3" t="n">
        <v>139.567876679232</v>
      </c>
      <c r="FB215" s="3" t="n">
        <v>134.234116341003</v>
      </c>
      <c r="FC215" s="3" t="n">
        <v>56.585866543046</v>
      </c>
      <c r="FD215" s="3" t="n">
        <v>141.42916526827</v>
      </c>
      <c r="FE215" s="3" t="n">
        <v>128.168400502942</v>
      </c>
      <c r="FF215" s="3" t="n">
        <v>67.666135134798</v>
      </c>
      <c r="FG215" s="3" t="n">
        <v>116.088835637928</v>
      </c>
      <c r="FH215" s="3" t="n">
        <v>85.007592809942</v>
      </c>
      <c r="FI215" s="3" t="n">
        <v>96.2637841069429</v>
      </c>
      <c r="FJ215" s="3" t="n">
        <v>129.122968484668</v>
      </c>
      <c r="FK215" s="3" t="n">
        <v>113.149276883453</v>
      </c>
      <c r="FL215" s="3" t="n">
        <v>125.186235719504</v>
      </c>
      <c r="FM215" s="3" t="n">
        <v>181.084734764145</v>
      </c>
      <c r="FN215" s="3" t="n">
        <v>185.771719504974</v>
      </c>
      <c r="FO215" s="3" t="n">
        <v>109.19392608752</v>
      </c>
      <c r="FP215" s="3" t="n">
        <v>87.8318741200167</v>
      </c>
      <c r="FQ215" s="3" t="n">
        <v>67.5731414474319</v>
      </c>
      <c r="FR215" s="3" t="n">
        <v>58.5508244433106</v>
      </c>
      <c r="FS215" s="3" t="n">
        <v>148.368320777812</v>
      </c>
      <c r="FT215" s="3" t="n">
        <v>116.979992986359</v>
      </c>
      <c r="FU215" s="3" t="n">
        <v>116.385920242899</v>
      </c>
      <c r="FV215" s="3" t="n">
        <v>147.330148512839</v>
      </c>
      <c r="FW215" s="3" t="n">
        <v>156.915894075062</v>
      </c>
      <c r="FX215" s="3" t="n">
        <v>128.770930141208</v>
      </c>
      <c r="FY215" s="3" t="n">
        <v>65.7025920762499</v>
      </c>
      <c r="FZ215" s="3" t="n">
        <v>104.998598843173</v>
      </c>
      <c r="GA215" s="3" t="n">
        <v>94.8037639219996</v>
      </c>
      <c r="GB215" s="3" t="n">
        <v>131.155613698869</v>
      </c>
      <c r="GC215" s="3" t="n">
        <v>114.511994544893</v>
      </c>
      <c r="GD215" s="3" t="n">
        <v>128.700863320748</v>
      </c>
      <c r="GE215" s="3" t="n">
        <v>129.836080865275</v>
      </c>
      <c r="GF215" s="3" t="n">
        <v>109.631080022424</v>
      </c>
      <c r="GG215" s="3" t="n">
        <v>119.800576414675</v>
      </c>
      <c r="GH215" s="3" t="n">
        <v>94.8162402534996</v>
      </c>
      <c r="GI215" s="3" t="n">
        <v>107.728921801075</v>
      </c>
      <c r="GJ215" s="3" t="n">
        <v>139.759137554908</v>
      </c>
      <c r="GK215" s="3" t="n">
        <v>111.64423900753</v>
      </c>
      <c r="GL215" s="3" t="n">
        <v>114.882747385602</v>
      </c>
      <c r="GM215" s="3" t="n">
        <v>80.6442852672552</v>
      </c>
      <c r="GN215" s="3" t="n">
        <v>97.6095236677855</v>
      </c>
      <c r="GO215" s="3" t="n">
        <v>73.9885482779221</v>
      </c>
      <c r="GP215" s="3" t="n">
        <v>107.3879449474</v>
      </c>
      <c r="GQ215" s="3" t="n">
        <v>107.874328942939</v>
      </c>
      <c r="GR215" s="3" t="n">
        <v>161.585643471344</v>
      </c>
      <c r="GS215" s="3" t="n">
        <v>79.5701631604862</v>
      </c>
      <c r="GT215" s="3" t="n">
        <v>117.934368035123</v>
      </c>
      <c r="GU215" s="3" t="n">
        <v>147.885280953603</v>
      </c>
      <c r="GV215" s="3" t="n">
        <v>68.0535445211694</v>
      </c>
      <c r="GW215" s="3" t="n">
        <v>80.96500415999</v>
      </c>
      <c r="GX215" s="3" t="n">
        <v>109.80417304424</v>
      </c>
      <c r="GY215" s="3" t="n">
        <v>78.7467895924726</v>
      </c>
      <c r="GZ215" s="3" t="n">
        <v>87.9757377981895</v>
      </c>
      <c r="HA215" s="3" t="n">
        <v>111.815499166213</v>
      </c>
      <c r="HB215" s="3" t="n">
        <v>127.974663654263</v>
      </c>
      <c r="HC215" s="3" t="n">
        <v>97.7974082166375</v>
      </c>
      <c r="HD215" s="3" t="n">
        <v>120.026050735495</v>
      </c>
      <c r="HE215" s="3" t="n">
        <v>84.5081536840189</v>
      </c>
      <c r="HF215" s="3" t="n">
        <v>97.8021350741904</v>
      </c>
      <c r="HG215" s="3" t="n">
        <v>109.282675249736</v>
      </c>
      <c r="HH215" s="3" t="n">
        <v>114.061110214241</v>
      </c>
      <c r="HI215" s="3" t="n">
        <v>107.733262792705</v>
      </c>
      <c r="HJ215" s="3" t="n">
        <v>92.6433006209101</v>
      </c>
      <c r="HK215" s="3" t="n">
        <v>66.8252046673024</v>
      </c>
      <c r="HL215" s="3" t="n">
        <v>118.954726156665</v>
      </c>
      <c r="HM215" s="3" t="n">
        <v>108.236528422362</v>
      </c>
      <c r="HN215" s="3" t="n">
        <v>94.2281805873341</v>
      </c>
      <c r="HO215" s="3" t="n">
        <v>59.3234566424917</v>
      </c>
      <c r="HP215" s="3" t="n">
        <v>193.283242799826</v>
      </c>
      <c r="HQ215" s="3" t="n">
        <v>114.505434824208</v>
      </c>
      <c r="HR215" s="3" t="n">
        <v>84.257083590328</v>
      </c>
      <c r="HS215" s="3" t="n">
        <v>134.728153344009</v>
      </c>
      <c r="HT215" s="3" t="n">
        <v>84.7475834890423</v>
      </c>
      <c r="HU215" s="3" t="n">
        <v>90.7626544247512</v>
      </c>
      <c r="HV215" s="3" t="n">
        <v>106.438907710566</v>
      </c>
      <c r="HW215" s="3" t="n">
        <v>146.295513352158</v>
      </c>
      <c r="HX215" s="3" t="n">
        <v>89.2571342164251</v>
      </c>
      <c r="HY215" s="3" t="n">
        <v>86.765855197624</v>
      </c>
      <c r="HZ215" s="3" t="n">
        <v>122.779879359186</v>
      </c>
      <c r="IA215" s="3" t="n">
        <v>152.188522034326</v>
      </c>
      <c r="IB215" s="3" t="n">
        <v>99.1866220047689</v>
      </c>
      <c r="IC215" s="3" t="n">
        <v>117.203280733617</v>
      </c>
      <c r="ID215" s="3" t="n">
        <v>105.327935408181</v>
      </c>
      <c r="IE215" s="3" t="n">
        <v>140.395108906473</v>
      </c>
      <c r="IF215" s="3" t="n">
        <v>117.272607977725</v>
      </c>
      <c r="IG215" s="3" t="n">
        <v>107.196684071724</v>
      </c>
      <c r="IH215" s="3" t="n">
        <v>77.8051481191574</v>
      </c>
      <c r="II215" s="3" t="n">
        <v>148.647173217936</v>
      </c>
      <c r="IJ215" s="3" t="n">
        <v>123.422989230321</v>
      </c>
      <c r="IK215" s="3" t="n">
        <v>96.2954251126027</v>
      </c>
      <c r="IL215" s="3" t="n">
        <v>111.87839531161</v>
      </c>
      <c r="IM215" s="3" t="n">
        <v>90.4149249174287</v>
      </c>
      <c r="IN215" s="3" t="n">
        <v>107.316238196768</v>
      </c>
      <c r="IO215" s="3" t="n">
        <v>134.817095439187</v>
      </c>
      <c r="IP215" s="3" t="n">
        <v>104.393046588513</v>
      </c>
      <c r="IQ215" s="3" t="n">
        <v>124.436755475684</v>
      </c>
    </row>
    <row r="216" customFormat="false" ht="13" hidden="false" customHeight="false" outlineLevel="0" collapsed="false">
      <c r="B216" s="3" t="n">
        <v>96.8765391921599</v>
      </c>
      <c r="C216" s="3" t="n">
        <v>112.746786570603</v>
      </c>
      <c r="D216" s="3" t="n">
        <v>85.1415525960994</v>
      </c>
      <c r="E216" s="3" t="n">
        <v>126.600144926687</v>
      </c>
      <c r="F216" s="3" t="n">
        <v>147.763540254997</v>
      </c>
      <c r="G216" s="3" t="n">
        <v>131.258768522199</v>
      </c>
      <c r="H216" s="3" t="n">
        <v>119.910934068562</v>
      </c>
      <c r="I216" s="3" t="n">
        <v>144.569535080007</v>
      </c>
      <c r="J216" s="3" t="n">
        <v>103.238407125878</v>
      </c>
      <c r="K216" s="3" t="n">
        <v>99.1959470979003</v>
      </c>
      <c r="L216" s="3" t="n">
        <v>157.526076720794</v>
      </c>
      <c r="M216" s="3" t="n">
        <v>153.588572223786</v>
      </c>
      <c r="N216" s="3" t="n">
        <v>143.704487992344</v>
      </c>
      <c r="O216" s="3" t="n">
        <v>103.314069002217</v>
      </c>
      <c r="P216" s="3" t="n">
        <v>78.1256740789308</v>
      </c>
      <c r="Q216" s="3" t="n">
        <v>142.364954441758</v>
      </c>
      <c r="R216" s="3" t="n">
        <v>140.857890769741</v>
      </c>
      <c r="S216" s="3" t="n">
        <v>85.0171751470219</v>
      </c>
      <c r="T216" s="3" t="n">
        <v>122.818208707506</v>
      </c>
      <c r="U216" s="3" t="n">
        <v>64.8799259290945</v>
      </c>
      <c r="V216" s="3" t="n">
        <v>121.093259411149</v>
      </c>
      <c r="W216" s="3" t="n">
        <v>122.233493212671</v>
      </c>
      <c r="X216" s="3" t="n">
        <v>168.023687769298</v>
      </c>
      <c r="Y216" s="3" t="n">
        <v>129.491695529283</v>
      </c>
      <c r="Z216" s="3" t="n">
        <v>115.445983010742</v>
      </c>
      <c r="AA216" s="3" t="n">
        <v>81.4373040493513</v>
      </c>
      <c r="AB216" s="3" t="n">
        <v>83.5181503483943</v>
      </c>
      <c r="AC216" s="3" t="n">
        <v>80.255911216077</v>
      </c>
      <c r="AD216" s="3" t="n">
        <v>122.178861029118</v>
      </c>
      <c r="AE216" s="3" t="n">
        <v>122.178861029118</v>
      </c>
      <c r="AF216" s="3" t="n">
        <v>135.346053308195</v>
      </c>
      <c r="AG216" s="3" t="n">
        <v>86.7901004397658</v>
      </c>
      <c r="AH216" s="3" t="n">
        <v>152.280872611821</v>
      </c>
      <c r="AI216" s="3" t="n">
        <v>87.4474230390524</v>
      </c>
      <c r="AJ216" s="3" t="n">
        <v>90.9205378981147</v>
      </c>
      <c r="AK216" s="3" t="n">
        <v>108.377433795127</v>
      </c>
      <c r="AL216" s="3" t="n">
        <v>132.585311253388</v>
      </c>
      <c r="AM216" s="3" t="n">
        <v>132.552576960948</v>
      </c>
      <c r="AN216" s="3" t="n">
        <v>44.4995168688911</v>
      </c>
      <c r="AO216" s="3" t="n">
        <v>84.6313092243412</v>
      </c>
      <c r="AP216" s="3" t="n">
        <v>127.69491086032</v>
      </c>
      <c r="AQ216" s="3" t="n">
        <v>88.792808889466</v>
      </c>
      <c r="AR216" s="3" t="n">
        <v>66.2044750196833</v>
      </c>
      <c r="AS216" s="3" t="n">
        <v>121.374201958354</v>
      </c>
      <c r="AT216" s="3" t="n">
        <v>145.61593915133</v>
      </c>
      <c r="AU216" s="3" t="n">
        <v>123.297196939527</v>
      </c>
      <c r="AV216" s="3" t="n">
        <v>92.0782321326377</v>
      </c>
      <c r="AW216" s="3" t="n">
        <v>111.527225166477</v>
      </c>
      <c r="AX216" s="3" t="n">
        <v>109.719797029147</v>
      </c>
      <c r="AY216" s="3" t="n">
        <v>148.314106615675</v>
      </c>
      <c r="AZ216" s="3" t="n">
        <v>144.849802361848</v>
      </c>
      <c r="BA216" s="3" t="n">
        <v>121.951360912204</v>
      </c>
      <c r="BB216" s="3" t="n">
        <v>141.874325921069</v>
      </c>
      <c r="BC216" s="3" t="n">
        <v>79.1774159621843</v>
      </c>
      <c r="BD216" s="3" t="n">
        <v>112.935989494691</v>
      </c>
      <c r="BE216" s="3" t="n">
        <v>101.641629626838</v>
      </c>
      <c r="BF216" s="3" t="n">
        <v>75.5942650041709</v>
      </c>
      <c r="BG216" s="3" t="n">
        <v>119.848841810503</v>
      </c>
      <c r="BH216" s="3" t="n">
        <v>94.0179479704602</v>
      </c>
      <c r="BI216" s="3" t="n">
        <v>129.330146329654</v>
      </c>
      <c r="BJ216" s="3" t="n">
        <v>154.572401704647</v>
      </c>
      <c r="BK216" s="3" t="n">
        <v>137.550569635457</v>
      </c>
      <c r="BL216" s="3" t="n">
        <v>103.409699440055</v>
      </c>
      <c r="BM216" s="3" t="n">
        <v>118.428469349116</v>
      </c>
      <c r="BN216" s="3" t="n">
        <v>145.928876414624</v>
      </c>
      <c r="BO216" s="3" t="n">
        <v>74.1050154755845</v>
      </c>
      <c r="BP216" s="3" t="n">
        <v>114.544857459308</v>
      </c>
      <c r="BQ216" s="3" t="n">
        <v>88.8701106959763</v>
      </c>
      <c r="BR216" s="3" t="n">
        <v>105.003004145791</v>
      </c>
      <c r="BS216" s="3" t="n">
        <v>158.021657187491</v>
      </c>
      <c r="BT216" s="3" t="n">
        <v>126.489755117307</v>
      </c>
      <c r="BU216" s="3" t="n">
        <v>159.364084732497</v>
      </c>
      <c r="BV216" s="3" t="n">
        <v>44.8112965344171</v>
      </c>
      <c r="BW216" s="3" t="n">
        <v>147.842900013095</v>
      </c>
      <c r="BX216" s="3" t="n">
        <v>124.996614774</v>
      </c>
      <c r="BY216" s="3" t="n">
        <v>72.8807272139056</v>
      </c>
      <c r="BZ216" s="3" t="n">
        <v>138.013222876751</v>
      </c>
      <c r="CA216" s="3" t="n">
        <v>123.595181898317</v>
      </c>
      <c r="CB216" s="3" t="n">
        <v>125.136298238011</v>
      </c>
      <c r="CC216" s="3" t="n">
        <v>78.2925610904903</v>
      </c>
      <c r="CD216" s="3" t="n">
        <v>89.9558087804257</v>
      </c>
      <c r="CE216" s="3" t="n">
        <v>172.288020702817</v>
      </c>
      <c r="CF216" s="3" t="n">
        <v>117.129548186892</v>
      </c>
      <c r="CG216" s="3" t="n">
        <v>116.559174042182</v>
      </c>
      <c r="CH216" s="3" t="n">
        <v>98.8506614080882</v>
      </c>
      <c r="CI216" s="3" t="n">
        <v>115.929505167354</v>
      </c>
      <c r="CJ216" s="3" t="n">
        <v>103.015537400036</v>
      </c>
      <c r="CK216" s="3" t="n">
        <v>133.747346479541</v>
      </c>
      <c r="CL216" s="3" t="n">
        <v>83.531591344701</v>
      </c>
      <c r="CM216" s="3" t="n">
        <v>145.90469548347</v>
      </c>
      <c r="CN216" s="3" t="n">
        <v>125.911052699767</v>
      </c>
      <c r="CO216" s="3" t="n">
        <v>116.319358371236</v>
      </c>
      <c r="CP216" s="3" t="n">
        <v>121.341371199433</v>
      </c>
      <c r="CQ216" s="3" t="n">
        <v>137.023348163101</v>
      </c>
      <c r="CR216" s="3" t="n">
        <v>110.133059432338</v>
      </c>
      <c r="CS216" s="3" t="n">
        <v>104.198698785456</v>
      </c>
      <c r="CT216" s="3" t="n">
        <v>129.22641270744</v>
      </c>
      <c r="CU216" s="3" t="n">
        <v>57.3511672896962</v>
      </c>
      <c r="CV216" s="3" t="n">
        <v>68.1377919142881</v>
      </c>
      <c r="CW216" s="3" t="n">
        <v>141.177644997669</v>
      </c>
      <c r="CX216" s="3" t="n">
        <v>88.6348611051153</v>
      </c>
      <c r="CY216" s="3" t="n">
        <v>98.9067405888511</v>
      </c>
      <c r="CZ216" s="3" t="n">
        <v>112.034542388321</v>
      </c>
      <c r="DA216" s="3" t="n">
        <v>155.275192171823</v>
      </c>
      <c r="DB216" s="3" t="n">
        <v>82.6814644060482</v>
      </c>
      <c r="DC216" s="3" t="n">
        <v>121.154033293971</v>
      </c>
      <c r="DD216" s="3" t="n">
        <v>121.009172795498</v>
      </c>
      <c r="DE216" s="3" t="n">
        <v>92.0940847909611</v>
      </c>
      <c r="DF216" s="3" t="n">
        <v>142.548819553915</v>
      </c>
      <c r="DG216" s="3" t="n">
        <v>133.061727045925</v>
      </c>
      <c r="DH216" s="3" t="n">
        <v>104.64877922877</v>
      </c>
      <c r="DI216" s="3" t="n">
        <v>104.78746587248</v>
      </c>
      <c r="DJ216" s="3" t="n">
        <v>83.326374984822</v>
      </c>
      <c r="DK216" s="3" t="n">
        <v>138.566297365927</v>
      </c>
      <c r="DL216" s="3" t="n">
        <v>81.9018223092718</v>
      </c>
      <c r="DM216" s="3" t="n">
        <v>126.157492402385</v>
      </c>
      <c r="DN216" s="3" t="n">
        <v>130.776854140264</v>
      </c>
      <c r="DO216" s="3" t="n">
        <v>105.161177018596</v>
      </c>
      <c r="DP216" s="3" t="n">
        <v>109.830154683033</v>
      </c>
      <c r="DQ216" s="3" t="n">
        <v>107.731108374637</v>
      </c>
      <c r="DR216" s="3" t="n">
        <v>128.539635676055</v>
      </c>
      <c r="DS216" s="3" t="n">
        <v>95.5262657067257</v>
      </c>
      <c r="DT216" s="3" t="n">
        <v>80.9136196812864</v>
      </c>
      <c r="DU216" s="3" t="n">
        <v>80.3348207972653</v>
      </c>
      <c r="DV216" s="3" t="n">
        <v>130.550833176054</v>
      </c>
      <c r="DW216" s="3" t="n">
        <v>144.211580125734</v>
      </c>
      <c r="DX216" s="3" t="n">
        <v>128.387025703635</v>
      </c>
      <c r="DY216" s="3" t="n">
        <v>114.948666147394</v>
      </c>
      <c r="DZ216" s="3" t="n">
        <v>76.9424805380174</v>
      </c>
      <c r="EA216" s="3" t="n">
        <v>61.391955232009</v>
      </c>
      <c r="EB216" s="3" t="n">
        <v>113.471700017346</v>
      </c>
      <c r="EC216" s="3" t="n">
        <v>90.9341075163957</v>
      </c>
      <c r="ED216" s="3" t="n">
        <v>81.4337026340729</v>
      </c>
      <c r="EE216" s="3" t="n">
        <v>129.335612763558</v>
      </c>
      <c r="EF216" s="3" t="n">
        <v>113.007792711803</v>
      </c>
      <c r="EG216" s="3" t="n">
        <v>98.5694937724281</v>
      </c>
      <c r="EH216" s="3" t="n">
        <v>89.0811793556827</v>
      </c>
      <c r="EI216" s="3" t="n">
        <v>151.875198905109</v>
      </c>
      <c r="EJ216" s="3" t="n">
        <v>111.915245507226</v>
      </c>
      <c r="EK216" s="3" t="n">
        <v>79.4928613539759</v>
      </c>
      <c r="EL216" s="3" t="n">
        <v>130.052487336912</v>
      </c>
      <c r="EM216" s="3" t="n">
        <v>73.4615840495144</v>
      </c>
      <c r="EN216" s="3" t="n">
        <v>128.553076672362</v>
      </c>
      <c r="EO216" s="3" t="n">
        <v>117.306146157505</v>
      </c>
      <c r="EP216" s="3" t="n">
        <v>107.965457611679</v>
      </c>
      <c r="EQ216" s="3" t="n">
        <v>79.0595982337925</v>
      </c>
      <c r="ER216" s="3" t="n">
        <v>131.578715683089</v>
      </c>
      <c r="ES216" s="3" t="n">
        <v>143.564032796488</v>
      </c>
      <c r="ET216" s="3" t="n">
        <v>103.997469706778</v>
      </c>
      <c r="EU216" s="3" t="n">
        <v>137.356479076349</v>
      </c>
      <c r="EV216" s="3" t="n">
        <v>74.5127471338839</v>
      </c>
      <c r="EW216" s="3" t="n">
        <v>97.1602149563174</v>
      </c>
      <c r="EX216" s="3" t="n">
        <v>145.086788349361</v>
      </c>
      <c r="EY216" s="3" t="n">
        <v>105.562477578184</v>
      </c>
      <c r="EZ216" s="3" t="n">
        <v>79.7125476859554</v>
      </c>
      <c r="FA216" s="3" t="n">
        <v>144.951735276422</v>
      </c>
      <c r="FB216" s="3" t="n">
        <v>136.693882976119</v>
      </c>
      <c r="FC216" s="3" t="n">
        <v>158.626952198202</v>
      </c>
      <c r="FD216" s="3" t="n">
        <v>76.4447134977593</v>
      </c>
      <c r="FE216" s="3" t="n">
        <v>109.769573733172</v>
      </c>
      <c r="FF216" s="3" t="n">
        <v>127.18203073809</v>
      </c>
      <c r="FG216" s="3" t="n">
        <v>102.69607257155</v>
      </c>
      <c r="FH216" s="3" t="n">
        <v>119.219044313701</v>
      </c>
      <c r="FI216" s="3" t="n">
        <v>87.5127630019597</v>
      </c>
      <c r="FJ216" s="3" t="n">
        <v>133.861434170681</v>
      </c>
      <c r="FK216" s="3" t="n">
        <v>123.154812414058</v>
      </c>
      <c r="FL216" s="3" t="n">
        <v>87.2894752547018</v>
      </c>
      <c r="FM216" s="3" t="n">
        <v>136.171549138783</v>
      </c>
      <c r="FN216" s="3" t="n">
        <v>96.6617083397074</v>
      </c>
      <c r="FO216" s="3" t="n">
        <v>105.189731096875</v>
      </c>
      <c r="FP216" s="3" t="n">
        <v>132.842201491413</v>
      </c>
      <c r="FQ216" s="3" t="n">
        <v>122.664955625215</v>
      </c>
      <c r="FR216" s="3" t="n">
        <v>138.903415560376</v>
      </c>
      <c r="FS216" s="3" t="n">
        <v>103.842480227835</v>
      </c>
      <c r="FT216" s="3" t="n">
        <v>96.9174731354576</v>
      </c>
      <c r="FU216" s="3" t="n">
        <v>96.6205814634483</v>
      </c>
      <c r="FV216" s="3" t="n">
        <v>103.055699611489</v>
      </c>
      <c r="FW216" s="3" t="n">
        <v>127.921767867362</v>
      </c>
      <c r="FX216" s="3" t="n">
        <v>109.856104166334</v>
      </c>
      <c r="FY216" s="3" t="n">
        <v>146.996696044656</v>
      </c>
      <c r="FZ216" s="3" t="n">
        <v>82.1488408107746</v>
      </c>
      <c r="GA216" s="3" t="n">
        <v>121.168053089162</v>
      </c>
      <c r="GB216" s="3" t="n">
        <v>138.826949796698</v>
      </c>
      <c r="GC216" s="3" t="n">
        <v>131.290377372365</v>
      </c>
      <c r="GD216" s="3" t="n">
        <v>132.561516188156</v>
      </c>
      <c r="GE216" s="3" t="n">
        <v>73.4416476435092</v>
      </c>
      <c r="GF216" s="3" t="n">
        <v>67.6927598834629</v>
      </c>
      <c r="GG216" s="3" t="n">
        <v>91.2344398262155</v>
      </c>
      <c r="GH216" s="3" t="n">
        <v>172.410983310178</v>
      </c>
      <c r="GI216" s="3" t="n">
        <v>125.921181680237</v>
      </c>
      <c r="GJ216" s="3" t="n">
        <v>160.001792480714</v>
      </c>
      <c r="GK216" s="3" t="n">
        <v>73.2462708646585</v>
      </c>
      <c r="GL216" s="3" t="n">
        <v>101.928231540909</v>
      </c>
      <c r="GM216" s="3" t="n">
        <v>115.52534276884</v>
      </c>
      <c r="GN216" s="3" t="n">
        <v>131.428485217191</v>
      </c>
      <c r="GO216" s="3" t="n">
        <v>113.76402560927</v>
      </c>
      <c r="GP216" s="3" t="n">
        <v>97.4401928387158</v>
      </c>
      <c r="GQ216" s="3" t="n">
        <v>99.2796800031221</v>
      </c>
      <c r="GR216" s="3" t="n">
        <v>97.4354338256694</v>
      </c>
      <c r="GS216" s="3" t="n">
        <v>111.579220599558</v>
      </c>
      <c r="GT216" s="3" t="n">
        <v>120.68083305079</v>
      </c>
      <c r="GU216" s="3" t="n">
        <v>68.0080123422931</v>
      </c>
      <c r="GV216" s="3" t="n">
        <v>128.797908600303</v>
      </c>
      <c r="GW216" s="3" t="n">
        <v>131.509324127993</v>
      </c>
      <c r="GX216" s="3" t="n">
        <v>69.5712838170471</v>
      </c>
      <c r="GY216" s="3" t="n">
        <v>92.7033349273805</v>
      </c>
      <c r="GZ216" s="3" t="n">
        <v>82.2225412020066</v>
      </c>
      <c r="HA216" s="3" t="n">
        <v>125.323893387421</v>
      </c>
      <c r="HB216" s="3" t="n">
        <v>97.5571102132881</v>
      </c>
      <c r="HC216" s="3" t="n">
        <v>127.576642955018</v>
      </c>
      <c r="HD216" s="3" t="n">
        <v>87.5631828158566</v>
      </c>
      <c r="HE216" s="3" t="n">
        <v>114.689589335807</v>
      </c>
      <c r="HF216" s="3" t="n">
        <v>108.258201225019</v>
      </c>
      <c r="HG216" s="3" t="n">
        <v>108.479270243222</v>
      </c>
      <c r="HH216" s="3" t="n">
        <v>123.745959007605</v>
      </c>
      <c r="HI216" s="3" t="n">
        <v>123.911752732383</v>
      </c>
      <c r="HJ216" s="3" t="n">
        <v>123.945966177528</v>
      </c>
      <c r="HK216" s="3" t="n">
        <v>95.5755600783482</v>
      </c>
      <c r="HL216" s="3" t="n">
        <v>81.2783272892068</v>
      </c>
      <c r="HM216" s="3" t="n">
        <v>119.587160403939</v>
      </c>
      <c r="HN216" s="3" t="n">
        <v>170.7021117606</v>
      </c>
      <c r="HO216" s="3" t="n">
        <v>113.21895783799</v>
      </c>
      <c r="HP216" s="3" t="n">
        <v>156.442951075829</v>
      </c>
      <c r="HQ216" s="3" t="n">
        <v>127.755459654687</v>
      </c>
      <c r="HR216" s="3" t="n">
        <v>42.5856218923946</v>
      </c>
      <c r="HS216" s="3" t="n">
        <v>93.4897296778038</v>
      </c>
      <c r="HT216" s="3" t="n">
        <v>95.6346618755055</v>
      </c>
      <c r="HU216" s="3" t="n">
        <v>59.2154141841411</v>
      </c>
      <c r="HV216" s="3" t="n">
        <v>110.319143273551</v>
      </c>
      <c r="HW216" s="3" t="n">
        <v>126.297818976267</v>
      </c>
      <c r="HX216" s="3" t="n">
        <v>57.6179292642428</v>
      </c>
      <c r="HY216" s="3" t="n">
        <v>63.2715081413869</v>
      </c>
      <c r="HZ216" s="3" t="n">
        <v>111.616070795174</v>
      </c>
      <c r="IA216" s="3" t="n">
        <v>162.539246788263</v>
      </c>
      <c r="IB216" s="3" t="n">
        <v>113.249441245882</v>
      </c>
      <c r="IC216" s="3" t="n">
        <v>98.0155189294328</v>
      </c>
      <c r="ID216" s="3" t="n">
        <v>174.097989124139</v>
      </c>
      <c r="IE216" s="3" t="n">
        <v>149.318322679452</v>
      </c>
      <c r="IF216" s="3" t="n">
        <v>118.338048101234</v>
      </c>
      <c r="IG216" s="3" t="n">
        <v>100.240775550039</v>
      </c>
      <c r="IH216" s="3" t="n">
        <v>125.492002307735</v>
      </c>
      <c r="II216" s="3" t="n">
        <v>105.253366818623</v>
      </c>
      <c r="IJ216" s="3" t="n">
        <v>121.660996805387</v>
      </c>
      <c r="IK216" s="3" t="n">
        <v>118.478246053141</v>
      </c>
      <c r="IL216" s="3" t="n">
        <v>104.032872905184</v>
      </c>
      <c r="IM216" s="3" t="n">
        <v>118.110065651917</v>
      </c>
      <c r="IN216" s="3" t="n">
        <v>153.029581123795</v>
      </c>
      <c r="IO216" s="3" t="n">
        <v>103.540797387286</v>
      </c>
      <c r="IP216" s="3" t="n">
        <v>156.941618469907</v>
      </c>
      <c r="IQ216" s="3" t="n">
        <v>94.8837024789816</v>
      </c>
    </row>
    <row r="217" customFormat="false" ht="13" hidden="false" customHeight="false" outlineLevel="0" collapsed="false">
      <c r="B217" s="3" t="n">
        <v>108.288556010937</v>
      </c>
      <c r="C217" s="3" t="n">
        <v>102.693853842495</v>
      </c>
      <c r="D217" s="3" t="n">
        <v>81.3254029317739</v>
      </c>
      <c r="E217" s="3" t="n">
        <v>114.448455289625</v>
      </c>
      <c r="F217" s="3" t="n">
        <v>74.1967872541954</v>
      </c>
      <c r="G217" s="3" t="n">
        <v>90.4286553131774</v>
      </c>
      <c r="H217" s="3" t="n">
        <v>116.703745141213</v>
      </c>
      <c r="I217" s="3" t="n">
        <v>104.48568656545</v>
      </c>
      <c r="J217" s="3" t="n">
        <v>100.992924699825</v>
      </c>
      <c r="K217" s="3" t="n">
        <v>102.798970150932</v>
      </c>
      <c r="L217" s="3" t="n">
        <v>123.7654452367</v>
      </c>
      <c r="M217" s="3" t="n">
        <v>105.669812615677</v>
      </c>
      <c r="N217" s="3" t="n">
        <v>134.10941733699</v>
      </c>
      <c r="O217" s="3" t="n">
        <v>108.546443069262</v>
      </c>
      <c r="P217" s="3" t="n">
        <v>98.8413041594632</v>
      </c>
      <c r="Q217" s="3" t="n">
        <v>108.472774833523</v>
      </c>
      <c r="R217" s="3" t="n">
        <v>84.0962418115572</v>
      </c>
      <c r="S217" s="3" t="n">
        <v>86.6199978788507</v>
      </c>
      <c r="T217" s="3" t="n">
        <v>125.954141061133</v>
      </c>
      <c r="U217" s="3" t="n">
        <v>97.1074156358972</v>
      </c>
      <c r="V217" s="3" t="n">
        <v>100.817484326979</v>
      </c>
      <c r="W217" s="3" t="n">
        <v>100.109774069289</v>
      </c>
      <c r="X217" s="3" t="n">
        <v>71.5009349853864</v>
      </c>
      <c r="Y217" s="3" t="n">
        <v>100.272898888102</v>
      </c>
      <c r="Z217" s="3" t="n">
        <v>103.93772479975</v>
      </c>
      <c r="AA217" s="3" t="n">
        <v>131.936477704401</v>
      </c>
      <c r="AB217" s="3" t="n">
        <v>120.17364445092</v>
      </c>
      <c r="AC217" s="3" t="n">
        <v>70.1633307644136</v>
      </c>
      <c r="AD217" s="3" t="n">
        <v>90.6698536703465</v>
      </c>
      <c r="AE217" s="3" t="n">
        <v>128.881641505524</v>
      </c>
      <c r="AF217" s="3" t="n">
        <v>53.5040840405691</v>
      </c>
      <c r="AG217" s="3" t="n">
        <v>112.080106722691</v>
      </c>
      <c r="AH217" s="3" t="n">
        <v>155.197375877416</v>
      </c>
      <c r="AI217" s="3" t="n">
        <v>144.306181587777</v>
      </c>
      <c r="AJ217" s="3" t="n">
        <v>104.912872297351</v>
      </c>
      <c r="AK217" s="3" t="n">
        <v>116.632552878479</v>
      </c>
      <c r="AL217" s="3" t="n">
        <v>132.297776830004</v>
      </c>
      <c r="AM217" s="3" t="n">
        <v>151.357752702794</v>
      </c>
      <c r="AN217" s="3" t="n">
        <v>89.9614038363046</v>
      </c>
      <c r="AO217" s="3" t="n">
        <v>79.8121654049942</v>
      </c>
      <c r="AP217" s="3" t="n">
        <v>170.920511872837</v>
      </c>
      <c r="AQ217" s="3" t="n">
        <v>98.904425393315</v>
      </c>
      <c r="AR217" s="3" t="n">
        <v>136.673625015178</v>
      </c>
      <c r="AS217" s="3" t="n">
        <v>146.104123854508</v>
      </c>
      <c r="AT217" s="3" t="n">
        <v>107.607341879937</v>
      </c>
      <c r="AU217" s="3" t="n">
        <v>99.687733216357</v>
      </c>
      <c r="AV217" s="3" t="n">
        <v>118.161964618517</v>
      </c>
      <c r="AW217" s="3" t="n">
        <v>82.4807498152671</v>
      </c>
      <c r="AX217" s="3" t="n">
        <v>109.007745779826</v>
      </c>
      <c r="AY217" s="3" t="n">
        <v>86.5560084466728</v>
      </c>
      <c r="AZ217" s="3" t="n">
        <v>166.915738083308</v>
      </c>
      <c r="BA217" s="3" t="n">
        <v>83.8152027978714</v>
      </c>
      <c r="BB217" s="3" t="n">
        <v>107.820082625309</v>
      </c>
      <c r="BC217" s="3" t="n">
        <v>89.8081507540132</v>
      </c>
      <c r="BD217" s="3" t="n">
        <v>75.2194605712737</v>
      </c>
      <c r="BE217" s="3" t="n">
        <v>93.0981722327636</v>
      </c>
      <c r="BF217" s="3" t="n">
        <v>146.588321276486</v>
      </c>
      <c r="BG217" s="3" t="n">
        <v>128.593335350295</v>
      </c>
      <c r="BH217" s="3" t="n">
        <v>102.552819847755</v>
      </c>
      <c r="BI217" s="3" t="n">
        <v>118.679893153236</v>
      </c>
      <c r="BJ217" s="3" t="n">
        <v>118.428469349116</v>
      </c>
      <c r="BK217" s="3" t="n">
        <v>169.267462260073</v>
      </c>
      <c r="BL217" s="3" t="n">
        <v>106.089666895047</v>
      </c>
      <c r="BM217" s="3" t="n">
        <v>123.145165765991</v>
      </c>
      <c r="BN217" s="3" t="n">
        <v>96.8307176138416</v>
      </c>
      <c r="BO217" s="3" t="n">
        <v>103.345227675474</v>
      </c>
      <c r="BP217" s="3" t="n">
        <v>97.2536909760868</v>
      </c>
      <c r="BQ217" s="3" t="n">
        <v>84.3812037954569</v>
      </c>
      <c r="BR217" s="3" t="n">
        <v>125.103821189518</v>
      </c>
      <c r="BS217" s="3" t="n">
        <v>114.063296787803</v>
      </c>
      <c r="BT217" s="3" t="n">
        <v>78.8977274792279</v>
      </c>
      <c r="BU217" s="3" t="n">
        <v>133.358650873428</v>
      </c>
      <c r="BV217" s="3" t="n">
        <v>166.998056146813</v>
      </c>
      <c r="BW217" s="3" t="n">
        <v>113.809879343082</v>
      </c>
      <c r="BX217" s="3" t="n">
        <v>107.965457611679</v>
      </c>
      <c r="BY217" s="3" t="n">
        <v>86.0798498980847</v>
      </c>
      <c r="BZ217" s="3" t="n">
        <v>85.2305590022644</v>
      </c>
      <c r="CA217" s="3" t="n">
        <v>124.612035071062</v>
      </c>
      <c r="CB217" s="3" t="n">
        <v>148.314106615675</v>
      </c>
      <c r="CC217" s="3" t="n">
        <v>135.229907665468</v>
      </c>
      <c r="CD217" s="3" t="n">
        <v>80.0103075562907</v>
      </c>
      <c r="CE217" s="3" t="n">
        <v>77.4301507532988</v>
      </c>
      <c r="CF217" s="3" t="n">
        <v>73.7733637150404</v>
      </c>
      <c r="CG217" s="3" t="n">
        <v>143.638504919566</v>
      </c>
      <c r="CH217" s="3" t="n">
        <v>93.9544408706857</v>
      </c>
      <c r="CI217" s="3" t="n">
        <v>180.636101318041</v>
      </c>
      <c r="CJ217" s="3" t="n">
        <v>110.927300123189</v>
      </c>
      <c r="CK217" s="3" t="n">
        <v>77.69324700158</v>
      </c>
      <c r="CL217" s="3" t="n">
        <v>101.883149538943</v>
      </c>
      <c r="CM217" s="3" t="n">
        <v>82.6055131302672</v>
      </c>
      <c r="CN217" s="3" t="n">
        <v>111.854535935391</v>
      </c>
      <c r="CO217" s="3" t="n">
        <v>124.557660131457</v>
      </c>
      <c r="CP217" s="3" t="n">
        <v>101.833533612385</v>
      </c>
      <c r="CQ217" s="3" t="n">
        <v>140.54977683048</v>
      </c>
      <c r="CR217" s="3" t="n">
        <v>139.721515627446</v>
      </c>
      <c r="CS217" s="3" t="n">
        <v>120.118272691015</v>
      </c>
      <c r="CT217" s="3" t="n">
        <v>86.7476551882709</v>
      </c>
      <c r="CU217" s="3" t="n">
        <v>89.293920101054</v>
      </c>
      <c r="CV217" s="3" t="n">
        <v>160.817127175338</v>
      </c>
      <c r="CW217" s="3" t="n">
        <v>116.977774257304</v>
      </c>
      <c r="CX217" s="3" t="n">
        <v>147.933064017028</v>
      </c>
      <c r="CY217" s="3" t="n">
        <v>100.717062720601</v>
      </c>
      <c r="CZ217" s="3" t="n">
        <v>114.766408809914</v>
      </c>
      <c r="DA217" s="3" t="n">
        <v>157.821650017568</v>
      </c>
      <c r="DB217" s="3" t="n">
        <v>61.8498494602568</v>
      </c>
      <c r="DC217" s="3" t="n">
        <v>121.693988341776</v>
      </c>
      <c r="DD217" s="3" t="n">
        <v>129.861033528275</v>
      </c>
      <c r="DE217" s="3" t="n">
        <v>81.7062525974598</v>
      </c>
      <c r="DF217" s="3" t="n">
        <v>109.176594276493</v>
      </c>
      <c r="DG217" s="3" t="n">
        <v>168.310514771824</v>
      </c>
      <c r="DH217" s="3" t="n">
        <v>150.707118446167</v>
      </c>
      <c r="DI217" s="3" t="n">
        <v>104.840297348394</v>
      </c>
      <c r="DJ217" s="3" t="n">
        <v>123.195778512849</v>
      </c>
      <c r="DK217" s="3" t="n">
        <v>127.09623988128</v>
      </c>
      <c r="DL217" s="3" t="n">
        <v>179.787196288144</v>
      </c>
      <c r="DM217" s="3" t="n">
        <v>114.672064591819</v>
      </c>
      <c r="DN217" s="3" t="n">
        <v>113.129694187876</v>
      </c>
      <c r="DO217" s="3" t="n">
        <v>74.6785408586624</v>
      </c>
      <c r="DP217" s="3" t="n">
        <v>77.9495262852271</v>
      </c>
      <c r="DQ217" s="3" t="n">
        <v>74.3457315003502</v>
      </c>
      <c r="DR217" s="3" t="n">
        <v>168.238229222309</v>
      </c>
      <c r="DS217" s="3" t="n">
        <v>122.70560016907</v>
      </c>
      <c r="DT217" s="3" t="n">
        <v>107.63557440328</v>
      </c>
      <c r="DU217" s="3" t="n">
        <v>109.089999532345</v>
      </c>
      <c r="DV217" s="3" t="n">
        <v>89.9558087804257</v>
      </c>
      <c r="DW217" s="3" t="n">
        <v>117.044689839395</v>
      </c>
      <c r="DX217" s="3" t="n">
        <v>166.464274953771</v>
      </c>
      <c r="DY217" s="3" t="n">
        <v>111.750480758241</v>
      </c>
      <c r="DZ217" s="3" t="n">
        <v>62.1420785857004</v>
      </c>
      <c r="EA217" s="3" t="n">
        <v>117.64223537616</v>
      </c>
      <c r="EB217" s="3" t="n">
        <v>63.8461911222328</v>
      </c>
      <c r="EC217" s="3" t="n">
        <v>136.048908086358</v>
      </c>
      <c r="ED217" s="3" t="n">
        <v>133.821304114722</v>
      </c>
      <c r="EE217" s="3" t="n">
        <v>70.1983159414033</v>
      </c>
      <c r="EF217" s="3" t="n">
        <v>147.996989138219</v>
      </c>
      <c r="EG217" s="3" t="n">
        <v>103.75826499021</v>
      </c>
      <c r="EH217" s="3" t="n">
        <v>126.096396964628</v>
      </c>
      <c r="EI217" s="3" t="n">
        <v>93.4152575547265</v>
      </c>
      <c r="EJ217" s="3" t="n">
        <v>104.465846625926</v>
      </c>
      <c r="EK217" s="3" t="n">
        <v>96.5382312444496</v>
      </c>
      <c r="EL217" s="3" t="n">
        <v>87.7582380397718</v>
      </c>
      <c r="EM217" s="3" t="n">
        <v>81.6312016754984</v>
      </c>
      <c r="EN217" s="3" t="n">
        <v>104.857886403369</v>
      </c>
      <c r="EO217" s="3" t="n">
        <v>89.0242641320873</v>
      </c>
      <c r="EP217" s="3" t="n">
        <v>107.094461757708</v>
      </c>
      <c r="EQ217" s="3" t="n">
        <v>128.131196596897</v>
      </c>
      <c r="ER217" s="3" t="n">
        <v>82.2925758669732</v>
      </c>
      <c r="ES217" s="3" t="n">
        <v>68.0665353405664</v>
      </c>
      <c r="ET217" s="3" t="n">
        <v>96.195582305109</v>
      </c>
      <c r="EU217" s="3" t="n">
        <v>111.219625715113</v>
      </c>
      <c r="EV217" s="3" t="n">
        <v>143.302930188808</v>
      </c>
      <c r="EW217" s="3" t="n">
        <v>117.776966894163</v>
      </c>
      <c r="EX217" s="3" t="n">
        <v>119.795978179096</v>
      </c>
      <c r="EY217" s="3" t="n">
        <v>140.658591020676</v>
      </c>
      <c r="EZ217" s="3" t="n">
        <v>90.7272190708517</v>
      </c>
      <c r="FA217" s="3" t="n">
        <v>144.752885704268</v>
      </c>
      <c r="FB217" s="3" t="n">
        <v>86.5804466217759</v>
      </c>
      <c r="FC217" s="3" t="n">
        <v>143.59027167923</v>
      </c>
      <c r="FD217" s="3" t="n">
        <v>120.076759948834</v>
      </c>
      <c r="FE217" s="3" t="n">
        <v>122.098182895784</v>
      </c>
      <c r="FF217" s="3" t="n">
        <v>78.1338415742943</v>
      </c>
      <c r="FG217" s="3" t="n">
        <v>128.451208068774</v>
      </c>
      <c r="FH217" s="3" t="n">
        <v>145.044728963788</v>
      </c>
      <c r="FI217" s="3" t="n">
        <v>114.091722244107</v>
      </c>
      <c r="FJ217" s="3" t="n">
        <v>75.7073237195164</v>
      </c>
      <c r="FK217" s="3" t="n">
        <v>140.499421327571</v>
      </c>
      <c r="FL217" s="3" t="n">
        <v>119.970775442071</v>
      </c>
      <c r="FM217" s="3" t="n">
        <v>84.257083590328</v>
      </c>
      <c r="FN217" s="3" t="n">
        <v>100.364670666713</v>
      </c>
      <c r="FO217" s="3" t="n">
        <v>174.616592924222</v>
      </c>
      <c r="FP217" s="3" t="n">
        <v>132.752391197909</v>
      </c>
      <c r="FQ217" s="3" t="n">
        <v>152.129355926181</v>
      </c>
      <c r="FR217" s="3" t="n">
        <v>115.20150479323</v>
      </c>
      <c r="FS217" s="3" t="n">
        <v>120.871579438569</v>
      </c>
      <c r="FT217" s="3" t="n">
        <v>94.4224319239103</v>
      </c>
      <c r="FU217" s="3" t="n">
        <v>121.63507947758</v>
      </c>
      <c r="FV217" s="3" t="n">
        <v>124.407204577105</v>
      </c>
      <c r="FW217" s="3" t="n">
        <v>140.287452314045</v>
      </c>
      <c r="FX217" s="3" t="n">
        <v>125.804682327081</v>
      </c>
      <c r="FY217" s="3" t="n">
        <v>158.140889757599</v>
      </c>
      <c r="FZ217" s="3" t="n">
        <v>29.8036845816205</v>
      </c>
      <c r="GA217" s="3" t="n">
        <v>120.109044064365</v>
      </c>
      <c r="GB217" s="3" t="n">
        <v>132.522865284901</v>
      </c>
      <c r="GC217" s="3" t="n">
        <v>91.9113129655847</v>
      </c>
      <c r="GD217" s="3" t="n">
        <v>80.7183715244099</v>
      </c>
      <c r="GE217" s="3" t="n">
        <v>94.5908623991605</v>
      </c>
      <c r="GF217" s="3" t="n">
        <v>109.525063360167</v>
      </c>
      <c r="GG217" s="3" t="n">
        <v>111.650766572722</v>
      </c>
      <c r="GH217" s="3" t="n">
        <v>121.044190127981</v>
      </c>
      <c r="GI217" s="3" t="n">
        <v>141.381060649909</v>
      </c>
      <c r="GJ217" s="3" t="n">
        <v>129.659418583674</v>
      </c>
      <c r="GK217" s="3" t="n">
        <v>118.123603114704</v>
      </c>
      <c r="GL217" s="3" t="n">
        <v>116.654772324526</v>
      </c>
      <c r="GM217" s="3" t="n">
        <v>136.181517341786</v>
      </c>
      <c r="GN217" s="3" t="n">
        <v>101.643880511387</v>
      </c>
      <c r="GO217" s="3" t="n">
        <v>88.844386301131</v>
      </c>
      <c r="GP217" s="3" t="n">
        <v>151.829923970181</v>
      </c>
      <c r="GQ217" s="3" t="n">
        <v>99.6438088121585</v>
      </c>
      <c r="GR217" s="3" t="n">
        <v>96.3051682271504</v>
      </c>
      <c r="GS217" s="3" t="n">
        <v>109.356247018994</v>
      </c>
      <c r="GT217" s="3" t="n">
        <v>87.9522642878931</v>
      </c>
      <c r="GU217" s="3" t="n">
        <v>98.2470706385348</v>
      </c>
      <c r="GV217" s="3" t="n">
        <v>131.869337033854</v>
      </c>
      <c r="GW217" s="3" t="n">
        <v>167.656086166958</v>
      </c>
      <c r="GX217" s="3" t="n">
        <v>74.2882374778708</v>
      </c>
      <c r="GY217" s="3" t="n">
        <v>98.6375347967942</v>
      </c>
      <c r="GZ217" s="3" t="n">
        <v>108.41425183525</v>
      </c>
      <c r="HA217" s="3" t="n">
        <v>101.272452405313</v>
      </c>
      <c r="HB217" s="3" t="n">
        <v>105.871106005342</v>
      </c>
      <c r="HC217" s="3" t="n">
        <v>128.976371589542</v>
      </c>
      <c r="HD217" s="3" t="n">
        <v>97.7047039287135</v>
      </c>
      <c r="HE217" s="3" t="n">
        <v>110.438150755204</v>
      </c>
      <c r="HF217" s="3" t="n">
        <v>100.412839596061</v>
      </c>
      <c r="HG217" s="3" t="n">
        <v>99.3818701616453</v>
      </c>
      <c r="HH217" s="3" t="n">
        <v>159.664545664291</v>
      </c>
      <c r="HI217" s="3" t="n">
        <v>146.593273222493</v>
      </c>
      <c r="HJ217" s="3" t="n">
        <v>82.5743866125043</v>
      </c>
      <c r="HK217" s="3" t="n">
        <v>110.197981373829</v>
      </c>
      <c r="HL217" s="3" t="n">
        <v>104.340054335132</v>
      </c>
      <c r="HM217" s="3" t="n">
        <v>126.610434684625</v>
      </c>
      <c r="HN217" s="3" t="n">
        <v>95.0904623025514</v>
      </c>
      <c r="HO217" s="3" t="n">
        <v>83.3297191561519</v>
      </c>
      <c r="HP217" s="3" t="n">
        <v>98.2942427475825</v>
      </c>
      <c r="HQ217" s="3" t="n">
        <v>78.9570865203336</v>
      </c>
      <c r="HR217" s="3" t="n">
        <v>103.68729781593</v>
      </c>
      <c r="HS217" s="3" t="n">
        <v>185.090537529468</v>
      </c>
      <c r="HT217" s="3" t="n">
        <v>49.9525740882154</v>
      </c>
      <c r="HU217" s="3" t="n">
        <v>163.64771096215</v>
      </c>
      <c r="HV217" s="3" t="n">
        <v>123.215103964477</v>
      </c>
      <c r="HW217" s="3" t="n">
        <v>123.826347741497</v>
      </c>
      <c r="HX217" s="3" t="n">
        <v>117.051410337549</v>
      </c>
      <c r="HY217" s="3" t="n">
        <v>132.833230108711</v>
      </c>
      <c r="HZ217" s="3" t="n">
        <v>97.723739980899</v>
      </c>
      <c r="IA217" s="3" t="n">
        <v>138.885151240036</v>
      </c>
      <c r="IB217" s="3" t="n">
        <v>147.832288700221</v>
      </c>
      <c r="IC217" s="3" t="n">
        <v>81.2021830804645</v>
      </c>
      <c r="ID217" s="3" t="n">
        <v>124.392413050069</v>
      </c>
      <c r="IE217" s="3" t="n">
        <v>117.017936468756</v>
      </c>
      <c r="IF217" s="3" t="n">
        <v>62.1783499824323</v>
      </c>
      <c r="IG217" s="3" t="n">
        <v>92.2814226964226</v>
      </c>
      <c r="IH217" s="3" t="n">
        <v>117.158584597573</v>
      </c>
      <c r="II217" s="3" t="n">
        <v>62.5535402812523</v>
      </c>
      <c r="IJ217" s="3" t="n">
        <v>96.1077656522056</v>
      </c>
      <c r="IK217" s="3" t="n">
        <v>126.52567280361</v>
      </c>
      <c r="IL217" s="3" t="n">
        <v>110.438150755204</v>
      </c>
      <c r="IM217" s="3" t="n">
        <v>42.8063372001679</v>
      </c>
      <c r="IN217" s="3" t="n">
        <v>117.633263993458</v>
      </c>
      <c r="IO217" s="3" t="n">
        <v>116.385920242899</v>
      </c>
      <c r="IP217" s="3" t="n">
        <v>82.7951019202777</v>
      </c>
      <c r="IQ217" s="3" t="n">
        <v>178.17890712241</v>
      </c>
    </row>
    <row r="218" customFormat="false" ht="13" hidden="false" customHeight="false" outlineLevel="0" collapsed="false">
      <c r="B218" s="3" t="n">
        <v>138.272331843831</v>
      </c>
      <c r="C218" s="3" t="n">
        <v>112.801161510207</v>
      </c>
      <c r="D218" s="3" t="n">
        <v>86.6565265195311</v>
      </c>
      <c r="E218" s="3" t="n">
        <v>145.217854141098</v>
      </c>
      <c r="F218" s="3" t="n">
        <v>109.460109263183</v>
      </c>
      <c r="G218" s="3" t="n">
        <v>88.4675882276332</v>
      </c>
      <c r="H218" s="3" t="n">
        <v>103.35188386264</v>
      </c>
      <c r="I218" s="3" t="n">
        <v>101.490048630212</v>
      </c>
      <c r="J218" s="3" t="n">
        <v>142.704580764704</v>
      </c>
      <c r="K218" s="3" t="n">
        <v>120.745915769749</v>
      </c>
      <c r="L218" s="3" t="n">
        <v>78.2966126826784</v>
      </c>
      <c r="M218" s="3" t="n">
        <v>105.327935408181</v>
      </c>
      <c r="N218" s="3" t="n">
        <v>90.3268188650833</v>
      </c>
      <c r="O218" s="3" t="n">
        <v>128.816816030514</v>
      </c>
      <c r="P218" s="3" t="n">
        <v>118.378756956077</v>
      </c>
      <c r="Q218" s="3" t="n">
        <v>189.276411058709</v>
      </c>
      <c r="R218" s="3" t="n">
        <v>93.9442797347218</v>
      </c>
      <c r="S218" s="3" t="n">
        <v>141.988863789118</v>
      </c>
      <c r="T218" s="3" t="n">
        <v>115.549588010982</v>
      </c>
      <c r="U218" s="3" t="n">
        <v>89.8109161264591</v>
      </c>
      <c r="V218" s="3" t="n">
        <v>80.1277394187599</v>
      </c>
      <c r="W218" s="3" t="n">
        <v>104.079337593374</v>
      </c>
      <c r="X218" s="3" t="n">
        <v>148.184519976642</v>
      </c>
      <c r="Y218" s="3" t="n">
        <v>99.4654101339057</v>
      </c>
      <c r="Z218" s="3" t="n">
        <v>112.318829106856</v>
      </c>
      <c r="AA218" s="3" t="n">
        <v>96.5382312444496</v>
      </c>
      <c r="AB218" s="3" t="n">
        <v>140.689717538439</v>
      </c>
      <c r="AC218" s="3" t="n">
        <v>104.509931807592</v>
      </c>
      <c r="AD218" s="3" t="n">
        <v>54.2626964445594</v>
      </c>
      <c r="AE218" s="3" t="n">
        <v>117.158584597573</v>
      </c>
      <c r="AF218" s="3" t="n">
        <v>108.936296273143</v>
      </c>
      <c r="AG218" s="3" t="n">
        <v>89.2033059202112</v>
      </c>
      <c r="AH218" s="3" t="n">
        <v>81.8699240596635</v>
      </c>
      <c r="AI218" s="3" t="n">
        <v>129.109366710893</v>
      </c>
      <c r="AJ218" s="3" t="n">
        <v>131.052716119488</v>
      </c>
      <c r="AK218" s="3" t="n">
        <v>116.323795829347</v>
      </c>
      <c r="AL218" s="3" t="n">
        <v>103.798169957714</v>
      </c>
      <c r="AM218" s="3" t="n">
        <v>70.4241761281458</v>
      </c>
      <c r="AN218" s="3" t="n">
        <v>90.3873998149442</v>
      </c>
      <c r="AO218" s="3" t="n">
        <v>67.7456235148702</v>
      </c>
      <c r="AP218" s="3" t="n">
        <v>120.157470237661</v>
      </c>
      <c r="AQ218" s="3" t="n">
        <v>137.672503267024</v>
      </c>
      <c r="AR218" s="3" t="n">
        <v>102.725173293219</v>
      </c>
      <c r="AS218" s="3" t="n">
        <v>120.918204904226</v>
      </c>
      <c r="AT218" s="3" t="n">
        <v>72.9879979404109</v>
      </c>
      <c r="AU218" s="3" t="n">
        <v>90.7326855047563</v>
      </c>
      <c r="AV218" s="3" t="n">
        <v>136.065500321033</v>
      </c>
      <c r="AW218" s="3" t="n">
        <v>90.6425215008233</v>
      </c>
      <c r="AX218" s="3" t="n">
        <v>117.839895195053</v>
      </c>
      <c r="AY218" s="3" t="n">
        <v>91.9457836546775</v>
      </c>
      <c r="AZ218" s="3" t="n">
        <v>97.3924419307841</v>
      </c>
      <c r="BA218" s="3" t="n">
        <v>114.111401406163</v>
      </c>
      <c r="BB218" s="3" t="n">
        <v>53.3278719358782</v>
      </c>
      <c r="BC218" s="3" t="n">
        <v>80.6480153045078</v>
      </c>
      <c r="BD218" s="3" t="n">
        <v>160.676543357508</v>
      </c>
      <c r="BE218" s="3" t="n">
        <v>90.4753772453154</v>
      </c>
      <c r="BF218" s="3" t="n">
        <v>107.89169290946</v>
      </c>
      <c r="BG218" s="3" t="n">
        <v>127.608155338704</v>
      </c>
      <c r="BH218" s="3" t="n">
        <v>87.9464119880657</v>
      </c>
      <c r="BI218" s="3" t="n">
        <v>143.708861139468</v>
      </c>
      <c r="BJ218" s="3" t="n">
        <v>117.745518821464</v>
      </c>
      <c r="BK218" s="3" t="n">
        <v>104.99422569605</v>
      </c>
      <c r="BL218" s="3" t="n">
        <v>94.3039389301538</v>
      </c>
      <c r="BM218" s="3" t="n">
        <v>121.606846954237</v>
      </c>
      <c r="BN218" s="3" t="n">
        <v>101.038424723207</v>
      </c>
      <c r="BO218" s="3" t="n">
        <v>138.856018362873</v>
      </c>
      <c r="BP218" s="3" t="n">
        <v>128.814114969055</v>
      </c>
      <c r="BQ218" s="3" t="n">
        <v>94.0965681522064</v>
      </c>
      <c r="BR218" s="3" t="n">
        <v>102.373488660189</v>
      </c>
      <c r="BS218" s="3" t="n">
        <v>78.7587514360757</v>
      </c>
      <c r="BT218" s="3" t="n">
        <v>105.084325388996</v>
      </c>
      <c r="BU218" s="3" t="n">
        <v>75.2930323405315</v>
      </c>
      <c r="BV218" s="3" t="n">
        <v>115.801301214544</v>
      </c>
      <c r="BW218" s="3" t="n">
        <v>137.184254252859</v>
      </c>
      <c r="BX218" s="3" t="n">
        <v>153.874627494466</v>
      </c>
      <c r="BY218" s="3" t="n">
        <v>140.096191438369</v>
      </c>
      <c r="BZ218" s="3" t="n">
        <v>72.8654211989726</v>
      </c>
      <c r="CA218" s="3" t="n">
        <v>102.682663730737</v>
      </c>
      <c r="CB218" s="3" t="n">
        <v>112.983869024597</v>
      </c>
      <c r="CC218" s="3" t="n">
        <v>50.8102254123605</v>
      </c>
      <c r="CD218" s="3" t="n">
        <v>83.8052345948688</v>
      </c>
      <c r="CE218" s="3" t="n">
        <v>83.8649795018972</v>
      </c>
      <c r="CF218" s="3" t="n">
        <v>141.027157287824</v>
      </c>
      <c r="CG218" s="3" t="n">
        <v>96.9006236568339</v>
      </c>
      <c r="CH218" s="3" t="n">
        <v>48.8577438435959</v>
      </c>
      <c r="CI218" s="3" t="n">
        <v>192.643219856072</v>
      </c>
      <c r="CJ218" s="3" t="n">
        <v>84.750799038398</v>
      </c>
      <c r="CK218" s="3" t="n">
        <v>91.6450333234414</v>
      </c>
      <c r="CL218" s="3" t="n">
        <v>85.5465188819528</v>
      </c>
      <c r="CM218" s="3" t="n">
        <v>77.442755706773</v>
      </c>
      <c r="CN218" s="3" t="n">
        <v>125.326369360425</v>
      </c>
      <c r="CO218" s="3" t="n">
        <v>80.1012432920692</v>
      </c>
      <c r="CP218" s="3" t="n">
        <v>138.587905857597</v>
      </c>
      <c r="CQ218" s="3" t="n">
        <v>133.152341226768</v>
      </c>
      <c r="CR218" s="3" t="n">
        <v>117.011248126096</v>
      </c>
      <c r="CS218" s="3" t="n">
        <v>123.575759980209</v>
      </c>
      <c r="CT218" s="3" t="n">
        <v>70.4356877948391</v>
      </c>
      <c r="CU218" s="3" t="n">
        <v>59.6645621181415</v>
      </c>
      <c r="CV218" s="3" t="n">
        <v>88.2820510298109</v>
      </c>
      <c r="CW218" s="3" t="n">
        <v>109.059709057414</v>
      </c>
      <c r="CX218" s="3" t="n">
        <v>135.828192778584</v>
      </c>
      <c r="CY218" s="3" t="n">
        <v>56.3391695964788</v>
      </c>
      <c r="CZ218" s="3" t="n">
        <v>96.796954345607</v>
      </c>
      <c r="DA218" s="3" t="n">
        <v>112.401340103323</v>
      </c>
      <c r="DB218" s="3" t="n">
        <v>114.641323939978</v>
      </c>
      <c r="DC218" s="3" t="n">
        <v>120.939170286025</v>
      </c>
      <c r="DD218" s="3" t="n">
        <v>113.975898156315</v>
      </c>
      <c r="DE218" s="3" t="n">
        <v>61.3351043194007</v>
      </c>
      <c r="DF218" s="3" t="n">
        <v>93.0981722327636</v>
      </c>
      <c r="DG218" s="3" t="n">
        <v>111.499056954121</v>
      </c>
      <c r="DH218" s="3" t="n">
        <v>87.7671129559934</v>
      </c>
      <c r="DI218" s="3" t="n">
        <v>125.143758312516</v>
      </c>
      <c r="DJ218" s="3" t="n">
        <v>143.053274936833</v>
      </c>
      <c r="DK218" s="3" t="n">
        <v>85.1001363203983</v>
      </c>
      <c r="DL218" s="3" t="n">
        <v>106.266554265102</v>
      </c>
      <c r="DM218" s="3" t="n">
        <v>130.110946024198</v>
      </c>
      <c r="DN218" s="3" t="n">
        <v>113.99773173644</v>
      </c>
      <c r="DO218" s="3" t="n">
        <v>126.185531992767</v>
      </c>
      <c r="DP218" s="3" t="n">
        <v>139.751613169415</v>
      </c>
      <c r="DQ218" s="3" t="n">
        <v>146.879971603045</v>
      </c>
      <c r="DR218" s="3" t="n">
        <v>100.279780163723</v>
      </c>
      <c r="DS218" s="3" t="n">
        <v>100.37386713787</v>
      </c>
      <c r="DT218" s="3" t="n">
        <v>133.725802298858</v>
      </c>
      <c r="DU218" s="3" t="n">
        <v>105.237996492703</v>
      </c>
      <c r="DV218" s="3" t="n">
        <v>96.2321109457895</v>
      </c>
      <c r="DW218" s="3" t="n">
        <v>118.966109201384</v>
      </c>
      <c r="DX218" s="3" t="n">
        <v>92.6928843919745</v>
      </c>
      <c r="DY218" s="3" t="n">
        <v>123.483570180182</v>
      </c>
      <c r="DZ218" s="3" t="n">
        <v>107.298842074754</v>
      </c>
      <c r="EA218" s="3" t="n">
        <v>91.2802935600274</v>
      </c>
      <c r="EB218" s="3" t="n">
        <v>119.294352479611</v>
      </c>
      <c r="EC218" s="3" t="n">
        <v>81.2057844957428</v>
      </c>
      <c r="ED218" s="3" t="n">
        <v>82.9527281496928</v>
      </c>
      <c r="EE218" s="3" t="n">
        <v>119.134636143115</v>
      </c>
      <c r="EF218" s="3" t="n">
        <v>75.0157876750853</v>
      </c>
      <c r="EG218" s="3" t="n">
        <v>97.8140326068063</v>
      </c>
      <c r="EH218" s="3" t="n">
        <v>63.9360978822174</v>
      </c>
      <c r="EI218" s="3" t="n">
        <v>55.2816397243851</v>
      </c>
      <c r="EJ218" s="3" t="n">
        <v>102.299402403034</v>
      </c>
      <c r="EK218" s="3" t="n">
        <v>122.283398538671</v>
      </c>
      <c r="EL218" s="3" t="n">
        <v>130.379315773423</v>
      </c>
      <c r="EM218" s="3" t="n">
        <v>81.905359413563</v>
      </c>
      <c r="EN218" s="3" t="n">
        <v>77.5098320663324</v>
      </c>
      <c r="EO218" s="3" t="n">
        <v>122.036572970129</v>
      </c>
      <c r="EP218" s="3" t="n">
        <v>85.8656943109969</v>
      </c>
      <c r="EQ218" s="3" t="n">
        <v>116.086649064366</v>
      </c>
      <c r="ER218" s="3" t="n">
        <v>123.675377699248</v>
      </c>
      <c r="ES218" s="3" t="n">
        <v>115.578270711234</v>
      </c>
      <c r="ET218" s="3" t="n">
        <v>83.1503558130925</v>
      </c>
      <c r="EU218" s="3" t="n">
        <v>93.2298811343719</v>
      </c>
      <c r="EV218" s="3" t="n">
        <v>70.9920421443576</v>
      </c>
      <c r="EW218" s="3" t="n">
        <v>121.686914133193</v>
      </c>
      <c r="EX218" s="3" t="n">
        <v>90.2578774868977</v>
      </c>
      <c r="EY218" s="3" t="n">
        <v>64.1628584227794</v>
      </c>
      <c r="EZ218" s="3" t="n">
        <v>96.3294777802793</v>
      </c>
      <c r="FA218" s="3" t="n">
        <v>105.742033854205</v>
      </c>
      <c r="FB218" s="3" t="n">
        <v>124.058446093989</v>
      </c>
      <c r="FC218" s="3" t="n">
        <v>69.2012383971962</v>
      </c>
      <c r="FD218" s="3" t="n">
        <v>44.8421658082316</v>
      </c>
      <c r="FE218" s="3" t="n">
        <v>24.496227437121</v>
      </c>
      <c r="FF218" s="3" t="n">
        <v>95.0680820790359</v>
      </c>
      <c r="FG218" s="3" t="n">
        <v>79.9114615690974</v>
      </c>
      <c r="FH218" s="3" t="n">
        <v>128.860033013854</v>
      </c>
      <c r="FI218" s="3" t="n">
        <v>126.914754275646</v>
      </c>
      <c r="FJ218" s="3" t="n">
        <v>50.0140553918959</v>
      </c>
      <c r="FK218" s="3" t="n">
        <v>43.7499080030966</v>
      </c>
      <c r="FL218" s="3" t="n">
        <v>137.439504560712</v>
      </c>
      <c r="FM218" s="3" t="n">
        <v>107.935070670268</v>
      </c>
      <c r="FN218" s="3" t="n">
        <v>72.8192459102252</v>
      </c>
      <c r="FO218" s="3" t="n">
        <v>103.753827532099</v>
      </c>
      <c r="FP218" s="3" t="n">
        <v>153.752565240925</v>
      </c>
      <c r="FQ218" s="3" t="n">
        <v>121.642153686162</v>
      </c>
      <c r="FR218" s="3" t="n">
        <v>132.227034744179</v>
      </c>
      <c r="FS218" s="3" t="n">
        <v>69.6372668898255</v>
      </c>
      <c r="FT218" s="3" t="n">
        <v>102.541629735997</v>
      </c>
      <c r="FU218" s="3" t="n">
        <v>89.1919871864792</v>
      </c>
      <c r="FV218" s="3" t="n">
        <v>87.022648969168</v>
      </c>
      <c r="FW218" s="3" t="n">
        <v>100.833433451783</v>
      </c>
      <c r="FX218" s="3" t="n">
        <v>111.986823635883</v>
      </c>
      <c r="FY218" s="3" t="n">
        <v>154.326990977822</v>
      </c>
      <c r="FZ218" s="3" t="n">
        <v>108.609274903671</v>
      </c>
      <c r="GA218" s="3" t="n">
        <v>141.857990930342</v>
      </c>
      <c r="GB218" s="3" t="n">
        <v>137.992000251004</v>
      </c>
      <c r="GC218" s="3" t="n">
        <v>165.160819866956</v>
      </c>
      <c r="GD218" s="3" t="n">
        <v>122.846987874239</v>
      </c>
      <c r="GE218" s="3" t="n">
        <v>109.600789547493</v>
      </c>
      <c r="GF218" s="3" t="n">
        <v>103.753827532099</v>
      </c>
      <c r="GG218" s="3" t="n">
        <v>97.4139539559735</v>
      </c>
      <c r="GH218" s="3" t="n">
        <v>128.526258990735</v>
      </c>
      <c r="GI218" s="3" t="n">
        <v>111.063703726857</v>
      </c>
      <c r="GJ218" s="3" t="n">
        <v>100.348625075428</v>
      </c>
      <c r="GK218" s="3" t="n">
        <v>157.288126068474</v>
      </c>
      <c r="GL218" s="3" t="n">
        <v>161.336374085292</v>
      </c>
      <c r="GM218" s="3" t="n">
        <v>68.9981442998919</v>
      </c>
      <c r="GN218" s="3" t="n">
        <v>124.78786130983</v>
      </c>
      <c r="GO218" s="3" t="n">
        <v>74.2304862114429</v>
      </c>
      <c r="GP218" s="3" t="n">
        <v>56.2077179388189</v>
      </c>
      <c r="GQ218" s="3" t="n">
        <v>108.466247268331</v>
      </c>
      <c r="GR218" s="3" t="n">
        <v>101.483263821071</v>
      </c>
      <c r="GS218" s="3" t="n">
        <v>142.963496798823</v>
      </c>
      <c r="GT218" s="3" t="n">
        <v>98.3578463138377</v>
      </c>
      <c r="GU218" s="3" t="n">
        <v>168.328521848216</v>
      </c>
      <c r="GV218" s="3" t="n">
        <v>55.8064173792309</v>
      </c>
      <c r="GW218" s="3" t="n">
        <v>103.864635362895</v>
      </c>
      <c r="GX218" s="3" t="n">
        <v>120.832028181494</v>
      </c>
      <c r="GY218" s="3" t="n">
        <v>91.0073577307179</v>
      </c>
      <c r="GZ218" s="3" t="n">
        <v>188.951254707863</v>
      </c>
      <c r="HA218" s="3" t="n">
        <v>124.907061724445</v>
      </c>
      <c r="HB218" s="3" t="n">
        <v>116.000311564166</v>
      </c>
      <c r="HC218" s="3" t="n">
        <v>93.417829994211</v>
      </c>
      <c r="HD218" s="3" t="n">
        <v>92.5203701690427</v>
      </c>
      <c r="HE218" s="3" t="n">
        <v>109.271838848408</v>
      </c>
      <c r="HF218" s="3" t="n">
        <v>85.9092328492727</v>
      </c>
      <c r="HG218" s="3" t="n">
        <v>147.319794443914</v>
      </c>
      <c r="HH218" s="3" t="n">
        <v>150.440742337543</v>
      </c>
      <c r="HI218" s="3" t="n">
        <v>91.9882289061724</v>
      </c>
      <c r="HJ218" s="3" t="n">
        <v>74.8899310733043</v>
      </c>
      <c r="HK218" s="3" t="n">
        <v>126.757192357218</v>
      </c>
      <c r="HL218" s="3" t="n">
        <v>117.044689839395</v>
      </c>
      <c r="HM218" s="3" t="n">
        <v>127.145630719384</v>
      </c>
      <c r="HN218" s="3" t="n">
        <v>97.9752602514998</v>
      </c>
      <c r="HO218" s="3" t="n">
        <v>112.494751812105</v>
      </c>
      <c r="HP218" s="3" t="n">
        <v>127.262741026917</v>
      </c>
      <c r="HQ218" s="3" t="n">
        <v>135.943309445518</v>
      </c>
      <c r="HR218" s="3" t="n">
        <v>104.923869476148</v>
      </c>
      <c r="HS218" s="3" t="n">
        <v>78.0479864064978</v>
      </c>
      <c r="HT218" s="3" t="n">
        <v>156.534787165427</v>
      </c>
      <c r="HU218" s="3" t="n">
        <v>121.7387809443</v>
      </c>
      <c r="HV218" s="3" t="n">
        <v>161.224472967715</v>
      </c>
      <c r="HW218" s="3" t="n">
        <v>113.713830883828</v>
      </c>
      <c r="HX218" s="3" t="n">
        <v>108.464092850263</v>
      </c>
      <c r="HY218" s="3" t="n">
        <v>106.798470439518</v>
      </c>
      <c r="HZ218" s="3" t="n">
        <v>57.0172646446031</v>
      </c>
      <c r="IA218" s="3" t="n">
        <v>118.66175745487</v>
      </c>
      <c r="IB218" s="3" t="n">
        <v>137.567933601978</v>
      </c>
      <c r="IC218" s="3" t="n">
        <v>133.428749849381</v>
      </c>
      <c r="ID218" s="3" t="n">
        <v>130.776854140264</v>
      </c>
      <c r="IE218" s="3" t="n">
        <v>143.472325328864</v>
      </c>
      <c r="IF218" s="3" t="n">
        <v>128.429792510065</v>
      </c>
      <c r="IG218" s="3" t="n">
        <v>98.4849248243739</v>
      </c>
      <c r="IH218" s="3" t="n">
        <v>116.308264725959</v>
      </c>
      <c r="II218" s="3" t="n">
        <v>128.900548935736</v>
      </c>
      <c r="IJ218" s="3" t="n">
        <v>113.127507614315</v>
      </c>
      <c r="IK218" s="3" t="n">
        <v>97.5714194079208</v>
      </c>
      <c r="IL218" s="3" t="n">
        <v>78.0151878030699</v>
      </c>
      <c r="IM218" s="3" t="n">
        <v>48.3787556115749</v>
      </c>
      <c r="IN218" s="3" t="n">
        <v>173.385423386922</v>
      </c>
      <c r="IO218" s="3" t="n">
        <v>147.558774072028</v>
      </c>
      <c r="IP218" s="3" t="n">
        <v>115.479038858118</v>
      </c>
      <c r="IQ218" s="3" t="n">
        <v>109.213412316615</v>
      </c>
    </row>
    <row r="219" customFormat="false" ht="13" hidden="false" customHeight="false" outlineLevel="0" collapsed="false">
      <c r="B219" s="3" t="n">
        <v>126.489755117307</v>
      </c>
      <c r="C219" s="3" t="n">
        <v>128.054216345323</v>
      </c>
      <c r="D219" s="3" t="n">
        <v>104.364331732767</v>
      </c>
      <c r="E219" s="3" t="n">
        <v>154.798519135338</v>
      </c>
      <c r="F219" s="3" t="n">
        <v>97.8543555957265</v>
      </c>
      <c r="G219" s="3" t="n">
        <v>140.096191438369</v>
      </c>
      <c r="H219" s="3" t="n">
        <v>90.9883859895194</v>
      </c>
      <c r="I219" s="3" t="n">
        <v>76.0966624355012</v>
      </c>
      <c r="J219" s="3" t="n">
        <v>95.8656026302299</v>
      </c>
      <c r="K219" s="3" t="n">
        <v>90.0558123653872</v>
      </c>
      <c r="L219" s="3" t="n">
        <v>123.241632246661</v>
      </c>
      <c r="M219" s="3" t="n">
        <v>162.870576993871</v>
      </c>
      <c r="N219" s="3" t="n">
        <v>124.439231448688</v>
      </c>
      <c r="O219" s="3" t="n">
        <v>68.3437156950254</v>
      </c>
      <c r="P219" s="3" t="n">
        <v>209.637784066726</v>
      </c>
      <c r="Q219" s="3" t="n">
        <v>154.312199450786</v>
      </c>
      <c r="R219" s="3" t="n">
        <v>143.463643345604</v>
      </c>
      <c r="S219" s="3" t="n">
        <v>79.415302303517</v>
      </c>
      <c r="T219" s="3" t="n">
        <v>120.543850648239</v>
      </c>
      <c r="U219" s="3" t="n">
        <v>101.856106768861</v>
      </c>
      <c r="V219" s="3" t="n">
        <v>94.2534548052697</v>
      </c>
      <c r="W219" s="3" t="n">
        <v>102.115119269461</v>
      </c>
      <c r="X219" s="3" t="n">
        <v>70.0990197773001</v>
      </c>
      <c r="Y219" s="3" t="n">
        <v>155.00457153805</v>
      </c>
      <c r="Z219" s="3" t="n">
        <v>98.0486390877962</v>
      </c>
      <c r="AA219" s="3" t="n">
        <v>60.0602033108635</v>
      </c>
      <c r="AB219" s="3" t="n">
        <v>83.7952663918662</v>
      </c>
      <c r="AC219" s="3" t="n">
        <v>61.1630081178851</v>
      </c>
      <c r="AD219" s="3" t="n">
        <v>111.655107564352</v>
      </c>
      <c r="AE219" s="3" t="n">
        <v>92.2366622493917</v>
      </c>
      <c r="AF219" s="3" t="n">
        <v>126.096396964628</v>
      </c>
      <c r="AG219" s="3" t="n">
        <v>91.7970323414841</v>
      </c>
      <c r="AH219" s="3" t="n">
        <v>163.133737553139</v>
      </c>
      <c r="AI219" s="3" t="n">
        <v>151.326368941083</v>
      </c>
      <c r="AJ219" s="3" t="n">
        <v>63.5654093524954</v>
      </c>
      <c r="AK219" s="3" t="n">
        <v>130.60440422832</v>
      </c>
      <c r="AL219" s="3" t="n">
        <v>91.7410817826954</v>
      </c>
      <c r="AM219" s="3" t="n">
        <v>93.5717583418671</v>
      </c>
      <c r="AN219" s="3" t="n">
        <v>116.15530104311</v>
      </c>
      <c r="AO219" s="3" t="n">
        <v>113.903773384268</v>
      </c>
      <c r="AP219" s="3" t="n">
        <v>151.401998661928</v>
      </c>
      <c r="AQ219" s="3" t="n">
        <v>80.887895286441</v>
      </c>
      <c r="AR219" s="3" t="n">
        <v>77.083385910783</v>
      </c>
      <c r="AS219" s="3" t="n">
        <v>123.711874184435</v>
      </c>
      <c r="AT219" s="3" t="n">
        <v>106.214140810605</v>
      </c>
      <c r="AU219" s="3" t="n">
        <v>114.424370824951</v>
      </c>
      <c r="AV219" s="3" t="n">
        <v>122.95023916405</v>
      </c>
      <c r="AW219" s="3" t="n">
        <v>92.8049784425133</v>
      </c>
      <c r="AX219" s="3" t="n">
        <v>57.2899432299641</v>
      </c>
      <c r="AY219" s="3" t="n">
        <v>90.6753201042511</v>
      </c>
      <c r="AZ219" s="3" t="n">
        <v>142.616088846436</v>
      </c>
      <c r="BA219" s="3" t="n">
        <v>103.020007013641</v>
      </c>
      <c r="BB219" s="3" t="n">
        <v>79.0280858501069</v>
      </c>
      <c r="BC219" s="3" t="n">
        <v>63.6070828721449</v>
      </c>
      <c r="BD219" s="3" t="n">
        <v>110.617771342212</v>
      </c>
      <c r="BE219" s="3" t="n">
        <v>129.08492853579</v>
      </c>
      <c r="BF219" s="3" t="n">
        <v>163.260558819727</v>
      </c>
      <c r="BG219" s="3" t="n">
        <v>121.670418364999</v>
      </c>
      <c r="BH219" s="3" t="n">
        <v>98.0415648792138</v>
      </c>
      <c r="BI219" s="3" t="n">
        <v>64.7559343459398</v>
      </c>
      <c r="BJ219" s="3" t="n">
        <v>141.57798089245</v>
      </c>
      <c r="BK219" s="3" t="n">
        <v>121.3155824936</v>
      </c>
      <c r="BL219" s="3" t="n">
        <v>128.922221738393</v>
      </c>
      <c r="BM219" s="3" t="n">
        <v>88.493569866427</v>
      </c>
      <c r="BN219" s="3" t="n">
        <v>143.757351623751</v>
      </c>
      <c r="BO219" s="3" t="n">
        <v>97.835383854528</v>
      </c>
      <c r="BP219" s="3" t="n">
        <v>100.353223311007</v>
      </c>
      <c r="BQ219" s="3" t="n">
        <v>91.0398990901973</v>
      </c>
      <c r="BR219" s="3" t="n">
        <v>104.882099490017</v>
      </c>
      <c r="BS219" s="3" t="n">
        <v>93.7481633795193</v>
      </c>
      <c r="BT219" s="3" t="n">
        <v>84.5081536840189</v>
      </c>
      <c r="BU219" s="3" t="n">
        <v>124.014393067816</v>
      </c>
      <c r="BV219" s="3" t="n">
        <v>95.6518972200519</v>
      </c>
      <c r="BW219" s="3" t="n">
        <v>83.444257024201</v>
      </c>
      <c r="BX219" s="3" t="n">
        <v>97.7950287101143</v>
      </c>
      <c r="BY219" s="3" t="n">
        <v>143.010443819416</v>
      </c>
      <c r="BZ219" s="3" t="n">
        <v>177.94430064142</v>
      </c>
      <c r="CA219" s="3" t="n">
        <v>127.895303896165</v>
      </c>
      <c r="CB219" s="3" t="n">
        <v>70.7894625349502</v>
      </c>
      <c r="CC219" s="3" t="n">
        <v>121.479832754688</v>
      </c>
      <c r="CD219" s="3" t="n">
        <v>109.40602372302</v>
      </c>
      <c r="CE219" s="3" t="n">
        <v>102.088108654873</v>
      </c>
      <c r="CF219" s="3" t="n">
        <v>80.6257637029665</v>
      </c>
      <c r="CG219" s="3" t="n">
        <v>132.262405787092</v>
      </c>
      <c r="CH219" s="3" t="n">
        <v>119.445226055379</v>
      </c>
      <c r="CI219" s="3" t="n">
        <v>109.743592094379</v>
      </c>
      <c r="CJ219" s="3" t="n">
        <v>150.231410074489</v>
      </c>
      <c r="CK219" s="3" t="n">
        <v>130.607201756259</v>
      </c>
      <c r="CL219" s="3" t="n">
        <v>75.9318976865166</v>
      </c>
      <c r="CM219" s="3" t="n">
        <v>125.454316069287</v>
      </c>
      <c r="CN219" s="3" t="n">
        <v>124.429359712166</v>
      </c>
      <c r="CO219" s="3" t="n">
        <v>98.1668426821108</v>
      </c>
      <c r="CP219" s="3" t="n">
        <v>86.3479624033607</v>
      </c>
      <c r="CQ219" s="3" t="n">
        <v>100.61651249225</v>
      </c>
      <c r="CR219" s="3" t="n">
        <v>109.615934784958</v>
      </c>
      <c r="CS219" s="3" t="n">
        <v>93.990037002053</v>
      </c>
      <c r="CT219" s="3" t="n">
        <v>98.4143435160169</v>
      </c>
      <c r="CU219" s="3" t="n">
        <v>107.209707046615</v>
      </c>
      <c r="CV219" s="3" t="n">
        <v>117.660178141565</v>
      </c>
      <c r="CW219" s="3" t="n">
        <v>140.748240536713</v>
      </c>
      <c r="CX219" s="3" t="n">
        <v>117.671400408816</v>
      </c>
      <c r="CY219" s="3" t="n">
        <v>52.2224946893721</v>
      </c>
      <c r="CZ219" s="3" t="n">
        <v>101.810960455908</v>
      </c>
      <c r="DA219" s="3" t="n">
        <v>108.652588353492</v>
      </c>
      <c r="DB219" s="3" t="n">
        <v>93.6919877322757</v>
      </c>
      <c r="DC219" s="3" t="n">
        <v>113.897245819076</v>
      </c>
      <c r="DD219" s="3" t="n">
        <v>106.299288557543</v>
      </c>
      <c r="DE219" s="3" t="n">
        <v>154.092127252884</v>
      </c>
      <c r="DF219" s="3" t="n">
        <v>105.198477391122</v>
      </c>
      <c r="DG219" s="3" t="n">
        <v>100.515865797417</v>
      </c>
      <c r="DH219" s="3" t="n">
        <v>137.536678462241</v>
      </c>
      <c r="DI219" s="3" t="n">
        <v>141.157772902651</v>
      </c>
      <c r="DJ219" s="3" t="n">
        <v>135.294347274556</v>
      </c>
      <c r="DK219" s="3" t="n">
        <v>95.7797153069399</v>
      </c>
      <c r="DL219" s="3" t="n">
        <v>91.0263294719164</v>
      </c>
      <c r="DM219" s="3" t="n">
        <v>117.619790841657</v>
      </c>
      <c r="DN219" s="3" t="n">
        <v>159.24549527226</v>
      </c>
      <c r="DO219" s="3" t="n">
        <v>141.886545008621</v>
      </c>
      <c r="DP219" s="3" t="n">
        <v>159.513672088523</v>
      </c>
      <c r="DQ219" s="3" t="n">
        <v>96.3489318538811</v>
      </c>
      <c r="DR219" s="3" t="n">
        <v>131.936477704401</v>
      </c>
      <c r="DS219" s="3" t="n">
        <v>82.2750832784783</v>
      </c>
      <c r="DT219" s="3" t="n">
        <v>105.435399067648</v>
      </c>
      <c r="DU219" s="3" t="n">
        <v>102.449729335412</v>
      </c>
      <c r="DV219" s="3" t="n">
        <v>113.443371027522</v>
      </c>
      <c r="DW219" s="3" t="n">
        <v>122.307161448409</v>
      </c>
      <c r="DX219" s="3" t="n">
        <v>100.403643124904</v>
      </c>
      <c r="DY219" s="3" t="n">
        <v>68.5093807978296</v>
      </c>
      <c r="DZ219" s="3" t="n">
        <v>114.665472715639</v>
      </c>
      <c r="EA219" s="3" t="n">
        <v>93.8272015826817</v>
      </c>
      <c r="EB219" s="3" t="n">
        <v>74.0273921141386</v>
      </c>
      <c r="EC219" s="3" t="n">
        <v>93.5691859023825</v>
      </c>
      <c r="ED219" s="3" t="n">
        <v>103.233937512274</v>
      </c>
      <c r="EE219" s="3" t="n">
        <v>118.69349492701</v>
      </c>
      <c r="EF219" s="3" t="n">
        <v>78.0643857082117</v>
      </c>
      <c r="EG219" s="3" t="n">
        <v>117.732045669664</v>
      </c>
      <c r="EH219" s="3" t="n">
        <v>60.833092753993</v>
      </c>
      <c r="EI219" s="3" t="n">
        <v>45.1755539654278</v>
      </c>
      <c r="EJ219" s="3" t="n">
        <v>124.530488739402</v>
      </c>
      <c r="EK219" s="3" t="n">
        <v>108.957936920307</v>
      </c>
      <c r="EL219" s="3" t="n">
        <v>126.078582821197</v>
      </c>
      <c r="EM219" s="3" t="n">
        <v>86.4490592751031</v>
      </c>
      <c r="EN219" s="3" t="n">
        <v>79.7279180118755</v>
      </c>
      <c r="EO219" s="3" t="n">
        <v>101.136209579113</v>
      </c>
      <c r="EP219" s="3" t="n">
        <v>145.425514318487</v>
      </c>
      <c r="EQ219" s="3" t="n">
        <v>87.1128129731011</v>
      </c>
      <c r="ER219" s="3" t="n">
        <v>65.5766711634817</v>
      </c>
      <c r="ES219" s="3" t="n">
        <v>81.9549431846275</v>
      </c>
      <c r="ET219" s="3" t="n">
        <v>81.154850193949</v>
      </c>
      <c r="EU219" s="3" t="n">
        <v>93.7711224019188</v>
      </c>
      <c r="EV219" s="3" t="n">
        <v>139.838240069057</v>
      </c>
      <c r="EW219" s="3" t="n">
        <v>105.178733918078</v>
      </c>
      <c r="EX219" s="3" t="n">
        <v>97.2967793374528</v>
      </c>
      <c r="EY219" s="3" t="n">
        <v>108.492261062619</v>
      </c>
      <c r="EZ219" s="3" t="n">
        <v>137.543624048849</v>
      </c>
      <c r="FA219" s="3" t="n">
        <v>155.974509845695</v>
      </c>
      <c r="FB219" s="3" t="n">
        <v>131.512218122413</v>
      </c>
      <c r="FC219" s="3" t="n">
        <v>131.688880404014</v>
      </c>
      <c r="FD219" s="3" t="n">
        <v>100.817484326979</v>
      </c>
      <c r="FE219" s="3" t="n">
        <v>150.434761415742</v>
      </c>
      <c r="FF219" s="3" t="n">
        <v>77.3376072428425</v>
      </c>
      <c r="FG219" s="3" t="n">
        <v>90.5494313469765</v>
      </c>
      <c r="FH219" s="3" t="n">
        <v>93.183448601676</v>
      </c>
      <c r="FI219" s="3" t="n">
        <v>103.629610860489</v>
      </c>
      <c r="FJ219" s="3" t="n">
        <v>93.3303992072302</v>
      </c>
      <c r="FK219" s="3" t="n">
        <v>83.9741795580159</v>
      </c>
      <c r="FL219" s="3" t="n">
        <v>154.920324144931</v>
      </c>
      <c r="FM219" s="3" t="n">
        <v>107.744099194034</v>
      </c>
      <c r="FN219" s="3" t="n">
        <v>75.4532953204182</v>
      </c>
      <c r="FO219" s="3" t="n">
        <v>127.137816934449</v>
      </c>
      <c r="FP219" s="3" t="n">
        <v>102.90617656645</v>
      </c>
      <c r="FQ219" s="3" t="n">
        <v>98.6961221060545</v>
      </c>
      <c r="FR219" s="3" t="n">
        <v>119.328630235743</v>
      </c>
      <c r="FS219" s="3" t="n">
        <v>156.728491858613</v>
      </c>
      <c r="FT219" s="3" t="n">
        <v>134.674325047795</v>
      </c>
      <c r="FU219" s="3" t="n">
        <v>102.646874666409</v>
      </c>
      <c r="FV219" s="3" t="n">
        <v>163.978269435913</v>
      </c>
      <c r="FW219" s="3" t="n">
        <v>131.106994592611</v>
      </c>
      <c r="FX219" s="3" t="n">
        <v>112.979528032967</v>
      </c>
      <c r="FY219" s="3" t="n">
        <v>159.33437305645</v>
      </c>
      <c r="FZ219" s="3" t="n">
        <v>72.204690117369</v>
      </c>
      <c r="GA219" s="3" t="n">
        <v>135.336342349141</v>
      </c>
      <c r="GB219" s="3" t="n">
        <v>105.174360770955</v>
      </c>
      <c r="GC219" s="3" t="n">
        <v>142.869795690598</v>
      </c>
      <c r="GD219" s="3" t="n">
        <v>106.530486556216</v>
      </c>
      <c r="GE219" s="3" t="n">
        <v>115.20150479323</v>
      </c>
      <c r="GF219" s="3" t="n">
        <v>91.9776175932987</v>
      </c>
      <c r="GG219" s="3" t="n">
        <v>153.666774384116</v>
      </c>
      <c r="GH219" s="3" t="n">
        <v>116.982243870908</v>
      </c>
      <c r="GI219" s="3" t="n">
        <v>145.846622662106</v>
      </c>
      <c r="GJ219" s="3" t="n">
        <v>75.5261596688177</v>
      </c>
      <c r="GK219" s="3" t="n">
        <v>147.078306687303</v>
      </c>
      <c r="GL219" s="3" t="n">
        <v>151.27607774916</v>
      </c>
      <c r="GM219" s="3" t="n">
        <v>91.7010803487108</v>
      </c>
      <c r="GN219" s="3" t="n">
        <v>120.752893511851</v>
      </c>
      <c r="GO219" s="3" t="n">
        <v>100.847131692038</v>
      </c>
      <c r="GP219" s="3" t="n">
        <v>111.525070748409</v>
      </c>
      <c r="GQ219" s="3" t="n">
        <v>129.872095018059</v>
      </c>
      <c r="GR219" s="3" t="n">
        <v>157.402342381588</v>
      </c>
      <c r="GS219" s="3" t="n">
        <v>84.046786662467</v>
      </c>
      <c r="GT219" s="3" t="n">
        <v>100.130450051646</v>
      </c>
      <c r="GU219" s="3" t="n">
        <v>99.7870936914472</v>
      </c>
      <c r="GV219" s="3" t="n">
        <v>167.450291008195</v>
      </c>
      <c r="GW219" s="3" t="n">
        <v>114.931077092418</v>
      </c>
      <c r="GX219" s="3" t="n">
        <v>134.664807021702</v>
      </c>
      <c r="GY219" s="3" t="n">
        <v>94.7312211285356</v>
      </c>
      <c r="GZ219" s="3" t="n">
        <v>89.1692854080281</v>
      </c>
      <c r="HA219" s="3" t="n">
        <v>139.03499584001</v>
      </c>
      <c r="HB219" s="3" t="n">
        <v>119.255540798888</v>
      </c>
      <c r="HC219" s="3" t="n">
        <v>79.8045767085148</v>
      </c>
      <c r="HD219" s="3" t="n">
        <v>130.686272114915</v>
      </c>
      <c r="HE219" s="3" t="n">
        <v>127.553040822747</v>
      </c>
      <c r="HF219" s="3" t="n">
        <v>109.228557554081</v>
      </c>
      <c r="HG219" s="3" t="n">
        <v>110.990099802105</v>
      </c>
      <c r="HH219" s="3" t="n">
        <v>75.9944079659908</v>
      </c>
      <c r="HI219" s="3" t="n">
        <v>77.6267494409046</v>
      </c>
      <c r="HJ219" s="3" t="n">
        <v>86.0179184174945</v>
      </c>
      <c r="HK219" s="3" t="n">
        <v>137.508831804821</v>
      </c>
      <c r="HL219" s="3" t="n">
        <v>84.1914863834722</v>
      </c>
      <c r="HM219" s="3" t="n">
        <v>111.900068114267</v>
      </c>
      <c r="HN219" s="3" t="n">
        <v>114.753225057556</v>
      </c>
      <c r="HO219" s="3" t="n">
        <v>85.3003364232825</v>
      </c>
      <c r="HP219" s="3" t="n">
        <v>131.604761632869</v>
      </c>
      <c r="HQ219" s="3" t="n">
        <v>133.465342801049</v>
      </c>
      <c r="HR219" s="3" t="n">
        <v>89.2033059202112</v>
      </c>
      <c r="HS219" s="3" t="n">
        <v>125.106329318016</v>
      </c>
      <c r="HT219" s="3" t="n">
        <v>136.972156617359</v>
      </c>
      <c r="HU219" s="3" t="n">
        <v>110.490114032792</v>
      </c>
      <c r="HV219" s="3" t="n">
        <v>93.3381165256839</v>
      </c>
      <c r="HW219" s="3" t="n">
        <v>102.389180541045</v>
      </c>
      <c r="HX219" s="3" t="n">
        <v>142.502772887142</v>
      </c>
      <c r="HY219" s="3" t="n">
        <v>115.496660068587</v>
      </c>
      <c r="HZ219" s="3" t="n">
        <v>48.2151484603583</v>
      </c>
      <c r="IA219" s="3" t="n">
        <v>55.8334279938185</v>
      </c>
      <c r="IB219" s="3" t="n">
        <v>154.062930064734</v>
      </c>
      <c r="IC219" s="3" t="n">
        <v>104.871102311221</v>
      </c>
      <c r="ID219" s="3" t="n">
        <v>127.330589118322</v>
      </c>
      <c r="IE219" s="3" t="n">
        <v>143.872275357723</v>
      </c>
      <c r="IF219" s="3" t="n">
        <v>102.836945788822</v>
      </c>
      <c r="IG219" s="3" t="n">
        <v>100.467825490043</v>
      </c>
      <c r="IH219" s="3" t="n">
        <v>132.8662216451</v>
      </c>
      <c r="II219" s="3" t="n">
        <v>153.070997399497</v>
      </c>
      <c r="IJ219" s="3" t="n">
        <v>145.36396870382</v>
      </c>
      <c r="IK219" s="3" t="n">
        <v>104.943677260179</v>
      </c>
      <c r="IL219" s="3" t="n">
        <v>148.335779418333</v>
      </c>
      <c r="IM219" s="3" t="n">
        <v>102.682663730737</v>
      </c>
      <c r="IN219" s="3" t="n">
        <v>148.963197408611</v>
      </c>
      <c r="IO219" s="3" t="n">
        <v>100.894979066451</v>
      </c>
      <c r="IP219" s="3" t="n">
        <v>158.058314450145</v>
      </c>
      <c r="IQ219" s="3" t="n">
        <v>76.8824140760535</v>
      </c>
    </row>
    <row r="220" customFormat="false" ht="13" hidden="false" customHeight="false" outlineLevel="0" collapsed="false">
      <c r="B220" s="3" t="n">
        <v>80.5104541030721</v>
      </c>
      <c r="C220" s="3" t="n">
        <v>72.236459745003</v>
      </c>
      <c r="D220" s="3" t="n">
        <v>70.8909452726152</v>
      </c>
      <c r="E220" s="3" t="n">
        <v>133.234144802376</v>
      </c>
      <c r="F220" s="3" t="n">
        <v>81.7205296365989</v>
      </c>
      <c r="G220" s="3" t="n">
        <v>73.4366313865144</v>
      </c>
      <c r="H220" s="3" t="n">
        <v>119.57343000819</v>
      </c>
      <c r="I220" s="3" t="n">
        <v>104.919496329024</v>
      </c>
      <c r="J220" s="3" t="n">
        <v>111.923927490486</v>
      </c>
      <c r="K220" s="3" t="n">
        <v>100.65538848396</v>
      </c>
      <c r="L220" s="3" t="n">
        <v>112.281946755747</v>
      </c>
      <c r="M220" s="3" t="n">
        <v>71.3253016795795</v>
      </c>
      <c r="N220" s="3" t="n">
        <v>51.8873058245367</v>
      </c>
      <c r="O220" s="3" t="n">
        <v>87.7287836076738</v>
      </c>
      <c r="P220" s="3" t="n">
        <v>118.863790420887</v>
      </c>
      <c r="Q220" s="3" t="n">
        <v>97.2033676286705</v>
      </c>
      <c r="R220" s="3" t="n">
        <v>144.656419223597</v>
      </c>
      <c r="S220" s="3" t="n">
        <v>103.516359212182</v>
      </c>
      <c r="T220" s="3" t="n">
        <v>126.065913556736</v>
      </c>
      <c r="U220" s="3" t="n">
        <v>98.2588717046701</v>
      </c>
      <c r="V220" s="3" t="n">
        <v>146.419054758403</v>
      </c>
      <c r="W220" s="3" t="n">
        <v>96.5866895732395</v>
      </c>
      <c r="X220" s="3" t="n">
        <v>127.257531836961</v>
      </c>
      <c r="Y220" s="3" t="n">
        <v>89.6262792824564</v>
      </c>
      <c r="Z220" s="3" t="n">
        <v>83.528182862384</v>
      </c>
      <c r="AA220" s="3" t="n">
        <v>87.837726419844</v>
      </c>
      <c r="AB220" s="3" t="n">
        <v>130.649550541273</v>
      </c>
      <c r="AC220" s="3" t="n">
        <v>106.641615941948</v>
      </c>
      <c r="AD220" s="3" t="n">
        <v>106.008827984245</v>
      </c>
      <c r="AE220" s="3" t="n">
        <v>112.410022086583</v>
      </c>
      <c r="AF220" s="3" t="n">
        <v>106.702647068719</v>
      </c>
      <c r="AG220" s="3" t="n">
        <v>129.761480120224</v>
      </c>
      <c r="AH220" s="3" t="n">
        <v>135.521107815118</v>
      </c>
      <c r="AI220" s="3" t="n">
        <v>88.9643906030847</v>
      </c>
      <c r="AJ220" s="3" t="n">
        <v>102.13084330581</v>
      </c>
      <c r="AK220" s="3" t="n">
        <v>134.813879889831</v>
      </c>
      <c r="AL220" s="3" t="n">
        <v>119.885627695132</v>
      </c>
      <c r="AM220" s="3" t="n">
        <v>55.8874492229938</v>
      </c>
      <c r="AN220" s="3" t="n">
        <v>69.1029712088869</v>
      </c>
      <c r="AO220" s="3" t="n">
        <v>129.357478499177</v>
      </c>
      <c r="AP220" s="3" t="n">
        <v>112.805502501838</v>
      </c>
      <c r="AQ220" s="3" t="n">
        <v>128.306894213691</v>
      </c>
      <c r="AR220" s="3" t="n">
        <v>75.7614735706659</v>
      </c>
      <c r="AS220" s="3" t="n">
        <v>134.293475382109</v>
      </c>
      <c r="AT220" s="3" t="n">
        <v>94.6686143825806</v>
      </c>
      <c r="AU220" s="3" t="n">
        <v>100.470076374592</v>
      </c>
      <c r="AV220" s="3" t="n">
        <v>72.462062687797</v>
      </c>
      <c r="AW220" s="3" t="n">
        <v>96.171208440993</v>
      </c>
      <c r="AX220" s="3" t="n">
        <v>111.776462397035</v>
      </c>
      <c r="AY220" s="3" t="n">
        <v>88.1452615602206</v>
      </c>
      <c r="AZ220" s="3" t="n">
        <v>151.370421967255</v>
      </c>
      <c r="BA220" s="3" t="n">
        <v>90.565862804184</v>
      </c>
      <c r="BB220" s="3" t="n">
        <v>148.31957304958</v>
      </c>
      <c r="BC220" s="3" t="n">
        <v>131.319092228111</v>
      </c>
      <c r="BD220" s="3" t="n">
        <v>65.4948675878734</v>
      </c>
      <c r="BE220" s="3" t="n">
        <v>116.732652929921</v>
      </c>
      <c r="BF220" s="3" t="n">
        <v>157.948728528104</v>
      </c>
      <c r="BG220" s="3" t="n">
        <v>108.71323361434</v>
      </c>
      <c r="BH220" s="3" t="n">
        <v>95.5583247338018</v>
      </c>
      <c r="BI220" s="3" t="n">
        <v>119.633014137751</v>
      </c>
      <c r="BJ220" s="3" t="n">
        <v>146.384455447336</v>
      </c>
      <c r="BK220" s="3" t="n">
        <v>89.9614038363046</v>
      </c>
      <c r="BL220" s="3" t="n">
        <v>130.714568949245</v>
      </c>
      <c r="BM220" s="3" t="n">
        <v>112.809875648961</v>
      </c>
      <c r="BN220" s="3" t="n">
        <v>151.656284304975</v>
      </c>
      <c r="BO220" s="3" t="n">
        <v>129.598837633814</v>
      </c>
      <c r="BP220" s="3" t="n">
        <v>115.31379177673</v>
      </c>
      <c r="BQ220" s="3" t="n">
        <v>95.965992081114</v>
      </c>
      <c r="BR220" s="3" t="n">
        <v>84.8216054352099</v>
      </c>
      <c r="BS220" s="3" t="n">
        <v>111.65292099079</v>
      </c>
      <c r="BT220" s="3" t="n">
        <v>138.343781350515</v>
      </c>
      <c r="BU220" s="3" t="n">
        <v>107.398813504222</v>
      </c>
      <c r="BV220" s="3" t="n">
        <v>130.005218761384</v>
      </c>
      <c r="BW220" s="3" t="n">
        <v>118.252225088931</v>
      </c>
      <c r="BX220" s="3" t="n">
        <v>124.286621476268</v>
      </c>
      <c r="BY220" s="3" t="n">
        <v>109.306470314968</v>
      </c>
      <c r="BZ220" s="3" t="n">
        <v>85.7127627836411</v>
      </c>
      <c r="CA220" s="3" t="n">
        <v>55.3096793147665</v>
      </c>
      <c r="CB220" s="3" t="n">
        <v>122.366681266982</v>
      </c>
      <c r="CC220" s="3" t="n">
        <v>111.258598173304</v>
      </c>
      <c r="CD220" s="3" t="n">
        <v>119.9846023043</v>
      </c>
      <c r="CE220" s="3" t="n">
        <v>132.33028603399</v>
      </c>
      <c r="CF220" s="3" t="n">
        <v>101.227081003905</v>
      </c>
      <c r="CG220" s="3" t="n">
        <v>82.0855587994549</v>
      </c>
      <c r="CH220" s="3" t="n">
        <v>86.7840552069771</v>
      </c>
      <c r="CI220" s="3" t="n">
        <v>112.488224246913</v>
      </c>
      <c r="CJ220" s="3" t="n">
        <v>127.715940553106</v>
      </c>
      <c r="CK220" s="3" t="n">
        <v>57.8327279612017</v>
      </c>
      <c r="CL220" s="3" t="n">
        <v>122.875767040973</v>
      </c>
      <c r="CM220" s="3" t="n">
        <v>136.975565099676</v>
      </c>
      <c r="CN220" s="3" t="n">
        <v>118.589214661406</v>
      </c>
      <c r="CO220" s="3" t="n">
        <v>140.952234987836</v>
      </c>
      <c r="CP220" s="3" t="n">
        <v>70.681677320548</v>
      </c>
      <c r="CQ220" s="3" t="n">
        <v>138.26879473954</v>
      </c>
      <c r="CR220" s="3" t="n">
        <v>96.5576210070643</v>
      </c>
      <c r="CS220" s="3" t="n">
        <v>127.346248843684</v>
      </c>
      <c r="CT220" s="3" t="n">
        <v>97.2632733131667</v>
      </c>
      <c r="CU220" s="3" t="n">
        <v>125.454316069287</v>
      </c>
      <c r="CV220" s="3" t="n">
        <v>114.702740932672</v>
      </c>
      <c r="CW220" s="3" t="n">
        <v>97.9658065363941</v>
      </c>
      <c r="CX220" s="3" t="n">
        <v>101.204379225454</v>
      </c>
      <c r="CY220" s="3" t="n">
        <v>90.0558123653872</v>
      </c>
      <c r="CZ220" s="3" t="n">
        <v>114.652321118775</v>
      </c>
      <c r="DA220" s="3" t="n">
        <v>135.365475226303</v>
      </c>
      <c r="DB220" s="3" t="n">
        <v>83.7353928628636</v>
      </c>
      <c r="DC220" s="3" t="n">
        <v>86.7688778140183</v>
      </c>
      <c r="DD220" s="3" t="n">
        <v>132.722486588901</v>
      </c>
      <c r="DE220" s="3" t="n">
        <v>63.4652128345726</v>
      </c>
      <c r="DF220" s="3" t="n">
        <v>135.527603224816</v>
      </c>
      <c r="DG220" s="3" t="n">
        <v>146.548319842501</v>
      </c>
      <c r="DH220" s="3" t="n">
        <v>154.935630159864</v>
      </c>
      <c r="DI220" s="3" t="n">
        <v>153.781119319203</v>
      </c>
      <c r="DJ220" s="3" t="n">
        <v>75.9005782357923</v>
      </c>
      <c r="DK220" s="3" t="n">
        <v>90.8661308030167</v>
      </c>
      <c r="DL220" s="3" t="n">
        <v>149.23883429938</v>
      </c>
      <c r="DM220" s="3" t="n">
        <v>118.019933803477</v>
      </c>
      <c r="DN220" s="3" t="n">
        <v>80.4283932835153</v>
      </c>
      <c r="DO220" s="3" t="n">
        <v>76.0166595675321</v>
      </c>
      <c r="DP220" s="3" t="n">
        <v>66.1541838277606</v>
      </c>
      <c r="DQ220" s="3" t="n">
        <v>60.8429966460085</v>
      </c>
      <c r="DR220" s="3" t="n">
        <v>141.890660911796</v>
      </c>
      <c r="DS220" s="3" t="n">
        <v>71.1204068746361</v>
      </c>
      <c r="DT220" s="3" t="n">
        <v>120.825018283899</v>
      </c>
      <c r="DU220" s="3" t="n">
        <v>58.5620145550683</v>
      </c>
      <c r="DV220" s="3" t="n">
        <v>101.179362251467</v>
      </c>
      <c r="DW220" s="3" t="n">
        <v>103.536359929175</v>
      </c>
      <c r="DX220" s="3" t="n">
        <v>141.058733982496</v>
      </c>
      <c r="DY220" s="3" t="n">
        <v>66.3830023199103</v>
      </c>
      <c r="DZ220" s="3" t="n">
        <v>153.738159579812</v>
      </c>
      <c r="EA220" s="3" t="n">
        <v>98.1479352518994</v>
      </c>
      <c r="EB220" s="3" t="n">
        <v>79.3375503200969</v>
      </c>
      <c r="EC220" s="3" t="n">
        <v>145.5252606595</v>
      </c>
      <c r="ED220" s="3" t="n">
        <v>100.847131692038</v>
      </c>
      <c r="EE220" s="3" t="n">
        <v>113.827339776083</v>
      </c>
      <c r="EF220" s="3" t="n">
        <v>87.9581165877204</v>
      </c>
      <c r="EG220" s="3" t="n">
        <v>112.318829106856</v>
      </c>
      <c r="EH220" s="3" t="n">
        <v>141.74396755019</v>
      </c>
      <c r="EI220" s="3" t="n">
        <v>155.861322508375</v>
      </c>
      <c r="EJ220" s="3" t="n">
        <v>130.044191219574</v>
      </c>
      <c r="EK220" s="3" t="n">
        <v>99.9232400511664</v>
      </c>
      <c r="EL220" s="3" t="n">
        <v>138.62038290609</v>
      </c>
      <c r="EM220" s="3" t="n">
        <v>104.51877456832</v>
      </c>
      <c r="EN220" s="3" t="n">
        <v>139.467165673412</v>
      </c>
      <c r="EO220" s="3" t="n">
        <v>61.5146605954215</v>
      </c>
      <c r="EP220" s="3" t="n">
        <v>152.260936205815</v>
      </c>
      <c r="EQ220" s="3" t="n">
        <v>165.782578490368</v>
      </c>
      <c r="ER220" s="3" t="n">
        <v>90.1583562343396</v>
      </c>
      <c r="ES220" s="3" t="n">
        <v>71.9442306195595</v>
      </c>
      <c r="ET220" s="3" t="n">
        <v>124.671394112167</v>
      </c>
      <c r="EU220" s="3" t="n">
        <v>128.887043628442</v>
      </c>
      <c r="EV220" s="3" t="n">
        <v>123.340735477803</v>
      </c>
      <c r="EW220" s="3" t="n">
        <v>115.600329379814</v>
      </c>
      <c r="EX220" s="3" t="n">
        <v>82.6469937169554</v>
      </c>
      <c r="EY220" s="3" t="n">
        <v>94.2610435017491</v>
      </c>
      <c r="EZ220" s="3" t="n">
        <v>83.6720465405568</v>
      </c>
      <c r="FA220" s="3" t="n">
        <v>42.6597081495493</v>
      </c>
      <c r="FB220" s="3" t="n">
        <v>130.896054554879</v>
      </c>
      <c r="FC220" s="3" t="n">
        <v>127.629152875996</v>
      </c>
      <c r="FD220" s="3" t="n">
        <v>110.992254220174</v>
      </c>
      <c r="FE220" s="3" t="n">
        <v>127.734397806407</v>
      </c>
      <c r="FF220" s="3" t="n">
        <v>133.191699550881</v>
      </c>
      <c r="FG220" s="3" t="n">
        <v>76.5101820826408</v>
      </c>
      <c r="FH220" s="3" t="n">
        <v>148.254618952595</v>
      </c>
      <c r="FI220" s="3" t="n">
        <v>162.673270885407</v>
      </c>
      <c r="FJ220" s="3" t="n">
        <v>151.535122405253</v>
      </c>
      <c r="FK220" s="3" t="n">
        <v>114.067669934926</v>
      </c>
      <c r="FL220" s="3" t="n">
        <v>76.2999494657669</v>
      </c>
      <c r="FM220" s="3" t="n">
        <v>134.747189396194</v>
      </c>
      <c r="FN220" s="3" t="n">
        <v>46.5878232424393</v>
      </c>
      <c r="FO220" s="3" t="n">
        <v>109.447150599279</v>
      </c>
      <c r="FP220" s="3" t="n">
        <v>135.03401639872</v>
      </c>
      <c r="FQ220" s="3" t="n">
        <v>92.5124920731213</v>
      </c>
      <c r="FR220" s="3" t="n">
        <v>114.13108056822</v>
      </c>
      <c r="FS220" s="3" t="n">
        <v>128.096661596817</v>
      </c>
      <c r="FT220" s="3" t="n">
        <v>122.371440280029</v>
      </c>
      <c r="FU220" s="3" t="n">
        <v>130.466392849974</v>
      </c>
      <c r="FV220" s="3" t="n">
        <v>82.5882134747337</v>
      </c>
      <c r="FW220" s="3" t="n">
        <v>113.260341958197</v>
      </c>
      <c r="FX220" s="3" t="n">
        <v>144.785169819799</v>
      </c>
      <c r="FY220" s="3" t="n">
        <v>65.3900406788785</v>
      </c>
      <c r="FZ220" s="3" t="n">
        <v>103.540797387286</v>
      </c>
      <c r="GA220" s="3" t="n">
        <v>101.883149538943</v>
      </c>
      <c r="GB220" s="3" t="n">
        <v>116.146458282382</v>
      </c>
      <c r="GC220" s="3" t="n">
        <v>68.705143442603</v>
      </c>
      <c r="GD220" s="3" t="n">
        <v>94.0636087713108</v>
      </c>
      <c r="GE220" s="3" t="n">
        <v>125.176235361008</v>
      </c>
      <c r="GF220" s="3" t="n">
        <v>136.532205154516</v>
      </c>
      <c r="GG220" s="3" t="n">
        <v>118.292869632787</v>
      </c>
      <c r="GH220" s="3" t="n">
        <v>137.700478546419</v>
      </c>
      <c r="GI220" s="3" t="n">
        <v>96.7897193595567</v>
      </c>
      <c r="GJ220" s="3" t="n">
        <v>126.279940521849</v>
      </c>
      <c r="GK220" s="3" t="n">
        <v>104.231851099313</v>
      </c>
      <c r="GL220" s="3" t="n">
        <v>45.0253234995307</v>
      </c>
      <c r="GM220" s="3" t="n">
        <v>128.250943654903</v>
      </c>
      <c r="GN220" s="3" t="n">
        <v>98.7804659656538</v>
      </c>
      <c r="GO220" s="3" t="n">
        <v>110.146050251735</v>
      </c>
      <c r="GP220" s="3" t="n">
        <v>102.525937855142</v>
      </c>
      <c r="GQ220" s="3" t="n">
        <v>66.6439763056167</v>
      </c>
      <c r="GR220" s="3" t="n">
        <v>150.279000204953</v>
      </c>
      <c r="GS220" s="3" t="n">
        <v>95.696207490173</v>
      </c>
      <c r="GT220" s="3" t="n">
        <v>142.54470365074</v>
      </c>
      <c r="GU220" s="3" t="n">
        <v>125.703649766326</v>
      </c>
      <c r="GV220" s="3" t="n">
        <v>176.216650283604</v>
      </c>
      <c r="GW220" s="3" t="n">
        <v>116.168581261949</v>
      </c>
      <c r="GX220" s="3" t="n">
        <v>137.21518783766</v>
      </c>
      <c r="GY220" s="3" t="n">
        <v>126.134597690973</v>
      </c>
      <c r="GZ220" s="3" t="n">
        <v>51.4703133840931</v>
      </c>
      <c r="HA220" s="3" t="n">
        <v>110.6697346198</v>
      </c>
      <c r="HB220" s="3" t="n">
        <v>169.443417120815</v>
      </c>
      <c r="HC220" s="3" t="n">
        <v>130.021939618033</v>
      </c>
      <c r="HD220" s="3" t="n">
        <v>90.7599533632924</v>
      </c>
      <c r="HE220" s="3" t="n">
        <v>155.837141577221</v>
      </c>
      <c r="HF220" s="3" t="n">
        <v>105.020593200766</v>
      </c>
      <c r="HG220" s="3" t="n">
        <v>125.166267158006</v>
      </c>
      <c r="HH220" s="3" t="n">
        <v>74.866521873995</v>
      </c>
      <c r="HI220" s="3" t="n">
        <v>104.16998392971</v>
      </c>
      <c r="HJ220" s="3" t="n">
        <v>61.9966071328497</v>
      </c>
      <c r="HK220" s="3" t="n">
        <v>134.906230467326</v>
      </c>
      <c r="HL220" s="3" t="n">
        <v>67.8706440738188</v>
      </c>
      <c r="HM220" s="3" t="n">
        <v>121.135318796721</v>
      </c>
      <c r="HN220" s="3" t="n">
        <v>128.833022399267</v>
      </c>
      <c r="HO220" s="3" t="n">
        <v>102.559540345908</v>
      </c>
      <c r="HP220" s="3" t="n">
        <v>92.5151288235929</v>
      </c>
      <c r="HQ220" s="3" t="n">
        <v>91.2398419491331</v>
      </c>
      <c r="HR220" s="3" t="n">
        <v>134.149868947885</v>
      </c>
      <c r="HS220" s="3" t="n">
        <v>76.0032828822125</v>
      </c>
      <c r="HT220" s="3" t="n">
        <v>128.754755927949</v>
      </c>
      <c r="HU220" s="3" t="n">
        <v>103.660673067265</v>
      </c>
      <c r="HV220" s="3" t="n">
        <v>126.287593529316</v>
      </c>
      <c r="HW220" s="3" t="n">
        <v>117.263636595023</v>
      </c>
      <c r="HX220" s="3" t="n">
        <v>120.182873077571</v>
      </c>
      <c r="HY220" s="3" t="n">
        <v>81.3218015164955</v>
      </c>
      <c r="HZ220" s="3" t="n">
        <v>135.762595571729</v>
      </c>
      <c r="IA220" s="3" t="n">
        <v>124.217808720056</v>
      </c>
      <c r="IB220" s="3" t="n">
        <v>84.8922832100476</v>
      </c>
      <c r="IC220" s="3" t="n">
        <v>73.4416476435092</v>
      </c>
      <c r="ID220" s="3" t="n">
        <v>78.610964787689</v>
      </c>
      <c r="IE220" s="3" t="n">
        <v>153.91064164725</v>
      </c>
      <c r="IF220" s="3" t="n">
        <v>141.509489691175</v>
      </c>
      <c r="IG220" s="3" t="n">
        <v>80.4881381905437</v>
      </c>
      <c r="IH220" s="3" t="n">
        <v>120.196732095294</v>
      </c>
      <c r="II220" s="3" t="n">
        <v>120.044475833303</v>
      </c>
      <c r="IJ220" s="3" t="n">
        <v>112.949044625075</v>
      </c>
      <c r="IK220" s="3" t="n">
        <v>81.8166745623336</v>
      </c>
      <c r="IL220" s="3" t="n">
        <v>110.024888352013</v>
      </c>
      <c r="IM220" s="3" t="n">
        <v>71.9549062434203</v>
      </c>
      <c r="IN220" s="3" t="n">
        <v>149.977124431442</v>
      </c>
      <c r="IO220" s="3" t="n">
        <v>169.364700472588</v>
      </c>
      <c r="IP220" s="3" t="n">
        <v>99.1423760456348</v>
      </c>
      <c r="IQ220" s="3" t="n">
        <v>95.762512117887</v>
      </c>
    </row>
    <row r="221" customFormat="false" ht="13" hidden="false" customHeight="false" outlineLevel="0" collapsed="false">
      <c r="B221" s="3" t="n">
        <v>87.7906507772769</v>
      </c>
      <c r="C221" s="3" t="n">
        <v>144.592365480432</v>
      </c>
      <c r="D221" s="3" t="n">
        <v>92.4259937954537</v>
      </c>
      <c r="E221" s="3" t="n">
        <v>147.350792339703</v>
      </c>
      <c r="F221" s="3" t="n">
        <v>95.4546875780684</v>
      </c>
      <c r="G221" s="3" t="n">
        <v>138.714405569249</v>
      </c>
      <c r="H221" s="3" t="n">
        <v>108.511779447207</v>
      </c>
      <c r="I221" s="3" t="n">
        <v>100.550207864536</v>
      </c>
      <c r="J221" s="3" t="n">
        <v>92.0358833476234</v>
      </c>
      <c r="K221" s="3" t="n">
        <v>115.781396964032</v>
      </c>
      <c r="L221" s="3" t="n">
        <v>105.183107065202</v>
      </c>
      <c r="M221" s="3" t="n">
        <v>104.498902473302</v>
      </c>
      <c r="N221" s="3" t="n">
        <v>118.534839721801</v>
      </c>
      <c r="O221" s="3" t="n">
        <v>157.930464207764</v>
      </c>
      <c r="P221" s="3" t="n">
        <v>95.1327146210849</v>
      </c>
      <c r="Q221" s="3" t="n">
        <v>128.714336472549</v>
      </c>
      <c r="R221" s="3" t="n">
        <v>79.1969665022668</v>
      </c>
      <c r="S221" s="3" t="n">
        <v>113.93435325864</v>
      </c>
      <c r="T221" s="3" t="n">
        <v>111.700607587735</v>
      </c>
      <c r="U221" s="3" t="n">
        <v>126.068421685233</v>
      </c>
      <c r="V221" s="3" t="n">
        <v>111.609575385476</v>
      </c>
      <c r="W221" s="3" t="n">
        <v>53.9269930918272</v>
      </c>
      <c r="X221" s="3" t="n">
        <v>109.730601274982</v>
      </c>
      <c r="Y221" s="3" t="n">
        <v>104.196512211894</v>
      </c>
      <c r="Z221" s="3" t="n">
        <v>138.318764376527</v>
      </c>
      <c r="AA221" s="3" t="n">
        <v>66.6230109238177</v>
      </c>
      <c r="AB221" s="3" t="n">
        <v>157.96686422647</v>
      </c>
      <c r="AC221" s="3" t="n">
        <v>121.041874932445</v>
      </c>
      <c r="AD221" s="3" t="n">
        <v>63.0927235972115</v>
      </c>
      <c r="AE221" s="3" t="n">
        <v>116.950988731171</v>
      </c>
      <c r="AF221" s="3" t="n">
        <v>86.8264361474849</v>
      </c>
      <c r="AG221" s="3" t="n">
        <v>75.5942650041709</v>
      </c>
      <c r="AH221" s="3" t="n">
        <v>104.780873996301</v>
      </c>
      <c r="AI221" s="3" t="n">
        <v>66.0458841254615</v>
      </c>
      <c r="AJ221" s="3" t="n">
        <v>129.464299048772</v>
      </c>
      <c r="AK221" s="3" t="n">
        <v>111.076694546254</v>
      </c>
      <c r="AL221" s="3" t="n">
        <v>95.545977024276</v>
      </c>
      <c r="AM221" s="3" t="n">
        <v>92.6093444197142</v>
      </c>
      <c r="AN221" s="3" t="n">
        <v>105.641322848385</v>
      </c>
      <c r="AO221" s="3" t="n">
        <v>139.482085822423</v>
      </c>
      <c r="AP221" s="3" t="n">
        <v>144.360460060901</v>
      </c>
      <c r="AQ221" s="3" t="n">
        <v>141.114170053388</v>
      </c>
      <c r="AR221" s="3" t="n">
        <v>122.569325187377</v>
      </c>
      <c r="AS221" s="3" t="n">
        <v>109.708992783312</v>
      </c>
      <c r="AT221" s="3" t="n">
        <v>113.47607316447</v>
      </c>
      <c r="AU221" s="3" t="n">
        <v>131.22153246066</v>
      </c>
      <c r="AV221" s="3" t="n">
        <v>141.45321757745</v>
      </c>
      <c r="AW221" s="3" t="n">
        <v>102.698323456099</v>
      </c>
      <c r="AX221" s="3" t="n">
        <v>104.384203827785</v>
      </c>
      <c r="AY221" s="3" t="n">
        <v>123.099376343166</v>
      </c>
      <c r="AZ221" s="3" t="n">
        <v>121.53391829485</v>
      </c>
      <c r="BA221" s="3" t="n">
        <v>67.1552486531687</v>
      </c>
      <c r="BB221" s="3" t="n">
        <v>120.014539068801</v>
      </c>
      <c r="BC221" s="3" t="n">
        <v>155.400212730772</v>
      </c>
      <c r="BD221" s="3" t="n">
        <v>186.334569264191</v>
      </c>
      <c r="BE221" s="3" t="n">
        <v>114.069856508488</v>
      </c>
      <c r="BF221" s="3" t="n">
        <v>66.7974223208694</v>
      </c>
      <c r="BG221" s="3" t="n">
        <v>181.446934243568</v>
      </c>
      <c r="BH221" s="3" t="n">
        <v>126.708251696025</v>
      </c>
      <c r="BI221" s="3" t="n">
        <v>88.1190226774783</v>
      </c>
      <c r="BJ221" s="3" t="n">
        <v>139.721515627446</v>
      </c>
      <c r="BK221" s="3" t="n">
        <v>114.687402762245</v>
      </c>
      <c r="BL221" s="3" t="n">
        <v>125.537277242663</v>
      </c>
      <c r="BM221" s="3" t="n">
        <v>99.9278704422386</v>
      </c>
      <c r="BN221" s="3" t="n">
        <v>124.897125676936</v>
      </c>
      <c r="BO221" s="3" t="n">
        <v>141.894712503984</v>
      </c>
      <c r="BP221" s="3" t="n">
        <v>81.9301834545888</v>
      </c>
      <c r="BQ221" s="3" t="n">
        <v>117.491972754769</v>
      </c>
      <c r="BR221" s="3" t="n">
        <v>73.1908347937667</v>
      </c>
      <c r="BS221" s="3" t="n">
        <v>68.5221143732781</v>
      </c>
      <c r="BT221" s="3" t="n">
        <v>83.845043095892</v>
      </c>
      <c r="BU221" s="3" t="n">
        <v>77.8051481191574</v>
      </c>
      <c r="BV221" s="3" t="n">
        <v>107.033527097418</v>
      </c>
      <c r="BW221" s="3" t="n">
        <v>70.8853502167364</v>
      </c>
      <c r="BX221" s="3" t="n">
        <v>81.947868976045</v>
      </c>
      <c r="BY221" s="3" t="n">
        <v>110.535549745187</v>
      </c>
      <c r="BZ221" s="3" t="n">
        <v>107.687666302842</v>
      </c>
      <c r="CA221" s="3" t="n">
        <v>80.4059487490127</v>
      </c>
      <c r="CB221" s="3" t="n">
        <v>82.355407701383</v>
      </c>
      <c r="CC221" s="3" t="n">
        <v>102.47439259897</v>
      </c>
      <c r="CD221" s="3" t="n">
        <v>107.135781566928</v>
      </c>
      <c r="CE221" s="3" t="n">
        <v>81.4589125410214</v>
      </c>
      <c r="CF221" s="3" t="n">
        <v>132.34800371094</v>
      </c>
      <c r="CG221" s="3" t="n">
        <v>127.453423103709</v>
      </c>
      <c r="CH221" s="3" t="n">
        <v>87.3014049428113</v>
      </c>
      <c r="CI221" s="3" t="n">
        <v>85.5308270010971</v>
      </c>
      <c r="CJ221" s="3" t="n">
        <v>123.502959942797</v>
      </c>
      <c r="CK221" s="3" t="n">
        <v>127.30968804751</v>
      </c>
      <c r="CL221" s="3" t="n">
        <v>161.313993861777</v>
      </c>
      <c r="CM221" s="3" t="n">
        <v>91.8767779655047</v>
      </c>
      <c r="CN221" s="3" t="n">
        <v>97.1961969536073</v>
      </c>
      <c r="CO221" s="3" t="n">
        <v>98.2683254197758</v>
      </c>
      <c r="CP221" s="3" t="n">
        <v>61.4675849528544</v>
      </c>
      <c r="CQ221" s="3" t="n">
        <v>121.63273212655</v>
      </c>
      <c r="CR221" s="3" t="n">
        <v>62.7992082520257</v>
      </c>
      <c r="CS221" s="3" t="n">
        <v>103.523047554842</v>
      </c>
      <c r="CT221" s="3" t="n">
        <v>143.612201725836</v>
      </c>
      <c r="CU221" s="3" t="n">
        <v>180.062961800886</v>
      </c>
      <c r="CV221" s="3" t="n">
        <v>57.3756054647993</v>
      </c>
      <c r="CW221" s="3" t="n">
        <v>93.1575955848564</v>
      </c>
      <c r="CX221" s="3" t="n">
        <v>139.064321650134</v>
      </c>
      <c r="CY221" s="3" t="n">
        <v>92.1759848330501</v>
      </c>
      <c r="CZ221" s="3" t="n">
        <v>93.8501606050812</v>
      </c>
      <c r="DA221" s="3" t="n">
        <v>169.641752205073</v>
      </c>
      <c r="DB221" s="3" t="n">
        <v>121.245290584685</v>
      </c>
      <c r="DC221" s="3" t="n">
        <v>56.3260501551076</v>
      </c>
      <c r="DD221" s="3" t="n">
        <v>88.0255145022153</v>
      </c>
      <c r="DE221" s="3" t="n">
        <v>141.054811012282</v>
      </c>
      <c r="DF221" s="3" t="n">
        <v>129.417673583115</v>
      </c>
      <c r="DG221" s="3" t="n">
        <v>70.8966046394812</v>
      </c>
      <c r="DH221" s="3" t="n">
        <v>151.414603615402</v>
      </c>
      <c r="DI221" s="3" t="n">
        <v>124.934426049462</v>
      </c>
      <c r="DJ221" s="3" t="n">
        <v>111.38857067826</v>
      </c>
      <c r="DK221" s="3" t="n">
        <v>120.720319996878</v>
      </c>
      <c r="DL221" s="3" t="n">
        <v>128.854630890937</v>
      </c>
      <c r="DM221" s="3" t="n">
        <v>83.571785711647</v>
      </c>
      <c r="DN221" s="3" t="n">
        <v>115.83001607029</v>
      </c>
      <c r="DO221" s="3" t="n">
        <v>111.05071290746</v>
      </c>
      <c r="DP221" s="3" t="n">
        <v>85.4299873733032</v>
      </c>
      <c r="DQ221" s="3" t="n">
        <v>137.054088814941</v>
      </c>
      <c r="DR221" s="3" t="n">
        <v>80.6183036284614</v>
      </c>
      <c r="DS221" s="3" t="n">
        <v>79.1381862600451</v>
      </c>
      <c r="DT221" s="3" t="n">
        <v>143.130448121369</v>
      </c>
      <c r="DU221" s="3" t="n">
        <v>93.1730945327507</v>
      </c>
      <c r="DV221" s="3" t="n">
        <v>122.397614851784</v>
      </c>
      <c r="DW221" s="3" t="n">
        <v>76.5233015240119</v>
      </c>
      <c r="DX221" s="3" t="n">
        <v>110.511722524462</v>
      </c>
      <c r="DY221" s="3" t="n">
        <v>137.163674736983</v>
      </c>
      <c r="DZ221" s="3" t="n">
        <v>121.712831461</v>
      </c>
      <c r="EA221" s="3" t="n">
        <v>68.6232112450205</v>
      </c>
      <c r="EB221" s="3" t="n">
        <v>110.459823557861</v>
      </c>
      <c r="EC221" s="3" t="n">
        <v>99.0398000211889</v>
      </c>
      <c r="ED221" s="3" t="n">
        <v>68.5030783210925</v>
      </c>
      <c r="EE221" s="3" t="n">
        <v>97.6000056416928</v>
      </c>
      <c r="EF221" s="3" t="n">
        <v>105.766086163385</v>
      </c>
      <c r="EG221" s="3" t="n">
        <v>104.28706208175</v>
      </c>
      <c r="EH221" s="3" t="n">
        <v>20.6684374841279</v>
      </c>
      <c r="EI221" s="3" t="n">
        <v>107.185815514902</v>
      </c>
      <c r="EJ221" s="3" t="n">
        <v>129.827784747937</v>
      </c>
      <c r="EK221" s="3" t="n">
        <v>123.997286345244</v>
      </c>
      <c r="EL221" s="3" t="n">
        <v>78.3249738279955</v>
      </c>
      <c r="EM221" s="3" t="n">
        <v>64.7637802863676</v>
      </c>
      <c r="EN221" s="3" t="n">
        <v>176.250091996903</v>
      </c>
      <c r="EO221" s="3" t="n">
        <v>110.001093286781</v>
      </c>
      <c r="EP221" s="3" t="n">
        <v>125.741496782242</v>
      </c>
      <c r="EQ221" s="3" t="n">
        <v>131.703414687101</v>
      </c>
      <c r="ER221" s="3" t="n">
        <v>168.790017491742</v>
      </c>
      <c r="ES221" s="3" t="n">
        <v>115.382057889551</v>
      </c>
      <c r="ET221" s="3" t="n">
        <v>105.314783811317</v>
      </c>
      <c r="EU221" s="3" t="n">
        <v>77.6308653440799</v>
      </c>
      <c r="EV221" s="3" t="n">
        <v>91.1831839694861</v>
      </c>
      <c r="EW221" s="3" t="n">
        <v>164.412239976955</v>
      </c>
      <c r="EX221" s="3" t="n">
        <v>66.5386349087248</v>
      </c>
      <c r="EY221" s="3" t="n">
        <v>141.650716618876</v>
      </c>
      <c r="EZ221" s="3" t="n">
        <v>72.7575716735834</v>
      </c>
      <c r="FA221" s="3" t="n">
        <v>47.9059412343167</v>
      </c>
      <c r="FB221" s="3" t="n">
        <v>77.8176244506574</v>
      </c>
      <c r="FC221" s="3" t="n">
        <v>120.957852627782</v>
      </c>
      <c r="FD221" s="3" t="n">
        <v>107.526985301539</v>
      </c>
      <c r="FE221" s="3" t="n">
        <v>104.289280810806</v>
      </c>
      <c r="FF221" s="3" t="n">
        <v>114.744446607815</v>
      </c>
      <c r="FG221" s="3" t="n">
        <v>126.193185000233</v>
      </c>
      <c r="FH221" s="3" t="n">
        <v>96.6786221293182</v>
      </c>
      <c r="FI221" s="3" t="n">
        <v>100.128167011603</v>
      </c>
      <c r="FJ221" s="3" t="n">
        <v>118.829705597717</v>
      </c>
      <c r="FK221" s="3" t="n">
        <v>88.2471944747954</v>
      </c>
      <c r="FL221" s="3" t="n">
        <v>104.514337110209</v>
      </c>
      <c r="FM221" s="3" t="n">
        <v>121.849685241577</v>
      </c>
      <c r="FN221" s="3" t="n">
        <v>141.197517092687</v>
      </c>
      <c r="FO221" s="3" t="n">
        <v>74.716291408098</v>
      </c>
      <c r="FP221" s="3" t="n">
        <v>94.0483670673649</v>
      </c>
      <c r="FQ221" s="3" t="n">
        <v>136.805591160735</v>
      </c>
      <c r="FR221" s="3" t="n">
        <v>122.240599576747</v>
      </c>
      <c r="FS221" s="3" t="n">
        <v>37.5642200185757</v>
      </c>
      <c r="FT221" s="3" t="n">
        <v>93.0671100259877</v>
      </c>
      <c r="FU221" s="3" t="n">
        <v>85.5308270010971</v>
      </c>
      <c r="FV221" s="3" t="n">
        <v>173.874701376881</v>
      </c>
      <c r="FW221" s="3" t="n">
        <v>80.0254849492495</v>
      </c>
      <c r="FX221" s="3" t="n">
        <v>111.161134872333</v>
      </c>
      <c r="FY221" s="3" t="n">
        <v>137.064314261892</v>
      </c>
      <c r="FZ221" s="3" t="n">
        <v>133.495890519928</v>
      </c>
      <c r="GA221" s="3" t="n">
        <v>125.903431847794</v>
      </c>
      <c r="GB221" s="3" t="n">
        <v>123.843454464069</v>
      </c>
      <c r="GC221" s="3" t="n">
        <v>109.161449039028</v>
      </c>
      <c r="GD221" s="3" t="n">
        <v>179.833500198865</v>
      </c>
      <c r="GE221" s="3" t="n">
        <v>122.124293156552</v>
      </c>
      <c r="GF221" s="3" t="n">
        <v>92.919323377601</v>
      </c>
      <c r="GG221" s="3" t="n">
        <v>91.4925198175018</v>
      </c>
      <c r="GH221" s="3" t="n">
        <v>81.4769196174132</v>
      </c>
      <c r="GI221" s="3" t="n">
        <v>105.330154137237</v>
      </c>
      <c r="GJ221" s="3" t="n">
        <v>102.312875554835</v>
      </c>
      <c r="GK221" s="3" t="n">
        <v>84.770092334532</v>
      </c>
      <c r="GL221" s="3" t="n">
        <v>166.150180092709</v>
      </c>
      <c r="GM221" s="3" t="n">
        <v>110.531208753557</v>
      </c>
      <c r="GN221" s="3" t="n">
        <v>133.340386553087</v>
      </c>
      <c r="GO221" s="3" t="n">
        <v>115.450388313359</v>
      </c>
      <c r="GP221" s="3" t="n">
        <v>124.996614774</v>
      </c>
      <c r="GQ221" s="3" t="n">
        <v>99.4955719868619</v>
      </c>
      <c r="GR221" s="3" t="n">
        <v>74.0322797491592</v>
      </c>
      <c r="GS221" s="3" t="n">
        <v>80.7885348113507</v>
      </c>
      <c r="GT221" s="3" t="n">
        <v>107.068351496939</v>
      </c>
      <c r="GU221" s="3" t="n">
        <v>121.911166545258</v>
      </c>
      <c r="GV221" s="3" t="n">
        <v>146.763825960318</v>
      </c>
      <c r="GW221" s="3" t="n">
        <v>138.393815298489</v>
      </c>
      <c r="GX221" s="3" t="n">
        <v>131.147060337583</v>
      </c>
      <c r="GY221" s="3" t="n">
        <v>98.8202423111835</v>
      </c>
      <c r="GZ221" s="3" t="n">
        <v>133.768890660224</v>
      </c>
      <c r="HA221" s="3" t="n">
        <v>103.017756129092</v>
      </c>
      <c r="HB221" s="3" t="n">
        <v>80.4507735070308</v>
      </c>
      <c r="HC221" s="3" t="n">
        <v>95.9856069321836</v>
      </c>
      <c r="HD221" s="3" t="n">
        <v>166.385043817647</v>
      </c>
      <c r="HE221" s="3" t="n">
        <v>114.10702825904</v>
      </c>
      <c r="HF221" s="3" t="n">
        <v>60.9795931826375</v>
      </c>
      <c r="HG221" s="3" t="n">
        <v>104.961234159661</v>
      </c>
      <c r="HH221" s="3" t="n">
        <v>103.82698127994</v>
      </c>
      <c r="HI221" s="3" t="n">
        <v>151.169707376474</v>
      </c>
      <c r="HJ221" s="3" t="n">
        <v>69.4869721129413</v>
      </c>
      <c r="HK221" s="3" t="n">
        <v>125.771819412666</v>
      </c>
      <c r="HL221" s="3" t="n">
        <v>96.2540409923952</v>
      </c>
      <c r="HM221" s="3" t="n">
        <v>104.624533986628</v>
      </c>
      <c r="HN221" s="3" t="n">
        <v>138.045056815373</v>
      </c>
      <c r="HO221" s="3" t="n">
        <v>76.1321621003879</v>
      </c>
      <c r="HP221" s="3" t="n">
        <v>140.001075488428</v>
      </c>
      <c r="HQ221" s="3" t="n">
        <v>99.8932711311716</v>
      </c>
      <c r="HR221" s="3" t="n">
        <v>75.2378535135881</v>
      </c>
      <c r="HS221" s="3" t="n">
        <v>179.924564556618</v>
      </c>
      <c r="HT221" s="3" t="n">
        <v>140.145775209434</v>
      </c>
      <c r="HU221" s="3" t="n">
        <v>160.915265741673</v>
      </c>
      <c r="HV221" s="3" t="n">
        <v>139.710261204701</v>
      </c>
      <c r="HW221" s="3" t="n">
        <v>118.763851146912</v>
      </c>
      <c r="HX221" s="3" t="n">
        <v>105.733287559958</v>
      </c>
      <c r="HY221" s="3" t="n">
        <v>113.21895783799</v>
      </c>
      <c r="HZ221" s="3" t="n">
        <v>137.837075083048</v>
      </c>
      <c r="IA221" s="3" t="n">
        <v>133.529525166188</v>
      </c>
      <c r="IB221" s="3" t="n">
        <v>95.3855211114279</v>
      </c>
      <c r="IC221" s="3" t="n">
        <v>46.4808097598825</v>
      </c>
      <c r="ID221" s="3" t="n">
        <v>86.3755518168324</v>
      </c>
      <c r="IE221" s="3" t="n">
        <v>159.117902273827</v>
      </c>
      <c r="IF221" s="3" t="n">
        <v>123.012749443524</v>
      </c>
      <c r="IG221" s="3" t="n">
        <v>161.873628071638</v>
      </c>
      <c r="IH221" s="3" t="n">
        <v>137.277119318251</v>
      </c>
      <c r="II221" s="3" t="n">
        <v>134.623712300937</v>
      </c>
      <c r="IJ221" s="3" t="n">
        <v>115.728372555157</v>
      </c>
      <c r="IK221" s="3" t="n">
        <v>72.4724810677094</v>
      </c>
      <c r="IL221" s="3" t="n">
        <v>143.766162228986</v>
      </c>
      <c r="IM221" s="3" t="n">
        <v>145.899807848449</v>
      </c>
      <c r="IN221" s="3" t="n">
        <v>105.812036363678</v>
      </c>
      <c r="IO221" s="3" t="n">
        <v>65.849478370817</v>
      </c>
      <c r="IP221" s="3" t="n">
        <v>94.1801402799604</v>
      </c>
      <c r="IQ221" s="3" t="n">
        <v>81.3109329596733</v>
      </c>
    </row>
    <row r="222" customFormat="false" ht="13" hidden="false" customHeight="false" outlineLevel="0" collapsed="false">
      <c r="B222" s="3" t="n">
        <v>125.363959132392</v>
      </c>
      <c r="C222" s="3" t="n">
        <v>121.597425394625</v>
      </c>
      <c r="D222" s="3" t="n">
        <v>117.315085384714</v>
      </c>
      <c r="E222" s="3" t="n">
        <v>134.747189396194</v>
      </c>
      <c r="F222" s="3" t="n">
        <v>110.860191608136</v>
      </c>
      <c r="G222" s="3" t="n">
        <v>102.218531336739</v>
      </c>
      <c r="H222" s="3" t="n">
        <v>56.443610639551</v>
      </c>
      <c r="I222" s="3" t="n">
        <v>124.117258491704</v>
      </c>
      <c r="J222" s="3" t="n">
        <v>50.2579226550301</v>
      </c>
      <c r="K222" s="3" t="n">
        <v>88.3140135904063</v>
      </c>
      <c r="L222" s="3" t="n">
        <v>160.762977324189</v>
      </c>
      <c r="M222" s="3" t="n">
        <v>101.179362251467</v>
      </c>
      <c r="N222" s="3" t="n">
        <v>109.670020325121</v>
      </c>
      <c r="O222" s="3" t="n">
        <v>126.860475802523</v>
      </c>
      <c r="P222" s="3" t="n">
        <v>146.310304879194</v>
      </c>
      <c r="Q222" s="3" t="n">
        <v>79.8121654049942</v>
      </c>
      <c r="R222" s="3" t="n">
        <v>131.164231371142</v>
      </c>
      <c r="S222" s="3" t="n">
        <v>98.2116674401289</v>
      </c>
      <c r="T222" s="3" t="n">
        <v>64.3469164678982</v>
      </c>
      <c r="U222" s="3" t="n">
        <v>85.3699852223264</v>
      </c>
      <c r="V222" s="3" t="n">
        <v>75.815366177867</v>
      </c>
      <c r="W222" s="3" t="n">
        <v>155.035183567916</v>
      </c>
      <c r="X222" s="3" t="n">
        <v>111.88707729487</v>
      </c>
      <c r="Y222" s="3" t="n">
        <v>79.4347242216253</v>
      </c>
      <c r="Z222" s="3" t="n">
        <v>79.146032200473</v>
      </c>
      <c r="AA222" s="3" t="n">
        <v>109.206916906917</v>
      </c>
      <c r="AB222" s="3" t="n">
        <v>101.560211917152</v>
      </c>
      <c r="AC222" s="3" t="n">
        <v>87.2027197330857</v>
      </c>
      <c r="AD222" s="3" t="n">
        <v>142.469266862856</v>
      </c>
      <c r="AE222" s="3" t="n">
        <v>142.170027839817</v>
      </c>
      <c r="AF222" s="3" t="n">
        <v>106.451962840951</v>
      </c>
      <c r="AG222" s="3" t="n">
        <v>76.2074059553106</v>
      </c>
      <c r="AH222" s="3" t="n">
        <v>112.60771406097</v>
      </c>
      <c r="AI222" s="3" t="n">
        <v>135.7757150131</v>
      </c>
      <c r="AJ222" s="3" t="n">
        <v>87.6963065591815</v>
      </c>
      <c r="AK222" s="3" t="n">
        <v>73.580945241597</v>
      </c>
      <c r="AL222" s="3" t="n">
        <v>76.0833500611687</v>
      </c>
      <c r="AM222" s="3" t="n">
        <v>155.853219323999</v>
      </c>
      <c r="AN222" s="3" t="n">
        <v>120.312266783643</v>
      </c>
      <c r="AO222" s="3" t="n">
        <v>71.5936071178169</v>
      </c>
      <c r="AP222" s="3" t="n">
        <v>101.759061489307</v>
      </c>
      <c r="AQ222" s="3" t="n">
        <v>130.242140437909</v>
      </c>
      <c r="AR222" s="3" t="n">
        <v>92.1944742418452</v>
      </c>
      <c r="AS222" s="3" t="n">
        <v>106.366911560493</v>
      </c>
      <c r="AT222" s="3" t="n">
        <v>104.200917514512</v>
      </c>
      <c r="AU222" s="3" t="n">
        <v>132.380545070419</v>
      </c>
      <c r="AV222" s="3" t="n">
        <v>102.126341536712</v>
      </c>
      <c r="AW222" s="3" t="n">
        <v>95.4472596590568</v>
      </c>
      <c r="AX222" s="3" t="n">
        <v>85.7096115452725</v>
      </c>
      <c r="AY222" s="3" t="n">
        <v>112.766369266179</v>
      </c>
      <c r="AZ222" s="3" t="n">
        <v>130.81939585824</v>
      </c>
      <c r="BA222" s="3" t="n">
        <v>141.062721263697</v>
      </c>
      <c r="BB222" s="3" t="n">
        <v>103.391917452118</v>
      </c>
      <c r="BC222" s="3" t="n">
        <v>118.089807690976</v>
      </c>
      <c r="BD222" s="3" t="n">
        <v>114.198896504131</v>
      </c>
      <c r="BE222" s="3" t="n">
        <v>131.500642144733</v>
      </c>
      <c r="BF222" s="3" t="n">
        <v>64.6076332096561</v>
      </c>
      <c r="BG222" s="3" t="n">
        <v>111.45140251267</v>
      </c>
      <c r="BH222" s="3" t="n">
        <v>154.371365558931</v>
      </c>
      <c r="BI222" s="3" t="n">
        <v>151.032853595897</v>
      </c>
      <c r="BJ222" s="3" t="n">
        <v>148.227608338008</v>
      </c>
      <c r="BK222" s="3" t="n">
        <v>115.216907274644</v>
      </c>
      <c r="BL222" s="3" t="n">
        <v>88.8329389454248</v>
      </c>
      <c r="BM222" s="3" t="n">
        <v>123.369739732991</v>
      </c>
      <c r="BN222" s="3" t="n">
        <v>108.765229047422</v>
      </c>
      <c r="BO222" s="3" t="n">
        <v>108.721883442107</v>
      </c>
      <c r="BP222" s="3" t="n">
        <v>133.082885360685</v>
      </c>
      <c r="BQ222" s="3" t="n">
        <v>59.6116984867342</v>
      </c>
      <c r="BR222" s="3" t="n">
        <v>110.808260486042</v>
      </c>
      <c r="BS222" s="3" t="n">
        <v>148.735407892256</v>
      </c>
      <c r="BT222" s="3" t="n">
        <v>124.805225276351</v>
      </c>
      <c r="BU222" s="3" t="n">
        <v>119.867234752818</v>
      </c>
      <c r="BV222" s="3" t="n">
        <v>121.878046386894</v>
      </c>
      <c r="BW222" s="3" t="n">
        <v>126.523100364125</v>
      </c>
      <c r="BX222" s="3" t="n">
        <v>97.6142826808319</v>
      </c>
      <c r="BY222" s="3" t="n">
        <v>78.170563147936</v>
      </c>
      <c r="BZ222" s="3" t="n">
        <v>106.820239708656</v>
      </c>
      <c r="CA222" s="3" t="n">
        <v>62.0422679337003</v>
      </c>
      <c r="CB222" s="3" t="n">
        <v>145.321459141338</v>
      </c>
      <c r="CC222" s="3" t="n">
        <v>139.418803811103</v>
      </c>
      <c r="CD222" s="3" t="n">
        <v>62.0878001125766</v>
      </c>
      <c r="CE222" s="3" t="n">
        <v>63.8051607124544</v>
      </c>
      <c r="CF222" s="3" t="n">
        <v>78.842227097349</v>
      </c>
      <c r="CG222" s="3" t="n">
        <v>91.9484525606427</v>
      </c>
      <c r="CH222" s="3" t="n">
        <v>157.437584802526</v>
      </c>
      <c r="CI222" s="3" t="n">
        <v>107.676829901513</v>
      </c>
      <c r="CJ222" s="3" t="n">
        <v>74.1389073657933</v>
      </c>
      <c r="CK222" s="3" t="n">
        <v>81.4769196174132</v>
      </c>
      <c r="CL222" s="3" t="n">
        <v>97.4617048639053</v>
      </c>
      <c r="CM222" s="3" t="n">
        <v>123.166838568648</v>
      </c>
      <c r="CN222" s="3" t="n">
        <v>95.7600683003767</v>
      </c>
      <c r="CO222" s="3" t="n">
        <v>69.5171339658975</v>
      </c>
      <c r="CP222" s="3" t="n">
        <v>138.663728511404</v>
      </c>
      <c r="CQ222" s="3" t="n">
        <v>116.243953738846</v>
      </c>
      <c r="CR222" s="3" t="n">
        <v>77.8299721601832</v>
      </c>
      <c r="CS222" s="3" t="n">
        <v>147.679292861878</v>
      </c>
      <c r="CT222" s="3" t="n">
        <v>135.501621586022</v>
      </c>
      <c r="CU222" s="3" t="n">
        <v>155.181941240509</v>
      </c>
      <c r="CV222" s="3" t="n">
        <v>133.058704429531</v>
      </c>
      <c r="CW222" s="3" t="n">
        <v>80.1692843164352</v>
      </c>
      <c r="CX222" s="3" t="n">
        <v>120.192133859715</v>
      </c>
      <c r="CY222" s="3" t="n">
        <v>102.691635113439</v>
      </c>
      <c r="CZ222" s="3" t="n">
        <v>133.376915193768</v>
      </c>
      <c r="DA222" s="3" t="n">
        <v>130.175128389337</v>
      </c>
      <c r="DB222" s="3" t="n">
        <v>80.0747471653784</v>
      </c>
      <c r="DC222" s="3" t="n">
        <v>155.353265710179</v>
      </c>
      <c r="DD222" s="3" t="n">
        <v>70.4529874503726</v>
      </c>
      <c r="DE222" s="3" t="n">
        <v>84.6474512821067</v>
      </c>
      <c r="DF222" s="3" t="n">
        <v>154.783341742379</v>
      </c>
      <c r="DG222" s="3" t="n">
        <v>59.6540151162549</v>
      </c>
      <c r="DH222" s="3" t="n">
        <v>138.365196909223</v>
      </c>
      <c r="DI222" s="3" t="n">
        <v>97.234526301927</v>
      </c>
      <c r="DJ222" s="3" t="n">
        <v>102.227534874935</v>
      </c>
      <c r="DK222" s="3" t="n">
        <v>57.2899432299641</v>
      </c>
      <c r="DL222" s="3" t="n">
        <v>93.6408604975205</v>
      </c>
      <c r="DM222" s="3" t="n">
        <v>79.531512257231</v>
      </c>
      <c r="DN222" s="3" t="n">
        <v>89.7718472017877</v>
      </c>
      <c r="DO222" s="3" t="n">
        <v>88.4444362722724</v>
      </c>
      <c r="DP222" s="3" t="n">
        <v>83.3702350780334</v>
      </c>
      <c r="DQ222" s="3" t="n">
        <v>123.909308914873</v>
      </c>
      <c r="DR222" s="3" t="n">
        <v>113.820780055398</v>
      </c>
      <c r="DS222" s="3" t="n">
        <v>83.6453574809048</v>
      </c>
      <c r="DT222" s="3" t="n">
        <v>115.014584909185</v>
      </c>
      <c r="DU222" s="3" t="n">
        <v>81.4913252785266</v>
      </c>
      <c r="DV222" s="3" t="n">
        <v>65.6582174951416</v>
      </c>
      <c r="DW222" s="3" t="n">
        <v>114.209829371941</v>
      </c>
      <c r="DX222" s="3" t="n">
        <v>110.28451180699</v>
      </c>
      <c r="DY222" s="3" t="n">
        <v>136.075404213049</v>
      </c>
      <c r="DZ222" s="3" t="n">
        <v>103.124769611649</v>
      </c>
      <c r="EA222" s="3" t="n">
        <v>88.4560122499528</v>
      </c>
      <c r="EB222" s="3" t="n">
        <v>49.2978882394004</v>
      </c>
      <c r="EC222" s="3" t="n">
        <v>103.860197904785</v>
      </c>
      <c r="ED222" s="3" t="n">
        <v>112.638133157875</v>
      </c>
      <c r="EE222" s="3" t="n">
        <v>126.643876397924</v>
      </c>
      <c r="EF222" s="3" t="n">
        <v>100.522747073038</v>
      </c>
      <c r="EG222" s="3" t="n">
        <v>140.168669920846</v>
      </c>
      <c r="EH222" s="3" t="n">
        <v>126.628441761017</v>
      </c>
      <c r="EI222" s="3" t="n">
        <v>42.2861899363943</v>
      </c>
      <c r="EJ222" s="3" t="n">
        <v>131.636659882478</v>
      </c>
      <c r="EK222" s="3" t="n">
        <v>138.776079805891</v>
      </c>
      <c r="EL222" s="3" t="n">
        <v>96.4072297636994</v>
      </c>
      <c r="EM222" s="3" t="n">
        <v>111.19798506795</v>
      </c>
      <c r="EN222" s="3" t="n">
        <v>110.587480867281</v>
      </c>
      <c r="EO222" s="3" t="n">
        <v>89.8472196786847</v>
      </c>
      <c r="EP222" s="3" t="n">
        <v>145.899807848449</v>
      </c>
      <c r="EQ222" s="3" t="n">
        <v>99.3795549661093</v>
      </c>
      <c r="ER222" s="3" t="n">
        <v>123.309287405104</v>
      </c>
      <c r="ES222" s="3" t="n">
        <v>126.945816482422</v>
      </c>
      <c r="ET222" s="3" t="n">
        <v>138.190463957236</v>
      </c>
      <c r="EU222" s="3" t="n">
        <v>135.159101268656</v>
      </c>
      <c r="EV222" s="3" t="n">
        <v>119.497832442838</v>
      </c>
      <c r="EW222" s="3" t="n">
        <v>128.979072651001</v>
      </c>
      <c r="EX222" s="3" t="n">
        <v>148.885123870256</v>
      </c>
      <c r="EY222" s="3" t="n">
        <v>153.860221833353</v>
      </c>
      <c r="EZ222" s="3" t="n">
        <v>82.4494303645429</v>
      </c>
      <c r="FA222" s="3" t="n">
        <v>78.7786235310938</v>
      </c>
      <c r="FB222" s="3" t="n">
        <v>57.9155605126039</v>
      </c>
      <c r="FC222" s="3" t="n">
        <v>99.2238580663076</v>
      </c>
      <c r="FD222" s="3" t="n">
        <v>113.711644310266</v>
      </c>
      <c r="FE222" s="3" t="n">
        <v>103.931068612584</v>
      </c>
      <c r="FF222" s="3" t="n">
        <v>125.253762255973</v>
      </c>
      <c r="FG222" s="3" t="n">
        <v>63.6650913825213</v>
      </c>
      <c r="FH222" s="3" t="n">
        <v>117.776966894163</v>
      </c>
      <c r="FI222" s="3" t="n">
        <v>95.251818569219</v>
      </c>
      <c r="FJ222" s="3" t="n">
        <v>97.4330543191462</v>
      </c>
      <c r="FK222" s="3" t="n">
        <v>104.928274778765</v>
      </c>
      <c r="FL222" s="3" t="n">
        <v>124.892173730928</v>
      </c>
      <c r="FM222" s="3" t="n">
        <v>93.656198667947</v>
      </c>
      <c r="FN222" s="3" t="n">
        <v>142.658148232008</v>
      </c>
      <c r="FO222" s="3" t="n">
        <v>85.9527713875485</v>
      </c>
      <c r="FP222" s="3" t="n">
        <v>55.6700780865504</v>
      </c>
      <c r="FQ222" s="3" t="n">
        <v>135.098134452873</v>
      </c>
      <c r="FR222" s="3" t="n">
        <v>73.3666610325349</v>
      </c>
      <c r="FS222" s="3" t="n">
        <v>106.833326994533</v>
      </c>
      <c r="FT222" s="3" t="n">
        <v>45.0253234995307</v>
      </c>
      <c r="FU222" s="3" t="n">
        <v>67.3315893798338</v>
      </c>
      <c r="FV222" s="3" t="n">
        <v>135.887358886729</v>
      </c>
      <c r="FW222" s="3" t="n">
        <v>118.055980111754</v>
      </c>
      <c r="FX222" s="3" t="n">
        <v>80.8069277536652</v>
      </c>
      <c r="FY222" s="3" t="n">
        <v>125.567503406606</v>
      </c>
      <c r="FZ222" s="3" t="n">
        <v>105.560291004622</v>
      </c>
      <c r="GA222" s="3" t="n">
        <v>102.08138815672</v>
      </c>
      <c r="GB222" s="3" t="n">
        <v>84.2275648472429</v>
      </c>
      <c r="GC222" s="3" t="n">
        <v>123.473859221128</v>
      </c>
      <c r="GD222" s="3" t="n">
        <v>85.5622750737956</v>
      </c>
      <c r="GE222" s="3" t="n">
        <v>118.541656686435</v>
      </c>
      <c r="GF222" s="3" t="n">
        <v>141.784676405033</v>
      </c>
      <c r="GG222" s="3" t="n">
        <v>106.142080349544</v>
      </c>
      <c r="GH222" s="3" t="n">
        <v>98.3649205224202</v>
      </c>
      <c r="GI222" s="3" t="n">
        <v>62.5004194058965</v>
      </c>
      <c r="GJ222" s="3" t="n">
        <v>96.1346154893255</v>
      </c>
      <c r="GK222" s="3" t="n">
        <v>120.992837804771</v>
      </c>
      <c r="GL222" s="3" t="n">
        <v>131.212914788387</v>
      </c>
      <c r="GM222" s="3" t="n">
        <v>143.315921008204</v>
      </c>
      <c r="GN222" s="3" t="n">
        <v>65.7025920762499</v>
      </c>
      <c r="GO222" s="3" t="n">
        <v>127.687000608905</v>
      </c>
      <c r="GP222" s="3" t="n">
        <v>89.648723816959</v>
      </c>
      <c r="GQ222" s="3" t="n">
        <v>93.5435901295114</v>
      </c>
      <c r="GR222" s="3" t="n">
        <v>149.250153033112</v>
      </c>
      <c r="GS222" s="3" t="n">
        <v>100.339460759765</v>
      </c>
      <c r="GT222" s="3" t="n">
        <v>123.585470939263</v>
      </c>
      <c r="GU222" s="3" t="n">
        <v>111.486066134724</v>
      </c>
      <c r="GV222" s="3" t="n">
        <v>131.805218979702</v>
      </c>
      <c r="GW222" s="3" t="n">
        <v>91.4388844542492</v>
      </c>
      <c r="GX222" s="3" t="n">
        <v>147.90650357935</v>
      </c>
      <c r="GY222" s="3" t="n">
        <v>61.8498494602568</v>
      </c>
      <c r="GZ222" s="3" t="n">
        <v>96.0760281800651</v>
      </c>
      <c r="HA222" s="3" t="n">
        <v>91.4335466423188</v>
      </c>
      <c r="HB222" s="3" t="n">
        <v>42.5115356352399</v>
      </c>
      <c r="HC222" s="3" t="n">
        <v>76.5929503230558</v>
      </c>
      <c r="HD222" s="3" t="n">
        <v>139.605241362745</v>
      </c>
      <c r="HE222" s="3" t="n">
        <v>91.2020913996975</v>
      </c>
      <c r="HF222" s="3" t="n">
        <v>133.489780976152</v>
      </c>
      <c r="HG222" s="3" t="n">
        <v>97.0666103145737</v>
      </c>
      <c r="HH222" s="3" t="n">
        <v>100.586800816203</v>
      </c>
      <c r="HI222" s="3" t="n">
        <v>134.349876117807</v>
      </c>
      <c r="HJ222" s="3" t="n">
        <v>130.230950326152</v>
      </c>
      <c r="HK222" s="3" t="n">
        <v>115.72396725254</v>
      </c>
      <c r="HL222" s="3" t="n">
        <v>134.356114283557</v>
      </c>
      <c r="HM222" s="3" t="n">
        <v>180.345930144185</v>
      </c>
      <c r="HN222" s="3" t="n">
        <v>120.757556058417</v>
      </c>
      <c r="HO222" s="3" t="n">
        <v>155.06605284173</v>
      </c>
      <c r="HP222" s="3" t="n">
        <v>122.207350796409</v>
      </c>
      <c r="HQ222" s="3" t="n">
        <v>107.27710496111</v>
      </c>
      <c r="HR222" s="3" t="n">
        <v>91.436215548284</v>
      </c>
      <c r="HS222" s="3" t="n">
        <v>143.85896298339</v>
      </c>
      <c r="HT222" s="3" t="n">
        <v>86.1663481757523</v>
      </c>
      <c r="HU222" s="3" t="n">
        <v>75.2424839046603</v>
      </c>
      <c r="HV222" s="3" t="n">
        <v>115.34019143694</v>
      </c>
      <c r="HW222" s="3" t="n">
        <v>91.5139675317042</v>
      </c>
      <c r="HX222" s="3" t="n">
        <v>173.985830762613</v>
      </c>
      <c r="HY222" s="3" t="n">
        <v>103.525234128404</v>
      </c>
      <c r="HZ222" s="3" t="n">
        <v>135.693847126504</v>
      </c>
      <c r="IA222" s="3" t="n">
        <v>125.2087124095</v>
      </c>
      <c r="IB222" s="3" t="n">
        <v>97.4187129690199</v>
      </c>
      <c r="IC222" s="3" t="n">
        <v>135.233123214824</v>
      </c>
      <c r="ID222" s="3" t="n">
        <v>107.568272955266</v>
      </c>
      <c r="IE222" s="3" t="n">
        <v>124.311188273345</v>
      </c>
      <c r="IF222" s="3" t="n">
        <v>87.6874316429598</v>
      </c>
      <c r="IG222" s="3" t="n">
        <v>88.5484271384348</v>
      </c>
      <c r="IH222" s="3" t="n">
        <v>147.517100552378</v>
      </c>
      <c r="II222" s="3" t="n">
        <v>147.027308074522</v>
      </c>
      <c r="IJ222" s="3" t="n">
        <v>94.3266407086048</v>
      </c>
      <c r="IK222" s="3" t="n">
        <v>174.441667039273</v>
      </c>
      <c r="IL222" s="3" t="n">
        <v>131.866378728447</v>
      </c>
      <c r="IM222" s="3" t="n">
        <v>86.6626360633069</v>
      </c>
      <c r="IN222" s="3" t="n">
        <v>116.323795829347</v>
      </c>
      <c r="IO222" s="3" t="n">
        <v>102.736363404977</v>
      </c>
      <c r="IP222" s="3" t="n">
        <v>116.421452063279</v>
      </c>
      <c r="IQ222" s="3" t="n">
        <v>147.885280953603</v>
      </c>
    </row>
    <row r="223" customFormat="false" ht="13" hidden="false" customHeight="false" outlineLevel="0" collapsed="false">
      <c r="B223" s="3" t="n">
        <v>105.621643686329</v>
      </c>
      <c r="C223" s="3" t="n">
        <v>80.8069277536652</v>
      </c>
      <c r="D223" s="3" t="n">
        <v>126.190612560749</v>
      </c>
      <c r="E223" s="3" t="n">
        <v>114.601869149384</v>
      </c>
      <c r="F223" s="3" t="n">
        <v>98.6727129067452</v>
      </c>
      <c r="G223" s="3" t="n">
        <v>128.765560173784</v>
      </c>
      <c r="H223" s="3" t="n">
        <v>102.35776462384</v>
      </c>
      <c r="I223" s="3" t="n">
        <v>157.192174075701</v>
      </c>
      <c r="J223" s="3" t="n">
        <v>86.9955097326061</v>
      </c>
      <c r="K223" s="3" t="n">
        <v>94.5456839307133</v>
      </c>
      <c r="L223" s="3" t="n">
        <v>129.450568653023</v>
      </c>
      <c r="M223" s="3" t="n">
        <v>114.039244478622</v>
      </c>
      <c r="N223" s="3" t="n">
        <v>127.018359275886</v>
      </c>
      <c r="O223" s="3" t="n">
        <v>123.101788005183</v>
      </c>
      <c r="P223" s="3" t="n">
        <v>112.935989494691</v>
      </c>
      <c r="Q223" s="3" t="n">
        <v>85.5559725970585</v>
      </c>
      <c r="R223" s="3" t="n">
        <v>96.0271518298589</v>
      </c>
      <c r="S223" s="3" t="n">
        <v>116.703745141213</v>
      </c>
      <c r="T223" s="3" t="n">
        <v>115.177291706582</v>
      </c>
      <c r="U223" s="3" t="n">
        <v>57.4972818524179</v>
      </c>
      <c r="V223" s="3" t="n">
        <v>100.719345760644</v>
      </c>
      <c r="W223" s="3" t="n">
        <v>99.4932567913259</v>
      </c>
      <c r="X223" s="3" t="n">
        <v>113.916892825639</v>
      </c>
      <c r="Y223" s="3" t="n">
        <v>126.458982309973</v>
      </c>
      <c r="Z223" s="3" t="n">
        <v>96.0980225376579</v>
      </c>
      <c r="AA223" s="3" t="n">
        <v>48.425316766245</v>
      </c>
      <c r="AB223" s="3" t="n">
        <v>98.6140612864978</v>
      </c>
      <c r="AC223" s="3" t="n">
        <v>138.229565037401</v>
      </c>
      <c r="AD223" s="3" t="n">
        <v>68.8116424372629</v>
      </c>
      <c r="AE223" s="3" t="n">
        <v>126.043018845323</v>
      </c>
      <c r="AF223" s="3" t="n">
        <v>89.6711040404745</v>
      </c>
      <c r="AG223" s="3" t="n">
        <v>103.700610190263</v>
      </c>
      <c r="AH223" s="3" t="n">
        <v>115.569460106</v>
      </c>
      <c r="AI223" s="3" t="n">
        <v>129.949718379505</v>
      </c>
      <c r="AJ223" s="3" t="n">
        <v>102.807909378141</v>
      </c>
      <c r="AK223" s="3" t="n">
        <v>120.527612123992</v>
      </c>
      <c r="AL223" s="3" t="n">
        <v>148.879593125364</v>
      </c>
      <c r="AM223" s="3" t="n">
        <v>100.956492525625</v>
      </c>
      <c r="AN223" s="3" t="n">
        <v>52.5497089918053</v>
      </c>
      <c r="AO223" s="3" t="n">
        <v>124.335787225916</v>
      </c>
      <c r="AP223" s="3" t="n">
        <v>117.447180152245</v>
      </c>
      <c r="AQ223" s="3" t="n">
        <v>118.369689106894</v>
      </c>
      <c r="AR223" s="3" t="n">
        <v>93.2221638159183</v>
      </c>
      <c r="AS223" s="3" t="n">
        <v>117.046940723944</v>
      </c>
      <c r="AT223" s="3" t="n">
        <v>132.695604596288</v>
      </c>
      <c r="AU223" s="3" t="n">
        <v>103.505265566905</v>
      </c>
      <c r="AV223" s="3" t="n">
        <v>125.82998870051</v>
      </c>
      <c r="AW223" s="3" t="n">
        <v>80.9356783498663</v>
      </c>
      <c r="AX223" s="3" t="n">
        <v>125.497050720224</v>
      </c>
      <c r="AY223" s="3" t="n">
        <v>83.1571084667394</v>
      </c>
      <c r="AZ223" s="3" t="n">
        <v>78.3492833811243</v>
      </c>
      <c r="BA223" s="3" t="n">
        <v>147.278506790187</v>
      </c>
      <c r="BB223" s="3" t="n">
        <v>92.9400958264387</v>
      </c>
      <c r="BC223" s="3" t="n">
        <v>29.5608462942801</v>
      </c>
      <c r="BD223" s="3" t="n">
        <v>115.889696666331</v>
      </c>
      <c r="BE223" s="3" t="n">
        <v>57.6539434170263</v>
      </c>
      <c r="BF223" s="3" t="n">
        <v>75.2884662604464</v>
      </c>
      <c r="BG223" s="3" t="n">
        <v>146.192294217841</v>
      </c>
      <c r="BH223" s="3" t="n">
        <v>112.596845504148</v>
      </c>
      <c r="BI223" s="3" t="n">
        <v>91.757063062993</v>
      </c>
      <c r="BJ223" s="3" t="n">
        <v>146.438926853421</v>
      </c>
      <c r="BK223" s="3" t="n">
        <v>164.959140611368</v>
      </c>
      <c r="BL223" s="3" t="n">
        <v>140.164875572606</v>
      </c>
      <c r="BM223" s="3" t="n">
        <v>117.875909347837</v>
      </c>
      <c r="BN223" s="3" t="n">
        <v>101.147560468339</v>
      </c>
      <c r="BO223" s="3" t="n">
        <v>78.1297899821061</v>
      </c>
      <c r="BP223" s="3" t="n">
        <v>120.569382110123</v>
      </c>
      <c r="BQ223" s="3" t="n">
        <v>79.7815533751282</v>
      </c>
      <c r="BR223" s="3" t="n">
        <v>133.267522204688</v>
      </c>
      <c r="BS223" s="3" t="n">
        <v>84.4983784139777</v>
      </c>
      <c r="BT223" s="3" t="n">
        <v>114.781746980341</v>
      </c>
      <c r="BU223" s="3" t="n">
        <v>105.485818881545</v>
      </c>
      <c r="BV223" s="3" t="n">
        <v>91.0236284104576</v>
      </c>
      <c r="BW223" s="3" t="n">
        <v>143.792594044689</v>
      </c>
      <c r="BX223" s="3" t="n">
        <v>128.056853095794</v>
      </c>
      <c r="BY223" s="3" t="n">
        <v>50.6548500674944</v>
      </c>
      <c r="BZ223" s="3" t="n">
        <v>122.94779534654</v>
      </c>
      <c r="CA223" s="3" t="n">
        <v>134.491231667483</v>
      </c>
      <c r="CB223" s="3" t="n">
        <v>132.082913822058</v>
      </c>
      <c r="CC223" s="3" t="n">
        <v>107.320579188398</v>
      </c>
      <c r="CD223" s="3" t="n">
        <v>138.77968122117</v>
      </c>
      <c r="CE223" s="3" t="n">
        <v>116.536954596135</v>
      </c>
      <c r="CF223" s="3" t="n">
        <v>79.1303403196173</v>
      </c>
      <c r="CG223" s="3" t="n">
        <v>101.603171656544</v>
      </c>
      <c r="CH223" s="3" t="n">
        <v>91.5487919312261</v>
      </c>
      <c r="CI223" s="3" t="n">
        <v>109.102990351741</v>
      </c>
      <c r="CJ223" s="3" t="n">
        <v>87.6933482537743</v>
      </c>
      <c r="CK223" s="3" t="n">
        <v>56.5212983119841</v>
      </c>
      <c r="CL223" s="3" t="n">
        <v>88.2181259086201</v>
      </c>
      <c r="CM223" s="3" t="n">
        <v>123.241632246661</v>
      </c>
      <c r="CN223" s="3" t="n">
        <v>110.169845316967</v>
      </c>
      <c r="CO223" s="3" t="n">
        <v>125.348910361408</v>
      </c>
      <c r="CP223" s="3" t="n">
        <v>186.41791630349</v>
      </c>
      <c r="CQ223" s="3" t="n">
        <v>100.286693594838</v>
      </c>
      <c r="CR223" s="3" t="n">
        <v>86.2711107737601</v>
      </c>
      <c r="CS223" s="3" t="n">
        <v>128.641697212604</v>
      </c>
      <c r="CT223" s="3" t="n">
        <v>97.7594004232535</v>
      </c>
      <c r="CU223" s="3" t="n">
        <v>60.7249216736682</v>
      </c>
      <c r="CV223" s="3" t="n">
        <v>109.734942266612</v>
      </c>
      <c r="CW223" s="3" t="n">
        <v>89.3730226152036</v>
      </c>
      <c r="CX223" s="3" t="n">
        <v>90.0918908291578</v>
      </c>
      <c r="CY223" s="3" t="n">
        <v>168.112694175463</v>
      </c>
      <c r="CZ223" s="3" t="n">
        <v>64.481712296888</v>
      </c>
      <c r="DA223" s="3" t="n">
        <v>88.8501099789841</v>
      </c>
      <c r="DB223" s="3" t="n">
        <v>99.690048411893</v>
      </c>
      <c r="DC223" s="3" t="n">
        <v>100.334862524186</v>
      </c>
      <c r="DD223" s="3" t="n">
        <v>136.978973581993</v>
      </c>
      <c r="DE223" s="3" t="n">
        <v>122.500126565243</v>
      </c>
      <c r="DF223" s="3" t="n">
        <v>127.644941223332</v>
      </c>
      <c r="DG223" s="3" t="n">
        <v>61.9050282872001</v>
      </c>
      <c r="DH223" s="3" t="n">
        <v>133.609110012741</v>
      </c>
      <c r="DI223" s="3" t="n">
        <v>126.958775146325</v>
      </c>
      <c r="DJ223" s="3" t="n">
        <v>102.220782221288</v>
      </c>
      <c r="DK223" s="3" t="n">
        <v>100.417405676146</v>
      </c>
      <c r="DL223" s="3" t="n">
        <v>123.162015244615</v>
      </c>
      <c r="DM223" s="3" t="n">
        <v>128.878940444066</v>
      </c>
      <c r="DN223" s="3" t="n">
        <v>110.249912495923</v>
      </c>
      <c r="DO223" s="3" t="n">
        <v>73.9593510897726</v>
      </c>
      <c r="DP223" s="3" t="n">
        <v>92.8595784705726</v>
      </c>
      <c r="DQ223" s="3" t="n">
        <v>118.444322007439</v>
      </c>
      <c r="DR223" s="3" t="n">
        <v>111.663757392119</v>
      </c>
      <c r="DS223" s="3" t="n">
        <v>140.803033497733</v>
      </c>
      <c r="DT223" s="3" t="n">
        <v>108.446761039236</v>
      </c>
      <c r="DU223" s="3" t="n">
        <v>120.594913572007</v>
      </c>
      <c r="DV223" s="3" t="n">
        <v>77.4762617310591</v>
      </c>
      <c r="DW223" s="3" t="n">
        <v>62.8253185127937</v>
      </c>
      <c r="DX223" s="3" t="n">
        <v>117.925364496927</v>
      </c>
      <c r="DY223" s="3" t="n">
        <v>131.72952494787</v>
      </c>
      <c r="DZ223" s="3" t="n">
        <v>93.9315783147669</v>
      </c>
      <c r="EA223" s="3" t="n">
        <v>128.194993096114</v>
      </c>
      <c r="EB223" s="3" t="n">
        <v>71.5392000227189</v>
      </c>
      <c r="EC223" s="3" t="n">
        <v>95.9782433241591</v>
      </c>
      <c r="ED223" s="3" t="n">
        <v>99.5604617728594</v>
      </c>
      <c r="EE223" s="3" t="n">
        <v>112.762028274549</v>
      </c>
      <c r="EF223" s="3" t="n">
        <v>73.2613196356431</v>
      </c>
      <c r="EG223" s="3" t="n">
        <v>137.132805463168</v>
      </c>
      <c r="EH223" s="3" t="n">
        <v>108.236528422362</v>
      </c>
      <c r="EI223" s="3" t="n">
        <v>134.162345279385</v>
      </c>
      <c r="EJ223" s="3" t="n">
        <v>97.9492143017188</v>
      </c>
      <c r="EK223" s="3" t="n">
        <v>119.436061739716</v>
      </c>
      <c r="EL223" s="3" t="n">
        <v>80.5179141775773</v>
      </c>
      <c r="EM223" s="3" t="n">
        <v>92.2366622493917</v>
      </c>
      <c r="EN223" s="3" t="n">
        <v>102.702825225197</v>
      </c>
      <c r="EO223" s="3" t="n">
        <v>91.9882289061724</v>
      </c>
      <c r="EP223" s="3" t="n">
        <v>99.7778650647965</v>
      </c>
      <c r="EQ223" s="3" t="n">
        <v>108.685097557478</v>
      </c>
      <c r="ER223" s="3" t="n">
        <v>153.688254253811</v>
      </c>
      <c r="ES223" s="3" t="n">
        <v>110.234767258458</v>
      </c>
      <c r="ET223" s="3" t="n">
        <v>59.3450651341618</v>
      </c>
      <c r="EU223" s="3" t="n">
        <v>74.3170488000976</v>
      </c>
      <c r="EV223" s="3" t="n">
        <v>82.6228127858008</v>
      </c>
      <c r="EW223" s="3" t="n">
        <v>104.351115824915</v>
      </c>
      <c r="EX223" s="3" t="n">
        <v>90.1805113694002</v>
      </c>
      <c r="EY223" s="3" t="n">
        <v>104.238475130986</v>
      </c>
      <c r="EZ223" s="3" t="n">
        <v>133.261412660912</v>
      </c>
      <c r="FA223" s="3" t="n">
        <v>130.149982793376</v>
      </c>
      <c r="FB223" s="3" t="n">
        <v>145.774272801604</v>
      </c>
      <c r="FC223" s="3" t="n">
        <v>80.297263180791</v>
      </c>
      <c r="FD223" s="3" t="n">
        <v>52.936089402383</v>
      </c>
      <c r="FE223" s="3" t="n">
        <v>102.124090652163</v>
      </c>
      <c r="FF223" s="3" t="n">
        <v>104.192074753784</v>
      </c>
      <c r="FG223" s="3" t="n">
        <v>154.981548204663</v>
      </c>
      <c r="FH223" s="3" t="n">
        <v>120.669192762123</v>
      </c>
      <c r="FI223" s="3" t="n">
        <v>173.121491095808</v>
      </c>
      <c r="FJ223" s="3" t="n">
        <v>71.4571392031621</v>
      </c>
      <c r="FK223" s="3" t="n">
        <v>117.467341646705</v>
      </c>
      <c r="FL223" s="3" t="n">
        <v>147.324939322883</v>
      </c>
      <c r="FM223" s="3" t="n">
        <v>127.566160264118</v>
      </c>
      <c r="FN223" s="3" t="n">
        <v>109.901539878729</v>
      </c>
      <c r="FO223" s="3" t="n">
        <v>103.149304253232</v>
      </c>
      <c r="FP223" s="3" t="n">
        <v>78.3371286045599</v>
      </c>
      <c r="FQ223" s="3" t="n">
        <v>85.2210409761716</v>
      </c>
      <c r="FR223" s="3" t="n">
        <v>157.490705677882</v>
      </c>
      <c r="FS223" s="3" t="n">
        <v>115.648884175085</v>
      </c>
      <c r="FT223" s="3" t="n">
        <v>135.472360086886</v>
      </c>
      <c r="FU223" s="3" t="n">
        <v>75.4076345195676</v>
      </c>
      <c r="FV223" s="3" t="n">
        <v>74.3074021520306</v>
      </c>
      <c r="FW223" s="3" t="n">
        <v>101.693592904426</v>
      </c>
      <c r="FX223" s="3" t="n">
        <v>85.4236848965661</v>
      </c>
      <c r="FY223" s="3" t="n">
        <v>100.792403042005</v>
      </c>
      <c r="FZ223" s="3" t="n">
        <v>126.857903363038</v>
      </c>
      <c r="GA223" s="3" t="n">
        <v>126.690180308646</v>
      </c>
      <c r="GB223" s="3" t="n">
        <v>147.017082627571</v>
      </c>
      <c r="GC223" s="3" t="n">
        <v>132.171084185391</v>
      </c>
      <c r="GD223" s="3" t="n">
        <v>154.609959321122</v>
      </c>
      <c r="GE223" s="3" t="n">
        <v>133.343473480469</v>
      </c>
      <c r="GF223" s="3" t="n">
        <v>142.721494554315</v>
      </c>
      <c r="GG223" s="3" t="n">
        <v>158.270412085645</v>
      </c>
      <c r="GH223" s="3" t="n">
        <v>130.539546597816</v>
      </c>
      <c r="GI223" s="3" t="n">
        <v>129.84164376566</v>
      </c>
      <c r="GJ223" s="3" t="n">
        <v>161.381391776272</v>
      </c>
      <c r="GK223" s="3" t="n">
        <v>166.883068101854</v>
      </c>
      <c r="GL223" s="3" t="n">
        <v>91.9484525606427</v>
      </c>
      <c r="GM223" s="3" t="n">
        <v>137.956757830066</v>
      </c>
      <c r="GN223" s="3" t="n">
        <v>109.953471000823</v>
      </c>
      <c r="GO223" s="3" t="n">
        <v>73.0947541790192</v>
      </c>
      <c r="GP223" s="3" t="n">
        <v>88.3459439955081</v>
      </c>
      <c r="GQ223" s="3" t="n">
        <v>144.451138552731</v>
      </c>
      <c r="GR223" s="3" t="n">
        <v>94.0001659825234</v>
      </c>
      <c r="GS223" s="3" t="n">
        <v>78.7308404676685</v>
      </c>
      <c r="GT223" s="3" t="n">
        <v>122.219216173531</v>
      </c>
      <c r="GU223" s="3" t="n">
        <v>138.856018362873</v>
      </c>
      <c r="GV223" s="3" t="n">
        <v>85.2337745516201</v>
      </c>
      <c r="GW223" s="3" t="n">
        <v>140.775637017223</v>
      </c>
      <c r="GX223" s="3" t="n">
        <v>53.9269930918272</v>
      </c>
      <c r="GY223" s="3" t="n">
        <v>67.5863895107773</v>
      </c>
      <c r="GZ223" s="3" t="n">
        <v>143.044721575547</v>
      </c>
      <c r="HA223" s="3" t="n">
        <v>56.2998112723653</v>
      </c>
      <c r="HB223" s="3" t="n">
        <v>97.1937852915906</v>
      </c>
      <c r="HC223" s="3" t="n">
        <v>185.693517344644</v>
      </c>
      <c r="HD223" s="3" t="n">
        <v>134.848865066821</v>
      </c>
      <c r="HE223" s="3" t="n">
        <v>94.8512254304893</v>
      </c>
      <c r="HF223" s="3" t="n">
        <v>93.3844204364056</v>
      </c>
      <c r="HG223" s="3" t="n">
        <v>81.2747258739285</v>
      </c>
      <c r="HH223" s="3" t="n">
        <v>71.5336692778271</v>
      </c>
      <c r="HI223" s="3" t="n">
        <v>130.643891174407</v>
      </c>
      <c r="HJ223" s="3" t="n">
        <v>112.625110182984</v>
      </c>
      <c r="HK223" s="3" t="n">
        <v>146.583305019491</v>
      </c>
      <c r="HL223" s="3" t="n">
        <v>90.1777459969543</v>
      </c>
      <c r="HM223" s="3" t="n">
        <v>99.0515046208435</v>
      </c>
      <c r="HN223" s="3" t="n">
        <v>56.802980435541</v>
      </c>
      <c r="HO223" s="3" t="n">
        <v>155.700930906514</v>
      </c>
      <c r="HP223" s="3" t="n">
        <v>114.601869149384</v>
      </c>
      <c r="HQ223" s="3" t="n">
        <v>121.529223592791</v>
      </c>
      <c r="HR223" s="3" t="n">
        <v>123.692387955339</v>
      </c>
      <c r="HS223" s="3" t="n">
        <v>69.7149545622585</v>
      </c>
      <c r="HT223" s="3" t="n">
        <v>66.21167785024</v>
      </c>
      <c r="HU223" s="3" t="n">
        <v>123.794674580343</v>
      </c>
      <c r="HV223" s="3" t="n">
        <v>102.537160122393</v>
      </c>
      <c r="HW223" s="3" t="n">
        <v>68.8926742810259</v>
      </c>
      <c r="HX223" s="3" t="n">
        <v>119.543654021157</v>
      </c>
      <c r="HY223" s="3" t="n">
        <v>158.933201118837</v>
      </c>
      <c r="HZ223" s="3" t="n">
        <v>114.520772994634</v>
      </c>
      <c r="IA223" s="3" t="n">
        <v>93.1188482151205</v>
      </c>
      <c r="IB223" s="3" t="n">
        <v>115.545214863858</v>
      </c>
      <c r="IC223" s="3" t="n">
        <v>100.951958601033</v>
      </c>
      <c r="ID223" s="3" t="n">
        <v>70.0756105779908</v>
      </c>
      <c r="IE223" s="3" t="n">
        <v>131.532411772367</v>
      </c>
      <c r="IF223" s="3" t="n">
        <v>39.7960685153612</v>
      </c>
      <c r="IG223" s="3" t="n">
        <v>109.494740729743</v>
      </c>
      <c r="IH223" s="3" t="n">
        <v>67.8772037945043</v>
      </c>
      <c r="II223" s="3" t="n">
        <v>125.248745998979</v>
      </c>
      <c r="IJ223" s="3" t="n">
        <v>91.4066646497054</v>
      </c>
      <c r="IK223" s="3" t="n">
        <v>105.332340710799</v>
      </c>
      <c r="IL223" s="3" t="n">
        <v>91.2964356177929</v>
      </c>
      <c r="IM223" s="3" t="n">
        <v>114.759784778241</v>
      </c>
      <c r="IN223" s="3" t="n">
        <v>147.485781101654</v>
      </c>
      <c r="IO223" s="3" t="n">
        <v>81.0929187133587</v>
      </c>
      <c r="IP223" s="3" t="n">
        <v>93.4691823174211</v>
      </c>
      <c r="IQ223" s="3" t="n">
        <v>76.7575221390791</v>
      </c>
    </row>
    <row r="224" customFormat="false" ht="13" hidden="false" customHeight="false" outlineLevel="0" collapsed="false">
      <c r="B224" s="3" t="n">
        <v>110.193640382199</v>
      </c>
      <c r="C224" s="3" t="n">
        <v>93.6306028950759</v>
      </c>
      <c r="D224" s="3" t="n">
        <v>136.996015993578</v>
      </c>
      <c r="E224" s="3" t="n">
        <v>128.638996151145</v>
      </c>
      <c r="F224" s="3" t="n">
        <v>112.642474149505</v>
      </c>
      <c r="G224" s="3" t="n">
        <v>92.4259937954537</v>
      </c>
      <c r="H224" s="3" t="n">
        <v>147.366355598584</v>
      </c>
      <c r="I224" s="3" t="n">
        <v>132.126966848231</v>
      </c>
      <c r="J224" s="3" t="n">
        <v>138.340179935236</v>
      </c>
      <c r="K224" s="3" t="n">
        <v>56.7268362267987</v>
      </c>
      <c r="L224" s="3" t="n">
        <v>71.3253016795795</v>
      </c>
      <c r="M224" s="3" t="n">
        <v>134.655288995609</v>
      </c>
      <c r="N224" s="3" t="n">
        <v>153.126304848414</v>
      </c>
      <c r="O224" s="3" t="n">
        <v>138.62038290609</v>
      </c>
      <c r="P224" s="3" t="n">
        <v>75.9273959174186</v>
      </c>
      <c r="Q224" s="3" t="n">
        <v>95.7158544967362</v>
      </c>
      <c r="R224" s="3" t="n">
        <v>106.56315653767</v>
      </c>
      <c r="S224" s="3" t="n">
        <v>123.063233568408</v>
      </c>
      <c r="T224" s="3" t="n">
        <v>123.435111851392</v>
      </c>
      <c r="U224" s="3" t="n">
        <v>126.997651138036</v>
      </c>
      <c r="V224" s="3" t="n">
        <v>87.5928301809159</v>
      </c>
      <c r="W224" s="3" t="n">
        <v>124.663998348649</v>
      </c>
      <c r="X224" s="3" t="n">
        <v>126.446184423538</v>
      </c>
      <c r="Y224" s="3" t="n">
        <v>100.479272845749</v>
      </c>
      <c r="Z224" s="3" t="n">
        <v>71.3253016795795</v>
      </c>
      <c r="AA224" s="3" t="n">
        <v>82.563968232592</v>
      </c>
      <c r="AB224" s="3" t="n">
        <v>63.7063790362481</v>
      </c>
      <c r="AC224" s="3" t="n">
        <v>72.5298464682146</v>
      </c>
      <c r="AD224" s="3" t="n">
        <v>81.1767159295675</v>
      </c>
      <c r="AE224" s="3" t="n">
        <v>105.844867122599</v>
      </c>
      <c r="AF224" s="3" t="n">
        <v>130.754184517307</v>
      </c>
      <c r="AG224" s="3" t="n">
        <v>95.0382096255217</v>
      </c>
      <c r="AH224" s="3" t="n">
        <v>100.256853296818</v>
      </c>
      <c r="AI224" s="3" t="n">
        <v>96.0173765598177</v>
      </c>
      <c r="AJ224" s="3" t="n">
        <v>80.8511737127992</v>
      </c>
      <c r="AK224" s="3" t="n">
        <v>81.2348530619181</v>
      </c>
      <c r="AL224" s="3" t="n">
        <v>85.6187401204812</v>
      </c>
      <c r="AM224" s="3" t="n">
        <v>99.8032679047063</v>
      </c>
      <c r="AN224" s="3" t="n">
        <v>108.845360537365</v>
      </c>
      <c r="AO224" s="3" t="n">
        <v>113.371439188436</v>
      </c>
      <c r="AP224" s="3" t="n">
        <v>106.207581089919</v>
      </c>
      <c r="AQ224" s="3" t="n">
        <v>118.058230996303</v>
      </c>
      <c r="AR224" s="3" t="n">
        <v>118.083022881836</v>
      </c>
      <c r="AS224" s="3" t="n">
        <v>125.903431847794</v>
      </c>
      <c r="AT224" s="3" t="n">
        <v>132.150504669514</v>
      </c>
      <c r="AU224" s="3" t="n">
        <v>80.887895286441</v>
      </c>
      <c r="AV224" s="3" t="n">
        <v>116.399264772725</v>
      </c>
      <c r="AW224" s="3" t="n">
        <v>54.1873239676625</v>
      </c>
      <c r="AX224" s="3" t="n">
        <v>67.1961504409728</v>
      </c>
      <c r="AY224" s="3" t="n">
        <v>153.874627494466</v>
      </c>
      <c r="AZ224" s="3" t="n">
        <v>90.1472625890625</v>
      </c>
      <c r="BA224" s="3" t="n">
        <v>146.404263231367</v>
      </c>
      <c r="BB224" s="3" t="n">
        <v>75.2471142957324</v>
      </c>
      <c r="BC224" s="3" t="n">
        <v>114.109214832602</v>
      </c>
      <c r="BD224" s="3" t="n">
        <v>44.6564356774479</v>
      </c>
      <c r="BE224" s="3" t="n">
        <v>96.1004663551682</v>
      </c>
      <c r="BF224" s="3" t="n">
        <v>157.131335881892</v>
      </c>
      <c r="BG224" s="3" t="n">
        <v>71.7723916619923</v>
      </c>
      <c r="BH224" s="3" t="n">
        <v>148.152235861111</v>
      </c>
      <c r="BI224" s="3" t="n">
        <v>137.627164021109</v>
      </c>
      <c r="BJ224" s="3" t="n">
        <v>87.0316525073639</v>
      </c>
      <c r="BK224" s="3" t="n">
        <v>139.35938045901</v>
      </c>
      <c r="BL224" s="3" t="n">
        <v>155.486775319426</v>
      </c>
      <c r="BM224" s="3" t="n">
        <v>129.574077903775</v>
      </c>
      <c r="BN224" s="3" t="n">
        <v>119.296635519654</v>
      </c>
      <c r="BO224" s="3" t="n">
        <v>87.5690994266711</v>
      </c>
      <c r="BP224" s="3" t="n">
        <v>136.198109576461</v>
      </c>
      <c r="BQ224" s="3" t="n">
        <v>80.1956518211517</v>
      </c>
      <c r="BR224" s="3" t="n">
        <v>105.809849790116</v>
      </c>
      <c r="BS224" s="3" t="n">
        <v>86.9443181868638</v>
      </c>
      <c r="BT224" s="3" t="n">
        <v>96.7583677533389</v>
      </c>
      <c r="BU224" s="3" t="n">
        <v>105.071141636637</v>
      </c>
      <c r="BV224" s="3" t="n">
        <v>115.230123182496</v>
      </c>
      <c r="BW224" s="3" t="n">
        <v>79.5470112051254</v>
      </c>
      <c r="BX224" s="3" t="n">
        <v>79.5470112051254</v>
      </c>
      <c r="BY224" s="3" t="n">
        <v>100.974724690471</v>
      </c>
      <c r="BZ224" s="3" t="n">
        <v>99.1982622934364</v>
      </c>
      <c r="CA224" s="3" t="n">
        <v>159.039957357445</v>
      </c>
      <c r="CB224" s="3" t="n">
        <v>117.418047275083</v>
      </c>
      <c r="CC224" s="3" t="n">
        <v>168.256236298701</v>
      </c>
      <c r="CD224" s="3" t="n">
        <v>130.396165252046</v>
      </c>
      <c r="CE224" s="3" t="n">
        <v>113.269056096951</v>
      </c>
      <c r="CF224" s="3" t="n">
        <v>39.1169444914431</v>
      </c>
      <c r="CG224" s="3" t="n">
        <v>91.4711042587931</v>
      </c>
      <c r="CH224" s="3" t="n">
        <v>145.430273331534</v>
      </c>
      <c r="CI224" s="3" t="n">
        <v>125.238745640482</v>
      </c>
      <c r="CJ224" s="3" t="n">
        <v>49.3194967310706</v>
      </c>
      <c r="CK224" s="3" t="n">
        <v>97.5404215121321</v>
      </c>
      <c r="CL224" s="3" t="n">
        <v>117.134017800496</v>
      </c>
      <c r="CM224" s="3" t="n">
        <v>50.2376003831023</v>
      </c>
      <c r="CN224" s="3" t="n">
        <v>150.171986722396</v>
      </c>
      <c r="CO224" s="3" t="n">
        <v>141.57798089245</v>
      </c>
      <c r="CP224" s="3" t="n">
        <v>62.2503782879994</v>
      </c>
      <c r="CQ224" s="3" t="n">
        <v>96.5261407788722</v>
      </c>
      <c r="CR224" s="3" t="n">
        <v>73.4716165635041</v>
      </c>
      <c r="CS224" s="3" t="n">
        <v>93.3664133600138</v>
      </c>
      <c r="CT224" s="3" t="n">
        <v>84.8216054352099</v>
      </c>
      <c r="CU224" s="3" t="n">
        <v>173.173968861292</v>
      </c>
      <c r="CV224" s="3" t="n">
        <v>111.204480477648</v>
      </c>
      <c r="CW224" s="3" t="n">
        <v>121.552697103087</v>
      </c>
      <c r="CX224" s="3" t="n">
        <v>131.486204328126</v>
      </c>
      <c r="CY224" s="3" t="n">
        <v>134.20913152251</v>
      </c>
      <c r="CZ224" s="3" t="n">
        <v>121.816629394201</v>
      </c>
      <c r="DA224" s="3" t="n">
        <v>160.272413114487</v>
      </c>
      <c r="DB224" s="3" t="n">
        <v>47.5149304326669</v>
      </c>
      <c r="DC224" s="3" t="n">
        <v>112.944703633445</v>
      </c>
      <c r="DD224" s="3" t="n">
        <v>123.181308540749</v>
      </c>
      <c r="DE224" s="3" t="n">
        <v>99.1120855707044</v>
      </c>
      <c r="DF224" s="3" t="n">
        <v>103.75826499021</v>
      </c>
      <c r="DG224" s="3" t="n">
        <v>66.3332256158844</v>
      </c>
      <c r="DH224" s="3" t="n">
        <v>75.869258785068</v>
      </c>
      <c r="DI224" s="3" t="n">
        <v>85.7908684774904</v>
      </c>
      <c r="DJ224" s="3" t="n">
        <v>175.984101754202</v>
      </c>
      <c r="DK224" s="3" t="n">
        <v>74.1437306898268</v>
      </c>
      <c r="DL224" s="3" t="n">
        <v>68.5284168500152</v>
      </c>
      <c r="DM224" s="3" t="n">
        <v>126.104049972094</v>
      </c>
      <c r="DN224" s="3" t="n">
        <v>100.275214083638</v>
      </c>
      <c r="DO224" s="3" t="n">
        <v>109.351906027364</v>
      </c>
      <c r="DP224" s="3" t="n">
        <v>81.2602559018279</v>
      </c>
      <c r="DQ224" s="3" t="n">
        <v>123.73136041353</v>
      </c>
      <c r="DR224" s="3" t="n">
        <v>141.401061366901</v>
      </c>
      <c r="DS224" s="3" t="n">
        <v>173.95804841618</v>
      </c>
      <c r="DT224" s="3" t="n">
        <v>47.8575793720074</v>
      </c>
      <c r="DU224" s="3" t="n">
        <v>89.1096048119869</v>
      </c>
      <c r="DV224" s="3" t="n">
        <v>89.5785605300182</v>
      </c>
      <c r="DW224" s="3" t="n">
        <v>109.80851403587</v>
      </c>
      <c r="DX224" s="3" t="n">
        <v>139.883643625959</v>
      </c>
      <c r="DY224" s="3" t="n">
        <v>77.057854448899</v>
      </c>
      <c r="DZ224" s="3" t="n">
        <v>55.0264537275189</v>
      </c>
      <c r="EA224" s="3" t="n">
        <v>138.743409824438</v>
      </c>
      <c r="EB224" s="3" t="n">
        <v>129.098498154071</v>
      </c>
      <c r="EC224" s="3" t="n">
        <v>117.171993438386</v>
      </c>
      <c r="ED224" s="3" t="n">
        <v>94.5381273897274</v>
      </c>
      <c r="EE224" s="3" t="n">
        <v>140.468487742769</v>
      </c>
      <c r="EF224" s="3" t="n">
        <v>73.8469354842982</v>
      </c>
      <c r="EG224" s="3" t="n">
        <v>79.3725354970866</v>
      </c>
      <c r="EH224" s="3" t="n">
        <v>121.12129900153</v>
      </c>
      <c r="EI224" s="3" t="n">
        <v>158.972044955053</v>
      </c>
      <c r="EJ224" s="3" t="n">
        <v>70.3491895171715</v>
      </c>
      <c r="EK224" s="3" t="n">
        <v>82.3484621147748</v>
      </c>
      <c r="EL224" s="3" t="n">
        <v>97.8187916198527</v>
      </c>
      <c r="EM224" s="3" t="n">
        <v>165.677108471502</v>
      </c>
      <c r="EN224" s="3" t="n">
        <v>104.434945196618</v>
      </c>
      <c r="EO224" s="3" t="n">
        <v>82.053853482808</v>
      </c>
      <c r="EP224" s="3" t="n">
        <v>93.1653772142971</v>
      </c>
      <c r="EQ224" s="3" t="n">
        <v>105.216034290604</v>
      </c>
      <c r="ER224" s="3" t="n">
        <v>100.99749077991</v>
      </c>
      <c r="ES224" s="3" t="n">
        <v>83.1231522655435</v>
      </c>
      <c r="ET224" s="3" t="n">
        <v>148.098600497858</v>
      </c>
      <c r="EU224" s="3" t="n">
        <v>171.761185096384</v>
      </c>
      <c r="EV224" s="3" t="n">
        <v>85.103351869754</v>
      </c>
      <c r="EW224" s="3" t="n">
        <v>75.8064269506582</v>
      </c>
      <c r="EX224" s="3" t="n">
        <v>123.6656345847</v>
      </c>
      <c r="EY224" s="3" t="n">
        <v>91.2991366792517</v>
      </c>
      <c r="EZ224" s="3" t="n">
        <v>159.81696270375</v>
      </c>
      <c r="FA224" s="3" t="n">
        <v>152.129355926181</v>
      </c>
      <c r="FB224" s="3" t="n">
        <v>153.874627494466</v>
      </c>
      <c r="FC224" s="3" t="n">
        <v>130.553630703994</v>
      </c>
      <c r="FD224" s="3" t="n">
        <v>85.0171751470219</v>
      </c>
      <c r="FE224" s="3" t="n">
        <v>45.6452814153045</v>
      </c>
      <c r="FF224" s="3" t="n">
        <v>88.8672810125433</v>
      </c>
      <c r="FG224" s="3" t="n">
        <v>88.2762630409707</v>
      </c>
      <c r="FH224" s="3" t="n">
        <v>143.612201725836</v>
      </c>
      <c r="FI224" s="3" t="n">
        <v>139.002068614608</v>
      </c>
      <c r="FJ224" s="3" t="n">
        <v>122.878178702989</v>
      </c>
      <c r="FK224" s="3" t="n">
        <v>134.106330409609</v>
      </c>
      <c r="FL224" s="3" t="n">
        <v>114.996995854209</v>
      </c>
      <c r="FM224" s="3" t="n">
        <v>104.941458531123</v>
      </c>
      <c r="FN224" s="3" t="n">
        <v>107.90905687598</v>
      </c>
      <c r="FO224" s="3" t="n">
        <v>129.472530855123</v>
      </c>
      <c r="FP224" s="3" t="n">
        <v>60.5162968314721</v>
      </c>
      <c r="FQ224" s="3" t="n">
        <v>96.0271518298589</v>
      </c>
      <c r="FR224" s="3" t="n">
        <v>68.8988481357887</v>
      </c>
      <c r="FS224" s="3" t="n">
        <v>152.851568311465</v>
      </c>
      <c r="FT224" s="3" t="n">
        <v>83.390428727987</v>
      </c>
      <c r="FU224" s="3" t="n">
        <v>137.620154123514</v>
      </c>
      <c r="FV224" s="3" t="n">
        <v>90.863429741558</v>
      </c>
      <c r="FW224" s="3" t="n">
        <v>115.708500460139</v>
      </c>
      <c r="FX224" s="3" t="n">
        <v>124.802749303347</v>
      </c>
      <c r="FY224" s="3" t="n">
        <v>108.86050577483</v>
      </c>
      <c r="FZ224" s="3" t="n">
        <v>111.029072260296</v>
      </c>
      <c r="GA224" s="3" t="n">
        <v>166.817728138947</v>
      </c>
      <c r="GB224" s="3" t="n">
        <v>88.7153784609814</v>
      </c>
      <c r="GC224" s="3" t="n">
        <v>135.021218512285</v>
      </c>
      <c r="GD224" s="3" t="n">
        <v>70.7384639221692</v>
      </c>
      <c r="GE224" s="3" t="n">
        <v>94.2029063693985</v>
      </c>
      <c r="GF224" s="3" t="n">
        <v>101.415319263186</v>
      </c>
      <c r="GG224" s="3" t="n">
        <v>156.881680629917</v>
      </c>
      <c r="GH224" s="3" t="n">
        <v>148.907375471797</v>
      </c>
      <c r="GI224" s="3" t="n">
        <v>87.8994649674729</v>
      </c>
      <c r="GJ224" s="3" t="n">
        <v>104.085961625046</v>
      </c>
      <c r="GK224" s="3" t="n">
        <v>79.3803814375144</v>
      </c>
      <c r="GL224" s="3" t="n">
        <v>161.5514300262</v>
      </c>
      <c r="GM224" s="3" t="n">
        <v>130.649550541273</v>
      </c>
      <c r="GN224" s="3" t="n">
        <v>76.4971269522567</v>
      </c>
      <c r="GO224" s="3" t="n">
        <v>90.5549299363747</v>
      </c>
      <c r="GP224" s="3" t="n">
        <v>86.7961456725544</v>
      </c>
      <c r="GQ224" s="3" t="n">
        <v>132.14169406428</v>
      </c>
      <c r="GR224" s="3" t="n">
        <v>98.9931745555316</v>
      </c>
      <c r="GS224" s="3" t="n">
        <v>130.553630703994</v>
      </c>
      <c r="GT224" s="3" t="n">
        <v>112.805502501838</v>
      </c>
      <c r="GU224" s="3" t="n">
        <v>110.819064731877</v>
      </c>
      <c r="GV224" s="3" t="n">
        <v>73.4416476435092</v>
      </c>
      <c r="GW224" s="3" t="n">
        <v>91.1318638017696</v>
      </c>
      <c r="GX224" s="3" t="n">
        <v>84.6830152579804</v>
      </c>
      <c r="GY224" s="3" t="n">
        <v>145.166276729433</v>
      </c>
      <c r="GZ224" s="3" t="n">
        <v>99.6345480300141</v>
      </c>
      <c r="HA224" s="3" t="n">
        <v>120.562404368021</v>
      </c>
      <c r="HB224" s="3" t="n">
        <v>119.539055785578</v>
      </c>
      <c r="HC224" s="3" t="n">
        <v>134.33733547532</v>
      </c>
      <c r="HD224" s="3" t="n">
        <v>122.48102620207</v>
      </c>
      <c r="HE224" s="3" t="n">
        <v>108.871342176159</v>
      </c>
      <c r="HF224" s="3" t="n">
        <v>129.335612763558</v>
      </c>
      <c r="HG224" s="3" t="n">
        <v>165.468226385358</v>
      </c>
      <c r="HH224" s="3" t="n">
        <v>126.00745486945</v>
      </c>
      <c r="HI224" s="3" t="n">
        <v>106.5435416866</v>
      </c>
      <c r="HJ224" s="3" t="n">
        <v>83.8483872672219</v>
      </c>
      <c r="HK224" s="3" t="n">
        <v>131.956928598303</v>
      </c>
      <c r="HL224" s="3" t="n">
        <v>127.784431754382</v>
      </c>
      <c r="HM224" s="3" t="n">
        <v>89.6178545431445</v>
      </c>
      <c r="HN224" s="3" t="n">
        <v>110.948972925846</v>
      </c>
      <c r="HO224" s="3" t="n">
        <v>121.875699035865</v>
      </c>
      <c r="HP224" s="3" t="n">
        <v>86.3387659322035</v>
      </c>
      <c r="HQ224" s="3" t="n">
        <v>82.7916934379607</v>
      </c>
      <c r="HR224" s="3" t="n">
        <v>110.650248390704</v>
      </c>
      <c r="HS224" s="3" t="n">
        <v>99.4306178898773</v>
      </c>
      <c r="HT224" s="3" t="n">
        <v>110.301843618017</v>
      </c>
      <c r="HU224" s="3" t="n">
        <v>117.889382499637</v>
      </c>
      <c r="HV224" s="3" t="n">
        <v>129.75041863044</v>
      </c>
      <c r="HW224" s="3" t="n">
        <v>122.19072640624</v>
      </c>
      <c r="HX224" s="3" t="n">
        <v>65.5023276623786</v>
      </c>
      <c r="HY224" s="3" t="n">
        <v>113.929980111516</v>
      </c>
      <c r="HZ224" s="3" t="n">
        <v>55.2816397243851</v>
      </c>
      <c r="IA224" s="3" t="n">
        <v>56.9040773072834</v>
      </c>
      <c r="IB224" s="3" t="n">
        <v>119.986885344343</v>
      </c>
      <c r="IC224" s="3" t="n">
        <v>104.33786776157</v>
      </c>
      <c r="ID224" s="3" t="n">
        <v>135.605741074159</v>
      </c>
      <c r="IE224" s="3" t="n">
        <v>111.499056954121</v>
      </c>
      <c r="IF224" s="3" t="n">
        <v>95.6149827134487</v>
      </c>
      <c r="IG224" s="3" t="n">
        <v>109.135467400234</v>
      </c>
      <c r="IH224" s="3" t="n">
        <v>89.9446829796551</v>
      </c>
      <c r="II224" s="3" t="n">
        <v>116.357076765178</v>
      </c>
      <c r="IJ224" s="3" t="n">
        <v>129.725594589414</v>
      </c>
      <c r="IK224" s="3" t="n">
        <v>163.222486715356</v>
      </c>
      <c r="IL224" s="3" t="n">
        <v>133.486694048771</v>
      </c>
      <c r="IM224" s="3" t="n">
        <v>86.5834692381702</v>
      </c>
      <c r="IN224" s="3" t="n">
        <v>106.321089982175</v>
      </c>
      <c r="IO224" s="3" t="n">
        <v>83.0619282058115</v>
      </c>
      <c r="IP224" s="3" t="n">
        <v>84.5632681999751</v>
      </c>
      <c r="IQ224" s="3" t="n">
        <v>120.367767165522</v>
      </c>
    </row>
    <row r="225" customFormat="false" ht="13" hidden="false" customHeight="false" outlineLevel="0" collapsed="false">
      <c r="B225" s="3" t="n">
        <v>97.5428010186553</v>
      </c>
      <c r="C225" s="3" t="n">
        <v>124.869793507413</v>
      </c>
      <c r="D225" s="3" t="n">
        <v>123.007926119491</v>
      </c>
      <c r="E225" s="3" t="n">
        <v>119.642210608908</v>
      </c>
      <c r="F225" s="3" t="n">
        <v>113.260341958197</v>
      </c>
      <c r="G225" s="3" t="n">
        <v>88.8872817295356</v>
      </c>
      <c r="H225" s="3" t="n">
        <v>88.1306629661458</v>
      </c>
      <c r="I225" s="3" t="n">
        <v>68.6484854629561</v>
      </c>
      <c r="J225" s="3" t="n">
        <v>152.260936205815</v>
      </c>
      <c r="K225" s="3" t="n">
        <v>126.667028353285</v>
      </c>
      <c r="L225" s="3" t="n">
        <v>133.553963341291</v>
      </c>
      <c r="M225" s="3" t="n">
        <v>60.3252931997452</v>
      </c>
      <c r="N225" s="3" t="n">
        <v>121.932421326499</v>
      </c>
      <c r="O225" s="3" t="n">
        <v>122.34523355278</v>
      </c>
      <c r="P225" s="3" t="n">
        <v>85.3889569635248</v>
      </c>
      <c r="Q225" s="3" t="n">
        <v>97.5452126806721</v>
      </c>
      <c r="R225" s="3" t="n">
        <v>144.256533505726</v>
      </c>
      <c r="S225" s="3" t="n">
        <v>87.74646912913</v>
      </c>
      <c r="T225" s="3" t="n">
        <v>125.653165641442</v>
      </c>
      <c r="U225" s="3" t="n">
        <v>87.1398235876887</v>
      </c>
      <c r="V225" s="3" t="n">
        <v>124.46881450276</v>
      </c>
      <c r="W225" s="3" t="n">
        <v>127.101449071237</v>
      </c>
      <c r="X225" s="3" t="n">
        <v>167.847475664607</v>
      </c>
      <c r="Y225" s="3" t="n">
        <v>119.381172312214</v>
      </c>
      <c r="Z225" s="3" t="n">
        <v>92.9271371625353</v>
      </c>
      <c r="AA225" s="3" t="n">
        <v>125.582616488578</v>
      </c>
      <c r="AB225" s="3" t="n">
        <v>103.616298486157</v>
      </c>
      <c r="AC225" s="3" t="n">
        <v>117.842146079602</v>
      </c>
      <c r="AD225" s="3" t="n">
        <v>114.650102389719</v>
      </c>
      <c r="AE225" s="3" t="n">
        <v>115.439358979069</v>
      </c>
      <c r="AF225" s="3" t="n">
        <v>103.551923188056</v>
      </c>
      <c r="AG225" s="3" t="n">
        <v>30.1597102062806</v>
      </c>
      <c r="AH225" s="3" t="n">
        <v>96.2662279244532</v>
      </c>
      <c r="AI225" s="3" t="n">
        <v>89.138030268291</v>
      </c>
      <c r="AJ225" s="3" t="n">
        <v>155.174095300081</v>
      </c>
      <c r="AK225" s="3" t="n">
        <v>101.301938992905</v>
      </c>
      <c r="AL225" s="3" t="n">
        <v>133.701171190794</v>
      </c>
      <c r="AM225" s="3" t="n">
        <v>149.34108876889</v>
      </c>
      <c r="AN225" s="3" t="n">
        <v>113.785859189395</v>
      </c>
      <c r="AO225" s="3" t="n">
        <v>88.9472838805125</v>
      </c>
      <c r="AP225" s="3" t="n">
        <v>79.146032200473</v>
      </c>
      <c r="AQ225" s="3" t="n">
        <v>97.9136503258451</v>
      </c>
      <c r="AR225" s="3" t="n">
        <v>101.901188770828</v>
      </c>
      <c r="AS225" s="3" t="n">
        <v>86.7840552069771</v>
      </c>
      <c r="AT225" s="3" t="n">
        <v>108.206173636444</v>
      </c>
      <c r="AU225" s="3" t="n">
        <v>106.325463129298</v>
      </c>
      <c r="AV225" s="3" t="n">
        <v>102.137595959457</v>
      </c>
      <c r="AW225" s="3" t="n">
        <v>120.773826738156</v>
      </c>
      <c r="AX225" s="3" t="n">
        <v>149.064037036405</v>
      </c>
      <c r="AY225" s="3" t="n">
        <v>39.5583751069898</v>
      </c>
      <c r="AZ225" s="3" t="n">
        <v>85.9961813038501</v>
      </c>
      <c r="BA225" s="3" t="n">
        <v>67.6993196041485</v>
      </c>
      <c r="BB225" s="3" t="n">
        <v>113.35619748449</v>
      </c>
      <c r="BC225" s="3" t="n">
        <v>85.9589452423114</v>
      </c>
      <c r="BD225" s="3" t="n">
        <v>140.058119333998</v>
      </c>
      <c r="BE225" s="3" t="n">
        <v>138.841484079786</v>
      </c>
      <c r="BF225" s="3" t="n">
        <v>100.986107735191</v>
      </c>
      <c r="BG225" s="3" t="n">
        <v>105.549358136813</v>
      </c>
      <c r="BH225" s="3" t="n">
        <v>157.288126068474</v>
      </c>
      <c r="BI225" s="3" t="n">
        <v>139.917664138142</v>
      </c>
      <c r="BJ225" s="3" t="n">
        <v>113.310440217159</v>
      </c>
      <c r="BK225" s="3" t="n">
        <v>128.606744191108</v>
      </c>
      <c r="BL225" s="3" t="n">
        <v>91.4120667726229</v>
      </c>
      <c r="BM225" s="3" t="n">
        <v>86.8657944715983</v>
      </c>
      <c r="BN225" s="3" t="n">
        <v>123.200601836883</v>
      </c>
      <c r="BO225" s="3" t="n">
        <v>123.128284131874</v>
      </c>
      <c r="BP225" s="3" t="n">
        <v>106.299288557543</v>
      </c>
      <c r="BQ225" s="3" t="n">
        <v>141.683129356381</v>
      </c>
      <c r="BR225" s="3" t="n">
        <v>121.111941752905</v>
      </c>
      <c r="BS225" s="3" t="n">
        <v>95.703538942704</v>
      </c>
      <c r="BT225" s="3" t="n">
        <v>65.8421469182861</v>
      </c>
      <c r="BU225" s="3" t="n">
        <v>99.1586788808681</v>
      </c>
      <c r="BV225" s="3" t="n">
        <v>124.745705457777</v>
      </c>
      <c r="BW225" s="3" t="n">
        <v>82.7331704396875</v>
      </c>
      <c r="BX225" s="3" t="n">
        <v>84.3192080038796</v>
      </c>
      <c r="BY225" s="3" t="n">
        <v>85.06823807079</v>
      </c>
      <c r="BZ225" s="3" t="n">
        <v>80.0406623422083</v>
      </c>
      <c r="CA225" s="3" t="n">
        <v>125.181251618003</v>
      </c>
      <c r="CB225" s="3" t="n">
        <v>68.1959290466386</v>
      </c>
      <c r="CC225" s="3" t="n">
        <v>105.912650903017</v>
      </c>
      <c r="CD225" s="3" t="n">
        <v>120.192133859715</v>
      </c>
      <c r="CE225" s="3" t="n">
        <v>78.1868981386629</v>
      </c>
      <c r="CF225" s="3" t="n">
        <v>87.1877352730883</v>
      </c>
      <c r="CG225" s="3" t="n">
        <v>150.261121750535</v>
      </c>
      <c r="CH225" s="3" t="n">
        <v>88.6003261050354</v>
      </c>
      <c r="CI225" s="3" t="n">
        <v>86.3479624033607</v>
      </c>
      <c r="CJ225" s="3" t="n">
        <v>161.235663079473</v>
      </c>
      <c r="CK225" s="3" t="n">
        <v>100.894979066451</v>
      </c>
      <c r="CL225" s="3" t="n">
        <v>66.8806407381942</v>
      </c>
      <c r="CM225" s="3" t="n">
        <v>140.54199520104</v>
      </c>
      <c r="CN225" s="3" t="n">
        <v>100.965592530301</v>
      </c>
      <c r="CO225" s="3" t="n">
        <v>97.0473813294268</v>
      </c>
      <c r="CP225" s="3" t="n">
        <v>87.8788854515966</v>
      </c>
      <c r="CQ225" s="3" t="n">
        <v>88.1947810202979</v>
      </c>
      <c r="CR225" s="3" t="n">
        <v>87.7936090826842</v>
      </c>
      <c r="CS225" s="3" t="n">
        <v>136.121772434757</v>
      </c>
      <c r="CT225" s="3" t="n">
        <v>92.1892007409019</v>
      </c>
      <c r="CU225" s="3" t="n">
        <v>141.517528564564</v>
      </c>
      <c r="CV225" s="3" t="n">
        <v>148.238412583843</v>
      </c>
      <c r="CW225" s="3" t="n">
        <v>132.707566439891</v>
      </c>
      <c r="CX225" s="3" t="n">
        <v>79.8542247905664</v>
      </c>
      <c r="CY225" s="3" t="n">
        <v>151.927033560722</v>
      </c>
      <c r="CZ225" s="3" t="n">
        <v>101.440239770692</v>
      </c>
      <c r="DA225" s="3" t="n">
        <v>84.644235732751</v>
      </c>
      <c r="DB225" s="3" t="n">
        <v>60.0704930688016</v>
      </c>
      <c r="DC225" s="3" t="n">
        <v>147.970364389554</v>
      </c>
      <c r="DD225" s="3" t="n">
        <v>105.027185076945</v>
      </c>
      <c r="DE225" s="3" t="n">
        <v>127.411588806591</v>
      </c>
      <c r="DF225" s="3" t="n">
        <v>122.471508175977</v>
      </c>
      <c r="DG225" s="3" t="n">
        <v>126.11929167604</v>
      </c>
      <c r="DH225" s="3" t="n">
        <v>131.038439080348</v>
      </c>
      <c r="DI225" s="3" t="n">
        <v>101.948521657343</v>
      </c>
      <c r="DJ225" s="3" t="n">
        <v>135.739700860316</v>
      </c>
      <c r="DK225" s="3" t="n">
        <v>145.302616022113</v>
      </c>
      <c r="DL225" s="3" t="n">
        <v>92.4941634417939</v>
      </c>
      <c r="DM225" s="3" t="n">
        <v>96.9271197835246</v>
      </c>
      <c r="DN225" s="3" t="n">
        <v>105.413469021042</v>
      </c>
      <c r="DO225" s="3" t="n">
        <v>110.713015914127</v>
      </c>
      <c r="DP225" s="3" t="n">
        <v>109.752274077639</v>
      </c>
      <c r="DQ225" s="3" t="n">
        <v>114.862971757065</v>
      </c>
      <c r="DR225" s="3" t="n">
        <v>84.5081536840189</v>
      </c>
      <c r="DS225" s="3" t="n">
        <v>120.892576975861</v>
      </c>
      <c r="DT225" s="3" t="n">
        <v>88.3865563838702</v>
      </c>
      <c r="DU225" s="3" t="n">
        <v>76.2426483762488</v>
      </c>
      <c r="DV225" s="3" t="n">
        <v>128.6766502341</v>
      </c>
      <c r="DW225" s="3" t="n">
        <v>49.9317373283907</v>
      </c>
      <c r="DX225" s="3" t="n">
        <v>143.298621352671</v>
      </c>
      <c r="DY225" s="3" t="n">
        <v>119.65597316015</v>
      </c>
      <c r="DZ225" s="3" t="n">
        <v>128.946595602509</v>
      </c>
      <c r="EA225" s="3" t="n">
        <v>116.237297551679</v>
      </c>
      <c r="EB225" s="3" t="n">
        <v>121.31792984463</v>
      </c>
      <c r="EC225" s="3" t="n">
        <v>113.275583662143</v>
      </c>
      <c r="ED225" s="3" t="n">
        <v>120.901869913499</v>
      </c>
      <c r="EE225" s="3" t="n">
        <v>133.422640305606</v>
      </c>
      <c r="EF225" s="3" t="n">
        <v>91.4388844542492</v>
      </c>
      <c r="EG225" s="3" t="n">
        <v>124.486049847307</v>
      </c>
      <c r="EH225" s="3" t="n">
        <v>104.545206384024</v>
      </c>
      <c r="EI225" s="3" t="n">
        <v>88.2239138974603</v>
      </c>
      <c r="EJ225" s="3" t="n">
        <v>165.277094131657</v>
      </c>
      <c r="EK225" s="3" t="n">
        <v>94.5305708487416</v>
      </c>
      <c r="EL225" s="3" t="n">
        <v>102.256732063085</v>
      </c>
      <c r="EM225" s="3" t="n">
        <v>89.1238175401389</v>
      </c>
      <c r="EN225" s="3" t="n">
        <v>78.3168706436192</v>
      </c>
      <c r="EO225" s="3" t="n">
        <v>101.276986329905</v>
      </c>
      <c r="EP225" s="3" t="n">
        <v>64.1063933760938</v>
      </c>
      <c r="EQ225" s="3" t="n">
        <v>115.166294527785</v>
      </c>
      <c r="ER225" s="3" t="n">
        <v>109.154953629329</v>
      </c>
      <c r="ES225" s="3" t="n">
        <v>112.175576383061</v>
      </c>
      <c r="ET225" s="3" t="n">
        <v>89.2458154826932</v>
      </c>
      <c r="EU225" s="3" t="n">
        <v>100.10517583371</v>
      </c>
      <c r="EV225" s="3" t="n">
        <v>127.731761055936</v>
      </c>
      <c r="EW225" s="3" t="n">
        <v>33.6654307358094</v>
      </c>
      <c r="EX225" s="3" t="n">
        <v>104.527585173554</v>
      </c>
      <c r="EY225" s="3" t="n">
        <v>106.441094284128</v>
      </c>
      <c r="EZ225" s="3" t="n">
        <v>119.770703961161</v>
      </c>
      <c r="FA225" s="3" t="n">
        <v>64.4024811607642</v>
      </c>
      <c r="FB225" s="3" t="n">
        <v>120.458091946923</v>
      </c>
      <c r="FC225" s="3" t="n">
        <v>118.362904297753</v>
      </c>
      <c r="FD225" s="3" t="n">
        <v>151.888061102532</v>
      </c>
      <c r="FE225" s="3" t="n">
        <v>120.499797622066</v>
      </c>
      <c r="FF225" s="3" t="n">
        <v>121.360117852176</v>
      </c>
      <c r="FG225" s="3" t="n">
        <v>117.006778512492</v>
      </c>
      <c r="FH225" s="3" t="n">
        <v>116.570299842953</v>
      </c>
      <c r="FI225" s="3" t="n">
        <v>92.2261152475051</v>
      </c>
      <c r="FJ225" s="3" t="n">
        <v>145.692597847969</v>
      </c>
      <c r="FK225" s="3" t="n">
        <v>101.133926539071</v>
      </c>
      <c r="FL225" s="3" t="n">
        <v>111.013927022831</v>
      </c>
      <c r="FM225" s="3" t="n">
        <v>67.4393745942359</v>
      </c>
      <c r="FN225" s="3" t="n">
        <v>160.665739111673</v>
      </c>
      <c r="FO225" s="3" t="n">
        <v>126.953598111863</v>
      </c>
      <c r="FP225" s="3" t="n">
        <v>91.0561054589499</v>
      </c>
      <c r="FQ225" s="3" t="n">
        <v>64.1144965604701</v>
      </c>
      <c r="FR225" s="3" t="n">
        <v>181.766945715444</v>
      </c>
      <c r="FS225" s="3" t="n">
        <v>107.490070794936</v>
      </c>
      <c r="FT225" s="3" t="n">
        <v>143.019061491689</v>
      </c>
      <c r="FU225" s="3" t="n">
        <v>112.012869585664</v>
      </c>
      <c r="FV225" s="3" t="n">
        <v>132.618045545829</v>
      </c>
      <c r="FW225" s="3" t="n">
        <v>103.53857865823</v>
      </c>
      <c r="FX225" s="3" t="n">
        <v>115.704095157522</v>
      </c>
      <c r="FY225" s="3" t="n">
        <v>112.334038655309</v>
      </c>
      <c r="FZ225" s="3" t="n">
        <v>41.5406969737751</v>
      </c>
      <c r="GA225" s="3" t="n">
        <v>107.861305968048</v>
      </c>
      <c r="GB225" s="3" t="n">
        <v>65.3073367494505</v>
      </c>
      <c r="GC225" s="3" t="n">
        <v>108.030540330637</v>
      </c>
      <c r="GD225" s="3" t="n">
        <v>96.3221784832419</v>
      </c>
      <c r="GE225" s="3" t="n">
        <v>141.997095595469</v>
      </c>
      <c r="GF225" s="3" t="n">
        <v>98.8015278139335</v>
      </c>
      <c r="GG225" s="3" t="n">
        <v>122.73434718031</v>
      </c>
      <c r="GH225" s="3" t="n">
        <v>130.853448525916</v>
      </c>
      <c r="GI225" s="3" t="n">
        <v>162.982735355397</v>
      </c>
      <c r="GJ225" s="3" t="n">
        <v>79.816024064221</v>
      </c>
      <c r="GK225" s="3" t="n">
        <v>69.8754747860937</v>
      </c>
      <c r="GL225" s="3" t="n">
        <v>99.4700405249779</v>
      </c>
      <c r="GM225" s="3" t="n">
        <v>119.184798713063</v>
      </c>
      <c r="GN225" s="3" t="n">
        <v>88.8701106959763</v>
      </c>
      <c r="GO225" s="3" t="n">
        <v>132.689623674486</v>
      </c>
      <c r="GP225" s="3" t="n">
        <v>156.459543310505</v>
      </c>
      <c r="GQ225" s="3" t="n">
        <v>118.367438222345</v>
      </c>
      <c r="GR225" s="3" t="n">
        <v>70.4471994615324</v>
      </c>
      <c r="GS225" s="3" t="n">
        <v>124.718469754735</v>
      </c>
      <c r="GT225" s="3" t="n">
        <v>118.055980111754</v>
      </c>
      <c r="GU225" s="3" t="n">
        <v>52.0825539814132</v>
      </c>
      <c r="GV225" s="3" t="n">
        <v>94.4123672544271</v>
      </c>
      <c r="GW225" s="3" t="n">
        <v>147.858720515925</v>
      </c>
      <c r="GX225" s="3" t="n">
        <v>110.371074395645</v>
      </c>
      <c r="GY225" s="3" t="n">
        <v>74.4031612118425</v>
      </c>
      <c r="GZ225" s="3" t="n">
        <v>137.655074989517</v>
      </c>
      <c r="HA225" s="3" t="n">
        <v>82.8053916782159</v>
      </c>
      <c r="HB225" s="3" t="n">
        <v>96.4096735812097</v>
      </c>
      <c r="HC225" s="3" t="n">
        <v>118.505417445197</v>
      </c>
      <c r="HD225" s="3" t="n">
        <v>138.954542795131</v>
      </c>
      <c r="HE225" s="3" t="n">
        <v>57.4244818150055</v>
      </c>
      <c r="HF225" s="3" t="n">
        <v>110.232612840389</v>
      </c>
      <c r="HG225" s="3" t="n">
        <v>41.0442161532592</v>
      </c>
      <c r="HH225" s="3" t="n">
        <v>152.865202240733</v>
      </c>
      <c r="HI225" s="3" t="n">
        <v>172.118239696838</v>
      </c>
      <c r="HJ225" s="3" t="n">
        <v>89.3476197752938</v>
      </c>
      <c r="HK225" s="3" t="n">
        <v>109.501236139442</v>
      </c>
      <c r="HL225" s="3" t="n">
        <v>123.40118780569</v>
      </c>
      <c r="HM225" s="3" t="n">
        <v>89.5336071500259</v>
      </c>
      <c r="HN225" s="3" t="n">
        <v>96.8741275301431</v>
      </c>
      <c r="HO225" s="3" t="n">
        <v>109.732787848544</v>
      </c>
      <c r="HP225" s="3" t="n">
        <v>101.894436117181</v>
      </c>
      <c r="HQ225" s="3" t="n">
        <v>100.951958601033</v>
      </c>
      <c r="HR225" s="3" t="n">
        <v>65.2166582576206</v>
      </c>
      <c r="HS225" s="3" t="n">
        <v>100.819735211528</v>
      </c>
      <c r="HT225" s="3" t="n">
        <v>121.88515275097</v>
      </c>
      <c r="HU225" s="3" t="n">
        <v>123.234429416104</v>
      </c>
      <c r="HV225" s="3" t="n">
        <v>88.2268078918804</v>
      </c>
      <c r="HW225" s="3" t="n">
        <v>150.933943297716</v>
      </c>
      <c r="HX225" s="3" t="n">
        <v>165.102939978553</v>
      </c>
      <c r="HY225" s="3" t="n">
        <v>87.5513174387342</v>
      </c>
      <c r="HZ225" s="3" t="n">
        <v>82.712526612824</v>
      </c>
      <c r="IA225" s="3" t="n">
        <v>122.376199293075</v>
      </c>
      <c r="IB225" s="3" t="n">
        <v>126.180451424785</v>
      </c>
      <c r="IC225" s="3" t="n">
        <v>108.641751952164</v>
      </c>
      <c r="ID225" s="3" t="n">
        <v>94.8762102489829</v>
      </c>
      <c r="IE225" s="3" t="n">
        <v>95.3904409019421</v>
      </c>
      <c r="IF225" s="3" t="n">
        <v>149.813324347264</v>
      </c>
      <c r="IG225" s="3" t="n">
        <v>139.182010756551</v>
      </c>
      <c r="IH225" s="3" t="n">
        <v>130.720228316111</v>
      </c>
      <c r="II225" s="3" t="n">
        <v>101.322389886807</v>
      </c>
      <c r="IJ225" s="3" t="n">
        <v>84.8055276884315</v>
      </c>
      <c r="IK225" s="3" t="n">
        <v>106.318903408613</v>
      </c>
      <c r="IL225" s="3" t="n">
        <v>133.892303444495</v>
      </c>
      <c r="IM225" s="3" t="n">
        <v>118.795620774546</v>
      </c>
      <c r="IN225" s="3" t="n">
        <v>152.634583040945</v>
      </c>
      <c r="IO225" s="3" t="n">
        <v>131.353627228191</v>
      </c>
      <c r="IP225" s="3" t="n">
        <v>102.664753120826</v>
      </c>
      <c r="IQ225" s="3" t="n">
        <v>141.126067586004</v>
      </c>
    </row>
    <row r="226" customFormat="false" ht="13" hidden="false" customHeight="false" outlineLevel="0" collapsed="false">
      <c r="B226" s="3" t="n">
        <v>114.560227785228</v>
      </c>
      <c r="C226" s="3" t="n">
        <v>125.867964338401</v>
      </c>
      <c r="D226" s="3" t="n">
        <v>138.51587755203</v>
      </c>
      <c r="E226" s="3" t="n">
        <v>71.1704408226103</v>
      </c>
      <c r="F226" s="3" t="n">
        <v>119.166566548217</v>
      </c>
      <c r="G226" s="3" t="n">
        <v>85.6061994779941</v>
      </c>
      <c r="H226" s="3" t="n">
        <v>135.563424444638</v>
      </c>
      <c r="I226" s="3" t="n">
        <v>109.996752295151</v>
      </c>
      <c r="J226" s="3" t="n">
        <v>116.570299842953</v>
      </c>
      <c r="K226" s="3" t="n">
        <v>88.133621271553</v>
      </c>
      <c r="L226" s="3" t="n">
        <v>107.446596567647</v>
      </c>
      <c r="M226" s="3" t="n">
        <v>84.8441142806996</v>
      </c>
      <c r="N226" s="3" t="n">
        <v>95.6715763821086</v>
      </c>
      <c r="O226" s="3" t="n">
        <v>106.526113409092</v>
      </c>
      <c r="P226" s="3" t="n">
        <v>92.7059395223586</v>
      </c>
      <c r="Q226" s="3" t="n">
        <v>86.6991003930002</v>
      </c>
      <c r="R226" s="3" t="n">
        <v>128.692824447359</v>
      </c>
      <c r="S226" s="3" t="n">
        <v>74.0322797491592</v>
      </c>
      <c r="T226" s="3" t="n">
        <v>70.9303035967287</v>
      </c>
      <c r="U226" s="3" t="n">
        <v>123.490837321726</v>
      </c>
      <c r="V226" s="3" t="n">
        <v>79.7432883377957</v>
      </c>
      <c r="W226" s="3" t="n">
        <v>98.3130858668068</v>
      </c>
      <c r="X226" s="3" t="n">
        <v>77.2235195517033</v>
      </c>
      <c r="Y226" s="3" t="n">
        <v>138.566297365927</v>
      </c>
      <c r="Z226" s="3" t="n">
        <v>71.9869974259899</v>
      </c>
      <c r="AA226" s="3" t="n">
        <v>150.386656797381</v>
      </c>
      <c r="AB226" s="3" t="n">
        <v>97.3230825311822</v>
      </c>
      <c r="AC226" s="3" t="n">
        <v>104.930461352327</v>
      </c>
      <c r="AD226" s="3" t="n">
        <v>125.895810995821</v>
      </c>
      <c r="AE226" s="3" t="n">
        <v>94.1750597119784</v>
      </c>
      <c r="AF226" s="3" t="n">
        <v>142.219675921868</v>
      </c>
      <c r="AG226" s="3" t="n">
        <v>110.189331546062</v>
      </c>
      <c r="AH226" s="3" t="n">
        <v>110.433841919067</v>
      </c>
      <c r="AI226" s="3" t="n">
        <v>134.072116964464</v>
      </c>
      <c r="AJ226" s="3" t="n">
        <v>88.4415422778523</v>
      </c>
      <c r="AK226" s="3" t="n">
        <v>72.5454097270961</v>
      </c>
      <c r="AL226" s="3" t="n">
        <v>149.714478360071</v>
      </c>
      <c r="AM226" s="3" t="n">
        <v>103.981970758884</v>
      </c>
      <c r="AN226" s="3" t="n">
        <v>112.473014698461</v>
      </c>
      <c r="AO226" s="3" t="n">
        <v>120.397864707491</v>
      </c>
      <c r="AP226" s="3" t="n">
        <v>95.3632373543931</v>
      </c>
      <c r="AQ226" s="3" t="n">
        <v>103.387479994007</v>
      </c>
      <c r="AR226" s="3" t="n">
        <v>131.656982154406</v>
      </c>
      <c r="AS226" s="3" t="n">
        <v>128.911417492558</v>
      </c>
      <c r="AT226" s="3" t="n">
        <v>93.7302849251017</v>
      </c>
      <c r="AU226" s="3" t="n">
        <v>107.81792820724</v>
      </c>
      <c r="AV226" s="3" t="n">
        <v>103.314069002217</v>
      </c>
      <c r="AW226" s="3" t="n">
        <v>78.0971200006525</v>
      </c>
      <c r="AX226" s="3" t="n">
        <v>85.1670197469963</v>
      </c>
      <c r="AY226" s="3" t="n">
        <v>136.636517575614</v>
      </c>
      <c r="AZ226" s="3" t="n">
        <v>150.927769442953</v>
      </c>
      <c r="BA226" s="3" t="n">
        <v>98.1290278216881</v>
      </c>
      <c r="BB226" s="3" t="n">
        <v>117.622041726206</v>
      </c>
      <c r="BC226" s="3" t="n">
        <v>119.296635519654</v>
      </c>
      <c r="BD226" s="3" t="n">
        <v>86.4031412303041</v>
      </c>
      <c r="BE226" s="3" t="n">
        <v>78.1052874960159</v>
      </c>
      <c r="BF226" s="3" t="n">
        <v>120.182873077571</v>
      </c>
      <c r="BG226" s="3" t="n">
        <v>96.4533728969533</v>
      </c>
      <c r="BH226" s="3" t="n">
        <v>139.556686567474</v>
      </c>
      <c r="BI226" s="3" t="n">
        <v>45.7600122163149</v>
      </c>
      <c r="BJ226" s="3" t="n">
        <v>54.2022441166728</v>
      </c>
      <c r="BK226" s="3" t="n">
        <v>85.4646509953574</v>
      </c>
      <c r="BL226" s="3" t="n">
        <v>114.599682575822</v>
      </c>
      <c r="BM226" s="3" t="n">
        <v>145.27907820083</v>
      </c>
      <c r="BN226" s="3" t="n">
        <v>118.381007840626</v>
      </c>
      <c r="BO226" s="3" t="n">
        <v>149.46675243771</v>
      </c>
      <c r="BP226" s="3" t="n">
        <v>124.144236950798</v>
      </c>
      <c r="BQ226" s="3" t="n">
        <v>98.7664140149695</v>
      </c>
      <c r="BR226" s="3" t="n">
        <v>104.050590582134</v>
      </c>
      <c r="BS226" s="3" t="n">
        <v>79.0004964366352</v>
      </c>
      <c r="BT226" s="3" t="n">
        <v>157.437584802526</v>
      </c>
      <c r="BU226" s="3" t="n">
        <v>103.302943201446</v>
      </c>
      <c r="BV226" s="3" t="n">
        <v>122.923807348346</v>
      </c>
      <c r="BW226" s="3" t="n">
        <v>160.20951696909</v>
      </c>
      <c r="BX226" s="3" t="n">
        <v>117.530077014634</v>
      </c>
      <c r="BY226" s="3" t="n">
        <v>104.860072976931</v>
      </c>
      <c r="BZ226" s="3" t="n">
        <v>86.4918903925207</v>
      </c>
      <c r="CA226" s="3" t="n">
        <v>113.208057125674</v>
      </c>
      <c r="CB226" s="3" t="n">
        <v>146.986534908692</v>
      </c>
      <c r="CC226" s="3" t="n">
        <v>148.553793664647</v>
      </c>
      <c r="CD226" s="3" t="n">
        <v>106.76142731094</v>
      </c>
      <c r="CE226" s="3" t="n">
        <v>104.956861012537</v>
      </c>
      <c r="CF226" s="3" t="n">
        <v>88.8071502395923</v>
      </c>
      <c r="CG226" s="3" t="n">
        <v>136.461720312639</v>
      </c>
      <c r="CH226" s="3" t="n">
        <v>110.697870676662</v>
      </c>
      <c r="CI226" s="3" t="n">
        <v>150.290962048556</v>
      </c>
      <c r="CJ226" s="3" t="n">
        <v>122.383337812645</v>
      </c>
      <c r="CK226" s="3" t="n">
        <v>97.1817912924939</v>
      </c>
      <c r="CL226" s="3" t="n">
        <v>111.297602786988</v>
      </c>
      <c r="CM226" s="3" t="n">
        <v>86.6048204858919</v>
      </c>
      <c r="CN226" s="3" t="n">
        <v>109.276179840038</v>
      </c>
      <c r="CO226" s="3" t="n">
        <v>104.479062533777</v>
      </c>
      <c r="CP226" s="3" t="n">
        <v>126.027777141377</v>
      </c>
      <c r="CQ226" s="3" t="n">
        <v>101.074824741914</v>
      </c>
      <c r="CR226" s="3" t="n">
        <v>88.5570769662016</v>
      </c>
      <c r="CS226" s="3" t="n">
        <v>109.483936483908</v>
      </c>
      <c r="CT226" s="3" t="n">
        <v>116.957709229324</v>
      </c>
      <c r="CU226" s="3" t="n">
        <v>85.4709534720945</v>
      </c>
      <c r="CV226" s="3" t="n">
        <v>136.304608571121</v>
      </c>
      <c r="CW226" s="3" t="n">
        <v>79.2165170423493</v>
      </c>
      <c r="CX226" s="3" t="n">
        <v>100.052247891316</v>
      </c>
      <c r="CY226" s="3" t="n">
        <v>122.657752794658</v>
      </c>
      <c r="CZ226" s="3" t="n">
        <v>121.573887573341</v>
      </c>
      <c r="DA226" s="3" t="n">
        <v>99.9347517178597</v>
      </c>
      <c r="DB226" s="3" t="n">
        <v>84.9980104728621</v>
      </c>
      <c r="DC226" s="3" t="n">
        <v>96.8042214871508</v>
      </c>
      <c r="DD226" s="3" t="n">
        <v>127.388050985308</v>
      </c>
      <c r="DE226" s="3" t="n">
        <v>110.925145705121</v>
      </c>
      <c r="DF226" s="3" t="n">
        <v>107.205366054985</v>
      </c>
      <c r="DG226" s="3" t="n">
        <v>83.531591344701</v>
      </c>
      <c r="DH226" s="3" t="n">
        <v>153.251196785388</v>
      </c>
      <c r="DI226" s="3" t="n">
        <v>184.729367025839</v>
      </c>
      <c r="DJ226" s="3" t="n">
        <v>112.677266393533</v>
      </c>
      <c r="DK226" s="3" t="n">
        <v>102.901706952846</v>
      </c>
      <c r="DL226" s="3" t="n">
        <v>127.57927970549</v>
      </c>
      <c r="DM226" s="3" t="n">
        <v>83.6687023692269</v>
      </c>
      <c r="DN226" s="3" t="n">
        <v>80.0709528171387</v>
      </c>
      <c r="DO226" s="3" t="n">
        <v>120.701734121602</v>
      </c>
      <c r="DP226" s="3" t="n">
        <v>58.1263719283618</v>
      </c>
      <c r="DQ226" s="3" t="n">
        <v>109.046718238017</v>
      </c>
      <c r="DR226" s="3" t="n">
        <v>182.493402625878</v>
      </c>
      <c r="DS226" s="3" t="n">
        <v>143.845714920045</v>
      </c>
      <c r="DT226" s="3" t="n">
        <v>124.686249950191</v>
      </c>
      <c r="DU226" s="3" t="n">
        <v>84.4626215051426</v>
      </c>
      <c r="DV226" s="3" t="n">
        <v>126.816551398324</v>
      </c>
      <c r="DW226" s="3" t="n">
        <v>154.730478110972</v>
      </c>
      <c r="DX226" s="3" t="n">
        <v>106.157354208984</v>
      </c>
      <c r="DY226" s="3" t="n">
        <v>126.734008246364</v>
      </c>
      <c r="DZ226" s="3" t="n">
        <v>128.520856867818</v>
      </c>
      <c r="EA226" s="3" t="n">
        <v>108.373092803497</v>
      </c>
      <c r="EB226" s="3" t="n">
        <v>112.744632152535</v>
      </c>
      <c r="EC226" s="3" t="n">
        <v>89.4717399804227</v>
      </c>
      <c r="ED226" s="3" t="n">
        <v>73.0795124750733</v>
      </c>
      <c r="EE226" s="3" t="n">
        <v>114.216389092626</v>
      </c>
      <c r="EF226" s="3" t="n">
        <v>70.6361451416717</v>
      </c>
      <c r="EG226" s="3" t="n">
        <v>62.8772817903814</v>
      </c>
      <c r="EH226" s="3" t="n">
        <v>147.611123215538</v>
      </c>
      <c r="EI226" s="3" t="n">
        <v>120.042160637767</v>
      </c>
      <c r="EJ226" s="3" t="n">
        <v>93.9061111638699</v>
      </c>
      <c r="EK226" s="3" t="n">
        <v>129.908109170842</v>
      </c>
      <c r="EL226" s="3" t="n">
        <v>113.033902972571</v>
      </c>
      <c r="EM226" s="3" t="n">
        <v>68.7677823440515</v>
      </c>
      <c r="EN226" s="3" t="n">
        <v>111.423234300314</v>
      </c>
      <c r="EO226" s="3" t="n">
        <v>132.277133003141</v>
      </c>
      <c r="EP226" s="3" t="n">
        <v>57.7496381658511</v>
      </c>
      <c r="EQ226" s="3" t="n">
        <v>157.244394597237</v>
      </c>
      <c r="ER226" s="3" t="n">
        <v>112.45999172357</v>
      </c>
      <c r="ES226" s="3" t="n">
        <v>144.292676280484</v>
      </c>
      <c r="ET226" s="3" t="n">
        <v>145.803212745805</v>
      </c>
      <c r="EU226" s="3" t="n">
        <v>106.216327384167</v>
      </c>
      <c r="EV226" s="3" t="n">
        <v>120.645976495775</v>
      </c>
      <c r="EW226" s="3" t="n">
        <v>120.053704459953</v>
      </c>
      <c r="EX226" s="3" t="n">
        <v>153.077814364131</v>
      </c>
      <c r="EY226" s="3" t="n">
        <v>100.753591361282</v>
      </c>
      <c r="EZ226" s="3" t="n">
        <v>93.4101448312509</v>
      </c>
      <c r="FA226" s="3" t="n">
        <v>93.8119277232423</v>
      </c>
      <c r="FB226" s="3" t="n">
        <v>71.4297427226518</v>
      </c>
      <c r="FC226" s="3" t="n">
        <v>87.9229384777693</v>
      </c>
      <c r="FD226" s="3" t="n">
        <v>122.295296071287</v>
      </c>
      <c r="FE226" s="3" t="n">
        <v>166.33796817508</v>
      </c>
      <c r="FF226" s="3" t="n">
        <v>155.345419769751</v>
      </c>
      <c r="FG226" s="3" t="n">
        <v>98.4143435160169</v>
      </c>
      <c r="FH226" s="3" t="n">
        <v>73.4964406045299</v>
      </c>
      <c r="FI226" s="3" t="n">
        <v>141.213401906504</v>
      </c>
      <c r="FJ226" s="3" t="n">
        <v>63.2630190910879</v>
      </c>
      <c r="FK226" s="3" t="n">
        <v>113.53710429124</v>
      </c>
      <c r="FL226" s="3" t="n">
        <v>109.786873388706</v>
      </c>
      <c r="FM226" s="3" t="n">
        <v>166.243816889946</v>
      </c>
      <c r="FN226" s="3" t="n">
        <v>109.886426796758</v>
      </c>
      <c r="FO226" s="3" t="n">
        <v>132.974360569931</v>
      </c>
      <c r="FP226" s="3" t="n">
        <v>128.245605842972</v>
      </c>
      <c r="FQ226" s="3" t="n">
        <v>102.155603035849</v>
      </c>
      <c r="FR226" s="3" t="n">
        <v>56.7903754820668</v>
      </c>
      <c r="FS226" s="3" t="n">
        <v>83.2113869398631</v>
      </c>
      <c r="FT226" s="3" t="n">
        <v>111.00524503957</v>
      </c>
      <c r="FU226" s="3" t="n">
        <v>121.383591362473</v>
      </c>
      <c r="FV226" s="3" t="n">
        <v>77.4175457998246</v>
      </c>
      <c r="FW226" s="3" t="n">
        <v>47.5149304326669</v>
      </c>
      <c r="FX226" s="3" t="n">
        <v>67.5063866428081</v>
      </c>
      <c r="FY226" s="3" t="n">
        <v>150.897028791113</v>
      </c>
      <c r="FZ226" s="3" t="n">
        <v>90.5384663236737</v>
      </c>
      <c r="GA226" s="3" t="n">
        <v>84.5405664215241</v>
      </c>
      <c r="GB226" s="3" t="n">
        <v>125.266270742967</v>
      </c>
      <c r="GC226" s="3" t="n">
        <v>131.468872517099</v>
      </c>
      <c r="GD226" s="3" t="n">
        <v>134.000667457781</v>
      </c>
      <c r="GE226" s="3" t="n">
        <v>102.910646180054</v>
      </c>
      <c r="GF226" s="3" t="n">
        <v>101.113475645169</v>
      </c>
      <c r="GG226" s="3" t="n">
        <v>84.3388228549492</v>
      </c>
      <c r="GH226" s="3" t="n">
        <v>151.649853206263</v>
      </c>
      <c r="GI226" s="3" t="n">
        <v>128.400402388954</v>
      </c>
      <c r="GJ226" s="3" t="n">
        <v>83.3027085415642</v>
      </c>
      <c r="GK226" s="3" t="n">
        <v>118.297403557378</v>
      </c>
      <c r="GL226" s="3" t="n">
        <v>123.692387955339</v>
      </c>
      <c r="GM226" s="3" t="n">
        <v>69.0228397189435</v>
      </c>
      <c r="GN226" s="3" t="n">
        <v>75.2148301802015</v>
      </c>
      <c r="GO226" s="3" t="n">
        <v>127.545130571332</v>
      </c>
      <c r="GP226" s="3" t="n">
        <v>128.957399848344</v>
      </c>
      <c r="GQ226" s="3" t="n">
        <v>118.394577458907</v>
      </c>
      <c r="GR226" s="3" t="n">
        <v>52.8529996070324</v>
      </c>
      <c r="GS226" s="3" t="n">
        <v>119.045790514418</v>
      </c>
      <c r="GT226" s="3" t="n">
        <v>87.7435108237228</v>
      </c>
      <c r="GU226" s="3" t="n">
        <v>100.824301291613</v>
      </c>
      <c r="GV226" s="3" t="n">
        <v>148.868403013606</v>
      </c>
      <c r="GW226" s="3" t="n">
        <v>73.8763256054091</v>
      </c>
      <c r="GX226" s="3" t="n">
        <v>116.944300388511</v>
      </c>
      <c r="GY226" s="3" t="n">
        <v>119.000258335541</v>
      </c>
      <c r="GZ226" s="3" t="n">
        <v>118.866073460929</v>
      </c>
      <c r="HA226" s="3" t="n">
        <v>158.466560596341</v>
      </c>
      <c r="HB226" s="3" t="n">
        <v>116.779407017552</v>
      </c>
      <c r="HC226" s="3" t="n">
        <v>89.313727885085</v>
      </c>
      <c r="HD226" s="3" t="n">
        <v>74.7821458589021</v>
      </c>
      <c r="HE226" s="3" t="n">
        <v>127.075467432443</v>
      </c>
      <c r="HF226" s="3" t="n">
        <v>130.295261313265</v>
      </c>
      <c r="HG226" s="3" t="n">
        <v>154.194510344369</v>
      </c>
      <c r="HH226" s="3" t="n">
        <v>90.8307597601043</v>
      </c>
      <c r="HI226" s="3" t="n">
        <v>140.66630833913</v>
      </c>
      <c r="HJ226" s="3" t="n">
        <v>120.571697305659</v>
      </c>
      <c r="HK226" s="3" t="n">
        <v>104.628939289245</v>
      </c>
      <c r="HL226" s="3" t="n">
        <v>108.652588353492</v>
      </c>
      <c r="HM226" s="3" t="n">
        <v>134.478626714009</v>
      </c>
      <c r="HN226" s="3" t="n">
        <v>108.223537602965</v>
      </c>
      <c r="HO226" s="3" t="n">
        <v>93.4152575547265</v>
      </c>
      <c r="HP226" s="3" t="n">
        <v>71.2258768935021</v>
      </c>
      <c r="HQ226" s="3" t="n">
        <v>162.599956360098</v>
      </c>
      <c r="HR226" s="3" t="n">
        <v>60.9698179125962</v>
      </c>
      <c r="HS226" s="3" t="n">
        <v>123.435111851392</v>
      </c>
      <c r="HT226" s="3" t="n">
        <v>111.522884174847</v>
      </c>
      <c r="HU226" s="3" t="n">
        <v>38.5530657564323</v>
      </c>
      <c r="HV226" s="3" t="n">
        <v>135.249200961602</v>
      </c>
      <c r="HW226" s="3" t="n">
        <v>156.838978134474</v>
      </c>
      <c r="HX226" s="3" t="n">
        <v>118.471493399495</v>
      </c>
      <c r="HY226" s="3" t="n">
        <v>105.83393425479</v>
      </c>
      <c r="HZ226" s="3" t="n">
        <v>147.975637890497</v>
      </c>
      <c r="IA226" s="3" t="n">
        <v>124.377621523033</v>
      </c>
      <c r="IB226" s="3" t="n">
        <v>163.158947460088</v>
      </c>
      <c r="IC226" s="3" t="n">
        <v>63.7969289061039</v>
      </c>
      <c r="ID226" s="3" t="n">
        <v>46.1808633159853</v>
      </c>
      <c r="IE226" s="3" t="n">
        <v>134.050347695326</v>
      </c>
      <c r="IF226" s="3" t="n">
        <v>102.413875960096</v>
      </c>
      <c r="IG226" s="3" t="n">
        <v>210.7902369558</v>
      </c>
      <c r="IH226" s="3" t="n">
        <v>135.482135356927</v>
      </c>
      <c r="II226" s="3" t="n">
        <v>165.677108471502</v>
      </c>
      <c r="IJ226" s="3" t="n">
        <v>131.518006111253</v>
      </c>
      <c r="IK226" s="3" t="n">
        <v>85.646972643824</v>
      </c>
      <c r="IL226" s="3" t="n">
        <v>76.3789876689293</v>
      </c>
      <c r="IM226" s="3" t="n">
        <v>50.6548500674944</v>
      </c>
      <c r="IN226" s="3" t="n">
        <v>82.0150096465915</v>
      </c>
      <c r="IO226" s="3" t="n">
        <v>136.384740061064</v>
      </c>
      <c r="IP226" s="3" t="n">
        <v>76.0032828822125</v>
      </c>
      <c r="IQ226" s="3" t="n">
        <v>118.229651932454</v>
      </c>
    </row>
    <row r="227" customFormat="false" ht="13" hidden="false" customHeight="false" outlineLevel="0" collapsed="false">
      <c r="B227" s="3" t="n">
        <v>104.615723381393</v>
      </c>
      <c r="C227" s="3" t="n">
        <v>113.774926321586</v>
      </c>
      <c r="D227" s="3" t="n">
        <v>59.7066215037137</v>
      </c>
      <c r="E227" s="3" t="n">
        <v>134.557407673223</v>
      </c>
      <c r="F227" s="3" t="n">
        <v>101.020224713854</v>
      </c>
      <c r="G227" s="3" t="n">
        <v>97.9326220670436</v>
      </c>
      <c r="H227" s="3" t="n">
        <v>123.481126362672</v>
      </c>
      <c r="I227" s="3" t="n">
        <v>145.312005426232</v>
      </c>
      <c r="J227" s="3" t="n">
        <v>119.264672959058</v>
      </c>
      <c r="K227" s="3" t="n">
        <v>97.04496966741</v>
      </c>
      <c r="L227" s="3" t="n">
        <v>159.166907246007</v>
      </c>
      <c r="M227" s="3" t="n">
        <v>160.569144009029</v>
      </c>
      <c r="N227" s="3" t="n">
        <v>72.1730491117091</v>
      </c>
      <c r="O227" s="3" t="n">
        <v>138.172714124793</v>
      </c>
      <c r="P227" s="3" t="n">
        <v>55.1970064653438</v>
      </c>
      <c r="Q227" s="3" t="n">
        <v>132.555599577342</v>
      </c>
      <c r="R227" s="3" t="n">
        <v>103.485264849913</v>
      </c>
      <c r="S227" s="3" t="n">
        <v>142.203083687193</v>
      </c>
      <c r="T227" s="3" t="n">
        <v>79.0871233362771</v>
      </c>
      <c r="U227" s="3" t="n">
        <v>94.6861391265691</v>
      </c>
      <c r="V227" s="3" t="n">
        <v>88.0839731895014</v>
      </c>
      <c r="W227" s="3" t="n">
        <v>67.9623515414426</v>
      </c>
      <c r="X227" s="3" t="n">
        <v>129.675946507363</v>
      </c>
      <c r="Y227" s="3" t="n">
        <v>97.4736345520148</v>
      </c>
      <c r="Z227" s="3" t="n">
        <v>112.996924154981</v>
      </c>
      <c r="AA227" s="3" t="n">
        <v>124.96677447598</v>
      </c>
      <c r="AB227" s="3" t="n">
        <v>67.7521832355558</v>
      </c>
      <c r="AC227" s="3" t="n">
        <v>152.708926542048</v>
      </c>
      <c r="AD227" s="3" t="n">
        <v>82.9493196673758</v>
      </c>
      <c r="AE227" s="3" t="n">
        <v>114.794930732699</v>
      </c>
      <c r="AF227" s="3" t="n">
        <v>106.432347989881</v>
      </c>
      <c r="AG227" s="3" t="n">
        <v>140.642963450808</v>
      </c>
      <c r="AH227" s="3" t="n">
        <v>101.632561777655</v>
      </c>
      <c r="AI227" s="3" t="n">
        <v>94.0686893392928</v>
      </c>
      <c r="AJ227" s="3" t="n">
        <v>55.3937980859109</v>
      </c>
      <c r="AK227" s="3" t="n">
        <v>111.902254687829</v>
      </c>
      <c r="AL227" s="3" t="n">
        <v>140.107638794075</v>
      </c>
      <c r="AM227" s="3" t="n">
        <v>169.093565350918</v>
      </c>
      <c r="AN227" s="3" t="n">
        <v>142.578273986013</v>
      </c>
      <c r="AO227" s="3" t="n">
        <v>81.0601201099308</v>
      </c>
      <c r="AP227" s="3" t="n">
        <v>67.7258157308393</v>
      </c>
      <c r="AQ227" s="3" t="n">
        <v>133.076840127897</v>
      </c>
      <c r="AR227" s="3" t="n">
        <v>176.625668161646</v>
      </c>
      <c r="AS227" s="3" t="n">
        <v>93.6101520011738</v>
      </c>
      <c r="AT227" s="3" t="n">
        <v>71.9655818672811</v>
      </c>
      <c r="AU227" s="3" t="n">
        <v>86.8657944715983</v>
      </c>
      <c r="AV227" s="3" t="n">
        <v>117.292737316692</v>
      </c>
      <c r="AW227" s="3" t="n">
        <v>102.950808391507</v>
      </c>
      <c r="AX227" s="3" t="n">
        <v>70.4069407835993</v>
      </c>
      <c r="AY227" s="3" t="n">
        <v>121.993934785673</v>
      </c>
      <c r="AZ227" s="3" t="n">
        <v>151.395696185191</v>
      </c>
      <c r="BA227" s="3" t="n">
        <v>147.626815096394</v>
      </c>
      <c r="BB227" s="3" t="n">
        <v>97.7950287101143</v>
      </c>
      <c r="BC227" s="3" t="n">
        <v>103.9200071228</v>
      </c>
      <c r="BD227" s="3" t="n">
        <v>166.672128064122</v>
      </c>
      <c r="BE227" s="3" t="n">
        <v>73.2764327176147</v>
      </c>
      <c r="BF227" s="3" t="n">
        <v>87.4533396498669</v>
      </c>
      <c r="BG227" s="3" t="n">
        <v>72.0030108617812</v>
      </c>
      <c r="BH227" s="3" t="n">
        <v>107.783200274199</v>
      </c>
      <c r="BI227" s="3" t="n">
        <v>104.899688544993</v>
      </c>
      <c r="BJ227" s="3" t="n">
        <v>138.667329926682</v>
      </c>
      <c r="BK227" s="3" t="n">
        <v>158.894614526569</v>
      </c>
      <c r="BL227" s="3" t="n">
        <v>108.99475496043</v>
      </c>
      <c r="BM227" s="3" t="n">
        <v>131.129889304024</v>
      </c>
      <c r="BN227" s="3" t="n">
        <v>143.061828298119</v>
      </c>
      <c r="BO227" s="3" t="n">
        <v>98.4096488139576</v>
      </c>
      <c r="BP227" s="3" t="n">
        <v>155.158660663174</v>
      </c>
      <c r="BQ227" s="3" t="n">
        <v>139.925252834622</v>
      </c>
      <c r="BR227" s="3" t="n">
        <v>84.6700887495706</v>
      </c>
      <c r="BS227" s="3" t="n">
        <v>80.0672227798862</v>
      </c>
      <c r="BT227" s="3" t="n">
        <v>108.295051420635</v>
      </c>
      <c r="BU227" s="3" t="n">
        <v>118.911509173325</v>
      </c>
      <c r="BV227" s="3" t="n">
        <v>135.907102359773</v>
      </c>
      <c r="BW227" s="3" t="n">
        <v>175.219572739397</v>
      </c>
      <c r="BX227" s="3" t="n">
        <v>134.899863679602</v>
      </c>
      <c r="BY227" s="3" t="n">
        <v>129.327413112701</v>
      </c>
      <c r="BZ227" s="3" t="n">
        <v>74.8618271719357</v>
      </c>
      <c r="CA227" s="3" t="n">
        <v>145.269624485724</v>
      </c>
      <c r="CB227" s="3" t="n">
        <v>92.4941634417939</v>
      </c>
      <c r="CC227" s="3" t="n">
        <v>38.0149114162668</v>
      </c>
      <c r="CD227" s="3" t="n">
        <v>83.8517314385518</v>
      </c>
      <c r="CE227" s="3" t="n">
        <v>181.713438974166</v>
      </c>
      <c r="CF227" s="3" t="n">
        <v>105.367422354269</v>
      </c>
      <c r="CG227" s="3" t="n">
        <v>122.602766900676</v>
      </c>
      <c r="CH227" s="3" t="n">
        <v>135.310489332321</v>
      </c>
      <c r="CI227" s="3" t="n">
        <v>91.7197305349737</v>
      </c>
      <c r="CJ227" s="3" t="n">
        <v>119.649091884529</v>
      </c>
      <c r="CK227" s="3" t="n">
        <v>134.118742430122</v>
      </c>
      <c r="CL227" s="3" t="n">
        <v>154.260622039121</v>
      </c>
      <c r="CM227" s="3" t="n">
        <v>122.342854046257</v>
      </c>
      <c r="CN227" s="3" t="n">
        <v>92.5544228367193</v>
      </c>
      <c r="CO227" s="3" t="n">
        <v>106.926899480783</v>
      </c>
      <c r="CP227" s="3" t="n">
        <v>117.274826706781</v>
      </c>
      <c r="CQ227" s="3" t="n">
        <v>137.488059355983</v>
      </c>
      <c r="CR227" s="3" t="n">
        <v>120.988175258206</v>
      </c>
      <c r="CS227" s="3" t="n">
        <v>123.053651231328</v>
      </c>
      <c r="CT227" s="3" t="n">
        <v>131.258768522199</v>
      </c>
      <c r="CU227" s="3" t="n">
        <v>111.32139785222</v>
      </c>
      <c r="CV227" s="3" t="n">
        <v>101.973281387382</v>
      </c>
      <c r="CW227" s="3" t="n">
        <v>104.888691366197</v>
      </c>
      <c r="CX227" s="3" t="n">
        <v>140.889274531452</v>
      </c>
      <c r="CY227" s="3" t="n">
        <v>56.6885068784791</v>
      </c>
      <c r="CZ227" s="3" t="n">
        <v>153.313964308811</v>
      </c>
      <c r="DA227" s="3" t="n">
        <v>84.9755659383595</v>
      </c>
      <c r="DB227" s="3" t="n">
        <v>87.3043954037121</v>
      </c>
      <c r="DC227" s="3" t="n">
        <v>158.962269685012</v>
      </c>
      <c r="DD227" s="3" t="n">
        <v>103.818106363719</v>
      </c>
      <c r="DE227" s="3" t="n">
        <v>106.024101843685</v>
      </c>
      <c r="DF227" s="3" t="n">
        <v>108.602779493973</v>
      </c>
      <c r="DG227" s="3" t="n">
        <v>88.4964638608471</v>
      </c>
      <c r="DH227" s="3" t="n">
        <v>90.9639478144163</v>
      </c>
      <c r="DI227" s="3" t="n">
        <v>132.451673022167</v>
      </c>
      <c r="DJ227" s="3" t="n">
        <v>89.5982396920749</v>
      </c>
      <c r="DK227" s="3" t="n">
        <v>146.221748649939</v>
      </c>
      <c r="DL227" s="3" t="n">
        <v>133.839825679011</v>
      </c>
      <c r="DM227" s="3" t="n">
        <v>137.125988498534</v>
      </c>
      <c r="DN227" s="3" t="n">
        <v>116.170832146498</v>
      </c>
      <c r="DO227" s="3" t="n">
        <v>132.839211030512</v>
      </c>
      <c r="DP227" s="3" t="n">
        <v>108.13028667165</v>
      </c>
      <c r="DQ227" s="3" t="n">
        <v>123.941078542507</v>
      </c>
      <c r="DR227" s="3" t="n">
        <v>88.5801324550818</v>
      </c>
      <c r="DS227" s="3" t="n">
        <v>87.9815900980168</v>
      </c>
      <c r="DT227" s="3" t="n">
        <v>110.645939554568</v>
      </c>
      <c r="DU227" s="3" t="n">
        <v>85.6689026904297</v>
      </c>
      <c r="DV227" s="3" t="n">
        <v>124.725865518253</v>
      </c>
      <c r="DW227" s="3" t="n">
        <v>31.6681887200139</v>
      </c>
      <c r="DX227" s="3" t="n">
        <v>162.418084888541</v>
      </c>
      <c r="DY227" s="3" t="n">
        <v>118.877424350155</v>
      </c>
      <c r="DZ227" s="3" t="n">
        <v>93.2298811343719</v>
      </c>
      <c r="EA227" s="3" t="n">
        <v>72.2153014302427</v>
      </c>
      <c r="EB227" s="3" t="n">
        <v>62.7381128142679</v>
      </c>
      <c r="EC227" s="3" t="n">
        <v>74.0711235853757</v>
      </c>
      <c r="ED227" s="3" t="n">
        <v>89.3758522986366</v>
      </c>
      <c r="EE227" s="3" t="n">
        <v>134.778959023828</v>
      </c>
      <c r="EF227" s="3" t="n">
        <v>95.5262657067257</v>
      </c>
      <c r="EG227" s="3" t="n">
        <v>106.303629549173</v>
      </c>
      <c r="EH227" s="3" t="n">
        <v>147.805856884518</v>
      </c>
      <c r="EI227" s="3" t="n">
        <v>87.4562979552741</v>
      </c>
      <c r="EJ227" s="3" t="n">
        <v>144.37853144828</v>
      </c>
      <c r="EK227" s="3" t="n">
        <v>120.143643375432</v>
      </c>
      <c r="EL227" s="3" t="n">
        <v>102.063381080328</v>
      </c>
      <c r="EM227" s="3" t="n">
        <v>109.066204467113</v>
      </c>
      <c r="EN227" s="3" t="n">
        <v>100.483838925834</v>
      </c>
      <c r="EO227" s="3" t="n">
        <v>120.911195006631</v>
      </c>
      <c r="EP227" s="3" t="n">
        <v>78.61495206889</v>
      </c>
      <c r="EQ227" s="3" t="n">
        <v>144.130741214932</v>
      </c>
      <c r="ER227" s="3" t="n">
        <v>91.9431469042058</v>
      </c>
      <c r="ES227" s="3" t="n">
        <v>139.370570570768</v>
      </c>
      <c r="ET227" s="3" t="n">
        <v>103.915569664689</v>
      </c>
      <c r="EU227" s="3" t="n">
        <v>82.633166854726</v>
      </c>
      <c r="EV227" s="3" t="n">
        <v>138.179788333375</v>
      </c>
      <c r="EW227" s="3" t="n">
        <v>126.091316396646</v>
      </c>
      <c r="EX227" s="3" t="n">
        <v>146.753729135341</v>
      </c>
      <c r="EY227" s="3" t="n">
        <v>171.902669268034</v>
      </c>
      <c r="EZ227" s="3" t="n">
        <v>97.2105383037336</v>
      </c>
      <c r="FA227" s="3" t="n">
        <v>59.4842341102753</v>
      </c>
      <c r="FB227" s="3" t="n">
        <v>89.8806935474772</v>
      </c>
      <c r="FC227" s="3" t="n">
        <v>89.8723331191525</v>
      </c>
      <c r="FD227" s="3" t="n">
        <v>64.1467806760011</v>
      </c>
      <c r="FE227" s="3" t="n">
        <v>100.917777311383</v>
      </c>
      <c r="FF227" s="3" t="n">
        <v>153.659700175533</v>
      </c>
      <c r="FG227" s="3" t="n">
        <v>133.553963341291</v>
      </c>
      <c r="FH227" s="3" t="n">
        <v>125.326369360425</v>
      </c>
      <c r="FI227" s="3" t="n">
        <v>156.543147593752</v>
      </c>
      <c r="FJ227" s="3" t="n">
        <v>108.905973642719</v>
      </c>
      <c r="FK227" s="3" t="n">
        <v>119.130102218523</v>
      </c>
      <c r="FL227" s="3" t="n">
        <v>87.8965066620657</v>
      </c>
      <c r="FM227" s="3" t="n">
        <v>126.757192357218</v>
      </c>
      <c r="FN227" s="3" t="n">
        <v>151.132278381974</v>
      </c>
      <c r="FO227" s="3" t="n">
        <v>127.758064249665</v>
      </c>
      <c r="FP227" s="3" t="n">
        <v>104.017406112783</v>
      </c>
      <c r="FQ227" s="3" t="n">
        <v>138.63485287819</v>
      </c>
      <c r="FR227" s="3" t="n">
        <v>140.41054354338</v>
      </c>
      <c r="FS227" s="3" t="n">
        <v>154.745526881957</v>
      </c>
      <c r="FT227" s="3" t="n">
        <v>58.4714646852126</v>
      </c>
      <c r="FU227" s="3" t="n">
        <v>88.3198015792465</v>
      </c>
      <c r="FV227" s="3" t="n">
        <v>73.0439484991996</v>
      </c>
      <c r="FW227" s="3" t="n">
        <v>151.307461510871</v>
      </c>
      <c r="FX227" s="3" t="n">
        <v>80.629429429232</v>
      </c>
      <c r="FY227" s="3" t="n">
        <v>103.784857583381</v>
      </c>
      <c r="FZ227" s="3" t="n">
        <v>147.938401828959</v>
      </c>
      <c r="GA227" s="3" t="n">
        <v>111.044217497761</v>
      </c>
      <c r="GB227" s="3" t="n">
        <v>122.452407812805</v>
      </c>
      <c r="GC227" s="3" t="n">
        <v>114.387134763412</v>
      </c>
      <c r="GD227" s="3" t="n">
        <v>82.039705065643</v>
      </c>
      <c r="GE227" s="3" t="n">
        <v>123.848309943596</v>
      </c>
      <c r="GF227" s="3" t="n">
        <v>155.805114705638</v>
      </c>
      <c r="GG227" s="3" t="n">
        <v>116.904170332552</v>
      </c>
      <c r="GH227" s="3" t="n">
        <v>82.6573477858807</v>
      </c>
      <c r="GI227" s="3" t="n">
        <v>93.9315783147669</v>
      </c>
      <c r="GJ227" s="3" t="n">
        <v>75.9229584593078</v>
      </c>
      <c r="GK227" s="3" t="n">
        <v>103.89785198774</v>
      </c>
      <c r="GL227" s="3" t="n">
        <v>121.292141138797</v>
      </c>
      <c r="GM227" s="3" t="n">
        <v>139.005734340873</v>
      </c>
      <c r="GN227" s="3" t="n">
        <v>90.1943382316296</v>
      </c>
      <c r="GO227" s="3" t="n">
        <v>92.2550873471997</v>
      </c>
      <c r="GP227" s="3" t="n">
        <v>120.852961407799</v>
      </c>
      <c r="GQ227" s="3" t="n">
        <v>116.585830946341</v>
      </c>
      <c r="GR227" s="3" t="n">
        <v>147.716143057494</v>
      </c>
      <c r="GS227" s="3" t="n">
        <v>64.1948852943619</v>
      </c>
      <c r="GT227" s="3" t="n">
        <v>118.682176193278</v>
      </c>
      <c r="GU227" s="3" t="n">
        <v>165.843030818255</v>
      </c>
      <c r="GV227" s="3" t="n">
        <v>93.059328396547</v>
      </c>
      <c r="GW227" s="3" t="n">
        <v>131.767339808292</v>
      </c>
      <c r="GX227" s="3" t="n">
        <v>129.64012528754</v>
      </c>
      <c r="GY227" s="3" t="n">
        <v>135.972956810577</v>
      </c>
      <c r="GZ227" s="3" t="n">
        <v>91.3610038488548</v>
      </c>
      <c r="HA227" s="3" t="n">
        <v>138.649258539303</v>
      </c>
      <c r="HB227" s="3" t="n">
        <v>123.931303272466</v>
      </c>
      <c r="HC227" s="3" t="n">
        <v>107.726735227513</v>
      </c>
      <c r="HD227" s="3" t="n">
        <v>144.501172500705</v>
      </c>
      <c r="HE227" s="3" t="n">
        <v>104.368737035384</v>
      </c>
      <c r="HF227" s="3" t="n">
        <v>111.839358542432</v>
      </c>
      <c r="HG227" s="3" t="n">
        <v>151.752493541696</v>
      </c>
      <c r="HH227" s="3" t="n">
        <v>109.483936483908</v>
      </c>
      <c r="HI227" s="3" t="n">
        <v>119.09363788883</v>
      </c>
      <c r="HJ227" s="3" t="n">
        <v>111.958623268034</v>
      </c>
      <c r="HK227" s="3" t="n">
        <v>110.70002509473</v>
      </c>
      <c r="HL227" s="3" t="n">
        <v>124.614478888572</v>
      </c>
      <c r="HM227" s="3" t="n">
        <v>125.21874492349</v>
      </c>
      <c r="HN227" s="3" t="n">
        <v>92.9790039736423</v>
      </c>
      <c r="HO227" s="3" t="n">
        <v>139.970720702511</v>
      </c>
      <c r="HP227" s="3" t="n">
        <v>158.419613575749</v>
      </c>
      <c r="HQ227" s="3" t="n">
        <v>155.893606623906</v>
      </c>
      <c r="HR227" s="3" t="n">
        <v>122.064998426433</v>
      </c>
      <c r="HS227" s="3" t="n">
        <v>149.392408936607</v>
      </c>
      <c r="HT227" s="3" t="n">
        <v>119.120970058353</v>
      </c>
      <c r="HU227" s="3" t="n">
        <v>114.192336783446</v>
      </c>
      <c r="HV227" s="3" t="n">
        <v>117.400136665171</v>
      </c>
      <c r="HW227" s="3" t="n">
        <v>132.395336597455</v>
      </c>
      <c r="HX227" s="3" t="n">
        <v>86.7870778233714</v>
      </c>
      <c r="HY227" s="3" t="n">
        <v>85.5748157162827</v>
      </c>
      <c r="HZ227" s="3" t="n">
        <v>124.007061615285</v>
      </c>
      <c r="IA227" s="3" t="n">
        <v>139.940365916593</v>
      </c>
      <c r="IB227" s="3" t="n">
        <v>137.318535593952</v>
      </c>
      <c r="IC227" s="3" t="n">
        <v>101.80645868681</v>
      </c>
      <c r="ID227" s="3" t="n">
        <v>133.146295993979</v>
      </c>
      <c r="IE227" s="3" t="n">
        <v>96.506718860764</v>
      </c>
      <c r="IF227" s="3" t="n">
        <v>119.445226055379</v>
      </c>
      <c r="IG227" s="3" t="n">
        <v>115.759306139959</v>
      </c>
      <c r="IH227" s="3" t="n">
        <v>136.314641085111</v>
      </c>
      <c r="II227" s="3" t="n">
        <v>104.16998392971</v>
      </c>
      <c r="IJ227" s="3" t="n">
        <v>189.165281672977</v>
      </c>
      <c r="IK227" s="3" t="n">
        <v>183.909273318168</v>
      </c>
      <c r="IL227" s="3" t="n">
        <v>114.273272160728</v>
      </c>
      <c r="IM227" s="3" t="n">
        <v>108.353574418908</v>
      </c>
      <c r="IN227" s="3" t="n">
        <v>105.156771715979</v>
      </c>
      <c r="IO227" s="3" t="n">
        <v>54.8682486992198</v>
      </c>
      <c r="IP227" s="3" t="n">
        <v>142.310868901595</v>
      </c>
      <c r="IQ227" s="3" t="n">
        <v>74.6832355607216</v>
      </c>
    </row>
    <row r="228" customFormat="false" ht="13" hidden="false" customHeight="false" outlineLevel="0" collapsed="false">
      <c r="B228" s="3" t="n">
        <v>178.581236657792</v>
      </c>
      <c r="C228" s="3" t="n">
        <v>103.744952615877</v>
      </c>
      <c r="D228" s="3" t="n">
        <v>85.4268361349347</v>
      </c>
      <c r="E228" s="3" t="n">
        <v>119.442910859843</v>
      </c>
      <c r="F228" s="3" t="n">
        <v>166.353660055936</v>
      </c>
      <c r="G228" s="3" t="n">
        <v>145.430273331534</v>
      </c>
      <c r="H228" s="3" t="n">
        <v>113.657108593194</v>
      </c>
      <c r="I228" s="3" t="n">
        <v>81.3832185091889</v>
      </c>
      <c r="J228" s="3" t="n">
        <v>150.68878981484</v>
      </c>
      <c r="K228" s="3" t="n">
        <v>114.371796592986</v>
      </c>
      <c r="L228" s="3" t="n">
        <v>67.2707511860244</v>
      </c>
      <c r="M228" s="3" t="n">
        <v>91.4791431321822</v>
      </c>
      <c r="N228" s="3" t="n">
        <v>112.077952304623</v>
      </c>
      <c r="O228" s="3" t="n">
        <v>118.88199043024</v>
      </c>
      <c r="P228" s="3" t="n">
        <v>83.9378438502968</v>
      </c>
      <c r="Q228" s="3" t="n">
        <v>130.080333994332</v>
      </c>
      <c r="R228" s="3" t="n">
        <v>113.897245819076</v>
      </c>
      <c r="S228" s="3" t="n">
        <v>136.391428403724</v>
      </c>
      <c r="T228" s="3" t="n">
        <v>111.821994575911</v>
      </c>
      <c r="U228" s="3" t="n">
        <v>116.922016631476</v>
      </c>
      <c r="V228" s="3" t="n">
        <v>99.5419080530772</v>
      </c>
      <c r="W228" s="3" t="n">
        <v>87.325296474524</v>
      </c>
      <c r="X228" s="3" t="n">
        <v>129.574077903775</v>
      </c>
      <c r="Y228" s="3" t="n">
        <v>81.8272858752073</v>
      </c>
      <c r="Z228" s="3" t="n">
        <v>71.6750248275025</v>
      </c>
      <c r="AA228" s="3" t="n">
        <v>108.284215019306</v>
      </c>
      <c r="AB228" s="3" t="n">
        <v>81.1330487693175</v>
      </c>
      <c r="AC228" s="3" t="n">
        <v>84.953185714844</v>
      </c>
      <c r="AD228" s="3" t="n">
        <v>86.7506778046652</v>
      </c>
      <c r="AE228" s="3" t="n">
        <v>116.875230388351</v>
      </c>
      <c r="AF228" s="3" t="n">
        <v>103.873478123624</v>
      </c>
      <c r="AG228" s="3" t="n">
        <v>117.075944979132</v>
      </c>
      <c r="AH228" s="3" t="n">
        <v>98.5553775107567</v>
      </c>
      <c r="AI228" s="3" t="n">
        <v>174.794605736552</v>
      </c>
      <c r="AJ228" s="3" t="n">
        <v>102.874921426713</v>
      </c>
      <c r="AK228" s="3" t="n">
        <v>91.9298988408605</v>
      </c>
      <c r="AL228" s="3" t="n">
        <v>82.5604954392878</v>
      </c>
      <c r="AM228" s="3" t="n">
        <v>145.692597847969</v>
      </c>
      <c r="AN228" s="3" t="n">
        <v>90.0697035386037</v>
      </c>
      <c r="AO228" s="3" t="n">
        <v>83.6219482815955</v>
      </c>
      <c r="AP228" s="3" t="n">
        <v>94.8437653559842</v>
      </c>
      <c r="AQ228" s="3" t="n">
        <v>88.3169075848264</v>
      </c>
      <c r="AR228" s="3" t="n">
        <v>117.118390230627</v>
      </c>
      <c r="AS228" s="3" t="n">
        <v>52.4815393454651</v>
      </c>
      <c r="AT228" s="3" t="n">
        <v>145.194444941789</v>
      </c>
      <c r="AU228" s="3" t="n">
        <v>112.538161728407</v>
      </c>
      <c r="AV228" s="3" t="n">
        <v>108.151959474308</v>
      </c>
      <c r="AW228" s="3" t="n">
        <v>113.635275013069</v>
      </c>
      <c r="AX228" s="3" t="n">
        <v>189.725044504812</v>
      </c>
      <c r="AY228" s="3" t="n">
        <v>108.12594568002</v>
      </c>
      <c r="AZ228" s="3" t="n">
        <v>99.277364807586</v>
      </c>
      <c r="BA228" s="3" t="n">
        <v>133.331318703904</v>
      </c>
      <c r="BB228" s="3" t="n">
        <v>87.9493381379794</v>
      </c>
      <c r="BC228" s="3" t="n">
        <v>89.6851238356652</v>
      </c>
      <c r="BD228" s="3" t="n">
        <v>70.6532518642439</v>
      </c>
      <c r="BE228" s="3" t="n">
        <v>112.920779946238</v>
      </c>
      <c r="BF228" s="3" t="n">
        <v>141.261184969929</v>
      </c>
      <c r="BG228" s="3" t="n">
        <v>104.320182240114</v>
      </c>
      <c r="BH228" s="3" t="n">
        <v>94.5205383347519</v>
      </c>
      <c r="BI228" s="3" t="n">
        <v>67.2164727129007</v>
      </c>
      <c r="BJ228" s="3" t="n">
        <v>77.4049408463503</v>
      </c>
      <c r="BK228" s="3" t="n">
        <v>144.937779792219</v>
      </c>
      <c r="BL228" s="3" t="n">
        <v>125.625447605996</v>
      </c>
      <c r="BM228" s="3" t="n">
        <v>115.706313886577</v>
      </c>
      <c r="BN228" s="3" t="n">
        <v>99.3447305665873</v>
      </c>
      <c r="BO228" s="3" t="n">
        <v>150.189736554839</v>
      </c>
      <c r="BP228" s="3" t="n">
        <v>88.0547438458584</v>
      </c>
      <c r="BQ228" s="3" t="n">
        <v>100.334862524186</v>
      </c>
      <c r="BR228" s="3" t="n">
        <v>75.1224796027066</v>
      </c>
      <c r="BS228" s="3" t="n">
        <v>96.1223964017739</v>
      </c>
      <c r="BT228" s="3" t="n">
        <v>31.048745292137</v>
      </c>
      <c r="BU228" s="3" t="n">
        <v>66.2331577199359</v>
      </c>
      <c r="BV228" s="3" t="n">
        <v>179.083376845174</v>
      </c>
      <c r="BW228" s="3" t="n">
        <v>125.436759169805</v>
      </c>
      <c r="BX228" s="3" t="n">
        <v>118.04472568901</v>
      </c>
      <c r="BY228" s="3" t="n">
        <v>67.378793644375</v>
      </c>
      <c r="BZ228" s="3" t="n">
        <v>147.26307215328</v>
      </c>
      <c r="CA228" s="3" t="n">
        <v>138.743409824438</v>
      </c>
      <c r="CB228" s="3" t="n">
        <v>95.7772714894296</v>
      </c>
      <c r="CC228" s="3" t="n">
        <v>113.630901865945</v>
      </c>
      <c r="CD228" s="3" t="n">
        <v>135.082056706094</v>
      </c>
      <c r="CE228" s="3" t="n">
        <v>151.829923970181</v>
      </c>
      <c r="CF228" s="3" t="n">
        <v>111.145989634868</v>
      </c>
      <c r="CG228" s="3" t="n">
        <v>49.1674655575343</v>
      </c>
      <c r="CH228" s="3" t="n">
        <v>117.055879951153</v>
      </c>
      <c r="CI228" s="3" t="n">
        <v>142.402447747245</v>
      </c>
      <c r="CJ228" s="3" t="n">
        <v>128.706265443666</v>
      </c>
      <c r="CK228" s="3" t="n">
        <v>143.381003727163</v>
      </c>
      <c r="CL228" s="3" t="n">
        <v>78.1623956525726</v>
      </c>
      <c r="CM228" s="3" t="n">
        <v>117.637765762556</v>
      </c>
      <c r="CN228" s="3" t="n">
        <v>134.218488771135</v>
      </c>
      <c r="CO228" s="3" t="n">
        <v>70.0698225891506</v>
      </c>
      <c r="CP228" s="3" t="n">
        <v>72.7935858263669</v>
      </c>
      <c r="CQ228" s="3" t="n">
        <v>84.7088682748</v>
      </c>
      <c r="CR228" s="3" t="n">
        <v>121.873351684835</v>
      </c>
      <c r="CS228" s="3" t="n">
        <v>75.270073318132</v>
      </c>
      <c r="CT228" s="3" t="n">
        <v>126.592427608234</v>
      </c>
      <c r="CU228" s="3" t="n">
        <v>149.598847205241</v>
      </c>
      <c r="CV228" s="3" t="n">
        <v>135.08527225545</v>
      </c>
      <c r="CW228" s="3" t="n">
        <v>112.338379646939</v>
      </c>
      <c r="CX228" s="3" t="n">
        <v>170.423516564424</v>
      </c>
      <c r="CY228" s="3" t="n">
        <v>88.0342607964627</v>
      </c>
      <c r="CZ228" s="3" t="n">
        <v>106.576243823547</v>
      </c>
      <c r="DA228" s="3" t="n">
        <v>100.201706625368</v>
      </c>
      <c r="DB228" s="3" t="n">
        <v>99.9555241666974</v>
      </c>
      <c r="DC228" s="3" t="n">
        <v>103.204997568073</v>
      </c>
      <c r="DD228" s="3" t="n">
        <v>99.398140841385</v>
      </c>
      <c r="DE228" s="3" t="n">
        <v>98.7898232142788</v>
      </c>
      <c r="DF228" s="3" t="n">
        <v>130.867629098575</v>
      </c>
      <c r="DG228" s="3" t="n">
        <v>84.5632681999751</v>
      </c>
      <c r="DH228" s="3" t="n">
        <v>129.450568653023</v>
      </c>
      <c r="DI228" s="3" t="n">
        <v>113.951845847135</v>
      </c>
      <c r="DJ228" s="3" t="n">
        <v>128.561115545751</v>
      </c>
      <c r="DK228" s="3" t="n">
        <v>45.4420586960259</v>
      </c>
      <c r="DL228" s="3" t="n">
        <v>74.3696551875564</v>
      </c>
      <c r="DM228" s="3" t="n">
        <v>97.5690077459041</v>
      </c>
      <c r="DN228" s="3" t="n">
        <v>108.091249902473</v>
      </c>
      <c r="DO228" s="3" t="n">
        <v>66.4255761933794</v>
      </c>
      <c r="DP228" s="3" t="n">
        <v>57.7734332310831</v>
      </c>
      <c r="DQ228" s="3" t="n">
        <v>161.677222316994</v>
      </c>
      <c r="DR228" s="3" t="n">
        <v>131.382406394925</v>
      </c>
      <c r="DS228" s="3" t="n">
        <v>56.6373153327368</v>
      </c>
      <c r="DT228" s="3" t="n">
        <v>100.024626322351</v>
      </c>
      <c r="DU228" s="3" t="n">
        <v>82.8569047788938</v>
      </c>
      <c r="DV228" s="3" t="n">
        <v>118.130387923845</v>
      </c>
      <c r="DW228" s="3" t="n">
        <v>107.872142369377</v>
      </c>
      <c r="DX228" s="3" t="n">
        <v>111.425388718383</v>
      </c>
      <c r="DY228" s="3" t="n">
        <v>126.256949343956</v>
      </c>
      <c r="DZ228" s="3" t="n">
        <v>89.9169006332221</v>
      </c>
      <c r="EA228" s="3" t="n">
        <v>147.108983028156</v>
      </c>
      <c r="EB228" s="3" t="n">
        <v>85.1224522329267</v>
      </c>
      <c r="EC228" s="3" t="n">
        <v>96.5939567147834</v>
      </c>
      <c r="ED228" s="3" t="n">
        <v>114.470385336231</v>
      </c>
      <c r="EE228" s="3" t="n">
        <v>103.835824040669</v>
      </c>
      <c r="EF228" s="3" t="n">
        <v>113.255968811074</v>
      </c>
      <c r="EG228" s="3" t="n">
        <v>74.9366208499487</v>
      </c>
      <c r="EH228" s="3" t="n">
        <v>138.354456974375</v>
      </c>
      <c r="EI228" s="3" t="n">
        <v>149.737758937406</v>
      </c>
      <c r="EJ228" s="3" t="n">
        <v>149.69711439355</v>
      </c>
      <c r="EK228" s="3" t="n">
        <v>132.286007919362</v>
      </c>
      <c r="EL228" s="3" t="n">
        <v>93.4794720753592</v>
      </c>
      <c r="EM228" s="3" t="n">
        <v>146.930648660891</v>
      </c>
      <c r="EN228" s="3" t="n">
        <v>89.3363331970554</v>
      </c>
      <c r="EO228" s="3" t="n">
        <v>136.771699270526</v>
      </c>
      <c r="EP228" s="3" t="n">
        <v>119.493266362753</v>
      </c>
      <c r="EQ228" s="3" t="n">
        <v>129.169240239896</v>
      </c>
      <c r="ER228" s="3" t="n">
        <v>62.3401564260098</v>
      </c>
      <c r="ES228" s="3" t="n">
        <v>131.767339808292</v>
      </c>
      <c r="ET228" s="3" t="n">
        <v>103.620735944268</v>
      </c>
      <c r="EU228" s="3" t="n">
        <v>106.833326994533</v>
      </c>
      <c r="EV228" s="3" t="n">
        <v>115.111308633803</v>
      </c>
      <c r="EW228" s="3" t="n">
        <v>64.049799707434</v>
      </c>
      <c r="EX228" s="3" t="n">
        <v>132.564474493564</v>
      </c>
      <c r="EY228" s="3" t="n">
        <v>147.012002059589</v>
      </c>
      <c r="EZ228" s="3" t="n">
        <v>108.780374284887</v>
      </c>
      <c r="FA228" s="3" t="n">
        <v>90.1998689765213</v>
      </c>
      <c r="FB228" s="3" t="n">
        <v>131.261662516619</v>
      </c>
      <c r="FC228" s="3" t="n">
        <v>106.835481412602</v>
      </c>
      <c r="FD228" s="3" t="n">
        <v>142.198967784018</v>
      </c>
      <c r="FE228" s="3" t="n">
        <v>102.854792087746</v>
      </c>
      <c r="FF228" s="3" t="n">
        <v>132.950276105257</v>
      </c>
      <c r="FG228" s="3" t="n">
        <v>54.3977495174977</v>
      </c>
      <c r="FH228" s="3" t="n">
        <v>86.4582557462603</v>
      </c>
      <c r="FI228" s="3" t="n">
        <v>90.5603963702794</v>
      </c>
      <c r="FJ228" s="3" t="n">
        <v>87.4057495194029</v>
      </c>
      <c r="FK228" s="3" t="n">
        <v>103.731672397038</v>
      </c>
      <c r="FL228" s="3" t="n">
        <v>116.159738501221</v>
      </c>
      <c r="FM228" s="3" t="n">
        <v>131.845992145532</v>
      </c>
      <c r="FN228" s="3" t="n">
        <v>162.648832710304</v>
      </c>
      <c r="FO228" s="3" t="n">
        <v>69.4749459583511</v>
      </c>
      <c r="FP228" s="3" t="n">
        <v>90.7162862030424</v>
      </c>
      <c r="FQ228" s="3" t="n">
        <v>93.0308386292558</v>
      </c>
      <c r="FR228" s="3" t="n">
        <v>136.468408655299</v>
      </c>
      <c r="FS228" s="3" t="n">
        <v>69.2867720100571</v>
      </c>
      <c r="FT228" s="3" t="n">
        <v>110.36027014981</v>
      </c>
      <c r="FU228" s="3" t="n">
        <v>73.8665503353678</v>
      </c>
      <c r="FV228" s="3" t="n">
        <v>103.318506460328</v>
      </c>
      <c r="FW228" s="3" t="n">
        <v>103.080202097579</v>
      </c>
      <c r="FX228" s="3" t="n">
        <v>76.2779551081741</v>
      </c>
      <c r="FY228" s="3" t="n">
        <v>100.799220006639</v>
      </c>
      <c r="FZ228" s="3" t="n">
        <v>115.30276244244</v>
      </c>
      <c r="GA228" s="3" t="n">
        <v>105.003004145791</v>
      </c>
      <c r="GB228" s="3" t="n">
        <v>98.0982871698478</v>
      </c>
      <c r="GC228" s="3" t="n">
        <v>140.983747371522</v>
      </c>
      <c r="GD228" s="3" t="n">
        <v>90.7435540615785</v>
      </c>
      <c r="GE228" s="3" t="n">
        <v>122.043679334205</v>
      </c>
      <c r="GF228" s="3" t="n">
        <v>111.848040525692</v>
      </c>
      <c r="GG228" s="3" t="n">
        <v>83.6453574809048</v>
      </c>
      <c r="GH228" s="3" t="n">
        <v>92.0438579100255</v>
      </c>
      <c r="GI228" s="3" t="n">
        <v>115.091500849773</v>
      </c>
      <c r="GJ228" s="3" t="n">
        <v>121.221881385376</v>
      </c>
      <c r="GK228" s="3" t="n">
        <v>119.041224434333</v>
      </c>
      <c r="GL228" s="3" t="n">
        <v>99.7293424250194</v>
      </c>
      <c r="GM228" s="3" t="n">
        <v>120.178242686499</v>
      </c>
      <c r="GN228" s="3" t="n">
        <v>113.391054039506</v>
      </c>
      <c r="GO228" s="3" t="n">
        <v>134.973242515898</v>
      </c>
      <c r="GP228" s="3" t="n">
        <v>144.933149401147</v>
      </c>
      <c r="GQ228" s="3" t="n">
        <v>106.340736988738</v>
      </c>
      <c r="GR228" s="3" t="n">
        <v>87.9786317926096</v>
      </c>
      <c r="GS228" s="3" t="n">
        <v>98.3908056947334</v>
      </c>
      <c r="GT228" s="3" t="n">
        <v>100.543326588914</v>
      </c>
      <c r="GU228" s="3" t="n">
        <v>148.979982576248</v>
      </c>
      <c r="GV228" s="3" t="n">
        <v>76.7272959751358</v>
      </c>
      <c r="GW228" s="3" t="n">
        <v>122.914192855773</v>
      </c>
      <c r="GX228" s="3" t="n">
        <v>102.092610423971</v>
      </c>
      <c r="GY228" s="3" t="n">
        <v>108.981764141033</v>
      </c>
      <c r="GZ228" s="3" t="n">
        <v>123.070500709952</v>
      </c>
      <c r="HA228" s="3" t="n">
        <v>115.31379177673</v>
      </c>
      <c r="HB228" s="3" t="n">
        <v>73.0744319070914</v>
      </c>
      <c r="HC228" s="3" t="n">
        <v>105.779205604757</v>
      </c>
      <c r="HD228" s="3" t="n">
        <v>152.520366727831</v>
      </c>
      <c r="HE228" s="3" t="n">
        <v>71.7561852932397</v>
      </c>
      <c r="HF228" s="3" t="n">
        <v>126.520527924641</v>
      </c>
      <c r="HG228" s="3" t="n">
        <v>69.9934211364598</v>
      </c>
      <c r="HH228" s="3" t="n">
        <v>120.546165843775</v>
      </c>
      <c r="HI228" s="3" t="n">
        <v>116.643646523756</v>
      </c>
      <c r="HJ228" s="3" t="n">
        <v>97.6500074341735</v>
      </c>
      <c r="HK228" s="3" t="n">
        <v>160.314343878085</v>
      </c>
      <c r="HL228" s="3" t="n">
        <v>124.493477766318</v>
      </c>
      <c r="HM228" s="3" t="n">
        <v>135.401039202177</v>
      </c>
      <c r="HN228" s="3" t="n">
        <v>99.8494431934537</v>
      </c>
      <c r="HO228" s="3" t="n">
        <v>161.654327605581</v>
      </c>
      <c r="HP228" s="3" t="n">
        <v>79.8618777980329</v>
      </c>
      <c r="HQ228" s="3" t="n">
        <v>97.3852712557209</v>
      </c>
      <c r="HR228" s="3" t="n">
        <v>46.4808097598825</v>
      </c>
      <c r="HS228" s="3" t="n">
        <v>97.9160298323683</v>
      </c>
      <c r="HT228" s="3" t="n">
        <v>130.396165252046</v>
      </c>
      <c r="HU228" s="3" t="n">
        <v>108.34273801758</v>
      </c>
      <c r="HV228" s="3" t="n">
        <v>81.2130516372866</v>
      </c>
      <c r="HW228" s="3" t="n">
        <v>108.249519241759</v>
      </c>
      <c r="HX228" s="3" t="n">
        <v>105.062331031403</v>
      </c>
      <c r="HY228" s="3" t="n">
        <v>87.8788854515966</v>
      </c>
      <c r="HZ228" s="3" t="n">
        <v>130.401760307925</v>
      </c>
      <c r="IA228" s="3" t="n">
        <v>124.926965974956</v>
      </c>
      <c r="IB228" s="3" t="n">
        <v>82.053853482808</v>
      </c>
      <c r="IC228" s="3" t="n">
        <v>135.857775832657</v>
      </c>
      <c r="ID228" s="3" t="n">
        <v>113.578552722435</v>
      </c>
      <c r="IE228" s="3" t="n">
        <v>120.409440685171</v>
      </c>
      <c r="IF228" s="3" t="n">
        <v>86.3203086789019</v>
      </c>
      <c r="IG228" s="3" t="n">
        <v>149.570035883014</v>
      </c>
      <c r="IH228" s="3" t="n">
        <v>135.785554594128</v>
      </c>
      <c r="II228" s="3" t="n">
        <v>113.853546503332</v>
      </c>
      <c r="IJ228" s="3" t="n">
        <v>159.098351733744</v>
      </c>
      <c r="IK228" s="3" t="n">
        <v>142.31922932992</v>
      </c>
      <c r="IL228" s="3" t="n">
        <v>86.1231311924121</v>
      </c>
      <c r="IM228" s="3" t="n">
        <v>87.5690994266711</v>
      </c>
      <c r="IN228" s="3" t="n">
        <v>81.6133232210808</v>
      </c>
      <c r="IO228" s="3" t="n">
        <v>146.668324144455</v>
      </c>
      <c r="IP228" s="3" t="n">
        <v>95.6075869499307</v>
      </c>
      <c r="IQ228" s="3" t="n">
        <v>122.283398538671</v>
      </c>
    </row>
    <row r="229" customFormat="false" ht="13" hidden="false" customHeight="false" outlineLevel="0" collapsed="false">
      <c r="B229" s="3" t="n">
        <v>60.3555193636885</v>
      </c>
      <c r="C229" s="3" t="n">
        <v>165.527649737451</v>
      </c>
      <c r="D229" s="3" t="n">
        <v>153.702531292951</v>
      </c>
      <c r="E229" s="3" t="n">
        <v>110.451141574601</v>
      </c>
      <c r="F229" s="3" t="n">
        <v>160.074078030229</v>
      </c>
      <c r="G229" s="3" t="n">
        <v>148.206128468312</v>
      </c>
      <c r="H229" s="3" t="n">
        <v>149.836669235586</v>
      </c>
      <c r="I229" s="3" t="n">
        <v>147.49099029161</v>
      </c>
      <c r="J229" s="3" t="n">
        <v>89.7271189102503</v>
      </c>
      <c r="K229" s="3" t="n">
        <v>122.693638325467</v>
      </c>
      <c r="L229" s="3" t="n">
        <v>80.4283932835153</v>
      </c>
      <c r="M229" s="3" t="n">
        <v>82.3693631855866</v>
      </c>
      <c r="N229" s="3" t="n">
        <v>114.030498184375</v>
      </c>
      <c r="O229" s="3" t="n">
        <v>95.6001911864126</v>
      </c>
      <c r="P229" s="3" t="n">
        <v>163.426995654377</v>
      </c>
      <c r="Q229" s="3" t="n">
        <v>148.281629567183</v>
      </c>
      <c r="R229" s="3" t="n">
        <v>138.451180698994</v>
      </c>
      <c r="S229" s="3" t="n">
        <v>110.271553143087</v>
      </c>
      <c r="T229" s="3" t="n">
        <v>108.388238040963</v>
      </c>
      <c r="U229" s="3" t="n">
        <v>131.382406394925</v>
      </c>
      <c r="V229" s="3" t="n">
        <v>141.66287139544</v>
      </c>
      <c r="W229" s="3" t="n">
        <v>92.9115417481603</v>
      </c>
      <c r="X229" s="3" t="n">
        <v>132.782295806917</v>
      </c>
      <c r="Y229" s="3" t="n">
        <v>121.184452390876</v>
      </c>
      <c r="Z229" s="3" t="n">
        <v>109.80851403587</v>
      </c>
      <c r="AA229" s="3" t="n">
        <v>120.432592640532</v>
      </c>
      <c r="AB229" s="3" t="n">
        <v>157.99426070698</v>
      </c>
      <c r="AC229" s="3" t="n">
        <v>100.362387626671</v>
      </c>
      <c r="AD229" s="3" t="n">
        <v>143.078999331678</v>
      </c>
      <c r="AE229" s="3" t="n">
        <v>150.350771266571</v>
      </c>
      <c r="AF229" s="3" t="n">
        <v>112.325356672048</v>
      </c>
      <c r="AG229" s="3" t="n">
        <v>142.034074413059</v>
      </c>
      <c r="AH229" s="3" t="n">
        <v>106.369098134055</v>
      </c>
      <c r="AI229" s="3" t="n">
        <v>105.588780771914</v>
      </c>
      <c r="AJ229" s="3" t="n">
        <v>107.678984319582</v>
      </c>
      <c r="AK229" s="3" t="n">
        <v>131.651129854578</v>
      </c>
      <c r="AL229" s="3" t="n">
        <v>69.2318504270622</v>
      </c>
      <c r="AM229" s="3" t="n">
        <v>90.890633289107</v>
      </c>
      <c r="AN229" s="3" t="n">
        <v>98.5718089679642</v>
      </c>
      <c r="AO229" s="3" t="n">
        <v>101.240682777679</v>
      </c>
      <c r="AP229" s="3" t="n">
        <v>85.3320417399294</v>
      </c>
      <c r="AQ229" s="3" t="n">
        <v>133.926323956678</v>
      </c>
      <c r="AR229" s="3" t="n">
        <v>118.121352230155</v>
      </c>
      <c r="AS229" s="3" t="n">
        <v>147.216703931571</v>
      </c>
      <c r="AT229" s="3" t="n">
        <v>92.8803830749038</v>
      </c>
      <c r="AU229" s="3" t="n">
        <v>163.414133456954</v>
      </c>
      <c r="AV229" s="3" t="n">
        <v>145.572979411938</v>
      </c>
      <c r="AW229" s="3" t="n">
        <v>90.6917194059651</v>
      </c>
      <c r="AX229" s="3" t="n">
        <v>108.329715042689</v>
      </c>
      <c r="AY229" s="3" t="n">
        <v>109.702497373613</v>
      </c>
      <c r="AZ229" s="3" t="n">
        <v>152.851568311465</v>
      </c>
      <c r="BA229" s="3" t="n">
        <v>136.485193822936</v>
      </c>
      <c r="BB229" s="3" t="n">
        <v>135.599245664461</v>
      </c>
      <c r="BC229" s="3" t="n">
        <v>90.2992294516116</v>
      </c>
      <c r="BD229" s="3" t="n">
        <v>96.3975188046453</v>
      </c>
      <c r="BE229" s="3" t="n">
        <v>141.598174542404</v>
      </c>
      <c r="BF229" s="3" t="n">
        <v>124.718469754735</v>
      </c>
      <c r="BG229" s="3" t="n">
        <v>93.8577814570542</v>
      </c>
      <c r="BH229" s="3" t="n">
        <v>111.821994575911</v>
      </c>
      <c r="BI229" s="3" t="n">
        <v>132.493153608855</v>
      </c>
      <c r="BJ229" s="3" t="n">
        <v>81.527275120323</v>
      </c>
      <c r="BK229" s="3" t="n">
        <v>91.2640871912748</v>
      </c>
      <c r="BL229" s="3" t="n">
        <v>107.798377667158</v>
      </c>
      <c r="BM229" s="3" t="n">
        <v>143.337593810862</v>
      </c>
      <c r="BN229" s="3" t="n">
        <v>121.571540222312</v>
      </c>
      <c r="BO229" s="3" t="n">
        <v>158.150150539743</v>
      </c>
      <c r="BP229" s="3" t="n">
        <v>39.7487356288457</v>
      </c>
      <c r="BQ229" s="3" t="n">
        <v>71.2645921077444</v>
      </c>
      <c r="BR229" s="3" t="n">
        <v>133.004490267394</v>
      </c>
      <c r="BS229" s="3" t="n">
        <v>123.502959942797</v>
      </c>
      <c r="BT229" s="3" t="n">
        <v>119.720219836277</v>
      </c>
      <c r="BU229" s="3" t="n">
        <v>171.690700254508</v>
      </c>
      <c r="BV229" s="3" t="n">
        <v>124.839985364885</v>
      </c>
      <c r="BW229" s="3" t="n">
        <v>89.0555835828116</v>
      </c>
      <c r="BX229" s="3" t="n">
        <v>143.872275357723</v>
      </c>
      <c r="BY229" s="3" t="n">
        <v>134.737671370102</v>
      </c>
      <c r="BZ229" s="3" t="n">
        <v>117.058098680209</v>
      </c>
      <c r="CA229" s="3" t="n">
        <v>62.4294200761233</v>
      </c>
      <c r="CB229" s="3" t="n">
        <v>113.044803684887</v>
      </c>
      <c r="CC229" s="3" t="n">
        <v>119.020741384937</v>
      </c>
      <c r="CD229" s="3" t="n">
        <v>88.124842821812</v>
      </c>
      <c r="CE229" s="3" t="n">
        <v>112.249373240774</v>
      </c>
      <c r="CF229" s="3" t="n">
        <v>93.6792220013336</v>
      </c>
      <c r="CG229" s="3" t="n">
        <v>107.037900244541</v>
      </c>
      <c r="CH229" s="3" t="n">
        <v>112.038883379952</v>
      </c>
      <c r="CI229" s="3" t="n">
        <v>147.165319452868</v>
      </c>
      <c r="CJ229" s="3" t="n">
        <v>133.495890519928</v>
      </c>
      <c r="CK229" s="3" t="n">
        <v>113.157991022206</v>
      </c>
      <c r="CL229" s="3" t="n">
        <v>113.947472700011</v>
      </c>
      <c r="CM229" s="3" t="n">
        <v>120.701734121602</v>
      </c>
      <c r="CN229" s="3" t="n">
        <v>61.3160682672151</v>
      </c>
      <c r="CO229" s="3" t="n">
        <v>105.917024050141</v>
      </c>
      <c r="CP229" s="3" t="n">
        <v>123.580615459736</v>
      </c>
      <c r="CQ229" s="3" t="n">
        <v>160.494414642003</v>
      </c>
      <c r="CR229" s="3" t="n">
        <v>121.948981405681</v>
      </c>
      <c r="CS229" s="3" t="n">
        <v>88.4704822220533</v>
      </c>
      <c r="CT229" s="3" t="n">
        <v>90.7463194340244</v>
      </c>
      <c r="CU229" s="3" t="n">
        <v>90.7899222832873</v>
      </c>
      <c r="CV229" s="3" t="n">
        <v>87.3371940071399</v>
      </c>
      <c r="CW229" s="3" t="n">
        <v>106.576243823547</v>
      </c>
      <c r="CX229" s="3" t="n">
        <v>130.564917282232</v>
      </c>
      <c r="CY229" s="3" t="n">
        <v>53.7247993483425</v>
      </c>
      <c r="CZ229" s="3" t="n">
        <v>90.2523467420059</v>
      </c>
      <c r="DA229" s="3" t="n">
        <v>84.6733686099134</v>
      </c>
      <c r="DB229" s="3" t="n">
        <v>122.993488302884</v>
      </c>
      <c r="DC229" s="3" t="n">
        <v>94.8237646389919</v>
      </c>
      <c r="DD229" s="3" t="n">
        <v>144.798996682028</v>
      </c>
      <c r="DE229" s="3" t="n">
        <v>124.989154699495</v>
      </c>
      <c r="DF229" s="3" t="n">
        <v>146.045536545248</v>
      </c>
      <c r="DG229" s="3" t="n">
        <v>137.581889086181</v>
      </c>
      <c r="DH229" s="3" t="n">
        <v>42.3613051693428</v>
      </c>
      <c r="DI229" s="3" t="n">
        <v>84.2766984413976</v>
      </c>
      <c r="DJ229" s="3" t="n">
        <v>68.8988481357887</v>
      </c>
      <c r="DK229" s="3" t="n">
        <v>96.4800619566054</v>
      </c>
      <c r="DL229" s="3" t="n">
        <v>107.854778402856</v>
      </c>
      <c r="DM229" s="3" t="n">
        <v>65.1025705664813</v>
      </c>
      <c r="DN229" s="3" t="n">
        <v>136.747968516281</v>
      </c>
      <c r="DO229" s="3" t="n">
        <v>134.321707905452</v>
      </c>
      <c r="DP229" s="3" t="n">
        <v>127.286214537214</v>
      </c>
      <c r="DQ229" s="3" t="n">
        <v>90.8498279677835</v>
      </c>
      <c r="DR229" s="3" t="n">
        <v>147.012002059589</v>
      </c>
      <c r="DS229" s="3" t="n">
        <v>113.967151862068</v>
      </c>
      <c r="DT229" s="3" t="n">
        <v>89.2174543373761</v>
      </c>
      <c r="DU229" s="3" t="n">
        <v>52.7693953237849</v>
      </c>
      <c r="DV229" s="3" t="n">
        <v>109.778223560939</v>
      </c>
      <c r="DW229" s="3" t="n">
        <v>116.221798603785</v>
      </c>
      <c r="DX229" s="3" t="n">
        <v>129.988562215721</v>
      </c>
      <c r="DY229" s="3" t="n">
        <v>120.50905840421</v>
      </c>
      <c r="DZ229" s="3" t="n">
        <v>120.088271615527</v>
      </c>
      <c r="EA229" s="3" t="n">
        <v>38.6055435219168</v>
      </c>
      <c r="EB229" s="3" t="n">
        <v>97.6381099015575</v>
      </c>
      <c r="EC229" s="3" t="n">
        <v>118.575612887631</v>
      </c>
      <c r="ED229" s="3" t="n">
        <v>182.551025270332</v>
      </c>
      <c r="EE229" s="3" t="n">
        <v>113.434656888768</v>
      </c>
      <c r="EF229" s="3" t="n">
        <v>125.582616488578</v>
      </c>
      <c r="EG229" s="3" t="n">
        <v>121.172747791221</v>
      </c>
      <c r="EH229" s="3" t="n">
        <v>143.37663058004</v>
      </c>
      <c r="EI229" s="3" t="n">
        <v>95.688811726655</v>
      </c>
      <c r="EJ229" s="3" t="n">
        <v>81.1621816464799</v>
      </c>
      <c r="EK229" s="3" t="n">
        <v>78.2641356341861</v>
      </c>
      <c r="EL229" s="3" t="n">
        <v>143.354957777382</v>
      </c>
      <c r="EM229" s="3" t="n">
        <v>75.0900668652014</v>
      </c>
      <c r="EN229" s="3" t="n">
        <v>108.76304247386</v>
      </c>
      <c r="EO229" s="3" t="n">
        <v>92.8361692712633</v>
      </c>
      <c r="EP229" s="3" t="n">
        <v>143.420104807328</v>
      </c>
      <c r="EQ229" s="3" t="n">
        <v>111.650766572722</v>
      </c>
      <c r="ER229" s="3" t="n">
        <v>61.8036741715093</v>
      </c>
      <c r="ES229" s="3" t="n">
        <v>126.533390122063</v>
      </c>
      <c r="ET229" s="3" t="n">
        <v>143.700050534233</v>
      </c>
      <c r="EU229" s="3" t="n">
        <v>157.948728528104</v>
      </c>
      <c r="EV229" s="3" t="n">
        <v>124.95429814448</v>
      </c>
      <c r="EW229" s="3" t="n">
        <v>130.632604596169</v>
      </c>
      <c r="EX229" s="3" t="n">
        <v>104.758879638708</v>
      </c>
      <c r="EY229" s="3" t="n">
        <v>133.802782550433</v>
      </c>
      <c r="EZ229" s="3" t="n">
        <v>103.614079757101</v>
      </c>
      <c r="FA229" s="3" t="n">
        <v>151.637119630815</v>
      </c>
      <c r="FB229" s="3" t="n">
        <v>164.987951933595</v>
      </c>
      <c r="FC229" s="3" t="n">
        <v>78.4058770497842</v>
      </c>
      <c r="FD229" s="3" t="n">
        <v>109.674361316751</v>
      </c>
      <c r="FE229" s="3" t="n">
        <v>75.3251878340882</v>
      </c>
      <c r="FF229" s="3" t="n">
        <v>73.5858328766176</v>
      </c>
      <c r="FG229" s="3" t="n">
        <v>144.027907946538</v>
      </c>
      <c r="FH229" s="3" t="n">
        <v>86.9623895742427</v>
      </c>
      <c r="FI229" s="3" t="n">
        <v>62.9292450679691</v>
      </c>
      <c r="FJ229" s="3" t="n">
        <v>135.664457005394</v>
      </c>
      <c r="FK229" s="3" t="n">
        <v>39.2661459815463</v>
      </c>
      <c r="FL229" s="3" t="n">
        <v>122.423821579033</v>
      </c>
      <c r="FM229" s="3" t="n">
        <v>93.8985224673905</v>
      </c>
      <c r="FN229" s="3" t="n">
        <v>148.680164754325</v>
      </c>
      <c r="FO229" s="3" t="n">
        <v>112.598999922216</v>
      </c>
      <c r="FP229" s="3" t="n">
        <v>132.833230108711</v>
      </c>
      <c r="FQ229" s="3" t="n">
        <v>99.978547500084</v>
      </c>
      <c r="FR229" s="3" t="n">
        <v>116.901951603497</v>
      </c>
      <c r="FS229" s="3" t="n">
        <v>74.7350702163351</v>
      </c>
      <c r="FT229" s="3" t="n">
        <v>90.8498279677835</v>
      </c>
      <c r="FU229" s="3" t="n">
        <v>107.89603390109</v>
      </c>
      <c r="FV229" s="3" t="n">
        <v>97.7499145526542</v>
      </c>
      <c r="FW229" s="3" t="n">
        <v>133.294854374211</v>
      </c>
      <c r="FX229" s="3" t="n">
        <v>80.0216906010098</v>
      </c>
      <c r="FY229" s="3" t="n">
        <v>92.7867141221731</v>
      </c>
      <c r="FZ229" s="3" t="n">
        <v>86.9412955704695</v>
      </c>
      <c r="GA229" s="3" t="n">
        <v>137.840612187339</v>
      </c>
      <c r="GB229" s="3" t="n">
        <v>102.501274591584</v>
      </c>
      <c r="GC229" s="3" t="n">
        <v>74.0614126263216</v>
      </c>
      <c r="GD229" s="3" t="n">
        <v>120.532274670558</v>
      </c>
      <c r="GE229" s="3" t="n">
        <v>79.388098755968</v>
      </c>
      <c r="GF229" s="3" t="n">
        <v>109.555353835098</v>
      </c>
      <c r="GG229" s="3" t="n">
        <v>94.4526259323601</v>
      </c>
      <c r="GH229" s="3" t="n">
        <v>138.048593919664</v>
      </c>
      <c r="GI229" s="3" t="n">
        <v>68.6862360123917</v>
      </c>
      <c r="GJ229" s="3" t="n">
        <v>124.8573814869</v>
      </c>
      <c r="GK229" s="3" t="n">
        <v>134.041054757689</v>
      </c>
      <c r="GL229" s="3" t="n">
        <v>127.94823183856</v>
      </c>
      <c r="GM229" s="3" t="n">
        <v>111.018235858967</v>
      </c>
      <c r="GN229" s="3" t="n">
        <v>93.3201094492921</v>
      </c>
      <c r="GO229" s="3" t="n">
        <v>149.369514225194</v>
      </c>
      <c r="GP229" s="3" t="n">
        <v>149.708690371231</v>
      </c>
      <c r="GQ229" s="3" t="n">
        <v>118.166466387615</v>
      </c>
      <c r="GR229" s="3" t="n">
        <v>139.751613169415</v>
      </c>
      <c r="GS229" s="3" t="n">
        <v>85.3067032110067</v>
      </c>
      <c r="GT229" s="3" t="n">
        <v>88.4328602945919</v>
      </c>
      <c r="GU229" s="3" t="n">
        <v>89.118158173273</v>
      </c>
      <c r="GV229" s="3" t="n">
        <v>110.654557226841</v>
      </c>
      <c r="GW229" s="3" t="n">
        <v>101.202096185411</v>
      </c>
      <c r="GX229" s="3" t="n">
        <v>105.779205604757</v>
      </c>
      <c r="GY229" s="3" t="n">
        <v>112.629419019121</v>
      </c>
      <c r="GZ229" s="3" t="n">
        <v>123.706986549414</v>
      </c>
      <c r="HA229" s="3" t="n">
        <v>114.946447418338</v>
      </c>
      <c r="HB229" s="3" t="n">
        <v>159.059379275553</v>
      </c>
      <c r="HC229" s="3" t="n">
        <v>128.397701327496</v>
      </c>
      <c r="HD229" s="3" t="n">
        <v>110.297502626387</v>
      </c>
      <c r="HE229" s="3" t="n">
        <v>90.7053533352331</v>
      </c>
      <c r="HF229" s="3" t="n">
        <v>121.411727419335</v>
      </c>
      <c r="HG229" s="3" t="n">
        <v>103.093578782899</v>
      </c>
      <c r="HH229" s="3" t="n">
        <v>116.248391196957</v>
      </c>
      <c r="HI229" s="3" t="n">
        <v>108.301546830334</v>
      </c>
      <c r="HJ229" s="3" t="n">
        <v>151.471583149985</v>
      </c>
      <c r="HK229" s="3" t="n">
        <v>95.392916874946</v>
      </c>
      <c r="HL229" s="3" t="n">
        <v>172.991840145787</v>
      </c>
      <c r="HM229" s="3" t="n">
        <v>156.627137742922</v>
      </c>
      <c r="HN229" s="3" t="n">
        <v>81.8557113315114</v>
      </c>
      <c r="HO229" s="3" t="n">
        <v>99.1330509525034</v>
      </c>
      <c r="HP229" s="3" t="n">
        <v>95.1202704450785</v>
      </c>
      <c r="HQ229" s="3" t="n">
        <v>77.2700807063734</v>
      </c>
      <c r="HR229" s="3" t="n">
        <v>110.542045154886</v>
      </c>
      <c r="HS229" s="3" t="n">
        <v>109.131158564097</v>
      </c>
      <c r="HT229" s="3" t="n">
        <v>115.067319918618</v>
      </c>
      <c r="HU229" s="3" t="n">
        <v>77.7679763686058</v>
      </c>
      <c r="HV229" s="3" t="n">
        <v>97.4617048639053</v>
      </c>
      <c r="HW229" s="3" t="n">
        <v>64.9801224470173</v>
      </c>
      <c r="HX229" s="3" t="n">
        <v>70.9416223304606</v>
      </c>
      <c r="HY229" s="3" t="n">
        <v>125.291287716954</v>
      </c>
      <c r="HZ229" s="3" t="n">
        <v>73.2059478757384</v>
      </c>
      <c r="IA229" s="3" t="n">
        <v>117.149645370365</v>
      </c>
      <c r="IB229" s="3" t="n">
        <v>118.225118007863</v>
      </c>
      <c r="IC229" s="3" t="n">
        <v>143.634131772442</v>
      </c>
      <c r="ID229" s="3" t="n">
        <v>81.0089285641885</v>
      </c>
      <c r="IE229" s="3" t="n">
        <v>115.59595623269</v>
      </c>
      <c r="IF229" s="3" t="n">
        <v>92.1944742418452</v>
      </c>
      <c r="IG229" s="3" t="n">
        <v>115.754900837341</v>
      </c>
      <c r="IH229" s="3" t="n">
        <v>78.8461500675629</v>
      </c>
      <c r="II229" s="3" t="n">
        <v>155.275192171823</v>
      </c>
      <c r="IJ229" s="3" t="n">
        <v>106.434534563443</v>
      </c>
      <c r="IK229" s="3" t="n">
        <v>147.340502581765</v>
      </c>
      <c r="IL229" s="3" t="n">
        <v>105.071141636637</v>
      </c>
      <c r="IM229" s="3" t="n">
        <v>68.8427689550258</v>
      </c>
      <c r="IN229" s="3" t="n">
        <v>80.3535352945153</v>
      </c>
      <c r="IO229" s="3" t="n">
        <v>97.6071441612623</v>
      </c>
      <c r="IP229" s="3" t="n">
        <v>109.19392608752</v>
      </c>
      <c r="IQ229" s="3" t="n">
        <v>172.685719847127</v>
      </c>
    </row>
    <row r="230" customFormat="false" ht="13" hidden="false" customHeight="false" outlineLevel="0" collapsed="false">
      <c r="B230" s="3" t="n">
        <v>176.730109204718</v>
      </c>
      <c r="C230" s="3" t="n">
        <v>107.802718658788</v>
      </c>
      <c r="D230" s="3" t="n">
        <v>98.8366094574039</v>
      </c>
      <c r="E230" s="3" t="n">
        <v>101.276986329905</v>
      </c>
      <c r="F230" s="3" t="n">
        <v>96.0613652750033</v>
      </c>
      <c r="G230" s="3" t="n">
        <v>124.412092212126</v>
      </c>
      <c r="H230" s="3" t="n">
        <v>87.0015549653948</v>
      </c>
      <c r="I230" s="3" t="n">
        <v>100.607380332079</v>
      </c>
      <c r="J230" s="3" t="n">
        <v>125.789504934122</v>
      </c>
      <c r="K230" s="3" t="n">
        <v>94.5657489586927</v>
      </c>
      <c r="L230" s="3" t="n">
        <v>104.03952909235</v>
      </c>
      <c r="M230" s="3" t="n">
        <v>109.059709057414</v>
      </c>
      <c r="N230" s="3" t="n">
        <v>93.2376306083191</v>
      </c>
      <c r="O230" s="3" t="n">
        <v>101.206630110003</v>
      </c>
      <c r="P230" s="3" t="n">
        <v>122.373819786552</v>
      </c>
      <c r="Q230" s="3" t="n">
        <v>136.639926057931</v>
      </c>
      <c r="R230" s="3" t="n">
        <v>32.0612574732513</v>
      </c>
      <c r="S230" s="3" t="n">
        <v>95.0008770975023</v>
      </c>
      <c r="T230" s="3" t="n">
        <v>135.378401734713</v>
      </c>
      <c r="U230" s="3" t="n">
        <v>142.759502347699</v>
      </c>
      <c r="V230" s="3" t="n">
        <v>113.541477438364</v>
      </c>
      <c r="W230" s="3" t="n">
        <v>127.69491086032</v>
      </c>
      <c r="X230" s="3" t="n">
        <v>70.69299605428</v>
      </c>
      <c r="Y230" s="3" t="n">
        <v>157.192174075701</v>
      </c>
      <c r="Z230" s="3" t="n">
        <v>146.608257682491</v>
      </c>
      <c r="AA230" s="3" t="n">
        <v>88.6147317661488</v>
      </c>
      <c r="AB230" s="3" t="n">
        <v>69.0043181546548</v>
      </c>
      <c r="AC230" s="3" t="n">
        <v>127.65278716376</v>
      </c>
      <c r="AD230" s="3" t="n">
        <v>60.0396237949872</v>
      </c>
      <c r="AE230" s="3" t="n">
        <v>97.2081587972104</v>
      </c>
      <c r="AF230" s="3" t="n">
        <v>101.390366600186</v>
      </c>
      <c r="AG230" s="3" t="n">
        <v>140.172528580073</v>
      </c>
      <c r="AH230" s="3" t="n">
        <v>86.1262181197935</v>
      </c>
      <c r="AI230" s="3" t="n">
        <v>77.9083672534745</v>
      </c>
      <c r="AJ230" s="3" t="n">
        <v>81.1621816464799</v>
      </c>
      <c r="AK230" s="3" t="n">
        <v>59.8427035524458</v>
      </c>
      <c r="AL230" s="3" t="n">
        <v>138.987405709546</v>
      </c>
      <c r="AM230" s="3" t="n">
        <v>99.5210712932524</v>
      </c>
      <c r="AN230" s="3" t="n">
        <v>108.570270289987</v>
      </c>
      <c r="AO230" s="3" t="n">
        <v>124.333311252912</v>
      </c>
      <c r="AP230" s="3" t="n">
        <v>149.165391152096</v>
      </c>
      <c r="AQ230" s="3" t="n">
        <v>129.071358917509</v>
      </c>
      <c r="AR230" s="3" t="n">
        <v>146.045536545248</v>
      </c>
      <c r="AS230" s="3" t="n">
        <v>112.08226114076</v>
      </c>
      <c r="AT230" s="3" t="n">
        <v>105.96294209494</v>
      </c>
      <c r="AU230" s="3" t="n">
        <v>166.769109032689</v>
      </c>
      <c r="AV230" s="3" t="n">
        <v>149.284237856282</v>
      </c>
      <c r="AW230" s="3" t="n">
        <v>66.3759281113278</v>
      </c>
      <c r="AX230" s="3" t="n">
        <v>82.5431957837543</v>
      </c>
      <c r="AY230" s="3" t="n">
        <v>130.317673692274</v>
      </c>
      <c r="AZ230" s="3" t="n">
        <v>139.891168011451</v>
      </c>
      <c r="BA230" s="3" t="n">
        <v>113.314781208789</v>
      </c>
      <c r="BB230" s="3" t="n">
        <v>86.2834263277924</v>
      </c>
      <c r="BC230" s="3" t="n">
        <v>108.520429274974</v>
      </c>
      <c r="BD230" s="3" t="n">
        <v>140.901043442094</v>
      </c>
      <c r="BE230" s="3" t="n">
        <v>93.5999265542228</v>
      </c>
      <c r="BF230" s="3" t="n">
        <v>101.04070776325</v>
      </c>
      <c r="BG230" s="3" t="n">
        <v>145.817618406918</v>
      </c>
      <c r="BH230" s="3" t="n">
        <v>108.050026559733</v>
      </c>
      <c r="BI230" s="3" t="n">
        <v>128.499441309109</v>
      </c>
      <c r="BJ230" s="3" t="n">
        <v>96.6882687773853</v>
      </c>
      <c r="BK230" s="3" t="n">
        <v>98.2965900986122</v>
      </c>
      <c r="BL230" s="3" t="n">
        <v>110.232612840389</v>
      </c>
      <c r="BM230" s="3" t="n">
        <v>113.425910594521</v>
      </c>
      <c r="BN230" s="3" t="n">
        <v>146.305352933186</v>
      </c>
      <c r="BO230" s="3" t="n">
        <v>151.301159034134</v>
      </c>
      <c r="BP230" s="3" t="n">
        <v>123.2778714879</v>
      </c>
      <c r="BQ230" s="3" t="n">
        <v>123.022331780604</v>
      </c>
      <c r="BR230" s="3" t="n">
        <v>75.8826354703876</v>
      </c>
      <c r="BS230" s="3" t="n">
        <v>82.3449250104835</v>
      </c>
      <c r="BT230" s="3" t="n">
        <v>134.626863539305</v>
      </c>
      <c r="BU230" s="3" t="n">
        <v>159.919345795234</v>
      </c>
      <c r="BV230" s="3" t="n">
        <v>192.190470506794</v>
      </c>
      <c r="BW230" s="3" t="n">
        <v>113.80769276952</v>
      </c>
      <c r="BX230" s="3" t="n">
        <v>137.508831804821</v>
      </c>
      <c r="BY230" s="3" t="n">
        <v>93.1033171117326</v>
      </c>
      <c r="BZ230" s="3" t="n">
        <v>123.828791559007</v>
      </c>
      <c r="CA230" s="3" t="n">
        <v>109.48178206584</v>
      </c>
      <c r="CB230" s="3" t="n">
        <v>121.901712830152</v>
      </c>
      <c r="CC230" s="3" t="n">
        <v>104.483467836395</v>
      </c>
      <c r="CD230" s="3" t="n">
        <v>84.9403878284085</v>
      </c>
      <c r="CE230" s="3" t="n">
        <v>79.3453319495376</v>
      </c>
      <c r="CF230" s="3" t="n">
        <v>60.960042642555</v>
      </c>
      <c r="CG230" s="3" t="n">
        <v>83.2587841373658</v>
      </c>
      <c r="CH230" s="3" t="n">
        <v>163.362684667263</v>
      </c>
      <c r="CI230" s="3" t="n">
        <v>108.804201505612</v>
      </c>
      <c r="CJ230" s="3" t="n">
        <v>101.612239505727</v>
      </c>
      <c r="CK230" s="3" t="n">
        <v>104.088180354102</v>
      </c>
      <c r="CL230" s="3" t="n">
        <v>167.230604676215</v>
      </c>
      <c r="CM230" s="3" t="n">
        <v>98.1668426821108</v>
      </c>
      <c r="CN230" s="3" t="n">
        <v>140.391314558233</v>
      </c>
      <c r="CO230" s="3" t="n">
        <v>151.307461510871</v>
      </c>
      <c r="CP230" s="3" t="n">
        <v>79.3453319495376</v>
      </c>
      <c r="CQ230" s="3" t="n">
        <v>107.863460386117</v>
      </c>
      <c r="CR230" s="3" t="n">
        <v>117.171993438386</v>
      </c>
      <c r="CS230" s="3" t="n">
        <v>121.951360912204</v>
      </c>
      <c r="CT230" s="3" t="n">
        <v>165.647010929533</v>
      </c>
      <c r="CU230" s="3" t="n">
        <v>116.166394688387</v>
      </c>
      <c r="CV230" s="3" t="n">
        <v>100.504418441711</v>
      </c>
      <c r="CW230" s="3" t="n">
        <v>76.0344737109625</v>
      </c>
      <c r="CX230" s="3" t="n">
        <v>103.594111195603</v>
      </c>
      <c r="CY230" s="3" t="n">
        <v>102.662534391771</v>
      </c>
      <c r="CZ230" s="3" t="n">
        <v>111.525070748409</v>
      </c>
      <c r="DA230" s="3" t="n">
        <v>120.32615795686</v>
      </c>
      <c r="DB230" s="3" t="n">
        <v>99.8932711311716</v>
      </c>
      <c r="DC230" s="3" t="n">
        <v>108.344892435648</v>
      </c>
      <c r="DD230" s="3" t="n">
        <v>119.187081753106</v>
      </c>
      <c r="DE230" s="3" t="n">
        <v>93.8857888919421</v>
      </c>
      <c r="DF230" s="3" t="n">
        <v>86.9502991086654</v>
      </c>
      <c r="DG230" s="3" t="n">
        <v>78.1338415742943</v>
      </c>
      <c r="DH230" s="3" t="n">
        <v>115.012366180129</v>
      </c>
      <c r="DI230" s="3" t="n">
        <v>191.34259445269</v>
      </c>
      <c r="DJ230" s="3" t="n">
        <v>128.841125583643</v>
      </c>
      <c r="DK230" s="3" t="n">
        <v>30.0424069657856</v>
      </c>
      <c r="DL230" s="3" t="n">
        <v>109.256693610943</v>
      </c>
      <c r="DM230" s="3" t="n">
        <v>134.406341164493</v>
      </c>
      <c r="DN230" s="3" t="n">
        <v>125.223729024991</v>
      </c>
      <c r="DO230" s="3" t="n">
        <v>119.589475599475</v>
      </c>
      <c r="DP230" s="3" t="n">
        <v>102.485614866222</v>
      </c>
      <c r="DQ230" s="3" t="n">
        <v>135.449658308435</v>
      </c>
      <c r="DR230" s="3" t="n">
        <v>103.740515157766</v>
      </c>
      <c r="DS230" s="3" t="n">
        <v>123.152368596548</v>
      </c>
      <c r="DT230" s="3" t="n">
        <v>134.532197766274</v>
      </c>
      <c r="DU230" s="3" t="n">
        <v>115.838858831018</v>
      </c>
      <c r="DV230" s="3" t="n">
        <v>128.585264321412</v>
      </c>
      <c r="DW230" s="3" t="n">
        <v>57.9509315555163</v>
      </c>
      <c r="DX230" s="3" t="n">
        <v>91.5835841752545</v>
      </c>
      <c r="DY230" s="3" t="n">
        <v>131.405461883805</v>
      </c>
      <c r="DZ230" s="3" t="n">
        <v>146.236411555001</v>
      </c>
      <c r="EA230" s="3" t="n">
        <v>112.896856259032</v>
      </c>
      <c r="EB230" s="3" t="n">
        <v>34.1500783346964</v>
      </c>
      <c r="EC230" s="3" t="n">
        <v>119.95006730422</v>
      </c>
      <c r="ED230" s="3" t="n">
        <v>78.1665115557479</v>
      </c>
      <c r="EE230" s="3" t="n">
        <v>113.700711442457</v>
      </c>
      <c r="EF230" s="3" t="n">
        <v>133.088930593474</v>
      </c>
      <c r="EG230" s="3" t="n">
        <v>83.7686416432013</v>
      </c>
      <c r="EH230" s="3" t="n">
        <v>30.5013301698273</v>
      </c>
      <c r="EI230" s="3" t="n">
        <v>45.4713845061497</v>
      </c>
      <c r="EJ230" s="3" t="n">
        <v>53.8806891811055</v>
      </c>
      <c r="EK230" s="3" t="n">
        <v>116.164175959331</v>
      </c>
      <c r="EL230" s="3" t="n">
        <v>94.763762488015</v>
      </c>
      <c r="EM230" s="3" t="n">
        <v>96.3683859274829</v>
      </c>
      <c r="EN230" s="3" t="n">
        <v>80.4395833952731</v>
      </c>
      <c r="EO230" s="3" t="n">
        <v>138.577101611762</v>
      </c>
      <c r="EP230" s="3" t="n">
        <v>76.2823282552978</v>
      </c>
      <c r="EQ230" s="3" t="n">
        <v>120.8809045317</v>
      </c>
      <c r="ER230" s="3" t="n">
        <v>121.407032717275</v>
      </c>
      <c r="ES230" s="3" t="n">
        <v>162.722404479562</v>
      </c>
      <c r="ET230" s="3" t="n">
        <v>98.6586288005674</v>
      </c>
      <c r="EU230" s="3" t="n">
        <v>58.0212877754184</v>
      </c>
      <c r="EV230" s="3" t="n">
        <v>109.479595492278</v>
      </c>
      <c r="EW230" s="3" t="n">
        <v>146.330048352238</v>
      </c>
      <c r="EX230" s="3" t="n">
        <v>164.606201914089</v>
      </c>
      <c r="EY230" s="3" t="n">
        <v>131.104164909178</v>
      </c>
      <c r="EZ230" s="3" t="n">
        <v>89.7019090033018</v>
      </c>
      <c r="FA230" s="3" t="n">
        <v>107.763649734117</v>
      </c>
      <c r="FB230" s="3" t="n">
        <v>108.091249902473</v>
      </c>
      <c r="FC230" s="3" t="n">
        <v>114.514181118455</v>
      </c>
      <c r="FD230" s="3" t="n">
        <v>147.237283447448</v>
      </c>
      <c r="FE230" s="3" t="n">
        <v>104.58929156569</v>
      </c>
      <c r="FF230" s="3" t="n">
        <v>128.456578036198</v>
      </c>
      <c r="FG230" s="3" t="n">
        <v>155.829167014819</v>
      </c>
      <c r="FH230" s="3" t="n">
        <v>126.11929167604</v>
      </c>
      <c r="FI230" s="3" t="n">
        <v>20.3473970364576</v>
      </c>
      <c r="FJ230" s="3" t="n">
        <v>130.005218761384</v>
      </c>
      <c r="FK230" s="3" t="n">
        <v>98.4755032647618</v>
      </c>
      <c r="FL230" s="3" t="n">
        <v>120.01913730438</v>
      </c>
      <c r="FM230" s="3" t="n">
        <v>164.207216550037</v>
      </c>
      <c r="FN230" s="3" t="n">
        <v>111.195798494388</v>
      </c>
      <c r="FO230" s="3" t="n">
        <v>100.465510294507</v>
      </c>
      <c r="FP230" s="3" t="n">
        <v>75.9273959174186</v>
      </c>
      <c r="FQ230" s="3" t="n">
        <v>123.1041996672</v>
      </c>
      <c r="FR230" s="3" t="n">
        <v>97.9870934731287</v>
      </c>
      <c r="FS230" s="3" t="n">
        <v>124.176103044913</v>
      </c>
      <c r="FT230" s="3" t="n">
        <v>128.930324922769</v>
      </c>
      <c r="FU230" s="3" t="n">
        <v>171.644396343786</v>
      </c>
      <c r="FV230" s="3" t="n">
        <v>82.0608633804034</v>
      </c>
      <c r="FW230" s="3" t="n">
        <v>73.2260772147049</v>
      </c>
      <c r="FX230" s="3" t="n">
        <v>98.6633235026267</v>
      </c>
      <c r="FY230" s="3" t="n">
        <v>120.98116536061</v>
      </c>
      <c r="FZ230" s="3" t="n">
        <v>150.261121750535</v>
      </c>
      <c r="GA230" s="3" t="n">
        <v>42.0165982784147</v>
      </c>
      <c r="GB230" s="3" t="n">
        <v>75.8871372394856</v>
      </c>
      <c r="GC230" s="3" t="n">
        <v>66.8252046673024</v>
      </c>
      <c r="GD230" s="3" t="n">
        <v>113.572025157243</v>
      </c>
      <c r="GE230" s="3" t="n">
        <v>84.8987143087589</v>
      </c>
      <c r="GF230" s="3" t="n">
        <v>103.509703025016</v>
      </c>
      <c r="GG230" s="3" t="n">
        <v>135.916941940801</v>
      </c>
      <c r="GH230" s="3" t="n">
        <v>129.767010865115</v>
      </c>
      <c r="GI230" s="3" t="n">
        <v>135.365475226303</v>
      </c>
      <c r="GJ230" s="3" t="n">
        <v>135.857775832657</v>
      </c>
      <c r="GK230" s="3" t="n">
        <v>76.6840789917956</v>
      </c>
      <c r="GL230" s="3" t="n">
        <v>82.7159350951411</v>
      </c>
      <c r="GM230" s="3" t="n">
        <v>123.299640757037</v>
      </c>
      <c r="GN230" s="3" t="n">
        <v>166.866604489153</v>
      </c>
      <c r="GO230" s="3" t="n">
        <v>104.950236980864</v>
      </c>
      <c r="GP230" s="3" t="n">
        <v>143.45058821522</v>
      </c>
      <c r="GQ230" s="3" t="n">
        <v>124.864809405911</v>
      </c>
      <c r="GR230" s="3" t="n">
        <v>149.426622381751</v>
      </c>
      <c r="GS230" s="3" t="n">
        <v>103.242844583989</v>
      </c>
      <c r="GT230" s="3" t="n">
        <v>72.0455847352503</v>
      </c>
      <c r="GU230" s="3" t="n">
        <v>108.325406206553</v>
      </c>
      <c r="GV230" s="3" t="n">
        <v>97.8092735937599</v>
      </c>
      <c r="GW230" s="3" t="n">
        <v>111.949973440267</v>
      </c>
      <c r="GX230" s="3" t="n">
        <v>134.648986518872</v>
      </c>
      <c r="GY230" s="3" t="n">
        <v>77.303843974608</v>
      </c>
      <c r="GZ230" s="3" t="n">
        <v>114.799303879823</v>
      </c>
      <c r="HA230" s="3" t="n">
        <v>104.030654176129</v>
      </c>
      <c r="HB230" s="3" t="n">
        <v>98.4943142284925</v>
      </c>
      <c r="HC230" s="3" t="n">
        <v>69.7923849907431</v>
      </c>
      <c r="HD230" s="3" t="n">
        <v>124.651586328137</v>
      </c>
      <c r="HE230" s="3" t="n">
        <v>96.0809158150858</v>
      </c>
      <c r="HF230" s="3" t="n">
        <v>114.832231105225</v>
      </c>
      <c r="HG230" s="3" t="n">
        <v>73.8665503353678</v>
      </c>
      <c r="HH230" s="3" t="n">
        <v>112.909879233923</v>
      </c>
      <c r="HI230" s="3" t="n">
        <v>122.121913650029</v>
      </c>
      <c r="HJ230" s="3" t="n">
        <v>119.136919183157</v>
      </c>
      <c r="HK230" s="3" t="n">
        <v>87.5305771453901</v>
      </c>
      <c r="HL230" s="3" t="n">
        <v>152.089997602068</v>
      </c>
      <c r="HM230" s="3" t="n">
        <v>98.1739168906933</v>
      </c>
      <c r="HN230" s="3" t="n">
        <v>77.3587012466157</v>
      </c>
      <c r="HO230" s="3" t="n">
        <v>130.008048444817</v>
      </c>
      <c r="HP230" s="3" t="n">
        <v>76.2691445029395</v>
      </c>
      <c r="HQ230" s="3" t="n">
        <v>98.2942427475825</v>
      </c>
      <c r="HR230" s="3" t="n">
        <v>104.992039122488</v>
      </c>
      <c r="HS230" s="3" t="n">
        <v>97.9231361964443</v>
      </c>
      <c r="HT230" s="3" t="n">
        <v>117.705099366063</v>
      </c>
      <c r="HU230" s="3" t="n">
        <v>118.319976713855</v>
      </c>
      <c r="HV230" s="3" t="n">
        <v>82.8363252630174</v>
      </c>
      <c r="HW230" s="3" t="n">
        <v>131.825605562617</v>
      </c>
      <c r="HX230" s="3" t="n">
        <v>98.0580928029019</v>
      </c>
      <c r="HY230" s="3" t="n">
        <v>136.115148403085</v>
      </c>
      <c r="HZ230" s="3" t="n">
        <v>110.102768957407</v>
      </c>
      <c r="IA230" s="3" t="n">
        <v>171.053249750239</v>
      </c>
      <c r="IB230" s="3" t="n">
        <v>107.081406627323</v>
      </c>
      <c r="IC230" s="3" t="n">
        <v>114.898117711522</v>
      </c>
      <c r="ID230" s="3" t="n">
        <v>94.0281091064242</v>
      </c>
      <c r="IE230" s="3" t="n">
        <v>124.242375517134</v>
      </c>
      <c r="IF230" s="3" t="n">
        <v>120.511373599746</v>
      </c>
      <c r="IG230" s="3" t="n">
        <v>73.7094385938497</v>
      </c>
      <c r="IH230" s="3" t="n">
        <v>125.771819412666</v>
      </c>
      <c r="II230" s="3" t="n">
        <v>62.0512714718961</v>
      </c>
      <c r="IJ230" s="3" t="n">
        <v>86.8052778327245</v>
      </c>
      <c r="IK230" s="3" t="n">
        <v>142.827286128116</v>
      </c>
      <c r="IL230" s="3" t="n">
        <v>110.076819474107</v>
      </c>
      <c r="IM230" s="3" t="n">
        <v>68.717619774103</v>
      </c>
      <c r="IN230" s="3" t="n">
        <v>146.182454636813</v>
      </c>
      <c r="IO230" s="3" t="n">
        <v>59.6434681143683</v>
      </c>
      <c r="IP230" s="3" t="n">
        <v>93.464037438452</v>
      </c>
      <c r="IQ230" s="3" t="n">
        <v>140.298963980738</v>
      </c>
    </row>
    <row r="231" customFormat="false" ht="13" hidden="false" customHeight="false" outlineLevel="0" collapsed="false">
      <c r="B231" s="3" t="n">
        <v>129.395807847496</v>
      </c>
      <c r="C231" s="3" t="n">
        <v>85.3003364232825</v>
      </c>
      <c r="D231" s="3" t="n">
        <v>85.4488948035146</v>
      </c>
      <c r="E231" s="3" t="n">
        <v>116.46142134177</v>
      </c>
      <c r="F231" s="3" t="n">
        <v>129.811192513262</v>
      </c>
      <c r="G231" s="3" t="n">
        <v>112.229854856185</v>
      </c>
      <c r="H231" s="3" t="n">
        <v>101.390366600186</v>
      </c>
      <c r="I231" s="3" t="n">
        <v>88.2675489022168</v>
      </c>
      <c r="J231" s="3" t="n">
        <v>130.446713687917</v>
      </c>
      <c r="K231" s="3" t="n">
        <v>126.674745671739</v>
      </c>
      <c r="L231" s="3" t="n">
        <v>102.052126657583</v>
      </c>
      <c r="M231" s="3" t="n">
        <v>156.804893311304</v>
      </c>
      <c r="N231" s="3" t="n">
        <v>105.757339869138</v>
      </c>
      <c r="O231" s="3" t="n">
        <v>112.557712268489</v>
      </c>
      <c r="P231" s="3" t="n">
        <v>77.5223727088195</v>
      </c>
      <c r="Q231" s="3" t="n">
        <v>91.7543941570278</v>
      </c>
      <c r="R231" s="3" t="n">
        <v>118.123603114704</v>
      </c>
      <c r="S231" s="3" t="n">
        <v>125.343926259906</v>
      </c>
      <c r="T231" s="3" t="n">
        <v>105.446364090951</v>
      </c>
      <c r="U231" s="3" t="n">
        <v>124.740753511769</v>
      </c>
      <c r="V231" s="3" t="n">
        <v>141.13796511862</v>
      </c>
      <c r="W231" s="3" t="n">
        <v>161.896908648973</v>
      </c>
      <c r="X231" s="3" t="n">
        <v>149.171050518962</v>
      </c>
      <c r="Y231" s="3" t="n">
        <v>83.0925402356775</v>
      </c>
      <c r="Z231" s="3" t="n">
        <v>124.996614774</v>
      </c>
      <c r="AA231" s="3" t="n">
        <v>128.601374223684</v>
      </c>
      <c r="AB231" s="3" t="n">
        <v>59.6856561219147</v>
      </c>
      <c r="AC231" s="3" t="n">
        <v>146.728647850367</v>
      </c>
      <c r="AD231" s="3" t="n">
        <v>81.7775091711815</v>
      </c>
      <c r="AE231" s="3" t="n">
        <v>108.368751811867</v>
      </c>
      <c r="AF231" s="3" t="n">
        <v>84.010515265735</v>
      </c>
      <c r="AG231" s="3" t="n">
        <v>138.976472841737</v>
      </c>
      <c r="AH231" s="3" t="n">
        <v>82.8706030191489</v>
      </c>
      <c r="AI231" s="3" t="n">
        <v>51.0970524148866</v>
      </c>
      <c r="AJ231" s="3" t="n">
        <v>122.967024331687</v>
      </c>
      <c r="AK231" s="3" t="n">
        <v>126.068421685233</v>
      </c>
      <c r="AL231" s="3" t="n">
        <v>113.556751297803</v>
      </c>
      <c r="AM231" s="3" t="n">
        <v>75.4441631602481</v>
      </c>
      <c r="AN231" s="3" t="n">
        <v>107.405341069414</v>
      </c>
      <c r="AO231" s="3" t="n">
        <v>100.705647520389</v>
      </c>
      <c r="AP231" s="3" t="n">
        <v>158.205586610635</v>
      </c>
      <c r="AQ231" s="3" t="n">
        <v>101.320106846764</v>
      </c>
      <c r="AR231" s="3" t="n">
        <v>103.296254858787</v>
      </c>
      <c r="AS231" s="3" t="n">
        <v>134.159258352003</v>
      </c>
      <c r="AT231" s="3" t="n">
        <v>118.752500257687</v>
      </c>
      <c r="AU231" s="3" t="n">
        <v>137.030165127735</v>
      </c>
      <c r="AV231" s="3" t="n">
        <v>151.617954956655</v>
      </c>
      <c r="AW231" s="3" t="n">
        <v>101.860608537959</v>
      </c>
      <c r="AX231" s="3" t="n">
        <v>91.900701652711</v>
      </c>
      <c r="AY231" s="3" t="n">
        <v>96.2004699401297</v>
      </c>
      <c r="AZ231" s="3" t="n">
        <v>50.9447639974019</v>
      </c>
      <c r="BA231" s="3" t="n">
        <v>121.797754119483</v>
      </c>
      <c r="BB231" s="3" t="n">
        <v>157.508326888351</v>
      </c>
      <c r="BC231" s="3" t="n">
        <v>149.261536077831</v>
      </c>
      <c r="BD231" s="3" t="n">
        <v>86.1447396840822</v>
      </c>
      <c r="BE231" s="3" t="n">
        <v>98.7266055139463</v>
      </c>
      <c r="BF231" s="3" t="n">
        <v>100.0153976957</v>
      </c>
      <c r="BG231" s="3" t="n">
        <v>131.735377247697</v>
      </c>
      <c r="BH231" s="3" t="n">
        <v>116.179674907226</v>
      </c>
      <c r="BI231" s="3" t="n">
        <v>132.983396263621</v>
      </c>
      <c r="BJ231" s="3" t="n">
        <v>78.5467824225498</v>
      </c>
      <c r="BK231" s="3" t="n">
        <v>91.0696750772308</v>
      </c>
      <c r="BL231" s="3" t="n">
        <v>116.445890238382</v>
      </c>
      <c r="BM231" s="3" t="n">
        <v>119.102737893507</v>
      </c>
      <c r="BN231" s="3" t="n">
        <v>135.31698474202</v>
      </c>
      <c r="BO231" s="3" t="n">
        <v>151.182183707974</v>
      </c>
      <c r="BP231" s="3" t="n">
        <v>101.618992159374</v>
      </c>
      <c r="BQ231" s="3" t="n">
        <v>130.253330549667</v>
      </c>
      <c r="BR231" s="3" t="n">
        <v>79.6086854417672</v>
      </c>
      <c r="BS231" s="3" t="n">
        <v>107.342316302043</v>
      </c>
      <c r="BT231" s="3" t="n">
        <v>126.213571583148</v>
      </c>
      <c r="BU231" s="3" t="n">
        <v>112.462146141639</v>
      </c>
      <c r="BV231" s="3" t="n">
        <v>55.8334279938185</v>
      </c>
      <c r="BW231" s="3" t="n">
        <v>123.7654452367</v>
      </c>
      <c r="BX231" s="3" t="n">
        <v>83.5818182256367</v>
      </c>
      <c r="BY231" s="3" t="n">
        <v>80.1466468489713</v>
      </c>
      <c r="BZ231" s="3" t="n">
        <v>76.0300362528517</v>
      </c>
      <c r="CA231" s="3" t="n">
        <v>158.522897021053</v>
      </c>
      <c r="CB231" s="3" t="n">
        <v>108.195337235116</v>
      </c>
      <c r="CC231" s="3" t="n">
        <v>83.1163353009094</v>
      </c>
      <c r="CD231" s="3" t="n">
        <v>87.4414421172509</v>
      </c>
      <c r="CE231" s="3" t="n">
        <v>89.1011157616879</v>
      </c>
      <c r="CF231" s="3" t="n">
        <v>144.319751206058</v>
      </c>
      <c r="CG231" s="3" t="n">
        <v>96.7100380465232</v>
      </c>
      <c r="CH231" s="3" t="n">
        <v>108.780374284887</v>
      </c>
      <c r="CI231" s="3" t="n">
        <v>135.97958084225</v>
      </c>
      <c r="CJ231" s="3" t="n">
        <v>102.386929656496</v>
      </c>
      <c r="CK231" s="3" t="n">
        <v>83.8118586265415</v>
      </c>
      <c r="CL231" s="3" t="n">
        <v>125.361451003895</v>
      </c>
      <c r="CM231" s="3" t="n">
        <v>96.2686395864699</v>
      </c>
      <c r="CN231" s="3" t="n">
        <v>120.91588970869</v>
      </c>
      <c r="CO231" s="3" t="n">
        <v>81.4589125410214</v>
      </c>
      <c r="CP231" s="3" t="n">
        <v>108.451102030866</v>
      </c>
      <c r="CQ231" s="3" t="n">
        <v>116.988932213568</v>
      </c>
      <c r="CR231" s="3" t="n">
        <v>100.66452064413</v>
      </c>
      <c r="CS231" s="3" t="n">
        <v>99.7755498692604</v>
      </c>
      <c r="CT231" s="3" t="n">
        <v>122.631449600929</v>
      </c>
      <c r="CU231" s="3" t="n">
        <v>109.509885967208</v>
      </c>
      <c r="CV231" s="3" t="n">
        <v>87.6135383187665</v>
      </c>
      <c r="CW231" s="3" t="n">
        <v>115.836640101963</v>
      </c>
      <c r="CX231" s="3" t="n">
        <v>54.5168534656318</v>
      </c>
      <c r="CY231" s="3" t="n">
        <v>153.881830325023</v>
      </c>
      <c r="CZ231" s="3" t="n">
        <v>131.07271683648</v>
      </c>
      <c r="DA231" s="3" t="n">
        <v>84.1126411132711</v>
      </c>
      <c r="DB231" s="3" t="n">
        <v>83.3600739420695</v>
      </c>
      <c r="DC231" s="3" t="n">
        <v>87.3997685976013</v>
      </c>
      <c r="DD231" s="3" t="n">
        <v>128.671280266676</v>
      </c>
      <c r="DE231" s="3" t="n">
        <v>36.1555521568425</v>
      </c>
      <c r="DF231" s="3" t="n">
        <v>201.883422484534</v>
      </c>
      <c r="DG231" s="3" t="n">
        <v>78.9175352632589</v>
      </c>
      <c r="DH231" s="3" t="n">
        <v>148.991172688006</v>
      </c>
      <c r="DI231" s="3" t="n">
        <v>78.826342283532</v>
      </c>
      <c r="DJ231" s="3" t="n">
        <v>118.673108344095</v>
      </c>
      <c r="DK231" s="3" t="n">
        <v>130.717398632678</v>
      </c>
      <c r="DL231" s="3" t="n">
        <v>177.303248721873</v>
      </c>
      <c r="DM231" s="3" t="n">
        <v>119.250974718803</v>
      </c>
      <c r="DN231" s="3" t="n">
        <v>141.505438098986</v>
      </c>
      <c r="DO231" s="3" t="n">
        <v>111.029072260296</v>
      </c>
      <c r="DP231" s="3" t="n">
        <v>151.446244621062</v>
      </c>
      <c r="DQ231" s="3" t="n">
        <v>183.087121658909</v>
      </c>
      <c r="DR231" s="3" t="n">
        <v>117.111701887968</v>
      </c>
      <c r="DS231" s="3" t="n">
        <v>80.8548394390647</v>
      </c>
      <c r="DT231" s="3" t="n">
        <v>136.471817137616</v>
      </c>
      <c r="DU231" s="3" t="n">
        <v>119.653657964614</v>
      </c>
      <c r="DV231" s="3" t="n">
        <v>124.449071029716</v>
      </c>
      <c r="DW231" s="3" t="n">
        <v>126.451329302507</v>
      </c>
      <c r="DX231" s="3" t="n">
        <v>164.343555842718</v>
      </c>
      <c r="DY231" s="3" t="n">
        <v>151.269775272423</v>
      </c>
      <c r="DZ231" s="3" t="n">
        <v>67.6197026021021</v>
      </c>
      <c r="EA231" s="3" t="n">
        <v>130.044191219574</v>
      </c>
      <c r="EB231" s="3" t="n">
        <v>82.3379794238753</v>
      </c>
      <c r="EC231" s="3" t="n">
        <v>89.7830051580519</v>
      </c>
      <c r="ED231" s="3" t="n">
        <v>112.662024689587</v>
      </c>
      <c r="EE231" s="3" t="n">
        <v>141.078541766527</v>
      </c>
      <c r="EF231" s="3" t="n">
        <v>139.823191298073</v>
      </c>
      <c r="EG231" s="3" t="n">
        <v>109.611625948822</v>
      </c>
      <c r="EH231" s="3" t="n">
        <v>151.28855408066</v>
      </c>
      <c r="EI231" s="3" t="n">
        <v>178.829219824102</v>
      </c>
      <c r="EJ231" s="3" t="n">
        <v>91.8395740594596</v>
      </c>
      <c r="EK231" s="3" t="n">
        <v>119.091322693294</v>
      </c>
      <c r="EL231" s="3" t="n">
        <v>85.9589452423114</v>
      </c>
      <c r="EM231" s="3" t="n">
        <v>114.039244478622</v>
      </c>
      <c r="EN231" s="3" t="n">
        <v>30.2749554951879</v>
      </c>
      <c r="EO231" s="3" t="n">
        <v>111.522884174847</v>
      </c>
      <c r="EP231" s="3" t="n">
        <v>169.016906654279</v>
      </c>
      <c r="EQ231" s="3" t="n">
        <v>125.331385617419</v>
      </c>
      <c r="ER231" s="3" t="n">
        <v>100.730760960857</v>
      </c>
      <c r="ES231" s="3" t="n">
        <v>130.362530605786</v>
      </c>
      <c r="ET231" s="3" t="n">
        <v>100.279780163723</v>
      </c>
      <c r="EU231" s="3" t="n">
        <v>134.302864786227</v>
      </c>
      <c r="EV231" s="3" t="n">
        <v>136.515419986879</v>
      </c>
      <c r="EW231" s="3" t="n">
        <v>138.743409824438</v>
      </c>
      <c r="EX231" s="3" t="n">
        <v>90.7626544247512</v>
      </c>
      <c r="EY231" s="3" t="n">
        <v>114.509807971331</v>
      </c>
      <c r="EZ231" s="3" t="n">
        <v>134.006905623531</v>
      </c>
      <c r="FA231" s="3" t="n">
        <v>69.9109101399932</v>
      </c>
      <c r="FB231" s="3" t="n">
        <v>77.9782732964668</v>
      </c>
      <c r="FC231" s="3" t="n">
        <v>132.93529164526</v>
      </c>
      <c r="FD231" s="3" t="n">
        <v>105.849240269723</v>
      </c>
      <c r="FE231" s="3" t="n">
        <v>152.621206355625</v>
      </c>
      <c r="FF231" s="3" t="n">
        <v>122.228734199624</v>
      </c>
      <c r="FG231" s="3" t="n">
        <v>90.3488775336632</v>
      </c>
      <c r="FH231" s="3" t="n">
        <v>96.8693042061096</v>
      </c>
      <c r="FI231" s="3" t="n">
        <v>48.4713634330183</v>
      </c>
      <c r="FJ231" s="3" t="n">
        <v>140.49163969813</v>
      </c>
      <c r="FK231" s="3" t="n">
        <v>111.893572704569</v>
      </c>
      <c r="FL231" s="3" t="n">
        <v>132.09757672712</v>
      </c>
      <c r="FM231" s="3" t="n">
        <v>101.666453667864</v>
      </c>
      <c r="FN231" s="3" t="n">
        <v>83.1706780850203</v>
      </c>
      <c r="FO231" s="3" t="n">
        <v>112.379635145172</v>
      </c>
      <c r="FP231" s="3" t="n">
        <v>158.626952198202</v>
      </c>
      <c r="FQ231" s="3" t="n">
        <v>108.212669046143</v>
      </c>
      <c r="FR231" s="3" t="n">
        <v>108.299392412265</v>
      </c>
      <c r="FS231" s="3" t="n">
        <v>101.163477437649</v>
      </c>
      <c r="FT231" s="3" t="n">
        <v>69.5592576624568</v>
      </c>
      <c r="FU231" s="3" t="n">
        <v>94.3846492189812</v>
      </c>
      <c r="FV231" s="3" t="n">
        <v>78.9886632150063</v>
      </c>
      <c r="FW231" s="3" t="n">
        <v>94.5054574082738</v>
      </c>
      <c r="FX231" s="3" t="n">
        <v>82.3100041444809</v>
      </c>
      <c r="FY231" s="3" t="n">
        <v>76.9724494580123</v>
      </c>
      <c r="FZ231" s="3" t="n">
        <v>70.2273845075786</v>
      </c>
      <c r="GA231" s="3" t="n">
        <v>107.668147918253</v>
      </c>
      <c r="GB231" s="3" t="n">
        <v>124.941886123967</v>
      </c>
      <c r="GC231" s="3" t="n">
        <v>109.50773154914</v>
      </c>
      <c r="GD231" s="3" t="n">
        <v>86.6808682281535</v>
      </c>
      <c r="GE231" s="3" t="n">
        <v>94.3064470586512</v>
      </c>
      <c r="GF231" s="3" t="n">
        <v>100.171866327347</v>
      </c>
      <c r="GG231" s="3" t="n">
        <v>114.584344405396</v>
      </c>
      <c r="GH231" s="3" t="n">
        <v>162.002121423891</v>
      </c>
      <c r="GI231" s="3" t="n">
        <v>157.939596367934</v>
      </c>
      <c r="GJ231" s="3" t="n">
        <v>104.085961625046</v>
      </c>
      <c r="GK231" s="3" t="n">
        <v>124.671394112167</v>
      </c>
      <c r="GL231" s="3" t="n">
        <v>108.966586748074</v>
      </c>
      <c r="GM231" s="3" t="n">
        <v>150.513027887059</v>
      </c>
      <c r="GN231" s="3" t="n">
        <v>141.638561842311</v>
      </c>
      <c r="GO231" s="3" t="n">
        <v>104.123551397014</v>
      </c>
      <c r="GP231" s="3" t="n">
        <v>48.6318836568535</v>
      </c>
      <c r="GQ231" s="3" t="n">
        <v>84.860192027478</v>
      </c>
      <c r="GR231" s="3" t="n">
        <v>163.324355318944</v>
      </c>
      <c r="GS231" s="3" t="n">
        <v>108.132473245212</v>
      </c>
      <c r="GT231" s="3" t="n">
        <v>77.7886201954692</v>
      </c>
      <c r="GU231" s="3" t="n">
        <v>134.782110262197</v>
      </c>
      <c r="GV231" s="3" t="n">
        <v>82.6296940614219</v>
      </c>
      <c r="GW231" s="3" t="n">
        <v>89.4829944031676</v>
      </c>
      <c r="GX231" s="3" t="n">
        <v>106.059087020674</v>
      </c>
      <c r="GY231" s="3" t="n">
        <v>126.857903363038</v>
      </c>
      <c r="GZ231" s="3" t="n">
        <v>69.1276666279384</v>
      </c>
      <c r="HA231" s="3" t="n">
        <v>76.9852473444479</v>
      </c>
      <c r="HB231" s="3" t="n">
        <v>92.6223995500982</v>
      </c>
      <c r="HC231" s="3" t="n">
        <v>90.2053997214131</v>
      </c>
      <c r="HD231" s="3" t="n">
        <v>116.964397571984</v>
      </c>
      <c r="HE231" s="3" t="n">
        <v>96.2248438042457</v>
      </c>
      <c r="HF231" s="3" t="n">
        <v>158.316844618341</v>
      </c>
      <c r="HG231" s="3" t="n">
        <v>90.4890754855705</v>
      </c>
      <c r="HH231" s="3" t="n">
        <v>130.44954337135</v>
      </c>
      <c r="HI231" s="3" t="n">
        <v>104.483467836395</v>
      </c>
      <c r="HJ231" s="3" t="n">
        <v>100.194825349747</v>
      </c>
      <c r="HK231" s="3" t="n">
        <v>112.742477734466</v>
      </c>
      <c r="HL231" s="3" t="n">
        <v>102.056628426681</v>
      </c>
      <c r="HM231" s="3" t="n">
        <v>101.718416945452</v>
      </c>
      <c r="HN231" s="3" t="n">
        <v>90.1943382316296</v>
      </c>
      <c r="HO231" s="3" t="n">
        <v>96.9078264873906</v>
      </c>
      <c r="HP231" s="3" t="n">
        <v>78.4502516308925</v>
      </c>
      <c r="HQ231" s="3" t="n">
        <v>91.6610789147262</v>
      </c>
      <c r="HR231" s="3" t="n">
        <v>142.933656500802</v>
      </c>
      <c r="HS231" s="3" t="n">
        <v>91.1588744163572</v>
      </c>
      <c r="HT231" s="3" t="n">
        <v>70.516140839718</v>
      </c>
      <c r="HU231" s="3" t="n">
        <v>82.8431422276515</v>
      </c>
      <c r="HV231" s="3" t="n">
        <v>142.141087895616</v>
      </c>
      <c r="HW231" s="3" t="n">
        <v>68.9547986945775</v>
      </c>
      <c r="HX231" s="3" t="n">
        <v>104.551830415696</v>
      </c>
      <c r="HY231" s="3" t="n">
        <v>74.7915352630207</v>
      </c>
      <c r="HZ231" s="3" t="n">
        <v>100.072956029167</v>
      </c>
      <c r="IA231" s="3" t="n">
        <v>92.1178798561931</v>
      </c>
      <c r="IB231" s="3" t="n">
        <v>96.2296992837727</v>
      </c>
      <c r="IC231" s="3" t="n">
        <v>134.425184283717</v>
      </c>
      <c r="ID231" s="3" t="n">
        <v>114.07204308205</v>
      </c>
      <c r="IE231" s="3" t="n">
        <v>124.298904874806</v>
      </c>
      <c r="IF231" s="3" t="n">
        <v>111.839358542432</v>
      </c>
      <c r="IG231" s="3" t="n">
        <v>103.784857583381</v>
      </c>
      <c r="IH231" s="3" t="n">
        <v>147.710933867538</v>
      </c>
      <c r="II231" s="3" t="n">
        <v>128.352297770593</v>
      </c>
      <c r="IJ231" s="3" t="n">
        <v>182.668328510827</v>
      </c>
      <c r="IK231" s="3" t="n">
        <v>83.1061741649455</v>
      </c>
      <c r="IL231" s="3" t="n">
        <v>132.262405787092</v>
      </c>
      <c r="IM231" s="3" t="n">
        <v>139.508131772204</v>
      </c>
      <c r="IN231" s="3" t="n">
        <v>135.956493197876</v>
      </c>
      <c r="IO231" s="3" t="n">
        <v>137.780931591298</v>
      </c>
      <c r="IP231" s="3" t="n">
        <v>161.596962205076</v>
      </c>
      <c r="IQ231" s="3" t="n">
        <v>174.013613109046</v>
      </c>
    </row>
    <row r="232" customFormat="false" ht="13" hidden="false" customHeight="false" outlineLevel="0" collapsed="false">
      <c r="B232" s="3" t="n">
        <v>139.237318205469</v>
      </c>
      <c r="C232" s="3" t="n">
        <v>63.7558984963255</v>
      </c>
      <c r="D232" s="3" t="n">
        <v>136.897234317372</v>
      </c>
      <c r="E232" s="3" t="n">
        <v>163.818520943923</v>
      </c>
      <c r="F232" s="3" t="n">
        <v>103.855792602167</v>
      </c>
      <c r="G232" s="3" t="n">
        <v>100.812918246894</v>
      </c>
      <c r="H232" s="3" t="n">
        <v>113.155804448645</v>
      </c>
      <c r="I232" s="3" t="n">
        <v>80.6183036284614</v>
      </c>
      <c r="J232" s="3" t="n">
        <v>97.5809374340136</v>
      </c>
      <c r="K232" s="3" t="n">
        <v>87.0256394300688</v>
      </c>
      <c r="L232" s="3" t="n">
        <v>79.7355710193421</v>
      </c>
      <c r="M232" s="3" t="n">
        <v>101.560211917152</v>
      </c>
      <c r="N232" s="3" t="n">
        <v>128.459246942163</v>
      </c>
      <c r="O232" s="3" t="n">
        <v>98.7359627625713</v>
      </c>
      <c r="P232" s="3" t="n">
        <v>132.671745220069</v>
      </c>
      <c r="Q232" s="3" t="n">
        <v>134.592135606264</v>
      </c>
      <c r="R232" s="3" t="n">
        <v>148.857341523823</v>
      </c>
      <c r="S232" s="3" t="n">
        <v>96.1004663551682</v>
      </c>
      <c r="T232" s="3" t="n">
        <v>75.5352275180007</v>
      </c>
      <c r="U232" s="3" t="n">
        <v>98.9861646579362</v>
      </c>
      <c r="V232" s="3" t="n">
        <v>113.929980111516</v>
      </c>
      <c r="W232" s="3" t="n">
        <v>93.6638516754135</v>
      </c>
      <c r="X232" s="3" t="n">
        <v>150.933943297716</v>
      </c>
      <c r="Y232" s="3" t="n">
        <v>106.100567607363</v>
      </c>
      <c r="Z232" s="3" t="n">
        <v>131.224362144093</v>
      </c>
      <c r="AA232" s="3" t="n">
        <v>128.657839270369</v>
      </c>
      <c r="AB232" s="3" t="n">
        <v>85.9900074490872</v>
      </c>
      <c r="AC232" s="3" t="n">
        <v>162.298209208561</v>
      </c>
      <c r="AD232" s="3" t="n">
        <v>92.2261152475051</v>
      </c>
      <c r="AE232" s="3" t="n">
        <v>121.484527456747</v>
      </c>
      <c r="AF232" s="3" t="n">
        <v>116.592519289001</v>
      </c>
      <c r="AG232" s="3" t="n">
        <v>132.265364092499</v>
      </c>
      <c r="AH232" s="3" t="n">
        <v>134.734520131733</v>
      </c>
      <c r="AI232" s="3" t="n">
        <v>94.6134677111309</v>
      </c>
      <c r="AJ232" s="3" t="n">
        <v>106.325463129298</v>
      </c>
      <c r="AK232" s="3" t="n">
        <v>157.27063347998</v>
      </c>
      <c r="AL232" s="3" t="n">
        <v>123.456913276023</v>
      </c>
      <c r="AM232" s="3" t="n">
        <v>111.226121124812</v>
      </c>
      <c r="AN232" s="3" t="n">
        <v>112.047565363212</v>
      </c>
      <c r="AO232" s="3" t="n">
        <v>31.260714305663</v>
      </c>
      <c r="AP232" s="3" t="n">
        <v>70.0110423469289</v>
      </c>
      <c r="AQ232" s="3" t="n">
        <v>124.599687361536</v>
      </c>
      <c r="AR232" s="3" t="n">
        <v>101.444773695284</v>
      </c>
      <c r="AS232" s="3" t="n">
        <v>93.5819837888181</v>
      </c>
      <c r="AT232" s="3" t="n">
        <v>77.1131618978166</v>
      </c>
      <c r="AU232" s="3" t="n">
        <v>163.414133456954</v>
      </c>
      <c r="AV232" s="3" t="n">
        <v>121.618615864879</v>
      </c>
      <c r="AW232" s="3" t="n">
        <v>136.141644529775</v>
      </c>
      <c r="AX232" s="3" t="n">
        <v>116.06227520025</v>
      </c>
      <c r="AY232" s="3" t="n">
        <v>72.1041077335235</v>
      </c>
      <c r="AZ232" s="3" t="n">
        <v>90.8198912032822</v>
      </c>
      <c r="BA232" s="3" t="n">
        <v>126.710824135509</v>
      </c>
      <c r="BB232" s="3" t="n">
        <v>143.199325188568</v>
      </c>
      <c r="BC232" s="3" t="n">
        <v>114.522959568196</v>
      </c>
      <c r="BD232" s="3" t="n">
        <v>112.627264601053</v>
      </c>
      <c r="BE232" s="3" t="n">
        <v>108.232187430732</v>
      </c>
      <c r="BF232" s="3" t="n">
        <v>105.984775675065</v>
      </c>
      <c r="BG232" s="3" t="n">
        <v>95.6223784769668</v>
      </c>
      <c r="BH232" s="3" t="n">
        <v>122.779879359186</v>
      </c>
      <c r="BI232" s="3" t="n">
        <v>90.3764026361478</v>
      </c>
      <c r="BJ232" s="3" t="n">
        <v>71.9068016250594</v>
      </c>
      <c r="BK232" s="3" t="n">
        <v>111.772153560898</v>
      </c>
      <c r="BL232" s="3" t="n">
        <v>82.963017907631</v>
      </c>
      <c r="BM232" s="3" t="n">
        <v>113.003451720173</v>
      </c>
      <c r="BN232" s="3" t="n">
        <v>104.831486743159</v>
      </c>
      <c r="BO232" s="3" t="n">
        <v>66.1037640138636</v>
      </c>
      <c r="BP232" s="3" t="n">
        <v>121.868592671789</v>
      </c>
      <c r="BQ232" s="3" t="n">
        <v>93.7430506560438</v>
      </c>
      <c r="BR232" s="3" t="n">
        <v>157.464080929217</v>
      </c>
      <c r="BS232" s="3" t="n">
        <v>144.279106662203</v>
      </c>
      <c r="BT232" s="3" t="n">
        <v>88.0255145022153</v>
      </c>
      <c r="BU232" s="3" t="n">
        <v>122.414271397446</v>
      </c>
      <c r="BV232" s="3" t="n">
        <v>143.805906419022</v>
      </c>
      <c r="BW232" s="3" t="n">
        <v>47.4650251066669</v>
      </c>
      <c r="BX232" s="3" t="n">
        <v>173.600479327829</v>
      </c>
      <c r="BY232" s="3" t="n">
        <v>146.608257682491</v>
      </c>
      <c r="BZ232" s="3" t="n">
        <v>99.0957827354711</v>
      </c>
      <c r="CA232" s="3" t="n">
        <v>108.737060835066</v>
      </c>
      <c r="CB232" s="3" t="n">
        <v>115.243339090347</v>
      </c>
      <c r="CC232" s="3" t="n">
        <v>81.5092680439312</v>
      </c>
      <c r="CD232" s="3" t="n">
        <v>55.8604386084062</v>
      </c>
      <c r="CE232" s="3" t="n">
        <v>124.852397385398</v>
      </c>
      <c r="CF232" s="3" t="n">
        <v>157.758625250196</v>
      </c>
      <c r="CG232" s="3" t="n">
        <v>135.638346744626</v>
      </c>
      <c r="CH232" s="3" t="n">
        <v>134.906230467326</v>
      </c>
      <c r="CI232" s="3" t="n">
        <v>135.107716789952</v>
      </c>
      <c r="CJ232" s="3" t="n">
        <v>95.2369305757023</v>
      </c>
      <c r="CK232" s="3" t="n">
        <v>104.505526504975</v>
      </c>
      <c r="CL232" s="3" t="n">
        <v>117.851149617798</v>
      </c>
      <c r="CM232" s="3" t="n">
        <v>98.3295816350014</v>
      </c>
      <c r="CN232" s="3" t="n">
        <v>112.440441183488</v>
      </c>
      <c r="CO232" s="3" t="n">
        <v>95.0755421535411</v>
      </c>
      <c r="CP232" s="3" t="n">
        <v>142.91230525308</v>
      </c>
      <c r="CQ232" s="3" t="n">
        <v>133.621361255786</v>
      </c>
      <c r="CR232" s="3" t="n">
        <v>162.58786589452</v>
      </c>
      <c r="CS232" s="3" t="n">
        <v>98.7640666639399</v>
      </c>
      <c r="CT232" s="3" t="n">
        <v>158.674413706692</v>
      </c>
      <c r="CU232" s="3" t="n">
        <v>111.427575291945</v>
      </c>
      <c r="CV232" s="3" t="n">
        <v>143.091861529101</v>
      </c>
      <c r="CW232" s="3" t="n">
        <v>155.909812992659</v>
      </c>
      <c r="CX232" s="3" t="n">
        <v>137.387605594112</v>
      </c>
      <c r="CY232" s="3" t="n">
        <v>102.568511728611</v>
      </c>
      <c r="CZ232" s="3" t="n">
        <v>98.7078588612027</v>
      </c>
      <c r="DA232" s="3" t="n">
        <v>108.305887821964</v>
      </c>
      <c r="DB232" s="3" t="n">
        <v>102.631182785553</v>
      </c>
      <c r="DC232" s="3" t="n">
        <v>129.524622754685</v>
      </c>
      <c r="DD232" s="3" t="n">
        <v>86.693023004718</v>
      </c>
      <c r="DE232" s="3" t="n">
        <v>99.1144007662405</v>
      </c>
      <c r="DF232" s="3" t="n">
        <v>134.513290336063</v>
      </c>
      <c r="DG232" s="3" t="n">
        <v>73.5610731465789</v>
      </c>
      <c r="DH232" s="3" t="n">
        <v>108.099931885733</v>
      </c>
      <c r="DI232" s="3" t="n">
        <v>78.0766691067504</v>
      </c>
      <c r="DJ232" s="3" t="n">
        <v>61.6365942269886</v>
      </c>
      <c r="DK232" s="3" t="n">
        <v>149.535565193921</v>
      </c>
      <c r="DL232" s="3" t="n">
        <v>65.2392957250845</v>
      </c>
      <c r="DM232" s="3" t="n">
        <v>117.4493988813</v>
      </c>
      <c r="DN232" s="3" t="n">
        <v>91.1993903382387</v>
      </c>
      <c r="DO232" s="3" t="n">
        <v>95.3632373543931</v>
      </c>
      <c r="DP232" s="3" t="n">
        <v>76.8737964037803</v>
      </c>
      <c r="DQ232" s="3" t="n">
        <v>99.0421473722185</v>
      </c>
      <c r="DR232" s="3" t="n">
        <v>162.697966304459</v>
      </c>
      <c r="DS232" s="3" t="n">
        <v>113.914706252077</v>
      </c>
      <c r="DT232" s="3" t="n">
        <v>154.700251947029</v>
      </c>
      <c r="DU232" s="3" t="n">
        <v>126.515415201165</v>
      </c>
      <c r="DV232" s="3" t="n">
        <v>134.76622544838</v>
      </c>
      <c r="DW232" s="3" t="n">
        <v>113.916892825639</v>
      </c>
      <c r="DX232" s="3" t="n">
        <v>117.380007326205</v>
      </c>
      <c r="DY232" s="3" t="n">
        <v>128.792506477385</v>
      </c>
      <c r="DZ232" s="3" t="n">
        <v>128.641697212604</v>
      </c>
      <c r="EA232" s="3" t="n">
        <v>65.7981582031005</v>
      </c>
      <c r="EB232" s="3" t="n">
        <v>98.962819769614</v>
      </c>
      <c r="EC232" s="3" t="n">
        <v>146.65327537347</v>
      </c>
      <c r="ED232" s="3" t="n">
        <v>111.802508346816</v>
      </c>
      <c r="EE232" s="3" t="n">
        <v>123.010305626014</v>
      </c>
      <c r="EF232" s="3" t="n">
        <v>169.72201231699</v>
      </c>
      <c r="EG232" s="3" t="n">
        <v>87.8583059357203</v>
      </c>
      <c r="EH232" s="3" t="n">
        <v>100.114372304868</v>
      </c>
      <c r="EI232" s="3" t="n">
        <v>127.990580623574</v>
      </c>
      <c r="EJ232" s="3" t="n">
        <v>76.7056874834657</v>
      </c>
      <c r="EK232" s="3" t="n">
        <v>124.567531867979</v>
      </c>
      <c r="EL232" s="3" t="n">
        <v>107.789695683898</v>
      </c>
      <c r="EM232" s="3" t="n">
        <v>129.767010865115</v>
      </c>
      <c r="EN232" s="3" t="n">
        <v>120.467352729067</v>
      </c>
      <c r="EO232" s="3" t="n">
        <v>111.923927490486</v>
      </c>
      <c r="EP232" s="3" t="n">
        <v>111.826367723035</v>
      </c>
      <c r="EQ232" s="3" t="n">
        <v>128.365642300419</v>
      </c>
      <c r="ER232" s="3" t="n">
        <v>88.9929125258695</v>
      </c>
      <c r="ES232" s="3" t="n">
        <v>52.2224946893721</v>
      </c>
      <c r="ET232" s="3" t="n">
        <v>125.308844616436</v>
      </c>
      <c r="EU232" s="3" t="n">
        <v>54.4275898155183</v>
      </c>
      <c r="EV232" s="3" t="n">
        <v>90.3378160438797</v>
      </c>
      <c r="EW232" s="3" t="n">
        <v>132.115197937589</v>
      </c>
      <c r="EX232" s="3" t="n">
        <v>96.2686395864699</v>
      </c>
      <c r="EY232" s="3" t="n">
        <v>142.738408343926</v>
      </c>
      <c r="EZ232" s="3" t="n">
        <v>147.700386865652</v>
      </c>
      <c r="FA232" s="3" t="n">
        <v>67.1007129360964</v>
      </c>
      <c r="FB232" s="3" t="n">
        <v>121.381244011443</v>
      </c>
      <c r="FC232" s="3" t="n">
        <v>116.605863818827</v>
      </c>
      <c r="FD232" s="3" t="n">
        <v>57.0545650171289</v>
      </c>
      <c r="FE232" s="3" t="n">
        <v>130.632604596169</v>
      </c>
      <c r="FF232" s="3" t="n">
        <v>89.1749447748941</v>
      </c>
      <c r="FG232" s="3" t="n">
        <v>93.7149789101687</v>
      </c>
      <c r="FH232" s="3" t="n">
        <v>82.4111653272104</v>
      </c>
      <c r="FI232" s="3" t="n">
        <v>68.3756139446336</v>
      </c>
      <c r="FJ232" s="3" t="n">
        <v>136.388084232394</v>
      </c>
      <c r="FK232" s="3" t="n">
        <v>70.475882161785</v>
      </c>
      <c r="FL232" s="3" t="n">
        <v>113.589453434751</v>
      </c>
      <c r="FM232" s="3" t="n">
        <v>81.3218015164955</v>
      </c>
      <c r="FN232" s="3" t="n">
        <v>118.709379740827</v>
      </c>
      <c r="FO232" s="3" t="n">
        <v>185.930181777221</v>
      </c>
      <c r="FP232" s="3" t="n">
        <v>121.819008900724</v>
      </c>
      <c r="FQ232" s="3" t="n">
        <v>169.74207734497</v>
      </c>
      <c r="FR232" s="3" t="n">
        <v>147.032388642504</v>
      </c>
      <c r="FS232" s="3" t="n">
        <v>76.0032828822125</v>
      </c>
      <c r="FT232" s="3" t="n">
        <v>126.190612560749</v>
      </c>
      <c r="FU232" s="3" t="n">
        <v>117.548019780039</v>
      </c>
      <c r="FV232" s="3" t="n">
        <v>107.240158299013</v>
      </c>
      <c r="FW232" s="3" t="n">
        <v>101.655167089625</v>
      </c>
      <c r="FX232" s="3" t="n">
        <v>172.86321817156</v>
      </c>
      <c r="FY232" s="3" t="n">
        <v>165.752223704451</v>
      </c>
      <c r="FZ232" s="3" t="n">
        <v>91.9166186220215</v>
      </c>
      <c r="GA232" s="3" t="n">
        <v>124.048670823948</v>
      </c>
      <c r="GB232" s="3" t="n">
        <v>91.7730443432907</v>
      </c>
      <c r="GC232" s="3" t="n">
        <v>126.628441761017</v>
      </c>
      <c r="GD232" s="3" t="n">
        <v>112.097470689212</v>
      </c>
      <c r="GE232" s="3" t="n">
        <v>106.334177268052</v>
      </c>
      <c r="GF232" s="3" t="n">
        <v>93.8297740221663</v>
      </c>
      <c r="GG232" s="3" t="n">
        <v>140.183975935779</v>
      </c>
      <c r="GH232" s="3" t="n">
        <v>132.265364092499</v>
      </c>
      <c r="GI232" s="3" t="n">
        <v>104.672992315418</v>
      </c>
      <c r="GJ232" s="3" t="n">
        <v>113.774926321586</v>
      </c>
      <c r="GK232" s="3" t="n">
        <v>145.707003509083</v>
      </c>
      <c r="GL232" s="3" t="n">
        <v>156.121010274339</v>
      </c>
      <c r="GM232" s="3" t="n">
        <v>47.8575793720074</v>
      </c>
      <c r="GN232" s="3" t="n">
        <v>92.3866033158467</v>
      </c>
      <c r="GO232" s="3" t="n">
        <v>98.6703655557156</v>
      </c>
      <c r="GP232" s="3" t="n">
        <v>76.8265278282519</v>
      </c>
      <c r="GQ232" s="3" t="n">
        <v>123.089729695099</v>
      </c>
      <c r="GR232" s="3" t="n">
        <v>134.938128716934</v>
      </c>
      <c r="GS232" s="3" t="n">
        <v>53.8806891811055</v>
      </c>
      <c r="GT232" s="3" t="n">
        <v>74.1292607177263</v>
      </c>
      <c r="GU232" s="3" t="n">
        <v>132.309610051633</v>
      </c>
      <c r="GV232" s="3" t="n">
        <v>117.626511339811</v>
      </c>
      <c r="GW232" s="3" t="n">
        <v>87.9112017226211</v>
      </c>
      <c r="GX232" s="3" t="n">
        <v>93.3020702174068</v>
      </c>
      <c r="GY232" s="3" t="n">
        <v>113.173232726152</v>
      </c>
      <c r="GZ232" s="3" t="n">
        <v>121.904060181182</v>
      </c>
      <c r="HA232" s="3" t="n">
        <v>71.7669895390748</v>
      </c>
      <c r="HB232" s="3" t="n">
        <v>151.868639184423</v>
      </c>
      <c r="HC232" s="3" t="n">
        <v>93.381847996921</v>
      </c>
      <c r="HD232" s="3" t="n">
        <v>124.102563431149</v>
      </c>
      <c r="HE232" s="3" t="n">
        <v>98.7851285122196</v>
      </c>
      <c r="HF232" s="3" t="n">
        <v>117.595127578099</v>
      </c>
      <c r="HG232" s="3" t="n">
        <v>127.210649127355</v>
      </c>
      <c r="HH232" s="3" t="n">
        <v>74.3170488000976</v>
      </c>
      <c r="HI232" s="3" t="n">
        <v>119.555101376863</v>
      </c>
      <c r="HJ232" s="3" t="n">
        <v>116.844007404108</v>
      </c>
      <c r="HK232" s="3" t="n">
        <v>119.692662578298</v>
      </c>
      <c r="HL232" s="3" t="n">
        <v>130.370923189604</v>
      </c>
      <c r="HM232" s="3" t="n">
        <v>116.534735867079</v>
      </c>
      <c r="HN232" s="3" t="n">
        <v>81.0965844396242</v>
      </c>
      <c r="HO232" s="3" t="n">
        <v>94.1953176729192</v>
      </c>
      <c r="HP232" s="3" t="n">
        <v>135.420525431272</v>
      </c>
      <c r="HQ232" s="3" t="n">
        <v>72.7472176046581</v>
      </c>
      <c r="HR232" s="3" t="n">
        <v>111.835017550802</v>
      </c>
      <c r="HS232" s="3" t="n">
        <v>94.9036388849868</v>
      </c>
      <c r="HT232" s="3" t="n">
        <v>105.466075408501</v>
      </c>
      <c r="HU232" s="3" t="n">
        <v>116.066712658361</v>
      </c>
      <c r="HV232" s="3" t="n">
        <v>102.552819847755</v>
      </c>
      <c r="HW232" s="3" t="n">
        <v>91.5621686165457</v>
      </c>
      <c r="HX232" s="3" t="n">
        <v>141.906995902523</v>
      </c>
      <c r="HY232" s="3" t="n">
        <v>53.4243384165484</v>
      </c>
      <c r="HZ232" s="3" t="n">
        <v>137.41525931857</v>
      </c>
      <c r="IA232" s="3" t="n">
        <v>115.390868494786</v>
      </c>
      <c r="IB232" s="3" t="n">
        <v>115.018958056309</v>
      </c>
      <c r="IC232" s="3" t="n">
        <v>101.31328988213</v>
      </c>
      <c r="ID232" s="3" t="n">
        <v>98.6164086375274</v>
      </c>
      <c r="IE232" s="3" t="n">
        <v>79.5817391381667</v>
      </c>
      <c r="IF232" s="3" t="n">
        <v>133.932497811441</v>
      </c>
      <c r="IG232" s="3" t="n">
        <v>82.9288044624866</v>
      </c>
      <c r="IH232" s="3" t="n">
        <v>75.1132188205622</v>
      </c>
      <c r="II232" s="3" t="n">
        <v>69.7388782494647</v>
      </c>
      <c r="IJ232" s="3" t="n">
        <v>113.19500199529</v>
      </c>
      <c r="IK232" s="3" t="n">
        <v>166.290635288565</v>
      </c>
      <c r="IL232" s="3" t="n">
        <v>51.6169424347117</v>
      </c>
      <c r="IM232" s="3" t="n">
        <v>94.1573741905222</v>
      </c>
      <c r="IN232" s="3" t="n">
        <v>64.3548910303002</v>
      </c>
      <c r="IO232" s="3" t="n">
        <v>106.434534563443</v>
      </c>
      <c r="IP232" s="3" t="n">
        <v>116.06227520025</v>
      </c>
      <c r="IQ232" s="3" t="n">
        <v>48.7000533031937</v>
      </c>
    </row>
    <row r="233" customFormat="false" ht="13" hidden="false" customHeight="false" outlineLevel="0" collapsed="false">
      <c r="B233" s="3" t="n">
        <v>144.697771188311</v>
      </c>
      <c r="C233" s="3" t="n">
        <v>127.351490189134</v>
      </c>
      <c r="D233" s="3" t="n">
        <v>96.5188736373284</v>
      </c>
      <c r="E233" s="3" t="n">
        <v>78.6349527858823</v>
      </c>
      <c r="F233" s="3" t="n">
        <v>134.538500243011</v>
      </c>
      <c r="G233" s="3" t="n">
        <v>132.478362081819</v>
      </c>
      <c r="H233" s="3" t="n">
        <v>123.570904500682</v>
      </c>
      <c r="I233" s="3" t="n">
        <v>102.247760680382</v>
      </c>
      <c r="J233" s="3" t="n">
        <v>95.1003983500604</v>
      </c>
      <c r="K233" s="3" t="n">
        <v>118.793369889997</v>
      </c>
      <c r="L233" s="3" t="n">
        <v>88.9786676422239</v>
      </c>
      <c r="M233" s="3" t="n">
        <v>97.2249439648471</v>
      </c>
      <c r="N233" s="3" t="n">
        <v>83.9411237106395</v>
      </c>
      <c r="O233" s="3" t="n">
        <v>136.144988701105</v>
      </c>
      <c r="P233" s="3" t="n">
        <v>152.837934382197</v>
      </c>
      <c r="Q233" s="3" t="n">
        <v>65.9297384827346</v>
      </c>
      <c r="R233" s="3" t="n">
        <v>49.4272819454727</v>
      </c>
      <c r="S233" s="3" t="n">
        <v>103.964285237428</v>
      </c>
      <c r="T233" s="3" t="n">
        <v>106.702647068719</v>
      </c>
      <c r="U233" s="3" t="n">
        <v>126.170225977834</v>
      </c>
      <c r="V233" s="3" t="n">
        <v>132.998445034605</v>
      </c>
      <c r="W233" s="3" t="n">
        <v>110.721665741894</v>
      </c>
      <c r="X233" s="3" t="n">
        <v>92.1310957640449</v>
      </c>
      <c r="Y233" s="3" t="n">
        <v>121.013835342064</v>
      </c>
      <c r="Z233" s="3" t="n">
        <v>116.910858675212</v>
      </c>
      <c r="AA233" s="3" t="n">
        <v>123.41331042676</v>
      </c>
      <c r="AB233" s="3" t="n">
        <v>101.063473852688</v>
      </c>
      <c r="AC233" s="3" t="n">
        <v>89.5336071500259</v>
      </c>
      <c r="AD233" s="3" t="n">
        <v>127.393292330758</v>
      </c>
      <c r="AE233" s="3" t="n">
        <v>115.604766837925</v>
      </c>
      <c r="AF233" s="3" t="n">
        <v>121.979754213014</v>
      </c>
      <c r="AG233" s="3" t="n">
        <v>102.254481178536</v>
      </c>
      <c r="AH233" s="3" t="n">
        <v>61.9050282872001</v>
      </c>
      <c r="AI233" s="3" t="n">
        <v>125.243761897477</v>
      </c>
      <c r="AJ233" s="3" t="n">
        <v>104.41951055971</v>
      </c>
      <c r="AK233" s="3" t="n">
        <v>119.662854435771</v>
      </c>
      <c r="AL233" s="3" t="n">
        <v>140.627464502913</v>
      </c>
      <c r="AM233" s="3" t="n">
        <v>141.98481219693</v>
      </c>
      <c r="AN233" s="3" t="n">
        <v>89.9363868623175</v>
      </c>
      <c r="AO233" s="3" t="n">
        <v>131.848886139952</v>
      </c>
      <c r="AP233" s="3" t="n">
        <v>97.145809295204</v>
      </c>
      <c r="AQ233" s="3" t="n">
        <v>91.3098766140996</v>
      </c>
      <c r="AR233" s="3" t="n">
        <v>132.671745220069</v>
      </c>
      <c r="AS233" s="3" t="n">
        <v>75.3251878340882</v>
      </c>
      <c r="AT233" s="3" t="n">
        <v>112.05840176454</v>
      </c>
      <c r="AU233" s="3" t="n">
        <v>114.330187384323</v>
      </c>
      <c r="AV233" s="3" t="n">
        <v>118.625486058138</v>
      </c>
      <c r="AW233" s="3" t="n">
        <v>80.3047875662833</v>
      </c>
      <c r="AX233" s="3" t="n">
        <v>90.8117237079188</v>
      </c>
      <c r="AY233" s="3" t="n">
        <v>90.1639191347249</v>
      </c>
      <c r="AZ233" s="3" t="n">
        <v>113.65273544607</v>
      </c>
      <c r="BA233" s="3" t="n">
        <v>133.917063174534</v>
      </c>
      <c r="BB233" s="3" t="n">
        <v>120.113642299943</v>
      </c>
      <c r="BC233" s="3" t="n">
        <v>90.1666845071708</v>
      </c>
      <c r="BD233" s="3" t="n">
        <v>129.786336316743</v>
      </c>
      <c r="BE233" s="3" t="n">
        <v>72.1835961135957</v>
      </c>
      <c r="BF233" s="3" t="n">
        <v>127.929710274271</v>
      </c>
      <c r="BG233" s="3" t="n">
        <v>90.5357009512278</v>
      </c>
      <c r="BH233" s="3" t="n">
        <v>79.816024064221</v>
      </c>
      <c r="BI233" s="3" t="n">
        <v>81.3037301291166</v>
      </c>
      <c r="BJ233" s="3" t="n">
        <v>73.9593510897726</v>
      </c>
      <c r="BK233" s="3" t="n">
        <v>144.858998833005</v>
      </c>
      <c r="BL233" s="3" t="n">
        <v>72.7060585729055</v>
      </c>
      <c r="BM233" s="3" t="n">
        <v>132.259447481684</v>
      </c>
      <c r="BN233" s="3" t="n">
        <v>106.80933899634</v>
      </c>
      <c r="BO233" s="3" t="n">
        <v>148.991172688006</v>
      </c>
      <c r="BP233" s="3" t="n">
        <v>87.1277974330985</v>
      </c>
      <c r="BQ233" s="3" t="n">
        <v>83.9344996789669</v>
      </c>
      <c r="BR233" s="3" t="n">
        <v>121.072229718363</v>
      </c>
      <c r="BS233" s="3" t="n">
        <v>125.802174198583</v>
      </c>
      <c r="BT233" s="3" t="n">
        <v>73.5858328766176</v>
      </c>
      <c r="BU233" s="3" t="n">
        <v>81.8521742272202</v>
      </c>
      <c r="BV233" s="3" t="n">
        <v>136.579280797083</v>
      </c>
      <c r="BW233" s="3" t="n">
        <v>90.8525611847358</v>
      </c>
      <c r="BX233" s="3" t="n">
        <v>138.169112709514</v>
      </c>
      <c r="BY233" s="3" t="n">
        <v>113.938726405764</v>
      </c>
      <c r="BZ233" s="3" t="n">
        <v>65.9006699165593</v>
      </c>
      <c r="CA233" s="3" t="n">
        <v>138.765146938082</v>
      </c>
      <c r="CB233" s="3" t="n">
        <v>85.7221521877597</v>
      </c>
      <c r="CC233" s="3" t="n">
        <v>161.665646339313</v>
      </c>
      <c r="CD233" s="3" t="n">
        <v>104.110303333669</v>
      </c>
      <c r="CE233" s="3" t="n">
        <v>128.381687891704</v>
      </c>
      <c r="CF233" s="3" t="n">
        <v>83.5516563726804</v>
      </c>
      <c r="CG233" s="3" t="n">
        <v>120.550796234847</v>
      </c>
      <c r="CH233" s="3" t="n">
        <v>124.259578706186</v>
      </c>
      <c r="CI233" s="3" t="n">
        <v>160.494414642003</v>
      </c>
      <c r="CJ233" s="3" t="n">
        <v>62.580036407943</v>
      </c>
      <c r="CK233" s="3" t="n">
        <v>125.078868526518</v>
      </c>
      <c r="CL233" s="3" t="n">
        <v>124.944362096971</v>
      </c>
      <c r="CM233" s="3" t="n">
        <v>104.183231993055</v>
      </c>
      <c r="CN233" s="3" t="n">
        <v>101.476479011931</v>
      </c>
      <c r="CO233" s="3" t="n">
        <v>99.3795549661093</v>
      </c>
      <c r="CP233" s="3" t="n">
        <v>108.188809669924</v>
      </c>
      <c r="CQ233" s="3" t="n">
        <v>127.260168587433</v>
      </c>
      <c r="CR233" s="3" t="n">
        <v>88.913006124381</v>
      </c>
      <c r="CS233" s="3" t="n">
        <v>105.003004145791</v>
      </c>
      <c r="CT233" s="3" t="n">
        <v>85.4551972802517</v>
      </c>
      <c r="CU233" s="3" t="n">
        <v>127.497958462285</v>
      </c>
      <c r="CV233" s="3" t="n">
        <v>48.0021504710385</v>
      </c>
      <c r="CW233" s="3" t="n">
        <v>142.810372338506</v>
      </c>
      <c r="CX233" s="3" t="n">
        <v>86.4552009743724</v>
      </c>
      <c r="CY233" s="3" t="n">
        <v>79.8236770716875</v>
      </c>
      <c r="CZ233" s="3" t="n">
        <v>92.3944814117681</v>
      </c>
      <c r="DA233" s="3" t="n">
        <v>106.379998846371</v>
      </c>
      <c r="DB233" s="3" t="n">
        <v>159.786350673884</v>
      </c>
      <c r="DC233" s="3" t="n">
        <v>98.5389460535492</v>
      </c>
      <c r="DD233" s="3" t="n">
        <v>128.378986830245</v>
      </c>
      <c r="DE233" s="3" t="n">
        <v>97.1937852915906</v>
      </c>
      <c r="DF233" s="3" t="n">
        <v>91.0209273489988</v>
      </c>
      <c r="DG233" s="3" t="n">
        <v>129.256445938422</v>
      </c>
      <c r="DH233" s="3" t="n">
        <v>66.6999268644054</v>
      </c>
      <c r="DI233" s="3" t="n">
        <v>141.153849932437</v>
      </c>
      <c r="DJ233" s="3" t="n">
        <v>111.085376529514</v>
      </c>
      <c r="DK233" s="3" t="n">
        <v>130.933033372469</v>
      </c>
      <c r="DL233" s="3" t="n">
        <v>106.850723116548</v>
      </c>
      <c r="DM233" s="3" t="n">
        <v>87.9405596882384</v>
      </c>
      <c r="DN233" s="3" t="n">
        <v>120.425647053924</v>
      </c>
      <c r="DO233" s="3" t="n">
        <v>128.384356797669</v>
      </c>
      <c r="DP233" s="3" t="n">
        <v>123.244076064171</v>
      </c>
      <c r="DQ233" s="3" t="n">
        <v>49.1453425779673</v>
      </c>
      <c r="DR233" s="3" t="n">
        <v>67.9687826401539</v>
      </c>
      <c r="DS233" s="3" t="n">
        <v>149.988957653071</v>
      </c>
      <c r="DT233" s="3" t="n">
        <v>128.80331072322</v>
      </c>
      <c r="DU233" s="3" t="n">
        <v>139.717785590194</v>
      </c>
      <c r="DV233" s="3" t="n">
        <v>110.232612840389</v>
      </c>
      <c r="DW233" s="3" t="n">
        <v>146.728647850367</v>
      </c>
      <c r="DX233" s="3" t="n">
        <v>111.061549308788</v>
      </c>
      <c r="DY233" s="3" t="n">
        <v>132.36871184879</v>
      </c>
      <c r="DZ233" s="3" t="n">
        <v>83.2722894446596</v>
      </c>
      <c r="EA233" s="3" t="n">
        <v>109.328110962132</v>
      </c>
      <c r="EB233" s="3" t="n">
        <v>130.415812258609</v>
      </c>
      <c r="EC233" s="3" t="n">
        <v>114.078602802736</v>
      </c>
      <c r="ED233" s="3" t="n">
        <v>142.607664107124</v>
      </c>
      <c r="EE233" s="3" t="n">
        <v>107.661620353061</v>
      </c>
      <c r="EF233" s="3" t="n">
        <v>138.013222876751</v>
      </c>
      <c r="EG233" s="3" t="n">
        <v>132.25353087087</v>
      </c>
      <c r="EH233" s="3" t="n">
        <v>127.24975020752</v>
      </c>
      <c r="EI233" s="3" t="n">
        <v>89.9808579099064</v>
      </c>
      <c r="EJ233" s="3" t="n">
        <v>106.137739357914</v>
      </c>
      <c r="EK233" s="3" t="n">
        <v>134.072116964464</v>
      </c>
      <c r="EL233" s="3" t="n">
        <v>151.496921678907</v>
      </c>
      <c r="EM233" s="3" t="n">
        <v>136.465064483969</v>
      </c>
      <c r="EN233" s="3" t="n">
        <v>126.259489627947</v>
      </c>
      <c r="EO233" s="3" t="n">
        <v>103.465264132921</v>
      </c>
      <c r="EP233" s="3" t="n">
        <v>101.272452405313</v>
      </c>
      <c r="EQ233" s="3" t="n">
        <v>80.4918682277963</v>
      </c>
      <c r="ER233" s="3" t="n">
        <v>76.6363602393574</v>
      </c>
      <c r="ES233" s="3" t="n">
        <v>86.7234099461291</v>
      </c>
      <c r="ET233" s="3" t="n">
        <v>111.999846610774</v>
      </c>
      <c r="EU233" s="3" t="n">
        <v>76.2294003129034</v>
      </c>
      <c r="EV233" s="3" t="n">
        <v>95.2666744072423</v>
      </c>
      <c r="EW233" s="3" t="n">
        <v>131.336391883645</v>
      </c>
      <c r="EX233" s="3" t="n">
        <v>91.9219242784584</v>
      </c>
      <c r="EY233" s="3" t="n">
        <v>105.958568947816</v>
      </c>
      <c r="EZ233" s="3" t="n">
        <v>109.131158564097</v>
      </c>
      <c r="FA233" s="3" t="n">
        <v>102.541629735997</v>
      </c>
      <c r="FB233" s="3" t="n">
        <v>84.5924653881247</v>
      </c>
      <c r="FC233" s="3" t="n">
        <v>124.149124585819</v>
      </c>
      <c r="FD233" s="3" t="n">
        <v>109.745778667941</v>
      </c>
      <c r="FE233" s="3" t="n">
        <v>111.891386131007</v>
      </c>
      <c r="FF233" s="3" t="n">
        <v>80.972335612521</v>
      </c>
      <c r="FG233" s="3" t="n">
        <v>109.871249403799</v>
      </c>
      <c r="FH233" s="3" t="n">
        <v>170.192511498713</v>
      </c>
      <c r="FI233" s="3" t="n">
        <v>130.533919386443</v>
      </c>
      <c r="FJ233" s="3" t="n">
        <v>101.270201520764</v>
      </c>
      <c r="FK233" s="3" t="n">
        <v>106.813712143464</v>
      </c>
      <c r="FL233" s="3" t="n">
        <v>38.3946034841847</v>
      </c>
      <c r="FM233" s="3" t="n">
        <v>111.464393332067</v>
      </c>
      <c r="FN233" s="3" t="n">
        <v>165.632090780523</v>
      </c>
      <c r="FO233" s="3" t="n">
        <v>118.155179809377</v>
      </c>
      <c r="FP233" s="3" t="n">
        <v>109.778223560939</v>
      </c>
      <c r="FQ233" s="3" t="n">
        <v>71.8100779004408</v>
      </c>
      <c r="FR233" s="3" t="n">
        <v>91.9139497160563</v>
      </c>
      <c r="FS233" s="3" t="n">
        <v>69.9934211364598</v>
      </c>
      <c r="FT233" s="3" t="n">
        <v>128.82491921489</v>
      </c>
      <c r="FU233" s="3" t="n">
        <v>101.587351153714</v>
      </c>
      <c r="FV233" s="3" t="n">
        <v>123.901977462342</v>
      </c>
      <c r="FW233" s="3" t="n">
        <v>122.207350796409</v>
      </c>
      <c r="FX233" s="3" t="n">
        <v>108.882146421994</v>
      </c>
      <c r="FY233" s="3" t="n">
        <v>47.9059412343167</v>
      </c>
      <c r="FZ233" s="3" t="n">
        <v>126.971733810229</v>
      </c>
      <c r="GA233" s="3" t="n">
        <v>72.220574931186</v>
      </c>
      <c r="GB233" s="3" t="n">
        <v>120.673855308688</v>
      </c>
      <c r="GC233" s="3" t="n">
        <v>155.06605284173</v>
      </c>
      <c r="GD233" s="3" t="n">
        <v>113.262496376266</v>
      </c>
      <c r="GE233" s="3" t="n">
        <v>120.303006001499</v>
      </c>
      <c r="GF233" s="3" t="n">
        <v>106.201053524727</v>
      </c>
      <c r="GG233" s="3" t="n">
        <v>105.912650903017</v>
      </c>
      <c r="GH233" s="3" t="n">
        <v>140.41054354338</v>
      </c>
      <c r="GI233" s="3" t="n">
        <v>138.447643594703</v>
      </c>
      <c r="GJ233" s="3" t="n">
        <v>134.598438083001</v>
      </c>
      <c r="GK233" s="3" t="n">
        <v>113.393240613067</v>
      </c>
      <c r="GL233" s="3" t="n">
        <v>127.776521502967</v>
      </c>
      <c r="GM233" s="3" t="n">
        <v>56.8155853890153</v>
      </c>
      <c r="GN233" s="3" t="n">
        <v>132.398294902862</v>
      </c>
      <c r="GO233" s="3" t="n">
        <v>130.768332934472</v>
      </c>
      <c r="GP233" s="3" t="n">
        <v>130.342883599223</v>
      </c>
      <c r="GQ233" s="3" t="n">
        <v>98.89506814469</v>
      </c>
      <c r="GR233" s="3" t="n">
        <v>63.6981472298976</v>
      </c>
      <c r="GS233" s="3" t="n">
        <v>89.29957946792</v>
      </c>
      <c r="GT233" s="3" t="n">
        <v>101.962026964637</v>
      </c>
      <c r="GU233" s="3" t="n">
        <v>74.8055550582114</v>
      </c>
      <c r="GV233" s="3" t="n">
        <v>58.742085318986</v>
      </c>
      <c r="GW233" s="3" t="n">
        <v>32.347312743932</v>
      </c>
      <c r="GX233" s="3" t="n">
        <v>130.066442821116</v>
      </c>
      <c r="GY233" s="3" t="n">
        <v>181.605396515815</v>
      </c>
      <c r="GZ233" s="3" t="n">
        <v>137.536678462241</v>
      </c>
      <c r="HA233" s="3" t="n">
        <v>132.965324876242</v>
      </c>
      <c r="HB233" s="3" t="n">
        <v>162.539246788263</v>
      </c>
      <c r="HC233" s="3" t="n">
        <v>71.2922458322032</v>
      </c>
      <c r="HD233" s="3" t="n">
        <v>107.442287731511</v>
      </c>
      <c r="HE233" s="3" t="n">
        <v>130.791034712923</v>
      </c>
      <c r="HF233" s="3" t="n">
        <v>159.483703168528</v>
      </c>
      <c r="HG233" s="3" t="n">
        <v>79.4735037468547</v>
      </c>
      <c r="HH233" s="3" t="n">
        <v>113.443371027522</v>
      </c>
      <c r="HI233" s="3" t="n">
        <v>125.517147903697</v>
      </c>
      <c r="HJ233" s="3" t="n">
        <v>57.76147138748</v>
      </c>
      <c r="HK233" s="3" t="n">
        <v>80.0634284316465</v>
      </c>
      <c r="HL233" s="3" t="n">
        <v>65.9589356708841</v>
      </c>
      <c r="HM233" s="3" t="n">
        <v>83.2689452733297</v>
      </c>
      <c r="HN233" s="3" t="n">
        <v>87.2356469584878</v>
      </c>
      <c r="HO233" s="3" t="n">
        <v>115.21253412752</v>
      </c>
      <c r="HP233" s="3" t="n">
        <v>83.9245957869514</v>
      </c>
      <c r="HQ233" s="3" t="n">
        <v>160.105204547992</v>
      </c>
      <c r="HR233" s="3" t="n">
        <v>100.366985862249</v>
      </c>
      <c r="HS233" s="3" t="n">
        <v>97.5547307067649</v>
      </c>
      <c r="HT233" s="3" t="n">
        <v>143.507246194867</v>
      </c>
      <c r="HU233" s="3" t="n">
        <v>113.484787303223</v>
      </c>
      <c r="HV233" s="3" t="n">
        <v>104.745663730856</v>
      </c>
      <c r="HW233" s="3" t="n">
        <v>139.586526865495</v>
      </c>
      <c r="HX233" s="3" t="n">
        <v>99.2634093233824</v>
      </c>
      <c r="HY233" s="3" t="n">
        <v>125.776899980648</v>
      </c>
      <c r="HZ233" s="3" t="n">
        <v>109.951316582755</v>
      </c>
      <c r="IA233" s="3" t="n">
        <v>97.5857286025536</v>
      </c>
      <c r="IB233" s="3" t="n">
        <v>133.122115062824</v>
      </c>
      <c r="IC233" s="3" t="n">
        <v>71.1982231690433</v>
      </c>
      <c r="ID233" s="3" t="n">
        <v>93.8577814570542</v>
      </c>
      <c r="IE233" s="3" t="n">
        <v>111.64423900753</v>
      </c>
      <c r="IF233" s="3" t="n">
        <v>129.659418583674</v>
      </c>
      <c r="IG233" s="3" t="n">
        <v>140.122880498021</v>
      </c>
      <c r="IH233" s="3" t="n">
        <v>116.181893636281</v>
      </c>
      <c r="II233" s="3" t="n">
        <v>78.4784198432482</v>
      </c>
      <c r="IJ233" s="3" t="n">
        <v>114.617207319811</v>
      </c>
      <c r="IK233" s="3" t="n">
        <v>96.2272554662624</v>
      </c>
      <c r="IL233" s="3" t="n">
        <v>94.9784325629997</v>
      </c>
      <c r="IM233" s="3" t="n">
        <v>86.9533217250597</v>
      </c>
      <c r="IN233" s="3" t="n">
        <v>151.739631344274</v>
      </c>
      <c r="IO233" s="3" t="n">
        <v>107.767990725747</v>
      </c>
      <c r="IP233" s="3" t="n">
        <v>122.808626370426</v>
      </c>
      <c r="IQ233" s="3" t="n">
        <v>113.338769206982</v>
      </c>
    </row>
    <row r="234" customFormat="false" ht="13" hidden="false" customHeight="false" outlineLevel="0" collapsed="false">
      <c r="B234" s="3" t="n">
        <v>99.6507222432732</v>
      </c>
      <c r="C234" s="3" t="n">
        <v>108.830183144406</v>
      </c>
      <c r="D234" s="3" t="n">
        <v>92.4574740236457</v>
      </c>
      <c r="E234" s="3" t="n">
        <v>114.838822981404</v>
      </c>
      <c r="F234" s="3" t="n">
        <v>105.086511962558</v>
      </c>
      <c r="G234" s="3" t="n">
        <v>73.8224973091951</v>
      </c>
      <c r="H234" s="3" t="n">
        <v>98.0912129612653</v>
      </c>
      <c r="I234" s="3" t="n">
        <v>117.950124226966</v>
      </c>
      <c r="J234" s="3" t="n">
        <v>115.357812647409</v>
      </c>
      <c r="K234" s="3" t="n">
        <v>134.855231854545</v>
      </c>
      <c r="L234" s="3" t="n">
        <v>74.5175061469303</v>
      </c>
      <c r="M234" s="3" t="n">
        <v>80.3722497917653</v>
      </c>
      <c r="N234" s="3" t="n">
        <v>101.431171921509</v>
      </c>
      <c r="O234" s="3" t="n">
        <v>163.286025970624</v>
      </c>
      <c r="P234" s="3" t="n">
        <v>123.592770236301</v>
      </c>
      <c r="Q234" s="3" t="n">
        <v>141.114170053388</v>
      </c>
      <c r="R234" s="3" t="n">
        <v>73.4865367125144</v>
      </c>
      <c r="S234" s="3" t="n">
        <v>116.594738018056</v>
      </c>
      <c r="T234" s="3" t="n">
        <v>57.0422173076031</v>
      </c>
      <c r="U234" s="3" t="n">
        <v>71.181566623381</v>
      </c>
      <c r="V234" s="3" t="n">
        <v>101.505901288535</v>
      </c>
      <c r="W234" s="3" t="n">
        <v>51.3964843708868</v>
      </c>
      <c r="X234" s="3" t="n">
        <v>129.483463722932</v>
      </c>
      <c r="Y234" s="3" t="n">
        <v>110.342970494276</v>
      </c>
      <c r="Z234" s="3" t="n">
        <v>144.279106662203</v>
      </c>
      <c r="AA234" s="3" t="n">
        <v>87.1097903567068</v>
      </c>
      <c r="AB234" s="3" t="n">
        <v>80.6924541966032</v>
      </c>
      <c r="AC234" s="3" t="n">
        <v>125.21874492349</v>
      </c>
      <c r="AD234" s="3" t="n">
        <v>134.826613465279</v>
      </c>
      <c r="AE234" s="3" t="n">
        <v>138.816016928889</v>
      </c>
      <c r="AF234" s="3" t="n">
        <v>92.6955211424462</v>
      </c>
      <c r="AG234" s="3" t="n">
        <v>103.744952615877</v>
      </c>
      <c r="AH234" s="3" t="n">
        <v>160.473063394281</v>
      </c>
      <c r="AI234" s="3" t="n">
        <v>179.652400459154</v>
      </c>
      <c r="AJ234" s="3" t="n">
        <v>102.973124304035</v>
      </c>
      <c r="AK234" s="3" t="n">
        <v>168.865132724691</v>
      </c>
      <c r="AL234" s="3" t="n">
        <v>108.77172445712</v>
      </c>
      <c r="AM234" s="3" t="n">
        <v>111.022576850598</v>
      </c>
      <c r="AN234" s="3" t="n">
        <v>131.758625669538</v>
      </c>
      <c r="AO234" s="3" t="n">
        <v>64.4104557231663</v>
      </c>
      <c r="AP234" s="3" t="n">
        <v>130.222589897827</v>
      </c>
      <c r="AQ234" s="3" t="n">
        <v>164.902289698759</v>
      </c>
      <c r="AR234" s="3" t="n">
        <v>143.555286502241</v>
      </c>
      <c r="AS234" s="3" t="n">
        <v>143.121894760083</v>
      </c>
      <c r="AT234" s="3" t="n">
        <v>125.043979816009</v>
      </c>
      <c r="AU234" s="3" t="n">
        <v>89.8834589199231</v>
      </c>
      <c r="AV234" s="3" t="n">
        <v>82.2715461741871</v>
      </c>
      <c r="AW234" s="3" t="n">
        <v>91.5541297431565</v>
      </c>
      <c r="AX234" s="3" t="n">
        <v>142.029958509884</v>
      </c>
      <c r="AY234" s="3" t="n">
        <v>110.048683417245</v>
      </c>
      <c r="AZ234" s="3" t="n">
        <v>113.138376171137</v>
      </c>
      <c r="BA234" s="3" t="n">
        <v>114.8498201602</v>
      </c>
      <c r="BB234" s="3" t="n">
        <v>122.827791044586</v>
      </c>
      <c r="BC234" s="3" t="n">
        <v>153.817004850013</v>
      </c>
      <c r="BD234" s="3" t="n">
        <v>111.978141652623</v>
      </c>
      <c r="BE234" s="3" t="n">
        <v>141.626471376734</v>
      </c>
      <c r="BF234" s="3" t="n">
        <v>77.4888666845334</v>
      </c>
      <c r="BG234" s="3" t="n">
        <v>128.025019157173</v>
      </c>
      <c r="BH234" s="3" t="n">
        <v>92.8101876324695</v>
      </c>
      <c r="BI234" s="3" t="n">
        <v>110.873182427533</v>
      </c>
      <c r="BJ234" s="3" t="n">
        <v>95.2046786156649</v>
      </c>
      <c r="BK234" s="3" t="n">
        <v>123.215103964477</v>
      </c>
      <c r="BL234" s="3" t="n">
        <v>107.211893620177</v>
      </c>
      <c r="BM234" s="3" t="n">
        <v>93.0438294486527</v>
      </c>
      <c r="BN234" s="3" t="n">
        <v>72.7678614315215</v>
      </c>
      <c r="BO234" s="3" t="n">
        <v>59.3772206277185</v>
      </c>
      <c r="BP234" s="3" t="n">
        <v>97.4855642401244</v>
      </c>
      <c r="BQ234" s="3" t="n">
        <v>105.43758564121</v>
      </c>
      <c r="BR234" s="3" t="n">
        <v>98.6211033395867</v>
      </c>
      <c r="BS234" s="3" t="n">
        <v>164.481181355141</v>
      </c>
      <c r="BT234" s="3" t="n">
        <v>122.507265084813</v>
      </c>
      <c r="BU234" s="3" t="n">
        <v>134.686994312256</v>
      </c>
      <c r="BV234" s="3" t="n">
        <v>152.94726306029</v>
      </c>
      <c r="BW234" s="3" t="n">
        <v>84.1422241673433</v>
      </c>
      <c r="BX234" s="3" t="n">
        <v>84.6571622411608</v>
      </c>
      <c r="BY234" s="3" t="n">
        <v>82.1523779150658</v>
      </c>
      <c r="BZ234" s="3" t="n">
        <v>165.88882024108</v>
      </c>
      <c r="CA234" s="3" t="n">
        <v>161.359011552756</v>
      </c>
      <c r="CB234" s="3" t="n">
        <v>199.018753874552</v>
      </c>
      <c r="CC234" s="3" t="n">
        <v>55.0977103012406</v>
      </c>
      <c r="CD234" s="3" t="n">
        <v>119.100454853464</v>
      </c>
      <c r="CE234" s="3" t="n">
        <v>110.397056034438</v>
      </c>
      <c r="CF234" s="3" t="n">
        <v>125.842625809478</v>
      </c>
      <c r="CG234" s="3" t="n">
        <v>97.533250837069</v>
      </c>
      <c r="CH234" s="3" t="n">
        <v>124.239931699623</v>
      </c>
      <c r="CI234" s="3" t="n">
        <v>109.693815390353</v>
      </c>
      <c r="CJ234" s="3" t="n">
        <v>134.3843468069</v>
      </c>
      <c r="CK234" s="3" t="n">
        <v>140.214587965645</v>
      </c>
      <c r="CL234" s="3" t="n">
        <v>114.744446607815</v>
      </c>
      <c r="CM234" s="3" t="n">
        <v>146.143289245661</v>
      </c>
      <c r="CN234" s="3" t="n">
        <v>130.058082392791</v>
      </c>
      <c r="CO234" s="3" t="n">
        <v>167.917446018587</v>
      </c>
      <c r="CP234" s="3" t="n">
        <v>117.698346712417</v>
      </c>
      <c r="CQ234" s="3" t="n">
        <v>56.3260501551076</v>
      </c>
      <c r="CR234" s="3" t="n">
        <v>127.416830152041</v>
      </c>
      <c r="CS234" s="3" t="n">
        <v>119.727101111898</v>
      </c>
      <c r="CT234" s="3" t="n">
        <v>114.428743972075</v>
      </c>
      <c r="CU234" s="3" t="n">
        <v>122.359510591919</v>
      </c>
      <c r="CV234" s="3" t="n">
        <v>75.0668505988534</v>
      </c>
      <c r="CW234" s="3" t="n">
        <v>53.8030015086724</v>
      </c>
      <c r="CX234" s="3" t="n">
        <v>76.54941178478</v>
      </c>
      <c r="CY234" s="3" t="n">
        <v>107.446596567647</v>
      </c>
      <c r="CZ234" s="3" t="n">
        <v>137.325416869573</v>
      </c>
      <c r="DA234" s="3" t="n">
        <v>182.726980131074</v>
      </c>
      <c r="DB234" s="3" t="n">
        <v>83.9378438502968</v>
      </c>
      <c r="DC234" s="3" t="n">
        <v>94.2357692838135</v>
      </c>
      <c r="DD234" s="3" t="n">
        <v>132.197580312081</v>
      </c>
      <c r="DE234" s="3" t="n">
        <v>115.779178234977</v>
      </c>
      <c r="DF234" s="3" t="n">
        <v>157.552830091433</v>
      </c>
      <c r="DG234" s="3" t="n">
        <v>135.713526288561</v>
      </c>
      <c r="DH234" s="3" t="n">
        <v>73.5362491055531</v>
      </c>
      <c r="DI234" s="3" t="n">
        <v>121.46809599954</v>
      </c>
      <c r="DJ234" s="3" t="n">
        <v>107.963271038117</v>
      </c>
      <c r="DK234" s="3" t="n">
        <v>52.3614064215371</v>
      </c>
      <c r="DL234" s="3" t="n">
        <v>130.539546597816</v>
      </c>
      <c r="DM234" s="3" t="n">
        <v>85.7596454932468</v>
      </c>
      <c r="DN234" s="3" t="n">
        <v>116.17301872006</v>
      </c>
      <c r="DO234" s="3" t="n">
        <v>132.389419986641</v>
      </c>
      <c r="DP234" s="3" t="n">
        <v>97.6261802134479</v>
      </c>
      <c r="DQ234" s="3" t="n">
        <v>69.3294745055005</v>
      </c>
      <c r="DR234" s="3" t="n">
        <v>72.6025178836528</v>
      </c>
      <c r="DS234" s="3" t="n">
        <v>103.68729781593</v>
      </c>
      <c r="DT234" s="3" t="n">
        <v>65.9806727845285</v>
      </c>
      <c r="DU234" s="3" t="n">
        <v>150.707118446167</v>
      </c>
      <c r="DV234" s="3" t="n">
        <v>56.7775132846441</v>
      </c>
      <c r="DW234" s="3" t="n">
        <v>83.0210264180073</v>
      </c>
      <c r="DX234" s="3" t="n">
        <v>103.560798104278</v>
      </c>
      <c r="DY234" s="3" t="n">
        <v>160.601170880611</v>
      </c>
      <c r="DZ234" s="3" t="n">
        <v>131.112718270464</v>
      </c>
      <c r="EA234" s="3" t="n">
        <v>121.882773244447</v>
      </c>
      <c r="EB234" s="3" t="n">
        <v>79.8236770716875</v>
      </c>
      <c r="EC234" s="3" t="n">
        <v>95.5065222336819</v>
      </c>
      <c r="ED234" s="3" t="n">
        <v>36.9128783410906</v>
      </c>
      <c r="EE234" s="3" t="n">
        <v>85.6313450739555</v>
      </c>
      <c r="EF234" s="3" t="n">
        <v>151.829923970181</v>
      </c>
      <c r="EG234" s="3" t="n">
        <v>124.835001263384</v>
      </c>
      <c r="EH234" s="3" t="n">
        <v>82.983468801533</v>
      </c>
      <c r="EI234" s="3" t="n">
        <v>142.793394237908</v>
      </c>
      <c r="EJ234" s="3" t="n">
        <v>133.007480728295</v>
      </c>
      <c r="EK234" s="3" t="n">
        <v>84.8729899139136</v>
      </c>
      <c r="EL234" s="3" t="n">
        <v>108.732751998929</v>
      </c>
      <c r="EM234" s="3" t="n">
        <v>123.558749724118</v>
      </c>
      <c r="EN234" s="3" t="n">
        <v>87.4593205716684</v>
      </c>
      <c r="EO234" s="3" t="n">
        <v>117.590625809002</v>
      </c>
      <c r="EP234" s="3" t="n">
        <v>75.0900668652014</v>
      </c>
      <c r="EQ234" s="3" t="n">
        <v>83.9840834500313</v>
      </c>
      <c r="ER234" s="3" t="n">
        <v>93.5691859023825</v>
      </c>
      <c r="ES234" s="3" t="n">
        <v>107.220575603437</v>
      </c>
      <c r="ET234" s="3" t="n">
        <v>117.234600184341</v>
      </c>
      <c r="EU234" s="3" t="n">
        <v>77.5265529229819</v>
      </c>
      <c r="EV234" s="3" t="n">
        <v>124.038895553907</v>
      </c>
      <c r="EW234" s="3" t="n">
        <v>72.7832960684287</v>
      </c>
      <c r="EX234" s="3" t="n">
        <v>84.0928976402273</v>
      </c>
      <c r="EY234" s="3" t="n">
        <v>125.84770637746</v>
      </c>
      <c r="EZ234" s="3" t="n">
        <v>157.785635864784</v>
      </c>
      <c r="FA234" s="3" t="n">
        <v>119.761507490003</v>
      </c>
      <c r="FB234" s="3" t="n">
        <v>160.136459687729</v>
      </c>
      <c r="FC234" s="3" t="n">
        <v>117.116139346078</v>
      </c>
      <c r="FD234" s="3" t="n">
        <v>122.461957994391</v>
      </c>
      <c r="FE234" s="3" t="n">
        <v>124.805225276351</v>
      </c>
      <c r="FF234" s="3" t="n">
        <v>126.749475038765</v>
      </c>
      <c r="FG234" s="3" t="n">
        <v>110.732502143222</v>
      </c>
      <c r="FH234" s="3" t="n">
        <v>84.0698743068407</v>
      </c>
      <c r="FI234" s="3" t="n">
        <v>95.7428972668174</v>
      </c>
      <c r="FJ234" s="3" t="n">
        <v>94.7362373855304</v>
      </c>
      <c r="FK234" s="3" t="n">
        <v>116.423670792334</v>
      </c>
      <c r="FL234" s="3" t="n">
        <v>107.987130414336</v>
      </c>
      <c r="FM234" s="3" t="n">
        <v>168.328521848216</v>
      </c>
      <c r="FN234" s="3" t="n">
        <v>84.3028730131528</v>
      </c>
      <c r="FO234" s="3" t="n">
        <v>90.1528254894478</v>
      </c>
      <c r="FP234" s="3" t="n">
        <v>122.271501006055</v>
      </c>
      <c r="FQ234" s="3" t="n">
        <v>110.172031890529</v>
      </c>
      <c r="FR234" s="3" t="n">
        <v>110.117914194873</v>
      </c>
      <c r="FS234" s="3" t="n">
        <v>122.283398538671</v>
      </c>
      <c r="FT234" s="3" t="n">
        <v>153.015818572553</v>
      </c>
      <c r="FU234" s="3" t="n">
        <v>94.7462377440266</v>
      </c>
      <c r="FV234" s="3" t="n">
        <v>137.394486869733</v>
      </c>
      <c r="FW234" s="3" t="n">
        <v>137.105408982658</v>
      </c>
      <c r="FX234" s="3" t="n">
        <v>83.5181503483943</v>
      </c>
      <c r="FY234" s="3" t="n">
        <v>144.473840331182</v>
      </c>
      <c r="FZ234" s="3" t="n">
        <v>69.262333834954</v>
      </c>
      <c r="GA234" s="3" t="n">
        <v>63.4568524062479</v>
      </c>
      <c r="GB234" s="3" t="n">
        <v>96.2881258155653</v>
      </c>
      <c r="GC234" s="3" t="n">
        <v>106.783228735572</v>
      </c>
      <c r="GD234" s="3" t="n">
        <v>145.63510382549</v>
      </c>
      <c r="GE234" s="3" t="n">
        <v>158.645859628414</v>
      </c>
      <c r="GF234" s="3" t="n">
        <v>115.298389295317</v>
      </c>
      <c r="GG234" s="3" t="n">
        <v>141.253210407527</v>
      </c>
      <c r="GH234" s="3" t="n">
        <v>144.688574717154</v>
      </c>
      <c r="GI234" s="3" t="n">
        <v>57.2652478109126</v>
      </c>
      <c r="GJ234" s="3" t="n">
        <v>112.002001028842</v>
      </c>
      <c r="GK234" s="3" t="n">
        <v>91.091283568901</v>
      </c>
      <c r="GL234" s="3" t="n">
        <v>40.7880011805992</v>
      </c>
      <c r="GM234" s="3" t="n">
        <v>104.448193259963</v>
      </c>
      <c r="GN234" s="3" t="n">
        <v>95.8901051163201</v>
      </c>
      <c r="GO234" s="3" t="n">
        <v>112.134353040321</v>
      </c>
      <c r="GP234" s="3" t="n">
        <v>100.872212977013</v>
      </c>
      <c r="GQ234" s="3" t="n">
        <v>94.7062041545485</v>
      </c>
      <c r="GR234" s="3" t="n">
        <v>134.72500210564</v>
      </c>
      <c r="GS234" s="3" t="n">
        <v>140.69749916788</v>
      </c>
      <c r="GT234" s="3" t="n">
        <v>70.3549775060117</v>
      </c>
      <c r="GU234" s="3" t="n">
        <v>102.678194117133</v>
      </c>
      <c r="GV234" s="3" t="n">
        <v>87.4414421172509</v>
      </c>
      <c r="GW234" s="3" t="n">
        <v>111.178466683361</v>
      </c>
      <c r="GX234" s="3" t="n">
        <v>62.366909796649</v>
      </c>
      <c r="GY234" s="3" t="n">
        <v>72.7008493829493</v>
      </c>
      <c r="GZ234" s="3" t="n">
        <v>125.338910002912</v>
      </c>
      <c r="HA234" s="3" t="n">
        <v>76.3307544285942</v>
      </c>
      <c r="HB234" s="3" t="n">
        <v>112.542534875531</v>
      </c>
      <c r="HC234" s="3" t="n">
        <v>113.373625761998</v>
      </c>
      <c r="HD234" s="3" t="n">
        <v>125.67837554839</v>
      </c>
      <c r="HE234" s="3" t="n">
        <v>125.728859673274</v>
      </c>
      <c r="HF234" s="3" t="n">
        <v>105.781424333812</v>
      </c>
      <c r="HG234" s="3" t="n">
        <v>96.1980261226194</v>
      </c>
      <c r="HH234" s="3" t="n">
        <v>108.323219632991</v>
      </c>
      <c r="HI234" s="3" t="n">
        <v>122.171754665042</v>
      </c>
      <c r="HJ234" s="3" t="n">
        <v>147.022163195553</v>
      </c>
      <c r="HK234" s="3" t="n">
        <v>52.6176213941972</v>
      </c>
      <c r="HL234" s="3" t="n">
        <v>102.306155056681</v>
      </c>
      <c r="HM234" s="3" t="n">
        <v>138.194001061527</v>
      </c>
      <c r="HN234" s="3" t="n">
        <v>102.481113097124</v>
      </c>
      <c r="HO234" s="3" t="n">
        <v>102.754241859394</v>
      </c>
      <c r="HP234" s="3" t="n">
        <v>138.591507272876</v>
      </c>
      <c r="HQ234" s="3" t="n">
        <v>186.671044348768</v>
      </c>
      <c r="HR234" s="3" t="n">
        <v>134.918964042774</v>
      </c>
      <c r="HS234" s="3" t="n">
        <v>97.3900302687673</v>
      </c>
      <c r="HT234" s="3" t="n">
        <v>161.325312595509</v>
      </c>
      <c r="HU234" s="3" t="n">
        <v>153.88903315558</v>
      </c>
      <c r="HV234" s="3" t="n">
        <v>126.517955485156</v>
      </c>
      <c r="HW234" s="3" t="n">
        <v>83.1367218838244</v>
      </c>
      <c r="HX234" s="3" t="n">
        <v>79.2439135228597</v>
      </c>
      <c r="HY234" s="3" t="n">
        <v>98.0297316575849</v>
      </c>
      <c r="HZ234" s="3" t="n">
        <v>97.2129499657504</v>
      </c>
      <c r="IA234" s="3" t="n">
        <v>70.30867359529</v>
      </c>
      <c r="IB234" s="3" t="n">
        <v>115.104716757624</v>
      </c>
      <c r="IC234" s="3" t="n">
        <v>123.909308914873</v>
      </c>
      <c r="ID234" s="3" t="n">
        <v>90.3102909413951</v>
      </c>
      <c r="IE234" s="3" t="n">
        <v>110.286698380552</v>
      </c>
      <c r="IF234" s="3" t="n">
        <v>134.396951760374</v>
      </c>
      <c r="IG234" s="3" t="n">
        <v>105.237996492703</v>
      </c>
      <c r="IH234" s="3" t="n">
        <v>124.701105788214</v>
      </c>
      <c r="II234" s="3" t="n">
        <v>118.410397961737</v>
      </c>
      <c r="IJ234" s="3" t="n">
        <v>109.581303318398</v>
      </c>
      <c r="IK234" s="3" t="n">
        <v>119.308050719866</v>
      </c>
      <c r="IL234" s="3" t="n">
        <v>88.5830264495019</v>
      </c>
      <c r="IM234" s="3" t="n">
        <v>144.162124976643</v>
      </c>
      <c r="IN234" s="3" t="n">
        <v>94.7862713335047</v>
      </c>
      <c r="IO234" s="3" t="n">
        <v>86.9774383452273</v>
      </c>
      <c r="IP234" s="3" t="n">
        <v>107.314051623206</v>
      </c>
      <c r="IQ234" s="3" t="n">
        <v>109.84314550243</v>
      </c>
    </row>
    <row r="235" customFormat="false" ht="13" hidden="false" customHeight="false" outlineLevel="0" collapsed="false">
      <c r="B235" s="3" t="n">
        <v>88.8300449510047</v>
      </c>
      <c r="C235" s="3" t="n">
        <v>91.2425430105918</v>
      </c>
      <c r="D235" s="3" t="n">
        <v>80.9246168600828</v>
      </c>
      <c r="E235" s="3" t="n">
        <v>139.898756707931</v>
      </c>
      <c r="F235" s="3" t="n">
        <v>96.8789508541767</v>
      </c>
      <c r="G235" s="3" t="n">
        <v>93.453811991501</v>
      </c>
      <c r="H235" s="3" t="n">
        <v>148.641642473044</v>
      </c>
      <c r="I235" s="3" t="n">
        <v>142.607664107124</v>
      </c>
      <c r="J235" s="3" t="n">
        <v>151.020505886371</v>
      </c>
      <c r="K235" s="3" t="n">
        <v>163.64771096215</v>
      </c>
      <c r="L235" s="3" t="n">
        <v>147.653053979136</v>
      </c>
      <c r="M235" s="3" t="n">
        <v>95.3211779688209</v>
      </c>
      <c r="N235" s="3" t="n">
        <v>109.990256885452</v>
      </c>
      <c r="O235" s="3" t="n">
        <v>100.460944214422</v>
      </c>
      <c r="P235" s="3" t="n">
        <v>163.426995654377</v>
      </c>
      <c r="Q235" s="3" t="n">
        <v>128.328245461413</v>
      </c>
      <c r="R235" s="3" t="n">
        <v>89.4632509301238</v>
      </c>
      <c r="S235" s="3" t="n">
        <v>155.376674909488</v>
      </c>
      <c r="T235" s="3" t="n">
        <v>96.3197668212251</v>
      </c>
      <c r="U235" s="3" t="n">
        <v>121.708136758941</v>
      </c>
      <c r="V235" s="3" t="n">
        <v>99.8909559356355</v>
      </c>
      <c r="W235" s="3" t="n">
        <v>115.225717879878</v>
      </c>
      <c r="X235" s="3" t="n">
        <v>102.698323456099</v>
      </c>
      <c r="Y235" s="3" t="n">
        <v>62.6241537451028</v>
      </c>
      <c r="Z235" s="3" t="n">
        <v>108.288556010937</v>
      </c>
      <c r="AA235" s="3" t="n">
        <v>135.072474369014</v>
      </c>
      <c r="AB235" s="3" t="n">
        <v>62.3491599642057</v>
      </c>
      <c r="AC235" s="3" t="n">
        <v>160.178261829353</v>
      </c>
      <c r="AD235" s="3" t="n">
        <v>127.555645417725</v>
      </c>
      <c r="AE235" s="3" t="n">
        <v>111.821994575911</v>
      </c>
      <c r="AF235" s="3" t="n">
        <v>104.207541546184</v>
      </c>
      <c r="AG235" s="3" t="n">
        <v>124.760593451294</v>
      </c>
      <c r="AH235" s="3" t="n">
        <v>89.8500172066241</v>
      </c>
      <c r="AI235" s="3" t="n">
        <v>92.3550587766675</v>
      </c>
      <c r="AJ235" s="3" t="n">
        <v>151.484316725433</v>
      </c>
      <c r="AK235" s="3" t="n">
        <v>130.853448525916</v>
      </c>
      <c r="AL235" s="3" t="n">
        <v>110.565840220118</v>
      </c>
      <c r="AM235" s="3" t="n">
        <v>103.857979175729</v>
      </c>
      <c r="AN235" s="3" t="n">
        <v>124.070729492528</v>
      </c>
      <c r="AO235" s="3" t="n">
        <v>105.161177018596</v>
      </c>
      <c r="AP235" s="3" t="n">
        <v>96.3489318538811</v>
      </c>
      <c r="AQ235" s="3" t="n">
        <v>112.017178421801</v>
      </c>
      <c r="AR235" s="3" t="n">
        <v>117.48972187022</v>
      </c>
      <c r="AS235" s="3" t="n">
        <v>173.173968861292</v>
      </c>
      <c r="AT235" s="3" t="n">
        <v>131.535305766787</v>
      </c>
      <c r="AU235" s="3" t="n">
        <v>144.419368925097</v>
      </c>
      <c r="AV235" s="3" t="n">
        <v>121.861518463206</v>
      </c>
      <c r="AW235" s="3" t="n">
        <v>113.781486042271</v>
      </c>
      <c r="AX235" s="3" t="n">
        <v>57.7138812570161</v>
      </c>
      <c r="AY235" s="3" t="n">
        <v>123.563637359138</v>
      </c>
      <c r="AZ235" s="3" t="n">
        <v>115.329194258144</v>
      </c>
      <c r="BA235" s="3" t="n">
        <v>113.086155649601</v>
      </c>
      <c r="BB235" s="3" t="n">
        <v>98.2895158900297</v>
      </c>
      <c r="BC235" s="3" t="n">
        <v>137.662020576125</v>
      </c>
      <c r="BD235" s="3" t="n">
        <v>95.6396138215132</v>
      </c>
      <c r="BE235" s="3" t="n">
        <v>114.555822482611</v>
      </c>
      <c r="BF235" s="3" t="n">
        <v>156.351500852154</v>
      </c>
      <c r="BG235" s="3" t="n">
        <v>146.153064515702</v>
      </c>
      <c r="BH235" s="3" t="n">
        <v>118.571111118533</v>
      </c>
      <c r="BI235" s="3" t="n">
        <v>156.359732658505</v>
      </c>
      <c r="BJ235" s="3" t="n">
        <v>116.690400611387</v>
      </c>
      <c r="BK235" s="3" t="n">
        <v>59.0299412973059</v>
      </c>
      <c r="BL235" s="3" t="n">
        <v>88.0547438458584</v>
      </c>
      <c r="BM235" s="3" t="n">
        <v>121.376549309384</v>
      </c>
      <c r="BN235" s="3" t="n">
        <v>151.836355068892</v>
      </c>
      <c r="BO235" s="3" t="n">
        <v>110.671889037868</v>
      </c>
      <c r="BP235" s="3" t="n">
        <v>116.255047384123</v>
      </c>
      <c r="BQ235" s="3" t="n">
        <v>127.571369454075</v>
      </c>
      <c r="BR235" s="3" t="n">
        <v>133.328231776523</v>
      </c>
      <c r="BS235" s="3" t="n">
        <v>123.54177162352</v>
      </c>
      <c r="BT235" s="3" t="n">
        <v>75.0018321908817</v>
      </c>
      <c r="BU235" s="3" t="n">
        <v>70.8684364271255</v>
      </c>
      <c r="BV235" s="3" t="n">
        <v>116.821723647073</v>
      </c>
      <c r="BW235" s="3" t="n">
        <v>171.053249750239</v>
      </c>
      <c r="BX235" s="3" t="n">
        <v>114.90252301414</v>
      </c>
      <c r="BY235" s="3" t="n">
        <v>128.757456989408</v>
      </c>
      <c r="BZ235" s="3" t="n">
        <v>124.547788394935</v>
      </c>
      <c r="CA235" s="3" t="n">
        <v>133.489780976152</v>
      </c>
      <c r="CB235" s="3" t="n">
        <v>120.333071387974</v>
      </c>
      <c r="CC235" s="3" t="n">
        <v>103.251751655704</v>
      </c>
      <c r="CD235" s="3" t="n">
        <v>79.8427774348602</v>
      </c>
      <c r="CE235" s="3" t="n">
        <v>130.825055225106</v>
      </c>
      <c r="CF235" s="3" t="n">
        <v>105.246774942444</v>
      </c>
      <c r="CG235" s="3" t="n">
        <v>99.2261732618437</v>
      </c>
      <c r="CH235" s="3" t="n">
        <v>113.995545162879</v>
      </c>
      <c r="CI235" s="3" t="n">
        <v>109.183089686191</v>
      </c>
      <c r="CJ235" s="3" t="n">
        <v>123.689976293323</v>
      </c>
      <c r="CK235" s="3" t="n">
        <v>118.119101345606</v>
      </c>
      <c r="CL235" s="3" t="n">
        <v>113.694183877265</v>
      </c>
      <c r="CM235" s="3" t="n">
        <v>189.165281672977</v>
      </c>
      <c r="CN235" s="3" t="n">
        <v>129.155606310628</v>
      </c>
      <c r="CO235" s="3" t="n">
        <v>108.388238040963</v>
      </c>
      <c r="CP235" s="3" t="n">
        <v>111.932609473747</v>
      </c>
      <c r="CQ235" s="3" t="n">
        <v>77.1471824099996</v>
      </c>
      <c r="CR235" s="3" t="n">
        <v>146.265994609073</v>
      </c>
      <c r="CS235" s="3" t="n">
        <v>76.6146874367001</v>
      </c>
      <c r="CT235" s="3" t="n">
        <v>80.9832684803303</v>
      </c>
      <c r="CU235" s="3" t="n">
        <v>70.687336687414</v>
      </c>
      <c r="CV235" s="3" t="n">
        <v>71.0144223678731</v>
      </c>
      <c r="CW235" s="3" t="n">
        <v>113.759652462146</v>
      </c>
      <c r="CX235" s="3" t="n">
        <v>104.158922439927</v>
      </c>
      <c r="CY235" s="3" t="n">
        <v>98.3813841351213</v>
      </c>
      <c r="CZ235" s="3" t="n">
        <v>127.124793959559</v>
      </c>
      <c r="DA235" s="3" t="n">
        <v>119.649091884529</v>
      </c>
      <c r="DB235" s="3" t="n">
        <v>115.542996134803</v>
      </c>
      <c r="DC235" s="3" t="n">
        <v>84.211165545529</v>
      </c>
      <c r="DD235" s="3" t="n">
        <v>121.346065901492</v>
      </c>
      <c r="DE235" s="3" t="n">
        <v>96.5648881486081</v>
      </c>
      <c r="DF235" s="3" t="n">
        <v>136.989199028944</v>
      </c>
      <c r="DG235" s="3" t="n">
        <v>160.483867640116</v>
      </c>
      <c r="DH235" s="3" t="n">
        <v>128.665878143759</v>
      </c>
      <c r="DI235" s="3" t="n">
        <v>147.616396716481</v>
      </c>
      <c r="DJ235" s="3" t="n">
        <v>71.5227364100178</v>
      </c>
      <c r="DK235" s="3" t="n">
        <v>112.440441183488</v>
      </c>
      <c r="DL235" s="3" t="n">
        <v>102.299402403034</v>
      </c>
      <c r="DM235" s="3" t="n">
        <v>110.206631201596</v>
      </c>
      <c r="DN235" s="3" t="n">
        <v>122.254844460392</v>
      </c>
      <c r="DO235" s="3" t="n">
        <v>130.615658651064</v>
      </c>
      <c r="DP235" s="3" t="n">
        <v>102.557289461359</v>
      </c>
      <c r="DQ235" s="3" t="n">
        <v>99.690048411893</v>
      </c>
      <c r="DR235" s="3" t="n">
        <v>92.2287519979767</v>
      </c>
      <c r="DS235" s="3" t="n">
        <v>123.410898764744</v>
      </c>
      <c r="DT235" s="3" t="n">
        <v>98.5365987025196</v>
      </c>
      <c r="DU235" s="3" t="n">
        <v>102.330850475733</v>
      </c>
      <c r="DV235" s="3" t="n">
        <v>55.3657584955295</v>
      </c>
      <c r="DW235" s="3" t="n">
        <v>79.4075206740763</v>
      </c>
      <c r="DX235" s="3" t="n">
        <v>72.7730063104906</v>
      </c>
      <c r="DY235" s="3" t="n">
        <v>113.964965288506</v>
      </c>
      <c r="DZ235" s="3" t="n">
        <v>73.1554637508543</v>
      </c>
      <c r="EA235" s="3" t="n">
        <v>113.76402560927</v>
      </c>
      <c r="EB235" s="3" t="n">
        <v>107.726735227513</v>
      </c>
      <c r="EC235" s="3" t="n">
        <v>91.5354152459065</v>
      </c>
      <c r="ED235" s="3" t="n">
        <v>106.855064108178</v>
      </c>
      <c r="EE235" s="3" t="n">
        <v>117.503195022021</v>
      </c>
      <c r="EF235" s="3" t="n">
        <v>125.1837597465</v>
      </c>
      <c r="EG235" s="3" t="n">
        <v>117.606317689857</v>
      </c>
      <c r="EH235" s="3" t="n">
        <v>103.922225851856</v>
      </c>
      <c r="EI235" s="3" t="n">
        <v>104.864510435042</v>
      </c>
      <c r="EJ235" s="3" t="n">
        <v>135.204118959635</v>
      </c>
      <c r="EK235" s="3" t="n">
        <v>121.442275138214</v>
      </c>
      <c r="EL235" s="3" t="n">
        <v>116.592519289001</v>
      </c>
      <c r="EM235" s="3" t="n">
        <v>88.5253394940611</v>
      </c>
      <c r="EN235" s="3" t="n">
        <v>102.785529154625</v>
      </c>
      <c r="EO235" s="3" t="n">
        <v>101.995822388365</v>
      </c>
      <c r="EP235" s="3" t="n">
        <v>127.114439890634</v>
      </c>
      <c r="EQ235" s="3" t="n">
        <v>132.053588011934</v>
      </c>
      <c r="ER235" s="3" t="n">
        <v>63.3223138212065</v>
      </c>
      <c r="ES235" s="3" t="n">
        <v>119.667420515856</v>
      </c>
      <c r="ET235" s="3" t="n">
        <v>83.4980210094278</v>
      </c>
      <c r="EU235" s="3" t="n">
        <v>142.704580764704</v>
      </c>
      <c r="EV235" s="3" t="n">
        <v>144.542138599497</v>
      </c>
      <c r="EW235" s="3" t="n">
        <v>123.302020263561</v>
      </c>
      <c r="EX235" s="3" t="n">
        <v>103.791513770547</v>
      </c>
      <c r="EY235" s="3" t="n">
        <v>195.297977404116</v>
      </c>
      <c r="EZ235" s="3" t="n">
        <v>102.040872234838</v>
      </c>
      <c r="FA235" s="3" t="n">
        <v>130.256095922113</v>
      </c>
      <c r="FB235" s="3" t="n">
        <v>104.915058870913</v>
      </c>
      <c r="FC235" s="3" t="n">
        <v>103.480827391802</v>
      </c>
      <c r="FD235" s="3" t="n">
        <v>55.0977103012406</v>
      </c>
      <c r="FE235" s="3" t="n">
        <v>81.1475830524051</v>
      </c>
      <c r="FF235" s="3" t="n">
        <v>95.0058290435101</v>
      </c>
      <c r="FG235" s="3" t="n">
        <v>158.962269685012</v>
      </c>
      <c r="FH235" s="3" t="n">
        <v>143.603455431589</v>
      </c>
      <c r="FI235" s="3" t="n">
        <v>72.2153014302427</v>
      </c>
      <c r="FJ235" s="3" t="n">
        <v>137.040390574686</v>
      </c>
      <c r="FK235" s="3" t="n">
        <v>122.055544711328</v>
      </c>
      <c r="FL235" s="3" t="n">
        <v>132.519906979494</v>
      </c>
      <c r="FM235" s="3" t="n">
        <v>90.2661414487417</v>
      </c>
      <c r="FN235" s="3" t="n">
        <v>117.447180152245</v>
      </c>
      <c r="FO235" s="3" t="n">
        <v>110.325638683249</v>
      </c>
      <c r="FP235" s="3" t="n">
        <v>70.9359629635947</v>
      </c>
      <c r="FQ235" s="3" t="n">
        <v>154.20917324943</v>
      </c>
      <c r="FR235" s="3" t="n">
        <v>90.1528254894478</v>
      </c>
      <c r="FS235" s="3" t="n">
        <v>101.824530074189</v>
      </c>
      <c r="FT235" s="3" t="n">
        <v>119.143768303285</v>
      </c>
      <c r="FU235" s="3" t="n">
        <v>145.217854141098</v>
      </c>
      <c r="FV235" s="3" t="n">
        <v>92.8855601093665</v>
      </c>
      <c r="FW235" s="3" t="n">
        <v>132.221118133365</v>
      </c>
      <c r="FX235" s="3" t="n">
        <v>72.7060585729055</v>
      </c>
      <c r="FY235" s="3" t="n">
        <v>117.116139346078</v>
      </c>
      <c r="FZ235" s="3" t="n">
        <v>104.368737035384</v>
      </c>
      <c r="GA235" s="3" t="n">
        <v>175.627561641645</v>
      </c>
      <c r="GB235" s="3" t="n">
        <v>87.1667698912893</v>
      </c>
      <c r="GC235" s="3" t="n">
        <v>84.517864643073</v>
      </c>
      <c r="GD235" s="3" t="n">
        <v>122.083970167632</v>
      </c>
      <c r="GE235" s="3" t="n">
        <v>107.161891827696</v>
      </c>
      <c r="GF235" s="3" t="n">
        <v>167.638593578463</v>
      </c>
      <c r="GG235" s="3" t="n">
        <v>142.124624282915</v>
      </c>
      <c r="GH235" s="3" t="n">
        <v>148.526397184137</v>
      </c>
      <c r="GI235" s="3" t="n">
        <v>88.238448180548</v>
      </c>
      <c r="GJ235" s="3" t="n">
        <v>111.094026357281</v>
      </c>
      <c r="GK235" s="3" t="n">
        <v>135.815073337213</v>
      </c>
      <c r="GL235" s="3" t="n">
        <v>119.91553230414</v>
      </c>
      <c r="GM235" s="3" t="n">
        <v>134.202861201266</v>
      </c>
      <c r="GN235" s="3" t="n">
        <v>114.62379919599</v>
      </c>
      <c r="GO235" s="3" t="n">
        <v>111.353907056206</v>
      </c>
      <c r="GP235" s="3" t="n">
        <v>95.8704902652505</v>
      </c>
      <c r="GQ235" s="3" t="n">
        <v>123.222338950527</v>
      </c>
      <c r="GR235" s="3" t="n">
        <v>96.6302602670089</v>
      </c>
      <c r="GS235" s="3" t="n">
        <v>110.303998036085</v>
      </c>
      <c r="GT235" s="3" t="n">
        <v>171.413905765971</v>
      </c>
      <c r="GU235" s="3" t="n">
        <v>121.566845520252</v>
      </c>
      <c r="GV235" s="3" t="n">
        <v>117.286016818539</v>
      </c>
      <c r="GW235" s="3" t="n">
        <v>114.509807971331</v>
      </c>
      <c r="GX235" s="3" t="n">
        <v>143.264086352591</v>
      </c>
      <c r="GY235" s="3" t="n">
        <v>88.6549904440818</v>
      </c>
      <c r="GZ235" s="3" t="n">
        <v>61.6085546366071</v>
      </c>
      <c r="HA235" s="3" t="n">
        <v>84.9787814877152</v>
      </c>
      <c r="HB235" s="3" t="n">
        <v>92.9919947930392</v>
      </c>
      <c r="HC235" s="3" t="n">
        <v>93.4794720753592</v>
      </c>
      <c r="HD235" s="3" t="n">
        <v>95.919495237431</v>
      </c>
      <c r="HE235" s="3" t="n">
        <v>108.128100098089</v>
      </c>
      <c r="HF235" s="3" t="n">
        <v>116.868542045692</v>
      </c>
      <c r="HG235" s="3" t="n">
        <v>90.9341075163957</v>
      </c>
      <c r="HH235" s="3" t="n">
        <v>191.34259445269</v>
      </c>
      <c r="HI235" s="3" t="n">
        <v>84.7990965897202</v>
      </c>
      <c r="HJ235" s="3" t="n">
        <v>58.4030377949239</v>
      </c>
      <c r="HK235" s="3" t="n">
        <v>63.0669992023661</v>
      </c>
      <c r="HL235" s="3" t="n">
        <v>94.7612543595176</v>
      </c>
      <c r="HM235" s="3" t="n">
        <v>88.4964638608471</v>
      </c>
      <c r="HN235" s="3" t="n">
        <v>110.368919977576</v>
      </c>
      <c r="HO235" s="3" t="n">
        <v>137.57835198189</v>
      </c>
      <c r="HP235" s="3" t="n">
        <v>165.30641994178</v>
      </c>
      <c r="HQ235" s="3" t="n">
        <v>83.7653617828585</v>
      </c>
      <c r="HR235" s="3" t="n">
        <v>98.0864861037125</v>
      </c>
      <c r="HS235" s="3" t="n">
        <v>66.9978153567149</v>
      </c>
      <c r="HT235" s="3" t="n">
        <v>138.812351202623</v>
      </c>
      <c r="HU235" s="3" t="n">
        <v>88.6434787773885</v>
      </c>
      <c r="HV235" s="3" t="n">
        <v>110.042188007546</v>
      </c>
      <c r="HW235" s="3" t="n">
        <v>131.454466855985</v>
      </c>
      <c r="HX235" s="3" t="n">
        <v>89.4914191424795</v>
      </c>
      <c r="HY235" s="3" t="n">
        <v>68.2988266260202</v>
      </c>
      <c r="HZ235" s="3" t="n">
        <v>128.437831383454</v>
      </c>
      <c r="IA235" s="3" t="n">
        <v>117.664679910663</v>
      </c>
      <c r="IB235" s="3" t="n">
        <v>116.930923703192</v>
      </c>
      <c r="IC235" s="3" t="n">
        <v>79.0871233362771</v>
      </c>
      <c r="ID235" s="3" t="n">
        <v>106.765800458064</v>
      </c>
      <c r="IE235" s="3" t="n">
        <v>108.91031463435</v>
      </c>
      <c r="IF235" s="3" t="n">
        <v>140.495562668344</v>
      </c>
      <c r="IG235" s="3" t="n">
        <v>129.698005175943</v>
      </c>
      <c r="IH235" s="3" t="n">
        <v>119.118687018311</v>
      </c>
      <c r="II235" s="3" t="n">
        <v>108.429429228209</v>
      </c>
      <c r="IJ235" s="3" t="n">
        <v>115.282954658409</v>
      </c>
      <c r="IK235" s="3" t="n">
        <v>113.510929719485</v>
      </c>
      <c r="IL235" s="3" t="n">
        <v>127.406347461142</v>
      </c>
      <c r="IM235" s="3" t="n">
        <v>130.734376733276</v>
      </c>
      <c r="IN235" s="3" t="n">
        <v>109.059709057414</v>
      </c>
      <c r="IO235" s="3" t="n">
        <v>127.137816934449</v>
      </c>
      <c r="IP235" s="3" t="n">
        <v>142.590878939487</v>
      </c>
      <c r="IQ235" s="3" t="n">
        <v>87.6844733375526</v>
      </c>
    </row>
    <row r="236" customFormat="false" ht="13" hidden="false" customHeight="false" outlineLevel="0" collapsed="false">
      <c r="B236" s="3" t="n">
        <v>118.10331299827</v>
      </c>
      <c r="C236" s="3" t="n">
        <v>112.85334987625</v>
      </c>
      <c r="D236" s="3" t="n">
        <v>68.6547879396932</v>
      </c>
      <c r="E236" s="3" t="n">
        <v>108.602779493973</v>
      </c>
      <c r="F236" s="3" t="n">
        <v>103.611861028046</v>
      </c>
      <c r="G236" s="3" t="n">
        <v>114.985998675413</v>
      </c>
      <c r="H236" s="3" t="n">
        <v>161.080159112632</v>
      </c>
      <c r="I236" s="3" t="n">
        <v>84.3583733950317</v>
      </c>
      <c r="J236" s="3" t="n">
        <v>80.6591411052784</v>
      </c>
      <c r="K236" s="3" t="n">
        <v>75.4532953204182</v>
      </c>
      <c r="L236" s="3" t="n">
        <v>140.557494148934</v>
      </c>
      <c r="M236" s="3" t="n">
        <v>63.0669992023661</v>
      </c>
      <c r="N236" s="3" t="n">
        <v>67.1688825824367</v>
      </c>
      <c r="O236" s="3" t="n">
        <v>98.2305748703402</v>
      </c>
      <c r="P236" s="3" t="n">
        <v>103.211653755239</v>
      </c>
      <c r="Q236" s="3" t="n">
        <v>112.429572626666</v>
      </c>
      <c r="R236" s="3" t="n">
        <v>102.252230293987</v>
      </c>
      <c r="S236" s="3" t="n">
        <v>109.605130539123</v>
      </c>
      <c r="T236" s="3" t="n">
        <v>129.442369002167</v>
      </c>
      <c r="U236" s="3" t="n">
        <v>142.831530653266</v>
      </c>
      <c r="V236" s="3" t="n">
        <v>142.954943437537</v>
      </c>
      <c r="W236" s="3" t="n">
        <v>134.059640632964</v>
      </c>
      <c r="X236" s="3" t="n">
        <v>114.946447418338</v>
      </c>
      <c r="Y236" s="3" t="n">
        <v>65.1025705664813</v>
      </c>
      <c r="Z236" s="3" t="n">
        <v>140.480063720449</v>
      </c>
      <c r="AA236" s="3" t="n">
        <v>98.1857179568286</v>
      </c>
      <c r="AB236" s="3" t="n">
        <v>124.964266347482</v>
      </c>
      <c r="AC236" s="3" t="n">
        <v>118.93199222272</v>
      </c>
      <c r="AD236" s="3" t="n">
        <v>110.210972193226</v>
      </c>
      <c r="AE236" s="3" t="n">
        <v>114.636950792855</v>
      </c>
      <c r="AF236" s="3" t="n">
        <v>144.587799400347</v>
      </c>
      <c r="AG236" s="3" t="n">
        <v>143.147683465916</v>
      </c>
      <c r="AH236" s="3" t="n">
        <v>95.3533656178712</v>
      </c>
      <c r="AI236" s="3" t="n">
        <v>130.258925605546</v>
      </c>
      <c r="AJ236" s="3" t="n">
        <v>97.1841707990171</v>
      </c>
      <c r="AK236" s="3" t="n">
        <v>99.3331224334133</v>
      </c>
      <c r="AL236" s="3" t="n">
        <v>104.545206384024</v>
      </c>
      <c r="AM236" s="3" t="n">
        <v>66.2474347590751</v>
      </c>
      <c r="AN236" s="3" t="n">
        <v>105.084325388996</v>
      </c>
      <c r="AO236" s="3" t="n">
        <v>68.2667997544377</v>
      </c>
      <c r="AP236" s="3" t="n">
        <v>183.271308326002</v>
      </c>
      <c r="AQ236" s="3" t="n">
        <v>94.9684643599971</v>
      </c>
      <c r="AR236" s="3" t="n">
        <v>123.585470939263</v>
      </c>
      <c r="AS236" s="3" t="n">
        <v>114.411219228086</v>
      </c>
      <c r="AT236" s="3" t="n">
        <v>152.68191592746</v>
      </c>
      <c r="AU236" s="3" t="n">
        <v>104.765471514887</v>
      </c>
      <c r="AV236" s="3" t="n">
        <v>138.602311518711</v>
      </c>
      <c r="AW236" s="3" t="n">
        <v>72.9267738806789</v>
      </c>
      <c r="AX236" s="3" t="n">
        <v>103.144834639628</v>
      </c>
      <c r="AY236" s="3" t="n">
        <v>123.663222922683</v>
      </c>
      <c r="AZ236" s="3" t="n">
        <v>103.744952615877</v>
      </c>
      <c r="BA236" s="3" t="n">
        <v>71.0144223678731</v>
      </c>
      <c r="BB236" s="3" t="n">
        <v>109.739283258242</v>
      </c>
      <c r="BC236" s="3" t="n">
        <v>90.6206557652047</v>
      </c>
      <c r="BD236" s="3" t="n">
        <v>123.670522219721</v>
      </c>
      <c r="BE236" s="3" t="n">
        <v>81.9867771232487</v>
      </c>
      <c r="BF236" s="3" t="n">
        <v>89.138030268291</v>
      </c>
      <c r="BG236" s="3" t="n">
        <v>114.985998675413</v>
      </c>
      <c r="BH236" s="3" t="n">
        <v>88.8872817295356</v>
      </c>
      <c r="BI236" s="3" t="n">
        <v>141.309032344342</v>
      </c>
      <c r="BJ236" s="3" t="n">
        <v>107.681170893144</v>
      </c>
      <c r="BK236" s="3" t="n">
        <v>83.5617531976573</v>
      </c>
      <c r="BL236" s="3" t="n">
        <v>76.6970698111925</v>
      </c>
      <c r="BM236" s="3" t="n">
        <v>104.998598843173</v>
      </c>
      <c r="BN236" s="3" t="n">
        <v>136.683786151142</v>
      </c>
      <c r="BO236" s="3" t="n">
        <v>64.0416965230577</v>
      </c>
      <c r="BP236" s="3" t="n">
        <v>135.956493197876</v>
      </c>
      <c r="BQ236" s="3" t="n">
        <v>118.584680736814</v>
      </c>
      <c r="BR236" s="3" t="n">
        <v>86.9443181868638</v>
      </c>
      <c r="BS236" s="3" t="n">
        <v>105.068922907582</v>
      </c>
      <c r="BT236" s="3" t="n">
        <v>176.835579223584</v>
      </c>
      <c r="BU236" s="3" t="n">
        <v>75.0157876750853</v>
      </c>
      <c r="BV236" s="3" t="n">
        <v>181.186603367732</v>
      </c>
      <c r="BW236" s="3" t="n">
        <v>77.3839111535642</v>
      </c>
      <c r="BX236" s="3" t="n">
        <v>76.1144122679445</v>
      </c>
      <c r="BY236" s="3" t="n">
        <v>99.0374848256528</v>
      </c>
      <c r="BZ236" s="3" t="n">
        <v>114.255779572233</v>
      </c>
      <c r="CA236" s="3" t="n">
        <v>82.973243354582</v>
      </c>
      <c r="CB236" s="3" t="n">
        <v>93.0903906033228</v>
      </c>
      <c r="CC236" s="3" t="n">
        <v>103.705047648373</v>
      </c>
      <c r="CD236" s="3" t="n">
        <v>79.9266389620561</v>
      </c>
      <c r="CE236" s="3" t="n">
        <v>167.882460841597</v>
      </c>
      <c r="CF236" s="3" t="n">
        <v>147.418190254198</v>
      </c>
      <c r="CG236" s="3" t="n">
        <v>129.585075082571</v>
      </c>
      <c r="CH236" s="3" t="n">
        <v>125.273795128459</v>
      </c>
      <c r="CI236" s="3" t="n">
        <v>127.304478857554</v>
      </c>
      <c r="CJ236" s="3" t="n">
        <v>146.473719097449</v>
      </c>
      <c r="CK236" s="3" t="n">
        <v>103.354102591695</v>
      </c>
      <c r="CL236" s="3" t="n">
        <v>138.845149806051</v>
      </c>
      <c r="CM236" s="3" t="n">
        <v>85.5779669546513</v>
      </c>
      <c r="CN236" s="3" t="n">
        <v>142.174143742992</v>
      </c>
      <c r="CO236" s="3" t="n">
        <v>110.797424084713</v>
      </c>
      <c r="CP236" s="3" t="n">
        <v>102.409374190999</v>
      </c>
      <c r="CQ236" s="3" t="n">
        <v>129.291881292321</v>
      </c>
      <c r="CR236" s="3" t="n">
        <v>157.517330426547</v>
      </c>
      <c r="CS236" s="3" t="n">
        <v>126.793335131976</v>
      </c>
      <c r="CT236" s="3" t="n">
        <v>128.636295089686</v>
      </c>
      <c r="CU236" s="3" t="n">
        <v>132.413118585392</v>
      </c>
      <c r="CV236" s="3" t="n">
        <v>158.608044767991</v>
      </c>
      <c r="CW236" s="3" t="n">
        <v>103.813668905608</v>
      </c>
      <c r="CX236" s="3" t="n">
        <v>113.582925869559</v>
      </c>
      <c r="CY236" s="3" t="n">
        <v>84.0303230497659</v>
      </c>
      <c r="CZ236" s="3" t="n">
        <v>90.2661414487417</v>
      </c>
      <c r="DA236" s="3" t="n">
        <v>80.1617599309429</v>
      </c>
      <c r="DB236" s="3" t="n">
        <v>139.590321213735</v>
      </c>
      <c r="DC236" s="3" t="n">
        <v>80.6813283958326</v>
      </c>
      <c r="DD236" s="3" t="n">
        <v>79.189120561839</v>
      </c>
      <c r="DE236" s="3" t="n">
        <v>103.698391461207</v>
      </c>
      <c r="DF236" s="3" t="n">
        <v>91.1588744163572</v>
      </c>
      <c r="DG236" s="3" t="n">
        <v>77.0961837972186</v>
      </c>
      <c r="DH236" s="3" t="n">
        <v>91.5648375225109</v>
      </c>
      <c r="DI236" s="3" t="n">
        <v>69.5953361262275</v>
      </c>
      <c r="DJ236" s="3" t="n">
        <v>87.6815150321454</v>
      </c>
      <c r="DK236" s="3" t="n">
        <v>141.197517092687</v>
      </c>
      <c r="DL236" s="3" t="n">
        <v>114.18577706276</v>
      </c>
      <c r="DM236" s="3" t="n">
        <v>110.762792618153</v>
      </c>
      <c r="DN236" s="3" t="n">
        <v>72.0669359829719</v>
      </c>
      <c r="DO236" s="3" t="n">
        <v>117.950124226966</v>
      </c>
      <c r="DP236" s="3" t="n">
        <v>109.085690696208</v>
      </c>
      <c r="DQ236" s="3" t="n">
        <v>142.99764593298</v>
      </c>
      <c r="DR236" s="3" t="n">
        <v>159.24549527226</v>
      </c>
      <c r="DS236" s="3" t="n">
        <v>101.195279220777</v>
      </c>
      <c r="DT236" s="3" t="n">
        <v>61.2779961628439</v>
      </c>
      <c r="DU236" s="3" t="n">
        <v>113.290825366089</v>
      </c>
      <c r="DV236" s="3" t="n">
        <v>144.965626449639</v>
      </c>
      <c r="DW236" s="3" t="n">
        <v>87.3043954037121</v>
      </c>
      <c r="DX236" s="3" t="n">
        <v>77.1089173726671</v>
      </c>
      <c r="DY236" s="3" t="n">
        <v>71.4954685514817</v>
      </c>
      <c r="DZ236" s="3" t="n">
        <v>125.379007903377</v>
      </c>
      <c r="EA236" s="3" t="n">
        <v>114.411219228086</v>
      </c>
      <c r="EB236" s="3" t="n">
        <v>166.866604489153</v>
      </c>
      <c r="EC236" s="3" t="n">
        <v>137.999074459586</v>
      </c>
      <c r="ED236" s="3" t="n">
        <v>137.411786525266</v>
      </c>
      <c r="EE236" s="3" t="n">
        <v>111.763471577638</v>
      </c>
      <c r="EF236" s="3" t="n">
        <v>77.9248308661755</v>
      </c>
      <c r="EG236" s="3" t="n">
        <v>110.078973892175</v>
      </c>
      <c r="EH236" s="3" t="n">
        <v>100.559340024706</v>
      </c>
      <c r="EI236" s="3" t="n">
        <v>80.8401122230157</v>
      </c>
      <c r="EJ236" s="3" t="n">
        <v>115.783615693088</v>
      </c>
      <c r="EK236" s="3" t="n">
        <v>126.52567280361</v>
      </c>
      <c r="EL236" s="3" t="n">
        <v>149.352471813609</v>
      </c>
      <c r="EM236" s="3" t="n">
        <v>114.117961126849</v>
      </c>
      <c r="EN236" s="3" t="n">
        <v>124.353022570462</v>
      </c>
      <c r="EO236" s="3" t="n">
        <v>80.5923219896675</v>
      </c>
      <c r="EP236" s="3" t="n">
        <v>96.446073599916</v>
      </c>
      <c r="EQ236" s="3" t="n">
        <v>62.9896973958557</v>
      </c>
      <c r="ER236" s="3" t="n">
        <v>112.310147123596</v>
      </c>
      <c r="ES236" s="3" t="n">
        <v>153.292998927012</v>
      </c>
      <c r="ET236" s="3" t="n">
        <v>136.819096468029</v>
      </c>
      <c r="EU236" s="3" t="n">
        <v>162.250361834149</v>
      </c>
      <c r="EV236" s="3" t="n">
        <v>65.2392957250845</v>
      </c>
      <c r="EW236" s="3" t="n">
        <v>77.7513841339305</v>
      </c>
      <c r="EX236" s="3" t="n">
        <v>148.991172688006</v>
      </c>
      <c r="EY236" s="3" t="n">
        <v>110.565840220118</v>
      </c>
      <c r="EZ236" s="3" t="n">
        <v>174.73492514051</v>
      </c>
      <c r="FA236" s="3" t="n">
        <v>150.878507226824</v>
      </c>
      <c r="FB236" s="3" t="n">
        <v>82.0996429056328</v>
      </c>
      <c r="FC236" s="3" t="n">
        <v>84.5243600527715</v>
      </c>
      <c r="FD236" s="3" t="n">
        <v>124.936902022465</v>
      </c>
      <c r="FE236" s="3" t="n">
        <v>96.2735272214906</v>
      </c>
      <c r="FF236" s="3" t="n">
        <v>106.955196315113</v>
      </c>
      <c r="FG236" s="3" t="n">
        <v>85.8282974719904</v>
      </c>
      <c r="FH236" s="3" t="n">
        <v>162.895529656871</v>
      </c>
      <c r="FI236" s="3" t="n">
        <v>162.23852861252</v>
      </c>
      <c r="FJ236" s="3" t="n">
        <v>57.9744693767998</v>
      </c>
      <c r="FK236" s="3" t="n">
        <v>103.184964695587</v>
      </c>
      <c r="FL236" s="3" t="n">
        <v>152.594195741037</v>
      </c>
      <c r="FM236" s="3" t="n">
        <v>159.888605143394</v>
      </c>
      <c r="FN236" s="3" t="n">
        <v>105.619457112767</v>
      </c>
      <c r="FO236" s="3" t="n">
        <v>77.3460319821544</v>
      </c>
      <c r="FP236" s="3" t="n">
        <v>76.3395007228417</v>
      </c>
      <c r="FQ236" s="3" t="n">
        <v>87.6046634025448</v>
      </c>
      <c r="FR236" s="3" t="n">
        <v>64.6388883493933</v>
      </c>
      <c r="FS236" s="3" t="n">
        <v>107.735417210774</v>
      </c>
      <c r="FT236" s="3" t="n">
        <v>137.225541906586</v>
      </c>
      <c r="FU236" s="3" t="n">
        <v>81.7561579234598</v>
      </c>
      <c r="FV236" s="3" t="n">
        <v>89.85278257907</v>
      </c>
      <c r="FW236" s="3" t="n">
        <v>106.807184578272</v>
      </c>
      <c r="FX236" s="3" t="n">
        <v>137.759966209499</v>
      </c>
      <c r="FY236" s="3" t="n">
        <v>116.501390620261</v>
      </c>
      <c r="FZ236" s="3" t="n">
        <v>124.27922571275</v>
      </c>
      <c r="GA236" s="3" t="n">
        <v>116.95323961572</v>
      </c>
      <c r="GB236" s="3" t="n">
        <v>114.854193307324</v>
      </c>
      <c r="GC236" s="3" t="n">
        <v>83.5349355160309</v>
      </c>
      <c r="GD236" s="3" t="n">
        <v>81.4949266938049</v>
      </c>
      <c r="GE236" s="3" t="n">
        <v>85.1415525960994</v>
      </c>
      <c r="GF236" s="3" t="n">
        <v>134.428335522086</v>
      </c>
      <c r="GG236" s="3" t="n">
        <v>115.230123182496</v>
      </c>
      <c r="GH236" s="3" t="n">
        <v>14.4781191085349</v>
      </c>
      <c r="GI236" s="3" t="n">
        <v>52.936089402383</v>
      </c>
      <c r="GJ236" s="3" t="n">
        <v>75.1085884294901</v>
      </c>
      <c r="GK236" s="3" t="n">
        <v>122.29767557781</v>
      </c>
      <c r="GL236" s="3" t="n">
        <v>137.557515222065</v>
      </c>
      <c r="GM236" s="3" t="n">
        <v>126.834622785703</v>
      </c>
      <c r="GN236" s="3" t="n">
        <v>140.799110527519</v>
      </c>
      <c r="GO236" s="3" t="n">
        <v>138.172714124793</v>
      </c>
      <c r="GP236" s="3" t="n">
        <v>126.24161117353</v>
      </c>
      <c r="GQ236" s="3" t="n">
        <v>108.236528422362</v>
      </c>
      <c r="GR236" s="3" t="n">
        <v>94.266059758744</v>
      </c>
      <c r="GS236" s="3" t="n">
        <v>131.971591503365</v>
      </c>
      <c r="GT236" s="3" t="n">
        <v>62.5889113241647</v>
      </c>
      <c r="GU236" s="3" t="n">
        <v>93.7864284168518</v>
      </c>
      <c r="GV236" s="3" t="n">
        <v>92.0120882823915</v>
      </c>
      <c r="GW236" s="3" t="n">
        <v>133.920150101915</v>
      </c>
      <c r="GX236" s="3" t="n">
        <v>129.48896231233</v>
      </c>
      <c r="GY236" s="3" t="n">
        <v>114.542670885746</v>
      </c>
      <c r="GZ236" s="3" t="n">
        <v>91.9802543437703</v>
      </c>
      <c r="HA236" s="3" t="n">
        <v>74.3265668261904</v>
      </c>
      <c r="HB236" s="3" t="n">
        <v>141.501450817785</v>
      </c>
      <c r="HC236" s="3" t="n">
        <v>89.0697963109636</v>
      </c>
      <c r="HD236" s="3" t="n">
        <v>97.0786043136704</v>
      </c>
      <c r="HE236" s="3" t="n">
        <v>189.276411058709</v>
      </c>
      <c r="HF236" s="3" t="n">
        <v>63.4568524062479</v>
      </c>
      <c r="HG236" s="3" t="n">
        <v>48.2151484603583</v>
      </c>
      <c r="HH236" s="3" t="n">
        <v>96.9872505564757</v>
      </c>
      <c r="HI236" s="3" t="n">
        <v>110.793083093083</v>
      </c>
      <c r="HJ236" s="3" t="n">
        <v>87.7258253022666</v>
      </c>
      <c r="HK236" s="3" t="n">
        <v>90.6534543686325</v>
      </c>
      <c r="HL236" s="3" t="n">
        <v>105.176547344516</v>
      </c>
      <c r="HM236" s="3" t="n">
        <v>101.451558504424</v>
      </c>
      <c r="HN236" s="3" t="n">
        <v>133.447014169722</v>
      </c>
      <c r="HO236" s="3" t="n">
        <v>133.313054383564</v>
      </c>
      <c r="HP236" s="3" t="n">
        <v>74.8805416691857</v>
      </c>
      <c r="HQ236" s="3" t="n">
        <v>143.533420766622</v>
      </c>
      <c r="HR236" s="3" t="n">
        <v>131.152784015436</v>
      </c>
      <c r="HS236" s="3" t="n">
        <v>102.747521361241</v>
      </c>
      <c r="HT236" s="3" t="n">
        <v>105.005222874846</v>
      </c>
      <c r="HU236" s="3" t="n">
        <v>107.63557440328</v>
      </c>
      <c r="HV236" s="3" t="n">
        <v>63.1951066886961</v>
      </c>
      <c r="HW236" s="3" t="n">
        <v>75.3985023593975</v>
      </c>
      <c r="HX236" s="3" t="n">
        <v>82.667701854806</v>
      </c>
      <c r="HY236" s="3" t="n">
        <v>123.719173481472</v>
      </c>
      <c r="HZ236" s="3" t="n">
        <v>93.1162436201424</v>
      </c>
      <c r="IA236" s="3" t="n">
        <v>66.4680214448742</v>
      </c>
      <c r="IB236" s="3" t="n">
        <v>101.161194397607</v>
      </c>
      <c r="IC236" s="3" t="n">
        <v>99.6969939985013</v>
      </c>
      <c r="ID236" s="3" t="n">
        <v>125.226237153489</v>
      </c>
      <c r="IE236" s="3" t="n">
        <v>93.0360478192119</v>
      </c>
      <c r="IF236" s="3" t="n">
        <v>149.392408936607</v>
      </c>
      <c r="IG236" s="3" t="n">
        <v>106.421447277565</v>
      </c>
      <c r="IH236" s="3" t="n">
        <v>84.3812037954569</v>
      </c>
      <c r="II236" s="3" t="n">
        <v>127.76597450108</v>
      </c>
      <c r="IJ236" s="3" t="n">
        <v>124.014393067816</v>
      </c>
      <c r="IK236" s="3" t="n">
        <v>120.948495379157</v>
      </c>
      <c r="IL236" s="3" t="n">
        <v>140.379738580552</v>
      </c>
      <c r="IM236" s="3" t="n">
        <v>106.726602911419</v>
      </c>
      <c r="IN236" s="3" t="n">
        <v>161.5514300262</v>
      </c>
      <c r="IO236" s="3" t="n">
        <v>72.9573859105449</v>
      </c>
      <c r="IP236" s="3" t="n">
        <v>126.469239912418</v>
      </c>
      <c r="IQ236" s="3" t="n">
        <v>126.700502222078</v>
      </c>
    </row>
    <row r="237" customFormat="false" ht="13" hidden="false" customHeight="false" outlineLevel="0" collapsed="false">
      <c r="B237" s="3" t="n">
        <v>120.852961407799</v>
      </c>
      <c r="C237" s="3" t="n">
        <v>87.2476088020909</v>
      </c>
      <c r="D237" s="3" t="n">
        <v>112.362271178652</v>
      </c>
      <c r="E237" s="3" t="n">
        <v>94.5532083162055</v>
      </c>
      <c r="F237" s="3" t="n">
        <v>134.10317917124</v>
      </c>
      <c r="G237" s="3" t="n">
        <v>81.4661153715781</v>
      </c>
      <c r="H237" s="3" t="n">
        <v>94.8662098904867</v>
      </c>
      <c r="I237" s="3" t="n">
        <v>124.254658915672</v>
      </c>
      <c r="J237" s="3" t="n">
        <v>94.4501178038627</v>
      </c>
      <c r="K237" s="3" t="n">
        <v>136.421525945693</v>
      </c>
      <c r="L237" s="3" t="n">
        <v>132.34800371094</v>
      </c>
      <c r="M237" s="3" t="n">
        <v>103.180495081982</v>
      </c>
      <c r="N237" s="3" t="n">
        <v>143.938837229385</v>
      </c>
      <c r="O237" s="3" t="n">
        <v>141.687180948569</v>
      </c>
      <c r="P237" s="3" t="n">
        <v>95.0307495510165</v>
      </c>
      <c r="Q237" s="3" t="n">
        <v>75.6350381700008</v>
      </c>
      <c r="R237" s="3" t="n">
        <v>122.100562402307</v>
      </c>
      <c r="S237" s="3" t="n">
        <v>127.31492939296</v>
      </c>
      <c r="T237" s="3" t="n">
        <v>84.6474512821067</v>
      </c>
      <c r="U237" s="3" t="n">
        <v>128.897847874277</v>
      </c>
      <c r="V237" s="3" t="n">
        <v>69.9698833151763</v>
      </c>
      <c r="W237" s="3" t="n">
        <v>78.4623420964698</v>
      </c>
      <c r="X237" s="3" t="n">
        <v>91.5354152459065</v>
      </c>
      <c r="Y237" s="3" t="n">
        <v>113.770585329956</v>
      </c>
      <c r="Z237" s="3" t="n">
        <v>108.188809669924</v>
      </c>
      <c r="AA237" s="3" t="n">
        <v>47.085333038749</v>
      </c>
      <c r="AB237" s="3" t="n">
        <v>122.645790951055</v>
      </c>
      <c r="AC237" s="3" t="n">
        <v>141.63457456111</v>
      </c>
      <c r="AD237" s="3" t="n">
        <v>109.031540845058</v>
      </c>
      <c r="AE237" s="3" t="n">
        <v>99.421357107733</v>
      </c>
      <c r="AF237" s="3" t="n">
        <v>102.182581494943</v>
      </c>
      <c r="AG237" s="3" t="n">
        <v>142.925103139516</v>
      </c>
      <c r="AH237" s="3" t="n">
        <v>70.8627770602595</v>
      </c>
      <c r="AI237" s="3" t="n">
        <v>144.877520397293</v>
      </c>
      <c r="AJ237" s="3" t="n">
        <v>132.600231402399</v>
      </c>
      <c r="AK237" s="3" t="n">
        <v>52.8195578937334</v>
      </c>
      <c r="AL237" s="3" t="n">
        <v>120.585620634369</v>
      </c>
      <c r="AM237" s="3" t="n">
        <v>82.0044626447049</v>
      </c>
      <c r="AN237" s="3" t="n">
        <v>111.821994575911</v>
      </c>
      <c r="AO237" s="3" t="n">
        <v>94.9584961569946</v>
      </c>
      <c r="AP237" s="3" t="n">
        <v>147.501408671523</v>
      </c>
      <c r="AQ237" s="3" t="n">
        <v>140.803033497733</v>
      </c>
      <c r="AR237" s="3" t="n">
        <v>93.1989475495703</v>
      </c>
      <c r="AS237" s="3" t="n">
        <v>82.983468801533</v>
      </c>
      <c r="AT237" s="3" t="n">
        <v>74.3457315003502</v>
      </c>
      <c r="AU237" s="3" t="n">
        <v>176.730109204718</v>
      </c>
      <c r="AV237" s="3" t="n">
        <v>101.675521517047</v>
      </c>
      <c r="AW237" s="3" t="n">
        <v>95.570640287834</v>
      </c>
      <c r="AX237" s="3" t="n">
        <v>83.5483122013505</v>
      </c>
      <c r="AY237" s="3" t="n">
        <v>127.440367973325</v>
      </c>
      <c r="AZ237" s="3" t="n">
        <v>68.0665353405664</v>
      </c>
      <c r="BA237" s="3" t="n">
        <v>139.515591846709</v>
      </c>
      <c r="BB237" s="3" t="n">
        <v>100.236177314461</v>
      </c>
      <c r="BC237" s="3" t="n">
        <v>113.982425721507</v>
      </c>
      <c r="BD237" s="3" t="n">
        <v>91.5594675550869</v>
      </c>
      <c r="BE237" s="3" t="n">
        <v>108.877837585857</v>
      </c>
      <c r="BF237" s="3" t="n">
        <v>66.3189485767452</v>
      </c>
      <c r="BG237" s="3" t="n">
        <v>111.145989634868</v>
      </c>
      <c r="BH237" s="3" t="n">
        <v>120.069846517719</v>
      </c>
      <c r="BI237" s="3" t="n">
        <v>151.579625608335</v>
      </c>
      <c r="BJ237" s="3" t="n">
        <v>87.8876960568312</v>
      </c>
      <c r="BK237" s="3" t="n">
        <v>84.5924653881247</v>
      </c>
      <c r="BL237" s="3" t="n">
        <v>61.9416855498548</v>
      </c>
      <c r="BM237" s="3" t="n">
        <v>85.4835584255687</v>
      </c>
      <c r="BN237" s="3" t="n">
        <v>86.5194154950052</v>
      </c>
      <c r="BO237" s="3" t="n">
        <v>88.3227598846537</v>
      </c>
      <c r="BP237" s="3" t="n">
        <v>127.398501520714</v>
      </c>
      <c r="BQ237" s="3" t="n">
        <v>87.0647083547402</v>
      </c>
      <c r="BR237" s="3" t="n">
        <v>104.992039122488</v>
      </c>
      <c r="BS237" s="3" t="n">
        <v>58.5054208864085</v>
      </c>
      <c r="BT237" s="3" t="n">
        <v>122.794220709313</v>
      </c>
      <c r="BU237" s="3" t="n">
        <v>77.1089173726671</v>
      </c>
      <c r="BV237" s="3" t="n">
        <v>116.015778356567</v>
      </c>
      <c r="BW237" s="3" t="n">
        <v>109.544517433769</v>
      </c>
      <c r="BX237" s="3" t="n">
        <v>107.587791339855</v>
      </c>
      <c r="BY237" s="3" t="n">
        <v>153.209523265739</v>
      </c>
      <c r="BZ237" s="3" t="n">
        <v>136.78186040649</v>
      </c>
      <c r="CA237" s="3" t="n">
        <v>84.4431352760472</v>
      </c>
      <c r="CB237" s="3" t="n">
        <v>145.48249385307</v>
      </c>
      <c r="CC237" s="3" t="n">
        <v>127.322743177894</v>
      </c>
      <c r="CD237" s="3" t="n">
        <v>133.447014169722</v>
      </c>
      <c r="CE237" s="3" t="n">
        <v>80.0899245583372</v>
      </c>
      <c r="CF237" s="3" t="n">
        <v>136.378051718405</v>
      </c>
      <c r="CG237" s="3" t="n">
        <v>83.1231522655435</v>
      </c>
      <c r="CH237" s="3" t="n">
        <v>128.467285815552</v>
      </c>
      <c r="CI237" s="3" t="n">
        <v>116.663679396242</v>
      </c>
      <c r="CJ237" s="3" t="n">
        <v>106.006641410683</v>
      </c>
      <c r="CK237" s="3" t="n">
        <v>113.393240613067</v>
      </c>
      <c r="CL237" s="3" t="n">
        <v>123.039181259228</v>
      </c>
      <c r="CM237" s="3" t="n">
        <v>114.273272160728</v>
      </c>
      <c r="CN237" s="3" t="n">
        <v>109.93617134529</v>
      </c>
      <c r="CO237" s="3" t="n">
        <v>55.5324525741276</v>
      </c>
      <c r="CP237" s="3" t="n">
        <v>137.526195771341</v>
      </c>
      <c r="CQ237" s="3" t="n">
        <v>156.838978134474</v>
      </c>
      <c r="CR237" s="3" t="n">
        <v>116.390389856503</v>
      </c>
      <c r="CS237" s="3" t="n">
        <v>100.401360084861</v>
      </c>
      <c r="CT237" s="3" t="n">
        <v>96.980047725919</v>
      </c>
      <c r="CU237" s="3" t="n">
        <v>162.970387645871</v>
      </c>
      <c r="CV237" s="3" t="n">
        <v>77.6599982212423</v>
      </c>
      <c r="CW237" s="3" t="n">
        <v>133.701171190794</v>
      </c>
      <c r="CX237" s="3" t="n">
        <v>94.5079976922648</v>
      </c>
      <c r="CY237" s="3" t="n">
        <v>101.605422541093</v>
      </c>
      <c r="CZ237" s="3" t="n">
        <v>63.4819336912221</v>
      </c>
      <c r="DA237" s="3" t="n">
        <v>94.8886865804829</v>
      </c>
      <c r="DB237" s="3" t="n">
        <v>107.902529310788</v>
      </c>
      <c r="DC237" s="3" t="n">
        <v>117.48972187022</v>
      </c>
      <c r="DD237" s="3" t="n">
        <v>145.063379150051</v>
      </c>
      <c r="DE237" s="3" t="n">
        <v>158.039921507831</v>
      </c>
      <c r="DF237" s="3" t="n">
        <v>103.307380659557</v>
      </c>
      <c r="DG237" s="3" t="n">
        <v>62.0331357735302</v>
      </c>
      <c r="DH237" s="3" t="n">
        <v>94.0838988877451</v>
      </c>
      <c r="DI237" s="3" t="n">
        <v>124.446627212206</v>
      </c>
      <c r="DJ237" s="3" t="n">
        <v>92.2735124450077</v>
      </c>
      <c r="DK237" s="3" t="n">
        <v>126.754619917734</v>
      </c>
      <c r="DL237" s="3" t="n">
        <v>110.88617324693</v>
      </c>
      <c r="DM237" s="3" t="n">
        <v>44.7186887129737</v>
      </c>
      <c r="DN237" s="3" t="n">
        <v>111.574911763421</v>
      </c>
      <c r="DO237" s="3" t="n">
        <v>116.099929283205</v>
      </c>
      <c r="DP237" s="3" t="n">
        <v>83.1367218838244</v>
      </c>
      <c r="DQ237" s="3" t="n">
        <v>169.170481291505</v>
      </c>
      <c r="DR237" s="3" t="n">
        <v>102.427316956403</v>
      </c>
      <c r="DS237" s="3" t="n">
        <v>110.96627258138</v>
      </c>
      <c r="DT237" s="3" t="n">
        <v>116.239516280735</v>
      </c>
      <c r="DU237" s="3" t="n">
        <v>92.7528865429514</v>
      </c>
      <c r="DV237" s="3" t="n">
        <v>99.8124965313571</v>
      </c>
      <c r="DW237" s="3" t="n">
        <v>109.131158564097</v>
      </c>
      <c r="DX237" s="3" t="n">
        <v>55.8874492229938</v>
      </c>
      <c r="DY237" s="3" t="n">
        <v>96.6109026598878</v>
      </c>
      <c r="DZ237" s="3" t="n">
        <v>117.053629066604</v>
      </c>
      <c r="EA237" s="3" t="n">
        <v>141.919214990074</v>
      </c>
      <c r="EB237" s="3" t="n">
        <v>97.7950287101143</v>
      </c>
      <c r="EC237" s="3" t="n">
        <v>106.879019950877</v>
      </c>
      <c r="ED237" s="3" t="n">
        <v>125.961761913105</v>
      </c>
      <c r="EE237" s="3" t="n">
        <v>93.8475881655967</v>
      </c>
      <c r="EF237" s="3" t="n">
        <v>64.4104557231663</v>
      </c>
      <c r="EG237" s="3" t="n">
        <v>82.6986997505946</v>
      </c>
      <c r="EH237" s="3" t="n">
        <v>114.207642798379</v>
      </c>
      <c r="EI237" s="3" t="n">
        <v>62.8165722185463</v>
      </c>
      <c r="EJ237" s="3" t="n">
        <v>123.792230762833</v>
      </c>
      <c r="EK237" s="3" t="n">
        <v>85.5873563587699</v>
      </c>
      <c r="EL237" s="3" t="n">
        <v>112.192940349582</v>
      </c>
      <c r="EM237" s="3" t="n">
        <v>120.478928706748</v>
      </c>
      <c r="EN237" s="3" t="n">
        <v>75.1271099937787</v>
      </c>
      <c r="EO237" s="3" t="n">
        <v>127.171612358177</v>
      </c>
      <c r="EP237" s="3" t="n">
        <v>81.9549431846275</v>
      </c>
      <c r="EQ237" s="3" t="n">
        <v>84.7314414312768</v>
      </c>
      <c r="ER237" s="3" t="n">
        <v>132.630007389432</v>
      </c>
      <c r="ES237" s="3" t="n">
        <v>102.348793241138</v>
      </c>
      <c r="ET237" s="3" t="n">
        <v>99.5117783556145</v>
      </c>
      <c r="EU237" s="3" t="n">
        <v>98.5718089679642</v>
      </c>
      <c r="EV237" s="3" t="n">
        <v>144.24752996753</v>
      </c>
      <c r="EW237" s="3" t="n">
        <v>90.2992294516116</v>
      </c>
      <c r="EX237" s="3" t="n">
        <v>77.6891310984047</v>
      </c>
      <c r="EY237" s="3" t="n">
        <v>126.030285269875</v>
      </c>
      <c r="EZ237" s="3" t="n">
        <v>137.235831664524</v>
      </c>
      <c r="FA237" s="3" t="n">
        <v>109.213412316615</v>
      </c>
      <c r="FB237" s="3" t="n">
        <v>81.289195846029</v>
      </c>
      <c r="FC237" s="3" t="n">
        <v>73.2412546076637</v>
      </c>
      <c r="FD237" s="3" t="n">
        <v>106.922558489153</v>
      </c>
      <c r="FE237" s="3" t="n">
        <v>84.3159281435368</v>
      </c>
      <c r="FF237" s="3" t="n">
        <v>57.3632577552735</v>
      </c>
      <c r="FG237" s="3" t="n">
        <v>119.353775831704</v>
      </c>
      <c r="FH237" s="3" t="n">
        <v>95.3706652734047</v>
      </c>
      <c r="FI237" s="3" t="n">
        <v>114.46160688649</v>
      </c>
      <c r="FJ237" s="3" t="n">
        <v>111.421079882246</v>
      </c>
      <c r="FK237" s="3" t="n">
        <v>93.5999265542228</v>
      </c>
      <c r="FL237" s="3" t="n">
        <v>84.083058059199</v>
      </c>
      <c r="FM237" s="3" t="n">
        <v>95.21213869017</v>
      </c>
      <c r="FN237" s="3" t="n">
        <v>123.782487648285</v>
      </c>
      <c r="FO237" s="3" t="n">
        <v>120.546165843775</v>
      </c>
      <c r="FP237" s="3" t="n">
        <v>115.371060710755</v>
      </c>
      <c r="FQ237" s="3" t="n">
        <v>98.3484247542256</v>
      </c>
      <c r="FR237" s="3" t="n">
        <v>89.7718472017877</v>
      </c>
      <c r="FS237" s="3" t="n">
        <v>111.314902442522</v>
      </c>
      <c r="FT237" s="3" t="n">
        <v>36.024872231028</v>
      </c>
      <c r="FU237" s="3" t="n">
        <v>115.304981171496</v>
      </c>
      <c r="FV237" s="3" t="n">
        <v>147.052775225419</v>
      </c>
      <c r="FW237" s="3" t="n">
        <v>88.3807362395365</v>
      </c>
      <c r="FX237" s="3" t="n">
        <v>146.295513352158</v>
      </c>
      <c r="FY237" s="3" t="n">
        <v>66.3900765284927</v>
      </c>
      <c r="FZ237" s="3" t="n">
        <v>89.9752950095211</v>
      </c>
      <c r="GA237" s="3" t="n">
        <v>80.1088319885486</v>
      </c>
      <c r="GB237" s="3" t="n">
        <v>78.5748863239184</v>
      </c>
      <c r="GC237" s="3" t="n">
        <v>40.6578357426815</v>
      </c>
      <c r="GD237" s="3" t="n">
        <v>119.59404167956</v>
      </c>
      <c r="GE237" s="3" t="n">
        <v>107.815741633679</v>
      </c>
      <c r="GF237" s="3" t="n">
        <v>129.615365557502</v>
      </c>
      <c r="GG237" s="3" t="n">
        <v>88.8558336568372</v>
      </c>
      <c r="GH237" s="3" t="n">
        <v>151.643550729526</v>
      </c>
      <c r="GI237" s="3" t="n">
        <v>113.53710429124</v>
      </c>
      <c r="GJ237" s="3" t="n">
        <v>67.378793644375</v>
      </c>
      <c r="GK237" s="3" t="n">
        <v>96.3124353686942</v>
      </c>
      <c r="GL237" s="3" t="n">
        <v>107.581263774663</v>
      </c>
      <c r="GM237" s="3" t="n">
        <v>149.819176647092</v>
      </c>
      <c r="GN237" s="3" t="n">
        <v>115.739434044941</v>
      </c>
      <c r="GO237" s="3" t="n">
        <v>88.1656481431355</v>
      </c>
      <c r="GP237" s="3" t="n">
        <v>143.169163335612</v>
      </c>
      <c r="GQ237" s="3" t="n">
        <v>101.939518119148</v>
      </c>
      <c r="GR237" s="3" t="n">
        <v>50.2983099549374</v>
      </c>
      <c r="GS237" s="3" t="n">
        <v>108.685097557478</v>
      </c>
      <c r="GT237" s="3" t="n">
        <v>112.440441183488</v>
      </c>
      <c r="GU237" s="3" t="n">
        <v>84.9883638247951</v>
      </c>
      <c r="GV237" s="3" t="n">
        <v>142.700336239554</v>
      </c>
      <c r="GW237" s="3" t="n">
        <v>133.787347913526</v>
      </c>
      <c r="GX237" s="3" t="n">
        <v>147.108983028156</v>
      </c>
      <c r="GY237" s="3" t="n">
        <v>122.657752794658</v>
      </c>
      <c r="GZ237" s="3" t="n">
        <v>125.718762848297</v>
      </c>
      <c r="HA237" s="3" t="n">
        <v>86.0612640228089</v>
      </c>
      <c r="HB237" s="3" t="n">
        <v>130.376550400977</v>
      </c>
      <c r="HC237" s="3" t="n">
        <v>109.332451953762</v>
      </c>
      <c r="HD237" s="3" t="n">
        <v>124.13195355226</v>
      </c>
      <c r="HE237" s="3" t="n">
        <v>108.27556519154</v>
      </c>
      <c r="HF237" s="3" t="n">
        <v>111.065890300418</v>
      </c>
      <c r="HG237" s="3" t="n">
        <v>128.17904397131</v>
      </c>
      <c r="HH237" s="3" t="n">
        <v>113.225485403182</v>
      </c>
      <c r="HI237" s="3" t="n">
        <v>82.8191542294582</v>
      </c>
      <c r="HJ237" s="3" t="n">
        <v>111.065890300418</v>
      </c>
      <c r="HK237" s="3" t="n">
        <v>64.2190662255166</v>
      </c>
      <c r="HL237" s="3" t="n">
        <v>108.203987062882</v>
      </c>
      <c r="HM237" s="3" t="n">
        <v>129.240046636708</v>
      </c>
      <c r="HN237" s="3" t="n">
        <v>127.705393551219</v>
      </c>
      <c r="HO237" s="3" t="n">
        <v>71.4352734675435</v>
      </c>
      <c r="HP237" s="3" t="n">
        <v>79.392021726182</v>
      </c>
      <c r="HQ237" s="3" t="n">
        <v>94.2509145212787</v>
      </c>
      <c r="HR237" s="3" t="n">
        <v>116.459202612714</v>
      </c>
      <c r="HS237" s="3" t="n">
        <v>101.750057951111</v>
      </c>
      <c r="HT237" s="3" t="n">
        <v>95.6691325645983</v>
      </c>
      <c r="HU237" s="3" t="n">
        <v>90.7735872925605</v>
      </c>
      <c r="HV237" s="3" t="n">
        <v>95.5484529972799</v>
      </c>
      <c r="HW237" s="3" t="n">
        <v>71.4845356836725</v>
      </c>
      <c r="HX237" s="3" t="n">
        <v>90.8171901418234</v>
      </c>
      <c r="HY237" s="3" t="n">
        <v>125.951632932635</v>
      </c>
      <c r="HZ237" s="3" t="n">
        <v>119.052607479052</v>
      </c>
      <c r="IA237" s="3" t="n">
        <v>105.43758564121</v>
      </c>
      <c r="IB237" s="3" t="n">
        <v>110.180649562802</v>
      </c>
      <c r="IC237" s="3" t="n">
        <v>124.639238618611</v>
      </c>
      <c r="ID237" s="3" t="n">
        <v>91.6450333234414</v>
      </c>
      <c r="IE237" s="3" t="n">
        <v>115.816768006945</v>
      </c>
      <c r="IF237" s="3" t="n">
        <v>65.7025920762499</v>
      </c>
      <c r="IG237" s="3" t="n">
        <v>132.256489176277</v>
      </c>
      <c r="IH237" s="3" t="n">
        <v>139.215195225902</v>
      </c>
      <c r="II237" s="3" t="n">
        <v>118.442038967397</v>
      </c>
      <c r="IJ237" s="3" t="n">
        <v>116.993369671679</v>
      </c>
      <c r="IK237" s="3" t="n">
        <v>135.384897144411</v>
      </c>
      <c r="IL237" s="3" t="n">
        <v>141.377073368708</v>
      </c>
      <c r="IM237" s="3" t="n">
        <v>98.5765036700235</v>
      </c>
      <c r="IN237" s="3" t="n">
        <v>139.638940319992</v>
      </c>
      <c r="IO237" s="3" t="n">
        <v>138.076890753994</v>
      </c>
      <c r="IP237" s="3" t="n">
        <v>88.1131703776509</v>
      </c>
      <c r="IQ237" s="3" t="n">
        <v>125.57756807609</v>
      </c>
    </row>
    <row r="238" customFormat="false" ht="13" hidden="false" customHeight="false" outlineLevel="0" collapsed="false">
      <c r="B238" s="3" t="n">
        <v>124.663998348649</v>
      </c>
      <c r="C238" s="3" t="n">
        <v>62.4382949923449</v>
      </c>
      <c r="D238" s="3" t="n">
        <v>161.146528051333</v>
      </c>
      <c r="E238" s="3" t="n">
        <v>103.962066508372</v>
      </c>
      <c r="F238" s="3" t="n">
        <v>64.8722086106409</v>
      </c>
      <c r="G238" s="3" t="n">
        <v>146.011451722078</v>
      </c>
      <c r="H238" s="3" t="n">
        <v>153.167849746089</v>
      </c>
      <c r="I238" s="3" t="n">
        <v>119.782215627854</v>
      </c>
      <c r="J238" s="3" t="n">
        <v>87.4830513259133</v>
      </c>
      <c r="K238" s="3" t="n">
        <v>84.7765234332434</v>
      </c>
      <c r="L238" s="3" t="n">
        <v>121.03251768382</v>
      </c>
      <c r="M238" s="3" t="n">
        <v>97.430674812623</v>
      </c>
      <c r="N238" s="3" t="n">
        <v>120.911195006631</v>
      </c>
      <c r="O238" s="3" t="n">
        <v>88.1044240834035</v>
      </c>
      <c r="P238" s="3" t="n">
        <v>97.4258836440831</v>
      </c>
      <c r="Q238" s="3" t="n">
        <v>76.2823282552978</v>
      </c>
      <c r="R238" s="3" t="n">
        <v>159.868025627518</v>
      </c>
      <c r="S238" s="3" t="n">
        <v>142.827286128116</v>
      </c>
      <c r="T238" s="3" t="n">
        <v>100.107491029246</v>
      </c>
      <c r="U238" s="3" t="n">
        <v>84.9371722790528</v>
      </c>
      <c r="V238" s="3" t="n">
        <v>164.32992191345</v>
      </c>
      <c r="W238" s="3" t="n">
        <v>127.626548281018</v>
      </c>
      <c r="X238" s="3" t="n">
        <v>75.7794806470577</v>
      </c>
      <c r="Y238" s="3" t="n">
        <v>85.9961813038501</v>
      </c>
      <c r="Z238" s="3" t="n">
        <v>120.838973768102</v>
      </c>
      <c r="AA238" s="3" t="n">
        <v>167.230604676215</v>
      </c>
      <c r="AB238" s="3" t="n">
        <v>96.8958003328004</v>
      </c>
      <c r="AC238" s="3" t="n">
        <v>120.189818664179</v>
      </c>
      <c r="AD238" s="3" t="n">
        <v>142.954943437537</v>
      </c>
      <c r="AE238" s="3" t="n">
        <v>99.3099061670654</v>
      </c>
      <c r="AF238" s="3" t="n">
        <v>59.1174042397802</v>
      </c>
      <c r="AG238" s="3" t="n">
        <v>120.964830369883</v>
      </c>
      <c r="AH238" s="3" t="n">
        <v>127.267982372367</v>
      </c>
      <c r="AI238" s="3" t="n">
        <v>135.233123214824</v>
      </c>
      <c r="AJ238" s="3" t="n">
        <v>99.8378993712669</v>
      </c>
      <c r="AK238" s="3" t="n">
        <v>126.030285269875</v>
      </c>
      <c r="AL238" s="3" t="n">
        <v>93.895950027906</v>
      </c>
      <c r="AM238" s="3" t="n">
        <v>81.2493873450057</v>
      </c>
      <c r="AN238" s="3" t="n">
        <v>143.272704024864</v>
      </c>
      <c r="AO238" s="3" t="n">
        <v>90.9395096393132</v>
      </c>
      <c r="AP238" s="3" t="n">
        <v>119.22129519825</v>
      </c>
      <c r="AQ238" s="3" t="n">
        <v>94.4677390143318</v>
      </c>
      <c r="AR238" s="3" t="n">
        <v>76.8480076979478</v>
      </c>
      <c r="AS238" s="3" t="n">
        <v>112.318829106856</v>
      </c>
      <c r="AT238" s="3" t="n">
        <v>72.2943396334051</v>
      </c>
      <c r="AU238" s="3" t="n">
        <v>105.737660707081</v>
      </c>
      <c r="AV238" s="3" t="n">
        <v>139.860941847508</v>
      </c>
      <c r="AW238" s="3" t="n">
        <v>151.188357562737</v>
      </c>
      <c r="AX238" s="3" t="n">
        <v>99.2517690347148</v>
      </c>
      <c r="AY238" s="3" t="n">
        <v>146.335000298246</v>
      </c>
      <c r="AZ238" s="3" t="n">
        <v>119.488700282668</v>
      </c>
      <c r="BA238" s="3" t="n">
        <v>146.844536249146</v>
      </c>
      <c r="BB238" s="3" t="n">
        <v>107.939411661898</v>
      </c>
      <c r="BC238" s="3" t="n">
        <v>122.193105912763</v>
      </c>
      <c r="BD238" s="3" t="n">
        <v>99.409748974559</v>
      </c>
      <c r="BE238" s="3" t="n">
        <v>133.492803592546</v>
      </c>
      <c r="BF238" s="3" t="n">
        <v>107.85915154998</v>
      </c>
      <c r="BG238" s="3" t="n">
        <v>115.872011144875</v>
      </c>
      <c r="BH238" s="3" t="n">
        <v>91.1426680476046</v>
      </c>
      <c r="BI238" s="3" t="n">
        <v>132.454631327574</v>
      </c>
      <c r="BJ238" s="3" t="n">
        <v>112.716367473698</v>
      </c>
      <c r="BK238" s="3" t="n">
        <v>91.6583778532674</v>
      </c>
      <c r="BL238" s="3" t="n">
        <v>73.4466639005041</v>
      </c>
      <c r="BM238" s="3" t="n">
        <v>65.8933384640284</v>
      </c>
      <c r="BN238" s="3" t="n">
        <v>107.572581791403</v>
      </c>
      <c r="BO238" s="3" t="n">
        <v>108.292897002567</v>
      </c>
      <c r="BP238" s="3" t="n">
        <v>28.7911724005062</v>
      </c>
      <c r="BQ238" s="3" t="n">
        <v>119.372040152044</v>
      </c>
      <c r="BR238" s="3" t="n">
        <v>102.283678366685</v>
      </c>
      <c r="BS238" s="3" t="n">
        <v>94.1548017510377</v>
      </c>
      <c r="BT238" s="3" t="n">
        <v>120.219819739667</v>
      </c>
      <c r="BU238" s="3" t="n">
        <v>131.717948970189</v>
      </c>
      <c r="BV238" s="3" t="n">
        <v>107.952434636788</v>
      </c>
      <c r="BW238" s="3" t="n">
        <v>112.855536449812</v>
      </c>
      <c r="BX238" s="3" t="n">
        <v>91.3610038488548</v>
      </c>
      <c r="BY238" s="3" t="n">
        <v>116.288328319954</v>
      </c>
      <c r="BZ238" s="3" t="n">
        <v>112.538161728407</v>
      </c>
      <c r="CA238" s="3" t="n">
        <v>58.9198408873676</v>
      </c>
      <c r="CB238" s="3" t="n">
        <v>91.7437506886606</v>
      </c>
      <c r="CC238" s="3" t="n">
        <v>112.401340103323</v>
      </c>
      <c r="CD238" s="3" t="n">
        <v>100.570787380412</v>
      </c>
      <c r="CE238" s="3" t="n">
        <v>63.169510915825</v>
      </c>
      <c r="CF238" s="3" t="n">
        <v>135.579695124378</v>
      </c>
      <c r="CG238" s="3" t="n">
        <v>117.871407578739</v>
      </c>
      <c r="CH238" s="3" t="n">
        <v>122.110048272906</v>
      </c>
      <c r="CI238" s="3" t="n">
        <v>104.582667534017</v>
      </c>
      <c r="CJ238" s="3" t="n">
        <v>87.491990553122</v>
      </c>
      <c r="CK238" s="3" t="n">
        <v>155.68498178171</v>
      </c>
      <c r="CL238" s="3" t="n">
        <v>93.2634193141516</v>
      </c>
      <c r="CM238" s="3" t="n">
        <v>160.282960116374</v>
      </c>
      <c r="CN238" s="3" t="n">
        <v>100.963341645752</v>
      </c>
      <c r="CO238" s="3" t="n">
        <v>103.057918340544</v>
      </c>
      <c r="CP238" s="3" t="n">
        <v>138.577101611762</v>
      </c>
      <c r="CQ238" s="3" t="n">
        <v>97.2177411342904</v>
      </c>
      <c r="CR238" s="3" t="n">
        <v>101.587351153714</v>
      </c>
      <c r="CS238" s="3" t="n">
        <v>71.1871616792598</v>
      </c>
      <c r="CT238" s="3" t="n">
        <v>102.731893791373</v>
      </c>
      <c r="CU238" s="3" t="n">
        <v>83.3499771170926</v>
      </c>
      <c r="CV238" s="3" t="n">
        <v>96.6350835910424</v>
      </c>
      <c r="CW238" s="3" t="n">
        <v>93.2015199890549</v>
      </c>
      <c r="CX238" s="3" t="n">
        <v>59.8322851725334</v>
      </c>
      <c r="CY238" s="3" t="n">
        <v>128.754755927949</v>
      </c>
      <c r="CZ238" s="3" t="n">
        <v>93.6919877322757</v>
      </c>
      <c r="DA238" s="3" t="n">
        <v>128.027655907645</v>
      </c>
      <c r="DB238" s="3" t="n">
        <v>91.5835841752545</v>
      </c>
      <c r="DC238" s="3" t="n">
        <v>119.207596957995</v>
      </c>
      <c r="DD238" s="3" t="n">
        <v>154.535101332121</v>
      </c>
      <c r="DE238" s="3" t="n">
        <v>139.496941660446</v>
      </c>
      <c r="DF238" s="3" t="n">
        <v>60.8036383218951</v>
      </c>
      <c r="DG238" s="3" t="n">
        <v>143.845714920045</v>
      </c>
      <c r="DH238" s="3" t="n">
        <v>105.879852299589</v>
      </c>
      <c r="DI238" s="3" t="n">
        <v>115.036547111284</v>
      </c>
      <c r="DJ238" s="3" t="n">
        <v>95.2691825357397</v>
      </c>
      <c r="DK238" s="3" t="n">
        <v>96.9271197835246</v>
      </c>
      <c r="DL238" s="3" t="n">
        <v>51.247540124732</v>
      </c>
      <c r="DM238" s="3" t="n">
        <v>121.282783890172</v>
      </c>
      <c r="DN238" s="3" t="n">
        <v>130.230950326152</v>
      </c>
      <c r="DO238" s="3" t="n">
        <v>66.8529870137354</v>
      </c>
      <c r="DP238" s="3" t="n">
        <v>83.6119157676058</v>
      </c>
      <c r="DQ238" s="3" t="n">
        <v>80.6406195409898</v>
      </c>
      <c r="DR238" s="3" t="n">
        <v>143.533420766622</v>
      </c>
      <c r="DS238" s="3" t="n">
        <v>83.3432244634457</v>
      </c>
      <c r="DT238" s="3" t="n">
        <v>128.851929829478</v>
      </c>
      <c r="DU238" s="3" t="n">
        <v>115.880853905603</v>
      </c>
      <c r="DV238" s="3" t="n">
        <v>146.094348584467</v>
      </c>
      <c r="DW238" s="3" t="n">
        <v>113.038243964201</v>
      </c>
      <c r="DX238" s="3" t="n">
        <v>125.809762895063</v>
      </c>
      <c r="DY238" s="3" t="n">
        <v>138.888816966301</v>
      </c>
      <c r="DZ238" s="3" t="n">
        <v>118.07401934364</v>
      </c>
      <c r="EA238" s="3" t="n">
        <v>130.368125661665</v>
      </c>
      <c r="EB238" s="3" t="n">
        <v>70.0052543580887</v>
      </c>
      <c r="EC238" s="3" t="n">
        <v>89.8137458098921</v>
      </c>
      <c r="ED238" s="3" t="n">
        <v>164.944992194203</v>
      </c>
      <c r="EE238" s="3" t="n">
        <v>86.0395912201517</v>
      </c>
      <c r="EF238" s="3" t="n">
        <v>125.688472373367</v>
      </c>
      <c r="EG238" s="3" t="n">
        <v>118.225118007863</v>
      </c>
      <c r="EH238" s="3" t="n">
        <v>72.9319187596479</v>
      </c>
      <c r="EI238" s="3" t="n">
        <v>162.179105260427</v>
      </c>
      <c r="EJ238" s="3" t="n">
        <v>103.840261498779</v>
      </c>
      <c r="EK238" s="3" t="n">
        <v>80.5737361143918</v>
      </c>
      <c r="EL238" s="3" t="n">
        <v>129.808427140816</v>
      </c>
      <c r="EM238" s="3" t="n">
        <v>70.9808520325998</v>
      </c>
      <c r="EN238" s="3" t="n">
        <v>80.1579655827032</v>
      </c>
      <c r="EO238" s="3" t="n">
        <v>120.222134935204</v>
      </c>
      <c r="EP238" s="3" t="n">
        <v>56.3913901180149</v>
      </c>
      <c r="EQ238" s="3" t="n">
        <v>105.606305515902</v>
      </c>
      <c r="ER238" s="3" t="n">
        <v>123.140342441957</v>
      </c>
      <c r="ES238" s="3" t="n">
        <v>140.310475647431</v>
      </c>
      <c r="ET238" s="3" t="n">
        <v>66.3971507370752</v>
      </c>
      <c r="EU238" s="3" t="n">
        <v>140.869659680383</v>
      </c>
      <c r="EV238" s="3" t="n">
        <v>114.981593372796</v>
      </c>
      <c r="EW238" s="3" t="n">
        <v>142.637118539222</v>
      </c>
      <c r="EX238" s="3" t="n">
        <v>124.026644310862</v>
      </c>
      <c r="EY238" s="3" t="n">
        <v>173.492436869478</v>
      </c>
      <c r="EZ238" s="3" t="n">
        <v>131.267386194472</v>
      </c>
      <c r="FA238" s="3" t="n">
        <v>143.876712815834</v>
      </c>
      <c r="FB238" s="3" t="n">
        <v>146.548319842501</v>
      </c>
      <c r="FC238" s="3" t="n">
        <v>76.2558964395942</v>
      </c>
      <c r="FD238" s="3" t="n">
        <v>129.030617907173</v>
      </c>
      <c r="FE238" s="3" t="n">
        <v>105.110660738219</v>
      </c>
      <c r="FF238" s="3" t="n">
        <v>132.374628459605</v>
      </c>
      <c r="FG238" s="3" t="n">
        <v>136.707388283413</v>
      </c>
      <c r="FH238" s="3" t="n">
        <v>102.631182785553</v>
      </c>
      <c r="FI238" s="3" t="n">
        <v>114.740041305197</v>
      </c>
      <c r="FJ238" s="3" t="n">
        <v>62.5092943221182</v>
      </c>
      <c r="FK238" s="3" t="n">
        <v>112.166894399801</v>
      </c>
      <c r="FL238" s="3" t="n">
        <v>122.97184765572</v>
      </c>
      <c r="FM238" s="3" t="n">
        <v>140.877505620811</v>
      </c>
      <c r="FN238" s="3" t="n">
        <v>123.670522219721</v>
      </c>
      <c r="FO238" s="3" t="n">
        <v>124.212921085036</v>
      </c>
      <c r="FP238" s="3" t="n">
        <v>90.4231567237792</v>
      </c>
      <c r="FQ238" s="3" t="n">
        <v>131.414079556078</v>
      </c>
      <c r="FR238" s="3" t="n">
        <v>152.17527397098</v>
      </c>
      <c r="FS238" s="3" t="n">
        <v>156.652476271845</v>
      </c>
      <c r="FT238" s="3" t="n">
        <v>158.513507616934</v>
      </c>
      <c r="FU238" s="3" t="n">
        <v>96.5454983859934</v>
      </c>
      <c r="FV238" s="3" t="n">
        <v>56.0083538787671</v>
      </c>
      <c r="FW238" s="3" t="n">
        <v>137.56098801537</v>
      </c>
      <c r="FX238" s="3" t="n">
        <v>115.922881135682</v>
      </c>
      <c r="FY238" s="3" t="n">
        <v>110.39056062474</v>
      </c>
      <c r="FZ238" s="3" t="n">
        <v>158.140889757599</v>
      </c>
      <c r="GA238" s="3" t="n">
        <v>96.4946283951866</v>
      </c>
      <c r="GB238" s="3" t="n">
        <v>114.926671789801</v>
      </c>
      <c r="GC238" s="3" t="n">
        <v>114.577752529217</v>
      </c>
      <c r="GD238" s="3" t="n">
        <v>124.802749303347</v>
      </c>
      <c r="GE238" s="3" t="n">
        <v>145.938587373678</v>
      </c>
      <c r="GF238" s="3" t="n">
        <v>86.2864810996803</v>
      </c>
      <c r="GG238" s="3" t="n">
        <v>98.2187738042049</v>
      </c>
      <c r="GH238" s="3" t="n">
        <v>79.9456750142417</v>
      </c>
      <c r="GI238" s="3" t="n">
        <v>108.026167183514</v>
      </c>
      <c r="GJ238" s="3" t="n">
        <v>35.5515433658729</v>
      </c>
      <c r="GK238" s="3" t="n">
        <v>145.649445175616</v>
      </c>
      <c r="GL238" s="3" t="n">
        <v>85.202004923986</v>
      </c>
      <c r="GM238" s="3" t="n">
        <v>121.611541656296</v>
      </c>
      <c r="GN238" s="3" t="n">
        <v>127.477025235979</v>
      </c>
      <c r="GO238" s="3" t="n">
        <v>132.232887044007</v>
      </c>
      <c r="GP238" s="3" t="n">
        <v>85.8064638918654</v>
      </c>
      <c r="GQ238" s="3" t="n">
        <v>139.045993018806</v>
      </c>
      <c r="GR238" s="3" t="n">
        <v>131.416973550498</v>
      </c>
      <c r="GS238" s="3" t="n">
        <v>147.242428326417</v>
      </c>
      <c r="GT238" s="3" t="n">
        <v>97.1530121257607</v>
      </c>
      <c r="GU238" s="3" t="n">
        <v>121.170400440191</v>
      </c>
      <c r="GV238" s="3" t="n">
        <v>99.3214821447458</v>
      </c>
      <c r="GW238" s="3" t="n">
        <v>109.583457736466</v>
      </c>
      <c r="GX238" s="3" t="n">
        <v>146.463750894447</v>
      </c>
      <c r="GY238" s="3" t="n">
        <v>51.2663189329692</v>
      </c>
      <c r="GZ238" s="3" t="n">
        <v>95.6420576390235</v>
      </c>
      <c r="HA238" s="3" t="n">
        <v>79.388098755968</v>
      </c>
      <c r="HB238" s="3" t="n">
        <v>100.438017347516</v>
      </c>
      <c r="HC238" s="3" t="n">
        <v>122.311920461455</v>
      </c>
      <c r="HD238" s="3" t="n">
        <v>140.642963450808</v>
      </c>
      <c r="HE238" s="3" t="n">
        <v>99.3354376289494</v>
      </c>
      <c r="HF238" s="3" t="n">
        <v>152.122796205496</v>
      </c>
      <c r="HG238" s="3" t="n">
        <v>79.4889383837619</v>
      </c>
      <c r="HH238" s="3" t="n">
        <v>85.1160854452024</v>
      </c>
      <c r="HI238" s="3" t="n">
        <v>118.886524354831</v>
      </c>
      <c r="HJ238" s="3" t="n">
        <v>110.243417086224</v>
      </c>
      <c r="HK238" s="3" t="n">
        <v>76.0522878543929</v>
      </c>
      <c r="HL238" s="3" t="n">
        <v>76.6146874367001</v>
      </c>
      <c r="HM238" s="3" t="n">
        <v>105.89297174096</v>
      </c>
      <c r="HN238" s="3" t="n">
        <v>45.2053942634484</v>
      </c>
      <c r="HO238" s="3" t="n">
        <v>91.3018377407104</v>
      </c>
      <c r="HP238" s="3" t="n">
        <v>136.82932191498</v>
      </c>
      <c r="HQ238" s="3" t="n">
        <v>92.3366658343531</v>
      </c>
      <c r="HR238" s="3" t="n">
        <v>124.244819334644</v>
      </c>
      <c r="HS238" s="3" t="n">
        <v>93.1059217067107</v>
      </c>
      <c r="HT238" s="3" t="n">
        <v>143.744103560406</v>
      </c>
      <c r="HU238" s="3" t="n">
        <v>143.26833087774</v>
      </c>
      <c r="HV238" s="3" t="n">
        <v>106.920404071085</v>
      </c>
      <c r="HW238" s="3" t="n">
        <v>108.160641457568</v>
      </c>
      <c r="HX238" s="3" t="n">
        <v>106.087480321485</v>
      </c>
      <c r="HY238" s="3" t="n">
        <v>79.0871233362771</v>
      </c>
      <c r="HZ238" s="3" t="n">
        <v>146.613273939486</v>
      </c>
      <c r="IA238" s="3" t="n">
        <v>104.373174493495</v>
      </c>
      <c r="IB238" s="3" t="n">
        <v>26.5500631215764</v>
      </c>
      <c r="IC238" s="3" t="n">
        <v>112.640287575943</v>
      </c>
      <c r="ID238" s="3" t="n">
        <v>73.4865367125144</v>
      </c>
      <c r="IE238" s="3" t="n">
        <v>61.4205093102873</v>
      </c>
      <c r="IF238" s="3" t="n">
        <v>107.657279361431</v>
      </c>
      <c r="IG238" s="3" t="n">
        <v>118.487313902324</v>
      </c>
      <c r="IH238" s="3" t="n">
        <v>125.683456116372</v>
      </c>
      <c r="II238" s="3" t="n">
        <v>135.123794536731</v>
      </c>
      <c r="IJ238" s="3" t="n">
        <v>171.784851539642</v>
      </c>
      <c r="IK238" s="3" t="n">
        <v>119.016207460346</v>
      </c>
      <c r="IL238" s="3" t="n">
        <v>115.056322739821</v>
      </c>
      <c r="IM238" s="3" t="n">
        <v>92.4391132368248</v>
      </c>
      <c r="IN238" s="3" t="n">
        <v>94.437545005882</v>
      </c>
      <c r="IO238" s="3" t="n">
        <v>104.972231338457</v>
      </c>
      <c r="IP238" s="3" t="n">
        <v>94.1598823190196</v>
      </c>
      <c r="IQ238" s="3" t="n">
        <v>114.845414857583</v>
      </c>
    </row>
    <row r="239" customFormat="false" ht="13" hidden="false" customHeight="false" outlineLevel="0" collapsed="false">
      <c r="B239" s="3" t="n">
        <v>160.324890879972</v>
      </c>
      <c r="C239" s="3" t="n">
        <v>82.138293808888</v>
      </c>
      <c r="D239" s="3" t="n">
        <v>169.404058796702</v>
      </c>
      <c r="E239" s="3" t="n">
        <v>97.2273234713703</v>
      </c>
      <c r="F239" s="3" t="n">
        <v>104.181013264</v>
      </c>
      <c r="G239" s="3" t="n">
        <v>112.486037673351</v>
      </c>
      <c r="H239" s="3" t="n">
        <v>129.297347726226</v>
      </c>
      <c r="I239" s="3" t="n">
        <v>103.500828108795</v>
      </c>
      <c r="J239" s="3" t="n">
        <v>192.190470506794</v>
      </c>
      <c r="K239" s="3" t="n">
        <v>96.2784148565112</v>
      </c>
      <c r="L239" s="3" t="n">
        <v>158.159411321888</v>
      </c>
      <c r="M239" s="3" t="n">
        <v>157.166063814933</v>
      </c>
      <c r="N239" s="3" t="n">
        <v>162.060773044138</v>
      </c>
      <c r="O239" s="3" t="n">
        <v>149.221856198782</v>
      </c>
      <c r="P239" s="3" t="n">
        <v>146.399246974372</v>
      </c>
      <c r="Q239" s="3" t="n">
        <v>93.8501606050812</v>
      </c>
      <c r="R239" s="3" t="n">
        <v>133.483671432376</v>
      </c>
      <c r="S239" s="3" t="n">
        <v>117.572683043597</v>
      </c>
      <c r="T239" s="3" t="n">
        <v>63.2799971916859</v>
      </c>
      <c r="U239" s="3" t="n">
        <v>182.726980131074</v>
      </c>
      <c r="V239" s="3" t="n">
        <v>114.137640288906</v>
      </c>
      <c r="W239" s="3" t="n">
        <v>89.1465514740835</v>
      </c>
      <c r="X239" s="3" t="n">
        <v>96.2126247166941</v>
      </c>
      <c r="Y239" s="3" t="n">
        <v>140.814738097388</v>
      </c>
      <c r="Z239" s="3" t="n">
        <v>131.330603894805</v>
      </c>
      <c r="AA239" s="3" t="n">
        <v>48.2856333022346</v>
      </c>
      <c r="AB239" s="3" t="n">
        <v>113.388867465944</v>
      </c>
      <c r="AC239" s="3" t="n">
        <v>139.266836948554</v>
      </c>
      <c r="AD239" s="3" t="n">
        <v>115.54740143742</v>
      </c>
      <c r="AE239" s="3" t="n">
        <v>97.4210924755431</v>
      </c>
      <c r="AF239" s="3" t="n">
        <v>137.27023804263</v>
      </c>
      <c r="AG239" s="3" t="n">
        <v>147.093677013223</v>
      </c>
      <c r="AH239" s="3" t="n">
        <v>110.661052636539</v>
      </c>
      <c r="AI239" s="3" t="n">
        <v>152.587507398378</v>
      </c>
      <c r="AJ239" s="3" t="n">
        <v>119.410883988261</v>
      </c>
      <c r="AK239" s="3" t="n">
        <v>130.762673567606</v>
      </c>
      <c r="AL239" s="3" t="n">
        <v>135.229907665468</v>
      </c>
      <c r="AM239" s="3" t="n">
        <v>122.091076531708</v>
      </c>
      <c r="AN239" s="3" t="n">
        <v>104.503339931413</v>
      </c>
      <c r="AO239" s="3" t="n">
        <v>111.003090621502</v>
      </c>
      <c r="AP239" s="3" t="n">
        <v>114.590904126081</v>
      </c>
      <c r="AQ239" s="3" t="n">
        <v>46.372252813635</v>
      </c>
      <c r="AR239" s="3" t="n">
        <v>148.757466560836</v>
      </c>
      <c r="AS239" s="3" t="n">
        <v>61.6738945995144</v>
      </c>
      <c r="AT239" s="3" t="n">
        <v>107.707216842925</v>
      </c>
      <c r="AU239" s="3" t="n">
        <v>115.41070843431</v>
      </c>
      <c r="AV239" s="3" t="n">
        <v>102.669254889924</v>
      </c>
      <c r="AW239" s="3" t="n">
        <v>90.890633289107</v>
      </c>
      <c r="AX239" s="3" t="n">
        <v>123.899533644832</v>
      </c>
      <c r="AY239" s="3" t="n">
        <v>141.715606404873</v>
      </c>
      <c r="AZ239" s="3" t="n">
        <v>100.910928191255</v>
      </c>
      <c r="BA239" s="3" t="n">
        <v>67.3989872943287</v>
      </c>
      <c r="BB239" s="3" t="n">
        <v>112.912065807485</v>
      </c>
      <c r="BC239" s="3" t="n">
        <v>104.595883441869</v>
      </c>
      <c r="BD239" s="3" t="n">
        <v>54.8970600214466</v>
      </c>
      <c r="BE239" s="3" t="n">
        <v>77.9001354471239</v>
      </c>
      <c r="BF239" s="3" t="n">
        <v>102.011578580208</v>
      </c>
      <c r="BG239" s="3" t="n">
        <v>123.510259239834</v>
      </c>
      <c r="BH239" s="3" t="n">
        <v>119.406317908176</v>
      </c>
      <c r="BI239" s="3" t="n">
        <v>91.6236499202262</v>
      </c>
      <c r="BJ239" s="3" t="n">
        <v>116.95323961572</v>
      </c>
      <c r="BK239" s="3" t="n">
        <v>119.678900027056</v>
      </c>
      <c r="BL239" s="3" t="n">
        <v>110.821251305439</v>
      </c>
      <c r="BM239" s="3" t="n">
        <v>109.529372196304</v>
      </c>
      <c r="BN239" s="3" t="n">
        <v>143.45927019848</v>
      </c>
      <c r="BO239" s="3" t="n">
        <v>121.755276712495</v>
      </c>
      <c r="BP239" s="3" t="n">
        <v>118.818354708491</v>
      </c>
      <c r="BQ239" s="3" t="n">
        <v>143.660499277158</v>
      </c>
      <c r="BR239" s="3" t="n">
        <v>145.933764049645</v>
      </c>
      <c r="BS239" s="3" t="n">
        <v>116.359295494234</v>
      </c>
      <c r="BT239" s="3" t="n">
        <v>99.2145329731761</v>
      </c>
      <c r="BU239" s="3" t="n">
        <v>130.141622365051</v>
      </c>
      <c r="BV239" s="3" t="n">
        <v>103.944348831423</v>
      </c>
      <c r="BW239" s="3" t="n">
        <v>100.753591361282</v>
      </c>
      <c r="BX239" s="3" t="n">
        <v>120.813377995231</v>
      </c>
      <c r="BY239" s="3" t="n">
        <v>127.236695077136</v>
      </c>
      <c r="BZ239" s="3" t="n">
        <v>149.024807334266</v>
      </c>
      <c r="CA239" s="3" t="n">
        <v>103.689516544985</v>
      </c>
      <c r="CB239" s="3" t="n">
        <v>66.8182590806941</v>
      </c>
      <c r="CC239" s="3" t="n">
        <v>61.8682424025712</v>
      </c>
      <c r="CD239" s="3" t="n">
        <v>163.286025970624</v>
      </c>
      <c r="CE239" s="3" t="n">
        <v>161.505897847323</v>
      </c>
      <c r="CF239" s="3" t="n">
        <v>132.424983962515</v>
      </c>
      <c r="CG239" s="3" t="n">
        <v>122.14326489775</v>
      </c>
      <c r="CH239" s="3" t="n">
        <v>88.2471944747954</v>
      </c>
      <c r="CI239" s="3" t="n">
        <v>118.265762551719</v>
      </c>
      <c r="CJ239" s="3" t="n">
        <v>94.5707652156875</v>
      </c>
      <c r="CK239" s="3" t="n">
        <v>120.323842761323</v>
      </c>
      <c r="CL239" s="3" t="n">
        <v>97.7760248134223</v>
      </c>
      <c r="CM239" s="3" t="n">
        <v>92.0226674397716</v>
      </c>
      <c r="CN239" s="3" t="n">
        <v>123.292373615494</v>
      </c>
      <c r="CO239" s="3" t="n">
        <v>70.6304857748057</v>
      </c>
      <c r="CP239" s="3" t="n">
        <v>128.237599125077</v>
      </c>
      <c r="CQ239" s="3" t="n">
        <v>119.333196315828</v>
      </c>
      <c r="CR239" s="3" t="n">
        <v>94.5481920592107</v>
      </c>
      <c r="CS239" s="3" t="n">
        <v>104.174389232327</v>
      </c>
      <c r="CT239" s="3" t="n">
        <v>113.175419299714</v>
      </c>
      <c r="CU239" s="3" t="n">
        <v>126.21865215113</v>
      </c>
      <c r="CV239" s="3" t="n">
        <v>126.384703119857</v>
      </c>
      <c r="CW239" s="3" t="n">
        <v>85.007592809942</v>
      </c>
      <c r="CX239" s="3" t="n">
        <v>102.720703679615</v>
      </c>
      <c r="CY239" s="3" t="n">
        <v>86.7506778046652</v>
      </c>
      <c r="CZ239" s="3" t="n">
        <v>131.741165236537</v>
      </c>
      <c r="DA239" s="3" t="n">
        <v>61.2779961628439</v>
      </c>
      <c r="DB239" s="3" t="n">
        <v>127.078039871927</v>
      </c>
      <c r="DC239" s="3" t="n">
        <v>91.5915908931501</v>
      </c>
      <c r="DD239" s="3" t="n">
        <v>114.78833885652</v>
      </c>
      <c r="DE239" s="3" t="n">
        <v>86.8385587685557</v>
      </c>
      <c r="DF239" s="3" t="n">
        <v>77.5641748504432</v>
      </c>
      <c r="DG239" s="3" t="n">
        <v>124.195750051476</v>
      </c>
      <c r="DH239" s="3" t="n">
        <v>82.1418309131792</v>
      </c>
      <c r="DI239" s="3" t="n">
        <v>75.8064269506582</v>
      </c>
      <c r="DJ239" s="3" t="n">
        <v>93.4743271963902</v>
      </c>
      <c r="DK239" s="3" t="n">
        <v>32.5325283868187</v>
      </c>
      <c r="DL239" s="3" t="n">
        <v>72.5662464869208</v>
      </c>
      <c r="DM239" s="3" t="n">
        <v>104.5782622314</v>
      </c>
      <c r="DN239" s="3" t="n">
        <v>90.6671204533942</v>
      </c>
      <c r="DO239" s="3" t="n">
        <v>84.8729899139136</v>
      </c>
      <c r="DP239" s="3" t="n">
        <v>80.9062882287554</v>
      </c>
      <c r="DQ239" s="3" t="n">
        <v>81.2130516372866</v>
      </c>
      <c r="DR239" s="3" t="n">
        <v>106.796283865956</v>
      </c>
      <c r="DS239" s="3" t="n">
        <v>139.426263885608</v>
      </c>
      <c r="DT239" s="3" t="n">
        <v>121.289793787768</v>
      </c>
      <c r="DU239" s="3" t="n">
        <v>78.1461249728329</v>
      </c>
      <c r="DV239" s="3" t="n">
        <v>90.2964640791657</v>
      </c>
      <c r="DW239" s="3" t="n">
        <v>114.71592468503</v>
      </c>
      <c r="DX239" s="3" t="n">
        <v>127.884756894279</v>
      </c>
      <c r="DY239" s="3" t="n">
        <v>108.916810044048</v>
      </c>
      <c r="DZ239" s="3" t="n">
        <v>95.8165333470623</v>
      </c>
      <c r="EA239" s="3" t="n">
        <v>154.572401704647</v>
      </c>
      <c r="EB239" s="3" t="n">
        <v>131.253044844346</v>
      </c>
      <c r="EC239" s="3" t="n">
        <v>104.505526504975</v>
      </c>
      <c r="ED239" s="3" t="n">
        <v>144.126239445834</v>
      </c>
      <c r="EE239" s="3" t="n">
        <v>101.670987592455</v>
      </c>
      <c r="EF239" s="3" t="n">
        <v>112.848976729126</v>
      </c>
      <c r="EG239" s="3" t="n">
        <v>161.392710510004</v>
      </c>
      <c r="EH239" s="3" t="n">
        <v>51.9230627333718</v>
      </c>
      <c r="EI239" s="3" t="n">
        <v>32.7156860781179</v>
      </c>
      <c r="EJ239" s="3" t="n">
        <v>83.2722894446596</v>
      </c>
      <c r="EK239" s="3" t="n">
        <v>145.345061273608</v>
      </c>
      <c r="EL239" s="3" t="n">
        <v>129.387576041146</v>
      </c>
      <c r="EM239" s="3" t="n">
        <v>121.14001349878</v>
      </c>
      <c r="EN239" s="3" t="n">
        <v>113.742192029145</v>
      </c>
      <c r="EO239" s="3" t="n">
        <v>118.664040494912</v>
      </c>
      <c r="EP239" s="3" t="n">
        <v>116.993369671679</v>
      </c>
      <c r="EQ239" s="3" t="n">
        <v>114.058923640679</v>
      </c>
      <c r="ER239" s="3" t="n">
        <v>85.7408666850097</v>
      </c>
      <c r="ES239" s="3" t="n">
        <v>84.8473298300553</v>
      </c>
      <c r="ET239" s="3" t="n">
        <v>75.6848148740266</v>
      </c>
      <c r="EU239" s="3" t="n">
        <v>109.585644310028</v>
      </c>
      <c r="EV239" s="3" t="n">
        <v>89.5336071500259</v>
      </c>
      <c r="EW239" s="3" t="n">
        <v>78.4864587166373</v>
      </c>
      <c r="EX239" s="3" t="n">
        <v>155.81308926804</v>
      </c>
      <c r="EY239" s="3" t="n">
        <v>49.8903210526896</v>
      </c>
      <c r="EZ239" s="3" t="n">
        <v>117.3620645608</v>
      </c>
      <c r="FA239" s="3" t="n">
        <v>104.959047586099</v>
      </c>
      <c r="FB239" s="3" t="n">
        <v>84.4886674549235</v>
      </c>
      <c r="FC239" s="3" t="n">
        <v>122.057892062357</v>
      </c>
      <c r="FD239" s="3" t="n">
        <v>194.145524515043</v>
      </c>
      <c r="FE239" s="3" t="n">
        <v>87.7228669968594</v>
      </c>
      <c r="FF239" s="3" t="n">
        <v>97.1386386201408</v>
      </c>
      <c r="FG239" s="3" t="n">
        <v>120.776141933692</v>
      </c>
      <c r="FH239" s="3" t="n">
        <v>127.79761550674</v>
      </c>
      <c r="FI239" s="3" t="n">
        <v>113.081782502477</v>
      </c>
      <c r="FJ239" s="3" t="n">
        <v>131.454466855985</v>
      </c>
      <c r="FK239" s="3" t="n">
        <v>160.377754511379</v>
      </c>
      <c r="FL239" s="3" t="n">
        <v>66.8182590806941</v>
      </c>
      <c r="FM239" s="3" t="n">
        <v>140.337357640045</v>
      </c>
      <c r="FN239" s="3" t="n">
        <v>81.674097103903</v>
      </c>
      <c r="FO239" s="3" t="n">
        <v>103.642923234822</v>
      </c>
      <c r="FP239" s="3" t="n">
        <v>66.1829951499874</v>
      </c>
      <c r="FQ239" s="3" t="n">
        <v>104.928274778765</v>
      </c>
      <c r="FR239" s="3" t="n">
        <v>95.1674747096197</v>
      </c>
      <c r="FS239" s="3" t="n">
        <v>109.972957229919</v>
      </c>
      <c r="FT239" s="3" t="n">
        <v>123.721585143489</v>
      </c>
      <c r="FU239" s="3" t="n">
        <v>106.290542263296</v>
      </c>
      <c r="FV239" s="3" t="n">
        <v>90.8742982983802</v>
      </c>
      <c r="FW239" s="3" t="n">
        <v>122.617108250802</v>
      </c>
      <c r="FX239" s="3" t="n">
        <v>71.8959973792244</v>
      </c>
      <c r="FY239" s="3" t="n">
        <v>52.5666870924033</v>
      </c>
      <c r="FZ239" s="3" t="n">
        <v>81.1403159108613</v>
      </c>
      <c r="GA239" s="3" t="n">
        <v>140.298963980738</v>
      </c>
      <c r="GB239" s="3" t="n">
        <v>130.576171704977</v>
      </c>
      <c r="GC239" s="3" t="n">
        <v>130.376550400977</v>
      </c>
      <c r="GD239" s="3" t="n">
        <v>98.7898232142788</v>
      </c>
      <c r="GE239" s="3" t="n">
        <v>133.511132223874</v>
      </c>
      <c r="GF239" s="3" t="n">
        <v>122.19786492581</v>
      </c>
      <c r="GG239" s="3" t="n">
        <v>88.6780137774684</v>
      </c>
      <c r="GH239" s="3" t="n">
        <v>108.916810044048</v>
      </c>
      <c r="GI239" s="3" t="n">
        <v>76.0611627706146</v>
      </c>
      <c r="GJ239" s="3" t="n">
        <v>136.71079676573</v>
      </c>
      <c r="GK239" s="3" t="n">
        <v>139.631480245487</v>
      </c>
      <c r="GL239" s="3" t="n">
        <v>72.3207071381216</v>
      </c>
      <c r="GM239" s="3" t="n">
        <v>118.168717272164</v>
      </c>
      <c r="GN239" s="3" t="n">
        <v>120.541535452703</v>
      </c>
      <c r="GO239" s="3" t="n">
        <v>126.922535905087</v>
      </c>
      <c r="GP239" s="3" t="n">
        <v>97.2680323262131</v>
      </c>
      <c r="GQ239" s="3" t="n">
        <v>128.808712846138</v>
      </c>
      <c r="GR239" s="3" t="n">
        <v>100.696515360219</v>
      </c>
      <c r="GS239" s="3" t="n">
        <v>130.697590848647</v>
      </c>
      <c r="GT239" s="3" t="n">
        <v>99.0747851981786</v>
      </c>
      <c r="GU239" s="3" t="n">
        <v>129.311045966481</v>
      </c>
      <c r="GV239" s="3" t="n">
        <v>150.225429152687</v>
      </c>
      <c r="GW239" s="3" t="n">
        <v>122.081590661109</v>
      </c>
      <c r="GX239" s="3" t="n">
        <v>75.2884662604464</v>
      </c>
      <c r="GY239" s="3" t="n">
        <v>103.211653755239</v>
      </c>
      <c r="GZ239" s="3" t="n">
        <v>117.808447122355</v>
      </c>
      <c r="HA239" s="3" t="n">
        <v>85.9154710150227</v>
      </c>
      <c r="HB239" s="3" t="n">
        <v>146.864729899099</v>
      </c>
      <c r="HC239" s="3" t="n">
        <v>140.814738097388</v>
      </c>
      <c r="HD239" s="3" t="n">
        <v>140.783482957651</v>
      </c>
      <c r="HE239" s="3" t="n">
        <v>87.3431749289415</v>
      </c>
      <c r="HF239" s="3" t="n">
        <v>113.650548872508</v>
      </c>
      <c r="HG239" s="3" t="n">
        <v>114.937668968597</v>
      </c>
      <c r="HH239" s="3" t="n">
        <v>114.737854731636</v>
      </c>
      <c r="HI239" s="3" t="n">
        <v>158.140889757599</v>
      </c>
      <c r="HJ239" s="3" t="n">
        <v>112.15387142491</v>
      </c>
      <c r="HK239" s="3" t="n">
        <v>124.61698701707</v>
      </c>
      <c r="HL239" s="3" t="n">
        <v>71.1371277312856</v>
      </c>
      <c r="HM239" s="3" t="n">
        <v>170.171931982836</v>
      </c>
      <c r="HN239" s="3" t="n">
        <v>148.428129995827</v>
      </c>
      <c r="HO239" s="3" t="n">
        <v>69.1276666279384</v>
      </c>
      <c r="HP239" s="3" t="n">
        <v>114.693994638424</v>
      </c>
      <c r="HQ239" s="3" t="n">
        <v>99.6183416612615</v>
      </c>
      <c r="HR239" s="3" t="n">
        <v>106.362538413369</v>
      </c>
      <c r="HS239" s="3" t="n">
        <v>71.374885450644</v>
      </c>
      <c r="HT239" s="3" t="n">
        <v>120.069846517719</v>
      </c>
      <c r="HU239" s="3" t="n">
        <v>100.056846126895</v>
      </c>
      <c r="HV239" s="3" t="n">
        <v>120.106728868828</v>
      </c>
      <c r="HW239" s="3" t="n">
        <v>110.894823074697</v>
      </c>
      <c r="HX239" s="3" t="n">
        <v>70.0932317884599</v>
      </c>
      <c r="HY239" s="3" t="n">
        <v>107.122726436544</v>
      </c>
      <c r="HZ239" s="3" t="n">
        <v>80.1315337669996</v>
      </c>
      <c r="IA239" s="3" t="n">
        <v>130.686272114915</v>
      </c>
      <c r="IB239" s="3" t="n">
        <v>112.957758763829</v>
      </c>
      <c r="IC239" s="3" t="n">
        <v>123.053651231328</v>
      </c>
      <c r="ID239" s="3" t="n">
        <v>100.712496640516</v>
      </c>
      <c r="IE239" s="3" t="n">
        <v>110.858037190068</v>
      </c>
      <c r="IF239" s="3" t="n">
        <v>159.393925030518</v>
      </c>
      <c r="IG239" s="3" t="n">
        <v>85.0235419347462</v>
      </c>
      <c r="IH239" s="3" t="n">
        <v>115.199318219668</v>
      </c>
      <c r="II239" s="3" t="n">
        <v>75.1039580384179</v>
      </c>
      <c r="IJ239" s="3" t="n">
        <v>124.532964712406</v>
      </c>
      <c r="IK239" s="3" t="n">
        <v>91.9590638735164</v>
      </c>
      <c r="IL239" s="3" t="n">
        <v>97.5070441098202</v>
      </c>
      <c r="IM239" s="3" t="n">
        <v>144.351392211718</v>
      </c>
      <c r="IN239" s="3" t="n">
        <v>62.7730979912576</v>
      </c>
      <c r="IO239" s="3" t="n">
        <v>97.6476279276503</v>
      </c>
      <c r="IP239" s="3" t="n">
        <v>126.821696277293</v>
      </c>
      <c r="IQ239" s="3" t="n">
        <v>124.181022835427</v>
      </c>
    </row>
    <row r="240" customFormat="false" ht="13" hidden="false" customHeight="false" outlineLevel="0" collapsed="false">
      <c r="B240" s="3" t="n">
        <v>84.8634075768337</v>
      </c>
      <c r="C240" s="3" t="n">
        <v>101.80645868681</v>
      </c>
      <c r="D240" s="3" t="n">
        <v>69.8873080077226</v>
      </c>
      <c r="E240" s="3" t="n">
        <v>122.380958306122</v>
      </c>
      <c r="F240" s="3" t="n">
        <v>80.6887241593506</v>
      </c>
      <c r="G240" s="3" t="n">
        <v>103.383010380403</v>
      </c>
      <c r="H240" s="3" t="n">
        <v>115.801301214544</v>
      </c>
      <c r="I240" s="3" t="n">
        <v>132.047735712107</v>
      </c>
      <c r="J240" s="3" t="n">
        <v>155.447416995313</v>
      </c>
      <c r="K240" s="3" t="n">
        <v>67.994892900922</v>
      </c>
      <c r="L240" s="3" t="n">
        <v>121.804828328066</v>
      </c>
      <c r="M240" s="3" t="n">
        <v>33.4143606421185</v>
      </c>
      <c r="N240" s="3" t="n">
        <v>102.628964056497</v>
      </c>
      <c r="O240" s="3" t="n">
        <v>104.094836541268</v>
      </c>
      <c r="P240" s="3" t="n">
        <v>105.81422293724</v>
      </c>
      <c r="Q240" s="3" t="n">
        <v>122.06261891991</v>
      </c>
      <c r="R240" s="3" t="n">
        <v>133.386047353938</v>
      </c>
      <c r="S240" s="3" t="n">
        <v>129.874860390505</v>
      </c>
      <c r="T240" s="3" t="n">
        <v>76.2338377710142</v>
      </c>
      <c r="U240" s="3" t="n">
        <v>152.0638873413</v>
      </c>
      <c r="V240" s="3" t="n">
        <v>164.058529547831</v>
      </c>
      <c r="W240" s="3" t="n">
        <v>107.211893620177</v>
      </c>
      <c r="X240" s="3" t="n">
        <v>118.132638808394</v>
      </c>
      <c r="Y240" s="3" t="n">
        <v>140.948247706635</v>
      </c>
      <c r="Z240" s="3" t="n">
        <v>141.691232540757</v>
      </c>
      <c r="AA240" s="3" t="n">
        <v>145.349820286655</v>
      </c>
      <c r="AB240" s="3" t="n">
        <v>99.537277662005</v>
      </c>
      <c r="AC240" s="3" t="n">
        <v>60.960042642555</v>
      </c>
      <c r="AD240" s="3" t="n">
        <v>87.775923561228</v>
      </c>
      <c r="AE240" s="3" t="n">
        <v>89.5195551993416</v>
      </c>
      <c r="AF240" s="3" t="n">
        <v>109.570499072563</v>
      </c>
      <c r="AG240" s="3" t="n">
        <v>88.5426391495946</v>
      </c>
      <c r="AH240" s="3" t="n">
        <v>102.722954564164</v>
      </c>
      <c r="AI240" s="3" t="n">
        <v>98.0084125653568</v>
      </c>
      <c r="AJ240" s="3" t="n">
        <v>105.317002540372</v>
      </c>
      <c r="AK240" s="3" t="n">
        <v>183.844447843157</v>
      </c>
      <c r="AL240" s="3" t="n">
        <v>75.2930323405315</v>
      </c>
      <c r="AM240" s="3" t="n">
        <v>103.049011268829</v>
      </c>
      <c r="AN240" s="3" t="n">
        <v>49.8903210526896</v>
      </c>
      <c r="AO240" s="3" t="n">
        <v>144.279106662203</v>
      </c>
      <c r="AP240" s="3" t="n">
        <v>144.523938590144</v>
      </c>
      <c r="AQ240" s="3" t="n">
        <v>122.866184703893</v>
      </c>
      <c r="AR240" s="3" t="n">
        <v>84.4040341958822</v>
      </c>
      <c r="AS240" s="3" t="n">
        <v>152.155594808924</v>
      </c>
      <c r="AT240" s="3" t="n">
        <v>77.9782732964668</v>
      </c>
      <c r="AU240" s="3" t="n">
        <v>138.623984321368</v>
      </c>
      <c r="AV240" s="3" t="n">
        <v>108.273378617978</v>
      </c>
      <c r="AW240" s="3" t="n">
        <v>77.0961837972186</v>
      </c>
      <c r="AX240" s="3" t="n">
        <v>121.397643313157</v>
      </c>
      <c r="AY240" s="3" t="n">
        <v>104.293686113423</v>
      </c>
      <c r="AZ240" s="3" t="n">
        <v>88.2093796143727</v>
      </c>
      <c r="BA240" s="3" t="n">
        <v>128.477993594907</v>
      </c>
      <c r="BB240" s="3" t="n">
        <v>108.069577099815</v>
      </c>
      <c r="BC240" s="3" t="n">
        <v>131.01277899649</v>
      </c>
      <c r="BD240" s="3" t="n">
        <v>126.857903363038</v>
      </c>
      <c r="BE240" s="3" t="n">
        <v>61.9966071328497</v>
      </c>
      <c r="BF240" s="3" t="n">
        <v>128.979072651001</v>
      </c>
      <c r="BG240" s="3" t="n">
        <v>63.5320962611706</v>
      </c>
      <c r="BH240" s="3" t="n">
        <v>98.4990089305518</v>
      </c>
      <c r="BI240" s="3" t="n">
        <v>88.8844520461026</v>
      </c>
      <c r="BJ240" s="3" t="n">
        <v>122.636240769469</v>
      </c>
      <c r="BK240" s="3" t="n">
        <v>127.150807753846</v>
      </c>
      <c r="BL240" s="3" t="n">
        <v>129.180108796718</v>
      </c>
      <c r="BM240" s="3" t="n">
        <v>86.7446325718765</v>
      </c>
      <c r="BN240" s="3" t="n">
        <v>89.7690496738483</v>
      </c>
      <c r="BO240" s="3" t="n">
        <v>157.508326888351</v>
      </c>
      <c r="BP240" s="3" t="n">
        <v>93.4280875966556</v>
      </c>
      <c r="BQ240" s="3" t="n">
        <v>76.3702413746819</v>
      </c>
      <c r="BR240" s="3" t="n">
        <v>114.937668968597</v>
      </c>
      <c r="BS240" s="3" t="n">
        <v>107.161891827696</v>
      </c>
      <c r="BT240" s="3" t="n">
        <v>119.180264788472</v>
      </c>
      <c r="BU240" s="3" t="n">
        <v>64.8876432475481</v>
      </c>
      <c r="BV240" s="3" t="n">
        <v>143.898900106388</v>
      </c>
      <c r="BW240" s="3" t="n">
        <v>89.3871710323685</v>
      </c>
      <c r="BX240" s="3" t="n">
        <v>137.665557680416</v>
      </c>
      <c r="BY240" s="3" t="n">
        <v>167.899953430092</v>
      </c>
      <c r="BZ240" s="3" t="n">
        <v>122.531124461032</v>
      </c>
      <c r="CA240" s="3" t="n">
        <v>121.807175679095</v>
      </c>
      <c r="CB240" s="3" t="n">
        <v>137.184254252859</v>
      </c>
      <c r="CC240" s="3" t="n">
        <v>93.9874645625685</v>
      </c>
      <c r="CD240" s="3" t="n">
        <v>85.0491377076173</v>
      </c>
      <c r="CE240" s="3" t="n">
        <v>102.218531336739</v>
      </c>
      <c r="CF240" s="3" t="n">
        <v>103.093578782899</v>
      </c>
      <c r="CG240" s="3" t="n">
        <v>184.518426988107</v>
      </c>
      <c r="CH240" s="3" t="n">
        <v>143.612201725836</v>
      </c>
      <c r="CI240" s="3" t="n">
        <v>116.899732874442</v>
      </c>
      <c r="CJ240" s="3" t="n">
        <v>156.643987221546</v>
      </c>
      <c r="CK240" s="3" t="n">
        <v>61.2779961628439</v>
      </c>
      <c r="CL240" s="3" t="n">
        <v>133.845999533773</v>
      </c>
      <c r="CM240" s="3" t="n">
        <v>144.615260191845</v>
      </c>
      <c r="CN240" s="3" t="n">
        <v>138.602311518711</v>
      </c>
      <c r="CO240" s="3" t="n">
        <v>118.046976573559</v>
      </c>
      <c r="CP240" s="3" t="n">
        <v>117.968131303358</v>
      </c>
      <c r="CQ240" s="3" t="n">
        <v>116.601394205222</v>
      </c>
      <c r="CR240" s="3" t="n">
        <v>129.098498154071</v>
      </c>
      <c r="CS240" s="3" t="n">
        <v>49.9525740882154</v>
      </c>
      <c r="CT240" s="3" t="n">
        <v>96.4072297636994</v>
      </c>
      <c r="CU240" s="3" t="n">
        <v>115.611390869598</v>
      </c>
      <c r="CV240" s="3" t="n">
        <v>129.398508908955</v>
      </c>
      <c r="CW240" s="3" t="n">
        <v>67.7191273881795</v>
      </c>
      <c r="CX240" s="3" t="n">
        <v>90.5384663236737</v>
      </c>
      <c r="CY240" s="3" t="n">
        <v>103.891227956067</v>
      </c>
      <c r="CZ240" s="3" t="n">
        <v>119.250974718803</v>
      </c>
      <c r="DA240" s="3" t="n">
        <v>103.516359212182</v>
      </c>
      <c r="DB240" s="3" t="n">
        <v>105.997895116436</v>
      </c>
      <c r="DC240" s="3" t="n">
        <v>45.2949151575103</v>
      </c>
      <c r="DD240" s="3" t="n">
        <v>73.5561212005712</v>
      </c>
      <c r="DE240" s="3" t="n">
        <v>133.474474961219</v>
      </c>
      <c r="DF240" s="3" t="n">
        <v>48.7226907706577</v>
      </c>
      <c r="DG240" s="3" t="n">
        <v>110.743306389057</v>
      </c>
      <c r="DH240" s="3" t="n">
        <v>105.435399067648</v>
      </c>
      <c r="DI240" s="3" t="n">
        <v>130.896054554879</v>
      </c>
      <c r="DJ240" s="3" t="n">
        <v>113.683283164949</v>
      </c>
      <c r="DK240" s="3" t="n">
        <v>118.825171673125</v>
      </c>
      <c r="DL240" s="3" t="n">
        <v>88.9643906030847</v>
      </c>
      <c r="DM240" s="3" t="n">
        <v>125.371483517885</v>
      </c>
      <c r="DN240" s="3" t="n">
        <v>87.7729652558207</v>
      </c>
      <c r="DO240" s="3" t="n">
        <v>78.3047158670547</v>
      </c>
      <c r="DP240" s="3" t="n">
        <v>123.121049145823</v>
      </c>
      <c r="DQ240" s="3" t="n">
        <v>125.918641396246</v>
      </c>
      <c r="DR240" s="3" t="n">
        <v>115.757119566397</v>
      </c>
      <c r="DS240" s="3" t="n">
        <v>132.881206105097</v>
      </c>
      <c r="DT240" s="3" t="n">
        <v>91.8502175278269</v>
      </c>
      <c r="DU240" s="3" t="n">
        <v>97.476014058538</v>
      </c>
      <c r="DV240" s="3" t="n">
        <v>135.805233756185</v>
      </c>
      <c r="DW240" s="3" t="n">
        <v>97.3613475685147</v>
      </c>
      <c r="DX240" s="3" t="n">
        <v>71.9976730498507</v>
      </c>
      <c r="DY240" s="3" t="n">
        <v>110.537704163256</v>
      </c>
      <c r="DZ240" s="3" t="n">
        <v>98.2399964299523</v>
      </c>
      <c r="EA240" s="3" t="n">
        <v>130.864799415142</v>
      </c>
      <c r="EB240" s="3" t="n">
        <v>138.501471890917</v>
      </c>
      <c r="EC240" s="3" t="n">
        <v>139.060655923868</v>
      </c>
      <c r="ED240" s="3" t="n">
        <v>106.480323986268</v>
      </c>
      <c r="EE240" s="3" t="n">
        <v>135.972956810577</v>
      </c>
      <c r="EF240" s="3" t="n">
        <v>115.633449538178</v>
      </c>
      <c r="EG240" s="3" t="n">
        <v>112.892515267402</v>
      </c>
      <c r="EH240" s="3" t="n">
        <v>83.0551112411774</v>
      </c>
      <c r="EI240" s="3" t="n">
        <v>109.819350437198</v>
      </c>
      <c r="EJ240" s="3" t="n">
        <v>94.5331111327326</v>
      </c>
      <c r="EK240" s="3" t="n">
        <v>28.2416993266088</v>
      </c>
      <c r="EL240" s="3" t="n">
        <v>128.687422324442</v>
      </c>
      <c r="EM240" s="3" t="n">
        <v>129.022482567303</v>
      </c>
      <c r="EN240" s="3" t="n">
        <v>114.157319450962</v>
      </c>
      <c r="EO240" s="3" t="n">
        <v>121.597425394625</v>
      </c>
      <c r="EP240" s="3" t="n">
        <v>191.618359965432</v>
      </c>
      <c r="EQ240" s="3" t="n">
        <v>93.5461304135023</v>
      </c>
      <c r="ER240" s="3" t="n">
        <v>74.1485540138604</v>
      </c>
      <c r="ES240" s="3" t="n">
        <v>140.771714047009</v>
      </c>
      <c r="ET240" s="3" t="n">
        <v>70.429964116986</v>
      </c>
      <c r="EU240" s="3" t="n">
        <v>94.319084167619</v>
      </c>
      <c r="EV240" s="3" t="n">
        <v>120.157470237661</v>
      </c>
      <c r="EW240" s="3" t="n">
        <v>101.571530650884</v>
      </c>
      <c r="EX240" s="3" t="n">
        <v>128.26158712327</v>
      </c>
      <c r="EY240" s="3" t="n">
        <v>99.2075552310743</v>
      </c>
      <c r="EZ240" s="3" t="n">
        <v>137.508831804821</v>
      </c>
      <c r="FA240" s="3" t="n">
        <v>108.715388032409</v>
      </c>
      <c r="FB240" s="3" t="n">
        <v>123.145165765991</v>
      </c>
      <c r="FC240" s="3" t="n">
        <v>80.9282825863483</v>
      </c>
      <c r="FD240" s="3" t="n">
        <v>125.759182303698</v>
      </c>
      <c r="FE240" s="3" t="n">
        <v>184.448456634127</v>
      </c>
      <c r="FF240" s="3" t="n">
        <v>74.8477430657579</v>
      </c>
      <c r="FG240" s="3" t="n">
        <v>95.4571635510723</v>
      </c>
      <c r="FH240" s="3" t="n">
        <v>101.113475645169</v>
      </c>
      <c r="FI240" s="3" t="n">
        <v>104.930461352327</v>
      </c>
      <c r="FJ240" s="3" t="n">
        <v>71.8315577701367</v>
      </c>
      <c r="FK240" s="3" t="n">
        <v>157.079372604304</v>
      </c>
      <c r="FL240" s="3" t="n">
        <v>101.553394952518</v>
      </c>
      <c r="FM240" s="3" t="n">
        <v>110.695716258593</v>
      </c>
      <c r="FN240" s="3" t="n">
        <v>130.219760214394</v>
      </c>
      <c r="FO240" s="3" t="n">
        <v>102.75646058845</v>
      </c>
      <c r="FP240" s="3" t="n">
        <v>115.79023972476</v>
      </c>
      <c r="FQ240" s="3" t="n">
        <v>84.4365755553616</v>
      </c>
      <c r="FR240" s="3" t="n">
        <v>60.7840877818126</v>
      </c>
      <c r="FS240" s="3" t="n">
        <v>106.898602646453</v>
      </c>
      <c r="FT240" s="3" t="n">
        <v>135.181610114146</v>
      </c>
      <c r="FU240" s="3" t="n">
        <v>110.388374051178</v>
      </c>
      <c r="FV240" s="3" t="n">
        <v>142.402447747245</v>
      </c>
      <c r="FW240" s="3" t="n">
        <v>129.240046636708</v>
      </c>
      <c r="FX240" s="3" t="n">
        <v>93.1911659201296</v>
      </c>
      <c r="FY240" s="3" t="n">
        <v>103.995283133216</v>
      </c>
      <c r="FZ240" s="3" t="n">
        <v>123.181308540749</v>
      </c>
      <c r="GA240" s="3" t="n">
        <v>125.176235361008</v>
      </c>
      <c r="GB240" s="3" t="n">
        <v>147.95441526475</v>
      </c>
      <c r="GC240" s="3" t="n">
        <v>138.852416947595</v>
      </c>
      <c r="GD240" s="3" t="n">
        <v>54.8247744719311</v>
      </c>
      <c r="GE240" s="3" t="n">
        <v>101.923729771811</v>
      </c>
      <c r="GF240" s="3" t="n">
        <v>121.12129900153</v>
      </c>
      <c r="GG240" s="3" t="n">
        <v>79.7930650418215</v>
      </c>
      <c r="GH240" s="3" t="n">
        <v>82.4946409884836</v>
      </c>
      <c r="GI240" s="3" t="n">
        <v>32.5325283868187</v>
      </c>
      <c r="GJ240" s="3" t="n">
        <v>146.463750894447</v>
      </c>
      <c r="GK240" s="3" t="n">
        <v>92.5099196336367</v>
      </c>
      <c r="GL240" s="3" t="n">
        <v>110.940290942586</v>
      </c>
      <c r="GM240" s="3" t="n">
        <v>83.7087038032115</v>
      </c>
      <c r="GN240" s="3" t="n">
        <v>55.337718905148</v>
      </c>
      <c r="GO240" s="3" t="n">
        <v>129.055023926782</v>
      </c>
      <c r="GP240" s="3" t="n">
        <v>121.576234924371</v>
      </c>
      <c r="GQ240" s="3" t="n">
        <v>133.821304114722</v>
      </c>
      <c r="GR240" s="3" t="n">
        <v>94.0154076864693</v>
      </c>
      <c r="GS240" s="3" t="n">
        <v>138.797816919536</v>
      </c>
      <c r="GT240" s="3" t="n">
        <v>46.3449849550989</v>
      </c>
      <c r="GU240" s="3" t="n">
        <v>120.22445013074</v>
      </c>
      <c r="GV240" s="3" t="n">
        <v>164.930843777038</v>
      </c>
      <c r="GW240" s="3" t="n">
        <v>145.678192186856</v>
      </c>
      <c r="GX240" s="3" t="n">
        <v>122.70560016907</v>
      </c>
      <c r="GY240" s="3" t="n">
        <v>104.871102311221</v>
      </c>
      <c r="GZ240" s="3" t="n">
        <v>81.684837038751</v>
      </c>
      <c r="HA240" s="3" t="n">
        <v>97.5881081090768</v>
      </c>
      <c r="HB240" s="3" t="n">
        <v>118.630019982729</v>
      </c>
      <c r="HC240" s="3" t="n">
        <v>120.291462179312</v>
      </c>
      <c r="HD240" s="3" t="n">
        <v>138.602311518711</v>
      </c>
      <c r="HE240" s="3" t="n">
        <v>94.5858461421656</v>
      </c>
      <c r="HF240" s="3" t="n">
        <v>134.525895289537</v>
      </c>
      <c r="HG240" s="3" t="n">
        <v>127.008005206961</v>
      </c>
      <c r="HH240" s="3" t="n">
        <v>147.42860863411</v>
      </c>
      <c r="HI240" s="3" t="n">
        <v>100.350908115471</v>
      </c>
      <c r="HJ240" s="3" t="n">
        <v>92.986785603083</v>
      </c>
      <c r="HK240" s="3" t="n">
        <v>152.675098962826</v>
      </c>
      <c r="HL240" s="3" t="n">
        <v>120.580958087803</v>
      </c>
      <c r="HM240" s="3" t="n">
        <v>99.2819951986581</v>
      </c>
      <c r="HN240" s="3" t="n">
        <v>139.049658745072</v>
      </c>
      <c r="HO240" s="3" t="n">
        <v>112.609868479038</v>
      </c>
      <c r="HP240" s="3" t="n">
        <v>94.2862534086976</v>
      </c>
      <c r="HQ240" s="3" t="n">
        <v>115.748244650175</v>
      </c>
      <c r="HR240" s="3" t="n">
        <v>113.175419299714</v>
      </c>
      <c r="HS240" s="3" t="n">
        <v>117.344186106383</v>
      </c>
      <c r="HT240" s="3" t="n">
        <v>95.9317464804761</v>
      </c>
      <c r="HU240" s="3" t="n">
        <v>126.351454339519</v>
      </c>
      <c r="HV240" s="3" t="n">
        <v>91.2533472564269</v>
      </c>
      <c r="HW240" s="3" t="n">
        <v>69.4689007255624</v>
      </c>
      <c r="HX240" s="3" t="n">
        <v>143.186398680158</v>
      </c>
      <c r="HY240" s="3" t="n">
        <v>113.275583662143</v>
      </c>
      <c r="HZ240" s="3" t="n">
        <v>134.27784781224</v>
      </c>
      <c r="IA240" s="3" t="n">
        <v>100.483838925834</v>
      </c>
      <c r="IB240" s="3" t="n">
        <v>97.008923359133</v>
      </c>
      <c r="IC240" s="3" t="n">
        <v>122.221595680055</v>
      </c>
      <c r="ID240" s="3" t="n">
        <v>42.9148941464155</v>
      </c>
      <c r="IE240" s="3" t="n">
        <v>84.0928976402273</v>
      </c>
      <c r="IF240" s="3" t="n">
        <v>145.472975826977</v>
      </c>
      <c r="IG240" s="3" t="n">
        <v>118.922892218044</v>
      </c>
      <c r="IH240" s="3" t="n">
        <v>130.859140048276</v>
      </c>
      <c r="II240" s="3" t="n">
        <v>131.356521222612</v>
      </c>
      <c r="IJ240" s="3" t="n">
        <v>128.574524386564</v>
      </c>
      <c r="IK240" s="3" t="n">
        <v>101.722950870043</v>
      </c>
      <c r="IL240" s="3" t="n">
        <v>139.717785590194</v>
      </c>
      <c r="IM240" s="3" t="n">
        <v>104.69723755756</v>
      </c>
      <c r="IN240" s="3" t="n">
        <v>102.364485121993</v>
      </c>
      <c r="IO240" s="3" t="n">
        <v>122.923807348346</v>
      </c>
      <c r="IP240" s="3" t="n">
        <v>104.121332667959</v>
      </c>
      <c r="IQ240" s="3" t="n">
        <v>90.4890754855705</v>
      </c>
    </row>
    <row r="241" customFormat="false" ht="13" hidden="false" customHeight="false" outlineLevel="0" collapsed="false">
      <c r="B241" s="3" t="n">
        <v>116.259484842234</v>
      </c>
      <c r="C241" s="3" t="n">
        <v>76.8006748114323</v>
      </c>
      <c r="D241" s="3" t="n">
        <v>144.523938590144</v>
      </c>
      <c r="E241" s="3" t="n">
        <v>77.8382682775208</v>
      </c>
      <c r="F241" s="3" t="n">
        <v>139.137829108404</v>
      </c>
      <c r="G241" s="3" t="n">
        <v>121.449317191303</v>
      </c>
      <c r="H241" s="3" t="n">
        <v>93.6919877322757</v>
      </c>
      <c r="I241" s="3" t="n">
        <v>48.835106376132</v>
      </c>
      <c r="J241" s="3" t="n">
        <v>116.086649064366</v>
      </c>
      <c r="K241" s="3" t="n">
        <v>87.3431749289415</v>
      </c>
      <c r="L241" s="3" t="n">
        <v>114.242660130862</v>
      </c>
      <c r="M241" s="3" t="n">
        <v>87.0737762039232</v>
      </c>
      <c r="N241" s="3" t="n">
        <v>73.4166949805092</v>
      </c>
      <c r="O241" s="3" t="n">
        <v>69.7983016015576</v>
      </c>
      <c r="P241" s="3" t="n">
        <v>76.6363602393574</v>
      </c>
      <c r="Q241" s="3" t="n">
        <v>154.813696528297</v>
      </c>
      <c r="R241" s="3" t="n">
        <v>97.1170301284707</v>
      </c>
      <c r="S241" s="3" t="n">
        <v>175.005031286387</v>
      </c>
      <c r="T241" s="3" t="n">
        <v>40.7015672139187</v>
      </c>
      <c r="U241" s="3" t="n">
        <v>155.431596492483</v>
      </c>
      <c r="V241" s="3" t="n">
        <v>122.342854046257</v>
      </c>
      <c r="W241" s="3" t="n">
        <v>98.6750281022813</v>
      </c>
      <c r="X241" s="3" t="n">
        <v>156.75395900951</v>
      </c>
      <c r="Y241" s="3" t="n">
        <v>85.5056170941487</v>
      </c>
      <c r="Z241" s="3" t="n">
        <v>129.885921880288</v>
      </c>
      <c r="AA241" s="3" t="n">
        <v>113.772739748024</v>
      </c>
      <c r="AB241" s="3" t="n">
        <v>133.932497811441</v>
      </c>
      <c r="AC241" s="3" t="n">
        <v>116.541392054245</v>
      </c>
      <c r="AD241" s="3" t="n">
        <v>108.279874027676</v>
      </c>
      <c r="AE241" s="3" t="n">
        <v>165.88882024108</v>
      </c>
      <c r="AF241" s="3" t="n">
        <v>108.82587430827</v>
      </c>
      <c r="AG241" s="3" t="n">
        <v>133.064749662319</v>
      </c>
      <c r="AH241" s="3" t="n">
        <v>73.104851003996</v>
      </c>
      <c r="AI241" s="3" t="n">
        <v>104.626752715683</v>
      </c>
      <c r="AJ241" s="3" t="n">
        <v>62.1149393491385</v>
      </c>
      <c r="AK241" s="3" t="n">
        <v>141.800882773786</v>
      </c>
      <c r="AL241" s="3" t="n">
        <v>145.65426849965</v>
      </c>
      <c r="AM241" s="3" t="n">
        <v>124.122178282219</v>
      </c>
      <c r="AN241" s="3" t="n">
        <v>146.256090717058</v>
      </c>
      <c r="AO241" s="3" t="n">
        <v>67.6130142594423</v>
      </c>
      <c r="AP241" s="3" t="n">
        <v>65.4723587423837</v>
      </c>
      <c r="AQ241" s="3" t="n">
        <v>69.2196313395107</v>
      </c>
      <c r="AR241" s="3" t="n">
        <v>140.107638794075</v>
      </c>
      <c r="AS241" s="3" t="n">
        <v>98.866996398815</v>
      </c>
      <c r="AT241" s="3" t="n">
        <v>88.057669995772</v>
      </c>
      <c r="AU241" s="3" t="n">
        <v>101.029324718531</v>
      </c>
      <c r="AV241" s="3" t="n">
        <v>56.2210946241385</v>
      </c>
      <c r="AW241" s="3" t="n">
        <v>156.088340292886</v>
      </c>
      <c r="AX241" s="3" t="n">
        <v>111.267248001071</v>
      </c>
      <c r="AY241" s="3" t="n">
        <v>97.1841707990171</v>
      </c>
      <c r="AZ241" s="3" t="n">
        <v>88.3198015792465</v>
      </c>
      <c r="BA241" s="3" t="n">
        <v>123.152368596548</v>
      </c>
      <c r="BB241" s="3" t="n">
        <v>107.748472341158</v>
      </c>
      <c r="BC241" s="3" t="n">
        <v>149.714478360071</v>
      </c>
      <c r="BD241" s="3" t="n">
        <v>143.956651372816</v>
      </c>
      <c r="BE241" s="3" t="n">
        <v>81.6955126626118</v>
      </c>
      <c r="BF241" s="3" t="n">
        <v>110.977108982708</v>
      </c>
      <c r="BG241" s="3" t="n">
        <v>119.177949592936</v>
      </c>
      <c r="BH241" s="3" t="n">
        <v>88.9044527630949</v>
      </c>
      <c r="BI241" s="3" t="n">
        <v>127.429885282425</v>
      </c>
      <c r="BJ241" s="3" t="n">
        <v>117.427018657785</v>
      </c>
      <c r="BK241" s="3" t="n">
        <v>152.94726306029</v>
      </c>
      <c r="BL241" s="3" t="n">
        <v>116.50364150481</v>
      </c>
      <c r="BM241" s="3" t="n">
        <v>92.4705613095233</v>
      </c>
      <c r="BN241" s="3" t="n">
        <v>119.60552119076</v>
      </c>
      <c r="BO241" s="3" t="n">
        <v>87.4474230390524</v>
      </c>
      <c r="BP241" s="3" t="n">
        <v>122.228734199624</v>
      </c>
      <c r="BQ241" s="3" t="n">
        <v>115.311573047675</v>
      </c>
      <c r="BR241" s="3" t="n">
        <v>72.6492076602972</v>
      </c>
      <c r="BS241" s="3" t="n">
        <v>98.6797228043406</v>
      </c>
      <c r="BT241" s="3" t="n">
        <v>122.195485419286</v>
      </c>
      <c r="BU241" s="3" t="n">
        <v>119.264672959058</v>
      </c>
      <c r="BV241" s="3" t="n">
        <v>131.336391883645</v>
      </c>
      <c r="BW241" s="3" t="n">
        <v>77.0407477263268</v>
      </c>
      <c r="BX241" s="3" t="n">
        <v>50.6936939037109</v>
      </c>
      <c r="BY241" s="3" t="n">
        <v>99.6553526343453</v>
      </c>
      <c r="BZ241" s="3" t="n">
        <v>141.133977837419</v>
      </c>
      <c r="CA241" s="3" t="n">
        <v>138.595108688154</v>
      </c>
      <c r="CB241" s="3" t="n">
        <v>124.830049317376</v>
      </c>
      <c r="CC241" s="3" t="n">
        <v>84.4983784139777</v>
      </c>
      <c r="CD241" s="3" t="n">
        <v>94.0991084361974</v>
      </c>
      <c r="CE241" s="3" t="n">
        <v>74.7867762499743</v>
      </c>
      <c r="CF241" s="3" t="n">
        <v>133.778151442369</v>
      </c>
      <c r="CG241" s="3" t="n">
        <v>63.7310744552997</v>
      </c>
      <c r="CH241" s="3" t="n">
        <v>119.125536138438</v>
      </c>
      <c r="CI241" s="3" t="n">
        <v>90.5823264168851</v>
      </c>
      <c r="CJ241" s="3" t="n">
        <v>101.905690539926</v>
      </c>
      <c r="CK241" s="3" t="n">
        <v>80.7958662638816</v>
      </c>
      <c r="CL241" s="3" t="n">
        <v>108.455443022496</v>
      </c>
      <c r="CM241" s="3" t="n">
        <v>103.26509618553</v>
      </c>
      <c r="CN241" s="3" t="n">
        <v>95.4769070241161</v>
      </c>
      <c r="CO241" s="3" t="n">
        <v>68.4713086934585</v>
      </c>
      <c r="CP241" s="3" t="n">
        <v>115.038765840339</v>
      </c>
      <c r="CQ241" s="3" t="n">
        <v>124.298904874806</v>
      </c>
      <c r="CR241" s="3" t="n">
        <v>157.597333294516</v>
      </c>
      <c r="CS241" s="3" t="n">
        <v>115.743839347558</v>
      </c>
      <c r="CT241" s="3" t="n">
        <v>110.25856232369</v>
      </c>
      <c r="CU241" s="3" t="n">
        <v>102.825787832558</v>
      </c>
      <c r="CV241" s="3" t="n">
        <v>124.753133376789</v>
      </c>
      <c r="CW241" s="3" t="n">
        <v>131.22153246066</v>
      </c>
      <c r="CX241" s="3" t="n">
        <v>106.043781005741</v>
      </c>
      <c r="CY241" s="3" t="n">
        <v>128.870837259689</v>
      </c>
      <c r="CZ241" s="3" t="n">
        <v>155.081487478637</v>
      </c>
      <c r="DA241" s="3" t="n">
        <v>132.7165056671</v>
      </c>
      <c r="DB241" s="3" t="n">
        <v>119.191647833191</v>
      </c>
      <c r="DC241" s="3" t="n">
        <v>78.9807529635914</v>
      </c>
      <c r="DD241" s="3" t="n">
        <v>110.840737534534</v>
      </c>
      <c r="DE241" s="3" t="n">
        <v>136.491882165595</v>
      </c>
      <c r="DF241" s="3" t="n">
        <v>4.1718975576805</v>
      </c>
      <c r="DG241" s="3" t="n">
        <v>99.5326472709328</v>
      </c>
      <c r="DH241" s="3" t="n">
        <v>102.366736006542</v>
      </c>
      <c r="DI241" s="3" t="n">
        <v>122.328577007118</v>
      </c>
      <c r="DJ241" s="3" t="n">
        <v>140.441412817194</v>
      </c>
      <c r="DK241" s="3" t="n">
        <v>127.626548281018</v>
      </c>
      <c r="DL241" s="3" t="n">
        <v>108.734906416998</v>
      </c>
      <c r="DM241" s="3" t="n">
        <v>106.584957962301</v>
      </c>
      <c r="DN241" s="3" t="n">
        <v>135.887358886729</v>
      </c>
      <c r="DO241" s="3" t="n">
        <v>123.906865097363</v>
      </c>
      <c r="DP241" s="3" t="n">
        <v>100.376150177913</v>
      </c>
      <c r="DQ241" s="3" t="n">
        <v>141.784676405033</v>
      </c>
      <c r="DR241" s="3" t="n">
        <v>161.4266667112</v>
      </c>
      <c r="DS241" s="3" t="n">
        <v>121.395328117621</v>
      </c>
      <c r="DT241" s="3" t="n">
        <v>133.146295993979</v>
      </c>
      <c r="DU241" s="3" t="n">
        <v>113.99773173644</v>
      </c>
      <c r="DV241" s="3" t="n">
        <v>111.037722088063</v>
      </c>
      <c r="DW241" s="3" t="n">
        <v>140.149569557673</v>
      </c>
      <c r="DX241" s="3" t="n">
        <v>143.139065793642</v>
      </c>
      <c r="DY241" s="3" t="n">
        <v>140.495562668344</v>
      </c>
      <c r="DZ241" s="3" t="n">
        <v>140.218446624872</v>
      </c>
      <c r="EA241" s="3" t="n">
        <v>141.997095595469</v>
      </c>
      <c r="EB241" s="3" t="n">
        <v>123.096964681149</v>
      </c>
      <c r="EC241" s="3" t="n">
        <v>126.175338701309</v>
      </c>
      <c r="ED241" s="3" t="n">
        <v>94.9884007660023</v>
      </c>
      <c r="EE241" s="3" t="n">
        <v>110.007588696479</v>
      </c>
      <c r="EF241" s="3" t="n">
        <v>85.0522889459859</v>
      </c>
      <c r="EG241" s="3" t="n">
        <v>140.222240973112</v>
      </c>
      <c r="EH241" s="3" t="n">
        <v>99.1749817161013</v>
      </c>
      <c r="EI241" s="3" t="n">
        <v>141.813101861337</v>
      </c>
      <c r="EJ241" s="3" t="n">
        <v>102.781059541021</v>
      </c>
      <c r="EK241" s="3" t="n">
        <v>65.0643698401359</v>
      </c>
      <c r="EL241" s="3" t="n">
        <v>152.865202240733</v>
      </c>
      <c r="EM241" s="3" t="n">
        <v>91.1129563715582</v>
      </c>
      <c r="EN241" s="3" t="n">
        <v>107.435760166319</v>
      </c>
      <c r="EO241" s="3" t="n">
        <v>120.222134935204</v>
      </c>
      <c r="EP241" s="3" t="n">
        <v>95.5829558418662</v>
      </c>
      <c r="EQ241" s="3" t="n">
        <v>115.322602381965</v>
      </c>
      <c r="ER241" s="3" t="n">
        <v>117.442710538641</v>
      </c>
      <c r="ES241" s="3" t="n">
        <v>177.230191440513</v>
      </c>
      <c r="ET241" s="3" t="n">
        <v>68.02100316169</v>
      </c>
      <c r="EU241" s="3" t="n">
        <v>70.3607654948519</v>
      </c>
      <c r="EV241" s="3" t="n">
        <v>136.552334493482</v>
      </c>
      <c r="EW241" s="3" t="n">
        <v>89.2684529501571</v>
      </c>
      <c r="EX241" s="3" t="n">
        <v>78.4824714354363</v>
      </c>
      <c r="EY241" s="3" t="n">
        <v>76.0522878543929</v>
      </c>
      <c r="EZ241" s="3" t="n">
        <v>64.7714976048212</v>
      </c>
      <c r="FA241" s="3" t="n">
        <v>139.374236297033</v>
      </c>
      <c r="FB241" s="3" t="n">
        <v>149.103395360519</v>
      </c>
      <c r="FC241" s="3" t="n">
        <v>110.107109949037</v>
      </c>
      <c r="FD241" s="3" t="n">
        <v>130.779715979191</v>
      </c>
      <c r="FE241" s="3" t="n">
        <v>106.606759386933</v>
      </c>
      <c r="FF241" s="3" t="n">
        <v>123.780043830775</v>
      </c>
      <c r="FG241" s="3" t="n">
        <v>108.526956840166</v>
      </c>
      <c r="FH241" s="3" t="n">
        <v>127.921767867362</v>
      </c>
      <c r="FI241" s="3" t="n">
        <v>100.726194880772</v>
      </c>
      <c r="FJ241" s="3" t="n">
        <v>98.7734239125649</v>
      </c>
      <c r="FK241" s="3" t="n">
        <v>122.433371760619</v>
      </c>
      <c r="FL241" s="3" t="n">
        <v>156.409637984505</v>
      </c>
      <c r="FM241" s="3" t="n">
        <v>99.8909559356355</v>
      </c>
      <c r="FN241" s="3" t="n">
        <v>111.722280390392</v>
      </c>
      <c r="FO241" s="3" t="n">
        <v>61.1918194401119</v>
      </c>
      <c r="FP241" s="3" t="n">
        <v>97.9705333939469</v>
      </c>
      <c r="FQ241" s="3" t="n">
        <v>68.7114459193401</v>
      </c>
      <c r="FR241" s="3" t="n">
        <v>96.9872505564757</v>
      </c>
      <c r="FS241" s="3" t="n">
        <v>98.625798041646</v>
      </c>
      <c r="FT241" s="3" t="n">
        <v>99.7593756560013</v>
      </c>
      <c r="FU241" s="3" t="n">
        <v>114.133267141782</v>
      </c>
      <c r="FV241" s="3" t="n">
        <v>112.838108172304</v>
      </c>
      <c r="FW241" s="3" t="n">
        <v>162.346056582974</v>
      </c>
      <c r="FX241" s="3" t="n">
        <v>72.5922281257147</v>
      </c>
      <c r="FY241" s="3" t="n">
        <v>109.763078323474</v>
      </c>
      <c r="FZ241" s="3" t="n">
        <v>127.961447746411</v>
      </c>
      <c r="GA241" s="3" t="n">
        <v>126.888901258827</v>
      </c>
      <c r="GB241" s="3" t="n">
        <v>140.748240536713</v>
      </c>
      <c r="GC241" s="3" t="n">
        <v>100.949643405497</v>
      </c>
      <c r="GD241" s="3" t="n">
        <v>168.238229222309</v>
      </c>
      <c r="GE241" s="3" t="n">
        <v>109.035881836689</v>
      </c>
      <c r="GF241" s="3" t="n">
        <v>60.5263293454618</v>
      </c>
      <c r="GG241" s="3" t="n">
        <v>98.0557454518723</v>
      </c>
      <c r="GH241" s="3" t="n">
        <v>117.274826706781</v>
      </c>
      <c r="GI241" s="3" t="n">
        <v>83.2689452733297</v>
      </c>
      <c r="GJ241" s="3" t="n">
        <v>76.3131332181251</v>
      </c>
      <c r="GK241" s="3" t="n">
        <v>150.68878981484</v>
      </c>
      <c r="GL241" s="3" t="n">
        <v>136.890417352737</v>
      </c>
      <c r="GM241" s="3" t="n">
        <v>62.5181692383399</v>
      </c>
      <c r="GN241" s="3" t="n">
        <v>117.154114983969</v>
      </c>
      <c r="GO241" s="3" t="n">
        <v>104.745663730856</v>
      </c>
      <c r="GP241" s="3" t="n">
        <v>118.94337526744</v>
      </c>
      <c r="GQ241" s="3" t="n">
        <v>133.191699550881</v>
      </c>
      <c r="GR241" s="3" t="n">
        <v>141.833488444252</v>
      </c>
      <c r="GS241" s="3" t="n">
        <v>61.7482381006175</v>
      </c>
      <c r="GT241" s="3" t="n">
        <v>114.983812101851</v>
      </c>
      <c r="GU241" s="3" t="n">
        <v>98.5858930741421</v>
      </c>
      <c r="GV241" s="3" t="n">
        <v>114.893744564399</v>
      </c>
      <c r="GW241" s="3" t="n">
        <v>118.326761522996</v>
      </c>
      <c r="GX241" s="3" t="n">
        <v>81.8308872904856</v>
      </c>
      <c r="GY241" s="3" t="n">
        <v>147.858720515925</v>
      </c>
      <c r="GZ241" s="3" t="n">
        <v>118.623203018095</v>
      </c>
      <c r="HA241" s="3" t="n">
        <v>72.9369993276299</v>
      </c>
      <c r="HB241" s="3" t="n">
        <v>96.9367664315917</v>
      </c>
      <c r="HC241" s="3" t="n">
        <v>88.116064372071</v>
      </c>
      <c r="HD241" s="3" t="n">
        <v>108.017517355747</v>
      </c>
      <c r="HE241" s="3" t="n">
        <v>111.05505389909</v>
      </c>
      <c r="HF241" s="3" t="n">
        <v>112.338379646939</v>
      </c>
      <c r="HG241" s="3" t="n">
        <v>102.279208753081</v>
      </c>
      <c r="HH241" s="3" t="n">
        <v>121.922967611393</v>
      </c>
      <c r="HI241" s="3" t="n">
        <v>121.10727920634</v>
      </c>
      <c r="HJ241" s="3" t="n">
        <v>99.3261446913115</v>
      </c>
      <c r="HK241" s="3" t="n">
        <v>106.028474990808</v>
      </c>
      <c r="HL241" s="3" t="n">
        <v>94.7412536425253</v>
      </c>
      <c r="HM241" s="3" t="n">
        <v>76.0966624355012</v>
      </c>
      <c r="HN241" s="3" t="n">
        <v>128.025019157173</v>
      </c>
      <c r="HO241" s="3" t="n">
        <v>143.603455431589</v>
      </c>
      <c r="HP241" s="3" t="n">
        <v>110.871028009465</v>
      </c>
      <c r="HQ241" s="3" t="n">
        <v>66.5457091173073</v>
      </c>
      <c r="HR241" s="3" t="n">
        <v>161.002985928096</v>
      </c>
      <c r="HS241" s="3" t="n">
        <v>100.153473385033</v>
      </c>
      <c r="HT241" s="3" t="n">
        <v>116.179674907226</v>
      </c>
      <c r="HU241" s="3" t="n">
        <v>94.0762780357721</v>
      </c>
      <c r="HV241" s="3" t="n">
        <v>110.879677837231</v>
      </c>
      <c r="HW241" s="3" t="n">
        <v>142.908060727931</v>
      </c>
      <c r="HX241" s="3" t="n">
        <v>123.76055760168</v>
      </c>
      <c r="HY241" s="3" t="n">
        <v>142.244499962894</v>
      </c>
      <c r="HZ241" s="3" t="n">
        <v>129.45876830388</v>
      </c>
      <c r="IA241" s="3" t="n">
        <v>105.071141636637</v>
      </c>
      <c r="IB241" s="3" t="n">
        <v>154.453040512565</v>
      </c>
      <c r="IC241" s="3" t="n">
        <v>80.3835042145101</v>
      </c>
      <c r="ID241" s="3" t="n">
        <v>132.463506243795</v>
      </c>
      <c r="IE241" s="3" t="n">
        <v>124.624382780588</v>
      </c>
      <c r="IF241" s="3" t="n">
        <v>143.612201725836</v>
      </c>
      <c r="IG241" s="3" t="n">
        <v>80.2296080223476</v>
      </c>
      <c r="IH241" s="3" t="n">
        <v>91.2667882527336</v>
      </c>
      <c r="II241" s="3" t="n">
        <v>117.516636018327</v>
      </c>
      <c r="IJ241" s="3" t="n">
        <v>140.168669920846</v>
      </c>
      <c r="IK241" s="3" t="n">
        <v>96.0711405450445</v>
      </c>
      <c r="IL241" s="3" t="n">
        <v>110.52255892579</v>
      </c>
      <c r="IM241" s="3" t="n">
        <v>97.04976083595</v>
      </c>
      <c r="IN241" s="3" t="n">
        <v>111.096180775349</v>
      </c>
      <c r="IO241" s="3" t="n">
        <v>120.17364445092</v>
      </c>
      <c r="IP241" s="3" t="n">
        <v>153.731085371229</v>
      </c>
      <c r="IQ241" s="3" t="n">
        <v>119.433778699673</v>
      </c>
    </row>
    <row r="242" customFormat="false" ht="13" hidden="false" customHeight="false" outlineLevel="0" collapsed="false">
      <c r="B242" s="3" t="n">
        <v>158.962269685012</v>
      </c>
      <c r="C242" s="3" t="n">
        <v>40.9166231548261</v>
      </c>
      <c r="D242" s="3" t="n">
        <v>137.974379040535</v>
      </c>
      <c r="E242" s="3" t="n">
        <v>75.9810312806712</v>
      </c>
      <c r="F242" s="3" t="n">
        <v>119.945436913148</v>
      </c>
      <c r="G242" s="3" t="n">
        <v>141.60627772678</v>
      </c>
      <c r="H242" s="3" t="n">
        <v>118.394577458907</v>
      </c>
      <c r="I242" s="3" t="n">
        <v>85.2274077638958</v>
      </c>
      <c r="J242" s="3" t="n">
        <v>117.864654925092</v>
      </c>
      <c r="K242" s="3" t="n">
        <v>69.7805517691143</v>
      </c>
      <c r="L242" s="3" t="n">
        <v>127.69491086032</v>
      </c>
      <c r="M242" s="3" t="n">
        <v>102.519217356988</v>
      </c>
      <c r="N242" s="3" t="n">
        <v>89.1976465533452</v>
      </c>
      <c r="O242" s="3" t="n">
        <v>56.8788674003349</v>
      </c>
      <c r="P242" s="3" t="n">
        <v>84.8954987594033</v>
      </c>
      <c r="Q242" s="3" t="n">
        <v>152.070318440011</v>
      </c>
      <c r="R242" s="3" t="n">
        <v>144.905302743726</v>
      </c>
      <c r="S242" s="3" t="n">
        <v>138.943545616335</v>
      </c>
      <c r="T242" s="3" t="n">
        <v>144.315185125973</v>
      </c>
      <c r="U242" s="3" t="n">
        <v>150.470775568525</v>
      </c>
      <c r="V242" s="3" t="n">
        <v>142.759502347699</v>
      </c>
      <c r="W242" s="3" t="n">
        <v>136.414837603033</v>
      </c>
      <c r="X242" s="3" t="n">
        <v>131.968633197957</v>
      </c>
      <c r="Y242" s="3" t="n">
        <v>100.42656999181</v>
      </c>
      <c r="Z242" s="3" t="n">
        <v>158.664895680599</v>
      </c>
      <c r="AA242" s="3" t="n">
        <v>141.837604347427</v>
      </c>
      <c r="AB242" s="3" t="n">
        <v>65.0031457804039</v>
      </c>
      <c r="AC242" s="3" t="n">
        <v>88.8014265617392</v>
      </c>
      <c r="AD242" s="3" t="n">
        <v>133.367783033598</v>
      </c>
      <c r="AE242" s="3" t="n">
        <v>78.1991172262144</v>
      </c>
      <c r="AF242" s="3" t="n">
        <v>92.6824660120622</v>
      </c>
      <c r="AG242" s="3" t="n">
        <v>121.430506227572</v>
      </c>
      <c r="AH242" s="3" t="n">
        <v>130.317673692274</v>
      </c>
      <c r="AI242" s="3" t="n">
        <v>113.635275013069</v>
      </c>
      <c r="AJ242" s="3" t="n">
        <v>129.944187634613</v>
      </c>
      <c r="AK242" s="3" t="n">
        <v>135.795394175157</v>
      </c>
      <c r="AL242" s="3" t="n">
        <v>92.5334574549203</v>
      </c>
      <c r="AM242" s="3" t="n">
        <v>114.612834172687</v>
      </c>
      <c r="AN242" s="3" t="n">
        <v>81.1803173448459</v>
      </c>
      <c r="AO242" s="3" t="n">
        <v>91.3610038488548</v>
      </c>
      <c r="AP242" s="3" t="n">
        <v>83.6319807955852</v>
      </c>
      <c r="AQ242" s="3" t="n">
        <v>120.305321197035</v>
      </c>
      <c r="AR242" s="3" t="n">
        <v>99.5998200969729</v>
      </c>
      <c r="AS242" s="3" t="n">
        <v>94.435004721891</v>
      </c>
      <c r="AT242" s="3" t="n">
        <v>104.822708293418</v>
      </c>
      <c r="AU242" s="3" t="n">
        <v>149.403791981326</v>
      </c>
      <c r="AV242" s="3" t="n">
        <v>136.237982388471</v>
      </c>
      <c r="AW242" s="3" t="n">
        <v>105.792357201621</v>
      </c>
      <c r="AX242" s="3" t="n">
        <v>106.23597439073</v>
      </c>
      <c r="AY242" s="3" t="n">
        <v>118.055980111754</v>
      </c>
      <c r="AZ242" s="3" t="n">
        <v>109.349751609296</v>
      </c>
      <c r="BA242" s="3" t="n">
        <v>93.0023488619645</v>
      </c>
      <c r="BB242" s="3" t="n">
        <v>104.622347413066</v>
      </c>
      <c r="BC242" s="3" t="n">
        <v>107.331447745221</v>
      </c>
      <c r="BD242" s="3" t="n">
        <v>85.6030482396255</v>
      </c>
      <c r="BE242" s="3" t="n">
        <v>126.515415201165</v>
      </c>
      <c r="BF242" s="3" t="n">
        <v>69.6192598134337</v>
      </c>
      <c r="BG242" s="3" t="n">
        <v>145.246086664441</v>
      </c>
      <c r="BH242" s="3" t="n">
        <v>149.23883429938</v>
      </c>
      <c r="BI242" s="3" t="n">
        <v>93.4871572383193</v>
      </c>
      <c r="BJ242" s="3" t="n">
        <v>165.557490035471</v>
      </c>
      <c r="BK242" s="3" t="n">
        <v>78.68691606347</v>
      </c>
      <c r="BL242" s="3" t="n">
        <v>126.690180308646</v>
      </c>
      <c r="BM242" s="3" t="n">
        <v>74.211257226296</v>
      </c>
      <c r="BN242" s="3" t="n">
        <v>59.8217381706468</v>
      </c>
      <c r="BO242" s="3" t="n">
        <v>35.891105377832</v>
      </c>
      <c r="BP242" s="3" t="n">
        <v>124.89960164994</v>
      </c>
      <c r="BQ242" s="3" t="n">
        <v>103.993032248667</v>
      </c>
      <c r="BR242" s="3" t="n">
        <v>93.1059217067107</v>
      </c>
      <c r="BS242" s="3" t="n">
        <v>116.688149726838</v>
      </c>
      <c r="BT242" s="3" t="n">
        <v>132.64788584385</v>
      </c>
      <c r="BU242" s="3" t="n">
        <v>91.2856635274514</v>
      </c>
      <c r="BV242" s="3" t="n">
        <v>101.734237448281</v>
      </c>
      <c r="BW242" s="3" t="n">
        <v>113.055672241709</v>
      </c>
      <c r="BX242" s="3" t="n">
        <v>132.845191952314</v>
      </c>
      <c r="BY242" s="3" t="n">
        <v>165.737303555441</v>
      </c>
      <c r="BZ242" s="3" t="n">
        <v>94.6811228695742</v>
      </c>
      <c r="CA242" s="3" t="n">
        <v>81.5989818709545</v>
      </c>
      <c r="CB242" s="3" t="n">
        <v>107.10533031453</v>
      </c>
      <c r="CC242" s="3" t="n">
        <v>111.635589179763</v>
      </c>
      <c r="CD242" s="3" t="n">
        <v>89.3532791421598</v>
      </c>
      <c r="CE242" s="3" t="n">
        <v>66.0314784643481</v>
      </c>
      <c r="CF242" s="3" t="n">
        <v>162.514808613159</v>
      </c>
      <c r="CG242" s="3" t="n">
        <v>146.573272505501</v>
      </c>
      <c r="CH242" s="3" t="n">
        <v>105.976029380817</v>
      </c>
      <c r="CI242" s="3" t="n">
        <v>117.875909347837</v>
      </c>
      <c r="CJ242" s="3" t="n">
        <v>119.09363788883</v>
      </c>
      <c r="CK242" s="3" t="n">
        <v>138.678198483505</v>
      </c>
      <c r="CL242" s="3" t="n">
        <v>75.6486077882818</v>
      </c>
      <c r="CM242" s="3" t="n">
        <v>134.234116341003</v>
      </c>
      <c r="CN242" s="3" t="n">
        <v>83.5181503483943</v>
      </c>
      <c r="CO242" s="3" t="n">
        <v>77.9371785757013</v>
      </c>
      <c r="CP242" s="3" t="n">
        <v>118.60281643518</v>
      </c>
      <c r="CQ242" s="3" t="n">
        <v>143.489817917359</v>
      </c>
      <c r="CR242" s="3" t="n">
        <v>111.074540128185</v>
      </c>
      <c r="CS242" s="3" t="n">
        <v>111.208789313785</v>
      </c>
      <c r="CT242" s="3" t="n">
        <v>124.986678726491</v>
      </c>
      <c r="CU242" s="3" t="n">
        <v>98.5976619847838</v>
      </c>
      <c r="CV242" s="3" t="n">
        <v>86.7931230561601</v>
      </c>
      <c r="CW242" s="3" t="n">
        <v>133.149318610373</v>
      </c>
      <c r="CX242" s="3" t="n">
        <v>118.729798479236</v>
      </c>
      <c r="CY242" s="3" t="n">
        <v>118.202544851386</v>
      </c>
      <c r="CZ242" s="3" t="n">
        <v>115.331380831706</v>
      </c>
      <c r="DA242" s="3" t="n">
        <v>139.770391977652</v>
      </c>
      <c r="DB242" s="3" t="n">
        <v>152.168714250295</v>
      </c>
      <c r="DC242" s="3" t="n">
        <v>66.2474347590751</v>
      </c>
      <c r="DD242" s="3" t="n">
        <v>132.836188414118</v>
      </c>
      <c r="DE242" s="3" t="n">
        <v>97.5499716937185</v>
      </c>
      <c r="DF242" s="3" t="n">
        <v>154.730478110972</v>
      </c>
      <c r="DG242" s="3" t="n">
        <v>116.306045996904</v>
      </c>
      <c r="DH242" s="3" t="n">
        <v>127.929710274271</v>
      </c>
      <c r="DI242" s="3" t="n">
        <v>125.738956498251</v>
      </c>
      <c r="DJ242" s="3" t="n">
        <v>107.579109356595</v>
      </c>
      <c r="DK242" s="3" t="n">
        <v>111.87405431998</v>
      </c>
      <c r="DL242" s="3" t="n">
        <v>58.9309023771511</v>
      </c>
      <c r="DM242" s="3" t="n">
        <v>105.064517604965</v>
      </c>
      <c r="DN242" s="3" t="n">
        <v>154.836591239709</v>
      </c>
      <c r="DO242" s="3" t="n">
        <v>59.0518070329244</v>
      </c>
      <c r="DP242" s="3" t="n">
        <v>64.6076332096561</v>
      </c>
      <c r="DQ242" s="3" t="n">
        <v>144.798996682028</v>
      </c>
      <c r="DR242" s="3" t="n">
        <v>113.914706252077</v>
      </c>
      <c r="DS242" s="3" t="n">
        <v>128.368311206385</v>
      </c>
      <c r="DT242" s="3" t="n">
        <v>91.2937345563341</v>
      </c>
      <c r="DU242" s="3" t="n">
        <v>144.423870694195</v>
      </c>
      <c r="DV242" s="3" t="n">
        <v>101.901188770828</v>
      </c>
      <c r="DW242" s="3" t="n">
        <v>136.144988701105</v>
      </c>
      <c r="DX242" s="3" t="n">
        <v>125.784488677127</v>
      </c>
      <c r="DY242" s="3" t="n">
        <v>104.057214613807</v>
      </c>
      <c r="DZ242" s="3" t="n">
        <v>92.6380914309539</v>
      </c>
      <c r="EA242" s="3" t="n">
        <v>92.0888112900178</v>
      </c>
      <c r="EB242" s="3" t="n">
        <v>82.1663977102566</v>
      </c>
      <c r="EC242" s="3" t="n">
        <v>95.8802976907853</v>
      </c>
      <c r="ED242" s="3" t="n">
        <v>100.158039465118</v>
      </c>
      <c r="EE242" s="3" t="n">
        <v>110.375415387275</v>
      </c>
      <c r="EF242" s="3" t="n">
        <v>103.744952615877</v>
      </c>
      <c r="EG242" s="3" t="n">
        <v>123.892234347794</v>
      </c>
      <c r="EH242" s="3" t="n">
        <v>74.4270205880616</v>
      </c>
      <c r="EI242" s="3" t="n">
        <v>85.7690348973654</v>
      </c>
      <c r="EJ242" s="3" t="n">
        <v>106.77670117038</v>
      </c>
      <c r="EK242" s="3" t="n">
        <v>125.111313419517</v>
      </c>
      <c r="EL242" s="3" t="n">
        <v>115.737215315885</v>
      </c>
      <c r="EM242" s="3" t="n">
        <v>92.5124920731213</v>
      </c>
      <c r="EN242" s="3" t="n">
        <v>79.612544100994</v>
      </c>
      <c r="EO242" s="3" t="n">
        <v>110.464132393998</v>
      </c>
      <c r="EP242" s="3" t="n">
        <v>158.827345234048</v>
      </c>
      <c r="EQ242" s="3" t="n">
        <v>67.324901037174</v>
      </c>
      <c r="ER242" s="3" t="n">
        <v>129.231879141344</v>
      </c>
      <c r="ES242" s="3" t="n">
        <v>157.018920276417</v>
      </c>
      <c r="ET242" s="3" t="n">
        <v>56.4564728369737</v>
      </c>
      <c r="EU242" s="3" t="n">
        <v>127.244541017564</v>
      </c>
      <c r="EV242" s="3" t="n">
        <v>95.152586716103</v>
      </c>
      <c r="EW242" s="3" t="n">
        <v>166.591610708256</v>
      </c>
      <c r="EX242" s="3" t="n">
        <v>109.267497856778</v>
      </c>
      <c r="EY242" s="3" t="n">
        <v>114.702740932672</v>
      </c>
      <c r="EZ242" s="3" t="n">
        <v>150.995681845345</v>
      </c>
      <c r="FA242" s="3" t="n">
        <v>79.7585943527287</v>
      </c>
      <c r="FB242" s="3" t="n">
        <v>57.3632577552735</v>
      </c>
      <c r="FC242" s="3" t="n">
        <v>118.902441324142</v>
      </c>
      <c r="FD242" s="3" t="n">
        <v>88.0342607964627</v>
      </c>
      <c r="FE242" s="3" t="n">
        <v>94.1953176729192</v>
      </c>
      <c r="FF242" s="3" t="n">
        <v>139.263171222289</v>
      </c>
      <c r="FG242" s="3" t="n">
        <v>83.86825936224</v>
      </c>
      <c r="FH242" s="3" t="n">
        <v>133.978994655124</v>
      </c>
      <c r="FI242" s="3" t="n">
        <v>132.615087240422</v>
      </c>
      <c r="FJ242" s="3" t="n">
        <v>121.242943233655</v>
      </c>
      <c r="FK242" s="3" t="n">
        <v>100.201706625368</v>
      </c>
      <c r="FL242" s="3" t="n">
        <v>61.89589612703</v>
      </c>
      <c r="FM242" s="3" t="n">
        <v>99.9555241666974</v>
      </c>
      <c r="FN242" s="3" t="n">
        <v>132.168125879983</v>
      </c>
      <c r="FO242" s="3" t="n">
        <v>122.136126378181</v>
      </c>
      <c r="FP242" s="3" t="n">
        <v>88.6923872830883</v>
      </c>
      <c r="FQ242" s="3" t="n">
        <v>148.663636830637</v>
      </c>
      <c r="FR242" s="3" t="n">
        <v>110.381910796973</v>
      </c>
      <c r="FS242" s="3" t="n">
        <v>108.206173636444</v>
      </c>
      <c r="FT242" s="3" t="n">
        <v>24.9037018514719</v>
      </c>
      <c r="FU242" s="3" t="n">
        <v>101.360912168088</v>
      </c>
      <c r="FV242" s="3" t="n">
        <v>75.8468142505654</v>
      </c>
      <c r="FW242" s="3" t="n">
        <v>106.521740261969</v>
      </c>
      <c r="FX242" s="3" t="n">
        <v>111.425388718383</v>
      </c>
      <c r="FY242" s="3" t="n">
        <v>54.7082429632815</v>
      </c>
      <c r="FZ242" s="3" t="n">
        <v>145.99202980397</v>
      </c>
      <c r="GA242" s="3" t="n">
        <v>145.582497438031</v>
      </c>
      <c r="GB242" s="3" t="n">
        <v>55.711237118303</v>
      </c>
      <c r="GC242" s="3" t="n">
        <v>85.379438937432</v>
      </c>
      <c r="GD242" s="3" t="n">
        <v>116.774969559442</v>
      </c>
      <c r="GE242" s="3" t="n">
        <v>139.838240069057</v>
      </c>
      <c r="GF242" s="3" t="n">
        <v>95.5854318148701</v>
      </c>
      <c r="GG242" s="3" t="n">
        <v>154.943218856344</v>
      </c>
      <c r="GH242" s="3" t="n">
        <v>102.700574340648</v>
      </c>
      <c r="GI242" s="3" t="n">
        <v>83.2147954221802</v>
      </c>
      <c r="GJ242" s="3" t="n">
        <v>132.537721122924</v>
      </c>
      <c r="GK242" s="3" t="n">
        <v>116.148644855944</v>
      </c>
      <c r="GL242" s="3" t="n">
        <v>79.8771195019788</v>
      </c>
      <c r="GM242" s="3" t="n">
        <v>88.1102763832308</v>
      </c>
      <c r="GN242" s="3" t="n">
        <v>124.706057734222</v>
      </c>
      <c r="GO242" s="3" t="n">
        <v>111.821994575911</v>
      </c>
      <c r="GP242" s="3" t="n">
        <v>128.001159780954</v>
      </c>
      <c r="GQ242" s="3" t="n">
        <v>110.559344810419</v>
      </c>
      <c r="GR242" s="3" t="n">
        <v>65.4125495243682</v>
      </c>
      <c r="GS242" s="3" t="n">
        <v>106.050340726427</v>
      </c>
      <c r="GT242" s="3" t="n">
        <v>106.072206462046</v>
      </c>
      <c r="GU242" s="3" t="n">
        <v>147.742446251224</v>
      </c>
      <c r="GV242" s="3" t="n">
        <v>144.564968999922</v>
      </c>
      <c r="GW242" s="3" t="n">
        <v>90.8416604724201</v>
      </c>
      <c r="GX242" s="3" t="n">
        <v>75.5261596688177</v>
      </c>
      <c r="GY242" s="3" t="n">
        <v>125.128773852518</v>
      </c>
      <c r="GZ242" s="3" t="n">
        <v>109.258848029011</v>
      </c>
      <c r="HA242" s="3" t="n">
        <v>130.961523139761</v>
      </c>
      <c r="HB242" s="3" t="n">
        <v>152.17527397098</v>
      </c>
      <c r="HC242" s="3" t="n">
        <v>83.5013651807577</v>
      </c>
      <c r="HD242" s="3" t="n">
        <v>71.6153442314612</v>
      </c>
      <c r="HE242" s="3" t="n">
        <v>123.265813177816</v>
      </c>
      <c r="HF242" s="3" t="n">
        <v>138.465586360107</v>
      </c>
      <c r="HG242" s="3" t="n">
        <v>160.167714827467</v>
      </c>
      <c r="HH242" s="3" t="n">
        <v>128.711667566583</v>
      </c>
      <c r="HI242" s="3" t="n">
        <v>116.536954596135</v>
      </c>
      <c r="HJ242" s="3" t="n">
        <v>79.7240593526487</v>
      </c>
      <c r="HK242" s="3" t="n">
        <v>146.794052124262</v>
      </c>
      <c r="HL242" s="3" t="n">
        <v>139.112104713559</v>
      </c>
      <c r="HM242" s="3" t="n">
        <v>135.223476566757</v>
      </c>
      <c r="HN242" s="3" t="n">
        <v>104.853513256245</v>
      </c>
      <c r="HO242" s="3" t="n">
        <v>115.168513256841</v>
      </c>
      <c r="HP242" s="3" t="n">
        <v>45.8454172072015</v>
      </c>
      <c r="HQ242" s="3" t="n">
        <v>127.67384901204</v>
      </c>
      <c r="HR242" s="3" t="n">
        <v>106.229414670044</v>
      </c>
      <c r="HS242" s="3" t="n">
        <v>89.9975466110624</v>
      </c>
      <c r="HT242" s="3" t="n">
        <v>131.032747557989</v>
      </c>
      <c r="HU242" s="3" t="n">
        <v>93.9569811546767</v>
      </c>
      <c r="HV242" s="3" t="n">
        <v>157.183427781454</v>
      </c>
      <c r="HW242" s="3" t="n">
        <v>107.893847327528</v>
      </c>
      <c r="HX242" s="3" t="n">
        <v>143.489817917359</v>
      </c>
      <c r="HY242" s="3" t="n">
        <v>108.492261062619</v>
      </c>
      <c r="HZ242" s="3" t="n">
        <v>81.581103416537</v>
      </c>
      <c r="IA242" s="3" t="n">
        <v>70.3549775060117</v>
      </c>
      <c r="IB242" s="3" t="n">
        <v>115.335818289817</v>
      </c>
      <c r="IC242" s="3" t="n">
        <v>107.427046027565</v>
      </c>
      <c r="ID242" s="3" t="n">
        <v>144.050223859066</v>
      </c>
      <c r="IE242" s="3" t="n">
        <v>122.404753371354</v>
      </c>
      <c r="IF242" s="3" t="n">
        <v>118.809254703814</v>
      </c>
      <c r="IG242" s="3" t="n">
        <v>71.4517370802446</v>
      </c>
      <c r="IH242" s="3" t="n">
        <v>38.1239828504113</v>
      </c>
      <c r="II242" s="3" t="n">
        <v>106.198866951165</v>
      </c>
      <c r="IJ242" s="3" t="n">
        <v>113.138376171137</v>
      </c>
      <c r="IK242" s="3" t="n">
        <v>103.928849883528</v>
      </c>
      <c r="IL242" s="3" t="n">
        <v>90.7571879908466</v>
      </c>
      <c r="IM242" s="3" t="n">
        <v>115.104716757624</v>
      </c>
      <c r="IN242" s="3" t="n">
        <v>134.538500243011</v>
      </c>
      <c r="IO242" s="3" t="n">
        <v>86.2464796656957</v>
      </c>
      <c r="IP242" s="3" t="n">
        <v>193.120664624403</v>
      </c>
      <c r="IQ242" s="3" t="n">
        <v>127.213285877827</v>
      </c>
    </row>
    <row r="243" customFormat="false" ht="13" hidden="false" customHeight="false" outlineLevel="0" collapsed="false">
      <c r="B243" s="3" t="n">
        <v>99.6576678298814</v>
      </c>
      <c r="C243" s="3" t="n">
        <v>128.360304488489</v>
      </c>
      <c r="D243" s="3" t="n">
        <v>81.198517354199</v>
      </c>
      <c r="E243" s="3" t="n">
        <v>80.6146379021959</v>
      </c>
      <c r="F243" s="3" t="n">
        <v>97.5761784209672</v>
      </c>
      <c r="G243" s="3" t="n">
        <v>77.3628814607781</v>
      </c>
      <c r="H243" s="3" t="n">
        <v>120.864633851961</v>
      </c>
      <c r="I243" s="3" t="n">
        <v>134.680627524532</v>
      </c>
      <c r="J243" s="3" t="n">
        <v>93.7762029699007</v>
      </c>
      <c r="K243" s="3" t="n">
        <v>95.0830022280462</v>
      </c>
      <c r="L243" s="3" t="n">
        <v>127.388050985308</v>
      </c>
      <c r="M243" s="3" t="n">
        <v>38.0694471333391</v>
      </c>
      <c r="N243" s="3" t="n">
        <v>132.97137010903</v>
      </c>
      <c r="O243" s="3" t="n">
        <v>164.802993534656</v>
      </c>
      <c r="P243" s="3" t="n">
        <v>116.031277304461</v>
      </c>
      <c r="Q243" s="3" t="n">
        <v>64.9185125213626</v>
      </c>
      <c r="R243" s="3" t="n">
        <v>129.615365557502</v>
      </c>
      <c r="S243" s="3" t="n">
        <v>132.088798277379</v>
      </c>
      <c r="T243" s="3" t="n">
        <v>103.478608662747</v>
      </c>
      <c r="U243" s="3" t="n">
        <v>95.6297742404848</v>
      </c>
      <c r="V243" s="3" t="n">
        <v>91.7757132492559</v>
      </c>
      <c r="W243" s="3" t="n">
        <v>125.168743131009</v>
      </c>
      <c r="X243" s="3" t="n">
        <v>111.45140251267</v>
      </c>
      <c r="Y243" s="3" t="n">
        <v>85.8687812383784</v>
      </c>
      <c r="Z243" s="3" t="n">
        <v>97.1506004637439</v>
      </c>
      <c r="AA243" s="3" t="n">
        <v>85.7408666850097</v>
      </c>
      <c r="AB243" s="3" t="n">
        <v>116.688149726838</v>
      </c>
      <c r="AC243" s="3" t="n">
        <v>116.283890861843</v>
      </c>
      <c r="AD243" s="3" t="n">
        <v>103.385229109458</v>
      </c>
      <c r="AE243" s="3" t="n">
        <v>47.2386504320275</v>
      </c>
      <c r="AF243" s="3" t="n">
        <v>118.841088642436</v>
      </c>
      <c r="AG243" s="3" t="n">
        <v>66.9841814274469</v>
      </c>
      <c r="AH243" s="3" t="n">
        <v>166.688334432874</v>
      </c>
      <c r="AI243" s="3" t="n">
        <v>84.8666231261893</v>
      </c>
      <c r="AJ243" s="3" t="n">
        <v>125.261254485972</v>
      </c>
      <c r="AK243" s="3" t="n">
        <v>106.120246769419</v>
      </c>
      <c r="AL243" s="3" t="n">
        <v>54.5317736146421</v>
      </c>
      <c r="AM243" s="3" t="n">
        <v>76.4971269522567</v>
      </c>
      <c r="AN243" s="3" t="n">
        <v>89.5026735652243</v>
      </c>
      <c r="AO243" s="3" t="n">
        <v>87.6579128998748</v>
      </c>
      <c r="AP243" s="3" t="n">
        <v>138.098177690728</v>
      </c>
      <c r="AQ243" s="3" t="n">
        <v>92.4653521195671</v>
      </c>
      <c r="AR243" s="3" t="n">
        <v>117.073726250077</v>
      </c>
      <c r="AS243" s="3" t="n">
        <v>71.3418939142548</v>
      </c>
      <c r="AT243" s="3" t="n">
        <v>147.06300067237</v>
      </c>
      <c r="AU243" s="3" t="n">
        <v>103.376354193236</v>
      </c>
      <c r="AV243" s="3" t="n">
        <v>169.384251012671</v>
      </c>
      <c r="AW243" s="3" t="n">
        <v>104.82489486698</v>
      </c>
      <c r="AX243" s="3" t="n">
        <v>90.9096693412926</v>
      </c>
      <c r="AY243" s="3" t="n">
        <v>146.02611462714</v>
      </c>
      <c r="AZ243" s="3" t="n">
        <v>99.5164087466867</v>
      </c>
      <c r="BA243" s="3" t="n">
        <v>130.376550400977</v>
      </c>
      <c r="BB243" s="3" t="n">
        <v>74.6360312961804</v>
      </c>
      <c r="BC243" s="3" t="n">
        <v>162.808838446242</v>
      </c>
      <c r="BD243" s="3" t="n">
        <v>91.5246753110586</v>
      </c>
      <c r="BE243" s="3" t="n">
        <v>68.9609725493403</v>
      </c>
      <c r="BF243" s="3" t="n">
        <v>86.9322277212865</v>
      </c>
      <c r="BG243" s="3" t="n">
        <v>106.968251445497</v>
      </c>
      <c r="BH243" s="3" t="n">
        <v>106.576243823547</v>
      </c>
      <c r="BI243" s="3" t="n">
        <v>72.5194280883022</v>
      </c>
      <c r="BJ243" s="3" t="n">
        <v>116.197392584176</v>
      </c>
      <c r="BK243" s="3" t="n">
        <v>178.540592113936</v>
      </c>
      <c r="BL243" s="3" t="n">
        <v>67.994892900922</v>
      </c>
      <c r="BM243" s="3" t="n">
        <v>100.08446769586</v>
      </c>
      <c r="BN243" s="3" t="n">
        <v>85.9682703354429</v>
      </c>
      <c r="BO243" s="3" t="n">
        <v>69.6611905770317</v>
      </c>
      <c r="BP243" s="3" t="n">
        <v>95.3409535973583</v>
      </c>
      <c r="BQ243" s="3" t="n">
        <v>88.3430178455944</v>
      </c>
      <c r="BR243" s="3" t="n">
        <v>88.2994793073186</v>
      </c>
      <c r="BS243" s="3" t="n">
        <v>62.1149393491385</v>
      </c>
      <c r="BT243" s="3" t="n">
        <v>93.3638409205292</v>
      </c>
      <c r="BU243" s="3" t="n">
        <v>107.587791339855</v>
      </c>
      <c r="BV243" s="3" t="n">
        <v>102.189301993096</v>
      </c>
      <c r="BW243" s="3" t="n">
        <v>99.9393821089319</v>
      </c>
      <c r="BX243" s="3" t="n">
        <v>83.7320486915337</v>
      </c>
      <c r="BY243" s="3" t="n">
        <v>146.65327537347</v>
      </c>
      <c r="BZ243" s="3" t="n">
        <v>84.469116914841</v>
      </c>
      <c r="CA243" s="3" t="n">
        <v>88.8272152675717</v>
      </c>
      <c r="CB243" s="3" t="n">
        <v>86.2864810996803</v>
      </c>
      <c r="CC243" s="3" t="n">
        <v>110.602626104747</v>
      </c>
      <c r="CD243" s="3" t="n">
        <v>87.8965066620657</v>
      </c>
      <c r="CE243" s="3" t="n">
        <v>164.845438786151</v>
      </c>
      <c r="CF243" s="3" t="n">
        <v>109.568344654494</v>
      </c>
      <c r="CG243" s="3" t="n">
        <v>104.021811415401</v>
      </c>
      <c r="CH243" s="3" t="n">
        <v>125.459332326282</v>
      </c>
      <c r="CI243" s="3" t="n">
        <v>85.7377797576282</v>
      </c>
      <c r="CJ243" s="3" t="n">
        <v>116.321577100292</v>
      </c>
      <c r="CK243" s="3" t="n">
        <v>105.969501815625</v>
      </c>
      <c r="CL243" s="3" t="n">
        <v>96.2710834039802</v>
      </c>
      <c r="CM243" s="3" t="n">
        <v>74.4508799642807</v>
      </c>
      <c r="CN243" s="3" t="n">
        <v>109.289170659435</v>
      </c>
      <c r="CO243" s="3" t="n">
        <v>101.817745265048</v>
      </c>
      <c r="CP243" s="3" t="n">
        <v>88.9387305192264</v>
      </c>
      <c r="CQ243" s="3" t="n">
        <v>68.0469848004839</v>
      </c>
      <c r="CR243" s="3" t="n">
        <v>170.530015559084</v>
      </c>
      <c r="CS243" s="3" t="n">
        <v>133.465342801049</v>
      </c>
      <c r="CT243" s="3" t="n">
        <v>139.433659649126</v>
      </c>
      <c r="CU243" s="3" t="n">
        <v>134.576315103434</v>
      </c>
      <c r="CV243" s="3" t="n">
        <v>91.8183192782186</v>
      </c>
      <c r="CW243" s="3" t="n">
        <v>107.103143740968</v>
      </c>
      <c r="CX243" s="3" t="n">
        <v>144.601497640602</v>
      </c>
      <c r="CY243" s="3" t="n">
        <v>86.6230848062321</v>
      </c>
      <c r="CZ243" s="3" t="n">
        <v>106.580616970671</v>
      </c>
      <c r="DA243" s="3" t="n">
        <v>94.2281805873341</v>
      </c>
      <c r="DB243" s="3" t="n">
        <v>89.2202840208091</v>
      </c>
      <c r="DC243" s="3" t="n">
        <v>87.9229384777693</v>
      </c>
      <c r="DD243" s="3" t="n">
        <v>83.8550112988946</v>
      </c>
      <c r="DE243" s="3" t="n">
        <v>141.249223126326</v>
      </c>
      <c r="DF243" s="3" t="n">
        <v>105.18092049164</v>
      </c>
      <c r="DG243" s="3" t="n">
        <v>139.123101892355</v>
      </c>
      <c r="DH243" s="3" t="n">
        <v>123.617047633936</v>
      </c>
      <c r="DI243" s="3" t="n">
        <v>97.5404215121321</v>
      </c>
      <c r="DJ243" s="3" t="n">
        <v>82.2050486135117</v>
      </c>
      <c r="DK243" s="3" t="n">
        <v>120.032964166609</v>
      </c>
      <c r="DL243" s="3" t="n">
        <v>123.724028960999</v>
      </c>
      <c r="DM243" s="3" t="n">
        <v>139.452245524402</v>
      </c>
      <c r="DN243" s="3" t="n">
        <v>106.959569462237</v>
      </c>
      <c r="DO243" s="3" t="n">
        <v>122.166995651995</v>
      </c>
      <c r="DP243" s="3" t="n">
        <v>108.778219866819</v>
      </c>
      <c r="DQ243" s="3" t="n">
        <v>102.265703445787</v>
      </c>
      <c r="DR243" s="3" t="n">
        <v>75.2056337090443</v>
      </c>
      <c r="DS243" s="3" t="n">
        <v>110.682725439196</v>
      </c>
      <c r="DT243" s="3" t="n">
        <v>107.757154324418</v>
      </c>
      <c r="DU243" s="3" t="n">
        <v>173.846919030448</v>
      </c>
      <c r="DV243" s="3" t="n">
        <v>65.8860070114974</v>
      </c>
      <c r="DW243" s="3" t="n">
        <v>79.8923612059247</v>
      </c>
      <c r="DX243" s="3" t="n">
        <v>117.806196237806</v>
      </c>
      <c r="DY243" s="3" t="n">
        <v>91.4066646497054</v>
      </c>
      <c r="DZ243" s="3" t="n">
        <v>75.8423767924546</v>
      </c>
      <c r="EA243" s="3" t="n">
        <v>90.3818690700524</v>
      </c>
      <c r="EB243" s="3" t="n">
        <v>174.070206777706</v>
      </c>
      <c r="EC243" s="3" t="n">
        <v>99.5697225550038</v>
      </c>
      <c r="ED243" s="3" t="n">
        <v>138.343781350515</v>
      </c>
      <c r="EE243" s="3" t="n">
        <v>140.881428591024</v>
      </c>
      <c r="EF243" s="3" t="n">
        <v>51.7437637012995</v>
      </c>
      <c r="EG243" s="3" t="n">
        <v>77.7969163128068</v>
      </c>
      <c r="EH243" s="3" t="n">
        <v>188.844241225306</v>
      </c>
      <c r="EI243" s="3" t="n">
        <v>155.035183567916</v>
      </c>
      <c r="EJ243" s="3" t="n">
        <v>103.523047554842</v>
      </c>
      <c r="EK243" s="3" t="n">
        <v>117.393416167018</v>
      </c>
      <c r="EL243" s="3" t="n">
        <v>95.2493104407216</v>
      </c>
      <c r="EM243" s="3" t="n">
        <v>121.353075799087</v>
      </c>
      <c r="EN243" s="3" t="n">
        <v>108.008835372487</v>
      </c>
      <c r="EO243" s="3" t="n">
        <v>120.215221504089</v>
      </c>
      <c r="EP243" s="3" t="n">
        <v>152.851568311465</v>
      </c>
      <c r="EQ243" s="3" t="n">
        <v>178.871407831648</v>
      </c>
      <c r="ER243" s="3" t="n">
        <v>144.428372463293</v>
      </c>
      <c r="ES243" s="3" t="n">
        <v>142.835775178415</v>
      </c>
      <c r="ET243" s="3" t="n">
        <v>116.385920242899</v>
      </c>
      <c r="EU243" s="3" t="n">
        <v>119.653657964614</v>
      </c>
      <c r="EV243" s="3" t="n">
        <v>110.081128310244</v>
      </c>
      <c r="EW243" s="3" t="n">
        <v>126.873402310932</v>
      </c>
      <c r="EX243" s="3" t="n">
        <v>103.098048396503</v>
      </c>
      <c r="EY243" s="3" t="n">
        <v>111.029072260296</v>
      </c>
      <c r="EZ243" s="3" t="n">
        <v>90.1444972166166</v>
      </c>
      <c r="FA243" s="3" t="n">
        <v>119.839645339346</v>
      </c>
      <c r="FB243" s="3" t="n">
        <v>120.999847702367</v>
      </c>
      <c r="FC243" s="3" t="n">
        <v>71.1593793328268</v>
      </c>
      <c r="FD243" s="3" t="n">
        <v>131.677240115346</v>
      </c>
      <c r="FE243" s="3" t="n">
        <v>99.0001522976334</v>
      </c>
      <c r="FF243" s="3" t="n">
        <v>110.42085109967</v>
      </c>
      <c r="FG243" s="3" t="n">
        <v>126.482069954347</v>
      </c>
      <c r="FH243" s="3" t="n">
        <v>174.854286332593</v>
      </c>
      <c r="FI243" s="3" t="n">
        <v>97.6000056416928</v>
      </c>
      <c r="FJ243" s="3" t="n">
        <v>127.83459432433</v>
      </c>
      <c r="FK243" s="3" t="n">
        <v>91.4630653854039</v>
      </c>
      <c r="FL243" s="3" t="n">
        <v>138.115863212184</v>
      </c>
      <c r="FM243" s="3" t="n">
        <v>80.2634356015693</v>
      </c>
      <c r="FN243" s="3" t="n">
        <v>122.490576383657</v>
      </c>
      <c r="FO243" s="3" t="n">
        <v>76.3877982741639</v>
      </c>
      <c r="FP243" s="3" t="n">
        <v>131.184232088135</v>
      </c>
      <c r="FQ243" s="3" t="n">
        <v>160.590623878725</v>
      </c>
      <c r="FR243" s="3" t="n">
        <v>93.7098661866932</v>
      </c>
      <c r="FS243" s="3" t="n">
        <v>31.8667810482202</v>
      </c>
      <c r="FT243" s="3" t="n">
        <v>85.5433676435843</v>
      </c>
      <c r="FU243" s="3" t="n">
        <v>148.039691633662</v>
      </c>
      <c r="FV243" s="3" t="n">
        <v>126.997651138036</v>
      </c>
      <c r="FW243" s="3" t="n">
        <v>117.435957884994</v>
      </c>
      <c r="FX243" s="3" t="n">
        <v>80.6183036284614</v>
      </c>
      <c r="FY243" s="3" t="n">
        <v>111.527225166477</v>
      </c>
      <c r="FZ243" s="3" t="n">
        <v>84.4170893262663</v>
      </c>
      <c r="GA243" s="3" t="n">
        <v>96.560032669081</v>
      </c>
      <c r="GB243" s="3" t="n">
        <v>133.661234067797</v>
      </c>
      <c r="GC243" s="3" t="n">
        <v>160.741240210544</v>
      </c>
      <c r="GD243" s="3" t="n">
        <v>99.0724700026425</v>
      </c>
      <c r="GE243" s="3" t="n">
        <v>104.965639462278</v>
      </c>
      <c r="GF243" s="3" t="n">
        <v>129.689709058605</v>
      </c>
      <c r="GG243" s="3" t="n">
        <v>94.1092374166678</v>
      </c>
      <c r="GH243" s="3" t="n">
        <v>104.196512211894</v>
      </c>
      <c r="GI243" s="3" t="n">
        <v>127.377600449902</v>
      </c>
      <c r="GJ243" s="3" t="n">
        <v>149.918472811195</v>
      </c>
      <c r="GK243" s="3" t="n">
        <v>103.135927567913</v>
      </c>
      <c r="GL243" s="3" t="n">
        <v>144.988907026974</v>
      </c>
      <c r="GM243" s="3" t="n">
        <v>59.800901410822</v>
      </c>
      <c r="GN243" s="3" t="n">
        <v>140.437554157967</v>
      </c>
      <c r="GO243" s="3" t="n">
        <v>51.2290185604434</v>
      </c>
      <c r="GP243" s="3" t="n">
        <v>68.6988409658659</v>
      </c>
      <c r="GQ243" s="3" t="n">
        <v>116.42588952139</v>
      </c>
      <c r="GR243" s="3" t="n">
        <v>100.183345838547</v>
      </c>
      <c r="GS243" s="3" t="n">
        <v>88.9530075583656</v>
      </c>
      <c r="GT243" s="3" t="n">
        <v>115.423924342162</v>
      </c>
      <c r="GU243" s="3" t="n">
        <v>131.965739203537</v>
      </c>
      <c r="GV243" s="3" t="n">
        <v>92.0940847909611</v>
      </c>
      <c r="GW243" s="3" t="n">
        <v>45.8454172072015</v>
      </c>
      <c r="GX243" s="3" t="n">
        <v>125.895810995821</v>
      </c>
      <c r="GY243" s="3" t="n">
        <v>87.3193155527224</v>
      </c>
      <c r="GZ243" s="3" t="n">
        <v>69.3355197382891</v>
      </c>
      <c r="HA243" s="3" t="n">
        <v>97.2464881455301</v>
      </c>
      <c r="HB243" s="3" t="n">
        <v>68.5916988613349</v>
      </c>
      <c r="HC243" s="3" t="n">
        <v>110.630762161609</v>
      </c>
      <c r="HD243" s="3" t="n">
        <v>118.14164234659</v>
      </c>
      <c r="HE243" s="3" t="n">
        <v>56.828447586438</v>
      </c>
      <c r="HF243" s="3" t="n">
        <v>81.9266463502976</v>
      </c>
      <c r="HG243" s="3" t="n">
        <v>147.397482116347</v>
      </c>
      <c r="HH243" s="3" t="n">
        <v>77.2996637604456</v>
      </c>
      <c r="HI243" s="3" t="n">
        <v>99.188937200305</v>
      </c>
      <c r="HJ243" s="3" t="n">
        <v>106.03066156437</v>
      </c>
      <c r="HK243" s="3" t="n">
        <v>58.0796821517174</v>
      </c>
      <c r="HL243" s="3" t="n">
        <v>65.1938921681824</v>
      </c>
      <c r="HM243" s="3" t="n">
        <v>76.3043869238777</v>
      </c>
      <c r="HN243" s="3" t="n">
        <v>118.652689605687</v>
      </c>
      <c r="HO243" s="3" t="n">
        <v>144.238526429334</v>
      </c>
      <c r="HP243" s="3" t="n">
        <v>65.7467094134097</v>
      </c>
      <c r="HQ243" s="3" t="n">
        <v>107.759308742486</v>
      </c>
      <c r="HR243" s="3" t="n">
        <v>108.542102077631</v>
      </c>
      <c r="HS243" s="3" t="n">
        <v>107.820082625309</v>
      </c>
      <c r="HT243" s="3" t="n">
        <v>94.2155113228728</v>
      </c>
      <c r="HU243" s="3" t="n">
        <v>93.2040924285394</v>
      </c>
      <c r="HV243" s="3" t="n">
        <v>85.700222141154</v>
      </c>
      <c r="HW243" s="3" t="n">
        <v>59.5799288591002</v>
      </c>
      <c r="HX243" s="3" t="n">
        <v>120.030648971073</v>
      </c>
      <c r="HY243" s="3" t="n">
        <v>165.117345639667</v>
      </c>
      <c r="HZ243" s="3" t="n">
        <v>101.535323565139</v>
      </c>
      <c r="IA243" s="3" t="n">
        <v>106.414919712373</v>
      </c>
      <c r="IB243" s="3" t="n">
        <v>162.771795317665</v>
      </c>
      <c r="IC243" s="3" t="n">
        <v>58.207532394099</v>
      </c>
      <c r="ID243" s="3" t="n">
        <v>131.204297116114</v>
      </c>
      <c r="IE243" s="3" t="n">
        <v>115.135489564958</v>
      </c>
      <c r="IF243" s="3" t="n">
        <v>153.050289261646</v>
      </c>
      <c r="IG243" s="3" t="n">
        <v>133.11909244643</v>
      </c>
      <c r="IH243" s="3" t="n">
        <v>139.489545896928</v>
      </c>
      <c r="II243" s="3" t="n">
        <v>87.5602245104494</v>
      </c>
      <c r="IJ243" s="3" t="n">
        <v>111.180621101429</v>
      </c>
      <c r="IK243" s="3" t="n">
        <v>141.517528564564</v>
      </c>
      <c r="IL243" s="3" t="n">
        <v>94.2256403033431</v>
      </c>
      <c r="IM243" s="3" t="n">
        <v>114.29517005184</v>
      </c>
      <c r="IN243" s="3" t="n">
        <v>135.83475249927</v>
      </c>
      <c r="IO243" s="3" t="n">
        <v>139.068051687386</v>
      </c>
      <c r="IP243" s="3" t="n">
        <v>111.978141652623</v>
      </c>
      <c r="IQ243" s="3" t="n">
        <v>115.271957479613</v>
      </c>
    </row>
    <row r="244" customFormat="false" ht="13" hidden="false" customHeight="false" outlineLevel="0" collapsed="false">
      <c r="B244" s="3" t="n">
        <v>93.1885934806451</v>
      </c>
      <c r="C244" s="3" t="n">
        <v>111.369084449165</v>
      </c>
      <c r="D244" s="3" t="n">
        <v>99.7039395851095</v>
      </c>
      <c r="E244" s="3" t="n">
        <v>97.5022529412803</v>
      </c>
      <c r="F244" s="3" t="n">
        <v>134.630014777674</v>
      </c>
      <c r="G244" s="3" t="n">
        <v>95.7306138682787</v>
      </c>
      <c r="H244" s="3" t="n">
        <v>135.884079026386</v>
      </c>
      <c r="I244" s="3" t="n">
        <v>129.423172172513</v>
      </c>
      <c r="J244" s="3" t="n">
        <v>66.268914628771</v>
      </c>
      <c r="K244" s="3" t="n">
        <v>83.7686416432013</v>
      </c>
      <c r="L244" s="3" t="n">
        <v>94.6109595826334</v>
      </c>
      <c r="M244" s="3" t="n">
        <v>128.272230591637</v>
      </c>
      <c r="N244" s="3" t="n">
        <v>95.338509779848</v>
      </c>
      <c r="O244" s="3" t="n">
        <v>125.191219821006</v>
      </c>
      <c r="P244" s="3" t="n">
        <v>74.0711235853757</v>
      </c>
      <c r="Q244" s="3" t="n">
        <v>74.4365386141544</v>
      </c>
      <c r="R244" s="3" t="n">
        <v>68.717619774103</v>
      </c>
      <c r="S244" s="3" t="n">
        <v>112.305806131966</v>
      </c>
      <c r="T244" s="3" t="n">
        <v>109.11382675307</v>
      </c>
      <c r="U244" s="3" t="n">
        <v>98.6797228043406</v>
      </c>
      <c r="V244" s="3" t="n">
        <v>85.0235419347462</v>
      </c>
      <c r="W244" s="3" t="n">
        <v>153.209523265739</v>
      </c>
      <c r="X244" s="3" t="n">
        <v>94.2534548052697</v>
      </c>
      <c r="Y244" s="3" t="n">
        <v>124.244819334644</v>
      </c>
      <c r="Z244" s="3" t="n">
        <v>85.217889737803</v>
      </c>
      <c r="AA244" s="3" t="n">
        <v>126.223797030099</v>
      </c>
      <c r="AB244" s="3" t="n">
        <v>83.7919222205363</v>
      </c>
      <c r="AC244" s="3" t="n">
        <v>103.147085524177</v>
      </c>
      <c r="AD244" s="3" t="n">
        <v>136.078684073391</v>
      </c>
      <c r="AE244" s="3" t="n">
        <v>78.6029259142998</v>
      </c>
      <c r="AF244" s="3" t="n">
        <v>132.321443273262</v>
      </c>
      <c r="AG244" s="3" t="n">
        <v>130.714568949245</v>
      </c>
      <c r="AH244" s="3" t="n">
        <v>120.495167230994</v>
      </c>
      <c r="AI244" s="3" t="n">
        <v>74.9599014272837</v>
      </c>
      <c r="AJ244" s="3" t="n">
        <v>115.571678835055</v>
      </c>
      <c r="AK244" s="3" t="n">
        <v>133.954170614098</v>
      </c>
      <c r="AL244" s="3" t="n">
        <v>101.231614928496</v>
      </c>
      <c r="AM244" s="3" t="n">
        <v>103.118081268989</v>
      </c>
      <c r="AN244" s="3" t="n">
        <v>134.690145550625</v>
      </c>
      <c r="AO244" s="3" t="n">
        <v>73.8224973091951</v>
      </c>
      <c r="AP244" s="3" t="n">
        <v>64.7170905097232</v>
      </c>
      <c r="AQ244" s="3" t="n">
        <v>47.2386504320275</v>
      </c>
      <c r="AR244" s="3" t="n">
        <v>102.702825225197</v>
      </c>
      <c r="AS244" s="3" t="n">
        <v>134.995622739414</v>
      </c>
      <c r="AT244" s="3" t="n">
        <v>116.299389809737</v>
      </c>
      <c r="AU244" s="3" t="n">
        <v>106.976965584251</v>
      </c>
      <c r="AV244" s="3" t="n">
        <v>72.273309940619</v>
      </c>
      <c r="AW244" s="3" t="n">
        <v>85.8438928863654</v>
      </c>
      <c r="AX244" s="3" t="n">
        <v>139.233588168216</v>
      </c>
      <c r="AY244" s="3" t="n">
        <v>89.1777744583271</v>
      </c>
      <c r="AZ244" s="3" t="n">
        <v>126.782981063051</v>
      </c>
      <c r="BA244" s="3" t="n">
        <v>129.706269137787</v>
      </c>
      <c r="BB244" s="3" t="n">
        <v>138.101714795019</v>
      </c>
      <c r="BC244" s="3" t="n">
        <v>73.7832032960688</v>
      </c>
      <c r="BD244" s="3" t="n">
        <v>156.838978134474</v>
      </c>
      <c r="BE244" s="3" t="n">
        <v>102.013861620251</v>
      </c>
      <c r="BF244" s="3" t="n">
        <v>65.849478370817</v>
      </c>
      <c r="BG244" s="3" t="n">
        <v>108.620079149507</v>
      </c>
      <c r="BH244" s="3" t="n">
        <v>93.512785166684</v>
      </c>
      <c r="BI244" s="3" t="n">
        <v>112.429572626666</v>
      </c>
      <c r="BJ244" s="3" t="n">
        <v>121.719905669582</v>
      </c>
      <c r="BK244" s="3" t="n">
        <v>117.599597191704</v>
      </c>
      <c r="BL244" s="3" t="n">
        <v>128.518187961853</v>
      </c>
      <c r="BM244" s="3" t="n">
        <v>133.883042662351</v>
      </c>
      <c r="BN244" s="3" t="n">
        <v>108.955782502239</v>
      </c>
      <c r="BO244" s="3" t="n">
        <v>125.969382765078</v>
      </c>
      <c r="BP244" s="3" t="n">
        <v>68.3437156950254</v>
      </c>
      <c r="BQ244" s="3" t="n">
        <v>49.3840649621325</v>
      </c>
      <c r="BR244" s="3" t="n">
        <v>115.20150479323</v>
      </c>
      <c r="BS244" s="3" t="n">
        <v>160.219935349003</v>
      </c>
      <c r="BT244" s="3" t="n">
        <v>123.595181898317</v>
      </c>
      <c r="BU244" s="3" t="n">
        <v>84.8055276884315</v>
      </c>
      <c r="BV244" s="3" t="n">
        <v>90.0891254567119</v>
      </c>
      <c r="BW244" s="3" t="n">
        <v>94.9186233449842</v>
      </c>
      <c r="BX244" s="3" t="n">
        <v>101.801956917712</v>
      </c>
      <c r="BY244" s="3" t="n">
        <v>97.4998734347571</v>
      </c>
      <c r="BZ244" s="3" t="n">
        <v>97.04496966741</v>
      </c>
      <c r="CA244" s="3" t="n">
        <v>176.942078218244</v>
      </c>
      <c r="CB244" s="3" t="n">
        <v>63.4149216426499</v>
      </c>
      <c r="CC244" s="3" t="n">
        <v>120.583273283339</v>
      </c>
      <c r="CD244" s="3" t="n">
        <v>122.450028306282</v>
      </c>
      <c r="CE244" s="3" t="n">
        <v>68.2152223427727</v>
      </c>
      <c r="CF244" s="3" t="n">
        <v>85.4835584255687</v>
      </c>
      <c r="CG244" s="3" t="n">
        <v>39.8434014018767</v>
      </c>
      <c r="CH244" s="3" t="n">
        <v>109.273993266476</v>
      </c>
      <c r="CI244" s="3" t="n">
        <v>98.7898232142788</v>
      </c>
      <c r="CJ244" s="3" t="n">
        <v>128.992642269282</v>
      </c>
      <c r="CK244" s="3" t="n">
        <v>87.5779743428927</v>
      </c>
      <c r="CL244" s="3" t="n">
        <v>120.245254735071</v>
      </c>
      <c r="CM244" s="3" t="n">
        <v>93.456352275492</v>
      </c>
      <c r="CN244" s="3" t="n">
        <v>145.444486059686</v>
      </c>
      <c r="CO244" s="3" t="n">
        <v>48.0973307319664</v>
      </c>
      <c r="CP244" s="3" t="n">
        <v>107.166232819326</v>
      </c>
      <c r="CQ244" s="3" t="n">
        <v>101.521753946859</v>
      </c>
      <c r="CR244" s="3" t="n">
        <v>93.1498782664028</v>
      </c>
      <c r="CS244" s="3" t="n">
        <v>97.2656528196899</v>
      </c>
      <c r="CT244" s="3" t="n">
        <v>87.6401630674314</v>
      </c>
      <c r="CU244" s="3" t="n">
        <v>101.962026964637</v>
      </c>
      <c r="CV244" s="3" t="n">
        <v>107.761463160555</v>
      </c>
      <c r="CW244" s="3" t="n">
        <v>121.247637935715</v>
      </c>
      <c r="CX244" s="3" t="n">
        <v>132.737406737912</v>
      </c>
      <c r="CY244" s="3" t="n">
        <v>146.763825960318</v>
      </c>
      <c r="CZ244" s="3" t="n">
        <v>57.0545650171289</v>
      </c>
      <c r="DA244" s="3" t="n">
        <v>81.6776985191814</v>
      </c>
      <c r="DB244" s="3" t="n">
        <v>123.578171642226</v>
      </c>
      <c r="DC244" s="3" t="n">
        <v>129.813957885708</v>
      </c>
      <c r="DD244" s="3" t="n">
        <v>165.873642848121</v>
      </c>
      <c r="DE244" s="3" t="n">
        <v>98.527209298401</v>
      </c>
      <c r="DF244" s="3" t="n">
        <v>151.496921678907</v>
      </c>
      <c r="DG244" s="3" t="n">
        <v>131.977443803192</v>
      </c>
      <c r="DH244" s="3" t="n">
        <v>52.8028370370839</v>
      </c>
      <c r="DI244" s="3" t="n">
        <v>138.215352309249</v>
      </c>
      <c r="DJ244" s="3" t="n">
        <v>192.044355944072</v>
      </c>
      <c r="DK244" s="3" t="n">
        <v>87.1187938949026</v>
      </c>
      <c r="DL244" s="3" t="n">
        <v>106.547914833724</v>
      </c>
      <c r="DM244" s="3" t="n">
        <v>91.717093784502</v>
      </c>
      <c r="DN244" s="3" t="n">
        <v>97.7665067873295</v>
      </c>
      <c r="DO244" s="3" t="n">
        <v>106.798470439518</v>
      </c>
      <c r="DP244" s="3" t="n">
        <v>153.33492969061</v>
      </c>
      <c r="DQ244" s="3" t="n">
        <v>113.462985878592</v>
      </c>
      <c r="DR244" s="3" t="n">
        <v>113.471700017346</v>
      </c>
      <c r="DS244" s="3" t="n">
        <v>106.641615941948</v>
      </c>
      <c r="DT244" s="3" t="n">
        <v>82.2365609971973</v>
      </c>
      <c r="DU244" s="3" t="n">
        <v>142.895327152482</v>
      </c>
      <c r="DV244" s="3" t="n">
        <v>153.398083079956</v>
      </c>
      <c r="DW244" s="3" t="n">
        <v>95.0058290435101</v>
      </c>
      <c r="DX244" s="3" t="n">
        <v>116.919797902421</v>
      </c>
      <c r="DY244" s="3" t="n">
        <v>107.678984319582</v>
      </c>
      <c r="DZ244" s="3" t="n">
        <v>98.583577878606</v>
      </c>
      <c r="EA244" s="3" t="n">
        <v>102.830225290669</v>
      </c>
      <c r="EB244" s="3" t="n">
        <v>90.8797647322848</v>
      </c>
      <c r="EC244" s="3" t="n">
        <v>100.389880573662</v>
      </c>
      <c r="ED244" s="3" t="n">
        <v>50.8488120046286</v>
      </c>
      <c r="EE244" s="3" t="n">
        <v>141.52563174894</v>
      </c>
      <c r="EF244" s="3" t="n">
        <v>131.195711599334</v>
      </c>
      <c r="EG244" s="3" t="n">
        <v>119.45435821555</v>
      </c>
      <c r="EH244" s="3" t="n">
        <v>113.168859579029</v>
      </c>
      <c r="EI244" s="3" t="n">
        <v>98.7898232142788</v>
      </c>
      <c r="EJ244" s="3" t="n">
        <v>127.440367973325</v>
      </c>
      <c r="EK244" s="3" t="n">
        <v>141.687180948569</v>
      </c>
      <c r="EL244" s="3" t="n">
        <v>104.187669451166</v>
      </c>
      <c r="EM244" s="3" t="n">
        <v>53.9424277287344</v>
      </c>
      <c r="EN244" s="3" t="n">
        <v>102.393682310143</v>
      </c>
      <c r="EO244" s="3" t="n">
        <v>120.012223873265</v>
      </c>
      <c r="EP244" s="3" t="n">
        <v>102.164606574045</v>
      </c>
      <c r="EQ244" s="3" t="n">
        <v>55.9278365229011</v>
      </c>
      <c r="ER244" s="3" t="n">
        <v>145.919229766557</v>
      </c>
      <c r="ES244" s="3" t="n">
        <v>120.806400253129</v>
      </c>
      <c r="ET244" s="3" t="n">
        <v>81.4481082951863</v>
      </c>
      <c r="EU244" s="3" t="n">
        <v>151.101151864211</v>
      </c>
      <c r="EV244" s="3" t="n">
        <v>75.9273959174186</v>
      </c>
      <c r="EW244" s="3" t="n">
        <v>90.24958136956</v>
      </c>
      <c r="EX244" s="3" t="n">
        <v>109.111672335002</v>
      </c>
      <c r="EY244" s="3" t="n">
        <v>114.214202519064</v>
      </c>
      <c r="EZ244" s="3" t="n">
        <v>68.2280845401954</v>
      </c>
      <c r="FA244" s="3" t="n">
        <v>77.5558144221185</v>
      </c>
      <c r="FB244" s="3" t="n">
        <v>103.138146296968</v>
      </c>
      <c r="FC244" s="3" t="n">
        <v>147.548355692115</v>
      </c>
      <c r="FD244" s="3" t="n">
        <v>92.307725890152</v>
      </c>
      <c r="FE244" s="3" t="n">
        <v>135.401039202177</v>
      </c>
      <c r="FF244" s="3" t="n">
        <v>108.251705815321</v>
      </c>
      <c r="FG244" s="3" t="n">
        <v>89.777410102173</v>
      </c>
      <c r="FH244" s="3" t="n">
        <v>127.734397806407</v>
      </c>
      <c r="FI244" s="3" t="n">
        <v>131.124165626171</v>
      </c>
      <c r="FJ244" s="3" t="n">
        <v>138.667329926682</v>
      </c>
      <c r="FK244" s="3" t="n">
        <v>87.6017050971376</v>
      </c>
      <c r="FL244" s="3" t="n">
        <v>84.3779239351142</v>
      </c>
      <c r="FM244" s="3" t="n">
        <v>123.860496875654</v>
      </c>
      <c r="FN244" s="3" t="n">
        <v>69.0907521213353</v>
      </c>
      <c r="FO244" s="3" t="n">
        <v>88.9044527630949</v>
      </c>
      <c r="FP244" s="3" t="n">
        <v>65.7834952980386</v>
      </c>
      <c r="FQ244" s="3" t="n">
        <v>145.283708591902</v>
      </c>
      <c r="FR244" s="3" t="n">
        <v>102.89948822379</v>
      </c>
      <c r="FS244" s="3" t="n">
        <v>119.523042349787</v>
      </c>
      <c r="FT244" s="3" t="n">
        <v>145.972607885861</v>
      </c>
      <c r="FU244" s="3" t="n">
        <v>100.204021820904</v>
      </c>
      <c r="FV244" s="3" t="n">
        <v>109.957811992454</v>
      </c>
      <c r="FW244" s="3" t="n">
        <v>77.2150305014043</v>
      </c>
      <c r="FX244" s="3" t="n">
        <v>131.405461883805</v>
      </c>
      <c r="FY244" s="3" t="n">
        <v>93.4460946730474</v>
      </c>
      <c r="FZ244" s="3" t="n">
        <v>98.5224824408482</v>
      </c>
      <c r="GA244" s="3" t="n">
        <v>168.310514771824</v>
      </c>
      <c r="GB244" s="3" t="n">
        <v>88.3430178455944</v>
      </c>
      <c r="GC244" s="3" t="n">
        <v>118.150678040279</v>
      </c>
      <c r="GD244" s="3" t="n">
        <v>91.5246753110586</v>
      </c>
      <c r="GE244" s="3" t="n">
        <v>101.047524727884</v>
      </c>
      <c r="GF244" s="3" t="n">
        <v>106.006641410683</v>
      </c>
      <c r="GG244" s="3" t="n">
        <v>127.257531836961</v>
      </c>
      <c r="GH244" s="3" t="n">
        <v>130.446713687917</v>
      </c>
      <c r="GI244" s="3" t="n">
        <v>108.921118880185</v>
      </c>
      <c r="GJ244" s="3" t="n">
        <v>84.7894499416532</v>
      </c>
      <c r="GK244" s="3" t="n">
        <v>105.079920086378</v>
      </c>
      <c r="GL244" s="3" t="n">
        <v>95.8949927513407</v>
      </c>
      <c r="GM244" s="3" t="n">
        <v>117.680403947012</v>
      </c>
      <c r="GN244" s="3" t="n">
        <v>71.8369598930542</v>
      </c>
      <c r="GO244" s="3" t="n">
        <v>107.040086818103</v>
      </c>
      <c r="GP244" s="3" t="n">
        <v>106.211954237043</v>
      </c>
      <c r="GQ244" s="3" t="n">
        <v>52.6009005375477</v>
      </c>
      <c r="GR244" s="3" t="n">
        <v>142.219675921868</v>
      </c>
      <c r="GS244" s="3" t="n">
        <v>143.507246194867</v>
      </c>
      <c r="GT244" s="3" t="n">
        <v>118.575612887631</v>
      </c>
      <c r="GU244" s="3" t="n">
        <v>132.8662216451</v>
      </c>
      <c r="GV244" s="3" t="n">
        <v>87.1817543512867</v>
      </c>
      <c r="GW244" s="3" t="n">
        <v>100.826616487149</v>
      </c>
      <c r="GX244" s="3" t="n">
        <v>69.8102634451607</v>
      </c>
      <c r="GY244" s="3" t="n">
        <v>89.8555801070094</v>
      </c>
      <c r="GZ244" s="3" t="n">
        <v>117.848898733249</v>
      </c>
      <c r="HA244" s="3" t="n">
        <v>135.262127470012</v>
      </c>
      <c r="HB244" s="3" t="n">
        <v>67.955791820757</v>
      </c>
      <c r="HC244" s="3" t="n">
        <v>96.0735843625548</v>
      </c>
      <c r="HD244" s="3" t="n">
        <v>83.0721536527625</v>
      </c>
      <c r="HE244" s="3" t="n">
        <v>88.3691281063625</v>
      </c>
      <c r="HF244" s="3" t="n">
        <v>141.365047214118</v>
      </c>
      <c r="HG244" s="3" t="n">
        <v>113.740005455583</v>
      </c>
      <c r="HH244" s="3" t="n">
        <v>113.297352931281</v>
      </c>
      <c r="HI244" s="3" t="n">
        <v>106.323276555736</v>
      </c>
      <c r="HJ244" s="3" t="n">
        <v>129.095797092612</v>
      </c>
      <c r="HK244" s="3" t="n">
        <v>145.99202980397</v>
      </c>
      <c r="HL244" s="3" t="n">
        <v>158.808180559888</v>
      </c>
      <c r="HM244" s="3" t="n">
        <v>119.166566548217</v>
      </c>
      <c r="HN244" s="3" t="n">
        <v>111.358248047836</v>
      </c>
      <c r="HO244" s="3" t="n">
        <v>52.4128552112279</v>
      </c>
      <c r="HP244" s="3" t="n">
        <v>117.539048397337</v>
      </c>
      <c r="HQ244" s="3" t="n">
        <v>138.469187775386</v>
      </c>
      <c r="HR244" s="3" t="n">
        <v>119.830448868189</v>
      </c>
      <c r="HS244" s="3" t="n">
        <v>105.34111916054</v>
      </c>
      <c r="HT244" s="3" t="n">
        <v>96.7728377254394</v>
      </c>
      <c r="HU244" s="3" t="n">
        <v>168.827575108216</v>
      </c>
      <c r="HV244" s="3" t="n">
        <v>116.942081659456</v>
      </c>
      <c r="HW244" s="3" t="n">
        <v>71.2148154037186</v>
      </c>
      <c r="HX244" s="3" t="n">
        <v>133.944909831954</v>
      </c>
      <c r="HY244" s="3" t="n">
        <v>89.4801647197346</v>
      </c>
      <c r="HZ244" s="3" t="n">
        <v>118.645904796546</v>
      </c>
      <c r="IA244" s="3" t="n">
        <v>120.07907514437</v>
      </c>
      <c r="IB244" s="3" t="n">
        <v>93.381847996921</v>
      </c>
      <c r="IC244" s="3" t="n">
        <v>89.0299556544468</v>
      </c>
      <c r="ID244" s="3" t="n">
        <v>90.4369192750215</v>
      </c>
      <c r="IE244" s="3" t="n">
        <v>85.5999613122441</v>
      </c>
      <c r="IF244" s="3" t="n">
        <v>155.4080586712</v>
      </c>
      <c r="IG244" s="3" t="n">
        <v>90.9612467529576</v>
      </c>
      <c r="IH244" s="3" t="n">
        <v>153.300073135595</v>
      </c>
      <c r="II244" s="3" t="n">
        <v>119.157434388047</v>
      </c>
      <c r="IJ244" s="3" t="n">
        <v>47.6384075279248</v>
      </c>
      <c r="IK244" s="3" t="n">
        <v>111.325770999344</v>
      </c>
      <c r="IL244" s="3" t="n">
        <v>94.9111632704791</v>
      </c>
      <c r="IM244" s="3" t="n">
        <v>95.1327146210849</v>
      </c>
      <c r="IN244" s="3" t="n">
        <v>126.256949343956</v>
      </c>
      <c r="IO244" s="3" t="n">
        <v>31.4665094644261</v>
      </c>
      <c r="IP244" s="3" t="n">
        <v>157.8579214143</v>
      </c>
      <c r="IQ244" s="3" t="n">
        <v>98.4519975989718</v>
      </c>
    </row>
    <row r="245" customFormat="false" ht="13" hidden="false" customHeight="false" outlineLevel="0" collapsed="false">
      <c r="B245" s="3" t="n">
        <v>77.8671439107347</v>
      </c>
      <c r="C245" s="3" t="n">
        <v>127.119616925096</v>
      </c>
      <c r="D245" s="3" t="n">
        <v>129.866564273167</v>
      </c>
      <c r="E245" s="3" t="n">
        <v>88.8014265617392</v>
      </c>
      <c r="F245" s="3" t="n">
        <v>75.6802487939416</v>
      </c>
      <c r="G245" s="3" t="n">
        <v>63.229062889892</v>
      </c>
      <c r="H245" s="3" t="n">
        <v>98.4566923010311</v>
      </c>
      <c r="I245" s="3" t="n">
        <v>141.110182772187</v>
      </c>
      <c r="J245" s="3" t="n">
        <v>93.6075795616893</v>
      </c>
      <c r="K245" s="3" t="n">
        <v>141.353021059527</v>
      </c>
      <c r="L245" s="3" t="n">
        <v>121.755276712495</v>
      </c>
      <c r="M245" s="3" t="n">
        <v>150.00657886354</v>
      </c>
      <c r="N245" s="3" t="n">
        <v>92.6850706070403</v>
      </c>
      <c r="O245" s="3" t="n">
        <v>89.5167576714022</v>
      </c>
      <c r="P245" s="3" t="n">
        <v>117.956876880613</v>
      </c>
      <c r="Q245" s="3" t="n">
        <v>116.997871440777</v>
      </c>
      <c r="R245" s="3" t="n">
        <v>86.4765843775876</v>
      </c>
      <c r="S245" s="3" t="n">
        <v>99.5117783556145</v>
      </c>
      <c r="T245" s="3" t="n">
        <v>94.4299884648962</v>
      </c>
      <c r="U245" s="3" t="n">
        <v>114.979406799234</v>
      </c>
      <c r="V245" s="3" t="n">
        <v>122.461957994391</v>
      </c>
      <c r="W245" s="3" t="n">
        <v>103.249532926649</v>
      </c>
      <c r="X245" s="3" t="n">
        <v>59.5480306094919</v>
      </c>
      <c r="Y245" s="3" t="n">
        <v>97.0833954822103</v>
      </c>
      <c r="Z245" s="3" t="n">
        <v>70.1049363881145</v>
      </c>
      <c r="AA245" s="3" t="n">
        <v>83.9047236919333</v>
      </c>
      <c r="AB245" s="3" t="n">
        <v>133.511132223874</v>
      </c>
      <c r="AC245" s="3" t="n">
        <v>116.877449117407</v>
      </c>
      <c r="AD245" s="3" t="n">
        <v>125.476953536751</v>
      </c>
      <c r="AE245" s="3" t="n">
        <v>24.0681735068938</v>
      </c>
      <c r="AF245" s="3" t="n">
        <v>156.813382361603</v>
      </c>
      <c r="AG245" s="3" t="n">
        <v>79.2673870331561</v>
      </c>
      <c r="AH245" s="3" t="n">
        <v>96.3391887393334</v>
      </c>
      <c r="AI245" s="3" t="n">
        <v>147.423399444154</v>
      </c>
      <c r="AJ245" s="3" t="n">
        <v>83.0414773119094</v>
      </c>
      <c r="AK245" s="3" t="n">
        <v>112.268891625363</v>
      </c>
      <c r="AL245" s="3" t="n">
        <v>120.365451969986</v>
      </c>
      <c r="AM245" s="3" t="n">
        <v>111.1438352168</v>
      </c>
      <c r="AN245" s="3" t="n">
        <v>103.218342097899</v>
      </c>
      <c r="AO245" s="3" t="n">
        <v>91.7357439707649</v>
      </c>
      <c r="AP245" s="3" t="n">
        <v>122.281019032147</v>
      </c>
      <c r="AQ245" s="3" t="n">
        <v>117.687124445165</v>
      </c>
      <c r="AR245" s="3" t="n">
        <v>117.098293047154</v>
      </c>
      <c r="AS245" s="3" t="n">
        <v>130.342883599223</v>
      </c>
      <c r="AT245" s="3" t="n">
        <v>150.597725457087</v>
      </c>
      <c r="AU245" s="3" t="n">
        <v>138.336578519958</v>
      </c>
      <c r="AV245" s="3" t="n">
        <v>88.057669995772</v>
      </c>
      <c r="AW245" s="3" t="n">
        <v>125.559946865621</v>
      </c>
      <c r="AX245" s="3" t="n">
        <v>130.438288948606</v>
      </c>
      <c r="AY245" s="3" t="n">
        <v>118.07401934364</v>
      </c>
      <c r="AZ245" s="3" t="n">
        <v>86.2064782317111</v>
      </c>
      <c r="BA245" s="3" t="n">
        <v>81.1730502033021</v>
      </c>
      <c r="BB245" s="3" t="n">
        <v>144.514806429974</v>
      </c>
      <c r="BC245" s="3" t="n">
        <v>108.637443116027</v>
      </c>
      <c r="BD245" s="3" t="n">
        <v>102.481113097124</v>
      </c>
      <c r="BE245" s="3" t="n">
        <v>142.498528361992</v>
      </c>
      <c r="BF245" s="3" t="n">
        <v>171.277309229342</v>
      </c>
      <c r="BG245" s="3" t="n">
        <v>83.9741795580159</v>
      </c>
      <c r="BH245" s="3" t="n">
        <v>77.2658361812239</v>
      </c>
      <c r="BI245" s="3" t="n">
        <v>112.525138753516</v>
      </c>
      <c r="BJ245" s="3" t="n">
        <v>137.595780259398</v>
      </c>
      <c r="BK245" s="3" t="n">
        <v>119.89482416629</v>
      </c>
      <c r="BL245" s="3" t="n">
        <v>148.61411737056</v>
      </c>
      <c r="BM245" s="3" t="n">
        <v>154.393617160472</v>
      </c>
      <c r="BN245" s="3" t="n">
        <v>126.600144926687</v>
      </c>
      <c r="BO245" s="3" t="n">
        <v>45.5583329607271</v>
      </c>
      <c r="BP245" s="3" t="n">
        <v>58.2538363048207</v>
      </c>
      <c r="BQ245" s="3" t="n">
        <v>71.1093453848525</v>
      </c>
      <c r="BR245" s="3" t="n">
        <v>108.199678226746</v>
      </c>
      <c r="BS245" s="3" t="n">
        <v>84.0270431894231</v>
      </c>
      <c r="BT245" s="3" t="n">
        <v>146.241363501009</v>
      </c>
      <c r="BU245" s="3" t="n">
        <v>86.3080252803633</v>
      </c>
      <c r="BV245" s="3" t="n">
        <v>52.0648041489699</v>
      </c>
      <c r="BW245" s="3" t="n">
        <v>122.18358788667</v>
      </c>
      <c r="BX245" s="3" t="n">
        <v>160.958997212911</v>
      </c>
      <c r="BY245" s="3" t="n">
        <v>114.696181211986</v>
      </c>
      <c r="BZ245" s="3" t="n">
        <v>129.338345980511</v>
      </c>
      <c r="CA245" s="3" t="n">
        <v>108.830183144406</v>
      </c>
      <c r="CB245" s="3" t="n">
        <v>82.5674410258961</v>
      </c>
      <c r="CC245" s="3" t="n">
        <v>89.4829944031676</v>
      </c>
      <c r="CD245" s="3" t="n">
        <v>116.49695316215</v>
      </c>
      <c r="CE245" s="3" t="n">
        <v>136.985790546627</v>
      </c>
      <c r="CF245" s="3" t="n">
        <v>113.467326870222</v>
      </c>
      <c r="CG245" s="3" t="n">
        <v>106.754931901242</v>
      </c>
      <c r="CH245" s="3" t="n">
        <v>63.8707579193101</v>
      </c>
      <c r="CI245" s="3" t="n">
        <v>80.1239450705202</v>
      </c>
      <c r="CJ245" s="3" t="n">
        <v>78.2438133622583</v>
      </c>
      <c r="CK245" s="3" t="n">
        <v>163.362684667263</v>
      </c>
      <c r="CL245" s="3" t="n">
        <v>85.4078643937362</v>
      </c>
      <c r="CM245" s="3" t="n">
        <v>107.700689277733</v>
      </c>
      <c r="CN245" s="3" t="n">
        <v>119.134636143115</v>
      </c>
      <c r="CO245" s="3" t="n">
        <v>151.816933150784</v>
      </c>
      <c r="CP245" s="3" t="n">
        <v>130.03583079125</v>
      </c>
      <c r="CQ245" s="3" t="n">
        <v>115.078317097414</v>
      </c>
      <c r="CR245" s="3" t="n">
        <v>75.5352275180007</v>
      </c>
      <c r="CS245" s="3" t="n">
        <v>118.766102031461</v>
      </c>
      <c r="CT245" s="3" t="n">
        <v>102.541629735997</v>
      </c>
      <c r="CU245" s="3" t="n">
        <v>139.868466233</v>
      </c>
      <c r="CV245" s="3" t="n">
        <v>88.4241783113316</v>
      </c>
      <c r="CW245" s="3" t="n">
        <v>129.218245212076</v>
      </c>
      <c r="CX245" s="3" t="n">
        <v>89.0299556544468</v>
      </c>
      <c r="CY245" s="3" t="n">
        <v>105.910464329455</v>
      </c>
      <c r="CZ245" s="3" t="n">
        <v>178.622395689545</v>
      </c>
      <c r="DA245" s="3" t="n">
        <v>109.3302653802</v>
      </c>
      <c r="DB245" s="3" t="n">
        <v>126.631014200502</v>
      </c>
      <c r="DC245" s="3" t="n">
        <v>108.318910796854</v>
      </c>
      <c r="DD245" s="3" t="n">
        <v>146.85469738511</v>
      </c>
      <c r="DE245" s="3" t="n">
        <v>196.15408526457</v>
      </c>
      <c r="DF245" s="3" t="n">
        <v>71.8315577701367</v>
      </c>
      <c r="DG245" s="3" t="n">
        <v>65.0184517953369</v>
      </c>
      <c r="DH245" s="3" t="n">
        <v>92.4286305459253</v>
      </c>
      <c r="DI245" s="3" t="n">
        <v>121.184452390876</v>
      </c>
      <c r="DJ245" s="3" t="n">
        <v>80.6442852672552</v>
      </c>
      <c r="DK245" s="3" t="n">
        <v>134.503836620957</v>
      </c>
      <c r="DL245" s="3" t="n">
        <v>110.546386146516</v>
      </c>
      <c r="DM245" s="3" t="n">
        <v>124.589783469521</v>
      </c>
      <c r="DN245" s="3" t="n">
        <v>157.05339096551</v>
      </c>
      <c r="DO245" s="3" t="n">
        <v>112.701157925246</v>
      </c>
      <c r="DP245" s="3" t="n">
        <v>106.992207288197</v>
      </c>
      <c r="DQ245" s="3" t="n">
        <v>111.479570725026</v>
      </c>
      <c r="DR245" s="3" t="n">
        <v>40.5256123531763</v>
      </c>
      <c r="DS245" s="3" t="n">
        <v>159.684867936219</v>
      </c>
      <c r="DT245" s="3" t="n">
        <v>90.9530792575941</v>
      </c>
      <c r="DU245" s="3" t="n">
        <v>96.0858034501064</v>
      </c>
      <c r="DV245" s="3" t="n">
        <v>109.172253284863</v>
      </c>
      <c r="DW245" s="3" t="n">
        <v>152.89247009927</v>
      </c>
      <c r="DX245" s="3" t="n">
        <v>147.237283447448</v>
      </c>
      <c r="DY245" s="3" t="n">
        <v>92.5072828831651</v>
      </c>
      <c r="DZ245" s="3" t="n">
        <v>89.0869030335358</v>
      </c>
      <c r="EA245" s="3" t="n">
        <v>88.1044240834035</v>
      </c>
      <c r="EB245" s="3" t="n">
        <v>86.7082325531703</v>
      </c>
      <c r="EC245" s="3" t="n">
        <v>76.575522045548</v>
      </c>
      <c r="ED245" s="3" t="n">
        <v>142.178259646167</v>
      </c>
      <c r="EE245" s="3" t="n">
        <v>83.9741795580159</v>
      </c>
      <c r="EF245" s="3" t="n">
        <v>154.715300718013</v>
      </c>
      <c r="EG245" s="3" t="n">
        <v>80.2897387952987</v>
      </c>
      <c r="EH245" s="3" t="n">
        <v>204.320037164289</v>
      </c>
      <c r="EI245" s="3" t="n">
        <v>105.448550664513</v>
      </c>
      <c r="EJ245" s="3" t="n">
        <v>81.709789701751</v>
      </c>
      <c r="EK245" s="3" t="n">
        <v>106.661230793018</v>
      </c>
      <c r="EL245" s="3" t="n">
        <v>117.747769706013</v>
      </c>
      <c r="EM245" s="3" t="n">
        <v>150.513027887059</v>
      </c>
      <c r="EN245" s="3" t="n">
        <v>105.112879467274</v>
      </c>
      <c r="EO245" s="3" t="n">
        <v>122.178861029118</v>
      </c>
      <c r="EP245" s="3" t="n">
        <v>129.508159141984</v>
      </c>
      <c r="EQ245" s="3" t="n">
        <v>95.9978260197352</v>
      </c>
      <c r="ER245" s="3" t="n">
        <v>138.27593325911</v>
      </c>
      <c r="ES245" s="3" t="n">
        <v>136.670280843848</v>
      </c>
      <c r="ET245" s="3" t="n">
        <v>127.124793959559</v>
      </c>
      <c r="EU245" s="3" t="n">
        <v>92.3024523892087</v>
      </c>
      <c r="EV245" s="3" t="n">
        <v>123.483570180182</v>
      </c>
      <c r="EW245" s="3" t="n">
        <v>121.268699783994</v>
      </c>
      <c r="EX245" s="3" t="n">
        <v>115.58048944029</v>
      </c>
      <c r="EY245" s="3" t="n">
        <v>112.977341459405</v>
      </c>
      <c r="EZ245" s="3" t="n">
        <v>112.314488115226</v>
      </c>
      <c r="FA245" s="3" t="n">
        <v>151.433639667588</v>
      </c>
      <c r="FB245" s="3" t="n">
        <v>100.376150177913</v>
      </c>
      <c r="FC245" s="3" t="n">
        <v>97.4210924755431</v>
      </c>
      <c r="FD245" s="3" t="n">
        <v>129.354777437718</v>
      </c>
      <c r="FE245" s="3" t="n">
        <v>85.1065031081225</v>
      </c>
      <c r="FF245" s="3" t="n">
        <v>158.875321230435</v>
      </c>
      <c r="FG245" s="3" t="n">
        <v>140.295105321511</v>
      </c>
      <c r="FH245" s="3" t="n">
        <v>61.1053854734314</v>
      </c>
      <c r="FI245" s="3" t="n">
        <v>109.312965724667</v>
      </c>
      <c r="FJ245" s="3" t="n">
        <v>125.931310660707</v>
      </c>
      <c r="FK245" s="3" t="n">
        <v>127.29142372717</v>
      </c>
      <c r="FL245" s="3" t="n">
        <v>74.7350702163351</v>
      </c>
      <c r="FM245" s="3" t="n">
        <v>103.405261981944</v>
      </c>
      <c r="FN245" s="3" t="n">
        <v>150.676699349262</v>
      </c>
      <c r="FO245" s="3" t="n">
        <v>148.801776830957</v>
      </c>
      <c r="FP245" s="3" t="n">
        <v>66.8599326003437</v>
      </c>
      <c r="FQ245" s="3" t="n">
        <v>59.6856561219147</v>
      </c>
      <c r="FR245" s="3" t="n">
        <v>97.6452484211271</v>
      </c>
      <c r="FS245" s="3" t="n">
        <v>150.012431163368</v>
      </c>
      <c r="FT245" s="3" t="n">
        <v>121.76942512966</v>
      </c>
      <c r="FU245" s="3" t="n">
        <v>85.2242565255273</v>
      </c>
      <c r="FV245" s="3" t="n">
        <v>114.498842948028</v>
      </c>
      <c r="FW245" s="3" t="n">
        <v>69.5592576624568</v>
      </c>
      <c r="FX245" s="3" t="n">
        <v>147.511827051435</v>
      </c>
      <c r="FY245" s="3" t="n">
        <v>110.606967096377</v>
      </c>
      <c r="FZ245" s="3" t="n">
        <v>140.514920275465</v>
      </c>
      <c r="GA245" s="3" t="n">
        <v>103.169337125718</v>
      </c>
      <c r="GB245" s="3" t="n">
        <v>87.0467012783485</v>
      </c>
      <c r="GC245" s="3" t="n">
        <v>126.458982309973</v>
      </c>
      <c r="GD245" s="3" t="n">
        <v>146.045536545248</v>
      </c>
      <c r="GE245" s="3" t="n">
        <v>67.1961504409728</v>
      </c>
      <c r="GF245" s="3" t="n">
        <v>117.530077014634</v>
      </c>
      <c r="GG245" s="3" t="n">
        <v>129.090330658707</v>
      </c>
      <c r="GH245" s="3" t="n">
        <v>71.7777937849098</v>
      </c>
      <c r="GI245" s="3" t="n">
        <v>135.706966567876</v>
      </c>
      <c r="GJ245" s="3" t="n">
        <v>86.4368401875515</v>
      </c>
      <c r="GK245" s="3" t="n">
        <v>148.384655768539</v>
      </c>
      <c r="GL245" s="3" t="n">
        <v>81.7917862103207</v>
      </c>
      <c r="GM245" s="3" t="n">
        <v>109.317274560804</v>
      </c>
      <c r="GN245" s="3" t="n">
        <v>101.973281387382</v>
      </c>
      <c r="GO245" s="3" t="n">
        <v>144.642720983342</v>
      </c>
      <c r="GP245" s="3" t="n">
        <v>103.222811711503</v>
      </c>
      <c r="GQ245" s="3" t="n">
        <v>147.078306687303</v>
      </c>
      <c r="GR245" s="3" t="n">
        <v>151.726897768825</v>
      </c>
      <c r="GS245" s="3" t="n">
        <v>127.377600449902</v>
      </c>
      <c r="GT245" s="3" t="n">
        <v>103.727234938928</v>
      </c>
      <c r="GU245" s="3" t="n">
        <v>90.9666488758751</v>
      </c>
      <c r="GV245" s="3" t="n">
        <v>113.351824337366</v>
      </c>
      <c r="GW245" s="3" t="n">
        <v>115.754900837341</v>
      </c>
      <c r="GX245" s="3" t="n">
        <v>118.811537743857</v>
      </c>
      <c r="GY245" s="3" t="n">
        <v>99.1563315298384</v>
      </c>
      <c r="GZ245" s="3" t="n">
        <v>64.3786860955322</v>
      </c>
      <c r="HA245" s="3" t="n">
        <v>100.010799460121</v>
      </c>
      <c r="HB245" s="3" t="n">
        <v>115.393087223841</v>
      </c>
      <c r="HC245" s="3" t="n">
        <v>134.832980253004</v>
      </c>
      <c r="HD245" s="3" t="n">
        <v>121.5621186627</v>
      </c>
      <c r="HE245" s="3" t="n">
        <v>77.2996637604456</v>
      </c>
      <c r="HF245" s="3" t="n">
        <v>83.3634824243865</v>
      </c>
      <c r="HG245" s="3" t="n">
        <v>109.94051233692</v>
      </c>
      <c r="HH245" s="3" t="n">
        <v>112.023705986993</v>
      </c>
      <c r="HI245" s="3" t="n">
        <v>93.6485456604805</v>
      </c>
      <c r="HJ245" s="3" t="n">
        <v>134.340486713689</v>
      </c>
      <c r="HK245" s="3" t="n">
        <v>99.2634093233824</v>
      </c>
      <c r="HL245" s="3" t="n">
        <v>85.4551972802517</v>
      </c>
      <c r="HM245" s="3" t="n">
        <v>107.414023052674</v>
      </c>
      <c r="HN245" s="3" t="n">
        <v>123.911752732383</v>
      </c>
      <c r="HO245" s="3" t="n">
        <v>154.512592486632</v>
      </c>
      <c r="HP245" s="3" t="n">
        <v>145.807971758851</v>
      </c>
      <c r="HQ245" s="3" t="n">
        <v>84.4918830042792</v>
      </c>
      <c r="HR245" s="3" t="n">
        <v>91.4898509115366</v>
      </c>
      <c r="HS245" s="3" t="n">
        <v>134.422033045349</v>
      </c>
      <c r="HT245" s="3" t="n">
        <v>109.499081721373</v>
      </c>
      <c r="HU245" s="3" t="n">
        <v>65.7025920762499</v>
      </c>
      <c r="HV245" s="3" t="n">
        <v>155.220656454751</v>
      </c>
      <c r="HW245" s="3" t="n">
        <v>171.008746547157</v>
      </c>
      <c r="HX245" s="3" t="n">
        <v>158.205586610635</v>
      </c>
      <c r="HY245" s="3" t="n">
        <v>132.845191952314</v>
      </c>
      <c r="HZ245" s="3" t="n">
        <v>88.2006333201252</v>
      </c>
      <c r="IA245" s="3" t="n">
        <v>129.003510826104</v>
      </c>
      <c r="IB245" s="3" t="n">
        <v>78.3371286045599</v>
      </c>
      <c r="IC245" s="3" t="n">
        <v>119.276088159271</v>
      </c>
      <c r="ID245" s="3" t="n">
        <v>85.0778204078699</v>
      </c>
      <c r="IE245" s="3" t="n">
        <v>170.088842187486</v>
      </c>
      <c r="IF245" s="3" t="n">
        <v>133.581552754763</v>
      </c>
      <c r="IG245" s="3" t="n">
        <v>112.566426407243</v>
      </c>
      <c r="IH245" s="3" t="n">
        <v>119.874116028439</v>
      </c>
      <c r="II245" s="3" t="n">
        <v>84.6118873062329</v>
      </c>
      <c r="IJ245" s="3" t="n">
        <v>120.141328179895</v>
      </c>
      <c r="IK245" s="3" t="n">
        <v>131.296133205712</v>
      </c>
      <c r="IL245" s="3" t="n">
        <v>137.752956311903</v>
      </c>
      <c r="IM245" s="3" t="n">
        <v>114.479131630478</v>
      </c>
      <c r="IN245" s="3" t="n">
        <v>89.2656232667241</v>
      </c>
      <c r="IO245" s="3" t="n">
        <v>77.5265529229819</v>
      </c>
      <c r="IP245" s="3" t="n">
        <v>167.097095066968</v>
      </c>
      <c r="IQ245" s="3" t="n">
        <v>85.559123835427</v>
      </c>
    </row>
    <row r="246" customFormat="false" ht="13" hidden="false" customHeight="false" outlineLevel="0" collapsed="false">
      <c r="B246" s="3" t="n">
        <v>118.277049129957</v>
      </c>
      <c r="C246" s="3" t="n">
        <v>108.212669046143</v>
      </c>
      <c r="D246" s="3" t="n">
        <v>113.364911623244</v>
      </c>
      <c r="E246" s="3" t="n">
        <v>125.296303973949</v>
      </c>
      <c r="F246" s="3" t="n">
        <v>115.324788955527</v>
      </c>
      <c r="G246" s="3" t="n">
        <v>161.978712224582</v>
      </c>
      <c r="H246" s="3" t="n">
        <v>111.109171594746</v>
      </c>
      <c r="I246" s="3" t="n">
        <v>107.361866842125</v>
      </c>
      <c r="J246" s="3" t="n">
        <v>86.0365042927703</v>
      </c>
      <c r="K246" s="3" t="n">
        <v>107.020471967033</v>
      </c>
      <c r="L246" s="3" t="n">
        <v>122.686467650404</v>
      </c>
      <c r="M246" s="3" t="n">
        <v>126.116783547542</v>
      </c>
      <c r="N246" s="3" t="n">
        <v>135.838032359613</v>
      </c>
      <c r="O246" s="3" t="n">
        <v>108.700242794943</v>
      </c>
      <c r="P246" s="3" t="n">
        <v>157.001684931871</v>
      </c>
      <c r="Q246" s="3" t="n">
        <v>123.714318001945</v>
      </c>
      <c r="R246" s="3" t="n">
        <v>152.287432332506</v>
      </c>
      <c r="S246" s="3" t="n">
        <v>106.214140810605</v>
      </c>
      <c r="T246" s="3" t="n">
        <v>70.8515869485018</v>
      </c>
      <c r="U246" s="3" t="n">
        <v>65.7099235287808</v>
      </c>
      <c r="V246" s="3" t="n">
        <v>83.9378438502968</v>
      </c>
      <c r="W246" s="3" t="n">
        <v>94.0991084361974</v>
      </c>
      <c r="X246" s="3" t="n">
        <v>105.303818788014</v>
      </c>
      <c r="Y246" s="3" t="n">
        <v>138.458383529551</v>
      </c>
      <c r="Z246" s="3" t="n">
        <v>177.157134159152</v>
      </c>
      <c r="AA246" s="3" t="n">
        <v>93.5076724432085</v>
      </c>
      <c r="AB246" s="3" t="n">
        <v>100.077554264745</v>
      </c>
      <c r="AC246" s="3" t="n">
        <v>69.8695581752793</v>
      </c>
      <c r="AD246" s="3" t="n">
        <v>18.9232945378171</v>
      </c>
      <c r="AE246" s="3" t="n">
        <v>91.3610038488548</v>
      </c>
      <c r="AF246" s="3" t="n">
        <v>154.415868762013</v>
      </c>
      <c r="AG246" s="3" t="n">
        <v>99.063144909511</v>
      </c>
      <c r="AH246" s="3" t="n">
        <v>132.306651746226</v>
      </c>
      <c r="AI246" s="3" t="n">
        <v>147.684566362822</v>
      </c>
      <c r="AJ246" s="3" t="n">
        <v>101.950772541892</v>
      </c>
      <c r="AK246" s="3" t="n">
        <v>115.929505167354</v>
      </c>
      <c r="AL246" s="3" t="n">
        <v>67.2775681506585</v>
      </c>
      <c r="AM246" s="3" t="n">
        <v>106.159540782546</v>
      </c>
      <c r="AN246" s="3" t="n">
        <v>62.6592675440668</v>
      </c>
      <c r="AO246" s="3" t="n">
        <v>71.6370813451056</v>
      </c>
      <c r="AP246" s="3" t="n">
        <v>154.223836154492</v>
      </c>
      <c r="AQ246" s="3" t="n">
        <v>92.4286305459253</v>
      </c>
      <c r="AR246" s="3" t="n">
        <v>92.9919947930392</v>
      </c>
      <c r="AS246" s="3" t="n">
        <v>96.3659421099726</v>
      </c>
      <c r="AT246" s="3" t="n">
        <v>90.9368085778544</v>
      </c>
      <c r="AU246" s="3" t="n">
        <v>149.267259755684</v>
      </c>
      <c r="AV246" s="3" t="n">
        <v>64.0335933386814</v>
      </c>
      <c r="AW246" s="3" t="n">
        <v>95.5903516053843</v>
      </c>
      <c r="AX246" s="3" t="n">
        <v>121.672765716028</v>
      </c>
      <c r="AY246" s="3" t="n">
        <v>51.5984208704231</v>
      </c>
      <c r="AZ246" s="3" t="n">
        <v>124.805225276351</v>
      </c>
      <c r="BA246" s="3" t="n">
        <v>94.0255366669396</v>
      </c>
      <c r="BB246" s="3" t="n">
        <v>115.208096669409</v>
      </c>
      <c r="BC246" s="3" t="n">
        <v>103.367447121521</v>
      </c>
      <c r="BD246" s="3" t="n">
        <v>110.027042770081</v>
      </c>
      <c r="BE246" s="3" t="n">
        <v>102.496804977979</v>
      </c>
      <c r="BF246" s="3" t="n">
        <v>106.107127328048</v>
      </c>
      <c r="BG246" s="3" t="n">
        <v>84.0731541671835</v>
      </c>
      <c r="BH246" s="3" t="n">
        <v>117.734296554213</v>
      </c>
      <c r="BI246" s="3" t="n">
        <v>183.649971418126</v>
      </c>
      <c r="BJ246" s="3" t="n">
        <v>117.999675842537</v>
      </c>
      <c r="BK246" s="3" t="n">
        <v>145.07276855417</v>
      </c>
      <c r="BL246" s="3" t="n">
        <v>66.9290026005035</v>
      </c>
      <c r="BM246" s="3" t="n">
        <v>113.384526474314</v>
      </c>
      <c r="BN246" s="3" t="n">
        <v>87.0436786619541</v>
      </c>
      <c r="BO246" s="3" t="n">
        <v>117.788189161414</v>
      </c>
      <c r="BP246" s="3" t="n">
        <v>93.3123921308385</v>
      </c>
      <c r="BQ246" s="3" t="n">
        <v>111.23261653451</v>
      </c>
      <c r="BR246" s="3" t="n">
        <v>94.6961716405588</v>
      </c>
      <c r="BS246" s="3" t="n">
        <v>53.5040840405691</v>
      </c>
      <c r="BT246" s="3" t="n">
        <v>134.280999050609</v>
      </c>
      <c r="BU246" s="3" t="n">
        <v>93.1343793185084</v>
      </c>
      <c r="BV246" s="3" t="n">
        <v>129.147438815264</v>
      </c>
      <c r="BW246" s="3" t="n">
        <v>101.686808095285</v>
      </c>
      <c r="BX246" s="3" t="n">
        <v>131.396779900545</v>
      </c>
      <c r="BY246" s="3" t="n">
        <v>107.711557834555</v>
      </c>
      <c r="BZ246" s="3" t="n">
        <v>68.4266768684017</v>
      </c>
      <c r="CA246" s="3" t="n">
        <v>104.97885537013</v>
      </c>
      <c r="CB246" s="3" t="n">
        <v>134.973242515898</v>
      </c>
      <c r="CC246" s="3" t="n">
        <v>135.798674035499</v>
      </c>
      <c r="CD246" s="3" t="n">
        <v>118.455640741171</v>
      </c>
      <c r="CE246" s="3" t="n">
        <v>63.356012778454</v>
      </c>
      <c r="CF246" s="3" t="n">
        <v>131.616369766043</v>
      </c>
      <c r="CG246" s="3" t="n">
        <v>138.465586360107</v>
      </c>
      <c r="CH246" s="3" t="n">
        <v>106.66341736658</v>
      </c>
      <c r="CI246" s="3" t="n">
        <v>147.663600981023</v>
      </c>
      <c r="CJ246" s="3" t="n">
        <v>87.2984144819105</v>
      </c>
      <c r="CK246" s="3" t="n">
        <v>104.459222594253</v>
      </c>
      <c r="CL246" s="3" t="n">
        <v>97.4903554086643</v>
      </c>
      <c r="CM246" s="3" t="n">
        <v>127.422039341997</v>
      </c>
      <c r="CN246" s="3" t="n">
        <v>131.018502674343</v>
      </c>
      <c r="CO246" s="3" t="n">
        <v>127.737034556879</v>
      </c>
      <c r="CP246" s="3" t="n">
        <v>152.533872035125</v>
      </c>
      <c r="CQ246" s="3" t="n">
        <v>108.526956840166</v>
      </c>
      <c r="CR246" s="3" t="n">
        <v>113.999918310002</v>
      </c>
      <c r="CS246" s="3" t="n">
        <v>108.947100518978</v>
      </c>
      <c r="CT246" s="3" t="n">
        <v>172.584880219333</v>
      </c>
      <c r="CU246" s="3" t="n">
        <v>79.016252628478</v>
      </c>
      <c r="CV246" s="3" t="n">
        <v>119.171132628302</v>
      </c>
      <c r="CW246" s="3" t="n">
        <v>149.854161824081</v>
      </c>
      <c r="CX246" s="3" t="n">
        <v>93.4512395520164</v>
      </c>
      <c r="CY246" s="3" t="n">
        <v>96.6496178741301</v>
      </c>
      <c r="CZ246" s="3" t="n">
        <v>116.139802095215</v>
      </c>
      <c r="DA246" s="3" t="n">
        <v>116.512516421031</v>
      </c>
      <c r="DB246" s="3" t="n">
        <v>91.0507033360324</v>
      </c>
      <c r="DC246" s="3" t="n">
        <v>104.76106621227</v>
      </c>
      <c r="DD246" s="3" t="n">
        <v>113.508775301417</v>
      </c>
      <c r="DE246" s="3" t="n">
        <v>97.4139539559735</v>
      </c>
      <c r="DF246" s="3" t="n">
        <v>86.014831490113</v>
      </c>
      <c r="DG246" s="3" t="n">
        <v>114.876155509423</v>
      </c>
      <c r="DH246" s="3" t="n">
        <v>100.091348971481</v>
      </c>
      <c r="DI246" s="3" t="n">
        <v>103.507484295961</v>
      </c>
      <c r="DJ246" s="3" t="n">
        <v>125.004107003999</v>
      </c>
      <c r="DK246" s="3" t="n">
        <v>159.078801193662</v>
      </c>
      <c r="DL246" s="3" t="n">
        <v>102.823536948009</v>
      </c>
      <c r="DM246" s="3" t="n">
        <v>101.004307744544</v>
      </c>
      <c r="DN246" s="3" t="n">
        <v>101.625776968515</v>
      </c>
      <c r="DO246" s="3" t="n">
        <v>52.3783845221351</v>
      </c>
      <c r="DP246" s="3" t="n">
        <v>132.392378292048</v>
      </c>
      <c r="DQ246" s="3" t="n">
        <v>108.028353757076</v>
      </c>
      <c r="DR246" s="3" t="n">
        <v>114.520772994634</v>
      </c>
      <c r="DS246" s="3" t="n">
        <v>147.981040013415</v>
      </c>
      <c r="DT246" s="3" t="n">
        <v>102.631182785553</v>
      </c>
      <c r="DU246" s="3" t="n">
        <v>84.5827544290705</v>
      </c>
      <c r="DV246" s="3" t="n">
        <v>152.005107099078</v>
      </c>
      <c r="DW246" s="3" t="n">
        <v>122.842196705699</v>
      </c>
      <c r="DX246" s="3" t="n">
        <v>108.164982449198</v>
      </c>
      <c r="DY246" s="3" t="n">
        <v>136.751376998598</v>
      </c>
      <c r="DZ246" s="3" t="n">
        <v>135.139807972522</v>
      </c>
      <c r="EA246" s="3" t="n">
        <v>131.290377372365</v>
      </c>
      <c r="EB246" s="3" t="n">
        <v>85.2908827081768</v>
      </c>
      <c r="EC246" s="3" t="n">
        <v>122.700841156024</v>
      </c>
      <c r="ED246" s="3" t="n">
        <v>78.4864587166373</v>
      </c>
      <c r="EE246" s="3" t="n">
        <v>83.2655367910127</v>
      </c>
      <c r="EF246" s="3" t="n">
        <v>57.7138812570161</v>
      </c>
      <c r="EG246" s="3" t="n">
        <v>114.777341677723</v>
      </c>
      <c r="EH246" s="3" t="n">
        <v>121.712831461</v>
      </c>
      <c r="EI246" s="3" t="n">
        <v>127.270586967345</v>
      </c>
      <c r="EJ246" s="3" t="n">
        <v>96.1004663551682</v>
      </c>
      <c r="EK246" s="3" t="n">
        <v>111.347411646508</v>
      </c>
      <c r="EL246" s="3" t="n">
        <v>120.353908147799</v>
      </c>
      <c r="EM246" s="3" t="n">
        <v>74.2929964909172</v>
      </c>
      <c r="EN246" s="3" t="n">
        <v>123.585470939263</v>
      </c>
      <c r="EO246" s="3" t="n">
        <v>88.698143116435</v>
      </c>
      <c r="EP246" s="3" t="n">
        <v>103.184964695587</v>
      </c>
      <c r="EQ246" s="3" t="n">
        <v>144.252031736628</v>
      </c>
      <c r="ER246" s="3" t="n">
        <v>179.298432786081</v>
      </c>
      <c r="ES246" s="3" t="n">
        <v>192.044355944072</v>
      </c>
      <c r="ET246" s="3" t="n">
        <v>53.9115584549199</v>
      </c>
      <c r="EU246" s="3" t="n">
        <v>85.5056170941487</v>
      </c>
      <c r="EV246" s="3" t="n">
        <v>94.1421646420699</v>
      </c>
      <c r="EW246" s="3" t="n">
        <v>66.559728912498</v>
      </c>
      <c r="EX246" s="3" t="n">
        <v>121.875699035865</v>
      </c>
      <c r="EY246" s="3" t="n">
        <v>103.756046261154</v>
      </c>
      <c r="EZ246" s="3" t="n">
        <v>100.840282571911</v>
      </c>
      <c r="FA246" s="3" t="n">
        <v>124.971726421987</v>
      </c>
      <c r="FB246" s="3" t="n">
        <v>121.781226195795</v>
      </c>
      <c r="FC246" s="3" t="n">
        <v>99.7640060470735</v>
      </c>
      <c r="FD246" s="3" t="n">
        <v>126.223797030099</v>
      </c>
      <c r="FE246" s="3" t="n">
        <v>87.2177041930831</v>
      </c>
      <c r="FF246" s="3" t="n">
        <v>165.737303555441</v>
      </c>
      <c r="FG246" s="3" t="n">
        <v>111.475229733396</v>
      </c>
      <c r="FH246" s="3" t="n">
        <v>67.8575246324476</v>
      </c>
      <c r="FI246" s="3" t="n">
        <v>77.442755706773</v>
      </c>
      <c r="FJ246" s="3" t="n">
        <v>66.0458841254615</v>
      </c>
      <c r="FK246" s="3" t="n">
        <v>120.346962561191</v>
      </c>
      <c r="FL246" s="3" t="n">
        <v>119.292069439569</v>
      </c>
      <c r="FM246" s="3" t="n">
        <v>125.26376261447</v>
      </c>
      <c r="FN246" s="3" t="n">
        <v>132.755349503316</v>
      </c>
      <c r="FO246" s="3" t="n">
        <v>98.8787009984696</v>
      </c>
      <c r="FP246" s="3" t="n">
        <v>76.9381717018808</v>
      </c>
      <c r="FQ246" s="3" t="n">
        <v>78.369477031078</v>
      </c>
      <c r="FR246" s="3" t="n">
        <v>110.635103153239</v>
      </c>
      <c r="FS246" s="3" t="n">
        <v>53.3116655671256</v>
      </c>
      <c r="FT246" s="3" t="n">
        <v>116.926486245081</v>
      </c>
      <c r="FU246" s="3" t="n">
        <v>101.905690539926</v>
      </c>
      <c r="FV246" s="3" t="n">
        <v>134.867965429993</v>
      </c>
      <c r="FW246" s="3" t="n">
        <v>124.34315083394</v>
      </c>
      <c r="FX246" s="3" t="n">
        <v>97.3087411810559</v>
      </c>
      <c r="FY246" s="3" t="n">
        <v>94.7887794620021</v>
      </c>
      <c r="FZ246" s="3" t="n">
        <v>77.5933720385928</v>
      </c>
      <c r="GA246" s="3" t="n">
        <v>72.6750606771168</v>
      </c>
      <c r="GB246" s="3" t="n">
        <v>118.895624359508</v>
      </c>
      <c r="GC246" s="3" t="n">
        <v>123.13069579389</v>
      </c>
      <c r="GD246" s="3" t="n">
        <v>127.760701000137</v>
      </c>
      <c r="GE246" s="3" t="n">
        <v>121.03486503485</v>
      </c>
      <c r="GF246" s="3" t="n">
        <v>151.714035571403</v>
      </c>
      <c r="GG246" s="3" t="n">
        <v>75.6757470248436</v>
      </c>
      <c r="GH246" s="3" t="n">
        <v>93.1317747235303</v>
      </c>
      <c r="GI246" s="3" t="n">
        <v>119.203063033404</v>
      </c>
      <c r="GJ246" s="3" t="n">
        <v>55.6289190547977</v>
      </c>
      <c r="GK246" s="3" t="n">
        <v>89.6262792824564</v>
      </c>
      <c r="GL246" s="3" t="n">
        <v>99.5674073594677</v>
      </c>
      <c r="GM246" s="3" t="n">
        <v>72.9267738806789</v>
      </c>
      <c r="GN246" s="3" t="n">
        <v>124.844969466387</v>
      </c>
      <c r="GO246" s="3" t="n">
        <v>72.6543525392663</v>
      </c>
      <c r="GP246" s="3" t="n">
        <v>99.9555241666974</v>
      </c>
      <c r="GQ246" s="3" t="n">
        <v>40.3475995408462</v>
      </c>
      <c r="GR246" s="3" t="n">
        <v>125.181251618003</v>
      </c>
      <c r="GS246" s="3" t="n">
        <v>108.308042240032</v>
      </c>
      <c r="GT246" s="3" t="n">
        <v>61.4581955487358</v>
      </c>
      <c r="GU246" s="3" t="n">
        <v>64.322992780692</v>
      </c>
      <c r="GV246" s="3" t="n">
        <v>101.469662047297</v>
      </c>
      <c r="GW246" s="3" t="n">
        <v>127.052122544121</v>
      </c>
      <c r="GX246" s="3" t="n">
        <v>182.040653276599</v>
      </c>
      <c r="GY246" s="3" t="n">
        <v>112.314488115226</v>
      </c>
      <c r="GZ246" s="3" t="n">
        <v>130.390570196167</v>
      </c>
      <c r="HA246" s="3" t="n">
        <v>169.306306096289</v>
      </c>
      <c r="HB246" s="3" t="n">
        <v>116.957709229324</v>
      </c>
      <c r="HC246" s="3" t="n">
        <v>158.636341602321</v>
      </c>
      <c r="HD246" s="3" t="n">
        <v>111.124348987705</v>
      </c>
      <c r="HE246" s="3" t="n">
        <v>96.7221285121005</v>
      </c>
      <c r="HF246" s="3" t="n">
        <v>112.61639604423</v>
      </c>
      <c r="HG246" s="3" t="n">
        <v>117.756741088716</v>
      </c>
      <c r="HH246" s="3" t="n">
        <v>113.140562744699</v>
      </c>
      <c r="HI246" s="3" t="n">
        <v>131.494854155893</v>
      </c>
      <c r="HJ246" s="3" t="n">
        <v>108.734906416998</v>
      </c>
      <c r="HK246" s="3" t="n">
        <v>130.005218761384</v>
      </c>
      <c r="HL246" s="3" t="n">
        <v>120.342332170119</v>
      </c>
      <c r="HM246" s="3" t="n">
        <v>125.769311284168</v>
      </c>
      <c r="HN246" s="3" t="n">
        <v>50.7325377399275</v>
      </c>
      <c r="HO246" s="3" t="n">
        <v>133.5753789</v>
      </c>
      <c r="HP246" s="3" t="n">
        <v>178.258652746431</v>
      </c>
      <c r="HQ246" s="3" t="n">
        <v>108.301546830334</v>
      </c>
      <c r="HR246" s="3" t="n">
        <v>104.996412269612</v>
      </c>
      <c r="HS246" s="3" t="n">
        <v>152.607701048331</v>
      </c>
      <c r="HT246" s="3" t="n">
        <v>142.28180033542</v>
      </c>
      <c r="HU246" s="3" t="n">
        <v>141.297070500739</v>
      </c>
      <c r="HV246" s="3" t="n">
        <v>104.970044764895</v>
      </c>
      <c r="HW246" s="3" t="n">
        <v>130.038596163695</v>
      </c>
      <c r="HX246" s="3" t="n">
        <v>105.112879467274</v>
      </c>
      <c r="HY246" s="3" t="n">
        <v>96.681033791335</v>
      </c>
      <c r="HZ246" s="3" t="n">
        <v>104.306934176768</v>
      </c>
      <c r="IA246" s="3" t="n">
        <v>98.2942427475825</v>
      </c>
      <c r="IB246" s="3" t="n">
        <v>138.023834189625</v>
      </c>
      <c r="IC246" s="3" t="n">
        <v>97.7879223460383</v>
      </c>
      <c r="ID246" s="3" t="n">
        <v>102.200556415841</v>
      </c>
      <c r="IE246" s="3" t="n">
        <v>65.8054896556314</v>
      </c>
      <c r="IF246" s="3" t="n">
        <v>124.542836448928</v>
      </c>
      <c r="IG246" s="3" t="n">
        <v>67.3585999944214</v>
      </c>
      <c r="IH246" s="3" t="n">
        <v>59.6329211124817</v>
      </c>
      <c r="II246" s="3" t="n">
        <v>164.746399865996</v>
      </c>
      <c r="IJ246" s="3" t="n">
        <v>50.4578012029788</v>
      </c>
      <c r="IK246" s="3" t="n">
        <v>116.543610783301</v>
      </c>
      <c r="IL246" s="3" t="n">
        <v>85.8469798137469</v>
      </c>
      <c r="IM246" s="3" t="n">
        <v>138.37953825935</v>
      </c>
      <c r="IN246" s="3" t="n">
        <v>120.465037533531</v>
      </c>
      <c r="IO246" s="3" t="n">
        <v>131.717948970189</v>
      </c>
      <c r="IP246" s="3" t="n">
        <v>86.1879566674224</v>
      </c>
      <c r="IQ246" s="3" t="n">
        <v>116.403702230836</v>
      </c>
    </row>
    <row r="247" customFormat="false" ht="13" hidden="false" customHeight="false" outlineLevel="0" collapsed="false">
      <c r="B247" s="3" t="n">
        <v>105.027185076945</v>
      </c>
      <c r="C247" s="3" t="n">
        <v>91.974980842827</v>
      </c>
      <c r="D247" s="3" t="n">
        <v>88.913006124381</v>
      </c>
      <c r="E247" s="3" t="n">
        <v>103.138146296968</v>
      </c>
      <c r="F247" s="3" t="n">
        <v>61.0279550449468</v>
      </c>
      <c r="G247" s="3" t="n">
        <v>108.028353757076</v>
      </c>
      <c r="H247" s="3" t="n">
        <v>92.3024523892087</v>
      </c>
      <c r="I247" s="3" t="n">
        <v>85.5716644779142</v>
      </c>
      <c r="J247" s="3" t="n">
        <v>126.205918575682</v>
      </c>
      <c r="K247" s="3" t="n">
        <v>85.9434462944171</v>
      </c>
      <c r="L247" s="3" t="n">
        <v>129.229178079885</v>
      </c>
      <c r="M247" s="3" t="n">
        <v>118.534839721801</v>
      </c>
      <c r="N247" s="3" t="n">
        <v>136.606227100683</v>
      </c>
      <c r="O247" s="3" t="n">
        <v>120.247537775113</v>
      </c>
      <c r="P247" s="3" t="n">
        <v>110.955468335545</v>
      </c>
      <c r="Q247" s="3" t="n">
        <v>104.050590582134</v>
      </c>
      <c r="R247" s="3" t="n">
        <v>116.046776252356</v>
      </c>
      <c r="S247" s="3" t="n">
        <v>106.325463129298</v>
      </c>
      <c r="T247" s="3" t="n">
        <v>71.1704408226103</v>
      </c>
      <c r="U247" s="3" t="n">
        <v>90.598725718599</v>
      </c>
      <c r="V247" s="3" t="n">
        <v>128.614815219991</v>
      </c>
      <c r="W247" s="3" t="n">
        <v>121.98686057709</v>
      </c>
      <c r="X247" s="3" t="n">
        <v>188.739285694337</v>
      </c>
      <c r="Y247" s="3" t="n">
        <v>129.813957885708</v>
      </c>
      <c r="Z247" s="3" t="n">
        <v>119.669735711392</v>
      </c>
      <c r="AA247" s="3" t="n">
        <v>74.0030825610097</v>
      </c>
      <c r="AB247" s="3" t="n">
        <v>79.3219870612154</v>
      </c>
      <c r="AC247" s="3" t="n">
        <v>76.7229871389992</v>
      </c>
      <c r="AD247" s="3" t="n">
        <v>100.010799460121</v>
      </c>
      <c r="AE247" s="3" t="n">
        <v>69.9050578401659</v>
      </c>
      <c r="AF247" s="3" t="n">
        <v>131.622189910377</v>
      </c>
      <c r="AG247" s="3" t="n">
        <v>125.620399193507</v>
      </c>
      <c r="AH247" s="3" t="n">
        <v>113.903773384268</v>
      </c>
      <c r="AI247" s="3" t="n">
        <v>185.771719504974</v>
      </c>
      <c r="AJ247" s="3" t="n">
        <v>98.1408610433169</v>
      </c>
      <c r="AK247" s="3" t="n">
        <v>86.2464796656957</v>
      </c>
      <c r="AL247" s="3" t="n">
        <v>106.465082282322</v>
      </c>
      <c r="AM247" s="3" t="n">
        <v>127.647545818311</v>
      </c>
      <c r="AN247" s="3" t="n">
        <v>111.904409105897</v>
      </c>
      <c r="AO247" s="3" t="n">
        <v>129.022482567303</v>
      </c>
      <c r="AP247" s="3" t="n">
        <v>125.173727232511</v>
      </c>
      <c r="AQ247" s="3" t="n">
        <v>96.2248438042457</v>
      </c>
      <c r="AR247" s="3" t="n">
        <v>147.716143057494</v>
      </c>
      <c r="AS247" s="3" t="n">
        <v>110.992254220174</v>
      </c>
      <c r="AT247" s="3" t="n">
        <v>129.057757143734</v>
      </c>
      <c r="AU247" s="3" t="n">
        <v>135.949869166203</v>
      </c>
      <c r="AV247" s="3" t="n">
        <v>110.641598562937</v>
      </c>
      <c r="AW247" s="3" t="n">
        <v>87.607621707952</v>
      </c>
      <c r="AX247" s="3" t="n">
        <v>64.1386774916248</v>
      </c>
      <c r="AY247" s="3" t="n">
        <v>60.2644550059358</v>
      </c>
      <c r="AZ247" s="3" t="n">
        <v>113.871006936333</v>
      </c>
      <c r="BA247" s="3" t="n">
        <v>158.693449758878</v>
      </c>
      <c r="BB247" s="3" t="n">
        <v>74.631272283134</v>
      </c>
      <c r="BC247" s="3" t="n">
        <v>130.97290618448</v>
      </c>
      <c r="BD247" s="3" t="n">
        <v>153.119359261806</v>
      </c>
      <c r="BE247" s="3" t="n">
        <v>62.1602142840663</v>
      </c>
      <c r="BF247" s="3" t="n">
        <v>110.671889037868</v>
      </c>
      <c r="BG247" s="3" t="n">
        <v>95.8508754141809</v>
      </c>
      <c r="BH247" s="3" t="n">
        <v>109.429818788252</v>
      </c>
      <c r="BI247" s="3" t="n">
        <v>170.339140549331</v>
      </c>
      <c r="BJ247" s="3" t="n">
        <v>167.656086166958</v>
      </c>
      <c r="BK247" s="3" t="n">
        <v>59.0299412973059</v>
      </c>
      <c r="BL247" s="3" t="n">
        <v>124.718469754735</v>
      </c>
      <c r="BM247" s="3" t="n">
        <v>103.509703025016</v>
      </c>
      <c r="BN247" s="3" t="n">
        <v>118.859256496295</v>
      </c>
      <c r="BO247" s="3" t="n">
        <v>118.292869632787</v>
      </c>
      <c r="BP247" s="3" t="n">
        <v>142.236203845557</v>
      </c>
      <c r="BQ247" s="3" t="n">
        <v>81.7775091711815</v>
      </c>
      <c r="BR247" s="3" t="n">
        <v>98.0036857078039</v>
      </c>
      <c r="BS247" s="3" t="n">
        <v>128.080712472013</v>
      </c>
      <c r="BT247" s="3" t="n">
        <v>107.843942001528</v>
      </c>
      <c r="BU247" s="3" t="n">
        <v>85.5811181930199</v>
      </c>
      <c r="BV247" s="3" t="n">
        <v>121.114289103935</v>
      </c>
      <c r="BW247" s="3" t="n">
        <v>147.185898968744</v>
      </c>
      <c r="BX247" s="3" t="n">
        <v>115.375466013372</v>
      </c>
      <c r="BY247" s="3" t="n">
        <v>117.096074318099</v>
      </c>
      <c r="BZ247" s="3" t="n">
        <v>147.06300067237</v>
      </c>
      <c r="CA247" s="3" t="n">
        <v>86.3602458018994</v>
      </c>
      <c r="CB247" s="3" t="n">
        <v>84.8537609287666</v>
      </c>
      <c r="CC247" s="3" t="n">
        <v>101.388115715637</v>
      </c>
      <c r="CD247" s="3" t="n">
        <v>52.2919505554546</v>
      </c>
      <c r="CE247" s="3" t="n">
        <v>112.933835076622</v>
      </c>
      <c r="CF247" s="3" t="n">
        <v>100.833433451783</v>
      </c>
      <c r="CG247" s="3" t="n">
        <v>93.0127029308898</v>
      </c>
      <c r="CH247" s="3" t="n">
        <v>135.742916409672</v>
      </c>
      <c r="CI247" s="3" t="n">
        <v>98.9791547603409</v>
      </c>
      <c r="CJ247" s="3" t="n">
        <v>147.569256762927</v>
      </c>
      <c r="CK247" s="3" t="n">
        <v>94.1801402799604</v>
      </c>
      <c r="CL247" s="3" t="n">
        <v>78.6390043780705</v>
      </c>
      <c r="CM247" s="3" t="n">
        <v>79.3958803854088</v>
      </c>
      <c r="CN247" s="3" t="n">
        <v>108.349233427278</v>
      </c>
      <c r="CO247" s="3" t="n">
        <v>85.687745809654</v>
      </c>
      <c r="CP247" s="3" t="n">
        <v>118.772918996095</v>
      </c>
      <c r="CQ247" s="3" t="n">
        <v>168.940762445536</v>
      </c>
      <c r="CR247" s="3" t="n">
        <v>60.3354543357091</v>
      </c>
      <c r="CS247" s="3" t="n">
        <v>124.513189083868</v>
      </c>
      <c r="CT247" s="3" t="n">
        <v>116.018029241116</v>
      </c>
      <c r="CU247" s="3" t="n">
        <v>94.2408176963019</v>
      </c>
      <c r="CV247" s="3" t="n">
        <v>106.709174633911</v>
      </c>
      <c r="CW247" s="3" t="n">
        <v>107.969798603309</v>
      </c>
      <c r="CX247" s="3" t="n">
        <v>121.646848388222</v>
      </c>
      <c r="CY247" s="3" t="n">
        <v>152.654905312872</v>
      </c>
      <c r="CZ247" s="3" t="n">
        <v>155.06605284173</v>
      </c>
      <c r="DA247" s="3" t="n">
        <v>138.123001731754</v>
      </c>
      <c r="DB247" s="3" t="n">
        <v>126.777836184082</v>
      </c>
      <c r="DC247" s="3" t="n">
        <v>79.0595982337925</v>
      </c>
      <c r="DD247" s="3" t="n">
        <v>111.39291166989</v>
      </c>
      <c r="DE247" s="3" t="n">
        <v>90.4369192750215</v>
      </c>
      <c r="DF247" s="3" t="n">
        <v>138.094640586437</v>
      </c>
      <c r="DG247" s="3" t="n">
        <v>73.5759289846021</v>
      </c>
      <c r="DH247" s="3" t="n">
        <v>149.959503220973</v>
      </c>
      <c r="DI247" s="3" t="n">
        <v>93.6817622853246</v>
      </c>
      <c r="DJ247" s="3" t="n">
        <v>117.979385726102</v>
      </c>
      <c r="DK247" s="3" t="n">
        <v>140.333563291805</v>
      </c>
      <c r="DL247" s="3" t="n">
        <v>86.9110694065262</v>
      </c>
      <c r="DM247" s="3" t="n">
        <v>109.771728151241</v>
      </c>
      <c r="DN247" s="3" t="n">
        <v>130.660869275005</v>
      </c>
      <c r="DO247" s="3" t="n">
        <v>97.430674812623</v>
      </c>
      <c r="DP247" s="3" t="n">
        <v>114.231727263053</v>
      </c>
      <c r="DQ247" s="3" t="n">
        <v>121.479832754688</v>
      </c>
      <c r="DR247" s="3" t="n">
        <v>98.2871685390001</v>
      </c>
      <c r="DS247" s="3" t="n">
        <v>177.266720081193</v>
      </c>
      <c r="DT247" s="3" t="n">
        <v>103.458607945755</v>
      </c>
      <c r="DU247" s="3" t="n">
        <v>127.718577303577</v>
      </c>
      <c r="DV247" s="3" t="n">
        <v>91.7224315964324</v>
      </c>
      <c r="DW247" s="3" t="n">
        <v>87.542410367019</v>
      </c>
      <c r="DX247" s="3" t="n">
        <v>107.956775628418</v>
      </c>
      <c r="DY247" s="3" t="n">
        <v>94.8712261474816</v>
      </c>
      <c r="DZ247" s="3" t="n">
        <v>127.555645417725</v>
      </c>
      <c r="EA247" s="3" t="n">
        <v>121.275741837083</v>
      </c>
      <c r="EB247" s="3" t="n">
        <v>133.188676934487</v>
      </c>
      <c r="EC247" s="3" t="n">
        <v>113.338769206982</v>
      </c>
      <c r="ED247" s="3" t="n">
        <v>88.8901435684622</v>
      </c>
      <c r="EE247" s="3" t="n">
        <v>127.863598579518</v>
      </c>
      <c r="EF247" s="3" t="n">
        <v>102.499055862528</v>
      </c>
      <c r="EG247" s="3" t="n">
        <v>126.343801332053</v>
      </c>
      <c r="EH247" s="3" t="n">
        <v>104.342273064187</v>
      </c>
      <c r="EI247" s="3" t="n">
        <v>119.968460246535</v>
      </c>
      <c r="EJ247" s="3" t="n">
        <v>117.440459654092</v>
      </c>
      <c r="EK247" s="3" t="n">
        <v>60.5363618594515</v>
      </c>
      <c r="EL247" s="3" t="n">
        <v>155.306318689586</v>
      </c>
      <c r="EM247" s="3" t="n">
        <v>133.343473480469</v>
      </c>
      <c r="EN247" s="3" t="n">
        <v>123.145165765991</v>
      </c>
      <c r="EO247" s="3" t="n">
        <v>36.6669531263688</v>
      </c>
      <c r="EP247" s="3" t="n">
        <v>94.2812371517027</v>
      </c>
      <c r="EQ247" s="3" t="n">
        <v>100.086782891396</v>
      </c>
      <c r="ER247" s="3" t="n">
        <v>135.635066884283</v>
      </c>
      <c r="ES247" s="3" t="n">
        <v>80.0596340834068</v>
      </c>
      <c r="ET247" s="3" t="n">
        <v>123.181308540749</v>
      </c>
      <c r="EU247" s="3" t="n">
        <v>117.965880418809</v>
      </c>
      <c r="EV247" s="3" t="n">
        <v>78.3856190888434</v>
      </c>
      <c r="EW247" s="3" t="n">
        <v>61.9234212295146</v>
      </c>
      <c r="EX247" s="3" t="n">
        <v>95.4028207669614</v>
      </c>
      <c r="EY247" s="3" t="n">
        <v>127.200230747443</v>
      </c>
      <c r="EZ247" s="3" t="n">
        <v>124.540392631417</v>
      </c>
      <c r="FA247" s="3" t="n">
        <v>133.886129589732</v>
      </c>
      <c r="FB247" s="3" t="n">
        <v>125.191219821006</v>
      </c>
      <c r="FC247" s="3" t="n">
        <v>208.633503691963</v>
      </c>
      <c r="FD247" s="3" t="n">
        <v>91.6263509816849</v>
      </c>
      <c r="FE247" s="3" t="n">
        <v>121.299183191886</v>
      </c>
      <c r="FF247" s="3" t="n">
        <v>125.271286999962</v>
      </c>
      <c r="FG247" s="3" t="n">
        <v>136.009292518296</v>
      </c>
      <c r="FH247" s="3" t="n">
        <v>124.884713656423</v>
      </c>
      <c r="FI247" s="3" t="n">
        <v>48.355603656214</v>
      </c>
      <c r="FJ247" s="3" t="n">
        <v>123.936190907486</v>
      </c>
      <c r="FK247" s="3" t="n">
        <v>112.054092928404</v>
      </c>
      <c r="FL247" s="3" t="n">
        <v>140.604119614591</v>
      </c>
      <c r="FM247" s="3" t="n">
        <v>115.622420203888</v>
      </c>
      <c r="FN247" s="3" t="n">
        <v>116.657023209075</v>
      </c>
      <c r="FO247" s="3" t="n">
        <v>110.513909098024</v>
      </c>
      <c r="FP247" s="3" t="n">
        <v>132.174042490798</v>
      </c>
      <c r="FQ247" s="3" t="n">
        <v>133.221990025812</v>
      </c>
      <c r="FR247" s="3" t="n">
        <v>106.950855323483</v>
      </c>
      <c r="FS247" s="3" t="n">
        <v>113.033902972571</v>
      </c>
      <c r="FT247" s="3" t="n">
        <v>52.8697204636819</v>
      </c>
      <c r="FU247" s="3" t="n">
        <v>99.3424153710512</v>
      </c>
      <c r="FV247" s="3" t="n">
        <v>141.126067586004</v>
      </c>
      <c r="FW247" s="3" t="n">
        <v>145.788742773704</v>
      </c>
      <c r="FX247" s="3" t="n">
        <v>65.6656775696467</v>
      </c>
      <c r="FY247" s="3" t="n">
        <v>158.400834767511</v>
      </c>
      <c r="FZ247" s="3" t="n">
        <v>77.5265529229819</v>
      </c>
      <c r="GA247" s="3" t="n">
        <v>67.1279807946326</v>
      </c>
      <c r="GB247" s="3" t="n">
        <v>107.144463550188</v>
      </c>
      <c r="GC247" s="3" t="n">
        <v>65.5766711634817</v>
      </c>
      <c r="GD247" s="3" t="n">
        <v>113.164518587398</v>
      </c>
      <c r="GE247" s="3" t="n">
        <v>123.612192154409</v>
      </c>
      <c r="GF247" s="3" t="n">
        <v>138.465586360107</v>
      </c>
      <c r="GG247" s="3" t="n">
        <v>135.014787413573</v>
      </c>
      <c r="GH247" s="3" t="n">
        <v>118.24769116434</v>
      </c>
      <c r="GI247" s="3" t="n">
        <v>115.412927163366</v>
      </c>
      <c r="GJ247" s="3" t="n">
        <v>91.6289877321566</v>
      </c>
      <c r="GK247" s="3" t="n">
        <v>153.160904159481</v>
      </c>
      <c r="GL247" s="3" t="n">
        <v>108.851855947063</v>
      </c>
      <c r="GM247" s="3" t="n">
        <v>100.102860638174</v>
      </c>
      <c r="GN247" s="3" t="n">
        <v>69.3172554179489</v>
      </c>
      <c r="GO247" s="3" t="n">
        <v>126.638731518955</v>
      </c>
      <c r="GP247" s="3" t="n">
        <v>112.564239833681</v>
      </c>
      <c r="GQ247" s="3" t="n">
        <v>122.124293156552</v>
      </c>
      <c r="GR247" s="3" t="n">
        <v>163.582370999243</v>
      </c>
      <c r="GS247" s="3" t="n">
        <v>144.679378245997</v>
      </c>
      <c r="GT247" s="3" t="n">
        <v>105.189731096875</v>
      </c>
      <c r="GU247" s="3" t="n">
        <v>96.2662279244532</v>
      </c>
      <c r="GV247" s="3" t="n">
        <v>75.0622202077813</v>
      </c>
      <c r="GW247" s="3" t="n">
        <v>112.392658120063</v>
      </c>
      <c r="GX247" s="3" t="n">
        <v>106.706988060349</v>
      </c>
      <c r="GY247" s="3" t="n">
        <v>114.369610019424</v>
      </c>
      <c r="GZ247" s="3" t="n">
        <v>74.4603979903735</v>
      </c>
      <c r="HA247" s="3" t="n">
        <v>139.363110496263</v>
      </c>
      <c r="HB247" s="3" t="n">
        <v>109.278334258106</v>
      </c>
      <c r="HC247" s="3" t="n">
        <v>130.981459545766</v>
      </c>
      <c r="HD247" s="3" t="n">
        <v>142.937901025952</v>
      </c>
      <c r="HE247" s="3" t="n">
        <v>144.432938543378</v>
      </c>
      <c r="HF247" s="3" t="n">
        <v>111.453556930738</v>
      </c>
      <c r="HG247" s="3" t="n">
        <v>111.971646242924</v>
      </c>
      <c r="HH247" s="3" t="n">
        <v>163.951516065274</v>
      </c>
      <c r="HI247" s="3" t="n">
        <v>55.0977103012406</v>
      </c>
      <c r="HJ247" s="3" t="n">
        <v>151.395696185191</v>
      </c>
      <c r="HK247" s="3" t="n">
        <v>121.894606466076</v>
      </c>
      <c r="HL247" s="3" t="n">
        <v>106.052527299989</v>
      </c>
      <c r="HM247" s="3" t="n">
        <v>103.113643810878</v>
      </c>
      <c r="HN247" s="3" t="n">
        <v>109.341101781529</v>
      </c>
      <c r="HO247" s="3" t="n">
        <v>80.3010575290307</v>
      </c>
      <c r="HP247" s="3" t="n">
        <v>150.368714031976</v>
      </c>
      <c r="HQ247" s="3" t="n">
        <v>53.3762337981875</v>
      </c>
      <c r="HR247" s="3" t="n">
        <v>102.30840594123</v>
      </c>
      <c r="HS247" s="3" t="n">
        <v>97.2369058084502</v>
      </c>
      <c r="HT247" s="3" t="n">
        <v>148.335779418333</v>
      </c>
      <c r="HU247" s="3" t="n">
        <v>127.731761055936</v>
      </c>
      <c r="HV247" s="3" t="n">
        <v>74.7068376929923</v>
      </c>
      <c r="HW247" s="3" t="n">
        <v>107.80056424072</v>
      </c>
      <c r="HX247" s="3" t="n">
        <v>157.183427781454</v>
      </c>
      <c r="HY247" s="3" t="n">
        <v>138.002611563878</v>
      </c>
      <c r="HZ247" s="3" t="n">
        <v>108.225692021033</v>
      </c>
      <c r="IA247" s="3" t="n">
        <v>72.7266380887818</v>
      </c>
      <c r="IB247" s="3" t="n">
        <v>126.633586639986</v>
      </c>
      <c r="IC247" s="3" t="n">
        <v>110.325638683249</v>
      </c>
      <c r="ID247" s="3" t="n">
        <v>140.272081988124</v>
      </c>
      <c r="IE247" s="3" t="n">
        <v>60.6656269435496</v>
      </c>
      <c r="IF247" s="3" t="n">
        <v>122.914192855773</v>
      </c>
      <c r="IG247" s="3" t="n">
        <v>128.054216345323</v>
      </c>
      <c r="IH247" s="3" t="n">
        <v>121.837916330936</v>
      </c>
      <c r="II247" s="3" t="n">
        <v>130.28690088494</v>
      </c>
      <c r="IJ247" s="3" t="n">
        <v>96.5721552901519</v>
      </c>
      <c r="IK247" s="3" t="n">
        <v>76.1675331433003</v>
      </c>
      <c r="IL247" s="3" t="n">
        <v>77.185383136345</v>
      </c>
      <c r="IM247" s="3" t="n">
        <v>134.440876164573</v>
      </c>
      <c r="IN247" s="3" t="n">
        <v>124.021756675841</v>
      </c>
      <c r="IO247" s="3" t="n">
        <v>183.209569778373</v>
      </c>
      <c r="IP247" s="3" t="n">
        <v>121.821356251754</v>
      </c>
      <c r="IQ247" s="3" t="n">
        <v>152.614389390991</v>
      </c>
    </row>
    <row r="248" customFormat="false" ht="13" hidden="false" customHeight="false" outlineLevel="0" collapsed="false">
      <c r="B248" s="3" t="n">
        <v>85.3162212370995</v>
      </c>
      <c r="C248" s="3" t="n">
        <v>105.169955468337</v>
      </c>
      <c r="D248" s="3" t="n">
        <v>122.986253316834</v>
      </c>
      <c r="E248" s="3" t="n">
        <v>144.139744753128</v>
      </c>
      <c r="F248" s="3" t="n">
        <v>95.1053824515617</v>
      </c>
      <c r="G248" s="3" t="n">
        <v>111.070199136555</v>
      </c>
      <c r="H248" s="3" t="n">
        <v>73.9446881847107</v>
      </c>
      <c r="I248" s="3" t="n">
        <v>88.4097083392311</v>
      </c>
      <c r="J248" s="3" t="n">
        <v>95.2269945281933</v>
      </c>
      <c r="K248" s="3" t="n">
        <v>98.1786437482461</v>
      </c>
      <c r="L248" s="3" t="n">
        <v>115.65110290414</v>
      </c>
      <c r="M248" s="3" t="n">
        <v>89.0157107708012</v>
      </c>
      <c r="N248" s="3" t="n">
        <v>118.925175258086</v>
      </c>
      <c r="O248" s="3" t="n">
        <v>97.6975654091439</v>
      </c>
      <c r="P248" s="3" t="n">
        <v>117.180932665595</v>
      </c>
      <c r="Q248" s="3" t="n">
        <v>99.3540235042252</v>
      </c>
      <c r="R248" s="3" t="n">
        <v>140.646886421022</v>
      </c>
      <c r="S248" s="3" t="n">
        <v>83.1740865673373</v>
      </c>
      <c r="T248" s="3" t="n">
        <v>105.417842168166</v>
      </c>
      <c r="U248" s="3" t="n">
        <v>79.2243629827772</v>
      </c>
      <c r="V248" s="3" t="n">
        <v>70.0404967790269</v>
      </c>
      <c r="W248" s="3" t="n">
        <v>166.866604489153</v>
      </c>
      <c r="X248" s="3" t="n">
        <v>88.3633401175223</v>
      </c>
      <c r="Y248" s="3" t="n">
        <v>77.0961837972186</v>
      </c>
      <c r="Z248" s="3" t="n">
        <v>110.907813894094</v>
      </c>
      <c r="AA248" s="3" t="n">
        <v>58.1496525056969</v>
      </c>
      <c r="AB248" s="3" t="n">
        <v>58.8422818369088</v>
      </c>
      <c r="AC248" s="3" t="n">
        <v>122.856602366813</v>
      </c>
      <c r="AD248" s="3" t="n">
        <v>89.135200584858</v>
      </c>
      <c r="AE248" s="3" t="n">
        <v>127.388050985308</v>
      </c>
      <c r="AF248" s="3" t="n">
        <v>94.9285915479868</v>
      </c>
      <c r="AG248" s="3" t="n">
        <v>89.8472196786847</v>
      </c>
      <c r="AH248" s="3" t="n">
        <v>141.541709495718</v>
      </c>
      <c r="AI248" s="3" t="n">
        <v>163.56950880182</v>
      </c>
      <c r="AJ248" s="3" t="n">
        <v>99.978547500084</v>
      </c>
      <c r="AK248" s="3" t="n">
        <v>153.153958572873</v>
      </c>
      <c r="AL248" s="3" t="n">
        <v>54.7957059057558</v>
      </c>
      <c r="AM248" s="3" t="n">
        <v>127.665970916119</v>
      </c>
      <c r="AN248" s="3" t="n">
        <v>118.738898483912</v>
      </c>
      <c r="AO248" s="3" t="n">
        <v>58.9419638669347</v>
      </c>
      <c r="AP248" s="3" t="n">
        <v>104.487905294505</v>
      </c>
      <c r="AQ248" s="3" t="n">
        <v>58.9530253567182</v>
      </c>
      <c r="AR248" s="3" t="n">
        <v>167.864968253102</v>
      </c>
      <c r="AS248" s="3" t="n">
        <v>86.7537647320467</v>
      </c>
      <c r="AT248" s="3" t="n">
        <v>102.69607257155</v>
      </c>
      <c r="AU248" s="3" t="n">
        <v>180.062961800886</v>
      </c>
      <c r="AV248" s="3" t="n">
        <v>57.4121341054797</v>
      </c>
      <c r="AW248" s="3" t="n">
        <v>67.5197633281277</v>
      </c>
      <c r="AX248" s="3" t="n">
        <v>140.054324985758</v>
      </c>
      <c r="AY248" s="3" t="n">
        <v>87.9317490830039</v>
      </c>
      <c r="AZ248" s="3" t="n">
        <v>133.557050268673</v>
      </c>
      <c r="BA248" s="3" t="n">
        <v>168.808539056031</v>
      </c>
      <c r="BB248" s="3" t="n">
        <v>90.8579954631469</v>
      </c>
      <c r="BC248" s="3" t="n">
        <v>90.7544869293878</v>
      </c>
      <c r="BD248" s="3" t="n">
        <v>99.4027712324572</v>
      </c>
      <c r="BE248" s="3" t="n">
        <v>114.588717552519</v>
      </c>
      <c r="BF248" s="3" t="n">
        <v>124.271862104725</v>
      </c>
      <c r="BG248" s="3" t="n">
        <v>91.2856635274514</v>
      </c>
      <c r="BH248" s="3" t="n">
        <v>86.5316345825568</v>
      </c>
      <c r="BI248" s="3" t="n">
        <v>143.066137134256</v>
      </c>
      <c r="BJ248" s="3" t="n">
        <v>134.081442057596</v>
      </c>
      <c r="BK248" s="3" t="n">
        <v>126.205918575682</v>
      </c>
      <c r="BL248" s="3" t="n">
        <v>127.236695077136</v>
      </c>
      <c r="BM248" s="3" t="n">
        <v>132.209349222723</v>
      </c>
      <c r="BN248" s="3" t="n">
        <v>99.1517011387663</v>
      </c>
      <c r="BO248" s="3" t="n">
        <v>96.1809515555407</v>
      </c>
      <c r="BP248" s="3" t="n">
        <v>115.468009523828</v>
      </c>
      <c r="BQ248" s="3" t="n">
        <v>103.451919603095</v>
      </c>
      <c r="BR248" s="3" t="n">
        <v>97.9539411592717</v>
      </c>
      <c r="BS248" s="3" t="n">
        <v>126.302899544249</v>
      </c>
      <c r="BT248" s="3" t="n">
        <v>95.9243828724516</v>
      </c>
      <c r="BU248" s="3" t="n">
        <v>87.7346359075011</v>
      </c>
      <c r="BV248" s="3" t="n">
        <v>113.877566657019</v>
      </c>
      <c r="BW248" s="3" t="n">
        <v>113.539290864802</v>
      </c>
      <c r="BX248" s="3" t="n">
        <v>83.5985390822862</v>
      </c>
      <c r="BY248" s="3" t="n">
        <v>119.148302227877</v>
      </c>
      <c r="BZ248" s="3" t="n">
        <v>93.6715368383736</v>
      </c>
      <c r="CA248" s="3" t="n">
        <v>82.6814644060482</v>
      </c>
      <c r="CB248" s="3" t="n">
        <v>98.0249726445385</v>
      </c>
      <c r="CC248" s="3" t="n">
        <v>122.964644825163</v>
      </c>
      <c r="CD248" s="3" t="n">
        <v>78.434109573127</v>
      </c>
      <c r="CE248" s="3" t="n">
        <v>113.212430272798</v>
      </c>
      <c r="CF248" s="3" t="n">
        <v>102.631182785553</v>
      </c>
      <c r="CG248" s="3" t="n">
        <v>122.034193463606</v>
      </c>
      <c r="CH248" s="3" t="n">
        <v>126.262062067432</v>
      </c>
      <c r="CI248" s="3" t="n">
        <v>155.869425692752</v>
      </c>
      <c r="CJ248" s="3" t="n">
        <v>116.128708449938</v>
      </c>
      <c r="CK248" s="3" t="n">
        <v>93.0800365343976</v>
      </c>
      <c r="CL248" s="3" t="n">
        <v>84.2472440092996</v>
      </c>
      <c r="CM248" s="3" t="n">
        <v>117.873658463288</v>
      </c>
      <c r="CN248" s="3" t="n">
        <v>104.074900135263</v>
      </c>
      <c r="CO248" s="3" t="n">
        <v>78.0725532035751</v>
      </c>
      <c r="CP248" s="3" t="n">
        <v>87.2326886530806</v>
      </c>
      <c r="CQ248" s="3" t="n">
        <v>81.4156955576812</v>
      </c>
      <c r="CR248" s="3" t="n">
        <v>85.822091461734</v>
      </c>
      <c r="CS248" s="3" t="n">
        <v>90.8089904909664</v>
      </c>
      <c r="CT248" s="3" t="n">
        <v>118.055980111754</v>
      </c>
      <c r="CU248" s="3" t="n">
        <v>162.697966304459</v>
      </c>
      <c r="CV248" s="3" t="n">
        <v>85.9775954285743</v>
      </c>
      <c r="CW248" s="3" t="n">
        <v>101.517220022267</v>
      </c>
      <c r="CX248" s="3" t="n">
        <v>64.7947781821563</v>
      </c>
      <c r="CY248" s="3" t="n">
        <v>88.5801324550818</v>
      </c>
      <c r="CZ248" s="3" t="n">
        <v>141.249223126326</v>
      </c>
      <c r="DA248" s="3" t="n">
        <v>123.420577568304</v>
      </c>
      <c r="DB248" s="3" t="n">
        <v>67.3721053017152</v>
      </c>
      <c r="DC248" s="3" t="n">
        <v>136.085308105064</v>
      </c>
      <c r="DD248" s="3" t="n">
        <v>142.942145551101</v>
      </c>
      <c r="DE248" s="3" t="n">
        <v>124.009505432796</v>
      </c>
      <c r="DF248" s="3" t="n">
        <v>142.590878939487</v>
      </c>
      <c r="DG248" s="3" t="n">
        <v>148.851746467944</v>
      </c>
      <c r="DH248" s="3" t="n">
        <v>104.624533986628</v>
      </c>
      <c r="DI248" s="3" t="n">
        <v>73.0083845233258</v>
      </c>
      <c r="DJ248" s="3" t="n">
        <v>86.9593669578484</v>
      </c>
      <c r="DK248" s="3" t="n">
        <v>93.0981722327636</v>
      </c>
      <c r="DL248" s="3" t="n">
        <v>112.294937575144</v>
      </c>
      <c r="DM248" s="3" t="n">
        <v>91.2047924611562</v>
      </c>
      <c r="DN248" s="3" t="n">
        <v>117.664679910663</v>
      </c>
      <c r="DO248" s="3" t="n">
        <v>85.4804071872002</v>
      </c>
      <c r="DP248" s="3" t="n">
        <v>132.746410276108</v>
      </c>
      <c r="DQ248" s="3" t="n">
        <v>147.53266381126</v>
      </c>
      <c r="DR248" s="3" t="n">
        <v>102.409374190999</v>
      </c>
      <c r="DS248" s="3" t="n">
        <v>80.755286031013</v>
      </c>
      <c r="DT248" s="3" t="n">
        <v>95.9684358986243</v>
      </c>
      <c r="DU248" s="3" t="n">
        <v>75.1178492116344</v>
      </c>
      <c r="DV248" s="3" t="n">
        <v>139.411343736598</v>
      </c>
      <c r="DW248" s="3" t="n">
        <v>163.478701688016</v>
      </c>
      <c r="DX248" s="3" t="n">
        <v>93.7047534632177</v>
      </c>
      <c r="DY248" s="3" t="n">
        <v>131.755699519625</v>
      </c>
      <c r="DZ248" s="3" t="n">
        <v>126.24161117353</v>
      </c>
      <c r="EA248" s="3" t="n">
        <v>122.419062565986</v>
      </c>
      <c r="EB248" s="3" t="n">
        <v>155.135508707813</v>
      </c>
      <c r="EC248" s="3" t="n">
        <v>147.252782395342</v>
      </c>
      <c r="ED248" s="3" t="n">
        <v>117.597378462648</v>
      </c>
      <c r="EE248" s="3" t="n">
        <v>127.346248843684</v>
      </c>
      <c r="EF248" s="3" t="n">
        <v>97.7879223460383</v>
      </c>
      <c r="EG248" s="3" t="n">
        <v>136.381395889734</v>
      </c>
      <c r="EH248" s="3" t="n">
        <v>104.324619698224</v>
      </c>
      <c r="EI248" s="3" t="n">
        <v>45.7029040597581</v>
      </c>
      <c r="EJ248" s="3" t="n">
        <v>120.353908147799</v>
      </c>
      <c r="EK248" s="3" t="n">
        <v>114.292983478278</v>
      </c>
      <c r="EL248" s="3" t="n">
        <v>100.822050407064</v>
      </c>
      <c r="EM248" s="3" t="n">
        <v>51.1536460835464</v>
      </c>
      <c r="EN248" s="3" t="n">
        <v>113.698557024389</v>
      </c>
      <c r="EO248" s="3" t="n">
        <v>125.128773852518</v>
      </c>
      <c r="EP248" s="3" t="n">
        <v>124.380097496037</v>
      </c>
      <c r="EQ248" s="3" t="n">
        <v>128.792506477385</v>
      </c>
      <c r="ER248" s="3" t="n">
        <v>98.6586288005674</v>
      </c>
      <c r="ES248" s="3" t="n">
        <v>131.790620385627</v>
      </c>
      <c r="ET248" s="3" t="n">
        <v>119.773019156697</v>
      </c>
      <c r="EU248" s="3" t="n">
        <v>135.910382220115</v>
      </c>
      <c r="EV248" s="3" t="n">
        <v>84.1422241673433</v>
      </c>
      <c r="EW248" s="3" t="n">
        <v>116.130927178994</v>
      </c>
      <c r="EX248" s="3" t="n">
        <v>138.404619544324</v>
      </c>
      <c r="EY248" s="3" t="n">
        <v>80.2258136741079</v>
      </c>
      <c r="EZ248" s="3" t="n">
        <v>99.8032679047063</v>
      </c>
      <c r="FA248" s="3" t="n">
        <v>107.633387829718</v>
      </c>
      <c r="FB248" s="3" t="n">
        <v>126.043018845323</v>
      </c>
      <c r="FC248" s="3" t="n">
        <v>133.870694952825</v>
      </c>
      <c r="FD248" s="3" t="n">
        <v>148.4826657129</v>
      </c>
      <c r="FE248" s="3" t="n">
        <v>175.691872628759</v>
      </c>
      <c r="FF248" s="3" t="n">
        <v>136.384740061064</v>
      </c>
      <c r="FG248" s="3" t="n">
        <v>100.185628878589</v>
      </c>
      <c r="FH248" s="3" t="n">
        <v>101.390366600186</v>
      </c>
      <c r="FI248" s="3" t="n">
        <v>189.840289793719</v>
      </c>
      <c r="FJ248" s="3" t="n">
        <v>28.7911724005062</v>
      </c>
      <c r="FK248" s="3" t="n">
        <v>105.005222874846</v>
      </c>
      <c r="FL248" s="3" t="n">
        <v>73.6847431747981</v>
      </c>
      <c r="FM248" s="3" t="n">
        <v>109.927521517523</v>
      </c>
      <c r="FN248" s="3" t="n">
        <v>83.6453574809048</v>
      </c>
      <c r="FO248" s="3" t="n">
        <v>109.830154683033</v>
      </c>
      <c r="FP248" s="3" t="n">
        <v>141.768341414306</v>
      </c>
      <c r="FQ248" s="3" t="n">
        <v>100.828867371698</v>
      </c>
      <c r="FR248" s="3" t="n">
        <v>114.409032654524</v>
      </c>
      <c r="FS248" s="3" t="n">
        <v>166.688334432874</v>
      </c>
      <c r="FT248" s="3" t="n">
        <v>96.4946283951866</v>
      </c>
      <c r="FU248" s="3" t="n">
        <v>99.1353661480395</v>
      </c>
      <c r="FV248" s="3" t="n">
        <v>95.0232573210178</v>
      </c>
      <c r="FW248" s="3" t="n">
        <v>111.327925417412</v>
      </c>
      <c r="FX248" s="3" t="n">
        <v>135.677512135778</v>
      </c>
      <c r="FY248" s="3" t="n">
        <v>90.5000726643669</v>
      </c>
      <c r="FZ248" s="3" t="n">
        <v>75.8557534777742</v>
      </c>
      <c r="GA248" s="3" t="n">
        <v>101.621243043923</v>
      </c>
      <c r="GB248" s="3" t="n">
        <v>96.6109026598878</v>
      </c>
      <c r="GC248" s="3" t="n">
        <v>146.35474377129</v>
      </c>
      <c r="GD248" s="3" t="n">
        <v>78.1297899821061</v>
      </c>
      <c r="GE248" s="3" t="n">
        <v>71.1204068746361</v>
      </c>
      <c r="GF248" s="3" t="n">
        <v>144.103859222319</v>
      </c>
      <c r="GG248" s="3" t="n">
        <v>136.12839646643</v>
      </c>
      <c r="GH248" s="3" t="n">
        <v>101.871862960704</v>
      </c>
      <c r="GI248" s="3" t="n">
        <v>37.5642200185757</v>
      </c>
      <c r="GJ248" s="3" t="n">
        <v>99.810181335821</v>
      </c>
      <c r="GK248" s="3" t="n">
        <v>161.179969764632</v>
      </c>
      <c r="GL248" s="3" t="n">
        <v>84.8697743645579</v>
      </c>
      <c r="GM248" s="3" t="n">
        <v>88.1889930314577</v>
      </c>
      <c r="GN248" s="3" t="n">
        <v>148.270825321348</v>
      </c>
      <c r="GO248" s="3" t="n">
        <v>120.353908147799</v>
      </c>
      <c r="GP248" s="3" t="n">
        <v>139.530511995719</v>
      </c>
      <c r="GQ248" s="3" t="n">
        <v>89.8081507540132</v>
      </c>
      <c r="GR248" s="3" t="n">
        <v>145.697356861016</v>
      </c>
      <c r="GS248" s="3" t="n">
        <v>57.5214627835726</v>
      </c>
      <c r="GT248" s="3" t="n">
        <v>169.762399616898</v>
      </c>
      <c r="GU248" s="3" t="n">
        <v>142.882529266047</v>
      </c>
      <c r="GV248" s="3" t="n">
        <v>133.824391042103</v>
      </c>
      <c r="GW248" s="3" t="n">
        <v>89.1721150914611</v>
      </c>
      <c r="GX248" s="3" t="n">
        <v>136.364675033085</v>
      </c>
      <c r="GY248" s="3" t="n">
        <v>44.0488254712</v>
      </c>
      <c r="GZ248" s="3" t="n">
        <v>121.689261484223</v>
      </c>
      <c r="HA248" s="3" t="n">
        <v>99.4143793656312</v>
      </c>
      <c r="HB248" s="3" t="n">
        <v>135.756035851043</v>
      </c>
      <c r="HC248" s="3" t="n">
        <v>100.460944214422</v>
      </c>
      <c r="HD248" s="3" t="n">
        <v>132.082913822058</v>
      </c>
      <c r="HE248" s="3" t="n">
        <v>118.723013670095</v>
      </c>
      <c r="HF248" s="3" t="n">
        <v>155.853219323999</v>
      </c>
      <c r="HG248" s="3" t="n">
        <v>81.4337026340729</v>
      </c>
      <c r="HH248" s="3" t="n">
        <v>74.6029111378169</v>
      </c>
      <c r="HI248" s="3" t="n">
        <v>148.384655768539</v>
      </c>
      <c r="HJ248" s="3" t="n">
        <v>157.948728528104</v>
      </c>
      <c r="HK248" s="3" t="n">
        <v>122.641031938009</v>
      </c>
      <c r="HL248" s="3" t="n">
        <v>64.8336220183728</v>
      </c>
      <c r="HM248" s="3" t="n">
        <v>130.244905810355</v>
      </c>
      <c r="HN248" s="3" t="n">
        <v>62.3132744333964</v>
      </c>
      <c r="HO248" s="3" t="n">
        <v>121.842611032995</v>
      </c>
      <c r="HP248" s="3" t="n">
        <v>89.5364368334589</v>
      </c>
      <c r="HQ248" s="3" t="n">
        <v>91.4871820055714</v>
      </c>
      <c r="HR248" s="3" t="n">
        <v>80.8474436755466</v>
      </c>
      <c r="HS248" s="3" t="n">
        <v>118.957009196708</v>
      </c>
      <c r="HT248" s="3" t="n">
        <v>132.821203954121</v>
      </c>
      <c r="HU248" s="3" t="n">
        <v>133.459233257273</v>
      </c>
      <c r="HV248" s="3" t="n">
        <v>99.6206568567976</v>
      </c>
      <c r="HW248" s="3" t="n">
        <v>132.404211513677</v>
      </c>
      <c r="HX248" s="3" t="n">
        <v>133.670494849941</v>
      </c>
      <c r="HY248" s="3" t="n">
        <v>87.9317490830039</v>
      </c>
      <c r="HZ248" s="3" t="n">
        <v>116.161957230276</v>
      </c>
      <c r="IA248" s="3" t="n">
        <v>162.119939152283</v>
      </c>
      <c r="IB248" s="3" t="n">
        <v>111.570570771791</v>
      </c>
      <c r="IC248" s="3" t="n">
        <v>86.7931230561601</v>
      </c>
      <c r="ID248" s="3" t="n">
        <v>78.854124629965</v>
      </c>
      <c r="IE248" s="3" t="n">
        <v>64.3389419054961</v>
      </c>
      <c r="IF248" s="3" t="n">
        <v>141.76023822993</v>
      </c>
      <c r="IG248" s="3" t="n">
        <v>110.100614539339</v>
      </c>
      <c r="IH248" s="3" t="n">
        <v>80.5886562634021</v>
      </c>
      <c r="II248" s="3" t="n">
        <v>94.3796008064928</v>
      </c>
      <c r="IJ248" s="3" t="n">
        <v>147.996989138219</v>
      </c>
      <c r="IK248" s="3" t="n">
        <v>138.852416947595</v>
      </c>
      <c r="IL248" s="3" t="n">
        <v>119.784498667896</v>
      </c>
      <c r="IM248" s="3" t="n">
        <v>78.1787306432995</v>
      </c>
      <c r="IN248" s="3" t="n">
        <v>132.752391197909</v>
      </c>
      <c r="IO248" s="3" t="n">
        <v>80.7664118317837</v>
      </c>
      <c r="IP248" s="3" t="n">
        <v>75.1871764557427</v>
      </c>
      <c r="IQ248" s="3" t="n">
        <v>137.609735743602</v>
      </c>
    </row>
    <row r="249" customFormat="false" ht="13" hidden="false" customHeight="false" outlineLevel="0" collapsed="false">
      <c r="B249" s="3" t="n">
        <v>142.553064079065</v>
      </c>
      <c r="C249" s="3" t="n">
        <v>138.75427838126</v>
      </c>
      <c r="D249" s="3" t="n">
        <v>107.435760166319</v>
      </c>
      <c r="E249" s="3" t="n">
        <v>114.876155509423</v>
      </c>
      <c r="F249" s="3" t="n">
        <v>109.795523216473</v>
      </c>
      <c r="G249" s="3" t="n">
        <v>144.077041540692</v>
      </c>
      <c r="H249" s="3" t="n">
        <v>81.5631606511323</v>
      </c>
      <c r="I249" s="3" t="n">
        <v>84.2505238696424</v>
      </c>
      <c r="J249" s="3" t="n">
        <v>75.2010033179721</v>
      </c>
      <c r="K249" s="3" t="n">
        <v>101.537574449688</v>
      </c>
      <c r="L249" s="3" t="n">
        <v>96.2126247166941</v>
      </c>
      <c r="M249" s="3" t="n">
        <v>104.712640038973</v>
      </c>
      <c r="N249" s="3" t="n">
        <v>88.6032200994555</v>
      </c>
      <c r="O249" s="3" t="n">
        <v>96.7631910773724</v>
      </c>
      <c r="P249" s="3" t="n">
        <v>136.438246802343</v>
      </c>
      <c r="Q249" s="3" t="n">
        <v>134.00381869615</v>
      </c>
      <c r="R249" s="3" t="n">
        <v>161.494579113592</v>
      </c>
      <c r="S249" s="3" t="n">
        <v>98.2800943304176</v>
      </c>
      <c r="T249" s="3" t="n">
        <v>67.0047609433232</v>
      </c>
      <c r="U249" s="3" t="n">
        <v>130.300856369144</v>
      </c>
      <c r="V249" s="3" t="n">
        <v>115.203723522285</v>
      </c>
      <c r="W249" s="3" t="n">
        <v>62.9292450679691</v>
      </c>
      <c r="X249" s="3" t="n">
        <v>93.2376306083191</v>
      </c>
      <c r="Y249" s="3" t="n">
        <v>110.040033589478</v>
      </c>
      <c r="Z249" s="3" t="n">
        <v>126.315697430684</v>
      </c>
      <c r="AA249" s="3" t="n">
        <v>136.805591160735</v>
      </c>
      <c r="AB249" s="3" t="n">
        <v>92.6354546804822</v>
      </c>
      <c r="AC249" s="3" t="n">
        <v>49.5551321878543</v>
      </c>
      <c r="AD249" s="3" t="n">
        <v>159.715222722136</v>
      </c>
      <c r="AE249" s="3" t="n">
        <v>118.098811229172</v>
      </c>
      <c r="AF249" s="3" t="n">
        <v>108.448947612798</v>
      </c>
      <c r="AG249" s="3" t="n">
        <v>126.300327104764</v>
      </c>
      <c r="AH249" s="3" t="n">
        <v>86.008593324363</v>
      </c>
      <c r="AI249" s="3" t="n">
        <v>116.761592874122</v>
      </c>
      <c r="AJ249" s="3" t="n">
        <v>40.1212248662068</v>
      </c>
      <c r="AK249" s="3" t="n">
        <v>89.9363868623175</v>
      </c>
      <c r="AL249" s="3" t="n">
        <v>106.305816122735</v>
      </c>
      <c r="AM249" s="3" t="n">
        <v>98.5788831765467</v>
      </c>
      <c r="AN249" s="3" t="n">
        <v>128.117884222565</v>
      </c>
      <c r="AO249" s="3" t="n">
        <v>126.104049972094</v>
      </c>
      <c r="AP249" s="3" t="n">
        <v>134.604740559738</v>
      </c>
      <c r="AQ249" s="3" t="n">
        <v>94.5657489586927</v>
      </c>
      <c r="AR249" s="3" t="n">
        <v>75.2424839046603</v>
      </c>
      <c r="AS249" s="3" t="n">
        <v>88.8930054073887</v>
      </c>
      <c r="AT249" s="3" t="n">
        <v>153.307018722203</v>
      </c>
      <c r="AU249" s="3" t="n">
        <v>68.4203743916646</v>
      </c>
      <c r="AV249" s="3" t="n">
        <v>119.493266362753</v>
      </c>
      <c r="AW249" s="3" t="n">
        <v>119.773019156697</v>
      </c>
      <c r="AX249" s="3" t="n">
        <v>147.042614089455</v>
      </c>
      <c r="AY249" s="3" t="n">
        <v>120.159785433197</v>
      </c>
      <c r="AZ249" s="3" t="n">
        <v>131.24159748864</v>
      </c>
      <c r="BA249" s="3" t="n">
        <v>111.100521766979</v>
      </c>
      <c r="BB249" s="3" t="n">
        <v>128.630957277756</v>
      </c>
      <c r="BC249" s="3" t="n">
        <v>126.343801332053</v>
      </c>
      <c r="BD249" s="3" t="n">
        <v>93.6894474482847</v>
      </c>
      <c r="BE249" s="3" t="n">
        <v>105.145806692676</v>
      </c>
      <c r="BF249" s="3" t="n">
        <v>114.656694265898</v>
      </c>
      <c r="BG249" s="3" t="n">
        <v>106.048154152865</v>
      </c>
      <c r="BH249" s="3" t="n">
        <v>112.6120550526</v>
      </c>
      <c r="BI249" s="3" t="n">
        <v>90.3626400849055</v>
      </c>
      <c r="BJ249" s="3" t="n">
        <v>113.790232336519</v>
      </c>
      <c r="BK249" s="3" t="n">
        <v>130.452308743796</v>
      </c>
      <c r="BL249" s="3" t="n">
        <v>60.8134135919363</v>
      </c>
      <c r="BM249" s="3" t="n">
        <v>123.425433047831</v>
      </c>
      <c r="BN249" s="3" t="n">
        <v>126.523100364125</v>
      </c>
      <c r="BO249" s="3" t="n">
        <v>110.303998036085</v>
      </c>
      <c r="BP249" s="3" t="n">
        <v>119.711023365119</v>
      </c>
      <c r="BQ249" s="3" t="n">
        <v>147.632088597337</v>
      </c>
      <c r="BR249" s="3" t="n">
        <v>127.571369454075</v>
      </c>
      <c r="BS249" s="3" t="n">
        <v>116.230641364513</v>
      </c>
      <c r="BT249" s="3" t="n">
        <v>111.717939398762</v>
      </c>
      <c r="BU249" s="3" t="n">
        <v>92.617190360142</v>
      </c>
      <c r="BV249" s="3" t="n">
        <v>122.252464953869</v>
      </c>
      <c r="BW249" s="3" t="n">
        <v>101.982317081072</v>
      </c>
      <c r="BX249" s="3" t="n">
        <v>127.317533987938</v>
      </c>
      <c r="BY249" s="3" t="n">
        <v>168.292507695433</v>
      </c>
      <c r="BZ249" s="3" t="n">
        <v>61.1534900917923</v>
      </c>
      <c r="CA249" s="3" t="n">
        <v>122.538295136095</v>
      </c>
      <c r="CB249" s="3" t="n">
        <v>57.4244818150055</v>
      </c>
      <c r="CC249" s="3" t="n">
        <v>153.80993064143</v>
      </c>
      <c r="CD249" s="3" t="n">
        <v>158.760333185476</v>
      </c>
      <c r="CE249" s="3" t="n">
        <v>71.5718700041725</v>
      </c>
      <c r="CF249" s="3" t="n">
        <v>52.0470543165266</v>
      </c>
      <c r="CG249" s="3" t="n">
        <v>103.03338369896</v>
      </c>
      <c r="CH249" s="3" t="n">
        <v>125.011599233998</v>
      </c>
      <c r="CI249" s="3" t="n">
        <v>125.268778871464</v>
      </c>
      <c r="CJ249" s="3" t="n">
        <v>98.3201600753893</v>
      </c>
      <c r="CK249" s="3" t="n">
        <v>127.882120143807</v>
      </c>
      <c r="CL249" s="3" t="n">
        <v>121.392948611098</v>
      </c>
      <c r="CM249" s="3" t="n">
        <v>112.829426189044</v>
      </c>
      <c r="CN249" s="3" t="n">
        <v>126.216144022633</v>
      </c>
      <c r="CO249" s="3" t="n">
        <v>159.81696270375</v>
      </c>
      <c r="CP249" s="3" t="n">
        <v>138.77968122117</v>
      </c>
      <c r="CQ249" s="3" t="n">
        <v>113.088342223163</v>
      </c>
      <c r="CR249" s="3" t="n">
        <v>141.972464487404</v>
      </c>
      <c r="CS249" s="3" t="n">
        <v>96.0809158150858</v>
      </c>
      <c r="CT249" s="3" t="n">
        <v>169.112601403103</v>
      </c>
      <c r="CU249" s="3" t="n">
        <v>59.6116984867342</v>
      </c>
      <c r="CV249" s="3" t="n">
        <v>146.256090717058</v>
      </c>
      <c r="CW249" s="3" t="n">
        <v>112.060588338102</v>
      </c>
      <c r="CX249" s="3" t="n">
        <v>98.3578463138377</v>
      </c>
      <c r="CY249" s="3" t="n">
        <v>62.1149393491385</v>
      </c>
      <c r="CZ249" s="3" t="n">
        <v>89.4885894590465</v>
      </c>
      <c r="DA249" s="3" t="n">
        <v>74.489016379639</v>
      </c>
      <c r="DB249" s="3" t="n">
        <v>96.3221784832419</v>
      </c>
      <c r="DC249" s="3" t="n">
        <v>109.96646182022</v>
      </c>
      <c r="DD249" s="3" t="n">
        <v>129.12570170162</v>
      </c>
      <c r="DE249" s="3" t="n">
        <v>85.2940339465454</v>
      </c>
      <c r="DF249" s="3" t="n">
        <v>175.405817358078</v>
      </c>
      <c r="DG249" s="3" t="n">
        <v>132.896190565095</v>
      </c>
      <c r="DH249" s="3" t="n">
        <v>80.1012432920692</v>
      </c>
      <c r="DI249" s="3" t="n">
        <v>103.236156241329</v>
      </c>
      <c r="DJ249" s="3" t="n">
        <v>116.122084418266</v>
      </c>
      <c r="DK249" s="3" t="n">
        <v>119.155151348004</v>
      </c>
      <c r="DL249" s="3" t="n">
        <v>81.2094502220083</v>
      </c>
      <c r="DM249" s="3" t="n">
        <v>89.7830051580519</v>
      </c>
      <c r="DN249" s="3" t="n">
        <v>74.6501797133453</v>
      </c>
      <c r="DO249" s="3" t="n">
        <v>122.523985941462</v>
      </c>
      <c r="DP249" s="3" t="n">
        <v>126.343801332053</v>
      </c>
      <c r="DQ249" s="3" t="n">
        <v>93.9264977467849</v>
      </c>
      <c r="DR249" s="3" t="n">
        <v>60.0806542047656</v>
      </c>
      <c r="DS249" s="3" t="n">
        <v>151.496921678907</v>
      </c>
      <c r="DT249" s="3" t="n">
        <v>123.50054828078</v>
      </c>
      <c r="DU249" s="3" t="n">
        <v>58.5846520225323</v>
      </c>
      <c r="DV249" s="3" t="n">
        <v>107.103143740968</v>
      </c>
      <c r="DW249" s="3" t="n">
        <v>99.2238580663076</v>
      </c>
      <c r="DX249" s="3" t="n">
        <v>78.7148913428644</v>
      </c>
      <c r="DY249" s="3" t="n">
        <v>103.189402153698</v>
      </c>
      <c r="DZ249" s="3" t="n">
        <v>100.27061584806</v>
      </c>
      <c r="EA249" s="3" t="n">
        <v>119.034407469699</v>
      </c>
      <c r="EB249" s="3" t="n">
        <v>156.822000033876</v>
      </c>
      <c r="EC249" s="3" t="n">
        <v>131.167061054575</v>
      </c>
      <c r="ED249" s="3" t="n">
        <v>117.415828546027</v>
      </c>
      <c r="EE249" s="3" t="n">
        <v>118.170968156713</v>
      </c>
      <c r="EF249" s="3" t="n">
        <v>123.558749724118</v>
      </c>
      <c r="EG249" s="3" t="n">
        <v>124.951854326969</v>
      </c>
      <c r="EH249" s="3" t="n">
        <v>87.9287907775967</v>
      </c>
      <c r="EI249" s="3" t="n">
        <v>104.620128684011</v>
      </c>
      <c r="EJ249" s="3" t="n">
        <v>98.5224824408482</v>
      </c>
      <c r="EK249" s="3" t="n">
        <v>71.4845356836725</v>
      </c>
      <c r="EL249" s="3" t="n">
        <v>115.22790445344</v>
      </c>
      <c r="EM249" s="3" t="n">
        <v>114.858598609941</v>
      </c>
      <c r="EN249" s="3" t="n">
        <v>84.7668767851764</v>
      </c>
      <c r="EO249" s="3" t="n">
        <v>154.882123418586</v>
      </c>
      <c r="EP249" s="3" t="n">
        <v>72.8346805471324</v>
      </c>
      <c r="EQ249" s="3" t="n">
        <v>83.6085715962759</v>
      </c>
      <c r="ER249" s="3" t="n">
        <v>76.7748217946127</v>
      </c>
      <c r="ES249" s="3" t="n">
        <v>113.591640008312</v>
      </c>
      <c r="ET249" s="3" t="n">
        <v>159.533608494528</v>
      </c>
      <c r="EU249" s="3" t="n">
        <v>128.719706439973</v>
      </c>
      <c r="EV249" s="3" t="n">
        <v>131.799366679875</v>
      </c>
      <c r="EW249" s="3" t="n">
        <v>82.6918184749735</v>
      </c>
      <c r="EX249" s="3" t="n">
        <v>117.444929267696</v>
      </c>
      <c r="EY249" s="3" t="n">
        <v>102.416094689152</v>
      </c>
      <c r="EZ249" s="3" t="n">
        <v>146.940809796855</v>
      </c>
      <c r="FA249" s="3" t="n">
        <v>63.6153146784955</v>
      </c>
      <c r="FB249" s="3" t="n">
        <v>99.8494431934537</v>
      </c>
      <c r="FC249" s="3" t="n">
        <v>66.5808229162713</v>
      </c>
      <c r="FD249" s="3" t="n">
        <v>72.4307432370728</v>
      </c>
      <c r="FE249" s="3" t="n">
        <v>169.581814365083</v>
      </c>
      <c r="FF249" s="3" t="n">
        <v>73.5858328766176</v>
      </c>
      <c r="FG249" s="3" t="n">
        <v>122.29053705824</v>
      </c>
      <c r="FH249" s="3" t="n">
        <v>112.017178421801</v>
      </c>
      <c r="FI249" s="3" t="n">
        <v>56.8914723538092</v>
      </c>
      <c r="FJ249" s="3" t="n">
        <v>86.0520032406646</v>
      </c>
      <c r="FK249" s="3" t="n">
        <v>121.46809599954</v>
      </c>
      <c r="FL249" s="3" t="n">
        <v>132.14169406428</v>
      </c>
      <c r="FM249" s="3" t="n">
        <v>129.861033528275</v>
      </c>
      <c r="FN249" s="3" t="n">
        <v>124.073173310038</v>
      </c>
      <c r="FO249" s="3" t="n">
        <v>151.933464659434</v>
      </c>
      <c r="FP249" s="3" t="n">
        <v>92.6615649412503</v>
      </c>
      <c r="FQ249" s="3" t="n">
        <v>118.028969497167</v>
      </c>
      <c r="FR249" s="3" t="n">
        <v>151.901051921928</v>
      </c>
      <c r="FS249" s="3" t="n">
        <v>117.925364496927</v>
      </c>
      <c r="FT249" s="3" t="n">
        <v>107.28144595274</v>
      </c>
      <c r="FU249" s="3" t="n">
        <v>123.435111851392</v>
      </c>
      <c r="FV249" s="3" t="n">
        <v>119.616968546466</v>
      </c>
      <c r="FW249" s="3" t="n">
        <v>118.423967580018</v>
      </c>
      <c r="FX249" s="3" t="n">
        <v>106.820239708656</v>
      </c>
      <c r="FY249" s="3" t="n">
        <v>116.572518572008</v>
      </c>
      <c r="FZ249" s="3" t="n">
        <v>118.168717272164</v>
      </c>
      <c r="GA249" s="3" t="n">
        <v>112.093129697582</v>
      </c>
      <c r="GB249" s="3" t="n">
        <v>167.742520133638</v>
      </c>
      <c r="GC249" s="3" t="n">
        <v>124.13684118728</v>
      </c>
      <c r="GD249" s="3" t="n">
        <v>71.4626699480539</v>
      </c>
      <c r="GE249" s="3" t="n">
        <v>123.862940693164</v>
      </c>
      <c r="GF249" s="3" t="n">
        <v>105.761713016262</v>
      </c>
      <c r="GG249" s="3" t="n">
        <v>96.2321109457895</v>
      </c>
      <c r="GH249" s="3" t="n">
        <v>140.15722256514</v>
      </c>
      <c r="GI249" s="3" t="n">
        <v>50.2779876830095</v>
      </c>
      <c r="GJ249" s="3" t="n">
        <v>73.4566321035067</v>
      </c>
      <c r="GK249" s="3" t="n">
        <v>93.6817622853246</v>
      </c>
      <c r="GL249" s="3" t="n">
        <v>91.2263687973328</v>
      </c>
      <c r="GM249" s="3" t="n">
        <v>112.451277584817</v>
      </c>
      <c r="GN249" s="3" t="n">
        <v>161.920317848283</v>
      </c>
      <c r="GO249" s="3" t="n">
        <v>103.578547936721</v>
      </c>
      <c r="GP249" s="3" t="n">
        <v>80.2107649031234</v>
      </c>
      <c r="GQ249" s="3" t="n">
        <v>44.4676186192828</v>
      </c>
      <c r="GR249" s="3" t="n">
        <v>112.394812538131</v>
      </c>
      <c r="GS249" s="3" t="n">
        <v>85.6030482396255</v>
      </c>
      <c r="GT249" s="3" t="n">
        <v>144.739123153025</v>
      </c>
      <c r="GU249" s="3" t="n">
        <v>129.486229095378</v>
      </c>
      <c r="GV249" s="3" t="n">
        <v>144.868259615149</v>
      </c>
      <c r="GW249" s="3" t="n">
        <v>105.031590379563</v>
      </c>
      <c r="GX249" s="3" t="n">
        <v>113.053485668147</v>
      </c>
      <c r="GY249" s="3" t="n">
        <v>179.833500198865</v>
      </c>
      <c r="GZ249" s="3" t="n">
        <v>100.835716491826</v>
      </c>
      <c r="HA249" s="3" t="n">
        <v>163.020292971871</v>
      </c>
      <c r="HB249" s="3" t="n">
        <v>85.6344320013369</v>
      </c>
      <c r="HC249" s="3" t="n">
        <v>134.343605796564</v>
      </c>
      <c r="HD249" s="3" t="n">
        <v>94.4677390143318</v>
      </c>
      <c r="HE249" s="3" t="n">
        <v>97.5523512002417</v>
      </c>
      <c r="HF249" s="3" t="n">
        <v>129.849939882998</v>
      </c>
      <c r="HG249" s="3" t="n">
        <v>72.0349734223765</v>
      </c>
      <c r="HH249" s="3" t="n">
        <v>141.509489691175</v>
      </c>
      <c r="HI249" s="3" t="n">
        <v>101.711664291805</v>
      </c>
      <c r="HJ249" s="3" t="n">
        <v>67.3654169590554</v>
      </c>
      <c r="HK249" s="3" t="n">
        <v>112.15387142491</v>
      </c>
      <c r="HL249" s="3" t="n">
        <v>155.756881465303</v>
      </c>
      <c r="HM249" s="3" t="n">
        <v>138.808749787345</v>
      </c>
      <c r="HN249" s="3" t="n">
        <v>117.395667051567</v>
      </c>
      <c r="HO249" s="3" t="n">
        <v>55.4215804323439</v>
      </c>
      <c r="HP249" s="3" t="n">
        <v>117.223410072584</v>
      </c>
      <c r="HQ249" s="3" t="n">
        <v>130.013579189708</v>
      </c>
      <c r="HR249" s="3" t="n">
        <v>128.502110215074</v>
      </c>
      <c r="HS249" s="3" t="n">
        <v>114.441895568939</v>
      </c>
      <c r="HT249" s="3" t="n">
        <v>85.6501238821926</v>
      </c>
      <c r="HU249" s="3" t="n">
        <v>128.258918217305</v>
      </c>
      <c r="HV249" s="3" t="n">
        <v>134.832980253004</v>
      </c>
      <c r="HW249" s="3" t="n">
        <v>165.291757036719</v>
      </c>
      <c r="HX249" s="3" t="n">
        <v>57.7734332310831</v>
      </c>
      <c r="HY249" s="3" t="n">
        <v>79.995130163332</v>
      </c>
      <c r="HZ249" s="3" t="n">
        <v>135.6155163442</v>
      </c>
      <c r="IA249" s="3" t="n">
        <v>117.196592390957</v>
      </c>
      <c r="IB249" s="3" t="n">
        <v>81.6383401950679</v>
      </c>
      <c r="IC249" s="3" t="n">
        <v>150.701008902391</v>
      </c>
      <c r="ID249" s="3" t="n">
        <v>89.5729654741393</v>
      </c>
      <c r="IE249" s="3" t="n">
        <v>91.937841247769</v>
      </c>
      <c r="IF249" s="3" t="n">
        <v>103.913350935634</v>
      </c>
      <c r="IG249" s="3" t="n">
        <v>100.669086724215</v>
      </c>
      <c r="IH249" s="3" t="n">
        <v>118.297403557378</v>
      </c>
      <c r="II249" s="3" t="n">
        <v>114.411219228086</v>
      </c>
      <c r="IJ249" s="3" t="n">
        <v>99.409748974559</v>
      </c>
      <c r="IK249" s="3" t="n">
        <v>106.589331109425</v>
      </c>
      <c r="IL249" s="3" t="n">
        <v>105.073328210199</v>
      </c>
      <c r="IM249" s="3" t="n">
        <v>160.762977324189</v>
      </c>
      <c r="IN249" s="3" t="n">
        <v>71.5118678531957</v>
      </c>
      <c r="IO249" s="3" t="n">
        <v>179.607125524226</v>
      </c>
      <c r="IP249" s="3" t="n">
        <v>161.036041775473</v>
      </c>
      <c r="IQ249" s="3" t="n">
        <v>117.943371573319</v>
      </c>
    </row>
    <row r="250" customFormat="false" ht="13" hidden="false" customHeight="false" outlineLevel="0" collapsed="false">
      <c r="B250" s="3" t="n">
        <v>122.681676481864</v>
      </c>
      <c r="C250" s="3" t="n">
        <v>102.11737015401</v>
      </c>
      <c r="D250" s="3" t="n">
        <v>116.850695746768</v>
      </c>
      <c r="E250" s="3" t="n">
        <v>100.605097292037</v>
      </c>
      <c r="F250" s="3" t="n">
        <v>79.6356960563549</v>
      </c>
      <c r="G250" s="3" t="n">
        <v>72.6129362635652</v>
      </c>
      <c r="H250" s="3" t="n">
        <v>97.3828917491977</v>
      </c>
      <c r="I250" s="3" t="n">
        <v>65.5618796364456</v>
      </c>
      <c r="J250" s="3" t="n">
        <v>127.697547610791</v>
      </c>
      <c r="K250" s="3" t="n">
        <v>114.869563633244</v>
      </c>
      <c r="L250" s="3" t="n">
        <v>145.933764049645</v>
      </c>
      <c r="M250" s="3" t="n">
        <v>96.9222964594911</v>
      </c>
      <c r="N250" s="3" t="n">
        <v>107.826610190501</v>
      </c>
      <c r="O250" s="3" t="n">
        <v>161.069097622849</v>
      </c>
      <c r="P250" s="3" t="n">
        <v>96.4921845776763</v>
      </c>
      <c r="Q250" s="3" t="n">
        <v>79.7010360192621</v>
      </c>
      <c r="R250" s="3" t="n">
        <v>118.356119488613</v>
      </c>
      <c r="S250" s="3" t="n">
        <v>85.8750194041284</v>
      </c>
      <c r="T250" s="3" t="n">
        <v>83.6420133095749</v>
      </c>
      <c r="U250" s="3" t="n">
        <v>104.921682902586</v>
      </c>
      <c r="V250" s="3" t="n">
        <v>83.6586698552372</v>
      </c>
      <c r="W250" s="3" t="n">
        <v>122.528744954508</v>
      </c>
      <c r="X250" s="3" t="n">
        <v>115.430548373835</v>
      </c>
      <c r="Y250" s="3" t="n">
        <v>123.068056892442</v>
      </c>
      <c r="Z250" s="3" t="n">
        <v>160.230482350889</v>
      </c>
      <c r="AA250" s="3" t="n">
        <v>100.169551131811</v>
      </c>
      <c r="AB250" s="3" t="n">
        <v>44.2114036466228</v>
      </c>
      <c r="AC250" s="3" t="n">
        <v>81.4877238632482</v>
      </c>
      <c r="AD250" s="3" t="n">
        <v>100.970158610386</v>
      </c>
      <c r="AE250" s="3" t="n">
        <v>108.648247361862</v>
      </c>
      <c r="AF250" s="3" t="n">
        <v>63.0669992023661</v>
      </c>
      <c r="AG250" s="3" t="n">
        <v>116.192955126065</v>
      </c>
      <c r="AH250" s="3" t="n">
        <v>107.214048038245</v>
      </c>
      <c r="AI250" s="3" t="n">
        <v>103.360790934355</v>
      </c>
      <c r="AJ250" s="3" t="n">
        <v>83.5650973689872</v>
      </c>
      <c r="AK250" s="3" t="n">
        <v>133.234144802376</v>
      </c>
      <c r="AL250" s="3" t="n">
        <v>99.5558313817872</v>
      </c>
      <c r="AM250" s="3" t="n">
        <v>83.5114620057345</v>
      </c>
      <c r="AN250" s="3" t="n">
        <v>117.792690930512</v>
      </c>
      <c r="AO250" s="3" t="n">
        <v>94.9011629119829</v>
      </c>
      <c r="AP250" s="3" t="n">
        <v>124.956806272977</v>
      </c>
      <c r="AQ250" s="3" t="n">
        <v>81.6991140778902</v>
      </c>
      <c r="AR250" s="3" t="n">
        <v>107.279291534672</v>
      </c>
      <c r="AS250" s="3" t="n">
        <v>94.5079976922648</v>
      </c>
      <c r="AT250" s="3" t="n">
        <v>77.9412944788766</v>
      </c>
      <c r="AU250" s="3" t="n">
        <v>88.9586669252316</v>
      </c>
      <c r="AV250" s="3" t="n">
        <v>69.4204102412789</v>
      </c>
      <c r="AW250" s="3" t="n">
        <v>52.9029049330325</v>
      </c>
      <c r="AX250" s="3" t="n">
        <v>103.198309225413</v>
      </c>
      <c r="AY250" s="3" t="n">
        <v>67.4460629368957</v>
      </c>
      <c r="AZ250" s="3" t="n">
        <v>142.85706211515</v>
      </c>
      <c r="BA250" s="3" t="n">
        <v>166.432633948111</v>
      </c>
      <c r="BB250" s="3" t="n">
        <v>98.2164264531753</v>
      </c>
      <c r="BC250" s="3" t="n">
        <v>142.440005363719</v>
      </c>
      <c r="BD250" s="3" t="n">
        <v>117.232349299792</v>
      </c>
      <c r="BE250" s="3" t="n">
        <v>148.406392882183</v>
      </c>
      <c r="BF250" s="3" t="n">
        <v>56.1549829293858</v>
      </c>
      <c r="BG250" s="3" t="n">
        <v>85.2591773915299</v>
      </c>
      <c r="BH250" s="3" t="n">
        <v>88.1073180778236</v>
      </c>
      <c r="BI250" s="3" t="n">
        <v>79.8656721462726</v>
      </c>
      <c r="BJ250" s="3" t="n">
        <v>114.417778948772</v>
      </c>
      <c r="BK250" s="3" t="n">
        <v>57.4972818524179</v>
      </c>
      <c r="BL250" s="3" t="n">
        <v>104.890877939758</v>
      </c>
      <c r="BM250" s="3" t="n">
        <v>71.2425334391645</v>
      </c>
      <c r="BN250" s="3" t="n">
        <v>128.770930141208</v>
      </c>
      <c r="BO250" s="3" t="n">
        <v>69.5231791986862</v>
      </c>
      <c r="BP250" s="3" t="n">
        <v>54.7666373395805</v>
      </c>
      <c r="BQ250" s="3" t="n">
        <v>111.176312265292</v>
      </c>
      <c r="BR250" s="3" t="n">
        <v>164.662281094852</v>
      </c>
      <c r="BS250" s="3" t="n">
        <v>76.418474615017</v>
      </c>
      <c r="BT250" s="3" t="n">
        <v>57.5456437147273</v>
      </c>
      <c r="BU250" s="3" t="n">
        <v>111.57706618149</v>
      </c>
      <c r="BV250" s="3" t="n">
        <v>134.434637998823</v>
      </c>
      <c r="BW250" s="3" t="n">
        <v>109.670020325121</v>
      </c>
      <c r="BX250" s="3" t="n">
        <v>145.65426849965</v>
      </c>
      <c r="BY250" s="3" t="n">
        <v>116.692619340443</v>
      </c>
      <c r="BZ250" s="3" t="n">
        <v>101.919228002713</v>
      </c>
      <c r="CA250" s="3" t="n">
        <v>127.254959397476</v>
      </c>
      <c r="CB250" s="3" t="n">
        <v>119.164283508174</v>
      </c>
      <c r="CC250" s="3" t="n">
        <v>139.400217935827</v>
      </c>
      <c r="CD250" s="3" t="n">
        <v>91.5995976110457</v>
      </c>
      <c r="CE250" s="3" t="n">
        <v>68.642247297206</v>
      </c>
      <c r="CF250" s="3" t="n">
        <v>85.797138798734</v>
      </c>
      <c r="CG250" s="3" t="n">
        <v>140.203140609939</v>
      </c>
      <c r="CH250" s="3" t="n">
        <v>123.137930779941</v>
      </c>
      <c r="CI250" s="3" t="n">
        <v>86.4643652900361</v>
      </c>
      <c r="CJ250" s="3" t="n">
        <v>65.4648986678785</v>
      </c>
      <c r="CK250" s="3" t="n">
        <v>182.096217969465</v>
      </c>
      <c r="CL250" s="3" t="n">
        <v>65.9734699539717</v>
      </c>
      <c r="CM250" s="3" t="n">
        <v>131.457360850405</v>
      </c>
      <c r="CN250" s="3" t="n">
        <v>77.6475218897423</v>
      </c>
      <c r="CO250" s="3" t="n">
        <v>141.425113676082</v>
      </c>
      <c r="CP250" s="3" t="n">
        <v>115.221312577261</v>
      </c>
      <c r="CQ250" s="3" t="n">
        <v>62.7817156635308</v>
      </c>
      <c r="CR250" s="3" t="n">
        <v>65.4499785188682</v>
      </c>
      <c r="CS250" s="3" t="n">
        <v>124.991662827993</v>
      </c>
      <c r="CT250" s="3" t="n">
        <v>114.29517005184</v>
      </c>
      <c r="CU250" s="3" t="n">
        <v>94.7887794620021</v>
      </c>
      <c r="CV250" s="3" t="n">
        <v>83.5684415403171</v>
      </c>
      <c r="CW250" s="3" t="n">
        <v>88.3604461231022</v>
      </c>
      <c r="CX250" s="3" t="n">
        <v>135.530883085159</v>
      </c>
      <c r="CY250" s="3" t="n">
        <v>91.2829624659926</v>
      </c>
      <c r="CZ250" s="3" t="n">
        <v>144.319751206058</v>
      </c>
      <c r="DA250" s="3" t="n">
        <v>155.780933774483</v>
      </c>
      <c r="DB250" s="3" t="n">
        <v>99.2308358084094</v>
      </c>
      <c r="DC250" s="3" t="n">
        <v>93.656198667947</v>
      </c>
      <c r="DD250" s="3" t="n">
        <v>154.150521629183</v>
      </c>
      <c r="DE250" s="3" t="n">
        <v>103.135927567913</v>
      </c>
      <c r="DF250" s="3" t="n">
        <v>126.3131249912</v>
      </c>
      <c r="DG250" s="3" t="n">
        <v>108.42293381851</v>
      </c>
      <c r="DH250" s="3" t="n">
        <v>98.8132324135881</v>
      </c>
      <c r="DI250" s="3" t="n">
        <v>87.05268220015</v>
      </c>
      <c r="DJ250" s="3" t="n">
        <v>110.078973892175</v>
      </c>
      <c r="DK250" s="3" t="n">
        <v>107.963271038117</v>
      </c>
      <c r="DL250" s="3" t="n">
        <v>97.7118424482831</v>
      </c>
      <c r="DM250" s="3" t="n">
        <v>109.222062144382</v>
      </c>
      <c r="DN250" s="3" t="n">
        <v>67.5597647621123</v>
      </c>
      <c r="DO250" s="3" t="n">
        <v>73.3366921125401</v>
      </c>
      <c r="DP250" s="3" t="n">
        <v>81.6490801299159</v>
      </c>
      <c r="DQ250" s="3" t="n">
        <v>118.679893153236</v>
      </c>
      <c r="DR250" s="3" t="n">
        <v>81.444506879908</v>
      </c>
      <c r="DS250" s="3" t="n">
        <v>123.347970463853</v>
      </c>
      <c r="DT250" s="3" t="n">
        <v>79.6434133748085</v>
      </c>
      <c r="DU250" s="3" t="n">
        <v>128.078075721542</v>
      </c>
      <c r="DV250" s="3" t="n">
        <v>104.765471514887</v>
      </c>
      <c r="DW250" s="3" t="n">
        <v>80.5849262261495</v>
      </c>
      <c r="DX250" s="3" t="n">
        <v>127.687000608905</v>
      </c>
      <c r="DY250" s="3" t="n">
        <v>20.6684374841279</v>
      </c>
      <c r="DZ250" s="3" t="n">
        <v>111.850194943761</v>
      </c>
      <c r="EA250" s="3" t="n">
        <v>123.360093084924</v>
      </c>
      <c r="EB250" s="3" t="n">
        <v>184.243690451158</v>
      </c>
      <c r="EC250" s="3" t="n">
        <v>67.1484316885346</v>
      </c>
      <c r="ED250" s="3" t="n">
        <v>134.072116964464</v>
      </c>
      <c r="EE250" s="3" t="n">
        <v>78.7467895924726</v>
      </c>
      <c r="EF250" s="3" t="n">
        <v>95.8949927513407</v>
      </c>
      <c r="EG250" s="3" t="n">
        <v>129.352012065272</v>
      </c>
      <c r="EH250" s="3" t="n">
        <v>89.5925803252089</v>
      </c>
      <c r="EI250" s="3" t="n">
        <v>153.795524980317</v>
      </c>
      <c r="EJ250" s="3" t="n">
        <v>123.060854061885</v>
      </c>
      <c r="EK250" s="3" t="n">
        <v>100.611946412164</v>
      </c>
      <c r="EL250" s="3" t="n">
        <v>123.612192154409</v>
      </c>
      <c r="EM250" s="3" t="n">
        <v>125.223729024991</v>
      </c>
      <c r="EN250" s="3" t="n">
        <v>106.645989089072</v>
      </c>
      <c r="EO250" s="3" t="n">
        <v>120.453429400357</v>
      </c>
      <c r="EP250" s="3" t="n">
        <v>65.0337578102699</v>
      </c>
      <c r="EQ250" s="3" t="n">
        <v>90.1029523189413</v>
      </c>
      <c r="ER250" s="3" t="n">
        <v>136.846235704591</v>
      </c>
      <c r="ES250" s="3" t="n">
        <v>130.066442821116</v>
      </c>
      <c r="ET250" s="3" t="n">
        <v>107.579109356595</v>
      </c>
      <c r="EU250" s="3" t="n">
        <v>88.019662202388</v>
      </c>
      <c r="EV250" s="3" t="n">
        <v>158.731521863249</v>
      </c>
      <c r="EW250" s="3" t="n">
        <v>106.898602646453</v>
      </c>
      <c r="EX250" s="3" t="n">
        <v>46.372252813635</v>
      </c>
      <c r="EY250" s="3" t="n">
        <v>85.0203263853905</v>
      </c>
      <c r="EZ250" s="3" t="n">
        <v>51.779777854083</v>
      </c>
      <c r="FA250" s="3" t="n">
        <v>120.118272691015</v>
      </c>
      <c r="FB250" s="3" t="n">
        <v>89.4914191424795</v>
      </c>
      <c r="FC250" s="3" t="n">
        <v>83.7054239428687</v>
      </c>
      <c r="FD250" s="3" t="n">
        <v>73.6007530256279</v>
      </c>
      <c r="FE250" s="3" t="n">
        <v>111.052899481022</v>
      </c>
      <c r="FF250" s="3" t="n">
        <v>140.705345108308</v>
      </c>
      <c r="FG250" s="3" t="n">
        <v>115.045325561025</v>
      </c>
      <c r="FH250" s="3" t="n">
        <v>86.482726076857</v>
      </c>
      <c r="FI250" s="3" t="n">
        <v>122.269121499531</v>
      </c>
      <c r="FJ250" s="3" t="n">
        <v>154.401077234977</v>
      </c>
      <c r="FK250" s="3" t="n">
        <v>112.017178421801</v>
      </c>
      <c r="FL250" s="3" t="n">
        <v>92.981640724114</v>
      </c>
      <c r="FM250" s="3" t="n">
        <v>72.0722094839152</v>
      </c>
      <c r="FN250" s="3" t="n">
        <v>155.974509845695</v>
      </c>
      <c r="FO250" s="3" t="n">
        <v>117.774716009614</v>
      </c>
      <c r="FP250" s="3" t="n">
        <v>112.427418208597</v>
      </c>
      <c r="FQ250" s="3" t="n">
        <v>117.615321228053</v>
      </c>
      <c r="FR250" s="3" t="n">
        <v>155.764984649679</v>
      </c>
      <c r="FS250" s="3" t="n">
        <v>140.441412817194</v>
      </c>
      <c r="FT250" s="3" t="n">
        <v>44.1141654341072</v>
      </c>
      <c r="FU250" s="3" t="n">
        <v>122.806214708409</v>
      </c>
      <c r="FV250" s="3" t="n">
        <v>105.488005455107</v>
      </c>
      <c r="FW250" s="3" t="n">
        <v>69.4083197757016</v>
      </c>
      <c r="FX250" s="3" t="n">
        <v>115.258741571761</v>
      </c>
      <c r="FY250" s="3" t="n">
        <v>56.8536574933864</v>
      </c>
      <c r="FZ250" s="3" t="n">
        <v>152.520366727831</v>
      </c>
      <c r="GA250" s="3" t="n">
        <v>106.059087020674</v>
      </c>
      <c r="GB250" s="3" t="n">
        <v>99.5002023779341</v>
      </c>
      <c r="GC250" s="3" t="n">
        <v>79.0004964366352</v>
      </c>
      <c r="GD250" s="3" t="n">
        <v>148.873998069485</v>
      </c>
      <c r="GE250" s="3" t="n">
        <v>94.9186233449842</v>
      </c>
      <c r="GF250" s="3" t="n">
        <v>140.472346401996</v>
      </c>
      <c r="GG250" s="3" t="n">
        <v>149.616211171762</v>
      </c>
      <c r="GH250" s="3" t="n">
        <v>86.3878352153711</v>
      </c>
      <c r="GI250" s="3" t="n">
        <v>84.8762054632692</v>
      </c>
      <c r="GJ250" s="3" t="n">
        <v>119.961578970913</v>
      </c>
      <c r="GK250" s="3" t="n">
        <v>128.703564382207</v>
      </c>
      <c r="GL250" s="3" t="n">
        <v>101.129392614479</v>
      </c>
      <c r="GM250" s="3" t="n">
        <v>50.1365035113599</v>
      </c>
      <c r="GN250" s="3" t="n">
        <v>140.054324985758</v>
      </c>
      <c r="GO250" s="3" t="n">
        <v>77.0791413856335</v>
      </c>
      <c r="GP250" s="3" t="n">
        <v>98.2045932315464</v>
      </c>
      <c r="GQ250" s="3" t="n">
        <v>104.547392957585</v>
      </c>
      <c r="GR250" s="3" t="n">
        <v>117.357627102689</v>
      </c>
      <c r="GS250" s="3" t="n">
        <v>69.6372668898255</v>
      </c>
      <c r="GT250" s="3" t="n">
        <v>115.30276244244</v>
      </c>
      <c r="GU250" s="3" t="n">
        <v>80.4470434697782</v>
      </c>
      <c r="GV250" s="3" t="n">
        <v>93.512785166684</v>
      </c>
      <c r="GW250" s="3" t="n">
        <v>124.528044921892</v>
      </c>
      <c r="GX250" s="3" t="n">
        <v>91.5942597991153</v>
      </c>
      <c r="GY250" s="3" t="n">
        <v>117.781468663261</v>
      </c>
      <c r="GZ250" s="3" t="n">
        <v>150.646215941371</v>
      </c>
      <c r="HA250" s="3" t="n">
        <v>132.430900573329</v>
      </c>
      <c r="HB250" s="3" t="n">
        <v>129.188276292081</v>
      </c>
      <c r="HC250" s="3" t="n">
        <v>102.056628426681</v>
      </c>
      <c r="HD250" s="3" t="n">
        <v>133.627535110549</v>
      </c>
      <c r="HE250" s="3" t="n">
        <v>77.1131618978166</v>
      </c>
      <c r="HF250" s="3" t="n">
        <v>118.71844759001</v>
      </c>
      <c r="HG250" s="3" t="n">
        <v>142.269388314907</v>
      </c>
      <c r="HH250" s="3" t="n">
        <v>72.7730063104906</v>
      </c>
      <c r="HI250" s="3" t="n">
        <v>92.1865639904303</v>
      </c>
      <c r="HJ250" s="3" t="n">
        <v>128.827620276349</v>
      </c>
      <c r="HK250" s="3" t="n">
        <v>126.914754275646</v>
      </c>
      <c r="HL250" s="3" t="n">
        <v>74.1340197307727</v>
      </c>
      <c r="HM250" s="3" t="n">
        <v>102.512496858835</v>
      </c>
      <c r="HN250" s="3" t="n">
        <v>119.330913275785</v>
      </c>
      <c r="HO250" s="3" t="n">
        <v>107.090120766077</v>
      </c>
      <c r="HP250" s="3" t="n">
        <v>123.12346080784</v>
      </c>
      <c r="HQ250" s="3" t="n">
        <v>82.3379794238753</v>
      </c>
      <c r="HR250" s="3" t="n">
        <v>108.466247268331</v>
      </c>
      <c r="HS250" s="3" t="n">
        <v>133.203854327446</v>
      </c>
      <c r="HT250" s="3" t="n">
        <v>99.7177986028325</v>
      </c>
      <c r="HU250" s="3" t="n">
        <v>174.441667039273</v>
      </c>
      <c r="HV250" s="3" t="n">
        <v>85.202004923986</v>
      </c>
      <c r="HW250" s="3" t="n">
        <v>55.4076892591274</v>
      </c>
      <c r="HX250" s="3" t="n">
        <v>159.694900450208</v>
      </c>
      <c r="HY250" s="3" t="n">
        <v>133.92941088406</v>
      </c>
      <c r="HZ250" s="3" t="n">
        <v>133.107001980853</v>
      </c>
      <c r="IA250" s="3" t="n">
        <v>78.9768299933775</v>
      </c>
      <c r="IB250" s="3" t="n">
        <v>56.4824544757676</v>
      </c>
      <c r="IC250" s="3" t="n">
        <v>124.257102733183</v>
      </c>
      <c r="ID250" s="3" t="n">
        <v>107.348843867235</v>
      </c>
      <c r="IE250" s="3" t="n">
        <v>138.034445502499</v>
      </c>
      <c r="IF250" s="3" t="n">
        <v>155.893606623906</v>
      </c>
      <c r="IG250" s="3" t="n">
        <v>105.259958694803</v>
      </c>
      <c r="IH250" s="3" t="n">
        <v>124.974234550485</v>
      </c>
      <c r="II250" s="3" t="n">
        <v>96.3586749684288</v>
      </c>
      <c r="IJ250" s="3" t="n">
        <v>69.7090379514441</v>
      </c>
      <c r="IK250" s="3" t="n">
        <v>97.7688862938527</v>
      </c>
      <c r="IL250" s="3" t="n">
        <v>131.181402404702</v>
      </c>
      <c r="IM250" s="3" t="n">
        <v>135.890638747072</v>
      </c>
      <c r="IN250" s="3" t="n">
        <v>130.041361536141</v>
      </c>
      <c r="IO250" s="3" t="n">
        <v>103.707266377429</v>
      </c>
      <c r="IP250" s="3" t="n">
        <v>170.088842187486</v>
      </c>
      <c r="IQ250" s="3" t="n">
        <v>147.965026577623</v>
      </c>
    </row>
    <row r="251" customFormat="false" ht="13" hidden="false" customHeight="false" outlineLevel="0" collapsed="false">
      <c r="B251" s="3" t="n">
        <v>112.470828124899</v>
      </c>
      <c r="C251" s="3" t="n">
        <v>99.5117783556145</v>
      </c>
      <c r="D251" s="3" t="n">
        <v>147.842900013095</v>
      </c>
      <c r="E251" s="3" t="n">
        <v>109.122476580837</v>
      </c>
      <c r="F251" s="3" t="n">
        <v>102.449729335412</v>
      </c>
      <c r="G251" s="3" t="n">
        <v>87.0797571257248</v>
      </c>
      <c r="H251" s="3" t="n">
        <v>82.3693631855866</v>
      </c>
      <c r="I251" s="3" t="n">
        <v>102.337570973886</v>
      </c>
      <c r="J251" s="3" t="n">
        <v>106.876865532809</v>
      </c>
      <c r="K251" s="3" t="n">
        <v>94.8412572274867</v>
      </c>
      <c r="L251" s="3" t="n">
        <v>132.758372119711</v>
      </c>
      <c r="M251" s="3" t="n">
        <v>130.317673692274</v>
      </c>
      <c r="N251" s="3" t="n">
        <v>140.054324985758</v>
      </c>
      <c r="O251" s="3" t="n">
        <v>96.7390101462178</v>
      </c>
      <c r="P251" s="3" t="n">
        <v>142.68773128608</v>
      </c>
      <c r="Q251" s="3" t="n">
        <v>141.845771842791</v>
      </c>
      <c r="R251" s="3" t="n">
        <v>90.0003119835083</v>
      </c>
      <c r="S251" s="3" t="n">
        <v>76.3702413746819</v>
      </c>
      <c r="T251" s="3" t="n">
        <v>110.172031890529</v>
      </c>
      <c r="U251" s="3" t="n">
        <v>121.414106925858</v>
      </c>
      <c r="V251" s="3" t="n">
        <v>122.710423493104</v>
      </c>
      <c r="W251" s="3" t="n">
        <v>60.5662021574722</v>
      </c>
      <c r="X251" s="3" t="n">
        <v>115.982593887217</v>
      </c>
      <c r="Y251" s="3" t="n">
        <v>125.083884783513</v>
      </c>
      <c r="Z251" s="3" t="n">
        <v>97.4974939282339</v>
      </c>
      <c r="AA251" s="3" t="n">
        <v>104.593696868307</v>
      </c>
      <c r="AB251" s="3" t="n">
        <v>127.18203073809</v>
      </c>
      <c r="AC251" s="3" t="n">
        <v>135.933405553502</v>
      </c>
      <c r="AD251" s="3" t="n">
        <v>132.380545070419</v>
      </c>
      <c r="AE251" s="3" t="n">
        <v>76.7618952862028</v>
      </c>
      <c r="AF251" s="3" t="n">
        <v>124.215364902546</v>
      </c>
      <c r="AG251" s="3" t="n">
        <v>42.399377273714</v>
      </c>
      <c r="AH251" s="3" t="n">
        <v>94.0382380868945</v>
      </c>
      <c r="AI251" s="3" t="n">
        <v>113.864447215648</v>
      </c>
      <c r="AJ251" s="3" t="n">
        <v>112.114802500239</v>
      </c>
      <c r="AK251" s="3" t="n">
        <v>173.465683498839</v>
      </c>
      <c r="AL251" s="3" t="n">
        <v>134.03790351932</v>
      </c>
      <c r="AM251" s="3" t="n">
        <v>94.2003660854076</v>
      </c>
      <c r="AN251" s="3" t="n">
        <v>55.6152851255297</v>
      </c>
      <c r="AO251" s="3" t="n">
        <v>54.8247744719311</v>
      </c>
      <c r="AP251" s="3" t="n">
        <v>90.0530469929413</v>
      </c>
      <c r="AQ251" s="3" t="n">
        <v>112.996924154981</v>
      </c>
      <c r="AR251" s="3" t="n">
        <v>111.50989335545</v>
      </c>
      <c r="AS251" s="3" t="n">
        <v>93.3921377548592</v>
      </c>
      <c r="AT251" s="3" t="n">
        <v>120.240624343999</v>
      </c>
      <c r="AU251" s="3" t="n">
        <v>121.442275138214</v>
      </c>
      <c r="AV251" s="3" t="n">
        <v>123.992398710224</v>
      </c>
      <c r="AW251" s="3" t="n">
        <v>100.160354660654</v>
      </c>
      <c r="AX251" s="3" t="n">
        <v>125.900891563803</v>
      </c>
      <c r="AY251" s="3" t="n">
        <v>159.304661380404</v>
      </c>
      <c r="AZ251" s="3" t="n">
        <v>103.629610860489</v>
      </c>
      <c r="BA251" s="3" t="n">
        <v>101.722950870043</v>
      </c>
      <c r="BB251" s="3" t="n">
        <v>112.85769086788</v>
      </c>
      <c r="BC251" s="3" t="n">
        <v>196.15408526457</v>
      </c>
      <c r="BD251" s="3" t="n">
        <v>94.0737699072747</v>
      </c>
      <c r="BE251" s="3" t="n">
        <v>77.3670616749405</v>
      </c>
      <c r="BF251" s="3" t="n">
        <v>135.556864723953</v>
      </c>
      <c r="BG251" s="3" t="n">
        <v>119.324064155658</v>
      </c>
      <c r="BH251" s="3" t="n">
        <v>149.552800538468</v>
      </c>
      <c r="BI251" s="3" t="n">
        <v>119.23042735842</v>
      </c>
      <c r="BJ251" s="3" t="n">
        <v>105.936703212197</v>
      </c>
      <c r="BK251" s="3" t="n">
        <v>145.924053090591</v>
      </c>
      <c r="BL251" s="3" t="n">
        <v>112.668552254779</v>
      </c>
      <c r="BM251" s="3" t="n">
        <v>145.373422418925</v>
      </c>
      <c r="BN251" s="3" t="n">
        <v>137.002832958212</v>
      </c>
      <c r="BO251" s="3" t="n">
        <v>87.8465691805721</v>
      </c>
      <c r="BP251" s="3" t="n">
        <v>68.4394104438502</v>
      </c>
      <c r="BQ251" s="3" t="n">
        <v>145.026078777526</v>
      </c>
      <c r="BR251" s="3" t="n">
        <v>130.102617751367</v>
      </c>
      <c r="BS251" s="3" t="n">
        <v>131.723736959029</v>
      </c>
      <c r="BT251" s="3" t="n">
        <v>91.2317387647568</v>
      </c>
      <c r="BU251" s="3" t="n">
        <v>118.673108344095</v>
      </c>
      <c r="BV251" s="3" t="n">
        <v>80.1201507222805</v>
      </c>
      <c r="BW251" s="3" t="n">
        <v>124.321027854373</v>
      </c>
      <c r="BX251" s="3" t="n">
        <v>141.201504373888</v>
      </c>
      <c r="BY251" s="3" t="n">
        <v>105.32574883462</v>
      </c>
      <c r="BZ251" s="3" t="n">
        <v>110.89051423856</v>
      </c>
      <c r="CA251" s="3" t="n">
        <v>134.58576881854</v>
      </c>
      <c r="CB251" s="3" t="n">
        <v>124.284145503264</v>
      </c>
      <c r="CC251" s="3" t="n">
        <v>99.3122213626015</v>
      </c>
      <c r="CD251" s="3" t="n">
        <v>116.74602961524</v>
      </c>
      <c r="CE251" s="3" t="n">
        <v>123.060854061885</v>
      </c>
      <c r="CF251" s="3" t="n">
        <v>96.4339509788451</v>
      </c>
      <c r="CG251" s="3" t="n">
        <v>114.740041305197</v>
      </c>
      <c r="CH251" s="3" t="n">
        <v>136.992607511261</v>
      </c>
      <c r="CI251" s="3" t="n">
        <v>122.461957994391</v>
      </c>
      <c r="CJ251" s="3" t="n">
        <v>94.6535977670897</v>
      </c>
      <c r="CK251" s="3" t="n">
        <v>141.509489691175</v>
      </c>
      <c r="CL251" s="3" t="n">
        <v>80.2371324078399</v>
      </c>
      <c r="CM251" s="3" t="n">
        <v>120.785467026824</v>
      </c>
      <c r="CN251" s="3" t="n">
        <v>142.054589617948</v>
      </c>
      <c r="CO251" s="3" t="n">
        <v>87.675598421331</v>
      </c>
      <c r="CP251" s="3" t="n">
        <v>139.377966334286</v>
      </c>
      <c r="CQ251" s="3" t="n">
        <v>88.5570769662016</v>
      </c>
      <c r="CR251" s="3" t="n">
        <v>131.414079556078</v>
      </c>
      <c r="CS251" s="3" t="n">
        <v>82.0714746932771</v>
      </c>
      <c r="CT251" s="3" t="n">
        <v>170.339140549331</v>
      </c>
      <c r="CU251" s="3" t="n">
        <v>59.0299412973059</v>
      </c>
      <c r="CV251" s="3" t="n">
        <v>86.9292051048922</v>
      </c>
      <c r="CW251" s="3" t="n">
        <v>99.3795549661093</v>
      </c>
      <c r="CX251" s="3" t="n">
        <v>165.843030818255</v>
      </c>
      <c r="CY251" s="3" t="n">
        <v>55.0408593886323</v>
      </c>
      <c r="CZ251" s="3" t="n">
        <v>118.868356500972</v>
      </c>
      <c r="DA251" s="3" t="n">
        <v>136.548990322152</v>
      </c>
      <c r="DB251" s="3" t="n">
        <v>156.318445004778</v>
      </c>
      <c r="DC251" s="3" t="n">
        <v>84.7282258819212</v>
      </c>
      <c r="DD251" s="3" t="n">
        <v>102.368986891091</v>
      </c>
      <c r="DE251" s="3" t="n">
        <v>96.2101808991838</v>
      </c>
      <c r="DF251" s="3" t="n">
        <v>110.671889037868</v>
      </c>
      <c r="DG251" s="3" t="n">
        <v>127.660697415175</v>
      </c>
      <c r="DH251" s="3" t="n">
        <v>154.084795800353</v>
      </c>
      <c r="DI251" s="3" t="n">
        <v>94.2761565837208</v>
      </c>
      <c r="DJ251" s="3" t="n">
        <v>100.803786086724</v>
      </c>
      <c r="DK251" s="3" t="n">
        <v>86.2311093397756</v>
      </c>
      <c r="DL251" s="3" t="n">
        <v>105.61505181015</v>
      </c>
      <c r="DM251" s="3" t="n">
        <v>160.547664139333</v>
      </c>
      <c r="DN251" s="3" t="n">
        <v>122.328577007118</v>
      </c>
      <c r="DO251" s="3" t="n">
        <v>101.684525055243</v>
      </c>
      <c r="DP251" s="3" t="n">
        <v>123.367328070974</v>
      </c>
      <c r="DQ251" s="3" t="n">
        <v>153.925175930337</v>
      </c>
      <c r="DR251" s="3" t="n">
        <v>92.452232678196</v>
      </c>
      <c r="DS251" s="3" t="n">
        <v>121.046537479011</v>
      </c>
      <c r="DT251" s="3" t="n">
        <v>86.7416099554822</v>
      </c>
      <c r="DU251" s="3" t="n">
        <v>131.149890021016</v>
      </c>
      <c r="DV251" s="3" t="n">
        <v>163.247696622304</v>
      </c>
      <c r="DW251" s="3" t="n">
        <v>113.245068098758</v>
      </c>
      <c r="DX251" s="3" t="n">
        <v>91.4844809441127</v>
      </c>
      <c r="DY251" s="3" t="n">
        <v>77.1302043094016</v>
      </c>
      <c r="DZ251" s="3" t="n">
        <v>147.470153531785</v>
      </c>
      <c r="EA251" s="3" t="n">
        <v>83.3769877316803</v>
      </c>
      <c r="EB251" s="3" t="n">
        <v>125.446791683794</v>
      </c>
      <c r="EC251" s="3" t="n">
        <v>128.440532444913</v>
      </c>
      <c r="ED251" s="3" t="n">
        <v>179.924564556618</v>
      </c>
      <c r="EE251" s="3" t="n">
        <v>98.6539340985081</v>
      </c>
      <c r="EF251" s="3" t="n">
        <v>110.687034275333</v>
      </c>
      <c r="EG251" s="3" t="n">
        <v>43.4437877044365</v>
      </c>
      <c r="EH251" s="3" t="n">
        <v>131.24159748864</v>
      </c>
      <c r="EI251" s="3" t="n">
        <v>150.249288528906</v>
      </c>
      <c r="EJ251" s="3" t="n">
        <v>131.270280188892</v>
      </c>
      <c r="EK251" s="3" t="n">
        <v>87.660871205282</v>
      </c>
      <c r="EL251" s="3" t="n">
        <v>111.109171594746</v>
      </c>
      <c r="EM251" s="3" t="n">
        <v>100.392195769198</v>
      </c>
      <c r="EN251" s="3" t="n">
        <v>69.9698833151763</v>
      </c>
      <c r="EO251" s="3" t="n">
        <v>98.6961221060545</v>
      </c>
      <c r="EP251" s="3" t="n">
        <v>143.320294155328</v>
      </c>
      <c r="EQ251" s="3" t="n">
        <v>150.33276419018</v>
      </c>
      <c r="ER251" s="3" t="n">
        <v>72.7730063104906</v>
      </c>
      <c r="ES251" s="3" t="n">
        <v>113.888499524828</v>
      </c>
      <c r="ET251" s="3" t="n">
        <v>54.6789171531577</v>
      </c>
      <c r="EU251" s="3" t="n">
        <v>105.713576242407</v>
      </c>
      <c r="EV251" s="3" t="n">
        <v>76.9638317857391</v>
      </c>
      <c r="EW251" s="3" t="n">
        <v>67.7917988036177</v>
      </c>
      <c r="EX251" s="3" t="n">
        <v>108.164982449198</v>
      </c>
      <c r="EY251" s="3" t="n">
        <v>93.3329716467148</v>
      </c>
      <c r="EZ251" s="3" t="n">
        <v>119.736265427561</v>
      </c>
      <c r="FA251" s="3" t="n">
        <v>125.738956498251</v>
      </c>
      <c r="FB251" s="3" t="n">
        <v>117.689375329714</v>
      </c>
      <c r="FC251" s="3" t="n">
        <v>93.3638409205292</v>
      </c>
      <c r="FD251" s="3" t="n">
        <v>104.60032089998</v>
      </c>
      <c r="FE251" s="3" t="n">
        <v>134.623712300937</v>
      </c>
      <c r="FF251" s="3" t="n">
        <v>74.7398292293815</v>
      </c>
      <c r="FG251" s="3" t="n">
        <v>91.7943312800253</v>
      </c>
      <c r="FH251" s="3" t="n">
        <v>105.255553392185</v>
      </c>
      <c r="FI251" s="3" t="n">
        <v>120.83434337703</v>
      </c>
      <c r="FJ251" s="3" t="n">
        <v>86.7021230093945</v>
      </c>
      <c r="FK251" s="3" t="n">
        <v>49.4272819454727</v>
      </c>
      <c r="FL251" s="3" t="n">
        <v>143.372321743903</v>
      </c>
      <c r="FM251" s="3" t="n">
        <v>91.4496243890972</v>
      </c>
      <c r="FN251" s="3" t="n">
        <v>71.0647135597958</v>
      </c>
      <c r="FO251" s="3" t="n">
        <v>93.2530974007199</v>
      </c>
      <c r="FP251" s="3" t="n">
        <v>130.567746965665</v>
      </c>
      <c r="FQ251" s="3" t="n">
        <v>121.611541656296</v>
      </c>
      <c r="FR251" s="3" t="n">
        <v>91.6583778532674</v>
      </c>
      <c r="FS251" s="3" t="n">
        <v>117.716321633315</v>
      </c>
      <c r="FT251" s="3" t="n">
        <v>98.9721448627455</v>
      </c>
      <c r="FU251" s="3" t="n">
        <v>103.556360646167</v>
      </c>
      <c r="FV251" s="3" t="n">
        <v>94.7562381025227</v>
      </c>
      <c r="FW251" s="3" t="n">
        <v>125.731399957265</v>
      </c>
      <c r="FX251" s="3" t="n">
        <v>124.15645603835</v>
      </c>
      <c r="FY251" s="3" t="n">
        <v>112.866405006634</v>
      </c>
      <c r="FZ251" s="3" t="n">
        <v>125.936391228689</v>
      </c>
      <c r="GA251" s="3" t="n">
        <v>74.3505548243837</v>
      </c>
      <c r="GB251" s="3" t="n">
        <v>142.827286128116</v>
      </c>
      <c r="GC251" s="3" t="n">
        <v>124.562579921972</v>
      </c>
      <c r="GD251" s="3" t="n">
        <v>103.100267125558</v>
      </c>
      <c r="GE251" s="3" t="n">
        <v>119.64449364895</v>
      </c>
      <c r="GF251" s="3" t="n">
        <v>161.792467605901</v>
      </c>
      <c r="GG251" s="3" t="n">
        <v>121.55977131167</v>
      </c>
      <c r="GH251" s="3" t="n">
        <v>103.618517215212</v>
      </c>
      <c r="GI251" s="3" t="n">
        <v>134.44717864131</v>
      </c>
      <c r="GJ251" s="3" t="n">
        <v>96.5479422035037</v>
      </c>
      <c r="GK251" s="3" t="n">
        <v>162.286118742984</v>
      </c>
      <c r="GL251" s="3" t="n">
        <v>104.915058870913</v>
      </c>
      <c r="GM251" s="3" t="n">
        <v>102.467672100817</v>
      </c>
      <c r="GN251" s="3" t="n">
        <v>98.3978799033159</v>
      </c>
      <c r="GO251" s="3" t="n">
        <v>143.39399454656</v>
      </c>
      <c r="GP251" s="3" t="n">
        <v>138.874218372226</v>
      </c>
      <c r="GQ251" s="3" t="n">
        <v>94.6510896385922</v>
      </c>
      <c r="GR251" s="3" t="n">
        <v>95.0157972465127</v>
      </c>
      <c r="GS251" s="3" t="n">
        <v>100.643973283747</v>
      </c>
      <c r="GT251" s="3" t="n">
        <v>124.065809702014</v>
      </c>
      <c r="GU251" s="3" t="n">
        <v>72.1200568583276</v>
      </c>
      <c r="GV251" s="3" t="n">
        <v>88.660778432922</v>
      </c>
      <c r="GW251" s="3" t="n">
        <v>101.682274170694</v>
      </c>
      <c r="GX251" s="3" t="n">
        <v>95.8631588127196</v>
      </c>
      <c r="GY251" s="3" t="n">
        <v>97.090598312767</v>
      </c>
      <c r="GZ251" s="3" t="n">
        <v>116.046776252356</v>
      </c>
      <c r="HA251" s="3" t="n">
        <v>72.7266380887818</v>
      </c>
      <c r="HB251" s="3" t="n">
        <v>78.9175352632589</v>
      </c>
      <c r="HC251" s="3" t="n">
        <v>145.890161200382</v>
      </c>
      <c r="HD251" s="3" t="n">
        <v>127.663334165647</v>
      </c>
      <c r="HE251" s="3" t="n">
        <v>98.1691900331404</v>
      </c>
      <c r="HF251" s="3" t="n">
        <v>102.101613962167</v>
      </c>
      <c r="HG251" s="3" t="n">
        <v>118.083022881836</v>
      </c>
      <c r="HH251" s="3" t="n">
        <v>134.5195928128</v>
      </c>
      <c r="HI251" s="3" t="n">
        <v>175.853421828388</v>
      </c>
      <c r="HJ251" s="3" t="n">
        <v>59.5480306094919</v>
      </c>
      <c r="HK251" s="3" t="n">
        <v>94.7262048715407</v>
      </c>
      <c r="HL251" s="3" t="n">
        <v>74.0565893022881</v>
      </c>
      <c r="HM251" s="3" t="n">
        <v>107.364053415687</v>
      </c>
      <c r="HN251" s="3" t="n">
        <v>142.38161098742</v>
      </c>
      <c r="HO251" s="3" t="n">
        <v>108.810696915311</v>
      </c>
      <c r="HP251" s="3" t="n">
        <v>114.742227878759</v>
      </c>
      <c r="HQ251" s="3" t="n">
        <v>68.3181199221542</v>
      </c>
      <c r="HR251" s="3" t="n">
        <v>67.5396997341329</v>
      </c>
      <c r="HS251" s="3" t="n">
        <v>80.2746900243142</v>
      </c>
      <c r="HT251" s="3" t="n">
        <v>108.537761086001</v>
      </c>
      <c r="HU251" s="3" t="n">
        <v>107.572581791403</v>
      </c>
      <c r="HV251" s="3" t="n">
        <v>184.872394661179</v>
      </c>
      <c r="HW251" s="3" t="n">
        <v>102.631182785553</v>
      </c>
      <c r="HX251" s="3" t="n">
        <v>149.041592501903</v>
      </c>
      <c r="HY251" s="3" t="n">
        <v>142.658148232008</v>
      </c>
      <c r="HZ251" s="3" t="n">
        <v>128.657839270369</v>
      </c>
      <c r="IA251" s="3" t="n">
        <v>122.674505806801</v>
      </c>
      <c r="IB251" s="3" t="n">
        <v>73.5163770105351</v>
      </c>
      <c r="IC251" s="3" t="n">
        <v>98.8599865012196</v>
      </c>
      <c r="ID251" s="3" t="n">
        <v>70.4931175063314</v>
      </c>
      <c r="IE251" s="3" t="n">
        <v>99.4329330854134</v>
      </c>
      <c r="IF251" s="3" t="n">
        <v>87.7671129559934</v>
      </c>
      <c r="IG251" s="3" t="n">
        <v>126.850121733597</v>
      </c>
      <c r="IH251" s="3" t="n">
        <v>92.4443545822746</v>
      </c>
      <c r="II251" s="3" t="n">
        <v>94.0128674024783</v>
      </c>
      <c r="IJ251" s="3" t="n">
        <v>135.579695124378</v>
      </c>
      <c r="IK251" s="3" t="n">
        <v>115.978188584599</v>
      </c>
      <c r="IL251" s="3" t="n">
        <v>113.967151862068</v>
      </c>
      <c r="IM251" s="3" t="n">
        <v>83.0891317533605</v>
      </c>
      <c r="IN251" s="3" t="n">
        <v>100.089065931438</v>
      </c>
      <c r="IO251" s="3" t="n">
        <v>137.050680332624</v>
      </c>
      <c r="IP251" s="3" t="n">
        <v>124.822589242871</v>
      </c>
      <c r="IQ251" s="3" t="n">
        <v>95.6592929835699</v>
      </c>
    </row>
    <row r="252" customFormat="false" ht="13" hidden="false" customHeight="false" outlineLevel="0" collapsed="false">
      <c r="B252" s="3" t="n">
        <v>59.0847342583265</v>
      </c>
      <c r="C252" s="3" t="n">
        <v>85.1670197469963</v>
      </c>
      <c r="D252" s="3" t="n">
        <v>97.8045145807135</v>
      </c>
      <c r="E252" s="3" t="n">
        <v>119.461239491171</v>
      </c>
      <c r="F252" s="3" t="n">
        <v>102.673724503528</v>
      </c>
      <c r="G252" s="3" t="n">
        <v>95.4052645844718</v>
      </c>
      <c r="H252" s="3" t="n">
        <v>113.993358589317</v>
      </c>
      <c r="I252" s="3" t="n">
        <v>113.678910017825</v>
      </c>
      <c r="J252" s="3" t="n">
        <v>178.663554721297</v>
      </c>
      <c r="K252" s="3" t="n">
        <v>120.825018283899</v>
      </c>
      <c r="L252" s="3" t="n">
        <v>115.454793615976</v>
      </c>
      <c r="M252" s="3" t="n">
        <v>111.137339807102</v>
      </c>
      <c r="N252" s="3" t="n">
        <v>108.869155602597</v>
      </c>
      <c r="O252" s="3" t="n">
        <v>48.049483357554</v>
      </c>
      <c r="P252" s="3" t="n">
        <v>128.6766502341</v>
      </c>
      <c r="Q252" s="3" t="n">
        <v>134.218488771135</v>
      </c>
      <c r="R252" s="3" t="n">
        <v>104.866697008604</v>
      </c>
      <c r="S252" s="3" t="n">
        <v>126.677318111223</v>
      </c>
      <c r="T252" s="3" t="n">
        <v>137.529668564645</v>
      </c>
      <c r="U252" s="3" t="n">
        <v>110.340783920714</v>
      </c>
      <c r="V252" s="3" t="n">
        <v>92.1839272399586</v>
      </c>
      <c r="W252" s="3" t="n">
        <v>98.953462520989</v>
      </c>
      <c r="X252" s="3" t="n">
        <v>145.812859393872</v>
      </c>
      <c r="Y252" s="3" t="n">
        <v>80.2935331435384</v>
      </c>
      <c r="Z252" s="3" t="n">
        <v>119.504713718459</v>
      </c>
      <c r="AA252" s="3" t="n">
        <v>78.5387435491606</v>
      </c>
      <c r="AB252" s="3" t="n">
        <v>113.923452546324</v>
      </c>
      <c r="AC252" s="3" t="n">
        <v>157.087990276577</v>
      </c>
      <c r="AD252" s="3" t="n">
        <v>116.492515704039</v>
      </c>
      <c r="AE252" s="3" t="n">
        <v>135.841312219956</v>
      </c>
      <c r="AF252" s="3" t="n">
        <v>66.0893583527502</v>
      </c>
      <c r="AG252" s="3" t="n">
        <v>84.2439641489568</v>
      </c>
      <c r="AH252" s="3" t="n">
        <v>140.195423291485</v>
      </c>
      <c r="AI252" s="3" t="n">
        <v>77.4385754926107</v>
      </c>
      <c r="AJ252" s="3" t="n">
        <v>162.821186155768</v>
      </c>
      <c r="AK252" s="3" t="n">
        <v>112.870745998264</v>
      </c>
      <c r="AL252" s="3" t="n">
        <v>119.385738392299</v>
      </c>
      <c r="AM252" s="3" t="n">
        <v>115.106903331186</v>
      </c>
      <c r="AN252" s="3" t="n">
        <v>131.532411772367</v>
      </c>
      <c r="AO252" s="3" t="n">
        <v>76.1720349123982</v>
      </c>
      <c r="AP252" s="3" t="n">
        <v>76.3131332181251</v>
      </c>
      <c r="AQ252" s="3" t="n">
        <v>145.5252606595</v>
      </c>
      <c r="AR252" s="3" t="n">
        <v>99.4259874988052</v>
      </c>
      <c r="AS252" s="3" t="n">
        <v>134.623712300937</v>
      </c>
      <c r="AT252" s="3" t="n">
        <v>98.651618902972</v>
      </c>
      <c r="AU252" s="3" t="n">
        <v>128.752054866491</v>
      </c>
      <c r="AV252" s="3" t="n">
        <v>112.247218822706</v>
      </c>
      <c r="AW252" s="3" t="n">
        <v>127.448213913752</v>
      </c>
      <c r="AX252" s="3" t="n">
        <v>99.0304749280574</v>
      </c>
      <c r="AY252" s="3" t="n">
        <v>147.06300067237</v>
      </c>
      <c r="AZ252" s="3" t="n">
        <v>122.566945680854</v>
      </c>
      <c r="BA252" s="3" t="n">
        <v>113.593826581874</v>
      </c>
      <c r="BB252" s="3" t="n">
        <v>98.7968331118742</v>
      </c>
      <c r="BC252" s="3" t="n">
        <v>127.372391259946</v>
      </c>
      <c r="BD252" s="3" t="n">
        <v>115.492286921464</v>
      </c>
      <c r="BE252" s="3" t="n">
        <v>88.1889930314577</v>
      </c>
      <c r="BF252" s="3" t="n">
        <v>159.929506931198</v>
      </c>
      <c r="BG252" s="3" t="n">
        <v>65.9734699539717</v>
      </c>
      <c r="BH252" s="3" t="n">
        <v>115.452607042415</v>
      </c>
      <c r="BI252" s="3" t="n">
        <v>73.5561212005712</v>
      </c>
      <c r="BJ252" s="3" t="n">
        <v>78.1011715928406</v>
      </c>
      <c r="BK252" s="3" t="n">
        <v>93.2634193141516</v>
      </c>
      <c r="BL252" s="3" t="n">
        <v>78.2560324498098</v>
      </c>
      <c r="BM252" s="3" t="n">
        <v>146.623306453475</v>
      </c>
      <c r="BN252" s="3" t="n">
        <v>128.889744689901</v>
      </c>
      <c r="BO252" s="3" t="n">
        <v>130.998534112844</v>
      </c>
      <c r="BP252" s="3" t="n">
        <v>134.387498045269</v>
      </c>
      <c r="BQ252" s="3" t="n">
        <v>107.939411661898</v>
      </c>
      <c r="BR252" s="3" t="n">
        <v>122.911781193756</v>
      </c>
      <c r="BS252" s="3" t="n">
        <v>110.085469301874</v>
      </c>
      <c r="BT252" s="3" t="n">
        <v>157.044773293237</v>
      </c>
      <c r="BU252" s="3" t="n">
        <v>135.191256762213</v>
      </c>
      <c r="BV252" s="3" t="n">
        <v>84.495162864622</v>
      </c>
      <c r="BW252" s="3" t="n">
        <v>144.442006392561</v>
      </c>
      <c r="BX252" s="3" t="n">
        <v>153.853019002796</v>
      </c>
      <c r="BY252" s="3" t="n">
        <v>102.823536948009</v>
      </c>
      <c r="BZ252" s="3" t="n">
        <v>105.207287996357</v>
      </c>
      <c r="CA252" s="3" t="n">
        <v>129.207376655254</v>
      </c>
      <c r="CB252" s="3" t="n">
        <v>94.1978258014166</v>
      </c>
      <c r="CC252" s="3" t="n">
        <v>83.1673339136904</v>
      </c>
      <c r="CD252" s="3" t="n">
        <v>72.2575537487762</v>
      </c>
      <c r="CE252" s="3" t="n">
        <v>110.559344810419</v>
      </c>
      <c r="CF252" s="3" t="n">
        <v>112.670706672848</v>
      </c>
      <c r="CG252" s="3" t="n">
        <v>89.6066644313868</v>
      </c>
      <c r="CH252" s="3" t="n">
        <v>122.48102620207</v>
      </c>
      <c r="CI252" s="3" t="n">
        <v>99.5257016843246</v>
      </c>
      <c r="CJ252" s="3" t="n">
        <v>86.3755518168324</v>
      </c>
      <c r="CK252" s="3" t="n">
        <v>126.086235828664</v>
      </c>
      <c r="CL252" s="3" t="n">
        <v>123.527237340432</v>
      </c>
      <c r="CM252" s="3" t="n">
        <v>121.421116823453</v>
      </c>
      <c r="CN252" s="3" t="n">
        <v>121.016182693093</v>
      </c>
      <c r="CO252" s="3" t="n">
        <v>126.664455913801</v>
      </c>
      <c r="CP252" s="3" t="n">
        <v>87.4800930205061</v>
      </c>
      <c r="CQ252" s="3" t="n">
        <v>90.1888074867378</v>
      </c>
      <c r="CR252" s="3" t="n">
        <v>92.4810761559164</v>
      </c>
      <c r="CS252" s="3" t="n">
        <v>149.778403481262</v>
      </c>
      <c r="CT252" s="3" t="n">
        <v>170.89838889327</v>
      </c>
      <c r="CU252" s="3" t="n">
        <v>139.455975561655</v>
      </c>
      <c r="CV252" s="3" t="n">
        <v>125.738956498251</v>
      </c>
      <c r="CW252" s="3" t="n">
        <v>120.969525071943</v>
      </c>
      <c r="CX252" s="3" t="n">
        <v>113.005638293735</v>
      </c>
      <c r="CY252" s="3" t="n">
        <v>105.378387377572</v>
      </c>
      <c r="CZ252" s="3" t="n">
        <v>120.797107315491</v>
      </c>
      <c r="DA252" s="3" t="n">
        <v>71.6424834680231</v>
      </c>
      <c r="DB252" s="3" t="n">
        <v>118.43528631375</v>
      </c>
      <c r="DC252" s="3" t="n">
        <v>112.114802500239</v>
      </c>
      <c r="DD252" s="3" t="n">
        <v>132.413118585392</v>
      </c>
      <c r="DE252" s="3" t="n">
        <v>101.883149538943</v>
      </c>
      <c r="DF252" s="3" t="n">
        <v>93.502559719733</v>
      </c>
      <c r="DG252" s="3" t="n">
        <v>104.857886403369</v>
      </c>
      <c r="DH252" s="3" t="n">
        <v>113.062199806901</v>
      </c>
      <c r="DI252" s="3" t="n">
        <v>95.9341902979864</v>
      </c>
      <c r="DJ252" s="3" t="n">
        <v>166.400735698503</v>
      </c>
      <c r="DK252" s="3" t="n">
        <v>100.079869460281</v>
      </c>
      <c r="DL252" s="3" t="n">
        <v>88.4126023336512</v>
      </c>
      <c r="DM252" s="3" t="n">
        <v>92.8570060310881</v>
      </c>
      <c r="DN252" s="3" t="n">
        <v>60.901648266256</v>
      </c>
      <c r="DO252" s="3" t="n">
        <v>104.745663730856</v>
      </c>
      <c r="DP252" s="3" t="n">
        <v>44.9949687136132</v>
      </c>
      <c r="DQ252" s="3" t="n">
        <v>95.8949927513407</v>
      </c>
      <c r="DR252" s="3" t="n">
        <v>130.950107939548</v>
      </c>
      <c r="DS252" s="3" t="n">
        <v>105.406909300357</v>
      </c>
      <c r="DT252" s="3" t="n">
        <v>121.376549309384</v>
      </c>
      <c r="DU252" s="3" t="n">
        <v>146.543367896493</v>
      </c>
      <c r="DV252" s="3" t="n">
        <v>122.24297908327</v>
      </c>
      <c r="DW252" s="3" t="n">
        <v>107.982821578199</v>
      </c>
      <c r="DX252" s="3" t="n">
        <v>83.1435388484584</v>
      </c>
      <c r="DY252" s="3" t="n">
        <v>81.2275859203743</v>
      </c>
      <c r="DZ252" s="3" t="n">
        <v>153.119359261806</v>
      </c>
      <c r="EA252" s="3" t="n">
        <v>95.6715763821086</v>
      </c>
      <c r="EB252" s="3" t="n">
        <v>102.595361565731</v>
      </c>
      <c r="EC252" s="3" t="n">
        <v>93.2891758644905</v>
      </c>
      <c r="ED252" s="3" t="n">
        <v>136.921029382603</v>
      </c>
      <c r="EE252" s="3" t="n">
        <v>105.415655594604</v>
      </c>
      <c r="EF252" s="3" t="n">
        <v>131.651129854578</v>
      </c>
      <c r="EG252" s="3" t="n">
        <v>139.322337330433</v>
      </c>
      <c r="EH252" s="3" t="n">
        <v>153.064051812888</v>
      </c>
      <c r="EI252" s="3" t="n">
        <v>154.157853081714</v>
      </c>
      <c r="EJ252" s="3" t="n">
        <v>85.2971851849139</v>
      </c>
      <c r="EK252" s="3" t="n">
        <v>137.425613387496</v>
      </c>
      <c r="EL252" s="3" t="n">
        <v>43.4437877044365</v>
      </c>
      <c r="EM252" s="3" t="n">
        <v>145.07276855417</v>
      </c>
      <c r="EN252" s="3" t="n">
        <v>82.8157457471411</v>
      </c>
      <c r="EO252" s="3" t="n">
        <v>133.778151442369</v>
      </c>
      <c r="EP252" s="3" t="n">
        <v>104.536395778789</v>
      </c>
      <c r="EQ252" s="3" t="n">
        <v>111.453556930738</v>
      </c>
      <c r="ER252" s="3" t="n">
        <v>99.8863577000569</v>
      </c>
      <c r="ES252" s="3" t="n">
        <v>98.5060509836407</v>
      </c>
      <c r="ET252" s="3" t="n">
        <v>140.012458533147</v>
      </c>
      <c r="EU252" s="3" t="n">
        <v>141.114170053388</v>
      </c>
      <c r="EV252" s="3" t="n">
        <v>116.190768552503</v>
      </c>
      <c r="EW252" s="3" t="n">
        <v>80.4283932835153</v>
      </c>
      <c r="EX252" s="3" t="n">
        <v>94.0864391717361</v>
      </c>
      <c r="EY252" s="3" t="n">
        <v>77.6142087984175</v>
      </c>
      <c r="EZ252" s="3" t="n">
        <v>95.9757995066488</v>
      </c>
      <c r="FA252" s="3" t="n">
        <v>123.738627555074</v>
      </c>
      <c r="FB252" s="3" t="n">
        <v>148.592123012967</v>
      </c>
      <c r="FC252" s="3" t="n">
        <v>105.910464329455</v>
      </c>
      <c r="FD252" s="3" t="n">
        <v>143.890025190166</v>
      </c>
      <c r="FE252" s="3" t="n">
        <v>180.783244856557</v>
      </c>
      <c r="FF252" s="3" t="n">
        <v>67.7125676674939</v>
      </c>
      <c r="FG252" s="3" t="n">
        <v>94.8537335589867</v>
      </c>
      <c r="FH252" s="3" t="n">
        <v>104.161141168982</v>
      </c>
      <c r="FI252" s="3" t="n">
        <v>111.130844397403</v>
      </c>
      <c r="FJ252" s="3" t="n">
        <v>127.442972568303</v>
      </c>
      <c r="FK252" s="3" t="n">
        <v>93.8272015826817</v>
      </c>
      <c r="FL252" s="3" t="n">
        <v>116.763843758671</v>
      </c>
      <c r="FM252" s="3" t="n">
        <v>108.691592967177</v>
      </c>
      <c r="FN252" s="3" t="n">
        <v>129.261880216833</v>
      </c>
      <c r="FO252" s="3" t="n">
        <v>107.211893620177</v>
      </c>
      <c r="FP252" s="3" t="n">
        <v>94.9036388849868</v>
      </c>
      <c r="FQ252" s="3" t="n">
        <v>131.195711599334</v>
      </c>
      <c r="FR252" s="3" t="n">
        <v>98.228195363817</v>
      </c>
      <c r="FS252" s="3" t="n">
        <v>168.714902258794</v>
      </c>
      <c r="FT252" s="3" t="n">
        <v>101.301938992905</v>
      </c>
      <c r="FU252" s="3" t="n">
        <v>130.421439469982</v>
      </c>
      <c r="FV252" s="3" t="n">
        <v>154.231167607023</v>
      </c>
      <c r="FW252" s="3" t="n">
        <v>90.9178046811624</v>
      </c>
      <c r="FX252" s="3" t="n">
        <v>104.860072976931</v>
      </c>
      <c r="FY252" s="3" t="n">
        <v>73.0287067952537</v>
      </c>
      <c r="FZ252" s="3" t="n">
        <v>74.4699803274534</v>
      </c>
      <c r="GA252" s="3" t="n">
        <v>95.9757995066488</v>
      </c>
      <c r="GB252" s="3" t="n">
        <v>140.042877630052</v>
      </c>
      <c r="GC252" s="3" t="n">
        <v>138.939879890069</v>
      </c>
      <c r="GD252" s="3" t="n">
        <v>102.214061723135</v>
      </c>
      <c r="GE252" s="3" t="n">
        <v>123.039181259228</v>
      </c>
      <c r="GF252" s="3" t="n">
        <v>83.6820790545465</v>
      </c>
      <c r="GG252" s="3" t="n">
        <v>72.6492076602972</v>
      </c>
      <c r="GH252" s="3" t="n">
        <v>161.76931565054</v>
      </c>
      <c r="GI252" s="3" t="n">
        <v>99.08411029131</v>
      </c>
      <c r="GJ252" s="3" t="n">
        <v>133.346496096863</v>
      </c>
      <c r="GK252" s="3" t="n">
        <v>94.7737628465112</v>
      </c>
      <c r="GL252" s="3" t="n">
        <v>152.865202240733</v>
      </c>
      <c r="GM252" s="3" t="n">
        <v>86.1632612483709</v>
      </c>
      <c r="GN252" s="3" t="n">
        <v>83.5248386910541</v>
      </c>
      <c r="GO252" s="3" t="n">
        <v>110.091964711572</v>
      </c>
      <c r="GP252" s="3" t="n">
        <v>59.0410027870894</v>
      </c>
      <c r="GQ252" s="3" t="n">
        <v>108.526956840166</v>
      </c>
      <c r="GR252" s="3" t="n">
        <v>124.557660131457</v>
      </c>
      <c r="GS252" s="3" t="n">
        <v>137.153384979044</v>
      </c>
      <c r="GT252" s="3" t="n">
        <v>131.004225635204</v>
      </c>
      <c r="GU252" s="3" t="n">
        <v>120.757556058417</v>
      </c>
      <c r="GV252" s="3" t="n">
        <v>71.6588184587499</v>
      </c>
      <c r="GW252" s="3" t="n">
        <v>86.8657944715983</v>
      </c>
      <c r="GX252" s="3" t="n">
        <v>115.644478872468</v>
      </c>
      <c r="GY252" s="3" t="n">
        <v>90.7381197831674</v>
      </c>
      <c r="GZ252" s="3" t="n">
        <v>127.792342005797</v>
      </c>
      <c r="HA252" s="3" t="n">
        <v>133.450101097103</v>
      </c>
      <c r="HB252" s="3" t="n">
        <v>78.682928782269</v>
      </c>
      <c r="HC252" s="3" t="n">
        <v>60.2644550059358</v>
      </c>
      <c r="HD252" s="3" t="n">
        <v>128.760158050867</v>
      </c>
      <c r="HE252" s="3" t="n">
        <v>80.8364464967502</v>
      </c>
      <c r="HF252" s="3" t="n">
        <v>100.810635206851</v>
      </c>
      <c r="HG252" s="3" t="n">
        <v>77.1046728475176</v>
      </c>
      <c r="HH252" s="3" t="n">
        <v>71.8745818205156</v>
      </c>
      <c r="HI252" s="3" t="n">
        <v>109.271838848408</v>
      </c>
      <c r="HJ252" s="3" t="n">
        <v>98.1290278216881</v>
      </c>
      <c r="HK252" s="3" t="n">
        <v>91.5995976110457</v>
      </c>
      <c r="HL252" s="3" t="n">
        <v>121.776499338242</v>
      </c>
      <c r="HM252" s="3" t="n">
        <v>75.0946972562736</v>
      </c>
      <c r="HN252" s="3" t="n">
        <v>105.259958694803</v>
      </c>
      <c r="HO252" s="3" t="n">
        <v>74.8711522650672</v>
      </c>
      <c r="HP252" s="3" t="n">
        <v>119.763822685539</v>
      </c>
      <c r="HQ252" s="3" t="n">
        <v>101.698094673524</v>
      </c>
      <c r="HR252" s="3" t="n">
        <v>85.2274077638958</v>
      </c>
      <c r="HS252" s="3" t="n">
        <v>118.207078775978</v>
      </c>
      <c r="HT252" s="3" t="n">
        <v>147.73717275028</v>
      </c>
      <c r="HU252" s="3" t="n">
        <v>98.0746850375772</v>
      </c>
      <c r="HV252" s="3" t="n">
        <v>77.4091210605127</v>
      </c>
      <c r="HW252" s="3" t="n">
        <v>90.0752342834954</v>
      </c>
      <c r="HX252" s="3" t="n">
        <v>55.2253032996737</v>
      </c>
      <c r="HY252" s="3" t="n">
        <v>87.9522642878931</v>
      </c>
      <c r="HZ252" s="3" t="n">
        <v>133.082885360685</v>
      </c>
      <c r="IA252" s="3" t="n">
        <v>93.5179300456531</v>
      </c>
      <c r="IB252" s="3" t="n">
        <v>102.297151518486</v>
      </c>
      <c r="IC252" s="3" t="n">
        <v>74.5317831860695</v>
      </c>
      <c r="ID252" s="3" t="n">
        <v>119.816654161453</v>
      </c>
      <c r="IE252" s="3" t="n">
        <v>161.76931565054</v>
      </c>
      <c r="IF252" s="3" t="n">
        <v>79.3958803854088</v>
      </c>
      <c r="IG252" s="3" t="n">
        <v>157.903196349228</v>
      </c>
      <c r="IH252" s="3" t="n">
        <v>124.877253581918</v>
      </c>
      <c r="II252" s="3" t="n">
        <v>116.832881603337</v>
      </c>
      <c r="IJ252" s="3" t="n">
        <v>108.626574559205</v>
      </c>
      <c r="IK252" s="3" t="n">
        <v>73.2310934716998</v>
      </c>
      <c r="IL252" s="3" t="n">
        <v>137.949683621483</v>
      </c>
      <c r="IM252" s="3" t="n">
        <v>101.324640771356</v>
      </c>
      <c r="IN252" s="3" t="n">
        <v>146.167727420764</v>
      </c>
      <c r="IO252" s="3" t="n">
        <v>119.303484639781</v>
      </c>
      <c r="IP252" s="3" t="n">
        <v>107.922047695377</v>
      </c>
      <c r="IQ252" s="3" t="n">
        <v>91.1750807851098</v>
      </c>
    </row>
    <row r="253" customFormat="false" ht="13" hidden="false" customHeight="false" outlineLevel="0" collapsed="false">
      <c r="B253" s="3" t="n">
        <v>49.8903210526896</v>
      </c>
      <c r="C253" s="3" t="n">
        <v>123.792230762833</v>
      </c>
      <c r="D253" s="3" t="n">
        <v>111.195798494388</v>
      </c>
      <c r="E253" s="3" t="n">
        <v>98.885710896065</v>
      </c>
      <c r="F253" s="3" t="n">
        <v>108.457597440564</v>
      </c>
      <c r="G253" s="3" t="n">
        <v>65.2166582576206</v>
      </c>
      <c r="H253" s="3" t="n">
        <v>115.600329379814</v>
      </c>
      <c r="I253" s="3" t="n">
        <v>99.5395928575411</v>
      </c>
      <c r="J253" s="3" t="n">
        <v>125.466888867267</v>
      </c>
      <c r="K253" s="3" t="n">
        <v>72.7678614315215</v>
      </c>
      <c r="L253" s="3" t="n">
        <v>164.495072528357</v>
      </c>
      <c r="M253" s="3" t="n">
        <v>110.358083576248</v>
      </c>
      <c r="N253" s="3" t="n">
        <v>141.837604347427</v>
      </c>
      <c r="O253" s="3" t="n">
        <v>104.840297348394</v>
      </c>
      <c r="P253" s="3" t="n">
        <v>125.680915832381</v>
      </c>
      <c r="Q253" s="3" t="n">
        <v>99.277364807586</v>
      </c>
      <c r="R253" s="3" t="n">
        <v>143.881150273945</v>
      </c>
      <c r="S253" s="3" t="n">
        <v>103.347414249035</v>
      </c>
      <c r="T253" s="3" t="n">
        <v>40.9166231548261</v>
      </c>
      <c r="U253" s="3" t="n">
        <v>77.916599059825</v>
      </c>
      <c r="V253" s="3" t="n">
        <v>138.00968577246</v>
      </c>
      <c r="W253" s="3" t="n">
        <v>130.805183130088</v>
      </c>
      <c r="X253" s="3" t="n">
        <v>105.163363592158</v>
      </c>
      <c r="Y253" s="3" t="n">
        <v>138.573500196484</v>
      </c>
      <c r="Z253" s="3" t="n">
        <v>120.076759948834</v>
      </c>
      <c r="AA253" s="3" t="n">
        <v>109.198234923657</v>
      </c>
      <c r="AB253" s="3" t="n">
        <v>93.0204845603305</v>
      </c>
      <c r="AC253" s="3" t="n">
        <v>142.937901025952</v>
      </c>
      <c r="AD253" s="3" t="n">
        <v>90.5274691448773</v>
      </c>
      <c r="AE253" s="3" t="n">
        <v>93.9874645625685</v>
      </c>
      <c r="AF253" s="3" t="n">
        <v>89.2656232667241</v>
      </c>
      <c r="AG253" s="3" t="n">
        <v>92.5256115144924</v>
      </c>
      <c r="AH253" s="3" t="n">
        <v>98.0770323886068</v>
      </c>
      <c r="AI253" s="3" t="n">
        <v>129.28644701391</v>
      </c>
      <c r="AJ253" s="3" t="n">
        <v>46.3449849550989</v>
      </c>
      <c r="AK253" s="3" t="n">
        <v>104.377579796112</v>
      </c>
      <c r="AL253" s="3" t="n">
        <v>128.534297864124</v>
      </c>
      <c r="AM253" s="3" t="n">
        <v>115.342410165996</v>
      </c>
      <c r="AN253" s="3" t="n">
        <v>153.412102875146</v>
      </c>
      <c r="AO253" s="3" t="n">
        <v>107.118385444914</v>
      </c>
      <c r="AP253" s="3" t="n">
        <v>110.109264367106</v>
      </c>
      <c r="AQ253" s="3" t="n">
        <v>135.274989667435</v>
      </c>
      <c r="AR253" s="3" t="n">
        <v>80.6887241593506</v>
      </c>
      <c r="AS253" s="3" t="n">
        <v>151.465280673248</v>
      </c>
      <c r="AT253" s="3" t="n">
        <v>140.111433142315</v>
      </c>
      <c r="AU253" s="3" t="n">
        <v>126.180451424785</v>
      </c>
      <c r="AV253" s="3" t="n">
        <v>110.773596863988</v>
      </c>
      <c r="AW253" s="3" t="n">
        <v>70.1633307644136</v>
      </c>
      <c r="AX253" s="3" t="n">
        <v>70.1575427755734</v>
      </c>
      <c r="AY253" s="3" t="n">
        <v>52.4815393454651</v>
      </c>
      <c r="AZ253" s="3" t="n">
        <v>132.454631327574</v>
      </c>
      <c r="BA253" s="3" t="n">
        <v>106.052527299989</v>
      </c>
      <c r="BB253" s="3" t="n">
        <v>104.571638199727</v>
      </c>
      <c r="BC253" s="3" t="n">
        <v>89.7298842826962</v>
      </c>
      <c r="BD253" s="3" t="n">
        <v>87.6105800133593</v>
      </c>
      <c r="BE253" s="3" t="n">
        <v>151.465280673248</v>
      </c>
      <c r="BF253" s="3" t="n">
        <v>69.1276666279384</v>
      </c>
      <c r="BG253" s="3" t="n">
        <v>139.567876679232</v>
      </c>
      <c r="BH253" s="3" t="n">
        <v>62.2683853643912</v>
      </c>
      <c r="BI253" s="3" t="n">
        <v>78.5267173945704</v>
      </c>
      <c r="BJ253" s="3" t="n">
        <v>104.912872297351</v>
      </c>
      <c r="BK253" s="3" t="n">
        <v>156.518066308778</v>
      </c>
      <c r="BL253" s="3" t="n">
        <v>81.2239201941088</v>
      </c>
      <c r="BM253" s="3" t="n">
        <v>77.8836075234358</v>
      </c>
      <c r="BN253" s="3" t="n">
        <v>114.218575666188</v>
      </c>
      <c r="BO253" s="3" t="n">
        <v>85.8594561452469</v>
      </c>
      <c r="BP253" s="3" t="n">
        <v>95.8974365688511</v>
      </c>
      <c r="BQ253" s="3" t="n">
        <v>102.78331042557</v>
      </c>
      <c r="BR253" s="3" t="n">
        <v>85.6061994779941</v>
      </c>
      <c r="BS253" s="3" t="n">
        <v>122.555015992744</v>
      </c>
      <c r="BT253" s="3" t="n">
        <v>86.2157068583619</v>
      </c>
      <c r="BU253" s="3" t="n">
        <v>83.9775237293458</v>
      </c>
      <c r="BV253" s="3" t="n">
        <v>67.0459199750758</v>
      </c>
      <c r="BW253" s="3" t="n">
        <v>110.477123213395</v>
      </c>
      <c r="BX253" s="3" t="n">
        <v>135.742916409672</v>
      </c>
      <c r="BY253" s="3" t="n">
        <v>144.121801987723</v>
      </c>
      <c r="BZ253" s="3" t="n">
        <v>159.433797842528</v>
      </c>
      <c r="CA253" s="3" t="n">
        <v>134.671141653933</v>
      </c>
      <c r="CB253" s="3" t="n">
        <v>93.1110987411734</v>
      </c>
      <c r="CC253" s="3" t="n">
        <v>145.463522111871</v>
      </c>
      <c r="CD253" s="3" t="n">
        <v>98.1550094604819</v>
      </c>
      <c r="CE253" s="3" t="n">
        <v>136.277919511469</v>
      </c>
      <c r="CF253" s="3" t="n">
        <v>121.602120096684</v>
      </c>
      <c r="CG253" s="3" t="n">
        <v>98.660976151597</v>
      </c>
      <c r="CH253" s="3" t="n">
        <v>136.856461151542</v>
      </c>
      <c r="CI253" s="3" t="n">
        <v>136.411493431704</v>
      </c>
      <c r="CJ253" s="3" t="n">
        <v>55.2253032996737</v>
      </c>
      <c r="CK253" s="3" t="n">
        <v>87.4949488585293</v>
      </c>
      <c r="CL253" s="3" t="n">
        <v>108.719729024039</v>
      </c>
      <c r="CM253" s="3" t="n">
        <v>123.289961953477</v>
      </c>
      <c r="CN253" s="3" t="n">
        <v>75.7479682633721</v>
      </c>
      <c r="CO253" s="3" t="n">
        <v>101.267918480722</v>
      </c>
      <c r="CP253" s="3" t="n">
        <v>72.7472176046581</v>
      </c>
      <c r="CQ253" s="3" t="n">
        <v>115.752682108286</v>
      </c>
      <c r="CR253" s="3" t="n">
        <v>141.405112959089</v>
      </c>
      <c r="CS253" s="3" t="n">
        <v>142.523738268941</v>
      </c>
      <c r="CT253" s="3" t="n">
        <v>107.629046838088</v>
      </c>
      <c r="CU253" s="3" t="n">
        <v>143.420104807328</v>
      </c>
      <c r="CV253" s="3" t="n">
        <v>102.126341536712</v>
      </c>
      <c r="CW253" s="3" t="n">
        <v>68.3181199221542</v>
      </c>
      <c r="CX253" s="3" t="n">
        <v>152.967842576167</v>
      </c>
      <c r="CY253" s="3" t="n">
        <v>113.354010910928</v>
      </c>
      <c r="CZ253" s="3" t="n">
        <v>102.283678366685</v>
      </c>
      <c r="DA253" s="3" t="n">
        <v>172.361592472075</v>
      </c>
      <c r="DB253" s="3" t="n">
        <v>48.1209971752242</v>
      </c>
      <c r="DC253" s="3" t="n">
        <v>80.6591411052784</v>
      </c>
      <c r="DD253" s="3" t="n">
        <v>127.789705255325</v>
      </c>
      <c r="DE253" s="3" t="n">
        <v>107.945907071596</v>
      </c>
      <c r="DF253" s="3" t="n">
        <v>109.771728151241</v>
      </c>
      <c r="DG253" s="3" t="n">
        <v>145.769513788557</v>
      </c>
      <c r="DH253" s="3" t="n">
        <v>83.8815717365725</v>
      </c>
      <c r="DI253" s="3" t="n">
        <v>106.513026123215</v>
      </c>
      <c r="DJ253" s="3" t="n">
        <v>140.944324736421</v>
      </c>
      <c r="DK253" s="3" t="n">
        <v>121.677492573581</v>
      </c>
      <c r="DL253" s="3" t="n">
        <v>147.201333605651</v>
      </c>
      <c r="DM253" s="3" t="n">
        <v>165.858465455162</v>
      </c>
      <c r="DN253" s="3" t="n">
        <v>97.6904590450678</v>
      </c>
      <c r="DO253" s="3" t="n">
        <v>107.746285767596</v>
      </c>
      <c r="DP253" s="3" t="n">
        <v>154.304867998255</v>
      </c>
      <c r="DQ253" s="3" t="n">
        <v>93.4229748731801</v>
      </c>
      <c r="DR253" s="3" t="n">
        <v>102.984314415793</v>
      </c>
      <c r="DS253" s="3" t="n">
        <v>105.549358136813</v>
      </c>
      <c r="DT253" s="3" t="n">
        <v>56.4695922783449</v>
      </c>
      <c r="DU253" s="3" t="n">
        <v>114.86519048612</v>
      </c>
      <c r="DV253" s="3" t="n">
        <v>89.140859951724</v>
      </c>
      <c r="DW253" s="3" t="n">
        <v>117.534578783732</v>
      </c>
      <c r="DX253" s="3" t="n">
        <v>71.9709839901987</v>
      </c>
      <c r="DY253" s="3" t="n">
        <v>130.910267283031</v>
      </c>
      <c r="DZ253" s="3" t="n">
        <v>123.573348318192</v>
      </c>
      <c r="EA253" s="3" t="n">
        <v>119.830448868189</v>
      </c>
      <c r="EB253" s="3" t="n">
        <v>137.342652214119</v>
      </c>
      <c r="EC253" s="3" t="n">
        <v>154.401077234977</v>
      </c>
      <c r="ED253" s="3" t="n">
        <v>104.143455647526</v>
      </c>
      <c r="EE253" s="3" t="n">
        <v>142.112276573389</v>
      </c>
      <c r="EF253" s="3" t="n">
        <v>119.711023365119</v>
      </c>
      <c r="EG253" s="3" t="n">
        <v>115.205910095847</v>
      </c>
      <c r="EH253" s="3" t="n">
        <v>135.149454620589</v>
      </c>
      <c r="EI253" s="3" t="n">
        <v>124.065809702014</v>
      </c>
      <c r="EJ253" s="3" t="n">
        <v>90.9612467529576</v>
      </c>
      <c r="EK253" s="3" t="n">
        <v>109.687319980654</v>
      </c>
      <c r="EL253" s="3" t="n">
        <v>77.933062672526</v>
      </c>
      <c r="EM253" s="3" t="n">
        <v>120.430277444996</v>
      </c>
      <c r="EN253" s="3" t="n">
        <v>109.092186105906</v>
      </c>
      <c r="EO253" s="3" t="n">
        <v>118.498632636056</v>
      </c>
      <c r="EP253" s="3" t="n">
        <v>125.083884783513</v>
      </c>
      <c r="EQ253" s="3" t="n">
        <v>98.712553563262</v>
      </c>
      <c r="ER253" s="3" t="n">
        <v>102.828006561614</v>
      </c>
      <c r="ES253" s="3" t="n">
        <v>86.8173682983019</v>
      </c>
      <c r="ET253" s="3" t="n">
        <v>113.871006936333</v>
      </c>
      <c r="EU253" s="3" t="n">
        <v>115.078317097414</v>
      </c>
      <c r="EV253" s="3" t="n">
        <v>77.5933720385928</v>
      </c>
      <c r="EW253" s="3" t="n">
        <v>151.045201305423</v>
      </c>
      <c r="EX253" s="3" t="n">
        <v>87.9786317926096</v>
      </c>
      <c r="EY253" s="3" t="n">
        <v>113.812065916644</v>
      </c>
      <c r="EZ253" s="3" t="n">
        <v>154.408408687508</v>
      </c>
      <c r="FA253" s="3" t="n">
        <v>100.844848651996</v>
      </c>
      <c r="FB253" s="3" t="n">
        <v>83.1197437832265</v>
      </c>
      <c r="FC253" s="3" t="n">
        <v>149.645022493988</v>
      </c>
      <c r="FD253" s="3" t="n">
        <v>120.005310442151</v>
      </c>
      <c r="FE253" s="3" t="n">
        <v>94.6861391265691</v>
      </c>
      <c r="FF253" s="3" t="n">
        <v>123.389097340112</v>
      </c>
      <c r="FG253" s="3" t="n">
        <v>91.7277694083629</v>
      </c>
      <c r="FH253" s="3" t="n">
        <v>134.630014777674</v>
      </c>
      <c r="FI253" s="3" t="n">
        <v>90.0169685291706</v>
      </c>
      <c r="FJ253" s="3" t="n">
        <v>105.369608927831</v>
      </c>
      <c r="FK253" s="3" t="n">
        <v>132.21520152255</v>
      </c>
      <c r="FL253" s="3" t="n">
        <v>79.3531135789783</v>
      </c>
      <c r="FM253" s="3" t="n">
        <v>139.189342209082</v>
      </c>
      <c r="FN253" s="3" t="n">
        <v>130.511410540954</v>
      </c>
      <c r="FO253" s="3" t="n">
        <v>61.9234212295146</v>
      </c>
      <c r="FP253" s="3" t="n">
        <v>95.8263729280907</v>
      </c>
      <c r="FQ253" s="3" t="n">
        <v>109.347597191228</v>
      </c>
      <c r="FR253" s="3" t="n">
        <v>140.49163969813</v>
      </c>
      <c r="FS253" s="3" t="n">
        <v>84.0698743068407</v>
      </c>
      <c r="FT253" s="3" t="n">
        <v>114.645729242596</v>
      </c>
      <c r="FU253" s="3" t="n">
        <v>109.014241189525</v>
      </c>
      <c r="FV253" s="3" t="n">
        <v>129.008912949022</v>
      </c>
      <c r="FW253" s="3" t="n">
        <v>121.7387809443</v>
      </c>
      <c r="FX253" s="3" t="n">
        <v>117.839895195053</v>
      </c>
      <c r="FY253" s="3" t="n">
        <v>118.71844759001</v>
      </c>
      <c r="FZ253" s="3" t="n">
        <v>107.344470720111</v>
      </c>
      <c r="GA253" s="3" t="n">
        <v>39.8434014018767</v>
      </c>
      <c r="GB253" s="3" t="n">
        <v>138.208213789679</v>
      </c>
      <c r="GC253" s="3" t="n">
        <v>83.6186041102656</v>
      </c>
      <c r="GD253" s="3" t="n">
        <v>81.5702991707019</v>
      </c>
      <c r="GE253" s="3" t="n">
        <v>104.959047586099</v>
      </c>
      <c r="GF253" s="3" t="n">
        <v>116.550266970467</v>
      </c>
      <c r="GG253" s="3" t="n">
        <v>84.495162864622</v>
      </c>
      <c r="GH253" s="3" t="n">
        <v>116.583644372779</v>
      </c>
      <c r="GI253" s="3" t="n">
        <v>144.537572519412</v>
      </c>
      <c r="GJ253" s="3" t="n">
        <v>104.428321164945</v>
      </c>
      <c r="GK253" s="3" t="n">
        <v>80.1617599309429</v>
      </c>
      <c r="GL253" s="3" t="n">
        <v>131.167061054575</v>
      </c>
      <c r="GM253" s="3" t="n">
        <v>111.299757205057</v>
      </c>
      <c r="GN253" s="3" t="n">
        <v>70.1575427755734</v>
      </c>
      <c r="GO253" s="3" t="n">
        <v>147.927790516085</v>
      </c>
      <c r="GP253" s="3" t="n">
        <v>77.341851767992</v>
      </c>
      <c r="GQ253" s="3" t="n">
        <v>144.75751609534</v>
      </c>
      <c r="GR253" s="3" t="n">
        <v>87.660871205282</v>
      </c>
      <c r="GS253" s="3" t="n">
        <v>154.647516937596</v>
      </c>
      <c r="GT253" s="3" t="n">
        <v>52.9854802404861</v>
      </c>
      <c r="GU253" s="3" t="n">
        <v>73.1908347937667</v>
      </c>
      <c r="GV253" s="3" t="n">
        <v>106.174846797479</v>
      </c>
      <c r="GW253" s="3" t="n">
        <v>125.3564347469</v>
      </c>
      <c r="GX253" s="3" t="n">
        <v>59.8531219323581</v>
      </c>
      <c r="GY253" s="3" t="n">
        <v>74.3457315003502</v>
      </c>
      <c r="GZ253" s="3" t="n">
        <v>141.565890426873</v>
      </c>
      <c r="HA253" s="3" t="n">
        <v>100.109774069289</v>
      </c>
      <c r="HB253" s="3" t="n">
        <v>127.895303896165</v>
      </c>
      <c r="HC253" s="3" t="n">
        <v>99.8471279979177</v>
      </c>
      <c r="HD253" s="3" t="n">
        <v>116.786095360212</v>
      </c>
      <c r="HE253" s="3" t="n">
        <v>111.75697616794</v>
      </c>
      <c r="HF253" s="3" t="n">
        <v>100.275214083638</v>
      </c>
      <c r="HG253" s="3" t="n">
        <v>76.1631599961766</v>
      </c>
      <c r="HH253" s="3" t="n">
        <v>105.713576242407</v>
      </c>
      <c r="HI253" s="3" t="n">
        <v>92.1126063552498</v>
      </c>
      <c r="HJ253" s="3" t="n">
        <v>94.4324965933936</v>
      </c>
      <c r="HK253" s="3" t="n">
        <v>105.255553392185</v>
      </c>
      <c r="HL253" s="3" t="n">
        <v>96.2418862158307</v>
      </c>
      <c r="HM253" s="3" t="n">
        <v>75.1456315580674</v>
      </c>
      <c r="HN253" s="3" t="n">
        <v>110.981449974338</v>
      </c>
      <c r="HO253" s="3" t="n">
        <v>98.8880582470947</v>
      </c>
      <c r="HP253" s="3" t="n">
        <v>105.960755521378</v>
      </c>
      <c r="HQ253" s="3" t="n">
        <v>90.2744054105858</v>
      </c>
      <c r="HR253" s="3" t="n">
        <v>75.8826354703876</v>
      </c>
      <c r="HS253" s="3" t="n">
        <v>80.629429429232</v>
      </c>
      <c r="HT253" s="3" t="n">
        <v>38.1785185674835</v>
      </c>
      <c r="HU253" s="3" t="n">
        <v>118.322227598404</v>
      </c>
      <c r="HV253" s="3" t="n">
        <v>161.827195538942</v>
      </c>
      <c r="HW253" s="3" t="n">
        <v>92.4417499872965</v>
      </c>
      <c r="HX253" s="3" t="n">
        <v>91.9776175932987</v>
      </c>
      <c r="HY253" s="3" t="n">
        <v>86.3786387442138</v>
      </c>
      <c r="HZ253" s="3" t="n">
        <v>115.293951837206</v>
      </c>
      <c r="IA253" s="3" t="n">
        <v>124.812685350856</v>
      </c>
      <c r="IB253" s="3" t="n">
        <v>133.431772465776</v>
      </c>
      <c r="IC253" s="3" t="n">
        <v>75.4441631602481</v>
      </c>
      <c r="ID253" s="3" t="n">
        <v>99.6067656835811</v>
      </c>
      <c r="IE253" s="3" t="n">
        <v>108.884332995556</v>
      </c>
      <c r="IF253" s="3" t="n">
        <v>155.06605284173</v>
      </c>
      <c r="IG253" s="3" t="n">
        <v>131.538199761207</v>
      </c>
      <c r="IH253" s="3" t="n">
        <v>90.3736372637019</v>
      </c>
      <c r="II253" s="3" t="n">
        <v>82.1137270118106</v>
      </c>
      <c r="IJ253" s="3" t="n">
        <v>45.9863868909542</v>
      </c>
      <c r="IK253" s="3" t="n">
        <v>154.121324441034</v>
      </c>
      <c r="IL253" s="3" t="n">
        <v>149.030338079158</v>
      </c>
      <c r="IM253" s="3" t="n">
        <v>125.587632745573</v>
      </c>
      <c r="IN253" s="3" t="n">
        <v>100.707930560431</v>
      </c>
      <c r="IO253" s="3" t="n">
        <v>120.720319996878</v>
      </c>
      <c r="IP253" s="3" t="n">
        <v>112.394812538131</v>
      </c>
      <c r="IQ253" s="3" t="n">
        <v>146.839519992151</v>
      </c>
    </row>
    <row r="254" customFormat="false" ht="13" hidden="false" customHeight="false" outlineLevel="0" collapsed="false">
      <c r="B254" s="3" t="n">
        <v>58.9419638669347</v>
      </c>
      <c r="C254" s="3" t="n">
        <v>166.432633948111</v>
      </c>
      <c r="D254" s="3" t="n">
        <v>95.2071867441623</v>
      </c>
      <c r="E254" s="3" t="n">
        <v>116.926486245081</v>
      </c>
      <c r="F254" s="3" t="n">
        <v>133.658211451402</v>
      </c>
      <c r="G254" s="3" t="n">
        <v>126.631014200502</v>
      </c>
      <c r="H254" s="3" t="n">
        <v>125.301320230944</v>
      </c>
      <c r="I254" s="3" t="n">
        <v>140.260570321431</v>
      </c>
      <c r="J254" s="3" t="n">
        <v>112.714180900136</v>
      </c>
      <c r="K254" s="3" t="n">
        <v>128.165731596977</v>
      </c>
      <c r="L254" s="3" t="n">
        <v>132.540679428332</v>
      </c>
      <c r="M254" s="3" t="n">
        <v>107.122726436544</v>
      </c>
      <c r="N254" s="3" t="n">
        <v>131.434273206032</v>
      </c>
      <c r="O254" s="3" t="n">
        <v>85.4110799430919</v>
      </c>
      <c r="P254" s="3" t="n">
        <v>91.757063062993</v>
      </c>
      <c r="Q254" s="3" t="n">
        <v>122.92139568633</v>
      </c>
      <c r="R254" s="3" t="n">
        <v>70.9416223304606</v>
      </c>
      <c r="S254" s="3" t="n">
        <v>102.218531336739</v>
      </c>
      <c r="T254" s="3" t="n">
        <v>139.418803811103</v>
      </c>
      <c r="U254" s="3" t="n">
        <v>140.314334306658</v>
      </c>
      <c r="V254" s="3" t="n">
        <v>105.619457112767</v>
      </c>
      <c r="W254" s="3" t="n">
        <v>108.045717723596</v>
      </c>
      <c r="X254" s="3" t="n">
        <v>124.33826319892</v>
      </c>
      <c r="Y254" s="3" t="n">
        <v>129.698005175943</v>
      </c>
      <c r="Z254" s="3" t="n">
        <v>75.1594584202968</v>
      </c>
      <c r="AA254" s="3" t="n">
        <v>117.934368035123</v>
      </c>
      <c r="AB254" s="3" t="n">
        <v>75.5397935980858</v>
      </c>
      <c r="AC254" s="3" t="n">
        <v>67.3585999944214</v>
      </c>
      <c r="AD254" s="3" t="n">
        <v>83.7653617828585</v>
      </c>
      <c r="AE254" s="3" t="n">
        <v>33.0706827269842</v>
      </c>
      <c r="AF254" s="3" t="n">
        <v>120.448799009285</v>
      </c>
      <c r="AG254" s="3" t="n">
        <v>80.2333380596002</v>
      </c>
      <c r="AH254" s="3" t="n">
        <v>93.5461304135023</v>
      </c>
      <c r="AI254" s="3" t="n">
        <v>97.8946785846466</v>
      </c>
      <c r="AJ254" s="3" t="n">
        <v>121.642153686162</v>
      </c>
      <c r="AK254" s="3" t="n">
        <v>103.471920320087</v>
      </c>
      <c r="AL254" s="3" t="n">
        <v>123.075291878492</v>
      </c>
      <c r="AM254" s="3" t="n">
        <v>153.454290882693</v>
      </c>
      <c r="AN254" s="3" t="n">
        <v>102.317345168439</v>
      </c>
      <c r="AO254" s="3" t="n">
        <v>96.4703509975513</v>
      </c>
      <c r="AP254" s="3" t="n">
        <v>88.4560122499528</v>
      </c>
      <c r="AQ254" s="3" t="n">
        <v>101.591852922812</v>
      </c>
      <c r="AR254" s="3" t="n">
        <v>129.516390948334</v>
      </c>
      <c r="AS254" s="3" t="n">
        <v>108.591943092644</v>
      </c>
      <c r="AT254" s="3" t="n">
        <v>98.6844175063999</v>
      </c>
      <c r="AU254" s="3" t="n">
        <v>124.765545397302</v>
      </c>
      <c r="AV254" s="3" t="n">
        <v>129.797365651033</v>
      </c>
      <c r="AW254" s="3" t="n">
        <v>135.508116995721</v>
      </c>
      <c r="AX254" s="3" t="n">
        <v>119.198496953319</v>
      </c>
      <c r="AY254" s="3" t="n">
        <v>157.812646479372</v>
      </c>
      <c r="AZ254" s="3" t="n">
        <v>146.315256825202</v>
      </c>
      <c r="BA254" s="3" t="n">
        <v>89.1749447748941</v>
      </c>
      <c r="BB254" s="3" t="n">
        <v>71.5392000227189</v>
      </c>
      <c r="BC254" s="3" t="n">
        <v>103.917788393745</v>
      </c>
      <c r="BD254" s="3" t="n">
        <v>99.3214821447458</v>
      </c>
      <c r="BE254" s="3" t="n">
        <v>134.03790351932</v>
      </c>
      <c r="BF254" s="3" t="n">
        <v>127.244541017564</v>
      </c>
      <c r="BG254" s="3" t="n">
        <v>183.026412087074</v>
      </c>
      <c r="BH254" s="3" t="n">
        <v>94.5230464632493</v>
      </c>
      <c r="BI254" s="3" t="n">
        <v>152.506990042511</v>
      </c>
      <c r="BJ254" s="3" t="n">
        <v>109.436314197951</v>
      </c>
      <c r="BK254" s="3" t="n">
        <v>88.6089437773086</v>
      </c>
      <c r="BL254" s="3" t="n">
        <v>88.5715147828086</v>
      </c>
      <c r="BM254" s="3" t="n">
        <v>105.490192028669</v>
      </c>
      <c r="BN254" s="3" t="n">
        <v>82.3170140420763</v>
      </c>
      <c r="BO254" s="3" t="n">
        <v>106.190120656918</v>
      </c>
      <c r="BP254" s="3" t="n">
        <v>120.36313677445</v>
      </c>
      <c r="BQ254" s="3" t="n">
        <v>53.6779809497239</v>
      </c>
      <c r="BR254" s="3" t="n">
        <v>100.291291830417</v>
      </c>
      <c r="BS254" s="3" t="n">
        <v>107.505248187895</v>
      </c>
      <c r="BT254" s="3" t="n">
        <v>141.042913479666</v>
      </c>
      <c r="BU254" s="3" t="n">
        <v>82.7331704396875</v>
      </c>
      <c r="BV254" s="3" t="n">
        <v>86.157087393608</v>
      </c>
      <c r="BW254" s="3" t="n">
        <v>100.330264288608</v>
      </c>
      <c r="BX254" s="3" t="n">
        <v>101.505901288535</v>
      </c>
      <c r="BY254" s="3" t="n">
        <v>134.989255951689</v>
      </c>
      <c r="BZ254" s="3" t="n">
        <v>120.969525071943</v>
      </c>
      <c r="CA254" s="3" t="n">
        <v>126.992441948079</v>
      </c>
      <c r="CB254" s="3" t="n">
        <v>116.72821547181</v>
      </c>
      <c r="CC254" s="3" t="n">
        <v>143.272704024864</v>
      </c>
      <c r="CD254" s="3" t="n">
        <v>98.3743099265388</v>
      </c>
      <c r="CE254" s="3" t="n">
        <v>150.58563499151</v>
      </c>
      <c r="CF254" s="3" t="n">
        <v>88.9814973256569</v>
      </c>
      <c r="CG254" s="3" t="n">
        <v>69.6312859680239</v>
      </c>
      <c r="CH254" s="3" t="n">
        <v>126.546188008499</v>
      </c>
      <c r="CI254" s="3" t="n">
        <v>132.552576960948</v>
      </c>
      <c r="CJ254" s="3" t="n">
        <v>97.6356982395407</v>
      </c>
      <c r="CK254" s="3" t="n">
        <v>150.694963669603</v>
      </c>
      <c r="CL254" s="3" t="n">
        <v>95.8042499485237</v>
      </c>
      <c r="CM254" s="3" t="n">
        <v>92.9945672325238</v>
      </c>
      <c r="CN254" s="3" t="n">
        <v>79.7279180118755</v>
      </c>
      <c r="CO254" s="3" t="n">
        <v>112.045410945144</v>
      </c>
      <c r="CP254" s="3" t="n">
        <v>62.3759133348449</v>
      </c>
      <c r="CQ254" s="3" t="n">
        <v>104.655371104949</v>
      </c>
      <c r="CR254" s="3" t="n">
        <v>126.535962561548</v>
      </c>
      <c r="CS254" s="3" t="n">
        <v>51.0211654500927</v>
      </c>
      <c r="CT254" s="3" t="n">
        <v>102.514747743384</v>
      </c>
      <c r="CU254" s="3" t="n">
        <v>94.9510360824894</v>
      </c>
      <c r="CV254" s="3" t="n">
        <v>120.560089172485</v>
      </c>
      <c r="CW254" s="3" t="n">
        <v>80.555150239116</v>
      </c>
      <c r="CX254" s="3" t="n">
        <v>89.950278035534</v>
      </c>
      <c r="CY254" s="3" t="n">
        <v>73.0591902031455</v>
      </c>
      <c r="CZ254" s="3" t="n">
        <v>120.911195006631</v>
      </c>
      <c r="DA254" s="3" t="n">
        <v>53.4243384165484</v>
      </c>
      <c r="DB254" s="3" t="n">
        <v>86.2895680270617</v>
      </c>
      <c r="DC254" s="3" t="n">
        <v>88.8901435684622</v>
      </c>
      <c r="DD254" s="3" t="n">
        <v>111.750480758241</v>
      </c>
      <c r="DE254" s="3" t="n">
        <v>103.167118396663</v>
      </c>
      <c r="DF254" s="3" t="n">
        <v>107.939411661898</v>
      </c>
      <c r="DG254" s="3" t="n">
        <v>109.663524915422</v>
      </c>
      <c r="DH254" s="3" t="n">
        <v>78.854124629965</v>
      </c>
      <c r="DI254" s="3" t="n">
        <v>116.861853703032</v>
      </c>
      <c r="DJ254" s="3" t="n">
        <v>127.286214537214</v>
      </c>
      <c r="DK254" s="3" t="n">
        <v>80.0178962527701</v>
      </c>
      <c r="DL254" s="3" t="n">
        <v>146.71855102539</v>
      </c>
      <c r="DM254" s="3" t="n">
        <v>98.2659459132526</v>
      </c>
      <c r="DN254" s="3" t="n">
        <v>92.1759848330501</v>
      </c>
      <c r="DO254" s="3" t="n">
        <v>178.258652746431</v>
      </c>
      <c r="DP254" s="3" t="n">
        <v>115.863168384147</v>
      </c>
      <c r="DQ254" s="3" t="n">
        <v>126.500012719752</v>
      </c>
      <c r="DR254" s="3" t="n">
        <v>142.649787803683</v>
      </c>
      <c r="DS254" s="3" t="n">
        <v>98.7195956163509</v>
      </c>
      <c r="DT254" s="3" t="n">
        <v>124.024200493351</v>
      </c>
      <c r="DU254" s="3" t="n">
        <v>112.629419019121</v>
      </c>
      <c r="DV254" s="3" t="n">
        <v>121.826083109307</v>
      </c>
      <c r="DW254" s="3" t="n">
        <v>153.064051812888</v>
      </c>
      <c r="DX254" s="3" t="n">
        <v>104.479062533777</v>
      </c>
      <c r="DY254" s="3" t="n">
        <v>74.4747393404998</v>
      </c>
      <c r="DZ254" s="3" t="n">
        <v>93.4512395520164</v>
      </c>
      <c r="EA254" s="3" t="n">
        <v>116.434764437611</v>
      </c>
      <c r="EB254" s="3" t="n">
        <v>103.309599388613</v>
      </c>
      <c r="EC254" s="3" t="n">
        <v>160.676543357508</v>
      </c>
      <c r="ED254" s="3" t="n">
        <v>130.893224871446</v>
      </c>
      <c r="EE254" s="3" t="n">
        <v>138.358058389654</v>
      </c>
      <c r="EF254" s="3" t="n">
        <v>77.8506159870466</v>
      </c>
      <c r="EG254" s="3" t="n">
        <v>107.279291534672</v>
      </c>
      <c r="EH254" s="3" t="n">
        <v>113.836086070331</v>
      </c>
      <c r="EI254" s="3" t="n">
        <v>88.6578844385019</v>
      </c>
      <c r="EJ254" s="3" t="n">
        <v>101.576032419982</v>
      </c>
      <c r="EK254" s="3" t="n">
        <v>123.142754103974</v>
      </c>
      <c r="EL254" s="3" t="n">
        <v>122.794220709313</v>
      </c>
      <c r="EM254" s="3" t="n">
        <v>106.308002696297</v>
      </c>
      <c r="EN254" s="3" t="n">
        <v>116.72152712915</v>
      </c>
      <c r="EO254" s="3" t="n">
        <v>121.682219431134</v>
      </c>
      <c r="EP254" s="3" t="n">
        <v>145.382876134031</v>
      </c>
      <c r="EQ254" s="3" t="n">
        <v>83.8417632355493</v>
      </c>
      <c r="ER254" s="3" t="n">
        <v>97.8543555957265</v>
      </c>
      <c r="ES254" s="3" t="n">
        <v>104.992039122488</v>
      </c>
      <c r="ET254" s="3" t="n">
        <v>127.85041482716</v>
      </c>
      <c r="EU254" s="3" t="n">
        <v>120.88559923376</v>
      </c>
      <c r="EV254" s="3" t="n">
        <v>146.864729899099</v>
      </c>
      <c r="EW254" s="3" t="n">
        <v>129.289180230862</v>
      </c>
      <c r="EX254" s="3" t="n">
        <v>65.1787147752236</v>
      </c>
      <c r="EY254" s="3" t="n">
        <v>136.488537994265</v>
      </c>
      <c r="EZ254" s="3" t="n">
        <v>95.747784901838</v>
      </c>
      <c r="FA254" s="3" t="n">
        <v>75.6305364009029</v>
      </c>
      <c r="FB254" s="3" t="n">
        <v>91.505928658315</v>
      </c>
      <c r="FC254" s="3" t="n">
        <v>95.8312605631113</v>
      </c>
      <c r="FD254" s="3" t="n">
        <v>107.440101157949</v>
      </c>
      <c r="FE254" s="3" t="n">
        <v>142.704580764704</v>
      </c>
      <c r="FF254" s="3" t="n">
        <v>125.807222611072</v>
      </c>
      <c r="FG254" s="3" t="n">
        <v>128.722407501431</v>
      </c>
      <c r="FH254" s="3" t="n">
        <v>42.5856218923946</v>
      </c>
      <c r="FI254" s="3" t="n">
        <v>75.7253951068952</v>
      </c>
      <c r="FJ254" s="3" t="n">
        <v>111.642084589461</v>
      </c>
      <c r="FK254" s="3" t="n">
        <v>152.533872035125</v>
      </c>
      <c r="FL254" s="3" t="n">
        <v>111.158980454265</v>
      </c>
      <c r="FM254" s="3" t="n">
        <v>57.9509315555163</v>
      </c>
      <c r="FN254" s="3" t="n">
        <v>84.0303230497659</v>
      </c>
      <c r="FO254" s="3" t="n">
        <v>97.9539411592717</v>
      </c>
      <c r="FP254" s="3" t="n">
        <v>110.031383761711</v>
      </c>
      <c r="FQ254" s="3" t="n">
        <v>111.635589179763</v>
      </c>
      <c r="FR254" s="3" t="n">
        <v>88.6492667662287</v>
      </c>
      <c r="FS254" s="3" t="n">
        <v>90.4203913513334</v>
      </c>
      <c r="FT254" s="3" t="n">
        <v>54.5168534656318</v>
      </c>
      <c r="FU254" s="3" t="n">
        <v>128.120585284024</v>
      </c>
      <c r="FV254" s="3" t="n">
        <v>112.121330065431</v>
      </c>
      <c r="FW254" s="3" t="n">
        <v>95.5065222336819</v>
      </c>
      <c r="FX254" s="3" t="n">
        <v>93.1911659201296</v>
      </c>
      <c r="FY254" s="3" t="n">
        <v>89.0242641320873</v>
      </c>
      <c r="FZ254" s="3" t="n">
        <v>90.7381197831674</v>
      </c>
      <c r="GA254" s="3" t="n">
        <v>117.180932665595</v>
      </c>
      <c r="GB254" s="3" t="n">
        <v>153.362969280992</v>
      </c>
      <c r="GC254" s="3" t="n">
        <v>113.871006936333</v>
      </c>
      <c r="GD254" s="3" t="n">
        <v>67.7390637941846</v>
      </c>
      <c r="GE254" s="3" t="n">
        <v>63.7394348836244</v>
      </c>
      <c r="GF254" s="3" t="n">
        <v>125.602745827545</v>
      </c>
      <c r="GG254" s="3" t="n">
        <v>142.827286128116</v>
      </c>
      <c r="GH254" s="3" t="n">
        <v>138.162038500932</v>
      </c>
      <c r="GI254" s="3" t="n">
        <v>96.0418147349208</v>
      </c>
      <c r="GJ254" s="3" t="n">
        <v>136.095276308067</v>
      </c>
      <c r="GK254" s="3" t="n">
        <v>108.834524136036</v>
      </c>
      <c r="GL254" s="3" t="n">
        <v>84.5859699784262</v>
      </c>
      <c r="GM254" s="3" t="n">
        <v>147.196188726682</v>
      </c>
      <c r="GN254" s="3" t="n">
        <v>142.99764593298</v>
      </c>
      <c r="GO254" s="3" t="n">
        <v>125.82998870051</v>
      </c>
      <c r="GP254" s="3" t="n">
        <v>81.6061847015112</v>
      </c>
      <c r="GQ254" s="3" t="n">
        <v>135.874175134371</v>
      </c>
      <c r="GR254" s="3" t="n">
        <v>143.070381659405</v>
      </c>
      <c r="GS254" s="3" t="n">
        <v>91.2533472564269</v>
      </c>
      <c r="GT254" s="3" t="n">
        <v>116.536954596135</v>
      </c>
      <c r="GU254" s="3" t="n">
        <v>91.1291627403108</v>
      </c>
      <c r="GV254" s="3" t="n">
        <v>130.407419674791</v>
      </c>
      <c r="GW254" s="3" t="n">
        <v>94.6861391265691</v>
      </c>
      <c r="GX254" s="3" t="n">
        <v>84.148848199016</v>
      </c>
      <c r="GY254" s="3" t="n">
        <v>130.239310754477</v>
      </c>
      <c r="GZ254" s="3" t="n">
        <v>97.3661387370547</v>
      </c>
      <c r="HA254" s="3" t="n">
        <v>107.665961344691</v>
      </c>
      <c r="HB254" s="3" t="n">
        <v>150.404663873773</v>
      </c>
      <c r="HC254" s="3" t="n">
        <v>111.722280390392</v>
      </c>
      <c r="HD254" s="3" t="n">
        <v>136.798774196101</v>
      </c>
      <c r="HE254" s="3" t="n">
        <v>71.5227364100178</v>
      </c>
      <c r="HF254" s="3" t="n">
        <v>38.6580212874014</v>
      </c>
      <c r="HG254" s="3" t="n">
        <v>146.508511341478</v>
      </c>
      <c r="HH254" s="3" t="n">
        <v>82.7882206446566</v>
      </c>
      <c r="HI254" s="3" t="n">
        <v>119.241842558633</v>
      </c>
      <c r="HJ254" s="3" t="n">
        <v>126.507730038205</v>
      </c>
      <c r="HK254" s="3" t="n">
        <v>69.4568102599851</v>
      </c>
      <c r="HL254" s="3" t="n">
        <v>158.251761899382</v>
      </c>
      <c r="HM254" s="3" t="n">
        <v>150.380740186566</v>
      </c>
      <c r="HN254" s="3" t="n">
        <v>111.22827554288</v>
      </c>
      <c r="HO254" s="3" t="n">
        <v>152.168714250295</v>
      </c>
      <c r="HP254" s="3" t="n">
        <v>96.5697436281351</v>
      </c>
      <c r="HQ254" s="3" t="n">
        <v>62.1963570588241</v>
      </c>
      <c r="HR254" s="3" t="n">
        <v>132.009631452242</v>
      </c>
      <c r="HS254" s="3" t="n">
        <v>151.395696185191</v>
      </c>
      <c r="HT254" s="3" t="n">
        <v>132.410160279985</v>
      </c>
      <c r="HU254" s="3" t="n">
        <v>98.7336154115417</v>
      </c>
      <c r="HV254" s="3" t="n">
        <v>104.752287762529</v>
      </c>
      <c r="HW254" s="3" t="n">
        <v>82.80886447152</v>
      </c>
      <c r="HX254" s="3" t="n">
        <v>77.0961837972186</v>
      </c>
      <c r="HY254" s="3" t="n">
        <v>117.920862727829</v>
      </c>
      <c r="HZ254" s="3" t="n">
        <v>145.987142168949</v>
      </c>
      <c r="IA254" s="3" t="n">
        <v>102.155603035849</v>
      </c>
      <c r="IB254" s="3" t="n">
        <v>103.334101874703</v>
      </c>
      <c r="IC254" s="3" t="n">
        <v>135.68079199612</v>
      </c>
      <c r="ID254" s="3" t="n">
        <v>124.124622099729</v>
      </c>
      <c r="IE254" s="3" t="n">
        <v>73.8958761454916</v>
      </c>
      <c r="IF254" s="3" t="n">
        <v>90.4561482601685</v>
      </c>
      <c r="IG254" s="3" t="n">
        <v>106.264367691541</v>
      </c>
      <c r="IH254" s="3" t="n">
        <v>158.447781788104</v>
      </c>
      <c r="II254" s="3" t="n">
        <v>114.00866460425</v>
      </c>
      <c r="IJ254" s="3" t="n">
        <v>105.18092049164</v>
      </c>
      <c r="IK254" s="3" t="n">
        <v>135.986204873922</v>
      </c>
      <c r="IL254" s="3" t="n">
        <v>95.9219390549413</v>
      </c>
      <c r="IM254" s="3" t="n">
        <v>137.108817464975</v>
      </c>
      <c r="IN254" s="3" t="n">
        <v>150.628080243005</v>
      </c>
      <c r="IO254" s="3" t="n">
        <v>105.997895116436</v>
      </c>
      <c r="IP254" s="3" t="n">
        <v>104.256160652442</v>
      </c>
      <c r="IQ254" s="3" t="n">
        <v>122.71518250615</v>
      </c>
    </row>
    <row r="255" customFormat="false" ht="13" hidden="false" customHeight="false" outlineLevel="0" collapsed="false">
      <c r="B255" s="3" t="n">
        <v>106.443248702197</v>
      </c>
      <c r="C255" s="3" t="n">
        <v>134.947711054014</v>
      </c>
      <c r="D255" s="3" t="n">
        <v>108.986072977169</v>
      </c>
      <c r="E255" s="3" t="n">
        <v>101.245216702271</v>
      </c>
      <c r="F255" s="3" t="n">
        <v>118.308657980123</v>
      </c>
      <c r="G255" s="3" t="n">
        <v>120.8809045317</v>
      </c>
      <c r="H255" s="3" t="n">
        <v>84.3453182646476</v>
      </c>
      <c r="I255" s="3" t="n">
        <v>102.225283990386</v>
      </c>
      <c r="J255" s="3" t="n">
        <v>138.765146938082</v>
      </c>
      <c r="K255" s="3" t="n">
        <v>67.0459199750758</v>
      </c>
      <c r="L255" s="3" t="n">
        <v>83.6252924529254</v>
      </c>
      <c r="M255" s="3" t="n">
        <v>141.233338312509</v>
      </c>
      <c r="N255" s="3" t="n">
        <v>189.725044504812</v>
      </c>
      <c r="O255" s="3" t="n">
        <v>114.082975949859</v>
      </c>
      <c r="P255" s="3" t="n">
        <v>134.025491498807</v>
      </c>
      <c r="Q255" s="3" t="n">
        <v>143.660499277158</v>
      </c>
      <c r="R255" s="3" t="n">
        <v>27.9556440559281</v>
      </c>
      <c r="S255" s="3" t="n">
        <v>102.065631964877</v>
      </c>
      <c r="T255" s="3" t="n">
        <v>30.8347183270234</v>
      </c>
      <c r="U255" s="3" t="n">
        <v>115.324788955527</v>
      </c>
      <c r="V255" s="3" t="n">
        <v>100.109774069289</v>
      </c>
      <c r="W255" s="3" t="n">
        <v>91.115657433017</v>
      </c>
      <c r="X255" s="3" t="n">
        <v>74.5222651599767</v>
      </c>
      <c r="Y255" s="3" t="n">
        <v>137.858169086821</v>
      </c>
      <c r="Z255" s="3" t="n">
        <v>142.435825149557</v>
      </c>
      <c r="AA255" s="3" t="n">
        <v>126.328463161626</v>
      </c>
      <c r="AB255" s="3" t="n">
        <v>113.676723444264</v>
      </c>
      <c r="AC255" s="3" t="n">
        <v>143.881150273945</v>
      </c>
      <c r="AD255" s="3" t="n">
        <v>101.329174695947</v>
      </c>
      <c r="AE255" s="3" t="n">
        <v>105.777019031195</v>
      </c>
      <c r="AF255" s="3" t="n">
        <v>82.3623532879913</v>
      </c>
      <c r="AG255" s="3" t="n">
        <v>97.9965793437279</v>
      </c>
      <c r="AH255" s="3" t="n">
        <v>153.560275389456</v>
      </c>
      <c r="AI255" s="3" t="n">
        <v>114.961817744258</v>
      </c>
      <c r="AJ255" s="3" t="n">
        <v>59.5269366057187</v>
      </c>
      <c r="AK255" s="3" t="n">
        <v>69.4265197850547</v>
      </c>
      <c r="AL255" s="3" t="n">
        <v>88.5916441217751</v>
      </c>
      <c r="AM255" s="3" t="n">
        <v>99.30289626947</v>
      </c>
      <c r="AN255" s="3" t="n">
        <v>121.517454682149</v>
      </c>
      <c r="AO255" s="3" t="n">
        <v>116.612520005993</v>
      </c>
      <c r="AP255" s="3" t="n">
        <v>111.033413251926</v>
      </c>
      <c r="AQ255" s="3" t="n">
        <v>102.178079725845</v>
      </c>
      <c r="AR255" s="3" t="n">
        <v>98.7500147132556</v>
      </c>
      <c r="AS255" s="3" t="n">
        <v>49.4910784446893</v>
      </c>
      <c r="AT255" s="3" t="n">
        <v>73.5957367686331</v>
      </c>
      <c r="AU255" s="3" t="n">
        <v>111.319243434152</v>
      </c>
      <c r="AV255" s="3" t="n">
        <v>117.051410337549</v>
      </c>
      <c r="AW255" s="3" t="n">
        <v>115.730591284213</v>
      </c>
      <c r="AX255" s="3" t="n">
        <v>107.763649734117</v>
      </c>
      <c r="AY255" s="3" t="n">
        <v>131.084164192186</v>
      </c>
      <c r="AZ255" s="3" t="n">
        <v>106.665603940141</v>
      </c>
      <c r="BA255" s="3" t="n">
        <v>126.407758608737</v>
      </c>
      <c r="BB255" s="3" t="n">
        <v>75.8198679469649</v>
      </c>
      <c r="BC255" s="3" t="n">
        <v>104.437163925673</v>
      </c>
      <c r="BD255" s="3" t="n">
        <v>105.536206539948</v>
      </c>
      <c r="BE255" s="3" t="n">
        <v>111.715784980694</v>
      </c>
      <c r="BF255" s="3" t="n">
        <v>93.8144680072332</v>
      </c>
      <c r="BG255" s="3" t="n">
        <v>112.425231635036</v>
      </c>
      <c r="BH255" s="3" t="n">
        <v>88.1598601542953</v>
      </c>
      <c r="BI255" s="3" t="n">
        <v>131.506430133573</v>
      </c>
      <c r="BJ255" s="3" t="n">
        <v>113.519676013732</v>
      </c>
      <c r="BK255" s="3" t="n">
        <v>55.3937980859109</v>
      </c>
      <c r="BL255" s="3" t="n">
        <v>113.334396059859</v>
      </c>
      <c r="BM255" s="3" t="n">
        <v>92.9297417575134</v>
      </c>
      <c r="BN255" s="3" t="n">
        <v>110.799578502782</v>
      </c>
      <c r="BO255" s="3" t="n">
        <v>124.555184158453</v>
      </c>
      <c r="BP255" s="3" t="n">
        <v>114.074229655612</v>
      </c>
      <c r="BQ255" s="3" t="n">
        <v>122.300055084333</v>
      </c>
      <c r="BR255" s="3" t="n">
        <v>109.780377979008</v>
      </c>
      <c r="BS255" s="3" t="n">
        <v>84.0368827704515</v>
      </c>
      <c r="BT255" s="3" t="n">
        <v>69.3355197382891</v>
      </c>
      <c r="BU255" s="3" t="n">
        <v>113.262496376266</v>
      </c>
      <c r="BV255" s="3" t="n">
        <v>116.797221160983</v>
      </c>
      <c r="BW255" s="3" t="n">
        <v>96.3829523660641</v>
      </c>
      <c r="BX255" s="3" t="n">
        <v>163.146342506614</v>
      </c>
      <c r="BY255" s="3" t="n">
        <v>155.212939136297</v>
      </c>
      <c r="BZ255" s="3" t="n">
        <v>141.193529811486</v>
      </c>
      <c r="CA255" s="3" t="n">
        <v>144.139744753128</v>
      </c>
      <c r="CB255" s="3" t="n">
        <v>83.7353928628636</v>
      </c>
      <c r="CC255" s="3" t="n">
        <v>64.2029884787382</v>
      </c>
      <c r="CD255" s="3" t="n">
        <v>68.0665353405664</v>
      </c>
      <c r="CE255" s="3" t="n">
        <v>85.9496523046735</v>
      </c>
      <c r="CF255" s="3" t="n">
        <v>108.232187430732</v>
      </c>
      <c r="CG255" s="3" t="n">
        <v>94.1623904475171</v>
      </c>
      <c r="CH255" s="3" t="n">
        <v>130.85058668699</v>
      </c>
      <c r="CI255" s="3" t="n">
        <v>107.62689242002</v>
      </c>
      <c r="CJ255" s="3" t="n">
        <v>118.396828343456</v>
      </c>
      <c r="CK255" s="3" t="n">
        <v>109.338947363461</v>
      </c>
      <c r="CL255" s="3" t="n">
        <v>78.6390043780705</v>
      </c>
      <c r="CM255" s="3" t="n">
        <v>109.531558769866</v>
      </c>
      <c r="CN255" s="3" t="n">
        <v>145.472975826977</v>
      </c>
      <c r="CO255" s="3" t="n">
        <v>105.752966722014</v>
      </c>
      <c r="CP255" s="3" t="n">
        <v>94.7112204115433</v>
      </c>
      <c r="CQ255" s="3" t="n">
        <v>115.624638932943</v>
      </c>
      <c r="CR255" s="3" t="n">
        <v>129.417673583115</v>
      </c>
      <c r="CS255" s="3" t="n">
        <v>103.946567560478</v>
      </c>
      <c r="CT255" s="3" t="n">
        <v>117.424767773236</v>
      </c>
      <c r="CU255" s="3" t="n">
        <v>81.7026511821814</v>
      </c>
      <c r="CV255" s="3" t="n">
        <v>111.787330953857</v>
      </c>
      <c r="CW255" s="3" t="n">
        <v>51.1348672753093</v>
      </c>
      <c r="CX255" s="3" t="n">
        <v>119.278371199314</v>
      </c>
      <c r="CY255" s="3" t="n">
        <v>77.2869944959842</v>
      </c>
      <c r="CZ255" s="3" t="n">
        <v>145.232002558263</v>
      </c>
      <c r="DA255" s="3" t="n">
        <v>172.410983310178</v>
      </c>
      <c r="DB255" s="3" t="n">
        <v>89.2656232667241</v>
      </c>
      <c r="DC255" s="3" t="n">
        <v>94.7862713335047</v>
      </c>
      <c r="DD255" s="3" t="n">
        <v>83.7453610658662</v>
      </c>
      <c r="DE255" s="3" t="n">
        <v>85.6313450739555</v>
      </c>
      <c r="DF255" s="3" t="n">
        <v>115.51431343455</v>
      </c>
      <c r="DG255" s="3" t="n">
        <v>52.7693953237849</v>
      </c>
      <c r="DH255" s="3" t="n">
        <v>51.7254993809593</v>
      </c>
      <c r="DI255" s="3" t="n">
        <v>116.374826597622</v>
      </c>
      <c r="DJ255" s="3" t="n">
        <v>103.563016833333</v>
      </c>
      <c r="DK255" s="3" t="n">
        <v>100.408241360483</v>
      </c>
      <c r="DL255" s="3" t="n">
        <v>116.779407017552</v>
      </c>
      <c r="DM255" s="3" t="n">
        <v>91.2020913996975</v>
      </c>
      <c r="DN255" s="3" t="n">
        <v>106.390899558686</v>
      </c>
      <c r="DO255" s="3" t="n">
        <v>141.070631515112</v>
      </c>
      <c r="DP255" s="3" t="n">
        <v>146.202069487882</v>
      </c>
      <c r="DQ255" s="3" t="n">
        <v>97.6095236677855</v>
      </c>
      <c r="DR255" s="3" t="n">
        <v>90.1998689765213</v>
      </c>
      <c r="DS255" s="3" t="n">
        <v>94.2610435017491</v>
      </c>
      <c r="DT255" s="3" t="n">
        <v>91.0507033360324</v>
      </c>
      <c r="DU255" s="3" t="n">
        <v>56.0217305640867</v>
      </c>
      <c r="DV255" s="3" t="n">
        <v>96.6229931254651</v>
      </c>
      <c r="DW255" s="3" t="n">
        <v>105.886412020275</v>
      </c>
      <c r="DX255" s="3" t="n">
        <v>114.625985769552</v>
      </c>
      <c r="DY255" s="3" t="n">
        <v>103.589673737492</v>
      </c>
      <c r="DZ255" s="3" t="n">
        <v>179.518633605958</v>
      </c>
      <c r="EA255" s="3" t="n">
        <v>102.162355689496</v>
      </c>
      <c r="EB255" s="3" t="n">
        <v>110.992254220174</v>
      </c>
      <c r="EC255" s="3" t="n">
        <v>87.1158034340019</v>
      </c>
      <c r="ED255" s="3" t="n">
        <v>121.616236358356</v>
      </c>
      <c r="EE255" s="3" t="n">
        <v>80.5030583395541</v>
      </c>
      <c r="EF255" s="3" t="n">
        <v>82.598567543659</v>
      </c>
      <c r="EG255" s="3" t="n">
        <v>100.348625075428</v>
      </c>
      <c r="EH255" s="3" t="n">
        <v>148.636111728152</v>
      </c>
      <c r="EI255" s="3" t="n">
        <v>91.7304061588345</v>
      </c>
      <c r="EJ255" s="3" t="n">
        <v>84.8762054632692</v>
      </c>
      <c r="EK255" s="3" t="n">
        <v>111.841545115994</v>
      </c>
      <c r="EL255" s="3" t="n">
        <v>99.9946895578495</v>
      </c>
      <c r="EM255" s="3" t="n">
        <v>91.2883324334166</v>
      </c>
      <c r="EN255" s="3" t="n">
        <v>86.6747908398713</v>
      </c>
      <c r="EO255" s="3" t="n">
        <v>85.9030589945098</v>
      </c>
      <c r="EP255" s="3" t="n">
        <v>105.801103495869</v>
      </c>
      <c r="EQ255" s="3" t="n">
        <v>106.495597845707</v>
      </c>
      <c r="ER255" s="3" t="n">
        <v>105.143620119114</v>
      </c>
      <c r="ES255" s="3" t="n">
        <v>134.462902677659</v>
      </c>
      <c r="ET255" s="3" t="n">
        <v>75.9676545953516</v>
      </c>
      <c r="EU255" s="3" t="n">
        <v>66.3545768636061</v>
      </c>
      <c r="EV255" s="3" t="n">
        <v>79.0123296582641</v>
      </c>
      <c r="EW255" s="3" t="n">
        <v>99.5882441192924</v>
      </c>
      <c r="EX255" s="3" t="n">
        <v>130.808012813521</v>
      </c>
      <c r="EY255" s="3" t="n">
        <v>70.7555063337543</v>
      </c>
      <c r="EZ255" s="3" t="n">
        <v>65.405089449863</v>
      </c>
      <c r="FA255" s="3" t="n">
        <v>148.08252275108</v>
      </c>
      <c r="FB255" s="3" t="n">
        <v>82.8191542294582</v>
      </c>
      <c r="FC255" s="3" t="n">
        <v>151.991987657707</v>
      </c>
      <c r="FD255" s="3" t="n">
        <v>99.4143793656312</v>
      </c>
      <c r="FE255" s="3" t="n">
        <v>119.034407469699</v>
      </c>
      <c r="FF255" s="3" t="n">
        <v>133.957321852467</v>
      </c>
      <c r="FG255" s="3" t="n">
        <v>94.9659883869933</v>
      </c>
      <c r="FH255" s="3" t="n">
        <v>85.2083717117102</v>
      </c>
      <c r="FI255" s="3" t="n">
        <v>112.859877441442</v>
      </c>
      <c r="FJ255" s="3" t="n">
        <v>108.071731517884</v>
      </c>
      <c r="FK255" s="3" t="n">
        <v>84.644235732751</v>
      </c>
      <c r="FL255" s="3" t="n">
        <v>112.905538242293</v>
      </c>
      <c r="FM255" s="3" t="n">
        <v>140.306616988204</v>
      </c>
      <c r="FN255" s="3" t="n">
        <v>108.193182817047</v>
      </c>
      <c r="FO255" s="3" t="n">
        <v>117.377756441656</v>
      </c>
      <c r="FP255" s="3" t="n">
        <v>96.506718860764</v>
      </c>
      <c r="FQ255" s="3" t="n">
        <v>149.70290238239</v>
      </c>
      <c r="FR255" s="3" t="n">
        <v>84.953185714844</v>
      </c>
      <c r="FS255" s="3" t="n">
        <v>143.621012331071</v>
      </c>
      <c r="FT255" s="3" t="n">
        <v>103.013318670981</v>
      </c>
      <c r="FU255" s="3" t="n">
        <v>117.384476939809</v>
      </c>
      <c r="FV255" s="3" t="n">
        <v>106.868151394055</v>
      </c>
      <c r="FW255" s="3" t="n">
        <v>71.4243405997343</v>
      </c>
      <c r="FX255" s="3" t="n">
        <v>124.839985364885</v>
      </c>
      <c r="FY255" s="3" t="n">
        <v>99.6715268476044</v>
      </c>
      <c r="FZ255" s="3" t="n">
        <v>115.025582087981</v>
      </c>
      <c r="GA255" s="3" t="n">
        <v>108.195337235116</v>
      </c>
      <c r="GB255" s="3" t="n">
        <v>131.044162758201</v>
      </c>
      <c r="GC255" s="3" t="n">
        <v>117.084884206341</v>
      </c>
      <c r="GD255" s="3" t="n">
        <v>88.1190226774783</v>
      </c>
      <c r="GE255" s="3" t="n">
        <v>110.364578985946</v>
      </c>
      <c r="GF255" s="3" t="n">
        <v>83.5784740543068</v>
      </c>
      <c r="GG255" s="3" t="n">
        <v>123.075291878492</v>
      </c>
      <c r="GH255" s="3" t="n">
        <v>89.6766990963533</v>
      </c>
      <c r="GI255" s="3" t="n">
        <v>97.4545341888421</v>
      </c>
      <c r="GJ255" s="3" t="n">
        <v>71.8745818205156</v>
      </c>
      <c r="GK255" s="3" t="n">
        <v>80.1692843164352</v>
      </c>
      <c r="GL255" s="3" t="n">
        <v>109.622430194657</v>
      </c>
      <c r="GM255" s="3" t="n">
        <v>91.0453012131148</v>
      </c>
      <c r="GN255" s="3" t="n">
        <v>96.3634982924623</v>
      </c>
      <c r="GO255" s="3" t="n">
        <v>112.203808906404</v>
      </c>
      <c r="GP255" s="3" t="n">
        <v>133.431772465776</v>
      </c>
      <c r="GQ255" s="3" t="n">
        <v>78.5908997597096</v>
      </c>
      <c r="GR255" s="3" t="n">
        <v>91.6423644174762</v>
      </c>
      <c r="GS255" s="3" t="n">
        <v>99.2052400355382</v>
      </c>
      <c r="GT255" s="3" t="n">
        <v>72.0349734223765</v>
      </c>
      <c r="GU255" s="3" t="n">
        <v>85.3225237138366</v>
      </c>
      <c r="GV255" s="3" t="n">
        <v>164.959140611368</v>
      </c>
      <c r="GW255" s="3" t="n">
        <v>115.338004863378</v>
      </c>
      <c r="GX255" s="3" t="n">
        <v>141.719593686074</v>
      </c>
      <c r="GY255" s="3" t="n">
        <v>83.5181503483943</v>
      </c>
      <c r="GZ255" s="3" t="n">
        <v>142.827286128116</v>
      </c>
      <c r="HA255" s="3" t="n">
        <v>91.0777782616071</v>
      </c>
      <c r="HB255" s="3" t="n">
        <v>72.4463708069413</v>
      </c>
      <c r="HC255" s="3" t="n">
        <v>101.456092429016</v>
      </c>
      <c r="HD255" s="3" t="n">
        <v>86.88090755357</v>
      </c>
      <c r="HE255" s="3" t="n">
        <v>112.486037673351</v>
      </c>
      <c r="HF255" s="3" t="n">
        <v>107.629046838088</v>
      </c>
      <c r="HG255" s="3" t="n">
        <v>109.144117228001</v>
      </c>
      <c r="HH255" s="3" t="n">
        <v>138.404619544324</v>
      </c>
      <c r="HI255" s="3" t="n">
        <v>134.611043036475</v>
      </c>
      <c r="HJ255" s="3" t="n">
        <v>105.877665726027</v>
      </c>
      <c r="HK255" s="3" t="n">
        <v>121.341371199433</v>
      </c>
      <c r="HL255" s="3" t="n">
        <v>114.290796904716</v>
      </c>
      <c r="HM255" s="3" t="n">
        <v>79.1852619026122</v>
      </c>
      <c r="HN255" s="3" t="n">
        <v>129.714533099631</v>
      </c>
      <c r="HO255" s="3" t="n">
        <v>144.162124976643</v>
      </c>
      <c r="HP255" s="3" t="n">
        <v>97.5904876156</v>
      </c>
      <c r="HQ255" s="3" t="n">
        <v>131.491960161472</v>
      </c>
      <c r="HR255" s="3" t="n">
        <v>143.489817917359</v>
      </c>
      <c r="HS255" s="3" t="n">
        <v>72.7524267946143</v>
      </c>
      <c r="HT255" s="3" t="n">
        <v>128.344258897204</v>
      </c>
      <c r="HU255" s="3" t="n">
        <v>149.673962438189</v>
      </c>
      <c r="HV255" s="3" t="n">
        <v>86.2680238463787</v>
      </c>
      <c r="HW255" s="3" t="n">
        <v>140.889274531452</v>
      </c>
      <c r="HX255" s="3" t="n">
        <v>81.0308586107942</v>
      </c>
      <c r="HY255" s="3" t="n">
        <v>106.848568698479</v>
      </c>
      <c r="HZ255" s="3" t="n">
        <v>93.512785166684</v>
      </c>
      <c r="IA255" s="3" t="n">
        <v>99.7616908515374</v>
      </c>
      <c r="IB255" s="3" t="n">
        <v>121.811934692142</v>
      </c>
      <c r="IC255" s="3" t="n">
        <v>147.73717275028</v>
      </c>
      <c r="ID255" s="3" t="n">
        <v>66.4538730277093</v>
      </c>
      <c r="IE255" s="3" t="n">
        <v>100.30045614608</v>
      </c>
      <c r="IF255" s="3" t="n">
        <v>109.068358885181</v>
      </c>
      <c r="IG255" s="3" t="n">
        <v>95.7576244828664</v>
      </c>
      <c r="IH255" s="3" t="n">
        <v>97.6285597199711</v>
      </c>
      <c r="II255" s="3" t="n">
        <v>148.195324222477</v>
      </c>
      <c r="IJ255" s="3" t="n">
        <v>139.713991241954</v>
      </c>
      <c r="IK255" s="3" t="n">
        <v>84.7894499416532</v>
      </c>
      <c r="IL255" s="3" t="n">
        <v>94.8087801789944</v>
      </c>
      <c r="IM255" s="3" t="n">
        <v>106.791942874326</v>
      </c>
      <c r="IN255" s="3" t="n">
        <v>168.456114846649</v>
      </c>
      <c r="IO255" s="3" t="n">
        <v>106.578430397109</v>
      </c>
      <c r="IP255" s="3" t="n">
        <v>119.278371199314</v>
      </c>
      <c r="IQ255" s="3" t="n">
        <v>74.1774939580614</v>
      </c>
    </row>
    <row r="256" customFormat="false" ht="13" hidden="false" customHeight="false" outlineLevel="0" collapsed="false">
      <c r="B256" s="3" t="n">
        <v>92.0226674397716</v>
      </c>
      <c r="C256" s="3" t="n">
        <v>96.5988121943104</v>
      </c>
      <c r="D256" s="3" t="n">
        <v>134.801178469876</v>
      </c>
      <c r="E256" s="3" t="n">
        <v>136.424870117023</v>
      </c>
      <c r="F256" s="3" t="n">
        <v>89.4604534021843</v>
      </c>
      <c r="G256" s="3" t="n">
        <v>60.4863279114773</v>
      </c>
      <c r="H256" s="3" t="n">
        <v>76.1808455176328</v>
      </c>
      <c r="I256" s="3" t="n">
        <v>78.8739324139959</v>
      </c>
      <c r="J256" s="3" t="n">
        <v>104.205322817129</v>
      </c>
      <c r="K256" s="3" t="n">
        <v>121.88515275097</v>
      </c>
      <c r="L256" s="3" t="n">
        <v>73.9105390505534</v>
      </c>
      <c r="M256" s="3" t="n">
        <v>87.2117232712816</v>
      </c>
      <c r="N256" s="3" t="n">
        <v>121.165737893626</v>
      </c>
      <c r="O256" s="3" t="n">
        <v>109.905880870359</v>
      </c>
      <c r="P256" s="3" t="n">
        <v>147.795309882631</v>
      </c>
      <c r="Q256" s="3" t="n">
        <v>147.407771874285</v>
      </c>
      <c r="R256" s="3" t="n">
        <v>166.322019050276</v>
      </c>
      <c r="S256" s="3" t="n">
        <v>114.161692598086</v>
      </c>
      <c r="T256" s="3" t="n">
        <v>92.4364764863532</v>
      </c>
      <c r="U256" s="3" t="n">
        <v>121.76707777863</v>
      </c>
      <c r="V256" s="3" t="n">
        <v>123.519938043395</v>
      </c>
      <c r="W256" s="3" t="n">
        <v>121.062872469738</v>
      </c>
      <c r="X256" s="3" t="n">
        <v>109.799864208103</v>
      </c>
      <c r="Y256" s="3" t="n">
        <v>126.636159079471</v>
      </c>
      <c r="Z256" s="3" t="n">
        <v>119.697260813877</v>
      </c>
      <c r="AA256" s="3" t="n">
        <v>101.195279220777</v>
      </c>
      <c r="AB256" s="3" t="n">
        <v>102.413875960096</v>
      </c>
      <c r="AC256" s="3" t="n">
        <v>124.612035071062</v>
      </c>
      <c r="AD256" s="3" t="n">
        <v>103.682860357819</v>
      </c>
      <c r="AE256" s="3" t="n">
        <v>126.328463161626</v>
      </c>
      <c r="AF256" s="3" t="n">
        <v>96.37324140701</v>
      </c>
      <c r="AG256" s="3" t="n">
        <v>143.621012331071</v>
      </c>
      <c r="AH256" s="3" t="n">
        <v>104.657589834004</v>
      </c>
      <c r="AI256" s="3" t="n">
        <v>107.401000077784</v>
      </c>
      <c r="AJ256" s="3" t="n">
        <v>96.506718860764</v>
      </c>
      <c r="AK256" s="3" t="n">
        <v>97.8116531002831</v>
      </c>
      <c r="AL256" s="3" t="n">
        <v>113.410668890575</v>
      </c>
      <c r="AM256" s="3" t="n">
        <v>83.9840834500313</v>
      </c>
      <c r="AN256" s="3" t="n">
        <v>124.34315083394</v>
      </c>
      <c r="AO256" s="3" t="n">
        <v>81.3182001012171</v>
      </c>
      <c r="AP256" s="3" t="n">
        <v>101.959776080088</v>
      </c>
      <c r="AQ256" s="3" t="n">
        <v>153.091705537347</v>
      </c>
      <c r="AR256" s="3" t="n">
        <v>129.579608648667</v>
      </c>
      <c r="AS256" s="3" t="n">
        <v>169.762399616898</v>
      </c>
      <c r="AT256" s="3" t="n">
        <v>132.053588011934</v>
      </c>
      <c r="AU256" s="3" t="n">
        <v>111.926114064048</v>
      </c>
      <c r="AV256" s="3" t="n">
        <v>84.6733686099134</v>
      </c>
      <c r="AW256" s="3" t="n">
        <v>74.9505763341523</v>
      </c>
      <c r="AX256" s="3" t="n">
        <v>117.812948891453</v>
      </c>
      <c r="AY256" s="3" t="n">
        <v>101.265667596173</v>
      </c>
      <c r="AZ256" s="3" t="n">
        <v>136.975565099676</v>
      </c>
      <c r="BA256" s="3" t="n">
        <v>89.525182410714</v>
      </c>
      <c r="BB256" s="3" t="n">
        <v>110.933795532887</v>
      </c>
      <c r="BC256" s="3" t="n">
        <v>144.342324362535</v>
      </c>
      <c r="BD256" s="3" t="n">
        <v>91.7677065313603</v>
      </c>
      <c r="BE256" s="3" t="n">
        <v>97.1985764601305</v>
      </c>
      <c r="BF256" s="3" t="n">
        <v>119.998429166529</v>
      </c>
      <c r="BG256" s="3" t="n">
        <v>102.402621537352</v>
      </c>
      <c r="BH256" s="3" t="n">
        <v>154.685203176044</v>
      </c>
      <c r="BI256" s="3" t="n">
        <v>110.427346509369</v>
      </c>
      <c r="BJ256" s="3" t="n">
        <v>157.821650017568</v>
      </c>
      <c r="BK256" s="3" t="n">
        <v>110.897009648259</v>
      </c>
      <c r="BL256" s="3" t="n">
        <v>101.433454961552</v>
      </c>
      <c r="BM256" s="3" t="n">
        <v>110.104955530969</v>
      </c>
      <c r="BN256" s="3" t="n">
        <v>93.9417394507308</v>
      </c>
      <c r="BO256" s="3" t="n">
        <v>60.244132734008</v>
      </c>
      <c r="BP256" s="3" t="n">
        <v>61.8591102424011</v>
      </c>
      <c r="BQ256" s="3" t="n">
        <v>114.953039294517</v>
      </c>
      <c r="BR256" s="3" t="n">
        <v>118.288335708195</v>
      </c>
      <c r="BS256" s="3" t="n">
        <v>81.1075173074335</v>
      </c>
      <c r="BT256" s="3" t="n">
        <v>106.902975793577</v>
      </c>
      <c r="BU256" s="3" t="n">
        <v>102.897237339241</v>
      </c>
      <c r="BV256" s="3" t="n">
        <v>132.318484967855</v>
      </c>
      <c r="BW256" s="3" t="n">
        <v>78.6549535028746</v>
      </c>
      <c r="BX256" s="3" t="n">
        <v>92.3971181622397</v>
      </c>
      <c r="BY256" s="3" t="n">
        <v>157.98512854681</v>
      </c>
      <c r="BZ256" s="3" t="n">
        <v>81.2855944307506</v>
      </c>
      <c r="CA256" s="3" t="n">
        <v>95.688811726655</v>
      </c>
      <c r="CB256" s="3" t="n">
        <v>121.63507947758</v>
      </c>
      <c r="CC256" s="3" t="n">
        <v>124.884713656423</v>
      </c>
      <c r="CD256" s="3" t="n">
        <v>98.48724001991</v>
      </c>
      <c r="CE256" s="3" t="n">
        <v>105.99133539575</v>
      </c>
      <c r="CF256" s="3" t="n">
        <v>153.454290882693</v>
      </c>
      <c r="CG256" s="3" t="n">
        <v>88.913006124381</v>
      </c>
      <c r="CH256" s="3" t="n">
        <v>118.25447597348</v>
      </c>
      <c r="CI256" s="3" t="n">
        <v>97.8567351022497</v>
      </c>
      <c r="CJ256" s="3" t="n">
        <v>119.436061739716</v>
      </c>
      <c r="CK256" s="3" t="n">
        <v>125.2087124095</v>
      </c>
      <c r="CL256" s="3" t="n">
        <v>62.8078259242989</v>
      </c>
      <c r="CM256" s="3" t="n">
        <v>128.112610721622</v>
      </c>
      <c r="CN256" s="3" t="n">
        <v>161.5514300262</v>
      </c>
      <c r="CO256" s="3" t="n">
        <v>79.5237949387774</v>
      </c>
      <c r="CP256" s="3" t="n">
        <v>53.1169318981461</v>
      </c>
      <c r="CQ256" s="3" t="n">
        <v>107.174914802586</v>
      </c>
      <c r="CR256" s="3" t="n">
        <v>63.4652128345726</v>
      </c>
      <c r="CS256" s="3" t="n">
        <v>152.466859986553</v>
      </c>
      <c r="CT256" s="3" t="n">
        <v>83.3836760743401</v>
      </c>
      <c r="CU256" s="3" t="n">
        <v>127.241904267092</v>
      </c>
      <c r="CV256" s="3" t="n">
        <v>117.380007326205</v>
      </c>
      <c r="CW256" s="3" t="n">
        <v>121.693988341776</v>
      </c>
      <c r="CX256" s="3" t="n">
        <v>100.762723521452</v>
      </c>
      <c r="CY256" s="3" t="n">
        <v>120.400179903027</v>
      </c>
      <c r="CZ256" s="3" t="n">
        <v>116.263922300344</v>
      </c>
      <c r="DA256" s="3" t="n">
        <v>116.357076765178</v>
      </c>
      <c r="DB256" s="3" t="n">
        <v>137.967304831952</v>
      </c>
      <c r="DC256" s="3" t="n">
        <v>141.739915958002</v>
      </c>
      <c r="DD256" s="3" t="n">
        <v>115.770367629742</v>
      </c>
      <c r="DE256" s="3" t="n">
        <v>142.050473714773</v>
      </c>
      <c r="DF256" s="3" t="n">
        <v>169.093565350918</v>
      </c>
      <c r="DG256" s="3" t="n">
        <v>96.8235147832849</v>
      </c>
      <c r="DH256" s="3" t="n">
        <v>88.8672810125433</v>
      </c>
      <c r="DI256" s="3" t="n">
        <v>145.411301590335</v>
      </c>
      <c r="DJ256" s="3" t="n">
        <v>64.5210706210014</v>
      </c>
      <c r="DK256" s="3" t="n">
        <v>62.3311528878139</v>
      </c>
      <c r="DL256" s="3" t="n">
        <v>118.856973456253</v>
      </c>
      <c r="DM256" s="3" t="n">
        <v>129.308280594035</v>
      </c>
      <c r="DN256" s="3" t="n">
        <v>88.3169075848264</v>
      </c>
      <c r="DO256" s="3" t="n">
        <v>56.6115909378914</v>
      </c>
      <c r="DP256" s="3" t="n">
        <v>161.827195538942</v>
      </c>
      <c r="DQ256" s="3" t="n">
        <v>96.0002698372455</v>
      </c>
      <c r="DR256" s="3" t="n">
        <v>79.2829502920375</v>
      </c>
      <c r="DS256" s="3" t="n">
        <v>78.7945083449108</v>
      </c>
      <c r="DT256" s="3" t="n">
        <v>97.6190416938783</v>
      </c>
      <c r="DU256" s="3" t="n">
        <v>136.914276728957</v>
      </c>
      <c r="DV256" s="3" t="n">
        <v>118.725264554644</v>
      </c>
      <c r="DW256" s="3" t="n">
        <v>146.961067757795</v>
      </c>
      <c r="DX256" s="3" t="n">
        <v>144.546704679582</v>
      </c>
      <c r="DY256" s="3" t="n">
        <v>118.750217217644</v>
      </c>
      <c r="DZ256" s="3" t="n">
        <v>111.020422432529</v>
      </c>
      <c r="EA256" s="3" t="n">
        <v>105.321375687496</v>
      </c>
      <c r="EB256" s="3" t="n">
        <v>106.168287076793</v>
      </c>
      <c r="EC256" s="3" t="n">
        <v>124.931917920964</v>
      </c>
      <c r="ED256" s="3" t="n">
        <v>98.9651349651501</v>
      </c>
      <c r="EE256" s="3" t="n">
        <v>62.580036407943</v>
      </c>
      <c r="EF256" s="3" t="n">
        <v>118.319976713855</v>
      </c>
      <c r="EG256" s="3" t="n">
        <v>147.022163195553</v>
      </c>
      <c r="EH256" s="3" t="n">
        <v>142.149384012953</v>
      </c>
      <c r="EI256" s="3" t="n">
        <v>164.760548283161</v>
      </c>
      <c r="EJ256" s="3" t="n">
        <v>109.098681515605</v>
      </c>
      <c r="EK256" s="3" t="n">
        <v>106.035034711494</v>
      </c>
      <c r="EL256" s="3" t="n">
        <v>67.2910734579523</v>
      </c>
      <c r="EM256" s="3" t="n">
        <v>131.152784015436</v>
      </c>
      <c r="EN256" s="3" t="n">
        <v>77.8630280075595</v>
      </c>
      <c r="EO256" s="3" t="n">
        <v>100.410524400525</v>
      </c>
      <c r="EP256" s="3" t="n">
        <v>126.162605125861</v>
      </c>
      <c r="EQ256" s="3" t="n">
        <v>124.602131179046</v>
      </c>
      <c r="ER256" s="3" t="n">
        <v>130.077568621886</v>
      </c>
      <c r="ES256" s="3" t="n">
        <v>144.432938543378</v>
      </c>
      <c r="ET256" s="3" t="n">
        <v>81.9514060803363</v>
      </c>
      <c r="EU256" s="3" t="n">
        <v>127.537284630905</v>
      </c>
      <c r="EV256" s="3" t="n">
        <v>162.096272709025</v>
      </c>
      <c r="EW256" s="3" t="n">
        <v>66.5315607001423</v>
      </c>
      <c r="EX256" s="3" t="n">
        <v>93.6255223270939</v>
      </c>
      <c r="EY256" s="3" t="n">
        <v>111.635589179763</v>
      </c>
      <c r="EZ256" s="3" t="n">
        <v>129.041454308501</v>
      </c>
      <c r="FA256" s="3" t="n">
        <v>130.81939585824</v>
      </c>
      <c r="FB256" s="3" t="n">
        <v>99.2354983549751</v>
      </c>
      <c r="FC256" s="3" t="n">
        <v>147.444171892992</v>
      </c>
      <c r="FD256" s="3" t="n">
        <v>134.734520131733</v>
      </c>
      <c r="FE256" s="3" t="n">
        <v>108.41425183525</v>
      </c>
      <c r="FF256" s="3" t="n">
        <v>136.602818618366</v>
      </c>
      <c r="FG256" s="3" t="n">
        <v>93.206664868024</v>
      </c>
      <c r="FH256" s="3" t="n">
        <v>142.083400940175</v>
      </c>
      <c r="FI256" s="3" t="n">
        <v>129.645656032432</v>
      </c>
      <c r="FJ256" s="3" t="n">
        <v>122.264362486485</v>
      </c>
      <c r="FK256" s="3" t="n">
        <v>108.626574559205</v>
      </c>
      <c r="FL256" s="3" t="n">
        <v>103.738296428711</v>
      </c>
      <c r="FM256" s="3" t="n">
        <v>29.6822654379503</v>
      </c>
      <c r="FN256" s="3" t="n">
        <v>95.3484136718635</v>
      </c>
      <c r="FO256" s="3" t="n">
        <v>109.84314550243</v>
      </c>
      <c r="FP256" s="3" t="n">
        <v>118.623203018095</v>
      </c>
      <c r="FQ256" s="3" t="n">
        <v>99.4816486581519</v>
      </c>
      <c r="FR256" s="3" t="n">
        <v>134.199774273885</v>
      </c>
      <c r="FS256" s="3" t="n">
        <v>116.013591783005</v>
      </c>
      <c r="FT256" s="3" t="n">
        <v>154.889840737039</v>
      </c>
      <c r="FU256" s="3" t="n">
        <v>92.2129314951468</v>
      </c>
      <c r="FV256" s="3" t="n">
        <v>102.375739544738</v>
      </c>
      <c r="FW256" s="3" t="n">
        <v>77.7928004096316</v>
      </c>
      <c r="FX256" s="3" t="n">
        <v>68.6295780327447</v>
      </c>
      <c r="FY256" s="3" t="n">
        <v>123.512670901851</v>
      </c>
      <c r="FZ256" s="3" t="n">
        <v>139.623955859995</v>
      </c>
      <c r="GA256" s="3" t="n">
        <v>149.478199793416</v>
      </c>
      <c r="GB256" s="3" t="n">
        <v>122.945415840017</v>
      </c>
      <c r="GC256" s="3" t="n">
        <v>99.0001522976334</v>
      </c>
      <c r="GD256" s="3" t="n">
        <v>153.752565240925</v>
      </c>
      <c r="GE256" s="3" t="n">
        <v>66.7765855610446</v>
      </c>
      <c r="GF256" s="3" t="n">
        <v>131.61344361613</v>
      </c>
      <c r="GG256" s="3" t="n">
        <v>77.5808313961056</v>
      </c>
      <c r="GH256" s="3" t="n">
        <v>103.427481427992</v>
      </c>
      <c r="GI256" s="3" t="n">
        <v>90.9123704027513</v>
      </c>
      <c r="GJ256" s="3" t="n">
        <v>67.1143468653645</v>
      </c>
      <c r="GK256" s="3" t="n">
        <v>143.599082284465</v>
      </c>
      <c r="GL256" s="3" t="n">
        <v>126.638731518955</v>
      </c>
      <c r="GM256" s="3" t="n">
        <v>116.772750830386</v>
      </c>
      <c r="GN256" s="3" t="n">
        <v>52.3783845221351</v>
      </c>
      <c r="GO256" s="3" t="n">
        <v>140.387455899006</v>
      </c>
      <c r="GP256" s="3" t="n">
        <v>62.9120097234227</v>
      </c>
      <c r="GQ256" s="3" t="n">
        <v>131.895575916597</v>
      </c>
      <c r="GR256" s="3" t="n">
        <v>85.5182220476229</v>
      </c>
      <c r="GS256" s="3" t="n">
        <v>35.95798880443</v>
      </c>
      <c r="GT256" s="3" t="n">
        <v>120.092902006599</v>
      </c>
      <c r="GU256" s="3" t="n">
        <v>125.744037066233</v>
      </c>
      <c r="GV256" s="3" t="n">
        <v>106.844195551355</v>
      </c>
      <c r="GW256" s="3" t="n">
        <v>91.2614182853096</v>
      </c>
      <c r="GX256" s="3" t="n">
        <v>84.9307411803414</v>
      </c>
      <c r="GY256" s="3" t="n">
        <v>102.505776360682</v>
      </c>
      <c r="GZ256" s="3" t="n">
        <v>117.265887479572</v>
      </c>
      <c r="HA256" s="3" t="n">
        <v>86.390889987259</v>
      </c>
      <c r="HB256" s="3" t="n">
        <v>90.5384663236737</v>
      </c>
      <c r="HC256" s="3" t="n">
        <v>94.0001659825234</v>
      </c>
      <c r="HD256" s="3" t="n">
        <v>76.5145552297645</v>
      </c>
      <c r="HE256" s="3" t="n">
        <v>81.3832185091889</v>
      </c>
      <c r="HF256" s="3" t="n">
        <v>96.1004663551682</v>
      </c>
      <c r="HG256" s="3" t="n">
        <v>132.159315274749</v>
      </c>
      <c r="HH256" s="3" t="n">
        <v>108.687251975547</v>
      </c>
      <c r="HI256" s="3" t="n">
        <v>55.4632539519935</v>
      </c>
      <c r="HJ256" s="3" t="n">
        <v>122.383337812645</v>
      </c>
      <c r="HK256" s="3" t="n">
        <v>78.6909676556581</v>
      </c>
      <c r="HL256" s="3" t="n">
        <v>135.249200961602</v>
      </c>
      <c r="HM256" s="3" t="n">
        <v>58.3801430835115</v>
      </c>
      <c r="HN256" s="3" t="n">
        <v>115.571678835055</v>
      </c>
      <c r="HO256" s="3" t="n">
        <v>105.16555016572</v>
      </c>
      <c r="HP256" s="3" t="n">
        <v>91.3125776755584</v>
      </c>
      <c r="HQ256" s="3" t="n">
        <v>123.66807840221</v>
      </c>
      <c r="HR256" s="3" t="n">
        <v>147.257927274311</v>
      </c>
      <c r="HS256" s="3" t="n">
        <v>155.853219323999</v>
      </c>
      <c r="HT256" s="3" t="n">
        <v>143.061828298119</v>
      </c>
      <c r="HU256" s="3" t="n">
        <v>44.0817526966021</v>
      </c>
      <c r="HV256" s="3" t="n">
        <v>133.842912606392</v>
      </c>
      <c r="HW256" s="3" t="n">
        <v>110.072478482477</v>
      </c>
      <c r="HX256" s="3" t="n">
        <v>111.271621148194</v>
      </c>
      <c r="HY256" s="3" t="n">
        <v>110.197981373829</v>
      </c>
      <c r="HZ256" s="3" t="n">
        <v>109.141962809932</v>
      </c>
      <c r="IA256" s="3" t="n">
        <v>73.9934359129427</v>
      </c>
      <c r="IB256" s="3" t="n">
        <v>96.4363626408618</v>
      </c>
      <c r="IC256" s="3" t="n">
        <v>129.944187634613</v>
      </c>
      <c r="ID256" s="3" t="n">
        <v>133.978994655124</v>
      </c>
      <c r="IE256" s="3" t="n">
        <v>114.687402762245</v>
      </c>
      <c r="IF256" s="3" t="n">
        <v>100.698798400261</v>
      </c>
      <c r="IG256" s="3" t="n">
        <v>92.0358833476234</v>
      </c>
      <c r="IH256" s="3" t="n">
        <v>111.75263517631</v>
      </c>
      <c r="II256" s="3" t="n">
        <v>98.3295816350014</v>
      </c>
      <c r="IJ256" s="3" t="n">
        <v>95.7649880908909</v>
      </c>
      <c r="IK256" s="3" t="n">
        <v>94.4451015468678</v>
      </c>
      <c r="IL256" s="3" t="n">
        <v>80.1956518211517</v>
      </c>
      <c r="IM256" s="3" t="n">
        <v>90.0502816204954</v>
      </c>
      <c r="IN256" s="3" t="n">
        <v>75.8647570159701</v>
      </c>
      <c r="IO256" s="3" t="n">
        <v>104.501121202357</v>
      </c>
      <c r="IP256" s="3" t="n">
        <v>77.1938721866439</v>
      </c>
      <c r="IQ256" s="3" t="n">
        <v>97.8116531002831</v>
      </c>
    </row>
    <row r="257" customFormat="false" ht="13" hidden="false" customHeight="false" outlineLevel="0" collapsed="false">
      <c r="B257" s="3" t="n">
        <v>74.0177454660716</v>
      </c>
      <c r="C257" s="3" t="n">
        <v>116.935393316796</v>
      </c>
      <c r="D257" s="3" t="n">
        <v>90.313056313841</v>
      </c>
      <c r="E257" s="3" t="n">
        <v>122.633861262945</v>
      </c>
      <c r="F257" s="3" t="n">
        <v>96.7897193595567</v>
      </c>
      <c r="G257" s="3" t="n">
        <v>86.6626360633069</v>
      </c>
      <c r="H257" s="3" t="n">
        <v>83.9939873420468</v>
      </c>
      <c r="I257" s="3" t="n">
        <v>75.6124007025369</v>
      </c>
      <c r="J257" s="3" t="n">
        <v>93.0334753797274</v>
      </c>
      <c r="K257" s="3" t="n">
        <v>84.16524750073</v>
      </c>
      <c r="L257" s="3" t="n">
        <v>136.968748135042</v>
      </c>
      <c r="M257" s="3" t="n">
        <v>148.851746467944</v>
      </c>
      <c r="N257" s="3" t="n">
        <v>94.2736484552233</v>
      </c>
      <c r="O257" s="3" t="n">
        <v>114.09609539123</v>
      </c>
      <c r="P257" s="3" t="n">
        <v>113.249441245882</v>
      </c>
      <c r="Q257" s="3" t="n">
        <v>101.047524727884</v>
      </c>
      <c r="R257" s="3" t="n">
        <v>100.24765682566</v>
      </c>
      <c r="S257" s="3" t="n">
        <v>107.159705254134</v>
      </c>
      <c r="T257" s="3" t="n">
        <v>136.361330861755</v>
      </c>
      <c r="U257" s="3" t="n">
        <v>83.3364718097988</v>
      </c>
      <c r="V257" s="3" t="n">
        <v>141.46524373204</v>
      </c>
      <c r="W257" s="3" t="n">
        <v>202.772457570391</v>
      </c>
      <c r="X257" s="3" t="n">
        <v>115.505502829315</v>
      </c>
      <c r="Y257" s="3" t="n">
        <v>122.943036333493</v>
      </c>
      <c r="Z257" s="3" t="n">
        <v>144.688574717154</v>
      </c>
      <c r="AA257" s="3" t="n">
        <v>61.8591102424011</v>
      </c>
      <c r="AB257" s="3" t="n">
        <v>114.10702825904</v>
      </c>
      <c r="AC257" s="3" t="n">
        <v>150.166070111582</v>
      </c>
      <c r="AD257" s="3" t="n">
        <v>120.752893511851</v>
      </c>
      <c r="AE257" s="3" t="n">
        <v>97.6571459537431</v>
      </c>
      <c r="AF257" s="3" t="n">
        <v>62.1420785857004</v>
      </c>
      <c r="AG257" s="3" t="n">
        <v>108.344892435648</v>
      </c>
      <c r="AH257" s="3" t="n">
        <v>127.106626105699</v>
      </c>
      <c r="AI257" s="3" t="n">
        <v>144.157623207545</v>
      </c>
      <c r="AJ257" s="3" t="n">
        <v>101.276986329905</v>
      </c>
      <c r="AK257" s="3" t="n">
        <v>147.584948643783</v>
      </c>
      <c r="AL257" s="3" t="n">
        <v>113.419383029329</v>
      </c>
      <c r="AM257" s="3" t="n">
        <v>88.8100442340124</v>
      </c>
      <c r="AN257" s="3" t="n">
        <v>105.270923718105</v>
      </c>
      <c r="AO257" s="3" t="n">
        <v>71.0312075355097</v>
      </c>
      <c r="AP257" s="3" t="n">
        <v>143.246786697057</v>
      </c>
      <c r="AQ257" s="3" t="n">
        <v>95.9537729935624</v>
      </c>
      <c r="AR257" s="3" t="n">
        <v>119.775302196739</v>
      </c>
      <c r="AS257" s="3" t="n">
        <v>48.6771585917813</v>
      </c>
      <c r="AT257" s="3" t="n">
        <v>129.414972521656</v>
      </c>
      <c r="AU257" s="3" t="n">
        <v>124.659046402642</v>
      </c>
      <c r="AV257" s="3" t="n">
        <v>117.505413751076</v>
      </c>
      <c r="AW257" s="3" t="n">
        <v>107.127099583668</v>
      </c>
      <c r="AX257" s="3" t="n">
        <v>118.062732765401</v>
      </c>
      <c r="AY257" s="3" t="n">
        <v>148.168442229863</v>
      </c>
      <c r="AZ257" s="3" t="n">
        <v>55.8604386084062</v>
      </c>
      <c r="BA257" s="3" t="n">
        <v>47.4398151997184</v>
      </c>
      <c r="BB257" s="3" t="n">
        <v>62.5624151974739</v>
      </c>
      <c r="BC257" s="3" t="n">
        <v>105.262145268364</v>
      </c>
      <c r="BD257" s="3" t="n">
        <v>138.51587755203</v>
      </c>
      <c r="BE257" s="3" t="n">
        <v>146.295513352158</v>
      </c>
      <c r="BF257" s="3" t="n">
        <v>159.694900450208</v>
      </c>
      <c r="BG257" s="3" t="n">
        <v>98.2612190556998</v>
      </c>
      <c r="BH257" s="3" t="n">
        <v>98.5154725432528</v>
      </c>
      <c r="BI257" s="3" t="n">
        <v>84.1356644466578</v>
      </c>
      <c r="BJ257" s="3" t="n">
        <v>110.228271848759</v>
      </c>
      <c r="BK257" s="3" t="n">
        <v>48.946750249761</v>
      </c>
      <c r="BL257" s="3" t="n">
        <v>93.0696824654723</v>
      </c>
      <c r="BM257" s="3" t="n">
        <v>117.113920617023</v>
      </c>
      <c r="BN257" s="3" t="n">
        <v>118.743432408504</v>
      </c>
      <c r="BO257" s="3" t="n">
        <v>154.813696528297</v>
      </c>
      <c r="BP257" s="3" t="n">
        <v>113.853546503332</v>
      </c>
      <c r="BQ257" s="3" t="n">
        <v>133.300899607</v>
      </c>
      <c r="BR257" s="3" t="n">
        <v>114.821266081922</v>
      </c>
      <c r="BS257" s="3" t="n">
        <v>41.5000524299194</v>
      </c>
      <c r="BT257" s="3" t="n">
        <v>121.449317191303</v>
      </c>
      <c r="BU257" s="3" t="n">
        <v>69.9463454938928</v>
      </c>
      <c r="BV257" s="3" t="n">
        <v>87.4295445846349</v>
      </c>
      <c r="BW257" s="3" t="n">
        <v>95.6125388959384</v>
      </c>
      <c r="BX257" s="3" t="n">
        <v>95.8901051163201</v>
      </c>
      <c r="BY257" s="3" t="n">
        <v>110.803919494412</v>
      </c>
      <c r="BZ257" s="3" t="n">
        <v>110.174186308597</v>
      </c>
      <c r="CA257" s="3" t="n">
        <v>150.024200074009</v>
      </c>
      <c r="CB257" s="3" t="n">
        <v>113.561092289434</v>
      </c>
      <c r="CC257" s="3" t="n">
        <v>109.786873388706</v>
      </c>
      <c r="CD257" s="3" t="n">
        <v>147.800583383574</v>
      </c>
      <c r="CE257" s="3" t="n">
        <v>120.060617891068</v>
      </c>
      <c r="CF257" s="3" t="n">
        <v>131.662770143246</v>
      </c>
      <c r="CG257" s="3" t="n">
        <v>117.384476939809</v>
      </c>
      <c r="CH257" s="3" t="n">
        <v>87.3789318377766</v>
      </c>
      <c r="CI257" s="3" t="n">
        <v>64.7404997090325</v>
      </c>
      <c r="CJ257" s="3" t="n">
        <v>140.183975935779</v>
      </c>
      <c r="CK257" s="3" t="n">
        <v>137.630636814413</v>
      </c>
      <c r="CL257" s="3" t="n">
        <v>106.961756035799</v>
      </c>
      <c r="CM257" s="3" t="n">
        <v>67.7390637941846</v>
      </c>
      <c r="CN257" s="3" t="n">
        <v>144.592365480432</v>
      </c>
      <c r="CO257" s="3" t="n">
        <v>71.1037503289737</v>
      </c>
      <c r="CP257" s="3" t="n">
        <v>105.842680549038</v>
      </c>
      <c r="CQ257" s="3" t="n">
        <v>86.956344341454</v>
      </c>
      <c r="CR257" s="3" t="n">
        <v>128.512817994429</v>
      </c>
      <c r="CS257" s="3" t="n">
        <v>157.903196349228</v>
      </c>
      <c r="CT257" s="3" t="n">
        <v>114.126707421096</v>
      </c>
      <c r="CU257" s="3" t="n">
        <v>131.601867638449</v>
      </c>
      <c r="CV257" s="3" t="n">
        <v>152.149035088238</v>
      </c>
      <c r="CW257" s="3" t="n">
        <v>125.48698605074</v>
      </c>
      <c r="CX257" s="3" t="n">
        <v>99.2750174565563</v>
      </c>
      <c r="CY257" s="3" t="n">
        <v>92.8049784425133</v>
      </c>
      <c r="CZ257" s="3" t="n">
        <v>151.842786167604</v>
      </c>
      <c r="DA257" s="3" t="n">
        <v>111.995505619144</v>
      </c>
      <c r="DB257" s="3" t="n">
        <v>119.497832442838</v>
      </c>
      <c r="DC257" s="3" t="n">
        <v>61.8866353448857</v>
      </c>
      <c r="DD257" s="3" t="n">
        <v>112.655529279889</v>
      </c>
      <c r="DE257" s="3" t="n">
        <v>137.373778731882</v>
      </c>
      <c r="DF257" s="3" t="n">
        <v>107.839601009898</v>
      </c>
      <c r="DG257" s="3" t="n">
        <v>124.421963948648</v>
      </c>
      <c r="DH257" s="3" t="n">
        <v>99.9670358333907</v>
      </c>
      <c r="DI257" s="3" t="n">
        <v>139.46343563616</v>
      </c>
      <c r="DJ257" s="3" t="n">
        <v>157.200791747974</v>
      </c>
      <c r="DK257" s="3" t="n">
        <v>79.0004964366352</v>
      </c>
      <c r="DL257" s="3" t="n">
        <v>58.7307665852541</v>
      </c>
      <c r="DM257" s="3" t="n">
        <v>83.6085715962759</v>
      </c>
      <c r="DN257" s="3" t="n">
        <v>41.5406969737751</v>
      </c>
      <c r="DO257" s="3" t="n">
        <v>136.115148403085</v>
      </c>
      <c r="DP257" s="3" t="n">
        <v>90.5686281766299</v>
      </c>
      <c r="DQ257" s="3" t="n">
        <v>111.793826363556</v>
      </c>
      <c r="DR257" s="3" t="n">
        <v>82.1137270118106</v>
      </c>
      <c r="DS257" s="3" t="n">
        <v>72.2417332459463</v>
      </c>
      <c r="DT257" s="3" t="n">
        <v>84.29959315281</v>
      </c>
      <c r="DU257" s="3" t="n">
        <v>104.573856928783</v>
      </c>
      <c r="DV257" s="3" t="n">
        <v>114.944260844776</v>
      </c>
      <c r="DW257" s="3" t="n">
        <v>75.1132188205622</v>
      </c>
      <c r="DX257" s="3" t="n">
        <v>108.444606621167</v>
      </c>
      <c r="DY257" s="3" t="n">
        <v>49.1016111067302</v>
      </c>
      <c r="DZ257" s="3" t="n">
        <v>81.2964629875728</v>
      </c>
      <c r="EA257" s="3" t="n">
        <v>100.371551942334</v>
      </c>
      <c r="EB257" s="3" t="n">
        <v>92.5570274316974</v>
      </c>
      <c r="EC257" s="3" t="n">
        <v>128.245605842972</v>
      </c>
      <c r="ED257" s="3" t="n">
        <v>88.0693745954267</v>
      </c>
      <c r="EE257" s="3" t="n">
        <v>87.355104617051</v>
      </c>
      <c r="EF257" s="3" t="n">
        <v>104.871102311221</v>
      </c>
      <c r="EG257" s="3" t="n">
        <v>71.2645921077444</v>
      </c>
      <c r="EH257" s="3" t="n">
        <v>98.4190703735698</v>
      </c>
      <c r="EI257" s="3" t="n">
        <v>100.77870480175</v>
      </c>
      <c r="EJ257" s="3" t="n">
        <v>117.209969076277</v>
      </c>
      <c r="EK257" s="3" t="n">
        <v>78.0725532035751</v>
      </c>
      <c r="EL257" s="3" t="n">
        <v>152.406922146563</v>
      </c>
      <c r="EM257" s="3" t="n">
        <v>157.53508025899</v>
      </c>
      <c r="EN257" s="3" t="n">
        <v>75.5307257489028</v>
      </c>
      <c r="EO257" s="3" t="n">
        <v>74.3793018356234</v>
      </c>
      <c r="EP257" s="3" t="n">
        <v>93.6331753345604</v>
      </c>
      <c r="EQ257" s="3" t="n">
        <v>141.44119142286</v>
      </c>
      <c r="ER257" s="3" t="n">
        <v>99.2378135505112</v>
      </c>
      <c r="ES257" s="3" t="n">
        <v>123.522349705411</v>
      </c>
      <c r="ET257" s="3" t="n">
        <v>104.527585173554</v>
      </c>
      <c r="EU257" s="3" t="n">
        <v>82.1979744049293</v>
      </c>
      <c r="EV257" s="3" t="n">
        <v>127.484871176407</v>
      </c>
      <c r="EW257" s="3" t="n">
        <v>89.1494133130101</v>
      </c>
      <c r="EX257" s="3" t="n">
        <v>124.902077622943</v>
      </c>
      <c r="EY257" s="3" t="n">
        <v>89.9363868623175</v>
      </c>
      <c r="EZ257" s="3" t="n">
        <v>133.468365417443</v>
      </c>
      <c r="FA257" s="3" t="n">
        <v>125.318877130426</v>
      </c>
      <c r="FB257" s="3" t="n">
        <v>98.0699260245308</v>
      </c>
      <c r="FC257" s="3" t="n">
        <v>101.982317081072</v>
      </c>
      <c r="FD257" s="3" t="n">
        <v>117.020155197812</v>
      </c>
      <c r="FE257" s="3" t="n">
        <v>108.082567919212</v>
      </c>
      <c r="FF257" s="3" t="n">
        <v>142.452546006206</v>
      </c>
      <c r="FG257" s="3" t="n">
        <v>121.543307698969</v>
      </c>
      <c r="FH257" s="3" t="n">
        <v>148.796246086065</v>
      </c>
      <c r="FI257" s="3" t="n">
        <v>125.24125376898</v>
      </c>
      <c r="FJ257" s="3" t="n">
        <v>136.876847734457</v>
      </c>
      <c r="FK257" s="3" t="n">
        <v>109.271838848408</v>
      </c>
      <c r="FL257" s="3" t="n">
        <v>104.161141168982</v>
      </c>
      <c r="FM257" s="3" t="n">
        <v>118.727547594687</v>
      </c>
      <c r="FN257" s="3" t="n">
        <v>102.0161125048</v>
      </c>
      <c r="FO257" s="3" t="n">
        <v>74.2064339022625</v>
      </c>
      <c r="FP257" s="3" t="n">
        <v>100.783270881835</v>
      </c>
      <c r="FQ257" s="3" t="n">
        <v>92.3708471240039</v>
      </c>
      <c r="FR257" s="3" t="n">
        <v>111.05505389909</v>
      </c>
      <c r="FS257" s="3" t="n">
        <v>73.9787730078808</v>
      </c>
      <c r="FT257" s="3" t="n">
        <v>162.072606265767</v>
      </c>
      <c r="FU257" s="3" t="n">
        <v>64.9878397654709</v>
      </c>
      <c r="FV257" s="3" t="n">
        <v>93.4948424012794</v>
      </c>
      <c r="FW257" s="3" t="n">
        <v>91.908676215113</v>
      </c>
      <c r="FX257" s="3" t="n">
        <v>142.653968017846</v>
      </c>
      <c r="FY257" s="3" t="n">
        <v>133.756575106192</v>
      </c>
      <c r="FZ257" s="3" t="n">
        <v>132.932269028865</v>
      </c>
      <c r="GA257" s="3" t="n">
        <v>164.648132677687</v>
      </c>
      <c r="GB257" s="3" t="n">
        <v>78.0562182128483</v>
      </c>
      <c r="GC257" s="3" t="n">
        <v>105.130436366756</v>
      </c>
      <c r="GD257" s="3" t="n">
        <v>113.051331250079</v>
      </c>
      <c r="GE257" s="3" t="n">
        <v>96.012488924797</v>
      </c>
      <c r="GF257" s="3" t="n">
        <v>146.991615476674</v>
      </c>
      <c r="GG257" s="3" t="n">
        <v>81.5128694592096</v>
      </c>
      <c r="GH257" s="3" t="n">
        <v>112.618550462299</v>
      </c>
      <c r="GI257" s="3" t="n">
        <v>84.6571622411608</v>
      </c>
      <c r="GJ257" s="3" t="n">
        <v>96.5358195824328</v>
      </c>
      <c r="GK257" s="3" t="n">
        <v>89.7159287984925</v>
      </c>
      <c r="GL257" s="3" t="n">
        <v>52.5839224369497</v>
      </c>
      <c r="GM257" s="3" t="n">
        <v>114.852006733762</v>
      </c>
      <c r="GN257" s="3" t="n">
        <v>135.310489332321</v>
      </c>
      <c r="GO257" s="3" t="n">
        <v>78.438096854328</v>
      </c>
      <c r="GP257" s="3" t="n">
        <v>84.8151743364986</v>
      </c>
      <c r="GQ257" s="3" t="n">
        <v>89.6935485749771</v>
      </c>
      <c r="GR257" s="3" t="n">
        <v>92.0676529752575</v>
      </c>
      <c r="GS257" s="3" t="n">
        <v>88.6291374272622</v>
      </c>
      <c r="GT257" s="3" t="n">
        <v>122.140885391227</v>
      </c>
      <c r="GU257" s="3" t="n">
        <v>51.5253635890622</v>
      </c>
      <c r="GV257" s="3" t="n">
        <v>96.7703939079291</v>
      </c>
      <c r="GW257" s="3" t="n">
        <v>137.016531198467</v>
      </c>
      <c r="GX257" s="3" t="n">
        <v>84.1685273610727</v>
      </c>
      <c r="GY257" s="3" t="n">
        <v>45.5007103162734</v>
      </c>
      <c r="GZ257" s="3" t="n">
        <v>85.0555044953416</v>
      </c>
      <c r="HA257" s="3" t="n">
        <v>126.989869508595</v>
      </c>
      <c r="HB257" s="3" t="n">
        <v>83.5483122013505</v>
      </c>
      <c r="HC257" s="3" t="n">
        <v>126.471812351902</v>
      </c>
      <c r="HD257" s="3" t="n">
        <v>98.9558098720187</v>
      </c>
      <c r="HE257" s="3" t="n">
        <v>148.4826657129</v>
      </c>
      <c r="HF257" s="3" t="n">
        <v>132.630007389432</v>
      </c>
      <c r="HG257" s="3" t="n">
        <v>118.530337952703</v>
      </c>
      <c r="HH257" s="3" t="n">
        <v>98.9371275302622</v>
      </c>
      <c r="HI257" s="3" t="n">
        <v>136.73105472667</v>
      </c>
      <c r="HJ257" s="3" t="n">
        <v>26.8793353755973</v>
      </c>
      <c r="HK257" s="3" t="n">
        <v>68.7803872975258</v>
      </c>
      <c r="HL257" s="3" t="n">
        <v>92.6563557512941</v>
      </c>
      <c r="HM257" s="3" t="n">
        <v>126.649021276893</v>
      </c>
      <c r="HN257" s="3" t="n">
        <v>95.7944746784824</v>
      </c>
      <c r="HO257" s="3" t="n">
        <v>74.7068376929923</v>
      </c>
      <c r="HP257" s="3" t="n">
        <v>154.594910550137</v>
      </c>
      <c r="HQ257" s="3" t="n">
        <v>105.398130850616</v>
      </c>
      <c r="HR257" s="3" t="n">
        <v>128.614815219991</v>
      </c>
      <c r="HS257" s="3" t="n">
        <v>168.310514771824</v>
      </c>
      <c r="HT257" s="3" t="n">
        <v>110.394869460877</v>
      </c>
      <c r="HU257" s="3" t="n">
        <v>92.8465876511757</v>
      </c>
      <c r="HV257" s="3" t="n">
        <v>120.169046215341</v>
      </c>
      <c r="HW257" s="3" t="n">
        <v>63.764130302676</v>
      </c>
      <c r="HX257" s="3" t="n">
        <v>104.167765200655</v>
      </c>
      <c r="HY257" s="3" t="n">
        <v>86.7082325531703</v>
      </c>
      <c r="HZ257" s="3" t="n">
        <v>147.579739453827</v>
      </c>
      <c r="IA257" s="3" t="n">
        <v>142.331641350433</v>
      </c>
      <c r="IB257" s="3" t="n">
        <v>110.355929158179</v>
      </c>
      <c r="IC257" s="3" t="n">
        <v>77.463721088572</v>
      </c>
      <c r="ID257" s="3" t="n">
        <v>89.9669345811964</v>
      </c>
      <c r="IE257" s="3" t="n">
        <v>54.4425099645287</v>
      </c>
      <c r="IF257" s="3" t="n">
        <v>78.2681872263743</v>
      </c>
      <c r="IG257" s="3" t="n">
        <v>99.2982658783978</v>
      </c>
      <c r="IH257" s="3" t="n">
        <v>59.6856561219147</v>
      </c>
      <c r="II257" s="3" t="n">
        <v>118.017682918928</v>
      </c>
      <c r="IJ257" s="3" t="n">
        <v>74.2690084927239</v>
      </c>
      <c r="IK257" s="3" t="n">
        <v>78.6509662216736</v>
      </c>
      <c r="IL257" s="3" t="n">
        <v>105.321375687496</v>
      </c>
      <c r="IM257" s="3" t="n">
        <v>152.208201196382</v>
      </c>
      <c r="IN257" s="3" t="n">
        <v>102.085889925818</v>
      </c>
      <c r="IO257" s="3" t="n">
        <v>98.046259581273</v>
      </c>
      <c r="IP257" s="3" t="n">
        <v>89.4660806135568</v>
      </c>
      <c r="IQ257" s="3" t="n">
        <v>91.9166186220215</v>
      </c>
    </row>
    <row r="258" customFormat="false" ht="13" hidden="false" customHeight="false" outlineLevel="0" collapsed="false">
      <c r="B258" s="3" t="n">
        <v>90.9964891738957</v>
      </c>
      <c r="C258" s="3" t="n">
        <v>67.1279807946326</v>
      </c>
      <c r="D258" s="3" t="n">
        <v>78.1868981386629</v>
      </c>
      <c r="E258" s="3" t="n">
        <v>88.8329389454248</v>
      </c>
      <c r="F258" s="3" t="n">
        <v>142.62869379991</v>
      </c>
      <c r="G258" s="3" t="n">
        <v>104.03952909235</v>
      </c>
      <c r="H258" s="3" t="n">
        <v>59.800901410822</v>
      </c>
      <c r="I258" s="3" t="n">
        <v>128.946595602509</v>
      </c>
      <c r="J258" s="3" t="n">
        <v>76.6926966640688</v>
      </c>
      <c r="K258" s="3" t="n">
        <v>72.607727073609</v>
      </c>
      <c r="L258" s="3" t="n">
        <v>143.577152237859</v>
      </c>
      <c r="M258" s="3" t="n">
        <v>27.8095294932064</v>
      </c>
      <c r="N258" s="3" t="n">
        <v>105.270923718105</v>
      </c>
      <c r="O258" s="3" t="n">
        <v>71.8638418856676</v>
      </c>
      <c r="P258" s="3" t="n">
        <v>124.296461057296</v>
      </c>
      <c r="Q258" s="3" t="n">
        <v>101.777132876686</v>
      </c>
      <c r="R258" s="3" t="n">
        <v>115.883072634659</v>
      </c>
      <c r="S258" s="3" t="n">
        <v>83.4644506741546</v>
      </c>
      <c r="T258" s="3" t="n">
        <v>98.6774076088045</v>
      </c>
      <c r="U258" s="3" t="n">
        <v>157.113971915371</v>
      </c>
      <c r="V258" s="3" t="n">
        <v>90.1444972166166</v>
      </c>
      <c r="W258" s="3" t="n">
        <v>102.274706983983</v>
      </c>
      <c r="X258" s="3" t="n">
        <v>132.126966848231</v>
      </c>
      <c r="Y258" s="3" t="n">
        <v>93.017912120846</v>
      </c>
      <c r="Z258" s="3" t="n">
        <v>68.2087912440613</v>
      </c>
      <c r="AA258" s="3" t="n">
        <v>94.2989226731589</v>
      </c>
      <c r="AB258" s="3" t="n">
        <v>72.7060585729055</v>
      </c>
      <c r="AC258" s="3" t="n">
        <v>87.8494953304858</v>
      </c>
      <c r="AD258" s="3" t="n">
        <v>99.2354983549751</v>
      </c>
      <c r="AE258" s="3" t="n">
        <v>72.7575716735834</v>
      </c>
      <c r="AF258" s="3" t="n">
        <v>90.0724689110496</v>
      </c>
      <c r="AG258" s="3" t="n">
        <v>115.83001607029</v>
      </c>
      <c r="AH258" s="3" t="n">
        <v>133.734998770016</v>
      </c>
      <c r="AI258" s="3" t="n">
        <v>114.8498201602</v>
      </c>
      <c r="AJ258" s="3" t="n">
        <v>136.94829724114</v>
      </c>
      <c r="AK258" s="3" t="n">
        <v>72.5869546247714</v>
      </c>
      <c r="AL258" s="3" t="n">
        <v>117.990672304341</v>
      </c>
      <c r="AM258" s="3" t="n">
        <v>128.752054866491</v>
      </c>
      <c r="AN258" s="3" t="n">
        <v>127.982638216665</v>
      </c>
      <c r="AO258" s="3" t="n">
        <v>124.389937077065</v>
      </c>
      <c r="AP258" s="3" t="n">
        <v>101.483263821071</v>
      </c>
      <c r="AQ258" s="3" t="n">
        <v>93.7175513496533</v>
      </c>
      <c r="AR258" s="3" t="n">
        <v>156.145577071417</v>
      </c>
      <c r="AS258" s="3" t="n">
        <v>119.057173559137</v>
      </c>
      <c r="AT258" s="3" t="n">
        <v>157.157317520686</v>
      </c>
      <c r="AU258" s="3" t="n">
        <v>118.772918996095</v>
      </c>
      <c r="AV258" s="3" t="n">
        <v>106.076547453676</v>
      </c>
      <c r="AW258" s="3" t="n">
        <v>90.48084367922</v>
      </c>
      <c r="AX258" s="3" t="n">
        <v>133.895390371877</v>
      </c>
      <c r="AY258" s="3" t="n">
        <v>126.433386537102</v>
      </c>
      <c r="AZ258" s="3" t="n">
        <v>109.479595492278</v>
      </c>
      <c r="BA258" s="3" t="n">
        <v>68.7427010590773</v>
      </c>
      <c r="BB258" s="3" t="n">
        <v>66.4326504019618</v>
      </c>
      <c r="BC258" s="3" t="n">
        <v>111.481725143094</v>
      </c>
      <c r="BD258" s="3" t="n">
        <v>82.9425027027418</v>
      </c>
      <c r="BE258" s="3" t="n">
        <v>47.7119792971826</v>
      </c>
      <c r="BF258" s="3" t="n">
        <v>130.887533349087</v>
      </c>
      <c r="BG258" s="3" t="n">
        <v>151.026679741134</v>
      </c>
      <c r="BH258" s="3" t="n">
        <v>108.158454884006</v>
      </c>
      <c r="BI258" s="3" t="n">
        <v>90.3461121612173</v>
      </c>
      <c r="BJ258" s="3" t="n">
        <v>104.567265052603</v>
      </c>
      <c r="BK258" s="3" t="n">
        <v>106.868151394055</v>
      </c>
      <c r="BL258" s="3" t="n">
        <v>141.325045780133</v>
      </c>
      <c r="BM258" s="3" t="n">
        <v>125.416661986332</v>
      </c>
      <c r="BN258" s="3" t="n">
        <v>107.227103168629</v>
      </c>
      <c r="BO258" s="3" t="n">
        <v>97.7974082166375</v>
      </c>
      <c r="BP258" s="3" t="n">
        <v>115.300575868878</v>
      </c>
      <c r="BQ258" s="3" t="n">
        <v>126.24161117353</v>
      </c>
      <c r="BR258" s="3" t="n">
        <v>128.011771093828</v>
      </c>
      <c r="BS258" s="3" t="n">
        <v>87.1548080476862</v>
      </c>
      <c r="BT258" s="3" t="n">
        <v>111.691957759968</v>
      </c>
      <c r="BU258" s="3" t="n">
        <v>117.842146079602</v>
      </c>
      <c r="BV258" s="3" t="n">
        <v>117.988421419792</v>
      </c>
      <c r="BW258" s="3" t="n">
        <v>90.5740946105345</v>
      </c>
      <c r="BX258" s="3" t="n">
        <v>88.019662202388</v>
      </c>
      <c r="BY258" s="3" t="n">
        <v>151.313763987608</v>
      </c>
      <c r="BZ258" s="3" t="n">
        <v>125.756642019707</v>
      </c>
      <c r="CA258" s="3" t="n">
        <v>130.779715979191</v>
      </c>
      <c r="CB258" s="3" t="n">
        <v>104.919496329024</v>
      </c>
      <c r="CC258" s="3" t="n">
        <v>75.2608768469747</v>
      </c>
      <c r="CD258" s="3" t="n">
        <v>32.252646970901</v>
      </c>
      <c r="CE258" s="3" t="n">
        <v>88.3111195959862</v>
      </c>
      <c r="CF258" s="3" t="n">
        <v>54.3079713794873</v>
      </c>
      <c r="CG258" s="3" t="n">
        <v>78.5829251973075</v>
      </c>
      <c r="CH258" s="3" t="n">
        <v>88.8901435684622</v>
      </c>
      <c r="CI258" s="3" t="n">
        <v>119.568831772611</v>
      </c>
      <c r="CJ258" s="3" t="n">
        <v>133.719628444096</v>
      </c>
      <c r="CK258" s="3" t="n">
        <v>74.6785408586624</v>
      </c>
      <c r="CL258" s="3" t="n">
        <v>96.7341868221843</v>
      </c>
      <c r="CM258" s="3" t="n">
        <v>96.0149327423073</v>
      </c>
      <c r="CN258" s="3" t="n">
        <v>119.157434388047</v>
      </c>
      <c r="CO258" s="3" t="n">
        <v>91.1480701705222</v>
      </c>
      <c r="CP258" s="3" t="n">
        <v>144.697771188311</v>
      </c>
      <c r="CQ258" s="3" t="n">
        <v>185.463026766829</v>
      </c>
      <c r="CR258" s="3" t="n">
        <v>133.639754198101</v>
      </c>
      <c r="CS258" s="3" t="n">
        <v>93.5230749246222</v>
      </c>
      <c r="CT258" s="3" t="n">
        <v>100.999741664459</v>
      </c>
      <c r="CU258" s="3" t="n">
        <v>84.0928976402273</v>
      </c>
      <c r="CV258" s="3" t="n">
        <v>142.797638763057</v>
      </c>
      <c r="CW258" s="3" t="n">
        <v>115.827797341234</v>
      </c>
      <c r="CX258" s="3" t="n">
        <v>153.503681720796</v>
      </c>
      <c r="CY258" s="3" t="n">
        <v>134.848865066821</v>
      </c>
      <c r="CZ258" s="3" t="n">
        <v>149.953715232133</v>
      </c>
      <c r="DA258" s="3" t="n">
        <v>91.1075542486407</v>
      </c>
      <c r="DB258" s="3" t="n">
        <v>126.564195084891</v>
      </c>
      <c r="DC258" s="3" t="n">
        <v>75.1456315580674</v>
      </c>
      <c r="DD258" s="3" t="n">
        <v>103.975346727211</v>
      </c>
      <c r="DE258" s="3" t="n">
        <v>101.598669887446</v>
      </c>
      <c r="DF258" s="3" t="n">
        <v>112.946858051513</v>
      </c>
      <c r="DG258" s="3" t="n">
        <v>125.895810995821</v>
      </c>
      <c r="DH258" s="3" t="n">
        <v>129.541118522879</v>
      </c>
      <c r="DI258" s="3" t="n">
        <v>117.624260455262</v>
      </c>
      <c r="DJ258" s="3" t="n">
        <v>119.018458344895</v>
      </c>
      <c r="DK258" s="3" t="n">
        <v>140.580774726269</v>
      </c>
      <c r="DL258" s="3" t="n">
        <v>118.961575276793</v>
      </c>
      <c r="DM258" s="3" t="n">
        <v>99.2261732618437</v>
      </c>
      <c r="DN258" s="3" t="n">
        <v>107.765836307678</v>
      </c>
      <c r="DO258" s="3" t="n">
        <v>138.130075940337</v>
      </c>
      <c r="DP258" s="3" t="n">
        <v>76.5276746711356</v>
      </c>
      <c r="DQ258" s="3" t="n">
        <v>133.218967409417</v>
      </c>
      <c r="DR258" s="3" t="n">
        <v>104.901875118555</v>
      </c>
      <c r="DS258" s="3" t="n">
        <v>104.688426952325</v>
      </c>
      <c r="DT258" s="3" t="n">
        <v>155.88550343953</v>
      </c>
      <c r="DU258" s="3" t="n">
        <v>157.209538042222</v>
      </c>
      <c r="DV258" s="3" t="n">
        <v>77.8630280075595</v>
      </c>
      <c r="DW258" s="3" t="n">
        <v>110.524713343859</v>
      </c>
      <c r="DX258" s="3" t="n">
        <v>114.97503365211</v>
      </c>
      <c r="DY258" s="3" t="n">
        <v>148.206128468312</v>
      </c>
      <c r="DZ258" s="3" t="n">
        <v>93.0981722327636</v>
      </c>
      <c r="EA258" s="3" t="n">
        <v>120.692441183964</v>
      </c>
      <c r="EB258" s="3" t="n">
        <v>116.690400611387</v>
      </c>
      <c r="EC258" s="3" t="n">
        <v>119.947752108684</v>
      </c>
      <c r="ED258" s="3" t="n">
        <v>173.573211469293</v>
      </c>
      <c r="EE258" s="3" t="n">
        <v>130.924480011183</v>
      </c>
      <c r="EF258" s="3" t="n">
        <v>94.9360837779855</v>
      </c>
      <c r="EG258" s="3" t="n">
        <v>99.2075552310743</v>
      </c>
      <c r="EH258" s="3" t="n">
        <v>87.9112017226211</v>
      </c>
      <c r="EI258" s="3" t="n">
        <v>126.015043565929</v>
      </c>
      <c r="EJ258" s="3" t="n">
        <v>117.689375329714</v>
      </c>
      <c r="EK258" s="3" t="n">
        <v>152.729248813976</v>
      </c>
      <c r="EL258" s="3" t="n">
        <v>100.424286951767</v>
      </c>
      <c r="EM258" s="3" t="n">
        <v>140.122880498021</v>
      </c>
      <c r="EN258" s="3" t="n">
        <v>101.213447074637</v>
      </c>
      <c r="EO258" s="3" t="n">
        <v>97.5714194079208</v>
      </c>
      <c r="EP258" s="3" t="n">
        <v>124.597179233039</v>
      </c>
      <c r="EQ258" s="3" t="n">
        <v>112.366612170282</v>
      </c>
      <c r="ER258" s="3" t="n">
        <v>96.7848960355232</v>
      </c>
      <c r="ES258" s="3" t="n">
        <v>103.744952615877</v>
      </c>
      <c r="ET258" s="3" t="n">
        <v>117.687124445165</v>
      </c>
      <c r="EU258" s="3" t="n">
        <v>108.256014651457</v>
      </c>
      <c r="EV258" s="3" t="n">
        <v>104.050590582134</v>
      </c>
      <c r="EW258" s="3" t="n">
        <v>94.4501178038627</v>
      </c>
      <c r="EX258" s="3" t="n">
        <v>102.843634131482</v>
      </c>
      <c r="EY258" s="3" t="n">
        <v>165.189631189182</v>
      </c>
      <c r="EZ258" s="3" t="n">
        <v>83.571785711647</v>
      </c>
      <c r="FA258" s="3" t="n">
        <v>111.470888741765</v>
      </c>
      <c r="FB258" s="3" t="n">
        <v>117.833142541406</v>
      </c>
      <c r="FC258" s="3" t="n">
        <v>23.1503270988105</v>
      </c>
      <c r="FD258" s="3" t="n">
        <v>113.982425721507</v>
      </c>
      <c r="FE258" s="3" t="n">
        <v>84.2734185810548</v>
      </c>
      <c r="FF258" s="3" t="n">
        <v>109.122476580837</v>
      </c>
      <c r="FG258" s="3" t="n">
        <v>179.385895728556</v>
      </c>
      <c r="FH258" s="3" t="n">
        <v>150.537144507226</v>
      </c>
      <c r="FI258" s="3" t="n">
        <v>95.5213459162115</v>
      </c>
      <c r="FJ258" s="3" t="n">
        <v>129.689709058605</v>
      </c>
      <c r="FK258" s="3" t="n">
        <v>112.210304316102</v>
      </c>
      <c r="FL258" s="3" t="n">
        <v>141.038990509452</v>
      </c>
      <c r="FM258" s="3" t="n">
        <v>117.471811260309</v>
      </c>
      <c r="FN258" s="3" t="n">
        <v>86.3018514256004</v>
      </c>
      <c r="FO258" s="3" t="n">
        <v>118.991126175371</v>
      </c>
      <c r="FP258" s="3" t="n">
        <v>86.5743370780001</v>
      </c>
      <c r="FQ258" s="3" t="n">
        <v>180.83263569466</v>
      </c>
      <c r="FR258" s="3" t="n">
        <v>86.9502991086654</v>
      </c>
      <c r="FS258" s="3" t="n">
        <v>135.930125693159</v>
      </c>
      <c r="FT258" s="3" t="n">
        <v>72.9114678657459</v>
      </c>
      <c r="FU258" s="3" t="n">
        <v>138.805084061079</v>
      </c>
      <c r="FV258" s="3" t="n">
        <v>138.461984944829</v>
      </c>
      <c r="FW258" s="3" t="n">
        <v>140.302822639965</v>
      </c>
      <c r="FX258" s="3" t="n">
        <v>108.86050577483</v>
      </c>
      <c r="FY258" s="3" t="n">
        <v>107.872142369377</v>
      </c>
      <c r="FZ258" s="3" t="n">
        <v>114.286423757593</v>
      </c>
      <c r="GA258" s="3" t="n">
        <v>71.938892807629</v>
      </c>
      <c r="GB258" s="3" t="n">
        <v>136.751376998598</v>
      </c>
      <c r="GC258" s="3" t="n">
        <v>131.712096670362</v>
      </c>
      <c r="GD258" s="3" t="n">
        <v>78.3735286232661</v>
      </c>
      <c r="GE258" s="3" t="n">
        <v>101.28155240999</v>
      </c>
      <c r="GF258" s="3" t="n">
        <v>102.252230293987</v>
      </c>
      <c r="GG258" s="3" t="n">
        <v>117.433739155938</v>
      </c>
      <c r="GH258" s="3" t="n">
        <v>146.02611462714</v>
      </c>
      <c r="GI258" s="3" t="n">
        <v>125.4417754268</v>
      </c>
      <c r="GJ258" s="3" t="n">
        <v>166.119310818895</v>
      </c>
      <c r="GK258" s="3" t="n">
        <v>120.021452499916</v>
      </c>
      <c r="GL258" s="3" t="n">
        <v>152.493613357192</v>
      </c>
      <c r="GM258" s="3" t="n">
        <v>85.4804071872002</v>
      </c>
      <c r="GN258" s="3" t="n">
        <v>103.738296428711</v>
      </c>
      <c r="GO258" s="3" t="n">
        <v>107.919893277309</v>
      </c>
      <c r="GP258" s="3" t="n">
        <v>87.0977642021165</v>
      </c>
      <c r="GQ258" s="3" t="n">
        <v>129.319213461844</v>
      </c>
      <c r="GR258" s="3" t="n">
        <v>122.935801347443</v>
      </c>
      <c r="GS258" s="3" t="n">
        <v>122.928598516886</v>
      </c>
      <c r="GT258" s="3" t="n">
        <v>100.307337421702</v>
      </c>
      <c r="GU258" s="3" t="n">
        <v>76.8952762734762</v>
      </c>
      <c r="GV258" s="3" t="n">
        <v>159.604093336404</v>
      </c>
      <c r="GW258" s="3" t="n">
        <v>105.851426843285</v>
      </c>
      <c r="GX258" s="3" t="n">
        <v>83.4274718565644</v>
      </c>
      <c r="GY258" s="3" t="n">
        <v>106.019728696561</v>
      </c>
      <c r="GZ258" s="3" t="n">
        <v>113.349637763804</v>
      </c>
      <c r="HA258" s="3" t="n">
        <v>123.692387955339</v>
      </c>
      <c r="HB258" s="3" t="n">
        <v>93.502559719733</v>
      </c>
      <c r="HC258" s="3" t="n">
        <v>82.9903500771542</v>
      </c>
      <c r="HD258" s="3" t="n">
        <v>137.119107222913</v>
      </c>
      <c r="HE258" s="3" t="n">
        <v>80.3122476407884</v>
      </c>
      <c r="HF258" s="3" t="n">
        <v>98.2116674401289</v>
      </c>
      <c r="HG258" s="3" t="n">
        <v>106.495597845707</v>
      </c>
      <c r="HH258" s="3" t="n">
        <v>97.4831847336012</v>
      </c>
      <c r="HI258" s="3" t="n">
        <v>103.302943201446</v>
      </c>
      <c r="HJ258" s="3" t="n">
        <v>75.9452743718362</v>
      </c>
      <c r="HK258" s="3" t="n">
        <v>131.77898009696</v>
      </c>
      <c r="HL258" s="3" t="n">
        <v>54.6202655329103</v>
      </c>
      <c r="HM258" s="3" t="n">
        <v>96.4727626595681</v>
      </c>
      <c r="HN258" s="3" t="n">
        <v>121.3155824936</v>
      </c>
      <c r="HO258" s="3" t="n">
        <v>69.3841388445469</v>
      </c>
      <c r="HP258" s="3" t="n">
        <v>145.340366571549</v>
      </c>
      <c r="HQ258" s="3" t="n">
        <v>133.768890660224</v>
      </c>
      <c r="HR258" s="3" t="n">
        <v>77.7347918992552</v>
      </c>
      <c r="HS258" s="3" t="n">
        <v>154.632468166611</v>
      </c>
      <c r="HT258" s="3" t="n">
        <v>155.431596492483</v>
      </c>
      <c r="HU258" s="3" t="n">
        <v>109.548858425399</v>
      </c>
      <c r="HV258" s="3" t="n">
        <v>102.961998503264</v>
      </c>
      <c r="HW258" s="3" t="n">
        <v>96.2613724449261</v>
      </c>
      <c r="HX258" s="3" t="n">
        <v>119.678900027056</v>
      </c>
      <c r="HY258" s="3" t="n">
        <v>86.3939447591469</v>
      </c>
      <c r="HZ258" s="3" t="n">
        <v>212.140253197285</v>
      </c>
      <c r="IA258" s="3" t="n">
        <v>86.4765843775876</v>
      </c>
      <c r="IB258" s="3" t="n">
        <v>165.438643331286</v>
      </c>
      <c r="IC258" s="3" t="n">
        <v>119.193930873234</v>
      </c>
      <c r="ID258" s="3" t="n">
        <v>108.006680954418</v>
      </c>
      <c r="IE258" s="3" t="n">
        <v>132.410160279985</v>
      </c>
      <c r="IF258" s="3" t="n">
        <v>88.1452615602206</v>
      </c>
      <c r="IG258" s="3" t="n">
        <v>99.2680397144545</v>
      </c>
      <c r="IH258" s="3" t="n">
        <v>135.831472638927</v>
      </c>
      <c r="II258" s="3" t="n">
        <v>111.65292099079</v>
      </c>
      <c r="IJ258" s="3" t="n">
        <v>104.375361067057</v>
      </c>
      <c r="IK258" s="3" t="n">
        <v>112.477355690091</v>
      </c>
      <c r="IL258" s="3" t="n">
        <v>62.3132744333964</v>
      </c>
      <c r="IM258" s="3" t="n">
        <v>113.401954751821</v>
      </c>
      <c r="IN258" s="3" t="n">
        <v>128.312232025622</v>
      </c>
      <c r="IO258" s="3" t="n">
        <v>94.6385489961051</v>
      </c>
      <c r="IP258" s="3" t="n">
        <v>105.191917670437</v>
      </c>
      <c r="IQ258" s="3" t="n">
        <v>58.6746874044911</v>
      </c>
    </row>
    <row r="259" customFormat="false" ht="13" hidden="false" customHeight="false" outlineLevel="0" collapsed="false">
      <c r="B259" s="3" t="n">
        <v>138.660127096126</v>
      </c>
      <c r="C259" s="3" t="n">
        <v>90.2219598005948</v>
      </c>
      <c r="D259" s="3" t="n">
        <v>119.557384416905</v>
      </c>
      <c r="E259" s="3" t="n">
        <v>131.172784732428</v>
      </c>
      <c r="F259" s="3" t="n">
        <v>87.8259575092022</v>
      </c>
      <c r="G259" s="3" t="n">
        <v>80.8364464967502</v>
      </c>
      <c r="H259" s="3" t="n">
        <v>83.7153921458713</v>
      </c>
      <c r="I259" s="3" t="n">
        <v>121.341371199433</v>
      </c>
      <c r="J259" s="3" t="n">
        <v>129.587840455017</v>
      </c>
      <c r="K259" s="3" t="n">
        <v>86.1107834828863</v>
      </c>
      <c r="L259" s="3" t="n">
        <v>109.009900197895</v>
      </c>
      <c r="M259" s="3" t="n">
        <v>96.0735843625548</v>
      </c>
      <c r="N259" s="3" t="n">
        <v>108.54859748733</v>
      </c>
      <c r="O259" s="3" t="n">
        <v>132.303693440819</v>
      </c>
      <c r="P259" s="3" t="n">
        <v>170.964500588022</v>
      </c>
      <c r="Q259" s="3" t="n">
        <v>116.350420578012</v>
      </c>
      <c r="R259" s="3" t="n">
        <v>124.031564101376</v>
      </c>
      <c r="S259" s="3" t="n">
        <v>100.554773944621</v>
      </c>
      <c r="T259" s="3" t="n">
        <v>102.948589662451</v>
      </c>
      <c r="U259" s="3" t="n">
        <v>77.1896276614945</v>
      </c>
      <c r="V259" s="3" t="n">
        <v>105.86891943178</v>
      </c>
      <c r="W259" s="3" t="n">
        <v>96.3951071426286</v>
      </c>
      <c r="X259" s="3" t="n">
        <v>141.405112959089</v>
      </c>
      <c r="Y259" s="3" t="n">
        <v>124.15645603835</v>
      </c>
      <c r="Z259" s="3" t="n">
        <v>121.43989563169</v>
      </c>
      <c r="AA259" s="3" t="n">
        <v>85.5968100738755</v>
      </c>
      <c r="AB259" s="3" t="n">
        <v>143.328911827601</v>
      </c>
      <c r="AC259" s="3" t="n">
        <v>116.255047384123</v>
      </c>
      <c r="AD259" s="3" t="n">
        <v>127.29142372717</v>
      </c>
      <c r="AE259" s="3" t="n">
        <v>111.956468849966</v>
      </c>
      <c r="AF259" s="3" t="n">
        <v>130.415812258609</v>
      </c>
      <c r="AG259" s="3" t="n">
        <v>126.754619917734</v>
      </c>
      <c r="AH259" s="3" t="n">
        <v>160.991924438313</v>
      </c>
      <c r="AI259" s="3" t="n">
        <v>105.29944564089</v>
      </c>
      <c r="AJ259" s="3" t="n">
        <v>122.878178702989</v>
      </c>
      <c r="AK259" s="3" t="n">
        <v>123.724028960999</v>
      </c>
      <c r="AL259" s="3" t="n">
        <v>124.348102779948</v>
      </c>
      <c r="AM259" s="3" t="n">
        <v>80.4507735070308</v>
      </c>
      <c r="AN259" s="3" t="n">
        <v>132.174042490798</v>
      </c>
      <c r="AO259" s="3" t="n">
        <v>107.500939351758</v>
      </c>
      <c r="AP259" s="3" t="n">
        <v>104.059433342862</v>
      </c>
      <c r="AQ259" s="3" t="n">
        <v>143.507246194867</v>
      </c>
      <c r="AR259" s="3" t="n">
        <v>125.384024160372</v>
      </c>
      <c r="AS259" s="3" t="n">
        <v>66.4397246105443</v>
      </c>
      <c r="AT259" s="3" t="n">
        <v>133.793521768289</v>
      </c>
      <c r="AU259" s="3" t="n">
        <v>186.841854330542</v>
      </c>
      <c r="AV259" s="3" t="n">
        <v>133.300899607</v>
      </c>
      <c r="AW259" s="3" t="n">
        <v>126.170225977834</v>
      </c>
      <c r="AX259" s="3" t="n">
        <v>144.905302743726</v>
      </c>
      <c r="AY259" s="3" t="n">
        <v>157.624086665155</v>
      </c>
      <c r="AZ259" s="3" t="n">
        <v>99.5604617728594</v>
      </c>
      <c r="BA259" s="3" t="n">
        <v>156.890169680216</v>
      </c>
      <c r="BB259" s="3" t="n">
        <v>101.799706033163</v>
      </c>
      <c r="BC259" s="3" t="n">
        <v>48.049483357554</v>
      </c>
      <c r="BD259" s="3" t="n">
        <v>104.293686113423</v>
      </c>
      <c r="BE259" s="3" t="n">
        <v>82.6400481303472</v>
      </c>
      <c r="BF259" s="3" t="n">
        <v>93.984956434071</v>
      </c>
      <c r="BG259" s="3" t="n">
        <v>81.136714495583</v>
      </c>
      <c r="BH259" s="3" t="n">
        <v>78.7308404676685</v>
      </c>
      <c r="BI259" s="3" t="n">
        <v>183.271308326002</v>
      </c>
      <c r="BJ259" s="3" t="n">
        <v>134.019317644044</v>
      </c>
      <c r="BK259" s="3" t="n">
        <v>82.4459575712388</v>
      </c>
      <c r="BL259" s="3" t="n">
        <v>101.612239505727</v>
      </c>
      <c r="BM259" s="3" t="n">
        <v>79.5894564566203</v>
      </c>
      <c r="BN259" s="3" t="n">
        <v>138.37953825935</v>
      </c>
      <c r="BO259" s="3" t="n">
        <v>103.778201396215</v>
      </c>
      <c r="BP259" s="3" t="n">
        <v>126.9484210774</v>
      </c>
      <c r="BQ259" s="3" t="n">
        <v>149.859949812922</v>
      </c>
      <c r="BR259" s="3" t="n">
        <v>149.959503220973</v>
      </c>
      <c r="BS259" s="3" t="n">
        <v>87.5572662050422</v>
      </c>
      <c r="BT259" s="3" t="n">
        <v>90.3818690700524</v>
      </c>
      <c r="BU259" s="3" t="n">
        <v>88.2646227523031</v>
      </c>
      <c r="BV259" s="3" t="n">
        <v>139.071717413652</v>
      </c>
      <c r="BW259" s="3" t="n">
        <v>95.5977473689023</v>
      </c>
      <c r="BX259" s="3" t="n">
        <v>103.020007013641</v>
      </c>
      <c r="BY259" s="3" t="n">
        <v>73.7733637150404</v>
      </c>
      <c r="BZ259" s="3" t="n">
        <v>54.7082429632815</v>
      </c>
      <c r="CA259" s="3" t="n">
        <v>101.240682777679</v>
      </c>
      <c r="CB259" s="3" t="n">
        <v>110.044374581108</v>
      </c>
      <c r="CC259" s="3" t="n">
        <v>128.290912933394</v>
      </c>
      <c r="CD259" s="3" t="n">
        <v>125.542325655152</v>
      </c>
      <c r="CE259" s="3" t="n">
        <v>79.0674441742203</v>
      </c>
      <c r="CF259" s="3" t="n">
        <v>136.148268561448</v>
      </c>
      <c r="CG259" s="3" t="n">
        <v>171.621244388425</v>
      </c>
      <c r="CH259" s="3" t="n">
        <v>67.8837635151899</v>
      </c>
      <c r="CI259" s="3" t="n">
        <v>140.195423291485</v>
      </c>
      <c r="CJ259" s="3" t="n">
        <v>68.7616084892886</v>
      </c>
      <c r="CK259" s="3" t="n">
        <v>81.7881847950423</v>
      </c>
      <c r="CL259" s="3" t="n">
        <v>102.646874666409</v>
      </c>
      <c r="CM259" s="3" t="n">
        <v>148.189922099559</v>
      </c>
      <c r="CN259" s="3" t="n">
        <v>85.4646509953574</v>
      </c>
      <c r="CO259" s="3" t="n">
        <v>103.939911373312</v>
      </c>
      <c r="CP259" s="3" t="n">
        <v>96.0882472676167</v>
      </c>
      <c r="CQ259" s="3" t="n">
        <v>89.1834338251931</v>
      </c>
      <c r="CR259" s="3" t="n">
        <v>81.2021830804645</v>
      </c>
      <c r="CS259" s="3" t="n">
        <v>95.49665049716</v>
      </c>
      <c r="CT259" s="3" t="n">
        <v>93.4820445148438</v>
      </c>
      <c r="CU259" s="3" t="n">
        <v>82.8945910173422</v>
      </c>
      <c r="CV259" s="3" t="n">
        <v>135.459433578476</v>
      </c>
      <c r="CW259" s="3" t="n">
        <v>133.812043332578</v>
      </c>
      <c r="CX259" s="3" t="n">
        <v>98.0344585151377</v>
      </c>
      <c r="CY259" s="3" t="n">
        <v>128.245605842972</v>
      </c>
      <c r="CZ259" s="3" t="n">
        <v>106.251248250169</v>
      </c>
      <c r="DA259" s="3" t="n">
        <v>109.631080022424</v>
      </c>
      <c r="DB259" s="3" t="n">
        <v>96.102878017185</v>
      </c>
      <c r="DC259" s="3" t="n">
        <v>124.959314401474</v>
      </c>
      <c r="DD259" s="3" t="n">
        <v>38.5530657564323</v>
      </c>
      <c r="DE259" s="3" t="n">
        <v>84.1093612529284</v>
      </c>
      <c r="DF259" s="3" t="n">
        <v>105.014001324587</v>
      </c>
      <c r="DG259" s="3" t="n">
        <v>105.691678351295</v>
      </c>
      <c r="DH259" s="3" t="n">
        <v>130.362530605786</v>
      </c>
      <c r="DI259" s="3" t="n">
        <v>112.703312343314</v>
      </c>
      <c r="DJ259" s="3" t="n">
        <v>118.283833939097</v>
      </c>
      <c r="DK259" s="3" t="n">
        <v>79.8351244273937</v>
      </c>
      <c r="DL259" s="3" t="n">
        <v>101.462877238156</v>
      </c>
      <c r="DM259" s="3" t="n">
        <v>81.6812356234726</v>
      </c>
      <c r="DN259" s="3" t="n">
        <v>99.021149834926</v>
      </c>
      <c r="DO259" s="3" t="n">
        <v>88.2181259086201</v>
      </c>
      <c r="DP259" s="3" t="n">
        <v>44.1465781716124</v>
      </c>
      <c r="DQ259" s="3" t="n">
        <v>117.073726250077</v>
      </c>
      <c r="DR259" s="3" t="n">
        <v>104.78746587248</v>
      </c>
      <c r="DS259" s="3" t="n">
        <v>105.297259067328</v>
      </c>
      <c r="DT259" s="3" t="n">
        <v>112.483883255283</v>
      </c>
      <c r="DU259" s="3" t="n">
        <v>125.696061069846</v>
      </c>
      <c r="DV259" s="3" t="n">
        <v>106.698273921595</v>
      </c>
      <c r="DW259" s="3" t="n">
        <v>126.415443771697</v>
      </c>
      <c r="DX259" s="3" t="n">
        <v>112.642474149505</v>
      </c>
      <c r="DY259" s="3" t="n">
        <v>155.470954816597</v>
      </c>
      <c r="DZ259" s="3" t="n">
        <v>104.432726467562</v>
      </c>
      <c r="EA259" s="3" t="n">
        <v>81.9655544975012</v>
      </c>
      <c r="EB259" s="3" t="n">
        <v>69.2196313395107</v>
      </c>
      <c r="EC259" s="3" t="n">
        <v>141.505438098986</v>
      </c>
      <c r="ED259" s="3" t="n">
        <v>88.2559407690428</v>
      </c>
      <c r="EE259" s="3" t="n">
        <v>72.0030108617812</v>
      </c>
      <c r="EF259" s="3" t="n">
        <v>142.755257822549</v>
      </c>
      <c r="EG259" s="3" t="n">
        <v>115.322602381965</v>
      </c>
      <c r="EH259" s="3" t="n">
        <v>103.84469895689</v>
      </c>
      <c r="EI259" s="3" t="n">
        <v>131.044162758201</v>
      </c>
      <c r="EJ259" s="3" t="n">
        <v>61.3065502411223</v>
      </c>
      <c r="EK259" s="3" t="n">
        <v>92.986785603083</v>
      </c>
      <c r="EL259" s="3" t="n">
        <v>78.401825457596</v>
      </c>
      <c r="EM259" s="3" t="n">
        <v>121.522149384209</v>
      </c>
      <c r="EN259" s="3" t="n">
        <v>138.397416713767</v>
      </c>
      <c r="EO259" s="3" t="n">
        <v>124.894617548438</v>
      </c>
      <c r="EP259" s="3" t="n">
        <v>104.8776941874</v>
      </c>
      <c r="EQ259" s="3" t="n">
        <v>122.064998426433</v>
      </c>
      <c r="ER259" s="3" t="n">
        <v>125.461872610273</v>
      </c>
      <c r="ES259" s="3" t="n">
        <v>118.836522562351</v>
      </c>
      <c r="ET259" s="3" t="n">
        <v>152.155594808924</v>
      </c>
      <c r="EU259" s="3" t="n">
        <v>106.458522561636</v>
      </c>
      <c r="EV259" s="3" t="n">
        <v>46.773553373223</v>
      </c>
      <c r="EW259" s="3" t="n">
        <v>78.5788736051194</v>
      </c>
      <c r="EX259" s="3" t="n">
        <v>80.9246168600828</v>
      </c>
      <c r="EY259" s="3" t="n">
        <v>81.455311125743</v>
      </c>
      <c r="EZ259" s="3" t="n">
        <v>127.671212261568</v>
      </c>
      <c r="FA259" s="3" t="n">
        <v>160.537117137446</v>
      </c>
      <c r="FB259" s="3" t="n">
        <v>92.5124920731213</v>
      </c>
      <c r="FC259" s="3" t="n">
        <v>116.616989619597</v>
      </c>
      <c r="FD259" s="3" t="n">
        <v>116.115428231099</v>
      </c>
      <c r="FE259" s="3" t="n">
        <v>111.416738890616</v>
      </c>
      <c r="FF259" s="3" t="n">
        <v>129.8194886306</v>
      </c>
      <c r="FG259" s="3" t="n">
        <v>96.4533728969533</v>
      </c>
      <c r="FH259" s="3" t="n">
        <v>126.74690259928</v>
      </c>
      <c r="FI259" s="3" t="n">
        <v>143.779345981344</v>
      </c>
      <c r="FJ259" s="3" t="n">
        <v>124.956806272977</v>
      </c>
      <c r="FK259" s="3" t="n">
        <v>116.485859516873</v>
      </c>
      <c r="FL259" s="3" t="n">
        <v>117.803945353257</v>
      </c>
      <c r="FM259" s="3" t="n">
        <v>107.741944775966</v>
      </c>
      <c r="FN259" s="3" t="n">
        <v>74.4985344057318</v>
      </c>
      <c r="FO259" s="3" t="n">
        <v>123.62675859299</v>
      </c>
      <c r="FP259" s="3" t="n">
        <v>78.514626928993</v>
      </c>
      <c r="FQ259" s="3" t="n">
        <v>115.17510513302</v>
      </c>
      <c r="FR259" s="3" t="n">
        <v>72.5558281070084</v>
      </c>
      <c r="FS259" s="3" t="n">
        <v>108.685097557478</v>
      </c>
      <c r="FT259" s="3" t="n">
        <v>116.091086522477</v>
      </c>
      <c r="FU259" s="3" t="n">
        <v>112.938176068253</v>
      </c>
      <c r="FV259" s="3" t="n">
        <v>95.8459877791603</v>
      </c>
      <c r="FW259" s="3" t="n">
        <v>141.20947893629</v>
      </c>
      <c r="FX259" s="3" t="n">
        <v>114.955225868079</v>
      </c>
      <c r="FY259" s="3" t="n">
        <v>128.984539084906</v>
      </c>
      <c r="FZ259" s="3" t="n">
        <v>100.222414763218</v>
      </c>
      <c r="GA259" s="3" t="n">
        <v>140.553635489707</v>
      </c>
      <c r="GB259" s="3" t="n">
        <v>106.759272892872</v>
      </c>
      <c r="GC259" s="3" t="n">
        <v>78.1338415742943</v>
      </c>
      <c r="GD259" s="3" t="n">
        <v>124.392413050069</v>
      </c>
      <c r="GE259" s="3" t="n">
        <v>169.965622336176</v>
      </c>
      <c r="GF259" s="3" t="n">
        <v>106.902975793577</v>
      </c>
      <c r="GG259" s="3" t="n">
        <v>108.095590894103</v>
      </c>
      <c r="GH259" s="3" t="n">
        <v>120.062933086604</v>
      </c>
      <c r="GI259" s="3" t="n">
        <v>132.059440311762</v>
      </c>
      <c r="GJ259" s="3" t="n">
        <v>155.62928846687</v>
      </c>
      <c r="GK259" s="3" t="n">
        <v>85.9434462944171</v>
      </c>
      <c r="GL259" s="3" t="n">
        <v>76.9296183405947</v>
      </c>
      <c r="GM259" s="3" t="n">
        <v>57.1168180526547</v>
      </c>
      <c r="GN259" s="3" t="n">
        <v>69.5532767406553</v>
      </c>
      <c r="GO259" s="3" t="n">
        <v>136.965339652725</v>
      </c>
      <c r="GP259" s="3" t="n">
        <v>128.819517091973</v>
      </c>
      <c r="GQ259" s="3" t="n">
        <v>113.014320276995</v>
      </c>
      <c r="GR259" s="3" t="n">
        <v>96.3221784832419</v>
      </c>
      <c r="GS259" s="3" t="n">
        <v>146.543367896493</v>
      </c>
      <c r="GT259" s="3" t="n">
        <v>123.065677385919</v>
      </c>
      <c r="GU259" s="3" t="n">
        <v>70.3202495729704</v>
      </c>
      <c r="GV259" s="3" t="n">
        <v>175.9511745288</v>
      </c>
      <c r="GW259" s="3" t="n">
        <v>109.035881836689</v>
      </c>
      <c r="GX259" s="3" t="n">
        <v>76.4622060862541</v>
      </c>
      <c r="GY259" s="3" t="n">
        <v>97.1817912924939</v>
      </c>
      <c r="GZ259" s="3" t="n">
        <v>105.527428090207</v>
      </c>
      <c r="HA259" s="3" t="n">
        <v>72.236459745003</v>
      </c>
      <c r="HB259" s="3" t="n">
        <v>130.033065418804</v>
      </c>
      <c r="HC259" s="3" t="n">
        <v>100.869897781477</v>
      </c>
      <c r="HD259" s="3" t="n">
        <v>136.87343925214</v>
      </c>
      <c r="HE259" s="3" t="n">
        <v>77.71819966458</v>
      </c>
      <c r="HF259" s="3" t="n">
        <v>60.1113948566058</v>
      </c>
      <c r="HG259" s="3" t="n">
        <v>127.592399146861</v>
      </c>
      <c r="HH259" s="3" t="n">
        <v>95.3780610369228</v>
      </c>
      <c r="HI259" s="3" t="n">
        <v>122.78225886571</v>
      </c>
      <c r="HJ259" s="3" t="n">
        <v>111.436225119711</v>
      </c>
      <c r="HK259" s="3" t="n">
        <v>94.0483670673649</v>
      </c>
      <c r="HL259" s="3" t="n">
        <v>107.366207833755</v>
      </c>
      <c r="HM259" s="3" t="n">
        <v>129.999688016492</v>
      </c>
      <c r="HN259" s="3" t="n">
        <v>94.608451454136</v>
      </c>
      <c r="HO259" s="3" t="n">
        <v>85.0235419347462</v>
      </c>
      <c r="HP259" s="3" t="n">
        <v>140.732612966844</v>
      </c>
      <c r="HQ259" s="3" t="n">
        <v>141.727761181438</v>
      </c>
      <c r="HR259" s="3" t="n">
        <v>123.806861512401</v>
      </c>
      <c r="HS259" s="3" t="n">
        <v>83.0210264180073</v>
      </c>
      <c r="HT259" s="3" t="n">
        <v>113.088342223163</v>
      </c>
      <c r="HU259" s="3" t="n">
        <v>146.945890364837</v>
      </c>
      <c r="HV259" s="3" t="n">
        <v>83.1197437832265</v>
      </c>
      <c r="HW259" s="3" t="n">
        <v>87.4027912139957</v>
      </c>
      <c r="HX259" s="3" t="n">
        <v>91.6210131697545</v>
      </c>
      <c r="HY259" s="3" t="n">
        <v>96.8138681352178</v>
      </c>
      <c r="HZ259" s="3" t="n">
        <v>130.981459545766</v>
      </c>
      <c r="IA259" s="3" t="n">
        <v>67.1075299007305</v>
      </c>
      <c r="IB259" s="3" t="n">
        <v>104.426134591383</v>
      </c>
      <c r="IC259" s="3" t="n">
        <v>120.42796224946</v>
      </c>
      <c r="ID259" s="3" t="n">
        <v>140.107638794075</v>
      </c>
      <c r="IE259" s="3" t="n">
        <v>115.267552176996</v>
      </c>
      <c r="IF259" s="3" t="n">
        <v>105.433212494086</v>
      </c>
      <c r="IG259" s="3" t="n">
        <v>73.615544552664</v>
      </c>
      <c r="IH259" s="3" t="n">
        <v>119.623849822087</v>
      </c>
      <c r="II259" s="3" t="n">
        <v>94.316543883628</v>
      </c>
      <c r="IJ259" s="3" t="n">
        <v>105.864546284656</v>
      </c>
      <c r="IK259" s="3" t="n">
        <v>114.612834172687</v>
      </c>
      <c r="IL259" s="3" t="n">
        <v>85.0969850820297</v>
      </c>
      <c r="IM259" s="3" t="n">
        <v>96.8500109099756</v>
      </c>
      <c r="IN259" s="3" t="n">
        <v>76.5625312261511</v>
      </c>
      <c r="IO259" s="3" t="n">
        <v>115.051949592698</v>
      </c>
      <c r="IP259" s="3" t="n">
        <v>105.608492089464</v>
      </c>
      <c r="IQ259" s="3" t="n">
        <v>147.611123215538</v>
      </c>
    </row>
    <row r="260" customFormat="false" ht="13" hidden="false" customHeight="false" outlineLevel="0" collapsed="false">
      <c r="B260" s="3" t="n">
        <v>117.729794785115</v>
      </c>
      <c r="C260" s="3" t="n">
        <v>114.439708995378</v>
      </c>
      <c r="D260" s="3" t="n">
        <v>133.988255437268</v>
      </c>
      <c r="E260" s="3" t="n">
        <v>123.263369360305</v>
      </c>
      <c r="F260" s="3" t="n">
        <v>82.3867914630944</v>
      </c>
      <c r="G260" s="3" t="n">
        <v>79.9000142133912</v>
      </c>
      <c r="H260" s="3" t="n">
        <v>166.353660055936</v>
      </c>
      <c r="I260" s="3" t="n">
        <v>67.7654312989012</v>
      </c>
      <c r="J260" s="3" t="n">
        <v>119.166566548217</v>
      </c>
      <c r="K260" s="3" t="n">
        <v>111.7656581512</v>
      </c>
      <c r="L260" s="3" t="n">
        <v>119.397185748006</v>
      </c>
      <c r="M260" s="3" t="n">
        <v>137.665557680416</v>
      </c>
      <c r="N260" s="3" t="n">
        <v>94.9684643599971</v>
      </c>
      <c r="O260" s="3" t="n">
        <v>144.428372463293</v>
      </c>
      <c r="P260" s="3" t="n">
        <v>100.224697803261</v>
      </c>
      <c r="Q260" s="3" t="n">
        <v>87.5868814146079</v>
      </c>
      <c r="R260" s="3" t="n">
        <v>97.4951144217107</v>
      </c>
      <c r="S260" s="3" t="n">
        <v>145.040098572716</v>
      </c>
      <c r="T260" s="3" t="n">
        <v>133.941822904573</v>
      </c>
      <c r="U260" s="3" t="n">
        <v>115.765930171631</v>
      </c>
      <c r="V260" s="3" t="n">
        <v>87.4800930205061</v>
      </c>
      <c r="W260" s="3" t="n">
        <v>58.5959707562643</v>
      </c>
      <c r="X260" s="3" t="n">
        <v>76.5101820826408</v>
      </c>
      <c r="Y260" s="3" t="n">
        <v>84.29959315281</v>
      </c>
      <c r="Z260" s="3" t="n">
        <v>106.998734853389</v>
      </c>
      <c r="AA260" s="3" t="n">
        <v>72.0349734223765</v>
      </c>
      <c r="AB260" s="3" t="n">
        <v>145.449245072732</v>
      </c>
      <c r="AC260" s="3" t="n">
        <v>138.638454293468</v>
      </c>
      <c r="AD260" s="3" t="n">
        <v>65.3825806043733</v>
      </c>
      <c r="AE260" s="3" t="n">
        <v>98.5506828086975</v>
      </c>
      <c r="AF260" s="3" t="n">
        <v>117.299425659352</v>
      </c>
      <c r="AG260" s="3" t="n">
        <v>81.7240667408902</v>
      </c>
      <c r="AH260" s="3" t="n">
        <v>137.981453249117</v>
      </c>
      <c r="AI260" s="3" t="n">
        <v>137.696941442127</v>
      </c>
      <c r="AJ260" s="3" t="n">
        <v>115.688628365121</v>
      </c>
      <c r="AK260" s="3" t="n">
        <v>72.99314281938</v>
      </c>
      <c r="AL260" s="3" t="n">
        <v>93.8832164524575</v>
      </c>
      <c r="AM260" s="3" t="n">
        <v>99.0398000211889</v>
      </c>
      <c r="AN260" s="3" t="n">
        <v>139.781710711384</v>
      </c>
      <c r="AO260" s="3" t="n">
        <v>111.852349361829</v>
      </c>
      <c r="AP260" s="3" t="n">
        <v>150.434761415742</v>
      </c>
      <c r="AQ260" s="3" t="n">
        <v>97.4163334624967</v>
      </c>
      <c r="AR260" s="3" t="n">
        <v>119.041224434333</v>
      </c>
      <c r="AS260" s="3" t="n">
        <v>118.543907570984</v>
      </c>
      <c r="AT260" s="3" t="n">
        <v>143.978902974357</v>
      </c>
      <c r="AU260" s="3" t="n">
        <v>109.107331343372</v>
      </c>
      <c r="AV260" s="3" t="n">
        <v>132.291892374683</v>
      </c>
      <c r="AW260" s="3" t="n">
        <v>115.208096669409</v>
      </c>
      <c r="AX260" s="3" t="n">
        <v>125.401581059854</v>
      </c>
      <c r="AY260" s="3" t="n">
        <v>95.0033852259998</v>
      </c>
      <c r="AZ260" s="3" t="n">
        <v>94.2913339766795</v>
      </c>
      <c r="BA260" s="3" t="n">
        <v>122.276260019101</v>
      </c>
      <c r="BB260" s="3" t="n">
        <v>180.733854018454</v>
      </c>
      <c r="BC260" s="3" t="n">
        <v>71.092624528203</v>
      </c>
      <c r="BD260" s="3" t="n">
        <v>129.220978429028</v>
      </c>
      <c r="BE260" s="3" t="n">
        <v>71.5009349853864</v>
      </c>
      <c r="BF260" s="3" t="n">
        <v>51.8515489157016</v>
      </c>
      <c r="BG260" s="3" t="n">
        <v>155.901581186308</v>
      </c>
      <c r="BH260" s="3" t="n">
        <v>69.9463454938928</v>
      </c>
      <c r="BI260" s="3" t="n">
        <v>109.453613853484</v>
      </c>
      <c r="BJ260" s="3" t="n">
        <v>141.561903145672</v>
      </c>
      <c r="BK260" s="3" t="n">
        <v>89.296749784487</v>
      </c>
      <c r="BL260" s="3" t="n">
        <v>110.544199572954</v>
      </c>
      <c r="BM260" s="3" t="n">
        <v>135.576415264035</v>
      </c>
      <c r="BN260" s="3" t="n">
        <v>85.9745085011929</v>
      </c>
      <c r="BO260" s="3" t="n">
        <v>129.747653257994</v>
      </c>
      <c r="BP260" s="3" t="n">
        <v>144.010093803107</v>
      </c>
      <c r="BQ260" s="3" t="n">
        <v>90.0058427284</v>
      </c>
      <c r="BR260" s="3" t="n">
        <v>90.3295842375292</v>
      </c>
      <c r="BS260" s="3" t="n">
        <v>112.301465140336</v>
      </c>
      <c r="BT260" s="3" t="n">
        <v>111.84585395213</v>
      </c>
      <c r="BU260" s="3" t="n">
        <v>135.521107815118</v>
      </c>
      <c r="BV260" s="3" t="n">
        <v>77.2108502872419</v>
      </c>
      <c r="BW260" s="3" t="n">
        <v>82.9390942204248</v>
      </c>
      <c r="BX260" s="3" t="n">
        <v>110.078973892175</v>
      </c>
      <c r="BY260" s="3" t="n">
        <v>127.66860766659</v>
      </c>
      <c r="BZ260" s="3" t="n">
        <v>67.4863216148287</v>
      </c>
      <c r="CA260" s="3" t="n">
        <v>126.435926821093</v>
      </c>
      <c r="CB260" s="3" t="n">
        <v>124.763069424298</v>
      </c>
      <c r="CC260" s="3" t="n">
        <v>121.292141138797</v>
      </c>
      <c r="CD260" s="3" t="n">
        <v>120.423331858388</v>
      </c>
      <c r="CE260" s="3" t="n">
        <v>80.1692843164352</v>
      </c>
      <c r="CF260" s="3" t="n">
        <v>110.055178826943</v>
      </c>
      <c r="CG260" s="3" t="n">
        <v>77.5933720385928</v>
      </c>
      <c r="CH260" s="3" t="n">
        <v>116.979992986359</v>
      </c>
      <c r="CI260" s="3" t="n">
        <v>81.2674587323846</v>
      </c>
      <c r="CJ260" s="3" t="n">
        <v>103.782638854326</v>
      </c>
      <c r="CK260" s="3" t="n">
        <v>110.719511323825</v>
      </c>
      <c r="CL260" s="3" t="n">
        <v>100.272898888102</v>
      </c>
      <c r="CM260" s="3" t="n">
        <v>117.393416167018</v>
      </c>
      <c r="CN260" s="3" t="n">
        <v>110.423037673232</v>
      </c>
      <c r="CO260" s="3" t="n">
        <v>104.494497170685</v>
      </c>
      <c r="CP260" s="3" t="n">
        <v>145.030773479585</v>
      </c>
      <c r="CQ260" s="3" t="n">
        <v>86.129305047175</v>
      </c>
      <c r="CR260" s="3" t="n">
        <v>186.009412913345</v>
      </c>
      <c r="CS260" s="3" t="n">
        <v>78.2681872263743</v>
      </c>
      <c r="CT260" s="3" t="n">
        <v>135.936749724832</v>
      </c>
      <c r="CU260" s="3" t="n">
        <v>126.510270322196</v>
      </c>
      <c r="CV260" s="3" t="n">
        <v>136.015916549969</v>
      </c>
      <c r="CW260" s="3" t="n">
        <v>144.537572519412</v>
      </c>
      <c r="CX260" s="3" t="n">
        <v>121.46574864851</v>
      </c>
      <c r="CY260" s="3" t="n">
        <v>107.059637358186</v>
      </c>
      <c r="CZ260" s="3" t="n">
        <v>113.19500199529</v>
      </c>
      <c r="DA260" s="3" t="n">
        <v>123.149989090024</v>
      </c>
      <c r="DB260" s="3" t="n">
        <v>44.0158982457979</v>
      </c>
      <c r="DC260" s="3" t="n">
        <v>77.1046728475176</v>
      </c>
      <c r="DD260" s="3" t="n">
        <v>106.128993063667</v>
      </c>
      <c r="DE260" s="3" t="n">
        <v>97.0810159756871</v>
      </c>
      <c r="DF260" s="3" t="n">
        <v>108.633102124397</v>
      </c>
      <c r="DG260" s="3" t="n">
        <v>146.9560515008</v>
      </c>
      <c r="DH260" s="3" t="n">
        <v>76.8609342063576</v>
      </c>
      <c r="DI260" s="3" t="n">
        <v>105.908277755893</v>
      </c>
      <c r="DJ260" s="3" t="n">
        <v>96.9271197835246</v>
      </c>
      <c r="DK260" s="3" t="n">
        <v>153.831410511126</v>
      </c>
      <c r="DL260" s="3" t="n">
        <v>107.151023270874</v>
      </c>
      <c r="DM260" s="3" t="n">
        <v>87.6401630674314</v>
      </c>
      <c r="DN260" s="3" t="n">
        <v>105.496751749354</v>
      </c>
      <c r="DO260" s="3" t="n">
        <v>141.915163397886</v>
      </c>
      <c r="DP260" s="3" t="n">
        <v>97.229735133387</v>
      </c>
      <c r="DQ260" s="3" t="n">
        <v>104.745663730856</v>
      </c>
      <c r="DR260" s="3" t="n">
        <v>136.455031969979</v>
      </c>
      <c r="DS260" s="3" t="n">
        <v>128.149782472173</v>
      </c>
      <c r="DT260" s="3" t="n">
        <v>132.597208786004</v>
      </c>
      <c r="DU260" s="3" t="n">
        <v>130.216994841948</v>
      </c>
      <c r="DV260" s="3" t="n">
        <v>67.6396390081072</v>
      </c>
      <c r="DW260" s="3" t="n">
        <v>150.543189740015</v>
      </c>
      <c r="DX260" s="3" t="n">
        <v>91.126461678852</v>
      </c>
      <c r="DY260" s="3" t="n">
        <v>135.566639993994</v>
      </c>
      <c r="DZ260" s="3" t="n">
        <v>153.009001607919</v>
      </c>
      <c r="EA260" s="3" t="n">
        <v>98.1597363180347</v>
      </c>
      <c r="EB260" s="3" t="n">
        <v>97.7950287101143</v>
      </c>
      <c r="EC260" s="3" t="n">
        <v>132.484278692633</v>
      </c>
      <c r="ED260" s="3" t="n">
        <v>127.863598579518</v>
      </c>
      <c r="EE260" s="3" t="n">
        <v>118.042474804461</v>
      </c>
      <c r="EF260" s="3" t="n">
        <v>134.406341164493</v>
      </c>
      <c r="EG260" s="3" t="n">
        <v>96.9439692621484</v>
      </c>
      <c r="EH260" s="3" t="n">
        <v>107.246653708712</v>
      </c>
      <c r="EI260" s="3" t="n">
        <v>108.585415527452</v>
      </c>
      <c r="EJ260" s="3" t="n">
        <v>109.347597191228</v>
      </c>
      <c r="EK260" s="3" t="n">
        <v>109.990256885452</v>
      </c>
      <c r="EL260" s="3" t="n">
        <v>99.9532089711613</v>
      </c>
      <c r="EM260" s="3" t="n">
        <v>70.4356877948391</v>
      </c>
      <c r="EN260" s="3" t="n">
        <v>103.233937512274</v>
      </c>
      <c r="EO260" s="3" t="n">
        <v>101.804207802261</v>
      </c>
      <c r="EP260" s="3" t="n">
        <v>50.5370323391026</v>
      </c>
      <c r="EQ260" s="3" t="n">
        <v>102.91955325177</v>
      </c>
      <c r="ER260" s="3" t="n">
        <v>58.5733332888003</v>
      </c>
      <c r="ES260" s="3" t="n">
        <v>82.1066528032281</v>
      </c>
      <c r="ET260" s="3" t="n">
        <v>111.299757205057</v>
      </c>
      <c r="EU260" s="3" t="n">
        <v>115.329194258144</v>
      </c>
      <c r="EV260" s="3" t="n">
        <v>65.3298455949403</v>
      </c>
      <c r="EW260" s="3" t="n">
        <v>93.381847996921</v>
      </c>
      <c r="EX260" s="3" t="n">
        <v>136.284607854129</v>
      </c>
      <c r="EY260" s="3" t="n">
        <v>91.6931057863087</v>
      </c>
      <c r="EZ260" s="3" t="n">
        <v>101.19756226082</v>
      </c>
      <c r="FA260" s="3" t="n">
        <v>117.689375329714</v>
      </c>
      <c r="FB260" s="3" t="n">
        <v>150.213531620071</v>
      </c>
      <c r="FC260" s="3" t="n">
        <v>134.262220242372</v>
      </c>
      <c r="FD260" s="3" t="n">
        <v>134.159258352003</v>
      </c>
      <c r="FE260" s="3" t="n">
        <v>66.1253725055337</v>
      </c>
      <c r="FF260" s="3" t="n">
        <v>141.461256450839</v>
      </c>
      <c r="FG260" s="3" t="n">
        <v>105.849240269723</v>
      </c>
      <c r="FH260" s="3" t="n">
        <v>87.2775134110987</v>
      </c>
      <c r="FI260" s="3" t="n">
        <v>120.562404368021</v>
      </c>
      <c r="FJ260" s="3" t="n">
        <v>93.7736948414033</v>
      </c>
      <c r="FK260" s="3" t="n">
        <v>85.7127627836411</v>
      </c>
      <c r="FL260" s="3" t="n">
        <v>113.401954751821</v>
      </c>
      <c r="FM260" s="3" t="n">
        <v>104.554016989258</v>
      </c>
      <c r="FN260" s="3" t="n">
        <v>106.360383995301</v>
      </c>
      <c r="FO260" s="3" t="n">
        <v>129.41220714921</v>
      </c>
      <c r="FP260" s="3" t="n">
        <v>110.884018828862</v>
      </c>
      <c r="FQ260" s="3" t="n">
        <v>98.4496180924487</v>
      </c>
      <c r="FR260" s="3" t="n">
        <v>112.470828124899</v>
      </c>
      <c r="FS260" s="3" t="n">
        <v>40.2580786467843</v>
      </c>
      <c r="FT260" s="3" t="n">
        <v>91.2344398262155</v>
      </c>
      <c r="FU260" s="3" t="n">
        <v>103.229467898669</v>
      </c>
      <c r="FV260" s="3" t="n">
        <v>73.9056514155328</v>
      </c>
      <c r="FW260" s="3" t="n">
        <v>108.037035740336</v>
      </c>
      <c r="FX260" s="3" t="n">
        <v>153.147012986265</v>
      </c>
      <c r="FY260" s="3" t="n">
        <v>82.477277021963</v>
      </c>
      <c r="FZ260" s="3" t="n">
        <v>105.906091182331</v>
      </c>
      <c r="GA260" s="3" t="n">
        <v>97.5547307067649</v>
      </c>
      <c r="GB260" s="3" t="n">
        <v>111.269434574633</v>
      </c>
      <c r="GC260" s="3" t="n">
        <v>167.147000392968</v>
      </c>
      <c r="GD260" s="3" t="n">
        <v>143.10903256266</v>
      </c>
      <c r="GE260" s="3" t="n">
        <v>93.6715368383736</v>
      </c>
      <c r="GF260" s="3" t="n">
        <v>115.243339090347</v>
      </c>
      <c r="GG260" s="3" t="n">
        <v>52.2399872778669</v>
      </c>
      <c r="GH260" s="3" t="n">
        <v>115.852106894363</v>
      </c>
      <c r="GI260" s="3" t="n">
        <v>158.712485811063</v>
      </c>
      <c r="GJ260" s="3" t="n">
        <v>111.544556977504</v>
      </c>
      <c r="GK260" s="3" t="n">
        <v>111.08968536565</v>
      </c>
      <c r="GL260" s="3" t="n">
        <v>57.0671699706031</v>
      </c>
      <c r="GM260" s="3" t="n">
        <v>70.7327402443161</v>
      </c>
      <c r="GN260" s="3" t="n">
        <v>71.7561852932397</v>
      </c>
      <c r="GO260" s="3" t="n">
        <v>80.327296411773</v>
      </c>
      <c r="GP260" s="3" t="n">
        <v>124.466338529756</v>
      </c>
      <c r="GQ260" s="3" t="n">
        <v>78.170563147936</v>
      </c>
      <c r="GR260" s="3" t="n">
        <v>99.372609379501</v>
      </c>
      <c r="GS260" s="3" t="n">
        <v>78.0888881943019</v>
      </c>
      <c r="GT260" s="3" t="n">
        <v>59.7170398836261</v>
      </c>
      <c r="GU260" s="3" t="n">
        <v>122.731967673787</v>
      </c>
      <c r="GV260" s="3" t="n">
        <v>89.1067751285539</v>
      </c>
      <c r="GW260" s="3" t="n">
        <v>145.85144598614</v>
      </c>
      <c r="GX260" s="3" t="n">
        <v>104.443787957346</v>
      </c>
      <c r="GY260" s="3" t="n">
        <v>81.6776985191814</v>
      </c>
      <c r="GZ260" s="3" t="n">
        <v>125.527244728673</v>
      </c>
      <c r="HA260" s="3" t="n">
        <v>144.555836839752</v>
      </c>
      <c r="HB260" s="3" t="n">
        <v>58.8310917251511</v>
      </c>
      <c r="HC260" s="3" t="n">
        <v>96.1931384875987</v>
      </c>
      <c r="HD260" s="3" t="n">
        <v>126.566767524375</v>
      </c>
      <c r="HE260" s="3" t="n">
        <v>102.106115731265</v>
      </c>
      <c r="HF260" s="3" t="n">
        <v>103.075764639468</v>
      </c>
      <c r="HG260" s="3" t="n">
        <v>149.227515565648</v>
      </c>
      <c r="HH260" s="3" t="n">
        <v>160.430618142786</v>
      </c>
      <c r="HI260" s="3" t="n">
        <v>147.340502581765</v>
      </c>
      <c r="HJ260" s="3" t="n">
        <v>117.438208769543</v>
      </c>
      <c r="HK260" s="3" t="n">
        <v>80.4918682277963</v>
      </c>
      <c r="HL260" s="3" t="n">
        <v>111.158980454265</v>
      </c>
      <c r="HM260" s="3" t="n">
        <v>59.0847342583265</v>
      </c>
      <c r="HN260" s="3" t="n">
        <v>130.270115717304</v>
      </c>
      <c r="HO260" s="3" t="n">
        <v>88.04011309629</v>
      </c>
      <c r="HP260" s="3" t="n">
        <v>118.845622567027</v>
      </c>
      <c r="HQ260" s="3" t="n">
        <v>95.538581260758</v>
      </c>
      <c r="HR260" s="3" t="n">
        <v>153.356023694383</v>
      </c>
      <c r="HS260" s="3" t="n">
        <v>112.10396609891</v>
      </c>
      <c r="HT260" s="3" t="n">
        <v>105.890785167398</v>
      </c>
      <c r="HU260" s="3" t="n">
        <v>154.304867998255</v>
      </c>
      <c r="HV260" s="3" t="n">
        <v>160.981120192478</v>
      </c>
      <c r="HW260" s="3" t="n">
        <v>65.345022987899</v>
      </c>
      <c r="HX260" s="3" t="n">
        <v>80.6331594664846</v>
      </c>
      <c r="HY260" s="3" t="n">
        <v>64.8026241225841</v>
      </c>
      <c r="HZ260" s="3" t="n">
        <v>101.874146000747</v>
      </c>
      <c r="IA260" s="3" t="n">
        <v>85.0586557337101</v>
      </c>
      <c r="IB260" s="3" t="n">
        <v>86.88090755357</v>
      </c>
      <c r="IC260" s="3" t="n">
        <v>84.6571622411608</v>
      </c>
      <c r="ID260" s="3" t="n">
        <v>59.6856561219147</v>
      </c>
      <c r="IE260" s="3" t="n">
        <v>127.377600449902</v>
      </c>
      <c r="IF260" s="3" t="n">
        <v>81.6133232210808</v>
      </c>
      <c r="IG260" s="3" t="n">
        <v>124.365338124495</v>
      </c>
      <c r="IH260" s="3" t="n">
        <v>101.204379225454</v>
      </c>
      <c r="II260" s="3" t="n">
        <v>95.2567705152268</v>
      </c>
      <c r="IJ260" s="3" t="n">
        <v>132.546660350133</v>
      </c>
      <c r="IK260" s="3" t="n">
        <v>163.634591520779</v>
      </c>
      <c r="IL260" s="3" t="n">
        <v>85.0331242718261</v>
      </c>
      <c r="IM260" s="3" t="n">
        <v>137.693468648823</v>
      </c>
      <c r="IN260" s="3" t="n">
        <v>175.788596353377</v>
      </c>
      <c r="IO260" s="3" t="n">
        <v>148.384655768539</v>
      </c>
      <c r="IP260" s="3" t="n">
        <v>125.093852986516</v>
      </c>
      <c r="IQ260" s="3" t="n">
        <v>104.054995884751</v>
      </c>
    </row>
    <row r="261" customFormat="false" ht="13" hidden="false" customHeight="false" outlineLevel="0" collapsed="false">
      <c r="B261" s="3" t="n">
        <v>85.3098544493753</v>
      </c>
      <c r="C261" s="3" t="n">
        <v>121.273394486054</v>
      </c>
      <c r="D261" s="3" t="n">
        <v>131.601867638449</v>
      </c>
      <c r="E261" s="3" t="n">
        <v>79.7930650418215</v>
      </c>
      <c r="F261" s="3" t="n">
        <v>122.112395623936</v>
      </c>
      <c r="G261" s="3" t="n">
        <v>51.7074923045675</v>
      </c>
      <c r="H261" s="3" t="n">
        <v>85.3035519726382</v>
      </c>
      <c r="I261" s="3" t="n">
        <v>92.7580957329076</v>
      </c>
      <c r="J261" s="3" t="n">
        <v>116.737122543525</v>
      </c>
      <c r="K261" s="3" t="n">
        <v>120.690093832935</v>
      </c>
      <c r="L261" s="3" t="n">
        <v>122.765473698073</v>
      </c>
      <c r="M261" s="3" t="n">
        <v>97.9728807449766</v>
      </c>
      <c r="N261" s="3" t="n">
        <v>86.8083004491189</v>
      </c>
      <c r="O261" s="3" t="n">
        <v>93.8246612986907</v>
      </c>
      <c r="P261" s="3" t="n">
        <v>129.000777609152</v>
      </c>
      <c r="Q261" s="3" t="n">
        <v>107.668147918253</v>
      </c>
      <c r="R261" s="3" t="n">
        <v>139.292754276361</v>
      </c>
      <c r="S261" s="3" t="n">
        <v>85.2242565255273</v>
      </c>
      <c r="T261" s="3" t="n">
        <v>175.219572739397</v>
      </c>
      <c r="U261" s="3" t="n">
        <v>119.924728775297</v>
      </c>
      <c r="V261" s="3" t="n">
        <v>97.7688862938527</v>
      </c>
      <c r="W261" s="3" t="n">
        <v>80.2935331435384</v>
      </c>
      <c r="X261" s="3" t="n">
        <v>131.8576324342</v>
      </c>
      <c r="Y261" s="3" t="n">
        <v>58.6636259147076</v>
      </c>
      <c r="Z261" s="3" t="n">
        <v>101.240682777679</v>
      </c>
      <c r="AA261" s="3" t="n">
        <v>45.5295216385002</v>
      </c>
      <c r="AB261" s="3" t="n">
        <v>84.1291047259722</v>
      </c>
      <c r="AC261" s="3" t="n">
        <v>95.6100629229346</v>
      </c>
      <c r="AD261" s="3" t="n">
        <v>112.970813894213</v>
      </c>
      <c r="AE261" s="3" t="n">
        <v>96.3367770773166</v>
      </c>
      <c r="AF261" s="3" t="n">
        <v>166.543763333843</v>
      </c>
      <c r="AG261" s="3" t="n">
        <v>141.066644233911</v>
      </c>
      <c r="AH261" s="3" t="n">
        <v>104.82489486698</v>
      </c>
      <c r="AI261" s="3" t="n">
        <v>139.064321650134</v>
      </c>
      <c r="AJ261" s="3" t="n">
        <v>112.112648082171</v>
      </c>
      <c r="AK261" s="3" t="n">
        <v>31.260714305663</v>
      </c>
      <c r="AL261" s="3" t="n">
        <v>113.827339776083</v>
      </c>
      <c r="AM261" s="3" t="n">
        <v>126.559050205922</v>
      </c>
      <c r="AN261" s="3" t="n">
        <v>109.328110962132</v>
      </c>
      <c r="AO261" s="3" t="n">
        <v>47.4897205257184</v>
      </c>
      <c r="AP261" s="3" t="n">
        <v>125.537277242663</v>
      </c>
      <c r="AQ261" s="3" t="n">
        <v>139.620225822742</v>
      </c>
      <c r="AR261" s="3" t="n">
        <v>33.9092979989437</v>
      </c>
      <c r="AS261" s="3" t="n">
        <v>61.2779961628439</v>
      </c>
      <c r="AT261" s="3" t="n">
        <v>79.091046306491</v>
      </c>
      <c r="AU261" s="3" t="n">
        <v>100.467825490043</v>
      </c>
      <c r="AV261" s="3" t="n">
        <v>107.924234268939</v>
      </c>
      <c r="AW261" s="3" t="n">
        <v>145.430273331534</v>
      </c>
      <c r="AX261" s="3" t="n">
        <v>103.53857865823</v>
      </c>
      <c r="AY261" s="3" t="n">
        <v>141.658819803252</v>
      </c>
      <c r="AZ261" s="3" t="n">
        <v>108.542102077631</v>
      </c>
      <c r="BA261" s="3" t="n">
        <v>110.769288027851</v>
      </c>
      <c r="BB261" s="3" t="n">
        <v>95.8263729280907</v>
      </c>
      <c r="BC261" s="3" t="n">
        <v>60.9406207244467</v>
      </c>
      <c r="BD261" s="3" t="n">
        <v>172.812283869766</v>
      </c>
      <c r="BE261" s="3" t="n">
        <v>97.5547307067649</v>
      </c>
      <c r="BF261" s="3" t="n">
        <v>115.776991661415</v>
      </c>
      <c r="BG261" s="3" t="n">
        <v>115.93172389641</v>
      </c>
      <c r="BH261" s="3" t="n">
        <v>99.3424153710512</v>
      </c>
      <c r="BI261" s="3" t="n">
        <v>91.9961713130809</v>
      </c>
      <c r="BJ261" s="3" t="n">
        <v>146.930648660891</v>
      </c>
      <c r="BK261" s="3" t="n">
        <v>146.11389912455</v>
      </c>
      <c r="BL261" s="3" t="n">
        <v>96.6882687773853</v>
      </c>
      <c r="BM261" s="3" t="n">
        <v>109.001250370128</v>
      </c>
      <c r="BN261" s="3" t="n">
        <v>145.793566097738</v>
      </c>
      <c r="BO261" s="3" t="n">
        <v>113.855733076894</v>
      </c>
      <c r="BP261" s="3" t="n">
        <v>111.340916236809</v>
      </c>
      <c r="BQ261" s="3" t="n">
        <v>132.860176412311</v>
      </c>
      <c r="BR261" s="3" t="n">
        <v>112.399185685255</v>
      </c>
      <c r="BS261" s="3" t="n">
        <v>153.342003899193</v>
      </c>
      <c r="BT261" s="3" t="n">
        <v>119.143768303285</v>
      </c>
      <c r="BU261" s="3" t="n">
        <v>123.442378992936</v>
      </c>
      <c r="BV261" s="3" t="n">
        <v>133.228067414094</v>
      </c>
      <c r="BW261" s="3" t="n">
        <v>75.810864408769</v>
      </c>
      <c r="BX261" s="3" t="n">
        <v>126.894078293289</v>
      </c>
      <c r="BY261" s="3" t="n">
        <v>165.602250482502</v>
      </c>
      <c r="BZ261" s="3" t="n">
        <v>146.364647663305</v>
      </c>
      <c r="CA261" s="3" t="n">
        <v>97.5094236163434</v>
      </c>
      <c r="CB261" s="3" t="n">
        <v>178.061603881915</v>
      </c>
      <c r="CC261" s="3" t="n">
        <v>69.7090379514441</v>
      </c>
      <c r="CD261" s="3" t="n">
        <v>168.603515629113</v>
      </c>
      <c r="CE261" s="3" t="n">
        <v>79.7739003676617</v>
      </c>
      <c r="CF261" s="3" t="n">
        <v>95.4374200780285</v>
      </c>
      <c r="CG261" s="3" t="n">
        <v>125.071408452013</v>
      </c>
      <c r="CH261" s="3" t="n">
        <v>110.200135791897</v>
      </c>
      <c r="CI261" s="3" t="n">
        <v>120.256766401764</v>
      </c>
      <c r="CJ261" s="3" t="n">
        <v>137.724916721522</v>
      </c>
      <c r="CK261" s="3" t="n">
        <v>88.3111195959862</v>
      </c>
      <c r="CL261" s="3" t="n">
        <v>97.1841707990171</v>
      </c>
      <c r="CM261" s="3" t="n">
        <v>127.072862837465</v>
      </c>
      <c r="CN261" s="3" t="n">
        <v>93.2324535738565</v>
      </c>
      <c r="CO261" s="3" t="n">
        <v>100.045334460201</v>
      </c>
      <c r="CP261" s="3" t="n">
        <v>125.371483517885</v>
      </c>
      <c r="CQ261" s="3" t="n">
        <v>150.160153500767</v>
      </c>
      <c r="CR261" s="3" t="n">
        <v>126.116783547542</v>
      </c>
      <c r="CS261" s="3" t="n">
        <v>109.799864208103</v>
      </c>
      <c r="CT261" s="3" t="n">
        <v>76.3219438233597</v>
      </c>
      <c r="CU261" s="3" t="n">
        <v>123.367328070974</v>
      </c>
      <c r="CV261" s="3" t="n">
        <v>137.826592392148</v>
      </c>
      <c r="CW261" s="3" t="n">
        <v>87.8583059357203</v>
      </c>
      <c r="CX261" s="3" t="n">
        <v>85.8127020576154</v>
      </c>
      <c r="CY261" s="3" t="n">
        <v>122.18358788667</v>
      </c>
      <c r="CZ261" s="3" t="n">
        <v>108.970927739704</v>
      </c>
      <c r="DA261" s="3" t="n">
        <v>104.48568656545</v>
      </c>
      <c r="DB261" s="3" t="n">
        <v>125.103821189518</v>
      </c>
      <c r="DC261" s="3" t="n">
        <v>157.99426070698</v>
      </c>
      <c r="DD261" s="3" t="n">
        <v>86.5773596943944</v>
      </c>
      <c r="DE261" s="3" t="n">
        <v>120.836658572566</v>
      </c>
      <c r="DF261" s="3" t="n">
        <v>133.602968313472</v>
      </c>
      <c r="DG261" s="3" t="n">
        <v>121.484527456747</v>
      </c>
      <c r="DH261" s="3" t="n">
        <v>138.914348428185</v>
      </c>
      <c r="DI261" s="3" t="n">
        <v>137.917978304836</v>
      </c>
      <c r="DJ261" s="3" t="n">
        <v>110.117914194873</v>
      </c>
      <c r="DK261" s="3" t="n">
        <v>147.108983028156</v>
      </c>
      <c r="DL261" s="3" t="n">
        <v>139.374236297033</v>
      </c>
      <c r="DM261" s="3" t="n">
        <v>93.8042747157758</v>
      </c>
      <c r="DN261" s="3" t="n">
        <v>123.162015244615</v>
      </c>
      <c r="DO261" s="3" t="n">
        <v>123.178929034225</v>
      </c>
      <c r="DP261" s="3" t="n">
        <v>91.9431469042058</v>
      </c>
      <c r="DQ261" s="3" t="n">
        <v>160.644130620003</v>
      </c>
      <c r="DR261" s="3" t="n">
        <v>101.772631107588</v>
      </c>
      <c r="DS261" s="3" t="n">
        <v>106.62418766444</v>
      </c>
      <c r="DT261" s="3" t="n">
        <v>75.8378750233567</v>
      </c>
      <c r="DU261" s="3" t="n">
        <v>168.677859130216</v>
      </c>
      <c r="DV261" s="3" t="n">
        <v>150.231410074489</v>
      </c>
      <c r="DW261" s="3" t="n">
        <v>74.9831820046188</v>
      </c>
      <c r="DX261" s="3" t="n">
        <v>90.7299201323104</v>
      </c>
      <c r="DY261" s="3" t="n">
        <v>97.6452484211271</v>
      </c>
      <c r="DZ261" s="3" t="n">
        <v>106.216327384167</v>
      </c>
      <c r="EA261" s="3" t="n">
        <v>74.8851720602579</v>
      </c>
      <c r="EB261" s="3" t="n">
        <v>83.1809035319714</v>
      </c>
      <c r="EC261" s="3" t="n">
        <v>125.756642019707</v>
      </c>
      <c r="ED261" s="3" t="n">
        <v>108.264696634718</v>
      </c>
      <c r="EE261" s="3" t="n">
        <v>101.033890798616</v>
      </c>
      <c r="EF261" s="3" t="n">
        <v>62.3401564260098</v>
      </c>
      <c r="EG261" s="3" t="n">
        <v>116.924235360532</v>
      </c>
      <c r="EH261" s="3" t="n">
        <v>78.3897349920187</v>
      </c>
      <c r="EI261" s="3" t="n">
        <v>142.079285037</v>
      </c>
      <c r="EJ261" s="3" t="n">
        <v>102.854792087746</v>
      </c>
      <c r="EK261" s="3" t="n">
        <v>95.0208135035075</v>
      </c>
      <c r="EL261" s="3" t="n">
        <v>108.182314260225</v>
      </c>
      <c r="EM261" s="3" t="n">
        <v>96.102878017185</v>
      </c>
      <c r="EN261" s="3" t="n">
        <v>121.868592671789</v>
      </c>
      <c r="EO261" s="3" t="n">
        <v>88.2151676032129</v>
      </c>
      <c r="EP261" s="3" t="n">
        <v>129.442369002167</v>
      </c>
      <c r="EQ261" s="3" t="n">
        <v>50.2983099549374</v>
      </c>
      <c r="ER261" s="3" t="n">
        <v>74.3935788747626</v>
      </c>
      <c r="ES261" s="3" t="n">
        <v>60.8820977261735</v>
      </c>
      <c r="ET261" s="3" t="n">
        <v>154.798519135338</v>
      </c>
      <c r="EU261" s="3" t="n">
        <v>99.5419080530772</v>
      </c>
      <c r="EV261" s="3" t="n">
        <v>94.2029063693985</v>
      </c>
      <c r="EW261" s="3" t="n">
        <v>55.711237118303</v>
      </c>
      <c r="EX261" s="3" t="n">
        <v>101.347310394313</v>
      </c>
      <c r="EY261" s="3" t="n">
        <v>128.027655907645</v>
      </c>
      <c r="EZ261" s="3" t="n">
        <v>118.675359228644</v>
      </c>
      <c r="FA261" s="3" t="n">
        <v>87.3133346309209</v>
      </c>
      <c r="FB261" s="3" t="n">
        <v>141.74396755019</v>
      </c>
      <c r="FC261" s="3" t="n">
        <v>120.852961407799</v>
      </c>
      <c r="FD261" s="3" t="n">
        <v>72.1306038602143</v>
      </c>
      <c r="FE261" s="3" t="n">
        <v>120.127501317666</v>
      </c>
      <c r="FF261" s="3" t="n">
        <v>72.188869614539</v>
      </c>
      <c r="FG261" s="3" t="n">
        <v>122.918984024313</v>
      </c>
      <c r="FH261" s="3" t="n">
        <v>133.93564904981</v>
      </c>
      <c r="FI261" s="3" t="n">
        <v>104.421729288766</v>
      </c>
      <c r="FJ261" s="3" t="n">
        <v>120.876274140628</v>
      </c>
      <c r="FK261" s="3" t="n">
        <v>202.319708221112</v>
      </c>
      <c r="FL261" s="3" t="n">
        <v>101.451558504424</v>
      </c>
      <c r="FM261" s="3" t="n">
        <v>132.457589632981</v>
      </c>
      <c r="FN261" s="3" t="n">
        <v>118.620952133546</v>
      </c>
      <c r="FO261" s="3" t="n">
        <v>97.2033676286705</v>
      </c>
      <c r="FP261" s="3" t="n">
        <v>141.557851553484</v>
      </c>
      <c r="FQ261" s="3" t="n">
        <v>142.578273986013</v>
      </c>
      <c r="FR261" s="3" t="n">
        <v>149.529777205081</v>
      </c>
      <c r="FS261" s="3" t="n">
        <v>126.377050112391</v>
      </c>
      <c r="FT261" s="3" t="n">
        <v>82.0114725423002</v>
      </c>
      <c r="FU261" s="3" t="n">
        <v>108.99475496043</v>
      </c>
      <c r="FV261" s="3" t="n">
        <v>100.14884299396</v>
      </c>
      <c r="FW261" s="3" t="n">
        <v>95.8949927513407</v>
      </c>
      <c r="FX261" s="3" t="n">
        <v>120.212906308553</v>
      </c>
      <c r="FY261" s="3" t="n">
        <v>108.854010365132</v>
      </c>
      <c r="FZ261" s="3" t="n">
        <v>128.673981328135</v>
      </c>
      <c r="GA261" s="3" t="n">
        <v>98.3719947310027</v>
      </c>
      <c r="GB261" s="3" t="n">
        <v>59.2154141841411</v>
      </c>
      <c r="GC261" s="3" t="n">
        <v>74.5934574227113</v>
      </c>
      <c r="GD261" s="3" t="n">
        <v>130.867629098575</v>
      </c>
      <c r="GE261" s="3" t="n">
        <v>112.171235391431</v>
      </c>
      <c r="GF261" s="3" t="n">
        <v>80.4059487490127</v>
      </c>
      <c r="GG261" s="3" t="n">
        <v>141.273146813533</v>
      </c>
      <c r="GH261" s="3" t="n">
        <v>86.9171146393148</v>
      </c>
      <c r="GI261" s="3" t="n">
        <v>87.0557048165443</v>
      </c>
      <c r="GJ261" s="3" t="n">
        <v>110.803919494412</v>
      </c>
      <c r="GK261" s="3" t="n">
        <v>94.6911553835639</v>
      </c>
      <c r="GL261" s="3" t="n">
        <v>73.1149478289728</v>
      </c>
      <c r="GM261" s="3" t="n">
        <v>86.4521462024845</v>
      </c>
      <c r="GN261" s="3" t="n">
        <v>117.203280733617</v>
      </c>
      <c r="GO261" s="3" t="n">
        <v>87.7287836076738</v>
      </c>
      <c r="GP261" s="3" t="n">
        <v>98.376689433062</v>
      </c>
      <c r="GQ261" s="3" t="n">
        <v>154.497672337621</v>
      </c>
      <c r="GR261" s="3" t="n">
        <v>121.51275998009</v>
      </c>
      <c r="GS261" s="3" t="n">
        <v>133.043655658546</v>
      </c>
      <c r="GT261" s="3" t="n">
        <v>113.585080287627</v>
      </c>
      <c r="GU261" s="3" t="n">
        <v>128.911417492558</v>
      </c>
      <c r="GV261" s="3" t="n">
        <v>129.371176739432</v>
      </c>
      <c r="GW261" s="3" t="n">
        <v>64.0335933386814</v>
      </c>
      <c r="GX261" s="3" t="n">
        <v>107.463992689661</v>
      </c>
      <c r="GY261" s="3" t="n">
        <v>131.388162228271</v>
      </c>
      <c r="GZ261" s="3" t="n">
        <v>81.5989818709545</v>
      </c>
      <c r="HA261" s="3" t="n">
        <v>75.9229584593078</v>
      </c>
      <c r="HB261" s="3" t="n">
        <v>133.839825679011</v>
      </c>
      <c r="HC261" s="3" t="n">
        <v>115.611390869598</v>
      </c>
      <c r="HD261" s="3" t="n">
        <v>119.525325389829</v>
      </c>
      <c r="HE261" s="3" t="n">
        <v>137.851159189225</v>
      </c>
      <c r="HF261" s="3" t="n">
        <v>143.096106054251</v>
      </c>
      <c r="HG261" s="3" t="n">
        <v>131.078440514333</v>
      </c>
      <c r="HH261" s="3" t="n">
        <v>126.433386537102</v>
      </c>
      <c r="HI261" s="3" t="n">
        <v>74.8103140712578</v>
      </c>
      <c r="HJ261" s="3" t="n">
        <v>140.627464502913</v>
      </c>
      <c r="HK261" s="3" t="n">
        <v>128.711667566583</v>
      </c>
      <c r="HL261" s="3" t="n">
        <v>120.090586811063</v>
      </c>
      <c r="HM261" s="3" t="n">
        <v>108.217010037773</v>
      </c>
      <c r="HN261" s="3" t="n">
        <v>154.349113957389</v>
      </c>
      <c r="HO261" s="3" t="n">
        <v>149.030338079158</v>
      </c>
      <c r="HP261" s="3" t="n">
        <v>142.256911983407</v>
      </c>
      <c r="HQ261" s="3" t="n">
        <v>101.637095702247</v>
      </c>
      <c r="HR261" s="3" t="n">
        <v>99.4445412185874</v>
      </c>
      <c r="HS261" s="3" t="n">
        <v>107.843942001528</v>
      </c>
      <c r="HT261" s="3" t="n">
        <v>59.3450651341618</v>
      </c>
      <c r="HU261" s="3" t="n">
        <v>123.077703540509</v>
      </c>
      <c r="HV261" s="3" t="n">
        <v>110.97495456464</v>
      </c>
      <c r="HW261" s="3" t="n">
        <v>69.5953361262275</v>
      </c>
      <c r="HX261" s="3" t="n">
        <v>79.0280858501069</v>
      </c>
      <c r="HY261" s="3" t="n">
        <v>119.678900027056</v>
      </c>
      <c r="HZ261" s="3" t="n">
        <v>80.8364464967502</v>
      </c>
      <c r="IA261" s="3" t="n">
        <v>112.818557632222</v>
      </c>
      <c r="IB261" s="3" t="n">
        <v>133.602968313472</v>
      </c>
      <c r="IC261" s="3" t="n">
        <v>88.0547438458584</v>
      </c>
      <c r="ID261" s="3" t="n">
        <v>132.522865284901</v>
      </c>
      <c r="IE261" s="3" t="n">
        <v>138.852416947595</v>
      </c>
      <c r="IF261" s="3" t="n">
        <v>114.332373957885</v>
      </c>
      <c r="IG261" s="3" t="n">
        <v>134.268458408122</v>
      </c>
      <c r="IH261" s="3" t="n">
        <v>101.129392614479</v>
      </c>
      <c r="II261" s="3" t="n">
        <v>116.694838069498</v>
      </c>
      <c r="IJ261" s="3" t="n">
        <v>138.261656219971</v>
      </c>
      <c r="IK261" s="3" t="n">
        <v>62.7904619577782</v>
      </c>
      <c r="IL261" s="3" t="n">
        <v>108.695901803313</v>
      </c>
      <c r="IM261" s="3" t="n">
        <v>91.5621686165457</v>
      </c>
      <c r="IN261" s="3" t="n">
        <v>120.50905840421</v>
      </c>
      <c r="IO261" s="3" t="n">
        <v>81.9160350374239</v>
      </c>
      <c r="IP261" s="3" t="n">
        <v>133.96349570723</v>
      </c>
      <c r="IQ261" s="3" t="n">
        <v>92.5334574549203</v>
      </c>
    </row>
    <row r="262" customFormat="false" ht="13" hidden="false" customHeight="false" outlineLevel="0" collapsed="false">
      <c r="B262" s="3" t="n">
        <v>119.633014137751</v>
      </c>
      <c r="C262" s="3" t="n">
        <v>94.2635516302465</v>
      </c>
      <c r="D262" s="3" t="n">
        <v>104.315776937496</v>
      </c>
      <c r="E262" s="3" t="n">
        <v>100.721628800686</v>
      </c>
      <c r="F262" s="3" t="n">
        <v>119.456673411086</v>
      </c>
      <c r="G262" s="3" t="n">
        <v>87.8583059357203</v>
      </c>
      <c r="H262" s="3" t="n">
        <v>117.239037642452</v>
      </c>
      <c r="I262" s="3" t="n">
        <v>89.0014658871556</v>
      </c>
      <c r="J262" s="3" t="n">
        <v>83.1333777124945</v>
      </c>
      <c r="K262" s="3" t="n">
        <v>75.8916390085835</v>
      </c>
      <c r="L262" s="3" t="n">
        <v>108.477115825153</v>
      </c>
      <c r="M262" s="3" t="n">
        <v>128.571855480599</v>
      </c>
      <c r="N262" s="3" t="n">
        <v>83.2079784575461</v>
      </c>
      <c r="O262" s="3" t="n">
        <v>113.482600729662</v>
      </c>
      <c r="P262" s="3" t="n">
        <v>109.520722368537</v>
      </c>
      <c r="Q262" s="3" t="n">
        <v>68.0599756198808</v>
      </c>
      <c r="R262" s="3" t="n">
        <v>98.0628518159483</v>
      </c>
      <c r="S262" s="3" t="n">
        <v>108.931955281513</v>
      </c>
      <c r="T262" s="3" t="n">
        <v>147.496199481566</v>
      </c>
      <c r="U262" s="3" t="n">
        <v>130.455138427229</v>
      </c>
      <c r="V262" s="3" t="n">
        <v>100.879029941647</v>
      </c>
      <c r="W262" s="3" t="n">
        <v>108.206173636444</v>
      </c>
      <c r="X262" s="3" t="n">
        <v>90.9666488758751</v>
      </c>
      <c r="Y262" s="3" t="n">
        <v>72.0562603591111</v>
      </c>
      <c r="Z262" s="3" t="n">
        <v>119.159717428089</v>
      </c>
      <c r="AA262" s="3" t="n">
        <v>131.61054962171</v>
      </c>
      <c r="AB262" s="3" t="n">
        <v>58.5167396201405</v>
      </c>
      <c r="AC262" s="3" t="n">
        <v>142.182375549343</v>
      </c>
      <c r="AD262" s="3" t="n">
        <v>87.5720577320783</v>
      </c>
      <c r="AE262" s="3" t="n">
        <v>118.170968156713</v>
      </c>
      <c r="AF262" s="3" t="n">
        <v>116.124270991828</v>
      </c>
      <c r="AG262" s="3" t="n">
        <v>156.958725192479</v>
      </c>
      <c r="AH262" s="3" t="n">
        <v>91.8953638407805</v>
      </c>
      <c r="AI262" s="3" t="n">
        <v>93.2118419024866</v>
      </c>
      <c r="AJ262" s="3" t="n">
        <v>98.017898435956</v>
      </c>
      <c r="AK262" s="3" t="n">
        <v>120.32615795686</v>
      </c>
      <c r="AL262" s="3" t="n">
        <v>97.9397284311196</v>
      </c>
      <c r="AM262" s="3" t="n">
        <v>96.8258942898081</v>
      </c>
      <c r="AN262" s="3" t="n">
        <v>103.882353039845</v>
      </c>
      <c r="AO262" s="3" t="n">
        <v>86.2957418818246</v>
      </c>
      <c r="AP262" s="3" t="n">
        <v>121.573887573341</v>
      </c>
      <c r="AQ262" s="3" t="n">
        <v>113.286484374459</v>
      </c>
      <c r="AR262" s="3" t="n">
        <v>144.392101066561</v>
      </c>
      <c r="AS262" s="3" t="n">
        <v>129.574077903775</v>
      </c>
      <c r="AT262" s="3" t="n">
        <v>87.292433560109</v>
      </c>
      <c r="AU262" s="3" t="n">
        <v>181.930552866661</v>
      </c>
      <c r="AV262" s="3" t="n">
        <v>109.37573324809</v>
      </c>
      <c r="AW262" s="3" t="n">
        <v>122.751100192453</v>
      </c>
      <c r="AX262" s="3" t="n">
        <v>94.9510360824894</v>
      </c>
      <c r="AY262" s="3" t="n">
        <v>123.075291878492</v>
      </c>
      <c r="AZ262" s="3" t="n">
        <v>85.1288190206509</v>
      </c>
      <c r="BA262" s="3" t="n">
        <v>137.543624048849</v>
      </c>
      <c r="BB262" s="3" t="n">
        <v>124.195750051476</v>
      </c>
      <c r="BC262" s="3" t="n">
        <v>91.9033384031826</v>
      </c>
      <c r="BD262" s="3" t="n">
        <v>104.421729288766</v>
      </c>
      <c r="BE262" s="3" t="n">
        <v>131.126995309604</v>
      </c>
      <c r="BF262" s="3" t="n">
        <v>154.282745018688</v>
      </c>
      <c r="BG262" s="3" t="n">
        <v>103.576329207666</v>
      </c>
      <c r="BH262" s="3" t="n">
        <v>100.031539753466</v>
      </c>
      <c r="BI262" s="3" t="n">
        <v>82.1031156989369</v>
      </c>
      <c r="BJ262" s="3" t="n">
        <v>150.000662252726</v>
      </c>
      <c r="BK262" s="3" t="n">
        <v>57.903727290975</v>
      </c>
      <c r="BL262" s="3" t="n">
        <v>63.364501828753</v>
      </c>
      <c r="BM262" s="3" t="n">
        <v>118.437537198299</v>
      </c>
      <c r="BN262" s="3" t="n">
        <v>90.7463194340244</v>
      </c>
      <c r="BO262" s="3" t="n">
        <v>77.3754864142524</v>
      </c>
      <c r="BP262" s="3" t="n">
        <v>126.826905467249</v>
      </c>
      <c r="BQ262" s="3" t="n">
        <v>92.3366658343531</v>
      </c>
      <c r="BR262" s="3" t="n">
        <v>119.246408638718</v>
      </c>
      <c r="BS262" s="3" t="n">
        <v>105.803290069431</v>
      </c>
      <c r="BT262" s="3" t="n">
        <v>87.8965066620657</v>
      </c>
      <c r="BU262" s="3" t="n">
        <v>69.2807267772685</v>
      </c>
      <c r="BV262" s="3" t="n">
        <v>128.951997725426</v>
      </c>
      <c r="BW262" s="3" t="n">
        <v>126.231450037566</v>
      </c>
      <c r="BX262" s="3" t="n">
        <v>128.109909660163</v>
      </c>
      <c r="BY262" s="3" t="n">
        <v>102.054377542132</v>
      </c>
      <c r="BZ262" s="3" t="n">
        <v>133.431772465776</v>
      </c>
      <c r="CA262" s="3" t="n">
        <v>120.585620634369</v>
      </c>
      <c r="CB262" s="3" t="n">
        <v>146.844536249146</v>
      </c>
      <c r="CC262" s="3" t="n">
        <v>121.717558318553</v>
      </c>
      <c r="CD262" s="3" t="n">
        <v>86.4704748338119</v>
      </c>
      <c r="CE262" s="3" t="n">
        <v>98.7078588612027</v>
      </c>
      <c r="CF262" s="3" t="n">
        <v>98.423765075629</v>
      </c>
      <c r="CG262" s="3" t="n">
        <v>136.599474447036</v>
      </c>
      <c r="CH262" s="3" t="n">
        <v>125.386532288869</v>
      </c>
      <c r="CI262" s="3" t="n">
        <v>111.349566064576</v>
      </c>
      <c r="CJ262" s="3" t="n">
        <v>127.79761550674</v>
      </c>
      <c r="CK262" s="3" t="n">
        <v>96.3634982924623</v>
      </c>
      <c r="CL262" s="3" t="n">
        <v>97.5284918240226</v>
      </c>
      <c r="CM262" s="3" t="n">
        <v>62.5359190707832</v>
      </c>
      <c r="CN262" s="3" t="n">
        <v>119.685781302677</v>
      </c>
      <c r="CO262" s="3" t="n">
        <v>79.388098755968</v>
      </c>
      <c r="CP262" s="3" t="n">
        <v>99.5419080530772</v>
      </c>
      <c r="CQ262" s="3" t="n">
        <v>86.4521462024845</v>
      </c>
      <c r="CR262" s="3" t="n">
        <v>142.360774227595</v>
      </c>
      <c r="CS262" s="3" t="n">
        <v>65.1178765814143</v>
      </c>
      <c r="CT262" s="3" t="n">
        <v>148.504531448518</v>
      </c>
      <c r="CU262" s="3" t="n">
        <v>89.919666005668</v>
      </c>
      <c r="CV262" s="3" t="n">
        <v>161.036041775473</v>
      </c>
      <c r="CW262" s="3" t="n">
        <v>90.7517537124355</v>
      </c>
      <c r="CX262" s="3" t="n">
        <v>90.7162862030424</v>
      </c>
      <c r="CY262" s="3" t="n">
        <v>113.018693424119</v>
      </c>
      <c r="CZ262" s="3" t="n">
        <v>93.183448601676</v>
      </c>
      <c r="DA262" s="3" t="n">
        <v>110.630762161609</v>
      </c>
      <c r="DB262" s="3" t="n">
        <v>93.7583888264703</v>
      </c>
      <c r="DC262" s="3" t="n">
        <v>71.5118678531957</v>
      </c>
      <c r="DD262" s="3" t="n">
        <v>100.76957264158</v>
      </c>
      <c r="DE262" s="3" t="n">
        <v>102.37123777564</v>
      </c>
      <c r="DF262" s="3" t="n">
        <v>114.487877924726</v>
      </c>
      <c r="DG262" s="3" t="n">
        <v>102.651344280013</v>
      </c>
      <c r="DH262" s="3" t="n">
        <v>97.7855428395151</v>
      </c>
      <c r="DI262" s="3" t="n">
        <v>95.5237897337219</v>
      </c>
      <c r="DJ262" s="3" t="n">
        <v>82.8534962965767</v>
      </c>
      <c r="DK262" s="3" t="n">
        <v>129.144737753805</v>
      </c>
      <c r="DL262" s="3" t="n">
        <v>103.831418738051</v>
      </c>
      <c r="DM262" s="3" t="n">
        <v>168.059187434185</v>
      </c>
      <c r="DN262" s="3" t="n">
        <v>124.949346198472</v>
      </c>
      <c r="DO262" s="3" t="n">
        <v>136.151612732778</v>
      </c>
      <c r="DP262" s="3" t="n">
        <v>143.151992302052</v>
      </c>
      <c r="DQ262" s="3" t="n">
        <v>99.8194421179653</v>
      </c>
      <c r="DR262" s="3" t="n">
        <v>152.070318440011</v>
      </c>
      <c r="DS262" s="3" t="n">
        <v>110.509568106393</v>
      </c>
      <c r="DT262" s="3" t="n">
        <v>100.013114655657</v>
      </c>
      <c r="DU262" s="3" t="n">
        <v>94.1193663971382</v>
      </c>
      <c r="DV262" s="3" t="n">
        <v>86.157087393608</v>
      </c>
      <c r="DW262" s="3" t="n">
        <v>77.6974272157423</v>
      </c>
      <c r="DX262" s="3" t="n">
        <v>115.867605842258</v>
      </c>
      <c r="DY262" s="3" t="n">
        <v>56.0217305640867</v>
      </c>
      <c r="DZ262" s="3" t="n">
        <v>82.973243354582</v>
      </c>
      <c r="EA262" s="3" t="n">
        <v>128.609413097073</v>
      </c>
      <c r="EB262" s="3" t="n">
        <v>131.878083328102</v>
      </c>
      <c r="EC262" s="3" t="n">
        <v>66.6510505141991</v>
      </c>
      <c r="ED262" s="3" t="n">
        <v>54.2626964445594</v>
      </c>
      <c r="EE262" s="3" t="n">
        <v>134.667958260071</v>
      </c>
      <c r="EF262" s="3" t="n">
        <v>124.902077622943</v>
      </c>
      <c r="EG262" s="3" t="n">
        <v>78.0643857082117</v>
      </c>
      <c r="EH262" s="3" t="n">
        <v>124.681298004183</v>
      </c>
      <c r="EI262" s="3" t="n">
        <v>137.574879188586</v>
      </c>
      <c r="EJ262" s="3" t="n">
        <v>107.984975996268</v>
      </c>
      <c r="EK262" s="3" t="n">
        <v>171.368116343147</v>
      </c>
      <c r="EL262" s="3" t="n">
        <v>90.0697035386037</v>
      </c>
      <c r="EM262" s="3" t="n">
        <v>100.038421029087</v>
      </c>
      <c r="EN262" s="3" t="n">
        <v>88.6348611051153</v>
      </c>
      <c r="EO262" s="3" t="n">
        <v>139.1967379726</v>
      </c>
      <c r="EP262" s="3" t="n">
        <v>147.012002059589</v>
      </c>
      <c r="EQ262" s="3" t="n">
        <v>143.216560533114</v>
      </c>
      <c r="ER262" s="3" t="n">
        <v>134.047228612451</v>
      </c>
      <c r="ES262" s="3" t="n">
        <v>34.9094624705322</v>
      </c>
      <c r="ET262" s="3" t="n">
        <v>64.4895582373158</v>
      </c>
      <c r="EU262" s="3" t="n">
        <v>160.871534270436</v>
      </c>
      <c r="EV262" s="3" t="n">
        <v>101.797455148614</v>
      </c>
      <c r="EW262" s="3" t="n">
        <v>111.226121124812</v>
      </c>
      <c r="EX262" s="3" t="n">
        <v>108.587602101014</v>
      </c>
      <c r="EY262" s="3" t="n">
        <v>97.5976261351696</v>
      </c>
      <c r="EZ262" s="3" t="n">
        <v>103.020007013641</v>
      </c>
      <c r="FA262" s="3" t="n">
        <v>113.978084729877</v>
      </c>
      <c r="FB262" s="3" t="n">
        <v>89.0100192484417</v>
      </c>
      <c r="FC262" s="3" t="n">
        <v>55.8064173792309</v>
      </c>
      <c r="FD262" s="3" t="n">
        <v>113.046958102955</v>
      </c>
      <c r="FE262" s="3" t="n">
        <v>91.9113129655847</v>
      </c>
      <c r="FF262" s="3" t="n">
        <v>111.687584612844</v>
      </c>
      <c r="FG262" s="3" t="n">
        <v>108.960091338375</v>
      </c>
      <c r="FH262" s="3" t="n">
        <v>89.9391522347634</v>
      </c>
      <c r="FI262" s="3" t="n">
        <v>121.133003601185</v>
      </c>
      <c r="FJ262" s="3" t="n">
        <v>143.634131772442</v>
      </c>
      <c r="FK262" s="3" t="n">
        <v>120.210591113017</v>
      </c>
      <c r="FL262" s="3" t="n">
        <v>106.120246769419</v>
      </c>
      <c r="FM262" s="3" t="n">
        <v>112.273264772487</v>
      </c>
      <c r="FN262" s="3" t="n">
        <v>54.1873239676625</v>
      </c>
      <c r="FO262" s="3" t="n">
        <v>140.596337985151</v>
      </c>
      <c r="FP262" s="3" t="n">
        <v>67.3045787652461</v>
      </c>
      <c r="FQ262" s="3" t="n">
        <v>139.134163382139</v>
      </c>
      <c r="FR262" s="3" t="n">
        <v>121.03251768382</v>
      </c>
      <c r="FS262" s="3" t="n">
        <v>142.161731722479</v>
      </c>
      <c r="FT262" s="3" t="n">
        <v>141.833488444252</v>
      </c>
      <c r="FU262" s="3" t="n">
        <v>110.511722524462</v>
      </c>
      <c r="FV262" s="3" t="n">
        <v>126.017616005414</v>
      </c>
      <c r="FW262" s="3" t="n">
        <v>105.378387377572</v>
      </c>
      <c r="FX262" s="3" t="n">
        <v>90.5932592846943</v>
      </c>
      <c r="FY262" s="3" t="n">
        <v>69.4989982675315</v>
      </c>
      <c r="FZ262" s="3" t="n">
        <v>89.5925803252089</v>
      </c>
      <c r="GA262" s="3" t="n">
        <v>157.99426070698</v>
      </c>
      <c r="GB262" s="3" t="n">
        <v>119.429212619588</v>
      </c>
      <c r="GC262" s="3" t="n">
        <v>100.479272845749</v>
      </c>
      <c r="GD262" s="3" t="n">
        <v>95.345905543366</v>
      </c>
      <c r="GE262" s="3" t="n">
        <v>131.290377372365</v>
      </c>
      <c r="GF262" s="3" t="n">
        <v>158.10410387297</v>
      </c>
      <c r="GG262" s="3" t="n">
        <v>100.263734572439</v>
      </c>
      <c r="GH262" s="3" t="n">
        <v>96.2759710390009</v>
      </c>
      <c r="GI262" s="3" t="n">
        <v>98.8413041594632</v>
      </c>
      <c r="GJ262" s="3" t="n">
        <v>162.226566768917</v>
      </c>
      <c r="GK262" s="3" t="n">
        <v>106.61984667281</v>
      </c>
      <c r="GL262" s="3" t="n">
        <v>69.4749459583511</v>
      </c>
      <c r="GM262" s="3" t="n">
        <v>53.5833151766929</v>
      </c>
      <c r="GN262" s="3" t="n">
        <v>129.207376655254</v>
      </c>
      <c r="GO262" s="3" t="n">
        <v>105.086511962558</v>
      </c>
      <c r="GP262" s="3" t="n">
        <v>138.26879473954</v>
      </c>
      <c r="GQ262" s="3" t="n">
        <v>121.731674580224</v>
      </c>
      <c r="GR262" s="3" t="n">
        <v>95.7772714894296</v>
      </c>
      <c r="GS262" s="3" t="n">
        <v>93.5897011072717</v>
      </c>
      <c r="GT262" s="3" t="n">
        <v>143.956651372816</v>
      </c>
      <c r="GU262" s="3" t="n">
        <v>131.761551819452</v>
      </c>
      <c r="GV262" s="3" t="n">
        <v>111.839358542432</v>
      </c>
      <c r="GW262" s="3" t="n">
        <v>79.2361318934189</v>
      </c>
      <c r="GX262" s="3" t="n">
        <v>125.93893151268</v>
      </c>
      <c r="GY262" s="3" t="n">
        <v>108.416406253318</v>
      </c>
      <c r="GZ262" s="3" t="n">
        <v>102.888298112032</v>
      </c>
      <c r="HA262" s="3" t="n">
        <v>107.185815514902</v>
      </c>
      <c r="HB262" s="3" t="n">
        <v>109.648411833451</v>
      </c>
      <c r="HC262" s="3" t="n">
        <v>137.903894198658</v>
      </c>
      <c r="HD262" s="3" t="n">
        <v>136.795365713784</v>
      </c>
      <c r="HE262" s="3" t="n">
        <v>138.429700829298</v>
      </c>
      <c r="HF262" s="3" t="n">
        <v>134.950862292383</v>
      </c>
      <c r="HG262" s="3" t="n">
        <v>55.112115962354</v>
      </c>
      <c r="HH262" s="3" t="n">
        <v>137.315062800648</v>
      </c>
      <c r="HI262" s="3" t="n">
        <v>107.214048038245</v>
      </c>
      <c r="HJ262" s="3" t="n">
        <v>96.6544411981636</v>
      </c>
      <c r="HK262" s="3" t="n">
        <v>135.313769192664</v>
      </c>
      <c r="HL262" s="3" t="n">
        <v>114.599682575822</v>
      </c>
      <c r="HM262" s="3" t="n">
        <v>117.4493988813</v>
      </c>
      <c r="HN262" s="3" t="n">
        <v>104.112522062724</v>
      </c>
      <c r="HO262" s="3" t="n">
        <v>128.494071341685</v>
      </c>
      <c r="HP262" s="3" t="n">
        <v>148.211466280242</v>
      </c>
      <c r="HQ262" s="3" t="n">
        <v>92.4574740236457</v>
      </c>
      <c r="HR262" s="3" t="n">
        <v>111.440566111341</v>
      </c>
      <c r="HS262" s="3" t="n">
        <v>120.051389264417</v>
      </c>
      <c r="HT262" s="3" t="n">
        <v>68.6925384891288</v>
      </c>
      <c r="HU262" s="3" t="n">
        <v>93.2814585460369</v>
      </c>
      <c r="HV262" s="3" t="n">
        <v>45.8737140415315</v>
      </c>
      <c r="HW262" s="3" t="n">
        <v>125.471937279756</v>
      </c>
      <c r="HX262" s="3" t="n">
        <v>151.414603615402</v>
      </c>
      <c r="HY262" s="3" t="n">
        <v>147.75299325311</v>
      </c>
      <c r="HZ262" s="3" t="n">
        <v>109.858258584402</v>
      </c>
      <c r="IA262" s="3" t="n">
        <v>151.194660039474</v>
      </c>
      <c r="IB262" s="3" t="n">
        <v>114.856379880886</v>
      </c>
      <c r="IC262" s="3" t="n">
        <v>108.394765606155</v>
      </c>
      <c r="ID262" s="3" t="n">
        <v>105.455142540692</v>
      </c>
      <c r="IE262" s="3" t="n">
        <v>155.974509845695</v>
      </c>
      <c r="IF262" s="3" t="n">
        <v>133.322186543734</v>
      </c>
      <c r="IG262" s="3" t="n">
        <v>140.379738580552</v>
      </c>
      <c r="IH262" s="3" t="n">
        <v>127.982638216665</v>
      </c>
      <c r="II262" s="3" t="n">
        <v>89.0185404542342</v>
      </c>
      <c r="IJ262" s="3" t="n">
        <v>165.30641994178</v>
      </c>
      <c r="IK262" s="3" t="n">
        <v>104.172202658766</v>
      </c>
      <c r="IL262" s="3" t="n">
        <v>105.746407001329</v>
      </c>
      <c r="IM262" s="3" t="n">
        <v>119.095888773379</v>
      </c>
      <c r="IN262" s="3" t="n">
        <v>65.0720871585895</v>
      </c>
      <c r="IO262" s="3" t="n">
        <v>96.1638769884621</v>
      </c>
      <c r="IP262" s="3" t="n">
        <v>61.5803864242514</v>
      </c>
      <c r="IQ262" s="3" t="n">
        <v>80.2822144098064</v>
      </c>
    </row>
    <row r="263" customFormat="false" ht="13" hidden="false" customHeight="false" outlineLevel="0" collapsed="false">
      <c r="B263" s="3" t="n">
        <v>76.3789876689293</v>
      </c>
      <c r="C263" s="3" t="n">
        <v>119.289786399526</v>
      </c>
      <c r="D263" s="3" t="n">
        <v>117.000090169832</v>
      </c>
      <c r="E263" s="3" t="n">
        <v>73.2109641327332</v>
      </c>
      <c r="F263" s="3" t="n">
        <v>93.0256937502867</v>
      </c>
      <c r="G263" s="3" t="n">
        <v>98.4213855691058</v>
      </c>
      <c r="H263" s="3" t="n">
        <v>80.0254849492495</v>
      </c>
      <c r="I263" s="3" t="n">
        <v>97.7499145526542</v>
      </c>
      <c r="J263" s="3" t="n">
        <v>95.1177944720746</v>
      </c>
      <c r="K263" s="3" t="n">
        <v>112.916438954608</v>
      </c>
      <c r="L263" s="3" t="n">
        <v>117.169774709331</v>
      </c>
      <c r="M263" s="3" t="n">
        <v>138.144288668489</v>
      </c>
      <c r="N263" s="3" t="n">
        <v>133.125137679219</v>
      </c>
      <c r="O263" s="3" t="n">
        <v>149.3809615809</v>
      </c>
      <c r="P263" s="3" t="n">
        <v>122.794220709313</v>
      </c>
      <c r="Q263" s="3" t="n">
        <v>99.8148117268931</v>
      </c>
      <c r="R263" s="3" t="n">
        <v>91.0669740157721</v>
      </c>
      <c r="S263" s="3" t="n">
        <v>158.579490689713</v>
      </c>
      <c r="T263" s="3" t="n">
        <v>150.537144507226</v>
      </c>
      <c r="U263" s="3" t="n">
        <v>92.7633049228638</v>
      </c>
      <c r="V263" s="3" t="n">
        <v>142.42328450707</v>
      </c>
      <c r="W263" s="3" t="n">
        <v>135.982860702592</v>
      </c>
      <c r="X263" s="3" t="n">
        <v>111.88707729487</v>
      </c>
      <c r="Y263" s="3" t="n">
        <v>107.687666302842</v>
      </c>
      <c r="Z263" s="3" t="n">
        <v>106.868151394055</v>
      </c>
      <c r="AA263" s="3" t="n">
        <v>101.894436117181</v>
      </c>
      <c r="AB263" s="3" t="n">
        <v>142.574029460864</v>
      </c>
      <c r="AC263" s="3" t="n">
        <v>104.476843804722</v>
      </c>
      <c r="AD263" s="3" t="n">
        <v>86.9140920229205</v>
      </c>
      <c r="AE263" s="3" t="n">
        <v>103.491921037079</v>
      </c>
      <c r="AF263" s="3" t="n">
        <v>116.088835637928</v>
      </c>
      <c r="AG263" s="3" t="n">
        <v>84.5859699784262</v>
      </c>
      <c r="AH263" s="3" t="n">
        <v>138.689067040327</v>
      </c>
      <c r="AI263" s="3" t="n">
        <v>92.307725890152</v>
      </c>
      <c r="AJ263" s="3" t="n">
        <v>37.9593467234008</v>
      </c>
      <c r="AK263" s="3" t="n">
        <v>110.280202970853</v>
      </c>
      <c r="AL263" s="3" t="n">
        <v>133.630557726943</v>
      </c>
      <c r="AM263" s="3" t="n">
        <v>93.2144143419711</v>
      </c>
      <c r="AN263" s="3" t="n">
        <v>137.050680332624</v>
      </c>
      <c r="AO263" s="3" t="n">
        <v>136.154956904108</v>
      </c>
      <c r="AP263" s="3" t="n">
        <v>142.607664107124</v>
      </c>
      <c r="AQ263" s="3" t="n">
        <v>60.675530835565</v>
      </c>
      <c r="AR263" s="3" t="n">
        <v>147.216703931571</v>
      </c>
      <c r="AS263" s="3" t="n">
        <v>97.9397284311196</v>
      </c>
      <c r="AT263" s="3" t="n">
        <v>89.1749447748941</v>
      </c>
      <c r="AU263" s="3" t="n">
        <v>131.703414687101</v>
      </c>
      <c r="AV263" s="3" t="n">
        <v>135.83475249927</v>
      </c>
      <c r="AW263" s="3" t="n">
        <v>139.126767618621</v>
      </c>
      <c r="AX263" s="3" t="n">
        <v>167.742520133638</v>
      </c>
      <c r="AY263" s="3" t="n">
        <v>79.1538781409008</v>
      </c>
      <c r="AZ263" s="3" t="n">
        <v>101.006558629093</v>
      </c>
      <c r="BA263" s="3" t="n">
        <v>121.205482083662</v>
      </c>
      <c r="BB263" s="3" t="n">
        <v>95.365713327397</v>
      </c>
      <c r="BC263" s="3" t="n">
        <v>105.349897610281</v>
      </c>
      <c r="BD263" s="3" t="n">
        <v>112.892515267402</v>
      </c>
      <c r="BE263" s="3" t="n">
        <v>78.2519808576217</v>
      </c>
      <c r="BF263" s="3" t="n">
        <v>101.797455148614</v>
      </c>
      <c r="BG263" s="3" t="n">
        <v>133.972788644868</v>
      </c>
      <c r="BH263" s="3" t="n">
        <v>160.430618142786</v>
      </c>
      <c r="BI263" s="3" t="n">
        <v>95.3409535973583</v>
      </c>
      <c r="BJ263" s="3" t="n">
        <v>59.4308559909712</v>
      </c>
      <c r="BK263" s="3" t="n">
        <v>86.756787348441</v>
      </c>
      <c r="BL263" s="3" t="n">
        <v>120.56475171905</v>
      </c>
      <c r="BM263" s="3" t="n">
        <v>66.0965611833069</v>
      </c>
      <c r="BN263" s="3" t="n">
        <v>96.9294992900478</v>
      </c>
      <c r="BO263" s="3" t="n">
        <v>134.813879889831</v>
      </c>
      <c r="BP263" s="3" t="n">
        <v>144.027907946538</v>
      </c>
      <c r="BQ263" s="3" t="n">
        <v>93.6229498876094</v>
      </c>
      <c r="BR263" s="3" t="n">
        <v>68.3501467937367</v>
      </c>
      <c r="BS263" s="3" t="n">
        <v>120.555458781413</v>
      </c>
      <c r="BT263" s="3" t="n">
        <v>64.3866606579343</v>
      </c>
      <c r="BU263" s="3" t="n">
        <v>113.266869523389</v>
      </c>
      <c r="BV263" s="3" t="n">
        <v>116.168581261949</v>
      </c>
      <c r="BW263" s="3" t="n">
        <v>66.6510505141991</v>
      </c>
      <c r="BX263" s="3" t="n">
        <v>96.9631982472953</v>
      </c>
      <c r="BY263" s="3" t="n">
        <v>123.867828328185</v>
      </c>
      <c r="BZ263" s="3" t="n">
        <v>103.835824040669</v>
      </c>
      <c r="CA263" s="3" t="n">
        <v>151.669146502397</v>
      </c>
      <c r="CB263" s="3" t="n">
        <v>152.109676764125</v>
      </c>
      <c r="CC263" s="3" t="n">
        <v>144.166626745741</v>
      </c>
      <c r="CD263" s="3" t="n">
        <v>109.877744813497</v>
      </c>
      <c r="CE263" s="3" t="n">
        <v>63.0412748075207</v>
      </c>
      <c r="CF263" s="3" t="n">
        <v>70.521800206584</v>
      </c>
      <c r="CG263" s="3" t="n">
        <v>111.564075362093</v>
      </c>
      <c r="CH263" s="3" t="n">
        <v>116.33710820368</v>
      </c>
      <c r="CI263" s="3" t="n">
        <v>129.673181134917</v>
      </c>
      <c r="CJ263" s="3" t="n">
        <v>64.0335933386814</v>
      </c>
      <c r="CK263" s="3" t="n">
        <v>111.137339807102</v>
      </c>
      <c r="CL263" s="3" t="n">
        <v>88.3894503782904</v>
      </c>
      <c r="CM263" s="3" t="n">
        <v>84.4138094659235</v>
      </c>
      <c r="CN263" s="3" t="n">
        <v>120.340016974583</v>
      </c>
      <c r="CO263" s="3" t="n">
        <v>100.609663372122</v>
      </c>
      <c r="CP263" s="3" t="n">
        <v>79.4036620148495</v>
      </c>
      <c r="CQ263" s="3" t="n">
        <v>77.5558144221185</v>
      </c>
      <c r="CR263" s="3" t="n">
        <v>111.444907102972</v>
      </c>
      <c r="CS263" s="3" t="n">
        <v>119.061739639222</v>
      </c>
      <c r="CT263" s="3" t="n">
        <v>107.707216842925</v>
      </c>
      <c r="CU263" s="3" t="n">
        <v>54.1569691817449</v>
      </c>
      <c r="CV263" s="3" t="n">
        <v>115.465822950266</v>
      </c>
      <c r="CW263" s="3" t="n">
        <v>160.773781570024</v>
      </c>
      <c r="CX263" s="3" t="n">
        <v>111.501211372189</v>
      </c>
      <c r="CY263" s="3" t="n">
        <v>174.854286332593</v>
      </c>
      <c r="CZ263" s="3" t="n">
        <v>143.564032796488</v>
      </c>
      <c r="DA263" s="3" t="n">
        <v>121.599772745654</v>
      </c>
      <c r="DB263" s="3" t="n">
        <v>114.373983166548</v>
      </c>
      <c r="DC263" s="3" t="n">
        <v>100.086782891396</v>
      </c>
      <c r="DD263" s="3" t="n">
        <v>98.0864861037125</v>
      </c>
      <c r="DE263" s="3" t="n">
        <v>118.200293966837</v>
      </c>
      <c r="DF263" s="3" t="n">
        <v>99.7432335982359</v>
      </c>
      <c r="DG263" s="3" t="n">
        <v>131.77608610254</v>
      </c>
      <c r="DH263" s="3" t="n">
        <v>117.444929267696</v>
      </c>
      <c r="DI263" s="3" t="n">
        <v>123.556338062101</v>
      </c>
      <c r="DJ263" s="3" t="n">
        <v>146.065087085331</v>
      </c>
      <c r="DK263" s="3" t="n">
        <v>84.8537609287666</v>
      </c>
      <c r="DL263" s="3" t="n">
        <v>104.871102311221</v>
      </c>
      <c r="DM263" s="3" t="n">
        <v>111.39291166989</v>
      </c>
      <c r="DN263" s="3" t="n">
        <v>71.1759715675021</v>
      </c>
      <c r="DO263" s="3" t="n">
        <v>135.011636175205</v>
      </c>
      <c r="DP263" s="3" t="n">
        <v>151.057677636923</v>
      </c>
      <c r="DQ263" s="3" t="n">
        <v>120.014539068801</v>
      </c>
      <c r="DR263" s="3" t="n">
        <v>130.624147701363</v>
      </c>
      <c r="DS263" s="3" t="n">
        <v>111.479570725026</v>
      </c>
      <c r="DT263" s="3" t="n">
        <v>156.293620963752</v>
      </c>
      <c r="DU263" s="3" t="n">
        <v>156.534787165427</v>
      </c>
      <c r="DV263" s="3" t="n">
        <v>157.615083126959</v>
      </c>
      <c r="DW263" s="3" t="n">
        <v>114.38494818985</v>
      </c>
      <c r="DX263" s="3" t="n">
        <v>73.5709770385944</v>
      </c>
      <c r="DY263" s="3" t="n">
        <v>106.484697133391</v>
      </c>
      <c r="DZ263" s="3" t="n">
        <v>113.147090309891</v>
      </c>
      <c r="EA263" s="3" t="n">
        <v>79.5778804789399</v>
      </c>
      <c r="EB263" s="3" t="n">
        <v>110.784433265316</v>
      </c>
      <c r="EC263" s="3" t="n">
        <v>95.5484529972799</v>
      </c>
      <c r="ED263" s="3" t="n">
        <v>104.622347413066</v>
      </c>
      <c r="EE263" s="3" t="n">
        <v>135.530883085159</v>
      </c>
      <c r="EF263" s="3" t="n">
        <v>168.130444007907</v>
      </c>
      <c r="EG263" s="3" t="n">
        <v>59.3342608883268</v>
      </c>
      <c r="EH263" s="3" t="n">
        <v>93.0334753797274</v>
      </c>
      <c r="EI263" s="3" t="n">
        <v>82.5466685770584</v>
      </c>
      <c r="EJ263" s="3" t="n">
        <v>112.116989073801</v>
      </c>
      <c r="EK263" s="3" t="n">
        <v>62.4382949923449</v>
      </c>
      <c r="EL263" s="3" t="n">
        <v>150.713227989943</v>
      </c>
      <c r="EM263" s="3" t="n">
        <v>125.178743489506</v>
      </c>
      <c r="EN263" s="3" t="n">
        <v>53.0348710785893</v>
      </c>
      <c r="EO263" s="3" t="n">
        <v>83.1129911295795</v>
      </c>
      <c r="EP263" s="3" t="n">
        <v>118.306407095574</v>
      </c>
      <c r="EQ263" s="3" t="n">
        <v>111.414584472548</v>
      </c>
      <c r="ER263" s="3" t="n">
        <v>145.36396870382</v>
      </c>
      <c r="ES263" s="3" t="n">
        <v>110.689220848895</v>
      </c>
      <c r="ET263" s="3" t="n">
        <v>173.412176757561</v>
      </c>
      <c r="EU263" s="3" t="n">
        <v>116.719308400095</v>
      </c>
      <c r="EV263" s="3" t="n">
        <v>118.954726156665</v>
      </c>
      <c r="EW263" s="3" t="n">
        <v>89.2797716838891</v>
      </c>
      <c r="EX263" s="3" t="n">
        <v>82.4424847779346</v>
      </c>
      <c r="EY263" s="3" t="n">
        <v>93.0386202586965</v>
      </c>
      <c r="EZ263" s="3" t="n">
        <v>43.9829710203958</v>
      </c>
      <c r="FA263" s="3" t="n">
        <v>116.0799928772</v>
      </c>
      <c r="FB263" s="3" t="n">
        <v>130.091459795103</v>
      </c>
      <c r="FC263" s="3" t="n">
        <v>142.460906434531</v>
      </c>
      <c r="FD263" s="3" t="n">
        <v>141.106259801973</v>
      </c>
      <c r="FE263" s="3" t="n">
        <v>136.301264399791</v>
      </c>
      <c r="FF263" s="3" t="n">
        <v>81.6348030907767</v>
      </c>
      <c r="FG263" s="3" t="n">
        <v>140.736535937058</v>
      </c>
      <c r="FH263" s="3" t="n">
        <v>87.6844733375526</v>
      </c>
      <c r="FI263" s="3" t="n">
        <v>93.2453800822663</v>
      </c>
      <c r="FJ263" s="3" t="n">
        <v>146.040648910227</v>
      </c>
      <c r="FK263" s="3" t="n">
        <v>117.646704989764</v>
      </c>
      <c r="FL263" s="3" t="n">
        <v>117.404638434269</v>
      </c>
      <c r="FM263" s="3" t="n">
        <v>92.838806021735</v>
      </c>
      <c r="FN263" s="3" t="n">
        <v>112.986023442665</v>
      </c>
      <c r="FO263" s="3" t="n">
        <v>82.3798458764861</v>
      </c>
      <c r="FP263" s="3" t="n">
        <v>115.4217377686</v>
      </c>
      <c r="FQ263" s="3" t="n">
        <v>79.0595982337925</v>
      </c>
      <c r="FR263" s="3" t="n">
        <v>135.595965804118</v>
      </c>
      <c r="FS263" s="3" t="n">
        <v>63.4568524062479</v>
      </c>
      <c r="FT263" s="3" t="n">
        <v>161.746163695179</v>
      </c>
      <c r="FU263" s="3" t="n">
        <v>182.845312347363</v>
      </c>
      <c r="FV263" s="3" t="n">
        <v>104.739071854677</v>
      </c>
      <c r="FW263" s="3" t="n">
        <v>108.765229047422</v>
      </c>
      <c r="FX263" s="3" t="n">
        <v>64.4024811607642</v>
      </c>
      <c r="FY263" s="3" t="n">
        <v>115.287359961027</v>
      </c>
      <c r="FZ263" s="3" t="n">
        <v>98.0273521510617</v>
      </c>
      <c r="GA263" s="3" t="n">
        <v>67.3450946871276</v>
      </c>
      <c r="GB263" s="3" t="n">
        <v>86.008593324363</v>
      </c>
      <c r="GC263" s="3" t="n">
        <v>129.046920742406</v>
      </c>
      <c r="GD263" s="3" t="n">
        <v>147.103838149187</v>
      </c>
      <c r="GE263" s="3" t="n">
        <v>100.680501924427</v>
      </c>
      <c r="GF263" s="3" t="n">
        <v>62.366909796649</v>
      </c>
      <c r="GG263" s="3" t="n">
        <v>59.3126523966566</v>
      </c>
      <c r="GH263" s="3" t="n">
        <v>123.843454464069</v>
      </c>
      <c r="GI263" s="3" t="n">
        <v>102.398151923747</v>
      </c>
      <c r="GJ263" s="3" t="n">
        <v>145.217854141098</v>
      </c>
      <c r="GK263" s="3" t="n">
        <v>129.338345980511</v>
      </c>
      <c r="GL263" s="3" t="n">
        <v>91.6904047248499</v>
      </c>
      <c r="GM263" s="3" t="n">
        <v>99.4723878760075</v>
      </c>
      <c r="GN263" s="3" t="n">
        <v>95.8484315966706</v>
      </c>
      <c r="GO263" s="3" t="n">
        <v>68.5030783210925</v>
      </c>
      <c r="GP263" s="3" t="n">
        <v>147.083387255285</v>
      </c>
      <c r="GQ263" s="3" t="n">
        <v>134.396951760374</v>
      </c>
      <c r="GR263" s="3" t="n">
        <v>117.330745110076</v>
      </c>
      <c r="GS263" s="3" t="n">
        <v>123.031978428671</v>
      </c>
      <c r="GT263" s="3" t="n">
        <v>111.811190330076</v>
      </c>
      <c r="GU263" s="3" t="n">
        <v>111.453556930738</v>
      </c>
      <c r="GV263" s="3" t="n">
        <v>90.3571093400137</v>
      </c>
      <c r="GW263" s="3" t="n">
        <v>91.5327141844477</v>
      </c>
      <c r="GX263" s="3" t="n">
        <v>115.911819645898</v>
      </c>
      <c r="GY263" s="3" t="n">
        <v>78.2194394981423</v>
      </c>
      <c r="GZ263" s="3" t="n">
        <v>134.890281342522</v>
      </c>
      <c r="HA263" s="3" t="n">
        <v>111.65292099079</v>
      </c>
      <c r="HB263" s="3" t="n">
        <v>106.650362236196</v>
      </c>
      <c r="HC263" s="3" t="n">
        <v>167.518460654535</v>
      </c>
      <c r="HD263" s="3" t="n">
        <v>115.135489564958</v>
      </c>
      <c r="HE263" s="3" t="n">
        <v>47.3899098737184</v>
      </c>
      <c r="HF263" s="3" t="n">
        <v>47.9543030966261</v>
      </c>
      <c r="HG263" s="3" t="n">
        <v>81.7312052604598</v>
      </c>
      <c r="HH263" s="3" t="n">
        <v>94.8212565104944</v>
      </c>
      <c r="HI263" s="3" t="n">
        <v>100.100577598132</v>
      </c>
      <c r="HJ263" s="3" t="n">
        <v>135.953213337533</v>
      </c>
      <c r="HK263" s="3" t="n">
        <v>86.862771855204</v>
      </c>
      <c r="HL263" s="3" t="n">
        <v>100.853948656672</v>
      </c>
      <c r="HM263" s="3" t="n">
        <v>93.9112238873454</v>
      </c>
      <c r="HN263" s="3" t="n">
        <v>125.053948019012</v>
      </c>
      <c r="HO263" s="3" t="n">
        <v>104.216384306912</v>
      </c>
      <c r="HP263" s="3" t="n">
        <v>140.191628943246</v>
      </c>
      <c r="HQ263" s="3" t="n">
        <v>161.002985928096</v>
      </c>
      <c r="HR263" s="3" t="n">
        <v>79.465722117414</v>
      </c>
      <c r="HS263" s="3" t="n">
        <v>91.7943312800253</v>
      </c>
      <c r="HT263" s="3" t="n">
        <v>110.338629502646</v>
      </c>
      <c r="HU263" s="3" t="n">
        <v>73.3766935465246</v>
      </c>
      <c r="HV263" s="3" t="n">
        <v>90.8525611847358</v>
      </c>
      <c r="HW263" s="3" t="n">
        <v>137.002832958212</v>
      </c>
      <c r="HX263" s="3" t="n">
        <v>104.37095576444</v>
      </c>
      <c r="HY263" s="3" t="n">
        <v>93.8603217410451</v>
      </c>
      <c r="HZ263" s="3" t="n">
        <v>127.281005347257</v>
      </c>
      <c r="IA263" s="3" t="n">
        <v>141.165747465053</v>
      </c>
      <c r="IB263" s="3" t="n">
        <v>102.463202487212</v>
      </c>
      <c r="IC263" s="3" t="n">
        <v>184.175778048766</v>
      </c>
      <c r="ID263" s="3" t="n">
        <v>118.123603114704</v>
      </c>
      <c r="IE263" s="3" t="n">
        <v>89.0214344486543</v>
      </c>
      <c r="IF263" s="3" t="n">
        <v>111.574911763421</v>
      </c>
      <c r="IG263" s="3" t="n">
        <v>138.308024441679</v>
      </c>
      <c r="IH263" s="3" t="n">
        <v>81.9938513318311</v>
      </c>
      <c r="II263" s="3" t="n">
        <v>101.503618248493</v>
      </c>
      <c r="IJ263" s="3" t="n">
        <v>87.2446504966837</v>
      </c>
      <c r="IK263" s="3" t="n">
        <v>98.8623338522493</v>
      </c>
      <c r="IL263" s="3" t="n">
        <v>128.995343330741</v>
      </c>
      <c r="IM263" s="3" t="n">
        <v>131.189955765988</v>
      </c>
      <c r="IN263" s="3" t="n">
        <v>81.6276645712071</v>
      </c>
      <c r="IO263" s="3" t="n">
        <v>160.483867640116</v>
      </c>
      <c r="IP263" s="3" t="n">
        <v>71.6424834680231</v>
      </c>
      <c r="IQ263" s="3" t="n">
        <v>120.648291691311</v>
      </c>
    </row>
    <row r="264" customFormat="false" ht="13" hidden="false" customHeight="false" outlineLevel="0" collapsed="false">
      <c r="B264" s="3" t="n">
        <v>102.836945788822</v>
      </c>
      <c r="C264" s="3" t="n">
        <v>112.028046978623</v>
      </c>
      <c r="D264" s="3" t="n">
        <v>118.600565550631</v>
      </c>
      <c r="E264" s="3" t="n">
        <v>87.8318741200167</v>
      </c>
      <c r="F264" s="3" t="n">
        <v>51.671478151784</v>
      </c>
      <c r="G264" s="3" t="n">
        <v>146.738680364357</v>
      </c>
      <c r="H264" s="3" t="n">
        <v>105.720135963093</v>
      </c>
      <c r="I264" s="3" t="n">
        <v>123.519938043395</v>
      </c>
      <c r="J264" s="3" t="n">
        <v>118.01318114983</v>
      </c>
      <c r="K264" s="3" t="n">
        <v>171.436543233435</v>
      </c>
      <c r="L264" s="3" t="n">
        <v>115.726185981595</v>
      </c>
      <c r="M264" s="3" t="n">
        <v>66.9704188762046</v>
      </c>
      <c r="N264" s="3" t="n">
        <v>73.3867260605143</v>
      </c>
      <c r="O264" s="3" t="n">
        <v>138.318764376527</v>
      </c>
      <c r="P264" s="3" t="n">
        <v>28.6574055473102</v>
      </c>
      <c r="Q264" s="3" t="n">
        <v>94.8811943504842</v>
      </c>
      <c r="R264" s="3" t="n">
        <v>171.808003495003</v>
      </c>
      <c r="S264" s="3" t="n">
        <v>82.0432421699343</v>
      </c>
      <c r="T264" s="3" t="n">
        <v>79.8236770716875</v>
      </c>
      <c r="U264" s="3" t="n">
        <v>116.971085914644</v>
      </c>
      <c r="V264" s="3" t="n">
        <v>121.866245320759</v>
      </c>
      <c r="W264" s="3" t="n">
        <v>129.447835436071</v>
      </c>
      <c r="X264" s="3" t="n">
        <v>99.8655852512192</v>
      </c>
      <c r="Y264" s="3" t="n">
        <v>112.342720638569</v>
      </c>
      <c r="Z264" s="3" t="n">
        <v>136.247950591474</v>
      </c>
      <c r="AA264" s="3" t="n">
        <v>96.1736522585034</v>
      </c>
      <c r="AB264" s="3" t="n">
        <v>75.589763235073</v>
      </c>
      <c r="AC264" s="3" t="n">
        <v>131.61054962171</v>
      </c>
      <c r="AD264" s="3" t="n">
        <v>118.595999470546</v>
      </c>
      <c r="AE264" s="3" t="n">
        <v>81.6133232210808</v>
      </c>
      <c r="AF264" s="3" t="n">
        <v>88.7612965057804</v>
      </c>
      <c r="AG264" s="3" t="n">
        <v>54.4275898155183</v>
      </c>
      <c r="AH264" s="3" t="n">
        <v>119.33547935587</v>
      </c>
      <c r="AI264" s="3" t="n">
        <v>84.7250103325655</v>
      </c>
      <c r="AJ264" s="3" t="n">
        <v>72.9216933126969</v>
      </c>
      <c r="AK264" s="3" t="n">
        <v>53.5357250462289</v>
      </c>
      <c r="AL264" s="3" t="n">
        <v>89.9419176072092</v>
      </c>
      <c r="AM264" s="3" t="n">
        <v>127.576642955018</v>
      </c>
      <c r="AN264" s="3" t="n">
        <v>79.3102824615608</v>
      </c>
      <c r="AO264" s="3" t="n">
        <v>86.4062281576855</v>
      </c>
      <c r="AP264" s="3" t="n">
        <v>112.110493664102</v>
      </c>
      <c r="AQ264" s="3" t="n">
        <v>115.757119566397</v>
      </c>
      <c r="AR264" s="3" t="n">
        <v>102.178079725845</v>
      </c>
      <c r="AS264" s="3" t="n">
        <v>140.678012938785</v>
      </c>
      <c r="AT264" s="3" t="n">
        <v>92.1258222631016</v>
      </c>
      <c r="AU264" s="3" t="n">
        <v>135.733141139631</v>
      </c>
      <c r="AV264" s="3" t="n">
        <v>112.525138753516</v>
      </c>
      <c r="AW264" s="3" t="n">
        <v>101.648382280485</v>
      </c>
      <c r="AX264" s="3" t="n">
        <v>67.1893334763388</v>
      </c>
      <c r="AY264" s="3" t="n">
        <v>131.997894697094</v>
      </c>
      <c r="AZ264" s="3" t="n">
        <v>91.0696750772308</v>
      </c>
      <c r="BA264" s="3" t="n">
        <v>106.844195551355</v>
      </c>
      <c r="BB264" s="3" t="n">
        <v>101.85835765341</v>
      </c>
      <c r="BC264" s="3" t="n">
        <v>132.256489176277</v>
      </c>
      <c r="BD264" s="3" t="n">
        <v>86.4918903925207</v>
      </c>
      <c r="BE264" s="3" t="n">
        <v>128.411078012815</v>
      </c>
      <c r="BF264" s="3" t="n">
        <v>99.7270272294833</v>
      </c>
      <c r="BG264" s="3" t="n">
        <v>141.47328260543</v>
      </c>
      <c r="BH264" s="3" t="n">
        <v>111.234770952578</v>
      </c>
      <c r="BI264" s="3" t="n">
        <v>43.9829710203958</v>
      </c>
      <c r="BJ264" s="3" t="n">
        <v>75.1039580384179</v>
      </c>
      <c r="BK264" s="3" t="n">
        <v>93.1705220932662</v>
      </c>
      <c r="BL264" s="3" t="n">
        <v>73.9300252796488</v>
      </c>
      <c r="BM264" s="3" t="n">
        <v>79.8504304423267</v>
      </c>
      <c r="BN264" s="3" t="n">
        <v>121.470443350569</v>
      </c>
      <c r="BO264" s="3" t="n">
        <v>145.124153032874</v>
      </c>
      <c r="BP264" s="3" t="n">
        <v>119.378889272172</v>
      </c>
      <c r="BQ264" s="3" t="n">
        <v>61.4109912841946</v>
      </c>
      <c r="BR264" s="3" t="n">
        <v>162.214604925314</v>
      </c>
      <c r="BS264" s="3" t="n">
        <v>98.0510185943194</v>
      </c>
      <c r="BT264" s="3" t="n">
        <v>114.444082142501</v>
      </c>
      <c r="BU264" s="3" t="n">
        <v>140.538136541813</v>
      </c>
      <c r="BV264" s="3" t="n">
        <v>91.3071755526408</v>
      </c>
      <c r="BW264" s="3" t="n">
        <v>156.694664279391</v>
      </c>
      <c r="BX264" s="3" t="n">
        <v>50.9257279452163</v>
      </c>
      <c r="BY264" s="3" t="n">
        <v>113.036089546133</v>
      </c>
      <c r="BZ264" s="3" t="n">
        <v>79.9875414668526</v>
      </c>
      <c r="CA264" s="3" t="n">
        <v>102.984314415793</v>
      </c>
      <c r="CB264" s="3" t="n">
        <v>141.325045780133</v>
      </c>
      <c r="CC264" s="3" t="n">
        <v>82.3100041444809</v>
      </c>
      <c r="CD264" s="3" t="n">
        <v>131.543987750047</v>
      </c>
      <c r="CE264" s="3" t="n">
        <v>74.0517016672675</v>
      </c>
      <c r="CF264" s="3" t="n">
        <v>140.75608647714</v>
      </c>
      <c r="CG264" s="3" t="n">
        <v>179.741921353216</v>
      </c>
      <c r="CH264" s="3" t="n">
        <v>105.971688389187</v>
      </c>
      <c r="CI264" s="3" t="n">
        <v>83.4543538491778</v>
      </c>
      <c r="CJ264" s="3" t="n">
        <v>84.8151743364986</v>
      </c>
      <c r="CK264" s="3" t="n">
        <v>132.749368581515</v>
      </c>
      <c r="CL264" s="3" t="n">
        <v>140.199281950712</v>
      </c>
      <c r="CM264" s="3" t="n">
        <v>84.770092334532</v>
      </c>
      <c r="CN264" s="3" t="n">
        <v>88.554215127275</v>
      </c>
      <c r="CO264" s="3" t="n">
        <v>93.2015199890549</v>
      </c>
      <c r="CP264" s="3" t="n">
        <v>120.738938027647</v>
      </c>
      <c r="CQ264" s="3" t="n">
        <v>100.151158189497</v>
      </c>
      <c r="CR264" s="3" t="n">
        <v>149.650810482829</v>
      </c>
      <c r="CS264" s="3" t="n">
        <v>92.9608682752763</v>
      </c>
      <c r="CT264" s="3" t="n">
        <v>83.5248386910541</v>
      </c>
      <c r="CU264" s="3" t="n">
        <v>110.349465903975</v>
      </c>
      <c r="CV264" s="3" t="n">
        <v>114.90252301414</v>
      </c>
      <c r="CW264" s="3" t="n">
        <v>106.44762184932</v>
      </c>
      <c r="CX264" s="3" t="n">
        <v>90.9721153097797</v>
      </c>
      <c r="CY264" s="3" t="n">
        <v>96.3634982924623</v>
      </c>
      <c r="CZ264" s="3" t="n">
        <v>101.279269369947</v>
      </c>
      <c r="DA264" s="3" t="n">
        <v>83.0551112411774</v>
      </c>
      <c r="DB264" s="3" t="n">
        <v>142.398267533083</v>
      </c>
      <c r="DC264" s="3" t="n">
        <v>101.351844318905</v>
      </c>
      <c r="DD264" s="3" t="n">
        <v>120.337701779046</v>
      </c>
      <c r="DE264" s="3" t="n">
        <v>102.848103745087</v>
      </c>
      <c r="DF264" s="3" t="n">
        <v>114.177030768513</v>
      </c>
      <c r="DG264" s="3" t="n">
        <v>109.873435977361</v>
      </c>
      <c r="DH264" s="3" t="n">
        <v>142.227907728219</v>
      </c>
      <c r="DI264" s="3" t="n">
        <v>79.6741540266487</v>
      </c>
      <c r="DJ264" s="3" t="n">
        <v>99.7062547806456</v>
      </c>
      <c r="DK264" s="3" t="n">
        <v>116.206267500397</v>
      </c>
      <c r="DL264" s="3" t="n">
        <v>128.112610721622</v>
      </c>
      <c r="DM264" s="3" t="n">
        <v>100.458629018886</v>
      </c>
      <c r="DN264" s="3" t="n">
        <v>83.571785711647</v>
      </c>
      <c r="DO264" s="3" t="n">
        <v>143.792594044689</v>
      </c>
      <c r="DP264" s="3" t="n">
        <v>80.8768981076446</v>
      </c>
      <c r="DQ264" s="3" t="n">
        <v>150.047737895293</v>
      </c>
      <c r="DR264" s="3" t="n">
        <v>106.839822404232</v>
      </c>
      <c r="DS264" s="3" t="n">
        <v>121.982101564044</v>
      </c>
      <c r="DT264" s="3" t="n">
        <v>97.9018171042162</v>
      </c>
      <c r="DU264" s="3" t="n">
        <v>99.2634093233824</v>
      </c>
      <c r="DV264" s="3" t="n">
        <v>139.698942470969</v>
      </c>
      <c r="DW264" s="3" t="n">
        <v>84.8473298300553</v>
      </c>
      <c r="DX264" s="3" t="n">
        <v>89.3871710323685</v>
      </c>
      <c r="DY264" s="3" t="n">
        <v>81.3290043470522</v>
      </c>
      <c r="DZ264" s="3" t="n">
        <v>161.179969764632</v>
      </c>
      <c r="EA264" s="3" t="n">
        <v>73.1149478289728</v>
      </c>
      <c r="EB264" s="3" t="n">
        <v>73.734005390927</v>
      </c>
      <c r="EC264" s="3" t="n">
        <v>101.853855884312</v>
      </c>
      <c r="ED264" s="3" t="n">
        <v>127.122221520074</v>
      </c>
      <c r="EE264" s="3" t="n">
        <v>174.297095940242</v>
      </c>
      <c r="EF264" s="3" t="n">
        <v>117.234600184341</v>
      </c>
      <c r="EG264" s="3" t="n">
        <v>76.1764080595219</v>
      </c>
      <c r="EH264" s="3" t="n">
        <v>115.056322739821</v>
      </c>
      <c r="EI264" s="3" t="n">
        <v>100.776389606214</v>
      </c>
      <c r="EJ264" s="3" t="n">
        <v>94.1775999959694</v>
      </c>
      <c r="EK264" s="3" t="n">
        <v>124.254658915672</v>
      </c>
      <c r="EL264" s="3" t="n">
        <v>149.68553841587</v>
      </c>
      <c r="EM264" s="3" t="n">
        <v>127.487507926879</v>
      </c>
      <c r="EN264" s="3" t="n">
        <v>131.78187409138</v>
      </c>
      <c r="EO264" s="3" t="n">
        <v>94.5406676737184</v>
      </c>
      <c r="EP264" s="3" t="n">
        <v>79.3297686906561</v>
      </c>
      <c r="EQ264" s="3" t="n">
        <v>149.726118648738</v>
      </c>
      <c r="ER264" s="3" t="n">
        <v>109.589953146165</v>
      </c>
      <c r="ES264" s="3" t="n">
        <v>125.379007903377</v>
      </c>
      <c r="ET264" s="3" t="n">
        <v>111.284611967591</v>
      </c>
      <c r="EU264" s="3" t="n">
        <v>116.685930997783</v>
      </c>
      <c r="EV264" s="3" t="n">
        <v>93.6996728952357</v>
      </c>
      <c r="EW264" s="3" t="n">
        <v>140.001075488428</v>
      </c>
      <c r="EX264" s="3" t="n">
        <v>101.553394952518</v>
      </c>
      <c r="EY264" s="3" t="n">
        <v>148.597653757859</v>
      </c>
      <c r="EZ264" s="3" t="n">
        <v>133.231122185982</v>
      </c>
      <c r="FA264" s="3" t="n">
        <v>168.827575108216</v>
      </c>
      <c r="FB264" s="3" t="n">
        <v>152.607701048331</v>
      </c>
      <c r="FC264" s="3" t="n">
        <v>89.0442005380925</v>
      </c>
      <c r="FD264" s="3" t="n">
        <v>153.292998927012</v>
      </c>
      <c r="FE264" s="3" t="n">
        <v>190.43915370572</v>
      </c>
      <c r="FF264" s="3" t="n">
        <v>147.180754089775</v>
      </c>
      <c r="FG264" s="3" t="n">
        <v>159.215912218187</v>
      </c>
      <c r="FH264" s="3" t="n">
        <v>91.3771459066203</v>
      </c>
      <c r="FI264" s="3" t="n">
        <v>160.860730024601</v>
      </c>
      <c r="FJ264" s="3" t="n">
        <v>119.509279798544</v>
      </c>
      <c r="FK264" s="3" t="n">
        <v>102.539378851448</v>
      </c>
      <c r="FL264" s="3" t="n">
        <v>116.046776252356</v>
      </c>
      <c r="FM264" s="3" t="n">
        <v>80.3460752200101</v>
      </c>
      <c r="FN264" s="3" t="n">
        <v>118.743432408504</v>
      </c>
      <c r="FO264" s="3" t="n">
        <v>120.88559923376</v>
      </c>
      <c r="FP264" s="3" t="n">
        <v>136.135020498103</v>
      </c>
      <c r="FQ264" s="3" t="n">
        <v>120.825018283899</v>
      </c>
      <c r="FR264" s="3" t="n">
        <v>89.4576558742449</v>
      </c>
      <c r="FS264" s="3" t="n">
        <v>106.179219944602</v>
      </c>
      <c r="FT264" s="3" t="n">
        <v>81.0418557895906</v>
      </c>
      <c r="FU264" s="3" t="n">
        <v>65.6508860426106</v>
      </c>
      <c r="FV264" s="3" t="n">
        <v>113.197156413358</v>
      </c>
      <c r="FW264" s="3" t="n">
        <v>32.5325283868187</v>
      </c>
      <c r="FX264" s="3" t="n">
        <v>115.781396964032</v>
      </c>
      <c r="FY264" s="3" t="n">
        <v>74.5175061469303</v>
      </c>
      <c r="FZ264" s="3" t="n">
        <v>30.614517507147</v>
      </c>
      <c r="GA264" s="3" t="n">
        <v>124.89960164994</v>
      </c>
      <c r="GB264" s="3" t="n">
        <v>74.7773868458557</v>
      </c>
      <c r="GC264" s="3" t="n">
        <v>131.529517777947</v>
      </c>
      <c r="GD264" s="3" t="n">
        <v>159.991374100802</v>
      </c>
      <c r="GE264" s="3" t="n">
        <v>130.635402124108</v>
      </c>
      <c r="GF264" s="3" t="n">
        <v>102.355513739291</v>
      </c>
      <c r="GG264" s="3" t="n">
        <v>142.704580764704</v>
      </c>
      <c r="GH264" s="3" t="n">
        <v>124.350546597458</v>
      </c>
      <c r="GI264" s="3" t="n">
        <v>124.345626806944</v>
      </c>
      <c r="GJ264" s="3" t="n">
        <v>92.7085762728302</v>
      </c>
      <c r="GK264" s="3" t="n">
        <v>108.444606621167</v>
      </c>
      <c r="GL264" s="3" t="n">
        <v>162.636742244727</v>
      </c>
      <c r="GM264" s="3" t="n">
        <v>117.550270664588</v>
      </c>
      <c r="GN264" s="3" t="n">
        <v>147.975637890497</v>
      </c>
      <c r="GO264" s="3" t="n">
        <v>91.9405101537342</v>
      </c>
      <c r="GP264" s="3" t="n">
        <v>132.788276728718</v>
      </c>
      <c r="GQ264" s="3" t="n">
        <v>94.7562381025227</v>
      </c>
      <c r="GR264" s="3" t="n">
        <v>56.8155853890153</v>
      </c>
      <c r="GS264" s="3" t="n">
        <v>84.553557240921</v>
      </c>
      <c r="GT264" s="3" t="n">
        <v>102.483363981673</v>
      </c>
      <c r="GU264" s="3" t="n">
        <v>81.1657830617583</v>
      </c>
      <c r="GV264" s="3" t="n">
        <v>158.636341602321</v>
      </c>
      <c r="GW264" s="3" t="n">
        <v>107.563899808142</v>
      </c>
      <c r="GX264" s="3" t="n">
        <v>73.9982592369762</v>
      </c>
      <c r="GY264" s="3" t="n">
        <v>125.153758671012</v>
      </c>
      <c r="GZ264" s="3" t="n">
        <v>146.976373772728</v>
      </c>
      <c r="HA264" s="3" t="n">
        <v>99.256399425787</v>
      </c>
      <c r="HB264" s="3" t="n">
        <v>72.7317829677509</v>
      </c>
      <c r="HC264" s="3" t="n">
        <v>158.664895680599</v>
      </c>
      <c r="HD264" s="3" t="n">
        <v>94.9136392434829</v>
      </c>
      <c r="HE264" s="3" t="n">
        <v>119.136919183157</v>
      </c>
      <c r="HF264" s="3" t="n">
        <v>129.261880216833</v>
      </c>
      <c r="HG264" s="3" t="n">
        <v>97.0065116971162</v>
      </c>
      <c r="HH264" s="3" t="n">
        <v>109.743592094379</v>
      </c>
      <c r="HI264" s="3" t="n">
        <v>98.2564921981469</v>
      </c>
      <c r="HJ264" s="3" t="n">
        <v>117.803945353257</v>
      </c>
      <c r="HK264" s="3" t="n">
        <v>93.0645375865032</v>
      </c>
      <c r="HL264" s="3" t="n">
        <v>130.488901695464</v>
      </c>
      <c r="HM264" s="3" t="n">
        <v>126.356599218489</v>
      </c>
      <c r="HN264" s="3" t="n">
        <v>112.160398990102</v>
      </c>
      <c r="HO264" s="3" t="n">
        <v>110.172031890529</v>
      </c>
      <c r="HP264" s="3" t="n">
        <v>135.478855496584</v>
      </c>
      <c r="HQ264" s="3" t="n">
        <v>128.419116886204</v>
      </c>
      <c r="HR264" s="3" t="n">
        <v>88.0459653961174</v>
      </c>
      <c r="HS264" s="3" t="n">
        <v>130.424236997921</v>
      </c>
      <c r="HT264" s="3" t="n">
        <v>132.306651746226</v>
      </c>
      <c r="HU264" s="3" t="n">
        <v>97.4187129690199</v>
      </c>
      <c r="HV264" s="3" t="n">
        <v>118.834271677802</v>
      </c>
      <c r="HW264" s="3" t="n">
        <v>82.0749474865812</v>
      </c>
      <c r="HX264" s="3" t="n">
        <v>168.566729744484</v>
      </c>
      <c r="HY264" s="3" t="n">
        <v>118.272547360859</v>
      </c>
      <c r="HZ264" s="3" t="n">
        <v>99.5604617728594</v>
      </c>
      <c r="IA264" s="3" t="n">
        <v>61.9416855498548</v>
      </c>
      <c r="IB264" s="3" t="n">
        <v>90.7681208586558</v>
      </c>
      <c r="IC264" s="3" t="n">
        <v>95.8631588127196</v>
      </c>
      <c r="ID264" s="3" t="n">
        <v>126.223797030099</v>
      </c>
      <c r="IE264" s="3" t="n">
        <v>93.995117570035</v>
      </c>
      <c r="IF264" s="3" t="n">
        <v>94.2155113228728</v>
      </c>
      <c r="IG264" s="3" t="n">
        <v>113.816406908274</v>
      </c>
      <c r="IH264" s="3" t="n">
        <v>102.664753120826</v>
      </c>
      <c r="II264" s="3" t="n">
        <v>77.066343499198</v>
      </c>
      <c r="IJ264" s="3" t="n">
        <v>132.162273580156</v>
      </c>
      <c r="IK264" s="3" t="n">
        <v>95.5755600783482</v>
      </c>
      <c r="IL264" s="3" t="n">
        <v>108.884332995556</v>
      </c>
      <c r="IM264" s="3" t="n">
        <v>94.8087801789944</v>
      </c>
      <c r="IN264" s="3" t="n">
        <v>122.238220070223</v>
      </c>
      <c r="IO264" s="3" t="n">
        <v>122.076863803556</v>
      </c>
      <c r="IP264" s="3" t="n">
        <v>137.540151255545</v>
      </c>
      <c r="IQ264" s="3" t="n">
        <v>125.293795845452</v>
      </c>
    </row>
    <row r="265" customFormat="false" ht="15" hidden="false" customHeight="false" outlineLevel="0" collapsed="false">
      <c r="A265" s="4" t="s">
        <v>6</v>
      </c>
      <c r="B265" s="5" t="n">
        <f aca="false">(AVERAGE(B215:B264)-$B$2)/SQRT(VAR(B215:B264)/COUNT(B215:B264))</f>
        <v>2.21484826394659</v>
      </c>
      <c r="C265" s="5" t="n">
        <f aca="false">(AVERAGE(C215:C264)-$B$2)/SQRT(VAR(C215:C264)/COUNT(C215:C264))</f>
        <v>1.85437431050736</v>
      </c>
      <c r="D265" s="5" t="n">
        <f aca="false">(AVERAGE(D215:D264)-$B$2)/SQRT(VAR(D215:D264)/COUNT(D215:D264))</f>
        <v>2.78911849026028</v>
      </c>
      <c r="E265" s="5" t="n">
        <f aca="false">(AVERAGE(E215:E264)-$B$2)/SQRT(VAR(E215:E264)/COUNT(E215:E264))</f>
        <v>3.5925194860743</v>
      </c>
      <c r="F265" s="5" t="n">
        <f aca="false">(AVERAGE(F215:F264)-$B$2)/SQRT(VAR(F215:F264)/COUNT(F215:F264))</f>
        <v>2.08513514973988</v>
      </c>
      <c r="G265" s="5" t="n">
        <f aca="false">(AVERAGE(G215:G264)-$B$2)/SQRT(VAR(G215:G264)/COUNT(G215:G264))</f>
        <v>1.36058685368987</v>
      </c>
      <c r="H265" s="5" t="n">
        <f aca="false">(AVERAGE(H215:H264)-$B$2)/SQRT(VAR(H215:H264)/COUNT(H215:H264))</f>
        <v>2.41261380300449</v>
      </c>
      <c r="I265" s="5" t="n">
        <f aca="false">(AVERAGE(I215:I264)-$B$2)/SQRT(VAR(I215:I264)/COUNT(I215:I264))</f>
        <v>1.81420109872866</v>
      </c>
      <c r="J265" s="5" t="n">
        <f aca="false">(AVERAGE(J215:J264)-$B$2)/SQRT(VAR(J215:J264)/COUNT(J215:J264))</f>
        <v>3.06492988039178</v>
      </c>
      <c r="K265" s="5" t="n">
        <f aca="false">(AVERAGE(K215:K264)-$B$2)/SQRT(VAR(K215:K264)/COUNT(K215:K264))</f>
        <v>0.577940020698519</v>
      </c>
      <c r="L265" s="5" t="n">
        <f aca="false">(AVERAGE(L215:L264)-$B$2)/SQRT(VAR(L215:L264)/COUNT(L215:L264))</f>
        <v>5.01344446491203</v>
      </c>
      <c r="M265" s="5" t="n">
        <f aca="false">(AVERAGE(M215:M264)-$B$2)/SQRT(VAR(M215:M264)/COUNT(M215:M264))</f>
        <v>1.2513969099637</v>
      </c>
      <c r="N265" s="5" t="n">
        <f aca="false">(AVERAGE(N215:N264)-$B$2)/SQRT(VAR(N215:N264)/COUNT(N215:N264))</f>
        <v>3.25884139037278</v>
      </c>
      <c r="O265" s="5" t="n">
        <f aca="false">(AVERAGE(O215:O264)-$B$2)/SQRT(VAR(O215:O264)/COUNT(O215:O264))</f>
        <v>3.1614634043944</v>
      </c>
      <c r="P265" s="5" t="n">
        <f aca="false">(AVERAGE(P215:P264)-$B$2)/SQRT(VAR(P215:P264)/COUNT(P215:P264))</f>
        <v>3.29152316193702</v>
      </c>
      <c r="Q265" s="5" t="n">
        <f aca="false">(AVERAGE(Q215:Q264)-$B$2)/SQRT(VAR(Q215:Q264)/COUNT(Q215:Q264))</f>
        <v>3.27729346875679</v>
      </c>
      <c r="R265" s="5" t="n">
        <f aca="false">(AVERAGE(R215:R264)-$B$2)/SQRT(VAR(R215:R264)/COUNT(R215:R264))</f>
        <v>2.95926462913539</v>
      </c>
      <c r="S265" s="5" t="n">
        <f aca="false">(AVERAGE(S215:S264)-$B$2)/SQRT(VAR(S215:S264)/COUNT(S215:S264))</f>
        <v>3.53438067865097</v>
      </c>
      <c r="T265" s="5" t="n">
        <f aca="false">(AVERAGE(T215:T264)-$B$2)/SQRT(VAR(T215:T264)/COUNT(T215:T264))</f>
        <v>0.649743173561616</v>
      </c>
      <c r="U265" s="5" t="n">
        <f aca="false">(AVERAGE(U215:U264)-$B$2)/SQRT(VAR(U215:U264)/COUNT(U215:U264))</f>
        <v>2.65781885268692</v>
      </c>
      <c r="V265" s="5" t="n">
        <f aca="false">(AVERAGE(V215:V264)-$B$2)/SQRT(VAR(V215:V264)/COUNT(V215:V264))</f>
        <v>3.19745633085738</v>
      </c>
      <c r="W265" s="5" t="n">
        <f aca="false">(AVERAGE(W215:W264)-$B$2)/SQRT(VAR(W215:W264)/COUNT(W215:W264))</f>
        <v>2.29619506926659</v>
      </c>
      <c r="X265" s="5" t="n">
        <f aca="false">(AVERAGE(X215:X264)-$B$2)/SQRT(VAR(X215:X264)/COUNT(X215:X264))</f>
        <v>3.68027574196316</v>
      </c>
      <c r="Y265" s="5" t="n">
        <f aca="false">(AVERAGE(Y215:Y264)-$B$2)/SQRT(VAR(Y215:Y264)/COUNT(Y215:Y264))</f>
        <v>2.3007198753122</v>
      </c>
      <c r="Z265" s="5" t="n">
        <f aca="false">(AVERAGE(Z215:Z264)-$B$2)/SQRT(VAR(Z215:Z264)/COUNT(Z215:Z264))</f>
        <v>3.60434544737777</v>
      </c>
      <c r="AA265" s="5" t="n">
        <f aca="false">(AVERAGE(AA215:AA264)-$B$2)/SQRT(VAR(AA215:AA264)/COUNT(AA215:AA264))</f>
        <v>0.242703401000472</v>
      </c>
      <c r="AB265" s="5" t="n">
        <f aca="false">(AVERAGE(AB215:AB264)-$B$2)/SQRT(VAR(AB215:AB264)/COUNT(AB215:AB264))</f>
        <v>0.0427280320273953</v>
      </c>
      <c r="AC265" s="5" t="n">
        <f aca="false">(AVERAGE(AC215:AC264)-$B$2)/SQRT(VAR(AC215:AC264)/COUNT(AC215:AC264))</f>
        <v>2.85555507439432</v>
      </c>
      <c r="AD265" s="5" t="n">
        <f aca="false">(AVERAGE(AD215:AD264)-$B$2)/SQRT(VAR(AD215:AD264)/COUNT(AD215:AD264))</f>
        <v>1.03029104860782</v>
      </c>
      <c r="AE265" s="5" t="n">
        <f aca="false">(AVERAGE(AE215:AE264)-$B$2)/SQRT(VAR(AE215:AE264)/COUNT(AE215:AE264))</f>
        <v>1.27399657457077</v>
      </c>
      <c r="AF265" s="5" t="n">
        <f aca="false">(AVERAGE(AF215:AF264)-$B$2)/SQRT(VAR(AF215:AF264)/COUNT(AF215:AF264))</f>
        <v>2.16713390469479</v>
      </c>
      <c r="AG265" s="5" t="n">
        <f aca="false">(AVERAGE(AG215:AG264)-$B$2)/SQRT(VAR(AG215:AG264)/COUNT(AG215:AG264))</f>
        <v>1.68753729628114</v>
      </c>
      <c r="AH265" s="5" t="n">
        <f aca="false">(AVERAGE(AH215:AH264)-$B$2)/SQRT(VAR(AH215:AH264)/COUNT(AH215:AH264))</f>
        <v>4.01935050197452</v>
      </c>
      <c r="AI265" s="5" t="n">
        <f aca="false">(AVERAGE(AI215:AI264)-$B$2)/SQRT(VAR(AI215:AI264)/COUNT(AI215:AI264))</f>
        <v>3.64732516665192</v>
      </c>
      <c r="AJ265" s="5" t="n">
        <f aca="false">(AVERAGE(AJ215:AJ264)-$B$2)/SQRT(VAR(AJ215:AJ264)/COUNT(AJ215:AJ264))</f>
        <v>0.033142063234568</v>
      </c>
      <c r="AK265" s="5" t="n">
        <f aca="false">(AVERAGE(AK215:AK264)-$B$2)/SQRT(VAR(AK215:AK264)/COUNT(AK215:AK264))</f>
        <v>2.52174816312857</v>
      </c>
      <c r="AL265" s="5" t="n">
        <f aca="false">(AVERAGE(AL215:AL264)-$B$2)/SQRT(VAR(AL215:AL264)/COUNT(AL215:AL264))</f>
        <v>2.74904772105717</v>
      </c>
      <c r="AM265" s="5" t="n">
        <f aca="false">(AVERAGE(AM215:AM264)-$B$2)/SQRT(VAR(AM215:AM264)/COUNT(AM215:AM264))</f>
        <v>2.31225567020086</v>
      </c>
      <c r="AN265" s="5" t="n">
        <f aca="false">(AVERAGE(AN215:AN264)-$B$2)/SQRT(VAR(AN215:AN264)/COUNT(AN215:AN264))</f>
        <v>2.16698020546332</v>
      </c>
      <c r="AO265" s="5" t="n">
        <f aca="false">(AVERAGE(AO215:AO264)-$B$2)/SQRT(VAR(AO215:AO264)/COUNT(AO215:AO264))</f>
        <v>-1.30436878319721</v>
      </c>
      <c r="AP265" s="5" t="n">
        <f aca="false">(AVERAGE(AP215:AP264)-$B$2)/SQRT(VAR(AP215:AP264)/COUNT(AP215:AP264))</f>
        <v>3.84733473324372</v>
      </c>
      <c r="AQ265" s="5" t="n">
        <f aca="false">(AVERAGE(AQ215:AQ264)-$B$2)/SQRT(VAR(AQ215:AQ264)/COUNT(AQ215:AQ264))</f>
        <v>2.32964796066305</v>
      </c>
      <c r="AR265" s="5" t="n">
        <f aca="false">(AVERAGE(AR215:AR264)-$B$2)/SQRT(VAR(AR215:AR264)/COUNT(AR215:AR264))</f>
        <v>3.42103993410333</v>
      </c>
      <c r="AS265" s="5" t="n">
        <f aca="false">(AVERAGE(AS215:AS264)-$B$2)/SQRT(VAR(AS215:AS264)/COUNT(AS215:AS264))</f>
        <v>2.22913609285031</v>
      </c>
      <c r="AT265" s="5" t="n">
        <f aca="false">(AVERAGE(AT215:AT264)-$B$2)/SQRT(VAR(AT215:AT264)/COUNT(AT215:AT264))</f>
        <v>3.05490095170215</v>
      </c>
      <c r="AU265" s="5" t="n">
        <f aca="false">(AVERAGE(AU215:AU264)-$B$2)/SQRT(VAR(AU215:AU264)/COUNT(AU215:AU264))</f>
        <v>6.00971410104627</v>
      </c>
      <c r="AV265" s="5" t="n">
        <f aca="false">(AVERAGE(AV215:AV264)-$B$2)/SQRT(VAR(AV215:AV264)/COUNT(AV215:AV264))</f>
        <v>3.54653457916042</v>
      </c>
      <c r="AW265" s="5" t="n">
        <f aca="false">(AVERAGE(AW215:AW264)-$B$2)/SQRT(VAR(AW215:AW264)/COUNT(AW215:AW264))</f>
        <v>0.446739523765413</v>
      </c>
      <c r="AX265" s="5" t="n">
        <f aca="false">(AVERAGE(AX215:AX264)-$B$2)/SQRT(VAR(AX215:AX264)/COUNT(AX215:AX264))</f>
        <v>2.17986068128981</v>
      </c>
      <c r="AY265" s="5" t="n">
        <f aca="false">(AVERAGE(AY215:AY264)-$B$2)/SQRT(VAR(AY215:AY264)/COUNT(AY215:AY264))</f>
        <v>2.76092024494437</v>
      </c>
      <c r="AZ265" s="5" t="n">
        <f aca="false">(AVERAGE(AZ215:AZ264)-$B$2)/SQRT(VAR(AZ215:AZ264)/COUNT(AZ215:AZ264))</f>
        <v>2.94743900064055</v>
      </c>
      <c r="BA265" s="5" t="n">
        <f aca="false">(AVERAGE(BA215:BA264)-$B$2)/SQRT(VAR(BA215:BA264)/COUNT(BA215:BA264))</f>
        <v>3.51154651247283</v>
      </c>
      <c r="BB265" s="5" t="n">
        <f aca="false">(AVERAGE(BB215:BB264)-$B$2)/SQRT(VAR(BB215:BB264)/COUNT(BB215:BB264))</f>
        <v>2.03043313597622</v>
      </c>
      <c r="BC265" s="5" t="n">
        <f aca="false">(AVERAGE(BC215:BC264)-$B$2)/SQRT(VAR(BC215:BC264)/COUNT(BC215:BC264))</f>
        <v>2.05460380272152</v>
      </c>
      <c r="BD265" s="5" t="n">
        <f aca="false">(AVERAGE(BD215:BD264)-$B$2)/SQRT(VAR(BD215:BD264)/COUNT(BD215:BD264))</f>
        <v>2.16945234325524</v>
      </c>
      <c r="BE265" s="5" t="n">
        <f aca="false">(AVERAGE(BE215:BE264)-$B$2)/SQRT(VAR(BE215:BE264)/COUNT(BE215:BE264))</f>
        <v>1.10171566729277</v>
      </c>
      <c r="BF265" s="5" t="n">
        <f aca="false">(AVERAGE(BF215:BF264)-$B$2)/SQRT(VAR(BF215:BF264)/COUNT(BF215:BF264))</f>
        <v>2.2688714816992</v>
      </c>
      <c r="BG265" s="5" t="n">
        <f aca="false">(AVERAGE(BG215:BG264)-$B$2)/SQRT(VAR(BG215:BG264)/COUNT(BG215:BG264))</f>
        <v>3.49713082544772</v>
      </c>
      <c r="BH265" s="5" t="n">
        <f aca="false">(AVERAGE(BH215:BH264)-$B$2)/SQRT(VAR(BH215:BH264)/COUNT(BH215:BH264))</f>
        <v>1.92732414599042</v>
      </c>
      <c r="BI265" s="5" t="n">
        <f aca="false">(AVERAGE(BI215:BI264)-$B$2)/SQRT(VAR(BI215:BI264)/COUNT(BI215:BI264))</f>
        <v>2.49749152561381</v>
      </c>
      <c r="BJ265" s="5" t="n">
        <f aca="false">(AVERAGE(BJ215:BJ264)-$B$2)/SQRT(VAR(BJ215:BJ264)/COUNT(BJ215:BJ264))</f>
        <v>3.98169428621076</v>
      </c>
      <c r="BK265" s="5" t="n">
        <f aca="false">(AVERAGE(BK215:BK264)-$B$2)/SQRT(VAR(BK215:BK264)/COUNT(BK215:BK264))</f>
        <v>2.20376787499142</v>
      </c>
      <c r="BL265" s="5" t="n">
        <f aca="false">(AVERAGE(BL215:BL264)-$B$2)/SQRT(VAR(BL215:BL264)/COUNT(BL215:BL264))</f>
        <v>1.32548468246087</v>
      </c>
      <c r="BM265" s="5" t="n">
        <f aca="false">(AVERAGE(BM215:BM264)-$B$2)/SQRT(VAR(BM215:BM264)/COUNT(BM215:BM264))</f>
        <v>3.34243890114311</v>
      </c>
      <c r="BN265" s="5" t="n">
        <f aca="false">(AVERAGE(BN215:BN264)-$B$2)/SQRT(VAR(BN215:BN264)/COUNT(BN215:BN264))</f>
        <v>4.23030229168293</v>
      </c>
      <c r="BO265" s="5" t="n">
        <f aca="false">(AVERAGE(BO215:BO264)-$B$2)/SQRT(VAR(BO215:BO264)/COUNT(BO215:BO264))</f>
        <v>1.72062717453316</v>
      </c>
      <c r="BP265" s="5" t="n">
        <f aca="false">(AVERAGE(BP215:BP264)-$B$2)/SQRT(VAR(BP215:BP264)/COUNT(BP215:BP264))</f>
        <v>2.20218186358248</v>
      </c>
      <c r="BQ265" s="5" t="n">
        <f aca="false">(AVERAGE(BQ215:BQ264)-$B$2)/SQRT(VAR(BQ215:BQ264)/COUNT(BQ215:BQ264))</f>
        <v>0.925838531150359</v>
      </c>
      <c r="BR265" s="5" t="n">
        <f aca="false">(AVERAGE(BR215:BR264)-$B$2)/SQRT(VAR(BR215:BR264)/COUNT(BR215:BR264))</f>
        <v>2.82223171540907</v>
      </c>
      <c r="BS265" s="5" t="n">
        <f aca="false">(AVERAGE(BS215:BS264)-$B$2)/SQRT(VAR(BS215:BS264)/COUNT(BS215:BS264))</f>
        <v>1.0604116117139</v>
      </c>
      <c r="BT265" s="5" t="n">
        <f aca="false">(AVERAGE(BT215:BT264)-$B$2)/SQRT(VAR(BT215:BT264)/COUNT(BT215:BT264))</f>
        <v>1.72891630296774</v>
      </c>
      <c r="BU265" s="5" t="n">
        <f aca="false">(AVERAGE(BU215:BU264)-$B$2)/SQRT(VAR(BU215:BU264)/COUNT(BU215:BU264))</f>
        <v>1.66261134207499</v>
      </c>
      <c r="BV265" s="5" t="n">
        <f aca="false">(AVERAGE(BV215:BV264)-$B$2)/SQRT(VAR(BV215:BV264)/COUNT(BV215:BV264))</f>
        <v>3.66947969648778</v>
      </c>
      <c r="BW265" s="5" t="n">
        <f aca="false">(AVERAGE(BW215:BW264)-$B$2)/SQRT(VAR(BW215:BW264)/COUNT(BW215:BW264))</f>
        <v>2.14564070863117</v>
      </c>
      <c r="BX265" s="5" t="n">
        <f aca="false">(AVERAGE(BX215:BX264)-$B$2)/SQRT(VAR(BX215:BX264)/COUNT(BX215:BX264))</f>
        <v>3.57695574394716</v>
      </c>
      <c r="BY265" s="5" t="n">
        <f aca="false">(AVERAGE(BY215:BY264)-$B$2)/SQRT(VAR(BY215:BY264)/COUNT(BY215:BY264))</f>
        <v>4.2183874883599</v>
      </c>
      <c r="BZ265" s="5" t="n">
        <f aca="false">(AVERAGE(BZ215:BZ264)-$B$2)/SQRT(VAR(BZ215:BZ264)/COUNT(BZ215:BZ264))</f>
        <v>2.35155062089462</v>
      </c>
      <c r="CA265" s="5" t="n">
        <f aca="false">(AVERAGE(CA215:CA264)-$B$2)/SQRT(VAR(CA215:CA264)/COUNT(CA215:CA264))</f>
        <v>3.67030087678898</v>
      </c>
      <c r="CB265" s="5" t="n">
        <f aca="false">(AVERAGE(CB215:CB264)-$B$2)/SQRT(VAR(CB215:CB264)/COUNT(CB215:CB264))</f>
        <v>2.9226685762675</v>
      </c>
      <c r="CC265" s="5" t="n">
        <f aca="false">(AVERAGE(CC215:CC264)-$B$2)/SQRT(VAR(CC215:CC264)/COUNT(CC215:CC264))</f>
        <v>2.13534643322073</v>
      </c>
      <c r="CD265" s="5" t="n">
        <f aca="false">(AVERAGE(CD215:CD264)-$B$2)/SQRT(VAR(CD215:CD264)/COUNT(CD215:CD264))</f>
        <v>0.872597354398587</v>
      </c>
      <c r="CE265" s="5" t="n">
        <f aca="false">(AVERAGE(CE215:CE264)-$B$2)/SQRT(VAR(CE215:CE264)/COUNT(CE215:CE264))</f>
        <v>1.09462741992744</v>
      </c>
      <c r="CF265" s="5" t="n">
        <f aca="false">(AVERAGE(CF215:CF264)-$B$2)/SQRT(VAR(CF215:CF264)/COUNT(CF215:CF264))</f>
        <v>1.79067062809926</v>
      </c>
      <c r="CG265" s="5" t="n">
        <f aca="false">(AVERAGE(CG215:CG264)-$B$2)/SQRT(VAR(CG215:CG264)/COUNT(CG215:CG264))</f>
        <v>2.70462610092783</v>
      </c>
      <c r="CH265" s="5" t="n">
        <f aca="false">(AVERAGE(CH215:CH264)-$B$2)/SQRT(VAR(CH215:CH264)/COUNT(CH215:CH264))</f>
        <v>4.45672442994848</v>
      </c>
      <c r="CI265" s="5" t="n">
        <f aca="false">(AVERAGE(CI215:CI264)-$B$2)/SQRT(VAR(CI215:CI264)/COUNT(CI215:CI264))</f>
        <v>4.70438267318652</v>
      </c>
      <c r="CJ265" s="5" t="n">
        <f aca="false">(AVERAGE(CJ215:CJ264)-$B$2)/SQRT(VAR(CJ215:CJ264)/COUNT(CJ215:CJ264))</f>
        <v>1.92883762161625</v>
      </c>
      <c r="CK265" s="5" t="n">
        <f aca="false">(AVERAGE(CK215:CK264)-$B$2)/SQRT(VAR(CK215:CK264)/COUNT(CK215:CK264))</f>
        <v>2.76181635578164</v>
      </c>
      <c r="CL265" s="5" t="n">
        <f aca="false">(AVERAGE(CL215:CL264)-$B$2)/SQRT(VAR(CL215:CL264)/COUNT(CL215:CL264))</f>
        <v>1.59100006303444</v>
      </c>
      <c r="CM265" s="5" t="n">
        <f aca="false">(AVERAGE(CM215:CM264)-$B$2)/SQRT(VAR(CM215:CM264)/COUNT(CM215:CM264))</f>
        <v>2.8227135424153</v>
      </c>
      <c r="CN265" s="5" t="n">
        <f aca="false">(AVERAGE(CN215:CN264)-$B$2)/SQRT(VAR(CN215:CN264)/COUNT(CN215:CN264))</f>
        <v>4.69141784268015</v>
      </c>
      <c r="CO265" s="5" t="n">
        <f aca="false">(AVERAGE(CO215:CO264)-$B$2)/SQRT(VAR(CO215:CO264)/COUNT(CO215:CO264))</f>
        <v>0.947518752017937</v>
      </c>
      <c r="CP265" s="5" t="n">
        <f aca="false">(AVERAGE(CP215:CP264)-$B$2)/SQRT(VAR(CP215:CP264)/COUNT(CP215:CP264))</f>
        <v>2.68320517774858</v>
      </c>
      <c r="CQ265" s="5" t="n">
        <f aca="false">(AVERAGE(CQ215:CQ264)-$B$2)/SQRT(VAR(CQ215:CQ264)/COUNT(CQ215:CQ264))</f>
        <v>2.94710025070742</v>
      </c>
      <c r="CR265" s="5" t="n">
        <f aca="false">(AVERAGE(CR215:CR264)-$B$2)/SQRT(VAR(CR215:CR264)/COUNT(CR215:CR264))</f>
        <v>3.39607843735271</v>
      </c>
      <c r="CS265" s="5" t="n">
        <f aca="false">(AVERAGE(CS215:CS264)-$B$2)/SQRT(VAR(CS215:CS264)/COUNT(CS215:CS264))</f>
        <v>2.322285378324</v>
      </c>
      <c r="CT265" s="5" t="n">
        <f aca="false">(AVERAGE(CT215:CT264)-$B$2)/SQRT(VAR(CT215:CT264)/COUNT(CT215:CT264))</f>
        <v>3.75929949838329</v>
      </c>
      <c r="CU265" s="5" t="n">
        <f aca="false">(AVERAGE(CU215:CU264)-$B$2)/SQRT(VAR(CU215:CU264)/COUNT(CU215:CU264))</f>
        <v>2.27562100198209</v>
      </c>
      <c r="CV265" s="5" t="n">
        <f aca="false">(AVERAGE(CV215:CV264)-$B$2)/SQRT(VAR(CV215:CV264)/COUNT(CV215:CV264))</f>
        <v>3.21483661032947</v>
      </c>
      <c r="CW265" s="5" t="n">
        <f aca="false">(AVERAGE(CW215:CW264)-$B$2)/SQRT(VAR(CW215:CW264)/COUNT(CW215:CW264))</f>
        <v>2.60161130010017</v>
      </c>
      <c r="CX265" s="5" t="n">
        <f aca="false">(AVERAGE(CX215:CX264)-$B$2)/SQRT(VAR(CX215:CX264)/COUNT(CX215:CX264))</f>
        <v>2.78156660558002</v>
      </c>
      <c r="CY265" s="5" t="n">
        <f aca="false">(AVERAGE(CY215:CY264)-$B$2)/SQRT(VAR(CY215:CY264)/COUNT(CY215:CY264))</f>
        <v>1.11233923258546</v>
      </c>
      <c r="CZ265" s="5" t="n">
        <f aca="false">(AVERAGE(CZ215:CZ264)-$B$2)/SQRT(VAR(CZ215:CZ264)/COUNT(CZ215:CZ264))</f>
        <v>4.52741190781037</v>
      </c>
      <c r="DA265" s="5" t="n">
        <f aca="false">(AVERAGE(DA215:DA264)-$B$2)/SQRT(VAR(DA215:DA264)/COUNT(DA215:DA264))</f>
        <v>3.20203111982472</v>
      </c>
      <c r="DB265" s="5" t="n">
        <f aca="false">(AVERAGE(DB215:DB264)-$B$2)/SQRT(VAR(DB215:DB264)/COUNT(DB215:DB264))</f>
        <v>0.59089649830763</v>
      </c>
      <c r="DC265" s="5" t="n">
        <f aca="false">(AVERAGE(DC215:DC264)-$B$2)/SQRT(VAR(DC215:DC264)/COUNT(DC215:DC264))</f>
        <v>0.695942265530718</v>
      </c>
      <c r="DD265" s="5" t="n">
        <f aca="false">(AVERAGE(DD215:DD264)-$B$2)/SQRT(VAR(DD215:DD264)/COUNT(DD215:DD264))</f>
        <v>3.86938497071876</v>
      </c>
      <c r="DE265" s="5" t="n">
        <f aca="false">(AVERAGE(DE215:DE264)-$B$2)/SQRT(VAR(DE215:DE264)/COUNT(DE215:DE264))</f>
        <v>2.34759408668052</v>
      </c>
      <c r="DF265" s="5" t="n">
        <f aca="false">(AVERAGE(DF215:DF264)-$B$2)/SQRT(VAR(DF215:DF264)/COUNT(DF215:DF264))</f>
        <v>3.29451163661693</v>
      </c>
      <c r="DG265" s="5" t="n">
        <f aca="false">(AVERAGE(DG215:DG264)-$B$2)/SQRT(VAR(DG215:DG264)/COUNT(DG215:DG264))</f>
        <v>2.36272347798344</v>
      </c>
      <c r="DH265" s="5" t="n">
        <f aca="false">(AVERAGE(DH215:DH264)-$B$2)/SQRT(VAR(DH215:DH264)/COUNT(DH215:DH264))</f>
        <v>2.37535275131724</v>
      </c>
      <c r="DI265" s="5" t="n">
        <f aca="false">(AVERAGE(DI215:DI264)-$B$2)/SQRT(VAR(DI215:DI264)/COUNT(DI215:DI264))</f>
        <v>3.7339258811636</v>
      </c>
      <c r="DJ265" s="5" t="n">
        <f aca="false">(AVERAGE(DJ215:DJ264)-$B$2)/SQRT(VAR(DJ215:DJ264)/COUNT(DJ215:DJ264))</f>
        <v>2.52890231246728</v>
      </c>
      <c r="DK265" s="5" t="n">
        <f aca="false">(AVERAGE(DK215:DK264)-$B$2)/SQRT(VAR(DK215:DK264)/COUNT(DK215:DK264))</f>
        <v>1.65251033169309</v>
      </c>
      <c r="DL265" s="5" t="n">
        <f aca="false">(AVERAGE(DL215:DL264)-$B$2)/SQRT(VAR(DL215:DL264)/COUNT(DL215:DL264))</f>
        <v>1.71970563282111</v>
      </c>
      <c r="DM265" s="5" t="n">
        <f aca="false">(AVERAGE(DM215:DM264)-$B$2)/SQRT(VAR(DM215:DM264)/COUNT(DM215:DM264))</f>
        <v>2.14559319854302</v>
      </c>
      <c r="DN265" s="5" t="n">
        <f aca="false">(AVERAGE(DN215:DN264)-$B$2)/SQRT(VAR(DN215:DN264)/COUNT(DN215:DN264))</f>
        <v>1.68842158686734</v>
      </c>
      <c r="DO265" s="5" t="n">
        <f aca="false">(AVERAGE(DO215:DO264)-$B$2)/SQRT(VAR(DO215:DO264)/COUNT(DO215:DO264))</f>
        <v>2.09481930919598</v>
      </c>
      <c r="DP265" s="5" t="n">
        <f aca="false">(AVERAGE(DP215:DP264)-$B$2)/SQRT(VAR(DP215:DP264)/COUNT(DP215:DP264))</f>
        <v>1.24649428578008</v>
      </c>
      <c r="DQ265" s="5" t="n">
        <f aca="false">(AVERAGE(DQ215:DQ264)-$B$2)/SQRT(VAR(DQ215:DQ264)/COUNT(DQ215:DQ264))</f>
        <v>3.9809045051007</v>
      </c>
      <c r="DR265" s="5" t="n">
        <f aca="false">(AVERAGE(DR215:DR264)-$B$2)/SQRT(VAR(DR215:DR264)/COUNT(DR215:DR264))</f>
        <v>3.05538980041417</v>
      </c>
      <c r="DS265" s="5" t="n">
        <f aca="false">(AVERAGE(DS215:DS264)-$B$2)/SQRT(VAR(DS215:DS264)/COUNT(DS215:DS264))</f>
        <v>3.20525872290912</v>
      </c>
      <c r="DT265" s="5" t="n">
        <f aca="false">(AVERAGE(DT215:DT264)-$B$2)/SQRT(VAR(DT215:DT264)/COUNT(DT215:DT264))</f>
        <v>1.46601052849592</v>
      </c>
      <c r="DU265" s="5" t="n">
        <f aca="false">(AVERAGE(DU215:DU264)-$B$2)/SQRT(VAR(DU215:DU264)/COUNT(DU215:DU264))</f>
        <v>2.09429901693657</v>
      </c>
      <c r="DV265" s="5" t="n">
        <f aca="false">(AVERAGE(DV215:DV264)-$B$2)/SQRT(VAR(DV215:DV264)/COUNT(DV215:DV264))</f>
        <v>2.95279049695929</v>
      </c>
      <c r="DW265" s="5" t="n">
        <f aca="false">(AVERAGE(DW215:DW264)-$B$2)/SQRT(VAR(DW215:DW264)/COUNT(DW215:DW264))</f>
        <v>1.9408084475976</v>
      </c>
      <c r="DX265" s="5" t="n">
        <f aca="false">(AVERAGE(DX215:DX264)-$B$2)/SQRT(VAR(DX215:DX264)/COUNT(DX215:DX264))</f>
        <v>2.69679622253258</v>
      </c>
      <c r="DY265" s="5" t="n">
        <f aca="false">(AVERAGE(DY215:DY264)-$B$2)/SQRT(VAR(DY215:DY264)/COUNT(DY215:DY264))</f>
        <v>1.91600164049509</v>
      </c>
      <c r="DZ265" s="5" t="n">
        <f aca="false">(AVERAGE(DZ215:DZ264)-$B$2)/SQRT(VAR(DZ215:DZ264)/COUNT(DZ215:DZ264))</f>
        <v>2.74793704438989</v>
      </c>
      <c r="EA265" s="5" t="n">
        <f aca="false">(AVERAGE(EA215:EA264)-$B$2)/SQRT(VAR(EA215:EA264)/COUNT(EA215:EA264))</f>
        <v>1.71754267201908</v>
      </c>
      <c r="EB265" s="5" t="n">
        <f aca="false">(AVERAGE(EB215:EB264)-$B$2)/SQRT(VAR(EB215:EB264)/COUNT(EB215:EB264))</f>
        <v>1.10377312552593</v>
      </c>
      <c r="EC265" s="5" t="n">
        <f aca="false">(AVERAGE(EC215:EC264)-$B$2)/SQRT(VAR(EC215:EC264)/COUNT(EC215:EC264))</f>
        <v>3.3242029264302</v>
      </c>
      <c r="ED265" s="5" t="n">
        <f aca="false">(AVERAGE(ED215:ED264)-$B$2)/SQRT(VAR(ED215:ED264)/COUNT(ED215:ED264))</f>
        <v>2.61829458540564</v>
      </c>
      <c r="EE265" s="5" t="n">
        <f aca="false">(AVERAGE(EE215:EE264)-$B$2)/SQRT(VAR(EE215:EE264)/COUNT(EE215:EE264))</f>
        <v>4.18866555392808</v>
      </c>
      <c r="EF265" s="5" t="n">
        <f aca="false">(AVERAGE(EF215:EF264)-$B$2)/SQRT(VAR(EF215:EF264)/COUNT(EF215:EF264))</f>
        <v>2.074218086678</v>
      </c>
      <c r="EG265" s="5" t="n">
        <f aca="false">(AVERAGE(EG215:EG264)-$B$2)/SQRT(VAR(EG215:EG264)/COUNT(EG215:EG264))</f>
        <v>2.01545582883315</v>
      </c>
      <c r="EH265" s="5" t="n">
        <f aca="false">(AVERAGE(EH215:EH264)-$B$2)/SQRT(VAR(EH215:EH264)/COUNT(EH215:EH264))</f>
        <v>1.89613883725291</v>
      </c>
      <c r="EI265" s="5" t="n">
        <f aca="false">(AVERAGE(EI215:EI264)-$B$2)/SQRT(VAR(EI215:EI264)/COUNT(EI215:EI264))</f>
        <v>2.31556313589471</v>
      </c>
      <c r="EJ265" s="5" t="n">
        <f aca="false">(AVERAGE(EJ215:EJ264)-$B$2)/SQRT(VAR(EJ215:EJ264)/COUNT(EJ215:EJ264))</f>
        <v>2.07617447563784</v>
      </c>
      <c r="EK265" s="5" t="n">
        <f aca="false">(AVERAGE(EK215:EK264)-$B$2)/SQRT(VAR(EK215:EK264)/COUNT(EK215:EK264))</f>
        <v>2.11444088758862</v>
      </c>
      <c r="EL265" s="5" t="n">
        <f aca="false">(AVERAGE(EL215:EL264)-$B$2)/SQRT(VAR(EL215:EL264)/COUNT(EL215:EL264))</f>
        <v>3.06816775281996</v>
      </c>
      <c r="EM265" s="5" t="n">
        <f aca="false">(AVERAGE(EM215:EM264)-$B$2)/SQRT(VAR(EM215:EM264)/COUNT(EM215:EM264))</f>
        <v>1.66125077682054</v>
      </c>
      <c r="EN265" s="5" t="n">
        <f aca="false">(AVERAGE(EN215:EN264)-$B$2)/SQRT(VAR(EN215:EN264)/COUNT(EN215:EN264))</f>
        <v>0.489357503125279</v>
      </c>
      <c r="EO265" s="5" t="n">
        <f aca="false">(AVERAGE(EO215:EO264)-$B$2)/SQRT(VAR(EO215:EO264)/COUNT(EO215:EO264))</f>
        <v>2.2874779166897</v>
      </c>
      <c r="EP265" s="5" t="n">
        <f aca="false">(AVERAGE(EP215:EP264)-$B$2)/SQRT(VAR(EP215:EP264)/COUNT(EP215:EP264))</f>
        <v>2.21033638143918</v>
      </c>
      <c r="EQ265" s="5" t="n">
        <f aca="false">(AVERAGE(EQ215:EQ264)-$B$2)/SQRT(VAR(EQ215:EQ264)/COUNT(EQ215:EQ264))</f>
        <v>2.84782014482259</v>
      </c>
      <c r="ER265" s="5" t="n">
        <f aca="false">(AVERAGE(ER215:ER264)-$B$2)/SQRT(VAR(ER215:ER264)/COUNT(ER215:ER264))</f>
        <v>2.00664964621973</v>
      </c>
      <c r="ES265" s="5" t="n">
        <f aca="false">(AVERAGE(ES215:ES264)-$B$2)/SQRT(VAR(ES215:ES264)/COUNT(ES215:ES264))</f>
        <v>3.53857278873004</v>
      </c>
      <c r="ET265" s="5" t="n">
        <f aca="false">(AVERAGE(ET215:ET264)-$B$2)/SQRT(VAR(ET215:ET264)/COUNT(ET215:ET264))</f>
        <v>1.5129079458166</v>
      </c>
      <c r="EU265" s="5" t="n">
        <f aca="false">(AVERAGE(EU215:EU264)-$B$2)/SQRT(VAR(EU215:EU264)/COUNT(EU215:EU264))</f>
        <v>2.38653402673554</v>
      </c>
      <c r="EV265" s="5" t="n">
        <f aca="false">(AVERAGE(EV215:EV264)-$B$2)/SQRT(VAR(EV215:EV264)/COUNT(EV215:EV264))</f>
        <v>2.10815130430774</v>
      </c>
      <c r="EW265" s="5" t="n">
        <f aca="false">(AVERAGE(EW215:EW264)-$B$2)/SQRT(VAR(EW215:EW264)/COUNT(EW215:EW264))</f>
        <v>1.15986599506106</v>
      </c>
      <c r="EX265" s="5" t="n">
        <f aca="false">(AVERAGE(EX215:EX264)-$B$2)/SQRT(VAR(EX215:EX264)/COUNT(EX215:EX264))</f>
        <v>2.42090478482504</v>
      </c>
      <c r="EY265" s="5" t="n">
        <f aca="false">(AVERAGE(EY215:EY264)-$B$2)/SQRT(VAR(EY215:EY264)/COUNT(EY215:EY264))</f>
        <v>3.30894483582237</v>
      </c>
      <c r="EZ265" s="5" t="n">
        <f aca="false">(AVERAGE(EZ215:EZ264)-$B$2)/SQRT(VAR(EZ215:EZ264)/COUNT(EZ215:EZ264))</f>
        <v>2.58194027701394</v>
      </c>
      <c r="FA265" s="5" t="n">
        <f aca="false">(AVERAGE(FA215:FA264)-$B$2)/SQRT(VAR(FA215:FA264)/COUNT(FA215:FA264))</f>
        <v>2.87948789814654</v>
      </c>
      <c r="FB265" s="5" t="n">
        <f aca="false">(AVERAGE(FB215:FB264)-$B$2)/SQRT(VAR(FB215:FB264)/COUNT(FB215:FB264))</f>
        <v>3.14390779773779</v>
      </c>
      <c r="FC265" s="5" t="n">
        <f aca="false">(AVERAGE(FC215:FC264)-$B$2)/SQRT(VAR(FC215:FC264)/COUNT(FC215:FC264))</f>
        <v>1.79883161388698</v>
      </c>
      <c r="FD265" s="5" t="n">
        <f aca="false">(AVERAGE(FD215:FD264)-$B$2)/SQRT(VAR(FD215:FD264)/COUNT(FD215:FD264))</f>
        <v>2.70977827628392</v>
      </c>
      <c r="FE265" s="5" t="n">
        <f aca="false">(AVERAGE(FE215:FE264)-$B$2)/SQRT(VAR(FE215:FE264)/COUNT(FE215:FE264))</f>
        <v>3.04244745232968</v>
      </c>
      <c r="FF265" s="5" t="n">
        <f aca="false">(AVERAGE(FF215:FF264)-$B$2)/SQRT(VAR(FF215:FF264)/COUNT(FF215:FF264))</f>
        <v>3.21920916997283</v>
      </c>
      <c r="FG265" s="5" t="n">
        <f aca="false">(AVERAGE(FG215:FG264)-$B$2)/SQRT(VAR(FG215:FG264)/COUNT(FG215:FG264))</f>
        <v>3.3606457209293</v>
      </c>
      <c r="FH265" s="5" t="n">
        <f aca="false">(AVERAGE(FH215:FH264)-$B$2)/SQRT(VAR(FH215:FH264)/COUNT(FH215:FH264))</f>
        <v>3.072704294827</v>
      </c>
      <c r="FI265" s="5" t="n">
        <f aca="false">(AVERAGE(FI215:FI264)-$B$2)/SQRT(VAR(FI215:FI264)/COUNT(FI215:FI264))</f>
        <v>1.92449444381656</v>
      </c>
      <c r="FJ265" s="5" t="n">
        <f aca="false">(AVERAGE(FJ215:FJ264)-$B$2)/SQRT(VAR(FJ215:FJ264)/COUNT(FJ215:FJ264))</f>
        <v>2.44737582037115</v>
      </c>
      <c r="FK265" s="5" t="n">
        <f aca="false">(AVERAGE(FK215:FK264)-$B$2)/SQRT(VAR(FK215:FK264)/COUNT(FK215:FK264))</f>
        <v>2.45719716320286</v>
      </c>
      <c r="FL265" s="5" t="n">
        <f aca="false">(AVERAGE(FL215:FL264)-$B$2)/SQRT(VAR(FL215:FL264)/COUNT(FL215:FL264))</f>
        <v>3.18835906387942</v>
      </c>
      <c r="FM265" s="5" t="n">
        <f aca="false">(AVERAGE(FM215:FM264)-$B$2)/SQRT(VAR(FM215:FM264)/COUNT(FM215:FM264))</f>
        <v>3.10837102677646</v>
      </c>
      <c r="FN265" s="5" t="n">
        <f aca="false">(AVERAGE(FN215:FN264)-$B$2)/SQRT(VAR(FN215:FN264)/COUNT(FN215:FN264))</f>
        <v>3.03367017217969</v>
      </c>
      <c r="FO265" s="5" t="n">
        <f aca="false">(AVERAGE(FO215:FO264)-$B$2)/SQRT(VAR(FO215:FO264)/COUNT(FO215:FO264))</f>
        <v>2.78118430839826</v>
      </c>
      <c r="FP265" s="5" t="n">
        <f aca="false">(AVERAGE(FP215:FP264)-$B$2)/SQRT(VAR(FP215:FP264)/COUNT(FP215:FP264))</f>
        <v>1.05151971446121</v>
      </c>
      <c r="FQ265" s="5" t="n">
        <f aca="false">(AVERAGE(FQ215:FQ264)-$B$2)/SQRT(VAR(FQ215:FQ264)/COUNT(FQ215:FQ264))</f>
        <v>3.32114949491382</v>
      </c>
      <c r="FR265" s="5" t="n">
        <f aca="false">(AVERAGE(FR215:FR264)-$B$2)/SQRT(VAR(FR215:FR264)/COUNT(FR215:FR264))</f>
        <v>2.45020497188866</v>
      </c>
      <c r="FS265" s="5" t="n">
        <f aca="false">(AVERAGE(FS215:FS264)-$B$2)/SQRT(VAR(FS215:FS264)/COUNT(FS215:FS264))</f>
        <v>1.83207402558874</v>
      </c>
      <c r="FT265" s="5" t="n">
        <f aca="false">(AVERAGE(FT215:FT264)-$B$2)/SQRT(VAR(FT215:FT264)/COUNT(FT215:FT264))</f>
        <v>1.19290329386425</v>
      </c>
      <c r="FU265" s="5" t="n">
        <f aca="false">(AVERAGE(FU215:FU264)-$B$2)/SQRT(VAR(FU215:FU264)/COUNT(FU215:FU264))</f>
        <v>2.50488282172263</v>
      </c>
      <c r="FV265" s="5" t="n">
        <f aca="false">(AVERAGE(FV215:FV264)-$B$2)/SQRT(VAR(FV215:FV264)/COUNT(FV215:FV264))</f>
        <v>2.69233837959137</v>
      </c>
      <c r="FW265" s="5" t="n">
        <f aca="false">(AVERAGE(FW215:FW264)-$B$2)/SQRT(VAR(FW215:FW264)/COUNT(FW215:FW264))</f>
        <v>2.47683950150589</v>
      </c>
      <c r="FX265" s="5" t="n">
        <f aca="false">(AVERAGE(FX215:FX264)-$B$2)/SQRT(VAR(FX215:FX264)/COUNT(FX215:FX264))</f>
        <v>1.88492103487929</v>
      </c>
      <c r="FY265" s="5" t="n">
        <f aca="false">(AVERAGE(FY215:FY264)-$B$2)/SQRT(VAR(FY215:FY264)/COUNT(FY215:FY264))</f>
        <v>1.58571724608916</v>
      </c>
      <c r="FZ265" s="5" t="n">
        <f aca="false">(AVERAGE(FZ215:FZ264)-$B$2)/SQRT(VAR(FZ215:FZ264)/COUNT(FZ215:FZ264))</f>
        <v>0.962763829089781</v>
      </c>
      <c r="GA265" s="5" t="n">
        <f aca="false">(AVERAGE(GA215:GA264)-$B$2)/SQRT(VAR(GA215:GA264)/COUNT(GA215:GA264))</f>
        <v>2.39607976484578</v>
      </c>
      <c r="GB265" s="5" t="n">
        <f aca="false">(AVERAGE(GB215:GB264)-$B$2)/SQRT(VAR(GB215:GB264)/COUNT(GB215:GB264))</f>
        <v>3.22532641676147</v>
      </c>
      <c r="GC265" s="5" t="n">
        <f aca="false">(AVERAGE(GC215:GC264)-$B$2)/SQRT(VAR(GC215:GC264)/COUNT(GC215:GC264))</f>
        <v>3.34195180047952</v>
      </c>
      <c r="GD265" s="5" t="n">
        <f aca="false">(AVERAGE(GD215:GD264)-$B$2)/SQRT(VAR(GD215:GD264)/COUNT(GD215:GD264))</f>
        <v>2.95534353940118</v>
      </c>
      <c r="GE265" s="5" t="n">
        <f aca="false">(AVERAGE(GE215:GE264)-$B$2)/SQRT(VAR(GE215:GE264)/COUNT(GE215:GE264))</f>
        <v>3.15277750913839</v>
      </c>
      <c r="GF265" s="5" t="n">
        <f aca="false">(AVERAGE(GF215:GF264)-$B$2)/SQRT(VAR(GF215:GF264)/COUNT(GF215:GF264))</f>
        <v>4.01275915614679</v>
      </c>
      <c r="GG265" s="5" t="n">
        <f aca="false">(AVERAGE(GG215:GG264)-$B$2)/SQRT(VAR(GG215:GG264)/COUNT(GG215:GG264))</f>
        <v>3.04203568549531</v>
      </c>
      <c r="GH265" s="5" t="n">
        <f aca="false">(AVERAGE(GH215:GH264)-$B$2)/SQRT(VAR(GH215:GH264)/COUNT(GH215:GH264))</f>
        <v>4.07160908032188</v>
      </c>
      <c r="GI265" s="5" t="n">
        <f aca="false">(AVERAGE(GI215:GI264)-$B$2)/SQRT(VAR(GI215:GI264)/COUNT(GI215:GI264))</f>
        <v>1.23870246460474</v>
      </c>
      <c r="GJ265" s="5" t="n">
        <f aca="false">(AVERAGE(GJ215:GJ264)-$B$2)/SQRT(VAR(GJ215:GJ264)/COUNT(GJ215:GJ264))</f>
        <v>2.16439774755065</v>
      </c>
      <c r="GK265" s="5" t="n">
        <f aca="false">(AVERAGE(GK215:GK264)-$B$2)/SQRT(VAR(GK215:GK264)/COUNT(GK215:GK264))</f>
        <v>4.0811659663986</v>
      </c>
      <c r="GL265" s="5" t="n">
        <f aca="false">(AVERAGE(GL215:GL264)-$B$2)/SQRT(VAR(GL215:GL264)/COUNT(GL215:GL264))</f>
        <v>1.91963984601691</v>
      </c>
      <c r="GM265" s="5" t="n">
        <f aca="false">(AVERAGE(GM215:GM264)-$B$2)/SQRT(VAR(GM215:GM264)/COUNT(GM215:GM264))</f>
        <v>0.597485489438478</v>
      </c>
      <c r="GN265" s="5" t="n">
        <f aca="false">(AVERAGE(GN215:GN264)-$B$2)/SQRT(VAR(GN215:GN264)/COUNT(GN215:GN264))</f>
        <v>2.20041411244479</v>
      </c>
      <c r="GO265" s="5" t="n">
        <f aca="false">(AVERAGE(GO215:GO264)-$B$2)/SQRT(VAR(GO215:GO264)/COUNT(GO215:GO264))</f>
        <v>2.59492157234858</v>
      </c>
      <c r="GP265" s="5" t="n">
        <f aca="false">(AVERAGE(GP215:GP264)-$B$2)/SQRT(VAR(GP215:GP264)/COUNT(GP215:GP264))</f>
        <v>2.23702347244826</v>
      </c>
      <c r="GQ265" s="5" t="n">
        <f aca="false">(AVERAGE(GQ215:GQ264)-$B$2)/SQRT(VAR(GQ215:GQ264)/COUNT(GQ215:GQ264))</f>
        <v>2.74184910176173</v>
      </c>
      <c r="GR265" s="5" t="n">
        <f aca="false">(AVERAGE(GR215:GR264)-$B$2)/SQRT(VAR(GR215:GR264)/COUNT(GR215:GR264))</f>
        <v>2.67206179818633</v>
      </c>
      <c r="GS265" s="5" t="n">
        <f aca="false">(AVERAGE(GS215:GS264)-$B$2)/SQRT(VAR(GS215:GS264)/COUNT(GS215:GS264))</f>
        <v>1.26418556381854</v>
      </c>
      <c r="GT265" s="5" t="n">
        <f aca="false">(AVERAGE(GT215:GT264)-$B$2)/SQRT(VAR(GT215:GT264)/COUNT(GT215:GT264))</f>
        <v>1.48066032701167</v>
      </c>
      <c r="GU265" s="5" t="n">
        <f aca="false">(AVERAGE(GU215:GU264)-$B$2)/SQRT(VAR(GU215:GU264)/COUNT(GU215:GU264))</f>
        <v>2.12816286101953</v>
      </c>
      <c r="GV265" s="5" t="n">
        <f aca="false">(AVERAGE(GV215:GV264)-$B$2)/SQRT(VAR(GV215:GV264)/COUNT(GV215:GV264))</f>
        <v>2.98166893525837</v>
      </c>
      <c r="GW265" s="5" t="n">
        <f aca="false">(AVERAGE(GW215:GW264)-$B$2)/SQRT(VAR(GW215:GW264)/COUNT(GW215:GW264))</f>
        <v>2.36846260582478</v>
      </c>
      <c r="GX265" s="5" t="n">
        <f aca="false">(AVERAGE(GX215:GX264)-$B$2)/SQRT(VAR(GX215:GX264)/COUNT(GX215:GX264))</f>
        <v>1.8877272652635</v>
      </c>
      <c r="GY265" s="5" t="n">
        <f aca="false">(AVERAGE(GY215:GY264)-$B$2)/SQRT(VAR(GY215:GY264)/COUNT(GY215:GY264))</f>
        <v>0.650098529189324</v>
      </c>
      <c r="GZ265" s="5" t="n">
        <f aca="false">(AVERAGE(GZ215:GZ264)-$B$2)/SQRT(VAR(GZ215:GZ264)/COUNT(GZ215:GZ264))</f>
        <v>2.70541816283921</v>
      </c>
      <c r="HA265" s="5" t="n">
        <f aca="false">(AVERAGE(HA215:HA264)-$B$2)/SQRT(VAR(HA215:HA264)/COUNT(HA215:HA264))</f>
        <v>1.9043990747833</v>
      </c>
      <c r="HB265" s="5" t="n">
        <f aca="false">(AVERAGE(HB215:HB264)-$B$2)/SQRT(VAR(HB215:HB264)/COUNT(HB215:HB264))</f>
        <v>2.24754094215511</v>
      </c>
      <c r="HC265" s="5" t="n">
        <f aca="false">(AVERAGE(HC215:HC264)-$B$2)/SQRT(VAR(HC215:HC264)/COUNT(HC215:HC264))</f>
        <v>2.96249702592853</v>
      </c>
      <c r="HD265" s="5" t="n">
        <f aca="false">(AVERAGE(HD215:HD264)-$B$2)/SQRT(VAR(HD215:HD264)/COUNT(HD215:HD264))</f>
        <v>5.79623134302656</v>
      </c>
      <c r="HE265" s="5" t="n">
        <f aca="false">(AVERAGE(HE215:HE264)-$B$2)/SQRT(VAR(HE215:HE264)/COUNT(HE215:HE264))</f>
        <v>1.04285863706243</v>
      </c>
      <c r="HF265" s="5" t="n">
        <f aca="false">(AVERAGE(HF215:HF264)-$B$2)/SQRT(VAR(HF215:HF264)/COUNT(HF215:HF264))</f>
        <v>2.91439114284374</v>
      </c>
      <c r="HG265" s="5" t="n">
        <f aca="false">(AVERAGE(HG215:HG264)-$B$2)/SQRT(VAR(HG215:HG264)/COUNT(HG215:HG264))</f>
        <v>1.97162807613478</v>
      </c>
      <c r="HH265" s="5" t="n">
        <f aca="false">(AVERAGE(HH215:HH264)-$B$2)/SQRT(VAR(HH215:HH264)/COUNT(HH215:HH264))</f>
        <v>3.40114583079888</v>
      </c>
      <c r="HI265" s="5" t="n">
        <f aca="false">(AVERAGE(HI215:HI264)-$B$2)/SQRT(VAR(HI215:HI264)/COUNT(HI215:HI264))</f>
        <v>3.99776049742359</v>
      </c>
      <c r="HJ265" s="5" t="n">
        <f aca="false">(AVERAGE(HJ215:HJ264)-$B$2)/SQRT(VAR(HJ215:HJ264)/COUNT(HJ215:HJ264))</f>
        <v>0.991622412801342</v>
      </c>
      <c r="HK265" s="5" t="n">
        <f aca="false">(AVERAGE(HK215:HK264)-$B$2)/SQRT(VAR(HK215:HK264)/COUNT(HK215:HK264))</f>
        <v>1.81329401590398</v>
      </c>
      <c r="HL265" s="5" t="n">
        <f aca="false">(AVERAGE(HL215:HL264)-$B$2)/SQRT(VAR(HL215:HL264)/COUNT(HL215:HL264))</f>
        <v>2.0744358185665</v>
      </c>
      <c r="HM265" s="5" t="n">
        <f aca="false">(AVERAGE(HM215:HM264)-$B$2)/SQRT(VAR(HM215:HM264)/COUNT(HM215:HM264))</f>
        <v>3.16272373965993</v>
      </c>
      <c r="HN265" s="5" t="n">
        <f aca="false">(AVERAGE(HN215:HN264)-$B$2)/SQRT(VAR(HN215:HN264)/COUNT(HN215:HN264))</f>
        <v>2.51661310975223</v>
      </c>
      <c r="HO265" s="5" t="n">
        <f aca="false">(AVERAGE(HO215:HO264)-$B$2)/SQRT(VAR(HO215:HO264)/COUNT(HO215:HO264))</f>
        <v>2.06723729693379</v>
      </c>
      <c r="HP265" s="5" t="n">
        <f aca="false">(AVERAGE(HP215:HP264)-$B$2)/SQRT(VAR(HP215:HP264)/COUNT(HP215:HP264))</f>
        <v>3.78561311418756</v>
      </c>
      <c r="HQ265" s="5" t="n">
        <f aca="false">(AVERAGE(HQ215:HQ264)-$B$2)/SQRT(VAR(HQ215:HQ264)/COUNT(HQ215:HQ264))</f>
        <v>2.21008829669666</v>
      </c>
      <c r="HR265" s="5" t="n">
        <f aca="false">(AVERAGE(HR215:HR264)-$B$2)/SQRT(VAR(HR215:HR264)/COUNT(HR215:HR264))</f>
        <v>1.47316874643631</v>
      </c>
      <c r="HS265" s="5" t="n">
        <f aca="false">(AVERAGE(HS215:HS264)-$B$2)/SQRT(VAR(HS215:HS264)/COUNT(HS215:HS264))</f>
        <v>2.83092974792352</v>
      </c>
      <c r="HT265" s="5" t="n">
        <f aca="false">(AVERAGE(HT215:HT264)-$B$2)/SQRT(VAR(HT215:HT264)/COUNT(HT215:HT264))</f>
        <v>3.30954702184263</v>
      </c>
      <c r="HU265" s="5" t="n">
        <f aca="false">(AVERAGE(HU215:HU264)-$B$2)/SQRT(VAR(HU215:HU264)/COUNT(HU215:HU264))</f>
        <v>2.58586538045382</v>
      </c>
      <c r="HV265" s="5" t="n">
        <f aca="false">(AVERAGE(HV215:HV264)-$B$2)/SQRT(VAR(HV215:HV264)/COUNT(HV215:HV264))</f>
        <v>2.96174138734352</v>
      </c>
      <c r="HW265" s="5" t="n">
        <f aca="false">(AVERAGE(HW215:HW264)-$B$2)/SQRT(VAR(HW215:HW264)/COUNT(HW215:HW264))</f>
        <v>1.47023410109263</v>
      </c>
      <c r="HX265" s="5" t="n">
        <f aca="false">(AVERAGE(HX215:HX264)-$B$2)/SQRT(VAR(HX215:HX264)/COUNT(HX215:HX264))</f>
        <v>2.2831718109104</v>
      </c>
      <c r="HY265" s="5" t="n">
        <f aca="false">(AVERAGE(HY215:HY264)-$B$2)/SQRT(VAR(HY215:HY264)/COUNT(HY215:HY264))</f>
        <v>1.75053731113543</v>
      </c>
      <c r="HZ265" s="5" t="n">
        <f aca="false">(AVERAGE(HZ215:HZ264)-$B$2)/SQRT(VAR(HZ215:HZ264)/COUNT(HZ215:HZ264))</f>
        <v>3.41741052994147</v>
      </c>
      <c r="IA265" s="5" t="n">
        <f aca="false">(AVERAGE(IA215:IA264)-$B$2)/SQRT(VAR(IA215:IA264)/COUNT(IA215:IA264))</f>
        <v>2.38455813281634</v>
      </c>
      <c r="IB265" s="5" t="n">
        <f aca="false">(AVERAGE(IB215:IB264)-$B$2)/SQRT(VAR(IB215:IB264)/COUNT(IB215:IB264))</f>
        <v>3.04544429215689</v>
      </c>
      <c r="IC265" s="5" t="n">
        <f aca="false">(AVERAGE(IC215:IC264)-$B$2)/SQRT(VAR(IC215:IC264)/COUNT(IC215:IC264))</f>
        <v>1.69995331114615</v>
      </c>
      <c r="ID265" s="5" t="n">
        <f aca="false">(AVERAGE(ID215:ID264)-$B$2)/SQRT(VAR(ID215:ID264)/COUNT(ID215:ID264))</f>
        <v>1.24601715318602</v>
      </c>
      <c r="IE265" s="5" t="n">
        <f aca="false">(AVERAGE(IE215:IE264)-$B$2)/SQRT(VAR(IE215:IE264)/COUNT(IE215:IE264))</f>
        <v>3.33570738345126</v>
      </c>
      <c r="IF265" s="5" t="n">
        <f aca="false">(AVERAGE(IF215:IF264)-$B$2)/SQRT(VAR(IF215:IF264)/COUNT(IF215:IF264))</f>
        <v>3.84753333014593</v>
      </c>
      <c r="IG265" s="5" t="n">
        <f aca="false">(AVERAGE(IG215:IG264)-$B$2)/SQRT(VAR(IG215:IG264)/COUNT(IG215:IG264))</f>
        <v>3.22613232868365</v>
      </c>
      <c r="IH265" s="5" t="n">
        <f aca="false">(AVERAGE(IH215:IH264)-$B$2)/SQRT(VAR(IH215:IH264)/COUNT(IH215:IH264))</f>
        <v>3.20196588260444</v>
      </c>
      <c r="II265" s="5" t="n">
        <f aca="false">(AVERAGE(II215:II264)-$B$2)/SQRT(VAR(II215:II264)/COUNT(II215:II264))</f>
        <v>3.39327923654425</v>
      </c>
      <c r="IJ265" s="5" t="n">
        <f aca="false">(AVERAGE(IJ215:IJ264)-$B$2)/SQRT(VAR(IJ215:IJ264)/COUNT(IJ215:IJ264))</f>
        <v>3.55500201108784</v>
      </c>
      <c r="IK265" s="5" t="n">
        <f aca="false">(AVERAGE(IK215:IK264)-$B$2)/SQRT(VAR(IK215:IK264)/COUNT(IK215:IK264))</f>
        <v>3.52684192007334</v>
      </c>
      <c r="IL265" s="5" t="n">
        <f aca="false">(AVERAGE(IL215:IL264)-$B$2)/SQRT(VAR(IL215:IL264)/COUNT(IL215:IL264))</f>
        <v>2.59557574681876</v>
      </c>
      <c r="IM265" s="5" t="n">
        <f aca="false">(AVERAGE(IM215:IM264)-$B$2)/SQRT(VAR(IM215:IM264)/COUNT(IM215:IM264))</f>
        <v>1.64643468309037</v>
      </c>
      <c r="IN265" s="5" t="n">
        <f aca="false">(AVERAGE(IN215:IN264)-$B$2)/SQRT(VAR(IN215:IN264)/COUNT(IN215:IN264))</f>
        <v>4.09342540372457</v>
      </c>
      <c r="IO265" s="5" t="n">
        <f aca="false">(AVERAGE(IO215:IO264)-$B$2)/SQRT(VAR(IO215:IO264)/COUNT(IO215:IO264))</f>
        <v>2.60635710281529</v>
      </c>
      <c r="IP265" s="5" t="n">
        <f aca="false">(AVERAGE(IP215:IP264)-$B$2)/SQRT(VAR(IP215:IP264)/COUNT(IP215:IP264))</f>
        <v>3.77728506660888</v>
      </c>
      <c r="IQ265" s="5" t="n">
        <f aca="false">(AVERAGE(IQ215:IQ264)-$B$2)/SQRT(VAR(IQ215:IQ264)/COUNT(IQ215:IQ264))</f>
        <v>3.22378024855607</v>
      </c>
    </row>
    <row r="266" customFormat="false" ht="13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</row>
    <row r="267" customFormat="false" ht="13" hidden="false" customHeight="false" outlineLevel="0" collapsed="false">
      <c r="B267" s="3" t="n">
        <v>107.563899808142</v>
      </c>
      <c r="C267" s="3" t="n">
        <v>79.6010324343007</v>
      </c>
      <c r="D267" s="3" t="n">
        <v>125.519688187688</v>
      </c>
      <c r="E267" s="3" t="n">
        <v>104.468033199487</v>
      </c>
      <c r="F267" s="3" t="n">
        <v>124.867285378915</v>
      </c>
      <c r="G267" s="3" t="n">
        <v>99.9508937756252</v>
      </c>
      <c r="H267" s="3" t="n">
        <v>76.7963659752957</v>
      </c>
      <c r="I267" s="3" t="n">
        <v>70.0052543580887</v>
      </c>
      <c r="J267" s="3" t="n">
        <v>144.112862760514</v>
      </c>
      <c r="K267" s="3" t="n">
        <v>103.167118396663</v>
      </c>
      <c r="L267" s="3" t="n">
        <v>124.412092212126</v>
      </c>
      <c r="M267" s="3" t="n">
        <v>75.3298182251604</v>
      </c>
      <c r="N267" s="3" t="n">
        <v>106.362538413369</v>
      </c>
      <c r="O267" s="3" t="n">
        <v>94.8712261474816</v>
      </c>
      <c r="P267" s="3" t="n">
        <v>105.628203407014</v>
      </c>
      <c r="Q267" s="3" t="n">
        <v>156.779426160407</v>
      </c>
      <c r="R267" s="3" t="n">
        <v>70.4356877948391</v>
      </c>
      <c r="S267" s="3" t="n">
        <v>122.043679334205</v>
      </c>
      <c r="T267" s="3" t="n">
        <v>90.7599533632924</v>
      </c>
      <c r="U267" s="3" t="n">
        <v>137.328889662877</v>
      </c>
      <c r="V267" s="3" t="n">
        <v>119.043507474375</v>
      </c>
      <c r="W267" s="3" t="n">
        <v>127.3331937133</v>
      </c>
      <c r="X267" s="3" t="n">
        <v>171.950516642446</v>
      </c>
      <c r="Y267" s="3" t="n">
        <v>57.6058387986654</v>
      </c>
      <c r="Z267" s="3" t="n">
        <v>120.611152096253</v>
      </c>
      <c r="AA267" s="3" t="n">
        <v>49.9525740882154</v>
      </c>
      <c r="AB267" s="3" t="n">
        <v>112.568580825312</v>
      </c>
      <c r="AC267" s="3" t="n">
        <v>85.8002257261154</v>
      </c>
      <c r="AD267" s="3" t="n">
        <v>81.0162600167195</v>
      </c>
      <c r="AE267" s="3" t="n">
        <v>144.30167981868</v>
      </c>
      <c r="AF267" s="3" t="n">
        <v>67.3989872943287</v>
      </c>
      <c r="AG267" s="3" t="n">
        <v>117.447180152245</v>
      </c>
      <c r="AH267" s="3" t="n">
        <v>106.257807970855</v>
      </c>
      <c r="AI267" s="3" t="n">
        <v>108.834524136036</v>
      </c>
      <c r="AJ267" s="3" t="n">
        <v>86.3847482879896</v>
      </c>
      <c r="AK267" s="3" t="n">
        <v>124.22028469306</v>
      </c>
      <c r="AL267" s="3" t="n">
        <v>114.608461025563</v>
      </c>
      <c r="AM267" s="3" t="n">
        <v>83.8649795018972</v>
      </c>
      <c r="AN267" s="3" t="n">
        <v>98.9371275302622</v>
      </c>
      <c r="AO267" s="3" t="n">
        <v>124.974234550485</v>
      </c>
      <c r="AP267" s="3" t="n">
        <v>92.8049784425133</v>
      </c>
      <c r="AQ267" s="3" t="n">
        <v>76.9467250631669</v>
      </c>
      <c r="AR267" s="3" t="n">
        <v>140.561417119148</v>
      </c>
      <c r="AS267" s="3" t="n">
        <v>131.587397666349</v>
      </c>
      <c r="AT267" s="3" t="n">
        <v>73.1301252219316</v>
      </c>
      <c r="AU267" s="3" t="n">
        <v>173.305677762901</v>
      </c>
      <c r="AV267" s="3" t="n">
        <v>94.961004285492</v>
      </c>
      <c r="AW267" s="3" t="n">
        <v>101.054341692518</v>
      </c>
      <c r="AX267" s="3" t="n">
        <v>99.5002023779341</v>
      </c>
      <c r="AY267" s="3" t="n">
        <v>110.040033589478</v>
      </c>
      <c r="AZ267" s="3" t="n">
        <v>107.722426391377</v>
      </c>
      <c r="BA267" s="3" t="n">
        <v>96.5818340937125</v>
      </c>
      <c r="BB267" s="3" t="n">
        <v>120.748230965285</v>
      </c>
      <c r="BC267" s="3" t="n">
        <v>138.998402888342</v>
      </c>
      <c r="BD267" s="3" t="n">
        <v>109.100835933673</v>
      </c>
      <c r="BE267" s="3" t="n">
        <v>97.4258836440831</v>
      </c>
      <c r="BF267" s="3" t="n">
        <v>132.4190673517</v>
      </c>
      <c r="BG267" s="3" t="n">
        <v>114.367423445862</v>
      </c>
      <c r="BH267" s="3" t="n">
        <v>115.106903331186</v>
      </c>
      <c r="BI267" s="3" t="n">
        <v>103.990845675106</v>
      </c>
      <c r="BJ267" s="3" t="n">
        <v>119.134636143115</v>
      </c>
      <c r="BK267" s="3" t="n">
        <v>166.275200651658</v>
      </c>
      <c r="BL267" s="3" t="n">
        <v>131.828499557037</v>
      </c>
      <c r="BM267" s="3" t="n">
        <v>150.597725457087</v>
      </c>
      <c r="BN267" s="3" t="n">
        <v>131.875157178188</v>
      </c>
      <c r="BO267" s="3" t="n">
        <v>138.551891704814</v>
      </c>
      <c r="BP267" s="3" t="n">
        <v>104.802900509387</v>
      </c>
      <c r="BQ267" s="3" t="n">
        <v>117.871407578739</v>
      </c>
      <c r="BR267" s="3" t="n">
        <v>121.602120096684</v>
      </c>
      <c r="BS267" s="3" t="n">
        <v>86.2033913043297</v>
      </c>
      <c r="BT267" s="3" t="n">
        <v>101.80645868681</v>
      </c>
      <c r="BU267" s="3" t="n">
        <v>115.693065823232</v>
      </c>
      <c r="BV267" s="3" t="n">
        <v>137.66903047372</v>
      </c>
      <c r="BW267" s="3" t="n">
        <v>72.5506189170523</v>
      </c>
      <c r="BX267" s="3" t="n">
        <v>185.38791153388</v>
      </c>
      <c r="BY267" s="3" t="n">
        <v>106.115873622296</v>
      </c>
      <c r="BZ267" s="3" t="n">
        <v>84.4496306857457</v>
      </c>
      <c r="CA267" s="3" t="n">
        <v>90.1389664717249</v>
      </c>
      <c r="CB267" s="3" t="n">
        <v>133.688887792255</v>
      </c>
      <c r="CC267" s="3" t="n">
        <v>111.551052387202</v>
      </c>
      <c r="CD267" s="3" t="n">
        <v>129.891484780673</v>
      </c>
      <c r="CE267" s="3" t="n">
        <v>90.0308597023872</v>
      </c>
      <c r="CF267" s="3" t="n">
        <v>135.641626604968</v>
      </c>
      <c r="CG267" s="3" t="n">
        <v>104.888691366197</v>
      </c>
      <c r="CH267" s="3" t="n">
        <v>148.173780041794</v>
      </c>
      <c r="CI267" s="3" t="n">
        <v>102.144348613104</v>
      </c>
      <c r="CJ267" s="3" t="n">
        <v>117.317336269263</v>
      </c>
      <c r="CK267" s="3" t="n">
        <v>151.088675532711</v>
      </c>
      <c r="CL267" s="3" t="n">
        <v>114.73129501095</v>
      </c>
      <c r="CM267" s="3" t="n">
        <v>129.825019375492</v>
      </c>
      <c r="CN267" s="3" t="n">
        <v>129.404007498353</v>
      </c>
      <c r="CO267" s="3" t="n">
        <v>98.7898232142788</v>
      </c>
      <c r="CP267" s="3" t="n">
        <v>83.2113869398631</v>
      </c>
      <c r="CQ267" s="3" t="n">
        <v>113.423756176453</v>
      </c>
      <c r="CR267" s="3" t="n">
        <v>81.129383043052</v>
      </c>
      <c r="CS267" s="3" t="n">
        <v>105.090885109681</v>
      </c>
      <c r="CT267" s="3" t="n">
        <v>92.0809010386029</v>
      </c>
      <c r="CU267" s="3" t="n">
        <v>102.245509795833</v>
      </c>
      <c r="CV267" s="3" t="n">
        <v>117.923113612378</v>
      </c>
      <c r="CW267" s="3" t="n">
        <v>162.262195055778</v>
      </c>
      <c r="CX267" s="3" t="n">
        <v>77.0748968604841</v>
      </c>
      <c r="CY267" s="3" t="n">
        <v>120.279918357125</v>
      </c>
      <c r="CZ267" s="3" t="n">
        <v>80.0254849492495</v>
      </c>
      <c r="DA267" s="3" t="n">
        <v>50.7716388200925</v>
      </c>
      <c r="DB267" s="3" t="n">
        <v>109.646225259889</v>
      </c>
      <c r="DC267" s="3" t="n">
        <v>92.0623794743142</v>
      </c>
      <c r="DD267" s="3" t="n">
        <v>119.69954385392</v>
      </c>
      <c r="DE267" s="3" t="n">
        <v>76.6233694199605</v>
      </c>
      <c r="DF267" s="3" t="n">
        <v>138.165575605223</v>
      </c>
      <c r="DG267" s="3" t="n">
        <v>104.300310145096</v>
      </c>
      <c r="DH267" s="3" t="n">
        <v>57.7378049442223</v>
      </c>
      <c r="DI267" s="3" t="n">
        <v>93.5281876480977</v>
      </c>
      <c r="DJ267" s="3" t="n">
        <v>69.3415649710778</v>
      </c>
      <c r="DK267" s="3" t="n">
        <v>99.1726665205653</v>
      </c>
      <c r="DL267" s="3" t="n">
        <v>143.682493634751</v>
      </c>
      <c r="DM267" s="3" t="n">
        <v>78.2234910903304</v>
      </c>
      <c r="DN267" s="3" t="n">
        <v>94.2155113228728</v>
      </c>
      <c r="DO267" s="3" t="n">
        <v>118.657223530278</v>
      </c>
      <c r="DP267" s="3" t="n">
        <v>99.0421473722185</v>
      </c>
      <c r="DQ267" s="3" t="n">
        <v>64.7637802863676</v>
      </c>
      <c r="DR267" s="3" t="n">
        <v>101.92598065636</v>
      </c>
      <c r="DS267" s="3" t="n">
        <v>99.0095095462584</v>
      </c>
      <c r="DT267" s="3" t="n">
        <v>108.056554124925</v>
      </c>
      <c r="DU267" s="3" t="n">
        <v>121.878046386894</v>
      </c>
      <c r="DV267" s="3" t="n">
        <v>81.0747187040056</v>
      </c>
      <c r="DW267" s="3" t="n">
        <v>110.769288027851</v>
      </c>
      <c r="DX267" s="3" t="n">
        <v>144.162124976643</v>
      </c>
      <c r="DY267" s="3" t="n">
        <v>105.531833392825</v>
      </c>
      <c r="DZ267" s="3" t="n">
        <v>121.91824075384</v>
      </c>
      <c r="EA267" s="3" t="n">
        <v>145.170971431492</v>
      </c>
      <c r="EB267" s="3" t="n">
        <v>124.560136104461</v>
      </c>
      <c r="EC267" s="3" t="n">
        <v>146.920487524927</v>
      </c>
      <c r="ED267" s="3" t="n">
        <v>114.343338981188</v>
      </c>
      <c r="EE267" s="3" t="n">
        <v>134.871180979349</v>
      </c>
      <c r="EF267" s="3" t="n">
        <v>129.289180230862</v>
      </c>
      <c r="EG267" s="3" t="n">
        <v>82.5709138192002</v>
      </c>
      <c r="EH267" s="3" t="n">
        <v>78.5628601693281</v>
      </c>
      <c r="EI267" s="3" t="n">
        <v>82.9971670417882</v>
      </c>
      <c r="EJ267" s="3" t="n">
        <v>53.9887316394561</v>
      </c>
      <c r="EK267" s="3" t="n">
        <v>80.2634356015693</v>
      </c>
      <c r="EL267" s="3" t="n">
        <v>122.209698147439</v>
      </c>
      <c r="EM267" s="3" t="n">
        <v>167.970438271968</v>
      </c>
      <c r="EN267" s="3" t="n">
        <v>95.6765283281163</v>
      </c>
      <c r="EO267" s="3" t="n">
        <v>101.795204264065</v>
      </c>
      <c r="EP267" s="3" t="n">
        <v>64.9648164320843</v>
      </c>
      <c r="EQ267" s="3" t="n">
        <v>145.368727716866</v>
      </c>
      <c r="ER267" s="3" t="n">
        <v>162.685618594933</v>
      </c>
      <c r="ES267" s="3" t="n">
        <v>127.67384901204</v>
      </c>
      <c r="ET267" s="3" t="n">
        <v>76.835081189538</v>
      </c>
      <c r="EU267" s="3" t="n">
        <v>144.762146486412</v>
      </c>
      <c r="EV267" s="3" t="n">
        <v>161.943469803643</v>
      </c>
      <c r="EW267" s="3" t="n">
        <v>132.174042490798</v>
      </c>
      <c r="EX267" s="3" t="n">
        <v>118.534839721801</v>
      </c>
      <c r="EY267" s="3" t="n">
        <v>122.245358589793</v>
      </c>
      <c r="EZ267" s="3" t="n">
        <v>137.85463198253</v>
      </c>
      <c r="FA267" s="3" t="n">
        <v>101.844820190623</v>
      </c>
      <c r="FB267" s="3" t="n">
        <v>103.178276352927</v>
      </c>
      <c r="FC267" s="3" t="n">
        <v>141.505438098986</v>
      </c>
      <c r="FD267" s="3" t="n">
        <v>145.587256451078</v>
      </c>
      <c r="FE267" s="3" t="n">
        <v>73.7143262288703</v>
      </c>
      <c r="FF267" s="3" t="n">
        <v>126.2008380077</v>
      </c>
      <c r="FG267" s="3" t="n">
        <v>125.258746357475</v>
      </c>
      <c r="FH267" s="3" t="n">
        <v>99.0888049933693</v>
      </c>
      <c r="FI267" s="3" t="n">
        <v>146.265994609073</v>
      </c>
      <c r="FJ267" s="3" t="n">
        <v>63.8870929100369</v>
      </c>
      <c r="FK267" s="3" t="n">
        <v>74.8243338664486</v>
      </c>
      <c r="FL267" s="3" t="n">
        <v>114.026125037251</v>
      </c>
      <c r="FM267" s="3" t="n">
        <v>49.681953454442</v>
      </c>
      <c r="FN267" s="3" t="n">
        <v>117.442710538641</v>
      </c>
      <c r="FO267" s="3" t="n">
        <v>155.205221817844</v>
      </c>
      <c r="FP267" s="3" t="n">
        <v>78.6309655046813</v>
      </c>
      <c r="FQ267" s="3" t="n">
        <v>88.1773527427902</v>
      </c>
      <c r="FR267" s="3" t="n">
        <v>127.450850664224</v>
      </c>
      <c r="FS267" s="3" t="n">
        <v>107.852623984788</v>
      </c>
      <c r="FT267" s="3" t="n">
        <v>80.4096787862653</v>
      </c>
      <c r="FU267" s="3" t="n">
        <v>104.136831615853</v>
      </c>
      <c r="FV267" s="3" t="n">
        <v>104.33786776157</v>
      </c>
      <c r="FW267" s="3" t="n">
        <v>111.813344748145</v>
      </c>
      <c r="FX267" s="3" t="n">
        <v>73.3766935465246</v>
      </c>
      <c r="FY267" s="3" t="n">
        <v>144.900672352654</v>
      </c>
      <c r="FZ267" s="3" t="n">
        <v>87.9727794927823</v>
      </c>
      <c r="GA267" s="3" t="n">
        <v>120.845983665698</v>
      </c>
      <c r="GB267" s="3" t="n">
        <v>148.227608338008</v>
      </c>
      <c r="GC267" s="3" t="n">
        <v>55.6700780865504</v>
      </c>
      <c r="GD267" s="3" t="n">
        <v>116.935393316796</v>
      </c>
      <c r="GE267" s="3" t="n">
        <v>120.353908147799</v>
      </c>
      <c r="GF267" s="3" t="n">
        <v>122.962233163147</v>
      </c>
      <c r="GG267" s="3" t="n">
        <v>143.441841920973</v>
      </c>
      <c r="GH267" s="3" t="n">
        <v>88.9786676422239</v>
      </c>
      <c r="GI267" s="3" t="n">
        <v>125.992213165504</v>
      </c>
      <c r="GJ267" s="3" t="n">
        <v>96.6423507325862</v>
      </c>
      <c r="GK267" s="3" t="n">
        <v>104.247317891714</v>
      </c>
      <c r="GL267" s="3" t="n">
        <v>77.8794916202605</v>
      </c>
      <c r="GM267" s="3" t="n">
        <v>131.854738439779</v>
      </c>
      <c r="GN267" s="3" t="n">
        <v>157.23564830299</v>
      </c>
      <c r="GO267" s="3" t="n">
        <v>131.901428216424</v>
      </c>
      <c r="GP267" s="3" t="n">
        <v>79.2400548636329</v>
      </c>
      <c r="GQ267" s="3" t="n">
        <v>55.0550078057972</v>
      </c>
      <c r="GR267" s="3" t="n">
        <v>77.257411441912</v>
      </c>
      <c r="GS267" s="3" t="n">
        <v>103.276221986301</v>
      </c>
      <c r="GT267" s="3" t="n">
        <v>127.234122637652</v>
      </c>
      <c r="GU267" s="3" t="n">
        <v>96.2686395864699</v>
      </c>
      <c r="GV267" s="3" t="n">
        <v>120.971840267479</v>
      </c>
      <c r="GW267" s="3" t="n">
        <v>101.045273843335</v>
      </c>
      <c r="GX267" s="3" t="n">
        <v>115.007960877512</v>
      </c>
      <c r="GY267" s="3" t="n">
        <v>112.36876658835</v>
      </c>
      <c r="GZ267" s="3" t="n">
        <v>95.3805691654202</v>
      </c>
      <c r="HA267" s="3" t="n">
        <v>133.68277824848</v>
      </c>
      <c r="HB267" s="3" t="n">
        <v>140.495562668344</v>
      </c>
      <c r="HC267" s="3" t="n">
        <v>109.514226958838</v>
      </c>
      <c r="HD267" s="3" t="n">
        <v>46.1252986231193</v>
      </c>
      <c r="HE267" s="3" t="n">
        <v>117.142957027705</v>
      </c>
      <c r="HF267" s="3" t="n">
        <v>140.573057407815</v>
      </c>
      <c r="HG267" s="3" t="n">
        <v>105.626016833452</v>
      </c>
      <c r="HH267" s="3" t="n">
        <v>140.480063720449</v>
      </c>
      <c r="HI267" s="3" t="n">
        <v>113.212430272798</v>
      </c>
      <c r="HJ267" s="3" t="n">
        <v>119.301201599739</v>
      </c>
      <c r="HK267" s="3" t="n">
        <v>133.514219151255</v>
      </c>
      <c r="HL267" s="3" t="n">
        <v>112.568580825312</v>
      </c>
      <c r="HM267" s="3" t="n">
        <v>139.947954613073</v>
      </c>
      <c r="HN267" s="3" t="n">
        <v>102.570730457666</v>
      </c>
      <c r="HO267" s="3" t="n">
        <v>90.1417318441708</v>
      </c>
      <c r="HP267" s="3" t="n">
        <v>110.656743800403</v>
      </c>
      <c r="HQ267" s="3" t="n">
        <v>90.0835947118202</v>
      </c>
      <c r="HR267" s="3" t="n">
        <v>115.078317097414</v>
      </c>
      <c r="HS267" s="3" t="n">
        <v>121.937148184052</v>
      </c>
      <c r="HT267" s="3" t="n">
        <v>117.608568574406</v>
      </c>
      <c r="HU267" s="3" t="n">
        <v>126.012535437432</v>
      </c>
      <c r="HV267" s="3" t="n">
        <v>137.56098801537</v>
      </c>
      <c r="HW267" s="3" t="n">
        <v>81.4805210326915</v>
      </c>
      <c r="HX267" s="3" t="n">
        <v>89.8416567782994</v>
      </c>
      <c r="HY267" s="3" t="n">
        <v>48.7450709941732</v>
      </c>
      <c r="HZ267" s="3" t="n">
        <v>95.0929382755552</v>
      </c>
      <c r="IA267" s="3" t="n">
        <v>116.801690774587</v>
      </c>
      <c r="IB267" s="3" t="n">
        <v>169.112601403103</v>
      </c>
      <c r="IC267" s="3" t="n">
        <v>179.474387646824</v>
      </c>
      <c r="ID267" s="3" t="n">
        <v>85.0969850820297</v>
      </c>
      <c r="IE267" s="3" t="n">
        <v>147.522245431347</v>
      </c>
      <c r="IF267" s="3" t="n">
        <v>127.808162508626</v>
      </c>
      <c r="IG267" s="3" t="n">
        <v>133.300899607</v>
      </c>
      <c r="IH267" s="3" t="n">
        <v>56.8410525399122</v>
      </c>
      <c r="II267" s="3" t="n">
        <v>120.113642299943</v>
      </c>
      <c r="IJ267" s="3" t="n">
        <v>83.2553756550487</v>
      </c>
      <c r="IK267" s="3" t="n">
        <v>86.1385658293193</v>
      </c>
      <c r="IL267" s="3" t="n">
        <v>133.249322195335</v>
      </c>
      <c r="IM267" s="3" t="n">
        <v>145.246086664441</v>
      </c>
      <c r="IN267" s="3" t="n">
        <v>125.171219104013</v>
      </c>
      <c r="IO267" s="3" t="n">
        <v>153.78832214976</v>
      </c>
      <c r="IP267" s="3" t="n">
        <v>175.563765142429</v>
      </c>
      <c r="IQ267" s="3" t="n">
        <v>90.5877928507897</v>
      </c>
    </row>
    <row r="268" customFormat="false" ht="13" hidden="false" customHeight="false" outlineLevel="0" collapsed="false">
      <c r="B268" s="3" t="n">
        <v>123.364916408958</v>
      </c>
      <c r="C268" s="3" t="n">
        <v>99.7986696691277</v>
      </c>
      <c r="D268" s="3" t="n">
        <v>80.4246632462628</v>
      </c>
      <c r="E268" s="3" t="n">
        <v>127.587125645917</v>
      </c>
      <c r="F268" s="3" t="n">
        <v>61.2684781367511</v>
      </c>
      <c r="G268" s="3" t="n">
        <v>91.0804793230659</v>
      </c>
      <c r="H268" s="3" t="n">
        <v>123.901977462342</v>
      </c>
      <c r="I268" s="3" t="n">
        <v>109.628925604355</v>
      </c>
      <c r="J268" s="3" t="n">
        <v>78.190949730851</v>
      </c>
      <c r="K268" s="3" t="n">
        <v>87.554307899635</v>
      </c>
      <c r="L268" s="3" t="n">
        <v>118.918358293452</v>
      </c>
      <c r="M268" s="3" t="n">
        <v>84.2210051265573</v>
      </c>
      <c r="N268" s="3" t="n">
        <v>146.864729899099</v>
      </c>
      <c r="O268" s="3" t="n">
        <v>100.467825490043</v>
      </c>
      <c r="P268" s="3" t="n">
        <v>69.0968616651111</v>
      </c>
      <c r="Q268" s="3" t="n">
        <v>124.984202753487</v>
      </c>
      <c r="R268" s="3" t="n">
        <v>90.9721153097797</v>
      </c>
      <c r="S268" s="3" t="n">
        <v>133.319131771846</v>
      </c>
      <c r="T268" s="3" t="n">
        <v>66.6929812777971</v>
      </c>
      <c r="U268" s="3" t="n">
        <v>104.543019810462</v>
      </c>
      <c r="V268" s="3" t="n">
        <v>119.367474071959</v>
      </c>
      <c r="W268" s="3" t="n">
        <v>111.169816855594</v>
      </c>
      <c r="X268" s="3" t="n">
        <v>114.212015945502</v>
      </c>
      <c r="Y268" s="3" t="n">
        <v>102.939682590736</v>
      </c>
      <c r="Z268" s="3" t="n">
        <v>129.783570944297</v>
      </c>
      <c r="AA268" s="3" t="n">
        <v>100.986107735191</v>
      </c>
      <c r="AB268" s="3" t="n">
        <v>89.8081507540132</v>
      </c>
      <c r="AC268" s="3" t="n">
        <v>128.534297864124</v>
      </c>
      <c r="AD268" s="3" t="n">
        <v>114.198896504131</v>
      </c>
      <c r="AE268" s="3" t="n">
        <v>121.31323514257</v>
      </c>
      <c r="AF268" s="3" t="n">
        <v>150.404663873773</v>
      </c>
      <c r="AG268" s="3" t="n">
        <v>124.830049317376</v>
      </c>
      <c r="AH268" s="3" t="n">
        <v>73.3166270845607</v>
      </c>
      <c r="AI268" s="3" t="n">
        <v>132.689623674486</v>
      </c>
      <c r="AJ268" s="3" t="n">
        <v>85.357315957865</v>
      </c>
      <c r="AK268" s="3" t="n">
        <v>114.746633181377</v>
      </c>
      <c r="AL268" s="3" t="n">
        <v>125.713746591302</v>
      </c>
      <c r="AM268" s="3" t="n">
        <v>171.164893623868</v>
      </c>
      <c r="AN268" s="3" t="n">
        <v>72.2153014302427</v>
      </c>
      <c r="AO268" s="3" t="n">
        <v>40.5256123531763</v>
      </c>
      <c r="AP268" s="3" t="n">
        <v>67.0391030104418</v>
      </c>
      <c r="AQ268" s="3" t="n">
        <v>78.7984956261118</v>
      </c>
      <c r="AR268" s="3" t="n">
        <v>106.824580700286</v>
      </c>
      <c r="AS268" s="3" t="n">
        <v>142.586634414338</v>
      </c>
      <c r="AT268" s="3" t="n">
        <v>98.5788831765467</v>
      </c>
      <c r="AU268" s="3" t="n">
        <v>137.277119318251</v>
      </c>
      <c r="AV268" s="3" t="n">
        <v>132.0447774067</v>
      </c>
      <c r="AW268" s="3" t="n">
        <v>79.5470112051254</v>
      </c>
      <c r="AX268" s="3" t="n">
        <v>95.2592464882306</v>
      </c>
      <c r="AY268" s="3" t="n">
        <v>139.248379695252</v>
      </c>
      <c r="AZ268" s="3" t="n">
        <v>78.6749542198669</v>
      </c>
      <c r="BA268" s="3" t="n">
        <v>37.9037820305348</v>
      </c>
      <c r="BB268" s="3" t="n">
        <v>101.910192309024</v>
      </c>
      <c r="BC268" s="3" t="n">
        <v>149.221856198782</v>
      </c>
      <c r="BD268" s="3" t="n">
        <v>61.2014660881789</v>
      </c>
      <c r="BE268" s="3" t="n">
        <v>134.674325047795</v>
      </c>
      <c r="BF268" s="3" t="n">
        <v>122.221595680055</v>
      </c>
      <c r="BG268" s="3" t="n">
        <v>81.2167173635521</v>
      </c>
      <c r="BH268" s="3" t="n">
        <v>142.54045912559</v>
      </c>
      <c r="BI268" s="3" t="n">
        <v>135.059612171592</v>
      </c>
      <c r="BJ268" s="3" t="n">
        <v>129.596072261368</v>
      </c>
      <c r="BK268" s="3" t="n">
        <v>170.402422560651</v>
      </c>
      <c r="BL268" s="3" t="n">
        <v>120.330788347932</v>
      </c>
      <c r="BM268" s="3" t="n">
        <v>107.283632526302</v>
      </c>
      <c r="BN268" s="3" t="n">
        <v>109.001250370128</v>
      </c>
      <c r="BO268" s="3" t="n">
        <v>143.660499277158</v>
      </c>
      <c r="BP268" s="3" t="n">
        <v>125.301320230944</v>
      </c>
      <c r="BQ268" s="3" t="n">
        <v>87.5661411212639</v>
      </c>
      <c r="BR268" s="3" t="n">
        <v>111.811190330076</v>
      </c>
      <c r="BS268" s="3" t="n">
        <v>135.375186185357</v>
      </c>
      <c r="BT268" s="3" t="n">
        <v>99.7154834072964</v>
      </c>
      <c r="BU268" s="3" t="n">
        <v>111.936950465377</v>
      </c>
      <c r="BV268" s="3" t="n">
        <v>122.107668766383</v>
      </c>
      <c r="BW268" s="3" t="n">
        <v>123.075291878492</v>
      </c>
      <c r="BX268" s="3" t="n">
        <v>129.02788469022</v>
      </c>
      <c r="BY268" s="3" t="n">
        <v>75.2194605712737</v>
      </c>
      <c r="BZ268" s="3" t="n">
        <v>189.276411058709</v>
      </c>
      <c r="CA268" s="3" t="n">
        <v>118.670825304053</v>
      </c>
      <c r="CB268" s="3" t="n">
        <v>76.7877483030225</v>
      </c>
      <c r="CC268" s="3" t="n">
        <v>46.3449849550989</v>
      </c>
      <c r="CD268" s="3" t="n">
        <v>124.481130056792</v>
      </c>
      <c r="CE268" s="3" t="n">
        <v>114.755411631118</v>
      </c>
      <c r="CF268" s="3" t="n">
        <v>135.329911250429</v>
      </c>
      <c r="CG268" s="3" t="n">
        <v>122.578907524457</v>
      </c>
      <c r="CH268" s="3" t="n">
        <v>119.342328475998</v>
      </c>
      <c r="CI268" s="3" t="n">
        <v>133.285722214041</v>
      </c>
      <c r="CJ268" s="3" t="n">
        <v>61.5709970201328</v>
      </c>
      <c r="CK268" s="3" t="n">
        <v>108.905973642719</v>
      </c>
      <c r="CL268" s="3" t="n">
        <v>111.206634895716</v>
      </c>
      <c r="CM268" s="3" t="n">
        <v>147.848173514038</v>
      </c>
      <c r="CN268" s="3" t="n">
        <v>140.627464502913</v>
      </c>
      <c r="CO268" s="3" t="n">
        <v>48.9025042906269</v>
      </c>
      <c r="CP268" s="3" t="n">
        <v>138.714405569249</v>
      </c>
      <c r="CQ268" s="3" t="n">
        <v>65.405089449863</v>
      </c>
      <c r="CR268" s="3" t="n">
        <v>97.4378133321926</v>
      </c>
      <c r="CS268" s="3" t="n">
        <v>104.923869476148</v>
      </c>
      <c r="CT268" s="3" t="n">
        <v>92.5910157883868</v>
      </c>
      <c r="CU268" s="3" t="n">
        <v>126.870829871448</v>
      </c>
      <c r="CV268" s="3" t="n">
        <v>98.01079207188</v>
      </c>
      <c r="CW268" s="3" t="n">
        <v>90.0003119835083</v>
      </c>
      <c r="CX268" s="3" t="n">
        <v>126.24161117353</v>
      </c>
      <c r="CY268" s="3" t="n">
        <v>160.430618142786</v>
      </c>
      <c r="CZ268" s="3" t="n">
        <v>60.1216846145439</v>
      </c>
      <c r="DA268" s="3" t="n">
        <v>165.995833723637</v>
      </c>
      <c r="DB268" s="3" t="n">
        <v>148.018340385941</v>
      </c>
      <c r="DC268" s="3" t="n">
        <v>101.851604999763</v>
      </c>
      <c r="DD268" s="3" t="n">
        <v>102.436288339105</v>
      </c>
      <c r="DE268" s="3" t="n">
        <v>138.939879890069</v>
      </c>
      <c r="DF268" s="3" t="n">
        <v>111.87405431998</v>
      </c>
      <c r="DG268" s="3" t="n">
        <v>132.516948674087</v>
      </c>
      <c r="DH268" s="3" t="n">
        <v>129.436870412768</v>
      </c>
      <c r="DI268" s="3" t="n">
        <v>44.3405401087466</v>
      </c>
      <c r="DJ268" s="3" t="n">
        <v>126.078582821197</v>
      </c>
      <c r="DK268" s="3" t="n">
        <v>124.971726421987</v>
      </c>
      <c r="DL268" s="3" t="n">
        <v>171.808003495003</v>
      </c>
      <c r="DM268" s="3" t="n">
        <v>112.44696874868</v>
      </c>
      <c r="DN268" s="3" t="n">
        <v>85.7127627836411</v>
      </c>
      <c r="DO268" s="3" t="n">
        <v>132.8662216451</v>
      </c>
      <c r="DP268" s="3" t="n">
        <v>73.0541096351635</v>
      </c>
      <c r="DQ268" s="3" t="n">
        <v>120.687778637399</v>
      </c>
      <c r="DR268" s="3" t="n">
        <v>120.377027947666</v>
      </c>
      <c r="DS268" s="3" t="n">
        <v>99.5558313817872</v>
      </c>
      <c r="DT268" s="3" t="n">
        <v>135.579695124378</v>
      </c>
      <c r="DU268" s="3" t="n">
        <v>100.158039465118</v>
      </c>
      <c r="DV268" s="3" t="n">
        <v>116.866291161143</v>
      </c>
      <c r="DW268" s="3" t="n">
        <v>139.819396949833</v>
      </c>
      <c r="DX268" s="3" t="n">
        <v>78.3209222358073</v>
      </c>
      <c r="DY268" s="3" t="n">
        <v>72.4307432370728</v>
      </c>
      <c r="DZ268" s="3" t="n">
        <v>116.24173500979</v>
      </c>
      <c r="EA268" s="3" t="n">
        <v>128.197662002079</v>
      </c>
      <c r="EB268" s="3" t="n">
        <v>85.9061459218913</v>
      </c>
      <c r="EC268" s="3" t="n">
        <v>95.4349119495311</v>
      </c>
      <c r="ED268" s="3" t="n">
        <v>127.708030301691</v>
      </c>
      <c r="EE268" s="3" t="n">
        <v>109.323769970502</v>
      </c>
      <c r="EF268" s="3" t="n">
        <v>120.94618018362</v>
      </c>
      <c r="EG268" s="3" t="n">
        <v>141.586084076827</v>
      </c>
      <c r="EH268" s="3" t="n">
        <v>109.576962326768</v>
      </c>
      <c r="EI268" s="3" t="n">
        <v>80.4657579670283</v>
      </c>
      <c r="EJ268" s="3" t="n">
        <v>128.895146812818</v>
      </c>
      <c r="EK268" s="3" t="n">
        <v>80.0823358618578</v>
      </c>
      <c r="EL268" s="3" t="n">
        <v>134.705966053455</v>
      </c>
      <c r="EM268" s="3" t="n">
        <v>89.2401561158272</v>
      </c>
      <c r="EN268" s="3" t="n">
        <v>96.6278164494986</v>
      </c>
      <c r="EO268" s="3" t="n">
        <v>104.465846625926</v>
      </c>
      <c r="EP268" s="3" t="n">
        <v>99.8078661402849</v>
      </c>
      <c r="EQ268" s="3" t="n">
        <v>99.3099061670654</v>
      </c>
      <c r="ER268" s="3" t="n">
        <v>184.588397342086</v>
      </c>
      <c r="ES268" s="3" t="n">
        <v>133.753520334304</v>
      </c>
      <c r="ET268" s="3" t="n">
        <v>79.8695308054994</v>
      </c>
      <c r="EU268" s="3" t="n">
        <v>102.072384618524</v>
      </c>
      <c r="EV268" s="3" t="n">
        <v>124.904585751441</v>
      </c>
      <c r="EW268" s="3" t="n">
        <v>74.9692265204152</v>
      </c>
      <c r="EX268" s="3" t="n">
        <v>73.7439092829425</v>
      </c>
      <c r="EY268" s="3" t="n">
        <v>113.766212182832</v>
      </c>
      <c r="EZ268" s="3" t="n">
        <v>137.693468648823</v>
      </c>
      <c r="FA268" s="3" t="n">
        <v>160.230482350889</v>
      </c>
      <c r="FB268" s="3" t="n">
        <v>186.585639357882</v>
      </c>
      <c r="FC268" s="3" t="n">
        <v>85.6501238821926</v>
      </c>
      <c r="FD268" s="3" t="n">
        <v>83.0278433826413</v>
      </c>
      <c r="FE268" s="3" t="n">
        <v>112.575108390504</v>
      </c>
      <c r="FF268" s="3" t="n">
        <v>95.1376665670927</v>
      </c>
      <c r="FG268" s="3" t="n">
        <v>124.802749303347</v>
      </c>
      <c r="FH268" s="3" t="n">
        <v>142.323345233095</v>
      </c>
      <c r="FI268" s="3" t="n">
        <v>81.5380150551709</v>
      </c>
      <c r="FJ268" s="3" t="n">
        <v>90.48084367922</v>
      </c>
      <c r="FK268" s="3" t="n">
        <v>95.6125388959384</v>
      </c>
      <c r="FL268" s="3" t="n">
        <v>123.174105710192</v>
      </c>
      <c r="FM268" s="3" t="n">
        <v>96.0491461874517</v>
      </c>
      <c r="FN268" s="3" t="n">
        <v>136.985790546627</v>
      </c>
      <c r="FO268" s="3" t="n">
        <v>85.5748157162827</v>
      </c>
      <c r="FP268" s="3" t="n">
        <v>119.791379943518</v>
      </c>
      <c r="FQ268" s="3" t="n">
        <v>81.307331544395</v>
      </c>
      <c r="FR268" s="3" t="n">
        <v>154.46050058707</v>
      </c>
      <c r="FS268" s="3" t="n">
        <v>124.574927631497</v>
      </c>
      <c r="FT268" s="3" t="n">
        <v>103.997469706778</v>
      </c>
      <c r="FU268" s="3" t="n">
        <v>78.2316585856938</v>
      </c>
      <c r="FV268" s="3" t="n">
        <v>98.8483140570585</v>
      </c>
      <c r="FW268" s="3" t="n">
        <v>160.167714827467</v>
      </c>
      <c r="FX268" s="3" t="n">
        <v>121.951360912204</v>
      </c>
      <c r="FY268" s="3" t="n">
        <v>130.553630703994</v>
      </c>
      <c r="FZ268" s="3" t="n">
        <v>129.152905249169</v>
      </c>
      <c r="GA268" s="3" t="n">
        <v>149.9009802227</v>
      </c>
      <c r="GB268" s="3" t="n">
        <v>97.5022529412803</v>
      </c>
      <c r="GC268" s="3" t="n">
        <v>92.7658773623483</v>
      </c>
      <c r="GD268" s="3" t="n">
        <v>121.717558318553</v>
      </c>
      <c r="GE268" s="3" t="n">
        <v>146.849616817128</v>
      </c>
      <c r="GF268" s="3" t="n">
        <v>108.453256448934</v>
      </c>
      <c r="GG268" s="3" t="n">
        <v>41.7017316855072</v>
      </c>
      <c r="GH268" s="3" t="n">
        <v>91.2640871912748</v>
      </c>
      <c r="GI268" s="3" t="n">
        <v>128.542336737514</v>
      </c>
      <c r="GJ268" s="3" t="n">
        <v>112.301465140336</v>
      </c>
      <c r="GK268" s="3" t="n">
        <v>105.724509110217</v>
      </c>
      <c r="GL268" s="3" t="n">
        <v>170.615935037868</v>
      </c>
      <c r="GM268" s="3" t="n">
        <v>126.267142635414</v>
      </c>
      <c r="GN268" s="3" t="n">
        <v>104.079337593374</v>
      </c>
      <c r="GO268" s="3" t="n">
        <v>120.727329894473</v>
      </c>
      <c r="GP268" s="3" t="n">
        <v>78.8937401980269</v>
      </c>
      <c r="GQ268" s="3" t="n">
        <v>81.6991140778902</v>
      </c>
      <c r="GR268" s="3" t="n">
        <v>115.693065823232</v>
      </c>
      <c r="GS268" s="3" t="n">
        <v>40.3928744757741</v>
      </c>
      <c r="GT268" s="3" t="n">
        <v>63.7310744552997</v>
      </c>
      <c r="GU268" s="3" t="n">
        <v>73.5511049435763</v>
      </c>
      <c r="GV268" s="3" t="n">
        <v>99.2261732618437</v>
      </c>
      <c r="GW268" s="3" t="n">
        <v>77.0536099237495</v>
      </c>
      <c r="GX268" s="3" t="n">
        <v>90.2191944281489</v>
      </c>
      <c r="GY268" s="3" t="n">
        <v>130.867629098575</v>
      </c>
      <c r="GZ268" s="3" t="n">
        <v>118.593748585997</v>
      </c>
      <c r="HA268" s="3" t="n">
        <v>117.920862727829</v>
      </c>
      <c r="HB268" s="3" t="n">
        <v>75.9854687387821</v>
      </c>
      <c r="HC268" s="3" t="n">
        <v>96.3902516631015</v>
      </c>
      <c r="HD268" s="3" t="n">
        <v>93.1756991277288</v>
      </c>
      <c r="HE268" s="3" t="n">
        <v>136.795365713784</v>
      </c>
      <c r="HF268" s="3" t="n">
        <v>110.957622753613</v>
      </c>
      <c r="HG268" s="3" t="n">
        <v>114.039244478622</v>
      </c>
      <c r="HH268" s="3" t="n">
        <v>104.304747603206</v>
      </c>
      <c r="HI268" s="3" t="n">
        <v>78.9610094905476</v>
      </c>
      <c r="HJ268" s="3" t="n">
        <v>135.592685943775</v>
      </c>
      <c r="HK268" s="3" t="n">
        <v>81.2674587323846</v>
      </c>
      <c r="HL268" s="3" t="n">
        <v>131.092717553472</v>
      </c>
      <c r="HM268" s="3" t="n">
        <v>133.107001980853</v>
      </c>
      <c r="HN268" s="3" t="n">
        <v>133.125137679219</v>
      </c>
      <c r="HO268" s="3" t="n">
        <v>44.6564356774479</v>
      </c>
      <c r="HP268" s="3" t="n">
        <v>93.059328396547</v>
      </c>
      <c r="HQ268" s="3" t="n">
        <v>69.3172554179489</v>
      </c>
      <c r="HR268" s="3" t="n">
        <v>153.24425119878</v>
      </c>
      <c r="HS268" s="3" t="n">
        <v>91.0154609150942</v>
      </c>
      <c r="HT268" s="3" t="n">
        <v>99.060829713975</v>
      </c>
      <c r="HU268" s="3" t="n">
        <v>126.09388883613</v>
      </c>
      <c r="HV268" s="3" t="n">
        <v>110.819064731877</v>
      </c>
      <c r="HW268" s="3" t="n">
        <v>120.444168618213</v>
      </c>
      <c r="HX268" s="3" t="n">
        <v>131.425623378265</v>
      </c>
      <c r="HY268" s="3" t="n">
        <v>91.0723761386896</v>
      </c>
      <c r="HZ268" s="3" t="n">
        <v>42.170944647487</v>
      </c>
      <c r="IA268" s="3" t="n">
        <v>131.980337797612</v>
      </c>
      <c r="IB268" s="3" t="n">
        <v>121.675145222551</v>
      </c>
      <c r="IC268" s="3" t="n">
        <v>101.680023286145</v>
      </c>
      <c r="ID268" s="3" t="n">
        <v>90.4066288000911</v>
      </c>
      <c r="IE268" s="3" t="n">
        <v>143.294312516534</v>
      </c>
      <c r="IF268" s="3" t="n">
        <v>107.80924622398</v>
      </c>
      <c r="IG268" s="3" t="n">
        <v>151.79763985465</v>
      </c>
      <c r="IH268" s="3" t="n">
        <v>135.7757150131</v>
      </c>
      <c r="II268" s="3" t="n">
        <v>112.994737581419</v>
      </c>
      <c r="IJ268" s="3" t="n">
        <v>116.319358371236</v>
      </c>
      <c r="IK268" s="3" t="n">
        <v>108.041376731966</v>
      </c>
      <c r="IL268" s="3" t="n">
        <v>80.1881274356595</v>
      </c>
      <c r="IM268" s="3" t="n">
        <v>96.2832381805447</v>
      </c>
      <c r="IN268" s="3" t="n">
        <v>101.476479011931</v>
      </c>
      <c r="IO268" s="3" t="n">
        <v>94.8012557935022</v>
      </c>
      <c r="IP268" s="3" t="n">
        <v>131.869337033854</v>
      </c>
      <c r="IQ268" s="3" t="n">
        <v>102.622243558344</v>
      </c>
    </row>
    <row r="269" customFormat="false" ht="13" hidden="false" customHeight="false" outlineLevel="0" collapsed="false">
      <c r="B269" s="3" t="n">
        <v>87.7435108237228</v>
      </c>
      <c r="C269" s="3" t="n">
        <v>125.076392553515</v>
      </c>
      <c r="D269" s="3" t="n">
        <v>91.7064181606412</v>
      </c>
      <c r="E269" s="3" t="n">
        <v>98.8319469108382</v>
      </c>
      <c r="F269" s="3" t="n">
        <v>104.426134591383</v>
      </c>
      <c r="G269" s="3" t="n">
        <v>95.8189771645726</v>
      </c>
      <c r="H269" s="3" t="n">
        <v>83.4341601992242</v>
      </c>
      <c r="I269" s="3" t="n">
        <v>74.0953045165304</v>
      </c>
      <c r="J269" s="3" t="n">
        <v>121.703409901388</v>
      </c>
      <c r="K269" s="3" t="n">
        <v>102.375739544738</v>
      </c>
      <c r="L269" s="3" t="n">
        <v>124.545312421932</v>
      </c>
      <c r="M269" s="3" t="n">
        <v>86.2157068583619</v>
      </c>
      <c r="N269" s="3" t="n">
        <v>121.602120096684</v>
      </c>
      <c r="O269" s="3" t="n">
        <v>152.729248813976</v>
      </c>
      <c r="P269" s="3" t="n">
        <v>92.8335968317788</v>
      </c>
      <c r="Q269" s="3" t="n">
        <v>110.310493445784</v>
      </c>
      <c r="R269" s="3" t="n">
        <v>133.107001980853</v>
      </c>
      <c r="S269" s="3" t="n">
        <v>100.938260360778</v>
      </c>
      <c r="T269" s="3" t="n">
        <v>124.984202753487</v>
      </c>
      <c r="U269" s="3" t="n">
        <v>95.4324681320207</v>
      </c>
      <c r="V269" s="3" t="n">
        <v>108.214855619705</v>
      </c>
      <c r="W269" s="3" t="n">
        <v>129.384842824194</v>
      </c>
      <c r="X269" s="3" t="n">
        <v>97.9065439617691</v>
      </c>
      <c r="Y269" s="3" t="n">
        <v>76.2250271657797</v>
      </c>
      <c r="Z269" s="3" t="n">
        <v>136.458376141309</v>
      </c>
      <c r="AA269" s="3" t="n">
        <v>93.4743271963902</v>
      </c>
      <c r="AB269" s="3" t="n">
        <v>115.821173309562</v>
      </c>
      <c r="AC269" s="3" t="n">
        <v>64.0579028918103</v>
      </c>
      <c r="AD269" s="3" t="n">
        <v>116.441452780271</v>
      </c>
      <c r="AE269" s="3" t="n">
        <v>152.89247009927</v>
      </c>
      <c r="AF269" s="3" t="n">
        <v>108.535606667933</v>
      </c>
      <c r="AG269" s="3" t="n">
        <v>67.1211638299985</v>
      </c>
      <c r="AH269" s="3" t="n">
        <v>131.419867544918</v>
      </c>
      <c r="AI269" s="3" t="n">
        <v>87.8788854515966</v>
      </c>
      <c r="AJ269" s="3" t="n">
        <v>110.992254220174</v>
      </c>
      <c r="AK269" s="3" t="n">
        <v>156.023257573927</v>
      </c>
      <c r="AL269" s="3" t="n">
        <v>162.430175354118</v>
      </c>
      <c r="AM269" s="3" t="n">
        <v>117.038001496736</v>
      </c>
      <c r="AN269" s="3" t="n">
        <v>104.930461352327</v>
      </c>
      <c r="AO269" s="3" t="n">
        <v>103.997469706778</v>
      </c>
      <c r="AP269" s="3" t="n">
        <v>134.715484079547</v>
      </c>
      <c r="AQ269" s="3" t="n">
        <v>134.909413861188</v>
      </c>
      <c r="AR269" s="3" t="n">
        <v>89.4040848219794</v>
      </c>
      <c r="AS269" s="3" t="n">
        <v>75.168654891454</v>
      </c>
      <c r="AT269" s="3" t="n">
        <v>116.545829512356</v>
      </c>
      <c r="AU269" s="3" t="n">
        <v>112.748973144165</v>
      </c>
      <c r="AV269" s="3" t="n">
        <v>78.260084041998</v>
      </c>
      <c r="AW269" s="3" t="n">
        <v>142.373250559095</v>
      </c>
      <c r="AX269" s="3" t="n">
        <v>106.532673129778</v>
      </c>
      <c r="AY269" s="3" t="n">
        <v>118.509951369788</v>
      </c>
      <c r="AZ269" s="3" t="n">
        <v>116.248391196957</v>
      </c>
      <c r="BA269" s="3" t="n">
        <v>81.4192969729595</v>
      </c>
      <c r="BB269" s="3" t="n">
        <v>76.0077846513104</v>
      </c>
      <c r="BC269" s="3" t="n">
        <v>98.0628518159483</v>
      </c>
      <c r="BD269" s="3" t="n">
        <v>91.3475628525481</v>
      </c>
      <c r="BE269" s="3" t="n">
        <v>139.87226058124</v>
      </c>
      <c r="BF269" s="3" t="n">
        <v>123.195778512849</v>
      </c>
      <c r="BG269" s="3" t="n">
        <v>150.56737067117</v>
      </c>
      <c r="BH269" s="3" t="n">
        <v>164.220850479305</v>
      </c>
      <c r="BI269" s="3" t="n">
        <v>108.264696634718</v>
      </c>
      <c r="BJ269" s="3" t="n">
        <v>102.189301993096</v>
      </c>
      <c r="BK269" s="3" t="n">
        <v>137.613208536906</v>
      </c>
      <c r="BL269" s="3" t="n">
        <v>114.455015010311</v>
      </c>
      <c r="BM269" s="3" t="n">
        <v>153.036526710404</v>
      </c>
      <c r="BN269" s="3" t="n">
        <v>144.24752996753</v>
      </c>
      <c r="BO269" s="3" t="n">
        <v>147.621605906438</v>
      </c>
      <c r="BP269" s="3" t="n">
        <v>120.164415824269</v>
      </c>
      <c r="BQ269" s="3" t="n">
        <v>139.947954613073</v>
      </c>
      <c r="BR269" s="3" t="n">
        <v>142.662392757157</v>
      </c>
      <c r="BS269" s="3" t="n">
        <v>199.652602963542</v>
      </c>
      <c r="BT269" s="3" t="n">
        <v>81.2819930154723</v>
      </c>
      <c r="BU269" s="3" t="n">
        <v>123.347970463853</v>
      </c>
      <c r="BV269" s="3" t="n">
        <v>126.66960079277</v>
      </c>
      <c r="BW269" s="3" t="n">
        <v>84.9307411803414</v>
      </c>
      <c r="BX269" s="3" t="n">
        <v>143.713234286591</v>
      </c>
      <c r="BY269" s="3" t="n">
        <v>109.74143767631</v>
      </c>
      <c r="BZ269" s="3" t="n">
        <v>146.65327537347</v>
      </c>
      <c r="CA269" s="3" t="n">
        <v>79.5701631604862</v>
      </c>
      <c r="CB269" s="3" t="n">
        <v>116.628083264874</v>
      </c>
      <c r="CC269" s="3" t="n">
        <v>138.087502066867</v>
      </c>
      <c r="CD269" s="3" t="n">
        <v>134.255982076622</v>
      </c>
      <c r="CE269" s="3" t="n">
        <v>127.839867825273</v>
      </c>
      <c r="CF269" s="3" t="n">
        <v>72.4412259279723</v>
      </c>
      <c r="CG269" s="3" t="n">
        <v>102.886079382977</v>
      </c>
      <c r="CH269" s="3" t="n">
        <v>137.648065091921</v>
      </c>
      <c r="CI269" s="3" t="n">
        <v>112.108307090541</v>
      </c>
      <c r="CJ269" s="3" t="n">
        <v>145.012123293322</v>
      </c>
      <c r="CK269" s="3" t="n">
        <v>149.358195491462</v>
      </c>
      <c r="CL269" s="3" t="n">
        <v>96.2467416953578</v>
      </c>
      <c r="CM269" s="3" t="n">
        <v>83.5416238586907</v>
      </c>
      <c r="CN269" s="3" t="n">
        <v>123.970404352631</v>
      </c>
      <c r="CO269" s="3" t="n">
        <v>78.3533349733125</v>
      </c>
      <c r="CP269" s="3" t="n">
        <v>73.6205608096589</v>
      </c>
      <c r="CQ269" s="3" t="n">
        <v>100.618827687786</v>
      </c>
      <c r="CR269" s="3" t="n">
        <v>102.606583832982</v>
      </c>
      <c r="CS269" s="3" t="n">
        <v>78.4582905042817</v>
      </c>
      <c r="CT269" s="3" t="n">
        <v>106.737503623734</v>
      </c>
      <c r="CU269" s="3" t="n">
        <v>105.965128668502</v>
      </c>
      <c r="CV269" s="3" t="n">
        <v>153.595775054342</v>
      </c>
      <c r="CW269" s="3" t="n">
        <v>156.830489084175</v>
      </c>
      <c r="CX269" s="3" t="n">
        <v>69.6192598134337</v>
      </c>
      <c r="CY269" s="3" t="n">
        <v>81.6634214800422</v>
      </c>
      <c r="CZ269" s="3" t="n">
        <v>111.683275776708</v>
      </c>
      <c r="DA269" s="3" t="n">
        <v>127.46130119963</v>
      </c>
      <c r="DB269" s="3" t="n">
        <v>133.468365417443</v>
      </c>
      <c r="DC269" s="3" t="n">
        <v>138.115863212184</v>
      </c>
      <c r="DD269" s="3" t="n">
        <v>119.164283508174</v>
      </c>
      <c r="DE269" s="3" t="n">
        <v>97.6761820059286</v>
      </c>
      <c r="DF269" s="3" t="n">
        <v>144.798996682028</v>
      </c>
      <c r="DG269" s="3" t="n">
        <v>103.720546596268</v>
      </c>
      <c r="DH269" s="3" t="n">
        <v>101.618992159374</v>
      </c>
      <c r="DI269" s="3" t="n">
        <v>124.478654083788</v>
      </c>
      <c r="DJ269" s="3" t="n">
        <v>109.364896846761</v>
      </c>
      <c r="DK269" s="3" t="n">
        <v>105.796730348745</v>
      </c>
      <c r="DL269" s="3" t="n">
        <v>119.07537356849</v>
      </c>
      <c r="DM269" s="3" t="n">
        <v>138.404619544324</v>
      </c>
      <c r="DN269" s="3" t="n">
        <v>64.5053787401457</v>
      </c>
      <c r="DO269" s="3" t="n">
        <v>131.572927694248</v>
      </c>
      <c r="DP269" s="3" t="n">
        <v>93.2969253384377</v>
      </c>
      <c r="DQ269" s="3" t="n">
        <v>134.954077841738</v>
      </c>
      <c r="DR269" s="3" t="n">
        <v>99.6507222432732</v>
      </c>
      <c r="DS269" s="3" t="n">
        <v>145.194444941789</v>
      </c>
      <c r="DT269" s="3" t="n">
        <v>96.9247081215079</v>
      </c>
      <c r="DU269" s="3" t="n">
        <v>103.68729781593</v>
      </c>
      <c r="DV269" s="3" t="n">
        <v>187.560079434625</v>
      </c>
      <c r="DW269" s="3" t="n">
        <v>110.453328148163</v>
      </c>
      <c r="DX269" s="3" t="n">
        <v>67.8378454703909</v>
      </c>
      <c r="DY269" s="3" t="n">
        <v>76.7272959751358</v>
      </c>
      <c r="DZ269" s="3" t="n">
        <v>139.266836948554</v>
      </c>
      <c r="EA269" s="3" t="n">
        <v>115.90297688517</v>
      </c>
      <c r="EB269" s="3" t="n">
        <v>151.213438847711</v>
      </c>
      <c r="EC269" s="3" t="n">
        <v>160.622779372281</v>
      </c>
      <c r="ED269" s="3" t="n">
        <v>107.91773885924</v>
      </c>
      <c r="EE269" s="3" t="n">
        <v>96.4654955180242</v>
      </c>
      <c r="EF269" s="3" t="n">
        <v>104.688426952325</v>
      </c>
      <c r="EG269" s="3" t="n">
        <v>128.413779074274</v>
      </c>
      <c r="EH269" s="3" t="n">
        <v>145.803212745805</v>
      </c>
      <c r="EI269" s="3" t="n">
        <v>83.695391428879</v>
      </c>
      <c r="EJ269" s="3" t="n">
        <v>121.913513896288</v>
      </c>
      <c r="EK269" s="3" t="n">
        <v>104.855699829807</v>
      </c>
      <c r="EL269" s="3" t="n">
        <v>136.264607137136</v>
      </c>
      <c r="EM269" s="3" t="n">
        <v>118.383258725175</v>
      </c>
      <c r="EN269" s="3" t="n">
        <v>156.12924208069</v>
      </c>
      <c r="EO269" s="3" t="n">
        <v>70.0990197773001</v>
      </c>
      <c r="EP269" s="3" t="n">
        <v>118.51448529438</v>
      </c>
      <c r="EQ269" s="3" t="n">
        <v>112.89032869384</v>
      </c>
      <c r="ER269" s="3" t="n">
        <v>135.599245664461</v>
      </c>
      <c r="ES269" s="3" t="n">
        <v>78.1787306432995</v>
      </c>
      <c r="ET269" s="3" t="n">
        <v>81.1002501658896</v>
      </c>
      <c r="EU269" s="3" t="n">
        <v>76.3043869238777</v>
      </c>
      <c r="EV269" s="3" t="n">
        <v>81.9266463502976</v>
      </c>
      <c r="EW269" s="3" t="n">
        <v>101.544359258829</v>
      </c>
      <c r="EX269" s="3" t="n">
        <v>148.002326950149</v>
      </c>
      <c r="EY269" s="3" t="n">
        <v>58.9530253567182</v>
      </c>
      <c r="EZ269" s="3" t="n">
        <v>123.1186696393</v>
      </c>
      <c r="FA269" s="3" t="n">
        <v>113.624374300753</v>
      </c>
      <c r="FB269" s="3" t="n">
        <v>98.0391853726906</v>
      </c>
      <c r="FC269" s="3" t="n">
        <v>134.400038687756</v>
      </c>
      <c r="FD269" s="3" t="n">
        <v>101.392649640228</v>
      </c>
      <c r="FE269" s="3" t="n">
        <v>125.429234784312</v>
      </c>
      <c r="FF269" s="3" t="n">
        <v>148.82955917739</v>
      </c>
      <c r="FG269" s="3" t="n">
        <v>84.1750870817583</v>
      </c>
      <c r="FH269" s="3" t="n">
        <v>98.7617193129103</v>
      </c>
      <c r="FI269" s="3" t="n">
        <v>107.350998285303</v>
      </c>
      <c r="FJ269" s="3" t="n">
        <v>151.05150378216</v>
      </c>
      <c r="FK269" s="3" t="n">
        <v>95.7969184959927</v>
      </c>
      <c r="FL269" s="3" t="n">
        <v>107.835260018267</v>
      </c>
      <c r="FM269" s="3" t="n">
        <v>89.5392343613983</v>
      </c>
      <c r="FN269" s="3" t="n">
        <v>99.6807876297487</v>
      </c>
      <c r="FO269" s="3" t="n">
        <v>124.775449289317</v>
      </c>
      <c r="FP269" s="3" t="n">
        <v>103.536359929175</v>
      </c>
      <c r="FQ269" s="3" t="n">
        <v>105.89297174096</v>
      </c>
      <c r="FR269" s="3" t="n">
        <v>153.237305612172</v>
      </c>
      <c r="FS269" s="3" t="n">
        <v>118.069517574542</v>
      </c>
      <c r="FT269" s="3" t="n">
        <v>106.55881554604</v>
      </c>
      <c r="FU269" s="3" t="n">
        <v>163.845017070614</v>
      </c>
      <c r="FV269" s="3" t="n">
        <v>130.169533333458</v>
      </c>
      <c r="FW269" s="3" t="n">
        <v>153.133121813048</v>
      </c>
      <c r="FX269" s="3" t="n">
        <v>110.979263400777</v>
      </c>
      <c r="FY269" s="3" t="n">
        <v>129.742122513102</v>
      </c>
      <c r="FZ269" s="3" t="n">
        <v>109.133312982165</v>
      </c>
      <c r="GA269" s="3" t="n">
        <v>84.1159209736139</v>
      </c>
      <c r="GB269" s="3" t="n">
        <v>43.9500437949937</v>
      </c>
      <c r="GC269" s="3" t="n">
        <v>136.341330144763</v>
      </c>
      <c r="GD269" s="3" t="n">
        <v>112.925120937869</v>
      </c>
      <c r="GE269" s="3" t="n">
        <v>120.98351271164</v>
      </c>
      <c r="GF269" s="3" t="n">
        <v>132.460547938388</v>
      </c>
      <c r="GG269" s="3" t="n">
        <v>119.253257758846</v>
      </c>
      <c r="GH269" s="3" t="n">
        <v>98.1314073282113</v>
      </c>
      <c r="GI269" s="3" t="n">
        <v>104.536395778789</v>
      </c>
      <c r="GJ269" s="3" t="n">
        <v>140.214587965645</v>
      </c>
      <c r="GK269" s="3" t="n">
        <v>62.9552267067629</v>
      </c>
      <c r="GL269" s="3" t="n">
        <v>159.806801567786</v>
      </c>
      <c r="GM269" s="3" t="n">
        <v>84.6636576508593</v>
      </c>
      <c r="GN269" s="3" t="n">
        <v>80.629429429232</v>
      </c>
      <c r="GO269" s="3" t="n">
        <v>141.090374988156</v>
      </c>
      <c r="GP269" s="3" t="n">
        <v>93.7098661866932</v>
      </c>
      <c r="GQ269" s="3" t="n">
        <v>114.382761616289</v>
      </c>
      <c r="GR269" s="3" t="n">
        <v>170.296952541785</v>
      </c>
      <c r="GS269" s="3" t="n">
        <v>68.717619774103</v>
      </c>
      <c r="GT269" s="3" t="n">
        <v>168.328521848216</v>
      </c>
      <c r="GU269" s="3" t="n">
        <v>38.2330542845557</v>
      </c>
      <c r="GV269" s="3" t="n">
        <v>110.197981373829</v>
      </c>
      <c r="GW269" s="3" t="n">
        <v>142.611844321286</v>
      </c>
      <c r="GX269" s="3" t="n">
        <v>105.415655594604</v>
      </c>
      <c r="GY269" s="3" t="n">
        <v>139.47835578517</v>
      </c>
      <c r="GZ269" s="3" t="n">
        <v>131.385268233851</v>
      </c>
      <c r="HA269" s="3" t="n">
        <v>124.634286672603</v>
      </c>
      <c r="HB269" s="3" t="n">
        <v>162.049068444484</v>
      </c>
      <c r="HC269" s="3" t="n">
        <v>118.845622567027</v>
      </c>
      <c r="HD269" s="3" t="n">
        <v>131.997894697094</v>
      </c>
      <c r="HE269" s="3" t="n">
        <v>66.1109668444203</v>
      </c>
      <c r="HF269" s="3" t="n">
        <v>101.279269369947</v>
      </c>
      <c r="HG269" s="3" t="n">
        <v>85.417382419829</v>
      </c>
      <c r="HH269" s="3" t="n">
        <v>46.6943222370992</v>
      </c>
      <c r="HI269" s="3" t="n">
        <v>122.595628381106</v>
      </c>
      <c r="HJ269" s="3" t="n">
        <v>94.0407783708855</v>
      </c>
      <c r="HK269" s="3" t="n">
        <v>143.700050534233</v>
      </c>
      <c r="HL269" s="3" t="n">
        <v>144.877520397293</v>
      </c>
      <c r="HM269" s="3" t="n">
        <v>114.709332808851</v>
      </c>
      <c r="HN269" s="3" t="n">
        <v>85.144768145455</v>
      </c>
      <c r="HO269" s="3" t="n">
        <v>74.9831820046188</v>
      </c>
      <c r="HP269" s="3" t="n">
        <v>128.240268031042</v>
      </c>
      <c r="HQ269" s="3" t="n">
        <v>120.072129557761</v>
      </c>
      <c r="HR269" s="3" t="n">
        <v>130.522664963698</v>
      </c>
      <c r="HS269" s="3" t="n">
        <v>119.993798775457</v>
      </c>
      <c r="HT269" s="3" t="n">
        <v>111.05939489072</v>
      </c>
      <c r="HU269" s="3" t="n">
        <v>104.741258428239</v>
      </c>
      <c r="HV269" s="3" t="n">
        <v>98.6492393964488</v>
      </c>
      <c r="HW269" s="3" t="n">
        <v>73.7044866478419</v>
      </c>
      <c r="HX269" s="3" t="n">
        <v>47.9543030966261</v>
      </c>
      <c r="HY269" s="3" t="n">
        <v>107.357525850495</v>
      </c>
      <c r="HZ269" s="3" t="n">
        <v>59.3772206277185</v>
      </c>
      <c r="IA269" s="3" t="n">
        <v>132.359836932569</v>
      </c>
      <c r="IB269" s="3" t="n">
        <v>133.593771842314</v>
      </c>
      <c r="IC269" s="3" t="n">
        <v>68.6988409658659</v>
      </c>
      <c r="ID269" s="3" t="n">
        <v>109.540176442139</v>
      </c>
      <c r="IE269" s="3" t="n">
        <v>101.311038997581</v>
      </c>
      <c r="IF269" s="3" t="n">
        <v>111.468734323697</v>
      </c>
      <c r="IG269" s="3" t="n">
        <v>150.933943297716</v>
      </c>
      <c r="IH269" s="3" t="n">
        <v>128.789805415926</v>
      </c>
      <c r="II269" s="3" t="n">
        <v>123.906865097363</v>
      </c>
      <c r="IJ269" s="3" t="n">
        <v>147.175609210806</v>
      </c>
      <c r="IK269" s="3" t="n">
        <v>88.124842821812</v>
      </c>
      <c r="IL269" s="3" t="n">
        <v>76.4228477621407</v>
      </c>
      <c r="IM269" s="3" t="n">
        <v>164.439765079439</v>
      </c>
      <c r="IN269" s="3" t="n">
        <v>69.2745529225056</v>
      </c>
      <c r="IO269" s="3" t="n">
        <v>134.374957402782</v>
      </c>
      <c r="IP269" s="3" t="n">
        <v>121.006825444468</v>
      </c>
      <c r="IQ269" s="3" t="n">
        <v>162.833533865294</v>
      </c>
    </row>
    <row r="270" customFormat="false" ht="13" hidden="false" customHeight="false" outlineLevel="0" collapsed="false">
      <c r="B270" s="3" t="n">
        <v>106.990020714635</v>
      </c>
      <c r="C270" s="3" t="n">
        <v>78.2681872263743</v>
      </c>
      <c r="D270" s="3" t="n">
        <v>63.8133925188049</v>
      </c>
      <c r="E270" s="3" t="n">
        <v>86.3694422730566</v>
      </c>
      <c r="F270" s="3" t="n">
        <v>176.695124027729</v>
      </c>
      <c r="G270" s="3" t="n">
        <v>96.8307176138416</v>
      </c>
      <c r="H270" s="3" t="n">
        <v>115.58048944029</v>
      </c>
      <c r="I270" s="3" t="n">
        <v>122.820588214029</v>
      </c>
      <c r="J270" s="3" t="n">
        <v>137.662020576125</v>
      </c>
      <c r="K270" s="3" t="n">
        <v>91.0317315948339</v>
      </c>
      <c r="L270" s="3" t="n">
        <v>144.261099585811</v>
      </c>
      <c r="M270" s="3" t="n">
        <v>112.714180900136</v>
      </c>
      <c r="N270" s="3" t="n">
        <v>97.3135323495959</v>
      </c>
      <c r="O270" s="3" t="n">
        <v>158.827345234048</v>
      </c>
      <c r="P270" s="3" t="n">
        <v>92.3839987208686</v>
      </c>
      <c r="Q270" s="3" t="n">
        <v>136.161580935781</v>
      </c>
      <c r="R270" s="3" t="n">
        <v>100.531911388702</v>
      </c>
      <c r="S270" s="3" t="n">
        <v>88.186066881544</v>
      </c>
      <c r="T270" s="3" t="n">
        <v>91.1696786621923</v>
      </c>
      <c r="U270" s="3" t="n">
        <v>137.630636814413</v>
      </c>
      <c r="V270" s="3" t="n">
        <v>42.0556993585797</v>
      </c>
      <c r="W270" s="3" t="n">
        <v>122.399994358307</v>
      </c>
      <c r="X270" s="3" t="n">
        <v>70.8627770602595</v>
      </c>
      <c r="Y270" s="3" t="n">
        <v>96.4557845589701</v>
      </c>
      <c r="Z270" s="3" t="n">
        <v>102.05887931123</v>
      </c>
      <c r="AA270" s="3" t="n">
        <v>91.7490563450974</v>
      </c>
      <c r="AB270" s="3" t="n">
        <v>160.665739111673</v>
      </c>
      <c r="AC270" s="3" t="n">
        <v>152.675098962826</v>
      </c>
      <c r="AD270" s="3" t="n">
        <v>136.065500321033</v>
      </c>
      <c r="AE270" s="3" t="n">
        <v>106.334177268052</v>
      </c>
      <c r="AF270" s="3" t="n">
        <v>117.96362953426</v>
      </c>
      <c r="AG270" s="3" t="n">
        <v>89.9697642646294</v>
      </c>
      <c r="AH270" s="3" t="n">
        <v>82.8945910173422</v>
      </c>
      <c r="AI270" s="3" t="n">
        <v>152.367049334553</v>
      </c>
      <c r="AJ270" s="3" t="n">
        <v>63.0756168746393</v>
      </c>
      <c r="AK270" s="3" t="n">
        <v>120.240624343999</v>
      </c>
      <c r="AL270" s="3" t="n">
        <v>94.1497533385493</v>
      </c>
      <c r="AM270" s="3" t="n">
        <v>93.2943207434596</v>
      </c>
      <c r="AN270" s="3" t="n">
        <v>75.9229584593078</v>
      </c>
      <c r="AO270" s="3" t="n">
        <v>111.748294184679</v>
      </c>
      <c r="AP270" s="3" t="n">
        <v>126.969161370744</v>
      </c>
      <c r="AQ270" s="3" t="n">
        <v>93.9468200187127</v>
      </c>
      <c r="AR270" s="3" t="n">
        <v>121.299183191886</v>
      </c>
      <c r="AS270" s="3" t="n">
        <v>71.5009349853864</v>
      </c>
      <c r="AT270" s="3" t="n">
        <v>103.25840784287</v>
      </c>
      <c r="AU270" s="3" t="n">
        <v>106.641615941948</v>
      </c>
      <c r="AV270" s="3" t="n">
        <v>143.087552692965</v>
      </c>
      <c r="AW270" s="3" t="n">
        <v>182.208376330991</v>
      </c>
      <c r="AX270" s="3" t="n">
        <v>110.609121514445</v>
      </c>
      <c r="AY270" s="3" t="n">
        <v>99.2517690347148</v>
      </c>
      <c r="AZ270" s="3" t="n">
        <v>136.384740061064</v>
      </c>
      <c r="BA270" s="3" t="n">
        <v>106.698273921595</v>
      </c>
      <c r="BB270" s="3" t="n">
        <v>93.2092373075085</v>
      </c>
      <c r="BC270" s="3" t="n">
        <v>93.8399351581302</v>
      </c>
      <c r="BD270" s="3" t="n">
        <v>104.829300169597</v>
      </c>
      <c r="BE270" s="3" t="n">
        <v>131.977443803192</v>
      </c>
      <c r="BF270" s="3" t="n">
        <v>158.122625437259</v>
      </c>
      <c r="BG270" s="3" t="n">
        <v>62.7643516970102</v>
      </c>
      <c r="BH270" s="3" t="n">
        <v>80.0065132080511</v>
      </c>
      <c r="BI270" s="3" t="n">
        <v>70.8740957939915</v>
      </c>
      <c r="BJ270" s="3" t="n">
        <v>116.877449117407</v>
      </c>
      <c r="BK270" s="3" t="n">
        <v>82.7435245086127</v>
      </c>
      <c r="BL270" s="3" t="n">
        <v>117.738766167817</v>
      </c>
      <c r="BM270" s="3" t="n">
        <v>76.5929503230558</v>
      </c>
      <c r="BN270" s="3" t="n">
        <v>151.188357562737</v>
      </c>
      <c r="BO270" s="3" t="n">
        <v>104.708234736356</v>
      </c>
      <c r="BP270" s="3" t="n">
        <v>93.2763136670678</v>
      </c>
      <c r="BQ270" s="3" t="n">
        <v>158.466560596341</v>
      </c>
      <c r="BR270" s="3" t="n">
        <v>56.4304911981799</v>
      </c>
      <c r="BS270" s="3" t="n">
        <v>59.5161323598836</v>
      </c>
      <c r="BT270" s="3" t="n">
        <v>114.203269651255</v>
      </c>
      <c r="BU270" s="3" t="n">
        <v>110.747647380688</v>
      </c>
      <c r="BV270" s="3" t="n">
        <v>49.2978882394004</v>
      </c>
      <c r="BW270" s="3" t="n">
        <v>96.6011917008336</v>
      </c>
      <c r="BX270" s="3" t="n">
        <v>99.9440125000041</v>
      </c>
      <c r="BY270" s="3" t="n">
        <v>113.469513443784</v>
      </c>
      <c r="BZ270" s="3" t="n">
        <v>106.717888772665</v>
      </c>
      <c r="CA270" s="3" t="n">
        <v>84.7958810403645</v>
      </c>
      <c r="CB270" s="3" t="n">
        <v>113.628715292383</v>
      </c>
      <c r="CC270" s="3" t="n">
        <v>92.9478774558794</v>
      </c>
      <c r="CD270" s="3" t="n">
        <v>127.195021557487</v>
      </c>
      <c r="CE270" s="3" t="n">
        <v>98.5601043683096</v>
      </c>
      <c r="CF270" s="3" t="n">
        <v>94.2306887158316</v>
      </c>
      <c r="CG270" s="3" t="n">
        <v>65.9734699539717</v>
      </c>
      <c r="CH270" s="3" t="n">
        <v>70.812035691427</v>
      </c>
      <c r="CI270" s="3" t="n">
        <v>107.826610190501</v>
      </c>
      <c r="CJ270" s="3" t="n">
        <v>124.760593451294</v>
      </c>
      <c r="CK270" s="3" t="n">
        <v>106.770173605188</v>
      </c>
      <c r="CL270" s="3" t="n">
        <v>113.201529560482</v>
      </c>
      <c r="CM270" s="3" t="n">
        <v>94.8087801789944</v>
      </c>
      <c r="CN270" s="3" t="n">
        <v>140.306616988204</v>
      </c>
      <c r="CO270" s="3" t="n">
        <v>52.0295617280317</v>
      </c>
      <c r="CP270" s="3" t="n">
        <v>107.194497498162</v>
      </c>
      <c r="CQ270" s="3" t="n">
        <v>142.406627961407</v>
      </c>
      <c r="CR270" s="3" t="n">
        <v>113.846986782646</v>
      </c>
      <c r="CS270" s="3" t="n">
        <v>77.5307331371442</v>
      </c>
      <c r="CT270" s="3" t="n">
        <v>139.755343206668</v>
      </c>
      <c r="CU270" s="3" t="n">
        <v>147.449381082948</v>
      </c>
      <c r="CV270" s="3" t="n">
        <v>133.93564904981</v>
      </c>
      <c r="CW270" s="3" t="n">
        <v>92.7971325020855</v>
      </c>
      <c r="CX270" s="3" t="n">
        <v>97.7380170200382</v>
      </c>
      <c r="CY270" s="3" t="n">
        <v>108.000153389226</v>
      </c>
      <c r="CZ270" s="3" t="n">
        <v>114.777341677723</v>
      </c>
      <c r="DA270" s="3" t="n">
        <v>63.2715081413869</v>
      </c>
      <c r="DB270" s="3" t="n">
        <v>129.725594589414</v>
      </c>
      <c r="DC270" s="3" t="n">
        <v>169.843174216712</v>
      </c>
      <c r="DD270" s="3" t="n">
        <v>123.719173481472</v>
      </c>
      <c r="DE270" s="3" t="n">
        <v>96.8982119948171</v>
      </c>
      <c r="DF270" s="3" t="n">
        <v>102.283678366685</v>
      </c>
      <c r="DG270" s="3" t="n">
        <v>128.349596709135</v>
      </c>
      <c r="DH270" s="3" t="n">
        <v>104.95245570992</v>
      </c>
      <c r="DI270" s="3" t="n">
        <v>126.790762692492</v>
      </c>
      <c r="DJ270" s="3" t="n">
        <v>129.844409138106</v>
      </c>
      <c r="DK270" s="3" t="n">
        <v>148.395460014374</v>
      </c>
      <c r="DL270" s="3" t="n">
        <v>124.306268482831</v>
      </c>
      <c r="DM270" s="3" t="n">
        <v>69.3050363303973</v>
      </c>
      <c r="DN270" s="3" t="n">
        <v>146.935729228873</v>
      </c>
      <c r="DO270" s="3" t="n">
        <v>92.6328500855041</v>
      </c>
      <c r="DP270" s="3" t="n">
        <v>94.0661490553018</v>
      </c>
      <c r="DQ270" s="3" t="n">
        <v>133.707345045557</v>
      </c>
      <c r="DR270" s="3" t="n">
        <v>96.6060471803607</v>
      </c>
      <c r="DS270" s="3" t="n">
        <v>114.214202519064</v>
      </c>
      <c r="DT270" s="3" t="n">
        <v>92.6380914309539</v>
      </c>
      <c r="DU270" s="3" t="n">
        <v>153.774045110621</v>
      </c>
      <c r="DV270" s="3" t="n">
        <v>85.7877493946154</v>
      </c>
      <c r="DW270" s="3" t="n">
        <v>136.144988701105</v>
      </c>
      <c r="DX270" s="3" t="n">
        <v>137.026756645418</v>
      </c>
      <c r="DY270" s="3" t="n">
        <v>142.083400940175</v>
      </c>
      <c r="DZ270" s="3" t="n">
        <v>94.1269550936175</v>
      </c>
      <c r="EA270" s="3" t="n">
        <v>111.317089016084</v>
      </c>
      <c r="EB270" s="3" t="n">
        <v>121.19615699053</v>
      </c>
      <c r="EC270" s="3" t="n">
        <v>95.4448158415465</v>
      </c>
      <c r="ED270" s="3" t="n">
        <v>57.9509315555163</v>
      </c>
      <c r="EE270" s="3" t="n">
        <v>133.502000063704</v>
      </c>
      <c r="EF270" s="3" t="n">
        <v>91.8794147159764</v>
      </c>
      <c r="EG270" s="3" t="n">
        <v>121.002195053396</v>
      </c>
      <c r="EH270" s="3" t="n">
        <v>88.0459653961174</v>
      </c>
      <c r="EI270" s="3" t="n">
        <v>129.736623923704</v>
      </c>
      <c r="EJ270" s="3" t="n">
        <v>93.5615007394225</v>
      </c>
      <c r="EK270" s="3" t="n">
        <v>102.548350234151</v>
      </c>
      <c r="EL270" s="3" t="n">
        <v>140.846121859099</v>
      </c>
      <c r="EM270" s="3" t="n">
        <v>62.0785393304323</v>
      </c>
      <c r="EN270" s="3" t="n">
        <v>77.916599059825</v>
      </c>
      <c r="EO270" s="3" t="n">
        <v>110.321297691619</v>
      </c>
      <c r="EP270" s="3" t="n">
        <v>113.410668890575</v>
      </c>
      <c r="EQ270" s="3" t="n">
        <v>118.966109201384</v>
      </c>
      <c r="ER270" s="3" t="n">
        <v>65.2090695611412</v>
      </c>
      <c r="ES270" s="3" t="n">
        <v>110.987945384037</v>
      </c>
      <c r="ET270" s="3" t="n">
        <v>152.865202240733</v>
      </c>
      <c r="EU270" s="3" t="n">
        <v>68.6799335356545</v>
      </c>
      <c r="EV270" s="3" t="n">
        <v>62.6768887545359</v>
      </c>
      <c r="EW270" s="3" t="n">
        <v>100.780955686299</v>
      </c>
      <c r="EX270" s="3" t="n">
        <v>121.109594401876</v>
      </c>
      <c r="EY270" s="3" t="n">
        <v>89.7886002139308</v>
      </c>
      <c r="EZ270" s="3" t="n">
        <v>110.992254220174</v>
      </c>
      <c r="FA270" s="3" t="n">
        <v>119.228144318378</v>
      </c>
      <c r="FB270" s="3" t="n">
        <v>95.3558094353815</v>
      </c>
      <c r="FC270" s="3" t="n">
        <v>117.965880418809</v>
      </c>
      <c r="FD270" s="3" t="n">
        <v>94.0052465505053</v>
      </c>
      <c r="FE270" s="3" t="n">
        <v>66.7208922462044</v>
      </c>
      <c r="FF270" s="3" t="n">
        <v>132.510967752285</v>
      </c>
      <c r="FG270" s="3" t="n">
        <v>90.464380066519</v>
      </c>
      <c r="FH270" s="3" t="n">
        <v>137.738936516712</v>
      </c>
      <c r="FI270" s="3" t="n">
        <v>100.137363482761</v>
      </c>
      <c r="FJ270" s="3" t="n">
        <v>123.643768849082</v>
      </c>
      <c r="FK270" s="3" t="n">
        <v>115.128897688779</v>
      </c>
      <c r="FL270" s="3" t="n">
        <v>89.296749784487</v>
      </c>
      <c r="FM270" s="3" t="n">
        <v>149.930177410849</v>
      </c>
      <c r="FN270" s="3" t="n">
        <v>144.510240349888</v>
      </c>
      <c r="FO270" s="3" t="n">
        <v>160.367078887518</v>
      </c>
      <c r="FP270" s="3" t="n">
        <v>130.264520661425</v>
      </c>
      <c r="FQ270" s="3" t="n">
        <v>99.6345480300141</v>
      </c>
      <c r="FR270" s="3" t="n">
        <v>88.3720221007826</v>
      </c>
      <c r="FS270" s="3" t="n">
        <v>100.378433217955</v>
      </c>
      <c r="FT270" s="3" t="n">
        <v>127.532043285455</v>
      </c>
      <c r="FU270" s="3" t="n">
        <v>141.691232540757</v>
      </c>
      <c r="FV270" s="3" t="n">
        <v>92.1918374913736</v>
      </c>
      <c r="FW270" s="3" t="n">
        <v>143.961088830927</v>
      </c>
      <c r="FX270" s="3" t="n">
        <v>100.169551131811</v>
      </c>
      <c r="FY270" s="3" t="n">
        <v>170.89838889327</v>
      </c>
      <c r="FZ270" s="3" t="n">
        <v>72.0189599865853</v>
      </c>
      <c r="GA270" s="3" t="n">
        <v>117.743267936915</v>
      </c>
      <c r="GB270" s="3" t="n">
        <v>95.7060149157078</v>
      </c>
      <c r="GC270" s="3" t="n">
        <v>136.468408655299</v>
      </c>
      <c r="GD270" s="3" t="n">
        <v>80.3197720262807</v>
      </c>
      <c r="GE270" s="3" t="n">
        <v>115.221312577261</v>
      </c>
      <c r="GF270" s="3" t="n">
        <v>124.367781942005</v>
      </c>
      <c r="GG270" s="3" t="n">
        <v>107.735417210774</v>
      </c>
      <c r="GH270" s="3" t="n">
        <v>191.208827599494</v>
      </c>
      <c r="GI270" s="3" t="n">
        <v>84.3061528734955</v>
      </c>
      <c r="GJ270" s="3" t="n">
        <v>89.919666005668</v>
      </c>
      <c r="GK270" s="3" t="n">
        <v>109.94051233692</v>
      </c>
      <c r="GL270" s="3" t="n">
        <v>78.0684373003999</v>
      </c>
      <c r="GM270" s="3" t="n">
        <v>148.835089922281</v>
      </c>
      <c r="GN270" s="3" t="n">
        <v>96.7680144014059</v>
      </c>
      <c r="GO270" s="3" t="n">
        <v>99.6530374388092</v>
      </c>
      <c r="GP270" s="3" t="n">
        <v>114.452828436749</v>
      </c>
      <c r="GQ270" s="3" t="n">
        <v>124.820145425361</v>
      </c>
      <c r="GR270" s="3" t="n">
        <v>112.914252381046</v>
      </c>
      <c r="GS270" s="3" t="n">
        <v>113.99773173644</v>
      </c>
      <c r="GT270" s="3" t="n">
        <v>108.145464064609</v>
      </c>
      <c r="GU270" s="3" t="n">
        <v>130.258925605546</v>
      </c>
      <c r="GV270" s="3" t="n">
        <v>126.620724442564</v>
      </c>
      <c r="GW270" s="3" t="n">
        <v>101.569247610842</v>
      </c>
      <c r="GX270" s="3" t="n">
        <v>113.576366148873</v>
      </c>
      <c r="GY270" s="3" t="n">
        <v>96.8500109099756</v>
      </c>
      <c r="GZ270" s="3" t="n">
        <v>133.15841861505</v>
      </c>
      <c r="HA270" s="3" t="n">
        <v>82.1804818164344</v>
      </c>
      <c r="HB270" s="3" t="n">
        <v>94.718712641542</v>
      </c>
      <c r="HC270" s="3" t="n">
        <v>155.322010570442</v>
      </c>
      <c r="HD270" s="3" t="n">
        <v>115.038765840339</v>
      </c>
      <c r="HE270" s="3" t="n">
        <v>123.887346712774</v>
      </c>
      <c r="HF270" s="3" t="n">
        <v>13.062248416245</v>
      </c>
      <c r="HG270" s="3" t="n">
        <v>157.087990276577</v>
      </c>
      <c r="HH270" s="3" t="n">
        <v>140.530354912372</v>
      </c>
      <c r="HI270" s="3" t="n">
        <v>146.753729135341</v>
      </c>
      <c r="HJ270" s="3" t="n">
        <v>118.405864037145</v>
      </c>
      <c r="HK270" s="3" t="n">
        <v>121.147023396376</v>
      </c>
      <c r="HL270" s="3" t="n">
        <v>143.59027167923</v>
      </c>
      <c r="HM270" s="3" t="n">
        <v>105.374014230448</v>
      </c>
      <c r="HN270" s="3" t="n">
        <v>88.1686064485427</v>
      </c>
      <c r="HO270" s="3" t="n">
        <v>136.009292518296</v>
      </c>
      <c r="HP270" s="3" t="n">
        <v>108.308042240032</v>
      </c>
      <c r="HQ270" s="3" t="n">
        <v>68.9609725493403</v>
      </c>
      <c r="HR270" s="3" t="n">
        <v>96.0393709174105</v>
      </c>
      <c r="HS270" s="3" t="n">
        <v>86.3755518168324</v>
      </c>
      <c r="HT270" s="3" t="n">
        <v>61.4864923830658</v>
      </c>
      <c r="HU270" s="3" t="n">
        <v>132.124008542824</v>
      </c>
      <c r="HV270" s="3" t="n">
        <v>121.421116823453</v>
      </c>
      <c r="HW270" s="3" t="n">
        <v>104.827081440542</v>
      </c>
      <c r="HX270" s="3" t="n">
        <v>126.213571583148</v>
      </c>
      <c r="HY270" s="3" t="n">
        <v>99.0048148441991</v>
      </c>
      <c r="HZ270" s="3" t="n">
        <v>146.192294217841</v>
      </c>
      <c r="IA270" s="3" t="n">
        <v>82.7435245086127</v>
      </c>
      <c r="IB270" s="3" t="n">
        <v>125.842625809478</v>
      </c>
      <c r="IC270" s="3" t="n">
        <v>90.5384663236737</v>
      </c>
      <c r="ID270" s="3" t="n">
        <v>120.37471275213</v>
      </c>
      <c r="IE270" s="3" t="n">
        <v>141.23732559371</v>
      </c>
      <c r="IF270" s="3" t="n">
        <v>97.8140326068063</v>
      </c>
      <c r="IG270" s="3" t="n">
        <v>136.599474447036</v>
      </c>
      <c r="IH270" s="3" t="n">
        <v>90.3212881201915</v>
      </c>
      <c r="II270" s="3" t="n">
        <v>146.256090717058</v>
      </c>
      <c r="IJ270" s="3" t="n">
        <v>117.165305095727</v>
      </c>
      <c r="IK270" s="3" t="n">
        <v>104.390827859458</v>
      </c>
      <c r="IL270" s="3" t="n">
        <v>50.9257279452163</v>
      </c>
      <c r="IM270" s="3" t="n">
        <v>111.64423900753</v>
      </c>
      <c r="IN270" s="3" t="n">
        <v>163.197019564459</v>
      </c>
      <c r="IO270" s="3" t="n">
        <v>106.035034711494</v>
      </c>
      <c r="IP270" s="3" t="n">
        <v>73.2814489746096</v>
      </c>
      <c r="IQ270" s="3" t="n">
        <v>103.409699440055</v>
      </c>
    </row>
    <row r="271" customFormat="false" ht="13" hidden="false" customHeight="false" outlineLevel="0" collapsed="false">
      <c r="B271" s="3" t="n">
        <v>76.6840789917956</v>
      </c>
      <c r="C271" s="3" t="n">
        <v>73.4067267775066</v>
      </c>
      <c r="D271" s="3" t="n">
        <v>119.00250922009</v>
      </c>
      <c r="E271" s="3" t="n">
        <v>81.6669585843334</v>
      </c>
      <c r="F271" s="3" t="n">
        <v>91.21829776845</v>
      </c>
      <c r="G271" s="3" t="n">
        <v>131.161337376722</v>
      </c>
      <c r="H271" s="3" t="n">
        <v>113.234199541936</v>
      </c>
      <c r="I271" s="3" t="n">
        <v>118.738898483912</v>
      </c>
      <c r="J271" s="3" t="n">
        <v>148.663636830637</v>
      </c>
      <c r="K271" s="3" t="n">
        <v>127.618638029603</v>
      </c>
      <c r="L271" s="3" t="n">
        <v>123.125872469857</v>
      </c>
      <c r="M271" s="3" t="n">
        <v>98.7430048156602</v>
      </c>
      <c r="N271" s="3" t="n">
        <v>129.706269137787</v>
      </c>
      <c r="O271" s="3" t="n">
        <v>84.5503416915653</v>
      </c>
      <c r="P271" s="3" t="n">
        <v>96.0051574722661</v>
      </c>
      <c r="Q271" s="3" t="n">
        <v>56.1284868026951</v>
      </c>
      <c r="R271" s="3" t="n">
        <v>91.8369051534944</v>
      </c>
      <c r="S271" s="3" t="n">
        <v>96.1102094697159</v>
      </c>
      <c r="T271" s="3" t="n">
        <v>49.3411052227407</v>
      </c>
      <c r="U271" s="3" t="n">
        <v>95.2641984342384</v>
      </c>
      <c r="V271" s="3" t="n">
        <v>138.308024441679</v>
      </c>
      <c r="W271" s="3" t="n">
        <v>102.40712330645</v>
      </c>
      <c r="X271" s="3" t="n">
        <v>152.776710322465</v>
      </c>
      <c r="Y271" s="3" t="n">
        <v>123.787375283306</v>
      </c>
      <c r="Z271" s="3" t="n">
        <v>98.668018204686</v>
      </c>
      <c r="AA271" s="3" t="n">
        <v>115.21253412752</v>
      </c>
      <c r="AB271" s="3" t="n">
        <v>87.5750160374855</v>
      </c>
      <c r="AC271" s="3" t="n">
        <v>70.9808520325998</v>
      </c>
      <c r="AD271" s="3" t="n">
        <v>100.573102575948</v>
      </c>
      <c r="AE271" s="3" t="n">
        <v>101.444773695284</v>
      </c>
      <c r="AF271" s="3" t="n">
        <v>138.311625856958</v>
      </c>
      <c r="AG271" s="3" t="n">
        <v>117.999675842537</v>
      </c>
      <c r="AH271" s="3" t="n">
        <v>103.90228944585</v>
      </c>
      <c r="AI271" s="3" t="n">
        <v>118.598282510589</v>
      </c>
      <c r="AJ271" s="3" t="n">
        <v>116.215142416619</v>
      </c>
      <c r="AK271" s="3" t="n">
        <v>82.6435209236513</v>
      </c>
      <c r="AL271" s="3" t="n">
        <v>94.7462377440266</v>
      </c>
      <c r="AM271" s="3" t="n">
        <v>123.087350188576</v>
      </c>
      <c r="AN271" s="3" t="n">
        <v>92.4076008531392</v>
      </c>
      <c r="AO271" s="3" t="n">
        <v>112.396999111693</v>
      </c>
      <c r="AP271" s="3" t="n">
        <v>134.797995076014</v>
      </c>
      <c r="AQ271" s="3" t="n">
        <v>145.406542577289</v>
      </c>
      <c r="AR271" s="3" t="n">
        <v>65.4574385933734</v>
      </c>
      <c r="AS271" s="3" t="n">
        <v>101.939518119148</v>
      </c>
      <c r="AT271" s="3" t="n">
        <v>77.9207149630003</v>
      </c>
      <c r="AU271" s="3" t="n">
        <v>60.9795931826375</v>
      </c>
      <c r="AV271" s="3" t="n">
        <v>68.0729664392777</v>
      </c>
      <c r="AW271" s="3" t="n">
        <v>60.9698179125962</v>
      </c>
      <c r="AX271" s="3" t="n">
        <v>140.530354912372</v>
      </c>
      <c r="AY271" s="3" t="n">
        <v>112.872900416332</v>
      </c>
      <c r="AZ271" s="3" t="n">
        <v>146.758745392336</v>
      </c>
      <c r="BA271" s="3" t="n">
        <v>93.0101304914052</v>
      </c>
      <c r="BB271" s="3" t="n">
        <v>93.2634193141516</v>
      </c>
      <c r="BC271" s="3" t="n">
        <v>109.531558769866</v>
      </c>
      <c r="BD271" s="3" t="n">
        <v>103.689516544985</v>
      </c>
      <c r="BE271" s="3" t="n">
        <v>71.7992736546057</v>
      </c>
      <c r="BF271" s="3" t="n">
        <v>122.041331983176</v>
      </c>
      <c r="BG271" s="3" t="n">
        <v>77.6724745527423</v>
      </c>
      <c r="BH271" s="3" t="n">
        <v>101.049807767926</v>
      </c>
      <c r="BI271" s="3" t="n">
        <v>128.218981094307</v>
      </c>
      <c r="BJ271" s="3" t="n">
        <v>91.7224315964324</v>
      </c>
      <c r="BK271" s="3" t="n">
        <v>128.187018533712</v>
      </c>
      <c r="BL271" s="3" t="n">
        <v>96.9752244018855</v>
      </c>
      <c r="BM271" s="3" t="n">
        <v>143.454897051357</v>
      </c>
      <c r="BN271" s="3" t="n">
        <v>128.760158050867</v>
      </c>
      <c r="BO271" s="3" t="n">
        <v>129.64012528754</v>
      </c>
      <c r="BP271" s="3" t="n">
        <v>86.1786958852781</v>
      </c>
      <c r="BQ271" s="3" t="n">
        <v>82.2960486602773</v>
      </c>
      <c r="BR271" s="3" t="n">
        <v>133.176586468909</v>
      </c>
      <c r="BS271" s="3" t="n">
        <v>160.926198609483</v>
      </c>
      <c r="BT271" s="3" t="n">
        <v>77.7720922717811</v>
      </c>
      <c r="BU271" s="3" t="n">
        <v>79.8236770716875</v>
      </c>
      <c r="BV271" s="3" t="n">
        <v>115.360031376465</v>
      </c>
      <c r="BW271" s="3" t="n">
        <v>113.33658263342</v>
      </c>
      <c r="BX271" s="3" t="n">
        <v>154.430660289049</v>
      </c>
      <c r="BY271" s="3" t="n">
        <v>137.332298145194</v>
      </c>
      <c r="BZ271" s="3" t="n">
        <v>130.542344125755</v>
      </c>
      <c r="CA271" s="3" t="n">
        <v>181.186603367732</v>
      </c>
      <c r="CB271" s="3" t="n">
        <v>129.767010865115</v>
      </c>
      <c r="CC271" s="3" t="n">
        <v>128.787104354468</v>
      </c>
      <c r="CD271" s="3" t="n">
        <v>164.578419567656</v>
      </c>
      <c r="CE271" s="3" t="n">
        <v>108.968773321636</v>
      </c>
      <c r="CF271" s="3" t="n">
        <v>91.5728442404065</v>
      </c>
      <c r="CG271" s="3" t="n">
        <v>131.161337376722</v>
      </c>
      <c r="CH271" s="3" t="n">
        <v>67.6728234774578</v>
      </c>
      <c r="CI271" s="3" t="n">
        <v>138.783282636448</v>
      </c>
      <c r="CJ271" s="3" t="n">
        <v>152.954080024924</v>
      </c>
      <c r="CK271" s="3" t="n">
        <v>127.32795236785</v>
      </c>
      <c r="CL271" s="3" t="n">
        <v>102.198305531292</v>
      </c>
      <c r="CM271" s="3" t="n">
        <v>121.5621186627</v>
      </c>
      <c r="CN271" s="3" t="n">
        <v>45.7883090506448</v>
      </c>
      <c r="CO271" s="3" t="n">
        <v>154.527641257616</v>
      </c>
      <c r="CP271" s="3" t="n">
        <v>95.8582390222054</v>
      </c>
      <c r="CQ271" s="3" t="n">
        <v>120.164415824269</v>
      </c>
      <c r="CR271" s="3" t="n">
        <v>89.2231458597357</v>
      </c>
      <c r="CS271" s="3" t="n">
        <v>123.239252740138</v>
      </c>
      <c r="CT271" s="3" t="n">
        <v>66.4255761933794</v>
      </c>
      <c r="CU271" s="3" t="n">
        <v>140.398967565699</v>
      </c>
      <c r="CV271" s="3" t="n">
        <v>93.1653772142971</v>
      </c>
      <c r="CW271" s="3" t="n">
        <v>134.829764703648</v>
      </c>
      <c r="CX271" s="3" t="n">
        <v>103.698391461207</v>
      </c>
      <c r="CY271" s="3" t="n">
        <v>146.065087085331</v>
      </c>
      <c r="CZ271" s="3" t="n">
        <v>188.533490535574</v>
      </c>
      <c r="DA271" s="3" t="n">
        <v>109.765232741542</v>
      </c>
      <c r="DB271" s="3" t="n">
        <v>54.4425099645287</v>
      </c>
      <c r="DC271" s="3" t="n">
        <v>114.558041211666</v>
      </c>
      <c r="DD271" s="3" t="n">
        <v>86.0240922722574</v>
      </c>
      <c r="DE271" s="3" t="n">
        <v>95.3953928479498</v>
      </c>
      <c r="DF271" s="3" t="n">
        <v>69.1644525125673</v>
      </c>
      <c r="DG271" s="3" t="n">
        <v>87.0286298909696</v>
      </c>
      <c r="DH271" s="3" t="n">
        <v>83.7320486915337</v>
      </c>
      <c r="DI271" s="3" t="n">
        <v>111.956468849966</v>
      </c>
      <c r="DJ271" s="3" t="n">
        <v>57.5456437147273</v>
      </c>
      <c r="DK271" s="3" t="n">
        <v>94.6736306395755</v>
      </c>
      <c r="DL271" s="3" t="n">
        <v>129.112067772352</v>
      </c>
      <c r="DM271" s="3" t="n">
        <v>78.1746790511113</v>
      </c>
      <c r="DN271" s="3" t="n">
        <v>75.0761756919849</v>
      </c>
      <c r="DO271" s="3" t="n">
        <v>92.3129993910953</v>
      </c>
      <c r="DP271" s="3" t="n">
        <v>172.63530003323</v>
      </c>
      <c r="DQ271" s="3" t="n">
        <v>70.4644348060788</v>
      </c>
      <c r="DR271" s="3" t="n">
        <v>96.9584070787553</v>
      </c>
      <c r="DS271" s="3" t="n">
        <v>98.3366558435839</v>
      </c>
      <c r="DT271" s="3" t="n">
        <v>98.9184451885058</v>
      </c>
      <c r="DU271" s="3" t="n">
        <v>108.838865127667</v>
      </c>
      <c r="DV271" s="3" t="n">
        <v>121.378896660413</v>
      </c>
      <c r="DW271" s="3" t="n">
        <v>94.8537335589867</v>
      </c>
      <c r="DX271" s="3" t="n">
        <v>108.41425183525</v>
      </c>
      <c r="DY271" s="3" t="n">
        <v>96.1809515555407</v>
      </c>
      <c r="DZ271" s="3" t="n">
        <v>93.2040924285394</v>
      </c>
      <c r="EA271" s="3" t="n">
        <v>141.992979692294</v>
      </c>
      <c r="EB271" s="3" t="n">
        <v>98.7898232142788</v>
      </c>
      <c r="EC271" s="3" t="n">
        <v>75.3435807764026</v>
      </c>
      <c r="ED271" s="3" t="n">
        <v>93.502559719733</v>
      </c>
      <c r="EE271" s="3" t="n">
        <v>138.656525680847</v>
      </c>
      <c r="EF271" s="3" t="n">
        <v>161.815619561262</v>
      </c>
      <c r="EG271" s="3" t="n">
        <v>109.016395607593</v>
      </c>
      <c r="EH271" s="3" t="n">
        <v>154.349113957389</v>
      </c>
      <c r="EI271" s="3" t="n">
        <v>103.804793989386</v>
      </c>
      <c r="EJ271" s="3" t="n">
        <v>103.756046261154</v>
      </c>
      <c r="EK271" s="3" t="n">
        <v>130.219760214394</v>
      </c>
      <c r="EL271" s="3" t="n">
        <v>150.909247878665</v>
      </c>
      <c r="EM271" s="3" t="n">
        <v>155.205221817844</v>
      </c>
      <c r="EN271" s="3" t="n">
        <v>98.7195956163509</v>
      </c>
      <c r="EO271" s="3" t="n">
        <v>118.001926727086</v>
      </c>
      <c r="EP271" s="3" t="n">
        <v>105.444177517389</v>
      </c>
      <c r="EQ271" s="3" t="n">
        <v>125.394056674361</v>
      </c>
      <c r="ER271" s="3" t="n">
        <v>131.129889304024</v>
      </c>
      <c r="ES271" s="3" t="n">
        <v>53.5200331653732</v>
      </c>
      <c r="ET271" s="3" t="n">
        <v>130.494496751343</v>
      </c>
      <c r="EU271" s="3" t="n">
        <v>121.922967611393</v>
      </c>
      <c r="EV271" s="3" t="n">
        <v>92.1231533571364</v>
      </c>
      <c r="EW271" s="3" t="n">
        <v>106.807184578272</v>
      </c>
      <c r="EX271" s="3" t="n">
        <v>88.660778432922</v>
      </c>
      <c r="EY271" s="3" t="n">
        <v>152.851568311465</v>
      </c>
      <c r="EZ271" s="3" t="n">
        <v>97.4688755389684</v>
      </c>
      <c r="FA271" s="3" t="n">
        <v>110.126564022639</v>
      </c>
      <c r="FB271" s="3" t="n">
        <v>147.832288700221</v>
      </c>
      <c r="FC271" s="3" t="n">
        <v>48.355603656214</v>
      </c>
      <c r="FD271" s="3" t="n">
        <v>85.1988215301239</v>
      </c>
      <c r="FE271" s="3" t="n">
        <v>151.320066464345</v>
      </c>
      <c r="FF271" s="3" t="n">
        <v>93.0748916554285</v>
      </c>
      <c r="FG271" s="3" t="n">
        <v>97.6166621873551</v>
      </c>
      <c r="FH271" s="3" t="n">
        <v>121.656302103327</v>
      </c>
      <c r="FI271" s="3" t="n">
        <v>103.773796093598</v>
      </c>
      <c r="FJ271" s="3" t="n">
        <v>188.230971652192</v>
      </c>
      <c r="FK271" s="3" t="n">
        <v>91.5273763725173</v>
      </c>
      <c r="FL271" s="3" t="n">
        <v>98.5952824782606</v>
      </c>
      <c r="FM271" s="3" t="n">
        <v>138.885151240036</v>
      </c>
      <c r="FN271" s="3" t="n">
        <v>69.7030570296425</v>
      </c>
      <c r="FO271" s="3" t="n">
        <v>81.4264998035162</v>
      </c>
      <c r="FP271" s="3" t="n">
        <v>144.587799400347</v>
      </c>
      <c r="FQ271" s="3" t="n">
        <v>111.555393378833</v>
      </c>
      <c r="FR271" s="3" t="n">
        <v>121.842611032995</v>
      </c>
      <c r="FS271" s="3" t="n">
        <v>114.142013436029</v>
      </c>
      <c r="FT271" s="3" t="n">
        <v>110.083282728312</v>
      </c>
      <c r="FU271" s="3" t="n">
        <v>68.0729664392777</v>
      </c>
      <c r="FV271" s="3" t="n">
        <v>113.881939804143</v>
      </c>
      <c r="FW271" s="3" t="n">
        <v>65.7688323929767</v>
      </c>
      <c r="FX271" s="3" t="n">
        <v>105.218253019659</v>
      </c>
      <c r="FY271" s="3" t="n">
        <v>107.948093645158</v>
      </c>
      <c r="FZ271" s="3" t="n">
        <v>142.198967784018</v>
      </c>
      <c r="GA271" s="3" t="n">
        <v>60.6458191595186</v>
      </c>
      <c r="GB271" s="3" t="n">
        <v>123.597593560334</v>
      </c>
      <c r="GC271" s="3" t="n">
        <v>42.950908299199</v>
      </c>
      <c r="GD271" s="3" t="n">
        <v>137.689995855519</v>
      </c>
      <c r="GE271" s="3" t="n">
        <v>134.016198561169</v>
      </c>
      <c r="GF271" s="3" t="n">
        <v>118.584680736814</v>
      </c>
      <c r="GG271" s="3" t="n">
        <v>108.435924637907</v>
      </c>
      <c r="GH271" s="3" t="n">
        <v>79.9533280217082</v>
      </c>
      <c r="GI271" s="3" t="n">
        <v>85.8936695903913</v>
      </c>
      <c r="GJ271" s="3" t="n">
        <v>126.203378291691</v>
      </c>
      <c r="GK271" s="3" t="n">
        <v>111.369084449165</v>
      </c>
      <c r="GL271" s="3" t="n">
        <v>147.986313514358</v>
      </c>
      <c r="GM271" s="3" t="n">
        <v>100.593682091824</v>
      </c>
      <c r="GN271" s="3" t="n">
        <v>84.7668767851764</v>
      </c>
      <c r="GO271" s="3" t="n">
        <v>103.565235562389</v>
      </c>
      <c r="GP271" s="3" t="n">
        <v>119.518476269702</v>
      </c>
      <c r="GQ271" s="3" t="n">
        <v>123.6656345847</v>
      </c>
      <c r="GR271" s="3" t="n">
        <v>121.285099085708</v>
      </c>
      <c r="GS271" s="3" t="n">
        <v>81.455311125743</v>
      </c>
      <c r="GT271" s="3" t="n">
        <v>80.9319483126137</v>
      </c>
      <c r="GU271" s="3" t="n">
        <v>106.281795969048</v>
      </c>
      <c r="GV271" s="3" t="n">
        <v>121.013835342064</v>
      </c>
      <c r="GW271" s="3" t="n">
        <v>89.4463692960065</v>
      </c>
      <c r="GX271" s="3" t="n">
        <v>72.7214932098127</v>
      </c>
      <c r="GY271" s="3" t="n">
        <v>109.713301619448</v>
      </c>
      <c r="GZ271" s="3" t="n">
        <v>74.0322797491592</v>
      </c>
      <c r="HA271" s="3" t="n">
        <v>135.430236390326</v>
      </c>
      <c r="HB271" s="3" t="n">
        <v>126.922535905087</v>
      </c>
      <c r="HC271" s="3" t="n">
        <v>93.3998550733128</v>
      </c>
      <c r="HD271" s="3" t="n">
        <v>114.225167542367</v>
      </c>
      <c r="HE271" s="3" t="n">
        <v>137.977916144826</v>
      </c>
      <c r="HF271" s="3" t="n">
        <v>127.469147140058</v>
      </c>
      <c r="HG271" s="3" t="n">
        <v>109.568344654494</v>
      </c>
      <c r="HH271" s="3" t="n">
        <v>101.799706033163</v>
      </c>
      <c r="HI271" s="3" t="n">
        <v>128.483363562331</v>
      </c>
      <c r="HJ271" s="3" t="n">
        <v>140.545918171254</v>
      </c>
      <c r="HK271" s="3" t="n">
        <v>145.114827939742</v>
      </c>
      <c r="HL271" s="3" t="n">
        <v>117.259166981419</v>
      </c>
      <c r="HM271" s="3" t="n">
        <v>89.7550941896446</v>
      </c>
      <c r="HN271" s="3" t="n">
        <v>147.022163195553</v>
      </c>
      <c r="HO271" s="3" t="n">
        <v>98.1880653078582</v>
      </c>
      <c r="HP271" s="3" t="n">
        <v>118.850156491619</v>
      </c>
      <c r="HQ271" s="3" t="n">
        <v>150.362733110175</v>
      </c>
      <c r="HR271" s="3" t="n">
        <v>37.273019868926</v>
      </c>
      <c r="HS271" s="3" t="n">
        <v>125.918641396246</v>
      </c>
      <c r="HT271" s="3" t="n">
        <v>118.053729227206</v>
      </c>
      <c r="HU271" s="3" t="n">
        <v>79.1342632898312</v>
      </c>
      <c r="HV271" s="3" t="n">
        <v>126.535962561548</v>
      </c>
      <c r="HW271" s="3" t="n">
        <v>131.244427172073</v>
      </c>
      <c r="HX271" s="3" t="n">
        <v>120.690093832935</v>
      </c>
      <c r="HY271" s="3" t="n">
        <v>137.992000251004</v>
      </c>
      <c r="HZ271" s="3" t="n">
        <v>139.98589809547</v>
      </c>
      <c r="IA271" s="3" t="n">
        <v>112.594658930586</v>
      </c>
      <c r="IB271" s="3" t="n">
        <v>105.81422293724</v>
      </c>
      <c r="IC271" s="3" t="n">
        <v>145.434968033593</v>
      </c>
      <c r="ID271" s="3" t="n">
        <v>109.959966410522</v>
      </c>
      <c r="IE271" s="3" t="n">
        <v>95.1699506826236</v>
      </c>
      <c r="IF271" s="3" t="n">
        <v>136.141644529775</v>
      </c>
      <c r="IG271" s="3" t="n">
        <v>117.866905809641</v>
      </c>
      <c r="IH271" s="3" t="n">
        <v>91.2937345563341</v>
      </c>
      <c r="II271" s="3" t="n">
        <v>144.419368925097</v>
      </c>
      <c r="IJ271" s="3" t="n">
        <v>124.725865518253</v>
      </c>
      <c r="IK271" s="3" t="n">
        <v>137.391014076429</v>
      </c>
      <c r="IL271" s="3" t="n">
        <v>75.914019232099</v>
      </c>
      <c r="IM271" s="3" t="n">
        <v>87.5513174387342</v>
      </c>
      <c r="IN271" s="3" t="n">
        <v>126.718541453963</v>
      </c>
      <c r="IO271" s="3" t="n">
        <v>110.19148596413</v>
      </c>
      <c r="IP271" s="3" t="n">
        <v>163.209624517933</v>
      </c>
      <c r="IQ271" s="3" t="n">
        <v>129.335612763558</v>
      </c>
    </row>
    <row r="272" customFormat="false" ht="13" hidden="false" customHeight="false" outlineLevel="0" collapsed="false">
      <c r="B272" s="3" t="n">
        <v>101.08392474659</v>
      </c>
      <c r="C272" s="3" t="n">
        <v>155.94209710819</v>
      </c>
      <c r="D272" s="3" t="n">
        <v>86.6778134562657</v>
      </c>
      <c r="E272" s="3" t="n">
        <v>55.2816397243851</v>
      </c>
      <c r="F272" s="3" t="n">
        <v>124.330867435402</v>
      </c>
      <c r="G272" s="3" t="n">
        <v>135.903758188443</v>
      </c>
      <c r="H272" s="3" t="n">
        <v>99.0771325492082</v>
      </c>
      <c r="I272" s="3" t="n">
        <v>123.253722712238</v>
      </c>
      <c r="J272" s="3" t="n">
        <v>98.6093665844385</v>
      </c>
      <c r="K272" s="3" t="n">
        <v>165.51272958844</v>
      </c>
      <c r="L272" s="3" t="n">
        <v>92.6014984792863</v>
      </c>
      <c r="M272" s="3" t="n">
        <v>91.6770923505175</v>
      </c>
      <c r="N272" s="3" t="n">
        <v>93.9061111638699</v>
      </c>
      <c r="O272" s="3" t="n">
        <v>81.8557113315114</v>
      </c>
      <c r="P272" s="3" t="n">
        <v>138.757879796538</v>
      </c>
      <c r="Q272" s="3" t="n">
        <v>92.2629654431211</v>
      </c>
      <c r="R272" s="3" t="n">
        <v>126.405218324746</v>
      </c>
      <c r="S272" s="3" t="n">
        <v>138.819682655154</v>
      </c>
      <c r="T272" s="3" t="n">
        <v>119.168849588259</v>
      </c>
      <c r="U272" s="3" t="n">
        <v>117.597378462648</v>
      </c>
      <c r="V272" s="3" t="n">
        <v>114.065483361364</v>
      </c>
      <c r="W272" s="3" t="n">
        <v>64.2910945310837</v>
      </c>
      <c r="X272" s="3" t="n">
        <v>104.054995884751</v>
      </c>
      <c r="Y272" s="3" t="n">
        <v>33.6654307358094</v>
      </c>
      <c r="Z272" s="3" t="n">
        <v>76.2074059553106</v>
      </c>
      <c r="AA272" s="3" t="n">
        <v>110.511722524462</v>
      </c>
      <c r="AB272" s="3" t="n">
        <v>91.8050069038861</v>
      </c>
      <c r="AC272" s="3" t="n">
        <v>108.851855947063</v>
      </c>
      <c r="AD272" s="3" t="n">
        <v>92.5884111934087</v>
      </c>
      <c r="AE272" s="3" t="n">
        <v>165.647010929533</v>
      </c>
      <c r="AF272" s="3" t="n">
        <v>134.709117291823</v>
      </c>
      <c r="AG272" s="3" t="n">
        <v>111.548897969134</v>
      </c>
      <c r="AH272" s="3" t="n">
        <v>130.376550400977</v>
      </c>
      <c r="AI272" s="3" t="n">
        <v>77.1429378848501</v>
      </c>
      <c r="AJ272" s="3" t="n">
        <v>111.889231712939</v>
      </c>
      <c r="AK272" s="3" t="n">
        <v>155.120074070906</v>
      </c>
      <c r="AL272" s="3" t="n">
        <v>152.440235237888</v>
      </c>
      <c r="AM272" s="3" t="n">
        <v>127.69491086032</v>
      </c>
      <c r="AN272" s="3" t="n">
        <v>125.136298238011</v>
      </c>
      <c r="AO272" s="3" t="n">
        <v>84.517864643073</v>
      </c>
      <c r="AP272" s="3" t="n">
        <v>110.388374051178</v>
      </c>
      <c r="AQ272" s="3" t="n">
        <v>120.606489549687</v>
      </c>
      <c r="AR272" s="3" t="n">
        <v>129.267314495244</v>
      </c>
      <c r="AS272" s="3" t="n">
        <v>163.56950880182</v>
      </c>
      <c r="AT272" s="3" t="n">
        <v>129.133869196983</v>
      </c>
      <c r="AU272" s="3" t="n">
        <v>89.0755199888167</v>
      </c>
      <c r="AV272" s="3" t="n">
        <v>128.93575920118</v>
      </c>
      <c r="AW272" s="3" t="n">
        <v>68.2988266260202</v>
      </c>
      <c r="AX272" s="3" t="n">
        <v>122.015253877901</v>
      </c>
      <c r="AY272" s="3" t="n">
        <v>131.001395951771</v>
      </c>
      <c r="AZ272" s="3" t="n">
        <v>124.286621476268</v>
      </c>
      <c r="BA272" s="3" t="n">
        <v>79.7968593900612</v>
      </c>
      <c r="BB272" s="3" t="n">
        <v>104.236256401931</v>
      </c>
      <c r="BC272" s="3" t="n">
        <v>116.596956747111</v>
      </c>
      <c r="BD272" s="3" t="n">
        <v>106.933459201469</v>
      </c>
      <c r="BE272" s="3" t="n">
        <v>97.8970580911698</v>
      </c>
      <c r="BF272" s="3" t="n">
        <v>133.386047353938</v>
      </c>
      <c r="BG272" s="3" t="n">
        <v>91.3556017259373</v>
      </c>
      <c r="BH272" s="3" t="n">
        <v>142.972050160109</v>
      </c>
      <c r="BI272" s="3" t="n">
        <v>123.384274016079</v>
      </c>
      <c r="BJ272" s="3" t="n">
        <v>135.641626604968</v>
      </c>
      <c r="BK272" s="3" t="n">
        <v>124.296461057296</v>
      </c>
      <c r="BL272" s="3" t="n">
        <v>173.385423386922</v>
      </c>
      <c r="BM272" s="3" t="n">
        <v>152.333864865202</v>
      </c>
      <c r="BN272" s="3" t="n">
        <v>95.5139501526935</v>
      </c>
      <c r="BO272" s="3" t="n">
        <v>118.482779977733</v>
      </c>
      <c r="BP272" s="3" t="n">
        <v>136.002668486623</v>
      </c>
      <c r="BQ272" s="3" t="n">
        <v>141.679077764193</v>
      </c>
      <c r="BR272" s="3" t="n">
        <v>114.522959568196</v>
      </c>
      <c r="BS272" s="3" t="n">
        <v>58.1380765280164</v>
      </c>
      <c r="BT272" s="3" t="n">
        <v>133.349518713258</v>
      </c>
      <c r="BU272" s="3" t="n">
        <v>127.367149914496</v>
      </c>
      <c r="BV272" s="3" t="n">
        <v>154.275284944183</v>
      </c>
      <c r="BW272" s="3" t="n">
        <v>87.9405596882384</v>
      </c>
      <c r="BX272" s="3" t="n">
        <v>75.6531738683668</v>
      </c>
      <c r="BY272" s="3" t="n">
        <v>137.574879188586</v>
      </c>
      <c r="BZ272" s="3" t="n">
        <v>106.246875103046</v>
      </c>
      <c r="CA272" s="3" t="n">
        <v>29.5608462942801</v>
      </c>
      <c r="CB272" s="3" t="n">
        <v>81.8805996835243</v>
      </c>
      <c r="CC272" s="3" t="n">
        <v>168.902947585113</v>
      </c>
      <c r="CD272" s="3" t="n">
        <v>83.6520458235646</v>
      </c>
      <c r="CE272" s="3" t="n">
        <v>124.725865518253</v>
      </c>
      <c r="CF272" s="3" t="n">
        <v>101.603171656544</v>
      </c>
      <c r="CG272" s="3" t="n">
        <v>127.658060664704</v>
      </c>
      <c r="CH272" s="3" t="n">
        <v>128.237599125077</v>
      </c>
      <c r="CI272" s="3" t="n">
        <v>111.191457502757</v>
      </c>
      <c r="CJ272" s="3" t="n">
        <v>116.21957987473</v>
      </c>
      <c r="CK272" s="3" t="n">
        <v>84.5600526506195</v>
      </c>
      <c r="CL272" s="3" t="n">
        <v>105.781424333812</v>
      </c>
      <c r="CM272" s="3" t="n">
        <v>135.420525431272</v>
      </c>
      <c r="CN272" s="3" t="n">
        <v>80.1768087019275</v>
      </c>
      <c r="CO272" s="3" t="n">
        <v>93.4743271963902</v>
      </c>
      <c r="CP272" s="3" t="n">
        <v>101.356378243496</v>
      </c>
      <c r="CQ272" s="3" t="n">
        <v>57.7378049442223</v>
      </c>
      <c r="CR272" s="3" t="n">
        <v>71.3253016795795</v>
      </c>
      <c r="CS272" s="3" t="n">
        <v>96.1785077380304</v>
      </c>
      <c r="CT272" s="3" t="n">
        <v>91.2452440720506</v>
      </c>
      <c r="CU272" s="3" t="n">
        <v>119.633014137751</v>
      </c>
      <c r="CV272" s="3" t="n">
        <v>110.544199572954</v>
      </c>
      <c r="CW272" s="3" t="n">
        <v>122.311920461455</v>
      </c>
      <c r="CX272" s="3" t="n">
        <v>54.9402770047868</v>
      </c>
      <c r="CY272" s="3" t="n">
        <v>151.598790282495</v>
      </c>
      <c r="CZ272" s="3" t="n">
        <v>96.9247081215079</v>
      </c>
      <c r="DA272" s="3" t="n">
        <v>104.311371634879</v>
      </c>
      <c r="DB272" s="3" t="n">
        <v>87.4979071639365</v>
      </c>
      <c r="DC272" s="3" t="n">
        <v>73.8714379703885</v>
      </c>
      <c r="DD272" s="3" t="n">
        <v>130.133261936726</v>
      </c>
      <c r="DE272" s="3" t="n">
        <v>141.837604347427</v>
      </c>
      <c r="DF272" s="3" t="n">
        <v>183.458581920477</v>
      </c>
      <c r="DG272" s="3" t="n">
        <v>93.0929951983009</v>
      </c>
      <c r="DH272" s="3" t="n">
        <v>120.488221644385</v>
      </c>
      <c r="DI272" s="3" t="n">
        <v>118.822888633082</v>
      </c>
      <c r="DJ272" s="3" t="n">
        <v>141.837604347427</v>
      </c>
      <c r="DK272" s="3" t="n">
        <v>14.4781191085349</v>
      </c>
      <c r="DL272" s="3" t="n">
        <v>139.459705598907</v>
      </c>
      <c r="DM272" s="3" t="n">
        <v>94.806272050497</v>
      </c>
      <c r="DN272" s="3" t="n">
        <v>68.5284168500152</v>
      </c>
      <c r="DO272" s="3" t="n">
        <v>159.654513150301</v>
      </c>
      <c r="DP272" s="3" t="n">
        <v>174.499289683727</v>
      </c>
      <c r="DQ272" s="3" t="n">
        <v>106.465082282322</v>
      </c>
      <c r="DR272" s="3" t="n">
        <v>108.041376731966</v>
      </c>
      <c r="DS272" s="3" t="n">
        <v>92.8439830561976</v>
      </c>
      <c r="DT272" s="3" t="n">
        <v>125.612842652521</v>
      </c>
      <c r="DU272" s="3" t="n">
        <v>138.333041415667</v>
      </c>
      <c r="DV272" s="3" t="n">
        <v>84.770092334532</v>
      </c>
      <c r="DW272" s="3" t="n">
        <v>87.3640759997534</v>
      </c>
      <c r="DX272" s="3" t="n">
        <v>121.072229718363</v>
      </c>
      <c r="DY272" s="3" t="n">
        <v>115.845482862691</v>
      </c>
      <c r="DZ272" s="3" t="n">
        <v>116.345983119901</v>
      </c>
      <c r="EA272" s="3" t="n">
        <v>125.873044906382</v>
      </c>
      <c r="EB272" s="3" t="n">
        <v>108.230033012663</v>
      </c>
      <c r="EC272" s="3" t="n">
        <v>95.7600683003767</v>
      </c>
      <c r="ED272" s="3" t="n">
        <v>168.112694175463</v>
      </c>
      <c r="EE272" s="3" t="n">
        <v>108.399106597785</v>
      </c>
      <c r="EF272" s="3" t="n">
        <v>156.227637890973</v>
      </c>
      <c r="EG272" s="3" t="n">
        <v>155.909812992659</v>
      </c>
      <c r="EH272" s="3" t="n">
        <v>117.326275496472</v>
      </c>
      <c r="EI272" s="3" t="n">
        <v>63.4401315495984</v>
      </c>
      <c r="EJ272" s="3" t="n">
        <v>115.772554203304</v>
      </c>
      <c r="EK272" s="3" t="n">
        <v>84.8376831819883</v>
      </c>
      <c r="EL272" s="3" t="n">
        <v>89.5110983045362</v>
      </c>
      <c r="EM272" s="3" t="n">
        <v>123.977735805162</v>
      </c>
      <c r="EN272" s="3" t="n">
        <v>127.758064249665</v>
      </c>
      <c r="EO272" s="3" t="n">
        <v>87.2984144819105</v>
      </c>
      <c r="EP272" s="3" t="n">
        <v>70.687336687414</v>
      </c>
      <c r="EQ272" s="3" t="n">
        <v>102.23200448854</v>
      </c>
      <c r="ER272" s="3" t="n">
        <v>126.466699628427</v>
      </c>
      <c r="ES272" s="3" t="n">
        <v>137.970841936244</v>
      </c>
      <c r="ET272" s="3" t="n">
        <v>84.2242849869001</v>
      </c>
      <c r="EU272" s="3" t="n">
        <v>146.300465298166</v>
      </c>
      <c r="EV272" s="3" t="n">
        <v>135.046814285156</v>
      </c>
      <c r="EW272" s="3" t="n">
        <v>118.900158284099</v>
      </c>
      <c r="EX272" s="3" t="n">
        <v>57.3020336955415</v>
      </c>
      <c r="EY272" s="3" t="n">
        <v>63.7228426489492</v>
      </c>
      <c r="EZ272" s="3" t="n">
        <v>123.551482582574</v>
      </c>
      <c r="FA272" s="3" t="n">
        <v>55.7385049768391</v>
      </c>
      <c r="FB272" s="3" t="n">
        <v>123.653479808136</v>
      </c>
      <c r="FC272" s="3" t="n">
        <v>94.7537299740253</v>
      </c>
      <c r="FD272" s="3" t="n">
        <v>86.6322169664022</v>
      </c>
      <c r="FE272" s="3" t="n">
        <v>91.3744448451615</v>
      </c>
      <c r="FF272" s="3" t="n">
        <v>36.5414180795233</v>
      </c>
      <c r="FG272" s="3" t="n">
        <v>128.499441309109</v>
      </c>
      <c r="FH272" s="3" t="n">
        <v>70.30867359529</v>
      </c>
      <c r="FI272" s="3" t="n">
        <v>138.483529125512</v>
      </c>
      <c r="FJ272" s="3" t="n">
        <v>95.5583247338018</v>
      </c>
      <c r="FK272" s="3" t="n">
        <v>115.485662889791</v>
      </c>
      <c r="FL272" s="3" t="n">
        <v>96.0442585524311</v>
      </c>
      <c r="FM272" s="3" t="n">
        <v>117.198811120013</v>
      </c>
      <c r="FN272" s="3" t="n">
        <v>75.0251127682168</v>
      </c>
      <c r="FO272" s="3" t="n">
        <v>82.2715461741871</v>
      </c>
      <c r="FP272" s="3" t="n">
        <v>149.593059216401</v>
      </c>
      <c r="FQ272" s="3" t="n">
        <v>178.258652746431</v>
      </c>
      <c r="FR272" s="3" t="n">
        <v>88.4444362722724</v>
      </c>
      <c r="FS272" s="3" t="n">
        <v>127.380237200373</v>
      </c>
      <c r="FT272" s="3" t="n">
        <v>152.340424585888</v>
      </c>
      <c r="FU272" s="3" t="n">
        <v>114.163879171648</v>
      </c>
      <c r="FV272" s="3" t="n">
        <v>141.549748369108</v>
      </c>
      <c r="FW272" s="3" t="n">
        <v>152.221449259728</v>
      </c>
      <c r="FX272" s="3" t="n">
        <v>70.3780008393983</v>
      </c>
      <c r="FY272" s="3" t="n">
        <v>107.676829901513</v>
      </c>
      <c r="FZ272" s="3" t="n">
        <v>65.4874075133682</v>
      </c>
      <c r="GA272" s="3" t="n">
        <v>81.5882419361066</v>
      </c>
      <c r="GB272" s="3" t="n">
        <v>83.6720465405568</v>
      </c>
      <c r="GC272" s="3" t="n">
        <v>132.671745220069</v>
      </c>
      <c r="GD272" s="3" t="n">
        <v>166.134745455802</v>
      </c>
      <c r="GE272" s="3" t="n">
        <v>150.189736554839</v>
      </c>
      <c r="GF272" s="3" t="n">
        <v>121.144676045346</v>
      </c>
      <c r="GG272" s="3" t="n">
        <v>116.405888804397</v>
      </c>
      <c r="GH272" s="3" t="n">
        <v>113.205902707606</v>
      </c>
      <c r="GI272" s="3" t="n">
        <v>85.0395553705374</v>
      </c>
      <c r="GJ272" s="3" t="n">
        <v>88.9215594856671</v>
      </c>
      <c r="GK272" s="3" t="n">
        <v>105.763899589824</v>
      </c>
      <c r="GL272" s="3" t="n">
        <v>148.868403013606</v>
      </c>
      <c r="GM272" s="3" t="n">
        <v>158.513507616934</v>
      </c>
      <c r="GN272" s="3" t="n">
        <v>80.5997820641727</v>
      </c>
      <c r="GO272" s="3" t="n">
        <v>104.763284941325</v>
      </c>
      <c r="GP272" s="3" t="n">
        <v>73.3666610325349</v>
      </c>
      <c r="GQ272" s="3" t="n">
        <v>163.465839490593</v>
      </c>
      <c r="GR272" s="3" t="n">
        <v>45.3242409676341</v>
      </c>
      <c r="GS272" s="3" t="n">
        <v>91.8076436543578</v>
      </c>
      <c r="GT272" s="3" t="n">
        <v>106.408359991688</v>
      </c>
      <c r="GU272" s="3" t="n">
        <v>143.761724770875</v>
      </c>
      <c r="GV272" s="3" t="n">
        <v>116.786095360212</v>
      </c>
      <c r="GW272" s="3" t="n">
        <v>116.077774148145</v>
      </c>
      <c r="GX272" s="3" t="n">
        <v>89.8500172066241</v>
      </c>
      <c r="GY272" s="3" t="n">
        <v>127.098812320765</v>
      </c>
      <c r="GZ272" s="3" t="n">
        <v>125.537277242663</v>
      </c>
      <c r="HA272" s="3" t="n">
        <v>68.2087912440613</v>
      </c>
      <c r="HB272" s="3" t="n">
        <v>198.718292942758</v>
      </c>
      <c r="HC272" s="3" t="n">
        <v>54.4723502625493</v>
      </c>
      <c r="HD272" s="3" t="n">
        <v>109.576962326768</v>
      </c>
      <c r="HE272" s="3" t="n">
        <v>101.317823806722</v>
      </c>
      <c r="HF272" s="3" t="n">
        <v>147.616396716481</v>
      </c>
      <c r="HG272" s="3" t="n">
        <v>102.611053446586</v>
      </c>
      <c r="HH272" s="3" t="n">
        <v>82.7951019202777</v>
      </c>
      <c r="HI272" s="3" t="n">
        <v>118.941092227397</v>
      </c>
      <c r="HJ272" s="3" t="n">
        <v>144.059163086275</v>
      </c>
      <c r="HK272" s="3" t="n">
        <v>13.062248416245</v>
      </c>
      <c r="HL272" s="3" t="n">
        <v>122.404753371354</v>
      </c>
      <c r="HM272" s="3" t="n">
        <v>100.938260360778</v>
      </c>
      <c r="HN272" s="3" t="n">
        <v>121.053515221113</v>
      </c>
      <c r="HO272" s="3" t="n">
        <v>120.441853422677</v>
      </c>
      <c r="HP272" s="3" t="n">
        <v>83.9245957869514</v>
      </c>
      <c r="HQ272" s="3" t="n">
        <v>138.108789003602</v>
      </c>
      <c r="HR272" s="3" t="n">
        <v>106.667790513703</v>
      </c>
      <c r="HS272" s="3" t="n">
        <v>151.282380225897</v>
      </c>
      <c r="HT272" s="3" t="n">
        <v>166.353660055936</v>
      </c>
      <c r="HU272" s="3" t="n">
        <v>95.392916874946</v>
      </c>
      <c r="HV272" s="3" t="n">
        <v>122.803803046393</v>
      </c>
      <c r="HW272" s="3" t="n">
        <v>90.5028058813193</v>
      </c>
      <c r="HX272" s="3" t="n">
        <v>118.766102031461</v>
      </c>
      <c r="HY272" s="3" t="n">
        <v>102.973124304035</v>
      </c>
      <c r="HZ272" s="3" t="n">
        <v>66.8252046673024</v>
      </c>
      <c r="IA272" s="3" t="n">
        <v>186.090702001056</v>
      </c>
      <c r="IB272" s="3" t="n">
        <v>145.392394160124</v>
      </c>
      <c r="IC272" s="3" t="n">
        <v>99.7940392780555</v>
      </c>
      <c r="ID272" s="3" t="n">
        <v>131.425623378265</v>
      </c>
      <c r="IE272" s="3" t="n">
        <v>139.582796828242</v>
      </c>
      <c r="IF272" s="3" t="n">
        <v>110.113573203242</v>
      </c>
      <c r="IG272" s="3" t="n">
        <v>128.515519055887</v>
      </c>
      <c r="IH272" s="3" t="n">
        <v>162.624394535201</v>
      </c>
      <c r="II272" s="3" t="n">
        <v>104.024030144456</v>
      </c>
      <c r="IJ272" s="3" t="n">
        <v>174.824446034572</v>
      </c>
      <c r="IK272" s="3" t="n">
        <v>141.449230296249</v>
      </c>
      <c r="IL272" s="3" t="n">
        <v>81.6312016754984</v>
      </c>
      <c r="IM272" s="3" t="n">
        <v>77.7430880165929</v>
      </c>
      <c r="IN272" s="3" t="n">
        <v>138.689067040327</v>
      </c>
      <c r="IO272" s="3" t="n">
        <v>102.986533144848</v>
      </c>
      <c r="IP272" s="3" t="n">
        <v>65.0184517953369</v>
      </c>
      <c r="IQ272" s="3" t="n">
        <v>128.432493571524</v>
      </c>
    </row>
    <row r="273" customFormat="false" ht="13" hidden="false" customHeight="false" outlineLevel="0" collapsed="false">
      <c r="B273" s="3" t="n">
        <v>91.2883324334166</v>
      </c>
      <c r="C273" s="3" t="n">
        <v>96.9247081215079</v>
      </c>
      <c r="D273" s="3" t="n">
        <v>75.4988274992945</v>
      </c>
      <c r="E273" s="3" t="n">
        <v>91.3798148125855</v>
      </c>
      <c r="F273" s="3" t="n">
        <v>108.479270243222</v>
      </c>
      <c r="G273" s="3" t="n">
        <v>128.973670528084</v>
      </c>
      <c r="H273" s="3" t="n">
        <v>107.830919026637</v>
      </c>
      <c r="I273" s="3" t="n">
        <v>115.349002042175</v>
      </c>
      <c r="J273" s="3" t="n">
        <v>97.2656528196899</v>
      </c>
      <c r="K273" s="3" t="n">
        <v>134.867965429993</v>
      </c>
      <c r="L273" s="3" t="n">
        <v>115.034360537722</v>
      </c>
      <c r="M273" s="3" t="n">
        <v>137.139686738789</v>
      </c>
      <c r="N273" s="3" t="n">
        <v>123.490837321726</v>
      </c>
      <c r="O273" s="3" t="n">
        <v>72.947224774581</v>
      </c>
      <c r="P273" s="3" t="n">
        <v>74.716291408098</v>
      </c>
      <c r="Q273" s="3" t="n">
        <v>119.484134202583</v>
      </c>
      <c r="R273" s="3" t="n">
        <v>115.282954658409</v>
      </c>
      <c r="S273" s="3" t="n">
        <v>133.93564904981</v>
      </c>
      <c r="T273" s="3" t="n">
        <v>113.561092289434</v>
      </c>
      <c r="U273" s="3" t="n">
        <v>76.993800705734</v>
      </c>
      <c r="V273" s="3" t="n">
        <v>126.464127188942</v>
      </c>
      <c r="W273" s="3" t="n">
        <v>83.3027085415642</v>
      </c>
      <c r="X273" s="3" t="n">
        <v>172.812283869766</v>
      </c>
      <c r="Y273" s="3" t="n">
        <v>85.9247961081542</v>
      </c>
      <c r="Z273" s="3" t="n">
        <v>66.8182590806941</v>
      </c>
      <c r="AA273" s="3" t="n">
        <v>96.3853640280809</v>
      </c>
      <c r="AB273" s="3" t="n">
        <v>106.532673129778</v>
      </c>
      <c r="AC273" s="3" t="n">
        <v>124.839985364885</v>
      </c>
      <c r="AD273" s="3" t="n">
        <v>89.2174543373761</v>
      </c>
      <c r="AE273" s="3" t="n">
        <v>174.4704783615</v>
      </c>
      <c r="AF273" s="3" t="n">
        <v>110.159041071132</v>
      </c>
      <c r="AG273" s="3" t="n">
        <v>156.779426160407</v>
      </c>
      <c r="AH273" s="3" t="n">
        <v>102.622243558344</v>
      </c>
      <c r="AI273" s="3" t="n">
        <v>107.613869445129</v>
      </c>
      <c r="AJ273" s="3" t="n">
        <v>90.6370550669186</v>
      </c>
      <c r="AK273" s="3" t="n">
        <v>107.192310924601</v>
      </c>
      <c r="AL273" s="3" t="n">
        <v>111.505584519313</v>
      </c>
      <c r="AM273" s="3" t="n">
        <v>65.2620618145227</v>
      </c>
      <c r="AN273" s="3" t="n">
        <v>112.438254609926</v>
      </c>
      <c r="AO273" s="3" t="n">
        <v>81.9761658103749</v>
      </c>
      <c r="AP273" s="3" t="n">
        <v>104.996412269612</v>
      </c>
      <c r="AQ273" s="3" t="n">
        <v>101.47872989648</v>
      </c>
      <c r="AR273" s="3" t="n">
        <v>112.798974936646</v>
      </c>
      <c r="AS273" s="3" t="n">
        <v>31.9645337486327</v>
      </c>
      <c r="AT273" s="3" t="n">
        <v>125.286303615453</v>
      </c>
      <c r="AU273" s="3" t="n">
        <v>30.5013301698273</v>
      </c>
      <c r="AV273" s="3" t="n">
        <v>106.602386239809</v>
      </c>
      <c r="AW273" s="3" t="n">
        <v>91.9511214666079</v>
      </c>
      <c r="AX273" s="3" t="n">
        <v>140.272081988124</v>
      </c>
      <c r="AY273" s="3" t="n">
        <v>109.462295836744</v>
      </c>
      <c r="AZ273" s="3" t="n">
        <v>109.637575432122</v>
      </c>
      <c r="BA273" s="3" t="n">
        <v>102.523719126086</v>
      </c>
      <c r="BB273" s="3" t="n">
        <v>128.173706159379</v>
      </c>
      <c r="BC273" s="3" t="n">
        <v>113.055672241709</v>
      </c>
      <c r="BD273" s="3" t="n">
        <v>170.068262671609</v>
      </c>
      <c r="BE273" s="3" t="n">
        <v>134.028642737176</v>
      </c>
      <c r="BF273" s="3" t="n">
        <v>123.529649002449</v>
      </c>
      <c r="BG273" s="3" t="n">
        <v>86.537711970839</v>
      </c>
      <c r="BH273" s="3" t="n">
        <v>120.98351271164</v>
      </c>
      <c r="BI273" s="3" t="n">
        <v>96.1492462388938</v>
      </c>
      <c r="BJ273" s="3" t="n">
        <v>96.8765391921599</v>
      </c>
      <c r="BK273" s="3" t="n">
        <v>138.5374860437</v>
      </c>
      <c r="BL273" s="3" t="n">
        <v>159.166907246007</v>
      </c>
      <c r="BM273" s="3" t="n">
        <v>130.924480011183</v>
      </c>
      <c r="BN273" s="3" t="n">
        <v>114.069856508488</v>
      </c>
      <c r="BO273" s="3" t="n">
        <v>152.899287063904</v>
      </c>
      <c r="BP273" s="3" t="n">
        <v>117.270357093176</v>
      </c>
      <c r="BQ273" s="3" t="n">
        <v>112.975154885843</v>
      </c>
      <c r="BR273" s="3" t="n">
        <v>122.240599576747</v>
      </c>
      <c r="BS273" s="3" t="n">
        <v>90.6643872364418</v>
      </c>
      <c r="BT273" s="3" t="n">
        <v>153.209523265739</v>
      </c>
      <c r="BU273" s="3" t="n">
        <v>94.4903764817957</v>
      </c>
      <c r="BV273" s="3" t="n">
        <v>174.154582792798</v>
      </c>
      <c r="BW273" s="3" t="n">
        <v>113.031748554503</v>
      </c>
      <c r="BX273" s="3" t="n">
        <v>113.794605483643</v>
      </c>
      <c r="BY273" s="3" t="n">
        <v>142.946390076251</v>
      </c>
      <c r="BZ273" s="3" t="n">
        <v>82.6366396480302</v>
      </c>
      <c r="CA273" s="3" t="n">
        <v>101.406251414003</v>
      </c>
      <c r="CB273" s="3" t="n">
        <v>124.444151239202</v>
      </c>
      <c r="CC273" s="3" t="n">
        <v>125.223729024991</v>
      </c>
      <c r="CD273" s="3" t="n">
        <v>105.630389980576</v>
      </c>
      <c r="CE273" s="3" t="n">
        <v>74.8525020788043</v>
      </c>
      <c r="CF273" s="3" t="n">
        <v>130.172298705904</v>
      </c>
      <c r="CG273" s="3" t="n">
        <v>101.240682777679</v>
      </c>
      <c r="CH273" s="3" t="n">
        <v>147.407771874285</v>
      </c>
      <c r="CI273" s="3" t="n">
        <v>119.750060134297</v>
      </c>
      <c r="CJ273" s="3" t="n">
        <v>117.595127578099</v>
      </c>
      <c r="CK273" s="3" t="n">
        <v>43.0579217817558</v>
      </c>
      <c r="CL273" s="3" t="n">
        <v>93.9671422906406</v>
      </c>
      <c r="CM273" s="3" t="n">
        <v>74.5032934187782</v>
      </c>
      <c r="CN273" s="3" t="n">
        <v>138.055668128246</v>
      </c>
      <c r="CO273" s="3" t="n">
        <v>32.4399205653754</v>
      </c>
      <c r="CP273" s="3" t="n">
        <v>69.8161800559751</v>
      </c>
      <c r="CQ273" s="3" t="n">
        <v>51.9230627333718</v>
      </c>
      <c r="CR273" s="3" t="n">
        <v>143.066137134256</v>
      </c>
      <c r="CS273" s="3" t="n">
        <v>124.009505432796</v>
      </c>
      <c r="CT273" s="3" t="n">
        <v>121.809555185619</v>
      </c>
      <c r="CU273" s="3" t="n">
        <v>156.576717929025</v>
      </c>
      <c r="CV273" s="3" t="n">
        <v>153.167849746089</v>
      </c>
      <c r="CW273" s="3" t="n">
        <v>119.02302442498</v>
      </c>
      <c r="CX273" s="3" t="n">
        <v>90.6425215008233</v>
      </c>
      <c r="CY273" s="3" t="n">
        <v>102.575232226764</v>
      </c>
      <c r="CZ273" s="3" t="n">
        <v>123.546627103047</v>
      </c>
      <c r="DA273" s="3" t="n">
        <v>149.261536077831</v>
      </c>
      <c r="DB273" s="3" t="n">
        <v>83.1842477033013</v>
      </c>
      <c r="DC273" s="3" t="n">
        <v>148.531927929029</v>
      </c>
      <c r="DD273" s="3" t="n">
        <v>134.168583445135</v>
      </c>
      <c r="DE273" s="3" t="n">
        <v>104.150079679198</v>
      </c>
      <c r="DF273" s="3" t="n">
        <v>110.968459154942</v>
      </c>
      <c r="DG273" s="3" t="n">
        <v>70.2390891072332</v>
      </c>
      <c r="DH273" s="3" t="n">
        <v>80.3647897172601</v>
      </c>
      <c r="DI273" s="3" t="n">
        <v>76.9638317857391</v>
      </c>
      <c r="DJ273" s="3" t="n">
        <v>108.48142466129</v>
      </c>
      <c r="DK273" s="3" t="n">
        <v>103.813668905608</v>
      </c>
      <c r="DL273" s="3" t="n">
        <v>126.710824135509</v>
      </c>
      <c r="DM273" s="3" t="n">
        <v>118.430752389158</v>
      </c>
      <c r="DN273" s="3" t="n">
        <v>112.542534875531</v>
      </c>
      <c r="DO273" s="3" t="n">
        <v>136.098556168409</v>
      </c>
      <c r="DP273" s="3" t="n">
        <v>88.3372298567542</v>
      </c>
      <c r="DQ273" s="3" t="n">
        <v>153.86742466391</v>
      </c>
      <c r="DR273" s="3" t="n">
        <v>131.118441948317</v>
      </c>
      <c r="DS273" s="3" t="n">
        <v>123.69483177285</v>
      </c>
      <c r="DT273" s="3" t="n">
        <v>96.4994517192201</v>
      </c>
      <c r="DU273" s="3" t="n">
        <v>121.383591362473</v>
      </c>
      <c r="DV273" s="3" t="n">
        <v>105.139214816497</v>
      </c>
      <c r="DW273" s="3" t="n">
        <v>82.508467850713</v>
      </c>
      <c r="DX273" s="3" t="n">
        <v>105.266518415488</v>
      </c>
      <c r="DY273" s="3" t="n">
        <v>112.999078573049</v>
      </c>
      <c r="DZ273" s="3" t="n">
        <v>74.8992561664358</v>
      </c>
      <c r="EA273" s="3" t="n">
        <v>136.565839800776</v>
      </c>
      <c r="EB273" s="3" t="n">
        <v>89.322216935384</v>
      </c>
      <c r="EC273" s="3" t="n">
        <v>123.210280640443</v>
      </c>
      <c r="ED273" s="3" t="n">
        <v>114.144200009591</v>
      </c>
      <c r="EE273" s="3" t="n">
        <v>83.6319807955852</v>
      </c>
      <c r="EF273" s="3" t="n">
        <v>110.1871449725</v>
      </c>
      <c r="EG273" s="3" t="n">
        <v>97.6904590450678</v>
      </c>
      <c r="EH273" s="3" t="n">
        <v>118.485063017775</v>
      </c>
      <c r="EI273" s="3" t="n">
        <v>86.9473086477646</v>
      </c>
      <c r="EJ273" s="3" t="n">
        <v>124.837509391882</v>
      </c>
      <c r="EK273" s="3" t="n">
        <v>104.923869476148</v>
      </c>
      <c r="EL273" s="3" t="n">
        <v>82.1418309131792</v>
      </c>
      <c r="EM273" s="3" t="n">
        <v>113.151431301521</v>
      </c>
      <c r="EN273" s="3" t="n">
        <v>138.101714795019</v>
      </c>
      <c r="EO273" s="3" t="n">
        <v>49.5126869363594</v>
      </c>
      <c r="EP273" s="3" t="n">
        <v>117.774716009614</v>
      </c>
      <c r="EQ273" s="3" t="n">
        <v>92.9842131635985</v>
      </c>
      <c r="ER273" s="3" t="n">
        <v>161.654327605581</v>
      </c>
      <c r="ES273" s="3" t="n">
        <v>110.243417086224</v>
      </c>
      <c r="ET273" s="3" t="n">
        <v>147.76881375594</v>
      </c>
      <c r="EU273" s="3" t="n">
        <v>68.6169087682833</v>
      </c>
      <c r="EV273" s="3" t="n">
        <v>149.15973178523</v>
      </c>
      <c r="EW273" s="3" t="n">
        <v>65.8713441064356</v>
      </c>
      <c r="EX273" s="3" t="n">
        <v>111.234770952578</v>
      </c>
      <c r="EY273" s="3" t="n">
        <v>125.426726655815</v>
      </c>
      <c r="EZ273" s="3" t="n">
        <v>117.31061577111</v>
      </c>
      <c r="FA273" s="3" t="n">
        <v>199.652602963542</v>
      </c>
      <c r="FB273" s="3" t="n">
        <v>93.8221210146998</v>
      </c>
      <c r="FC273" s="3" t="n">
        <v>111.483911716656</v>
      </c>
      <c r="FD273" s="3" t="n">
        <v>110.957622753613</v>
      </c>
      <c r="FE273" s="3" t="n">
        <v>110.28885279862</v>
      </c>
      <c r="FF273" s="3" t="n">
        <v>129.849939882998</v>
      </c>
      <c r="FG273" s="3" t="n">
        <v>164.152938076913</v>
      </c>
      <c r="FH273" s="3" t="n">
        <v>123.858053058144</v>
      </c>
      <c r="FI273" s="3" t="n">
        <v>111.343070654877</v>
      </c>
      <c r="FJ273" s="3" t="n">
        <v>141.70743890951</v>
      </c>
      <c r="FK273" s="3" t="n">
        <v>139.185676482817</v>
      </c>
      <c r="FL273" s="3" t="n">
        <v>137.85463198253</v>
      </c>
      <c r="FM273" s="3" t="n">
        <v>83.231709211791</v>
      </c>
      <c r="FN273" s="3" t="n">
        <v>105.336746013416</v>
      </c>
      <c r="FO273" s="3" t="n">
        <v>89.313727885085</v>
      </c>
      <c r="FP273" s="3" t="n">
        <v>142.046357811598</v>
      </c>
      <c r="FQ273" s="3" t="n">
        <v>114.209829371941</v>
      </c>
      <c r="FR273" s="3" t="n">
        <v>109.802018626171</v>
      </c>
      <c r="FS273" s="3" t="n">
        <v>135.027585300009</v>
      </c>
      <c r="FT273" s="3" t="n">
        <v>111.566229780161</v>
      </c>
      <c r="FU273" s="3" t="n">
        <v>89.8109161264591</v>
      </c>
      <c r="FV273" s="3" t="n">
        <v>151.138452236737</v>
      </c>
      <c r="FW273" s="3" t="n">
        <v>120.418701467316</v>
      </c>
      <c r="FX273" s="3" t="n">
        <v>95.2245507106829</v>
      </c>
      <c r="FY273" s="3" t="n">
        <v>92.8595784705726</v>
      </c>
      <c r="FZ273" s="3" t="n">
        <v>93.3921377548592</v>
      </c>
      <c r="GA273" s="3" t="n">
        <v>155.353265710179</v>
      </c>
      <c r="GB273" s="3" t="n">
        <v>109.667865907053</v>
      </c>
      <c r="GC273" s="3" t="n">
        <v>83.8782275652426</v>
      </c>
      <c r="GD273" s="3" t="n">
        <v>100.022311126815</v>
      </c>
      <c r="GE273" s="3" t="n">
        <v>53.646339944064</v>
      </c>
      <c r="GF273" s="3" t="n">
        <v>105.270923718105</v>
      </c>
      <c r="GG273" s="3" t="n">
        <v>117.373286828052</v>
      </c>
      <c r="GH273" s="3" t="n">
        <v>110.163349907268</v>
      </c>
      <c r="GI273" s="3" t="n">
        <v>149.924389422009</v>
      </c>
      <c r="GJ273" s="3" t="n">
        <v>127.145630719384</v>
      </c>
      <c r="GK273" s="3" t="n">
        <v>73.0337873632357</v>
      </c>
      <c r="GL273" s="3" t="n">
        <v>156.368093086829</v>
      </c>
      <c r="GM273" s="3" t="n">
        <v>144.845171970775</v>
      </c>
      <c r="GN273" s="3" t="n">
        <v>126.561622645406</v>
      </c>
      <c r="GO273" s="3" t="n">
        <v>133.768890660224</v>
      </c>
      <c r="GP273" s="3" t="n">
        <v>103.911164362072</v>
      </c>
      <c r="GQ273" s="3" t="n">
        <v>93.0541835175779</v>
      </c>
      <c r="GR273" s="3" t="n">
        <v>139.661449165482</v>
      </c>
      <c r="GS273" s="3" t="n">
        <v>104.251755349825</v>
      </c>
      <c r="GT273" s="3" t="n">
        <v>85.9310342739042</v>
      </c>
      <c r="GU273" s="3" t="n">
        <v>144.523938590144</v>
      </c>
      <c r="GV273" s="3" t="n">
        <v>82.4494303645429</v>
      </c>
      <c r="GW273" s="3" t="n">
        <v>95.345905543366</v>
      </c>
      <c r="GX273" s="3" t="n">
        <v>142.062821424299</v>
      </c>
      <c r="GY273" s="3" t="n">
        <v>110.994440793735</v>
      </c>
      <c r="GZ273" s="3" t="n">
        <v>121.88515275097</v>
      </c>
      <c r="HA273" s="3" t="n">
        <v>166.899274470607</v>
      </c>
      <c r="HB273" s="3" t="n">
        <v>32.4399205653754</v>
      </c>
      <c r="HC273" s="3" t="n">
        <v>115.197099490613</v>
      </c>
      <c r="HD273" s="3" t="n">
        <v>129.406740715306</v>
      </c>
      <c r="HE273" s="3" t="n">
        <v>30.7235889412914</v>
      </c>
      <c r="HF273" s="3" t="n">
        <v>141.157772902651</v>
      </c>
      <c r="HG273" s="3" t="n">
        <v>117.053629066604</v>
      </c>
      <c r="HH273" s="3" t="n">
        <v>108.609274903671</v>
      </c>
      <c r="HI273" s="3" t="n">
        <v>106.310189269859</v>
      </c>
      <c r="HJ273" s="3" t="n">
        <v>118.405864037145</v>
      </c>
      <c r="HK273" s="3" t="n">
        <v>115.827797341234</v>
      </c>
      <c r="HL273" s="3" t="n">
        <v>130.740036100142</v>
      </c>
      <c r="HM273" s="3" t="n">
        <v>143.511555031004</v>
      </c>
      <c r="HN273" s="3" t="n">
        <v>150.780368660489</v>
      </c>
      <c r="HO273" s="3" t="n">
        <v>133.209899560234</v>
      </c>
      <c r="HP273" s="3" t="n">
        <v>103.151522982288</v>
      </c>
      <c r="HQ273" s="3" t="n">
        <v>84.2013259645006</v>
      </c>
      <c r="HR273" s="3" t="n">
        <v>108.743556244764</v>
      </c>
      <c r="HS273" s="3" t="n">
        <v>83.9973315133767</v>
      </c>
      <c r="HT273" s="3" t="n">
        <v>162.322132895767</v>
      </c>
      <c r="HU273" s="3" t="n">
        <v>53.3762337981875</v>
      </c>
      <c r="HV273" s="3" t="n">
        <v>102.897237339241</v>
      </c>
      <c r="HW273" s="3" t="n">
        <v>146.971293204746</v>
      </c>
      <c r="HX273" s="3" t="n">
        <v>105.06673633402</v>
      </c>
      <c r="HY273" s="3" t="n">
        <v>102.769901584757</v>
      </c>
      <c r="HZ273" s="3" t="n">
        <v>156.855956235072</v>
      </c>
      <c r="IA273" s="3" t="n">
        <v>83.2486230014018</v>
      </c>
      <c r="IB273" s="3" t="n">
        <v>120.68083305079</v>
      </c>
      <c r="IC273" s="3" t="n">
        <v>181.985088583733</v>
      </c>
      <c r="ID273" s="3" t="n">
        <v>117.700597596966</v>
      </c>
      <c r="IE273" s="3" t="n">
        <v>142.696156025392</v>
      </c>
      <c r="IF273" s="3" t="n">
        <v>106.39527270581</v>
      </c>
      <c r="IG273" s="3" t="n">
        <v>131.144166343163</v>
      </c>
      <c r="IH273" s="3" t="n">
        <v>142.28180033542</v>
      </c>
      <c r="II273" s="3" t="n">
        <v>86.6626360633069</v>
      </c>
      <c r="IJ273" s="3" t="n">
        <v>115.04754429008</v>
      </c>
      <c r="IK273" s="3" t="n">
        <v>118.408147077188</v>
      </c>
      <c r="IL273" s="3" t="n">
        <v>140.130469194501</v>
      </c>
      <c r="IM273" s="3" t="n">
        <v>131.764445813872</v>
      </c>
      <c r="IN273" s="3" t="n">
        <v>75.9095174630011</v>
      </c>
      <c r="IO273" s="3" t="n">
        <v>100.380748413492</v>
      </c>
      <c r="IP273" s="3" t="n">
        <v>66.1469809972039</v>
      </c>
      <c r="IQ273" s="3" t="n">
        <v>104.604694047104</v>
      </c>
    </row>
    <row r="274" customFormat="false" ht="13" hidden="false" customHeight="false" outlineLevel="0" collapsed="false">
      <c r="B274" s="3" t="n">
        <v>131.989148402847</v>
      </c>
      <c r="C274" s="3" t="n">
        <v>72.947224774581</v>
      </c>
      <c r="D274" s="3" t="n">
        <v>99.7917240825194</v>
      </c>
      <c r="E274" s="3" t="n">
        <v>82.1558507083699</v>
      </c>
      <c r="F274" s="3" t="n">
        <v>116.417014605168</v>
      </c>
      <c r="G274" s="3" t="n">
        <v>162.226566768917</v>
      </c>
      <c r="H274" s="3" t="n">
        <v>119.269239039143</v>
      </c>
      <c r="I274" s="3" t="n">
        <v>111.865372336719</v>
      </c>
      <c r="J274" s="3" t="n">
        <v>93.8373948741392</v>
      </c>
      <c r="K274" s="3" t="n">
        <v>112.299310722267</v>
      </c>
      <c r="L274" s="3" t="n">
        <v>19.3019576299412</v>
      </c>
      <c r="M274" s="3" t="n">
        <v>132.241761960228</v>
      </c>
      <c r="N274" s="3" t="n">
        <v>83.3196223311751</v>
      </c>
      <c r="O274" s="3" t="n">
        <v>131.811006968542</v>
      </c>
      <c r="P274" s="3" t="n">
        <v>87.121816511297</v>
      </c>
      <c r="Q274" s="3" t="n">
        <v>83.0891317533605</v>
      </c>
      <c r="R274" s="3" t="n">
        <v>117.357627102689</v>
      </c>
      <c r="S274" s="3" t="n">
        <v>135.524387675461</v>
      </c>
      <c r="T274" s="3" t="n">
        <v>183.58617491891</v>
      </c>
      <c r="U274" s="3" t="n">
        <v>126.262062067432</v>
      </c>
      <c r="V274" s="3" t="n">
        <v>132.564474493564</v>
      </c>
      <c r="W274" s="3" t="n">
        <v>110.117914194873</v>
      </c>
      <c r="X274" s="3" t="n">
        <v>61.391955232009</v>
      </c>
      <c r="Y274" s="3" t="n">
        <v>131.463116683752</v>
      </c>
      <c r="Z274" s="3" t="n">
        <v>87.8465691805721</v>
      </c>
      <c r="AA274" s="3" t="n">
        <v>143.467952181741</v>
      </c>
      <c r="AB274" s="3" t="n">
        <v>103.736077699656</v>
      </c>
      <c r="AC274" s="3" t="n">
        <v>137.023348163101</v>
      </c>
      <c r="AD274" s="3" t="n">
        <v>99.629917638942</v>
      </c>
      <c r="AE274" s="3" t="n">
        <v>131.347871394845</v>
      </c>
      <c r="AF274" s="3" t="n">
        <v>154.238499059554</v>
      </c>
      <c r="AG274" s="3" t="n">
        <v>123.775156195754</v>
      </c>
      <c r="AH274" s="3" t="n">
        <v>141.549748369108</v>
      </c>
      <c r="AI274" s="3" t="n">
        <v>98.6867648574295</v>
      </c>
      <c r="AJ274" s="3" t="n">
        <v>115.622420203888</v>
      </c>
      <c r="AK274" s="3" t="n">
        <v>120.300690805963</v>
      </c>
      <c r="AL274" s="3" t="n">
        <v>63.2968466703096</v>
      </c>
      <c r="AM274" s="3" t="n">
        <v>40.8744351472797</v>
      </c>
      <c r="AN274" s="3" t="n">
        <v>77.8506159870466</v>
      </c>
      <c r="AO274" s="3" t="n">
        <v>126.226305158597</v>
      </c>
      <c r="AP274" s="3" t="n">
        <v>128.459246942163</v>
      </c>
      <c r="AQ274" s="3" t="n">
        <v>111.217471297045</v>
      </c>
      <c r="AR274" s="3" t="n">
        <v>99.5998200969729</v>
      </c>
      <c r="AS274" s="3" t="n">
        <v>113.781486042271</v>
      </c>
      <c r="AT274" s="3" t="n">
        <v>102.75646058845</v>
      </c>
      <c r="AU274" s="3" t="n">
        <v>115.243339090347</v>
      </c>
      <c r="AV274" s="3" t="n">
        <v>157.633090203351</v>
      </c>
      <c r="AW274" s="3" t="n">
        <v>67.5997661960969</v>
      </c>
      <c r="AX274" s="3" t="n">
        <v>112.494751812105</v>
      </c>
      <c r="AY274" s="3" t="n">
        <v>133.058704429531</v>
      </c>
      <c r="AZ274" s="3" t="n">
        <v>94.7712547180137</v>
      </c>
      <c r="BA274" s="3" t="n">
        <v>106.475950839144</v>
      </c>
      <c r="BB274" s="3" t="n">
        <v>95.3409535973583</v>
      </c>
      <c r="BC274" s="3" t="n">
        <v>101.975532271931</v>
      </c>
      <c r="BD274" s="3" t="n">
        <v>109.053213647716</v>
      </c>
      <c r="BE274" s="3" t="n">
        <v>118.478246053141</v>
      </c>
      <c r="BF274" s="3" t="n">
        <v>100.972409494935</v>
      </c>
      <c r="BG274" s="3" t="n">
        <v>103.338539332814</v>
      </c>
      <c r="BH274" s="3" t="n">
        <v>121.5621186627</v>
      </c>
      <c r="BI274" s="3" t="n">
        <v>123.867828328185</v>
      </c>
      <c r="BJ274" s="3" t="n">
        <v>144.482908180365</v>
      </c>
      <c r="BK274" s="3" t="n">
        <v>140.069502378717</v>
      </c>
      <c r="BL274" s="3" t="n">
        <v>165.453563480296</v>
      </c>
      <c r="BM274" s="3" t="n">
        <v>117.049191608493</v>
      </c>
      <c r="BN274" s="3" t="n">
        <v>120.113642299943</v>
      </c>
      <c r="BO274" s="3" t="n">
        <v>115.454793615976</v>
      </c>
      <c r="BP274" s="3" t="n">
        <v>97.4234719820663</v>
      </c>
      <c r="BQ274" s="3" t="n">
        <v>105.932330065074</v>
      </c>
      <c r="BR274" s="3" t="n">
        <v>92.4417499872965</v>
      </c>
      <c r="BS274" s="3" t="n">
        <v>85.7065246178911</v>
      </c>
      <c r="BT274" s="3" t="n">
        <v>85.0937695326741</v>
      </c>
      <c r="BU274" s="3" t="n">
        <v>119.276088159271</v>
      </c>
      <c r="BV274" s="3" t="n">
        <v>119.986885344343</v>
      </c>
      <c r="BW274" s="3" t="n">
        <v>42.950908299199</v>
      </c>
      <c r="BX274" s="3" t="n">
        <v>115.682004333448</v>
      </c>
      <c r="BY274" s="3" t="n">
        <v>106.063460167798</v>
      </c>
      <c r="BZ274" s="3" t="n">
        <v>80.4507735070308</v>
      </c>
      <c r="CA274" s="3" t="n">
        <v>79.0438420419497</v>
      </c>
      <c r="CB274" s="3" t="n">
        <v>119.835047103768</v>
      </c>
      <c r="CC274" s="3" t="n">
        <v>79.0595982337925</v>
      </c>
      <c r="CD274" s="3" t="n">
        <v>82.6814644060482</v>
      </c>
      <c r="CE274" s="3" t="n">
        <v>132.836188414118</v>
      </c>
      <c r="CF274" s="3" t="n">
        <v>127.763337750608</v>
      </c>
      <c r="CG274" s="3" t="n">
        <v>70.6418045085377</v>
      </c>
      <c r="CH274" s="3" t="n">
        <v>98.0817592461597</v>
      </c>
      <c r="CI274" s="3" t="n">
        <v>210.7902369558</v>
      </c>
      <c r="CJ274" s="3" t="n">
        <v>120.715689605806</v>
      </c>
      <c r="CK274" s="3" t="n">
        <v>81.2348530619181</v>
      </c>
      <c r="CL274" s="3" t="n">
        <v>155.740932340499</v>
      </c>
      <c r="CM274" s="3" t="n">
        <v>120.634368362601</v>
      </c>
      <c r="CN274" s="3" t="n">
        <v>124.100119613639</v>
      </c>
      <c r="CO274" s="3" t="n">
        <v>143.585898532107</v>
      </c>
      <c r="CP274" s="3" t="n">
        <v>74.866521873995</v>
      </c>
      <c r="CQ274" s="3" t="n">
        <v>79.3180640910015</v>
      </c>
      <c r="CR274" s="3" t="n">
        <v>98.9184451885058</v>
      </c>
      <c r="CS274" s="3" t="n">
        <v>108.719729024039</v>
      </c>
      <c r="CT274" s="3" t="n">
        <v>151.611523857944</v>
      </c>
      <c r="CU274" s="3" t="n">
        <v>115.748244650175</v>
      </c>
      <c r="CV274" s="3" t="n">
        <v>96.7897193595567</v>
      </c>
      <c r="CW274" s="3" t="n">
        <v>100.460944214422</v>
      </c>
      <c r="CX274" s="3" t="n">
        <v>106.207581089919</v>
      </c>
      <c r="CY274" s="3" t="n">
        <v>130.935863055902</v>
      </c>
      <c r="CZ274" s="3" t="n">
        <v>109.306470314968</v>
      </c>
      <c r="DA274" s="3" t="n">
        <v>89.3363331970554</v>
      </c>
      <c r="DB274" s="3" t="n">
        <v>108.600592920411</v>
      </c>
      <c r="DC274" s="3" t="n">
        <v>143.717671744702</v>
      </c>
      <c r="DD274" s="3" t="n">
        <v>129.046920742406</v>
      </c>
      <c r="DE274" s="3" t="n">
        <v>93.9722228586226</v>
      </c>
      <c r="DF274" s="3" t="n">
        <v>83.8649795018972</v>
      </c>
      <c r="DG274" s="3" t="n">
        <v>82.983468801533</v>
      </c>
      <c r="DH274" s="3" t="n">
        <v>83.5784740543068</v>
      </c>
      <c r="DI274" s="3" t="n">
        <v>129.144737753805</v>
      </c>
      <c r="DJ274" s="3" t="n">
        <v>105.70482994816</v>
      </c>
      <c r="DK274" s="3" t="n">
        <v>111.525070748409</v>
      </c>
      <c r="DL274" s="3" t="n">
        <v>110.845046370671</v>
      </c>
      <c r="DM274" s="3" t="n">
        <v>87.4355255064364</v>
      </c>
      <c r="DN274" s="3" t="n">
        <v>157.53508025899</v>
      </c>
      <c r="DO274" s="3" t="n">
        <v>90.6479879347279</v>
      </c>
      <c r="DP274" s="3" t="n">
        <v>105.555917857499</v>
      </c>
      <c r="DQ274" s="3" t="n">
        <v>147.017082627571</v>
      </c>
      <c r="DR274" s="3" t="n">
        <v>64.6467342898211</v>
      </c>
      <c r="DS274" s="3" t="n">
        <v>145.958009291787</v>
      </c>
      <c r="DT274" s="3" t="n">
        <v>115.232341911551</v>
      </c>
      <c r="DU274" s="3" t="n">
        <v>112.651156132765</v>
      </c>
      <c r="DV274" s="3" t="n">
        <v>78.0684373003999</v>
      </c>
      <c r="DW274" s="3" t="n">
        <v>109.663524915422</v>
      </c>
      <c r="DX274" s="3" t="n">
        <v>125.898383435305</v>
      </c>
      <c r="DY274" s="3" t="n">
        <v>129.45876830388</v>
      </c>
      <c r="DZ274" s="3" t="n">
        <v>132.543702044726</v>
      </c>
      <c r="EA274" s="3" t="n">
        <v>176.116325143707</v>
      </c>
      <c r="EB274" s="3" t="n">
        <v>89.6627436121497</v>
      </c>
      <c r="EC274" s="3" t="n">
        <v>135.329911250429</v>
      </c>
      <c r="ED274" s="3" t="n">
        <v>110.626453325472</v>
      </c>
      <c r="EE274" s="3" t="n">
        <v>96.4242400197909</v>
      </c>
      <c r="EF274" s="3" t="n">
        <v>83.7686416432013</v>
      </c>
      <c r="EG274" s="3" t="n">
        <v>116.739341272581</v>
      </c>
      <c r="EH274" s="3" t="n">
        <v>4.1718975576805</v>
      </c>
      <c r="EI274" s="3" t="n">
        <v>140.557494148934</v>
      </c>
      <c r="EJ274" s="3" t="n">
        <v>148.857341523823</v>
      </c>
      <c r="EK274" s="3" t="n">
        <v>109.73709668468</v>
      </c>
      <c r="EL274" s="3" t="n">
        <v>160.981120192478</v>
      </c>
      <c r="EM274" s="3" t="n">
        <v>126.132025251488</v>
      </c>
      <c r="EN274" s="3" t="n">
        <v>159.473670654538</v>
      </c>
      <c r="EO274" s="3" t="n">
        <v>100.744459201112</v>
      </c>
      <c r="EP274" s="3" t="n">
        <v>110.901318484395</v>
      </c>
      <c r="EQ274" s="3" t="n">
        <v>112.955572190267</v>
      </c>
      <c r="ER274" s="3" t="n">
        <v>132.977351030832</v>
      </c>
      <c r="ES274" s="3" t="n">
        <v>59.0738013905173</v>
      </c>
      <c r="ET274" s="3" t="n">
        <v>152.533872035125</v>
      </c>
      <c r="EU274" s="3" t="n">
        <v>101.682274170694</v>
      </c>
      <c r="EV274" s="3" t="n">
        <v>89.7634546179694</v>
      </c>
      <c r="EW274" s="3" t="n">
        <v>108.587602101014</v>
      </c>
      <c r="EX274" s="3" t="n">
        <v>59.2695640352906</v>
      </c>
      <c r="EY274" s="3" t="n">
        <v>95.4225642400053</v>
      </c>
      <c r="EZ274" s="3" t="n">
        <v>98.2541448471173</v>
      </c>
      <c r="FA274" s="3" t="n">
        <v>100.630242887998</v>
      </c>
      <c r="FB274" s="3" t="n">
        <v>132.94731779985</v>
      </c>
      <c r="FC274" s="3" t="n">
        <v>79.4967200132027</v>
      </c>
      <c r="FD274" s="3" t="n">
        <v>85.5653620011771</v>
      </c>
      <c r="FE274" s="3" t="n">
        <v>150.89085493635</v>
      </c>
      <c r="FF274" s="3" t="n">
        <v>108.77172445712</v>
      </c>
      <c r="FG274" s="3" t="n">
        <v>93.7711224019188</v>
      </c>
      <c r="FH274" s="3" t="n">
        <v>126.982087879154</v>
      </c>
      <c r="FI274" s="3" t="n">
        <v>131.293239211292</v>
      </c>
      <c r="FJ274" s="3" t="n">
        <v>72.8038112733179</v>
      </c>
      <c r="FK274" s="3" t="n">
        <v>129.742122513102</v>
      </c>
      <c r="FL274" s="3" t="n">
        <v>141.106259801973</v>
      </c>
      <c r="FM274" s="3" t="n">
        <v>142.174143742992</v>
      </c>
      <c r="FN274" s="3" t="n">
        <v>80.2483868305848</v>
      </c>
      <c r="FO274" s="3" t="n">
        <v>110.148204669803</v>
      </c>
      <c r="FP274" s="3" t="n">
        <v>72.7214932098127</v>
      </c>
      <c r="FQ274" s="3" t="n">
        <v>72.3416725199206</v>
      </c>
      <c r="FR274" s="3" t="n">
        <v>125.051472046008</v>
      </c>
      <c r="FS274" s="3" t="n">
        <v>82.1488408107746</v>
      </c>
      <c r="FT274" s="3" t="n">
        <v>138.987405709546</v>
      </c>
      <c r="FU274" s="3" t="n">
        <v>114.089535670545</v>
      </c>
      <c r="FV274" s="3" t="n">
        <v>130.435459265173</v>
      </c>
      <c r="FW274" s="3" t="n">
        <v>90.9069361243402</v>
      </c>
      <c r="FX274" s="3" t="n">
        <v>125.554898453132</v>
      </c>
      <c r="FY274" s="3" t="n">
        <v>98.3390031946135</v>
      </c>
      <c r="FZ274" s="3" t="n">
        <v>131.529517777947</v>
      </c>
      <c r="GA274" s="3" t="n">
        <v>44.7186887129737</v>
      </c>
      <c r="GB274" s="3" t="n">
        <v>145.582497438031</v>
      </c>
      <c r="GC274" s="3" t="n">
        <v>116.195206010614</v>
      </c>
      <c r="GD274" s="3" t="n">
        <v>106.554474554409</v>
      </c>
      <c r="GE274" s="3" t="n">
        <v>138.903415560376</v>
      </c>
      <c r="GF274" s="3" t="n">
        <v>175.219572739397</v>
      </c>
      <c r="GG274" s="3" t="n">
        <v>124.212921085036</v>
      </c>
      <c r="GH274" s="3" t="n">
        <v>120.692441183964</v>
      </c>
      <c r="GI274" s="3" t="n">
        <v>119.674301791478</v>
      </c>
      <c r="GJ274" s="3" t="n">
        <v>101.492299514761</v>
      </c>
      <c r="GK274" s="3" t="n">
        <v>117.234600184341</v>
      </c>
      <c r="GL274" s="3" t="n">
        <v>110.25856232369</v>
      </c>
      <c r="GM274" s="3" t="n">
        <v>131.834351856865</v>
      </c>
      <c r="GN274" s="3" t="n">
        <v>103.463045403865</v>
      </c>
      <c r="GO274" s="3" t="n">
        <v>137.102000500341</v>
      </c>
      <c r="GP274" s="3" t="n">
        <v>114.419965522334</v>
      </c>
      <c r="GQ274" s="3" t="n">
        <v>100.309620461744</v>
      </c>
      <c r="GR274" s="3" t="n">
        <v>119.848841810503</v>
      </c>
      <c r="GS274" s="3" t="n">
        <v>96.7511006117951</v>
      </c>
      <c r="GT274" s="3" t="n">
        <v>71.5446021456364</v>
      </c>
      <c r="GU274" s="3" t="n">
        <v>87.8289158146095</v>
      </c>
      <c r="GV274" s="3" t="n">
        <v>92.7762957422607</v>
      </c>
      <c r="GW274" s="3" t="n">
        <v>123.174105710192</v>
      </c>
      <c r="GX274" s="3" t="n">
        <v>95.7207742872504</v>
      </c>
      <c r="GY274" s="3" t="n">
        <v>90.1029523189413</v>
      </c>
      <c r="GZ274" s="3" t="n">
        <v>82.2575906899834</v>
      </c>
      <c r="HA274" s="3" t="n">
        <v>159.186586408064</v>
      </c>
      <c r="HB274" s="3" t="n">
        <v>133.188676934487</v>
      </c>
      <c r="HC274" s="3" t="n">
        <v>144.546704679582</v>
      </c>
      <c r="HD274" s="3" t="n">
        <v>100.35550635105</v>
      </c>
      <c r="HE274" s="3" t="n">
        <v>110.468441230134</v>
      </c>
      <c r="HF274" s="3" t="n">
        <v>124.936902022465</v>
      </c>
      <c r="HG274" s="3" t="n">
        <v>67.7191273881795</v>
      </c>
      <c r="HH274" s="3" t="n">
        <v>127.463905794608</v>
      </c>
      <c r="HI274" s="3" t="n">
        <v>54.0653903360953</v>
      </c>
      <c r="HJ274" s="3" t="n">
        <v>69.6192598134337</v>
      </c>
      <c r="HK274" s="3" t="n">
        <v>99.6553526343453</v>
      </c>
      <c r="HL274" s="3" t="n">
        <v>109.659216079286</v>
      </c>
      <c r="HM274" s="3" t="n">
        <v>103.474171204636</v>
      </c>
      <c r="HN274" s="3" t="n">
        <v>163.350079713789</v>
      </c>
      <c r="HO274" s="3" t="n">
        <v>143.04041273941</v>
      </c>
      <c r="HP274" s="3" t="n">
        <v>98.1148472490295</v>
      </c>
      <c r="HQ274" s="3" t="n">
        <v>108.407756425551</v>
      </c>
      <c r="HR274" s="3" t="n">
        <v>114.050177346431</v>
      </c>
      <c r="HS274" s="3" t="n">
        <v>120.56475171905</v>
      </c>
      <c r="HT274" s="3" t="n">
        <v>142.112276573389</v>
      </c>
      <c r="HU274" s="3" t="n">
        <v>82.2890387626819</v>
      </c>
      <c r="HV274" s="3" t="n">
        <v>176.017028979604</v>
      </c>
      <c r="HW274" s="3" t="n">
        <v>129.554848918628</v>
      </c>
      <c r="HX274" s="3" t="n">
        <v>62.0331357735302</v>
      </c>
      <c r="HY274" s="3" t="n">
        <v>93.7481633795193</v>
      </c>
      <c r="HZ274" s="3" t="n">
        <v>87.0196263527737</v>
      </c>
      <c r="IA274" s="3" t="n">
        <v>91.2937345563341</v>
      </c>
      <c r="IB274" s="3" t="n">
        <v>103.024444471752</v>
      </c>
      <c r="IC274" s="3" t="n">
        <v>107.270577395918</v>
      </c>
      <c r="ID274" s="3" t="n">
        <v>103.511921754072</v>
      </c>
      <c r="IE274" s="3" t="n">
        <v>55.0977103012406</v>
      </c>
      <c r="IF274" s="3" t="n">
        <v>125.056423992016</v>
      </c>
      <c r="IG274" s="3" t="n">
        <v>96.8596575580426</v>
      </c>
      <c r="IH274" s="3" t="n">
        <v>103.959847779317</v>
      </c>
      <c r="II274" s="3" t="n">
        <v>113.260341958197</v>
      </c>
      <c r="IJ274" s="3" t="n">
        <v>137.773986004689</v>
      </c>
      <c r="IK274" s="3" t="n">
        <v>110.771442445919</v>
      </c>
      <c r="IL274" s="3" t="n">
        <v>120.488221644385</v>
      </c>
      <c r="IM274" s="3" t="n">
        <v>138.265193324262</v>
      </c>
      <c r="IN274" s="3" t="n">
        <v>112.218986299363</v>
      </c>
      <c r="IO274" s="3" t="n">
        <v>123.653479808136</v>
      </c>
      <c r="IP274" s="3" t="n">
        <v>147.558774072028</v>
      </c>
      <c r="IQ274" s="3" t="n">
        <v>110.561499228488</v>
      </c>
    </row>
    <row r="275" customFormat="false" ht="13" hidden="false" customHeight="false" outlineLevel="0" collapsed="false">
      <c r="B275" s="3" t="n">
        <v>133.352605640639</v>
      </c>
      <c r="C275" s="3" t="n">
        <v>50.8488120046286</v>
      </c>
      <c r="D275" s="3" t="n">
        <v>129.305579532576</v>
      </c>
      <c r="E275" s="3" t="n">
        <v>76.9809385083113</v>
      </c>
      <c r="F275" s="3" t="n">
        <v>116.361514223289</v>
      </c>
      <c r="G275" s="3" t="n">
        <v>98.904425393315</v>
      </c>
      <c r="H275" s="3" t="n">
        <v>114.852006733762</v>
      </c>
      <c r="I275" s="3" t="n">
        <v>144.501172500705</v>
      </c>
      <c r="J275" s="3" t="n">
        <v>122.607558069216</v>
      </c>
      <c r="K275" s="3" t="n">
        <v>113.147090309891</v>
      </c>
      <c r="L275" s="3" t="n">
        <v>83.5885065682965</v>
      </c>
      <c r="M275" s="3" t="n">
        <v>143.700050534233</v>
      </c>
      <c r="N275" s="3" t="n">
        <v>75.6033328533539</v>
      </c>
      <c r="O275" s="3" t="n">
        <v>86.3663553456752</v>
      </c>
      <c r="P275" s="3" t="n">
        <v>76.1188497260554</v>
      </c>
      <c r="Q275" s="3" t="n">
        <v>125.605253956042</v>
      </c>
      <c r="R275" s="3" t="n">
        <v>103.660673067265</v>
      </c>
      <c r="S275" s="3" t="n">
        <v>89.4660806135568</v>
      </c>
      <c r="T275" s="3" t="n">
        <v>99.9647206378546</v>
      </c>
      <c r="U275" s="3" t="n">
        <v>153.24425119878</v>
      </c>
      <c r="V275" s="3" t="n">
        <v>127.241904267092</v>
      </c>
      <c r="W275" s="3" t="n">
        <v>108.765229047422</v>
      </c>
      <c r="X275" s="3" t="n">
        <v>122.034193463606</v>
      </c>
      <c r="Y275" s="3" t="n">
        <v>80.7811390478327</v>
      </c>
      <c r="Z275" s="3" t="n">
        <v>81.9584802889187</v>
      </c>
      <c r="AA275" s="3" t="n">
        <v>150.118608603092</v>
      </c>
      <c r="AB275" s="3" t="n">
        <v>92.0358833476234</v>
      </c>
      <c r="AC275" s="3" t="n">
        <v>159.939796689137</v>
      </c>
      <c r="AD275" s="3" t="n">
        <v>113.596013155436</v>
      </c>
      <c r="AE275" s="3" t="n">
        <v>114.111401406163</v>
      </c>
      <c r="AF275" s="3" t="n">
        <v>81.8272858752073</v>
      </c>
      <c r="AG275" s="3" t="n">
        <v>135.339557898496</v>
      </c>
      <c r="AH275" s="3" t="n">
        <v>133.630557726943</v>
      </c>
      <c r="AI275" s="3" t="n">
        <v>118.148395000237</v>
      </c>
      <c r="AJ275" s="3" t="n">
        <v>125.203728307999</v>
      </c>
      <c r="AK275" s="3" t="n">
        <v>157.419963592057</v>
      </c>
      <c r="AL275" s="3" t="n">
        <v>78.8024829073129</v>
      </c>
      <c r="AM275" s="3" t="n">
        <v>73.109931571978</v>
      </c>
      <c r="AN275" s="3" t="n">
        <v>123.340735477803</v>
      </c>
      <c r="AO275" s="3" t="n">
        <v>99.9762323045479</v>
      </c>
      <c r="AP275" s="3" t="n">
        <v>97.899437597693</v>
      </c>
      <c r="AQ275" s="3" t="n">
        <v>98.2541448471173</v>
      </c>
      <c r="AR275" s="3" t="n">
        <v>119.575713048233</v>
      </c>
      <c r="AS275" s="3" t="n">
        <v>63.829856131506</v>
      </c>
      <c r="AT275" s="3" t="n">
        <v>97.3398355433253</v>
      </c>
      <c r="AU275" s="3" t="n">
        <v>117.927615381476</v>
      </c>
      <c r="AV275" s="3" t="n">
        <v>119.580311283811</v>
      </c>
      <c r="AW275" s="3" t="n">
        <v>111.4557435043</v>
      </c>
      <c r="AX275" s="3" t="n">
        <v>85.1511349331793</v>
      </c>
      <c r="AY275" s="3" t="n">
        <v>101.790670339473</v>
      </c>
      <c r="AZ275" s="3" t="n">
        <v>89.3955957716804</v>
      </c>
      <c r="BA275" s="3" t="n">
        <v>127.808162508626</v>
      </c>
      <c r="BB275" s="3" t="n">
        <v>164.973546272481</v>
      </c>
      <c r="BC275" s="3" t="n">
        <v>101.04070776325</v>
      </c>
      <c r="BD275" s="3" t="n">
        <v>133.340386553087</v>
      </c>
      <c r="BE275" s="3" t="n">
        <v>108.438079055975</v>
      </c>
      <c r="BF275" s="3" t="n">
        <v>98.9114352909104</v>
      </c>
      <c r="BG275" s="3" t="n">
        <v>146.678356658445</v>
      </c>
      <c r="BH275" s="3" t="n">
        <v>151.79763985465</v>
      </c>
      <c r="BI275" s="3" t="n">
        <v>102.91286490911</v>
      </c>
      <c r="BJ275" s="3" t="n">
        <v>110.983604392407</v>
      </c>
      <c r="BK275" s="3" t="n">
        <v>126.664455913801</v>
      </c>
      <c r="BL275" s="3" t="n">
        <v>92.2629654431211</v>
      </c>
      <c r="BM275" s="3" t="n">
        <v>119.998429166529</v>
      </c>
      <c r="BN275" s="3" t="n">
        <v>101.374513941862</v>
      </c>
      <c r="BO275" s="3" t="n">
        <v>143.281321697137</v>
      </c>
      <c r="BP275" s="3" t="n">
        <v>91.436215548284</v>
      </c>
      <c r="BQ275" s="3" t="n">
        <v>95.8042499485237</v>
      </c>
      <c r="BR275" s="3" t="n">
        <v>105.864546284656</v>
      </c>
      <c r="BS275" s="3" t="n">
        <v>125.053948019012</v>
      </c>
      <c r="BT275" s="3" t="n">
        <v>91.7970323414841</v>
      </c>
      <c r="BU275" s="3" t="n">
        <v>129.983031470829</v>
      </c>
      <c r="BV275" s="3" t="n">
        <v>99.3052436204997</v>
      </c>
      <c r="BW275" s="3" t="n">
        <v>110.52255892579</v>
      </c>
      <c r="BX275" s="3" t="n">
        <v>116.890793647233</v>
      </c>
      <c r="BY275" s="3" t="n">
        <v>147.022163195553</v>
      </c>
      <c r="BZ275" s="3" t="n">
        <v>120.850646212263</v>
      </c>
      <c r="CA275" s="3" t="n">
        <v>78.9965734664213</v>
      </c>
      <c r="CB275" s="3" t="n">
        <v>134.04414168507</v>
      </c>
      <c r="CC275" s="3" t="n">
        <v>107.833105600199</v>
      </c>
      <c r="CD275" s="3" t="n">
        <v>117.102762660759</v>
      </c>
      <c r="CE275" s="3" t="n">
        <v>146.315256825202</v>
      </c>
      <c r="CF275" s="3" t="n">
        <v>135.194472311568</v>
      </c>
      <c r="CG275" s="3" t="n">
        <v>112.008528594034</v>
      </c>
      <c r="CH275" s="3" t="n">
        <v>120.060617891068</v>
      </c>
      <c r="CI275" s="3" t="n">
        <v>55.3238277319315</v>
      </c>
      <c r="CJ275" s="3" t="n">
        <v>93.4897296778038</v>
      </c>
      <c r="CK275" s="3" t="n">
        <v>80.1126263367883</v>
      </c>
      <c r="CL275" s="3" t="n">
        <v>101.024758638446</v>
      </c>
      <c r="CM275" s="3" t="n">
        <v>87.1517854312918</v>
      </c>
      <c r="CN275" s="3" t="n">
        <v>128.272230591637</v>
      </c>
      <c r="CO275" s="3" t="n">
        <v>108.425088236579</v>
      </c>
      <c r="CP275" s="3" t="n">
        <v>118.216114469667</v>
      </c>
      <c r="CQ275" s="3" t="n">
        <v>99.3261446913115</v>
      </c>
      <c r="CR275" s="3" t="n">
        <v>142.814616863655</v>
      </c>
      <c r="CS275" s="3" t="n">
        <v>84.2864737114388</v>
      </c>
      <c r="CT275" s="3" t="n">
        <v>101.865110307057</v>
      </c>
      <c r="CU275" s="3" t="n">
        <v>73.6205608096589</v>
      </c>
      <c r="CV275" s="3" t="n">
        <v>113.877566657019</v>
      </c>
      <c r="CW275" s="3" t="n">
        <v>107.424891609496</v>
      </c>
      <c r="CX275" s="3" t="n">
        <v>106.076547453676</v>
      </c>
      <c r="CY275" s="3" t="n">
        <v>90.0558123653872</v>
      </c>
      <c r="CZ275" s="3" t="n">
        <v>144.014531261218</v>
      </c>
      <c r="DA275" s="3" t="n">
        <v>118.947909192031</v>
      </c>
      <c r="DB275" s="3" t="n">
        <v>85.1256677822823</v>
      </c>
      <c r="DC275" s="3" t="n">
        <v>117.38222605526</v>
      </c>
      <c r="DD275" s="3" t="n">
        <v>51.4703133840931</v>
      </c>
      <c r="DE275" s="3" t="n">
        <v>105.187512367819</v>
      </c>
      <c r="DF275" s="3" t="n">
        <v>110.42085109967</v>
      </c>
      <c r="DG275" s="3" t="n">
        <v>110.113573203242</v>
      </c>
      <c r="DH275" s="3" t="n">
        <v>144.126239445834</v>
      </c>
      <c r="DI275" s="3" t="n">
        <v>84.3224878642224</v>
      </c>
      <c r="DJ275" s="3" t="n">
        <v>107.807059650418</v>
      </c>
      <c r="DK275" s="3" t="n">
        <v>99.446888569617</v>
      </c>
      <c r="DL275" s="3" t="n">
        <v>117.887131615088</v>
      </c>
      <c r="DM275" s="3" t="n">
        <v>130.452308743796</v>
      </c>
      <c r="DN275" s="3" t="n">
        <v>102.353295010236</v>
      </c>
      <c r="DO275" s="3" t="n">
        <v>113.925606964393</v>
      </c>
      <c r="DP275" s="3" t="n">
        <v>134.72500210564</v>
      </c>
      <c r="DQ275" s="3" t="n">
        <v>118.234153701552</v>
      </c>
      <c r="DR275" s="3" t="n">
        <v>85.3447110043908</v>
      </c>
      <c r="DS275" s="3" t="n">
        <v>85.4930121406744</v>
      </c>
      <c r="DT275" s="3" t="n">
        <v>110.477123213395</v>
      </c>
      <c r="DU275" s="3" t="n">
        <v>139.594051250987</v>
      </c>
      <c r="DV275" s="3" t="n">
        <v>110.964118163311</v>
      </c>
      <c r="DW275" s="3" t="n">
        <v>126.364252225955</v>
      </c>
      <c r="DX275" s="3" t="n">
        <v>141.273146813533</v>
      </c>
      <c r="DY275" s="3" t="n">
        <v>109.505577131072</v>
      </c>
      <c r="DZ275" s="3" t="n">
        <v>119.559699612441</v>
      </c>
      <c r="EA275" s="3" t="n">
        <v>79.9190502655767</v>
      </c>
      <c r="EB275" s="3" t="n">
        <v>107.700689277733</v>
      </c>
      <c r="EC275" s="3" t="n">
        <v>61.2970322150295</v>
      </c>
      <c r="ED275" s="3" t="n">
        <v>113.408482317013</v>
      </c>
      <c r="EE275" s="3" t="n">
        <v>142.641298753384</v>
      </c>
      <c r="EF275" s="3" t="n">
        <v>99.7432335982359</v>
      </c>
      <c r="EG275" s="3" t="n">
        <v>98.1243009641352</v>
      </c>
      <c r="EH275" s="3" t="n">
        <v>93.2247362554028</v>
      </c>
      <c r="EI275" s="3" t="n">
        <v>131.172784732428</v>
      </c>
      <c r="EJ275" s="3" t="n">
        <v>115.223531306316</v>
      </c>
      <c r="EK275" s="3" t="n">
        <v>162.143476973566</v>
      </c>
      <c r="EL275" s="3" t="n">
        <v>133.122115062824</v>
      </c>
      <c r="EM275" s="3" t="n">
        <v>111.470888741765</v>
      </c>
      <c r="EN275" s="3" t="n">
        <v>100.19251015421</v>
      </c>
      <c r="EO275" s="3" t="n">
        <v>77.8093283333197</v>
      </c>
      <c r="EP275" s="3" t="n">
        <v>117.04247111034</v>
      </c>
      <c r="EQ275" s="3" t="n">
        <v>149.541353182761</v>
      </c>
      <c r="ER275" s="3" t="n">
        <v>139.145160560935</v>
      </c>
      <c r="ES275" s="3" t="n">
        <v>90.0058427284</v>
      </c>
      <c r="ET275" s="3" t="n">
        <v>101.054341692518</v>
      </c>
      <c r="EU275" s="3" t="n">
        <v>83.5684415403171</v>
      </c>
      <c r="EV275" s="3" t="n">
        <v>94.5984189401463</v>
      </c>
      <c r="EW275" s="3" t="n">
        <v>85.2686311066356</v>
      </c>
      <c r="EX275" s="3" t="n">
        <v>125.81227102356</v>
      </c>
      <c r="EY275" s="3" t="n">
        <v>133.535634709964</v>
      </c>
      <c r="EZ275" s="3" t="n">
        <v>129.874860390505</v>
      </c>
      <c r="FA275" s="3" t="n">
        <v>112.071424739431</v>
      </c>
      <c r="FB275" s="3" t="n">
        <v>98.5248619473714</v>
      </c>
      <c r="FC275" s="3" t="n">
        <v>84.2144454058717</v>
      </c>
      <c r="FD275" s="3" t="n">
        <v>96.8186914592513</v>
      </c>
      <c r="FE275" s="3" t="n">
        <v>107.414023052674</v>
      </c>
      <c r="FF275" s="3" t="n">
        <v>146.182454636813</v>
      </c>
      <c r="FG275" s="3" t="n">
        <v>108.693747385245</v>
      </c>
      <c r="FH275" s="3" t="n">
        <v>115.768148900687</v>
      </c>
      <c r="FI275" s="3" t="n">
        <v>44.0817526966021</v>
      </c>
      <c r="FJ275" s="3" t="n">
        <v>118.941092227397</v>
      </c>
      <c r="FK275" s="3" t="n">
        <v>141.780560501858</v>
      </c>
      <c r="FL275" s="3" t="n">
        <v>124.691201896198</v>
      </c>
      <c r="FM275" s="3" t="n">
        <v>77.7140194504176</v>
      </c>
      <c r="FN275" s="3" t="n">
        <v>47.5890166898216</v>
      </c>
      <c r="FO275" s="3" t="n">
        <v>129.825019375492</v>
      </c>
      <c r="FP275" s="3" t="n">
        <v>120.78778222236</v>
      </c>
      <c r="FQ275" s="3" t="n">
        <v>84.7378725299882</v>
      </c>
      <c r="FR275" s="3" t="n">
        <v>142.68773128608</v>
      </c>
      <c r="FS275" s="3" t="n">
        <v>74.211257226296</v>
      </c>
      <c r="FT275" s="3" t="n">
        <v>153.022764159161</v>
      </c>
      <c r="FU275" s="3" t="n">
        <v>118.595999470546</v>
      </c>
      <c r="FV275" s="3" t="n">
        <v>129.445070063625</v>
      </c>
      <c r="FW275" s="3" t="n">
        <v>99.7062547806456</v>
      </c>
      <c r="FX275" s="3" t="n">
        <v>108.212669046143</v>
      </c>
      <c r="FY275" s="3" t="n">
        <v>72.0243621095028</v>
      </c>
      <c r="FZ275" s="3" t="n">
        <v>85.5276757627286</v>
      </c>
      <c r="GA275" s="3" t="n">
        <v>85.5370973223407</v>
      </c>
      <c r="GB275" s="3" t="n">
        <v>140.635181821367</v>
      </c>
      <c r="GC275" s="3" t="n">
        <v>53.9887316394561</v>
      </c>
      <c r="GD275" s="3" t="n">
        <v>135.966397089891</v>
      </c>
      <c r="GE275" s="3" t="n">
        <v>114.273272160728</v>
      </c>
      <c r="GF275" s="3" t="n">
        <v>128.819517091973</v>
      </c>
      <c r="GG275" s="3" t="n">
        <v>140.168669920846</v>
      </c>
      <c r="GH275" s="3" t="n">
        <v>124.8573814869</v>
      </c>
      <c r="GI275" s="3" t="n">
        <v>85.7939875603654</v>
      </c>
      <c r="GJ275" s="3" t="n">
        <v>113.587266861189</v>
      </c>
      <c r="GK275" s="3" t="n">
        <v>136.815752296699</v>
      </c>
      <c r="GL275" s="3" t="n">
        <v>154.077464347822</v>
      </c>
      <c r="GM275" s="3" t="n">
        <v>83.4409128528711</v>
      </c>
      <c r="GN275" s="3" t="n">
        <v>86.0458293859017</v>
      </c>
      <c r="GO275" s="3" t="n">
        <v>122.844576212223</v>
      </c>
      <c r="GP275" s="3" t="n">
        <v>48.3324517008532</v>
      </c>
      <c r="GQ275" s="3" t="n">
        <v>115.390868494786</v>
      </c>
      <c r="GR275" s="3" t="n">
        <v>79.8083710567545</v>
      </c>
      <c r="GS275" s="3" t="n">
        <v>66.9013488760447</v>
      </c>
      <c r="GT275" s="3" t="n">
        <v>130.887533349087</v>
      </c>
      <c r="GU275" s="3" t="n">
        <v>145.269624485724</v>
      </c>
      <c r="GV275" s="3" t="n">
        <v>99.4259874988052</v>
      </c>
      <c r="GW275" s="3" t="n">
        <v>75.0528951146498</v>
      </c>
      <c r="GX275" s="3" t="n">
        <v>116.317139642181</v>
      </c>
      <c r="GY275" s="3" t="n">
        <v>90.9910870509782</v>
      </c>
      <c r="GZ275" s="3" t="n">
        <v>111.304098196687</v>
      </c>
      <c r="HA275" s="3" t="n">
        <v>135.30405823361</v>
      </c>
      <c r="HB275" s="3" t="n">
        <v>122.643411444532</v>
      </c>
      <c r="HC275" s="3" t="n">
        <v>56.7011118319533</v>
      </c>
      <c r="HD275" s="3" t="n">
        <v>80.96500415999</v>
      </c>
      <c r="HE275" s="3" t="n">
        <v>133.40739860166</v>
      </c>
      <c r="HF275" s="3" t="n">
        <v>150.154236889953</v>
      </c>
      <c r="HG275" s="3" t="n">
        <v>46.0141692373873</v>
      </c>
      <c r="HH275" s="3" t="n">
        <v>140.437554157967</v>
      </c>
      <c r="HI275" s="3" t="n">
        <v>74.7115323950516</v>
      </c>
      <c r="HJ275" s="3" t="n">
        <v>100.705647520389</v>
      </c>
      <c r="HK275" s="3" t="n">
        <v>118.112316536466</v>
      </c>
      <c r="HL275" s="3" t="n">
        <v>105.715762815969</v>
      </c>
      <c r="HM275" s="3" t="n">
        <v>111.958623268034</v>
      </c>
      <c r="HN275" s="3" t="n">
        <v>121.294488489827</v>
      </c>
      <c r="HO275" s="3" t="n">
        <v>96.2418862158307</v>
      </c>
      <c r="HP275" s="3" t="n">
        <v>70.681677320548</v>
      </c>
      <c r="HQ275" s="3" t="n">
        <v>82.6158671991925</v>
      </c>
      <c r="HR275" s="3" t="n">
        <v>108.240869413992</v>
      </c>
      <c r="HS275" s="3" t="n">
        <v>142.63293832506</v>
      </c>
      <c r="HT275" s="3" t="n">
        <v>98.6398821478238</v>
      </c>
      <c r="HU275" s="3" t="n">
        <v>124.129509734749</v>
      </c>
      <c r="HV275" s="3" t="n">
        <v>112.130012048691</v>
      </c>
      <c r="HW275" s="3" t="n">
        <v>105.888598593837</v>
      </c>
      <c r="HX275" s="3" t="n">
        <v>80.5849262261495</v>
      </c>
      <c r="HY275" s="3" t="n">
        <v>66.7139466595961</v>
      </c>
      <c r="HZ275" s="3" t="n">
        <v>143.634131772442</v>
      </c>
      <c r="IA275" s="3" t="n">
        <v>74.9739212224745</v>
      </c>
      <c r="IB275" s="3" t="n">
        <v>111.299757205057</v>
      </c>
      <c r="IC275" s="3" t="n">
        <v>73.5412010515609</v>
      </c>
      <c r="ID275" s="3" t="n">
        <v>89.3363331970554</v>
      </c>
      <c r="IE275" s="3" t="n">
        <v>66.21167785024</v>
      </c>
      <c r="IF275" s="3" t="n">
        <v>90.7817547879239</v>
      </c>
      <c r="IG275" s="3" t="n">
        <v>125.954141061133</v>
      </c>
      <c r="IH275" s="3" t="n">
        <v>65.6656775696467</v>
      </c>
      <c r="II275" s="3" t="n">
        <v>144.139744753128</v>
      </c>
      <c r="IJ275" s="3" t="n">
        <v>92.1231533571364</v>
      </c>
      <c r="IK275" s="3" t="n">
        <v>84.5113692333746</v>
      </c>
      <c r="IL275" s="3" t="n">
        <v>74.7821458589021</v>
      </c>
      <c r="IM275" s="3" t="n">
        <v>77.4343309674612</v>
      </c>
      <c r="IN275" s="3" t="n">
        <v>139.87605492948</v>
      </c>
      <c r="IO275" s="3" t="n">
        <v>93.0360478192119</v>
      </c>
      <c r="IP275" s="3" t="n">
        <v>84.7056527254443</v>
      </c>
      <c r="IQ275" s="3" t="n">
        <v>123.318966208665</v>
      </c>
    </row>
    <row r="276" customFormat="false" ht="13" hidden="false" customHeight="false" outlineLevel="0" collapsed="false">
      <c r="B276" s="3" t="n">
        <v>111.726621382022</v>
      </c>
      <c r="C276" s="3" t="n">
        <v>115.501097526698</v>
      </c>
      <c r="D276" s="3" t="n">
        <v>128.542336737514</v>
      </c>
      <c r="E276" s="3" t="n">
        <v>83.6887030862192</v>
      </c>
      <c r="F276" s="3" t="n">
        <v>121.807175679095</v>
      </c>
      <c r="G276" s="3" t="n">
        <v>146.300465298166</v>
      </c>
      <c r="H276" s="3" t="n">
        <v>85.5024658557801</v>
      </c>
      <c r="I276" s="3" t="n">
        <v>137.644592298617</v>
      </c>
      <c r="J276" s="3" t="n">
        <v>129.894250153119</v>
      </c>
      <c r="K276" s="3" t="n">
        <v>64.8567739737337</v>
      </c>
      <c r="L276" s="3" t="n">
        <v>106.39527270581</v>
      </c>
      <c r="M276" s="3" t="n">
        <v>45.2949151575103</v>
      </c>
      <c r="N276" s="3" t="n">
        <v>102.292649749388</v>
      </c>
      <c r="O276" s="3" t="n">
        <v>143.6473155248</v>
      </c>
      <c r="P276" s="3" t="n">
        <v>121.573887573341</v>
      </c>
      <c r="Q276" s="3" t="n">
        <v>150.243243296118</v>
      </c>
      <c r="R276" s="3" t="n">
        <v>123.811749147422</v>
      </c>
      <c r="S276" s="3" t="n">
        <v>141.169734746254</v>
      </c>
      <c r="T276" s="3" t="n">
        <v>115.697471125849</v>
      </c>
      <c r="U276" s="3" t="n">
        <v>126.752047478249</v>
      </c>
      <c r="V276" s="3" t="n">
        <v>108.665579172889</v>
      </c>
      <c r="W276" s="3" t="n">
        <v>82.0150096465915</v>
      </c>
      <c r="X276" s="3" t="n">
        <v>116.113209502044</v>
      </c>
      <c r="Y276" s="3" t="n">
        <v>108.093436476034</v>
      </c>
      <c r="Z276" s="3" t="n">
        <v>147.959688765693</v>
      </c>
      <c r="AA276" s="3" t="n">
        <v>104.401857193748</v>
      </c>
      <c r="AB276" s="3" t="n">
        <v>129.991327588167</v>
      </c>
      <c r="AC276" s="3" t="n">
        <v>76.9081384708989</v>
      </c>
      <c r="AD276" s="3" t="n">
        <v>119.539055785578</v>
      </c>
      <c r="AE276" s="3" t="n">
        <v>87.0948058967093</v>
      </c>
      <c r="AF276" s="3" t="n">
        <v>64.6858353699861</v>
      </c>
      <c r="AG276" s="3" t="n">
        <v>70.9920421443576</v>
      </c>
      <c r="AH276" s="3" t="n">
        <v>103.320725189383</v>
      </c>
      <c r="AI276" s="3" t="n">
        <v>101.73648833283</v>
      </c>
      <c r="AJ276" s="3" t="n">
        <v>164.166572006181</v>
      </c>
      <c r="AK276" s="3" t="n">
        <v>111.527225166477</v>
      </c>
      <c r="AL276" s="3" t="n">
        <v>91.2560483178856</v>
      </c>
      <c r="AM276" s="3" t="n">
        <v>94.8612257889855</v>
      </c>
      <c r="AN276" s="3" t="n">
        <v>129.289180230862</v>
      </c>
      <c r="AO276" s="3" t="n">
        <v>145.73581483131</v>
      </c>
      <c r="AP276" s="3" t="n">
        <v>146.996696044656</v>
      </c>
      <c r="AQ276" s="3" t="n">
        <v>74.9319261478894</v>
      </c>
      <c r="AR276" s="3" t="n">
        <v>111.436225119711</v>
      </c>
      <c r="AS276" s="3" t="n">
        <v>149.318322679452</v>
      </c>
      <c r="AT276" s="3" t="n">
        <v>130.669294014317</v>
      </c>
      <c r="AU276" s="3" t="n">
        <v>77.5808313961056</v>
      </c>
      <c r="AV276" s="3" t="n">
        <v>100.844848651996</v>
      </c>
      <c r="AW276" s="3" t="n">
        <v>106.739658041803</v>
      </c>
      <c r="AX276" s="3" t="n">
        <v>77.6891310984047</v>
      </c>
      <c r="AY276" s="3" t="n">
        <v>107.018317548965</v>
      </c>
      <c r="AZ276" s="3" t="n">
        <v>141.886545008621</v>
      </c>
      <c r="BA276" s="3" t="n">
        <v>111.544556977504</v>
      </c>
      <c r="BB276" s="3" t="n">
        <v>132.872202566901</v>
      </c>
      <c r="BC276" s="3" t="n">
        <v>138.77968122117</v>
      </c>
      <c r="BD276" s="3" t="n">
        <v>145.61593915133</v>
      </c>
      <c r="BE276" s="3" t="n">
        <v>151.694742275268</v>
      </c>
      <c r="BF276" s="3" t="n">
        <v>148.270825321348</v>
      </c>
      <c r="BG276" s="3" t="n">
        <v>52.9690166277851</v>
      </c>
      <c r="BH276" s="3" t="n">
        <v>100.243058590082</v>
      </c>
      <c r="BI276" s="3" t="n">
        <v>123.456913276023</v>
      </c>
      <c r="BJ276" s="3" t="n">
        <v>85.6971352137725</v>
      </c>
      <c r="BK276" s="3" t="n">
        <v>105.323562261058</v>
      </c>
      <c r="BL276" s="3" t="n">
        <v>127.993249529539</v>
      </c>
      <c r="BM276" s="3" t="n">
        <v>127.689637359376</v>
      </c>
      <c r="BN276" s="3" t="n">
        <v>87.3431749289415</v>
      </c>
      <c r="BO276" s="3" t="n">
        <v>122.830202706603</v>
      </c>
      <c r="BP276" s="3" t="n">
        <v>135.297627134898</v>
      </c>
      <c r="BQ276" s="3" t="n">
        <v>84.1422241673433</v>
      </c>
      <c r="BR276" s="3" t="n">
        <v>60.9406207244467</v>
      </c>
      <c r="BS276" s="3" t="n">
        <v>107.474861246484</v>
      </c>
      <c r="BT276" s="3" t="n">
        <v>131.78187409138</v>
      </c>
      <c r="BU276" s="3" t="n">
        <v>109.633234440492</v>
      </c>
      <c r="BV276" s="3" t="n">
        <v>159.463638140548</v>
      </c>
      <c r="BW276" s="3" t="n">
        <v>112.303619558404</v>
      </c>
      <c r="BX276" s="3" t="n">
        <v>159.324469164435</v>
      </c>
      <c r="BY276" s="3" t="n">
        <v>144.900672352654</v>
      </c>
      <c r="BZ276" s="3" t="n">
        <v>101.871862960704</v>
      </c>
      <c r="CA276" s="3" t="n">
        <v>89.8360617224205</v>
      </c>
      <c r="CB276" s="3" t="n">
        <v>92.6276087400544</v>
      </c>
      <c r="CC276" s="3" t="n">
        <v>103.718360022706</v>
      </c>
      <c r="CD276" s="3" t="n">
        <v>135.943309445518</v>
      </c>
      <c r="CE276" s="3" t="n">
        <v>92.9842131635985</v>
      </c>
      <c r="CF276" s="3" t="n">
        <v>135.088487804805</v>
      </c>
      <c r="CG276" s="3" t="n">
        <v>137.481113769375</v>
      </c>
      <c r="CH276" s="3" t="n">
        <v>163.007945262345</v>
      </c>
      <c r="CI276" s="3" t="n">
        <v>95.0506538015281</v>
      </c>
      <c r="CJ276" s="3" t="n">
        <v>117.234600184341</v>
      </c>
      <c r="CK276" s="3" t="n">
        <v>175.096610132036</v>
      </c>
      <c r="CL276" s="3" t="n">
        <v>134.604740559738</v>
      </c>
      <c r="CM276" s="3" t="n">
        <v>138.24384207654</v>
      </c>
      <c r="CN276" s="3" t="n">
        <v>142.170027839817</v>
      </c>
      <c r="CO276" s="3" t="n">
        <v>116.184112365337</v>
      </c>
      <c r="CP276" s="3" t="n">
        <v>130.550833176054</v>
      </c>
      <c r="CQ276" s="3" t="n">
        <v>96.6254369429754</v>
      </c>
      <c r="CR276" s="3" t="n">
        <v>160.57981963289</v>
      </c>
      <c r="CS276" s="3" t="n">
        <v>79.2243629827772</v>
      </c>
      <c r="CT276" s="3" t="n">
        <v>132.082913822058</v>
      </c>
      <c r="CU276" s="3" t="n">
        <v>110.977108982708</v>
      </c>
      <c r="CV276" s="3" t="n">
        <v>87.5453686724262</v>
      </c>
      <c r="CW276" s="3" t="n">
        <v>69.6851142642379</v>
      </c>
      <c r="CX276" s="3" t="n">
        <v>104.789684601535</v>
      </c>
      <c r="CY276" s="3" t="n">
        <v>99.7640060470735</v>
      </c>
      <c r="CZ276" s="3" t="n">
        <v>141.821269356701</v>
      </c>
      <c r="DA276" s="3" t="n">
        <v>121.670418364999</v>
      </c>
      <c r="DB276" s="3" t="n">
        <v>136.228014185469</v>
      </c>
      <c r="DC276" s="3" t="n">
        <v>99.7223968384111</v>
      </c>
      <c r="DD276" s="3" t="n">
        <v>106.595858674617</v>
      </c>
      <c r="DE276" s="3" t="n">
        <v>129.524622754685</v>
      </c>
      <c r="DF276" s="3" t="n">
        <v>115.898539427059</v>
      </c>
      <c r="DG276" s="3" t="n">
        <v>110.635103153239</v>
      </c>
      <c r="DH276" s="3" t="n">
        <v>114.328000810762</v>
      </c>
      <c r="DI276" s="3" t="n">
        <v>73.7536845529837</v>
      </c>
      <c r="DJ276" s="3" t="n">
        <v>107.989316987898</v>
      </c>
      <c r="DK276" s="3" t="n">
        <v>63.7228426489492</v>
      </c>
      <c r="DL276" s="3" t="n">
        <v>116.004716866784</v>
      </c>
      <c r="DM276" s="3" t="n">
        <v>78.4502516308925</v>
      </c>
      <c r="DN276" s="3" t="n">
        <v>56.5084361145614</v>
      </c>
      <c r="DO276" s="3" t="n">
        <v>145.61593915133</v>
      </c>
      <c r="DP276" s="3" t="n">
        <v>93.5333003715732</v>
      </c>
      <c r="DQ276" s="3" t="n">
        <v>167.331444304009</v>
      </c>
      <c r="DR276" s="3" t="n">
        <v>139.963132006031</v>
      </c>
      <c r="DS276" s="3" t="n">
        <v>70.0169589577433</v>
      </c>
      <c r="DT276" s="3" t="n">
        <v>124.951854326969</v>
      </c>
      <c r="DU276" s="3" t="n">
        <v>124.98169462499</v>
      </c>
      <c r="DV276" s="3" t="n">
        <v>132.475371620918</v>
      </c>
      <c r="DW276" s="3" t="n">
        <v>68.7114459193401</v>
      </c>
      <c r="DX276" s="3" t="n">
        <v>104.866697008604</v>
      </c>
      <c r="DY276" s="3" t="n">
        <v>102.59761245028</v>
      </c>
      <c r="DZ276" s="3" t="n">
        <v>123.372183550501</v>
      </c>
      <c r="EA276" s="3" t="n">
        <v>96.1760960760137</v>
      </c>
      <c r="EB276" s="3" t="n">
        <v>115.832234799345</v>
      </c>
      <c r="EC276" s="3" t="n">
        <v>89.1039454451209</v>
      </c>
      <c r="ED276" s="3" t="n">
        <v>57.240552391861</v>
      </c>
      <c r="EE276" s="3" t="n">
        <v>131.52665593902</v>
      </c>
      <c r="EF276" s="3" t="n">
        <v>116.261703571289</v>
      </c>
      <c r="EG276" s="3" t="n">
        <v>49.4699844409161</v>
      </c>
      <c r="EH276" s="3" t="n">
        <v>75.5033935793796</v>
      </c>
      <c r="EI276" s="3" t="n">
        <v>158.391445363393</v>
      </c>
      <c r="EJ276" s="3" t="n">
        <v>80.9686698862555</v>
      </c>
      <c r="EK276" s="3" t="n">
        <v>104.677397618035</v>
      </c>
      <c r="EL276" s="3" t="n">
        <v>147.083387255285</v>
      </c>
      <c r="EM276" s="3" t="n">
        <v>68.7490035358144</v>
      </c>
      <c r="EN276" s="3" t="n">
        <v>104.884286063579</v>
      </c>
      <c r="EO276" s="3" t="n">
        <v>103.933287341639</v>
      </c>
      <c r="EP276" s="3" t="n">
        <v>110.128750596201</v>
      </c>
      <c r="EQ276" s="3" t="n">
        <v>142.178259646167</v>
      </c>
      <c r="ER276" s="3" t="n">
        <v>137.129396980851</v>
      </c>
      <c r="ES276" s="3" t="n">
        <v>168.603515629113</v>
      </c>
      <c r="ET276" s="3" t="n">
        <v>86.2187616302498</v>
      </c>
      <c r="EU276" s="3" t="n">
        <v>140.222240973112</v>
      </c>
      <c r="EV276" s="3" t="n">
        <v>108.754392646093</v>
      </c>
      <c r="EW276" s="3" t="n">
        <v>135.726581418945</v>
      </c>
      <c r="EX276" s="3" t="n">
        <v>57.0671699706031</v>
      </c>
      <c r="EY276" s="3" t="n">
        <v>93.4229748731801</v>
      </c>
      <c r="EZ276" s="3" t="n">
        <v>128.288244027428</v>
      </c>
      <c r="FA276" s="3" t="n">
        <v>178.622395689545</v>
      </c>
      <c r="FB276" s="3" t="n">
        <v>149.002362799764</v>
      </c>
      <c r="FC276" s="3" t="n">
        <v>129.240046636708</v>
      </c>
      <c r="FD276" s="3" t="n">
        <v>133.609110012741</v>
      </c>
      <c r="FE276" s="3" t="n">
        <v>86.5621179904485</v>
      </c>
      <c r="FF276" s="3" t="n">
        <v>85.2115229500788</v>
      </c>
      <c r="FG276" s="3" t="n">
        <v>136.522108329539</v>
      </c>
      <c r="FH276" s="3" t="n">
        <v>133.72888922624</v>
      </c>
      <c r="FI276" s="3" t="n">
        <v>129.199177004397</v>
      </c>
      <c r="FJ276" s="3" t="n">
        <v>124.306268482831</v>
      </c>
      <c r="FK276" s="3" t="n">
        <v>99.842529762339</v>
      </c>
      <c r="FL276" s="3" t="n">
        <v>107.583450348225</v>
      </c>
      <c r="FM276" s="3" t="n">
        <v>131.918952960412</v>
      </c>
      <c r="FN276" s="3" t="n">
        <v>81.8876738921068</v>
      </c>
      <c r="FO276" s="3" t="n">
        <v>61.391955232009</v>
      </c>
      <c r="FP276" s="3" t="n">
        <v>123.469035897094</v>
      </c>
      <c r="FQ276" s="3" t="n">
        <v>148.444464986554</v>
      </c>
      <c r="FR276" s="3" t="n">
        <v>77.2743252315229</v>
      </c>
      <c r="FS276" s="3" t="n">
        <v>147.160174573899</v>
      </c>
      <c r="FT276" s="3" t="n">
        <v>53.0513346912903</v>
      </c>
      <c r="FU276" s="3" t="n">
        <v>139.104708950041</v>
      </c>
      <c r="FV276" s="3" t="n">
        <v>63.829856131506</v>
      </c>
      <c r="FW276" s="3" t="n">
        <v>82.3972098430068</v>
      </c>
      <c r="FX276" s="3" t="n">
        <v>122.364301760459</v>
      </c>
      <c r="FY276" s="3" t="n">
        <v>60.1216846145439</v>
      </c>
      <c r="FZ276" s="3" t="n">
        <v>152.011538197789</v>
      </c>
      <c r="GA276" s="3" t="n">
        <v>90.5521645639288</v>
      </c>
      <c r="GB276" s="3" t="n">
        <v>126.896682888267</v>
      </c>
      <c r="GC276" s="3" t="n">
        <v>53.6306480632084</v>
      </c>
      <c r="GD276" s="3" t="n">
        <v>56.404509559386</v>
      </c>
      <c r="GE276" s="3" t="n">
        <v>97.4736345520148</v>
      </c>
      <c r="GF276" s="3" t="n">
        <v>98.9604724185844</v>
      </c>
      <c r="GG276" s="3" t="n">
        <v>111.104862758609</v>
      </c>
      <c r="GH276" s="3" t="n">
        <v>58.0915153733463</v>
      </c>
      <c r="GI276" s="3" t="n">
        <v>91.4764420707235</v>
      </c>
      <c r="GJ276" s="3" t="n">
        <v>125.471937279756</v>
      </c>
      <c r="GK276" s="3" t="n">
        <v>138.92894702226</v>
      </c>
      <c r="GL276" s="3" t="n">
        <v>95.8238969550868</v>
      </c>
      <c r="GM276" s="3" t="n">
        <v>80.9209511338173</v>
      </c>
      <c r="GN276" s="3" t="n">
        <v>87.7405525183156</v>
      </c>
      <c r="GO276" s="3" t="n">
        <v>138.932612748525</v>
      </c>
      <c r="GP276" s="3" t="n">
        <v>108.052213133295</v>
      </c>
      <c r="GQ276" s="3" t="n">
        <v>116.650334866416</v>
      </c>
      <c r="GR276" s="3" t="n">
        <v>39.7487356288457</v>
      </c>
      <c r="GS276" s="3" t="n">
        <v>130.446713687917</v>
      </c>
      <c r="GT276" s="3" t="n">
        <v>54.0960023659613</v>
      </c>
      <c r="GU276" s="3" t="n">
        <v>122.97184765572</v>
      </c>
      <c r="GV276" s="3" t="n">
        <v>78.877919695197</v>
      </c>
      <c r="GW276" s="3" t="n">
        <v>96.9319431075581</v>
      </c>
      <c r="GX276" s="3" t="n">
        <v>88.7612965057804</v>
      </c>
      <c r="GY276" s="3" t="n">
        <v>136.931254829555</v>
      </c>
      <c r="GZ276" s="3" t="n">
        <v>107.235785151889</v>
      </c>
      <c r="HA276" s="3" t="n">
        <v>108.884332995556</v>
      </c>
      <c r="HB276" s="3" t="n">
        <v>167.708049444545</v>
      </c>
      <c r="HC276" s="3" t="n">
        <v>124.651586328137</v>
      </c>
      <c r="HD276" s="3" t="n">
        <v>123.314110729138</v>
      </c>
      <c r="HE276" s="3" t="n">
        <v>65.8201525606933</v>
      </c>
      <c r="HF276" s="3" t="n">
        <v>144.706967659469</v>
      </c>
      <c r="HG276" s="3" t="n">
        <v>162.58786589452</v>
      </c>
      <c r="HH276" s="3" t="n">
        <v>109.551012843467</v>
      </c>
      <c r="HI276" s="3" t="n">
        <v>124.904585751441</v>
      </c>
      <c r="HJ276" s="3" t="n">
        <v>92.1759848330501</v>
      </c>
      <c r="HK276" s="3" t="n">
        <v>107.157518680572</v>
      </c>
      <c r="HL276" s="3" t="n">
        <v>99.0071621952288</v>
      </c>
      <c r="HM276" s="3" t="n">
        <v>104.472438502105</v>
      </c>
      <c r="HN276" s="3" t="n">
        <v>89.6262792824564</v>
      </c>
      <c r="HO276" s="3" t="n">
        <v>97.4330543191462</v>
      </c>
      <c r="HP276" s="3" t="n">
        <v>130.027470362925</v>
      </c>
      <c r="HQ276" s="3" t="n">
        <v>86.9714574234257</v>
      </c>
      <c r="HR276" s="3" t="n">
        <v>129.382109607241</v>
      </c>
      <c r="HS276" s="3" t="n">
        <v>127.608155338704</v>
      </c>
      <c r="HT276" s="3" t="n">
        <v>120.822703088363</v>
      </c>
      <c r="HU276" s="3" t="n">
        <v>135.456153718133</v>
      </c>
      <c r="HV276" s="3" t="n">
        <v>120.541535452703</v>
      </c>
      <c r="HW276" s="3" t="n">
        <v>134.334184236952</v>
      </c>
      <c r="HX276" s="3" t="n">
        <v>123.207868978427</v>
      </c>
      <c r="HY276" s="3" t="n">
        <v>100.929160356102</v>
      </c>
      <c r="HZ276" s="3" t="n">
        <v>108.314569805224</v>
      </c>
      <c r="IA276" s="3" t="n">
        <v>91.908676215113</v>
      </c>
      <c r="IB276" s="3" t="n">
        <v>68.3437156950254</v>
      </c>
      <c r="IC276" s="3" t="n">
        <v>139.389092135057</v>
      </c>
      <c r="ID276" s="3" t="n">
        <v>104.291499539861</v>
      </c>
      <c r="IE276" s="3" t="n">
        <v>110.637257571307</v>
      </c>
      <c r="IF276" s="3" t="n">
        <v>137.328889662877</v>
      </c>
      <c r="IG276" s="3" t="n">
        <v>26.2084431580297</v>
      </c>
      <c r="IH276" s="3" t="n">
        <v>141.031080258038</v>
      </c>
      <c r="II276" s="3" t="n">
        <v>116.146458282382</v>
      </c>
      <c r="IJ276" s="3" t="n">
        <v>149.731970948566</v>
      </c>
      <c r="IK276" s="3" t="n">
        <v>144.396667146646</v>
      </c>
      <c r="IL276" s="3" t="n">
        <v>160.622779372281</v>
      </c>
      <c r="IM276" s="3" t="n">
        <v>131.460254844826</v>
      </c>
      <c r="IN276" s="3" t="n">
        <v>90.3488775336632</v>
      </c>
      <c r="IO276" s="3" t="n">
        <v>113.80769276952</v>
      </c>
      <c r="IP276" s="3" t="n">
        <v>141.715606404873</v>
      </c>
      <c r="IQ276" s="3" t="n">
        <v>90.6561875855849</v>
      </c>
    </row>
    <row r="277" customFormat="false" ht="13" hidden="false" customHeight="false" outlineLevel="0" collapsed="false">
      <c r="B277" s="3" t="n">
        <v>59.6540151162549</v>
      </c>
      <c r="C277" s="3" t="n">
        <v>158.913907822703</v>
      </c>
      <c r="D277" s="3" t="n">
        <v>138.062742336829</v>
      </c>
      <c r="E277" s="3" t="n">
        <v>113.905959957829</v>
      </c>
      <c r="F277" s="3" t="n">
        <v>112.006342020472</v>
      </c>
      <c r="G277" s="3" t="n">
        <v>130.152780321315</v>
      </c>
      <c r="H277" s="3" t="n">
        <v>160.719631718874</v>
      </c>
      <c r="I277" s="3" t="n">
        <v>99.5117783556145</v>
      </c>
      <c r="J277" s="3" t="n">
        <v>101.819996149597</v>
      </c>
      <c r="K277" s="3" t="n">
        <v>64.0335933386814</v>
      </c>
      <c r="L277" s="3" t="n">
        <v>125.459332326282</v>
      </c>
      <c r="M277" s="3" t="n">
        <v>82.9048807752804</v>
      </c>
      <c r="N277" s="3" t="n">
        <v>150.676699349262</v>
      </c>
      <c r="O277" s="3" t="n">
        <v>117.669149524267</v>
      </c>
      <c r="P277" s="3" t="n">
        <v>42.6597081495493</v>
      </c>
      <c r="Q277" s="3" t="n">
        <v>113.057858815271</v>
      </c>
      <c r="R277" s="3" t="n">
        <v>111.171971273662</v>
      </c>
      <c r="S277" s="3" t="n">
        <v>132.848214568708</v>
      </c>
      <c r="T277" s="3" t="n">
        <v>78.1542281572092</v>
      </c>
      <c r="U277" s="3" t="n">
        <v>106.632933958688</v>
      </c>
      <c r="V277" s="3" t="n">
        <v>85.6061994779941</v>
      </c>
      <c r="W277" s="3" t="n">
        <v>122.626690587882</v>
      </c>
      <c r="X277" s="3" t="n">
        <v>23.1503270988105</v>
      </c>
      <c r="Y277" s="3" t="n">
        <v>94.1016165646948</v>
      </c>
      <c r="Z277" s="3" t="n">
        <v>147.387063736435</v>
      </c>
      <c r="AA277" s="3" t="n">
        <v>107.566086381704</v>
      </c>
      <c r="AB277" s="3" t="n">
        <v>91.4469233276384</v>
      </c>
      <c r="AC277" s="3" t="n">
        <v>92.0464946604972</v>
      </c>
      <c r="AD277" s="3" t="n">
        <v>102.709513567857</v>
      </c>
      <c r="AE277" s="3" t="n">
        <v>142.784969498596</v>
      </c>
      <c r="AF277" s="3" t="n">
        <v>124.367781942005</v>
      </c>
      <c r="AG277" s="3" t="n">
        <v>117.810698006904</v>
      </c>
      <c r="AH277" s="3" t="n">
        <v>83.8881957682452</v>
      </c>
      <c r="AI277" s="3" t="n">
        <v>107.229289742191</v>
      </c>
      <c r="AJ277" s="3" t="n">
        <v>101.320106846764</v>
      </c>
      <c r="AK277" s="3" t="n">
        <v>100.332579484144</v>
      </c>
      <c r="AL277" s="3" t="n">
        <v>113.681096591387</v>
      </c>
      <c r="AM277" s="3" t="n">
        <v>115.59151877458</v>
      </c>
      <c r="AN277" s="3" t="n">
        <v>72.8449059940834</v>
      </c>
      <c r="AO277" s="3" t="n">
        <v>80.4582978925231</v>
      </c>
      <c r="AP277" s="3" t="n">
        <v>84.4138094659235</v>
      </c>
      <c r="AQ277" s="3" t="n">
        <v>61.2206307623387</v>
      </c>
      <c r="AR277" s="3" t="n">
        <v>100.92462643151</v>
      </c>
      <c r="AS277" s="3" t="n">
        <v>124.907061724445</v>
      </c>
      <c r="AT277" s="3" t="n">
        <v>80.6480153045078</v>
      </c>
      <c r="AU277" s="3" t="n">
        <v>64.9339471582698</v>
      </c>
      <c r="AV277" s="3" t="n">
        <v>137.208306562039</v>
      </c>
      <c r="AW277" s="3" t="n">
        <v>118.107814767368</v>
      </c>
      <c r="AX277" s="3" t="n">
        <v>163.938139379954</v>
      </c>
      <c r="AY277" s="3" t="n">
        <v>111.908750097527</v>
      </c>
      <c r="AZ277" s="3" t="n">
        <v>22.3971168177377</v>
      </c>
      <c r="BA277" s="3" t="n">
        <v>46.7473144904807</v>
      </c>
      <c r="BB277" s="3" t="n">
        <v>114.979406799234</v>
      </c>
      <c r="BC277" s="3" t="n">
        <v>100.059161322431</v>
      </c>
      <c r="BD277" s="3" t="n">
        <v>103.334101874703</v>
      </c>
      <c r="BE277" s="3" t="n">
        <v>117.339684337285</v>
      </c>
      <c r="BF277" s="3" t="n">
        <v>119.523042349787</v>
      </c>
      <c r="BG277" s="3" t="n">
        <v>136.562431318459</v>
      </c>
      <c r="BH277" s="3" t="n">
        <v>72.435952427029</v>
      </c>
      <c r="BI277" s="3" t="n">
        <v>141.489360352208</v>
      </c>
      <c r="BJ277" s="3" t="n">
        <v>99.1097703751683</v>
      </c>
      <c r="BK277" s="3" t="n">
        <v>114.271085587166</v>
      </c>
      <c r="BL277" s="3" t="n">
        <v>96.0076012897764</v>
      </c>
      <c r="BM277" s="3" t="n">
        <v>134.588920056908</v>
      </c>
      <c r="BN277" s="3" t="n">
        <v>29.0545902037229</v>
      </c>
      <c r="BO277" s="3" t="n">
        <v>100.123568776025</v>
      </c>
      <c r="BP277" s="3" t="n">
        <v>117.857902271445</v>
      </c>
      <c r="BQ277" s="3" t="n">
        <v>59.3018481508216</v>
      </c>
      <c r="BR277" s="3" t="n">
        <v>98.376689433062</v>
      </c>
      <c r="BS277" s="3" t="n">
        <v>96.7631910773724</v>
      </c>
      <c r="BT277" s="3" t="n">
        <v>52.5157527906094</v>
      </c>
      <c r="BU277" s="3" t="n">
        <v>116.064493929306</v>
      </c>
      <c r="BV277" s="3" t="n">
        <v>92.0888112900178</v>
      </c>
      <c r="BW277" s="3" t="n">
        <v>100.417405676146</v>
      </c>
      <c r="BX277" s="3" t="n">
        <v>115.578270711234</v>
      </c>
      <c r="BY277" s="3" t="n">
        <v>91.8767779655047</v>
      </c>
      <c r="BZ277" s="3" t="n">
        <v>127.432522032897</v>
      </c>
      <c r="CA277" s="3" t="n">
        <v>147.340502581765</v>
      </c>
      <c r="CB277" s="3" t="n">
        <v>142.624513585748</v>
      </c>
      <c r="CC277" s="3" t="n">
        <v>147.04763034645</v>
      </c>
      <c r="CD277" s="3" t="n">
        <v>103.024444471752</v>
      </c>
      <c r="CE277" s="3" t="n">
        <v>112.796820518577</v>
      </c>
      <c r="CF277" s="3" t="n">
        <v>145.553879048766</v>
      </c>
      <c r="CG277" s="3" t="n">
        <v>101.74552402652</v>
      </c>
      <c r="CH277" s="3" t="n">
        <v>157.624086665155</v>
      </c>
      <c r="CI277" s="3" t="n">
        <v>112.277573608623</v>
      </c>
      <c r="CJ277" s="3" t="n">
        <v>135.371906325015</v>
      </c>
      <c r="CK277" s="3" t="n">
        <v>123.015128950047</v>
      </c>
      <c r="CL277" s="3" t="n">
        <v>113.80769276952</v>
      </c>
      <c r="CM277" s="3" t="n">
        <v>73.2663358926379</v>
      </c>
      <c r="CN277" s="3" t="n">
        <v>48.238814903616</v>
      </c>
      <c r="CO277" s="3" t="n">
        <v>142.017610800358</v>
      </c>
      <c r="CP277" s="3" t="n">
        <v>107.164046245764</v>
      </c>
      <c r="CQ277" s="3" t="n">
        <v>71.4352734675435</v>
      </c>
      <c r="CR277" s="3" t="n">
        <v>39.16736430534</v>
      </c>
      <c r="CS277" s="3" t="n">
        <v>106.441094284128</v>
      </c>
      <c r="CT277" s="3" t="n">
        <v>87.2864526383074</v>
      </c>
      <c r="CU277" s="3" t="n">
        <v>85.3478622427593</v>
      </c>
      <c r="CV277" s="3" t="n">
        <v>110.120068612941</v>
      </c>
      <c r="CW277" s="3" t="n">
        <v>123.524793522922</v>
      </c>
      <c r="CX277" s="3" t="n">
        <v>100.831150411741</v>
      </c>
      <c r="CY277" s="3" t="n">
        <v>90.3075255689493</v>
      </c>
      <c r="CZ277" s="3" t="n">
        <v>98.0841387526829</v>
      </c>
      <c r="DA277" s="3" t="n">
        <v>108.776033293257</v>
      </c>
      <c r="DB277" s="3" t="n">
        <v>96.8258942898081</v>
      </c>
      <c r="DC277" s="3" t="n">
        <v>124.989154699495</v>
      </c>
      <c r="DD277" s="3" t="n">
        <v>108.000153389226</v>
      </c>
      <c r="DE277" s="3" t="n">
        <v>113.750938323392</v>
      </c>
      <c r="DF277" s="3" t="n">
        <v>48.3092997454924</v>
      </c>
      <c r="DG277" s="3" t="n">
        <v>153.98305581874</v>
      </c>
      <c r="DH277" s="3" t="n">
        <v>132.597208786004</v>
      </c>
      <c r="DI277" s="3" t="n">
        <v>85.9185579424042</v>
      </c>
      <c r="DJ277" s="3" t="n">
        <v>90.4203913513334</v>
      </c>
      <c r="DK277" s="3" t="n">
        <v>102.897237339241</v>
      </c>
      <c r="DL277" s="3" t="n">
        <v>145.592079775111</v>
      </c>
      <c r="DM277" s="3" t="n">
        <v>117.898386037833</v>
      </c>
      <c r="DN277" s="3" t="n">
        <v>95.8802976907853</v>
      </c>
      <c r="DO277" s="3" t="n">
        <v>89.4914191424795</v>
      </c>
      <c r="DP277" s="3" t="n">
        <v>123.135519117924</v>
      </c>
      <c r="DQ277" s="3" t="n">
        <v>20.6684374841279</v>
      </c>
      <c r="DR277" s="3" t="n">
        <v>117.134017800496</v>
      </c>
      <c r="DS277" s="3" t="n">
        <v>109.983761475754</v>
      </c>
      <c r="DT277" s="3" t="n">
        <v>132.283049613955</v>
      </c>
      <c r="DU277" s="3" t="n">
        <v>102.865982199504</v>
      </c>
      <c r="DV277" s="3" t="n">
        <v>65.5469594874353</v>
      </c>
      <c r="DW277" s="3" t="n">
        <v>112.329697663679</v>
      </c>
      <c r="DX277" s="3" t="n">
        <v>132.7165056671</v>
      </c>
      <c r="DY277" s="3" t="n">
        <v>108.968773321636</v>
      </c>
      <c r="DZ277" s="3" t="n">
        <v>165.074128656327</v>
      </c>
      <c r="EA277" s="3" t="n">
        <v>114.672064591819</v>
      </c>
      <c r="EB277" s="3" t="n">
        <v>90.6971858398697</v>
      </c>
      <c r="EC277" s="3" t="n">
        <v>92.6197627996265</v>
      </c>
      <c r="ED277" s="3" t="n">
        <v>73.0642707711274</v>
      </c>
      <c r="EE277" s="3" t="n">
        <v>86.0365042927703</v>
      </c>
      <c r="EF277" s="3" t="n">
        <v>99.3935104503129</v>
      </c>
      <c r="EG277" s="3" t="n">
        <v>30.9417318095802</v>
      </c>
      <c r="EH277" s="3" t="n">
        <v>111.195798494388</v>
      </c>
      <c r="EI277" s="3" t="n">
        <v>135.268558568723</v>
      </c>
      <c r="EJ277" s="3" t="n">
        <v>104.719231915153</v>
      </c>
      <c r="EK277" s="3" t="n">
        <v>77.3544567214663</v>
      </c>
      <c r="EL277" s="3" t="n">
        <v>96.3124353686942</v>
      </c>
      <c r="EM277" s="3" t="n">
        <v>112.101811680842</v>
      </c>
      <c r="EN277" s="3" t="n">
        <v>152.94726306029</v>
      </c>
      <c r="EO277" s="3" t="n">
        <v>118.040223919912</v>
      </c>
      <c r="EP277" s="3" t="n">
        <v>102.91955325177</v>
      </c>
      <c r="EQ277" s="3" t="n">
        <v>131.656982154406</v>
      </c>
      <c r="ER277" s="3" t="n">
        <v>95.3434617258557</v>
      </c>
      <c r="ES277" s="3" t="n">
        <v>115.025582087981</v>
      </c>
      <c r="ET277" s="3" t="n">
        <v>114.711551537906</v>
      </c>
      <c r="EU277" s="3" t="n">
        <v>76.220654018656</v>
      </c>
      <c r="EV277" s="3" t="n">
        <v>82.9562009429969</v>
      </c>
      <c r="EW277" s="3" t="n">
        <v>103.2472820421</v>
      </c>
      <c r="EX277" s="3" t="n">
        <v>82.5674410258961</v>
      </c>
      <c r="EY277" s="3" t="n">
        <v>99.0678074560768</v>
      </c>
      <c r="EZ277" s="3" t="n">
        <v>101.555677992561</v>
      </c>
      <c r="FA277" s="3" t="n">
        <v>104.611318078776</v>
      </c>
      <c r="FB277" s="3" t="n">
        <v>105.914837476579</v>
      </c>
      <c r="FC277" s="3" t="n">
        <v>114.983812101851</v>
      </c>
      <c r="FD277" s="3" t="n">
        <v>101.763595413899</v>
      </c>
      <c r="FE277" s="3" t="n">
        <v>86.9955097326061</v>
      </c>
      <c r="FF277" s="3" t="n">
        <v>151.804070953361</v>
      </c>
      <c r="FG277" s="3" t="n">
        <v>86.0643509501904</v>
      </c>
      <c r="FH277" s="3" t="n">
        <v>91.511298625739</v>
      </c>
      <c r="FI277" s="3" t="n">
        <v>117.104981389814</v>
      </c>
      <c r="FJ277" s="3" t="n">
        <v>150.737666165046</v>
      </c>
      <c r="FK277" s="3" t="n">
        <v>119.378889272172</v>
      </c>
      <c r="FL277" s="3" t="n">
        <v>74.2738318167574</v>
      </c>
      <c r="FM277" s="3" t="n">
        <v>120.829680830464</v>
      </c>
      <c r="FN277" s="3" t="n">
        <v>108.754392646093</v>
      </c>
      <c r="FO277" s="3" t="n">
        <v>114.718111258592</v>
      </c>
      <c r="FP277" s="3" t="n">
        <v>56.8536574933864</v>
      </c>
      <c r="FQ277" s="3" t="n">
        <v>100.360104586628</v>
      </c>
      <c r="FR277" s="3" t="n">
        <v>148.460799977281</v>
      </c>
      <c r="FS277" s="3" t="n">
        <v>120.358506383378</v>
      </c>
      <c r="FT277" s="3" t="n">
        <v>103.155992595892</v>
      </c>
      <c r="FU277" s="3" t="n">
        <v>118.213863585118</v>
      </c>
      <c r="FV277" s="3" t="n">
        <v>90.5439327575783</v>
      </c>
      <c r="FW277" s="3" t="n">
        <v>105.117252614398</v>
      </c>
      <c r="FX277" s="3" t="n">
        <v>119.678900027056</v>
      </c>
      <c r="FY277" s="3" t="n">
        <v>181.394456478083</v>
      </c>
      <c r="FZ277" s="3" t="n">
        <v>119.086788768703</v>
      </c>
      <c r="GA277" s="3" t="n">
        <v>104.220821765023</v>
      </c>
      <c r="GB277" s="3" t="n">
        <v>83.8517314385518</v>
      </c>
      <c r="GC277" s="3" t="n">
        <v>67.9100023979322</v>
      </c>
      <c r="GD277" s="3" t="n">
        <v>76.4884449689964</v>
      </c>
      <c r="GE277" s="3" t="n">
        <v>64.8876432475481</v>
      </c>
      <c r="GF277" s="3" t="n">
        <v>41.2541272151975</v>
      </c>
      <c r="GG277" s="3" t="n">
        <v>129.659418583674</v>
      </c>
      <c r="GH277" s="3" t="n">
        <v>143.3853125633</v>
      </c>
      <c r="GI277" s="3" t="n">
        <v>107.314051623206</v>
      </c>
      <c r="GJ277" s="3" t="n">
        <v>90.0586098933266</v>
      </c>
      <c r="GK277" s="3" t="n">
        <v>91.3663738162788</v>
      </c>
      <c r="GL277" s="3" t="n">
        <v>84.7798032935862</v>
      </c>
      <c r="GM277" s="3" t="n">
        <v>146.006564087057</v>
      </c>
      <c r="GN277" s="3" t="n">
        <v>81.6312016754984</v>
      </c>
      <c r="GO277" s="3" t="n">
        <v>96.9319431075581</v>
      </c>
      <c r="GP277" s="3" t="n">
        <v>90.4945740749687</v>
      </c>
      <c r="GQ277" s="3" t="n">
        <v>115.371060710755</v>
      </c>
      <c r="GR277" s="3" t="n">
        <v>97.9350015735668</v>
      </c>
      <c r="GS277" s="3" t="n">
        <v>92.7189946527426</v>
      </c>
      <c r="GT277" s="3" t="n">
        <v>96.5164298198181</v>
      </c>
      <c r="GU277" s="3" t="n">
        <v>148.619648115451</v>
      </c>
      <c r="GV277" s="3" t="n">
        <v>72.5454097270961</v>
      </c>
      <c r="GW277" s="3" t="n">
        <v>111.065890300418</v>
      </c>
      <c r="GX277" s="3" t="n">
        <v>66.6510505141991</v>
      </c>
      <c r="GY277" s="3" t="n">
        <v>138.261656219971</v>
      </c>
      <c r="GZ277" s="3" t="n">
        <v>196.610950517024</v>
      </c>
      <c r="HA277" s="3" t="n">
        <v>47.5890166898216</v>
      </c>
      <c r="HB277" s="3" t="n">
        <v>118.620952133546</v>
      </c>
      <c r="HC277" s="3" t="n">
        <v>87.7110337752305</v>
      </c>
      <c r="HD277" s="3" t="n">
        <v>119.314931995488</v>
      </c>
      <c r="HE277" s="3" t="n">
        <v>106.587144535863</v>
      </c>
      <c r="HF277" s="3" t="n">
        <v>99.6530374388092</v>
      </c>
      <c r="HG277" s="3" t="n">
        <v>166.688334432874</v>
      </c>
      <c r="HH277" s="3" t="n">
        <v>96.1565455359312</v>
      </c>
      <c r="HI277" s="3" t="n">
        <v>110.654557226841</v>
      </c>
      <c r="HJ277" s="3" t="n">
        <v>132.740429354306</v>
      </c>
      <c r="HK277" s="3" t="n">
        <v>76.7402867945327</v>
      </c>
      <c r="HL277" s="3" t="n">
        <v>69.697076107841</v>
      </c>
      <c r="HM277" s="3" t="n">
        <v>64.4104557231663</v>
      </c>
      <c r="HN277" s="3" t="n">
        <v>117.866905809641</v>
      </c>
      <c r="HO277" s="3" t="n">
        <v>67.7588715782156</v>
      </c>
      <c r="HP277" s="3" t="n">
        <v>111.258598173304</v>
      </c>
      <c r="HQ277" s="3" t="n">
        <v>117.729794785115</v>
      </c>
      <c r="HR277" s="3" t="n">
        <v>96.6326719290257</v>
      </c>
      <c r="HS277" s="3" t="n">
        <v>114.70055435911</v>
      </c>
      <c r="HT277" s="3" t="n">
        <v>133.673517466335</v>
      </c>
      <c r="HU277" s="3" t="n">
        <v>151.953015199516</v>
      </c>
      <c r="HV277" s="3" t="n">
        <v>103.529703742009</v>
      </c>
      <c r="HW277" s="3" t="n">
        <v>122.155098119379</v>
      </c>
      <c r="HX277" s="3" t="n">
        <v>111.210975887346</v>
      </c>
      <c r="HY277" s="3" t="n">
        <v>65.849478370817</v>
      </c>
      <c r="HZ277" s="3" t="n">
        <v>116.292733622571</v>
      </c>
      <c r="IA277" s="3" t="n">
        <v>147.37670966751</v>
      </c>
      <c r="IB277" s="3" t="n">
        <v>120.203645526408</v>
      </c>
      <c r="IC277" s="3" t="n">
        <v>120.77151154262</v>
      </c>
      <c r="ID277" s="3" t="n">
        <v>170.466219059867</v>
      </c>
      <c r="IE277" s="3" t="n">
        <v>93.461497154461</v>
      </c>
      <c r="IF277" s="3" t="n">
        <v>90.2219598005948</v>
      </c>
      <c r="IG277" s="3" t="n">
        <v>160.644130620003</v>
      </c>
      <c r="IH277" s="3" t="n">
        <v>137.366833145274</v>
      </c>
      <c r="II277" s="3" t="n">
        <v>69.8102634451607</v>
      </c>
      <c r="IJ277" s="3" t="n">
        <v>90.4231567237792</v>
      </c>
      <c r="IK277" s="3" t="n">
        <v>99.7640060470735</v>
      </c>
      <c r="IL277" s="3" t="n">
        <v>116.988932213568</v>
      </c>
      <c r="IM277" s="3" t="n">
        <v>88.1481555546407</v>
      </c>
      <c r="IN277" s="3" t="n">
        <v>146.468702840455</v>
      </c>
      <c r="IO277" s="3" t="n">
        <v>116.59920763166</v>
      </c>
      <c r="IP277" s="3" t="n">
        <v>169.482775444928</v>
      </c>
      <c r="IQ277" s="3" t="n">
        <v>79.3686768378598</v>
      </c>
    </row>
    <row r="278" customFormat="false" ht="13" hidden="false" customHeight="false" outlineLevel="0" collapsed="false">
      <c r="B278" s="3" t="n">
        <v>88.8930054073887</v>
      </c>
      <c r="C278" s="3" t="n">
        <v>135.488630766625</v>
      </c>
      <c r="D278" s="3" t="n">
        <v>137.311590007344</v>
      </c>
      <c r="E278" s="3" t="n">
        <v>137.939136619597</v>
      </c>
      <c r="F278" s="3" t="n">
        <v>73.7536845529837</v>
      </c>
      <c r="G278" s="3" t="n">
        <v>116.50364150481</v>
      </c>
      <c r="H278" s="3" t="n">
        <v>100.673684959793</v>
      </c>
      <c r="I278" s="3" t="n">
        <v>85.8002257261154</v>
      </c>
      <c r="J278" s="3" t="n">
        <v>90.4836090516659</v>
      </c>
      <c r="K278" s="3" t="n">
        <v>130.219760214394</v>
      </c>
      <c r="L278" s="3" t="n">
        <v>128.194993096114</v>
      </c>
      <c r="M278" s="3" t="n">
        <v>77.9001354471239</v>
      </c>
      <c r="N278" s="3" t="n">
        <v>137.802025595071</v>
      </c>
      <c r="O278" s="3" t="n">
        <v>113.626560874315</v>
      </c>
      <c r="P278" s="3" t="n">
        <v>97.7926492035911</v>
      </c>
      <c r="Q278" s="3" t="n">
        <v>123.877603598226</v>
      </c>
      <c r="R278" s="3" t="n">
        <v>149.807472047437</v>
      </c>
      <c r="S278" s="3" t="n">
        <v>123.955741447569</v>
      </c>
      <c r="T278" s="3" t="n">
        <v>141.233338312509</v>
      </c>
      <c r="U278" s="3" t="n">
        <v>125.353926618403</v>
      </c>
      <c r="V278" s="3" t="n">
        <v>101.081641706548</v>
      </c>
      <c r="W278" s="3" t="n">
        <v>159.493735682518</v>
      </c>
      <c r="X278" s="3" t="n">
        <v>122.107668766383</v>
      </c>
      <c r="Y278" s="3" t="n">
        <v>66.0820269002193</v>
      </c>
      <c r="Z278" s="3" t="n">
        <v>121.327287093255</v>
      </c>
      <c r="AA278" s="3" t="n">
        <v>164.481181355141</v>
      </c>
      <c r="AB278" s="3" t="n">
        <v>81.0893172980804</v>
      </c>
      <c r="AC278" s="3" t="n">
        <v>82.8500235032726</v>
      </c>
      <c r="AD278" s="3" t="n">
        <v>177.48846436476</v>
      </c>
      <c r="AE278" s="3" t="n">
        <v>111.782989962227</v>
      </c>
      <c r="AF278" s="3" t="n">
        <v>162.46644675085</v>
      </c>
      <c r="AG278" s="3" t="n">
        <v>134.243505745122</v>
      </c>
      <c r="AH278" s="3" t="n">
        <v>96.3537873334082</v>
      </c>
      <c r="AI278" s="3" t="n">
        <v>102.038621350289</v>
      </c>
      <c r="AJ278" s="3" t="n">
        <v>126.875974750417</v>
      </c>
      <c r="AK278" s="3" t="n">
        <v>135.874175134371</v>
      </c>
      <c r="AL278" s="3" t="n">
        <v>116.330452016513</v>
      </c>
      <c r="AM278" s="3" t="n">
        <v>142.335821564595</v>
      </c>
      <c r="AN278" s="3" t="n">
        <v>140.226099632338</v>
      </c>
      <c r="AO278" s="3" t="n">
        <v>142.882529266047</v>
      </c>
      <c r="AP278" s="3" t="n">
        <v>132.038925106872</v>
      </c>
      <c r="AQ278" s="3" t="n">
        <v>189.385482492853</v>
      </c>
      <c r="AR278" s="3" t="n">
        <v>111.943445875075</v>
      </c>
      <c r="AS278" s="3" t="n">
        <v>131.8576324342</v>
      </c>
      <c r="AT278" s="3" t="n">
        <v>86.3111122077447</v>
      </c>
      <c r="AU278" s="3" t="n">
        <v>119.045790514418</v>
      </c>
      <c r="AV278" s="3" t="n">
        <v>65.3900406788785</v>
      </c>
      <c r="AW278" s="3" t="n">
        <v>109.650534096025</v>
      </c>
      <c r="AX278" s="3" t="n">
        <v>102.525937855142</v>
      </c>
      <c r="AY278" s="3" t="n">
        <v>103.109206352767</v>
      </c>
      <c r="AZ278" s="3" t="n">
        <v>141.241248563924</v>
      </c>
      <c r="BA278" s="3" t="n">
        <v>107.494411786566</v>
      </c>
      <c r="BB278" s="3" t="n">
        <v>99.9970047533856</v>
      </c>
      <c r="BC278" s="3" t="n">
        <v>138.605912933989</v>
      </c>
      <c r="BD278" s="3" t="n">
        <v>100.201706625368</v>
      </c>
      <c r="BE278" s="3" t="n">
        <v>95.0481456730307</v>
      </c>
      <c r="BF278" s="3" t="n">
        <v>91.5193374991281</v>
      </c>
      <c r="BG278" s="3" t="n">
        <v>102.608802562037</v>
      </c>
      <c r="BH278" s="3" t="n">
        <v>133.78123836975</v>
      </c>
      <c r="BI278" s="3" t="n">
        <v>105.689491777733</v>
      </c>
      <c r="BJ278" s="3" t="n">
        <v>98.9511151699594</v>
      </c>
      <c r="BK278" s="3" t="n">
        <v>140.483922379676</v>
      </c>
      <c r="BL278" s="3" t="n">
        <v>109.083504122646</v>
      </c>
      <c r="BM278" s="3" t="n">
        <v>146.001740763024</v>
      </c>
      <c r="BN278" s="3" t="n">
        <v>103.709485106484</v>
      </c>
      <c r="BO278" s="3" t="n">
        <v>159.694900450208</v>
      </c>
      <c r="BP278" s="3" t="n">
        <v>104.805087082949</v>
      </c>
      <c r="BQ278" s="3" t="n">
        <v>121.018530044123</v>
      </c>
      <c r="BR278" s="3" t="n">
        <v>95.4448158415465</v>
      </c>
      <c r="BS278" s="3" t="n">
        <v>107.718053244253</v>
      </c>
      <c r="BT278" s="3" t="n">
        <v>129.988562215721</v>
      </c>
      <c r="BU278" s="3" t="n">
        <v>133.052691352235</v>
      </c>
      <c r="BV278" s="3" t="n">
        <v>148.493598580709</v>
      </c>
      <c r="BW278" s="3" t="n">
        <v>121.637458984103</v>
      </c>
      <c r="BX278" s="3" t="n">
        <v>57.3020336955415</v>
      </c>
      <c r="BY278" s="3" t="n">
        <v>58.7197050954705</v>
      </c>
      <c r="BZ278" s="3" t="n">
        <v>89.4548261908119</v>
      </c>
      <c r="CA278" s="3" t="n">
        <v>110.423037673232</v>
      </c>
      <c r="CB278" s="3" t="n">
        <v>127.805525758155</v>
      </c>
      <c r="CC278" s="3" t="n">
        <v>121.53861299691</v>
      </c>
      <c r="CD278" s="3" t="n">
        <v>129.128402763079</v>
      </c>
      <c r="CE278" s="3" t="n">
        <v>103.006630328321</v>
      </c>
      <c r="CF278" s="3" t="n">
        <v>75.3893701992274</v>
      </c>
      <c r="CG278" s="3" t="n">
        <v>109.332451953762</v>
      </c>
      <c r="CH278" s="3" t="n">
        <v>142.984848046544</v>
      </c>
      <c r="CI278" s="3" t="n">
        <v>133.815130259959</v>
      </c>
      <c r="CJ278" s="3" t="n">
        <v>120.627390620499</v>
      </c>
      <c r="CK278" s="3" t="n">
        <v>52.9029049330325</v>
      </c>
      <c r="CL278" s="3" t="n">
        <v>121.748202503912</v>
      </c>
      <c r="CM278" s="3" t="n">
        <v>115.474633555501</v>
      </c>
      <c r="CN278" s="3" t="n">
        <v>93.566613462898</v>
      </c>
      <c r="CO278" s="3" t="n">
        <v>90.227458389993</v>
      </c>
      <c r="CP278" s="3" t="n">
        <v>106.813712143464</v>
      </c>
      <c r="CQ278" s="3" t="n">
        <v>109.321615552434</v>
      </c>
      <c r="CR278" s="3" t="n">
        <v>128.870837259689</v>
      </c>
      <c r="CS278" s="3" t="n">
        <v>95.1252545465798</v>
      </c>
      <c r="CT278" s="3" t="n">
        <v>135.072474369014</v>
      </c>
      <c r="CU278" s="3" t="n">
        <v>114.437522421816</v>
      </c>
      <c r="CV278" s="3" t="n">
        <v>63.8789897256606</v>
      </c>
      <c r="CW278" s="3" t="n">
        <v>114.746633181377</v>
      </c>
      <c r="CX278" s="3" t="n">
        <v>93.8042747157758</v>
      </c>
      <c r="CY278" s="3" t="n">
        <v>127.343644248706</v>
      </c>
      <c r="CZ278" s="3" t="n">
        <v>112.130012048691</v>
      </c>
      <c r="DA278" s="3" t="n">
        <v>87.8906543622384</v>
      </c>
      <c r="DB278" s="3" t="n">
        <v>99.9393821089319</v>
      </c>
      <c r="DC278" s="3" t="n">
        <v>118.421716695469</v>
      </c>
      <c r="DD278" s="3" t="n">
        <v>108.568115871919</v>
      </c>
      <c r="DE278" s="3" t="n">
        <v>146.11389912455</v>
      </c>
      <c r="DF278" s="3" t="n">
        <v>93.3972826338282</v>
      </c>
      <c r="DG278" s="3" t="n">
        <v>129.949718379505</v>
      </c>
      <c r="DH278" s="3" t="n">
        <v>134.874332217718</v>
      </c>
      <c r="DI278" s="3" t="n">
        <v>117.350874449043</v>
      </c>
      <c r="DJ278" s="3" t="n">
        <v>144.207078356636</v>
      </c>
      <c r="DK278" s="3" t="n">
        <v>79.2868732622515</v>
      </c>
      <c r="DL278" s="3" t="n">
        <v>124.545312421932</v>
      </c>
      <c r="DM278" s="3" t="n">
        <v>96.3027244096401</v>
      </c>
      <c r="DN278" s="3" t="n">
        <v>97.0666103145737</v>
      </c>
      <c r="DO278" s="3" t="n">
        <v>99.5674073594677</v>
      </c>
      <c r="DP278" s="3" t="n">
        <v>124.565088050469</v>
      </c>
      <c r="DQ278" s="3" t="n">
        <v>113.766212182832</v>
      </c>
      <c r="DR278" s="3" t="n">
        <v>124.847413283897</v>
      </c>
      <c r="DS278" s="3" t="n">
        <v>95.3409535973583</v>
      </c>
      <c r="DT278" s="3" t="n">
        <v>95.8680464477402</v>
      </c>
      <c r="DU278" s="3" t="n">
        <v>101.392649640228</v>
      </c>
      <c r="DV278" s="3" t="n">
        <v>111.113512586376</v>
      </c>
      <c r="DW278" s="3" t="n">
        <v>121.444622489243</v>
      </c>
      <c r="DX278" s="3" t="n">
        <v>104.82489486698</v>
      </c>
      <c r="DY278" s="3" t="n">
        <v>167.467269108793</v>
      </c>
      <c r="DZ278" s="3" t="n">
        <v>55.5324525741276</v>
      </c>
      <c r="EA278" s="3" t="n">
        <v>68.3116888234429</v>
      </c>
      <c r="EB278" s="3" t="n">
        <v>123.031978428671</v>
      </c>
      <c r="EC278" s="3" t="n">
        <v>102.247760680382</v>
      </c>
      <c r="ED278" s="3" t="n">
        <v>94.0306172349216</v>
      </c>
      <c r="EE278" s="3" t="n">
        <v>99.8863577000569</v>
      </c>
      <c r="EF278" s="3" t="n">
        <v>71.4900021175771</v>
      </c>
      <c r="EG278" s="3" t="n">
        <v>111.529379584545</v>
      </c>
      <c r="EH278" s="3" t="n">
        <v>67.5331400134473</v>
      </c>
      <c r="EI278" s="3" t="n">
        <v>115.810111819778</v>
      </c>
      <c r="EJ278" s="3" t="n">
        <v>68.2859644285975</v>
      </c>
      <c r="EK278" s="3" t="n">
        <v>164.56452839444</v>
      </c>
      <c r="EL278" s="3" t="n">
        <v>102.675943232584</v>
      </c>
      <c r="EM278" s="3" t="n">
        <v>94.9659883869933</v>
      </c>
      <c r="EN278" s="3" t="n">
        <v>85.5905075971384</v>
      </c>
      <c r="EO278" s="3" t="n">
        <v>138.826949796698</v>
      </c>
      <c r="EP278" s="3" t="n">
        <v>150.755930485386</v>
      </c>
      <c r="EQ278" s="3" t="n">
        <v>148.029016009801</v>
      </c>
      <c r="ER278" s="3" t="n">
        <v>123.804417694891</v>
      </c>
      <c r="ES278" s="3" t="n">
        <v>65.7908267505695</v>
      </c>
      <c r="ET278" s="3" t="n">
        <v>135.388112693767</v>
      </c>
      <c r="EU278" s="3" t="n">
        <v>101.650633165034</v>
      </c>
      <c r="EV278" s="3" t="n">
        <v>82.9459111850588</v>
      </c>
      <c r="EW278" s="3" t="n">
        <v>95.8827415082956</v>
      </c>
      <c r="EX278" s="3" t="n">
        <v>104.631158018301</v>
      </c>
      <c r="EY278" s="3" t="n">
        <v>86.8688170879926</v>
      </c>
      <c r="EZ278" s="3" t="n">
        <v>114.647915816157</v>
      </c>
      <c r="FA278" s="3" t="n">
        <v>91.0344326562927</v>
      </c>
      <c r="FB278" s="3" t="n">
        <v>106.541355113038</v>
      </c>
      <c r="FC278" s="3" t="n">
        <v>154.527641257616</v>
      </c>
      <c r="FD278" s="3" t="n">
        <v>122.648202613072</v>
      </c>
      <c r="FE278" s="3" t="n">
        <v>27.8095294932064</v>
      </c>
      <c r="FF278" s="3" t="n">
        <v>132.478362081819</v>
      </c>
      <c r="FG278" s="3" t="n">
        <v>86.5804466217759</v>
      </c>
      <c r="FH278" s="3" t="n">
        <v>99.3911952547768</v>
      </c>
      <c r="FI278" s="3" t="n">
        <v>113.43684346233</v>
      </c>
      <c r="FJ278" s="3" t="n">
        <v>132.612128935015</v>
      </c>
      <c r="FK278" s="3" t="n">
        <v>102.991002758453</v>
      </c>
      <c r="FL278" s="3" t="n">
        <v>135.742916409672</v>
      </c>
      <c r="FM278" s="3" t="n">
        <v>82.9116977399144</v>
      </c>
      <c r="FN278" s="3" t="n">
        <v>85.1638685086277</v>
      </c>
      <c r="FO278" s="3" t="n">
        <v>75.0064625819539</v>
      </c>
      <c r="FP278" s="3" t="n">
        <v>162.394161201335</v>
      </c>
      <c r="FQ278" s="3" t="n">
        <v>106.517399270338</v>
      </c>
      <c r="FR278" s="3" t="n">
        <v>100.799220006639</v>
      </c>
      <c r="FS278" s="3" t="n">
        <v>100.922311235974</v>
      </c>
      <c r="FT278" s="3" t="n">
        <v>92.4155111045542</v>
      </c>
      <c r="FU278" s="3" t="n">
        <v>18.9232945378171</v>
      </c>
      <c r="FV278" s="3" t="n">
        <v>86.7446325718765</v>
      </c>
      <c r="FW278" s="3" t="n">
        <v>140.456911765089</v>
      </c>
      <c r="FX278" s="3" t="n">
        <v>76.1720349123982</v>
      </c>
      <c r="FY278" s="3" t="n">
        <v>105.934516638636</v>
      </c>
      <c r="FZ278" s="3" t="n">
        <v>85.0171751470219</v>
      </c>
      <c r="GA278" s="3" t="n">
        <v>73.6056406606485</v>
      </c>
      <c r="GB278" s="3" t="n">
        <v>84.8890676606919</v>
      </c>
      <c r="GC278" s="3" t="n">
        <v>133.802782550433</v>
      </c>
      <c r="GD278" s="3" t="n">
        <v>74.3840608486698</v>
      </c>
      <c r="GE278" s="3" t="n">
        <v>130.691931481781</v>
      </c>
      <c r="GF278" s="3" t="n">
        <v>124.87474545342</v>
      </c>
      <c r="GG278" s="3" t="n">
        <v>138.794215504257</v>
      </c>
      <c r="GH278" s="3" t="n">
        <v>146.643307170468</v>
      </c>
      <c r="GI278" s="3" t="n">
        <v>92.869996850485</v>
      </c>
      <c r="GJ278" s="3" t="n">
        <v>73.4666003065092</v>
      </c>
      <c r="GK278" s="3" t="n">
        <v>111.934763891815</v>
      </c>
      <c r="GL278" s="3" t="n">
        <v>60.4161003135494</v>
      </c>
      <c r="GM278" s="3" t="n">
        <v>111.863217918651</v>
      </c>
      <c r="GN278" s="3" t="n">
        <v>73.3716772895298</v>
      </c>
      <c r="GO278" s="3" t="n">
        <v>63.4735732628974</v>
      </c>
      <c r="GP278" s="3" t="n">
        <v>170.551624050754</v>
      </c>
      <c r="GQ278" s="3" t="n">
        <v>90.2937308622134</v>
      </c>
      <c r="GR278" s="3" t="n">
        <v>115.922881135682</v>
      </c>
      <c r="GS278" s="3" t="n">
        <v>126.262062067432</v>
      </c>
      <c r="GT278" s="3" t="n">
        <v>75.2516803758175</v>
      </c>
      <c r="GU278" s="3" t="n">
        <v>116.888607073671</v>
      </c>
      <c r="GV278" s="3" t="n">
        <v>95.8067259215275</v>
      </c>
      <c r="GW278" s="3" t="n">
        <v>76.8523165340844</v>
      </c>
      <c r="GX278" s="3" t="n">
        <v>125.019059308503</v>
      </c>
      <c r="GY278" s="3" t="n">
        <v>116.279453403732</v>
      </c>
      <c r="GZ278" s="3" t="n">
        <v>143.057519461983</v>
      </c>
      <c r="HA278" s="3" t="n">
        <v>131.126995309604</v>
      </c>
      <c r="HB278" s="3" t="n">
        <v>94.0179479704602</v>
      </c>
      <c r="HC278" s="3" t="n">
        <v>163.083317739242</v>
      </c>
      <c r="HD278" s="3" t="n">
        <v>170.680503268929</v>
      </c>
      <c r="HE278" s="3" t="n">
        <v>131.543987750047</v>
      </c>
      <c r="HF278" s="3" t="n">
        <v>191.480477209061</v>
      </c>
      <c r="HG278" s="3" t="n">
        <v>66.2546375896318</v>
      </c>
      <c r="HH278" s="3" t="n">
        <v>98.4896195264332</v>
      </c>
      <c r="HI278" s="3" t="n">
        <v>119.424646539503</v>
      </c>
      <c r="HJ278" s="3" t="n">
        <v>88.7239961332546</v>
      </c>
      <c r="HK278" s="3" t="n">
        <v>95.6765283281163</v>
      </c>
      <c r="HL278" s="3" t="n">
        <v>97.8211389708824</v>
      </c>
      <c r="HM278" s="3" t="n">
        <v>128.930324922769</v>
      </c>
      <c r="HN278" s="3" t="n">
        <v>88.9244534800872</v>
      </c>
      <c r="HO278" s="3" t="n">
        <v>149.323982046318</v>
      </c>
      <c r="HP278" s="3" t="n">
        <v>132.615087240422</v>
      </c>
      <c r="HQ278" s="3" t="n">
        <v>134.607891798107</v>
      </c>
      <c r="HR278" s="3" t="n">
        <v>157.785635864784</v>
      </c>
      <c r="HS278" s="3" t="n">
        <v>106.054713873551</v>
      </c>
      <c r="HT278" s="3" t="n">
        <v>145.496706581222</v>
      </c>
      <c r="HU278" s="3" t="n">
        <v>110.366765559508</v>
      </c>
      <c r="HV278" s="3" t="n">
        <v>132.582352947981</v>
      </c>
      <c r="HW278" s="3" t="n">
        <v>118.207078775978</v>
      </c>
      <c r="HX278" s="3" t="n">
        <v>125.288779588457</v>
      </c>
      <c r="HY278" s="3" t="n">
        <v>135.595965804118</v>
      </c>
      <c r="HZ278" s="3" t="n">
        <v>104.514337110209</v>
      </c>
      <c r="IA278" s="3" t="n">
        <v>94.2483742372878</v>
      </c>
      <c r="IB278" s="3" t="n">
        <v>85.4930121406744</v>
      </c>
      <c r="IC278" s="3" t="n">
        <v>100.125883971561</v>
      </c>
      <c r="ID278" s="3" t="n">
        <v>117.590625809002</v>
      </c>
      <c r="IE278" s="3" t="n">
        <v>143.354957777382</v>
      </c>
      <c r="IF278" s="3" t="n">
        <v>98.8904055981243</v>
      </c>
      <c r="IG278" s="3" t="n">
        <v>159.827123839714</v>
      </c>
      <c r="IH278" s="3" t="n">
        <v>154.920324144931</v>
      </c>
      <c r="II278" s="3" t="n">
        <v>68.4521440192987</v>
      </c>
      <c r="IJ278" s="3" t="n">
        <v>91.9935024071157</v>
      </c>
      <c r="IK278" s="3" t="n">
        <v>161.677222316994</v>
      </c>
      <c r="IL278" s="3" t="n">
        <v>111.193644076319</v>
      </c>
      <c r="IM278" s="3" t="n">
        <v>83.3027085415642</v>
      </c>
      <c r="IN278" s="3" t="n">
        <v>124.333311252912</v>
      </c>
      <c r="IO278" s="3" t="n">
        <v>109.895044469031</v>
      </c>
      <c r="IP278" s="3" t="n">
        <v>109.819350437198</v>
      </c>
      <c r="IQ278" s="3" t="n">
        <v>173.095766700962</v>
      </c>
    </row>
    <row r="279" customFormat="false" ht="13" hidden="false" customHeight="false" outlineLevel="0" collapsed="false">
      <c r="B279" s="3" t="n">
        <v>63.8707579193101</v>
      </c>
      <c r="C279" s="3" t="n">
        <v>79.1617240813287</v>
      </c>
      <c r="D279" s="3" t="n">
        <v>110.442491746834</v>
      </c>
      <c r="E279" s="3" t="n">
        <v>109.457954845114</v>
      </c>
      <c r="F279" s="3" t="n">
        <v>94.7136963845472</v>
      </c>
      <c r="G279" s="3" t="n">
        <v>85.170235296352</v>
      </c>
      <c r="H279" s="3" t="n">
        <v>149.171050518962</v>
      </c>
      <c r="I279" s="3" t="n">
        <v>87.1308200494929</v>
      </c>
      <c r="J279" s="3" t="n">
        <v>124.939377995469</v>
      </c>
      <c r="K279" s="3" t="n">
        <v>76.1499119328312</v>
      </c>
      <c r="L279" s="3" t="n">
        <v>137.208306562039</v>
      </c>
      <c r="M279" s="3" t="n">
        <v>116.472514987047</v>
      </c>
      <c r="N279" s="3" t="n">
        <v>168.865132724691</v>
      </c>
      <c r="O279" s="3" t="n">
        <v>87.5572662050422</v>
      </c>
      <c r="P279" s="3" t="n">
        <v>155.597518839236</v>
      </c>
      <c r="Q279" s="3" t="n">
        <v>92.8777784799257</v>
      </c>
      <c r="R279" s="3" t="n">
        <v>124.483606029796</v>
      </c>
      <c r="S279" s="3" t="n">
        <v>81.289195846029</v>
      </c>
      <c r="T279" s="3" t="n">
        <v>52.0470543165266</v>
      </c>
      <c r="U279" s="3" t="n">
        <v>112.770710257809</v>
      </c>
      <c r="V279" s="3" t="n">
        <v>107.116198871352</v>
      </c>
      <c r="W279" s="3" t="n">
        <v>107.114044453284</v>
      </c>
      <c r="X279" s="3" t="n">
        <v>83.5516563726804</v>
      </c>
      <c r="Y279" s="3" t="n">
        <v>137.61668133021</v>
      </c>
      <c r="Z279" s="3" t="n">
        <v>144.629022743087</v>
      </c>
      <c r="AA279" s="3" t="n">
        <v>110.667548046238</v>
      </c>
      <c r="AB279" s="3" t="n">
        <v>127.932347024743</v>
      </c>
      <c r="AC279" s="3" t="n">
        <v>123.297196939527</v>
      </c>
      <c r="AD279" s="3" t="n">
        <v>131.061269480774</v>
      </c>
      <c r="AE279" s="3" t="n">
        <v>85.7596454932468</v>
      </c>
      <c r="AF279" s="3" t="n">
        <v>138.598710103432</v>
      </c>
      <c r="AG279" s="3" t="n">
        <v>135.762595571729</v>
      </c>
      <c r="AH279" s="3" t="n">
        <v>103.651798151043</v>
      </c>
      <c r="AI279" s="3" t="n">
        <v>132.442733794958</v>
      </c>
      <c r="AJ279" s="3" t="n">
        <v>112.37744857161</v>
      </c>
      <c r="AK279" s="3" t="n">
        <v>157.65984357399</v>
      </c>
      <c r="AL279" s="3" t="n">
        <v>120.044475833303</v>
      </c>
      <c r="AM279" s="3" t="n">
        <v>75.9005782357923</v>
      </c>
      <c r="AN279" s="3" t="n">
        <v>112.314488115226</v>
      </c>
      <c r="AO279" s="3" t="n">
        <v>148.868403013606</v>
      </c>
      <c r="AP279" s="3" t="n">
        <v>105.693864924857</v>
      </c>
      <c r="AQ279" s="3" t="n">
        <v>123.017540612064</v>
      </c>
      <c r="AR279" s="3" t="n">
        <v>107.733262792705</v>
      </c>
      <c r="AS279" s="3" t="n">
        <v>116.490296974984</v>
      </c>
      <c r="AT279" s="3" t="n">
        <v>122.708011831087</v>
      </c>
      <c r="AU279" s="3" t="n">
        <v>128.682020201524</v>
      </c>
      <c r="AV279" s="3" t="n">
        <v>126.048099413305</v>
      </c>
      <c r="AW279" s="3" t="n">
        <v>108.41859282688</v>
      </c>
      <c r="AX279" s="3" t="n">
        <v>140.099985786609</v>
      </c>
      <c r="AY279" s="3" t="n">
        <v>67.0253404591995</v>
      </c>
      <c r="AZ279" s="3" t="n">
        <v>117.286016818539</v>
      </c>
      <c r="BA279" s="3" t="n">
        <v>85.3731364606949</v>
      </c>
      <c r="BB279" s="3" t="n">
        <v>107.932916252199</v>
      </c>
      <c r="BC279" s="3" t="n">
        <v>91.3502639140069</v>
      </c>
      <c r="BD279" s="3" t="n">
        <v>85.5465188819528</v>
      </c>
      <c r="BE279" s="3" t="n">
        <v>131.825605562617</v>
      </c>
      <c r="BF279" s="3" t="n">
        <v>131.284621539019</v>
      </c>
      <c r="BG279" s="3" t="n">
        <v>109.944821173057</v>
      </c>
      <c r="BH279" s="3" t="n">
        <v>100.543326588914</v>
      </c>
      <c r="BI279" s="3" t="n">
        <v>83.7020797715388</v>
      </c>
      <c r="BJ279" s="3" t="n">
        <v>115.247712237471</v>
      </c>
      <c r="BK279" s="3" t="n">
        <v>117.725293016017</v>
      </c>
      <c r="BL279" s="3" t="n">
        <v>103.556360646167</v>
      </c>
      <c r="BM279" s="3" t="n">
        <v>121.172747791221</v>
      </c>
      <c r="BN279" s="3" t="n">
        <v>153.440271087502</v>
      </c>
      <c r="BO279" s="3" t="n">
        <v>65.9225356521779</v>
      </c>
      <c r="BP279" s="3" t="n">
        <v>136.458376141309</v>
      </c>
      <c r="BQ279" s="3" t="n">
        <v>117.469592531254</v>
      </c>
      <c r="BR279" s="3" t="n">
        <v>96.0491461874517</v>
      </c>
      <c r="BS279" s="3" t="n">
        <v>75.8557534777742</v>
      </c>
      <c r="BT279" s="3" t="n">
        <v>119.036658354248</v>
      </c>
      <c r="BU279" s="3" t="n">
        <v>110.03787917141</v>
      </c>
      <c r="BV279" s="3" t="n">
        <v>28.9228813021145</v>
      </c>
      <c r="BW279" s="3" t="n">
        <v>115.666569696541</v>
      </c>
      <c r="BX279" s="3" t="n">
        <v>130.533919386443</v>
      </c>
      <c r="BY279" s="3" t="n">
        <v>101.165728322198</v>
      </c>
      <c r="BZ279" s="3" t="n">
        <v>111.000936203434</v>
      </c>
      <c r="CA279" s="3" t="n">
        <v>98.7102062122324</v>
      </c>
      <c r="CB279" s="3" t="n">
        <v>169.035942706464</v>
      </c>
      <c r="CC279" s="3" t="n">
        <v>123.1186696393</v>
      </c>
      <c r="CD279" s="3" t="n">
        <v>123.600037377844</v>
      </c>
      <c r="CE279" s="3" t="n">
        <v>91.2964356177929</v>
      </c>
      <c r="CF279" s="3" t="n">
        <v>126.883756379858</v>
      </c>
      <c r="CG279" s="3" t="n">
        <v>135.162316818012</v>
      </c>
      <c r="CH279" s="3" t="n">
        <v>74.6926892758273</v>
      </c>
      <c r="CI279" s="3" t="n">
        <v>104.879880760962</v>
      </c>
      <c r="CJ279" s="3" t="n">
        <v>105.266518415488</v>
      </c>
      <c r="CK279" s="3" t="n">
        <v>92.1469484223684</v>
      </c>
      <c r="CL279" s="3" t="n">
        <v>133.061727045925</v>
      </c>
      <c r="CM279" s="3" t="n">
        <v>118.77748507618</v>
      </c>
      <c r="CN279" s="3" t="n">
        <v>138.433302244576</v>
      </c>
      <c r="CO279" s="3" t="n">
        <v>116.668149009846</v>
      </c>
      <c r="CP279" s="3" t="n">
        <v>114.696181211986</v>
      </c>
      <c r="CQ279" s="3" t="n">
        <v>125.941471796671</v>
      </c>
      <c r="CR279" s="3" t="n">
        <v>114.139826862468</v>
      </c>
      <c r="CS279" s="3" t="n">
        <v>84.9147277445502</v>
      </c>
      <c r="CT279" s="3" t="n">
        <v>77.442755706773</v>
      </c>
      <c r="CU279" s="3" t="n">
        <v>149.295556590014</v>
      </c>
      <c r="CV279" s="3" t="n">
        <v>118.310941020166</v>
      </c>
      <c r="CW279" s="3" t="n">
        <v>71.7399789244871</v>
      </c>
      <c r="CX279" s="3" t="n">
        <v>92.6459052158882</v>
      </c>
      <c r="CY279" s="3" t="n">
        <v>135.547153764899</v>
      </c>
      <c r="CZ279" s="3" t="n">
        <v>89.8304666665416</v>
      </c>
      <c r="DA279" s="3" t="n">
        <v>128.811413907596</v>
      </c>
      <c r="DB279" s="3" t="n">
        <v>90.9395096393132</v>
      </c>
      <c r="DC279" s="3" t="n">
        <v>134.324794832833</v>
      </c>
      <c r="DD279" s="3" t="n">
        <v>111.044217497761</v>
      </c>
      <c r="DE279" s="3" t="n">
        <v>65.1938921681824</v>
      </c>
      <c r="DF279" s="3" t="n">
        <v>125.191219821006</v>
      </c>
      <c r="DG279" s="3" t="n">
        <v>59.800901410822</v>
      </c>
      <c r="DH279" s="3" t="n">
        <v>88.0898254893288</v>
      </c>
      <c r="DI279" s="3" t="n">
        <v>109.51207254077</v>
      </c>
      <c r="DJ279" s="3" t="n">
        <v>81.7418808843206</v>
      </c>
      <c r="DK279" s="3" t="n">
        <v>108.672074582588</v>
      </c>
      <c r="DL279" s="3" t="n">
        <v>108.795519522352</v>
      </c>
      <c r="DM279" s="3" t="n">
        <v>126.453869586498</v>
      </c>
      <c r="DN279" s="3" t="n">
        <v>114.115774553287</v>
      </c>
      <c r="DO279" s="3" t="n">
        <v>81.1512487786706</v>
      </c>
      <c r="DP279" s="3" t="n">
        <v>113.314781208789</v>
      </c>
      <c r="DQ279" s="3" t="n">
        <v>109.414673550787</v>
      </c>
      <c r="DR279" s="3" t="n">
        <v>132.839211030512</v>
      </c>
      <c r="DS279" s="3" t="n">
        <v>81.5559578205756</v>
      </c>
      <c r="DT279" s="3" t="n">
        <v>95.6396138215132</v>
      </c>
      <c r="DU279" s="3" t="n">
        <v>87.1548080476862</v>
      </c>
      <c r="DV279" s="3" t="n">
        <v>123.551482582574</v>
      </c>
      <c r="DW279" s="3" t="n">
        <v>116.164175959331</v>
      </c>
      <c r="DX279" s="3" t="n">
        <v>141.943781787152</v>
      </c>
      <c r="DY279" s="3" t="n">
        <v>159.694900450208</v>
      </c>
      <c r="DZ279" s="3" t="n">
        <v>105.395944277054</v>
      </c>
      <c r="EA279" s="3" t="n">
        <v>148.597653757859</v>
      </c>
      <c r="EB279" s="3" t="n">
        <v>140.226099632338</v>
      </c>
      <c r="EC279" s="3" t="n">
        <v>102.456449833566</v>
      </c>
      <c r="ED279" s="3" t="n">
        <v>154.625008092106</v>
      </c>
      <c r="EE279" s="3" t="n">
        <v>155.135508707813</v>
      </c>
      <c r="EF279" s="3" t="n">
        <v>119.516161074166</v>
      </c>
      <c r="EG279" s="3" t="n">
        <v>93.5563880159469</v>
      </c>
      <c r="EH279" s="3" t="n">
        <v>47.5643212707701</v>
      </c>
      <c r="EI279" s="3" t="n">
        <v>152.018097918475</v>
      </c>
      <c r="EJ279" s="3" t="n">
        <v>88.3198015792465</v>
      </c>
      <c r="EK279" s="3" t="n">
        <v>69.9345122722639</v>
      </c>
      <c r="EL279" s="3" t="n">
        <v>148.61411737056</v>
      </c>
      <c r="EM279" s="3" t="n">
        <v>155.120074070906</v>
      </c>
      <c r="EN279" s="3" t="n">
        <v>76.6363602393574</v>
      </c>
      <c r="EO279" s="3" t="n">
        <v>101.573781535433</v>
      </c>
      <c r="EP279" s="3" t="n">
        <v>88.7268258166876</v>
      </c>
      <c r="EQ279" s="3" t="n">
        <v>73.0744319070914</v>
      </c>
      <c r="ER279" s="3" t="n">
        <v>123.926415637445</v>
      </c>
      <c r="ES279" s="3" t="n">
        <v>115.157483922551</v>
      </c>
      <c r="ET279" s="3" t="n">
        <v>109.176594276493</v>
      </c>
      <c r="EU279" s="3" t="n">
        <v>124.85982530441</v>
      </c>
      <c r="EV279" s="3" t="n">
        <v>103.111392926329</v>
      </c>
      <c r="EW279" s="3" t="n">
        <v>110.767133609783</v>
      </c>
      <c r="EX279" s="3" t="n">
        <v>115.827797341234</v>
      </c>
      <c r="EY279" s="3" t="n">
        <v>167.760012722133</v>
      </c>
      <c r="EZ279" s="3" t="n">
        <v>119.057173559137</v>
      </c>
      <c r="FA279" s="3" t="n">
        <v>120.71102705924</v>
      </c>
      <c r="FB279" s="3" t="n">
        <v>97.7166014613295</v>
      </c>
      <c r="FC279" s="3" t="n">
        <v>102.301653287583</v>
      </c>
      <c r="FD279" s="3" t="n">
        <v>80.4096787862653</v>
      </c>
      <c r="FE279" s="3" t="n">
        <v>99.5581465773233</v>
      </c>
      <c r="FF279" s="3" t="n">
        <v>95.21213869017</v>
      </c>
      <c r="FG279" s="3" t="n">
        <v>85.7158497110225</v>
      </c>
      <c r="FH279" s="3" t="n">
        <v>88.3778100896228</v>
      </c>
      <c r="FI279" s="3" t="n">
        <v>140.199281950712</v>
      </c>
      <c r="FJ279" s="3" t="n">
        <v>88.7211021388345</v>
      </c>
      <c r="FK279" s="3" t="n">
        <v>96.1882508525781</v>
      </c>
      <c r="FL279" s="3" t="n">
        <v>94.1092374166678</v>
      </c>
      <c r="FM279" s="3" t="n">
        <v>115.023363358926</v>
      </c>
      <c r="FN279" s="3" t="n">
        <v>72.2575537487762</v>
      </c>
      <c r="FO279" s="3" t="n">
        <v>77.9618096837658</v>
      </c>
      <c r="FP279" s="3" t="n">
        <v>75.7884198742664</v>
      </c>
      <c r="FQ279" s="3" t="n">
        <v>89.6795287797863</v>
      </c>
      <c r="FR279" s="3" t="n">
        <v>93.6024989937073</v>
      </c>
      <c r="FS279" s="3" t="n">
        <v>93.3921377548592</v>
      </c>
      <c r="FT279" s="3" t="n">
        <v>116.501390620261</v>
      </c>
      <c r="FU279" s="3" t="n">
        <v>121.156348489507</v>
      </c>
      <c r="FV279" s="3" t="n">
        <v>133.991406675637</v>
      </c>
      <c r="FW279" s="3" t="n">
        <v>61.1341967956582</v>
      </c>
      <c r="FX279" s="3" t="n">
        <v>142.265208100745</v>
      </c>
      <c r="FY279" s="3" t="n">
        <v>101.054341692518</v>
      </c>
      <c r="FZ279" s="3" t="n">
        <v>56.0083538787671</v>
      </c>
      <c r="GA279" s="3" t="n">
        <v>104.97885537013</v>
      </c>
      <c r="GB279" s="3" t="n">
        <v>72.8654211989726</v>
      </c>
      <c r="GC279" s="3" t="n">
        <v>87.4384838118436</v>
      </c>
      <c r="GD279" s="3" t="n">
        <v>156.376453515154</v>
      </c>
      <c r="GE279" s="3" t="n">
        <v>113.960592141382</v>
      </c>
      <c r="GF279" s="3" t="n">
        <v>101.92598065636</v>
      </c>
      <c r="GG279" s="3" t="n">
        <v>142.182375549343</v>
      </c>
      <c r="GH279" s="3" t="n">
        <v>101.557961032603</v>
      </c>
      <c r="GI279" s="3" t="n">
        <v>102.351044125687</v>
      </c>
      <c r="GJ279" s="3" t="n">
        <v>103.483046120858</v>
      </c>
      <c r="GK279" s="3" t="n">
        <v>117.259166981419</v>
      </c>
      <c r="GL279" s="3" t="n">
        <v>76.856625370221</v>
      </c>
      <c r="GM279" s="3" t="n">
        <v>110.221776439061</v>
      </c>
      <c r="GN279" s="3" t="n">
        <v>73.8714379703885</v>
      </c>
      <c r="GO279" s="3" t="n">
        <v>80.8732323813791</v>
      </c>
      <c r="GP279" s="3" t="n">
        <v>108.903819224651</v>
      </c>
      <c r="GQ279" s="3" t="n">
        <v>136.944888758823</v>
      </c>
      <c r="GR279" s="3" t="n">
        <v>146.733664107362</v>
      </c>
      <c r="GS279" s="3" t="n">
        <v>151.784777657227</v>
      </c>
      <c r="GT279" s="3" t="n">
        <v>90.8960675675181</v>
      </c>
      <c r="GU279" s="3" t="n">
        <v>82.0608633804034</v>
      </c>
      <c r="GV279" s="3" t="n">
        <v>78.7228659052664</v>
      </c>
      <c r="GW279" s="3" t="n">
        <v>122.278639525624</v>
      </c>
      <c r="GX279" s="3" t="n">
        <v>103.784857583381</v>
      </c>
      <c r="GY279" s="3" t="n">
        <v>98.8763858029336</v>
      </c>
      <c r="GZ279" s="3" t="n">
        <v>130.28690088494</v>
      </c>
      <c r="HA279" s="3" t="n">
        <v>106.711329051979</v>
      </c>
      <c r="HB279" s="3" t="n">
        <v>130.978565551346</v>
      </c>
      <c r="HC279" s="3" t="n">
        <v>140.264428980658</v>
      </c>
      <c r="HD279" s="3" t="n">
        <v>93.9697147301251</v>
      </c>
      <c r="HE279" s="3" t="n">
        <v>108.49010664455</v>
      </c>
      <c r="HF279" s="3" t="n">
        <v>131.512218122413</v>
      </c>
      <c r="HG279" s="3" t="n">
        <v>133.538657326358</v>
      </c>
      <c r="HH279" s="3" t="n">
        <v>151.213438847711</v>
      </c>
      <c r="HI279" s="3" t="n">
        <v>97.7118424482831</v>
      </c>
      <c r="HJ279" s="3" t="n">
        <v>120.553111430383</v>
      </c>
      <c r="HK279" s="3" t="n">
        <v>155.821063830442</v>
      </c>
      <c r="HL279" s="3" t="n">
        <v>145.682951199902</v>
      </c>
      <c r="HM279" s="3" t="n">
        <v>85.5402164052157</v>
      </c>
      <c r="HN279" s="3" t="n">
        <v>83.8384190642194</v>
      </c>
      <c r="HO279" s="3" t="n">
        <v>154.587450475632</v>
      </c>
      <c r="HP279" s="3" t="n">
        <v>145.00749290225</v>
      </c>
      <c r="HQ279" s="3" t="n">
        <v>130.660869275005</v>
      </c>
      <c r="HR279" s="3" t="n">
        <v>92.1918374913736</v>
      </c>
      <c r="HS279" s="3" t="n">
        <v>83.228300729474</v>
      </c>
      <c r="HT279" s="3" t="n">
        <v>117.299425659352</v>
      </c>
      <c r="HU279" s="3" t="n">
        <v>95.0307495510165</v>
      </c>
      <c r="HV279" s="3" t="n">
        <v>113.713830883828</v>
      </c>
      <c r="HW279" s="3" t="n">
        <v>109.871249403799</v>
      </c>
      <c r="HX279" s="3" t="n">
        <v>102.61777394474</v>
      </c>
      <c r="HY279" s="3" t="n">
        <v>111.178466683361</v>
      </c>
      <c r="HZ279" s="3" t="n">
        <v>88.7010049553615</v>
      </c>
      <c r="IA279" s="3" t="n">
        <v>101.975532271931</v>
      </c>
      <c r="IB279" s="3" t="n">
        <v>156.2689255447</v>
      </c>
      <c r="IC279" s="3" t="n">
        <v>139.849623113776</v>
      </c>
      <c r="ID279" s="3" t="n">
        <v>101.786136414882</v>
      </c>
      <c r="IE279" s="3" t="n">
        <v>113.646175725385</v>
      </c>
      <c r="IF279" s="3" t="n">
        <v>170.615935037868</v>
      </c>
      <c r="IG279" s="3" t="n">
        <v>131.543987750047</v>
      </c>
      <c r="IH279" s="3" t="n">
        <v>172.485069567333</v>
      </c>
      <c r="II279" s="3" t="n">
        <v>122.784638372233</v>
      </c>
      <c r="IJ279" s="3" t="n">
        <v>145.397088862183</v>
      </c>
      <c r="IK279" s="3" t="n">
        <v>115.197099490613</v>
      </c>
      <c r="IL279" s="3" t="n">
        <v>133.972788644868</v>
      </c>
      <c r="IM279" s="3" t="n">
        <v>99.3517083086891</v>
      </c>
      <c r="IN279" s="3" t="n">
        <v>104.967858191333</v>
      </c>
      <c r="IO279" s="3" t="n">
        <v>106.305816122735</v>
      </c>
      <c r="IP279" s="3" t="n">
        <v>102.112868384912</v>
      </c>
      <c r="IQ279" s="3" t="n">
        <v>134.782110262197</v>
      </c>
    </row>
    <row r="280" customFormat="false" ht="13" hidden="false" customHeight="false" outlineLevel="0" collapsed="false">
      <c r="B280" s="3" t="n">
        <v>83.5751298829769</v>
      </c>
      <c r="C280" s="3" t="n">
        <v>92.1601321747266</v>
      </c>
      <c r="D280" s="3" t="n">
        <v>111.902254687829</v>
      </c>
      <c r="E280" s="3" t="n">
        <v>109.154953629329</v>
      </c>
      <c r="F280" s="3" t="n">
        <v>64.552583004687</v>
      </c>
      <c r="G280" s="3" t="n">
        <v>130.825055225106</v>
      </c>
      <c r="H280" s="3" t="n">
        <v>68.1894979479273</v>
      </c>
      <c r="I280" s="3" t="n">
        <v>78.1787306432995</v>
      </c>
      <c r="J280" s="3" t="n">
        <v>113.798946475273</v>
      </c>
      <c r="K280" s="3" t="n">
        <v>121.776499338242</v>
      </c>
      <c r="L280" s="3" t="n">
        <v>127.46130119963</v>
      </c>
      <c r="M280" s="3" t="n">
        <v>103.915569664689</v>
      </c>
      <c r="N280" s="3" t="n">
        <v>147.211559052602</v>
      </c>
      <c r="O280" s="3" t="n">
        <v>97.5928671221232</v>
      </c>
      <c r="P280" s="3" t="n">
        <v>126.816551398324</v>
      </c>
      <c r="Q280" s="3" t="n">
        <v>130.03583079125</v>
      </c>
      <c r="R280" s="3" t="n">
        <v>153.925175930337</v>
      </c>
      <c r="S280" s="3" t="n">
        <v>118.691244042461</v>
      </c>
      <c r="T280" s="3" t="n">
        <v>128.542336737514</v>
      </c>
      <c r="U280" s="3" t="n">
        <v>101.810960455908</v>
      </c>
      <c r="V280" s="3" t="n">
        <v>135.7527559907</v>
      </c>
      <c r="W280" s="3" t="n">
        <v>107.120539862982</v>
      </c>
      <c r="X280" s="3" t="n">
        <v>92.7033349273805</v>
      </c>
      <c r="Y280" s="3" t="n">
        <v>87.9112017226211</v>
      </c>
      <c r="Z280" s="3" t="n">
        <v>101.93501635005</v>
      </c>
      <c r="AA280" s="3" t="n">
        <v>124.377621523033</v>
      </c>
      <c r="AB280" s="3" t="n">
        <v>120.166731019805</v>
      </c>
      <c r="AC280" s="3" t="n">
        <v>128.258918217305</v>
      </c>
      <c r="AD280" s="3" t="n">
        <v>98.8178949601539</v>
      </c>
      <c r="AE280" s="3" t="n">
        <v>170.171931982836</v>
      </c>
      <c r="AF280" s="3" t="n">
        <v>142.232023631394</v>
      </c>
      <c r="AG280" s="3" t="n">
        <v>102.166857458594</v>
      </c>
      <c r="AH280" s="3" t="n">
        <v>161.494579113592</v>
      </c>
      <c r="AI280" s="3" t="n">
        <v>70.4241761281458</v>
      </c>
      <c r="AJ280" s="3" t="n">
        <v>125.627955734493</v>
      </c>
      <c r="AK280" s="3" t="n">
        <v>115.117900509983</v>
      </c>
      <c r="AL280" s="3" t="n">
        <v>115.016771482747</v>
      </c>
      <c r="AM280" s="3" t="n">
        <v>100.254570256775</v>
      </c>
      <c r="AN280" s="3" t="n">
        <v>138.447643594703</v>
      </c>
      <c r="AO280" s="3" t="n">
        <v>146.305352933186</v>
      </c>
      <c r="AP280" s="3" t="n">
        <v>110.152545661433</v>
      </c>
      <c r="AQ280" s="3" t="n">
        <v>156.161912062144</v>
      </c>
      <c r="AR280" s="3" t="n">
        <v>133.161441231444</v>
      </c>
      <c r="AS280" s="3" t="n">
        <v>130.876182459861</v>
      </c>
      <c r="AT280" s="3" t="n">
        <v>132.277133003141</v>
      </c>
      <c r="AU280" s="3" t="n">
        <v>87.7965673880914</v>
      </c>
      <c r="AV280" s="3" t="n">
        <v>104.136831615853</v>
      </c>
      <c r="AW280" s="3" t="n">
        <v>136.354642519095</v>
      </c>
      <c r="AX280" s="3" t="n">
        <v>86.9744157288329</v>
      </c>
      <c r="AY280" s="3" t="n">
        <v>78.866022162581</v>
      </c>
      <c r="AZ280" s="3" t="n">
        <v>110.070324064409</v>
      </c>
      <c r="BA280" s="3" t="n">
        <v>105.737660707081</v>
      </c>
      <c r="BB280" s="3" t="n">
        <v>64.1869107319599</v>
      </c>
      <c r="BC280" s="3" t="n">
        <v>84.3159281435368</v>
      </c>
      <c r="BD280" s="3" t="n">
        <v>103.838042769724</v>
      </c>
      <c r="BE280" s="3" t="n">
        <v>134.41264364123</v>
      </c>
      <c r="BF280" s="3" t="n">
        <v>83.1163353009094</v>
      </c>
      <c r="BG280" s="3" t="n">
        <v>88.4212843169115</v>
      </c>
      <c r="BH280" s="3" t="n">
        <v>95.0282735780127</v>
      </c>
      <c r="BI280" s="3" t="n">
        <v>124.560136104461</v>
      </c>
      <c r="BJ280" s="3" t="n">
        <v>120.349277756727</v>
      </c>
      <c r="BK280" s="3" t="n">
        <v>86.6108657186805</v>
      </c>
      <c r="BL280" s="3" t="n">
        <v>129.182809858177</v>
      </c>
      <c r="BM280" s="3" t="n">
        <v>112.420890643405</v>
      </c>
      <c r="BN280" s="3" t="n">
        <v>127.223704257739</v>
      </c>
      <c r="BO280" s="3" t="n">
        <v>170.964500588022</v>
      </c>
      <c r="BP280" s="3" t="n">
        <v>108.151959474308</v>
      </c>
      <c r="BQ280" s="3" t="n">
        <v>136.900642799689</v>
      </c>
      <c r="BR280" s="3" t="n">
        <v>97.9752602514998</v>
      </c>
      <c r="BS280" s="3" t="n">
        <v>81.6025832862329</v>
      </c>
      <c r="BT280" s="3" t="n">
        <v>140.395108906473</v>
      </c>
      <c r="BU280" s="3" t="n">
        <v>117.026875695965</v>
      </c>
      <c r="BV280" s="3" t="n">
        <v>125.936391228689</v>
      </c>
      <c r="BW280" s="3" t="n">
        <v>87.3402166235343</v>
      </c>
      <c r="BX280" s="3" t="n">
        <v>167.213883819566</v>
      </c>
      <c r="BY280" s="3" t="n">
        <v>138.939879890069</v>
      </c>
      <c r="BZ280" s="3" t="n">
        <v>117.687124445165</v>
      </c>
      <c r="CA280" s="3" t="n">
        <v>140.834352948457</v>
      </c>
      <c r="CB280" s="3" t="n">
        <v>156.518066308778</v>
      </c>
      <c r="CC280" s="3" t="n">
        <v>126.364252225955</v>
      </c>
      <c r="CD280" s="3" t="n">
        <v>115.225717879878</v>
      </c>
      <c r="CE280" s="3" t="n">
        <v>148.157637984028</v>
      </c>
      <c r="CF280" s="3" t="n">
        <v>79.3219870612154</v>
      </c>
      <c r="CG280" s="3" t="n">
        <v>102.519217356988</v>
      </c>
      <c r="CH280" s="3" t="n">
        <v>123.980179622672</v>
      </c>
      <c r="CI280" s="3" t="n">
        <v>107.759308742486</v>
      </c>
      <c r="CJ280" s="3" t="n">
        <v>83.6620140265671</v>
      </c>
      <c r="CK280" s="3" t="n">
        <v>99.3145365581376</v>
      </c>
      <c r="CL280" s="3" t="n">
        <v>100.525030113081</v>
      </c>
      <c r="CM280" s="3" t="n">
        <v>143.437468773849</v>
      </c>
      <c r="CN280" s="3" t="n">
        <v>90.9015018459292</v>
      </c>
      <c r="CO280" s="3" t="n">
        <v>63.9849742324236</v>
      </c>
      <c r="CP280" s="3" t="n">
        <v>110.152545661433</v>
      </c>
      <c r="CQ280" s="3" t="n">
        <v>88.2210199030402</v>
      </c>
      <c r="CR280" s="3" t="n">
        <v>121.065219820767</v>
      </c>
      <c r="CS280" s="3" t="n">
        <v>122.861361379859</v>
      </c>
      <c r="CT280" s="3" t="n">
        <v>120.42796224946</v>
      </c>
      <c r="CU280" s="3" t="n">
        <v>121.595078043595</v>
      </c>
      <c r="CV280" s="3" t="n">
        <v>59.1392699753988</v>
      </c>
      <c r="CW280" s="3" t="n">
        <v>175.343564322552</v>
      </c>
      <c r="CX280" s="3" t="n">
        <v>107.303183066384</v>
      </c>
      <c r="CY280" s="3" t="n">
        <v>116.634771607534</v>
      </c>
      <c r="CZ280" s="3" t="n">
        <v>99.978547500084</v>
      </c>
      <c r="DA280" s="3" t="n">
        <v>152.433546895228</v>
      </c>
      <c r="DB280" s="3" t="n">
        <v>83.1605169490564</v>
      </c>
      <c r="DC280" s="3" t="n">
        <v>138.75427838126</v>
      </c>
      <c r="DD280" s="3" t="n">
        <v>182.609676890579</v>
      </c>
      <c r="DE280" s="3" t="n">
        <v>54.0041662763633</v>
      </c>
      <c r="DF280" s="3" t="n">
        <v>82.5950947503549</v>
      </c>
      <c r="DG280" s="3" t="n">
        <v>133.827477969485</v>
      </c>
      <c r="DH280" s="3" t="n">
        <v>152.005107099078</v>
      </c>
      <c r="DI280" s="3" t="n">
        <v>83.752049408526</v>
      </c>
      <c r="DJ280" s="3" t="n">
        <v>115.349002042175</v>
      </c>
      <c r="DK280" s="3" t="n">
        <v>134.246592672503</v>
      </c>
      <c r="DL280" s="3" t="n">
        <v>117.835393425955</v>
      </c>
      <c r="DM280" s="3" t="n">
        <v>56.3913901180149</v>
      </c>
      <c r="DN280" s="3" t="n">
        <v>156.924383125361</v>
      </c>
      <c r="DO280" s="3" t="n">
        <v>123.780043830775</v>
      </c>
      <c r="DP280" s="3" t="n">
        <v>93.9391991667398</v>
      </c>
      <c r="DQ280" s="3" t="n">
        <v>100.20633701644</v>
      </c>
      <c r="DR280" s="3" t="n">
        <v>136.434902631013</v>
      </c>
      <c r="DS280" s="3" t="n">
        <v>127.982638216665</v>
      </c>
      <c r="DT280" s="3" t="n">
        <v>105.58440762479</v>
      </c>
      <c r="DU280" s="3" t="n">
        <v>127.422039341997</v>
      </c>
      <c r="DV280" s="3" t="n">
        <v>97.2871970003729</v>
      </c>
      <c r="DW280" s="3" t="n">
        <v>172.710929754076</v>
      </c>
      <c r="DX280" s="3" t="n">
        <v>83.1401303661414</v>
      </c>
      <c r="DY280" s="3" t="n">
        <v>138.670995652948</v>
      </c>
      <c r="DZ280" s="3" t="n">
        <v>117.830891656857</v>
      </c>
      <c r="EA280" s="3" t="n">
        <v>78.5226658023822</v>
      </c>
      <c r="EB280" s="3" t="n">
        <v>70.5332475622902</v>
      </c>
      <c r="EC280" s="3" t="n">
        <v>142.649787803683</v>
      </c>
      <c r="ED280" s="3" t="n">
        <v>93.6919877322757</v>
      </c>
      <c r="EE280" s="3" t="n">
        <v>159.553673522507</v>
      </c>
      <c r="EF280" s="3" t="n">
        <v>114.549262761925</v>
      </c>
      <c r="EG280" s="3" t="n">
        <v>87.1128129731011</v>
      </c>
      <c r="EH280" s="3" t="n">
        <v>115.622420203888</v>
      </c>
      <c r="EI280" s="3" t="n">
        <v>116.363732952344</v>
      </c>
      <c r="EJ280" s="3" t="n">
        <v>52.0825539814132</v>
      </c>
      <c r="EK280" s="3" t="n">
        <v>131.106994592611</v>
      </c>
      <c r="EL280" s="3" t="n">
        <v>108.12594568002</v>
      </c>
      <c r="EM280" s="3" t="n">
        <v>103.282910328961</v>
      </c>
      <c r="EN280" s="3" t="n">
        <v>154.334322430353</v>
      </c>
      <c r="EO280" s="3" t="n">
        <v>111.817685739775</v>
      </c>
      <c r="EP280" s="3" t="n">
        <v>107.90905687598</v>
      </c>
      <c r="EQ280" s="3" t="n">
        <v>48.1919965049974</v>
      </c>
      <c r="ER280" s="3" t="n">
        <v>97.6190416938783</v>
      </c>
      <c r="ES280" s="3" t="n">
        <v>87.1817543512867</v>
      </c>
      <c r="ET280" s="3" t="n">
        <v>93.4974148407639</v>
      </c>
      <c r="EU280" s="3" t="n">
        <v>63.2120847892941</v>
      </c>
      <c r="EV280" s="3" t="n">
        <v>105.612865236588</v>
      </c>
      <c r="EW280" s="3" t="n">
        <v>154.3640341064</v>
      </c>
      <c r="EX280" s="3" t="n">
        <v>74.012857831051</v>
      </c>
      <c r="EY280" s="3" t="n">
        <v>86.3939447591469</v>
      </c>
      <c r="EZ280" s="3" t="n">
        <v>93.0696824654723</v>
      </c>
      <c r="FA280" s="3" t="n">
        <v>129.289180230862</v>
      </c>
      <c r="FB280" s="3" t="n">
        <v>127.919098961397</v>
      </c>
      <c r="FC280" s="3" t="n">
        <v>95.1575386621107</v>
      </c>
      <c r="FD280" s="3" t="n">
        <v>142.178259646167</v>
      </c>
      <c r="FE280" s="3" t="n">
        <v>122.117154636982</v>
      </c>
      <c r="FF280" s="3" t="n">
        <v>90.1528254894478</v>
      </c>
      <c r="FG280" s="3" t="n">
        <v>131.625083904797</v>
      </c>
      <c r="FH280" s="3" t="n">
        <v>130.351276183041</v>
      </c>
      <c r="FI280" s="3" t="n">
        <v>103.182713811038</v>
      </c>
      <c r="FJ280" s="3" t="n">
        <v>98.8132324135881</v>
      </c>
      <c r="FK280" s="3" t="n">
        <v>102.34429147204</v>
      </c>
      <c r="FL280" s="3" t="n">
        <v>120.676170504225</v>
      </c>
      <c r="FM280" s="3" t="n">
        <v>97.0305318508031</v>
      </c>
      <c r="FN280" s="3" t="n">
        <v>99.6646134164897</v>
      </c>
      <c r="FO280" s="3" t="n">
        <v>111.800321773254</v>
      </c>
      <c r="FP280" s="3" t="n">
        <v>124.91452179895</v>
      </c>
      <c r="FQ280" s="3" t="n">
        <v>121.442275138214</v>
      </c>
      <c r="FR280" s="3" t="n">
        <v>129.905343798396</v>
      </c>
      <c r="FS280" s="3" t="n">
        <v>146.157952150722</v>
      </c>
      <c r="FT280" s="3" t="n">
        <v>112.084447714321</v>
      </c>
      <c r="FU280" s="3" t="n">
        <v>123.69971940787</v>
      </c>
      <c r="FV280" s="3" t="n">
        <v>89.6766990963533</v>
      </c>
      <c r="FW280" s="3" t="n">
        <v>71.2590613628527</v>
      </c>
      <c r="FX280" s="3" t="n">
        <v>85.4362898500403</v>
      </c>
      <c r="FY280" s="3" t="n">
        <v>146.578288762496</v>
      </c>
      <c r="FZ280" s="3" t="n">
        <v>97.9065439617691</v>
      </c>
      <c r="GA280" s="3" t="n">
        <v>117.916360958731</v>
      </c>
      <c r="GB280" s="3" t="n">
        <v>95.2914341372809</v>
      </c>
      <c r="GC280" s="3" t="n">
        <v>131.648235860158</v>
      </c>
      <c r="GD280" s="3" t="n">
        <v>108.568115871919</v>
      </c>
      <c r="GE280" s="3" t="n">
        <v>56.5470227068295</v>
      </c>
      <c r="GF280" s="3" t="n">
        <v>120.189818664179</v>
      </c>
      <c r="GG280" s="3" t="n">
        <v>88.910176440948</v>
      </c>
      <c r="GH280" s="3" t="n">
        <v>115.168513256841</v>
      </c>
      <c r="GI280" s="3" t="n">
        <v>133.96349570723</v>
      </c>
      <c r="GJ280" s="3" t="n">
        <v>94.2433579802929</v>
      </c>
      <c r="GK280" s="3" t="n">
        <v>99.5859289237563</v>
      </c>
      <c r="GL280" s="3" t="n">
        <v>142.767991397998</v>
      </c>
      <c r="GM280" s="3" t="n">
        <v>95.9072439943859</v>
      </c>
      <c r="GN280" s="3" t="n">
        <v>125.389040417367</v>
      </c>
      <c r="GO280" s="3" t="n">
        <v>116.208486229453</v>
      </c>
      <c r="GP280" s="3" t="n">
        <v>104.554016989258</v>
      </c>
      <c r="GQ280" s="3" t="n">
        <v>141.825320948889</v>
      </c>
      <c r="GR280" s="3" t="n">
        <v>130.099820223427</v>
      </c>
      <c r="GS280" s="3" t="n">
        <v>130.564917282232</v>
      </c>
      <c r="GT280" s="3" t="n">
        <v>120.71337441027</v>
      </c>
      <c r="GU280" s="3" t="n">
        <v>70.429964116986</v>
      </c>
      <c r="GV280" s="3" t="n">
        <v>80.9246168600828</v>
      </c>
      <c r="GW280" s="3" t="n">
        <v>98.1314073282113</v>
      </c>
      <c r="GX280" s="3" t="n">
        <v>108.019671773815</v>
      </c>
      <c r="GY280" s="3" t="n">
        <v>98.5858930741421</v>
      </c>
      <c r="GZ280" s="3" t="n">
        <v>87.4057495194029</v>
      </c>
      <c r="HA280" s="3" t="n">
        <v>83.2418703477549</v>
      </c>
      <c r="HB280" s="3" t="n">
        <v>114.777341677723</v>
      </c>
      <c r="HC280" s="3" t="n">
        <v>147.012002059589</v>
      </c>
      <c r="HD280" s="3" t="n">
        <v>113.667977150016</v>
      </c>
      <c r="HE280" s="3" t="n">
        <v>82.1839546097385</v>
      </c>
      <c r="HF280" s="3" t="n">
        <v>181.290529922908</v>
      </c>
      <c r="HG280" s="3" t="n">
        <v>92.6354546804822</v>
      </c>
      <c r="HH280" s="3" t="n">
        <v>110.643752981006</v>
      </c>
      <c r="HI280" s="3" t="n">
        <v>82.0467792742255</v>
      </c>
      <c r="HJ280" s="3" t="n">
        <v>159.284853596373</v>
      </c>
      <c r="HK280" s="3" t="n">
        <v>96.6254369429754</v>
      </c>
      <c r="HL280" s="3" t="n">
        <v>143.969963747148</v>
      </c>
      <c r="HM280" s="3" t="n">
        <v>100.135080442718</v>
      </c>
      <c r="HN280" s="3" t="n">
        <v>144.998167809118</v>
      </c>
      <c r="HO280" s="3" t="n">
        <v>166.369351936792</v>
      </c>
      <c r="HP280" s="3" t="n">
        <v>150.130441824721</v>
      </c>
      <c r="HQ280" s="3" t="n">
        <v>127.12743071003</v>
      </c>
      <c r="HR280" s="3" t="n">
        <v>114.926671789801</v>
      </c>
      <c r="HS280" s="3" t="n">
        <v>132.46942285461</v>
      </c>
      <c r="HT280" s="3" t="n">
        <v>23.3890494829757</v>
      </c>
      <c r="HU280" s="3" t="n">
        <v>111.87405431998</v>
      </c>
      <c r="HV280" s="3" t="n">
        <v>110.169845316967</v>
      </c>
      <c r="HW280" s="3" t="n">
        <v>87.226707731279</v>
      </c>
      <c r="HX280" s="3" t="n">
        <v>54.7957059057558</v>
      </c>
      <c r="HY280" s="3" t="n">
        <v>118.884241314789</v>
      </c>
      <c r="HZ280" s="3" t="n">
        <v>95.8484315966706</v>
      </c>
      <c r="IA280" s="3" t="n">
        <v>54.9978996492405</v>
      </c>
      <c r="IB280" s="3" t="n">
        <v>158.551193855383</v>
      </c>
      <c r="IC280" s="3" t="n">
        <v>114.687402762245</v>
      </c>
      <c r="ID280" s="3" t="n">
        <v>93.512785166684</v>
      </c>
      <c r="IE280" s="3" t="n">
        <v>120.495167230994</v>
      </c>
      <c r="IF280" s="3" t="n">
        <v>108.299392412265</v>
      </c>
      <c r="IG280" s="3" t="n">
        <v>72.4463708069413</v>
      </c>
      <c r="IH280" s="3" t="n">
        <v>142.806127813356</v>
      </c>
      <c r="II280" s="3" t="n">
        <v>125.106329318016</v>
      </c>
      <c r="IJ280" s="3" t="n">
        <v>89.4519965073789</v>
      </c>
      <c r="IK280" s="3" t="n">
        <v>79.8351244273937</v>
      </c>
      <c r="IL280" s="3" t="n">
        <v>99.5697225550038</v>
      </c>
      <c r="IM280" s="3" t="n">
        <v>130.915990960884</v>
      </c>
      <c r="IN280" s="3" t="n">
        <v>121.998693798719</v>
      </c>
      <c r="IO280" s="3" t="n">
        <v>164.887884037646</v>
      </c>
      <c r="IP280" s="3" t="n">
        <v>91.671754538587</v>
      </c>
      <c r="IQ280" s="3" t="n">
        <v>110.741151970989</v>
      </c>
    </row>
    <row r="281" customFormat="false" ht="13" hidden="false" customHeight="false" outlineLevel="0" collapsed="false">
      <c r="B281" s="3" t="n">
        <v>136.572528143436</v>
      </c>
      <c r="C281" s="3" t="n">
        <v>107.083561045392</v>
      </c>
      <c r="D281" s="3" t="n">
        <v>164.248118337841</v>
      </c>
      <c r="E281" s="3" t="n">
        <v>81.2348530619181</v>
      </c>
      <c r="F281" s="3" t="n">
        <v>90.2606428593435</v>
      </c>
      <c r="G281" s="3" t="n">
        <v>84.5924653881247</v>
      </c>
      <c r="H281" s="3" t="n">
        <v>72.4307432370728</v>
      </c>
      <c r="I281" s="3" t="n">
        <v>118.110065651917</v>
      </c>
      <c r="J281" s="3" t="n">
        <v>86.9292051048922</v>
      </c>
      <c r="K281" s="3" t="n">
        <v>104.388609130402</v>
      </c>
      <c r="L281" s="3" t="n">
        <v>132.734448432504</v>
      </c>
      <c r="M281" s="3" t="n">
        <v>70.2564530737539</v>
      </c>
      <c r="N281" s="3" t="n">
        <v>111.934763891815</v>
      </c>
      <c r="O281" s="3" t="n">
        <v>115.161921380662</v>
      </c>
      <c r="P281" s="3" t="n">
        <v>149.335429402024</v>
      </c>
      <c r="Q281" s="3" t="n">
        <v>108.184500833787</v>
      </c>
      <c r="R281" s="3" t="n">
        <v>82.8363252630174</v>
      </c>
      <c r="S281" s="3" t="n">
        <v>85.0459221582617</v>
      </c>
      <c r="T281" s="3" t="n">
        <v>68.1248010948912</v>
      </c>
      <c r="U281" s="3" t="n">
        <v>113.871006936333</v>
      </c>
      <c r="V281" s="3" t="n">
        <v>131.434273206032</v>
      </c>
      <c r="W281" s="3" t="n">
        <v>80.4545035442834</v>
      </c>
      <c r="X281" s="3" t="n">
        <v>95.0382096255217</v>
      </c>
      <c r="Y281" s="3" t="n">
        <v>65.1711260787442</v>
      </c>
      <c r="Z281" s="3" t="n">
        <v>112.403526676885</v>
      </c>
      <c r="AA281" s="3" t="n">
        <v>71.7345768015696</v>
      </c>
      <c r="AB281" s="3" t="n">
        <v>127.911188709982</v>
      </c>
      <c r="AC281" s="3" t="n">
        <v>124.713517808727</v>
      </c>
      <c r="AD281" s="3" t="n">
        <v>98.2706406153119</v>
      </c>
      <c r="AE281" s="3" t="n">
        <v>124.048670823948</v>
      </c>
      <c r="AF281" s="3" t="n">
        <v>135.329911250429</v>
      </c>
      <c r="AG281" s="3" t="n">
        <v>102.252230293987</v>
      </c>
      <c r="AH281" s="3" t="n">
        <v>129.155606310628</v>
      </c>
      <c r="AI281" s="3" t="n">
        <v>147.438962703035</v>
      </c>
      <c r="AJ281" s="3" t="n">
        <v>95.9439977235212</v>
      </c>
      <c r="AK281" s="3" t="n">
        <v>110.524713343859</v>
      </c>
      <c r="AL281" s="3" t="n">
        <v>124.009505432796</v>
      </c>
      <c r="AM281" s="3" t="n">
        <v>126.98729706911</v>
      </c>
      <c r="AN281" s="3" t="n">
        <v>153.370043489574</v>
      </c>
      <c r="AO281" s="3" t="n">
        <v>112.483883255283</v>
      </c>
      <c r="AP281" s="3" t="n">
        <v>99.4492037651531</v>
      </c>
      <c r="AQ281" s="3" t="n">
        <v>114.520772994634</v>
      </c>
      <c r="AR281" s="3" t="n">
        <v>125.630463862991</v>
      </c>
      <c r="AS281" s="3" t="n">
        <v>173.14772997855</v>
      </c>
      <c r="AT281" s="3" t="n">
        <v>97.0065116971162</v>
      </c>
      <c r="AU281" s="3" t="n">
        <v>144.090482536999</v>
      </c>
      <c r="AV281" s="3" t="n">
        <v>131.126995309604</v>
      </c>
      <c r="AW281" s="3" t="n">
        <v>143.827965087602</v>
      </c>
      <c r="AX281" s="3" t="n">
        <v>95.784635097454</v>
      </c>
      <c r="AY281" s="3" t="n">
        <v>80.2634356015693</v>
      </c>
      <c r="AZ281" s="3" t="n">
        <v>155.337573829323</v>
      </c>
      <c r="BA281" s="3" t="n">
        <v>122.202591783363</v>
      </c>
      <c r="BB281" s="3" t="n">
        <v>112.475201272023</v>
      </c>
      <c r="BC281" s="3" t="n">
        <v>119.80748984579</v>
      </c>
      <c r="BD281" s="3" t="n">
        <v>123.44964613448</v>
      </c>
      <c r="BE281" s="3" t="n">
        <v>143.634131772442</v>
      </c>
      <c r="BF281" s="3" t="n">
        <v>87.6963065591815</v>
      </c>
      <c r="BG281" s="3" t="n">
        <v>98.0415648792138</v>
      </c>
      <c r="BH281" s="3" t="n">
        <v>122.49774705872</v>
      </c>
      <c r="BI281" s="3" t="n">
        <v>108.947100518978</v>
      </c>
      <c r="BJ281" s="3" t="n">
        <v>69.1890193096447</v>
      </c>
      <c r="BK281" s="3" t="n">
        <v>101.356378243496</v>
      </c>
      <c r="BL281" s="3" t="n">
        <v>132.229960894093</v>
      </c>
      <c r="BM281" s="3" t="n">
        <v>72.5506189170523</v>
      </c>
      <c r="BN281" s="3" t="n">
        <v>103.90228944585</v>
      </c>
      <c r="BO281" s="3" t="n">
        <v>85.7283903535097</v>
      </c>
      <c r="BP281" s="3" t="n">
        <v>118.503166560648</v>
      </c>
      <c r="BQ281" s="3" t="n">
        <v>63.9197628914906</v>
      </c>
      <c r="BR281" s="3" t="n">
        <v>122.559807161284</v>
      </c>
      <c r="BS281" s="3" t="n">
        <v>155.042900886369</v>
      </c>
      <c r="BT281" s="3" t="n">
        <v>96.4388064583721</v>
      </c>
      <c r="BU281" s="3" t="n">
        <v>120.404810294099</v>
      </c>
      <c r="BV281" s="3" t="n">
        <v>154.121324441034</v>
      </c>
      <c r="BW281" s="3" t="n">
        <v>98.1998985294871</v>
      </c>
      <c r="BX281" s="3" t="n">
        <v>147.605849714595</v>
      </c>
      <c r="BY281" s="3" t="n">
        <v>93.8704828770091</v>
      </c>
      <c r="BZ281" s="3" t="n">
        <v>105.573442601487</v>
      </c>
      <c r="CA281" s="3" t="n">
        <v>105.005222874846</v>
      </c>
      <c r="CB281" s="3" t="n">
        <v>144.337822593437</v>
      </c>
      <c r="CC281" s="3" t="n">
        <v>65.1938921681824</v>
      </c>
      <c r="CD281" s="3" t="n">
        <v>100.20633701644</v>
      </c>
      <c r="CE281" s="3" t="n">
        <v>108.084754492774</v>
      </c>
      <c r="CF281" s="3" t="n">
        <v>89.313727885085</v>
      </c>
      <c r="CG281" s="3" t="n">
        <v>104.322400969169</v>
      </c>
      <c r="CH281" s="3" t="n">
        <v>80.1654899681955</v>
      </c>
      <c r="CI281" s="3" t="n">
        <v>106.017574278493</v>
      </c>
      <c r="CJ281" s="3" t="n">
        <v>117.174212167442</v>
      </c>
      <c r="CK281" s="3" t="n">
        <v>106.063460167798</v>
      </c>
      <c r="CL281" s="3" t="n">
        <v>110.708674922497</v>
      </c>
      <c r="CM281" s="3" t="n">
        <v>96.7680144014059</v>
      </c>
      <c r="CN281" s="3" t="n">
        <v>148.24381470676</v>
      </c>
      <c r="CO281" s="3" t="n">
        <v>103.138146296968</v>
      </c>
      <c r="CP281" s="3" t="n">
        <v>101.349593434356</v>
      </c>
      <c r="CQ281" s="3" t="n">
        <v>125.293795845452</v>
      </c>
      <c r="CR281" s="3" t="n">
        <v>60.8527719160497</v>
      </c>
      <c r="CS281" s="3" t="n">
        <v>71.336363169363</v>
      </c>
      <c r="CT281" s="3" t="n">
        <v>61.0956102033902</v>
      </c>
      <c r="CU281" s="3" t="n">
        <v>146.98145434071</v>
      </c>
      <c r="CV281" s="3" t="n">
        <v>137.143095221106</v>
      </c>
      <c r="CW281" s="3" t="n">
        <v>120.704049317138</v>
      </c>
      <c r="CX281" s="3" t="n">
        <v>114.584344405396</v>
      </c>
      <c r="CY281" s="3" t="n">
        <v>55.0550078057972</v>
      </c>
      <c r="CZ281" s="3" t="n">
        <v>81.4949266938049</v>
      </c>
      <c r="DA281" s="3" t="n">
        <v>100.822050407064</v>
      </c>
      <c r="DB281" s="3" t="n">
        <v>152.155594808924</v>
      </c>
      <c r="DC281" s="3" t="n">
        <v>88.6291374272622</v>
      </c>
      <c r="DD281" s="3" t="n">
        <v>90.7053533352331</v>
      </c>
      <c r="DE281" s="3" t="n">
        <v>82.6952912682776</v>
      </c>
      <c r="DF281" s="3" t="n">
        <v>141.293083219538</v>
      </c>
      <c r="DG281" s="3" t="n">
        <v>121.977374706491</v>
      </c>
      <c r="DH281" s="3" t="n">
        <v>189.498669830173</v>
      </c>
      <c r="DI281" s="3" t="n">
        <v>79.0674441742203</v>
      </c>
      <c r="DJ281" s="3" t="n">
        <v>133.599945697077</v>
      </c>
      <c r="DK281" s="3" t="n">
        <v>94.8262727674893</v>
      </c>
      <c r="DL281" s="3" t="n">
        <v>108.050026559733</v>
      </c>
      <c r="DM281" s="3" t="n">
        <v>73.2563033786482</v>
      </c>
      <c r="DN281" s="3" t="n">
        <v>163.007945262345</v>
      </c>
      <c r="DO281" s="3" t="n">
        <v>65.1711260787442</v>
      </c>
      <c r="DP281" s="3" t="n">
        <v>98.2753674728647</v>
      </c>
      <c r="DQ281" s="3" t="n">
        <v>98.9744922137751</v>
      </c>
      <c r="DR281" s="3" t="n">
        <v>76.6493510587543</v>
      </c>
      <c r="DS281" s="3" t="n">
        <v>114.656694265898</v>
      </c>
      <c r="DT281" s="3" t="n">
        <v>105.189731096875</v>
      </c>
      <c r="DU281" s="3" t="n">
        <v>115.241120361292</v>
      </c>
      <c r="DV281" s="3" t="n">
        <v>127.629152875996</v>
      </c>
      <c r="DW281" s="3" t="n">
        <v>150.525054041649</v>
      </c>
      <c r="DX281" s="3" t="n">
        <v>84.0566905544824</v>
      </c>
      <c r="DY281" s="3" t="n">
        <v>85.007592809942</v>
      </c>
      <c r="DZ281" s="3" t="n">
        <v>97.2273234713703</v>
      </c>
      <c r="EA281" s="3" t="n">
        <v>125.562454994118</v>
      </c>
      <c r="EB281" s="3" t="n">
        <v>73.9787730078808</v>
      </c>
      <c r="EC281" s="3" t="n">
        <v>194.705287346878</v>
      </c>
      <c r="ED281" s="3" t="n">
        <v>125.98205202954</v>
      </c>
      <c r="EE281" s="3" t="n">
        <v>129.174642362813</v>
      </c>
      <c r="EF281" s="3" t="n">
        <v>75.0761756919849</v>
      </c>
      <c r="EG281" s="3" t="n">
        <v>110.05948766308</v>
      </c>
      <c r="EH281" s="3" t="n">
        <v>130.334491015404</v>
      </c>
      <c r="EI281" s="3" t="n">
        <v>133.462288029161</v>
      </c>
      <c r="EJ281" s="3" t="n">
        <v>134.804361863738</v>
      </c>
      <c r="EK281" s="3" t="n">
        <v>122.89978719466</v>
      </c>
      <c r="EL281" s="3" t="n">
        <v>114.93326366598</v>
      </c>
      <c r="EM281" s="3" t="n">
        <v>120.268342379445</v>
      </c>
      <c r="EN281" s="3" t="n">
        <v>113.910333104953</v>
      </c>
      <c r="EO281" s="3" t="n">
        <v>118.238687626144</v>
      </c>
      <c r="EP281" s="3" t="n">
        <v>112.505588213434</v>
      </c>
      <c r="EQ281" s="3" t="n">
        <v>137.717906823926</v>
      </c>
      <c r="ER281" s="3" t="n">
        <v>104.838078619338</v>
      </c>
      <c r="ES281" s="3" t="n">
        <v>136.12839646643</v>
      </c>
      <c r="ET281" s="3" t="n">
        <v>98.0249726445385</v>
      </c>
      <c r="EU281" s="3" t="n">
        <v>113.554564724242</v>
      </c>
      <c r="EV281" s="3" t="n">
        <v>147.537937312203</v>
      </c>
      <c r="EW281" s="3" t="n">
        <v>113.105738345177</v>
      </c>
      <c r="EX281" s="3" t="n">
        <v>87.4295445846349</v>
      </c>
      <c r="EY281" s="3" t="n">
        <v>124.215364902546</v>
      </c>
      <c r="EZ281" s="3" t="n">
        <v>104.562827594493</v>
      </c>
      <c r="FA281" s="3" t="n">
        <v>157.903196349228</v>
      </c>
      <c r="FB281" s="3" t="n">
        <v>115.87422987393</v>
      </c>
      <c r="FC281" s="3" t="n">
        <v>144.005592034009</v>
      </c>
      <c r="FD281" s="3" t="n">
        <v>110.81475589574</v>
      </c>
      <c r="FE281" s="3" t="n">
        <v>114.378356313671</v>
      </c>
      <c r="FF281" s="3" t="n">
        <v>104.8776941874</v>
      </c>
      <c r="FG281" s="3" t="n">
        <v>101.138460463662</v>
      </c>
      <c r="FH281" s="3" t="n">
        <v>133.719628444096</v>
      </c>
      <c r="FI281" s="3" t="n">
        <v>121.111941752905</v>
      </c>
      <c r="FJ281" s="3" t="n">
        <v>105.332340710799</v>
      </c>
      <c r="FK281" s="3" t="n">
        <v>109.516381376907</v>
      </c>
      <c r="FL281" s="3" t="n">
        <v>112.688134950355</v>
      </c>
      <c r="FM281" s="3" t="n">
        <v>80.622033665714</v>
      </c>
      <c r="FN281" s="3" t="n">
        <v>98.376689433062</v>
      </c>
      <c r="FO281" s="3" t="n">
        <v>126.474352635893</v>
      </c>
      <c r="FP281" s="3" t="n">
        <v>145.491947568175</v>
      </c>
      <c r="FQ281" s="3" t="n">
        <v>124.323471671884</v>
      </c>
      <c r="FR281" s="3" t="n">
        <v>108.568115871919</v>
      </c>
      <c r="FS281" s="3" t="n">
        <v>44.4362348575714</v>
      </c>
      <c r="FT281" s="3" t="n">
        <v>127.474388485508</v>
      </c>
      <c r="FU281" s="3" t="n">
        <v>96.9174731354576</v>
      </c>
      <c r="FV281" s="3" t="n">
        <v>164.426131150171</v>
      </c>
      <c r="FW281" s="3" t="n">
        <v>103.5696730205</v>
      </c>
      <c r="FX281" s="3" t="n">
        <v>69.8398464992329</v>
      </c>
      <c r="FY281" s="3" t="n">
        <v>114.67425116538</v>
      </c>
      <c r="FZ281" s="3" t="n">
        <v>113.107892763245</v>
      </c>
      <c r="GA281" s="3" t="n">
        <v>116.810597846302</v>
      </c>
      <c r="GB281" s="3" t="n">
        <v>57.5698246458819</v>
      </c>
      <c r="GC281" s="3" t="n">
        <v>97.1314357895841</v>
      </c>
      <c r="GD281" s="3" t="n">
        <v>104.882099490017</v>
      </c>
      <c r="GE281" s="3" t="n">
        <v>103.893414529629</v>
      </c>
      <c r="GF281" s="3" t="n">
        <v>94.818748381997</v>
      </c>
      <c r="GG281" s="3" t="n">
        <v>99.372609379501</v>
      </c>
      <c r="GH281" s="3" t="n">
        <v>98.4990089305518</v>
      </c>
      <c r="GI281" s="3" t="n">
        <v>58.2883069939135</v>
      </c>
      <c r="GJ281" s="3" t="n">
        <v>67.8247260290198</v>
      </c>
      <c r="GK281" s="3" t="n">
        <v>125.622907322005</v>
      </c>
      <c r="GL281" s="3" t="n">
        <v>167.864968253102</v>
      </c>
      <c r="GM281" s="3" t="n">
        <v>130.981459545766</v>
      </c>
      <c r="GN281" s="3" t="n">
        <v>111.000936203434</v>
      </c>
      <c r="GO281" s="3" t="n">
        <v>24.702022595884</v>
      </c>
      <c r="GP281" s="3" t="n">
        <v>42.8063372001679</v>
      </c>
      <c r="GQ281" s="3" t="n">
        <v>88.1511138600479</v>
      </c>
      <c r="GR281" s="3" t="n">
        <v>112.171235391431</v>
      </c>
      <c r="GS281" s="3" t="n">
        <v>132.262405787092</v>
      </c>
      <c r="GT281" s="3" t="n">
        <v>58.6299269574602</v>
      </c>
      <c r="GU281" s="3" t="n">
        <v>129.552083546182</v>
      </c>
      <c r="GV281" s="3" t="n">
        <v>53.6936728305795</v>
      </c>
      <c r="GW281" s="3" t="n">
        <v>156.023257573927</v>
      </c>
      <c r="GX281" s="3" t="n">
        <v>109.830154683033</v>
      </c>
      <c r="GY281" s="3" t="n">
        <v>44.7186887129737</v>
      </c>
      <c r="GZ281" s="3" t="n">
        <v>104.139018189415</v>
      </c>
      <c r="HA281" s="3" t="n">
        <v>105.402536153233</v>
      </c>
      <c r="HB281" s="3" t="n">
        <v>165.722126162482</v>
      </c>
      <c r="HC281" s="3" t="n">
        <v>104.695018828504</v>
      </c>
      <c r="HD281" s="3" t="n">
        <v>118.797903814589</v>
      </c>
      <c r="HE281" s="3" t="n">
        <v>79.5083603018702</v>
      </c>
      <c r="HF281" s="3" t="n">
        <v>140.569198748589</v>
      </c>
      <c r="HG281" s="3" t="n">
        <v>106.894261654823</v>
      </c>
      <c r="HH281" s="3" t="n">
        <v>81.5021295243616</v>
      </c>
      <c r="HI281" s="3" t="n">
        <v>97.4234719820663</v>
      </c>
      <c r="HJ281" s="3" t="n">
        <v>142.352478110258</v>
      </c>
      <c r="HK281" s="3" t="n">
        <v>112.790292953385</v>
      </c>
      <c r="HL281" s="3" t="n">
        <v>122.98387381031</v>
      </c>
      <c r="HM281" s="3" t="n">
        <v>104.20976027524</v>
      </c>
      <c r="HN281" s="3" t="n">
        <v>102.655813893617</v>
      </c>
      <c r="HO281" s="3" t="n">
        <v>103.354102591695</v>
      </c>
      <c r="HP281" s="3" t="n">
        <v>117.078195863681</v>
      </c>
      <c r="HQ281" s="3" t="n">
        <v>108.669920164519</v>
      </c>
      <c r="HR281" s="3" t="n">
        <v>70.1691830642409</v>
      </c>
      <c r="HS281" s="3" t="n">
        <v>138.870616956948</v>
      </c>
      <c r="HT281" s="3" t="n">
        <v>64.7092445692954</v>
      </c>
      <c r="HU281" s="3" t="n">
        <v>93.453811991501</v>
      </c>
      <c r="HV281" s="3" t="n">
        <v>123.919084184914</v>
      </c>
      <c r="HW281" s="3" t="n">
        <v>109.473100082579</v>
      </c>
      <c r="HX281" s="3" t="n">
        <v>144.863629224077</v>
      </c>
      <c r="HY281" s="3" t="n">
        <v>87.6549545944675</v>
      </c>
      <c r="HZ281" s="3" t="n">
        <v>123.855609240633</v>
      </c>
      <c r="IA281" s="3" t="n">
        <v>129.717298472077</v>
      </c>
      <c r="IB281" s="3" t="n">
        <v>152.155594808924</v>
      </c>
      <c r="IC281" s="3" t="n">
        <v>44.3081273712414</v>
      </c>
      <c r="ID281" s="3" t="n">
        <v>109.397373895253</v>
      </c>
      <c r="IE281" s="3" t="n">
        <v>108.390424614524</v>
      </c>
      <c r="IF281" s="3" t="n">
        <v>88.435754289012</v>
      </c>
      <c r="IG281" s="3" t="n">
        <v>108.269037626348</v>
      </c>
      <c r="IH281" s="3" t="n">
        <v>142.844264228714</v>
      </c>
      <c r="II281" s="3" t="n">
        <v>101.788419454925</v>
      </c>
      <c r="IJ281" s="3" t="n">
        <v>108.455443022496</v>
      </c>
      <c r="IK281" s="3" t="n">
        <v>86.5804466217759</v>
      </c>
      <c r="IL281" s="3" t="n">
        <v>111.499056954121</v>
      </c>
      <c r="IM281" s="3" t="n">
        <v>177.713810063606</v>
      </c>
      <c r="IN281" s="3" t="n">
        <v>106.181406518164</v>
      </c>
      <c r="IO281" s="3" t="n">
        <v>112.564239833681</v>
      </c>
      <c r="IP281" s="3" t="n">
        <v>77.4133655856622</v>
      </c>
      <c r="IQ281" s="3" t="n">
        <v>162.286118742984</v>
      </c>
    </row>
    <row r="282" customFormat="false" ht="13" hidden="false" customHeight="false" outlineLevel="0" collapsed="false">
      <c r="B282" s="3" t="n">
        <v>103.908913477523</v>
      </c>
      <c r="C282" s="3" t="n">
        <v>120.421016662852</v>
      </c>
      <c r="D282" s="3" t="n">
        <v>74.0468140322469</v>
      </c>
      <c r="E282" s="3" t="n">
        <v>119.910934068562</v>
      </c>
      <c r="F282" s="3" t="n">
        <v>115.166294527785</v>
      </c>
      <c r="G282" s="3" t="n">
        <v>67.9296815599889</v>
      </c>
      <c r="H282" s="3" t="n">
        <v>94.8437653559842</v>
      </c>
      <c r="I282" s="3" t="n">
        <v>121.114289103935</v>
      </c>
      <c r="J282" s="3" t="n">
        <v>106.299288557543</v>
      </c>
      <c r="K282" s="3" t="n">
        <v>114.672064591819</v>
      </c>
      <c r="L282" s="3" t="n">
        <v>124.392413050069</v>
      </c>
      <c r="M282" s="3" t="n">
        <v>107.596473323115</v>
      </c>
      <c r="N282" s="3" t="n">
        <v>79.7815533751282</v>
      </c>
      <c r="O282" s="3" t="n">
        <v>116.708182599324</v>
      </c>
      <c r="P282" s="3" t="n">
        <v>117.932117150574</v>
      </c>
      <c r="Q282" s="3" t="n">
        <v>122.70560016907</v>
      </c>
      <c r="R282" s="3" t="n">
        <v>115.567273532438</v>
      </c>
      <c r="S282" s="3" t="n">
        <v>94.7162045130446</v>
      </c>
      <c r="T282" s="3" t="n">
        <v>95.0979223770565</v>
      </c>
      <c r="U282" s="3" t="n">
        <v>138.020297085334</v>
      </c>
      <c r="V282" s="3" t="n">
        <v>108.193182817047</v>
      </c>
      <c r="W282" s="3" t="n">
        <v>95.6789721456266</v>
      </c>
      <c r="X282" s="3" t="n">
        <v>108.600592920411</v>
      </c>
      <c r="Y282" s="3" t="n">
        <v>144.24752996753</v>
      </c>
      <c r="Z282" s="3" t="n">
        <v>93.7353976485773</v>
      </c>
      <c r="AA282" s="3" t="n">
        <v>91.4791431321822</v>
      </c>
      <c r="AB282" s="3" t="n">
        <v>127.479629830957</v>
      </c>
      <c r="AC282" s="3" t="n">
        <v>121.14001349878</v>
      </c>
      <c r="AD282" s="3" t="n">
        <v>132.121114548403</v>
      </c>
      <c r="AE282" s="3" t="n">
        <v>92.919323377601</v>
      </c>
      <c r="AF282" s="3" t="n">
        <v>88.7239961332546</v>
      </c>
      <c r="AG282" s="3" t="n">
        <v>124.404696448608</v>
      </c>
      <c r="AH282" s="3" t="n">
        <v>115.382057889551</v>
      </c>
      <c r="AI282" s="3" t="n">
        <v>100.220099567682</v>
      </c>
      <c r="AJ282" s="3" t="n">
        <v>131.552669733308</v>
      </c>
      <c r="AK282" s="3" t="n">
        <v>156.170143868494</v>
      </c>
      <c r="AL282" s="3" t="n">
        <v>83.695391428879</v>
      </c>
      <c r="AM282" s="3" t="n">
        <v>40.7015672139187</v>
      </c>
      <c r="AN282" s="3" t="n">
        <v>122.129020014105</v>
      </c>
      <c r="AO282" s="3" t="n">
        <v>97.8520082446968</v>
      </c>
      <c r="AP282" s="3" t="n">
        <v>153.925175930337</v>
      </c>
      <c r="AQ282" s="3" t="n">
        <v>132.115197937589</v>
      </c>
      <c r="AR282" s="3" t="n">
        <v>87.74646912913</v>
      </c>
      <c r="AS282" s="3" t="n">
        <v>144.606128031675</v>
      </c>
      <c r="AT282" s="3" t="n">
        <v>111.928268482116</v>
      </c>
      <c r="AU282" s="3" t="n">
        <v>104.156703710871</v>
      </c>
      <c r="AV282" s="3" t="n">
        <v>115.810111819778</v>
      </c>
      <c r="AW282" s="3" t="n">
        <v>113.251627819444</v>
      </c>
      <c r="AX282" s="3" t="n">
        <v>79.0635212040064</v>
      </c>
      <c r="AY282" s="3" t="n">
        <v>65.9589356708841</v>
      </c>
      <c r="AZ282" s="3" t="n">
        <v>127.072862837465</v>
      </c>
      <c r="BA282" s="3" t="n">
        <v>76.479698674749</v>
      </c>
      <c r="BB282" s="3" t="n">
        <v>88.0985717835762</v>
      </c>
      <c r="BC282" s="3" t="n">
        <v>78.850137348764</v>
      </c>
      <c r="BD282" s="3" t="n">
        <v>65.0337578102699</v>
      </c>
      <c r="BE282" s="3" t="n">
        <v>118.600565550631</v>
      </c>
      <c r="BF282" s="3" t="n">
        <v>144.775909037654</v>
      </c>
      <c r="BG282" s="3" t="n">
        <v>120.321527565787</v>
      </c>
      <c r="BH282" s="3" t="n">
        <v>122.081590661109</v>
      </c>
      <c r="BI282" s="3" t="n">
        <v>109.03372741862</v>
      </c>
      <c r="BJ282" s="3" t="n">
        <v>130.711739265812</v>
      </c>
      <c r="BK282" s="3" t="n">
        <v>86.9533217250597</v>
      </c>
      <c r="BL282" s="3" t="n">
        <v>124.105007248659</v>
      </c>
      <c r="BM282" s="3" t="n">
        <v>134.715484079547</v>
      </c>
      <c r="BN282" s="3" t="n">
        <v>106.008827984245</v>
      </c>
      <c r="BO282" s="3" t="n">
        <v>130.194614618433</v>
      </c>
      <c r="BP282" s="3" t="n">
        <v>125.961761913105</v>
      </c>
      <c r="BQ282" s="3" t="n">
        <v>82.0256209594652</v>
      </c>
      <c r="BR282" s="3" t="n">
        <v>96.4533728969533</v>
      </c>
      <c r="BS282" s="3" t="n">
        <v>83.7819540175337</v>
      </c>
      <c r="BT282" s="3" t="n">
        <v>124.421963948648</v>
      </c>
      <c r="BU282" s="3" t="n">
        <v>77.6267494409046</v>
      </c>
      <c r="BV282" s="3" t="n">
        <v>182.435779981424</v>
      </c>
      <c r="BW282" s="3" t="n">
        <v>124.61943083458</v>
      </c>
      <c r="BX282" s="3" t="n">
        <v>103.565235562389</v>
      </c>
      <c r="BY282" s="3" t="n">
        <v>74.5364778881287</v>
      </c>
      <c r="BZ282" s="3" t="n">
        <v>37.7350300003491</v>
      </c>
      <c r="CA282" s="3" t="n">
        <v>112.028046978623</v>
      </c>
      <c r="CB282" s="3" t="n">
        <v>139.134163382139</v>
      </c>
      <c r="CC282" s="3" t="n">
        <v>110.695716258593</v>
      </c>
      <c r="CD282" s="3" t="n">
        <v>33.1581456694585</v>
      </c>
      <c r="CE282" s="3" t="n">
        <v>103.436356344213</v>
      </c>
      <c r="CF282" s="3" t="n">
        <v>113.556751297803</v>
      </c>
      <c r="CG282" s="3" t="n">
        <v>151.765355739119</v>
      </c>
      <c r="CH282" s="3" t="n">
        <v>88.4299663001718</v>
      </c>
      <c r="CI282" s="3" t="n">
        <v>111.016081440899</v>
      </c>
      <c r="CJ282" s="3" t="n">
        <v>98.6656708536563</v>
      </c>
      <c r="CK282" s="3" t="n">
        <v>100.39447880924</v>
      </c>
      <c r="CL282" s="3" t="n">
        <v>101.05662473256</v>
      </c>
      <c r="CM282" s="3" t="n">
        <v>113.582925869559</v>
      </c>
      <c r="CN282" s="3" t="n">
        <v>107.479202238114</v>
      </c>
      <c r="CO282" s="3" t="n">
        <v>78.2438133622583</v>
      </c>
      <c r="CP282" s="3" t="n">
        <v>126.618152003079</v>
      </c>
      <c r="CQ282" s="3" t="n">
        <v>99.2843103941942</v>
      </c>
      <c r="CR282" s="3" t="n">
        <v>110.133059432338</v>
      </c>
      <c r="CS282" s="3" t="n">
        <v>109.475286656141</v>
      </c>
      <c r="CT282" s="3" t="n">
        <v>111.683275776708</v>
      </c>
      <c r="CU282" s="3" t="n">
        <v>140.650745080249</v>
      </c>
      <c r="CV282" s="3" t="n">
        <v>83.1910646679353</v>
      </c>
      <c r="CW282" s="3" t="n">
        <v>123.848309943596</v>
      </c>
      <c r="CX282" s="3" t="n">
        <v>118.392294418864</v>
      </c>
      <c r="CY282" s="3" t="n">
        <v>133.938735977191</v>
      </c>
      <c r="CZ282" s="3" t="n">
        <v>99.6599830254175</v>
      </c>
      <c r="DA282" s="3" t="n">
        <v>99.9324686778172</v>
      </c>
      <c r="DB282" s="3" t="n">
        <v>94.8612257889855</v>
      </c>
      <c r="DC282" s="3" t="n">
        <v>149.610423182921</v>
      </c>
      <c r="DD282" s="3" t="n">
        <v>103.142615910573</v>
      </c>
      <c r="DE282" s="3" t="n">
        <v>63.2035957389951</v>
      </c>
      <c r="DF282" s="3" t="n">
        <v>91.500558690891</v>
      </c>
      <c r="DG282" s="3" t="n">
        <v>75.2056337090443</v>
      </c>
      <c r="DH282" s="3" t="n">
        <v>77.9248308661755</v>
      </c>
      <c r="DI282" s="3" t="n">
        <v>133.279612670265</v>
      </c>
      <c r="DJ282" s="3" t="n">
        <v>132.79425765052</v>
      </c>
      <c r="DK282" s="3" t="n">
        <v>94.0154076864693</v>
      </c>
      <c r="DL282" s="3" t="n">
        <v>110.871028009465</v>
      </c>
      <c r="DM282" s="3" t="n">
        <v>108.938450691212</v>
      </c>
      <c r="DN282" s="3" t="n">
        <v>162.821186155768</v>
      </c>
      <c r="DO282" s="3" t="n">
        <v>98.2069727380696</v>
      </c>
      <c r="DP282" s="3" t="n">
        <v>113.844832364578</v>
      </c>
      <c r="DQ282" s="3" t="n">
        <v>41.2952862469501</v>
      </c>
      <c r="DR282" s="3" t="n">
        <v>57.4244818150055</v>
      </c>
      <c r="DS282" s="3" t="n">
        <v>46.3449849550989</v>
      </c>
      <c r="DT282" s="3" t="n">
        <v>90.0363904472789</v>
      </c>
      <c r="DU282" s="3" t="n">
        <v>135.838032359613</v>
      </c>
      <c r="DV282" s="3" t="n">
        <v>123.425433047831</v>
      </c>
      <c r="DW282" s="3" t="n">
        <v>66.8529870137354</v>
      </c>
      <c r="DX282" s="3" t="n">
        <v>75.2471142957324</v>
      </c>
      <c r="DY282" s="3" t="n">
        <v>53.0348710785893</v>
      </c>
      <c r="DZ282" s="3" t="n">
        <v>112.655529279889</v>
      </c>
      <c r="EA282" s="3" t="n">
        <v>111.971646242924</v>
      </c>
      <c r="EB282" s="3" t="n">
        <v>101.279269369947</v>
      </c>
      <c r="EC282" s="3" t="n">
        <v>112.45565073194</v>
      </c>
      <c r="ED282" s="3" t="n">
        <v>104.40848122542</v>
      </c>
      <c r="EE282" s="3" t="n">
        <v>106.255621397293</v>
      </c>
      <c r="EF282" s="3" t="n">
        <v>73.1453026148904</v>
      </c>
      <c r="EG282" s="3" t="n">
        <v>107.340129728481</v>
      </c>
      <c r="EH282" s="3" t="n">
        <v>128.752054866491</v>
      </c>
      <c r="EI282" s="3" t="n">
        <v>146.65327537347</v>
      </c>
      <c r="EJ282" s="3" t="n">
        <v>94.6585818685909</v>
      </c>
      <c r="EK282" s="3" t="n">
        <v>91.0669740157721</v>
      </c>
      <c r="EL282" s="3" t="n">
        <v>123.154812414058</v>
      </c>
      <c r="EM282" s="3" t="n">
        <v>123.901977462342</v>
      </c>
      <c r="EN282" s="3" t="n">
        <v>117.631013108909</v>
      </c>
      <c r="EO282" s="3" t="n">
        <v>126.788158097513</v>
      </c>
      <c r="EP282" s="3" t="n">
        <v>97.4354338256694</v>
      </c>
      <c r="EQ282" s="3" t="n">
        <v>108.778219866819</v>
      </c>
      <c r="ER282" s="3" t="n">
        <v>97.2752351567698</v>
      </c>
      <c r="ES282" s="3" t="n">
        <v>116.168581261949</v>
      </c>
      <c r="ET282" s="3" t="n">
        <v>121.736433593271</v>
      </c>
      <c r="EU282" s="3" t="n">
        <v>138.903415560376</v>
      </c>
      <c r="EV282" s="3" t="n">
        <v>100.063759558009</v>
      </c>
      <c r="EW282" s="3" t="n">
        <v>110.875336845601</v>
      </c>
      <c r="EX282" s="3" t="n">
        <v>100.525030113081</v>
      </c>
      <c r="EY282" s="3" t="n">
        <v>146.844536249146</v>
      </c>
      <c r="EZ282" s="3" t="n">
        <v>68.7114459193401</v>
      </c>
      <c r="FA282" s="3" t="n">
        <v>101.317823806722</v>
      </c>
      <c r="FB282" s="3" t="n">
        <v>103.440825957818</v>
      </c>
      <c r="FC282" s="3" t="n">
        <v>60.8527719160497</v>
      </c>
      <c r="FD282" s="3" t="n">
        <v>105.28407531497</v>
      </c>
      <c r="FE282" s="3" t="n">
        <v>130.615658651064</v>
      </c>
      <c r="FF282" s="3" t="n">
        <v>104.728042520387</v>
      </c>
      <c r="FG282" s="3" t="n">
        <v>108.240869413992</v>
      </c>
      <c r="FH282" s="3" t="n">
        <v>112.318829106856</v>
      </c>
      <c r="FI282" s="3" t="n">
        <v>95.3409535973583</v>
      </c>
      <c r="FJ282" s="3" t="n">
        <v>133.131182912007</v>
      </c>
      <c r="FK282" s="3" t="n">
        <v>54.9834939881271</v>
      </c>
      <c r="FL282" s="3" t="n">
        <v>136.287952025459</v>
      </c>
      <c r="FM282" s="3" t="n">
        <v>156.343269045803</v>
      </c>
      <c r="FN282" s="3" t="n">
        <v>107.576954938526</v>
      </c>
      <c r="FO282" s="3" t="n">
        <v>155.081487478637</v>
      </c>
      <c r="FP282" s="3" t="n">
        <v>79.8121654049942</v>
      </c>
      <c r="FQ282" s="3" t="n">
        <v>137.731926619117</v>
      </c>
      <c r="FR282" s="3" t="n">
        <v>102.083639041269</v>
      </c>
      <c r="FS282" s="3" t="n">
        <v>79.1656470515426</v>
      </c>
      <c r="FT282" s="3" t="n">
        <v>153.147012986265</v>
      </c>
      <c r="FU282" s="3" t="n">
        <v>125.905972131785</v>
      </c>
      <c r="FV282" s="3" t="n">
        <v>122.414271397446</v>
      </c>
      <c r="FW282" s="3" t="n">
        <v>119.548220101242</v>
      </c>
      <c r="FX282" s="3" t="n">
        <v>122.736726686833</v>
      </c>
      <c r="FY282" s="3" t="n">
        <v>119.472686846877</v>
      </c>
      <c r="FZ282" s="3" t="n">
        <v>88.1598601542953</v>
      </c>
      <c r="GA282" s="3" t="n">
        <v>118.761600262363</v>
      </c>
      <c r="GB282" s="3" t="n">
        <v>149.075227148163</v>
      </c>
      <c r="GC282" s="3" t="n">
        <v>155.621313904468</v>
      </c>
      <c r="GD282" s="3" t="n">
        <v>76.4840718218727</v>
      </c>
      <c r="GE282" s="3" t="n">
        <v>154.989136901143</v>
      </c>
      <c r="GF282" s="3" t="n">
        <v>43.234905618292</v>
      </c>
      <c r="GG282" s="3" t="n">
        <v>89.2174543373761</v>
      </c>
      <c r="GH282" s="3" t="n">
        <v>101.01340774922</v>
      </c>
      <c r="GI282" s="3" t="n">
        <v>97.4592932018885</v>
      </c>
      <c r="GJ282" s="3" t="n">
        <v>140.93255582578</v>
      </c>
      <c r="GK282" s="3" t="n">
        <v>85.281364682084</v>
      </c>
      <c r="GL282" s="3" t="n">
        <v>99.0701548071064</v>
      </c>
      <c r="GM282" s="3" t="n">
        <v>91.6637156651979</v>
      </c>
      <c r="GN282" s="3" t="n">
        <v>133.667407922559</v>
      </c>
      <c r="GO282" s="3" t="n">
        <v>84.589249838769</v>
      </c>
      <c r="GP282" s="3" t="n">
        <v>110.884018828862</v>
      </c>
      <c r="GQ282" s="3" t="n">
        <v>132.968347492636</v>
      </c>
      <c r="GR282" s="3" t="n">
        <v>149.743546926246</v>
      </c>
      <c r="GS282" s="3" t="n">
        <v>105.248961516006</v>
      </c>
      <c r="GT282" s="3" t="n">
        <v>133.249322195335</v>
      </c>
      <c r="GU282" s="3" t="n">
        <v>84.8280365339213</v>
      </c>
      <c r="GV282" s="3" t="n">
        <v>171.075372729806</v>
      </c>
      <c r="GW282" s="3" t="n">
        <v>111.51423434708</v>
      </c>
      <c r="GX282" s="3" t="n">
        <v>88.5772384606617</v>
      </c>
      <c r="GY282" s="3" t="n">
        <v>122.679296975341</v>
      </c>
      <c r="GZ282" s="3" t="n">
        <v>90.1472625890625</v>
      </c>
      <c r="HA282" s="3" t="n">
        <v>92.9790039736423</v>
      </c>
      <c r="HB282" s="3" t="n">
        <v>70.7611657006203</v>
      </c>
      <c r="HC282" s="3" t="n">
        <v>87.3312773963255</v>
      </c>
      <c r="HD282" s="3" t="n">
        <v>86.6413491265723</v>
      </c>
      <c r="HE282" s="3" t="n">
        <v>117.936618919672</v>
      </c>
      <c r="HF282" s="3" t="n">
        <v>94.0813586037541</v>
      </c>
      <c r="HG282" s="3" t="n">
        <v>116.445890238382</v>
      </c>
      <c r="HH282" s="3" t="n">
        <v>137.016531198467</v>
      </c>
      <c r="HI282" s="3" t="n">
        <v>107.820082625309</v>
      </c>
      <c r="HJ282" s="3" t="n">
        <v>88.9244534800872</v>
      </c>
      <c r="HK282" s="3" t="n">
        <v>124.582387706002</v>
      </c>
      <c r="HL282" s="3" t="n">
        <v>67.9165621186178</v>
      </c>
      <c r="HM282" s="3" t="n">
        <v>102.049875773034</v>
      </c>
      <c r="HN282" s="3" t="n">
        <v>131.717948970189</v>
      </c>
      <c r="HO282" s="3" t="n">
        <v>96.2808265185279</v>
      </c>
      <c r="HP282" s="3" t="n">
        <v>91.2883324334166</v>
      </c>
      <c r="HQ282" s="3" t="n">
        <v>139.530511995719</v>
      </c>
      <c r="HR282" s="3" t="n">
        <v>123.76300141919</v>
      </c>
      <c r="HS282" s="3" t="n">
        <v>93.2221638159183</v>
      </c>
      <c r="HT282" s="3" t="n">
        <v>96.0809158150858</v>
      </c>
      <c r="HU282" s="3" t="n">
        <v>162.995340308871</v>
      </c>
      <c r="HV282" s="3" t="n">
        <v>70.0756105779908</v>
      </c>
      <c r="HW282" s="3" t="n">
        <v>98.5601043683096</v>
      </c>
      <c r="HX282" s="3" t="n">
        <v>89.5420318893378</v>
      </c>
      <c r="HY282" s="3" t="n">
        <v>118.666291379461</v>
      </c>
      <c r="HZ282" s="3" t="n">
        <v>94.3846492189812</v>
      </c>
      <c r="IA282" s="3" t="n">
        <v>118.220616238765</v>
      </c>
      <c r="IB282" s="3" t="n">
        <v>135.940029585175</v>
      </c>
      <c r="IC282" s="3" t="n">
        <v>118.437537198299</v>
      </c>
      <c r="ID282" s="3" t="n">
        <v>127.972026903792</v>
      </c>
      <c r="IE282" s="3" t="n">
        <v>139.725309975686</v>
      </c>
      <c r="IF282" s="3" t="n">
        <v>75.7298968759932</v>
      </c>
      <c r="IG282" s="3" t="n">
        <v>43.8502331429936</v>
      </c>
      <c r="IH282" s="3" t="n">
        <v>64.9648164320843</v>
      </c>
      <c r="II282" s="3" t="n">
        <v>112.959913181897</v>
      </c>
      <c r="IJ282" s="3" t="n">
        <v>112.659870271519</v>
      </c>
      <c r="IK282" s="3" t="n">
        <v>75.164088811369</v>
      </c>
      <c r="IL282" s="3" t="n">
        <v>88.186066881544</v>
      </c>
      <c r="IM282" s="3" t="n">
        <v>53.1822718610533</v>
      </c>
      <c r="IN282" s="3" t="n">
        <v>84.953185714844</v>
      </c>
      <c r="IO282" s="3" t="n">
        <v>97.7950287101143</v>
      </c>
      <c r="IP282" s="3" t="n">
        <v>141.433152549471</v>
      </c>
      <c r="IQ282" s="3" t="n">
        <v>114.915674611004</v>
      </c>
    </row>
    <row r="283" customFormat="false" ht="13" hidden="false" customHeight="false" outlineLevel="0" collapsed="false">
      <c r="B283" s="3" t="n">
        <v>89.6571164007773</v>
      </c>
      <c r="C283" s="3" t="n">
        <v>107.292314509562</v>
      </c>
      <c r="D283" s="3" t="n">
        <v>112.281946755747</v>
      </c>
      <c r="E283" s="3" t="n">
        <v>127.132607744493</v>
      </c>
      <c r="F283" s="3" t="n">
        <v>152.466859986553</v>
      </c>
      <c r="G283" s="3" t="n">
        <v>102.843634131482</v>
      </c>
      <c r="H283" s="3" t="n">
        <v>58.6636259147076</v>
      </c>
      <c r="I283" s="3" t="n">
        <v>131.135612981877</v>
      </c>
      <c r="J283" s="3" t="n">
        <v>83.4576980205077</v>
      </c>
      <c r="K283" s="3" t="n">
        <v>60.0704930688016</v>
      </c>
      <c r="L283" s="3" t="n">
        <v>125.776899980648</v>
      </c>
      <c r="M283" s="3" t="n">
        <v>118.786552925363</v>
      </c>
      <c r="N283" s="3" t="n">
        <v>71.3638882718476</v>
      </c>
      <c r="O283" s="3" t="n">
        <v>95.9708797161346</v>
      </c>
      <c r="P283" s="3" t="n">
        <v>127.414193401569</v>
      </c>
      <c r="Q283" s="3" t="n">
        <v>65.0720871585895</v>
      </c>
      <c r="R283" s="3" t="n">
        <v>118.716196705461</v>
      </c>
      <c r="S283" s="3" t="n">
        <v>56.5341605094068</v>
      </c>
      <c r="T283" s="3" t="n">
        <v>86.390889987259</v>
      </c>
      <c r="U283" s="3" t="n">
        <v>115.845482862691</v>
      </c>
      <c r="V283" s="3" t="n">
        <v>117.977134841553</v>
      </c>
      <c r="W283" s="3" t="n">
        <v>118.573362003082</v>
      </c>
      <c r="X283" s="3" t="n">
        <v>94.7887794620021</v>
      </c>
      <c r="Y283" s="3" t="n">
        <v>132.57637202618</v>
      </c>
      <c r="Z283" s="3" t="n">
        <v>91.8342684030228</v>
      </c>
      <c r="AA283" s="3" t="n">
        <v>95.6001911864126</v>
      </c>
      <c r="AB283" s="3" t="n">
        <v>73.5064088075325</v>
      </c>
      <c r="AC283" s="3" t="n">
        <v>112.281946755747</v>
      </c>
      <c r="AD283" s="3" t="n">
        <v>112.979528032967</v>
      </c>
      <c r="AE283" s="3" t="n">
        <v>143.863400441501</v>
      </c>
      <c r="AF283" s="3" t="n">
        <v>104.329025000842</v>
      </c>
      <c r="AG283" s="3" t="n">
        <v>134.944495504658</v>
      </c>
      <c r="AH283" s="3" t="n">
        <v>107.646410804609</v>
      </c>
      <c r="AI283" s="3" t="n">
        <v>120.955505276752</v>
      </c>
      <c r="AJ283" s="3" t="n">
        <v>92.5203701690427</v>
      </c>
      <c r="AK283" s="3" t="n">
        <v>120.525296928456</v>
      </c>
      <c r="AL283" s="3" t="n">
        <v>124.454022975724</v>
      </c>
      <c r="AM283" s="3" t="n">
        <v>115.783615693088</v>
      </c>
      <c r="AN283" s="3" t="n">
        <v>87.1877352730883</v>
      </c>
      <c r="AO283" s="3" t="n">
        <v>137.335770938498</v>
      </c>
      <c r="AP283" s="3" t="n">
        <v>107.070505915008</v>
      </c>
      <c r="AQ283" s="3" t="n">
        <v>100.433451267431</v>
      </c>
      <c r="AR283" s="3" t="n">
        <v>98.8763858029336</v>
      </c>
      <c r="AS283" s="3" t="n">
        <v>148.740938637147</v>
      </c>
      <c r="AT283" s="3" t="n">
        <v>91.8555231842638</v>
      </c>
      <c r="AU283" s="3" t="n">
        <v>102.503525476133</v>
      </c>
      <c r="AV283" s="3" t="n">
        <v>75.5761293058049</v>
      </c>
      <c r="AW283" s="3" t="n">
        <v>84.6053918965345</v>
      </c>
      <c r="AX283" s="3" t="n">
        <v>97.2009559666537</v>
      </c>
      <c r="AY283" s="3" t="n">
        <v>91.4898509115366</v>
      </c>
      <c r="AZ283" s="3" t="n">
        <v>117.900636922382</v>
      </c>
      <c r="BA283" s="3" t="n">
        <v>74.6076058398762</v>
      </c>
      <c r="BB283" s="3" t="n">
        <v>92.241935750335</v>
      </c>
      <c r="BC283" s="3" t="n">
        <v>145.246086664441</v>
      </c>
      <c r="BD283" s="3" t="n">
        <v>127.104021510721</v>
      </c>
      <c r="BE283" s="3" t="n">
        <v>158.836991882115</v>
      </c>
      <c r="BF283" s="3" t="n">
        <v>151.656284304975</v>
      </c>
      <c r="BG283" s="3" t="n">
        <v>163.845017070614</v>
      </c>
      <c r="BH283" s="3" t="n">
        <v>126.3131249912</v>
      </c>
      <c r="BI283" s="3" t="n">
        <v>69.7685899255112</v>
      </c>
      <c r="BJ283" s="3" t="n">
        <v>148.553793664647</v>
      </c>
      <c r="BK283" s="3" t="n">
        <v>114.514181118455</v>
      </c>
      <c r="BL283" s="3" t="n">
        <v>109.620243621095</v>
      </c>
      <c r="BM283" s="3" t="n">
        <v>111.254257181674</v>
      </c>
      <c r="BN283" s="3" t="n">
        <v>123.580615459736</v>
      </c>
      <c r="BO283" s="3" t="n">
        <v>129.218245212076</v>
      </c>
      <c r="BP283" s="3" t="n">
        <v>98.2116674401289</v>
      </c>
      <c r="BQ283" s="3" t="n">
        <v>108.929800863445</v>
      </c>
      <c r="BR283" s="3" t="n">
        <v>134.149868947885</v>
      </c>
      <c r="BS283" s="3" t="n">
        <v>89.3871710323685</v>
      </c>
      <c r="BT283" s="3" t="n">
        <v>90.6753201042511</v>
      </c>
      <c r="BU283" s="3" t="n">
        <v>101.995822388365</v>
      </c>
      <c r="BV283" s="3" t="n">
        <v>86.8234135310905</v>
      </c>
      <c r="BW283" s="3" t="n">
        <v>111.782989962227</v>
      </c>
      <c r="BX283" s="3" t="n">
        <v>120.272972770517</v>
      </c>
      <c r="BY283" s="3" t="n">
        <v>139.370570570768</v>
      </c>
      <c r="BZ283" s="3" t="n">
        <v>47.9779695398838</v>
      </c>
      <c r="CA283" s="3" t="n">
        <v>141.074554485326</v>
      </c>
      <c r="CB283" s="3" t="n">
        <v>120.715689605806</v>
      </c>
      <c r="CC283" s="3" t="n">
        <v>111.158980454265</v>
      </c>
      <c r="CD283" s="3" t="n">
        <v>138.336578519958</v>
      </c>
      <c r="CE283" s="3" t="n">
        <v>102.169108343143</v>
      </c>
      <c r="CF283" s="3" t="n">
        <v>122.619519912819</v>
      </c>
      <c r="CG283" s="3" t="n">
        <v>48.2856333022346</v>
      </c>
      <c r="CH283" s="3" t="n">
        <v>68.8178162920258</v>
      </c>
      <c r="CI283" s="3" t="n">
        <v>126.384703119857</v>
      </c>
      <c r="CJ283" s="3" t="n">
        <v>109.700310800051</v>
      </c>
      <c r="CK283" s="3" t="n">
        <v>147.012002059589</v>
      </c>
      <c r="CL283" s="3" t="n">
        <v>68.3181199221542</v>
      </c>
      <c r="CM283" s="3" t="n">
        <v>108.12594568002</v>
      </c>
      <c r="CN283" s="3" t="n">
        <v>116.732652929921</v>
      </c>
      <c r="CO283" s="3" t="n">
        <v>159.433797842528</v>
      </c>
      <c r="CP283" s="3" t="n">
        <v>133.076840127897</v>
      </c>
      <c r="CQ283" s="3" t="n">
        <v>146.920487524927</v>
      </c>
      <c r="CR283" s="3" t="n">
        <v>148.449995731446</v>
      </c>
      <c r="CS283" s="3" t="n">
        <v>119.162000468132</v>
      </c>
      <c r="CT283" s="3" t="n">
        <v>131.951076298475</v>
      </c>
      <c r="CU283" s="3" t="n">
        <v>81.1475830524051</v>
      </c>
      <c r="CV283" s="3" t="n">
        <v>135.104501240597</v>
      </c>
      <c r="CW283" s="3" t="n">
        <v>43.6485538874058</v>
      </c>
      <c r="CX283" s="3" t="n">
        <v>175.563765142429</v>
      </c>
      <c r="CY283" s="3" t="n">
        <v>94.2382774123109</v>
      </c>
      <c r="CZ283" s="3" t="n">
        <v>102.848103745087</v>
      </c>
      <c r="DA283" s="3" t="n">
        <v>87.5038237747509</v>
      </c>
      <c r="DB283" s="3" t="n">
        <v>104.732447823004</v>
      </c>
      <c r="DC283" s="3" t="n">
        <v>122.770264866613</v>
      </c>
      <c r="DD283" s="3" t="n">
        <v>163.350079713789</v>
      </c>
      <c r="DE283" s="3" t="n">
        <v>103.049011268829</v>
      </c>
      <c r="DF283" s="3" t="n">
        <v>68.4903447456441</v>
      </c>
      <c r="DG283" s="3" t="n">
        <v>133.434827237664</v>
      </c>
      <c r="DH283" s="3" t="n">
        <v>131.058439797341</v>
      </c>
      <c r="DI283" s="3" t="n">
        <v>103.656235609154</v>
      </c>
      <c r="DJ283" s="3" t="n">
        <v>62.5359190707832</v>
      </c>
      <c r="DK283" s="3" t="n">
        <v>76.653724205878</v>
      </c>
      <c r="DL283" s="3" t="n">
        <v>135.687351716806</v>
      </c>
      <c r="DM283" s="3" t="n">
        <v>90.3571093400137</v>
      </c>
      <c r="DN283" s="3" t="n">
        <v>110.03787917141</v>
      </c>
      <c r="DO283" s="3" t="n">
        <v>69.053708992758</v>
      </c>
      <c r="DP283" s="3" t="n">
        <v>160.828060043148</v>
      </c>
      <c r="DQ283" s="3" t="n">
        <v>97.0930099747838</v>
      </c>
      <c r="DR283" s="3" t="n">
        <v>83.7120479745414</v>
      </c>
      <c r="DS283" s="3" t="n">
        <v>131.015640835417</v>
      </c>
      <c r="DT283" s="3" t="n">
        <v>159.85773586958</v>
      </c>
      <c r="DU283" s="3" t="n">
        <v>136.351298347765</v>
      </c>
      <c r="DV283" s="3" t="n">
        <v>79.2087354129086</v>
      </c>
      <c r="DW283" s="3" t="n">
        <v>112.423045061474</v>
      </c>
      <c r="DX283" s="3" t="n">
        <v>126.348914055529</v>
      </c>
      <c r="DY283" s="3" t="n">
        <v>149.941882010504</v>
      </c>
      <c r="DZ283" s="3" t="n">
        <v>118.498632636056</v>
      </c>
      <c r="EA283" s="3" t="n">
        <v>138.204676685388</v>
      </c>
      <c r="EB283" s="3" t="n">
        <v>108.559433888659</v>
      </c>
      <c r="EC283" s="3" t="n">
        <v>97.1745884619372</v>
      </c>
      <c r="ED283" s="3" t="n">
        <v>106.82895384741</v>
      </c>
      <c r="EE283" s="3" t="n">
        <v>131.267386194472</v>
      </c>
      <c r="EF283" s="3" t="n">
        <v>79.6010324343007</v>
      </c>
      <c r="EG283" s="3" t="n">
        <v>150.68878981484</v>
      </c>
      <c r="EH283" s="3" t="n">
        <v>73.1857542257848</v>
      </c>
      <c r="EI283" s="3" t="n">
        <v>115.084941129087</v>
      </c>
      <c r="EJ283" s="3" t="n">
        <v>104.747850304418</v>
      </c>
      <c r="EK283" s="3" t="n">
        <v>144.574101160092</v>
      </c>
      <c r="EL283" s="3" t="n">
        <v>118.975241361554</v>
      </c>
      <c r="EM283" s="3" t="n">
        <v>100.385314493577</v>
      </c>
      <c r="EN283" s="3" t="n">
        <v>78.9570865203336</v>
      </c>
      <c r="EO283" s="3" t="n">
        <v>68.9423223630774</v>
      </c>
      <c r="EP283" s="3" t="n">
        <v>132.380545070419</v>
      </c>
      <c r="EQ283" s="3" t="n">
        <v>126.595000047718</v>
      </c>
      <c r="ER283" s="3" t="n">
        <v>85.7658836589968</v>
      </c>
      <c r="ES283" s="3" t="n">
        <v>68.4266768684017</v>
      </c>
      <c r="ET283" s="3" t="n">
        <v>108.854010365132</v>
      </c>
      <c r="EU283" s="3" t="n">
        <v>57.5214627835726</v>
      </c>
      <c r="EV283" s="3" t="n">
        <v>125.918641396246</v>
      </c>
      <c r="EW283" s="3" t="n">
        <v>129.607101595658</v>
      </c>
      <c r="EX283" s="3" t="n">
        <v>125.685964244869</v>
      </c>
      <c r="EY283" s="3" t="n">
        <v>104.143455647526</v>
      </c>
      <c r="EZ283" s="3" t="n">
        <v>131.049886436055</v>
      </c>
      <c r="FA283" s="3" t="n">
        <v>121.663344156416</v>
      </c>
      <c r="FB283" s="3" t="n">
        <v>101.170294402284</v>
      </c>
      <c r="FC283" s="3" t="n">
        <v>83.5583447153402</v>
      </c>
      <c r="FD283" s="3" t="n">
        <v>83.2553756550487</v>
      </c>
      <c r="FE283" s="3" t="n">
        <v>54.7957059057558</v>
      </c>
      <c r="FF283" s="3" t="n">
        <v>54.5760195737762</v>
      </c>
      <c r="FG283" s="3" t="n">
        <v>102.018363389349</v>
      </c>
      <c r="FH283" s="3" t="n">
        <v>138.983739983281</v>
      </c>
      <c r="FI283" s="3" t="n">
        <v>143.476698475988</v>
      </c>
      <c r="FJ283" s="3" t="n">
        <v>141.845771842791</v>
      </c>
      <c r="FK283" s="3" t="n">
        <v>134.699663576718</v>
      </c>
      <c r="FL283" s="3" t="n">
        <v>82.0573262761121</v>
      </c>
      <c r="FM283" s="3" t="n">
        <v>171.574683233755</v>
      </c>
      <c r="FN283" s="3" t="n">
        <v>82.400746947298</v>
      </c>
      <c r="FO283" s="3" t="n">
        <v>114.768595383476</v>
      </c>
      <c r="FP283" s="3" t="n">
        <v>136.105180200082</v>
      </c>
      <c r="FQ283" s="3" t="n">
        <v>163.247696622304</v>
      </c>
      <c r="FR283" s="3" t="n">
        <v>98.0391853726906</v>
      </c>
      <c r="FS283" s="3" t="n">
        <v>138.623984321368</v>
      </c>
      <c r="FT283" s="3" t="n">
        <v>118.04472568901</v>
      </c>
      <c r="FU283" s="3" t="n">
        <v>113.561092289434</v>
      </c>
      <c r="FV283" s="3" t="n">
        <v>142.227907728219</v>
      </c>
      <c r="FW283" s="3" t="n">
        <v>68.4458415425615</v>
      </c>
      <c r="FX283" s="3" t="n">
        <v>122.619519912819</v>
      </c>
      <c r="FY283" s="3" t="n">
        <v>76.4447134977593</v>
      </c>
      <c r="FZ283" s="3" t="n">
        <v>104.77209554656</v>
      </c>
      <c r="GA283" s="3" t="n">
        <v>129.919202816119</v>
      </c>
      <c r="GB283" s="3" t="n">
        <v>113.162332013837</v>
      </c>
      <c r="GC283" s="3" t="n">
        <v>115.978188584599</v>
      </c>
      <c r="GD283" s="3" t="n">
        <v>74.36489617451</v>
      </c>
      <c r="GE283" s="3" t="n">
        <v>114.343338981188</v>
      </c>
      <c r="GF283" s="3" t="n">
        <v>124.631810699599</v>
      </c>
      <c r="GG283" s="3" t="n">
        <v>133.778151442369</v>
      </c>
      <c r="GH283" s="3" t="n">
        <v>103.327413532043</v>
      </c>
      <c r="GI283" s="3" t="n">
        <v>120.270657574981</v>
      </c>
      <c r="GJ283" s="3" t="n">
        <v>129.505425925031</v>
      </c>
      <c r="GK283" s="3" t="n">
        <v>103.556360646167</v>
      </c>
      <c r="GL283" s="3" t="n">
        <v>133.867608025444</v>
      </c>
      <c r="GM283" s="3" t="n">
        <v>162.907877366397</v>
      </c>
      <c r="GN283" s="3" t="n">
        <v>79.6356960563549</v>
      </c>
      <c r="GO283" s="3" t="n">
        <v>108.078259083076</v>
      </c>
      <c r="GP283" s="3" t="n">
        <v>100.744459201112</v>
      </c>
      <c r="GQ283" s="3" t="n">
        <v>117.65570852796</v>
      </c>
      <c r="GR283" s="3" t="n">
        <v>100.698798400261</v>
      </c>
      <c r="GS283" s="3" t="n">
        <v>124.812685350856</v>
      </c>
      <c r="GT283" s="3" t="n">
        <v>113.271242670513</v>
      </c>
      <c r="GU283" s="3" t="n">
        <v>117.541299281885</v>
      </c>
      <c r="GV283" s="3" t="n">
        <v>123.887346712774</v>
      </c>
      <c r="GW283" s="3" t="n">
        <v>120.925214801821</v>
      </c>
      <c r="GX283" s="3" t="n">
        <v>98.0888334547421</v>
      </c>
      <c r="GY283" s="3" t="n">
        <v>116.452514270055</v>
      </c>
      <c r="GZ283" s="3" t="n">
        <v>94.2281805873341</v>
      </c>
      <c r="HA283" s="3" t="n">
        <v>127.587125645917</v>
      </c>
      <c r="HB283" s="3" t="n">
        <v>72.2628272497195</v>
      </c>
      <c r="HC283" s="3" t="n">
        <v>119.809772885832</v>
      </c>
      <c r="HD283" s="3" t="n">
        <v>137.346125007423</v>
      </c>
      <c r="HE283" s="3" t="n">
        <v>99.1120855707044</v>
      </c>
      <c r="HF283" s="3" t="n">
        <v>86.3816613606082</v>
      </c>
      <c r="HG283" s="3" t="n">
        <v>111.208789313785</v>
      </c>
      <c r="HH283" s="3" t="n">
        <v>108.366565238305</v>
      </c>
      <c r="HI283" s="3" t="n">
        <v>58.6409884472437</v>
      </c>
      <c r="HJ283" s="3" t="n">
        <v>129.695239803497</v>
      </c>
      <c r="HK283" s="3" t="n">
        <v>154.282745018688</v>
      </c>
      <c r="HL283" s="3" t="n">
        <v>78.0234196094204</v>
      </c>
      <c r="HM283" s="3" t="n">
        <v>149.743546926246</v>
      </c>
      <c r="HN283" s="3" t="n">
        <v>116.514735150087</v>
      </c>
      <c r="HO283" s="3" t="n">
        <v>138.526681797865</v>
      </c>
      <c r="HP283" s="3" t="n">
        <v>82.4459575712388</v>
      </c>
      <c r="HQ283" s="3" t="n">
        <v>101.912443193573</v>
      </c>
      <c r="HR283" s="3" t="n">
        <v>125.82998870051</v>
      </c>
      <c r="HS283" s="3" t="n">
        <v>98.8085377115289</v>
      </c>
      <c r="HT283" s="3" t="n">
        <v>95.7895227324747</v>
      </c>
      <c r="HU283" s="3" t="n">
        <v>89.6823263077258</v>
      </c>
      <c r="HV283" s="3" t="n">
        <v>114.854193307324</v>
      </c>
      <c r="HW283" s="3" t="n">
        <v>108.23868284043</v>
      </c>
      <c r="HX283" s="3" t="n">
        <v>146.016339357099</v>
      </c>
      <c r="HY283" s="3" t="n">
        <v>87.9258967831765</v>
      </c>
      <c r="HZ283" s="3" t="n">
        <v>77.5098320663324</v>
      </c>
      <c r="IA283" s="3" t="n">
        <v>88.5051458441075</v>
      </c>
      <c r="IB283" s="3" t="n">
        <v>93.0903906033228</v>
      </c>
      <c r="IC283" s="3" t="n">
        <v>93.3638409205292</v>
      </c>
      <c r="ID283" s="3" t="n">
        <v>88.7067607887082</v>
      </c>
      <c r="IE283" s="3" t="n">
        <v>66.1972721891266</v>
      </c>
      <c r="IF283" s="3" t="n">
        <v>108.180159842157</v>
      </c>
      <c r="IG283" s="3" t="n">
        <v>99.632232834478</v>
      </c>
      <c r="IH283" s="3" t="n">
        <v>85.4078643937362</v>
      </c>
      <c r="II283" s="3" t="n">
        <v>108.349233427278</v>
      </c>
      <c r="IJ283" s="3" t="n">
        <v>169.965622336176</v>
      </c>
      <c r="IK283" s="3" t="n">
        <v>69.7269164058616</v>
      </c>
      <c r="IL283" s="3" t="n">
        <v>80.7958662638816</v>
      </c>
      <c r="IM283" s="3" t="n">
        <v>121.597425394625</v>
      </c>
      <c r="IN283" s="3" t="n">
        <v>128.957399848344</v>
      </c>
      <c r="IO283" s="3" t="n">
        <v>84.1126411132711</v>
      </c>
      <c r="IP283" s="3" t="n">
        <v>59.9259219697706</v>
      </c>
      <c r="IQ283" s="3" t="n">
        <v>145.227243545216</v>
      </c>
    </row>
    <row r="284" customFormat="false" ht="13" hidden="false" customHeight="false" outlineLevel="0" collapsed="false">
      <c r="B284" s="3" t="n">
        <v>83.6252924529254</v>
      </c>
      <c r="C284" s="3" t="n">
        <v>60.8134135919363</v>
      </c>
      <c r="D284" s="3" t="n">
        <v>130.359700922353</v>
      </c>
      <c r="E284" s="3" t="n">
        <v>132.09757672712</v>
      </c>
      <c r="F284" s="3" t="n">
        <v>96.8210709657745</v>
      </c>
      <c r="G284" s="3" t="n">
        <v>76.0744751449471</v>
      </c>
      <c r="H284" s="3" t="n">
        <v>109.696001963915</v>
      </c>
      <c r="I284" s="3" t="n">
        <v>142.916614089217</v>
      </c>
      <c r="J284" s="3" t="n">
        <v>43.6145976862099</v>
      </c>
      <c r="K284" s="3" t="n">
        <v>121.12129900153</v>
      </c>
      <c r="L284" s="3" t="n">
        <v>112.479510108159</v>
      </c>
      <c r="M284" s="3" t="n">
        <v>135.391328243123</v>
      </c>
      <c r="N284" s="3" t="n">
        <v>72.2838569425056</v>
      </c>
      <c r="O284" s="3" t="n">
        <v>112.242845675582</v>
      </c>
      <c r="P284" s="3" t="n">
        <v>129.604368378705</v>
      </c>
      <c r="Q284" s="3" t="n">
        <v>113.853546503332</v>
      </c>
      <c r="R284" s="3" t="n">
        <v>113.596013155436</v>
      </c>
      <c r="S284" s="3" t="n">
        <v>113.264682949828</v>
      </c>
      <c r="T284" s="3" t="n">
        <v>68.4966472223812</v>
      </c>
      <c r="U284" s="3" t="n">
        <v>134.353027356176</v>
      </c>
      <c r="V284" s="3" t="n">
        <v>124.545312421932</v>
      </c>
      <c r="W284" s="3" t="n">
        <v>22.9074888114701</v>
      </c>
      <c r="X284" s="3" t="n">
        <v>145.75986714049</v>
      </c>
      <c r="Y284" s="3" t="n">
        <v>90.8525611847358</v>
      </c>
      <c r="Z284" s="3" t="n">
        <v>80.0596340834068</v>
      </c>
      <c r="AA284" s="3" t="n">
        <v>157.131335881892</v>
      </c>
      <c r="AB284" s="3" t="n">
        <v>71.0368025913886</v>
      </c>
      <c r="AC284" s="3" t="n">
        <v>119.653657964614</v>
      </c>
      <c r="AD284" s="3" t="n">
        <v>135.49834172568</v>
      </c>
      <c r="AE284" s="3" t="n">
        <v>152.708926542048</v>
      </c>
      <c r="AF284" s="3" t="n">
        <v>94.0077868344963</v>
      </c>
      <c r="AG284" s="3" t="n">
        <v>98.8085377115289</v>
      </c>
      <c r="AH284" s="3" t="n">
        <v>122.029466606053</v>
      </c>
      <c r="AI284" s="3" t="n">
        <v>111.908750097527</v>
      </c>
      <c r="AJ284" s="3" t="n">
        <v>88.9643906030847</v>
      </c>
      <c r="AK284" s="3" t="n">
        <v>113.980271303439</v>
      </c>
      <c r="AL284" s="3" t="n">
        <v>99.7223968384111</v>
      </c>
      <c r="AM284" s="3" t="n">
        <v>116.71040132838</v>
      </c>
      <c r="AN284" s="3" t="n">
        <v>140.073361037944</v>
      </c>
      <c r="AO284" s="3" t="n">
        <v>111.124348987705</v>
      </c>
      <c r="AP284" s="3" t="n">
        <v>119.349177596125</v>
      </c>
      <c r="AQ284" s="3" t="n">
        <v>113.399768178259</v>
      </c>
      <c r="AR284" s="3" t="n">
        <v>135.556864723953</v>
      </c>
      <c r="AS284" s="3" t="n">
        <v>77.0450565624634</v>
      </c>
      <c r="AT284" s="3" t="n">
        <v>111.085376529514</v>
      </c>
      <c r="AU284" s="3" t="n">
        <v>108.479270243222</v>
      </c>
      <c r="AV284" s="3" t="n">
        <v>91.7650697808887</v>
      </c>
      <c r="AW284" s="3" t="n">
        <v>96.9319431075581</v>
      </c>
      <c r="AX284" s="3" t="n">
        <v>86.4337532601701</v>
      </c>
      <c r="AY284" s="3" t="n">
        <v>109.245857209614</v>
      </c>
      <c r="AZ284" s="3" t="n">
        <v>103.549672303507</v>
      </c>
      <c r="BA284" s="3" t="n">
        <v>107.683325311212</v>
      </c>
      <c r="BB284" s="3" t="n">
        <v>124.889665602431</v>
      </c>
      <c r="BC284" s="3" t="n">
        <v>71.6858933843247</v>
      </c>
      <c r="BD284" s="3" t="n">
        <v>145.316764439278</v>
      </c>
      <c r="BE284" s="3" t="n">
        <v>86.3847482879896</v>
      </c>
      <c r="BF284" s="3" t="n">
        <v>66.2259548893792</v>
      </c>
      <c r="BG284" s="3" t="n">
        <v>163.951516065274</v>
      </c>
      <c r="BH284" s="3" t="n">
        <v>93.5691859023825</v>
      </c>
      <c r="BI284" s="3" t="n">
        <v>169.384251012671</v>
      </c>
      <c r="BJ284" s="3" t="n">
        <v>99.5233864887885</v>
      </c>
      <c r="BK284" s="3" t="n">
        <v>65.1787147752236</v>
      </c>
      <c r="BL284" s="3" t="n">
        <v>134.41264364123</v>
      </c>
      <c r="BM284" s="3" t="n">
        <v>136.052252257688</v>
      </c>
      <c r="BN284" s="3" t="n">
        <v>79.8389187756334</v>
      </c>
      <c r="BO284" s="3" t="n">
        <v>71.2425334391645</v>
      </c>
      <c r="BP284" s="3" t="n">
        <v>129.56037966352</v>
      </c>
      <c r="BQ284" s="3" t="n">
        <v>99.3633164418631</v>
      </c>
      <c r="BR284" s="3" t="n">
        <v>119.596356875096</v>
      </c>
      <c r="BS284" s="3" t="n">
        <v>122.264362486485</v>
      </c>
      <c r="BT284" s="3" t="n">
        <v>107.661620353061</v>
      </c>
      <c r="BU284" s="3" t="n">
        <v>134.440876164573</v>
      </c>
      <c r="BV284" s="3" t="n">
        <v>92.5884111934087</v>
      </c>
      <c r="BW284" s="3" t="n">
        <v>72.0243621095028</v>
      </c>
      <c r="BX284" s="3" t="n">
        <v>104.822708293418</v>
      </c>
      <c r="BY284" s="3" t="n">
        <v>170.530015559084</v>
      </c>
      <c r="BZ284" s="3" t="n">
        <v>158.177804264202</v>
      </c>
      <c r="CA284" s="3" t="n">
        <v>128.094024846346</v>
      </c>
      <c r="CB284" s="3" t="n">
        <v>104.811711114622</v>
      </c>
      <c r="CC284" s="3" t="n">
        <v>138.874218372226</v>
      </c>
      <c r="CD284" s="3" t="n">
        <v>119.864919557282</v>
      </c>
      <c r="CE284" s="3" t="n">
        <v>109.159262465466</v>
      </c>
      <c r="CF284" s="3" t="n">
        <v>90.6862529720604</v>
      </c>
      <c r="CG284" s="3" t="n">
        <v>132.209349222723</v>
      </c>
      <c r="CH284" s="3" t="n">
        <v>106.567529684793</v>
      </c>
      <c r="CI284" s="3" t="n">
        <v>143.735292955171</v>
      </c>
      <c r="CJ284" s="3" t="n">
        <v>138.340179935236</v>
      </c>
      <c r="CK284" s="3" t="n">
        <v>83.8152027978714</v>
      </c>
      <c r="CL284" s="3" t="n">
        <v>85.3320417399294</v>
      </c>
      <c r="CM284" s="3" t="n">
        <v>108.336242607881</v>
      </c>
      <c r="CN284" s="3" t="n">
        <v>109.163603457096</v>
      </c>
      <c r="CO284" s="3" t="n">
        <v>98.3554989628081</v>
      </c>
      <c r="CP284" s="3" t="n">
        <v>91.8555231842638</v>
      </c>
      <c r="CQ284" s="3" t="n">
        <v>80.5030583395541</v>
      </c>
      <c r="CR284" s="3" t="n">
        <v>142.352478110258</v>
      </c>
      <c r="CS284" s="3" t="n">
        <v>105.402536153233</v>
      </c>
      <c r="CT284" s="3" t="n">
        <v>142.721494554315</v>
      </c>
      <c r="CU284" s="3" t="n">
        <v>130.694761165214</v>
      </c>
      <c r="CV284" s="3" t="n">
        <v>116.053432439522</v>
      </c>
      <c r="CW284" s="3" t="n">
        <v>107.092275184146</v>
      </c>
      <c r="CX284" s="3" t="n">
        <v>126.35913950248</v>
      </c>
      <c r="CY284" s="3" t="n">
        <v>54.6789171531577</v>
      </c>
      <c r="CZ284" s="3" t="n">
        <v>163.50468332681</v>
      </c>
      <c r="DA284" s="3" t="n">
        <v>144.423870694195</v>
      </c>
      <c r="DB284" s="3" t="n">
        <v>128.924922799852</v>
      </c>
      <c r="DC284" s="3" t="n">
        <v>132.908216719685</v>
      </c>
      <c r="DD284" s="3" t="n">
        <v>139.145160560935</v>
      </c>
      <c r="DE284" s="3" t="n">
        <v>70.8459275816358</v>
      </c>
      <c r="DF284" s="3" t="n">
        <v>104.010749925617</v>
      </c>
      <c r="DG284" s="3" t="n">
        <v>137.728453825813</v>
      </c>
      <c r="DH284" s="3" t="n">
        <v>50.9447639974019</v>
      </c>
      <c r="DI284" s="3" t="n">
        <v>60.4261328275391</v>
      </c>
      <c r="DJ284" s="3" t="n">
        <v>166.591610708256</v>
      </c>
      <c r="DK284" s="3" t="n">
        <v>92.2946064487809</v>
      </c>
      <c r="DL284" s="3" t="n">
        <v>65.5841312379869</v>
      </c>
      <c r="DM284" s="3" t="n">
        <v>116.113209502044</v>
      </c>
      <c r="DN284" s="3" t="n">
        <v>78.510639647792</v>
      </c>
      <c r="DO284" s="3" t="n">
        <v>109.882085805127</v>
      </c>
      <c r="DP284" s="3" t="n">
        <v>100.369268902292</v>
      </c>
      <c r="DQ284" s="3" t="n">
        <v>118.024467728069</v>
      </c>
      <c r="DR284" s="3" t="n">
        <v>126.188072276758</v>
      </c>
      <c r="DS284" s="3" t="n">
        <v>80.7922005376162</v>
      </c>
      <c r="DT284" s="3" t="n">
        <v>150.386656797381</v>
      </c>
      <c r="DU284" s="3" t="n">
        <v>105.53839311351</v>
      </c>
      <c r="DV284" s="3" t="n">
        <v>120.481276057777</v>
      </c>
      <c r="DW284" s="3" t="n">
        <v>121.395328117621</v>
      </c>
      <c r="DX284" s="3" t="n">
        <v>127.57927970549</v>
      </c>
      <c r="DY284" s="3" t="n">
        <v>145.880450241328</v>
      </c>
      <c r="DZ284" s="3" t="n">
        <v>139.115770439824</v>
      </c>
      <c r="EA284" s="3" t="n">
        <v>163.04550287882</v>
      </c>
      <c r="EB284" s="3" t="n">
        <v>104.670805741856</v>
      </c>
      <c r="EC284" s="3" t="n">
        <v>90.9693820928274</v>
      </c>
      <c r="ED284" s="3" t="n">
        <v>103.41860651177</v>
      </c>
      <c r="EE284" s="3" t="n">
        <v>86.0272113551324</v>
      </c>
      <c r="EF284" s="3" t="n">
        <v>167.130279536318</v>
      </c>
      <c r="EG284" s="3" t="n">
        <v>109.644070841821</v>
      </c>
      <c r="EH284" s="3" t="n">
        <v>117.597378462648</v>
      </c>
      <c r="EI284" s="3" t="n">
        <v>110.561499228488</v>
      </c>
      <c r="EJ284" s="3" t="n">
        <v>57.4000436399024</v>
      </c>
      <c r="EK284" s="3" t="n">
        <v>85.803376964484</v>
      </c>
      <c r="EL284" s="3" t="n">
        <v>76.6233694199605</v>
      </c>
      <c r="EM284" s="3" t="n">
        <v>79.3998033556227</v>
      </c>
      <c r="EN284" s="3" t="n">
        <v>130.099820223427</v>
      </c>
      <c r="EO284" s="3" t="n">
        <v>103.507484295961</v>
      </c>
      <c r="EP284" s="3" t="n">
        <v>67.9623515414426</v>
      </c>
      <c r="EQ284" s="3" t="n">
        <v>144.551270759667</v>
      </c>
      <c r="ER284" s="3" t="n">
        <v>132.359836932569</v>
      </c>
      <c r="ES284" s="3" t="n">
        <v>133.514219151255</v>
      </c>
      <c r="ET284" s="3" t="n">
        <v>80.2069705548837</v>
      </c>
      <c r="EU284" s="3" t="n">
        <v>144.121801987723</v>
      </c>
      <c r="EV284" s="3" t="n">
        <v>67.0321574238335</v>
      </c>
      <c r="EW284" s="3" t="n">
        <v>112.490378664982</v>
      </c>
      <c r="EX284" s="3" t="n">
        <v>112.392658120063</v>
      </c>
      <c r="EY284" s="3" t="n">
        <v>53.4721857909608</v>
      </c>
      <c r="EZ284" s="3" t="n">
        <v>92.7841416826885</v>
      </c>
      <c r="FA284" s="3" t="n">
        <v>73.1352701009007</v>
      </c>
      <c r="FB284" s="3" t="n">
        <v>138.023834189625</v>
      </c>
      <c r="FC284" s="3" t="n">
        <v>141.890660911796</v>
      </c>
      <c r="FD284" s="3" t="n">
        <v>116.890793647233</v>
      </c>
      <c r="FE284" s="3" t="n">
        <v>110.834242124836</v>
      </c>
      <c r="FF284" s="3" t="n">
        <v>130.166735805519</v>
      </c>
      <c r="FG284" s="3" t="n">
        <v>104.996412269612</v>
      </c>
      <c r="FH284" s="3" t="n">
        <v>106.772328023256</v>
      </c>
      <c r="FI284" s="3" t="n">
        <v>86.1169573376492</v>
      </c>
      <c r="FJ284" s="3" t="n">
        <v>125.883141731359</v>
      </c>
      <c r="FK284" s="3" t="n">
        <v>114.468166607175</v>
      </c>
      <c r="FL284" s="3" t="n">
        <v>68.1636449311077</v>
      </c>
      <c r="FM284" s="3" t="n">
        <v>157.499580594103</v>
      </c>
      <c r="FN284" s="3" t="n">
        <v>73.669951647762</v>
      </c>
      <c r="FO284" s="3" t="n">
        <v>105.757339869138</v>
      </c>
      <c r="FP284" s="3" t="n">
        <v>102.516966472439</v>
      </c>
      <c r="FQ284" s="3" t="n">
        <v>85.4425923267775</v>
      </c>
      <c r="FR284" s="3" t="n">
        <v>110.384065215042</v>
      </c>
      <c r="FS284" s="3" t="n">
        <v>140.54199520104</v>
      </c>
      <c r="FT284" s="3" t="n">
        <v>99.3331224334133</v>
      </c>
      <c r="FU284" s="3" t="n">
        <v>64.7326537686047</v>
      </c>
      <c r="FV284" s="3" t="n">
        <v>108.060895116555</v>
      </c>
      <c r="FW284" s="3" t="n">
        <v>130.825055225106</v>
      </c>
      <c r="FX284" s="3" t="n">
        <v>138.22602793311</v>
      </c>
      <c r="FY284" s="3" t="n">
        <v>105.498938322916</v>
      </c>
      <c r="FZ284" s="3" t="n">
        <v>75.6712452557457</v>
      </c>
      <c r="GA284" s="3" t="n">
        <v>138.660127096126</v>
      </c>
      <c r="GB284" s="3" t="n">
        <v>109.923180525893</v>
      </c>
      <c r="GC284" s="3" t="n">
        <v>115.080503670976</v>
      </c>
      <c r="GD284" s="3" t="n">
        <v>91.8262938406207</v>
      </c>
      <c r="GE284" s="3" t="n">
        <v>107.461838271593</v>
      </c>
      <c r="GF284" s="3" t="n">
        <v>123.733772075547</v>
      </c>
      <c r="GG284" s="3" t="n">
        <v>89.4491668239459</v>
      </c>
      <c r="GH284" s="3" t="n">
        <v>102.456449833566</v>
      </c>
      <c r="GI284" s="3" t="n">
        <v>150.374694953778</v>
      </c>
      <c r="GJ284" s="3" t="n">
        <v>120.534589866094</v>
      </c>
      <c r="GK284" s="3" t="n">
        <v>83.5483122013505</v>
      </c>
      <c r="GL284" s="3" t="n">
        <v>60.2034881901523</v>
      </c>
      <c r="GM284" s="3" t="n">
        <v>89.2033059202112</v>
      </c>
      <c r="GN284" s="3" t="n">
        <v>96.6786221293182</v>
      </c>
      <c r="GO284" s="3" t="n">
        <v>141.915163397886</v>
      </c>
      <c r="GP284" s="3" t="n">
        <v>140.952234987836</v>
      </c>
      <c r="GQ284" s="3" t="n">
        <v>98.1762963972165</v>
      </c>
      <c r="GR284" s="3" t="n">
        <v>133.116069830036</v>
      </c>
      <c r="GS284" s="3" t="n">
        <v>84.5632681999751</v>
      </c>
      <c r="GT284" s="3" t="n">
        <v>86.7385873390879</v>
      </c>
      <c r="GU284" s="3" t="n">
        <v>78.4220191075497</v>
      </c>
      <c r="GV284" s="3" t="n">
        <v>136.951705723457</v>
      </c>
      <c r="GW284" s="3" t="n">
        <v>59.2154141841411</v>
      </c>
      <c r="GX284" s="3" t="n">
        <v>89.5954100086419</v>
      </c>
      <c r="GY284" s="3" t="n">
        <v>64.1708329851815</v>
      </c>
      <c r="GZ284" s="3" t="n">
        <v>107.10967130616</v>
      </c>
      <c r="HA284" s="3" t="n">
        <v>122.490576383657</v>
      </c>
      <c r="HB284" s="3" t="n">
        <v>107.90037489272</v>
      </c>
      <c r="HC284" s="3" t="n">
        <v>121.726979878165</v>
      </c>
      <c r="HD284" s="3" t="n">
        <v>74.5602729533607</v>
      </c>
      <c r="HE284" s="3" t="n">
        <v>118.394577458907</v>
      </c>
      <c r="HF284" s="3" t="n">
        <v>142.050473714773</v>
      </c>
      <c r="HG284" s="3" t="n">
        <v>48.4945153883791</v>
      </c>
      <c r="HH284" s="3" t="n">
        <v>86.5285476551753</v>
      </c>
      <c r="HI284" s="3" t="n">
        <v>153.461365091275</v>
      </c>
      <c r="HJ284" s="3" t="n">
        <v>89.2741123170231</v>
      </c>
      <c r="HK284" s="3" t="n">
        <v>85.2401091838507</v>
      </c>
      <c r="HL284" s="3" t="n">
        <v>132.920242874275</v>
      </c>
      <c r="HM284" s="3" t="n">
        <v>140.607978273818</v>
      </c>
      <c r="HN284" s="3" t="n">
        <v>70.4586468172386</v>
      </c>
      <c r="HO284" s="3" t="n">
        <v>133.09793413167</v>
      </c>
      <c r="HP284" s="3" t="n">
        <v>56.7649083311699</v>
      </c>
      <c r="HQ284" s="3" t="n">
        <v>101.204379225454</v>
      </c>
      <c r="HR284" s="3" t="n">
        <v>135.893918607414</v>
      </c>
      <c r="HS284" s="3" t="n">
        <v>133.808956405196</v>
      </c>
      <c r="HT284" s="3" t="n">
        <v>78.5387435491606</v>
      </c>
      <c r="HU284" s="3" t="n">
        <v>150.314885735762</v>
      </c>
      <c r="HV284" s="3" t="n">
        <v>95.8018061310133</v>
      </c>
      <c r="HW284" s="3" t="n">
        <v>116.230641364513</v>
      </c>
      <c r="HX284" s="3" t="n">
        <v>122.155098119379</v>
      </c>
      <c r="HY284" s="3" t="n">
        <v>124.98169462499</v>
      </c>
      <c r="HZ284" s="3" t="n">
        <v>118.548441495576</v>
      </c>
      <c r="IA284" s="3" t="n">
        <v>107.913365712117</v>
      </c>
      <c r="IB284" s="3" t="n">
        <v>124.070729492528</v>
      </c>
      <c r="IC284" s="3" t="n">
        <v>132.271216392326</v>
      </c>
      <c r="ID284" s="3" t="n">
        <v>84.8954987594033</v>
      </c>
      <c r="IE284" s="3" t="n">
        <v>118.414899730835</v>
      </c>
      <c r="IF284" s="3" t="n">
        <v>126.037938277341</v>
      </c>
      <c r="IG284" s="3" t="n">
        <v>113.168859579029</v>
      </c>
      <c r="IH284" s="3" t="n">
        <v>66.3971507370752</v>
      </c>
      <c r="II284" s="3" t="n">
        <v>121.83080996686</v>
      </c>
      <c r="IJ284" s="3" t="n">
        <v>151.257298940923</v>
      </c>
      <c r="IK284" s="3" t="n">
        <v>113.023034415749</v>
      </c>
      <c r="IL284" s="3" t="n">
        <v>108.680756565848</v>
      </c>
      <c r="IM284" s="3" t="n">
        <v>143.550913355117</v>
      </c>
      <c r="IN284" s="3" t="n">
        <v>123.174105710192</v>
      </c>
      <c r="IO284" s="3" t="n">
        <v>106.155167635422</v>
      </c>
      <c r="IP284" s="3" t="n">
        <v>110.202322365459</v>
      </c>
      <c r="IQ284" s="3" t="n">
        <v>91.9325355913321</v>
      </c>
    </row>
    <row r="285" customFormat="false" ht="13" hidden="false" customHeight="false" outlineLevel="0" collapsed="false">
      <c r="B285" s="3" t="n">
        <v>123.005514457474</v>
      </c>
      <c r="C285" s="3" t="n">
        <v>70.3318255506508</v>
      </c>
      <c r="D285" s="3" t="n">
        <v>144.072604082581</v>
      </c>
      <c r="E285" s="3" t="n">
        <v>95.1848386761404</v>
      </c>
      <c r="F285" s="3" t="n">
        <v>141.756186637742</v>
      </c>
      <c r="G285" s="3" t="n">
        <v>86.7628325812297</v>
      </c>
      <c r="H285" s="3" t="n">
        <v>160.784585815859</v>
      </c>
      <c r="I285" s="3" t="n">
        <v>147.381918857466</v>
      </c>
      <c r="J285" s="3" t="n">
        <v>108.646092943794</v>
      </c>
      <c r="K285" s="3" t="n">
        <v>75.2471142957324</v>
      </c>
      <c r="L285" s="3" t="n">
        <v>126.050639697296</v>
      </c>
      <c r="M285" s="3" t="n">
        <v>87.9112017226211</v>
      </c>
      <c r="N285" s="3" t="n">
        <v>83.5851623969666</v>
      </c>
      <c r="O285" s="3" t="n">
        <v>118.216114469667</v>
      </c>
      <c r="P285" s="3" t="n">
        <v>129.371176739432</v>
      </c>
      <c r="Q285" s="3" t="n">
        <v>123.782487648285</v>
      </c>
      <c r="R285" s="3" t="n">
        <v>134.246592672503</v>
      </c>
      <c r="S285" s="3" t="n">
        <v>116.31270218407</v>
      </c>
      <c r="T285" s="3" t="n">
        <v>107.090120766077</v>
      </c>
      <c r="U285" s="3" t="n">
        <v>94.8337328419945</v>
      </c>
      <c r="V285" s="3" t="n">
        <v>126.682462990192</v>
      </c>
      <c r="W285" s="3" t="n">
        <v>114.146386583153</v>
      </c>
      <c r="X285" s="3" t="n">
        <v>161.168908274849</v>
      </c>
      <c r="Y285" s="3" t="n">
        <v>87.7169503860449</v>
      </c>
      <c r="Z285" s="3" t="n">
        <v>77.668358649567</v>
      </c>
      <c r="AA285" s="3" t="n">
        <v>110.994440793735</v>
      </c>
      <c r="AB285" s="3" t="n">
        <v>88.1073180778236</v>
      </c>
      <c r="AC285" s="3" t="n">
        <v>131.411185561658</v>
      </c>
      <c r="AD285" s="3" t="n">
        <v>102.6379354392</v>
      </c>
      <c r="AE285" s="3" t="n">
        <v>110.048683417245</v>
      </c>
      <c r="AF285" s="3" t="n">
        <v>138.89974983411</v>
      </c>
      <c r="AG285" s="3" t="n">
        <v>70.1983159414033</v>
      </c>
      <c r="AH285" s="3" t="n">
        <v>147.042614089455</v>
      </c>
      <c r="AI285" s="3" t="n">
        <v>72.3783940935624</v>
      </c>
      <c r="AJ285" s="3" t="n">
        <v>49.2544140121117</v>
      </c>
      <c r="AK285" s="3" t="n">
        <v>75.3067948917737</v>
      </c>
      <c r="AL285" s="3" t="n">
        <v>90.993788112437</v>
      </c>
      <c r="AM285" s="3" t="n">
        <v>98.0699260245308</v>
      </c>
      <c r="AN285" s="3" t="n">
        <v>62.9638443790361</v>
      </c>
      <c r="AO285" s="3" t="n">
        <v>122.098182895784</v>
      </c>
      <c r="AP285" s="3" t="n">
        <v>103.926663309966</v>
      </c>
      <c r="AQ285" s="3" t="n">
        <v>93.2376306083191</v>
      </c>
      <c r="AR285" s="3" t="n">
        <v>163.388409062109</v>
      </c>
      <c r="AS285" s="3" t="n">
        <v>167.725284789092</v>
      </c>
      <c r="AT285" s="3" t="n">
        <v>131.333497889225</v>
      </c>
      <c r="AU285" s="3" t="n">
        <v>118.904692208691</v>
      </c>
      <c r="AV285" s="3" t="n">
        <v>128.336284334802</v>
      </c>
      <c r="AW285" s="3" t="n">
        <v>99.5743529460759</v>
      </c>
      <c r="AX285" s="3" t="n">
        <v>107.563899808142</v>
      </c>
      <c r="AY285" s="3" t="n">
        <v>124.235011909109</v>
      </c>
      <c r="AZ285" s="3" t="n">
        <v>100.341743799807</v>
      </c>
      <c r="BA285" s="3" t="n">
        <v>122.923807348346</v>
      </c>
      <c r="BB285" s="3" t="n">
        <v>64.6388883493933</v>
      </c>
      <c r="BC285" s="3" t="n">
        <v>84.8537609287666</v>
      </c>
      <c r="BD285" s="3" t="n">
        <v>118.430752389158</v>
      </c>
      <c r="BE285" s="3" t="n">
        <v>74.7773868458557</v>
      </c>
      <c r="BF285" s="3" t="n">
        <v>174.412341229149</v>
      </c>
      <c r="BG285" s="3" t="n">
        <v>150.591680224298</v>
      </c>
      <c r="BH285" s="3" t="n">
        <v>115.818986736</v>
      </c>
      <c r="BI285" s="3" t="n">
        <v>141.493411944396</v>
      </c>
      <c r="BJ285" s="3" t="n">
        <v>133.462288029161</v>
      </c>
      <c r="BK285" s="3" t="n">
        <v>73.890988510471</v>
      </c>
      <c r="BL285" s="3" t="n">
        <v>129.508159141984</v>
      </c>
      <c r="BM285" s="3" t="n">
        <v>102.258982947634</v>
      </c>
      <c r="BN285" s="3" t="n">
        <v>110.226117430691</v>
      </c>
      <c r="BO285" s="3" t="n">
        <v>84.770092334532</v>
      </c>
      <c r="BP285" s="3" t="n">
        <v>145.730991507276</v>
      </c>
      <c r="BQ285" s="3" t="n">
        <v>127.398501520714</v>
      </c>
      <c r="BR285" s="3" t="n">
        <v>89.1976465533452</v>
      </c>
      <c r="BS285" s="3" t="n">
        <v>61.4109912841946</v>
      </c>
      <c r="BT285" s="3" t="n">
        <v>100.611946412164</v>
      </c>
      <c r="BU285" s="3" t="n">
        <v>112.410022086583</v>
      </c>
      <c r="BV285" s="3" t="n">
        <v>106.907316785207</v>
      </c>
      <c r="BW285" s="3" t="n">
        <v>100.204021820904</v>
      </c>
      <c r="BX285" s="3" t="n">
        <v>84.1093612529284</v>
      </c>
      <c r="BY285" s="3" t="n">
        <v>107.696380441596</v>
      </c>
      <c r="BZ285" s="3" t="n">
        <v>144.423870694195</v>
      </c>
      <c r="CA285" s="3" t="n">
        <v>54.6935800582196</v>
      </c>
      <c r="CB285" s="3" t="n">
        <v>105.369608927831</v>
      </c>
      <c r="CC285" s="3" t="n">
        <v>102.61777394474</v>
      </c>
      <c r="CD285" s="3" t="n">
        <v>105.58440762479</v>
      </c>
      <c r="CE285" s="3" t="n">
        <v>105.448550664513</v>
      </c>
      <c r="CF285" s="3" t="n">
        <v>106.043781005741</v>
      </c>
      <c r="CG285" s="3" t="n">
        <v>84.9595525025683</v>
      </c>
      <c r="CH285" s="3" t="n">
        <v>91.0642407988198</v>
      </c>
      <c r="CI285" s="3" t="n">
        <v>109.992411303521</v>
      </c>
      <c r="CJ285" s="3" t="n">
        <v>83.5416238586907</v>
      </c>
      <c r="CK285" s="3" t="n">
        <v>107.520489891841</v>
      </c>
      <c r="CL285" s="3" t="n">
        <v>92.6223995500982</v>
      </c>
      <c r="CM285" s="3" t="n">
        <v>91.858192090229</v>
      </c>
      <c r="CN285" s="3" t="n">
        <v>93.6868750088001</v>
      </c>
      <c r="CO285" s="3" t="n">
        <v>83.4409128528711</v>
      </c>
      <c r="CP285" s="3" t="n">
        <v>93.9366588827488</v>
      </c>
      <c r="CQ285" s="3" t="n">
        <v>138.013222876751</v>
      </c>
      <c r="CR285" s="3" t="n">
        <v>105.610678663026</v>
      </c>
      <c r="CS285" s="3" t="n">
        <v>94.3014308016564</v>
      </c>
      <c r="CT285" s="3" t="n">
        <v>163.197019564459</v>
      </c>
      <c r="CU285" s="3" t="n">
        <v>129.011614010481</v>
      </c>
      <c r="CV285" s="3" t="n">
        <v>83.3196223311751</v>
      </c>
      <c r="CW285" s="3" t="n">
        <v>111.05071290746</v>
      </c>
      <c r="CX285" s="3" t="n">
        <v>137.56098801537</v>
      </c>
      <c r="CY285" s="3" t="n">
        <v>85.2305590022644</v>
      </c>
      <c r="CZ285" s="3" t="n">
        <v>155.096922115545</v>
      </c>
      <c r="DA285" s="3" t="n">
        <v>96.2589286274158</v>
      </c>
      <c r="DB285" s="3" t="n">
        <v>116.826193260677</v>
      </c>
      <c r="DC285" s="3" t="n">
        <v>103.342976790925</v>
      </c>
      <c r="DD285" s="3" t="n">
        <v>122.240599576747</v>
      </c>
      <c r="DE285" s="3" t="n">
        <v>76.7877483030225</v>
      </c>
      <c r="DF285" s="3" t="n">
        <v>147.616396716481</v>
      </c>
      <c r="DG285" s="3" t="n">
        <v>125.559946865621</v>
      </c>
      <c r="DH285" s="3" t="n">
        <v>103.091360053843</v>
      </c>
      <c r="DI285" s="3" t="n">
        <v>68.6484854629561</v>
      </c>
      <c r="DJ285" s="3" t="n">
        <v>157.490705677882</v>
      </c>
      <c r="DK285" s="3" t="n">
        <v>91.0154609150942</v>
      </c>
      <c r="DL285" s="3" t="n">
        <v>106.207581089919</v>
      </c>
      <c r="DM285" s="3" t="n">
        <v>74.659633428451</v>
      </c>
      <c r="DN285" s="3" t="n">
        <v>136.267951308466</v>
      </c>
      <c r="DO285" s="3" t="n">
        <v>81.8451000186377</v>
      </c>
      <c r="DP285" s="3" t="n">
        <v>110.877523419163</v>
      </c>
      <c r="DQ285" s="3" t="n">
        <v>130.387740512734</v>
      </c>
      <c r="DR285" s="3" t="n">
        <v>85.5370973223407</v>
      </c>
      <c r="DS285" s="3" t="n">
        <v>74.3362134742574</v>
      </c>
      <c r="DT285" s="3" t="n">
        <v>91.3206808599347</v>
      </c>
      <c r="DU285" s="3" t="n">
        <v>113.947472700011</v>
      </c>
      <c r="DV285" s="3" t="n">
        <v>89.9697642646294</v>
      </c>
      <c r="DW285" s="3" t="n">
        <v>146.468702840455</v>
      </c>
      <c r="DX285" s="3" t="n">
        <v>136.612915443343</v>
      </c>
      <c r="DY285" s="3" t="n">
        <v>86.7870778233714</v>
      </c>
      <c r="DZ285" s="3" t="n">
        <v>92.8205738568883</v>
      </c>
      <c r="EA285" s="3" t="n">
        <v>91.8156182167598</v>
      </c>
      <c r="EB285" s="3" t="n">
        <v>125.399072931356</v>
      </c>
      <c r="EC285" s="3" t="n">
        <v>121.526844086268</v>
      </c>
      <c r="ED285" s="3" t="n">
        <v>65.2468844215639</v>
      </c>
      <c r="EE285" s="3" t="n">
        <v>89.9614038363046</v>
      </c>
      <c r="EF285" s="3" t="n">
        <v>110.429500927437</v>
      </c>
      <c r="EG285" s="3" t="n">
        <v>80.6331594664846</v>
      </c>
      <c r="EH285" s="3" t="n">
        <v>94.3821410904837</v>
      </c>
      <c r="EI285" s="3" t="n">
        <v>112.251527658842</v>
      </c>
      <c r="EJ285" s="3" t="n">
        <v>165.661931078544</v>
      </c>
      <c r="EK285" s="3" t="n">
        <v>88.0839731895014</v>
      </c>
      <c r="EL285" s="3" t="n">
        <v>85.7690348973654</v>
      </c>
      <c r="EM285" s="3" t="n">
        <v>81.5775020012586</v>
      </c>
      <c r="EN285" s="3" t="n">
        <v>153.064051812888</v>
      </c>
      <c r="EO285" s="3" t="n">
        <v>172.966115750942</v>
      </c>
      <c r="EP285" s="3" t="n">
        <v>125.895810995821</v>
      </c>
      <c r="EQ285" s="3" t="n">
        <v>121.948981405681</v>
      </c>
      <c r="ER285" s="3" t="n">
        <v>98.7687613659992</v>
      </c>
      <c r="ES285" s="3" t="n">
        <v>113.35619748449</v>
      </c>
      <c r="ET285" s="3" t="n">
        <v>90.7653876417035</v>
      </c>
      <c r="EU285" s="3" t="n">
        <v>104.523147715444</v>
      </c>
      <c r="EV285" s="3" t="n">
        <v>88.4877818775868</v>
      </c>
      <c r="EW285" s="3" t="n">
        <v>136.095276308067</v>
      </c>
      <c r="EX285" s="3" t="n">
        <v>106.728757329487</v>
      </c>
      <c r="EY285" s="3" t="n">
        <v>77.87125981391</v>
      </c>
      <c r="EZ285" s="3" t="n">
        <v>120.971840267479</v>
      </c>
      <c r="FA285" s="3" t="n">
        <v>126.144758826937</v>
      </c>
      <c r="FB285" s="3" t="n">
        <v>37.3903231094209</v>
      </c>
      <c r="FC285" s="3" t="n">
        <v>67.8247260290198</v>
      </c>
      <c r="FD285" s="3" t="n">
        <v>114.830044531663</v>
      </c>
      <c r="FE285" s="3" t="n">
        <v>149.668174449349</v>
      </c>
      <c r="FF285" s="3" t="n">
        <v>138.591507272876</v>
      </c>
      <c r="FG285" s="3" t="n">
        <v>94.5054574082738</v>
      </c>
      <c r="FH285" s="3" t="n">
        <v>115.785802266649</v>
      </c>
      <c r="FI285" s="3" t="n">
        <v>86.2650012299844</v>
      </c>
      <c r="FJ285" s="3" t="n">
        <v>140.42211952106</v>
      </c>
      <c r="FK285" s="3" t="n">
        <v>90.2578774868977</v>
      </c>
      <c r="FL285" s="3" t="n">
        <v>110.51821793416</v>
      </c>
      <c r="FM285" s="3" t="n">
        <v>112.203808906404</v>
      </c>
      <c r="FN285" s="3" t="n">
        <v>107.807059650418</v>
      </c>
      <c r="FO285" s="3" t="n">
        <v>159.604093336404</v>
      </c>
      <c r="FP285" s="3" t="n">
        <v>141.269159532332</v>
      </c>
      <c r="FQ285" s="3" t="n">
        <v>144.75751609534</v>
      </c>
      <c r="FR285" s="3" t="n">
        <v>70.4011527947591</v>
      </c>
      <c r="FS285" s="3" t="n">
        <v>106.305816122735</v>
      </c>
      <c r="FT285" s="3" t="n">
        <v>60.5162968314721</v>
      </c>
      <c r="FU285" s="3" t="n">
        <v>72.4568534978408</v>
      </c>
      <c r="FV285" s="3" t="n">
        <v>144.130741214932</v>
      </c>
      <c r="FW285" s="3" t="n">
        <v>94.6560737400935</v>
      </c>
      <c r="FX285" s="3" t="n">
        <v>97.7546414102071</v>
      </c>
      <c r="FY285" s="3" t="n">
        <v>108.167136867266</v>
      </c>
      <c r="FZ285" s="3" t="n">
        <v>164.508963701574</v>
      </c>
      <c r="GA285" s="3" t="n">
        <v>79.5237949387774</v>
      </c>
      <c r="GB285" s="3" t="n">
        <v>118.66175745487</v>
      </c>
      <c r="GC285" s="3" t="n">
        <v>133.621361255786</v>
      </c>
      <c r="GD285" s="3" t="n">
        <v>87.4355255064364</v>
      </c>
      <c r="GE285" s="3" t="n">
        <v>74.0662359503551</v>
      </c>
      <c r="GF285" s="3" t="n">
        <v>138.393815298489</v>
      </c>
      <c r="GG285" s="3" t="n">
        <v>86.4765843775876</v>
      </c>
      <c r="GH285" s="3" t="n">
        <v>145.687774523936</v>
      </c>
      <c r="GI285" s="3" t="n">
        <v>125.867964338401</v>
      </c>
      <c r="GJ285" s="3" t="n">
        <v>56.2998112723653</v>
      </c>
      <c r="GK285" s="3" t="n">
        <v>113.720390604514</v>
      </c>
      <c r="GL285" s="3" t="n">
        <v>116.470296257991</v>
      </c>
      <c r="GM285" s="3" t="n">
        <v>110.799578502782</v>
      </c>
      <c r="GN285" s="3" t="n">
        <v>73.0389322422047</v>
      </c>
      <c r="GO285" s="3" t="n">
        <v>54.9834939881271</v>
      </c>
      <c r="GP285" s="3" t="n">
        <v>83.3196223311751</v>
      </c>
      <c r="GQ285" s="3" t="n">
        <v>139.031330113745</v>
      </c>
      <c r="GR285" s="3" t="n">
        <v>76.7575221390791</v>
      </c>
      <c r="GS285" s="3" t="n">
        <v>94.4123672544271</v>
      </c>
      <c r="GT285" s="3" t="n">
        <v>111.962964259664</v>
      </c>
      <c r="GU285" s="3" t="n">
        <v>41.418763342208</v>
      </c>
      <c r="GV285" s="3" t="n">
        <v>96.6084588423774</v>
      </c>
      <c r="GW285" s="3" t="n">
        <v>74.2785908298038</v>
      </c>
      <c r="GX285" s="3" t="n">
        <v>140.771714047009</v>
      </c>
      <c r="GY285" s="3" t="n">
        <v>91.0263294719164</v>
      </c>
      <c r="GZ285" s="3" t="n">
        <v>105.877665726027</v>
      </c>
      <c r="HA285" s="3" t="n">
        <v>123.335879998276</v>
      </c>
      <c r="HB285" s="3" t="n">
        <v>75.5579936074389</v>
      </c>
      <c r="HC285" s="3" t="n">
        <v>139.925252834622</v>
      </c>
      <c r="HD285" s="3" t="n">
        <v>135.589470394419</v>
      </c>
      <c r="HE285" s="3" t="n">
        <v>124.181022835427</v>
      </c>
      <c r="HF285" s="3" t="n">
        <v>103.818106363719</v>
      </c>
      <c r="HG285" s="3" t="n">
        <v>129.618130929948</v>
      </c>
      <c r="HH285" s="3" t="n">
        <v>127.665970916119</v>
      </c>
      <c r="HI285" s="3" t="n">
        <v>85.9869205217058</v>
      </c>
      <c r="HJ285" s="3" t="n">
        <v>73.7242301208858</v>
      </c>
      <c r="HK285" s="3" t="n">
        <v>144.337822593437</v>
      </c>
      <c r="HL285" s="3" t="n">
        <v>104.145674376581</v>
      </c>
      <c r="HM285" s="3" t="n">
        <v>103.378572922292</v>
      </c>
      <c r="HN285" s="3" t="n">
        <v>85.822091461734</v>
      </c>
      <c r="HO285" s="3" t="n">
        <v>134.090767150727</v>
      </c>
      <c r="HP285" s="3" t="n">
        <v>94.7937635635034</v>
      </c>
      <c r="HQ285" s="3" t="n">
        <v>114.968409620437</v>
      </c>
      <c r="HR285" s="3" t="n">
        <v>143.8324668567</v>
      </c>
      <c r="HS285" s="3" t="n">
        <v>123.128284131874</v>
      </c>
      <c r="HT285" s="3" t="n">
        <v>130.901746077239</v>
      </c>
      <c r="HU285" s="3" t="n">
        <v>140.693640508653</v>
      </c>
      <c r="HV285" s="3" t="n">
        <v>146.011451722078</v>
      </c>
      <c r="HW285" s="3" t="n">
        <v>94.7887794620021</v>
      </c>
      <c r="HX285" s="3" t="n">
        <v>89.5083007765967</v>
      </c>
      <c r="HY285" s="3" t="n">
        <v>117.550270664588</v>
      </c>
      <c r="HZ285" s="3" t="n">
        <v>97.6428689146039</v>
      </c>
      <c r="IA285" s="3" t="n">
        <v>70.812035691427</v>
      </c>
      <c r="IB285" s="3" t="n">
        <v>112.242845675582</v>
      </c>
      <c r="IC285" s="3" t="n">
        <v>122.523985941462</v>
      </c>
      <c r="ID285" s="3" t="n">
        <v>134.406341164493</v>
      </c>
      <c r="IE285" s="3" t="n">
        <v>137.132805463168</v>
      </c>
      <c r="IF285" s="3" t="n">
        <v>116.212923687563</v>
      </c>
      <c r="IG285" s="3" t="n">
        <v>102.23200448854</v>
      </c>
      <c r="IH285" s="3" t="n">
        <v>109.752274077639</v>
      </c>
      <c r="II285" s="3" t="n">
        <v>81.2493873450057</v>
      </c>
      <c r="IJ285" s="3" t="n">
        <v>104.888691366197</v>
      </c>
      <c r="IK285" s="3" t="n">
        <v>139.285358512843</v>
      </c>
      <c r="IL285" s="3" t="n">
        <v>157.722611097413</v>
      </c>
      <c r="IM285" s="3" t="n">
        <v>95.7576244828664</v>
      </c>
      <c r="IN285" s="3" t="n">
        <v>96.2905696330756</v>
      </c>
      <c r="IO285" s="3" t="n">
        <v>141.813101861337</v>
      </c>
      <c r="IP285" s="3" t="n">
        <v>87.7081076253168</v>
      </c>
      <c r="IQ285" s="3" t="n">
        <v>105.783610907374</v>
      </c>
    </row>
    <row r="286" customFormat="false" ht="13" hidden="false" customHeight="false" outlineLevel="0" collapsed="false">
      <c r="B286" s="3" t="n">
        <v>84.8055276884315</v>
      </c>
      <c r="C286" s="3" t="n">
        <v>114.632577645731</v>
      </c>
      <c r="D286" s="3" t="n">
        <v>81.4517097104647</v>
      </c>
      <c r="E286" s="3" t="n">
        <v>146.22663628496</v>
      </c>
      <c r="F286" s="3" t="n">
        <v>83.2384618654379</v>
      </c>
      <c r="G286" s="3" t="n">
        <v>131.942330004228</v>
      </c>
      <c r="H286" s="3" t="n">
        <v>114.742227878759</v>
      </c>
      <c r="I286" s="3" t="n">
        <v>120.785467026824</v>
      </c>
      <c r="J286" s="3" t="n">
        <v>98.5037036326111</v>
      </c>
      <c r="K286" s="3" t="n">
        <v>93.2814585460369</v>
      </c>
      <c r="L286" s="3" t="n">
        <v>147.078306687303</v>
      </c>
      <c r="M286" s="3" t="n">
        <v>104.329025000842</v>
      </c>
      <c r="N286" s="3" t="n">
        <v>107.14230913212</v>
      </c>
      <c r="O286" s="3" t="n">
        <v>182.264969999651</v>
      </c>
      <c r="P286" s="3" t="n">
        <v>87.4979071639365</v>
      </c>
      <c r="Q286" s="3" t="n">
        <v>123.931303272466</v>
      </c>
      <c r="R286" s="3" t="n">
        <v>150.573480214945</v>
      </c>
      <c r="S286" s="3" t="n">
        <v>90.980218494156</v>
      </c>
      <c r="T286" s="3" t="n">
        <v>80.622033665714</v>
      </c>
      <c r="U286" s="3" t="n">
        <v>62.4916731116491</v>
      </c>
      <c r="V286" s="3" t="n">
        <v>120.030648971073</v>
      </c>
      <c r="W286" s="3" t="n">
        <v>86.6747908398713</v>
      </c>
      <c r="X286" s="3" t="n">
        <v>118.387760494273</v>
      </c>
      <c r="Y286" s="3" t="n">
        <v>72.7730063104906</v>
      </c>
      <c r="Z286" s="3" t="n">
        <v>47.2386504320275</v>
      </c>
      <c r="AA286" s="3" t="n">
        <v>105.763899589824</v>
      </c>
      <c r="AB286" s="3" t="n">
        <v>156.112907089963</v>
      </c>
      <c r="AC286" s="3" t="n">
        <v>104.723669373263</v>
      </c>
      <c r="AD286" s="3" t="n">
        <v>136.880256216774</v>
      </c>
      <c r="AE286" s="3" t="n">
        <v>37.7916236690089</v>
      </c>
      <c r="AF286" s="3" t="n">
        <v>77.7430880165929</v>
      </c>
      <c r="AG286" s="3" t="n">
        <v>134.93176192921</v>
      </c>
      <c r="AH286" s="3" t="n">
        <v>83.5617531976573</v>
      </c>
      <c r="AI286" s="3" t="n">
        <v>129.469765482677</v>
      </c>
      <c r="AJ286" s="3" t="n">
        <v>188.533490535574</v>
      </c>
      <c r="AK286" s="3" t="n">
        <v>81.7276681561685</v>
      </c>
      <c r="AL286" s="3" t="n">
        <v>84.3061528734955</v>
      </c>
      <c r="AM286" s="3" t="n">
        <v>98.2871685390001</v>
      </c>
      <c r="AN286" s="3" t="n">
        <v>155.998819398824</v>
      </c>
      <c r="AO286" s="3" t="n">
        <v>100.511299717332</v>
      </c>
      <c r="AP286" s="3" t="n">
        <v>130.805183130088</v>
      </c>
      <c r="AQ286" s="3" t="n">
        <v>123.9630729001</v>
      </c>
      <c r="AR286" s="3" t="n">
        <v>56.802980435541</v>
      </c>
      <c r="AS286" s="3" t="n">
        <v>121.023160435195</v>
      </c>
      <c r="AT286" s="3" t="n">
        <v>77.3080884997575</v>
      </c>
      <c r="AU286" s="3" t="n">
        <v>97.0209495137232</v>
      </c>
      <c r="AV286" s="3" t="n">
        <v>166.08844154508</v>
      </c>
      <c r="AW286" s="3" t="n">
        <v>104.410667798982</v>
      </c>
      <c r="AX286" s="3" t="n">
        <v>78.4623420964698</v>
      </c>
      <c r="AY286" s="3" t="n">
        <v>98.5530301597271</v>
      </c>
      <c r="AZ286" s="3" t="n">
        <v>73.3116108275658</v>
      </c>
      <c r="BA286" s="3" t="n">
        <v>99.0095095462584</v>
      </c>
      <c r="BB286" s="3" t="n">
        <v>108.546443069262</v>
      </c>
      <c r="BC286" s="3" t="n">
        <v>106.107127328048</v>
      </c>
      <c r="BD286" s="3" t="n">
        <v>111.182807674991</v>
      </c>
      <c r="BE286" s="3" t="n">
        <v>122.281019032147</v>
      </c>
      <c r="BF286" s="3" t="n">
        <v>120.007625637687</v>
      </c>
      <c r="BG286" s="3" t="n">
        <v>133.892303444495</v>
      </c>
      <c r="BH286" s="3" t="n">
        <v>126.338688608577</v>
      </c>
      <c r="BI286" s="3" t="n">
        <v>98.1408610433169</v>
      </c>
      <c r="BJ286" s="3" t="n">
        <v>107.613869445129</v>
      </c>
      <c r="BK286" s="3" t="n">
        <v>79.5701631604862</v>
      </c>
      <c r="BL286" s="3" t="n">
        <v>142.120508379739</v>
      </c>
      <c r="BM286" s="3" t="n">
        <v>79.631837397128</v>
      </c>
      <c r="BN286" s="3" t="n">
        <v>119.321748960122</v>
      </c>
      <c r="BO286" s="3" t="n">
        <v>145.938587373678</v>
      </c>
      <c r="BP286" s="3" t="n">
        <v>147.569256762927</v>
      </c>
      <c r="BQ286" s="3" t="n">
        <v>97.4282953060998</v>
      </c>
      <c r="BR286" s="3" t="n">
        <v>114.755411631118</v>
      </c>
      <c r="BS286" s="3" t="n">
        <v>128.341622146733</v>
      </c>
      <c r="BT286" s="3" t="n">
        <v>134.582617580171</v>
      </c>
      <c r="BU286" s="3" t="n">
        <v>143.359266613519</v>
      </c>
      <c r="BV286" s="3" t="n">
        <v>88.7211021388345</v>
      </c>
      <c r="BW286" s="3" t="n">
        <v>99.5233864887885</v>
      </c>
      <c r="BX286" s="3" t="n">
        <v>70.2215965187384</v>
      </c>
      <c r="BY286" s="3" t="n">
        <v>45.0253234995307</v>
      </c>
      <c r="BZ286" s="3" t="n">
        <v>92.9608682752763</v>
      </c>
      <c r="CA286" s="3" t="n">
        <v>133.645928052864</v>
      </c>
      <c r="CB286" s="3" t="n">
        <v>144.965626449639</v>
      </c>
      <c r="CC286" s="3" t="n">
        <v>163.924762694635</v>
      </c>
      <c r="CD286" s="3" t="n">
        <v>45.4713845061497</v>
      </c>
      <c r="CE286" s="3" t="n">
        <v>94.5230464632493</v>
      </c>
      <c r="CF286" s="3" t="n">
        <v>136.208077779464</v>
      </c>
      <c r="CG286" s="3" t="n">
        <v>132.203432611909</v>
      </c>
      <c r="CH286" s="3" t="n">
        <v>125.744037066233</v>
      </c>
      <c r="CI286" s="3" t="n">
        <v>132.024262201811</v>
      </c>
      <c r="CJ286" s="3" t="n">
        <v>125.665770594916</v>
      </c>
      <c r="CK286" s="3" t="n">
        <v>161.213411477931</v>
      </c>
      <c r="CL286" s="3" t="n">
        <v>116.303827267848</v>
      </c>
      <c r="CM286" s="3" t="n">
        <v>75.4897596501115</v>
      </c>
      <c r="CN286" s="3" t="n">
        <v>113.864447215648</v>
      </c>
      <c r="CO286" s="3" t="n">
        <v>140.670231309344</v>
      </c>
      <c r="CP286" s="3" t="n">
        <v>78.4058770497842</v>
      </c>
      <c r="CQ286" s="3" t="n">
        <v>81.4301012187946</v>
      </c>
      <c r="CR286" s="3" t="n">
        <v>158.122625437259</v>
      </c>
      <c r="CS286" s="3" t="n">
        <v>122.40237386483</v>
      </c>
      <c r="CT286" s="3" t="n">
        <v>47.5396258517185</v>
      </c>
      <c r="CU286" s="3" t="n">
        <v>130.20580473019</v>
      </c>
      <c r="CV286" s="3" t="n">
        <v>62.4916731116491</v>
      </c>
      <c r="CW286" s="3" t="n">
        <v>129.174642362813</v>
      </c>
      <c r="CX286" s="3" t="n">
        <v>94.1421646420699</v>
      </c>
      <c r="CY286" s="3" t="n">
        <v>136.802182678418</v>
      </c>
      <c r="CZ286" s="3" t="n">
        <v>102.321846937537</v>
      </c>
      <c r="DA286" s="3" t="n">
        <v>96.8258942898081</v>
      </c>
      <c r="DB286" s="3" t="n">
        <v>74.8899310733043</v>
      </c>
      <c r="DC286" s="3" t="n">
        <v>101.249782782356</v>
      </c>
      <c r="DD286" s="3" t="n">
        <v>136.941480276506</v>
      </c>
      <c r="DE286" s="3" t="n">
        <v>75.914019232099</v>
      </c>
      <c r="DF286" s="3" t="n">
        <v>122.74392951739</v>
      </c>
      <c r="DG286" s="3" t="n">
        <v>164.031776177192</v>
      </c>
      <c r="DH286" s="3" t="n">
        <v>124.802749303347</v>
      </c>
      <c r="DI286" s="3" t="n">
        <v>77.1642248215846</v>
      </c>
      <c r="DJ286" s="3" t="n">
        <v>119.745429743225</v>
      </c>
      <c r="DK286" s="3" t="n">
        <v>94.0762780357721</v>
      </c>
      <c r="DL286" s="3" t="n">
        <v>107.776672709007</v>
      </c>
      <c r="DM286" s="3" t="n">
        <v>176.765094381708</v>
      </c>
      <c r="DN286" s="3" t="n">
        <v>121.158695840537</v>
      </c>
      <c r="DO286" s="3" t="n">
        <v>88.8386626232779</v>
      </c>
      <c r="DP286" s="3" t="n">
        <v>84.0204191577504</v>
      </c>
      <c r="DQ286" s="3" t="n">
        <v>82.712526612824</v>
      </c>
      <c r="DR286" s="3" t="n">
        <v>100.364670666713</v>
      </c>
      <c r="DS286" s="3" t="n">
        <v>102.528188739691</v>
      </c>
      <c r="DT286" s="3" t="n">
        <v>126.175338701309</v>
      </c>
      <c r="DU286" s="3" t="n">
        <v>103.489702308024</v>
      </c>
      <c r="DV286" s="3" t="n">
        <v>106.493411272145</v>
      </c>
      <c r="DW286" s="3" t="n">
        <v>93.0438294486527</v>
      </c>
      <c r="DX286" s="3" t="n">
        <v>99.2750174565563</v>
      </c>
      <c r="DY286" s="3" t="n">
        <v>126.966524620273</v>
      </c>
      <c r="DZ286" s="3" t="n">
        <v>46.0141692373873</v>
      </c>
      <c r="EA286" s="3" t="n">
        <v>158.798533911821</v>
      </c>
      <c r="EB286" s="3" t="n">
        <v>112.820744205783</v>
      </c>
      <c r="EC286" s="3" t="n">
        <v>100.109774069289</v>
      </c>
      <c r="ED286" s="3" t="n">
        <v>53.8341280264353</v>
      </c>
      <c r="EE286" s="3" t="n">
        <v>132.203432611909</v>
      </c>
      <c r="EF286" s="3" t="n">
        <v>104.355521127532</v>
      </c>
      <c r="EG286" s="3" t="n">
        <v>149.23883429938</v>
      </c>
      <c r="EH286" s="3" t="n">
        <v>55.0550078057972</v>
      </c>
      <c r="EI286" s="3" t="n">
        <v>125.176235361008</v>
      </c>
      <c r="EJ286" s="3" t="n">
        <v>53.6779809497239</v>
      </c>
      <c r="EK286" s="3" t="n">
        <v>83.1435388484584</v>
      </c>
      <c r="EL286" s="3" t="n">
        <v>134.744038157826</v>
      </c>
      <c r="EM286" s="3" t="n">
        <v>128.115247472093</v>
      </c>
      <c r="EN286" s="3" t="n">
        <v>117.792690930512</v>
      </c>
      <c r="EO286" s="3" t="n">
        <v>129.324679895749</v>
      </c>
      <c r="EP286" s="3" t="n">
        <v>94.8162402534996</v>
      </c>
      <c r="EQ286" s="3" t="n">
        <v>99.7547452649292</v>
      </c>
      <c r="ER286" s="3" t="n">
        <v>80.1466468489713</v>
      </c>
      <c r="ES286" s="3" t="n">
        <v>86.5163285676238</v>
      </c>
      <c r="ET286" s="3" t="n">
        <v>98.7336154115417</v>
      </c>
      <c r="EU286" s="3" t="n">
        <v>79.0949692767049</v>
      </c>
      <c r="EV286" s="3" t="n">
        <v>100.967875570344</v>
      </c>
      <c r="EW286" s="3" t="n">
        <v>113.657108593194</v>
      </c>
      <c r="EX286" s="3" t="n">
        <v>124.525536793394</v>
      </c>
      <c r="EY286" s="3" t="n">
        <v>111.598738984147</v>
      </c>
      <c r="EZ286" s="3" t="n">
        <v>105.178733918078</v>
      </c>
      <c r="FA286" s="3" t="n">
        <v>174.239987783685</v>
      </c>
      <c r="FB286" s="3" t="n">
        <v>130.517005596832</v>
      </c>
      <c r="FC286" s="3" t="n">
        <v>66.6510505141991</v>
      </c>
      <c r="FD286" s="3" t="n">
        <v>110.371074395645</v>
      </c>
      <c r="FE286" s="3" t="n">
        <v>127.737034556879</v>
      </c>
      <c r="FF286" s="3" t="n">
        <v>111.832863132734</v>
      </c>
      <c r="FG286" s="3" t="n">
        <v>153.43319687892</v>
      </c>
      <c r="FH286" s="3" t="n">
        <v>108.789024112654</v>
      </c>
      <c r="FI286" s="3" t="n">
        <v>124.426883739162</v>
      </c>
      <c r="FJ286" s="3" t="n">
        <v>83.3466329457627</v>
      </c>
      <c r="FK286" s="3" t="n">
        <v>78.9333557660888</v>
      </c>
      <c r="FL286" s="3" t="n">
        <v>69.5892908934388</v>
      </c>
      <c r="FM286" s="3" t="n">
        <v>180.783244856557</v>
      </c>
      <c r="FN286" s="3" t="n">
        <v>135.262127470012</v>
      </c>
      <c r="FO286" s="3" t="n">
        <v>77.1004283223681</v>
      </c>
      <c r="FP286" s="3" t="n">
        <v>100.869897781477</v>
      </c>
      <c r="FQ286" s="3" t="n">
        <v>171.808003495003</v>
      </c>
      <c r="FR286" s="3" t="n">
        <v>143.564032796488</v>
      </c>
      <c r="FS286" s="3" t="n">
        <v>98.2352695723995</v>
      </c>
      <c r="FT286" s="3" t="n">
        <v>94.8387490989893</v>
      </c>
      <c r="FU286" s="3" t="n">
        <v>137.318535593952</v>
      </c>
      <c r="FV286" s="3" t="n">
        <v>110.388374051178</v>
      </c>
      <c r="FW286" s="3" t="n">
        <v>101.618992159374</v>
      </c>
      <c r="FX286" s="3" t="n">
        <v>152.527183692465</v>
      </c>
      <c r="FY286" s="3" t="n">
        <v>90.7162862030424</v>
      </c>
      <c r="FZ286" s="3" t="n">
        <v>113.134035179507</v>
      </c>
      <c r="GA286" s="3" t="n">
        <v>87.4057495194029</v>
      </c>
      <c r="GB286" s="3" t="n">
        <v>87.8171469039677</v>
      </c>
      <c r="GC286" s="3" t="n">
        <v>109.077008712948</v>
      </c>
      <c r="GD286" s="3" t="n">
        <v>111.269434574633</v>
      </c>
      <c r="GE286" s="3" t="n">
        <v>86.5010868636779</v>
      </c>
      <c r="GF286" s="3" t="n">
        <v>146.167727420764</v>
      </c>
      <c r="GG286" s="3" t="n">
        <v>86.1447396840822</v>
      </c>
      <c r="GH286" s="3" t="n">
        <v>79.4230839329578</v>
      </c>
      <c r="GI286" s="3" t="n">
        <v>105.152398568855</v>
      </c>
      <c r="GJ286" s="3" t="n">
        <v>97.2632733131667</v>
      </c>
      <c r="GK286" s="3" t="n">
        <v>87.6579128998748</v>
      </c>
      <c r="GL286" s="3" t="n">
        <v>122.95023916405</v>
      </c>
      <c r="GM286" s="3" t="n">
        <v>218.659843826899</v>
      </c>
      <c r="GN286" s="3" t="n">
        <v>154.070261517265</v>
      </c>
      <c r="GO286" s="3" t="n">
        <v>141.853875027167</v>
      </c>
      <c r="GP286" s="3" t="n">
        <v>139.672703588227</v>
      </c>
      <c r="GQ286" s="3" t="n">
        <v>129.703535920834</v>
      </c>
      <c r="GR286" s="3" t="n">
        <v>47.8092175096981</v>
      </c>
      <c r="GS286" s="3" t="n">
        <v>161.955303025272</v>
      </c>
      <c r="GT286" s="3" t="n">
        <v>111.555393378833</v>
      </c>
      <c r="GU286" s="3" t="n">
        <v>92.373451718982</v>
      </c>
      <c r="GV286" s="3" t="n">
        <v>114.378356313671</v>
      </c>
      <c r="GW286" s="3" t="n">
        <v>157.767628788392</v>
      </c>
      <c r="GX286" s="3" t="n">
        <v>135.342837758839</v>
      </c>
      <c r="GY286" s="3" t="n">
        <v>99.3865327082111</v>
      </c>
      <c r="GZ286" s="3" t="n">
        <v>147.621605906438</v>
      </c>
      <c r="HA286" s="3" t="n">
        <v>104.904061692117</v>
      </c>
      <c r="HB286" s="3" t="n">
        <v>181.658903257094</v>
      </c>
      <c r="HC286" s="3" t="n">
        <v>70.429964116986</v>
      </c>
      <c r="HD286" s="3" t="n">
        <v>143.420104807328</v>
      </c>
      <c r="HE286" s="3" t="n">
        <v>113.197156413358</v>
      </c>
      <c r="HF286" s="3" t="n">
        <v>127.028777655798</v>
      </c>
      <c r="HG286" s="3" t="n">
        <v>109.687319980654</v>
      </c>
      <c r="HH286" s="3" t="n">
        <v>72.5558281070084</v>
      </c>
      <c r="HI286" s="3" t="n">
        <v>105.562477578184</v>
      </c>
      <c r="HJ286" s="3" t="n">
        <v>177.751882167977</v>
      </c>
      <c r="HK286" s="3" t="n">
        <v>179.211998819401</v>
      </c>
      <c r="HL286" s="3" t="n">
        <v>93.8119277232423</v>
      </c>
      <c r="HM286" s="3" t="n">
        <v>89.6879535190982</v>
      </c>
      <c r="HN286" s="3" t="n">
        <v>99.3772397705732</v>
      </c>
      <c r="HO286" s="3" t="n">
        <v>119.901737597404</v>
      </c>
      <c r="HP286" s="3" t="n">
        <v>85.7877493946154</v>
      </c>
      <c r="HQ286" s="3" t="n">
        <v>131.656982154406</v>
      </c>
      <c r="HR286" s="3" t="n">
        <v>134.143630782135</v>
      </c>
      <c r="HS286" s="3" t="n">
        <v>94.0001659825234</v>
      </c>
      <c r="HT286" s="3" t="n">
        <v>155.220656454751</v>
      </c>
      <c r="HU286" s="3" t="n">
        <v>117.583905310848</v>
      </c>
      <c r="HV286" s="3" t="n">
        <v>146.079685679405</v>
      </c>
      <c r="HW286" s="3" t="n">
        <v>140.834352948457</v>
      </c>
      <c r="HX286" s="3" t="n">
        <v>99.5558313817872</v>
      </c>
      <c r="HY286" s="3" t="n">
        <v>98.8716911008743</v>
      </c>
      <c r="HZ286" s="3" t="n">
        <v>104.205322817129</v>
      </c>
      <c r="IA286" s="3" t="n">
        <v>118.204795735935</v>
      </c>
      <c r="IB286" s="3" t="n">
        <v>89.8109161264591</v>
      </c>
      <c r="IC286" s="3" t="n">
        <v>67.9753423608395</v>
      </c>
      <c r="ID286" s="3" t="n">
        <v>90.6807865381558</v>
      </c>
      <c r="IE286" s="3" t="n">
        <v>125.701077326841</v>
      </c>
      <c r="IF286" s="3" t="n">
        <v>66.0965611833069</v>
      </c>
      <c r="IG286" s="3" t="n">
        <v>124.706057734222</v>
      </c>
      <c r="IH286" s="3" t="n">
        <v>125.761722587689</v>
      </c>
      <c r="II286" s="3" t="n">
        <v>47.9059412343167</v>
      </c>
      <c r="IJ286" s="3" t="n">
        <v>38.7614333546799</v>
      </c>
      <c r="IK286" s="3" t="n">
        <v>75.2332231225159</v>
      </c>
      <c r="IL286" s="3" t="n">
        <v>71.5882049948993</v>
      </c>
      <c r="IM286" s="3" t="n">
        <v>100.979258615063</v>
      </c>
      <c r="IN286" s="3" t="n">
        <v>140.670231309344</v>
      </c>
      <c r="IO286" s="3" t="n">
        <v>159.796511809848</v>
      </c>
      <c r="IP286" s="3" t="n">
        <v>109.730601274982</v>
      </c>
      <c r="IQ286" s="3" t="n">
        <v>94.4198916399193</v>
      </c>
    </row>
    <row r="287" customFormat="false" ht="13" hidden="false" customHeight="false" outlineLevel="0" collapsed="false">
      <c r="B287" s="3" t="n">
        <v>126.405218324746</v>
      </c>
      <c r="C287" s="3" t="n">
        <v>144.211580125734</v>
      </c>
      <c r="D287" s="3" t="n">
        <v>147.402626995316</v>
      </c>
      <c r="E287" s="3" t="n">
        <v>93.1550231453718</v>
      </c>
      <c r="F287" s="3" t="n">
        <v>160.828060043148</v>
      </c>
      <c r="G287" s="3" t="n">
        <v>78.1827822354876</v>
      </c>
      <c r="H287" s="3" t="n">
        <v>107.500939351758</v>
      </c>
      <c r="I287" s="3" t="n">
        <v>131.886829622349</v>
      </c>
      <c r="J287" s="3" t="n">
        <v>109.903726452291</v>
      </c>
      <c r="K287" s="3" t="n">
        <v>87.5364937562046</v>
      </c>
      <c r="L287" s="3" t="n">
        <v>141.26517225113</v>
      </c>
      <c r="M287" s="3" t="n">
        <v>45.1457136674071</v>
      </c>
      <c r="N287" s="3" t="n">
        <v>124.360386178487</v>
      </c>
      <c r="O287" s="3" t="n">
        <v>128.064827658196</v>
      </c>
      <c r="P287" s="3" t="n">
        <v>179.298432786081</v>
      </c>
      <c r="Q287" s="3" t="n">
        <v>109.009900197895</v>
      </c>
      <c r="R287" s="3" t="n">
        <v>52.3783845221351</v>
      </c>
      <c r="S287" s="3" t="n">
        <v>148.477263589982</v>
      </c>
      <c r="T287" s="3" t="n">
        <v>112.746786570603</v>
      </c>
      <c r="U287" s="3" t="n">
        <v>123.195778512849</v>
      </c>
      <c r="V287" s="3" t="n">
        <v>137.655074989517</v>
      </c>
      <c r="W287" s="3" t="n">
        <v>145.520501646454</v>
      </c>
      <c r="X287" s="3" t="n">
        <v>136.331297630773</v>
      </c>
      <c r="Y287" s="3" t="n">
        <v>116.432545708556</v>
      </c>
      <c r="Z287" s="3" t="n">
        <v>94.6435652531</v>
      </c>
      <c r="AA287" s="3" t="n">
        <v>113.513116293047</v>
      </c>
      <c r="AB287" s="3" t="n">
        <v>112.864218433072</v>
      </c>
      <c r="AC287" s="3" t="n">
        <v>115.810111819778</v>
      </c>
      <c r="AD287" s="3" t="n">
        <v>138.921679880716</v>
      </c>
      <c r="AE287" s="3" t="n">
        <v>125.456824197784</v>
      </c>
      <c r="AF287" s="3" t="n">
        <v>119.303484639781</v>
      </c>
      <c r="AG287" s="3" t="n">
        <v>98.3554989628081</v>
      </c>
      <c r="AH287" s="3" t="n">
        <v>95.9121637849</v>
      </c>
      <c r="AI287" s="3" t="n">
        <v>112.297124148706</v>
      </c>
      <c r="AJ287" s="3" t="n">
        <v>50.9064346490823</v>
      </c>
      <c r="AK287" s="3" t="n">
        <v>94.4123672544271</v>
      </c>
      <c r="AL287" s="3" t="n">
        <v>155.933993923813</v>
      </c>
      <c r="AM287" s="3" t="n">
        <v>68.4903447456441</v>
      </c>
      <c r="AN287" s="3" t="n">
        <v>105.582221051228</v>
      </c>
      <c r="AO287" s="3" t="n">
        <v>96.1931384875987</v>
      </c>
      <c r="AP287" s="3" t="n">
        <v>115.104716757624</v>
      </c>
      <c r="AQ287" s="3" t="n">
        <v>117.053629066604</v>
      </c>
      <c r="AR287" s="3" t="n">
        <v>54.9258713436734</v>
      </c>
      <c r="AS287" s="3" t="n">
        <v>74.7492186335001</v>
      </c>
      <c r="AT287" s="3" t="n">
        <v>71.8638418856676</v>
      </c>
      <c r="AU287" s="3" t="n">
        <v>138.045056815373</v>
      </c>
      <c r="AV287" s="3" t="n">
        <v>156.728491858613</v>
      </c>
      <c r="AW287" s="3" t="n">
        <v>62.6592675440668</v>
      </c>
      <c r="AX287" s="3" t="n">
        <v>109.897231042593</v>
      </c>
      <c r="AY287" s="3" t="n">
        <v>122.147991755303</v>
      </c>
      <c r="AZ287" s="3" t="n">
        <v>130.609999284198</v>
      </c>
      <c r="BA287" s="3" t="n">
        <v>142.494412458817</v>
      </c>
      <c r="BB287" s="3" t="n">
        <v>132.567464954464</v>
      </c>
      <c r="BC287" s="3" t="n">
        <v>100.30045614608</v>
      </c>
      <c r="BD287" s="3" t="n">
        <v>126.407758608737</v>
      </c>
      <c r="BE287" s="3" t="n">
        <v>65.8421469182861</v>
      </c>
      <c r="BF287" s="3" t="n">
        <v>124.763069424298</v>
      </c>
      <c r="BG287" s="3" t="n">
        <v>67.5264516707875</v>
      </c>
      <c r="BH287" s="3" t="n">
        <v>126.343801332053</v>
      </c>
      <c r="BI287" s="3" t="n">
        <v>85.1606529592721</v>
      </c>
      <c r="BJ287" s="3" t="n">
        <v>138.707138427706</v>
      </c>
      <c r="BK287" s="3" t="n">
        <v>104.49671589974</v>
      </c>
      <c r="BL287" s="3" t="n">
        <v>86.7840552069771</v>
      </c>
      <c r="BM287" s="3" t="n">
        <v>88.8844520461026</v>
      </c>
      <c r="BN287" s="3" t="n">
        <v>77.6142087984175</v>
      </c>
      <c r="BO287" s="3" t="n">
        <v>80.5030583395541</v>
      </c>
      <c r="BP287" s="3" t="n">
        <v>119.016207460346</v>
      </c>
      <c r="BQ287" s="3" t="n">
        <v>162.346056582974</v>
      </c>
      <c r="BR287" s="3" t="n">
        <v>152.797032594393</v>
      </c>
      <c r="BS287" s="3" t="n">
        <v>109.557508253166</v>
      </c>
      <c r="BT287" s="3" t="n">
        <v>126.371937388915</v>
      </c>
      <c r="BU287" s="3" t="n">
        <v>113.927793537954</v>
      </c>
      <c r="BV287" s="3" t="n">
        <v>74.2546028316104</v>
      </c>
      <c r="BW287" s="3" t="n">
        <v>91.7410817826954</v>
      </c>
      <c r="BX287" s="3" t="n">
        <v>100.744459201112</v>
      </c>
      <c r="BY287" s="3" t="n">
        <v>102.483363981673</v>
      </c>
      <c r="BZ287" s="3" t="n">
        <v>68.0274342604014</v>
      </c>
      <c r="CA287" s="3" t="n">
        <v>105.812036363678</v>
      </c>
      <c r="CB287" s="3" t="n">
        <v>87.9727794927823</v>
      </c>
      <c r="CC287" s="3" t="n">
        <v>95.6445014565338</v>
      </c>
      <c r="CD287" s="3" t="n">
        <v>88.847215984564</v>
      </c>
      <c r="CE287" s="3" t="n">
        <v>73.7782513500611</v>
      </c>
      <c r="CF287" s="3" t="n">
        <v>127.210649127355</v>
      </c>
      <c r="CG287" s="3" t="n">
        <v>91.2452440720506</v>
      </c>
      <c r="CH287" s="3" t="n">
        <v>153.140067399656</v>
      </c>
      <c r="CI287" s="3" t="n">
        <v>113.550191577118</v>
      </c>
      <c r="CJ287" s="3" t="n">
        <v>26.3813110913907</v>
      </c>
      <c r="CK287" s="3" t="n">
        <v>111.171971273662</v>
      </c>
      <c r="CL287" s="3" t="n">
        <v>80.214494940376</v>
      </c>
      <c r="CM287" s="3" t="n">
        <v>106.924745062715</v>
      </c>
      <c r="CN287" s="3" t="n">
        <v>164.261495023161</v>
      </c>
      <c r="CO287" s="3" t="n">
        <v>118.586963776857</v>
      </c>
      <c r="CP287" s="3" t="n">
        <v>76.6146874367001</v>
      </c>
      <c r="CQ287" s="3" t="n">
        <v>155.267346231395</v>
      </c>
      <c r="CR287" s="3" t="n">
        <v>91.9855921557007</v>
      </c>
      <c r="CS287" s="3" t="n">
        <v>143.726482349937</v>
      </c>
      <c r="CT287" s="3" t="n">
        <v>87.2386695748821</v>
      </c>
      <c r="CU287" s="3" t="n">
        <v>95.5139501526935</v>
      </c>
      <c r="CV287" s="3" t="n">
        <v>101.587351153714</v>
      </c>
      <c r="CW287" s="3" t="n">
        <v>153.202577679131</v>
      </c>
      <c r="CX287" s="3" t="n">
        <v>84.1685273610727</v>
      </c>
      <c r="CY287" s="3" t="n">
        <v>101.75230883566</v>
      </c>
      <c r="CZ287" s="3" t="n">
        <v>111.522884174847</v>
      </c>
      <c r="DA287" s="3" t="n">
        <v>54.2174215096316</v>
      </c>
      <c r="DB287" s="3" t="n">
        <v>24.496227437121</v>
      </c>
      <c r="DC287" s="3" t="n">
        <v>94.2256403033431</v>
      </c>
      <c r="DD287" s="3" t="n">
        <v>118.202544851386</v>
      </c>
      <c r="DE287" s="3" t="n">
        <v>107.737603784336</v>
      </c>
      <c r="DF287" s="3" t="n">
        <v>119.564265692526</v>
      </c>
      <c r="DG287" s="3" t="n">
        <v>104.981041943691</v>
      </c>
      <c r="DH287" s="3" t="n">
        <v>153.766842280064</v>
      </c>
      <c r="DI287" s="3" t="n">
        <v>76.0032828822125</v>
      </c>
      <c r="DJ287" s="3" t="n">
        <v>127.521528439062</v>
      </c>
      <c r="DK287" s="3" t="n">
        <v>115.779178234977</v>
      </c>
      <c r="DL287" s="3" t="n">
        <v>153.774045110621</v>
      </c>
      <c r="DM287" s="3" t="n">
        <v>76.4840718218727</v>
      </c>
      <c r="DN287" s="3" t="n">
        <v>131.135612981877</v>
      </c>
      <c r="DO287" s="3" t="n">
        <v>169.093565350918</v>
      </c>
      <c r="DP287" s="3" t="n">
        <v>109.685165562586</v>
      </c>
      <c r="DQ287" s="3" t="n">
        <v>146.241363501009</v>
      </c>
      <c r="DR287" s="3" t="n">
        <v>111.917432080788</v>
      </c>
      <c r="DS287" s="3" t="n">
        <v>75.1779156735984</v>
      </c>
      <c r="DT287" s="3" t="n">
        <v>100.826616487149</v>
      </c>
      <c r="DU287" s="3" t="n">
        <v>119.525325389829</v>
      </c>
      <c r="DV287" s="3" t="n">
        <v>102.903925681901</v>
      </c>
      <c r="DW287" s="3" t="n">
        <v>86.9020658683303</v>
      </c>
      <c r="DX287" s="3" t="n">
        <v>63.8051607124544</v>
      </c>
      <c r="DY287" s="3" t="n">
        <v>70.5904843408212</v>
      </c>
      <c r="DZ287" s="3" t="n">
        <v>115.124492386162</v>
      </c>
      <c r="EA287" s="3" t="n">
        <v>82.1558507083699</v>
      </c>
      <c r="EB287" s="3" t="n">
        <v>122.223975186578</v>
      </c>
      <c r="EC287" s="3" t="n">
        <v>83.0653366881285</v>
      </c>
      <c r="ED287" s="3" t="n">
        <v>103.511921754072</v>
      </c>
      <c r="EE287" s="3" t="n">
        <v>136.606227100683</v>
      </c>
      <c r="EF287" s="3" t="n">
        <v>93.4974148407639</v>
      </c>
      <c r="EG287" s="3" t="n">
        <v>70.2680290514343</v>
      </c>
      <c r="EH287" s="3" t="n">
        <v>79.770106019422</v>
      </c>
      <c r="EI287" s="3" t="n">
        <v>100.796936966596</v>
      </c>
      <c r="EJ287" s="3" t="n">
        <v>84.3518779853332</v>
      </c>
      <c r="EK287" s="3" t="n">
        <v>91.7543941570278</v>
      </c>
      <c r="EL287" s="3" t="n">
        <v>90.5357009512278</v>
      </c>
      <c r="EM287" s="3" t="n">
        <v>132.21230752813</v>
      </c>
      <c r="EN287" s="3" t="n">
        <v>108.362256402169</v>
      </c>
      <c r="EO287" s="3" t="n">
        <v>82.9596094253139</v>
      </c>
      <c r="EP287" s="3" t="n">
        <v>110.505259270257</v>
      </c>
      <c r="EQ287" s="3" t="n">
        <v>67.8837635151899</v>
      </c>
      <c r="ER287" s="3" t="n">
        <v>119.584877363896</v>
      </c>
      <c r="ES287" s="3" t="n">
        <v>75.7659753397638</v>
      </c>
      <c r="ET287" s="3" t="n">
        <v>91.3341218562414</v>
      </c>
      <c r="EU287" s="3" t="n">
        <v>94.2332289998225</v>
      </c>
      <c r="EV287" s="3" t="n">
        <v>90.3626400849055</v>
      </c>
      <c r="EW287" s="3" t="n">
        <v>177.563065109812</v>
      </c>
      <c r="EX287" s="3" t="n">
        <v>125.056423992016</v>
      </c>
      <c r="EY287" s="3" t="n">
        <v>40.5698583123103</v>
      </c>
      <c r="EZ287" s="3" t="n">
        <v>125.514639775199</v>
      </c>
      <c r="FA287" s="3" t="n">
        <v>97.8591146087729</v>
      </c>
      <c r="FB287" s="3" t="n">
        <v>144.979581933843</v>
      </c>
      <c r="FC287" s="3" t="n">
        <v>89.5195551993416</v>
      </c>
      <c r="FD287" s="3" t="n">
        <v>62.2413747498035</v>
      </c>
      <c r="FE287" s="3" t="n">
        <v>105.772645884071</v>
      </c>
      <c r="FF287" s="3" t="n">
        <v>85.0139595976663</v>
      </c>
      <c r="FG287" s="3" t="n">
        <v>108.563774880289</v>
      </c>
      <c r="FH287" s="3" t="n">
        <v>115.049763019136</v>
      </c>
      <c r="FI287" s="3" t="n">
        <v>172.560184800282</v>
      </c>
      <c r="FJ287" s="3" t="n">
        <v>135.271774118079</v>
      </c>
      <c r="FK287" s="3" t="n">
        <v>178.298268314493</v>
      </c>
      <c r="FL287" s="3" t="n">
        <v>120.571697305659</v>
      </c>
      <c r="FM287" s="3" t="n">
        <v>151.001855700108</v>
      </c>
      <c r="FN287" s="3" t="n">
        <v>100.812918246894</v>
      </c>
      <c r="FO287" s="3" t="n">
        <v>132.920242874275</v>
      </c>
      <c r="FP287" s="3" t="n">
        <v>88.5801324550818</v>
      </c>
      <c r="FQ287" s="3" t="n">
        <v>62.6856350487833</v>
      </c>
      <c r="FR287" s="3" t="n">
        <v>138.616781490811</v>
      </c>
      <c r="FS287" s="3" t="n">
        <v>115.487849463353</v>
      </c>
      <c r="FT287" s="3" t="n">
        <v>103.800356531276</v>
      </c>
      <c r="FU287" s="3" t="n">
        <v>44.4676186192828</v>
      </c>
      <c r="FV287" s="3" t="n">
        <v>48.425316766245</v>
      </c>
      <c r="FW287" s="3" t="n">
        <v>76.127724642277</v>
      </c>
      <c r="FX287" s="3" t="n">
        <v>130.16393827758</v>
      </c>
      <c r="FY287" s="3" t="n">
        <v>88.8987290852418</v>
      </c>
      <c r="FZ287" s="3" t="n">
        <v>134.858447403901</v>
      </c>
      <c r="GA287" s="3" t="n">
        <v>85.4078643937362</v>
      </c>
      <c r="GB287" s="3" t="n">
        <v>110.537704163256</v>
      </c>
      <c r="GC287" s="3" t="n">
        <v>104.072713561701</v>
      </c>
      <c r="GD287" s="3" t="n">
        <v>110.226117430691</v>
      </c>
      <c r="GE287" s="3" t="n">
        <v>127.111803140162</v>
      </c>
      <c r="GF287" s="3" t="n">
        <v>109.038036254757</v>
      </c>
      <c r="GG287" s="3" t="n">
        <v>83.5985390822862</v>
      </c>
      <c r="GH287" s="3" t="n">
        <v>91.9272299348953</v>
      </c>
      <c r="GI287" s="3" t="n">
        <v>80.3685197545127</v>
      </c>
      <c r="GJ287" s="3" t="n">
        <v>153.181740919306</v>
      </c>
      <c r="GK287" s="3" t="n">
        <v>104.40404376731</v>
      </c>
      <c r="GL287" s="3" t="n">
        <v>41.1707801758985</v>
      </c>
      <c r="GM287" s="3" t="n">
        <v>117.635514878007</v>
      </c>
      <c r="GN287" s="3" t="n">
        <v>147.30429549602</v>
      </c>
      <c r="GO287" s="3" t="n">
        <v>62.2323712116076</v>
      </c>
      <c r="GP287" s="3" t="n">
        <v>65.3147968239557</v>
      </c>
      <c r="GQ287" s="3" t="n">
        <v>80.7146414871573</v>
      </c>
      <c r="GR287" s="3" t="n">
        <v>109.293479495572</v>
      </c>
      <c r="GS287" s="3" t="n">
        <v>117.965880418809</v>
      </c>
      <c r="GT287" s="3" t="n">
        <v>110.401364870575</v>
      </c>
      <c r="GU287" s="3" t="n">
        <v>104.163359898037</v>
      </c>
      <c r="GV287" s="3" t="n">
        <v>117.723042131468</v>
      </c>
      <c r="GW287" s="3" t="n">
        <v>106.674318078895</v>
      </c>
      <c r="GX287" s="3" t="n">
        <v>137.198016804101</v>
      </c>
      <c r="GY287" s="3" t="n">
        <v>165.722126162482</v>
      </c>
      <c r="GZ287" s="3" t="n">
        <v>113.458644886962</v>
      </c>
      <c r="HA287" s="3" t="n">
        <v>52.100046569908</v>
      </c>
      <c r="HB287" s="3" t="n">
        <v>123.743515190095</v>
      </c>
      <c r="HC287" s="3" t="n">
        <v>141.870210017894</v>
      </c>
      <c r="HD287" s="3" t="n">
        <v>197.09251118853</v>
      </c>
      <c r="HE287" s="3" t="n">
        <v>133.303922223394</v>
      </c>
      <c r="HF287" s="3" t="n">
        <v>97.9918524861751</v>
      </c>
      <c r="HG287" s="3" t="n">
        <v>110.559344810419</v>
      </c>
      <c r="HH287" s="3" t="n">
        <v>130.649550541273</v>
      </c>
      <c r="HI287" s="3" t="n">
        <v>120.580958087803</v>
      </c>
      <c r="HJ287" s="3" t="n">
        <v>127.072862837465</v>
      </c>
      <c r="HK287" s="3" t="n">
        <v>105.783610907374</v>
      </c>
      <c r="HL287" s="3" t="n">
        <v>152.500301699852</v>
      </c>
      <c r="HM287" s="3" t="n">
        <v>156.476264167154</v>
      </c>
      <c r="HN287" s="3" t="n">
        <v>120.745915769749</v>
      </c>
      <c r="HO287" s="3" t="n">
        <v>81.8024618341815</v>
      </c>
      <c r="HP287" s="3" t="n">
        <v>119.674301791478</v>
      </c>
      <c r="HQ287" s="3" t="n">
        <v>97.5666282393809</v>
      </c>
      <c r="HR287" s="3" t="n">
        <v>155.089204797091</v>
      </c>
      <c r="HS287" s="3" t="n">
        <v>109.044531664455</v>
      </c>
      <c r="HT287" s="3" t="n">
        <v>86.6686812960955</v>
      </c>
      <c r="HU287" s="3" t="n">
        <v>99.291288136296</v>
      </c>
      <c r="HV287" s="3" t="n">
        <v>92.5465768962914</v>
      </c>
      <c r="HW287" s="3" t="n">
        <v>121.901712830152</v>
      </c>
      <c r="HX287" s="3" t="n">
        <v>146.643307170468</v>
      </c>
      <c r="HY287" s="3" t="n">
        <v>54.4872704115596</v>
      </c>
      <c r="HZ287" s="3" t="n">
        <v>97.1266124655506</v>
      </c>
      <c r="IA287" s="3" t="n">
        <v>126.607862245141</v>
      </c>
      <c r="IB287" s="3" t="n">
        <v>149.250153033112</v>
      </c>
      <c r="IC287" s="3" t="n">
        <v>105.95200922713</v>
      </c>
      <c r="ID287" s="3" t="n">
        <v>70.5561422737026</v>
      </c>
      <c r="IE287" s="3" t="n">
        <v>90.0475162480495</v>
      </c>
      <c r="IF287" s="3" t="n">
        <v>146.648323427463</v>
      </c>
      <c r="IG287" s="3" t="n">
        <v>104.805087082949</v>
      </c>
      <c r="IH287" s="3" t="n">
        <v>150.213531620071</v>
      </c>
      <c r="II287" s="3" t="n">
        <v>68.8365951002629</v>
      </c>
      <c r="IJ287" s="3" t="n">
        <v>127.650182568782</v>
      </c>
      <c r="IK287" s="3" t="n">
        <v>109.37139225646</v>
      </c>
      <c r="IL287" s="3" t="n">
        <v>85.7502560891282</v>
      </c>
      <c r="IM287" s="3" t="n">
        <v>79.9875414668526</v>
      </c>
      <c r="IN287" s="3" t="n">
        <v>126.649021276893</v>
      </c>
      <c r="IO287" s="3" t="n">
        <v>177.230191440513</v>
      </c>
      <c r="IP287" s="3" t="n">
        <v>79.612544100994</v>
      </c>
      <c r="IQ287" s="3" t="n">
        <v>148.200726345394</v>
      </c>
    </row>
    <row r="288" customFormat="false" ht="13" hidden="false" customHeight="false" outlineLevel="0" collapsed="false">
      <c r="B288" s="3" t="n">
        <v>182.151782662331</v>
      </c>
      <c r="C288" s="3" t="n">
        <v>133.294854374211</v>
      </c>
      <c r="D288" s="3" t="n">
        <v>121.571540222312</v>
      </c>
      <c r="E288" s="3" t="n">
        <v>115.55843077171</v>
      </c>
      <c r="F288" s="3" t="n">
        <v>92.3366658343531</v>
      </c>
      <c r="G288" s="3" t="n">
        <v>96.4072297636994</v>
      </c>
      <c r="H288" s="3" t="n">
        <v>143.827965087602</v>
      </c>
      <c r="I288" s="3" t="n">
        <v>121.51275998009</v>
      </c>
      <c r="J288" s="3" t="n">
        <v>126.124404399515</v>
      </c>
      <c r="K288" s="3" t="n">
        <v>91.4066646497054</v>
      </c>
      <c r="L288" s="3" t="n">
        <v>62.9466090344897</v>
      </c>
      <c r="M288" s="3" t="n">
        <v>172.386287891127</v>
      </c>
      <c r="N288" s="3" t="n">
        <v>85.2908827081768</v>
      </c>
      <c r="O288" s="3" t="n">
        <v>146.814245774215</v>
      </c>
      <c r="P288" s="3" t="n">
        <v>115.781396964032</v>
      </c>
      <c r="Q288" s="3" t="n">
        <v>130.155577849255</v>
      </c>
      <c r="R288" s="3" t="n">
        <v>107.033527097418</v>
      </c>
      <c r="S288" s="3" t="n">
        <v>97.25607048261</v>
      </c>
      <c r="T288" s="3" t="n">
        <v>152.803849559027</v>
      </c>
      <c r="U288" s="3" t="n">
        <v>126.932889974012</v>
      </c>
      <c r="V288" s="3" t="n">
        <v>125.873044906382</v>
      </c>
      <c r="W288" s="3" t="n">
        <v>95.30137018479</v>
      </c>
      <c r="X288" s="3" t="n">
        <v>72.3416725199206</v>
      </c>
      <c r="Y288" s="3" t="n">
        <v>65.6434259681055</v>
      </c>
      <c r="Z288" s="3" t="n">
        <v>69.3780293007711</v>
      </c>
      <c r="AA288" s="3" t="n">
        <v>98.0628518159483</v>
      </c>
      <c r="AB288" s="3" t="n">
        <v>88.5513211328549</v>
      </c>
      <c r="AC288" s="3" t="n">
        <v>74.4270205880616</v>
      </c>
      <c r="AD288" s="3" t="n">
        <v>94.2761565837208</v>
      </c>
      <c r="AE288" s="3" t="n">
        <v>117.91861184328</v>
      </c>
      <c r="AF288" s="3" t="n">
        <v>108.756547064161</v>
      </c>
      <c r="AG288" s="3" t="n">
        <v>109.858258584402</v>
      </c>
      <c r="AH288" s="3" t="n">
        <v>97.835383854528</v>
      </c>
      <c r="AI288" s="3" t="n">
        <v>85.3478622427593</v>
      </c>
      <c r="AJ288" s="3" t="n">
        <v>100.589116011739</v>
      </c>
      <c r="AK288" s="3" t="n">
        <v>134.20913152251</v>
      </c>
      <c r="AL288" s="3" t="n">
        <v>84.2078856851862</v>
      </c>
      <c r="AM288" s="3" t="n">
        <v>100.639407203662</v>
      </c>
      <c r="AN288" s="3" t="n">
        <v>123.200601836883</v>
      </c>
      <c r="AO288" s="3" t="n">
        <v>91.1345648632283</v>
      </c>
      <c r="AP288" s="3" t="n">
        <v>103.40079236834</v>
      </c>
      <c r="AQ288" s="3" t="n">
        <v>106.209767663481</v>
      </c>
      <c r="AR288" s="3" t="n">
        <v>107.424891609496</v>
      </c>
      <c r="AS288" s="3" t="n">
        <v>122.407132877877</v>
      </c>
      <c r="AT288" s="3" t="n">
        <v>143.726482349937</v>
      </c>
      <c r="AU288" s="3" t="n">
        <v>136.495290647912</v>
      </c>
      <c r="AV288" s="3" t="n">
        <v>183.844447843157</v>
      </c>
      <c r="AW288" s="3" t="n">
        <v>85.6626645246797</v>
      </c>
      <c r="AX288" s="3" t="n">
        <v>91.223667735874</v>
      </c>
      <c r="AY288" s="3" t="n">
        <v>129.565846097424</v>
      </c>
      <c r="AZ288" s="3" t="n">
        <v>86.4031412303041</v>
      </c>
      <c r="BA288" s="3" t="n">
        <v>143.044721575547</v>
      </c>
      <c r="BB288" s="3" t="n">
        <v>105.446364090951</v>
      </c>
      <c r="BC288" s="3" t="n">
        <v>114.177030768513</v>
      </c>
      <c r="BD288" s="3" t="n">
        <v>112.229854856185</v>
      </c>
      <c r="BE288" s="3" t="n">
        <v>129.563080724978</v>
      </c>
      <c r="BF288" s="3" t="n">
        <v>139.575336753737</v>
      </c>
      <c r="BG288" s="3" t="n">
        <v>124.43427950268</v>
      </c>
      <c r="BH288" s="3" t="n">
        <v>126.788158097513</v>
      </c>
      <c r="BI288" s="3" t="n">
        <v>108.877837585857</v>
      </c>
      <c r="BJ288" s="3" t="n">
        <v>117.563711660895</v>
      </c>
      <c r="BK288" s="3" t="n">
        <v>110.25422133206</v>
      </c>
      <c r="BL288" s="3" t="n">
        <v>106.813712143464</v>
      </c>
      <c r="BM288" s="3" t="n">
        <v>80.9172854075518</v>
      </c>
      <c r="BN288" s="3" t="n">
        <v>97.7855428395151</v>
      </c>
      <c r="BO288" s="3" t="n">
        <v>161.336374085292</v>
      </c>
      <c r="BP288" s="3" t="n">
        <v>97.1937852915906</v>
      </c>
      <c r="BQ288" s="3" t="n">
        <v>97.7522619036839</v>
      </c>
      <c r="BR288" s="3" t="n">
        <v>155.027594871436</v>
      </c>
      <c r="BS288" s="3" t="n">
        <v>97.6833205254982</v>
      </c>
      <c r="BT288" s="3" t="n">
        <v>81.045457204869</v>
      </c>
      <c r="BU288" s="3" t="n">
        <v>182.965702515239</v>
      </c>
      <c r="BV288" s="3" t="n">
        <v>162.46644675085</v>
      </c>
      <c r="BW288" s="3" t="n">
        <v>160.230482350889</v>
      </c>
      <c r="BX288" s="3" t="n">
        <v>64.0984188136918</v>
      </c>
      <c r="BY288" s="3" t="n">
        <v>99.5697225550038</v>
      </c>
      <c r="BZ288" s="3" t="n">
        <v>126.909609396677</v>
      </c>
      <c r="CA288" s="3" t="n">
        <v>87.554307899635</v>
      </c>
      <c r="CB288" s="3" t="n">
        <v>91.5621686165457</v>
      </c>
      <c r="CC288" s="3" t="n">
        <v>92.5596320266754</v>
      </c>
      <c r="CD288" s="3" t="n">
        <v>61.9783428125095</v>
      </c>
      <c r="CE288" s="3" t="n">
        <v>127.150807753846</v>
      </c>
      <c r="CF288" s="3" t="n">
        <v>82.120736909406</v>
      </c>
      <c r="CG288" s="3" t="n">
        <v>90.2053997214131</v>
      </c>
      <c r="CH288" s="3" t="n">
        <v>128.914118554017</v>
      </c>
      <c r="CI288" s="3" t="n">
        <v>158.513507616934</v>
      </c>
      <c r="CJ288" s="3" t="n">
        <v>113.445525445591</v>
      </c>
      <c r="CK288" s="3" t="n">
        <v>123.704574887397</v>
      </c>
      <c r="CL288" s="3" t="n">
        <v>117.925364496927</v>
      </c>
      <c r="CM288" s="3" t="n">
        <v>93.0645375865032</v>
      </c>
      <c r="CN288" s="3" t="n">
        <v>107.531326293169</v>
      </c>
      <c r="CO288" s="3" t="n">
        <v>108.171477858897</v>
      </c>
      <c r="CP288" s="3" t="n">
        <v>55.0120480664054</v>
      </c>
      <c r="CQ288" s="3" t="n">
        <v>111.113512586376</v>
      </c>
      <c r="CR288" s="3" t="n">
        <v>127.589762396389</v>
      </c>
      <c r="CS288" s="3" t="n">
        <v>104.220821765023</v>
      </c>
      <c r="CT288" s="3" t="n">
        <v>72.7678614315215</v>
      </c>
      <c r="CU288" s="3" t="n">
        <v>93.8603217410451</v>
      </c>
      <c r="CV288" s="3" t="n">
        <v>112.792447371453</v>
      </c>
      <c r="CW288" s="3" t="n">
        <v>129.267314495244</v>
      </c>
      <c r="CX288" s="3" t="n">
        <v>98.4261124266587</v>
      </c>
      <c r="CY288" s="3" t="n">
        <v>143.186398680158</v>
      </c>
      <c r="CZ288" s="3" t="n">
        <v>72.9319187596479</v>
      </c>
      <c r="DA288" s="3" t="n">
        <v>86.6991003930002</v>
      </c>
      <c r="DB288" s="3" t="n">
        <v>134.106330409609</v>
      </c>
      <c r="DC288" s="3" t="n">
        <v>84.2472440092996</v>
      </c>
      <c r="DD288" s="3" t="n">
        <v>135.838032359613</v>
      </c>
      <c r="DE288" s="3" t="n">
        <v>132.14169406428</v>
      </c>
      <c r="DF288" s="3" t="n">
        <v>123.273048163866</v>
      </c>
      <c r="DG288" s="3" t="n">
        <v>97.8946785846466</v>
      </c>
      <c r="DH288" s="3" t="n">
        <v>54.1718893307552</v>
      </c>
      <c r="DI288" s="3" t="n">
        <v>136.582624968412</v>
      </c>
      <c r="DJ288" s="3" t="n">
        <v>94.6034351971412</v>
      </c>
      <c r="DK288" s="3" t="n">
        <v>115.993655377</v>
      </c>
      <c r="DL288" s="3" t="n">
        <v>114.485691351164</v>
      </c>
      <c r="DM288" s="3" t="n">
        <v>106.515212696777</v>
      </c>
      <c r="DN288" s="3" t="n">
        <v>113.075254937285</v>
      </c>
      <c r="DO288" s="3" t="n">
        <v>73.4765685095118</v>
      </c>
      <c r="DP288" s="3" t="n">
        <v>104.134612886798</v>
      </c>
      <c r="DQ288" s="3" t="n">
        <v>161.665646339313</v>
      </c>
      <c r="DR288" s="3" t="n">
        <v>118.299654441927</v>
      </c>
      <c r="DS288" s="3" t="n">
        <v>77.70572333308</v>
      </c>
      <c r="DT288" s="3" t="n">
        <v>123.948409995038</v>
      </c>
      <c r="DU288" s="3" t="n">
        <v>99.7386032071637</v>
      </c>
      <c r="DV288" s="3" t="n">
        <v>77.4343309674612</v>
      </c>
      <c r="DW288" s="3" t="n">
        <v>97.9326220670436</v>
      </c>
      <c r="DX288" s="3" t="n">
        <v>158.972044955053</v>
      </c>
      <c r="DY288" s="3" t="n">
        <v>105.639136274824</v>
      </c>
      <c r="DZ288" s="3" t="n">
        <v>105.507716772657</v>
      </c>
      <c r="EA288" s="3" t="n">
        <v>121.736433593271</v>
      </c>
      <c r="EB288" s="3" t="n">
        <v>109.553167261536</v>
      </c>
      <c r="EC288" s="3" t="n">
        <v>128.652437147452</v>
      </c>
      <c r="ED288" s="3" t="n">
        <v>101.011124709178</v>
      </c>
      <c r="EE288" s="3" t="n">
        <v>112.742477734466</v>
      </c>
      <c r="EF288" s="3" t="n">
        <v>92.2577240976713</v>
      </c>
      <c r="EG288" s="3" t="n">
        <v>133.328231776523</v>
      </c>
      <c r="EH288" s="3" t="n">
        <v>59.4201803671103</v>
      </c>
      <c r="EI288" s="3" t="n">
        <v>136.724302073023</v>
      </c>
      <c r="EJ288" s="3" t="n">
        <v>89.9891861827376</v>
      </c>
      <c r="EK288" s="3" t="n">
        <v>131.968633197957</v>
      </c>
      <c r="EL288" s="3" t="n">
        <v>152.466859986553</v>
      </c>
      <c r="EM288" s="3" t="n">
        <v>94.9635124139894</v>
      </c>
      <c r="EN288" s="3" t="n">
        <v>150.344726033783</v>
      </c>
      <c r="EO288" s="3" t="n">
        <v>95.4818589701239</v>
      </c>
      <c r="EP288" s="3" t="n">
        <v>83.86825936224</v>
      </c>
      <c r="EQ288" s="3" t="n">
        <v>41.780962821631</v>
      </c>
      <c r="ER288" s="3" t="n">
        <v>118.725264554644</v>
      </c>
      <c r="ES288" s="3" t="n">
        <v>89.5392343613983</v>
      </c>
      <c r="ET288" s="3" t="n">
        <v>152.708926542048</v>
      </c>
      <c r="EU288" s="3" t="n">
        <v>104.954674438975</v>
      </c>
      <c r="EV288" s="3" t="n">
        <v>101.616741274825</v>
      </c>
      <c r="EW288" s="3" t="n">
        <v>95.6149827134487</v>
      </c>
      <c r="EX288" s="3" t="n">
        <v>139.500671697699</v>
      </c>
      <c r="EY288" s="3" t="n">
        <v>120.645976495775</v>
      </c>
      <c r="EZ288" s="3" t="n">
        <v>74.3505548243837</v>
      </c>
      <c r="FA288" s="3" t="n">
        <v>111.011740449269</v>
      </c>
      <c r="FB288" s="3" t="n">
        <v>124.397332840583</v>
      </c>
      <c r="FC288" s="3" t="n">
        <v>109.50339055751</v>
      </c>
      <c r="FD288" s="3" t="n">
        <v>128.384356797669</v>
      </c>
      <c r="FE288" s="3" t="n">
        <v>154.981548204663</v>
      </c>
      <c r="FF288" s="3" t="n">
        <v>146.320144460223</v>
      </c>
      <c r="FG288" s="3" t="n">
        <v>157.010302604144</v>
      </c>
      <c r="FH288" s="3" t="n">
        <v>79.364818178633</v>
      </c>
      <c r="FI288" s="3" t="n">
        <v>71.7021640640644</v>
      </c>
      <c r="FJ288" s="3" t="n">
        <v>92.583169847959</v>
      </c>
      <c r="FK288" s="3" t="n">
        <v>122.945415840017</v>
      </c>
      <c r="FL288" s="3" t="n">
        <v>102.238757142187</v>
      </c>
      <c r="FM288" s="3" t="n">
        <v>92.8543692806164</v>
      </c>
      <c r="FN288" s="3" t="n">
        <v>110.951127343915</v>
      </c>
      <c r="FO288" s="3" t="n">
        <v>162.514808613159</v>
      </c>
      <c r="FP288" s="3" t="n">
        <v>91.436215548284</v>
      </c>
      <c r="FQ288" s="3" t="n">
        <v>93.1162436201424</v>
      </c>
      <c r="FR288" s="3" t="n">
        <v>144.036847173746</v>
      </c>
      <c r="FS288" s="3" t="n">
        <v>65.3147968239557</v>
      </c>
      <c r="FT288" s="3" t="n">
        <v>113.510929719485</v>
      </c>
      <c r="FU288" s="3" t="n">
        <v>127.450850664224</v>
      </c>
      <c r="FV288" s="3" t="n">
        <v>116.948770002116</v>
      </c>
      <c r="FW288" s="3" t="n">
        <v>55.9548471374887</v>
      </c>
      <c r="FX288" s="3" t="n">
        <v>52.936089402383</v>
      </c>
      <c r="FY288" s="3" t="n">
        <v>104.019592686345</v>
      </c>
      <c r="FZ288" s="3" t="n">
        <v>91.2290698587916</v>
      </c>
      <c r="GA288" s="3" t="n">
        <v>89.9586384638587</v>
      </c>
      <c r="GB288" s="3" t="n">
        <v>121.505685771508</v>
      </c>
      <c r="GC288" s="3" t="n">
        <v>41.3776043104554</v>
      </c>
      <c r="GD288" s="3" t="n">
        <v>52.7861161804344</v>
      </c>
      <c r="GE288" s="3" t="n">
        <v>115.230123182496</v>
      </c>
      <c r="GF288" s="3" t="n">
        <v>144.234024660236</v>
      </c>
      <c r="GG288" s="3" t="n">
        <v>103.809231447497</v>
      </c>
      <c r="GH288" s="3" t="n">
        <v>128.80331072322</v>
      </c>
      <c r="GI288" s="3" t="n">
        <v>100.305054381659</v>
      </c>
      <c r="GJ288" s="3" t="n">
        <v>122.008147513825</v>
      </c>
      <c r="GK288" s="3" t="n">
        <v>91.9882289061724</v>
      </c>
      <c r="GL288" s="3" t="n">
        <v>128.384356797669</v>
      </c>
      <c r="GM288" s="3" t="n">
        <v>99.5998200969729</v>
      </c>
      <c r="GN288" s="3" t="n">
        <v>145.63510382549</v>
      </c>
      <c r="GO288" s="3" t="n">
        <v>120.897239522427</v>
      </c>
      <c r="GP288" s="3" t="n">
        <v>107.407495487482</v>
      </c>
      <c r="GQ288" s="3" t="n">
        <v>110.334288511016</v>
      </c>
      <c r="GR288" s="3" t="n">
        <v>83.235117694108</v>
      </c>
      <c r="GS288" s="3" t="n">
        <v>127.876846642864</v>
      </c>
      <c r="GT288" s="3" t="n">
        <v>133.288744830435</v>
      </c>
      <c r="GU288" s="3" t="n">
        <v>47.9779695398838</v>
      </c>
      <c r="GV288" s="3" t="n">
        <v>93.510244882693</v>
      </c>
      <c r="GW288" s="3" t="n">
        <v>93.7940814243183</v>
      </c>
      <c r="GX288" s="3" t="n">
        <v>81.6348030907767</v>
      </c>
      <c r="GY288" s="3" t="n">
        <v>103.611861028046</v>
      </c>
      <c r="GZ288" s="3" t="n">
        <v>107.678984319582</v>
      </c>
      <c r="HA288" s="3" t="n">
        <v>127.555645417725</v>
      </c>
      <c r="HB288" s="3" t="n">
        <v>82.760695542172</v>
      </c>
      <c r="HC288" s="3" t="n">
        <v>49.3411052227407</v>
      </c>
      <c r="HD288" s="3" t="n">
        <v>149.593059216401</v>
      </c>
      <c r="HE288" s="3" t="n">
        <v>148.34118154125</v>
      </c>
      <c r="HF288" s="3" t="n">
        <v>63.7063790362481</v>
      </c>
      <c r="HG288" s="3" t="n">
        <v>121.835536824412</v>
      </c>
      <c r="HH288" s="3" t="n">
        <v>104.481281262833</v>
      </c>
      <c r="HI288" s="3" t="n">
        <v>163.095922692717</v>
      </c>
      <c r="HJ288" s="3" t="n">
        <v>113.349637763804</v>
      </c>
      <c r="HK288" s="3" t="n">
        <v>175.374948084263</v>
      </c>
      <c r="HL288" s="3" t="n">
        <v>123.600037377844</v>
      </c>
      <c r="HM288" s="3" t="n">
        <v>118.704845816236</v>
      </c>
      <c r="HN288" s="3" t="n">
        <v>110.840737534534</v>
      </c>
      <c r="HO288" s="3" t="n">
        <v>83.3432244634457</v>
      </c>
      <c r="HP288" s="3" t="n">
        <v>92.9790039736423</v>
      </c>
      <c r="HQ288" s="3" t="n">
        <v>96.2515971748849</v>
      </c>
      <c r="HR288" s="3" t="n">
        <v>153.588572223786</v>
      </c>
      <c r="HS288" s="3" t="n">
        <v>104.223008338585</v>
      </c>
      <c r="HT288" s="3" t="n">
        <v>121.074544913899</v>
      </c>
      <c r="HU288" s="3" t="n">
        <v>102.481113097124</v>
      </c>
      <c r="HV288" s="3" t="n">
        <v>118.539405801886</v>
      </c>
      <c r="HW288" s="3" t="n">
        <v>70.0581179894959</v>
      </c>
      <c r="HX288" s="3" t="n">
        <v>92.7841416826885</v>
      </c>
      <c r="HY288" s="3" t="n">
        <v>143.467952181741</v>
      </c>
      <c r="HZ288" s="3" t="n">
        <v>82.120736909406</v>
      </c>
      <c r="IA288" s="3" t="n">
        <v>126.474352635893</v>
      </c>
      <c r="IB288" s="3" t="n">
        <v>85.4425923267775</v>
      </c>
      <c r="IC288" s="3" t="n">
        <v>149.27291912255</v>
      </c>
      <c r="ID288" s="3" t="n">
        <v>116.454765154604</v>
      </c>
      <c r="IE288" s="3" t="n">
        <v>205.521880891465</v>
      </c>
      <c r="IF288" s="3" t="n">
        <v>87.1638115858821</v>
      </c>
      <c r="IG288" s="3" t="n">
        <v>111.778648970597</v>
      </c>
      <c r="IH288" s="3" t="n">
        <v>88.698143116435</v>
      </c>
      <c r="II288" s="3" t="n">
        <v>123.82149226197</v>
      </c>
      <c r="IJ288" s="3" t="n">
        <v>153.050289261646</v>
      </c>
      <c r="IK288" s="3" t="n">
        <v>127.637030971918</v>
      </c>
      <c r="IL288" s="3" t="n">
        <v>73.0845930430553</v>
      </c>
      <c r="IM288" s="3" t="n">
        <v>122.842196705699</v>
      </c>
      <c r="IN288" s="3" t="n">
        <v>136.741215862634</v>
      </c>
      <c r="IO288" s="3" t="n">
        <v>123.447234472463</v>
      </c>
      <c r="IP288" s="3" t="n">
        <v>114.889339261781</v>
      </c>
      <c r="IQ288" s="3" t="n">
        <v>96.9174731354576</v>
      </c>
    </row>
    <row r="289" customFormat="false" ht="13" hidden="false" customHeight="false" outlineLevel="0" collapsed="false">
      <c r="B289" s="3" t="n">
        <v>118.055980111754</v>
      </c>
      <c r="C289" s="3" t="n">
        <v>133.370869960979</v>
      </c>
      <c r="D289" s="3" t="n">
        <v>105.623830259891</v>
      </c>
      <c r="E289" s="3" t="n">
        <v>166.752902663936</v>
      </c>
      <c r="F289" s="3" t="n">
        <v>71.5827385609947</v>
      </c>
      <c r="G289" s="3" t="n">
        <v>118.080771997287</v>
      </c>
      <c r="H289" s="3" t="n">
        <v>84.5503416915653</v>
      </c>
      <c r="I289" s="3" t="n">
        <v>55.3937980859109</v>
      </c>
      <c r="J289" s="3" t="n">
        <v>130.443884004484</v>
      </c>
      <c r="K289" s="3" t="n">
        <v>101.422104072326</v>
      </c>
      <c r="L289" s="3" t="n">
        <v>118.130387923845</v>
      </c>
      <c r="M289" s="3" t="n">
        <v>95.0282735780127</v>
      </c>
      <c r="N289" s="3" t="n">
        <v>97.1266124655506</v>
      </c>
      <c r="O289" s="3" t="n">
        <v>185.090537529468</v>
      </c>
      <c r="P289" s="3" t="n">
        <v>118.27933217</v>
      </c>
      <c r="Q289" s="3" t="n">
        <v>84.517864643073</v>
      </c>
      <c r="R289" s="3" t="n">
        <v>98.5811983720828</v>
      </c>
      <c r="S289" s="3" t="n">
        <v>101.628060008557</v>
      </c>
      <c r="T289" s="3" t="n">
        <v>90.0863600842661</v>
      </c>
      <c r="U289" s="3" t="n">
        <v>95.8998803863614</v>
      </c>
      <c r="V289" s="3" t="n">
        <v>93.381847996921</v>
      </c>
      <c r="W289" s="3" t="n">
        <v>149.766763192594</v>
      </c>
      <c r="X289" s="3" t="n">
        <v>136.465064483969</v>
      </c>
      <c r="Y289" s="3" t="n">
        <v>74.0225687901051</v>
      </c>
      <c r="Z289" s="3" t="n">
        <v>82.3065313511768</v>
      </c>
      <c r="AA289" s="3" t="n">
        <v>170.658894777259</v>
      </c>
      <c r="AB289" s="3" t="n">
        <v>101.113475645169</v>
      </c>
      <c r="AC289" s="3" t="n">
        <v>73.6007530256279</v>
      </c>
      <c r="AD289" s="3" t="n">
        <v>178.459303026225</v>
      </c>
      <c r="AE289" s="3" t="n">
        <v>89.2344967489612</v>
      </c>
      <c r="AF289" s="3" t="n">
        <v>155.251782972514</v>
      </c>
      <c r="AG289" s="3" t="n">
        <v>98.3696152244795</v>
      </c>
      <c r="AH289" s="3" t="n">
        <v>91.1804829080273</v>
      </c>
      <c r="AI289" s="3" t="n">
        <v>124.063365884503</v>
      </c>
      <c r="AJ289" s="3" t="n">
        <v>85.6375832397055</v>
      </c>
      <c r="AK289" s="3" t="n">
        <v>123.753258304642</v>
      </c>
      <c r="AL289" s="3" t="n">
        <v>116.521391337253</v>
      </c>
      <c r="AM289" s="3" t="n">
        <v>92.4338397358815</v>
      </c>
      <c r="AN289" s="3" t="n">
        <v>145.194444941789</v>
      </c>
      <c r="AO289" s="3" t="n">
        <v>103.622954673323</v>
      </c>
      <c r="AP289" s="3" t="n">
        <v>66.1325753360904</v>
      </c>
      <c r="AQ289" s="3" t="n">
        <v>129.80566176837</v>
      </c>
      <c r="AR289" s="3" t="n">
        <v>113.151431301521</v>
      </c>
      <c r="AS289" s="3" t="n">
        <v>147.180754089775</v>
      </c>
      <c r="AT289" s="3" t="n">
        <v>152.756388050537</v>
      </c>
      <c r="AU289" s="3" t="n">
        <v>159.878315385456</v>
      </c>
      <c r="AV289" s="3" t="n">
        <v>142.161731722479</v>
      </c>
      <c r="AW289" s="3" t="n">
        <v>139.090046044979</v>
      </c>
      <c r="AX289" s="3" t="n">
        <v>113.543664011926</v>
      </c>
      <c r="AY289" s="3" t="n">
        <v>168.846353916454</v>
      </c>
      <c r="AZ289" s="3" t="n">
        <v>101.835784496934</v>
      </c>
      <c r="BA289" s="3" t="n">
        <v>122.276260019101</v>
      </c>
      <c r="BB289" s="3" t="n">
        <v>79.9266389620561</v>
      </c>
      <c r="BC289" s="3" t="n">
        <v>96.9848710499525</v>
      </c>
      <c r="BD289" s="3" t="n">
        <v>128.171069408908</v>
      </c>
      <c r="BE289" s="3" t="n">
        <v>121.804828328066</v>
      </c>
      <c r="BF289" s="3" t="n">
        <v>82.2015115092205</v>
      </c>
      <c r="BG289" s="3" t="n">
        <v>140.775637017223</v>
      </c>
      <c r="BH289" s="3" t="n">
        <v>73.7389573369347</v>
      </c>
      <c r="BI289" s="3" t="n">
        <v>117.091572549001</v>
      </c>
      <c r="BJ289" s="3" t="n">
        <v>33.9905870866551</v>
      </c>
      <c r="BK289" s="3" t="n">
        <v>94.6911553835639</v>
      </c>
      <c r="BL289" s="3" t="n">
        <v>91.3341218562414</v>
      </c>
      <c r="BM289" s="3" t="n">
        <v>81.8059989384727</v>
      </c>
      <c r="BN289" s="3" t="n">
        <v>121.63273212655</v>
      </c>
      <c r="BO289" s="3" t="n">
        <v>80.8915610127065</v>
      </c>
      <c r="BP289" s="3" t="n">
        <v>122.164616145472</v>
      </c>
      <c r="BQ289" s="3" t="n">
        <v>63.6899154235471</v>
      </c>
      <c r="BR289" s="3" t="n">
        <v>90.0530469929413</v>
      </c>
      <c r="BS289" s="3" t="n">
        <v>168.005937936855</v>
      </c>
      <c r="BT289" s="3" t="n">
        <v>86.0334173653888</v>
      </c>
      <c r="BU289" s="3" t="n">
        <v>80.214494940376</v>
      </c>
      <c r="BV289" s="3" t="n">
        <v>137.332298145194</v>
      </c>
      <c r="BW289" s="3" t="n">
        <v>131.064163475194</v>
      </c>
      <c r="BX289" s="3" t="n">
        <v>127.205439937399</v>
      </c>
      <c r="BY289" s="3" t="n">
        <v>109.128971990535</v>
      </c>
      <c r="BZ289" s="3" t="n">
        <v>122.74872068593</v>
      </c>
      <c r="CA289" s="3" t="n">
        <v>91.1075542486407</v>
      </c>
      <c r="CB289" s="3" t="n">
        <v>100.669086724215</v>
      </c>
      <c r="CC289" s="3" t="n">
        <v>109.905880870359</v>
      </c>
      <c r="CD289" s="3" t="n">
        <v>73.6452562287104</v>
      </c>
      <c r="CE289" s="3" t="n">
        <v>74.3362134742574</v>
      </c>
      <c r="CF289" s="3" t="n">
        <v>111.65292099079</v>
      </c>
      <c r="CG289" s="3" t="n">
        <v>90.7953887171919</v>
      </c>
      <c r="CH289" s="3" t="n">
        <v>90.4918408580164</v>
      </c>
      <c r="CI289" s="3" t="n">
        <v>127.477025235979</v>
      </c>
      <c r="CJ289" s="3" t="n">
        <v>107.220575603437</v>
      </c>
      <c r="CK289" s="3" t="n">
        <v>75.9854687387821</v>
      </c>
      <c r="CL289" s="3" t="n">
        <v>160.303925498173</v>
      </c>
      <c r="CM289" s="3" t="n">
        <v>121.550381907551</v>
      </c>
      <c r="CN289" s="3" t="n">
        <v>124.122178282219</v>
      </c>
      <c r="CO289" s="3" t="n">
        <v>123.490837321726</v>
      </c>
      <c r="CP289" s="3" t="n">
        <v>149.438069737457</v>
      </c>
      <c r="CQ289" s="3" t="n">
        <v>79.8542247905664</v>
      </c>
      <c r="CR289" s="3" t="n">
        <v>133.176586468909</v>
      </c>
      <c r="CS289" s="3" t="n">
        <v>89.7047386867348</v>
      </c>
      <c r="CT289" s="3" t="n">
        <v>99.3563386997613</v>
      </c>
      <c r="CU289" s="3" t="n">
        <v>76.7099963196023</v>
      </c>
      <c r="CV289" s="3" t="n">
        <v>159.324469164435</v>
      </c>
      <c r="CW289" s="3" t="n">
        <v>122.0247397485</v>
      </c>
      <c r="CX289" s="3" t="n">
        <v>107.042241236171</v>
      </c>
      <c r="CY289" s="3" t="n">
        <v>62.286392440783</v>
      </c>
      <c r="CZ289" s="3" t="n">
        <v>156.75395900951</v>
      </c>
      <c r="DA289" s="3" t="n">
        <v>80.8695666551137</v>
      </c>
      <c r="DB289" s="3" t="n">
        <v>138.870616956948</v>
      </c>
      <c r="DC289" s="3" t="n">
        <v>130.027470362925</v>
      </c>
      <c r="DD289" s="3" t="n">
        <v>124.869793507413</v>
      </c>
      <c r="DE289" s="3" t="n">
        <v>108.217010037773</v>
      </c>
      <c r="DF289" s="3" t="n">
        <v>70.812035691427</v>
      </c>
      <c r="DG289" s="3" t="n">
        <v>153.560275389456</v>
      </c>
      <c r="DH289" s="3" t="n">
        <v>92.3813619703969</v>
      </c>
      <c r="DI289" s="3" t="n">
        <v>92.2498138462564</v>
      </c>
      <c r="DJ289" s="3" t="n">
        <v>128.84652770656</v>
      </c>
      <c r="DK289" s="3" t="n">
        <v>89.8388270948664</v>
      </c>
      <c r="DL289" s="3" t="n">
        <v>100.305054381659</v>
      </c>
      <c r="DM289" s="3" t="n">
        <v>67.7456235148702</v>
      </c>
      <c r="DN289" s="3" t="n">
        <v>176.250091996903</v>
      </c>
      <c r="DO289" s="3" t="n">
        <v>128.155120284104</v>
      </c>
      <c r="DP289" s="3" t="n">
        <v>86.1478266114636</v>
      </c>
      <c r="DQ289" s="3" t="n">
        <v>113.598199728998</v>
      </c>
      <c r="DR289" s="3" t="n">
        <v>66.0024098981728</v>
      </c>
      <c r="DS289" s="3" t="n">
        <v>129.963609552721</v>
      </c>
      <c r="DT289" s="3" t="n">
        <v>133.282699597647</v>
      </c>
      <c r="DU289" s="3" t="n">
        <v>125.186235719504</v>
      </c>
      <c r="DV289" s="3" t="n">
        <v>130.124901508402</v>
      </c>
      <c r="DW289" s="3" t="n">
        <v>120.490536839922</v>
      </c>
      <c r="DX289" s="3" t="n">
        <v>115.545214863858</v>
      </c>
      <c r="DY289" s="3" t="n">
        <v>100.853948656672</v>
      </c>
      <c r="DZ289" s="3" t="n">
        <v>97.1026244673573</v>
      </c>
      <c r="EA289" s="3" t="n">
        <v>119.241842558633</v>
      </c>
      <c r="EB289" s="3" t="n">
        <v>102.646874666409</v>
      </c>
      <c r="EC289" s="3" t="n">
        <v>161.75773967286</v>
      </c>
      <c r="ED289" s="3" t="n">
        <v>119.95006730422</v>
      </c>
      <c r="EE289" s="3" t="n">
        <v>99.4515189606892</v>
      </c>
      <c r="EF289" s="3" t="n">
        <v>126.535962561548</v>
      </c>
      <c r="EG289" s="3" t="n">
        <v>123.975291987651</v>
      </c>
      <c r="EH289" s="3" t="n">
        <v>97.7427760330846</v>
      </c>
      <c r="EI289" s="3" t="n">
        <v>81.4913252785266</v>
      </c>
      <c r="EJ289" s="3" t="n">
        <v>87.5720577320783</v>
      </c>
      <c r="EK289" s="3" t="n">
        <v>79.6086854417672</v>
      </c>
      <c r="EL289" s="3" t="n">
        <v>122.550224824204</v>
      </c>
      <c r="EM289" s="3" t="n">
        <v>123.408454947233</v>
      </c>
      <c r="EN289" s="3" t="n">
        <v>105.354270757404</v>
      </c>
      <c r="EO289" s="3" t="n">
        <v>118.707128856278</v>
      </c>
      <c r="EP289" s="3" t="n">
        <v>126.341228892568</v>
      </c>
      <c r="EQ289" s="3" t="n">
        <v>161.24685319123</v>
      </c>
      <c r="ER289" s="3" t="n">
        <v>139.020332934948</v>
      </c>
      <c r="ES289" s="3" t="n">
        <v>171.413905765971</v>
      </c>
      <c r="ET289" s="3" t="n">
        <v>129.637359915095</v>
      </c>
      <c r="EU289" s="3" t="n">
        <v>112.307992705528</v>
      </c>
      <c r="EV289" s="3" t="n">
        <v>143.965526289037</v>
      </c>
      <c r="EW289" s="3" t="n">
        <v>103.147085524177</v>
      </c>
      <c r="EX289" s="3" t="n">
        <v>104.450411989018</v>
      </c>
      <c r="EY289" s="3" t="n">
        <v>120.513688795282</v>
      </c>
      <c r="EZ289" s="3" t="n">
        <v>92.9842131635985</v>
      </c>
      <c r="FA289" s="3" t="n">
        <v>140.325845973351</v>
      </c>
      <c r="FB289" s="3" t="n">
        <v>111.932609473747</v>
      </c>
      <c r="FC289" s="3" t="n">
        <v>91.6289877321566</v>
      </c>
      <c r="FD289" s="3" t="n">
        <v>98.393153045763</v>
      </c>
      <c r="FE289" s="3" t="n">
        <v>126.050639697296</v>
      </c>
      <c r="FF289" s="3" t="n">
        <v>57.1664661347063</v>
      </c>
      <c r="FG289" s="3" t="n">
        <v>134.290388454727</v>
      </c>
      <c r="FH289" s="3" t="n">
        <v>111.65292099079</v>
      </c>
      <c r="FI289" s="3" t="n">
        <v>89.8360617224205</v>
      </c>
      <c r="FJ289" s="3" t="n">
        <v>79.2985778619061</v>
      </c>
      <c r="FK289" s="3" t="n">
        <v>102.052126657583</v>
      </c>
      <c r="FL289" s="3" t="n">
        <v>133.456210640879</v>
      </c>
      <c r="FM289" s="3" t="n">
        <v>100.302739186123</v>
      </c>
      <c r="FN289" s="3" t="n">
        <v>178.459303026225</v>
      </c>
      <c r="FO289" s="3" t="n">
        <v>109.044531664455</v>
      </c>
      <c r="FP289" s="3" t="n">
        <v>90.136201099279</v>
      </c>
      <c r="FQ289" s="3" t="n">
        <v>117.530077014634</v>
      </c>
      <c r="FR289" s="3" t="n">
        <v>149.250153033112</v>
      </c>
      <c r="FS289" s="3" t="n">
        <v>128.269593841166</v>
      </c>
      <c r="FT289" s="3" t="n">
        <v>107.767990725747</v>
      </c>
      <c r="FU289" s="3" t="n">
        <v>101.587351153714</v>
      </c>
      <c r="FV289" s="3" t="n">
        <v>125.253762255973</v>
      </c>
      <c r="FW289" s="3" t="n">
        <v>159.275078326332</v>
      </c>
      <c r="FX289" s="3" t="n">
        <v>76.8222189921153</v>
      </c>
      <c r="FY289" s="3" t="n">
        <v>125.21874492349</v>
      </c>
      <c r="FZ289" s="3" t="n">
        <v>144.414802845012</v>
      </c>
      <c r="GA289" s="3" t="n">
        <v>144.8036270731</v>
      </c>
      <c r="GB289" s="3" t="n">
        <v>82.5327774038419</v>
      </c>
      <c r="GC289" s="3" t="n">
        <v>106.702647068719</v>
      </c>
      <c r="GD289" s="3" t="n">
        <v>108.903819224651</v>
      </c>
      <c r="GE289" s="3" t="n">
        <v>144.22502112204</v>
      </c>
      <c r="GF289" s="3" t="n">
        <v>87.1697925076836</v>
      </c>
      <c r="GG289" s="3" t="n">
        <v>84.5956809374803</v>
      </c>
      <c r="GH289" s="3" t="n">
        <v>83.8815717365725</v>
      </c>
      <c r="GI289" s="3" t="n">
        <v>59.4093761212753</v>
      </c>
      <c r="GJ289" s="3" t="n">
        <v>112.542534875531</v>
      </c>
      <c r="GK289" s="3" t="n">
        <v>129.103932432482</v>
      </c>
      <c r="GL289" s="3" t="n">
        <v>102.901706952846</v>
      </c>
      <c r="GM289" s="3" t="n">
        <v>142.013494897183</v>
      </c>
      <c r="GN289" s="3" t="n">
        <v>73.4865367125144</v>
      </c>
      <c r="GO289" s="3" t="n">
        <v>117.545801050983</v>
      </c>
      <c r="GP289" s="3" t="n">
        <v>94.5381273897274</v>
      </c>
      <c r="GQ289" s="3" t="n">
        <v>88.8157679118655</v>
      </c>
      <c r="GR289" s="3" t="n">
        <v>84.7668767851764</v>
      </c>
      <c r="GS289" s="3" t="n">
        <v>78.2641356341861</v>
      </c>
      <c r="GT289" s="3" t="n">
        <v>183.975127768972</v>
      </c>
      <c r="GU289" s="3" t="n">
        <v>100.593682091824</v>
      </c>
      <c r="GV289" s="3" t="n">
        <v>164.817141951821</v>
      </c>
      <c r="GW289" s="3" t="n">
        <v>136.71079676573</v>
      </c>
      <c r="GX289" s="3" t="n">
        <v>92.4994369427373</v>
      </c>
      <c r="GY289" s="3" t="n">
        <v>160.981120192478</v>
      </c>
      <c r="GZ289" s="3" t="n">
        <v>123.248899388205</v>
      </c>
      <c r="HA289" s="3" t="n">
        <v>125.862883770419</v>
      </c>
      <c r="HB289" s="3" t="n">
        <v>141.849823434979</v>
      </c>
      <c r="HC289" s="3" t="n">
        <v>174.854286332593</v>
      </c>
      <c r="HD289" s="3" t="n">
        <v>113.93435325864</v>
      </c>
      <c r="HE289" s="3" t="n">
        <v>131.301856883565</v>
      </c>
      <c r="HF289" s="3" t="n">
        <v>124.854873358402</v>
      </c>
      <c r="HG289" s="3" t="n">
        <v>84.9467546161327</v>
      </c>
      <c r="HH289" s="3" t="n">
        <v>103.454170487644</v>
      </c>
      <c r="HI289" s="3" t="n">
        <v>135.933405553502</v>
      </c>
      <c r="HJ289" s="3" t="n">
        <v>80.7958662638816</v>
      </c>
      <c r="HK289" s="3" t="n">
        <v>80.9613384337246</v>
      </c>
      <c r="HL289" s="3" t="n">
        <v>146.829358856187</v>
      </c>
      <c r="HM289" s="3" t="n">
        <v>114.777341677723</v>
      </c>
      <c r="HN289" s="3" t="n">
        <v>120.520666537384</v>
      </c>
      <c r="HO289" s="3" t="n">
        <v>119.264672959058</v>
      </c>
      <c r="HP289" s="3" t="n">
        <v>97.9041966107394</v>
      </c>
      <c r="HQ289" s="3" t="n">
        <v>96.1687646234827</v>
      </c>
      <c r="HR289" s="3" t="n">
        <v>137.050680332624</v>
      </c>
      <c r="HS289" s="3" t="n">
        <v>79.7432883377957</v>
      </c>
      <c r="HT289" s="3" t="n">
        <v>74.220903874363</v>
      </c>
      <c r="HU289" s="3" t="n">
        <v>59.6222454886208</v>
      </c>
      <c r="HV289" s="3" t="n">
        <v>102.570730457666</v>
      </c>
      <c r="HW289" s="3" t="n">
        <v>112.703312343314</v>
      </c>
      <c r="HX289" s="3" t="n">
        <v>118.335797216685</v>
      </c>
      <c r="HY289" s="3" t="n">
        <v>93.3767031179519</v>
      </c>
      <c r="HZ289" s="3" t="n">
        <v>168.511165051618</v>
      </c>
      <c r="IA289" s="3" t="n">
        <v>111.418893308684</v>
      </c>
      <c r="IB289" s="3" t="n">
        <v>136.009292518296</v>
      </c>
      <c r="IC289" s="3" t="n">
        <v>118.218365354216</v>
      </c>
      <c r="ID289" s="3" t="n">
        <v>79.33369166087</v>
      </c>
      <c r="IE289" s="3" t="n">
        <v>133.468365417443</v>
      </c>
      <c r="IF289" s="3" t="n">
        <v>73.8958761454916</v>
      </c>
      <c r="IG289" s="3" t="n">
        <v>75.8961407776815</v>
      </c>
      <c r="IH289" s="3" t="n">
        <v>138.49426906036</v>
      </c>
      <c r="II289" s="3" t="n">
        <v>149.080886515029</v>
      </c>
      <c r="IJ289" s="3" t="n">
        <v>128.357635582524</v>
      </c>
      <c r="IK289" s="3" t="n">
        <v>116.082211606255</v>
      </c>
      <c r="IL289" s="3" t="n">
        <v>108.273378617978</v>
      </c>
      <c r="IM289" s="3" t="n">
        <v>102.214061723135</v>
      </c>
      <c r="IN289" s="3" t="n">
        <v>124.748181430781</v>
      </c>
      <c r="IO289" s="3" t="n">
        <v>163.324355318944</v>
      </c>
      <c r="IP289" s="3" t="n">
        <v>133.221990025812</v>
      </c>
      <c r="IQ289" s="3" t="n">
        <v>86.372464889451</v>
      </c>
    </row>
    <row r="290" customFormat="false" ht="13" hidden="false" customHeight="false" outlineLevel="0" collapsed="false">
      <c r="B290" s="3" t="n">
        <v>142.431644935394</v>
      </c>
      <c r="C290" s="3" t="n">
        <v>127.587125645917</v>
      </c>
      <c r="D290" s="3" t="n">
        <v>136.846235704591</v>
      </c>
      <c r="E290" s="3" t="n">
        <v>92.9712223442016</v>
      </c>
      <c r="F290" s="3" t="n">
        <v>119.164283508174</v>
      </c>
      <c r="G290" s="3" t="n">
        <v>115.54740143742</v>
      </c>
      <c r="H290" s="3" t="n">
        <v>84.6118873062329</v>
      </c>
      <c r="I290" s="3" t="n">
        <v>55.6973459450865</v>
      </c>
      <c r="J290" s="3" t="n">
        <v>127.85041482716</v>
      </c>
      <c r="K290" s="3" t="n">
        <v>98.953462520989</v>
      </c>
      <c r="L290" s="3" t="n">
        <v>126.35913950248</v>
      </c>
      <c r="M290" s="3" t="n">
        <v>116.226203906402</v>
      </c>
      <c r="N290" s="3" t="n">
        <v>112.179917374691</v>
      </c>
      <c r="O290" s="3" t="n">
        <v>106.126806490105</v>
      </c>
      <c r="P290" s="3" t="n">
        <v>64.7714976048212</v>
      </c>
      <c r="Q290" s="3" t="n">
        <v>128.612114158532</v>
      </c>
      <c r="R290" s="3" t="n">
        <v>103.716109138157</v>
      </c>
      <c r="S290" s="3" t="n">
        <v>118.238687626144</v>
      </c>
      <c r="T290" s="3" t="n">
        <v>148.840620667173</v>
      </c>
      <c r="U290" s="3" t="n">
        <v>93.1602001798345</v>
      </c>
      <c r="V290" s="3" t="n">
        <v>108.598438502343</v>
      </c>
      <c r="W290" s="3" t="n">
        <v>105.424434044345</v>
      </c>
      <c r="X290" s="3" t="n">
        <v>126.837195225187</v>
      </c>
      <c r="Y290" s="3" t="n">
        <v>124.61698701707</v>
      </c>
      <c r="Z290" s="3" t="n">
        <v>109.172253284863</v>
      </c>
      <c r="AA290" s="3" t="n">
        <v>100.783270881835</v>
      </c>
      <c r="AB290" s="3" t="n">
        <v>107.585636921787</v>
      </c>
      <c r="AC290" s="3" t="n">
        <v>66.7208922462044</v>
      </c>
      <c r="AD290" s="3" t="n">
        <v>138.315162961249</v>
      </c>
      <c r="AE290" s="3" t="n">
        <v>125.865456209903</v>
      </c>
      <c r="AF290" s="3" t="n">
        <v>91.436215548284</v>
      </c>
      <c r="AG290" s="3" t="n">
        <v>144.61982627193</v>
      </c>
      <c r="AH290" s="3" t="n">
        <v>140.54977683048</v>
      </c>
      <c r="AI290" s="3" t="n">
        <v>91.2155967069913</v>
      </c>
      <c r="AJ290" s="3" t="n">
        <v>117.011248126096</v>
      </c>
      <c r="AK290" s="3" t="n">
        <v>134.535349004643</v>
      </c>
      <c r="AL290" s="3" t="n">
        <v>53.4243384165484</v>
      </c>
      <c r="AM290" s="3" t="n">
        <v>67.5063866428081</v>
      </c>
      <c r="AN290" s="3" t="n">
        <v>133.520328695031</v>
      </c>
      <c r="AO290" s="3" t="n">
        <v>56.3785279205922</v>
      </c>
      <c r="AP290" s="3" t="n">
        <v>103.944348831423</v>
      </c>
      <c r="AQ290" s="3" t="n">
        <v>85.5779669546513</v>
      </c>
      <c r="AR290" s="3" t="n">
        <v>109.620243621095</v>
      </c>
      <c r="AS290" s="3" t="n">
        <v>89.308068518219</v>
      </c>
      <c r="AT290" s="3" t="n">
        <v>72.8449059940834</v>
      </c>
      <c r="AU290" s="3" t="n">
        <v>118.173219041262</v>
      </c>
      <c r="AV290" s="3" t="n">
        <v>133.215944793023</v>
      </c>
      <c r="AW290" s="3" t="n">
        <v>155.212939136297</v>
      </c>
      <c r="AX290" s="3" t="n">
        <v>116.739341272581</v>
      </c>
      <c r="AY290" s="3" t="n">
        <v>96.8668925440929</v>
      </c>
      <c r="AZ290" s="3" t="n">
        <v>156.359732658505</v>
      </c>
      <c r="BA290" s="3" t="n">
        <v>58.1380765280164</v>
      </c>
      <c r="BB290" s="3" t="n">
        <v>94.0788183197631</v>
      </c>
      <c r="BC290" s="3" t="n">
        <v>141.862042522531</v>
      </c>
      <c r="BD290" s="3" t="n">
        <v>70.475882161785</v>
      </c>
      <c r="BE290" s="3" t="n">
        <v>101.447024579833</v>
      </c>
      <c r="BF290" s="3" t="n">
        <v>136.098556168409</v>
      </c>
      <c r="BG290" s="3" t="n">
        <v>87.6401630674314</v>
      </c>
      <c r="BH290" s="3" t="n">
        <v>144.94710488535</v>
      </c>
      <c r="BI290" s="3" t="n">
        <v>99.6530374388092</v>
      </c>
      <c r="BJ290" s="3" t="n">
        <v>99.8332689801947</v>
      </c>
      <c r="BK290" s="3" t="n">
        <v>86.2249354850127</v>
      </c>
      <c r="BL290" s="3" t="n">
        <v>138.859684089139</v>
      </c>
      <c r="BM290" s="3" t="n">
        <v>82.2785560717824</v>
      </c>
      <c r="BN290" s="3" t="n">
        <v>135.6155163442</v>
      </c>
      <c r="BO290" s="3" t="n">
        <v>113.049144676517</v>
      </c>
      <c r="BP290" s="3" t="n">
        <v>132.827217031416</v>
      </c>
      <c r="BQ290" s="3" t="n">
        <v>121.477517559152</v>
      </c>
      <c r="BR290" s="3" t="n">
        <v>139.244713968987</v>
      </c>
      <c r="BS290" s="3" t="n">
        <v>120.344647365655</v>
      </c>
      <c r="BT290" s="3" t="n">
        <v>107.90037489272</v>
      </c>
      <c r="BU290" s="3" t="n">
        <v>128.502110215074</v>
      </c>
      <c r="BV290" s="3" t="n">
        <v>131.570033699828</v>
      </c>
      <c r="BW290" s="3" t="n">
        <v>69.4628554927738</v>
      </c>
      <c r="BX290" s="3" t="n">
        <v>151.681880077846</v>
      </c>
      <c r="BY290" s="3" t="n">
        <v>150.780368660489</v>
      </c>
      <c r="BZ290" s="3" t="n">
        <v>85.144768145455</v>
      </c>
      <c r="CA290" s="3" t="n">
        <v>74.9692265204152</v>
      </c>
      <c r="CB290" s="3" t="n">
        <v>90.2882322728152</v>
      </c>
      <c r="CC290" s="3" t="n">
        <v>76.1542850799549</v>
      </c>
      <c r="CD290" s="3" t="n">
        <v>105.259958694803</v>
      </c>
      <c r="CE290" s="3" t="n">
        <v>68.4458415425615</v>
      </c>
      <c r="CF290" s="3" t="n">
        <v>114.544857459308</v>
      </c>
      <c r="CG290" s="3" t="n">
        <v>94.7312211285356</v>
      </c>
      <c r="CH290" s="3" t="n">
        <v>125.466888867267</v>
      </c>
      <c r="CI290" s="3" t="n">
        <v>157.261887185732</v>
      </c>
      <c r="CJ290" s="3" t="n">
        <v>156.796404261005</v>
      </c>
      <c r="CK290" s="3" t="n">
        <v>75.5033935793796</v>
      </c>
      <c r="CL290" s="3" t="n">
        <v>174.239987783685</v>
      </c>
      <c r="CM290" s="3" t="n">
        <v>58.6636259147076</v>
      </c>
      <c r="CN290" s="3" t="n">
        <v>154.453040512565</v>
      </c>
      <c r="CO290" s="3" t="n">
        <v>53.6149561823527</v>
      </c>
      <c r="CP290" s="3" t="n">
        <v>109.646225259889</v>
      </c>
      <c r="CQ290" s="3" t="n">
        <v>151.82349287147</v>
      </c>
      <c r="CR290" s="3" t="n">
        <v>98.6703655557156</v>
      </c>
      <c r="CS290" s="3" t="n">
        <v>67.3045787652461</v>
      </c>
      <c r="CT290" s="3" t="n">
        <v>150.171986722396</v>
      </c>
      <c r="CU290" s="3" t="n">
        <v>140.600196644377</v>
      </c>
      <c r="CV290" s="3" t="n">
        <v>87.3819544541709</v>
      </c>
      <c r="CW290" s="3" t="n">
        <v>138.954542795131</v>
      </c>
      <c r="CX290" s="3" t="n">
        <v>81.1330487693175</v>
      </c>
      <c r="CY290" s="3" t="n">
        <v>111.003090621502</v>
      </c>
      <c r="CZ290" s="3" t="n">
        <v>108.27556519154</v>
      </c>
      <c r="DA290" s="3" t="n">
        <v>140.693640508653</v>
      </c>
      <c r="DB290" s="3" t="n">
        <v>122.98387381031</v>
      </c>
      <c r="DC290" s="3" t="n">
        <v>98.2069727380696</v>
      </c>
      <c r="DD290" s="3" t="n">
        <v>85.9154710150227</v>
      </c>
      <c r="DE290" s="3" t="n">
        <v>125.81985972004</v>
      </c>
      <c r="DF290" s="3" t="n">
        <v>104.134612886798</v>
      </c>
      <c r="DG290" s="3" t="n">
        <v>116.906421217101</v>
      </c>
      <c r="DH290" s="3" t="n">
        <v>148.790715341173</v>
      </c>
      <c r="DI290" s="3" t="n">
        <v>98.7570567663445</v>
      </c>
      <c r="DJ290" s="3" t="n">
        <v>87.6638295106892</v>
      </c>
      <c r="DK290" s="3" t="n">
        <v>61.7667596649062</v>
      </c>
      <c r="DL290" s="3" t="n">
        <v>63.2715081413869</v>
      </c>
      <c r="DM290" s="3" t="n">
        <v>143.066137134256</v>
      </c>
      <c r="DN290" s="3" t="n">
        <v>120.838973768102</v>
      </c>
      <c r="DO290" s="3" t="n">
        <v>114.503248250646</v>
      </c>
      <c r="DP290" s="3" t="n">
        <v>138.03798260679</v>
      </c>
      <c r="DQ290" s="3" t="n">
        <v>77.4385754926107</v>
      </c>
      <c r="DR290" s="3" t="n">
        <v>106.61984667281</v>
      </c>
      <c r="DS290" s="3" t="n">
        <v>117.098293047154</v>
      </c>
      <c r="DT290" s="3" t="n">
        <v>131.353627228191</v>
      </c>
      <c r="DU290" s="3" t="n">
        <v>103.057918340544</v>
      </c>
      <c r="DV290" s="3" t="n">
        <v>87.0286298909696</v>
      </c>
      <c r="DW290" s="3" t="n">
        <v>128.486032468296</v>
      </c>
      <c r="DX290" s="3" t="n">
        <v>192.044355944072</v>
      </c>
      <c r="DY290" s="3" t="n">
        <v>127.432522032897</v>
      </c>
      <c r="DZ290" s="3" t="n">
        <v>114.891525835343</v>
      </c>
      <c r="EA290" s="3" t="n">
        <v>95.799362313503</v>
      </c>
      <c r="EB290" s="3" t="n">
        <v>120.021452499916</v>
      </c>
      <c r="EC290" s="3" t="n">
        <v>177.48846436476</v>
      </c>
      <c r="ED290" s="3" t="n">
        <v>124.91452179895</v>
      </c>
      <c r="EE290" s="3" t="n">
        <v>89.316557568518</v>
      </c>
      <c r="EF290" s="3" t="n">
        <v>113.768398756394</v>
      </c>
      <c r="EG290" s="3" t="n">
        <v>82.5258318172337</v>
      </c>
      <c r="EH290" s="3" t="n">
        <v>85.0171751470219</v>
      </c>
      <c r="EI290" s="3" t="n">
        <v>82.9596094253139</v>
      </c>
      <c r="EJ290" s="3" t="n">
        <v>105.702611219104</v>
      </c>
      <c r="EK290" s="3" t="n">
        <v>89.2684529501571</v>
      </c>
      <c r="EL290" s="3" t="n">
        <v>73.5660250925866</v>
      </c>
      <c r="EM290" s="3" t="n">
        <v>72.4568534978408</v>
      </c>
      <c r="EN290" s="3" t="n">
        <v>133.01349380559</v>
      </c>
      <c r="EO290" s="3" t="n">
        <v>135.537378494857</v>
      </c>
      <c r="EP290" s="3" t="n">
        <v>105.875479152465</v>
      </c>
      <c r="EQ290" s="3" t="n">
        <v>92.2287519979767</v>
      </c>
      <c r="ER290" s="3" t="n">
        <v>122.074484297032</v>
      </c>
      <c r="ES290" s="3" t="n">
        <v>86.0489163132831</v>
      </c>
      <c r="ET290" s="3" t="n">
        <v>127.837231074802</v>
      </c>
      <c r="EU290" s="3" t="n">
        <v>150.774323427701</v>
      </c>
      <c r="EV290" s="3" t="n">
        <v>126.505157598721</v>
      </c>
      <c r="EW290" s="3" t="n">
        <v>129.30281416013</v>
      </c>
      <c r="EX290" s="3" t="n">
        <v>145.832152690006</v>
      </c>
      <c r="EY290" s="3" t="n">
        <v>111.252102763605</v>
      </c>
      <c r="EZ290" s="3" t="n">
        <v>111.204480477648</v>
      </c>
      <c r="FA290" s="3" t="n">
        <v>105.257772121241</v>
      </c>
      <c r="FB290" s="3" t="n">
        <v>84.0236990180932</v>
      </c>
      <c r="FC290" s="3" t="n">
        <v>136.264607137136</v>
      </c>
      <c r="FD290" s="3" t="n">
        <v>111.700607587735</v>
      </c>
      <c r="FE290" s="3" t="n">
        <v>102.063381080328</v>
      </c>
      <c r="FF290" s="3" t="n">
        <v>100.591366896288</v>
      </c>
      <c r="FG290" s="3" t="n">
        <v>137.149976496727</v>
      </c>
      <c r="FH290" s="3" t="n">
        <v>135.197687860924</v>
      </c>
      <c r="FI290" s="3" t="n">
        <v>95.2245507106829</v>
      </c>
      <c r="FJ290" s="3" t="n">
        <v>165.647010929533</v>
      </c>
      <c r="FK290" s="3" t="n">
        <v>124.22272851057</v>
      </c>
      <c r="FL290" s="3" t="n">
        <v>148.104002620776</v>
      </c>
      <c r="FM290" s="3" t="n">
        <v>112.488224246913</v>
      </c>
      <c r="FN290" s="3" t="n">
        <v>117.516636018327</v>
      </c>
      <c r="FO290" s="3" t="n">
        <v>117.274826706781</v>
      </c>
      <c r="FP290" s="3" t="n">
        <v>130.703250215513</v>
      </c>
      <c r="FQ290" s="3" t="n">
        <v>126.297818976267</v>
      </c>
      <c r="FR290" s="3" t="n">
        <v>92.8023416920416</v>
      </c>
      <c r="FS290" s="3" t="n">
        <v>156.864573907345</v>
      </c>
      <c r="FT290" s="3" t="n">
        <v>97.1985764601305</v>
      </c>
      <c r="FU290" s="3" t="n">
        <v>134.362416760295</v>
      </c>
      <c r="FV290" s="3" t="n">
        <v>137.830065185452</v>
      </c>
      <c r="FW290" s="3" t="n">
        <v>117.259166981419</v>
      </c>
      <c r="FX290" s="3" t="n">
        <v>120.141328179895</v>
      </c>
      <c r="FY290" s="3" t="n">
        <v>91.8555231842638</v>
      </c>
      <c r="FZ290" s="3" t="n">
        <v>96.0760281800651</v>
      </c>
      <c r="GA290" s="3" t="n">
        <v>117.59287669355</v>
      </c>
      <c r="GB290" s="3" t="n">
        <v>59.5269366057187</v>
      </c>
      <c r="GC290" s="3" t="n">
        <v>104.211946848802</v>
      </c>
      <c r="GD290" s="3" t="n">
        <v>88.6578844385019</v>
      </c>
      <c r="GE290" s="3" t="n">
        <v>90.417658134381</v>
      </c>
      <c r="GF290" s="3" t="n">
        <v>92.1364014204818</v>
      </c>
      <c r="GG290" s="3" t="n">
        <v>120.458091946923</v>
      </c>
      <c r="GH290" s="3" t="n">
        <v>134.3843468069</v>
      </c>
      <c r="GI290" s="3" t="n">
        <v>124.738277538765</v>
      </c>
      <c r="GJ290" s="3" t="n">
        <v>74.8945614643765</v>
      </c>
      <c r="GK290" s="3" t="n">
        <v>100.137363482761</v>
      </c>
      <c r="GL290" s="3" t="n">
        <v>81.5452178857277</v>
      </c>
      <c r="GM290" s="3" t="n">
        <v>88.2529824636356</v>
      </c>
      <c r="GN290" s="3" t="n">
        <v>106.427974842757</v>
      </c>
      <c r="GO290" s="3" t="n">
        <v>115.573865408617</v>
      </c>
      <c r="GP290" s="3" t="n">
        <v>84.0928976402273</v>
      </c>
      <c r="GQ290" s="3" t="n">
        <v>78.6229266312921</v>
      </c>
      <c r="GR290" s="3" t="n">
        <v>88.852939662417</v>
      </c>
      <c r="GS290" s="3" t="n">
        <v>154.121324441034</v>
      </c>
      <c r="GT290" s="3" t="n">
        <v>105.51868179596</v>
      </c>
      <c r="GU290" s="3" t="n">
        <v>110.70002509473</v>
      </c>
      <c r="GV290" s="3" t="n">
        <v>91.9670062804249</v>
      </c>
      <c r="GW290" s="3" t="n">
        <v>187.195822003614</v>
      </c>
      <c r="GX290" s="3" t="n">
        <v>124.313632090855</v>
      </c>
      <c r="GY290" s="3" t="n">
        <v>142.331641350433</v>
      </c>
      <c r="GZ290" s="3" t="n">
        <v>105.347678881225</v>
      </c>
      <c r="HA290" s="3" t="n">
        <v>123.357649267414</v>
      </c>
      <c r="HB290" s="3" t="n">
        <v>98.5013562815814</v>
      </c>
      <c r="HC290" s="3" t="n">
        <v>130.424236997921</v>
      </c>
      <c r="HD290" s="3" t="n">
        <v>83.0789706173965</v>
      </c>
      <c r="HE290" s="3" t="n">
        <v>122.06975743948</v>
      </c>
      <c r="HF290" s="3" t="n">
        <v>105.558104431061</v>
      </c>
      <c r="HG290" s="3" t="n">
        <v>111.120007996074</v>
      </c>
      <c r="HH290" s="3" t="n">
        <v>124.989154699495</v>
      </c>
      <c r="HI290" s="3" t="n">
        <v>120.319212370251</v>
      </c>
      <c r="HJ290" s="3" t="n">
        <v>114.054550493555</v>
      </c>
      <c r="HK290" s="3" t="n">
        <v>69.6372668898255</v>
      </c>
      <c r="HL290" s="3" t="n">
        <v>70.1866756527357</v>
      </c>
      <c r="HM290" s="3" t="n">
        <v>81.7775091711815</v>
      </c>
      <c r="HN290" s="3" t="n">
        <v>86.671768223477</v>
      </c>
      <c r="HO290" s="3" t="n">
        <v>90.1444972166166</v>
      </c>
      <c r="HP290" s="3" t="n">
        <v>102.984314415793</v>
      </c>
      <c r="HQ290" s="3" t="n">
        <v>68.3181199221542</v>
      </c>
      <c r="HR290" s="3" t="n">
        <v>169.112601403103</v>
      </c>
      <c r="HS290" s="3" t="n">
        <v>75.3067948917737</v>
      </c>
      <c r="HT290" s="3" t="n">
        <v>88.9701142809378</v>
      </c>
      <c r="HU290" s="3" t="n">
        <v>88.2500884692155</v>
      </c>
      <c r="HV290" s="3" t="n">
        <v>89.648723816959</v>
      </c>
      <c r="HW290" s="3" t="n">
        <v>79.2595410927282</v>
      </c>
      <c r="HX290" s="3" t="n">
        <v>120.757556058417</v>
      </c>
      <c r="HY290" s="3" t="n">
        <v>106.266554265102</v>
      </c>
      <c r="HZ290" s="3" t="n">
        <v>103.9709092691</v>
      </c>
      <c r="IA290" s="3" t="n">
        <v>118.209329660527</v>
      </c>
      <c r="IB290" s="3" t="n">
        <v>163.298888168047</v>
      </c>
      <c r="IC290" s="3" t="n">
        <v>109.263189020641</v>
      </c>
      <c r="ID290" s="3" t="n">
        <v>138.265193324262</v>
      </c>
      <c r="IE290" s="3" t="n">
        <v>146.683372915439</v>
      </c>
      <c r="IF290" s="3" t="n">
        <v>110.580985457583</v>
      </c>
      <c r="IG290" s="3" t="n">
        <v>147.726690059381</v>
      </c>
      <c r="IH290" s="3" t="n">
        <v>76.2162165605452</v>
      </c>
      <c r="II290" s="3" t="n">
        <v>96.0662529100239</v>
      </c>
      <c r="IJ290" s="3" t="n">
        <v>104.490091868067</v>
      </c>
      <c r="IK290" s="3" t="n">
        <v>117.644486260709</v>
      </c>
      <c r="IL290" s="3" t="n">
        <v>145.611180138284</v>
      </c>
      <c r="IM290" s="3" t="n">
        <v>147.890618765533</v>
      </c>
      <c r="IN290" s="3" t="n">
        <v>72.9369993276299</v>
      </c>
      <c r="IO290" s="3" t="n">
        <v>58.7307665852541</v>
      </c>
      <c r="IP290" s="3" t="n">
        <v>89.29957946792</v>
      </c>
      <c r="IQ290" s="3" t="n">
        <v>81.4409054646296</v>
      </c>
    </row>
    <row r="291" customFormat="false" ht="13" hidden="false" customHeight="false" outlineLevel="0" collapsed="false">
      <c r="B291" s="3" t="n">
        <v>188.844241225306</v>
      </c>
      <c r="C291" s="3" t="n">
        <v>124.500873529836</v>
      </c>
      <c r="D291" s="3" t="n">
        <v>87.3997685976013</v>
      </c>
      <c r="E291" s="3" t="n">
        <v>122.174102016071</v>
      </c>
      <c r="F291" s="3" t="n">
        <v>112.208117742541</v>
      </c>
      <c r="G291" s="3" t="n">
        <v>51.8695559920934</v>
      </c>
      <c r="H291" s="3" t="n">
        <v>75.6621774065627</v>
      </c>
      <c r="I291" s="3" t="n">
        <v>165.828110669245</v>
      </c>
      <c r="J291" s="3" t="n">
        <v>133.827477969485</v>
      </c>
      <c r="K291" s="3" t="n">
        <v>88.1773527427902</v>
      </c>
      <c r="L291" s="3" t="n">
        <v>132.224076438772</v>
      </c>
      <c r="M291" s="3" t="n">
        <v>119.672018751435</v>
      </c>
      <c r="N291" s="3" t="n">
        <v>132.653866765651</v>
      </c>
      <c r="O291" s="3" t="n">
        <v>87.6460796782459</v>
      </c>
      <c r="P291" s="3" t="n">
        <v>109.252352619312</v>
      </c>
      <c r="Q291" s="3" t="n">
        <v>108.41859282688</v>
      </c>
      <c r="R291" s="3" t="n">
        <v>147.959688765693</v>
      </c>
      <c r="S291" s="3" t="n">
        <v>87.2476088020909</v>
      </c>
      <c r="T291" s="3" t="n">
        <v>147.826950888291</v>
      </c>
      <c r="U291" s="3" t="n">
        <v>104.736853125622</v>
      </c>
      <c r="V291" s="3" t="n">
        <v>103.066825412259</v>
      </c>
      <c r="W291" s="3" t="n">
        <v>61.89589612703</v>
      </c>
      <c r="X291" s="3" t="n">
        <v>112.707685490438</v>
      </c>
      <c r="Y291" s="3" t="n">
        <v>120.07907514437</v>
      </c>
      <c r="Z291" s="3" t="n">
        <v>112.203808906404</v>
      </c>
      <c r="AA291" s="3" t="n">
        <v>142.182375549343</v>
      </c>
      <c r="AB291" s="3" t="n">
        <v>84.7540145877537</v>
      </c>
      <c r="AC291" s="3" t="n">
        <v>101.826780958738</v>
      </c>
      <c r="AD291" s="3" t="n">
        <v>67.3721053017152</v>
      </c>
      <c r="AE291" s="3" t="n">
        <v>95.3632373543931</v>
      </c>
      <c r="AF291" s="3" t="n">
        <v>134.734520131733</v>
      </c>
      <c r="AG291" s="3" t="n">
        <v>107.733262792705</v>
      </c>
      <c r="AH291" s="3" t="n">
        <v>51.0782736066494</v>
      </c>
      <c r="AI291" s="3" t="n">
        <v>114.676437738942</v>
      </c>
      <c r="AJ291" s="3" t="n">
        <v>101.526255715957</v>
      </c>
      <c r="AK291" s="3" t="n">
        <v>112.396999111693</v>
      </c>
      <c r="AL291" s="3" t="n">
        <v>71.374885450644</v>
      </c>
      <c r="AM291" s="3" t="n">
        <v>135.556864723953</v>
      </c>
      <c r="AN291" s="3" t="n">
        <v>59.6010228628734</v>
      </c>
      <c r="AO291" s="3" t="n">
        <v>79.364818178633</v>
      </c>
      <c r="AP291" s="3" t="n">
        <v>132.174042490798</v>
      </c>
      <c r="AQ291" s="3" t="n">
        <v>81.9337205588801</v>
      </c>
      <c r="AR291" s="3" t="n">
        <v>84.4528462351013</v>
      </c>
      <c r="AS291" s="3" t="n">
        <v>144.629022743087</v>
      </c>
      <c r="AT291" s="3" t="n">
        <v>127.497958462285</v>
      </c>
      <c r="AU291" s="3" t="n">
        <v>109.633234440492</v>
      </c>
      <c r="AV291" s="3" t="n">
        <v>136.572528143436</v>
      </c>
      <c r="AW291" s="3" t="n">
        <v>110.52255892579</v>
      </c>
      <c r="AX291" s="3" t="n">
        <v>67.8181663083342</v>
      </c>
      <c r="AY291" s="3" t="n">
        <v>130.697590848647</v>
      </c>
      <c r="AZ291" s="3" t="n">
        <v>135.059612171592</v>
      </c>
      <c r="BA291" s="3" t="n">
        <v>83.6018832536161</v>
      </c>
      <c r="BB291" s="3" t="n">
        <v>106.131179637229</v>
      </c>
      <c r="BC291" s="3" t="n">
        <v>128.173706159379</v>
      </c>
      <c r="BD291" s="3" t="n">
        <v>86.7355325672</v>
      </c>
      <c r="BE291" s="3" t="n">
        <v>178.17890712241</v>
      </c>
      <c r="BF291" s="3" t="n">
        <v>117.071507521022</v>
      </c>
      <c r="BG291" s="3" t="n">
        <v>138.638454293468</v>
      </c>
      <c r="BH291" s="3" t="n">
        <v>111.871899901911</v>
      </c>
      <c r="BI291" s="3" t="n">
        <v>144.30167981868</v>
      </c>
      <c r="BJ291" s="3" t="n">
        <v>152.313928459197</v>
      </c>
      <c r="BK291" s="3" t="n">
        <v>90.417658134381</v>
      </c>
      <c r="BL291" s="3" t="n">
        <v>67.1416147239006</v>
      </c>
      <c r="BM291" s="3" t="n">
        <v>138.22602793311</v>
      </c>
      <c r="BN291" s="3" t="n">
        <v>75.9005782357923</v>
      </c>
      <c r="BO291" s="3" t="n">
        <v>122.710423493104</v>
      </c>
      <c r="BP291" s="3" t="n">
        <v>174.097989124139</v>
      </c>
      <c r="BQ291" s="3" t="n">
        <v>128.727809624349</v>
      </c>
      <c r="BR291" s="3" t="n">
        <v>77.7472039197681</v>
      </c>
      <c r="BS291" s="3" t="n">
        <v>81.7632964430294</v>
      </c>
      <c r="BT291" s="3" t="n">
        <v>107.407495487482</v>
      </c>
      <c r="BU291" s="3" t="n">
        <v>130.488901695464</v>
      </c>
      <c r="BV291" s="3" t="n">
        <v>130.53108970301</v>
      </c>
      <c r="BW291" s="3" t="n">
        <v>88.2035273145453</v>
      </c>
      <c r="BX291" s="3" t="n">
        <v>110.812569322179</v>
      </c>
      <c r="BY291" s="3" t="n">
        <v>111.412397898986</v>
      </c>
      <c r="BZ291" s="3" t="n">
        <v>57.2529001013868</v>
      </c>
      <c r="CA291" s="3" t="n">
        <v>119.71790464074</v>
      </c>
      <c r="CB291" s="3" t="n">
        <v>135.094918903517</v>
      </c>
      <c r="CC291" s="3" t="n">
        <v>157.641965119573</v>
      </c>
      <c r="CD291" s="3" t="n">
        <v>102.705043954253</v>
      </c>
      <c r="CE291" s="3" t="n">
        <v>100.112057109332</v>
      </c>
      <c r="CF291" s="3" t="n">
        <v>84.3192080038796</v>
      </c>
      <c r="CG291" s="3" t="n">
        <v>88.6319671106952</v>
      </c>
      <c r="CH291" s="3" t="n">
        <v>105.016187898149</v>
      </c>
      <c r="CI291" s="3" t="n">
        <v>128.139171159299</v>
      </c>
      <c r="CJ291" s="3" t="n">
        <v>152.648088348238</v>
      </c>
      <c r="CK291" s="3" t="n">
        <v>106.892107236755</v>
      </c>
      <c r="CL291" s="3" t="n">
        <v>124.651586328137</v>
      </c>
      <c r="CM291" s="3" t="n">
        <v>109.84314550243</v>
      </c>
      <c r="CN291" s="3" t="n">
        <v>139.834510031804</v>
      </c>
      <c r="CO291" s="3" t="n">
        <v>124.745705457777</v>
      </c>
      <c r="CP291" s="3" t="n">
        <v>108.732751998929</v>
      </c>
      <c r="CQ291" s="3" t="n">
        <v>129.445070063625</v>
      </c>
      <c r="CR291" s="3" t="n">
        <v>183.713767917343</v>
      </c>
      <c r="CS291" s="3" t="n">
        <v>155.797011521262</v>
      </c>
      <c r="CT291" s="3" t="n">
        <v>88.4097083392311</v>
      </c>
      <c r="CU291" s="3" t="n">
        <v>111.278116557893</v>
      </c>
      <c r="CV291" s="3" t="n">
        <v>53.1169318981461</v>
      </c>
      <c r="CW291" s="3" t="n">
        <v>113.572025157243</v>
      </c>
      <c r="CX291" s="3" t="n">
        <v>84.4659013654854</v>
      </c>
      <c r="CY291" s="3" t="n">
        <v>137.928525306723</v>
      </c>
      <c r="CZ291" s="3" t="n">
        <v>96.4703509975513</v>
      </c>
      <c r="DA291" s="3" t="n">
        <v>140.93255582578</v>
      </c>
      <c r="DB291" s="3" t="n">
        <v>95.5139501526935</v>
      </c>
      <c r="DC291" s="3" t="n">
        <v>83.2553756550487</v>
      </c>
      <c r="DD291" s="3" t="n">
        <v>114.656694265898</v>
      </c>
      <c r="DE291" s="3" t="n">
        <v>108.765229047422</v>
      </c>
      <c r="DF291" s="3" t="n">
        <v>125.429234784312</v>
      </c>
      <c r="DG291" s="3" t="n">
        <v>68.991970445129</v>
      </c>
      <c r="DH291" s="3" t="n">
        <v>64.3945065983621</v>
      </c>
      <c r="DI291" s="3" t="n">
        <v>148.249216829678</v>
      </c>
      <c r="DJ291" s="3" t="n">
        <v>136.404805089044</v>
      </c>
      <c r="DK291" s="3" t="n">
        <v>133.073817511502</v>
      </c>
      <c r="DL291" s="3" t="n">
        <v>100.623393767871</v>
      </c>
      <c r="DM291" s="3" t="n">
        <v>180.883055508557</v>
      </c>
      <c r="DN291" s="3" t="n">
        <v>118.643621756504</v>
      </c>
      <c r="DO291" s="3" t="n">
        <v>143.520301325251</v>
      </c>
      <c r="DP291" s="3" t="n">
        <v>129.924765716505</v>
      </c>
      <c r="DQ291" s="3" t="n">
        <v>160.293378496286</v>
      </c>
      <c r="DR291" s="3" t="n">
        <v>141.727761181438</v>
      </c>
      <c r="DS291" s="3" t="n">
        <v>102.961998503264</v>
      </c>
      <c r="DT291" s="3" t="n">
        <v>136.495290647912</v>
      </c>
      <c r="DU291" s="3" t="n">
        <v>106.486883706953</v>
      </c>
      <c r="DV291" s="3" t="n">
        <v>163.197019564459</v>
      </c>
      <c r="DW291" s="3" t="n">
        <v>135.7527559907</v>
      </c>
      <c r="DX291" s="3" t="n">
        <v>135.384897144411</v>
      </c>
      <c r="DY291" s="3" t="n">
        <v>95.4719550781084</v>
      </c>
      <c r="DZ291" s="3" t="n">
        <v>91.1453691090634</v>
      </c>
      <c r="EA291" s="3" t="n">
        <v>85.3731364606949</v>
      </c>
      <c r="EB291" s="3" t="n">
        <v>85.646972643824</v>
      </c>
      <c r="EC291" s="3" t="n">
        <v>112.620737035861</v>
      </c>
      <c r="ED291" s="3" t="n">
        <v>91.1507712319809</v>
      </c>
      <c r="EE291" s="3" t="n">
        <v>128.194993096114</v>
      </c>
      <c r="EF291" s="3" t="n">
        <v>128.181680721781</v>
      </c>
      <c r="EG291" s="3" t="n">
        <v>93.8272015826817</v>
      </c>
      <c r="EH291" s="3" t="n">
        <v>150.392702030169</v>
      </c>
      <c r="EI291" s="3" t="n">
        <v>101.480980781029</v>
      </c>
      <c r="EJ291" s="3" t="n">
        <v>140.600196644377</v>
      </c>
      <c r="EK291" s="3" t="n">
        <v>70.0815271888052</v>
      </c>
      <c r="EL291" s="3" t="n">
        <v>90.9558124745465</v>
      </c>
      <c r="EM291" s="3" t="n">
        <v>98.8155476091242</v>
      </c>
      <c r="EN291" s="3" t="n">
        <v>100.842565611953</v>
      </c>
      <c r="EO291" s="3" t="n">
        <v>96.7221285121005</v>
      </c>
      <c r="EP291" s="3" t="n">
        <v>89.9919515551835</v>
      </c>
      <c r="EQ291" s="3" t="n">
        <v>106.10931390161</v>
      </c>
      <c r="ER291" s="3" t="n">
        <v>106.214140810605</v>
      </c>
      <c r="ES291" s="3" t="n">
        <v>90.4231567237792</v>
      </c>
      <c r="ET291" s="3" t="n">
        <v>128.873538321148</v>
      </c>
      <c r="EU291" s="3" t="n">
        <v>73.7635884449992</v>
      </c>
      <c r="EV291" s="3" t="n">
        <v>152.763076393197</v>
      </c>
      <c r="EW291" s="3" t="n">
        <v>93.8781358844756</v>
      </c>
      <c r="EX291" s="3" t="n">
        <v>77.0322586760278</v>
      </c>
      <c r="EY291" s="3" t="n">
        <v>126.412871332213</v>
      </c>
      <c r="EZ291" s="3" t="n">
        <v>135.375186185357</v>
      </c>
      <c r="FA291" s="3" t="n">
        <v>76.1542850799549</v>
      </c>
      <c r="FB291" s="3" t="n">
        <v>76.8394543366617</v>
      </c>
      <c r="FC291" s="3" t="n">
        <v>111.343070654877</v>
      </c>
      <c r="FD291" s="3" t="n">
        <v>158.817698585981</v>
      </c>
      <c r="FE291" s="3" t="n">
        <v>92.6980935819307</v>
      </c>
      <c r="FF291" s="3" t="n">
        <v>70.3202495729704</v>
      </c>
      <c r="FG291" s="3" t="n">
        <v>101.476479011931</v>
      </c>
      <c r="FH291" s="3" t="n">
        <v>152.851568311465</v>
      </c>
      <c r="FI291" s="3" t="n">
        <v>120.171329255384</v>
      </c>
      <c r="FJ291" s="3" t="n">
        <v>133.944909831954</v>
      </c>
      <c r="FK291" s="3" t="n">
        <v>138.533884628422</v>
      </c>
      <c r="FL291" s="3" t="n">
        <v>73.3266595985504</v>
      </c>
      <c r="FM291" s="3" t="n">
        <v>126.824300872271</v>
      </c>
      <c r="FN291" s="3" t="n">
        <v>76.3658682275582</v>
      </c>
      <c r="FO291" s="3" t="n">
        <v>134.683778762901</v>
      </c>
      <c r="FP291" s="3" t="n">
        <v>119.420048303924</v>
      </c>
      <c r="FQ291" s="3" t="n">
        <v>157.866924952496</v>
      </c>
      <c r="FR291" s="3" t="n">
        <v>118.580178967716</v>
      </c>
      <c r="FS291" s="3" t="n">
        <v>70.2913096287693</v>
      </c>
      <c r="FT291" s="3" t="n">
        <v>135.258911920656</v>
      </c>
      <c r="FU291" s="3" t="n">
        <v>159.039957357445</v>
      </c>
      <c r="FV291" s="3" t="n">
        <v>110.297502626387</v>
      </c>
      <c r="FW291" s="3" t="n">
        <v>95.5188699432077</v>
      </c>
      <c r="FX291" s="3" t="n">
        <v>86.2588273752215</v>
      </c>
      <c r="FY291" s="3" t="n">
        <v>70.7951219018162</v>
      </c>
      <c r="FZ291" s="3" t="n">
        <v>47.8092175096981</v>
      </c>
      <c r="GA291" s="3" t="n">
        <v>104.267189986732</v>
      </c>
      <c r="GB291" s="3" t="n">
        <v>152.274184269161</v>
      </c>
      <c r="GC291" s="3" t="n">
        <v>60.5862671854516</v>
      </c>
      <c r="GD291" s="3" t="n">
        <v>105.356457330966</v>
      </c>
      <c r="GE291" s="3" t="n">
        <v>86.844636156838</v>
      </c>
      <c r="GF291" s="3" t="n">
        <v>149.097735993653</v>
      </c>
      <c r="GG291" s="3" t="n">
        <v>45.731200894088</v>
      </c>
      <c r="GH291" s="3" t="n">
        <v>77.7223155677552</v>
      </c>
      <c r="GI291" s="3" t="n">
        <v>56.5341605094068</v>
      </c>
      <c r="GJ291" s="3" t="n">
        <v>69.3050363303973</v>
      </c>
      <c r="GK291" s="3" t="n">
        <v>63.7310744552997</v>
      </c>
      <c r="GL291" s="3" t="n">
        <v>113.663636158386</v>
      </c>
      <c r="GM291" s="3" t="n">
        <v>100.37386713787</v>
      </c>
      <c r="GN291" s="3" t="n">
        <v>102.229753603991</v>
      </c>
      <c r="GO291" s="3" t="n">
        <v>79.2907962324654</v>
      </c>
      <c r="GP291" s="3" t="n">
        <v>130.438288948606</v>
      </c>
      <c r="GQ291" s="3" t="n">
        <v>88.3169075848264</v>
      </c>
      <c r="GR291" s="3" t="n">
        <v>163.491563885439</v>
      </c>
      <c r="GS291" s="3" t="n">
        <v>126.788158097513</v>
      </c>
      <c r="GT291" s="3" t="n">
        <v>98.9791547603409</v>
      </c>
      <c r="GU291" s="3" t="n">
        <v>39.7014027423302</v>
      </c>
      <c r="GV291" s="3" t="n">
        <v>136.836074568627</v>
      </c>
      <c r="GW291" s="3" t="n">
        <v>73.4914886585221</v>
      </c>
      <c r="GX291" s="3" t="n">
        <v>90.1251396094955</v>
      </c>
      <c r="GY291" s="3" t="n">
        <v>187.01678021549</v>
      </c>
      <c r="GZ291" s="3" t="n">
        <v>119.979971913228</v>
      </c>
      <c r="HA291" s="3" t="n">
        <v>106.80065701308</v>
      </c>
      <c r="HB291" s="3" t="n">
        <v>106.312343687927</v>
      </c>
      <c r="HC291" s="3" t="n">
        <v>155.653083532102</v>
      </c>
      <c r="HD291" s="3" t="n">
        <v>79.3570365491922</v>
      </c>
      <c r="HE291" s="3" t="n">
        <v>159.24549527226</v>
      </c>
      <c r="HF291" s="3" t="n">
        <v>71.8154800233583</v>
      </c>
      <c r="HG291" s="3" t="n">
        <v>159.755867265992</v>
      </c>
      <c r="HH291" s="3" t="n">
        <v>106.011014557807</v>
      </c>
      <c r="HI291" s="3" t="n">
        <v>124.176103044913</v>
      </c>
      <c r="HJ291" s="3" t="n">
        <v>129.497194118681</v>
      </c>
      <c r="HK291" s="3" t="n">
        <v>87.6017050971376</v>
      </c>
      <c r="HL291" s="3" t="n">
        <v>154.44558043806</v>
      </c>
      <c r="HM291" s="3" t="n">
        <v>133.691974719637</v>
      </c>
      <c r="HN291" s="3" t="n">
        <v>120.974155463015</v>
      </c>
      <c r="HO291" s="3" t="n">
        <v>118.519019218971</v>
      </c>
      <c r="HP291" s="3" t="n">
        <v>59.8217381706468</v>
      </c>
      <c r="HQ291" s="3" t="n">
        <v>124.276781895239</v>
      </c>
      <c r="HR291" s="3" t="n">
        <v>108.60708833011</v>
      </c>
      <c r="HS291" s="3" t="n">
        <v>52.7526744671354</v>
      </c>
      <c r="HT291" s="3" t="n">
        <v>105.123844490577</v>
      </c>
      <c r="HU291" s="3" t="n">
        <v>121.19615699053</v>
      </c>
      <c r="HV291" s="3" t="n">
        <v>113.382339900752</v>
      </c>
      <c r="HW291" s="3" t="n">
        <v>60.9308454544055</v>
      </c>
      <c r="HX291" s="3" t="n">
        <v>81.9018223092718</v>
      </c>
      <c r="HY291" s="3" t="n">
        <v>122.131399520628</v>
      </c>
      <c r="HZ291" s="3" t="n">
        <v>63.0241680849485</v>
      </c>
      <c r="IA291" s="3" t="n">
        <v>77.1174707339532</v>
      </c>
      <c r="IB291" s="3" t="n">
        <v>77.668358649567</v>
      </c>
      <c r="IC291" s="3" t="n">
        <v>138.483529125512</v>
      </c>
      <c r="ID291" s="3" t="n">
        <v>46.5878232424393</v>
      </c>
      <c r="IE291" s="3" t="n">
        <v>148.130755991415</v>
      </c>
      <c r="IF291" s="3" t="n">
        <v>97.1506004637439</v>
      </c>
      <c r="IG291" s="3" t="n">
        <v>93.3638409205292</v>
      </c>
      <c r="IH291" s="3" t="n">
        <v>141.874325921069</v>
      </c>
      <c r="II291" s="3" t="n">
        <v>113.060045388833</v>
      </c>
      <c r="IJ291" s="3" t="n">
        <v>109.232866390217</v>
      </c>
      <c r="IK291" s="3" t="n">
        <v>122.204971289886</v>
      </c>
      <c r="IL291" s="3" t="n">
        <v>75.274639398217</v>
      </c>
      <c r="IM291" s="3" t="n">
        <v>153.223414438955</v>
      </c>
      <c r="IN291" s="3" t="n">
        <v>101.279269369947</v>
      </c>
      <c r="IO291" s="3" t="n">
        <v>113.160177595768</v>
      </c>
      <c r="IP291" s="3" t="n">
        <v>188.739285694337</v>
      </c>
      <c r="IQ291" s="3" t="n">
        <v>123.73136041353</v>
      </c>
    </row>
    <row r="292" customFormat="false" ht="13" hidden="false" customHeight="false" outlineLevel="0" collapsed="false">
      <c r="B292" s="3" t="n">
        <v>104.459222594253</v>
      </c>
      <c r="C292" s="3" t="n">
        <v>108.752238228025</v>
      </c>
      <c r="D292" s="3" t="n">
        <v>136.257983105464</v>
      </c>
      <c r="E292" s="3" t="n">
        <v>120.741253223183</v>
      </c>
      <c r="F292" s="3" t="n">
        <v>153.098651123955</v>
      </c>
      <c r="G292" s="3" t="n">
        <v>71.7669895390748</v>
      </c>
      <c r="H292" s="3" t="n">
        <v>120.8809045317</v>
      </c>
      <c r="I292" s="3" t="n">
        <v>135.159101268656</v>
      </c>
      <c r="J292" s="3" t="n">
        <v>120.155187197618</v>
      </c>
      <c r="K292" s="3" t="n">
        <v>80.8401122230157</v>
      </c>
      <c r="L292" s="3" t="n">
        <v>52.9525530150841</v>
      </c>
      <c r="M292" s="3" t="n">
        <v>114.494469800905</v>
      </c>
      <c r="N292" s="3" t="n">
        <v>123.655923625646</v>
      </c>
      <c r="O292" s="3" t="n">
        <v>131.703414687101</v>
      </c>
      <c r="P292" s="3" t="n">
        <v>118.439788082848</v>
      </c>
      <c r="Q292" s="3" t="n">
        <v>145.880450241328</v>
      </c>
      <c r="R292" s="3" t="n">
        <v>148.713284912689</v>
      </c>
      <c r="S292" s="3" t="n">
        <v>141.205491655089</v>
      </c>
      <c r="T292" s="3" t="n">
        <v>95.0257654495152</v>
      </c>
      <c r="U292" s="3" t="n">
        <v>127.534647880433</v>
      </c>
      <c r="V292" s="3" t="n">
        <v>115.263146874378</v>
      </c>
      <c r="W292" s="3" t="n">
        <v>128.328245461413</v>
      </c>
      <c r="X292" s="3" t="n">
        <v>112.653342706327</v>
      </c>
      <c r="Y292" s="3" t="n">
        <v>140.283593654818</v>
      </c>
      <c r="Z292" s="3" t="n">
        <v>85.7096115452725</v>
      </c>
      <c r="AA292" s="3" t="n">
        <v>98.6234506906163</v>
      </c>
      <c r="AB292" s="3" t="n">
        <v>123.621903113463</v>
      </c>
      <c r="AC292" s="3" t="n">
        <v>121.299183191886</v>
      </c>
      <c r="AD292" s="3" t="n">
        <v>141.353021059527</v>
      </c>
      <c r="AE292" s="3" t="n">
        <v>128.830321337808</v>
      </c>
      <c r="AF292" s="3" t="n">
        <v>62.6943813430307</v>
      </c>
      <c r="AG292" s="3" t="n">
        <v>81.9549431846275</v>
      </c>
      <c r="AH292" s="3" t="n">
        <v>117.720791246919</v>
      </c>
      <c r="AI292" s="3" t="n">
        <v>103.596297769165</v>
      </c>
      <c r="AJ292" s="3" t="n">
        <v>90.3378160438797</v>
      </c>
      <c r="AK292" s="3" t="n">
        <v>115.269738750557</v>
      </c>
      <c r="AL292" s="3" t="n">
        <v>69.8577249536504</v>
      </c>
      <c r="AM292" s="3" t="n">
        <v>163.818520943923</v>
      </c>
      <c r="AN292" s="3" t="n">
        <v>134.97967361461</v>
      </c>
      <c r="AO292" s="3" t="n">
        <v>134.112504264372</v>
      </c>
      <c r="AP292" s="3" t="n">
        <v>96.9415576001316</v>
      </c>
      <c r="AQ292" s="3" t="n">
        <v>154.048395781647</v>
      </c>
      <c r="AR292" s="3" t="n">
        <v>112.086634287883</v>
      </c>
      <c r="AS292" s="3" t="n">
        <v>79.5817391381667</v>
      </c>
      <c r="AT292" s="3" t="n">
        <v>132.232887044007</v>
      </c>
      <c r="AU292" s="3" t="n">
        <v>78.438096854328</v>
      </c>
      <c r="AV292" s="3" t="n">
        <v>104.580480960455</v>
      </c>
      <c r="AW292" s="3" t="n">
        <v>122.18358788667</v>
      </c>
      <c r="AX292" s="3" t="n">
        <v>95.2939422657784</v>
      </c>
      <c r="AY292" s="3" t="n">
        <v>84.6118873062329</v>
      </c>
      <c r="AZ292" s="3" t="n">
        <v>152.208201196382</v>
      </c>
      <c r="BA292" s="3" t="n">
        <v>107.372735398947</v>
      </c>
      <c r="BB292" s="3" t="n">
        <v>95.3756172194125</v>
      </c>
      <c r="BC292" s="3" t="n">
        <v>27.6613569788969</v>
      </c>
      <c r="BD292" s="3" t="n">
        <v>84.7540145877537</v>
      </c>
      <c r="BE292" s="3" t="n">
        <v>90.8443936893724</v>
      </c>
      <c r="BF292" s="3" t="n">
        <v>150.000662252726</v>
      </c>
      <c r="BG292" s="3" t="n">
        <v>107.924234268939</v>
      </c>
      <c r="BH292" s="3" t="n">
        <v>144.683944326082</v>
      </c>
      <c r="BI292" s="3" t="n">
        <v>111.221780133181</v>
      </c>
      <c r="BJ292" s="3" t="n">
        <v>91.1912871538624</v>
      </c>
      <c r="BK292" s="3" t="n">
        <v>94.6009270686437</v>
      </c>
      <c r="BL292" s="3" t="n">
        <v>129.767010865115</v>
      </c>
      <c r="BM292" s="3" t="n">
        <v>130.802353446655</v>
      </c>
      <c r="BN292" s="3" t="n">
        <v>107.592132331485</v>
      </c>
      <c r="BO292" s="3" t="n">
        <v>93.1110987411734</v>
      </c>
      <c r="BP292" s="3" t="n">
        <v>167.725284789092</v>
      </c>
      <c r="BQ292" s="3" t="n">
        <v>155.423750552055</v>
      </c>
      <c r="BR292" s="3" t="n">
        <v>176.182694082409</v>
      </c>
      <c r="BS292" s="3" t="n">
        <v>150.041885595466</v>
      </c>
      <c r="BT292" s="3" t="n">
        <v>123.692387955339</v>
      </c>
      <c r="BU292" s="3" t="n">
        <v>120.608804745223</v>
      </c>
      <c r="BV292" s="3" t="n">
        <v>110.040033589478</v>
      </c>
      <c r="BW292" s="3" t="n">
        <v>122.75351185447</v>
      </c>
      <c r="BX292" s="3" t="n">
        <v>143.307303335931</v>
      </c>
      <c r="BY292" s="3" t="n">
        <v>88.4762380554</v>
      </c>
      <c r="BZ292" s="3" t="n">
        <v>148.4826657129</v>
      </c>
      <c r="CA292" s="3" t="n">
        <v>120.284516592704</v>
      </c>
      <c r="CB292" s="3" t="n">
        <v>134.440876164573</v>
      </c>
      <c r="CC292" s="3" t="n">
        <v>99.7085378206882</v>
      </c>
      <c r="CD292" s="3" t="n">
        <v>76.1587225380657</v>
      </c>
      <c r="CE292" s="3" t="n">
        <v>82.563968232592</v>
      </c>
      <c r="CF292" s="3" t="n">
        <v>87.8436430306584</v>
      </c>
      <c r="CG292" s="3" t="n">
        <v>86.1478266114636</v>
      </c>
      <c r="CH292" s="3" t="n">
        <v>120.715689605806</v>
      </c>
      <c r="CI292" s="3" t="n">
        <v>65.9878756150852</v>
      </c>
      <c r="CJ292" s="3" t="n">
        <v>111.486066134724</v>
      </c>
      <c r="CK292" s="3" t="n">
        <v>122.357131085396</v>
      </c>
      <c r="CL292" s="3" t="n">
        <v>63.4819336912221</v>
      </c>
      <c r="CM292" s="3" t="n">
        <v>142.244499962894</v>
      </c>
      <c r="CN292" s="3" t="n">
        <v>92.6145536096703</v>
      </c>
      <c r="CO292" s="3" t="n">
        <v>50.4377361749994</v>
      </c>
      <c r="CP292" s="3" t="n">
        <v>74.6549387263917</v>
      </c>
      <c r="CQ292" s="3" t="n">
        <v>51.1158312231237</v>
      </c>
      <c r="CR292" s="3" t="n">
        <v>156.728491858613</v>
      </c>
      <c r="CS292" s="3" t="n">
        <v>89.6935485749771</v>
      </c>
      <c r="CT292" s="3" t="n">
        <v>123.636501707538</v>
      </c>
      <c r="CU292" s="3" t="n">
        <v>75.6893166431246</v>
      </c>
      <c r="CV292" s="3" t="n">
        <v>114.836636407842</v>
      </c>
      <c r="CW292" s="3" t="n">
        <v>103.347414249035</v>
      </c>
      <c r="CX292" s="3" t="n">
        <v>104.236256401931</v>
      </c>
      <c r="CY292" s="3" t="n">
        <v>99.9486107355827</v>
      </c>
      <c r="CZ292" s="3" t="n">
        <v>160.251319110714</v>
      </c>
      <c r="DA292" s="3" t="n">
        <v>116.541392054245</v>
      </c>
      <c r="DB292" s="3" t="n">
        <v>149.250153033112</v>
      </c>
      <c r="DC292" s="3" t="n">
        <v>99.0398000211889</v>
      </c>
      <c r="DD292" s="3" t="n">
        <v>99.421357107733</v>
      </c>
      <c r="DE292" s="3" t="n">
        <v>99.2191955197419</v>
      </c>
      <c r="DF292" s="3" t="n">
        <v>128.914118554017</v>
      </c>
      <c r="DG292" s="3" t="n">
        <v>67.4124926016225</v>
      </c>
      <c r="DH292" s="3" t="n">
        <v>68.3181199221542</v>
      </c>
      <c r="DI292" s="3" t="n">
        <v>109.564003662864</v>
      </c>
      <c r="DJ292" s="3" t="n">
        <v>146.849616817128</v>
      </c>
      <c r="DK292" s="3" t="n">
        <v>111.191457502757</v>
      </c>
      <c r="DL292" s="3" t="n">
        <v>150.350771266571</v>
      </c>
      <c r="DM292" s="3" t="n">
        <v>78.4260063887507</v>
      </c>
      <c r="DN292" s="3" t="n">
        <v>160.915265741673</v>
      </c>
      <c r="DO292" s="3" t="n">
        <v>129.991327588167</v>
      </c>
      <c r="DP292" s="3" t="n">
        <v>87.74646912913</v>
      </c>
      <c r="DQ292" s="3" t="n">
        <v>121.878046386894</v>
      </c>
      <c r="DR292" s="3" t="n">
        <v>123.437523513409</v>
      </c>
      <c r="DS292" s="3" t="n">
        <v>126.384703119857</v>
      </c>
      <c r="DT292" s="3" t="n">
        <v>137.759966209499</v>
      </c>
      <c r="DU292" s="3" t="n">
        <v>128.638996151145</v>
      </c>
      <c r="DV292" s="3" t="n">
        <v>87.1038094349052</v>
      </c>
      <c r="DW292" s="3" t="n">
        <v>117.496474523867</v>
      </c>
      <c r="DX292" s="3" t="n">
        <v>104.079337593374</v>
      </c>
      <c r="DY292" s="3" t="n">
        <v>143.537793913746</v>
      </c>
      <c r="DZ292" s="3" t="n">
        <v>122.500126565243</v>
      </c>
      <c r="EA292" s="3" t="n">
        <v>95.3409535973583</v>
      </c>
      <c r="EB292" s="3" t="n">
        <v>48.355603656214</v>
      </c>
      <c r="EC292" s="3" t="n">
        <v>124.392413050069</v>
      </c>
      <c r="ED292" s="3" t="n">
        <v>97.5046324478035</v>
      </c>
      <c r="EE292" s="3" t="n">
        <v>114.032684757937</v>
      </c>
      <c r="EF292" s="3" t="n">
        <v>95.0382096255217</v>
      </c>
      <c r="EG292" s="3" t="n">
        <v>108.669920164519</v>
      </c>
      <c r="EH292" s="3" t="n">
        <v>58.1146673287071</v>
      </c>
      <c r="EI292" s="3" t="n">
        <v>95.6937315171692</v>
      </c>
      <c r="EJ292" s="3" t="n">
        <v>124.69862981521</v>
      </c>
      <c r="EK292" s="3" t="n">
        <v>82.0185467508827</v>
      </c>
      <c r="EL292" s="3" t="n">
        <v>84.469116914841</v>
      </c>
      <c r="EM292" s="3" t="n">
        <v>40.6141042714444</v>
      </c>
      <c r="EN292" s="3" t="n">
        <v>109.388724067487</v>
      </c>
      <c r="EO292" s="3" t="n">
        <v>85.186120110169</v>
      </c>
      <c r="EP292" s="3" t="n">
        <v>151.88163000382</v>
      </c>
      <c r="EQ292" s="3" t="n">
        <v>94.2256403033431</v>
      </c>
      <c r="ER292" s="3" t="n">
        <v>94.4652308858343</v>
      </c>
      <c r="ES292" s="3" t="n">
        <v>113.181914709413</v>
      </c>
      <c r="ET292" s="3" t="n">
        <v>136.548990322152</v>
      </c>
      <c r="EU292" s="3" t="n">
        <v>132.896190565095</v>
      </c>
      <c r="EV292" s="3" t="n">
        <v>148.390057891456</v>
      </c>
      <c r="EW292" s="3" t="n">
        <v>100.621110727828</v>
      </c>
      <c r="EX292" s="3" t="n">
        <v>120.081358184412</v>
      </c>
      <c r="EY292" s="3" t="n">
        <v>111.492561544423</v>
      </c>
      <c r="EZ292" s="3" t="n">
        <v>69.1460595702529</v>
      </c>
      <c r="FA292" s="3" t="n">
        <v>101.496833439352</v>
      </c>
      <c r="FB292" s="3" t="n">
        <v>114.764190080859</v>
      </c>
      <c r="FC292" s="3" t="n">
        <v>115.327007684582</v>
      </c>
      <c r="FD292" s="3" t="n">
        <v>149.058377669539</v>
      </c>
      <c r="FE292" s="3" t="n">
        <v>118.564294153899</v>
      </c>
      <c r="FF292" s="3" t="n">
        <v>113.386680892382</v>
      </c>
      <c r="FG292" s="3" t="n">
        <v>114.797117306261</v>
      </c>
      <c r="FH292" s="3" t="n">
        <v>133.215944793023</v>
      </c>
      <c r="FI292" s="3" t="n">
        <v>120.081358184412</v>
      </c>
      <c r="FJ292" s="3" t="n">
        <v>146.879971603045</v>
      </c>
      <c r="FK292" s="3" t="n">
        <v>118.505417445197</v>
      </c>
      <c r="FL292" s="3" t="n">
        <v>96.8741275301431</v>
      </c>
      <c r="FM292" s="3" t="n">
        <v>129.250979504517</v>
      </c>
      <c r="FN292" s="3" t="n">
        <v>55.8470619230866</v>
      </c>
      <c r="FO292" s="3" t="n">
        <v>89.1238175401389</v>
      </c>
      <c r="FP292" s="3" t="n">
        <v>78.0684373003999</v>
      </c>
      <c r="FQ292" s="3" t="n">
        <v>101.487797745663</v>
      </c>
      <c r="FR292" s="3" t="n">
        <v>97.6975654091439</v>
      </c>
      <c r="FS292" s="3" t="n">
        <v>148.08252275108</v>
      </c>
      <c r="FT292" s="3" t="n">
        <v>96.2418862158307</v>
      </c>
      <c r="FU292" s="3" t="n">
        <v>81.4841224479699</v>
      </c>
      <c r="FV292" s="3" t="n">
        <v>84.2013259645006</v>
      </c>
      <c r="FW292" s="3" t="n">
        <v>142.738408343926</v>
      </c>
      <c r="FX292" s="3" t="n">
        <v>56.9292872142319</v>
      </c>
      <c r="FY292" s="3" t="n">
        <v>135.371906325015</v>
      </c>
      <c r="FZ292" s="3" t="n">
        <v>55.112115962354</v>
      </c>
      <c r="GA292" s="3" t="n">
        <v>123.553926400084</v>
      </c>
      <c r="GB292" s="3" t="n">
        <v>88.4270723057517</v>
      </c>
      <c r="GC292" s="3" t="n">
        <v>111.711443989063</v>
      </c>
      <c r="GD292" s="3" t="n">
        <v>107.064010505309</v>
      </c>
      <c r="GE292" s="3" t="n">
        <v>78.9016504494418</v>
      </c>
      <c r="GF292" s="3" t="n">
        <v>152.353672649233</v>
      </c>
      <c r="GG292" s="3" t="n">
        <v>125.176235361008</v>
      </c>
      <c r="GH292" s="3" t="n">
        <v>102.939682590736</v>
      </c>
      <c r="GI292" s="3" t="n">
        <v>94.9336078049817</v>
      </c>
      <c r="GJ292" s="3" t="n">
        <v>83.7553292688688</v>
      </c>
      <c r="GK292" s="3" t="n">
        <v>157.53508025899</v>
      </c>
      <c r="GL292" s="3" t="n">
        <v>81.7988604189031</v>
      </c>
      <c r="GM292" s="3" t="n">
        <v>165.572410184482</v>
      </c>
      <c r="GN292" s="3" t="n">
        <v>139.233588168216</v>
      </c>
      <c r="GO292" s="3" t="n">
        <v>82.5154134373213</v>
      </c>
      <c r="GP292" s="3" t="n">
        <v>113.19500199529</v>
      </c>
      <c r="GQ292" s="3" t="n">
        <v>109.964307402152</v>
      </c>
      <c r="GR292" s="3" t="n">
        <v>119.105020933549</v>
      </c>
      <c r="GS292" s="3" t="n">
        <v>105.264331841926</v>
      </c>
      <c r="GT292" s="3" t="n">
        <v>133.704258118175</v>
      </c>
      <c r="GU292" s="3" t="n">
        <v>80.4955982650489</v>
      </c>
      <c r="GV292" s="3" t="n">
        <v>97.7784043199455</v>
      </c>
      <c r="GW292" s="3" t="n">
        <v>137.658547782821</v>
      </c>
      <c r="GX292" s="3" t="n">
        <v>111.793826363556</v>
      </c>
      <c r="GY292" s="3" t="n">
        <v>67.6993196041485</v>
      </c>
      <c r="GZ292" s="3" t="n">
        <v>128.979072651001</v>
      </c>
      <c r="HA292" s="3" t="n">
        <v>124.582387706002</v>
      </c>
      <c r="HB292" s="3" t="n">
        <v>99.6484070477371</v>
      </c>
      <c r="HC292" s="3" t="n">
        <v>51.671478151784</v>
      </c>
      <c r="HD292" s="3" t="n">
        <v>96.5552093450475</v>
      </c>
      <c r="HE292" s="3" t="n">
        <v>103.89785198774</v>
      </c>
      <c r="HF292" s="3" t="n">
        <v>115.417332465983</v>
      </c>
      <c r="HG292" s="3" t="n">
        <v>135.407534611875</v>
      </c>
      <c r="HH292" s="3" t="n">
        <v>127.00022357752</v>
      </c>
      <c r="HI292" s="3" t="n">
        <v>106.567529684793</v>
      </c>
      <c r="HJ292" s="3" t="n">
        <v>102.718452795066</v>
      </c>
      <c r="HK292" s="3" t="n">
        <v>130.247735493788</v>
      </c>
      <c r="HL292" s="3" t="n">
        <v>137.225541906586</v>
      </c>
      <c r="HM292" s="3" t="n">
        <v>115.849920320802</v>
      </c>
      <c r="HN292" s="3" t="n">
        <v>81.1585159202144</v>
      </c>
      <c r="HO292" s="3" t="n">
        <v>170.339140549331</v>
      </c>
      <c r="HP292" s="3" t="n">
        <v>145.501465594268</v>
      </c>
      <c r="HQ292" s="3" t="n">
        <v>172.337154296972</v>
      </c>
      <c r="HR292" s="3" t="n">
        <v>67.8706440738188</v>
      </c>
      <c r="HS292" s="3" t="n">
        <v>153.24425119878</v>
      </c>
      <c r="HT292" s="3" t="n">
        <v>116.592519289001</v>
      </c>
      <c r="HU292" s="3" t="n">
        <v>94.5105058207622</v>
      </c>
      <c r="HV292" s="3" t="n">
        <v>142.327525447258</v>
      </c>
      <c r="HW292" s="3" t="n">
        <v>192.95808644898</v>
      </c>
      <c r="HX292" s="3" t="n">
        <v>131.598973644029</v>
      </c>
      <c r="HY292" s="3" t="n">
        <v>80.6554110680258</v>
      </c>
      <c r="HZ292" s="3" t="n">
        <v>160.871534270436</v>
      </c>
      <c r="IA292" s="3" t="n">
        <v>105.2270314694</v>
      </c>
      <c r="IB292" s="3" t="n">
        <v>107.342316302043</v>
      </c>
      <c r="IC292" s="3" t="n">
        <v>105.772645884071</v>
      </c>
      <c r="ID292" s="3" t="n">
        <v>96.3197668212251</v>
      </c>
      <c r="IE292" s="3" t="n">
        <v>117.90513869148</v>
      </c>
      <c r="IF292" s="3" t="n">
        <v>167.742520133638</v>
      </c>
      <c r="IG292" s="3" t="n">
        <v>125.489494179238</v>
      </c>
      <c r="IH292" s="3" t="n">
        <v>143.411358513081</v>
      </c>
      <c r="II292" s="3" t="n">
        <v>133.883042662351</v>
      </c>
      <c r="IJ292" s="3" t="n">
        <v>133.664320995178</v>
      </c>
      <c r="IK292" s="3" t="n">
        <v>147.647780478193</v>
      </c>
      <c r="IL292" s="3" t="n">
        <v>125.288779588457</v>
      </c>
      <c r="IM292" s="3" t="n">
        <v>103.164899667607</v>
      </c>
      <c r="IN292" s="3" t="n">
        <v>163.621472079408</v>
      </c>
      <c r="IO292" s="3" t="n">
        <v>68.979494113629</v>
      </c>
      <c r="IP292" s="3" t="n">
        <v>105.365235780707</v>
      </c>
      <c r="IQ292" s="3" t="n">
        <v>155.534108205942</v>
      </c>
    </row>
    <row r="293" customFormat="false" ht="13" hidden="false" customHeight="false" outlineLevel="0" collapsed="false">
      <c r="B293" s="3" t="n">
        <v>121.703409901388</v>
      </c>
      <c r="C293" s="3" t="n">
        <v>167.348422404607</v>
      </c>
      <c r="D293" s="3" t="n">
        <v>108.888641831692</v>
      </c>
      <c r="E293" s="3" t="n">
        <v>123.970404352631</v>
      </c>
      <c r="F293" s="3" t="n">
        <v>128.001159780954</v>
      </c>
      <c r="G293" s="3" t="n">
        <v>103.638485776711</v>
      </c>
      <c r="H293" s="3" t="n">
        <v>113.916892825639</v>
      </c>
      <c r="I293" s="3" t="n">
        <v>86.8657944715983</v>
      </c>
      <c r="J293" s="3" t="n">
        <v>146.7689065283</v>
      </c>
      <c r="K293" s="3" t="n">
        <v>78.1991172262144</v>
      </c>
      <c r="L293" s="3" t="n">
        <v>127.24975020752</v>
      </c>
      <c r="M293" s="3" t="n">
        <v>129.607101595658</v>
      </c>
      <c r="N293" s="3" t="n">
        <v>95.8067259215275</v>
      </c>
      <c r="O293" s="3" t="n">
        <v>76.5101820826408</v>
      </c>
      <c r="P293" s="3" t="n">
        <v>140.333563291805</v>
      </c>
      <c r="Q293" s="3" t="n">
        <v>133.750433406923</v>
      </c>
      <c r="R293" s="3" t="n">
        <v>79.6202614194476</v>
      </c>
      <c r="S293" s="3" t="n">
        <v>86.8234135310905</v>
      </c>
      <c r="T293" s="3" t="n">
        <v>107.741944775966</v>
      </c>
      <c r="U293" s="3" t="n">
        <v>111.150330626498</v>
      </c>
      <c r="V293" s="3" t="n">
        <v>81.2783272892068</v>
      </c>
      <c r="W293" s="3" t="n">
        <v>123.306875743088</v>
      </c>
      <c r="X293" s="3" t="n">
        <v>145.208464736979</v>
      </c>
      <c r="Y293" s="3" t="n">
        <v>120.627390620499</v>
      </c>
      <c r="Z293" s="3" t="n">
        <v>116.381482784788</v>
      </c>
      <c r="AA293" s="3" t="n">
        <v>158.0949717128</v>
      </c>
      <c r="AB293" s="3" t="n">
        <v>141.086452017942</v>
      </c>
      <c r="AC293" s="3" t="n">
        <v>111.024731268666</v>
      </c>
      <c r="AD293" s="3" t="n">
        <v>108.221351029403</v>
      </c>
      <c r="AE293" s="3" t="n">
        <v>146.890068428022</v>
      </c>
      <c r="AF293" s="3" t="n">
        <v>92.075595382166</v>
      </c>
      <c r="AG293" s="3" t="n">
        <v>115.219126003699</v>
      </c>
      <c r="AH293" s="3" t="n">
        <v>131.382406394925</v>
      </c>
      <c r="AI293" s="3" t="n">
        <v>157.036155620964</v>
      </c>
      <c r="AJ293" s="3" t="n">
        <v>92.7710865523045</v>
      </c>
      <c r="AK293" s="3" t="n">
        <v>96.2637841069429</v>
      </c>
      <c r="AL293" s="3" t="n">
        <v>98.2305748703402</v>
      </c>
      <c r="AM293" s="3" t="n">
        <v>111.122162414143</v>
      </c>
      <c r="AN293" s="3" t="n">
        <v>118.625486058138</v>
      </c>
      <c r="AO293" s="3" t="n">
        <v>143.695613076122</v>
      </c>
      <c r="AP293" s="3" t="n">
        <v>78.3856190888434</v>
      </c>
      <c r="AQ293" s="3" t="n">
        <v>144.211580125734</v>
      </c>
      <c r="AR293" s="3" t="n">
        <v>83.0039840064222</v>
      </c>
      <c r="AS293" s="3" t="n">
        <v>91.5755453018653</v>
      </c>
      <c r="AT293" s="3" t="n">
        <v>126.428241658133</v>
      </c>
      <c r="AU293" s="3" t="n">
        <v>80.7035799973738</v>
      </c>
      <c r="AV293" s="3" t="n">
        <v>112.581635955696</v>
      </c>
      <c r="AW293" s="3" t="n">
        <v>95.7453410843277</v>
      </c>
      <c r="AX293" s="3" t="n">
        <v>107.224916595067</v>
      </c>
      <c r="AY293" s="3" t="n">
        <v>89.7634546179694</v>
      </c>
      <c r="AZ293" s="3" t="n">
        <v>165.423980426224</v>
      </c>
      <c r="BA293" s="3" t="n">
        <v>117.673651293365</v>
      </c>
      <c r="BB293" s="3" t="n">
        <v>102.434037454557</v>
      </c>
      <c r="BC293" s="3" t="n">
        <v>124.87474545342</v>
      </c>
      <c r="BD293" s="3" t="n">
        <v>91.1696786621923</v>
      </c>
      <c r="BE293" s="3" t="n">
        <v>97.3111206875791</v>
      </c>
      <c r="BF293" s="3" t="n">
        <v>92.9167509381165</v>
      </c>
      <c r="BG293" s="3" t="n">
        <v>95.8508754141809</v>
      </c>
      <c r="BH293" s="3" t="n">
        <v>126.418016211182</v>
      </c>
      <c r="BI293" s="3" t="n">
        <v>64.0822124449392</v>
      </c>
      <c r="BJ293" s="3" t="n">
        <v>126.816551398324</v>
      </c>
      <c r="BK293" s="3" t="n">
        <v>63.780593915377</v>
      </c>
      <c r="BL293" s="3" t="n">
        <v>94.9211314734816</v>
      </c>
      <c r="BM293" s="3" t="n">
        <v>142.523738268941</v>
      </c>
      <c r="BN293" s="3" t="n">
        <v>29.0545902037229</v>
      </c>
      <c r="BO293" s="3" t="n">
        <v>121.090912060119</v>
      </c>
      <c r="BP293" s="3" t="n">
        <v>118.053729227206</v>
      </c>
      <c r="BQ293" s="3" t="n">
        <v>117.120608959683</v>
      </c>
      <c r="BR293" s="3" t="n">
        <v>95.2741344817474</v>
      </c>
      <c r="BS293" s="3" t="n">
        <v>84.3453182646476</v>
      </c>
      <c r="BT293" s="3" t="n">
        <v>168.603515629113</v>
      </c>
      <c r="BU293" s="3" t="n">
        <v>103.458607945755</v>
      </c>
      <c r="BV293" s="3" t="n">
        <v>73.1352701009007</v>
      </c>
      <c r="BW293" s="3" t="n">
        <v>140.627464502913</v>
      </c>
      <c r="BX293" s="3" t="n">
        <v>108.106427295431</v>
      </c>
      <c r="BY293" s="3" t="n">
        <v>137.180845770542</v>
      </c>
      <c r="BZ293" s="3" t="n">
        <v>108.732751998929</v>
      </c>
      <c r="CA293" s="3" t="n">
        <v>120.94618018362</v>
      </c>
      <c r="CB293" s="3" t="n">
        <v>131.038439080348</v>
      </c>
      <c r="CC293" s="3" t="n">
        <v>99.7940392780555</v>
      </c>
      <c r="CD293" s="3" t="n">
        <v>168.978834549907</v>
      </c>
      <c r="CE293" s="3" t="n">
        <v>127.445577163281</v>
      </c>
      <c r="CF293" s="3" t="n">
        <v>60.9406207244467</v>
      </c>
      <c r="CG293" s="3" t="n">
        <v>113.334396059859</v>
      </c>
      <c r="CH293" s="3" t="n">
        <v>132.395336597455</v>
      </c>
      <c r="CI293" s="3" t="n">
        <v>106.096226615732</v>
      </c>
      <c r="CJ293" s="3" t="n">
        <v>112.649001714697</v>
      </c>
      <c r="CK293" s="3" t="n">
        <v>158.27967286779</v>
      </c>
      <c r="CL293" s="3" t="n">
        <v>146.608257682491</v>
      </c>
      <c r="CM293" s="3" t="n">
        <v>135.236338764179</v>
      </c>
      <c r="CN293" s="3" t="n">
        <v>81.559559235854</v>
      </c>
      <c r="CO293" s="3" t="n">
        <v>130.776854140264</v>
      </c>
      <c r="CP293" s="3" t="n">
        <v>83.3297191561519</v>
      </c>
      <c r="CQ293" s="3" t="n">
        <v>87.8700748463621</v>
      </c>
      <c r="CR293" s="3" t="n">
        <v>122.359510591919</v>
      </c>
      <c r="CS293" s="3" t="n">
        <v>104.747850304418</v>
      </c>
      <c r="CT293" s="3" t="n">
        <v>119.835047103768</v>
      </c>
      <c r="CU293" s="3" t="n">
        <v>97.2081587972104</v>
      </c>
      <c r="CV293" s="3" t="n">
        <v>136.218045982466</v>
      </c>
      <c r="CW293" s="3" t="n">
        <v>78.5748863239184</v>
      </c>
      <c r="CX293" s="3" t="n">
        <v>85.96209648068</v>
      </c>
      <c r="CY293" s="3" t="n">
        <v>144.032345404648</v>
      </c>
      <c r="CZ293" s="3" t="n">
        <v>69.3780293007711</v>
      </c>
      <c r="DA293" s="3" t="n">
        <v>114.887120532726</v>
      </c>
      <c r="DB293" s="3" t="n">
        <v>70.8515869485018</v>
      </c>
      <c r="DC293" s="3" t="n">
        <v>106.094040042171</v>
      </c>
      <c r="DD293" s="3" t="n">
        <v>78.8024829073129</v>
      </c>
      <c r="DE293" s="3" t="n">
        <v>121.004510248932</v>
      </c>
      <c r="DF293" s="3" t="n">
        <v>58.9530253567182</v>
      </c>
      <c r="DG293" s="3" t="n">
        <v>118.516736178929</v>
      </c>
      <c r="DH293" s="3" t="n">
        <v>64.949381795177</v>
      </c>
      <c r="DI293" s="3" t="n">
        <v>125.014075207002</v>
      </c>
      <c r="DJ293" s="3" t="n">
        <v>127.505836558206</v>
      </c>
      <c r="DK293" s="3" t="n">
        <v>168.346786168556</v>
      </c>
      <c r="DL293" s="3" t="n">
        <v>72.6025178836528</v>
      </c>
      <c r="DM293" s="3" t="n">
        <v>138.696269870883</v>
      </c>
      <c r="DN293" s="3" t="n">
        <v>101.731986563732</v>
      </c>
      <c r="DO293" s="3" t="n">
        <v>84.8473298300553</v>
      </c>
      <c r="DP293" s="3" t="n">
        <v>61.6178154187514</v>
      </c>
      <c r="DQ293" s="3" t="n">
        <v>177.905714049152</v>
      </c>
      <c r="DR293" s="3" t="n">
        <v>192.643219856072</v>
      </c>
      <c r="DS293" s="3" t="n">
        <v>103.693954003096</v>
      </c>
      <c r="DT293" s="3" t="n">
        <v>93.8272015826817</v>
      </c>
      <c r="DU293" s="3" t="n">
        <v>91.6450333234414</v>
      </c>
      <c r="DV293" s="3" t="n">
        <v>90.5000726643669</v>
      </c>
      <c r="DW293" s="3" t="n">
        <v>124.607083125054</v>
      </c>
      <c r="DX293" s="3" t="n">
        <v>89.135200584858</v>
      </c>
      <c r="DY293" s="3" t="n">
        <v>80.2258136741079</v>
      </c>
      <c r="DZ293" s="3" t="n">
        <v>105.742033854205</v>
      </c>
      <c r="EA293" s="3" t="n">
        <v>95.9439977235212</v>
      </c>
      <c r="EB293" s="3" t="n">
        <v>105.656661018812</v>
      </c>
      <c r="EC293" s="3" t="n">
        <v>98.7734239125649</v>
      </c>
      <c r="ED293" s="3" t="n">
        <v>114.889339261781</v>
      </c>
      <c r="EE293" s="3" t="n">
        <v>124.419487975644</v>
      </c>
      <c r="EF293" s="3" t="n">
        <v>65.9589356708841</v>
      </c>
      <c r="EG293" s="3" t="n">
        <v>109.499081721373</v>
      </c>
      <c r="EH293" s="3" t="n">
        <v>139.112104713559</v>
      </c>
      <c r="EI293" s="3" t="n">
        <v>77.7928004096316</v>
      </c>
      <c r="EJ293" s="3" t="n">
        <v>141.813101861337</v>
      </c>
      <c r="EK293" s="3" t="n">
        <v>127.574006204546</v>
      </c>
      <c r="EL293" s="3" t="n">
        <v>132.573413720772</v>
      </c>
      <c r="EM293" s="3" t="n">
        <v>120.585620634369</v>
      </c>
      <c r="EN293" s="3" t="n">
        <v>117.120608959683</v>
      </c>
      <c r="EO293" s="3" t="n">
        <v>104.796276477715</v>
      </c>
      <c r="EP293" s="3" t="n">
        <v>87.2296660366862</v>
      </c>
      <c r="EQ293" s="3" t="n">
        <v>100.61651249225</v>
      </c>
      <c r="ER293" s="3" t="n">
        <v>131.296133205712</v>
      </c>
      <c r="ES293" s="3" t="n">
        <v>139.665179202735</v>
      </c>
      <c r="ET293" s="3" t="n">
        <v>87.9141278725348</v>
      </c>
      <c r="EU293" s="3" t="n">
        <v>133.007480728295</v>
      </c>
      <c r="EV293" s="3" t="n">
        <v>132.516948674087</v>
      </c>
      <c r="EW293" s="3" t="n">
        <v>89.6234495990234</v>
      </c>
      <c r="EX293" s="3" t="n">
        <v>113.633088439507</v>
      </c>
      <c r="EY293" s="3" t="n">
        <v>78.9610094905476</v>
      </c>
      <c r="EZ293" s="3" t="n">
        <v>104.46362789687</v>
      </c>
      <c r="FA293" s="3" t="n">
        <v>159.215912218187</v>
      </c>
      <c r="FB293" s="3" t="n">
        <v>97.8330043480048</v>
      </c>
      <c r="FC293" s="3" t="n">
        <v>101.449275464382</v>
      </c>
      <c r="FD293" s="3" t="n">
        <v>113.650548872508</v>
      </c>
      <c r="FE293" s="3" t="n">
        <v>94.9285915479868</v>
      </c>
      <c r="FF293" s="3" t="n">
        <v>120.662247175515</v>
      </c>
      <c r="FG293" s="3" t="n">
        <v>59.4736871083887</v>
      </c>
      <c r="FH293" s="3" t="n">
        <v>87.542410367019</v>
      </c>
      <c r="FI293" s="3" t="n">
        <v>110.771442445919</v>
      </c>
      <c r="FJ293" s="3" t="n">
        <v>150.428716182953</v>
      </c>
      <c r="FK293" s="3" t="n">
        <v>92.9323141969979</v>
      </c>
      <c r="FL293" s="3" t="n">
        <v>134.658504544965</v>
      </c>
      <c r="FM293" s="3" t="n">
        <v>121.282783890172</v>
      </c>
      <c r="FN293" s="3" t="n">
        <v>118.347083794924</v>
      </c>
      <c r="FO293" s="3" t="n">
        <v>109.178748694561</v>
      </c>
      <c r="FP293" s="3" t="n">
        <v>117.938869804221</v>
      </c>
      <c r="FQ293" s="3" t="n">
        <v>153.064051812888</v>
      </c>
      <c r="FR293" s="3" t="n">
        <v>76.0255344837538</v>
      </c>
      <c r="FS293" s="3" t="n">
        <v>149.662386460509</v>
      </c>
      <c r="FT293" s="3" t="n">
        <v>97.7332580069918</v>
      </c>
      <c r="FU293" s="3" t="n">
        <v>162.346056582974</v>
      </c>
      <c r="FV293" s="3" t="n">
        <v>101.596386847404</v>
      </c>
      <c r="FW293" s="3" t="n">
        <v>101.311038997581</v>
      </c>
      <c r="FX293" s="3" t="n">
        <v>155.966406661319</v>
      </c>
      <c r="FY293" s="3" t="n">
        <v>130.632604596169</v>
      </c>
      <c r="FZ293" s="3" t="n">
        <v>93.2582422796889</v>
      </c>
      <c r="GA293" s="3" t="n">
        <v>126.487214833316</v>
      </c>
      <c r="GB293" s="3" t="n">
        <v>110.117914194873</v>
      </c>
      <c r="GC293" s="3" t="n">
        <v>137.301300249405</v>
      </c>
      <c r="GD293" s="3" t="n">
        <v>51.5804137940313</v>
      </c>
      <c r="GE293" s="3" t="n">
        <v>76.0300362528517</v>
      </c>
      <c r="GF293" s="3" t="n">
        <v>76.2029041862127</v>
      </c>
      <c r="GG293" s="3" t="n">
        <v>81.0673872514747</v>
      </c>
      <c r="GH293" s="3" t="n">
        <v>133.676604393717</v>
      </c>
      <c r="GI293" s="3" t="n">
        <v>129.261880216833</v>
      </c>
      <c r="GJ293" s="3" t="n">
        <v>149.871654412576</v>
      </c>
      <c r="GK293" s="3" t="n">
        <v>108.934109699582</v>
      </c>
      <c r="GL293" s="3" t="n">
        <v>158.589008715805</v>
      </c>
      <c r="GM293" s="3" t="n">
        <v>58.3801430835115</v>
      </c>
      <c r="GN293" s="3" t="n">
        <v>76.6667150252749</v>
      </c>
      <c r="GO293" s="3" t="n">
        <v>128.784403293009</v>
      </c>
      <c r="GP293" s="3" t="n">
        <v>128.266892779707</v>
      </c>
      <c r="GQ293" s="3" t="n">
        <v>142.784969498596</v>
      </c>
      <c r="GR293" s="3" t="n">
        <v>148.77965385139</v>
      </c>
      <c r="GS293" s="3" t="n">
        <v>142.124624282915</v>
      </c>
      <c r="GT293" s="3" t="n">
        <v>70.1458381759187</v>
      </c>
      <c r="GU293" s="3" t="n">
        <v>86.4521462024845</v>
      </c>
      <c r="GV293" s="3" t="n">
        <v>110.693529685032</v>
      </c>
      <c r="GW293" s="3" t="n">
        <v>161.269233414746</v>
      </c>
      <c r="GX293" s="3" t="n">
        <v>100.079869460281</v>
      </c>
      <c r="GY293" s="3" t="n">
        <v>88.0956777891561</v>
      </c>
      <c r="GZ293" s="3" t="n">
        <v>146.643307170468</v>
      </c>
      <c r="HA293" s="3" t="n">
        <v>74.2016748892161</v>
      </c>
      <c r="HB293" s="3" t="n">
        <v>123.680233178775</v>
      </c>
      <c r="HC293" s="3" t="n">
        <v>115.812330548834</v>
      </c>
      <c r="HD293" s="3" t="n">
        <v>124.50334950284</v>
      </c>
      <c r="HE293" s="3" t="n">
        <v>119.191647833191</v>
      </c>
      <c r="HF293" s="3" t="n">
        <v>111.858876927021</v>
      </c>
      <c r="HG293" s="3" t="n">
        <v>54.2778738375182</v>
      </c>
      <c r="HH293" s="3" t="n">
        <v>120.175959646456</v>
      </c>
      <c r="HI293" s="3" t="n">
        <v>92.8570060310881</v>
      </c>
      <c r="HJ293" s="3" t="n">
        <v>97.6214212004015</v>
      </c>
      <c r="HK293" s="3" t="n">
        <v>114.926671789801</v>
      </c>
      <c r="HL293" s="3" t="n">
        <v>77.6183890125799</v>
      </c>
      <c r="HM293" s="3" t="n">
        <v>161.76931565054</v>
      </c>
      <c r="HN293" s="3" t="n">
        <v>163.491563885439</v>
      </c>
      <c r="HO293" s="3" t="n">
        <v>144.202576587538</v>
      </c>
      <c r="HP293" s="3" t="n">
        <v>98.7874758632492</v>
      </c>
      <c r="HQ293" s="3" t="n">
        <v>121.660996805387</v>
      </c>
      <c r="HR293" s="3" t="n">
        <v>112.868591580196</v>
      </c>
      <c r="HS293" s="3" t="n">
        <v>149.807472047437</v>
      </c>
      <c r="HT293" s="3" t="n">
        <v>98.8927207936604</v>
      </c>
      <c r="HU293" s="3" t="n">
        <v>48.4482114776574</v>
      </c>
      <c r="HV293" s="3" t="n">
        <v>107.685511884774</v>
      </c>
      <c r="HW293" s="3" t="n">
        <v>99.576668141612</v>
      </c>
      <c r="HX293" s="3" t="n">
        <v>124.13684118728</v>
      </c>
      <c r="HY293" s="3" t="n">
        <v>95.545977024276</v>
      </c>
      <c r="HZ293" s="3" t="n">
        <v>102.859293856844</v>
      </c>
      <c r="IA293" s="3" t="n">
        <v>59.8842484501211</v>
      </c>
      <c r="IB293" s="3" t="n">
        <v>153.574423806621</v>
      </c>
      <c r="IC293" s="3" t="n">
        <v>100.410524400525</v>
      </c>
      <c r="ID293" s="3" t="n">
        <v>138.823284070432</v>
      </c>
      <c r="IE293" s="3" t="n">
        <v>149.564312205161</v>
      </c>
      <c r="IF293" s="3" t="n">
        <v>122.979050486277</v>
      </c>
      <c r="IG293" s="3" t="n">
        <v>157.570579923877</v>
      </c>
      <c r="IH293" s="3" t="n">
        <v>52.9854802404861</v>
      </c>
      <c r="II293" s="3" t="n">
        <v>120.360821578914</v>
      </c>
      <c r="IJ293" s="3" t="n">
        <v>96.6786221293182</v>
      </c>
      <c r="IK293" s="3" t="n">
        <v>96.5503538655204</v>
      </c>
      <c r="IL293" s="3" t="n">
        <v>145.702180185049</v>
      </c>
      <c r="IM293" s="3" t="n">
        <v>99.291288136296</v>
      </c>
      <c r="IN293" s="3" t="n">
        <v>100.995175584374</v>
      </c>
      <c r="IO293" s="3" t="n">
        <v>101.865110307057</v>
      </c>
      <c r="IP293" s="3" t="n">
        <v>143.441841920973</v>
      </c>
      <c r="IQ293" s="3" t="n">
        <v>135.274989667435</v>
      </c>
    </row>
    <row r="294" customFormat="false" ht="13" hidden="false" customHeight="false" outlineLevel="0" collapsed="false">
      <c r="B294" s="3" t="n">
        <v>105.220439593221</v>
      </c>
      <c r="C294" s="3" t="n">
        <v>100.470076374592</v>
      </c>
      <c r="D294" s="3" t="n">
        <v>80.4358533580205</v>
      </c>
      <c r="E294" s="3" t="n">
        <v>106.861623828863</v>
      </c>
      <c r="F294" s="3" t="n">
        <v>113.796792057204</v>
      </c>
      <c r="G294" s="3" t="n">
        <v>76.1365995584987</v>
      </c>
      <c r="H294" s="3" t="n">
        <v>58.8422818369088</v>
      </c>
      <c r="I294" s="3" t="n">
        <v>103.53857865823</v>
      </c>
      <c r="J294" s="3" t="n">
        <v>95.7649880908909</v>
      </c>
      <c r="K294" s="3" t="n">
        <v>76.856625370221</v>
      </c>
      <c r="L294" s="3" t="n">
        <v>111.351752638138</v>
      </c>
      <c r="M294" s="3" t="n">
        <v>81.3543428759749</v>
      </c>
      <c r="N294" s="3" t="n">
        <v>82.9116977399144</v>
      </c>
      <c r="O294" s="3" t="n">
        <v>106.998734853389</v>
      </c>
      <c r="P294" s="3" t="n">
        <v>87.1337783549001</v>
      </c>
      <c r="Q294" s="3" t="n">
        <v>140.233752639805</v>
      </c>
      <c r="R294" s="3" t="n">
        <v>108.977423149402</v>
      </c>
      <c r="S294" s="3" t="n">
        <v>112.431727044734</v>
      </c>
      <c r="T294" s="3" t="n">
        <v>138.92894702226</v>
      </c>
      <c r="U294" s="3" t="n">
        <v>172.288020702817</v>
      </c>
      <c r="V294" s="3" t="n">
        <v>128.298919651289</v>
      </c>
      <c r="W294" s="3" t="n">
        <v>172.239144352611</v>
      </c>
      <c r="X294" s="3" t="n">
        <v>130.410185047237</v>
      </c>
      <c r="Y294" s="3" t="n">
        <v>97.1194096349939</v>
      </c>
      <c r="Z294" s="3" t="n">
        <v>98.0131394229096</v>
      </c>
      <c r="AA294" s="3" t="n">
        <v>114.54704403287</v>
      </c>
      <c r="AB294" s="3" t="n">
        <v>94.2003660854076</v>
      </c>
      <c r="AC294" s="3" t="n">
        <v>155.236219713632</v>
      </c>
      <c r="AD294" s="3" t="n">
        <v>116.864072432087</v>
      </c>
      <c r="AE294" s="3" t="n">
        <v>99.3308072378773</v>
      </c>
      <c r="AF294" s="3" t="n">
        <v>112.579449382134</v>
      </c>
      <c r="AG294" s="3" t="n">
        <v>91.717093784502</v>
      </c>
      <c r="AH294" s="3" t="n">
        <v>89.5954100086419</v>
      </c>
      <c r="AI294" s="3" t="n">
        <v>83.1842477033013</v>
      </c>
      <c r="AJ294" s="3" t="n">
        <v>117.013466855152</v>
      </c>
      <c r="AK294" s="3" t="n">
        <v>126.806229484892</v>
      </c>
      <c r="AL294" s="3" t="n">
        <v>174.013613109046</v>
      </c>
      <c r="AM294" s="3" t="n">
        <v>109.256693610943</v>
      </c>
      <c r="AN294" s="3" t="n">
        <v>113.473886590908</v>
      </c>
      <c r="AO294" s="3" t="n">
        <v>95.9243828724516</v>
      </c>
      <c r="AP294" s="3" t="n">
        <v>119.262389919016</v>
      </c>
      <c r="AQ294" s="3" t="n">
        <v>125.931310660707</v>
      </c>
      <c r="AR294" s="3" t="n">
        <v>93.5461304135023</v>
      </c>
      <c r="AS294" s="3" t="n">
        <v>96.1906946700884</v>
      </c>
      <c r="AT294" s="3" t="n">
        <v>73.3766935465246</v>
      </c>
      <c r="AU294" s="3" t="n">
        <v>84.0665944464979</v>
      </c>
      <c r="AV294" s="3" t="n">
        <v>117.608568574406</v>
      </c>
      <c r="AW294" s="3" t="n">
        <v>118.344832910375</v>
      </c>
      <c r="AX294" s="3" t="n">
        <v>159.533608494528</v>
      </c>
      <c r="AY294" s="3" t="n">
        <v>124.912045825946</v>
      </c>
      <c r="AZ294" s="3" t="n">
        <v>118.442038967397</v>
      </c>
      <c r="BA294" s="3" t="n">
        <v>169.325599392423</v>
      </c>
      <c r="BB294" s="3" t="n">
        <v>146.22663628496</v>
      </c>
      <c r="BC294" s="3" t="n">
        <v>43.4437877044365</v>
      </c>
      <c r="BD294" s="3" t="n">
        <v>129.582341865619</v>
      </c>
      <c r="BE294" s="3" t="n">
        <v>108.589756519083</v>
      </c>
      <c r="BF294" s="3" t="n">
        <v>108.94060510928</v>
      </c>
      <c r="BG294" s="3" t="n">
        <v>153.602849262925</v>
      </c>
      <c r="BH294" s="3" t="n">
        <v>114.99040397803</v>
      </c>
      <c r="BI294" s="3" t="n">
        <v>119.917847499676</v>
      </c>
      <c r="BJ294" s="3" t="n">
        <v>148.260021075513</v>
      </c>
      <c r="BK294" s="3" t="n">
        <v>124.10989488368</v>
      </c>
      <c r="BL294" s="3" t="n">
        <v>119.326315040207</v>
      </c>
      <c r="BM294" s="3" t="n">
        <v>103.291817400676</v>
      </c>
      <c r="BN294" s="3" t="n">
        <v>156.838978134474</v>
      </c>
      <c r="BO294" s="3" t="n">
        <v>58.2883069939135</v>
      </c>
      <c r="BP294" s="3" t="n">
        <v>114.028311610813</v>
      </c>
      <c r="BQ294" s="3" t="n">
        <v>113.467326870222</v>
      </c>
      <c r="BR294" s="3" t="n">
        <v>135.262127470012</v>
      </c>
      <c r="BS294" s="3" t="n">
        <v>130.236545382031</v>
      </c>
      <c r="BT294" s="3" t="n">
        <v>121.446969840273</v>
      </c>
      <c r="BU294" s="3" t="n">
        <v>111.457897922369</v>
      </c>
      <c r="BV294" s="3" t="n">
        <v>81.581103416537</v>
      </c>
      <c r="BW294" s="3" t="n">
        <v>94.0103271184873</v>
      </c>
      <c r="BX294" s="3" t="n">
        <v>74.4747393404998</v>
      </c>
      <c r="BY294" s="3" t="n">
        <v>107.096616175776</v>
      </c>
      <c r="BZ294" s="3" t="n">
        <v>155.384520849916</v>
      </c>
      <c r="CA294" s="3" t="n">
        <v>121.849685241577</v>
      </c>
      <c r="CB294" s="3" t="n">
        <v>81.6705599996118</v>
      </c>
      <c r="CC294" s="3" t="n">
        <v>100.125883971561</v>
      </c>
      <c r="CD294" s="3" t="n">
        <v>102.009327695659</v>
      </c>
      <c r="CE294" s="3" t="n">
        <v>155.549928708772</v>
      </c>
      <c r="CF294" s="3" t="n">
        <v>101.204379225454</v>
      </c>
      <c r="CG294" s="3" t="n">
        <v>66.4042249456577</v>
      </c>
      <c r="CH294" s="3" t="n">
        <v>122.923807348346</v>
      </c>
      <c r="CI294" s="3" t="n">
        <v>83.7220804885311</v>
      </c>
      <c r="CJ294" s="3" t="n">
        <v>95.5657204973198</v>
      </c>
      <c r="CK294" s="3" t="n">
        <v>65.5469594874353</v>
      </c>
      <c r="CL294" s="3" t="n">
        <v>126.759764796703</v>
      </c>
      <c r="CM294" s="3" t="n">
        <v>140.008664184908</v>
      </c>
      <c r="CN294" s="3" t="n">
        <v>115.682004333448</v>
      </c>
      <c r="CO294" s="3" t="n">
        <v>140.1534282169</v>
      </c>
      <c r="CP294" s="3" t="n">
        <v>120.985860062669</v>
      </c>
      <c r="CQ294" s="3" t="n">
        <v>92.2392989998633</v>
      </c>
      <c r="CR294" s="3" t="n">
        <v>160.377754511379</v>
      </c>
      <c r="CS294" s="3" t="n">
        <v>139.605241362745</v>
      </c>
      <c r="CT294" s="3" t="n">
        <v>87.8494953304858</v>
      </c>
      <c r="CU294" s="3" t="n">
        <v>106.833326994533</v>
      </c>
      <c r="CV294" s="3" t="n">
        <v>89.0014658871556</v>
      </c>
      <c r="CW294" s="3" t="n">
        <v>101.557961032603</v>
      </c>
      <c r="CX294" s="3" t="n">
        <v>148.581190145158</v>
      </c>
      <c r="CY294" s="3" t="n">
        <v>91.8475486218617</v>
      </c>
      <c r="CZ294" s="3" t="n">
        <v>103.180495081982</v>
      </c>
      <c r="DA294" s="3" t="n">
        <v>59.8531219323581</v>
      </c>
      <c r="DB294" s="3" t="n">
        <v>159.878315385456</v>
      </c>
      <c r="DC294" s="3" t="n">
        <v>83.5617531976573</v>
      </c>
      <c r="DD294" s="3" t="n">
        <v>96.2710834039802</v>
      </c>
      <c r="DE294" s="3" t="n">
        <v>135.913662080458</v>
      </c>
      <c r="DF294" s="3" t="n">
        <v>146.300465298166</v>
      </c>
      <c r="DG294" s="3" t="n">
        <v>105.871106005342</v>
      </c>
      <c r="DH294" s="3" t="n">
        <v>146.743696621352</v>
      </c>
      <c r="DI294" s="3" t="n">
        <v>90.3185227477457</v>
      </c>
      <c r="DJ294" s="3" t="n">
        <v>50.4377361749994</v>
      </c>
      <c r="DK294" s="3" t="n">
        <v>85.4741047104631</v>
      </c>
      <c r="DL294" s="3" t="n">
        <v>96.5988121943104</v>
      </c>
      <c r="DM294" s="3" t="n">
        <v>164.845438786151</v>
      </c>
      <c r="DN294" s="3" t="n">
        <v>96.1272840367946</v>
      </c>
      <c r="DO294" s="3" t="n">
        <v>170.89838889327</v>
      </c>
      <c r="DP294" s="3" t="n">
        <v>85.3447110043908</v>
      </c>
      <c r="DQ294" s="3" t="n">
        <v>73.7389573369347</v>
      </c>
      <c r="DR294" s="3" t="n">
        <v>88.7239961332546</v>
      </c>
      <c r="DS294" s="3" t="n">
        <v>115.285141231971</v>
      </c>
      <c r="DT294" s="3" t="n">
        <v>77.2447421774507</v>
      </c>
      <c r="DU294" s="3" t="n">
        <v>119.125536138438</v>
      </c>
      <c r="DV294" s="3" t="n">
        <v>140.576916067042</v>
      </c>
      <c r="DW294" s="3" t="n">
        <v>93.7353976485773</v>
      </c>
      <c r="DX294" s="3" t="n">
        <v>134.582617580171</v>
      </c>
      <c r="DY294" s="3" t="n">
        <v>94.1421646420699</v>
      </c>
      <c r="DZ294" s="3" t="n">
        <v>144.315185125973</v>
      </c>
      <c r="EA294" s="3" t="n">
        <v>131.942330004228</v>
      </c>
      <c r="EB294" s="3" t="n">
        <v>132.650844149257</v>
      </c>
      <c r="EC294" s="3" t="n">
        <v>92.7658773623483</v>
      </c>
      <c r="ED294" s="3" t="n">
        <v>144.442006392561</v>
      </c>
      <c r="EE294" s="3" t="n">
        <v>120.992837804771</v>
      </c>
      <c r="EF294" s="3" t="n">
        <v>95.5829558418662</v>
      </c>
      <c r="EG294" s="3" t="n">
        <v>156.728491858613</v>
      </c>
      <c r="EH294" s="3" t="n">
        <v>97.0833954822103</v>
      </c>
      <c r="EI294" s="3" t="n">
        <v>114.336779260503</v>
      </c>
      <c r="EJ294" s="3" t="n">
        <v>86.0426781475331</v>
      </c>
      <c r="EK294" s="3" t="n">
        <v>87.6815150321454</v>
      </c>
      <c r="EL294" s="3" t="n">
        <v>141.53765790353</v>
      </c>
      <c r="EM294" s="3" t="n">
        <v>102.684914615286</v>
      </c>
      <c r="EN294" s="3" t="n">
        <v>98.7874758632492</v>
      </c>
      <c r="EO294" s="3" t="n">
        <v>109.455800427046</v>
      </c>
      <c r="EP294" s="3" t="n">
        <v>96.0686967275342</v>
      </c>
      <c r="EQ294" s="3" t="n">
        <v>86.9080789456254</v>
      </c>
      <c r="ER294" s="3" t="n">
        <v>116.797221160983</v>
      </c>
      <c r="ES294" s="3" t="n">
        <v>66.2331577199359</v>
      </c>
      <c r="ET294" s="3" t="n">
        <v>130.703250215513</v>
      </c>
      <c r="EU294" s="3" t="n">
        <v>92.9660774652325</v>
      </c>
      <c r="EV294" s="3" t="n">
        <v>121.956087769757</v>
      </c>
      <c r="EW294" s="3" t="n">
        <v>128.306894213691</v>
      </c>
      <c r="EX294" s="3" t="n">
        <v>101.910192309024</v>
      </c>
      <c r="EY294" s="3" t="n">
        <v>85.797138798734</v>
      </c>
      <c r="EZ294" s="3" t="n">
        <v>166.243816889946</v>
      </c>
      <c r="FA294" s="3" t="n">
        <v>114.428743972075</v>
      </c>
      <c r="FB294" s="3" t="n">
        <v>95.5188699432077</v>
      </c>
      <c r="FC294" s="3" t="n">
        <v>94.7937635635034</v>
      </c>
      <c r="FD294" s="3" t="n">
        <v>146.966212636764</v>
      </c>
      <c r="FE294" s="3" t="n">
        <v>109.691660972285</v>
      </c>
      <c r="FF294" s="3" t="n">
        <v>59.5480306094919</v>
      </c>
      <c r="FG294" s="3" t="n">
        <v>86.0798498980847</v>
      </c>
      <c r="FH294" s="3" t="n">
        <v>101.163477437649</v>
      </c>
      <c r="FI294" s="3" t="n">
        <v>139.755343206668</v>
      </c>
      <c r="FJ294" s="3" t="n">
        <v>65.5469594874353</v>
      </c>
      <c r="FK294" s="3" t="n">
        <v>155.845244761597</v>
      </c>
      <c r="FL294" s="3" t="n">
        <v>98.3696152244795</v>
      </c>
      <c r="FM294" s="3" t="n">
        <v>105.777019031195</v>
      </c>
      <c r="FN294" s="3" t="n">
        <v>129.063191422146</v>
      </c>
      <c r="FO294" s="3" t="n">
        <v>107.726735227513</v>
      </c>
      <c r="FP294" s="3" t="n">
        <v>51.0021293979071</v>
      </c>
      <c r="FQ294" s="3" t="n">
        <v>65.1711260787442</v>
      </c>
      <c r="FR294" s="3" t="n">
        <v>108.030540330637</v>
      </c>
      <c r="FS294" s="3" t="n">
        <v>129.420438955561</v>
      </c>
      <c r="FT294" s="3" t="n">
        <v>107.248840282273</v>
      </c>
      <c r="FU294" s="3" t="n">
        <v>105.83393425479</v>
      </c>
      <c r="FV294" s="3" t="n">
        <v>157.323111245464</v>
      </c>
      <c r="FW294" s="3" t="n">
        <v>117.096074318099</v>
      </c>
      <c r="FX294" s="3" t="n">
        <v>98.0273521510617</v>
      </c>
      <c r="FY294" s="3" t="n">
        <v>91.7517574065562</v>
      </c>
      <c r="FZ294" s="3" t="n">
        <v>126.782981063051</v>
      </c>
      <c r="GA294" s="3" t="n">
        <v>88.9472838805125</v>
      </c>
      <c r="GB294" s="3" t="n">
        <v>105.555917857499</v>
      </c>
      <c r="GC294" s="3" t="n">
        <v>87.3193155527224</v>
      </c>
      <c r="GD294" s="3" t="n">
        <v>135.972956810577</v>
      </c>
      <c r="GE294" s="3" t="n">
        <v>122.259603473439</v>
      </c>
      <c r="GF294" s="3" t="n">
        <v>143.669245571406</v>
      </c>
      <c r="GG294" s="3" t="n">
        <v>142.340001778758</v>
      </c>
      <c r="GH294" s="3" t="n">
        <v>107.720239817815</v>
      </c>
      <c r="GI294" s="3" t="n">
        <v>86.055090168046</v>
      </c>
      <c r="GJ294" s="3" t="n">
        <v>107.27276396948</v>
      </c>
      <c r="GK294" s="3" t="n">
        <v>99.4422260230513</v>
      </c>
      <c r="GL294" s="3" t="n">
        <v>159.127677543868</v>
      </c>
      <c r="GM294" s="3" t="n">
        <v>128.269593841166</v>
      </c>
      <c r="GN294" s="3" t="n">
        <v>74.8431126746857</v>
      </c>
      <c r="GO294" s="3" t="n">
        <v>100.100577598132</v>
      </c>
      <c r="GP294" s="3" t="n">
        <v>107.274950543041</v>
      </c>
      <c r="GQ294" s="3" t="n">
        <v>110.381910796973</v>
      </c>
      <c r="GR294" s="3" t="n">
        <v>160.074078030229</v>
      </c>
      <c r="GS294" s="3" t="n">
        <v>132.232887044007</v>
      </c>
      <c r="GT294" s="3" t="n">
        <v>159.878315385456</v>
      </c>
      <c r="GU294" s="3" t="n">
        <v>130.342883599223</v>
      </c>
      <c r="GV294" s="3" t="n">
        <v>28.6574055473102</v>
      </c>
      <c r="GW294" s="3" t="n">
        <v>99.1866220047689</v>
      </c>
      <c r="GX294" s="3" t="n">
        <v>65.4948675878734</v>
      </c>
      <c r="GY294" s="3" t="n">
        <v>69.6072979698306</v>
      </c>
      <c r="GZ294" s="3" t="n">
        <v>124.203081504007</v>
      </c>
      <c r="HA294" s="3" t="n">
        <v>111.085376529514</v>
      </c>
      <c r="HB294" s="3" t="n">
        <v>138.670995652948</v>
      </c>
      <c r="HC294" s="3" t="n">
        <v>136.164860796123</v>
      </c>
      <c r="HD294" s="3" t="n">
        <v>119.878746419511</v>
      </c>
      <c r="HE294" s="3" t="n">
        <v>73.635352336695</v>
      </c>
      <c r="HF294" s="3" t="n">
        <v>115.494473495025</v>
      </c>
      <c r="HG294" s="3" t="n">
        <v>101.127109574437</v>
      </c>
      <c r="HH294" s="3" t="n">
        <v>124.715961626237</v>
      </c>
      <c r="HI294" s="3" t="n">
        <v>137.335770938498</v>
      </c>
      <c r="HJ294" s="3" t="n">
        <v>99.687733216357</v>
      </c>
      <c r="HK294" s="3" t="n">
        <v>131.706308681522</v>
      </c>
      <c r="HL294" s="3" t="n">
        <v>113.938726405764</v>
      </c>
      <c r="HM294" s="3" t="n">
        <v>100.167235936275</v>
      </c>
      <c r="HN294" s="3" t="n">
        <v>113.809879343082</v>
      </c>
      <c r="HO294" s="3" t="n">
        <v>89.2202840208091</v>
      </c>
      <c r="HP294" s="3" t="n">
        <v>81.4913252785266</v>
      </c>
      <c r="HQ294" s="3" t="n">
        <v>137.599253052702</v>
      </c>
      <c r="HR294" s="3" t="n">
        <v>82.2820931760737</v>
      </c>
      <c r="HS294" s="3" t="n">
        <v>93.7405103720528</v>
      </c>
      <c r="HT294" s="3" t="n">
        <v>65.2846992819866</v>
      </c>
      <c r="HU294" s="3" t="n">
        <v>119.146051343328</v>
      </c>
      <c r="HV294" s="3" t="n">
        <v>140.141980861194</v>
      </c>
      <c r="HW294" s="3" t="n">
        <v>54.5613566687143</v>
      </c>
      <c r="HX294" s="3" t="n">
        <v>71.7992736546057</v>
      </c>
      <c r="HY294" s="3" t="n">
        <v>99.167971818506</v>
      </c>
      <c r="HZ294" s="3" t="n">
        <v>146.065087085331</v>
      </c>
      <c r="IA294" s="3" t="n">
        <v>81.9514060803363</v>
      </c>
      <c r="IB294" s="3" t="n">
        <v>98.7968331118742</v>
      </c>
      <c r="IC294" s="3" t="n">
        <v>124.775449289317</v>
      </c>
      <c r="ID294" s="3" t="n">
        <v>123.750846642625</v>
      </c>
      <c r="IE294" s="3" t="n">
        <v>93.2891758644905</v>
      </c>
      <c r="IF294" s="3" t="n">
        <v>156.70315332969</v>
      </c>
      <c r="IG294" s="3" t="n">
        <v>89.296749784487</v>
      </c>
      <c r="IH294" s="3" t="n">
        <v>74.9179706636858</v>
      </c>
      <c r="II294" s="3" t="n">
        <v>83.5818182256367</v>
      </c>
      <c r="IJ294" s="3" t="n">
        <v>114.321441090076</v>
      </c>
      <c r="IK294" s="3" t="n">
        <v>125.1837597465</v>
      </c>
      <c r="IL294" s="3" t="n">
        <v>106.107127328048</v>
      </c>
      <c r="IM294" s="3" t="n">
        <v>116.505828078372</v>
      </c>
      <c r="IN294" s="3" t="n">
        <v>73.8616627003472</v>
      </c>
      <c r="IO294" s="3" t="n">
        <v>53.7247993483425</v>
      </c>
      <c r="IP294" s="3" t="n">
        <v>63.144043764928</v>
      </c>
      <c r="IQ294" s="3" t="n">
        <v>82.1488408107746</v>
      </c>
    </row>
    <row r="295" customFormat="false" ht="13" hidden="false" customHeight="false" outlineLevel="0" collapsed="false">
      <c r="B295" s="3" t="n">
        <v>122.832614368619</v>
      </c>
      <c r="C295" s="3" t="n">
        <v>105.077701357323</v>
      </c>
      <c r="D295" s="3" t="n">
        <v>108.802014932051</v>
      </c>
      <c r="E295" s="3" t="n">
        <v>166.011268360544</v>
      </c>
      <c r="F295" s="3" t="n">
        <v>78.9372787363027</v>
      </c>
      <c r="G295" s="3" t="n">
        <v>33.9092979989437</v>
      </c>
      <c r="H295" s="3" t="n">
        <v>101.492299514761</v>
      </c>
      <c r="I295" s="3" t="n">
        <v>113.123134467191</v>
      </c>
      <c r="J295" s="3" t="n">
        <v>93.1730945327507</v>
      </c>
      <c r="K295" s="3" t="n">
        <v>67.1893334763388</v>
      </c>
      <c r="L295" s="3" t="n">
        <v>126.451329302507</v>
      </c>
      <c r="M295" s="3" t="n">
        <v>113.55237815068</v>
      </c>
      <c r="N295" s="3" t="n">
        <v>75.1779156735984</v>
      </c>
      <c r="O295" s="3" t="n">
        <v>117.507664635625</v>
      </c>
      <c r="P295" s="3" t="n">
        <v>126.74690259928</v>
      </c>
      <c r="Q295" s="3" t="n">
        <v>87.5276188399829</v>
      </c>
      <c r="R295" s="3" t="n">
        <v>87.8024196879187</v>
      </c>
      <c r="S295" s="3" t="n">
        <v>94.7662706165124</v>
      </c>
      <c r="T295" s="3" t="n">
        <v>79.3764584673005</v>
      </c>
      <c r="U295" s="3" t="n">
        <v>117.938869804221</v>
      </c>
      <c r="V295" s="3" t="n">
        <v>118.426218464567</v>
      </c>
      <c r="W295" s="3" t="n">
        <v>86.589578781946</v>
      </c>
      <c r="X295" s="3" t="n">
        <v>70.4183881393055</v>
      </c>
      <c r="Y295" s="3" t="n">
        <v>133.636731581706</v>
      </c>
      <c r="Z295" s="3" t="n">
        <v>79.6241200786744</v>
      </c>
      <c r="AA295" s="3" t="n">
        <v>133.004490267394</v>
      </c>
      <c r="AB295" s="3" t="n">
        <v>82.3309695262799</v>
      </c>
      <c r="AC295" s="3" t="n">
        <v>71.3968154972497</v>
      </c>
      <c r="AD295" s="3" t="n">
        <v>130.60440422832</v>
      </c>
      <c r="AE295" s="3" t="n">
        <v>94.5532083162055</v>
      </c>
      <c r="AF295" s="3" t="n">
        <v>82.2610634832876</v>
      </c>
      <c r="AG295" s="3" t="n">
        <v>94.8762102489829</v>
      </c>
      <c r="AH295" s="3" t="n">
        <v>145.00279820019</v>
      </c>
      <c r="AI295" s="3" t="n">
        <v>67.1961504409728</v>
      </c>
      <c r="AJ295" s="3" t="n">
        <v>145.74539716839</v>
      </c>
      <c r="AK295" s="3" t="n">
        <v>99.842529762339</v>
      </c>
      <c r="AL295" s="3" t="n">
        <v>48.2856333022346</v>
      </c>
      <c r="AM295" s="3" t="n">
        <v>50.6936939037109</v>
      </c>
      <c r="AN295" s="3" t="n">
        <v>114.450641863187</v>
      </c>
      <c r="AO295" s="3" t="n">
        <v>71.6912955072422</v>
      </c>
      <c r="AP295" s="3" t="n">
        <v>131.968633197957</v>
      </c>
      <c r="AQ295" s="3" t="n">
        <v>124.225204483574</v>
      </c>
      <c r="AR295" s="3" t="n">
        <v>90.5000726643669</v>
      </c>
      <c r="AS295" s="3" t="n">
        <v>107.709371260993</v>
      </c>
      <c r="AT295" s="3" t="n">
        <v>143.381003727163</v>
      </c>
      <c r="AU295" s="3" t="n">
        <v>74.1967872541954</v>
      </c>
      <c r="AV295" s="3" t="n">
        <v>135.088487804805</v>
      </c>
      <c r="AW295" s="3" t="n">
        <v>96.8909770087669</v>
      </c>
      <c r="AX295" s="3" t="n">
        <v>128.843826645102</v>
      </c>
      <c r="AY295" s="3" t="n">
        <v>150.989507990582</v>
      </c>
      <c r="AZ295" s="3" t="n">
        <v>149.052846924648</v>
      </c>
      <c r="BA295" s="3" t="n">
        <v>122.801423539869</v>
      </c>
      <c r="BB295" s="3" t="n">
        <v>112.916438954608</v>
      </c>
      <c r="BC295" s="3" t="n">
        <v>79.0123296582641</v>
      </c>
      <c r="BD295" s="3" t="n">
        <v>97.0281523442799</v>
      </c>
      <c r="BE295" s="3" t="n">
        <v>123.003102795457</v>
      </c>
      <c r="BF295" s="3" t="n">
        <v>101.392649640228</v>
      </c>
      <c r="BG295" s="3" t="n">
        <v>122.727144349753</v>
      </c>
      <c r="BH295" s="3" t="n">
        <v>94.1522936225402</v>
      </c>
      <c r="BI295" s="3" t="n">
        <v>104.421729288766</v>
      </c>
      <c r="BJ295" s="3" t="n">
        <v>94.2205918908547</v>
      </c>
      <c r="BK295" s="3" t="n">
        <v>90.464380066519</v>
      </c>
      <c r="BL295" s="3" t="n">
        <v>85.1065031081225</v>
      </c>
      <c r="BM295" s="3" t="n">
        <v>110.120068612941</v>
      </c>
      <c r="BN295" s="3" t="n">
        <v>136.481849651606</v>
      </c>
      <c r="BO295" s="3" t="n">
        <v>139.47835578517</v>
      </c>
      <c r="BP295" s="3" t="n">
        <v>81.154850193949</v>
      </c>
      <c r="BQ295" s="3" t="n">
        <v>121.076892264929</v>
      </c>
      <c r="BR295" s="3" t="n">
        <v>142.675062021619</v>
      </c>
      <c r="BS295" s="3" t="n">
        <v>78.3249738279955</v>
      </c>
      <c r="BT295" s="3" t="n">
        <v>142.315049115758</v>
      </c>
      <c r="BU295" s="3" t="n">
        <v>96.8717158681264</v>
      </c>
      <c r="BV295" s="3" t="n">
        <v>114.205456224817</v>
      </c>
      <c r="BW295" s="3" t="n">
        <v>76.3526844751999</v>
      </c>
      <c r="BX295" s="3" t="n">
        <v>98.9231077350715</v>
      </c>
      <c r="BY295" s="3" t="n">
        <v>110.676230029498</v>
      </c>
      <c r="BZ295" s="3" t="n">
        <v>127.335798308278</v>
      </c>
      <c r="CA295" s="3" t="n">
        <v>109.745778667941</v>
      </c>
      <c r="CB295" s="3" t="n">
        <v>130.376550400977</v>
      </c>
      <c r="CC295" s="3" t="n">
        <v>127.140421529427</v>
      </c>
      <c r="CD295" s="3" t="n">
        <v>61.2779961628439</v>
      </c>
      <c r="CE295" s="3" t="n">
        <v>165.291757036719</v>
      </c>
      <c r="CF295" s="3" t="n">
        <v>89.6178545431445</v>
      </c>
      <c r="CG295" s="3" t="n">
        <v>103.685079086875</v>
      </c>
      <c r="CH295" s="3" t="n">
        <v>60.6557230515341</v>
      </c>
      <c r="CI295" s="3" t="n">
        <v>136.961931170408</v>
      </c>
      <c r="CJ295" s="3" t="n">
        <v>118.026718612618</v>
      </c>
      <c r="CK295" s="3" t="n">
        <v>120.17364445092</v>
      </c>
      <c r="CL295" s="3" t="n">
        <v>90.7626544247512</v>
      </c>
      <c r="CM295" s="3" t="n">
        <v>91.2991366792517</v>
      </c>
      <c r="CN295" s="3" t="n">
        <v>71.9763218021291</v>
      </c>
      <c r="CO295" s="3" t="n">
        <v>110.070324064409</v>
      </c>
      <c r="CP295" s="3" t="n">
        <v>126.98729706911</v>
      </c>
      <c r="CQ295" s="3" t="n">
        <v>115.600329379814</v>
      </c>
      <c r="CR295" s="3" t="n">
        <v>137.404905249645</v>
      </c>
      <c r="CS295" s="3" t="n">
        <v>154.715300718013</v>
      </c>
      <c r="CT295" s="3" t="n">
        <v>66.6789614826064</v>
      </c>
      <c r="CU295" s="3" t="n">
        <v>162.430175354118</v>
      </c>
      <c r="CV295" s="3" t="n">
        <v>97.7284989939454</v>
      </c>
      <c r="CW295" s="3" t="n">
        <v>107.722426391377</v>
      </c>
      <c r="CX295" s="3" t="n">
        <v>92.9037601187196</v>
      </c>
      <c r="CY295" s="3" t="n">
        <v>124.031564101376</v>
      </c>
      <c r="CZ295" s="3" t="n">
        <v>124.904585751441</v>
      </c>
      <c r="DA295" s="3" t="n">
        <v>109.650534096025</v>
      </c>
      <c r="DB295" s="3" t="n">
        <v>114.568974079476</v>
      </c>
      <c r="DC295" s="3" t="n">
        <v>112.905538242293</v>
      </c>
      <c r="DD295" s="3" t="n">
        <v>121.613889007326</v>
      </c>
      <c r="DE295" s="3" t="n">
        <v>129.103932432482</v>
      </c>
      <c r="DF295" s="3" t="n">
        <v>106.499938837337</v>
      </c>
      <c r="DG295" s="3" t="n">
        <v>112.158212416541</v>
      </c>
      <c r="DH295" s="3" t="n">
        <v>102.463202487212</v>
      </c>
      <c r="DI295" s="3" t="n">
        <v>111.334420827111</v>
      </c>
      <c r="DJ295" s="3" t="n">
        <v>83.4241276852345</v>
      </c>
      <c r="DK295" s="3" t="n">
        <v>103.955410321206</v>
      </c>
      <c r="DL295" s="3" t="n">
        <v>58.5846520225323</v>
      </c>
      <c r="DM295" s="3" t="n">
        <v>74.9552710362116</v>
      </c>
      <c r="DN295" s="3" t="n">
        <v>146.65327537347</v>
      </c>
      <c r="DO295" s="3" t="n">
        <v>83.7387370341935</v>
      </c>
      <c r="DP295" s="3" t="n">
        <v>154.482752188611</v>
      </c>
      <c r="DQ295" s="3" t="n">
        <v>99.9255552467025</v>
      </c>
      <c r="DR295" s="3" t="n">
        <v>123.54177162352</v>
      </c>
      <c r="DS295" s="3" t="n">
        <v>57.8446898048048</v>
      </c>
      <c r="DT295" s="3" t="n">
        <v>114.358677151615</v>
      </c>
      <c r="DU295" s="3" t="n">
        <v>115.025582087981</v>
      </c>
      <c r="DV295" s="3" t="n">
        <v>117.774716009614</v>
      </c>
      <c r="DW295" s="3" t="n">
        <v>71.1871616792598</v>
      </c>
      <c r="DX295" s="3" t="n">
        <v>52.9193685457335</v>
      </c>
      <c r="DY295" s="3" t="n">
        <v>119.308050719866</v>
      </c>
      <c r="DZ295" s="3" t="n">
        <v>81.9372576631713</v>
      </c>
      <c r="EA295" s="3" t="n">
        <v>84.9115121951945</v>
      </c>
      <c r="EB295" s="3" t="n">
        <v>88.9472838805125</v>
      </c>
      <c r="EC295" s="3" t="n">
        <v>130.365295978232</v>
      </c>
      <c r="ED295" s="3" t="n">
        <v>88.7469551556541</v>
      </c>
      <c r="EE295" s="3" t="n">
        <v>78.7109040616633</v>
      </c>
      <c r="EF295" s="3" t="n">
        <v>120.918204904226</v>
      </c>
      <c r="EG295" s="3" t="n">
        <v>125.133790109513</v>
      </c>
      <c r="EH295" s="3" t="n">
        <v>126.489755117307</v>
      </c>
      <c r="EI295" s="3" t="n">
        <v>129.933061833842</v>
      </c>
      <c r="EJ295" s="3" t="n">
        <v>112.236350265883</v>
      </c>
      <c r="EK295" s="3" t="n">
        <v>117.806196237806</v>
      </c>
      <c r="EL295" s="3" t="n">
        <v>95.7084908887117</v>
      </c>
      <c r="EM295" s="3" t="n">
        <v>61.5522182118957</v>
      </c>
      <c r="EN295" s="3" t="n">
        <v>128.120585284024</v>
      </c>
      <c r="EO295" s="3" t="n">
        <v>119.02302442498</v>
      </c>
      <c r="EP295" s="3" t="n">
        <v>84.3028730131528</v>
      </c>
      <c r="EQ295" s="3" t="n">
        <v>135.635066884283</v>
      </c>
      <c r="ER295" s="3" t="n">
        <v>162.883181947345</v>
      </c>
      <c r="ES295" s="3" t="n">
        <v>102.265703445787</v>
      </c>
      <c r="ET295" s="3" t="n">
        <v>101.539825334237</v>
      </c>
      <c r="EU295" s="3" t="n">
        <v>82.355407701383</v>
      </c>
      <c r="EV295" s="3" t="n">
        <v>112.056247346472</v>
      </c>
      <c r="EW295" s="3" t="n">
        <v>99.4607797428336</v>
      </c>
      <c r="EX295" s="3" t="n">
        <v>116.841788675052</v>
      </c>
      <c r="EY295" s="3" t="n">
        <v>73.9593510897726</v>
      </c>
      <c r="EZ295" s="3" t="n">
        <v>103.842480227835</v>
      </c>
      <c r="FA295" s="3" t="n">
        <v>88.2471944747954</v>
      </c>
      <c r="FB295" s="3" t="n">
        <v>152.460300265867</v>
      </c>
      <c r="FC295" s="3" t="n">
        <v>120.897239522427</v>
      </c>
      <c r="FD295" s="3" t="n">
        <v>145.928876414624</v>
      </c>
      <c r="FE295" s="3" t="n">
        <v>103.691735274041</v>
      </c>
      <c r="FF295" s="3" t="n">
        <v>120.430277444996</v>
      </c>
      <c r="FG295" s="3" t="n">
        <v>142.637118539222</v>
      </c>
      <c r="FH295" s="3" t="n">
        <v>99.687733216357</v>
      </c>
      <c r="FI295" s="3" t="n">
        <v>138.461984944829</v>
      </c>
      <c r="FJ295" s="3" t="n">
        <v>88.7555728279273</v>
      </c>
      <c r="FK295" s="3" t="n">
        <v>191.480477209061</v>
      </c>
      <c r="FL295" s="3" t="n">
        <v>113.232012968374</v>
      </c>
      <c r="FM295" s="3" t="n">
        <v>144.001154575898</v>
      </c>
      <c r="FN295" s="3" t="n">
        <v>149.575823871854</v>
      </c>
      <c r="FO295" s="3" t="n">
        <v>82.138293808888</v>
      </c>
      <c r="FP295" s="3" t="n">
        <v>58.5054208864085</v>
      </c>
      <c r="FQ295" s="3" t="n">
        <v>138.983739983281</v>
      </c>
      <c r="FR295" s="3" t="n">
        <v>56.7903754820668</v>
      </c>
      <c r="FS295" s="3" t="n">
        <v>162.262195055778</v>
      </c>
      <c r="FT295" s="3" t="n">
        <v>63.6319069131707</v>
      </c>
      <c r="FU295" s="3" t="n">
        <v>135.989484734265</v>
      </c>
      <c r="FV295" s="3" t="n">
        <v>69.5292244314749</v>
      </c>
      <c r="FW295" s="3" t="n">
        <v>98.6539340985081</v>
      </c>
      <c r="FX295" s="3" t="n">
        <v>103.877915581734</v>
      </c>
      <c r="FY295" s="3" t="n">
        <v>89.9085402048974</v>
      </c>
      <c r="FZ295" s="3" t="n">
        <v>86.6747908398713</v>
      </c>
      <c r="GA295" s="3" t="n">
        <v>142.31922932992</v>
      </c>
      <c r="GB295" s="3" t="n">
        <v>134.390649283637</v>
      </c>
      <c r="GC295" s="3" t="n">
        <v>169.404058796702</v>
      </c>
      <c r="GD295" s="3" t="n">
        <v>140.538136541813</v>
      </c>
      <c r="GE295" s="3" t="n">
        <v>80.2597055643167</v>
      </c>
      <c r="GF295" s="3" t="n">
        <v>69.5953361262275</v>
      </c>
      <c r="GG295" s="3" t="n">
        <v>101.851604999763</v>
      </c>
      <c r="GH295" s="3" t="n">
        <v>82.7435245086127</v>
      </c>
      <c r="GI295" s="3" t="n">
        <v>91.1588744163572</v>
      </c>
      <c r="GJ295" s="3" t="n">
        <v>136.471817137616</v>
      </c>
      <c r="GK295" s="3" t="n">
        <v>173.385423386922</v>
      </c>
      <c r="GL295" s="3" t="n">
        <v>39.8434014018767</v>
      </c>
      <c r="GM295" s="3" t="n">
        <v>178.540592113936</v>
      </c>
      <c r="GN295" s="3" t="n">
        <v>157.79463940298</v>
      </c>
      <c r="GO295" s="3" t="n">
        <v>99.0258445369852</v>
      </c>
      <c r="GP295" s="3" t="n">
        <v>89.2627935832911</v>
      </c>
      <c r="GQ295" s="3" t="n">
        <v>147.726690059381</v>
      </c>
      <c r="GR295" s="3" t="n">
        <v>104.961234159661</v>
      </c>
      <c r="GS295" s="3" t="n">
        <v>136.108524371412</v>
      </c>
      <c r="GT295" s="3" t="n">
        <v>53.2795100735689</v>
      </c>
      <c r="GU295" s="3" t="n">
        <v>127.545130571332</v>
      </c>
      <c r="GV295" s="3" t="n">
        <v>158.438263762012</v>
      </c>
      <c r="GW295" s="3" t="n">
        <v>115.139927023069</v>
      </c>
      <c r="GX295" s="3" t="n">
        <v>136.062156149703</v>
      </c>
      <c r="GY295" s="3" t="n">
        <v>97.5142147848834</v>
      </c>
      <c r="GZ295" s="3" t="n">
        <v>133.982081582506</v>
      </c>
      <c r="HA295" s="3" t="n">
        <v>126.826905467249</v>
      </c>
      <c r="HB295" s="3" t="n">
        <v>137.595780259398</v>
      </c>
      <c r="HC295" s="3" t="n">
        <v>129.223711645981</v>
      </c>
      <c r="HD295" s="3" t="n">
        <v>107.401000077784</v>
      </c>
      <c r="HE295" s="3" t="n">
        <v>161.01404741788</v>
      </c>
      <c r="HF295" s="3" t="n">
        <v>114.463793460052</v>
      </c>
      <c r="HG295" s="3" t="n">
        <v>108.494415480687</v>
      </c>
      <c r="HH295" s="3" t="n">
        <v>104.611318078776</v>
      </c>
      <c r="HI295" s="3" t="n">
        <v>106.229414670044</v>
      </c>
      <c r="HJ295" s="3" t="n">
        <v>96.9463487686716</v>
      </c>
      <c r="HK295" s="3" t="n">
        <v>106.32764970286</v>
      </c>
      <c r="HL295" s="3" t="n">
        <v>124.651586328137</v>
      </c>
      <c r="HM295" s="3" t="n">
        <v>98.7687613659992</v>
      </c>
      <c r="HN295" s="3" t="n">
        <v>90.6069575249495</v>
      </c>
      <c r="HO295" s="3" t="n">
        <v>161.631304272195</v>
      </c>
      <c r="HP295" s="3" t="n">
        <v>101.772631107588</v>
      </c>
      <c r="HQ295" s="3" t="n">
        <v>145.601662112191</v>
      </c>
      <c r="HR295" s="3" t="n">
        <v>125.764230716186</v>
      </c>
      <c r="HS295" s="3" t="n">
        <v>72.204690117369</v>
      </c>
      <c r="HT295" s="3" t="n">
        <v>163.805401502552</v>
      </c>
      <c r="HU295" s="3" t="n">
        <v>92.8153646669321</v>
      </c>
      <c r="HV295" s="3" t="n">
        <v>122.445269293235</v>
      </c>
      <c r="HW295" s="3" t="n">
        <v>116.314920913125</v>
      </c>
      <c r="HX295" s="3" t="n">
        <v>114.494469800905</v>
      </c>
      <c r="HY295" s="3" t="n">
        <v>79.3686768378598</v>
      </c>
      <c r="HZ295" s="3" t="n">
        <v>140.545918171254</v>
      </c>
      <c r="IA295" s="3" t="n">
        <v>62.6065325346337</v>
      </c>
      <c r="IB295" s="3" t="n">
        <v>134.406341164493</v>
      </c>
      <c r="IC295" s="3" t="n">
        <v>89.4012551385464</v>
      </c>
      <c r="ID295" s="3" t="n">
        <v>99.188937200305</v>
      </c>
      <c r="IE295" s="3" t="n">
        <v>90.7980897786507</v>
      </c>
      <c r="IF295" s="3" t="n">
        <v>123.524793522922</v>
      </c>
      <c r="IG295" s="3" t="n">
        <v>133.422640305606</v>
      </c>
      <c r="IH295" s="3" t="n">
        <v>103.285129058016</v>
      </c>
      <c r="II295" s="3" t="n">
        <v>102.126341536712</v>
      </c>
      <c r="IJ295" s="3" t="n">
        <v>151.465280673248</v>
      </c>
      <c r="IK295" s="3" t="n">
        <v>89.0897327169688</v>
      </c>
      <c r="IL295" s="3" t="n">
        <v>76.4753255276253</v>
      </c>
      <c r="IM295" s="3" t="n">
        <v>90.7980897786507</v>
      </c>
      <c r="IN295" s="3" t="n">
        <v>91.4496243890972</v>
      </c>
      <c r="IO295" s="3" t="n">
        <v>133.489780976152</v>
      </c>
      <c r="IP295" s="3" t="n">
        <v>133.489780976152</v>
      </c>
      <c r="IQ295" s="3" t="n">
        <v>143.315921008204</v>
      </c>
    </row>
    <row r="296" customFormat="false" ht="13" hidden="false" customHeight="false" outlineLevel="0" collapsed="false">
      <c r="B296" s="3" t="n">
        <v>79.9761584221335</v>
      </c>
      <c r="C296" s="3" t="n">
        <v>126.469239912418</v>
      </c>
      <c r="D296" s="3" t="n">
        <v>115.267552176996</v>
      </c>
      <c r="E296" s="3" t="n">
        <v>158.513507616934</v>
      </c>
      <c r="F296" s="3" t="n">
        <v>101.304222032947</v>
      </c>
      <c r="G296" s="3" t="n">
        <v>111.464393332067</v>
      </c>
      <c r="H296" s="3" t="n">
        <v>85.1256677822823</v>
      </c>
      <c r="I296" s="3" t="n">
        <v>96.6375274085527</v>
      </c>
      <c r="J296" s="3" t="n">
        <v>70.3028856064498</v>
      </c>
      <c r="K296" s="3" t="n">
        <v>154.897429433519</v>
      </c>
      <c r="L296" s="3" t="n">
        <v>105.547171563251</v>
      </c>
      <c r="M296" s="3" t="n">
        <v>139.504401734951</v>
      </c>
      <c r="N296" s="3" t="n">
        <v>104.811711114622</v>
      </c>
      <c r="O296" s="3" t="n">
        <v>95.7404212938135</v>
      </c>
      <c r="P296" s="3" t="n">
        <v>89.1039454451209</v>
      </c>
      <c r="Q296" s="3" t="n">
        <v>93.2015199890549</v>
      </c>
      <c r="R296" s="3" t="n">
        <v>134.677476286163</v>
      </c>
      <c r="S296" s="3" t="n">
        <v>118.963858316835</v>
      </c>
      <c r="T296" s="3" t="n">
        <v>129.717298472077</v>
      </c>
      <c r="U296" s="3" t="n">
        <v>153.673977214672</v>
      </c>
      <c r="V296" s="3" t="n">
        <v>117.639984491611</v>
      </c>
      <c r="W296" s="3" t="n">
        <v>98.5483354576678</v>
      </c>
      <c r="X296" s="3" t="n">
        <v>125.191219821006</v>
      </c>
      <c r="Y296" s="3" t="n">
        <v>86.6443717429667</v>
      </c>
      <c r="Z296" s="3" t="n">
        <v>98.423765075629</v>
      </c>
      <c r="AA296" s="3" t="n">
        <v>60.4863279114773</v>
      </c>
      <c r="AB296" s="3" t="n">
        <v>24.2822004720074</v>
      </c>
      <c r="AC296" s="3" t="n">
        <v>113.19500199529</v>
      </c>
      <c r="AD296" s="3" t="n">
        <v>102.092610423971</v>
      </c>
      <c r="AE296" s="3" t="n">
        <v>150.350771266571</v>
      </c>
      <c r="AF296" s="3" t="n">
        <v>67.5664531047721</v>
      </c>
      <c r="AG296" s="3" t="n">
        <v>148.04509375658</v>
      </c>
      <c r="AH296" s="3" t="n">
        <v>27.3567801439276</v>
      </c>
      <c r="AI296" s="3" t="n">
        <v>108.206173636444</v>
      </c>
      <c r="AJ296" s="3" t="n">
        <v>53.3921829229917</v>
      </c>
      <c r="AK296" s="3" t="n">
        <v>108.977423149402</v>
      </c>
      <c r="AL296" s="3" t="n">
        <v>136.512075815549</v>
      </c>
      <c r="AM296" s="3" t="n">
        <v>71.8907238782811</v>
      </c>
      <c r="AN296" s="3" t="n">
        <v>138.297348817819</v>
      </c>
      <c r="AO296" s="3" t="n">
        <v>103.993032248667</v>
      </c>
      <c r="AP296" s="3" t="n">
        <v>122.547845317681</v>
      </c>
      <c r="AQ296" s="3" t="n">
        <v>61.0086617488128</v>
      </c>
      <c r="AR296" s="3" t="n">
        <v>146.079685679405</v>
      </c>
      <c r="AS296" s="3" t="n">
        <v>117.716321633315</v>
      </c>
      <c r="AT296" s="3" t="n">
        <v>126.535962561548</v>
      </c>
      <c r="AU296" s="3" t="n">
        <v>120.005310442151</v>
      </c>
      <c r="AV296" s="3" t="n">
        <v>146.275769879114</v>
      </c>
      <c r="AW296" s="3" t="n">
        <v>84.6378046340396</v>
      </c>
      <c r="AX296" s="3" t="n">
        <v>147.842900013095</v>
      </c>
      <c r="AY296" s="3" t="n">
        <v>143.642878066689</v>
      </c>
      <c r="AZ296" s="3" t="n">
        <v>120.645976495775</v>
      </c>
      <c r="BA296" s="3" t="n">
        <v>125.419170114829</v>
      </c>
      <c r="BB296" s="3" t="n">
        <v>124.718469754735</v>
      </c>
      <c r="BC296" s="3" t="n">
        <v>110.922991287052</v>
      </c>
      <c r="BD296" s="3" t="n">
        <v>118.240938510693</v>
      </c>
      <c r="BE296" s="3" t="n">
        <v>127.484871176407</v>
      </c>
      <c r="BF296" s="3" t="n">
        <v>156.70315332969</v>
      </c>
      <c r="BG296" s="3" t="n">
        <v>128.475324688941</v>
      </c>
      <c r="BH296" s="3" t="n">
        <v>135.027585300009</v>
      </c>
      <c r="BI296" s="3" t="n">
        <v>136.287952025459</v>
      </c>
      <c r="BJ296" s="3" t="n">
        <v>78.7467895924726</v>
      </c>
      <c r="BK296" s="3" t="n">
        <v>114.334560531447</v>
      </c>
      <c r="BL296" s="3" t="n">
        <v>143.761724770875</v>
      </c>
      <c r="BM296" s="3" t="n">
        <v>117.163054211178</v>
      </c>
      <c r="BN296" s="3" t="n">
        <v>115.331380831706</v>
      </c>
      <c r="BO296" s="3" t="n">
        <v>149.67975042703</v>
      </c>
      <c r="BP296" s="3" t="n">
        <v>152.708926542048</v>
      </c>
      <c r="BQ296" s="3" t="n">
        <v>147.324939322883</v>
      </c>
      <c r="BR296" s="3" t="n">
        <v>160.515765889725</v>
      </c>
      <c r="BS296" s="3" t="n">
        <v>122.586046044026</v>
      </c>
      <c r="BT296" s="3" t="n">
        <v>59.0410027870894</v>
      </c>
      <c r="BU296" s="3" t="n">
        <v>126.343801332053</v>
      </c>
      <c r="BV296" s="3" t="n">
        <v>139.781710711384</v>
      </c>
      <c r="BW296" s="3" t="n">
        <v>116.117646960155</v>
      </c>
      <c r="BX296" s="3" t="n">
        <v>144.432938543378</v>
      </c>
      <c r="BY296" s="3" t="n">
        <v>140.406684884153</v>
      </c>
      <c r="BZ296" s="3" t="n">
        <v>99.9301534822811</v>
      </c>
      <c r="CA296" s="3" t="n">
        <v>94.3342294050842</v>
      </c>
      <c r="CB296" s="3" t="n">
        <v>117.635514878007</v>
      </c>
      <c r="CC296" s="3" t="n">
        <v>78.2925610904903</v>
      </c>
      <c r="CD296" s="3" t="n">
        <v>131.155613698869</v>
      </c>
      <c r="CE296" s="3" t="n">
        <v>109.291325077503</v>
      </c>
      <c r="CF296" s="3" t="n">
        <v>73.0541096351635</v>
      </c>
      <c r="CG296" s="3" t="n">
        <v>157.97599638664</v>
      </c>
      <c r="CH296" s="3" t="n">
        <v>95.7821912799437</v>
      </c>
      <c r="CI296" s="3" t="n">
        <v>95.1500785876056</v>
      </c>
      <c r="CJ296" s="3" t="n">
        <v>175.853421828388</v>
      </c>
      <c r="CK296" s="3" t="n">
        <v>74.36489617451</v>
      </c>
      <c r="CL296" s="3" t="n">
        <v>126.956170551347</v>
      </c>
      <c r="CM296" s="3" t="n">
        <v>57.4000436399024</v>
      </c>
      <c r="CN296" s="3" t="n">
        <v>118.491847826916</v>
      </c>
      <c r="CO296" s="3" t="n">
        <v>119.704142089498</v>
      </c>
      <c r="CP296" s="3" t="n">
        <v>50.1365035113599</v>
      </c>
      <c r="CQ296" s="3" t="n">
        <v>94.266059758744</v>
      </c>
      <c r="CR296" s="3" t="n">
        <v>162.382070735757</v>
      </c>
      <c r="CS296" s="3" t="n">
        <v>117.422516888687</v>
      </c>
      <c r="CT296" s="3" t="n">
        <v>144.153185749435</v>
      </c>
      <c r="CU296" s="3" t="n">
        <v>125.46438073877</v>
      </c>
      <c r="CV296" s="3" t="n">
        <v>76.6926966640688</v>
      </c>
      <c r="CW296" s="3" t="n">
        <v>122.259603473439</v>
      </c>
      <c r="CX296" s="3" t="n">
        <v>90.7162862030424</v>
      </c>
      <c r="CY296" s="3" t="n">
        <v>84.5503416915653</v>
      </c>
      <c r="CZ296" s="3" t="n">
        <v>75.3572790166578</v>
      </c>
      <c r="DA296" s="3" t="n">
        <v>81.1585159202144</v>
      </c>
      <c r="DB296" s="3" t="n">
        <v>106.842008977794</v>
      </c>
      <c r="DC296" s="3" t="n">
        <v>153.903438816693</v>
      </c>
      <c r="DD296" s="3" t="n">
        <v>125.479461665248</v>
      </c>
      <c r="DE296" s="3" t="n">
        <v>124.99417095649</v>
      </c>
      <c r="DF296" s="3" t="n">
        <v>108.914623470486</v>
      </c>
      <c r="DG296" s="3" t="n">
        <v>92.0306098466801</v>
      </c>
      <c r="DH296" s="3" t="n">
        <v>64.4262762259962</v>
      </c>
      <c r="DI296" s="3" t="n">
        <v>67.5463880767927</v>
      </c>
      <c r="DJ296" s="3" t="n">
        <v>131.916026810499</v>
      </c>
      <c r="DK296" s="3" t="n">
        <v>92.7268084376769</v>
      </c>
      <c r="DL296" s="3" t="n">
        <v>120.820387892826</v>
      </c>
      <c r="DM296" s="3" t="n">
        <v>83.8184826582142</v>
      </c>
      <c r="DN296" s="3" t="n">
        <v>204.320037164289</v>
      </c>
      <c r="DO296" s="3" t="n">
        <v>112.822898623852</v>
      </c>
      <c r="DP296" s="3" t="n">
        <v>121.109594401876</v>
      </c>
      <c r="DQ296" s="3" t="n">
        <v>62.366909796649</v>
      </c>
      <c r="DR296" s="3" t="n">
        <v>99.349393113153</v>
      </c>
      <c r="DS296" s="3" t="n">
        <v>154.165184534245</v>
      </c>
      <c r="DT296" s="3" t="n">
        <v>158.400834767511</v>
      </c>
      <c r="DU296" s="3" t="n">
        <v>118.643621756504</v>
      </c>
      <c r="DV296" s="3" t="n">
        <v>132.171084185391</v>
      </c>
      <c r="DW296" s="3" t="n">
        <v>112.136539613883</v>
      </c>
      <c r="DX296" s="3" t="n">
        <v>42.950908299199</v>
      </c>
      <c r="DY296" s="3" t="n">
        <v>83.0108009710563</v>
      </c>
      <c r="DZ296" s="3" t="n">
        <v>123.121049145823</v>
      </c>
      <c r="EA296" s="3" t="n">
        <v>137.641119505313</v>
      </c>
      <c r="EB296" s="3" t="n">
        <v>140.15722256514</v>
      </c>
      <c r="EC296" s="3" t="n">
        <v>96.0295956473692</v>
      </c>
      <c r="ED296" s="3" t="n">
        <v>99.5280168798607</v>
      </c>
      <c r="EE296" s="3" t="n">
        <v>101.682274170694</v>
      </c>
      <c r="EF296" s="3" t="n">
        <v>100.719345760644</v>
      </c>
      <c r="EG296" s="3" t="n">
        <v>90.4780783067741</v>
      </c>
      <c r="EH296" s="3" t="n">
        <v>53.646339944064</v>
      </c>
      <c r="EI296" s="3" t="n">
        <v>135.005205076494</v>
      </c>
      <c r="EJ296" s="3" t="n">
        <v>78.0193037062452</v>
      </c>
      <c r="EK296" s="3" t="n">
        <v>97.3350443747853</v>
      </c>
      <c r="EL296" s="3" t="n">
        <v>106.238160964292</v>
      </c>
      <c r="EM296" s="3" t="n">
        <v>102.91286490911</v>
      </c>
      <c r="EN296" s="3" t="n">
        <v>148.862872268714</v>
      </c>
      <c r="EO296" s="3" t="n">
        <v>112.646815141135</v>
      </c>
      <c r="EP296" s="3" t="n">
        <v>58.7197050954705</v>
      </c>
      <c r="EQ296" s="3" t="n">
        <v>102.37123777564</v>
      </c>
      <c r="ER296" s="3" t="n">
        <v>96.7583677533389</v>
      </c>
      <c r="ES296" s="3" t="n">
        <v>160.388301513266</v>
      </c>
      <c r="ET296" s="3" t="n">
        <v>114.229540689491</v>
      </c>
      <c r="EU296" s="3" t="n">
        <v>148.515464316328</v>
      </c>
      <c r="EV296" s="3" t="n">
        <v>102.355513739291</v>
      </c>
      <c r="EW296" s="3" t="n">
        <v>142.895327152482</v>
      </c>
      <c r="EX296" s="3" t="n">
        <v>89.9947812386165</v>
      </c>
      <c r="EY296" s="3" t="n">
        <v>139.407678010332</v>
      </c>
      <c r="EZ296" s="3" t="n">
        <v>137.315062800648</v>
      </c>
      <c r="FA296" s="3" t="n">
        <v>111.282425394029</v>
      </c>
      <c r="FB296" s="3" t="n">
        <v>102.689384228891</v>
      </c>
      <c r="FC296" s="3" t="n">
        <v>113.589453434751</v>
      </c>
      <c r="FD296" s="3" t="n">
        <v>122.010527020348</v>
      </c>
      <c r="FE296" s="3" t="n">
        <v>79.7010360192621</v>
      </c>
      <c r="FF296" s="3" t="n">
        <v>103.720546596268</v>
      </c>
      <c r="FG296" s="3" t="n">
        <v>120.467352729067</v>
      </c>
      <c r="FH296" s="3" t="n">
        <v>145.340366571549</v>
      </c>
      <c r="FI296" s="3" t="n">
        <v>107.954589054856</v>
      </c>
      <c r="FJ296" s="3" t="n">
        <v>84.2046058248434</v>
      </c>
      <c r="FK296" s="3" t="n">
        <v>142.515313529629</v>
      </c>
      <c r="FL296" s="3" t="n">
        <v>72.7935858263669</v>
      </c>
      <c r="FM296" s="3" t="n">
        <v>74.9412512410208</v>
      </c>
      <c r="FN296" s="3" t="n">
        <v>136.118428263428</v>
      </c>
      <c r="FO296" s="3" t="n">
        <v>91.1858850309449</v>
      </c>
      <c r="FP296" s="3" t="n">
        <v>102.234255373089</v>
      </c>
      <c r="FQ296" s="3" t="n">
        <v>50.8873985968967</v>
      </c>
      <c r="FR296" s="3" t="n">
        <v>136.12839646643</v>
      </c>
      <c r="FS296" s="3" t="n">
        <v>102.353295010236</v>
      </c>
      <c r="FT296" s="3" t="n">
        <v>137.41525931857</v>
      </c>
      <c r="FU296" s="3" t="n">
        <v>123.41331042676</v>
      </c>
      <c r="FV296" s="3" t="n">
        <v>99.5002023779341</v>
      </c>
      <c r="FW296" s="3" t="n">
        <v>100.719345760644</v>
      </c>
      <c r="FX296" s="3" t="n">
        <v>116.472514987047</v>
      </c>
      <c r="FY296" s="3" t="n">
        <v>179.697160906185</v>
      </c>
      <c r="FZ296" s="3" t="n">
        <v>176.800079558698</v>
      </c>
      <c r="GA296" s="3" t="n">
        <v>155.135508707813</v>
      </c>
      <c r="GB296" s="3" t="n">
        <v>163.951516065274</v>
      </c>
      <c r="GC296" s="3" t="n">
        <v>110.786587683385</v>
      </c>
      <c r="GD296" s="3" t="n">
        <v>110.680538865635</v>
      </c>
      <c r="GE296" s="3" t="n">
        <v>108.918964462116</v>
      </c>
      <c r="GF296" s="3" t="n">
        <v>126.625869321533</v>
      </c>
      <c r="GG296" s="3" t="n">
        <v>81.7811105864598</v>
      </c>
      <c r="GH296" s="3" t="n">
        <v>61.822195735798</v>
      </c>
      <c r="GI296" s="3" t="n">
        <v>107.181442367778</v>
      </c>
      <c r="GJ296" s="3" t="n">
        <v>114.360863725177</v>
      </c>
      <c r="GK296" s="3" t="n">
        <v>158.214718770805</v>
      </c>
      <c r="GL296" s="3" t="n">
        <v>92.3629690280825</v>
      </c>
      <c r="GM296" s="3" t="n">
        <v>135.65140187501</v>
      </c>
      <c r="GN296" s="3" t="n">
        <v>106.32764970286</v>
      </c>
      <c r="GO296" s="3" t="n">
        <v>143.001954769117</v>
      </c>
      <c r="GP296" s="3" t="n">
        <v>137.735399412421</v>
      </c>
      <c r="GQ296" s="3" t="n">
        <v>74.0079701960303</v>
      </c>
      <c r="GR296" s="3" t="n">
        <v>111.598738984147</v>
      </c>
      <c r="GS296" s="3" t="n">
        <v>106.534827547846</v>
      </c>
      <c r="GT296" s="3" t="n">
        <v>137.714434030622</v>
      </c>
      <c r="GU296" s="3" t="n">
        <v>121.588003835013</v>
      </c>
      <c r="GV296" s="3" t="n">
        <v>86.6839230000414</v>
      </c>
      <c r="GW296" s="3" t="n">
        <v>81.0564543836654</v>
      </c>
      <c r="GX296" s="3" t="n">
        <v>103.026695356301</v>
      </c>
      <c r="GY296" s="3" t="n">
        <v>131.055577958414</v>
      </c>
      <c r="GZ296" s="3" t="n">
        <v>104.309152905824</v>
      </c>
      <c r="HA296" s="3" t="n">
        <v>89.5617110513945</v>
      </c>
      <c r="HB296" s="3" t="n">
        <v>93.5589604554315</v>
      </c>
      <c r="HC296" s="3" t="n">
        <v>66.0386812949048</v>
      </c>
      <c r="HD296" s="3" t="n">
        <v>103.698391461207</v>
      </c>
      <c r="HE296" s="3" t="n">
        <v>62.0785393304323</v>
      </c>
      <c r="HF296" s="3" t="n">
        <v>111.156826036197</v>
      </c>
      <c r="HG296" s="3" t="n">
        <v>27.8095294932064</v>
      </c>
      <c r="HH296" s="3" t="n">
        <v>76.1764080595219</v>
      </c>
      <c r="HI296" s="3" t="n">
        <v>106.680845644087</v>
      </c>
      <c r="HJ296" s="3" t="n">
        <v>39.7960685153612</v>
      </c>
      <c r="HK296" s="3" t="n">
        <v>147.922452704154</v>
      </c>
      <c r="HL296" s="3" t="n">
        <v>114.691808064862</v>
      </c>
      <c r="HM296" s="3" t="n">
        <v>107.728921801075</v>
      </c>
      <c r="HN296" s="3" t="n">
        <v>77.3628814607781</v>
      </c>
      <c r="HO296" s="3" t="n">
        <v>87.5246283790821</v>
      </c>
      <c r="HP296" s="3" t="n">
        <v>94.7462377440266</v>
      </c>
      <c r="HQ296" s="3" t="n">
        <v>120.254483361722</v>
      </c>
      <c r="HR296" s="3" t="n">
        <v>79.3998033556227</v>
      </c>
      <c r="HS296" s="3" t="n">
        <v>101.664202783315</v>
      </c>
      <c r="HT296" s="3" t="n">
        <v>86.6352395827965</v>
      </c>
      <c r="HU296" s="3" t="n">
        <v>99.4955719868619</v>
      </c>
      <c r="HV296" s="3" t="n">
        <v>121.242943233655</v>
      </c>
      <c r="HW296" s="3" t="n">
        <v>99.4422260230513</v>
      </c>
      <c r="HX296" s="3" t="n">
        <v>141.748019142378</v>
      </c>
      <c r="HY296" s="3" t="n">
        <v>115.677599030831</v>
      </c>
      <c r="HZ296" s="3" t="n">
        <v>130.805183130088</v>
      </c>
      <c r="IA296" s="3" t="n">
        <v>130.771162617905</v>
      </c>
      <c r="IB296" s="3" t="n">
        <v>128.69816225929</v>
      </c>
      <c r="IC296" s="3" t="n">
        <v>86.4918903925207</v>
      </c>
      <c r="ID296" s="3" t="n">
        <v>86.184869740041</v>
      </c>
      <c r="IE296" s="3" t="n">
        <v>148.195324222477</v>
      </c>
      <c r="IF296" s="3" t="n">
        <v>91.3233497658999</v>
      </c>
      <c r="IG296" s="3" t="n">
        <v>111.568416353723</v>
      </c>
      <c r="IH296" s="3" t="n">
        <v>67.9165621186178</v>
      </c>
      <c r="II296" s="3" t="n">
        <v>121.63507947758</v>
      </c>
      <c r="IJ296" s="3" t="n">
        <v>86.5590953740542</v>
      </c>
      <c r="IK296" s="3" t="n">
        <v>174.297095940242</v>
      </c>
      <c r="IL296" s="3" t="n">
        <v>115.483444160735</v>
      </c>
      <c r="IM296" s="3" t="n">
        <v>94.8687180189842</v>
      </c>
      <c r="IN296" s="3" t="n">
        <v>111.620411786804</v>
      </c>
      <c r="IO296" s="3" t="n">
        <v>134.25913331499</v>
      </c>
      <c r="IP296" s="3" t="n">
        <v>94.5707652156875</v>
      </c>
      <c r="IQ296" s="3" t="n">
        <v>112.646815141135</v>
      </c>
    </row>
    <row r="297" customFormat="false" ht="13" hidden="false" customHeight="false" outlineLevel="0" collapsed="false">
      <c r="B297" s="3" t="n">
        <v>131.590291660769</v>
      </c>
      <c r="C297" s="3" t="n">
        <v>107.355339276933</v>
      </c>
      <c r="D297" s="3" t="n">
        <v>91.7037814101695</v>
      </c>
      <c r="E297" s="3" t="n">
        <v>117.709601135161</v>
      </c>
      <c r="F297" s="3" t="n">
        <v>104.967858191333</v>
      </c>
      <c r="G297" s="3" t="n">
        <v>136.194765405131</v>
      </c>
      <c r="H297" s="3" t="n">
        <v>120.8040529021</v>
      </c>
      <c r="I297" s="3" t="n">
        <v>126.086235828664</v>
      </c>
      <c r="J297" s="3" t="n">
        <v>96.4921845776763</v>
      </c>
      <c r="K297" s="3" t="n">
        <v>135.723301558602</v>
      </c>
      <c r="L297" s="3" t="n">
        <v>84.6604421015036</v>
      </c>
      <c r="M297" s="3" t="n">
        <v>130.615658651064</v>
      </c>
      <c r="N297" s="3" t="n">
        <v>96.4072297636994</v>
      </c>
      <c r="O297" s="3" t="n">
        <v>102.074635503073</v>
      </c>
      <c r="P297" s="3" t="n">
        <v>60.9698179125962</v>
      </c>
      <c r="Q297" s="3" t="n">
        <v>122.031813957083</v>
      </c>
      <c r="R297" s="3" t="n">
        <v>121.71048410997</v>
      </c>
      <c r="S297" s="3" t="n">
        <v>127.597608336817</v>
      </c>
      <c r="T297" s="3" t="n">
        <v>106.032848137932</v>
      </c>
      <c r="U297" s="3" t="n">
        <v>57.809061517944</v>
      </c>
      <c r="V297" s="3" t="n">
        <v>143.969963747148</v>
      </c>
      <c r="W297" s="3" t="n">
        <v>107.472674672922</v>
      </c>
      <c r="X297" s="3" t="n">
        <v>124.439231448688</v>
      </c>
      <c r="Y297" s="3" t="n">
        <v>125.959221629115</v>
      </c>
      <c r="Z297" s="3" t="n">
        <v>139.830715683565</v>
      </c>
      <c r="AA297" s="3" t="n">
        <v>132.496176225249</v>
      </c>
      <c r="AB297" s="3" t="n">
        <v>137.266829560313</v>
      </c>
      <c r="AC297" s="3" t="n">
        <v>143.75291416564</v>
      </c>
      <c r="AD297" s="3" t="n">
        <v>140.356586625192</v>
      </c>
      <c r="AE297" s="3" t="n">
        <v>91.6931057863087</v>
      </c>
      <c r="AF297" s="3" t="n">
        <v>120.83434337703</v>
      </c>
      <c r="AG297" s="3" t="n">
        <v>76.9424805380174</v>
      </c>
      <c r="AH297" s="3" t="n">
        <v>89.7298842826962</v>
      </c>
      <c r="AI297" s="3" t="n">
        <v>91.4066646497054</v>
      </c>
      <c r="AJ297" s="3" t="n">
        <v>94.1573741905222</v>
      </c>
      <c r="AK297" s="3" t="n">
        <v>93.8195485752152</v>
      </c>
      <c r="AL297" s="3" t="n">
        <v>109.849640912129</v>
      </c>
      <c r="AM297" s="3" t="n">
        <v>126.254409059965</v>
      </c>
      <c r="AN297" s="3" t="n">
        <v>78.0643857082117</v>
      </c>
      <c r="AO297" s="3" t="n">
        <v>111.893572704569</v>
      </c>
      <c r="AP297" s="3" t="n">
        <v>103.371916735126</v>
      </c>
      <c r="AQ297" s="3" t="n">
        <v>93.3998550733128</v>
      </c>
      <c r="AR297" s="3" t="n">
        <v>85.9806823559558</v>
      </c>
      <c r="AS297" s="3" t="n">
        <v>96.4824736186222</v>
      </c>
      <c r="AT297" s="3" t="n">
        <v>45.6164700930776</v>
      </c>
      <c r="AU297" s="3" t="n">
        <v>100.806069126766</v>
      </c>
      <c r="AV297" s="3" t="n">
        <v>133.23716741877</v>
      </c>
      <c r="AW297" s="3" t="n">
        <v>131.247321166493</v>
      </c>
      <c r="AX297" s="3" t="n">
        <v>67.0391030104418</v>
      </c>
      <c r="AY297" s="3" t="n">
        <v>103.008849057377</v>
      </c>
      <c r="AZ297" s="3" t="n">
        <v>116.046776252356</v>
      </c>
      <c r="BA297" s="3" t="n">
        <v>85.9713572628243</v>
      </c>
      <c r="BB297" s="3" t="n">
        <v>136.924437864921</v>
      </c>
      <c r="BC297" s="3" t="n">
        <v>115.439358979069</v>
      </c>
      <c r="BD297" s="3" t="n">
        <v>140.035288933573</v>
      </c>
      <c r="BE297" s="3" t="n">
        <v>75.2839001803613</v>
      </c>
      <c r="BF297" s="3" t="n">
        <v>126.553905326953</v>
      </c>
      <c r="BG297" s="3" t="n">
        <v>109.817163863636</v>
      </c>
      <c r="BH297" s="3" t="n">
        <v>82.0784845908725</v>
      </c>
      <c r="BI297" s="3" t="n">
        <v>121.892259115047</v>
      </c>
      <c r="BJ297" s="3" t="n">
        <v>129.717298472077</v>
      </c>
      <c r="BK297" s="3" t="n">
        <v>74.3840608486698</v>
      </c>
      <c r="BL297" s="3" t="n">
        <v>69.4083197757016</v>
      </c>
      <c r="BM297" s="3" t="n">
        <v>130.013579189708</v>
      </c>
      <c r="BN297" s="3" t="n">
        <v>94.6385489961051</v>
      </c>
      <c r="BO297" s="3" t="n">
        <v>64.0254901543051</v>
      </c>
      <c r="BP297" s="3" t="n">
        <v>92.5884111934087</v>
      </c>
      <c r="BQ297" s="3" t="n">
        <v>127.098812320765</v>
      </c>
      <c r="BR297" s="3" t="n">
        <v>28.5195227909389</v>
      </c>
      <c r="BS297" s="3" t="n">
        <v>78.9372787363027</v>
      </c>
      <c r="BT297" s="3" t="n">
        <v>119.846526614967</v>
      </c>
      <c r="BU297" s="3" t="n">
        <v>142.929411975653</v>
      </c>
      <c r="BV297" s="3" t="n">
        <v>114.889339261781</v>
      </c>
      <c r="BW297" s="3" t="n">
        <v>138.126538836045</v>
      </c>
      <c r="BX297" s="3" t="n">
        <v>123.282726967427</v>
      </c>
      <c r="BY297" s="3" t="n">
        <v>136.297920228461</v>
      </c>
      <c r="BZ297" s="3" t="n">
        <v>69.5110887331089</v>
      </c>
      <c r="CA297" s="3" t="n">
        <v>118.121352230155</v>
      </c>
      <c r="CB297" s="3" t="n">
        <v>144.184633822133</v>
      </c>
      <c r="CC297" s="3" t="n">
        <v>141.325045780133</v>
      </c>
      <c r="CD297" s="3" t="n">
        <v>112.914252381046</v>
      </c>
      <c r="CE297" s="3" t="n">
        <v>160.741240210544</v>
      </c>
      <c r="CF297" s="3" t="n">
        <v>94.2458661087903</v>
      </c>
      <c r="CG297" s="3" t="n">
        <v>96.327033962769</v>
      </c>
      <c r="CH297" s="3" t="n">
        <v>115.23893378773</v>
      </c>
      <c r="CI297" s="3" t="n">
        <v>161.562748759932</v>
      </c>
      <c r="CJ297" s="3" t="n">
        <v>161.002985928096</v>
      </c>
      <c r="CK297" s="3" t="n">
        <v>70.1049363881145</v>
      </c>
      <c r="CL297" s="3" t="n">
        <v>119.33547935587</v>
      </c>
      <c r="CM297" s="3" t="n">
        <v>92.7945600626009</v>
      </c>
      <c r="CN297" s="3" t="n">
        <v>121.840263681965</v>
      </c>
      <c r="CO297" s="3" t="n">
        <v>101.143026543747</v>
      </c>
      <c r="CP297" s="3" t="n">
        <v>136.135020498103</v>
      </c>
      <c r="CQ297" s="3" t="n">
        <v>88.3227598846537</v>
      </c>
      <c r="CR297" s="3" t="n">
        <v>94.3997623009528</v>
      </c>
      <c r="CS297" s="3" t="n">
        <v>145.730991507276</v>
      </c>
      <c r="CT297" s="3" t="n">
        <v>130.494496751343</v>
      </c>
      <c r="CU297" s="3" t="n">
        <v>80.9209511338173</v>
      </c>
      <c r="CV297" s="3" t="n">
        <v>108.589756519083</v>
      </c>
      <c r="CW297" s="3" t="n">
        <v>92.4128743540825</v>
      </c>
      <c r="CX297" s="3" t="n">
        <v>103.724984054379</v>
      </c>
      <c r="CY297" s="3" t="n">
        <v>108.890828405254</v>
      </c>
      <c r="CZ297" s="3" t="n">
        <v>154.46050058707</v>
      </c>
      <c r="DA297" s="3" t="n">
        <v>83.1978173215822</v>
      </c>
      <c r="DB297" s="3" t="n">
        <v>99.9047827978649</v>
      </c>
      <c r="DC297" s="3" t="n">
        <v>124.87474545342</v>
      </c>
      <c r="DD297" s="3" t="n">
        <v>138.165575605223</v>
      </c>
      <c r="DE297" s="3" t="n">
        <v>157.624086665155</v>
      </c>
      <c r="DF297" s="3" t="n">
        <v>116.95992795838</v>
      </c>
      <c r="DG297" s="3" t="n">
        <v>132.749368581515</v>
      </c>
      <c r="DH297" s="3" t="n">
        <v>145.63510382549</v>
      </c>
      <c r="DI297" s="3" t="n">
        <v>64.8953605660017</v>
      </c>
      <c r="DJ297" s="3" t="n">
        <v>79.8045767085148</v>
      </c>
      <c r="DK297" s="3" t="n">
        <v>92.0702897257291</v>
      </c>
      <c r="DL297" s="3" t="n">
        <v>105.956382374254</v>
      </c>
      <c r="DM297" s="3" t="n">
        <v>78.5467824225498</v>
      </c>
      <c r="DN297" s="3" t="n">
        <v>115.144300170193</v>
      </c>
      <c r="DO297" s="3" t="n">
        <v>97.9492143017188</v>
      </c>
      <c r="DP297" s="3" t="n">
        <v>81.0601201099308</v>
      </c>
      <c r="DQ297" s="3" t="n">
        <v>85.8656943109969</v>
      </c>
      <c r="DR297" s="3" t="n">
        <v>142.460906434531</v>
      </c>
      <c r="DS297" s="3" t="n">
        <v>99.4004560369211</v>
      </c>
      <c r="DT297" s="3" t="n">
        <v>120.897239522427</v>
      </c>
      <c r="DU297" s="3" t="n">
        <v>118.107814767368</v>
      </c>
      <c r="DV297" s="3" t="n">
        <v>119.073122683941</v>
      </c>
      <c r="DW297" s="3" t="n">
        <v>71.6099421085437</v>
      </c>
      <c r="DX297" s="3" t="n">
        <v>127.453423103709</v>
      </c>
      <c r="DY297" s="3" t="n">
        <v>96.4703509975513</v>
      </c>
      <c r="DZ297" s="3" t="n">
        <v>153.990258649296</v>
      </c>
      <c r="EA297" s="3" t="n">
        <v>156.145577071417</v>
      </c>
      <c r="EB297" s="3" t="n">
        <v>104.048371853079</v>
      </c>
      <c r="EC297" s="3" t="n">
        <v>69.4143650084902</v>
      </c>
      <c r="ED297" s="3" t="n">
        <v>82.757287059855</v>
      </c>
      <c r="EE297" s="3" t="n">
        <v>130.058082392791</v>
      </c>
      <c r="EF297" s="3" t="n">
        <v>112.772896831371</v>
      </c>
      <c r="EG297" s="3" t="n">
        <v>81.2964629875728</v>
      </c>
      <c r="EH297" s="3" t="n">
        <v>135.066043270303</v>
      </c>
      <c r="EI297" s="3" t="n">
        <v>80.9209511338173</v>
      </c>
      <c r="EJ297" s="3" t="n">
        <v>74.1292607177263</v>
      </c>
      <c r="EK297" s="3" t="n">
        <v>87.7081076253168</v>
      </c>
      <c r="EL297" s="3" t="n">
        <v>119.456673411086</v>
      </c>
      <c r="EM297" s="3" t="n">
        <v>83.4543538491778</v>
      </c>
      <c r="EN297" s="3" t="n">
        <v>76.7143051557389</v>
      </c>
      <c r="EO297" s="3" t="n">
        <v>133.790434840907</v>
      </c>
      <c r="EP297" s="3" t="n">
        <v>102.189301993096</v>
      </c>
      <c r="EQ297" s="3" t="n">
        <v>90.1223742370496</v>
      </c>
      <c r="ER297" s="3" t="n">
        <v>81.045457204869</v>
      </c>
      <c r="ES297" s="3" t="n">
        <v>90.7681208586558</v>
      </c>
      <c r="ET297" s="3" t="n">
        <v>90.8335251325502</v>
      </c>
      <c r="EU297" s="3" t="n">
        <v>167.812490487618</v>
      </c>
      <c r="EV297" s="3" t="n">
        <v>92.9712223442016</v>
      </c>
      <c r="EW297" s="3" t="n">
        <v>101.449275464382</v>
      </c>
      <c r="EX297" s="3" t="n">
        <v>88.1190226774783</v>
      </c>
      <c r="EY297" s="3" t="n">
        <v>70.8740957939915</v>
      </c>
      <c r="EZ297" s="3" t="n">
        <v>121.658617298863</v>
      </c>
      <c r="FA297" s="3" t="n">
        <v>133.861434170681</v>
      </c>
      <c r="FB297" s="3" t="n">
        <v>125.534769114166</v>
      </c>
      <c r="FC297" s="3" t="n">
        <v>130.890395188013</v>
      </c>
      <c r="FD297" s="3" t="n">
        <v>113.838272643893</v>
      </c>
      <c r="FE297" s="3" t="n">
        <v>80.4993283023015</v>
      </c>
      <c r="FF297" s="3" t="n">
        <v>115.155297348989</v>
      </c>
      <c r="FG297" s="3" t="n">
        <v>151.535122405253</v>
      </c>
      <c r="FH297" s="3" t="n">
        <v>133.137228144796</v>
      </c>
      <c r="FI297" s="3" t="n">
        <v>82.9527281496928</v>
      </c>
      <c r="FJ297" s="3" t="n">
        <v>122.95503033259</v>
      </c>
      <c r="FK297" s="3" t="n">
        <v>114.137640288906</v>
      </c>
      <c r="FL297" s="3" t="n">
        <v>119.982287108764</v>
      </c>
      <c r="FM297" s="3" t="n">
        <v>149.489647149122</v>
      </c>
      <c r="FN297" s="3" t="n">
        <v>104.393046588513</v>
      </c>
      <c r="FO297" s="3" t="n">
        <v>115.699689854904</v>
      </c>
      <c r="FP297" s="3" t="n">
        <v>75.4715596407584</v>
      </c>
      <c r="FQ297" s="3" t="n">
        <v>159.644480636312</v>
      </c>
      <c r="FR297" s="3" t="n">
        <v>86.4552009743724</v>
      </c>
      <c r="FS297" s="3" t="n">
        <v>119.59404167956</v>
      </c>
      <c r="FT297" s="3" t="n">
        <v>115.166294527785</v>
      </c>
      <c r="FU297" s="3" t="n">
        <v>146.374551555321</v>
      </c>
      <c r="FV297" s="3" t="n">
        <v>93.1783037227069</v>
      </c>
      <c r="FW297" s="3" t="n">
        <v>152.076878160697</v>
      </c>
      <c r="FX297" s="3" t="n">
        <v>128.397701327496</v>
      </c>
      <c r="FY297" s="3" t="n">
        <v>73.4615840495144</v>
      </c>
      <c r="FZ297" s="3" t="n">
        <v>186.090702001056</v>
      </c>
      <c r="GA297" s="3" t="n">
        <v>132.67772614187</v>
      </c>
      <c r="GB297" s="3" t="n">
        <v>145.572979411938</v>
      </c>
      <c r="GC297" s="3" t="n">
        <v>145.458763098825</v>
      </c>
      <c r="GD297" s="3" t="n">
        <v>145.764626153536</v>
      </c>
      <c r="GE297" s="3" t="n">
        <v>144.988907026974</v>
      </c>
      <c r="GF297" s="3" t="n">
        <v>106.137739357914</v>
      </c>
      <c r="GG297" s="3" t="n">
        <v>87.6224132349881</v>
      </c>
      <c r="GH297" s="3" t="n">
        <v>115.71293791825</v>
      </c>
      <c r="GI297" s="3" t="n">
        <v>152.234568701099</v>
      </c>
      <c r="GJ297" s="3" t="n">
        <v>119.619251586508</v>
      </c>
      <c r="GK297" s="3" t="n">
        <v>141.449230296249</v>
      </c>
      <c r="GL297" s="3" t="n">
        <v>144.220519352942</v>
      </c>
      <c r="GM297" s="3" t="n">
        <v>122.751100192453</v>
      </c>
      <c r="GN297" s="3" t="n">
        <v>113.083969076039</v>
      </c>
      <c r="GO297" s="3" t="n">
        <v>103.46082667481</v>
      </c>
      <c r="GP297" s="3" t="n">
        <v>96.3975188046453</v>
      </c>
      <c r="GQ297" s="3" t="n">
        <v>66.5949713334362</v>
      </c>
      <c r="GR297" s="3" t="n">
        <v>82.7985104025947</v>
      </c>
      <c r="GS297" s="3" t="n">
        <v>145.726168183243</v>
      </c>
      <c r="GT297" s="3" t="n">
        <v>81.2493873450057</v>
      </c>
      <c r="GU297" s="3" t="n">
        <v>107.398813504222</v>
      </c>
      <c r="GV297" s="3" t="n">
        <v>127.29666507262</v>
      </c>
      <c r="GW297" s="3" t="n">
        <v>101.734237448281</v>
      </c>
      <c r="GX297" s="3" t="n">
        <v>95.6518972200519</v>
      </c>
      <c r="GY297" s="3" t="n">
        <v>119.043507474375</v>
      </c>
      <c r="GZ297" s="3" t="n">
        <v>174.557941303974</v>
      </c>
      <c r="HA297" s="3" t="n">
        <v>110.245571504293</v>
      </c>
      <c r="HB297" s="3" t="n">
        <v>91.4549943565211</v>
      </c>
      <c r="HC297" s="3" t="n">
        <v>107.311865049645</v>
      </c>
      <c r="HD297" s="3" t="n">
        <v>129.414972521656</v>
      </c>
      <c r="HE297" s="3" t="n">
        <v>161.224472967715</v>
      </c>
      <c r="HF297" s="3" t="n">
        <v>83.6085715962759</v>
      </c>
      <c r="HG297" s="3" t="n">
        <v>90.5302345173232</v>
      </c>
      <c r="HH297" s="3" t="n">
        <v>95.8508754141809</v>
      </c>
      <c r="HI297" s="3" t="n">
        <v>98.6656708536563</v>
      </c>
      <c r="HJ297" s="3" t="n">
        <v>117.714070748766</v>
      </c>
      <c r="HK297" s="3" t="n">
        <v>95.6592929835699</v>
      </c>
      <c r="HL297" s="3" t="n">
        <v>167.952945683473</v>
      </c>
      <c r="HM297" s="3" t="n">
        <v>164.234484408573</v>
      </c>
      <c r="HN297" s="3" t="n">
        <v>126.361679786471</v>
      </c>
      <c r="HO297" s="3" t="n">
        <v>137.108817464975</v>
      </c>
      <c r="HP297" s="3" t="n">
        <v>114.430930545637</v>
      </c>
      <c r="HQ297" s="3" t="n">
        <v>94.2332289998225</v>
      </c>
      <c r="HR297" s="3" t="n">
        <v>115.474633555501</v>
      </c>
      <c r="HS297" s="3" t="n">
        <v>140.306616988204</v>
      </c>
      <c r="HT297" s="3" t="n">
        <v>135.792114314814</v>
      </c>
      <c r="HU297" s="3" t="n">
        <v>109.773882569309</v>
      </c>
      <c r="HV297" s="3" t="n">
        <v>104.974417912019</v>
      </c>
      <c r="HW297" s="3" t="n">
        <v>64.4895582373158</v>
      </c>
      <c r="HX297" s="3" t="n">
        <v>131.627977899217</v>
      </c>
      <c r="HY297" s="3" t="n">
        <v>141.501450817785</v>
      </c>
      <c r="HZ297" s="3" t="n">
        <v>106.257807970855</v>
      </c>
      <c r="IA297" s="3" t="n">
        <v>101.029324718531</v>
      </c>
      <c r="IB297" s="3" t="n">
        <v>60.3252931997452</v>
      </c>
      <c r="IC297" s="3" t="n">
        <v>112.073579157499</v>
      </c>
      <c r="ID297" s="3" t="n">
        <v>146.869874778068</v>
      </c>
      <c r="IE297" s="3" t="n">
        <v>86.7355325672</v>
      </c>
      <c r="IF297" s="3" t="n">
        <v>136.039004194342</v>
      </c>
      <c r="IG297" s="3" t="n">
        <v>73.2512871216534</v>
      </c>
      <c r="IH297" s="3" t="n">
        <v>91.6957425367804</v>
      </c>
      <c r="II297" s="3" t="n">
        <v>64.6076332096561</v>
      </c>
      <c r="IJ297" s="3" t="n">
        <v>156.211174278272</v>
      </c>
      <c r="IK297" s="3" t="n">
        <v>165.00210035076</v>
      </c>
      <c r="IL297" s="3" t="n">
        <v>76.1675331433003</v>
      </c>
      <c r="IM297" s="3" t="n">
        <v>104.818302990801</v>
      </c>
      <c r="IN297" s="3" t="n">
        <v>111.369084449165</v>
      </c>
      <c r="IO297" s="3" t="n">
        <v>123.159635738091</v>
      </c>
      <c r="IP297" s="3" t="n">
        <v>111.475229733396</v>
      </c>
      <c r="IQ297" s="3" t="n">
        <v>155.345419769751</v>
      </c>
    </row>
    <row r="298" customFormat="false" ht="13" hidden="false" customHeight="false" outlineLevel="0" collapsed="false">
      <c r="B298" s="3" t="n">
        <v>106.678659070525</v>
      </c>
      <c r="C298" s="3" t="n">
        <v>59.1392699753988</v>
      </c>
      <c r="D298" s="3" t="n">
        <v>115.062946771494</v>
      </c>
      <c r="E298" s="3" t="n">
        <v>96.5018955367304</v>
      </c>
      <c r="F298" s="3" t="n">
        <v>121.184452390876</v>
      </c>
      <c r="G298" s="3" t="n">
        <v>115.31379177673</v>
      </c>
      <c r="H298" s="3" t="n">
        <v>134.196623035516</v>
      </c>
      <c r="I298" s="3" t="n">
        <v>90.8770315153325</v>
      </c>
      <c r="J298" s="3" t="n">
        <v>177.121120006368</v>
      </c>
      <c r="K298" s="3" t="n">
        <v>169.189774587639</v>
      </c>
      <c r="L298" s="3" t="n">
        <v>97.8140326068063</v>
      </c>
      <c r="M298" s="3" t="n">
        <v>147.247573205386</v>
      </c>
      <c r="N298" s="3" t="n">
        <v>137.418732111875</v>
      </c>
      <c r="O298" s="3" t="n">
        <v>157.148699848412</v>
      </c>
      <c r="P298" s="3" t="n">
        <v>86.5437893591212</v>
      </c>
      <c r="Q298" s="3" t="n">
        <v>170.068262671609</v>
      </c>
      <c r="R298" s="3" t="n">
        <v>98.4519975989718</v>
      </c>
      <c r="S298" s="3" t="n">
        <v>93.2040924285394</v>
      </c>
      <c r="T298" s="3" t="n">
        <v>151.207136370974</v>
      </c>
      <c r="U298" s="3" t="n">
        <v>51.8873058245367</v>
      </c>
      <c r="V298" s="3" t="n">
        <v>90.1971036040754</v>
      </c>
      <c r="W298" s="3" t="n">
        <v>110.987945384037</v>
      </c>
      <c r="X298" s="3" t="n">
        <v>123.263369360305</v>
      </c>
      <c r="Y298" s="3" t="n">
        <v>53.6306480632084</v>
      </c>
      <c r="Z298" s="3" t="n">
        <v>95.7969184959927</v>
      </c>
      <c r="AA298" s="3" t="n">
        <v>72.962530789514</v>
      </c>
      <c r="AB298" s="3" t="n">
        <v>76.2338377710142</v>
      </c>
      <c r="AC298" s="3" t="n">
        <v>35.95798880443</v>
      </c>
      <c r="AD298" s="3" t="n">
        <v>91.3233497658999</v>
      </c>
      <c r="AE298" s="3" t="n">
        <v>85.4898609023059</v>
      </c>
      <c r="AF298" s="3" t="n">
        <v>93.1240252495832</v>
      </c>
      <c r="AG298" s="3" t="n">
        <v>111.696266596105</v>
      </c>
      <c r="AH298" s="3" t="n">
        <v>93.1885934806451</v>
      </c>
      <c r="AI298" s="3" t="n">
        <v>87.2834943329002</v>
      </c>
      <c r="AJ298" s="3" t="n">
        <v>113.790232336519</v>
      </c>
      <c r="AK298" s="3" t="n">
        <v>137.318535593952</v>
      </c>
      <c r="AL298" s="3" t="n">
        <v>153.624071888672</v>
      </c>
      <c r="AM298" s="3" t="n">
        <v>89.0299556544468</v>
      </c>
      <c r="AN298" s="3" t="n">
        <v>86.0736760433218</v>
      </c>
      <c r="AO298" s="3" t="n">
        <v>125.693552941349</v>
      </c>
      <c r="AP298" s="3" t="n">
        <v>120.841321119132</v>
      </c>
      <c r="AQ298" s="3" t="n">
        <v>91.3529328199721</v>
      </c>
      <c r="AR298" s="3" t="n">
        <v>95.9537729935624</v>
      </c>
      <c r="AS298" s="3" t="n">
        <v>116.192955126065</v>
      </c>
      <c r="AT298" s="3" t="n">
        <v>104.434945196618</v>
      </c>
      <c r="AU298" s="3" t="n">
        <v>118.428469349116</v>
      </c>
      <c r="AV298" s="3" t="n">
        <v>133.386047353938</v>
      </c>
      <c r="AW298" s="3" t="n">
        <v>62.5270441545615</v>
      </c>
      <c r="AX298" s="3" t="n">
        <v>81.2711244586501</v>
      </c>
      <c r="AY298" s="3" t="n">
        <v>99.3865327082111</v>
      </c>
      <c r="AZ298" s="3" t="n">
        <v>93.260846874667</v>
      </c>
      <c r="BA298" s="3" t="n">
        <v>95.9782433241591</v>
      </c>
      <c r="BB298" s="3" t="n">
        <v>79.5508698643522</v>
      </c>
      <c r="BC298" s="3" t="n">
        <v>151.953015199516</v>
      </c>
      <c r="BD298" s="3" t="n">
        <v>101.80645868681</v>
      </c>
      <c r="BE298" s="3" t="n">
        <v>131.625083904797</v>
      </c>
      <c r="BF298" s="3" t="n">
        <v>56.6244531353141</v>
      </c>
      <c r="BG298" s="3" t="n">
        <v>79.6356960563549</v>
      </c>
      <c r="BH298" s="3" t="n">
        <v>106.024101843685</v>
      </c>
      <c r="BI298" s="3" t="n">
        <v>90.1444972166166</v>
      </c>
      <c r="BJ298" s="3" t="n">
        <v>159.294886110363</v>
      </c>
      <c r="BK298" s="3" t="n">
        <v>111.683275776708</v>
      </c>
      <c r="BL298" s="3" t="n">
        <v>167.180442106267</v>
      </c>
      <c r="BM298" s="3" t="n">
        <v>139.148826287201</v>
      </c>
      <c r="BN298" s="3" t="n">
        <v>69.6731524206348</v>
      </c>
      <c r="BO298" s="3" t="n">
        <v>80.214494940376</v>
      </c>
      <c r="BP298" s="3" t="n">
        <v>63.4484919779231</v>
      </c>
      <c r="BQ298" s="3" t="n">
        <v>104.14123691847</v>
      </c>
      <c r="BR298" s="3" t="n">
        <v>82.598567543659</v>
      </c>
      <c r="BS298" s="3" t="n">
        <v>73.9398005496901</v>
      </c>
      <c r="BT298" s="3" t="n">
        <v>140.681935908999</v>
      </c>
      <c r="BU298" s="3" t="n">
        <v>85.8687812383784</v>
      </c>
      <c r="BV298" s="3" t="n">
        <v>117.288235547594</v>
      </c>
      <c r="BW298" s="3" t="n">
        <v>113.639616004699</v>
      </c>
      <c r="BX298" s="3" t="n">
        <v>117.934368035123</v>
      </c>
      <c r="BY298" s="3" t="n">
        <v>121.428191032036</v>
      </c>
      <c r="BZ298" s="3" t="n">
        <v>98.8553239546539</v>
      </c>
      <c r="CA298" s="3" t="n">
        <v>122.545465811158</v>
      </c>
      <c r="CB298" s="3" t="n">
        <v>67.3856106090091</v>
      </c>
      <c r="CC298" s="3" t="n">
        <v>104.313558208441</v>
      </c>
      <c r="CD298" s="3" t="n">
        <v>87.9317490830039</v>
      </c>
      <c r="CE298" s="3" t="n">
        <v>97.7499145526542</v>
      </c>
      <c r="CF298" s="3" t="n">
        <v>136.045628226015</v>
      </c>
      <c r="CG298" s="3" t="n">
        <v>147.991715637276</v>
      </c>
      <c r="CH298" s="3" t="n">
        <v>77.7679763686058</v>
      </c>
      <c r="CI298" s="3" t="n">
        <v>141.642677745486</v>
      </c>
      <c r="CJ298" s="3" t="n">
        <v>125.595221442052</v>
      </c>
      <c r="CK298" s="3" t="n">
        <v>135.959773058219</v>
      </c>
      <c r="CL298" s="3" t="n">
        <v>112.266737207295</v>
      </c>
      <c r="CM298" s="3" t="n">
        <v>130.901746077239</v>
      </c>
      <c r="CN298" s="3" t="n">
        <v>97.9752602514998</v>
      </c>
      <c r="CO298" s="3" t="n">
        <v>185.539170975571</v>
      </c>
      <c r="CP298" s="3" t="n">
        <v>133.538657326358</v>
      </c>
      <c r="CQ298" s="3" t="n">
        <v>121.067535016304</v>
      </c>
      <c r="CR298" s="3" t="n">
        <v>86.7688778140183</v>
      </c>
      <c r="CS298" s="3" t="n">
        <v>135.969676950234</v>
      </c>
      <c r="CT298" s="3" t="n">
        <v>125.098837088017</v>
      </c>
      <c r="CU298" s="3" t="n">
        <v>97.9184093388915</v>
      </c>
      <c r="CV298" s="3" t="n">
        <v>103.860197904785</v>
      </c>
      <c r="CW298" s="3" t="n">
        <v>125.096361115013</v>
      </c>
      <c r="CX298" s="3" t="n">
        <v>134.393800522006</v>
      </c>
      <c r="CY298" s="3" t="n">
        <v>101.544359258829</v>
      </c>
      <c r="CZ298" s="3" t="n">
        <v>99.7455166382784</v>
      </c>
      <c r="DA298" s="3" t="n">
        <v>129.794600278587</v>
      </c>
      <c r="DB298" s="3" t="n">
        <v>142.616088846436</v>
      </c>
      <c r="DC298" s="3" t="n">
        <v>156.409637984505</v>
      </c>
      <c r="DD298" s="3" t="n">
        <v>106.872492385685</v>
      </c>
      <c r="DE298" s="3" t="n">
        <v>92.8231784518664</v>
      </c>
      <c r="DF298" s="3" t="n">
        <v>78.312819051431</v>
      </c>
      <c r="DG298" s="3" t="n">
        <v>92.4784715609383</v>
      </c>
      <c r="DH298" s="3" t="n">
        <v>97.1002128053405</v>
      </c>
      <c r="DI298" s="3" t="n">
        <v>64.049799707434</v>
      </c>
      <c r="DJ298" s="3" t="n">
        <v>109.044531664455</v>
      </c>
      <c r="DK298" s="3" t="n">
        <v>119.187081753106</v>
      </c>
      <c r="DL298" s="3" t="n">
        <v>102.713983181461</v>
      </c>
      <c r="DM298" s="3" t="n">
        <v>90.8715972369214</v>
      </c>
      <c r="DN298" s="3" t="n">
        <v>112.05840176454</v>
      </c>
      <c r="DO298" s="3" t="n">
        <v>85.1733865347205</v>
      </c>
      <c r="DP298" s="3" t="n">
        <v>106.641615941948</v>
      </c>
      <c r="DQ298" s="3" t="n">
        <v>128.933025984228</v>
      </c>
      <c r="DR298" s="3" t="n">
        <v>106.541355113038</v>
      </c>
      <c r="DS298" s="3" t="n">
        <v>108.682910983916</v>
      </c>
      <c r="DT298" s="3" t="n">
        <v>182.726980131074</v>
      </c>
      <c r="DU298" s="3" t="n">
        <v>126.561622645406</v>
      </c>
      <c r="DV298" s="3" t="n">
        <v>120.997500351337</v>
      </c>
      <c r="DW298" s="3" t="n">
        <v>146.819326342197</v>
      </c>
      <c r="DX298" s="3" t="n">
        <v>29.0545902037229</v>
      </c>
      <c r="DY298" s="3" t="n">
        <v>105.382792680189</v>
      </c>
      <c r="DZ298" s="3" t="n">
        <v>88.2675489022168</v>
      </c>
      <c r="EA298" s="3" t="n">
        <v>75.7569718015679</v>
      </c>
      <c r="EB298" s="3" t="n">
        <v>162.346056582974</v>
      </c>
      <c r="EC298" s="3" t="n">
        <v>148.652575340853</v>
      </c>
      <c r="ED298" s="3" t="n">
        <v>61.7482381006175</v>
      </c>
      <c r="EE298" s="3" t="n">
        <v>117.828672927802</v>
      </c>
      <c r="EF298" s="3" t="n">
        <v>127.176821548134</v>
      </c>
      <c r="EG298" s="3" t="n">
        <v>112.649001714697</v>
      </c>
      <c r="EH298" s="3" t="n">
        <v>126.213571583148</v>
      </c>
      <c r="EI298" s="3" t="n">
        <v>100.808352166809</v>
      </c>
      <c r="EJ298" s="3" t="n">
        <v>58.9087793975841</v>
      </c>
      <c r="EK298" s="3" t="n">
        <v>84.132384586315</v>
      </c>
      <c r="EL298" s="3" t="n">
        <v>50.3582477949271</v>
      </c>
      <c r="EM298" s="3" t="n">
        <v>146.824342599192</v>
      </c>
      <c r="EN298" s="3" t="n">
        <v>99.0678074560768</v>
      </c>
      <c r="EO298" s="3" t="n">
        <v>170.572718054527</v>
      </c>
      <c r="EP298" s="3" t="n">
        <v>79.0714314554214</v>
      </c>
      <c r="EQ298" s="3" t="n">
        <v>109.778223560939</v>
      </c>
      <c r="ER298" s="3" t="n">
        <v>135.271774118079</v>
      </c>
      <c r="ES298" s="3" t="n">
        <v>99.0561350119157</v>
      </c>
      <c r="ET298" s="3" t="n">
        <v>102.301653287583</v>
      </c>
      <c r="EU298" s="3" t="n">
        <v>74.3601371614636</v>
      </c>
      <c r="EV298" s="3" t="n">
        <v>144.333320824339</v>
      </c>
      <c r="EW298" s="3" t="n">
        <v>91.0209273489988</v>
      </c>
      <c r="EX298" s="3" t="n">
        <v>120.36313677445</v>
      </c>
      <c r="EY298" s="3" t="n">
        <v>118.657223530278</v>
      </c>
      <c r="EZ298" s="3" t="n">
        <v>116.897481989893</v>
      </c>
      <c r="FA298" s="3" t="n">
        <v>107.240158299013</v>
      </c>
      <c r="FB298" s="3" t="n">
        <v>77.1089173726671</v>
      </c>
      <c r="FC298" s="3" t="n">
        <v>155.526262265514</v>
      </c>
      <c r="FD298" s="3" t="n">
        <v>143.367948596779</v>
      </c>
      <c r="FE298" s="3" t="n">
        <v>131.895575916597</v>
      </c>
      <c r="FF298" s="3" t="n">
        <v>148.907375471797</v>
      </c>
      <c r="FG298" s="3" t="n">
        <v>121.802480977036</v>
      </c>
      <c r="FH298" s="3" t="n">
        <v>28.6574055473102</v>
      </c>
      <c r="FI298" s="3" t="n">
        <v>141.817217764512</v>
      </c>
      <c r="FJ298" s="3" t="n">
        <v>132.525823590308</v>
      </c>
      <c r="FK298" s="3" t="n">
        <v>121.701062550358</v>
      </c>
      <c r="FL298" s="3" t="n">
        <v>108.273378617978</v>
      </c>
      <c r="FM298" s="3" t="n">
        <v>131.075546519913</v>
      </c>
      <c r="FN298" s="3" t="n">
        <v>116.423670792334</v>
      </c>
      <c r="FO298" s="3" t="n">
        <v>116.197392584176</v>
      </c>
      <c r="FP298" s="3" t="n">
        <v>110.485773041162</v>
      </c>
      <c r="FQ298" s="3" t="n">
        <v>126.875974750417</v>
      </c>
      <c r="FR298" s="3" t="n">
        <v>161.665646339313</v>
      </c>
      <c r="FS298" s="3" t="n">
        <v>104.214197733351</v>
      </c>
      <c r="FT298" s="3" t="n">
        <v>102.092610423971</v>
      </c>
      <c r="FU298" s="3" t="n">
        <v>99.1749817161013</v>
      </c>
      <c r="FV298" s="3" t="n">
        <v>114.533924591499</v>
      </c>
      <c r="FW298" s="3" t="n">
        <v>61.5429574297514</v>
      </c>
      <c r="FX298" s="3" t="n">
        <v>138.605912933989</v>
      </c>
      <c r="FY298" s="3" t="n">
        <v>136.575872314766</v>
      </c>
      <c r="FZ298" s="3" t="n">
        <v>108.8561647832</v>
      </c>
      <c r="GA298" s="3" t="n">
        <v>82.0150096465915</v>
      </c>
      <c r="GB298" s="3" t="n">
        <v>129.420438955561</v>
      </c>
      <c r="GC298" s="3" t="n">
        <v>75.7163915686994</v>
      </c>
      <c r="GD298" s="3" t="n">
        <v>84.2013259645006</v>
      </c>
      <c r="GE298" s="3" t="n">
        <v>100.961026450216</v>
      </c>
      <c r="GF298" s="3" t="n">
        <v>93.6766495618491</v>
      </c>
      <c r="GG298" s="3" t="n">
        <v>140.084744082663</v>
      </c>
      <c r="GH298" s="3" t="n">
        <v>112.19075377602</v>
      </c>
      <c r="GI298" s="3" t="n">
        <v>133.100956748064</v>
      </c>
      <c r="GJ298" s="3" t="n">
        <v>136.371363375745</v>
      </c>
      <c r="GK298" s="3" t="n">
        <v>60.2238104620801</v>
      </c>
      <c r="GL298" s="3" t="n">
        <v>94.3493424870559</v>
      </c>
      <c r="GM298" s="3" t="n">
        <v>37.0950070565959</v>
      </c>
      <c r="GN298" s="3" t="n">
        <v>131.468872517099</v>
      </c>
      <c r="GO298" s="3" t="n">
        <v>169.822851944784</v>
      </c>
      <c r="GP298" s="3" t="n">
        <v>121.649227894745</v>
      </c>
      <c r="GQ298" s="3" t="n">
        <v>129.991327588167</v>
      </c>
      <c r="GR298" s="3" t="n">
        <v>115.373247284317</v>
      </c>
      <c r="GS298" s="3" t="n">
        <v>133.058704429531</v>
      </c>
      <c r="GT298" s="3" t="n">
        <v>83.9146918949359</v>
      </c>
      <c r="GU298" s="3" t="n">
        <v>86.390889987259</v>
      </c>
      <c r="GV298" s="3" t="n">
        <v>187.560079434625</v>
      </c>
      <c r="GW298" s="3" t="n">
        <v>138.27593325911</v>
      </c>
      <c r="GX298" s="3" t="n">
        <v>121.40002281968</v>
      </c>
      <c r="GY298" s="3" t="n">
        <v>193.968540678507</v>
      </c>
      <c r="GZ298" s="3" t="n">
        <v>82.0714746932771</v>
      </c>
      <c r="HA298" s="3" t="n">
        <v>101.562462801701</v>
      </c>
      <c r="HB298" s="3" t="n">
        <v>101.304222032947</v>
      </c>
      <c r="HC298" s="3" t="n">
        <v>87.4681954878901</v>
      </c>
      <c r="HD298" s="3" t="n">
        <v>89.2769420004561</v>
      </c>
      <c r="HE298" s="3" t="n">
        <v>144.66104961467</v>
      </c>
      <c r="HF298" s="3" t="n">
        <v>94.0560200748314</v>
      </c>
      <c r="HG298" s="3" t="n">
        <v>91.5862209257261</v>
      </c>
      <c r="HH298" s="3" t="n">
        <v>91.8209560286903</v>
      </c>
      <c r="HI298" s="3" t="n">
        <v>87.2864526383074</v>
      </c>
      <c r="HJ298" s="3" t="n">
        <v>99.687733216357</v>
      </c>
      <c r="HK298" s="3" t="n">
        <v>131.5237619446</v>
      </c>
      <c r="HL298" s="3" t="n">
        <v>82.1945016116251</v>
      </c>
      <c r="HM298" s="3" t="n">
        <v>79.3725354970866</v>
      </c>
      <c r="HN298" s="3" t="n">
        <v>148.879593125364</v>
      </c>
      <c r="HO298" s="3" t="n">
        <v>133.787347913526</v>
      </c>
      <c r="HP298" s="3" t="n">
        <v>93.8017344317848</v>
      </c>
      <c r="HQ298" s="3" t="n">
        <v>109.100835933673</v>
      </c>
      <c r="HR298" s="3" t="n">
        <v>67.6396390081072</v>
      </c>
      <c r="HS298" s="3" t="n">
        <v>44.9033898679636</v>
      </c>
      <c r="HT298" s="3" t="n">
        <v>111.297602786988</v>
      </c>
      <c r="HU298" s="3" t="n">
        <v>91.8050069038861</v>
      </c>
      <c r="HV298" s="3" t="n">
        <v>38.1239828504113</v>
      </c>
      <c r="HW298" s="3" t="n">
        <v>108.24302383206</v>
      </c>
      <c r="HX298" s="3" t="n">
        <v>107.889506335898</v>
      </c>
      <c r="HY298" s="3" t="n">
        <v>53.9424277287344</v>
      </c>
      <c r="HZ298" s="3" t="n">
        <v>101.648382280485</v>
      </c>
      <c r="IA298" s="3" t="n">
        <v>122.612349237756</v>
      </c>
      <c r="IB298" s="3" t="n">
        <v>117.245758140606</v>
      </c>
      <c r="IC298" s="3" t="n">
        <v>66.0748240696626</v>
      </c>
      <c r="ID298" s="3" t="n">
        <v>109.07919528651</v>
      </c>
      <c r="IE298" s="3" t="n">
        <v>83.0278433826413</v>
      </c>
      <c r="IF298" s="3" t="n">
        <v>139.363110496263</v>
      </c>
      <c r="IG298" s="3" t="n">
        <v>102.991002758453</v>
      </c>
      <c r="IH298" s="3" t="n">
        <v>103.975346727211</v>
      </c>
      <c r="II298" s="3" t="n">
        <v>133.316076999959</v>
      </c>
      <c r="IJ298" s="3" t="n">
        <v>124.046227006438</v>
      </c>
      <c r="IK298" s="3" t="n">
        <v>98.5929672827245</v>
      </c>
      <c r="IL298" s="3" t="n">
        <v>33.5820836965104</v>
      </c>
      <c r="IM298" s="3" t="n">
        <v>119.511594994081</v>
      </c>
      <c r="IN298" s="3" t="n">
        <v>71.0368025913886</v>
      </c>
      <c r="IO298" s="3" t="n">
        <v>111.226121124812</v>
      </c>
      <c r="IP298" s="3" t="n">
        <v>123.624346930973</v>
      </c>
      <c r="IQ298" s="3" t="n">
        <v>124.996614774</v>
      </c>
    </row>
    <row r="299" customFormat="false" ht="13" hidden="false" customHeight="false" outlineLevel="0" collapsed="false">
      <c r="B299" s="3" t="n">
        <v>96.6762104673015</v>
      </c>
      <c r="C299" s="3" t="n">
        <v>79.1381862600451</v>
      </c>
      <c r="D299" s="3" t="n">
        <v>58.1959564164185</v>
      </c>
      <c r="E299" s="3" t="n">
        <v>122.19072640624</v>
      </c>
      <c r="F299" s="3" t="n">
        <v>83.8616353305673</v>
      </c>
      <c r="G299" s="3" t="n">
        <v>109.626739030793</v>
      </c>
      <c r="H299" s="3" t="n">
        <v>84.9564012641997</v>
      </c>
      <c r="I299" s="3" t="n">
        <v>102.135345074908</v>
      </c>
      <c r="J299" s="3" t="n">
        <v>104.703829433739</v>
      </c>
      <c r="K299" s="3" t="n">
        <v>95.3087981038016</v>
      </c>
      <c r="L299" s="3" t="n">
        <v>144.19807481844</v>
      </c>
      <c r="M299" s="3" t="n">
        <v>126.203378291691</v>
      </c>
      <c r="N299" s="3" t="n">
        <v>68.7490035358144</v>
      </c>
      <c r="O299" s="3" t="n">
        <v>170.594326546197</v>
      </c>
      <c r="P299" s="3" t="n">
        <v>97.3852712557209</v>
      </c>
      <c r="Q299" s="3" t="n">
        <v>94.7612543595176</v>
      </c>
      <c r="R299" s="3" t="n">
        <v>101.623526083966</v>
      </c>
      <c r="S299" s="3" t="n">
        <v>110.373260969207</v>
      </c>
      <c r="T299" s="3" t="n">
        <v>115.309386474113</v>
      </c>
      <c r="U299" s="3" t="n">
        <v>134.396951760374</v>
      </c>
      <c r="V299" s="3" t="n">
        <v>75.2884662604464</v>
      </c>
      <c r="W299" s="3" t="n">
        <v>136.542301979492</v>
      </c>
      <c r="X299" s="3" t="n">
        <v>126.772691305113</v>
      </c>
      <c r="Y299" s="3" t="n">
        <v>104.562827594493</v>
      </c>
      <c r="Z299" s="3" t="n">
        <v>146.35474377129</v>
      </c>
      <c r="AA299" s="3" t="n">
        <v>116.015778356567</v>
      </c>
      <c r="AB299" s="3" t="n">
        <v>114.017410898497</v>
      </c>
      <c r="AC299" s="3" t="n">
        <v>141.393022493512</v>
      </c>
      <c r="AD299" s="3" t="n">
        <v>100.767289601537</v>
      </c>
      <c r="AE299" s="3" t="n">
        <v>73.2310934716998</v>
      </c>
      <c r="AF299" s="3" t="n">
        <v>145.133478126005</v>
      </c>
      <c r="AG299" s="3" t="n">
        <v>141.886545008621</v>
      </c>
      <c r="AH299" s="3" t="n">
        <v>133.655124524021</v>
      </c>
      <c r="AI299" s="3" t="n">
        <v>92.7867141221731</v>
      </c>
      <c r="AJ299" s="3" t="n">
        <v>99.9854609311987</v>
      </c>
      <c r="AK299" s="3" t="n">
        <v>105.551544710375</v>
      </c>
      <c r="AL299" s="3" t="n">
        <v>145.558702372799</v>
      </c>
      <c r="AM299" s="3" t="n">
        <v>111.778648970597</v>
      </c>
      <c r="AN299" s="3" t="n">
        <v>135.08527225545</v>
      </c>
      <c r="AO299" s="3" t="n">
        <v>124.81516132386</v>
      </c>
      <c r="AP299" s="3" t="n">
        <v>121.984481070567</v>
      </c>
      <c r="AQ299" s="3" t="n">
        <v>95.3310497053428</v>
      </c>
      <c r="AR299" s="3" t="n">
        <v>71.0312075355097</v>
      </c>
      <c r="AS299" s="3" t="n">
        <v>128.107272909691</v>
      </c>
      <c r="AT299" s="3" t="n">
        <v>130.183488817662</v>
      </c>
      <c r="AU299" s="3" t="n">
        <v>93.9366588827488</v>
      </c>
      <c r="AV299" s="3" t="n">
        <v>99.063144909511</v>
      </c>
      <c r="AW299" s="3" t="n">
        <v>87.3699926105678</v>
      </c>
      <c r="AX299" s="3" t="n">
        <v>101.158911357564</v>
      </c>
      <c r="AY299" s="3" t="n">
        <v>145.293162307008</v>
      </c>
      <c r="AZ299" s="3" t="n">
        <v>129.483463722932</v>
      </c>
      <c r="BA299" s="3" t="n">
        <v>76.9081384708989</v>
      </c>
      <c r="BB299" s="3" t="n">
        <v>66.7349120413951</v>
      </c>
      <c r="BC299" s="3" t="n">
        <v>82.4076925339062</v>
      </c>
      <c r="BD299" s="3" t="n">
        <v>115.115713936421</v>
      </c>
      <c r="BE299" s="3" t="n">
        <v>115.426143071217</v>
      </c>
      <c r="BF299" s="3" t="n">
        <v>110.933795532887</v>
      </c>
      <c r="BG299" s="3" t="n">
        <v>117.413577661478</v>
      </c>
      <c r="BH299" s="3" t="n">
        <v>116.13758336616</v>
      </c>
      <c r="BI299" s="3" t="n">
        <v>144.455640321829</v>
      </c>
      <c r="BJ299" s="3" t="n">
        <v>128.091323784887</v>
      </c>
      <c r="BK299" s="3" t="n">
        <v>75.080806083057</v>
      </c>
      <c r="BL299" s="3" t="n">
        <v>151.849217266315</v>
      </c>
      <c r="BM299" s="3" t="n">
        <v>138.645657124025</v>
      </c>
      <c r="BN299" s="3" t="n">
        <v>118.582429852265</v>
      </c>
      <c r="BO299" s="3" t="n">
        <v>113.929980111516</v>
      </c>
      <c r="BP299" s="3" t="n">
        <v>72.9012424187948</v>
      </c>
      <c r="BQ299" s="3" t="n">
        <v>109.96646182022</v>
      </c>
      <c r="BR299" s="3" t="n">
        <v>94.7136963845472</v>
      </c>
      <c r="BS299" s="3" t="n">
        <v>78.889817227813</v>
      </c>
      <c r="BT299" s="3" t="n">
        <v>96.7100380465232</v>
      </c>
      <c r="BU299" s="3" t="n">
        <v>98.1644631755876</v>
      </c>
      <c r="BV299" s="3" t="n">
        <v>100.460944214422</v>
      </c>
      <c r="BW299" s="3" t="n">
        <v>63.1098303197837</v>
      </c>
      <c r="BX299" s="3" t="n">
        <v>73.3867260605143</v>
      </c>
      <c r="BY299" s="3" t="n">
        <v>79.5199362795506</v>
      </c>
      <c r="BZ299" s="3" t="n">
        <v>102.043123119387</v>
      </c>
      <c r="CA299" s="3" t="n">
        <v>119.607804230802</v>
      </c>
      <c r="CB299" s="3" t="n">
        <v>41.0020281457128</v>
      </c>
      <c r="CC299" s="3" t="n">
        <v>103.396354910229</v>
      </c>
      <c r="CD299" s="3" t="n">
        <v>116.002530293222</v>
      </c>
      <c r="CE299" s="3" t="n">
        <v>112.659870271519</v>
      </c>
      <c r="CF299" s="3" t="n">
        <v>115.836640101963</v>
      </c>
      <c r="CG299" s="3" t="n">
        <v>122.844576212223</v>
      </c>
      <c r="CH299" s="3" t="n">
        <v>95.2840383737629</v>
      </c>
      <c r="CI299" s="3" t="n">
        <v>53.2957164423215</v>
      </c>
      <c r="CJ299" s="3" t="n">
        <v>106.360383995301</v>
      </c>
      <c r="CK299" s="3" t="n">
        <v>115.205910095847</v>
      </c>
      <c r="CL299" s="3" t="n">
        <v>80.2784843725539</v>
      </c>
      <c r="CM299" s="3" t="n">
        <v>171.761185096384</v>
      </c>
      <c r="CN299" s="3" t="n">
        <v>106.502125410899</v>
      </c>
      <c r="CO299" s="3" t="n">
        <v>162.31004243019</v>
      </c>
      <c r="CP299" s="3" t="n">
        <v>92.5020415377153</v>
      </c>
      <c r="CQ299" s="3" t="n">
        <v>134.318556667083</v>
      </c>
      <c r="CR299" s="3" t="n">
        <v>161.404029243736</v>
      </c>
      <c r="CS299" s="3" t="n">
        <v>57.4851913868406</v>
      </c>
      <c r="CT299" s="3" t="n">
        <v>130.626977384796</v>
      </c>
      <c r="CU299" s="3" t="n">
        <v>116.964397571984</v>
      </c>
      <c r="CV299" s="3" t="n">
        <v>80.3010575290307</v>
      </c>
      <c r="CW299" s="3" t="n">
        <v>115.998092835111</v>
      </c>
      <c r="CX299" s="3" t="n">
        <v>124.83252529038</v>
      </c>
      <c r="CY299" s="3" t="n">
        <v>166.833934507699</v>
      </c>
      <c r="CZ299" s="3" t="n">
        <v>95.6297742404848</v>
      </c>
      <c r="DA299" s="3" t="n">
        <v>113.371439188436</v>
      </c>
      <c r="DB299" s="3" t="n">
        <v>120.182873077571</v>
      </c>
      <c r="DC299" s="3" t="n">
        <v>150.392702030169</v>
      </c>
      <c r="DD299" s="3" t="n">
        <v>80.1919217838992</v>
      </c>
      <c r="DE299" s="3" t="n">
        <v>141.035067539239</v>
      </c>
      <c r="DF299" s="3" t="n">
        <v>92.7945600626009</v>
      </c>
      <c r="DG299" s="3" t="n">
        <v>136.680377668825</v>
      </c>
      <c r="DH299" s="3" t="n">
        <v>69.9639667043618</v>
      </c>
      <c r="DI299" s="3" t="n">
        <v>125.779408109145</v>
      </c>
      <c r="DJ299" s="3" t="n">
        <v>165.059722995213</v>
      </c>
      <c r="DK299" s="3" t="n">
        <v>98.4049219564048</v>
      </c>
      <c r="DL299" s="3" t="n">
        <v>97.4974939282339</v>
      </c>
      <c r="DM299" s="3" t="n">
        <v>100.701081440304</v>
      </c>
      <c r="DN299" s="3" t="n">
        <v>144.001154575898</v>
      </c>
      <c r="DO299" s="3" t="n">
        <v>73.3417083695349</v>
      </c>
      <c r="DP299" s="3" t="n">
        <v>66.3260227853277</v>
      </c>
      <c r="DQ299" s="3" t="n">
        <v>115.673193728214</v>
      </c>
      <c r="DR299" s="3" t="n">
        <v>102.018363389349</v>
      </c>
      <c r="DS299" s="3" t="n">
        <v>147.758266754054</v>
      </c>
      <c r="DT299" s="3" t="n">
        <v>89.0214344486543</v>
      </c>
      <c r="DU299" s="3" t="n">
        <v>126.369397104924</v>
      </c>
      <c r="DV299" s="3" t="n">
        <v>110.88617324693</v>
      </c>
      <c r="DW299" s="3" t="n">
        <v>112.334038655309</v>
      </c>
      <c r="DX299" s="3" t="n">
        <v>101.668736707906</v>
      </c>
      <c r="DY299" s="3" t="n">
        <v>123.442378992936</v>
      </c>
      <c r="DZ299" s="3" t="n">
        <v>85.8750194041284</v>
      </c>
      <c r="EA299" s="3" t="n">
        <v>117.118390230627</v>
      </c>
      <c r="EB299" s="3" t="n">
        <v>80.725767287928</v>
      </c>
      <c r="EC299" s="3" t="n">
        <v>130.511410540954</v>
      </c>
      <c r="ED299" s="3" t="n">
        <v>147.407771874285</v>
      </c>
      <c r="EE299" s="3" t="n">
        <v>133.413508145435</v>
      </c>
      <c r="EF299" s="3" t="n">
        <v>116.297171080682</v>
      </c>
      <c r="EG299" s="3" t="n">
        <v>103.951005018589</v>
      </c>
      <c r="EH299" s="3" t="n">
        <v>113.838272643893</v>
      </c>
      <c r="EI299" s="3" t="n">
        <v>146.473719097449</v>
      </c>
      <c r="EJ299" s="3" t="n">
        <v>82.5674410258961</v>
      </c>
      <c r="EK299" s="3" t="n">
        <v>85.6030482396255</v>
      </c>
      <c r="EL299" s="3" t="n">
        <v>85.7721218247468</v>
      </c>
      <c r="EM299" s="3" t="n">
        <v>130.083099366778</v>
      </c>
      <c r="EN299" s="3" t="n">
        <v>114.177030768513</v>
      </c>
      <c r="EO299" s="3" t="n">
        <v>133.392156897714</v>
      </c>
      <c r="EP299" s="3" t="n">
        <v>109.07919528651</v>
      </c>
      <c r="EQ299" s="3" t="n">
        <v>134.118742430122</v>
      </c>
      <c r="ER299" s="3" t="n">
        <v>174.794605736552</v>
      </c>
      <c r="ES299" s="3" t="n">
        <v>106.874678959247</v>
      </c>
      <c r="ET299" s="3" t="n">
        <v>98.625798041646</v>
      </c>
      <c r="EU299" s="3" t="n">
        <v>84.2538037299852</v>
      </c>
      <c r="EV299" s="3" t="n">
        <v>97.9302425605204</v>
      </c>
      <c r="EW299" s="3" t="n">
        <v>117.456151534947</v>
      </c>
      <c r="EX299" s="3" t="n">
        <v>133.419553378224</v>
      </c>
      <c r="EY299" s="3" t="n">
        <v>80.2296080223476</v>
      </c>
      <c r="EZ299" s="3" t="n">
        <v>126.27479564288</v>
      </c>
      <c r="FA299" s="3" t="n">
        <v>73.5312971595454</v>
      </c>
      <c r="FB299" s="3" t="n">
        <v>109.518567950469</v>
      </c>
      <c r="FC299" s="3" t="n">
        <v>127.518923844084</v>
      </c>
      <c r="FD299" s="3" t="n">
        <v>133.004490267394</v>
      </c>
      <c r="FE299" s="3" t="n">
        <v>144.993537418046</v>
      </c>
      <c r="FF299" s="3" t="n">
        <v>137.232423182207</v>
      </c>
      <c r="FG299" s="3" t="n">
        <v>99.6484070477371</v>
      </c>
      <c r="FH299" s="3" t="n">
        <v>106.913844350399</v>
      </c>
      <c r="FI299" s="3" t="n">
        <v>107.429232601127</v>
      </c>
      <c r="FJ299" s="3" t="n">
        <v>83.9874276213612</v>
      </c>
      <c r="FK299" s="3" t="n">
        <v>104.965639462278</v>
      </c>
      <c r="FL299" s="3" t="n">
        <v>86.3233956062834</v>
      </c>
      <c r="FM299" s="3" t="n">
        <v>142.124624282915</v>
      </c>
      <c r="FN299" s="3" t="n">
        <v>80.5477544755979</v>
      </c>
      <c r="FO299" s="3" t="n">
        <v>113.685469738511</v>
      </c>
      <c r="FP299" s="3" t="n">
        <v>135.2556963713</v>
      </c>
      <c r="FQ299" s="3" t="n">
        <v>130.127666880848</v>
      </c>
      <c r="FR299" s="3" t="n">
        <v>104.14123691847</v>
      </c>
      <c r="FS299" s="3" t="n">
        <v>104.41951055971</v>
      </c>
      <c r="FT299" s="3" t="n">
        <v>121.868592671789</v>
      </c>
      <c r="FU299" s="3" t="n">
        <v>83.7986105631961</v>
      </c>
      <c r="FV299" s="3" t="n">
        <v>56.9797070281288</v>
      </c>
      <c r="FW299" s="3" t="n">
        <v>49.6608594506688</v>
      </c>
      <c r="FX299" s="3" t="n">
        <v>92.8101876324695</v>
      </c>
      <c r="FY299" s="3" t="n">
        <v>111.431884128081</v>
      </c>
      <c r="FZ299" s="3" t="n">
        <v>122.808626370426</v>
      </c>
      <c r="GA299" s="3" t="n">
        <v>81.823748770916</v>
      </c>
      <c r="GB299" s="3" t="n">
        <v>103.82254382183</v>
      </c>
      <c r="GC299" s="3" t="n">
        <v>109.91022186199</v>
      </c>
      <c r="GD299" s="3" t="n">
        <v>145.246086664441</v>
      </c>
      <c r="GE299" s="3" t="n">
        <v>66.7557488012199</v>
      </c>
      <c r="GF299" s="3" t="n">
        <v>105.101882288478</v>
      </c>
      <c r="GG299" s="3" t="n">
        <v>103.518610096731</v>
      </c>
      <c r="GH299" s="3" t="n">
        <v>124.852397385398</v>
      </c>
      <c r="GI299" s="3" t="n">
        <v>153.251196785388</v>
      </c>
      <c r="GJ299" s="3" t="n">
        <v>46.8785089041921</v>
      </c>
      <c r="GK299" s="3" t="n">
        <v>117.000090169832</v>
      </c>
      <c r="GL299" s="3" t="n">
        <v>114.656694265898</v>
      </c>
      <c r="GM299" s="3" t="n">
        <v>91.8183192782186</v>
      </c>
      <c r="GN299" s="3" t="n">
        <v>78.8739324139959</v>
      </c>
      <c r="GO299" s="3" t="n">
        <v>105.750780148452</v>
      </c>
      <c r="GP299" s="3" t="n">
        <v>90.7272190708517</v>
      </c>
      <c r="GQ299" s="3" t="n">
        <v>134.820246677555</v>
      </c>
      <c r="GR299" s="3" t="n">
        <v>102.754241859394</v>
      </c>
      <c r="GS299" s="3" t="n">
        <v>124.141760977795</v>
      </c>
      <c r="GT299" s="3" t="n">
        <v>105.363049207145</v>
      </c>
      <c r="GU299" s="3" t="n">
        <v>59.6540151162549</v>
      </c>
      <c r="GV299" s="3" t="n">
        <v>107.490070794936</v>
      </c>
      <c r="GW299" s="3" t="n">
        <v>112.803315928276</v>
      </c>
      <c r="GX299" s="3" t="n">
        <v>121.83080996686</v>
      </c>
      <c r="GY299" s="3" t="n">
        <v>144.693205108226</v>
      </c>
      <c r="GZ299" s="3" t="n">
        <v>136.281263682799</v>
      </c>
      <c r="HA299" s="3" t="n">
        <v>87.7139920806377</v>
      </c>
      <c r="HB299" s="3" t="n">
        <v>108.663424754821</v>
      </c>
      <c r="HC299" s="3" t="n">
        <v>122.235872719194</v>
      </c>
      <c r="HD299" s="3" t="n">
        <v>117.662429026114</v>
      </c>
      <c r="HE299" s="3" t="n">
        <v>109.8647539941</v>
      </c>
      <c r="HF299" s="3" t="n">
        <v>98.6750281022813</v>
      </c>
      <c r="HG299" s="3" t="n">
        <v>45.6452814153045</v>
      </c>
      <c r="HH299" s="3" t="n">
        <v>121.717558318553</v>
      </c>
      <c r="HI299" s="3" t="n">
        <v>159.493735682518</v>
      </c>
      <c r="HJ299" s="3" t="n">
        <v>83.5885065682965</v>
      </c>
      <c r="HK299" s="3" t="n">
        <v>118.593748585997</v>
      </c>
      <c r="HL299" s="3" t="n">
        <v>117.503195022021</v>
      </c>
      <c r="HM299" s="3" t="n">
        <v>94.8487494574854</v>
      </c>
      <c r="HN299" s="3" t="n">
        <v>72.4828994476218</v>
      </c>
      <c r="HO299" s="3" t="n">
        <v>131.336391883645</v>
      </c>
      <c r="HP299" s="3" t="n">
        <v>71.9816596140595</v>
      </c>
      <c r="HQ299" s="3" t="n">
        <v>115.852106894363</v>
      </c>
      <c r="HR299" s="3" t="n">
        <v>91.5862209257261</v>
      </c>
      <c r="HS299" s="3" t="n">
        <v>94.4702471428292</v>
      </c>
      <c r="HT299" s="3" t="n">
        <v>166.057572271266</v>
      </c>
      <c r="HU299" s="3" t="n">
        <v>133.96349570723</v>
      </c>
      <c r="HV299" s="3" t="n">
        <v>96.3537873334082</v>
      </c>
      <c r="HW299" s="3" t="n">
        <v>160.838864288983</v>
      </c>
      <c r="HX299" s="3" t="n">
        <v>121.158695840537</v>
      </c>
      <c r="HY299" s="3" t="n">
        <v>109.414673550787</v>
      </c>
      <c r="HZ299" s="3" t="n">
        <v>102.11737015401</v>
      </c>
      <c r="IA299" s="3" t="n">
        <v>76.0656002287254</v>
      </c>
      <c r="IB299" s="3" t="n">
        <v>87.3282547799312</v>
      </c>
      <c r="IC299" s="3" t="n">
        <v>138.696269870883</v>
      </c>
      <c r="ID299" s="3" t="n">
        <v>76.9766939831618</v>
      </c>
      <c r="IE299" s="3" t="n">
        <v>98.3531516117785</v>
      </c>
      <c r="IF299" s="3" t="n">
        <v>124.323471671884</v>
      </c>
      <c r="IG299" s="3" t="n">
        <v>75.9765295115733</v>
      </c>
      <c r="IH299" s="3" t="n">
        <v>123.600037377844</v>
      </c>
      <c r="II299" s="3" t="n">
        <v>59.0188798075224</v>
      </c>
      <c r="IJ299" s="3" t="n">
        <v>79.7470826860354</v>
      </c>
      <c r="IK299" s="3" t="n">
        <v>122.266741993008</v>
      </c>
      <c r="IL299" s="3" t="n">
        <v>94.2180837623573</v>
      </c>
      <c r="IM299" s="3" t="n">
        <v>134.829764703648</v>
      </c>
      <c r="IN299" s="3" t="n">
        <v>121.500991069448</v>
      </c>
      <c r="IO299" s="3" t="n">
        <v>111.932609473747</v>
      </c>
      <c r="IP299" s="3" t="n">
        <v>74.321807813144</v>
      </c>
      <c r="IQ299" s="3" t="n">
        <v>100.492971086005</v>
      </c>
    </row>
    <row r="300" customFormat="false" ht="13" hidden="false" customHeight="false" outlineLevel="0" collapsed="false">
      <c r="B300" s="3" t="n">
        <v>85.2051561623546</v>
      </c>
      <c r="C300" s="3" t="n">
        <v>128.884342566983</v>
      </c>
      <c r="D300" s="3" t="n">
        <v>73.2613196356431</v>
      </c>
      <c r="E300" s="3" t="n">
        <v>162.002121423891</v>
      </c>
      <c r="F300" s="3" t="n">
        <v>93.7890008563363</v>
      </c>
      <c r="G300" s="3" t="n">
        <v>107.89603390109</v>
      </c>
      <c r="H300" s="3" t="n">
        <v>128.062158752231</v>
      </c>
      <c r="I300" s="3" t="n">
        <v>55.9278365229011</v>
      </c>
      <c r="J300" s="3" t="n">
        <v>109.014241189525</v>
      </c>
      <c r="K300" s="3" t="n">
        <v>189.609799215905</v>
      </c>
      <c r="L300" s="3" t="n">
        <v>63.2883576200106</v>
      </c>
      <c r="M300" s="3" t="n">
        <v>45.3242409676341</v>
      </c>
      <c r="N300" s="3" t="n">
        <v>121.353075799087</v>
      </c>
      <c r="O300" s="3" t="n">
        <v>127.718577303577</v>
      </c>
      <c r="P300" s="3" t="n">
        <v>160.178261829353</v>
      </c>
      <c r="Q300" s="3" t="n">
        <v>78.7865980934959</v>
      </c>
      <c r="R300" s="3" t="n">
        <v>141.405112959089</v>
      </c>
      <c r="S300" s="3" t="n">
        <v>98.2258480127874</v>
      </c>
      <c r="T300" s="3" t="n">
        <v>107.016130975403</v>
      </c>
      <c r="U300" s="3" t="n">
        <v>60.7840877818126</v>
      </c>
      <c r="V300" s="3" t="n">
        <v>79.9228446138164</v>
      </c>
      <c r="W300" s="3" t="n">
        <v>150.14227504635</v>
      </c>
      <c r="X300" s="3" t="n">
        <v>106.815898717026</v>
      </c>
      <c r="Y300" s="3" t="n">
        <v>183.909273318168</v>
      </c>
      <c r="Z300" s="3" t="n">
        <v>128.687422324442</v>
      </c>
      <c r="AA300" s="3" t="n">
        <v>120.971840267479</v>
      </c>
      <c r="AB300" s="3" t="n">
        <v>148.050367257523</v>
      </c>
      <c r="AC300" s="3" t="n">
        <v>126.643876397924</v>
      </c>
      <c r="AD300" s="3" t="n">
        <v>86.765855197624</v>
      </c>
      <c r="AE300" s="3" t="n">
        <v>116.020215814678</v>
      </c>
      <c r="AF300" s="3" t="n">
        <v>75.3206217540031</v>
      </c>
      <c r="AG300" s="3" t="n">
        <v>106.976965584251</v>
      </c>
      <c r="AH300" s="3" t="n">
        <v>140.576916067042</v>
      </c>
      <c r="AI300" s="3" t="n">
        <v>73.306594570571</v>
      </c>
      <c r="AJ300" s="3" t="n">
        <v>117.932117150574</v>
      </c>
      <c r="AK300" s="3" t="n">
        <v>97.4807730715844</v>
      </c>
      <c r="AL300" s="3" t="n">
        <v>69.1950645424333</v>
      </c>
      <c r="AM300" s="3" t="n">
        <v>127.545130571332</v>
      </c>
      <c r="AN300" s="3" t="n">
        <v>134.494382905851</v>
      </c>
      <c r="AO300" s="3" t="n">
        <v>120.164415824269</v>
      </c>
      <c r="AP300" s="3" t="n">
        <v>144.919193916943</v>
      </c>
      <c r="AQ300" s="3" t="n">
        <v>136.101900339739</v>
      </c>
      <c r="AR300" s="3" t="n">
        <v>116.436983166667</v>
      </c>
      <c r="AS300" s="3" t="n">
        <v>82.477277021963</v>
      </c>
      <c r="AT300" s="3" t="n">
        <v>96.4849174361325</v>
      </c>
      <c r="AU300" s="3" t="n">
        <v>126.917358870624</v>
      </c>
      <c r="AV300" s="3" t="n">
        <v>67.3450946871276</v>
      </c>
      <c r="AW300" s="3" t="n">
        <v>60.7938630518538</v>
      </c>
      <c r="AX300" s="3" t="n">
        <v>159.898766279358</v>
      </c>
      <c r="AY300" s="3" t="n">
        <v>54.7519744345186</v>
      </c>
      <c r="AZ300" s="3" t="n">
        <v>134.022404571426</v>
      </c>
      <c r="BA300" s="3" t="n">
        <v>99.4120641700951</v>
      </c>
      <c r="BB300" s="3" t="n">
        <v>92.1099696047781</v>
      </c>
      <c r="BC300" s="3" t="n">
        <v>112.093129697582</v>
      </c>
      <c r="BD300" s="3" t="n">
        <v>115.393087223841</v>
      </c>
      <c r="BE300" s="3" t="n">
        <v>47.9059412343167</v>
      </c>
      <c r="BF300" s="3" t="n">
        <v>28.3816400345677</v>
      </c>
      <c r="BG300" s="3" t="n">
        <v>103.809231447497</v>
      </c>
      <c r="BH300" s="3" t="n">
        <v>71.0144223678731</v>
      </c>
      <c r="BI300" s="3" t="n">
        <v>41.3776043104554</v>
      </c>
      <c r="BJ300" s="3" t="n">
        <v>97.04496966741</v>
      </c>
      <c r="BK300" s="3" t="n">
        <v>99.7316576205554</v>
      </c>
      <c r="BL300" s="3" t="n">
        <v>116.792783702872</v>
      </c>
      <c r="BM300" s="3" t="n">
        <v>119.200779993361</v>
      </c>
      <c r="BN300" s="3" t="n">
        <v>35.891105377832</v>
      </c>
      <c r="BO300" s="3" t="n">
        <v>52.4815393454651</v>
      </c>
      <c r="BP300" s="3" t="n">
        <v>189.957593034214</v>
      </c>
      <c r="BQ300" s="3" t="n">
        <v>130.873352776428</v>
      </c>
      <c r="BR300" s="3" t="n">
        <v>82.138293808888</v>
      </c>
      <c r="BS300" s="3" t="n">
        <v>123.345558801836</v>
      </c>
      <c r="BT300" s="3" t="n">
        <v>89.0783496722497</v>
      </c>
      <c r="BU300" s="3" t="n">
        <v>145.142867530124</v>
      </c>
      <c r="BV300" s="3" t="n">
        <v>79.1185714089755</v>
      </c>
      <c r="BW300" s="3" t="n">
        <v>103.722797480817</v>
      </c>
      <c r="BX300" s="3" t="n">
        <v>113.123134467191</v>
      </c>
      <c r="BY300" s="3" t="n">
        <v>127.65278716376</v>
      </c>
      <c r="BZ300" s="3" t="n">
        <v>130.295261313265</v>
      </c>
      <c r="CA300" s="3" t="n">
        <v>118.107814767368</v>
      </c>
      <c r="CB300" s="3" t="n">
        <v>116.166394688387</v>
      </c>
      <c r="CC300" s="3" t="n">
        <v>100.703364480346</v>
      </c>
      <c r="CD300" s="3" t="n">
        <v>128.62285409338</v>
      </c>
      <c r="CE300" s="3" t="n">
        <v>91.2452440720506</v>
      </c>
      <c r="CF300" s="3" t="n">
        <v>129.376643173337</v>
      </c>
      <c r="CG300" s="3" t="n">
        <v>127.805525758155</v>
      </c>
      <c r="CH300" s="3" t="n">
        <v>99.9508937756252</v>
      </c>
      <c r="CI300" s="3" t="n">
        <v>122.586046044026</v>
      </c>
      <c r="CJ300" s="3" t="n">
        <v>133.5753789</v>
      </c>
      <c r="CK300" s="3" t="n">
        <v>81.0199257429849</v>
      </c>
      <c r="CL300" s="3" t="n">
        <v>87.7729652558207</v>
      </c>
      <c r="CM300" s="3" t="n">
        <v>92.1733480825785</v>
      </c>
      <c r="CN300" s="3" t="n">
        <v>80.6924541966032</v>
      </c>
      <c r="CO300" s="3" t="n">
        <v>52.7693953237849</v>
      </c>
      <c r="CP300" s="3" t="n">
        <v>90.8498279677835</v>
      </c>
      <c r="CQ300" s="3" t="n">
        <v>149.813324347264</v>
      </c>
      <c r="CR300" s="3" t="n">
        <v>151.101151864211</v>
      </c>
      <c r="CS300" s="3" t="n">
        <v>87.5127630019597</v>
      </c>
      <c r="CT300" s="3" t="n">
        <v>127.524165189533</v>
      </c>
      <c r="CU300" s="3" t="n">
        <v>112.790292953385</v>
      </c>
      <c r="CV300" s="3" t="n">
        <v>72.4828994476218</v>
      </c>
      <c r="CW300" s="3" t="n">
        <v>94.4928846102931</v>
      </c>
      <c r="CX300" s="3" t="n">
        <v>107.457465124469</v>
      </c>
      <c r="CY300" s="3" t="n">
        <v>108.180159842157</v>
      </c>
      <c r="CZ300" s="3" t="n">
        <v>128.507480182498</v>
      </c>
      <c r="DA300" s="3" t="n">
        <v>79.9456750142417</v>
      </c>
      <c r="DB300" s="3" t="n">
        <v>144.373965368195</v>
      </c>
      <c r="DC300" s="3" t="n">
        <v>90.8770315153325</v>
      </c>
      <c r="DD300" s="3" t="n">
        <v>173.06952781822</v>
      </c>
      <c r="DE300" s="3" t="n">
        <v>76.4141014678933</v>
      </c>
      <c r="DF300" s="3" t="n">
        <v>98.6844175063999</v>
      </c>
      <c r="DG300" s="3" t="n">
        <v>102.135345074908</v>
      </c>
      <c r="DH300" s="3" t="n">
        <v>101.113475645169</v>
      </c>
      <c r="DI300" s="3" t="n">
        <v>91.5541297431565</v>
      </c>
      <c r="DJ300" s="3" t="n">
        <v>84.7733078838877</v>
      </c>
      <c r="DK300" s="3" t="n">
        <v>126.104049972094</v>
      </c>
      <c r="DL300" s="3" t="n">
        <v>101.33824254513</v>
      </c>
      <c r="DM300" s="3" t="n">
        <v>127.742275902329</v>
      </c>
      <c r="DN300" s="3" t="n">
        <v>160.860730024601</v>
      </c>
      <c r="DO300" s="3" t="n">
        <v>151.320066464345</v>
      </c>
      <c r="DP300" s="3" t="n">
        <v>138.350919870084</v>
      </c>
      <c r="DQ300" s="3" t="n">
        <v>67.5331400134473</v>
      </c>
      <c r="DR300" s="3" t="n">
        <v>103.627392131434</v>
      </c>
      <c r="DS300" s="3" t="n">
        <v>140.141980861194</v>
      </c>
      <c r="DT300" s="3" t="n">
        <v>149.558588527308</v>
      </c>
      <c r="DU300" s="3" t="n">
        <v>87.3402166235343</v>
      </c>
      <c r="DV300" s="3" t="n">
        <v>105.707016521722</v>
      </c>
      <c r="DW300" s="3" t="n">
        <v>84.6733686099134</v>
      </c>
      <c r="DX300" s="3" t="n">
        <v>105.997895116436</v>
      </c>
      <c r="DY300" s="3" t="n">
        <v>79.8542247905664</v>
      </c>
      <c r="DZ300" s="3" t="n">
        <v>142.062821424299</v>
      </c>
      <c r="EA300" s="3" t="n">
        <v>49.4056734538026</v>
      </c>
      <c r="EB300" s="3" t="n">
        <v>85.8999077561413</v>
      </c>
      <c r="EC300" s="3" t="n">
        <v>177.600622726286</v>
      </c>
      <c r="ED300" s="3" t="n">
        <v>76.295512007656</v>
      </c>
      <c r="EE300" s="3" t="n">
        <v>75.5851971549879</v>
      </c>
      <c r="EF300" s="3" t="n">
        <v>64.2670422219032</v>
      </c>
      <c r="EG300" s="3" t="n">
        <v>98.7453200111963</v>
      </c>
      <c r="EH300" s="3" t="n">
        <v>111.789485371926</v>
      </c>
      <c r="EI300" s="3" t="n">
        <v>81.7312052604598</v>
      </c>
      <c r="EJ300" s="3" t="n">
        <v>107.453124132839</v>
      </c>
      <c r="EK300" s="3" t="n">
        <v>135.005205076494</v>
      </c>
      <c r="EL300" s="3" t="n">
        <v>119.07537356849</v>
      </c>
      <c r="EM300" s="3" t="n">
        <v>145.425514318487</v>
      </c>
      <c r="EN300" s="3" t="n">
        <v>91.7224315964324</v>
      </c>
      <c r="EO300" s="3" t="n">
        <v>104.591510294745</v>
      </c>
      <c r="EP300" s="3" t="n">
        <v>164.302654054914</v>
      </c>
      <c r="EQ300" s="3" t="n">
        <v>106.209767663481</v>
      </c>
      <c r="ER300" s="3" t="n">
        <v>87.9786317926096</v>
      </c>
      <c r="ES300" s="3" t="n">
        <v>183.147831230745</v>
      </c>
      <c r="ET300" s="3" t="n">
        <v>135.625291614242</v>
      </c>
      <c r="EU300" s="3" t="n">
        <v>126.528245243094</v>
      </c>
      <c r="EV300" s="3" t="n">
        <v>102.646874666409</v>
      </c>
      <c r="EW300" s="3" t="n">
        <v>35.891105377832</v>
      </c>
      <c r="EX300" s="3" t="n">
        <v>97.4426045007326</v>
      </c>
      <c r="EY300" s="3" t="n">
        <v>84.9147277445502</v>
      </c>
      <c r="EZ300" s="3" t="n">
        <v>122.440510280189</v>
      </c>
      <c r="FA300" s="3" t="n">
        <v>76.6840789917956</v>
      </c>
      <c r="FB300" s="3" t="n">
        <v>115.02114462987</v>
      </c>
      <c r="FC300" s="3" t="n">
        <v>148.206128468312</v>
      </c>
      <c r="FD300" s="3" t="n">
        <v>106.576243823547</v>
      </c>
      <c r="FE300" s="3" t="n">
        <v>153.88903315558</v>
      </c>
      <c r="FF300" s="3" t="n">
        <v>162.734752189087</v>
      </c>
      <c r="FG300" s="3" t="n">
        <v>81.7811105864598</v>
      </c>
      <c r="FH300" s="3" t="n">
        <v>70.8346088479038</v>
      </c>
      <c r="FI300" s="3" t="n">
        <v>65.8568098233479</v>
      </c>
      <c r="FJ300" s="3" t="n">
        <v>108.230033012663</v>
      </c>
      <c r="FK300" s="3" t="n">
        <v>105.621643686329</v>
      </c>
      <c r="FL300" s="3" t="n">
        <v>137.167147530287</v>
      </c>
      <c r="FM300" s="3" t="n">
        <v>61.3351043194007</v>
      </c>
      <c r="FN300" s="3" t="n">
        <v>80.7922005376162</v>
      </c>
      <c r="FO300" s="3" t="n">
        <v>95.8802976907853</v>
      </c>
      <c r="FP300" s="3" t="n">
        <v>174.239987783685</v>
      </c>
      <c r="FQ300" s="3" t="n">
        <v>103.178276352927</v>
      </c>
      <c r="FR300" s="3" t="n">
        <v>102.261233832183</v>
      </c>
      <c r="FS300" s="3" t="n">
        <v>134.434637998823</v>
      </c>
      <c r="FT300" s="3" t="n">
        <v>54.1415345448377</v>
      </c>
      <c r="FU300" s="3" t="n">
        <v>85.3098544493753</v>
      </c>
      <c r="FV300" s="3" t="n">
        <v>110.695716258593</v>
      </c>
      <c r="FW300" s="3" t="n">
        <v>136.663528190201</v>
      </c>
      <c r="FX300" s="3" t="n">
        <v>93.0230891553086</v>
      </c>
      <c r="FY300" s="3" t="n">
        <v>91.2533472564269</v>
      </c>
      <c r="FZ300" s="3" t="n">
        <v>144.193573049342</v>
      </c>
      <c r="GA300" s="3" t="n">
        <v>96.4363626408618</v>
      </c>
      <c r="GB300" s="3" t="n">
        <v>77.0791413856335</v>
      </c>
      <c r="GC300" s="3" t="n">
        <v>134.693296788993</v>
      </c>
      <c r="GD300" s="3" t="n">
        <v>104.989820393432</v>
      </c>
      <c r="GE300" s="3" t="n">
        <v>116.975555528248</v>
      </c>
      <c r="GF300" s="3" t="n">
        <v>80.7664118317837</v>
      </c>
      <c r="GG300" s="3" t="n">
        <v>101.410785338594</v>
      </c>
      <c r="GH300" s="3" t="n">
        <v>112.542534875531</v>
      </c>
      <c r="GI300" s="3" t="n">
        <v>124.961790374478</v>
      </c>
      <c r="GJ300" s="3" t="n">
        <v>88.7526788335072</v>
      </c>
      <c r="GK300" s="3" t="n">
        <v>126.346373771538</v>
      </c>
      <c r="GL300" s="3" t="n">
        <v>94.32162445161</v>
      </c>
      <c r="GM300" s="3" t="n">
        <v>52.0118118955884</v>
      </c>
      <c r="GN300" s="3" t="n">
        <v>176.149766857006</v>
      </c>
      <c r="GO300" s="3" t="n">
        <v>131.741165236537</v>
      </c>
      <c r="GP300" s="3" t="n">
        <v>75.7929216433644</v>
      </c>
      <c r="GQ300" s="3" t="n">
        <v>79.754800004489</v>
      </c>
      <c r="GR300" s="3" t="n">
        <v>126.633586639986</v>
      </c>
      <c r="GS300" s="3" t="n">
        <v>101.017941673812</v>
      </c>
      <c r="GT300" s="3" t="n">
        <v>116.066712658361</v>
      </c>
      <c r="GU300" s="3" t="n">
        <v>87.3878710649854</v>
      </c>
      <c r="GV300" s="3" t="n">
        <v>61.1918194401119</v>
      </c>
      <c r="GW300" s="3" t="n">
        <v>115.637886996288</v>
      </c>
      <c r="GX300" s="3" t="n">
        <v>120.692441183964</v>
      </c>
      <c r="GY300" s="3" t="n">
        <v>120.8040529021</v>
      </c>
      <c r="GZ300" s="3" t="n">
        <v>105.117252614398</v>
      </c>
      <c r="HA300" s="3" t="n">
        <v>107.982821578199</v>
      </c>
      <c r="HB300" s="3" t="n">
        <v>150.273083594138</v>
      </c>
      <c r="HC300" s="3" t="n">
        <v>115.706313886577</v>
      </c>
      <c r="HD300" s="3" t="n">
        <v>53.1496018795997</v>
      </c>
      <c r="HE300" s="3" t="n">
        <v>98.4378813373004</v>
      </c>
      <c r="HF300" s="3" t="n">
        <v>99.4515189606892</v>
      </c>
      <c r="HG300" s="3" t="n">
        <v>136.317920945453</v>
      </c>
      <c r="HH300" s="3" t="n">
        <v>120.367767165522</v>
      </c>
      <c r="HI300" s="3" t="n">
        <v>148.929755695312</v>
      </c>
      <c r="HJ300" s="3" t="n">
        <v>145.269624485724</v>
      </c>
      <c r="HK300" s="3" t="n">
        <v>130.947246100621</v>
      </c>
      <c r="HL300" s="3" t="n">
        <v>115.549588010982</v>
      </c>
      <c r="HM300" s="3" t="n">
        <v>126.870829871448</v>
      </c>
      <c r="HN300" s="3" t="n">
        <v>106.358197421739</v>
      </c>
      <c r="HO300" s="3" t="n">
        <v>24.702022595884</v>
      </c>
      <c r="HP300" s="3" t="n">
        <v>45.235234561469</v>
      </c>
      <c r="HQ300" s="3" t="n">
        <v>85.0810359572256</v>
      </c>
      <c r="HR300" s="3" t="n">
        <v>135.687351716806</v>
      </c>
      <c r="HS300" s="3" t="n">
        <v>181.446934243568</v>
      </c>
      <c r="HT300" s="3" t="n">
        <v>119.200779993361</v>
      </c>
      <c r="HU300" s="3" t="n">
        <v>111.999846610774</v>
      </c>
      <c r="HV300" s="3" t="n">
        <v>136.327953459443</v>
      </c>
      <c r="HW300" s="3" t="n">
        <v>129.593371199909</v>
      </c>
      <c r="HX300" s="3" t="n">
        <v>97.9112708193219</v>
      </c>
      <c r="HY300" s="3" t="n">
        <v>69.6133432026193</v>
      </c>
      <c r="HZ300" s="3" t="n">
        <v>100.321099972944</v>
      </c>
      <c r="IA300" s="3" t="n">
        <v>126.873402310932</v>
      </c>
      <c r="IB300" s="3" t="n">
        <v>115.450388313359</v>
      </c>
      <c r="IC300" s="3" t="n">
        <v>75.4076345195676</v>
      </c>
      <c r="ID300" s="3" t="n">
        <v>118.164215503066</v>
      </c>
      <c r="IE300" s="3" t="n">
        <v>132.863199028706</v>
      </c>
      <c r="IF300" s="3" t="n">
        <v>87.121816511297</v>
      </c>
      <c r="IG300" s="3" t="n">
        <v>131.024194196703</v>
      </c>
      <c r="IH300" s="3" t="n">
        <v>64.7559343459398</v>
      </c>
      <c r="II300" s="3" t="n">
        <v>131.124165626171</v>
      </c>
      <c r="IJ300" s="3" t="n">
        <v>103.231718783218</v>
      </c>
      <c r="IK300" s="3" t="n">
        <v>84.3812037954569</v>
      </c>
      <c r="IL300" s="3" t="n">
        <v>118.902441324142</v>
      </c>
      <c r="IM300" s="3" t="n">
        <v>86.0736760433218</v>
      </c>
      <c r="IN300" s="3" t="n">
        <v>113.932166685078</v>
      </c>
      <c r="IO300" s="3" t="n">
        <v>99.5117783556145</v>
      </c>
      <c r="IP300" s="3" t="n">
        <v>118.566545038448</v>
      </c>
      <c r="IQ300" s="3" t="n">
        <v>127.763337750608</v>
      </c>
    </row>
    <row r="301" customFormat="false" ht="13" hidden="false" customHeight="false" outlineLevel="0" collapsed="false">
      <c r="B301" s="3" t="n">
        <v>119.874116028439</v>
      </c>
      <c r="C301" s="3" t="n">
        <v>164.987951933595</v>
      </c>
      <c r="D301" s="3" t="n">
        <v>120.226733170782</v>
      </c>
      <c r="E301" s="3" t="n">
        <v>73.837160214257</v>
      </c>
      <c r="F301" s="3" t="n">
        <v>51.1348672753093</v>
      </c>
      <c r="G301" s="3" t="n">
        <v>121.320277195659</v>
      </c>
      <c r="H301" s="3" t="n">
        <v>91.5380519963782</v>
      </c>
      <c r="I301" s="3" t="n">
        <v>135.930125693159</v>
      </c>
      <c r="J301" s="3" t="n">
        <v>83.2553756550487</v>
      </c>
      <c r="K301" s="3" t="n">
        <v>131.688880404014</v>
      </c>
      <c r="L301" s="3" t="n">
        <v>118.550724535618</v>
      </c>
      <c r="M301" s="3" t="n">
        <v>121.212524136751</v>
      </c>
      <c r="N301" s="3" t="n">
        <v>90.9015018459292</v>
      </c>
      <c r="O301" s="3" t="n">
        <v>108.110768287061</v>
      </c>
      <c r="P301" s="3" t="n">
        <v>129.261880216833</v>
      </c>
      <c r="Q301" s="3" t="n">
        <v>62.4739232792058</v>
      </c>
      <c r="R301" s="3" t="n">
        <v>44.9033898679636</v>
      </c>
      <c r="S301" s="3" t="n">
        <v>141.813101861337</v>
      </c>
      <c r="T301" s="3" t="n">
        <v>127.518923844084</v>
      </c>
      <c r="U301" s="3" t="n">
        <v>105.954195800692</v>
      </c>
      <c r="V301" s="3" t="n">
        <v>64.7170905097232</v>
      </c>
      <c r="W301" s="3" t="n">
        <v>85.281364682084</v>
      </c>
      <c r="X301" s="3" t="n">
        <v>107.759308742486</v>
      </c>
      <c r="Y301" s="3" t="n">
        <v>135.401039202177</v>
      </c>
      <c r="Z301" s="3" t="n">
        <v>137.627164021109</v>
      </c>
      <c r="AA301" s="3" t="n">
        <v>133.364760417203</v>
      </c>
      <c r="AB301" s="3" t="n">
        <v>96.3100237066774</v>
      </c>
      <c r="AC301" s="3" t="n">
        <v>89.8388270948664</v>
      </c>
      <c r="AD301" s="3" t="n">
        <v>104.51877456832</v>
      </c>
      <c r="AE301" s="3" t="n">
        <v>129.229178079885</v>
      </c>
      <c r="AF301" s="3" t="n">
        <v>88.3749160952027</v>
      </c>
      <c r="AG301" s="3" t="n">
        <v>140.901043442094</v>
      </c>
      <c r="AH301" s="3" t="n">
        <v>108.648247361862</v>
      </c>
      <c r="AI301" s="3" t="n">
        <v>62.3043995171747</v>
      </c>
      <c r="AJ301" s="3" t="n">
        <v>121.934800833022</v>
      </c>
      <c r="AK301" s="3" t="n">
        <v>78.514626928993</v>
      </c>
      <c r="AL301" s="3" t="n">
        <v>105.062331031403</v>
      </c>
      <c r="AM301" s="3" t="n">
        <v>48.3324517008532</v>
      </c>
      <c r="AN301" s="3" t="n">
        <v>55.9278365229011</v>
      </c>
      <c r="AO301" s="3" t="n">
        <v>115.810111819778</v>
      </c>
      <c r="AP301" s="3" t="n">
        <v>92.7137854627864</v>
      </c>
      <c r="AQ301" s="3" t="n">
        <v>72.9012424187948</v>
      </c>
      <c r="AR301" s="3" t="n">
        <v>127.145630719384</v>
      </c>
      <c r="AS301" s="3" t="n">
        <v>65.292287978466</v>
      </c>
      <c r="AT301" s="3" t="n">
        <v>49.3840649621325</v>
      </c>
      <c r="AU301" s="3" t="n">
        <v>109.018550025662</v>
      </c>
      <c r="AV301" s="3" t="n">
        <v>126.407758608737</v>
      </c>
      <c r="AW301" s="3" t="n">
        <v>126.600144926687</v>
      </c>
      <c r="AX301" s="3" t="n">
        <v>89.4238282950232</v>
      </c>
      <c r="AY301" s="3" t="n">
        <v>135.838032359613</v>
      </c>
      <c r="AZ301" s="3" t="n">
        <v>121.899333323629</v>
      </c>
      <c r="BA301" s="3" t="n">
        <v>121.816629394201</v>
      </c>
      <c r="BB301" s="3" t="n">
        <v>119.639895413372</v>
      </c>
      <c r="BC301" s="3" t="n">
        <v>104.639968623535</v>
      </c>
      <c r="BD301" s="3" t="n">
        <v>106.048154152865</v>
      </c>
      <c r="BE301" s="3" t="n">
        <v>107.414023052674</v>
      </c>
      <c r="BF301" s="3" t="n">
        <v>85.5276757627286</v>
      </c>
      <c r="BG301" s="3" t="n">
        <v>94.5632408301952</v>
      </c>
      <c r="BH301" s="3" t="n">
        <v>92.3498174312178</v>
      </c>
      <c r="BI301" s="3" t="n">
        <v>115.918443677571</v>
      </c>
      <c r="BJ301" s="3" t="n">
        <v>131.811006968542</v>
      </c>
      <c r="BK301" s="3" t="n">
        <v>96.9367664315917</v>
      </c>
      <c r="BL301" s="3" t="n">
        <v>60.244132734008</v>
      </c>
      <c r="BM301" s="3" t="n">
        <v>141.748019142378</v>
      </c>
      <c r="BN301" s="3" t="n">
        <v>127.665970916119</v>
      </c>
      <c r="BO301" s="3" t="n">
        <v>156.694664279391</v>
      </c>
      <c r="BP301" s="3" t="n">
        <v>93.9315783147669</v>
      </c>
      <c r="BQ301" s="3" t="n">
        <v>69.3780293007711</v>
      </c>
      <c r="BR301" s="3" t="n">
        <v>102.628964056497</v>
      </c>
      <c r="BS301" s="3" t="n">
        <v>129.75041863044</v>
      </c>
      <c r="BT301" s="3" t="n">
        <v>92.7919233121293</v>
      </c>
      <c r="BU301" s="3" t="n">
        <v>125.141250184018</v>
      </c>
      <c r="BV301" s="3" t="n">
        <v>59.6856561219147</v>
      </c>
      <c r="BW301" s="3" t="n">
        <v>78.9807529635914</v>
      </c>
      <c r="BX301" s="3" t="n">
        <v>117.171993438386</v>
      </c>
      <c r="BY301" s="3" t="n">
        <v>55.7927834499628</v>
      </c>
      <c r="BZ301" s="3" t="n">
        <v>80.7700775580491</v>
      </c>
      <c r="CA301" s="3" t="n">
        <v>119.34461151604</v>
      </c>
      <c r="CB301" s="3" t="n">
        <v>160.272413114487</v>
      </c>
      <c r="CC301" s="3" t="n">
        <v>119.892508970754</v>
      </c>
      <c r="CD301" s="3" t="n">
        <v>117.31061577111</v>
      </c>
      <c r="CE301" s="3" t="n">
        <v>50.4377361749994</v>
      </c>
      <c r="CF301" s="3" t="n">
        <v>93.9112238873454</v>
      </c>
      <c r="CG301" s="3" t="n">
        <v>98.8108850625585</v>
      </c>
      <c r="CH301" s="3" t="n">
        <v>115.701876428466</v>
      </c>
      <c r="CI301" s="3" t="n">
        <v>130.021939618033</v>
      </c>
      <c r="CJ301" s="3" t="n">
        <v>169.74207734497</v>
      </c>
      <c r="CK301" s="3" t="n">
        <v>135.384897144411</v>
      </c>
      <c r="CL301" s="3" t="n">
        <v>136.792021542454</v>
      </c>
      <c r="CM301" s="3" t="n">
        <v>143.151992302052</v>
      </c>
      <c r="CN301" s="3" t="n">
        <v>112.709839908506</v>
      </c>
      <c r="CO301" s="3" t="n">
        <v>126.364252225955</v>
      </c>
      <c r="CP301" s="3" t="n">
        <v>77.668358649567</v>
      </c>
      <c r="CQ301" s="3" t="n">
        <v>142.929411975653</v>
      </c>
      <c r="CR301" s="3" t="n">
        <v>77.3965161070385</v>
      </c>
      <c r="CS301" s="3" t="n">
        <v>135.223476566757</v>
      </c>
      <c r="CT301" s="3" t="n">
        <v>109.070513303249</v>
      </c>
      <c r="CU301" s="3" t="n">
        <v>133.04667827494</v>
      </c>
      <c r="CV301" s="3" t="n">
        <v>109.559662671234</v>
      </c>
      <c r="CW301" s="3" t="n">
        <v>129.038753247042</v>
      </c>
      <c r="CX301" s="3" t="n">
        <v>59.4842341102753</v>
      </c>
      <c r="CY301" s="3" t="n">
        <v>162.722404479562</v>
      </c>
      <c r="CZ301" s="3" t="n">
        <v>138.89974983411</v>
      </c>
      <c r="DA301" s="3" t="n">
        <v>158.817698585981</v>
      </c>
      <c r="DB301" s="3" t="n">
        <v>65.3298455949403</v>
      </c>
      <c r="DC301" s="3" t="n">
        <v>121.341371199433</v>
      </c>
      <c r="DD301" s="3" t="n">
        <v>146.783955299285</v>
      </c>
      <c r="DE301" s="3" t="n">
        <v>108.089063328911</v>
      </c>
      <c r="DF301" s="3" t="n">
        <v>79.4230839329578</v>
      </c>
      <c r="DG301" s="3" t="n">
        <v>45.5876587708508</v>
      </c>
      <c r="DH301" s="3" t="n">
        <v>145.510983620361</v>
      </c>
      <c r="DI301" s="3" t="n">
        <v>53.9424277287344</v>
      </c>
      <c r="DJ301" s="3" t="n">
        <v>154.47542073608</v>
      </c>
      <c r="DK301" s="3" t="n">
        <v>118.27933217</v>
      </c>
      <c r="DL301" s="3" t="n">
        <v>124.412092212126</v>
      </c>
      <c r="DM301" s="3" t="n">
        <v>89.9113055773432</v>
      </c>
      <c r="DN301" s="3" t="n">
        <v>109.821504855267</v>
      </c>
      <c r="DO301" s="3" t="n">
        <v>70.1808233529084</v>
      </c>
      <c r="DP301" s="3" t="n">
        <v>133.966582634611</v>
      </c>
      <c r="DQ301" s="3" t="n">
        <v>96.1858070350678</v>
      </c>
      <c r="DR301" s="3" t="n">
        <v>114.135453715344</v>
      </c>
      <c r="DS301" s="3" t="n">
        <v>139.993486791949</v>
      </c>
      <c r="DT301" s="3" t="n">
        <v>103.334101874703</v>
      </c>
      <c r="DU301" s="3" t="n">
        <v>164.916438115924</v>
      </c>
      <c r="DV301" s="3" t="n">
        <v>152.634583040945</v>
      </c>
      <c r="DW301" s="3" t="n">
        <v>136.321265116783</v>
      </c>
      <c r="DX301" s="3" t="n">
        <v>91.0263294719164</v>
      </c>
      <c r="DY301" s="3" t="n">
        <v>73.6649997017543</v>
      </c>
      <c r="DZ301" s="3" t="n">
        <v>95.1873146491442</v>
      </c>
      <c r="EA301" s="3" t="n">
        <v>130.836438269825</v>
      </c>
      <c r="EB301" s="3" t="n">
        <v>109.763078323474</v>
      </c>
      <c r="EC301" s="3" t="n">
        <v>135.870895274028</v>
      </c>
      <c r="ED301" s="3" t="n">
        <v>105.580034477666</v>
      </c>
      <c r="EE301" s="3" t="n">
        <v>97.325494193199</v>
      </c>
      <c r="EF301" s="3" t="n">
        <v>97.6476279276503</v>
      </c>
      <c r="EG301" s="3" t="n">
        <v>106.981306575881</v>
      </c>
      <c r="EH301" s="3" t="n">
        <v>101.47872989648</v>
      </c>
      <c r="EI301" s="3" t="n">
        <v>109.959966410522</v>
      </c>
      <c r="EJ301" s="3" t="n">
        <v>111.696266596105</v>
      </c>
      <c r="EK301" s="3" t="n">
        <v>79.941880666002</v>
      </c>
      <c r="EL301" s="3" t="n">
        <v>105.60411894234</v>
      </c>
      <c r="EM301" s="3" t="n">
        <v>97.8614941152961</v>
      </c>
      <c r="EN301" s="3" t="n">
        <v>120.974155463015</v>
      </c>
      <c r="EO301" s="3" t="n">
        <v>106.974811166183</v>
      </c>
      <c r="EP301" s="3" t="n">
        <v>113.443371027522</v>
      </c>
      <c r="EQ301" s="3" t="n">
        <v>140.168669920846</v>
      </c>
      <c r="ER301" s="3" t="n">
        <v>87.1248069721978</v>
      </c>
      <c r="ES301" s="3" t="n">
        <v>150.989507990582</v>
      </c>
      <c r="ET301" s="3" t="n">
        <v>158.942976388878</v>
      </c>
      <c r="EU301" s="3" t="n">
        <v>140.241405647271</v>
      </c>
      <c r="EV301" s="3" t="n">
        <v>98.2187738042049</v>
      </c>
      <c r="EW301" s="3" t="n">
        <v>128.336284334802</v>
      </c>
      <c r="EX301" s="3" t="n">
        <v>122.438130773666</v>
      </c>
      <c r="EY301" s="3" t="n">
        <v>118.213863585118</v>
      </c>
      <c r="EZ301" s="3" t="n">
        <v>100.481523730298</v>
      </c>
      <c r="FA301" s="3" t="n">
        <v>111.522884174847</v>
      </c>
      <c r="FB301" s="3" t="n">
        <v>120.270657574981</v>
      </c>
      <c r="FC301" s="3" t="n">
        <v>81.7846476907511</v>
      </c>
      <c r="FD301" s="3" t="n">
        <v>148.125418179484</v>
      </c>
      <c r="FE301" s="3" t="n">
        <v>108.099931885733</v>
      </c>
      <c r="FF301" s="3" t="n">
        <v>86.4979999362964</v>
      </c>
      <c r="FG301" s="3" t="n">
        <v>83.3567297707396</v>
      </c>
      <c r="FH301" s="3" t="n">
        <v>126.407758608737</v>
      </c>
      <c r="FI301" s="3" t="n">
        <v>133.285722214041</v>
      </c>
      <c r="FJ301" s="3" t="n">
        <v>121.371854607324</v>
      </c>
      <c r="FK301" s="3" t="n">
        <v>74.4508799642807</v>
      </c>
      <c r="FL301" s="3" t="n">
        <v>52.9525530150841</v>
      </c>
      <c r="FM301" s="3" t="n">
        <v>121.715210967523</v>
      </c>
      <c r="FN301" s="3" t="n">
        <v>112.286255591883</v>
      </c>
      <c r="FO301" s="3" t="n">
        <v>117.716321633315</v>
      </c>
      <c r="FP301" s="3" t="n">
        <v>114.786152282958</v>
      </c>
      <c r="FQ301" s="3" t="n">
        <v>119.747744938761</v>
      </c>
      <c r="FR301" s="3" t="n">
        <v>107.839601009898</v>
      </c>
      <c r="FS301" s="3" t="n">
        <v>145.091418740433</v>
      </c>
      <c r="FT301" s="3" t="n">
        <v>70.3434015283312</v>
      </c>
      <c r="FU301" s="3" t="n">
        <v>140.103780134849</v>
      </c>
      <c r="FV301" s="3" t="n">
        <v>84.5956809374803</v>
      </c>
      <c r="FW301" s="3" t="n">
        <v>70.5504829068366</v>
      </c>
      <c r="FX301" s="3" t="n">
        <v>100.107491029246</v>
      </c>
      <c r="FY301" s="3" t="n">
        <v>138.055668128246</v>
      </c>
      <c r="FZ301" s="3" t="n">
        <v>110.197981373829</v>
      </c>
      <c r="GA301" s="3" t="n">
        <v>82.2540535856922</v>
      </c>
      <c r="GB301" s="3" t="n">
        <v>129.025183628762</v>
      </c>
      <c r="GC301" s="3" t="n">
        <v>89.2627935832911</v>
      </c>
      <c r="GD301" s="3" t="n">
        <v>149.621999160602</v>
      </c>
      <c r="GE301" s="3" t="n">
        <v>120.340016974583</v>
      </c>
      <c r="GF301" s="3" t="n">
        <v>79.0477650121636</v>
      </c>
      <c r="GG301" s="3" t="n">
        <v>101.183928331552</v>
      </c>
      <c r="GH301" s="3" t="n">
        <v>121.456359244391</v>
      </c>
      <c r="GI301" s="3" t="n">
        <v>108.314569805224</v>
      </c>
      <c r="GJ301" s="3" t="n">
        <v>96.3853640280809</v>
      </c>
      <c r="GK301" s="3" t="n">
        <v>54.8103688108176</v>
      </c>
      <c r="GL301" s="3" t="n">
        <v>124.266942314211</v>
      </c>
      <c r="GM301" s="3" t="n">
        <v>102.045374003936</v>
      </c>
      <c r="GN301" s="3" t="n">
        <v>134.356114283557</v>
      </c>
      <c r="GO301" s="3" t="n">
        <v>55.4354716055605</v>
      </c>
      <c r="GP301" s="3" t="n">
        <v>126.236530605548</v>
      </c>
      <c r="GQ301" s="3" t="n">
        <v>82.6607562681977</v>
      </c>
      <c r="GR301" s="3" t="n">
        <v>152.627894698285</v>
      </c>
      <c r="GS301" s="3" t="n">
        <v>100.513614912868</v>
      </c>
      <c r="GT301" s="3" t="n">
        <v>109.929675935591</v>
      </c>
      <c r="GU301" s="3" t="n">
        <v>47.8092175096981</v>
      </c>
      <c r="GV301" s="3" t="n">
        <v>99.6414936166224</v>
      </c>
      <c r="GW301" s="3" t="n">
        <v>101.646131395936</v>
      </c>
      <c r="GX301" s="3" t="n">
        <v>119.091322693294</v>
      </c>
      <c r="GY301" s="3" t="n">
        <v>115.490068192408</v>
      </c>
      <c r="GZ301" s="3" t="n">
        <v>129.420438955561</v>
      </c>
      <c r="HA301" s="3" t="n">
        <v>108.806355923681</v>
      </c>
      <c r="HB301" s="3" t="n">
        <v>70.7384639221692</v>
      </c>
      <c r="HC301" s="3" t="n">
        <v>126.610434684625</v>
      </c>
      <c r="HD301" s="3" t="n">
        <v>147.965026577623</v>
      </c>
      <c r="HE301" s="3" t="n">
        <v>91.0967178473121</v>
      </c>
      <c r="HF301" s="3" t="n">
        <v>120.201330330872</v>
      </c>
      <c r="HG301" s="3" t="n">
        <v>121.656302103327</v>
      </c>
      <c r="HH301" s="3" t="n">
        <v>147.75299325311</v>
      </c>
      <c r="HI301" s="3" t="n">
        <v>91.4978897849258</v>
      </c>
      <c r="HJ301" s="3" t="n">
        <v>112.177762956623</v>
      </c>
      <c r="HK301" s="3" t="n">
        <v>111.529379584545</v>
      </c>
      <c r="HL301" s="3" t="n">
        <v>120.611152096253</v>
      </c>
      <c r="HM301" s="3" t="n">
        <v>103.022225742696</v>
      </c>
      <c r="HN301" s="3" t="n">
        <v>99.6715268476044</v>
      </c>
      <c r="HO301" s="3" t="n">
        <v>159.919345795234</v>
      </c>
      <c r="HP301" s="3" t="n">
        <v>102.292649749388</v>
      </c>
      <c r="HQ301" s="3" t="n">
        <v>85.2496593654371</v>
      </c>
      <c r="HR301" s="3" t="n">
        <v>127.916462210925</v>
      </c>
      <c r="HS301" s="3" t="n">
        <v>145.769513788557</v>
      </c>
      <c r="HT301" s="3" t="n">
        <v>118.537122761844</v>
      </c>
      <c r="HU301" s="3" t="n">
        <v>125.817351591542</v>
      </c>
      <c r="HV301" s="3" t="n">
        <v>118.218365354216</v>
      </c>
      <c r="HW301" s="3" t="n">
        <v>165.0453173341</v>
      </c>
      <c r="HX301" s="3" t="n">
        <v>134.006905623531</v>
      </c>
      <c r="HY301" s="3" t="n">
        <v>127.070258242487</v>
      </c>
      <c r="HZ301" s="3" t="n">
        <v>128.256249311339</v>
      </c>
      <c r="IA301" s="3" t="n">
        <v>138.892482692567</v>
      </c>
      <c r="IB301" s="3" t="n">
        <v>105.470448555625</v>
      </c>
      <c r="IC301" s="3" t="n">
        <v>122.686467650404</v>
      </c>
      <c r="ID301" s="3" t="n">
        <v>92.5674779671033</v>
      </c>
      <c r="IE301" s="3" t="n">
        <v>141.866158425706</v>
      </c>
      <c r="IF301" s="3" t="n">
        <v>159.503639574533</v>
      </c>
      <c r="IG301" s="3" t="n">
        <v>154.927912841411</v>
      </c>
      <c r="IH301" s="3" t="n">
        <v>154.806107831818</v>
      </c>
      <c r="II301" s="3" t="n">
        <v>95.392916874946</v>
      </c>
      <c r="IJ301" s="3" t="n">
        <v>136.178173170456</v>
      </c>
      <c r="IK301" s="3" t="n">
        <v>93.6894474482847</v>
      </c>
      <c r="IL301" s="3" t="n">
        <v>139.381696371539</v>
      </c>
      <c r="IM301" s="3" t="n">
        <v>117.440459654092</v>
      </c>
      <c r="IN301" s="3" t="n">
        <v>103.627392131434</v>
      </c>
      <c r="IO301" s="3" t="n">
        <v>119.610119426338</v>
      </c>
      <c r="IP301" s="3" t="n">
        <v>85.8968208287598</v>
      </c>
      <c r="IQ301" s="3" t="n">
        <v>150.82937363267</v>
      </c>
    </row>
    <row r="302" customFormat="false" ht="13" hidden="false" customHeight="false" outlineLevel="0" collapsed="false">
      <c r="B302" s="3" t="n">
        <v>62.9983150681289</v>
      </c>
      <c r="C302" s="3" t="n">
        <v>95.1724266556275</v>
      </c>
      <c r="D302" s="3" t="n">
        <v>71.6967619411469</v>
      </c>
      <c r="E302" s="3" t="n">
        <v>102.404872421901</v>
      </c>
      <c r="F302" s="3" t="n">
        <v>132.983396263621</v>
      </c>
      <c r="G302" s="3" t="n">
        <v>128.811413907596</v>
      </c>
      <c r="H302" s="3" t="n">
        <v>130.861969731709</v>
      </c>
      <c r="I302" s="3" t="n">
        <v>92.6093444197142</v>
      </c>
      <c r="J302" s="3" t="n">
        <v>90.0697035386037</v>
      </c>
      <c r="K302" s="3" t="n">
        <v>144.693205108226</v>
      </c>
      <c r="L302" s="3" t="n">
        <v>96.0295956473692</v>
      </c>
      <c r="M302" s="3" t="n">
        <v>115.690847094176</v>
      </c>
      <c r="N302" s="3" t="n">
        <v>69.9463454938928</v>
      </c>
      <c r="O302" s="3" t="n">
        <v>88.5715147828086</v>
      </c>
      <c r="P302" s="3" t="n">
        <v>84.6151028555886</v>
      </c>
      <c r="Q302" s="3" t="n">
        <v>97.2824379873265</v>
      </c>
      <c r="R302" s="3" t="n">
        <v>114.733481584512</v>
      </c>
      <c r="S302" s="3" t="n">
        <v>119.257823838931</v>
      </c>
      <c r="T302" s="3" t="n">
        <v>127.142993968912</v>
      </c>
      <c r="U302" s="3" t="n">
        <v>139.174614993033</v>
      </c>
      <c r="V302" s="3" t="n">
        <v>125.351418489905</v>
      </c>
      <c r="W302" s="3" t="n">
        <v>85.0171751470219</v>
      </c>
      <c r="X302" s="3" t="n">
        <v>153.223414438955</v>
      </c>
      <c r="Y302" s="3" t="n">
        <v>106.113687048734</v>
      </c>
      <c r="Z302" s="3" t="n">
        <v>94.4878683532983</v>
      </c>
      <c r="AA302" s="3" t="n">
        <v>144.900672352654</v>
      </c>
      <c r="AB302" s="3" t="n">
        <v>115.635668267233</v>
      </c>
      <c r="AC302" s="3" t="n">
        <v>138.750612654994</v>
      </c>
      <c r="AD302" s="3" t="n">
        <v>114.78833885652</v>
      </c>
      <c r="AE302" s="3" t="n">
        <v>111.568416353723</v>
      </c>
      <c r="AF302" s="3" t="n">
        <v>70.3260375618106</v>
      </c>
      <c r="AG302" s="3" t="n">
        <v>118.856973456253</v>
      </c>
      <c r="AH302" s="3" t="n">
        <v>125.98205202954</v>
      </c>
      <c r="AI302" s="3" t="n">
        <v>118.473744284044</v>
      </c>
      <c r="AJ302" s="3" t="n">
        <v>82.1629249169524</v>
      </c>
      <c r="AK302" s="3" t="n">
        <v>80.5514202018634</v>
      </c>
      <c r="AL302" s="3" t="n">
        <v>143.164918810462</v>
      </c>
      <c r="AM302" s="3" t="n">
        <v>135.462649127832</v>
      </c>
      <c r="AN302" s="3" t="n">
        <v>124.473734293274</v>
      </c>
      <c r="AO302" s="3" t="n">
        <v>83.3432244634457</v>
      </c>
      <c r="AP302" s="3" t="n">
        <v>163.924762694635</v>
      </c>
      <c r="AQ302" s="3" t="n">
        <v>106.048154152865</v>
      </c>
      <c r="AR302" s="3" t="n">
        <v>127.985274967137</v>
      </c>
      <c r="AS302" s="3" t="n">
        <v>119.445226055379</v>
      </c>
      <c r="AT302" s="3" t="n">
        <v>152.810666523661</v>
      </c>
      <c r="AU302" s="3" t="n">
        <v>124.330867435402</v>
      </c>
      <c r="AV302" s="3" t="n">
        <v>88.8615573346903</v>
      </c>
      <c r="AW302" s="3" t="n">
        <v>130.825055225106</v>
      </c>
      <c r="AX302" s="3" t="n">
        <v>127.12743071003</v>
      </c>
      <c r="AY302" s="3" t="n">
        <v>88.0459653961174</v>
      </c>
      <c r="AZ302" s="3" t="n">
        <v>95.2815302452655</v>
      </c>
      <c r="BA302" s="3" t="n">
        <v>84.5276399131143</v>
      </c>
      <c r="BB302" s="3" t="n">
        <v>126.433386537102</v>
      </c>
      <c r="BC302" s="3" t="n">
        <v>110.767133609783</v>
      </c>
      <c r="BD302" s="3" t="n">
        <v>124.916997771954</v>
      </c>
      <c r="BE302" s="3" t="n">
        <v>140.912876663723</v>
      </c>
      <c r="BF302" s="3" t="n">
        <v>127.101449071237</v>
      </c>
      <c r="BG302" s="3" t="n">
        <v>143.99221534869</v>
      </c>
      <c r="BH302" s="3" t="n">
        <v>90.1888074867378</v>
      </c>
      <c r="BI302" s="3" t="n">
        <v>136.836074568627</v>
      </c>
      <c r="BJ302" s="3" t="n">
        <v>103.494171921628</v>
      </c>
      <c r="BK302" s="3" t="n">
        <v>104.901875118555</v>
      </c>
      <c r="BL302" s="3" t="n">
        <v>134.960444629463</v>
      </c>
      <c r="BM302" s="3" t="n">
        <v>108.27556519154</v>
      </c>
      <c r="BN302" s="3" t="n">
        <v>89.3645978758917</v>
      </c>
      <c r="BO302" s="3" t="n">
        <v>128.811413907596</v>
      </c>
      <c r="BP302" s="3" t="n">
        <v>141.129990556218</v>
      </c>
      <c r="BQ302" s="3" t="n">
        <v>85.4772559488316</v>
      </c>
      <c r="BR302" s="3" t="n">
        <v>128.333583273343</v>
      </c>
      <c r="BS302" s="3" t="n">
        <v>140.995580593151</v>
      </c>
      <c r="BT302" s="3" t="n">
        <v>144.315185125973</v>
      </c>
      <c r="BU302" s="3" t="n">
        <v>100.502167557162</v>
      </c>
      <c r="BV302" s="3" t="n">
        <v>97.6642844733127</v>
      </c>
      <c r="BW302" s="3" t="n">
        <v>74.1678473099944</v>
      </c>
      <c r="BX302" s="3" t="n">
        <v>133.313054383564</v>
      </c>
      <c r="BY302" s="3" t="n">
        <v>100.48840500592</v>
      </c>
      <c r="BZ302" s="3" t="n">
        <v>91.9776175932987</v>
      </c>
      <c r="CA302" s="3" t="n">
        <v>96.1126532872262</v>
      </c>
      <c r="CB302" s="3" t="n">
        <v>127.658060664704</v>
      </c>
      <c r="CC302" s="3" t="n">
        <v>115.96490836576</v>
      </c>
      <c r="CD302" s="3" t="n">
        <v>76.5886414869192</v>
      </c>
      <c r="CE302" s="3" t="n">
        <v>91.6289877321566</v>
      </c>
      <c r="CF302" s="3" t="n">
        <v>91.5487919312261</v>
      </c>
      <c r="CG302" s="3" t="n">
        <v>79.4114436442902</v>
      </c>
      <c r="CH302" s="3" t="n">
        <v>106.021915270123</v>
      </c>
      <c r="CI302" s="3" t="n">
        <v>113.423756176453</v>
      </c>
      <c r="CJ302" s="3" t="n">
        <v>98.5976619847838</v>
      </c>
      <c r="CK302" s="3" t="n">
        <v>100.047649655737</v>
      </c>
      <c r="CL302" s="3" t="n">
        <v>129.802896395925</v>
      </c>
      <c r="CM302" s="3" t="n">
        <v>148.444464986554</v>
      </c>
      <c r="CN302" s="3" t="n">
        <v>88.5137956718742</v>
      </c>
      <c r="CO302" s="3" t="n">
        <v>116.548080396905</v>
      </c>
      <c r="CP302" s="3" t="n">
        <v>123.719173481472</v>
      </c>
      <c r="CQ302" s="3" t="n">
        <v>86.2464796656957</v>
      </c>
      <c r="CR302" s="3" t="n">
        <v>109.217721152752</v>
      </c>
      <c r="CS302" s="3" t="n">
        <v>105.709203095284</v>
      </c>
      <c r="CT302" s="3" t="n">
        <v>103.798169957714</v>
      </c>
      <c r="CU302" s="3" t="n">
        <v>150.296942970357</v>
      </c>
      <c r="CV302" s="3" t="n">
        <v>106.118060195857</v>
      </c>
      <c r="CW302" s="3" t="n">
        <v>71.6588184587499</v>
      </c>
      <c r="CX302" s="3" t="n">
        <v>84.3649331157172</v>
      </c>
      <c r="CY302" s="3" t="n">
        <v>124.713517808727</v>
      </c>
      <c r="CZ302" s="3" t="n">
        <v>84.8376831819883</v>
      </c>
      <c r="DA302" s="3" t="n">
        <v>125.665770594916</v>
      </c>
      <c r="DB302" s="3" t="n">
        <v>65.442518444363</v>
      </c>
      <c r="DC302" s="3" t="n">
        <v>105.409095873919</v>
      </c>
      <c r="DD302" s="3" t="n">
        <v>99.2657245189184</v>
      </c>
      <c r="DE302" s="3" t="n">
        <v>119.166566548217</v>
      </c>
      <c r="DF302" s="3" t="n">
        <v>122.34523355278</v>
      </c>
      <c r="DG302" s="3" t="n">
        <v>117.046940723944</v>
      </c>
      <c r="DH302" s="3" t="n">
        <v>59.6222454886208</v>
      </c>
      <c r="DI302" s="3" t="n">
        <v>92.8491922461538</v>
      </c>
      <c r="DJ302" s="3" t="n">
        <v>81.5989818709545</v>
      </c>
      <c r="DK302" s="3" t="n">
        <v>103.037821157071</v>
      </c>
      <c r="DL302" s="3" t="n">
        <v>137.091710742403</v>
      </c>
      <c r="DM302" s="3" t="n">
        <v>115.311573047675</v>
      </c>
      <c r="DN302" s="3" t="n">
        <v>61.8313278959681</v>
      </c>
      <c r="DO302" s="3" t="n">
        <v>93.6664241148981</v>
      </c>
      <c r="DP302" s="3" t="n">
        <v>105.720135963093</v>
      </c>
      <c r="DQ302" s="3" t="n">
        <v>138.776079805891</v>
      </c>
      <c r="DR302" s="3" t="n">
        <v>89.2373264323942</v>
      </c>
      <c r="DS302" s="3" t="n">
        <v>107.678984319582</v>
      </c>
      <c r="DT302" s="3" t="n">
        <v>142.937901025952</v>
      </c>
      <c r="DU302" s="3" t="n">
        <v>130.497326434776</v>
      </c>
      <c r="DV302" s="3" t="n">
        <v>141.46524373204</v>
      </c>
      <c r="DW302" s="3" t="n">
        <v>56.9292872142319</v>
      </c>
      <c r="DX302" s="3" t="n">
        <v>123.364916408958</v>
      </c>
      <c r="DY302" s="3" t="n">
        <v>114.595277273205</v>
      </c>
      <c r="DZ302" s="3" t="n">
        <v>93.7047534632177</v>
      </c>
      <c r="EA302" s="3" t="n">
        <v>88.5628327995482</v>
      </c>
      <c r="EB302" s="3" t="n">
        <v>77.5724709677809</v>
      </c>
      <c r="EC302" s="3" t="n">
        <v>173.764086479046</v>
      </c>
      <c r="ED302" s="3" t="n">
        <v>126.917358870624</v>
      </c>
      <c r="EE302" s="3" t="n">
        <v>108.184500833787</v>
      </c>
      <c r="EF302" s="3" t="n">
        <v>146.905245820981</v>
      </c>
      <c r="EG302" s="3" t="n">
        <v>80.1768087019275</v>
      </c>
      <c r="EH302" s="3" t="n">
        <v>74.8805416691857</v>
      </c>
      <c r="EI302" s="3" t="n">
        <v>140.306616988204</v>
      </c>
      <c r="EJ302" s="3" t="n">
        <v>90.6014910910449</v>
      </c>
      <c r="EK302" s="3" t="n">
        <v>137.602790156993</v>
      </c>
      <c r="EL302" s="3" t="n">
        <v>108.797706095914</v>
      </c>
      <c r="EM302" s="3" t="n">
        <v>104.132394157742</v>
      </c>
      <c r="EN302" s="3" t="n">
        <v>154.216504701961</v>
      </c>
      <c r="EO302" s="3" t="n">
        <v>105.11943918796</v>
      </c>
      <c r="EP302" s="3" t="n">
        <v>108.639597534095</v>
      </c>
      <c r="EQ302" s="3" t="n">
        <v>81.1585159202144</v>
      </c>
      <c r="ER302" s="3" t="n">
        <v>88.8872817295356</v>
      </c>
      <c r="ES302" s="3" t="n">
        <v>153.98305581874</v>
      </c>
      <c r="ET302" s="3" t="n">
        <v>103.022225742696</v>
      </c>
      <c r="EU302" s="3" t="n">
        <v>59.3558693799969</v>
      </c>
      <c r="EV302" s="3" t="n">
        <v>58.7531468087695</v>
      </c>
      <c r="EW302" s="3" t="n">
        <v>95.7183304697401</v>
      </c>
      <c r="EX302" s="3" t="n">
        <v>87.542410367019</v>
      </c>
      <c r="EY302" s="3" t="n">
        <v>143.961088830927</v>
      </c>
      <c r="EZ302" s="3" t="n">
        <v>111.867526754788</v>
      </c>
      <c r="FA302" s="3" t="n">
        <v>115.445983010742</v>
      </c>
      <c r="FB302" s="3" t="n">
        <v>79.30250083212</v>
      </c>
      <c r="FC302" s="3" t="n">
        <v>106.720075346227</v>
      </c>
      <c r="FD302" s="3" t="n">
        <v>104.747850304418</v>
      </c>
      <c r="FE302" s="3" t="n">
        <v>180.251264371154</v>
      </c>
      <c r="FF302" s="3" t="n">
        <v>71.3308324244713</v>
      </c>
      <c r="FG302" s="3" t="n">
        <v>115.258741571761</v>
      </c>
      <c r="FH302" s="3" t="n">
        <v>72.9063229867768</v>
      </c>
      <c r="FI302" s="3" t="n">
        <v>120.333071387974</v>
      </c>
      <c r="FJ302" s="3" t="n">
        <v>118.031220381716</v>
      </c>
      <c r="FK302" s="3" t="n">
        <v>123.860496875654</v>
      </c>
      <c r="FL302" s="3" t="n">
        <v>135.674296586422</v>
      </c>
      <c r="FM302" s="3" t="n">
        <v>126.267142635414</v>
      </c>
      <c r="FN302" s="3" t="n">
        <v>121.334329146344</v>
      </c>
      <c r="FO302" s="3" t="n">
        <v>119.280654239356</v>
      </c>
      <c r="FP302" s="3" t="n">
        <v>93.8704828770091</v>
      </c>
      <c r="FQ302" s="3" t="n">
        <v>49.1016111067302</v>
      </c>
      <c r="FR302" s="3" t="n">
        <v>129.212778778171</v>
      </c>
      <c r="FS302" s="3" t="n">
        <v>166.866604489153</v>
      </c>
      <c r="FT302" s="3" t="n">
        <v>126.11929167604</v>
      </c>
      <c r="FU302" s="3" t="n">
        <v>129.237345575249</v>
      </c>
      <c r="FV302" s="3" t="n">
        <v>154.798519135338</v>
      </c>
      <c r="FW302" s="3" t="n">
        <v>140.042877630052</v>
      </c>
      <c r="FX302" s="3" t="n">
        <v>118.71844759001</v>
      </c>
      <c r="FY302" s="3" t="n">
        <v>93.6792220013336</v>
      </c>
      <c r="FZ302" s="3" t="n">
        <v>76.8006748114323</v>
      </c>
      <c r="GA302" s="3" t="n">
        <v>108.687251975547</v>
      </c>
      <c r="GB302" s="3" t="n">
        <v>120.312266783643</v>
      </c>
      <c r="GC302" s="3" t="n">
        <v>137.550569635457</v>
      </c>
      <c r="GD302" s="3" t="n">
        <v>175.250442013212</v>
      </c>
      <c r="GE302" s="3" t="n">
        <v>98.8389568084335</v>
      </c>
      <c r="GF302" s="3" t="n">
        <v>107.148836697312</v>
      </c>
      <c r="GG302" s="3" t="n">
        <v>138.440440764146</v>
      </c>
      <c r="GH302" s="3" t="n">
        <v>103.403043252889</v>
      </c>
      <c r="GI302" s="3" t="n">
        <v>99.1517011387663</v>
      </c>
      <c r="GJ302" s="3" t="n">
        <v>88.9558372417986</v>
      </c>
      <c r="GK302" s="3" t="n">
        <v>160.741240210544</v>
      </c>
      <c r="GL302" s="3" t="n">
        <v>94.2155113228728</v>
      </c>
      <c r="GM302" s="3" t="n">
        <v>128.001159780954</v>
      </c>
      <c r="GN302" s="3" t="n">
        <v>110.749801798756</v>
      </c>
      <c r="GO302" s="3" t="n">
        <v>102.40712330645</v>
      </c>
      <c r="GP302" s="3" t="n">
        <v>134.10941733699</v>
      </c>
      <c r="GQ302" s="3" t="n">
        <v>84.0698743068407</v>
      </c>
      <c r="GR302" s="3" t="n">
        <v>83.7420168945363</v>
      </c>
      <c r="GS302" s="3" t="n">
        <v>114.290796904716</v>
      </c>
      <c r="GT302" s="3" t="n">
        <v>73.3116108275658</v>
      </c>
      <c r="GU302" s="3" t="n">
        <v>139.266836948554</v>
      </c>
      <c r="GV302" s="3" t="n">
        <v>90.0974215740496</v>
      </c>
      <c r="GW302" s="3" t="n">
        <v>132.200506461995</v>
      </c>
      <c r="GX302" s="3" t="n">
        <v>89.9808579099064</v>
      </c>
      <c r="GY302" s="3" t="n">
        <v>136.968748135042</v>
      </c>
      <c r="GZ302" s="3" t="n">
        <v>73.9593510897726</v>
      </c>
      <c r="HA302" s="3" t="n">
        <v>49.9731536040918</v>
      </c>
      <c r="HB302" s="3" t="n">
        <v>118.595999470546</v>
      </c>
      <c r="HC302" s="3" t="n">
        <v>124.582387706002</v>
      </c>
      <c r="HD302" s="3" t="n">
        <v>81.0783201192839</v>
      </c>
      <c r="HE302" s="3" t="n">
        <v>90.0030773559541</v>
      </c>
      <c r="HF302" s="3" t="n">
        <v>111.23261653451</v>
      </c>
      <c r="HG302" s="3" t="n">
        <v>119.287503359484</v>
      </c>
      <c r="HH302" s="3" t="n">
        <v>90.3764026361478</v>
      </c>
      <c r="HI302" s="3" t="n">
        <v>118.078521112738</v>
      </c>
      <c r="HJ302" s="3" t="n">
        <v>66.6439763056167</v>
      </c>
      <c r="HK302" s="3" t="n">
        <v>142.679242235781</v>
      </c>
      <c r="HL302" s="3" t="n">
        <v>153.496607512213</v>
      </c>
      <c r="HM302" s="3" t="n">
        <v>166.672128064122</v>
      </c>
      <c r="HN302" s="3" t="n">
        <v>95.043193727023</v>
      </c>
      <c r="HO302" s="3" t="n">
        <v>154.996854219596</v>
      </c>
      <c r="HP302" s="3" t="n">
        <v>66.5878971248537</v>
      </c>
      <c r="HQ302" s="3" t="n">
        <v>134.3843468069</v>
      </c>
      <c r="HR302" s="3" t="n">
        <v>115.23893378773</v>
      </c>
      <c r="HS302" s="3" t="n">
        <v>97.2680323262131</v>
      </c>
      <c r="HT302" s="3" t="n">
        <v>109.97080281185</v>
      </c>
      <c r="HU302" s="3" t="n">
        <v>84.0006113737195</v>
      </c>
      <c r="HV302" s="3" t="n">
        <v>167.097095066968</v>
      </c>
      <c r="HW302" s="3" t="n">
        <v>78.6509662216736</v>
      </c>
      <c r="HX302" s="3" t="n">
        <v>124.542836448928</v>
      </c>
      <c r="HY302" s="3" t="n">
        <v>146.864729899099</v>
      </c>
      <c r="HZ302" s="3" t="n">
        <v>62.0878001125766</v>
      </c>
      <c r="IA302" s="3" t="n">
        <v>107.657279361431</v>
      </c>
      <c r="IB302" s="3" t="n">
        <v>140.561417119148</v>
      </c>
      <c r="IC302" s="3" t="n">
        <v>99.0538198163796</v>
      </c>
      <c r="ID302" s="3" t="n">
        <v>105.101882288478</v>
      </c>
      <c r="IE302" s="3" t="n">
        <v>141.74396755019</v>
      </c>
      <c r="IF302" s="3" t="n">
        <v>95.7207742872504</v>
      </c>
      <c r="IG302" s="3" t="n">
        <v>74.4842573665926</v>
      </c>
      <c r="IH302" s="3" t="n">
        <v>133.96349570723</v>
      </c>
      <c r="II302" s="3" t="n">
        <v>125.570011535104</v>
      </c>
      <c r="IJ302" s="3" t="n">
        <v>152.933500509048</v>
      </c>
      <c r="IK302" s="3" t="n">
        <v>62.5092943221182</v>
      </c>
      <c r="IL302" s="3" t="n">
        <v>119.59404167956</v>
      </c>
      <c r="IM302" s="3" t="n">
        <v>137.491532149287</v>
      </c>
      <c r="IN302" s="3" t="n">
        <v>94.4098591259296</v>
      </c>
      <c r="IO302" s="3" t="n">
        <v>148.846151412065</v>
      </c>
      <c r="IP302" s="3" t="n">
        <v>81.3579442912533</v>
      </c>
      <c r="IQ302" s="3" t="n">
        <v>98.4378813373004</v>
      </c>
    </row>
    <row r="303" customFormat="false" ht="13" hidden="false" customHeight="false" outlineLevel="0" collapsed="false">
      <c r="B303" s="3" t="n">
        <v>85.0522889459859</v>
      </c>
      <c r="C303" s="3" t="n">
        <v>173.226446626777</v>
      </c>
      <c r="D303" s="3" t="n">
        <v>81.2167173635521</v>
      </c>
      <c r="E303" s="3" t="n">
        <v>133.960408779848</v>
      </c>
      <c r="F303" s="3" t="n">
        <v>100.717062720601</v>
      </c>
      <c r="G303" s="3" t="n">
        <v>155.035183567916</v>
      </c>
      <c r="H303" s="3" t="n">
        <v>138.490731956069</v>
      </c>
      <c r="I303" s="3" t="n">
        <v>133.137228144796</v>
      </c>
      <c r="J303" s="3" t="n">
        <v>81.5666977554236</v>
      </c>
      <c r="K303" s="3" t="n">
        <v>111.917432080788</v>
      </c>
      <c r="L303" s="3" t="n">
        <v>112.531666318708</v>
      </c>
      <c r="M303" s="3" t="n">
        <v>69.9993377472742</v>
      </c>
      <c r="N303" s="3" t="n">
        <v>114.468166607175</v>
      </c>
      <c r="O303" s="3" t="n">
        <v>68.4266768684017</v>
      </c>
      <c r="P303" s="3" t="n">
        <v>97.6356982395407</v>
      </c>
      <c r="Q303" s="3" t="n">
        <v>92.7242038426988</v>
      </c>
      <c r="R303" s="3" t="n">
        <v>139.864736195748</v>
      </c>
      <c r="S303" s="3" t="n">
        <v>111.13515323354</v>
      </c>
      <c r="T303" s="3" t="n">
        <v>112.095316271144</v>
      </c>
      <c r="U303" s="3" t="n">
        <v>97.9278630539972</v>
      </c>
      <c r="V303" s="3" t="n">
        <v>43.8502331429936</v>
      </c>
      <c r="W303" s="3" t="n">
        <v>172.386287891127</v>
      </c>
      <c r="X303" s="3" t="n">
        <v>24.9037018514719</v>
      </c>
      <c r="Y303" s="3" t="n">
        <v>130.697590848647</v>
      </c>
      <c r="Z303" s="3" t="n">
        <v>62.7556054027627</v>
      </c>
      <c r="AA303" s="3" t="n">
        <v>112.080106722691</v>
      </c>
      <c r="AB303" s="3" t="n">
        <v>88.5397451551745</v>
      </c>
      <c r="AC303" s="3" t="n">
        <v>133.679691321098</v>
      </c>
      <c r="AD303" s="3" t="n">
        <v>125.041503843005</v>
      </c>
      <c r="AE303" s="3" t="n">
        <v>75.7839824161556</v>
      </c>
      <c r="AF303" s="3" t="n">
        <v>87.1398235876887</v>
      </c>
      <c r="AG303" s="3" t="n">
        <v>106.748372180556</v>
      </c>
      <c r="AH303" s="3" t="n">
        <v>103.543016116341</v>
      </c>
      <c r="AI303" s="3" t="n">
        <v>108.050026559733</v>
      </c>
      <c r="AJ303" s="3" t="n">
        <v>59.7904830309096</v>
      </c>
      <c r="AK303" s="3" t="n">
        <v>137.397959663037</v>
      </c>
      <c r="AL303" s="3" t="n">
        <v>67.6528870714526</v>
      </c>
      <c r="AM303" s="3" t="n">
        <v>145.90469548347</v>
      </c>
      <c r="AN303" s="3" t="n">
        <v>87.9757377981895</v>
      </c>
      <c r="AO303" s="3" t="n">
        <v>105.468261982063</v>
      </c>
      <c r="AP303" s="3" t="n">
        <v>113.425910594521</v>
      </c>
      <c r="AQ303" s="3" t="n">
        <v>114.422152095896</v>
      </c>
      <c r="AR303" s="3" t="n">
        <v>116.601394205222</v>
      </c>
      <c r="AS303" s="3" t="n">
        <v>144.081478998803</v>
      </c>
      <c r="AT303" s="3" t="n">
        <v>104.983228517253</v>
      </c>
      <c r="AU303" s="3" t="n">
        <v>108.455443022496</v>
      </c>
      <c r="AV303" s="3" t="n">
        <v>37.8482173376688</v>
      </c>
      <c r="AW303" s="3" t="n">
        <v>145.321459141338</v>
      </c>
      <c r="AX303" s="3" t="n">
        <v>147.175609210806</v>
      </c>
      <c r="AY303" s="3" t="n">
        <v>123.299640757037</v>
      </c>
      <c r="AZ303" s="3" t="n">
        <v>106.874678959247</v>
      </c>
      <c r="BA303" s="3" t="n">
        <v>134.778959023828</v>
      </c>
      <c r="BB303" s="3" t="n">
        <v>99.5650921639316</v>
      </c>
      <c r="BC303" s="3" t="n">
        <v>127.08845825184</v>
      </c>
      <c r="BD303" s="3" t="n">
        <v>156.235869697324</v>
      </c>
      <c r="BE303" s="3" t="n">
        <v>116.64811613736</v>
      </c>
      <c r="BF303" s="3" t="n">
        <v>112.685948376794</v>
      </c>
      <c r="BG303" s="3" t="n">
        <v>75.0993276473457</v>
      </c>
      <c r="BH303" s="3" t="n">
        <v>130.658039591572</v>
      </c>
      <c r="BI303" s="3" t="n">
        <v>114.650102389719</v>
      </c>
      <c r="BJ303" s="3" t="n">
        <v>141.553799961296</v>
      </c>
      <c r="BK303" s="3" t="n">
        <v>122.450028306282</v>
      </c>
      <c r="BL303" s="3" t="n">
        <v>101.670987592455</v>
      </c>
      <c r="BM303" s="3" t="n">
        <v>130.907437599598</v>
      </c>
      <c r="BN303" s="3" t="n">
        <v>130.548003492621</v>
      </c>
      <c r="BO303" s="3" t="n">
        <v>119.182515673021</v>
      </c>
      <c r="BP303" s="3" t="n">
        <v>127.3331937133</v>
      </c>
      <c r="BQ303" s="3" t="n">
        <v>94.7687787450099</v>
      </c>
      <c r="BR303" s="3" t="n">
        <v>112.158212416541</v>
      </c>
      <c r="BS303" s="3" t="n">
        <v>93.3664133600138</v>
      </c>
      <c r="BT303" s="3" t="n">
        <v>59.8322851725334</v>
      </c>
      <c r="BU303" s="3" t="n">
        <v>102.599863334829</v>
      </c>
      <c r="BV303" s="3" t="n">
        <v>125.238745640482</v>
      </c>
      <c r="BW303" s="3" t="n">
        <v>27.2003758232677</v>
      </c>
      <c r="BX303" s="3" t="n">
        <v>170.487313063641</v>
      </c>
      <c r="BY303" s="3" t="n">
        <v>131.001395951771</v>
      </c>
      <c r="BZ303" s="3" t="n">
        <v>104.278251476516</v>
      </c>
      <c r="CA303" s="3" t="n">
        <v>119.869549948354</v>
      </c>
      <c r="CB303" s="3" t="n">
        <v>98.1479352518994</v>
      </c>
      <c r="CC303" s="3" t="n">
        <v>135.320200291375</v>
      </c>
      <c r="CD303" s="3" t="n">
        <v>121.941907197098</v>
      </c>
      <c r="CE303" s="3" t="n">
        <v>137.550569635457</v>
      </c>
      <c r="CF303" s="3" t="n">
        <v>139.448579798137</v>
      </c>
      <c r="CG303" s="3" t="n">
        <v>88.1423675658004</v>
      </c>
      <c r="CH303" s="3" t="n">
        <v>159.85773586958</v>
      </c>
      <c r="CI303" s="3" t="n">
        <v>109.012054615963</v>
      </c>
      <c r="CJ303" s="3" t="n">
        <v>116.683712268728</v>
      </c>
      <c r="CK303" s="3" t="n">
        <v>128.857331952395</v>
      </c>
      <c r="CL303" s="3" t="n">
        <v>104.573856928783</v>
      </c>
      <c r="CM303" s="3" t="n">
        <v>133.691974719637</v>
      </c>
      <c r="CN303" s="3" t="n">
        <v>107.020471967033</v>
      </c>
      <c r="CO303" s="3" t="n">
        <v>111.527225166477</v>
      </c>
      <c r="CP303" s="3" t="n">
        <v>120.395549511955</v>
      </c>
      <c r="CQ303" s="3" t="n">
        <v>79.8465717830999</v>
      </c>
      <c r="CR303" s="3" t="n">
        <v>65.6359658936003</v>
      </c>
      <c r="CS303" s="3" t="n">
        <v>123.870272145695</v>
      </c>
      <c r="CT303" s="3" t="n">
        <v>102.310624670286</v>
      </c>
      <c r="CU303" s="3" t="n">
        <v>89.9669345811964</v>
      </c>
      <c r="CV303" s="3" t="n">
        <v>127.364545319518</v>
      </c>
      <c r="CW303" s="3" t="n">
        <v>132.259447481684</v>
      </c>
      <c r="CX303" s="3" t="n">
        <v>117.936618919672</v>
      </c>
      <c r="CY303" s="3" t="n">
        <v>132.94731779985</v>
      </c>
      <c r="CZ303" s="3" t="n">
        <v>140.736535937058</v>
      </c>
      <c r="DA303" s="3" t="n">
        <v>121.649227894745</v>
      </c>
      <c r="DB303" s="3" t="n">
        <v>119.342328475998</v>
      </c>
      <c r="DC303" s="3" t="n">
        <v>81.5380150551709</v>
      </c>
      <c r="DD303" s="3" t="n">
        <v>92.1944742418452</v>
      </c>
      <c r="DE303" s="3" t="n">
        <v>94.6485815100948</v>
      </c>
      <c r="DF303" s="3" t="n">
        <v>77.4552963492602</v>
      </c>
      <c r="DG303" s="3" t="n">
        <v>80.6516810307733</v>
      </c>
      <c r="DH303" s="3" t="n">
        <v>135.423740980628</v>
      </c>
      <c r="DI303" s="3" t="n">
        <v>99.3540235042252</v>
      </c>
      <c r="DJ303" s="3" t="n">
        <v>128.833022399267</v>
      </c>
      <c r="DK303" s="3" t="n">
        <v>114.485691351164</v>
      </c>
      <c r="DL303" s="3" t="n">
        <v>69.053708992758</v>
      </c>
      <c r="DM303" s="3" t="n">
        <v>137.66903047372</v>
      </c>
      <c r="DN303" s="3" t="n">
        <v>147.621605906438</v>
      </c>
      <c r="DO303" s="3" t="n">
        <v>111.122162414143</v>
      </c>
      <c r="DP303" s="3" t="n">
        <v>74.1292607177263</v>
      </c>
      <c r="DQ303" s="3" t="n">
        <v>120.030648971073</v>
      </c>
      <c r="DR303" s="3" t="n">
        <v>124.171183254399</v>
      </c>
      <c r="DS303" s="3" t="n">
        <v>87.0196263527737</v>
      </c>
      <c r="DT303" s="3" t="n">
        <v>87.1638115858821</v>
      </c>
      <c r="DU303" s="3" t="n">
        <v>102.734112520428</v>
      </c>
      <c r="DV303" s="3" t="n">
        <v>99.5210712932524</v>
      </c>
      <c r="DW303" s="3" t="n">
        <v>84.5016582743205</v>
      </c>
      <c r="DX303" s="3" t="n">
        <v>136.934663311872</v>
      </c>
      <c r="DY303" s="3" t="n">
        <v>106.52392683553</v>
      </c>
      <c r="DZ303" s="3" t="n">
        <v>102.317345168439</v>
      </c>
      <c r="EA303" s="3" t="n">
        <v>124.058446093989</v>
      </c>
      <c r="EB303" s="3" t="n">
        <v>91.5862209257261</v>
      </c>
      <c r="EC303" s="3" t="n">
        <v>90.3405814163256</v>
      </c>
      <c r="ED303" s="3" t="n">
        <v>119.050356594503</v>
      </c>
      <c r="EE303" s="3" t="n">
        <v>89.7327139661292</v>
      </c>
      <c r="EF303" s="3" t="n">
        <v>107.526985301539</v>
      </c>
      <c r="EG303" s="3" t="n">
        <v>64.5604289451148</v>
      </c>
      <c r="EH303" s="3" t="n">
        <v>94.5105058207622</v>
      </c>
      <c r="EI303" s="3" t="n">
        <v>152.486925014532</v>
      </c>
      <c r="EJ303" s="3" t="n">
        <v>125.466888867267</v>
      </c>
      <c r="EK303" s="3" t="n">
        <v>99.6021352925089</v>
      </c>
      <c r="EL303" s="3" t="n">
        <v>117.552489393643</v>
      </c>
      <c r="EM303" s="3" t="n">
        <v>126.16006484187</v>
      </c>
      <c r="EN303" s="3" t="n">
        <v>80.2371324078399</v>
      </c>
      <c r="EO303" s="3" t="n">
        <v>122.825411538063</v>
      </c>
      <c r="EP303" s="3" t="n">
        <v>128.56915441914</v>
      </c>
      <c r="EQ303" s="3" t="n">
        <v>61.5522182118957</v>
      </c>
      <c r="ER303" s="3" t="n">
        <v>86.4184472452371</v>
      </c>
      <c r="ES303" s="3" t="n">
        <v>92.8439830561976</v>
      </c>
      <c r="ET303" s="3" t="n">
        <v>129.098498154071</v>
      </c>
      <c r="EU303" s="3" t="n">
        <v>82.1909645073339</v>
      </c>
      <c r="EV303" s="3" t="n">
        <v>140.861813739955</v>
      </c>
      <c r="EW303" s="3" t="n">
        <v>111.193644076319</v>
      </c>
      <c r="EX303" s="3" t="n">
        <v>94.8687180189842</v>
      </c>
      <c r="EY303" s="3" t="n">
        <v>112.744632152535</v>
      </c>
      <c r="EZ303" s="3" t="n">
        <v>121.285099085708</v>
      </c>
      <c r="FA303" s="3" t="n">
        <v>92.8023416920416</v>
      </c>
      <c r="FB303" s="3" t="n">
        <v>133.68277824848</v>
      </c>
      <c r="FC303" s="3" t="n">
        <v>112.583822529257</v>
      </c>
      <c r="FD303" s="3" t="n">
        <v>110.97061357301</v>
      </c>
      <c r="FE303" s="3" t="n">
        <v>80.1768087019275</v>
      </c>
      <c r="FF303" s="3" t="n">
        <v>137.953220725775</v>
      </c>
      <c r="FG303" s="3" t="n">
        <v>158.177804264202</v>
      </c>
      <c r="FH303" s="3" t="n">
        <v>90.8089904909664</v>
      </c>
      <c r="FI303" s="3" t="n">
        <v>159.010760169296</v>
      </c>
      <c r="FJ303" s="3" t="n">
        <v>100.033822793508</v>
      </c>
      <c r="FK303" s="3" t="n">
        <v>110.557190392351</v>
      </c>
      <c r="FL303" s="3" t="n">
        <v>138.743409824438</v>
      </c>
      <c r="FM303" s="3" t="n">
        <v>91.1345648632283</v>
      </c>
      <c r="FN303" s="3" t="n">
        <v>119.527608429872</v>
      </c>
      <c r="FO303" s="3" t="n">
        <v>136.921029382603</v>
      </c>
      <c r="FP303" s="3" t="n">
        <v>95.6075869499307</v>
      </c>
      <c r="FQ303" s="3" t="n">
        <v>86.8688170879926</v>
      </c>
      <c r="FR303" s="3" t="n">
        <v>102.090359539422</v>
      </c>
      <c r="FS303" s="3" t="n">
        <v>77.7762081749563</v>
      </c>
      <c r="FT303" s="3" t="n">
        <v>91.3851847800095</v>
      </c>
      <c r="FU303" s="3" t="n">
        <v>132.609138474114</v>
      </c>
      <c r="FV303" s="3" t="n">
        <v>87.292433560109</v>
      </c>
      <c r="FW303" s="3" t="n">
        <v>63.0241680849485</v>
      </c>
      <c r="FX303" s="3" t="n">
        <v>57.9155605126039</v>
      </c>
      <c r="FY303" s="3" t="n">
        <v>108.990413968799</v>
      </c>
      <c r="FZ303" s="3" t="n">
        <v>110.585326449213</v>
      </c>
      <c r="GA303" s="3" t="n">
        <v>141.481321478819</v>
      </c>
      <c r="GB303" s="3" t="n">
        <v>108.483611234852</v>
      </c>
      <c r="GC303" s="3" t="n">
        <v>108.35142000084</v>
      </c>
      <c r="GD303" s="3" t="n">
        <v>82.0009255404136</v>
      </c>
      <c r="GE303" s="3" t="n">
        <v>116.126521876377</v>
      </c>
      <c r="GF303" s="3" t="n">
        <v>80.1050376403089</v>
      </c>
      <c r="GG303" s="3" t="n">
        <v>114.205456224817</v>
      </c>
      <c r="GH303" s="3" t="n">
        <v>89.7130991150596</v>
      </c>
      <c r="GI303" s="3" t="n">
        <v>60.4563589914824</v>
      </c>
      <c r="GJ303" s="3" t="n">
        <v>80.1730786646749</v>
      </c>
      <c r="GK303" s="3" t="n">
        <v>125.058932120513</v>
      </c>
      <c r="GL303" s="3" t="n">
        <v>130.924480011183</v>
      </c>
      <c r="GM303" s="3" t="n">
        <v>117.487503141165</v>
      </c>
      <c r="GN303" s="3" t="n">
        <v>99.8633022111767</v>
      </c>
      <c r="GO303" s="3" t="n">
        <v>114.183590489198</v>
      </c>
      <c r="GP303" s="3" t="n">
        <v>69.5773290498357</v>
      </c>
      <c r="GQ303" s="3" t="n">
        <v>116.548080396905</v>
      </c>
      <c r="GR303" s="3" t="n">
        <v>87.7906507772769</v>
      </c>
      <c r="GS303" s="3" t="n">
        <v>130.995672273918</v>
      </c>
      <c r="GT303" s="3" t="n">
        <v>114.061110214241</v>
      </c>
      <c r="GU303" s="3" t="n">
        <v>153.391008871373</v>
      </c>
      <c r="GV303" s="3" t="n">
        <v>130.734376733276</v>
      </c>
      <c r="GW303" s="3" t="n">
        <v>105.349897610281</v>
      </c>
      <c r="GX303" s="3" t="n">
        <v>108.334088189813</v>
      </c>
      <c r="GY303" s="3" t="n">
        <v>92.5648733721252</v>
      </c>
      <c r="GZ303" s="3" t="n">
        <v>94.0636087713108</v>
      </c>
      <c r="HA303" s="3" t="n">
        <v>113.177573717782</v>
      </c>
      <c r="HB303" s="3" t="n">
        <v>122.655373288135</v>
      </c>
      <c r="HC303" s="3" t="n">
        <v>154.935630159864</v>
      </c>
      <c r="HD303" s="3" t="n">
        <v>70.4471994615324</v>
      </c>
      <c r="HE303" s="3" t="n">
        <v>131.712096670362</v>
      </c>
      <c r="HF303" s="3" t="n">
        <v>122.619519912819</v>
      </c>
      <c r="HG303" s="3" t="n">
        <v>82.1979744049293</v>
      </c>
      <c r="HH303" s="3" t="n">
        <v>131.376650561578</v>
      </c>
      <c r="HI303" s="3" t="n">
        <v>106.918217497523</v>
      </c>
      <c r="HJ303" s="3" t="n">
        <v>83.9378438502968</v>
      </c>
      <c r="HK303" s="3" t="n">
        <v>128.101967253254</v>
      </c>
      <c r="HL303" s="3" t="n">
        <v>129.122968484668</v>
      </c>
      <c r="HM303" s="3" t="n">
        <v>53.849819907291</v>
      </c>
      <c r="HN303" s="3" t="n">
        <v>102.921804136319</v>
      </c>
      <c r="HO303" s="3" t="n">
        <v>119.141485263243</v>
      </c>
      <c r="HP303" s="3" t="n">
        <v>167.882460841597</v>
      </c>
      <c r="HQ303" s="3" t="n">
        <v>145.611180138284</v>
      </c>
      <c r="HR303" s="3" t="n">
        <v>85.9745085011929</v>
      </c>
      <c r="HS303" s="3" t="n">
        <v>133.731976153621</v>
      </c>
      <c r="HT303" s="3" t="n">
        <v>161.677222316994</v>
      </c>
      <c r="HU303" s="3" t="n">
        <v>50.6548500674944</v>
      </c>
      <c r="HV303" s="3" t="n">
        <v>109.468791246443</v>
      </c>
      <c r="HW303" s="3" t="n">
        <v>114.893744564399</v>
      </c>
      <c r="HX303" s="3" t="n">
        <v>45.5583329607271</v>
      </c>
      <c r="HY303" s="3" t="n">
        <v>163.260558819727</v>
      </c>
      <c r="HZ303" s="3" t="n">
        <v>155.027594871436</v>
      </c>
      <c r="IA303" s="3" t="n">
        <v>154.958524871277</v>
      </c>
      <c r="IB303" s="3" t="n">
        <v>111.817685739775</v>
      </c>
      <c r="IC303" s="3" t="n">
        <v>165.335745751904</v>
      </c>
      <c r="ID303" s="3" t="n">
        <v>97.6952180581142</v>
      </c>
      <c r="IE303" s="3" t="n">
        <v>76.7489044668059</v>
      </c>
      <c r="IF303" s="3" t="n">
        <v>117.418047275083</v>
      </c>
      <c r="IG303" s="3" t="n">
        <v>120.240624343999</v>
      </c>
      <c r="IH303" s="3" t="n">
        <v>118.877424350155</v>
      </c>
      <c r="II303" s="3" t="n">
        <v>124.007061615285</v>
      </c>
      <c r="IJ303" s="3" t="n">
        <v>115.776991661415</v>
      </c>
      <c r="IK303" s="3" t="n">
        <v>133.392156897714</v>
      </c>
      <c r="IL303" s="3" t="n">
        <v>86.2957418818246</v>
      </c>
      <c r="IM303" s="3" t="n">
        <v>123.036801752705</v>
      </c>
      <c r="IN303" s="3" t="n">
        <v>133.258390044518</v>
      </c>
      <c r="IO303" s="3" t="n">
        <v>89.8750984915984</v>
      </c>
      <c r="IP303" s="3" t="n">
        <v>87.1277974330985</v>
      </c>
      <c r="IQ303" s="3" t="n">
        <v>168.902947585113</v>
      </c>
    </row>
    <row r="304" customFormat="false" ht="13" hidden="false" customHeight="false" outlineLevel="0" collapsed="false">
      <c r="B304" s="3" t="n">
        <v>91.7650697808887</v>
      </c>
      <c r="C304" s="3" t="n">
        <v>131.015640835417</v>
      </c>
      <c r="D304" s="3" t="n">
        <v>109.535867606002</v>
      </c>
      <c r="E304" s="3" t="n">
        <v>96.9968972045427</v>
      </c>
      <c r="F304" s="3" t="n">
        <v>109.11382675307</v>
      </c>
      <c r="G304" s="3" t="n">
        <v>98.5952824782606</v>
      </c>
      <c r="H304" s="3" t="n">
        <v>73.6551601207259</v>
      </c>
      <c r="I304" s="3" t="n">
        <v>94.9186233449842</v>
      </c>
      <c r="J304" s="3" t="n">
        <v>81.9407947674625</v>
      </c>
      <c r="K304" s="3" t="n">
        <v>121.135318796721</v>
      </c>
      <c r="L304" s="3" t="n">
        <v>134.149868947885</v>
      </c>
      <c r="M304" s="3" t="n">
        <v>118.18675650405</v>
      </c>
      <c r="N304" s="3" t="n">
        <v>143.6473155248</v>
      </c>
      <c r="O304" s="3" t="n">
        <v>64.4104557231663</v>
      </c>
      <c r="P304" s="3" t="n">
        <v>120.060617891068</v>
      </c>
      <c r="Q304" s="3" t="n">
        <v>78.0070203077065</v>
      </c>
      <c r="R304" s="3" t="n">
        <v>126.971733810229</v>
      </c>
      <c r="S304" s="3" t="n">
        <v>74.5507549272679</v>
      </c>
      <c r="T304" s="3" t="n">
        <v>144.835911188631</v>
      </c>
      <c r="U304" s="3" t="n">
        <v>129.395807847496</v>
      </c>
      <c r="V304" s="3" t="n">
        <v>132.573413720772</v>
      </c>
      <c r="W304" s="3" t="n">
        <v>118.45789162572</v>
      </c>
      <c r="X304" s="3" t="n">
        <v>111.780835544159</v>
      </c>
      <c r="Y304" s="3" t="n">
        <v>138.059205232537</v>
      </c>
      <c r="Z304" s="3" t="n">
        <v>108.968773321636</v>
      </c>
      <c r="AA304" s="3" t="n">
        <v>111.88707729487</v>
      </c>
      <c r="AB304" s="3" t="n">
        <v>111.561920944025</v>
      </c>
      <c r="AC304" s="3" t="n">
        <v>78.5065880556039</v>
      </c>
      <c r="AD304" s="3" t="n">
        <v>133.639754198101</v>
      </c>
      <c r="AE304" s="3" t="n">
        <v>106.288355689734</v>
      </c>
      <c r="AF304" s="3" t="n">
        <v>70.9640025539761</v>
      </c>
      <c r="AG304" s="3" t="n">
        <v>144.674812165912</v>
      </c>
      <c r="AH304" s="3" t="n">
        <v>84.1093612529284</v>
      </c>
      <c r="AI304" s="3" t="n">
        <v>91.1075542486407</v>
      </c>
      <c r="AJ304" s="3" t="n">
        <v>84.4365755553616</v>
      </c>
      <c r="AK304" s="3" t="n">
        <v>90.7653876417035</v>
      </c>
      <c r="AL304" s="3" t="n">
        <v>99.9024997578223</v>
      </c>
      <c r="AM304" s="3" t="n">
        <v>110.479277631463</v>
      </c>
      <c r="AN304" s="3" t="n">
        <v>104.434945196618</v>
      </c>
      <c r="AO304" s="3" t="n">
        <v>106.288355689734</v>
      </c>
      <c r="AP304" s="3" t="n">
        <v>129.582341865619</v>
      </c>
      <c r="AQ304" s="3" t="n">
        <v>77.4679013027344</v>
      </c>
      <c r="AR304" s="3" t="n">
        <v>122.523985941462</v>
      </c>
      <c r="AS304" s="3" t="n">
        <v>183.713767917343</v>
      </c>
      <c r="AT304" s="3" t="n">
        <v>124.961790374478</v>
      </c>
      <c r="AU304" s="3" t="n">
        <v>68.0014526216075</v>
      </c>
      <c r="AV304" s="3" t="n">
        <v>106.822426282218</v>
      </c>
      <c r="AW304" s="3" t="n">
        <v>100.334862524186</v>
      </c>
      <c r="AX304" s="3" t="n">
        <v>89.6206842265775</v>
      </c>
      <c r="AY304" s="3" t="n">
        <v>106.255621397293</v>
      </c>
      <c r="AZ304" s="3" t="n">
        <v>114.133267141782</v>
      </c>
      <c r="BA304" s="3" t="n">
        <v>98.065199166978</v>
      </c>
      <c r="BB304" s="3" t="n">
        <v>120.104413673292</v>
      </c>
      <c r="BC304" s="3" t="n">
        <v>140.164875572606</v>
      </c>
      <c r="BD304" s="3" t="n">
        <v>134.820246677555</v>
      </c>
      <c r="BE304" s="3" t="n">
        <v>112.838108172304</v>
      </c>
      <c r="BF304" s="3" t="n">
        <v>107.603000888307</v>
      </c>
      <c r="BG304" s="3" t="n">
        <v>95.4497677875543</v>
      </c>
      <c r="BH304" s="3" t="n">
        <v>112.234163692322</v>
      </c>
      <c r="BI304" s="3" t="n">
        <v>98.6140612864978</v>
      </c>
      <c r="BJ304" s="3" t="n">
        <v>92.3944814117681</v>
      </c>
      <c r="BK304" s="3" t="n">
        <v>113.862260642086</v>
      </c>
      <c r="BL304" s="3" t="n">
        <v>117.187653163749</v>
      </c>
      <c r="BM304" s="3" t="n">
        <v>119.779900432318</v>
      </c>
      <c r="BN304" s="3" t="n">
        <v>128.038267220518</v>
      </c>
      <c r="BO304" s="3" t="n">
        <v>91.7837199671516</v>
      </c>
      <c r="BP304" s="3" t="n">
        <v>117.785938276865</v>
      </c>
      <c r="BQ304" s="3" t="n">
        <v>118.376473916034</v>
      </c>
      <c r="BR304" s="3" t="n">
        <v>110.622112333842</v>
      </c>
      <c r="BS304" s="3" t="n">
        <v>124.139317160284</v>
      </c>
      <c r="BT304" s="3" t="n">
        <v>70.5332475622902</v>
      </c>
      <c r="BU304" s="3" t="n">
        <v>85.7721218247468</v>
      </c>
      <c r="BV304" s="3" t="n">
        <v>93.7047534632177</v>
      </c>
      <c r="BW304" s="3" t="n">
        <v>105.621643686329</v>
      </c>
      <c r="BX304" s="3" t="n">
        <v>88.7326138055278</v>
      </c>
      <c r="BY304" s="3" t="n">
        <v>69.3415649710778</v>
      </c>
      <c r="BZ304" s="3" t="n">
        <v>114.061110214241</v>
      </c>
      <c r="CA304" s="3" t="n">
        <v>147.465008652816</v>
      </c>
      <c r="CB304" s="3" t="n">
        <v>83.7020797715388</v>
      </c>
      <c r="CC304" s="3" t="n">
        <v>77.2320086020022</v>
      </c>
      <c r="CD304" s="3" t="n">
        <v>120.203645526408</v>
      </c>
      <c r="CE304" s="3" t="n">
        <v>162.108105930654</v>
      </c>
      <c r="CF304" s="3" t="n">
        <v>86.7961456725544</v>
      </c>
      <c r="CG304" s="3" t="n">
        <v>78.0479864064978</v>
      </c>
      <c r="CH304" s="3" t="n">
        <v>83.9609958056576</v>
      </c>
      <c r="CI304" s="3" t="n">
        <v>116.192955126065</v>
      </c>
      <c r="CJ304" s="3" t="n">
        <v>142.903816202781</v>
      </c>
      <c r="CK304" s="3" t="n">
        <v>112.305806131966</v>
      </c>
      <c r="CL304" s="3" t="n">
        <v>148.570257277348</v>
      </c>
      <c r="CM304" s="3" t="n">
        <v>134.118742430122</v>
      </c>
      <c r="CN304" s="3" t="n">
        <v>116.757155416011</v>
      </c>
      <c r="CO304" s="3" t="n">
        <v>88.0693745954267</v>
      </c>
      <c r="CP304" s="3" t="n">
        <v>146.079685679405</v>
      </c>
      <c r="CQ304" s="3" t="n">
        <v>142.017610800358</v>
      </c>
      <c r="CR304" s="3" t="n">
        <v>111.856722508953</v>
      </c>
      <c r="CS304" s="3" t="n">
        <v>169.189774587639</v>
      </c>
      <c r="CT304" s="3" t="n">
        <v>143.10903256266</v>
      </c>
      <c r="CU304" s="3" t="n">
        <v>152.11623648481</v>
      </c>
      <c r="CV304" s="3" t="n">
        <v>101.120292609803</v>
      </c>
      <c r="CW304" s="3" t="n">
        <v>127.752822904215</v>
      </c>
      <c r="CX304" s="3" t="n">
        <v>66.1972721891266</v>
      </c>
      <c r="CY304" s="3" t="n">
        <v>62.5092943221182</v>
      </c>
      <c r="CZ304" s="3" t="n">
        <v>160.282960116374</v>
      </c>
      <c r="DA304" s="3" t="n">
        <v>70.0639059783362</v>
      </c>
      <c r="DB304" s="3" t="n">
        <v>176.082883430408</v>
      </c>
      <c r="DC304" s="3" t="n">
        <v>154.415868762013</v>
      </c>
      <c r="DD304" s="3" t="n">
        <v>67.7917988036177</v>
      </c>
      <c r="DE304" s="3" t="n">
        <v>95.9317464804761</v>
      </c>
      <c r="DF304" s="3" t="n">
        <v>129.769776237561</v>
      </c>
      <c r="DG304" s="3" t="n">
        <v>95.5139501526935</v>
      </c>
      <c r="DH304" s="3" t="n">
        <v>113.80769276952</v>
      </c>
      <c r="DI304" s="3" t="n">
        <v>107.261895412657</v>
      </c>
      <c r="DJ304" s="3" t="n">
        <v>90.5576309978335</v>
      </c>
      <c r="DK304" s="3" t="n">
        <v>165.016506011873</v>
      </c>
      <c r="DL304" s="3" t="n">
        <v>83.6987356002089</v>
      </c>
      <c r="DM304" s="3" t="n">
        <v>109.018550025662</v>
      </c>
      <c r="DN304" s="3" t="n">
        <v>120.358506383378</v>
      </c>
      <c r="DO304" s="3" t="n">
        <v>142.942145551101</v>
      </c>
      <c r="DP304" s="3" t="n">
        <v>73.306594570571</v>
      </c>
      <c r="DQ304" s="3" t="n">
        <v>80.8805638339101</v>
      </c>
      <c r="DR304" s="3" t="n">
        <v>153.24425119878</v>
      </c>
      <c r="DS304" s="3" t="n">
        <v>62.2413747498035</v>
      </c>
      <c r="DT304" s="3" t="n">
        <v>113.164518587398</v>
      </c>
      <c r="DU304" s="3" t="n">
        <v>130.141622365051</v>
      </c>
      <c r="DV304" s="3" t="n">
        <v>118.076270228189</v>
      </c>
      <c r="DW304" s="3" t="n">
        <v>113.936539832202</v>
      </c>
      <c r="DX304" s="3" t="n">
        <v>116.984462599964</v>
      </c>
      <c r="DY304" s="3" t="n">
        <v>94.1573741905222</v>
      </c>
      <c r="DZ304" s="3" t="n">
        <v>92.3787252199253</v>
      </c>
      <c r="EA304" s="3" t="n">
        <v>129.008912949022</v>
      </c>
      <c r="EB304" s="3" t="n">
        <v>114.558041211666</v>
      </c>
      <c r="EC304" s="3" t="n">
        <v>36.3500285818736</v>
      </c>
      <c r="ED304" s="3" t="n">
        <v>100.160354660654</v>
      </c>
      <c r="EE304" s="3" t="n">
        <v>114.639137366416</v>
      </c>
      <c r="EF304" s="3" t="n">
        <v>149.301280267867</v>
      </c>
      <c r="EG304" s="3" t="n">
        <v>88.9900506869429</v>
      </c>
      <c r="EH304" s="3" t="n">
        <v>139.086380318714</v>
      </c>
      <c r="EI304" s="3" t="n">
        <v>97.3350443747853</v>
      </c>
      <c r="EJ304" s="3" t="n">
        <v>92.1892007409019</v>
      </c>
      <c r="EK304" s="3" t="n">
        <v>90.6862529720604</v>
      </c>
      <c r="EL304" s="3" t="n">
        <v>137.054088814941</v>
      </c>
      <c r="EM304" s="3" t="n">
        <v>137.942673723888</v>
      </c>
      <c r="EN304" s="3" t="n">
        <v>95.7870789149644</v>
      </c>
      <c r="EO304" s="3" t="n">
        <v>58.9748910923368</v>
      </c>
      <c r="EP304" s="3" t="n">
        <v>69.0907521213353</v>
      </c>
      <c r="EQ304" s="3" t="n">
        <v>76.8995851096128</v>
      </c>
      <c r="ER304" s="3" t="n">
        <v>93.4383773545937</v>
      </c>
      <c r="ES304" s="3" t="n">
        <v>139.936571568354</v>
      </c>
      <c r="ET304" s="3" t="n">
        <v>109.22421656245</v>
      </c>
      <c r="EU304" s="3" t="n">
        <v>120.553111430383</v>
      </c>
      <c r="EV304" s="3" t="n">
        <v>134.462902677659</v>
      </c>
      <c r="EW304" s="3" t="n">
        <v>97.2369058084502</v>
      </c>
      <c r="EX304" s="3" t="n">
        <v>100.135080442718</v>
      </c>
      <c r="EY304" s="3" t="n">
        <v>102.485614866222</v>
      </c>
      <c r="EZ304" s="3" t="n">
        <v>123.575759980209</v>
      </c>
      <c r="FA304" s="3" t="n">
        <v>67.8772037945043</v>
      </c>
      <c r="FB304" s="3" t="n">
        <v>113.101397353547</v>
      </c>
      <c r="FC304" s="3" t="n">
        <v>117.725293016017</v>
      </c>
      <c r="FD304" s="3" t="n">
        <v>111.360402465905</v>
      </c>
      <c r="FE304" s="3" t="n">
        <v>110.345124912344</v>
      </c>
      <c r="FF304" s="3" t="n">
        <v>93.7940814243183</v>
      </c>
      <c r="FG304" s="3" t="n">
        <v>112.635946584313</v>
      </c>
      <c r="FH304" s="3" t="n">
        <v>126.050639697296</v>
      </c>
      <c r="FI304" s="3" t="n">
        <v>149.859949812922</v>
      </c>
      <c r="FJ304" s="3" t="n">
        <v>171.030869526724</v>
      </c>
      <c r="FK304" s="3" t="n">
        <v>70.9696619208421</v>
      </c>
      <c r="FL304" s="3" t="n">
        <v>130.867629098575</v>
      </c>
      <c r="FM304" s="3" t="n">
        <v>100.659954564045</v>
      </c>
      <c r="FN304" s="3" t="n">
        <v>113.057858815271</v>
      </c>
      <c r="FO304" s="3" t="n">
        <v>119.415482223839</v>
      </c>
      <c r="FP304" s="3" t="n">
        <v>99.3145365581376</v>
      </c>
      <c r="FQ304" s="3" t="n">
        <v>112.294937575144</v>
      </c>
      <c r="FR304" s="3" t="n">
        <v>111.527225166477</v>
      </c>
      <c r="FS304" s="3" t="n">
        <v>152.25437648513</v>
      </c>
      <c r="FT304" s="3" t="n">
        <v>77.8382682775208</v>
      </c>
      <c r="FU304" s="3" t="n">
        <v>72.8756466459237</v>
      </c>
      <c r="FV304" s="3" t="n">
        <v>141.481321478819</v>
      </c>
      <c r="FW304" s="3" t="n">
        <v>103.171588010267</v>
      </c>
      <c r="FX304" s="3" t="n">
        <v>133.170541236121</v>
      </c>
      <c r="FY304" s="3" t="n">
        <v>131.630871893638</v>
      </c>
      <c r="FZ304" s="3" t="n">
        <v>102.301653287583</v>
      </c>
      <c r="GA304" s="3" t="n">
        <v>120.734275481082</v>
      </c>
      <c r="GB304" s="3" t="n">
        <v>96.0955787201476</v>
      </c>
      <c r="GC304" s="3" t="n">
        <v>115.534153374074</v>
      </c>
      <c r="GD304" s="3" t="n">
        <v>128.258918217305</v>
      </c>
      <c r="GE304" s="3" t="n">
        <v>114.238286983738</v>
      </c>
      <c r="GF304" s="3" t="n">
        <v>132.336170489311</v>
      </c>
      <c r="GG304" s="3" t="n">
        <v>97.4426045007326</v>
      </c>
      <c r="GH304" s="3" t="n">
        <v>62.8947743788763</v>
      </c>
      <c r="GI304" s="3" t="n">
        <v>142.186555763505</v>
      </c>
      <c r="GJ304" s="3" t="n">
        <v>161.146528051333</v>
      </c>
      <c r="GK304" s="3" t="n">
        <v>83.9973315133767</v>
      </c>
      <c r="GL304" s="3" t="n">
        <v>57.0046596911288</v>
      </c>
      <c r="GM304" s="3" t="n">
        <v>107.459651698031</v>
      </c>
      <c r="GN304" s="3" t="n">
        <v>138.42609941402</v>
      </c>
      <c r="GO304" s="3" t="n">
        <v>68.5537553789379</v>
      </c>
      <c r="GP304" s="3" t="n">
        <v>125.434251041307</v>
      </c>
      <c r="GQ304" s="3" t="n">
        <v>93.7608969549677</v>
      </c>
      <c r="GR304" s="3" t="n">
        <v>95.9048001768755</v>
      </c>
      <c r="GS304" s="3" t="n">
        <v>136.274639651126</v>
      </c>
      <c r="GT304" s="3" t="n">
        <v>108.659083763191</v>
      </c>
      <c r="GU304" s="3" t="n">
        <v>89.2089652870772</v>
      </c>
      <c r="GV304" s="3" t="n">
        <v>98.2164264531753</v>
      </c>
      <c r="GW304" s="3" t="n">
        <v>146.48863924646</v>
      </c>
      <c r="GX304" s="3" t="n">
        <v>133.322186543734</v>
      </c>
      <c r="GY304" s="3" t="n">
        <v>139.627750208235</v>
      </c>
      <c r="GZ304" s="3" t="n">
        <v>122.586046044026</v>
      </c>
      <c r="HA304" s="3" t="n">
        <v>108.663424754821</v>
      </c>
      <c r="HB304" s="3" t="n">
        <v>71.3528267820641</v>
      </c>
      <c r="HC304" s="3" t="n">
        <v>82.5258318172337</v>
      </c>
      <c r="HD304" s="3" t="n">
        <v>107.705062424856</v>
      </c>
      <c r="HE304" s="3" t="n">
        <v>144.665615694755</v>
      </c>
      <c r="HF304" s="3" t="n">
        <v>90.7571879908466</v>
      </c>
      <c r="HG304" s="3" t="n">
        <v>109.100835933673</v>
      </c>
      <c r="HH304" s="3" t="n">
        <v>144.346826131633</v>
      </c>
      <c r="HI304" s="3" t="n">
        <v>53.2795100735689</v>
      </c>
      <c r="HJ304" s="3" t="n">
        <v>97.8258979839288</v>
      </c>
      <c r="HK304" s="3" t="n">
        <v>116.443639353833</v>
      </c>
      <c r="HL304" s="3" t="n">
        <v>71.5173342871003</v>
      </c>
      <c r="HM304" s="3" t="n">
        <v>136.61966809699</v>
      </c>
      <c r="HN304" s="3" t="n">
        <v>124.773005471807</v>
      </c>
      <c r="HO304" s="3" t="n">
        <v>59.800901410822</v>
      </c>
      <c r="HP304" s="3" t="n">
        <v>115.456980189538</v>
      </c>
      <c r="HQ304" s="3" t="n">
        <v>106.39961369744</v>
      </c>
      <c r="HR304" s="3" t="n">
        <v>97.4187129690199</v>
      </c>
      <c r="HS304" s="3" t="n">
        <v>61.391955232009</v>
      </c>
      <c r="HT304" s="3" t="n">
        <v>104.974417912019</v>
      </c>
      <c r="HU304" s="3" t="n">
        <v>79.3764584673005</v>
      </c>
      <c r="HV304" s="3" t="n">
        <v>112.566426407243</v>
      </c>
      <c r="HW304" s="3" t="n">
        <v>123.767889054211</v>
      </c>
      <c r="HX304" s="3" t="n">
        <v>94.7987476650047</v>
      </c>
      <c r="HY304" s="3" t="n">
        <v>110.027042770081</v>
      </c>
      <c r="HZ304" s="3" t="n">
        <v>132.519906979494</v>
      </c>
      <c r="IA304" s="3" t="n">
        <v>139.661449165482</v>
      </c>
      <c r="IB304" s="3" t="n">
        <v>124.498397556832</v>
      </c>
      <c r="IC304" s="3" t="n">
        <v>84.7023728651016</v>
      </c>
      <c r="ID304" s="3" t="n">
        <v>137.536678462241</v>
      </c>
      <c r="IE304" s="3" t="n">
        <v>125.572519663601</v>
      </c>
      <c r="IF304" s="3" t="n">
        <v>114.744446607815</v>
      </c>
      <c r="IG304" s="3" t="n">
        <v>119.484134202583</v>
      </c>
      <c r="IH304" s="3" t="n">
        <v>147.890618765533</v>
      </c>
      <c r="II304" s="3" t="n">
        <v>71.8154800233583</v>
      </c>
      <c r="IJ304" s="3" t="n">
        <v>111.258598173304</v>
      </c>
      <c r="IK304" s="3" t="n">
        <v>149.819176647092</v>
      </c>
      <c r="IL304" s="3" t="n">
        <v>82.8328524697133</v>
      </c>
      <c r="IM304" s="3" t="n">
        <v>117.898386037833</v>
      </c>
      <c r="IN304" s="3" t="n">
        <v>131.72952494787</v>
      </c>
      <c r="IO304" s="3" t="n">
        <v>100.643973283747</v>
      </c>
      <c r="IP304" s="3" t="n">
        <v>77.5933720385928</v>
      </c>
      <c r="IQ304" s="3" t="n">
        <v>143.550913355117</v>
      </c>
    </row>
    <row r="305" customFormat="false" ht="13" hidden="false" customHeight="false" outlineLevel="0" collapsed="false">
      <c r="B305" s="3" t="n">
        <v>95.0208135035075</v>
      </c>
      <c r="C305" s="3" t="n">
        <v>154.062930064734</v>
      </c>
      <c r="D305" s="3" t="n">
        <v>94.3745523940044</v>
      </c>
      <c r="E305" s="3" t="n">
        <v>119.862636517239</v>
      </c>
      <c r="F305" s="3" t="n">
        <v>161.471941646128</v>
      </c>
      <c r="G305" s="3" t="n">
        <v>63.2630190910879</v>
      </c>
      <c r="H305" s="3" t="n">
        <v>126.096396964628</v>
      </c>
      <c r="I305" s="3" t="n">
        <v>78.0521023096731</v>
      </c>
      <c r="J305" s="3" t="n">
        <v>104.76106621227</v>
      </c>
      <c r="K305" s="3" t="n">
        <v>146.384455447336</v>
      </c>
      <c r="L305" s="3" t="n">
        <v>124.289065293778</v>
      </c>
      <c r="M305" s="3" t="n">
        <v>121.913513896288</v>
      </c>
      <c r="N305" s="3" t="n">
        <v>106.948668749921</v>
      </c>
      <c r="O305" s="3" t="n">
        <v>147.543146502159</v>
      </c>
      <c r="P305" s="3" t="n">
        <v>95.5188699432077</v>
      </c>
      <c r="Q305" s="3" t="n">
        <v>114.457201583872</v>
      </c>
      <c r="R305" s="3" t="n">
        <v>100.470076374592</v>
      </c>
      <c r="S305" s="3" t="n">
        <v>95.9072439943859</v>
      </c>
      <c r="T305" s="3" t="n">
        <v>61.3255862933079</v>
      </c>
      <c r="U305" s="3" t="n">
        <v>106.850723116548</v>
      </c>
      <c r="V305" s="3" t="n">
        <v>103.380791651347</v>
      </c>
      <c r="W305" s="3" t="n">
        <v>115.360031376465</v>
      </c>
      <c r="X305" s="3" t="n">
        <v>89.7494991337658</v>
      </c>
      <c r="Y305" s="3" t="n">
        <v>86.3080252803633</v>
      </c>
      <c r="Z305" s="3" t="n">
        <v>119.321748960122</v>
      </c>
      <c r="AA305" s="3" t="n">
        <v>124.227648301085</v>
      </c>
      <c r="AB305" s="3" t="n">
        <v>108.951441510609</v>
      </c>
      <c r="AC305" s="3" t="n">
        <v>95.6199025039629</v>
      </c>
      <c r="AD305" s="3" t="n">
        <v>85.9496523046735</v>
      </c>
      <c r="AE305" s="3" t="n">
        <v>150.68878981484</v>
      </c>
      <c r="AF305" s="3" t="n">
        <v>136.015916549969</v>
      </c>
      <c r="AG305" s="3" t="n">
        <v>83.5483122013505</v>
      </c>
      <c r="AH305" s="3" t="n">
        <v>116.924235360532</v>
      </c>
      <c r="AI305" s="3" t="n">
        <v>79.5663045012594</v>
      </c>
      <c r="AJ305" s="3" t="n">
        <v>137.280592111555</v>
      </c>
      <c r="AK305" s="3" t="n">
        <v>61.4864923830658</v>
      </c>
      <c r="AL305" s="3" t="n">
        <v>125.804682327081</v>
      </c>
      <c r="AM305" s="3" t="n">
        <v>95.6125388959384</v>
      </c>
      <c r="AN305" s="3" t="n">
        <v>106.401800271002</v>
      </c>
      <c r="AO305" s="3" t="n">
        <v>150.434761415742</v>
      </c>
      <c r="AP305" s="3" t="n">
        <v>91.2155967069913</v>
      </c>
      <c r="AQ305" s="3" t="n">
        <v>88.6722900996153</v>
      </c>
      <c r="AR305" s="3" t="n">
        <v>118.634553907321</v>
      </c>
      <c r="AS305" s="3" t="n">
        <v>104.569451626165</v>
      </c>
      <c r="AT305" s="3" t="n">
        <v>109.349751609296</v>
      </c>
      <c r="AU305" s="3" t="n">
        <v>80.2032405176311</v>
      </c>
      <c r="AV305" s="3" t="n">
        <v>116.821723647073</v>
      </c>
      <c r="AW305" s="3" t="n">
        <v>131.021332357776</v>
      </c>
      <c r="AX305" s="3" t="n">
        <v>130.618488334497</v>
      </c>
      <c r="AY305" s="3" t="n">
        <v>94.394746043958</v>
      </c>
      <c r="AZ305" s="3" t="n">
        <v>60.2949384138276</v>
      </c>
      <c r="BA305" s="3" t="n">
        <v>144.706967659469</v>
      </c>
      <c r="BB305" s="3" t="n">
        <v>129.861033528275</v>
      </c>
      <c r="BC305" s="3" t="n">
        <v>153.160904159481</v>
      </c>
      <c r="BD305" s="3" t="n">
        <v>123.583059277246</v>
      </c>
      <c r="BE305" s="3" t="n">
        <v>142.590878939487</v>
      </c>
      <c r="BF305" s="3" t="n">
        <v>158.242501117238</v>
      </c>
      <c r="BG305" s="3" t="n">
        <v>77.1769583970331</v>
      </c>
      <c r="BH305" s="3" t="n">
        <v>129.003510826104</v>
      </c>
      <c r="BI305" s="3" t="n">
        <v>125.461872610273</v>
      </c>
      <c r="BJ305" s="3" t="n">
        <v>97.1913736295738</v>
      </c>
      <c r="BK305" s="3" t="n">
        <v>115.927286438299</v>
      </c>
      <c r="BL305" s="3" t="n">
        <v>138.201139581097</v>
      </c>
      <c r="BM305" s="3" t="n">
        <v>113.611254859382</v>
      </c>
      <c r="BN305" s="3" t="n">
        <v>119.282937279399</v>
      </c>
      <c r="BO305" s="3" t="n">
        <v>180.586710479938</v>
      </c>
      <c r="BP305" s="3" t="n">
        <v>114.004291457126</v>
      </c>
      <c r="BQ305" s="3" t="n">
        <v>108.435924637907</v>
      </c>
      <c r="BR305" s="3" t="n">
        <v>100.146559953918</v>
      </c>
      <c r="BS305" s="3" t="n">
        <v>79.2868732622515</v>
      </c>
      <c r="BT305" s="3" t="n">
        <v>110.472782221765</v>
      </c>
      <c r="BU305" s="3" t="n">
        <v>162.895529656871</v>
      </c>
      <c r="BV305" s="3" t="n">
        <v>133.633644654325</v>
      </c>
      <c r="BW305" s="3" t="n">
        <v>69.6433121226141</v>
      </c>
      <c r="BX305" s="3" t="n">
        <v>165.934609663905</v>
      </c>
      <c r="BY305" s="3" t="n">
        <v>54.1873239676625</v>
      </c>
      <c r="BZ305" s="3" t="n">
        <v>66.6299565104259</v>
      </c>
      <c r="CA305" s="3" t="n">
        <v>147.805856884518</v>
      </c>
      <c r="CB305" s="3" t="n">
        <v>154.187178891838</v>
      </c>
      <c r="CC305" s="3" t="n">
        <v>89.4350827177681</v>
      </c>
      <c r="CD305" s="3" t="n">
        <v>131.192849760408</v>
      </c>
      <c r="CE305" s="3" t="n">
        <v>90.1943382316296</v>
      </c>
      <c r="CF305" s="3" t="n">
        <v>122.041331983176</v>
      </c>
      <c r="CG305" s="3" t="n">
        <v>121.175062986757</v>
      </c>
      <c r="CH305" s="3" t="n">
        <v>81.0747187040056</v>
      </c>
      <c r="CI305" s="3" t="n">
        <v>152.347112928547</v>
      </c>
      <c r="CJ305" s="3" t="n">
        <v>116.279453403732</v>
      </c>
      <c r="CK305" s="3" t="n">
        <v>136.639926057931</v>
      </c>
      <c r="CL305" s="3" t="n">
        <v>76.8952762734762</v>
      </c>
      <c r="CM305" s="3" t="n">
        <v>88.3662341119424</v>
      </c>
      <c r="CN305" s="3" t="n">
        <v>127.294060477641</v>
      </c>
      <c r="CO305" s="3" t="n">
        <v>133.164496003332</v>
      </c>
      <c r="CP305" s="3" t="n">
        <v>96.1565455359312</v>
      </c>
      <c r="CQ305" s="3" t="n">
        <v>137.644592298617</v>
      </c>
      <c r="CR305" s="3" t="n">
        <v>97.145809295204</v>
      </c>
      <c r="CS305" s="3" t="n">
        <v>105.481445734421</v>
      </c>
      <c r="CT305" s="3" t="n">
        <v>110.632948735171</v>
      </c>
      <c r="CU305" s="3" t="n">
        <v>81.581103416537</v>
      </c>
      <c r="CV305" s="3" t="n">
        <v>148.002326950149</v>
      </c>
      <c r="CW305" s="3" t="n">
        <v>34.9094624705322</v>
      </c>
      <c r="CX305" s="3" t="n">
        <v>105.645695995509</v>
      </c>
      <c r="CY305" s="3" t="n">
        <v>66.8390958405189</v>
      </c>
      <c r="CZ305" s="3" t="n">
        <v>115.876448602986</v>
      </c>
      <c r="DA305" s="3" t="n">
        <v>81.1475830524051</v>
      </c>
      <c r="DB305" s="3" t="n">
        <v>104.194293482839</v>
      </c>
      <c r="DC305" s="3" t="n">
        <v>110.8818322553</v>
      </c>
      <c r="DD305" s="3" t="n">
        <v>120.150556806546</v>
      </c>
      <c r="DE305" s="3" t="n">
        <v>100.121253580489</v>
      </c>
      <c r="DF305" s="3" t="n">
        <v>134.513290336063</v>
      </c>
      <c r="DG305" s="3" t="n">
        <v>108.962277911937</v>
      </c>
      <c r="DH305" s="3" t="n">
        <v>98.3978799033159</v>
      </c>
      <c r="DI305" s="3" t="n">
        <v>62.8860280846288</v>
      </c>
      <c r="DJ305" s="3" t="n">
        <v>127.85041482716</v>
      </c>
      <c r="DK305" s="3" t="n">
        <v>100.529628348659</v>
      </c>
      <c r="DL305" s="3" t="n">
        <v>166.527814209039</v>
      </c>
      <c r="DM305" s="3" t="n">
        <v>89.2259755431687</v>
      </c>
      <c r="DN305" s="3" t="n">
        <v>72.5558281070084</v>
      </c>
      <c r="DO305" s="3" t="n">
        <v>101.020224713854</v>
      </c>
      <c r="DP305" s="3" t="n">
        <v>26.7167572001745</v>
      </c>
      <c r="DQ305" s="3" t="n">
        <v>76.0300362528517</v>
      </c>
      <c r="DR305" s="3" t="n">
        <v>87.7435108237228</v>
      </c>
      <c r="DS305" s="3" t="n">
        <v>72.8346805471324</v>
      </c>
      <c r="DT305" s="3" t="n">
        <v>103.88013431079</v>
      </c>
      <c r="DU305" s="3" t="n">
        <v>101.680023286145</v>
      </c>
      <c r="DV305" s="3" t="n">
        <v>93.2814585460369</v>
      </c>
      <c r="DW305" s="3" t="n">
        <v>130.711739265812</v>
      </c>
      <c r="DX305" s="3" t="n">
        <v>78.4985491822147</v>
      </c>
      <c r="DY305" s="3" t="n">
        <v>117.341935221834</v>
      </c>
      <c r="DZ305" s="3" t="n">
        <v>136.035724334</v>
      </c>
      <c r="EA305" s="3" t="n">
        <v>101.738739217379</v>
      </c>
      <c r="EB305" s="3" t="n">
        <v>114.463793460052</v>
      </c>
      <c r="EC305" s="3" t="n">
        <v>111.999846610774</v>
      </c>
      <c r="ED305" s="3" t="n">
        <v>104.505526504975</v>
      </c>
      <c r="EE305" s="3" t="n">
        <v>84.9403878284085</v>
      </c>
      <c r="EF305" s="3" t="n">
        <v>72.0828851077761</v>
      </c>
      <c r="EG305" s="3" t="n">
        <v>125.532260985668</v>
      </c>
      <c r="EH305" s="3" t="n">
        <v>154.062930064734</v>
      </c>
      <c r="EI305" s="3" t="n">
        <v>123.495692801253</v>
      </c>
      <c r="EJ305" s="3" t="n">
        <v>125.635512275479</v>
      </c>
      <c r="EK305" s="3" t="n">
        <v>84.5827544290705</v>
      </c>
      <c r="EL305" s="3" t="n">
        <v>97.320703024659</v>
      </c>
      <c r="EM305" s="3" t="n">
        <v>129.598837633814</v>
      </c>
      <c r="EN305" s="3" t="n">
        <v>110.972767991078</v>
      </c>
      <c r="EO305" s="3" t="n">
        <v>121.381244011443</v>
      </c>
      <c r="EP305" s="3" t="n">
        <v>108.128100098089</v>
      </c>
      <c r="EQ305" s="3" t="n">
        <v>163.687069286264</v>
      </c>
      <c r="ER305" s="3" t="n">
        <v>91.2317387647568</v>
      </c>
      <c r="ES305" s="3" t="n">
        <v>157.139953554165</v>
      </c>
      <c r="ET305" s="3" t="n">
        <v>62.860046445835</v>
      </c>
      <c r="EU305" s="3" t="n">
        <v>122.397614851784</v>
      </c>
      <c r="EV305" s="3" t="n">
        <v>124.753133376789</v>
      </c>
      <c r="EW305" s="3" t="n">
        <v>79.7585943527287</v>
      </c>
      <c r="EX305" s="3" t="n">
        <v>133.852173388536</v>
      </c>
      <c r="EY305" s="3" t="n">
        <v>153.454290882693</v>
      </c>
      <c r="EZ305" s="3" t="n">
        <v>44.5941826419221</v>
      </c>
      <c r="FA305" s="3" t="n">
        <v>80.0368679939686</v>
      </c>
      <c r="FB305" s="3" t="n">
        <v>95.8091697390378</v>
      </c>
      <c r="FC305" s="3" t="n">
        <v>65.5544195619405</v>
      </c>
      <c r="FD305" s="3" t="n">
        <v>138.401018129046</v>
      </c>
      <c r="FE305" s="3" t="n">
        <v>82.138293808888</v>
      </c>
      <c r="FF305" s="3" t="n">
        <v>118.52127010352</v>
      </c>
      <c r="FG305" s="3" t="n">
        <v>111.622566204873</v>
      </c>
      <c r="FH305" s="3" t="n">
        <v>102.803407609043</v>
      </c>
      <c r="FI305" s="3" t="n">
        <v>133.938735977191</v>
      </c>
      <c r="FJ305" s="3" t="n">
        <v>131.007087474131</v>
      </c>
      <c r="FK305" s="3" t="n">
        <v>87.5453686724262</v>
      </c>
      <c r="FL305" s="3" t="n">
        <v>82.1593878126612</v>
      </c>
      <c r="FM305" s="3" t="n">
        <v>87.0256394300688</v>
      </c>
      <c r="FN305" s="3" t="n">
        <v>121.51275998009</v>
      </c>
      <c r="FO305" s="3" t="n">
        <v>137.498413424908</v>
      </c>
      <c r="FP305" s="3" t="n">
        <v>110.081128310244</v>
      </c>
      <c r="FQ305" s="3" t="n">
        <v>69.053708992758</v>
      </c>
      <c r="FR305" s="3" t="n">
        <v>85.6720539287983</v>
      </c>
      <c r="FS305" s="3" t="n">
        <v>85.7908684774904</v>
      </c>
      <c r="FT305" s="3" t="n">
        <v>145.73581483131</v>
      </c>
      <c r="FU305" s="3" t="n">
        <v>138.681799898783</v>
      </c>
      <c r="FV305" s="3" t="n">
        <v>92.9141463431384</v>
      </c>
      <c r="FW305" s="3" t="n">
        <v>105.871106005342</v>
      </c>
      <c r="FX305" s="3" t="n">
        <v>175.532381380717</v>
      </c>
      <c r="FY305" s="3" t="n">
        <v>174.52861549385</v>
      </c>
      <c r="FZ305" s="3" t="n">
        <v>106.981306575881</v>
      </c>
      <c r="GA305" s="3" t="n">
        <v>135.197687860924</v>
      </c>
      <c r="GB305" s="3" t="n">
        <v>83.2215480758271</v>
      </c>
      <c r="GC305" s="3" t="n">
        <v>121.402338015216</v>
      </c>
      <c r="GD305" s="3" t="n">
        <v>146.961067757795</v>
      </c>
      <c r="GE305" s="3" t="n">
        <v>61.7016769459474</v>
      </c>
      <c r="GF305" s="3" t="n">
        <v>154.760704274916</v>
      </c>
      <c r="GG305" s="3" t="n">
        <v>115.949409417866</v>
      </c>
      <c r="GH305" s="3" t="n">
        <v>107.209707046615</v>
      </c>
      <c r="GI305" s="3" t="n">
        <v>167.063910597617</v>
      </c>
      <c r="GJ305" s="3" t="n">
        <v>129.103932432482</v>
      </c>
      <c r="GK305" s="3" t="n">
        <v>115.285141231971</v>
      </c>
      <c r="GL305" s="3" t="n">
        <v>104.38198509873</v>
      </c>
      <c r="GM305" s="3" t="n">
        <v>110.782278847248</v>
      </c>
      <c r="GN305" s="3" t="n">
        <v>111.865372336719</v>
      </c>
      <c r="GO305" s="3" t="n">
        <v>104.132394157742</v>
      </c>
      <c r="GP305" s="3" t="n">
        <v>147.387063736435</v>
      </c>
      <c r="GQ305" s="3" t="n">
        <v>105.485818881545</v>
      </c>
      <c r="GR305" s="3" t="n">
        <v>120.974155463015</v>
      </c>
      <c r="GS305" s="3" t="n">
        <v>115.120119239038</v>
      </c>
      <c r="GT305" s="3" t="n">
        <v>97.951593808242</v>
      </c>
      <c r="GU305" s="3" t="n">
        <v>95.5287416797296</v>
      </c>
      <c r="GV305" s="3" t="n">
        <v>113.484787303223</v>
      </c>
      <c r="GW305" s="3" t="n">
        <v>107.311865049645</v>
      </c>
      <c r="GX305" s="3" t="n">
        <v>156.89878735249</v>
      </c>
      <c r="GY305" s="3" t="n">
        <v>142.548819553915</v>
      </c>
      <c r="GZ305" s="3" t="n">
        <v>120.592566220977</v>
      </c>
      <c r="HA305" s="3" t="n">
        <v>128.437831383454</v>
      </c>
      <c r="HB305" s="3" t="n">
        <v>144.606128031675</v>
      </c>
      <c r="HC305" s="3" t="n">
        <v>92.5334574549203</v>
      </c>
      <c r="HD305" s="3" t="n">
        <v>146.320144460223</v>
      </c>
      <c r="HE305" s="3" t="n">
        <v>99.6576678298814</v>
      </c>
      <c r="HF305" s="3" t="n">
        <v>127.32017073841</v>
      </c>
      <c r="HG305" s="3" t="n">
        <v>102.848103745087</v>
      </c>
      <c r="HH305" s="3" t="n">
        <v>119.463522531213</v>
      </c>
      <c r="HI305" s="3" t="n">
        <v>128.870837259689</v>
      </c>
      <c r="HJ305" s="3" t="n">
        <v>54.6202655329103</v>
      </c>
      <c r="HK305" s="3" t="n">
        <v>133.630557726943</v>
      </c>
      <c r="HL305" s="3" t="n">
        <v>140.191628943246</v>
      </c>
      <c r="HM305" s="3" t="n">
        <v>64.1063933760938</v>
      </c>
      <c r="HN305" s="3" t="n">
        <v>130.044191219574</v>
      </c>
      <c r="HO305" s="3" t="n">
        <v>102.418345573701</v>
      </c>
      <c r="HP305" s="3" t="n">
        <v>142.120508379739</v>
      </c>
      <c r="HQ305" s="3" t="n">
        <v>120.083673379948</v>
      </c>
      <c r="HR305" s="3" t="n">
        <v>88.1598601542953</v>
      </c>
      <c r="HS305" s="3" t="n">
        <v>101.618992159374</v>
      </c>
      <c r="HT305" s="3" t="n">
        <v>92.3944814117681</v>
      </c>
      <c r="HU305" s="3" t="n">
        <v>135.462649127832</v>
      </c>
      <c r="HV305" s="3" t="n">
        <v>88.3952383671306</v>
      </c>
      <c r="HW305" s="3" t="n">
        <v>128.733211747266</v>
      </c>
      <c r="HX305" s="3" t="n">
        <v>77.5432737796314</v>
      </c>
      <c r="HY305" s="3" t="n">
        <v>66.3900765284927</v>
      </c>
      <c r="HZ305" s="3" t="n">
        <v>86.5682275342243</v>
      </c>
      <c r="IA305" s="3" t="n">
        <v>111.817685739775</v>
      </c>
      <c r="IB305" s="3" t="n">
        <v>117.69159405877</v>
      </c>
      <c r="IC305" s="3" t="n">
        <v>118.900158284099</v>
      </c>
      <c r="ID305" s="3" t="n">
        <v>74.6832355607216</v>
      </c>
      <c r="IE305" s="3" t="n">
        <v>106.859437255301</v>
      </c>
      <c r="IF305" s="3" t="n">
        <v>119.844243574925</v>
      </c>
      <c r="IG305" s="3" t="n">
        <v>136.307952742451</v>
      </c>
      <c r="IH305" s="3" t="n">
        <v>113.382339900752</v>
      </c>
      <c r="II305" s="3" t="n">
        <v>57.3388195801704</v>
      </c>
      <c r="IJ305" s="3" t="n">
        <v>149.547012549627</v>
      </c>
      <c r="IK305" s="3" t="n">
        <v>149.375302214035</v>
      </c>
      <c r="IL305" s="3" t="n">
        <v>90.1611216067855</v>
      </c>
      <c r="IM305" s="3" t="n">
        <v>118.329012407545</v>
      </c>
      <c r="IN305" s="3" t="n">
        <v>38.5530657564323</v>
      </c>
      <c r="IO305" s="3" t="n">
        <v>139.326067367685</v>
      </c>
      <c r="IP305" s="3" t="n">
        <v>78.0562182128483</v>
      </c>
      <c r="IQ305" s="3" t="n">
        <v>123.246487726188</v>
      </c>
    </row>
    <row r="306" customFormat="false" ht="13" hidden="false" customHeight="false" outlineLevel="0" collapsed="false">
      <c r="B306" s="3" t="n">
        <v>118.277049129957</v>
      </c>
      <c r="C306" s="3" t="n">
        <v>128.892445751359</v>
      </c>
      <c r="D306" s="3" t="n">
        <v>86.3878352153711</v>
      </c>
      <c r="E306" s="3" t="n">
        <v>130.550833176054</v>
      </c>
      <c r="F306" s="3" t="n">
        <v>154.312199450786</v>
      </c>
      <c r="G306" s="3" t="n">
        <v>110.217435447431</v>
      </c>
      <c r="H306" s="3" t="n">
        <v>108.110768287061</v>
      </c>
      <c r="I306" s="3" t="n">
        <v>92.4915588468159</v>
      </c>
      <c r="J306" s="3" t="n">
        <v>82.3240239396716</v>
      </c>
      <c r="K306" s="3" t="n">
        <v>93.3278267677457</v>
      </c>
      <c r="L306" s="3" t="n">
        <v>70.0873151776455</v>
      </c>
      <c r="M306" s="3" t="n">
        <v>119.036658354248</v>
      </c>
      <c r="N306" s="3" t="n">
        <v>142.553064079065</v>
      </c>
      <c r="O306" s="3" t="n">
        <v>93.8246612986907</v>
      </c>
      <c r="P306" s="3" t="n">
        <v>161.224472967715</v>
      </c>
      <c r="Q306" s="3" t="n">
        <v>54.1111797589201</v>
      </c>
      <c r="R306" s="3" t="n">
        <v>120.741253223183</v>
      </c>
      <c r="S306" s="3" t="n">
        <v>122.892584364103</v>
      </c>
      <c r="T306" s="3" t="n">
        <v>79.0399190717358</v>
      </c>
      <c r="U306" s="3" t="n">
        <v>85.6626645246797</v>
      </c>
      <c r="V306" s="3" t="n">
        <v>107.205366054985</v>
      </c>
      <c r="W306" s="3" t="n">
        <v>147.088532134254</v>
      </c>
      <c r="X306" s="3" t="n">
        <v>154.092127252884</v>
      </c>
      <c r="Y306" s="3" t="n">
        <v>103.213904639788</v>
      </c>
      <c r="Z306" s="3" t="n">
        <v>85.9341212012856</v>
      </c>
      <c r="AA306" s="3" t="n">
        <v>100.972409494935</v>
      </c>
      <c r="AB306" s="3" t="n">
        <v>98.1786437482461</v>
      </c>
      <c r="AC306" s="3" t="n">
        <v>90.0558123653872</v>
      </c>
      <c r="AD306" s="3" t="n">
        <v>155.058335523277</v>
      </c>
      <c r="AE306" s="3" t="n">
        <v>128.365642300419</v>
      </c>
      <c r="AF306" s="3" t="n">
        <v>121.081554811494</v>
      </c>
      <c r="AG306" s="3" t="n">
        <v>92.0358833476234</v>
      </c>
      <c r="AH306" s="3" t="n">
        <v>95.0830022280462</v>
      </c>
      <c r="AI306" s="3" t="n">
        <v>125.635512275479</v>
      </c>
      <c r="AJ306" s="3" t="n">
        <v>128.800609661761</v>
      </c>
      <c r="AK306" s="3" t="n">
        <v>80.3685197545127</v>
      </c>
      <c r="AL306" s="3" t="n">
        <v>103.678422899708</v>
      </c>
      <c r="AM306" s="3" t="n">
        <v>121.245290584685</v>
      </c>
      <c r="AN306" s="3" t="n">
        <v>75.1224796027066</v>
      </c>
      <c r="AO306" s="3" t="n">
        <v>101.792921224022</v>
      </c>
      <c r="AP306" s="3" t="n">
        <v>167.518460654535</v>
      </c>
      <c r="AQ306" s="3" t="n">
        <v>151.522388829804</v>
      </c>
      <c r="AR306" s="3" t="n">
        <v>134.472324237271</v>
      </c>
      <c r="AS306" s="3" t="n">
        <v>80.8253850069667</v>
      </c>
      <c r="AT306" s="3" t="n">
        <v>147.423399444154</v>
      </c>
      <c r="AU306" s="3" t="n">
        <v>84.9819970370709</v>
      </c>
      <c r="AV306" s="3" t="n">
        <v>132.641904922048</v>
      </c>
      <c r="AW306" s="3" t="n">
        <v>104.271627444843</v>
      </c>
      <c r="AX306" s="3" t="n">
        <v>140.881428591024</v>
      </c>
      <c r="AY306" s="3" t="n">
        <v>115.757119566397</v>
      </c>
      <c r="AZ306" s="3" t="n">
        <v>109.373546674528</v>
      </c>
      <c r="BA306" s="3" t="n">
        <v>154.550021481132</v>
      </c>
      <c r="BB306" s="3" t="n">
        <v>105.145806692676</v>
      </c>
      <c r="BC306" s="3" t="n">
        <v>80.3685197545127</v>
      </c>
      <c r="BD306" s="3" t="n">
        <v>89.0982539227613</v>
      </c>
      <c r="BE306" s="3" t="n">
        <v>81.684837038751</v>
      </c>
      <c r="BF306" s="3" t="n">
        <v>74.8055550582114</v>
      </c>
      <c r="BG306" s="3" t="n">
        <v>93.1085263016888</v>
      </c>
      <c r="BH306" s="3" t="n">
        <v>97.8306248414816</v>
      </c>
      <c r="BI306" s="3" t="n">
        <v>120.718004801342</v>
      </c>
      <c r="BJ306" s="3" t="n">
        <v>135.236338764179</v>
      </c>
      <c r="BK306" s="3" t="n">
        <v>113.197156413358</v>
      </c>
      <c r="BL306" s="3" t="n">
        <v>109.873435977361</v>
      </c>
      <c r="BM306" s="3" t="n">
        <v>87.4295445846349</v>
      </c>
      <c r="BN306" s="3" t="n">
        <v>87.1158034340019</v>
      </c>
      <c r="BO306" s="3" t="n">
        <v>136.05887628936</v>
      </c>
      <c r="BP306" s="3" t="n">
        <v>97.3230825311822</v>
      </c>
      <c r="BQ306" s="3" t="n">
        <v>84.6410201833953</v>
      </c>
      <c r="BR306" s="3" t="n">
        <v>106.739658041803</v>
      </c>
      <c r="BS306" s="3" t="n">
        <v>150.995681845345</v>
      </c>
      <c r="BT306" s="3" t="n">
        <v>111.596584566079</v>
      </c>
      <c r="BU306" s="3" t="n">
        <v>64.1063933760938</v>
      </c>
      <c r="BV306" s="3" t="n">
        <v>124.210477267525</v>
      </c>
      <c r="BW306" s="3" t="n">
        <v>128.101967253254</v>
      </c>
      <c r="BX306" s="3" t="n">
        <v>125.106329318016</v>
      </c>
      <c r="BY306" s="3" t="n">
        <v>181.552918750331</v>
      </c>
      <c r="BZ306" s="3" t="n">
        <v>155.958303476942</v>
      </c>
      <c r="CA306" s="3" t="n">
        <v>67.994892900922</v>
      </c>
      <c r="CB306" s="3" t="n">
        <v>96.1541338739144</v>
      </c>
      <c r="CC306" s="3" t="n">
        <v>104.741258428239</v>
      </c>
      <c r="CD306" s="3" t="n">
        <v>121.734054086747</v>
      </c>
      <c r="CE306" s="3" t="n">
        <v>79.8923612059247</v>
      </c>
      <c r="CF306" s="3" t="n">
        <v>116.048994981411</v>
      </c>
      <c r="CG306" s="3" t="n">
        <v>79.7777590268885</v>
      </c>
      <c r="CH306" s="3" t="n">
        <v>115.768148900687</v>
      </c>
      <c r="CI306" s="3" t="n">
        <v>64.910795202909</v>
      </c>
      <c r="CJ306" s="3" t="n">
        <v>62.5359190707832</v>
      </c>
      <c r="CK306" s="3" t="n">
        <v>81.0418557895906</v>
      </c>
      <c r="CL306" s="3" t="n">
        <v>89.6879535190982</v>
      </c>
      <c r="CM306" s="3" t="n">
        <v>44.7804272606027</v>
      </c>
      <c r="CN306" s="3" t="n">
        <v>110.777937855618</v>
      </c>
      <c r="CO306" s="3" t="n">
        <v>134.33109730957</v>
      </c>
      <c r="CP306" s="3" t="n">
        <v>124.81516132386</v>
      </c>
      <c r="CQ306" s="3" t="n">
        <v>126.901827767236</v>
      </c>
      <c r="CR306" s="3" t="n">
        <v>60.3658091216266</v>
      </c>
      <c r="CS306" s="3" t="n">
        <v>94.3468343585585</v>
      </c>
      <c r="CT306" s="3" t="n">
        <v>141.233338312509</v>
      </c>
      <c r="CU306" s="3" t="n">
        <v>134.880699005442</v>
      </c>
      <c r="CV306" s="3" t="n">
        <v>138.418896583463</v>
      </c>
      <c r="CW306" s="3" t="n">
        <v>76.7575221390791</v>
      </c>
      <c r="CX306" s="3" t="n">
        <v>159.304661380404</v>
      </c>
      <c r="CY306" s="3" t="n">
        <v>109.657029505724</v>
      </c>
      <c r="CZ306" s="3" t="n">
        <v>115.677599030831</v>
      </c>
      <c r="DA306" s="3" t="n">
        <v>122.94779534654</v>
      </c>
      <c r="DB306" s="3" t="n">
        <v>110.202322365459</v>
      </c>
      <c r="DC306" s="3" t="n">
        <v>111.486066134724</v>
      </c>
      <c r="DD306" s="3" t="n">
        <v>59.4308559909712</v>
      </c>
      <c r="DE306" s="3" t="n">
        <v>104.218603035968</v>
      </c>
      <c r="DF306" s="3" t="n">
        <v>105.912650903017</v>
      </c>
      <c r="DG306" s="3" t="n">
        <v>114.474758483354</v>
      </c>
      <c r="DH306" s="3" t="n">
        <v>120.444168618213</v>
      </c>
      <c r="DI306" s="3" t="n">
        <v>139.426263885608</v>
      </c>
      <c r="DJ306" s="3" t="n">
        <v>122.564566174331</v>
      </c>
      <c r="DK306" s="3" t="n">
        <v>47.6137121088732</v>
      </c>
      <c r="DL306" s="3" t="n">
        <v>133.991406675637</v>
      </c>
      <c r="DM306" s="3" t="n">
        <v>137.384132800808</v>
      </c>
      <c r="DN306" s="3" t="n">
        <v>121.446969840273</v>
      </c>
      <c r="DO306" s="3" t="n">
        <v>108.407756425551</v>
      </c>
      <c r="DP306" s="3" t="n">
        <v>109.289170659435</v>
      </c>
      <c r="DQ306" s="3" t="n">
        <v>98.6961221060545</v>
      </c>
      <c r="DR306" s="3" t="n">
        <v>102.445259721808</v>
      </c>
      <c r="DS306" s="3" t="n">
        <v>135.465864677187</v>
      </c>
      <c r="DT306" s="3" t="n">
        <v>77.066343499198</v>
      </c>
      <c r="DU306" s="3" t="n">
        <v>93.0256937502867</v>
      </c>
      <c r="DV306" s="3" t="n">
        <v>103.318506460328</v>
      </c>
      <c r="DW306" s="3" t="n">
        <v>72.2470067468896</v>
      </c>
      <c r="DX306" s="3" t="n">
        <v>76.5189283768882</v>
      </c>
      <c r="DY306" s="3" t="n">
        <v>99.0678074560768</v>
      </c>
      <c r="DZ306" s="3" t="n">
        <v>37.1546876526372</v>
      </c>
      <c r="EA306" s="3" t="n">
        <v>90.7053533352331</v>
      </c>
      <c r="EB306" s="3" t="n">
        <v>82.1242740136972</v>
      </c>
      <c r="EC306" s="3" t="n">
        <v>132.522865284901</v>
      </c>
      <c r="ED306" s="3" t="n">
        <v>112.588131365394</v>
      </c>
      <c r="EE306" s="3" t="n">
        <v>143.398367693684</v>
      </c>
      <c r="EF306" s="3" t="n">
        <v>118.168717272164</v>
      </c>
      <c r="EG306" s="3" t="n">
        <v>130.044191219574</v>
      </c>
      <c r="EH306" s="3" t="n">
        <v>136.802182678418</v>
      </c>
      <c r="EI306" s="3" t="n">
        <v>152.181833691666</v>
      </c>
      <c r="EJ306" s="3" t="n">
        <v>61.5241786215142</v>
      </c>
      <c r="EK306" s="3" t="n">
        <v>93.8170404467178</v>
      </c>
      <c r="EL306" s="3" t="n">
        <v>113.905959957829</v>
      </c>
      <c r="EM306" s="3" t="n">
        <v>121.025507786225</v>
      </c>
      <c r="EN306" s="3" t="n">
        <v>99.82635554908</v>
      </c>
      <c r="EO306" s="3" t="n">
        <v>116.792783702872</v>
      </c>
      <c r="EP306" s="3" t="n">
        <v>128.376350079774</v>
      </c>
      <c r="EQ306" s="3" t="n">
        <v>123.54421544103</v>
      </c>
      <c r="ER306" s="3" t="n">
        <v>109.71548819301</v>
      </c>
      <c r="ES306" s="3" t="n">
        <v>120.632021011571</v>
      </c>
      <c r="ET306" s="3" t="n">
        <v>78.0643857082117</v>
      </c>
      <c r="EU306" s="3" t="n">
        <v>117.599597191704</v>
      </c>
      <c r="EV306" s="3" t="n">
        <v>77.8671439107347</v>
      </c>
      <c r="EW306" s="3" t="n">
        <v>132.150504669514</v>
      </c>
      <c r="EX306" s="3" t="n">
        <v>117.819669389606</v>
      </c>
      <c r="EY306" s="3" t="n">
        <v>130.938724894829</v>
      </c>
      <c r="EZ306" s="3" t="n">
        <v>101.910192309024</v>
      </c>
      <c r="FA306" s="3" t="n">
        <v>87.1727829685844</v>
      </c>
      <c r="FB306" s="3" t="n">
        <v>106.990020714635</v>
      </c>
      <c r="FC306" s="3" t="n">
        <v>133.431772465776</v>
      </c>
      <c r="FD306" s="3" t="n">
        <v>61.8498494602568</v>
      </c>
      <c r="FE306" s="3" t="n">
        <v>98.2706406153119</v>
      </c>
      <c r="FF306" s="3" t="n">
        <v>116.095491825094</v>
      </c>
      <c r="FG306" s="3" t="n">
        <v>113.388867465944</v>
      </c>
      <c r="FH306" s="3" t="n">
        <v>77.2911747101466</v>
      </c>
      <c r="FI306" s="3" t="n">
        <v>118.252225088931</v>
      </c>
      <c r="FJ306" s="3" t="n">
        <v>110.940290942586</v>
      </c>
      <c r="FK306" s="3" t="n">
        <v>156.072005302159</v>
      </c>
      <c r="FL306" s="3" t="n">
        <v>104.813897688184</v>
      </c>
      <c r="FM306" s="3" t="n">
        <v>146.528383436496</v>
      </c>
      <c r="FN306" s="3" t="n">
        <v>95.5903516053843</v>
      </c>
      <c r="FO306" s="3" t="n">
        <v>108.078259083076</v>
      </c>
      <c r="FP306" s="3" t="n">
        <v>151.188357562737</v>
      </c>
      <c r="FQ306" s="3" t="n">
        <v>60.4663915054721</v>
      </c>
      <c r="FR306" s="3" t="n">
        <v>82.7331704396875</v>
      </c>
      <c r="FS306" s="3" t="n">
        <v>121.677492573581</v>
      </c>
      <c r="FT306" s="3" t="n">
        <v>110.245571504293</v>
      </c>
      <c r="FU306" s="3" t="n">
        <v>121.133003601185</v>
      </c>
      <c r="FV306" s="3" t="n">
        <v>153.631274719229</v>
      </c>
      <c r="FW306" s="3" t="n">
        <v>109.364896846761</v>
      </c>
      <c r="FX306" s="3" t="n">
        <v>174.884126630614</v>
      </c>
      <c r="FY306" s="3" t="n">
        <v>134.516441574431</v>
      </c>
      <c r="FZ306" s="3" t="n">
        <v>84.6378046340396</v>
      </c>
      <c r="GA306" s="3" t="n">
        <v>166.119310818895</v>
      </c>
      <c r="GB306" s="3" t="n">
        <v>189.609799215905</v>
      </c>
      <c r="GC306" s="3" t="n">
        <v>118.028969497167</v>
      </c>
      <c r="GD306" s="3" t="n">
        <v>77.4301507532988</v>
      </c>
      <c r="GE306" s="3" t="n">
        <v>133.443991553327</v>
      </c>
      <c r="GF306" s="3" t="n">
        <v>109.724105865283</v>
      </c>
      <c r="GG306" s="3" t="n">
        <v>99.9186418155878</v>
      </c>
      <c r="GH306" s="3" t="n">
        <v>72.8807272139056</v>
      </c>
      <c r="GI306" s="3" t="n">
        <v>98.1479352518994</v>
      </c>
      <c r="GJ306" s="3" t="n">
        <v>116.942081659456</v>
      </c>
      <c r="GK306" s="3" t="n">
        <v>95.21213869017</v>
      </c>
      <c r="GL306" s="3" t="n">
        <v>132.000853002501</v>
      </c>
      <c r="GM306" s="3" t="n">
        <v>162.920482319871</v>
      </c>
      <c r="GN306" s="3" t="n">
        <v>112.386130554871</v>
      </c>
      <c r="GO306" s="3" t="n">
        <v>119.032124429656</v>
      </c>
      <c r="GP306" s="3" t="n">
        <v>153.160904159481</v>
      </c>
      <c r="GQ306" s="3" t="n">
        <v>146.98145434071</v>
      </c>
      <c r="GR306" s="3" t="n">
        <v>94.4853602248008</v>
      </c>
      <c r="GS306" s="3" t="n">
        <v>132.767311346919</v>
      </c>
      <c r="GT306" s="3" t="n">
        <v>132.683642752685</v>
      </c>
      <c r="GU306" s="3" t="n">
        <v>109.152767055767</v>
      </c>
      <c r="GV306" s="3" t="n">
        <v>140.889274531452</v>
      </c>
      <c r="GW306" s="3" t="n">
        <v>127.647545818311</v>
      </c>
      <c r="GX306" s="3" t="n">
        <v>143.476698475988</v>
      </c>
      <c r="GY306" s="3" t="n">
        <v>91.5380519963782</v>
      </c>
      <c r="GZ306" s="3" t="n">
        <v>116.377045326677</v>
      </c>
      <c r="HA306" s="3" t="n">
        <v>75.9050156939031</v>
      </c>
      <c r="HB306" s="3" t="n">
        <v>113.258155384636</v>
      </c>
      <c r="HC306" s="3" t="n">
        <v>118.295120517336</v>
      </c>
      <c r="HD306" s="3" t="n">
        <v>115.131116417834</v>
      </c>
      <c r="HE306" s="3" t="n">
        <v>78.6669796574648</v>
      </c>
      <c r="HF306" s="3" t="n">
        <v>127.307115608025</v>
      </c>
      <c r="HG306" s="3" t="n">
        <v>107.770145143815</v>
      </c>
      <c r="HH306" s="3" t="n">
        <v>117.480782643012</v>
      </c>
      <c r="HI306" s="3" t="n">
        <v>67.6993196041485</v>
      </c>
      <c r="HJ306" s="3" t="n">
        <v>103.338539332814</v>
      </c>
      <c r="HK306" s="3" t="n">
        <v>121.686914133193</v>
      </c>
      <c r="HL306" s="3" t="n">
        <v>117.610819458955</v>
      </c>
      <c r="HM306" s="3" t="n">
        <v>68.170076029819</v>
      </c>
      <c r="HN306" s="3" t="n">
        <v>93.3895653153746</v>
      </c>
      <c r="HO306" s="3" t="n">
        <v>113.951845847135</v>
      </c>
      <c r="HP306" s="3" t="n">
        <v>54.0041662763633</v>
      </c>
      <c r="HQ306" s="3" t="n">
        <v>100.554773944621</v>
      </c>
      <c r="HR306" s="3" t="n">
        <v>174.211690949355</v>
      </c>
      <c r="HS306" s="3" t="n">
        <v>118.25447597348</v>
      </c>
      <c r="HT306" s="3" t="n">
        <v>82.6607562681977</v>
      </c>
      <c r="HU306" s="3" t="n">
        <v>105.338932586978</v>
      </c>
      <c r="HV306" s="3" t="n">
        <v>115.089314276211</v>
      </c>
      <c r="HW306" s="3" t="n">
        <v>95.2567705152268</v>
      </c>
      <c r="HX306" s="3" t="n">
        <v>155.68498178171</v>
      </c>
      <c r="HY306" s="3" t="n">
        <v>87.0166037363794</v>
      </c>
      <c r="HZ306" s="3" t="n">
        <v>99.3191669492097</v>
      </c>
      <c r="IA306" s="3" t="n">
        <v>82.5258318172337</v>
      </c>
      <c r="IB306" s="3" t="n">
        <v>177.414378107605</v>
      </c>
      <c r="IC306" s="3" t="n">
        <v>35.3416323039346</v>
      </c>
      <c r="ID306" s="3" t="n">
        <v>50.3780555789581</v>
      </c>
      <c r="IE306" s="3" t="n">
        <v>106.77670117038</v>
      </c>
      <c r="IF306" s="3" t="n">
        <v>117.089353819946</v>
      </c>
      <c r="IG306" s="3" t="n">
        <v>81.8947481006893</v>
      </c>
      <c r="IH306" s="3" t="n">
        <v>67.7654312989012</v>
      </c>
      <c r="II306" s="3" t="n">
        <v>70.4529874503726</v>
      </c>
      <c r="IJ306" s="3" t="n">
        <v>110.291007216688</v>
      </c>
      <c r="IK306" s="3" t="n">
        <v>60.6258827535135</v>
      </c>
      <c r="IL306" s="3" t="n">
        <v>101.977815311974</v>
      </c>
      <c r="IM306" s="3" t="n">
        <v>95.6494534025416</v>
      </c>
      <c r="IN306" s="3" t="n">
        <v>150.243243296118</v>
      </c>
      <c r="IO306" s="3" t="n">
        <v>108.650433935424</v>
      </c>
      <c r="IP306" s="3" t="n">
        <v>79.2751686625968</v>
      </c>
      <c r="IQ306" s="3" t="n">
        <v>164.125927462326</v>
      </c>
    </row>
    <row r="307" customFormat="false" ht="13" hidden="false" customHeight="false" outlineLevel="0" collapsed="false">
      <c r="B307" s="3" t="n">
        <v>138.602311518711</v>
      </c>
      <c r="C307" s="3" t="n">
        <v>92.8855601093665</v>
      </c>
      <c r="D307" s="3" t="n">
        <v>123.909308914873</v>
      </c>
      <c r="E307" s="3" t="n">
        <v>119.722502876319</v>
      </c>
      <c r="F307" s="3" t="n">
        <v>61.0279550449468</v>
      </c>
      <c r="G307" s="3" t="n">
        <v>131.310474555838</v>
      </c>
      <c r="H307" s="3" t="n">
        <v>135.729861279288</v>
      </c>
      <c r="I307" s="3" t="n">
        <v>105.022779774328</v>
      </c>
      <c r="J307" s="3" t="n">
        <v>130.660869275005</v>
      </c>
      <c r="K307" s="3" t="n">
        <v>91.126461678852</v>
      </c>
      <c r="L307" s="3" t="n">
        <v>146.608257682491</v>
      </c>
      <c r="M307" s="3" t="n">
        <v>58.1843804387381</v>
      </c>
      <c r="N307" s="3" t="n">
        <v>117.279296320385</v>
      </c>
      <c r="O307" s="3" t="n">
        <v>58.8755949282336</v>
      </c>
      <c r="P307" s="3" t="n">
        <v>94.3745523940044</v>
      </c>
      <c r="Q307" s="3" t="n">
        <v>112.683761803232</v>
      </c>
      <c r="R307" s="3" t="n">
        <v>104.644373926153</v>
      </c>
      <c r="S307" s="3" t="n">
        <v>71.1148761297443</v>
      </c>
      <c r="T307" s="3" t="n">
        <v>118.184505619501</v>
      </c>
      <c r="U307" s="3" t="n">
        <v>117.851149617798</v>
      </c>
      <c r="V307" s="3" t="n">
        <v>170.423516564424</v>
      </c>
      <c r="W307" s="3" t="n">
        <v>67.7521832355558</v>
      </c>
      <c r="X307" s="3" t="n">
        <v>88.7756378559067</v>
      </c>
      <c r="Y307" s="3" t="n">
        <v>129.618130929948</v>
      </c>
      <c r="Z307" s="3" t="n">
        <v>47.6628457030279</v>
      </c>
      <c r="AA307" s="3" t="n">
        <v>112.334038655309</v>
      </c>
      <c r="AB307" s="3" t="n">
        <v>110.321297691619</v>
      </c>
      <c r="AC307" s="3" t="n">
        <v>64.9416644767234</v>
      </c>
      <c r="AD307" s="3" t="n">
        <v>102.508027245231</v>
      </c>
      <c r="AE307" s="3" t="n">
        <v>93.2634193141516</v>
      </c>
      <c r="AF307" s="3" t="n">
        <v>88.3691281063625</v>
      </c>
      <c r="AG307" s="3" t="n">
        <v>84.7410880793439</v>
      </c>
      <c r="AH307" s="3" t="n">
        <v>95.6149827134487</v>
      </c>
      <c r="AI307" s="3" t="n">
        <v>109.979452639617</v>
      </c>
      <c r="AJ307" s="3" t="n">
        <v>126.739153125333</v>
      </c>
      <c r="AK307" s="3" t="n">
        <v>74.1340197307727</v>
      </c>
      <c r="AL307" s="3" t="n">
        <v>137.630636814413</v>
      </c>
      <c r="AM307" s="3" t="n">
        <v>138.023834189625</v>
      </c>
      <c r="AN307" s="3" t="n">
        <v>74.3553781484172</v>
      </c>
      <c r="AO307" s="3" t="n">
        <v>86.7173004023533</v>
      </c>
      <c r="AP307" s="3" t="n">
        <v>62.9120097234227</v>
      </c>
      <c r="AQ307" s="3" t="n">
        <v>143.524674472375</v>
      </c>
      <c r="AR307" s="3" t="n">
        <v>78.3775802154543</v>
      </c>
      <c r="AS307" s="3" t="n">
        <v>98.3813841351213</v>
      </c>
      <c r="AT307" s="3" t="n">
        <v>152.440235237888</v>
      </c>
      <c r="AU307" s="3" t="n">
        <v>90.2412852522224</v>
      </c>
      <c r="AV307" s="3" t="n">
        <v>75.6938184122225</v>
      </c>
      <c r="AW307" s="3" t="n">
        <v>108.589756519083</v>
      </c>
      <c r="AX307" s="3" t="n">
        <v>90.2854669003693</v>
      </c>
      <c r="AY307" s="3" t="n">
        <v>133.9975805304</v>
      </c>
      <c r="AZ307" s="3" t="n">
        <v>104.879880760962</v>
      </c>
      <c r="BA307" s="3" t="n">
        <v>104.35992643015</v>
      </c>
      <c r="BB307" s="3" t="n">
        <v>121.894606466076</v>
      </c>
      <c r="BC307" s="3" t="n">
        <v>86.8234135310905</v>
      </c>
      <c r="BD307" s="3" t="n">
        <v>160.698151849178</v>
      </c>
      <c r="BE307" s="3" t="n">
        <v>99.2540842302509</v>
      </c>
      <c r="BF307" s="3" t="n">
        <v>95.0058290435101</v>
      </c>
      <c r="BG307" s="3" t="n">
        <v>87.355104617051</v>
      </c>
      <c r="BH307" s="3" t="n">
        <v>79.4928613539759</v>
      </c>
      <c r="BI307" s="3" t="n">
        <v>119.266955999101</v>
      </c>
      <c r="BJ307" s="3" t="n">
        <v>152.831117417563</v>
      </c>
      <c r="BK307" s="3" t="n">
        <v>164.902289698759</v>
      </c>
      <c r="BL307" s="3" t="n">
        <v>131.680198420754</v>
      </c>
      <c r="BM307" s="3" t="n">
        <v>117.104981389814</v>
      </c>
      <c r="BN307" s="3" t="n">
        <v>64.7092445692954</v>
      </c>
      <c r="BO307" s="3" t="n">
        <v>142.511133315467</v>
      </c>
      <c r="BP307" s="3" t="n">
        <v>109.914530698126</v>
      </c>
      <c r="BQ307" s="3" t="n">
        <v>137.12251570523</v>
      </c>
      <c r="BR307" s="3" t="n">
        <v>65.9952070676161</v>
      </c>
      <c r="BS307" s="3" t="n">
        <v>168.148451084298</v>
      </c>
      <c r="BT307" s="3" t="n">
        <v>145.430273331534</v>
      </c>
      <c r="BU307" s="3" t="n">
        <v>115.23893378773</v>
      </c>
      <c r="BV307" s="3" t="n">
        <v>124.01686904082</v>
      </c>
      <c r="BW307" s="3" t="n">
        <v>126.564195084891</v>
      </c>
      <c r="BX307" s="3" t="n">
        <v>84.2963132924672</v>
      </c>
      <c r="BY307" s="3" t="n">
        <v>134.343605796564</v>
      </c>
      <c r="BZ307" s="3" t="n">
        <v>71.7507831703222</v>
      </c>
      <c r="CA307" s="3" t="n">
        <v>145.392394160124</v>
      </c>
      <c r="CB307" s="3" t="n">
        <v>113.545850585488</v>
      </c>
      <c r="CC307" s="3" t="n">
        <v>125.82998870051</v>
      </c>
      <c r="CD307" s="3" t="n">
        <v>109.570499072563</v>
      </c>
      <c r="CE307" s="3" t="n">
        <v>115.470228252884</v>
      </c>
      <c r="CF307" s="3" t="n">
        <v>153.24425119878</v>
      </c>
      <c r="CG307" s="3" t="n">
        <v>152.453611923207</v>
      </c>
      <c r="CH307" s="3" t="n">
        <v>54.6935800582196</v>
      </c>
      <c r="CI307" s="3" t="n">
        <v>60.385874149606</v>
      </c>
      <c r="CJ307" s="3" t="n">
        <v>105.612865236588</v>
      </c>
      <c r="CK307" s="3" t="n">
        <v>104.606912776159</v>
      </c>
      <c r="CL307" s="3" t="n">
        <v>111.603079975777</v>
      </c>
      <c r="CM307" s="3" t="n">
        <v>92.7450406025236</v>
      </c>
      <c r="CN307" s="3" t="n">
        <v>69.6791976534234</v>
      </c>
      <c r="CO307" s="3" t="n">
        <v>93.4332324756247</v>
      </c>
      <c r="CP307" s="3" t="n">
        <v>150.059571116922</v>
      </c>
      <c r="CQ307" s="3" t="n">
        <v>84.4918830042792</v>
      </c>
      <c r="CR307" s="3" t="n">
        <v>80.2634356015693</v>
      </c>
      <c r="CS307" s="3" t="n">
        <v>99.349393113153</v>
      </c>
      <c r="CT307" s="3" t="n">
        <v>77.3881556787137</v>
      </c>
      <c r="CU307" s="3" t="n">
        <v>76.1010998936121</v>
      </c>
      <c r="CV307" s="3" t="n">
        <v>139.515591846709</v>
      </c>
      <c r="CW307" s="3" t="n">
        <v>59.2587597894556</v>
      </c>
      <c r="CX307" s="3" t="n">
        <v>137.802025595071</v>
      </c>
      <c r="CY307" s="3" t="n">
        <v>125.471937279756</v>
      </c>
      <c r="CZ307" s="3" t="n">
        <v>107.218421185369</v>
      </c>
      <c r="DA307" s="3" t="n">
        <v>46.372252813635</v>
      </c>
      <c r="DB307" s="3" t="n">
        <v>98.5858930741421</v>
      </c>
      <c r="DC307" s="3" t="n">
        <v>129.974671042505</v>
      </c>
      <c r="DD307" s="3" t="n">
        <v>124.22272851057</v>
      </c>
      <c r="DE307" s="3" t="n">
        <v>99.4027712324572</v>
      </c>
      <c r="DF307" s="3" t="n">
        <v>123.333468336259</v>
      </c>
      <c r="DG307" s="3" t="n">
        <v>80.7774733215672</v>
      </c>
      <c r="DH307" s="3" t="n">
        <v>113.641802578261</v>
      </c>
      <c r="DI307" s="3" t="n">
        <v>133.511132223874</v>
      </c>
      <c r="DJ307" s="3" t="n">
        <v>85.7283903535097</v>
      </c>
      <c r="DK307" s="3" t="n">
        <v>104.531990476172</v>
      </c>
      <c r="DL307" s="3" t="n">
        <v>97.9421079376428</v>
      </c>
      <c r="DM307" s="3" t="n">
        <v>112.396999111693</v>
      </c>
      <c r="DN307" s="3" t="n">
        <v>151.301159034134</v>
      </c>
      <c r="DO307" s="3" t="n">
        <v>77.5055875411829</v>
      </c>
      <c r="DP307" s="3" t="n">
        <v>56.802980435541</v>
      </c>
      <c r="DQ307" s="3" t="n">
        <v>100.78783696192</v>
      </c>
      <c r="DR307" s="3" t="n">
        <v>136.111804231755</v>
      </c>
      <c r="DS307" s="3" t="n">
        <v>109.888549059332</v>
      </c>
      <c r="DT307" s="3" t="n">
        <v>135.265343019368</v>
      </c>
      <c r="DU307" s="3" t="n">
        <v>117.595127578099</v>
      </c>
      <c r="DV307" s="3" t="n">
        <v>86.6747908398713</v>
      </c>
      <c r="DW307" s="3" t="n">
        <v>118.042474804461</v>
      </c>
      <c r="DX307" s="3" t="n">
        <v>144.005592034009</v>
      </c>
      <c r="DY307" s="3" t="n">
        <v>105.248961516006</v>
      </c>
      <c r="DZ307" s="3" t="n">
        <v>111.178466683361</v>
      </c>
      <c r="EA307" s="3" t="n">
        <v>112.321015680418</v>
      </c>
      <c r="EB307" s="3" t="n">
        <v>98.0202457869856</v>
      </c>
      <c r="EC307" s="3" t="n">
        <v>93.2969253384377</v>
      </c>
      <c r="ED307" s="3" t="n">
        <v>129.888687252734</v>
      </c>
      <c r="EE307" s="3" t="n">
        <v>119.130102218523</v>
      </c>
      <c r="EF307" s="3" t="n">
        <v>94.3392456620791</v>
      </c>
      <c r="EG307" s="3" t="n">
        <v>138.433302244576</v>
      </c>
      <c r="EH307" s="3" t="n">
        <v>119.168849588259</v>
      </c>
      <c r="EI307" s="3" t="n">
        <v>115.989250074383</v>
      </c>
      <c r="EJ307" s="3" t="n">
        <v>53.599264301497</v>
      </c>
      <c r="EK307" s="3" t="n">
        <v>91.5354152459065</v>
      </c>
      <c r="EL307" s="3" t="n">
        <v>133.447014169722</v>
      </c>
      <c r="EM307" s="3" t="n">
        <v>92.1231533571364</v>
      </c>
      <c r="EN307" s="3" t="n">
        <v>93.8704828770091</v>
      </c>
      <c r="EO307" s="3" t="n">
        <v>79.685665693342</v>
      </c>
      <c r="EP307" s="3" t="n">
        <v>97.8187916198527</v>
      </c>
      <c r="EQ307" s="3" t="n">
        <v>156.559868450402</v>
      </c>
      <c r="ER307" s="3" t="n">
        <v>112.575108390504</v>
      </c>
      <c r="ES307" s="3" t="n">
        <v>157.526076720794</v>
      </c>
      <c r="ET307" s="3" t="n">
        <v>124.555184158453</v>
      </c>
      <c r="EU307" s="3" t="n">
        <v>75.9318976865166</v>
      </c>
      <c r="EV307" s="3" t="n">
        <v>98.0013062012807</v>
      </c>
      <c r="EW307" s="3" t="n">
        <v>105.641322848385</v>
      </c>
      <c r="EX307" s="3" t="n">
        <v>95.1351905940888</v>
      </c>
      <c r="EY307" s="3" t="n">
        <v>93.1628047748126</v>
      </c>
      <c r="EZ307" s="3" t="n">
        <v>115.00577430395</v>
      </c>
      <c r="FA307" s="3" t="n">
        <v>113.626560874315</v>
      </c>
      <c r="FB307" s="3" t="n">
        <v>74.1533773378939</v>
      </c>
      <c r="FC307" s="3" t="n">
        <v>65.6656775696467</v>
      </c>
      <c r="FD307" s="3" t="n">
        <v>131.064163475194</v>
      </c>
      <c r="FE307" s="3" t="n">
        <v>122.29767557781</v>
      </c>
      <c r="FF307" s="3" t="n">
        <v>86.3540719471365</v>
      </c>
      <c r="FG307" s="3" t="n">
        <v>57.5456437147273</v>
      </c>
      <c r="FH307" s="3" t="n">
        <v>88.6262434328421</v>
      </c>
      <c r="FI307" s="3" t="n">
        <v>106.961756035799</v>
      </c>
      <c r="FJ307" s="3" t="n">
        <v>144.063600544386</v>
      </c>
      <c r="FK307" s="3" t="n">
        <v>105.323562261058</v>
      </c>
      <c r="FL307" s="3" t="n">
        <v>71.8638418856676</v>
      </c>
      <c r="FM307" s="3" t="n">
        <v>89.0356471768064</v>
      </c>
      <c r="FN307" s="3" t="n">
        <v>77.9947369091678</v>
      </c>
      <c r="FO307" s="3" t="n">
        <v>100.694232320176</v>
      </c>
      <c r="FP307" s="3" t="n">
        <v>91.0534043974911</v>
      </c>
      <c r="FQ307" s="3" t="n">
        <v>77.9042513502992</v>
      </c>
      <c r="FR307" s="3" t="n">
        <v>172.190782490302</v>
      </c>
      <c r="FS307" s="3" t="n">
        <v>115.693065823232</v>
      </c>
      <c r="FT307" s="3" t="n">
        <v>78.866022162581</v>
      </c>
      <c r="FU307" s="3" t="n">
        <v>189.165281672977</v>
      </c>
      <c r="FV307" s="3" t="n">
        <v>140.897184782867</v>
      </c>
      <c r="FW307" s="3" t="n">
        <v>99.7732668292179</v>
      </c>
      <c r="FX307" s="3" t="n">
        <v>83.3870845566571</v>
      </c>
      <c r="FY307" s="3" t="n">
        <v>92.4600786186238</v>
      </c>
      <c r="FZ307" s="3" t="n">
        <v>77.6142087984175</v>
      </c>
      <c r="GA307" s="3" t="n">
        <v>129.193742725986</v>
      </c>
      <c r="GB307" s="3" t="n">
        <v>83.1978173215822</v>
      </c>
      <c r="GC307" s="3" t="n">
        <v>125.683456116372</v>
      </c>
      <c r="GD307" s="3" t="n">
        <v>55.6428102280142</v>
      </c>
      <c r="GE307" s="3" t="n">
        <v>115.59595623269</v>
      </c>
      <c r="GF307" s="3" t="n">
        <v>93.7328573645863</v>
      </c>
      <c r="GG307" s="3" t="n">
        <v>102.863731314955</v>
      </c>
      <c r="GH307" s="3" t="n">
        <v>102.96421723232</v>
      </c>
      <c r="GI307" s="3" t="n">
        <v>104.046153124023</v>
      </c>
      <c r="GJ307" s="3" t="n">
        <v>133.975907727743</v>
      </c>
      <c r="GK307" s="3" t="n">
        <v>127.369754509474</v>
      </c>
      <c r="GL307" s="3" t="n">
        <v>76.5625312261511</v>
      </c>
      <c r="GM307" s="3" t="n">
        <v>75.5397935980858</v>
      </c>
      <c r="GN307" s="3" t="n">
        <v>110.747647380688</v>
      </c>
      <c r="GO307" s="3" t="n">
        <v>136.184797202129</v>
      </c>
      <c r="GP307" s="3" t="n">
        <v>128.765560173784</v>
      </c>
      <c r="GQ307" s="3" t="n">
        <v>150.296942970357</v>
      </c>
      <c r="GR307" s="3" t="n">
        <v>132.135777453465</v>
      </c>
      <c r="GS307" s="3" t="n">
        <v>84.2046058248434</v>
      </c>
      <c r="GT307" s="3" t="n">
        <v>103.216123368843</v>
      </c>
      <c r="GU307" s="3" t="n">
        <v>145.274319187783</v>
      </c>
      <c r="GV307" s="3" t="n">
        <v>83.487924184451</v>
      </c>
      <c r="GW307" s="3" t="n">
        <v>150.847766574984</v>
      </c>
      <c r="GX307" s="3" t="n">
        <v>92.7789324927323</v>
      </c>
      <c r="GY307" s="3" t="n">
        <v>112.783765388193</v>
      </c>
      <c r="GZ307" s="3" t="n">
        <v>125.668278723413</v>
      </c>
      <c r="HA307" s="3" t="n">
        <v>107.018317548965</v>
      </c>
      <c r="HB307" s="3" t="n">
        <v>125.391548545864</v>
      </c>
      <c r="HC307" s="3" t="n">
        <v>106.098413189294</v>
      </c>
      <c r="HD307" s="3" t="n">
        <v>116.993369671679</v>
      </c>
      <c r="HE307" s="3" t="n">
        <v>145.401847875229</v>
      </c>
      <c r="HF307" s="3" t="n">
        <v>108.574611281617</v>
      </c>
      <c r="HG307" s="3" t="n">
        <v>142.557244293227</v>
      </c>
      <c r="HH307" s="3" t="n">
        <v>115.192726343489</v>
      </c>
      <c r="HI307" s="3" t="n">
        <v>76.4141014678933</v>
      </c>
      <c r="HJ307" s="3" t="n">
        <v>62.3311528878139</v>
      </c>
      <c r="HK307" s="3" t="n">
        <v>165.602250482502</v>
      </c>
      <c r="HL307" s="3" t="n">
        <v>117.693844943319</v>
      </c>
      <c r="HM307" s="3" t="n">
        <v>132.191663701267</v>
      </c>
      <c r="HN307" s="3" t="n">
        <v>99.7177986028325</v>
      </c>
      <c r="HO307" s="3" t="n">
        <v>122.70560016907</v>
      </c>
      <c r="HP307" s="3" t="n">
        <v>85.1320345700066</v>
      </c>
      <c r="HQ307" s="3" t="n">
        <v>78.9847402447924</v>
      </c>
      <c r="HR307" s="3" t="n">
        <v>83.6219482815955</v>
      </c>
      <c r="HS307" s="3" t="n">
        <v>141.118157334589</v>
      </c>
      <c r="HT307" s="3" t="n">
        <v>146.814245774215</v>
      </c>
      <c r="HU307" s="3" t="n">
        <v>161.046974643282</v>
      </c>
      <c r="HV307" s="3" t="n">
        <v>98.2494179895645</v>
      </c>
      <c r="HW307" s="3" t="n">
        <v>166.785315401442</v>
      </c>
      <c r="HX307" s="3" t="n">
        <v>111.204480477648</v>
      </c>
      <c r="HY307" s="3" t="n">
        <v>113.53276329961</v>
      </c>
      <c r="HZ307" s="3" t="n">
        <v>168.752459875268</v>
      </c>
      <c r="IA307" s="3" t="n">
        <v>111.282425394029</v>
      </c>
      <c r="IB307" s="3" t="n">
        <v>95.725661922271</v>
      </c>
      <c r="IC307" s="3" t="n">
        <v>156.694664279391</v>
      </c>
      <c r="ID307" s="3" t="n">
        <v>79.7355710193421</v>
      </c>
      <c r="IE307" s="3" t="n">
        <v>122.906990025216</v>
      </c>
      <c r="IF307" s="3" t="n">
        <v>137.246185733449</v>
      </c>
      <c r="IG307" s="3" t="n">
        <v>107.303183066384</v>
      </c>
      <c r="IH307" s="3" t="n">
        <v>129.8194886306</v>
      </c>
      <c r="II307" s="3" t="n">
        <v>117.058098680209</v>
      </c>
      <c r="IJ307" s="3" t="n">
        <v>143.10903256266</v>
      </c>
      <c r="IK307" s="3" t="n">
        <v>116.95323961572</v>
      </c>
      <c r="IL307" s="3" t="n">
        <v>109.302129323338</v>
      </c>
      <c r="IM307" s="3" t="n">
        <v>104.156703710871</v>
      </c>
      <c r="IN307" s="3" t="n">
        <v>133.08590797708</v>
      </c>
      <c r="IO307" s="3" t="n">
        <v>105.332340710799</v>
      </c>
      <c r="IP307" s="3" t="n">
        <v>100.243058590082</v>
      </c>
      <c r="IQ307" s="3" t="n">
        <v>119.340045435955</v>
      </c>
    </row>
    <row r="308" customFormat="false" ht="13" hidden="false" customHeight="false" outlineLevel="0" collapsed="false">
      <c r="B308" s="3" t="n">
        <v>149.524117838215</v>
      </c>
      <c r="C308" s="3" t="n">
        <v>122.767853204596</v>
      </c>
      <c r="D308" s="3" t="n">
        <v>124.500873529836</v>
      </c>
      <c r="E308" s="3" t="n">
        <v>147.837562201165</v>
      </c>
      <c r="F308" s="3" t="n">
        <v>100.543326588914</v>
      </c>
      <c r="G308" s="3" t="n">
        <v>90.5959925016467</v>
      </c>
      <c r="H308" s="3" t="n">
        <v>90.8498279677835</v>
      </c>
      <c r="I308" s="3" t="n">
        <v>166.212433128235</v>
      </c>
      <c r="J308" s="3" t="n">
        <v>137.342652214119</v>
      </c>
      <c r="K308" s="3" t="n">
        <v>135.537378494857</v>
      </c>
      <c r="L308" s="3" t="n">
        <v>78.0930040974772</v>
      </c>
      <c r="M308" s="3" t="n">
        <v>115.560649500765</v>
      </c>
      <c r="N308" s="3" t="n">
        <v>121.175062986757</v>
      </c>
      <c r="O308" s="3" t="n">
        <v>57.4972818524179</v>
      </c>
      <c r="P308" s="3" t="n">
        <v>99.1353661480395</v>
      </c>
      <c r="Q308" s="3" t="n">
        <v>86.5529858302784</v>
      </c>
      <c r="R308" s="3" t="n">
        <v>143.722044891826</v>
      </c>
      <c r="S308" s="3" t="n">
        <v>139.126767618621</v>
      </c>
      <c r="T308" s="3" t="n">
        <v>114.10702825904</v>
      </c>
      <c r="U308" s="3" t="n">
        <v>118.462425550312</v>
      </c>
      <c r="V308" s="3" t="n">
        <v>113.164518587398</v>
      </c>
      <c r="W308" s="3" t="n">
        <v>132.938249950667</v>
      </c>
      <c r="X308" s="3" t="n">
        <v>142.959252273673</v>
      </c>
      <c r="Y308" s="3" t="n">
        <v>134.013079478294</v>
      </c>
      <c r="Z308" s="3" t="n">
        <v>134.47547547564</v>
      </c>
      <c r="AA308" s="3" t="n">
        <v>108.665579172889</v>
      </c>
      <c r="AB308" s="3" t="n">
        <v>99.690048411893</v>
      </c>
      <c r="AC308" s="3" t="n">
        <v>103.307380659557</v>
      </c>
      <c r="AD308" s="3" t="n">
        <v>95.4917307066458</v>
      </c>
      <c r="AE308" s="3" t="n">
        <v>93.4358049151092</v>
      </c>
      <c r="AF308" s="3" t="n">
        <v>160.494414642003</v>
      </c>
      <c r="AG308" s="3" t="n">
        <v>94.9360837779855</v>
      </c>
      <c r="AH308" s="3" t="n">
        <v>96.051590004962</v>
      </c>
      <c r="AI308" s="3" t="n">
        <v>102.029617812094</v>
      </c>
      <c r="AJ308" s="3" t="n">
        <v>117.776966894163</v>
      </c>
      <c r="AK308" s="3" t="n">
        <v>95.1327146210849</v>
      </c>
      <c r="AL308" s="3" t="n">
        <v>178.139806042245</v>
      </c>
      <c r="AM308" s="3" t="n">
        <v>92.14958517284</v>
      </c>
      <c r="AN308" s="3" t="n">
        <v>84.644235732751</v>
      </c>
      <c r="AO308" s="3" t="n">
        <v>127.176821548134</v>
      </c>
      <c r="AP308" s="3" t="n">
        <v>106.286169116172</v>
      </c>
      <c r="AQ308" s="3" t="n">
        <v>121.482212261211</v>
      </c>
      <c r="AR308" s="3" t="n">
        <v>64.5368911238313</v>
      </c>
      <c r="AS308" s="3" t="n">
        <v>133.4775618886</v>
      </c>
      <c r="AT308" s="3" t="n">
        <v>131.339221567078</v>
      </c>
      <c r="AU308" s="3" t="n">
        <v>82.6538749925766</v>
      </c>
      <c r="AV308" s="3" t="n">
        <v>165.903997634039</v>
      </c>
      <c r="AW308" s="3" t="n">
        <v>110.265057733388</v>
      </c>
      <c r="AX308" s="3" t="n">
        <v>140.145775209434</v>
      </c>
      <c r="AY308" s="3" t="n">
        <v>117.763493742362</v>
      </c>
      <c r="AZ308" s="3" t="n">
        <v>155.220656454751</v>
      </c>
      <c r="BA308" s="3" t="n">
        <v>71.3088380668785</v>
      </c>
      <c r="BB308" s="3" t="n">
        <v>75.0575898167091</v>
      </c>
      <c r="BC308" s="3" t="n">
        <v>68.6106062915462</v>
      </c>
      <c r="BD308" s="3" t="n">
        <v>145.606421125237</v>
      </c>
      <c r="BE308" s="3" t="n">
        <v>119.584877363896</v>
      </c>
      <c r="BF308" s="3" t="n">
        <v>144.333320824339</v>
      </c>
      <c r="BG308" s="3" t="n">
        <v>187.375892767532</v>
      </c>
      <c r="BH308" s="3" t="n">
        <v>129.289180230862</v>
      </c>
      <c r="BI308" s="3" t="n">
        <v>159.503639574533</v>
      </c>
      <c r="BJ308" s="3" t="n">
        <v>133.56624673983</v>
      </c>
      <c r="BK308" s="3" t="n">
        <v>75.7569718015679</v>
      </c>
      <c r="BL308" s="3" t="n">
        <v>132.457589632981</v>
      </c>
      <c r="BM308" s="3" t="n">
        <v>97.4807730715844</v>
      </c>
      <c r="BN308" s="3" t="n">
        <v>116.866291161143</v>
      </c>
      <c r="BO308" s="3" t="n">
        <v>116.381482784788</v>
      </c>
      <c r="BP308" s="3" t="n">
        <v>129.720063844522</v>
      </c>
      <c r="BQ308" s="3" t="n">
        <v>75.5987667732688</v>
      </c>
      <c r="BR308" s="3" t="n">
        <v>151.592359183784</v>
      </c>
      <c r="BS308" s="3" t="n">
        <v>89.7466694503328</v>
      </c>
      <c r="BT308" s="3" t="n">
        <v>133.523415622412</v>
      </c>
      <c r="BU308" s="3" t="n">
        <v>179.43014168769</v>
      </c>
      <c r="BV308" s="3" t="n">
        <v>118.216114469667</v>
      </c>
      <c r="BW308" s="3" t="n">
        <v>75.1501976381525</v>
      </c>
      <c r="BX308" s="3" t="n">
        <v>111.13515323354</v>
      </c>
      <c r="BY308" s="3" t="n">
        <v>133.886129589732</v>
      </c>
      <c r="BZ308" s="3" t="n">
        <v>123.29478527751</v>
      </c>
      <c r="CA308" s="3" t="n">
        <v>98.2140469466521</v>
      </c>
      <c r="CB308" s="3" t="n">
        <v>94.2610435017491</v>
      </c>
      <c r="CC308" s="3" t="n">
        <v>114.689589335807</v>
      </c>
      <c r="CD308" s="3" t="n">
        <v>146.011451722078</v>
      </c>
      <c r="CE308" s="3" t="n">
        <v>114.446268716063</v>
      </c>
      <c r="CF308" s="3" t="n">
        <v>86.2495665930771</v>
      </c>
      <c r="CG308" s="3" t="n">
        <v>145.510983620361</v>
      </c>
      <c r="CH308" s="3" t="n">
        <v>34.9835487276869</v>
      </c>
      <c r="CI308" s="3" t="n">
        <v>131.144166343163</v>
      </c>
      <c r="CJ308" s="3" t="n">
        <v>117.945622457868</v>
      </c>
      <c r="CK308" s="3" t="n">
        <v>91.8900903398372</v>
      </c>
      <c r="CL308" s="3" t="n">
        <v>98.9884798534723</v>
      </c>
      <c r="CM308" s="3" t="n">
        <v>153.47551350844</v>
      </c>
      <c r="CN308" s="3" t="n">
        <v>135.08527225545</v>
      </c>
      <c r="CO308" s="3" t="n">
        <v>94.5305708487416</v>
      </c>
      <c r="CP308" s="3" t="n">
        <v>84.4886674549235</v>
      </c>
      <c r="CQ308" s="3" t="n">
        <v>90.1777459969543</v>
      </c>
      <c r="CR308" s="3" t="n">
        <v>129.207376655254</v>
      </c>
      <c r="CS308" s="3" t="n">
        <v>122.371440280029</v>
      </c>
      <c r="CT308" s="3" t="n">
        <v>95.538581260758</v>
      </c>
      <c r="CU308" s="3" t="n">
        <v>93.4589247149765</v>
      </c>
      <c r="CV308" s="3" t="n">
        <v>92.9271371625353</v>
      </c>
      <c r="CW308" s="3" t="n">
        <v>125.542325655152</v>
      </c>
      <c r="CX308" s="3" t="n">
        <v>92.7137854627864</v>
      </c>
      <c r="CY308" s="3" t="n">
        <v>65.2166582576206</v>
      </c>
      <c r="CZ308" s="3" t="n">
        <v>141.683129356381</v>
      </c>
      <c r="DA308" s="3" t="n">
        <v>89.8806935474772</v>
      </c>
      <c r="DB308" s="3" t="n">
        <v>149.438069737457</v>
      </c>
      <c r="DC308" s="3" t="n">
        <v>78.9807529635914</v>
      </c>
      <c r="DD308" s="3" t="n">
        <v>101.98681885017</v>
      </c>
      <c r="DE308" s="3" t="n">
        <v>139.389092135057</v>
      </c>
      <c r="DF308" s="3" t="n">
        <v>102.191552877645</v>
      </c>
      <c r="DG308" s="3" t="n">
        <v>131.273174183312</v>
      </c>
      <c r="DH308" s="3" t="n">
        <v>123.999730162755</v>
      </c>
      <c r="DI308" s="3" t="n">
        <v>78.2438133622583</v>
      </c>
      <c r="DJ308" s="3" t="n">
        <v>102.767650700208</v>
      </c>
      <c r="DK308" s="3" t="n">
        <v>101.946270772794</v>
      </c>
      <c r="DL308" s="3" t="n">
        <v>123.96062908259</v>
      </c>
      <c r="DM308" s="3" t="n">
        <v>158.122625437259</v>
      </c>
      <c r="DN308" s="3" t="n">
        <v>151.849217266315</v>
      </c>
      <c r="DO308" s="3" t="n">
        <v>86.9292051048922</v>
      </c>
      <c r="DP308" s="3" t="n">
        <v>132.746410276108</v>
      </c>
      <c r="DQ308" s="3" t="n">
        <v>106.552287980848</v>
      </c>
      <c r="DR308" s="3" t="n">
        <v>78.7228659052664</v>
      </c>
      <c r="DS308" s="3" t="n">
        <v>105.840493975476</v>
      </c>
      <c r="DT308" s="3" t="n">
        <v>80.0899245583372</v>
      </c>
      <c r="DU308" s="3" t="n">
        <v>125.703649766326</v>
      </c>
      <c r="DV308" s="3" t="n">
        <v>116.470296257991</v>
      </c>
      <c r="DW308" s="3" t="n">
        <v>135.287916175844</v>
      </c>
      <c r="DX308" s="3" t="n">
        <v>128.416415824746</v>
      </c>
      <c r="DY308" s="3" t="n">
        <v>139.944160264833</v>
      </c>
      <c r="DZ308" s="3" t="n">
        <v>123.770300716227</v>
      </c>
      <c r="EA308" s="3" t="n">
        <v>134.598438083001</v>
      </c>
      <c r="EB308" s="3" t="n">
        <v>129.56037966352</v>
      </c>
      <c r="EC308" s="3" t="n">
        <v>113.234199541936</v>
      </c>
      <c r="ED308" s="3" t="n">
        <v>97.0978011433238</v>
      </c>
      <c r="EE308" s="3" t="n">
        <v>107.029186105787</v>
      </c>
      <c r="EF308" s="3" t="n">
        <v>80.8290507332322</v>
      </c>
      <c r="EG308" s="3" t="n">
        <v>111.841545115994</v>
      </c>
      <c r="EH308" s="3" t="n">
        <v>122.017633384424</v>
      </c>
      <c r="EI308" s="3" t="n">
        <v>63.24604099049</v>
      </c>
      <c r="EJ308" s="3" t="n">
        <v>46.9561965766252</v>
      </c>
      <c r="EK308" s="3" t="n">
        <v>95.1997266696571</v>
      </c>
      <c r="EL308" s="3" t="n">
        <v>79.9456750142417</v>
      </c>
      <c r="EM308" s="3" t="n">
        <v>113.157991022206</v>
      </c>
      <c r="EN308" s="3" t="n">
        <v>113.33658263342</v>
      </c>
      <c r="EO308" s="3" t="n">
        <v>112.366612170282</v>
      </c>
      <c r="EP308" s="3" t="n">
        <v>107.700689277733</v>
      </c>
      <c r="EQ308" s="3" t="n">
        <v>74.5127471338839</v>
      </c>
      <c r="ER308" s="3" t="n">
        <v>90.4533828877226</v>
      </c>
      <c r="ES308" s="3" t="n">
        <v>92.5779606580028</v>
      </c>
      <c r="ET308" s="3" t="n">
        <v>134.365567998663</v>
      </c>
      <c r="EU308" s="3" t="n">
        <v>112.331852081747</v>
      </c>
      <c r="EV308" s="3" t="n">
        <v>82.8157457471411</v>
      </c>
      <c r="EW308" s="3" t="n">
        <v>114.433117119198</v>
      </c>
      <c r="EX308" s="3" t="n">
        <v>147.76881375594</v>
      </c>
      <c r="EY308" s="3" t="n">
        <v>174.974676500469</v>
      </c>
      <c r="EZ308" s="3" t="n">
        <v>136.596065964719</v>
      </c>
      <c r="FA308" s="3" t="n">
        <v>118.367438222345</v>
      </c>
      <c r="FB308" s="3" t="n">
        <v>100.295857910502</v>
      </c>
      <c r="FC308" s="3" t="n">
        <v>136.304608571121</v>
      </c>
      <c r="FD308" s="3" t="n">
        <v>118.114599576508</v>
      </c>
      <c r="FE308" s="3" t="n">
        <v>51.1724248917835</v>
      </c>
      <c r="FF308" s="3" t="n">
        <v>125.744037066233</v>
      </c>
      <c r="FG308" s="3" t="n">
        <v>141.40910024029</v>
      </c>
      <c r="FH308" s="3" t="n">
        <v>92.8595784705726</v>
      </c>
      <c r="FI308" s="3" t="n">
        <v>83.2418703477549</v>
      </c>
      <c r="FJ308" s="3" t="n">
        <v>118.430752389158</v>
      </c>
      <c r="FK308" s="3" t="n">
        <v>52.100046569908</v>
      </c>
      <c r="FL308" s="3" t="n">
        <v>100.252255061239</v>
      </c>
      <c r="FM308" s="3" t="n">
        <v>110.743306389057</v>
      </c>
      <c r="FN308" s="3" t="n">
        <v>142.662392757157</v>
      </c>
      <c r="FO308" s="3" t="n">
        <v>110.02919718815</v>
      </c>
      <c r="FP308" s="3" t="n">
        <v>86.1663481757523</v>
      </c>
      <c r="FQ308" s="3" t="n">
        <v>117.033564038625</v>
      </c>
      <c r="FR308" s="3" t="n">
        <v>102.532658353295</v>
      </c>
      <c r="FS308" s="3" t="n">
        <v>114.601869149384</v>
      </c>
      <c r="FT308" s="3" t="n">
        <v>86.0334173653888</v>
      </c>
      <c r="FU308" s="3" t="n">
        <v>124.991662827993</v>
      </c>
      <c r="FV308" s="3" t="n">
        <v>152.162154529609</v>
      </c>
      <c r="FW308" s="3" t="n">
        <v>69.697076107841</v>
      </c>
      <c r="FX308" s="3" t="n">
        <v>82.976651836899</v>
      </c>
      <c r="FY308" s="3" t="n">
        <v>152.168714250295</v>
      </c>
      <c r="FZ308" s="3" t="n">
        <v>130.483242328598</v>
      </c>
      <c r="GA308" s="3" t="n">
        <v>129.063191422146</v>
      </c>
      <c r="GB308" s="3" t="n">
        <v>106.600231821741</v>
      </c>
      <c r="GC308" s="3" t="n">
        <v>113.214584690866</v>
      </c>
      <c r="GD308" s="3" t="n">
        <v>64.8259046999192</v>
      </c>
      <c r="GE308" s="3" t="n">
        <v>103.249532926649</v>
      </c>
      <c r="GF308" s="3" t="n">
        <v>102.908427450999</v>
      </c>
      <c r="GG308" s="3" t="n">
        <v>110.295348208319</v>
      </c>
      <c r="GH308" s="3" t="n">
        <v>69.4083197757016</v>
      </c>
      <c r="GI308" s="3" t="n">
        <v>74.8196391643893</v>
      </c>
      <c r="GJ308" s="3" t="n">
        <v>84.5989607978231</v>
      </c>
      <c r="GK308" s="3" t="n">
        <v>144.010093803107</v>
      </c>
      <c r="GL308" s="3" t="n">
        <v>67.1007129360964</v>
      </c>
      <c r="GM308" s="3" t="n">
        <v>109.416827968855</v>
      </c>
      <c r="GN308" s="3" t="n">
        <v>99.9024997578223</v>
      </c>
      <c r="GO308" s="3" t="n">
        <v>89.2571342164251</v>
      </c>
      <c r="GP308" s="3" t="n">
        <v>145.530019672547</v>
      </c>
      <c r="GQ308" s="3" t="n">
        <v>82.5327774038419</v>
      </c>
      <c r="GR308" s="3" t="n">
        <v>86.1817828126596</v>
      </c>
      <c r="GS308" s="3" t="n">
        <v>105.790170628059</v>
      </c>
      <c r="GT308" s="3" t="n">
        <v>94.7112204115433</v>
      </c>
      <c r="GU308" s="3" t="n">
        <v>109.070513303249</v>
      </c>
      <c r="GV308" s="3" t="n">
        <v>88.9044527630949</v>
      </c>
      <c r="GW308" s="3" t="n">
        <v>93.995117570035</v>
      </c>
      <c r="GX308" s="3" t="n">
        <v>136.154956904108</v>
      </c>
      <c r="GY308" s="3" t="n">
        <v>116.659241938131</v>
      </c>
      <c r="GZ308" s="3" t="n">
        <v>156.669325750469</v>
      </c>
      <c r="HA308" s="3" t="n">
        <v>81.7348066757381</v>
      </c>
      <c r="HB308" s="3" t="n">
        <v>98.2376490789227</v>
      </c>
      <c r="HC308" s="3" t="n">
        <v>46.66756886646</v>
      </c>
      <c r="HD308" s="3" t="n">
        <v>89.5841877413906</v>
      </c>
      <c r="HE308" s="3" t="n">
        <v>78.7865980934959</v>
      </c>
      <c r="HF308" s="3" t="n">
        <v>82.5293046105378</v>
      </c>
      <c r="HG308" s="3" t="n">
        <v>125.061440249011</v>
      </c>
      <c r="HH308" s="3" t="n">
        <v>96.3465201918643</v>
      </c>
      <c r="HI308" s="3" t="n">
        <v>155.486775319426</v>
      </c>
      <c r="HJ308" s="3" t="n">
        <v>122.741550010867</v>
      </c>
      <c r="HK308" s="3" t="n">
        <v>140.534277882586</v>
      </c>
      <c r="HL308" s="3" t="n">
        <v>143.550913355117</v>
      </c>
      <c r="HM308" s="3" t="n">
        <v>160.462516392395</v>
      </c>
      <c r="HN308" s="3" t="n">
        <v>110.351588166549</v>
      </c>
      <c r="HO308" s="3" t="n">
        <v>98.6211033395867</v>
      </c>
      <c r="HP308" s="3" t="n">
        <v>90.7790215709716</v>
      </c>
      <c r="HQ308" s="3" t="n">
        <v>131.278897861166</v>
      </c>
      <c r="HR308" s="3" t="n">
        <v>81.1111830336989</v>
      </c>
      <c r="HS308" s="3" t="n">
        <v>66.7070010729879</v>
      </c>
      <c r="HT308" s="3" t="n">
        <v>54.9690883270137</v>
      </c>
      <c r="HU308" s="3" t="n">
        <v>107.255367847465</v>
      </c>
      <c r="HV308" s="3" t="n">
        <v>77.2743252315229</v>
      </c>
      <c r="HW308" s="3" t="n">
        <v>81.9690916017925</v>
      </c>
      <c r="HX308" s="3" t="n">
        <v>96.2345547632998</v>
      </c>
      <c r="HY308" s="3" t="n">
        <v>81.8131374580423</v>
      </c>
      <c r="HZ308" s="3" t="n">
        <v>101.419821032284</v>
      </c>
      <c r="IA308" s="3" t="n">
        <v>99.0421473722185</v>
      </c>
      <c r="IB308" s="3" t="n">
        <v>138.743409824438</v>
      </c>
      <c r="IC308" s="3" t="n">
        <v>194.33074015793</v>
      </c>
      <c r="ID308" s="3" t="n">
        <v>96.6084588423774</v>
      </c>
      <c r="IE308" s="3" t="n">
        <v>89.291090417621</v>
      </c>
      <c r="IF308" s="3" t="n">
        <v>69.9463454938928</v>
      </c>
      <c r="IG308" s="3" t="n">
        <v>51.8873058245367</v>
      </c>
      <c r="IH308" s="3" t="n">
        <v>157.48183076166</v>
      </c>
      <c r="II308" s="3" t="n">
        <v>160.462516392395</v>
      </c>
      <c r="IJ308" s="3" t="n">
        <v>123.338291660293</v>
      </c>
      <c r="IK308" s="3" t="n">
        <v>82.0503163785168</v>
      </c>
      <c r="IL308" s="3" t="n">
        <v>115.72396725254</v>
      </c>
      <c r="IM308" s="3" t="n">
        <v>70.2564530737539</v>
      </c>
      <c r="IN308" s="3" t="n">
        <v>102.691635113439</v>
      </c>
      <c r="IO308" s="3" t="n">
        <v>146.930648660891</v>
      </c>
      <c r="IP308" s="3" t="n">
        <v>116.091086522477</v>
      </c>
      <c r="IQ308" s="3" t="n">
        <v>141.062721263697</v>
      </c>
    </row>
    <row r="309" customFormat="false" ht="13" hidden="false" customHeight="false" outlineLevel="0" collapsed="false">
      <c r="B309" s="3" t="n">
        <v>129.283713796958</v>
      </c>
      <c r="C309" s="3" t="n">
        <v>122.801423539869</v>
      </c>
      <c r="D309" s="3" t="n">
        <v>121.46574864851</v>
      </c>
      <c r="E309" s="3" t="n">
        <v>65.7320465083478</v>
      </c>
      <c r="F309" s="3" t="n">
        <v>114.542670885746</v>
      </c>
      <c r="G309" s="3" t="n">
        <v>116.988932213568</v>
      </c>
      <c r="H309" s="3" t="n">
        <v>74.1485540138604</v>
      </c>
      <c r="I309" s="3" t="n">
        <v>95.4497677875543</v>
      </c>
      <c r="J309" s="3" t="n">
        <v>128.42178579217</v>
      </c>
      <c r="K309" s="3" t="n">
        <v>124.176103044913</v>
      </c>
      <c r="L309" s="3" t="n">
        <v>108.938450691212</v>
      </c>
      <c r="M309" s="3" t="n">
        <v>76.1410370166095</v>
      </c>
      <c r="N309" s="3" t="n">
        <v>97.7094629417599</v>
      </c>
      <c r="O309" s="3" t="n">
        <v>74.1967872541954</v>
      </c>
      <c r="P309" s="3" t="n">
        <v>96.3343654152999</v>
      </c>
      <c r="Q309" s="3" t="n">
        <v>131.061269480774</v>
      </c>
      <c r="R309" s="3" t="n">
        <v>92.5177655740646</v>
      </c>
      <c r="S309" s="3" t="n">
        <v>107.574768364964</v>
      </c>
      <c r="T309" s="3" t="n">
        <v>183.779622368147</v>
      </c>
      <c r="U309" s="3" t="n">
        <v>151.250996464186</v>
      </c>
      <c r="V309" s="3" t="n">
        <v>136.535549325845</v>
      </c>
      <c r="W309" s="3" t="n">
        <v>182.965702515239</v>
      </c>
      <c r="X309" s="3" t="n">
        <v>129.977468570444</v>
      </c>
      <c r="Y309" s="3" t="n">
        <v>97.0017205285762</v>
      </c>
      <c r="Z309" s="3" t="n">
        <v>87.8612642411275</v>
      </c>
      <c r="AA309" s="3" t="n">
        <v>102.072384618524</v>
      </c>
      <c r="AB309" s="3" t="n">
        <v>133.96349570723</v>
      </c>
      <c r="AC309" s="3" t="n">
        <v>103.809231447497</v>
      </c>
      <c r="AD309" s="3" t="n">
        <v>96.2491533573746</v>
      </c>
      <c r="AE309" s="3" t="n">
        <v>81.0052628379231</v>
      </c>
      <c r="AF309" s="3" t="n">
        <v>97.4210924755431</v>
      </c>
      <c r="AG309" s="3" t="n">
        <v>93.0360478192119</v>
      </c>
      <c r="AH309" s="3" t="n">
        <v>160.251319110714</v>
      </c>
      <c r="AI309" s="3" t="n">
        <v>103.9709092691</v>
      </c>
      <c r="AJ309" s="3" t="n">
        <v>129.56037966352</v>
      </c>
      <c r="AK309" s="3" t="n">
        <v>118.630019982729</v>
      </c>
      <c r="AL309" s="3" t="n">
        <v>140.441412817194</v>
      </c>
      <c r="AM309" s="3" t="n">
        <v>140.889274531452</v>
      </c>
      <c r="AN309" s="3" t="n">
        <v>129.524622754685</v>
      </c>
      <c r="AO309" s="3" t="n">
        <v>93.5563880159469</v>
      </c>
      <c r="AP309" s="3" t="n">
        <v>106.713515625541</v>
      </c>
      <c r="AQ309" s="3" t="n">
        <v>139.064321650134</v>
      </c>
      <c r="AR309" s="3" t="n">
        <v>101.487797745663</v>
      </c>
      <c r="AS309" s="3" t="n">
        <v>170.680503268929</v>
      </c>
      <c r="AT309" s="3" t="n">
        <v>139.496941660446</v>
      </c>
      <c r="AU309" s="3" t="n">
        <v>95.2269945281933</v>
      </c>
      <c r="AV309" s="3" t="n">
        <v>180.538348617629</v>
      </c>
      <c r="AW309" s="3" t="n">
        <v>132.080019827638</v>
      </c>
      <c r="AX309" s="3" t="n">
        <v>84.3616532553745</v>
      </c>
      <c r="AY309" s="3" t="n">
        <v>110.751988372318</v>
      </c>
      <c r="AZ309" s="3" t="n">
        <v>84.8248209845656</v>
      </c>
      <c r="BA309" s="3" t="n">
        <v>163.032897925345</v>
      </c>
      <c r="BB309" s="3" t="n">
        <v>103.25397038476</v>
      </c>
      <c r="BC309" s="3" t="n">
        <v>101.919228002713</v>
      </c>
      <c r="BD309" s="3" t="n">
        <v>107.264081986219</v>
      </c>
      <c r="BE309" s="3" t="n">
        <v>137.222069113282</v>
      </c>
      <c r="BF309" s="3" t="n">
        <v>51.4703133840931</v>
      </c>
      <c r="BG309" s="3" t="n">
        <v>94.3997623009528</v>
      </c>
      <c r="BH309" s="3" t="n">
        <v>138.283071778679</v>
      </c>
      <c r="BI309" s="3" t="n">
        <v>70.0052543580887</v>
      </c>
      <c r="BJ309" s="3" t="n">
        <v>120.189818664179</v>
      </c>
      <c r="BK309" s="3" t="n">
        <v>50.9830933457215</v>
      </c>
      <c r="BL309" s="3" t="n">
        <v>81.9124979331326</v>
      </c>
      <c r="BM309" s="3" t="n">
        <v>94.4224319239103</v>
      </c>
      <c r="BN309" s="3" t="n">
        <v>152.057327620614</v>
      </c>
      <c r="BO309" s="3" t="n">
        <v>64.9954284619503</v>
      </c>
      <c r="BP309" s="3" t="n">
        <v>90.0280943299413</v>
      </c>
      <c r="BQ309" s="3" t="n">
        <v>89.8973822486332</v>
      </c>
      <c r="BR309" s="3" t="n">
        <v>137.132805463168</v>
      </c>
      <c r="BS309" s="3" t="n">
        <v>122.395235345261</v>
      </c>
      <c r="BT309" s="3" t="n">
        <v>122.703220662547</v>
      </c>
      <c r="BU309" s="3" t="n">
        <v>103.193839611808</v>
      </c>
      <c r="BV309" s="3" t="n">
        <v>115.084941129087</v>
      </c>
      <c r="BW309" s="3" t="n">
        <v>155.901581186308</v>
      </c>
      <c r="BX309" s="3" t="n">
        <v>105.343305734102</v>
      </c>
      <c r="BY309" s="3" t="n">
        <v>114.531738017937</v>
      </c>
      <c r="BZ309" s="3" t="n">
        <v>105.446364090951</v>
      </c>
      <c r="CA309" s="3" t="n">
        <v>101.143026543747</v>
      </c>
      <c r="CB309" s="3" t="n">
        <v>58.8534719486665</v>
      </c>
      <c r="CC309" s="3" t="n">
        <v>129.373877800891</v>
      </c>
      <c r="CD309" s="3" t="n">
        <v>128.328245461413</v>
      </c>
      <c r="CE309" s="3" t="n">
        <v>63.364501828753</v>
      </c>
      <c r="CF309" s="3" t="n">
        <v>105.895158314522</v>
      </c>
      <c r="CG309" s="3" t="n">
        <v>109.399528313322</v>
      </c>
      <c r="CH309" s="3" t="n">
        <v>199.990107023914</v>
      </c>
      <c r="CI309" s="3" t="n">
        <v>72.8807272139056</v>
      </c>
      <c r="CJ309" s="3" t="n">
        <v>108.539947659563</v>
      </c>
      <c r="CK309" s="3" t="n">
        <v>115.199318219668</v>
      </c>
      <c r="CL309" s="3" t="n">
        <v>127.739671307351</v>
      </c>
      <c r="CM309" s="3" t="n">
        <v>104.989820393432</v>
      </c>
      <c r="CN309" s="3" t="n">
        <v>151.681880077846</v>
      </c>
      <c r="CO309" s="3" t="n">
        <v>94.7937635635034</v>
      </c>
      <c r="CP309" s="3" t="n">
        <v>151.395696185191</v>
      </c>
      <c r="CQ309" s="3" t="n">
        <v>104.45259856258</v>
      </c>
      <c r="CR309" s="3" t="n">
        <v>65.5245792639198</v>
      </c>
      <c r="CS309" s="3" t="n">
        <v>106.972624592621</v>
      </c>
      <c r="CT309" s="3" t="n">
        <v>113.458644886962</v>
      </c>
      <c r="CU309" s="3" t="n">
        <v>114.181403915636</v>
      </c>
      <c r="CV309" s="3" t="n">
        <v>131.027056035629</v>
      </c>
      <c r="CW309" s="3" t="n">
        <v>163.426995654377</v>
      </c>
      <c r="CX309" s="3" t="n">
        <v>80.214494940376</v>
      </c>
      <c r="CY309" s="3" t="n">
        <v>125.827448416519</v>
      </c>
      <c r="CZ309" s="3" t="n">
        <v>79.2478364930736</v>
      </c>
      <c r="DA309" s="3" t="n">
        <v>105.110660738219</v>
      </c>
      <c r="DB309" s="3" t="n">
        <v>165.88882024108</v>
      </c>
      <c r="DC309" s="3" t="n">
        <v>74.2690084927239</v>
      </c>
      <c r="DD309" s="3" t="n">
        <v>108.815037906941</v>
      </c>
      <c r="DE309" s="3" t="n">
        <v>109.702497373613</v>
      </c>
      <c r="DF309" s="3" t="n">
        <v>118.537122761844</v>
      </c>
      <c r="DG309" s="3" t="n">
        <v>113.510929719485</v>
      </c>
      <c r="DH309" s="3" t="n">
        <v>131.373756567158</v>
      </c>
      <c r="DI309" s="3" t="n">
        <v>102.819067334405</v>
      </c>
      <c r="DJ309" s="3" t="n">
        <v>114.882747385602</v>
      </c>
      <c r="DK309" s="3" t="n">
        <v>72.6492076602972</v>
      </c>
      <c r="DL309" s="3" t="n">
        <v>112.234163692322</v>
      </c>
      <c r="DM309" s="3" t="n">
        <v>107.919893277309</v>
      </c>
      <c r="DN309" s="3" t="n">
        <v>129.673181134917</v>
      </c>
      <c r="DO309" s="3" t="n">
        <v>117.714070748766</v>
      </c>
      <c r="DP309" s="3" t="n">
        <v>157.722611097413</v>
      </c>
      <c r="DQ309" s="3" t="n">
        <v>164.085540162419</v>
      </c>
      <c r="DR309" s="3" t="n">
        <v>108.455443022496</v>
      </c>
      <c r="DS309" s="3" t="n">
        <v>107.570427373334</v>
      </c>
      <c r="DT309" s="3" t="n">
        <v>111.115667004444</v>
      </c>
      <c r="DU309" s="3" t="n">
        <v>77.70572333308</v>
      </c>
      <c r="DV309" s="3" t="n">
        <v>124.323471671884</v>
      </c>
      <c r="DW309" s="3" t="n">
        <v>143.014752655552</v>
      </c>
      <c r="DX309" s="3" t="n">
        <v>126.149839394919</v>
      </c>
      <c r="DY309" s="3" t="n">
        <v>121.760003570048</v>
      </c>
      <c r="DZ309" s="3" t="n">
        <v>83.1163353009094</v>
      </c>
      <c r="EA309" s="3" t="n">
        <v>169.228361179908</v>
      </c>
      <c r="EB309" s="3" t="n">
        <v>88.910176440948</v>
      </c>
      <c r="EC309" s="3" t="n">
        <v>126.043018845323</v>
      </c>
      <c r="ED309" s="3" t="n">
        <v>105.60411894234</v>
      </c>
      <c r="EE309" s="3" t="n">
        <v>93.3972826338282</v>
      </c>
      <c r="EF309" s="3" t="n">
        <v>80.7109757608919</v>
      </c>
      <c r="EG309" s="3" t="n">
        <v>107.033527097418</v>
      </c>
      <c r="EH309" s="3" t="n">
        <v>49.8903210526896</v>
      </c>
      <c r="EI309" s="3" t="n">
        <v>111.453556930738</v>
      </c>
      <c r="EJ309" s="3" t="n">
        <v>116.150863584999</v>
      </c>
      <c r="EK309" s="3" t="n">
        <v>92.2919696983092</v>
      </c>
      <c r="EL309" s="3" t="n">
        <v>146.389343082357</v>
      </c>
      <c r="EM309" s="3" t="n">
        <v>119.308050719866</v>
      </c>
      <c r="EN309" s="3" t="n">
        <v>92.4443545822746</v>
      </c>
      <c r="EO309" s="3" t="n">
        <v>131.96278089813</v>
      </c>
      <c r="EP309" s="3" t="n">
        <v>129.527388127131</v>
      </c>
      <c r="EQ309" s="3" t="n">
        <v>128.730510685808</v>
      </c>
      <c r="ER309" s="3" t="n">
        <v>105.895158314522</v>
      </c>
      <c r="ES309" s="3" t="n">
        <v>127.171612358177</v>
      </c>
      <c r="ET309" s="3" t="n">
        <v>133.4775618886</v>
      </c>
      <c r="EU309" s="3" t="n">
        <v>44.7495579867882</v>
      </c>
      <c r="EV309" s="3" t="n">
        <v>128.636295089686</v>
      </c>
      <c r="EW309" s="3" t="n">
        <v>133.775064514987</v>
      </c>
      <c r="EX309" s="3" t="n">
        <v>137.391014076429</v>
      </c>
      <c r="EY309" s="3" t="n">
        <v>80.8695666551137</v>
      </c>
      <c r="EZ309" s="3" t="n">
        <v>92.4128743540825</v>
      </c>
      <c r="FA309" s="3" t="n">
        <v>108.565929298357</v>
      </c>
      <c r="FB309" s="3" t="n">
        <v>104.503339931413</v>
      </c>
      <c r="FC309" s="3" t="n">
        <v>109.652720669587</v>
      </c>
      <c r="FD309" s="3" t="n">
        <v>113.44118445396</v>
      </c>
      <c r="FE309" s="3" t="n">
        <v>78.61495206889</v>
      </c>
      <c r="FF309" s="3" t="n">
        <v>118.952475272116</v>
      </c>
      <c r="FG309" s="3" t="n">
        <v>108.312415387156</v>
      </c>
      <c r="FH309" s="3" t="n">
        <v>125.424218527318</v>
      </c>
      <c r="FI309" s="3" t="n">
        <v>87.5898397200152</v>
      </c>
      <c r="FJ309" s="3" t="n">
        <v>96.0393709174105</v>
      </c>
      <c r="FK309" s="3" t="n">
        <v>90.9585456914988</v>
      </c>
      <c r="FL309" s="3" t="n">
        <v>104.79849520677</v>
      </c>
      <c r="FM309" s="3" t="n">
        <v>151.257298940923</v>
      </c>
      <c r="FN309" s="3" t="n">
        <v>110.864532599766</v>
      </c>
      <c r="FO309" s="3" t="n">
        <v>109.923180525893</v>
      </c>
      <c r="FP309" s="3" t="n">
        <v>51.9408125658151</v>
      </c>
      <c r="FQ309" s="3" t="n">
        <v>86.3939447591469</v>
      </c>
      <c r="FR309" s="3" t="n">
        <v>129.371176739432</v>
      </c>
      <c r="FS309" s="3" t="n">
        <v>52.3266784884959</v>
      </c>
      <c r="FT309" s="3" t="n">
        <v>93.9747952981071</v>
      </c>
      <c r="FU309" s="3" t="n">
        <v>95.2295026566907</v>
      </c>
      <c r="FV309" s="3" t="n">
        <v>140.713126737749</v>
      </c>
      <c r="FW309" s="3" t="n">
        <v>86.7749873577941</v>
      </c>
      <c r="FX309" s="3" t="n">
        <v>101.476479011931</v>
      </c>
      <c r="FY309" s="3" t="n">
        <v>151.458849574536</v>
      </c>
      <c r="FZ309" s="3" t="n">
        <v>86.9201372557092</v>
      </c>
      <c r="GA309" s="3" t="n">
        <v>169.581814365083</v>
      </c>
      <c r="GB309" s="3" t="n">
        <v>104.987633819871</v>
      </c>
      <c r="GC309" s="3" t="n">
        <v>82.9971670417882</v>
      </c>
      <c r="GD309" s="3" t="n">
        <v>139.706466856462</v>
      </c>
      <c r="GE309" s="3" t="n">
        <v>97.8258979839288</v>
      </c>
      <c r="GF309" s="3" t="n">
        <v>68.2923955273088</v>
      </c>
      <c r="GG309" s="3" t="n">
        <v>74.5650319664071</v>
      </c>
      <c r="GH309" s="3" t="n">
        <v>115.049763019136</v>
      </c>
      <c r="GI309" s="3" t="n">
        <v>165.074128656327</v>
      </c>
      <c r="GJ309" s="3" t="n">
        <v>123.841010646559</v>
      </c>
      <c r="GK309" s="3" t="n">
        <v>106.406173418126</v>
      </c>
      <c r="GL309" s="3" t="n">
        <v>86.5071964074537</v>
      </c>
      <c r="GM309" s="3" t="n">
        <v>94.0762780357721</v>
      </c>
      <c r="GN309" s="3" t="n">
        <v>111.798167355186</v>
      </c>
      <c r="GO309" s="3" t="n">
        <v>64.8876432475481</v>
      </c>
      <c r="GP309" s="3" t="n">
        <v>98.0131394229096</v>
      </c>
      <c r="GQ309" s="3" t="n">
        <v>74.2160805503295</v>
      </c>
      <c r="GR309" s="3" t="n">
        <v>103.287347787071</v>
      </c>
      <c r="GS309" s="3" t="n">
        <v>119.052607479052</v>
      </c>
      <c r="GT309" s="3" t="n">
        <v>128.979072651001</v>
      </c>
      <c r="GU309" s="3" t="n">
        <v>105.143620119114</v>
      </c>
      <c r="GV309" s="3" t="n">
        <v>93.6101520011738</v>
      </c>
      <c r="GW309" s="3" t="n">
        <v>108.401261015853</v>
      </c>
      <c r="GX309" s="3" t="n">
        <v>118.274798245408</v>
      </c>
      <c r="GY309" s="3" t="n">
        <v>126.788158097513</v>
      </c>
      <c r="GZ309" s="3" t="n">
        <v>96.8765391921599</v>
      </c>
      <c r="HA309" s="3" t="n">
        <v>125.253762255973</v>
      </c>
      <c r="HB309" s="3" t="n">
        <v>149.035997446024</v>
      </c>
      <c r="HC309" s="3" t="n">
        <v>130.365295978232</v>
      </c>
      <c r="HD309" s="3" t="n">
        <v>131.345009555918</v>
      </c>
      <c r="HE309" s="3" t="n">
        <v>115.765930171631</v>
      </c>
      <c r="HF309" s="3" t="n">
        <v>61.9050282872001</v>
      </c>
      <c r="HG309" s="3" t="n">
        <v>133.334341320299</v>
      </c>
      <c r="HH309" s="3" t="n">
        <v>95.5607685513121</v>
      </c>
      <c r="HI309" s="3" t="n">
        <v>112.866405006634</v>
      </c>
      <c r="HJ309" s="3" t="n">
        <v>65.6359658936003</v>
      </c>
      <c r="HK309" s="3" t="n">
        <v>156.984578209299</v>
      </c>
      <c r="HL309" s="3" t="n">
        <v>56.9292872142319</v>
      </c>
      <c r="HM309" s="3" t="n">
        <v>116.973304643699</v>
      </c>
      <c r="HN309" s="3" t="n">
        <v>114.341152407626</v>
      </c>
      <c r="HO309" s="3" t="n">
        <v>118.006428496184</v>
      </c>
      <c r="HP309" s="3" t="n">
        <v>171.551788522343</v>
      </c>
      <c r="HQ309" s="3" t="n">
        <v>111.949973440267</v>
      </c>
      <c r="HR309" s="3" t="n">
        <v>122.533503967555</v>
      </c>
      <c r="HS309" s="3" t="n">
        <v>129.253680565976</v>
      </c>
      <c r="HT309" s="3" t="n">
        <v>87.8936126676456</v>
      </c>
      <c r="HU309" s="3" t="n">
        <v>122.359510591919</v>
      </c>
      <c r="HV309" s="3" t="n">
        <v>64.5840953883726</v>
      </c>
      <c r="HW309" s="3" t="n">
        <v>147.098757581205</v>
      </c>
      <c r="HX309" s="3" t="n">
        <v>90.3598747124596</v>
      </c>
      <c r="HY309" s="3" t="n">
        <v>123.347970463853</v>
      </c>
      <c r="HZ309" s="3" t="n">
        <v>108.76304247386</v>
      </c>
      <c r="IA309" s="3" t="n">
        <v>134.450329879679</v>
      </c>
      <c r="IB309" s="3" t="n">
        <v>70.9808520325998</v>
      </c>
      <c r="IC309" s="3" t="n">
        <v>75.0715453009127</v>
      </c>
      <c r="ID309" s="3" t="n">
        <v>145.330912856443</v>
      </c>
      <c r="IE309" s="3" t="n">
        <v>97.5571102132881</v>
      </c>
      <c r="IF309" s="3" t="n">
        <v>116.113209502044</v>
      </c>
      <c r="IG309" s="3" t="n">
        <v>71.1871616792598</v>
      </c>
      <c r="IH309" s="3" t="n">
        <v>104.13020758418</v>
      </c>
      <c r="II309" s="3" t="n">
        <v>134.510139097694</v>
      </c>
      <c r="IJ309" s="3" t="n">
        <v>92.344576085768</v>
      </c>
      <c r="IK309" s="3" t="n">
        <v>59.3880248735536</v>
      </c>
      <c r="IL309" s="3" t="n">
        <v>97.8496287381736</v>
      </c>
      <c r="IM309" s="3" t="n">
        <v>96.3878078455912</v>
      </c>
      <c r="IN309" s="3" t="n">
        <v>101.797455148614</v>
      </c>
      <c r="IO309" s="3" t="n">
        <v>125.870504622391</v>
      </c>
      <c r="IP309" s="3" t="n">
        <v>105.665439468553</v>
      </c>
      <c r="IQ309" s="3" t="n">
        <v>60.5162968314721</v>
      </c>
    </row>
    <row r="310" customFormat="false" ht="13" hidden="false" customHeight="false" outlineLevel="0" collapsed="false">
      <c r="B310" s="3" t="n">
        <v>107.976294013007</v>
      </c>
      <c r="C310" s="3" t="n">
        <v>102.44075795271</v>
      </c>
      <c r="D310" s="3" t="n">
        <v>132.395336597455</v>
      </c>
      <c r="E310" s="3" t="n">
        <v>94.8512254304893</v>
      </c>
      <c r="F310" s="3" t="n">
        <v>45.235234561469</v>
      </c>
      <c r="G310" s="3" t="n">
        <v>119.401751828091</v>
      </c>
      <c r="H310" s="3" t="n">
        <v>91.8422429654248</v>
      </c>
      <c r="I310" s="3" t="n">
        <v>95.5213459162115</v>
      </c>
      <c r="J310" s="3" t="n">
        <v>112.594658930586</v>
      </c>
      <c r="K310" s="3" t="n">
        <v>97.476014058538</v>
      </c>
      <c r="L310" s="3" t="n">
        <v>165.587330333492</v>
      </c>
      <c r="M310" s="3" t="n">
        <v>96.7752493874562</v>
      </c>
      <c r="N310" s="3" t="n">
        <v>135.287916175844</v>
      </c>
      <c r="O310" s="3" t="n">
        <v>114.911301463881</v>
      </c>
      <c r="P310" s="3" t="n">
        <v>153.398083079956</v>
      </c>
      <c r="Q310" s="3" t="n">
        <v>86.5133059512294</v>
      </c>
      <c r="R310" s="3" t="n">
        <v>99.9831778911562</v>
      </c>
      <c r="S310" s="3" t="n">
        <v>157.96686422647</v>
      </c>
      <c r="T310" s="3" t="n">
        <v>162.131643751937</v>
      </c>
      <c r="U310" s="3" t="n">
        <v>55.1545612138489</v>
      </c>
      <c r="V310" s="3" t="n">
        <v>41.3776043104554</v>
      </c>
      <c r="W310" s="3" t="n">
        <v>142.485987719505</v>
      </c>
      <c r="X310" s="3" t="n">
        <v>97.7546414102071</v>
      </c>
      <c r="Y310" s="3" t="n">
        <v>135.152670169945</v>
      </c>
      <c r="Z310" s="3" t="n">
        <v>126.400073445777</v>
      </c>
      <c r="AA310" s="3" t="n">
        <v>109.490431893607</v>
      </c>
      <c r="AB310" s="3" t="n">
        <v>68.0080123422931</v>
      </c>
      <c r="AC310" s="3" t="n">
        <v>27.2003758232677</v>
      </c>
      <c r="AD310" s="3" t="n">
        <v>103.342976790925</v>
      </c>
      <c r="AE310" s="3" t="n">
        <v>137.211779355343</v>
      </c>
      <c r="AF310" s="3" t="n">
        <v>106.737503623734</v>
      </c>
      <c r="AG310" s="3" t="n">
        <v>127.036559285239</v>
      </c>
      <c r="AH310" s="3" t="n">
        <v>153.140067399656</v>
      </c>
      <c r="AI310" s="3" t="n">
        <v>131.744059230957</v>
      </c>
      <c r="AJ310" s="3" t="n">
        <v>117.617572112602</v>
      </c>
      <c r="AK310" s="3" t="n">
        <v>110.81475589574</v>
      </c>
      <c r="AL310" s="3" t="n">
        <v>64.5132246805736</v>
      </c>
      <c r="AM310" s="3" t="n">
        <v>100.144276913875</v>
      </c>
      <c r="AN310" s="3" t="n">
        <v>122.595628381106</v>
      </c>
      <c r="AO310" s="3" t="n">
        <v>107.872142369377</v>
      </c>
      <c r="AP310" s="3" t="n">
        <v>106.850723116548</v>
      </c>
      <c r="AQ310" s="3" t="n">
        <v>81.0929187133587</v>
      </c>
      <c r="AR310" s="3" t="n">
        <v>115.527561497895</v>
      </c>
      <c r="AS310" s="3" t="n">
        <v>117.469592531254</v>
      </c>
      <c r="AT310" s="3" t="n">
        <v>125.784488677127</v>
      </c>
      <c r="AU310" s="3" t="n">
        <v>74.5317831860695</v>
      </c>
      <c r="AV310" s="3" t="n">
        <v>134.510139097694</v>
      </c>
      <c r="AW310" s="3" t="n">
        <v>94.9211314734816</v>
      </c>
      <c r="AX310" s="3" t="n">
        <v>92.3656057785541</v>
      </c>
      <c r="AY310" s="3" t="n">
        <v>126.574452687335</v>
      </c>
      <c r="AZ310" s="3" t="n">
        <v>84.1060813925856</v>
      </c>
      <c r="BA310" s="3" t="n">
        <v>116.612520005993</v>
      </c>
      <c r="BB310" s="3" t="n">
        <v>89.6347040217682</v>
      </c>
      <c r="BC310" s="3" t="n">
        <v>139.571606716485</v>
      </c>
      <c r="BD310" s="3" t="n">
        <v>73.0490933781687</v>
      </c>
      <c r="BE310" s="3" t="n">
        <v>99.5326472709328</v>
      </c>
      <c r="BF310" s="3" t="n">
        <v>87.6579128998748</v>
      </c>
      <c r="BG310" s="3" t="n">
        <v>174.383529906922</v>
      </c>
      <c r="BH310" s="3" t="n">
        <v>87.4206053574261</v>
      </c>
      <c r="BI310" s="3" t="n">
        <v>147.653053979136</v>
      </c>
      <c r="BJ310" s="3" t="n">
        <v>135.992764594608</v>
      </c>
      <c r="BK310" s="3" t="n">
        <v>101.907941424475</v>
      </c>
      <c r="BL310" s="3" t="n">
        <v>57.1541184251805</v>
      </c>
      <c r="BM310" s="3" t="n">
        <v>89.313727885085</v>
      </c>
      <c r="BN310" s="3" t="n">
        <v>84.7958810403645</v>
      </c>
      <c r="BO310" s="3" t="n">
        <v>142.68773128608</v>
      </c>
      <c r="BP310" s="3" t="n">
        <v>99.2587467768166</v>
      </c>
      <c r="BQ310" s="3" t="n">
        <v>97.8970580911698</v>
      </c>
      <c r="BR310" s="3" t="n">
        <v>76.9766939831618</v>
      </c>
      <c r="BS310" s="3" t="n">
        <v>123.080115202526</v>
      </c>
      <c r="BT310" s="3" t="n">
        <v>69.3476102038665</v>
      </c>
      <c r="BU310" s="3" t="n">
        <v>141.699335725133</v>
      </c>
      <c r="BV310" s="3" t="n">
        <v>82.5397229904502</v>
      </c>
      <c r="BW310" s="3" t="n">
        <v>74.3696551875564</v>
      </c>
      <c r="BX310" s="3" t="n">
        <v>95.7895227324747</v>
      </c>
      <c r="BY310" s="3" t="n">
        <v>117.738766167817</v>
      </c>
      <c r="BZ310" s="3" t="n">
        <v>90.7162862030424</v>
      </c>
      <c r="CA310" s="3" t="n">
        <v>106.480323986268</v>
      </c>
      <c r="CB310" s="3" t="n">
        <v>91.1534722934397</v>
      </c>
      <c r="CC310" s="3" t="n">
        <v>140.058119333998</v>
      </c>
      <c r="CD310" s="3" t="n">
        <v>82.9390942204248</v>
      </c>
      <c r="CE310" s="3" t="n">
        <v>157.704604021021</v>
      </c>
      <c r="CF310" s="3" t="n">
        <v>138.870616956948</v>
      </c>
      <c r="CG310" s="3" t="n">
        <v>102.995440216563</v>
      </c>
      <c r="CH310" s="3" t="n">
        <v>119.904020637447</v>
      </c>
      <c r="CI310" s="3" t="n">
        <v>79.3453319495376</v>
      </c>
      <c r="CJ310" s="3" t="n">
        <v>118.004177611635</v>
      </c>
      <c r="CK310" s="3" t="n">
        <v>73.9934359129427</v>
      </c>
      <c r="CL310" s="3" t="n">
        <v>64.5997872692283</v>
      </c>
      <c r="CM310" s="3" t="n">
        <v>103.391917452118</v>
      </c>
      <c r="CN310" s="3" t="n">
        <v>124.488557975804</v>
      </c>
      <c r="CO310" s="3" t="n">
        <v>123.430256371865</v>
      </c>
      <c r="CP310" s="3" t="n">
        <v>133.750433406923</v>
      </c>
      <c r="CQ310" s="3" t="n">
        <v>87.3580950779518</v>
      </c>
      <c r="CR310" s="3" t="n">
        <v>114.67425116538</v>
      </c>
      <c r="CS310" s="3" t="n">
        <v>142.211379804531</v>
      </c>
      <c r="CT310" s="3" t="n">
        <v>86.390889987259</v>
      </c>
      <c r="CU310" s="3" t="n">
        <v>121.31792984463</v>
      </c>
      <c r="CV310" s="3" t="n">
        <v>96.9343226140813</v>
      </c>
      <c r="CW310" s="3" t="n">
        <v>105.404722726795</v>
      </c>
      <c r="CX310" s="3" t="n">
        <v>153.997590101827</v>
      </c>
      <c r="CY310" s="3" t="n">
        <v>141.457204858651</v>
      </c>
      <c r="CZ310" s="3" t="n">
        <v>75.1594584202968</v>
      </c>
      <c r="DA310" s="3" t="n">
        <v>87.6135383187665</v>
      </c>
      <c r="DB310" s="3" t="n">
        <v>69.6492287334286</v>
      </c>
      <c r="DC310" s="3" t="n">
        <v>172.045696903374</v>
      </c>
      <c r="DD310" s="3" t="n">
        <v>115.841077560073</v>
      </c>
      <c r="DE310" s="3" t="n">
        <v>131.373756567158</v>
      </c>
      <c r="DF310" s="3" t="n">
        <v>106.709174633911</v>
      </c>
      <c r="DG310" s="3" t="n">
        <v>75.3298182251604</v>
      </c>
      <c r="DH310" s="3" t="n">
        <v>147.103838149187</v>
      </c>
      <c r="DI310" s="3" t="n">
        <v>128.405740200885</v>
      </c>
      <c r="DJ310" s="3" t="n">
        <v>121.649227894745</v>
      </c>
      <c r="DK310" s="3" t="n">
        <v>62.2323712116076</v>
      </c>
      <c r="DL310" s="3" t="n">
        <v>90.8607286800992</v>
      </c>
      <c r="DM310" s="3" t="n">
        <v>104.520961141882</v>
      </c>
      <c r="DN310" s="3" t="n">
        <v>94.8961788104816</v>
      </c>
      <c r="DO310" s="3" t="n">
        <v>86.3632684182937</v>
      </c>
      <c r="DP310" s="3" t="n">
        <v>91.1345648632283</v>
      </c>
      <c r="DQ310" s="3" t="n">
        <v>134.944495504658</v>
      </c>
      <c r="DR310" s="3" t="n">
        <v>129.667650390025</v>
      </c>
      <c r="DS310" s="3" t="n">
        <v>108.388238040963</v>
      </c>
      <c r="DT310" s="3" t="n">
        <v>104.229632370258</v>
      </c>
      <c r="DU310" s="3" t="n">
        <v>114.625985769552</v>
      </c>
      <c r="DV310" s="3" t="n">
        <v>89.3673954038312</v>
      </c>
      <c r="DW310" s="3" t="n">
        <v>108.67860214778</v>
      </c>
      <c r="DX310" s="3" t="n">
        <v>150.398747262958</v>
      </c>
      <c r="DY310" s="3" t="n">
        <v>65.1558200638112</v>
      </c>
      <c r="DZ310" s="3" t="n">
        <v>84.3093684228512</v>
      </c>
      <c r="EA310" s="3" t="n">
        <v>151.82349287147</v>
      </c>
      <c r="EB310" s="3" t="n">
        <v>132.176936485218</v>
      </c>
      <c r="EC310" s="3" t="n">
        <v>70.0990197773001</v>
      </c>
      <c r="ED310" s="3" t="n">
        <v>157.866924952496</v>
      </c>
      <c r="EE310" s="3" t="n">
        <v>114.827857958101</v>
      </c>
      <c r="EF310" s="3" t="n">
        <v>143.259713205467</v>
      </c>
      <c r="EG310" s="3" t="n">
        <v>96.2930134505859</v>
      </c>
      <c r="EH310" s="3" t="n">
        <v>135.622076064886</v>
      </c>
      <c r="EI310" s="3" t="n">
        <v>106.336363841614</v>
      </c>
      <c r="EJ310" s="3" t="n">
        <v>132.250572565463</v>
      </c>
      <c r="EK310" s="3" t="n">
        <v>79.9266389620561</v>
      </c>
      <c r="EL310" s="3" t="n">
        <v>70.1224289766094</v>
      </c>
      <c r="EM310" s="3" t="n">
        <v>152.247816764444</v>
      </c>
      <c r="EN310" s="3" t="n">
        <v>141.078541766527</v>
      </c>
      <c r="EO310" s="3" t="n">
        <v>148.249216829678</v>
      </c>
      <c r="EP310" s="3" t="n">
        <v>113.275583662143</v>
      </c>
      <c r="EQ310" s="3" t="n">
        <v>89.1635617301751</v>
      </c>
      <c r="ER310" s="3" t="n">
        <v>120.189818664179</v>
      </c>
      <c r="ES310" s="3" t="n">
        <v>87.837726419844</v>
      </c>
      <c r="ET310" s="3" t="n">
        <v>51.6532138314437</v>
      </c>
      <c r="EU310" s="3" t="n">
        <v>139.156222050719</v>
      </c>
      <c r="EV310" s="3" t="n">
        <v>140.58855635571</v>
      </c>
      <c r="EW310" s="3" t="n">
        <v>98.2258480127874</v>
      </c>
      <c r="EX310" s="3" t="n">
        <v>65.9806727845285</v>
      </c>
      <c r="EY310" s="3" t="n">
        <v>130.765503251039</v>
      </c>
      <c r="EZ310" s="3" t="n">
        <v>91.0561054589499</v>
      </c>
      <c r="FA310" s="3" t="n">
        <v>102.133094190359</v>
      </c>
      <c r="FB310" s="3" t="n">
        <v>127.359336129562</v>
      </c>
      <c r="FC310" s="3" t="n">
        <v>126.205918575682</v>
      </c>
      <c r="FD310" s="3" t="n">
        <v>105.577847904104</v>
      </c>
      <c r="FE310" s="3" t="n">
        <v>94.0534476353469</v>
      </c>
      <c r="FF310" s="3" t="n">
        <v>113.118793475561</v>
      </c>
      <c r="FG310" s="3" t="n">
        <v>99.6923636074291</v>
      </c>
      <c r="FH310" s="3" t="n">
        <v>164.248118337841</v>
      </c>
      <c r="FI310" s="3" t="n">
        <v>77.2743252315229</v>
      </c>
      <c r="FJ310" s="3" t="n">
        <v>97.4927349151875</v>
      </c>
      <c r="FK310" s="3" t="n">
        <v>130.136027309172</v>
      </c>
      <c r="FL310" s="3" t="n">
        <v>161.168908274849</v>
      </c>
      <c r="FM310" s="3" t="n">
        <v>68.02100316169</v>
      </c>
      <c r="FN310" s="3" t="n">
        <v>89.5729654741393</v>
      </c>
      <c r="FO310" s="3" t="n">
        <v>171.120133176837</v>
      </c>
      <c r="FP310" s="3" t="n">
        <v>92.5282482649641</v>
      </c>
      <c r="FQ310" s="3" t="n">
        <v>98.7711087170288</v>
      </c>
      <c r="FR310" s="3" t="n">
        <v>116.659241938131</v>
      </c>
      <c r="FS310" s="3" t="n">
        <v>75.1871764557427</v>
      </c>
      <c r="FT310" s="3" t="n">
        <v>124.614478888572</v>
      </c>
      <c r="FU310" s="3" t="n">
        <v>103.853541717618</v>
      </c>
      <c r="FV310" s="3" t="n">
        <v>139.98589809547</v>
      </c>
      <c r="FW310" s="3" t="n">
        <v>116.297171080682</v>
      </c>
      <c r="FX310" s="3" t="n">
        <v>90.1029523189413</v>
      </c>
      <c r="FY310" s="3" t="n">
        <v>153.419177083729</v>
      </c>
      <c r="FZ310" s="3" t="n">
        <v>97.4640843704285</v>
      </c>
      <c r="GA310" s="3" t="n">
        <v>89.4125417167848</v>
      </c>
      <c r="GB310" s="3" t="n">
        <v>128.657839270369</v>
      </c>
      <c r="GC310" s="3" t="n">
        <v>119.545937061199</v>
      </c>
      <c r="GD310" s="3" t="n">
        <v>149.9009802227</v>
      </c>
      <c r="GE310" s="3" t="n">
        <v>124.532964712406</v>
      </c>
      <c r="GF310" s="3" t="n">
        <v>56.9671020746546</v>
      </c>
      <c r="GG310" s="3" t="n">
        <v>116.252828655067</v>
      </c>
      <c r="GH310" s="3" t="n">
        <v>118.616418208955</v>
      </c>
      <c r="GI310" s="3" t="n">
        <v>131.992042397267</v>
      </c>
      <c r="GJ310" s="3" t="n">
        <v>148.206128468312</v>
      </c>
      <c r="GK310" s="3" t="n">
        <v>81.7632964430294</v>
      </c>
      <c r="GL310" s="3" t="n">
        <v>150.628080243005</v>
      </c>
      <c r="GM310" s="3" t="n">
        <v>105.612865236588</v>
      </c>
      <c r="GN310" s="3" t="n">
        <v>72.7112034518746</v>
      </c>
      <c r="GO310" s="3" t="n">
        <v>52.3439138330423</v>
      </c>
      <c r="GP310" s="3" t="n">
        <v>155.502595822256</v>
      </c>
      <c r="GQ310" s="3" t="n">
        <v>131.255938838766</v>
      </c>
      <c r="GR310" s="3" t="n">
        <v>103.378572922292</v>
      </c>
      <c r="GS310" s="3" t="n">
        <v>108.149805056239</v>
      </c>
      <c r="GT310" s="3" t="n">
        <v>102.528188739691</v>
      </c>
      <c r="GU310" s="3" t="n">
        <v>151.966006018913</v>
      </c>
      <c r="GV310" s="3" t="n">
        <v>99.5697225550038</v>
      </c>
      <c r="GW310" s="3" t="n">
        <v>117.601848076253</v>
      </c>
      <c r="GX310" s="3" t="n">
        <v>84.3420384043048</v>
      </c>
      <c r="GY310" s="3" t="n">
        <v>83.7453610658662</v>
      </c>
      <c r="GZ310" s="3" t="n">
        <v>105.860173137532</v>
      </c>
      <c r="HA310" s="3" t="n">
        <v>102.256732063085</v>
      </c>
      <c r="HB310" s="3" t="n">
        <v>137.401432456341</v>
      </c>
      <c r="HC310" s="3" t="n">
        <v>60.6458191595186</v>
      </c>
      <c r="HD310" s="3" t="n">
        <v>89.9419176072092</v>
      </c>
      <c r="HE310" s="3" t="n">
        <v>97.9350015735668</v>
      </c>
      <c r="HF310" s="3" t="n">
        <v>107.607341879937</v>
      </c>
      <c r="HG310" s="3" t="n">
        <v>139.620225822742</v>
      </c>
      <c r="HH310" s="3" t="n">
        <v>123.741071372584</v>
      </c>
      <c r="HI310" s="3" t="n">
        <v>127.618638029603</v>
      </c>
      <c r="HJ310" s="3" t="n">
        <v>111.068044718487</v>
      </c>
      <c r="HK310" s="3" t="n">
        <v>111.349566064576</v>
      </c>
      <c r="HL310" s="3" t="n">
        <v>114.433117119198</v>
      </c>
      <c r="HM310" s="3" t="n">
        <v>83.9179717552787</v>
      </c>
      <c r="HN310" s="3" t="n">
        <v>155.877400255154</v>
      </c>
      <c r="HO310" s="3" t="n">
        <v>143.792594044689</v>
      </c>
      <c r="HP310" s="3" t="n">
        <v>118.329012407545</v>
      </c>
      <c r="HQ310" s="3" t="n">
        <v>100.199423585325</v>
      </c>
      <c r="HR310" s="3" t="n">
        <v>83.9973315133767</v>
      </c>
      <c r="HS310" s="3" t="n">
        <v>111.182807674991</v>
      </c>
      <c r="HT310" s="3" t="n">
        <v>96.8428080794189</v>
      </c>
      <c r="HU310" s="3" t="n">
        <v>135.485350906283</v>
      </c>
      <c r="HV310" s="3" t="n">
        <v>103.334101874703</v>
      </c>
      <c r="HW310" s="3" t="n">
        <v>92.8959784892788</v>
      </c>
      <c r="HX310" s="3" t="n">
        <v>126.625869321533</v>
      </c>
      <c r="HY310" s="3" t="n">
        <v>118.469210359452</v>
      </c>
      <c r="HZ310" s="3" t="n">
        <v>116.046776252356</v>
      </c>
      <c r="IA310" s="3" t="n">
        <v>107.737603784336</v>
      </c>
      <c r="IB310" s="3" t="n">
        <v>98.2093200890992</v>
      </c>
      <c r="IC310" s="3" t="n">
        <v>128.520856867818</v>
      </c>
      <c r="ID310" s="3" t="n">
        <v>129.321946678797</v>
      </c>
      <c r="IE310" s="3" t="n">
        <v>48.049483357554</v>
      </c>
      <c r="IF310" s="3" t="n">
        <v>117.400136665171</v>
      </c>
      <c r="IG310" s="3" t="n">
        <v>70.8740957939915</v>
      </c>
      <c r="IH310" s="3" t="n">
        <v>155.290755430705</v>
      </c>
      <c r="II310" s="3" t="n">
        <v>99.4259874988052</v>
      </c>
      <c r="IJ310" s="3" t="n">
        <v>133.14025076119</v>
      </c>
      <c r="IK310" s="3" t="n">
        <v>129.155606310628</v>
      </c>
      <c r="IL310" s="3" t="n">
        <v>102.301653287583</v>
      </c>
      <c r="IM310" s="3" t="n">
        <v>113.319154355913</v>
      </c>
      <c r="IN310" s="3" t="n">
        <v>152.103117043439</v>
      </c>
      <c r="IO310" s="3" t="n">
        <v>131.627977899217</v>
      </c>
      <c r="IP310" s="3" t="n">
        <v>89.735479338575</v>
      </c>
      <c r="IQ310" s="3" t="n">
        <v>98.2564921981469</v>
      </c>
    </row>
    <row r="311" customFormat="false" ht="13" hidden="false" customHeight="false" outlineLevel="0" collapsed="false">
      <c r="B311" s="3" t="n">
        <v>118.807003819265</v>
      </c>
      <c r="C311" s="3" t="n">
        <v>131.717948970189</v>
      </c>
      <c r="D311" s="3" t="n">
        <v>108.539947659563</v>
      </c>
      <c r="E311" s="3" t="n">
        <v>115.360031376465</v>
      </c>
      <c r="F311" s="3" t="n">
        <v>94.3846492189812</v>
      </c>
      <c r="G311" s="3" t="n">
        <v>123.755669966659</v>
      </c>
      <c r="H311" s="3" t="n">
        <v>101.451558504424</v>
      </c>
      <c r="I311" s="3" t="n">
        <v>131.930625404573</v>
      </c>
      <c r="J311" s="3" t="n">
        <v>133.440904625946</v>
      </c>
      <c r="K311" s="3" t="n">
        <v>80.6109078649433</v>
      </c>
      <c r="L311" s="3" t="n">
        <v>57.3632577552735</v>
      </c>
      <c r="M311" s="3" t="n">
        <v>92.7372589730828</v>
      </c>
      <c r="N311" s="3" t="n">
        <v>144.624392352015</v>
      </c>
      <c r="O311" s="3" t="n">
        <v>123.435111851392</v>
      </c>
      <c r="P311" s="3" t="n">
        <v>95.587907787874</v>
      </c>
      <c r="Q311" s="3" t="n">
        <v>118.643621756504</v>
      </c>
      <c r="R311" s="3" t="n">
        <v>108.195337235116</v>
      </c>
      <c r="S311" s="3" t="n">
        <v>83.2113869398631</v>
      </c>
      <c r="T311" s="3" t="n">
        <v>151.624386055366</v>
      </c>
      <c r="U311" s="3" t="n">
        <v>138.768812664347</v>
      </c>
      <c r="V311" s="3" t="n">
        <v>81.3796170939105</v>
      </c>
      <c r="W311" s="3" t="n">
        <v>135.713526288561</v>
      </c>
      <c r="X311" s="3" t="n">
        <v>142.377430773258</v>
      </c>
      <c r="Y311" s="3" t="n">
        <v>79.3764584673005</v>
      </c>
      <c r="Z311" s="3" t="n">
        <v>56.9292872142319</v>
      </c>
      <c r="AA311" s="3" t="n">
        <v>77.0450565624634</v>
      </c>
      <c r="AB311" s="3" t="n">
        <v>132.573413720772</v>
      </c>
      <c r="AC311" s="3" t="n">
        <v>110.022701778451</v>
      </c>
      <c r="AD311" s="3" t="n">
        <v>85.9403593670356</v>
      </c>
      <c r="AE311" s="3" t="n">
        <v>182.208376330991</v>
      </c>
      <c r="AF311" s="3" t="n">
        <v>124.770497343309</v>
      </c>
      <c r="AG311" s="3" t="n">
        <v>74.1195497586722</v>
      </c>
      <c r="AH311" s="3" t="n">
        <v>157.713607559217</v>
      </c>
      <c r="AI311" s="3" t="n">
        <v>117.064819178362</v>
      </c>
      <c r="AJ311" s="3" t="n">
        <v>124.777957417814</v>
      </c>
      <c r="AK311" s="3" t="n">
        <v>129.128402763079</v>
      </c>
      <c r="AL311" s="3" t="n">
        <v>79.9799527703732</v>
      </c>
      <c r="AM311" s="3" t="n">
        <v>32.8947278662417</v>
      </c>
      <c r="AN311" s="3" t="n">
        <v>136.327953459443</v>
      </c>
      <c r="AO311" s="3" t="n">
        <v>92.0702897257291</v>
      </c>
      <c r="AP311" s="3" t="n">
        <v>119.472686846877</v>
      </c>
      <c r="AQ311" s="3" t="n">
        <v>91.2290698587916</v>
      </c>
      <c r="AR311" s="3" t="n">
        <v>140.375879921326</v>
      </c>
      <c r="AS311" s="3" t="n">
        <v>77.3839111535642</v>
      </c>
      <c r="AT311" s="3" t="n">
        <v>100.017712891236</v>
      </c>
      <c r="AU311" s="3" t="n">
        <v>155.135508707813</v>
      </c>
      <c r="AV311" s="3" t="n">
        <v>93.502559719733</v>
      </c>
      <c r="AW311" s="3" t="n">
        <v>91.3368229177002</v>
      </c>
      <c r="AX311" s="3" t="n">
        <v>179.474387646824</v>
      </c>
      <c r="AY311" s="3" t="n">
        <v>145.750220492423</v>
      </c>
      <c r="AZ311" s="3" t="n">
        <v>64.9878397654709</v>
      </c>
      <c r="BA311" s="3" t="n">
        <v>89.7830051580519</v>
      </c>
      <c r="BB311" s="3" t="n">
        <v>113.036089546133</v>
      </c>
      <c r="BC311" s="3" t="n">
        <v>52.9193685457335</v>
      </c>
      <c r="BD311" s="3" t="n">
        <v>111.507738937381</v>
      </c>
      <c r="BE311" s="3" t="n">
        <v>139.318671604167</v>
      </c>
      <c r="BF311" s="3" t="n">
        <v>62.1693464442365</v>
      </c>
      <c r="BG311" s="3" t="n">
        <v>167.097095066968</v>
      </c>
      <c r="BH311" s="3" t="n">
        <v>63.2035957389951</v>
      </c>
      <c r="BI311" s="3" t="n">
        <v>90.1472625890625</v>
      </c>
      <c r="BJ311" s="3" t="n">
        <v>122.376199293075</v>
      </c>
      <c r="BK311" s="3" t="n">
        <v>125.404121343845</v>
      </c>
      <c r="BL311" s="3" t="n">
        <v>127.676453607018</v>
      </c>
      <c r="BM311" s="3" t="n">
        <v>117.073726250077</v>
      </c>
      <c r="BN311" s="3" t="n">
        <v>92.7346222226112</v>
      </c>
      <c r="BO311" s="3" t="n">
        <v>105.831747681228</v>
      </c>
      <c r="BP311" s="3" t="n">
        <v>134.852080616176</v>
      </c>
      <c r="BQ311" s="3" t="n">
        <v>120.836658572566</v>
      </c>
      <c r="BR311" s="3" t="n">
        <v>139.906281093423</v>
      </c>
      <c r="BS311" s="3" t="n">
        <v>93.984956434071</v>
      </c>
      <c r="BT311" s="3" t="n">
        <v>51.1724248917835</v>
      </c>
      <c r="BU311" s="3" t="n">
        <v>137.999074459586</v>
      </c>
      <c r="BV311" s="3" t="n">
        <v>147.093677013223</v>
      </c>
      <c r="BW311" s="3" t="n">
        <v>158.049053668001</v>
      </c>
      <c r="BX311" s="3" t="n">
        <v>120.592566220977</v>
      </c>
      <c r="BY311" s="3" t="n">
        <v>112.37310757998</v>
      </c>
      <c r="BZ311" s="3" t="n">
        <v>65.7540408659406</v>
      </c>
      <c r="CA311" s="3" t="n">
        <v>131.270280188892</v>
      </c>
      <c r="CB311" s="3" t="n">
        <v>106.432347989881</v>
      </c>
      <c r="CC311" s="3" t="n">
        <v>70.9584074980972</v>
      </c>
      <c r="CD311" s="3" t="n">
        <v>72.1835961135957</v>
      </c>
      <c r="CE311" s="3" t="n">
        <v>111.362556883973</v>
      </c>
      <c r="CF311" s="3" t="n">
        <v>85.5873563587699</v>
      </c>
      <c r="CG311" s="3" t="n">
        <v>73.8958761454916</v>
      </c>
      <c r="CH311" s="3" t="n">
        <v>122.906990025216</v>
      </c>
      <c r="CI311" s="3" t="n">
        <v>87.3878710649854</v>
      </c>
      <c r="CJ311" s="3" t="n">
        <v>42.399377273714</v>
      </c>
      <c r="CK311" s="3" t="n">
        <v>132.174042490798</v>
      </c>
      <c r="CL311" s="3" t="n">
        <v>146.723567282385</v>
      </c>
      <c r="CM311" s="3" t="n">
        <v>105.969501815625</v>
      </c>
      <c r="CN311" s="3" t="n">
        <v>94.6761066125794</v>
      </c>
      <c r="CO311" s="3" t="n">
        <v>120.270657574981</v>
      </c>
      <c r="CP311" s="3" t="n">
        <v>20.0098929760861</v>
      </c>
      <c r="CQ311" s="3" t="n">
        <v>97.6761820059286</v>
      </c>
      <c r="CR311" s="3" t="n">
        <v>102.220782221288</v>
      </c>
      <c r="CS311" s="3" t="n">
        <v>107.287973517932</v>
      </c>
      <c r="CT311" s="3" t="n">
        <v>91.2290698587916</v>
      </c>
      <c r="CU311" s="3" t="n">
        <v>125.1837597465</v>
      </c>
      <c r="CV311" s="3" t="n">
        <v>127.644941223332</v>
      </c>
      <c r="CW311" s="3" t="n">
        <v>139.777916363145</v>
      </c>
      <c r="CX311" s="3" t="n">
        <v>114.86519048612</v>
      </c>
      <c r="CY311" s="3" t="n">
        <v>117.10051177621</v>
      </c>
      <c r="CZ311" s="3" t="n">
        <v>124.488557975804</v>
      </c>
      <c r="DA311" s="3" t="n">
        <v>88.8987290852418</v>
      </c>
      <c r="DB311" s="3" t="n">
        <v>122.200244432333</v>
      </c>
      <c r="DC311" s="3" t="n">
        <v>122.880590365006</v>
      </c>
      <c r="DD311" s="3" t="n">
        <v>141.853875027167</v>
      </c>
      <c r="DE311" s="3" t="n">
        <v>112.951231198637</v>
      </c>
      <c r="DF311" s="3" t="n">
        <v>100.497569321583</v>
      </c>
      <c r="DG311" s="3" t="n">
        <v>119.683498262635</v>
      </c>
      <c r="DH311" s="3" t="n">
        <v>165.438643331286</v>
      </c>
      <c r="DI311" s="3" t="n">
        <v>121.873351684835</v>
      </c>
      <c r="DJ311" s="3" t="n">
        <v>152.453611923207</v>
      </c>
      <c r="DK311" s="3" t="n">
        <v>89.3730226152036</v>
      </c>
      <c r="DL311" s="3" t="n">
        <v>77.4930468986958</v>
      </c>
      <c r="DM311" s="3" t="n">
        <v>124.078060945059</v>
      </c>
      <c r="DN311" s="3" t="n">
        <v>153.036526710404</v>
      </c>
      <c r="DO311" s="3" t="n">
        <v>22.3971168177377</v>
      </c>
      <c r="DP311" s="3" t="n">
        <v>122.832614368619</v>
      </c>
      <c r="DQ311" s="3" t="n">
        <v>70.4874581394654</v>
      </c>
      <c r="DR311" s="3" t="n">
        <v>119.816654161453</v>
      </c>
      <c r="DS311" s="3" t="n">
        <v>89.5532863120826</v>
      </c>
      <c r="DT311" s="3" t="n">
        <v>99.7223968384111</v>
      </c>
      <c r="DU311" s="3" t="n">
        <v>149.176709885828</v>
      </c>
      <c r="DV311" s="3" t="n">
        <v>96.378096886537</v>
      </c>
      <c r="DW311" s="3" t="n">
        <v>101.270201520764</v>
      </c>
      <c r="DX311" s="3" t="n">
        <v>154.341782504858</v>
      </c>
      <c r="DY311" s="3" t="n">
        <v>82.8808927770871</v>
      </c>
      <c r="DZ311" s="3" t="n">
        <v>113.718204030952</v>
      </c>
      <c r="EA311" s="3" t="n">
        <v>101.233897968539</v>
      </c>
      <c r="EB311" s="3" t="n">
        <v>75.3067948917737</v>
      </c>
      <c r="EC311" s="3" t="n">
        <v>94.4173835114219</v>
      </c>
      <c r="ED311" s="3" t="n">
        <v>146.192294217841</v>
      </c>
      <c r="EE311" s="3" t="n">
        <v>74.1582006619274</v>
      </c>
      <c r="EF311" s="3" t="n">
        <v>134.206012439635</v>
      </c>
      <c r="EG311" s="3" t="n">
        <v>179.697160906185</v>
      </c>
      <c r="EH311" s="3" t="n">
        <v>152.540560377785</v>
      </c>
      <c r="EI311" s="3" t="n">
        <v>104.917277599968</v>
      </c>
      <c r="EJ311" s="3" t="n">
        <v>126.9484210774</v>
      </c>
      <c r="EK311" s="3" t="n">
        <v>112.572953972435</v>
      </c>
      <c r="EL311" s="3" t="n">
        <v>80.4283932835153</v>
      </c>
      <c r="EM311" s="3" t="n">
        <v>70.6418045085377</v>
      </c>
      <c r="EN311" s="3" t="n">
        <v>89.4745375083622</v>
      </c>
      <c r="EO311" s="3" t="n">
        <v>102.142097728555</v>
      </c>
      <c r="EP311" s="3" t="n">
        <v>121.322592391195</v>
      </c>
      <c r="EQ311" s="3" t="n">
        <v>136.528860983186</v>
      </c>
      <c r="ER311" s="3" t="n">
        <v>99.0304749280574</v>
      </c>
      <c r="ES311" s="3" t="n">
        <v>117.539048397337</v>
      </c>
      <c r="ET311" s="3" t="n">
        <v>83.2452788300719</v>
      </c>
      <c r="EU311" s="3" t="n">
        <v>72.8602763200036</v>
      </c>
      <c r="EV311" s="3" t="n">
        <v>70.1107243769548</v>
      </c>
      <c r="EW311" s="3" t="n">
        <v>127.189812367531</v>
      </c>
      <c r="EX311" s="3" t="n">
        <v>90.5274691448773</v>
      </c>
      <c r="EY311" s="3" t="n">
        <v>121.98686057709</v>
      </c>
      <c r="EZ311" s="3" t="n">
        <v>133.40739860166</v>
      </c>
      <c r="FA311" s="3" t="n">
        <v>119.118687018311</v>
      </c>
      <c r="FB311" s="3" t="n">
        <v>86.5590953740542</v>
      </c>
      <c r="FC311" s="3" t="n">
        <v>106.661230793018</v>
      </c>
      <c r="FD311" s="3" t="n">
        <v>142.071053230649</v>
      </c>
      <c r="FE311" s="3" t="n">
        <v>60.7642799977816</v>
      </c>
      <c r="FF311" s="3" t="n">
        <v>132.442733794958</v>
      </c>
      <c r="FG311" s="3" t="n">
        <v>62.9379913622165</v>
      </c>
      <c r="FH311" s="3" t="n">
        <v>95.043193727023</v>
      </c>
      <c r="FI311" s="3" t="n">
        <v>89.1607320467421</v>
      </c>
      <c r="FJ311" s="3" t="n">
        <v>152.320488179882</v>
      </c>
      <c r="FK311" s="3" t="n">
        <v>63.1012126475105</v>
      </c>
      <c r="FL311" s="3" t="n">
        <v>110.784433265316</v>
      </c>
      <c r="FM311" s="3" t="n">
        <v>112.966472902583</v>
      </c>
      <c r="FN311" s="3" t="n">
        <v>124.163851801868</v>
      </c>
      <c r="FO311" s="3" t="n">
        <v>136.198109576461</v>
      </c>
      <c r="FP311" s="3" t="n">
        <v>77.6599982212423</v>
      </c>
      <c r="FQ311" s="3" t="n">
        <v>90.8035562125554</v>
      </c>
      <c r="FR311" s="3" t="n">
        <v>126.754619917734</v>
      </c>
      <c r="FS311" s="3" t="n">
        <v>130.839267953258</v>
      </c>
      <c r="FT311" s="3" t="n">
        <v>136.364675033085</v>
      </c>
      <c r="FU311" s="3" t="n">
        <v>110.738997552921</v>
      </c>
      <c r="FV311" s="3" t="n">
        <v>99.9047827978649</v>
      </c>
      <c r="FW311" s="3" t="n">
        <v>123.195778512849</v>
      </c>
      <c r="FX311" s="3" t="n">
        <v>71.0256124796308</v>
      </c>
      <c r="FY311" s="3" t="n">
        <v>132.445692100365</v>
      </c>
      <c r="FZ311" s="3" t="n">
        <v>125.046455789013</v>
      </c>
      <c r="GA311" s="3" t="n">
        <v>94.5381273897274</v>
      </c>
      <c r="GB311" s="3" t="n">
        <v>192.95808644898</v>
      </c>
      <c r="GC311" s="3" t="n">
        <v>113.818593481836</v>
      </c>
      <c r="GD311" s="3" t="n">
        <v>125.073884425017</v>
      </c>
      <c r="GE311" s="3" t="n">
        <v>119.844243574925</v>
      </c>
      <c r="GF311" s="3" t="n">
        <v>143.346275794122</v>
      </c>
      <c r="GG311" s="3" t="n">
        <v>122.686467650404</v>
      </c>
      <c r="GH311" s="3" t="n">
        <v>127.062476613046</v>
      </c>
      <c r="GI311" s="3" t="n">
        <v>91.115657433017</v>
      </c>
      <c r="GJ311" s="3" t="n">
        <v>144.49660642062</v>
      </c>
      <c r="GK311" s="3" t="n">
        <v>90.2661414487417</v>
      </c>
      <c r="GL311" s="3" t="n">
        <v>113.046958102955</v>
      </c>
      <c r="GM311" s="3" t="n">
        <v>145.012123293322</v>
      </c>
      <c r="GN311" s="3" t="n">
        <v>101.129392614479</v>
      </c>
      <c r="GO311" s="3" t="n">
        <v>94.1142858291562</v>
      </c>
      <c r="GP311" s="3" t="n">
        <v>88.1452615602206</v>
      </c>
      <c r="GQ311" s="3" t="n">
        <v>132.21520152255</v>
      </c>
      <c r="GR311" s="3" t="n">
        <v>86.5529858302784</v>
      </c>
      <c r="GS311" s="3" t="n">
        <v>77.3923358928761</v>
      </c>
      <c r="GT311" s="3" t="n">
        <v>145.572979411938</v>
      </c>
      <c r="GU311" s="3" t="n">
        <v>65.9878756150852</v>
      </c>
      <c r="GV311" s="3" t="n">
        <v>125.276303256957</v>
      </c>
      <c r="GW311" s="3" t="n">
        <v>129.420438955561</v>
      </c>
      <c r="GX311" s="3" t="n">
        <v>144.542138599497</v>
      </c>
      <c r="GY311" s="3" t="n">
        <v>105.787984054498</v>
      </c>
      <c r="GZ311" s="3" t="n">
        <v>114.422152095896</v>
      </c>
      <c r="HA311" s="3" t="n">
        <v>75.1363707759231</v>
      </c>
      <c r="HB311" s="3" t="n">
        <v>76.8308366643885</v>
      </c>
      <c r="HC311" s="3" t="n">
        <v>130.85058668699</v>
      </c>
      <c r="HD311" s="3" t="n">
        <v>92.4627153690955</v>
      </c>
      <c r="HE311" s="3" t="n">
        <v>111.425388718383</v>
      </c>
      <c r="HF311" s="3" t="n">
        <v>96.3173230037148</v>
      </c>
      <c r="HG311" s="3" t="n">
        <v>109.115981171138</v>
      </c>
      <c r="HH311" s="3" t="n">
        <v>104.871102311221</v>
      </c>
      <c r="HI311" s="3" t="n">
        <v>89.0925624004018</v>
      </c>
      <c r="HJ311" s="3" t="n">
        <v>155.732957778097</v>
      </c>
      <c r="HK311" s="3" t="n">
        <v>120.866949047497</v>
      </c>
      <c r="HL311" s="3" t="n">
        <v>117.480782643012</v>
      </c>
      <c r="HM311" s="3" t="n">
        <v>95.4843027876342</v>
      </c>
      <c r="HN311" s="3" t="n">
        <v>103.82698127994</v>
      </c>
      <c r="HO311" s="3" t="n">
        <v>114.847601431145</v>
      </c>
      <c r="HP311" s="3" t="n">
        <v>149.432410370591</v>
      </c>
      <c r="HQ311" s="3" t="n">
        <v>132.115197937589</v>
      </c>
      <c r="HR311" s="3" t="n">
        <v>101.261101516088</v>
      </c>
      <c r="HS311" s="3" t="n">
        <v>123.437523513409</v>
      </c>
      <c r="HT311" s="3" t="n">
        <v>79.6895243525688</v>
      </c>
      <c r="HU311" s="3" t="n">
        <v>104.161141168982</v>
      </c>
      <c r="HV311" s="3" t="n">
        <v>132.077061522231</v>
      </c>
      <c r="HW311" s="3" t="n">
        <v>128.933025984228</v>
      </c>
      <c r="HX311" s="3" t="n">
        <v>109.055368065784</v>
      </c>
      <c r="HY311" s="3" t="n">
        <v>137.644592298617</v>
      </c>
      <c r="HZ311" s="3" t="n">
        <v>107.826610190501</v>
      </c>
      <c r="IA311" s="3" t="n">
        <v>152.926683544414</v>
      </c>
      <c r="IB311" s="3" t="n">
        <v>135.220196706414</v>
      </c>
      <c r="IC311" s="3" t="n">
        <v>107.90037489272</v>
      </c>
      <c r="ID311" s="3" t="n">
        <v>147.710933867538</v>
      </c>
      <c r="IE311" s="3" t="n">
        <v>152.817483488295</v>
      </c>
      <c r="IF311" s="3" t="n">
        <v>108.739247408628</v>
      </c>
      <c r="IG311" s="3" t="n">
        <v>76.2382752291251</v>
      </c>
      <c r="IH311" s="3" t="n">
        <v>165.919432270946</v>
      </c>
      <c r="II311" s="3" t="n">
        <v>122.0247397485</v>
      </c>
      <c r="IJ311" s="3" t="n">
        <v>113.951845847135</v>
      </c>
      <c r="IK311" s="3" t="n">
        <v>105.461702261377</v>
      </c>
      <c r="IL311" s="3" t="n">
        <v>92.0438579100255</v>
      </c>
      <c r="IM311" s="3" t="n">
        <v>122.233493212671</v>
      </c>
      <c r="IN311" s="3" t="n">
        <v>115.93172389641</v>
      </c>
      <c r="IO311" s="3" t="n">
        <v>92.950514206351</v>
      </c>
      <c r="IP311" s="3" t="n">
        <v>144.068102313483</v>
      </c>
      <c r="IQ311" s="3" t="n">
        <v>133.514219151255</v>
      </c>
    </row>
    <row r="312" customFormat="false" ht="13" hidden="false" customHeight="false" outlineLevel="0" collapsed="false">
      <c r="B312" s="3" t="n">
        <v>123.019952274081</v>
      </c>
      <c r="C312" s="3" t="n">
        <v>75.2148301802015</v>
      </c>
      <c r="D312" s="3" t="n">
        <v>91.9643695299533</v>
      </c>
      <c r="E312" s="3" t="n">
        <v>94.0230285384422</v>
      </c>
      <c r="F312" s="3" t="n">
        <v>74.5175061469303</v>
      </c>
      <c r="G312" s="3" t="n">
        <v>110.968459154942</v>
      </c>
      <c r="H312" s="3" t="n">
        <v>135.759315711386</v>
      </c>
      <c r="I312" s="3" t="n">
        <v>132.380545070419</v>
      </c>
      <c r="J312" s="3" t="n">
        <v>75.1501976381525</v>
      </c>
      <c r="K312" s="3" t="n">
        <v>150.786542515252</v>
      </c>
      <c r="L312" s="3" t="n">
        <v>75.366475487815</v>
      </c>
      <c r="M312" s="3" t="n">
        <v>108.303733403895</v>
      </c>
      <c r="N312" s="3" t="n">
        <v>84.5794745687277</v>
      </c>
      <c r="O312" s="3" t="n">
        <v>118.18675650405</v>
      </c>
      <c r="P312" s="3" t="n">
        <v>95.5657204973198</v>
      </c>
      <c r="Q312" s="3" t="n">
        <v>138.00968577246</v>
      </c>
      <c r="R312" s="3" t="n">
        <v>111.51423434708</v>
      </c>
      <c r="S312" s="3" t="n">
        <v>81.9690916017925</v>
      </c>
      <c r="T312" s="3" t="n">
        <v>111.037722088063</v>
      </c>
      <c r="U312" s="3" t="n">
        <v>84.5600526506195</v>
      </c>
      <c r="V312" s="3" t="n">
        <v>137.939136619597</v>
      </c>
      <c r="W312" s="3" t="n">
        <v>95.7306138682787</v>
      </c>
      <c r="X312" s="3" t="n">
        <v>153.188686505914</v>
      </c>
      <c r="Y312" s="3" t="n">
        <v>111.975987234555</v>
      </c>
      <c r="Z312" s="3" t="n">
        <v>96.9824593879358</v>
      </c>
      <c r="AA312" s="3" t="n">
        <v>110.574490047885</v>
      </c>
      <c r="AB312" s="3" t="n">
        <v>92.869996850485</v>
      </c>
      <c r="AC312" s="3" t="n">
        <v>148.346583664168</v>
      </c>
      <c r="AD312" s="3" t="n">
        <v>145.721409170196</v>
      </c>
      <c r="AE312" s="3" t="n">
        <v>61.7574988827619</v>
      </c>
      <c r="AF312" s="3" t="n">
        <v>102.534909237844</v>
      </c>
      <c r="AG312" s="3" t="n">
        <v>130.429864209294</v>
      </c>
      <c r="AH312" s="3" t="n">
        <v>112.080106722691</v>
      </c>
      <c r="AI312" s="3" t="n">
        <v>53.9887316394561</v>
      </c>
      <c r="AJ312" s="3" t="n">
        <v>128.03032481361</v>
      </c>
      <c r="AK312" s="3" t="n">
        <v>101.772631107588</v>
      </c>
      <c r="AL312" s="3" t="n">
        <v>134.960444629463</v>
      </c>
      <c r="AM312" s="3" t="n">
        <v>78.2885094983021</v>
      </c>
      <c r="AN312" s="3" t="n">
        <v>99.6345480300141</v>
      </c>
      <c r="AO312" s="3" t="n">
        <v>81.9549431846275</v>
      </c>
      <c r="AP312" s="3" t="n">
        <v>110.858037190068</v>
      </c>
      <c r="AQ312" s="3" t="n">
        <v>106.711329051979</v>
      </c>
      <c r="AR312" s="3" t="n">
        <v>82.1593878126612</v>
      </c>
      <c r="AS312" s="3" t="n">
        <v>116.779407017552</v>
      </c>
      <c r="AT312" s="3" t="n">
        <v>98.2918632410593</v>
      </c>
      <c r="AU312" s="3" t="n">
        <v>90.0891254567119</v>
      </c>
      <c r="AV312" s="3" t="n">
        <v>92.1046961038348</v>
      </c>
      <c r="AW312" s="3" t="n">
        <v>129.401274281401</v>
      </c>
      <c r="AX312" s="3" t="n">
        <v>118.433003273707</v>
      </c>
      <c r="AY312" s="3" t="n">
        <v>152.031217359846</v>
      </c>
      <c r="AZ312" s="3" t="n">
        <v>147.501408671523</v>
      </c>
      <c r="BA312" s="3" t="n">
        <v>87.6490379836531</v>
      </c>
      <c r="BB312" s="3" t="n">
        <v>74.220903874363</v>
      </c>
      <c r="BC312" s="3" t="n">
        <v>95.0630979775346</v>
      </c>
      <c r="BD312" s="3" t="n">
        <v>168.456114846649</v>
      </c>
      <c r="BE312" s="3" t="n">
        <v>76.1542850799549</v>
      </c>
      <c r="BF312" s="3" t="n">
        <v>121.861518463206</v>
      </c>
      <c r="BG312" s="3" t="n">
        <v>64.2190662255166</v>
      </c>
      <c r="BH312" s="3" t="n">
        <v>112.575108390504</v>
      </c>
      <c r="BI312" s="3" t="n">
        <v>102.64462378186</v>
      </c>
      <c r="BJ312" s="3" t="n">
        <v>52.4815393454651</v>
      </c>
      <c r="BK312" s="3" t="n">
        <v>128.719706439973</v>
      </c>
      <c r="BL312" s="3" t="n">
        <v>96.9968972045427</v>
      </c>
      <c r="BM312" s="3" t="n">
        <v>137.342652214119</v>
      </c>
      <c r="BN312" s="3" t="n">
        <v>95.8484315966706</v>
      </c>
      <c r="BO312" s="3" t="n">
        <v>97.1961969536073</v>
      </c>
      <c r="BP312" s="3" t="n">
        <v>131.61344361613</v>
      </c>
      <c r="BQ312" s="3" t="n">
        <v>153.86742466391</v>
      </c>
      <c r="BR312" s="3" t="n">
        <v>118.586963776857</v>
      </c>
      <c r="BS312" s="3" t="n">
        <v>83.571785711647</v>
      </c>
      <c r="BT312" s="3" t="n">
        <v>106.879019950877</v>
      </c>
      <c r="BU312" s="3" t="n">
        <v>99.9716662244629</v>
      </c>
      <c r="BV312" s="3" t="n">
        <v>95.5089982066858</v>
      </c>
      <c r="BW312" s="3" t="n">
        <v>178.663554721297</v>
      </c>
      <c r="BX312" s="3" t="n">
        <v>100.325698208522</v>
      </c>
      <c r="BY312" s="3" t="n">
        <v>136.508667333232</v>
      </c>
      <c r="BZ312" s="3" t="n">
        <v>87.5098046965525</v>
      </c>
      <c r="CA312" s="3" t="n">
        <v>98.4943142284925</v>
      </c>
      <c r="CB312" s="3" t="n">
        <v>83.5516563726804</v>
      </c>
      <c r="CC312" s="3" t="n">
        <v>91.4791431321822</v>
      </c>
      <c r="CD312" s="3" t="n">
        <v>117.815167620508</v>
      </c>
      <c r="CE312" s="3" t="n">
        <v>89.2769420004561</v>
      </c>
      <c r="CF312" s="3" t="n">
        <v>129.722829216968</v>
      </c>
      <c r="CG312" s="3" t="n">
        <v>80.2296080223476</v>
      </c>
      <c r="CH312" s="3" t="n">
        <v>162.037363844829</v>
      </c>
      <c r="CI312" s="3" t="n">
        <v>113.785859189395</v>
      </c>
      <c r="CJ312" s="3" t="n">
        <v>64.8103414410377</v>
      </c>
      <c r="CK312" s="3" t="n">
        <v>131.712096670362</v>
      </c>
      <c r="CL312" s="3" t="n">
        <v>101.901188770828</v>
      </c>
      <c r="CM312" s="3" t="n">
        <v>127.432522032897</v>
      </c>
      <c r="CN312" s="3" t="n">
        <v>126.175338701309</v>
      </c>
      <c r="CO312" s="3" t="n">
        <v>102.144348613104</v>
      </c>
      <c r="CP312" s="3" t="n">
        <v>136.64327022926</v>
      </c>
      <c r="CQ312" s="3" t="n">
        <v>104.769876817504</v>
      </c>
      <c r="CR312" s="3" t="n">
        <v>108.643938525726</v>
      </c>
      <c r="CS312" s="3" t="n">
        <v>142.599239367812</v>
      </c>
      <c r="CT312" s="3" t="n">
        <v>143.467952181741</v>
      </c>
      <c r="CU312" s="3" t="n">
        <v>119.82585063261</v>
      </c>
      <c r="CV312" s="3" t="n">
        <v>132.271216392326</v>
      </c>
      <c r="CW312" s="3" t="n">
        <v>75.9988454241017</v>
      </c>
      <c r="CX312" s="3" t="n">
        <v>97.5189737979298</v>
      </c>
      <c r="CY312" s="3" t="n">
        <v>56.3913901180149</v>
      </c>
      <c r="CZ312" s="3" t="n">
        <v>113.364911623244</v>
      </c>
      <c r="DA312" s="3" t="n">
        <v>112.488224246913</v>
      </c>
      <c r="DB312" s="3" t="n">
        <v>81.5128694592096</v>
      </c>
      <c r="DC312" s="3" t="n">
        <v>142.42328450707</v>
      </c>
      <c r="DD312" s="3" t="n">
        <v>118.469210359452</v>
      </c>
      <c r="DE312" s="3" t="n">
        <v>170.788802971229</v>
      </c>
      <c r="DF312" s="3" t="n">
        <v>94.0255366669396</v>
      </c>
      <c r="DG312" s="3" t="n">
        <v>101.912443193573</v>
      </c>
      <c r="DH312" s="3" t="n">
        <v>137.865178984416</v>
      </c>
      <c r="DI312" s="3" t="n">
        <v>111.249948345537</v>
      </c>
      <c r="DJ312" s="3" t="n">
        <v>126.697929782593</v>
      </c>
      <c r="DK312" s="3" t="n">
        <v>140.073361037944</v>
      </c>
      <c r="DL312" s="3" t="n">
        <v>86.3939447591469</v>
      </c>
      <c r="DM312" s="3" t="n">
        <v>85.4394410884089</v>
      </c>
      <c r="DN312" s="3" t="n">
        <v>98.393153045763</v>
      </c>
      <c r="DO312" s="3" t="n">
        <v>101.061158657152</v>
      </c>
      <c r="DP312" s="3" t="n">
        <v>69.4265197850547</v>
      </c>
      <c r="DQ312" s="3" t="n">
        <v>107.205366054985</v>
      </c>
      <c r="DR312" s="3" t="n">
        <v>55.9816005081279</v>
      </c>
      <c r="DS312" s="3" t="n">
        <v>113.404141325383</v>
      </c>
      <c r="DT312" s="3" t="n">
        <v>154.730478110972</v>
      </c>
      <c r="DU312" s="3" t="n">
        <v>91.2856635274514</v>
      </c>
      <c r="DV312" s="3" t="n">
        <v>103.122550882593</v>
      </c>
      <c r="DW312" s="3" t="n">
        <v>166.704283557679</v>
      </c>
      <c r="DX312" s="3" t="n">
        <v>121.118951650501</v>
      </c>
      <c r="DY312" s="3" t="n">
        <v>99.8171269224292</v>
      </c>
      <c r="DZ312" s="3" t="n">
        <v>137.508831804821</v>
      </c>
      <c r="EA312" s="3" t="n">
        <v>149.889275623045</v>
      </c>
      <c r="EB312" s="3" t="n">
        <v>119.497832442838</v>
      </c>
      <c r="EC312" s="3" t="n">
        <v>83.1774950496543</v>
      </c>
      <c r="ED312" s="3" t="n">
        <v>159.939796689137</v>
      </c>
      <c r="EE312" s="3" t="n">
        <v>149.807472047437</v>
      </c>
      <c r="EF312" s="3" t="n">
        <v>57.2035092632837</v>
      </c>
      <c r="EG312" s="3" t="n">
        <v>104.468033199487</v>
      </c>
      <c r="EH312" s="3" t="n">
        <v>107.207552628547</v>
      </c>
      <c r="EI312" s="3" t="n">
        <v>131.414079556078</v>
      </c>
      <c r="EJ312" s="3" t="n">
        <v>93.6868750088001</v>
      </c>
      <c r="EK312" s="3" t="n">
        <v>167.587144788772</v>
      </c>
      <c r="EL312" s="3" t="n">
        <v>91.5380519963782</v>
      </c>
      <c r="EM312" s="3" t="n">
        <v>124.026644310862</v>
      </c>
      <c r="EN312" s="3" t="n">
        <v>51.507099268722</v>
      </c>
      <c r="EO312" s="3" t="n">
        <v>95.3335578338403</v>
      </c>
      <c r="EP312" s="3" t="n">
        <v>146.804148949238</v>
      </c>
      <c r="EQ312" s="3" t="n">
        <v>154.356574031895</v>
      </c>
      <c r="ER312" s="3" t="n">
        <v>139.204133736118</v>
      </c>
      <c r="ES312" s="3" t="n">
        <v>121.743507801853</v>
      </c>
      <c r="ET312" s="3" t="n">
        <v>99.2982658783978</v>
      </c>
      <c r="EU312" s="3" t="n">
        <v>149.007957855642</v>
      </c>
      <c r="EV312" s="3" t="n">
        <v>151.138452236737</v>
      </c>
      <c r="EW312" s="3" t="n">
        <v>124.802749303347</v>
      </c>
      <c r="EX312" s="3" t="n">
        <v>137.505359011516</v>
      </c>
      <c r="EY312" s="3" t="n">
        <v>139.485815859675</v>
      </c>
      <c r="EZ312" s="3" t="n">
        <v>135.462649127832</v>
      </c>
      <c r="FA312" s="3" t="n">
        <v>105.993521969312</v>
      </c>
      <c r="FB312" s="3" t="n">
        <v>66.1397781666472</v>
      </c>
      <c r="FC312" s="3" t="n">
        <v>78.610964787689</v>
      </c>
      <c r="FD312" s="3" t="n">
        <v>116.481389903269</v>
      </c>
      <c r="FE312" s="3" t="n">
        <v>98.8202423111835</v>
      </c>
      <c r="FF312" s="3" t="n">
        <v>107.997998971158</v>
      </c>
      <c r="FG312" s="3" t="n">
        <v>109.254507037381</v>
      </c>
      <c r="FH312" s="3" t="n">
        <v>121.682219431134</v>
      </c>
      <c r="FI312" s="3" t="n">
        <v>107.461838271593</v>
      </c>
      <c r="FJ312" s="3" t="n">
        <v>129.305579532576</v>
      </c>
      <c r="FK312" s="3" t="n">
        <v>149.737758937406</v>
      </c>
      <c r="FL312" s="3" t="n">
        <v>93.1679496537817</v>
      </c>
      <c r="FM312" s="3" t="n">
        <v>99.7409184026998</v>
      </c>
      <c r="FN312" s="3" t="n">
        <v>97.1290241275673</v>
      </c>
      <c r="FO312" s="3" t="n">
        <v>126.205918575682</v>
      </c>
      <c r="FP312" s="3" t="n">
        <v>85.4804071872002</v>
      </c>
      <c r="FQ312" s="3" t="n">
        <v>135.168747916723</v>
      </c>
      <c r="FR312" s="3" t="n">
        <v>61.5991652324885</v>
      </c>
      <c r="FS312" s="3" t="n">
        <v>103.331850990154</v>
      </c>
      <c r="FT312" s="3" t="n">
        <v>106.859437255301</v>
      </c>
      <c r="FU312" s="3" t="n">
        <v>162.274285521355</v>
      </c>
      <c r="FV312" s="3" t="n">
        <v>135.378401734713</v>
      </c>
      <c r="FW312" s="3" t="n">
        <v>162.945434982871</v>
      </c>
      <c r="FX312" s="3" t="n">
        <v>131.316262544678</v>
      </c>
      <c r="FY312" s="3" t="n">
        <v>157.261887185732</v>
      </c>
      <c r="FZ312" s="3" t="n">
        <v>99.1027604775729</v>
      </c>
      <c r="GA312" s="3" t="n">
        <v>82.6123944058884</v>
      </c>
      <c r="GB312" s="3" t="n">
        <v>107.333602163289</v>
      </c>
      <c r="GC312" s="3" t="n">
        <v>119.173383512851</v>
      </c>
      <c r="GD312" s="3" t="n">
        <v>131.393950217112</v>
      </c>
      <c r="GE312" s="3" t="n">
        <v>97.8520082446968</v>
      </c>
      <c r="GF312" s="3" t="n">
        <v>103.062387954149</v>
      </c>
      <c r="GG312" s="3" t="n">
        <v>110.632948735171</v>
      </c>
      <c r="GH312" s="3" t="n">
        <v>97.0617869905402</v>
      </c>
      <c r="GI312" s="3" t="n">
        <v>108.136782081349</v>
      </c>
      <c r="GJ312" s="3" t="n">
        <v>48.238814903616</v>
      </c>
      <c r="GK312" s="3" t="n">
        <v>109.37573324809</v>
      </c>
      <c r="GL312" s="3" t="n">
        <v>135.504837135378</v>
      </c>
      <c r="GM312" s="3" t="n">
        <v>183.087121658909</v>
      </c>
      <c r="GN312" s="3" t="n">
        <v>123.299640757037</v>
      </c>
      <c r="GO312" s="3" t="n">
        <v>105.796730348745</v>
      </c>
      <c r="GP312" s="3" t="n">
        <v>81.8841367878156</v>
      </c>
      <c r="GQ312" s="3" t="n">
        <v>154.647516937596</v>
      </c>
      <c r="GR312" s="3" t="n">
        <v>118.618701248997</v>
      </c>
      <c r="GS312" s="3" t="n">
        <v>92.7815049322169</v>
      </c>
      <c r="GT312" s="3" t="n">
        <v>115.452607042415</v>
      </c>
      <c r="GU312" s="3" t="n">
        <v>66.4255761933794</v>
      </c>
      <c r="GV312" s="3" t="n">
        <v>121.130624094662</v>
      </c>
      <c r="GW312" s="3" t="n">
        <v>115.920662406626</v>
      </c>
      <c r="GX312" s="3" t="n">
        <v>132.059440311762</v>
      </c>
      <c r="GY312" s="3" t="n">
        <v>112.735918013781</v>
      </c>
      <c r="GZ312" s="3" t="n">
        <v>139.552956530222</v>
      </c>
      <c r="HA312" s="3" t="n">
        <v>107.620364854828</v>
      </c>
      <c r="HB312" s="3" t="n">
        <v>138.194001061527</v>
      </c>
      <c r="HC312" s="3" t="n">
        <v>130.387740512734</v>
      </c>
      <c r="HD312" s="3" t="n">
        <v>111.616070795174</v>
      </c>
      <c r="HE312" s="3" t="n">
        <v>114.437522421816</v>
      </c>
      <c r="HF312" s="3" t="n">
        <v>146.11389912455</v>
      </c>
      <c r="HG312" s="3" t="n">
        <v>160.817127175338</v>
      </c>
      <c r="HH312" s="3" t="n">
        <v>110.269398725018</v>
      </c>
      <c r="HI312" s="3" t="n">
        <v>162.612304069623</v>
      </c>
      <c r="HJ312" s="3" t="n">
        <v>112.662024689587</v>
      </c>
      <c r="HK312" s="3" t="n">
        <v>57.1788138442321</v>
      </c>
      <c r="HL312" s="3" t="n">
        <v>90.1444972166166</v>
      </c>
      <c r="HM312" s="3" t="n">
        <v>72.607727073609</v>
      </c>
      <c r="HN312" s="3" t="n">
        <v>153.817004850013</v>
      </c>
      <c r="HO312" s="3" t="n">
        <v>104.335649032514</v>
      </c>
      <c r="HP312" s="3" t="n">
        <v>118.182254734952</v>
      </c>
      <c r="HQ312" s="3" t="n">
        <v>61.3825658278904</v>
      </c>
      <c r="HR312" s="3" t="n">
        <v>117.927615381476</v>
      </c>
      <c r="HS312" s="3" t="n">
        <v>105.327935408181</v>
      </c>
      <c r="HT312" s="3" t="n">
        <v>164.357189771986</v>
      </c>
      <c r="HU312" s="3" t="n">
        <v>120.390919120883</v>
      </c>
      <c r="HV312" s="3" t="n">
        <v>140.503279986797</v>
      </c>
      <c r="HW312" s="3" t="n">
        <v>128.833022399267</v>
      </c>
      <c r="HX312" s="3" t="n">
        <v>100.525030113081</v>
      </c>
      <c r="HY312" s="3" t="n">
        <v>123.505371604813</v>
      </c>
      <c r="HZ312" s="3" t="n">
        <v>130.247735493788</v>
      </c>
      <c r="IA312" s="3" t="n">
        <v>111.304098196687</v>
      </c>
      <c r="IB312" s="3" t="n">
        <v>105.253366818623</v>
      </c>
      <c r="IC312" s="3" t="n">
        <v>108.464092850263</v>
      </c>
      <c r="ID312" s="3" t="n">
        <v>136.815752296699</v>
      </c>
      <c r="IE312" s="3" t="n">
        <v>151.675513290122</v>
      </c>
      <c r="IF312" s="3" t="n">
        <v>143.428786790589</v>
      </c>
      <c r="IG312" s="3" t="n">
        <v>98.6469242009127</v>
      </c>
      <c r="IH312" s="3" t="n">
        <v>70.4069407835993</v>
      </c>
      <c r="II312" s="3" t="n">
        <v>109.691660972285</v>
      </c>
      <c r="IJ312" s="3" t="n">
        <v>74.9226010547579</v>
      </c>
      <c r="IK312" s="3" t="n">
        <v>70.0169589577433</v>
      </c>
      <c r="IL312" s="3" t="n">
        <v>132.318484967855</v>
      </c>
      <c r="IM312" s="3" t="n">
        <v>174.325907262469</v>
      </c>
      <c r="IN312" s="3" t="n">
        <v>138.354456974375</v>
      </c>
      <c r="IO312" s="3" t="n">
        <v>61.4109912841946</v>
      </c>
      <c r="IP312" s="3" t="n">
        <v>111.928268482116</v>
      </c>
      <c r="IQ312" s="3" t="n">
        <v>96.9680215713288</v>
      </c>
    </row>
    <row r="313" customFormat="false" ht="13" hidden="false" customHeight="false" outlineLevel="0" collapsed="false">
      <c r="B313" s="3" t="n">
        <v>98.0439122302434</v>
      </c>
      <c r="C313" s="3" t="n">
        <v>152.453611923207</v>
      </c>
      <c r="D313" s="3" t="n">
        <v>142.132856089265</v>
      </c>
      <c r="E313" s="3" t="n">
        <v>90.0752342834954</v>
      </c>
      <c r="F313" s="3" t="n">
        <v>62.4649197410099</v>
      </c>
      <c r="G313" s="3" t="n">
        <v>138.562695950649</v>
      </c>
      <c r="H313" s="3" t="n">
        <v>96.3221784832419</v>
      </c>
      <c r="I313" s="3" t="n">
        <v>80.4395833952731</v>
      </c>
      <c r="J313" s="3" t="n">
        <v>93.7915089848337</v>
      </c>
      <c r="K313" s="3" t="n">
        <v>125.396564802859</v>
      </c>
      <c r="L313" s="3" t="n">
        <v>128.647067180028</v>
      </c>
      <c r="M313" s="3" t="n">
        <v>152.995239056677</v>
      </c>
      <c r="N313" s="3" t="n">
        <v>133.642841125482</v>
      </c>
      <c r="O313" s="3" t="n">
        <v>125.718762848297</v>
      </c>
      <c r="P313" s="3" t="n">
        <v>80.6257637029665</v>
      </c>
      <c r="Q313" s="3" t="n">
        <v>79.2126583831225</v>
      </c>
      <c r="R313" s="3" t="n">
        <v>131.273174183312</v>
      </c>
      <c r="S313" s="3" t="n">
        <v>132.176936485218</v>
      </c>
      <c r="T313" s="3" t="n">
        <v>129.618130929948</v>
      </c>
      <c r="U313" s="3" t="n">
        <v>92.5360942053919</v>
      </c>
      <c r="V313" s="3" t="n">
        <v>84.7894499416532</v>
      </c>
      <c r="W313" s="3" t="n">
        <v>128.18438178324</v>
      </c>
      <c r="X313" s="3" t="n">
        <v>99.5535161862512</v>
      </c>
      <c r="Y313" s="3" t="n">
        <v>122.856602366813</v>
      </c>
      <c r="Z313" s="3" t="n">
        <v>44.873035082046</v>
      </c>
      <c r="AA313" s="3" t="n">
        <v>84.5665480603179</v>
      </c>
      <c r="AB313" s="3" t="n">
        <v>45.2949151575103</v>
      </c>
      <c r="AC313" s="3" t="n">
        <v>130.415812258609</v>
      </c>
      <c r="AD313" s="3" t="n">
        <v>89.6935485749771</v>
      </c>
      <c r="AE313" s="3" t="n">
        <v>130.264520661425</v>
      </c>
      <c r="AF313" s="3" t="n">
        <v>141.74396755019</v>
      </c>
      <c r="AG313" s="3" t="n">
        <v>152.142475367552</v>
      </c>
      <c r="AH313" s="3" t="n">
        <v>82.1348210155838</v>
      </c>
      <c r="AI313" s="3" t="n">
        <v>140.600196644377</v>
      </c>
      <c r="AJ313" s="3" t="n">
        <v>95.5829558418662</v>
      </c>
      <c r="AK313" s="3" t="n">
        <v>61.6551157912772</v>
      </c>
      <c r="AL313" s="3" t="n">
        <v>153.766842280064</v>
      </c>
      <c r="AM313" s="3" t="n">
        <v>97.5690077459041</v>
      </c>
      <c r="AN313" s="3" t="n">
        <v>74.9831820046188</v>
      </c>
      <c r="AO313" s="3" t="n">
        <v>135.913662080458</v>
      </c>
      <c r="AP313" s="3" t="n">
        <v>136.914276728957</v>
      </c>
      <c r="AQ313" s="3" t="n">
        <v>99.9255552467025</v>
      </c>
      <c r="AR313" s="3" t="n">
        <v>151.726897768825</v>
      </c>
      <c r="AS313" s="3" t="n">
        <v>157.731614635609</v>
      </c>
      <c r="AT313" s="3" t="n">
        <v>80.9613384337246</v>
      </c>
      <c r="AU313" s="3" t="n">
        <v>66.7278378328126</v>
      </c>
      <c r="AV313" s="3" t="n">
        <v>126.505157598721</v>
      </c>
      <c r="AW313" s="3" t="n">
        <v>96.4849174361325</v>
      </c>
      <c r="AX313" s="3" t="n">
        <v>101.632561777655</v>
      </c>
      <c r="AY313" s="3" t="n">
        <v>142.683486760931</v>
      </c>
      <c r="AZ313" s="3" t="n">
        <v>99.687733216357</v>
      </c>
      <c r="BA313" s="3" t="n">
        <v>71.5282671549096</v>
      </c>
      <c r="BB313" s="3" t="n">
        <v>101.217980999228</v>
      </c>
      <c r="BC313" s="3" t="n">
        <v>101.874146000747</v>
      </c>
      <c r="BD313" s="3" t="n">
        <v>86.6778134562657</v>
      </c>
      <c r="BE313" s="3" t="n">
        <v>81.8202116666248</v>
      </c>
      <c r="BF313" s="3" t="n">
        <v>84.469116914841</v>
      </c>
      <c r="BG313" s="3" t="n">
        <v>121.280404383649</v>
      </c>
      <c r="BH313" s="3" t="n">
        <v>133.799695623052</v>
      </c>
      <c r="BI313" s="3" t="n">
        <v>121.705757252417</v>
      </c>
      <c r="BJ313" s="3" t="n">
        <v>103.957661205755</v>
      </c>
      <c r="BK313" s="3" t="n">
        <v>119.816654161453</v>
      </c>
      <c r="BL313" s="3" t="n">
        <v>103.334101874703</v>
      </c>
      <c r="BM313" s="3" t="n">
        <v>150.952464862005</v>
      </c>
      <c r="BN313" s="3" t="n">
        <v>121.859138956683</v>
      </c>
      <c r="BO313" s="3" t="n">
        <v>133.679691321098</v>
      </c>
      <c r="BP313" s="3" t="n">
        <v>120.194416899758</v>
      </c>
      <c r="BQ313" s="3" t="n">
        <v>132.21520152255</v>
      </c>
      <c r="BR313" s="3" t="n">
        <v>144.292676280484</v>
      </c>
      <c r="BS313" s="3" t="n">
        <v>112.284101173815</v>
      </c>
      <c r="BT313" s="3" t="n">
        <v>144.546704679582</v>
      </c>
      <c r="BU313" s="3" t="n">
        <v>108.516088283344</v>
      </c>
      <c r="BV313" s="3" t="n">
        <v>94.8487494574854</v>
      </c>
      <c r="BW313" s="3" t="n">
        <v>104.888691366197</v>
      </c>
      <c r="BX313" s="3" t="n">
        <v>128.6901233859</v>
      </c>
      <c r="BY313" s="3" t="n">
        <v>72.5245729672713</v>
      </c>
      <c r="BZ313" s="3" t="n">
        <v>120.379343143202</v>
      </c>
      <c r="CA313" s="3" t="n">
        <v>61.6178154187514</v>
      </c>
      <c r="CB313" s="3" t="n">
        <v>83.8881957682452</v>
      </c>
      <c r="CC313" s="3" t="n">
        <v>133.007480728295</v>
      </c>
      <c r="CD313" s="3" t="n">
        <v>105.720135963093</v>
      </c>
      <c r="CE313" s="3" t="n">
        <v>88.8586633402701</v>
      </c>
      <c r="CF313" s="3" t="n">
        <v>120.516003990818</v>
      </c>
      <c r="CG313" s="3" t="n">
        <v>130.041361536141</v>
      </c>
      <c r="CH313" s="3" t="n">
        <v>59.2154141841411</v>
      </c>
      <c r="CI313" s="3" t="n">
        <v>118.071768459091</v>
      </c>
      <c r="CJ313" s="3" t="n">
        <v>143.956651372816</v>
      </c>
      <c r="CK313" s="3" t="n">
        <v>80.4993283023015</v>
      </c>
      <c r="CL313" s="3" t="n">
        <v>62.0968036507725</v>
      </c>
      <c r="CM313" s="3" t="n">
        <v>99.9209248556304</v>
      </c>
      <c r="CN313" s="3" t="n">
        <v>116.630334149423</v>
      </c>
      <c r="CO313" s="3" t="n">
        <v>144.30167981868</v>
      </c>
      <c r="CP313" s="3" t="n">
        <v>69.4869721129413</v>
      </c>
      <c r="CQ313" s="3" t="n">
        <v>130.077568621886</v>
      </c>
      <c r="CR313" s="3" t="n">
        <v>125.038995714508</v>
      </c>
      <c r="CS313" s="3" t="n">
        <v>126.175338701309</v>
      </c>
      <c r="CT313" s="3" t="n">
        <v>90.8117237079188</v>
      </c>
      <c r="CU313" s="3" t="n">
        <v>130.607201756259</v>
      </c>
      <c r="CV313" s="3" t="n">
        <v>109.979452639617</v>
      </c>
      <c r="CW313" s="3" t="n">
        <v>91.6877679743783</v>
      </c>
      <c r="CX313" s="3" t="n">
        <v>106.818085290587</v>
      </c>
      <c r="CY313" s="3" t="n">
        <v>68.991970445129</v>
      </c>
      <c r="CZ313" s="3" t="n">
        <v>93.077464094913</v>
      </c>
      <c r="DA313" s="3" t="n">
        <v>109.752274077639</v>
      </c>
      <c r="DB313" s="3" t="n">
        <v>137.851159189225</v>
      </c>
      <c r="DC313" s="3" t="n">
        <v>136.532205154516</v>
      </c>
      <c r="DD313" s="3" t="n">
        <v>128.445870256843</v>
      </c>
      <c r="DE313" s="3" t="n">
        <v>108.888641831692</v>
      </c>
      <c r="DF313" s="3" t="n">
        <v>106.622001090878</v>
      </c>
      <c r="DG313" s="3" t="n">
        <v>113.53710429124</v>
      </c>
      <c r="DH313" s="3" t="n">
        <v>155.050618204823</v>
      </c>
      <c r="DI313" s="3" t="n">
        <v>120.731960285545</v>
      </c>
      <c r="DJ313" s="3" t="n">
        <v>116.352639307067</v>
      </c>
      <c r="DK313" s="3" t="n">
        <v>103.037821157071</v>
      </c>
      <c r="DL313" s="3" t="n">
        <v>139.079048866183</v>
      </c>
      <c r="DM313" s="3" t="n">
        <v>110.663239210101</v>
      </c>
      <c r="DN313" s="3" t="n">
        <v>125.622907322005</v>
      </c>
      <c r="DO313" s="3" t="n">
        <v>98.072305531054</v>
      </c>
      <c r="DP313" s="3" t="n">
        <v>100.826616487149</v>
      </c>
      <c r="DQ313" s="3" t="n">
        <v>84.7217626277163</v>
      </c>
      <c r="DR313" s="3" t="n">
        <v>108.908128060788</v>
      </c>
      <c r="DS313" s="3" t="n">
        <v>92.2629654431211</v>
      </c>
      <c r="DT313" s="3" t="n">
        <v>63.254530040789</v>
      </c>
      <c r="DU313" s="3" t="n">
        <v>110.057333245012</v>
      </c>
      <c r="DV313" s="3" t="n">
        <v>143.810343877133</v>
      </c>
      <c r="DW313" s="3" t="n">
        <v>137.359951869653</v>
      </c>
      <c r="DX313" s="3" t="n">
        <v>59.5480306094919</v>
      </c>
      <c r="DY313" s="3" t="n">
        <v>65.2620618145227</v>
      </c>
      <c r="DZ313" s="3" t="n">
        <v>133.975907727743</v>
      </c>
      <c r="EA313" s="3" t="n">
        <v>142.780724973446</v>
      </c>
      <c r="EB313" s="3" t="n">
        <v>126.625869321533</v>
      </c>
      <c r="EC313" s="3" t="n">
        <v>75.2286570424309</v>
      </c>
      <c r="ED313" s="3" t="n">
        <v>83.6520458235646</v>
      </c>
      <c r="EE313" s="3" t="n">
        <v>83.2147954221802</v>
      </c>
      <c r="EF313" s="3" t="n">
        <v>117.236818913397</v>
      </c>
      <c r="EG313" s="3" t="n">
        <v>116.288328319954</v>
      </c>
      <c r="EH313" s="3" t="n">
        <v>69.6192598134337</v>
      </c>
      <c r="EI313" s="3" t="n">
        <v>114.566787505914</v>
      </c>
      <c r="EJ313" s="3" t="n">
        <v>124.095199823124</v>
      </c>
      <c r="EK313" s="3" t="n">
        <v>74.8103140712578</v>
      </c>
      <c r="EL313" s="3" t="n">
        <v>127.359336129562</v>
      </c>
      <c r="EM313" s="3" t="n">
        <v>68.7677823440515</v>
      </c>
      <c r="EN313" s="3" t="n">
        <v>81.8521742272202</v>
      </c>
      <c r="EO313" s="3" t="n">
        <v>95.9978260197352</v>
      </c>
      <c r="EP313" s="3" t="n">
        <v>155.361111650607</v>
      </c>
      <c r="EQ313" s="3" t="n">
        <v>66.2831916679102</v>
      </c>
      <c r="ER313" s="3" t="n">
        <v>103.993032248667</v>
      </c>
      <c r="ES313" s="3" t="n">
        <v>102.548350234151</v>
      </c>
      <c r="ET313" s="3" t="n">
        <v>148.885123870256</v>
      </c>
      <c r="EU313" s="3" t="n">
        <v>69.1214927731755</v>
      </c>
      <c r="EV313" s="3" t="n">
        <v>100.116687500404</v>
      </c>
      <c r="EW313" s="3" t="n">
        <v>81.7312052604598</v>
      </c>
      <c r="EX313" s="3" t="n">
        <v>140.398967565699</v>
      </c>
      <c r="EY313" s="3" t="n">
        <v>104.714858768029</v>
      </c>
      <c r="EZ313" s="3" t="n">
        <v>62.9724620513093</v>
      </c>
      <c r="FA313" s="3" t="n">
        <v>102.830225290669</v>
      </c>
      <c r="FB313" s="3" t="n">
        <v>108.147650638171</v>
      </c>
      <c r="FC313" s="3" t="n">
        <v>79.465722117414</v>
      </c>
      <c r="FD313" s="3" t="n">
        <v>103.618517215212</v>
      </c>
      <c r="FE313" s="3" t="n">
        <v>62.4382949923449</v>
      </c>
      <c r="FF313" s="3" t="n">
        <v>122.495367552197</v>
      </c>
      <c r="FG313" s="3" t="n">
        <v>97.8828453630177</v>
      </c>
      <c r="FH313" s="3" t="n">
        <v>100.231579078882</v>
      </c>
      <c r="FI313" s="3" t="n">
        <v>136.042348365672</v>
      </c>
      <c r="FJ313" s="3" t="n">
        <v>113.609100441314</v>
      </c>
      <c r="FK313" s="3" t="n">
        <v>120.009940833223</v>
      </c>
      <c r="FL313" s="3" t="n">
        <v>150.100858770649</v>
      </c>
      <c r="FM313" s="3" t="n">
        <v>135.133376873811</v>
      </c>
      <c r="FN313" s="3" t="n">
        <v>74.5270241730231</v>
      </c>
      <c r="FO313" s="3" t="n">
        <v>128.841125583643</v>
      </c>
      <c r="FP313" s="3" t="n">
        <v>115.545214863858</v>
      </c>
      <c r="FQ313" s="3" t="n">
        <v>131.924773104746</v>
      </c>
      <c r="FR313" s="3" t="n">
        <v>116.839569945997</v>
      </c>
      <c r="FS313" s="3" t="n">
        <v>124.545312421932</v>
      </c>
      <c r="FT313" s="3" t="n">
        <v>123.505371604813</v>
      </c>
      <c r="FU313" s="3" t="n">
        <v>113.53710429124</v>
      </c>
      <c r="FV313" s="3" t="n">
        <v>72.7317829677509</v>
      </c>
      <c r="FW313" s="3" t="n">
        <v>157.98512854681</v>
      </c>
      <c r="FX313" s="3" t="n">
        <v>49.5551321878543</v>
      </c>
      <c r="FY313" s="3" t="n">
        <v>97.3924419307841</v>
      </c>
      <c r="FZ313" s="3" t="n">
        <v>79.4036620148495</v>
      </c>
      <c r="GA313" s="3" t="n">
        <v>152.446923580548</v>
      </c>
      <c r="GB313" s="3" t="n">
        <v>92.7033349273805</v>
      </c>
      <c r="GC313" s="3" t="n">
        <v>95.0730340250436</v>
      </c>
      <c r="GD313" s="3" t="n">
        <v>180.393263030701</v>
      </c>
      <c r="GE313" s="3" t="n">
        <v>180.538348617629</v>
      </c>
      <c r="GF313" s="3" t="n">
        <v>123.789819100816</v>
      </c>
      <c r="GG313" s="3" t="n">
        <v>97.380480087181</v>
      </c>
      <c r="GH313" s="3" t="n">
        <v>106.369098134055</v>
      </c>
      <c r="GI313" s="3" t="n">
        <v>114.511994544893</v>
      </c>
      <c r="GJ313" s="3" t="n">
        <v>112.949044625075</v>
      </c>
      <c r="GK313" s="3" t="n">
        <v>77.70572333308</v>
      </c>
      <c r="GL313" s="3" t="n">
        <v>122.741550010867</v>
      </c>
      <c r="GM313" s="3" t="n">
        <v>105.641322848385</v>
      </c>
      <c r="GN313" s="3" t="n">
        <v>125.368975389387</v>
      </c>
      <c r="GO313" s="3" t="n">
        <v>126.759764796703</v>
      </c>
      <c r="GP313" s="3" t="n">
        <v>63.6319069131707</v>
      </c>
      <c r="GQ313" s="3" t="n">
        <v>142.942145551101</v>
      </c>
      <c r="GR313" s="3" t="n">
        <v>44.9033898679636</v>
      </c>
      <c r="GS313" s="3" t="n">
        <v>115.296170566261</v>
      </c>
      <c r="GT313" s="3" t="n">
        <v>108.760888055791</v>
      </c>
      <c r="GU313" s="3" t="n">
        <v>115.236715058675</v>
      </c>
      <c r="GV313" s="3" t="n">
        <v>117.911891345127</v>
      </c>
      <c r="GW313" s="3" t="n">
        <v>83.1774950496543</v>
      </c>
      <c r="GX313" s="3" t="n">
        <v>78.9135479820578</v>
      </c>
      <c r="GY313" s="3" t="n">
        <v>73.7733637150404</v>
      </c>
      <c r="GZ313" s="3" t="n">
        <v>72.6232903324905</v>
      </c>
      <c r="HA313" s="3" t="n">
        <v>108.594097510713</v>
      </c>
      <c r="HB313" s="3" t="n">
        <v>71.3803518845487</v>
      </c>
      <c r="HC313" s="3" t="n">
        <v>151.97899683831</v>
      </c>
      <c r="HD313" s="3" t="n">
        <v>112.53385289227</v>
      </c>
      <c r="HE313" s="3" t="n">
        <v>64.910795202909</v>
      </c>
      <c r="HF313" s="3" t="n">
        <v>137.819518183566</v>
      </c>
      <c r="HG313" s="3" t="n">
        <v>118.319976713855</v>
      </c>
      <c r="HH313" s="3" t="n">
        <v>88.7813615337598</v>
      </c>
      <c r="HI313" s="3" t="n">
        <v>84.194766243815</v>
      </c>
      <c r="HJ313" s="3" t="n">
        <v>84.5113692333746</v>
      </c>
      <c r="HK313" s="3" t="n">
        <v>87.5364937562046</v>
      </c>
      <c r="HL313" s="3" t="n">
        <v>93.6817622853246</v>
      </c>
      <c r="HM313" s="3" t="n">
        <v>141.97658039058</v>
      </c>
      <c r="HN313" s="3" t="n">
        <v>101.444773695284</v>
      </c>
      <c r="HO313" s="3" t="n">
        <v>115.576084137672</v>
      </c>
      <c r="HP313" s="3" t="n">
        <v>141.437139830672</v>
      </c>
      <c r="HQ313" s="3" t="n">
        <v>71.0256124796308</v>
      </c>
      <c r="HR313" s="3" t="n">
        <v>73.4166949805092</v>
      </c>
      <c r="HS313" s="3" t="n">
        <v>115.984812616272</v>
      </c>
      <c r="HT313" s="3" t="n">
        <v>90.2468159971141</v>
      </c>
      <c r="HU313" s="3" t="n">
        <v>173.600479327829</v>
      </c>
      <c r="HV313" s="3" t="n">
        <v>75.9676545953516</v>
      </c>
      <c r="HW313" s="3" t="n">
        <v>144.624392352015</v>
      </c>
      <c r="HX313" s="3" t="n">
        <v>99.8194421179653</v>
      </c>
      <c r="HY313" s="3" t="n">
        <v>118.564294153899</v>
      </c>
      <c r="HZ313" s="3" t="n">
        <v>89.8973822486332</v>
      </c>
      <c r="IA313" s="3" t="n">
        <v>97.8852248695409</v>
      </c>
      <c r="IB313" s="3" t="n">
        <v>87.5572662050422</v>
      </c>
      <c r="IC313" s="3" t="n">
        <v>132.537721122924</v>
      </c>
      <c r="ID313" s="3" t="n">
        <v>103.394136181173</v>
      </c>
      <c r="IE313" s="3" t="n">
        <v>113.96933843563</v>
      </c>
      <c r="IF313" s="3" t="n">
        <v>123.672966037231</v>
      </c>
      <c r="IG313" s="3" t="n">
        <v>114.220794395243</v>
      </c>
      <c r="IH313" s="3" t="n">
        <v>105.982589101503</v>
      </c>
      <c r="II313" s="3" t="n">
        <v>151.617954956655</v>
      </c>
      <c r="IJ313" s="3" t="n">
        <v>70.1166409877692</v>
      </c>
      <c r="IK313" s="3" t="n">
        <v>83.3836760743401</v>
      </c>
      <c r="IL313" s="3" t="n">
        <v>105.1501798398</v>
      </c>
      <c r="IM313" s="3" t="n">
        <v>104.081556322429</v>
      </c>
      <c r="IN313" s="3" t="n">
        <v>70.8402682147698</v>
      </c>
      <c r="IO313" s="3" t="n">
        <v>126.770118865628</v>
      </c>
      <c r="IP313" s="3" t="n">
        <v>85.4551972802517</v>
      </c>
      <c r="IQ313" s="3" t="n">
        <v>104.584886263073</v>
      </c>
    </row>
    <row r="314" customFormat="false" ht="13" hidden="false" customHeight="false" outlineLevel="0" collapsed="false">
      <c r="B314" s="3" t="n">
        <v>100.451779898758</v>
      </c>
      <c r="C314" s="3" t="n">
        <v>107.13796814049</v>
      </c>
      <c r="D314" s="3" t="n">
        <v>134.970026966543</v>
      </c>
      <c r="E314" s="3" t="n">
        <v>91.2452440720506</v>
      </c>
      <c r="F314" s="3" t="n">
        <v>113.029561980941</v>
      </c>
      <c r="G314" s="3" t="n">
        <v>62.9032634291752</v>
      </c>
      <c r="H314" s="3" t="n">
        <v>124.72837364675</v>
      </c>
      <c r="I314" s="3" t="n">
        <v>91.4791431321822</v>
      </c>
      <c r="J314" s="3" t="n">
        <v>123.804417694891</v>
      </c>
      <c r="K314" s="3" t="n">
        <v>119.465805571256</v>
      </c>
      <c r="L314" s="3" t="n">
        <v>80.7220372506754</v>
      </c>
      <c r="M314" s="3" t="n">
        <v>92.2946064487809</v>
      </c>
      <c r="N314" s="3" t="n">
        <v>83.9775237293458</v>
      </c>
      <c r="O314" s="3" t="n">
        <v>59.6645621181415</v>
      </c>
      <c r="P314" s="3" t="n">
        <v>141.997095595469</v>
      </c>
      <c r="Q314" s="3" t="n">
        <v>103.93772479975</v>
      </c>
      <c r="R314" s="3" t="n">
        <v>57.9155605126039</v>
      </c>
      <c r="S314" s="3" t="n">
        <v>168.238229222309</v>
      </c>
      <c r="T314" s="3" t="n">
        <v>105.448550664513</v>
      </c>
      <c r="U314" s="3" t="n">
        <v>151.611523857944</v>
      </c>
      <c r="V314" s="3" t="n">
        <v>108.301546830334</v>
      </c>
      <c r="W314" s="3" t="n">
        <v>116.34154566179</v>
      </c>
      <c r="X314" s="3" t="n">
        <v>81.4301012187946</v>
      </c>
      <c r="Y314" s="3" t="n">
        <v>170.551624050754</v>
      </c>
      <c r="Z314" s="3" t="n">
        <v>163.64771096215</v>
      </c>
      <c r="AA314" s="3" t="n">
        <v>76.7272959751358</v>
      </c>
      <c r="AB314" s="3" t="n">
        <v>96.4363626408618</v>
      </c>
      <c r="AC314" s="3" t="n">
        <v>88.8214915897186</v>
      </c>
      <c r="AD314" s="3" t="n">
        <v>103.571891749555</v>
      </c>
      <c r="AE314" s="3" t="n">
        <v>85.0714536201457</v>
      </c>
      <c r="AF314" s="3" t="n">
        <v>91.161575477816</v>
      </c>
      <c r="AG314" s="3" t="n">
        <v>65.4723587423837</v>
      </c>
      <c r="AH314" s="3" t="n">
        <v>124.696153842206</v>
      </c>
      <c r="AI314" s="3" t="n">
        <v>100.497569321583</v>
      </c>
      <c r="AJ314" s="3" t="n">
        <v>90.8307597601043</v>
      </c>
      <c r="AK314" s="3" t="n">
        <v>91.161575477816</v>
      </c>
      <c r="AL314" s="3" t="n">
        <v>106.00226826356</v>
      </c>
      <c r="AM314" s="3" t="n">
        <v>109.412519132719</v>
      </c>
      <c r="AN314" s="3" t="n">
        <v>124.87474545342</v>
      </c>
      <c r="AO314" s="3" t="n">
        <v>59.5161323598836</v>
      </c>
      <c r="AP314" s="3" t="n">
        <v>165.059722995213</v>
      </c>
      <c r="AQ314" s="3" t="n">
        <v>110.955468335545</v>
      </c>
      <c r="AR314" s="3" t="n">
        <v>112.479510108159</v>
      </c>
      <c r="AS314" s="3" t="n">
        <v>85.4362898500403</v>
      </c>
      <c r="AT314" s="3" t="n">
        <v>102.700574340648</v>
      </c>
      <c r="AU314" s="3" t="n">
        <v>92.1839272399586</v>
      </c>
      <c r="AV314" s="3" t="n">
        <v>98.8132324135881</v>
      </c>
      <c r="AW314" s="3" t="n">
        <v>94.8012557935022</v>
      </c>
      <c r="AX314" s="3" t="n">
        <v>151.810502052073</v>
      </c>
      <c r="AY314" s="3" t="n">
        <v>155.6451089697</v>
      </c>
      <c r="AZ314" s="3" t="n">
        <v>87.6785567267382</v>
      </c>
      <c r="BA314" s="3" t="n">
        <v>123.273048163866</v>
      </c>
      <c r="BB314" s="3" t="n">
        <v>86.0675021885589</v>
      </c>
      <c r="BC314" s="3" t="n">
        <v>125.951632932635</v>
      </c>
      <c r="BD314" s="3" t="n">
        <v>123.456913276023</v>
      </c>
      <c r="BE314" s="3" t="n">
        <v>88.3662341119424</v>
      </c>
      <c r="BF314" s="3" t="n">
        <v>129.414972521656</v>
      </c>
      <c r="BG314" s="3" t="n">
        <v>83.7420168945363</v>
      </c>
      <c r="BH314" s="3" t="n">
        <v>139.314941566915</v>
      </c>
      <c r="BI314" s="3" t="n">
        <v>112.021551568924</v>
      </c>
      <c r="BJ314" s="3" t="n">
        <v>109.745778667941</v>
      </c>
      <c r="BK314" s="3" t="n">
        <v>84.5405664215241</v>
      </c>
      <c r="BL314" s="3" t="n">
        <v>67.0664994909521</v>
      </c>
      <c r="BM314" s="3" t="n">
        <v>120.180557882035</v>
      </c>
      <c r="BN314" s="3" t="n">
        <v>90.5466981300242</v>
      </c>
      <c r="BO314" s="3" t="n">
        <v>126.070994124718</v>
      </c>
      <c r="BP314" s="3" t="n">
        <v>83.2722894446596</v>
      </c>
      <c r="BQ314" s="3" t="n">
        <v>137.201489597405</v>
      </c>
      <c r="BR314" s="3" t="n">
        <v>82.2995214535814</v>
      </c>
      <c r="BS314" s="3" t="n">
        <v>89.3363331970554</v>
      </c>
      <c r="BT314" s="3" t="n">
        <v>133.443991553327</v>
      </c>
      <c r="BU314" s="3" t="n">
        <v>117.227879686188</v>
      </c>
      <c r="BV314" s="3" t="n">
        <v>91.4066646497054</v>
      </c>
      <c r="BW314" s="3" t="n">
        <v>98.2376490789227</v>
      </c>
      <c r="BX314" s="3" t="n">
        <v>118.175469925811</v>
      </c>
      <c r="BY314" s="3" t="n">
        <v>106.469423273952</v>
      </c>
      <c r="BZ314" s="3" t="n">
        <v>122.114775130459</v>
      </c>
      <c r="CA314" s="3" t="n">
        <v>69.7745708473127</v>
      </c>
      <c r="CB314" s="3" t="n">
        <v>73.6847431747981</v>
      </c>
      <c r="CC314" s="3" t="n">
        <v>113.430283741645</v>
      </c>
      <c r="CD314" s="3" t="n">
        <v>173.930266069747</v>
      </c>
      <c r="CE314" s="3" t="n">
        <v>127.020996026358</v>
      </c>
      <c r="CF314" s="3" t="n">
        <v>125.416661986332</v>
      </c>
      <c r="CG314" s="3" t="n">
        <v>140.920722604151</v>
      </c>
      <c r="CH314" s="3" t="n">
        <v>95.6937315171692</v>
      </c>
      <c r="CI314" s="3" t="n">
        <v>104.509931807592</v>
      </c>
      <c r="CJ314" s="3" t="n">
        <v>156.796404261005</v>
      </c>
      <c r="CK314" s="3" t="n">
        <v>141.31308393653</v>
      </c>
      <c r="CL314" s="3" t="n">
        <v>85.0459221582617</v>
      </c>
      <c r="CM314" s="3" t="n">
        <v>107.85046956672</v>
      </c>
      <c r="CN314" s="3" t="n">
        <v>100.19251015421</v>
      </c>
      <c r="CO314" s="3" t="n">
        <v>102.718452795066</v>
      </c>
      <c r="CP314" s="3" t="n">
        <v>99.0701548071064</v>
      </c>
      <c r="CQ314" s="3" t="n">
        <v>121.531538788327</v>
      </c>
      <c r="CR314" s="3" t="n">
        <v>133.596858769696</v>
      </c>
      <c r="CS314" s="3" t="n">
        <v>133.049700891335</v>
      </c>
      <c r="CT314" s="3" t="n">
        <v>86.3448754759793</v>
      </c>
      <c r="CU314" s="3" t="n">
        <v>107.237971725451</v>
      </c>
      <c r="CV314" s="3" t="n">
        <v>56.168102370757</v>
      </c>
      <c r="CW314" s="3" t="n">
        <v>138.311625856958</v>
      </c>
      <c r="CX314" s="3" t="n">
        <v>48.4021648108842</v>
      </c>
      <c r="CY314" s="3" t="n">
        <v>105.101882288478</v>
      </c>
      <c r="CZ314" s="3" t="n">
        <v>80.4732180415334</v>
      </c>
      <c r="DA314" s="3" t="n">
        <v>126.129517122991</v>
      </c>
      <c r="DB314" s="3" t="n">
        <v>146.563368613486</v>
      </c>
      <c r="DC314" s="3" t="n">
        <v>121.247637935715</v>
      </c>
      <c r="DD314" s="3" t="n">
        <v>124.907061724445</v>
      </c>
      <c r="DE314" s="3" t="n">
        <v>103.75826499021</v>
      </c>
      <c r="DF314" s="3" t="n">
        <v>98.990827204502</v>
      </c>
      <c r="DG314" s="3" t="n">
        <v>117.073726250077</v>
      </c>
      <c r="DH314" s="3" t="n">
        <v>58.7977786338263</v>
      </c>
      <c r="DI314" s="3" t="n">
        <v>138.151362877071</v>
      </c>
      <c r="DJ314" s="3" t="n">
        <v>110.470627803696</v>
      </c>
      <c r="DK314" s="3" t="n">
        <v>86.4674522174175</v>
      </c>
      <c r="DL314" s="3" t="n">
        <v>138.573500196484</v>
      </c>
      <c r="DM314" s="3" t="n">
        <v>77.2447421774507</v>
      </c>
      <c r="DN314" s="3" t="n">
        <v>163.608609881985</v>
      </c>
      <c r="DO314" s="3" t="n">
        <v>113.53710429124</v>
      </c>
      <c r="DP314" s="3" t="n">
        <v>99.6160264657254</v>
      </c>
      <c r="DQ314" s="3" t="n">
        <v>89.1011157616879</v>
      </c>
      <c r="DR314" s="3" t="n">
        <v>91.4978897849258</v>
      </c>
      <c r="DS314" s="3" t="n">
        <v>162.612304069623</v>
      </c>
      <c r="DT314" s="3" t="n">
        <v>81.5882419361066</v>
      </c>
      <c r="DU314" s="3" t="n">
        <v>110.533395327119</v>
      </c>
      <c r="DV314" s="3" t="n">
        <v>124.500873529836</v>
      </c>
      <c r="DW314" s="3" t="n">
        <v>147.134578801027</v>
      </c>
      <c r="DX314" s="3" t="n">
        <v>72.3048866352917</v>
      </c>
      <c r="DY314" s="3" t="n">
        <v>88.8243212731516</v>
      </c>
      <c r="DZ314" s="3" t="n">
        <v>165.572410184482</v>
      </c>
      <c r="EA314" s="3" t="n">
        <v>103.718360022706</v>
      </c>
      <c r="EB314" s="3" t="n">
        <v>89.4012551385464</v>
      </c>
      <c r="EC314" s="3" t="n">
        <v>126.97951543967</v>
      </c>
      <c r="ED314" s="3" t="n">
        <v>55.8334279938185</v>
      </c>
      <c r="EE314" s="3" t="n">
        <v>116.625896691313</v>
      </c>
      <c r="EF314" s="3" t="n">
        <v>101.85835765341</v>
      </c>
      <c r="EG314" s="3" t="n">
        <v>90.3736372637019</v>
      </c>
      <c r="EH314" s="3" t="n">
        <v>110.221776439061</v>
      </c>
      <c r="EI314" s="3" t="n">
        <v>139.586526865495</v>
      </c>
      <c r="EJ314" s="3" t="n">
        <v>70.1458381759187</v>
      </c>
      <c r="EK314" s="3" t="n">
        <v>62.6592675440668</v>
      </c>
      <c r="EL314" s="3" t="n">
        <v>112.286255591883</v>
      </c>
      <c r="EM314" s="3" t="n">
        <v>94.6485815100948</v>
      </c>
      <c r="EN314" s="3" t="n">
        <v>111.821994575911</v>
      </c>
      <c r="EO314" s="3" t="n">
        <v>152.122796205496</v>
      </c>
      <c r="EP314" s="3" t="n">
        <v>37.6784363316892</v>
      </c>
      <c r="EQ314" s="3" t="n">
        <v>74.2449561835434</v>
      </c>
      <c r="ER314" s="3" t="n">
        <v>111.785144380295</v>
      </c>
      <c r="ES314" s="3" t="n">
        <v>125.103821189518</v>
      </c>
      <c r="ET314" s="3" t="n">
        <v>70.7327402443161</v>
      </c>
      <c r="EU314" s="3" t="n">
        <v>92.69031195249</v>
      </c>
      <c r="EV314" s="3" t="n">
        <v>130.457968110662</v>
      </c>
      <c r="EW314" s="3" t="n">
        <v>126.785585658029</v>
      </c>
      <c r="EX314" s="3" t="n">
        <v>81.3796170939105</v>
      </c>
      <c r="EY314" s="3" t="n">
        <v>109.02938642699</v>
      </c>
      <c r="EZ314" s="3" t="n">
        <v>109.780377979008</v>
      </c>
      <c r="FA314" s="3" t="n">
        <v>76.7877483030225</v>
      </c>
      <c r="FB314" s="3" t="n">
        <v>168.401579129577</v>
      </c>
      <c r="FC314" s="3" t="n">
        <v>114.479131630478</v>
      </c>
      <c r="FD314" s="3" t="n">
        <v>63.9767424260731</v>
      </c>
      <c r="FE314" s="3" t="n">
        <v>129.22641270744</v>
      </c>
      <c r="FF314" s="3" t="n">
        <v>85.7690348973654</v>
      </c>
      <c r="FG314" s="3" t="n">
        <v>87.8876960568312</v>
      </c>
      <c r="FH314" s="3" t="n">
        <v>83.1197437832265</v>
      </c>
      <c r="FI314" s="3" t="n">
        <v>111.596584566079</v>
      </c>
      <c r="FJ314" s="3" t="n">
        <v>157.261887185732</v>
      </c>
      <c r="FK314" s="3" t="n">
        <v>114.619393893373</v>
      </c>
      <c r="FL314" s="3" t="n">
        <v>117.986138379749</v>
      </c>
      <c r="FM314" s="3" t="n">
        <v>79.5778804789399</v>
      </c>
      <c r="FN314" s="3" t="n">
        <v>141.517528564564</v>
      </c>
      <c r="FO314" s="3" t="n">
        <v>82.6538749925766</v>
      </c>
      <c r="FP314" s="3" t="n">
        <v>22.6523028146039</v>
      </c>
      <c r="FQ314" s="3" t="n">
        <v>148.807307575848</v>
      </c>
      <c r="FR314" s="3" t="n">
        <v>52.5839224369497</v>
      </c>
      <c r="FS314" s="3" t="n">
        <v>163.884889882625</v>
      </c>
      <c r="FT314" s="3" t="n">
        <v>103.764921177376</v>
      </c>
      <c r="FU314" s="3" t="n">
        <v>123.012749443524</v>
      </c>
      <c r="FV314" s="3" t="n">
        <v>88.3575521286821</v>
      </c>
      <c r="FW314" s="3" t="n">
        <v>194.515955800816</v>
      </c>
      <c r="FX314" s="3" t="n">
        <v>118.650406565644</v>
      </c>
      <c r="FY314" s="3" t="n">
        <v>105.529614663769</v>
      </c>
      <c r="FZ314" s="3" t="n">
        <v>90.9503781961354</v>
      </c>
      <c r="GA314" s="3" t="n">
        <v>74.5222651599767</v>
      </c>
      <c r="GB314" s="3" t="n">
        <v>110.719511323825</v>
      </c>
      <c r="GC314" s="3" t="n">
        <v>139.226256715685</v>
      </c>
      <c r="GD314" s="3" t="n">
        <v>95.5237897337219</v>
      </c>
      <c r="GE314" s="3" t="n">
        <v>123.227162274561</v>
      </c>
      <c r="GF314" s="3" t="n">
        <v>118.52127010352</v>
      </c>
      <c r="GG314" s="3" t="n">
        <v>72.8449059940834</v>
      </c>
      <c r="GH314" s="3" t="n">
        <v>100.399077044819</v>
      </c>
      <c r="GI314" s="3" t="n">
        <v>118.051478342657</v>
      </c>
      <c r="GJ314" s="3" t="n">
        <v>91.4120667726229</v>
      </c>
      <c r="GK314" s="3" t="n">
        <v>92.452232678196</v>
      </c>
      <c r="GL314" s="3" t="n">
        <v>125.696061069846</v>
      </c>
      <c r="GM314" s="3" t="n">
        <v>100.559340024706</v>
      </c>
      <c r="GN314" s="3" t="n">
        <v>85.693983975404</v>
      </c>
      <c r="GO314" s="3" t="n">
        <v>140.967991179679</v>
      </c>
      <c r="GP314" s="3" t="n">
        <v>91.6129742963653</v>
      </c>
      <c r="GQ314" s="3" t="n">
        <v>112.859877441442</v>
      </c>
      <c r="GR314" s="3" t="n">
        <v>102.074635503073</v>
      </c>
      <c r="GS314" s="3" t="n">
        <v>106.935613619537</v>
      </c>
      <c r="GT314" s="3" t="n">
        <v>52.9854802404861</v>
      </c>
      <c r="GU314" s="3" t="n">
        <v>123.012749443524</v>
      </c>
      <c r="GV314" s="3" t="n">
        <v>123.714318001945</v>
      </c>
      <c r="GW314" s="3" t="n">
        <v>83.1503558130925</v>
      </c>
      <c r="GX314" s="3" t="n">
        <v>98.2305748703402</v>
      </c>
      <c r="GY314" s="3" t="n">
        <v>132.386461681234</v>
      </c>
      <c r="GZ314" s="3" t="n">
        <v>40.0296460205573</v>
      </c>
      <c r="HA314" s="3" t="n">
        <v>54.3977495174977</v>
      </c>
      <c r="HB314" s="3" t="n">
        <v>75.869258785068</v>
      </c>
      <c r="HC314" s="3" t="n">
        <v>95.4868109161316</v>
      </c>
      <c r="HD314" s="3" t="n">
        <v>161.75773967286</v>
      </c>
      <c r="HE314" s="3" t="n">
        <v>129.395807847496</v>
      </c>
      <c r="HF314" s="3" t="n">
        <v>134.031729664557</v>
      </c>
      <c r="HG314" s="3" t="n">
        <v>149.278578489416</v>
      </c>
      <c r="HH314" s="3" t="n">
        <v>102.391431425594</v>
      </c>
      <c r="HI314" s="3" t="n">
        <v>86.5468762865027</v>
      </c>
      <c r="HJ314" s="3" t="n">
        <v>98.2376490789227</v>
      </c>
      <c r="HK314" s="3" t="n">
        <v>63.5570489241707</v>
      </c>
      <c r="HL314" s="3" t="n">
        <v>127.067685803002</v>
      </c>
      <c r="HM314" s="3" t="n">
        <v>143.581525384983</v>
      </c>
      <c r="HN314" s="3" t="n">
        <v>128.059489846266</v>
      </c>
      <c r="HO314" s="3" t="n">
        <v>101.190745296186</v>
      </c>
      <c r="HP314" s="3" t="n">
        <v>128.811413907596</v>
      </c>
      <c r="HQ314" s="3" t="n">
        <v>130.842097636691</v>
      </c>
      <c r="HR314" s="3" t="n">
        <v>116.115428231099</v>
      </c>
      <c r="HS314" s="3" t="n">
        <v>86.6991003930002</v>
      </c>
      <c r="HT314" s="3" t="n">
        <v>119.200779993361</v>
      </c>
      <c r="HU314" s="3" t="n">
        <v>164.620350331254</v>
      </c>
      <c r="HV314" s="3" t="n">
        <v>78.2194394981423</v>
      </c>
      <c r="HW314" s="3" t="n">
        <v>64.7013986288675</v>
      </c>
      <c r="HX314" s="3" t="n">
        <v>129.897047681059</v>
      </c>
      <c r="HY314" s="3" t="n">
        <v>97.9160298323683</v>
      </c>
      <c r="HZ314" s="3" t="n">
        <v>87.4325350455356</v>
      </c>
      <c r="IA314" s="3" t="n">
        <v>95.6617368010802</v>
      </c>
      <c r="IB314" s="3" t="n">
        <v>97.0810159756871</v>
      </c>
      <c r="IC314" s="3" t="n">
        <v>114.612834172687</v>
      </c>
      <c r="ID314" s="3" t="n">
        <v>127.041704164208</v>
      </c>
      <c r="IE314" s="3" t="n">
        <v>89.3447900918608</v>
      </c>
      <c r="IF314" s="3" t="n">
        <v>71.4626699480539</v>
      </c>
      <c r="IG314" s="3" t="n">
        <v>49.1237340862972</v>
      </c>
      <c r="IH314" s="3" t="n">
        <v>140.042877630052</v>
      </c>
      <c r="II314" s="3" t="n">
        <v>93.3226818887766</v>
      </c>
      <c r="IJ314" s="3" t="n">
        <v>100.630242887998</v>
      </c>
      <c r="IK314" s="3" t="n">
        <v>122.801423539869</v>
      </c>
      <c r="IL314" s="3" t="n">
        <v>132.309610051633</v>
      </c>
      <c r="IM314" s="3" t="n">
        <v>149.007957855642</v>
      </c>
      <c r="IN314" s="3" t="n">
        <v>123.860496875654</v>
      </c>
      <c r="IO314" s="3" t="n">
        <v>108.331901616251</v>
      </c>
      <c r="IP314" s="3" t="n">
        <v>75.9229584593078</v>
      </c>
      <c r="IQ314" s="3" t="n">
        <v>154.408408687508</v>
      </c>
    </row>
    <row r="315" customFormat="false" ht="13" hidden="false" customHeight="false" outlineLevel="0" collapsed="false">
      <c r="B315" s="3" t="n">
        <v>185.090537529468</v>
      </c>
      <c r="C315" s="3" t="n">
        <v>112.10396609891</v>
      </c>
      <c r="D315" s="3" t="n">
        <v>124.481130056792</v>
      </c>
      <c r="E315" s="3" t="n">
        <v>112.032387970253</v>
      </c>
      <c r="F315" s="3" t="n">
        <v>60.3658091216266</v>
      </c>
      <c r="G315" s="3" t="n">
        <v>98.7921705653085</v>
      </c>
      <c r="H315" s="3" t="n">
        <v>74.6785408586624</v>
      </c>
      <c r="I315" s="3" t="n">
        <v>147.052775225419</v>
      </c>
      <c r="J315" s="3" t="n">
        <v>129.894250153119</v>
      </c>
      <c r="K315" s="3" t="n">
        <v>122.58128703098</v>
      </c>
      <c r="L315" s="3" t="n">
        <v>108.364410820237</v>
      </c>
      <c r="M315" s="3" t="n">
        <v>173.546458098654</v>
      </c>
      <c r="N315" s="3" t="n">
        <v>88.6434787773885</v>
      </c>
      <c r="O315" s="3" t="n">
        <v>45.5295216385002</v>
      </c>
      <c r="P315" s="3" t="n">
        <v>146.849616817128</v>
      </c>
      <c r="Q315" s="3" t="n">
        <v>135.867615413685</v>
      </c>
      <c r="R315" s="3" t="n">
        <v>68.7677823440515</v>
      </c>
      <c r="S315" s="3" t="n">
        <v>105.586594198352</v>
      </c>
      <c r="T315" s="3" t="n">
        <v>80.1503768862239</v>
      </c>
      <c r="U315" s="3" t="n">
        <v>81.0564543836654</v>
      </c>
      <c r="V315" s="3" t="n">
        <v>146.256090717058</v>
      </c>
      <c r="W315" s="3" t="n">
        <v>132.410160279985</v>
      </c>
      <c r="X315" s="3" t="n">
        <v>138.454782114272</v>
      </c>
      <c r="Y315" s="3" t="n">
        <v>53.1333955108471</v>
      </c>
      <c r="Z315" s="3" t="n">
        <v>117.669149524267</v>
      </c>
      <c r="AA315" s="3" t="n">
        <v>135.488630766625</v>
      </c>
      <c r="AB315" s="3" t="n">
        <v>160.762977324189</v>
      </c>
      <c r="AC315" s="3" t="n">
        <v>121.044190127981</v>
      </c>
      <c r="AD315" s="3" t="n">
        <v>78.4139159231734</v>
      </c>
      <c r="AE315" s="3" t="n">
        <v>106.598045248179</v>
      </c>
      <c r="AF315" s="3" t="n">
        <v>125.203728307999</v>
      </c>
      <c r="AG315" s="3" t="n">
        <v>113.029561980941</v>
      </c>
      <c r="AH315" s="3" t="n">
        <v>114.852006733762</v>
      </c>
      <c r="AI315" s="3" t="n">
        <v>122.873387534449</v>
      </c>
      <c r="AJ315" s="3" t="n">
        <v>114.192336783446</v>
      </c>
      <c r="AK315" s="3" t="n">
        <v>69.7269164058616</v>
      </c>
      <c r="AL315" s="3" t="n">
        <v>76.1454101637332</v>
      </c>
      <c r="AM315" s="3" t="n">
        <v>84.0665944464979</v>
      </c>
      <c r="AN315" s="3" t="n">
        <v>131.373756567158</v>
      </c>
      <c r="AO315" s="3" t="n">
        <v>109.505577131072</v>
      </c>
      <c r="AP315" s="3" t="n">
        <v>139.233588168216</v>
      </c>
      <c r="AQ315" s="3" t="n">
        <v>100.728477920814</v>
      </c>
      <c r="AR315" s="3" t="n">
        <v>150.059571116922</v>
      </c>
      <c r="AS315" s="3" t="n">
        <v>114.463793460052</v>
      </c>
      <c r="AT315" s="3" t="n">
        <v>130.16393827758</v>
      </c>
      <c r="AU315" s="3" t="n">
        <v>135.661177145051</v>
      </c>
      <c r="AV315" s="3" t="n">
        <v>131.735377247697</v>
      </c>
      <c r="AW315" s="3" t="n">
        <v>136.802182678418</v>
      </c>
      <c r="AX315" s="3" t="n">
        <v>65.6286344410694</v>
      </c>
      <c r="AY315" s="3" t="n">
        <v>127.101449071237</v>
      </c>
      <c r="AZ315" s="3" t="n">
        <v>93.1162436201424</v>
      </c>
      <c r="BA315" s="3" t="n">
        <v>127.453423103709</v>
      </c>
      <c r="BB315" s="3" t="n">
        <v>82.3135412487721</v>
      </c>
      <c r="BC315" s="3" t="n">
        <v>114.593090699643</v>
      </c>
      <c r="BD315" s="3" t="n">
        <v>123.819048444459</v>
      </c>
      <c r="BE315" s="3" t="n">
        <v>108.82587430827</v>
      </c>
      <c r="BF315" s="3" t="n">
        <v>104.304747603206</v>
      </c>
      <c r="BG315" s="3" t="n">
        <v>101.973281387382</v>
      </c>
      <c r="BH315" s="3" t="n">
        <v>136.178173170456</v>
      </c>
      <c r="BI315" s="3" t="n">
        <v>52.1350317468978</v>
      </c>
      <c r="BJ315" s="3" t="n">
        <v>152.844751346831</v>
      </c>
      <c r="BK315" s="3" t="n">
        <v>42.0556993585797</v>
      </c>
      <c r="BL315" s="3" t="n">
        <v>103.026695356301</v>
      </c>
      <c r="BM315" s="3" t="n">
        <v>143.929962313164</v>
      </c>
      <c r="BN315" s="3" t="n">
        <v>113.855733076894</v>
      </c>
      <c r="BO315" s="3" t="n">
        <v>113.781486042271</v>
      </c>
      <c r="BP315" s="3" t="n">
        <v>100.387629689113</v>
      </c>
      <c r="BQ315" s="3" t="n">
        <v>101.342776469722</v>
      </c>
      <c r="BR315" s="3" t="n">
        <v>104.725855946825</v>
      </c>
      <c r="BS315" s="3" t="n">
        <v>113.297352931281</v>
      </c>
      <c r="BT315" s="3" t="n">
        <v>96.4218283577742</v>
      </c>
      <c r="BU315" s="3" t="n">
        <v>137.819518183566</v>
      </c>
      <c r="BV315" s="3" t="n">
        <v>77.6599982212423</v>
      </c>
      <c r="BW315" s="3" t="n">
        <v>70.1049363881145</v>
      </c>
      <c r="BX315" s="3" t="n">
        <v>134.642684042135</v>
      </c>
      <c r="BY315" s="3" t="n">
        <v>98.8623338522493</v>
      </c>
      <c r="BZ315" s="3" t="n">
        <v>135.146239071233</v>
      </c>
      <c r="CA315" s="3" t="n">
        <v>83.9708996976731</v>
      </c>
      <c r="CB315" s="3" t="n">
        <v>128.216280032848</v>
      </c>
      <c r="CC315" s="3" t="n">
        <v>132.380545070419</v>
      </c>
      <c r="CD315" s="3" t="n">
        <v>101.145277428296</v>
      </c>
      <c r="CE315" s="3" t="n">
        <v>160.398977137127</v>
      </c>
      <c r="CF315" s="3" t="n">
        <v>110.972767991078</v>
      </c>
      <c r="CG315" s="3" t="n">
        <v>109.687319980654</v>
      </c>
      <c r="CH315" s="3" t="n">
        <v>66.7557488012199</v>
      </c>
      <c r="CI315" s="3" t="n">
        <v>122.794220709313</v>
      </c>
      <c r="CJ315" s="3" t="n">
        <v>88.3111195959862</v>
      </c>
      <c r="CK315" s="3" t="n">
        <v>106.532673129778</v>
      </c>
      <c r="CL315" s="3" t="n">
        <v>111.624752778434</v>
      </c>
      <c r="CM315" s="3" t="n">
        <v>85.5968100738755</v>
      </c>
      <c r="CN315" s="3" t="n">
        <v>114.612834172687</v>
      </c>
      <c r="CO315" s="3" t="n">
        <v>91.8475486218617</v>
      </c>
      <c r="CP315" s="3" t="n">
        <v>131.316262544678</v>
      </c>
      <c r="CQ315" s="3" t="n">
        <v>76.1896561228673</v>
      </c>
      <c r="CR315" s="3" t="n">
        <v>126.476925075378</v>
      </c>
      <c r="CS315" s="3" t="n">
        <v>138.616781490811</v>
      </c>
      <c r="CT315" s="3" t="n">
        <v>58.4372512400682</v>
      </c>
      <c r="CU315" s="3" t="n">
        <v>175.374948084263</v>
      </c>
      <c r="CV315" s="3" t="n">
        <v>142.882529266047</v>
      </c>
      <c r="CW315" s="3" t="n">
        <v>78.9451889877176</v>
      </c>
      <c r="CX315" s="3" t="n">
        <v>144.748319624183</v>
      </c>
      <c r="CY315" s="3" t="n">
        <v>135.491846315981</v>
      </c>
      <c r="CZ315" s="3" t="n">
        <v>122.335715526687</v>
      </c>
      <c r="DA315" s="3" t="n">
        <v>120.859939149901</v>
      </c>
      <c r="DB315" s="3" t="n">
        <v>132.567464954464</v>
      </c>
      <c r="DC315" s="3" t="n">
        <v>102.472141714421</v>
      </c>
      <c r="DD315" s="3" t="n">
        <v>86.0767629707033</v>
      </c>
      <c r="DE315" s="3" t="n">
        <v>91.0209273489988</v>
      </c>
      <c r="DF315" s="3" t="n">
        <v>94.3367375335816</v>
      </c>
      <c r="DG315" s="3" t="n">
        <v>118.067234534499</v>
      </c>
      <c r="DH315" s="3" t="n">
        <v>147.663600981023</v>
      </c>
      <c r="DI315" s="3" t="n">
        <v>175.065740858222</v>
      </c>
      <c r="DJ315" s="3" t="n">
        <v>72.5818097458023</v>
      </c>
      <c r="DK315" s="3" t="n">
        <v>92.473198059995</v>
      </c>
      <c r="DL315" s="3" t="n">
        <v>166.899274470607</v>
      </c>
      <c r="DM315" s="3" t="n">
        <v>96.577010769679</v>
      </c>
      <c r="DN315" s="3" t="n">
        <v>91.1102553100994</v>
      </c>
      <c r="DO315" s="3" t="n">
        <v>112.314488115226</v>
      </c>
      <c r="DP315" s="3" t="n">
        <v>109.71114720138</v>
      </c>
      <c r="DQ315" s="3" t="n">
        <v>114.207642798379</v>
      </c>
      <c r="DR315" s="3" t="n">
        <v>116.895263260837</v>
      </c>
      <c r="DS315" s="3" t="n">
        <v>119.465805571256</v>
      </c>
      <c r="DT315" s="3" t="n">
        <v>75.5579936074389</v>
      </c>
      <c r="DU315" s="3" t="n">
        <v>157.96686422647</v>
      </c>
      <c r="DV315" s="3" t="n">
        <v>133.447014169722</v>
      </c>
      <c r="DW315" s="3" t="n">
        <v>138.21888941354</v>
      </c>
      <c r="DX315" s="3" t="n">
        <v>101.844820190623</v>
      </c>
      <c r="DY315" s="3" t="n">
        <v>79.442505851066</v>
      </c>
      <c r="DZ315" s="3" t="n">
        <v>65.1938921681824</v>
      </c>
      <c r="EA315" s="3" t="n">
        <v>103.225030440559</v>
      </c>
      <c r="EB315" s="3" t="n">
        <v>114.751038483994</v>
      </c>
      <c r="EC315" s="3" t="n">
        <v>102.101613962167</v>
      </c>
      <c r="ED315" s="3" t="n">
        <v>145.793566097738</v>
      </c>
      <c r="EE315" s="3" t="n">
        <v>106.645989089072</v>
      </c>
      <c r="EF315" s="3" t="n">
        <v>181.084734764145</v>
      </c>
      <c r="EG315" s="3" t="n">
        <v>108.929800863445</v>
      </c>
      <c r="EH315" s="3" t="n">
        <v>192.95808644898</v>
      </c>
      <c r="EI315" s="3" t="n">
        <v>110.940290942586</v>
      </c>
      <c r="EJ315" s="3" t="n">
        <v>142.481807505343</v>
      </c>
      <c r="EK315" s="3" t="n">
        <v>112.13216646676</v>
      </c>
      <c r="EL315" s="3" t="n">
        <v>115.221312577261</v>
      </c>
      <c r="EM315" s="3" t="n">
        <v>127.377600449902</v>
      </c>
      <c r="EN315" s="3" t="n">
        <v>118.886524354831</v>
      </c>
      <c r="EO315" s="3" t="n">
        <v>115.757119566397</v>
      </c>
      <c r="EP315" s="3" t="n">
        <v>89.9113055773432</v>
      </c>
      <c r="EQ315" s="3" t="n">
        <v>99.8794442689422</v>
      </c>
      <c r="ER315" s="3" t="n">
        <v>110.241262668156</v>
      </c>
      <c r="ES315" s="3" t="n">
        <v>103.764921177376</v>
      </c>
      <c r="ET315" s="3" t="n">
        <v>139.740294435683</v>
      </c>
      <c r="EU315" s="3" t="n">
        <v>120.852961407799</v>
      </c>
      <c r="EV315" s="3" t="n">
        <v>131.802260674295</v>
      </c>
      <c r="EW315" s="3" t="n">
        <v>93.8832164524575</v>
      </c>
      <c r="EX315" s="3" t="n">
        <v>94.3972541724554</v>
      </c>
      <c r="EY315" s="3" t="n">
        <v>124.024200493351</v>
      </c>
      <c r="EZ315" s="3" t="n">
        <v>74.3409724873038</v>
      </c>
      <c r="FA315" s="3" t="n">
        <v>56.9797070281288</v>
      </c>
      <c r="FB315" s="3" t="n">
        <v>118.347083794924</v>
      </c>
      <c r="FC315" s="3" t="n">
        <v>98.4473028969126</v>
      </c>
      <c r="FD315" s="3" t="n">
        <v>99.2238580663076</v>
      </c>
      <c r="FE315" s="3" t="n">
        <v>97.9989266947575</v>
      </c>
      <c r="FF315" s="3" t="n">
        <v>120.049106224375</v>
      </c>
      <c r="FG315" s="3" t="n">
        <v>135.349268857551</v>
      </c>
      <c r="FH315" s="3" t="n">
        <v>119.365191031917</v>
      </c>
      <c r="FI315" s="3" t="n">
        <v>112.054092928404</v>
      </c>
      <c r="FJ315" s="3" t="n">
        <v>95.4497677875543</v>
      </c>
      <c r="FK315" s="3" t="n">
        <v>47.3394900598214</v>
      </c>
      <c r="FL315" s="3" t="n">
        <v>122.48102620207</v>
      </c>
      <c r="FM315" s="3" t="n">
        <v>128.443169195385</v>
      </c>
      <c r="FN315" s="3" t="n">
        <v>145.199075332861</v>
      </c>
      <c r="FO315" s="3" t="n">
        <v>88.3140135904063</v>
      </c>
      <c r="FP315" s="3" t="n">
        <v>97.9634270298709</v>
      </c>
      <c r="FQ315" s="3" t="n">
        <v>132.035998956959</v>
      </c>
      <c r="FR315" s="3" t="n">
        <v>110.88617324693</v>
      </c>
      <c r="FS315" s="3" t="n">
        <v>89.9614038363046</v>
      </c>
      <c r="FT315" s="3" t="n">
        <v>105.947636080007</v>
      </c>
      <c r="FU315" s="3" t="n">
        <v>113.186287856536</v>
      </c>
      <c r="FV315" s="3" t="n">
        <v>135.504837135378</v>
      </c>
      <c r="FW315" s="3" t="n">
        <v>113.654922019632</v>
      </c>
      <c r="FX315" s="3" t="n">
        <v>120.504428013138</v>
      </c>
      <c r="FY315" s="3" t="n">
        <v>98.3837636416445</v>
      </c>
      <c r="FZ315" s="3" t="n">
        <v>107.07269248857</v>
      </c>
      <c r="GA315" s="3" t="n">
        <v>119.317182880037</v>
      </c>
      <c r="GB315" s="3" t="n">
        <v>114.319254516514</v>
      </c>
      <c r="GC315" s="3" t="n">
        <v>156.015025767576</v>
      </c>
      <c r="GD315" s="3" t="n">
        <v>88.6032200994555</v>
      </c>
      <c r="GE315" s="3" t="n">
        <v>158.159411321888</v>
      </c>
      <c r="GF315" s="3" t="n">
        <v>146.256090717058</v>
      </c>
      <c r="GG315" s="3" t="n">
        <v>129.709002354739</v>
      </c>
      <c r="GH315" s="3" t="n">
        <v>96.533407920416</v>
      </c>
      <c r="GI315" s="3" t="n">
        <v>141.964296992041</v>
      </c>
      <c r="GJ315" s="3" t="n">
        <v>132.109345637762</v>
      </c>
      <c r="GK315" s="3" t="n">
        <v>137.910968407241</v>
      </c>
      <c r="GL315" s="3" t="n">
        <v>130.607201756259</v>
      </c>
      <c r="GM315" s="3" t="n">
        <v>136.589377622059</v>
      </c>
      <c r="GN315" s="3" t="n">
        <v>168.292507695433</v>
      </c>
      <c r="GO315" s="3" t="n">
        <v>93.8526687335786</v>
      </c>
      <c r="GP315" s="3" t="n">
        <v>105.395944277054</v>
      </c>
      <c r="GQ315" s="3" t="n">
        <v>80.5774661516443</v>
      </c>
      <c r="GR315" s="3" t="n">
        <v>94.7912875904996</v>
      </c>
      <c r="GS315" s="3" t="n">
        <v>122.136126378181</v>
      </c>
      <c r="GT315" s="3" t="n">
        <v>115.41070843431</v>
      </c>
      <c r="GU315" s="3" t="n">
        <v>146.528383436496</v>
      </c>
      <c r="GV315" s="3" t="n">
        <v>133.725802298858</v>
      </c>
      <c r="GW315" s="3" t="n">
        <v>156.318445004778</v>
      </c>
      <c r="GX315" s="3" t="n">
        <v>104.703829433739</v>
      </c>
      <c r="GY315" s="3" t="n">
        <v>153.567349598038</v>
      </c>
      <c r="GZ315" s="3" t="n">
        <v>80.0406623422083</v>
      </c>
      <c r="HA315" s="3" t="n">
        <v>125.711174151818</v>
      </c>
      <c r="HB315" s="3" t="n">
        <v>133.41653076183</v>
      </c>
      <c r="HC315" s="3" t="n">
        <v>128.741282776149</v>
      </c>
      <c r="HD315" s="3" t="n">
        <v>122.856602366813</v>
      </c>
      <c r="HE315" s="3" t="n">
        <v>35.4815730118935</v>
      </c>
      <c r="HF315" s="3" t="n">
        <v>77.9248308661755</v>
      </c>
      <c r="HG315" s="3" t="n">
        <v>82.966426389948</v>
      </c>
      <c r="HH315" s="3" t="n">
        <v>113.266869523389</v>
      </c>
      <c r="HI315" s="3" t="n">
        <v>126.073502253215</v>
      </c>
      <c r="HJ315" s="3" t="n">
        <v>172.288020702817</v>
      </c>
      <c r="HK315" s="3" t="n">
        <v>117.644486260709</v>
      </c>
      <c r="HL315" s="3" t="n">
        <v>115.60254810887</v>
      </c>
      <c r="HM315" s="3" t="n">
        <v>128.973670528084</v>
      </c>
      <c r="HN315" s="3" t="n">
        <v>106.571902831917</v>
      </c>
      <c r="HO315" s="3" t="n">
        <v>131.376650561578</v>
      </c>
      <c r="HP315" s="3" t="n">
        <v>67.5130749854679</v>
      </c>
      <c r="HQ315" s="3" t="n">
        <v>145.943410697712</v>
      </c>
      <c r="HR315" s="3" t="n">
        <v>102.514747743384</v>
      </c>
      <c r="HS315" s="3" t="n">
        <v>120.270657574981</v>
      </c>
      <c r="HT315" s="3" t="n">
        <v>91.0236284104576</v>
      </c>
      <c r="HU315" s="3" t="n">
        <v>127.359336129562</v>
      </c>
      <c r="HV315" s="3" t="n">
        <v>71.6262770992705</v>
      </c>
      <c r="HW315" s="3" t="n">
        <v>117.527858285579</v>
      </c>
      <c r="HX315" s="3" t="n">
        <v>123.621903113463</v>
      </c>
      <c r="HY315" s="3" t="n">
        <v>98.4378813373004</v>
      </c>
      <c r="HZ315" s="3" t="n">
        <v>76.4665792333778</v>
      </c>
      <c r="IA315" s="3" t="n">
        <v>112.051906354842</v>
      </c>
      <c r="IB315" s="3" t="n">
        <v>86.5773596943944</v>
      </c>
      <c r="IC315" s="3" t="n">
        <v>96.577010769679</v>
      </c>
      <c r="ID315" s="3" t="n">
        <v>73.7291177559064</v>
      </c>
      <c r="IE315" s="3" t="n">
        <v>126.533390122063</v>
      </c>
      <c r="IF315" s="3" t="n">
        <v>126.852694173082</v>
      </c>
      <c r="IG315" s="3" t="n">
        <v>129.155606310628</v>
      </c>
      <c r="IH315" s="3" t="n">
        <v>76.3789876689293</v>
      </c>
      <c r="II315" s="3" t="n">
        <v>105.978215954379</v>
      </c>
      <c r="IJ315" s="3" t="n">
        <v>116.199643468725</v>
      </c>
      <c r="IK315" s="3" t="n">
        <v>120.925214801821</v>
      </c>
      <c r="IL315" s="3" t="n">
        <v>102.196054646743</v>
      </c>
      <c r="IM315" s="3" t="n">
        <v>66.6720158959981</v>
      </c>
      <c r="IN315" s="3" t="n">
        <v>121.745855152883</v>
      </c>
      <c r="IO315" s="3" t="n">
        <v>116.712652212929</v>
      </c>
      <c r="IP315" s="3" t="n">
        <v>78.3330770123718</v>
      </c>
      <c r="IQ315" s="3" t="n">
        <v>103.913350935634</v>
      </c>
    </row>
    <row r="316" customFormat="false" ht="13" hidden="false" customHeight="false" outlineLevel="0" collapsed="false">
      <c r="B316" s="3" t="n">
        <v>153.002184643285</v>
      </c>
      <c r="C316" s="3" t="n">
        <v>160.741240210544</v>
      </c>
      <c r="D316" s="3" t="n">
        <v>61.0086617488128</v>
      </c>
      <c r="E316" s="3" t="n">
        <v>109.622430194657</v>
      </c>
      <c r="F316" s="3" t="n">
        <v>134.633166016042</v>
      </c>
      <c r="G316" s="3" t="n">
        <v>117.902887806931</v>
      </c>
      <c r="H316" s="3" t="n">
        <v>106.351637701054</v>
      </c>
      <c r="I316" s="3" t="n">
        <v>65.186303471703</v>
      </c>
      <c r="J316" s="3" t="n">
        <v>133.149318610373</v>
      </c>
      <c r="K316" s="3" t="n">
        <v>94.0509395068494</v>
      </c>
      <c r="L316" s="3" t="n">
        <v>111.642084589461</v>
      </c>
      <c r="M316" s="3" t="n">
        <v>88.0985717835762</v>
      </c>
      <c r="N316" s="3" t="n">
        <v>142.41080817557</v>
      </c>
      <c r="O316" s="3" t="n">
        <v>124.758085322796</v>
      </c>
      <c r="P316" s="3" t="n">
        <v>114.288610331155</v>
      </c>
      <c r="Q316" s="3" t="n">
        <v>122.619519912819</v>
      </c>
      <c r="R316" s="3" t="n">
        <v>86.7021230093945</v>
      </c>
      <c r="S316" s="3" t="n">
        <v>111.176312265292</v>
      </c>
      <c r="T316" s="3" t="n">
        <v>132.85419549051</v>
      </c>
      <c r="U316" s="3" t="n">
        <v>115.230123182496</v>
      </c>
      <c r="V316" s="3" t="n">
        <v>102.568511728611</v>
      </c>
      <c r="W316" s="3" t="n">
        <v>84.2897535717816</v>
      </c>
      <c r="X316" s="3" t="n">
        <v>123.850753761106</v>
      </c>
      <c r="Y316" s="3" t="n">
        <v>127.82401516695</v>
      </c>
      <c r="Z316" s="3" t="n">
        <v>72.0562603591111</v>
      </c>
      <c r="AA316" s="3" t="n">
        <v>141.804998676961</v>
      </c>
      <c r="AB316" s="3" t="n">
        <v>90.5055390982716</v>
      </c>
      <c r="AC316" s="3" t="n">
        <v>85.5968100738755</v>
      </c>
      <c r="AD316" s="3" t="n">
        <v>63.4986545478716</v>
      </c>
      <c r="AE316" s="3" t="n">
        <v>105.485818881545</v>
      </c>
      <c r="AF316" s="3" t="n">
        <v>84.7217626277163</v>
      </c>
      <c r="AG316" s="3" t="n">
        <v>128.762859112326</v>
      </c>
      <c r="AH316" s="3" t="n">
        <v>109.092186105906</v>
      </c>
      <c r="AI316" s="3" t="n">
        <v>125.058932120513</v>
      </c>
      <c r="AJ316" s="3" t="n">
        <v>115.461417647649</v>
      </c>
      <c r="AK316" s="3" t="n">
        <v>114.514181118455</v>
      </c>
      <c r="AL316" s="3" t="n">
        <v>137.149976496727</v>
      </c>
      <c r="AM316" s="3" t="n">
        <v>148.314106615675</v>
      </c>
      <c r="AN316" s="3" t="n">
        <v>135.713526288561</v>
      </c>
      <c r="AO316" s="3" t="n">
        <v>107.179255794217</v>
      </c>
      <c r="AP316" s="3" t="n">
        <v>123.015128950047</v>
      </c>
      <c r="AQ316" s="3" t="n">
        <v>126.053179981287</v>
      </c>
      <c r="AR316" s="3" t="n">
        <v>108.201832644814</v>
      </c>
      <c r="AS316" s="3" t="n">
        <v>150.694963669603</v>
      </c>
      <c r="AT316" s="3" t="n">
        <v>76.2470858343596</v>
      </c>
      <c r="AU316" s="3" t="n">
        <v>110.953281761983</v>
      </c>
      <c r="AV316" s="3" t="n">
        <v>148.352050098072</v>
      </c>
      <c r="AW316" s="3" t="n">
        <v>109.620243621095</v>
      </c>
      <c r="AX316" s="3" t="n">
        <v>83.8583554702245</v>
      </c>
      <c r="AY316" s="3" t="n">
        <v>111.401561497657</v>
      </c>
      <c r="AZ316" s="3" t="n">
        <v>88.3401238511743</v>
      </c>
      <c r="BA316" s="3" t="n">
        <v>115.523156195278</v>
      </c>
      <c r="BB316" s="3" t="n">
        <v>116.743778730691</v>
      </c>
      <c r="BC316" s="3" t="n">
        <v>100.107491029246</v>
      </c>
      <c r="BD316" s="3" t="n">
        <v>101.686808095285</v>
      </c>
      <c r="BE316" s="3" t="n">
        <v>95.9121637849</v>
      </c>
      <c r="BF316" s="3" t="n">
        <v>118.209329660527</v>
      </c>
      <c r="BG316" s="3" t="n">
        <v>116.890793647233</v>
      </c>
      <c r="BH316" s="3" t="n">
        <v>81.527275120323</v>
      </c>
      <c r="BI316" s="3" t="n">
        <v>113.042617111325</v>
      </c>
      <c r="BJ316" s="3" t="n">
        <v>69.5292244314749</v>
      </c>
      <c r="BK316" s="3" t="n">
        <v>153.860221833353</v>
      </c>
      <c r="BL316" s="3" t="n">
        <v>120.356191187842</v>
      </c>
      <c r="BM316" s="3" t="n">
        <v>114.356490578053</v>
      </c>
      <c r="BN316" s="3" t="n">
        <v>107.652938369801</v>
      </c>
      <c r="BO316" s="3" t="n">
        <v>118.026718612618</v>
      </c>
      <c r="BP316" s="3" t="n">
        <v>48.812983396565</v>
      </c>
      <c r="BQ316" s="3" t="n">
        <v>117.824171158704</v>
      </c>
      <c r="BR316" s="3" t="n">
        <v>84.0336029101087</v>
      </c>
      <c r="BS316" s="3" t="n">
        <v>116.190768552503</v>
      </c>
      <c r="BT316" s="3" t="n">
        <v>100.291291830417</v>
      </c>
      <c r="BU316" s="3" t="n">
        <v>137.672503267024</v>
      </c>
      <c r="BV316" s="3" t="n">
        <v>124.149124585819</v>
      </c>
      <c r="BW316" s="3" t="n">
        <v>77.0109074283062</v>
      </c>
      <c r="BX316" s="3" t="n">
        <v>79.8083710567545</v>
      </c>
      <c r="BY316" s="3" t="n">
        <v>128.860033013854</v>
      </c>
      <c r="BZ316" s="3" t="n">
        <v>143.850088067169</v>
      </c>
      <c r="CA316" s="3" t="n">
        <v>103.006630328321</v>
      </c>
      <c r="CB316" s="3" t="n">
        <v>81.0052628379231</v>
      </c>
      <c r="CC316" s="3" t="n">
        <v>129.31374702794</v>
      </c>
      <c r="CD316" s="3" t="n">
        <v>87.6992648645887</v>
      </c>
      <c r="CE316" s="3" t="n">
        <v>120.458091946923</v>
      </c>
      <c r="CF316" s="3" t="n">
        <v>116.239516280735</v>
      </c>
      <c r="CG316" s="3" t="n">
        <v>147.465008652816</v>
      </c>
      <c r="CH316" s="3" t="n">
        <v>163.184414610985</v>
      </c>
      <c r="CI316" s="3" t="n">
        <v>109.959966410522</v>
      </c>
      <c r="CJ316" s="3" t="n">
        <v>64.1547552384031</v>
      </c>
      <c r="CK316" s="3" t="n">
        <v>106.015387704931</v>
      </c>
      <c r="CL316" s="3" t="n">
        <v>95.7969184959927</v>
      </c>
      <c r="CM316" s="3" t="n">
        <v>75.0668505988534</v>
      </c>
      <c r="CN316" s="3" t="n">
        <v>66.4326504019618</v>
      </c>
      <c r="CO316" s="3" t="n">
        <v>84.3159281435368</v>
      </c>
      <c r="CP316" s="3" t="n">
        <v>96.8693042061096</v>
      </c>
      <c r="CQ316" s="3" t="n">
        <v>120.314581979179</v>
      </c>
      <c r="CR316" s="3" t="n">
        <v>161.437985444932</v>
      </c>
      <c r="CS316" s="3" t="n">
        <v>103.749390073988</v>
      </c>
      <c r="CT316" s="3" t="n">
        <v>136.747968516281</v>
      </c>
      <c r="CU316" s="3" t="n">
        <v>123.181308540749</v>
      </c>
      <c r="CV316" s="3" t="n">
        <v>132.350962016347</v>
      </c>
      <c r="CW316" s="3" t="n">
        <v>99.3145365581376</v>
      </c>
      <c r="CX316" s="3" t="n">
        <v>75.7704771088618</v>
      </c>
      <c r="CY316" s="3" t="n">
        <v>91.7144248785368</v>
      </c>
      <c r="CZ316" s="3" t="n">
        <v>149.865866423736</v>
      </c>
      <c r="DA316" s="3" t="n">
        <v>130.049721964466</v>
      </c>
      <c r="DB316" s="3" t="n">
        <v>98.6211033395867</v>
      </c>
      <c r="DC316" s="3" t="n">
        <v>158.608044767991</v>
      </c>
      <c r="DD316" s="3" t="n">
        <v>85.9465332217985</v>
      </c>
      <c r="DE316" s="3" t="n">
        <v>134.544802719748</v>
      </c>
      <c r="DF316" s="3" t="n">
        <v>141.727761181438</v>
      </c>
      <c r="DG316" s="3" t="n">
        <v>136.707388283413</v>
      </c>
      <c r="DH316" s="3" t="n">
        <v>88.9187298022341</v>
      </c>
      <c r="DI316" s="3" t="n">
        <v>133.465342801049</v>
      </c>
      <c r="DJ316" s="3" t="n">
        <v>78.1256740789308</v>
      </c>
      <c r="DK316" s="3" t="n">
        <v>113.613441432944</v>
      </c>
      <c r="DL316" s="3" t="n">
        <v>113.447712019153</v>
      </c>
      <c r="DM316" s="3" t="n">
        <v>137.146503703423</v>
      </c>
      <c r="DN316" s="3" t="n">
        <v>102.425066071854</v>
      </c>
      <c r="DO316" s="3" t="n">
        <v>119.975373677649</v>
      </c>
      <c r="DP316" s="3" t="n">
        <v>110.451141574601</v>
      </c>
      <c r="DQ316" s="3" t="n">
        <v>47.7119792971826</v>
      </c>
      <c r="DR316" s="3" t="n">
        <v>59.6960745018271</v>
      </c>
      <c r="DS316" s="3" t="n">
        <v>55.9144598375815</v>
      </c>
      <c r="DT316" s="3" t="n">
        <v>100.123568776025</v>
      </c>
      <c r="DU316" s="3" t="n">
        <v>93.3586960415602</v>
      </c>
      <c r="DV316" s="3" t="n">
        <v>116.11986568921</v>
      </c>
      <c r="DW316" s="3" t="n">
        <v>151.452547097799</v>
      </c>
      <c r="DX316" s="3" t="n">
        <v>116.075587574583</v>
      </c>
      <c r="DY316" s="3" t="n">
        <v>106.277454977418</v>
      </c>
      <c r="DZ316" s="3" t="n">
        <v>90.1611216067855</v>
      </c>
      <c r="EA316" s="3" t="n">
        <v>89.8918193482479</v>
      </c>
      <c r="EB316" s="3" t="n">
        <v>132.118156242996</v>
      </c>
      <c r="EC316" s="3" t="n">
        <v>117.907389576029</v>
      </c>
      <c r="ED316" s="3" t="n">
        <v>75.7749788779597</v>
      </c>
      <c r="EE316" s="3" t="n">
        <v>102.74308390313</v>
      </c>
      <c r="EF316" s="3" t="n">
        <v>93.6536262284625</v>
      </c>
      <c r="EG316" s="3" t="n">
        <v>103.207216297128</v>
      </c>
      <c r="EH316" s="3" t="n">
        <v>140.584697696483</v>
      </c>
      <c r="EI316" s="3" t="n">
        <v>48.3787556115749</v>
      </c>
      <c r="EJ316" s="3" t="n">
        <v>131.561351716568</v>
      </c>
      <c r="EK316" s="3" t="n">
        <v>96.5818340937125</v>
      </c>
      <c r="EL316" s="3" t="n">
        <v>168.328521848216</v>
      </c>
      <c r="EM316" s="3" t="n">
        <v>72.7986663943489</v>
      </c>
      <c r="EN316" s="3" t="n">
        <v>64.615479150084</v>
      </c>
      <c r="EO316" s="3" t="n">
        <v>115.032141808667</v>
      </c>
      <c r="EP316" s="3" t="n">
        <v>106.641615941948</v>
      </c>
      <c r="EQ316" s="3" t="n">
        <v>90.4039277386323</v>
      </c>
      <c r="ER316" s="3" t="n">
        <v>89.6711040404745</v>
      </c>
      <c r="ES316" s="3" t="n">
        <v>125.792045218113</v>
      </c>
      <c r="ET316" s="3" t="n">
        <v>158.645859628414</v>
      </c>
      <c r="EU316" s="3" t="n">
        <v>122.426201085556</v>
      </c>
      <c r="EV316" s="3" t="n">
        <v>112.051906354842</v>
      </c>
      <c r="EW316" s="3" t="n">
        <v>109.02504543536</v>
      </c>
      <c r="EX316" s="3" t="n">
        <v>102.063381080328</v>
      </c>
      <c r="EY316" s="3" t="n">
        <v>96.7993981631173</v>
      </c>
      <c r="EZ316" s="3" t="n">
        <v>152.837934382197</v>
      </c>
      <c r="FA316" s="3" t="n">
        <v>72.4202605461733</v>
      </c>
      <c r="FB316" s="3" t="n">
        <v>144.501172500705</v>
      </c>
      <c r="FC316" s="3" t="n">
        <v>54.8538430381063</v>
      </c>
      <c r="FD316" s="3" t="n">
        <v>146.513463287486</v>
      </c>
      <c r="FE316" s="3" t="n">
        <v>103.383010380403</v>
      </c>
      <c r="FF316" s="3" t="n">
        <v>73.4964406045299</v>
      </c>
      <c r="FG316" s="3" t="n">
        <v>161.539982670494</v>
      </c>
      <c r="FH316" s="3" t="n">
        <v>100.835716491826</v>
      </c>
      <c r="FI316" s="3" t="n">
        <v>94.3317212765868</v>
      </c>
      <c r="FJ316" s="3" t="n">
        <v>143.006199294266</v>
      </c>
      <c r="FK316" s="3" t="n">
        <v>96.7076263845064</v>
      </c>
      <c r="FL316" s="3" t="n">
        <v>87.7876924718697</v>
      </c>
      <c r="FM316" s="3" t="n">
        <v>112.375294153542</v>
      </c>
      <c r="FN316" s="3" t="n">
        <v>84.750799038398</v>
      </c>
      <c r="FO316" s="3" t="n">
        <v>105.143620119114</v>
      </c>
      <c r="FP316" s="3" t="n">
        <v>109.18958509589</v>
      </c>
      <c r="FQ316" s="3" t="n">
        <v>116.144207397833</v>
      </c>
      <c r="FR316" s="3" t="n">
        <v>98.8833957005289</v>
      </c>
      <c r="FS316" s="3" t="n">
        <v>99.2378135505112</v>
      </c>
      <c r="FT316" s="3" t="n">
        <v>111.130844397403</v>
      </c>
      <c r="FU316" s="3" t="n">
        <v>118.085305921878</v>
      </c>
      <c r="FV316" s="3" t="n">
        <v>105.262145268364</v>
      </c>
      <c r="FW316" s="3" t="n">
        <v>68.8365951002629</v>
      </c>
      <c r="FX316" s="3" t="n">
        <v>90.8879322276482</v>
      </c>
      <c r="FY316" s="3" t="n">
        <v>34.9094624705322</v>
      </c>
      <c r="FZ316" s="3" t="n">
        <v>161.920317848283</v>
      </c>
      <c r="GA316" s="3" t="n">
        <v>97.5904876156</v>
      </c>
      <c r="GB316" s="3" t="n">
        <v>142.108096359227</v>
      </c>
      <c r="GC316" s="3" t="n">
        <v>150.237326685303</v>
      </c>
      <c r="GD316" s="3" t="n">
        <v>122.266741993008</v>
      </c>
      <c r="GE316" s="3" t="n">
        <v>94.7612543595176</v>
      </c>
      <c r="GF316" s="3" t="n">
        <v>76.479698674749</v>
      </c>
      <c r="GG316" s="3" t="n">
        <v>166.817728138947</v>
      </c>
      <c r="GH316" s="3" t="n">
        <v>107.763649734117</v>
      </c>
      <c r="GI316" s="3" t="n">
        <v>36.024872231028</v>
      </c>
      <c r="GJ316" s="3" t="n">
        <v>93.8628941805297</v>
      </c>
      <c r="GK316" s="3" t="n">
        <v>119.148302227877</v>
      </c>
      <c r="GL316" s="3" t="n">
        <v>110.542045154886</v>
      </c>
      <c r="GM316" s="3" t="n">
        <v>143.415731660205</v>
      </c>
      <c r="GN316" s="3" t="n">
        <v>102.049875773034</v>
      </c>
      <c r="GO316" s="3" t="n">
        <v>102.436288339105</v>
      </c>
      <c r="GP316" s="3" t="n">
        <v>97.2824379873265</v>
      </c>
      <c r="GQ316" s="3" t="n">
        <v>83.8118586265415</v>
      </c>
      <c r="GR316" s="3" t="n">
        <v>107.170573810956</v>
      </c>
      <c r="GS316" s="3" t="n">
        <v>110.282357388922</v>
      </c>
      <c r="GT316" s="3" t="n">
        <v>171.39075381061</v>
      </c>
      <c r="GU316" s="3" t="n">
        <v>124.009505432796</v>
      </c>
      <c r="GV316" s="3" t="n">
        <v>103.41860651177</v>
      </c>
      <c r="GW316" s="3" t="n">
        <v>47.4650251066669</v>
      </c>
      <c r="GX316" s="3" t="n">
        <v>96.506718860764</v>
      </c>
      <c r="GY316" s="3" t="n">
        <v>116.661460667186</v>
      </c>
      <c r="GZ316" s="3" t="n">
        <v>107.607341879937</v>
      </c>
      <c r="HA316" s="3" t="n">
        <v>64.5053787401457</v>
      </c>
      <c r="HB316" s="3" t="n">
        <v>60.6854347275805</v>
      </c>
      <c r="HC316" s="3" t="n">
        <v>127.221067507268</v>
      </c>
      <c r="HD316" s="3" t="n">
        <v>121.435200929631</v>
      </c>
      <c r="HE316" s="3" t="n">
        <v>91.6156432023306</v>
      </c>
      <c r="HF316" s="3" t="n">
        <v>156.559868450402</v>
      </c>
      <c r="HG316" s="3" t="n">
        <v>86.055090168046</v>
      </c>
      <c r="HH316" s="3" t="n">
        <v>91.4228067074708</v>
      </c>
      <c r="HI316" s="3" t="n">
        <v>166.866604489153</v>
      </c>
      <c r="HJ316" s="3" t="n">
        <v>145.549120035719</v>
      </c>
      <c r="HK316" s="3" t="n">
        <v>117.534578783732</v>
      </c>
      <c r="HL316" s="3" t="n">
        <v>126.70567925654</v>
      </c>
      <c r="HM316" s="3" t="n">
        <v>101.603171656544</v>
      </c>
      <c r="HN316" s="3" t="n">
        <v>132.012557602156</v>
      </c>
      <c r="HO316" s="3" t="n">
        <v>131.831393551457</v>
      </c>
      <c r="HP316" s="3" t="n">
        <v>68.3181199221542</v>
      </c>
      <c r="HQ316" s="3" t="n">
        <v>58.4030377949239</v>
      </c>
      <c r="HR316" s="3" t="n">
        <v>94.9285915479868</v>
      </c>
      <c r="HS316" s="3" t="n">
        <v>99.0281597325213</v>
      </c>
      <c r="HT316" s="3" t="n">
        <v>78.7268531864675</v>
      </c>
      <c r="HU316" s="3" t="n">
        <v>52.4128552112279</v>
      </c>
      <c r="HV316" s="3" t="n">
        <v>116.725996742755</v>
      </c>
      <c r="HW316" s="3" t="n">
        <v>164.845438786151</v>
      </c>
      <c r="HX316" s="3" t="n">
        <v>126.364252225955</v>
      </c>
      <c r="HY316" s="3" t="n">
        <v>92.5465768962914</v>
      </c>
      <c r="HZ316" s="3" t="n">
        <v>120.115957495479</v>
      </c>
      <c r="IA316" s="3" t="n">
        <v>118.159713733968</v>
      </c>
      <c r="IB316" s="3" t="n">
        <v>70.2738813512616</v>
      </c>
      <c r="IC316" s="3" t="n">
        <v>72.947224774581</v>
      </c>
      <c r="ID316" s="3" t="n">
        <v>106.811525569902</v>
      </c>
      <c r="IE316" s="3" t="n">
        <v>121.264037237429</v>
      </c>
      <c r="IF316" s="3" t="n">
        <v>127.104021510721</v>
      </c>
      <c r="IG316" s="3" t="n">
        <v>118.645904796546</v>
      </c>
      <c r="IH316" s="3" t="n">
        <v>160.012082238652</v>
      </c>
      <c r="II316" s="3" t="n">
        <v>90.7272190708517</v>
      </c>
      <c r="IJ316" s="3" t="n">
        <v>183.209569778373</v>
      </c>
      <c r="IK316" s="3" t="n">
        <v>76.2867657134086</v>
      </c>
      <c r="IL316" s="3" t="n">
        <v>121.135318796721</v>
      </c>
      <c r="IM316" s="3" t="n">
        <v>124.587307496517</v>
      </c>
      <c r="IN316" s="3" t="n">
        <v>100.577668656033</v>
      </c>
      <c r="IO316" s="3" t="n">
        <v>146.359695717297</v>
      </c>
      <c r="IP316" s="3" t="n">
        <v>135.352548717893</v>
      </c>
      <c r="IQ316" s="3" t="n">
        <v>90.6671204533942</v>
      </c>
    </row>
    <row r="317" customFormat="false" ht="15" hidden="false" customHeight="false" outlineLevel="0" collapsed="false">
      <c r="A317" s="4" t="s">
        <v>6</v>
      </c>
      <c r="B317" s="5" t="n">
        <f aca="false">(AVERAGE(B267:B316)-$B$2)/SQRT(VAR(B267:B316)/COUNT(B267:B316))</f>
        <v>2.8203208519284</v>
      </c>
      <c r="C317" s="5" t="n">
        <f aca="false">(AVERAGE(C267:C316)-$B$2)/SQRT(VAR(C267:C316)/COUNT(C267:C316))</f>
        <v>3.0905883557279</v>
      </c>
      <c r="D317" s="5" t="n">
        <f aca="false">(AVERAGE(D267:D316)-$B$2)/SQRT(VAR(D267:D316)/COUNT(D267:D316))</f>
        <v>2.32920094407907</v>
      </c>
      <c r="E317" s="5" t="n">
        <f aca="false">(AVERAGE(E267:E316)-$B$2)/SQRT(VAR(E267:E316)/COUNT(E267:E316))</f>
        <v>2.89875077503289</v>
      </c>
      <c r="F317" s="5" t="n">
        <f aca="false">(AVERAGE(F267:F316)-$B$2)/SQRT(VAR(F267:F316)/COUNT(F267:F316))</f>
        <v>1.27988690940069</v>
      </c>
      <c r="G317" s="5" t="n">
        <f aca="false">(AVERAGE(G267:G316)-$B$2)/SQRT(VAR(G267:G316)/COUNT(G267:G316))</f>
        <v>1.66449103150314</v>
      </c>
      <c r="H317" s="5" t="n">
        <f aca="false">(AVERAGE(H267:H316)-$B$2)/SQRT(VAR(H267:H316)/COUNT(H267:H316))</f>
        <v>1.52795062491711</v>
      </c>
      <c r="I317" s="5" t="n">
        <f aca="false">(AVERAGE(I267:I316)-$B$2)/SQRT(VAR(I267:I316)/COUNT(I267:I316))</f>
        <v>2.23846181189659</v>
      </c>
      <c r="J317" s="5" t="n">
        <f aca="false">(AVERAGE(J267:J316)-$B$2)/SQRT(VAR(J267:J316)/COUNT(J267:J316))</f>
        <v>2.8224180973503</v>
      </c>
      <c r="K317" s="5" t="n">
        <f aca="false">(AVERAGE(K267:K316)-$B$2)/SQRT(VAR(K267:K316)/COUNT(K267:K316))</f>
        <v>2.26409229409892</v>
      </c>
      <c r="L317" s="5" t="n">
        <f aca="false">(AVERAGE(L267:L316)-$B$2)/SQRT(VAR(L267:L316)/COUNT(L267:L316))</f>
        <v>2.70508764675946</v>
      </c>
      <c r="M317" s="5" t="n">
        <f aca="false">(AVERAGE(M267:M316)-$B$2)/SQRT(VAR(M267:M316)/COUNT(M267:M316))</f>
        <v>1.47391021598877</v>
      </c>
      <c r="N317" s="5" t="n">
        <f aca="false">(AVERAGE(N267:N316)-$B$2)/SQRT(VAR(N267:N316)/COUNT(N267:N316))</f>
        <v>2.66750477041216</v>
      </c>
      <c r="O317" s="5" t="n">
        <f aca="false">(AVERAGE(O267:O316)-$B$2)/SQRT(VAR(O267:O316)/COUNT(O267:O316))</f>
        <v>2.08162631098793</v>
      </c>
      <c r="P317" s="5" t="n">
        <f aca="false">(AVERAGE(P267:P316)-$B$2)/SQRT(VAR(P267:P316)/COUNT(P267:P316))</f>
        <v>2.32425774679424</v>
      </c>
      <c r="Q317" s="5" t="n">
        <f aca="false">(AVERAGE(Q267:Q316)-$B$2)/SQRT(VAR(Q267:Q316)/COUNT(Q267:Q316))</f>
        <v>2.77781236543299</v>
      </c>
      <c r="R317" s="5" t="n">
        <f aca="false">(AVERAGE(R267:R316)-$B$2)/SQRT(VAR(R267:R316)/COUNT(R267:R316))</f>
        <v>2.81333305647195</v>
      </c>
      <c r="S317" s="5" t="n">
        <f aca="false">(AVERAGE(S267:S316)-$B$2)/SQRT(VAR(S267:S316)/COUNT(S267:S316))</f>
        <v>3.26001648589539</v>
      </c>
      <c r="T317" s="5" t="n">
        <f aca="false">(AVERAGE(T267:T316)-$B$2)/SQRT(VAR(T267:T316)/COUNT(T267:T316))</f>
        <v>2.6105991898438</v>
      </c>
      <c r="U317" s="5" t="n">
        <f aca="false">(AVERAGE(U267:U316)-$B$2)/SQRT(VAR(U267:U316)/COUNT(U267:U316))</f>
        <v>2.98028324340072</v>
      </c>
      <c r="V317" s="5" t="n">
        <f aca="false">(AVERAGE(V267:V316)-$B$2)/SQRT(VAR(V267:V316)/COUNT(V267:V316))</f>
        <v>2.70088502917498</v>
      </c>
      <c r="W317" s="5" t="n">
        <f aca="false">(AVERAGE(W267:W316)-$B$2)/SQRT(VAR(W267:W316)/COUNT(W267:W316))</f>
        <v>3.08472172373121</v>
      </c>
      <c r="X317" s="5" t="n">
        <f aca="false">(AVERAGE(X267:X316)-$B$2)/SQRT(VAR(X267:X316)/COUNT(X267:X316))</f>
        <v>3.13124952277465</v>
      </c>
      <c r="Y317" s="5" t="n">
        <f aca="false">(AVERAGE(Y267:Y316)-$B$2)/SQRT(VAR(Y267:Y316)/COUNT(Y267:Y316))</f>
        <v>1.28674936031967</v>
      </c>
      <c r="Z317" s="5" t="n">
        <f aca="false">(AVERAGE(Z267:Z316)-$B$2)/SQRT(VAR(Z267:Z316)/COUNT(Z267:Z316))</f>
        <v>0.395454458051449</v>
      </c>
      <c r="AA317" s="5" t="n">
        <f aca="false">(AVERAGE(AA267:AA316)-$B$2)/SQRT(VAR(AA267:AA316)/COUNT(AA267:AA316))</f>
        <v>3.324441205465</v>
      </c>
      <c r="AB317" s="5" t="n">
        <f aca="false">(AVERAGE(AB267:AB316)-$B$2)/SQRT(VAR(AB267:AB316)/COUNT(AB267:AB316))</f>
        <v>1.24962974581977</v>
      </c>
      <c r="AC317" s="5" t="n">
        <f aca="false">(AVERAGE(AC267:AC316)-$B$2)/SQRT(VAR(AC267:AC316)/COUNT(AC267:AC316))</f>
        <v>1.46937151211594</v>
      </c>
      <c r="AD317" s="5" t="n">
        <f aca="false">(AVERAGE(AD267:AD316)-$B$2)/SQRT(VAR(AD267:AD316)/COUNT(AD267:AD316))</f>
        <v>3.44176160704847</v>
      </c>
      <c r="AE317" s="5" t="n">
        <f aca="false">(AVERAGE(AE267:AE316)-$B$2)/SQRT(VAR(AE267:AE316)/COUNT(AE267:AE316))</f>
        <v>3.67206561601062</v>
      </c>
      <c r="AF317" s="5" t="n">
        <f aca="false">(AVERAGE(AF267:AF316)-$B$2)/SQRT(VAR(AF267:AF316)/COUNT(AF267:AF316))</f>
        <v>2.45750220733957</v>
      </c>
      <c r="AG317" s="5" t="n">
        <f aca="false">(AVERAGE(AG267:AG316)-$B$2)/SQRT(VAR(AG267:AG316)/COUNT(AG267:AG316))</f>
        <v>3.21844575898769</v>
      </c>
      <c r="AH317" s="5" t="n">
        <f aca="false">(AVERAGE(AH267:AH316)-$B$2)/SQRT(VAR(AH267:AH316)/COUNT(AH267:AH316))</f>
        <v>2.82345563498807</v>
      </c>
      <c r="AI317" s="5" t="n">
        <f aca="false">(AVERAGE(AI267:AI316)-$B$2)/SQRT(VAR(AI267:AI316)/COUNT(AI267:AI316))</f>
        <v>1.72305639448658</v>
      </c>
      <c r="AJ317" s="5" t="n">
        <f aca="false">(AVERAGE(AJ267:AJ316)-$B$2)/SQRT(VAR(AJ267:AJ316)/COUNT(AJ267:AJ316))</f>
        <v>1.77960307642963</v>
      </c>
      <c r="AK317" s="5" t="n">
        <f aca="false">(AVERAGE(AK267:AK316)-$B$2)/SQRT(VAR(AK267:AK316)/COUNT(AK267:AK316))</f>
        <v>2.77696220031901</v>
      </c>
      <c r="AL317" s="5" t="n">
        <f aca="false">(AVERAGE(AL267:AL316)-$B$2)/SQRT(VAR(AL267:AL316)/COUNT(AL267:AL316))</f>
        <v>2.20034612854465</v>
      </c>
      <c r="AM317" s="5" t="n">
        <f aca="false">(AVERAGE(AM267:AM316)-$B$2)/SQRT(VAR(AM267:AM316)/COUNT(AM267:AM316))</f>
        <v>0.559076244933712</v>
      </c>
      <c r="AN317" s="5" t="n">
        <f aca="false">(AVERAGE(AN267:AN316)-$B$2)/SQRT(VAR(AN267:AN316)/COUNT(AN267:AN316))</f>
        <v>2.565135313776</v>
      </c>
      <c r="AO317" s="5" t="n">
        <f aca="false">(AVERAGE(AO267:AO316)-$B$2)/SQRT(VAR(AO267:AO316)/COUNT(AO267:AO316))</f>
        <v>2.03070951047805</v>
      </c>
      <c r="AP317" s="5" t="n">
        <f aca="false">(AVERAGE(AP267:AP316)-$B$2)/SQRT(VAR(AP267:AP316)/COUNT(AP267:AP316))</f>
        <v>4.6682267162419</v>
      </c>
      <c r="AQ317" s="5" t="n">
        <f aca="false">(AVERAGE(AQ267:AQ316)-$B$2)/SQRT(VAR(AQ267:AQ316)/COUNT(AQ267:AQ316))</f>
        <v>2.74102754677387</v>
      </c>
      <c r="AR317" s="5" t="n">
        <f aca="false">(AVERAGE(AR267:AR316)-$B$2)/SQRT(VAR(AR267:AR316)/COUNT(AR267:AR316))</f>
        <v>2.47353128848845</v>
      </c>
      <c r="AS317" s="5" t="n">
        <f aca="false">(AVERAGE(AS267:AS316)-$B$2)/SQRT(VAR(AS267:AS316)/COUNT(AS267:AS316))</f>
        <v>3.37790964127674</v>
      </c>
      <c r="AT317" s="5" t="n">
        <f aca="false">(AVERAGE(AT267:AT316)-$B$2)/SQRT(VAR(AT267:AT316)/COUNT(AT267:AT316))</f>
        <v>2.4731164710099</v>
      </c>
      <c r="AU317" s="5" t="n">
        <f aca="false">(AVERAGE(AU267:AU316)-$B$2)/SQRT(VAR(AU267:AU316)/COUNT(AU267:AU316))</f>
        <v>1.0435375235752</v>
      </c>
      <c r="AV317" s="5" t="n">
        <f aca="false">(AVERAGE(AV267:AV316)-$B$2)/SQRT(VAR(AV267:AV316)/COUNT(AV267:AV316))</f>
        <v>4.27197510220136</v>
      </c>
      <c r="AW317" s="5" t="n">
        <f aca="false">(AVERAGE(AW267:AW316)-$B$2)/SQRT(VAR(AW267:AW316)/COUNT(AW267:AW316))</f>
        <v>2.06035906113242</v>
      </c>
      <c r="AX317" s="5" t="n">
        <f aca="false">(AVERAGE(AX267:AX316)-$B$2)/SQRT(VAR(AX267:AX316)/COUNT(AX267:AX316))</f>
        <v>2.55774513463375</v>
      </c>
      <c r="AY317" s="5" t="n">
        <f aca="false">(AVERAGE(AY267:AY316)-$B$2)/SQRT(VAR(AY267:AY316)/COUNT(AY267:AY316))</f>
        <v>4.16835682461965</v>
      </c>
      <c r="AZ317" s="5" t="n">
        <f aca="false">(AVERAGE(AZ267:AZ316)-$B$2)/SQRT(VAR(AZ267:AZ316)/COUNT(AZ267:AZ316))</f>
        <v>3.07796234383002</v>
      </c>
      <c r="BA317" s="5" t="n">
        <f aca="false">(AVERAGE(BA267:BA316)-$B$2)/SQRT(VAR(BA267:BA316)/COUNT(BA267:BA316))</f>
        <v>1.28213739315683</v>
      </c>
      <c r="BB317" s="5" t="n">
        <f aca="false">(AVERAGE(BB267:BB316)-$B$2)/SQRT(VAR(BB267:BB316)/COUNT(BB267:BB316))</f>
        <v>1.49596771214868</v>
      </c>
      <c r="BC317" s="5" t="n">
        <f aca="false">(AVERAGE(BC267:BC316)-$B$2)/SQRT(VAR(BC267:BC316)/COUNT(BC267:BC316))</f>
        <v>1.61789225249673</v>
      </c>
      <c r="BD317" s="5" t="n">
        <f aca="false">(AVERAGE(BD267:BD316)-$B$2)/SQRT(VAR(BD267:BD316)/COUNT(BD267:BD316))</f>
        <v>3.79471648248446</v>
      </c>
      <c r="BE317" s="5" t="n">
        <f aca="false">(AVERAGE(BE267:BE316)-$B$2)/SQRT(VAR(BE267:BE316)/COUNT(BE267:BE316))</f>
        <v>3.40010251372649</v>
      </c>
      <c r="BF317" s="5" t="n">
        <f aca="false">(AVERAGE(BF267:BF316)-$B$2)/SQRT(VAR(BF267:BF316)/COUNT(BF267:BF316))</f>
        <v>2.89523520738053</v>
      </c>
      <c r="BG317" s="5" t="n">
        <f aca="false">(AVERAGE(BG267:BG316)-$B$2)/SQRT(VAR(BG267:BG316)/COUNT(BG267:BG316))</f>
        <v>2.62343810043033</v>
      </c>
      <c r="BH317" s="5" t="n">
        <f aca="false">(AVERAGE(BH267:BH316)-$B$2)/SQRT(VAR(BH267:BH316)/COUNT(BH267:BH316))</f>
        <v>3.98866540053547</v>
      </c>
      <c r="BI317" s="5" t="n">
        <f aca="false">(AVERAGE(BI267:BI316)-$B$2)/SQRT(VAR(BI267:BI316)/COUNT(BI267:BI316))</f>
        <v>3.01464612368023</v>
      </c>
      <c r="BJ317" s="5" t="n">
        <f aca="false">(AVERAGE(BJ267:BJ316)-$B$2)/SQRT(VAR(BJ267:BJ316)/COUNT(BJ267:BJ316))</f>
        <v>3.72758441095973</v>
      </c>
      <c r="BK317" s="5" t="n">
        <f aca="false">(AVERAGE(BK267:BK316)-$B$2)/SQRT(VAR(BK267:BK316)/COUNT(BK267:BK316))</f>
        <v>1.74084503515943</v>
      </c>
      <c r="BL317" s="5" t="n">
        <f aca="false">(AVERAGE(BL267:BL316)-$B$2)/SQRT(VAR(BL267:BL316)/COUNT(BL267:BL316))</f>
        <v>3.93598796754218</v>
      </c>
      <c r="BM317" s="5" t="n">
        <f aca="false">(AVERAGE(BM267:BM316)-$B$2)/SQRT(VAR(BM267:BM316)/COUNT(BM267:BM316))</f>
        <v>5.76629076721305</v>
      </c>
      <c r="BN317" s="5" t="n">
        <f aca="false">(AVERAGE(BN267:BN316)-$B$2)/SQRT(VAR(BN267:BN316)/COUNT(BN267:BN316))</f>
        <v>1.6241998796045</v>
      </c>
      <c r="BO317" s="5" t="n">
        <f aca="false">(AVERAGE(BO267:BO316)-$B$2)/SQRT(VAR(BO267:BO316)/COUNT(BO267:BO316))</f>
        <v>3.92972212833561</v>
      </c>
      <c r="BP317" s="5" t="n">
        <f aca="false">(AVERAGE(BP267:BP316)-$B$2)/SQRT(VAR(BP267:BP316)/COUNT(BP267:BP316))</f>
        <v>4.07802549320028</v>
      </c>
      <c r="BQ317" s="5" t="n">
        <f aca="false">(AVERAGE(BQ267:BQ316)-$B$2)/SQRT(VAR(BQ267:BQ316)/COUNT(BQ267:BQ316))</f>
        <v>3.11441229116851</v>
      </c>
      <c r="BR317" s="5" t="n">
        <f aca="false">(AVERAGE(BR267:BR316)-$B$2)/SQRT(VAR(BR267:BR316)/COUNT(BR267:BR316))</f>
        <v>2.42045776838305</v>
      </c>
      <c r="BS317" s="5" t="n">
        <f aca="false">(AVERAGE(BS267:BS316)-$B$2)/SQRT(VAR(BS267:BS316)/COUNT(BS267:BS316))</f>
        <v>1.98537669864351</v>
      </c>
      <c r="BT317" s="5" t="n">
        <f aca="false">(AVERAGE(BT267:BT316)-$B$2)/SQRT(VAR(BT267:BT316)/COUNT(BT267:BT316))</f>
        <v>2.20104656923428</v>
      </c>
      <c r="BU317" s="5" t="n">
        <f aca="false">(AVERAGE(BU267:BU316)-$B$2)/SQRT(VAR(BU267:BU316)/COUNT(BU267:BU316))</f>
        <v>5.20171841872725</v>
      </c>
      <c r="BV317" s="5" t="n">
        <f aca="false">(AVERAGE(BV267:BV316)-$B$2)/SQRT(VAR(BV267:BV316)/COUNT(BV267:BV316))</f>
        <v>2.85757808804743</v>
      </c>
      <c r="BW317" s="5" t="n">
        <f aca="false">(AVERAGE(BW267:BW316)-$B$2)/SQRT(VAR(BW267:BW316)/COUNT(BW267:BW316))</f>
        <v>0.475433928548732</v>
      </c>
      <c r="BX317" s="5" t="n">
        <f aca="false">(AVERAGE(BX267:BX316)-$B$2)/SQRT(VAR(BX267:BX316)/COUNT(BX267:BX316))</f>
        <v>4.00160597901684</v>
      </c>
      <c r="BY317" s="5" t="n">
        <f aca="false">(AVERAGE(BY267:BY316)-$B$2)/SQRT(VAR(BY267:BY316)/COUNT(BY267:BY316))</f>
        <v>2.90606680227966</v>
      </c>
      <c r="BZ317" s="5" t="n">
        <f aca="false">(AVERAGE(BZ267:BZ316)-$B$2)/SQRT(VAR(BZ267:BZ316)/COUNT(BZ267:BZ316))</f>
        <v>1.64841998227143</v>
      </c>
      <c r="CA317" s="5" t="n">
        <f aca="false">(AVERAGE(CA267:CA316)-$B$2)/SQRT(VAR(CA267:CA316)/COUNT(CA267:CA316))</f>
        <v>1.67068227079405</v>
      </c>
      <c r="CB317" s="5" t="n">
        <f aca="false">(AVERAGE(CB267:CB316)-$B$2)/SQRT(VAR(CB267:CB316)/COUNT(CB267:CB316))</f>
        <v>2.90844113953566</v>
      </c>
      <c r="CC317" s="5" t="n">
        <f aca="false">(AVERAGE(CC267:CC316)-$B$2)/SQRT(VAR(CC267:CC316)/COUNT(CC267:CC316))</f>
        <v>3.47672108001557</v>
      </c>
      <c r="CD317" s="5" t="n">
        <f aca="false">(AVERAGE(CD267:CD316)-$B$2)/SQRT(VAR(CD267:CD316)/COUNT(CD267:CD316))</f>
        <v>2.19354913726571</v>
      </c>
      <c r="CE317" s="5" t="n">
        <f aca="false">(AVERAGE(CE267:CE316)-$B$2)/SQRT(VAR(CE267:CE316)/COUNT(CE267:CE316))</f>
        <v>2.53345499715934</v>
      </c>
      <c r="CF317" s="5" t="n">
        <f aca="false">(AVERAGE(CF267:CF316)-$B$2)/SQRT(VAR(CF267:CF316)/COUNT(CF267:CF316))</f>
        <v>2.95141415158029</v>
      </c>
      <c r="CG317" s="5" t="n">
        <f aca="false">(AVERAGE(CG267:CG316)-$B$2)/SQRT(VAR(CG267:CG316)/COUNT(CG267:CG316))</f>
        <v>2.13855738768754</v>
      </c>
      <c r="CH317" s="5" t="n">
        <f aca="false">(AVERAGE(CH267:CH316)-$B$2)/SQRT(VAR(CH267:CH316)/COUNT(CH267:CH316))</f>
        <v>2.16471084130809</v>
      </c>
      <c r="CI317" s="5" t="n">
        <f aca="false">(AVERAGE(CI267:CI316)-$B$2)/SQRT(VAR(CI267:CI316)/COUNT(CI267:CI316))</f>
        <v>3.41359227751826</v>
      </c>
      <c r="CJ317" s="5" t="n">
        <f aca="false">(AVERAGE(CJ267:CJ316)-$B$2)/SQRT(VAR(CJ267:CJ316)/COUNT(CJ267:CJ316))</f>
        <v>3.1678666794585</v>
      </c>
      <c r="CK317" s="5" t="n">
        <f aca="false">(AVERAGE(CK267:CK316)-$B$2)/SQRT(VAR(CK267:CK316)/COUNT(CK267:CK316))</f>
        <v>1.91546753374349</v>
      </c>
      <c r="CL317" s="5" t="n">
        <f aca="false">(AVERAGE(CL267:CL316)-$B$2)/SQRT(VAR(CL267:CL316)/COUNT(CL267:CL316))</f>
        <v>2.64459441461208</v>
      </c>
      <c r="CM317" s="5" t="n">
        <f aca="false">(AVERAGE(CM267:CM316)-$B$2)/SQRT(VAR(CM267:CM316)/COUNT(CM267:CM316))</f>
        <v>2.42449829527416</v>
      </c>
      <c r="CN317" s="5" t="n">
        <f aca="false">(AVERAGE(CN267:CN316)-$B$2)/SQRT(VAR(CN267:CN316)/COUNT(CN267:CN316))</f>
        <v>3.18189185964626</v>
      </c>
      <c r="CO317" s="5" t="n">
        <f aca="false">(AVERAGE(CO267:CO316)-$B$2)/SQRT(VAR(CO267:CO316)/COUNT(CO267:CO316))</f>
        <v>1.50705179980674</v>
      </c>
      <c r="CP317" s="5" t="n">
        <f aca="false">(AVERAGE(CP267:CP316)-$B$2)/SQRT(VAR(CP267:CP316)/COUNT(CP267:CP316))</f>
        <v>1.13035774571186</v>
      </c>
      <c r="CQ317" s="5" t="n">
        <f aca="false">(AVERAGE(CQ267:CQ316)-$B$2)/SQRT(VAR(CQ267:CQ316)/COUNT(CQ267:CQ316))</f>
        <v>1.48909152804216</v>
      </c>
      <c r="CR317" s="5" t="n">
        <f aca="false">(AVERAGE(CR267:CR316)-$B$2)/SQRT(VAR(CR267:CR316)/COUNT(CR267:CR316))</f>
        <v>3.32411012095499</v>
      </c>
      <c r="CS317" s="5" t="n">
        <f aca="false">(AVERAGE(CS267:CS316)-$B$2)/SQRT(VAR(CS267:CS316)/COUNT(CS267:CS316))</f>
        <v>3.21952298346043</v>
      </c>
      <c r="CT317" s="5" t="n">
        <f aca="false">(AVERAGE(CT267:CT316)-$B$2)/SQRT(VAR(CT267:CT316)/COUNT(CT267:CT316))</f>
        <v>2.12117214962696</v>
      </c>
      <c r="CU317" s="5" t="n">
        <f aca="false">(AVERAGE(CU267:CU316)-$B$2)/SQRT(VAR(CU267:CU316)/COUNT(CU267:CU316))</f>
        <v>4.79343975762198</v>
      </c>
      <c r="CV317" s="5" t="n">
        <f aca="false">(AVERAGE(CV267:CV316)-$B$2)/SQRT(VAR(CV267:CV316)/COUNT(CV267:CV316))</f>
        <v>2.15884403514417</v>
      </c>
      <c r="CW317" s="5" t="n">
        <f aca="false">(AVERAGE(CW267:CW316)-$B$2)/SQRT(VAR(CW267:CW316)/COUNT(CW267:CW316))</f>
        <v>2.48211256716474</v>
      </c>
      <c r="CX317" s="5" t="n">
        <f aca="false">(AVERAGE(CX267:CX316)-$B$2)/SQRT(VAR(CX267:CX316)/COUNT(CX267:CX316))</f>
        <v>1.01799990667346</v>
      </c>
      <c r="CY317" s="5" t="n">
        <f aca="false">(AVERAGE(CY267:CY316)-$B$2)/SQRT(VAR(CY267:CY316)/COUNT(CY267:CY316))</f>
        <v>2.36163933742788</v>
      </c>
      <c r="CZ317" s="5" t="n">
        <f aca="false">(AVERAGE(CZ267:CZ316)-$B$2)/SQRT(VAR(CZ267:CZ316)/COUNT(CZ267:CZ316))</f>
        <v>3.29099089404946</v>
      </c>
      <c r="DA317" s="5" t="n">
        <f aca="false">(AVERAGE(DA267:DA316)-$B$2)/SQRT(VAR(DA267:DA316)/COUNT(DA267:DA316))</f>
        <v>1.47637100689471</v>
      </c>
      <c r="DB317" s="5" t="n">
        <f aca="false">(AVERAGE(DB267:DB316)-$B$2)/SQRT(VAR(DB267:DB316)/COUNT(DB267:DB316))</f>
        <v>2.63507265228887</v>
      </c>
      <c r="DC317" s="5" t="n">
        <f aca="false">(AVERAGE(DC267:DC316)-$B$2)/SQRT(VAR(DC267:DC316)/COUNT(DC267:DC316))</f>
        <v>4.92134163498663</v>
      </c>
      <c r="DD317" s="5" t="n">
        <f aca="false">(AVERAGE(DD267:DD316)-$B$2)/SQRT(VAR(DD267:DD316)/COUNT(DD267:DD316))</f>
        <v>3.72834712603916</v>
      </c>
      <c r="DE317" s="5" t="n">
        <f aca="false">(AVERAGE(DE267:DE316)-$B$2)/SQRT(VAR(DE267:DE316)/COUNT(DE267:DE316))</f>
        <v>2.34232403081295</v>
      </c>
      <c r="DF317" s="5" t="n">
        <f aca="false">(AVERAGE(DF267:DF316)-$B$2)/SQRT(VAR(DF267:DF316)/COUNT(DF267:DF316))</f>
        <v>2.26333208363483</v>
      </c>
      <c r="DG317" s="5" t="n">
        <f aca="false">(AVERAGE(DG267:DG316)-$B$2)/SQRT(VAR(DG267:DG316)/COUNT(DG267:DG316))</f>
        <v>2.39849578947795</v>
      </c>
      <c r="DH317" s="5" t="n">
        <f aca="false">(AVERAGE(DH267:DH316)-$B$2)/SQRT(VAR(DH267:DH316)/COUNT(DH267:DH316))</f>
        <v>2.14637432529113</v>
      </c>
      <c r="DI317" s="5" t="n">
        <f aca="false">(AVERAGE(DI267:DI316)-$B$2)/SQRT(VAR(DI267:DI316)/COUNT(DI267:DI316))</f>
        <v>0.52202415957667</v>
      </c>
      <c r="DJ317" s="5" t="n">
        <f aca="false">(AVERAGE(DJ267:DJ316)-$B$2)/SQRT(VAR(DJ267:DJ316)/COUNT(DJ267:DJ316))</f>
        <v>3.03686697000596</v>
      </c>
      <c r="DK317" s="5" t="n">
        <f aca="false">(AVERAGE(DK267:DK316)-$B$2)/SQRT(VAR(DK267:DK316)/COUNT(DK267:DK316))</f>
        <v>0.332697275993869</v>
      </c>
      <c r="DL317" s="5" t="n">
        <f aca="false">(AVERAGE(DL267:DL316)-$B$2)/SQRT(VAR(DL267:DL316)/COUNT(DL267:DL316))</f>
        <v>3.87185365805409</v>
      </c>
      <c r="DM317" s="5" t="n">
        <f aca="false">(AVERAGE(DM267:DM316)-$B$2)/SQRT(VAR(DM267:DM316)/COUNT(DM267:DM316))</f>
        <v>1.58877549821473</v>
      </c>
      <c r="DN317" s="5" t="n">
        <f aca="false">(AVERAGE(DN267:DN316)-$B$2)/SQRT(VAR(DN267:DN316)/COUNT(DN267:DN316))</f>
        <v>4.2347766321316</v>
      </c>
      <c r="DO317" s="5" t="n">
        <f aca="false">(AVERAGE(DO267:DO316)-$B$2)/SQRT(VAR(DO267:DO316)/COUNT(DO267:DO316))</f>
        <v>1.47932764347983</v>
      </c>
      <c r="DP317" s="5" t="n">
        <f aca="false">(AVERAGE(DP267:DP316)-$B$2)/SQRT(VAR(DP267:DP316)/COUNT(DP267:DP316))</f>
        <v>1.40378680607824</v>
      </c>
      <c r="DQ317" s="5" t="n">
        <f aca="false">(AVERAGE(DQ267:DQ316)-$B$2)/SQRT(VAR(DQ267:DQ316)/COUNT(DQ267:DQ316))</f>
        <v>1.45684286651435</v>
      </c>
      <c r="DR317" s="5" t="n">
        <f aca="false">(AVERAGE(DR267:DR316)-$B$2)/SQRT(VAR(DR267:DR316)/COUNT(DR267:DR316))</f>
        <v>2.07773879540818</v>
      </c>
      <c r="DS317" s="5" t="n">
        <f aca="false">(AVERAGE(DS267:DS316)-$B$2)/SQRT(VAR(DS267:DS316)/COUNT(DS267:DS316))</f>
        <v>1.40271882530153</v>
      </c>
      <c r="DT317" s="5" t="n">
        <f aca="false">(AVERAGE(DT267:DT316)-$B$2)/SQRT(VAR(DT267:DT316)/COUNT(DT267:DT316))</f>
        <v>3.53160794375811</v>
      </c>
      <c r="DU317" s="5" t="n">
        <f aca="false">(AVERAGE(DU267:DU316)-$B$2)/SQRT(VAR(DU267:DU316)/COUNT(DU267:DU316))</f>
        <v>6.10763287335245</v>
      </c>
      <c r="DV317" s="5" t="n">
        <f aca="false">(AVERAGE(DV267:DV316)-$B$2)/SQRT(VAR(DV267:DV316)/COUNT(DV267:DV316))</f>
        <v>3.40302302776556</v>
      </c>
      <c r="DW317" s="5" t="n">
        <f aca="false">(AVERAGE(DW267:DW316)-$B$2)/SQRT(VAR(DW267:DW316)/COUNT(DW267:DW316))</f>
        <v>3.76380163056172</v>
      </c>
      <c r="DX317" s="5" t="n">
        <f aca="false">(AVERAGE(DX267:DX316)-$B$2)/SQRT(VAR(DX267:DX316)/COUNT(DX267:DX316))</f>
        <v>2.1507789266117</v>
      </c>
      <c r="DY317" s="5" t="n">
        <f aca="false">(AVERAGE(DY267:DY316)-$B$2)/SQRT(VAR(DY267:DY316)/COUNT(DY267:DY316))</f>
        <v>1.47768219312367</v>
      </c>
      <c r="DZ317" s="5" t="n">
        <f aca="false">(AVERAGE(DZ267:DZ316)-$B$2)/SQRT(VAR(DZ267:DZ316)/COUNT(DZ267:DZ316))</f>
        <v>2.14748767785378</v>
      </c>
      <c r="EA317" s="5" t="n">
        <f aca="false">(AVERAGE(EA267:EA316)-$B$2)/SQRT(VAR(EA267:EA316)/COUNT(EA267:EA316))</f>
        <v>4.1124996358837</v>
      </c>
      <c r="EB317" s="5" t="n">
        <f aca="false">(AVERAGE(EB267:EB316)-$B$2)/SQRT(VAR(EB267:EB316)/COUNT(EB267:EB316))</f>
        <v>2.07289196423241</v>
      </c>
      <c r="EC317" s="5" t="n">
        <f aca="false">(AVERAGE(EC267:EC316)-$B$2)/SQRT(VAR(EC267:EC316)/COUNT(EC267:EC316))</f>
        <v>2.83037746248683</v>
      </c>
      <c r="ED317" s="5" t="n">
        <f aca="false">(AVERAGE(ED267:ED316)-$B$2)/SQRT(VAR(ED267:ED316)/COUNT(ED267:ED316))</f>
        <v>1.5888614763525</v>
      </c>
      <c r="EE317" s="5" t="n">
        <f aca="false">(AVERAGE(EE267:EE316)-$B$2)/SQRT(VAR(EE267:EE316)/COUNT(EE267:EE316))</f>
        <v>4.01325561189932</v>
      </c>
      <c r="EF317" s="5" t="n">
        <f aca="false">(AVERAGE(EF267:EF316)-$B$2)/SQRT(VAR(EF267:EF316)/COUNT(EF267:EF316))</f>
        <v>2.13837390889513</v>
      </c>
      <c r="EG317" s="5" t="n">
        <f aca="false">(AVERAGE(EG267:EG316)-$B$2)/SQRT(VAR(EG267:EG316)/COUNT(EG267:EG316))</f>
        <v>1.93982498915235</v>
      </c>
      <c r="EH317" s="5" t="n">
        <f aca="false">(AVERAGE(EH267:EH316)-$B$2)/SQRT(VAR(EH267:EH316)/COUNT(EH267:EH316))</f>
        <v>1.03364015358702</v>
      </c>
      <c r="EI317" s="5" t="n">
        <f aca="false">(AVERAGE(EI267:EI316)-$B$2)/SQRT(VAR(EI267:EI316)/COUNT(EI267:EI316))</f>
        <v>3.31118257655853</v>
      </c>
      <c r="EJ317" s="5" t="n">
        <f aca="false">(AVERAGE(EJ267:EJ316)-$B$2)/SQRT(VAR(EJ267:EJ316)/COUNT(EJ267:EJ316))</f>
        <v>0.149378959822752</v>
      </c>
      <c r="EK317" s="5" t="n">
        <f aca="false">(AVERAGE(EK267:EK316)-$B$2)/SQRT(VAR(EK267:EK316)/COUNT(EK267:EK316))</f>
        <v>0.346800678339413</v>
      </c>
      <c r="EL317" s="5" t="n">
        <f aca="false">(AVERAGE(EL267:EL316)-$B$2)/SQRT(VAR(EL267:EL316)/COUNT(EL267:EL316))</f>
        <v>3.61522565581034</v>
      </c>
      <c r="EM317" s="5" t="n">
        <f aca="false">(AVERAGE(EM267:EM316)-$B$2)/SQRT(VAR(EM267:EM316)/COUNT(EM267:EM316))</f>
        <v>2.25384951604044</v>
      </c>
      <c r="EN317" s="5" t="n">
        <f aca="false">(AVERAGE(EN267:EN316)-$B$2)/SQRT(VAR(EN267:EN316)/COUNT(EN267:EN316))</f>
        <v>2.91048735533595</v>
      </c>
      <c r="EO317" s="5" t="n">
        <f aca="false">(AVERAGE(EO267:EO316)-$B$2)/SQRT(VAR(EO267:EO316)/COUNT(EO267:EO316))</f>
        <v>2.8432877944635</v>
      </c>
      <c r="EP317" s="5" t="n">
        <f aca="false">(AVERAGE(EP267:EP316)-$B$2)/SQRT(VAR(EP267:EP316)/COUNT(EP267:EP316))</f>
        <v>1.79330640689541</v>
      </c>
      <c r="EQ317" s="5" t="n">
        <f aca="false">(AVERAGE(EQ267:EQ316)-$B$2)/SQRT(VAR(EQ267:EQ316)/COUNT(EQ267:EQ316))</f>
        <v>2.28204806043488</v>
      </c>
      <c r="ER317" s="5" t="n">
        <f aca="false">(AVERAGE(ER267:ER316)-$B$2)/SQRT(VAR(ER267:ER316)/COUNT(ER267:ER316))</f>
        <v>4.02010683056055</v>
      </c>
      <c r="ES317" s="5" t="n">
        <f aca="false">(AVERAGE(ES267:ES316)-$B$2)/SQRT(VAR(ES267:ES316)/COUNT(ES267:ES316))</f>
        <v>3.01952853926307</v>
      </c>
      <c r="ET317" s="5" t="n">
        <f aca="false">(AVERAGE(ET267:ET316)-$B$2)/SQRT(VAR(ET267:ET316)/COUNT(ET267:ET316))</f>
        <v>2.90283148620796</v>
      </c>
      <c r="EU317" s="5" t="n">
        <f aca="false">(AVERAGE(EU267:EU316)-$B$2)/SQRT(VAR(EU267:EU316)/COUNT(EU267:EU316))</f>
        <v>1.28672539499127</v>
      </c>
      <c r="EV317" s="5" t="n">
        <f aca="false">(AVERAGE(EV267:EV316)-$B$2)/SQRT(VAR(EV267:EV316)/COUNT(EV267:EV316))</f>
        <v>2.97606814010836</v>
      </c>
      <c r="EW317" s="5" t="n">
        <f aca="false">(AVERAGE(EW267:EW316)-$B$2)/SQRT(VAR(EW267:EW316)/COUNT(EW267:EW316))</f>
        <v>2.89116159695623</v>
      </c>
      <c r="EX317" s="5" t="n">
        <f aca="false">(AVERAGE(EX267:EX316)-$B$2)/SQRT(VAR(EX267:EX316)/COUNT(EX267:EX316))</f>
        <v>1.85182152046409</v>
      </c>
      <c r="EY317" s="5" t="n">
        <f aca="false">(AVERAGE(EY267:EY316)-$B$2)/SQRT(VAR(EY267:EY316)/COUNT(EY267:EY316))</f>
        <v>1.98348627739096</v>
      </c>
      <c r="EZ317" s="5" t="n">
        <f aca="false">(AVERAGE(EZ267:EZ316)-$B$2)/SQRT(VAR(EZ267:EZ316)/COUNT(EZ267:EZ316))</f>
        <v>3.42189854742351</v>
      </c>
      <c r="FA317" s="5" t="n">
        <f aca="false">(AVERAGE(FA267:FA316)-$B$2)/SQRT(VAR(FA267:FA316)/COUNT(FA267:FA316))</f>
        <v>2.24100092326096</v>
      </c>
      <c r="FB317" s="5" t="n">
        <f aca="false">(AVERAGE(FB267:FB316)-$B$2)/SQRT(VAR(FB267:FB316)/COUNT(FB267:FB316))</f>
        <v>3.04255364322411</v>
      </c>
      <c r="FC317" s="5" t="n">
        <f aca="false">(AVERAGE(FC267:FC316)-$B$2)/SQRT(VAR(FC267:FC316)/COUNT(FC267:FC316))</f>
        <v>1.52556562150505</v>
      </c>
      <c r="FD317" s="5" t="n">
        <f aca="false">(AVERAGE(FD267:FD316)-$B$2)/SQRT(VAR(FD267:FD316)/COUNT(FD267:FD316))</f>
        <v>3.89335191674606</v>
      </c>
      <c r="FE317" s="5" t="n">
        <f aca="false">(AVERAGE(FE267:FE316)-$B$2)/SQRT(VAR(FE267:FE316)/COUNT(FE267:FE316))</f>
        <v>1.20726577624605</v>
      </c>
      <c r="FF317" s="5" t="n">
        <f aca="false">(AVERAGE(FF267:FF316)-$B$2)/SQRT(VAR(FF267:FF316)/COUNT(FF267:FF316))</f>
        <v>2.35590057012216</v>
      </c>
      <c r="FG317" s="5" t="n">
        <f aca="false">(AVERAGE(FG267:FG316)-$B$2)/SQRT(VAR(FG267:FG316)/COUNT(FG267:FG316))</f>
        <v>3.11961146476915</v>
      </c>
      <c r="FH317" s="5" t="n">
        <f aca="false">(AVERAGE(FH267:FH316)-$B$2)/SQRT(VAR(FH267:FH316)/COUNT(FH267:FH316))</f>
        <v>2.72796965531575</v>
      </c>
      <c r="FI317" s="5" t="n">
        <f aca="false">(AVERAGE(FI267:FI316)-$B$2)/SQRT(VAR(FI267:FI316)/COUNT(FI267:FI316))</f>
        <v>3.35024850606482</v>
      </c>
      <c r="FJ317" s="5" t="n">
        <f aca="false">(AVERAGE(FJ267:FJ316)-$B$2)/SQRT(VAR(FJ267:FJ316)/COUNT(FJ267:FJ316))</f>
        <v>4.75204022647425</v>
      </c>
      <c r="FK317" s="5" t="n">
        <f aca="false">(AVERAGE(FK267:FK316)-$B$2)/SQRT(VAR(FK267:FK316)/COUNT(FK267:FK316))</f>
        <v>2.41155197467933</v>
      </c>
      <c r="FL317" s="5" t="n">
        <f aca="false">(AVERAGE(FL267:FL316)-$B$2)/SQRT(VAR(FL267:FL316)/COUNT(FL267:FL316))</f>
        <v>2.6000744913403</v>
      </c>
      <c r="FM317" s="5" t="n">
        <f aca="false">(AVERAGE(FM267:FM316)-$B$2)/SQRT(VAR(FM267:FM316)/COUNT(FM267:FM316))</f>
        <v>3.59699329116014</v>
      </c>
      <c r="FN317" s="5" t="n">
        <f aca="false">(AVERAGE(FN267:FN316)-$B$2)/SQRT(VAR(FN267:FN316)/COUNT(FN267:FN316))</f>
        <v>1.35031774001202</v>
      </c>
      <c r="FO317" s="5" t="n">
        <f aca="false">(AVERAGE(FO267:FO316)-$B$2)/SQRT(VAR(FO267:FO316)/COUNT(FO267:FO316))</f>
        <v>3.75192030824873</v>
      </c>
      <c r="FP317" s="5" t="n">
        <f aca="false">(AVERAGE(FP267:FP316)-$B$2)/SQRT(VAR(FP267:FP316)/COUNT(FP267:FP316))</f>
        <v>1.04131794398651</v>
      </c>
      <c r="FQ317" s="5" t="n">
        <f aca="false">(AVERAGE(FQ267:FQ316)-$B$2)/SQRT(VAR(FQ267:FQ316)/COUNT(FQ267:FQ316))</f>
        <v>2.43099232212631</v>
      </c>
      <c r="FR317" s="5" t="n">
        <f aca="false">(AVERAGE(FR267:FR316)-$B$2)/SQRT(VAR(FR267:FR316)/COUNT(FR267:FR316))</f>
        <v>2.9616907795236</v>
      </c>
      <c r="FS317" s="5" t="n">
        <f aca="false">(AVERAGE(FS267:FS316)-$B$2)/SQRT(VAR(FS267:FS316)/COUNT(FS267:FS316))</f>
        <v>3.39957014316994</v>
      </c>
      <c r="FT317" s="5" t="n">
        <f aca="false">(AVERAGE(FT267:FT316)-$B$2)/SQRT(VAR(FT267:FT316)/COUNT(FT267:FT316))</f>
        <v>2.10122310676186</v>
      </c>
      <c r="FU317" s="5" t="n">
        <f aca="false">(AVERAGE(FU267:FU316)-$B$2)/SQRT(VAR(FU267:FU316)/COUNT(FU267:FU316))</f>
        <v>3.14081542727494</v>
      </c>
      <c r="FV317" s="5" t="n">
        <f aca="false">(AVERAGE(FV267:FV316)-$B$2)/SQRT(VAR(FV267:FV316)/COUNT(FV267:FV316))</f>
        <v>3.47383286110884</v>
      </c>
      <c r="FW317" s="5" t="n">
        <f aca="false">(AVERAGE(FW267:FW316)-$B$2)/SQRT(VAR(FW267:FW316)/COUNT(FW267:FW316))</f>
        <v>1.79194152184573</v>
      </c>
      <c r="FX317" s="5" t="n">
        <f aca="false">(AVERAGE(FX267:FX316)-$B$2)/SQRT(VAR(FX267:FX316)/COUNT(FX267:FX316))</f>
        <v>1.48651955950327</v>
      </c>
      <c r="FY317" s="5" t="n">
        <f aca="false">(AVERAGE(FY267:FY316)-$B$2)/SQRT(VAR(FY267:FY316)/COUNT(FY267:FY316))</f>
        <v>3.30800777605083</v>
      </c>
      <c r="FZ317" s="5" t="n">
        <f aca="false">(AVERAGE(FZ267:FZ316)-$B$2)/SQRT(VAR(FZ267:FZ316)/COUNT(FZ267:FZ316))</f>
        <v>1.59631665896991</v>
      </c>
      <c r="GA317" s="5" t="n">
        <f aca="false">(AVERAGE(GA267:GA316)-$B$2)/SQRT(VAR(GA267:GA316)/COUNT(GA267:GA316))</f>
        <v>2.59509996809295</v>
      </c>
      <c r="GB317" s="5" t="n">
        <f aca="false">(AVERAGE(GB267:GB316)-$B$2)/SQRT(VAR(GB267:GB316)/COUNT(GB267:GB316))</f>
        <v>2.68745897497649</v>
      </c>
      <c r="GC317" s="5" t="n">
        <f aca="false">(AVERAGE(GC267:GC316)-$B$2)/SQRT(VAR(GC267:GC316)/COUNT(GC267:GC316))</f>
        <v>2.12196585158289</v>
      </c>
      <c r="GD317" s="5" t="n">
        <f aca="false">(AVERAGE(GD267:GD316)-$B$2)/SQRT(VAR(GD267:GD316)/COUNT(GD267:GD316))</f>
        <v>2.18272502762617</v>
      </c>
      <c r="GE317" s="5" t="n">
        <f aca="false">(AVERAGE(GE267:GE316)-$B$2)/SQRT(VAR(GE267:GE316)/COUNT(GE267:GE316))</f>
        <v>2.65190229993787</v>
      </c>
      <c r="GF317" s="5" t="n">
        <f aca="false">(AVERAGE(GF267:GF316)-$B$2)/SQRT(VAR(GF267:GF316)/COUNT(GF267:GF316))</f>
        <v>2.5520918718359</v>
      </c>
      <c r="GG317" s="5" t="n">
        <f aca="false">(AVERAGE(GG267:GG316)-$B$2)/SQRT(VAR(GG267:GG316)/COUNT(GG267:GG316))</f>
        <v>2.21179125109402</v>
      </c>
      <c r="GH317" s="5" t="n">
        <f aca="false">(AVERAGE(GH267:GH316)-$B$2)/SQRT(VAR(GH267:GH316)/COUNT(GH267:GH316))</f>
        <v>1.63929712289718</v>
      </c>
      <c r="GI317" s="5" t="n">
        <f aca="false">(AVERAGE(GI267:GI316)-$B$2)/SQRT(VAR(GI267:GI316)/COUNT(GI267:GI316))</f>
        <v>1.97845721018078</v>
      </c>
      <c r="GJ317" s="5" t="n">
        <f aca="false">(AVERAGE(GJ267:GJ316)-$B$2)/SQRT(VAR(GJ267:GJ316)/COUNT(GJ267:GJ316))</f>
        <v>2.02861785251708</v>
      </c>
      <c r="GK317" s="5" t="n">
        <f aca="false">(AVERAGE(GK267:GK316)-$B$2)/SQRT(VAR(GK267:GK316)/COUNT(GK267:GK316))</f>
        <v>2.32591569272719</v>
      </c>
      <c r="GL317" s="5" t="n">
        <f aca="false">(AVERAGE(GL267:GL316)-$B$2)/SQRT(VAR(GL267:GL316)/COUNT(GL267:GL316))</f>
        <v>2.38616206136626</v>
      </c>
      <c r="GM317" s="5" t="n">
        <f aca="false">(AVERAGE(GM267:GM316)-$B$2)/SQRT(VAR(GM267:GM316)/COUNT(GM267:GM316))</f>
        <v>3.71667332138987</v>
      </c>
      <c r="GN317" s="5" t="n">
        <f aca="false">(AVERAGE(GN267:GN316)-$B$2)/SQRT(VAR(GN267:GN316)/COUNT(GN267:GN316))</f>
        <v>2.28526709049189</v>
      </c>
      <c r="GO317" s="5" t="n">
        <f aca="false">(AVERAGE(GO267:GO316)-$B$2)/SQRT(VAR(GO267:GO316)/COUNT(GO267:GO316))</f>
        <v>1.33658699733396</v>
      </c>
      <c r="GP317" s="5" t="n">
        <f aca="false">(AVERAGE(GP267:GP316)-$B$2)/SQRT(VAR(GP267:GP316)/COUNT(GP267:GP316))</f>
        <v>1.4200093519158</v>
      </c>
      <c r="GQ317" s="5" t="n">
        <f aca="false">(AVERAGE(GQ267:GQ316)-$B$2)/SQRT(VAR(GQ267:GQ316)/COUNT(GQ267:GQ316))</f>
        <v>2.63093268997817</v>
      </c>
      <c r="GR317" s="5" t="n">
        <f aca="false">(AVERAGE(GR267:GR316)-$B$2)/SQRT(VAR(GR267:GR316)/COUNT(GR267:GR316))</f>
        <v>1.64241865636686</v>
      </c>
      <c r="GS317" s="5" t="n">
        <f aca="false">(AVERAGE(GS267:GS316)-$B$2)/SQRT(VAR(GS267:GS316)/COUNT(GS267:GS316))</f>
        <v>3.51416983015701</v>
      </c>
      <c r="GT317" s="5" t="n">
        <f aca="false">(AVERAGE(GT267:GT316)-$B$2)/SQRT(VAR(GT267:GT316)/COUNT(GT267:GT316))</f>
        <v>1.6130478654102</v>
      </c>
      <c r="GU317" s="5" t="n">
        <f aca="false">(AVERAGE(GU267:GU316)-$B$2)/SQRT(VAR(GU267:GU316)/COUNT(GU267:GU316))</f>
        <v>0.567814863105343</v>
      </c>
      <c r="GV317" s="5" t="n">
        <f aca="false">(AVERAGE(GV267:GV316)-$B$2)/SQRT(VAR(GV267:GV316)/COUNT(GV267:GV316))</f>
        <v>1.97711033927698</v>
      </c>
      <c r="GW317" s="5" t="n">
        <f aca="false">(AVERAGE(GW267:GW316)-$B$2)/SQRT(VAR(GW267:GW316)/COUNT(GW267:GW316))</f>
        <v>2.84480390194094</v>
      </c>
      <c r="GX317" s="5" t="n">
        <f aca="false">(AVERAGE(GX267:GX316)-$B$2)/SQRT(VAR(GX267:GX316)/COUNT(GX267:GX316))</f>
        <v>2.80506095327578</v>
      </c>
      <c r="GY317" s="5" t="n">
        <f aca="false">(AVERAGE(GY267:GY316)-$B$2)/SQRT(VAR(GY267:GY316)/COUNT(GY267:GY316))</f>
        <v>3.70471958870786</v>
      </c>
      <c r="GZ317" s="5" t="n">
        <f aca="false">(AVERAGE(GZ267:GZ316)-$B$2)/SQRT(VAR(GZ267:GZ316)/COUNT(GZ267:GZ316))</f>
        <v>3.70546742339663</v>
      </c>
      <c r="HA317" s="5" t="n">
        <f aca="false">(AVERAGE(HA267:HA316)-$B$2)/SQRT(VAR(HA267:HA316)/COUNT(HA267:HA316))</f>
        <v>1.50151896607399</v>
      </c>
      <c r="HB317" s="5" t="n">
        <f aca="false">(AVERAGE(HB267:HB316)-$B$2)/SQRT(VAR(HB267:HB316)/COUNT(HB267:HB316))</f>
        <v>2.88237868195936</v>
      </c>
      <c r="HC317" s="5" t="n">
        <f aca="false">(AVERAGE(HC267:HC316)-$B$2)/SQRT(VAR(HC267:HC316)/COUNT(HC267:HC316))</f>
        <v>2.82051692652197</v>
      </c>
      <c r="HD317" s="5" t="n">
        <f aca="false">(AVERAGE(HD267:HD316)-$B$2)/SQRT(VAR(HD267:HD316)/COUNT(HD267:HD316))</f>
        <v>3.08643820753388</v>
      </c>
      <c r="HE317" s="5" t="n">
        <f aca="false">(AVERAGE(HE267:HE316)-$B$2)/SQRT(VAR(HE267:HE316)/COUNT(HE267:HE316))</f>
        <v>2.12533408277499</v>
      </c>
      <c r="HF317" s="5" t="n">
        <f aca="false">(AVERAGE(HF267:HF316)-$B$2)/SQRT(VAR(HF267:HF316)/COUNT(HF267:HF316))</f>
        <v>3.30082828974424</v>
      </c>
      <c r="HG317" s="5" t="n">
        <f aca="false">(AVERAGE(HG267:HG316)-$B$2)/SQRT(VAR(HG267:HG316)/COUNT(HG267:HG316))</f>
        <v>1.84721294346293</v>
      </c>
      <c r="HH317" s="5" t="n">
        <f aca="false">(AVERAGE(HH267:HH316)-$B$2)/SQRT(VAR(HH267:HH316)/COUNT(HH267:HH316))</f>
        <v>3.44119103175165</v>
      </c>
      <c r="HI317" s="5" t="n">
        <f aca="false">(AVERAGE(HI267:HI316)-$B$2)/SQRT(VAR(HI267:HI316)/COUNT(HI267:HI316))</f>
        <v>2.70255467175425</v>
      </c>
      <c r="HJ317" s="5" t="n">
        <f aca="false">(AVERAGE(HJ267:HJ316)-$B$2)/SQRT(VAR(HJ267:HJ316)/COUNT(HJ267:HJ316))</f>
        <v>2.03811401783935</v>
      </c>
      <c r="HK317" s="5" t="n">
        <f aca="false">(AVERAGE(HK267:HK316)-$B$2)/SQRT(VAR(HK267:HK316)/COUNT(HK267:HK316))</f>
        <v>3.70009643936063</v>
      </c>
      <c r="HL317" s="5" t="n">
        <f aca="false">(AVERAGE(HL267:HL316)-$B$2)/SQRT(VAR(HL267:HL316)/COUNT(HL267:HL316))</f>
        <v>4.40789715859685</v>
      </c>
      <c r="HM317" s="5" t="n">
        <f aca="false">(AVERAGE(HM267:HM316)-$B$2)/SQRT(VAR(HM267:HM316)/COUNT(HM267:HM316))</f>
        <v>3.22007967450315</v>
      </c>
      <c r="HN317" s="5" t="n">
        <f aca="false">(AVERAGE(HN267:HN316)-$B$2)/SQRT(VAR(HN267:HN316)/COUNT(HN267:HN316))</f>
        <v>3.71894838251983</v>
      </c>
      <c r="HO317" s="5" t="n">
        <f aca="false">(AVERAGE(HO267:HO316)-$B$2)/SQRT(VAR(HO267:HO316)/COUNT(HO267:HO316))</f>
        <v>3.46770592627046</v>
      </c>
      <c r="HP317" s="5" t="n">
        <f aca="false">(AVERAGE(HP267:HP316)-$B$2)/SQRT(VAR(HP267:HP316)/COUNT(HP267:HP316))</f>
        <v>1.06206790797314</v>
      </c>
      <c r="HQ317" s="5" t="n">
        <f aca="false">(AVERAGE(HQ267:HQ316)-$B$2)/SQRT(VAR(HQ267:HQ316)/COUNT(HQ267:HQ316))</f>
        <v>2.73243159332928</v>
      </c>
      <c r="HR317" s="5" t="n">
        <f aca="false">(AVERAGE(HR267:HR316)-$B$2)/SQRT(VAR(HR267:HR316)/COUNT(HR267:HR316))</f>
        <v>2.7882514117117</v>
      </c>
      <c r="HS317" s="5" t="n">
        <f aca="false">(AVERAGE(HS267:HS316)-$B$2)/SQRT(VAR(HS267:HS316)/COUNT(HS267:HS316))</f>
        <v>2.51521134608317</v>
      </c>
      <c r="HT317" s="5" t="n">
        <f aca="false">(AVERAGE(HT267:HT316)-$B$2)/SQRT(VAR(HT267:HT316)/COUNT(HT267:HT316))</f>
        <v>1.99847606329451</v>
      </c>
      <c r="HU317" s="5" t="n">
        <f aca="false">(AVERAGE(HU267:HU316)-$B$2)/SQRT(VAR(HU267:HU316)/COUNT(HU267:HU316))</f>
        <v>2.37924583826796</v>
      </c>
      <c r="HV317" s="5" t="n">
        <f aca="false">(AVERAGE(HV267:HV316)-$B$2)/SQRT(VAR(HV267:HV316)/COUNT(HV267:HV316))</f>
        <v>3.19783560194717</v>
      </c>
      <c r="HW317" s="5" t="n">
        <f aca="false">(AVERAGE(HW267:HW316)-$B$2)/SQRT(VAR(HW267:HW316)/COUNT(HW267:HW316))</f>
        <v>2.9861659336868</v>
      </c>
      <c r="HX317" s="5" t="n">
        <f aca="false">(AVERAGE(HX267:HX316)-$B$2)/SQRT(VAR(HX267:HX316)/COUNT(HX267:HX316))</f>
        <v>2.42999003492372</v>
      </c>
      <c r="HY317" s="5" t="n">
        <f aca="false">(AVERAGE(HY267:HY316)-$B$2)/SQRT(VAR(HY267:HY316)/COUNT(HY267:HY316))</f>
        <v>1.05344024473729</v>
      </c>
      <c r="HZ317" s="5" t="n">
        <f aca="false">(AVERAGE(HZ267:HZ316)-$B$2)/SQRT(VAR(HZ267:HZ316)/COUNT(HZ267:HZ316))</f>
        <v>2.14896448644844</v>
      </c>
      <c r="IA317" s="5" t="n">
        <f aca="false">(AVERAGE(IA267:IA316)-$B$2)/SQRT(VAR(IA267:IA316)/COUNT(IA267:IA316))</f>
        <v>2.34776955313481</v>
      </c>
      <c r="IB317" s="5" t="n">
        <f aca="false">(AVERAGE(IB267:IB316)-$B$2)/SQRT(VAR(IB267:IB316)/COUNT(IB267:IB316))</f>
        <v>4.0684694840875</v>
      </c>
      <c r="IC317" s="5" t="n">
        <f aca="false">(AVERAGE(IC267:IC316)-$B$2)/SQRT(VAR(IC267:IC316)/COUNT(IC267:IC316))</f>
        <v>2.45208967672529</v>
      </c>
      <c r="ID317" s="5" t="n">
        <f aca="false">(AVERAGE(ID267:ID316)-$B$2)/SQRT(VAR(ID267:ID316)/COUNT(ID267:ID316))</f>
        <v>1.8285647148893</v>
      </c>
      <c r="IE317" s="5" t="n">
        <f aca="false">(AVERAGE(IE267:IE316)-$B$2)/SQRT(VAR(IE267:IE316)/COUNT(IE267:IE316))</f>
        <v>3.97169796172275</v>
      </c>
      <c r="IF317" s="5" t="n">
        <f aca="false">(AVERAGE(IF267:IF316)-$B$2)/SQRT(VAR(IF267:IF316)/COUNT(IF267:IF316))</f>
        <v>4.17304145594195</v>
      </c>
      <c r="IG317" s="5" t="n">
        <f aca="false">(AVERAGE(IG267:IG316)-$B$2)/SQRT(VAR(IG267:IG316)/COUNT(IG267:IG316))</f>
        <v>1.86462300716382</v>
      </c>
      <c r="IH317" s="5" t="n">
        <f aca="false">(AVERAGE(IH267:IH316)-$B$2)/SQRT(VAR(IH267:IH316)/COUNT(IH267:IH316))</f>
        <v>3.04633841427415</v>
      </c>
      <c r="II317" s="5" t="n">
        <f aca="false">(AVERAGE(II267:II316)-$B$2)/SQRT(VAR(II267:II316)/COUNT(II267:II316))</f>
        <v>2.0926681345184</v>
      </c>
      <c r="IJ317" s="5" t="n">
        <f aca="false">(AVERAGE(IJ267:IJ316)-$B$2)/SQRT(VAR(IJ267:IJ316)/COUNT(IJ267:IJ316))</f>
        <v>4.65980088493391</v>
      </c>
      <c r="IK317" s="5" t="n">
        <f aca="false">(AVERAGE(IK267:IK316)-$B$2)/SQRT(VAR(IK267:IK316)/COUNT(IK267:IK316))</f>
        <v>2.20669462440553</v>
      </c>
      <c r="IL317" s="5" t="n">
        <f aca="false">(AVERAGE(IL267:IL316)-$B$2)/SQRT(VAR(IL267:IL316)/COUNT(IL267:IL316))</f>
        <v>0.97133861575357</v>
      </c>
      <c r="IM317" s="5" t="n">
        <f aca="false">(AVERAGE(IM267:IM316)-$B$2)/SQRT(VAR(IM267:IM316)/COUNT(IM267:IM316))</f>
        <v>3.3308888242824</v>
      </c>
      <c r="IN317" s="5" t="n">
        <f aca="false">(AVERAGE(IN267:IN316)-$B$2)/SQRT(VAR(IN267:IN316)/COUNT(IN267:IN316))</f>
        <v>3.51677187132164</v>
      </c>
      <c r="IO317" s="5" t="n">
        <f aca="false">(AVERAGE(IO267:IO316)-$B$2)/SQRT(VAR(IO267:IO316)/COUNT(IO267:IO316))</f>
        <v>4.09855617774946</v>
      </c>
      <c r="IP317" s="5" t="n">
        <f aca="false">(AVERAGE(IP267:IP316)-$B$2)/SQRT(VAR(IP267:IP316)/COUNT(IP267:IP316))</f>
        <v>1.50975164333866</v>
      </c>
      <c r="IQ317" s="5" t="n">
        <f aca="false">(AVERAGE(IQ267:IQ316)-$B$2)/SQRT(VAR(IQ267:IQ316)/COUNT(IQ267:IQ316))</f>
        <v>5.09026609245703</v>
      </c>
    </row>
    <row r="318" customFormat="false" ht="13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</row>
    <row r="319" customFormat="false" ht="13" hidden="false" customHeight="false" outlineLevel="0" collapsed="false">
      <c r="B319" s="3" t="n">
        <v>94.3720442655069</v>
      </c>
      <c r="C319" s="3" t="n">
        <v>126.824300872271</v>
      </c>
      <c r="D319" s="3" t="n">
        <v>55.7518816621587</v>
      </c>
      <c r="E319" s="3" t="n">
        <v>120.692441183964</v>
      </c>
      <c r="F319" s="3" t="n">
        <v>94.5532083162055</v>
      </c>
      <c r="G319" s="3" t="n">
        <v>99.8724986823339</v>
      </c>
      <c r="H319" s="3" t="n">
        <v>146.77893904229</v>
      </c>
      <c r="I319" s="3" t="n">
        <v>131.625083904797</v>
      </c>
      <c r="J319" s="3" t="n">
        <v>64.0901870073412</v>
      </c>
      <c r="K319" s="3" t="n">
        <v>71.3638882718476</v>
      </c>
      <c r="L319" s="3" t="n">
        <v>133.569269356224</v>
      </c>
      <c r="M319" s="3" t="n">
        <v>66.5949713334362</v>
      </c>
      <c r="N319" s="3" t="n">
        <v>92.4102376036109</v>
      </c>
      <c r="O319" s="3" t="n">
        <v>102.198305531292</v>
      </c>
      <c r="P319" s="3" t="n">
        <v>81.8451000186377</v>
      </c>
      <c r="Q319" s="3" t="n">
        <v>97.6738024994054</v>
      </c>
      <c r="R319" s="3" t="n">
        <v>135.582910673734</v>
      </c>
      <c r="S319" s="3" t="n">
        <v>136.039004194342</v>
      </c>
      <c r="T319" s="3" t="n">
        <v>75.7569718015679</v>
      </c>
      <c r="U319" s="3" t="n">
        <v>85.007592809942</v>
      </c>
      <c r="V319" s="3" t="n">
        <v>115.181697009199</v>
      </c>
      <c r="W319" s="3" t="n">
        <v>106.412733138811</v>
      </c>
      <c r="X319" s="3" t="n">
        <v>97.3446267118652</v>
      </c>
      <c r="Y319" s="3" t="n">
        <v>76.0833500611687</v>
      </c>
      <c r="Z319" s="3" t="n">
        <v>119.795978179096</v>
      </c>
      <c r="AA319" s="3" t="n">
        <v>136.461720312639</v>
      </c>
      <c r="AB319" s="3" t="n">
        <v>118.88199043024</v>
      </c>
      <c r="AC319" s="3" t="n">
        <v>103.640704505766</v>
      </c>
      <c r="AD319" s="3" t="n">
        <v>108.94928709254</v>
      </c>
      <c r="AE319" s="3" t="n">
        <v>109.289170659435</v>
      </c>
      <c r="AF319" s="3" t="n">
        <v>111.982482644253</v>
      </c>
      <c r="AG319" s="3" t="n">
        <v>134.709117291823</v>
      </c>
      <c r="AH319" s="3" t="n">
        <v>198.718292942758</v>
      </c>
      <c r="AI319" s="3" t="n">
        <v>121.294488489827</v>
      </c>
      <c r="AJ319" s="3" t="n">
        <v>110.018392942314</v>
      </c>
      <c r="AK319" s="3" t="n">
        <v>75.815366177867</v>
      </c>
      <c r="AL319" s="3" t="n">
        <v>135.168747916723</v>
      </c>
      <c r="AM319" s="3" t="n">
        <v>78.9728427121764</v>
      </c>
      <c r="AN319" s="3" t="n">
        <v>62.0331357735302</v>
      </c>
      <c r="AO319" s="3" t="n">
        <v>125.226237153489</v>
      </c>
      <c r="AP319" s="3" t="n">
        <v>180.636101318041</v>
      </c>
      <c r="AQ319" s="3" t="n">
        <v>79.0044194068491</v>
      </c>
      <c r="AR319" s="3" t="n">
        <v>105.330154137237</v>
      </c>
      <c r="AS319" s="3" t="n">
        <v>90.9612467529576</v>
      </c>
      <c r="AT319" s="3" t="n">
        <v>109.183089686191</v>
      </c>
      <c r="AU319" s="3" t="n">
        <v>164.760548283161</v>
      </c>
      <c r="AV319" s="3" t="n">
        <v>91.4684031973343</v>
      </c>
      <c r="AW319" s="3" t="n">
        <v>107.880824352637</v>
      </c>
      <c r="AX319" s="3" t="n">
        <v>97.2249439648471</v>
      </c>
      <c r="AY319" s="3" t="n">
        <v>98.5976619847838</v>
      </c>
      <c r="AZ319" s="3" t="n">
        <v>110.401364870575</v>
      </c>
      <c r="BA319" s="3" t="n">
        <v>94.9884007660023</v>
      </c>
      <c r="BB319" s="3" t="n">
        <v>56.9671020746546</v>
      </c>
      <c r="BC319" s="3" t="n">
        <v>87.761196345179</v>
      </c>
      <c r="BD319" s="3" t="n">
        <v>105.910464329455</v>
      </c>
      <c r="BE319" s="3" t="n">
        <v>93.7558163869858</v>
      </c>
      <c r="BF319" s="3" t="n">
        <v>88.6377550995354</v>
      </c>
      <c r="BG319" s="3" t="n">
        <v>157.499580594103</v>
      </c>
      <c r="BH319" s="3" t="n">
        <v>151.624386055366</v>
      </c>
      <c r="BI319" s="3" t="n">
        <v>115.443764281686</v>
      </c>
      <c r="BJ319" s="3" t="n">
        <v>144.103859222319</v>
      </c>
      <c r="BK319" s="3" t="n">
        <v>129.049621803865</v>
      </c>
      <c r="BL319" s="3" t="n">
        <v>108.004494380857</v>
      </c>
      <c r="BM319" s="3" t="n">
        <v>98.6328400947349</v>
      </c>
      <c r="BN319" s="3" t="n">
        <v>88.354658134262</v>
      </c>
      <c r="BO319" s="3" t="n">
        <v>167.399099462452</v>
      </c>
      <c r="BP319" s="3" t="n">
        <v>123.072880216475</v>
      </c>
      <c r="BQ319" s="3" t="n">
        <v>156.838978134474</v>
      </c>
      <c r="BR319" s="3" t="n">
        <v>120.50905840421</v>
      </c>
      <c r="BS319" s="3" t="n">
        <v>113.674536870702</v>
      </c>
      <c r="BT319" s="3" t="n">
        <v>99.6599830254175</v>
      </c>
      <c r="BU319" s="3" t="n">
        <v>130.303686052577</v>
      </c>
      <c r="BV319" s="3" t="n">
        <v>133.836738751629</v>
      </c>
      <c r="BW319" s="3" t="n">
        <v>142.042241908422</v>
      </c>
      <c r="BX319" s="3" t="n">
        <v>166.150180092709</v>
      </c>
      <c r="BY319" s="3" t="n">
        <v>147.216703931571</v>
      </c>
      <c r="BZ319" s="3" t="n">
        <v>77.9700414901163</v>
      </c>
      <c r="CA319" s="3" t="n">
        <v>108.702397213012</v>
      </c>
      <c r="CB319" s="3" t="n">
        <v>124.114782518701</v>
      </c>
      <c r="CC319" s="3" t="n">
        <v>136.287952025459</v>
      </c>
      <c r="CD319" s="3" t="n">
        <v>150.440742337543</v>
      </c>
      <c r="CE319" s="3" t="n">
        <v>33.4987366572113</v>
      </c>
      <c r="CF319" s="3" t="n">
        <v>122.722385336707</v>
      </c>
      <c r="CG319" s="3" t="n">
        <v>178.10070496208</v>
      </c>
      <c r="CH319" s="3" t="n">
        <v>99.6021352925089</v>
      </c>
      <c r="CI319" s="3" t="n">
        <v>106.502125410899</v>
      </c>
      <c r="CJ319" s="3" t="n">
        <v>157.349478750181</v>
      </c>
      <c r="CK319" s="3" t="n">
        <v>118.182254734952</v>
      </c>
      <c r="CL319" s="3" t="n">
        <v>105.619457112767</v>
      </c>
      <c r="CM319" s="3" t="n">
        <v>111.631248188133</v>
      </c>
      <c r="CN319" s="3" t="n">
        <v>109.176594276493</v>
      </c>
      <c r="CO319" s="3" t="n">
        <v>121.111941752905</v>
      </c>
      <c r="CP319" s="3" t="n">
        <v>101.677772401596</v>
      </c>
      <c r="CQ319" s="3" t="n">
        <v>160.88259576022</v>
      </c>
      <c r="CR319" s="3" t="n">
        <v>124.318584036863</v>
      </c>
      <c r="CS319" s="3" t="n">
        <v>61.5522182118957</v>
      </c>
      <c r="CT319" s="3" t="n">
        <v>99.21221777764</v>
      </c>
      <c r="CU319" s="3" t="n">
        <v>116.018029241116</v>
      </c>
      <c r="CV319" s="3" t="n">
        <v>78.2641356341861</v>
      </c>
      <c r="CW319" s="3" t="n">
        <v>104.494497170685</v>
      </c>
      <c r="CX319" s="3" t="n">
        <v>51.7254993809593</v>
      </c>
      <c r="CY319" s="3" t="n">
        <v>59.9879177613479</v>
      </c>
      <c r="CZ319" s="3" t="n">
        <v>116.72821547181</v>
      </c>
      <c r="DA319" s="3" t="n">
        <v>88.9330068413733</v>
      </c>
      <c r="DB319" s="3" t="n">
        <v>169.035942706464</v>
      </c>
      <c r="DC319" s="3" t="n">
        <v>157.402342381588</v>
      </c>
      <c r="DD319" s="3" t="n">
        <v>95.0357336525178</v>
      </c>
      <c r="DE319" s="3" t="n">
        <v>110.152545661433</v>
      </c>
      <c r="DF319" s="3" t="n">
        <v>103.722797480817</v>
      </c>
      <c r="DG319" s="3" t="n">
        <v>109.760891749912</v>
      </c>
      <c r="DH319" s="3" t="n">
        <v>102.682663730737</v>
      </c>
      <c r="DI319" s="3" t="n">
        <v>91.1129563715582</v>
      </c>
      <c r="DJ319" s="3" t="n">
        <v>173.279438880159</v>
      </c>
      <c r="DK319" s="3" t="n">
        <v>173.546458098654</v>
      </c>
      <c r="DL319" s="3" t="n">
        <v>113.284297800897</v>
      </c>
      <c r="DM319" s="3" t="n">
        <v>125.266270742967</v>
      </c>
      <c r="DN319" s="3" t="n">
        <v>111.260752591372</v>
      </c>
      <c r="DO319" s="3" t="n">
        <v>119.653657964614</v>
      </c>
      <c r="DP319" s="3" t="n">
        <v>126.607862245141</v>
      </c>
      <c r="DQ319" s="3" t="n">
        <v>95.49665049716</v>
      </c>
      <c r="DR319" s="3" t="n">
        <v>92.630245490526</v>
      </c>
      <c r="DS319" s="3" t="n">
        <v>180.44162489301</v>
      </c>
      <c r="DT319" s="3" t="n">
        <v>58.4714646852126</v>
      </c>
      <c r="DU319" s="3" t="n">
        <v>132.389419986641</v>
      </c>
      <c r="DV319" s="3" t="n">
        <v>105.639136274824</v>
      </c>
      <c r="DW319" s="3" t="n">
        <v>91.8555231842638</v>
      </c>
      <c r="DX319" s="3" t="n">
        <v>127.855688328103</v>
      </c>
      <c r="DY319" s="3" t="n">
        <v>85.0969850820297</v>
      </c>
      <c r="DZ319" s="3" t="n">
        <v>128.938460262639</v>
      </c>
      <c r="EA319" s="3" t="n">
        <v>157.875928490691</v>
      </c>
      <c r="EB319" s="3" t="n">
        <v>80.4209332090102</v>
      </c>
      <c r="EC319" s="3" t="n">
        <v>78.7746362498928</v>
      </c>
      <c r="ED319" s="3" t="n">
        <v>120.032964166609</v>
      </c>
      <c r="EE319" s="3" t="n">
        <v>77.185383136345</v>
      </c>
      <c r="EF319" s="3" t="n">
        <v>127.109230700677</v>
      </c>
      <c r="EG319" s="3" t="n">
        <v>87.8259575092022</v>
      </c>
      <c r="EH319" s="3" t="n">
        <v>49.1237340862972</v>
      </c>
      <c r="EI319" s="3" t="n">
        <v>120.021452499916</v>
      </c>
      <c r="EJ319" s="3" t="n">
        <v>180.83263569466</v>
      </c>
      <c r="EK319" s="3" t="n">
        <v>140.107638794075</v>
      </c>
      <c r="EL319" s="3" t="n">
        <v>57.5938769550623</v>
      </c>
      <c r="EM319" s="3" t="n">
        <v>124.252215098162</v>
      </c>
      <c r="EN319" s="3" t="n">
        <v>112.04103779802</v>
      </c>
      <c r="EO319" s="3" t="n">
        <v>107.120539862982</v>
      </c>
      <c r="EP319" s="3" t="n">
        <v>140.869659680383</v>
      </c>
      <c r="EQ319" s="3" t="n">
        <v>69.5110887331089</v>
      </c>
      <c r="ER319" s="3" t="n">
        <v>131.064163475194</v>
      </c>
      <c r="ES319" s="3" t="n">
        <v>87.761196345179</v>
      </c>
      <c r="ET319" s="3" t="n">
        <v>156.334908617479</v>
      </c>
      <c r="EU319" s="3" t="n">
        <v>98.1172267555527</v>
      </c>
      <c r="EV319" s="3" t="n">
        <v>136.98238206431</v>
      </c>
      <c r="EW319" s="3" t="n">
        <v>102.353295010236</v>
      </c>
      <c r="EX319" s="3" t="n">
        <v>123.314110729138</v>
      </c>
      <c r="EY319" s="3" t="n">
        <v>104.198698785456</v>
      </c>
      <c r="EZ319" s="3" t="n">
        <v>51.8335418393099</v>
      </c>
      <c r="FA319" s="3" t="n">
        <v>107.446596567647</v>
      </c>
      <c r="FB319" s="3" t="n">
        <v>166.33796817508</v>
      </c>
      <c r="FC319" s="3" t="n">
        <v>140.685858879212</v>
      </c>
      <c r="FD319" s="3" t="n">
        <v>99.9001845622863</v>
      </c>
      <c r="FE319" s="3" t="n">
        <v>147.475427032729</v>
      </c>
      <c r="FF319" s="3" t="n">
        <v>128.437831383454</v>
      </c>
      <c r="FG319" s="3" t="n">
        <v>82.6918184749735</v>
      </c>
      <c r="FH319" s="3" t="n">
        <v>127.874177736898</v>
      </c>
      <c r="FI319" s="3" t="n">
        <v>59.4308559909712</v>
      </c>
      <c r="FJ319" s="3" t="n">
        <v>122.540706798112</v>
      </c>
      <c r="FK319" s="3" t="n">
        <v>104.64877922877</v>
      </c>
      <c r="FL319" s="3" t="n">
        <v>156.153808877767</v>
      </c>
      <c r="FM319" s="3" t="n">
        <v>124.053558458969</v>
      </c>
      <c r="FN319" s="3" t="n">
        <v>99.0888049933693</v>
      </c>
      <c r="FO319" s="3" t="n">
        <v>131.625083904797</v>
      </c>
      <c r="FP319" s="3" t="n">
        <v>100.990641659782</v>
      </c>
      <c r="FQ319" s="3" t="n">
        <v>78.0848366021138</v>
      </c>
      <c r="FR319" s="3" t="n">
        <v>80.6702025950619</v>
      </c>
      <c r="FS319" s="3" t="n">
        <v>137.974379040535</v>
      </c>
      <c r="FT319" s="3" t="n">
        <v>106.763613884502</v>
      </c>
      <c r="FU319" s="3" t="n">
        <v>179.833500198865</v>
      </c>
      <c r="FV319" s="3" t="n">
        <v>140.960080928264</v>
      </c>
      <c r="FW319" s="3" t="n">
        <v>120.340016974583</v>
      </c>
      <c r="FX319" s="3" t="n">
        <v>126.249264180996</v>
      </c>
      <c r="FY319" s="3" t="n">
        <v>120.553111430383</v>
      </c>
      <c r="FZ319" s="3" t="n">
        <v>113.925606964393</v>
      </c>
      <c r="GA319" s="3" t="n">
        <v>88.9558372417986</v>
      </c>
      <c r="GB319" s="3" t="n">
        <v>115.633449538178</v>
      </c>
      <c r="GC319" s="3" t="n">
        <v>130.483242328598</v>
      </c>
      <c r="GD319" s="3" t="n">
        <v>117.480782643012</v>
      </c>
      <c r="GE319" s="3" t="n">
        <v>106.135552784352</v>
      </c>
      <c r="GF319" s="3" t="n">
        <v>118.410397961737</v>
      </c>
      <c r="GG319" s="3" t="n">
        <v>111.464393332067</v>
      </c>
      <c r="GH319" s="3" t="n">
        <v>102.447510606357</v>
      </c>
      <c r="GI319" s="3" t="n">
        <v>70.3144615841302</v>
      </c>
      <c r="GJ319" s="3" t="n">
        <v>113.362725049682</v>
      </c>
      <c r="GK319" s="3" t="n">
        <v>82.6918184749735</v>
      </c>
      <c r="GL319" s="3" t="n">
        <v>119.614685506423</v>
      </c>
      <c r="GM319" s="3" t="n">
        <v>145.021448386453</v>
      </c>
      <c r="GN319" s="3" t="n">
        <v>118.834271677802</v>
      </c>
      <c r="GO319" s="3" t="n">
        <v>104.501121202357</v>
      </c>
      <c r="GP319" s="3" t="n">
        <v>129.623597363852</v>
      </c>
      <c r="GQ319" s="3" t="n">
        <v>121.517454682149</v>
      </c>
      <c r="GR319" s="3" t="n">
        <v>122.259603473439</v>
      </c>
      <c r="GS319" s="3" t="n">
        <v>106.802843586642</v>
      </c>
      <c r="GT319" s="3" t="n">
        <v>102.812346836251</v>
      </c>
      <c r="GU319" s="3" t="n">
        <v>135.355764267249</v>
      </c>
      <c r="GV319" s="3" t="n">
        <v>108.084754492774</v>
      </c>
      <c r="GW319" s="3" t="n">
        <v>136.572528143436</v>
      </c>
      <c r="GX319" s="3" t="n">
        <v>102.584171453973</v>
      </c>
      <c r="GY319" s="3" t="n">
        <v>133.422640305606</v>
      </c>
      <c r="GZ319" s="3" t="n">
        <v>130.396165252046</v>
      </c>
      <c r="HA319" s="3" t="n">
        <v>90.4506175152767</v>
      </c>
      <c r="HB319" s="3" t="n">
        <v>92.869996850485</v>
      </c>
      <c r="HC319" s="3" t="n">
        <v>121.261689886399</v>
      </c>
      <c r="HD319" s="3" t="n">
        <v>107.739790357898</v>
      </c>
      <c r="HE319" s="3" t="n">
        <v>107.140122558558</v>
      </c>
      <c r="HF319" s="3" t="n">
        <v>125.509623518204</v>
      </c>
      <c r="HG319" s="3" t="n">
        <v>67.7785507402723</v>
      </c>
      <c r="HH319" s="3" t="n">
        <v>109.126817572467</v>
      </c>
      <c r="HI319" s="3" t="n">
        <v>80.3872342517627</v>
      </c>
      <c r="HJ319" s="3" t="n">
        <v>153.838613341683</v>
      </c>
      <c r="HK319" s="3" t="n">
        <v>96.3951071426286</v>
      </c>
      <c r="HL319" s="3" t="n">
        <v>126.126944683506</v>
      </c>
      <c r="HM319" s="3" t="n">
        <v>78.401825457596</v>
      </c>
      <c r="HN319" s="3" t="n">
        <v>114.093908817669</v>
      </c>
      <c r="HO319" s="3" t="n">
        <v>97.3589680619915</v>
      </c>
      <c r="HP319" s="3" t="n">
        <v>109.670020325121</v>
      </c>
      <c r="HQ319" s="3" t="n">
        <v>132.009631452242</v>
      </c>
      <c r="HR319" s="3" t="n">
        <v>123.755669966659</v>
      </c>
      <c r="HS319" s="3" t="n">
        <v>102.404872421901</v>
      </c>
      <c r="HT319" s="3" t="n">
        <v>91.0858814459834</v>
      </c>
      <c r="HU319" s="3" t="n">
        <v>151.79763985465</v>
      </c>
      <c r="HV319" s="3" t="n">
        <v>12.2555313938938</v>
      </c>
      <c r="HW319" s="3" t="n">
        <v>119.362907991874</v>
      </c>
      <c r="HX319" s="3" t="n">
        <v>110.931641114819</v>
      </c>
      <c r="HY319" s="3" t="n">
        <v>81.8344243947769</v>
      </c>
      <c r="HZ319" s="3" t="n">
        <v>113.539290864802</v>
      </c>
      <c r="IA319" s="3" t="n">
        <v>132.626984773038</v>
      </c>
      <c r="IB319" s="3" t="n">
        <v>59.6222454886208</v>
      </c>
      <c r="IC319" s="3" t="n">
        <v>133.285722214041</v>
      </c>
      <c r="ID319" s="3" t="n">
        <v>142.054589617948</v>
      </c>
      <c r="IE319" s="3" t="n">
        <v>111.503397945751</v>
      </c>
      <c r="IF319" s="3" t="n">
        <v>92.4495959277243</v>
      </c>
      <c r="IG319" s="3" t="n">
        <v>106.388745140618</v>
      </c>
      <c r="IH319" s="3" t="n">
        <v>98.4755032647618</v>
      </c>
      <c r="II319" s="3" t="n">
        <v>122.72955601177</v>
      </c>
      <c r="IJ319" s="3" t="n">
        <v>136.893825835054</v>
      </c>
      <c r="IK319" s="3" t="n">
        <v>107.724580809445</v>
      </c>
      <c r="IL319" s="3" t="n">
        <v>90.9259400210323</v>
      </c>
      <c r="IM319" s="3" t="n">
        <v>125.605253956042</v>
      </c>
      <c r="IN319" s="3" t="n">
        <v>94.6961716405588</v>
      </c>
      <c r="IO319" s="3" t="n">
        <v>75.3985023593975</v>
      </c>
      <c r="IP319" s="3" t="n">
        <v>113.93435325864</v>
      </c>
      <c r="IQ319" s="3" t="n">
        <v>140.853967799527</v>
      </c>
    </row>
    <row r="320" customFormat="false" ht="13" hidden="false" customHeight="false" outlineLevel="0" collapsed="false">
      <c r="B320" s="3" t="n">
        <v>150.810980690355</v>
      </c>
      <c r="C320" s="3" t="n">
        <v>135.706966567876</v>
      </c>
      <c r="D320" s="3" t="n">
        <v>133.701171190794</v>
      </c>
      <c r="E320" s="3" t="n">
        <v>74.5744856815128</v>
      </c>
      <c r="F320" s="3" t="n">
        <v>118.818354708491</v>
      </c>
      <c r="G320" s="3" t="n">
        <v>103.436356344213</v>
      </c>
      <c r="H320" s="3" t="n">
        <v>79.392021726182</v>
      </c>
      <c r="I320" s="3" t="n">
        <v>112.218986299363</v>
      </c>
      <c r="J320" s="3" t="n">
        <v>132.600231402399</v>
      </c>
      <c r="K320" s="3" t="n">
        <v>112.848976729126</v>
      </c>
      <c r="L320" s="3" t="n">
        <v>167.952945683473</v>
      </c>
      <c r="M320" s="3" t="n">
        <v>90.1057498468808</v>
      </c>
      <c r="N320" s="3" t="n">
        <v>97.7499145526542</v>
      </c>
      <c r="O320" s="3" t="n">
        <v>94.9460519809881</v>
      </c>
      <c r="P320" s="3" t="n">
        <v>81.0965844396242</v>
      </c>
      <c r="Q320" s="3" t="n">
        <v>97.4569136953653</v>
      </c>
      <c r="R320" s="3" t="n">
        <v>112.620737035861</v>
      </c>
      <c r="S320" s="3" t="n">
        <v>88.8586633402701</v>
      </c>
      <c r="T320" s="3" t="n">
        <v>79.7662473601952</v>
      </c>
      <c r="U320" s="3" t="n">
        <v>66.7835311476529</v>
      </c>
      <c r="V320" s="3" t="n">
        <v>176.116325143707</v>
      </c>
      <c r="W320" s="3" t="n">
        <v>123.658367443156</v>
      </c>
      <c r="X320" s="3" t="n">
        <v>94.5155220777571</v>
      </c>
      <c r="Y320" s="3" t="n">
        <v>139.860941847508</v>
      </c>
      <c r="Z320" s="3" t="n">
        <v>97.0329756683134</v>
      </c>
      <c r="AA320" s="3" t="n">
        <v>136.234638217142</v>
      </c>
      <c r="AB320" s="3" t="n">
        <v>109.354060445432</v>
      </c>
      <c r="AC320" s="3" t="n">
        <v>73.9787730078808</v>
      </c>
      <c r="AD320" s="3" t="n">
        <v>158.076578770485</v>
      </c>
      <c r="AE320" s="3" t="n">
        <v>68.1442230129994</v>
      </c>
      <c r="AF320" s="3" t="n">
        <v>94.319084167619</v>
      </c>
      <c r="AG320" s="3" t="n">
        <v>111.083189955952</v>
      </c>
      <c r="AH320" s="3" t="n">
        <v>115.274144053175</v>
      </c>
      <c r="AI320" s="3" t="n">
        <v>105.99133539575</v>
      </c>
      <c r="AJ320" s="3" t="n">
        <v>150.030116684824</v>
      </c>
      <c r="AK320" s="3" t="n">
        <v>44.1141654341072</v>
      </c>
      <c r="AL320" s="3" t="n">
        <v>114.62379919599</v>
      </c>
      <c r="AM320" s="3" t="n">
        <v>113.362725049682</v>
      </c>
      <c r="AN320" s="3" t="n">
        <v>85.8687812383784</v>
      </c>
      <c r="AO320" s="3" t="n">
        <v>129.563080724978</v>
      </c>
      <c r="AP320" s="3" t="n">
        <v>75.7794806470577</v>
      </c>
      <c r="AQ320" s="3" t="n">
        <v>115.527561497895</v>
      </c>
      <c r="AR320" s="3" t="n">
        <v>128.128527690932</v>
      </c>
      <c r="AS320" s="3" t="n">
        <v>109.053213647716</v>
      </c>
      <c r="AT320" s="3" t="n">
        <v>85.3604671962336</v>
      </c>
      <c r="AU320" s="3" t="n">
        <v>86.6504812867424</v>
      </c>
      <c r="AV320" s="3" t="n">
        <v>112.312333697158</v>
      </c>
      <c r="AW320" s="3" t="n">
        <v>121.82846261583</v>
      </c>
      <c r="AX320" s="3" t="n">
        <v>81.7133911170294</v>
      </c>
      <c r="AY320" s="3" t="n">
        <v>121.660996805387</v>
      </c>
      <c r="AZ320" s="3" t="n">
        <v>90.6370550669186</v>
      </c>
      <c r="BA320" s="3" t="n">
        <v>114.678624312504</v>
      </c>
      <c r="BB320" s="3" t="n">
        <v>83.9808035896886</v>
      </c>
      <c r="BC320" s="3" t="n">
        <v>142.670817496469</v>
      </c>
      <c r="BD320" s="3" t="n">
        <v>96.1443907593667</v>
      </c>
      <c r="BE320" s="3" t="n">
        <v>155.439571054885</v>
      </c>
      <c r="BF320" s="3" t="n">
        <v>85.4394410884089</v>
      </c>
      <c r="BG320" s="3" t="n">
        <v>53.1822718610533</v>
      </c>
      <c r="BH320" s="3" t="n">
        <v>87.1727829685844</v>
      </c>
      <c r="BI320" s="3" t="n">
        <v>93.9773034266045</v>
      </c>
      <c r="BJ320" s="3" t="n">
        <v>120.648291691311</v>
      </c>
      <c r="BK320" s="3" t="n">
        <v>93.7379379325682</v>
      </c>
      <c r="BL320" s="3" t="n">
        <v>156.211174278272</v>
      </c>
      <c r="BM320" s="3" t="n">
        <v>94.8687180189842</v>
      </c>
      <c r="BN320" s="3" t="n">
        <v>125.479461665248</v>
      </c>
      <c r="BO320" s="3" t="n">
        <v>87.7523535844509</v>
      </c>
      <c r="BP320" s="3" t="n">
        <v>85.8251783891154</v>
      </c>
      <c r="BQ320" s="3" t="n">
        <v>127.490080366363</v>
      </c>
      <c r="BR320" s="3" t="n">
        <v>83.9080678632632</v>
      </c>
      <c r="BS320" s="3" t="n">
        <v>113.088342223163</v>
      </c>
      <c r="BT320" s="3" t="n">
        <v>57.5214627835726</v>
      </c>
      <c r="BU320" s="3" t="n">
        <v>75.6441060191838</v>
      </c>
      <c r="BV320" s="3" t="n">
        <v>136.893825835054</v>
      </c>
      <c r="BW320" s="3" t="n">
        <v>125.733940241256</v>
      </c>
      <c r="BX320" s="3" t="n">
        <v>133.01349380559</v>
      </c>
      <c r="BY320" s="3" t="n">
        <v>106.837667986163</v>
      </c>
      <c r="BZ320" s="3" t="n">
        <v>101.072541701871</v>
      </c>
      <c r="CA320" s="3" t="n">
        <v>66.4397246105443</v>
      </c>
      <c r="CB320" s="3" t="n">
        <v>166.998056146813</v>
      </c>
      <c r="CC320" s="3" t="n">
        <v>117.705099366063</v>
      </c>
      <c r="CD320" s="3" t="n">
        <v>134.690145550625</v>
      </c>
      <c r="CE320" s="3" t="n">
        <v>164.072163477099</v>
      </c>
      <c r="CF320" s="3" t="n">
        <v>124.009505432796</v>
      </c>
      <c r="CG320" s="3" t="n">
        <v>92.2840594468943</v>
      </c>
      <c r="CH320" s="3" t="n">
        <v>94.9784325629997</v>
      </c>
      <c r="CI320" s="3" t="n">
        <v>132.543702044726</v>
      </c>
      <c r="CJ320" s="3" t="n">
        <v>114.275490889783</v>
      </c>
      <c r="CK320" s="3" t="n">
        <v>94.389665475976</v>
      </c>
      <c r="CL320" s="3" t="n">
        <v>102.669254889924</v>
      </c>
      <c r="CM320" s="3" t="n">
        <v>147.211559052602</v>
      </c>
      <c r="CN320" s="3" t="n">
        <v>121.25230048228</v>
      </c>
      <c r="CO320" s="3" t="n">
        <v>102.631182785553</v>
      </c>
      <c r="CP320" s="3" t="n">
        <v>130.197444301866</v>
      </c>
      <c r="CQ320" s="3" t="n">
        <v>139.623955859995</v>
      </c>
      <c r="CR320" s="3" t="n">
        <v>95.8116457120417</v>
      </c>
      <c r="CS320" s="3" t="n">
        <v>136.052252257688</v>
      </c>
      <c r="CT320" s="3" t="n">
        <v>72.5349913471837</v>
      </c>
      <c r="CU320" s="3" t="n">
        <v>123.719173481472</v>
      </c>
      <c r="CV320" s="3" t="n">
        <v>100.130450051646</v>
      </c>
      <c r="CW320" s="3" t="n">
        <v>64.7559343459398</v>
      </c>
      <c r="CX320" s="3" t="n">
        <v>112.557712268489</v>
      </c>
      <c r="CY320" s="3" t="n">
        <v>116.068931387416</v>
      </c>
      <c r="CZ320" s="3" t="n">
        <v>132.508009446878</v>
      </c>
      <c r="DA320" s="3" t="n">
        <v>90.1334357268331</v>
      </c>
      <c r="DB320" s="3" t="n">
        <v>91.436215548284</v>
      </c>
      <c r="DC320" s="3" t="n">
        <v>157.411088675835</v>
      </c>
      <c r="DD320" s="3" t="n">
        <v>76.8308366643885</v>
      </c>
      <c r="DE320" s="3" t="n">
        <v>97.5428010186553</v>
      </c>
      <c r="DF320" s="3" t="n">
        <v>102.027366927545</v>
      </c>
      <c r="DG320" s="3" t="n">
        <v>145.189685928742</v>
      </c>
      <c r="DH320" s="3" t="n">
        <v>129.022482567303</v>
      </c>
      <c r="DI320" s="3" t="n">
        <v>115.516532163605</v>
      </c>
      <c r="DJ320" s="3" t="n">
        <v>75.5579936074389</v>
      </c>
      <c r="DK320" s="3" t="n">
        <v>101.885400423492</v>
      </c>
      <c r="DL320" s="3" t="n">
        <v>106.153013217354</v>
      </c>
      <c r="DM320" s="3" t="n">
        <v>109.548858425399</v>
      </c>
      <c r="DN320" s="3" t="n">
        <v>56.9166822607576</v>
      </c>
      <c r="DO320" s="3" t="n">
        <v>56.5470227068295</v>
      </c>
      <c r="DP320" s="3" t="n">
        <v>82.1769447121432</v>
      </c>
      <c r="DQ320" s="3" t="n">
        <v>136.391428403724</v>
      </c>
      <c r="DR320" s="3" t="n">
        <v>118.503166560648</v>
      </c>
      <c r="DS320" s="3" t="n">
        <v>121.524496735238</v>
      </c>
      <c r="DT320" s="3" t="n">
        <v>112.975154885843</v>
      </c>
      <c r="DU320" s="3" t="n">
        <v>122.110048272906</v>
      </c>
      <c r="DV320" s="3" t="n">
        <v>148.918565583555</v>
      </c>
      <c r="DW320" s="3" t="n">
        <v>126.914754275646</v>
      </c>
      <c r="DX320" s="3" t="n">
        <v>75.4578614005033</v>
      </c>
      <c r="DY320" s="3" t="n">
        <v>95.2046786156649</v>
      </c>
      <c r="DZ320" s="3" t="n">
        <v>87.4206053574261</v>
      </c>
      <c r="EA320" s="3" t="n">
        <v>129.09306387566</v>
      </c>
      <c r="EB320" s="3" t="n">
        <v>119.525325389829</v>
      </c>
      <c r="EC320" s="3" t="n">
        <v>140.134327853727</v>
      </c>
      <c r="ED320" s="3" t="n">
        <v>152.024657639161</v>
      </c>
      <c r="EE320" s="3" t="n">
        <v>125.133790109513</v>
      </c>
      <c r="EF320" s="3" t="n">
        <v>115.221312577261</v>
      </c>
      <c r="EG320" s="3" t="n">
        <v>101.020224713854</v>
      </c>
      <c r="EH320" s="3" t="n">
        <v>105.154585142417</v>
      </c>
      <c r="EI320" s="3" t="n">
        <v>121.675145222551</v>
      </c>
      <c r="EJ320" s="3" t="n">
        <v>83.6085715962759</v>
      </c>
      <c r="EK320" s="3" t="n">
        <v>101.788419454925</v>
      </c>
      <c r="EL320" s="3" t="n">
        <v>157.349478750181</v>
      </c>
      <c r="EM320" s="3" t="n">
        <v>114.762003507297</v>
      </c>
      <c r="EN320" s="3" t="n">
        <v>69.2378956598509</v>
      </c>
      <c r="EO320" s="3" t="n">
        <v>115.611390869598</v>
      </c>
      <c r="EP320" s="3" t="n">
        <v>103.656235609154</v>
      </c>
      <c r="EQ320" s="3" t="n">
        <v>108.030540330637</v>
      </c>
      <c r="ER320" s="3" t="n">
        <v>158.952623036945</v>
      </c>
      <c r="ES320" s="3" t="n">
        <v>122.79663237133</v>
      </c>
      <c r="ET320" s="3" t="n">
        <v>93.3998550733128</v>
      </c>
      <c r="EU320" s="3" t="n">
        <v>65.0949818700019</v>
      </c>
      <c r="EV320" s="3" t="n">
        <v>87.6992648645887</v>
      </c>
      <c r="EW320" s="3" t="n">
        <v>69.9050578401659</v>
      </c>
      <c r="EX320" s="3" t="n">
        <v>91.0994510642644</v>
      </c>
      <c r="EY320" s="3" t="n">
        <v>134.551105196485</v>
      </c>
      <c r="EZ320" s="3" t="n">
        <v>65.2695218890278</v>
      </c>
      <c r="FA320" s="3" t="n">
        <v>103.86241663384</v>
      </c>
      <c r="FB320" s="3" t="n">
        <v>153.510755929378</v>
      </c>
      <c r="FC320" s="3" t="n">
        <v>124.036451736396</v>
      </c>
      <c r="FD320" s="3" t="n">
        <v>68.3756139446336</v>
      </c>
      <c r="FE320" s="3" t="n">
        <v>112.605527487408</v>
      </c>
      <c r="FF320" s="3" t="n">
        <v>92.6563557512941</v>
      </c>
      <c r="FG320" s="3" t="n">
        <v>120.648291691311</v>
      </c>
      <c r="FH320" s="3" t="n">
        <v>123.12346080784</v>
      </c>
      <c r="FI320" s="3" t="n">
        <v>75.1085884294901</v>
      </c>
      <c r="FJ320" s="3" t="n">
        <v>142.603483892962</v>
      </c>
      <c r="FK320" s="3" t="n">
        <v>131.411185561658</v>
      </c>
      <c r="FL320" s="3" t="n">
        <v>107.915552285679</v>
      </c>
      <c r="FM320" s="3" t="n">
        <v>98.4731559137322</v>
      </c>
      <c r="FN320" s="3" t="n">
        <v>76.0877875192796</v>
      </c>
      <c r="FO320" s="3" t="n">
        <v>112.264582789226</v>
      </c>
      <c r="FP320" s="3" t="n">
        <v>142.742588558088</v>
      </c>
      <c r="FQ320" s="3" t="n">
        <v>179.833500198865</v>
      </c>
      <c r="FR320" s="3" t="n">
        <v>43.0579217817558</v>
      </c>
      <c r="FS320" s="3" t="n">
        <v>133.228067414094</v>
      </c>
      <c r="FT320" s="3" t="n">
        <v>80.8437779492812</v>
      </c>
      <c r="FU320" s="3" t="n">
        <v>87.3461332343487</v>
      </c>
      <c r="FV320" s="3" t="n">
        <v>130.861969731709</v>
      </c>
      <c r="FW320" s="3" t="n">
        <v>79.2361318934189</v>
      </c>
      <c r="FX320" s="3" t="n">
        <v>79.2673870331561</v>
      </c>
      <c r="FY320" s="3" t="n">
        <v>97.2824379873265</v>
      </c>
      <c r="FZ320" s="3" t="n">
        <v>82.2925758669732</v>
      </c>
      <c r="GA320" s="3" t="n">
        <v>82.4842226085713</v>
      </c>
      <c r="GB320" s="3" t="n">
        <v>132.038925106872</v>
      </c>
      <c r="GC320" s="3" t="n">
        <v>83.5650973689872</v>
      </c>
      <c r="GD320" s="3" t="n">
        <v>104.019592686345</v>
      </c>
      <c r="GE320" s="3" t="n">
        <v>88.6434787773885</v>
      </c>
      <c r="GF320" s="3" t="n">
        <v>139.7666619404</v>
      </c>
      <c r="GG320" s="3" t="n">
        <v>65.7908267505695</v>
      </c>
      <c r="GH320" s="3" t="n">
        <v>143.264086352591</v>
      </c>
      <c r="GI320" s="3" t="n">
        <v>101.449275464382</v>
      </c>
      <c r="GJ320" s="3" t="n">
        <v>141.598174542404</v>
      </c>
      <c r="GK320" s="3" t="n">
        <v>151.200962516211</v>
      </c>
      <c r="GL320" s="3" t="n">
        <v>84.8344676326326</v>
      </c>
      <c r="GM320" s="3" t="n">
        <v>159.069154545595</v>
      </c>
      <c r="GN320" s="3" t="n">
        <v>120.922867450792</v>
      </c>
      <c r="GO320" s="3" t="n">
        <v>142.696156025392</v>
      </c>
      <c r="GP320" s="3" t="n">
        <v>73.5412010515609</v>
      </c>
      <c r="GQ320" s="3" t="n">
        <v>111.401561497657</v>
      </c>
      <c r="GR320" s="3" t="n">
        <v>111.962964259664</v>
      </c>
      <c r="GS320" s="3" t="n">
        <v>114.341152407626</v>
      </c>
      <c r="GT320" s="3" t="n">
        <v>132.030114501638</v>
      </c>
      <c r="GU320" s="3" t="n">
        <v>118.060481880852</v>
      </c>
      <c r="GV320" s="3" t="n">
        <v>118.062732765401</v>
      </c>
      <c r="GW320" s="3" t="n">
        <v>118.326761522996</v>
      </c>
      <c r="GX320" s="3" t="n">
        <v>126.246756052499</v>
      </c>
      <c r="GY320" s="3" t="n">
        <v>78.2519808576217</v>
      </c>
      <c r="GZ320" s="3" t="n">
        <v>80.0406623422083</v>
      </c>
      <c r="HA320" s="3" t="n">
        <v>122.466749162931</v>
      </c>
      <c r="HB320" s="3" t="n">
        <v>162.298209208561</v>
      </c>
      <c r="HC320" s="3" t="n">
        <v>120.150556806546</v>
      </c>
      <c r="HD320" s="3" t="n">
        <v>100.444898623137</v>
      </c>
      <c r="HE320" s="3" t="n">
        <v>66.4042249456577</v>
      </c>
      <c r="HF320" s="3" t="n">
        <v>54.5021905605699</v>
      </c>
      <c r="HG320" s="3" t="n">
        <v>109.8647539941</v>
      </c>
      <c r="HH320" s="3" t="n">
        <v>145.630344812444</v>
      </c>
      <c r="HI320" s="3" t="n">
        <v>137.284064904859</v>
      </c>
      <c r="HJ320" s="3" t="n">
        <v>155.637263029272</v>
      </c>
      <c r="HK320" s="3" t="n">
        <v>77.759615940281</v>
      </c>
      <c r="HL320" s="3" t="n">
        <v>64.8103414410377</v>
      </c>
      <c r="HM320" s="3" t="n">
        <v>75.4624274805883</v>
      </c>
      <c r="HN320" s="3" t="n">
        <v>45.6740927375313</v>
      </c>
      <c r="HO320" s="3" t="n">
        <v>93.1447012319401</v>
      </c>
      <c r="HP320" s="3" t="n">
        <v>81.1148487599644</v>
      </c>
      <c r="HQ320" s="3" t="n">
        <v>107.414023052674</v>
      </c>
      <c r="HR320" s="3" t="n">
        <v>117.431488271389</v>
      </c>
      <c r="HS320" s="3" t="n">
        <v>118.071768459091</v>
      </c>
      <c r="HT320" s="3" t="n">
        <v>82.0749474865812</v>
      </c>
      <c r="HU320" s="3" t="n">
        <v>96.6084588423774</v>
      </c>
      <c r="HV320" s="3" t="n">
        <v>113.558905715872</v>
      </c>
      <c r="HW320" s="3" t="n">
        <v>109.985915893822</v>
      </c>
      <c r="HX320" s="3" t="n">
        <v>130.127666880848</v>
      </c>
      <c r="HY320" s="3" t="n">
        <v>62.7381128142679</v>
      </c>
      <c r="HZ320" s="3" t="n">
        <v>119.173383512851</v>
      </c>
      <c r="IA320" s="3" t="n">
        <v>94.2104950658779</v>
      </c>
      <c r="IB320" s="3" t="n">
        <v>89.9919515551835</v>
      </c>
      <c r="IC320" s="3" t="n">
        <v>134.915812804406</v>
      </c>
      <c r="ID320" s="3" t="n">
        <v>106.876865532809</v>
      </c>
      <c r="IE320" s="3" t="n">
        <v>165.843030818255</v>
      </c>
      <c r="IF320" s="3" t="n">
        <v>85.1288190206509</v>
      </c>
      <c r="IG320" s="3" t="n">
        <v>128.424454698135</v>
      </c>
      <c r="IH320" s="3" t="n">
        <v>110.388374051178</v>
      </c>
      <c r="II320" s="3" t="n">
        <v>115.415113736927</v>
      </c>
      <c r="IJ320" s="3" t="n">
        <v>109.641916423752</v>
      </c>
      <c r="IK320" s="3" t="n">
        <v>116.128708449938</v>
      </c>
      <c r="IL320" s="3" t="n">
        <v>104.342273064187</v>
      </c>
      <c r="IM320" s="3" t="n">
        <v>60.3555193636885</v>
      </c>
      <c r="IN320" s="3" t="n">
        <v>114.203269651255</v>
      </c>
      <c r="IO320" s="3" t="n">
        <v>100.038421029087</v>
      </c>
      <c r="IP320" s="3" t="n">
        <v>102.658064778166</v>
      </c>
      <c r="IQ320" s="3" t="n">
        <v>68.8427689550258</v>
      </c>
    </row>
    <row r="321" customFormat="false" ht="13" hidden="false" customHeight="false" outlineLevel="0" collapsed="false">
      <c r="B321" s="3" t="n">
        <v>91.1561733548984</v>
      </c>
      <c r="C321" s="3" t="n">
        <v>83.4980210094278</v>
      </c>
      <c r="D321" s="3" t="n">
        <v>135.877454994713</v>
      </c>
      <c r="E321" s="3" t="n">
        <v>124.380097496037</v>
      </c>
      <c r="F321" s="3" t="n">
        <v>113.275583662143</v>
      </c>
      <c r="G321" s="3" t="n">
        <v>127.325379928366</v>
      </c>
      <c r="H321" s="3" t="n">
        <v>143.147683465916</v>
      </c>
      <c r="I321" s="3" t="n">
        <v>142.980603521395</v>
      </c>
      <c r="J321" s="3" t="n">
        <v>94.898686938979</v>
      </c>
      <c r="K321" s="3" t="n">
        <v>123.767889054211</v>
      </c>
      <c r="L321" s="3" t="n">
        <v>102.626713171948</v>
      </c>
      <c r="M321" s="3" t="n">
        <v>77.1217152591026</v>
      </c>
      <c r="N321" s="3" t="n">
        <v>81.7205296365989</v>
      </c>
      <c r="O321" s="3" t="n">
        <v>103.50304683785</v>
      </c>
      <c r="P321" s="3" t="n">
        <v>114.601869149384</v>
      </c>
      <c r="Q321" s="3" t="n">
        <v>94.4878683532983</v>
      </c>
      <c r="R321" s="3" t="n">
        <v>71.1649100777186</v>
      </c>
      <c r="S321" s="3" t="n">
        <v>89.0527538993786</v>
      </c>
      <c r="T321" s="3" t="n">
        <v>136.228014185469</v>
      </c>
      <c r="U321" s="3" t="n">
        <v>115.139927023069</v>
      </c>
      <c r="V321" s="3" t="n">
        <v>102.038621350289</v>
      </c>
      <c r="W321" s="3" t="n">
        <v>134.839347040728</v>
      </c>
      <c r="X321" s="3" t="n">
        <v>117.25691609687</v>
      </c>
      <c r="Y321" s="3" t="n">
        <v>144.369463599097</v>
      </c>
      <c r="Z321" s="3" t="n">
        <v>137.932062411014</v>
      </c>
      <c r="AA321" s="3" t="n">
        <v>124.706057734222</v>
      </c>
      <c r="AB321" s="3" t="n">
        <v>77.9042513502992</v>
      </c>
      <c r="AC321" s="3" t="n">
        <v>118.548441495576</v>
      </c>
      <c r="AD321" s="3" t="n">
        <v>128.320270899011</v>
      </c>
      <c r="AE321" s="3" t="n">
        <v>122.376199293075</v>
      </c>
      <c r="AF321" s="3" t="n">
        <v>61.2014660881789</v>
      </c>
      <c r="AG321" s="3" t="n">
        <v>161.291613638261</v>
      </c>
      <c r="AH321" s="3" t="n">
        <v>110.470627803696</v>
      </c>
      <c r="AI321" s="3" t="n">
        <v>155.740932340499</v>
      </c>
      <c r="AJ321" s="3" t="n">
        <v>46.2631813794906</v>
      </c>
      <c r="AK321" s="3" t="n">
        <v>134.04414168507</v>
      </c>
      <c r="AL321" s="3" t="n">
        <v>119.62613286213</v>
      </c>
      <c r="AM321" s="3" t="n">
        <v>147.04763034645</v>
      </c>
      <c r="AN321" s="3" t="n">
        <v>72.4150513562171</v>
      </c>
      <c r="AO321" s="3" t="n">
        <v>100.625676807913</v>
      </c>
      <c r="AP321" s="3" t="n">
        <v>117.732045669664</v>
      </c>
      <c r="AQ321" s="3" t="n">
        <v>97.4855642401244</v>
      </c>
      <c r="AR321" s="3" t="n">
        <v>55.29578814155</v>
      </c>
      <c r="AS321" s="3" t="n">
        <v>120.042160637767</v>
      </c>
      <c r="AT321" s="3" t="n">
        <v>122.727144349753</v>
      </c>
      <c r="AU321" s="3" t="n">
        <v>139.101043223776</v>
      </c>
      <c r="AV321" s="3" t="n">
        <v>88.8185975952985</v>
      </c>
      <c r="AW321" s="3" t="n">
        <v>124.599687361536</v>
      </c>
      <c r="AX321" s="3" t="n">
        <v>154.572401704647</v>
      </c>
      <c r="AY321" s="3" t="n">
        <v>118.387760494273</v>
      </c>
      <c r="AZ321" s="3" t="n">
        <v>119.722502876319</v>
      </c>
      <c r="BA321" s="3" t="n">
        <v>39.5100132446805</v>
      </c>
      <c r="BB321" s="3" t="n">
        <v>135.40431906252</v>
      </c>
      <c r="BC321" s="3" t="n">
        <v>139.086380318714</v>
      </c>
      <c r="BD321" s="3" t="n">
        <v>85.4078643937362</v>
      </c>
      <c r="BE321" s="3" t="n">
        <v>140.787341616877</v>
      </c>
      <c r="BF321" s="3" t="n">
        <v>84.6151028555886</v>
      </c>
      <c r="BG321" s="3" t="n">
        <v>94.5908623991605</v>
      </c>
      <c r="BH321" s="3" t="n">
        <v>79.8618777980329</v>
      </c>
      <c r="BI321" s="3" t="n">
        <v>147.600704835626</v>
      </c>
      <c r="BJ321" s="3" t="n">
        <v>101.533072680591</v>
      </c>
      <c r="BK321" s="3" t="n">
        <v>91.0858814459834</v>
      </c>
      <c r="BL321" s="3" t="n">
        <v>142.211379804531</v>
      </c>
      <c r="BM321" s="3" t="n">
        <v>63.7063790362481</v>
      </c>
      <c r="BN321" s="3" t="n">
        <v>98.8062225159928</v>
      </c>
      <c r="BO321" s="3" t="n">
        <v>88.2355541861278</v>
      </c>
      <c r="BP321" s="3" t="n">
        <v>110.981449974338</v>
      </c>
      <c r="BQ321" s="3" t="n">
        <v>117.754490204167</v>
      </c>
      <c r="BR321" s="3" t="n">
        <v>163.752666493119</v>
      </c>
      <c r="BS321" s="3" t="n">
        <v>130.041361536141</v>
      </c>
      <c r="BT321" s="3" t="n">
        <v>59.8114484127086</v>
      </c>
      <c r="BU321" s="3" t="n">
        <v>62.3401564260098</v>
      </c>
      <c r="BV321" s="3" t="n">
        <v>76.1852829757436</v>
      </c>
      <c r="BW321" s="3" t="n">
        <v>123.631614072517</v>
      </c>
      <c r="BX321" s="3" t="n">
        <v>61.5709970201328</v>
      </c>
      <c r="BY321" s="3" t="n">
        <v>79.8045767085148</v>
      </c>
      <c r="BZ321" s="3" t="n">
        <v>89.1039454451209</v>
      </c>
      <c r="CA321" s="3" t="n">
        <v>81.8947481006893</v>
      </c>
      <c r="CB321" s="3" t="n">
        <v>161.437985444932</v>
      </c>
      <c r="CC321" s="3" t="n">
        <v>150.392702030169</v>
      </c>
      <c r="CD321" s="3" t="n">
        <v>69.4507650271964</v>
      </c>
      <c r="CE321" s="3" t="n">
        <v>134.918964042774</v>
      </c>
      <c r="CF321" s="3" t="n">
        <v>150.731492310283</v>
      </c>
      <c r="CG321" s="3" t="n">
        <v>87.091783280315</v>
      </c>
      <c r="CH321" s="3" t="n">
        <v>110.652402808772</v>
      </c>
      <c r="CI321" s="3" t="n">
        <v>104.703829433739</v>
      </c>
      <c r="CJ321" s="3" t="n">
        <v>152.763076393197</v>
      </c>
      <c r="CK321" s="3" t="n">
        <v>77.7969163128068</v>
      </c>
      <c r="CL321" s="3" t="n">
        <v>132.791299345113</v>
      </c>
      <c r="CM321" s="3" t="n">
        <v>99.5859289237563</v>
      </c>
      <c r="CN321" s="3" t="n">
        <v>123.270636501849</v>
      </c>
      <c r="CO321" s="3" t="n">
        <v>104.584886263073</v>
      </c>
      <c r="CP321" s="3" t="n">
        <v>102.085889925818</v>
      </c>
      <c r="CQ321" s="3" t="n">
        <v>86.4918903925207</v>
      </c>
      <c r="CR321" s="3" t="n">
        <v>117.116139346078</v>
      </c>
      <c r="CS321" s="3" t="n">
        <v>149.865866423736</v>
      </c>
      <c r="CT321" s="3" t="n">
        <v>130.802353446655</v>
      </c>
      <c r="CU321" s="3" t="n">
        <v>143.39399454656</v>
      </c>
      <c r="CV321" s="3" t="n">
        <v>107.81792820724</v>
      </c>
      <c r="CW321" s="3" t="n">
        <v>160.784585815859</v>
      </c>
      <c r="CX321" s="3" t="n">
        <v>71.2922458322032</v>
      </c>
      <c r="CY321" s="3" t="n">
        <v>121.925314962423</v>
      </c>
      <c r="CZ321" s="3" t="n">
        <v>89.3758522986366</v>
      </c>
      <c r="DA321" s="3" t="n">
        <v>86.9201372557092</v>
      </c>
      <c r="DB321" s="3" t="n">
        <v>96.0931349026373</v>
      </c>
      <c r="DC321" s="3" t="n">
        <v>94.2357692838135</v>
      </c>
      <c r="DD321" s="3" t="n">
        <v>92.8205738568883</v>
      </c>
      <c r="DE321" s="3" t="n">
        <v>115.216907274644</v>
      </c>
      <c r="DF321" s="3" t="n">
        <v>126.507730038205</v>
      </c>
      <c r="DG321" s="3" t="n">
        <v>127.721214054049</v>
      </c>
      <c r="DH321" s="3" t="n">
        <v>139.348318969227</v>
      </c>
      <c r="DI321" s="3" t="n">
        <v>127.574006204546</v>
      </c>
      <c r="DJ321" s="3" t="n">
        <v>87.8936126676456</v>
      </c>
      <c r="DK321" s="3" t="n">
        <v>128.59600425626</v>
      </c>
      <c r="DL321" s="3" t="n">
        <v>156.13747388704</v>
      </c>
      <c r="DM321" s="3" t="n">
        <v>157.722611097413</v>
      </c>
      <c r="DN321" s="3" t="n">
        <v>108.578920117754</v>
      </c>
      <c r="DO321" s="3" t="n">
        <v>125.306336487939</v>
      </c>
      <c r="DP321" s="3" t="n">
        <v>86.5163285676238</v>
      </c>
      <c r="DQ321" s="3" t="n">
        <v>121.524496735238</v>
      </c>
      <c r="DR321" s="3" t="n">
        <v>101.204379225454</v>
      </c>
      <c r="DS321" s="3" t="n">
        <v>162.995340308871</v>
      </c>
      <c r="DT321" s="3" t="n">
        <v>83.3702350780334</v>
      </c>
      <c r="DU321" s="3" t="n">
        <v>111.895759278131</v>
      </c>
      <c r="DV321" s="3" t="n">
        <v>120.178242686499</v>
      </c>
      <c r="DW321" s="3" t="n">
        <v>87.0677309711346</v>
      </c>
      <c r="DX321" s="3" t="n">
        <v>121.041874932445</v>
      </c>
      <c r="DY321" s="3" t="n">
        <v>110.626453325472</v>
      </c>
      <c r="DZ321" s="3" t="n">
        <v>90.1722152520625</v>
      </c>
      <c r="EA321" s="3" t="n">
        <v>147.454590272904</v>
      </c>
      <c r="EB321" s="3" t="n">
        <v>90.1528254894478</v>
      </c>
      <c r="EC321" s="3" t="n">
        <v>114.65888083946</v>
      </c>
      <c r="ED321" s="3" t="n">
        <v>107.863460386117</v>
      </c>
      <c r="EE321" s="3" t="n">
        <v>115.170699830403</v>
      </c>
      <c r="EF321" s="3" t="n">
        <v>148.071847127219</v>
      </c>
      <c r="EG321" s="3" t="n">
        <v>109.942666754988</v>
      </c>
      <c r="EH321" s="3" t="n">
        <v>81.0418557895906</v>
      </c>
      <c r="EI321" s="3" t="n">
        <v>130.666496486378</v>
      </c>
      <c r="EJ321" s="3" t="n">
        <v>129.469765482677</v>
      </c>
      <c r="EK321" s="3" t="n">
        <v>125.786996805625</v>
      </c>
      <c r="EL321" s="3" t="n">
        <v>37.7916236690089</v>
      </c>
      <c r="EM321" s="3" t="n">
        <v>113.862260642086</v>
      </c>
      <c r="EN321" s="3" t="n">
        <v>122.452407812805</v>
      </c>
      <c r="EO321" s="3" t="n">
        <v>89.2599638998581</v>
      </c>
      <c r="EP321" s="3" t="n">
        <v>114.812487632181</v>
      </c>
      <c r="EQ321" s="3" t="n">
        <v>106.006641410683</v>
      </c>
      <c r="ER321" s="3" t="n">
        <v>83.825171000874</v>
      </c>
      <c r="ES321" s="3" t="n">
        <v>140.545918171254</v>
      </c>
      <c r="ET321" s="3" t="n">
        <v>125.321385258923</v>
      </c>
      <c r="EU321" s="3" t="n">
        <v>106.085293747923</v>
      </c>
      <c r="EV321" s="3" t="n">
        <v>72.2890661324618</v>
      </c>
      <c r="EW321" s="3" t="n">
        <v>130.995672273918</v>
      </c>
      <c r="EX321" s="3" t="n">
        <v>79.720265004409</v>
      </c>
      <c r="EY321" s="3" t="n">
        <v>95.7281378952749</v>
      </c>
      <c r="EZ321" s="3" t="n">
        <v>92.9660774652325</v>
      </c>
      <c r="FA321" s="3" t="n">
        <v>104.284875508188</v>
      </c>
      <c r="FB321" s="3" t="n">
        <v>168.076937266628</v>
      </c>
      <c r="FC321" s="3" t="n">
        <v>113.504402154293</v>
      </c>
      <c r="FD321" s="3" t="n">
        <v>83.9378438502968</v>
      </c>
      <c r="FE321" s="3" t="n">
        <v>72.6698514871606</v>
      </c>
      <c r="FF321" s="3" t="n">
        <v>124.792813255838</v>
      </c>
      <c r="FG321" s="3" t="n">
        <v>100.77870480175</v>
      </c>
      <c r="FH321" s="3" t="n">
        <v>103.720546596268</v>
      </c>
      <c r="FI321" s="3" t="n">
        <v>157.375846254897</v>
      </c>
      <c r="FJ321" s="3" t="n">
        <v>116.210704958508</v>
      </c>
      <c r="FK321" s="3" t="n">
        <v>61.0279550449468</v>
      </c>
      <c r="FL321" s="3" t="n">
        <v>54.367909219477</v>
      </c>
      <c r="FM321" s="3" t="n">
        <v>148.066445004301</v>
      </c>
      <c r="FN321" s="3" t="n">
        <v>67.8181663083342</v>
      </c>
      <c r="FO321" s="3" t="n">
        <v>138.48713054079</v>
      </c>
      <c r="FP321" s="3" t="n">
        <v>129.308280594035</v>
      </c>
      <c r="FQ321" s="3" t="n">
        <v>84.5341353228127</v>
      </c>
      <c r="FR321" s="3" t="n">
        <v>148.846151412065</v>
      </c>
      <c r="FS321" s="3" t="n">
        <v>85.8407416479969</v>
      </c>
      <c r="FT321" s="3" t="n">
        <v>152.300680395852</v>
      </c>
      <c r="FU321" s="3" t="n">
        <v>141.862042522531</v>
      </c>
      <c r="FV321" s="3" t="n">
        <v>133.450101097103</v>
      </c>
      <c r="FW321" s="3" t="n">
        <v>56.2210946241385</v>
      </c>
      <c r="FX321" s="3" t="n">
        <v>95.3830129829305</v>
      </c>
      <c r="FY321" s="3" t="n">
        <v>101.93501635005</v>
      </c>
      <c r="FZ321" s="3" t="n">
        <v>78.7109040616633</v>
      </c>
      <c r="GA321" s="3" t="n">
        <v>180.251264371154</v>
      </c>
      <c r="GB321" s="3" t="n">
        <v>103.647360692933</v>
      </c>
      <c r="GC321" s="3" t="n">
        <v>77.7430880165929</v>
      </c>
      <c r="GD321" s="3" t="n">
        <v>128.587933227377</v>
      </c>
      <c r="GE321" s="3" t="n">
        <v>119.908651028519</v>
      </c>
      <c r="GF321" s="3" t="n">
        <v>139.586526865495</v>
      </c>
      <c r="GG321" s="3" t="n">
        <v>80.8401122230157</v>
      </c>
      <c r="GH321" s="3" t="n">
        <v>88.3807362395365</v>
      </c>
      <c r="GI321" s="3" t="n">
        <v>73.4765685095118</v>
      </c>
      <c r="GJ321" s="3" t="n">
        <v>62.3222779715923</v>
      </c>
      <c r="GK321" s="3" t="n">
        <v>94.8687180189842</v>
      </c>
      <c r="GL321" s="3" t="n">
        <v>113.310440217159</v>
      </c>
      <c r="GM321" s="3" t="n">
        <v>105.925770344388</v>
      </c>
      <c r="GN321" s="3" t="n">
        <v>132.027220507218</v>
      </c>
      <c r="GO321" s="3" t="n">
        <v>110.706520504428</v>
      </c>
      <c r="GP321" s="3" t="n">
        <v>141.594122950216</v>
      </c>
      <c r="GQ321" s="3" t="n">
        <v>87.9757377981895</v>
      </c>
      <c r="GR321" s="3" t="n">
        <v>90.5549299363747</v>
      </c>
      <c r="GS321" s="3" t="n">
        <v>131.353627228191</v>
      </c>
      <c r="GT321" s="3" t="n">
        <v>157.27063347998</v>
      </c>
      <c r="GU321" s="3" t="n">
        <v>97.5976261351696</v>
      </c>
      <c r="GV321" s="3" t="n">
        <v>128.784403293009</v>
      </c>
      <c r="GW321" s="3" t="n">
        <v>107.135781566928</v>
      </c>
      <c r="GX321" s="3" t="n">
        <v>90.7708219201146</v>
      </c>
      <c r="GY321" s="3" t="n">
        <v>137.184254252859</v>
      </c>
      <c r="GZ321" s="3" t="n">
        <v>141.078541766527</v>
      </c>
      <c r="HA321" s="3" t="n">
        <v>105.829561107666</v>
      </c>
      <c r="HB321" s="3" t="n">
        <v>61.2493134625913</v>
      </c>
      <c r="HC321" s="3" t="n">
        <v>125.860375641921</v>
      </c>
      <c r="HD321" s="3" t="n">
        <v>89.4998438817913</v>
      </c>
      <c r="HE321" s="3" t="n">
        <v>138.501471890917</v>
      </c>
      <c r="HF321" s="3" t="n">
        <v>123.28755029146</v>
      </c>
      <c r="HG321" s="3" t="n">
        <v>94.7987476650047</v>
      </c>
      <c r="HH321" s="3" t="n">
        <v>124.335787225916</v>
      </c>
      <c r="HI321" s="3" t="n">
        <v>127.401138271185</v>
      </c>
      <c r="HJ321" s="3" t="n">
        <v>96.4024064396659</v>
      </c>
      <c r="HK321" s="3" t="n">
        <v>96.8982119948171</v>
      </c>
      <c r="HL321" s="3" t="n">
        <v>197.347697185396</v>
      </c>
      <c r="HM321" s="3" t="n">
        <v>118.058230996303</v>
      </c>
      <c r="HN321" s="3" t="n">
        <v>80.7516203047476</v>
      </c>
      <c r="HO321" s="3" t="n">
        <v>97.0377668368533</v>
      </c>
      <c r="HP321" s="3" t="n">
        <v>138.14068725321</v>
      </c>
      <c r="HQ321" s="3" t="n">
        <v>70.8402682147698</v>
      </c>
      <c r="HR321" s="3" t="n">
        <v>121.334329146344</v>
      </c>
      <c r="HS321" s="3" t="n">
        <v>101.308755957539</v>
      </c>
      <c r="HT321" s="3" t="n">
        <v>100.621110727828</v>
      </c>
      <c r="HU321" s="3" t="n">
        <v>107.418364044304</v>
      </c>
      <c r="HV321" s="3" t="n">
        <v>125.92880253221</v>
      </c>
      <c r="HW321" s="3" t="n">
        <v>138.444042179424</v>
      </c>
      <c r="HX321" s="3" t="n">
        <v>161.257914681014</v>
      </c>
      <c r="HY321" s="3" t="n">
        <v>130.70042053208</v>
      </c>
      <c r="HZ321" s="3" t="n">
        <v>83.2418703477549</v>
      </c>
      <c r="IA321" s="3" t="n">
        <v>79.2946548916922</v>
      </c>
      <c r="IB321" s="3" t="n">
        <v>105.420060897222</v>
      </c>
      <c r="IC321" s="3" t="n">
        <v>139.556686567474</v>
      </c>
      <c r="ID321" s="3" t="n">
        <v>131.092717553472</v>
      </c>
      <c r="IE321" s="3" t="n">
        <v>88.5801324550818</v>
      </c>
      <c r="IF321" s="3" t="n">
        <v>103.529703742009</v>
      </c>
      <c r="IG321" s="3" t="n">
        <v>70.8853502167364</v>
      </c>
      <c r="IH321" s="3" t="n">
        <v>148.37372290073</v>
      </c>
      <c r="II321" s="3" t="n">
        <v>134.09694100549</v>
      </c>
      <c r="IJ321" s="3" t="n">
        <v>73.9105390505534</v>
      </c>
      <c r="IK321" s="3" t="n">
        <v>101.01340774922</v>
      </c>
      <c r="IL321" s="3" t="n">
        <v>89.0755199888167</v>
      </c>
      <c r="IM321" s="3" t="n">
        <v>144.519372510059</v>
      </c>
      <c r="IN321" s="3" t="n">
        <v>85.0841871955942</v>
      </c>
      <c r="IO321" s="3" t="n">
        <v>151.88163000382</v>
      </c>
      <c r="IP321" s="3" t="n">
        <v>106.748372180556</v>
      </c>
      <c r="IQ321" s="3" t="n">
        <v>135.540594044213</v>
      </c>
    </row>
    <row r="322" customFormat="false" ht="13" hidden="false" customHeight="false" outlineLevel="0" collapsed="false">
      <c r="B322" s="3" t="n">
        <v>53.0842619166924</v>
      </c>
      <c r="C322" s="3" t="n">
        <v>112.670706672848</v>
      </c>
      <c r="D322" s="3" t="n">
        <v>111.163321445895</v>
      </c>
      <c r="E322" s="3" t="n">
        <v>93.995117570035</v>
      </c>
      <c r="F322" s="3" t="n">
        <v>141.245235845125</v>
      </c>
      <c r="G322" s="3" t="n">
        <v>130.256095922113</v>
      </c>
      <c r="H322" s="3" t="n">
        <v>100.490720201456</v>
      </c>
      <c r="I322" s="3" t="n">
        <v>112.570767398873</v>
      </c>
      <c r="J322" s="3" t="n">
        <v>103.904508174906</v>
      </c>
      <c r="K322" s="3" t="n">
        <v>143.956651372816</v>
      </c>
      <c r="L322" s="3" t="n">
        <v>109.419014542417</v>
      </c>
      <c r="M322" s="3" t="n">
        <v>90.9395096393132</v>
      </c>
      <c r="N322" s="3" t="n">
        <v>94.4451015468678</v>
      </c>
      <c r="O322" s="3" t="n">
        <v>147.943739640889</v>
      </c>
      <c r="P322" s="3" t="n">
        <v>114.266712440042</v>
      </c>
      <c r="Q322" s="3" t="n">
        <v>92.7215670922271</v>
      </c>
      <c r="R322" s="3" t="n">
        <v>127.958778840446</v>
      </c>
      <c r="S322" s="3" t="n">
        <v>111.265093583002</v>
      </c>
      <c r="T322" s="3" t="n">
        <v>88.4039203503909</v>
      </c>
      <c r="U322" s="3" t="n">
        <v>127.568764859097</v>
      </c>
      <c r="V322" s="3" t="n">
        <v>89.3673954038312</v>
      </c>
      <c r="W322" s="3" t="n">
        <v>93.2659917536361</v>
      </c>
      <c r="X322" s="3" t="n">
        <v>108.782528702955</v>
      </c>
      <c r="Y322" s="3" t="n">
        <v>124.89960164994</v>
      </c>
      <c r="Z322" s="3" t="n">
        <v>90.9341075163957</v>
      </c>
      <c r="AA322" s="3" t="n">
        <v>166.527814209039</v>
      </c>
      <c r="AB322" s="3" t="n">
        <v>119.731667191983</v>
      </c>
      <c r="AC322" s="3" t="n">
        <v>147.088532134254</v>
      </c>
      <c r="AD322" s="3" t="n">
        <v>141.285108657136</v>
      </c>
      <c r="AE322" s="3" t="n">
        <v>104.198698785456</v>
      </c>
      <c r="AF322" s="3" t="n">
        <v>89.0299556544468</v>
      </c>
      <c r="AG322" s="3" t="n">
        <v>122.58842555055</v>
      </c>
      <c r="AH322" s="3" t="n">
        <v>106.356010848177</v>
      </c>
      <c r="AI322" s="3" t="n">
        <v>110.466286812066</v>
      </c>
      <c r="AJ322" s="3" t="n">
        <v>60.5662021574722</v>
      </c>
      <c r="AK322" s="3" t="n">
        <v>120.17364445092</v>
      </c>
      <c r="AL322" s="3" t="n">
        <v>80.0558397351671</v>
      </c>
      <c r="AM322" s="3" t="n">
        <v>175.005031286387</v>
      </c>
      <c r="AN322" s="3" t="n">
        <v>109.63972985019</v>
      </c>
      <c r="AO322" s="3" t="n">
        <v>99.9693510289268</v>
      </c>
      <c r="AP322" s="3" t="n">
        <v>100.796936966596</v>
      </c>
      <c r="AQ322" s="3" t="n">
        <v>123.941078542507</v>
      </c>
      <c r="AR322" s="3" t="n">
        <v>112.916438954608</v>
      </c>
      <c r="AS322" s="3" t="n">
        <v>100.543326588914</v>
      </c>
      <c r="AT322" s="3" t="n">
        <v>64.0660060761866</v>
      </c>
      <c r="AU322" s="3" t="n">
        <v>114.669845862763</v>
      </c>
      <c r="AV322" s="3" t="n">
        <v>104.200917514512</v>
      </c>
      <c r="AW322" s="3" t="n">
        <v>136.154956904108</v>
      </c>
      <c r="AX322" s="3" t="n">
        <v>132.606148013213</v>
      </c>
      <c r="AY322" s="3" t="n">
        <v>107.020471967033</v>
      </c>
      <c r="AZ322" s="3" t="n">
        <v>95.5435332067657</v>
      </c>
      <c r="BA322" s="3" t="n">
        <v>95.8582390222054</v>
      </c>
      <c r="BB322" s="3" t="n">
        <v>126.2008380077</v>
      </c>
      <c r="BC322" s="3" t="n">
        <v>139.005734340873</v>
      </c>
      <c r="BD322" s="3" t="n">
        <v>94.995892996001</v>
      </c>
      <c r="BE322" s="3" t="n">
        <v>146.448895056424</v>
      </c>
      <c r="BF322" s="3" t="n">
        <v>90.7326855047563</v>
      </c>
      <c r="BG322" s="3" t="n">
        <v>108.957936920307</v>
      </c>
      <c r="BH322" s="3" t="n">
        <v>126.262062067432</v>
      </c>
      <c r="BI322" s="3" t="n">
        <v>68.1765071285304</v>
      </c>
      <c r="BJ322" s="3" t="n">
        <v>103.596297769165</v>
      </c>
      <c r="BK322" s="3" t="n">
        <v>89.1976465533452</v>
      </c>
      <c r="BL322" s="3" t="n">
        <v>83.8052345948688</v>
      </c>
      <c r="BM322" s="3" t="n">
        <v>112.15387142491</v>
      </c>
      <c r="BN322" s="3" t="n">
        <v>54.412669666508</v>
      </c>
      <c r="BO322" s="3" t="n">
        <v>154.371365558931</v>
      </c>
      <c r="BP322" s="3" t="n">
        <v>103.667329254431</v>
      </c>
      <c r="BQ322" s="3" t="n">
        <v>119.860353477197</v>
      </c>
      <c r="BR322" s="3" t="n">
        <v>104.335649032514</v>
      </c>
      <c r="BS322" s="3" t="n">
        <v>129.84164376566</v>
      </c>
      <c r="BT322" s="3" t="n">
        <v>96.3246223007522</v>
      </c>
      <c r="BU322" s="3" t="n">
        <v>102.590891952126</v>
      </c>
      <c r="BV322" s="3" t="n">
        <v>149.541353182761</v>
      </c>
      <c r="BW322" s="3" t="n">
        <v>119.683498262635</v>
      </c>
      <c r="BX322" s="3" t="n">
        <v>82.7297619573704</v>
      </c>
      <c r="BY322" s="3" t="n">
        <v>126.61300712411</v>
      </c>
      <c r="BZ322" s="3" t="n">
        <v>133.282699597647</v>
      </c>
      <c r="CA322" s="3" t="n">
        <v>105.875479152465</v>
      </c>
      <c r="CB322" s="3" t="n">
        <v>111.403715915725</v>
      </c>
      <c r="CC322" s="3" t="n">
        <v>170.920511872837</v>
      </c>
      <c r="CD322" s="3" t="n">
        <v>154.66256570858</v>
      </c>
      <c r="CE322" s="3" t="n">
        <v>111.208789313785</v>
      </c>
      <c r="CF322" s="3" t="n">
        <v>124.173627071909</v>
      </c>
      <c r="CG322" s="3" t="n">
        <v>109.825813691403</v>
      </c>
      <c r="CH322" s="3" t="n">
        <v>160.219935349003</v>
      </c>
      <c r="CI322" s="3" t="n">
        <v>160.611975126446</v>
      </c>
      <c r="CJ322" s="3" t="n">
        <v>100.705647520389</v>
      </c>
      <c r="CK322" s="3" t="n">
        <v>179.12556485272</v>
      </c>
      <c r="CL322" s="3" t="n">
        <v>143.117585923947</v>
      </c>
      <c r="CM322" s="3" t="n">
        <v>115.726185981595</v>
      </c>
      <c r="CN322" s="3" t="n">
        <v>92.5570274316974</v>
      </c>
      <c r="CO322" s="3" t="n">
        <v>124.95429814448</v>
      </c>
      <c r="CP322" s="3" t="n">
        <v>89.0641369440976</v>
      </c>
      <c r="CQ322" s="3" t="n">
        <v>128.819517091973</v>
      </c>
      <c r="CR322" s="3" t="n">
        <v>95.4719550781084</v>
      </c>
      <c r="CS322" s="3" t="n">
        <v>78.031651415771</v>
      </c>
      <c r="CT322" s="3" t="n">
        <v>126.035365837857</v>
      </c>
      <c r="CU322" s="3" t="n">
        <v>75.1732852825262</v>
      </c>
      <c r="CV322" s="3" t="n">
        <v>94.1623904475171</v>
      </c>
      <c r="CW322" s="3" t="n">
        <v>76.1587225380657</v>
      </c>
      <c r="CX322" s="3" t="n">
        <v>81.0856515718149</v>
      </c>
      <c r="CY322" s="3" t="n">
        <v>103.667329254431</v>
      </c>
      <c r="CZ322" s="3" t="n">
        <v>115.320383652909</v>
      </c>
      <c r="DA322" s="3" t="n">
        <v>93.3046426568913</v>
      </c>
      <c r="DB322" s="3" t="n">
        <v>156.104675283613</v>
      </c>
      <c r="DC322" s="3" t="n">
        <v>96.9535837547218</v>
      </c>
      <c r="DD322" s="3" t="n">
        <v>120.613467291789</v>
      </c>
      <c r="DE322" s="3" t="n">
        <v>104.543019810462</v>
      </c>
      <c r="DF322" s="3" t="n">
        <v>132.247646415549</v>
      </c>
      <c r="DG322" s="3" t="n">
        <v>116.510297691976</v>
      </c>
      <c r="DH322" s="3" t="n">
        <v>74.2257271983965</v>
      </c>
      <c r="DI322" s="3" t="n">
        <v>60.6060749694825</v>
      </c>
      <c r="DJ322" s="3" t="n">
        <v>131.465978522679</v>
      </c>
      <c r="DK322" s="3" t="n">
        <v>101.585100269165</v>
      </c>
      <c r="DL322" s="3" t="n">
        <v>55.2816397243851</v>
      </c>
      <c r="DM322" s="3" t="n">
        <v>105.665439468553</v>
      </c>
      <c r="DN322" s="3" t="n">
        <v>132.743387659713</v>
      </c>
      <c r="DO322" s="3" t="n">
        <v>79.0399190717358</v>
      </c>
      <c r="DP322" s="3" t="n">
        <v>84.6410201833953</v>
      </c>
      <c r="DQ322" s="3" t="n">
        <v>121.48690696327</v>
      </c>
      <c r="DR322" s="3" t="n">
        <v>80.3984886745076</v>
      </c>
      <c r="DS322" s="3" t="n">
        <v>132.424983962515</v>
      </c>
      <c r="DT322" s="3" t="n">
        <v>63.0069327404021</v>
      </c>
      <c r="DU322" s="3" t="n">
        <v>125.949060493151</v>
      </c>
      <c r="DV322" s="3" t="n">
        <v>106.294915410419</v>
      </c>
      <c r="DW322" s="3" t="n">
        <v>124.048670823948</v>
      </c>
      <c r="DX322" s="3" t="n">
        <v>70.8684364271255</v>
      </c>
      <c r="DY322" s="3" t="n">
        <v>95.107826269072</v>
      </c>
      <c r="DZ322" s="3" t="n">
        <v>124.979186496493</v>
      </c>
      <c r="EA322" s="3" t="n">
        <v>76.6450422226177</v>
      </c>
      <c r="EB322" s="3" t="n">
        <v>94.8437653559842</v>
      </c>
      <c r="EC322" s="3" t="n">
        <v>111.076694546254</v>
      </c>
      <c r="ED322" s="3" t="n">
        <v>111.587902582818</v>
      </c>
      <c r="EE322" s="3" t="n">
        <v>119.561982652484</v>
      </c>
      <c r="EF322" s="3" t="n">
        <v>109.440655189581</v>
      </c>
      <c r="EG322" s="3" t="n">
        <v>127.60288183776</v>
      </c>
      <c r="EH322" s="3" t="n">
        <v>115.276330626737</v>
      </c>
      <c r="EI322" s="3" t="n">
        <v>86.2033913043297</v>
      </c>
      <c r="EJ322" s="3" t="n">
        <v>88.2762630409707</v>
      </c>
      <c r="EK322" s="3" t="n">
        <v>84.6215982652871</v>
      </c>
      <c r="EL322" s="3" t="n">
        <v>36.5414180795233</v>
      </c>
      <c r="EM322" s="3" t="n">
        <v>103.403043252889</v>
      </c>
      <c r="EN322" s="3" t="n">
        <v>142.827286128116</v>
      </c>
      <c r="EO322" s="3" t="n">
        <v>100.474674610171</v>
      </c>
      <c r="EP322" s="3" t="n">
        <v>70.3028856064498</v>
      </c>
      <c r="EQ322" s="3" t="n">
        <v>116.297171080682</v>
      </c>
      <c r="ER322" s="3" t="n">
        <v>149.69711439355</v>
      </c>
      <c r="ES322" s="3" t="n">
        <v>141.377073368708</v>
      </c>
      <c r="ET322" s="3" t="n">
        <v>127.956142089974</v>
      </c>
      <c r="EU322" s="3" t="n">
        <v>88.5916441217751</v>
      </c>
      <c r="EV322" s="3" t="n">
        <v>124.029120283865</v>
      </c>
      <c r="EW322" s="3" t="n">
        <v>122.617108250802</v>
      </c>
      <c r="EX322" s="3" t="n">
        <v>93.1550231453718</v>
      </c>
      <c r="EY322" s="3" t="n">
        <v>107.922047695377</v>
      </c>
      <c r="EZ322" s="3" t="n">
        <v>132.259447481684</v>
      </c>
      <c r="FA322" s="3" t="n">
        <v>118.078521112738</v>
      </c>
      <c r="FB322" s="3" t="n">
        <v>147.716143057494</v>
      </c>
      <c r="FC322" s="3" t="n">
        <v>77.8506159870466</v>
      </c>
      <c r="FD322" s="3" t="n">
        <v>107.074879062131</v>
      </c>
      <c r="FE322" s="3" t="n">
        <v>161.291613638261</v>
      </c>
      <c r="FF322" s="3" t="n">
        <v>101.980066196523</v>
      </c>
      <c r="FG322" s="3" t="n">
        <v>150.841721342196</v>
      </c>
      <c r="FH322" s="3" t="n">
        <v>57.4851913868406</v>
      </c>
      <c r="FI322" s="3" t="n">
        <v>141.141952399821</v>
      </c>
      <c r="FJ322" s="3" t="n">
        <v>104.723669373263</v>
      </c>
      <c r="FK322" s="3" t="n">
        <v>106.39527270581</v>
      </c>
      <c r="FL322" s="3" t="n">
        <v>129.272780929148</v>
      </c>
      <c r="FM322" s="3" t="n">
        <v>116.186331094392</v>
      </c>
      <c r="FN322" s="3" t="n">
        <v>77.784504292294</v>
      </c>
      <c r="FO322" s="3" t="n">
        <v>114.058923640679</v>
      </c>
      <c r="FP322" s="3" t="n">
        <v>74.5507549272679</v>
      </c>
      <c r="FQ322" s="3" t="n">
        <v>95.8778217177814</v>
      </c>
      <c r="FR322" s="3" t="n">
        <v>81.770434962599</v>
      </c>
      <c r="FS322" s="3" t="n">
        <v>119.486385087132</v>
      </c>
      <c r="FT322" s="3" t="n">
        <v>51.671478151784</v>
      </c>
      <c r="FU322" s="3" t="n">
        <v>105.667626042115</v>
      </c>
      <c r="FV322" s="3" t="n">
        <v>141.449230296249</v>
      </c>
      <c r="FW322" s="3" t="n">
        <v>110.557190392351</v>
      </c>
      <c r="FX322" s="3" t="n">
        <v>156.915894075062</v>
      </c>
      <c r="FY322" s="3" t="n">
        <v>74.7350702163351</v>
      </c>
      <c r="FZ322" s="3" t="n">
        <v>66.7904767342611</v>
      </c>
      <c r="GA322" s="3" t="n">
        <v>104.741258428239</v>
      </c>
      <c r="GB322" s="3" t="n">
        <v>95.666688747088</v>
      </c>
      <c r="GC322" s="3" t="n">
        <v>147.273361911218</v>
      </c>
      <c r="GD322" s="3" t="n">
        <v>125.206236436497</v>
      </c>
      <c r="GE322" s="3" t="n">
        <v>138.823284070432</v>
      </c>
      <c r="GF322" s="3" t="n">
        <v>83.4375686815412</v>
      </c>
      <c r="GG322" s="3" t="n">
        <v>109.886426796758</v>
      </c>
      <c r="GH322" s="3" t="n">
        <v>83.5214945197242</v>
      </c>
      <c r="GI322" s="3" t="n">
        <v>107.913365712117</v>
      </c>
      <c r="GJ322" s="3" t="n">
        <v>138.401018129046</v>
      </c>
      <c r="GK322" s="3" t="n">
        <v>80.0747471653784</v>
      </c>
      <c r="GL322" s="3" t="n">
        <v>102.478894368068</v>
      </c>
      <c r="GM322" s="3" t="n">
        <v>97.2488998075468</v>
      </c>
      <c r="GN322" s="3" t="n">
        <v>65.7761638455077</v>
      </c>
      <c r="GO322" s="3" t="n">
        <v>132.579394642574</v>
      </c>
      <c r="GP322" s="3" t="n">
        <v>108.661238181259</v>
      </c>
      <c r="GQ322" s="3" t="n">
        <v>89.485791931107</v>
      </c>
      <c r="GR322" s="3" t="n">
        <v>110.632948735171</v>
      </c>
      <c r="GS322" s="3" t="n">
        <v>129.483463722932</v>
      </c>
      <c r="GT322" s="3" t="n">
        <v>81.770434962599</v>
      </c>
      <c r="GU322" s="3" t="n">
        <v>111.902254687829</v>
      </c>
      <c r="GV322" s="3" t="n">
        <v>108.522583693043</v>
      </c>
      <c r="GW322" s="3" t="n">
        <v>124.247295307648</v>
      </c>
      <c r="GX322" s="3" t="n">
        <v>122.371440280029</v>
      </c>
      <c r="GY322" s="3" t="n">
        <v>98.6750281022813</v>
      </c>
      <c r="GZ322" s="3" t="n">
        <v>83.7553292688688</v>
      </c>
      <c r="HA322" s="3" t="n">
        <v>135.729861279288</v>
      </c>
      <c r="HB322" s="3" t="n">
        <v>100.330264288608</v>
      </c>
      <c r="HC322" s="3" t="n">
        <v>99.9992877934281</v>
      </c>
      <c r="HD322" s="3" t="n">
        <v>122.445269293235</v>
      </c>
      <c r="HE322" s="3" t="n">
        <v>70.1516261647589</v>
      </c>
      <c r="HF322" s="3" t="n">
        <v>128.536934614596</v>
      </c>
      <c r="HG322" s="3" t="n">
        <v>93.9874645625685</v>
      </c>
      <c r="HH322" s="3" t="n">
        <v>150.071404338551</v>
      </c>
      <c r="HI322" s="3" t="n">
        <v>97.0305318508031</v>
      </c>
      <c r="HJ322" s="3" t="n">
        <v>72.7781511894597</v>
      </c>
      <c r="HK322" s="3" t="n">
        <v>162.013826023546</v>
      </c>
      <c r="HL322" s="3" t="n">
        <v>143.603455431589</v>
      </c>
      <c r="HM322" s="3" t="n">
        <v>67.3045787652461</v>
      </c>
      <c r="HN322" s="3" t="n">
        <v>111.865372336719</v>
      </c>
      <c r="HO322" s="3" t="n">
        <v>108.095590894103</v>
      </c>
      <c r="HP322" s="3" t="n">
        <v>75.9586510571558</v>
      </c>
      <c r="HQ322" s="3" t="n">
        <v>156.822000033876</v>
      </c>
      <c r="HR322" s="3" t="n">
        <v>114.400286360277</v>
      </c>
      <c r="HS322" s="3" t="n">
        <v>160.157296447554</v>
      </c>
      <c r="HT322" s="3" t="n">
        <v>148.061107192371</v>
      </c>
      <c r="HU322" s="3" t="n">
        <v>110.141741415598</v>
      </c>
      <c r="HV322" s="3" t="n">
        <v>53.7718749909095</v>
      </c>
      <c r="HW322" s="3" t="n">
        <v>125.034011613007</v>
      </c>
      <c r="HX322" s="3" t="n">
        <v>101.73648833283</v>
      </c>
      <c r="HY322" s="3" t="n">
        <v>90.7053533352331</v>
      </c>
      <c r="HZ322" s="3" t="n">
        <v>105.628203407014</v>
      </c>
      <c r="IA322" s="3" t="n">
        <v>71.4736028158632</v>
      </c>
      <c r="IB322" s="3" t="n">
        <v>109.551012843467</v>
      </c>
      <c r="IC322" s="3" t="n">
        <v>136.72771055534</v>
      </c>
      <c r="ID322" s="3" t="n">
        <v>122.830202706603</v>
      </c>
      <c r="IE322" s="3" t="n">
        <v>164.774696700326</v>
      </c>
      <c r="IF322" s="3" t="n">
        <v>107.411868634606</v>
      </c>
      <c r="IG322" s="3" t="n">
        <v>82.4667943310635</v>
      </c>
      <c r="IH322" s="3" t="n">
        <v>55.6152851255297</v>
      </c>
      <c r="II322" s="3" t="n">
        <v>87.5127630019597</v>
      </c>
      <c r="IJ322" s="3" t="n">
        <v>116.650334866416</v>
      </c>
      <c r="IK322" s="3" t="n">
        <v>95.192266595152</v>
      </c>
      <c r="IL322" s="3" t="n">
        <v>108.158454884006</v>
      </c>
      <c r="IM322" s="3" t="n">
        <v>124.043783188927</v>
      </c>
      <c r="IN322" s="3" t="n">
        <v>145.283708591902</v>
      </c>
      <c r="IO322" s="3" t="n">
        <v>168.584994064825</v>
      </c>
      <c r="IP322" s="3" t="n">
        <v>97.0041000350994</v>
      </c>
      <c r="IQ322" s="3" t="n">
        <v>127.610759933682</v>
      </c>
    </row>
    <row r="323" customFormat="false" ht="13" hidden="false" customHeight="false" outlineLevel="0" collapsed="false">
      <c r="B323" s="3" t="n">
        <v>113.203716134044</v>
      </c>
      <c r="C323" s="3" t="n">
        <v>117.301676543901</v>
      </c>
      <c r="D323" s="3" t="n">
        <v>160.762977324189</v>
      </c>
      <c r="E323" s="3" t="n">
        <v>89.4717399804227</v>
      </c>
      <c r="F323" s="3" t="n">
        <v>118.963858316835</v>
      </c>
      <c r="G323" s="3" t="n">
        <v>116.368170410455</v>
      </c>
      <c r="H323" s="3" t="n">
        <v>155.62928846687</v>
      </c>
      <c r="I323" s="3" t="n">
        <v>96.6302602670089</v>
      </c>
      <c r="J323" s="3" t="n">
        <v>71.8745818205156</v>
      </c>
      <c r="K323" s="3" t="n">
        <v>135.7757150131</v>
      </c>
      <c r="L323" s="3" t="n">
        <v>74.9085812595672</v>
      </c>
      <c r="M323" s="3" t="n">
        <v>148.559260098552</v>
      </c>
      <c r="N323" s="3" t="n">
        <v>108.030540330637</v>
      </c>
      <c r="O323" s="3" t="n">
        <v>83.0005755241052</v>
      </c>
      <c r="P323" s="3" t="n">
        <v>157.579454840098</v>
      </c>
      <c r="Q323" s="3" t="n">
        <v>65.405089449863</v>
      </c>
      <c r="R323" s="3" t="n">
        <v>92.452232678196</v>
      </c>
      <c r="S323" s="3" t="n">
        <v>133.624448183168</v>
      </c>
      <c r="T323" s="3" t="n">
        <v>59.062868522708</v>
      </c>
      <c r="U323" s="3" t="n">
        <v>94.2711403267259</v>
      </c>
      <c r="V323" s="3" t="n">
        <v>107.424891609496</v>
      </c>
      <c r="W323" s="3" t="n">
        <v>89.2741123170231</v>
      </c>
      <c r="X323" s="3" t="n">
        <v>111.252102763605</v>
      </c>
      <c r="Y323" s="3" t="n">
        <v>162.870576993871</v>
      </c>
      <c r="Z323" s="3" t="n">
        <v>86.8234135310905</v>
      </c>
      <c r="AA323" s="3" t="n">
        <v>142.818861388805</v>
      </c>
      <c r="AB323" s="3" t="n">
        <v>122.254844460392</v>
      </c>
      <c r="AC323" s="3" t="n">
        <v>142.013494897183</v>
      </c>
      <c r="AD323" s="3" t="n">
        <v>63.0927235972115</v>
      </c>
      <c r="AE323" s="3" t="n">
        <v>56.7775132846441</v>
      </c>
      <c r="AF323" s="3" t="n">
        <v>109.18958509589</v>
      </c>
      <c r="AG323" s="3" t="n">
        <v>144.315185125973</v>
      </c>
      <c r="AH323" s="3" t="n">
        <v>130.401760307925</v>
      </c>
      <c r="AI323" s="3" t="n">
        <v>174.587267114098</v>
      </c>
      <c r="AJ323" s="3" t="n">
        <v>86.7082325531703</v>
      </c>
      <c r="AK323" s="3" t="n">
        <v>85.7033733795225</v>
      </c>
      <c r="AL323" s="3" t="n">
        <v>85.2051561623546</v>
      </c>
      <c r="AM323" s="3" t="n">
        <v>99.7524622248866</v>
      </c>
      <c r="AN323" s="3" t="n">
        <v>136.626420750637</v>
      </c>
      <c r="AO323" s="3" t="n">
        <v>126.813978958839</v>
      </c>
      <c r="AP323" s="3" t="n">
        <v>66.8668781869519</v>
      </c>
      <c r="AQ323" s="3" t="n">
        <v>79.8695308054994</v>
      </c>
      <c r="AR323" s="3" t="n">
        <v>110.438150755204</v>
      </c>
      <c r="AS323" s="3" t="n">
        <v>92.7137854627864</v>
      </c>
      <c r="AT323" s="3" t="n">
        <v>97.6119031743087</v>
      </c>
      <c r="AU323" s="3" t="n">
        <v>126.443611984053</v>
      </c>
      <c r="AV323" s="3" t="n">
        <v>148.157637984028</v>
      </c>
      <c r="AW323" s="3" t="n">
        <v>74.4222615750152</v>
      </c>
      <c r="AX323" s="3" t="n">
        <v>144.432938543378</v>
      </c>
      <c r="AY323" s="3" t="n">
        <v>93.7507358190038</v>
      </c>
      <c r="AZ323" s="3" t="n">
        <v>97.5356624990857</v>
      </c>
      <c r="BA323" s="3" t="n">
        <v>103.193839611808</v>
      </c>
      <c r="BB323" s="3" t="n">
        <v>89.0783496722497</v>
      </c>
      <c r="BC323" s="3" t="n">
        <v>141.197517092687</v>
      </c>
      <c r="BD323" s="3" t="n">
        <v>126.816551398324</v>
      </c>
      <c r="BE323" s="3" t="n">
        <v>101.379047866454</v>
      </c>
      <c r="BF323" s="3" t="n">
        <v>161.191031254416</v>
      </c>
      <c r="BG323" s="3" t="n">
        <v>110.812569322179</v>
      </c>
      <c r="BH323" s="3" t="n">
        <v>106.950855323483</v>
      </c>
      <c r="BI323" s="3" t="n">
        <v>103.080202097579</v>
      </c>
      <c r="BJ323" s="3" t="n">
        <v>123.275459825883</v>
      </c>
      <c r="BK323" s="3" t="n">
        <v>126.109130540076</v>
      </c>
      <c r="BL323" s="3" t="n">
        <v>147.423399444154</v>
      </c>
      <c r="BM323" s="3" t="n">
        <v>49.6186714431224</v>
      </c>
      <c r="BN323" s="3" t="n">
        <v>75.7884198742664</v>
      </c>
      <c r="BO323" s="3" t="n">
        <v>124.969250448983</v>
      </c>
      <c r="BP323" s="3" t="n">
        <v>123.865384510675</v>
      </c>
      <c r="BQ323" s="3" t="n">
        <v>79.770106019422</v>
      </c>
      <c r="BR323" s="3" t="n">
        <v>73.6254484446795</v>
      </c>
      <c r="BS323" s="3" t="n">
        <v>121.118951650501</v>
      </c>
      <c r="BT323" s="3" t="n">
        <v>124.668950294657</v>
      </c>
      <c r="BU323" s="3" t="n">
        <v>99.2145329731761</v>
      </c>
      <c r="BV323" s="3" t="n">
        <v>93.0386202586965</v>
      </c>
      <c r="BW323" s="3" t="n">
        <v>108.171477858897</v>
      </c>
      <c r="BX323" s="3" t="n">
        <v>125.794585502104</v>
      </c>
      <c r="BY323" s="3" t="n">
        <v>111.434070701643</v>
      </c>
      <c r="BZ323" s="3" t="n">
        <v>175.343564322552</v>
      </c>
      <c r="CA323" s="3" t="n">
        <v>84.9755659383595</v>
      </c>
      <c r="CB323" s="3" t="n">
        <v>127.934983775214</v>
      </c>
      <c r="CC323" s="3" t="n">
        <v>127.800252257211</v>
      </c>
      <c r="CD323" s="3" t="n">
        <v>103.738296428711</v>
      </c>
      <c r="CE323" s="3" t="n">
        <v>113.825153202521</v>
      </c>
      <c r="CF323" s="3" t="n">
        <v>139.702736819209</v>
      </c>
      <c r="CG323" s="3" t="n">
        <v>131.735377247697</v>
      </c>
      <c r="CH323" s="3" t="n">
        <v>93.7583888264703</v>
      </c>
      <c r="CI323" s="3" t="n">
        <v>36.604185602946</v>
      </c>
      <c r="CJ323" s="3" t="n">
        <v>129.191009509034</v>
      </c>
      <c r="CK323" s="3" t="n">
        <v>60.7938630518538</v>
      </c>
      <c r="CL323" s="3" t="n">
        <v>94.5305708487416</v>
      </c>
      <c r="CM323" s="3" t="n">
        <v>109.951316582755</v>
      </c>
      <c r="CN323" s="3" t="n">
        <v>124.335787225916</v>
      </c>
      <c r="CO323" s="3" t="n">
        <v>86.756787348441</v>
      </c>
      <c r="CP323" s="3" t="n">
        <v>113.783672615833</v>
      </c>
      <c r="CQ323" s="3" t="n">
        <v>101.072541701871</v>
      </c>
      <c r="CR323" s="3" t="n">
        <v>75.815366177867</v>
      </c>
      <c r="CS323" s="3" t="n">
        <v>113.585080287627</v>
      </c>
      <c r="CT323" s="3" t="n">
        <v>78.3614381576888</v>
      </c>
      <c r="CU323" s="3" t="n">
        <v>134.797995076014</v>
      </c>
      <c r="CV323" s="3" t="n">
        <v>114.867377059682</v>
      </c>
      <c r="CW323" s="3" t="n">
        <v>86.7901004397658</v>
      </c>
      <c r="CX323" s="3" t="n">
        <v>74.7961656540929</v>
      </c>
      <c r="CY323" s="3" t="n">
        <v>159.215912218187</v>
      </c>
      <c r="CZ323" s="3" t="n">
        <v>93.0878181638383</v>
      </c>
      <c r="DA323" s="3" t="n">
        <v>87.9082755727075</v>
      </c>
      <c r="DB323" s="3" t="n">
        <v>77.998788501356</v>
      </c>
      <c r="DC323" s="3" t="n">
        <v>103.122550882593</v>
      </c>
      <c r="DD323" s="3" t="n">
        <v>152.776710322465</v>
      </c>
      <c r="DE323" s="3" t="n">
        <v>129.357478499177</v>
      </c>
      <c r="DF323" s="3" t="n">
        <v>155.597518839236</v>
      </c>
      <c r="DG323" s="3" t="n">
        <v>159.981084342863</v>
      </c>
      <c r="DH323" s="3" t="n">
        <v>69.2685076897169</v>
      </c>
      <c r="DI323" s="3" t="n">
        <v>95.4374200780285</v>
      </c>
      <c r="DJ323" s="3" t="n">
        <v>141.201504373888</v>
      </c>
      <c r="DK323" s="3" t="n">
        <v>108.370906229935</v>
      </c>
      <c r="DL323" s="3" t="n">
        <v>118.754783297729</v>
      </c>
      <c r="DM323" s="3" t="n">
        <v>87.4295445846349</v>
      </c>
      <c r="DN323" s="3" t="n">
        <v>118.132638808394</v>
      </c>
      <c r="DO323" s="3" t="n">
        <v>123.631614072517</v>
      </c>
      <c r="DP323" s="3" t="n">
        <v>150.458813724922</v>
      </c>
      <c r="DQ323" s="3" t="n">
        <v>102.067882849426</v>
      </c>
      <c r="DR323" s="3" t="n">
        <v>115.763743598069</v>
      </c>
      <c r="DS323" s="3" t="n">
        <v>127.330589118322</v>
      </c>
      <c r="DT323" s="3" t="n">
        <v>155.990716214448</v>
      </c>
      <c r="DU323" s="3" t="n">
        <v>112.864218433072</v>
      </c>
      <c r="DV323" s="3" t="n">
        <v>146.035825586194</v>
      </c>
      <c r="DW323" s="3" t="n">
        <v>106.032848137932</v>
      </c>
      <c r="DX323" s="3" t="n">
        <v>140.717049707962</v>
      </c>
      <c r="DY323" s="3" t="n">
        <v>130.320471220214</v>
      </c>
      <c r="DZ323" s="3" t="n">
        <v>97.5142147848834</v>
      </c>
      <c r="EA323" s="3" t="n">
        <v>165.737303555441</v>
      </c>
      <c r="EB323" s="3" t="n">
        <v>126.551332887468</v>
      </c>
      <c r="EC323" s="3" t="n">
        <v>140.375879921326</v>
      </c>
      <c r="ED323" s="3" t="n">
        <v>105.507716772657</v>
      </c>
      <c r="EE323" s="3" t="n">
        <v>140.295105321511</v>
      </c>
      <c r="EF323" s="3" t="n">
        <v>109.360555855131</v>
      </c>
      <c r="EG323" s="3" t="n">
        <v>84.2897535717816</v>
      </c>
      <c r="EH323" s="3" t="n">
        <v>35.3416323039346</v>
      </c>
      <c r="EI323" s="3" t="n">
        <v>76.5972591591924</v>
      </c>
      <c r="EJ323" s="3" t="n">
        <v>74.4937753926854</v>
      </c>
      <c r="EK323" s="3" t="n">
        <v>103.102518010107</v>
      </c>
      <c r="EL323" s="3" t="n">
        <v>82.80886447152</v>
      </c>
      <c r="EM323" s="3" t="n">
        <v>111.301911623125</v>
      </c>
      <c r="EN323" s="3" t="n">
        <v>132.638946616641</v>
      </c>
      <c r="EO323" s="3" t="n">
        <v>35.0555770332539</v>
      </c>
      <c r="EP323" s="3" t="n">
        <v>90.022531429556</v>
      </c>
      <c r="EQ323" s="3" t="n">
        <v>110.871028009465</v>
      </c>
      <c r="ER323" s="3" t="n">
        <v>100.536477468787</v>
      </c>
      <c r="ES323" s="3" t="n">
        <v>139.426263885608</v>
      </c>
      <c r="ET323" s="3" t="n">
        <v>123.166838568648</v>
      </c>
      <c r="EU323" s="3" t="n">
        <v>58.2422603271402</v>
      </c>
      <c r="EV323" s="3" t="n">
        <v>132.218159827958</v>
      </c>
      <c r="EW323" s="3" t="n">
        <v>125.492002307735</v>
      </c>
      <c r="EX323" s="3" t="n">
        <v>85.3225237138366</v>
      </c>
      <c r="EY323" s="3" t="n">
        <v>123.753258304642</v>
      </c>
      <c r="EZ323" s="3" t="n">
        <v>110.589667440843</v>
      </c>
      <c r="FA323" s="3" t="n">
        <v>47.5890166898216</v>
      </c>
      <c r="FB323" s="3" t="n">
        <v>104.136831615853</v>
      </c>
      <c r="FC323" s="3" t="n">
        <v>106.150826643792</v>
      </c>
      <c r="FD323" s="3" t="n">
        <v>77.1811386111955</v>
      </c>
      <c r="FE323" s="3" t="n">
        <v>131.298995044639</v>
      </c>
      <c r="FF323" s="3" t="n">
        <v>84.6248138146427</v>
      </c>
      <c r="FG323" s="3" t="n">
        <v>106.876865532809</v>
      </c>
      <c r="FH323" s="3" t="n">
        <v>128.104636159219</v>
      </c>
      <c r="FI323" s="3" t="n">
        <v>149.295556590014</v>
      </c>
      <c r="FJ323" s="3" t="n">
        <v>132.1445880587</v>
      </c>
      <c r="FK323" s="3" t="n">
        <v>54.0960023659613</v>
      </c>
      <c r="FL323" s="3" t="n">
        <v>109.873435977361</v>
      </c>
      <c r="FM323" s="3" t="n">
        <v>156.055670311432</v>
      </c>
      <c r="FN323" s="3" t="n">
        <v>90.5137709046221</v>
      </c>
      <c r="FO323" s="3" t="n">
        <v>102.754241859394</v>
      </c>
      <c r="FP323" s="3" t="n">
        <v>141.825320948889</v>
      </c>
      <c r="FQ323" s="3" t="n">
        <v>90.9096693412926</v>
      </c>
      <c r="FR323" s="3" t="n">
        <v>72.0562603591111</v>
      </c>
      <c r="FS323" s="3" t="n">
        <v>105.16555016572</v>
      </c>
      <c r="FT323" s="3" t="n">
        <v>159.098351733744</v>
      </c>
      <c r="FU323" s="3" t="n">
        <v>142.85706211515</v>
      </c>
      <c r="FV323" s="3" t="n">
        <v>110.003247704849</v>
      </c>
      <c r="FW323" s="3" t="n">
        <v>125.900891563803</v>
      </c>
      <c r="FX323" s="3" t="n">
        <v>113.438997880399</v>
      </c>
      <c r="FY323" s="3" t="n">
        <v>84.4594059557869</v>
      </c>
      <c r="FZ323" s="3" t="n">
        <v>103.463045403865</v>
      </c>
      <c r="GA323" s="3" t="n">
        <v>92.8283876418226</v>
      </c>
      <c r="GB323" s="3" t="n">
        <v>72.6543525392663</v>
      </c>
      <c r="GC323" s="3" t="n">
        <v>77.066343499198</v>
      </c>
      <c r="GD323" s="3" t="n">
        <v>106.75274532768</v>
      </c>
      <c r="GE323" s="3" t="n">
        <v>106.163913929669</v>
      </c>
      <c r="GF323" s="3" t="n">
        <v>101.533072680591</v>
      </c>
      <c r="GG323" s="3" t="n">
        <v>115.395305952896</v>
      </c>
      <c r="GH323" s="3" t="n">
        <v>93.5615007394225</v>
      </c>
      <c r="GI323" s="3" t="n">
        <v>22.1295831113457</v>
      </c>
      <c r="GJ323" s="3" t="n">
        <v>72.0349734223765</v>
      </c>
      <c r="GK323" s="3" t="n">
        <v>113.103551771615</v>
      </c>
      <c r="GL323" s="3" t="n">
        <v>80.0558397351671</v>
      </c>
      <c r="GM323" s="3" t="n">
        <v>73.9641744138061</v>
      </c>
      <c r="GN323" s="3" t="n">
        <v>152.831117417563</v>
      </c>
      <c r="GO323" s="3" t="n">
        <v>113.123134467191</v>
      </c>
      <c r="GP323" s="3" t="n">
        <v>95.7576244828664</v>
      </c>
      <c r="GQ323" s="3" t="n">
        <v>88.7038667942881</v>
      </c>
      <c r="GR323" s="3" t="n">
        <v>122.247738096316</v>
      </c>
      <c r="GS323" s="3" t="n">
        <v>67.1075299007305</v>
      </c>
      <c r="GT323" s="3" t="n">
        <v>82.667701854806</v>
      </c>
      <c r="GU323" s="3" t="n">
        <v>118.487313902324</v>
      </c>
      <c r="GV323" s="3" t="n">
        <v>116.935393316796</v>
      </c>
      <c r="GW323" s="3" t="n">
        <v>103.820325092774</v>
      </c>
      <c r="GX323" s="3" t="n">
        <v>118.317725829306</v>
      </c>
      <c r="GY323" s="3" t="n">
        <v>100.573102575948</v>
      </c>
      <c r="GZ323" s="3" t="n">
        <v>144.220519352942</v>
      </c>
      <c r="HA323" s="3" t="n">
        <v>134.488080429114</v>
      </c>
      <c r="HB323" s="3" t="n">
        <v>115.461417647649</v>
      </c>
      <c r="HC323" s="3" t="n">
        <v>127.026140905327</v>
      </c>
      <c r="HD323" s="3" t="n">
        <v>97.6666639798359</v>
      </c>
      <c r="HE323" s="3" t="n">
        <v>61.2111127362459</v>
      </c>
      <c r="HF323" s="3" t="n">
        <v>85.9527713875485</v>
      </c>
      <c r="HG323" s="3" t="n">
        <v>126.068421685233</v>
      </c>
      <c r="HH323" s="3" t="n">
        <v>137.249594215766</v>
      </c>
      <c r="HI323" s="3" t="n">
        <v>117.261417865968</v>
      </c>
      <c r="HJ323" s="3" t="n">
        <v>122.269121499531</v>
      </c>
      <c r="HK323" s="3" t="n">
        <v>123.154812414058</v>
      </c>
      <c r="HL323" s="3" t="n">
        <v>94.8762102489829</v>
      </c>
      <c r="HM323" s="3" t="n">
        <v>111.414584472548</v>
      </c>
      <c r="HN323" s="3" t="n">
        <v>77.4762617310591</v>
      </c>
      <c r="HO323" s="3" t="n">
        <v>136.228014185469</v>
      </c>
      <c r="HP323" s="3" t="n">
        <v>83.1842477033013</v>
      </c>
      <c r="HQ323" s="3" t="n">
        <v>142.865551165449</v>
      </c>
      <c r="HR323" s="3" t="n">
        <v>119.038973549784</v>
      </c>
      <c r="HS323" s="3" t="n">
        <v>99.5280168798607</v>
      </c>
      <c r="HT323" s="3" t="n">
        <v>98.3366558435839</v>
      </c>
      <c r="HU323" s="3" t="n">
        <v>90.227458389993</v>
      </c>
      <c r="HV323" s="3" t="n">
        <v>120.129816513202</v>
      </c>
      <c r="HW323" s="3" t="n">
        <v>97.1673856313805</v>
      </c>
      <c r="HX323" s="3" t="n">
        <v>116.319358371236</v>
      </c>
      <c r="HY323" s="3" t="n">
        <v>150.207615009257</v>
      </c>
      <c r="HZ323" s="3" t="n">
        <v>63.9360978822174</v>
      </c>
      <c r="IA323" s="3" t="n">
        <v>128.502110215074</v>
      </c>
      <c r="IB323" s="3" t="n">
        <v>100.739893121027</v>
      </c>
      <c r="IC323" s="3" t="n">
        <v>99.8840425045208</v>
      </c>
      <c r="ID323" s="3" t="n">
        <v>76.5189283768882</v>
      </c>
      <c r="IE323" s="3" t="n">
        <v>72.2153014302427</v>
      </c>
      <c r="IF323" s="3" t="n">
        <v>72.3992951643743</v>
      </c>
      <c r="IG323" s="3" t="n">
        <v>111.379920850493</v>
      </c>
      <c r="IH323" s="3" t="n">
        <v>100.584517776161</v>
      </c>
      <c r="II323" s="3" t="n">
        <v>133.152341226768</v>
      </c>
      <c r="IJ323" s="3" t="n">
        <v>117.779217778712</v>
      </c>
      <c r="IK323" s="3" t="n">
        <v>117.494223639318</v>
      </c>
      <c r="IL323" s="3" t="n">
        <v>148.125418179484</v>
      </c>
      <c r="IM323" s="3" t="n">
        <v>131.081270197766</v>
      </c>
      <c r="IN323" s="3" t="n">
        <v>86.1694351031338</v>
      </c>
      <c r="IO323" s="3" t="n">
        <v>159.127677543868</v>
      </c>
      <c r="IP323" s="3" t="n">
        <v>73.6254484446795</v>
      </c>
      <c r="IQ323" s="3" t="n">
        <v>120.897239522427</v>
      </c>
    </row>
    <row r="324" customFormat="false" ht="13" hidden="false" customHeight="false" outlineLevel="0" collapsed="false">
      <c r="B324" s="3" t="n">
        <v>124.478654083788</v>
      </c>
      <c r="C324" s="3" t="n">
        <v>108.86484676646</v>
      </c>
      <c r="D324" s="3" t="n">
        <v>65.7099235287808</v>
      </c>
      <c r="E324" s="3" t="n">
        <v>126.461554749458</v>
      </c>
      <c r="F324" s="3" t="n">
        <v>187.560079434625</v>
      </c>
      <c r="G324" s="3" t="n">
        <v>104.615723381393</v>
      </c>
      <c r="H324" s="3" t="n">
        <v>44.9342591417781</v>
      </c>
      <c r="I324" s="3" t="n">
        <v>91.5085975642802</v>
      </c>
      <c r="J324" s="3" t="n">
        <v>125.138774211015</v>
      </c>
      <c r="K324" s="3" t="n">
        <v>140.674154279558</v>
      </c>
      <c r="L324" s="3" t="n">
        <v>143.277012861001</v>
      </c>
      <c r="M324" s="3" t="n">
        <v>93.3278267677457</v>
      </c>
      <c r="N324" s="3" t="n">
        <v>68.0989480780715</v>
      </c>
      <c r="O324" s="3" t="n">
        <v>129.653887838783</v>
      </c>
      <c r="P324" s="3" t="n">
        <v>80.8548394390647</v>
      </c>
      <c r="Q324" s="3" t="n">
        <v>98.0864861037125</v>
      </c>
      <c r="R324" s="3" t="n">
        <v>195.297977404116</v>
      </c>
      <c r="S324" s="3" t="n">
        <v>146.162839785743</v>
      </c>
      <c r="T324" s="3" t="n">
        <v>105.678558909924</v>
      </c>
      <c r="U324" s="3" t="n">
        <v>106.475950839144</v>
      </c>
      <c r="V324" s="3" t="n">
        <v>96.1321716718152</v>
      </c>
      <c r="W324" s="3" t="n">
        <v>116.195206010614</v>
      </c>
      <c r="X324" s="3" t="n">
        <v>128.914118554017</v>
      </c>
      <c r="Y324" s="3" t="n">
        <v>128.981805867953</v>
      </c>
      <c r="Z324" s="3" t="n">
        <v>174.268799105912</v>
      </c>
      <c r="AA324" s="3" t="n">
        <v>102.108366615814</v>
      </c>
      <c r="AB324" s="3" t="n">
        <v>143.660499277158</v>
      </c>
      <c r="AC324" s="3" t="n">
        <v>155.306318689586</v>
      </c>
      <c r="AD324" s="3" t="n">
        <v>118.148395000237</v>
      </c>
      <c r="AE324" s="3" t="n">
        <v>139.504401734951</v>
      </c>
      <c r="AF324" s="3" t="n">
        <v>171.209654070899</v>
      </c>
      <c r="AG324" s="3" t="n">
        <v>87.8671486964484</v>
      </c>
      <c r="AH324" s="3" t="n">
        <v>128.528895741207</v>
      </c>
      <c r="AI324" s="3" t="n">
        <v>106.375625699247</v>
      </c>
      <c r="AJ324" s="3" t="n">
        <v>121.456359244391</v>
      </c>
      <c r="AK324" s="3" t="n">
        <v>116.572518572008</v>
      </c>
      <c r="AL324" s="3" t="n">
        <v>103.809231447497</v>
      </c>
      <c r="AM324" s="3" t="n">
        <v>123.072880216475</v>
      </c>
      <c r="AN324" s="3" t="n">
        <v>121.231238634001</v>
      </c>
      <c r="AO324" s="3" t="n">
        <v>105.448550664513</v>
      </c>
      <c r="AP324" s="3" t="n">
        <v>109.620243621095</v>
      </c>
      <c r="AQ324" s="3" t="n">
        <v>116.585830946341</v>
      </c>
      <c r="AR324" s="3" t="n">
        <v>116.922016631476</v>
      </c>
      <c r="AS324" s="3" t="n">
        <v>78.6029259142998</v>
      </c>
      <c r="AT324" s="3" t="n">
        <v>79.0871233362771</v>
      </c>
      <c r="AU324" s="3" t="n">
        <v>120.567066914587</v>
      </c>
      <c r="AV324" s="3" t="n">
        <v>123.743515190095</v>
      </c>
      <c r="AW324" s="3" t="n">
        <v>113.76402560927</v>
      </c>
      <c r="AX324" s="3" t="n">
        <v>23.3890494829757</v>
      </c>
      <c r="AY324" s="3" t="n">
        <v>84.5438462818669</v>
      </c>
      <c r="AZ324" s="3" t="n">
        <v>144.551270759667</v>
      </c>
      <c r="BA324" s="3" t="n">
        <v>102.564042115006</v>
      </c>
      <c r="BB324" s="3" t="n">
        <v>110.271553143087</v>
      </c>
      <c r="BC324" s="3" t="n">
        <v>104.51877456832</v>
      </c>
      <c r="BD324" s="3" t="n">
        <v>113.541477438364</v>
      </c>
      <c r="BE324" s="3" t="n">
        <v>52.5839224369497</v>
      </c>
      <c r="BF324" s="3" t="n">
        <v>133.753520334304</v>
      </c>
      <c r="BG324" s="3" t="n">
        <v>92.0809010386029</v>
      </c>
      <c r="BH324" s="3" t="n">
        <v>148.924096328446</v>
      </c>
      <c r="BI324" s="3" t="n">
        <v>137.184254252859</v>
      </c>
      <c r="BJ324" s="3" t="n">
        <v>125.622907322005</v>
      </c>
      <c r="BK324" s="3" t="n">
        <v>131.878083328102</v>
      </c>
      <c r="BL324" s="3" t="n">
        <v>112.071424739431</v>
      </c>
      <c r="BM324" s="3" t="n">
        <v>137.204898079722</v>
      </c>
      <c r="BN324" s="3" t="n">
        <v>97.0425580053933</v>
      </c>
      <c r="BO324" s="3" t="n">
        <v>128.194993096114</v>
      </c>
      <c r="BP324" s="3" t="n">
        <v>161.4266667112</v>
      </c>
      <c r="BQ324" s="3" t="n">
        <v>105.332340710799</v>
      </c>
      <c r="BR324" s="3" t="n">
        <v>109.081349704578</v>
      </c>
      <c r="BS324" s="3" t="n">
        <v>165.248025565481</v>
      </c>
      <c r="BT324" s="3" t="n">
        <v>142.976294685258</v>
      </c>
      <c r="BU324" s="3" t="n">
        <v>76.6580330420146</v>
      </c>
      <c r="BV324" s="3" t="n">
        <v>146.251203082037</v>
      </c>
      <c r="BW324" s="3" t="n">
        <v>163.858393755934</v>
      </c>
      <c r="BX324" s="3" t="n">
        <v>136.528860983186</v>
      </c>
      <c r="BY324" s="3" t="n">
        <v>58.9309023771511</v>
      </c>
      <c r="BZ324" s="3" t="n">
        <v>59.8427035524458</v>
      </c>
      <c r="CA324" s="3" t="n">
        <v>110.899164066327</v>
      </c>
      <c r="CB324" s="3" t="n">
        <v>138.852416947595</v>
      </c>
      <c r="CC324" s="3" t="n">
        <v>79.5276535980042</v>
      </c>
      <c r="CD324" s="3" t="n">
        <v>118.704845816236</v>
      </c>
      <c r="CE324" s="3" t="n">
        <v>125.736448369753</v>
      </c>
      <c r="CF324" s="3" t="n">
        <v>90.6178903927588</v>
      </c>
      <c r="CG324" s="3" t="n">
        <v>163.311493121521</v>
      </c>
      <c r="CH324" s="3" t="n">
        <v>138.479927710234</v>
      </c>
      <c r="CI324" s="3" t="n">
        <v>94.1371162295815</v>
      </c>
      <c r="CJ324" s="3" t="n">
        <v>115.781396964032</v>
      </c>
      <c r="CK324" s="3" t="n">
        <v>119.575713048233</v>
      </c>
      <c r="CL324" s="3" t="n">
        <v>71.7561852932397</v>
      </c>
      <c r="CM324" s="3" t="n">
        <v>105.11943918796</v>
      </c>
      <c r="CN324" s="3" t="n">
        <v>93.5358728110577</v>
      </c>
      <c r="CO324" s="3" t="n">
        <v>76.9338628657442</v>
      </c>
      <c r="CP324" s="3" t="n">
        <v>98.6234506906163</v>
      </c>
      <c r="CQ324" s="3" t="n">
        <v>72.0243621095028</v>
      </c>
      <c r="CR324" s="3" t="n">
        <v>147.257927274311</v>
      </c>
      <c r="CS324" s="3" t="n">
        <v>112.877273563456</v>
      </c>
      <c r="CT324" s="3" t="n">
        <v>59.0738013905173</v>
      </c>
      <c r="CU324" s="3" t="n">
        <v>54.8103688108176</v>
      </c>
      <c r="CV324" s="3" t="n">
        <v>109.771728151241</v>
      </c>
      <c r="CW324" s="3" t="n">
        <v>98.0320790086145</v>
      </c>
      <c r="CX324" s="3" t="n">
        <v>110.200135791897</v>
      </c>
      <c r="CY324" s="3" t="n">
        <v>109.620243621095</v>
      </c>
      <c r="CZ324" s="3" t="n">
        <v>164.495072528357</v>
      </c>
      <c r="DA324" s="3" t="n">
        <v>77.4972271128581</v>
      </c>
      <c r="DB324" s="3" t="n">
        <v>136.528860983186</v>
      </c>
      <c r="DC324" s="3" t="n">
        <v>143.100414890387</v>
      </c>
      <c r="DD324" s="3" t="n">
        <v>68.9733202588661</v>
      </c>
      <c r="DE324" s="3" t="n">
        <v>88.2443004803753</v>
      </c>
      <c r="DF324" s="3" t="n">
        <v>89.7019090033018</v>
      </c>
      <c r="DG324" s="3" t="n">
        <v>77.303843974608</v>
      </c>
      <c r="DH324" s="3" t="n">
        <v>132.653866765651</v>
      </c>
      <c r="DI324" s="3" t="n">
        <v>105.908277755893</v>
      </c>
      <c r="DJ324" s="3" t="n">
        <v>135.739700860316</v>
      </c>
      <c r="DK324" s="3" t="n">
        <v>96.8355409378751</v>
      </c>
      <c r="DL324" s="3" t="n">
        <v>129.95248375195</v>
      </c>
      <c r="DM324" s="3" t="n">
        <v>95.7895227324747</v>
      </c>
      <c r="DN324" s="3" t="n">
        <v>126.806229484892</v>
      </c>
      <c r="DO324" s="3" t="n">
        <v>93.6664241148981</v>
      </c>
      <c r="DP324" s="3" t="n">
        <v>118.405864037145</v>
      </c>
      <c r="DQ324" s="3" t="n">
        <v>86.0798498980847</v>
      </c>
      <c r="DR324" s="3" t="n">
        <v>118.62776909818</v>
      </c>
      <c r="DS324" s="3" t="n">
        <v>106.198866951165</v>
      </c>
      <c r="DT324" s="3" t="n">
        <v>126.228877598081</v>
      </c>
      <c r="DU324" s="3" t="n">
        <v>116.997871440777</v>
      </c>
      <c r="DV324" s="3" t="n">
        <v>116.421452063279</v>
      </c>
      <c r="DW324" s="3" t="n">
        <v>162.298209208561</v>
      </c>
      <c r="DX324" s="3" t="n">
        <v>91.6156432023306</v>
      </c>
      <c r="DY324" s="3" t="n">
        <v>169.423866580732</v>
      </c>
      <c r="DZ324" s="3" t="n">
        <v>86.3233956062834</v>
      </c>
      <c r="EA324" s="3" t="n">
        <v>96.6254369429754</v>
      </c>
      <c r="EB324" s="3" t="n">
        <v>89.4125417167848</v>
      </c>
      <c r="EC324" s="3" t="n">
        <v>108.522583693043</v>
      </c>
      <c r="ED324" s="3" t="n">
        <v>161.025108907663</v>
      </c>
      <c r="EE324" s="3" t="n">
        <v>92.006750470461</v>
      </c>
      <c r="EF324" s="3" t="n">
        <v>86.0272113551324</v>
      </c>
      <c r="EG324" s="3" t="n">
        <v>141.449230296249</v>
      </c>
      <c r="EH324" s="3" t="n">
        <v>145.750220492423</v>
      </c>
      <c r="EI324" s="3" t="n">
        <v>112.694630360054</v>
      </c>
      <c r="EJ324" s="3" t="n">
        <v>96.2832381805447</v>
      </c>
      <c r="EK324" s="3" t="n">
        <v>52.1700169238875</v>
      </c>
      <c r="EL324" s="3" t="n">
        <v>103.986408216995</v>
      </c>
      <c r="EM324" s="3" t="n">
        <v>71.9549062434203</v>
      </c>
      <c r="EN324" s="3" t="n">
        <v>120.132099553245</v>
      </c>
      <c r="EO324" s="3" t="n">
        <v>102.447510606357</v>
      </c>
      <c r="EP324" s="3" t="n">
        <v>92.9919947930392</v>
      </c>
      <c r="EQ324" s="3" t="n">
        <v>85.9745085011929</v>
      </c>
      <c r="ER324" s="3" t="n">
        <v>80.0634284316465</v>
      </c>
      <c r="ES324" s="3" t="n">
        <v>119.982287108764</v>
      </c>
      <c r="ET324" s="3" t="n">
        <v>129.908109170842</v>
      </c>
      <c r="EU324" s="3" t="n">
        <v>99.277364807586</v>
      </c>
      <c r="EV324" s="3" t="n">
        <v>102.926273749923</v>
      </c>
      <c r="EW324" s="3" t="n">
        <v>151.739631344274</v>
      </c>
      <c r="EX324" s="3" t="n">
        <v>143.04041273941</v>
      </c>
      <c r="EY324" s="3" t="n">
        <v>86.5529858302784</v>
      </c>
      <c r="EZ324" s="3" t="n">
        <v>105.323562261058</v>
      </c>
      <c r="FA324" s="3" t="n">
        <v>79.3063594913468</v>
      </c>
      <c r="FB324" s="3" t="n">
        <v>128.23229346864</v>
      </c>
      <c r="FC324" s="3" t="n">
        <v>106.201053524727</v>
      </c>
      <c r="FD324" s="3" t="n">
        <v>124.46881450276</v>
      </c>
      <c r="FE324" s="3" t="n">
        <v>102.099363077618</v>
      </c>
      <c r="FF324" s="3" t="n">
        <v>140.352792276952</v>
      </c>
      <c r="FG324" s="3" t="n">
        <v>164.987951933595</v>
      </c>
      <c r="FH324" s="3" t="n">
        <v>119.09363788883</v>
      </c>
      <c r="FI324" s="3" t="n">
        <v>79.4192252737309</v>
      </c>
      <c r="FJ324" s="3" t="n">
        <v>116.737122543525</v>
      </c>
      <c r="FK324" s="3" t="n">
        <v>80.1428525007316</v>
      </c>
      <c r="FL324" s="3" t="n">
        <v>132.080019827638</v>
      </c>
      <c r="FM324" s="3" t="n">
        <v>99.1633414274338</v>
      </c>
      <c r="FN324" s="3" t="n">
        <v>106.920404071085</v>
      </c>
      <c r="FO324" s="3" t="n">
        <v>111.08968536565</v>
      </c>
      <c r="FP324" s="3" t="n">
        <v>176.017028979604</v>
      </c>
      <c r="FQ324" s="3" t="n">
        <v>140.398967565699</v>
      </c>
      <c r="FR324" s="3" t="n">
        <v>108.444606621167</v>
      </c>
      <c r="FS324" s="3" t="n">
        <v>140.928568544579</v>
      </c>
      <c r="FT324" s="3" t="n">
        <v>109.726292438845</v>
      </c>
      <c r="FU324" s="3" t="n">
        <v>111.943445875075</v>
      </c>
      <c r="FV324" s="3" t="n">
        <v>101.704879482664</v>
      </c>
      <c r="FW324" s="3" t="n">
        <v>141.874325921069</v>
      </c>
      <c r="FX324" s="3" t="n">
        <v>116.263922300344</v>
      </c>
      <c r="FY324" s="3" t="n">
        <v>93.8450478816057</v>
      </c>
      <c r="FZ324" s="3" t="n">
        <v>131.948182304055</v>
      </c>
      <c r="GA324" s="3" t="n">
        <v>94.2433579802929</v>
      </c>
      <c r="GB324" s="3" t="n">
        <v>120.662247175515</v>
      </c>
      <c r="GC324" s="3" t="n">
        <v>119.330913275785</v>
      </c>
      <c r="GD324" s="3" t="n">
        <v>67.7058793248341</v>
      </c>
      <c r="GE324" s="3" t="n">
        <v>154.371365558931</v>
      </c>
      <c r="GF324" s="3" t="n">
        <v>75.3114252828459</v>
      </c>
      <c r="GG324" s="3" t="n">
        <v>126.180451424785</v>
      </c>
      <c r="GH324" s="3" t="n">
        <v>95.7379453208097</v>
      </c>
      <c r="GI324" s="3" t="n">
        <v>102.968686845924</v>
      </c>
      <c r="GJ324" s="3" t="n">
        <v>95.0755421535411</v>
      </c>
      <c r="GK324" s="3" t="n">
        <v>116.50364150481</v>
      </c>
      <c r="GL324" s="3" t="n">
        <v>130.41301473067</v>
      </c>
      <c r="GM324" s="3" t="n">
        <v>124.28166953026</v>
      </c>
      <c r="GN324" s="3" t="n">
        <v>116.779407017552</v>
      </c>
      <c r="GO324" s="3" t="n">
        <v>123.853165423123</v>
      </c>
      <c r="GP324" s="3" t="n">
        <v>97.8116531002831</v>
      </c>
      <c r="GQ324" s="3" t="n">
        <v>140.061913682238</v>
      </c>
      <c r="GR324" s="3" t="n">
        <v>150.213531620071</v>
      </c>
      <c r="GS324" s="3" t="n">
        <v>83.8152027978714</v>
      </c>
      <c r="GT324" s="3" t="n">
        <v>114.799303879823</v>
      </c>
      <c r="GU324" s="3" t="n">
        <v>126.672173232254</v>
      </c>
      <c r="GV324" s="3" t="n">
        <v>48.0736642887086</v>
      </c>
      <c r="GW324" s="3" t="n">
        <v>91.2829624659926</v>
      </c>
      <c r="GX324" s="3" t="n">
        <v>113.138376171137</v>
      </c>
      <c r="GY324" s="3" t="n">
        <v>128.3896946096</v>
      </c>
      <c r="GZ324" s="3" t="n">
        <v>104.384203827785</v>
      </c>
      <c r="HA324" s="3" t="n">
        <v>160.981120192478</v>
      </c>
      <c r="HB324" s="3" t="n">
        <v>92.5046461326934</v>
      </c>
      <c r="HC324" s="3" t="n">
        <v>87.1398235876887</v>
      </c>
      <c r="HD324" s="3" t="n">
        <v>128.352297770593</v>
      </c>
      <c r="HE324" s="3" t="n">
        <v>121.856791605653</v>
      </c>
      <c r="HF324" s="3" t="n">
        <v>138.123001731754</v>
      </c>
      <c r="HG324" s="3" t="n">
        <v>126.875974750417</v>
      </c>
      <c r="HH324" s="3" t="n">
        <v>58.7865885220685</v>
      </c>
      <c r="HI324" s="3" t="n">
        <v>124.345626806944</v>
      </c>
      <c r="HJ324" s="3" t="n">
        <v>74.9831820046188</v>
      </c>
      <c r="HK324" s="3" t="n">
        <v>90.332349609975</v>
      </c>
      <c r="HL324" s="3" t="n">
        <v>144.725360601783</v>
      </c>
      <c r="HM324" s="3" t="n">
        <v>102.476643483519</v>
      </c>
      <c r="HN324" s="3" t="n">
        <v>51.8873058245367</v>
      </c>
      <c r="HO324" s="3" t="n">
        <v>113.770585329956</v>
      </c>
      <c r="HP324" s="3" t="n">
        <v>76.2779551081741</v>
      </c>
      <c r="HQ324" s="3" t="n">
        <v>38.2330542845557</v>
      </c>
      <c r="HR324" s="3" t="n">
        <v>102.593142836675</v>
      </c>
      <c r="HS324" s="3" t="n">
        <v>111.364743457535</v>
      </c>
      <c r="HT324" s="3" t="n">
        <v>111.958623268034</v>
      </c>
      <c r="HU324" s="3" t="n">
        <v>116.215142416619</v>
      </c>
      <c r="HV324" s="3" t="n">
        <v>98.4590396520608</v>
      </c>
      <c r="HW324" s="3" t="n">
        <v>156.310084576453</v>
      </c>
      <c r="HX324" s="3" t="n">
        <v>132.224076438772</v>
      </c>
      <c r="HY324" s="3" t="n">
        <v>112.875086989894</v>
      </c>
      <c r="HZ324" s="3" t="n">
        <v>44.3081273712414</v>
      </c>
      <c r="IA324" s="3" t="n">
        <v>103.789295041492</v>
      </c>
      <c r="IB324" s="3" t="n">
        <v>130.601574544887</v>
      </c>
      <c r="IC324" s="3" t="n">
        <v>135.733141139631</v>
      </c>
      <c r="ID324" s="3" t="n">
        <v>157.570579923877</v>
      </c>
      <c r="IE324" s="3" t="n">
        <v>141.675026172005</v>
      </c>
      <c r="IF324" s="3" t="n">
        <v>106.329836276422</v>
      </c>
      <c r="IG324" s="3" t="n">
        <v>104.494497170685</v>
      </c>
      <c r="IH324" s="3" t="n">
        <v>129.966374925167</v>
      </c>
      <c r="II324" s="3" t="n">
        <v>105.123844490577</v>
      </c>
      <c r="IJ324" s="3" t="n">
        <v>127.351490189134</v>
      </c>
      <c r="IK324" s="3" t="n">
        <v>93.8475881655967</v>
      </c>
      <c r="IL324" s="3" t="n">
        <v>86.6991003930002</v>
      </c>
      <c r="IM324" s="3" t="n">
        <v>79.0949692767049</v>
      </c>
      <c r="IN324" s="3" t="n">
        <v>87.7847984774496</v>
      </c>
      <c r="IO324" s="3" t="n">
        <v>76.0611627706146</v>
      </c>
      <c r="IP324" s="3" t="n">
        <v>120.162100628733</v>
      </c>
      <c r="IQ324" s="3" t="n">
        <v>58.9419638669347</v>
      </c>
    </row>
    <row r="325" customFormat="false" ht="13" hidden="false" customHeight="false" outlineLevel="0" collapsed="false">
      <c r="B325" s="3" t="n">
        <v>102.088108654873</v>
      </c>
      <c r="C325" s="3" t="n">
        <v>97.8828453630177</v>
      </c>
      <c r="D325" s="3" t="n">
        <v>136.788613060137</v>
      </c>
      <c r="E325" s="3" t="n">
        <v>107.403154495852</v>
      </c>
      <c r="F325" s="3" t="n">
        <v>82.5535498526796</v>
      </c>
      <c r="G325" s="3" t="n">
        <v>120.780804480258</v>
      </c>
      <c r="H325" s="3" t="n">
        <v>156.351500852154</v>
      </c>
      <c r="I325" s="3" t="n">
        <v>138.087502066867</v>
      </c>
      <c r="J325" s="3" t="n">
        <v>93.6792220013336</v>
      </c>
      <c r="K325" s="3" t="n">
        <v>102.429567840952</v>
      </c>
      <c r="L325" s="3" t="n">
        <v>191.34259445269</v>
      </c>
      <c r="M325" s="3" t="n">
        <v>136.341330144763</v>
      </c>
      <c r="N325" s="3" t="n">
        <v>110.115759776804</v>
      </c>
      <c r="O325" s="3" t="n">
        <v>88.9358365248063</v>
      </c>
      <c r="P325" s="3" t="n">
        <v>93.895950027906</v>
      </c>
      <c r="Q325" s="3" t="n">
        <v>84.7990965897202</v>
      </c>
      <c r="R325" s="3" t="n">
        <v>73.2663358926379</v>
      </c>
      <c r="S325" s="3" t="n">
        <v>91.6156432023306</v>
      </c>
      <c r="T325" s="3" t="n">
        <v>92.2366622493917</v>
      </c>
      <c r="U325" s="3" t="n">
        <v>88.8414923067109</v>
      </c>
      <c r="V325" s="3" t="n">
        <v>115.642260143412</v>
      </c>
      <c r="W325" s="3" t="n">
        <v>87.6253715403954</v>
      </c>
      <c r="X325" s="3" t="n">
        <v>103.88013431079</v>
      </c>
      <c r="Y325" s="3" t="n">
        <v>73.0389322422047</v>
      </c>
      <c r="Z325" s="3" t="n">
        <v>80.0103075562907</v>
      </c>
      <c r="AA325" s="3" t="n">
        <v>129.327413112701</v>
      </c>
      <c r="AB325" s="3" t="n">
        <v>100.194825349747</v>
      </c>
      <c r="AC325" s="3" t="n">
        <v>139.045993018806</v>
      </c>
      <c r="AD325" s="3" t="n">
        <v>134.699663576718</v>
      </c>
      <c r="AE325" s="3" t="n">
        <v>108.390424614524</v>
      </c>
      <c r="AF325" s="3" t="n">
        <v>54.0193436693221</v>
      </c>
      <c r="AG325" s="3" t="n">
        <v>116.303827267848</v>
      </c>
      <c r="AH325" s="3" t="n">
        <v>124.244819334644</v>
      </c>
      <c r="AI325" s="3" t="n">
        <v>132.439775489551</v>
      </c>
      <c r="AJ325" s="3" t="n">
        <v>146.148176880681</v>
      </c>
      <c r="AK325" s="3" t="n">
        <v>112.838108172304</v>
      </c>
      <c r="AL325" s="3" t="n">
        <v>105.231404616524</v>
      </c>
      <c r="AM325" s="3" t="n">
        <v>77.813444236495</v>
      </c>
      <c r="AN325" s="3" t="n">
        <v>98.0604723094251</v>
      </c>
      <c r="AO325" s="3" t="n">
        <v>101.779383761235</v>
      </c>
      <c r="AP325" s="3" t="n">
        <v>84.5113692333746</v>
      </c>
      <c r="AQ325" s="3" t="n">
        <v>130.122136135956</v>
      </c>
      <c r="AR325" s="3" t="n">
        <v>146.187342271833</v>
      </c>
      <c r="AS325" s="3" t="n">
        <v>126.80883407987</v>
      </c>
      <c r="AT325" s="3" t="n">
        <v>83.9642756660004</v>
      </c>
      <c r="AU325" s="3" t="n">
        <v>118.793369889997</v>
      </c>
      <c r="AV325" s="3" t="n">
        <v>117.8466478487</v>
      </c>
      <c r="AW325" s="3" t="n">
        <v>170.964500588022</v>
      </c>
      <c r="AX325" s="3" t="n">
        <v>97.0209495137232</v>
      </c>
      <c r="AY325" s="3" t="n">
        <v>100.739893121027</v>
      </c>
      <c r="AZ325" s="3" t="n">
        <v>91.3798148125855</v>
      </c>
      <c r="BA325" s="3" t="n">
        <v>120.659931979978</v>
      </c>
      <c r="BB325" s="3" t="n">
        <v>132.206390917316</v>
      </c>
      <c r="BC325" s="3" t="n">
        <v>90.3928984043424</v>
      </c>
      <c r="BD325" s="3" t="n">
        <v>110.336475084578</v>
      </c>
      <c r="BE325" s="3" t="n">
        <v>74.5127471338839</v>
      </c>
      <c r="BF325" s="3" t="n">
        <v>62.02400361336</v>
      </c>
      <c r="BG325" s="3" t="n">
        <v>130.607201756259</v>
      </c>
      <c r="BH325" s="3" t="n">
        <v>54.5021905605699</v>
      </c>
      <c r="BI325" s="3" t="n">
        <v>52.3783845221351</v>
      </c>
      <c r="BJ325" s="3" t="n">
        <v>102.883860653922</v>
      </c>
      <c r="BK325" s="3" t="n">
        <v>159.235720002218</v>
      </c>
      <c r="BL325" s="3" t="n">
        <v>98.065199166978</v>
      </c>
      <c r="BM325" s="3" t="n">
        <v>111.091871939212</v>
      </c>
      <c r="BN325" s="3" t="n">
        <v>99.2005774889725</v>
      </c>
      <c r="BO325" s="3" t="n">
        <v>73.3716772895298</v>
      </c>
      <c r="BP325" s="3" t="n">
        <v>118.641338716461</v>
      </c>
      <c r="BQ325" s="3" t="n">
        <v>58.1496525056969</v>
      </c>
      <c r="BR325" s="3" t="n">
        <v>142.227907728219</v>
      </c>
      <c r="BS325" s="3" t="n">
        <v>120.513688795282</v>
      </c>
      <c r="BT325" s="3" t="n">
        <v>85.2337745516201</v>
      </c>
      <c r="BU325" s="3" t="n">
        <v>89.305238834786</v>
      </c>
      <c r="BV325" s="3" t="n">
        <v>55.7655155914267</v>
      </c>
      <c r="BW325" s="3" t="n">
        <v>105.231404616524</v>
      </c>
      <c r="BX325" s="3" t="n">
        <v>140.912876663723</v>
      </c>
      <c r="BY325" s="3" t="n">
        <v>127.758064249665</v>
      </c>
      <c r="BZ325" s="3" t="n">
        <v>144.261099585811</v>
      </c>
      <c r="CA325" s="3" t="n">
        <v>124.61943083458</v>
      </c>
      <c r="CB325" s="3" t="n">
        <v>150.030116684824</v>
      </c>
      <c r="CC325" s="3" t="n">
        <v>72.5662464869208</v>
      </c>
      <c r="CD325" s="3" t="n">
        <v>89.288260734188</v>
      </c>
      <c r="CE325" s="3" t="n">
        <v>64.3548910303002</v>
      </c>
      <c r="CF325" s="3" t="n">
        <v>149.760910892767</v>
      </c>
      <c r="CG325" s="3" t="n">
        <v>133.824391042103</v>
      </c>
      <c r="CH325" s="3" t="n">
        <v>27.6613569788969</v>
      </c>
      <c r="CI325" s="3" t="n">
        <v>44.7804272606027</v>
      </c>
      <c r="CJ325" s="3" t="n">
        <v>53.5673660518887</v>
      </c>
      <c r="CK325" s="3" t="n">
        <v>125.313860873431</v>
      </c>
      <c r="CL325" s="3" t="n">
        <v>159.705061586172</v>
      </c>
      <c r="CM325" s="3" t="n">
        <v>76.4709523805016</v>
      </c>
      <c r="CN325" s="3" t="n">
        <v>75.6033328533539</v>
      </c>
      <c r="CO325" s="3" t="n">
        <v>122.057892062357</v>
      </c>
      <c r="CP325" s="3" t="n">
        <v>113.432470315207</v>
      </c>
      <c r="CQ325" s="3" t="n">
        <v>97.7688862938527</v>
      </c>
      <c r="CR325" s="3" t="n">
        <v>100.974724690471</v>
      </c>
      <c r="CS325" s="3" t="n">
        <v>131.362244900465</v>
      </c>
      <c r="CT325" s="3" t="n">
        <v>101.867361191606</v>
      </c>
      <c r="CU325" s="3" t="n">
        <v>125.544865939142</v>
      </c>
      <c r="CV325" s="3" t="n">
        <v>116.823974531622</v>
      </c>
      <c r="CW325" s="3" t="n">
        <v>59.8739586921829</v>
      </c>
      <c r="CX325" s="3" t="n">
        <v>103.46082667481</v>
      </c>
      <c r="CY325" s="3" t="n">
        <v>185.463026766829</v>
      </c>
      <c r="CZ325" s="3" t="n">
        <v>140.964068209465</v>
      </c>
      <c r="DA325" s="3" t="n">
        <v>133.599945697077</v>
      </c>
      <c r="DB325" s="3" t="n">
        <v>69.6672358098203</v>
      </c>
      <c r="DC325" s="3" t="n">
        <v>90.708118707679</v>
      </c>
      <c r="DD325" s="3" t="n">
        <v>150.201698398442</v>
      </c>
      <c r="DE325" s="3" t="n">
        <v>132.600231402399</v>
      </c>
      <c r="DF325" s="3" t="n">
        <v>122.264362486485</v>
      </c>
      <c r="DG325" s="3" t="n">
        <v>53.6620318249197</v>
      </c>
      <c r="DH325" s="3" t="n">
        <v>142.840019703565</v>
      </c>
      <c r="DI325" s="3" t="n">
        <v>79.6164027602208</v>
      </c>
      <c r="DJ325" s="3" t="n">
        <v>70.1107243769548</v>
      </c>
      <c r="DK325" s="3" t="n">
        <v>94.3291809925958</v>
      </c>
      <c r="DL325" s="3" t="n">
        <v>108.178005424089</v>
      </c>
      <c r="DM325" s="3" t="n">
        <v>86.549898902897</v>
      </c>
      <c r="DN325" s="3" t="n">
        <v>79.5778804789399</v>
      </c>
      <c r="DO325" s="3" t="n">
        <v>117.635514878007</v>
      </c>
      <c r="DP325" s="3" t="n">
        <v>123.217515626494</v>
      </c>
      <c r="DQ325" s="3" t="n">
        <v>109.250198201244</v>
      </c>
      <c r="DR325" s="3" t="n">
        <v>144.569535080007</v>
      </c>
      <c r="DS325" s="3" t="n">
        <v>124.146680768309</v>
      </c>
      <c r="DT325" s="3" t="n">
        <v>130.896054554879</v>
      </c>
      <c r="DU325" s="3" t="n">
        <v>119.591758639517</v>
      </c>
      <c r="DV325" s="3" t="n">
        <v>131.532411772367</v>
      </c>
      <c r="DW325" s="3" t="n">
        <v>160.904332873864</v>
      </c>
      <c r="DX325" s="3" t="n">
        <v>121.217186683317</v>
      </c>
      <c r="DY325" s="3" t="n">
        <v>122.311920461455</v>
      </c>
      <c r="DZ325" s="3" t="n">
        <v>94.2913339766795</v>
      </c>
      <c r="EA325" s="3" t="n">
        <v>81.0783201192839</v>
      </c>
      <c r="EB325" s="3" t="n">
        <v>120.845983665698</v>
      </c>
      <c r="EC325" s="3" t="n">
        <v>109.475286656141</v>
      </c>
      <c r="ED325" s="3" t="n">
        <v>152.367049334553</v>
      </c>
      <c r="EE325" s="3" t="n">
        <v>115.036547111284</v>
      </c>
      <c r="EF325" s="3" t="n">
        <v>104.591510294745</v>
      </c>
      <c r="EG325" s="3" t="n">
        <v>138.761545522804</v>
      </c>
      <c r="EH325" s="3" t="n">
        <v>66.9427651517458</v>
      </c>
      <c r="EI325" s="3" t="n">
        <v>79.1303403196173</v>
      </c>
      <c r="EJ325" s="3" t="n">
        <v>97.7166014613295</v>
      </c>
      <c r="EK325" s="3" t="n">
        <v>121.418801627917</v>
      </c>
      <c r="EL325" s="3" t="n">
        <v>112.127857630623</v>
      </c>
      <c r="EM325" s="3" t="n">
        <v>130.203039357745</v>
      </c>
      <c r="EN325" s="3" t="n">
        <v>139.459705598907</v>
      </c>
      <c r="EO325" s="3" t="n">
        <v>74.2929964909172</v>
      </c>
      <c r="EP325" s="3" t="n">
        <v>116.374826597622</v>
      </c>
      <c r="EQ325" s="3" t="n">
        <v>82.0890315927591</v>
      </c>
      <c r="ER325" s="3" t="n">
        <v>99.1959470979003</v>
      </c>
      <c r="ES325" s="3" t="n">
        <v>87.8730331517693</v>
      </c>
      <c r="ET325" s="3" t="n">
        <v>69.922679050635</v>
      </c>
      <c r="EU325" s="3" t="n">
        <v>126.308012267724</v>
      </c>
      <c r="EV325" s="3" t="n">
        <v>147.022163195553</v>
      </c>
      <c r="EW325" s="3" t="n">
        <v>102.085889925818</v>
      </c>
      <c r="EX325" s="3" t="n">
        <v>94.9510360824894</v>
      </c>
      <c r="EY325" s="3" t="n">
        <v>107.648597378171</v>
      </c>
      <c r="EZ325" s="3" t="n">
        <v>100.006201224543</v>
      </c>
      <c r="FA325" s="3" t="n">
        <v>118.632270867278</v>
      </c>
      <c r="FB325" s="3" t="n">
        <v>115.708500460139</v>
      </c>
      <c r="FC325" s="3" t="n">
        <v>135.130225635442</v>
      </c>
      <c r="FD325" s="3" t="n">
        <v>103.465264132921</v>
      </c>
      <c r="FE325" s="3" t="n">
        <v>138.222490828819</v>
      </c>
      <c r="FF325" s="3" t="n">
        <v>50.3582477949271</v>
      </c>
      <c r="FG325" s="3" t="n">
        <v>65.7981582031005</v>
      </c>
      <c r="FH325" s="3" t="n">
        <v>136.401460917714</v>
      </c>
      <c r="FI325" s="3" t="n">
        <v>83.9576516343277</v>
      </c>
      <c r="FJ325" s="3" t="n">
        <v>95.7183304697401</v>
      </c>
      <c r="FK325" s="3" t="n">
        <v>99.2215428707715</v>
      </c>
      <c r="FL325" s="3" t="n">
        <v>121.854444254624</v>
      </c>
      <c r="FM325" s="3" t="n">
        <v>108.630915550835</v>
      </c>
      <c r="FN325" s="3" t="n">
        <v>85.1288190206509</v>
      </c>
      <c r="FO325" s="3" t="n">
        <v>78.0111362108818</v>
      </c>
      <c r="FP325" s="3" t="n">
        <v>114.571160653038</v>
      </c>
      <c r="FQ325" s="3" t="n">
        <v>159.403957544507</v>
      </c>
      <c r="FR325" s="3" t="n">
        <v>106.606759386933</v>
      </c>
      <c r="FS325" s="3" t="n">
        <v>122.576528017934</v>
      </c>
      <c r="FT325" s="3" t="n">
        <v>153.265087958605</v>
      </c>
      <c r="FU325" s="3" t="n">
        <v>94.8487494574854</v>
      </c>
      <c r="FV325" s="3" t="n">
        <v>157.930464207764</v>
      </c>
      <c r="FW325" s="3" t="n">
        <v>138.62038290609</v>
      </c>
      <c r="FX325" s="3" t="n">
        <v>86.4888677761263</v>
      </c>
      <c r="FY325" s="3" t="n">
        <v>61.8866353448857</v>
      </c>
      <c r="FZ325" s="3" t="n">
        <v>121.576234924371</v>
      </c>
      <c r="GA325" s="3" t="n">
        <v>119.01164138026</v>
      </c>
      <c r="GB325" s="3" t="n">
        <v>138.805084061079</v>
      </c>
      <c r="GC325" s="3" t="n">
        <v>123.631614072517</v>
      </c>
      <c r="GD325" s="3" t="n">
        <v>76.8179101559787</v>
      </c>
      <c r="GE325" s="3" t="n">
        <v>111.202293904086</v>
      </c>
      <c r="GF325" s="3" t="n">
        <v>107.841787583459</v>
      </c>
      <c r="GG325" s="3" t="n">
        <v>82.598567543659</v>
      </c>
      <c r="GH325" s="3" t="n">
        <v>104.329025000842</v>
      </c>
      <c r="GI325" s="3" t="n">
        <v>105.200696120178</v>
      </c>
      <c r="GJ325" s="3" t="n">
        <v>116.523610066309</v>
      </c>
      <c r="GK325" s="3" t="n">
        <v>93.6306028950759</v>
      </c>
      <c r="GL325" s="3" t="n">
        <v>196.15408526457</v>
      </c>
      <c r="GM325" s="3" t="n">
        <v>80.3797741772576</v>
      </c>
      <c r="GN325" s="3" t="n">
        <v>101.573781535433</v>
      </c>
      <c r="GO325" s="3" t="n">
        <v>126.649021276893</v>
      </c>
      <c r="GP325" s="3" t="n">
        <v>99.8701834867978</v>
      </c>
      <c r="GQ325" s="3" t="n">
        <v>148.96879246449</v>
      </c>
      <c r="GR325" s="3" t="n">
        <v>71.2756535975279</v>
      </c>
      <c r="GS325" s="3" t="n">
        <v>81.1475830524051</v>
      </c>
      <c r="GT325" s="3" t="n">
        <v>77.2615916560744</v>
      </c>
      <c r="GU325" s="3" t="n">
        <v>98.4825453178507</v>
      </c>
      <c r="GV325" s="3" t="n">
        <v>95.9757995066488</v>
      </c>
      <c r="GW325" s="3" t="n">
        <v>81.6455430256247</v>
      </c>
      <c r="GX325" s="3" t="n">
        <v>101.471945087339</v>
      </c>
      <c r="GY325" s="3" t="n">
        <v>73.9593510897726</v>
      </c>
      <c r="GZ325" s="3" t="n">
        <v>155.6451089697</v>
      </c>
      <c r="HA325" s="3" t="n">
        <v>101.381298751003</v>
      </c>
      <c r="HB325" s="3" t="n">
        <v>137.939136619597</v>
      </c>
      <c r="HC325" s="3" t="n">
        <v>117.536797512788</v>
      </c>
      <c r="HD325" s="3" t="n">
        <v>146.28567377113</v>
      </c>
      <c r="HE325" s="3" t="n">
        <v>127.637030971918</v>
      </c>
      <c r="HF325" s="3" t="n">
        <v>124.592227287031</v>
      </c>
      <c r="HG325" s="3" t="n">
        <v>86.3509850197551</v>
      </c>
      <c r="HH325" s="3" t="n">
        <v>100.607380332079</v>
      </c>
      <c r="HI325" s="3" t="n">
        <v>187.84201880213</v>
      </c>
      <c r="HJ325" s="3" t="n">
        <v>130.189083873541</v>
      </c>
      <c r="HK325" s="3" t="n">
        <v>42.5485787638172</v>
      </c>
      <c r="HL325" s="3" t="n">
        <v>145.232002558263</v>
      </c>
      <c r="HM325" s="3" t="n">
        <v>121.329634444284</v>
      </c>
      <c r="HN325" s="3" t="n">
        <v>127.325379928366</v>
      </c>
      <c r="HO325" s="3" t="n">
        <v>163.426995654377</v>
      </c>
      <c r="HP325" s="3" t="n">
        <v>142.327525447258</v>
      </c>
      <c r="HQ325" s="3" t="n">
        <v>96.9992767110659</v>
      </c>
      <c r="HR325" s="3" t="n">
        <v>78.0807850099257</v>
      </c>
      <c r="HS325" s="3" t="n">
        <v>89.4548261908119</v>
      </c>
      <c r="HT325" s="3" t="n">
        <v>134.230965102635</v>
      </c>
      <c r="HU325" s="3" t="n">
        <v>116.585830946341</v>
      </c>
      <c r="HV325" s="3" t="n">
        <v>144.914563525871</v>
      </c>
      <c r="HW325" s="3" t="n">
        <v>105.303818788014</v>
      </c>
      <c r="HX325" s="3" t="n">
        <v>149.69132640471</v>
      </c>
      <c r="HY325" s="3" t="n">
        <v>121.552697103087</v>
      </c>
      <c r="HZ325" s="3" t="n">
        <v>35.411602657914</v>
      </c>
      <c r="IA325" s="3" t="n">
        <v>175.659459891253</v>
      </c>
      <c r="IB325" s="3" t="n">
        <v>108.537761086001</v>
      </c>
      <c r="IC325" s="3" t="n">
        <v>114.093908817669</v>
      </c>
      <c r="ID325" s="3" t="n">
        <v>89.4266579784562</v>
      </c>
      <c r="IE325" s="3" t="n">
        <v>183.458581920477</v>
      </c>
      <c r="IF325" s="3" t="n">
        <v>103.671766712542</v>
      </c>
      <c r="IG325" s="3" t="n">
        <v>99.9140435800092</v>
      </c>
      <c r="IH325" s="3" t="n">
        <v>100.623393767871</v>
      </c>
      <c r="II325" s="3" t="n">
        <v>134.469172998903</v>
      </c>
      <c r="IJ325" s="3" t="n">
        <v>112.325356672048</v>
      </c>
      <c r="IK325" s="3" t="n">
        <v>83.6219482815955</v>
      </c>
      <c r="IL325" s="3" t="n">
        <v>165.843030818255</v>
      </c>
      <c r="IM325" s="3" t="n">
        <v>148.824028432498</v>
      </c>
      <c r="IN325" s="3" t="n">
        <v>66.7070010729879</v>
      </c>
      <c r="IO325" s="3" t="n">
        <v>94.4551340608575</v>
      </c>
      <c r="IP325" s="3" t="n">
        <v>73.0896093000501</v>
      </c>
      <c r="IQ325" s="3" t="n">
        <v>86.4123377014613</v>
      </c>
    </row>
    <row r="326" customFormat="false" ht="13" hidden="false" customHeight="false" outlineLevel="0" collapsed="false">
      <c r="B326" s="3" t="n">
        <v>121.130624094662</v>
      </c>
      <c r="C326" s="3" t="n">
        <v>96.378096886537</v>
      </c>
      <c r="D326" s="3" t="n">
        <v>147.611123215538</v>
      </c>
      <c r="E326" s="3" t="n">
        <v>82.7400517153086</v>
      </c>
      <c r="F326" s="3" t="n">
        <v>120.576327696731</v>
      </c>
      <c r="G326" s="3" t="n">
        <v>120.272972770517</v>
      </c>
      <c r="H326" s="3" t="n">
        <v>131.339221567078</v>
      </c>
      <c r="I326" s="3" t="n">
        <v>88.8071502395923</v>
      </c>
      <c r="J326" s="3" t="n">
        <v>132.570455415365</v>
      </c>
      <c r="K326" s="3" t="n">
        <v>74.1050154755845</v>
      </c>
      <c r="L326" s="3" t="n">
        <v>122.295296071287</v>
      </c>
      <c r="M326" s="3" t="n">
        <v>122.49774705872</v>
      </c>
      <c r="N326" s="3" t="n">
        <v>75.3298182251604</v>
      </c>
      <c r="O326" s="3" t="n">
        <v>78.434109573127</v>
      </c>
      <c r="P326" s="3" t="n">
        <v>105.639136274824</v>
      </c>
      <c r="Q326" s="3" t="n">
        <v>101.374513941862</v>
      </c>
      <c r="R326" s="3" t="n">
        <v>86.2957418818246</v>
      </c>
      <c r="S326" s="3" t="n">
        <v>95.7453410843277</v>
      </c>
      <c r="T326" s="3" t="n">
        <v>145.119458330814</v>
      </c>
      <c r="U326" s="3" t="n">
        <v>144.928454699087</v>
      </c>
      <c r="V326" s="3" t="n">
        <v>115.788053151198</v>
      </c>
      <c r="W326" s="3" t="n">
        <v>116.117646960155</v>
      </c>
      <c r="X326" s="3" t="n">
        <v>80.6368895037372</v>
      </c>
      <c r="Y326" s="3" t="n">
        <v>146.961067757795</v>
      </c>
      <c r="Z326" s="3" t="n">
        <v>103.480827391802</v>
      </c>
      <c r="AA326" s="3" t="n">
        <v>74.6360312961804</v>
      </c>
      <c r="AB326" s="3" t="n">
        <v>90.6397561283774</v>
      </c>
      <c r="AC326" s="3" t="n">
        <v>136.636517575614</v>
      </c>
      <c r="AD326" s="3" t="n">
        <v>89.0328174933734</v>
      </c>
      <c r="AE326" s="3" t="n">
        <v>142.840019703565</v>
      </c>
      <c r="AF326" s="3" t="n">
        <v>107.364053415687</v>
      </c>
      <c r="AG326" s="3" t="n">
        <v>106.589331109425</v>
      </c>
      <c r="AH326" s="3" t="n">
        <v>172.239144352611</v>
      </c>
      <c r="AI326" s="3" t="n">
        <v>87.7375942129083</v>
      </c>
      <c r="AJ326" s="3" t="n">
        <v>97.109827297914</v>
      </c>
      <c r="AK326" s="3" t="n">
        <v>99.7432335982359</v>
      </c>
      <c r="AL326" s="3" t="n">
        <v>50.1974703271435</v>
      </c>
      <c r="AM326" s="3" t="n">
        <v>91.6557411027958</v>
      </c>
      <c r="AN326" s="3" t="n">
        <v>130.711739265812</v>
      </c>
      <c r="AO326" s="3" t="n">
        <v>78.0562182128483</v>
      </c>
      <c r="AP326" s="3" t="n">
        <v>90.9829517111083</v>
      </c>
      <c r="AQ326" s="3" t="n">
        <v>103.520796670293</v>
      </c>
      <c r="AR326" s="3" t="n">
        <v>104.73466655206</v>
      </c>
      <c r="AS326" s="3" t="n">
        <v>170.572718054527</v>
      </c>
      <c r="AT326" s="3" t="n">
        <v>96.8210709657745</v>
      </c>
      <c r="AU326" s="3" t="n">
        <v>65.0643698401359</v>
      </c>
      <c r="AV326" s="3" t="n">
        <v>110.219622020992</v>
      </c>
      <c r="AW326" s="3" t="n">
        <v>148.647173217936</v>
      </c>
      <c r="AX326" s="3" t="n">
        <v>136.135020498103</v>
      </c>
      <c r="AY326" s="3" t="n">
        <v>102.825787832558</v>
      </c>
      <c r="AZ326" s="3" t="n">
        <v>87.4474230390524</v>
      </c>
      <c r="BA326" s="3" t="n">
        <v>150.065487727736</v>
      </c>
      <c r="BB326" s="3" t="n">
        <v>104.576075657838</v>
      </c>
      <c r="BC326" s="3" t="n">
        <v>128.835723460725</v>
      </c>
      <c r="BD326" s="3" t="n">
        <v>90.4616146940731</v>
      </c>
      <c r="BE326" s="3" t="n">
        <v>106.314530261489</v>
      </c>
      <c r="BF326" s="3" t="n">
        <v>64.9570991136307</v>
      </c>
      <c r="BG326" s="3" t="n">
        <v>74.1630239859609</v>
      </c>
      <c r="BH326" s="3" t="n">
        <v>89.1607320467421</v>
      </c>
      <c r="BI326" s="3" t="n">
        <v>116.572518572008</v>
      </c>
      <c r="BJ326" s="3" t="n">
        <v>145.00279820019</v>
      </c>
      <c r="BK326" s="3" t="n">
        <v>103.398605794778</v>
      </c>
      <c r="BL326" s="3" t="n">
        <v>122.70560016907</v>
      </c>
      <c r="BM326" s="3" t="n">
        <v>86.8083004491189</v>
      </c>
      <c r="BN326" s="3" t="n">
        <v>99.0678074560768</v>
      </c>
      <c r="BO326" s="3" t="n">
        <v>92.8517968411319</v>
      </c>
      <c r="BP326" s="3" t="n">
        <v>96.4436619378992</v>
      </c>
      <c r="BQ326" s="3" t="n">
        <v>107.987130414336</v>
      </c>
      <c r="BR326" s="3" t="n">
        <v>135.446442759079</v>
      </c>
      <c r="BS326" s="3" t="n">
        <v>112.592504512518</v>
      </c>
      <c r="BT326" s="3" t="n">
        <v>103.702828919318</v>
      </c>
      <c r="BU326" s="3" t="n">
        <v>59.7381338873993</v>
      </c>
      <c r="BV326" s="3" t="n">
        <v>97.5642487328577</v>
      </c>
      <c r="BW326" s="3" t="n">
        <v>111.016081440899</v>
      </c>
      <c r="BX326" s="3" t="n">
        <v>141.919214990074</v>
      </c>
      <c r="BY326" s="3" t="n">
        <v>97.2057792906873</v>
      </c>
      <c r="BZ326" s="3" t="n">
        <v>152.540560377785</v>
      </c>
      <c r="CA326" s="3" t="n">
        <v>91.369042722244</v>
      </c>
      <c r="CB326" s="3" t="n">
        <v>128.365642300419</v>
      </c>
      <c r="CC326" s="3" t="n">
        <v>71.4297427226518</v>
      </c>
      <c r="CD326" s="3" t="n">
        <v>147.805856884518</v>
      </c>
      <c r="CE326" s="3" t="n">
        <v>122.629070094405</v>
      </c>
      <c r="CF326" s="3" t="n">
        <v>48.6545211243174</v>
      </c>
      <c r="CG326" s="3" t="n">
        <v>134.934913167579</v>
      </c>
      <c r="CH326" s="3" t="n">
        <v>119.191647833191</v>
      </c>
      <c r="CI326" s="3" t="n">
        <v>143.446215068096</v>
      </c>
      <c r="CJ326" s="3" t="n">
        <v>85.4551972802517</v>
      </c>
      <c r="CK326" s="3" t="n">
        <v>70.4874581394654</v>
      </c>
      <c r="CL326" s="3" t="n">
        <v>88.057669995772</v>
      </c>
      <c r="CM326" s="3" t="n">
        <v>116.368170410455</v>
      </c>
      <c r="CN326" s="3" t="n">
        <v>118.369689106894</v>
      </c>
      <c r="CO326" s="3" t="n">
        <v>107.087934192515</v>
      </c>
      <c r="CP326" s="3" t="n">
        <v>133.128160295613</v>
      </c>
      <c r="CQ326" s="3" t="n">
        <v>143.212251696978</v>
      </c>
      <c r="CR326" s="3" t="n">
        <v>39.6067369692992</v>
      </c>
      <c r="CS326" s="3" t="n">
        <v>39.2661459815463</v>
      </c>
      <c r="CT326" s="3" t="n">
        <v>104.211946848802</v>
      </c>
      <c r="CU326" s="3" t="n">
        <v>90.313056313841</v>
      </c>
      <c r="CV326" s="3" t="n">
        <v>85.0969850820297</v>
      </c>
      <c r="CW326" s="3" t="n">
        <v>56.5341605094068</v>
      </c>
      <c r="CX326" s="3" t="n">
        <v>116.299389809737</v>
      </c>
      <c r="CY326" s="3" t="n">
        <v>84.553557240921</v>
      </c>
      <c r="CZ326" s="3" t="n">
        <v>108.41859282688</v>
      </c>
      <c r="DA326" s="3" t="n">
        <v>79.7317766711024</v>
      </c>
      <c r="DB326" s="3" t="n">
        <v>101.428888881467</v>
      </c>
      <c r="DC326" s="3" t="n">
        <v>91.9325355913321</v>
      </c>
      <c r="DD326" s="3" t="n">
        <v>122.801423539869</v>
      </c>
      <c r="DE326" s="3" t="n">
        <v>90.1334357268331</v>
      </c>
      <c r="DF326" s="3" t="n">
        <v>63.6567309541965</v>
      </c>
      <c r="DG326" s="3" t="n">
        <v>145.909518807503</v>
      </c>
      <c r="DH326" s="3" t="n">
        <v>82.8671945368319</v>
      </c>
      <c r="DI326" s="3" t="n">
        <v>108.981764141033</v>
      </c>
      <c r="DJ326" s="3" t="n">
        <v>90.6616540194895</v>
      </c>
      <c r="DK326" s="3" t="n">
        <v>134.321707905452</v>
      </c>
      <c r="DL326" s="3" t="n">
        <v>72.2153014302427</v>
      </c>
      <c r="DM326" s="3" t="n">
        <v>143.036168214261</v>
      </c>
      <c r="DN326" s="3" t="n">
        <v>116.973304643699</v>
      </c>
      <c r="DO326" s="3" t="n">
        <v>100.458629018886</v>
      </c>
      <c r="DP326" s="3" t="n">
        <v>196.849672901189</v>
      </c>
      <c r="DQ326" s="3" t="n">
        <v>112.885955546716</v>
      </c>
      <c r="DR326" s="3" t="n">
        <v>140.99159331195</v>
      </c>
      <c r="DS326" s="3" t="n">
        <v>137.153384979044</v>
      </c>
      <c r="DT326" s="3" t="n">
        <v>66.4821698620392</v>
      </c>
      <c r="DU326" s="3" t="n">
        <v>92.7242038426988</v>
      </c>
      <c r="DV326" s="3" t="n">
        <v>102.360015508389</v>
      </c>
      <c r="DW326" s="3" t="n">
        <v>119.68806434272</v>
      </c>
      <c r="DX326" s="3" t="n">
        <v>87.1847769676811</v>
      </c>
      <c r="DY326" s="3" t="n">
        <v>109.135467400234</v>
      </c>
      <c r="DZ326" s="3" t="n">
        <v>71.8154800233583</v>
      </c>
      <c r="EA326" s="3" t="n">
        <v>127.427280687447</v>
      </c>
      <c r="EB326" s="3" t="n">
        <v>88.1365152659731</v>
      </c>
      <c r="EC326" s="3" t="n">
        <v>80.3872342517627</v>
      </c>
      <c r="ED326" s="3" t="n">
        <v>117.127329457836</v>
      </c>
      <c r="EE326" s="3" t="n">
        <v>91.1669776007335</v>
      </c>
      <c r="EF326" s="3" t="n">
        <v>86.7324777953121</v>
      </c>
      <c r="EG326" s="3" t="n">
        <v>127.059904173561</v>
      </c>
      <c r="EH326" s="3" t="n">
        <v>166.591610708256</v>
      </c>
      <c r="EI326" s="3" t="n">
        <v>98.2635664067294</v>
      </c>
      <c r="EJ326" s="3" t="n">
        <v>108.643938525726</v>
      </c>
      <c r="EK326" s="3" t="n">
        <v>141.92333089325</v>
      </c>
      <c r="EL326" s="3" t="n">
        <v>109.408178141088</v>
      </c>
      <c r="EM326" s="3" t="n">
        <v>109.786873388706</v>
      </c>
      <c r="EN326" s="3" t="n">
        <v>92.2893329478376</v>
      </c>
      <c r="EO326" s="3" t="n">
        <v>133.23716741877</v>
      </c>
      <c r="EP326" s="3" t="n">
        <v>138.03798260679</v>
      </c>
      <c r="EQ326" s="3" t="n">
        <v>96.9391459381149</v>
      </c>
      <c r="ER326" s="3" t="n">
        <v>86.1354789019379</v>
      </c>
      <c r="ES326" s="3" t="n">
        <v>59.5693818572136</v>
      </c>
      <c r="ET326" s="3" t="n">
        <v>107.064010505309</v>
      </c>
      <c r="EU326" s="3" t="n">
        <v>151.746062442985</v>
      </c>
      <c r="EV326" s="3" t="n">
        <v>79.1538781409008</v>
      </c>
      <c r="EW326" s="3" t="n">
        <v>121.449317191303</v>
      </c>
      <c r="EX326" s="3" t="n">
        <v>83.2655367910127</v>
      </c>
      <c r="EY326" s="3" t="n">
        <v>153.939581591451</v>
      </c>
      <c r="EZ326" s="3" t="n">
        <v>85.6061994779941</v>
      </c>
      <c r="FA326" s="3" t="n">
        <v>107.390131520962</v>
      </c>
      <c r="FB326" s="3" t="n">
        <v>142.182375549343</v>
      </c>
      <c r="FC326" s="3" t="n">
        <v>99.4538341562253</v>
      </c>
      <c r="FD326" s="3" t="n">
        <v>110.031383761711</v>
      </c>
      <c r="FE326" s="3" t="n">
        <v>101.369980017271</v>
      </c>
      <c r="FF326" s="3" t="n">
        <v>107.965457611679</v>
      </c>
      <c r="FG326" s="3" t="n">
        <v>84.29959315281</v>
      </c>
      <c r="FH326" s="3" t="n">
        <v>120.98351271164</v>
      </c>
      <c r="FI326" s="3" t="n">
        <v>112.553403432353</v>
      </c>
      <c r="FJ326" s="3" t="n">
        <v>137.44645014732</v>
      </c>
      <c r="FK326" s="3" t="n">
        <v>79.1303403196173</v>
      </c>
      <c r="FL326" s="3" t="n">
        <v>95.4621154970801</v>
      </c>
      <c r="FM326" s="3" t="n">
        <v>82.9014079819763</v>
      </c>
      <c r="FN326" s="3" t="n">
        <v>148.238412583843</v>
      </c>
      <c r="FO326" s="3" t="n">
        <v>93.4460946730474</v>
      </c>
      <c r="FP326" s="3" t="n">
        <v>146.320144460223</v>
      </c>
      <c r="FQ326" s="3" t="n">
        <v>155.557903271174</v>
      </c>
      <c r="FR326" s="3" t="n">
        <v>133.349518713258</v>
      </c>
      <c r="FS326" s="3" t="n">
        <v>147.684566362822</v>
      </c>
      <c r="FT326" s="3" t="n">
        <v>170.318046545558</v>
      </c>
      <c r="FU326" s="3" t="n">
        <v>132.668722603675</v>
      </c>
      <c r="FV326" s="3" t="n">
        <v>147.605849714595</v>
      </c>
      <c r="FW326" s="3" t="n">
        <v>116.541392054245</v>
      </c>
      <c r="FX326" s="3" t="n">
        <v>68.0859572586746</v>
      </c>
      <c r="FY326" s="3" t="n">
        <v>133.182631701698</v>
      </c>
      <c r="FZ326" s="3" t="n">
        <v>64.7326537686047</v>
      </c>
      <c r="GA326" s="3" t="n">
        <v>119.747744938761</v>
      </c>
      <c r="GB326" s="3" t="n">
        <v>113.720390604514</v>
      </c>
      <c r="GC326" s="3" t="n">
        <v>99.5140935511506</v>
      </c>
      <c r="GD326" s="3" t="n">
        <v>113.395427186629</v>
      </c>
      <c r="GE326" s="3" t="n">
        <v>141.598174542404</v>
      </c>
      <c r="GF326" s="3" t="n">
        <v>117.792690930512</v>
      </c>
      <c r="GG326" s="3" t="n">
        <v>67.5463880767927</v>
      </c>
      <c r="GH326" s="3" t="n">
        <v>77.8671439107347</v>
      </c>
      <c r="GI326" s="3" t="n">
        <v>68.1959290466386</v>
      </c>
      <c r="GJ326" s="3" t="n">
        <v>114.498842948028</v>
      </c>
      <c r="GK326" s="3" t="n">
        <v>110.440337328766</v>
      </c>
      <c r="GL326" s="3" t="n">
        <v>146.11878675957</v>
      </c>
      <c r="GM326" s="3" t="n">
        <v>143.974465516246</v>
      </c>
      <c r="GN326" s="3" t="n">
        <v>124.510745266358</v>
      </c>
      <c r="GO326" s="3" t="n">
        <v>109.862599576032</v>
      </c>
      <c r="GP326" s="3" t="n">
        <v>182.435779981424</v>
      </c>
      <c r="GQ326" s="3" t="n">
        <v>115.53637210313</v>
      </c>
      <c r="GR326" s="3" t="n">
        <v>156.518066308778</v>
      </c>
      <c r="GS326" s="3" t="n">
        <v>154.062930064734</v>
      </c>
      <c r="GT326" s="3" t="n">
        <v>85.7815112288654</v>
      </c>
      <c r="GU326" s="3" t="n">
        <v>106.976965584251</v>
      </c>
      <c r="GV326" s="3" t="n">
        <v>110.927300123189</v>
      </c>
      <c r="GW326" s="3" t="n">
        <v>133.386047353938</v>
      </c>
      <c r="GX326" s="3" t="n">
        <v>88.1190226774783</v>
      </c>
      <c r="GY326" s="3" t="n">
        <v>97.7641272808063</v>
      </c>
      <c r="GZ326" s="3" t="n">
        <v>128.384356797669</v>
      </c>
      <c r="HA326" s="3" t="n">
        <v>98.1904448143814</v>
      </c>
      <c r="HB326" s="3" t="n">
        <v>145.463522111871</v>
      </c>
      <c r="HC326" s="3" t="n">
        <v>136.404805089044</v>
      </c>
      <c r="HD326" s="3" t="n">
        <v>102.622243558344</v>
      </c>
      <c r="HE326" s="3" t="n">
        <v>90.7708219201146</v>
      </c>
      <c r="HF326" s="3" t="n">
        <v>155.974509845695</v>
      </c>
      <c r="HG326" s="3" t="n">
        <v>145.189685928742</v>
      </c>
      <c r="HH326" s="3" t="n">
        <v>121.245290584685</v>
      </c>
      <c r="HI326" s="3" t="n">
        <v>121.179757688817</v>
      </c>
      <c r="HJ326" s="3" t="n">
        <v>117.947873342417</v>
      </c>
      <c r="HK326" s="3" t="n">
        <v>103.833605311613</v>
      </c>
      <c r="HL326" s="3" t="n">
        <v>141.74396755019</v>
      </c>
      <c r="HM326" s="3" t="n">
        <v>125.226237153489</v>
      </c>
      <c r="HN326" s="3" t="n">
        <v>131.584503671929</v>
      </c>
      <c r="HO326" s="3" t="n">
        <v>80.8217192807013</v>
      </c>
      <c r="HP326" s="3" t="n">
        <v>113.718204030952</v>
      </c>
      <c r="HQ326" s="3" t="n">
        <v>132.106387332354</v>
      </c>
      <c r="HR326" s="3" t="n">
        <v>150.243243296118</v>
      </c>
      <c r="HS326" s="3" t="n">
        <v>165.291757036719</v>
      </c>
      <c r="HT326" s="3" t="n">
        <v>112.549030285229</v>
      </c>
      <c r="HU326" s="3" t="n">
        <v>151.966006018913</v>
      </c>
      <c r="HV326" s="3" t="n">
        <v>110.226117430691</v>
      </c>
      <c r="HW326" s="3" t="n">
        <v>121.329634444284</v>
      </c>
      <c r="HX326" s="3" t="n">
        <v>132.875193027802</v>
      </c>
      <c r="HY326" s="3" t="n">
        <v>117.608568574406</v>
      </c>
      <c r="HZ326" s="3" t="n">
        <v>66.0097413507037</v>
      </c>
      <c r="IA326" s="3" t="n">
        <v>72.6543525392663</v>
      </c>
      <c r="IB326" s="3" t="n">
        <v>141.509489691175</v>
      </c>
      <c r="IC326" s="3" t="n">
        <v>98.2942427475825</v>
      </c>
      <c r="ID326" s="3" t="n">
        <v>128.237599125077</v>
      </c>
      <c r="IE326" s="3" t="n">
        <v>96.20291375764</v>
      </c>
      <c r="IF326" s="3" t="n">
        <v>105.003004145791</v>
      </c>
      <c r="IG326" s="3" t="n">
        <v>103.329632261099</v>
      </c>
      <c r="IH326" s="3" t="n">
        <v>107.144463550188</v>
      </c>
      <c r="II326" s="3" t="n">
        <v>69.7507114710936</v>
      </c>
      <c r="IJ326" s="3" t="n">
        <v>139.189342209082</v>
      </c>
      <c r="IK326" s="3" t="n">
        <v>72.9267738806789</v>
      </c>
      <c r="IL326" s="3" t="n">
        <v>104.231851099313</v>
      </c>
      <c r="IM326" s="3" t="n">
        <v>107.159705254134</v>
      </c>
      <c r="IN326" s="3" t="n">
        <v>97.1602149563174</v>
      </c>
      <c r="IO326" s="3" t="n">
        <v>121.977374706491</v>
      </c>
      <c r="IP326" s="3" t="n">
        <v>86.2526535204586</v>
      </c>
      <c r="IQ326" s="3" t="n">
        <v>87.9844840924369</v>
      </c>
    </row>
    <row r="327" customFormat="false" ht="13" hidden="false" customHeight="false" outlineLevel="0" collapsed="false">
      <c r="B327" s="3" t="n">
        <v>110.635103153239</v>
      </c>
      <c r="C327" s="3" t="n">
        <v>116.810597846302</v>
      </c>
      <c r="D327" s="3" t="n">
        <v>81.3976884812894</v>
      </c>
      <c r="E327" s="3" t="n">
        <v>96.3319215977896</v>
      </c>
      <c r="F327" s="3" t="n">
        <v>72.1624377988354</v>
      </c>
      <c r="G327" s="3" t="n">
        <v>88.1889930314577</v>
      </c>
      <c r="H327" s="3" t="n">
        <v>96.0418147349208</v>
      </c>
      <c r="I327" s="3" t="n">
        <v>104.846889224573</v>
      </c>
      <c r="J327" s="3" t="n">
        <v>96.8379847553854</v>
      </c>
      <c r="K327" s="3" t="n">
        <v>97.234526301927</v>
      </c>
      <c r="L327" s="3" t="n">
        <v>109.979452639617</v>
      </c>
      <c r="M327" s="3" t="n">
        <v>133.621361255786</v>
      </c>
      <c r="N327" s="3" t="n">
        <v>154.143190176652</v>
      </c>
      <c r="O327" s="3" t="n">
        <v>136.431558459683</v>
      </c>
      <c r="P327" s="3" t="n">
        <v>157.331986161686</v>
      </c>
      <c r="Q327" s="3" t="n">
        <v>90.9368085778544</v>
      </c>
      <c r="R327" s="3" t="n">
        <v>108.628761132767</v>
      </c>
      <c r="S327" s="3" t="n">
        <v>72.3836032835186</v>
      </c>
      <c r="T327" s="3" t="n">
        <v>64.2910945310837</v>
      </c>
      <c r="U327" s="3" t="n">
        <v>127.905915209039</v>
      </c>
      <c r="V327" s="3" t="n">
        <v>103.122550882593</v>
      </c>
      <c r="W327" s="3" t="n">
        <v>63.9605360573205</v>
      </c>
      <c r="X327" s="3" t="n">
        <v>108.656929345123</v>
      </c>
      <c r="Y327" s="3" t="n">
        <v>90.7926233447461</v>
      </c>
      <c r="Z327" s="3" t="n">
        <v>65.8421469182861</v>
      </c>
      <c r="AA327" s="3" t="n">
        <v>118.763851146912</v>
      </c>
      <c r="AB327" s="3" t="n">
        <v>107.750626759226</v>
      </c>
      <c r="AC327" s="3" t="n">
        <v>105.255553392185</v>
      </c>
      <c r="AD327" s="3" t="n">
        <v>148.449995731446</v>
      </c>
      <c r="AE327" s="3" t="n">
        <v>116.596956747111</v>
      </c>
      <c r="AF327" s="3" t="n">
        <v>101.052090807969</v>
      </c>
      <c r="AG327" s="3" t="n">
        <v>130.57900138841</v>
      </c>
      <c r="AH327" s="3" t="n">
        <v>56.6885068784791</v>
      </c>
      <c r="AI327" s="3" t="n">
        <v>113.480446311593</v>
      </c>
      <c r="AJ327" s="3" t="n">
        <v>96.6496178741301</v>
      </c>
      <c r="AK327" s="3" t="n">
        <v>118.568828078491</v>
      </c>
      <c r="AL327" s="3" t="n">
        <v>92.6145536096703</v>
      </c>
      <c r="AM327" s="3" t="n">
        <v>150.338809422968</v>
      </c>
      <c r="AN327" s="3" t="n">
        <v>64.0092837855525</v>
      </c>
      <c r="AO327" s="3" t="n">
        <v>67.2369236068028</v>
      </c>
      <c r="AP327" s="3" t="n">
        <v>82.9903500771542</v>
      </c>
      <c r="AQ327" s="3" t="n">
        <v>130.64672085784</v>
      </c>
      <c r="AR327" s="3" t="n">
        <v>138.5374860437</v>
      </c>
      <c r="AS327" s="3" t="n">
        <v>131.411185561658</v>
      </c>
      <c r="AT327" s="3" t="n">
        <v>170.487313063641</v>
      </c>
      <c r="AU327" s="3" t="n">
        <v>99.0888049933693</v>
      </c>
      <c r="AV327" s="3" t="n">
        <v>113.005638293735</v>
      </c>
      <c r="AW327" s="3" t="n">
        <v>137.536678462241</v>
      </c>
      <c r="AX327" s="3" t="n">
        <v>138.016759981043</v>
      </c>
      <c r="AY327" s="3" t="n">
        <v>81.9726287060837</v>
      </c>
      <c r="AZ327" s="3" t="n">
        <v>115.080503670976</v>
      </c>
      <c r="BA327" s="3" t="n">
        <v>137.57835198189</v>
      </c>
      <c r="BB327" s="3" t="n">
        <v>109.310779151105</v>
      </c>
      <c r="BC327" s="3" t="n">
        <v>104.604694047104</v>
      </c>
      <c r="BD327" s="3" t="n">
        <v>65.1178765814143</v>
      </c>
      <c r="BE327" s="3" t="n">
        <v>70.4816701506252</v>
      </c>
      <c r="BF327" s="3" t="n">
        <v>119.481819007047</v>
      </c>
      <c r="BG327" s="3" t="n">
        <v>125.645576944962</v>
      </c>
      <c r="BH327" s="3" t="n">
        <v>135.223476566757</v>
      </c>
      <c r="BI327" s="3" t="n">
        <v>91.4174045845533</v>
      </c>
      <c r="BJ327" s="3" t="n">
        <v>89.7242892268173</v>
      </c>
      <c r="BK327" s="3" t="n">
        <v>128.011771093828</v>
      </c>
      <c r="BL327" s="3" t="n">
        <v>103.82698127994</v>
      </c>
      <c r="BM327" s="3" t="n">
        <v>101.932765465501</v>
      </c>
      <c r="BN327" s="3" t="n">
        <v>146.563368613486</v>
      </c>
      <c r="BO327" s="3" t="n">
        <v>163.752666493119</v>
      </c>
      <c r="BP327" s="3" t="n">
        <v>59.800901410822</v>
      </c>
      <c r="BQ327" s="3" t="n">
        <v>107.720239817815</v>
      </c>
      <c r="BR327" s="3" t="n">
        <v>120.845983665698</v>
      </c>
      <c r="BS327" s="3" t="n">
        <v>71.9174772489203</v>
      </c>
      <c r="BT327" s="3" t="n">
        <v>99.3168517536736</v>
      </c>
      <c r="BU327" s="3" t="n">
        <v>113.709457736704</v>
      </c>
      <c r="BV327" s="3" t="n">
        <v>83.0551112411774</v>
      </c>
      <c r="BW327" s="3" t="n">
        <v>152.553937063104</v>
      </c>
      <c r="BX327" s="3" t="n">
        <v>75.6621774065627</v>
      </c>
      <c r="BY327" s="3" t="n">
        <v>124.959314401474</v>
      </c>
      <c r="BZ327" s="3" t="n">
        <v>164.234484408573</v>
      </c>
      <c r="CA327" s="3" t="n">
        <v>55.5463437473441</v>
      </c>
      <c r="CB327" s="3" t="n">
        <v>126.053179981287</v>
      </c>
      <c r="CC327" s="3" t="n">
        <v>117.031313154076</v>
      </c>
      <c r="CD327" s="3" t="n">
        <v>102.640154168255</v>
      </c>
      <c r="CE327" s="3" t="n">
        <v>90.7980897786507</v>
      </c>
      <c r="CF327" s="3" t="n">
        <v>104.838078619338</v>
      </c>
      <c r="CG327" s="3" t="n">
        <v>84.4886674549235</v>
      </c>
      <c r="CH327" s="3" t="n">
        <v>170.318046545558</v>
      </c>
      <c r="CI327" s="3" t="n">
        <v>130.830714591972</v>
      </c>
      <c r="CJ327" s="3" t="n">
        <v>110.113573203242</v>
      </c>
      <c r="CK327" s="3" t="n">
        <v>82.0996429056328</v>
      </c>
      <c r="CL327" s="3" t="n">
        <v>79.0635212040064</v>
      </c>
      <c r="CM327" s="3" t="n">
        <v>137.567933601978</v>
      </c>
      <c r="CN327" s="3" t="n">
        <v>145.110068926696</v>
      </c>
      <c r="CO327" s="3" t="n">
        <v>125.860375641921</v>
      </c>
      <c r="CP327" s="3" t="n">
        <v>115.93172389641</v>
      </c>
      <c r="CQ327" s="3" t="n">
        <v>109.594294137795</v>
      </c>
      <c r="CR327" s="3" t="n">
        <v>134.801178469876</v>
      </c>
      <c r="CS327" s="3" t="n">
        <v>91.3018377407104</v>
      </c>
      <c r="CT327" s="3" t="n">
        <v>114.610647599125</v>
      </c>
      <c r="CU327" s="3" t="n">
        <v>140.670231309344</v>
      </c>
      <c r="CV327" s="3" t="n">
        <v>134.466021760534</v>
      </c>
      <c r="CW327" s="3" t="n">
        <v>117.743267936915</v>
      </c>
      <c r="CX327" s="3" t="n">
        <v>91.7357439707649</v>
      </c>
      <c r="CY327" s="3" t="n">
        <v>44.2762291216332</v>
      </c>
      <c r="CZ327" s="3" t="n">
        <v>120.051389264417</v>
      </c>
      <c r="DA327" s="3" t="n">
        <v>102.611053446586</v>
      </c>
      <c r="DB327" s="3" t="n">
        <v>101.28833721913</v>
      </c>
      <c r="DC327" s="3" t="n">
        <v>73.3366921125401</v>
      </c>
      <c r="DD327" s="3" t="n">
        <v>117.388946553414</v>
      </c>
      <c r="DE327" s="3" t="n">
        <v>58.4372512400682</v>
      </c>
      <c r="DF327" s="3" t="n">
        <v>104.853513256245</v>
      </c>
      <c r="DG327" s="3" t="n">
        <v>133.495890519928</v>
      </c>
      <c r="DH327" s="3" t="n">
        <v>115.393087223841</v>
      </c>
      <c r="DI327" s="3" t="n">
        <v>78.7388150300706</v>
      </c>
      <c r="DJ327" s="3" t="n">
        <v>115.648884175085</v>
      </c>
      <c r="DK327" s="3" t="n">
        <v>120.953190081216</v>
      </c>
      <c r="DL327" s="3" t="n">
        <v>108.11292270513</v>
      </c>
      <c r="DM327" s="3" t="n">
        <v>124.85982530441</v>
      </c>
      <c r="DN327" s="3" t="n">
        <v>120.676170504225</v>
      </c>
      <c r="DO327" s="3" t="n">
        <v>104.666400439239</v>
      </c>
      <c r="DP327" s="3" t="n">
        <v>99.2494538391787</v>
      </c>
      <c r="DQ327" s="3" t="n">
        <v>149.988957653071</v>
      </c>
      <c r="DR327" s="3" t="n">
        <v>76.383360816053</v>
      </c>
      <c r="DS327" s="3" t="n">
        <v>67.4728163075349</v>
      </c>
      <c r="DT327" s="3" t="n">
        <v>140.732612966844</v>
      </c>
      <c r="DU327" s="3" t="n">
        <v>152.547248720445</v>
      </c>
      <c r="DV327" s="3" t="n">
        <v>125.451807940789</v>
      </c>
      <c r="DW327" s="3" t="n">
        <v>98.9861646579362</v>
      </c>
      <c r="DX327" s="3" t="n">
        <v>93.4049999522819</v>
      </c>
      <c r="DY327" s="3" t="n">
        <v>101.551144067969</v>
      </c>
      <c r="DZ327" s="3" t="n">
        <v>104.732447823004</v>
      </c>
      <c r="EA327" s="3" t="n">
        <v>134.864814191625</v>
      </c>
      <c r="EB327" s="3" t="n">
        <v>137.508831804821</v>
      </c>
      <c r="EC327" s="3" t="n">
        <v>78.0766691067504</v>
      </c>
      <c r="ED327" s="3" t="n">
        <v>116.94655127306</v>
      </c>
      <c r="EE327" s="3" t="n">
        <v>68.5853963845977</v>
      </c>
      <c r="EF327" s="3" t="n">
        <v>113.868820362771</v>
      </c>
      <c r="EG327" s="3" t="n">
        <v>157.044773293237</v>
      </c>
      <c r="EH327" s="3" t="n">
        <v>135.982860702592</v>
      </c>
      <c r="EI327" s="3" t="n">
        <v>77.3797309394018</v>
      </c>
      <c r="EJ327" s="3" t="n">
        <v>97.6214212004015</v>
      </c>
      <c r="EK327" s="3" t="n">
        <v>115.34019143694</v>
      </c>
      <c r="EL327" s="3" t="n">
        <v>98.3366558435839</v>
      </c>
      <c r="EM327" s="3" t="n">
        <v>124.286621476268</v>
      </c>
      <c r="EN327" s="3" t="n">
        <v>106.349451127492</v>
      </c>
      <c r="EO327" s="3" t="n">
        <v>143.559659649364</v>
      </c>
      <c r="EP327" s="3" t="n">
        <v>131.535305766787</v>
      </c>
      <c r="EQ327" s="3" t="n">
        <v>91.5032597523498</v>
      </c>
      <c r="ER327" s="3" t="n">
        <v>93.4101448312509</v>
      </c>
      <c r="ES327" s="3" t="n">
        <v>120.748230965285</v>
      </c>
      <c r="ET327" s="3" t="n">
        <v>125.916101112255</v>
      </c>
      <c r="EU327" s="3" t="n">
        <v>136.381395889734</v>
      </c>
      <c r="EV327" s="3" t="n">
        <v>99.9324686778172</v>
      </c>
      <c r="EW327" s="3" t="n">
        <v>119.635329333287</v>
      </c>
      <c r="EX327" s="3" t="n">
        <v>70.5619302625428</v>
      </c>
      <c r="EY327" s="3" t="n">
        <v>67.4930099574885</v>
      </c>
      <c r="EZ327" s="3" t="n">
        <v>116.7527179579</v>
      </c>
      <c r="FA327" s="3" t="n">
        <v>102.297151518486</v>
      </c>
      <c r="FB327" s="3" t="n">
        <v>137.515777391429</v>
      </c>
      <c r="FC327" s="3" t="n">
        <v>143.428786790589</v>
      </c>
      <c r="FD327" s="3" t="n">
        <v>129.43137182337</v>
      </c>
      <c r="FE327" s="3" t="n">
        <v>119.589475599475</v>
      </c>
      <c r="FF327" s="3" t="n">
        <v>140.912876663723</v>
      </c>
      <c r="FG327" s="3" t="n">
        <v>38.7094700770922</v>
      </c>
      <c r="FH327" s="3" t="n">
        <v>63.9767424260731</v>
      </c>
      <c r="FI327" s="3" t="n">
        <v>107.676829901513</v>
      </c>
      <c r="FJ327" s="3" t="n">
        <v>119.324064155658</v>
      </c>
      <c r="FK327" s="3" t="n">
        <v>129.324679895749</v>
      </c>
      <c r="FL327" s="3" t="n">
        <v>160.345984883745</v>
      </c>
      <c r="FM327" s="3" t="n">
        <v>103.782638854326</v>
      </c>
      <c r="FN327" s="3" t="n">
        <v>109.271838848408</v>
      </c>
      <c r="FO327" s="3" t="n">
        <v>108.175818850527</v>
      </c>
      <c r="FP327" s="3" t="n">
        <v>56.7394411802729</v>
      </c>
      <c r="FQ327" s="3" t="n">
        <v>107.791882257459</v>
      </c>
      <c r="FR327" s="3" t="n">
        <v>82.760695542172</v>
      </c>
      <c r="FS327" s="3" t="n">
        <v>138.569898781205</v>
      </c>
      <c r="FT327" s="3" t="n">
        <v>142.772235923147</v>
      </c>
      <c r="FU327" s="3" t="n">
        <v>77.2235195517033</v>
      </c>
      <c r="FV327" s="3" t="n">
        <v>99.2028926845086</v>
      </c>
      <c r="FW327" s="3" t="n">
        <v>113.504402154293</v>
      </c>
      <c r="FX327" s="3" t="n">
        <v>78.4663293776708</v>
      </c>
      <c r="FY327" s="3" t="n">
        <v>119.596356875096</v>
      </c>
      <c r="FZ327" s="3" t="n">
        <v>143.625385478194</v>
      </c>
      <c r="GA327" s="3" t="n">
        <v>109.529372196304</v>
      </c>
      <c r="GB327" s="3" t="n">
        <v>110.072478482477</v>
      </c>
      <c r="GC327" s="3" t="n">
        <v>103.999688435834</v>
      </c>
      <c r="GD327" s="3" t="n">
        <v>110.585326449213</v>
      </c>
      <c r="GE327" s="3" t="n">
        <v>72.4202605461733</v>
      </c>
      <c r="GF327" s="3" t="n">
        <v>123.641325031571</v>
      </c>
      <c r="GG327" s="3" t="n">
        <v>147.324939322883</v>
      </c>
      <c r="GH327" s="3" t="n">
        <v>121.46809599954</v>
      </c>
      <c r="GI327" s="3" t="n">
        <v>130.655209908139</v>
      </c>
      <c r="GJ327" s="3" t="n">
        <v>101.921478887262</v>
      </c>
      <c r="GK327" s="3" t="n">
        <v>125.534769114166</v>
      </c>
      <c r="GL327" s="3" t="n">
        <v>88.1773527427902</v>
      </c>
      <c r="GM327" s="3" t="n">
        <v>88.8701106959763</v>
      </c>
      <c r="GN327" s="3" t="n">
        <v>74.7586080376186</v>
      </c>
      <c r="GO327" s="3" t="n">
        <v>102.767650700208</v>
      </c>
      <c r="GP327" s="3" t="n">
        <v>132.911239336079</v>
      </c>
      <c r="GQ327" s="3" t="n">
        <v>119.1392022232</v>
      </c>
      <c r="GR327" s="3" t="n">
        <v>155.166377981627</v>
      </c>
      <c r="GS327" s="3" t="n">
        <v>135.907102359773</v>
      </c>
      <c r="GT327" s="3" t="n">
        <v>98.9744922137751</v>
      </c>
      <c r="GU327" s="3" t="n">
        <v>86.2526535204586</v>
      </c>
      <c r="GV327" s="3" t="n">
        <v>81.0527886573999</v>
      </c>
      <c r="GW327" s="3" t="n">
        <v>86.7173004023533</v>
      </c>
      <c r="GX327" s="3" t="n">
        <v>137.956757830066</v>
      </c>
      <c r="GY327" s="3" t="n">
        <v>107.863460386117</v>
      </c>
      <c r="GZ327" s="3" t="n">
        <v>118.725264554644</v>
      </c>
      <c r="HA327" s="3" t="n">
        <v>170.213605502486</v>
      </c>
      <c r="HB327" s="3" t="n">
        <v>119.587160403939</v>
      </c>
      <c r="HC327" s="3" t="n">
        <v>117.59287669355</v>
      </c>
      <c r="HD327" s="3" t="n">
        <v>61.1438434437252</v>
      </c>
      <c r="HE327" s="3" t="n">
        <v>117.505413751076</v>
      </c>
      <c r="HF327" s="3" t="n">
        <v>97.1985764601305</v>
      </c>
      <c r="HG327" s="3" t="n">
        <v>63.8953247163875</v>
      </c>
      <c r="HH327" s="3" t="n">
        <v>160.665739111673</v>
      </c>
      <c r="HI327" s="3" t="n">
        <v>89.1919871864792</v>
      </c>
      <c r="HJ327" s="3" t="n">
        <v>138.623984321368</v>
      </c>
      <c r="HK327" s="3" t="n">
        <v>180.016657890164</v>
      </c>
      <c r="HL327" s="3" t="n">
        <v>106.170473650355</v>
      </c>
      <c r="HM327" s="3" t="n">
        <v>119.844243574925</v>
      </c>
      <c r="HN327" s="3" t="n">
        <v>98.1573889670051</v>
      </c>
      <c r="HO327" s="3" t="n">
        <v>131.359350906044</v>
      </c>
      <c r="HP327" s="3" t="n">
        <v>113.587266861189</v>
      </c>
      <c r="HQ327" s="3" t="n">
        <v>81.6025832862329</v>
      </c>
      <c r="HR327" s="3" t="n">
        <v>135.101285691241</v>
      </c>
      <c r="HS327" s="3" t="n">
        <v>139.207799462384</v>
      </c>
      <c r="HT327" s="3" t="n">
        <v>100.252255061239</v>
      </c>
      <c r="HU327" s="3" t="n">
        <v>62.580036407943</v>
      </c>
      <c r="HV327" s="3" t="n">
        <v>172.685719847127</v>
      </c>
      <c r="HW327" s="3" t="n">
        <v>99.8679004467553</v>
      </c>
      <c r="HX327" s="3" t="n">
        <v>134.019317644044</v>
      </c>
      <c r="HY327" s="3" t="n">
        <v>65.2544731180433</v>
      </c>
      <c r="HZ327" s="3" t="n">
        <v>97.4067511254168</v>
      </c>
      <c r="IA327" s="3" t="n">
        <v>156.669325750469</v>
      </c>
      <c r="IB327" s="3" t="n">
        <v>142.136971992441</v>
      </c>
      <c r="IC327" s="3" t="n">
        <v>118.394577458907</v>
      </c>
      <c r="ID327" s="3" t="n">
        <v>128.946595602509</v>
      </c>
      <c r="IE327" s="3" t="n">
        <v>144.22502112204</v>
      </c>
      <c r="IF327" s="3" t="n">
        <v>121.842611032995</v>
      </c>
      <c r="IG327" s="3" t="n">
        <v>105.1501798398</v>
      </c>
      <c r="IH327" s="3" t="n">
        <v>149.616211171762</v>
      </c>
      <c r="II327" s="3" t="n">
        <v>73.2310934716998</v>
      </c>
      <c r="IJ327" s="3" t="n">
        <v>127.671212261568</v>
      </c>
      <c r="IK327" s="3" t="n">
        <v>140.203140609939</v>
      </c>
      <c r="IL327" s="3" t="n">
        <v>123.203045654393</v>
      </c>
      <c r="IM327" s="3" t="n">
        <v>87.4593205716684</v>
      </c>
      <c r="IN327" s="3" t="n">
        <v>81.6204617406504</v>
      </c>
      <c r="IO327" s="3" t="n">
        <v>143.766162228986</v>
      </c>
      <c r="IP327" s="3" t="n">
        <v>110.373260969207</v>
      </c>
      <c r="IQ327" s="3" t="n">
        <v>87.634246456617</v>
      </c>
    </row>
    <row r="328" customFormat="false" ht="13" hidden="false" customHeight="false" outlineLevel="0" collapsed="false">
      <c r="B328" s="3" t="n">
        <v>147.621605906438</v>
      </c>
      <c r="C328" s="3" t="n">
        <v>71.374885450644</v>
      </c>
      <c r="D328" s="3" t="n">
        <v>110.438150755204</v>
      </c>
      <c r="E328" s="3" t="n">
        <v>130.528260019577</v>
      </c>
      <c r="F328" s="3" t="n">
        <v>137.228950388903</v>
      </c>
      <c r="G328" s="3" t="n">
        <v>100.728477920814</v>
      </c>
      <c r="H328" s="3" t="n">
        <v>150.290962048556</v>
      </c>
      <c r="I328" s="3" t="n">
        <v>137.90743130295</v>
      </c>
      <c r="J328" s="3" t="n">
        <v>148.61411737056</v>
      </c>
      <c r="K328" s="3" t="n">
        <v>142.691911500243</v>
      </c>
      <c r="L328" s="3" t="n">
        <v>116.350420578012</v>
      </c>
      <c r="M328" s="3" t="n">
        <v>125.93893151268</v>
      </c>
      <c r="N328" s="3" t="n">
        <v>64.4104557231663</v>
      </c>
      <c r="O328" s="3" t="n">
        <v>139.35938045901</v>
      </c>
      <c r="P328" s="3" t="n">
        <v>97.4879759021411</v>
      </c>
      <c r="Q328" s="3" t="n">
        <v>161.257914681014</v>
      </c>
      <c r="R328" s="3" t="n">
        <v>69.7149545622585</v>
      </c>
      <c r="S328" s="3" t="n">
        <v>143.199325188568</v>
      </c>
      <c r="T328" s="3" t="n">
        <v>130.230950326152</v>
      </c>
      <c r="U328" s="3" t="n">
        <v>110.249912495923</v>
      </c>
      <c r="V328" s="3" t="n">
        <v>86.101522700742</v>
      </c>
      <c r="W328" s="3" t="n">
        <v>93.7047534632177</v>
      </c>
      <c r="X328" s="3" t="n">
        <v>108.48576565292</v>
      </c>
      <c r="Y328" s="3" t="n">
        <v>94.0711974677902</v>
      </c>
      <c r="Z328" s="3" t="n">
        <v>121.135318796721</v>
      </c>
      <c r="AA328" s="3" t="n">
        <v>55.9278365229011</v>
      </c>
      <c r="AB328" s="3" t="n">
        <v>64.1869107319599</v>
      </c>
      <c r="AC328" s="3" t="n">
        <v>132.259447481684</v>
      </c>
      <c r="AD328" s="3" t="n">
        <v>125.916101112255</v>
      </c>
      <c r="AE328" s="3" t="n">
        <v>53.7093647114352</v>
      </c>
      <c r="AF328" s="3" t="n">
        <v>142.670817496469</v>
      </c>
      <c r="AG328" s="3" t="n">
        <v>133.15841861505</v>
      </c>
      <c r="AH328" s="3" t="n">
        <v>136.022476270654</v>
      </c>
      <c r="AI328" s="3" t="n">
        <v>74.5080524318246</v>
      </c>
      <c r="AJ328" s="3" t="n">
        <v>91.990865656644</v>
      </c>
      <c r="AK328" s="3" t="n">
        <v>124.545312421932</v>
      </c>
      <c r="AL328" s="3" t="n">
        <v>60.7938630518538</v>
      </c>
      <c r="AM328" s="3" t="n">
        <v>116.082211606255</v>
      </c>
      <c r="AN328" s="3" t="n">
        <v>134.084528984977</v>
      </c>
      <c r="AO328" s="3" t="n">
        <v>129.598837633814</v>
      </c>
      <c r="AP328" s="3" t="n">
        <v>114.052363919993</v>
      </c>
      <c r="AQ328" s="3" t="n">
        <v>124.525536793394</v>
      </c>
      <c r="AR328" s="3" t="n">
        <v>105.665439468553</v>
      </c>
      <c r="AS328" s="3" t="n">
        <v>112.914252381046</v>
      </c>
      <c r="AT328" s="3" t="n">
        <v>105.520868369522</v>
      </c>
      <c r="AU328" s="3" t="n">
        <v>131.064163475194</v>
      </c>
      <c r="AV328" s="3" t="n">
        <v>88.186066881544</v>
      </c>
      <c r="AW328" s="3" t="n">
        <v>70.0345801682124</v>
      </c>
      <c r="AX328" s="3" t="n">
        <v>101.181645291509</v>
      </c>
      <c r="AY328" s="3" t="n">
        <v>111.039908661625</v>
      </c>
      <c r="AZ328" s="3" t="n">
        <v>87.6785567267382</v>
      </c>
      <c r="BA328" s="3" t="n">
        <v>136.178173170456</v>
      </c>
      <c r="BB328" s="3" t="n">
        <v>120.841321119132</v>
      </c>
      <c r="BC328" s="3" t="n">
        <v>85.3098544493753</v>
      </c>
      <c r="BD328" s="3" t="n">
        <v>113.321340929475</v>
      </c>
      <c r="BE328" s="3" t="n">
        <v>58.1959564164185</v>
      </c>
      <c r="BF328" s="3" t="n">
        <v>160.676543357508</v>
      </c>
      <c r="BG328" s="3" t="n">
        <v>73.4516801574989</v>
      </c>
      <c r="BH328" s="3" t="n">
        <v>52.0825539814132</v>
      </c>
      <c r="BI328" s="3" t="n">
        <v>122.240599576747</v>
      </c>
      <c r="BJ328" s="3" t="n">
        <v>108.349233427278</v>
      </c>
      <c r="BK328" s="3" t="n">
        <v>79.7892706935818</v>
      </c>
      <c r="BL328" s="3" t="n">
        <v>95.9366341154967</v>
      </c>
      <c r="BM328" s="3" t="n">
        <v>99.9992877934281</v>
      </c>
      <c r="BN328" s="3" t="n">
        <v>121.172747791221</v>
      </c>
      <c r="BO328" s="3" t="n">
        <v>143.867837899612</v>
      </c>
      <c r="BP328" s="3" t="n">
        <v>83.4308160278943</v>
      </c>
      <c r="BQ328" s="3" t="n">
        <v>118.331263292094</v>
      </c>
      <c r="BR328" s="3" t="n">
        <v>86.6048204858919</v>
      </c>
      <c r="BS328" s="3" t="n">
        <v>142.865551165449</v>
      </c>
      <c r="BT328" s="3" t="n">
        <v>122.655373288135</v>
      </c>
      <c r="BU328" s="3" t="n">
        <v>129.733858551258</v>
      </c>
      <c r="BV328" s="3" t="n">
        <v>135.635066884283</v>
      </c>
      <c r="BW328" s="3" t="n">
        <v>121.682219431134</v>
      </c>
      <c r="BX328" s="3" t="n">
        <v>139.045993018806</v>
      </c>
      <c r="BY328" s="3" t="n">
        <v>132.890209643293</v>
      </c>
      <c r="BZ328" s="3" t="n">
        <v>147.864058327855</v>
      </c>
      <c r="CA328" s="3" t="n">
        <v>89.645894133526</v>
      </c>
      <c r="CB328" s="3" t="n">
        <v>138.041519711081</v>
      </c>
      <c r="CC328" s="3" t="n">
        <v>126.523100364125</v>
      </c>
      <c r="CD328" s="3" t="n">
        <v>73.9446881847107</v>
      </c>
      <c r="CE328" s="3" t="n">
        <v>101.768097182997</v>
      </c>
      <c r="CF328" s="3" t="n">
        <v>147.53266381126</v>
      </c>
      <c r="CG328" s="3" t="n">
        <v>105.774832457633</v>
      </c>
      <c r="CH328" s="3" t="n">
        <v>120.843668470162</v>
      </c>
      <c r="CI328" s="3" t="n">
        <v>121.658617298863</v>
      </c>
      <c r="CJ328" s="3" t="n">
        <v>97.4330543191462</v>
      </c>
      <c r="CK328" s="3" t="n">
        <v>132.740429354306</v>
      </c>
      <c r="CL328" s="3" t="n">
        <v>113.367066041312</v>
      </c>
      <c r="CM328" s="3" t="n">
        <v>102.299402403034</v>
      </c>
      <c r="CN328" s="3" t="n">
        <v>119.182515673021</v>
      </c>
      <c r="CO328" s="3" t="n">
        <v>140.161081224367</v>
      </c>
      <c r="CP328" s="3" t="n">
        <v>111.039908661625</v>
      </c>
      <c r="CQ328" s="3" t="n">
        <v>115.61357744316</v>
      </c>
      <c r="CR328" s="3" t="n">
        <v>77.8753757170853</v>
      </c>
      <c r="CS328" s="3" t="n">
        <v>80.044456690448</v>
      </c>
      <c r="CT328" s="3" t="n">
        <v>116.623645806764</v>
      </c>
      <c r="CU328" s="3" t="n">
        <v>159.81696270375</v>
      </c>
      <c r="CV328" s="3" t="n">
        <v>93.3381165256839</v>
      </c>
      <c r="CW328" s="3" t="n">
        <v>122.245358589793</v>
      </c>
      <c r="CX328" s="3" t="n">
        <v>114.794930732699</v>
      </c>
      <c r="CY328" s="3" t="n">
        <v>83.1061741649455</v>
      </c>
      <c r="CZ328" s="3" t="n">
        <v>126.654166155863</v>
      </c>
      <c r="DA328" s="3" t="n">
        <v>116.530266253475</v>
      </c>
      <c r="DB328" s="3" t="n">
        <v>153.454290882693</v>
      </c>
      <c r="DC328" s="3" t="n">
        <v>92.23402549892</v>
      </c>
      <c r="DD328" s="3" t="n">
        <v>116.72152712915</v>
      </c>
      <c r="DE328" s="3" t="n">
        <v>110.325638683249</v>
      </c>
      <c r="DF328" s="3" t="n">
        <v>120.650606886847</v>
      </c>
      <c r="DG328" s="3" t="n">
        <v>110.087623719942</v>
      </c>
      <c r="DH328" s="3" t="n">
        <v>178.745872784803</v>
      </c>
      <c r="DI328" s="3" t="n">
        <v>148.281629567183</v>
      </c>
      <c r="DJ328" s="3" t="n">
        <v>94.7262048715407</v>
      </c>
      <c r="DK328" s="3" t="n">
        <v>124.83252529038</v>
      </c>
      <c r="DL328" s="3" t="n">
        <v>75.6305364009029</v>
      </c>
      <c r="DM328" s="3" t="n">
        <v>62.8165722185463</v>
      </c>
      <c r="DN328" s="3" t="n">
        <v>64.6233250905118</v>
      </c>
      <c r="DO328" s="3" t="n">
        <v>57.76147138748</v>
      </c>
      <c r="DP328" s="3" t="n">
        <v>188.533490535574</v>
      </c>
      <c r="DQ328" s="3" t="n">
        <v>117.140706143156</v>
      </c>
      <c r="DR328" s="3" t="n">
        <v>39.5100132446805</v>
      </c>
      <c r="DS328" s="3" t="n">
        <v>115.732810013268</v>
      </c>
      <c r="DT328" s="3" t="n">
        <v>101.880898654394</v>
      </c>
      <c r="DU328" s="3" t="n">
        <v>105.825187960543</v>
      </c>
      <c r="DV328" s="3" t="n">
        <v>75.5942650041709</v>
      </c>
      <c r="DW328" s="3" t="n">
        <v>110.81475589574</v>
      </c>
      <c r="DX328" s="3" t="n">
        <v>118.804720779223</v>
      </c>
      <c r="DY328" s="3" t="n">
        <v>160.02237199659</v>
      </c>
      <c r="DZ328" s="3" t="n">
        <v>113.140562744699</v>
      </c>
      <c r="EA328" s="3" t="n">
        <v>87.5572662050422</v>
      </c>
      <c r="EB328" s="3" t="n">
        <v>70.2855216399291</v>
      </c>
      <c r="EC328" s="3" t="n">
        <v>71.7938715316882</v>
      </c>
      <c r="ED328" s="3" t="n">
        <v>116.817286188962</v>
      </c>
      <c r="EE328" s="3" t="n">
        <v>89.2797716838891</v>
      </c>
      <c r="EF328" s="3" t="n">
        <v>75.080806083057</v>
      </c>
      <c r="EG328" s="3" t="n">
        <v>117.189871892804</v>
      </c>
      <c r="EH328" s="3" t="n">
        <v>142.972050160109</v>
      </c>
      <c r="EI328" s="3" t="n">
        <v>99.1796121071735</v>
      </c>
      <c r="EJ328" s="3" t="n">
        <v>150.786542515252</v>
      </c>
      <c r="EK328" s="3" t="n">
        <v>135.654681735352</v>
      </c>
      <c r="EL328" s="3" t="n">
        <v>61.3065502411223</v>
      </c>
      <c r="EM328" s="3" t="n">
        <v>122.450028306282</v>
      </c>
      <c r="EN328" s="3" t="n">
        <v>106.802843586642</v>
      </c>
      <c r="EO328" s="3" t="n">
        <v>92.6328500855041</v>
      </c>
      <c r="EP328" s="3" t="n">
        <v>126.752047478249</v>
      </c>
      <c r="EQ328" s="3" t="n">
        <v>43.8173059175915</v>
      </c>
      <c r="ER328" s="3" t="n">
        <v>114.867377059682</v>
      </c>
      <c r="ES328" s="3" t="n">
        <v>104.842516077449</v>
      </c>
      <c r="ET328" s="3" t="n">
        <v>153.624071888672</v>
      </c>
      <c r="EU328" s="3" t="n">
        <v>109.793368798404</v>
      </c>
      <c r="EV328" s="3" t="n">
        <v>124.476210266278</v>
      </c>
      <c r="EW328" s="3" t="n">
        <v>74.3793018356234</v>
      </c>
      <c r="EX328" s="3" t="n">
        <v>121.701062550358</v>
      </c>
      <c r="EY328" s="3" t="n">
        <v>122.710423493104</v>
      </c>
      <c r="EZ328" s="3" t="n">
        <v>93.6613113914225</v>
      </c>
      <c r="FA328" s="3" t="n">
        <v>117.395667051567</v>
      </c>
      <c r="FB328" s="3" t="n">
        <v>131.101270914758</v>
      </c>
      <c r="FC328" s="3" t="n">
        <v>161.404029243736</v>
      </c>
      <c r="FD328" s="3" t="n">
        <v>63.9034279007637</v>
      </c>
      <c r="FE328" s="3" t="n">
        <v>88.6175936050753</v>
      </c>
      <c r="FF328" s="3" t="n">
        <v>78.5708347317302</v>
      </c>
      <c r="FG328" s="3" t="n">
        <v>141.3970740857</v>
      </c>
      <c r="FH328" s="3" t="n">
        <v>113.903773384268</v>
      </c>
      <c r="FI328" s="3" t="n">
        <v>87.1308200494929</v>
      </c>
      <c r="FJ328" s="3" t="n">
        <v>163.739547051748</v>
      </c>
      <c r="FK328" s="3" t="n">
        <v>122.49774705872</v>
      </c>
      <c r="FL328" s="3" t="n">
        <v>159.186586408064</v>
      </c>
      <c r="FM328" s="3" t="n">
        <v>126.546188008499</v>
      </c>
      <c r="FN328" s="3" t="n">
        <v>96.6229931254651</v>
      </c>
      <c r="FO328" s="3" t="n">
        <v>74.1871406061284</v>
      </c>
      <c r="FP328" s="3" t="n">
        <v>114.16606574521</v>
      </c>
      <c r="FQ328" s="3" t="n">
        <v>159.433797842528</v>
      </c>
      <c r="FR328" s="3" t="n">
        <v>125.675867419893</v>
      </c>
      <c r="FS328" s="3" t="n">
        <v>123.906865097363</v>
      </c>
      <c r="FT328" s="3" t="n">
        <v>163.543527163026</v>
      </c>
      <c r="FU328" s="3" t="n">
        <v>31.6681887200139</v>
      </c>
      <c r="FV328" s="3" t="n">
        <v>142.005263090832</v>
      </c>
      <c r="FW328" s="3" t="n">
        <v>87.1638115858821</v>
      </c>
      <c r="FX328" s="3" t="n">
        <v>108.929800863445</v>
      </c>
      <c r="FY328" s="3" t="n">
        <v>107.042241236171</v>
      </c>
      <c r="FZ328" s="3" t="n">
        <v>116.757155416011</v>
      </c>
      <c r="GA328" s="3" t="n">
        <v>71.3528267820641</v>
      </c>
      <c r="GB328" s="3" t="n">
        <v>112.453464158378</v>
      </c>
      <c r="GC328" s="3" t="n">
        <v>112.514302352188</v>
      </c>
      <c r="GD328" s="3" t="n">
        <v>113.44118445396</v>
      </c>
      <c r="GE328" s="3" t="n">
        <v>56.0351072494063</v>
      </c>
      <c r="GF328" s="3" t="n">
        <v>130.189083873541</v>
      </c>
      <c r="GG328" s="3" t="n">
        <v>118.523520988069</v>
      </c>
      <c r="GH328" s="3" t="n">
        <v>87.9464119880657</v>
      </c>
      <c r="GI328" s="3" t="n">
        <v>134.655288995609</v>
      </c>
      <c r="GJ328" s="3" t="n">
        <v>120.478928706748</v>
      </c>
      <c r="GK328" s="3" t="n">
        <v>154.29740792375</v>
      </c>
      <c r="GL328" s="3" t="n">
        <v>125.093852986516</v>
      </c>
      <c r="GM328" s="3" t="n">
        <v>109.020736599223</v>
      </c>
      <c r="GN328" s="3" t="n">
        <v>80.0974489438295</v>
      </c>
      <c r="GO328" s="3" t="n">
        <v>106.811525569902</v>
      </c>
      <c r="GP328" s="3" t="n">
        <v>116.977774257304</v>
      </c>
      <c r="GQ328" s="3" t="n">
        <v>154.231167607023</v>
      </c>
      <c r="GR328" s="3" t="n">
        <v>100.527313153123</v>
      </c>
      <c r="GS328" s="3" t="n">
        <v>108.756547064161</v>
      </c>
      <c r="GT328" s="3" t="n">
        <v>121.357770501147</v>
      </c>
      <c r="GU328" s="3" t="n">
        <v>62.9552267067629</v>
      </c>
      <c r="GV328" s="3" t="n">
        <v>123.142754103974</v>
      </c>
      <c r="GW328" s="3" t="n">
        <v>91.2209988299088</v>
      </c>
      <c r="GX328" s="3" t="n">
        <v>108.695901803313</v>
      </c>
      <c r="GY328" s="3" t="n">
        <v>98.8202423111835</v>
      </c>
      <c r="GZ328" s="3" t="n">
        <v>91.1453691090634</v>
      </c>
      <c r="HA328" s="3" t="n">
        <v>148.851746467944</v>
      </c>
      <c r="HB328" s="3" t="n">
        <v>154.25329058659</v>
      </c>
      <c r="HC328" s="3" t="n">
        <v>112.788106379823</v>
      </c>
      <c r="HD328" s="3" t="n">
        <v>112.801161510207</v>
      </c>
      <c r="HE328" s="3" t="n">
        <v>75.4806274899414</v>
      </c>
      <c r="HF328" s="3" t="n">
        <v>112.381821718734</v>
      </c>
      <c r="HG328" s="3" t="n">
        <v>122.808626370426</v>
      </c>
      <c r="HH328" s="3" t="n">
        <v>116.723778013699</v>
      </c>
      <c r="HI328" s="3" t="n">
        <v>126.561622645406</v>
      </c>
      <c r="HJ328" s="3" t="n">
        <v>104.857886403369</v>
      </c>
      <c r="HK328" s="3" t="n">
        <v>98.6961221060545</v>
      </c>
      <c r="HL328" s="3" t="n">
        <v>128.941193479591</v>
      </c>
      <c r="HM328" s="3" t="n">
        <v>140.191628943246</v>
      </c>
      <c r="HN328" s="3" t="n">
        <v>102.09486130852</v>
      </c>
      <c r="HO328" s="3" t="n">
        <v>129.245513070612</v>
      </c>
      <c r="HP328" s="3" t="n">
        <v>117.008997241547</v>
      </c>
      <c r="HQ328" s="3" t="n">
        <v>125.766771000177</v>
      </c>
      <c r="HR328" s="3" t="n">
        <v>96.4800619566054</v>
      </c>
      <c r="HS328" s="3" t="n">
        <v>170.487313063641</v>
      </c>
      <c r="HT328" s="3" t="n">
        <v>130.253330549667</v>
      </c>
      <c r="HU328" s="3" t="n">
        <v>98.625798041646</v>
      </c>
      <c r="HV328" s="3" t="n">
        <v>116.772750830386</v>
      </c>
      <c r="HW328" s="3" t="n">
        <v>98.376689433062</v>
      </c>
      <c r="HX328" s="3" t="n">
        <v>103.008849057377</v>
      </c>
      <c r="HY328" s="3" t="n">
        <v>43.4777439056325</v>
      </c>
      <c r="HZ328" s="3" t="n">
        <v>42.6226650209719</v>
      </c>
      <c r="IA328" s="3" t="n">
        <v>65.8054896556314</v>
      </c>
      <c r="IB328" s="3" t="n">
        <v>154.077464347822</v>
      </c>
      <c r="IC328" s="3" t="n">
        <v>76.1188497260554</v>
      </c>
      <c r="ID328" s="3" t="n">
        <v>103.35188386264</v>
      </c>
      <c r="IE328" s="3" t="n">
        <v>93.2634193141516</v>
      </c>
      <c r="IF328" s="3" t="n">
        <v>168.997870602093</v>
      </c>
      <c r="IG328" s="3" t="n">
        <v>103.122550882593</v>
      </c>
      <c r="IH328" s="3" t="n">
        <v>139.936571568354</v>
      </c>
      <c r="II328" s="3" t="n">
        <v>115.783615693088</v>
      </c>
      <c r="IJ328" s="3" t="n">
        <v>142.972050160109</v>
      </c>
      <c r="IK328" s="3" t="n">
        <v>106.532673129778</v>
      </c>
      <c r="IL328" s="3" t="n">
        <v>109.018550025662</v>
      </c>
      <c r="IM328" s="3" t="n">
        <v>169.843174216712</v>
      </c>
      <c r="IN328" s="3" t="n">
        <v>150.189736554839</v>
      </c>
      <c r="IO328" s="3" t="n">
        <v>70.4586468172386</v>
      </c>
      <c r="IP328" s="3" t="n">
        <v>131.379544555998</v>
      </c>
      <c r="IQ328" s="3" t="n">
        <v>122.174102016071</v>
      </c>
    </row>
    <row r="329" customFormat="false" ht="13" hidden="false" customHeight="false" outlineLevel="0" collapsed="false">
      <c r="B329" s="3" t="n">
        <v>119.278371199314</v>
      </c>
      <c r="C329" s="3" t="n">
        <v>132.106387332354</v>
      </c>
      <c r="D329" s="3" t="n">
        <v>106.342891406806</v>
      </c>
      <c r="E329" s="3" t="n">
        <v>99.2168481687122</v>
      </c>
      <c r="F329" s="3" t="n">
        <v>69.7745708473127</v>
      </c>
      <c r="G329" s="3" t="n">
        <v>127.252322647005</v>
      </c>
      <c r="H329" s="3" t="n">
        <v>129.401274281401</v>
      </c>
      <c r="I329" s="3" t="n">
        <v>118.182254734952</v>
      </c>
      <c r="J329" s="3" t="n">
        <v>132.698595057189</v>
      </c>
      <c r="K329" s="3" t="n">
        <v>109.11382675307</v>
      </c>
      <c r="L329" s="3" t="n">
        <v>95.3632373543931</v>
      </c>
      <c r="M329" s="3" t="n">
        <v>44.8112965344171</v>
      </c>
      <c r="N329" s="3" t="n">
        <v>72.5038005184337</v>
      </c>
      <c r="O329" s="3" t="n">
        <v>51.247540124732</v>
      </c>
      <c r="P329" s="3" t="n">
        <v>87.3580950779518</v>
      </c>
      <c r="Q329" s="3" t="n">
        <v>99.1912523958411</v>
      </c>
      <c r="R329" s="3" t="n">
        <v>107.581263774663</v>
      </c>
      <c r="S329" s="3" t="n">
        <v>65.1787147752236</v>
      </c>
      <c r="T329" s="3" t="n">
        <v>129.618130929948</v>
      </c>
      <c r="U329" s="3" t="n">
        <v>158.856156556275</v>
      </c>
      <c r="V329" s="3" t="n">
        <v>134.617377668706</v>
      </c>
      <c r="W329" s="3" t="n">
        <v>107.159705254134</v>
      </c>
      <c r="X329" s="3" t="n">
        <v>91.2020913996975</v>
      </c>
      <c r="Y329" s="3" t="n">
        <v>91.9325355913321</v>
      </c>
      <c r="Z329" s="3" t="n">
        <v>76.1940935809781</v>
      </c>
      <c r="AA329" s="3" t="n">
        <v>119.952350344263</v>
      </c>
      <c r="AB329" s="3" t="n">
        <v>102.926273749923</v>
      </c>
      <c r="AC329" s="3" t="n">
        <v>115.243339090347</v>
      </c>
      <c r="AD329" s="3" t="n">
        <v>112.631605592683</v>
      </c>
      <c r="AE329" s="3" t="n">
        <v>119.413199183797</v>
      </c>
      <c r="AF329" s="3" t="n">
        <v>132.342087100125</v>
      </c>
      <c r="AG329" s="3" t="n">
        <v>101.447024579833</v>
      </c>
      <c r="AH329" s="3" t="n">
        <v>91.7863567176232</v>
      </c>
      <c r="AI329" s="3" t="n">
        <v>157.305618656969</v>
      </c>
      <c r="AJ329" s="3" t="n">
        <v>131.112718270464</v>
      </c>
      <c r="AK329" s="3" t="n">
        <v>39.6540698558147</v>
      </c>
      <c r="AL329" s="3" t="n">
        <v>87.9610748931276</v>
      </c>
      <c r="AM329" s="3" t="n">
        <v>132.050661862021</v>
      </c>
      <c r="AN329" s="3" t="n">
        <v>111.05071290746</v>
      </c>
      <c r="AO329" s="3" t="n">
        <v>165.321082846842</v>
      </c>
      <c r="AP329" s="3" t="n">
        <v>68.7114459193401</v>
      </c>
      <c r="AQ329" s="3" t="n">
        <v>116.58808183089</v>
      </c>
      <c r="AR329" s="3" t="n">
        <v>93.4460946730474</v>
      </c>
      <c r="AS329" s="3" t="n">
        <v>153.119359261806</v>
      </c>
      <c r="AT329" s="3" t="n">
        <v>105.792357201621</v>
      </c>
      <c r="AU329" s="3" t="n">
        <v>136.154956904108</v>
      </c>
      <c r="AV329" s="3" t="n">
        <v>135.864335553342</v>
      </c>
      <c r="AW329" s="3" t="n">
        <v>108.845360537365</v>
      </c>
      <c r="AX329" s="3" t="n">
        <v>138.9472113426</v>
      </c>
      <c r="AY329" s="3" t="n">
        <v>123.292373615494</v>
      </c>
      <c r="AZ329" s="3" t="n">
        <v>49.6397654468956</v>
      </c>
      <c r="BA329" s="3" t="n">
        <v>125.65821405393</v>
      </c>
      <c r="BB329" s="3" t="n">
        <v>99.1540163343024</v>
      </c>
      <c r="BC329" s="3" t="n">
        <v>122.295296071287</v>
      </c>
      <c r="BD329" s="3" t="n">
        <v>109.618089203027</v>
      </c>
      <c r="BE329" s="3" t="n">
        <v>139.429993922861</v>
      </c>
      <c r="BF329" s="3" t="n">
        <v>98.0864861037125</v>
      </c>
      <c r="BG329" s="3" t="n">
        <v>150.279000204953</v>
      </c>
      <c r="BH329" s="3" t="n">
        <v>106.194493804042</v>
      </c>
      <c r="BI329" s="3" t="n">
        <v>139.789235096877</v>
      </c>
      <c r="BJ329" s="3" t="n">
        <v>104.593696868307</v>
      </c>
      <c r="BK329" s="3" t="n">
        <v>166.369351936792</v>
      </c>
      <c r="BL329" s="3" t="n">
        <v>100.760440481409</v>
      </c>
      <c r="BM329" s="3" t="n">
        <v>88.1452615602206</v>
      </c>
      <c r="BN329" s="3" t="n">
        <v>162.46644675085</v>
      </c>
      <c r="BO329" s="3" t="n">
        <v>50.8488120046286</v>
      </c>
      <c r="BP329" s="3" t="n">
        <v>159.059379275553</v>
      </c>
      <c r="BQ329" s="3" t="n">
        <v>159.374117246487</v>
      </c>
      <c r="BR329" s="3" t="n">
        <v>77.1089173726671</v>
      </c>
      <c r="BS329" s="3" t="n">
        <v>91.1345648632283</v>
      </c>
      <c r="BT329" s="3" t="n">
        <v>135.726581418945</v>
      </c>
      <c r="BU329" s="3" t="n">
        <v>42.7332799188071</v>
      </c>
      <c r="BV329" s="3" t="n">
        <v>151.966006018913</v>
      </c>
      <c r="BW329" s="3" t="n">
        <v>106.950855323483</v>
      </c>
      <c r="BX329" s="3" t="n">
        <v>95.3310497053428</v>
      </c>
      <c r="BY329" s="3" t="n">
        <v>155.589544276834</v>
      </c>
      <c r="BZ329" s="3" t="n">
        <v>104.145674376581</v>
      </c>
      <c r="CA329" s="3" t="n">
        <v>97.1602149563174</v>
      </c>
      <c r="CB329" s="3" t="n">
        <v>74.6832355607216</v>
      </c>
      <c r="CC329" s="3" t="n">
        <v>99.842529762339</v>
      </c>
      <c r="CD329" s="3" t="n">
        <v>79.9190502655767</v>
      </c>
      <c r="CE329" s="3" t="n">
        <v>123.726472778509</v>
      </c>
      <c r="CF329" s="3" t="n">
        <v>145.472975826977</v>
      </c>
      <c r="CG329" s="3" t="n">
        <v>124.693677869202</v>
      </c>
      <c r="CH329" s="3" t="n">
        <v>85.9372081286671</v>
      </c>
      <c r="CI329" s="3" t="n">
        <v>86.8688170879926</v>
      </c>
      <c r="CJ329" s="3" t="n">
        <v>121.456359244391</v>
      </c>
      <c r="CK329" s="3" t="n">
        <v>160.676543357508</v>
      </c>
      <c r="CL329" s="3" t="n">
        <v>72.5869546247714</v>
      </c>
      <c r="CM329" s="3" t="n">
        <v>121.154033293971</v>
      </c>
      <c r="CN329" s="3" t="n">
        <v>42.3237475528686</v>
      </c>
      <c r="CO329" s="3" t="n">
        <v>69.1890193096447</v>
      </c>
      <c r="CP329" s="3" t="n">
        <v>112.744632152535</v>
      </c>
      <c r="CQ329" s="3" t="n">
        <v>96.9704332333456</v>
      </c>
      <c r="CR329" s="3" t="n">
        <v>82.7848121623396</v>
      </c>
      <c r="CS329" s="3" t="n">
        <v>91.5835841752545</v>
      </c>
      <c r="CT329" s="3" t="n">
        <v>113.432470315207</v>
      </c>
      <c r="CU329" s="3" t="n">
        <v>126.834622785703</v>
      </c>
      <c r="CV329" s="3" t="n">
        <v>136.274639651126</v>
      </c>
      <c r="CW329" s="3" t="n">
        <v>94.9635124139894</v>
      </c>
      <c r="CX329" s="3" t="n">
        <v>140.948247706635</v>
      </c>
      <c r="CY329" s="3" t="n">
        <v>76.0433486271842</v>
      </c>
      <c r="CZ329" s="3" t="n">
        <v>117.299425659352</v>
      </c>
      <c r="DA329" s="3" t="n">
        <v>26.5500631215764</v>
      </c>
      <c r="DB329" s="3" t="n">
        <v>80.9686698862555</v>
      </c>
      <c r="DC329" s="3" t="n">
        <v>165.828110669245</v>
      </c>
      <c r="DD329" s="3" t="n">
        <v>100.371551942334</v>
      </c>
      <c r="DE329" s="3" t="n">
        <v>125.964302197096</v>
      </c>
      <c r="DF329" s="3" t="n">
        <v>160.57981963289</v>
      </c>
      <c r="DG329" s="3" t="n">
        <v>54.6349284379721</v>
      </c>
      <c r="DH329" s="3" t="n">
        <v>66.5104666963691</v>
      </c>
      <c r="DI329" s="3" t="n">
        <v>88.741231477801</v>
      </c>
      <c r="DJ329" s="3" t="n">
        <v>144.027907946538</v>
      </c>
      <c r="DK329" s="3" t="n">
        <v>141.157772902651</v>
      </c>
      <c r="DL329" s="3" t="n">
        <v>96.5794224316957</v>
      </c>
      <c r="DM329" s="3" t="n">
        <v>151.972565739599</v>
      </c>
      <c r="DN329" s="3" t="n">
        <v>147.001840923625</v>
      </c>
      <c r="DO329" s="3" t="n">
        <v>139.082714592448</v>
      </c>
      <c r="DP329" s="3" t="n">
        <v>112.683761803232</v>
      </c>
      <c r="DQ329" s="3" t="n">
        <v>114.026125037251</v>
      </c>
      <c r="DR329" s="3" t="n">
        <v>103.256221269309</v>
      </c>
      <c r="DS329" s="3" t="n">
        <v>92.6197627996265</v>
      </c>
      <c r="DT329" s="3" t="n">
        <v>124.195750051476</v>
      </c>
      <c r="DU329" s="3" t="n">
        <v>97.5594897198113</v>
      </c>
      <c r="DV329" s="3" t="n">
        <v>134.202861201266</v>
      </c>
      <c r="DW329" s="3" t="n">
        <v>107.372735398947</v>
      </c>
      <c r="DX329" s="3" t="n">
        <v>111.741798774981</v>
      </c>
      <c r="DY329" s="3" t="n">
        <v>148.417261439005</v>
      </c>
      <c r="DZ329" s="3" t="n">
        <v>92.1152431057215</v>
      </c>
      <c r="EA329" s="3" t="n">
        <v>147.747719752167</v>
      </c>
      <c r="EB329" s="3" t="n">
        <v>102.986533144848</v>
      </c>
      <c r="EC329" s="3" t="n">
        <v>156.720002808314</v>
      </c>
      <c r="ED329" s="3" t="n">
        <v>108.617924731438</v>
      </c>
      <c r="EE329" s="3" t="n">
        <v>153.759639449507</v>
      </c>
      <c r="EF329" s="3" t="n">
        <v>111.479570725026</v>
      </c>
      <c r="EG329" s="3" t="n">
        <v>115.93172389641</v>
      </c>
      <c r="EH329" s="3" t="n">
        <v>177.751882167977</v>
      </c>
      <c r="EI329" s="3" t="n">
        <v>78.8342525349469</v>
      </c>
      <c r="EJ329" s="3" t="n">
        <v>123.867828328185</v>
      </c>
      <c r="EK329" s="3" t="n">
        <v>129.48073050598</v>
      </c>
      <c r="EL329" s="3" t="n">
        <v>170.745585987888</v>
      </c>
      <c r="EM329" s="3" t="n">
        <v>49.1453425779673</v>
      </c>
      <c r="EN329" s="3" t="n">
        <v>102.765399815659</v>
      </c>
      <c r="EO329" s="3" t="n">
        <v>122.712802999627</v>
      </c>
      <c r="EP329" s="3" t="n">
        <v>68.2410753595923</v>
      </c>
      <c r="EQ329" s="3" t="n">
        <v>73.9934359129427</v>
      </c>
      <c r="ER329" s="3" t="n">
        <v>104.8776941874</v>
      </c>
      <c r="ES329" s="3" t="n">
        <v>91.8688034031027</v>
      </c>
      <c r="ET329" s="3" t="n">
        <v>188.533490535574</v>
      </c>
      <c r="EU329" s="3" t="n">
        <v>158.913907822703</v>
      </c>
      <c r="EV329" s="3" t="n">
        <v>121.016182693093</v>
      </c>
      <c r="EW329" s="3" t="n">
        <v>152.188522034326</v>
      </c>
      <c r="EX329" s="3" t="n">
        <v>130.457968110662</v>
      </c>
      <c r="EY329" s="3" t="n">
        <v>95.5731162608379</v>
      </c>
      <c r="EZ329" s="3" t="n">
        <v>96.9078264873906</v>
      </c>
      <c r="FA329" s="3" t="n">
        <v>114.16606574521</v>
      </c>
      <c r="FB329" s="3" t="n">
        <v>75.6576756374648</v>
      </c>
      <c r="FC329" s="3" t="n">
        <v>132.582352947981</v>
      </c>
      <c r="FD329" s="3" t="n">
        <v>110.834242124836</v>
      </c>
      <c r="FE329" s="3" t="n">
        <v>156.03946394268</v>
      </c>
      <c r="FF329" s="3" t="n">
        <v>138.866951230683</v>
      </c>
      <c r="FG329" s="3" t="n">
        <v>110.364578985946</v>
      </c>
      <c r="FH329" s="3" t="n">
        <v>155.966406661319</v>
      </c>
      <c r="FI329" s="3" t="n">
        <v>124.293985084292</v>
      </c>
      <c r="FJ329" s="3" t="n">
        <v>170.89838889327</v>
      </c>
      <c r="FK329" s="3" t="n">
        <v>144.319751206058</v>
      </c>
      <c r="FL329" s="3" t="n">
        <v>156.618777314598</v>
      </c>
      <c r="FM329" s="3" t="n">
        <v>127.028777655798</v>
      </c>
      <c r="FN329" s="3" t="n">
        <v>83.390428727987</v>
      </c>
      <c r="FO329" s="3" t="n">
        <v>49.5764834355759</v>
      </c>
      <c r="FP329" s="3" t="n">
        <v>124.765545397302</v>
      </c>
      <c r="FQ329" s="3" t="n">
        <v>104.923869476148</v>
      </c>
      <c r="FR329" s="3" t="n">
        <v>99.6923636074291</v>
      </c>
      <c r="FS329" s="3" t="n">
        <v>169.86349648864</v>
      </c>
      <c r="FT329" s="3" t="n">
        <v>113.282111227335</v>
      </c>
      <c r="FU329" s="3" t="n">
        <v>119.839645339346</v>
      </c>
      <c r="FV329" s="3" t="n">
        <v>82.2855659693778</v>
      </c>
      <c r="FW329" s="3" t="n">
        <v>101.06800777728</v>
      </c>
      <c r="FX329" s="3" t="n">
        <v>116.42588952139</v>
      </c>
      <c r="FY329" s="3" t="n">
        <v>101.607705581136</v>
      </c>
      <c r="FZ329" s="3" t="n">
        <v>162.932830029397</v>
      </c>
      <c r="GA329" s="3" t="n">
        <v>109.756582913776</v>
      </c>
      <c r="GB329" s="3" t="n">
        <v>89.3476197752938</v>
      </c>
      <c r="GC329" s="3" t="n">
        <v>127.773884752495</v>
      </c>
      <c r="GD329" s="3" t="n">
        <v>78.1461249728329</v>
      </c>
      <c r="GE329" s="3" t="n">
        <v>101.932765465501</v>
      </c>
      <c r="GF329" s="3" t="n">
        <v>153.961318705095</v>
      </c>
      <c r="GG329" s="3" t="n">
        <v>112.990396589789</v>
      </c>
      <c r="GH329" s="3" t="n">
        <v>97.172208955414</v>
      </c>
      <c r="GI329" s="3" t="n">
        <v>93.4897296778038</v>
      </c>
      <c r="GJ329" s="3" t="n">
        <v>149.438069737457</v>
      </c>
      <c r="GK329" s="3" t="n">
        <v>107.865646959679</v>
      </c>
      <c r="GL329" s="3" t="n">
        <v>109.80417304424</v>
      </c>
      <c r="GM329" s="3" t="n">
        <v>112.755500709357</v>
      </c>
      <c r="GN329" s="3" t="n">
        <v>152.486925014532</v>
      </c>
      <c r="GO329" s="3" t="n">
        <v>79.8656721462726</v>
      </c>
      <c r="GP329" s="3" t="n">
        <v>99.3168517536736</v>
      </c>
      <c r="GQ329" s="3" t="n">
        <v>126.221224590615</v>
      </c>
      <c r="GR329" s="3" t="n">
        <v>170.508921555311</v>
      </c>
      <c r="GS329" s="3" t="n">
        <v>128.979072651001</v>
      </c>
      <c r="GT329" s="3" t="n">
        <v>144.798996682028</v>
      </c>
      <c r="GU329" s="3" t="n">
        <v>133.164496003332</v>
      </c>
      <c r="GV329" s="3" t="n">
        <v>64.0822124449392</v>
      </c>
      <c r="GW329" s="3" t="n">
        <v>154.099330083441</v>
      </c>
      <c r="GX329" s="3" t="n">
        <v>151.643550729526</v>
      </c>
      <c r="GY329" s="3" t="n">
        <v>86.8476587732323</v>
      </c>
      <c r="GZ329" s="3" t="n">
        <v>121.03251768382</v>
      </c>
      <c r="HA329" s="3" t="n">
        <v>102.241008026735</v>
      </c>
      <c r="HB329" s="3" t="n">
        <v>74.0419907082134</v>
      </c>
      <c r="HC329" s="3" t="n">
        <v>130.097054850982</v>
      </c>
      <c r="HD329" s="3" t="n">
        <v>101.691342019877</v>
      </c>
      <c r="HE329" s="3" t="n">
        <v>137.974379040535</v>
      </c>
      <c r="HF329" s="3" t="n">
        <v>93.8068149997667</v>
      </c>
      <c r="HG329" s="3" t="n">
        <v>49.9525740882154</v>
      </c>
      <c r="HH329" s="3" t="n">
        <v>89.4717399804227</v>
      </c>
      <c r="HI329" s="3" t="n">
        <v>157.875928490691</v>
      </c>
      <c r="HJ329" s="3" t="n">
        <v>151.269775272423</v>
      </c>
      <c r="HK329" s="3" t="n">
        <v>89.9391522347634</v>
      </c>
      <c r="HL329" s="3" t="n">
        <v>134.636317254411</v>
      </c>
      <c r="HM329" s="3" t="n">
        <v>147.30429549602</v>
      </c>
      <c r="HN329" s="3" t="n">
        <v>92.8283876418226</v>
      </c>
      <c r="HO329" s="3" t="n">
        <v>111.137339807102</v>
      </c>
      <c r="HP329" s="3" t="n">
        <v>91.1048531871819</v>
      </c>
      <c r="HQ329" s="3" t="n">
        <v>151.313763987608</v>
      </c>
      <c r="HR329" s="3" t="n">
        <v>144.126239445834</v>
      </c>
      <c r="HS329" s="3" t="n">
        <v>78.1175708945546</v>
      </c>
      <c r="HT329" s="3" t="n">
        <v>63.4232820709747</v>
      </c>
      <c r="HU329" s="3" t="n">
        <v>130.194614618433</v>
      </c>
      <c r="HV329" s="3" t="n">
        <v>112.342720638569</v>
      </c>
      <c r="HW329" s="3" t="n">
        <v>131.598973644029</v>
      </c>
      <c r="HX329" s="3" t="n">
        <v>105.257772121241</v>
      </c>
      <c r="HY329" s="3" t="n">
        <v>96.0784719975754</v>
      </c>
      <c r="HZ329" s="3" t="n">
        <v>134.349876117807</v>
      </c>
      <c r="IA329" s="3" t="n">
        <v>127.789705255325</v>
      </c>
      <c r="IB329" s="3" t="n">
        <v>118.503166560648</v>
      </c>
      <c r="IC329" s="3" t="n">
        <v>98.1219536131056</v>
      </c>
      <c r="ID329" s="3" t="n">
        <v>110.959777171681</v>
      </c>
      <c r="IE329" s="3" t="n">
        <v>114.31488136939</v>
      </c>
      <c r="IF329" s="3" t="n">
        <v>115.898539427059</v>
      </c>
      <c r="IG329" s="3" t="n">
        <v>114.48131820404</v>
      </c>
      <c r="IH329" s="3" t="n">
        <v>94.2306887158316</v>
      </c>
      <c r="II329" s="3" t="n">
        <v>104.5782622314</v>
      </c>
      <c r="IJ329" s="3" t="n">
        <v>118.087556806427</v>
      </c>
      <c r="IK329" s="3" t="n">
        <v>44.4676186192828</v>
      </c>
      <c r="IL329" s="3" t="n">
        <v>100.696515360219</v>
      </c>
      <c r="IM329" s="3" t="n">
        <v>122.157477625902</v>
      </c>
      <c r="IN329" s="3" t="n">
        <v>97.3374560368021</v>
      </c>
      <c r="IO329" s="3" t="n">
        <v>150.446723259345</v>
      </c>
      <c r="IP329" s="3" t="n">
        <v>64.6702721111046</v>
      </c>
      <c r="IQ329" s="3" t="n">
        <v>122.770264866613</v>
      </c>
    </row>
    <row r="330" customFormat="false" ht="13" hidden="false" customHeight="false" outlineLevel="0" collapsed="false">
      <c r="B330" s="3" t="n">
        <v>103.316287731273</v>
      </c>
      <c r="C330" s="3" t="n">
        <v>76.8952762734762</v>
      </c>
      <c r="D330" s="3" t="n">
        <v>129.201910221349</v>
      </c>
      <c r="E330" s="3" t="n">
        <v>122.231113706147</v>
      </c>
      <c r="F330" s="3" t="n">
        <v>128.115247472093</v>
      </c>
      <c r="G330" s="3" t="n">
        <v>76.1808455176328</v>
      </c>
      <c r="H330" s="3" t="n">
        <v>80.8695666551137</v>
      </c>
      <c r="I330" s="3" t="n">
        <v>109.419014542417</v>
      </c>
      <c r="J330" s="3" t="n">
        <v>86.8869527863586</v>
      </c>
      <c r="K330" s="3" t="n">
        <v>140.035288933573</v>
      </c>
      <c r="L330" s="3" t="n">
        <v>105.772645884071</v>
      </c>
      <c r="M330" s="3" t="n">
        <v>47.3899098737184</v>
      </c>
      <c r="N330" s="3" t="n">
        <v>137.023348163101</v>
      </c>
      <c r="O330" s="3" t="n">
        <v>104.167765200655</v>
      </c>
      <c r="P330" s="3" t="n">
        <v>62.9120097234227</v>
      </c>
      <c r="Q330" s="3" t="n">
        <v>86.549898902897</v>
      </c>
      <c r="R330" s="3" t="n">
        <v>109.040222828319</v>
      </c>
      <c r="S330" s="3" t="n">
        <v>110.738997552921</v>
      </c>
      <c r="T330" s="3" t="n">
        <v>145.124153032874</v>
      </c>
      <c r="U330" s="3" t="n">
        <v>110.894823074697</v>
      </c>
      <c r="V330" s="3" t="n">
        <v>150.615861155453</v>
      </c>
      <c r="W330" s="3" t="n">
        <v>76.0077846513104</v>
      </c>
      <c r="X330" s="3" t="n">
        <v>116.930923703192</v>
      </c>
      <c r="Y330" s="3" t="n">
        <v>118.984309210737</v>
      </c>
      <c r="Z330" s="3" t="n">
        <v>94.6235002251206</v>
      </c>
      <c r="AA330" s="3" t="n">
        <v>77.5223727088195</v>
      </c>
      <c r="AB330" s="3" t="n">
        <v>119.561982652484</v>
      </c>
      <c r="AC330" s="3" t="n">
        <v>84.7282258819212</v>
      </c>
      <c r="AD330" s="3" t="n">
        <v>146.683372915439</v>
      </c>
      <c r="AE330" s="3" t="n">
        <v>96.6423507325862</v>
      </c>
      <c r="AF330" s="3" t="n">
        <v>142.590878939487</v>
      </c>
      <c r="AG330" s="3" t="n">
        <v>117.312866655658</v>
      </c>
      <c r="AH330" s="3" t="n">
        <v>105.323562261058</v>
      </c>
      <c r="AI330" s="3" t="n">
        <v>109.925334943961</v>
      </c>
      <c r="AJ330" s="3" t="n">
        <v>112.192940349582</v>
      </c>
      <c r="AK330" s="3" t="n">
        <v>109.845299920499</v>
      </c>
      <c r="AL330" s="3" t="n">
        <v>97.1218212970106</v>
      </c>
      <c r="AM330" s="3" t="n">
        <v>83.1571084667394</v>
      </c>
      <c r="AN330" s="3" t="n">
        <v>146.325160717217</v>
      </c>
      <c r="AO330" s="3" t="n">
        <v>152.201641475697</v>
      </c>
      <c r="AP330" s="3" t="n">
        <v>112.37310757998</v>
      </c>
      <c r="AQ330" s="3" t="n">
        <v>115.20150479323</v>
      </c>
      <c r="AR330" s="3" t="n">
        <v>159.583899686451</v>
      </c>
      <c r="AS330" s="3" t="n">
        <v>160.398977137127</v>
      </c>
      <c r="AT330" s="3" t="n">
        <v>104.58929156569</v>
      </c>
      <c r="AU330" s="3" t="n">
        <v>104.16998392971</v>
      </c>
      <c r="AV330" s="3" t="n">
        <v>87.9669271929549</v>
      </c>
      <c r="AW330" s="3" t="n">
        <v>121.212524136751</v>
      </c>
      <c r="AX330" s="3" t="n">
        <v>161.449175556689</v>
      </c>
      <c r="AY330" s="3" t="n">
        <v>85.6908327370354</v>
      </c>
      <c r="AZ330" s="3" t="n">
        <v>135.795394175157</v>
      </c>
      <c r="BA330" s="3" t="n">
        <v>77.2911747101466</v>
      </c>
      <c r="BB330" s="3" t="n">
        <v>169.228361179908</v>
      </c>
      <c r="BC330" s="3" t="n">
        <v>99.5998200969729</v>
      </c>
      <c r="BD330" s="3" t="n">
        <v>100.458629018886</v>
      </c>
      <c r="BE330" s="3" t="n">
        <v>126.269715074898</v>
      </c>
      <c r="BF330" s="3" t="n">
        <v>122.050785698281</v>
      </c>
      <c r="BG330" s="3" t="n">
        <v>91.3824837185507</v>
      </c>
      <c r="BH330" s="3" t="n">
        <v>105.448550664513</v>
      </c>
      <c r="BI330" s="3" t="n">
        <v>147.938401828959</v>
      </c>
      <c r="BJ330" s="3" t="n">
        <v>68.150782733685</v>
      </c>
      <c r="BK330" s="3" t="n">
        <v>81.7811105864598</v>
      </c>
      <c r="BL330" s="3" t="n">
        <v>88.5455331440147</v>
      </c>
      <c r="BM330" s="3" t="n">
        <v>54.649591343034</v>
      </c>
      <c r="BN330" s="3" t="n">
        <v>134.731368893364</v>
      </c>
      <c r="BO330" s="3" t="n">
        <v>85.9341212012856</v>
      </c>
      <c r="BP330" s="3" t="n">
        <v>98.8342621063742</v>
      </c>
      <c r="BQ330" s="3" t="n">
        <v>100.305054381659</v>
      </c>
      <c r="BR330" s="3" t="n">
        <v>122.602766900676</v>
      </c>
      <c r="BS330" s="3" t="n">
        <v>115.373247284317</v>
      </c>
      <c r="BT330" s="3" t="n">
        <v>87.0827797421191</v>
      </c>
      <c r="BU330" s="3" t="n">
        <v>139.549226492969</v>
      </c>
      <c r="BV330" s="3" t="n">
        <v>101.122575649845</v>
      </c>
      <c r="BW330" s="3" t="n">
        <v>147.340502581765</v>
      </c>
      <c r="BX330" s="3" t="n">
        <v>155.205221817844</v>
      </c>
      <c r="BY330" s="3" t="n">
        <v>129.667650390025</v>
      </c>
      <c r="BZ330" s="3" t="n">
        <v>84.4788921848823</v>
      </c>
      <c r="CA330" s="3" t="n">
        <v>33.7467198235208</v>
      </c>
      <c r="CB330" s="3" t="n">
        <v>101.618992159374</v>
      </c>
      <c r="CC330" s="3" t="n">
        <v>119.878746419511</v>
      </c>
      <c r="CD330" s="3" t="n">
        <v>115.889696666331</v>
      </c>
      <c r="CE330" s="3" t="n">
        <v>163.222486715356</v>
      </c>
      <c r="CF330" s="3" t="n">
        <v>46.8260311387076</v>
      </c>
      <c r="CG330" s="3" t="n">
        <v>63.24604099049</v>
      </c>
      <c r="CH330" s="3" t="n">
        <v>131.636659882478</v>
      </c>
      <c r="CI330" s="3" t="n">
        <v>154.334322430353</v>
      </c>
      <c r="CJ330" s="3" t="n">
        <v>103.7338589706</v>
      </c>
      <c r="CK330" s="3" t="n">
        <v>80.7368287777115</v>
      </c>
      <c r="CL330" s="3" t="n">
        <v>84.5470618312226</v>
      </c>
      <c r="CM330" s="3" t="n">
        <v>96.3246223007522</v>
      </c>
      <c r="CN330" s="3" t="n">
        <v>76.7618952862028</v>
      </c>
      <c r="CO330" s="3" t="n">
        <v>130.674953381183</v>
      </c>
      <c r="CP330" s="3" t="n">
        <v>121.329634444284</v>
      </c>
      <c r="CQ330" s="3" t="n">
        <v>134.848865066821</v>
      </c>
      <c r="CR330" s="3" t="n">
        <v>103.0601370696</v>
      </c>
      <c r="CS330" s="3" t="n">
        <v>60.5562982654567</v>
      </c>
      <c r="CT330" s="3" t="n">
        <v>122.223975186578</v>
      </c>
      <c r="CU330" s="3" t="n">
        <v>87.8788854515966</v>
      </c>
      <c r="CV330" s="3" t="n">
        <v>146.748712878347</v>
      </c>
      <c r="CW330" s="3" t="n">
        <v>88.4733440609799</v>
      </c>
      <c r="CX330" s="3" t="n">
        <v>82.3833186697902</v>
      </c>
      <c r="CY330" s="3" t="n">
        <v>81.0345243370597</v>
      </c>
      <c r="CZ330" s="3" t="n">
        <v>118.752500257687</v>
      </c>
      <c r="DA330" s="3" t="n">
        <v>128.727809624349</v>
      </c>
      <c r="DB330" s="3" t="n">
        <v>95.4225642400053</v>
      </c>
      <c r="DC330" s="3" t="n">
        <v>124.301348692317</v>
      </c>
      <c r="DD330" s="3" t="n">
        <v>87.8788854515966</v>
      </c>
      <c r="DE330" s="3" t="n">
        <v>76.8609342063576</v>
      </c>
      <c r="DF330" s="3" t="n">
        <v>133.355628257033</v>
      </c>
      <c r="DG330" s="3" t="n">
        <v>87.1607889694877</v>
      </c>
      <c r="DH330" s="3" t="n">
        <v>70.5103528508778</v>
      </c>
      <c r="DI330" s="3" t="n">
        <v>133.228067414094</v>
      </c>
      <c r="DJ330" s="3" t="n">
        <v>70.8402682147698</v>
      </c>
      <c r="DK330" s="3" t="n">
        <v>91.6289877321566</v>
      </c>
      <c r="DL330" s="3" t="n">
        <v>82.2260139953107</v>
      </c>
      <c r="DM330" s="3" t="n">
        <v>112.666397836711</v>
      </c>
      <c r="DN330" s="3" t="n">
        <v>64.6624261706768</v>
      </c>
      <c r="DO330" s="3" t="n">
        <v>141.38504793111</v>
      </c>
      <c r="DP330" s="3" t="n">
        <v>43.1289211115291</v>
      </c>
      <c r="DQ330" s="3" t="n">
        <v>107.54000827643</v>
      </c>
      <c r="DR330" s="3" t="n">
        <v>111.871899901911</v>
      </c>
      <c r="DS330" s="3" t="n">
        <v>66.3687252807711</v>
      </c>
      <c r="DT330" s="3" t="n">
        <v>176.283533710202</v>
      </c>
      <c r="DU330" s="3" t="n">
        <v>93.5615007394225</v>
      </c>
      <c r="DV330" s="3" t="n">
        <v>86.956344341454</v>
      </c>
      <c r="DW330" s="3" t="n">
        <v>167.535695999081</v>
      </c>
      <c r="DX330" s="3" t="n">
        <v>84.5016582743205</v>
      </c>
      <c r="DY330" s="3" t="n">
        <v>137.816045390261</v>
      </c>
      <c r="DZ330" s="3" t="n">
        <v>100.160354660654</v>
      </c>
      <c r="EA330" s="3" t="n">
        <v>103.011067786432</v>
      </c>
      <c r="EB330" s="3" t="n">
        <v>142.419168603894</v>
      </c>
      <c r="EC330" s="3" t="n">
        <v>118.326761522996</v>
      </c>
      <c r="ED330" s="3" t="n">
        <v>146.733664107362</v>
      </c>
      <c r="EE330" s="3" t="n">
        <v>68.8302926235258</v>
      </c>
      <c r="EF330" s="3" t="n">
        <v>80.895291049959</v>
      </c>
      <c r="EG330" s="3" t="n">
        <v>86.5133059512294</v>
      </c>
      <c r="EH330" s="3" t="n">
        <v>73.3266595985504</v>
      </c>
      <c r="EI330" s="3" t="n">
        <v>118.189039544092</v>
      </c>
      <c r="EJ330" s="3" t="n">
        <v>114.786152282958</v>
      </c>
      <c r="EK330" s="3" t="n">
        <v>100.91549427134</v>
      </c>
      <c r="EL330" s="3" t="n">
        <v>122.157477625902</v>
      </c>
      <c r="EM330" s="3" t="n">
        <v>104.03952909235</v>
      </c>
      <c r="EN330" s="3" t="n">
        <v>96.5454983859934</v>
      </c>
      <c r="EO330" s="3" t="n">
        <v>141.090374988156</v>
      </c>
      <c r="EP330" s="3" t="n">
        <v>105.161177018596</v>
      </c>
      <c r="EQ330" s="3" t="n">
        <v>97.1865824610339</v>
      </c>
      <c r="ER330" s="3" t="n">
        <v>151.326368941083</v>
      </c>
      <c r="ES330" s="3" t="n">
        <v>105.117252614398</v>
      </c>
      <c r="ET330" s="3" t="n">
        <v>92.869996850485</v>
      </c>
      <c r="EU330" s="3" t="n">
        <v>108.002307807295</v>
      </c>
      <c r="EV330" s="3" t="n">
        <v>147.211559052602</v>
      </c>
      <c r="EW330" s="3" t="n">
        <v>94.9809406914972</v>
      </c>
      <c r="EX330" s="3" t="n">
        <v>116.148644855944</v>
      </c>
      <c r="EY330" s="3" t="n">
        <v>73.5610731465789</v>
      </c>
      <c r="EZ330" s="3" t="n">
        <v>96.9752244018855</v>
      </c>
      <c r="FA330" s="3" t="n">
        <v>114.628172343114</v>
      </c>
      <c r="FB330" s="3" t="n">
        <v>176.835579223584</v>
      </c>
      <c r="FC330" s="3" t="n">
        <v>126.251836620481</v>
      </c>
      <c r="FD330" s="3" t="n">
        <v>134.393800522006</v>
      </c>
      <c r="FE330" s="3" t="n">
        <v>124.85982530441</v>
      </c>
      <c r="FF330" s="3" t="n">
        <v>108.115109278692</v>
      </c>
      <c r="FG330" s="3" t="n">
        <v>105.849240269723</v>
      </c>
      <c r="FH330" s="3" t="n">
        <v>146.578288762496</v>
      </c>
      <c r="FI330" s="3" t="n">
        <v>123.442378992936</v>
      </c>
      <c r="FJ330" s="3" t="n">
        <v>125.459332326282</v>
      </c>
      <c r="FK330" s="3" t="n">
        <v>138.998402888342</v>
      </c>
      <c r="FL330" s="3" t="n">
        <v>93.6638516754135</v>
      </c>
      <c r="FM330" s="3" t="n">
        <v>147.170464331837</v>
      </c>
      <c r="FN330" s="3" t="n">
        <v>130.27288108975</v>
      </c>
      <c r="FO330" s="3" t="n">
        <v>85.3921082018934</v>
      </c>
      <c r="FP330" s="3" t="n">
        <v>129.510924514429</v>
      </c>
      <c r="FQ330" s="3" t="n">
        <v>104.970044764895</v>
      </c>
      <c r="FR330" s="3" t="n">
        <v>149.859949812922</v>
      </c>
      <c r="FS330" s="3" t="n">
        <v>98.904425393315</v>
      </c>
      <c r="FT330" s="3" t="n">
        <v>114.650102389719</v>
      </c>
      <c r="FU330" s="3" t="n">
        <v>123.005514457474</v>
      </c>
      <c r="FV330" s="3" t="n">
        <v>135.114147888664</v>
      </c>
      <c r="FW330" s="3" t="n">
        <v>93.6792220013336</v>
      </c>
      <c r="FX330" s="3" t="n">
        <v>152.648088348238</v>
      </c>
      <c r="FY330" s="3" t="n">
        <v>82.6918184749735</v>
      </c>
      <c r="FZ330" s="3" t="n">
        <v>117.979385726102</v>
      </c>
      <c r="GA330" s="3" t="n">
        <v>105.884225446713</v>
      </c>
      <c r="GB330" s="3" t="n">
        <v>96.7172730325734</v>
      </c>
      <c r="GC330" s="3" t="n">
        <v>101.11800956976</v>
      </c>
      <c r="GD330" s="3" t="n">
        <v>108.305887821964</v>
      </c>
      <c r="GE330" s="3" t="n">
        <v>142.194851880843</v>
      </c>
      <c r="GF330" s="3" t="n">
        <v>99.8840425045208</v>
      </c>
      <c r="GG330" s="3" t="n">
        <v>97.5976261351696</v>
      </c>
      <c r="GH330" s="3" t="n">
        <v>175.405817358078</v>
      </c>
      <c r="GI330" s="3" t="n">
        <v>104.295904842478</v>
      </c>
      <c r="GJ330" s="3" t="n">
        <v>167.080631454267</v>
      </c>
      <c r="GK330" s="3" t="n">
        <v>40.4371204349081</v>
      </c>
      <c r="GL330" s="3" t="n">
        <v>132.638946616641</v>
      </c>
      <c r="GM330" s="3" t="n">
        <v>141.433152549471</v>
      </c>
      <c r="GN330" s="3" t="n">
        <v>117.011248126096</v>
      </c>
      <c r="GO330" s="3" t="n">
        <v>81.5452178857277</v>
      </c>
      <c r="GP330" s="3" t="n">
        <v>76.383360816053</v>
      </c>
      <c r="GQ330" s="3" t="n">
        <v>97.7831633329919</v>
      </c>
      <c r="GR330" s="3" t="n">
        <v>160.367078887518</v>
      </c>
      <c r="GS330" s="3" t="n">
        <v>119.346894556083</v>
      </c>
      <c r="GT330" s="3" t="n">
        <v>111.633434761695</v>
      </c>
      <c r="GU330" s="3" t="n">
        <v>133.419553378224</v>
      </c>
      <c r="GV330" s="3" t="n">
        <v>110.591821858912</v>
      </c>
      <c r="GW330" s="3" t="n">
        <v>133.155363843162</v>
      </c>
      <c r="GX330" s="3" t="n">
        <v>102.975375188584</v>
      </c>
      <c r="GY330" s="3" t="n">
        <v>68.1572138323963</v>
      </c>
      <c r="GZ330" s="3" t="n">
        <v>130.793864396356</v>
      </c>
      <c r="HA330" s="3" t="n">
        <v>81.616860325372</v>
      </c>
      <c r="HB330" s="3" t="n">
        <v>119.168849588259</v>
      </c>
      <c r="HC330" s="3" t="n">
        <v>70.6246977859655</v>
      </c>
      <c r="HD330" s="3" t="n">
        <v>131.570033699828</v>
      </c>
      <c r="HE330" s="3" t="n">
        <v>131.339221567078</v>
      </c>
      <c r="HF330" s="3" t="n">
        <v>162.648832710304</v>
      </c>
      <c r="HG330" s="3" t="n">
        <v>134.353027356176</v>
      </c>
      <c r="HH330" s="3" t="n">
        <v>152.769893357831</v>
      </c>
      <c r="HI330" s="3" t="n">
        <v>111.806817182953</v>
      </c>
      <c r="HJ330" s="3" t="n">
        <v>112.015024003732</v>
      </c>
      <c r="HK330" s="3" t="n">
        <v>122.617108250802</v>
      </c>
      <c r="HL330" s="3" t="n">
        <v>96.4776502945887</v>
      </c>
      <c r="HM330" s="3" t="n">
        <v>143.333284974725</v>
      </c>
      <c r="HN330" s="3" t="n">
        <v>147.335357702796</v>
      </c>
      <c r="HO330" s="3" t="n">
        <v>136.612915443343</v>
      </c>
      <c r="HP330" s="3" t="n">
        <v>143.010443819416</v>
      </c>
      <c r="HQ330" s="3" t="n">
        <v>88.9814973256569</v>
      </c>
      <c r="HR330" s="3" t="n">
        <v>96.7631910773724</v>
      </c>
      <c r="HS330" s="3" t="n">
        <v>64.4104557231663</v>
      </c>
      <c r="HT330" s="3" t="n">
        <v>112.949044625075</v>
      </c>
      <c r="HU330" s="3" t="n">
        <v>100.330264288608</v>
      </c>
      <c r="HV330" s="3" t="n">
        <v>102.067882849426</v>
      </c>
      <c r="HW330" s="3" t="n">
        <v>127.273191562323</v>
      </c>
      <c r="HX330" s="3" t="n">
        <v>118.170968156713</v>
      </c>
      <c r="HY330" s="3" t="n">
        <v>90.4479164538179</v>
      </c>
      <c r="HZ330" s="3" t="n">
        <v>135.671016726079</v>
      </c>
      <c r="IA330" s="3" t="n">
        <v>119.952350344263</v>
      </c>
      <c r="IB330" s="3" t="n">
        <v>111.750480758241</v>
      </c>
      <c r="IC330" s="3" t="n">
        <v>114.740041305197</v>
      </c>
      <c r="ID330" s="3" t="n">
        <v>122.636240769469</v>
      </c>
      <c r="IE330" s="3" t="n">
        <v>180.586710479938</v>
      </c>
      <c r="IF330" s="3" t="n">
        <v>98.3130858668068</v>
      </c>
      <c r="IG330" s="3" t="n">
        <v>97.1218212970106</v>
      </c>
      <c r="IH330" s="3" t="n">
        <v>109.719797029147</v>
      </c>
      <c r="II330" s="3" t="n">
        <v>111.618257368736</v>
      </c>
      <c r="IJ330" s="3" t="n">
        <v>52.5157527906094</v>
      </c>
      <c r="IK330" s="3" t="n">
        <v>142.933656500802</v>
      </c>
      <c r="IL330" s="3" t="n">
        <v>160.230482350889</v>
      </c>
      <c r="IM330" s="3" t="n">
        <v>152.466859986553</v>
      </c>
      <c r="IN330" s="3" t="n">
        <v>147.273361911218</v>
      </c>
      <c r="IO330" s="3" t="n">
        <v>121.712831461</v>
      </c>
      <c r="IP330" s="3" t="n">
        <v>94.6310246106128</v>
      </c>
      <c r="IQ330" s="3" t="n">
        <v>119.504713718459</v>
      </c>
    </row>
    <row r="331" customFormat="false" ht="13" hidden="false" customHeight="false" outlineLevel="0" collapsed="false">
      <c r="B331" s="3" t="n">
        <v>100.758157441367</v>
      </c>
      <c r="C331" s="3" t="n">
        <v>75.7073237195164</v>
      </c>
      <c r="D331" s="3" t="n">
        <v>82.2715461741871</v>
      </c>
      <c r="E331" s="3" t="n">
        <v>51.6532138314437</v>
      </c>
      <c r="F331" s="3" t="n">
        <v>81.0015971116576</v>
      </c>
      <c r="G331" s="3" t="n">
        <v>151.894620823217</v>
      </c>
      <c r="H331" s="3" t="n">
        <v>95.0531619300256</v>
      </c>
      <c r="I331" s="3" t="n">
        <v>88.2879033296382</v>
      </c>
      <c r="J331" s="3" t="n">
        <v>93.6383202135295</v>
      </c>
      <c r="K331" s="3" t="n">
        <v>89.138030268291</v>
      </c>
      <c r="L331" s="3" t="n">
        <v>110.048683417245</v>
      </c>
      <c r="M331" s="3" t="n">
        <v>115.730591284213</v>
      </c>
      <c r="N331" s="3" t="n">
        <v>77.2700807063734</v>
      </c>
      <c r="O331" s="3" t="n">
        <v>126.058260549269</v>
      </c>
      <c r="P331" s="3" t="n">
        <v>95.8091697390378</v>
      </c>
      <c r="Q331" s="3" t="n">
        <v>131.055577958414</v>
      </c>
      <c r="R331" s="3" t="n">
        <v>107.843942001528</v>
      </c>
      <c r="S331" s="3" t="n">
        <v>105.923583770826</v>
      </c>
      <c r="T331" s="3" t="n">
        <v>47.263860338976</v>
      </c>
      <c r="U331" s="3" t="n">
        <v>142.477627291181</v>
      </c>
      <c r="V331" s="3" t="n">
        <v>81.7026511821814</v>
      </c>
      <c r="W331" s="3" t="n">
        <v>94.2686000427349</v>
      </c>
      <c r="X331" s="3" t="n">
        <v>91.7384128767301</v>
      </c>
      <c r="Y331" s="3" t="n">
        <v>90.5576309978335</v>
      </c>
      <c r="Z331" s="3" t="n">
        <v>86.0860237528476</v>
      </c>
      <c r="AA331" s="3" t="n">
        <v>124.360386178487</v>
      </c>
      <c r="AB331" s="3" t="n">
        <v>151.157231044974</v>
      </c>
      <c r="AC331" s="3" t="n">
        <v>112.962099755459</v>
      </c>
      <c r="AD331" s="3" t="n">
        <v>140.111433142315</v>
      </c>
      <c r="AE331" s="3" t="n">
        <v>133.073817511502</v>
      </c>
      <c r="AF331" s="3" t="n">
        <v>112.879460137018</v>
      </c>
      <c r="AG331" s="3" t="n">
        <v>127.150807753846</v>
      </c>
      <c r="AH331" s="3" t="n">
        <v>123.017540612064</v>
      </c>
      <c r="AI331" s="3" t="n">
        <v>111.239111944209</v>
      </c>
      <c r="AJ331" s="3" t="n">
        <v>146.35474377129</v>
      </c>
      <c r="AK331" s="3" t="n">
        <v>104.684021649708</v>
      </c>
      <c r="AL331" s="3" t="n">
        <v>148.96879246449</v>
      </c>
      <c r="AM331" s="3" t="n">
        <v>131.075546519913</v>
      </c>
      <c r="AN331" s="3" t="n">
        <v>83.3870845566571</v>
      </c>
      <c r="AO331" s="3" t="n">
        <v>105.264331841926</v>
      </c>
      <c r="AP331" s="3" t="n">
        <v>97.9586680168245</v>
      </c>
      <c r="AQ331" s="3" t="n">
        <v>92.1601321747266</v>
      </c>
      <c r="AR331" s="3" t="n">
        <v>80.1654899681955</v>
      </c>
      <c r="AS331" s="3" t="n">
        <v>131.207191110534</v>
      </c>
      <c r="AT331" s="3" t="n">
        <v>139.266836948554</v>
      </c>
      <c r="AU331" s="3" t="n">
        <v>73.3266595985504</v>
      </c>
      <c r="AV331" s="3" t="n">
        <v>142.079285037</v>
      </c>
      <c r="AW331" s="3" t="n">
        <v>73.4017105205118</v>
      </c>
      <c r="AX331" s="3" t="n">
        <v>166.817728138947</v>
      </c>
      <c r="AY331" s="3" t="n">
        <v>125.63805255947</v>
      </c>
      <c r="AZ331" s="3" t="n">
        <v>104.58929156569</v>
      </c>
      <c r="BA331" s="3" t="n">
        <v>134.890281342522</v>
      </c>
      <c r="BB331" s="3" t="n">
        <v>115.324788955527</v>
      </c>
      <c r="BC331" s="3" t="n">
        <v>91.5835841752545</v>
      </c>
      <c r="BD331" s="3" t="n">
        <v>165.453563480296</v>
      </c>
      <c r="BE331" s="3" t="n">
        <v>127.884756894279</v>
      </c>
      <c r="BF331" s="3" t="n">
        <v>135.08527225545</v>
      </c>
      <c r="BG331" s="3" t="n">
        <v>58.6973248719551</v>
      </c>
      <c r="BH331" s="3" t="n">
        <v>149.409515659179</v>
      </c>
      <c r="BI331" s="3" t="n">
        <v>124.002173980265</v>
      </c>
      <c r="BJ331" s="3" t="n">
        <v>142.827286128116</v>
      </c>
      <c r="BK331" s="3" t="n">
        <v>54.9834939881271</v>
      </c>
      <c r="BL331" s="3" t="n">
        <v>91.6022986725045</v>
      </c>
      <c r="BM331" s="3" t="n">
        <v>132.0447774067</v>
      </c>
      <c r="BN331" s="3" t="n">
        <v>99.209902582104</v>
      </c>
      <c r="BO331" s="3" t="n">
        <v>84.083058059199</v>
      </c>
      <c r="BP331" s="3" t="n">
        <v>166.591610708256</v>
      </c>
      <c r="BQ331" s="3" t="n">
        <v>135.310489332321</v>
      </c>
      <c r="BR331" s="3" t="n">
        <v>129.242812009153</v>
      </c>
      <c r="BS331" s="3" t="n">
        <v>110.351588166549</v>
      </c>
      <c r="BT331" s="3" t="n">
        <v>118.040223919912</v>
      </c>
      <c r="BU331" s="3" t="n">
        <v>116.94655127306</v>
      </c>
      <c r="BV331" s="3" t="n">
        <v>85.0203263853905</v>
      </c>
      <c r="BW331" s="3" t="n">
        <v>115.390868494786</v>
      </c>
      <c r="BX331" s="3" t="n">
        <v>128.07543897107</v>
      </c>
      <c r="BY331" s="3" t="n">
        <v>112.807689075399</v>
      </c>
      <c r="BZ331" s="3" t="n">
        <v>118.453357701129</v>
      </c>
      <c r="CA331" s="3" t="n">
        <v>113.079595928915</v>
      </c>
      <c r="CB331" s="3" t="n">
        <v>117.639984491611</v>
      </c>
      <c r="CC331" s="3" t="n">
        <v>99.7778650647965</v>
      </c>
      <c r="CD331" s="3" t="n">
        <v>121.067535016304</v>
      </c>
      <c r="CE331" s="3" t="n">
        <v>90.8715972369214</v>
      </c>
      <c r="CF331" s="3" t="n">
        <v>118.902441324142</v>
      </c>
      <c r="CG331" s="3" t="n">
        <v>90.3653733018578</v>
      </c>
      <c r="CH331" s="3" t="n">
        <v>103.282910328961</v>
      </c>
      <c r="CI331" s="3" t="n">
        <v>112.077952304623</v>
      </c>
      <c r="CJ331" s="3" t="n">
        <v>149.824964635932</v>
      </c>
      <c r="CK331" s="3" t="n">
        <v>97.0137466831665</v>
      </c>
      <c r="CL331" s="3" t="n">
        <v>97.7142219548063</v>
      </c>
      <c r="CM331" s="3" t="n">
        <v>95.5755600783482</v>
      </c>
      <c r="CN331" s="3" t="n">
        <v>125.527244728673</v>
      </c>
      <c r="CO331" s="3" t="n">
        <v>131.883935627929</v>
      </c>
      <c r="CP331" s="3" t="n">
        <v>112.017178421801</v>
      </c>
      <c r="CQ331" s="3" t="n">
        <v>114.148573156715</v>
      </c>
      <c r="CR331" s="3" t="n">
        <v>121.030170332791</v>
      </c>
      <c r="CS331" s="3" t="n">
        <v>107.096616175776</v>
      </c>
      <c r="CT331" s="3" t="n">
        <v>108.711079196272</v>
      </c>
      <c r="CU331" s="3" t="n">
        <v>131.654056004492</v>
      </c>
      <c r="CV331" s="3" t="n">
        <v>163.713308169006</v>
      </c>
      <c r="CW331" s="3" t="n">
        <v>95.2394065487061</v>
      </c>
      <c r="CX331" s="3" t="n">
        <v>125.905972131785</v>
      </c>
      <c r="CY331" s="3" t="n">
        <v>166.103876181987</v>
      </c>
      <c r="CZ331" s="3" t="n">
        <v>110.046528999177</v>
      </c>
      <c r="DA331" s="3" t="n">
        <v>107.340129728481</v>
      </c>
      <c r="DB331" s="3" t="n">
        <v>94.8936706819842</v>
      </c>
      <c r="DC331" s="3" t="n">
        <v>141.417074802692</v>
      </c>
      <c r="DD331" s="3" t="n">
        <v>103.693954003096</v>
      </c>
      <c r="DE331" s="3" t="n">
        <v>106.728757329487</v>
      </c>
      <c r="DF331" s="3" t="n">
        <v>126.651593716378</v>
      </c>
      <c r="DG331" s="3" t="n">
        <v>94.9759565899959</v>
      </c>
      <c r="DH331" s="3" t="n">
        <v>136.82932191498</v>
      </c>
      <c r="DI331" s="3" t="n">
        <v>79.631837397128</v>
      </c>
      <c r="DJ331" s="3" t="n">
        <v>67.2029674056068</v>
      </c>
      <c r="DK331" s="3" t="n">
        <v>112.622923609422</v>
      </c>
      <c r="DL331" s="3" t="n">
        <v>63.1012126475105</v>
      </c>
      <c r="DM331" s="3" t="n">
        <v>159.563834658471</v>
      </c>
      <c r="DN331" s="3" t="n">
        <v>153.961318705095</v>
      </c>
      <c r="DO331" s="3" t="n">
        <v>109.84314550243</v>
      </c>
      <c r="DP331" s="3" t="n">
        <v>116.534735867079</v>
      </c>
      <c r="DQ331" s="3" t="n">
        <v>83.9543717739849</v>
      </c>
      <c r="DR331" s="3" t="n">
        <v>85.8812575698784</v>
      </c>
      <c r="DS331" s="3" t="n">
        <v>110.243417086224</v>
      </c>
      <c r="DT331" s="3" t="n">
        <v>132.800238572322</v>
      </c>
      <c r="DU331" s="3" t="n">
        <v>114.323627663638</v>
      </c>
      <c r="DV331" s="3" t="n">
        <v>138.06627944112</v>
      </c>
      <c r="DW331" s="3" t="n">
        <v>123.357649267414</v>
      </c>
      <c r="DX331" s="3" t="n">
        <v>80.4582978925231</v>
      </c>
      <c r="DY331" s="3" t="n">
        <v>92.4469591772527</v>
      </c>
      <c r="DZ331" s="3" t="n">
        <v>77.4552963492602</v>
      </c>
      <c r="EA331" s="3" t="n">
        <v>116.037933491628</v>
      </c>
      <c r="EB331" s="3" t="n">
        <v>84.010515265735</v>
      </c>
      <c r="EC331" s="3" t="n">
        <v>98.5037036326111</v>
      </c>
      <c r="ED331" s="3" t="n">
        <v>96.8331614313519</v>
      </c>
      <c r="EE331" s="3" t="n">
        <v>77.6308653440799</v>
      </c>
      <c r="EF331" s="3" t="n">
        <v>155.174095300081</v>
      </c>
      <c r="EG331" s="3" t="n">
        <v>118.984309210737</v>
      </c>
      <c r="EH331" s="3" t="n">
        <v>70.7951219018162</v>
      </c>
      <c r="EI331" s="3" t="n">
        <v>105.2270314694</v>
      </c>
      <c r="EJ331" s="3" t="n">
        <v>49.765814981638</v>
      </c>
      <c r="EK331" s="3" t="n">
        <v>105.391538974437</v>
      </c>
      <c r="EL331" s="3" t="n">
        <v>151.020505886371</v>
      </c>
      <c r="EM331" s="3" t="n">
        <v>124.743229484773</v>
      </c>
      <c r="EN331" s="3" t="n">
        <v>68.8490714317629</v>
      </c>
      <c r="EO331" s="3" t="n">
        <v>142.691911500243</v>
      </c>
      <c r="EP331" s="3" t="n">
        <v>129.731125334306</v>
      </c>
      <c r="EQ331" s="3" t="n">
        <v>120.242939539535</v>
      </c>
      <c r="ER331" s="3" t="n">
        <v>140.004869836668</v>
      </c>
      <c r="ES331" s="3" t="n">
        <v>71.949632742477</v>
      </c>
      <c r="ET331" s="3" t="n">
        <v>152.076878160697</v>
      </c>
      <c r="EU331" s="3" t="n">
        <v>120.904217264529</v>
      </c>
      <c r="EV331" s="3" t="n">
        <v>125.026519383008</v>
      </c>
      <c r="EW331" s="3" t="n">
        <v>96.7124497085399</v>
      </c>
      <c r="EX331" s="3" t="n">
        <v>135.365475226303</v>
      </c>
      <c r="EY331" s="3" t="n">
        <v>88.4039203503909</v>
      </c>
      <c r="EZ331" s="3" t="n">
        <v>100.849382576587</v>
      </c>
      <c r="FA331" s="3" t="n">
        <v>76.9296183405947</v>
      </c>
      <c r="FB331" s="3" t="n">
        <v>95.8165333470623</v>
      </c>
      <c r="FC331" s="3" t="n">
        <v>131.974485497785</v>
      </c>
      <c r="FD331" s="3" t="n">
        <v>102.191552877645</v>
      </c>
      <c r="FE331" s="3" t="n">
        <v>114.225167542367</v>
      </c>
      <c r="FF331" s="3" t="n">
        <v>95.6518972200519</v>
      </c>
      <c r="FG331" s="3" t="n">
        <v>107.526985301539</v>
      </c>
      <c r="FH331" s="3" t="n">
        <v>118.365187337796</v>
      </c>
      <c r="FI331" s="3" t="n">
        <v>128.197662002079</v>
      </c>
      <c r="FJ331" s="3" t="n">
        <v>114.625985769552</v>
      </c>
      <c r="FK331" s="3" t="n">
        <v>174.383529906922</v>
      </c>
      <c r="FL331" s="3" t="n">
        <v>92.5413033953481</v>
      </c>
      <c r="FM331" s="3" t="n">
        <v>111.520729756778</v>
      </c>
      <c r="FN331" s="3" t="n">
        <v>153.896235986136</v>
      </c>
      <c r="FO331" s="3" t="n">
        <v>82.334442319584</v>
      </c>
      <c r="FP331" s="3" t="n">
        <v>77.2066057620924</v>
      </c>
      <c r="FQ331" s="3" t="n">
        <v>128.719706439973</v>
      </c>
      <c r="FR331" s="3" t="n">
        <v>107.390131520962</v>
      </c>
      <c r="FS331" s="3" t="n">
        <v>84.046786662467</v>
      </c>
      <c r="FT331" s="3" t="n">
        <v>72.5973730046837</v>
      </c>
      <c r="FU331" s="3" t="n">
        <v>137.766911796107</v>
      </c>
      <c r="FV331" s="3" t="n">
        <v>89.8500172066241</v>
      </c>
      <c r="FW331" s="3" t="n">
        <v>88.6923872830883</v>
      </c>
      <c r="FX331" s="3" t="n">
        <v>149.575823871854</v>
      </c>
      <c r="FY331" s="3" t="n">
        <v>74.4747393404998</v>
      </c>
      <c r="FZ331" s="3" t="n">
        <v>117.565962545443</v>
      </c>
      <c r="GA331" s="3" t="n">
        <v>114.764190080859</v>
      </c>
      <c r="GB331" s="3" t="n">
        <v>84.8376831819883</v>
      </c>
      <c r="GC331" s="3" t="n">
        <v>117.550270664588</v>
      </c>
      <c r="GD331" s="3" t="n">
        <v>114.501061677084</v>
      </c>
      <c r="GE331" s="3" t="n">
        <v>120.8040529021</v>
      </c>
      <c r="GF331" s="3" t="n">
        <v>101.930482425458</v>
      </c>
      <c r="GG331" s="3" t="n">
        <v>145.630344812444</v>
      </c>
      <c r="GH331" s="3" t="n">
        <v>146.359695717297</v>
      </c>
      <c r="GI331" s="3" t="n">
        <v>98.0841387526829</v>
      </c>
      <c r="GJ331" s="3" t="n">
        <v>90.3928984043424</v>
      </c>
      <c r="GK331" s="3" t="n">
        <v>112.195126923144</v>
      </c>
      <c r="GL331" s="3" t="n">
        <v>51.1536460835464</v>
      </c>
      <c r="GM331" s="3" t="n">
        <v>143.190707516295</v>
      </c>
      <c r="GN331" s="3" t="n">
        <v>49.9937331199681</v>
      </c>
      <c r="GO331" s="3" t="n">
        <v>120.106728868828</v>
      </c>
      <c r="GP331" s="3" t="n">
        <v>146.961067757795</v>
      </c>
      <c r="GQ331" s="3" t="n">
        <v>124.10745106617</v>
      </c>
      <c r="GR331" s="3" t="n">
        <v>48.1446636184819</v>
      </c>
      <c r="GS331" s="3" t="n">
        <v>105.371827656886</v>
      </c>
      <c r="GT331" s="3" t="n">
        <v>88.915835807814</v>
      </c>
      <c r="GU331" s="3" t="n">
        <v>113.044803684887</v>
      </c>
      <c r="GV331" s="3" t="n">
        <v>52.0470543165266</v>
      </c>
      <c r="GW331" s="3" t="n">
        <v>178.338398370452</v>
      </c>
      <c r="GX331" s="3" t="n">
        <v>58.0446969747277</v>
      </c>
      <c r="GY331" s="3" t="n">
        <v>92.2735124450077</v>
      </c>
      <c r="GZ331" s="3" t="n">
        <v>140.744381877486</v>
      </c>
      <c r="HA331" s="3" t="n">
        <v>79.6587837007286</v>
      </c>
      <c r="HB331" s="3" t="n">
        <v>172.142420627993</v>
      </c>
      <c r="HC331" s="3" t="n">
        <v>113.288670948021</v>
      </c>
      <c r="HD331" s="3" t="n">
        <v>137.284064904859</v>
      </c>
      <c r="HE331" s="3" t="n">
        <v>136.234638217142</v>
      </c>
      <c r="HF331" s="3" t="n">
        <v>121.261689886399</v>
      </c>
      <c r="HG331" s="3" t="n">
        <v>150.290962048556</v>
      </c>
      <c r="HH331" s="3" t="n">
        <v>85.8781384870034</v>
      </c>
      <c r="HI331" s="3" t="n">
        <v>128.226955656709</v>
      </c>
      <c r="HJ331" s="3" t="n">
        <v>132.496176225249</v>
      </c>
      <c r="HK331" s="3" t="n">
        <v>114.413405801648</v>
      </c>
      <c r="HL331" s="3" t="n">
        <v>108.704583786574</v>
      </c>
      <c r="HM331" s="3" t="n">
        <v>121.941907197098</v>
      </c>
      <c r="HN331" s="3" t="n">
        <v>64.2029884787382</v>
      </c>
      <c r="HO331" s="3" t="n">
        <v>149.90676821154</v>
      </c>
      <c r="HP331" s="3" t="n">
        <v>132.656825071059</v>
      </c>
      <c r="HQ331" s="3" t="n">
        <v>88.3459439955081</v>
      </c>
      <c r="HR331" s="3" t="n">
        <v>88.7211021388345</v>
      </c>
      <c r="HS331" s="3" t="n">
        <v>143.454897051357</v>
      </c>
      <c r="HT331" s="3" t="n">
        <v>137.432558974104</v>
      </c>
      <c r="HU331" s="3" t="n">
        <v>112.123484483499</v>
      </c>
      <c r="HV331" s="3" t="n">
        <v>92.3629690280825</v>
      </c>
      <c r="HW331" s="3" t="n">
        <v>106.80499800471</v>
      </c>
      <c r="HX331" s="3" t="n">
        <v>154.912735448452</v>
      </c>
      <c r="HY331" s="3" t="n">
        <v>109.364896846761</v>
      </c>
      <c r="HZ331" s="3" t="n">
        <v>93.3303992072302</v>
      </c>
      <c r="IA331" s="3" t="n">
        <v>120.627390620499</v>
      </c>
      <c r="IB331" s="3" t="n">
        <v>126.106590256085</v>
      </c>
      <c r="IC331" s="3" t="n">
        <v>77.2996637604456</v>
      </c>
      <c r="ID331" s="3" t="n">
        <v>134.400038687756</v>
      </c>
      <c r="IE331" s="3" t="n">
        <v>115.476852284556</v>
      </c>
      <c r="IF331" s="3" t="n">
        <v>114.942042115721</v>
      </c>
      <c r="IG331" s="3" t="n">
        <v>129.281012735499</v>
      </c>
      <c r="IH331" s="3" t="n">
        <v>106.292728836858</v>
      </c>
      <c r="II331" s="3" t="n">
        <v>106.709174633911</v>
      </c>
      <c r="IJ331" s="3" t="n">
        <v>147.663600981023</v>
      </c>
      <c r="IK331" s="3" t="n">
        <v>103.267347070079</v>
      </c>
      <c r="IL331" s="3" t="n">
        <v>90.1334357268331</v>
      </c>
      <c r="IM331" s="3" t="n">
        <v>109.020736599223</v>
      </c>
      <c r="IN331" s="3" t="n">
        <v>74.2834141538373</v>
      </c>
      <c r="IO331" s="3" t="n">
        <v>92.8543692806164</v>
      </c>
      <c r="IP331" s="3" t="n">
        <v>133.802782550433</v>
      </c>
      <c r="IQ331" s="3" t="n">
        <v>98.0320790086145</v>
      </c>
    </row>
    <row r="332" customFormat="false" ht="13" hidden="false" customHeight="false" outlineLevel="0" collapsed="false">
      <c r="B332" s="3" t="n">
        <v>53.1169318981461</v>
      </c>
      <c r="C332" s="3" t="n">
        <v>113.22329882962</v>
      </c>
      <c r="D332" s="3" t="n">
        <v>122.302434590856</v>
      </c>
      <c r="E332" s="3" t="n">
        <v>86.2249354850127</v>
      </c>
      <c r="F332" s="3" t="n">
        <v>97.1506004637439</v>
      </c>
      <c r="G332" s="3" t="n">
        <v>111.130844397403</v>
      </c>
      <c r="H332" s="3" t="n">
        <v>140.42211952106</v>
      </c>
      <c r="I332" s="3" t="n">
        <v>76.479698674749</v>
      </c>
      <c r="J332" s="3" t="n">
        <v>89.919666005668</v>
      </c>
      <c r="K332" s="3" t="n">
        <v>90.3653733018578</v>
      </c>
      <c r="L332" s="3" t="n">
        <v>62.7730979912576</v>
      </c>
      <c r="M332" s="3" t="n">
        <v>116.857384089427</v>
      </c>
      <c r="N332" s="3" t="n">
        <v>59.5161323598836</v>
      </c>
      <c r="O332" s="3" t="n">
        <v>121.592698537072</v>
      </c>
      <c r="P332" s="3" t="n">
        <v>101.92598065636</v>
      </c>
      <c r="Q332" s="3" t="n">
        <v>80.1239450705202</v>
      </c>
      <c r="R332" s="3" t="n">
        <v>152.844751346831</v>
      </c>
      <c r="S332" s="3" t="n">
        <v>105.347678881225</v>
      </c>
      <c r="T332" s="3" t="n">
        <v>104.273814018405</v>
      </c>
      <c r="U332" s="3" t="n">
        <v>136.656775536554</v>
      </c>
      <c r="V332" s="3" t="n">
        <v>119.132353103072</v>
      </c>
      <c r="W332" s="3" t="n">
        <v>108.156300465938</v>
      </c>
      <c r="X332" s="3" t="n">
        <v>60.3151320637812</v>
      </c>
      <c r="Y332" s="3" t="n">
        <v>102.238757142187</v>
      </c>
      <c r="Z332" s="3" t="n">
        <v>83.8517314385518</v>
      </c>
      <c r="AA332" s="3" t="n">
        <v>99.6738420431404</v>
      </c>
      <c r="AB332" s="3" t="n">
        <v>184.04201119557</v>
      </c>
      <c r="AC332" s="3" t="n">
        <v>76.6320514032208</v>
      </c>
      <c r="AD332" s="3" t="n">
        <v>109.702497373613</v>
      </c>
      <c r="AE332" s="3" t="n">
        <v>116.592519289001</v>
      </c>
      <c r="AF332" s="3" t="n">
        <v>144.068102313483</v>
      </c>
      <c r="AG332" s="3" t="n">
        <v>153.645423136394</v>
      </c>
      <c r="AH332" s="3" t="n">
        <v>72.8858720928747</v>
      </c>
      <c r="AI332" s="3" t="n">
        <v>40.7015672139187</v>
      </c>
      <c r="AJ332" s="3" t="n">
        <v>76.7532133029425</v>
      </c>
      <c r="AK332" s="3" t="n">
        <v>152.981476505435</v>
      </c>
      <c r="AL332" s="3" t="n">
        <v>100.803786086724</v>
      </c>
      <c r="AM332" s="3" t="n">
        <v>79.4735037468547</v>
      </c>
      <c r="AN332" s="3" t="n">
        <v>135.664457005394</v>
      </c>
      <c r="AO332" s="3" t="n">
        <v>136.98238206431</v>
      </c>
      <c r="AP332" s="3" t="n">
        <v>77.0705880243474</v>
      </c>
      <c r="AQ332" s="3" t="n">
        <v>158.788887263754</v>
      </c>
      <c r="AR332" s="3" t="n">
        <v>75.6757470248436</v>
      </c>
      <c r="AS332" s="3" t="n">
        <v>111.57706618149</v>
      </c>
      <c r="AT332" s="3" t="n">
        <v>109.527217778235</v>
      </c>
      <c r="AU332" s="3" t="n">
        <v>129.278247363053</v>
      </c>
      <c r="AV332" s="3" t="n">
        <v>136.418181774363</v>
      </c>
      <c r="AW332" s="3" t="n">
        <v>95.5089982066858</v>
      </c>
      <c r="AX332" s="3" t="n">
        <v>77.3544567214663</v>
      </c>
      <c r="AY332" s="3" t="n">
        <v>114.426557398513</v>
      </c>
      <c r="AZ332" s="3" t="n">
        <v>169.423866580732</v>
      </c>
      <c r="BA332" s="3" t="n">
        <v>136.281263682799</v>
      </c>
      <c r="BB332" s="3" t="n">
        <v>121.807175679095</v>
      </c>
      <c r="BC332" s="3" t="n">
        <v>158.289062271908</v>
      </c>
      <c r="BD332" s="3" t="n">
        <v>80.1315337669996</v>
      </c>
      <c r="BE332" s="3" t="n">
        <v>102.745302632186</v>
      </c>
      <c r="BF332" s="3" t="n">
        <v>102.088108654873</v>
      </c>
      <c r="BG332" s="3" t="n">
        <v>111.86971332835</v>
      </c>
      <c r="BH332" s="3" t="n">
        <v>50.0958589675042</v>
      </c>
      <c r="BI332" s="3" t="n">
        <v>131.578715683089</v>
      </c>
      <c r="BJ332" s="3" t="n">
        <v>84.3877635161425</v>
      </c>
      <c r="BK332" s="3" t="n">
        <v>152.906104028538</v>
      </c>
      <c r="BL332" s="3" t="n">
        <v>94.8312568689906</v>
      </c>
      <c r="BM332" s="3" t="n">
        <v>151.894620823217</v>
      </c>
      <c r="BN332" s="3" t="n">
        <v>110.275894134717</v>
      </c>
      <c r="BO332" s="3" t="n">
        <v>140.329704632578</v>
      </c>
      <c r="BP332" s="3" t="n">
        <v>90.8715972369214</v>
      </c>
      <c r="BQ332" s="3" t="n">
        <v>168.846353916454</v>
      </c>
      <c r="BR332" s="3" t="n">
        <v>122.41665090397</v>
      </c>
      <c r="BS332" s="3" t="n">
        <v>122.119534143505</v>
      </c>
      <c r="BT332" s="3" t="n">
        <v>163.924762694635</v>
      </c>
      <c r="BU332" s="3" t="n">
        <v>139.57906679099</v>
      </c>
      <c r="BV332" s="3" t="n">
        <v>72.5818097458023</v>
      </c>
      <c r="BW332" s="3" t="n">
        <v>85.3731364606949</v>
      </c>
      <c r="BX332" s="3" t="n">
        <v>133.316076999959</v>
      </c>
      <c r="BY332" s="3" t="n">
        <v>127.937620525686</v>
      </c>
      <c r="BZ332" s="3" t="n">
        <v>127.33843505875</v>
      </c>
      <c r="CA332" s="3" t="n">
        <v>104.840297348394</v>
      </c>
      <c r="CB332" s="3" t="n">
        <v>136.488537994265</v>
      </c>
      <c r="CC332" s="3" t="n">
        <v>168.659337565928</v>
      </c>
      <c r="CD332" s="3" t="n">
        <v>106.205394516358</v>
      </c>
      <c r="CE332" s="3" t="n">
        <v>109.115981171138</v>
      </c>
      <c r="CF332" s="3" t="n">
        <v>68.02100316169</v>
      </c>
      <c r="CG332" s="3" t="n">
        <v>107.698534859664</v>
      </c>
      <c r="CH332" s="3" t="n">
        <v>111.594397992517</v>
      </c>
      <c r="CI332" s="3" t="n">
        <v>124.141760977795</v>
      </c>
      <c r="CJ332" s="3" t="n">
        <v>76.6276782560971</v>
      </c>
      <c r="CK332" s="3" t="n">
        <v>74.687994573768</v>
      </c>
      <c r="CL332" s="3" t="n">
        <v>47.5643212707701</v>
      </c>
      <c r="CM332" s="3" t="n">
        <v>74.4699803274534</v>
      </c>
      <c r="CN332" s="3" t="n">
        <v>142.398267533083</v>
      </c>
      <c r="CO332" s="3" t="n">
        <v>110.73031556966</v>
      </c>
      <c r="CP332" s="3" t="n">
        <v>85.2591773915299</v>
      </c>
      <c r="CQ332" s="3" t="n">
        <v>101.404000529454</v>
      </c>
      <c r="CR332" s="3" t="n">
        <v>90.9910870509782</v>
      </c>
      <c r="CS332" s="3" t="n">
        <v>107.694193868034</v>
      </c>
      <c r="CT332" s="3" t="n">
        <v>131.158507693289</v>
      </c>
      <c r="CU332" s="3" t="n">
        <v>91.061539737361</v>
      </c>
      <c r="CV332" s="3" t="n">
        <v>100.389880573662</v>
      </c>
      <c r="CW332" s="3" t="n">
        <v>93.9264977467849</v>
      </c>
      <c r="CX332" s="3" t="n">
        <v>83.3364718097988</v>
      </c>
      <c r="CY332" s="3" t="n">
        <v>110.537704163256</v>
      </c>
      <c r="CZ332" s="3" t="n">
        <v>81.6383401950679</v>
      </c>
      <c r="DA332" s="3" t="n">
        <v>118.128137039296</v>
      </c>
      <c r="DB332" s="3" t="n">
        <v>108.516088283344</v>
      </c>
      <c r="DC332" s="3" t="n">
        <v>134.887130104153</v>
      </c>
      <c r="DD332" s="3" t="n">
        <v>145.919229766557</v>
      </c>
      <c r="DE332" s="3" t="n">
        <v>137.738936516712</v>
      </c>
      <c r="DF332" s="3" t="n">
        <v>101.643880511387</v>
      </c>
      <c r="DG332" s="3" t="n">
        <v>84.7378725299882</v>
      </c>
      <c r="DH332" s="3" t="n">
        <v>116.757155416011</v>
      </c>
      <c r="DI332" s="3" t="n">
        <v>119.200779993361</v>
      </c>
      <c r="DJ332" s="3" t="n">
        <v>132.318484967855</v>
      </c>
      <c r="DK332" s="3" t="n">
        <v>112.53385289227</v>
      </c>
      <c r="DL332" s="3" t="n">
        <v>126.878547189901</v>
      </c>
      <c r="DM332" s="3" t="n">
        <v>129.425905389465</v>
      </c>
      <c r="DN332" s="3" t="n">
        <v>93.0696824654723</v>
      </c>
      <c r="DO332" s="3" t="n">
        <v>49.8280680171638</v>
      </c>
      <c r="DP332" s="3" t="n">
        <v>93.6996728952357</v>
      </c>
      <c r="DQ332" s="3" t="n">
        <v>128.083381377978</v>
      </c>
      <c r="DR332" s="3" t="n">
        <v>89.6823263077258</v>
      </c>
      <c r="DS332" s="3" t="n">
        <v>119.232710398463</v>
      </c>
      <c r="DT332" s="3" t="n">
        <v>117.388946553414</v>
      </c>
      <c r="DU332" s="3" t="n">
        <v>107.266236404288</v>
      </c>
      <c r="DV332" s="3" t="n">
        <v>130.567746965665</v>
      </c>
      <c r="DW332" s="3" t="n">
        <v>139.377966334286</v>
      </c>
      <c r="DX332" s="3" t="n">
        <v>153.88903315558</v>
      </c>
      <c r="DY332" s="3" t="n">
        <v>94.9859247929985</v>
      </c>
      <c r="DZ332" s="3" t="n">
        <v>79.8656721462726</v>
      </c>
      <c r="EA332" s="3" t="n">
        <v>123.558749724118</v>
      </c>
      <c r="EB332" s="3" t="n">
        <v>91.0804793230659</v>
      </c>
      <c r="EC332" s="3" t="n">
        <v>144.473840331182</v>
      </c>
      <c r="ED332" s="3" t="n">
        <v>65.5097877368837</v>
      </c>
      <c r="EE332" s="3" t="n">
        <v>150.51900880886</v>
      </c>
      <c r="EF332" s="3" t="n">
        <v>84.4528462351013</v>
      </c>
      <c r="EG332" s="3" t="n">
        <v>78.7905210637098</v>
      </c>
      <c r="EH332" s="3" t="n">
        <v>97.3374560368021</v>
      </c>
      <c r="EI332" s="3" t="n">
        <v>52.5839224369497</v>
      </c>
      <c r="EJ332" s="3" t="n">
        <v>124.198193868987</v>
      </c>
      <c r="EK332" s="3" t="n">
        <v>110.797424084713</v>
      </c>
      <c r="EL332" s="3" t="n">
        <v>95.9611044460934</v>
      </c>
      <c r="EM332" s="3" t="n">
        <v>100.730760960857</v>
      </c>
      <c r="EN332" s="3" t="n">
        <v>95.587907787874</v>
      </c>
      <c r="EO332" s="3" t="n">
        <v>94.316543883628</v>
      </c>
      <c r="EP332" s="3" t="n">
        <v>128.240268031042</v>
      </c>
      <c r="EQ332" s="3" t="n">
        <v>101.011124709178</v>
      </c>
      <c r="ER332" s="3" t="n">
        <v>107.361866842125</v>
      </c>
      <c r="ES332" s="3" t="n">
        <v>131.007087474131</v>
      </c>
      <c r="ET332" s="3" t="n">
        <v>86.5437893591212</v>
      </c>
      <c r="EU332" s="3" t="n">
        <v>75.6531738683668</v>
      </c>
      <c r="EV332" s="3" t="n">
        <v>150.866288139273</v>
      </c>
      <c r="EW332" s="3" t="n">
        <v>76.2117791024343</v>
      </c>
      <c r="EX332" s="3" t="n">
        <v>160.795390061694</v>
      </c>
      <c r="EY332" s="3" t="n">
        <v>166.057572271266</v>
      </c>
      <c r="EZ332" s="3" t="n">
        <v>125.645576944962</v>
      </c>
      <c r="FA332" s="3" t="n">
        <v>141.590071358028</v>
      </c>
      <c r="FB332" s="3" t="n">
        <v>100.904111226621</v>
      </c>
      <c r="FC332" s="3" t="n">
        <v>75.5307257489028</v>
      </c>
      <c r="FD332" s="3" t="n">
        <v>111.44706152104</v>
      </c>
      <c r="FE332" s="3" t="n">
        <v>130.348510810595</v>
      </c>
      <c r="FF332" s="3" t="n">
        <v>115.445983010742</v>
      </c>
      <c r="FG332" s="3" t="n">
        <v>186.253280176479</v>
      </c>
      <c r="FH332" s="3" t="n">
        <v>80.8658366178611</v>
      </c>
      <c r="FI332" s="3" t="n">
        <v>151.225915179211</v>
      </c>
      <c r="FJ332" s="3" t="n">
        <v>126.387275559342</v>
      </c>
      <c r="FK332" s="3" t="n">
        <v>50.2579226550301</v>
      </c>
      <c r="FL332" s="3" t="n">
        <v>136.158236764451</v>
      </c>
      <c r="FM332" s="3" t="n">
        <v>58.2538363048207</v>
      </c>
      <c r="FN332" s="3" t="n">
        <v>103.031132814411</v>
      </c>
      <c r="FO332" s="3" t="n">
        <v>101.022507753897</v>
      </c>
      <c r="FP332" s="3" t="n">
        <v>149.323982046318</v>
      </c>
      <c r="FQ332" s="3" t="n">
        <v>113.179760291344</v>
      </c>
      <c r="FR332" s="3" t="n">
        <v>115.863168384147</v>
      </c>
      <c r="FS332" s="3" t="n">
        <v>83.3297191561519</v>
      </c>
      <c r="FT332" s="3" t="n">
        <v>73.7782513500611</v>
      </c>
      <c r="FU332" s="3" t="n">
        <v>117.651206758862</v>
      </c>
      <c r="FV332" s="3" t="n">
        <v>119.633014137751</v>
      </c>
      <c r="FW332" s="3" t="n">
        <v>51.247540124732</v>
      </c>
      <c r="FX332" s="3" t="n">
        <v>92.297211043759</v>
      </c>
      <c r="FY332" s="3" t="n">
        <v>124.971726421987</v>
      </c>
      <c r="FZ332" s="3" t="n">
        <v>135.078841156738</v>
      </c>
      <c r="GA332" s="3" t="n">
        <v>30.2749554951879</v>
      </c>
      <c r="GB332" s="3" t="n">
        <v>95.9072439943859</v>
      </c>
      <c r="GC332" s="3" t="n">
        <v>120.98351271164</v>
      </c>
      <c r="GD332" s="3" t="n">
        <v>135.976300981907</v>
      </c>
      <c r="GE332" s="3" t="n">
        <v>100.824301291613</v>
      </c>
      <c r="GF332" s="3" t="n">
        <v>82.8945910173422</v>
      </c>
      <c r="GG332" s="3" t="n">
        <v>66.1325753360904</v>
      </c>
      <c r="GH332" s="3" t="n">
        <v>124.560136104461</v>
      </c>
      <c r="GI332" s="3" t="n">
        <v>131.235841655293</v>
      </c>
      <c r="GJ332" s="3" t="n">
        <v>76.7445956306693</v>
      </c>
      <c r="GK332" s="3" t="n">
        <v>134.065878798714</v>
      </c>
      <c r="GL332" s="3" t="n">
        <v>129.180108796718</v>
      </c>
      <c r="GM332" s="3" t="n">
        <v>100.828867371698</v>
      </c>
      <c r="GN332" s="3" t="n">
        <v>132.100535032527</v>
      </c>
      <c r="GO332" s="3" t="n">
        <v>119.472686846877</v>
      </c>
      <c r="GP332" s="3" t="n">
        <v>130.785375346057</v>
      </c>
      <c r="GQ332" s="3" t="n">
        <v>127.65278716376</v>
      </c>
      <c r="GR332" s="3" t="n">
        <v>135.854495972314</v>
      </c>
      <c r="GS332" s="3" t="n">
        <v>111.351752638138</v>
      </c>
      <c r="GT332" s="3" t="n">
        <v>85.1351858083751</v>
      </c>
      <c r="GU332" s="3" t="n">
        <v>130.771162617905</v>
      </c>
      <c r="GV332" s="3" t="n">
        <v>132.179894790625</v>
      </c>
      <c r="GW332" s="3" t="n">
        <v>135.342837758839</v>
      </c>
      <c r="GX332" s="3" t="n">
        <v>109.527217778235</v>
      </c>
      <c r="GY332" s="3" t="n">
        <v>118.770668111546</v>
      </c>
      <c r="GZ332" s="3" t="n">
        <v>72.1465529850184</v>
      </c>
      <c r="HA332" s="3" t="n">
        <v>135.008420625849</v>
      </c>
      <c r="HB332" s="3" t="n">
        <v>110.152545661433</v>
      </c>
      <c r="HC332" s="3" t="n">
        <v>136.178173170456</v>
      </c>
      <c r="HD332" s="3" t="n">
        <v>116.006967751333</v>
      </c>
      <c r="HE332" s="3" t="n">
        <v>136.072060041719</v>
      </c>
      <c r="HF332" s="3" t="n">
        <v>136.307952742451</v>
      </c>
      <c r="HG332" s="3" t="n">
        <v>113.912519678515</v>
      </c>
      <c r="HH332" s="3" t="n">
        <v>121.724632527135</v>
      </c>
      <c r="HI332" s="3" t="n">
        <v>99.1190954682998</v>
      </c>
      <c r="HJ332" s="3" t="n">
        <v>80.7958662638816</v>
      </c>
      <c r="HK332" s="3" t="n">
        <v>101.713915176354</v>
      </c>
      <c r="HL332" s="3" t="n">
        <v>104.525366444499</v>
      </c>
      <c r="HM332" s="3" t="n">
        <v>107.414023052674</v>
      </c>
      <c r="HN332" s="3" t="n">
        <v>119.890225930711</v>
      </c>
      <c r="HO332" s="3" t="n">
        <v>94.4047785579477</v>
      </c>
      <c r="HP332" s="3" t="n">
        <v>137.370305938578</v>
      </c>
      <c r="HQ332" s="3" t="n">
        <v>154.806107831818</v>
      </c>
      <c r="HR332" s="3" t="n">
        <v>67.3922989516689</v>
      </c>
      <c r="HS332" s="3" t="n">
        <v>98.4425760393597</v>
      </c>
      <c r="HT332" s="3" t="n">
        <v>97.6142826808319</v>
      </c>
      <c r="HU332" s="3" t="n">
        <v>96.9631982472953</v>
      </c>
      <c r="HV332" s="3" t="n">
        <v>60.3354543357091</v>
      </c>
      <c r="HW332" s="3" t="n">
        <v>140.924645574365</v>
      </c>
      <c r="HX332" s="3" t="n">
        <v>144.306181587777</v>
      </c>
      <c r="HY332" s="3" t="n">
        <v>102.431818725501</v>
      </c>
      <c r="HZ332" s="3" t="n">
        <v>144.849802361848</v>
      </c>
      <c r="IA332" s="3" t="n">
        <v>105.70482994816</v>
      </c>
      <c r="IB332" s="3" t="n">
        <v>161.955303025272</v>
      </c>
      <c r="IC332" s="3" t="n">
        <v>94.5984189401463</v>
      </c>
      <c r="ID332" s="3" t="n">
        <v>113.910333104953</v>
      </c>
      <c r="IE332" s="3" t="n">
        <v>116.725996742755</v>
      </c>
      <c r="IF332" s="3" t="n">
        <v>99.5419080530772</v>
      </c>
      <c r="IG332" s="3" t="n">
        <v>127.482234425935</v>
      </c>
      <c r="IH332" s="3" t="n">
        <v>74.4937753926854</v>
      </c>
      <c r="II332" s="3" t="n">
        <v>109.040222828319</v>
      </c>
      <c r="IJ332" s="3" t="n">
        <v>98.1597363180347</v>
      </c>
      <c r="IK332" s="3" t="n">
        <v>110.06816964634</v>
      </c>
      <c r="IL332" s="3" t="n">
        <v>84.0072354053922</v>
      </c>
      <c r="IM332" s="3" t="n">
        <v>108.700242794943</v>
      </c>
      <c r="IN332" s="3" t="n">
        <v>83.845043095892</v>
      </c>
      <c r="IO332" s="3" t="n">
        <v>135.233123214824</v>
      </c>
      <c r="IP332" s="3" t="n">
        <v>49.6397654468956</v>
      </c>
      <c r="IQ332" s="3" t="n">
        <v>150.33276419018</v>
      </c>
    </row>
    <row r="333" customFormat="false" ht="13" hidden="false" customHeight="false" outlineLevel="0" collapsed="false">
      <c r="B333" s="3" t="n">
        <v>101.711664291805</v>
      </c>
      <c r="C333" s="3" t="n">
        <v>116.844007404108</v>
      </c>
      <c r="D333" s="3" t="n">
        <v>96.37324140701</v>
      </c>
      <c r="E333" s="3" t="n">
        <v>159.664545664291</v>
      </c>
      <c r="F333" s="3" t="n">
        <v>126.92771293955</v>
      </c>
      <c r="G333" s="3" t="n">
        <v>96.0002698372455</v>
      </c>
      <c r="H333" s="3" t="n">
        <v>119.973090637607</v>
      </c>
      <c r="I333" s="3" t="n">
        <v>131.267386194472</v>
      </c>
      <c r="J333" s="3" t="n">
        <v>106.417074130441</v>
      </c>
      <c r="K333" s="3" t="n">
        <v>104.154517137309</v>
      </c>
      <c r="L333" s="3" t="n">
        <v>115.832234799345</v>
      </c>
      <c r="M333" s="3" t="n">
        <v>59.9466301076211</v>
      </c>
      <c r="N333" s="3" t="n">
        <v>125.419170114829</v>
      </c>
      <c r="O333" s="3" t="n">
        <v>65.3524830624042</v>
      </c>
      <c r="P333" s="3" t="n">
        <v>104.897501971431</v>
      </c>
      <c r="Q333" s="3" t="n">
        <v>163.76578593449</v>
      </c>
      <c r="R333" s="3" t="n">
        <v>118.204795735935</v>
      </c>
      <c r="S333" s="3" t="n">
        <v>61.8773745627414</v>
      </c>
      <c r="T333" s="3" t="n">
        <v>109.806359617801</v>
      </c>
      <c r="U333" s="3" t="n">
        <v>134.731368893364</v>
      </c>
      <c r="V333" s="3" t="n">
        <v>155.174095300081</v>
      </c>
      <c r="W333" s="3" t="n">
        <v>132.555599577342</v>
      </c>
      <c r="X333" s="3" t="n">
        <v>149.216196831916</v>
      </c>
      <c r="Y333" s="3" t="n">
        <v>64.5604289451148</v>
      </c>
      <c r="Z333" s="3" t="n">
        <v>148.824028432498</v>
      </c>
      <c r="AA333" s="3" t="n">
        <v>86.5133059512294</v>
      </c>
      <c r="AB333" s="3" t="n">
        <v>59.7695176491106</v>
      </c>
      <c r="AC333" s="3" t="n">
        <v>98.1668426821108</v>
      </c>
      <c r="AD333" s="3" t="n">
        <v>54.7082429632815</v>
      </c>
      <c r="AE333" s="3" t="n">
        <v>89.6543188728379</v>
      </c>
      <c r="AF333" s="3" t="n">
        <v>86.0210053448759</v>
      </c>
      <c r="AG333" s="3" t="n">
        <v>90.227458389993</v>
      </c>
      <c r="AH333" s="3" t="n">
        <v>105.29944564089</v>
      </c>
      <c r="AI333" s="3" t="n">
        <v>67.9623515414426</v>
      </c>
      <c r="AJ333" s="3" t="n">
        <v>68.4776111701956</v>
      </c>
      <c r="AK333" s="3" t="n">
        <v>150.543189740015</v>
      </c>
      <c r="AL333" s="3" t="n">
        <v>136.805591160735</v>
      </c>
      <c r="AM333" s="3" t="n">
        <v>118.704845816236</v>
      </c>
      <c r="AN333" s="3" t="n">
        <v>95.3508574893738</v>
      </c>
      <c r="AO333" s="3" t="n">
        <v>144.103859222319</v>
      </c>
      <c r="AP333" s="3" t="n">
        <v>91.990865656644</v>
      </c>
      <c r="AQ333" s="3" t="n">
        <v>104.917277599968</v>
      </c>
      <c r="AR333" s="3" t="n">
        <v>122.008147513825</v>
      </c>
      <c r="AS333" s="3" t="n">
        <v>127.985274967137</v>
      </c>
      <c r="AT333" s="3" t="n">
        <v>151.547855980701</v>
      </c>
      <c r="AU333" s="3" t="n">
        <v>109.877744813497</v>
      </c>
      <c r="AV333" s="3" t="n">
        <v>105.888598593837</v>
      </c>
      <c r="AW333" s="3" t="n">
        <v>94.3594393120327</v>
      </c>
      <c r="AX333" s="3" t="n">
        <v>98.3507721052553</v>
      </c>
      <c r="AY333" s="3" t="n">
        <v>88.915835807814</v>
      </c>
      <c r="AZ333" s="3" t="n">
        <v>92.6014984792863</v>
      </c>
      <c r="BA333" s="3" t="n">
        <v>137.002832958212</v>
      </c>
      <c r="BB333" s="3" t="n">
        <v>142.532098697266</v>
      </c>
      <c r="BC333" s="3" t="n">
        <v>179.697160906185</v>
      </c>
      <c r="BD333" s="3" t="n">
        <v>78.7666616874907</v>
      </c>
      <c r="BE333" s="3" t="n">
        <v>148.449995731446</v>
      </c>
      <c r="BF333" s="3" t="n">
        <v>83.3702350780334</v>
      </c>
      <c r="BG333" s="3" t="n">
        <v>108.983918559101</v>
      </c>
      <c r="BH333" s="3" t="n">
        <v>131.752805525205</v>
      </c>
      <c r="BI333" s="3" t="n">
        <v>111.613916377106</v>
      </c>
      <c r="BJ333" s="3" t="n">
        <v>98.2211211552345</v>
      </c>
      <c r="BK333" s="3" t="n">
        <v>103.164899667607</v>
      </c>
      <c r="BL333" s="3" t="n">
        <v>85.815853295984</v>
      </c>
      <c r="BM333" s="3" t="n">
        <v>154.165184534245</v>
      </c>
      <c r="BN333" s="3" t="n">
        <v>104.315776937496</v>
      </c>
      <c r="BO333" s="3" t="n">
        <v>116.319358371236</v>
      </c>
      <c r="BP333" s="3" t="n">
        <v>107.394472512592</v>
      </c>
      <c r="BQ333" s="3" t="n">
        <v>82.6573477858807</v>
      </c>
      <c r="BR333" s="3" t="n">
        <v>80.0027188598114</v>
      </c>
      <c r="BS333" s="3" t="n">
        <v>84.7765234332434</v>
      </c>
      <c r="BT333" s="3" t="n">
        <v>118.184505619501</v>
      </c>
      <c r="BU333" s="3" t="n">
        <v>89.7494991337658</v>
      </c>
      <c r="BV333" s="3" t="n">
        <v>99.8540414290324</v>
      </c>
      <c r="BW333" s="3" t="n">
        <v>159.010760169296</v>
      </c>
      <c r="BX333" s="3" t="n">
        <v>131.445784872725</v>
      </c>
      <c r="BY333" s="3" t="n">
        <v>93.6306028950759</v>
      </c>
      <c r="BZ333" s="3" t="n">
        <v>83.228300729474</v>
      </c>
      <c r="CA333" s="3" t="n">
        <v>95.3508574893738</v>
      </c>
      <c r="CB333" s="3" t="n">
        <v>94.4702471428292</v>
      </c>
      <c r="CC333" s="3" t="n">
        <v>122.162236638949</v>
      </c>
      <c r="CD333" s="3" t="n">
        <v>88.998604048229</v>
      </c>
      <c r="CE333" s="3" t="n">
        <v>73.1655605758311</v>
      </c>
      <c r="CF333" s="3" t="n">
        <v>59.9879177613479</v>
      </c>
      <c r="CG333" s="3" t="n">
        <v>67.0115779079572</v>
      </c>
      <c r="CH333" s="3" t="n">
        <v>78.4300579809388</v>
      </c>
      <c r="CI333" s="3" t="n">
        <v>158.560711881476</v>
      </c>
      <c r="CJ333" s="3" t="n">
        <v>122.533503967555</v>
      </c>
      <c r="CK333" s="3" t="n">
        <v>133.234144802376</v>
      </c>
      <c r="CL333" s="3" t="n">
        <v>105.597527066161</v>
      </c>
      <c r="CM333" s="3" t="n">
        <v>204.896263608825</v>
      </c>
      <c r="CN333" s="3" t="n">
        <v>218.659843826899</v>
      </c>
      <c r="CO333" s="3" t="n">
        <v>93.4512395520164</v>
      </c>
      <c r="CP333" s="3" t="n">
        <v>88.2093796143727</v>
      </c>
      <c r="CQ333" s="3" t="n">
        <v>124.919505900451</v>
      </c>
      <c r="CR333" s="3" t="n">
        <v>88.995774364796</v>
      </c>
      <c r="CS333" s="3" t="n">
        <v>159.77618953792</v>
      </c>
      <c r="CT333" s="3" t="n">
        <v>121.821356251754</v>
      </c>
      <c r="CU333" s="3" t="n">
        <v>157.821650017568</v>
      </c>
      <c r="CV333" s="3" t="n">
        <v>92.5622687771471</v>
      </c>
      <c r="CW333" s="3" t="n">
        <v>111.245607353907</v>
      </c>
      <c r="CX333" s="3" t="n">
        <v>120.441853422677</v>
      </c>
      <c r="CY333" s="3" t="n">
        <v>148.206128468312</v>
      </c>
      <c r="CZ333" s="3" t="n">
        <v>138.801482645801</v>
      </c>
      <c r="DA333" s="3" t="n">
        <v>127.32795236785</v>
      </c>
      <c r="DB333" s="3" t="n">
        <v>134.128067523253</v>
      </c>
      <c r="DC333" s="3" t="n">
        <v>125.26376261447</v>
      </c>
      <c r="DD333" s="3" t="n">
        <v>118.841088642436</v>
      </c>
      <c r="DE333" s="3" t="n">
        <v>137.522722978037</v>
      </c>
      <c r="DF333" s="3" t="n">
        <v>53.8341280264353</v>
      </c>
      <c r="DG333" s="3" t="n">
        <v>120.722635192414</v>
      </c>
      <c r="DH333" s="3" t="n">
        <v>64.5919413288004</v>
      </c>
      <c r="DI333" s="3" t="n">
        <v>125.992213165504</v>
      </c>
      <c r="DJ333" s="3" t="n">
        <v>137.29094618048</v>
      </c>
      <c r="DK333" s="3" t="n">
        <v>185.38791153388</v>
      </c>
      <c r="DL333" s="3" t="n">
        <v>85.3414954550351</v>
      </c>
      <c r="DM333" s="3" t="n">
        <v>130.175128389337</v>
      </c>
      <c r="DN333" s="3" t="n">
        <v>122.547845317681</v>
      </c>
      <c r="DO333" s="3" t="n">
        <v>143.372321743903</v>
      </c>
      <c r="DP333" s="3" t="n">
        <v>81.7561579234598</v>
      </c>
      <c r="DQ333" s="3" t="n">
        <v>131.181402404702</v>
      </c>
      <c r="DR333" s="3" t="n">
        <v>110.321297691619</v>
      </c>
      <c r="DS333" s="3" t="n">
        <v>109.278334258106</v>
      </c>
      <c r="DT333" s="3" t="n">
        <v>111.182807674991</v>
      </c>
      <c r="DU333" s="3" t="n">
        <v>124.348102779948</v>
      </c>
      <c r="DV333" s="3" t="n">
        <v>128.486032468296</v>
      </c>
      <c r="DW333" s="3" t="n">
        <v>73.9056514155328</v>
      </c>
      <c r="DX333" s="3" t="n">
        <v>89.4097441888454</v>
      </c>
      <c r="DY333" s="3" t="n">
        <v>116.299389809737</v>
      </c>
      <c r="DZ333" s="3" t="n">
        <v>155.392366790344</v>
      </c>
      <c r="EA333" s="3" t="n">
        <v>66.1037640138636</v>
      </c>
      <c r="EB333" s="3" t="n">
        <v>108.821533316639</v>
      </c>
      <c r="EC333" s="3" t="n">
        <v>120.806400253129</v>
      </c>
      <c r="ED333" s="3" t="n">
        <v>92.3393025848247</v>
      </c>
      <c r="EE333" s="3" t="n">
        <v>94.8112883074919</v>
      </c>
      <c r="EF333" s="3" t="n">
        <v>175.659459891253</v>
      </c>
      <c r="EG333" s="3" t="n">
        <v>118.022184688026</v>
      </c>
      <c r="EH333" s="3" t="n">
        <v>76.9081384708989</v>
      </c>
      <c r="EI333" s="3" t="n">
        <v>107.231476315753</v>
      </c>
      <c r="EJ333" s="3" t="n">
        <v>78.215323594967</v>
      </c>
      <c r="EK333" s="3" t="n">
        <v>103.27847287085</v>
      </c>
      <c r="EL333" s="3" t="n">
        <v>60.5363618594515</v>
      </c>
      <c r="EM333" s="3" t="n">
        <v>95.7183304697401</v>
      </c>
      <c r="EN333" s="3" t="n">
        <v>111.910936671089</v>
      </c>
      <c r="EO333" s="3" t="n">
        <v>102.173577956747</v>
      </c>
      <c r="EP333" s="3" t="n">
        <v>83.3196223311751</v>
      </c>
      <c r="EQ333" s="3" t="n">
        <v>100.410524400525</v>
      </c>
      <c r="ER333" s="3" t="n">
        <v>97.8567351022497</v>
      </c>
      <c r="ES333" s="3" t="n">
        <v>50.8873985968967</v>
      </c>
      <c r="ET333" s="3" t="n">
        <v>104.001907164889</v>
      </c>
      <c r="EU333" s="3" t="n">
        <v>114.319254516514</v>
      </c>
      <c r="EV333" s="3" t="n">
        <v>156.417869790855</v>
      </c>
      <c r="EW333" s="3" t="n">
        <v>92.4836807508945</v>
      </c>
      <c r="EX333" s="3" t="n">
        <v>119.821252397032</v>
      </c>
      <c r="EY333" s="3" t="n">
        <v>133.300899607</v>
      </c>
      <c r="EZ333" s="3" t="n">
        <v>100.181062798504</v>
      </c>
      <c r="FA333" s="3" t="n">
        <v>124.631810699599</v>
      </c>
      <c r="FB333" s="3" t="n">
        <v>155.877400255154</v>
      </c>
      <c r="FC333" s="3" t="n">
        <v>83.3769877316803</v>
      </c>
      <c r="FD333" s="3" t="n">
        <v>141.289095938337</v>
      </c>
      <c r="FE333" s="3" t="n">
        <v>106.61984667281</v>
      </c>
      <c r="FF333" s="3" t="n">
        <v>111.930422900185</v>
      </c>
      <c r="FG333" s="3" t="n">
        <v>145.128847734933</v>
      </c>
      <c r="FH333" s="3" t="n">
        <v>96.9030353188506</v>
      </c>
      <c r="FI333" s="3" t="n">
        <v>69.6611905770317</v>
      </c>
      <c r="FJ333" s="3" t="n">
        <v>149.552800538468</v>
      </c>
      <c r="FK333" s="3" t="n">
        <v>105.075514783761</v>
      </c>
      <c r="FL333" s="3" t="n">
        <v>129.698005175943</v>
      </c>
      <c r="FM333" s="3" t="n">
        <v>108.063049534623</v>
      </c>
      <c r="FN333" s="3" t="n">
        <v>96.0760281800651</v>
      </c>
      <c r="FO333" s="3" t="n">
        <v>75.4760614098564</v>
      </c>
      <c r="FP333" s="3" t="n">
        <v>105.995708542874</v>
      </c>
      <c r="FQ333" s="3" t="n">
        <v>139.042327292541</v>
      </c>
      <c r="FR333" s="3" t="n">
        <v>128.814114969055</v>
      </c>
      <c r="FS333" s="3" t="n">
        <v>120.560089172485</v>
      </c>
      <c r="FT333" s="3" t="n">
        <v>88.6406490939555</v>
      </c>
      <c r="FU333" s="3" t="n">
        <v>194.705287346878</v>
      </c>
      <c r="FV333" s="3" t="n">
        <v>128.125858784967</v>
      </c>
      <c r="FW333" s="3" t="n">
        <v>128.536934614596</v>
      </c>
      <c r="FX333" s="3" t="n">
        <v>94.2711403267259</v>
      </c>
      <c r="FY333" s="3" t="n">
        <v>130.987118912632</v>
      </c>
      <c r="FZ333" s="3" t="n">
        <v>91.6824301624479</v>
      </c>
      <c r="GA333" s="3" t="n">
        <v>101.770348067546</v>
      </c>
      <c r="GB333" s="3" t="n">
        <v>75.75247003247</v>
      </c>
      <c r="GC333" s="3" t="n">
        <v>60.8820977261735</v>
      </c>
      <c r="GD333" s="3" t="n">
        <v>114.564600932352</v>
      </c>
      <c r="GE333" s="3" t="n">
        <v>138.998402888342</v>
      </c>
      <c r="GF333" s="3" t="n">
        <v>133.428749849381</v>
      </c>
      <c r="GG333" s="3" t="n">
        <v>66.9221856358695</v>
      </c>
      <c r="GH333" s="3" t="n">
        <v>138.476326294955</v>
      </c>
      <c r="GI333" s="3" t="n">
        <v>70.4241761281458</v>
      </c>
      <c r="GJ333" s="3" t="n">
        <v>110.046528999177</v>
      </c>
      <c r="GK333" s="3" t="n">
        <v>111.926114064048</v>
      </c>
      <c r="GL333" s="3" t="n">
        <v>78.2397617700701</v>
      </c>
      <c r="GM333" s="3" t="n">
        <v>112.338379646939</v>
      </c>
      <c r="GN333" s="3" t="n">
        <v>87.8730331517693</v>
      </c>
      <c r="GO333" s="3" t="n">
        <v>82.1066528032281</v>
      </c>
      <c r="GP333" s="3" t="n">
        <v>108.516088283344</v>
      </c>
      <c r="GQ333" s="3" t="n">
        <v>34.0698182227789</v>
      </c>
      <c r="GR333" s="3" t="n">
        <v>115.448169584304</v>
      </c>
      <c r="GS333" s="3" t="n">
        <v>90.6971858398697</v>
      </c>
      <c r="GT333" s="3" t="n">
        <v>138.176251229084</v>
      </c>
      <c r="GU333" s="3" t="n">
        <v>119.75234317434</v>
      </c>
      <c r="GV333" s="3" t="n">
        <v>150.755930485386</v>
      </c>
      <c r="GW333" s="3" t="n">
        <v>140.027700237093</v>
      </c>
      <c r="GX333" s="3" t="n">
        <v>119.986885344343</v>
      </c>
      <c r="GY333" s="3" t="n">
        <v>118.911509173325</v>
      </c>
      <c r="GZ333" s="3" t="n">
        <v>101.566996726293</v>
      </c>
      <c r="HA333" s="3" t="n">
        <v>84.3453182646476</v>
      </c>
      <c r="HB333" s="3" t="n">
        <v>109.338947363461</v>
      </c>
      <c r="HC333" s="3" t="n">
        <v>129.395807847496</v>
      </c>
      <c r="HD333" s="3" t="n">
        <v>73.7635884449992</v>
      </c>
      <c r="HE333" s="3" t="n">
        <v>134.013079478294</v>
      </c>
      <c r="HF333" s="3" t="n">
        <v>66.0532155779924</v>
      </c>
      <c r="HG333" s="3" t="n">
        <v>98.2352695723995</v>
      </c>
      <c r="HH333" s="3" t="n">
        <v>105.588780771914</v>
      </c>
      <c r="HI333" s="3" t="n">
        <v>86.1323919745564</v>
      </c>
      <c r="HJ333" s="3" t="n">
        <v>109.319461134365</v>
      </c>
      <c r="HK333" s="3" t="n">
        <v>122.693638325467</v>
      </c>
      <c r="HL333" s="3" t="n">
        <v>93.9417394507308</v>
      </c>
      <c r="HM333" s="3" t="n">
        <v>103.640704505766</v>
      </c>
      <c r="HN333" s="3" t="n">
        <v>103.396354910229</v>
      </c>
      <c r="HO333" s="3" t="n">
        <v>115.73499658683</v>
      </c>
      <c r="HP333" s="3" t="n">
        <v>89.2684529501571</v>
      </c>
      <c r="HQ333" s="3" t="n">
        <v>78.0562182128483</v>
      </c>
      <c r="HR333" s="3" t="n">
        <v>156.392917127855</v>
      </c>
      <c r="HS333" s="3" t="n">
        <v>81.2928615722944</v>
      </c>
      <c r="HT333" s="3" t="n">
        <v>136.055532118031</v>
      </c>
      <c r="HU333" s="3" t="n">
        <v>75.0110929730261</v>
      </c>
      <c r="HV333" s="3" t="n">
        <v>133.004490267394</v>
      </c>
      <c r="HW333" s="3" t="n">
        <v>94.6711225110781</v>
      </c>
      <c r="HX333" s="3" t="n">
        <v>116.901951603497</v>
      </c>
      <c r="HY333" s="3" t="n">
        <v>87.5809326483</v>
      </c>
      <c r="HZ333" s="3" t="n">
        <v>120.425647053924</v>
      </c>
      <c r="IA333" s="3" t="n">
        <v>74.5839393966185</v>
      </c>
      <c r="IB333" s="3" t="n">
        <v>81.4913252785266</v>
      </c>
      <c r="IC333" s="3" t="n">
        <v>163.197019564459</v>
      </c>
      <c r="ID333" s="3" t="n">
        <v>83.6453574809048</v>
      </c>
      <c r="IE333" s="3" t="n">
        <v>133.258390044518</v>
      </c>
      <c r="IF333" s="3" t="n">
        <v>157.349478750181</v>
      </c>
      <c r="IG333" s="3" t="n">
        <v>151.914042741325</v>
      </c>
      <c r="IH333" s="3" t="n">
        <v>139.891168011451</v>
      </c>
      <c r="II333" s="3" t="n">
        <v>76.4447134977593</v>
      </c>
      <c r="IJ333" s="3" t="n">
        <v>56.0618606200455</v>
      </c>
      <c r="IK333" s="3" t="n">
        <v>127.964116652377</v>
      </c>
      <c r="IL333" s="3" t="n">
        <v>120.932192543923</v>
      </c>
      <c r="IM333" s="3" t="n">
        <v>188.035466251367</v>
      </c>
      <c r="IN333" s="3" t="n">
        <v>105.174360770955</v>
      </c>
      <c r="IO333" s="3" t="n">
        <v>85.4015619169991</v>
      </c>
      <c r="IP333" s="3" t="n">
        <v>71.0702443046876</v>
      </c>
      <c r="IQ333" s="3" t="n">
        <v>102.272456099434</v>
      </c>
    </row>
    <row r="334" customFormat="false" ht="13" hidden="false" customHeight="false" outlineLevel="0" collapsed="false">
      <c r="B334" s="3" t="n">
        <v>111.561920944025</v>
      </c>
      <c r="C334" s="3" t="n">
        <v>86.2619143026029</v>
      </c>
      <c r="D334" s="3" t="n">
        <v>116.348201848957</v>
      </c>
      <c r="E334" s="3" t="n">
        <v>53.0184074658882</v>
      </c>
      <c r="F334" s="3" t="n">
        <v>142.038190316234</v>
      </c>
      <c r="G334" s="3" t="n">
        <v>149.749334915086</v>
      </c>
      <c r="H334" s="3" t="n">
        <v>120.546165843775</v>
      </c>
      <c r="I334" s="3" t="n">
        <v>55.7791495206948</v>
      </c>
      <c r="J334" s="3" t="n">
        <v>38.9152652358553</v>
      </c>
      <c r="K334" s="3" t="n">
        <v>160.356531885632</v>
      </c>
      <c r="L334" s="3" t="n">
        <v>122.58842555055</v>
      </c>
      <c r="M334" s="3" t="n">
        <v>83.6252924529254</v>
      </c>
      <c r="N334" s="3" t="n">
        <v>123.54177162352</v>
      </c>
      <c r="O334" s="3" t="n">
        <v>181.23856664532</v>
      </c>
      <c r="P334" s="3" t="n">
        <v>77.5223727088195</v>
      </c>
      <c r="Q334" s="3" t="n">
        <v>123.948409995038</v>
      </c>
      <c r="R334" s="3" t="n">
        <v>153.738159579812</v>
      </c>
      <c r="S334" s="3" t="n">
        <v>115.269738750557</v>
      </c>
      <c r="T334" s="3" t="n">
        <v>132.968347492636</v>
      </c>
      <c r="U334" s="3" t="n">
        <v>95.6100629229346</v>
      </c>
      <c r="V334" s="3" t="n">
        <v>117.687124445165</v>
      </c>
      <c r="W334" s="3" t="n">
        <v>115.50328410026</v>
      </c>
      <c r="X334" s="3" t="n">
        <v>127.119616925096</v>
      </c>
      <c r="Y334" s="3" t="n">
        <v>121.025507786225</v>
      </c>
      <c r="Z334" s="3" t="n">
        <v>113.836086070331</v>
      </c>
      <c r="AA334" s="3" t="n">
        <v>62.4294200761233</v>
      </c>
      <c r="AB334" s="3" t="n">
        <v>136.778451924173</v>
      </c>
      <c r="AC334" s="3" t="n">
        <v>112.223327290993</v>
      </c>
      <c r="AD334" s="3" t="n">
        <v>96.9319431075581</v>
      </c>
      <c r="AE334" s="3" t="n">
        <v>135.20090341028</v>
      </c>
      <c r="AF334" s="3" t="n">
        <v>108.895137241391</v>
      </c>
      <c r="AG334" s="3" t="n">
        <v>88.002105302906</v>
      </c>
      <c r="AH334" s="3" t="n">
        <v>104.061652071917</v>
      </c>
      <c r="AI334" s="3" t="n">
        <v>128.038267220518</v>
      </c>
      <c r="AJ334" s="3" t="n">
        <v>95.3286058878325</v>
      </c>
      <c r="AK334" s="3" t="n">
        <v>99.0957827354711</v>
      </c>
      <c r="AL334" s="3" t="n">
        <v>156.601927835974</v>
      </c>
      <c r="AM334" s="3" t="n">
        <v>146.85469738511</v>
      </c>
      <c r="AN334" s="3" t="n">
        <v>99.0164872883602</v>
      </c>
      <c r="AO334" s="3" t="n">
        <v>110.897009648259</v>
      </c>
      <c r="AP334" s="3" t="n">
        <v>140.569198748589</v>
      </c>
      <c r="AQ334" s="3" t="n">
        <v>118.401330112554</v>
      </c>
      <c r="AR334" s="3" t="n">
        <v>146.51847954448</v>
      </c>
      <c r="AS334" s="3" t="n">
        <v>76.1940935809781</v>
      </c>
      <c r="AT334" s="3" t="n">
        <v>104.628939289245</v>
      </c>
      <c r="AU334" s="3" t="n">
        <v>113.796792057204</v>
      </c>
      <c r="AV334" s="3" t="n">
        <v>81.6562186494855</v>
      </c>
      <c r="AW334" s="3" t="n">
        <v>120.645976495775</v>
      </c>
      <c r="AX334" s="3" t="n">
        <v>94.4400531343794</v>
      </c>
      <c r="AY334" s="3" t="n">
        <v>145.425514318487</v>
      </c>
      <c r="AZ334" s="3" t="n">
        <v>144.068102313483</v>
      </c>
      <c r="BA334" s="3" t="n">
        <v>145.836976014039</v>
      </c>
      <c r="BB334" s="3" t="n">
        <v>127.826651917422</v>
      </c>
      <c r="BC334" s="3" t="n">
        <v>133.578465827381</v>
      </c>
      <c r="BD334" s="3" t="n">
        <v>108.160641457568</v>
      </c>
      <c r="BE334" s="3" t="n">
        <v>92.1707113321068</v>
      </c>
      <c r="BF334" s="3" t="n">
        <v>101.065724737237</v>
      </c>
      <c r="BG334" s="3" t="n">
        <v>61.1823014140191</v>
      </c>
      <c r="BH334" s="3" t="n">
        <v>99.8979015222437</v>
      </c>
      <c r="BI334" s="3" t="n">
        <v>125.308844616436</v>
      </c>
      <c r="BJ334" s="3" t="n">
        <v>64.1144965604701</v>
      </c>
      <c r="BK334" s="3" t="n">
        <v>86.2588273752215</v>
      </c>
      <c r="BL334" s="3" t="n">
        <v>94.9834488199946</v>
      </c>
      <c r="BM334" s="3" t="n">
        <v>107.066164923378</v>
      </c>
      <c r="BN334" s="3" t="n">
        <v>73.4765685095118</v>
      </c>
      <c r="BO334" s="3" t="n">
        <v>83.3162138488581</v>
      </c>
      <c r="BP334" s="3" t="n">
        <v>105.145806692676</v>
      </c>
      <c r="BQ334" s="3" t="n">
        <v>74.0759469094093</v>
      </c>
      <c r="BR334" s="3" t="n">
        <v>126.348914055529</v>
      </c>
      <c r="BS334" s="3" t="n">
        <v>104.926056049709</v>
      </c>
      <c r="BT334" s="3" t="n">
        <v>121.625690073461</v>
      </c>
      <c r="BU334" s="3" t="n">
        <v>67.378793644375</v>
      </c>
      <c r="BV334" s="3" t="n">
        <v>124.195750051476</v>
      </c>
      <c r="BW334" s="3" t="n">
        <v>134.415730568612</v>
      </c>
      <c r="BX334" s="3" t="n">
        <v>89.392798243741</v>
      </c>
      <c r="BY334" s="3" t="n">
        <v>83.7387370341935</v>
      </c>
      <c r="BZ334" s="3" t="n">
        <v>77.1981167117934</v>
      </c>
      <c r="CA334" s="3" t="n">
        <v>86.3111122077447</v>
      </c>
      <c r="CB334" s="3" t="n">
        <v>70.9191134849709</v>
      </c>
      <c r="CC334" s="3" t="n">
        <v>97.747535046131</v>
      </c>
      <c r="CD334" s="3" t="n">
        <v>106.532673129778</v>
      </c>
      <c r="CE334" s="3" t="n">
        <v>34.3064826553564</v>
      </c>
      <c r="CF334" s="3" t="n">
        <v>136.673625015178</v>
      </c>
      <c r="CG334" s="3" t="n">
        <v>147.083387255285</v>
      </c>
      <c r="CH334" s="3" t="n">
        <v>106.297101983981</v>
      </c>
      <c r="CI334" s="3" t="n">
        <v>118.114599576508</v>
      </c>
      <c r="CJ334" s="3" t="n">
        <v>151.364055179531</v>
      </c>
      <c r="CK334" s="3" t="n">
        <v>158.923683092744</v>
      </c>
      <c r="CL334" s="3" t="n">
        <v>103.731672397038</v>
      </c>
      <c r="CM334" s="3" t="n">
        <v>143.511555031004</v>
      </c>
      <c r="CN334" s="3" t="n">
        <v>170.423516564424</v>
      </c>
      <c r="CO334" s="3" t="n">
        <v>143.057519461983</v>
      </c>
      <c r="CP334" s="3" t="n">
        <v>94.1117777006588</v>
      </c>
      <c r="CQ334" s="3" t="n">
        <v>137.533205668937</v>
      </c>
      <c r="CR334" s="3" t="n">
        <v>117.1854022792</v>
      </c>
      <c r="CS334" s="3" t="n">
        <v>111.020422432529</v>
      </c>
      <c r="CT334" s="3" t="n">
        <v>148.592123012967</v>
      </c>
      <c r="CU334" s="3" t="n">
        <v>109.80851403587</v>
      </c>
      <c r="CV334" s="3" t="n">
        <v>137.173964494921</v>
      </c>
      <c r="CW334" s="3" t="n">
        <v>103.554109761618</v>
      </c>
      <c r="CX334" s="3" t="n">
        <v>79.9609167181876</v>
      </c>
      <c r="CY334" s="3" t="n">
        <v>84.9050810964832</v>
      </c>
      <c r="CZ334" s="3" t="n">
        <v>120.534589866094</v>
      </c>
      <c r="DA334" s="3" t="n">
        <v>89.7550941896446</v>
      </c>
      <c r="DB334" s="3" t="n">
        <v>56.4695922783449</v>
      </c>
      <c r="DC334" s="3" t="n">
        <v>75.1548280292246</v>
      </c>
      <c r="DD334" s="3" t="n">
        <v>101.856106768861</v>
      </c>
      <c r="DE334" s="3" t="n">
        <v>46.4267885307072</v>
      </c>
      <c r="DF334" s="3" t="n">
        <v>134.04414168507</v>
      </c>
      <c r="DG334" s="3" t="n">
        <v>116.470296257991</v>
      </c>
      <c r="DH334" s="3" t="n">
        <v>125.807222611072</v>
      </c>
      <c r="DI334" s="3" t="n">
        <v>85.6156531930998</v>
      </c>
      <c r="DJ334" s="3" t="n">
        <v>142.68773128608</v>
      </c>
      <c r="DK334" s="3" t="n">
        <v>135.414030021574</v>
      </c>
      <c r="DL334" s="3" t="n">
        <v>157.48183076166</v>
      </c>
      <c r="DM334" s="3" t="n">
        <v>91.5327141844477</v>
      </c>
      <c r="DN334" s="3" t="n">
        <v>115.102498028569</v>
      </c>
      <c r="DO334" s="3" t="n">
        <v>101.847071075172</v>
      </c>
      <c r="DP334" s="3" t="n">
        <v>102.267954330336</v>
      </c>
      <c r="DQ334" s="3" t="n">
        <v>136.968748135042</v>
      </c>
      <c r="DR334" s="3" t="n">
        <v>133.725802298858</v>
      </c>
      <c r="DS334" s="3" t="n">
        <v>114.724703134771</v>
      </c>
      <c r="DT334" s="3" t="n">
        <v>103.013318670981</v>
      </c>
      <c r="DU334" s="3" t="n">
        <v>28.3816400345677</v>
      </c>
      <c r="DV334" s="3" t="n">
        <v>103.483046120858</v>
      </c>
      <c r="DW334" s="3" t="n">
        <v>112.912065807485</v>
      </c>
      <c r="DX334" s="3" t="n">
        <v>153.202577679131</v>
      </c>
      <c r="DY334" s="3" t="n">
        <v>143.290003680398</v>
      </c>
      <c r="DZ334" s="3" t="n">
        <v>104.970044764895</v>
      </c>
      <c r="EA334" s="3" t="n">
        <v>113.445525445591</v>
      </c>
      <c r="EB334" s="3" t="n">
        <v>97.0401784988701</v>
      </c>
      <c r="EC334" s="3" t="n">
        <v>195.717799527993</v>
      </c>
      <c r="ED334" s="3" t="n">
        <v>148.77965385139</v>
      </c>
      <c r="EE334" s="3" t="n">
        <v>87.7375942129083</v>
      </c>
      <c r="EF334" s="3" t="n">
        <v>138.479927710234</v>
      </c>
      <c r="EG334" s="3" t="n">
        <v>122.390476332214</v>
      </c>
      <c r="EH334" s="3" t="n">
        <v>118.433003273707</v>
      </c>
      <c r="EI334" s="3" t="n">
        <v>156.096572099236</v>
      </c>
      <c r="EJ334" s="3" t="n">
        <v>63.9116597071143</v>
      </c>
      <c r="EK334" s="3" t="n">
        <v>142.124624282915</v>
      </c>
      <c r="EL334" s="3" t="n">
        <v>86.6352395827965</v>
      </c>
      <c r="EM334" s="3" t="n">
        <v>126.336148324586</v>
      </c>
      <c r="EN334" s="3" t="n">
        <v>96.9439692621484</v>
      </c>
      <c r="EO334" s="3" t="n">
        <v>131.281759700092</v>
      </c>
      <c r="EP334" s="3" t="n">
        <v>90.1334357268331</v>
      </c>
      <c r="EQ334" s="3" t="n">
        <v>71.8531019508197</v>
      </c>
      <c r="ER334" s="3" t="n">
        <v>115.049763019136</v>
      </c>
      <c r="ES334" s="3" t="n">
        <v>108.236528422362</v>
      </c>
      <c r="ET334" s="3" t="n">
        <v>121.151685942941</v>
      </c>
      <c r="EU334" s="3" t="n">
        <v>136.609571272013</v>
      </c>
      <c r="EV334" s="3" t="n">
        <v>119.961578970913</v>
      </c>
      <c r="EW334" s="3" t="n">
        <v>68.1377919142881</v>
      </c>
      <c r="EX334" s="3" t="n">
        <v>144.984212324915</v>
      </c>
      <c r="EY334" s="3" t="n">
        <v>153.939581591451</v>
      </c>
      <c r="EZ334" s="3" t="n">
        <v>94.3846492189812</v>
      </c>
      <c r="FA334" s="3" t="n">
        <v>118.727547594687</v>
      </c>
      <c r="FB334" s="3" t="n">
        <v>111.343070654877</v>
      </c>
      <c r="FC334" s="3" t="n">
        <v>109.141962809932</v>
      </c>
      <c r="FD334" s="3" t="n">
        <v>96.796954345607</v>
      </c>
      <c r="FE334" s="3" t="n">
        <v>80.1088319885486</v>
      </c>
      <c r="FF334" s="3" t="n">
        <v>105.022779774328</v>
      </c>
      <c r="FG334" s="3" t="n">
        <v>40.0754354433821</v>
      </c>
      <c r="FH334" s="3" t="n">
        <v>124.659046402642</v>
      </c>
      <c r="FI334" s="3" t="n">
        <v>84.9403878284085</v>
      </c>
      <c r="FJ334" s="3" t="n">
        <v>105.474853858242</v>
      </c>
      <c r="FK334" s="3" t="n">
        <v>145.128847734933</v>
      </c>
      <c r="FL334" s="3" t="n">
        <v>91.6664167266566</v>
      </c>
      <c r="FM334" s="3" t="n">
        <v>73.7192138638909</v>
      </c>
      <c r="FN334" s="3" t="n">
        <v>104.340054335132</v>
      </c>
      <c r="FO334" s="3" t="n">
        <v>116.476952445158</v>
      </c>
      <c r="FP334" s="3" t="n">
        <v>144.068102313483</v>
      </c>
      <c r="FQ334" s="3" t="n">
        <v>117.026875695965</v>
      </c>
      <c r="FR334" s="3" t="n">
        <v>132.803261188716</v>
      </c>
      <c r="FS334" s="3" t="n">
        <v>150.701008902391</v>
      </c>
      <c r="FT334" s="3" t="n">
        <v>121.842611032995</v>
      </c>
      <c r="FU334" s="3" t="n">
        <v>125.424218527318</v>
      </c>
      <c r="FV334" s="3" t="n">
        <v>105.798916922307</v>
      </c>
      <c r="FW334" s="3" t="n">
        <v>104.692832254943</v>
      </c>
      <c r="FX334" s="3" t="n">
        <v>157.8579214143</v>
      </c>
      <c r="FY334" s="3" t="n">
        <v>122.892584364103</v>
      </c>
      <c r="FZ334" s="3" t="n">
        <v>159.039957357445</v>
      </c>
      <c r="GA334" s="3" t="n">
        <v>170.964500588022</v>
      </c>
      <c r="GB334" s="3" t="n">
        <v>146.945890364837</v>
      </c>
      <c r="GC334" s="3" t="n">
        <v>159.837413597652</v>
      </c>
      <c r="GD334" s="3" t="n">
        <v>92.1944742418452</v>
      </c>
      <c r="GE334" s="3" t="n">
        <v>124.080504762569</v>
      </c>
      <c r="GF334" s="3" t="n">
        <v>94.3468343585585</v>
      </c>
      <c r="GG334" s="3" t="n">
        <v>142.645543278534</v>
      </c>
      <c r="GH334" s="3" t="n">
        <v>105.53839311351</v>
      </c>
      <c r="GI334" s="3" t="n">
        <v>84.9564012641997</v>
      </c>
      <c r="GJ334" s="3" t="n">
        <v>89.4266579784562</v>
      </c>
      <c r="GK334" s="3" t="n">
        <v>177.48846436476</v>
      </c>
      <c r="GL334" s="3" t="n">
        <v>149.673962438189</v>
      </c>
      <c r="GM334" s="3" t="n">
        <v>102.555070732304</v>
      </c>
      <c r="GN334" s="3" t="n">
        <v>126.030285269875</v>
      </c>
      <c r="GO334" s="3" t="n">
        <v>144.679378245997</v>
      </c>
      <c r="GP334" s="3" t="n">
        <v>137.411786525266</v>
      </c>
      <c r="GQ334" s="3" t="n">
        <v>154.609959321122</v>
      </c>
      <c r="GR334" s="3" t="n">
        <v>100.302739186123</v>
      </c>
      <c r="GS334" s="3" t="n">
        <v>99.8078661402849</v>
      </c>
      <c r="GT334" s="3" t="n">
        <v>118.866073460929</v>
      </c>
      <c r="GU334" s="3" t="n">
        <v>80.1428525007316</v>
      </c>
      <c r="GV334" s="3" t="n">
        <v>111.130844397403</v>
      </c>
      <c r="GW334" s="3" t="n">
        <v>119.157434388047</v>
      </c>
      <c r="GX334" s="3" t="n">
        <v>128.056853095794</v>
      </c>
      <c r="GY334" s="3" t="n">
        <v>145.444486059686</v>
      </c>
      <c r="GZ334" s="3" t="n">
        <v>156.186607481195</v>
      </c>
      <c r="HA334" s="3" t="n">
        <v>126.736580685848</v>
      </c>
      <c r="HB334" s="3" t="n">
        <v>116.31270218407</v>
      </c>
      <c r="HC334" s="3" t="n">
        <v>92.8517968411319</v>
      </c>
      <c r="HD334" s="3" t="n">
        <v>99.0095095462584</v>
      </c>
      <c r="HE334" s="3" t="n">
        <v>114.876155509423</v>
      </c>
      <c r="HF334" s="3" t="n">
        <v>107.963271038117</v>
      </c>
      <c r="HG334" s="3" t="n">
        <v>91.3932558088922</v>
      </c>
      <c r="HH334" s="3" t="n">
        <v>146.384455447336</v>
      </c>
      <c r="HI334" s="3" t="n">
        <v>143.529047619498</v>
      </c>
      <c r="HJ334" s="3" t="n">
        <v>125.622907322005</v>
      </c>
      <c r="HK334" s="3" t="n">
        <v>99.1656566229699</v>
      </c>
      <c r="HL334" s="3" t="n">
        <v>46.2904492380267</v>
      </c>
      <c r="HM334" s="3" t="n">
        <v>109.923180525893</v>
      </c>
      <c r="HN334" s="3" t="n">
        <v>125.068900323516</v>
      </c>
      <c r="HO334" s="3" t="n">
        <v>109.817163863636</v>
      </c>
      <c r="HP334" s="3" t="n">
        <v>119.166566548217</v>
      </c>
      <c r="HQ334" s="3" t="n">
        <v>85.687745809654</v>
      </c>
      <c r="HR334" s="3" t="n">
        <v>76.8049836475689</v>
      </c>
      <c r="HS334" s="3" t="n">
        <v>71.1593793328268</v>
      </c>
      <c r="HT334" s="3" t="n">
        <v>74.0322797491592</v>
      </c>
      <c r="HU334" s="3" t="n">
        <v>118.015432034379</v>
      </c>
      <c r="HV334" s="3" t="n">
        <v>156.593567407649</v>
      </c>
      <c r="HW334" s="3" t="n">
        <v>105.152398568855</v>
      </c>
      <c r="HX334" s="3" t="n">
        <v>75.0715453009127</v>
      </c>
      <c r="HY334" s="3" t="n">
        <v>100.790087846469</v>
      </c>
      <c r="HZ334" s="3" t="n">
        <v>119.111837898183</v>
      </c>
      <c r="IA334" s="3" t="n">
        <v>114.797117306261</v>
      </c>
      <c r="IB334" s="3" t="n">
        <v>112.668552254779</v>
      </c>
      <c r="IC334" s="3" t="n">
        <v>174.383529906922</v>
      </c>
      <c r="ID334" s="3" t="n">
        <v>155.982613030071</v>
      </c>
      <c r="IE334" s="3" t="n">
        <v>121.378896660413</v>
      </c>
      <c r="IF334" s="3" t="n">
        <v>141.44119142286</v>
      </c>
      <c r="IG334" s="3" t="n">
        <v>120.467352729067</v>
      </c>
      <c r="IH334" s="3" t="n">
        <v>48.6545211243174</v>
      </c>
      <c r="II334" s="3" t="n">
        <v>149.420963014885</v>
      </c>
      <c r="IJ334" s="3" t="n">
        <v>161.574067493664</v>
      </c>
      <c r="IK334" s="3" t="n">
        <v>106.920404071085</v>
      </c>
      <c r="IL334" s="3" t="n">
        <v>145.387635147077</v>
      </c>
      <c r="IM334" s="3" t="n">
        <v>101.236148853088</v>
      </c>
      <c r="IN334" s="3" t="n">
        <v>134.302864786227</v>
      </c>
      <c r="IO334" s="3" t="n">
        <v>95.504046260678</v>
      </c>
      <c r="IP334" s="3" t="n">
        <v>89.9113055773432</v>
      </c>
      <c r="IQ334" s="3" t="n">
        <v>94.846241328988</v>
      </c>
    </row>
    <row r="335" customFormat="false" ht="13" hidden="false" customHeight="false" outlineLevel="0" collapsed="false">
      <c r="B335" s="3" t="n">
        <v>59.3772206277185</v>
      </c>
      <c r="C335" s="3" t="n">
        <v>135.622076064886</v>
      </c>
      <c r="D335" s="3" t="n">
        <v>115.221312577261</v>
      </c>
      <c r="E335" s="3" t="n">
        <v>118.356119488613</v>
      </c>
      <c r="F335" s="3" t="n">
        <v>149.883359012231</v>
      </c>
      <c r="G335" s="3" t="n">
        <v>119.077688764026</v>
      </c>
      <c r="H335" s="3" t="n">
        <v>108.102086303801</v>
      </c>
      <c r="I335" s="3" t="n">
        <v>93.8755956004846</v>
      </c>
      <c r="J335" s="3" t="n">
        <v>114.021784045621</v>
      </c>
      <c r="K335" s="3" t="n">
        <v>106.672131505333</v>
      </c>
      <c r="L335" s="3" t="n">
        <v>98.962819769614</v>
      </c>
      <c r="M335" s="3" t="n">
        <v>131.069854997553</v>
      </c>
      <c r="N335" s="3" t="n">
        <v>145.933764049645</v>
      </c>
      <c r="O335" s="3" t="n">
        <v>81.5559578205756</v>
      </c>
      <c r="P335" s="3" t="n">
        <v>63.8461911222328</v>
      </c>
      <c r="Q335" s="3" t="n">
        <v>121.158695840537</v>
      </c>
      <c r="R335" s="3" t="n">
        <v>111.052899481022</v>
      </c>
      <c r="S335" s="3" t="n">
        <v>95.7133785237323</v>
      </c>
      <c r="T335" s="3" t="n">
        <v>58.9748910923368</v>
      </c>
      <c r="U335" s="3" t="n">
        <v>115.770367629742</v>
      </c>
      <c r="V335" s="3" t="n">
        <v>115.036547111284</v>
      </c>
      <c r="W335" s="3" t="n">
        <v>101.95527431099</v>
      </c>
      <c r="X335" s="3" t="n">
        <v>92.8153646669321</v>
      </c>
      <c r="Y335" s="3" t="n">
        <v>109.819350437198</v>
      </c>
      <c r="Z335" s="3" t="n">
        <v>173.173968861292</v>
      </c>
      <c r="AA335" s="3" t="n">
        <v>89.8081507540132</v>
      </c>
      <c r="AB335" s="3" t="n">
        <v>120.892576975861</v>
      </c>
      <c r="AC335" s="3" t="n">
        <v>105.459515687816</v>
      </c>
      <c r="AD335" s="3" t="n">
        <v>92.0306098466801</v>
      </c>
      <c r="AE335" s="3" t="n">
        <v>133.052691352235</v>
      </c>
      <c r="AF335" s="3" t="n">
        <v>70.6645705979759</v>
      </c>
      <c r="AG335" s="3" t="n">
        <v>128.708966505125</v>
      </c>
      <c r="AH335" s="3" t="n">
        <v>148.352050098072</v>
      </c>
      <c r="AI335" s="3" t="n">
        <v>129.27007986769</v>
      </c>
      <c r="AJ335" s="3" t="n">
        <v>54.367909219477</v>
      </c>
      <c r="AK335" s="3" t="n">
        <v>71.7129683098995</v>
      </c>
      <c r="AL335" s="3" t="n">
        <v>31.8667810482202</v>
      </c>
      <c r="AM335" s="3" t="n">
        <v>90.708118707679</v>
      </c>
      <c r="AN335" s="3" t="n">
        <v>120.023767695452</v>
      </c>
      <c r="AO335" s="3" t="n">
        <v>63.4735732628974</v>
      </c>
      <c r="AP335" s="3" t="n">
        <v>128.598673162225</v>
      </c>
      <c r="AQ335" s="3" t="n">
        <v>75.1271099937787</v>
      </c>
      <c r="AR335" s="3" t="n">
        <v>95.8606828397157</v>
      </c>
      <c r="AS335" s="3" t="n">
        <v>126.223797030099</v>
      </c>
      <c r="AT335" s="3" t="n">
        <v>118.286084823646</v>
      </c>
      <c r="AU335" s="3" t="n">
        <v>136.565839800776</v>
      </c>
      <c r="AV335" s="3" t="n">
        <v>128.011771093828</v>
      </c>
      <c r="AW335" s="3" t="n">
        <v>62.0878001125766</v>
      </c>
      <c r="AX335" s="3" t="n">
        <v>168.529686615907</v>
      </c>
      <c r="AY335" s="3" t="n">
        <v>133.707345045557</v>
      </c>
      <c r="AZ335" s="3" t="n">
        <v>98.1030461828942</v>
      </c>
      <c r="BA335" s="3" t="n">
        <v>101.668736707906</v>
      </c>
      <c r="BB335" s="3" t="n">
        <v>123.464180417567</v>
      </c>
      <c r="BC335" s="3" t="n">
        <v>161.124405071766</v>
      </c>
      <c r="BD335" s="3" t="n">
        <v>77.8217403538326</v>
      </c>
      <c r="BE335" s="3" t="n">
        <v>172.966115750942</v>
      </c>
      <c r="BF335" s="3" t="n">
        <v>114.492283227343</v>
      </c>
      <c r="BG335" s="3" t="n">
        <v>103.008849057377</v>
      </c>
      <c r="BH335" s="3" t="n">
        <v>142.925103139516</v>
      </c>
      <c r="BI335" s="3" t="n">
        <v>139.993486791949</v>
      </c>
      <c r="BJ335" s="3" t="n">
        <v>102.031868696643</v>
      </c>
      <c r="BK335" s="3" t="n">
        <v>38.7614333546799</v>
      </c>
      <c r="BL335" s="3" t="n">
        <v>123.931303272466</v>
      </c>
      <c r="BM335" s="3" t="n">
        <v>130.28690088494</v>
      </c>
      <c r="BN335" s="3" t="n">
        <v>81.455311125743</v>
      </c>
      <c r="BO335" s="3" t="n">
        <v>135.602461213816</v>
      </c>
      <c r="BP335" s="3" t="n">
        <v>129.27007986769</v>
      </c>
      <c r="BQ335" s="3" t="n">
        <v>133.824391042103</v>
      </c>
      <c r="BR335" s="3" t="n">
        <v>89.1721150914611</v>
      </c>
      <c r="BS335" s="3" t="n">
        <v>76.4228477621407</v>
      </c>
      <c r="BT335" s="3" t="n">
        <v>109.615934784958</v>
      </c>
      <c r="BU335" s="3" t="n">
        <v>93.6101520011738</v>
      </c>
      <c r="BV335" s="3" t="n">
        <v>95.2046786156649</v>
      </c>
      <c r="BW335" s="3" t="n">
        <v>141.37302177652</v>
      </c>
      <c r="BX335" s="3" t="n">
        <v>137.119107222913</v>
      </c>
      <c r="BY335" s="3" t="n">
        <v>100.27061584806</v>
      </c>
      <c r="BZ335" s="3" t="n">
        <v>117.853400502347</v>
      </c>
      <c r="CA335" s="3" t="n">
        <v>116.06227520025</v>
      </c>
      <c r="CB335" s="3" t="n">
        <v>128.555713422833</v>
      </c>
      <c r="CC335" s="3" t="n">
        <v>88.8872817295356</v>
      </c>
      <c r="CD335" s="3" t="n">
        <v>105.509935501713</v>
      </c>
      <c r="CE335" s="3" t="n">
        <v>93.2298811343719</v>
      </c>
      <c r="CF335" s="3" t="n">
        <v>147.345647460734</v>
      </c>
      <c r="CG335" s="3" t="n">
        <v>77.5474539937937</v>
      </c>
      <c r="CH335" s="3" t="n">
        <v>94.7887794620021</v>
      </c>
      <c r="CI335" s="3" t="n">
        <v>108.461938432195</v>
      </c>
      <c r="CJ335" s="3" t="n">
        <v>115.04754429008</v>
      </c>
      <c r="CK335" s="3" t="n">
        <v>86.9865061944103</v>
      </c>
      <c r="CL335" s="3" t="n">
        <v>135.075657762876</v>
      </c>
      <c r="CM335" s="3" t="n">
        <v>58.9639582245275</v>
      </c>
      <c r="CN335" s="3" t="n">
        <v>105.531833392825</v>
      </c>
      <c r="CO335" s="3" t="n">
        <v>103.302943201446</v>
      </c>
      <c r="CP335" s="3" t="n">
        <v>130.708909582379</v>
      </c>
      <c r="CQ335" s="3" t="n">
        <v>124.602131179046</v>
      </c>
      <c r="CR335" s="3" t="n">
        <v>127.026140905327</v>
      </c>
      <c r="CS335" s="3" t="n">
        <v>91.4228067074708</v>
      </c>
      <c r="CT335" s="3" t="n">
        <v>91.3610038488548</v>
      </c>
      <c r="CU335" s="3" t="n">
        <v>76.9253095044581</v>
      </c>
      <c r="CV335" s="3" t="n">
        <v>82.969834872265</v>
      </c>
      <c r="CW335" s="3" t="n">
        <v>170.723977496218</v>
      </c>
      <c r="CX335" s="3" t="n">
        <v>105.027185076945</v>
      </c>
      <c r="CY335" s="3" t="n">
        <v>101.876396885296</v>
      </c>
      <c r="CZ335" s="3" t="n">
        <v>79.3180640910015</v>
      </c>
      <c r="DA335" s="3" t="n">
        <v>126.535962561548</v>
      </c>
      <c r="DB335" s="3" t="n">
        <v>136.704044112083</v>
      </c>
      <c r="DC335" s="3" t="n">
        <v>117.702848481514</v>
      </c>
      <c r="DD335" s="3" t="n">
        <v>119.722502876319</v>
      </c>
      <c r="DE335" s="3" t="n">
        <v>81.8344243947769</v>
      </c>
      <c r="DF335" s="3" t="n">
        <v>124.720913572245</v>
      </c>
      <c r="DG335" s="3" t="n">
        <v>127.576642955018</v>
      </c>
      <c r="DH335" s="3" t="n">
        <v>98.8833957005289</v>
      </c>
      <c r="DI335" s="3" t="n">
        <v>112.123484483499</v>
      </c>
      <c r="DJ335" s="3" t="n">
        <v>99.4004560369211</v>
      </c>
      <c r="DK335" s="3" t="n">
        <v>80.0254849492495</v>
      </c>
      <c r="DL335" s="3" t="n">
        <v>111.252102763605</v>
      </c>
      <c r="DM335" s="3" t="n">
        <v>87.0166037363794</v>
      </c>
      <c r="DN335" s="3" t="n">
        <v>162.430175354118</v>
      </c>
      <c r="DO335" s="3" t="n">
        <v>77.7513841339305</v>
      </c>
      <c r="DP335" s="3" t="n">
        <v>134.630014777674</v>
      </c>
      <c r="DQ335" s="3" t="n">
        <v>136.44165528466</v>
      </c>
      <c r="DR335" s="3" t="n">
        <v>136.168204967453</v>
      </c>
      <c r="DS335" s="3" t="n">
        <v>135.430236390326</v>
      </c>
      <c r="DT335" s="3" t="n">
        <v>147.278506790187</v>
      </c>
      <c r="DU335" s="3" t="n">
        <v>86.4949773199021</v>
      </c>
      <c r="DV335" s="3" t="n">
        <v>106.574089405479</v>
      </c>
      <c r="DW335" s="3" t="n">
        <v>125.87555303488</v>
      </c>
      <c r="DX335" s="3" t="n">
        <v>70.521800206584</v>
      </c>
      <c r="DY335" s="3" t="n">
        <v>164.70421185845</v>
      </c>
      <c r="DZ335" s="3" t="n">
        <v>121.878046386894</v>
      </c>
      <c r="EA335" s="3" t="n">
        <v>100.277497123681</v>
      </c>
      <c r="EB335" s="3" t="n">
        <v>103.53857865823</v>
      </c>
      <c r="EC335" s="3" t="n">
        <v>87.6401630674314</v>
      </c>
      <c r="ED335" s="3" t="n">
        <v>145.611180138284</v>
      </c>
      <c r="EE335" s="3" t="n">
        <v>95.2195987646752</v>
      </c>
      <c r="EF335" s="3" t="n">
        <v>144.383097528365</v>
      </c>
      <c r="EG335" s="3" t="n">
        <v>157.96686422647</v>
      </c>
      <c r="EH335" s="3" t="n">
        <v>145.856269310173</v>
      </c>
      <c r="EI335" s="3" t="n">
        <v>134.529046527906</v>
      </c>
      <c r="EJ335" s="3" t="n">
        <v>81.3760156786321</v>
      </c>
      <c r="EK335" s="3" t="n">
        <v>144.027907946538</v>
      </c>
      <c r="EL335" s="3" t="n">
        <v>82.9903500771542</v>
      </c>
      <c r="EM335" s="3" t="n">
        <v>121.932421326499</v>
      </c>
      <c r="EN335" s="3" t="n">
        <v>61.4109912841946</v>
      </c>
      <c r="EO335" s="3" t="n">
        <v>77.3754864142524</v>
      </c>
      <c r="EP335" s="3" t="n">
        <v>83.1129911295795</v>
      </c>
      <c r="EQ335" s="3" t="n">
        <v>102.966435961375</v>
      </c>
      <c r="ER335" s="3" t="n">
        <v>121.821356251754</v>
      </c>
      <c r="ES335" s="3" t="n">
        <v>101.274735445356</v>
      </c>
      <c r="ET335" s="3" t="n">
        <v>127.354094784112</v>
      </c>
      <c r="EU335" s="3" t="n">
        <v>86.4735617611933</v>
      </c>
      <c r="EV335" s="3" t="n">
        <v>92.2234784970334</v>
      </c>
      <c r="EW335" s="3" t="n">
        <v>98.866996398815</v>
      </c>
      <c r="EX335" s="3" t="n">
        <v>120.91354235766</v>
      </c>
      <c r="EY335" s="3" t="n">
        <v>48.5634567665647</v>
      </c>
      <c r="EZ335" s="3" t="n">
        <v>115.805706517161</v>
      </c>
      <c r="FA335" s="3" t="n">
        <v>125.076392553515</v>
      </c>
      <c r="FB335" s="3" t="n">
        <v>160.115751549879</v>
      </c>
      <c r="FC335" s="3" t="n">
        <v>178.997971854287</v>
      </c>
      <c r="FD335" s="3" t="n">
        <v>140.437554157967</v>
      </c>
      <c r="FE335" s="3" t="n">
        <v>110.790928675015</v>
      </c>
      <c r="FF335" s="3" t="n">
        <v>134.153020186253</v>
      </c>
      <c r="FG335" s="3" t="n">
        <v>138.848751221329</v>
      </c>
      <c r="FH335" s="3" t="n">
        <v>97.0473813294268</v>
      </c>
      <c r="FI335" s="3" t="n">
        <v>103.598548653713</v>
      </c>
      <c r="FJ335" s="3" t="n">
        <v>102.207309069488</v>
      </c>
      <c r="FK335" s="3" t="n">
        <v>85.9061459218913</v>
      </c>
      <c r="FL335" s="3" t="n">
        <v>93.1963751100858</v>
      </c>
      <c r="FM335" s="3" t="n">
        <v>103.922225851856</v>
      </c>
      <c r="FN335" s="3" t="n">
        <v>63.8789897256606</v>
      </c>
      <c r="FO335" s="3" t="n">
        <v>112.468673706831</v>
      </c>
      <c r="FP335" s="3" t="n">
        <v>113.628715292383</v>
      </c>
      <c r="FQ335" s="3" t="n">
        <v>122.641031938009</v>
      </c>
      <c r="FR335" s="3" t="n">
        <v>131.709202675942</v>
      </c>
      <c r="FS335" s="3" t="n">
        <v>141.035067539239</v>
      </c>
      <c r="FT335" s="3" t="n">
        <v>113.266869523389</v>
      </c>
      <c r="FU335" s="3" t="n">
        <v>55.6837120158184</v>
      </c>
      <c r="FV335" s="3" t="n">
        <v>94.8262727674893</v>
      </c>
      <c r="FW335" s="3" t="n">
        <v>120.189818664179</v>
      </c>
      <c r="FX335" s="3" t="n">
        <v>113.580739295997</v>
      </c>
      <c r="FY335" s="3" t="n">
        <v>127.166403168221</v>
      </c>
      <c r="FZ335" s="3" t="n">
        <v>70.1808233529084</v>
      </c>
      <c r="GA335" s="3" t="n">
        <v>72.2153014302427</v>
      </c>
      <c r="GB335" s="3" t="n">
        <v>116.113209502044</v>
      </c>
      <c r="GC335" s="3" t="n">
        <v>77.5808313961056</v>
      </c>
      <c r="GD335" s="3" t="n">
        <v>96.8042214871508</v>
      </c>
      <c r="GE335" s="3" t="n">
        <v>109.949162164687</v>
      </c>
      <c r="GF335" s="3" t="n">
        <v>108.433770219839</v>
      </c>
      <c r="GG335" s="3" t="n">
        <v>125.479461665248</v>
      </c>
      <c r="GH335" s="3" t="n">
        <v>94.1775999959694</v>
      </c>
      <c r="GI335" s="3" t="n">
        <v>115.058541468877</v>
      </c>
      <c r="GJ335" s="3" t="n">
        <v>101.607705581136</v>
      </c>
      <c r="GK335" s="3" t="n">
        <v>95.7404212938135</v>
      </c>
      <c r="GL335" s="3" t="n">
        <v>68.1053791767829</v>
      </c>
      <c r="GM335" s="3" t="n">
        <v>106.611132534056</v>
      </c>
      <c r="GN335" s="3" t="n">
        <v>108.669920164519</v>
      </c>
      <c r="GO335" s="3" t="n">
        <v>137.453331422942</v>
      </c>
      <c r="GP335" s="3" t="n">
        <v>80.5440244383453</v>
      </c>
      <c r="GQ335" s="3" t="n">
        <v>110.635103153239</v>
      </c>
      <c r="GR335" s="3" t="n">
        <v>65.4350583698579</v>
      </c>
      <c r="GS335" s="3" t="n">
        <v>100.942826440863</v>
      </c>
      <c r="GT335" s="3" t="n">
        <v>133.695061647018</v>
      </c>
      <c r="GU335" s="3" t="n">
        <v>106.674318078895</v>
      </c>
      <c r="GV335" s="3" t="n">
        <v>124.429359712166</v>
      </c>
      <c r="GW335" s="3" t="n">
        <v>181.394456478083</v>
      </c>
      <c r="GX335" s="3" t="n">
        <v>129.017048288892</v>
      </c>
      <c r="GY335" s="3" t="n">
        <v>148.724346402472</v>
      </c>
      <c r="GZ335" s="3" t="n">
        <v>132.776314885115</v>
      </c>
      <c r="HA335" s="3" t="n">
        <v>73.6254484446795</v>
      </c>
      <c r="HB335" s="3" t="n">
        <v>74.6076058398762</v>
      </c>
      <c r="HC335" s="3" t="n">
        <v>62.7730979912576</v>
      </c>
      <c r="HD335" s="3" t="n">
        <v>75.6395399390988</v>
      </c>
      <c r="HE335" s="3" t="n">
        <v>124.038895553907</v>
      </c>
      <c r="HF335" s="3" t="n">
        <v>169.802529672857</v>
      </c>
      <c r="HG335" s="3" t="n">
        <v>92.7007303324024</v>
      </c>
      <c r="HH335" s="3" t="n">
        <v>119.621566782045</v>
      </c>
      <c r="HI335" s="3" t="n">
        <v>99.6993091940374</v>
      </c>
      <c r="HJ335" s="3" t="n">
        <v>136.663528190201</v>
      </c>
      <c r="HK335" s="3" t="n">
        <v>127.200230747443</v>
      </c>
      <c r="HL335" s="3" t="n">
        <v>97.5714194079208</v>
      </c>
      <c r="HM335" s="3" t="n">
        <v>100.089065931438</v>
      </c>
      <c r="HN335" s="3" t="n">
        <v>144.542138599497</v>
      </c>
      <c r="HO335" s="3" t="n">
        <v>115.375466013372</v>
      </c>
      <c r="HP335" s="3" t="n">
        <v>85.8905826630098</v>
      </c>
      <c r="HQ335" s="3" t="n">
        <v>120.381658338738</v>
      </c>
      <c r="HR335" s="3" t="n">
        <v>136.048908086358</v>
      </c>
      <c r="HS335" s="3" t="n">
        <v>122.231113706147</v>
      </c>
      <c r="HT335" s="3" t="n">
        <v>83.2046342862162</v>
      </c>
      <c r="HU335" s="3" t="n">
        <v>72.3731849036062</v>
      </c>
      <c r="HV335" s="3" t="n">
        <v>141.735864365814</v>
      </c>
      <c r="HW335" s="3" t="n">
        <v>130.172298705904</v>
      </c>
      <c r="HX335" s="3" t="n">
        <v>86.6322169664022</v>
      </c>
      <c r="HY335" s="3" t="n">
        <v>156.915894075062</v>
      </c>
      <c r="HZ335" s="3" t="n">
        <v>118.491847826916</v>
      </c>
      <c r="IA335" s="3" t="n">
        <v>135.778994873443</v>
      </c>
      <c r="IB335" s="3" t="n">
        <v>84.2439641489568</v>
      </c>
      <c r="IC335" s="3" t="n">
        <v>122.250085447346</v>
      </c>
      <c r="ID335" s="3" t="n">
        <v>131.373756567158</v>
      </c>
      <c r="IE335" s="3" t="n">
        <v>109.317274560804</v>
      </c>
      <c r="IF335" s="3" t="n">
        <v>150.940117152479</v>
      </c>
      <c r="IG335" s="3" t="n">
        <v>61.6178154187514</v>
      </c>
      <c r="IH335" s="3" t="n">
        <v>155.24406565406</v>
      </c>
      <c r="II335" s="3" t="n">
        <v>103.004379443772</v>
      </c>
      <c r="IJ335" s="3" t="n">
        <v>184.448456634127</v>
      </c>
      <c r="IK335" s="3" t="n">
        <v>61.5146605954215</v>
      </c>
      <c r="IL335" s="3" t="n">
        <v>142.532098697266</v>
      </c>
      <c r="IM335" s="3" t="n">
        <v>96.344076374354</v>
      </c>
      <c r="IN335" s="3" t="n">
        <v>109.250198201244</v>
      </c>
      <c r="IO335" s="3" t="n">
        <v>70.7724844343522</v>
      </c>
      <c r="IP335" s="3" t="n">
        <v>78.514626928993</v>
      </c>
      <c r="IQ335" s="3" t="n">
        <v>129.604368378705</v>
      </c>
    </row>
    <row r="336" customFormat="false" ht="13" hidden="false" customHeight="false" outlineLevel="0" collapsed="false">
      <c r="B336" s="3" t="n">
        <v>116.505828078372</v>
      </c>
      <c r="C336" s="3" t="n">
        <v>81.559559235854</v>
      </c>
      <c r="D336" s="3" t="n">
        <v>124.22028469306</v>
      </c>
      <c r="E336" s="3" t="n">
        <v>88.844386301131</v>
      </c>
      <c r="F336" s="3" t="n">
        <v>66.3616510721886</v>
      </c>
      <c r="G336" s="3" t="n">
        <v>120.53690506163</v>
      </c>
      <c r="H336" s="3" t="n">
        <v>102.08138815672</v>
      </c>
      <c r="I336" s="3" t="n">
        <v>114.841009554966</v>
      </c>
      <c r="J336" s="3" t="n">
        <v>103.017756129092</v>
      </c>
      <c r="K336" s="3" t="n">
        <v>78.5708347317302</v>
      </c>
      <c r="L336" s="3" t="n">
        <v>126.636159079471</v>
      </c>
      <c r="M336" s="3" t="n">
        <v>115.463604221211</v>
      </c>
      <c r="N336" s="3" t="n">
        <v>147.543146502159</v>
      </c>
      <c r="O336" s="3" t="n">
        <v>74.9366208499487</v>
      </c>
      <c r="P336" s="3" t="n">
        <v>158.196325828491</v>
      </c>
      <c r="Q336" s="3" t="n">
        <v>108.750051654463</v>
      </c>
      <c r="R336" s="3" t="n">
        <v>96.9271197835246</v>
      </c>
      <c r="S336" s="3" t="n">
        <v>139.747818821176</v>
      </c>
      <c r="T336" s="3" t="n">
        <v>50.5172245550716</v>
      </c>
      <c r="U336" s="3" t="n">
        <v>99.8309537846586</v>
      </c>
      <c r="V336" s="3" t="n">
        <v>97.25607048261</v>
      </c>
      <c r="W336" s="3" t="n">
        <v>103.429700157047</v>
      </c>
      <c r="X336" s="3" t="n">
        <v>78.031651415771</v>
      </c>
      <c r="Y336" s="3" t="n">
        <v>70.0581179894959</v>
      </c>
      <c r="Z336" s="3" t="n">
        <v>114.83444983428</v>
      </c>
      <c r="AA336" s="3" t="n">
        <v>147.774087256884</v>
      </c>
      <c r="AB336" s="3" t="n">
        <v>121.689261484223</v>
      </c>
      <c r="AC336" s="3" t="n">
        <v>144.716099819639</v>
      </c>
      <c r="AD336" s="3" t="n">
        <v>106.80065701308</v>
      </c>
      <c r="AE336" s="3" t="n">
        <v>84.5438462818669</v>
      </c>
      <c r="AF336" s="3" t="n">
        <v>82.9082892575974</v>
      </c>
      <c r="AG336" s="3" t="n">
        <v>88.9900506869429</v>
      </c>
      <c r="AH336" s="3" t="n">
        <v>105.145806692676</v>
      </c>
      <c r="AI336" s="3" t="n">
        <v>150.452768492133</v>
      </c>
      <c r="AJ336" s="3" t="n">
        <v>72.8449059940834</v>
      </c>
      <c r="AK336" s="3" t="n">
        <v>138.343781350515</v>
      </c>
      <c r="AL336" s="3" t="n">
        <v>158.551193855383</v>
      </c>
      <c r="AM336" s="3" t="n">
        <v>93.7379379325682</v>
      </c>
      <c r="AN336" s="3" t="n">
        <v>68.8302926235258</v>
      </c>
      <c r="AO336" s="3" t="n">
        <v>136.424870117023</v>
      </c>
      <c r="AP336" s="3" t="n">
        <v>146.236411555001</v>
      </c>
      <c r="AQ336" s="3" t="n">
        <v>91.1345648632283</v>
      </c>
      <c r="AR336" s="3" t="n">
        <v>98.7523620642853</v>
      </c>
      <c r="AS336" s="3" t="n">
        <v>122.121913650029</v>
      </c>
      <c r="AT336" s="3" t="n">
        <v>115.54740143742</v>
      </c>
      <c r="AU336" s="3" t="n">
        <v>120.77151154262</v>
      </c>
      <c r="AV336" s="3" t="n">
        <v>88.9187298022341</v>
      </c>
      <c r="AW336" s="3" t="n">
        <v>144.333320824339</v>
      </c>
      <c r="AX336" s="3" t="n">
        <v>80.4620279297757</v>
      </c>
      <c r="AY336" s="3" t="n">
        <v>65.2392957250845</v>
      </c>
      <c r="AZ336" s="3" t="n">
        <v>75.0018321908817</v>
      </c>
      <c r="BA336" s="3" t="n">
        <v>101.675521517047</v>
      </c>
      <c r="BB336" s="3" t="n">
        <v>115.666569696541</v>
      </c>
      <c r="BC336" s="3" t="n">
        <v>116.020215814678</v>
      </c>
      <c r="BD336" s="3" t="n">
        <v>154.099330083441</v>
      </c>
      <c r="BE336" s="3" t="n">
        <v>62.0148714531899</v>
      </c>
      <c r="BF336" s="3" t="n">
        <v>148.68563118823</v>
      </c>
      <c r="BG336" s="3" t="n">
        <v>129.384842824194</v>
      </c>
      <c r="BH336" s="3" t="n">
        <v>125.781916237643</v>
      </c>
      <c r="BI336" s="3" t="n">
        <v>129.755949375332</v>
      </c>
      <c r="BJ336" s="3" t="n">
        <v>63.2035957389951</v>
      </c>
      <c r="BK336" s="3" t="n">
        <v>102.034119581191</v>
      </c>
      <c r="BL336" s="3" t="n">
        <v>137.665557680416</v>
      </c>
      <c r="BM336" s="3" t="n">
        <v>101.968779618284</v>
      </c>
      <c r="BN336" s="3" t="n">
        <v>128.488701374261</v>
      </c>
      <c r="BO336" s="3" t="n">
        <v>137.949683621483</v>
      </c>
      <c r="BP336" s="3" t="n">
        <v>159.594060822415</v>
      </c>
      <c r="BQ336" s="3" t="n">
        <v>136.768290788209</v>
      </c>
      <c r="BR336" s="3" t="n">
        <v>70.7270808774501</v>
      </c>
      <c r="BS336" s="3" t="n">
        <v>100.518180992953</v>
      </c>
      <c r="BT336" s="3" t="n">
        <v>79.1656470515426</v>
      </c>
      <c r="BU336" s="3" t="n">
        <v>125.046455789013</v>
      </c>
      <c r="BV336" s="3" t="n">
        <v>75.1548280292246</v>
      </c>
      <c r="BW336" s="3" t="n">
        <v>71.4790692497678</v>
      </c>
      <c r="BX336" s="3" t="n">
        <v>138.980074257015</v>
      </c>
      <c r="BY336" s="3" t="n">
        <v>137.833602289743</v>
      </c>
      <c r="BZ336" s="3" t="n">
        <v>138.469187775386</v>
      </c>
      <c r="CA336" s="3" t="n">
        <v>88.4328602945919</v>
      </c>
      <c r="CB336" s="3" t="n">
        <v>135.818353197556</v>
      </c>
      <c r="CC336" s="3" t="n">
        <v>68.7490035358144</v>
      </c>
      <c r="CD336" s="3" t="n">
        <v>103.540797387286</v>
      </c>
      <c r="CE336" s="3" t="n">
        <v>77.5558144221185</v>
      </c>
      <c r="CF336" s="3" t="n">
        <v>80.0823358618578</v>
      </c>
      <c r="CG336" s="3" t="n">
        <v>111.429729710013</v>
      </c>
      <c r="CH336" s="3" t="n">
        <v>109.585644310028</v>
      </c>
      <c r="CI336" s="3" t="n">
        <v>134.522744051168</v>
      </c>
      <c r="CJ336" s="3" t="n">
        <v>119.449792135464</v>
      </c>
      <c r="CK336" s="3" t="n">
        <v>140.740458907272</v>
      </c>
      <c r="CL336" s="3" t="n">
        <v>138.069816545411</v>
      </c>
      <c r="CM336" s="3" t="n">
        <v>101.761312373856</v>
      </c>
      <c r="CN336" s="3" t="n">
        <v>141.902879999348</v>
      </c>
      <c r="CO336" s="3" t="n">
        <v>130.998534112844</v>
      </c>
      <c r="CP336" s="3" t="n">
        <v>43.7833497163956</v>
      </c>
      <c r="CQ336" s="3" t="n">
        <v>92.572719312553</v>
      </c>
      <c r="CR336" s="3" t="n">
        <v>30.2749554951879</v>
      </c>
      <c r="CS336" s="3" t="n">
        <v>68.0080123422931</v>
      </c>
      <c r="CT336" s="3" t="n">
        <v>78.7268531864675</v>
      </c>
      <c r="CU336" s="3" t="n">
        <v>104.432726467562</v>
      </c>
      <c r="CV336" s="3" t="n">
        <v>118.884241314789</v>
      </c>
      <c r="CW336" s="3" t="n">
        <v>123.906865097363</v>
      </c>
      <c r="CX336" s="3" t="n">
        <v>140.027700237093</v>
      </c>
      <c r="CY336" s="3" t="n">
        <v>114.297388780896</v>
      </c>
      <c r="CZ336" s="3" t="n">
        <v>136.002668486623</v>
      </c>
      <c r="DA336" s="3" t="n">
        <v>65.8348154657551</v>
      </c>
      <c r="DB336" s="3" t="n">
        <v>85.5402164052157</v>
      </c>
      <c r="DC336" s="3" t="n">
        <v>118.428469349116</v>
      </c>
      <c r="DD336" s="3" t="n">
        <v>134.112504264372</v>
      </c>
      <c r="DE336" s="3" t="n">
        <v>178.622395689545</v>
      </c>
      <c r="DF336" s="3" t="n">
        <v>113.602540720628</v>
      </c>
      <c r="DG336" s="3" t="n">
        <v>97.0954216368006</v>
      </c>
      <c r="DH336" s="3" t="n">
        <v>70.7894625349502</v>
      </c>
      <c r="DI336" s="3" t="n">
        <v>122.316679474502</v>
      </c>
      <c r="DJ336" s="3" t="n">
        <v>115.342410165996</v>
      </c>
      <c r="DK336" s="3" t="n">
        <v>91.1318638017696</v>
      </c>
      <c r="DL336" s="3" t="n">
        <v>124.607083125054</v>
      </c>
      <c r="DM336" s="3" t="n">
        <v>135.553649174597</v>
      </c>
      <c r="DN336" s="3" t="n">
        <v>73.3566928295323</v>
      </c>
      <c r="DO336" s="3" t="n">
        <v>81.3182001012171</v>
      </c>
      <c r="DP336" s="3" t="n">
        <v>104.333430303459</v>
      </c>
      <c r="DQ336" s="3" t="n">
        <v>123.512670901851</v>
      </c>
      <c r="DR336" s="3" t="n">
        <v>141.40910024029</v>
      </c>
      <c r="DS336" s="3" t="n">
        <v>158.933201118837</v>
      </c>
      <c r="DT336" s="3" t="n">
        <v>106.220700531291</v>
      </c>
      <c r="DU336" s="3" t="n">
        <v>143.044721575547</v>
      </c>
      <c r="DV336" s="3" t="n">
        <v>94.6435652531</v>
      </c>
      <c r="DW336" s="3" t="n">
        <v>89.8639726908277</v>
      </c>
      <c r="DX336" s="3" t="n">
        <v>110.429500927437</v>
      </c>
      <c r="DY336" s="3" t="n">
        <v>124.758085322796</v>
      </c>
      <c r="DZ336" s="3" t="n">
        <v>152.413610489223</v>
      </c>
      <c r="EA336" s="3" t="n">
        <v>112.720708465328</v>
      </c>
      <c r="EB336" s="3" t="n">
        <v>144.126239445834</v>
      </c>
      <c r="EC336" s="3" t="n">
        <v>51.7617707776913</v>
      </c>
      <c r="ED336" s="3" t="n">
        <v>148.509997882423</v>
      </c>
      <c r="EE336" s="3" t="n">
        <v>99.7409184026998</v>
      </c>
      <c r="EF336" s="3" t="n">
        <v>97.3374560368021</v>
      </c>
      <c r="EG336" s="3" t="n">
        <v>98.8436515104928</v>
      </c>
      <c r="EH336" s="3" t="n">
        <v>59.193805692471</v>
      </c>
      <c r="EI336" s="3" t="n">
        <v>82.8877740527082</v>
      </c>
      <c r="EJ336" s="3" t="n">
        <v>91.5889219871849</v>
      </c>
      <c r="EK336" s="3" t="n">
        <v>77.5349133513066</v>
      </c>
      <c r="EL336" s="3" t="n">
        <v>130.638231807541</v>
      </c>
      <c r="EM336" s="3" t="n">
        <v>94.2433579802929</v>
      </c>
      <c r="EN336" s="3" t="n">
        <v>98.3837636416445</v>
      </c>
      <c r="EO336" s="3" t="n">
        <v>146.399246974372</v>
      </c>
      <c r="EP336" s="3" t="n">
        <v>137.119107222913</v>
      </c>
      <c r="EQ336" s="3" t="n">
        <v>164.398606047687</v>
      </c>
      <c r="ER336" s="3" t="n">
        <v>133.92941088406</v>
      </c>
      <c r="ES336" s="3" t="n">
        <v>104.121332667959</v>
      </c>
      <c r="ET336" s="3" t="n">
        <v>119.798293374632</v>
      </c>
      <c r="EU336" s="3" t="n">
        <v>113.67235029714</v>
      </c>
      <c r="EV336" s="3" t="n">
        <v>109.93183035366</v>
      </c>
      <c r="EW336" s="3" t="n">
        <v>91.8129814662882</v>
      </c>
      <c r="EX336" s="3" t="n">
        <v>89.8053853815674</v>
      </c>
      <c r="EY336" s="3" t="n">
        <v>162.624394535201</v>
      </c>
      <c r="EZ336" s="3" t="n">
        <v>88.1773527427902</v>
      </c>
      <c r="FA336" s="3" t="n">
        <v>77.0536099237495</v>
      </c>
      <c r="FB336" s="3" t="n">
        <v>69.5712838170471</v>
      </c>
      <c r="FC336" s="3" t="n">
        <v>113.962778714944</v>
      </c>
      <c r="FD336" s="3" t="n">
        <v>81.0783201192839</v>
      </c>
      <c r="FE336" s="3" t="n">
        <v>95.2641984342384</v>
      </c>
      <c r="FF336" s="3" t="n">
        <v>84.7443036286995</v>
      </c>
      <c r="FG336" s="3" t="n">
        <v>102.478894368068</v>
      </c>
      <c r="FH336" s="3" t="n">
        <v>52.0118118955884</v>
      </c>
      <c r="FI336" s="3" t="n">
        <v>110.845046370671</v>
      </c>
      <c r="FJ336" s="3" t="n">
        <v>75.3435807764026</v>
      </c>
      <c r="FK336" s="3" t="n">
        <v>74.8899310733043</v>
      </c>
      <c r="FL336" s="3" t="n">
        <v>136.978973581993</v>
      </c>
      <c r="FM336" s="3" t="n">
        <v>117.934368035123</v>
      </c>
      <c r="FN336" s="3" t="n">
        <v>89.8667380632736</v>
      </c>
      <c r="FO336" s="3" t="n">
        <v>103.605172685386</v>
      </c>
      <c r="FP336" s="3" t="n">
        <v>126.839799820166</v>
      </c>
      <c r="FQ336" s="3" t="n">
        <v>97.2105383037336</v>
      </c>
      <c r="FR336" s="3" t="n">
        <v>131.596079649609</v>
      </c>
      <c r="FS336" s="3" t="n">
        <v>94.9336078049817</v>
      </c>
      <c r="FT336" s="3" t="n">
        <v>143.744103560406</v>
      </c>
      <c r="FU336" s="3" t="n">
        <v>116.372607868566</v>
      </c>
      <c r="FV336" s="3" t="n">
        <v>71.0814344164453</v>
      </c>
      <c r="FW336" s="3" t="n">
        <v>82.6123944058884</v>
      </c>
      <c r="FX336" s="3" t="n">
        <v>160.430618142786</v>
      </c>
      <c r="FY336" s="3" t="n">
        <v>114.244846704424</v>
      </c>
      <c r="FZ336" s="3" t="n">
        <v>115.166294527785</v>
      </c>
      <c r="GA336" s="3" t="n">
        <v>130.20860225813</v>
      </c>
      <c r="GB336" s="3" t="n">
        <v>54.1263571518789</v>
      </c>
      <c r="GC336" s="3" t="n">
        <v>152.520366727831</v>
      </c>
      <c r="GD336" s="3" t="n">
        <v>148.493598580709</v>
      </c>
      <c r="GE336" s="3" t="n">
        <v>91.5541297431565</v>
      </c>
      <c r="GF336" s="3" t="n">
        <v>105.601900213285</v>
      </c>
      <c r="GG336" s="3" t="n">
        <v>119.899422401868</v>
      </c>
      <c r="GH336" s="3" t="n">
        <v>129.297347726226</v>
      </c>
      <c r="GI336" s="3" t="n">
        <v>97.0545841599835</v>
      </c>
      <c r="GJ336" s="3" t="n">
        <v>126.420588650666</v>
      </c>
      <c r="GK336" s="3" t="n">
        <v>109.37139225646</v>
      </c>
      <c r="GL336" s="3" t="n">
        <v>121.540960347939</v>
      </c>
      <c r="GM336" s="3" t="n">
        <v>113.129694187876</v>
      </c>
      <c r="GN336" s="3" t="n">
        <v>130.457968110662</v>
      </c>
      <c r="GO336" s="3" t="n">
        <v>156.235869697324</v>
      </c>
      <c r="GP336" s="3" t="n">
        <v>111.464393332067</v>
      </c>
      <c r="GQ336" s="3" t="n">
        <v>183.147831230745</v>
      </c>
      <c r="GR336" s="3" t="n">
        <v>107.978448431076</v>
      </c>
      <c r="GS336" s="3" t="n">
        <v>109.302129323338</v>
      </c>
      <c r="GT336" s="3" t="n">
        <v>76.735913647409</v>
      </c>
      <c r="GU336" s="3" t="n">
        <v>99.4538341562253</v>
      </c>
      <c r="GV336" s="3" t="n">
        <v>84.6636576508593</v>
      </c>
      <c r="GW336" s="3" t="n">
        <v>131.356521222612</v>
      </c>
      <c r="GX336" s="3" t="n">
        <v>71.1871616792598</v>
      </c>
      <c r="GY336" s="3" t="n">
        <v>100.872212977013</v>
      </c>
      <c r="GZ336" s="3" t="n">
        <v>163.634591520779</v>
      </c>
      <c r="HA336" s="3" t="n">
        <v>80.1654899681955</v>
      </c>
      <c r="HB336" s="3" t="n">
        <v>159.354180840481</v>
      </c>
      <c r="HC336" s="3" t="n">
        <v>65.2544731180433</v>
      </c>
      <c r="HD336" s="3" t="n">
        <v>81.4084927271244</v>
      </c>
      <c r="HE336" s="3" t="n">
        <v>115.249930966527</v>
      </c>
      <c r="HF336" s="3" t="n">
        <v>116.574737301064</v>
      </c>
      <c r="HG336" s="3" t="n">
        <v>102.684914615286</v>
      </c>
      <c r="HH336" s="3" t="n">
        <v>77.1174707339532</v>
      </c>
      <c r="HI336" s="3" t="n">
        <v>120.162100628733</v>
      </c>
      <c r="HJ336" s="3" t="n">
        <v>115.192726343489</v>
      </c>
      <c r="HK336" s="3" t="n">
        <v>42.170944647487</v>
      </c>
      <c r="HL336" s="3" t="n">
        <v>135.612236483858</v>
      </c>
      <c r="HM336" s="3" t="n">
        <v>121.065219820767</v>
      </c>
      <c r="HN336" s="3" t="n">
        <v>152.756388050537</v>
      </c>
      <c r="HO336" s="3" t="n">
        <v>109.139808391864</v>
      </c>
      <c r="HP336" s="3" t="n">
        <v>155.933993923813</v>
      </c>
      <c r="HQ336" s="3" t="n">
        <v>108.48576565292</v>
      </c>
      <c r="HR336" s="3" t="n">
        <v>137.491532149287</v>
      </c>
      <c r="HS336" s="3" t="n">
        <v>143.26833087774</v>
      </c>
      <c r="HT336" s="3" t="n">
        <v>97.5690077459041</v>
      </c>
      <c r="HU336" s="3" t="n">
        <v>87.0436786619541</v>
      </c>
      <c r="HV336" s="3" t="n">
        <v>105.527428090207</v>
      </c>
      <c r="HW336" s="3" t="n">
        <v>64.5604289451148</v>
      </c>
      <c r="HX336" s="3" t="n">
        <v>100.093664167017</v>
      </c>
      <c r="HY336" s="3" t="n">
        <v>88.0459653961174</v>
      </c>
      <c r="HZ336" s="3" t="n">
        <v>126.448756863022</v>
      </c>
      <c r="IA336" s="3" t="n">
        <v>99.6553526343453</v>
      </c>
      <c r="IB336" s="3" t="n">
        <v>72.3207071381216</v>
      </c>
      <c r="IC336" s="3" t="n">
        <v>129.036052185584</v>
      </c>
      <c r="ID336" s="3" t="n">
        <v>103.7338589706</v>
      </c>
      <c r="IE336" s="3" t="n">
        <v>101.779383761235</v>
      </c>
      <c r="IF336" s="3" t="n">
        <v>137.139686738789</v>
      </c>
      <c r="IG336" s="3" t="n">
        <v>115.529780226951</v>
      </c>
      <c r="IH336" s="3" t="n">
        <v>133.787347913526</v>
      </c>
      <c r="II336" s="3" t="n">
        <v>87.2954561765033</v>
      </c>
      <c r="IJ336" s="3" t="n">
        <v>136.368019204415</v>
      </c>
      <c r="IK336" s="3" t="n">
        <v>143.827965087602</v>
      </c>
      <c r="IL336" s="3" t="n">
        <v>116.866291161143</v>
      </c>
      <c r="IM336" s="3" t="n">
        <v>148.249216829678</v>
      </c>
      <c r="IN336" s="3" t="n">
        <v>144.647287063427</v>
      </c>
      <c r="IO336" s="3" t="n">
        <v>147.959688765693</v>
      </c>
      <c r="IP336" s="3" t="n">
        <v>118.243189395242</v>
      </c>
      <c r="IQ336" s="3" t="n">
        <v>129.071358917509</v>
      </c>
    </row>
    <row r="337" customFormat="false" ht="13" hidden="false" customHeight="false" outlineLevel="0" collapsed="false">
      <c r="B337" s="3" t="n">
        <v>113.062199806901</v>
      </c>
      <c r="C337" s="3" t="n">
        <v>109.369237838391</v>
      </c>
      <c r="D337" s="3" t="n">
        <v>106.796283865956</v>
      </c>
      <c r="E337" s="3" t="n">
        <v>137.946146517192</v>
      </c>
      <c r="F337" s="3" t="n">
        <v>113.670163723578</v>
      </c>
      <c r="G337" s="3" t="n">
        <v>67.646327350767</v>
      </c>
      <c r="H337" s="3" t="n">
        <v>149.199218731318</v>
      </c>
      <c r="I337" s="3" t="n">
        <v>120.346962561191</v>
      </c>
      <c r="J337" s="3" t="n">
        <v>102.274706983983</v>
      </c>
      <c r="K337" s="3" t="n">
        <v>91.9802543437703</v>
      </c>
      <c r="L337" s="3" t="n">
        <v>100.712496640516</v>
      </c>
      <c r="M337" s="3" t="n">
        <v>81.848637122929</v>
      </c>
      <c r="N337" s="3" t="n">
        <v>116.031277304461</v>
      </c>
      <c r="O337" s="3" t="n">
        <v>118.895624359508</v>
      </c>
      <c r="P337" s="3" t="n">
        <v>133.322186543734</v>
      </c>
      <c r="Q337" s="3" t="n">
        <v>76.5451029486434</v>
      </c>
      <c r="R337" s="3" t="n">
        <v>100.056846126895</v>
      </c>
      <c r="S337" s="3" t="n">
        <v>118.598282510589</v>
      </c>
      <c r="T337" s="3" t="n">
        <v>124.879729554922</v>
      </c>
      <c r="U337" s="3" t="n">
        <v>62.1693464442365</v>
      </c>
      <c r="V337" s="3" t="n">
        <v>121.785953053348</v>
      </c>
      <c r="W337" s="3" t="n">
        <v>108.908128060788</v>
      </c>
      <c r="X337" s="3" t="n">
        <v>122.264362486485</v>
      </c>
      <c r="Y337" s="3" t="n">
        <v>112.84466789299</v>
      </c>
      <c r="Z337" s="3" t="n">
        <v>143.173472171748</v>
      </c>
      <c r="AA337" s="3" t="n">
        <v>43.6825100886017</v>
      </c>
      <c r="AB337" s="3" t="n">
        <v>125.26376261447</v>
      </c>
      <c r="AC337" s="3" t="n">
        <v>117.294956045747</v>
      </c>
      <c r="AD337" s="3" t="n">
        <v>102.090359539422</v>
      </c>
      <c r="AE337" s="3" t="n">
        <v>141.485373071007</v>
      </c>
      <c r="AF337" s="3" t="n">
        <v>81.3579442912533</v>
      </c>
      <c r="AG337" s="3" t="n">
        <v>99.4074337790229</v>
      </c>
      <c r="AH337" s="3" t="n">
        <v>92.6093444197142</v>
      </c>
      <c r="AI337" s="3" t="n">
        <v>115.016771482747</v>
      </c>
      <c r="AJ337" s="3" t="n">
        <v>100.137363482761</v>
      </c>
      <c r="AK337" s="3" t="n">
        <v>42.7698085594875</v>
      </c>
      <c r="AL337" s="3" t="n">
        <v>87.3997685976013</v>
      </c>
      <c r="AM337" s="3" t="n">
        <v>121.198472186067</v>
      </c>
      <c r="AN337" s="3" t="n">
        <v>136.761538134562</v>
      </c>
      <c r="AO337" s="3" t="n">
        <v>103.88013431079</v>
      </c>
      <c r="AP337" s="3" t="n">
        <v>73.4516801574989</v>
      </c>
      <c r="AQ337" s="3" t="n">
        <v>83.5382796873608</v>
      </c>
      <c r="AR337" s="3" t="n">
        <v>64.3548910303002</v>
      </c>
      <c r="AS337" s="3" t="n">
        <v>57.5093723179953</v>
      </c>
      <c r="AT337" s="3" t="n">
        <v>84.5568371012638</v>
      </c>
      <c r="AU337" s="3" t="n">
        <v>77.4091210605127</v>
      </c>
      <c r="AV337" s="3" t="n">
        <v>136.211357639806</v>
      </c>
      <c r="AW337" s="3" t="n">
        <v>123.377006874535</v>
      </c>
      <c r="AX337" s="3" t="n">
        <v>101.885400423492</v>
      </c>
      <c r="AY337" s="3" t="n">
        <v>139.09737749751</v>
      </c>
      <c r="AZ337" s="3" t="n">
        <v>75.2562464559026</v>
      </c>
      <c r="BA337" s="3" t="n">
        <v>147.605849714595</v>
      </c>
      <c r="BB337" s="3" t="n">
        <v>119.193930873234</v>
      </c>
      <c r="BC337" s="3" t="n">
        <v>66.3117457461885</v>
      </c>
      <c r="BD337" s="3" t="n">
        <v>98.651618902972</v>
      </c>
      <c r="BE337" s="3" t="n">
        <v>95.0382096255217</v>
      </c>
      <c r="BF337" s="3" t="n">
        <v>125.0090911055</v>
      </c>
      <c r="BG337" s="3" t="n">
        <v>114.400286360277</v>
      </c>
      <c r="BH337" s="3" t="n">
        <v>91.7704075928191</v>
      </c>
      <c r="BI337" s="3" t="n">
        <v>117.833142541406</v>
      </c>
      <c r="BJ337" s="3" t="n">
        <v>121.360117852176</v>
      </c>
      <c r="BK337" s="3" t="n">
        <v>88.9758058032973</v>
      </c>
      <c r="BL337" s="3" t="n">
        <v>57.4000436399024</v>
      </c>
      <c r="BM337" s="3" t="n">
        <v>59.150202843208</v>
      </c>
      <c r="BN337" s="3" t="n">
        <v>76.6146874367001</v>
      </c>
      <c r="BO337" s="3" t="n">
        <v>102.868233084053</v>
      </c>
      <c r="BP337" s="3" t="n">
        <v>151.79763985465</v>
      </c>
      <c r="BQ337" s="3" t="n">
        <v>108.308042240032</v>
      </c>
      <c r="BR337" s="3" t="n">
        <v>115.670974999158</v>
      </c>
      <c r="BS337" s="3" t="n">
        <v>89.0897327169688</v>
      </c>
      <c r="BT337" s="3" t="n">
        <v>86.9352503376808</v>
      </c>
      <c r="BU337" s="3" t="n">
        <v>76.9852473444479</v>
      </c>
      <c r="BV337" s="3" t="n">
        <v>66.5949713334362</v>
      </c>
      <c r="BW337" s="3" t="n">
        <v>74.631272283134</v>
      </c>
      <c r="BX337" s="3" t="n">
        <v>105.16555016572</v>
      </c>
      <c r="BY337" s="3" t="n">
        <v>89.4012551385464</v>
      </c>
      <c r="BZ337" s="3" t="n">
        <v>84.0731541671835</v>
      </c>
      <c r="CA337" s="3" t="n">
        <v>127.913825460454</v>
      </c>
      <c r="CB337" s="3" t="n">
        <v>191.34259445269</v>
      </c>
      <c r="CC337" s="3" t="n">
        <v>105.369608927831</v>
      </c>
      <c r="CD337" s="3" t="n">
        <v>53.1169318981461</v>
      </c>
      <c r="CE337" s="3" t="n">
        <v>179.787196288144</v>
      </c>
      <c r="CF337" s="3" t="n">
        <v>50.8295187084946</v>
      </c>
      <c r="CG337" s="3" t="n">
        <v>100.837999531868</v>
      </c>
      <c r="CH337" s="3" t="n">
        <v>140.999503563365</v>
      </c>
      <c r="CI337" s="3" t="n">
        <v>72.9676113574959</v>
      </c>
      <c r="CJ337" s="3" t="n">
        <v>97.4688755389684</v>
      </c>
      <c r="CK337" s="3" t="n">
        <v>71.0981552730948</v>
      </c>
      <c r="CL337" s="3" t="n">
        <v>79.6472077230482</v>
      </c>
      <c r="CM337" s="3" t="n">
        <v>90.6397561283774</v>
      </c>
      <c r="CN337" s="3" t="n">
        <v>135.605741074159</v>
      </c>
      <c r="CO337" s="3" t="n">
        <v>149.541353182761</v>
      </c>
      <c r="CP337" s="3" t="n">
        <v>124.011949250306</v>
      </c>
      <c r="CQ337" s="3" t="n">
        <v>95.6494534025416</v>
      </c>
      <c r="CR337" s="3" t="n">
        <v>133.465342801049</v>
      </c>
      <c r="CS337" s="3" t="n">
        <v>99.5233864887885</v>
      </c>
      <c r="CT337" s="3" t="n">
        <v>123.50054828078</v>
      </c>
      <c r="CU337" s="3" t="n">
        <v>116.11986568921</v>
      </c>
      <c r="CV337" s="3" t="n">
        <v>120.340016974583</v>
      </c>
      <c r="CW337" s="3" t="n">
        <v>114.391507910536</v>
      </c>
      <c r="CX337" s="3" t="n">
        <v>92.8803830749038</v>
      </c>
      <c r="CY337" s="3" t="n">
        <v>101.342776469722</v>
      </c>
      <c r="CZ337" s="3" t="n">
        <v>103.895633258684</v>
      </c>
      <c r="DA337" s="3" t="n">
        <v>58.6072894899962</v>
      </c>
      <c r="DB337" s="3" t="n">
        <v>100.543326588914</v>
      </c>
      <c r="DC337" s="3" t="n">
        <v>95.7502287193483</v>
      </c>
      <c r="DD337" s="3" t="n">
        <v>122.873387534449</v>
      </c>
      <c r="DE337" s="3" t="n">
        <v>83.1401303661414</v>
      </c>
      <c r="DF337" s="3" t="n">
        <v>114.050177346431</v>
      </c>
      <c r="DG337" s="3" t="n">
        <v>67.8312857497053</v>
      </c>
      <c r="DH337" s="3" t="n">
        <v>89.4745375083622</v>
      </c>
      <c r="DI337" s="3" t="n">
        <v>75.1501976381525</v>
      </c>
      <c r="DJ337" s="3" t="n">
        <v>116.703745141213</v>
      </c>
      <c r="DK337" s="3" t="n">
        <v>125.283795486955</v>
      </c>
      <c r="DL337" s="3" t="n">
        <v>53.9269930918272</v>
      </c>
      <c r="DM337" s="3" t="n">
        <v>123.45932493804</v>
      </c>
      <c r="DN337" s="3" t="n">
        <v>108.078259083076</v>
      </c>
      <c r="DO337" s="3" t="n">
        <v>162.442265819695</v>
      </c>
      <c r="DP337" s="3" t="n">
        <v>138.176251229084</v>
      </c>
      <c r="DQ337" s="3" t="n">
        <v>138.194001061527</v>
      </c>
      <c r="DR337" s="3" t="n">
        <v>111.13515323354</v>
      </c>
      <c r="DS337" s="3" t="n">
        <v>141.090374988156</v>
      </c>
      <c r="DT337" s="3" t="n">
        <v>81.3398729038744</v>
      </c>
      <c r="DU337" s="3" t="n">
        <v>99.8701834867978</v>
      </c>
      <c r="DV337" s="3" t="n">
        <v>107.285819099864</v>
      </c>
      <c r="DW337" s="3" t="n">
        <v>35.2706329741613</v>
      </c>
      <c r="DX337" s="3" t="n">
        <v>126.842404415144</v>
      </c>
      <c r="DY337" s="3" t="n">
        <v>87.7110337752305</v>
      </c>
      <c r="DZ337" s="3" t="n">
        <v>53.6149561823527</v>
      </c>
      <c r="EA337" s="3" t="n">
        <v>136.314641085111</v>
      </c>
      <c r="EB337" s="3" t="n">
        <v>86.9684348070314</v>
      </c>
      <c r="EC337" s="3" t="n">
        <v>105.020593200766</v>
      </c>
      <c r="ED337" s="3" t="n">
        <v>143.078999331678</v>
      </c>
      <c r="EE337" s="3" t="n">
        <v>93.6843025693156</v>
      </c>
      <c r="EF337" s="3" t="n">
        <v>111.936950465377</v>
      </c>
      <c r="EG337" s="3" t="n">
        <v>130.67212369775</v>
      </c>
      <c r="EH337" s="3" t="n">
        <v>115.018958056309</v>
      </c>
      <c r="EI337" s="3" t="n">
        <v>77.6017324669175</v>
      </c>
      <c r="EJ337" s="3" t="n">
        <v>82.9971670417882</v>
      </c>
      <c r="EK337" s="3" t="n">
        <v>73.1453026148904</v>
      </c>
      <c r="EL337" s="3" t="n">
        <v>92.7372589730828</v>
      </c>
      <c r="EM337" s="3" t="n">
        <v>96.7921310215735</v>
      </c>
      <c r="EN337" s="3" t="n">
        <v>82.2995214535814</v>
      </c>
      <c r="EO337" s="3" t="n">
        <v>131.726630953449</v>
      </c>
      <c r="EP337" s="3" t="n">
        <v>145.663786525743</v>
      </c>
      <c r="EQ337" s="3" t="n">
        <v>127.343644248706</v>
      </c>
      <c r="ER337" s="3" t="n">
        <v>154.527641257616</v>
      </c>
      <c r="ES337" s="3" t="n">
        <v>150.628080243005</v>
      </c>
      <c r="ET337" s="3" t="n">
        <v>111.973832816486</v>
      </c>
      <c r="EU337" s="3" t="n">
        <v>121.306193089482</v>
      </c>
      <c r="EV337" s="3" t="n">
        <v>135.462649127832</v>
      </c>
      <c r="EW337" s="3" t="n">
        <v>139.601511325492</v>
      </c>
      <c r="EX337" s="3" t="n">
        <v>118.060481880852</v>
      </c>
      <c r="EY337" s="3" t="n">
        <v>95.7379453208097</v>
      </c>
      <c r="EZ337" s="3" t="n">
        <v>92.6589925017657</v>
      </c>
      <c r="FA337" s="3" t="n">
        <v>117.554740278192</v>
      </c>
      <c r="FB337" s="3" t="n">
        <v>148.109276121719</v>
      </c>
      <c r="FC337" s="3" t="n">
        <v>136.101900339739</v>
      </c>
      <c r="FD337" s="3" t="n">
        <v>134.44717864131</v>
      </c>
      <c r="FE337" s="3" t="n">
        <v>140.861813739955</v>
      </c>
      <c r="FF337" s="3" t="n">
        <v>122.216836667008</v>
      </c>
      <c r="FG337" s="3" t="n">
        <v>147.402626995316</v>
      </c>
      <c r="FH337" s="3" t="n">
        <v>113.626560874315</v>
      </c>
      <c r="FI337" s="3" t="n">
        <v>72.0881586087194</v>
      </c>
      <c r="FJ337" s="3" t="n">
        <v>157.97599638664</v>
      </c>
      <c r="FK337" s="3" t="n">
        <v>125.562454994118</v>
      </c>
      <c r="FL337" s="3" t="n">
        <v>98.5060509836407</v>
      </c>
      <c r="FM337" s="3" t="n">
        <v>93.3561236020756</v>
      </c>
      <c r="FN337" s="3" t="n">
        <v>123.850753761106</v>
      </c>
      <c r="FO337" s="3" t="n">
        <v>29.6822654379503</v>
      </c>
      <c r="FP337" s="3" t="n">
        <v>111.453556930738</v>
      </c>
      <c r="FQ337" s="3" t="n">
        <v>74.2449561835434</v>
      </c>
      <c r="FR337" s="3" t="n">
        <v>90.4726118728695</v>
      </c>
      <c r="FS337" s="3" t="n">
        <v>94.2837452802002</v>
      </c>
      <c r="FT337" s="3" t="n">
        <v>79.2282859529911</v>
      </c>
      <c r="FU337" s="3" t="n">
        <v>140.964068209465</v>
      </c>
      <c r="FV337" s="3" t="n">
        <v>85.5339782394657</v>
      </c>
      <c r="FW337" s="3" t="n">
        <v>147.160174573899</v>
      </c>
      <c r="FX337" s="3" t="n">
        <v>134.705966053455</v>
      </c>
      <c r="FY337" s="3" t="n">
        <v>56.0886139906847</v>
      </c>
      <c r="FZ337" s="3" t="n">
        <v>68.0405537017725</v>
      </c>
      <c r="GA337" s="3" t="n">
        <v>126.97951543967</v>
      </c>
      <c r="GB337" s="3" t="n">
        <v>148.216804092173</v>
      </c>
      <c r="GC337" s="3" t="n">
        <v>129.041454308501</v>
      </c>
      <c r="GD337" s="3" t="n">
        <v>123.685120813795</v>
      </c>
      <c r="GE337" s="3" t="n">
        <v>114.457201583872</v>
      </c>
      <c r="GF337" s="3" t="n">
        <v>101.004307744544</v>
      </c>
      <c r="GG337" s="3" t="n">
        <v>83.1027656826285</v>
      </c>
      <c r="GH337" s="3" t="n">
        <v>155.36882896906</v>
      </c>
      <c r="GI337" s="3" t="n">
        <v>139.549226492969</v>
      </c>
      <c r="GJ337" s="3" t="n">
        <v>129.387576041146</v>
      </c>
      <c r="GK337" s="3" t="n">
        <v>144.279106662203</v>
      </c>
      <c r="GL337" s="3" t="n">
        <v>118.130387923845</v>
      </c>
      <c r="GM337" s="3" t="n">
        <v>126.515415201165</v>
      </c>
      <c r="GN337" s="3" t="n">
        <v>135.540594044213</v>
      </c>
      <c r="GO337" s="3" t="n">
        <v>102.373488660189</v>
      </c>
      <c r="GP337" s="3" t="n">
        <v>55.0835618840756</v>
      </c>
      <c r="GQ337" s="3" t="n">
        <v>55.1828580481788</v>
      </c>
      <c r="GR337" s="3" t="n">
        <v>100.974724690471</v>
      </c>
      <c r="GS337" s="3" t="n">
        <v>141.57798089245</v>
      </c>
      <c r="GT337" s="3" t="n">
        <v>87.3073537091193</v>
      </c>
      <c r="GU337" s="3" t="n">
        <v>107.85915154998</v>
      </c>
      <c r="GV337" s="3" t="n">
        <v>113.650548872508</v>
      </c>
      <c r="GW337" s="3" t="n">
        <v>78.1175708945546</v>
      </c>
      <c r="GX337" s="3" t="n">
        <v>100.737610080984</v>
      </c>
      <c r="GY337" s="3" t="n">
        <v>100.183345838547</v>
      </c>
      <c r="GZ337" s="3" t="n">
        <v>88.9072824465279</v>
      </c>
      <c r="HA337" s="3" t="n">
        <v>77.3965161070385</v>
      </c>
      <c r="HB337" s="3" t="n">
        <v>87.917086177942</v>
      </c>
      <c r="HC337" s="3" t="n">
        <v>82.355407701383</v>
      </c>
      <c r="HD337" s="3" t="n">
        <v>142.810372338506</v>
      </c>
      <c r="HE337" s="3" t="n">
        <v>130.751354833874</v>
      </c>
      <c r="HF337" s="3" t="n">
        <v>74.6832355607216</v>
      </c>
      <c r="HG337" s="3" t="n">
        <v>98.53425135149</v>
      </c>
      <c r="HH337" s="3" t="n">
        <v>110.152545661433</v>
      </c>
      <c r="HI337" s="3" t="n">
        <v>110.399210452507</v>
      </c>
      <c r="HJ337" s="3" t="n">
        <v>107.240158299013</v>
      </c>
      <c r="HK337" s="3" t="n">
        <v>125.786996805625</v>
      </c>
      <c r="HL337" s="3" t="n">
        <v>147.037469210486</v>
      </c>
      <c r="HM337" s="3" t="n">
        <v>104.057214613807</v>
      </c>
      <c r="HN337" s="3" t="n">
        <v>105.888598593837</v>
      </c>
      <c r="HO337" s="3" t="n">
        <v>131.872231028274</v>
      </c>
      <c r="HP337" s="3" t="n">
        <v>183.333046873631</v>
      </c>
      <c r="HQ337" s="3" t="n">
        <v>88.554215127275</v>
      </c>
      <c r="HR337" s="3" t="n">
        <v>97.380480087181</v>
      </c>
      <c r="HS337" s="3" t="n">
        <v>90.3212881201915</v>
      </c>
      <c r="HT337" s="3" t="n">
        <v>100.460944214422</v>
      </c>
      <c r="HU337" s="3" t="n">
        <v>59.5374836076053</v>
      </c>
      <c r="HV337" s="3" t="n">
        <v>116.142020824271</v>
      </c>
      <c r="HW337" s="3" t="n">
        <v>85.5873563587699</v>
      </c>
      <c r="HX337" s="3" t="n">
        <v>140.445271476421</v>
      </c>
      <c r="HY337" s="3" t="n">
        <v>84.3224878642224</v>
      </c>
      <c r="HZ337" s="3" t="n">
        <v>73.6403042827027</v>
      </c>
      <c r="IA337" s="3" t="n">
        <v>81.455311125743</v>
      </c>
      <c r="IB337" s="3" t="n">
        <v>95.5854318148701</v>
      </c>
      <c r="IC337" s="3" t="n">
        <v>159.030182087404</v>
      </c>
      <c r="ID337" s="3" t="n">
        <v>110.849387362301</v>
      </c>
      <c r="IE337" s="3" t="n">
        <v>112.028046978623</v>
      </c>
      <c r="IF337" s="3" t="n">
        <v>88.2879033296382</v>
      </c>
      <c r="IG337" s="3" t="n">
        <v>122.371440280029</v>
      </c>
      <c r="IH337" s="3" t="n">
        <v>82.9116977399144</v>
      </c>
      <c r="II337" s="3" t="n">
        <v>112.286255591883</v>
      </c>
      <c r="IJ337" s="3" t="n">
        <v>118.582429852265</v>
      </c>
      <c r="IK337" s="3" t="n">
        <v>130.225355270273</v>
      </c>
      <c r="IL337" s="3" t="n">
        <v>118.408147077188</v>
      </c>
      <c r="IM337" s="3" t="n">
        <v>91.990865656644</v>
      </c>
      <c r="IN337" s="3" t="n">
        <v>123.306875743088</v>
      </c>
      <c r="IO337" s="3" t="n">
        <v>105.560291004622</v>
      </c>
      <c r="IP337" s="3" t="n">
        <v>78.3249738279955</v>
      </c>
      <c r="IQ337" s="3" t="n">
        <v>151.471583149985</v>
      </c>
    </row>
    <row r="338" customFormat="false" ht="13" hidden="false" customHeight="false" outlineLevel="0" collapsed="false">
      <c r="B338" s="3" t="n">
        <v>110.758483782016</v>
      </c>
      <c r="C338" s="3" t="n">
        <v>113.343110198612</v>
      </c>
      <c r="D338" s="3" t="n">
        <v>90.5877928507897</v>
      </c>
      <c r="E338" s="3" t="n">
        <v>144.274604893105</v>
      </c>
      <c r="F338" s="3" t="n">
        <v>123.207868978427</v>
      </c>
      <c r="G338" s="3" t="n">
        <v>80.8437779492812</v>
      </c>
      <c r="H338" s="3" t="n">
        <v>128.749353805032</v>
      </c>
      <c r="I338" s="3" t="n">
        <v>113.471700017346</v>
      </c>
      <c r="J338" s="3" t="n">
        <v>132.466464549203</v>
      </c>
      <c r="K338" s="3" t="n">
        <v>114.290796904716</v>
      </c>
      <c r="L338" s="3" t="n">
        <v>73.3015783135761</v>
      </c>
      <c r="M338" s="3" t="n">
        <v>130.486072012031</v>
      </c>
      <c r="N338" s="3" t="n">
        <v>128.903282152688</v>
      </c>
      <c r="O338" s="3" t="n">
        <v>87.1488271258846</v>
      </c>
      <c r="P338" s="3" t="n">
        <v>131.813933118456</v>
      </c>
      <c r="Q338" s="3" t="n">
        <v>132.179894790625</v>
      </c>
      <c r="R338" s="3" t="n">
        <v>61.5429574297514</v>
      </c>
      <c r="S338" s="3" t="n">
        <v>87.6549545944675</v>
      </c>
      <c r="T338" s="3" t="n">
        <v>109.700310800051</v>
      </c>
      <c r="U338" s="3" t="n">
        <v>99.7847784959112</v>
      </c>
      <c r="V338" s="3" t="n">
        <v>119.100454853464</v>
      </c>
      <c r="W338" s="3" t="n">
        <v>155.669032656906</v>
      </c>
      <c r="X338" s="3" t="n">
        <v>126.325922877635</v>
      </c>
      <c r="Y338" s="3" t="n">
        <v>78.0684373003999</v>
      </c>
      <c r="Z338" s="3" t="n">
        <v>127.046913354164</v>
      </c>
      <c r="AA338" s="3" t="n">
        <v>108.080413501144</v>
      </c>
      <c r="AB338" s="3" t="n">
        <v>113.471700017346</v>
      </c>
      <c r="AC338" s="3" t="n">
        <v>137.540151255545</v>
      </c>
      <c r="AD338" s="3" t="n">
        <v>91.8369051534944</v>
      </c>
      <c r="AE338" s="3" t="n">
        <v>86.8415813849501</v>
      </c>
      <c r="AF338" s="3" t="n">
        <v>99.7409184026998</v>
      </c>
      <c r="AG338" s="3" t="n">
        <v>108.730565425367</v>
      </c>
      <c r="AH338" s="3" t="n">
        <v>66.8945319114107</v>
      </c>
      <c r="AI338" s="3" t="n">
        <v>117.842146079602</v>
      </c>
      <c r="AJ338" s="3" t="n">
        <v>83.228300729474</v>
      </c>
      <c r="AK338" s="3" t="n">
        <v>62.4382949923449</v>
      </c>
      <c r="AL338" s="3" t="n">
        <v>122.75351185447</v>
      </c>
      <c r="AM338" s="3" t="n">
        <v>94.3871573474786</v>
      </c>
      <c r="AN338" s="3" t="n">
        <v>92.9063647136977</v>
      </c>
      <c r="AO338" s="3" t="n">
        <v>134.181059776635</v>
      </c>
      <c r="AP338" s="3" t="n">
        <v>142.240384059719</v>
      </c>
      <c r="AQ338" s="3" t="n">
        <v>98.8342621063742</v>
      </c>
      <c r="AR338" s="3" t="n">
        <v>177.414378107605</v>
      </c>
      <c r="AS338" s="3" t="n">
        <v>144.392101066561</v>
      </c>
      <c r="AT338" s="3" t="n">
        <v>125.916101112255</v>
      </c>
      <c r="AU338" s="3" t="n">
        <v>93.7940814243183</v>
      </c>
      <c r="AV338" s="3" t="n">
        <v>80.5067883768066</v>
      </c>
      <c r="AW338" s="3" t="n">
        <v>82.5916862680379</v>
      </c>
      <c r="AX338" s="3" t="n">
        <v>90.5823264168851</v>
      </c>
      <c r="AY338" s="3" t="n">
        <v>100.474674610171</v>
      </c>
      <c r="AZ338" s="3" t="n">
        <v>76.9980452308835</v>
      </c>
      <c r="BA338" s="3" t="n">
        <v>55.1404127966839</v>
      </c>
      <c r="BB338" s="3" t="n">
        <v>122.342854046257</v>
      </c>
      <c r="BC338" s="3" t="n">
        <v>129.199177004397</v>
      </c>
      <c r="BD338" s="3" t="n">
        <v>31.7690283478078</v>
      </c>
      <c r="BE338" s="3" t="n">
        <v>82.9596094253139</v>
      </c>
      <c r="BF338" s="3" t="n">
        <v>75.1918068468149</v>
      </c>
      <c r="BG338" s="3" t="n">
        <v>86.6443717429667</v>
      </c>
      <c r="BH338" s="3" t="n">
        <v>135.641626604968</v>
      </c>
      <c r="BI338" s="3" t="n">
        <v>36.7286916739977</v>
      </c>
      <c r="BJ338" s="3" t="n">
        <v>131.029885719062</v>
      </c>
      <c r="BK338" s="3" t="n">
        <v>135.547153764899</v>
      </c>
      <c r="BL338" s="3" t="n">
        <v>92.9063647136977</v>
      </c>
      <c r="BM338" s="3" t="n">
        <v>127.665970916119</v>
      </c>
      <c r="BN338" s="3" t="n">
        <v>121.177410337787</v>
      </c>
      <c r="BO338" s="3" t="n">
        <v>109.618089203027</v>
      </c>
      <c r="BP338" s="3" t="n">
        <v>29.8036845816205</v>
      </c>
      <c r="BQ338" s="3" t="n">
        <v>126.930317534528</v>
      </c>
      <c r="BR338" s="3" t="n">
        <v>114.52733271532</v>
      </c>
      <c r="BS338" s="3" t="n">
        <v>117.700597596966</v>
      </c>
      <c r="BT338" s="3" t="n">
        <v>131.851844445359</v>
      </c>
      <c r="BU338" s="3" t="n">
        <v>92.5256115144924</v>
      </c>
      <c r="BV338" s="3" t="n">
        <v>120.615782487325</v>
      </c>
      <c r="BW338" s="3" t="n">
        <v>118.875173465606</v>
      </c>
      <c r="BX338" s="3" t="n">
        <v>122.328577007118</v>
      </c>
      <c r="BY338" s="3" t="n">
        <v>95.3607613813892</v>
      </c>
      <c r="BZ338" s="3" t="n">
        <v>80.0672227798862</v>
      </c>
      <c r="CA338" s="3" t="n">
        <v>70.2215965187384</v>
      </c>
      <c r="CB338" s="3" t="n">
        <v>115.049763019136</v>
      </c>
      <c r="CC338" s="3" t="n">
        <v>87.5394520616118</v>
      </c>
      <c r="CD338" s="3" t="n">
        <v>118.098811229172</v>
      </c>
      <c r="CE338" s="3" t="n">
        <v>127.495353867307</v>
      </c>
      <c r="CF338" s="3" t="n">
        <v>81.5092680439312</v>
      </c>
      <c r="CG338" s="3" t="n">
        <v>94.7312211285356</v>
      </c>
      <c r="CH338" s="3" t="n">
        <v>94.6786147410768</v>
      </c>
      <c r="CI338" s="3" t="n">
        <v>88.1773527427902</v>
      </c>
      <c r="CJ338" s="3" t="n">
        <v>119.429212619588</v>
      </c>
      <c r="CK338" s="3" t="n">
        <v>159.473670654538</v>
      </c>
      <c r="CL338" s="3" t="n">
        <v>145.549120035719</v>
      </c>
      <c r="CM338" s="3" t="n">
        <v>74.7773868458557</v>
      </c>
      <c r="CN338" s="3" t="n">
        <v>95.8018061310133</v>
      </c>
      <c r="CO338" s="3" t="n">
        <v>95.9611044460934</v>
      </c>
      <c r="CP338" s="3" t="n">
        <v>107.427046027565</v>
      </c>
      <c r="CQ338" s="3" t="n">
        <v>118.417182770877</v>
      </c>
      <c r="CR338" s="3" t="n">
        <v>108.151959474308</v>
      </c>
      <c r="CS338" s="3" t="n">
        <v>79.4308012514114</v>
      </c>
      <c r="CT338" s="3" t="n">
        <v>116.33710820368</v>
      </c>
      <c r="CU338" s="3" t="n">
        <v>153.609923471507</v>
      </c>
      <c r="CV338" s="3" t="n">
        <v>109.217721152752</v>
      </c>
      <c r="CW338" s="3" t="n">
        <v>171.574683233755</v>
      </c>
      <c r="CX338" s="3" t="n">
        <v>121.130624094662</v>
      </c>
      <c r="CY338" s="3" t="n">
        <v>103.636267047656</v>
      </c>
      <c r="CZ338" s="3" t="n">
        <v>117.878128076892</v>
      </c>
      <c r="DA338" s="3" t="n">
        <v>94.9285915479868</v>
      </c>
      <c r="DB338" s="3" t="n">
        <v>98.712553563262</v>
      </c>
      <c r="DC338" s="3" t="n">
        <v>107.251026855835</v>
      </c>
      <c r="DD338" s="3" t="n">
        <v>109.825813691403</v>
      </c>
      <c r="DE338" s="3" t="n">
        <v>98.5952824782606</v>
      </c>
      <c r="DF338" s="3" t="n">
        <v>80.9905999328612</v>
      </c>
      <c r="DG338" s="3" t="n">
        <v>118.586963776857</v>
      </c>
      <c r="DH338" s="3" t="n">
        <v>143.285694844261</v>
      </c>
      <c r="DI338" s="3" t="n">
        <v>151.364055179531</v>
      </c>
      <c r="DJ338" s="3" t="n">
        <v>66.1397781666472</v>
      </c>
      <c r="DK338" s="3" t="n">
        <v>107.368394407317</v>
      </c>
      <c r="DL338" s="3" t="n">
        <v>98.1503147584226</v>
      </c>
      <c r="DM338" s="3" t="n">
        <v>111.592243574449</v>
      </c>
      <c r="DN338" s="3" t="n">
        <v>82.5535498526796</v>
      </c>
      <c r="DO338" s="3" t="n">
        <v>137.501886218212</v>
      </c>
      <c r="DP338" s="3" t="n">
        <v>123.005514457474</v>
      </c>
      <c r="DQ338" s="3" t="n">
        <v>146.48863924646</v>
      </c>
      <c r="DR338" s="3" t="n">
        <v>105.240215221759</v>
      </c>
      <c r="DS338" s="3" t="n">
        <v>83.228300729474</v>
      </c>
      <c r="DT338" s="3" t="n">
        <v>142.211379804531</v>
      </c>
      <c r="DU338" s="3" t="n">
        <v>143.45058821522</v>
      </c>
      <c r="DV338" s="3" t="n">
        <v>95.6518972200519</v>
      </c>
      <c r="DW338" s="3" t="n">
        <v>95.1028743230643</v>
      </c>
      <c r="DX338" s="3" t="n">
        <v>56.7775132846441</v>
      </c>
      <c r="DY338" s="3" t="n">
        <v>90.8933343505657</v>
      </c>
      <c r="DZ338" s="3" t="n">
        <v>102.532658353295</v>
      </c>
      <c r="EA338" s="3" t="n">
        <v>111.377734276932</v>
      </c>
      <c r="EB338" s="3" t="n">
        <v>99.28897294076</v>
      </c>
      <c r="EC338" s="3" t="n">
        <v>108.674229000656</v>
      </c>
      <c r="ED338" s="3" t="n">
        <v>161.449175556689</v>
      </c>
      <c r="EE338" s="3" t="n">
        <v>99.4607797428336</v>
      </c>
      <c r="EF338" s="3" t="n">
        <v>115.128897688779</v>
      </c>
      <c r="EG338" s="3" t="n">
        <v>98.1668426821108</v>
      </c>
      <c r="EH338" s="3" t="n">
        <v>104.684021649708</v>
      </c>
      <c r="EI338" s="3" t="n">
        <v>131.434273206032</v>
      </c>
      <c r="EJ338" s="3" t="n">
        <v>135.472360086886</v>
      </c>
      <c r="EK338" s="3" t="n">
        <v>153.874627494466</v>
      </c>
      <c r="EL338" s="3" t="n">
        <v>114.536111165061</v>
      </c>
      <c r="EM338" s="3" t="n">
        <v>92.2998477942306</v>
      </c>
      <c r="EN338" s="3" t="n">
        <v>101.326891655905</v>
      </c>
      <c r="EO338" s="3" t="n">
        <v>103.307380659557</v>
      </c>
      <c r="EP338" s="3" t="n">
        <v>127.005432767476</v>
      </c>
      <c r="EQ338" s="3" t="n">
        <v>114.419965522334</v>
      </c>
      <c r="ER338" s="3" t="n">
        <v>100.513614912868</v>
      </c>
      <c r="ES338" s="3" t="n">
        <v>121.781226195795</v>
      </c>
      <c r="ET338" s="3" t="n">
        <v>122.209698147439</v>
      </c>
      <c r="EU338" s="3" t="n">
        <v>104.240693860041</v>
      </c>
      <c r="EV338" s="3" t="n">
        <v>123.811749147422</v>
      </c>
      <c r="EW338" s="3" t="n">
        <v>109.243702791546</v>
      </c>
      <c r="EX338" s="3" t="n">
        <v>94.1902371049372</v>
      </c>
      <c r="EY338" s="3" t="n">
        <v>89.7941952698096</v>
      </c>
      <c r="EZ338" s="3" t="n">
        <v>97.8686004793721</v>
      </c>
      <c r="FA338" s="3" t="n">
        <v>106.102754180924</v>
      </c>
      <c r="FB338" s="3" t="n">
        <v>171.621244388425</v>
      </c>
      <c r="FC338" s="3" t="n">
        <v>146.138337299653</v>
      </c>
      <c r="FD338" s="3" t="n">
        <v>108.416406253318</v>
      </c>
      <c r="FE338" s="3" t="n">
        <v>125.36646726089</v>
      </c>
      <c r="FF338" s="3" t="n">
        <v>136.022476270654</v>
      </c>
      <c r="FG338" s="3" t="n">
        <v>121.689261484223</v>
      </c>
      <c r="FH338" s="3" t="n">
        <v>93.6766495618491</v>
      </c>
      <c r="FI338" s="3" t="n">
        <v>107.31842477033</v>
      </c>
      <c r="FJ338" s="3" t="n">
        <v>90.2937308622134</v>
      </c>
      <c r="FK338" s="3" t="n">
        <v>105.389352400875</v>
      </c>
      <c r="FL338" s="3" t="n">
        <v>155.431596492483</v>
      </c>
      <c r="FM338" s="3" t="n">
        <v>152.267624548475</v>
      </c>
      <c r="FN338" s="3" t="n">
        <v>114.522959568196</v>
      </c>
      <c r="FO338" s="3" t="n">
        <v>97.1626266183341</v>
      </c>
      <c r="FP338" s="3" t="n">
        <v>151.855776987001</v>
      </c>
      <c r="FQ338" s="3" t="n">
        <v>118.128137039296</v>
      </c>
      <c r="FR338" s="3" t="n">
        <v>150.749885252598</v>
      </c>
      <c r="FS338" s="3" t="n">
        <v>127.070258242487</v>
      </c>
      <c r="FT338" s="3" t="n">
        <v>138.094640586437</v>
      </c>
      <c r="FU338" s="3" t="n">
        <v>137.974379040535</v>
      </c>
      <c r="FV338" s="3" t="n">
        <v>161.179969764632</v>
      </c>
      <c r="FW338" s="3" t="n">
        <v>142.36913465592</v>
      </c>
      <c r="FX338" s="3" t="n">
        <v>150.434761415742</v>
      </c>
      <c r="FY338" s="3" t="n">
        <v>91.5808831137957</v>
      </c>
      <c r="FZ338" s="3" t="n">
        <v>146.016339357099</v>
      </c>
      <c r="GA338" s="3" t="n">
        <v>79.8580191388061</v>
      </c>
      <c r="GB338" s="3" t="n">
        <v>122.79184120279</v>
      </c>
      <c r="GC338" s="3" t="n">
        <v>96.1370593068358</v>
      </c>
      <c r="GD338" s="3" t="n">
        <v>90.5028058813193</v>
      </c>
      <c r="GE338" s="3" t="n">
        <v>170.318046545558</v>
      </c>
      <c r="GF338" s="3" t="n">
        <v>108.782528702955</v>
      </c>
      <c r="GG338" s="3" t="n">
        <v>96.7703939079291</v>
      </c>
      <c r="GH338" s="3" t="n">
        <v>147.53266381126</v>
      </c>
      <c r="GI338" s="3" t="n">
        <v>133.498913136322</v>
      </c>
      <c r="GJ338" s="3" t="n">
        <v>136.188141373459</v>
      </c>
      <c r="GK338" s="3" t="n">
        <v>90.7026522737743</v>
      </c>
      <c r="GL338" s="3" t="n">
        <v>136.904051282006</v>
      </c>
      <c r="GM338" s="3" t="n">
        <v>119.187081753106</v>
      </c>
      <c r="GN338" s="3" t="n">
        <v>152.913049615146</v>
      </c>
      <c r="GO338" s="3" t="n">
        <v>130.952969778475</v>
      </c>
      <c r="GP338" s="3" t="n">
        <v>155.502595822256</v>
      </c>
      <c r="GQ338" s="3" t="n">
        <v>179.833500198865</v>
      </c>
      <c r="GR338" s="3" t="n">
        <v>108.529111258235</v>
      </c>
      <c r="GS338" s="3" t="n">
        <v>126.180451424785</v>
      </c>
      <c r="GT338" s="3" t="n">
        <v>121.151685942941</v>
      </c>
      <c r="GU338" s="3" t="n">
        <v>125.761722587689</v>
      </c>
      <c r="GV338" s="3" t="n">
        <v>76.2029041862127</v>
      </c>
      <c r="GW338" s="3" t="n">
        <v>108.572424708055</v>
      </c>
      <c r="GX338" s="3" t="n">
        <v>110.1611954892</v>
      </c>
      <c r="GY338" s="3" t="n">
        <v>64.6233250905118</v>
      </c>
      <c r="GZ338" s="3" t="n">
        <v>110.055178826943</v>
      </c>
      <c r="HA338" s="3" t="n">
        <v>110.615616924144</v>
      </c>
      <c r="HB338" s="3" t="n">
        <v>99.1400608500987</v>
      </c>
      <c r="HC338" s="3" t="n">
        <v>71.4023462421415</v>
      </c>
      <c r="HD338" s="3" t="n">
        <v>120.49748242653</v>
      </c>
      <c r="HE338" s="3" t="n">
        <v>106.425788269195</v>
      </c>
      <c r="HF338" s="3" t="n">
        <v>123.280283149916</v>
      </c>
      <c r="HG338" s="3" t="n">
        <v>111.334420827111</v>
      </c>
      <c r="HH338" s="3" t="n">
        <v>76.8737964037803</v>
      </c>
      <c r="HI338" s="3" t="n">
        <v>64.0011806011762</v>
      </c>
      <c r="HJ338" s="3" t="n">
        <v>95.8533192316912</v>
      </c>
      <c r="HK338" s="3" t="n">
        <v>152.654905312872</v>
      </c>
      <c r="HL338" s="3" t="n">
        <v>69.9817165368052</v>
      </c>
      <c r="HM338" s="3" t="n">
        <v>104.196512211894</v>
      </c>
      <c r="HN338" s="3" t="n">
        <v>85.9961813038501</v>
      </c>
      <c r="HO338" s="3" t="n">
        <v>126.109130540076</v>
      </c>
      <c r="HP338" s="3" t="n">
        <v>112.805502501838</v>
      </c>
      <c r="HQ338" s="3" t="n">
        <v>125.118805649516</v>
      </c>
      <c r="HR338" s="3" t="n">
        <v>117.406857163325</v>
      </c>
      <c r="HS338" s="3" t="n">
        <v>112.177762956623</v>
      </c>
      <c r="HT338" s="3" t="n">
        <v>153.86742466391</v>
      </c>
      <c r="HU338" s="3" t="n">
        <v>138.433302244576</v>
      </c>
      <c r="HV338" s="3" t="n">
        <v>91.3125776755584</v>
      </c>
      <c r="HW338" s="3" t="n">
        <v>125.893302867323</v>
      </c>
      <c r="HX338" s="3" t="n">
        <v>102.004825926561</v>
      </c>
      <c r="HY338" s="3" t="n">
        <v>104.203136243567</v>
      </c>
      <c r="HZ338" s="3" t="n">
        <v>134.617377668706</v>
      </c>
      <c r="IA338" s="3" t="n">
        <v>101.422104072326</v>
      </c>
      <c r="IB338" s="3" t="n">
        <v>118.387760494273</v>
      </c>
      <c r="IC338" s="3" t="n">
        <v>90.8933343505657</v>
      </c>
      <c r="ID338" s="3" t="n">
        <v>93.4435222335628</v>
      </c>
      <c r="IE338" s="3" t="n">
        <v>120.390919120883</v>
      </c>
      <c r="IF338" s="3" t="n">
        <v>68.5727914311235</v>
      </c>
      <c r="IG338" s="3" t="n">
        <v>133.228067414094</v>
      </c>
      <c r="IH338" s="3" t="n">
        <v>122.909401687233</v>
      </c>
      <c r="II338" s="3" t="n">
        <v>127.45605985418</v>
      </c>
      <c r="IJ338" s="3" t="n">
        <v>79.8465717830999</v>
      </c>
      <c r="IK338" s="3" t="n">
        <v>163.831897629243</v>
      </c>
      <c r="IL338" s="3" t="n">
        <v>113.707271163142</v>
      </c>
      <c r="IM338" s="3" t="n">
        <v>102.993221487508</v>
      </c>
      <c r="IN338" s="3" t="n">
        <v>166.543763333843</v>
      </c>
      <c r="IO338" s="3" t="n">
        <v>108.94928709254</v>
      </c>
      <c r="IP338" s="3" t="n">
        <v>124.83252529038</v>
      </c>
      <c r="IQ338" s="3" t="n">
        <v>106.981306575881</v>
      </c>
    </row>
    <row r="339" customFormat="false" ht="13" hidden="false" customHeight="false" outlineLevel="0" collapsed="false">
      <c r="B339" s="3" t="n">
        <v>139.25577545877</v>
      </c>
      <c r="C339" s="3" t="n">
        <v>90.7435540615785</v>
      </c>
      <c r="D339" s="3" t="n">
        <v>124.810177222358</v>
      </c>
      <c r="E339" s="3" t="n">
        <v>126.667028353285</v>
      </c>
      <c r="F339" s="3" t="n">
        <v>115.067319918618</v>
      </c>
      <c r="G339" s="3" t="n">
        <v>197.347697185396</v>
      </c>
      <c r="H339" s="3" t="n">
        <v>113.229826394812</v>
      </c>
      <c r="I339" s="3" t="n">
        <v>97.1026244673573</v>
      </c>
      <c r="J339" s="3" t="n">
        <v>144.66104961467</v>
      </c>
      <c r="K339" s="3" t="n">
        <v>125.514639775199</v>
      </c>
      <c r="L339" s="3" t="n">
        <v>67.3922989516689</v>
      </c>
      <c r="M339" s="3" t="n">
        <v>118.818354708491</v>
      </c>
      <c r="N339" s="3" t="n">
        <v>99.8217573135014</v>
      </c>
      <c r="O339" s="3" t="n">
        <v>140.916799633937</v>
      </c>
      <c r="P339" s="3" t="n">
        <v>99.7940392780555</v>
      </c>
      <c r="Q339" s="3" t="n">
        <v>118.888807394874</v>
      </c>
      <c r="R339" s="3" t="n">
        <v>120.49748242653</v>
      </c>
      <c r="S339" s="3" t="n">
        <v>88.7268258166876</v>
      </c>
      <c r="T339" s="3" t="n">
        <v>159.108127003785</v>
      </c>
      <c r="U339" s="3" t="n">
        <v>89.3645978758917</v>
      </c>
      <c r="V339" s="3" t="n">
        <v>127.281005347257</v>
      </c>
      <c r="W339" s="3" t="n">
        <v>82.6435209236513</v>
      </c>
      <c r="X339" s="3" t="n">
        <v>157.253140891485</v>
      </c>
      <c r="Y339" s="3" t="n">
        <v>84.6571622411608</v>
      </c>
      <c r="Z339" s="3" t="n">
        <v>196.15408526457</v>
      </c>
      <c r="AA339" s="3" t="n">
        <v>80.6368895037372</v>
      </c>
      <c r="AB339" s="3" t="n">
        <v>130.950107939548</v>
      </c>
      <c r="AC339" s="3" t="n">
        <v>179.924564556618</v>
      </c>
      <c r="AD339" s="3" t="n">
        <v>121.925314962423</v>
      </c>
      <c r="AE339" s="3" t="n">
        <v>108.698088376875</v>
      </c>
      <c r="AF339" s="3" t="n">
        <v>140.685858879212</v>
      </c>
      <c r="AG339" s="3" t="n">
        <v>130.441118632039</v>
      </c>
      <c r="AH339" s="3" t="n">
        <v>109.479595492278</v>
      </c>
      <c r="AI339" s="3" t="n">
        <v>147.605849714595</v>
      </c>
      <c r="AJ339" s="3" t="n">
        <v>165.468226385358</v>
      </c>
      <c r="AK339" s="3" t="n">
        <v>88.8901435684622</v>
      </c>
      <c r="AL339" s="3" t="n">
        <v>97.5070441098202</v>
      </c>
      <c r="AM339" s="3" t="n">
        <v>80.9576727074591</v>
      </c>
      <c r="AN339" s="3" t="n">
        <v>93.2298811343719</v>
      </c>
      <c r="AO339" s="3" t="n">
        <v>134.365567998663</v>
      </c>
      <c r="AP339" s="3" t="n">
        <v>99.1307357569673</v>
      </c>
      <c r="AQ339" s="3" t="n">
        <v>177.563065109812</v>
      </c>
      <c r="AR339" s="3" t="n">
        <v>190.690223799411</v>
      </c>
      <c r="AS339" s="3" t="n">
        <v>72.6802055560859</v>
      </c>
      <c r="AT339" s="3" t="n">
        <v>113.245068098758</v>
      </c>
      <c r="AU339" s="3" t="n">
        <v>161.291613638261</v>
      </c>
      <c r="AV339" s="3" t="n">
        <v>140.233752639805</v>
      </c>
      <c r="AW339" s="3" t="n">
        <v>115.155297348989</v>
      </c>
      <c r="AX339" s="3" t="n">
        <v>101.496833439352</v>
      </c>
      <c r="AY339" s="3" t="n">
        <v>95.6543731930557</v>
      </c>
      <c r="AZ339" s="3" t="n">
        <v>160.388301513266</v>
      </c>
      <c r="BA339" s="3" t="n">
        <v>147.180754089775</v>
      </c>
      <c r="BB339" s="3" t="n">
        <v>76.8609342063576</v>
      </c>
      <c r="BC339" s="3" t="n">
        <v>85.3067032110067</v>
      </c>
      <c r="BD339" s="3" t="n">
        <v>103.611861028046</v>
      </c>
      <c r="BE339" s="3" t="n">
        <v>122.193105912763</v>
      </c>
      <c r="BF339" s="3" t="n">
        <v>129.991327588167</v>
      </c>
      <c r="BG339" s="3" t="n">
        <v>147.032388642504</v>
      </c>
      <c r="BH339" s="3" t="n">
        <v>96.1516900564041</v>
      </c>
      <c r="BI339" s="3" t="n">
        <v>137.648065091921</v>
      </c>
      <c r="BJ339" s="3" t="n">
        <v>67.7654312989012</v>
      </c>
      <c r="BK339" s="3" t="n">
        <v>36.9735879129257</v>
      </c>
      <c r="BL339" s="3" t="n">
        <v>106.550101407286</v>
      </c>
      <c r="BM339" s="3" t="n">
        <v>148.330377295415</v>
      </c>
      <c r="BN339" s="3" t="n">
        <v>122.741550010867</v>
      </c>
      <c r="BO339" s="3" t="n">
        <v>72.6387892803848</v>
      </c>
      <c r="BP339" s="3" t="n">
        <v>95.5731162608379</v>
      </c>
      <c r="BQ339" s="3" t="n">
        <v>172.888942566406</v>
      </c>
      <c r="BR339" s="3" t="n">
        <v>124.419487975644</v>
      </c>
      <c r="BS339" s="3" t="n">
        <v>93.1317747235303</v>
      </c>
      <c r="BT339" s="3" t="n">
        <v>119.867234752818</v>
      </c>
      <c r="BU339" s="3" t="n">
        <v>118.335797216685</v>
      </c>
      <c r="BV339" s="3" t="n">
        <v>139.842034417297</v>
      </c>
      <c r="BW339" s="3" t="n">
        <v>147.879943141672</v>
      </c>
      <c r="BX339" s="3" t="n">
        <v>101.772631107588</v>
      </c>
      <c r="BY339" s="3" t="n">
        <v>138.347318454806</v>
      </c>
      <c r="BZ339" s="3" t="n">
        <v>114.99040397803</v>
      </c>
      <c r="CA339" s="3" t="n">
        <v>127.868904235955</v>
      </c>
      <c r="CB339" s="3" t="n">
        <v>68.7114459193401</v>
      </c>
      <c r="CC339" s="3" t="n">
        <v>86.7051456257889</v>
      </c>
      <c r="CD339" s="3" t="n">
        <v>167.063910597617</v>
      </c>
      <c r="CE339" s="3" t="n">
        <v>168.511165051618</v>
      </c>
      <c r="CF339" s="3" t="n">
        <v>105.088698536119</v>
      </c>
      <c r="CG339" s="3" t="n">
        <v>71.7723916619923</v>
      </c>
      <c r="CH339" s="3" t="n">
        <v>99.8886407400994</v>
      </c>
      <c r="CI339" s="3" t="n">
        <v>111.917432080788</v>
      </c>
      <c r="CJ339" s="3" t="n">
        <v>109.942666754988</v>
      </c>
      <c r="CK339" s="3" t="n">
        <v>89.9947812386165</v>
      </c>
      <c r="CL339" s="3" t="n">
        <v>155.096922115545</v>
      </c>
      <c r="CM339" s="3" t="n">
        <v>129.201910221349</v>
      </c>
      <c r="CN339" s="3" t="n">
        <v>142.157615819304</v>
      </c>
      <c r="CO339" s="3" t="n">
        <v>135.602461213816</v>
      </c>
      <c r="CP339" s="3" t="n">
        <v>113.373625761998</v>
      </c>
      <c r="CQ339" s="3" t="n">
        <v>75.6666791756607</v>
      </c>
      <c r="CR339" s="3" t="n">
        <v>99.1004452820368</v>
      </c>
      <c r="CS339" s="3" t="n">
        <v>133.642841125482</v>
      </c>
      <c r="CT339" s="3" t="n">
        <v>55.724871047571</v>
      </c>
      <c r="CU339" s="3" t="n">
        <v>72.2838569425056</v>
      </c>
      <c r="CV339" s="3" t="n">
        <v>123.972848170141</v>
      </c>
      <c r="CW339" s="3" t="n">
        <v>73.4366313865144</v>
      </c>
      <c r="CX339" s="3" t="n">
        <v>50.1161812394321</v>
      </c>
      <c r="CY339" s="3" t="n">
        <v>115.300575868878</v>
      </c>
      <c r="CZ339" s="3" t="n">
        <v>123.473859221128</v>
      </c>
      <c r="DA339" s="3" t="n">
        <v>90.0669381661578</v>
      </c>
      <c r="DB339" s="3" t="n">
        <v>146.773922785295</v>
      </c>
      <c r="DC339" s="3" t="n">
        <v>93.0282661897712</v>
      </c>
      <c r="DD339" s="3" t="n">
        <v>93.8272015826817</v>
      </c>
      <c r="DE339" s="3" t="n">
        <v>151.076327823185</v>
      </c>
      <c r="DF339" s="3" t="n">
        <v>111.713630562625</v>
      </c>
      <c r="DG339" s="3" t="n">
        <v>93.5435901295114</v>
      </c>
      <c r="DH339" s="3" t="n">
        <v>177.377334979028</v>
      </c>
      <c r="DI339" s="3" t="n">
        <v>98.5412934045789</v>
      </c>
      <c r="DJ339" s="3" t="n">
        <v>113.733445734898</v>
      </c>
      <c r="DK339" s="3" t="n">
        <v>97.9278630539972</v>
      </c>
      <c r="DL339" s="3" t="n">
        <v>88.4819938887466</v>
      </c>
      <c r="DM339" s="3" t="n">
        <v>113.626560874315</v>
      </c>
      <c r="DN339" s="3" t="n">
        <v>57.6660338826036</v>
      </c>
      <c r="DO339" s="3" t="n">
        <v>151.020505886371</v>
      </c>
      <c r="DP339" s="3" t="n">
        <v>144.072604082581</v>
      </c>
      <c r="DQ339" s="3" t="n">
        <v>134.91259725505</v>
      </c>
      <c r="DR339" s="3" t="n">
        <v>59.8427035524458</v>
      </c>
      <c r="DS339" s="3" t="n">
        <v>133.560072885067</v>
      </c>
      <c r="DT339" s="3" t="n">
        <v>141.114170053388</v>
      </c>
      <c r="DU339" s="3" t="n">
        <v>82.8843012594041</v>
      </c>
      <c r="DV339" s="3" t="n">
        <v>151.433639667588</v>
      </c>
      <c r="DW339" s="3" t="n">
        <v>158.021657187491</v>
      </c>
      <c r="DX339" s="3" t="n">
        <v>121.205482083662</v>
      </c>
      <c r="DY339" s="3" t="n">
        <v>82.5882134747337</v>
      </c>
      <c r="DZ339" s="3" t="n">
        <v>81.5128694592096</v>
      </c>
      <c r="EA339" s="3" t="n">
        <v>132.179894790625</v>
      </c>
      <c r="EB339" s="3" t="n">
        <v>138.907081286641</v>
      </c>
      <c r="EC339" s="3" t="n">
        <v>33.244579636139</v>
      </c>
      <c r="ED339" s="3" t="n">
        <v>75.918521001197</v>
      </c>
      <c r="EE339" s="3" t="n">
        <v>98.9838173069066</v>
      </c>
      <c r="EF339" s="3" t="n">
        <v>124.330867435402</v>
      </c>
      <c r="EG339" s="3" t="n">
        <v>42.1328725431158</v>
      </c>
      <c r="EH339" s="3" t="n">
        <v>162.23852861252</v>
      </c>
      <c r="EI339" s="3" t="n">
        <v>109.297788331708</v>
      </c>
      <c r="EJ339" s="3" t="n">
        <v>107.550876833252</v>
      </c>
      <c r="EK339" s="3" t="n">
        <v>129.191009509034</v>
      </c>
      <c r="EL339" s="3" t="n">
        <v>162.514808613159</v>
      </c>
      <c r="EM339" s="3" t="n">
        <v>133.358650873428</v>
      </c>
      <c r="EN339" s="3" t="n">
        <v>136.085308105064</v>
      </c>
      <c r="EO339" s="3" t="n">
        <v>120.897239522427</v>
      </c>
      <c r="EP339" s="3" t="n">
        <v>85.4362898500403</v>
      </c>
      <c r="EQ339" s="3" t="n">
        <v>62.5446653650306</v>
      </c>
      <c r="ER339" s="3" t="n">
        <v>149.255876710965</v>
      </c>
      <c r="ES339" s="3" t="n">
        <v>103.403043252889</v>
      </c>
      <c r="ET339" s="3" t="n">
        <v>85.0203263853905</v>
      </c>
      <c r="EU339" s="3" t="n">
        <v>89.6683386680286</v>
      </c>
      <c r="EV339" s="3" t="n">
        <v>106.950855323483</v>
      </c>
      <c r="EW339" s="3" t="n">
        <v>78.2438133622583</v>
      </c>
      <c r="EX339" s="3" t="n">
        <v>109.691660972285</v>
      </c>
      <c r="EY339" s="3" t="n">
        <v>128.657839270369</v>
      </c>
      <c r="EZ339" s="3" t="n">
        <v>104.373174493495</v>
      </c>
      <c r="FA339" s="3" t="n">
        <v>107.55303125132</v>
      </c>
      <c r="FB339" s="3" t="n">
        <v>110.392715042808</v>
      </c>
      <c r="FC339" s="3" t="n">
        <v>131.674346120926</v>
      </c>
      <c r="FD339" s="3" t="n">
        <v>123.207868978427</v>
      </c>
      <c r="FE339" s="3" t="n">
        <v>117.353125333591</v>
      </c>
      <c r="FF339" s="3" t="n">
        <v>119.701826893962</v>
      </c>
      <c r="FG339" s="3" t="n">
        <v>120.56475171905</v>
      </c>
      <c r="FH339" s="3" t="n">
        <v>87.5838909537072</v>
      </c>
      <c r="FI339" s="3" t="n">
        <v>109.19392608752</v>
      </c>
      <c r="FJ339" s="3" t="n">
        <v>92.9037601187196</v>
      </c>
      <c r="FK339" s="3" t="n">
        <v>177.121120006368</v>
      </c>
      <c r="FL339" s="3" t="n">
        <v>82.3798458764861</v>
      </c>
      <c r="FM339" s="3" t="n">
        <v>72.3574287117634</v>
      </c>
      <c r="FN339" s="3" t="n">
        <v>109.055368065784</v>
      </c>
      <c r="FO339" s="3" t="n">
        <v>113.986798868631</v>
      </c>
      <c r="FP339" s="3" t="n">
        <v>104.487905294505</v>
      </c>
      <c r="FQ339" s="3" t="n">
        <v>66.5386349087248</v>
      </c>
      <c r="FR339" s="3" t="n">
        <v>152.076878160697</v>
      </c>
      <c r="FS339" s="3" t="n">
        <v>115.243339090347</v>
      </c>
      <c r="FT339" s="3" t="n">
        <v>174.794605736552</v>
      </c>
      <c r="FU339" s="3" t="n">
        <v>119.79366298356</v>
      </c>
      <c r="FV339" s="3" t="n">
        <v>157.875928490691</v>
      </c>
      <c r="FW339" s="3" t="n">
        <v>102.002575042012</v>
      </c>
      <c r="FX339" s="3" t="n">
        <v>134.804361863738</v>
      </c>
      <c r="FY339" s="3" t="n">
        <v>76.260333897705</v>
      </c>
      <c r="FZ339" s="3" t="n">
        <v>99.1656566229699</v>
      </c>
      <c r="GA339" s="3" t="n">
        <v>102.552819847755</v>
      </c>
      <c r="GB339" s="3" t="n">
        <v>96.6254369429754</v>
      </c>
      <c r="GC339" s="3" t="n">
        <v>133.221990025812</v>
      </c>
      <c r="GD339" s="3" t="n">
        <v>128.26158712327</v>
      </c>
      <c r="GE339" s="3" t="n">
        <v>144.706967659469</v>
      </c>
      <c r="GF339" s="3" t="n">
        <v>102.395901039198</v>
      </c>
      <c r="GG339" s="3" t="n">
        <v>119.079939648575</v>
      </c>
      <c r="GH339" s="3" t="n">
        <v>61.1149034995242</v>
      </c>
      <c r="GI339" s="3" t="n">
        <v>149.755122903927</v>
      </c>
      <c r="GJ339" s="3" t="n">
        <v>160.188551587291</v>
      </c>
      <c r="GK339" s="3" t="n">
        <v>112.677266393533</v>
      </c>
      <c r="GL339" s="3" t="n">
        <v>-3.40136428480036</v>
      </c>
      <c r="GM339" s="3" t="n">
        <v>128.770930141208</v>
      </c>
      <c r="GN339" s="3" t="n">
        <v>155.88550343953</v>
      </c>
      <c r="GO339" s="3" t="n">
        <v>123.510259239834</v>
      </c>
      <c r="GP339" s="3" t="n">
        <v>90.8035562125554</v>
      </c>
      <c r="GQ339" s="3" t="n">
        <v>175.312180560841</v>
      </c>
      <c r="GR339" s="3" t="n">
        <v>134.778959023828</v>
      </c>
      <c r="GS339" s="3" t="n">
        <v>110.503104852189</v>
      </c>
      <c r="GT339" s="3" t="n">
        <v>141.646665026688</v>
      </c>
      <c r="GU339" s="3" t="n">
        <v>67.0869503848542</v>
      </c>
      <c r="GV339" s="3" t="n">
        <v>100.332579484144</v>
      </c>
      <c r="GW339" s="3" t="n">
        <v>156.576717929025</v>
      </c>
      <c r="GX339" s="3" t="n">
        <v>148.227608338008</v>
      </c>
      <c r="GY339" s="3" t="n">
        <v>210.7902369558</v>
      </c>
      <c r="GZ339" s="3" t="n">
        <v>79.091046306491</v>
      </c>
      <c r="HA339" s="3" t="n">
        <v>121.002195053396</v>
      </c>
      <c r="HB339" s="3" t="n">
        <v>141.086452017942</v>
      </c>
      <c r="HC339" s="3" t="n">
        <v>88.7957028838861</v>
      </c>
      <c r="HD339" s="3" t="n">
        <v>148.952007296854</v>
      </c>
      <c r="HE339" s="3" t="n">
        <v>108.474929251591</v>
      </c>
      <c r="HF339" s="3" t="n">
        <v>110.635103153239</v>
      </c>
      <c r="HG339" s="3" t="n">
        <v>105.766086163385</v>
      </c>
      <c r="HH339" s="3" t="n">
        <v>133.113047213641</v>
      </c>
      <c r="HI339" s="3" t="n">
        <v>89.950278035534</v>
      </c>
      <c r="HJ339" s="3" t="n">
        <v>82.5293046105378</v>
      </c>
      <c r="HK339" s="3" t="n">
        <v>76.9724494580123</v>
      </c>
      <c r="HL339" s="3" t="n">
        <v>99.3308072378773</v>
      </c>
      <c r="HM339" s="3" t="n">
        <v>148.368320777812</v>
      </c>
      <c r="HN339" s="3" t="n">
        <v>130.898884238312</v>
      </c>
      <c r="HO339" s="3" t="n">
        <v>135.1558857193</v>
      </c>
      <c r="HP339" s="3" t="n">
        <v>91.3206808599347</v>
      </c>
      <c r="HQ339" s="3" t="n">
        <v>90.5576309978335</v>
      </c>
      <c r="HR339" s="3" t="n">
        <v>130.342883599223</v>
      </c>
      <c r="HS339" s="3" t="n">
        <v>129.000777609152</v>
      </c>
      <c r="HT339" s="3" t="n">
        <v>150.148255968151</v>
      </c>
      <c r="HU339" s="3" t="n">
        <v>66.3759281113278</v>
      </c>
      <c r="HV339" s="3" t="n">
        <v>92.3419393352964</v>
      </c>
      <c r="HW339" s="3" t="n">
        <v>150.573480214945</v>
      </c>
      <c r="HX339" s="3" t="n">
        <v>114.441895568939</v>
      </c>
      <c r="HY339" s="3" t="n">
        <v>76.0032828822125</v>
      </c>
      <c r="HZ339" s="3" t="n">
        <v>109.252352619312</v>
      </c>
      <c r="IA339" s="3" t="n">
        <v>86.4062281576855</v>
      </c>
      <c r="IB339" s="3" t="n">
        <v>88.6693961051952</v>
      </c>
      <c r="IC339" s="3" t="n">
        <v>139.252109732505</v>
      </c>
      <c r="ID339" s="3" t="n">
        <v>142.586634414338</v>
      </c>
      <c r="IE339" s="3" t="n">
        <v>113.814220334712</v>
      </c>
      <c r="IF339" s="3" t="n">
        <v>78.0888881943019</v>
      </c>
      <c r="IG339" s="3" t="n">
        <v>145.269624485724</v>
      </c>
      <c r="IH339" s="3" t="n">
        <v>148.757466560836</v>
      </c>
      <c r="II339" s="3" t="n">
        <v>52.2050021008772</v>
      </c>
      <c r="IJ339" s="3" t="n">
        <v>163.032897925345</v>
      </c>
      <c r="IK339" s="3" t="n">
        <v>120.076759948834</v>
      </c>
      <c r="IL339" s="3" t="n">
        <v>77.0023540670201</v>
      </c>
      <c r="IM339" s="3" t="n">
        <v>109.776069142871</v>
      </c>
      <c r="IN339" s="3" t="n">
        <v>104.617942110449</v>
      </c>
      <c r="IO339" s="3" t="n">
        <v>128.889744689901</v>
      </c>
      <c r="IP339" s="3" t="n">
        <v>78.369477031078</v>
      </c>
      <c r="IQ339" s="3" t="n">
        <v>150.237326685303</v>
      </c>
    </row>
    <row r="340" customFormat="false" ht="13" hidden="false" customHeight="false" outlineLevel="0" collapsed="false">
      <c r="B340" s="3" t="n">
        <v>116.210704958508</v>
      </c>
      <c r="C340" s="3" t="n">
        <v>152.070318440011</v>
      </c>
      <c r="D340" s="3" t="n">
        <v>102.142097728555</v>
      </c>
      <c r="E340" s="3" t="n">
        <v>170.276373025908</v>
      </c>
      <c r="F340" s="3" t="n">
        <v>112.10396609891</v>
      </c>
      <c r="G340" s="3" t="n">
        <v>138.721672710793</v>
      </c>
      <c r="H340" s="3" t="n">
        <v>103.149304253232</v>
      </c>
      <c r="I340" s="3" t="n">
        <v>147.922452704154</v>
      </c>
      <c r="J340" s="3" t="n">
        <v>127.422039341997</v>
      </c>
      <c r="K340" s="3" t="n">
        <v>105.70482994816</v>
      </c>
      <c r="L340" s="3" t="n">
        <v>50.9830933457215</v>
      </c>
      <c r="M340" s="3" t="n">
        <v>107.872142369377</v>
      </c>
      <c r="N340" s="3" t="n">
        <v>115.366655408137</v>
      </c>
      <c r="O340" s="3" t="n">
        <v>118.516736178929</v>
      </c>
      <c r="P340" s="3" t="n">
        <v>124.45154700272</v>
      </c>
      <c r="Q340" s="3" t="n">
        <v>128.949296663968</v>
      </c>
      <c r="R340" s="3" t="n">
        <v>120.776141933692</v>
      </c>
      <c r="S340" s="3" t="n">
        <v>112.712026482068</v>
      </c>
      <c r="T340" s="3" t="n">
        <v>91.6049354229762</v>
      </c>
      <c r="U340" s="3" t="n">
        <v>134.620561062568</v>
      </c>
      <c r="V340" s="3" t="n">
        <v>62.8772817903814</v>
      </c>
      <c r="W340" s="3" t="n">
        <v>103.020007013641</v>
      </c>
      <c r="X340" s="3" t="n">
        <v>68.0469848004839</v>
      </c>
      <c r="Y340" s="3" t="n">
        <v>136.277919511469</v>
      </c>
      <c r="Z340" s="3" t="n">
        <v>104.58929156569</v>
      </c>
      <c r="AA340" s="3" t="n">
        <v>71.6370813451056</v>
      </c>
      <c r="AB340" s="3" t="n">
        <v>76.260333897705</v>
      </c>
      <c r="AC340" s="3" t="n">
        <v>132.478362081819</v>
      </c>
      <c r="AD340" s="3" t="n">
        <v>164.959140611368</v>
      </c>
      <c r="AE340" s="3" t="n">
        <v>106.153013217354</v>
      </c>
      <c r="AF340" s="3" t="n">
        <v>162.599956360098</v>
      </c>
      <c r="AG340" s="3" t="n">
        <v>100.634808968083</v>
      </c>
      <c r="AH340" s="3" t="n">
        <v>74.2690084927239</v>
      </c>
      <c r="AI340" s="3" t="n">
        <v>119.60552119076</v>
      </c>
      <c r="AJ340" s="3" t="n">
        <v>68.9423223630774</v>
      </c>
      <c r="AK340" s="3" t="n">
        <v>63.7394348836244</v>
      </c>
      <c r="AL340" s="3" t="n">
        <v>167.314466203411</v>
      </c>
      <c r="AM340" s="3" t="n">
        <v>94.9086551419816</v>
      </c>
      <c r="AN340" s="3" t="n">
        <v>100.463227254465</v>
      </c>
      <c r="AO340" s="3" t="n">
        <v>70.1516261647589</v>
      </c>
      <c r="AP340" s="3" t="n">
        <v>123.755669966659</v>
      </c>
      <c r="AQ340" s="3" t="n">
        <v>167.433312907597</v>
      </c>
      <c r="AR340" s="3" t="n">
        <v>122.235872719194</v>
      </c>
      <c r="AS340" s="3" t="n">
        <v>102.47439259897</v>
      </c>
      <c r="AT340" s="3" t="n">
        <v>88.0518176959447</v>
      </c>
      <c r="AU340" s="3" t="n">
        <v>114.672064591819</v>
      </c>
      <c r="AV340" s="3" t="n">
        <v>133.824391042103</v>
      </c>
      <c r="AW340" s="3" t="n">
        <v>69.8102634451607</v>
      </c>
      <c r="AX340" s="3" t="n">
        <v>29.4353112474346</v>
      </c>
      <c r="AY340" s="3" t="n">
        <v>79.2048124426947</v>
      </c>
      <c r="AZ340" s="3" t="n">
        <v>160.515765889725</v>
      </c>
      <c r="BA340" s="3" t="n">
        <v>104.983228517253</v>
      </c>
      <c r="BB340" s="3" t="n">
        <v>85.4299873733032</v>
      </c>
      <c r="BC340" s="3" t="n">
        <v>66.2974687070494</v>
      </c>
      <c r="BD340" s="3" t="n">
        <v>91.6743912890587</v>
      </c>
      <c r="BE340" s="3" t="n">
        <v>93.7660418339368</v>
      </c>
      <c r="BF340" s="3" t="n">
        <v>106.521740261969</v>
      </c>
      <c r="BG340" s="3" t="n">
        <v>121.376549309384</v>
      </c>
      <c r="BH340" s="3" t="n">
        <v>144.629022743087</v>
      </c>
      <c r="BI340" s="3" t="n">
        <v>119.01164138026</v>
      </c>
      <c r="BJ340" s="3" t="n">
        <v>104.410667798982</v>
      </c>
      <c r="BK340" s="3" t="n">
        <v>95.3904409019421</v>
      </c>
      <c r="BL340" s="3" t="n">
        <v>165.30641994178</v>
      </c>
      <c r="BM340" s="3" t="n">
        <v>78.8342525349469</v>
      </c>
      <c r="BN340" s="3" t="n">
        <v>119.269239039143</v>
      </c>
      <c r="BO340" s="3" t="n">
        <v>96.0027136547558</v>
      </c>
      <c r="BP340" s="3" t="n">
        <v>106.920404071085</v>
      </c>
      <c r="BQ340" s="3" t="n">
        <v>127.278432907773</v>
      </c>
      <c r="BR340" s="3" t="n">
        <v>45.5295216385002</v>
      </c>
      <c r="BS340" s="3" t="n">
        <v>103.318506460328</v>
      </c>
      <c r="BT340" s="3" t="n">
        <v>68.4394104438502</v>
      </c>
      <c r="BU340" s="3" t="n">
        <v>124.964266347482</v>
      </c>
      <c r="BV340" s="3" t="n">
        <v>135.884079026386</v>
      </c>
      <c r="BW340" s="3" t="n">
        <v>84.5113692333746</v>
      </c>
      <c r="BX340" s="3" t="n">
        <v>138.530283213144</v>
      </c>
      <c r="BY340" s="3" t="n">
        <v>114.380542887233</v>
      </c>
      <c r="BZ340" s="3" t="n">
        <v>70.8007812686822</v>
      </c>
      <c r="CA340" s="3" t="n">
        <v>98.9371275302622</v>
      </c>
      <c r="CB340" s="3" t="n">
        <v>71.550004268554</v>
      </c>
      <c r="CC340" s="3" t="n">
        <v>81.5308122246142</v>
      </c>
      <c r="CD340" s="3" t="n">
        <v>100.801503046681</v>
      </c>
      <c r="CE340" s="3" t="n">
        <v>76.0389111690733</v>
      </c>
      <c r="CF340" s="3" t="n">
        <v>100.144276913875</v>
      </c>
      <c r="CG340" s="3" t="n">
        <v>84.0038912340623</v>
      </c>
      <c r="CH340" s="3" t="n">
        <v>70.8007812686822</v>
      </c>
      <c r="CI340" s="3" t="n">
        <v>116.944300388511</v>
      </c>
      <c r="CJ340" s="3" t="n">
        <v>101.609956465685</v>
      </c>
      <c r="CK340" s="3" t="n">
        <v>120.127501317666</v>
      </c>
      <c r="CL340" s="3" t="n">
        <v>154.135858724121</v>
      </c>
      <c r="CM340" s="3" t="n">
        <v>111.553238960764</v>
      </c>
      <c r="CN340" s="3" t="n">
        <v>95.6518972200519</v>
      </c>
      <c r="CO340" s="3" t="n">
        <v>104.357739856588</v>
      </c>
      <c r="CP340" s="3" t="n">
        <v>161.850347494303</v>
      </c>
      <c r="CQ340" s="3" t="n">
        <v>78.3614381576888</v>
      </c>
      <c r="CR340" s="3" t="n">
        <v>104.119146094397</v>
      </c>
      <c r="CS340" s="3" t="n">
        <v>108.715388032409</v>
      </c>
      <c r="CT340" s="3" t="n">
        <v>117.714070748766</v>
      </c>
      <c r="CU340" s="3" t="n">
        <v>117.261417865968</v>
      </c>
      <c r="CV340" s="3" t="n">
        <v>120.731960285545</v>
      </c>
      <c r="CW340" s="3" t="n">
        <v>136.532205154516</v>
      </c>
      <c r="CX340" s="3" t="n">
        <v>91.4871820055714</v>
      </c>
      <c r="CY340" s="3" t="n">
        <v>136.287952025459</v>
      </c>
      <c r="CZ340" s="3" t="n">
        <v>145.836976014039</v>
      </c>
      <c r="DA340" s="3" t="n">
        <v>135.287916175844</v>
      </c>
      <c r="DB340" s="3" t="n">
        <v>143.328911827601</v>
      </c>
      <c r="DC340" s="3" t="n">
        <v>146.693405429429</v>
      </c>
      <c r="DD340" s="3" t="n">
        <v>120.601859158615</v>
      </c>
      <c r="DE340" s="3" t="n">
        <v>150.749885252598</v>
      </c>
      <c r="DF340" s="3" t="n">
        <v>165.752223704451</v>
      </c>
      <c r="DG340" s="3" t="n">
        <v>86.212652086474</v>
      </c>
      <c r="DH340" s="3" t="n">
        <v>134.579466341802</v>
      </c>
      <c r="DI340" s="3" t="n">
        <v>113.412855464137</v>
      </c>
      <c r="DJ340" s="3" t="n">
        <v>114.538297738623</v>
      </c>
      <c r="DK340" s="3" t="n">
        <v>93.3355440861993</v>
      </c>
      <c r="DL340" s="3" t="n">
        <v>95.3087981038016</v>
      </c>
      <c r="DM340" s="3" t="n">
        <v>148.00766476208</v>
      </c>
      <c r="DN340" s="3" t="n">
        <v>106.948668749921</v>
      </c>
      <c r="DO340" s="3" t="n">
        <v>115.779178234977</v>
      </c>
      <c r="DP340" s="3" t="n">
        <v>96.171208440993</v>
      </c>
      <c r="DQ340" s="3" t="n">
        <v>127.234122637652</v>
      </c>
      <c r="DR340" s="3" t="n">
        <v>110.152545661433</v>
      </c>
      <c r="DS340" s="3" t="n">
        <v>86.671768223477</v>
      </c>
      <c r="DT340" s="3" t="n">
        <v>124.78786130983</v>
      </c>
      <c r="DU340" s="3" t="n">
        <v>123.000723288934</v>
      </c>
      <c r="DV340" s="3" t="n">
        <v>55.2394517168386</v>
      </c>
      <c r="DW340" s="3" t="n">
        <v>116.410326262508</v>
      </c>
      <c r="DX340" s="3" t="n">
        <v>112.370953161912</v>
      </c>
      <c r="DY340" s="3" t="n">
        <v>92.5256115144924</v>
      </c>
      <c r="DZ340" s="3" t="n">
        <v>86.6169752624563</v>
      </c>
      <c r="EA340" s="3" t="n">
        <v>109.077008712948</v>
      </c>
      <c r="EB340" s="3" t="n">
        <v>88.4154963280713</v>
      </c>
      <c r="EC340" s="3" t="n">
        <v>90.1805113694002</v>
      </c>
      <c r="ED340" s="3" t="n">
        <v>114.360863725177</v>
      </c>
      <c r="EE340" s="3" t="n">
        <v>60.7348255656837</v>
      </c>
      <c r="EF340" s="3" t="n">
        <v>86.2895680270617</v>
      </c>
      <c r="EG340" s="3" t="n">
        <v>63.254530040789</v>
      </c>
      <c r="EH340" s="3" t="n">
        <v>98.1266483151649</v>
      </c>
      <c r="EI340" s="3" t="n">
        <v>97.397233099324</v>
      </c>
      <c r="EJ340" s="3" t="n">
        <v>120.402495098563</v>
      </c>
      <c r="EK340" s="3" t="n">
        <v>112.522984335448</v>
      </c>
      <c r="EL340" s="3" t="n">
        <v>150.561325438381</v>
      </c>
      <c r="EM340" s="3" t="n">
        <v>86.3417885485978</v>
      </c>
      <c r="EN340" s="3" t="n">
        <v>84.3485981249904</v>
      </c>
      <c r="EO340" s="3" t="n">
        <v>103.236156241329</v>
      </c>
      <c r="EP340" s="3" t="n">
        <v>73.6056406606485</v>
      </c>
      <c r="EQ340" s="3" t="n">
        <v>131.845992145532</v>
      </c>
      <c r="ER340" s="3" t="n">
        <v>71.5827385609947</v>
      </c>
      <c r="ES340" s="3" t="n">
        <v>115.131116417834</v>
      </c>
      <c r="ET340" s="3" t="n">
        <v>92.812760071954</v>
      </c>
      <c r="EU340" s="3" t="n">
        <v>104.862291705986</v>
      </c>
      <c r="EV340" s="3" t="n">
        <v>143.722044891826</v>
      </c>
      <c r="EW340" s="3" t="n">
        <v>167.197162962916</v>
      </c>
      <c r="EX340" s="3" t="n">
        <v>107.39662693066</v>
      </c>
      <c r="EY340" s="3" t="n">
        <v>114.90252301414</v>
      </c>
      <c r="EZ340" s="3" t="n">
        <v>142.19067166668</v>
      </c>
      <c r="FA340" s="3" t="n">
        <v>175.788596353377</v>
      </c>
      <c r="FB340" s="3" t="n">
        <v>89.8137458098921</v>
      </c>
      <c r="FC340" s="3" t="n">
        <v>83.825171000874</v>
      </c>
      <c r="FD340" s="3" t="n">
        <v>111.902254687829</v>
      </c>
      <c r="FE340" s="3" t="n">
        <v>155.613339342066</v>
      </c>
      <c r="FF340" s="3" t="n">
        <v>95.2641984342384</v>
      </c>
      <c r="FG340" s="3" t="n">
        <v>94.5406676737184</v>
      </c>
      <c r="FH340" s="3" t="n">
        <v>88.7268258166876</v>
      </c>
      <c r="FI340" s="3" t="n">
        <v>163.964892750594</v>
      </c>
      <c r="FJ340" s="3" t="n">
        <v>178.298268314493</v>
      </c>
      <c r="FK340" s="3" t="n">
        <v>102.447510606357</v>
      </c>
      <c r="FL340" s="3" t="n">
        <v>95.4448158415465</v>
      </c>
      <c r="FM340" s="3" t="n">
        <v>119.502430678417</v>
      </c>
      <c r="FN340" s="3" t="n">
        <v>101.15209439293</v>
      </c>
      <c r="FO340" s="3" t="n">
        <v>183.458581920477</v>
      </c>
      <c r="FP340" s="3" t="n">
        <v>142.186555763505</v>
      </c>
      <c r="FQ340" s="3" t="n">
        <v>112.551216858791</v>
      </c>
      <c r="FR340" s="3" t="n">
        <v>83.5047093520876</v>
      </c>
      <c r="FS340" s="3" t="n">
        <v>93.0334753797274</v>
      </c>
      <c r="FT340" s="3" t="n">
        <v>102.854792087746</v>
      </c>
      <c r="FU340" s="3" t="n">
        <v>108.461938432195</v>
      </c>
      <c r="FV340" s="3" t="n">
        <v>88.2122736087928</v>
      </c>
      <c r="FW340" s="3" t="n">
        <v>76.5145552297645</v>
      </c>
      <c r="FX340" s="3" t="n">
        <v>109.94051233692</v>
      </c>
      <c r="FY340" s="3" t="n">
        <v>86.7173004023533</v>
      </c>
      <c r="FZ340" s="3" t="n">
        <v>125.031535640003</v>
      </c>
      <c r="GA340" s="3" t="n">
        <v>102.572981342215</v>
      </c>
      <c r="GB340" s="3" t="n">
        <v>146.678356658445</v>
      </c>
      <c r="GC340" s="3" t="n">
        <v>103.620735944268</v>
      </c>
      <c r="GD340" s="3" t="n">
        <v>141.98481219693</v>
      </c>
      <c r="GE340" s="3" t="n">
        <v>136.088652276394</v>
      </c>
      <c r="GF340" s="3" t="n">
        <v>73.1352701009007</v>
      </c>
      <c r="GG340" s="3" t="n">
        <v>63.3897117357014</v>
      </c>
      <c r="GH340" s="3" t="n">
        <v>106.844195551355</v>
      </c>
      <c r="GI340" s="3" t="n">
        <v>89.9669345811964</v>
      </c>
      <c r="GJ340" s="3" t="n">
        <v>115.093719578828</v>
      </c>
      <c r="GK340" s="3" t="n">
        <v>114.424370824951</v>
      </c>
      <c r="GL340" s="3" t="n">
        <v>109.981607057686</v>
      </c>
      <c r="GM340" s="3" t="n">
        <v>123.709430366924</v>
      </c>
      <c r="GN340" s="3" t="n">
        <v>83.1333777124945</v>
      </c>
      <c r="GO340" s="3" t="n">
        <v>74.4842573665926</v>
      </c>
      <c r="GP340" s="3" t="n">
        <v>137.418732111875</v>
      </c>
      <c r="GQ340" s="3" t="n">
        <v>67.3721053017152</v>
      </c>
      <c r="GR340" s="3" t="n">
        <v>109.693815390353</v>
      </c>
      <c r="GS340" s="3" t="n">
        <v>101.392649640228</v>
      </c>
      <c r="GT340" s="3" t="n">
        <v>147.293941427095</v>
      </c>
      <c r="GU340" s="3" t="n">
        <v>132.262405787092</v>
      </c>
      <c r="GV340" s="3" t="n">
        <v>137.960294934357</v>
      </c>
      <c r="GW340" s="3" t="n">
        <v>82.2715461741871</v>
      </c>
      <c r="GX340" s="3" t="n">
        <v>85.2686311066356</v>
      </c>
      <c r="GY340" s="3" t="n">
        <v>84.6474512821067</v>
      </c>
      <c r="GZ340" s="3" t="n">
        <v>118.611884284363</v>
      </c>
      <c r="HA340" s="3" t="n">
        <v>75.1594584202968</v>
      </c>
      <c r="HB340" s="3" t="n">
        <v>144.505674269803</v>
      </c>
      <c r="HC340" s="3" t="n">
        <v>78.5467824225498</v>
      </c>
      <c r="HD340" s="3" t="n">
        <v>132.36871184879</v>
      </c>
      <c r="HE340" s="3" t="n">
        <v>155.400212730772</v>
      </c>
      <c r="HF340" s="3" t="n">
        <v>79.888566857685</v>
      </c>
      <c r="HG340" s="3" t="n">
        <v>116.348201848957</v>
      </c>
      <c r="HH340" s="3" t="n">
        <v>80.1050376403089</v>
      </c>
      <c r="HI340" s="3" t="n">
        <v>120.28683178824</v>
      </c>
      <c r="HJ340" s="3" t="n">
        <v>109.306470314968</v>
      </c>
      <c r="HK340" s="3" t="n">
        <v>111.087530947582</v>
      </c>
      <c r="HL340" s="3" t="n">
        <v>75.4258988399079</v>
      </c>
      <c r="HM340" s="3" t="n">
        <v>120.157470237661</v>
      </c>
      <c r="HN340" s="3" t="n">
        <v>129.445070063625</v>
      </c>
      <c r="HO340" s="3" t="n">
        <v>160.860730024601</v>
      </c>
      <c r="HP340" s="3" t="n">
        <v>134.794843837645</v>
      </c>
      <c r="HQ340" s="3" t="n">
        <v>129.483463722932</v>
      </c>
      <c r="HR340" s="3" t="n">
        <v>76.7575221390791</v>
      </c>
      <c r="HS340" s="3" t="n">
        <v>123.275459825883</v>
      </c>
      <c r="HT340" s="3" t="n">
        <v>60.5562982654567</v>
      </c>
      <c r="HU340" s="3" t="n">
        <v>136.181517341786</v>
      </c>
      <c r="HV340" s="3" t="n">
        <v>116.439201895722</v>
      </c>
      <c r="HW340" s="3" t="n">
        <v>69.9639667043618</v>
      </c>
      <c r="HX340" s="3" t="n">
        <v>59.5269366057187</v>
      </c>
      <c r="HY340" s="3" t="n">
        <v>125.552390324635</v>
      </c>
      <c r="HZ340" s="3" t="n">
        <v>113.508775301417</v>
      </c>
      <c r="IA340" s="3" t="n">
        <v>149.483859160282</v>
      </c>
      <c r="IB340" s="3" t="n">
        <v>111.150330626498</v>
      </c>
      <c r="IC340" s="3" t="n">
        <v>128.981805867953</v>
      </c>
      <c r="ID340" s="3" t="n">
        <v>121.444622489243</v>
      </c>
      <c r="IE340" s="3" t="n">
        <v>113.112265910369</v>
      </c>
      <c r="IF340" s="3" t="n">
        <v>161.990288202262</v>
      </c>
      <c r="IG340" s="3" t="n">
        <v>89.4604534021843</v>
      </c>
      <c r="IH340" s="3" t="n">
        <v>132.1445880587</v>
      </c>
      <c r="II340" s="3" t="n">
        <v>42.9148941464155</v>
      </c>
      <c r="IJ340" s="3" t="n">
        <v>121.873351684835</v>
      </c>
      <c r="IK340" s="3" t="n">
        <v>53.4562366661567</v>
      </c>
      <c r="IL340" s="3" t="n">
        <v>86.9955097326061</v>
      </c>
      <c r="IM340" s="3" t="n">
        <v>156.813382361603</v>
      </c>
      <c r="IN340" s="3" t="n">
        <v>99.497887182398</v>
      </c>
      <c r="IO340" s="3" t="n">
        <v>143.45927019848</v>
      </c>
      <c r="IP340" s="3" t="n">
        <v>134.356114283557</v>
      </c>
      <c r="IQ340" s="3" t="n">
        <v>113.168859579029</v>
      </c>
    </row>
    <row r="341" customFormat="false" ht="13" hidden="false" customHeight="false" outlineLevel="0" collapsed="false">
      <c r="B341" s="3" t="n">
        <v>77.442755706773</v>
      </c>
      <c r="C341" s="3" t="n">
        <v>120.081358184412</v>
      </c>
      <c r="D341" s="3" t="n">
        <v>104.719231915153</v>
      </c>
      <c r="E341" s="3" t="n">
        <v>101.573781535433</v>
      </c>
      <c r="F341" s="3" t="n">
        <v>99.2936354873257</v>
      </c>
      <c r="G341" s="3" t="n">
        <v>129.692474431051</v>
      </c>
      <c r="H341" s="3" t="n">
        <v>86.2588273752215</v>
      </c>
      <c r="I341" s="3" t="n">
        <v>119.548220101242</v>
      </c>
      <c r="J341" s="3" t="n">
        <v>93.8755956004846</v>
      </c>
      <c r="K341" s="3" t="n">
        <v>102.979844802188</v>
      </c>
      <c r="L341" s="3" t="n">
        <v>170.130258463187</v>
      </c>
      <c r="M341" s="3" t="n">
        <v>95.1947747236494</v>
      </c>
      <c r="N341" s="3" t="n">
        <v>81.4301012187946</v>
      </c>
      <c r="O341" s="3" t="n">
        <v>118.870607385521</v>
      </c>
      <c r="P341" s="3" t="n">
        <v>120.892576975861</v>
      </c>
      <c r="Q341" s="3" t="n">
        <v>161.302675128045</v>
      </c>
      <c r="R341" s="3" t="n">
        <v>98.990827204502</v>
      </c>
      <c r="S341" s="3" t="n">
        <v>126.221224590615</v>
      </c>
      <c r="T341" s="3" t="n">
        <v>108.227846439102</v>
      </c>
      <c r="U341" s="3" t="n">
        <v>134.25913331499</v>
      </c>
      <c r="V341" s="3" t="n">
        <v>112.685948376794</v>
      </c>
      <c r="W341" s="3" t="n">
        <v>101.573781535433</v>
      </c>
      <c r="X341" s="3" t="n">
        <v>95.3286058878325</v>
      </c>
      <c r="Y341" s="3" t="n">
        <v>92.9790039736423</v>
      </c>
      <c r="Z341" s="3" t="n">
        <v>96.4557845589701</v>
      </c>
      <c r="AA341" s="3" t="n">
        <v>129.922000344059</v>
      </c>
      <c r="AB341" s="3" t="n">
        <v>127.137816934449</v>
      </c>
      <c r="AC341" s="3" t="n">
        <v>92.919323377601</v>
      </c>
      <c r="AD341" s="3" t="n">
        <v>90.4863422686182</v>
      </c>
      <c r="AE341" s="3" t="n">
        <v>152.426858552568</v>
      </c>
      <c r="AF341" s="3" t="n">
        <v>51.5253635890622</v>
      </c>
      <c r="AG341" s="3" t="n">
        <v>80.5141841403247</v>
      </c>
      <c r="AH341" s="3" t="n">
        <v>135.456153718133</v>
      </c>
      <c r="AI341" s="3" t="n">
        <v>50.7909321162265</v>
      </c>
      <c r="AJ341" s="3" t="n">
        <v>169.701690045063</v>
      </c>
      <c r="AK341" s="3" t="n">
        <v>100.76957264158</v>
      </c>
      <c r="AL341" s="3" t="n">
        <v>93.5051321592175</v>
      </c>
      <c r="AM341" s="3" t="n">
        <v>102.541629735997</v>
      </c>
      <c r="AN341" s="3" t="n">
        <v>109.953471000823</v>
      </c>
      <c r="AO341" s="3" t="n">
        <v>90.0835947118202</v>
      </c>
      <c r="AP341" s="3" t="n">
        <v>136.214701811136</v>
      </c>
      <c r="AQ341" s="3" t="n">
        <v>87.4355255064364</v>
      </c>
      <c r="AR341" s="3" t="n">
        <v>157.821650017568</v>
      </c>
      <c r="AS341" s="3" t="n">
        <v>105.958568947816</v>
      </c>
      <c r="AT341" s="3" t="n">
        <v>63.4316424992994</v>
      </c>
      <c r="AU341" s="3" t="n">
        <v>126.803624889914</v>
      </c>
      <c r="AV341" s="3" t="n">
        <v>92.6798292615905</v>
      </c>
      <c r="AW341" s="3" t="n">
        <v>137.533205668937</v>
      </c>
      <c r="AX341" s="3" t="n">
        <v>90.6889540335192</v>
      </c>
      <c r="AY341" s="3" t="n">
        <v>116.113209502044</v>
      </c>
      <c r="AZ341" s="3" t="n">
        <v>130.480444800658</v>
      </c>
      <c r="BA341" s="3" t="n">
        <v>92.1997477427885</v>
      </c>
      <c r="BB341" s="3" t="n">
        <v>102.566260844062</v>
      </c>
      <c r="BC341" s="3" t="n">
        <v>123.217515626494</v>
      </c>
      <c r="BD341" s="3" t="n">
        <v>114.424370824951</v>
      </c>
      <c r="BE341" s="3" t="n">
        <v>133.738085697397</v>
      </c>
      <c r="BF341" s="3" t="n">
        <v>102.805658493592</v>
      </c>
      <c r="BG341" s="3" t="n">
        <v>115.150924201865</v>
      </c>
      <c r="BH341" s="3" t="n">
        <v>129.354777437718</v>
      </c>
      <c r="BI341" s="3" t="n">
        <v>84.9691991506353</v>
      </c>
      <c r="BJ341" s="3" t="n">
        <v>109.745778667941</v>
      </c>
      <c r="BK341" s="3" t="n">
        <v>85.5779669546513</v>
      </c>
      <c r="BL341" s="3" t="n">
        <v>64.457917231656</v>
      </c>
      <c r="BM341" s="3" t="n">
        <v>147.949013141832</v>
      </c>
      <c r="BN341" s="3" t="n">
        <v>97.573798914444</v>
      </c>
      <c r="BO341" s="3" t="n">
        <v>138.386676778919</v>
      </c>
      <c r="BP341" s="3" t="n">
        <v>81.1949159389206</v>
      </c>
      <c r="BQ341" s="3" t="n">
        <v>120.974155463015</v>
      </c>
      <c r="BR341" s="3" t="n">
        <v>120.162100628733</v>
      </c>
      <c r="BS341" s="3" t="n">
        <v>72.5349913471837</v>
      </c>
      <c r="BT341" s="3" t="n">
        <v>109.460109263183</v>
      </c>
      <c r="BU341" s="3" t="n">
        <v>113.545850585488</v>
      </c>
      <c r="BV341" s="3" t="n">
        <v>61.9509463319992</v>
      </c>
      <c r="BW341" s="3" t="n">
        <v>126.302899544249</v>
      </c>
      <c r="BX341" s="3" t="n">
        <v>121.963194133833</v>
      </c>
      <c r="BY341" s="3" t="n">
        <v>66.5949713334362</v>
      </c>
      <c r="BZ341" s="3" t="n">
        <v>143.779345981344</v>
      </c>
      <c r="CA341" s="3" t="n">
        <v>86.6839230000414</v>
      </c>
      <c r="CB341" s="3" t="n">
        <v>85.2876671588211</v>
      </c>
      <c r="CC341" s="3" t="n">
        <v>132.065324767082</v>
      </c>
      <c r="CD341" s="3" t="n">
        <v>116.683712268728</v>
      </c>
      <c r="CE341" s="3" t="n">
        <v>162.060773044138</v>
      </c>
      <c r="CF341" s="3" t="n">
        <v>141.610265007981</v>
      </c>
      <c r="CG341" s="3" t="n">
        <v>67.2910734579523</v>
      </c>
      <c r="CH341" s="3" t="n">
        <v>115.386495347662</v>
      </c>
      <c r="CI341" s="3" t="n">
        <v>138.397416713767</v>
      </c>
      <c r="CJ341" s="3" t="n">
        <v>102.787780039174</v>
      </c>
      <c r="CK341" s="3" t="n">
        <v>133.951083686717</v>
      </c>
      <c r="CL341" s="3" t="n">
        <v>59.204609938306</v>
      </c>
      <c r="CM341" s="3" t="n">
        <v>163.991646121233</v>
      </c>
      <c r="CN341" s="3" t="n">
        <v>113.803319622396</v>
      </c>
      <c r="CO341" s="3" t="n">
        <v>83.4274718565644</v>
      </c>
      <c r="CP341" s="3" t="n">
        <v>129.90257842595</v>
      </c>
      <c r="CQ341" s="3" t="n">
        <v>121.271047135024</v>
      </c>
      <c r="CR341" s="3" t="n">
        <v>113.467326870222</v>
      </c>
      <c r="CS341" s="3" t="n">
        <v>129.587840455017</v>
      </c>
      <c r="CT341" s="3" t="n">
        <v>93.7455909400347</v>
      </c>
      <c r="CU341" s="3" t="n">
        <v>92.69031195249</v>
      </c>
      <c r="CV341" s="3" t="n">
        <v>144.688574717154</v>
      </c>
      <c r="CW341" s="3" t="n">
        <v>132.109345637762</v>
      </c>
      <c r="CX341" s="3" t="n">
        <v>106.528299982654</v>
      </c>
      <c r="CY341" s="3" t="n">
        <v>140.713126737749</v>
      </c>
      <c r="CZ341" s="3" t="n">
        <v>100.97697557502</v>
      </c>
      <c r="DA341" s="3" t="n">
        <v>155.780933774483</v>
      </c>
      <c r="DB341" s="3" t="n">
        <v>134.484929190746</v>
      </c>
      <c r="DC341" s="3" t="n">
        <v>108.24736482369</v>
      </c>
      <c r="DD341" s="3" t="n">
        <v>109.280488676175</v>
      </c>
      <c r="DE341" s="3" t="n">
        <v>114.074229655612</v>
      </c>
      <c r="DF341" s="3" t="n">
        <v>133.067772278714</v>
      </c>
      <c r="DG341" s="3" t="n">
        <v>139.838240069057</v>
      </c>
      <c r="DH341" s="3" t="n">
        <v>148.390057891456</v>
      </c>
      <c r="DI341" s="3" t="n">
        <v>103.274003257245</v>
      </c>
      <c r="DJ341" s="3" t="n">
        <v>89.648723816959</v>
      </c>
      <c r="DK341" s="3" t="n">
        <v>114.799303879823</v>
      </c>
      <c r="DL341" s="3" t="n">
        <v>98.4331544797476</v>
      </c>
      <c r="DM341" s="3" t="n">
        <v>85.4236848965661</v>
      </c>
      <c r="DN341" s="3" t="n">
        <v>69.6851142642379</v>
      </c>
      <c r="DO341" s="3" t="n">
        <v>84.270138720712</v>
      </c>
      <c r="DP341" s="3" t="n">
        <v>100.467825490043</v>
      </c>
      <c r="DQ341" s="3" t="n">
        <v>138.048593919664</v>
      </c>
      <c r="DR341" s="3" t="n">
        <v>135.622076064886</v>
      </c>
      <c r="DS341" s="3" t="n">
        <v>114.448455289625</v>
      </c>
      <c r="DT341" s="3" t="n">
        <v>118.412648846286</v>
      </c>
      <c r="DU341" s="3" t="n">
        <v>113.624374300753</v>
      </c>
      <c r="DV341" s="3" t="n">
        <v>121.079239615958</v>
      </c>
      <c r="DW341" s="3" t="n">
        <v>146.349856136269</v>
      </c>
      <c r="DX341" s="3" t="n">
        <v>141.042913479666</v>
      </c>
      <c r="DY341" s="3" t="n">
        <v>158.122625437259</v>
      </c>
      <c r="DZ341" s="3" t="n">
        <v>129.72835996186</v>
      </c>
      <c r="EA341" s="3" t="n">
        <v>113.916892825639</v>
      </c>
      <c r="EB341" s="3" t="n">
        <v>99.6622982209536</v>
      </c>
      <c r="EC341" s="3" t="n">
        <v>83.5114620057345</v>
      </c>
      <c r="ED341" s="3" t="n">
        <v>124.708565862719</v>
      </c>
      <c r="EE341" s="3" t="n">
        <v>95.9635482636037</v>
      </c>
      <c r="EF341" s="3" t="n">
        <v>66.1541838277606</v>
      </c>
      <c r="EG341" s="3" t="n">
        <v>82.3170140420763</v>
      </c>
      <c r="EH341" s="3" t="n">
        <v>105.352084183843</v>
      </c>
      <c r="EI341" s="3" t="n">
        <v>78.9372787363027</v>
      </c>
      <c r="EJ341" s="3" t="n">
        <v>56.7649083311699</v>
      </c>
      <c r="EK341" s="3" t="n">
        <v>83.0755621350795</v>
      </c>
      <c r="EL341" s="3" t="n">
        <v>143.173472171748</v>
      </c>
      <c r="EM341" s="3" t="n">
        <v>64.4184302855683</v>
      </c>
      <c r="EN341" s="3" t="n">
        <v>121.137666147751</v>
      </c>
      <c r="EO341" s="3" t="n">
        <v>120.750546160821</v>
      </c>
      <c r="EP341" s="3" t="n">
        <v>109.505577131072</v>
      </c>
      <c r="EQ341" s="3" t="n">
        <v>84.7314414312768</v>
      </c>
      <c r="ER341" s="3" t="n">
        <v>160.219935349003</v>
      </c>
      <c r="ES341" s="3" t="n">
        <v>108.167136867266</v>
      </c>
      <c r="ET341" s="3" t="n">
        <v>142.046357811598</v>
      </c>
      <c r="EU341" s="3" t="n">
        <v>117.350874449043</v>
      </c>
      <c r="EV341" s="3" t="n">
        <v>128.320270899011</v>
      </c>
      <c r="EW341" s="3" t="n">
        <v>135.462649127832</v>
      </c>
      <c r="EX341" s="3" t="n">
        <v>134.17170252801</v>
      </c>
      <c r="EY341" s="3" t="n">
        <v>61.1630081178851</v>
      </c>
      <c r="EZ341" s="3" t="n">
        <v>120.91354235766</v>
      </c>
      <c r="FA341" s="3" t="n">
        <v>108.903819224651</v>
      </c>
      <c r="FB341" s="3" t="n">
        <v>130.303686052577</v>
      </c>
      <c r="FC341" s="3" t="n">
        <v>75.2655072380469</v>
      </c>
      <c r="FD341" s="3" t="n">
        <v>69.5892908934388</v>
      </c>
      <c r="FE341" s="3" t="n">
        <v>77.2869944959842</v>
      </c>
      <c r="FF341" s="3" t="n">
        <v>95.6715763821086</v>
      </c>
      <c r="FG341" s="3" t="n">
        <v>61.4392881185245</v>
      </c>
      <c r="FH341" s="3" t="n">
        <v>154.707712021534</v>
      </c>
      <c r="FI341" s="3" t="n">
        <v>69.6552739662172</v>
      </c>
      <c r="FJ341" s="3" t="n">
        <v>98.1124998979999</v>
      </c>
      <c r="FK341" s="3" t="n">
        <v>120.17364445092</v>
      </c>
      <c r="FL341" s="3" t="n">
        <v>84.3289832739208</v>
      </c>
      <c r="FM341" s="3" t="n">
        <v>93.0748916554285</v>
      </c>
      <c r="FN341" s="3" t="n">
        <v>126.793335131976</v>
      </c>
      <c r="FO341" s="3" t="n">
        <v>106.089666895047</v>
      </c>
      <c r="FP341" s="3" t="n">
        <v>73.7930428770972</v>
      </c>
      <c r="FQ341" s="3" t="n">
        <v>174.854286332593</v>
      </c>
      <c r="FR341" s="3" t="n">
        <v>87.837726419844</v>
      </c>
      <c r="FS341" s="3" t="n">
        <v>131.651129854578</v>
      </c>
      <c r="FT341" s="3" t="n">
        <v>99.0911201889054</v>
      </c>
      <c r="FU341" s="3" t="n">
        <v>133.23716741877</v>
      </c>
      <c r="FV341" s="3" t="n">
        <v>80.8842295601755</v>
      </c>
      <c r="FW341" s="3" t="n">
        <v>126.13710581947</v>
      </c>
      <c r="FX341" s="3" t="n">
        <v>127.023568465842</v>
      </c>
      <c r="FY341" s="3" t="n">
        <v>115.951628146921</v>
      </c>
      <c r="FZ341" s="3" t="n">
        <v>145.890161200382</v>
      </c>
      <c r="GA341" s="3" t="n">
        <v>117.467341646705</v>
      </c>
      <c r="GB341" s="3" t="n">
        <v>110.808260486042</v>
      </c>
      <c r="GC341" s="3" t="n">
        <v>167.163721249617</v>
      </c>
      <c r="GD341" s="3" t="n">
        <v>111.681089203146</v>
      </c>
      <c r="GE341" s="3" t="n">
        <v>86.4490592751031</v>
      </c>
      <c r="GF341" s="3" t="n">
        <v>115.626825506505</v>
      </c>
      <c r="GG341" s="3" t="n">
        <v>169.985944608104</v>
      </c>
      <c r="GH341" s="3" t="n">
        <v>120.841321119132</v>
      </c>
      <c r="GI341" s="3" t="n">
        <v>64.6233250905118</v>
      </c>
      <c r="GJ341" s="3" t="n">
        <v>170.487313063641</v>
      </c>
      <c r="GK341" s="3" t="n">
        <v>87.9669271929549</v>
      </c>
      <c r="GL341" s="3" t="n">
        <v>156.770937110108</v>
      </c>
      <c r="GM341" s="3" t="n">
        <v>83.491332666768</v>
      </c>
      <c r="GN341" s="3" t="n">
        <v>91.1048531871819</v>
      </c>
      <c r="GO341" s="3" t="n">
        <v>116.026872001844</v>
      </c>
      <c r="GP341" s="3" t="n">
        <v>94.4047785579477</v>
      </c>
      <c r="GQ341" s="3" t="n">
        <v>120.794759964462</v>
      </c>
      <c r="GR341" s="3" t="n">
        <v>72.1941431154824</v>
      </c>
      <c r="GS341" s="3" t="n">
        <v>124.72837364675</v>
      </c>
      <c r="GT341" s="3" t="n">
        <v>153.237305612172</v>
      </c>
      <c r="GU341" s="3" t="n">
        <v>90.0891254567119</v>
      </c>
      <c r="GV341" s="3" t="n">
        <v>127.831925418365</v>
      </c>
      <c r="GW341" s="3" t="n">
        <v>154.730478110972</v>
      </c>
      <c r="GX341" s="3" t="n">
        <v>138.678198483505</v>
      </c>
      <c r="GY341" s="3" t="n">
        <v>116.930923703192</v>
      </c>
      <c r="GZ341" s="3" t="n">
        <v>121.576234924371</v>
      </c>
      <c r="HA341" s="3" t="n">
        <v>108.186655251855</v>
      </c>
      <c r="HB341" s="3" t="n">
        <v>107.683325311212</v>
      </c>
      <c r="HC341" s="3" t="n">
        <v>79.9989245115717</v>
      </c>
      <c r="HD341" s="3" t="n">
        <v>139.159887776984</v>
      </c>
      <c r="HE341" s="3" t="n">
        <v>59.1828728246617</v>
      </c>
      <c r="HF341" s="3" t="n">
        <v>66.9634732895963</v>
      </c>
      <c r="HG341" s="3" t="n">
        <v>93.4127172707355</v>
      </c>
      <c r="HH341" s="3" t="n">
        <v>102.002575042012</v>
      </c>
      <c r="HI341" s="3" t="n">
        <v>149.171050518962</v>
      </c>
      <c r="HJ341" s="3" t="n">
        <v>165.692028620513</v>
      </c>
      <c r="HK341" s="3" t="n">
        <v>151.573323131598</v>
      </c>
      <c r="HL341" s="3" t="n">
        <v>113.349637763804</v>
      </c>
      <c r="HM341" s="3" t="n">
        <v>146.040648910227</v>
      </c>
      <c r="HN341" s="3" t="n">
        <v>137.495004942591</v>
      </c>
      <c r="HO341" s="3" t="n">
        <v>73.8273849442157</v>
      </c>
      <c r="HP341" s="3" t="n">
        <v>73.8665503353678</v>
      </c>
      <c r="HQ341" s="3" t="n">
        <v>112.829426189044</v>
      </c>
      <c r="HR341" s="3" t="n">
        <v>84.2439641489568</v>
      </c>
      <c r="HS341" s="3" t="n">
        <v>108.789024112654</v>
      </c>
      <c r="HT341" s="3" t="n">
        <v>75.0854364741292</v>
      </c>
      <c r="HU341" s="3" t="n">
        <v>119.779900432318</v>
      </c>
      <c r="HV341" s="3" t="n">
        <v>106.552287980848</v>
      </c>
      <c r="HW341" s="3" t="n">
        <v>126.813978958839</v>
      </c>
      <c r="HX341" s="3" t="n">
        <v>140.119021838794</v>
      </c>
      <c r="HY341" s="3" t="n">
        <v>85.9961813038501</v>
      </c>
      <c r="HZ341" s="3" t="n">
        <v>134.462902677659</v>
      </c>
      <c r="IA341" s="3" t="n">
        <v>106.848568698479</v>
      </c>
      <c r="IB341" s="3" t="n">
        <v>85.1829045608133</v>
      </c>
      <c r="IC341" s="3" t="n">
        <v>134.510139097694</v>
      </c>
      <c r="ID341" s="3" t="n">
        <v>131.192849760408</v>
      </c>
      <c r="IE341" s="3" t="n">
        <v>122.655373288135</v>
      </c>
      <c r="IF341" s="3" t="n">
        <v>157.912199887423</v>
      </c>
      <c r="IG341" s="3" t="n">
        <v>121.807175679095</v>
      </c>
      <c r="IH341" s="3" t="n">
        <v>82.3937370497026</v>
      </c>
      <c r="II341" s="3" t="n">
        <v>113.729104743267</v>
      </c>
      <c r="IJ341" s="3" t="n">
        <v>130.20580473019</v>
      </c>
      <c r="IK341" s="3" t="n">
        <v>85.4804071872002</v>
      </c>
      <c r="IL341" s="3" t="n">
        <v>90.6643872364418</v>
      </c>
      <c r="IM341" s="3" t="n">
        <v>96.20291375764</v>
      </c>
      <c r="IN341" s="3" t="n">
        <v>134.084528984977</v>
      </c>
      <c r="IO341" s="3" t="n">
        <v>114.707146235289</v>
      </c>
      <c r="IP341" s="3" t="n">
        <v>119.059456599179</v>
      </c>
      <c r="IQ341" s="3" t="n">
        <v>86.3295051500592</v>
      </c>
    </row>
    <row r="342" customFormat="false" ht="13" hidden="false" customHeight="false" outlineLevel="0" collapsed="false">
      <c r="B342" s="3" t="n">
        <v>149.392408936607</v>
      </c>
      <c r="C342" s="3" t="n">
        <v>151.244693987449</v>
      </c>
      <c r="D342" s="3" t="n">
        <v>135.168747916723</v>
      </c>
      <c r="E342" s="3" t="n">
        <v>86.9774383452273</v>
      </c>
      <c r="F342" s="3" t="n">
        <v>121.790679910901</v>
      </c>
      <c r="G342" s="3" t="n">
        <v>127.723850804521</v>
      </c>
      <c r="H342" s="3" t="n">
        <v>158.270412085645</v>
      </c>
      <c r="I342" s="3" t="n">
        <v>116.908639946157</v>
      </c>
      <c r="J342" s="3" t="n">
        <v>113.923452546324</v>
      </c>
      <c r="K342" s="3" t="n">
        <v>45.5876587708508</v>
      </c>
      <c r="L342" s="3" t="n">
        <v>123.280283149916</v>
      </c>
      <c r="M342" s="3" t="n">
        <v>139.229922441951</v>
      </c>
      <c r="N342" s="3" t="n">
        <v>92.5256115144924</v>
      </c>
      <c r="O342" s="3" t="n">
        <v>143.096106054251</v>
      </c>
      <c r="P342" s="3" t="n">
        <v>112.370953161912</v>
      </c>
      <c r="Q342" s="3" t="n">
        <v>76.1675331433003</v>
      </c>
      <c r="R342" s="3" t="n">
        <v>152.988422092043</v>
      </c>
      <c r="S342" s="3" t="n">
        <v>86.0303304380074</v>
      </c>
      <c r="T342" s="3" t="n">
        <v>168.292507695433</v>
      </c>
      <c r="U342" s="3" t="n">
        <v>130.194614618433</v>
      </c>
      <c r="V342" s="3" t="n">
        <v>97.6619049667895</v>
      </c>
      <c r="W342" s="3" t="n">
        <v>122.72476484323</v>
      </c>
      <c r="X342" s="3" t="n">
        <v>105.466075408501</v>
      </c>
      <c r="Y342" s="3" t="n">
        <v>75.9586510571558</v>
      </c>
      <c r="Z342" s="3" t="n">
        <v>76.735913647409</v>
      </c>
      <c r="AA342" s="3" t="n">
        <v>91.5862209257261</v>
      </c>
      <c r="AB342" s="3" t="n">
        <v>94.5381273897274</v>
      </c>
      <c r="AC342" s="3" t="n">
        <v>172.43567872923</v>
      </c>
      <c r="AD342" s="3" t="n">
        <v>146.533399693491</v>
      </c>
      <c r="AE342" s="3" t="n">
        <v>86.5834692381702</v>
      </c>
      <c r="AF342" s="3" t="n">
        <v>103.516359212182</v>
      </c>
      <c r="AG342" s="3" t="n">
        <v>72.4255340471166</v>
      </c>
      <c r="AH342" s="3" t="n">
        <v>92.9738590946732</v>
      </c>
      <c r="AI342" s="3" t="n">
        <v>117.86915669419</v>
      </c>
      <c r="AJ342" s="3" t="n">
        <v>62.9379913622165</v>
      </c>
      <c r="AK342" s="3" t="n">
        <v>151.720466670114</v>
      </c>
      <c r="AL342" s="3" t="n">
        <v>118.589214661406</v>
      </c>
      <c r="AM342" s="3" t="n">
        <v>132.920242874275</v>
      </c>
      <c r="AN342" s="3" t="n">
        <v>125.056423992016</v>
      </c>
      <c r="AO342" s="3" t="n">
        <v>89.6963139474229</v>
      </c>
      <c r="AP342" s="3" t="n">
        <v>139.725309975686</v>
      </c>
      <c r="AQ342" s="3" t="n">
        <v>98.2305748703402</v>
      </c>
      <c r="AR342" s="3" t="n">
        <v>134.617377668706</v>
      </c>
      <c r="AS342" s="3" t="n">
        <v>117.294956045747</v>
      </c>
      <c r="AT342" s="3" t="n">
        <v>137.411786525266</v>
      </c>
      <c r="AU342" s="3" t="n">
        <v>85.3320417399294</v>
      </c>
      <c r="AV342" s="3" t="n">
        <v>132.555599577342</v>
      </c>
      <c r="AW342" s="3" t="n">
        <v>98.423765075629</v>
      </c>
      <c r="AX342" s="3" t="n">
        <v>121.953740418727</v>
      </c>
      <c r="AY342" s="3" t="n">
        <v>115.653321633196</v>
      </c>
      <c r="AZ342" s="3" t="n">
        <v>103.798169957714</v>
      </c>
      <c r="BA342" s="3" t="n">
        <v>87.7847984774496</v>
      </c>
      <c r="BB342" s="3" t="n">
        <v>117.214470845375</v>
      </c>
      <c r="BC342" s="3" t="n">
        <v>83.0857232710434</v>
      </c>
      <c r="BD342" s="3" t="n">
        <v>155.089204797091</v>
      </c>
      <c r="BE342" s="3" t="n">
        <v>73.5312971595454</v>
      </c>
      <c r="BF342" s="3" t="n">
        <v>132.953298721652</v>
      </c>
      <c r="BG342" s="3" t="n">
        <v>93.2943207434596</v>
      </c>
      <c r="BH342" s="3" t="n">
        <v>47.7361602283372</v>
      </c>
      <c r="BI342" s="3" t="n">
        <v>83.3432244634457</v>
      </c>
      <c r="BJ342" s="3" t="n">
        <v>113.742192029145</v>
      </c>
      <c r="BK342" s="3" t="n">
        <v>106.595858674617</v>
      </c>
      <c r="BL342" s="3" t="n">
        <v>127.395896925736</v>
      </c>
      <c r="BM342" s="3" t="n">
        <v>130.708909582379</v>
      </c>
      <c r="BN342" s="3" t="n">
        <v>103.86241663384</v>
      </c>
      <c r="BO342" s="3" t="n">
        <v>97.4067511254168</v>
      </c>
      <c r="BP342" s="3" t="n">
        <v>163.401271259531</v>
      </c>
      <c r="BQ342" s="3" t="n">
        <v>103.84469895689</v>
      </c>
      <c r="BR342" s="3" t="n">
        <v>120.553111430383</v>
      </c>
      <c r="BS342" s="3" t="n">
        <v>61.2206307623387</v>
      </c>
      <c r="BT342" s="3" t="n">
        <v>96.5818340937125</v>
      </c>
      <c r="BU342" s="3" t="n">
        <v>87.9640010430413</v>
      </c>
      <c r="BV342" s="3" t="n">
        <v>108.821533316639</v>
      </c>
      <c r="BW342" s="3" t="n">
        <v>71.4517370802446</v>
      </c>
      <c r="BX342" s="3" t="n">
        <v>119.534489705493</v>
      </c>
      <c r="BY342" s="3" t="n">
        <v>80.9246168600828</v>
      </c>
      <c r="BZ342" s="3" t="n">
        <v>131.752805525205</v>
      </c>
      <c r="CA342" s="3" t="n">
        <v>151.624386055366</v>
      </c>
      <c r="CB342" s="3" t="n">
        <v>125.391548545864</v>
      </c>
      <c r="CC342" s="3" t="n">
        <v>98.7430048156602</v>
      </c>
      <c r="CD342" s="3" t="n">
        <v>93.8501606050812</v>
      </c>
      <c r="CE342" s="3" t="n">
        <v>91.3448617910893</v>
      </c>
      <c r="CF342" s="3" t="n">
        <v>173.546458098654</v>
      </c>
      <c r="CG342" s="3" t="n">
        <v>166.998056146813</v>
      </c>
      <c r="CH342" s="3" t="n">
        <v>94.6535977670897</v>
      </c>
      <c r="CI342" s="3" t="n">
        <v>81.5953804556762</v>
      </c>
      <c r="CJ342" s="3" t="n">
        <v>135.870895274028</v>
      </c>
      <c r="CK342" s="3" t="n">
        <v>141.493411944396</v>
      </c>
      <c r="CL342" s="3" t="n">
        <v>141.477334197618</v>
      </c>
      <c r="CM342" s="3" t="n">
        <v>79.941880666002</v>
      </c>
      <c r="CN342" s="3" t="n">
        <v>85.6563942034362</v>
      </c>
      <c r="CO342" s="3" t="n">
        <v>98.362541015897</v>
      </c>
      <c r="CP342" s="3" t="n">
        <v>98.4190703735698</v>
      </c>
      <c r="CQ342" s="3" t="n">
        <v>93.2118419024866</v>
      </c>
      <c r="CR342" s="3" t="n">
        <v>107.342316302043</v>
      </c>
      <c r="CS342" s="3" t="n">
        <v>109.265343438709</v>
      </c>
      <c r="CT342" s="3" t="n">
        <v>99.7778650647965</v>
      </c>
      <c r="CU342" s="3" t="n">
        <v>96.0149327423073</v>
      </c>
      <c r="CV342" s="3" t="n">
        <v>168.438107770257</v>
      </c>
      <c r="CW342" s="3" t="n">
        <v>102.883860653922</v>
      </c>
      <c r="CX342" s="3" t="n">
        <v>78.1950013230392</v>
      </c>
      <c r="CY342" s="3" t="n">
        <v>82.4076925339062</v>
      </c>
      <c r="CZ342" s="3" t="n">
        <v>82.5188862306254</v>
      </c>
      <c r="DA342" s="3" t="n">
        <v>106.449808422882</v>
      </c>
      <c r="DB342" s="3" t="n">
        <v>79.9761584221335</v>
      </c>
      <c r="DC342" s="3" t="n">
        <v>114.8498201602</v>
      </c>
      <c r="DD342" s="3" t="n">
        <v>149.760910892767</v>
      </c>
      <c r="DE342" s="3" t="n">
        <v>92.1812583339934</v>
      </c>
      <c r="DF342" s="3" t="n">
        <v>63.2883576200106</v>
      </c>
      <c r="DG342" s="3" t="n">
        <v>89.1011157616879</v>
      </c>
      <c r="DH342" s="3" t="n">
        <v>146.079685679405</v>
      </c>
      <c r="DI342" s="3" t="n">
        <v>105.413469021042</v>
      </c>
      <c r="DJ342" s="3" t="n">
        <v>150.780368660489</v>
      </c>
      <c r="DK342" s="3" t="n">
        <v>100.933726436187</v>
      </c>
      <c r="DL342" s="3" t="n">
        <v>116.297171080682</v>
      </c>
      <c r="DM342" s="3" t="n">
        <v>116.142020824271</v>
      </c>
      <c r="DN342" s="3" t="n">
        <v>121.691608835253</v>
      </c>
      <c r="DO342" s="3" t="n">
        <v>169.924463304424</v>
      </c>
      <c r="DP342" s="3" t="n">
        <v>121.783573546825</v>
      </c>
      <c r="DQ342" s="3" t="n">
        <v>142.670817496469</v>
      </c>
      <c r="DR342" s="3" t="n">
        <v>121.287446436738</v>
      </c>
      <c r="DS342" s="3" t="n">
        <v>116.605863818827</v>
      </c>
      <c r="DT342" s="3" t="n">
        <v>116.190768552503</v>
      </c>
      <c r="DU342" s="3" t="n">
        <v>113.53710429124</v>
      </c>
      <c r="DV342" s="3" t="n">
        <v>115.106903331186</v>
      </c>
      <c r="DW342" s="3" t="n">
        <v>172.214963421457</v>
      </c>
      <c r="DX342" s="3" t="n">
        <v>155.565749211602</v>
      </c>
      <c r="DY342" s="3" t="n">
        <v>117.997424957988</v>
      </c>
      <c r="DZ342" s="3" t="n">
        <v>98.7968331118742</v>
      </c>
      <c r="EA342" s="3" t="n">
        <v>119.223610393786</v>
      </c>
      <c r="EB342" s="3" t="n">
        <v>106.246875103046</v>
      </c>
      <c r="EC342" s="3" t="n">
        <v>88.6434787773885</v>
      </c>
      <c r="ED342" s="3" t="n">
        <v>84.4626215051426</v>
      </c>
      <c r="EE342" s="3" t="n">
        <v>83.9378438502968</v>
      </c>
      <c r="EF342" s="3" t="n">
        <v>70.3665534836921</v>
      </c>
      <c r="EG342" s="3" t="n">
        <v>152.906104028538</v>
      </c>
      <c r="EH342" s="3" t="n">
        <v>129.401274281401</v>
      </c>
      <c r="EI342" s="3" t="n">
        <v>154.084795800353</v>
      </c>
      <c r="EJ342" s="3" t="n">
        <v>103.445263415929</v>
      </c>
      <c r="EK342" s="3" t="n">
        <v>94.9236074464855</v>
      </c>
      <c r="EL342" s="3" t="n">
        <v>95.8459877791603</v>
      </c>
      <c r="EM342" s="3" t="n">
        <v>115.31379177673</v>
      </c>
      <c r="EN342" s="3" t="n">
        <v>105.702611219104</v>
      </c>
      <c r="EO342" s="3" t="n">
        <v>47.1625062232852</v>
      </c>
      <c r="EP342" s="3" t="n">
        <v>152.824300452929</v>
      </c>
      <c r="EQ342" s="3" t="n">
        <v>151.875198905109</v>
      </c>
      <c r="ER342" s="3" t="n">
        <v>67.7983585243032</v>
      </c>
      <c r="ES342" s="3" t="n">
        <v>83.1774950496543</v>
      </c>
      <c r="ET342" s="3" t="n">
        <v>122.364301760459</v>
      </c>
      <c r="EU342" s="3" t="n">
        <v>98.228195363817</v>
      </c>
      <c r="EV342" s="3" t="n">
        <v>112.68157522967</v>
      </c>
      <c r="EW342" s="3" t="n">
        <v>122.78705003425</v>
      </c>
      <c r="EX342" s="3" t="n">
        <v>123.425433047831</v>
      </c>
      <c r="EY342" s="3" t="n">
        <v>86.3325920774406</v>
      </c>
      <c r="EZ342" s="3" t="n">
        <v>147.922452704154</v>
      </c>
      <c r="FA342" s="3" t="n">
        <v>106.885547516069</v>
      </c>
      <c r="FB342" s="3" t="n">
        <v>92.4417499872965</v>
      </c>
      <c r="FC342" s="3" t="n">
        <v>89.4885894590465</v>
      </c>
      <c r="FD342" s="3" t="n">
        <v>178.913595839194</v>
      </c>
      <c r="FE342" s="3" t="n">
        <v>115.781396964032</v>
      </c>
      <c r="FF342" s="3" t="n">
        <v>137.246185733449</v>
      </c>
      <c r="FG342" s="3" t="n">
        <v>85.6720539287983</v>
      </c>
      <c r="FH342" s="3" t="n">
        <v>125.492002307735</v>
      </c>
      <c r="FI342" s="3" t="n">
        <v>135.420525431272</v>
      </c>
      <c r="FJ342" s="3" t="n">
        <v>119.539055785578</v>
      </c>
      <c r="FK342" s="3" t="n">
        <v>106.273081830294</v>
      </c>
      <c r="FL342" s="3" t="n">
        <v>100.229296038839</v>
      </c>
      <c r="FM342" s="3" t="n">
        <v>130.92165032775</v>
      </c>
      <c r="FN342" s="3" t="n">
        <v>106.303629549173</v>
      </c>
      <c r="FO342" s="3" t="n">
        <v>86.6261074226264</v>
      </c>
      <c r="FP342" s="3" t="n">
        <v>133.972788644868</v>
      </c>
      <c r="FQ342" s="3" t="n">
        <v>86.3816613606082</v>
      </c>
      <c r="FR342" s="3" t="n">
        <v>153.695328462394</v>
      </c>
      <c r="FS342" s="3" t="n">
        <v>132.603189707806</v>
      </c>
      <c r="FT342" s="3" t="n">
        <v>142.340001778758</v>
      </c>
      <c r="FU342" s="3" t="n">
        <v>115.197099490613</v>
      </c>
      <c r="FV342" s="3" t="n">
        <v>143.12620359622</v>
      </c>
      <c r="FW342" s="3" t="n">
        <v>130.021939618033</v>
      </c>
      <c r="FX342" s="3" t="n">
        <v>90.8253576371868</v>
      </c>
      <c r="FY342" s="3" t="n">
        <v>107.157518680572</v>
      </c>
      <c r="FZ342" s="3" t="n">
        <v>40.3928744757741</v>
      </c>
      <c r="GA342" s="3" t="n">
        <v>91.8634977466658</v>
      </c>
      <c r="GB342" s="3" t="n">
        <v>171.714366697765</v>
      </c>
      <c r="GC342" s="3" t="n">
        <v>147.216703931571</v>
      </c>
      <c r="GD342" s="3" t="n">
        <v>124.439231448688</v>
      </c>
      <c r="GE342" s="3" t="n">
        <v>102.368986891091</v>
      </c>
      <c r="GF342" s="3" t="n">
        <v>139.811872564341</v>
      </c>
      <c r="GG342" s="3" t="n">
        <v>95.8459877791603</v>
      </c>
      <c r="GH342" s="3" t="n">
        <v>83.0414773119094</v>
      </c>
      <c r="GI342" s="3" t="n">
        <v>50.3780555789581</v>
      </c>
      <c r="GJ342" s="3" t="n">
        <v>143.251095533194</v>
      </c>
      <c r="GK342" s="3" t="n">
        <v>154.077464347822</v>
      </c>
      <c r="GL342" s="3" t="n">
        <v>109.518567950469</v>
      </c>
      <c r="GM342" s="3" t="n">
        <v>130.915990960884</v>
      </c>
      <c r="GN342" s="3" t="n">
        <v>68.1572138323963</v>
      </c>
      <c r="GO342" s="3" t="n">
        <v>124.375177705523</v>
      </c>
      <c r="GP342" s="3" t="n">
        <v>53.6620318249197</v>
      </c>
      <c r="GQ342" s="3" t="n">
        <v>123.224750612544</v>
      </c>
      <c r="GR342" s="3" t="n">
        <v>132.788276728718</v>
      </c>
      <c r="GS342" s="3" t="n">
        <v>80.0747471653784</v>
      </c>
      <c r="GT342" s="3" t="n">
        <v>115.898539427059</v>
      </c>
      <c r="GU342" s="3" t="n">
        <v>86.6108657186805</v>
      </c>
      <c r="GV342" s="3" t="n">
        <v>131.227256138513</v>
      </c>
      <c r="GW342" s="3" t="n">
        <v>111.743985348543</v>
      </c>
      <c r="GX342" s="3" t="n">
        <v>61.0763169072561</v>
      </c>
      <c r="GY342" s="3" t="n">
        <v>60.1113948566058</v>
      </c>
      <c r="GZ342" s="3" t="n">
        <v>87.5928301809159</v>
      </c>
      <c r="HA342" s="3" t="n">
        <v>125.108837446513</v>
      </c>
      <c r="HB342" s="3" t="n">
        <v>113.049144676517</v>
      </c>
      <c r="HC342" s="3" t="n">
        <v>113.147090309891</v>
      </c>
      <c r="HD342" s="3" t="n">
        <v>150.148255968151</v>
      </c>
      <c r="HE342" s="3" t="n">
        <v>130.947246100621</v>
      </c>
      <c r="HF342" s="3" t="n">
        <v>70.2913096287693</v>
      </c>
      <c r="HG342" s="3" t="n">
        <v>77.9700414901163</v>
      </c>
      <c r="HH342" s="3" t="n">
        <v>44.3081273712414</v>
      </c>
      <c r="HI342" s="3" t="n">
        <v>95.7674640638948</v>
      </c>
      <c r="HJ342" s="3" t="n">
        <v>121.4892543143</v>
      </c>
      <c r="HK342" s="3" t="n">
        <v>105.415655594604</v>
      </c>
      <c r="HL342" s="3" t="n">
        <v>69.6372668898255</v>
      </c>
      <c r="HM342" s="3" t="n">
        <v>156.235869697324</v>
      </c>
      <c r="HN342" s="3" t="n">
        <v>128.288244027428</v>
      </c>
      <c r="HO342" s="3" t="n">
        <v>122.97184765572</v>
      </c>
      <c r="HP342" s="3" t="n">
        <v>99.6206568567976</v>
      </c>
      <c r="HQ342" s="3" t="n">
        <v>97.172208955414</v>
      </c>
      <c r="HR342" s="3" t="n">
        <v>88.4531182555327</v>
      </c>
      <c r="HS342" s="3" t="n">
        <v>158.270412085645</v>
      </c>
      <c r="HT342" s="3" t="n">
        <v>134.49753414422</v>
      </c>
      <c r="HU342" s="3" t="n">
        <v>166.639972570565</v>
      </c>
      <c r="HV342" s="3" t="n">
        <v>118.804720779223</v>
      </c>
      <c r="HW342" s="3" t="n">
        <v>151.125975905237</v>
      </c>
      <c r="HX342" s="3" t="n">
        <v>116.823974531622</v>
      </c>
      <c r="HY342" s="3" t="n">
        <v>98.6070513889024</v>
      </c>
      <c r="HZ342" s="3" t="n">
        <v>127.45605985418</v>
      </c>
      <c r="IA342" s="3" t="n">
        <v>119.253257758846</v>
      </c>
      <c r="IB342" s="3" t="n">
        <v>161.734587717499</v>
      </c>
      <c r="IC342" s="3" t="n">
        <v>103.164899667607</v>
      </c>
      <c r="ID342" s="3" t="n">
        <v>105.562477578184</v>
      </c>
      <c r="IE342" s="3" t="n">
        <v>138.115863212184</v>
      </c>
      <c r="IF342" s="3" t="n">
        <v>154.851768632668</v>
      </c>
      <c r="IG342" s="3" t="n">
        <v>71.5555350134457</v>
      </c>
      <c r="IH342" s="3" t="n">
        <v>151.688311176557</v>
      </c>
      <c r="II342" s="3" t="n">
        <v>134.440876164573</v>
      </c>
      <c r="IJ342" s="3" t="n">
        <v>138.939879890069</v>
      </c>
      <c r="IK342" s="3" t="n">
        <v>49.2760225037819</v>
      </c>
      <c r="IL342" s="3" t="n">
        <v>47.4398151997184</v>
      </c>
      <c r="IM342" s="3" t="n">
        <v>122.14326489775</v>
      </c>
      <c r="IN342" s="3" t="n">
        <v>71.4023462421415</v>
      </c>
      <c r="IO342" s="3" t="n">
        <v>125.63805255947</v>
      </c>
      <c r="IP342" s="3" t="n">
        <v>129.387576041146</v>
      </c>
      <c r="IQ342" s="3" t="n">
        <v>105.536206539948</v>
      </c>
    </row>
    <row r="343" customFormat="false" ht="13" hidden="false" customHeight="false" outlineLevel="0" collapsed="false">
      <c r="B343" s="3" t="n">
        <v>86.6839230000414</v>
      </c>
      <c r="C343" s="3" t="n">
        <v>135.262127470012</v>
      </c>
      <c r="D343" s="3" t="n">
        <v>81.7668335473206</v>
      </c>
      <c r="E343" s="3" t="n">
        <v>145.63510382549</v>
      </c>
      <c r="F343" s="3" t="n">
        <v>120.081358184412</v>
      </c>
      <c r="G343" s="3" t="n">
        <v>107.461838271593</v>
      </c>
      <c r="H343" s="3" t="n">
        <v>78.7945083449108</v>
      </c>
      <c r="I343" s="3" t="n">
        <v>86.0426781475331</v>
      </c>
      <c r="J343" s="3" t="n">
        <v>82.2960486602773</v>
      </c>
      <c r="K343" s="3" t="n">
        <v>100.936009476229</v>
      </c>
      <c r="L343" s="3" t="n">
        <v>103.795951228658</v>
      </c>
      <c r="M343" s="3" t="n">
        <v>116.002530293222</v>
      </c>
      <c r="N343" s="3" t="n">
        <v>109.306470314968</v>
      </c>
      <c r="O343" s="3" t="n">
        <v>128.504779121039</v>
      </c>
      <c r="P343" s="3" t="n">
        <v>123.79953005987</v>
      </c>
      <c r="Q343" s="3" t="n">
        <v>42.4369348901882</v>
      </c>
      <c r="R343" s="3" t="n">
        <v>176.977577883131</v>
      </c>
      <c r="S343" s="3" t="n">
        <v>115.342410165996</v>
      </c>
      <c r="T343" s="3" t="n">
        <v>122.057892062357</v>
      </c>
      <c r="U343" s="3" t="n">
        <v>62.6768887545359</v>
      </c>
      <c r="V343" s="3" t="n">
        <v>46.8785089041921</v>
      </c>
      <c r="W343" s="3" t="n">
        <v>109.996752295151</v>
      </c>
      <c r="X343" s="3" t="n">
        <v>91.9855921557007</v>
      </c>
      <c r="Y343" s="3" t="n">
        <v>148.663636830637</v>
      </c>
      <c r="Z343" s="3" t="n">
        <v>129.215544150617</v>
      </c>
      <c r="AA343" s="3" t="n">
        <v>125.061440249011</v>
      </c>
      <c r="AB343" s="3" t="n">
        <v>120.927529997358</v>
      </c>
      <c r="AC343" s="3" t="n">
        <v>153.990258649296</v>
      </c>
      <c r="AD343" s="3" t="n">
        <v>81.4913252785266</v>
      </c>
      <c r="AE343" s="3" t="n">
        <v>59.7170398836261</v>
      </c>
      <c r="AF343" s="3" t="n">
        <v>101.695843788975</v>
      </c>
      <c r="AG343" s="3" t="n">
        <v>99.2959506828618</v>
      </c>
      <c r="AH343" s="3" t="n">
        <v>137.41525931857</v>
      </c>
      <c r="AI343" s="3" t="n">
        <v>152.587507398378</v>
      </c>
      <c r="AJ343" s="3" t="n">
        <v>96.980047725919</v>
      </c>
      <c r="AK343" s="3" t="n">
        <v>125.138774211015</v>
      </c>
      <c r="AL343" s="3" t="n">
        <v>103.760483719265</v>
      </c>
      <c r="AM343" s="3" t="n">
        <v>84.2046058248434</v>
      </c>
      <c r="AN343" s="3" t="n">
        <v>114.31488136939</v>
      </c>
      <c r="AO343" s="3" t="n">
        <v>132.54961865554</v>
      </c>
      <c r="AP343" s="3" t="n">
        <v>99.3214821447458</v>
      </c>
      <c r="AQ343" s="3" t="n">
        <v>85.0331242718261</v>
      </c>
      <c r="AR343" s="3" t="n">
        <v>73.5957367686331</v>
      </c>
      <c r="AS343" s="3" t="n">
        <v>102.103864846716</v>
      </c>
      <c r="AT343" s="3" t="n">
        <v>121.048884830041</v>
      </c>
      <c r="AU343" s="3" t="n">
        <v>135.504837135378</v>
      </c>
      <c r="AV343" s="3" t="n">
        <v>107.253213429397</v>
      </c>
      <c r="AW343" s="3" t="n">
        <v>126.541075285024</v>
      </c>
      <c r="AX343" s="3" t="n">
        <v>104.842516077449</v>
      </c>
      <c r="AY343" s="3" t="n">
        <v>100.056846126895</v>
      </c>
      <c r="AZ343" s="3" t="n">
        <v>169.016906654279</v>
      </c>
      <c r="BA343" s="3" t="n">
        <v>140.635181821367</v>
      </c>
      <c r="BB343" s="3" t="n">
        <v>138.304487337388</v>
      </c>
      <c r="BC343" s="3" t="n">
        <v>135.0435987358</v>
      </c>
      <c r="BD343" s="3" t="n">
        <v>168.790017491742</v>
      </c>
      <c r="BE343" s="3" t="n">
        <v>70.2215965187384</v>
      </c>
      <c r="BF343" s="3" t="n">
        <v>97.7997555676672</v>
      </c>
      <c r="BG343" s="3" t="n">
        <v>152.057327620614</v>
      </c>
      <c r="BH343" s="3" t="n">
        <v>113.774926321586</v>
      </c>
      <c r="BI343" s="3" t="n">
        <v>99.9624375978121</v>
      </c>
      <c r="BJ343" s="3" t="n">
        <v>119.665137475814</v>
      </c>
      <c r="BK343" s="3" t="n">
        <v>95.9243828724516</v>
      </c>
      <c r="BL343" s="3" t="n">
        <v>83.2113869398631</v>
      </c>
      <c r="BM343" s="3" t="n">
        <v>167.552674099679</v>
      </c>
      <c r="BN343" s="3" t="n">
        <v>111.967305251294</v>
      </c>
      <c r="BO343" s="3" t="n">
        <v>152.201641475697</v>
      </c>
      <c r="BP343" s="3" t="n">
        <v>139.152556324453</v>
      </c>
      <c r="BQ343" s="3" t="n">
        <v>107.974139594939</v>
      </c>
      <c r="BR343" s="3" t="n">
        <v>137.125988498534</v>
      </c>
      <c r="BS343" s="3" t="n">
        <v>102.229753603991</v>
      </c>
      <c r="BT343" s="3" t="n">
        <v>63.6319069131707</v>
      </c>
      <c r="BU343" s="3" t="n">
        <v>140.073361037944</v>
      </c>
      <c r="BV343" s="3" t="n">
        <v>113.967151862068</v>
      </c>
      <c r="BW343" s="3" t="n">
        <v>96.5915450527666</v>
      </c>
      <c r="BX343" s="3" t="n">
        <v>73.9690620488267</v>
      </c>
      <c r="BY343" s="3" t="n">
        <v>104.85129452719</v>
      </c>
      <c r="BZ343" s="3" t="n">
        <v>127.059904173561</v>
      </c>
      <c r="CA343" s="3" t="n">
        <v>77.7803240781316</v>
      </c>
      <c r="CB343" s="3" t="n">
        <v>93.8552411730632</v>
      </c>
      <c r="CC343" s="3" t="n">
        <v>170.854657422033</v>
      </c>
      <c r="CD343" s="3" t="n">
        <v>136.401460917714</v>
      </c>
      <c r="CE343" s="3" t="n">
        <v>123.884902895263</v>
      </c>
      <c r="CF343" s="3" t="n">
        <v>100.123568776025</v>
      </c>
      <c r="CG343" s="3" t="n">
        <v>136.321265116783</v>
      </c>
      <c r="CH343" s="3" t="n">
        <v>96.6181698014316</v>
      </c>
      <c r="CI343" s="3" t="n">
        <v>172.86321817156</v>
      </c>
      <c r="CJ343" s="3" t="n">
        <v>128.797908600303</v>
      </c>
      <c r="CK343" s="3" t="n">
        <v>99.7547452649292</v>
      </c>
      <c r="CL343" s="3" t="n">
        <v>91.5728442404065</v>
      </c>
      <c r="CM343" s="3" t="n">
        <v>102.546099349602</v>
      </c>
      <c r="CN343" s="3" t="n">
        <v>30.9417318095802</v>
      </c>
      <c r="CO343" s="3" t="n">
        <v>123.600037377844</v>
      </c>
      <c r="CP343" s="3" t="n">
        <v>102.662534391771</v>
      </c>
      <c r="CQ343" s="3" t="n">
        <v>119.899422401868</v>
      </c>
      <c r="CR343" s="3" t="n">
        <v>157.912199887423</v>
      </c>
      <c r="CS343" s="3" t="n">
        <v>158.90438979661</v>
      </c>
      <c r="CT343" s="3" t="n">
        <v>135.854495972314</v>
      </c>
      <c r="CU343" s="3" t="n">
        <v>55.1828580481788</v>
      </c>
      <c r="CV343" s="3" t="n">
        <v>68.8365951002629</v>
      </c>
      <c r="CW343" s="3" t="n">
        <v>148.77965385139</v>
      </c>
      <c r="CX343" s="3" t="n">
        <v>111.249948345537</v>
      </c>
      <c r="CY343" s="3" t="n">
        <v>74.9085812595672</v>
      </c>
      <c r="CZ343" s="3" t="n">
        <v>100.922311235974</v>
      </c>
      <c r="DA343" s="3" t="n">
        <v>101.521753946859</v>
      </c>
      <c r="DB343" s="3" t="n">
        <v>150.231410074489</v>
      </c>
      <c r="DC343" s="3" t="n">
        <v>91.1318638017696</v>
      </c>
      <c r="DD343" s="3" t="n">
        <v>114.308321648705</v>
      </c>
      <c r="DE343" s="3" t="n">
        <v>77.2954192352961</v>
      </c>
      <c r="DF343" s="3" t="n">
        <v>136.951705723457</v>
      </c>
      <c r="DG343" s="3" t="n">
        <v>97.9681860429173</v>
      </c>
      <c r="DH343" s="3" t="n">
        <v>117.494223639318</v>
      </c>
      <c r="DI343" s="3" t="n">
        <v>140.877505620811</v>
      </c>
      <c r="DJ343" s="3" t="n">
        <v>124.78786130983</v>
      </c>
      <c r="DK343" s="3" t="n">
        <v>67.4594396222153</v>
      </c>
      <c r="DL343" s="3" t="n">
        <v>110.418696681602</v>
      </c>
      <c r="DM343" s="3" t="n">
        <v>136.398116746384</v>
      </c>
      <c r="DN343" s="3" t="n">
        <v>133.778151442369</v>
      </c>
      <c r="DO343" s="3" t="n">
        <v>70.6019316965273</v>
      </c>
      <c r="DP343" s="3" t="n">
        <v>105.571256027925</v>
      </c>
      <c r="DQ343" s="3" t="n">
        <v>120.871579438569</v>
      </c>
      <c r="DR343" s="3" t="n">
        <v>81.7348066757381</v>
      </c>
      <c r="DS343" s="3" t="n">
        <v>101.689058979834</v>
      </c>
      <c r="DT343" s="3" t="n">
        <v>195.503772562879</v>
      </c>
      <c r="DU343" s="3" t="n">
        <v>42.3613051693428</v>
      </c>
      <c r="DV343" s="3" t="n">
        <v>133.596858769696</v>
      </c>
      <c r="DW343" s="3" t="n">
        <v>88.7211021388345</v>
      </c>
      <c r="DX343" s="3" t="n">
        <v>133.007480728295</v>
      </c>
      <c r="DY343" s="3" t="n">
        <v>131.347871394845</v>
      </c>
      <c r="DZ343" s="3" t="n">
        <v>87.3163572473152</v>
      </c>
      <c r="EA343" s="3" t="n">
        <v>55.8334279938185</v>
      </c>
      <c r="EB343" s="3" t="n">
        <v>63.3391632998303</v>
      </c>
      <c r="EC343" s="3" t="n">
        <v>72.6180811425343</v>
      </c>
      <c r="ED343" s="3" t="n">
        <v>114.520772994634</v>
      </c>
      <c r="EE343" s="3" t="n">
        <v>105.154585142417</v>
      </c>
      <c r="EF343" s="3" t="n">
        <v>111.371238867233</v>
      </c>
      <c r="EG343" s="3" t="n">
        <v>84.7990965897202</v>
      </c>
      <c r="EH343" s="3" t="n">
        <v>115.133302991396</v>
      </c>
      <c r="EI343" s="3" t="n">
        <v>69.7388782494647</v>
      </c>
      <c r="EJ343" s="3" t="n">
        <v>98.0013062012807</v>
      </c>
      <c r="EK343" s="3" t="n">
        <v>90.7708219201146</v>
      </c>
      <c r="EL343" s="3" t="n">
        <v>113.153617875083</v>
      </c>
      <c r="EM343" s="3" t="n">
        <v>85.4709534720945</v>
      </c>
      <c r="EN343" s="3" t="n">
        <v>72.1041077335235</v>
      </c>
      <c r="EO343" s="3" t="n">
        <v>92.0094193764263</v>
      </c>
      <c r="EP343" s="3" t="n">
        <v>112.703312343314</v>
      </c>
      <c r="EQ343" s="3" t="n">
        <v>117.521105631932</v>
      </c>
      <c r="ER343" s="3" t="n">
        <v>136.184797202129</v>
      </c>
      <c r="ES343" s="3" t="n">
        <v>72.7472176046581</v>
      </c>
      <c r="ET343" s="3" t="n">
        <v>75.6576756374648</v>
      </c>
      <c r="EU343" s="3" t="n">
        <v>90.7490204954831</v>
      </c>
      <c r="EV343" s="3" t="n">
        <v>80.8585051653301</v>
      </c>
      <c r="EW343" s="3" t="n">
        <v>124.500873529836</v>
      </c>
      <c r="EX343" s="3" t="n">
        <v>120.196732095294</v>
      </c>
      <c r="EY343" s="3" t="n">
        <v>131.662770143246</v>
      </c>
      <c r="EZ343" s="3" t="n">
        <v>91.7970323414841</v>
      </c>
      <c r="FA343" s="3" t="n">
        <v>131.339221567078</v>
      </c>
      <c r="FB343" s="3" t="n">
        <v>121.10493185531</v>
      </c>
      <c r="FC343" s="3" t="n">
        <v>101.079358666505</v>
      </c>
      <c r="FD343" s="3" t="n">
        <v>159.644480636312</v>
      </c>
      <c r="FE343" s="3" t="n">
        <v>129.797365651033</v>
      </c>
      <c r="FF343" s="3" t="n">
        <v>83.3533855994097</v>
      </c>
      <c r="FG343" s="3" t="n">
        <v>98.4425760393597</v>
      </c>
      <c r="FH343" s="3" t="n">
        <v>113.696370450827</v>
      </c>
      <c r="FI343" s="3" t="n">
        <v>103.529703742009</v>
      </c>
      <c r="FJ343" s="3" t="n">
        <v>112.062742756171</v>
      </c>
      <c r="FK343" s="3" t="n">
        <v>114.52733271532</v>
      </c>
      <c r="FL343" s="3" t="n">
        <v>124.264498496701</v>
      </c>
      <c r="FM343" s="3" t="n">
        <v>152.580819055718</v>
      </c>
      <c r="FN343" s="3" t="n">
        <v>116.574737301064</v>
      </c>
      <c r="FO343" s="3" t="n">
        <v>107.945907071596</v>
      </c>
      <c r="FP343" s="3" t="n">
        <v>36.604185602946</v>
      </c>
      <c r="FQ343" s="3" t="n">
        <v>148.879593125364</v>
      </c>
      <c r="FR343" s="3" t="n">
        <v>150.398747262958</v>
      </c>
      <c r="FS343" s="3" t="n">
        <v>113.319154355913</v>
      </c>
      <c r="FT343" s="3" t="n">
        <v>119.21216303808</v>
      </c>
      <c r="FU343" s="3" t="n">
        <v>152.742754121269</v>
      </c>
      <c r="FV343" s="3" t="n">
        <v>133.337363936693</v>
      </c>
      <c r="FW343" s="3" t="n">
        <v>38.6580212874014</v>
      </c>
      <c r="FX343" s="3" t="n">
        <v>106.185779665288</v>
      </c>
      <c r="FY343" s="3" t="n">
        <v>86.8597492388096</v>
      </c>
      <c r="FZ343" s="3" t="n">
        <v>113.60038630256</v>
      </c>
      <c r="GA343" s="3" t="n">
        <v>127.372391259946</v>
      </c>
      <c r="GB343" s="3" t="n">
        <v>86.589578781946</v>
      </c>
      <c r="GC343" s="3" t="n">
        <v>71.0144223678731</v>
      </c>
      <c r="GD343" s="3" t="n">
        <v>93.1085263016888</v>
      </c>
      <c r="GE343" s="3" t="n">
        <v>64.1467806760011</v>
      </c>
      <c r="GF343" s="3" t="n">
        <v>88.4877818775868</v>
      </c>
      <c r="GG343" s="3" t="n">
        <v>130.847757003557</v>
      </c>
      <c r="GH343" s="3" t="n">
        <v>90.8117237079188</v>
      </c>
      <c r="GI343" s="3" t="n">
        <v>108.654742771561</v>
      </c>
      <c r="GJ343" s="3" t="n">
        <v>158.205586610635</v>
      </c>
      <c r="GK343" s="3" t="n">
        <v>70.3260375618106</v>
      </c>
      <c r="GL343" s="3" t="n">
        <v>79.9761584221335</v>
      </c>
      <c r="GM343" s="3" t="n">
        <v>161.677222316994</v>
      </c>
      <c r="GN343" s="3" t="n">
        <v>68.7114459193401</v>
      </c>
      <c r="GO343" s="3" t="n">
        <v>117.959127765162</v>
      </c>
      <c r="GP343" s="3" t="n">
        <v>105.976029380817</v>
      </c>
      <c r="GQ343" s="3" t="n">
        <v>133.194722167275</v>
      </c>
      <c r="GR343" s="3" t="n">
        <v>96.8138681352178</v>
      </c>
      <c r="GS343" s="3" t="n">
        <v>78.5226658023822</v>
      </c>
      <c r="GT343" s="3" t="n">
        <v>59.9982075192861</v>
      </c>
      <c r="GU343" s="3" t="n">
        <v>125.308844616436</v>
      </c>
      <c r="GV343" s="3" t="n">
        <v>141.110182772187</v>
      </c>
      <c r="GW343" s="3" t="n">
        <v>115.907414343281</v>
      </c>
      <c r="GX343" s="3" t="n">
        <v>109.146271646069</v>
      </c>
      <c r="GY343" s="3" t="n">
        <v>98.0841387526829</v>
      </c>
      <c r="GZ343" s="3" t="n">
        <v>96.9439692621484</v>
      </c>
      <c r="HA343" s="3" t="n">
        <v>108.134627663281</v>
      </c>
      <c r="HB343" s="3" t="n">
        <v>145.434968033593</v>
      </c>
      <c r="HC343" s="3" t="n">
        <v>114.62379919599</v>
      </c>
      <c r="HD343" s="3" t="n">
        <v>88.9387305192264</v>
      </c>
      <c r="HE343" s="3" t="n">
        <v>70.5504829068366</v>
      </c>
      <c r="HF343" s="3" t="n">
        <v>142.963496798823</v>
      </c>
      <c r="HG343" s="3" t="n">
        <v>141.53765790353</v>
      </c>
      <c r="HH343" s="3" t="n">
        <v>78.1665115557479</v>
      </c>
      <c r="HI343" s="3" t="n">
        <v>90.4286553131774</v>
      </c>
      <c r="HJ343" s="3" t="n">
        <v>117.377756441656</v>
      </c>
      <c r="HK343" s="3" t="n">
        <v>93.2298811343719</v>
      </c>
      <c r="HL343" s="3" t="n">
        <v>62.1512107458705</v>
      </c>
      <c r="HM343" s="3" t="n">
        <v>77.0876947469196</v>
      </c>
      <c r="HN343" s="3" t="n">
        <v>98.4731559137322</v>
      </c>
      <c r="HO343" s="3" t="n">
        <v>55.6700780865504</v>
      </c>
      <c r="HP343" s="3" t="n">
        <v>109.499081721373</v>
      </c>
      <c r="HQ343" s="3" t="n">
        <v>129.816723258154</v>
      </c>
      <c r="HR343" s="3" t="n">
        <v>112.323170098487</v>
      </c>
      <c r="HS343" s="3" t="n">
        <v>109.605130539123</v>
      </c>
      <c r="HT343" s="3" t="n">
        <v>135.976300981907</v>
      </c>
      <c r="HU343" s="3" t="n">
        <v>132.567464954464</v>
      </c>
      <c r="HV343" s="3" t="n">
        <v>134.252830838253</v>
      </c>
      <c r="HW343" s="3" t="n">
        <v>110.598285113117</v>
      </c>
      <c r="HX343" s="3" t="n">
        <v>62.4561734467625</v>
      </c>
      <c r="HY343" s="3" t="n">
        <v>78.9016504494418</v>
      </c>
      <c r="HZ343" s="3" t="n">
        <v>153.313964308811</v>
      </c>
      <c r="IA343" s="3" t="n">
        <v>120.71337441027</v>
      </c>
      <c r="IB343" s="3" t="n">
        <v>151.688311176557</v>
      </c>
      <c r="IC343" s="3" t="n">
        <v>63.9767424260731</v>
      </c>
      <c r="ID343" s="3" t="n">
        <v>88.9187298022341</v>
      </c>
      <c r="IE343" s="3" t="n">
        <v>116.955490500269</v>
      </c>
      <c r="IF343" s="3" t="n">
        <v>109.8388045108</v>
      </c>
      <c r="IG343" s="3" t="n">
        <v>96.6011917008336</v>
      </c>
      <c r="IH343" s="3" t="n">
        <v>89.0071574095151</v>
      </c>
      <c r="II343" s="3" t="n">
        <v>83.1774950496543</v>
      </c>
      <c r="IJ343" s="3" t="n">
        <v>128.062158752231</v>
      </c>
      <c r="IK343" s="3" t="n">
        <v>168.790017491742</v>
      </c>
      <c r="IL343" s="3" t="n">
        <v>97.3015705059927</v>
      </c>
      <c r="IM343" s="3" t="n">
        <v>72.3941502854052</v>
      </c>
      <c r="IN343" s="3" t="n">
        <v>123.536916143993</v>
      </c>
      <c r="IO343" s="3" t="n">
        <v>106.545728260162</v>
      </c>
      <c r="IP343" s="3" t="n">
        <v>78.5869124785086</v>
      </c>
      <c r="IQ343" s="3" t="n">
        <v>75.810864408769</v>
      </c>
    </row>
    <row r="344" customFormat="false" ht="13" hidden="false" customHeight="false" outlineLevel="0" collapsed="false">
      <c r="B344" s="3" t="n">
        <v>117.192090621859</v>
      </c>
      <c r="C344" s="3" t="n">
        <v>95.7010951251937</v>
      </c>
      <c r="D344" s="3" t="n">
        <v>81.4192969729595</v>
      </c>
      <c r="E344" s="3" t="n">
        <v>116.881918731011</v>
      </c>
      <c r="F344" s="3" t="n">
        <v>110.358083576248</v>
      </c>
      <c r="G344" s="3" t="n">
        <v>121.027855137255</v>
      </c>
      <c r="H344" s="3" t="n">
        <v>126.088776112655</v>
      </c>
      <c r="I344" s="3" t="n">
        <v>75.6893166431246</v>
      </c>
      <c r="J344" s="3" t="n">
        <v>127.098812320765</v>
      </c>
      <c r="K344" s="3" t="n">
        <v>100.913211231297</v>
      </c>
      <c r="L344" s="3" t="n">
        <v>115.60254810887</v>
      </c>
      <c r="M344" s="3" t="n">
        <v>84.7990965897202</v>
      </c>
      <c r="N344" s="3" t="n">
        <v>127.634394221446</v>
      </c>
      <c r="O344" s="3" t="n">
        <v>79.2751686625968</v>
      </c>
      <c r="P344" s="3" t="n">
        <v>93.6485456604805</v>
      </c>
      <c r="Q344" s="3" t="n">
        <v>129.615365557502</v>
      </c>
      <c r="R344" s="3" t="n">
        <v>152.865202240733</v>
      </c>
      <c r="S344" s="3" t="n">
        <v>107.735417210774</v>
      </c>
      <c r="T344" s="3" t="n">
        <v>117.341935221834</v>
      </c>
      <c r="U344" s="3" t="n">
        <v>106.831140420971</v>
      </c>
      <c r="V344" s="3" t="n">
        <v>124.589783469521</v>
      </c>
      <c r="W344" s="3" t="n">
        <v>128.995343330741</v>
      </c>
      <c r="X344" s="3" t="n">
        <v>81.7276681561685</v>
      </c>
      <c r="Y344" s="3" t="n">
        <v>95.8729340827608</v>
      </c>
      <c r="Z344" s="3" t="n">
        <v>92.297211043759</v>
      </c>
      <c r="AA344" s="3" t="n">
        <v>110.821251305439</v>
      </c>
      <c r="AB344" s="3" t="n">
        <v>116.991150942623</v>
      </c>
      <c r="AC344" s="3" t="n">
        <v>151.611523857944</v>
      </c>
      <c r="AD344" s="3" t="n">
        <v>137.826592392148</v>
      </c>
      <c r="AE344" s="3" t="n">
        <v>136.184797202129</v>
      </c>
      <c r="AF344" s="3" t="n">
        <v>98.712553563262</v>
      </c>
      <c r="AG344" s="3" t="n">
        <v>135.821633057899</v>
      </c>
      <c r="AH344" s="3" t="n">
        <v>108.721883442107</v>
      </c>
      <c r="AI344" s="3" t="n">
        <v>79.3764584673005</v>
      </c>
      <c r="AJ344" s="3" t="n">
        <v>101.722950870043</v>
      </c>
      <c r="AK344" s="3" t="n">
        <v>140.787341616877</v>
      </c>
      <c r="AL344" s="3" t="n">
        <v>79.9837471186129</v>
      </c>
      <c r="AM344" s="3" t="n">
        <v>107.485697647812</v>
      </c>
      <c r="AN344" s="3" t="n">
        <v>59.5587062333527</v>
      </c>
      <c r="AO344" s="3" t="n">
        <v>117.209969076277</v>
      </c>
      <c r="AP344" s="3" t="n">
        <v>105.711389668845</v>
      </c>
      <c r="AQ344" s="3" t="n">
        <v>80.4844081532912</v>
      </c>
      <c r="AR344" s="3" t="n">
        <v>86.3018514256004</v>
      </c>
      <c r="AS344" s="3" t="n">
        <v>102.903925681901</v>
      </c>
      <c r="AT344" s="3" t="n">
        <v>107.422705035935</v>
      </c>
      <c r="AU344" s="3" t="n">
        <v>84.2505238696424</v>
      </c>
      <c r="AV344" s="3" t="n">
        <v>58.5620145550683</v>
      </c>
      <c r="AW344" s="3" t="n">
        <v>71.1093453848525</v>
      </c>
      <c r="AX344" s="3" t="n">
        <v>97.8306248414816</v>
      </c>
      <c r="AY344" s="3" t="n">
        <v>96.8017776696405</v>
      </c>
      <c r="AZ344" s="3" t="n">
        <v>112.738104587343</v>
      </c>
      <c r="BA344" s="3" t="n">
        <v>78.5427951413487</v>
      </c>
      <c r="BB344" s="3" t="n">
        <v>123.34314713982</v>
      </c>
      <c r="BC344" s="3" t="n">
        <v>145.156887325314</v>
      </c>
      <c r="BD344" s="3" t="n">
        <v>47.8817603031621</v>
      </c>
      <c r="BE344" s="3" t="n">
        <v>64.4024811607642</v>
      </c>
      <c r="BF344" s="3" t="n">
        <v>135.641626604968</v>
      </c>
      <c r="BG344" s="3" t="n">
        <v>118.850156491619</v>
      </c>
      <c r="BH344" s="3" t="n">
        <v>140.604119614591</v>
      </c>
      <c r="BI344" s="3" t="n">
        <v>-159.739830493927</v>
      </c>
      <c r="BJ344" s="3" t="n">
        <v>132.024262201811</v>
      </c>
      <c r="BK344" s="3" t="n">
        <v>96.777661049473</v>
      </c>
      <c r="BL344" s="3" t="n">
        <v>123.58788260128</v>
      </c>
      <c r="BM344" s="3" t="n">
        <v>90.464380066519</v>
      </c>
      <c r="BN344" s="3" t="n">
        <v>30.3902007840952</v>
      </c>
      <c r="BO344" s="3" t="n">
        <v>132.024262201811</v>
      </c>
      <c r="BP344" s="3" t="n">
        <v>85.1670197469963</v>
      </c>
      <c r="BQ344" s="3" t="n">
        <v>116.634771607534</v>
      </c>
      <c r="BR344" s="3" t="n">
        <v>131.989148402847</v>
      </c>
      <c r="BS344" s="3" t="n">
        <v>128.59600425626</v>
      </c>
      <c r="BT344" s="3" t="n">
        <v>135.143023521878</v>
      </c>
      <c r="BU344" s="3" t="n">
        <v>97.7332580069918</v>
      </c>
      <c r="BV344" s="3" t="n">
        <v>97.1841707990171</v>
      </c>
      <c r="BW344" s="3" t="n">
        <v>89.322216935384</v>
      </c>
      <c r="BX344" s="3" t="n">
        <v>115.430548373835</v>
      </c>
      <c r="BY344" s="3" t="n">
        <v>135.749476130358</v>
      </c>
      <c r="BZ344" s="3" t="n">
        <v>112.664211263149</v>
      </c>
      <c r="CA344" s="3" t="n">
        <v>80.3498052572627</v>
      </c>
      <c r="CB344" s="3" t="n">
        <v>77.7720922717811</v>
      </c>
      <c r="CC344" s="3" t="n">
        <v>93.5615007394225</v>
      </c>
      <c r="CD344" s="3" t="n">
        <v>94.873734275979</v>
      </c>
      <c r="CE344" s="3" t="n">
        <v>105.842680549038</v>
      </c>
      <c r="CF344" s="3" t="n">
        <v>105.205069267301</v>
      </c>
      <c r="CG344" s="3" t="n">
        <v>155.267346231395</v>
      </c>
      <c r="CH344" s="3" t="n">
        <v>105.106255435601</v>
      </c>
      <c r="CI344" s="3" t="n">
        <v>126.428241658133</v>
      </c>
      <c r="CJ344" s="3" t="n">
        <v>72.6646422972044</v>
      </c>
      <c r="CK344" s="3" t="n">
        <v>69.5712838170471</v>
      </c>
      <c r="CL344" s="3" t="n">
        <v>76.8523165340844</v>
      </c>
      <c r="CM344" s="3" t="n">
        <v>117.792690930512</v>
      </c>
      <c r="CN344" s="3" t="n">
        <v>129.384842824194</v>
      </c>
      <c r="CO344" s="3" t="n">
        <v>50.3183749829168</v>
      </c>
      <c r="CP344" s="3" t="n">
        <v>151.188357562737</v>
      </c>
      <c r="CQ344" s="3" t="n">
        <v>128.981805867953</v>
      </c>
      <c r="CR344" s="3" t="n">
        <v>114.845414857583</v>
      </c>
      <c r="CS344" s="3" t="n">
        <v>137.442977354016</v>
      </c>
      <c r="CT344" s="3" t="n">
        <v>85.4614997569888</v>
      </c>
      <c r="CU344" s="3" t="n">
        <v>128.062158752231</v>
      </c>
      <c r="CV344" s="3" t="n">
        <v>86.390889987259</v>
      </c>
      <c r="CW344" s="3" t="n">
        <v>120.971840267479</v>
      </c>
      <c r="CX344" s="3" t="n">
        <v>39.4616513823712</v>
      </c>
      <c r="CY344" s="3" t="n">
        <v>143.651688671924</v>
      </c>
      <c r="CZ344" s="3" t="n">
        <v>97.1937852915906</v>
      </c>
      <c r="DA344" s="3" t="n">
        <v>93.1033171117326</v>
      </c>
      <c r="DB344" s="3" t="n">
        <v>107.828764608569</v>
      </c>
      <c r="DC344" s="3" t="n">
        <v>72.3679114026629</v>
      </c>
      <c r="DD344" s="3" t="n">
        <v>69.5773290498357</v>
      </c>
      <c r="DE344" s="3" t="n">
        <v>86.2064782317111</v>
      </c>
      <c r="DF344" s="3" t="n">
        <v>108.171477858897</v>
      </c>
      <c r="DG344" s="3" t="n">
        <v>130.323300903647</v>
      </c>
      <c r="DH344" s="3" t="n">
        <v>107.164046245764</v>
      </c>
      <c r="DI344" s="3" t="n">
        <v>116.06227520025</v>
      </c>
      <c r="DJ344" s="3" t="n">
        <v>125.999834017477</v>
      </c>
      <c r="DK344" s="3" t="n">
        <v>41.9774971982497</v>
      </c>
      <c r="DL344" s="3" t="n">
        <v>80.6628068315439</v>
      </c>
      <c r="DM344" s="3" t="n">
        <v>95.2443584947139</v>
      </c>
      <c r="DN344" s="3" t="n">
        <v>80.1466468489713</v>
      </c>
      <c r="DO344" s="3" t="n">
        <v>60.833092753993</v>
      </c>
      <c r="DP344" s="3" t="n">
        <v>121.993934785673</v>
      </c>
      <c r="DQ344" s="3" t="n">
        <v>120.293745219354</v>
      </c>
      <c r="DR344" s="3" t="n">
        <v>118.611884284363</v>
      </c>
      <c r="DS344" s="3" t="n">
        <v>74.7303755142758</v>
      </c>
      <c r="DT344" s="3" t="n">
        <v>101.652916205076</v>
      </c>
      <c r="DU344" s="3" t="n">
        <v>132.707566439891</v>
      </c>
      <c r="DV344" s="3" t="n">
        <v>146.62832271047</v>
      </c>
      <c r="DW344" s="3" t="n">
        <v>129.833315492829</v>
      </c>
      <c r="DX344" s="3" t="n">
        <v>101.347310394313</v>
      </c>
      <c r="DY344" s="3" t="n">
        <v>118.988875290822</v>
      </c>
      <c r="DZ344" s="3" t="n">
        <v>134.090767150727</v>
      </c>
      <c r="EA344" s="3" t="n">
        <v>140.245199995511</v>
      </c>
      <c r="EB344" s="3" t="n">
        <v>111.431884128081</v>
      </c>
      <c r="EC344" s="3" t="n">
        <v>178.540592113936</v>
      </c>
      <c r="ED344" s="3" t="n">
        <v>119.164283508174</v>
      </c>
      <c r="EE344" s="3" t="n">
        <v>76.0210970256429</v>
      </c>
      <c r="EF344" s="3" t="n">
        <v>136.555742975799</v>
      </c>
      <c r="EG344" s="3" t="n">
        <v>176.317489911398</v>
      </c>
      <c r="EH344" s="3" t="n">
        <v>122.967024331687</v>
      </c>
      <c r="EI344" s="3" t="n">
        <v>112.525138753516</v>
      </c>
      <c r="EJ344" s="3" t="n">
        <v>113.105738345177</v>
      </c>
      <c r="EK344" s="3" t="n">
        <v>102.798970150932</v>
      </c>
      <c r="EL344" s="3" t="n">
        <v>46.0141692373873</v>
      </c>
      <c r="EM344" s="3" t="n">
        <v>117.308364886561</v>
      </c>
      <c r="EN344" s="3" t="n">
        <v>146.538415950486</v>
      </c>
      <c r="EO344" s="3" t="n">
        <v>137.239304457828</v>
      </c>
      <c r="EP344" s="3" t="n">
        <v>85.7877493946154</v>
      </c>
      <c r="EQ344" s="3" t="n">
        <v>112.859877441442</v>
      </c>
      <c r="ER344" s="3" t="n">
        <v>53.9115584549199</v>
      </c>
      <c r="ES344" s="3" t="n">
        <v>125.063916222014</v>
      </c>
      <c r="ET344" s="3" t="n">
        <v>90.2053997214131</v>
      </c>
      <c r="EU344" s="3" t="n">
        <v>111.08968536565</v>
      </c>
      <c r="EV344" s="3" t="n">
        <v>160.377754511379</v>
      </c>
      <c r="EW344" s="3" t="n">
        <v>117.781468663261</v>
      </c>
      <c r="EX344" s="3" t="n">
        <v>108.472774833523</v>
      </c>
      <c r="EY344" s="3" t="n">
        <v>73.2713521496328</v>
      </c>
      <c r="EZ344" s="3" t="n">
        <v>97.3948214373073</v>
      </c>
      <c r="FA344" s="3" t="n">
        <v>87.7494274345372</v>
      </c>
      <c r="FB344" s="3" t="n">
        <v>113.862260642086</v>
      </c>
      <c r="FC344" s="3" t="n">
        <v>138.297348817819</v>
      </c>
      <c r="FD344" s="3" t="n">
        <v>108.108613868993</v>
      </c>
      <c r="FE344" s="3" t="n">
        <v>90.7790215709716</v>
      </c>
      <c r="FF344" s="3" t="n">
        <v>95.2443584947139</v>
      </c>
      <c r="FG344" s="3" t="n">
        <v>97.6547664472199</v>
      </c>
      <c r="FH344" s="3" t="n">
        <v>125.885714170844</v>
      </c>
      <c r="FI344" s="3" t="n">
        <v>122.155098119379</v>
      </c>
      <c r="FJ344" s="3" t="n">
        <v>122.502506071766</v>
      </c>
      <c r="FK344" s="3" t="n">
        <v>111.356061474274</v>
      </c>
      <c r="FL344" s="3" t="n">
        <v>112.53385289227</v>
      </c>
      <c r="FM344" s="3" t="n">
        <v>119.633014137751</v>
      </c>
      <c r="FN344" s="3" t="n">
        <v>107.89169290946</v>
      </c>
      <c r="FO344" s="3" t="n">
        <v>126.244183613014</v>
      </c>
      <c r="FP344" s="3" t="n">
        <v>94.1902371049372</v>
      </c>
      <c r="FQ344" s="3" t="n">
        <v>100.231579078882</v>
      </c>
      <c r="FR344" s="3" t="n">
        <v>74.8851720602579</v>
      </c>
      <c r="FS344" s="3" t="n">
        <v>69.5892908934388</v>
      </c>
      <c r="FT344" s="3" t="n">
        <v>94.3518827710469</v>
      </c>
      <c r="FU344" s="3" t="n">
        <v>106.526113409092</v>
      </c>
      <c r="FV344" s="3" t="n">
        <v>68.20236014535</v>
      </c>
      <c r="FW344" s="3" t="n">
        <v>146.583305019491</v>
      </c>
      <c r="FX344" s="3" t="n">
        <v>140.1534282169</v>
      </c>
      <c r="FY344" s="3" t="n">
        <v>128.841125583643</v>
      </c>
      <c r="FZ344" s="3" t="n">
        <v>99.6368632255502</v>
      </c>
      <c r="GA344" s="3" t="n">
        <v>120.353908147799</v>
      </c>
      <c r="GB344" s="3" t="n">
        <v>85.4993146174115</v>
      </c>
      <c r="GC344" s="3" t="n">
        <v>104.822708293418</v>
      </c>
      <c r="GD344" s="3" t="n">
        <v>115.697471125849</v>
      </c>
      <c r="GE344" s="3" t="n">
        <v>147.242428326417</v>
      </c>
      <c r="GF344" s="3" t="n">
        <v>119.385738392299</v>
      </c>
      <c r="GG344" s="3" t="n">
        <v>94.5657489586927</v>
      </c>
      <c r="GH344" s="3" t="n">
        <v>156.368093086829</v>
      </c>
      <c r="GI344" s="3" t="n">
        <v>97.9255157029675</v>
      </c>
      <c r="GJ344" s="3" t="n">
        <v>83.0653366881285</v>
      </c>
      <c r="GK344" s="3" t="n">
        <v>151.855776987001</v>
      </c>
      <c r="GL344" s="3" t="n">
        <v>142.460906434531</v>
      </c>
      <c r="GM344" s="3" t="n">
        <v>124.473734293274</v>
      </c>
      <c r="GN344" s="3" t="n">
        <v>135.537378494857</v>
      </c>
      <c r="GO344" s="3" t="n">
        <v>135.49834172568</v>
      </c>
      <c r="GP344" s="3" t="n">
        <v>101.607705581136</v>
      </c>
      <c r="GQ344" s="3" t="n">
        <v>50.9447639974019</v>
      </c>
      <c r="GR344" s="3" t="n">
        <v>120.388603925347</v>
      </c>
      <c r="GS344" s="3" t="n">
        <v>157.200791747974</v>
      </c>
      <c r="GT344" s="3" t="n">
        <v>72.4463708069413</v>
      </c>
      <c r="GU344" s="3" t="n">
        <v>78.554821295939</v>
      </c>
      <c r="GV344" s="3" t="n">
        <v>71.8423620159717</v>
      </c>
      <c r="GW344" s="3" t="n">
        <v>79.1852619026122</v>
      </c>
      <c r="GX344" s="3" t="n">
        <v>153.015818572553</v>
      </c>
      <c r="GY344" s="3" t="n">
        <v>106.170473650355</v>
      </c>
      <c r="GZ344" s="3" t="n">
        <v>105.10406886204</v>
      </c>
      <c r="HA344" s="3" t="n">
        <v>107.427046027565</v>
      </c>
      <c r="HB344" s="3" t="n">
        <v>101.510435213127</v>
      </c>
      <c r="HC344" s="3" t="n">
        <v>95.2691825357397</v>
      </c>
      <c r="HD344" s="3" t="n">
        <v>149.813324347264</v>
      </c>
      <c r="HE344" s="3" t="n">
        <v>77.4091210605127</v>
      </c>
      <c r="HF344" s="3" t="n">
        <v>98.7828133166835</v>
      </c>
      <c r="HG344" s="3" t="n">
        <v>130.714568949245</v>
      </c>
      <c r="HH344" s="3" t="n">
        <v>112.112648082171</v>
      </c>
      <c r="HI344" s="3" t="n">
        <v>80.0330736457289</v>
      </c>
      <c r="HJ344" s="3" t="n">
        <v>111.7656581512</v>
      </c>
      <c r="HK344" s="3" t="n">
        <v>86.372464889451</v>
      </c>
      <c r="HL344" s="3" t="n">
        <v>134.168583445135</v>
      </c>
      <c r="HM344" s="3" t="n">
        <v>75.0482647235776</v>
      </c>
      <c r="HN344" s="3" t="n">
        <v>100.808352166809</v>
      </c>
      <c r="HO344" s="3" t="n">
        <v>104.194293482839</v>
      </c>
      <c r="HP344" s="3" t="n">
        <v>130.169533333458</v>
      </c>
      <c r="HQ344" s="3" t="n">
        <v>109.302129323338</v>
      </c>
      <c r="HR344" s="3" t="n">
        <v>104.965639462278</v>
      </c>
      <c r="HS344" s="3" t="n">
        <v>136.996015993578</v>
      </c>
      <c r="HT344" s="3" t="n">
        <v>98.1361020302705</v>
      </c>
      <c r="HU344" s="3" t="n">
        <v>123.178929034225</v>
      </c>
      <c r="HV344" s="3" t="n">
        <v>89.0442005380925</v>
      </c>
      <c r="HW344" s="3" t="n">
        <v>101.28833721913</v>
      </c>
      <c r="HX344" s="3" t="n">
        <v>95.725661922271</v>
      </c>
      <c r="HY344" s="3" t="n">
        <v>94.3720442655069</v>
      </c>
      <c r="HZ344" s="3" t="n">
        <v>110.210972193226</v>
      </c>
      <c r="IA344" s="3" t="n">
        <v>118.954726156665</v>
      </c>
      <c r="IB344" s="3" t="n">
        <v>85.5087683325172</v>
      </c>
      <c r="IC344" s="3" t="n">
        <v>139.842034417297</v>
      </c>
      <c r="ID344" s="3" t="n">
        <v>144.998167809118</v>
      </c>
      <c r="IE344" s="3" t="n">
        <v>135.146239071233</v>
      </c>
      <c r="IF344" s="3" t="n">
        <v>73.8518231193189</v>
      </c>
      <c r="IG344" s="3" t="n">
        <v>109.014241189525</v>
      </c>
      <c r="IH344" s="3" t="n">
        <v>145.967720250841</v>
      </c>
      <c r="II344" s="3" t="n">
        <v>94.2963502336744</v>
      </c>
      <c r="IJ344" s="3" t="n">
        <v>157.776632326588</v>
      </c>
      <c r="IK344" s="3" t="n">
        <v>118.539405801886</v>
      </c>
      <c r="IL344" s="3" t="n">
        <v>93.7226319176352</v>
      </c>
      <c r="IM344" s="3" t="n">
        <v>70.0932317884599</v>
      </c>
      <c r="IN344" s="3" t="n">
        <v>75.9899061968929</v>
      </c>
      <c r="IO344" s="3" t="n">
        <v>102.816848605349</v>
      </c>
      <c r="IP344" s="3" t="n">
        <v>119.672018751435</v>
      </c>
      <c r="IQ344" s="3" t="n">
        <v>187.105272133758</v>
      </c>
    </row>
    <row r="345" customFormat="false" ht="13" hidden="false" customHeight="false" outlineLevel="0" collapsed="false">
      <c r="B345" s="3" t="n">
        <v>137.081420984464</v>
      </c>
      <c r="C345" s="3" t="n">
        <v>138.725274126072</v>
      </c>
      <c r="D345" s="3" t="n">
        <v>97.3637592305315</v>
      </c>
      <c r="E345" s="3" t="n">
        <v>76.4053551736458</v>
      </c>
      <c r="F345" s="3" t="n">
        <v>110.542045154886</v>
      </c>
      <c r="G345" s="3" t="n">
        <v>98.3436978966728</v>
      </c>
      <c r="H345" s="3" t="n">
        <v>116.468077528936</v>
      </c>
      <c r="I345" s="3" t="n">
        <v>158.913907822703</v>
      </c>
      <c r="J345" s="3" t="n">
        <v>90.8715972369214</v>
      </c>
      <c r="K345" s="3" t="n">
        <v>116.166394688387</v>
      </c>
      <c r="L345" s="3" t="n">
        <v>145.035468181644</v>
      </c>
      <c r="M345" s="3" t="n">
        <v>87.3014049428113</v>
      </c>
      <c r="N345" s="3" t="n">
        <v>121.147023396376</v>
      </c>
      <c r="O345" s="3" t="n">
        <v>115.949409417866</v>
      </c>
      <c r="P345" s="3" t="n">
        <v>101.521753946859</v>
      </c>
      <c r="Q345" s="3" t="n">
        <v>100.965592530301</v>
      </c>
      <c r="R345" s="3" t="n">
        <v>96.6496178741301</v>
      </c>
      <c r="S345" s="3" t="n">
        <v>128.464584754094</v>
      </c>
      <c r="T345" s="3" t="n">
        <v>116.345983119901</v>
      </c>
      <c r="U345" s="3" t="n">
        <v>77.2108502872419</v>
      </c>
      <c r="V345" s="3" t="n">
        <v>61.1053854734314</v>
      </c>
      <c r="W345" s="3" t="n">
        <v>127.153412348824</v>
      </c>
      <c r="X345" s="3" t="n">
        <v>74.1533773378939</v>
      </c>
      <c r="Y345" s="3" t="n">
        <v>130.130496564281</v>
      </c>
      <c r="Z345" s="3" t="n">
        <v>82.7400517153086</v>
      </c>
      <c r="AA345" s="3" t="n">
        <v>74.866521873995</v>
      </c>
      <c r="AB345" s="3" t="n">
        <v>107.133594993366</v>
      </c>
      <c r="AC345" s="3" t="n">
        <v>117.765744626911</v>
      </c>
      <c r="AD345" s="3" t="n">
        <v>65.7247150558169</v>
      </c>
      <c r="AE345" s="3" t="n">
        <v>104.701610704684</v>
      </c>
      <c r="AF345" s="3" t="n">
        <v>155.298601371132</v>
      </c>
      <c r="AG345" s="3" t="n">
        <v>120.690093832935</v>
      </c>
      <c r="AH345" s="3" t="n">
        <v>82.1874917140298</v>
      </c>
      <c r="AI345" s="3" t="n">
        <v>131.752805525205</v>
      </c>
      <c r="AJ345" s="3" t="n">
        <v>112.596845504148</v>
      </c>
      <c r="AK345" s="3" t="n">
        <v>95.0854782010501</v>
      </c>
      <c r="AL345" s="3" t="n">
        <v>119.79366298356</v>
      </c>
      <c r="AM345" s="3" t="n">
        <v>109.083504122646</v>
      </c>
      <c r="AN345" s="3" t="n">
        <v>124.926965974956</v>
      </c>
      <c r="AO345" s="3" t="n">
        <v>120.664562371051</v>
      </c>
      <c r="AP345" s="3" t="n">
        <v>184.448456634127</v>
      </c>
      <c r="AQ345" s="3" t="n">
        <v>160.063788272291</v>
      </c>
      <c r="AR345" s="3" t="n">
        <v>93.0127029308898</v>
      </c>
      <c r="AS345" s="3" t="n">
        <v>162.612304069623</v>
      </c>
      <c r="AT345" s="3" t="n">
        <v>131.625083904797</v>
      </c>
      <c r="AU345" s="3" t="n">
        <v>99.9670358333907</v>
      </c>
      <c r="AV345" s="3" t="n">
        <v>77.87125981391</v>
      </c>
      <c r="AW345" s="3" t="n">
        <v>148.390057891456</v>
      </c>
      <c r="AX345" s="3" t="n">
        <v>120.859939149901</v>
      </c>
      <c r="AY345" s="3" t="n">
        <v>77.7720922717811</v>
      </c>
      <c r="AZ345" s="3" t="n">
        <v>140.291246662284</v>
      </c>
      <c r="BA345" s="3" t="n">
        <v>82.6158671991925</v>
      </c>
      <c r="BB345" s="3" t="n">
        <v>162.36998027018</v>
      </c>
      <c r="BC345" s="3" t="n">
        <v>178.913595839194</v>
      </c>
      <c r="BD345" s="3" t="n">
        <v>85.9682703354429</v>
      </c>
      <c r="BE345" s="3" t="n">
        <v>158.61743417211</v>
      </c>
      <c r="BF345" s="3" t="n">
        <v>89.7941952698096</v>
      </c>
      <c r="BG345" s="3" t="n">
        <v>114.369610019424</v>
      </c>
      <c r="BH345" s="3" t="n">
        <v>102.009327695659</v>
      </c>
      <c r="BI345" s="3" t="n">
        <v>89.1806041417601</v>
      </c>
      <c r="BJ345" s="3" t="n">
        <v>105.882038873151</v>
      </c>
      <c r="BK345" s="3" t="n">
        <v>63.3138247709076</v>
      </c>
      <c r="BL345" s="3" t="n">
        <v>87.884802062411</v>
      </c>
      <c r="BM345" s="3" t="n">
        <v>139.698942470969</v>
      </c>
      <c r="BN345" s="3" t="n">
        <v>126.394960722302</v>
      </c>
      <c r="BO345" s="3" t="n">
        <v>93.5307600875822</v>
      </c>
      <c r="BP345" s="3" t="n">
        <v>154.194510344369</v>
      </c>
      <c r="BQ345" s="3" t="n">
        <v>122.830202706603</v>
      </c>
      <c r="BR345" s="3" t="n">
        <v>98.5224824408482</v>
      </c>
      <c r="BS345" s="3" t="n">
        <v>112.221172872925</v>
      </c>
      <c r="BT345" s="3" t="n">
        <v>136.304608571121</v>
      </c>
      <c r="BU345" s="3" t="n">
        <v>134.554256434854</v>
      </c>
      <c r="BV345" s="3" t="n">
        <v>109.170098866794</v>
      </c>
      <c r="BW345" s="3" t="n">
        <v>97.064198652557</v>
      </c>
      <c r="BX345" s="3" t="n">
        <v>109.689506554216</v>
      </c>
      <c r="BY345" s="3" t="n">
        <v>156.219406084623</v>
      </c>
      <c r="BZ345" s="3" t="n">
        <v>128.598673162225</v>
      </c>
      <c r="CA345" s="3" t="n">
        <v>128.93575920118</v>
      </c>
      <c r="CB345" s="3" t="n">
        <v>140.222240973112</v>
      </c>
      <c r="CC345" s="3" t="n">
        <v>75.2884662604464</v>
      </c>
      <c r="CD345" s="3" t="n">
        <v>138.183325437666</v>
      </c>
      <c r="CE345" s="3" t="n">
        <v>104.556235718314</v>
      </c>
      <c r="CF345" s="3" t="n">
        <v>129.071358917509</v>
      </c>
      <c r="CG345" s="3" t="n">
        <v>115.452607042415</v>
      </c>
      <c r="CH345" s="3" t="n">
        <v>114.268899013604</v>
      </c>
      <c r="CI345" s="3" t="n">
        <v>123.017540612064</v>
      </c>
      <c r="CJ345" s="3" t="n">
        <v>74.631272283134</v>
      </c>
      <c r="CK345" s="3" t="n">
        <v>107.061823931747</v>
      </c>
      <c r="CL345" s="3" t="n">
        <v>96.0027136547558</v>
      </c>
      <c r="CM345" s="3" t="n">
        <v>62.5535402812523</v>
      </c>
      <c r="CN345" s="3" t="n">
        <v>133.81821718734</v>
      </c>
      <c r="CO345" s="3" t="n">
        <v>122.18358788667</v>
      </c>
      <c r="CP345" s="3" t="n">
        <v>96.2345547632998</v>
      </c>
      <c r="CQ345" s="3" t="n">
        <v>124.151568403329</v>
      </c>
      <c r="CR345" s="3" t="n">
        <v>150.817154545118</v>
      </c>
      <c r="CS345" s="3" t="n">
        <v>121.522149384209</v>
      </c>
      <c r="CT345" s="3" t="n">
        <v>144.373965368195</v>
      </c>
      <c r="CU345" s="3" t="n">
        <v>135.046814285156</v>
      </c>
      <c r="CV345" s="3" t="n">
        <v>124.869793507413</v>
      </c>
      <c r="CW345" s="3" t="n">
        <v>133.879955734969</v>
      </c>
      <c r="CX345" s="3" t="n">
        <v>133.255367428123</v>
      </c>
      <c r="CY345" s="3" t="n">
        <v>122.200244432333</v>
      </c>
      <c r="CZ345" s="3" t="n">
        <v>128.141807909771</v>
      </c>
      <c r="DA345" s="3" t="n">
        <v>124.34315083394</v>
      </c>
      <c r="DB345" s="3" t="n">
        <v>74.9552710362116</v>
      </c>
      <c r="DC345" s="3" t="n">
        <v>93.895950027906</v>
      </c>
      <c r="DD345" s="3" t="n">
        <v>145.697356861016</v>
      </c>
      <c r="DE345" s="3" t="n">
        <v>94.6360408676077</v>
      </c>
      <c r="DF345" s="3" t="n">
        <v>116.201830042286</v>
      </c>
      <c r="DG345" s="3" t="n">
        <v>107.287973517932</v>
      </c>
      <c r="DH345" s="3" t="n">
        <v>103.26509618553</v>
      </c>
      <c r="DI345" s="3" t="n">
        <v>84.3224878642224</v>
      </c>
      <c r="DJ345" s="3" t="n">
        <v>47.9543030966261</v>
      </c>
      <c r="DK345" s="3" t="n">
        <v>79.800718049288</v>
      </c>
      <c r="DL345" s="3" t="n">
        <v>112.425231635036</v>
      </c>
      <c r="DM345" s="3" t="n">
        <v>137.026756645418</v>
      </c>
      <c r="DN345" s="3" t="n">
        <v>107.741944775966</v>
      </c>
      <c r="DO345" s="3" t="n">
        <v>131.198573438261</v>
      </c>
      <c r="DP345" s="3" t="n">
        <v>107.609496298006</v>
      </c>
      <c r="DQ345" s="3" t="n">
        <v>85.4362898500403</v>
      </c>
      <c r="DR345" s="3" t="n">
        <v>23.1503270988105</v>
      </c>
      <c r="DS345" s="3" t="n">
        <v>126.659311034832</v>
      </c>
      <c r="DT345" s="3" t="n">
        <v>120.342332170119</v>
      </c>
      <c r="DU345" s="3" t="n">
        <v>108.498788627811</v>
      </c>
      <c r="DV345" s="3" t="n">
        <v>123.980179622672</v>
      </c>
      <c r="DW345" s="3" t="n">
        <v>100.35550635105</v>
      </c>
      <c r="DX345" s="3" t="n">
        <v>92.270875694536</v>
      </c>
      <c r="DY345" s="3" t="n">
        <v>106.423633851127</v>
      </c>
      <c r="DZ345" s="3" t="n">
        <v>111.893572704569</v>
      </c>
      <c r="EA345" s="3" t="n">
        <v>152.17527397098</v>
      </c>
      <c r="EB345" s="3" t="n">
        <v>85.5685132395456</v>
      </c>
      <c r="EC345" s="3" t="n">
        <v>69.3841388445469</v>
      </c>
      <c r="ED345" s="3" t="n">
        <v>77.6142087984175</v>
      </c>
      <c r="EE345" s="3" t="n">
        <v>123.362472591447</v>
      </c>
      <c r="EF345" s="3" t="n">
        <v>155.877400255154</v>
      </c>
      <c r="EG345" s="3" t="n">
        <v>147.114127907125</v>
      </c>
      <c r="EH345" s="3" t="n">
        <v>125.096361115013</v>
      </c>
      <c r="EI345" s="3" t="n">
        <v>113.556751297803</v>
      </c>
      <c r="EJ345" s="3" t="n">
        <v>58.808968745584</v>
      </c>
      <c r="EK345" s="3" t="n">
        <v>173.385423386922</v>
      </c>
      <c r="EL345" s="3" t="n">
        <v>95.6543731930557</v>
      </c>
      <c r="EM345" s="3" t="n">
        <v>135.139807972522</v>
      </c>
      <c r="EN345" s="3" t="n">
        <v>97.4115744494503</v>
      </c>
      <c r="EO345" s="3" t="n">
        <v>123.889790530284</v>
      </c>
      <c r="EP345" s="3" t="n">
        <v>130.169533333458</v>
      </c>
      <c r="EQ345" s="3" t="n">
        <v>144.533070750314</v>
      </c>
      <c r="ER345" s="3" t="n">
        <v>124.718469754735</v>
      </c>
      <c r="ES345" s="3" t="n">
        <v>90.8552622461946</v>
      </c>
      <c r="ET345" s="3" t="n">
        <v>96.0955787201476</v>
      </c>
      <c r="EU345" s="3" t="n">
        <v>141.18163227887</v>
      </c>
      <c r="EV345" s="3" t="n">
        <v>120.076759948834</v>
      </c>
      <c r="EW345" s="3" t="n">
        <v>104.956861012537</v>
      </c>
      <c r="EX345" s="3" t="n">
        <v>102.35776462384</v>
      </c>
      <c r="EY345" s="3" t="n">
        <v>138.133613044628</v>
      </c>
      <c r="EZ345" s="3" t="n">
        <v>71.0368025913886</v>
      </c>
      <c r="FA345" s="3" t="n">
        <v>69.1522334250158</v>
      </c>
      <c r="FB345" s="3" t="n">
        <v>114.043617625746</v>
      </c>
      <c r="FC345" s="3" t="n">
        <v>123.432700189375</v>
      </c>
      <c r="FD345" s="3" t="n">
        <v>80.7737432843146</v>
      </c>
      <c r="FE345" s="3" t="n">
        <v>159.196361678105</v>
      </c>
      <c r="FF345" s="3" t="n">
        <v>159.970665962951</v>
      </c>
      <c r="FG345" s="3" t="n">
        <v>94.4476096753652</v>
      </c>
      <c r="FH345" s="3" t="n">
        <v>51.0402015022783</v>
      </c>
      <c r="FI345" s="3" t="n">
        <v>128.392363515565</v>
      </c>
      <c r="FJ345" s="3" t="n">
        <v>105.768272736947</v>
      </c>
      <c r="FK345" s="3" t="n">
        <v>158.655377654507</v>
      </c>
      <c r="FL345" s="3" t="n">
        <v>122.209698147439</v>
      </c>
      <c r="FM345" s="3" t="n">
        <v>101.605422541093</v>
      </c>
      <c r="FN345" s="3" t="n">
        <v>116.663679396242</v>
      </c>
      <c r="FO345" s="3" t="n">
        <v>149.673962438189</v>
      </c>
      <c r="FP345" s="3" t="n">
        <v>123.914196549894</v>
      </c>
      <c r="FQ345" s="3" t="n">
        <v>140.522637593919</v>
      </c>
      <c r="FR345" s="3" t="n">
        <v>142.232023631394</v>
      </c>
      <c r="FS345" s="3" t="n">
        <v>125.386532288869</v>
      </c>
      <c r="FT345" s="3" t="n">
        <v>145.812859393872</v>
      </c>
      <c r="FU345" s="3" t="n">
        <v>112.262396215664</v>
      </c>
      <c r="FV345" s="3" t="n">
        <v>80.0292792974892</v>
      </c>
      <c r="FW345" s="3" t="n">
        <v>99.8586718201045</v>
      </c>
      <c r="FX345" s="3" t="n">
        <v>156.551508022077</v>
      </c>
      <c r="FY345" s="3" t="n">
        <v>191.208827599494</v>
      </c>
      <c r="FZ345" s="3" t="n">
        <v>123.034357935194</v>
      </c>
      <c r="GA345" s="3" t="n">
        <v>78.2397617700701</v>
      </c>
      <c r="GB345" s="3" t="n">
        <v>124.99417095649</v>
      </c>
      <c r="GC345" s="3" t="n">
        <v>132.09757672712</v>
      </c>
      <c r="GD345" s="3" t="n">
        <v>60.4963604254669</v>
      </c>
      <c r="GE345" s="3" t="n">
        <v>128.82491921489</v>
      </c>
      <c r="GF345" s="3" t="n">
        <v>110.784433265316</v>
      </c>
      <c r="GG345" s="3" t="n">
        <v>125.156234644016</v>
      </c>
      <c r="GH345" s="3" t="n">
        <v>141.890660911796</v>
      </c>
      <c r="GI345" s="3" t="n">
        <v>138.30088592211</v>
      </c>
      <c r="GJ345" s="3" t="n">
        <v>87.5898397200152</v>
      </c>
      <c r="GK345" s="3" t="n">
        <v>91.8927270903089</v>
      </c>
      <c r="GL345" s="3" t="n">
        <v>172.584880219333</v>
      </c>
      <c r="GM345" s="3" t="n">
        <v>119.727101111898</v>
      </c>
      <c r="GN345" s="3" t="n">
        <v>176.591197472553</v>
      </c>
      <c r="GO345" s="3" t="n">
        <v>144.328754744254</v>
      </c>
      <c r="GP345" s="3" t="n">
        <v>134.810728651462</v>
      </c>
      <c r="GQ345" s="3" t="n">
        <v>107.804873076856</v>
      </c>
      <c r="GR345" s="3" t="n">
        <v>137.540151255545</v>
      </c>
      <c r="GS345" s="3" t="n">
        <v>103.855792602167</v>
      </c>
      <c r="GT345" s="3" t="n">
        <v>114.568974079476</v>
      </c>
      <c r="GU345" s="3" t="n">
        <v>94.0762780357721</v>
      </c>
      <c r="GV345" s="3" t="n">
        <v>139.650194742737</v>
      </c>
      <c r="GW345" s="3" t="n">
        <v>115.914038374954</v>
      </c>
      <c r="GX345" s="3" t="n">
        <v>88.7469551556541</v>
      </c>
      <c r="GY345" s="3" t="n">
        <v>120.300690805963</v>
      </c>
      <c r="GZ345" s="3" t="n">
        <v>74.5650319664071</v>
      </c>
      <c r="HA345" s="3" t="n">
        <v>159.374117246487</v>
      </c>
      <c r="HB345" s="3" t="n">
        <v>124.092756005614</v>
      </c>
      <c r="HC345" s="3" t="n">
        <v>98.9254550861011</v>
      </c>
      <c r="HD345" s="3" t="n">
        <v>87.5928301809159</v>
      </c>
      <c r="HE345" s="3" t="n">
        <v>71.181566623381</v>
      </c>
      <c r="HF345" s="3" t="n">
        <v>77.1429378848501</v>
      </c>
      <c r="HG345" s="3" t="n">
        <v>98.5765036700235</v>
      </c>
      <c r="HH345" s="3" t="n">
        <v>106.545728260162</v>
      </c>
      <c r="HI345" s="3" t="n">
        <v>87.2476088020909</v>
      </c>
      <c r="HJ345" s="3" t="n">
        <v>160.199098589178</v>
      </c>
      <c r="HK345" s="3" t="n">
        <v>143.735292955171</v>
      </c>
      <c r="HL345" s="3" t="n">
        <v>112.025860405061</v>
      </c>
      <c r="HM345" s="3" t="n">
        <v>107.311865049645</v>
      </c>
      <c r="HN345" s="3" t="n">
        <v>113.785859189395</v>
      </c>
      <c r="HO345" s="3" t="n">
        <v>120.058302695532</v>
      </c>
      <c r="HP345" s="3" t="n">
        <v>134.494382905851</v>
      </c>
      <c r="HQ345" s="3" t="n">
        <v>131.319092228111</v>
      </c>
      <c r="HR345" s="3" t="n">
        <v>141.289095938337</v>
      </c>
      <c r="HS345" s="3" t="n">
        <v>133.861434170681</v>
      </c>
      <c r="HT345" s="3" t="n">
        <v>80.0937189065769</v>
      </c>
      <c r="HU345" s="3" t="n">
        <v>105.864546284656</v>
      </c>
      <c r="HV345" s="3" t="n">
        <v>93.0645375865032</v>
      </c>
      <c r="HW345" s="3" t="n">
        <v>132.427942267922</v>
      </c>
      <c r="HX345" s="3" t="n">
        <v>74.8805416691857</v>
      </c>
      <c r="HY345" s="3" t="n">
        <v>119.166566548217</v>
      </c>
      <c r="HZ345" s="3" t="n">
        <v>142.132856089265</v>
      </c>
      <c r="IA345" s="3" t="n">
        <v>120.016822108844</v>
      </c>
      <c r="IB345" s="3" t="n">
        <v>128.381687891704</v>
      </c>
      <c r="IC345" s="3" t="n">
        <v>122.686467650404</v>
      </c>
      <c r="ID345" s="3" t="n">
        <v>93.0360478192119</v>
      </c>
      <c r="IE345" s="3" t="n">
        <v>125.779408109145</v>
      </c>
      <c r="IF345" s="3" t="n">
        <v>121.866245320759</v>
      </c>
      <c r="IG345" s="3" t="n">
        <v>114.406846080963</v>
      </c>
      <c r="IH345" s="3" t="n">
        <v>102.720703679615</v>
      </c>
      <c r="II345" s="3" t="n">
        <v>127.990580623574</v>
      </c>
      <c r="IJ345" s="3" t="n">
        <v>119.761507490003</v>
      </c>
      <c r="IK345" s="3" t="n">
        <v>100.061444362473</v>
      </c>
      <c r="IL345" s="3" t="n">
        <v>83.2520314837188</v>
      </c>
      <c r="IM345" s="3" t="n">
        <v>141.594122950216</v>
      </c>
      <c r="IN345" s="3" t="n">
        <v>103.037821157071</v>
      </c>
      <c r="IO345" s="3" t="n">
        <v>48.2856333022346</v>
      </c>
      <c r="IP345" s="3" t="n">
        <v>120.848298861234</v>
      </c>
      <c r="IQ345" s="3" t="n">
        <v>132.138735758872</v>
      </c>
    </row>
    <row r="346" customFormat="false" ht="13" hidden="false" customHeight="false" outlineLevel="0" collapsed="false">
      <c r="B346" s="3" t="n">
        <v>159.735544994064</v>
      </c>
      <c r="C346" s="3" t="n">
        <v>94.1066971326768</v>
      </c>
      <c r="D346" s="3" t="n">
        <v>109.869094985731</v>
      </c>
      <c r="E346" s="3" t="n">
        <v>107.468333681292</v>
      </c>
      <c r="F346" s="3" t="n">
        <v>195.717799527993</v>
      </c>
      <c r="G346" s="3" t="n">
        <v>91.9590638735164</v>
      </c>
      <c r="H346" s="3" t="n">
        <v>97.6285597199711</v>
      </c>
      <c r="I346" s="3" t="n">
        <v>126.628441761017</v>
      </c>
      <c r="J346" s="3" t="n">
        <v>127.82401516695</v>
      </c>
      <c r="K346" s="3" t="n">
        <v>84.0435068021242</v>
      </c>
      <c r="L346" s="3" t="n">
        <v>138.678198483505</v>
      </c>
      <c r="M346" s="3" t="n">
        <v>68.5030783210925</v>
      </c>
      <c r="N346" s="3" t="n">
        <v>140.391314558233</v>
      </c>
      <c r="O346" s="3" t="n">
        <v>184.518426988107</v>
      </c>
      <c r="P346" s="3" t="n">
        <v>90.114078119712</v>
      </c>
      <c r="Q346" s="3" t="n">
        <v>64.8799259290945</v>
      </c>
      <c r="R346" s="3" t="n">
        <v>132.821203954121</v>
      </c>
      <c r="S346" s="3" t="n">
        <v>109.341101781529</v>
      </c>
      <c r="T346" s="3" t="n">
        <v>145.27907820083</v>
      </c>
      <c r="U346" s="3" t="n">
        <v>117.25691609687</v>
      </c>
      <c r="V346" s="3" t="n">
        <v>196.849672901189</v>
      </c>
      <c r="W346" s="3" t="n">
        <v>92.9427325769103</v>
      </c>
      <c r="X346" s="3" t="n">
        <v>127.681727107961</v>
      </c>
      <c r="Y346" s="3" t="n">
        <v>110.637257571307</v>
      </c>
      <c r="Z346" s="3" t="n">
        <v>115.404116558131</v>
      </c>
      <c r="AA346" s="3" t="n">
        <v>111.915245507226</v>
      </c>
      <c r="AB346" s="3" t="n">
        <v>96.7535122738119</v>
      </c>
      <c r="AC346" s="3" t="n">
        <v>122.053165204804</v>
      </c>
      <c r="AD346" s="3" t="n">
        <v>132.839211030512</v>
      </c>
      <c r="AE346" s="3" t="n">
        <v>138.108789003602</v>
      </c>
      <c r="AF346" s="3" t="n">
        <v>66.21167785024</v>
      </c>
      <c r="AG346" s="3" t="n">
        <v>68.9981442998919</v>
      </c>
      <c r="AH346" s="3" t="n">
        <v>139.326067367685</v>
      </c>
      <c r="AI346" s="3" t="n">
        <v>159.796511809848</v>
      </c>
      <c r="AJ346" s="3" t="n">
        <v>114.707146235289</v>
      </c>
      <c r="AK346" s="3" t="n">
        <v>95.2369305757023</v>
      </c>
      <c r="AL346" s="3" t="n">
        <v>115.637886996288</v>
      </c>
      <c r="AM346" s="3" t="n">
        <v>136.897234317372</v>
      </c>
      <c r="AN346" s="3" t="n">
        <v>115.942785386193</v>
      </c>
      <c r="AO346" s="3" t="n">
        <v>104.582667534017</v>
      </c>
      <c r="AP346" s="3" t="n">
        <v>89.5336071500259</v>
      </c>
      <c r="AQ346" s="3" t="n">
        <v>126.320777998666</v>
      </c>
      <c r="AR346" s="3" t="n">
        <v>109.862599576032</v>
      </c>
      <c r="AS346" s="3" t="n">
        <v>70.4356877948391</v>
      </c>
      <c r="AT346" s="3" t="n">
        <v>84.4203048756219</v>
      </c>
      <c r="AU346" s="3" t="n">
        <v>137.819518183566</v>
      </c>
      <c r="AV346" s="3" t="n">
        <v>141.106259801973</v>
      </c>
      <c r="AW346" s="3" t="n">
        <v>125.837609552483</v>
      </c>
      <c r="AX346" s="3" t="n">
        <v>120.808747604159</v>
      </c>
      <c r="AY346" s="3" t="n">
        <v>89.9752950095211</v>
      </c>
      <c r="AZ346" s="3" t="n">
        <v>151.778346558516</v>
      </c>
      <c r="BA346" s="3" t="n">
        <v>116.532517138024</v>
      </c>
      <c r="BB346" s="3" t="n">
        <v>92.0120882823915</v>
      </c>
      <c r="BC346" s="3" t="n">
        <v>100.737610080984</v>
      </c>
      <c r="BD346" s="3" t="n">
        <v>119.607804230802</v>
      </c>
      <c r="BE346" s="3" t="n">
        <v>127.747549403272</v>
      </c>
      <c r="BF346" s="3" t="n">
        <v>118.505417445197</v>
      </c>
      <c r="BG346" s="3" t="n">
        <v>76.4534597920067</v>
      </c>
      <c r="BH346" s="3" t="n">
        <v>56.0351072494063</v>
      </c>
      <c r="BI346" s="3" t="n">
        <v>94.1497533385493</v>
      </c>
      <c r="BJ346" s="3" t="n">
        <v>114.757598204679</v>
      </c>
      <c r="BK346" s="3" t="n">
        <v>122.863773041876</v>
      </c>
      <c r="BL346" s="3" t="n">
        <v>118.927458298129</v>
      </c>
      <c r="BM346" s="3" t="n">
        <v>108.327560624621</v>
      </c>
      <c r="BN346" s="3" t="n">
        <v>107.035713670979</v>
      </c>
      <c r="BO346" s="3" t="n">
        <v>75.164088811369</v>
      </c>
      <c r="BP346" s="3" t="n">
        <v>116.208486229453</v>
      </c>
      <c r="BQ346" s="3" t="n">
        <v>126.943244042938</v>
      </c>
      <c r="BR346" s="3" t="n">
        <v>64.7947781821563</v>
      </c>
      <c r="BS346" s="3" t="n">
        <v>151.03902745066</v>
      </c>
      <c r="BT346" s="3" t="n">
        <v>94.5305708487416</v>
      </c>
      <c r="BU346" s="3" t="n">
        <v>55.724871047571</v>
      </c>
      <c r="BV346" s="3" t="n">
        <v>97.8045145807135</v>
      </c>
      <c r="BW346" s="3" t="n">
        <v>111.377734276932</v>
      </c>
      <c r="BX346" s="3" t="n">
        <v>84.312648283194</v>
      </c>
      <c r="BY346" s="3" t="n">
        <v>82.5293046105378</v>
      </c>
      <c r="BZ346" s="3" t="n">
        <v>145.00749290225</v>
      </c>
      <c r="CA346" s="3" t="n">
        <v>135.101285691241</v>
      </c>
      <c r="CB346" s="3" t="n">
        <v>103.102518010107</v>
      </c>
      <c r="CC346" s="3" t="n">
        <v>142.85706211515</v>
      </c>
      <c r="CD346" s="3" t="n">
        <v>85.0714536201457</v>
      </c>
      <c r="CE346" s="3" t="n">
        <v>162.0255306232</v>
      </c>
      <c r="CF346" s="3" t="n">
        <v>85.9465332217985</v>
      </c>
      <c r="CG346" s="3" t="n">
        <v>113.947472700011</v>
      </c>
      <c r="CH346" s="3" t="n">
        <v>96.7703939079291</v>
      </c>
      <c r="CI346" s="3" t="n">
        <v>108.509592873646</v>
      </c>
      <c r="CJ346" s="3" t="n">
        <v>109.942666754988</v>
      </c>
      <c r="CK346" s="3" t="n">
        <v>115.843296289129</v>
      </c>
      <c r="CL346" s="3" t="n">
        <v>114.470385336231</v>
      </c>
      <c r="CM346" s="3" t="n">
        <v>111.323584425782</v>
      </c>
      <c r="CN346" s="3" t="n">
        <v>127.236695077136</v>
      </c>
      <c r="CO346" s="3" t="n">
        <v>143.673683029517</v>
      </c>
      <c r="CP346" s="3" t="n">
        <v>103.118081268989</v>
      </c>
      <c r="CQ346" s="3" t="n">
        <v>139.808078216101</v>
      </c>
      <c r="CR346" s="3" t="n">
        <v>89.5420318893378</v>
      </c>
      <c r="CS346" s="3" t="n">
        <v>134.500685382588</v>
      </c>
      <c r="CT346" s="3" t="n">
        <v>92.278785945951</v>
      </c>
      <c r="CU346" s="3" t="n">
        <v>86.3264825336648</v>
      </c>
      <c r="CV346" s="3" t="n">
        <v>99.7917240825194</v>
      </c>
      <c r="CW346" s="3" t="n">
        <v>147.684566362822</v>
      </c>
      <c r="CX346" s="3" t="n">
        <v>121.133003601185</v>
      </c>
      <c r="CY346" s="3" t="n">
        <v>98.9277702816372</v>
      </c>
      <c r="CZ346" s="3" t="n">
        <v>116.901951603497</v>
      </c>
      <c r="DA346" s="3" t="n">
        <v>128.69816225929</v>
      </c>
      <c r="DB346" s="3" t="n">
        <v>154.275284944183</v>
      </c>
      <c r="DC346" s="3" t="n">
        <v>144.551270759667</v>
      </c>
      <c r="DD346" s="3" t="n">
        <v>135.03401639872</v>
      </c>
      <c r="DE346" s="3" t="n">
        <v>92.6328500855041</v>
      </c>
      <c r="DF346" s="3" t="n">
        <v>111.221780133181</v>
      </c>
      <c r="DG346" s="3" t="n">
        <v>150.958638716768</v>
      </c>
      <c r="DH346" s="3" t="n">
        <v>175.659459891253</v>
      </c>
      <c r="DI346" s="3" t="n">
        <v>148.395460014374</v>
      </c>
      <c r="DJ346" s="3" t="n">
        <v>110.035692597848</v>
      </c>
      <c r="DK346" s="3" t="n">
        <v>114.612834172687</v>
      </c>
      <c r="DL346" s="3" t="n">
        <v>108.505284037509</v>
      </c>
      <c r="DM346" s="3" t="n">
        <v>159.970665962951</v>
      </c>
      <c r="DN346" s="3" t="n">
        <v>129.736623923704</v>
      </c>
      <c r="DO346" s="3" t="n">
        <v>114.3258142372</v>
      </c>
      <c r="DP346" s="3" t="n">
        <v>86.7537647320467</v>
      </c>
      <c r="DQ346" s="3" t="n">
        <v>96.0173765598177</v>
      </c>
      <c r="DR346" s="3" t="n">
        <v>104.932680081382</v>
      </c>
      <c r="DS346" s="3" t="n">
        <v>158.513507616934</v>
      </c>
      <c r="DT346" s="3" t="n">
        <v>136.095276308067</v>
      </c>
      <c r="DU346" s="3" t="n">
        <v>85.4142311814604</v>
      </c>
      <c r="DV346" s="3" t="n">
        <v>124.185910470448</v>
      </c>
      <c r="DW346" s="3" t="n">
        <v>64.0741092605629</v>
      </c>
      <c r="DX346" s="3" t="n">
        <v>91.671754538587</v>
      </c>
      <c r="DY346" s="3" t="n">
        <v>164.788845117491</v>
      </c>
      <c r="DZ346" s="3" t="n">
        <v>163.50468332681</v>
      </c>
      <c r="EA346" s="3" t="n">
        <v>113.606913867752</v>
      </c>
      <c r="EB346" s="3" t="n">
        <v>120.904217264529</v>
      </c>
      <c r="EC346" s="3" t="n">
        <v>118.26351166717</v>
      </c>
      <c r="ED346" s="3" t="n">
        <v>96.6375274085527</v>
      </c>
      <c r="EE346" s="3" t="n">
        <v>89.1039454451209</v>
      </c>
      <c r="EF346" s="3" t="n">
        <v>74.2064339022625</v>
      </c>
      <c r="EG346" s="3" t="n">
        <v>144.094984306097</v>
      </c>
      <c r="EH346" s="3" t="n">
        <v>84.8987143087589</v>
      </c>
      <c r="EI346" s="3" t="n">
        <v>165.934609663905</v>
      </c>
      <c r="EJ346" s="3" t="n">
        <v>92.8933738943007</v>
      </c>
      <c r="EK346" s="3" t="n">
        <v>151.842786167604</v>
      </c>
      <c r="EL346" s="3" t="n">
        <v>95.8214531375765</v>
      </c>
      <c r="EM346" s="3" t="n">
        <v>111.884890721308</v>
      </c>
      <c r="EN346" s="3" t="n">
        <v>88.3604461231022</v>
      </c>
      <c r="EO346" s="3" t="n">
        <v>93.017912120846</v>
      </c>
      <c r="EP346" s="3" t="n">
        <v>144.909933134799</v>
      </c>
      <c r="EQ346" s="3" t="n">
        <v>130.686272114915</v>
      </c>
      <c r="ER346" s="3" t="n">
        <v>111.848040525692</v>
      </c>
      <c r="ES346" s="3" t="n">
        <v>141.878377513257</v>
      </c>
      <c r="ET346" s="3" t="n">
        <v>143.078999331678</v>
      </c>
      <c r="EU346" s="3" t="n">
        <v>150.995681845345</v>
      </c>
      <c r="EV346" s="3" t="n">
        <v>72.7060585729055</v>
      </c>
      <c r="EW346" s="3" t="n">
        <v>93.1059217067107</v>
      </c>
      <c r="EX346" s="3" t="n">
        <v>106.772328023256</v>
      </c>
      <c r="EY346" s="3" t="n">
        <v>110.236921676526</v>
      </c>
      <c r="EZ346" s="3" t="n">
        <v>122.92618685487</v>
      </c>
      <c r="FA346" s="3" t="n">
        <v>113.567652010119</v>
      </c>
      <c r="FB346" s="3" t="n">
        <v>112.85769086788</v>
      </c>
      <c r="FC346" s="3" t="n">
        <v>94.3695361370095</v>
      </c>
      <c r="FD346" s="3" t="n">
        <v>112.045410945144</v>
      </c>
      <c r="FE346" s="3" t="n">
        <v>167.864968253102</v>
      </c>
      <c r="FF346" s="3" t="n">
        <v>109.408178141088</v>
      </c>
      <c r="FG346" s="3" t="n">
        <v>96.327033962769</v>
      </c>
      <c r="FH346" s="3" t="n">
        <v>85.7783599904968</v>
      </c>
      <c r="FI346" s="3" t="n">
        <v>86.439927114933</v>
      </c>
      <c r="FJ346" s="3" t="n">
        <v>126.025204701893</v>
      </c>
      <c r="FK346" s="3" t="n">
        <v>64.7170905097232</v>
      </c>
      <c r="FL346" s="3" t="n">
        <v>144.337822593437</v>
      </c>
      <c r="FM346" s="3" t="n">
        <v>139.252109732505</v>
      </c>
      <c r="FN346" s="3" t="n">
        <v>104.234069828369</v>
      </c>
      <c r="FO346" s="3" t="n">
        <v>131.204297116114</v>
      </c>
      <c r="FP346" s="3" t="n">
        <v>104.101460572941</v>
      </c>
      <c r="FQ346" s="3" t="n">
        <v>93.502559719733</v>
      </c>
      <c r="FR346" s="3" t="n">
        <v>89.3955957716804</v>
      </c>
      <c r="FS346" s="3" t="n">
        <v>95.6396138215132</v>
      </c>
      <c r="FT346" s="3" t="n">
        <v>82.8569047788938</v>
      </c>
      <c r="FU346" s="3" t="n">
        <v>110.797424084713</v>
      </c>
      <c r="FV346" s="3" t="n">
        <v>144.542138599497</v>
      </c>
      <c r="FW346" s="3" t="n">
        <v>81.2565901755625</v>
      </c>
      <c r="FX346" s="3" t="n">
        <v>65.8568098233479</v>
      </c>
      <c r="FY346" s="3" t="n">
        <v>153.251196785388</v>
      </c>
      <c r="FZ346" s="3" t="n">
        <v>125.476953536751</v>
      </c>
      <c r="GA346" s="3" t="n">
        <v>88.995774364796</v>
      </c>
      <c r="GB346" s="3" t="n">
        <v>164.845438786151</v>
      </c>
      <c r="GC346" s="3" t="n">
        <v>150.464858957711</v>
      </c>
      <c r="GD346" s="3" t="n">
        <v>73.1806736578028</v>
      </c>
      <c r="GE346" s="3" t="n">
        <v>68.8801979495258</v>
      </c>
      <c r="GF346" s="3" t="n">
        <v>119.337762395913</v>
      </c>
      <c r="GG346" s="3" t="n">
        <v>143.952213914705</v>
      </c>
      <c r="GH346" s="3" t="n">
        <v>131.509324127993</v>
      </c>
      <c r="GI346" s="3" t="n">
        <v>152.214760917068</v>
      </c>
      <c r="GJ346" s="3" t="n">
        <v>98.9651349651501</v>
      </c>
      <c r="GK346" s="3" t="n">
        <v>149.965419831788</v>
      </c>
      <c r="GL346" s="3" t="n">
        <v>161.168908274849</v>
      </c>
      <c r="GM346" s="3" t="n">
        <v>109.50339055751</v>
      </c>
      <c r="GN346" s="3" t="n">
        <v>124.949346198472</v>
      </c>
      <c r="GO346" s="3" t="n">
        <v>118.870607385521</v>
      </c>
      <c r="GP346" s="3" t="n">
        <v>88.5599388051281</v>
      </c>
      <c r="GQ346" s="3" t="n">
        <v>120.645976495775</v>
      </c>
      <c r="GR346" s="3" t="n">
        <v>109.667865907053</v>
      </c>
      <c r="GS346" s="3" t="n">
        <v>78.2804063139258</v>
      </c>
      <c r="GT346" s="3" t="n">
        <v>86.4704748338119</v>
      </c>
      <c r="GU346" s="3" t="n">
        <v>76.4053551736458</v>
      </c>
      <c r="GV346" s="3" t="n">
        <v>67.8575246324476</v>
      </c>
      <c r="GW346" s="3" t="n">
        <v>61.4771029789472</v>
      </c>
      <c r="GX346" s="3" t="n">
        <v>167.952945683473</v>
      </c>
      <c r="GY346" s="3" t="n">
        <v>95.1550305336133</v>
      </c>
      <c r="GZ346" s="3" t="n">
        <v>100.330264288608</v>
      </c>
      <c r="HA346" s="3" t="n">
        <v>92.4338397358815</v>
      </c>
      <c r="HB346" s="3" t="n">
        <v>89.9307918064386</v>
      </c>
      <c r="HC346" s="3" t="n">
        <v>80.5067883768066</v>
      </c>
      <c r="HD346" s="3" t="n">
        <v>130.711739265812</v>
      </c>
      <c r="HE346" s="3" t="n">
        <v>103.591860311054</v>
      </c>
      <c r="HF346" s="3" t="n">
        <v>172.337154296972</v>
      </c>
      <c r="HG346" s="3" t="n">
        <v>107.518303318279</v>
      </c>
      <c r="HH346" s="3" t="n">
        <v>77.4469359209354</v>
      </c>
      <c r="HI346" s="3" t="n">
        <v>133.602968313472</v>
      </c>
      <c r="HJ346" s="3" t="n">
        <v>56.9418921677061</v>
      </c>
      <c r="HK346" s="3" t="n">
        <v>104.604694047104</v>
      </c>
      <c r="HL346" s="3" t="n">
        <v>173.709550761973</v>
      </c>
      <c r="HM346" s="3" t="n">
        <v>126.402645885262</v>
      </c>
      <c r="HN346" s="3" t="n">
        <v>155.829167014819</v>
      </c>
      <c r="HO346" s="3" t="n">
        <v>123.685120813795</v>
      </c>
      <c r="HP346" s="3" t="n">
        <v>109.144117228001</v>
      </c>
      <c r="HQ346" s="3" t="n">
        <v>174.297095940242</v>
      </c>
      <c r="HR346" s="3" t="n">
        <v>128.6631770823</v>
      </c>
      <c r="HS346" s="3" t="n">
        <v>151.959446298227</v>
      </c>
      <c r="HT346" s="3" t="n">
        <v>138.154899981362</v>
      </c>
      <c r="HU346" s="3" t="n">
        <v>104.47465723116</v>
      </c>
      <c r="HV346" s="3" t="n">
        <v>156.211174278272</v>
      </c>
      <c r="HW346" s="3" t="n">
        <v>83.5349355160309</v>
      </c>
      <c r="HX346" s="3" t="n">
        <v>153.831410511126</v>
      </c>
      <c r="HY346" s="3" t="n">
        <v>96.7197168500837</v>
      </c>
      <c r="HZ346" s="3" t="n">
        <v>97.0017205285762</v>
      </c>
      <c r="IA346" s="3" t="n">
        <v>123.950853812548</v>
      </c>
      <c r="IB346" s="3" t="n">
        <v>49.0794881271631</v>
      </c>
      <c r="IC346" s="3" t="n">
        <v>112.796820518577</v>
      </c>
      <c r="ID346" s="3" t="n">
        <v>157.606208210738</v>
      </c>
      <c r="IE346" s="3" t="n">
        <v>144.437504623463</v>
      </c>
      <c r="IF346" s="3" t="n">
        <v>135.94658930586</v>
      </c>
      <c r="IG346" s="3" t="n">
        <v>93.461497154461</v>
      </c>
      <c r="IH346" s="3" t="n">
        <v>147.252782395342</v>
      </c>
      <c r="II346" s="3" t="n">
        <v>48.879866823163</v>
      </c>
      <c r="IJ346" s="3" t="n">
        <v>95.9733556891385</v>
      </c>
      <c r="IK346" s="3" t="n">
        <v>78.554821295939</v>
      </c>
      <c r="IL346" s="3" t="n">
        <v>83.5181503483943</v>
      </c>
      <c r="IM346" s="3" t="n">
        <v>165.692028620513</v>
      </c>
      <c r="IN346" s="3" t="n">
        <v>94.7512540010214</v>
      </c>
      <c r="IO346" s="3" t="n">
        <v>112.37310757998</v>
      </c>
      <c r="IP346" s="3" t="n">
        <v>80.7183715244099</v>
      </c>
      <c r="IQ346" s="3" t="n">
        <v>81.8415629143465</v>
      </c>
    </row>
    <row r="347" customFormat="false" ht="13" hidden="false" customHeight="false" outlineLevel="0" collapsed="false">
      <c r="B347" s="3" t="n">
        <v>55.3937980859109</v>
      </c>
      <c r="C347" s="3" t="n">
        <v>82.80886447152</v>
      </c>
      <c r="D347" s="3" t="n">
        <v>96.6399069150759</v>
      </c>
      <c r="E347" s="3" t="n">
        <v>117.344186106383</v>
      </c>
      <c r="F347" s="3" t="n">
        <v>84.953185714844</v>
      </c>
      <c r="G347" s="3" t="n">
        <v>107.550876833252</v>
      </c>
      <c r="H347" s="3" t="n">
        <v>103.365228392466</v>
      </c>
      <c r="I347" s="3" t="n">
        <v>96.5091626782743</v>
      </c>
      <c r="J347" s="3" t="n">
        <v>91.3314207947826</v>
      </c>
      <c r="K347" s="3" t="n">
        <v>128.216280032848</v>
      </c>
      <c r="L347" s="3" t="n">
        <v>125.517147903697</v>
      </c>
      <c r="M347" s="3" t="n">
        <v>80.8327164594977</v>
      </c>
      <c r="N347" s="3" t="n">
        <v>124.991662827993</v>
      </c>
      <c r="O347" s="3" t="n">
        <v>73.2210609577101</v>
      </c>
      <c r="P347" s="3" t="n">
        <v>132.171084185391</v>
      </c>
      <c r="Q347" s="3" t="n">
        <v>46.3449849550989</v>
      </c>
      <c r="R347" s="3" t="n">
        <v>51.5984208704231</v>
      </c>
      <c r="S347" s="3" t="n">
        <v>123.345558801836</v>
      </c>
      <c r="T347" s="3" t="n">
        <v>93.5256473641067</v>
      </c>
      <c r="U347" s="3" t="n">
        <v>133.258390044518</v>
      </c>
      <c r="V347" s="3" t="n">
        <v>38.7614333546799</v>
      </c>
      <c r="W347" s="3" t="n">
        <v>101.231614928496</v>
      </c>
      <c r="X347" s="3" t="n">
        <v>68.991970445129</v>
      </c>
      <c r="Y347" s="3" t="n">
        <v>141.249223126326</v>
      </c>
      <c r="Z347" s="3" t="n">
        <v>96.1370593068358</v>
      </c>
      <c r="AA347" s="3" t="n">
        <v>112.944703633445</v>
      </c>
      <c r="AB347" s="3" t="n">
        <v>106.622001090878</v>
      </c>
      <c r="AC347" s="3" t="n">
        <v>106.059087020674</v>
      </c>
      <c r="AD347" s="3" t="n">
        <v>124.8573814869</v>
      </c>
      <c r="AE347" s="3" t="n">
        <v>140.464629083542</v>
      </c>
      <c r="AF347" s="3" t="n">
        <v>114.948666147394</v>
      </c>
      <c r="AG347" s="3" t="n">
        <v>126.917358870624</v>
      </c>
      <c r="AH347" s="3" t="n">
        <v>175.885834565893</v>
      </c>
      <c r="AI347" s="3" t="n">
        <v>154.535101332121</v>
      </c>
      <c r="AJ347" s="3" t="n">
        <v>142.323345233095</v>
      </c>
      <c r="AK347" s="3" t="n">
        <v>69.7745708473127</v>
      </c>
      <c r="AL347" s="3" t="n">
        <v>81.5200722897663</v>
      </c>
      <c r="AM347" s="3" t="n">
        <v>127.32795236785</v>
      </c>
      <c r="AN347" s="3" t="n">
        <v>128.488701374261</v>
      </c>
      <c r="AO347" s="3" t="n">
        <v>84.3224878642224</v>
      </c>
      <c r="AP347" s="3" t="n">
        <v>113.962778714944</v>
      </c>
      <c r="AQ347" s="3" t="n">
        <v>95.9097199673897</v>
      </c>
      <c r="AR347" s="3" t="n">
        <v>60.9988864787715</v>
      </c>
      <c r="AS347" s="3" t="n">
        <v>105.183107065202</v>
      </c>
      <c r="AT347" s="3" t="n">
        <v>127.67909035749</v>
      </c>
      <c r="AU347" s="3" t="n">
        <v>89.9614038363046</v>
      </c>
      <c r="AV347" s="3" t="n">
        <v>134.484929190746</v>
      </c>
      <c r="AW347" s="3" t="n">
        <v>106.789756300764</v>
      </c>
      <c r="AX347" s="3" t="n">
        <v>134.611043036475</v>
      </c>
      <c r="AY347" s="3" t="n">
        <v>165.903997634039</v>
      </c>
      <c r="AZ347" s="3" t="n">
        <v>134.031729664557</v>
      </c>
      <c r="BA347" s="3" t="n">
        <v>71.3143688117702</v>
      </c>
      <c r="BB347" s="3" t="n">
        <v>141.26517225113</v>
      </c>
      <c r="BC347" s="3" t="n">
        <v>109.18958509589</v>
      </c>
      <c r="BD347" s="3" t="n">
        <v>79.888566857685</v>
      </c>
      <c r="BE347" s="3" t="n">
        <v>121.083902162524</v>
      </c>
      <c r="BF347" s="3" t="n">
        <v>100.584517776161</v>
      </c>
      <c r="BG347" s="3" t="n">
        <v>122.081590661109</v>
      </c>
      <c r="BH347" s="3" t="n">
        <v>126.318237714675</v>
      </c>
      <c r="BI347" s="3" t="n">
        <v>146.305352933186</v>
      </c>
      <c r="BJ347" s="3" t="n">
        <v>55.2394517168386</v>
      </c>
      <c r="BK347" s="3" t="n">
        <v>117.062568293813</v>
      </c>
      <c r="BL347" s="3" t="n">
        <v>118.605067319729</v>
      </c>
      <c r="BM347" s="3" t="n">
        <v>103.589673737492</v>
      </c>
      <c r="BN347" s="3" t="n">
        <v>72.1306038602143</v>
      </c>
      <c r="BO347" s="3" t="n">
        <v>98.6985016125777</v>
      </c>
      <c r="BP347" s="3" t="n">
        <v>96.4169407227536</v>
      </c>
      <c r="BQ347" s="3" t="n">
        <v>139.314941566915</v>
      </c>
      <c r="BR347" s="3" t="n">
        <v>115.172918559458</v>
      </c>
      <c r="BS347" s="3" t="n">
        <v>91.2020913996975</v>
      </c>
      <c r="BT347" s="3" t="n">
        <v>130.432661737233</v>
      </c>
      <c r="BU347" s="3" t="n">
        <v>146.683372915439</v>
      </c>
      <c r="BV347" s="3" t="n">
        <v>97.0305318508031</v>
      </c>
      <c r="BW347" s="3" t="n">
        <v>106.905162367139</v>
      </c>
      <c r="BX347" s="3" t="n">
        <v>86.8143456819075</v>
      </c>
      <c r="BY347" s="3" t="n">
        <v>87.9844840924369</v>
      </c>
      <c r="BZ347" s="3" t="n">
        <v>106.818085290587</v>
      </c>
      <c r="CA347" s="3" t="n">
        <v>118.419433655426</v>
      </c>
      <c r="CB347" s="3" t="n">
        <v>137.411786525266</v>
      </c>
      <c r="CC347" s="3" t="n">
        <v>88.9672524420112</v>
      </c>
      <c r="CD347" s="3" t="n">
        <v>69.8457631100473</v>
      </c>
      <c r="CE347" s="3" t="n">
        <v>111.64423900753</v>
      </c>
      <c r="CF347" s="3" t="n">
        <v>70.687336687414</v>
      </c>
      <c r="CG347" s="3" t="n">
        <v>83.3128696775282</v>
      </c>
      <c r="CH347" s="3" t="n">
        <v>134.950862292383</v>
      </c>
      <c r="CI347" s="3" t="n">
        <v>119.278371199314</v>
      </c>
      <c r="CJ347" s="3" t="n">
        <v>127.927073523799</v>
      </c>
      <c r="CK347" s="3" t="n">
        <v>83.4644506741546</v>
      </c>
      <c r="CL347" s="3" t="n">
        <v>62.5976576184121</v>
      </c>
      <c r="CM347" s="3" t="n">
        <v>77.9536421884023</v>
      </c>
      <c r="CN347" s="3" t="n">
        <v>116.303827267848</v>
      </c>
      <c r="CO347" s="3" t="n">
        <v>126.037938277341</v>
      </c>
      <c r="CP347" s="3" t="n">
        <v>104.818302990801</v>
      </c>
      <c r="CQ347" s="3" t="n">
        <v>122.29053705824</v>
      </c>
      <c r="CR347" s="3" t="n">
        <v>139.452245524402</v>
      </c>
      <c r="CS347" s="3" t="n">
        <v>99.021149834926</v>
      </c>
      <c r="CT347" s="3" t="n">
        <v>110.637257571307</v>
      </c>
      <c r="CU347" s="3" t="n">
        <v>92.9037601187196</v>
      </c>
      <c r="CV347" s="3" t="n">
        <v>67.4661279648751</v>
      </c>
      <c r="CW347" s="3" t="n">
        <v>31.1557587746938</v>
      </c>
      <c r="CX347" s="3" t="n">
        <v>70.429964116986</v>
      </c>
      <c r="CY347" s="3" t="n">
        <v>117.196592390957</v>
      </c>
      <c r="CZ347" s="3" t="n">
        <v>125.029027511505</v>
      </c>
      <c r="DA347" s="3" t="n">
        <v>124.686249950191</v>
      </c>
      <c r="DB347" s="3" t="n">
        <v>74.6973839778866</v>
      </c>
      <c r="DC347" s="3" t="n">
        <v>74.1678473099944</v>
      </c>
      <c r="DD347" s="3" t="n">
        <v>83.9344996789669</v>
      </c>
      <c r="DE347" s="3" t="n">
        <v>64.0984188136918</v>
      </c>
      <c r="DF347" s="3" t="n">
        <v>129.436870412768</v>
      </c>
      <c r="DG347" s="3" t="n">
        <v>85.5213732859914</v>
      </c>
      <c r="DH347" s="3" t="n">
        <v>111.750480758241</v>
      </c>
      <c r="DI347" s="3" t="n">
        <v>102.0161125048</v>
      </c>
      <c r="DJ347" s="3" t="n">
        <v>109.661370497354</v>
      </c>
      <c r="DK347" s="3" t="n">
        <v>50.1974703271435</v>
      </c>
      <c r="DL347" s="3" t="n">
        <v>102.935180821638</v>
      </c>
      <c r="DM347" s="3" t="n">
        <v>134.848865066821</v>
      </c>
      <c r="DN347" s="3" t="n">
        <v>126.775263744597</v>
      </c>
      <c r="DO347" s="3" t="n">
        <v>147.981040013415</v>
      </c>
      <c r="DP347" s="3" t="n">
        <v>124.284145503264</v>
      </c>
      <c r="DQ347" s="3" t="n">
        <v>68.6232112450205</v>
      </c>
      <c r="DR347" s="3" t="n">
        <v>142.793394237908</v>
      </c>
      <c r="DS347" s="3" t="n">
        <v>80.5328343265876</v>
      </c>
      <c r="DT347" s="3" t="n">
        <v>102.738582134032</v>
      </c>
      <c r="DU347" s="3" t="n">
        <v>117.384476939809</v>
      </c>
      <c r="DV347" s="3" t="n">
        <v>111.830676559172</v>
      </c>
      <c r="DW347" s="3" t="n">
        <v>69.9050578401659</v>
      </c>
      <c r="DX347" s="3" t="n">
        <v>58.1959564164185</v>
      </c>
      <c r="DY347" s="3" t="n">
        <v>111.293261795358</v>
      </c>
      <c r="DZ347" s="3" t="n">
        <v>102.555070732304</v>
      </c>
      <c r="EA347" s="3" t="n">
        <v>87.9053172673002</v>
      </c>
      <c r="EB347" s="3" t="n">
        <v>92.3366658343531</v>
      </c>
      <c r="EC347" s="3" t="n">
        <v>160.199098589178</v>
      </c>
      <c r="ED347" s="3" t="n">
        <v>133.508109607479</v>
      </c>
      <c r="EE347" s="3" t="n">
        <v>105.055739155224</v>
      </c>
      <c r="EF347" s="3" t="n">
        <v>36.4138250810902</v>
      </c>
      <c r="EG347" s="3" t="n">
        <v>119.523042349787</v>
      </c>
      <c r="EH347" s="3" t="n">
        <v>104.37095576444</v>
      </c>
      <c r="EI347" s="3" t="n">
        <v>130.166735805519</v>
      </c>
      <c r="EJ347" s="3" t="n">
        <v>121.151685942941</v>
      </c>
      <c r="EK347" s="3" t="n">
        <v>136.135020498103</v>
      </c>
      <c r="EL347" s="3" t="n">
        <v>173.4389301282</v>
      </c>
      <c r="EM347" s="3" t="n">
        <v>54.9690883270137</v>
      </c>
      <c r="EN347" s="3" t="n">
        <v>129.800131023479</v>
      </c>
      <c r="EO347" s="3" t="n">
        <v>137.540151255545</v>
      </c>
      <c r="EP347" s="3" t="n">
        <v>124.385017286551</v>
      </c>
      <c r="EQ347" s="3" t="n">
        <v>128.72510856289</v>
      </c>
      <c r="ER347" s="3" t="n">
        <v>129.910874543288</v>
      </c>
      <c r="ES347" s="3" t="n">
        <v>73.1806736578028</v>
      </c>
      <c r="ET347" s="3" t="n">
        <v>157.027537948691</v>
      </c>
      <c r="EU347" s="3" t="n">
        <v>112.814184485098</v>
      </c>
      <c r="EV347" s="3" t="n">
        <v>68.4331079671131</v>
      </c>
      <c r="EW347" s="3" t="n">
        <v>137.050680332624</v>
      </c>
      <c r="EX347" s="3" t="n">
        <v>99.9508937756252</v>
      </c>
      <c r="EY347" s="3" t="n">
        <v>112.633792166245</v>
      </c>
      <c r="EZ347" s="3" t="n">
        <v>86.5926013983403</v>
      </c>
      <c r="FA347" s="3" t="n">
        <v>118.995692255456</v>
      </c>
      <c r="FB347" s="3" t="n">
        <v>103.809231447497</v>
      </c>
      <c r="FC347" s="3" t="n">
        <v>152.440235237888</v>
      </c>
      <c r="FD347" s="3" t="n">
        <v>81.2529887602841</v>
      </c>
      <c r="FE347" s="3" t="n">
        <v>128.131196596897</v>
      </c>
      <c r="FF347" s="3" t="n">
        <v>141.968348584229</v>
      </c>
      <c r="FG347" s="3" t="n">
        <v>92.0835377890745</v>
      </c>
      <c r="FH347" s="3" t="n">
        <v>131.290377372365</v>
      </c>
      <c r="FI347" s="3" t="n">
        <v>109.884240223196</v>
      </c>
      <c r="FJ347" s="3" t="n">
        <v>95.5435332067657</v>
      </c>
      <c r="FK347" s="3" t="n">
        <v>109.750087504077</v>
      </c>
      <c r="FL347" s="3" t="n">
        <v>98.2895158900297</v>
      </c>
      <c r="FM347" s="3" t="n">
        <v>117.936618919672</v>
      </c>
      <c r="FN347" s="3" t="n">
        <v>129.508159141984</v>
      </c>
      <c r="FO347" s="3" t="n">
        <v>113.055672241709</v>
      </c>
      <c r="FP347" s="3" t="n">
        <v>61.9600784921693</v>
      </c>
      <c r="FQ347" s="3" t="n">
        <v>129.90257842595</v>
      </c>
      <c r="FR347" s="3" t="n">
        <v>169.151187995371</v>
      </c>
      <c r="FS347" s="3" t="n">
        <v>92.2814226964226</v>
      </c>
      <c r="FT347" s="3" t="n">
        <v>119.481819007047</v>
      </c>
      <c r="FU347" s="3" t="n">
        <v>95.939077933007</v>
      </c>
      <c r="FV347" s="3" t="n">
        <v>93.4204024336955</v>
      </c>
      <c r="FW347" s="3" t="n">
        <v>116.514735150087</v>
      </c>
      <c r="FX347" s="3" t="n">
        <v>142.456726220369</v>
      </c>
      <c r="FY347" s="3" t="n">
        <v>108.143277491047</v>
      </c>
      <c r="FZ347" s="3" t="n">
        <v>96.3197668212251</v>
      </c>
      <c r="GA347" s="3" t="n">
        <v>135.472360086886</v>
      </c>
      <c r="GB347" s="3" t="n">
        <v>80.3010575290307</v>
      </c>
      <c r="GC347" s="3" t="n">
        <v>131.77319210812</v>
      </c>
      <c r="GD347" s="3" t="n">
        <v>163.362684667263</v>
      </c>
      <c r="GE347" s="3" t="n">
        <v>124.718469754735</v>
      </c>
      <c r="GF347" s="3" t="n">
        <v>131.572927694248</v>
      </c>
      <c r="GG347" s="3" t="n">
        <v>84.433360006006</v>
      </c>
      <c r="GH347" s="3" t="n">
        <v>120.927529997358</v>
      </c>
      <c r="GI347" s="3" t="n">
        <v>105.099695714916</v>
      </c>
      <c r="GJ347" s="3" t="n">
        <v>104.401857193748</v>
      </c>
      <c r="GK347" s="3" t="n">
        <v>122.97184765572</v>
      </c>
      <c r="GL347" s="3" t="n">
        <v>52.2050021008772</v>
      </c>
      <c r="GM347" s="3" t="n">
        <v>71.8638418856676</v>
      </c>
      <c r="GN347" s="3" t="n">
        <v>82.8157457471411</v>
      </c>
      <c r="GO347" s="3" t="n">
        <v>126.963952180788</v>
      </c>
      <c r="GP347" s="3" t="n">
        <v>121.378896660413</v>
      </c>
      <c r="GQ347" s="3" t="n">
        <v>120.469667924603</v>
      </c>
      <c r="GR347" s="3" t="n">
        <v>116.668149009846</v>
      </c>
      <c r="GS347" s="3" t="n">
        <v>101.725201754592</v>
      </c>
      <c r="GT347" s="3" t="n">
        <v>114.400286360277</v>
      </c>
      <c r="GU347" s="3" t="n">
        <v>80.3535352945153</v>
      </c>
      <c r="GV347" s="3" t="n">
        <v>108.953595928677</v>
      </c>
      <c r="GW347" s="3" t="n">
        <v>105.586594198352</v>
      </c>
      <c r="GX347" s="3" t="n">
        <v>57.326729114593</v>
      </c>
      <c r="GY347" s="3" t="n">
        <v>81.5523564052973</v>
      </c>
      <c r="GZ347" s="3" t="n">
        <v>107.201025063355</v>
      </c>
      <c r="HA347" s="3" t="n">
        <v>102.801188879987</v>
      </c>
      <c r="HB347" s="3" t="n">
        <v>135.943309445518</v>
      </c>
      <c r="HC347" s="3" t="n">
        <v>55.8197940645505</v>
      </c>
      <c r="HD347" s="3" t="n">
        <v>84.5438462818669</v>
      </c>
      <c r="HE347" s="3" t="n">
        <v>127.166403168221</v>
      </c>
      <c r="HF347" s="3" t="n">
        <v>73.396758574504</v>
      </c>
      <c r="HG347" s="3" t="n">
        <v>78.5347562679596</v>
      </c>
      <c r="HH347" s="3" t="n">
        <v>104.083775051485</v>
      </c>
      <c r="HI347" s="3" t="n">
        <v>72.1835961135957</v>
      </c>
      <c r="HJ347" s="3" t="n">
        <v>79.9000142133912</v>
      </c>
      <c r="HK347" s="3" t="n">
        <v>119.543654021157</v>
      </c>
      <c r="HL347" s="3" t="n">
        <v>117.923113612378</v>
      </c>
      <c r="HM347" s="3" t="n">
        <v>54.367909219477</v>
      </c>
      <c r="HN347" s="3" t="n">
        <v>92.3103626406237</v>
      </c>
      <c r="HO347" s="3" t="n">
        <v>141.054811012282</v>
      </c>
      <c r="HP347" s="3" t="n">
        <v>91.7624008749235</v>
      </c>
      <c r="HQ347" s="3" t="n">
        <v>138.052131023955</v>
      </c>
      <c r="HR347" s="3" t="n">
        <v>146.523431490488</v>
      </c>
      <c r="HS347" s="3" t="n">
        <v>161.746163695179</v>
      </c>
      <c r="HT347" s="3" t="n">
        <v>128.638996151145</v>
      </c>
      <c r="HU347" s="3" t="n">
        <v>74.0177454660716</v>
      </c>
      <c r="HV347" s="3" t="n">
        <v>100.844848651996</v>
      </c>
      <c r="HW347" s="3" t="n">
        <v>135.307273782965</v>
      </c>
      <c r="HX347" s="3" t="n">
        <v>142.013494897183</v>
      </c>
      <c r="HY347" s="3" t="n">
        <v>113.53276329961</v>
      </c>
      <c r="HZ347" s="3" t="n">
        <v>92.3050891396804</v>
      </c>
      <c r="IA347" s="3" t="n">
        <v>141.943781787152</v>
      </c>
      <c r="IB347" s="3" t="n">
        <v>136.562431318459</v>
      </c>
      <c r="IC347" s="3" t="n">
        <v>131.598973644029</v>
      </c>
      <c r="ID347" s="3" t="n">
        <v>146.197181852862</v>
      </c>
      <c r="IE347" s="3" t="n">
        <v>60.3758416356163</v>
      </c>
      <c r="IF347" s="3" t="n">
        <v>131.918952960412</v>
      </c>
      <c r="IG347" s="3" t="n">
        <v>112.503433795366</v>
      </c>
      <c r="IH347" s="3" t="n">
        <v>140.561417119148</v>
      </c>
      <c r="II347" s="3" t="n">
        <v>77.4762617310591</v>
      </c>
      <c r="IJ347" s="3" t="n">
        <v>138.631187151925</v>
      </c>
      <c r="IK347" s="3" t="n">
        <v>174.557941303974</v>
      </c>
      <c r="IL347" s="3" t="n">
        <v>65.532039338425</v>
      </c>
      <c r="IM347" s="3" t="n">
        <v>166.639972570565</v>
      </c>
      <c r="IN347" s="3" t="n">
        <v>116.895263260837</v>
      </c>
      <c r="IO347" s="3" t="n">
        <v>131.921879110326</v>
      </c>
      <c r="IP347" s="3" t="n">
        <v>94.2534548052697</v>
      </c>
      <c r="IQ347" s="3" t="n">
        <v>151.765355739119</v>
      </c>
    </row>
    <row r="348" customFormat="false" ht="13" hidden="false" customHeight="false" outlineLevel="0" collapsed="false">
      <c r="B348" s="3" t="n">
        <v>148.636111728152</v>
      </c>
      <c r="C348" s="3" t="n">
        <v>90.0308597023872</v>
      </c>
      <c r="D348" s="3" t="n">
        <v>129.761480120224</v>
      </c>
      <c r="E348" s="3" t="n">
        <v>118.394577458907</v>
      </c>
      <c r="F348" s="3" t="n">
        <v>96.2101808991838</v>
      </c>
      <c r="G348" s="3" t="n">
        <v>115.655508206758</v>
      </c>
      <c r="H348" s="3" t="n">
        <v>112.803315928276</v>
      </c>
      <c r="I348" s="3" t="n">
        <v>130.138856992605</v>
      </c>
      <c r="J348" s="3" t="n">
        <v>111.410243480917</v>
      </c>
      <c r="K348" s="3" t="n">
        <v>104.862291705986</v>
      </c>
      <c r="L348" s="3" t="n">
        <v>106.100567607363</v>
      </c>
      <c r="M348" s="3" t="n">
        <v>60.7545047277404</v>
      </c>
      <c r="N348" s="3" t="n">
        <v>109.80851403587</v>
      </c>
      <c r="O348" s="3" t="n">
        <v>113.051331250079</v>
      </c>
      <c r="P348" s="3" t="n">
        <v>91.717093784502</v>
      </c>
      <c r="Q348" s="3" t="n">
        <v>117.339684337285</v>
      </c>
      <c r="R348" s="3" t="n">
        <v>119.952350344263</v>
      </c>
      <c r="S348" s="3" t="n">
        <v>60.4863279114773</v>
      </c>
      <c r="T348" s="3" t="n">
        <v>135.782274733785</v>
      </c>
      <c r="U348" s="3" t="n">
        <v>98.7336154115417</v>
      </c>
      <c r="V348" s="3" t="n">
        <v>98.7687613659992</v>
      </c>
      <c r="W348" s="3" t="n">
        <v>176.800079558698</v>
      </c>
      <c r="X348" s="3" t="n">
        <v>147.418190254198</v>
      </c>
      <c r="Y348" s="3" t="n">
        <v>113.271242670513</v>
      </c>
      <c r="Z348" s="3" t="n">
        <v>127.317533987938</v>
      </c>
      <c r="AA348" s="3" t="n">
        <v>127.281005347257</v>
      </c>
      <c r="AB348" s="3" t="n">
        <v>104.227445796696</v>
      </c>
      <c r="AC348" s="3" t="n">
        <v>151.765355739119</v>
      </c>
      <c r="AD348" s="3" t="n">
        <v>118.464676434861</v>
      </c>
      <c r="AE348" s="3" t="n">
        <v>125.663262466418</v>
      </c>
      <c r="AF348" s="3" t="n">
        <v>132.115197937589</v>
      </c>
      <c r="AG348" s="3" t="n">
        <v>131.735377247697</v>
      </c>
      <c r="AH348" s="3" t="n">
        <v>118.475995168592</v>
      </c>
      <c r="AI348" s="3" t="n">
        <v>92.1310957640449</v>
      </c>
      <c r="AJ348" s="3" t="n">
        <v>72.4568534978408</v>
      </c>
      <c r="AK348" s="3" t="n">
        <v>82.8911825350252</v>
      </c>
      <c r="AL348" s="3" t="n">
        <v>106.076547453676</v>
      </c>
      <c r="AM348" s="3" t="n">
        <v>72.5194280883022</v>
      </c>
      <c r="AN348" s="3" t="n">
        <v>151.282380225897</v>
      </c>
      <c r="AO348" s="3" t="n">
        <v>152.790215629759</v>
      </c>
      <c r="AP348" s="3" t="n">
        <v>88.8157679118655</v>
      </c>
      <c r="AQ348" s="3" t="n">
        <v>139.28162847559</v>
      </c>
      <c r="AR348" s="3" t="n">
        <v>97.6500074341735</v>
      </c>
      <c r="AS348" s="3" t="n">
        <v>106.521740261969</v>
      </c>
      <c r="AT348" s="3" t="n">
        <v>48.1446636184819</v>
      </c>
      <c r="AU348" s="3" t="n">
        <v>120.648291691311</v>
      </c>
      <c r="AV348" s="3" t="n">
        <v>146.67334040145</v>
      </c>
      <c r="AW348" s="3" t="n">
        <v>136.515419986879</v>
      </c>
      <c r="AX348" s="3" t="n">
        <v>87.013581119985</v>
      </c>
      <c r="AY348" s="3" t="n">
        <v>137.198016804101</v>
      </c>
      <c r="AZ348" s="3" t="n">
        <v>109.304283741407</v>
      </c>
      <c r="BA348" s="3" t="n">
        <v>117.158584597573</v>
      </c>
      <c r="BB348" s="3" t="n">
        <v>77.8051481191574</v>
      </c>
      <c r="BC348" s="3" t="n">
        <v>143.85896298339</v>
      </c>
      <c r="BD348" s="3" t="n">
        <v>105.715762815969</v>
      </c>
      <c r="BE348" s="3" t="n">
        <v>113.347483345736</v>
      </c>
      <c r="BF348" s="3" t="n">
        <v>105.306005361576</v>
      </c>
      <c r="BG348" s="3" t="n">
        <v>130.626977384796</v>
      </c>
      <c r="BH348" s="3" t="n">
        <v>142.456726220369</v>
      </c>
      <c r="BI348" s="3" t="n">
        <v>122.105321415353</v>
      </c>
      <c r="BJ348" s="3" t="n">
        <v>119.633014137751</v>
      </c>
      <c r="BK348" s="3" t="n">
        <v>115.876448602986</v>
      </c>
      <c r="BL348" s="3" t="n">
        <v>163.634591520779</v>
      </c>
      <c r="BM348" s="3" t="n">
        <v>159.039957357445</v>
      </c>
      <c r="BN348" s="3" t="n">
        <v>100.595932976373</v>
      </c>
      <c r="BO348" s="3" t="n">
        <v>142.36913465592</v>
      </c>
      <c r="BP348" s="3" t="n">
        <v>125.236237511985</v>
      </c>
      <c r="BQ348" s="3" t="n">
        <v>72.6853504350549</v>
      </c>
      <c r="BR348" s="3" t="n">
        <v>127.934983775214</v>
      </c>
      <c r="BS348" s="3" t="n">
        <v>104.223008338585</v>
      </c>
      <c r="BT348" s="3" t="n">
        <v>56.4953166731902</v>
      </c>
      <c r="BU348" s="3" t="n">
        <v>112.768523684247</v>
      </c>
      <c r="BV348" s="3" t="n">
        <v>96.6979797364394</v>
      </c>
      <c r="BW348" s="3" t="n">
        <v>140.058119333998</v>
      </c>
      <c r="BX348" s="3" t="n">
        <v>159.088576463703</v>
      </c>
      <c r="BY348" s="3" t="n">
        <v>92.3760884694536</v>
      </c>
      <c r="BZ348" s="3" t="n">
        <v>84.517864643073</v>
      </c>
      <c r="CA348" s="3" t="n">
        <v>172.710929754076</v>
      </c>
      <c r="CB348" s="3" t="n">
        <v>111.871899901911</v>
      </c>
      <c r="CC348" s="3" t="n">
        <v>118.45789162572</v>
      </c>
      <c r="CD348" s="3" t="n">
        <v>113.251627819444</v>
      </c>
      <c r="CE348" s="3" t="n">
        <v>74.220903874363</v>
      </c>
      <c r="CF348" s="3" t="n">
        <v>70.812035691427</v>
      </c>
      <c r="CG348" s="3" t="n">
        <v>104.554016989258</v>
      </c>
      <c r="CH348" s="3" t="n">
        <v>96.5794224316957</v>
      </c>
      <c r="CI348" s="3" t="n">
        <v>83.8152027978714</v>
      </c>
      <c r="CJ348" s="3" t="n">
        <v>147.129433922058</v>
      </c>
      <c r="CK348" s="3" t="n">
        <v>167.331444304009</v>
      </c>
      <c r="CL348" s="3" t="n">
        <v>92.6223995500982</v>
      </c>
      <c r="CM348" s="3" t="n">
        <v>92.0358833476234</v>
      </c>
      <c r="CN348" s="3" t="n">
        <v>116.11986568921</v>
      </c>
      <c r="CO348" s="3" t="n">
        <v>157.209538042222</v>
      </c>
      <c r="CP348" s="3" t="n">
        <v>47.9301221654714</v>
      </c>
      <c r="CQ348" s="3" t="n">
        <v>155.197375877416</v>
      </c>
      <c r="CR348" s="3" t="n">
        <v>82.7400517153086</v>
      </c>
      <c r="CS348" s="3" t="n">
        <v>138.447643594703</v>
      </c>
      <c r="CT348" s="3" t="n">
        <v>112.620737035861</v>
      </c>
      <c r="CU348" s="3" t="n">
        <v>85.3636827455892</v>
      </c>
      <c r="CV348" s="3" t="n">
        <v>109.990256885452</v>
      </c>
      <c r="CW348" s="3" t="n">
        <v>65.3825806043733</v>
      </c>
      <c r="CX348" s="3" t="n">
        <v>109.284829667805</v>
      </c>
      <c r="CY348" s="3" t="n">
        <v>105.897344888084</v>
      </c>
      <c r="CZ348" s="3" t="n">
        <v>131.396779900545</v>
      </c>
      <c r="DA348" s="3" t="n">
        <v>88.2965853128985</v>
      </c>
      <c r="DB348" s="3" t="n">
        <v>162.358018426577</v>
      </c>
      <c r="DC348" s="3" t="n">
        <v>93.4820445148438</v>
      </c>
      <c r="DD348" s="3" t="n">
        <v>126.80883407987</v>
      </c>
      <c r="DE348" s="3" t="n">
        <v>134.072116964464</v>
      </c>
      <c r="DF348" s="3" t="n">
        <v>172.069877834529</v>
      </c>
      <c r="DG348" s="3" t="n">
        <v>112.299310722267</v>
      </c>
      <c r="DH348" s="3" t="n">
        <v>104.934866654944</v>
      </c>
      <c r="DI348" s="3" t="n">
        <v>120.785467026824</v>
      </c>
      <c r="DJ348" s="3" t="n">
        <v>101.095307791309</v>
      </c>
      <c r="DK348" s="3" t="n">
        <v>80.3122476407884</v>
      </c>
      <c r="DL348" s="3" t="n">
        <v>89.6318743383353</v>
      </c>
      <c r="DM348" s="3" t="n">
        <v>112.138694031952</v>
      </c>
      <c r="DN348" s="3" t="n">
        <v>97.2225323028303</v>
      </c>
      <c r="DO348" s="3" t="n">
        <v>122.849399536256</v>
      </c>
      <c r="DP348" s="3" t="n">
        <v>126.438499260578</v>
      </c>
      <c r="DQ348" s="3" t="n">
        <v>93.9163044553274</v>
      </c>
      <c r="DR348" s="3" t="n">
        <v>92.3997549127114</v>
      </c>
      <c r="DS348" s="3" t="n">
        <v>126.561622645406</v>
      </c>
      <c r="DT348" s="3" t="n">
        <v>84.4821720452251</v>
      </c>
      <c r="DU348" s="3" t="n">
        <v>121.086249513554</v>
      </c>
      <c r="DV348" s="3" t="n">
        <v>99.0771325492082</v>
      </c>
      <c r="DW348" s="3" t="n">
        <v>85.1160854452024</v>
      </c>
      <c r="DX348" s="3" t="n">
        <v>121.31792984463</v>
      </c>
      <c r="DY348" s="3" t="n">
        <v>102.763181086603</v>
      </c>
      <c r="DZ348" s="3" t="n">
        <v>86.6899682328301</v>
      </c>
      <c r="EA348" s="3" t="n">
        <v>123.519938043395</v>
      </c>
      <c r="EB348" s="3" t="n">
        <v>139.289024239108</v>
      </c>
      <c r="EC348" s="3" t="n">
        <v>135.97958084225</v>
      </c>
      <c r="ED348" s="3" t="n">
        <v>88.4386482834321</v>
      </c>
      <c r="EE348" s="3" t="n">
        <v>144.633524512185</v>
      </c>
      <c r="EF348" s="3" t="n">
        <v>67.4058042589627</v>
      </c>
      <c r="EG348" s="3" t="n">
        <v>88.4646942332131</v>
      </c>
      <c r="EH348" s="3" t="n">
        <v>66.9152400492612</v>
      </c>
      <c r="EI348" s="3" t="n">
        <v>94.9236074464855</v>
      </c>
      <c r="EJ348" s="3" t="n">
        <v>109.410332559157</v>
      </c>
      <c r="EK348" s="3" t="n">
        <v>107.733262792705</v>
      </c>
      <c r="EL348" s="3" t="n">
        <v>118.607350359772</v>
      </c>
      <c r="EM348" s="3" t="n">
        <v>73.2663358926379</v>
      </c>
      <c r="EN348" s="3" t="n">
        <v>142.903816202781</v>
      </c>
      <c r="EO348" s="3" t="n">
        <v>84.433360006006</v>
      </c>
      <c r="EP348" s="3" t="n">
        <v>80.1239450705202</v>
      </c>
      <c r="EQ348" s="3" t="n">
        <v>117.265887479572</v>
      </c>
      <c r="ER348" s="3" t="n">
        <v>64.9570991136307</v>
      </c>
      <c r="ES348" s="3" t="n">
        <v>127.046913354164</v>
      </c>
      <c r="ET348" s="3" t="n">
        <v>131.904322210844</v>
      </c>
      <c r="EU348" s="3" t="n">
        <v>55.5463437473441</v>
      </c>
      <c r="EV348" s="3" t="n">
        <v>92.3708471240039</v>
      </c>
      <c r="EW348" s="3" t="n">
        <v>110.236921676526</v>
      </c>
      <c r="EX348" s="3" t="n">
        <v>83.6887030862192</v>
      </c>
      <c r="EY348" s="3" t="n">
        <v>175.853421828388</v>
      </c>
      <c r="EZ348" s="3" t="n">
        <v>130.64672085784</v>
      </c>
      <c r="FA348" s="3" t="n">
        <v>126.61300712411</v>
      </c>
      <c r="FB348" s="3" t="n">
        <v>106.32764970286</v>
      </c>
      <c r="FC348" s="3" t="n">
        <v>113.624374300753</v>
      </c>
      <c r="FD348" s="3" t="n">
        <v>123.741071372584</v>
      </c>
      <c r="FE348" s="3" t="n">
        <v>85.0395553705374</v>
      </c>
      <c r="FF348" s="3" t="n">
        <v>83.9245957869514</v>
      </c>
      <c r="FG348" s="3" t="n">
        <v>81.6955126626118</v>
      </c>
      <c r="FH348" s="3" t="n">
        <v>116.890793647233</v>
      </c>
      <c r="FI348" s="3" t="n">
        <v>89.8555801070094</v>
      </c>
      <c r="FJ348" s="3" t="n">
        <v>122.765473698073</v>
      </c>
      <c r="FK348" s="3" t="n">
        <v>97.7094629417599</v>
      </c>
      <c r="FL348" s="3" t="n">
        <v>130.935863055902</v>
      </c>
      <c r="FM348" s="3" t="n">
        <v>101.283803294539</v>
      </c>
      <c r="FN348" s="3" t="n">
        <v>87.775923561228</v>
      </c>
      <c r="FO348" s="3" t="n">
        <v>104.901875118555</v>
      </c>
      <c r="FP348" s="3" t="n">
        <v>116.870760774747</v>
      </c>
      <c r="FQ348" s="3" t="n">
        <v>130.494496751343</v>
      </c>
      <c r="FR348" s="3" t="n">
        <v>110.178495144733</v>
      </c>
      <c r="FS348" s="3" t="n">
        <v>98.1455557453762</v>
      </c>
      <c r="FT348" s="3" t="n">
        <v>75.080806083057</v>
      </c>
      <c r="FU348" s="3" t="n">
        <v>70.1107243769548</v>
      </c>
      <c r="FV348" s="3" t="n">
        <v>49.6397654468956</v>
      </c>
      <c r="FW348" s="3" t="n">
        <v>106.257807970855</v>
      </c>
      <c r="FX348" s="3" t="n">
        <v>76.5798951926718</v>
      </c>
      <c r="FY348" s="3" t="n">
        <v>148.696692678013</v>
      </c>
      <c r="FZ348" s="3" t="n">
        <v>112.110493664102</v>
      </c>
      <c r="GA348" s="3" t="n">
        <v>127.00022357752</v>
      </c>
      <c r="GB348" s="3" t="n">
        <v>146.256090717058</v>
      </c>
      <c r="GC348" s="3" t="n">
        <v>92.315636141567</v>
      </c>
      <c r="GD348" s="3" t="n">
        <v>107.566086381704</v>
      </c>
      <c r="GE348" s="3" t="n">
        <v>92.0041137199894</v>
      </c>
      <c r="GF348" s="3" t="n">
        <v>147.098757581205</v>
      </c>
      <c r="GG348" s="3" t="n">
        <v>87.1097903567068</v>
      </c>
      <c r="GH348" s="3" t="n">
        <v>98.1195741065824</v>
      </c>
      <c r="GI348" s="3" t="n">
        <v>75.0482647235776</v>
      </c>
      <c r="GJ348" s="3" t="n">
        <v>108.646092943794</v>
      </c>
      <c r="GK348" s="3" t="n">
        <v>100.383031453534</v>
      </c>
      <c r="GL348" s="3" t="n">
        <v>168.184207993133</v>
      </c>
      <c r="GM348" s="3" t="n">
        <v>130.844927320124</v>
      </c>
      <c r="GN348" s="3" t="n">
        <v>63.347523728155</v>
      </c>
      <c r="GO348" s="3" t="n">
        <v>91.5808831137957</v>
      </c>
      <c r="GP348" s="3" t="n">
        <v>133.824391042103</v>
      </c>
      <c r="GQ348" s="3" t="n">
        <v>84.5568371012638</v>
      </c>
      <c r="GR348" s="3" t="n">
        <v>126.992441948079</v>
      </c>
      <c r="GS348" s="3" t="n">
        <v>76.3658682275582</v>
      </c>
      <c r="GT348" s="3" t="n">
        <v>129.283713796958</v>
      </c>
      <c r="GU348" s="3" t="n">
        <v>112.698971351684</v>
      </c>
      <c r="GV348" s="3" t="n">
        <v>138.030908398208</v>
      </c>
      <c r="GW348" s="3" t="n">
        <v>94.4928846102931</v>
      </c>
      <c r="GX348" s="3" t="n">
        <v>92.7737233027762</v>
      </c>
      <c r="GY348" s="3" t="n">
        <v>129.505425925031</v>
      </c>
      <c r="GZ348" s="3" t="n">
        <v>97.2728556502466</v>
      </c>
      <c r="HA348" s="3" t="n">
        <v>132.7165056671</v>
      </c>
      <c r="HB348" s="3" t="n">
        <v>142.141087895616</v>
      </c>
      <c r="HC348" s="3" t="n">
        <v>44.1141654341072</v>
      </c>
      <c r="HD348" s="3" t="n">
        <v>107.837446591829</v>
      </c>
      <c r="HE348" s="3" t="n">
        <v>71.7453810474046</v>
      </c>
      <c r="HF348" s="3" t="n">
        <v>120.076759948834</v>
      </c>
      <c r="HG348" s="3" t="n">
        <v>75.1132188205622</v>
      </c>
      <c r="HH348" s="3" t="n">
        <v>154.423328836518</v>
      </c>
      <c r="HI348" s="3" t="n">
        <v>133.587662298539</v>
      </c>
      <c r="HJ348" s="3" t="n">
        <v>96.9968972045427</v>
      </c>
      <c r="HK348" s="3" t="n">
        <v>68.991970445129</v>
      </c>
      <c r="HL348" s="3" t="n">
        <v>119.685781302677</v>
      </c>
      <c r="HM348" s="3" t="n">
        <v>91.6984435982391</v>
      </c>
      <c r="HN348" s="3" t="n">
        <v>91.990865656644</v>
      </c>
      <c r="HO348" s="3" t="n">
        <v>132.227034744179</v>
      </c>
      <c r="HP348" s="3" t="n">
        <v>88.9244534800872</v>
      </c>
      <c r="HQ348" s="3" t="n">
        <v>123.41331042676</v>
      </c>
      <c r="HR348" s="3" t="n">
        <v>139.612765748237</v>
      </c>
      <c r="HS348" s="3" t="n">
        <v>47.2386504320275</v>
      </c>
      <c r="HT348" s="3" t="n">
        <v>174.557941303974</v>
      </c>
      <c r="HU348" s="3" t="n">
        <v>149.813324347264</v>
      </c>
      <c r="HV348" s="3" t="n">
        <v>131.52665593902</v>
      </c>
      <c r="HW348" s="3" t="n">
        <v>125.228745281986</v>
      </c>
      <c r="HX348" s="3" t="n">
        <v>128.131196596897</v>
      </c>
      <c r="HY348" s="3" t="n">
        <v>107.166232819326</v>
      </c>
      <c r="HZ348" s="3" t="n">
        <v>126.428241658133</v>
      </c>
      <c r="IA348" s="3" t="n">
        <v>137.373778731882</v>
      </c>
      <c r="IB348" s="3" t="n">
        <v>109.468791246443</v>
      </c>
      <c r="IC348" s="3" t="n">
        <v>127.903278458567</v>
      </c>
      <c r="ID348" s="3" t="n">
        <v>131.939436009808</v>
      </c>
      <c r="IE348" s="3" t="n">
        <v>124.276781895239</v>
      </c>
      <c r="IF348" s="3" t="n">
        <v>125.23122125499</v>
      </c>
      <c r="IG348" s="3" t="n">
        <v>99.720081642875</v>
      </c>
      <c r="IH348" s="3" t="n">
        <v>96.2710834039802</v>
      </c>
      <c r="II348" s="3" t="n">
        <v>158.788887263754</v>
      </c>
      <c r="IJ348" s="3" t="n">
        <v>118.757034182278</v>
      </c>
      <c r="IK348" s="3" t="n">
        <v>98.0675786735012</v>
      </c>
      <c r="IL348" s="3" t="n">
        <v>102.382427887398</v>
      </c>
      <c r="IM348" s="3" t="n">
        <v>99.5164087466867</v>
      </c>
      <c r="IN348" s="3" t="n">
        <v>123.44964613448</v>
      </c>
      <c r="IO348" s="3" t="n">
        <v>149.409515659179</v>
      </c>
      <c r="IP348" s="3" t="n">
        <v>121.172747791221</v>
      </c>
      <c r="IQ348" s="3" t="n">
        <v>95.4472596590568</v>
      </c>
    </row>
    <row r="349" customFormat="false" ht="13" hidden="false" customHeight="false" outlineLevel="0" collapsed="false">
      <c r="B349" s="3" t="n">
        <v>107.114044453284</v>
      </c>
      <c r="C349" s="3" t="n">
        <v>74.9132116506394</v>
      </c>
      <c r="D349" s="3" t="n">
        <v>123.843454464069</v>
      </c>
      <c r="E349" s="3" t="n">
        <v>98.6844175063999</v>
      </c>
      <c r="F349" s="3" t="n">
        <v>71.3694190167394</v>
      </c>
      <c r="G349" s="3" t="n">
        <v>108.399106597785</v>
      </c>
      <c r="H349" s="3" t="n">
        <v>129.604368378705</v>
      </c>
      <c r="I349" s="3" t="n">
        <v>127.38544639033</v>
      </c>
      <c r="J349" s="3" t="n">
        <v>121.79302726193</v>
      </c>
      <c r="K349" s="3" t="n">
        <v>100.045334460201</v>
      </c>
      <c r="L349" s="3" t="n">
        <v>191.208827599494</v>
      </c>
      <c r="M349" s="3" t="n">
        <v>185.539170975571</v>
      </c>
      <c r="N349" s="3" t="n">
        <v>116.091086522477</v>
      </c>
      <c r="O349" s="3" t="n">
        <v>53.8806891811055</v>
      </c>
      <c r="P349" s="3" t="n">
        <v>143.585898532107</v>
      </c>
      <c r="Q349" s="3" t="n">
        <v>141.349033778326</v>
      </c>
      <c r="R349" s="3" t="n">
        <v>94.8412572274867</v>
      </c>
      <c r="S349" s="3" t="n">
        <v>143.827965087602</v>
      </c>
      <c r="T349" s="3" t="n">
        <v>74.6643281305103</v>
      </c>
      <c r="U349" s="3" t="n">
        <v>98.4002272543455</v>
      </c>
      <c r="V349" s="3" t="n">
        <v>101.829031843287</v>
      </c>
      <c r="W349" s="3" t="n">
        <v>104.712640038973</v>
      </c>
      <c r="X349" s="3" t="n">
        <v>121.76942512966</v>
      </c>
      <c r="Y349" s="3" t="n">
        <v>95.427516186013</v>
      </c>
      <c r="Z349" s="3" t="n">
        <v>114.052363919993</v>
      </c>
      <c r="AA349" s="3" t="n">
        <v>138.372335428793</v>
      </c>
      <c r="AB349" s="3" t="n">
        <v>94.9560201839907</v>
      </c>
      <c r="AC349" s="3" t="n">
        <v>109.323769970502</v>
      </c>
      <c r="AD349" s="3" t="n">
        <v>101.537574449688</v>
      </c>
      <c r="AE349" s="3" t="n">
        <v>60.4361653415288</v>
      </c>
      <c r="AF349" s="3" t="n">
        <v>70.7555063337543</v>
      </c>
      <c r="AG349" s="3" t="n">
        <v>83.605227424946</v>
      </c>
      <c r="AH349" s="3" t="n">
        <v>99.5326472709328</v>
      </c>
      <c r="AI349" s="3" t="n">
        <v>71.3308324244713</v>
      </c>
      <c r="AJ349" s="3" t="n">
        <v>94.948527953992</v>
      </c>
      <c r="AK349" s="3" t="n">
        <v>102.832476175218</v>
      </c>
      <c r="AL349" s="3" t="n">
        <v>84.2472440092996</v>
      </c>
      <c r="AM349" s="3" t="n">
        <v>123.911752732383</v>
      </c>
      <c r="AN349" s="3" t="n">
        <v>100.605097292037</v>
      </c>
      <c r="AO349" s="3" t="n">
        <v>74.6643281305103</v>
      </c>
      <c r="AP349" s="3" t="n">
        <v>132.303693440819</v>
      </c>
      <c r="AQ349" s="3" t="n">
        <v>135.136592423166</v>
      </c>
      <c r="AR349" s="3" t="n">
        <v>69.6672358098203</v>
      </c>
      <c r="AS349" s="3" t="n">
        <v>35.6883971464504</v>
      </c>
      <c r="AT349" s="3" t="n">
        <v>41.8210928775898</v>
      </c>
      <c r="AU349" s="3" t="n">
        <v>50.3981206069375</v>
      </c>
      <c r="AV349" s="3" t="n">
        <v>126.97951543967</v>
      </c>
      <c r="AW349" s="3" t="n">
        <v>112.236350265883</v>
      </c>
      <c r="AX349" s="3" t="n">
        <v>107.044427809733</v>
      </c>
      <c r="AY349" s="3" t="n">
        <v>118.051478342657</v>
      </c>
      <c r="AZ349" s="3" t="n">
        <v>112.716367473698</v>
      </c>
      <c r="BA349" s="3" t="n">
        <v>127.32795236785</v>
      </c>
      <c r="BB349" s="3" t="n">
        <v>108.711079196272</v>
      </c>
      <c r="BC349" s="3" t="n">
        <v>88.6722900996153</v>
      </c>
      <c r="BD349" s="3" t="n">
        <v>157.597333294516</v>
      </c>
      <c r="BE349" s="3" t="n">
        <v>103.024444471752</v>
      </c>
      <c r="BF349" s="3" t="n">
        <v>127.052122544121</v>
      </c>
      <c r="BG349" s="3" t="n">
        <v>143.341966957985</v>
      </c>
      <c r="BH349" s="3" t="n">
        <v>68.7365272043144</v>
      </c>
      <c r="BI349" s="3" t="n">
        <v>101.480980781029</v>
      </c>
      <c r="BJ349" s="3" t="n">
        <v>92.572719312553</v>
      </c>
      <c r="BK349" s="3" t="n">
        <v>82.9459111850588</v>
      </c>
      <c r="BL349" s="3" t="n">
        <v>157.53508025899</v>
      </c>
      <c r="BM349" s="3" t="n">
        <v>91.4898509115366</v>
      </c>
      <c r="BN349" s="3" t="n">
        <v>130.528260019577</v>
      </c>
      <c r="BO349" s="3" t="n">
        <v>118.532588837252</v>
      </c>
      <c r="BP349" s="3" t="n">
        <v>179.562879565092</v>
      </c>
      <c r="BQ349" s="3" t="n">
        <v>103.135927567913</v>
      </c>
      <c r="BR349" s="3" t="n">
        <v>117.857902271445</v>
      </c>
      <c r="BS349" s="3" t="n">
        <v>138.808749787345</v>
      </c>
      <c r="BT349" s="3" t="n">
        <v>72.540264848127</v>
      </c>
      <c r="BU349" s="3" t="n">
        <v>122.19786492581</v>
      </c>
      <c r="BV349" s="3" t="n">
        <v>113.090496641231</v>
      </c>
      <c r="BW349" s="3" t="n">
        <v>116.783876631157</v>
      </c>
      <c r="BX349" s="3" t="n">
        <v>138.776079805891</v>
      </c>
      <c r="BY349" s="3" t="n">
        <v>111.345257228439</v>
      </c>
      <c r="BZ349" s="3" t="n">
        <v>126.489755117307</v>
      </c>
      <c r="CA349" s="3" t="n">
        <v>90.5000726643669</v>
      </c>
      <c r="CB349" s="3" t="n">
        <v>106.613319107618</v>
      </c>
      <c r="CC349" s="3" t="n">
        <v>67.9361126587003</v>
      </c>
      <c r="CD349" s="3" t="n">
        <v>121.446969840273</v>
      </c>
      <c r="CE349" s="3" t="n">
        <v>144.956365667495</v>
      </c>
      <c r="CF349" s="3" t="n">
        <v>116.428108250445</v>
      </c>
      <c r="CG349" s="3" t="n">
        <v>127.860961829047</v>
      </c>
      <c r="CH349" s="3" t="n">
        <v>68.4966472223812</v>
      </c>
      <c r="CI349" s="3" t="n">
        <v>115.978188584599</v>
      </c>
      <c r="CJ349" s="3" t="n">
        <v>156.161912062144</v>
      </c>
      <c r="CK349" s="3" t="n">
        <v>158.205586610635</v>
      </c>
      <c r="CL349" s="3" t="n">
        <v>63.5821302091449</v>
      </c>
      <c r="CM349" s="3" t="n">
        <v>136.161580935781</v>
      </c>
      <c r="CN349" s="3" t="n">
        <v>121.644501037192</v>
      </c>
      <c r="CO349" s="3" t="n">
        <v>128.256249311339</v>
      </c>
      <c r="CP349" s="3" t="n">
        <v>112.794633945015</v>
      </c>
      <c r="CQ349" s="3" t="n">
        <v>147.433753513079</v>
      </c>
      <c r="CR349" s="3" t="n">
        <v>97.4473956692725</v>
      </c>
      <c r="CS349" s="3" t="n">
        <v>106.983493149443</v>
      </c>
      <c r="CT349" s="3" t="n">
        <v>117.330745110076</v>
      </c>
      <c r="CU349" s="3" t="n">
        <v>88.5340214773214</v>
      </c>
      <c r="CV349" s="3" t="n">
        <v>145.563461385846</v>
      </c>
      <c r="CW349" s="3" t="n">
        <v>121.25699518434</v>
      </c>
      <c r="CX349" s="3" t="n">
        <v>105.343305734102</v>
      </c>
      <c r="CY349" s="3" t="n">
        <v>68.8365951002629</v>
      </c>
      <c r="CZ349" s="3" t="n">
        <v>60.8723224561322</v>
      </c>
      <c r="DA349" s="3" t="n">
        <v>93.990037002053</v>
      </c>
      <c r="DB349" s="3" t="n">
        <v>116.570299842953</v>
      </c>
      <c r="DC349" s="3" t="n">
        <v>77.4301507532988</v>
      </c>
      <c r="DD349" s="3" t="n">
        <v>99.421357107733</v>
      </c>
      <c r="DE349" s="3" t="n">
        <v>83.4274718565644</v>
      </c>
      <c r="DF349" s="3" t="n">
        <v>103.04007204162</v>
      </c>
      <c r="DG349" s="3" t="n">
        <v>74.398337887809</v>
      </c>
      <c r="DH349" s="3" t="n">
        <v>170.402422560651</v>
      </c>
      <c r="DI349" s="3" t="n">
        <v>65.9952070676161</v>
      </c>
      <c r="DJ349" s="3" t="n">
        <v>59.9776280034098</v>
      </c>
      <c r="DK349" s="3" t="n">
        <v>132.653866765651</v>
      </c>
      <c r="DL349" s="3" t="n">
        <v>176.835579223584</v>
      </c>
      <c r="DM349" s="3" t="n">
        <v>70.0345801682124</v>
      </c>
      <c r="DN349" s="3" t="n">
        <v>86.4918903925207</v>
      </c>
      <c r="DO349" s="3" t="n">
        <v>150.000662252726</v>
      </c>
      <c r="DP349" s="3" t="n">
        <v>77.0791413856335</v>
      </c>
      <c r="DQ349" s="3" t="n">
        <v>39.8897053125984</v>
      </c>
      <c r="DR349" s="3" t="n">
        <v>149.097735993653</v>
      </c>
      <c r="DS349" s="3" t="n">
        <v>78.260084041998</v>
      </c>
      <c r="DT349" s="3" t="n">
        <v>88.1073180778236</v>
      </c>
      <c r="DU349" s="3" t="n">
        <v>77.1811386111955</v>
      </c>
      <c r="DV349" s="3" t="n">
        <v>99.8240403535439</v>
      </c>
      <c r="DW349" s="3" t="n">
        <v>106.246875103046</v>
      </c>
      <c r="DX349" s="3" t="n">
        <v>174.52861549385</v>
      </c>
      <c r="DY349" s="3" t="n">
        <v>58.1263719283618</v>
      </c>
      <c r="DZ349" s="3" t="n">
        <v>90.4726118728695</v>
      </c>
      <c r="EA349" s="3" t="n">
        <v>110.998749629872</v>
      </c>
      <c r="EB349" s="3" t="n">
        <v>98.7078588612027</v>
      </c>
      <c r="EC349" s="3" t="n">
        <v>94.5883542706631</v>
      </c>
      <c r="ED349" s="3" t="n">
        <v>124.011949250306</v>
      </c>
      <c r="EE349" s="3" t="n">
        <v>71.5772721270901</v>
      </c>
      <c r="EF349" s="3" t="n">
        <v>63.780593915377</v>
      </c>
      <c r="EG349" s="3" t="n">
        <v>83.86825936224</v>
      </c>
      <c r="EH349" s="3" t="n">
        <v>64.1628584227794</v>
      </c>
      <c r="EI349" s="3" t="n">
        <v>148.531927929029</v>
      </c>
      <c r="EJ349" s="3" t="n">
        <v>142.161731722479</v>
      </c>
      <c r="EK349" s="3" t="n">
        <v>106.153013217354</v>
      </c>
      <c r="EL349" s="3" t="n">
        <v>125.363959132392</v>
      </c>
      <c r="EM349" s="3" t="n">
        <v>116.064493929306</v>
      </c>
      <c r="EN349" s="3" t="n">
        <v>159.533608494528</v>
      </c>
      <c r="EO349" s="3" t="n">
        <v>105.167768894775</v>
      </c>
      <c r="EP349" s="3" t="n">
        <v>87.917086177942</v>
      </c>
      <c r="EQ349" s="3" t="n">
        <v>107.229289742191</v>
      </c>
      <c r="ER349" s="3" t="n">
        <v>124.053558458969</v>
      </c>
      <c r="ES349" s="3" t="n">
        <v>96.8813303606999</v>
      </c>
      <c r="ET349" s="3" t="n">
        <v>145.387635147077</v>
      </c>
      <c r="EU349" s="3" t="n">
        <v>91.1696786621923</v>
      </c>
      <c r="EV349" s="3" t="n">
        <v>122.414271397446</v>
      </c>
      <c r="EW349" s="3" t="n">
        <v>154.557481555637</v>
      </c>
      <c r="EX349" s="3" t="n">
        <v>84.3518779853332</v>
      </c>
      <c r="EY349" s="3" t="n">
        <v>100.114372304868</v>
      </c>
      <c r="EZ349" s="3" t="n">
        <v>78.1827822354876</v>
      </c>
      <c r="FA349" s="3" t="n">
        <v>151.27607774916</v>
      </c>
      <c r="FB349" s="3" t="n">
        <v>141.058733982496</v>
      </c>
      <c r="FC349" s="3" t="n">
        <v>115.527561497895</v>
      </c>
      <c r="FD349" s="3" t="n">
        <v>105.279702167846</v>
      </c>
      <c r="FE349" s="3" t="n">
        <v>115.86979241582</v>
      </c>
      <c r="FF349" s="3" t="n">
        <v>113.099210779985</v>
      </c>
      <c r="FG349" s="3" t="n">
        <v>85.6626645246797</v>
      </c>
      <c r="FH349" s="3" t="n">
        <v>146.084573314426</v>
      </c>
      <c r="FI349" s="3" t="n">
        <v>95.4917307066458</v>
      </c>
      <c r="FJ349" s="3" t="n">
        <v>101.122575649845</v>
      </c>
      <c r="FK349" s="3" t="n">
        <v>86.2157068583619</v>
      </c>
      <c r="FL349" s="3" t="n">
        <v>122.986253316834</v>
      </c>
      <c r="FM349" s="3" t="n">
        <v>146.66330788746</v>
      </c>
      <c r="FN349" s="3" t="n">
        <v>111.223966706743</v>
      </c>
      <c r="FO349" s="3" t="n">
        <v>114.628172343114</v>
      </c>
      <c r="FP349" s="3" t="n">
        <v>144.351392211718</v>
      </c>
      <c r="FQ349" s="3" t="n">
        <v>121.395328117621</v>
      </c>
      <c r="FR349" s="3" t="n">
        <v>90.9178046811624</v>
      </c>
      <c r="FS349" s="3" t="n">
        <v>92.8752060404412</v>
      </c>
      <c r="FT349" s="3" t="n">
        <v>128.26158712327</v>
      </c>
      <c r="FU349" s="3" t="n">
        <v>106.848568698479</v>
      </c>
      <c r="FV349" s="3" t="n">
        <v>93.3303992072302</v>
      </c>
      <c r="FW349" s="3" t="n">
        <v>82.120736909406</v>
      </c>
      <c r="FX349" s="3" t="n">
        <v>140.042877630052</v>
      </c>
      <c r="FY349" s="3" t="n">
        <v>141.956129496677</v>
      </c>
      <c r="FZ349" s="3" t="n">
        <v>78.401825457596</v>
      </c>
      <c r="GA349" s="3" t="n">
        <v>84.7636612358207</v>
      </c>
      <c r="GB349" s="3" t="n">
        <v>110.327793101317</v>
      </c>
      <c r="GC349" s="3" t="n">
        <v>109.600789547493</v>
      </c>
      <c r="GD349" s="3" t="n">
        <v>83.4005255529638</v>
      </c>
      <c r="GE349" s="3" t="n">
        <v>83.1197437832265</v>
      </c>
      <c r="GF349" s="3" t="n">
        <v>175.405817358078</v>
      </c>
      <c r="GG349" s="3" t="n">
        <v>102.678194117133</v>
      </c>
      <c r="GH349" s="3" t="n">
        <v>81.3796170939105</v>
      </c>
      <c r="GI349" s="3" t="n">
        <v>123.183752358259</v>
      </c>
      <c r="GJ349" s="3" t="n">
        <v>143.533420766622</v>
      </c>
      <c r="GK349" s="3" t="n">
        <v>62.4205451599016</v>
      </c>
      <c r="GL349" s="3" t="n">
        <v>135.488630766625</v>
      </c>
      <c r="GM349" s="3" t="n">
        <v>67.2978904225863</v>
      </c>
      <c r="GN349" s="3" t="n">
        <v>97.951593808242</v>
      </c>
      <c r="GO349" s="3" t="n">
        <v>111.187116511127</v>
      </c>
      <c r="GP349" s="3" t="n">
        <v>107.581263774663</v>
      </c>
      <c r="GQ349" s="3" t="n">
        <v>96.5236969613619</v>
      </c>
      <c r="GR349" s="3" t="n">
        <v>85.3510134811279</v>
      </c>
      <c r="GS349" s="3" t="n">
        <v>100.086782891396</v>
      </c>
      <c r="GT349" s="3" t="n">
        <v>62.41167024368</v>
      </c>
      <c r="GU349" s="3" t="n">
        <v>131.593185655189</v>
      </c>
      <c r="GV349" s="3" t="n">
        <v>74.9085812595672</v>
      </c>
      <c r="GW349" s="3" t="n">
        <v>163.337217516366</v>
      </c>
      <c r="GX349" s="3" t="n">
        <v>118.700311891644</v>
      </c>
      <c r="GY349" s="3" t="n">
        <v>98.7313002160056</v>
      </c>
      <c r="GZ349" s="3" t="n">
        <v>103.095829667448</v>
      </c>
      <c r="HA349" s="3" t="n">
        <v>128.574524386564</v>
      </c>
      <c r="HB349" s="3" t="n">
        <v>131.081270197766</v>
      </c>
      <c r="HC349" s="3" t="n">
        <v>89.8723331191525</v>
      </c>
      <c r="HD349" s="3" t="n">
        <v>142.406627961407</v>
      </c>
      <c r="HE349" s="3" t="n">
        <v>166.736696295184</v>
      </c>
      <c r="HF349" s="3" t="n">
        <v>141.878377513257</v>
      </c>
      <c r="HG349" s="3" t="n">
        <v>150.392702030169</v>
      </c>
      <c r="HH349" s="3" t="n">
        <v>91.7863567176232</v>
      </c>
      <c r="HI349" s="3" t="n">
        <v>127.980001466194</v>
      </c>
      <c r="HJ349" s="3" t="n">
        <v>123.624346930973</v>
      </c>
      <c r="HK349" s="3" t="n">
        <v>95.0581138760333</v>
      </c>
      <c r="HL349" s="3" t="n">
        <v>118.161964618517</v>
      </c>
      <c r="HM349" s="3" t="n">
        <v>118.643621756504</v>
      </c>
      <c r="HN349" s="3" t="n">
        <v>95.7527046923522</v>
      </c>
      <c r="HO349" s="3" t="n">
        <v>127.205439937399</v>
      </c>
      <c r="HP349" s="3" t="n">
        <v>92.7580957329076</v>
      </c>
      <c r="HQ349" s="3" t="n">
        <v>125.774359696657</v>
      </c>
      <c r="HR349" s="3" t="n">
        <v>139.285358512843</v>
      </c>
      <c r="HS349" s="3" t="n">
        <v>51.7617707776913</v>
      </c>
      <c r="HT349" s="3" t="n">
        <v>120.825018283899</v>
      </c>
      <c r="HU349" s="3" t="n">
        <v>117.442710538641</v>
      </c>
      <c r="HV349" s="3" t="n">
        <v>145.687774523936</v>
      </c>
      <c r="HW349" s="3" t="n">
        <v>153.057234848254</v>
      </c>
      <c r="HX349" s="3" t="n">
        <v>116.261703571289</v>
      </c>
      <c r="HY349" s="3" t="n">
        <v>134.415730568612</v>
      </c>
      <c r="HZ349" s="3" t="n">
        <v>82.8466150209556</v>
      </c>
      <c r="IA349" s="3" t="n">
        <v>98.5224824408482</v>
      </c>
      <c r="IB349" s="3" t="n">
        <v>106.931272627907</v>
      </c>
      <c r="IC349" s="3" t="n">
        <v>102.534909237844</v>
      </c>
      <c r="ID349" s="3" t="n">
        <v>101.022507753897</v>
      </c>
      <c r="IE349" s="3" t="n">
        <v>115.373247284317</v>
      </c>
      <c r="IF349" s="3" t="n">
        <v>128.655138208911</v>
      </c>
      <c r="IG349" s="3" t="n">
        <v>91.4469233276384</v>
      </c>
      <c r="IH349" s="3" t="n">
        <v>126.587282729265</v>
      </c>
      <c r="II349" s="3" t="n">
        <v>78.1134549913793</v>
      </c>
      <c r="IJ349" s="3" t="n">
        <v>99.0981300865008</v>
      </c>
      <c r="IK349" s="3" t="n">
        <v>127.882120143807</v>
      </c>
      <c r="IL349" s="3" t="n">
        <v>57.8208947395729</v>
      </c>
      <c r="IM349" s="3" t="n">
        <v>91.8076436543578</v>
      </c>
      <c r="IN349" s="3" t="n">
        <v>94.0560200748314</v>
      </c>
      <c r="IO349" s="3" t="n">
        <v>72.1624377988354</v>
      </c>
      <c r="IP349" s="3" t="n">
        <v>168.130444007907</v>
      </c>
      <c r="IQ349" s="3" t="n">
        <v>116.071150116472</v>
      </c>
    </row>
    <row r="350" customFormat="false" ht="13" hidden="false" customHeight="false" outlineLevel="0" collapsed="false">
      <c r="B350" s="3" t="n">
        <v>59.4736871083887</v>
      </c>
      <c r="C350" s="3" t="n">
        <v>111.748294184679</v>
      </c>
      <c r="D350" s="3" t="n">
        <v>99.7824954558686</v>
      </c>
      <c r="E350" s="3" t="n">
        <v>94.6535977670897</v>
      </c>
      <c r="F350" s="3" t="n">
        <v>91.5139675317042</v>
      </c>
      <c r="G350" s="3" t="n">
        <v>86.9322277212865</v>
      </c>
      <c r="H350" s="3" t="n">
        <v>146.202069487882</v>
      </c>
      <c r="I350" s="3" t="n">
        <v>61.8682424025712</v>
      </c>
      <c r="J350" s="3" t="n">
        <v>64.9030778844553</v>
      </c>
      <c r="K350" s="3" t="n">
        <v>70.5332475622902</v>
      </c>
      <c r="L350" s="3" t="n">
        <v>115.448169584304</v>
      </c>
      <c r="M350" s="3" t="n">
        <v>80.6998499601212</v>
      </c>
      <c r="N350" s="3" t="n">
        <v>115.357812647409</v>
      </c>
      <c r="O350" s="3" t="n">
        <v>136.118428263428</v>
      </c>
      <c r="P350" s="3" t="n">
        <v>143.511555031004</v>
      </c>
      <c r="Q350" s="3" t="n">
        <v>80.1541712344636</v>
      </c>
      <c r="R350" s="3" t="n">
        <v>70.3028856064498</v>
      </c>
      <c r="S350" s="3" t="n">
        <v>132.380545070419</v>
      </c>
      <c r="T350" s="3" t="n">
        <v>60.1931984322141</v>
      </c>
      <c r="U350" s="3" t="n">
        <v>97.4664960324452</v>
      </c>
      <c r="V350" s="3" t="n">
        <v>93.5999265542228</v>
      </c>
      <c r="W350" s="3" t="n">
        <v>94.5130139492596</v>
      </c>
      <c r="X350" s="3" t="n">
        <v>118.306407095574</v>
      </c>
      <c r="Y350" s="3" t="n">
        <v>100.643973283747</v>
      </c>
      <c r="Z350" s="3" t="n">
        <v>74.9552710362116</v>
      </c>
      <c r="AA350" s="3" t="n">
        <v>71.2645921077444</v>
      </c>
      <c r="AB350" s="3" t="n">
        <v>110.821251305439</v>
      </c>
      <c r="AC350" s="3" t="n">
        <v>116.11986568921</v>
      </c>
      <c r="AD350" s="3" t="n">
        <v>121.259342535369</v>
      </c>
      <c r="AE350" s="3" t="n">
        <v>96.4363626408618</v>
      </c>
      <c r="AF350" s="3" t="n">
        <v>132.902235797883</v>
      </c>
      <c r="AG350" s="3" t="n">
        <v>160.314343878085</v>
      </c>
      <c r="AH350" s="3" t="n">
        <v>110.972767991078</v>
      </c>
      <c r="AI350" s="3" t="n">
        <v>144.081478998803</v>
      </c>
      <c r="AJ350" s="3" t="n">
        <v>96.8114243177075</v>
      </c>
      <c r="AK350" s="3" t="n">
        <v>112.696816933616</v>
      </c>
      <c r="AL350" s="3" t="n">
        <v>87.5513174387342</v>
      </c>
      <c r="AM350" s="3" t="n">
        <v>110.526899917421</v>
      </c>
      <c r="AN350" s="3" t="n">
        <v>124.068253519524</v>
      </c>
      <c r="AO350" s="3" t="n">
        <v>88.1918870258778</v>
      </c>
      <c r="AP350" s="3" t="n">
        <v>173.546458098654</v>
      </c>
      <c r="AQ350" s="3" t="n">
        <v>95.9684358986243</v>
      </c>
      <c r="AR350" s="3" t="n">
        <v>101.533072680591</v>
      </c>
      <c r="AS350" s="3" t="n">
        <v>120.557773976949</v>
      </c>
      <c r="AT350" s="3" t="n">
        <v>115.984812616272</v>
      </c>
      <c r="AU350" s="3" t="n">
        <v>98.7664140149695</v>
      </c>
      <c r="AV350" s="3" t="n">
        <v>121.130624094662</v>
      </c>
      <c r="AW350" s="3" t="n">
        <v>82.5882134747337</v>
      </c>
      <c r="AX350" s="3" t="n">
        <v>98.393153045763</v>
      </c>
      <c r="AY350" s="3" t="n">
        <v>137.595780259398</v>
      </c>
      <c r="AZ350" s="3" t="n">
        <v>74.6407903092268</v>
      </c>
      <c r="BA350" s="3" t="n">
        <v>114.663253986584</v>
      </c>
      <c r="BB350" s="3" t="n">
        <v>90.4863422686182</v>
      </c>
      <c r="BC350" s="3" t="n">
        <v>109.845299920499</v>
      </c>
      <c r="BD350" s="3" t="n">
        <v>103.824762550885</v>
      </c>
      <c r="BE350" s="3" t="n">
        <v>116.279453403732</v>
      </c>
      <c r="BF350" s="3" t="n">
        <v>85.1606529592721</v>
      </c>
      <c r="BG350" s="3" t="n">
        <v>134.491231667483</v>
      </c>
      <c r="BH350" s="3" t="n">
        <v>82.8225627117752</v>
      </c>
      <c r="BI350" s="3" t="n">
        <v>143.704487992344</v>
      </c>
      <c r="BJ350" s="3" t="n">
        <v>81.0856515718149</v>
      </c>
      <c r="BK350" s="3" t="n">
        <v>111.38857067826</v>
      </c>
      <c r="BL350" s="3" t="n">
        <v>96.6568528601803</v>
      </c>
      <c r="BM350" s="3" t="n">
        <v>106.937800193099</v>
      </c>
      <c r="BN350" s="3" t="n">
        <v>111.13515323354</v>
      </c>
      <c r="BO350" s="3" t="n">
        <v>96.9030353188506</v>
      </c>
      <c r="BP350" s="3" t="n">
        <v>83.0244349003243</v>
      </c>
      <c r="BQ350" s="3" t="n">
        <v>87.9522642878931</v>
      </c>
      <c r="BR350" s="3" t="n">
        <v>89.6206842265775</v>
      </c>
      <c r="BS350" s="3" t="n">
        <v>151.484316725433</v>
      </c>
      <c r="BT350" s="3" t="n">
        <v>103.948786289533</v>
      </c>
      <c r="BU350" s="3" t="n">
        <v>126.667028353285</v>
      </c>
      <c r="BV350" s="3" t="n">
        <v>73.3867260605143</v>
      </c>
      <c r="BW350" s="3" t="n">
        <v>109.501236139442</v>
      </c>
      <c r="BX350" s="3" t="n">
        <v>81.8521742272202</v>
      </c>
      <c r="BY350" s="3" t="n">
        <v>125.0090911055</v>
      </c>
      <c r="BZ350" s="3" t="n">
        <v>130.138856992605</v>
      </c>
      <c r="CA350" s="3" t="n">
        <v>121.25699518434</v>
      </c>
      <c r="CB350" s="3" t="n">
        <v>104.079337593374</v>
      </c>
      <c r="CC350" s="3" t="n">
        <v>108.383929204826</v>
      </c>
      <c r="CD350" s="3" t="n">
        <v>135.907102359773</v>
      </c>
      <c r="CE350" s="3" t="n">
        <v>71.1982231690433</v>
      </c>
      <c r="CF350" s="3" t="n">
        <v>59.6856561219147</v>
      </c>
      <c r="CG350" s="3" t="n">
        <v>137.977916144826</v>
      </c>
      <c r="CH350" s="3" t="n">
        <v>116.465858799881</v>
      </c>
      <c r="CI350" s="3" t="n">
        <v>140.861813739955</v>
      </c>
      <c r="CJ350" s="3" t="n">
        <v>113.053485668147</v>
      </c>
      <c r="CK350" s="3" t="n">
        <v>110.252066913991</v>
      </c>
      <c r="CL350" s="3" t="n">
        <v>140.318128654898</v>
      </c>
      <c r="CM350" s="3" t="n">
        <v>111.841545115994</v>
      </c>
      <c r="CN350" s="3" t="n">
        <v>137.284064904859</v>
      </c>
      <c r="CO350" s="3" t="n">
        <v>127.325379928366</v>
      </c>
      <c r="CP350" s="3" t="n">
        <v>94.3392456620791</v>
      </c>
      <c r="CQ350" s="3" t="n">
        <v>80.9062882287554</v>
      </c>
      <c r="CR350" s="3" t="n">
        <v>89.3419604084278</v>
      </c>
      <c r="CS350" s="3" t="n">
        <v>85.007592809942</v>
      </c>
      <c r="CT350" s="3" t="n">
        <v>127.771248002023</v>
      </c>
      <c r="CU350" s="3" t="n">
        <v>94.6485815100948</v>
      </c>
      <c r="CV350" s="3" t="n">
        <v>139.913869789903</v>
      </c>
      <c r="CW350" s="3" t="n">
        <v>123.522349705411</v>
      </c>
      <c r="CX350" s="3" t="n">
        <v>78.7547641548747</v>
      </c>
      <c r="CY350" s="3" t="n">
        <v>78.438096854328</v>
      </c>
      <c r="CZ350" s="3" t="n">
        <v>127.839867825273</v>
      </c>
      <c r="DA350" s="3" t="n">
        <v>135.687351716806</v>
      </c>
      <c r="DB350" s="3" t="n">
        <v>91.505928658315</v>
      </c>
      <c r="DC350" s="3" t="n">
        <v>123.089729695099</v>
      </c>
      <c r="DD350" s="3" t="n">
        <v>126.741757720311</v>
      </c>
      <c r="DE350" s="3" t="n">
        <v>85.5716644779142</v>
      </c>
      <c r="DF350" s="3" t="n">
        <v>165.950044300812</v>
      </c>
      <c r="DG350" s="3" t="n">
        <v>100.694232320176</v>
      </c>
      <c r="DH350" s="3" t="n">
        <v>115.58048944029</v>
      </c>
      <c r="DI350" s="3" t="n">
        <v>90.5028058813193</v>
      </c>
      <c r="DJ350" s="3" t="n">
        <v>96.6858892708621</v>
      </c>
      <c r="DK350" s="3" t="n">
        <v>149.409515659179</v>
      </c>
      <c r="DL350" s="3" t="n">
        <v>92.3708471240039</v>
      </c>
      <c r="DM350" s="3" t="n">
        <v>94.8137642804957</v>
      </c>
      <c r="DN350" s="3" t="n">
        <v>174.297095940242</v>
      </c>
      <c r="DO350" s="3" t="n">
        <v>126.354026779004</v>
      </c>
      <c r="DP350" s="3" t="n">
        <v>146.241363501009</v>
      </c>
      <c r="DQ350" s="3" t="n">
        <v>152.327176522542</v>
      </c>
      <c r="DR350" s="3" t="n">
        <v>116.619208348653</v>
      </c>
      <c r="DS350" s="3" t="n">
        <v>125.867964338401</v>
      </c>
      <c r="DT350" s="3" t="n">
        <v>95.4126925034834</v>
      </c>
      <c r="DU350" s="3" t="n">
        <v>94.8487494574854</v>
      </c>
      <c r="DV350" s="3" t="n">
        <v>94.4098591259296</v>
      </c>
      <c r="DW350" s="3" t="n">
        <v>39.3638986819587</v>
      </c>
      <c r="DX350" s="3" t="n">
        <v>122.557395499267</v>
      </c>
      <c r="DY350" s="3" t="n">
        <v>100.666803684172</v>
      </c>
      <c r="DZ350" s="3" t="n">
        <v>70.4183881393055</v>
      </c>
      <c r="EA350" s="3" t="n">
        <v>74.8945614643765</v>
      </c>
      <c r="EB350" s="3" t="n">
        <v>94.389665475976</v>
      </c>
      <c r="EC350" s="3" t="n">
        <v>143.173472171748</v>
      </c>
      <c r="ED350" s="3" t="n">
        <v>105.864546284656</v>
      </c>
      <c r="EE350" s="3" t="n">
        <v>77.1174707339532</v>
      </c>
      <c r="EF350" s="3" t="n">
        <v>132.121114548403</v>
      </c>
      <c r="EG350" s="3" t="n">
        <v>141.894712503984</v>
      </c>
      <c r="EH350" s="3" t="n">
        <v>113.827339776083</v>
      </c>
      <c r="EI350" s="3" t="n">
        <v>129.711767727185</v>
      </c>
      <c r="EJ350" s="3" t="n">
        <v>139.925252834622</v>
      </c>
      <c r="EK350" s="3" t="n">
        <v>116.303827267848</v>
      </c>
      <c r="EL350" s="3" t="n">
        <v>135.066043270303</v>
      </c>
      <c r="EM350" s="3" t="n">
        <v>107.185815514902</v>
      </c>
      <c r="EN350" s="3" t="n">
        <v>43.234905618292</v>
      </c>
      <c r="EO350" s="3" t="n">
        <v>127.422039341997</v>
      </c>
      <c r="EP350" s="3" t="n">
        <v>140.099985786609</v>
      </c>
      <c r="EQ350" s="3" t="n">
        <v>114.422152095896</v>
      </c>
      <c r="ER350" s="3" t="n">
        <v>85.4299873733032</v>
      </c>
      <c r="ES350" s="3" t="n">
        <v>123.024775598115</v>
      </c>
      <c r="ET350" s="3" t="n">
        <v>136.961931170408</v>
      </c>
      <c r="EU350" s="3" t="n">
        <v>128.416415824746</v>
      </c>
      <c r="EV350" s="3" t="n">
        <v>139.244713968987</v>
      </c>
      <c r="EW350" s="3" t="n">
        <v>132.256489176277</v>
      </c>
      <c r="EX350" s="3" t="n">
        <v>72.4412259279723</v>
      </c>
      <c r="EY350" s="3" t="n">
        <v>123.222338950527</v>
      </c>
      <c r="EZ350" s="3" t="n">
        <v>98.8623338522493</v>
      </c>
      <c r="FA350" s="3" t="n">
        <v>98.8202423111835</v>
      </c>
      <c r="FB350" s="3" t="n">
        <v>73.9007637805122</v>
      </c>
      <c r="FC350" s="3" t="n">
        <v>88.186066881544</v>
      </c>
      <c r="FD350" s="3" t="n">
        <v>90.2357545073306</v>
      </c>
      <c r="FE350" s="3" t="n">
        <v>96.051590004962</v>
      </c>
      <c r="FF350" s="3" t="n">
        <v>123.386685678095</v>
      </c>
      <c r="FG350" s="3" t="n">
        <v>148.227608338008</v>
      </c>
      <c r="FH350" s="3" t="n">
        <v>99.9762323045479</v>
      </c>
      <c r="FI350" s="3" t="n">
        <v>98.5905877762014</v>
      </c>
      <c r="FJ350" s="3" t="n">
        <v>103.345227675474</v>
      </c>
      <c r="FK350" s="3" t="n">
        <v>90.7408530001197</v>
      </c>
      <c r="FL350" s="3" t="n">
        <v>81.3724142633538</v>
      </c>
      <c r="FM350" s="3" t="n">
        <v>97.9018171042162</v>
      </c>
      <c r="FN350" s="3" t="n">
        <v>94.9809406914972</v>
      </c>
      <c r="FO350" s="3" t="n">
        <v>107.485697647812</v>
      </c>
      <c r="FP350" s="3" t="n">
        <v>95.7551806653561</v>
      </c>
      <c r="FQ350" s="3" t="n">
        <v>155.557903271174</v>
      </c>
      <c r="FR350" s="3" t="n">
        <v>115.338004863378</v>
      </c>
      <c r="FS350" s="3" t="n">
        <v>89.2797716838891</v>
      </c>
      <c r="FT350" s="3" t="n">
        <v>63.8707579193101</v>
      </c>
      <c r="FU350" s="3" t="n">
        <v>94.2332289998225</v>
      </c>
      <c r="FV350" s="3" t="n">
        <v>122.483405708593</v>
      </c>
      <c r="FW350" s="3" t="n">
        <v>71.6967619411469</v>
      </c>
      <c r="FX350" s="3" t="n">
        <v>84.5827544290705</v>
      </c>
      <c r="FY350" s="3" t="n">
        <v>96.6592645221971</v>
      </c>
      <c r="FZ350" s="3" t="n">
        <v>88.4762380554</v>
      </c>
      <c r="GA350" s="3" t="n">
        <v>157.921460669568</v>
      </c>
      <c r="GB350" s="3" t="n">
        <v>88.6463727718086</v>
      </c>
      <c r="GC350" s="3" t="n">
        <v>66.2474347590751</v>
      </c>
      <c r="GD350" s="3" t="n">
        <v>93.059328396547</v>
      </c>
      <c r="GE350" s="3" t="n">
        <v>116.06227520025</v>
      </c>
      <c r="GF350" s="3" t="n">
        <v>124.854873358402</v>
      </c>
      <c r="GG350" s="3" t="n">
        <v>89.9057426769579</v>
      </c>
      <c r="GH350" s="3" t="n">
        <v>101.677772401596</v>
      </c>
      <c r="GI350" s="3" t="n">
        <v>93.1033171117326</v>
      </c>
      <c r="GJ350" s="3" t="n">
        <v>52.5666870924033</v>
      </c>
      <c r="GK350" s="3" t="n">
        <v>103.591860311054</v>
      </c>
      <c r="GL350" s="3" t="n">
        <v>144.081478998803</v>
      </c>
      <c r="GM350" s="3" t="n">
        <v>124.825097371369</v>
      </c>
      <c r="GN350" s="3" t="n">
        <v>149.983041042257</v>
      </c>
      <c r="GO350" s="3" t="n">
        <v>86.853704006021</v>
      </c>
      <c r="GP350" s="3" t="n">
        <v>194.145524515043</v>
      </c>
      <c r="GQ350" s="3" t="n">
        <v>86.2680238463787</v>
      </c>
      <c r="GR350" s="3" t="n">
        <v>150.225429152687</v>
      </c>
      <c r="GS350" s="3" t="n">
        <v>129.9941572716</v>
      </c>
      <c r="GT350" s="3" t="n">
        <v>48.9246272701939</v>
      </c>
      <c r="GU350" s="3" t="n">
        <v>101.333708620539</v>
      </c>
      <c r="GV350" s="3" t="n">
        <v>133.852173388536</v>
      </c>
      <c r="GW350" s="3" t="n">
        <v>150.41675433935</v>
      </c>
      <c r="GX350" s="3" t="n">
        <v>94.1041890041794</v>
      </c>
      <c r="GY350" s="3" t="n">
        <v>98.2399964299523</v>
      </c>
      <c r="GZ350" s="3" t="n">
        <v>111.096180775349</v>
      </c>
      <c r="HA350" s="3" t="n">
        <v>100.318816932901</v>
      </c>
      <c r="HB350" s="3" t="n">
        <v>87.9844840924369</v>
      </c>
      <c r="HC350" s="3" t="n">
        <v>103.57411047861</v>
      </c>
      <c r="HD350" s="3" t="n">
        <v>115.706313886577</v>
      </c>
      <c r="HE350" s="3" t="n">
        <v>80.4059487490127</v>
      </c>
      <c r="HF350" s="3" t="n">
        <v>188.230971652192</v>
      </c>
      <c r="HG350" s="3" t="n">
        <v>126.446184423538</v>
      </c>
      <c r="HH350" s="3" t="n">
        <v>97.5284918240226</v>
      </c>
      <c r="HI350" s="3" t="n">
        <v>140.449130135648</v>
      </c>
      <c r="HJ350" s="3" t="n">
        <v>93.2170189369492</v>
      </c>
      <c r="HK350" s="3" t="n">
        <v>104.882099490017</v>
      </c>
      <c r="HL350" s="3" t="n">
        <v>67.8378454703909</v>
      </c>
      <c r="HM350" s="3" t="n">
        <v>150.762104340149</v>
      </c>
      <c r="HN350" s="3" t="n">
        <v>111.65726198242</v>
      </c>
      <c r="HO350" s="3" t="n">
        <v>184.380544231735</v>
      </c>
      <c r="HP350" s="3" t="n">
        <v>113.742192029145</v>
      </c>
      <c r="HQ350" s="3" t="n">
        <v>82.3135412487721</v>
      </c>
      <c r="HR350" s="3" t="n">
        <v>91.6904047248499</v>
      </c>
      <c r="HS350" s="3" t="n">
        <v>95.8508754141809</v>
      </c>
      <c r="HT350" s="3" t="n">
        <v>132.97137010903</v>
      </c>
      <c r="HU350" s="3" t="n">
        <v>85.6501238821926</v>
      </c>
      <c r="HV350" s="3" t="n">
        <v>146.859713642104</v>
      </c>
      <c r="HW350" s="3" t="n">
        <v>49.849162020937</v>
      </c>
      <c r="HX350" s="3" t="n">
        <v>118.643621756504</v>
      </c>
      <c r="HY350" s="3" t="n">
        <v>132.893232259688</v>
      </c>
      <c r="HZ350" s="3" t="n">
        <v>106.64380251551</v>
      </c>
      <c r="IA350" s="3" t="n">
        <v>150.694963669603</v>
      </c>
      <c r="IB350" s="3" t="n">
        <v>53.9115584549199</v>
      </c>
      <c r="IC350" s="3" t="n">
        <v>130.734376733276</v>
      </c>
      <c r="ID350" s="3" t="n">
        <v>124.09028003261</v>
      </c>
      <c r="IE350" s="3" t="n">
        <v>131.630871893638</v>
      </c>
      <c r="IF350" s="3" t="n">
        <v>123.246487726188</v>
      </c>
      <c r="IG350" s="3" t="n">
        <v>110.366765559508</v>
      </c>
      <c r="IH350" s="3" t="n">
        <v>83.5516563726804</v>
      </c>
      <c r="II350" s="3" t="n">
        <v>94.1447049260609</v>
      </c>
      <c r="IJ350" s="3" t="n">
        <v>123.660811260667</v>
      </c>
      <c r="IK350" s="3" t="n">
        <v>123.787375283306</v>
      </c>
      <c r="IL350" s="3" t="n">
        <v>124.651586328137</v>
      </c>
      <c r="IM350" s="3" t="n">
        <v>128.56915441914</v>
      </c>
      <c r="IN350" s="3" t="n">
        <v>152.634583040945</v>
      </c>
      <c r="IO350" s="3" t="n">
        <v>100.541075704365</v>
      </c>
      <c r="IP350" s="3" t="n">
        <v>106.656889801388</v>
      </c>
      <c r="IQ350" s="3" t="n">
        <v>64.6388883493933</v>
      </c>
    </row>
    <row r="351" customFormat="false" ht="13" hidden="false" customHeight="false" outlineLevel="0" collapsed="false">
      <c r="B351" s="3" t="n">
        <v>77.2869944959842</v>
      </c>
      <c r="C351" s="3" t="n">
        <v>156.915894075062</v>
      </c>
      <c r="D351" s="3" t="n">
        <v>118.60281643518</v>
      </c>
      <c r="E351" s="3" t="n">
        <v>113.611254859382</v>
      </c>
      <c r="F351" s="3" t="n">
        <v>139.333463131204</v>
      </c>
      <c r="G351" s="3" t="n">
        <v>81.862849851081</v>
      </c>
      <c r="H351" s="3" t="n">
        <v>116.099929283205</v>
      </c>
      <c r="I351" s="3" t="n">
        <v>104.132394157742</v>
      </c>
      <c r="J351" s="3" t="n">
        <v>130.298090996698</v>
      </c>
      <c r="K351" s="3" t="n">
        <v>119.134636143115</v>
      </c>
      <c r="L351" s="3" t="n">
        <v>112.032387970253</v>
      </c>
      <c r="M351" s="3" t="n">
        <v>69.3901840773356</v>
      </c>
      <c r="N351" s="3" t="n">
        <v>91.2748914371099</v>
      </c>
      <c r="O351" s="3" t="n">
        <v>82.2680733808829</v>
      </c>
      <c r="P351" s="3" t="n">
        <v>115.304981171496</v>
      </c>
      <c r="Q351" s="3" t="n">
        <v>100.357789391092</v>
      </c>
      <c r="R351" s="3" t="n">
        <v>119.761507490003</v>
      </c>
      <c r="S351" s="3" t="n">
        <v>97.0233290202464</v>
      </c>
      <c r="T351" s="3" t="n">
        <v>90.6370550669186</v>
      </c>
      <c r="U351" s="3" t="n">
        <v>144.61982627193</v>
      </c>
      <c r="V351" s="3" t="n">
        <v>94.6385489961051</v>
      </c>
      <c r="W351" s="3" t="n">
        <v>98.4378813373004</v>
      </c>
      <c r="X351" s="3" t="n">
        <v>105.365235780707</v>
      </c>
      <c r="Y351" s="3" t="n">
        <v>96.9608187407721</v>
      </c>
      <c r="Z351" s="3" t="n">
        <v>131.468872517099</v>
      </c>
      <c r="AA351" s="3" t="n">
        <v>64.1225997448464</v>
      </c>
      <c r="AB351" s="3" t="n">
        <v>116.481389903269</v>
      </c>
      <c r="AC351" s="3" t="n">
        <v>70.3607654948519</v>
      </c>
      <c r="AD351" s="3" t="n">
        <v>93.3972826338282</v>
      </c>
      <c r="AE351" s="3" t="n">
        <v>142.481807505343</v>
      </c>
      <c r="AF351" s="3" t="n">
        <v>101.213447074637</v>
      </c>
      <c r="AG351" s="3" t="n">
        <v>80.8842295601755</v>
      </c>
      <c r="AH351" s="3" t="n">
        <v>110.691375266963</v>
      </c>
      <c r="AI351" s="3" t="n">
        <v>106.926899480783</v>
      </c>
      <c r="AJ351" s="3" t="n">
        <v>109.483936483908</v>
      </c>
      <c r="AK351" s="3" t="n">
        <v>106.64380251551</v>
      </c>
      <c r="AL351" s="3" t="n">
        <v>102.530407468746</v>
      </c>
      <c r="AM351" s="3" t="n">
        <v>70.4586468172386</v>
      </c>
      <c r="AN351" s="3" t="n">
        <v>141.796831181597</v>
      </c>
      <c r="AO351" s="3" t="n">
        <v>113.709457736704</v>
      </c>
      <c r="AP351" s="3" t="n">
        <v>116.901951603497</v>
      </c>
      <c r="AQ351" s="3" t="n">
        <v>103.953223747644</v>
      </c>
      <c r="AR351" s="3" t="n">
        <v>191.34259445269</v>
      </c>
      <c r="AS351" s="3" t="n">
        <v>73.8518231193189</v>
      </c>
      <c r="AT351" s="3" t="n">
        <v>95.0606220045307</v>
      </c>
      <c r="AU351" s="3" t="n">
        <v>125.554898453132</v>
      </c>
      <c r="AV351" s="3" t="n">
        <v>114.52733271532</v>
      </c>
      <c r="AW351" s="3" t="n">
        <v>135.349268857551</v>
      </c>
      <c r="AX351" s="3" t="n">
        <v>91.8900903398372</v>
      </c>
      <c r="AY351" s="3" t="n">
        <v>54.3977495174977</v>
      </c>
      <c r="AZ351" s="3" t="n">
        <v>78.7308404676685</v>
      </c>
      <c r="BA351" s="3" t="n">
        <v>99.7316576205554</v>
      </c>
      <c r="BB351" s="3" t="n">
        <v>115.126711115217</v>
      </c>
      <c r="BC351" s="3" t="n">
        <v>117.453900650398</v>
      </c>
      <c r="BD351" s="3" t="n">
        <v>75.5033935793796</v>
      </c>
      <c r="BE351" s="3" t="n">
        <v>159.765899779982</v>
      </c>
      <c r="BF351" s="3" t="n">
        <v>73.0541096351635</v>
      </c>
      <c r="BG351" s="3" t="n">
        <v>157.552830091433</v>
      </c>
      <c r="BH351" s="3" t="n">
        <v>121.651575245774</v>
      </c>
      <c r="BI351" s="3" t="n">
        <v>77.2827499708347</v>
      </c>
      <c r="BJ351" s="3" t="n">
        <v>68.6295780327447</v>
      </c>
      <c r="BK351" s="3" t="n">
        <v>129.384842824194</v>
      </c>
      <c r="BL351" s="3" t="n">
        <v>138.645657124025</v>
      </c>
      <c r="BM351" s="3" t="n">
        <v>91.1021521257231</v>
      </c>
      <c r="BN351" s="3" t="n">
        <v>137.79848849078</v>
      </c>
      <c r="BO351" s="3" t="n">
        <v>83.4946768380979</v>
      </c>
      <c r="BP351" s="3" t="n">
        <v>123.377006874535</v>
      </c>
      <c r="BQ351" s="3" t="n">
        <v>114.115774553287</v>
      </c>
      <c r="BR351" s="3" t="n">
        <v>79.5392295756847</v>
      </c>
      <c r="BS351" s="3" t="n">
        <v>125.103821189518</v>
      </c>
      <c r="BT351" s="3" t="n">
        <v>97.8377633610512</v>
      </c>
      <c r="BU351" s="3" t="n">
        <v>70.1516261647589</v>
      </c>
      <c r="BV351" s="3" t="n">
        <v>51.0021293979071</v>
      </c>
      <c r="BW351" s="3" t="n">
        <v>67.7125676674939</v>
      </c>
      <c r="BX351" s="3" t="n">
        <v>81.3109329596733</v>
      </c>
      <c r="BY351" s="3" t="n">
        <v>81.7632964430294</v>
      </c>
      <c r="BZ351" s="3" t="n">
        <v>124.612035071062</v>
      </c>
      <c r="CA351" s="3" t="n">
        <v>99.2168481687122</v>
      </c>
      <c r="CB351" s="3" t="n">
        <v>136.158236764451</v>
      </c>
      <c r="CC351" s="3" t="n">
        <v>88.5137956718742</v>
      </c>
      <c r="CD351" s="3" t="n">
        <v>109.802018626171</v>
      </c>
      <c r="CE351" s="3" t="n">
        <v>146.683372915439</v>
      </c>
      <c r="CF351" s="3" t="n">
        <v>91.1021521257231</v>
      </c>
      <c r="CG351" s="3" t="n">
        <v>87.4027912139957</v>
      </c>
      <c r="CH351" s="3" t="n">
        <v>86.2680238463787</v>
      </c>
      <c r="CI351" s="3" t="n">
        <v>76.1764080595219</v>
      </c>
      <c r="CJ351" s="3" t="n">
        <v>112.546875867161</v>
      </c>
      <c r="CK351" s="3" t="n">
        <v>109.457954845114</v>
      </c>
      <c r="CL351" s="3" t="n">
        <v>140.187834595006</v>
      </c>
      <c r="CM351" s="3" t="n">
        <v>124.360386178487</v>
      </c>
      <c r="CN351" s="3" t="n">
        <v>117.76799551146</v>
      </c>
      <c r="CO351" s="3" t="n">
        <v>118.098811229172</v>
      </c>
      <c r="CP351" s="3" t="n">
        <v>109.377887666158</v>
      </c>
      <c r="CQ351" s="3" t="n">
        <v>108.373092803497</v>
      </c>
      <c r="CR351" s="3" t="n">
        <v>141.011336784994</v>
      </c>
      <c r="CS351" s="3" t="n">
        <v>127.435126627875</v>
      </c>
      <c r="CT351" s="3" t="n">
        <v>123.685120813795</v>
      </c>
      <c r="CU351" s="3" t="n">
        <v>105.095290412299</v>
      </c>
      <c r="CV351" s="3" t="n">
        <v>106.054713873551</v>
      </c>
      <c r="CW351" s="3" t="n">
        <v>67.3989872943287</v>
      </c>
      <c r="CX351" s="3" t="n">
        <v>110.316988855482</v>
      </c>
      <c r="CY351" s="3" t="n">
        <v>145.711762522129</v>
      </c>
      <c r="CZ351" s="3" t="n">
        <v>104.198698785456</v>
      </c>
      <c r="DA351" s="3" t="n">
        <v>87.3163572473152</v>
      </c>
      <c r="DB351" s="3" t="n">
        <v>127.070258242487</v>
      </c>
      <c r="DC351" s="3" t="n">
        <v>123.486013997692</v>
      </c>
      <c r="DD351" s="3" t="n">
        <v>114.46160688649</v>
      </c>
      <c r="DE351" s="3" t="n">
        <v>121.804828328066</v>
      </c>
      <c r="DF351" s="3" t="n">
        <v>140.759945136367</v>
      </c>
      <c r="DG351" s="3" t="n">
        <v>75.2884662604464</v>
      </c>
      <c r="DH351" s="3" t="n">
        <v>164.018399491872</v>
      </c>
      <c r="DI351" s="3" t="n">
        <v>102.144348613104</v>
      </c>
      <c r="DJ351" s="3" t="n">
        <v>147.548355692115</v>
      </c>
      <c r="DK351" s="3" t="n">
        <v>115.779178234977</v>
      </c>
      <c r="DL351" s="3" t="n">
        <v>87.8112946041404</v>
      </c>
      <c r="DM351" s="3" t="n">
        <v>136.221390153796</v>
      </c>
      <c r="DN351" s="3" t="n">
        <v>97.8662531283425</v>
      </c>
      <c r="DO351" s="3" t="n">
        <v>133.19774478367</v>
      </c>
      <c r="DP351" s="3" t="n">
        <v>91.7250683469041</v>
      </c>
      <c r="DQ351" s="3" t="n">
        <v>63.6815549952223</v>
      </c>
      <c r="DR351" s="3" t="n">
        <v>90.1583562343396</v>
      </c>
      <c r="DS351" s="3" t="n">
        <v>83.1469473307755</v>
      </c>
      <c r="DT351" s="3" t="n">
        <v>140.237546988045</v>
      </c>
      <c r="DU351" s="3" t="n">
        <v>119.406317908176</v>
      </c>
      <c r="DV351" s="3" t="n">
        <v>84.4431352760472</v>
      </c>
      <c r="DW351" s="3" t="n">
        <v>117.947873342417</v>
      </c>
      <c r="DX351" s="3" t="n">
        <v>122.105321415353</v>
      </c>
      <c r="DY351" s="3" t="n">
        <v>134.686994312256</v>
      </c>
      <c r="DZ351" s="3" t="n">
        <v>117.467341646705</v>
      </c>
      <c r="EA351" s="3" t="n">
        <v>80.4172031717576</v>
      </c>
      <c r="EB351" s="3" t="n">
        <v>129.706269137787</v>
      </c>
      <c r="EC351" s="3" t="n">
        <v>111.486066134724</v>
      </c>
      <c r="ED351" s="3" t="n">
        <v>101.022507753897</v>
      </c>
      <c r="EE351" s="3" t="n">
        <v>118.979775286146</v>
      </c>
      <c r="EF351" s="3" t="n">
        <v>132.31256835704</v>
      </c>
      <c r="EG351" s="3" t="n">
        <v>32.5325283868187</v>
      </c>
      <c r="EH351" s="3" t="n">
        <v>101.905690539926</v>
      </c>
      <c r="EI351" s="3" t="n">
        <v>158.504118212816</v>
      </c>
      <c r="EJ351" s="3" t="n">
        <v>110.096273547709</v>
      </c>
      <c r="EK351" s="3" t="n">
        <v>100.118970540446</v>
      </c>
      <c r="EL351" s="3" t="n">
        <v>122.621899419342</v>
      </c>
      <c r="EM351" s="3" t="n">
        <v>73.0795124750733</v>
      </c>
      <c r="EN351" s="3" t="n">
        <v>139.500671697699</v>
      </c>
      <c r="EO351" s="3" t="n">
        <v>158.551193855383</v>
      </c>
      <c r="EP351" s="3" t="n">
        <v>54.9402770047868</v>
      </c>
      <c r="EQ351" s="3" t="n">
        <v>93.2659917536361</v>
      </c>
      <c r="ER351" s="3" t="n">
        <v>100.10517583371</v>
      </c>
      <c r="ES351" s="3" t="n">
        <v>147.30429549602</v>
      </c>
      <c r="ET351" s="3" t="n">
        <v>116.763843758671</v>
      </c>
      <c r="EU351" s="3" t="n">
        <v>120.790097417896</v>
      </c>
      <c r="EV351" s="3" t="n">
        <v>63.5570489241707</v>
      </c>
      <c r="EW351" s="3" t="n">
        <v>118.143893231139</v>
      </c>
      <c r="EX351" s="3" t="n">
        <v>102.769901584757</v>
      </c>
      <c r="EY351" s="3" t="n">
        <v>142.641298753384</v>
      </c>
      <c r="EZ351" s="3" t="n">
        <v>113.410668890575</v>
      </c>
      <c r="FA351" s="3" t="n">
        <v>117.386695668865</v>
      </c>
      <c r="FB351" s="3" t="n">
        <v>92.0147250328631</v>
      </c>
      <c r="FC351" s="3" t="n">
        <v>135.1558857193</v>
      </c>
      <c r="FD351" s="3" t="n">
        <v>124.81516132386</v>
      </c>
      <c r="FE351" s="3" t="n">
        <v>113.382339900752</v>
      </c>
      <c r="FF351" s="3" t="n">
        <v>75.2516803758175</v>
      </c>
      <c r="FG351" s="3" t="n">
        <v>137.977916144826</v>
      </c>
      <c r="FH351" s="3" t="n">
        <v>96.3246223007522</v>
      </c>
      <c r="FI351" s="3" t="n">
        <v>134.839347040728</v>
      </c>
      <c r="FJ351" s="3" t="n">
        <v>75.439597080163</v>
      </c>
      <c r="FK351" s="3" t="n">
        <v>155.081487478637</v>
      </c>
      <c r="FL351" s="3" t="n">
        <v>96.0295956473692</v>
      </c>
      <c r="FM351" s="3" t="n">
        <v>99.4143793656312</v>
      </c>
      <c r="FN351" s="3" t="n">
        <v>119.71790464074</v>
      </c>
      <c r="FO351" s="3" t="n">
        <v>83.6720465405568</v>
      </c>
      <c r="FP351" s="3" t="n">
        <v>163.608609881985</v>
      </c>
      <c r="FQ351" s="3" t="n">
        <v>100.036137989044</v>
      </c>
      <c r="FR351" s="3" t="n">
        <v>108.49010664455</v>
      </c>
      <c r="FS351" s="3" t="n">
        <v>111.096180775349</v>
      </c>
      <c r="FT351" s="3" t="n">
        <v>111.390725096329</v>
      </c>
      <c r="FU351" s="3" t="n">
        <v>103.403043252889</v>
      </c>
      <c r="FV351" s="3" t="n">
        <v>99.3191669492097</v>
      </c>
      <c r="FW351" s="3" t="n">
        <v>134.03790351932</v>
      </c>
      <c r="FX351" s="3" t="n">
        <v>128.816816030514</v>
      </c>
      <c r="FY351" s="3" t="n">
        <v>111.533752731669</v>
      </c>
      <c r="FZ351" s="3" t="n">
        <v>69.0413612832322</v>
      </c>
      <c r="GA351" s="3" t="n">
        <v>132.235845349414</v>
      </c>
      <c r="GB351" s="3" t="n">
        <v>145.856269310173</v>
      </c>
      <c r="GC351" s="3" t="n">
        <v>22.3971168177377</v>
      </c>
      <c r="GD351" s="3" t="n">
        <v>106.366911560493</v>
      </c>
      <c r="GE351" s="3" t="n">
        <v>145.068073852111</v>
      </c>
      <c r="GF351" s="3" t="n">
        <v>112.757655127425</v>
      </c>
      <c r="GG351" s="3" t="n">
        <v>95.2592464882306</v>
      </c>
      <c r="GH351" s="3" t="n">
        <v>96.2126247166941</v>
      </c>
      <c r="GI351" s="3" t="n">
        <v>137.794951386488</v>
      </c>
      <c r="GJ351" s="3" t="n">
        <v>119.658256200193</v>
      </c>
      <c r="GK351" s="3" t="n">
        <v>139.936571568354</v>
      </c>
      <c r="GL351" s="3" t="n">
        <v>123.892234347794</v>
      </c>
      <c r="GM351" s="3" t="n">
        <v>118.049227458108</v>
      </c>
      <c r="GN351" s="3" t="n">
        <v>112.160398990102</v>
      </c>
      <c r="GO351" s="3" t="n">
        <v>82.4076925339062</v>
      </c>
      <c r="GP351" s="3" t="n">
        <v>112.60337306934</v>
      </c>
      <c r="GQ351" s="3" t="n">
        <v>41.2952862469501</v>
      </c>
      <c r="GR351" s="3" t="n">
        <v>72.6853504350549</v>
      </c>
      <c r="GS351" s="3" t="n">
        <v>40.7447841972589</v>
      </c>
      <c r="GT351" s="3" t="n">
        <v>68.5284168500152</v>
      </c>
      <c r="GU351" s="3" t="n">
        <v>88.3836302339566</v>
      </c>
      <c r="GV351" s="3" t="n">
        <v>124.029120283865</v>
      </c>
      <c r="GW351" s="3" t="n">
        <v>73.8567107543395</v>
      </c>
      <c r="GX351" s="3" t="n">
        <v>73.580945241597</v>
      </c>
      <c r="GY351" s="3" t="n">
        <v>122.292916564763</v>
      </c>
      <c r="GZ351" s="3" t="n">
        <v>91.2128956455325</v>
      </c>
      <c r="HA351" s="3" t="n">
        <v>68.6862360123917</v>
      </c>
      <c r="HB351" s="3" t="n">
        <v>99.8194421179653</v>
      </c>
      <c r="HC351" s="3" t="n">
        <v>114.389321336974</v>
      </c>
      <c r="HD351" s="3" t="n">
        <v>79.574021819713</v>
      </c>
      <c r="HE351" s="3" t="n">
        <v>68.6232112450205</v>
      </c>
      <c r="HF351" s="3" t="n">
        <v>97.7308785004686</v>
      </c>
      <c r="HG351" s="3" t="n">
        <v>102.722954564164</v>
      </c>
      <c r="HH351" s="3" t="n">
        <v>41.2952862469501</v>
      </c>
      <c r="HI351" s="3" t="n">
        <v>143.04041273941</v>
      </c>
      <c r="HJ351" s="3" t="n">
        <v>108.468433841893</v>
      </c>
      <c r="HK351" s="3" t="n">
        <v>146.23152391998</v>
      </c>
      <c r="HL351" s="3" t="n">
        <v>103.416355627221</v>
      </c>
      <c r="HM351" s="3" t="n">
        <v>137.974379040535</v>
      </c>
      <c r="HN351" s="3" t="n">
        <v>101.889934348083</v>
      </c>
      <c r="HO351" s="3" t="n">
        <v>112.067083747801</v>
      </c>
      <c r="HP351" s="3" t="n">
        <v>99.3772397705732</v>
      </c>
      <c r="HQ351" s="3" t="n">
        <v>108.706738204642</v>
      </c>
      <c r="HR351" s="3" t="n">
        <v>133.316076999959</v>
      </c>
      <c r="HS351" s="3" t="n">
        <v>82.966426389948</v>
      </c>
      <c r="HT351" s="3" t="n">
        <v>112.683761803232</v>
      </c>
      <c r="HU351" s="3" t="n">
        <v>81.823748770916</v>
      </c>
      <c r="HV351" s="3" t="n">
        <v>155.861322508375</v>
      </c>
      <c r="HW351" s="3" t="n">
        <v>65.7099235287808</v>
      </c>
      <c r="HX351" s="3" t="n">
        <v>106.419260704003</v>
      </c>
      <c r="HY351" s="3" t="n">
        <v>113.482600729662</v>
      </c>
      <c r="HZ351" s="3" t="n">
        <v>92.6720476321498</v>
      </c>
      <c r="IA351" s="3" t="n">
        <v>115.084941129087</v>
      </c>
      <c r="IB351" s="3" t="n">
        <v>73.0744319070914</v>
      </c>
      <c r="IC351" s="3" t="n">
        <v>100.187944074125</v>
      </c>
      <c r="ID351" s="3" t="n">
        <v>135.884079026386</v>
      </c>
      <c r="IE351" s="3" t="n">
        <v>155.740932340499</v>
      </c>
      <c r="IF351" s="3" t="n">
        <v>113.438997880399</v>
      </c>
      <c r="IG351" s="3" t="n">
        <v>77.0919392720691</v>
      </c>
      <c r="IH351" s="3" t="n">
        <v>108.921118880185</v>
      </c>
      <c r="II351" s="3" t="n">
        <v>113.833899496769</v>
      </c>
      <c r="IJ351" s="3" t="n">
        <v>59.4949097341362</v>
      </c>
      <c r="IK351" s="3" t="n">
        <v>95.4645593145904</v>
      </c>
      <c r="IL351" s="3" t="n">
        <v>102.747521361241</v>
      </c>
      <c r="IM351" s="3" t="n">
        <v>132.174042490798</v>
      </c>
      <c r="IN351" s="3" t="n">
        <v>134.409492402862</v>
      </c>
      <c r="IO351" s="3" t="n">
        <v>129.502692708079</v>
      </c>
      <c r="IP351" s="3" t="n">
        <v>113.134035179507</v>
      </c>
      <c r="IQ351" s="3" t="n">
        <v>83.0278433826413</v>
      </c>
    </row>
    <row r="352" customFormat="false" ht="13" hidden="false" customHeight="false" outlineLevel="0" collapsed="false">
      <c r="B352" s="3" t="n">
        <v>106.584957962301</v>
      </c>
      <c r="C352" s="3" t="n">
        <v>122.708011831087</v>
      </c>
      <c r="D352" s="3" t="n">
        <v>39.4132895200619</v>
      </c>
      <c r="E352" s="3" t="n">
        <v>136.917620900286</v>
      </c>
      <c r="F352" s="3" t="n">
        <v>161.257914681014</v>
      </c>
      <c r="G352" s="3" t="n">
        <v>53.1169318981461</v>
      </c>
      <c r="H352" s="3" t="n">
        <v>139.744088783923</v>
      </c>
      <c r="I352" s="3" t="n">
        <v>134.538500243011</v>
      </c>
      <c r="J352" s="3" t="n">
        <v>84.9307411803414</v>
      </c>
      <c r="K352" s="3" t="n">
        <v>125.949060493151</v>
      </c>
      <c r="L352" s="3" t="n">
        <v>74.8243338664486</v>
      </c>
      <c r="M352" s="3" t="n">
        <v>105.47266728468</v>
      </c>
      <c r="N352" s="3" t="n">
        <v>148.608586625668</v>
      </c>
      <c r="O352" s="3" t="n">
        <v>103.565235562389</v>
      </c>
      <c r="P352" s="3" t="n">
        <v>131.035609396915</v>
      </c>
      <c r="Q352" s="3" t="n">
        <v>94.5079976922648</v>
      </c>
      <c r="R352" s="3" t="n">
        <v>98.6703655557156</v>
      </c>
      <c r="S352" s="3" t="n">
        <v>93.7634693944523</v>
      </c>
      <c r="T352" s="3" t="n">
        <v>102.628964056497</v>
      </c>
      <c r="U352" s="3" t="n">
        <v>138.069816545411</v>
      </c>
      <c r="V352" s="3" t="n">
        <v>76.7056874834657</v>
      </c>
      <c r="W352" s="3" t="n">
        <v>115.346815468613</v>
      </c>
      <c r="X352" s="3" t="n">
        <v>79.0359317905347</v>
      </c>
      <c r="Y352" s="3" t="n">
        <v>100.735327040942</v>
      </c>
      <c r="Z352" s="3" t="n">
        <v>120.587935829905</v>
      </c>
      <c r="AA352" s="3" t="n">
        <v>95.8067259215275</v>
      </c>
      <c r="AB352" s="3" t="n">
        <v>131.029885719062</v>
      </c>
      <c r="AC352" s="3" t="n">
        <v>97.1290241275673</v>
      </c>
      <c r="AD352" s="3" t="n">
        <v>153.265087958605</v>
      </c>
      <c r="AE352" s="3" t="n">
        <v>169.112601403103</v>
      </c>
      <c r="AF352" s="3" t="n">
        <v>122.528744954508</v>
      </c>
      <c r="AG352" s="3" t="n">
        <v>114.937668968597</v>
      </c>
      <c r="AH352" s="3" t="n">
        <v>123.721585143489</v>
      </c>
      <c r="AI352" s="3" t="n">
        <v>117.662429026114</v>
      </c>
      <c r="AJ352" s="3" t="n">
        <v>81.9089608288414</v>
      </c>
      <c r="AK352" s="3" t="n">
        <v>131.058439797341</v>
      </c>
      <c r="AL352" s="3" t="n">
        <v>132.986418880015</v>
      </c>
      <c r="AM352" s="3" t="n">
        <v>148.729877147364</v>
      </c>
      <c r="AN352" s="3" t="n">
        <v>91.4388844542492</v>
      </c>
      <c r="AO352" s="3" t="n">
        <v>103.864635362895</v>
      </c>
      <c r="AP352" s="3" t="n">
        <v>63.5570489241707</v>
      </c>
      <c r="AQ352" s="3" t="n">
        <v>71.9228793718378</v>
      </c>
      <c r="AR352" s="3" t="n">
        <v>90.6342896944727</v>
      </c>
      <c r="AS352" s="3" t="n">
        <v>115.216907274644</v>
      </c>
      <c r="AT352" s="3" t="n">
        <v>90.008672411833</v>
      </c>
      <c r="AU352" s="3" t="n">
        <v>141.118157334589</v>
      </c>
      <c r="AV352" s="3" t="n">
        <v>71.1926924241516</v>
      </c>
      <c r="AW352" s="3" t="n">
        <v>62.6416463335977</v>
      </c>
      <c r="AX352" s="3" t="n">
        <v>96.0076012897764</v>
      </c>
      <c r="AY352" s="3" t="n">
        <v>97.5523512002417</v>
      </c>
      <c r="AZ352" s="3" t="n">
        <v>64.8336220183728</v>
      </c>
      <c r="BA352" s="3" t="n">
        <v>150.952464862005</v>
      </c>
      <c r="BB352" s="3" t="n">
        <v>146.270882244094</v>
      </c>
      <c r="BC352" s="3" t="n">
        <v>94.3518827710469</v>
      </c>
      <c r="BD352" s="3" t="n">
        <v>124.208001294521</v>
      </c>
      <c r="BE352" s="3" t="n">
        <v>86.3049383529818</v>
      </c>
      <c r="BF352" s="3" t="n">
        <v>145.764626153536</v>
      </c>
      <c r="BG352" s="3" t="n">
        <v>111.332266409042</v>
      </c>
      <c r="BH352" s="3" t="n">
        <v>104.03509163424</v>
      </c>
      <c r="BI352" s="3" t="n">
        <v>110.070324064409</v>
      </c>
      <c r="BJ352" s="3" t="n">
        <v>92.1126063552498</v>
      </c>
      <c r="BK352" s="3" t="n">
        <v>129.563080724978</v>
      </c>
      <c r="BL352" s="3" t="n">
        <v>139.717785590194</v>
      </c>
      <c r="BM352" s="3" t="n">
        <v>114.054550493555</v>
      </c>
      <c r="BN352" s="3" t="n">
        <v>138.699935597149</v>
      </c>
      <c r="BO352" s="3" t="n">
        <v>132.235845349414</v>
      </c>
      <c r="BP352" s="3" t="n">
        <v>95.814089529552</v>
      </c>
      <c r="BQ352" s="3" t="n">
        <v>108.8561647832</v>
      </c>
      <c r="BR352" s="3" t="n">
        <v>101.113475645169</v>
      </c>
      <c r="BS352" s="3" t="n">
        <v>105.790170628059</v>
      </c>
      <c r="BT352" s="3" t="n">
        <v>100.107491029246</v>
      </c>
      <c r="BU352" s="3" t="n">
        <v>108.12594568002</v>
      </c>
      <c r="BV352" s="3" t="n">
        <v>103.882353039845</v>
      </c>
      <c r="BW352" s="3" t="n">
        <v>145.054118367907</v>
      </c>
      <c r="BX352" s="3" t="n">
        <v>67.8968829565611</v>
      </c>
      <c r="BY352" s="3" t="n">
        <v>182.965702515239</v>
      </c>
      <c r="BZ352" s="3" t="n">
        <v>102.841415402427</v>
      </c>
      <c r="CA352" s="3" t="n">
        <v>56.7903754820668</v>
      </c>
      <c r="CB352" s="3" t="n">
        <v>123.945966177528</v>
      </c>
      <c r="CC352" s="3" t="n">
        <v>72.6284995224467</v>
      </c>
      <c r="CD352" s="3" t="n">
        <v>116.248391196957</v>
      </c>
      <c r="CE352" s="3" t="n">
        <v>96.9608187407721</v>
      </c>
      <c r="CF352" s="3" t="n">
        <v>109.074854294879</v>
      </c>
      <c r="CG352" s="3" t="n">
        <v>143.472325328864</v>
      </c>
      <c r="CH352" s="3" t="n">
        <v>61.1823014140191</v>
      </c>
      <c r="CI352" s="3" t="n">
        <v>163.831897629243</v>
      </c>
      <c r="CJ352" s="3" t="n">
        <v>109.756582913776</v>
      </c>
      <c r="CK352" s="3" t="n">
        <v>136.138364669433</v>
      </c>
      <c r="CL352" s="3" t="n">
        <v>105.619457112767</v>
      </c>
      <c r="CM352" s="3" t="n">
        <v>126.017616005414</v>
      </c>
      <c r="CN352" s="3" t="n">
        <v>130.842097636691</v>
      </c>
      <c r="CO352" s="3" t="n">
        <v>144.063600544386</v>
      </c>
      <c r="CP352" s="3" t="n">
        <v>141.549748369108</v>
      </c>
      <c r="CQ352" s="3" t="n">
        <v>76.1675331433003</v>
      </c>
      <c r="CR352" s="3" t="n">
        <v>64.3627369707281</v>
      </c>
      <c r="CS352" s="3" t="n">
        <v>84.8280365339213</v>
      </c>
      <c r="CT352" s="3" t="n">
        <v>101.417570147735</v>
      </c>
      <c r="CU352" s="3" t="n">
        <v>124.380097496037</v>
      </c>
      <c r="CV352" s="3" t="n">
        <v>101.124826534394</v>
      </c>
      <c r="CW352" s="3" t="n">
        <v>84.8826365619806</v>
      </c>
      <c r="CX352" s="3" t="n">
        <v>108.661238181259</v>
      </c>
      <c r="CY352" s="3" t="n">
        <v>127.062476613046</v>
      </c>
      <c r="CZ352" s="3" t="n">
        <v>110.392715042808</v>
      </c>
      <c r="DA352" s="3" t="n">
        <v>66.5949713334362</v>
      </c>
      <c r="DB352" s="3" t="n">
        <v>94.1396243580789</v>
      </c>
      <c r="DC352" s="3" t="n">
        <v>68.9423223630774</v>
      </c>
      <c r="DD352" s="3" t="n">
        <v>128.293581839359</v>
      </c>
      <c r="DE352" s="3" t="n">
        <v>96.9222964594911</v>
      </c>
      <c r="DF352" s="3" t="n">
        <v>116.124270991828</v>
      </c>
      <c r="DG352" s="3" t="n">
        <v>141.66287139544</v>
      </c>
      <c r="DH352" s="3" t="n">
        <v>56.9920547376546</v>
      </c>
      <c r="DI352" s="3" t="n">
        <v>93.5819837888181</v>
      </c>
      <c r="DJ352" s="3" t="n">
        <v>109.124663154399</v>
      </c>
      <c r="DK352" s="3" t="n">
        <v>104.377579796112</v>
      </c>
      <c r="DL352" s="3" t="n">
        <v>139.853353151029</v>
      </c>
      <c r="DM352" s="3" t="n">
        <v>108.173632276965</v>
      </c>
      <c r="DN352" s="3" t="n">
        <v>149.109054727385</v>
      </c>
      <c r="DO352" s="3" t="n">
        <v>82.6573477858807</v>
      </c>
      <c r="DP352" s="3" t="n">
        <v>141.066644233911</v>
      </c>
      <c r="DQ352" s="3" t="n">
        <v>117.828672927802</v>
      </c>
      <c r="DR352" s="3" t="n">
        <v>119.933925246455</v>
      </c>
      <c r="DS352" s="3" t="n">
        <v>49.7447209778647</v>
      </c>
      <c r="DT352" s="3" t="n">
        <v>127.692274109848</v>
      </c>
      <c r="DU352" s="3" t="n">
        <v>80.1503768862239</v>
      </c>
      <c r="DV352" s="3" t="n">
        <v>63.4064325923509</v>
      </c>
      <c r="DW352" s="3" t="n">
        <v>155.557903271174</v>
      </c>
      <c r="DX352" s="3" t="n">
        <v>86.4613426736418</v>
      </c>
      <c r="DY352" s="3" t="n">
        <v>74.6549387263917</v>
      </c>
      <c r="DZ352" s="3" t="n">
        <v>107.557404398444</v>
      </c>
      <c r="EA352" s="3" t="n">
        <v>83.0585197234944</v>
      </c>
      <c r="EB352" s="3" t="n">
        <v>130.256095922113</v>
      </c>
      <c r="EC352" s="3" t="n">
        <v>85.8999077561413</v>
      </c>
      <c r="ED352" s="3" t="n">
        <v>71.253594928948</v>
      </c>
      <c r="EE352" s="3" t="n">
        <v>128.365642300419</v>
      </c>
      <c r="EF352" s="3" t="n">
        <v>168.865132724691</v>
      </c>
      <c r="EG352" s="3" t="n">
        <v>139.489545896928</v>
      </c>
      <c r="EH352" s="3" t="n">
        <v>102.539378851448</v>
      </c>
      <c r="EI352" s="3" t="n">
        <v>150.841721342196</v>
      </c>
      <c r="EJ352" s="3" t="n">
        <v>146.834439424169</v>
      </c>
      <c r="EK352" s="3" t="n">
        <v>92.4469591772527</v>
      </c>
      <c r="EL352" s="3" t="n">
        <v>86.853704006021</v>
      </c>
      <c r="EM352" s="3" t="n">
        <v>84.6862308073361</v>
      </c>
      <c r="EN352" s="3" t="n">
        <v>111.785144380295</v>
      </c>
      <c r="EO352" s="3" t="n">
        <v>64.5132246805736</v>
      </c>
      <c r="EP352" s="3" t="n">
        <v>61.1630081178851</v>
      </c>
      <c r="EQ352" s="3" t="n">
        <v>78.2804063139258</v>
      </c>
      <c r="ER352" s="3" t="n">
        <v>132.624026467631</v>
      </c>
      <c r="ES352" s="3" t="n">
        <v>114.704959661727</v>
      </c>
      <c r="ET352" s="3" t="n">
        <v>75.7434664942741</v>
      </c>
      <c r="EU352" s="3" t="n">
        <v>92.4548694286676</v>
      </c>
      <c r="EV352" s="3" t="n">
        <v>69.7567567038823</v>
      </c>
      <c r="EW352" s="3" t="n">
        <v>112.043224371582</v>
      </c>
      <c r="EX352" s="3" t="n">
        <v>115.65110290414</v>
      </c>
      <c r="EY352" s="3" t="n">
        <v>144.826714717474</v>
      </c>
      <c r="EZ352" s="3" t="n">
        <v>123.515082563868</v>
      </c>
      <c r="FA352" s="3" t="n">
        <v>60.8429966460085</v>
      </c>
      <c r="FB352" s="3" t="n">
        <v>97.4879759021411</v>
      </c>
      <c r="FC352" s="3" t="n">
        <v>165.160819866956</v>
      </c>
      <c r="FD352" s="3" t="n">
        <v>86.3295051500592</v>
      </c>
      <c r="FE352" s="3" t="n">
        <v>113.908146531391</v>
      </c>
      <c r="FF352" s="3" t="n">
        <v>175.500483131109</v>
      </c>
      <c r="FG352" s="3" t="n">
        <v>102.002575042012</v>
      </c>
      <c r="FH352" s="3" t="n">
        <v>97.6833205254982</v>
      </c>
      <c r="FI352" s="3" t="n">
        <v>150.189736554839</v>
      </c>
      <c r="FJ352" s="3" t="n">
        <v>101.982317081072</v>
      </c>
      <c r="FK352" s="3" t="n">
        <v>95.1202704450785</v>
      </c>
      <c r="FL352" s="3" t="n">
        <v>65.4948675878734</v>
      </c>
      <c r="FM352" s="3" t="n">
        <v>74.5222651599767</v>
      </c>
      <c r="FN352" s="3" t="n">
        <v>84.6313092243412</v>
      </c>
      <c r="FO352" s="3" t="n">
        <v>71.5009349853864</v>
      </c>
      <c r="FP352" s="3" t="n">
        <v>121.892259115047</v>
      </c>
      <c r="FQ352" s="3" t="n">
        <v>120.058302695532</v>
      </c>
      <c r="FR352" s="3" t="n">
        <v>144.909933134799</v>
      </c>
      <c r="FS352" s="3" t="n">
        <v>119.374323192087</v>
      </c>
      <c r="FT352" s="3" t="n">
        <v>114.09609539123</v>
      </c>
      <c r="FU352" s="3" t="n">
        <v>106.473764265582</v>
      </c>
      <c r="FV352" s="3" t="n">
        <v>18.528167832992</v>
      </c>
      <c r="FW352" s="3" t="n">
        <v>95.192266595152</v>
      </c>
      <c r="FX352" s="3" t="n">
        <v>101.912443193573</v>
      </c>
      <c r="FY352" s="3" t="n">
        <v>75.7343986450911</v>
      </c>
      <c r="FZ352" s="3" t="n">
        <v>105.700424645543</v>
      </c>
      <c r="GA352" s="3" t="n">
        <v>110.609121514445</v>
      </c>
      <c r="GB352" s="3" t="n">
        <v>101.993571503816</v>
      </c>
      <c r="GC352" s="3" t="n">
        <v>79.8121654049942</v>
      </c>
      <c r="GD352" s="3" t="n">
        <v>67.955791820757</v>
      </c>
      <c r="GE352" s="3" t="n">
        <v>80.2746900243142</v>
      </c>
      <c r="GF352" s="3" t="n">
        <v>107.10967130616</v>
      </c>
      <c r="GG352" s="3" t="n">
        <v>104.754474336091</v>
      </c>
      <c r="GH352" s="3" t="n">
        <v>106.000081689998</v>
      </c>
      <c r="GI352" s="3" t="n">
        <v>130.987118912632</v>
      </c>
      <c r="GJ352" s="3" t="n">
        <v>149.426622381751</v>
      </c>
      <c r="GK352" s="3" t="n">
        <v>100.543326588914</v>
      </c>
      <c r="GL352" s="3" t="n">
        <v>114.428743972075</v>
      </c>
      <c r="GM352" s="3" t="n">
        <v>141.788727997221</v>
      </c>
      <c r="GN352" s="3" t="n">
        <v>104.021811415401</v>
      </c>
      <c r="GO352" s="3" t="n">
        <v>141.277134094734</v>
      </c>
      <c r="GP352" s="3" t="n">
        <v>134.617377668706</v>
      </c>
      <c r="GQ352" s="3" t="n">
        <v>65.1101592629607</v>
      </c>
      <c r="GR352" s="3" t="n">
        <v>163.726427610377</v>
      </c>
      <c r="GS352" s="3" t="n">
        <v>123.304464081071</v>
      </c>
      <c r="GT352" s="3" t="n">
        <v>135.684071856463</v>
      </c>
      <c r="GU352" s="3" t="n">
        <v>112.692443786492</v>
      </c>
      <c r="GV352" s="3" t="n">
        <v>116.801690774587</v>
      </c>
      <c r="GW352" s="3" t="n">
        <v>98.1455557453762</v>
      </c>
      <c r="GX352" s="3" t="n">
        <v>109.122476580837</v>
      </c>
      <c r="GY352" s="3" t="n">
        <v>124.404696448608</v>
      </c>
      <c r="GZ352" s="3" t="n">
        <v>108.654742771561</v>
      </c>
      <c r="HA352" s="3" t="n">
        <v>74.0419907082134</v>
      </c>
      <c r="HB352" s="3" t="n">
        <v>137.173964494921</v>
      </c>
      <c r="HC352" s="3" t="n">
        <v>76.9210006683215</v>
      </c>
      <c r="HD352" s="3" t="n">
        <v>88.2151676032129</v>
      </c>
      <c r="HE352" s="3" t="n">
        <v>82.355407701383</v>
      </c>
      <c r="HF352" s="3" t="n">
        <v>150.446723259345</v>
      </c>
      <c r="HG352" s="3" t="n">
        <v>162.759447608139</v>
      </c>
      <c r="HH352" s="3" t="n">
        <v>50.6352995274119</v>
      </c>
      <c r="HI352" s="3" t="n">
        <v>117.639984491611</v>
      </c>
      <c r="HJ352" s="3" t="n">
        <v>119.285220319441</v>
      </c>
      <c r="HK352" s="3" t="n">
        <v>153.272162167187</v>
      </c>
      <c r="HL352" s="3" t="n">
        <v>100.728477920814</v>
      </c>
      <c r="HM352" s="3" t="n">
        <v>90.8879322276482</v>
      </c>
      <c r="HN352" s="3" t="n">
        <v>99.1423760456348</v>
      </c>
      <c r="HO352" s="3" t="n">
        <v>129.150172032217</v>
      </c>
      <c r="HP352" s="3" t="n">
        <v>85.2971851849139</v>
      </c>
      <c r="HQ352" s="3" t="n">
        <v>166.243816889946</v>
      </c>
      <c r="HR352" s="3" t="n">
        <v>110.782278847248</v>
      </c>
      <c r="HS352" s="3" t="n">
        <v>108.349233427278</v>
      </c>
      <c r="HT352" s="3" t="n">
        <v>135.847871940641</v>
      </c>
      <c r="HU352" s="3" t="n">
        <v>118.888807394874</v>
      </c>
      <c r="HV352" s="3" t="n">
        <v>168.346786168556</v>
      </c>
      <c r="HW352" s="3" t="n">
        <v>110.938136524518</v>
      </c>
      <c r="HX352" s="3" t="n">
        <v>150.995681845345</v>
      </c>
      <c r="HY352" s="3" t="n">
        <v>57.4365722805828</v>
      </c>
      <c r="HZ352" s="3" t="n">
        <v>83.8980996602606</v>
      </c>
      <c r="IA352" s="3" t="n">
        <v>117.465090762156</v>
      </c>
      <c r="IB352" s="3" t="n">
        <v>128.601374223684</v>
      </c>
      <c r="IC352" s="3" t="n">
        <v>99.7247120339472</v>
      </c>
      <c r="ID352" s="3" t="n">
        <v>66.3332256158844</v>
      </c>
      <c r="IE352" s="3" t="n">
        <v>126.208491015166</v>
      </c>
      <c r="IF352" s="3" t="n">
        <v>118.455640741171</v>
      </c>
      <c r="IG352" s="3" t="n">
        <v>89.4294876618892</v>
      </c>
      <c r="IH352" s="3" t="n">
        <v>126.690180308646</v>
      </c>
      <c r="II352" s="3" t="n">
        <v>78.0479864064978</v>
      </c>
      <c r="IJ352" s="3" t="n">
        <v>97.1146184664539</v>
      </c>
      <c r="IK352" s="3" t="n">
        <v>140.99159331195</v>
      </c>
      <c r="IL352" s="3" t="n">
        <v>134.925330830499</v>
      </c>
      <c r="IM352" s="3" t="n">
        <v>115.069538647673</v>
      </c>
      <c r="IN352" s="3" t="n">
        <v>81.2529887602841</v>
      </c>
      <c r="IO352" s="3" t="n">
        <v>122.295296071287</v>
      </c>
      <c r="IP352" s="3" t="n">
        <v>110.098460121271</v>
      </c>
      <c r="IQ352" s="3" t="n">
        <v>129.852737410938</v>
      </c>
    </row>
    <row r="353" customFormat="false" ht="13" hidden="false" customHeight="false" outlineLevel="0" collapsed="false">
      <c r="B353" s="3" t="n">
        <v>86.129305047175</v>
      </c>
      <c r="C353" s="3" t="n">
        <v>113.722545022582</v>
      </c>
      <c r="D353" s="3" t="n">
        <v>88.6262434328421</v>
      </c>
      <c r="E353" s="3" t="n">
        <v>83.2892032342704</v>
      </c>
      <c r="F353" s="3" t="n">
        <v>136.596065964719</v>
      </c>
      <c r="G353" s="3" t="n">
        <v>102.816848605349</v>
      </c>
      <c r="H353" s="3" t="n">
        <v>143.629758625318</v>
      </c>
      <c r="I353" s="3" t="n">
        <v>104.165578627093</v>
      </c>
      <c r="J353" s="3" t="n">
        <v>135.117363438019</v>
      </c>
      <c r="K353" s="3" t="n">
        <v>144.063600544386</v>
      </c>
      <c r="L353" s="3" t="n">
        <v>130.080333994332</v>
      </c>
      <c r="M353" s="3" t="n">
        <v>48.425316766245</v>
      </c>
      <c r="N353" s="3" t="n">
        <v>73.2310934716998</v>
      </c>
      <c r="O353" s="3" t="n">
        <v>86.4368401875515</v>
      </c>
      <c r="P353" s="3" t="n">
        <v>141.357008340729</v>
      </c>
      <c r="Q353" s="3" t="n">
        <v>157.633090203351</v>
      </c>
      <c r="R353" s="3" t="n">
        <v>119.020741384937</v>
      </c>
      <c r="S353" s="3" t="n">
        <v>132.755349503316</v>
      </c>
      <c r="T353" s="3" t="n">
        <v>145.846622662106</v>
      </c>
      <c r="U353" s="3" t="n">
        <v>142.704580764704</v>
      </c>
      <c r="V353" s="3" t="n">
        <v>91.6103053904001</v>
      </c>
      <c r="W353" s="3" t="n">
        <v>122.0247397485</v>
      </c>
      <c r="X353" s="3" t="n">
        <v>115.635668267233</v>
      </c>
      <c r="Y353" s="3" t="n">
        <v>86.6565265195311</v>
      </c>
      <c r="Z353" s="3" t="n">
        <v>86.6322169664022</v>
      </c>
      <c r="AA353" s="3" t="n">
        <v>106.268708683171</v>
      </c>
      <c r="AB353" s="3" t="n">
        <v>114.70055435911</v>
      </c>
      <c r="AC353" s="3" t="n">
        <v>70.5446949179964</v>
      </c>
      <c r="AD353" s="3" t="n">
        <v>158.532415047146</v>
      </c>
      <c r="AE353" s="3" t="n">
        <v>122.476267189024</v>
      </c>
      <c r="AF353" s="3" t="n">
        <v>120.701734121602</v>
      </c>
      <c r="AG353" s="3" t="n">
        <v>106.604572813371</v>
      </c>
      <c r="AH353" s="3" t="n">
        <v>85.2242565255273</v>
      </c>
      <c r="AI353" s="3" t="n">
        <v>107.885197499761</v>
      </c>
      <c r="AJ353" s="3" t="n">
        <v>107.248840282273</v>
      </c>
      <c r="AK353" s="3" t="n">
        <v>79.2361318934189</v>
      </c>
      <c r="AL353" s="3" t="n">
        <v>117.10720011887</v>
      </c>
      <c r="AM353" s="3" t="n">
        <v>91.3233497658999</v>
      </c>
      <c r="AN353" s="3" t="n">
        <v>105.932330065074</v>
      </c>
      <c r="AO353" s="3" t="n">
        <v>90.532999889769</v>
      </c>
      <c r="AP353" s="3" t="n">
        <v>78.889817227813</v>
      </c>
      <c r="AQ353" s="3" t="n">
        <v>105.498938322916</v>
      </c>
      <c r="AR353" s="3" t="n">
        <v>88.5397451551745</v>
      </c>
      <c r="AS353" s="3" t="n">
        <v>128.995343330741</v>
      </c>
      <c r="AT353" s="3" t="n">
        <v>119.00250922009</v>
      </c>
      <c r="AU353" s="3" t="n">
        <v>137.304708731722</v>
      </c>
      <c r="AV353" s="3" t="n">
        <v>86.4460366587088</v>
      </c>
      <c r="AW353" s="3" t="n">
        <v>117.156365868518</v>
      </c>
      <c r="AX353" s="3" t="n">
        <v>88.0284084966354</v>
      </c>
      <c r="AY353" s="3" t="n">
        <v>135.216981157058</v>
      </c>
      <c r="AZ353" s="3" t="n">
        <v>109.981607057686</v>
      </c>
      <c r="BA353" s="3" t="n">
        <v>85.9310342739042</v>
      </c>
      <c r="BB353" s="3" t="n">
        <v>121.778878844765</v>
      </c>
      <c r="BC353" s="3" t="n">
        <v>134.620561062568</v>
      </c>
      <c r="BD353" s="3" t="n">
        <v>55.0550078057972</v>
      </c>
      <c r="BE353" s="3" t="n">
        <v>115.012366180129</v>
      </c>
      <c r="BF353" s="3" t="n">
        <v>137.550569635457</v>
      </c>
      <c r="BG353" s="3" t="n">
        <v>90.6889540335192</v>
      </c>
      <c r="BH353" s="3" t="n">
        <v>142.170027839817</v>
      </c>
      <c r="BI353" s="3" t="n">
        <v>75.3480825455006</v>
      </c>
      <c r="BJ353" s="3" t="n">
        <v>113.635275013069</v>
      </c>
      <c r="BK353" s="3" t="n">
        <v>113.534917717678</v>
      </c>
      <c r="BL353" s="3" t="n">
        <v>128.746652743573</v>
      </c>
      <c r="BM353" s="3" t="n">
        <v>86.4062281576855</v>
      </c>
      <c r="BN353" s="3" t="n">
        <v>66.4185019847969</v>
      </c>
      <c r="BO353" s="3" t="n">
        <v>89.322216935384</v>
      </c>
      <c r="BP353" s="3" t="n">
        <v>122.641031938009</v>
      </c>
      <c r="BQ353" s="3" t="n">
        <v>116.759374145066</v>
      </c>
      <c r="BR353" s="3" t="n">
        <v>91.2155967069913</v>
      </c>
      <c r="BS353" s="3" t="n">
        <v>129.128402763079</v>
      </c>
      <c r="BT353" s="3" t="n">
        <v>122.858981873336</v>
      </c>
      <c r="BU353" s="3" t="n">
        <v>139.811872564341</v>
      </c>
      <c r="BV353" s="3" t="n">
        <v>188.533490535574</v>
      </c>
      <c r="BW353" s="3" t="n">
        <v>81.1767159295675</v>
      </c>
      <c r="BX353" s="3" t="n">
        <v>121.804828328066</v>
      </c>
      <c r="BY353" s="3" t="n">
        <v>128.919520676934</v>
      </c>
      <c r="BZ353" s="3" t="n">
        <v>118.763851146912</v>
      </c>
      <c r="CA353" s="3" t="n">
        <v>81.4012898965677</v>
      </c>
      <c r="CB353" s="3" t="n">
        <v>88.7153784609814</v>
      </c>
      <c r="CC353" s="3" t="n">
        <v>145.958009291787</v>
      </c>
      <c r="CD353" s="3" t="n">
        <v>166.042137634358</v>
      </c>
      <c r="CE353" s="3" t="n">
        <v>125.40913760084</v>
      </c>
      <c r="CF353" s="3" t="n">
        <v>116.472514987047</v>
      </c>
      <c r="CG353" s="3" t="n">
        <v>113.430283741645</v>
      </c>
      <c r="CH353" s="3" t="n">
        <v>65.2166582576206</v>
      </c>
      <c r="CI353" s="3" t="n">
        <v>122.450028306282</v>
      </c>
      <c r="CJ353" s="3" t="n">
        <v>103.356353476244</v>
      </c>
      <c r="CK353" s="3" t="n">
        <v>133.173563852515</v>
      </c>
      <c r="CL353" s="3" t="n">
        <v>121.613889007326</v>
      </c>
      <c r="CM353" s="3" t="n">
        <v>123.828791559007</v>
      </c>
      <c r="CN353" s="3" t="n">
        <v>119.529923625408</v>
      </c>
      <c r="CO353" s="3" t="n">
        <v>75.4897596501115</v>
      </c>
      <c r="CP353" s="3" t="n">
        <v>57.9744693767998</v>
      </c>
      <c r="CQ353" s="3" t="n">
        <v>137.66903047372</v>
      </c>
      <c r="CR353" s="3" t="n">
        <v>85.7908684774904</v>
      </c>
      <c r="CS353" s="3" t="n">
        <v>112.577294964065</v>
      </c>
      <c r="CT353" s="3" t="n">
        <v>191.758300673391</v>
      </c>
      <c r="CU353" s="3" t="n">
        <v>82.0890315927591</v>
      </c>
      <c r="CV353" s="3" t="n">
        <v>124.070729492528</v>
      </c>
      <c r="CW353" s="3" t="n">
        <v>97.5928671221232</v>
      </c>
      <c r="CX353" s="3" t="n">
        <v>110.102768957407</v>
      </c>
      <c r="CY353" s="3" t="n">
        <v>124.13684118728</v>
      </c>
      <c r="CZ353" s="3" t="n">
        <v>132.138735758872</v>
      </c>
      <c r="DA353" s="3" t="n">
        <v>108.760888055791</v>
      </c>
      <c r="DB353" s="3" t="n">
        <v>69.2440695146138</v>
      </c>
      <c r="DC353" s="3" t="n">
        <v>43.2698907952818</v>
      </c>
      <c r="DD353" s="3" t="n">
        <v>116.139802095215</v>
      </c>
      <c r="DE353" s="3" t="n">
        <v>144.373965368195</v>
      </c>
      <c r="DF353" s="3" t="n">
        <v>82.6745831304271</v>
      </c>
      <c r="DG353" s="3" t="n">
        <v>196.15408526457</v>
      </c>
      <c r="DH353" s="3" t="n">
        <v>124.333311252912</v>
      </c>
      <c r="DI353" s="3" t="n">
        <v>113.465172452154</v>
      </c>
      <c r="DJ353" s="3" t="n">
        <v>135.6155163442</v>
      </c>
      <c r="DK353" s="3" t="n">
        <v>138.059205232537</v>
      </c>
      <c r="DL353" s="3" t="n">
        <v>75.4441631602481</v>
      </c>
      <c r="DM353" s="3" t="n">
        <v>120.169046215341</v>
      </c>
      <c r="DN353" s="3" t="n">
        <v>120.180557882035</v>
      </c>
      <c r="DO353" s="3" t="n">
        <v>139.485815859675</v>
      </c>
      <c r="DP353" s="3" t="n">
        <v>132.280091308548</v>
      </c>
      <c r="DQ353" s="3" t="n">
        <v>132.371670154197</v>
      </c>
      <c r="DR353" s="3" t="n">
        <v>116.379264055732</v>
      </c>
      <c r="DS353" s="3" t="n">
        <v>94.0407783708855</v>
      </c>
      <c r="DT353" s="3" t="n">
        <v>161.494579113592</v>
      </c>
      <c r="DU353" s="3" t="n">
        <v>101.503618248493</v>
      </c>
      <c r="DV353" s="3" t="n">
        <v>107.620364854828</v>
      </c>
      <c r="DW353" s="3" t="n">
        <v>121.133003601185</v>
      </c>
      <c r="DX353" s="3" t="n">
        <v>75.8602552468722</v>
      </c>
      <c r="DY353" s="3" t="n">
        <v>97.299158843976</v>
      </c>
      <c r="DZ353" s="3" t="n">
        <v>121.186767586412</v>
      </c>
      <c r="EA353" s="3" t="n">
        <v>122.870975872433</v>
      </c>
      <c r="EB353" s="3" t="n">
        <v>114.691808064862</v>
      </c>
      <c r="EC353" s="3" t="n">
        <v>168.130444007907</v>
      </c>
      <c r="ED353" s="3" t="n">
        <v>54.546436519704</v>
      </c>
      <c r="EE353" s="3" t="n">
        <v>108.169323440828</v>
      </c>
      <c r="EF353" s="3" t="n">
        <v>123.853165423123</v>
      </c>
      <c r="EG353" s="3" t="n">
        <v>125.971890893576</v>
      </c>
      <c r="EH353" s="3" t="n">
        <v>111.044217497761</v>
      </c>
      <c r="EI353" s="3" t="n">
        <v>67.646327350767</v>
      </c>
      <c r="EJ353" s="3" t="n">
        <v>127.046913354164</v>
      </c>
      <c r="EK353" s="3" t="n">
        <v>144.324252975156</v>
      </c>
      <c r="EL353" s="3" t="n">
        <v>95.9317464804761</v>
      </c>
      <c r="EM353" s="3" t="n">
        <v>132.030114501638</v>
      </c>
      <c r="EN353" s="3" t="n">
        <v>70.7611657006203</v>
      </c>
      <c r="EO353" s="3" t="n">
        <v>116.823974531622</v>
      </c>
      <c r="EP353" s="3" t="n">
        <v>78.2438133622583</v>
      </c>
      <c r="EQ353" s="3" t="n">
        <v>122.784638372233</v>
      </c>
      <c r="ER353" s="3" t="n">
        <v>88.2471944747954</v>
      </c>
      <c r="ES353" s="3" t="n">
        <v>56.4695922783449</v>
      </c>
      <c r="ET353" s="3" t="n">
        <v>115.624638932943</v>
      </c>
      <c r="EU353" s="3" t="n">
        <v>113.264682949828</v>
      </c>
      <c r="EV353" s="3" t="n">
        <v>153.802727810873</v>
      </c>
      <c r="EW353" s="3" t="n">
        <v>133.849086461155</v>
      </c>
      <c r="EX353" s="3" t="n">
        <v>37.7916236690089</v>
      </c>
      <c r="EY353" s="3" t="n">
        <v>121.339023848403</v>
      </c>
      <c r="EZ353" s="3" t="n">
        <v>87.4949488585293</v>
      </c>
      <c r="FA353" s="3" t="n">
        <v>66.908294462653</v>
      </c>
      <c r="FB353" s="3" t="n">
        <v>143.91221248072</v>
      </c>
      <c r="FC353" s="3" t="n">
        <v>126.354026779004</v>
      </c>
      <c r="FD353" s="3" t="n">
        <v>97.9492143017188</v>
      </c>
      <c r="FE353" s="3" t="n">
        <v>132.692646290881</v>
      </c>
      <c r="FF353" s="3" t="n">
        <v>80.8695666551137</v>
      </c>
      <c r="FG353" s="3" t="n">
        <v>93.8195485752152</v>
      </c>
      <c r="FH353" s="3" t="n">
        <v>114.825639229045</v>
      </c>
      <c r="FI353" s="3" t="n">
        <v>52.1700169238875</v>
      </c>
      <c r="FJ353" s="3" t="n">
        <v>108.16282803113</v>
      </c>
      <c r="FK353" s="3" t="n">
        <v>72.0669359829719</v>
      </c>
      <c r="FL353" s="3" t="n">
        <v>56.7775132846441</v>
      </c>
      <c r="FM353" s="3" t="n">
        <v>108.193182817047</v>
      </c>
      <c r="FN353" s="3" t="n">
        <v>152.155594808924</v>
      </c>
      <c r="FO353" s="3" t="n">
        <v>109.077008712948</v>
      </c>
      <c r="FP353" s="3" t="n">
        <v>57.9744693767998</v>
      </c>
      <c r="FQ353" s="3" t="n">
        <v>96.0076012897764</v>
      </c>
      <c r="FR353" s="3" t="n">
        <v>67.4863216148287</v>
      </c>
      <c r="FS353" s="3" t="n">
        <v>111.408056907356</v>
      </c>
      <c r="FT353" s="3" t="n">
        <v>116.257266113178</v>
      </c>
      <c r="FU353" s="3" t="n">
        <v>104.675211044473</v>
      </c>
      <c r="FV353" s="3" t="n">
        <v>131.21574447182</v>
      </c>
      <c r="FW353" s="3" t="n">
        <v>130.833576430898</v>
      </c>
      <c r="FX353" s="3" t="n">
        <v>95.1003983500604</v>
      </c>
      <c r="FY353" s="3" t="n">
        <v>75.8961407776815</v>
      </c>
      <c r="FZ353" s="3" t="n">
        <v>38.9152652358553</v>
      </c>
      <c r="GA353" s="3" t="n">
        <v>112.953417772198</v>
      </c>
      <c r="GB353" s="3" t="n">
        <v>100.689634084598</v>
      </c>
      <c r="GC353" s="3" t="n">
        <v>105.507716772657</v>
      </c>
      <c r="GD353" s="3" t="n">
        <v>129.709002354739</v>
      </c>
      <c r="GE353" s="3" t="n">
        <v>110.115759776804</v>
      </c>
      <c r="GF353" s="3" t="n">
        <v>152.320488179882</v>
      </c>
      <c r="GG353" s="3" t="n">
        <v>79.6933830117956</v>
      </c>
      <c r="GH353" s="3" t="n">
        <v>94.2963502336744</v>
      </c>
      <c r="GI353" s="3" t="n">
        <v>98.5905877762014</v>
      </c>
      <c r="GJ353" s="3" t="n">
        <v>103.882353039845</v>
      </c>
      <c r="GK353" s="3" t="n">
        <v>108.724070015669</v>
      </c>
      <c r="GL353" s="3" t="n">
        <v>70.817695058293</v>
      </c>
      <c r="GM353" s="3" t="n">
        <v>116.481389903269</v>
      </c>
      <c r="GN353" s="3" t="n">
        <v>84.5600526506195</v>
      </c>
      <c r="GO353" s="3" t="n">
        <v>131.152784015436</v>
      </c>
      <c r="GP353" s="3" t="n">
        <v>107.705062424856</v>
      </c>
      <c r="GQ353" s="3" t="n">
        <v>77.2362531271517</v>
      </c>
      <c r="GR353" s="3" t="n">
        <v>82.8397337453345</v>
      </c>
      <c r="GS353" s="3" t="n">
        <v>58.6746874044911</v>
      </c>
      <c r="GT353" s="3" t="n">
        <v>103.57411047861</v>
      </c>
      <c r="GU353" s="3" t="n">
        <v>111.51423434708</v>
      </c>
      <c r="GV353" s="3" t="n">
        <v>122.643411444532</v>
      </c>
      <c r="GW353" s="3" t="n">
        <v>114.522959568196</v>
      </c>
      <c r="GX353" s="3" t="n">
        <v>104.571638199727</v>
      </c>
      <c r="GY353" s="3" t="n">
        <v>135.953213337533</v>
      </c>
      <c r="GZ353" s="3" t="n">
        <v>77.0705880243474</v>
      </c>
      <c r="HA353" s="3" t="n">
        <v>130.896054554879</v>
      </c>
      <c r="HB353" s="3" t="n">
        <v>68.5093807978296</v>
      </c>
      <c r="HC353" s="3" t="n">
        <v>131.399673894965</v>
      </c>
      <c r="HD353" s="3" t="n">
        <v>154.730478110972</v>
      </c>
      <c r="HE353" s="3" t="n">
        <v>79.1224943791895</v>
      </c>
      <c r="HF353" s="3" t="n">
        <v>54.7375687734052</v>
      </c>
      <c r="HG353" s="3" t="n">
        <v>88.1511138600479</v>
      </c>
      <c r="HH353" s="3" t="n">
        <v>95.0307495510165</v>
      </c>
      <c r="HI353" s="3" t="n">
        <v>119.913217108604</v>
      </c>
      <c r="HJ353" s="3" t="n">
        <v>82.1523779150658</v>
      </c>
      <c r="HK353" s="3" t="n">
        <v>118.906975248733</v>
      </c>
      <c r="HL353" s="3" t="n">
        <v>146.483622989465</v>
      </c>
      <c r="HM353" s="3" t="n">
        <v>106.104940754486</v>
      </c>
      <c r="HN353" s="3" t="n">
        <v>120.969525071943</v>
      </c>
      <c r="HO353" s="3" t="n">
        <v>105.218253019659</v>
      </c>
      <c r="HP353" s="3" t="n">
        <v>119.009358340218</v>
      </c>
      <c r="HQ353" s="3" t="n">
        <v>95.9219390549413</v>
      </c>
      <c r="HR353" s="3" t="n">
        <v>110.59397627698</v>
      </c>
      <c r="HS353" s="3" t="n">
        <v>94.7136963845472</v>
      </c>
      <c r="HT353" s="3" t="n">
        <v>77.0620989740485</v>
      </c>
      <c r="HU353" s="3" t="n">
        <v>102.95752888966</v>
      </c>
      <c r="HV353" s="3" t="n">
        <v>116.681493539672</v>
      </c>
      <c r="HW353" s="3" t="n">
        <v>129.341079197463</v>
      </c>
      <c r="HX353" s="3" t="n">
        <v>84.257083590328</v>
      </c>
      <c r="HY353" s="3" t="n">
        <v>42.7332799188071</v>
      </c>
      <c r="HZ353" s="3" t="n">
        <v>110.1352460059</v>
      </c>
      <c r="IA353" s="3" t="n">
        <v>111.184962093059</v>
      </c>
      <c r="IB353" s="3" t="n">
        <v>57.5819151114592</v>
      </c>
      <c r="IC353" s="3" t="n">
        <v>145.865980269227</v>
      </c>
      <c r="ID353" s="3" t="n">
        <v>98.0864861037125</v>
      </c>
      <c r="IE353" s="3" t="n">
        <v>144.112862760514</v>
      </c>
      <c r="IF353" s="3" t="n">
        <v>96.7052147224896</v>
      </c>
      <c r="IG353" s="3" t="n">
        <v>125.176235361008</v>
      </c>
      <c r="IH353" s="3" t="n">
        <v>135.778994873443</v>
      </c>
      <c r="II353" s="3" t="n">
        <v>105.540579687072</v>
      </c>
      <c r="IJ353" s="3" t="n">
        <v>162.722404479562</v>
      </c>
      <c r="IK353" s="3" t="n">
        <v>84.7990965897202</v>
      </c>
      <c r="IL353" s="3" t="n">
        <v>125.567503406606</v>
      </c>
      <c r="IM353" s="3" t="n">
        <v>114.002104883564</v>
      </c>
      <c r="IN353" s="3" t="n">
        <v>121.545655049999</v>
      </c>
      <c r="IO353" s="3" t="n">
        <v>123.755669966659</v>
      </c>
      <c r="IP353" s="3" t="n">
        <v>42.2861899363943</v>
      </c>
      <c r="IQ353" s="3" t="n">
        <v>148.790715341173</v>
      </c>
    </row>
    <row r="354" customFormat="false" ht="13" hidden="false" customHeight="false" outlineLevel="0" collapsed="false">
      <c r="B354" s="3" t="n">
        <v>76.0833500611687</v>
      </c>
      <c r="C354" s="3" t="n">
        <v>120.611152096253</v>
      </c>
      <c r="D354" s="3" t="n">
        <v>147.674083671922</v>
      </c>
      <c r="E354" s="3" t="n">
        <v>108.990413968799</v>
      </c>
      <c r="F354" s="3" t="n">
        <v>159.108127003785</v>
      </c>
      <c r="G354" s="3" t="n">
        <v>111.252102763605</v>
      </c>
      <c r="H354" s="3" t="n">
        <v>158.494600186723</v>
      </c>
      <c r="I354" s="3" t="n">
        <v>84.8376831819883</v>
      </c>
      <c r="J354" s="3" t="n">
        <v>95.7281378952749</v>
      </c>
      <c r="K354" s="3" t="n">
        <v>148.96879246449</v>
      </c>
      <c r="L354" s="3" t="n">
        <v>103.385229109458</v>
      </c>
      <c r="M354" s="3" t="n">
        <v>129.152905249169</v>
      </c>
      <c r="N354" s="3" t="n">
        <v>141.229351031308</v>
      </c>
      <c r="O354" s="3" t="n">
        <v>99.4050864279933</v>
      </c>
      <c r="P354" s="3" t="n">
        <v>88.9530075583656</v>
      </c>
      <c r="Q354" s="3" t="n">
        <v>148.488132146804</v>
      </c>
      <c r="R354" s="3" t="n">
        <v>126.175338701309</v>
      </c>
      <c r="S354" s="3" t="n">
        <v>103.35188386264</v>
      </c>
      <c r="T354" s="3" t="n">
        <v>127.218495067783</v>
      </c>
      <c r="U354" s="3" t="n">
        <v>110.853728353931</v>
      </c>
      <c r="V354" s="3" t="n">
        <v>112.119175647363</v>
      </c>
      <c r="W354" s="3" t="n">
        <v>120.650606886847</v>
      </c>
      <c r="X354" s="3" t="n">
        <v>93.512785166684</v>
      </c>
      <c r="Y354" s="3" t="n">
        <v>116.72821547181</v>
      </c>
      <c r="Z354" s="3" t="n">
        <v>103.656235609154</v>
      </c>
      <c r="AA354" s="3" t="n">
        <v>85.3130056877438</v>
      </c>
      <c r="AB354" s="3" t="n">
        <v>73.3516765725375</v>
      </c>
      <c r="AC354" s="3" t="n">
        <v>76.7272959751358</v>
      </c>
      <c r="AD354" s="3" t="n">
        <v>74.9085812595672</v>
      </c>
      <c r="AE354" s="3" t="n">
        <v>87.7228669968594</v>
      </c>
      <c r="AF354" s="3" t="n">
        <v>113.587266861189</v>
      </c>
      <c r="AG354" s="3" t="n">
        <v>100.054563086852</v>
      </c>
      <c r="AH354" s="3" t="n">
        <v>132.680684447278</v>
      </c>
      <c r="AI354" s="3" t="n">
        <v>91.9166186220215</v>
      </c>
      <c r="AJ354" s="3" t="n">
        <v>163.298888168047</v>
      </c>
      <c r="AK354" s="3" t="n">
        <v>116.772750830386</v>
      </c>
      <c r="AL354" s="3" t="n">
        <v>77.6475218897423</v>
      </c>
      <c r="AM354" s="3" t="n">
        <v>124.631810699599</v>
      </c>
      <c r="AN354" s="3" t="n">
        <v>104.721450644208</v>
      </c>
      <c r="AO354" s="3" t="n">
        <v>81.0856515718149</v>
      </c>
      <c r="AP354" s="3" t="n">
        <v>143.656126130035</v>
      </c>
      <c r="AQ354" s="3" t="n">
        <v>82.7297619573704</v>
      </c>
      <c r="AR354" s="3" t="n">
        <v>105.398130850616</v>
      </c>
      <c r="AS354" s="3" t="n">
        <v>108.799860513982</v>
      </c>
      <c r="AT354" s="3" t="n">
        <v>127.800252257211</v>
      </c>
      <c r="AU354" s="3" t="n">
        <v>100.77870480175</v>
      </c>
      <c r="AV354" s="3" t="n">
        <v>70.1925279525631</v>
      </c>
      <c r="AW354" s="3" t="n">
        <v>90.4561482601685</v>
      </c>
      <c r="AX354" s="3" t="n">
        <v>113.528390152486</v>
      </c>
      <c r="AY354" s="3" t="n">
        <v>56.9040773072834</v>
      </c>
      <c r="AZ354" s="3" t="n">
        <v>109.421168960485</v>
      </c>
      <c r="BA354" s="3" t="n">
        <v>71.6912955072422</v>
      </c>
      <c r="BB354" s="3" t="n">
        <v>136.361330861755</v>
      </c>
      <c r="BC354" s="3" t="n">
        <v>99.8609870156406</v>
      </c>
      <c r="BD354" s="3" t="n">
        <v>84.8023121390759</v>
      </c>
      <c r="BE354" s="3" t="n">
        <v>83.8517314385518</v>
      </c>
      <c r="BF354" s="3" t="n">
        <v>111.711443989063</v>
      </c>
      <c r="BG354" s="3" t="n">
        <v>150.989507990582</v>
      </c>
      <c r="BH354" s="3" t="n">
        <v>86.2588273752215</v>
      </c>
      <c r="BI354" s="3" t="n">
        <v>68.9113244672888</v>
      </c>
      <c r="BJ354" s="3" t="n">
        <v>51.8335418393099</v>
      </c>
      <c r="BK354" s="3" t="n">
        <v>85.8750194041284</v>
      </c>
      <c r="BL354" s="3" t="n">
        <v>110.927300123189</v>
      </c>
      <c r="BM354" s="3" t="n">
        <v>62.7730979912576</v>
      </c>
      <c r="BN354" s="3" t="n">
        <v>99.4909415957898</v>
      </c>
      <c r="BO354" s="3" t="n">
        <v>120.943864988084</v>
      </c>
      <c r="BP354" s="3" t="n">
        <v>125.870504622391</v>
      </c>
      <c r="BQ354" s="3" t="n">
        <v>106.13336621079</v>
      </c>
      <c r="BR354" s="3" t="n">
        <v>114.078602802736</v>
      </c>
      <c r="BS354" s="3" t="n">
        <v>132.153430819428</v>
      </c>
      <c r="BT354" s="3" t="n">
        <v>101.54889318342</v>
      </c>
      <c r="BU354" s="3" t="n">
        <v>83.3567297707396</v>
      </c>
      <c r="BV354" s="3" t="n">
        <v>87.5038237747509</v>
      </c>
      <c r="BW354" s="3" t="n">
        <v>139.650194742737</v>
      </c>
      <c r="BX354" s="3" t="n">
        <v>83.0993572003115</v>
      </c>
      <c r="BY354" s="3" t="n">
        <v>147.811130385461</v>
      </c>
      <c r="BZ354" s="3" t="n">
        <v>55.0977103012406</v>
      </c>
      <c r="CA354" s="3" t="n">
        <v>125.534769114166</v>
      </c>
      <c r="CB354" s="3" t="n">
        <v>48.1919965049974</v>
      </c>
      <c r="CC354" s="3" t="n">
        <v>79.3375503200969</v>
      </c>
      <c r="CD354" s="3" t="n">
        <v>115.324788955527</v>
      </c>
      <c r="CE354" s="3" t="n">
        <v>113.489128294854</v>
      </c>
      <c r="CF354" s="3" t="n">
        <v>109.105176925303</v>
      </c>
      <c r="CG354" s="3" t="n">
        <v>116.915328288817</v>
      </c>
      <c r="CH354" s="3" t="n">
        <v>177.340291850451</v>
      </c>
      <c r="CI354" s="3" t="n">
        <v>156.593567407649</v>
      </c>
      <c r="CJ354" s="3" t="n">
        <v>128.149782472173</v>
      </c>
      <c r="CK354" s="3" t="n">
        <v>87.6135383187665</v>
      </c>
      <c r="CL354" s="3" t="n">
        <v>131.82264725721</v>
      </c>
      <c r="CM354" s="3" t="n">
        <v>43.4088025274468</v>
      </c>
      <c r="CN354" s="3" t="n">
        <v>186.253280176479</v>
      </c>
      <c r="CO354" s="3" t="n">
        <v>83.3600739420695</v>
      </c>
      <c r="CP354" s="3" t="n">
        <v>109.254507037381</v>
      </c>
      <c r="CQ354" s="3" t="n">
        <v>155.974509845695</v>
      </c>
      <c r="CR354" s="3" t="n">
        <v>71.9603083663378</v>
      </c>
      <c r="CS354" s="3" t="n">
        <v>79.968505414667</v>
      </c>
      <c r="CT354" s="3" t="n">
        <v>107.63123341165</v>
      </c>
      <c r="CU354" s="3" t="n">
        <v>50.6157489873294</v>
      </c>
      <c r="CV354" s="3" t="n">
        <v>168.865132724691</v>
      </c>
      <c r="CW354" s="3" t="n">
        <v>96.681033791335</v>
      </c>
      <c r="CX354" s="3" t="n">
        <v>102.819067334405</v>
      </c>
      <c r="CY354" s="3" t="n">
        <v>64.2590676595012</v>
      </c>
      <c r="CZ354" s="3" t="n">
        <v>130.141622365051</v>
      </c>
      <c r="DA354" s="3" t="n">
        <v>96.7100380465232</v>
      </c>
      <c r="DB354" s="3" t="n">
        <v>143.173472171748</v>
      </c>
      <c r="DC354" s="3" t="n">
        <v>110.801765076343</v>
      </c>
      <c r="DD354" s="3" t="n">
        <v>69.5532767406553</v>
      </c>
      <c r="DE354" s="3" t="n">
        <v>115.936161354521</v>
      </c>
      <c r="DF354" s="3" t="n">
        <v>124.041339371417</v>
      </c>
      <c r="DG354" s="3" t="n">
        <v>99.2610619723527</v>
      </c>
      <c r="DH354" s="3" t="n">
        <v>107.172760384518</v>
      </c>
      <c r="DI354" s="3" t="n">
        <v>96.5939567147834</v>
      </c>
      <c r="DJ354" s="3" t="n">
        <v>64.243118534697</v>
      </c>
      <c r="DK354" s="3" t="n">
        <v>116.385920242899</v>
      </c>
      <c r="DL354" s="3" t="n">
        <v>113.208057125674</v>
      </c>
      <c r="DM354" s="3" t="n">
        <v>118.288335708195</v>
      </c>
      <c r="DN354" s="3" t="n">
        <v>112.733763595712</v>
      </c>
      <c r="DO354" s="3" t="n">
        <v>141.505438098986</v>
      </c>
      <c r="DP354" s="3" t="n">
        <v>117.790440045963</v>
      </c>
      <c r="DQ354" s="3" t="n">
        <v>136.327953459443</v>
      </c>
      <c r="DR354" s="3" t="n">
        <v>141.780560501858</v>
      </c>
      <c r="DS354" s="3" t="n">
        <v>146.553336099496</v>
      </c>
      <c r="DT354" s="3" t="n">
        <v>105.16555016572</v>
      </c>
      <c r="DU354" s="3" t="n">
        <v>130.898884238312</v>
      </c>
      <c r="DV354" s="3" t="n">
        <v>97.4330543191462</v>
      </c>
      <c r="DW354" s="3" t="n">
        <v>78.0888881943019</v>
      </c>
      <c r="DX354" s="3" t="n">
        <v>154.25329058659</v>
      </c>
      <c r="DY354" s="3" t="n">
        <v>149.930177410849</v>
      </c>
      <c r="DZ354" s="3" t="n">
        <v>181.186603367732</v>
      </c>
      <c r="EA354" s="3" t="n">
        <v>103.627392131434</v>
      </c>
      <c r="EB354" s="3" t="n">
        <v>116.46142134177</v>
      </c>
      <c r="EC354" s="3" t="n">
        <v>71.7453810474046</v>
      </c>
      <c r="ED354" s="3" t="n">
        <v>111.468734323697</v>
      </c>
      <c r="EE354" s="3" t="n">
        <v>77.9248308661755</v>
      </c>
      <c r="EF354" s="3" t="n">
        <v>162.298209208561</v>
      </c>
      <c r="EG354" s="3" t="n">
        <v>129.833315492829</v>
      </c>
      <c r="EH354" s="3" t="n">
        <v>123.422989230321</v>
      </c>
      <c r="EI354" s="3" t="n">
        <v>111.900068114267</v>
      </c>
      <c r="EJ354" s="3" t="n">
        <v>115.967127094816</v>
      </c>
      <c r="EK354" s="3" t="n">
        <v>121.023160435195</v>
      </c>
      <c r="EL354" s="3" t="n">
        <v>102.778840811965</v>
      </c>
      <c r="EM354" s="3" t="n">
        <v>119.80748984579</v>
      </c>
      <c r="EN354" s="3" t="n">
        <v>96.2272554662624</v>
      </c>
      <c r="EO354" s="3" t="n">
        <v>116.857384089427</v>
      </c>
      <c r="EP354" s="3" t="n">
        <v>107.477015664552</v>
      </c>
      <c r="EQ354" s="3" t="n">
        <v>118.66854226401</v>
      </c>
      <c r="ER354" s="3" t="n">
        <v>107.424891609496</v>
      </c>
      <c r="ES354" s="3" t="n">
        <v>96.3319215977896</v>
      </c>
      <c r="ET354" s="3" t="n">
        <v>124.195750051476</v>
      </c>
      <c r="EU354" s="3" t="n">
        <v>147.078306687303</v>
      </c>
      <c r="EV354" s="3" t="n">
        <v>152.188522034326</v>
      </c>
      <c r="EW354" s="3" t="n">
        <v>88.1889930314577</v>
      </c>
      <c r="EX354" s="3" t="n">
        <v>125.071408452013</v>
      </c>
      <c r="EY354" s="3" t="n">
        <v>147.842900013095</v>
      </c>
      <c r="EZ354" s="3" t="n">
        <v>104.531990476172</v>
      </c>
      <c r="FA354" s="3" t="n">
        <v>134.611043036475</v>
      </c>
      <c r="FB354" s="3" t="n">
        <v>67.7654312989012</v>
      </c>
      <c r="FC354" s="3" t="n">
        <v>128.770930141208</v>
      </c>
      <c r="FD354" s="3" t="n">
        <v>86.0984357733605</v>
      </c>
      <c r="FE354" s="3" t="n">
        <v>128.189687439677</v>
      </c>
      <c r="FF354" s="3" t="n">
        <v>55.5188186448595</v>
      </c>
      <c r="FG354" s="3" t="n">
        <v>126.556477766437</v>
      </c>
      <c r="FH354" s="3" t="n">
        <v>96.989694373986</v>
      </c>
      <c r="FI354" s="3" t="n">
        <v>88.2443004803753</v>
      </c>
      <c r="FJ354" s="3" t="n">
        <v>110.410046853835</v>
      </c>
      <c r="FK354" s="3" t="n">
        <v>165.542569886461</v>
      </c>
      <c r="FL354" s="3" t="n">
        <v>142.298392570095</v>
      </c>
      <c r="FM354" s="3" t="n">
        <v>129.180108796718</v>
      </c>
      <c r="FN354" s="3" t="n">
        <v>120.231363561854</v>
      </c>
      <c r="FO354" s="3" t="n">
        <v>77.6558180070799</v>
      </c>
      <c r="FP354" s="3" t="n">
        <v>72.4985913284775</v>
      </c>
      <c r="FQ354" s="3" t="n">
        <v>140.027700237093</v>
      </c>
      <c r="FR354" s="3" t="n">
        <v>113.103551771615</v>
      </c>
      <c r="FS354" s="3" t="n">
        <v>89.6150570152051</v>
      </c>
      <c r="FT354" s="3" t="n">
        <v>153.588572223786</v>
      </c>
      <c r="FU354" s="3" t="n">
        <v>143.533420766622</v>
      </c>
      <c r="FV354" s="3" t="n">
        <v>110.598285113117</v>
      </c>
      <c r="FW354" s="3" t="n">
        <v>158.122625437259</v>
      </c>
      <c r="FX354" s="3" t="n">
        <v>44.6564356774479</v>
      </c>
      <c r="FY354" s="3" t="n">
        <v>107.061823931747</v>
      </c>
      <c r="FZ354" s="3" t="n">
        <v>102.633433670102</v>
      </c>
      <c r="GA354" s="3" t="n">
        <v>86.2741977011416</v>
      </c>
      <c r="GB354" s="3" t="n">
        <v>96.5624764865913</v>
      </c>
      <c r="GC354" s="3" t="n">
        <v>125.698569198344</v>
      </c>
      <c r="GD354" s="3" t="n">
        <v>103.487483578969</v>
      </c>
      <c r="GE354" s="3" t="n">
        <v>84.2635790000264</v>
      </c>
      <c r="GF354" s="3" t="n">
        <v>139.891168011451</v>
      </c>
      <c r="GG354" s="3" t="n">
        <v>136.384740061064</v>
      </c>
      <c r="GH354" s="3" t="n">
        <v>158.589008715805</v>
      </c>
      <c r="GI354" s="3" t="n">
        <v>80.327296411773</v>
      </c>
      <c r="GJ354" s="3" t="n">
        <v>107.333602163289</v>
      </c>
      <c r="GK354" s="3" t="n">
        <v>65.2468844215639</v>
      </c>
      <c r="GL354" s="3" t="n">
        <v>142.389971415745</v>
      </c>
      <c r="GM354" s="3" t="n">
        <v>123.464180417567</v>
      </c>
      <c r="GN354" s="3" t="n">
        <v>151.810502052073</v>
      </c>
      <c r="GO354" s="3" t="n">
        <v>131.697562387274</v>
      </c>
      <c r="GP354" s="3" t="n">
        <v>121.625690073461</v>
      </c>
      <c r="GQ354" s="3" t="n">
        <v>146.688389172434</v>
      </c>
      <c r="GR354" s="3" t="n">
        <v>135.870895274028</v>
      </c>
      <c r="GS354" s="3" t="n">
        <v>121.027855137255</v>
      </c>
      <c r="GT354" s="3" t="n">
        <v>180.933475322454</v>
      </c>
      <c r="GU354" s="3" t="n">
        <v>101.456092429016</v>
      </c>
      <c r="GV354" s="3" t="n">
        <v>164.058529547831</v>
      </c>
      <c r="GW354" s="3" t="n">
        <v>112.156057998472</v>
      </c>
      <c r="GX354" s="3" t="n">
        <v>89.3476197752938</v>
      </c>
      <c r="GY354" s="3" t="n">
        <v>83.2553756550487</v>
      </c>
      <c r="GZ354" s="3" t="n">
        <v>82.9527281496928</v>
      </c>
      <c r="HA354" s="3" t="n">
        <v>84.0501308337969</v>
      </c>
      <c r="HB354" s="3" t="n">
        <v>74.1485540138604</v>
      </c>
      <c r="HC354" s="3" t="n">
        <v>129.240046636708</v>
      </c>
      <c r="HD354" s="3" t="n">
        <v>150.012431163368</v>
      </c>
      <c r="HE354" s="3" t="n">
        <v>103.26509618553</v>
      </c>
      <c r="HF354" s="3" t="n">
        <v>96.5939567147834</v>
      </c>
      <c r="HG354" s="3" t="n">
        <v>89.6374693942141</v>
      </c>
      <c r="HH354" s="3" t="n">
        <v>138.158437085654</v>
      </c>
      <c r="HI354" s="3" t="n">
        <v>124.500873529836</v>
      </c>
      <c r="HJ354" s="3" t="n">
        <v>97.9444552886724</v>
      </c>
      <c r="HK354" s="3" t="n">
        <v>125.696061069846</v>
      </c>
      <c r="HL354" s="3" t="n">
        <v>115.664350967486</v>
      </c>
      <c r="HM354" s="3" t="n">
        <v>156.984578209299</v>
      </c>
      <c r="HN354" s="3" t="n">
        <v>161.280294904529</v>
      </c>
      <c r="HO354" s="3" t="n">
        <v>53.7561831100538</v>
      </c>
      <c r="HP354" s="3" t="n">
        <v>133.750433406923</v>
      </c>
      <c r="HQ354" s="3" t="n">
        <v>104.379798525168</v>
      </c>
      <c r="HR354" s="3" t="n">
        <v>66.4397246105443</v>
      </c>
      <c r="HS354" s="3" t="n">
        <v>142.683486760931</v>
      </c>
      <c r="HT354" s="3" t="n">
        <v>78.5869124785086</v>
      </c>
      <c r="HU354" s="3" t="n">
        <v>103.993032248667</v>
      </c>
      <c r="HV354" s="3" t="n">
        <v>36.9735879129257</v>
      </c>
      <c r="HW354" s="3" t="n">
        <v>114.553635909049</v>
      </c>
      <c r="HX354" s="3" t="n">
        <v>118.473744284044</v>
      </c>
      <c r="HY354" s="3" t="n">
        <v>147.584948643783</v>
      </c>
      <c r="HZ354" s="3" t="n">
        <v>85.9154710150227</v>
      </c>
      <c r="IA354" s="3" t="n">
        <v>86.8173682983019</v>
      </c>
      <c r="IB354" s="3" t="n">
        <v>114.257966145795</v>
      </c>
      <c r="IC354" s="3" t="n">
        <v>117.447180152245</v>
      </c>
      <c r="ID354" s="3" t="n">
        <v>94.6736306395755</v>
      </c>
      <c r="IE354" s="3" t="n">
        <v>134.79162828829</v>
      </c>
      <c r="IF354" s="3" t="n">
        <v>95.8998803863614</v>
      </c>
      <c r="IG354" s="3" t="n">
        <v>116.020215814678</v>
      </c>
      <c r="IH354" s="3" t="n">
        <v>101.589602038263</v>
      </c>
      <c r="II354" s="3" t="n">
        <v>44.0488254712</v>
      </c>
      <c r="IJ354" s="3" t="n">
        <v>146.478671043457</v>
      </c>
      <c r="IK354" s="3" t="n">
        <v>75.029743159289</v>
      </c>
      <c r="IL354" s="3" t="n">
        <v>137.686458751228</v>
      </c>
      <c r="IM354" s="3" t="n">
        <v>137.550569635457</v>
      </c>
      <c r="IN354" s="3" t="n">
        <v>62.1873535206282</v>
      </c>
      <c r="IO354" s="3" t="n">
        <v>122.538295136095</v>
      </c>
      <c r="IP354" s="3" t="n">
        <v>62.6505212498194</v>
      </c>
      <c r="IQ354" s="3" t="n">
        <v>97.8235184774056</v>
      </c>
    </row>
    <row r="355" customFormat="false" ht="13" hidden="false" customHeight="false" outlineLevel="0" collapsed="false">
      <c r="B355" s="3" t="n">
        <v>104.249504465276</v>
      </c>
      <c r="C355" s="3" t="n">
        <v>148.724346402472</v>
      </c>
      <c r="D355" s="3" t="n">
        <v>131.738271242117</v>
      </c>
      <c r="E355" s="3" t="n">
        <v>103.660673067265</v>
      </c>
      <c r="F355" s="3" t="n">
        <v>128.806011784679</v>
      </c>
      <c r="G355" s="3" t="n">
        <v>108.331901616251</v>
      </c>
      <c r="H355" s="3" t="n">
        <v>98.0604723094251</v>
      </c>
      <c r="I355" s="3" t="n">
        <v>126.713396574994</v>
      </c>
      <c r="J355" s="3" t="n">
        <v>118.732081519278</v>
      </c>
      <c r="K355" s="3" t="n">
        <v>101.503618248493</v>
      </c>
      <c r="L355" s="3" t="n">
        <v>93.8577814570542</v>
      </c>
      <c r="M355" s="3" t="n">
        <v>158.187065046346</v>
      </c>
      <c r="N355" s="3" t="n">
        <v>113.275583662143</v>
      </c>
      <c r="O355" s="3" t="n">
        <v>66.4821698620392</v>
      </c>
      <c r="P355" s="3" t="n">
        <v>151.094978009448</v>
      </c>
      <c r="Q355" s="3" t="n">
        <v>99.840214566803</v>
      </c>
      <c r="R355" s="3" t="n">
        <v>82.1418309131792</v>
      </c>
      <c r="S355" s="3" t="n">
        <v>117.046940723944</v>
      </c>
      <c r="T355" s="3" t="n">
        <v>93.0334753797274</v>
      </c>
      <c r="U355" s="3" t="n">
        <v>139.993486791949</v>
      </c>
      <c r="V355" s="3" t="n">
        <v>77.916599059825</v>
      </c>
      <c r="W355" s="3" t="n">
        <v>94.0762780357721</v>
      </c>
      <c r="X355" s="3" t="n">
        <v>125.283795486955</v>
      </c>
      <c r="Y355" s="3" t="n">
        <v>115.293951837206</v>
      </c>
      <c r="Z355" s="3" t="n">
        <v>118.94337526744</v>
      </c>
      <c r="AA355" s="3" t="n">
        <v>75.4715596407584</v>
      </c>
      <c r="AB355" s="3" t="n">
        <v>64.481712296888</v>
      </c>
      <c r="AC355" s="3" t="n">
        <v>82.6849371993524</v>
      </c>
      <c r="AD355" s="3" t="n">
        <v>155.581569714432</v>
      </c>
      <c r="AE355" s="3" t="n">
        <v>88.6434787773885</v>
      </c>
      <c r="AF355" s="3" t="n">
        <v>97.573798914444</v>
      </c>
      <c r="AG355" s="3" t="n">
        <v>127.382809639858</v>
      </c>
      <c r="AH355" s="3" t="n">
        <v>82.5223590239295</v>
      </c>
      <c r="AI355" s="3" t="n">
        <v>57.7017907914387</v>
      </c>
      <c r="AJ355" s="3" t="n">
        <v>134.274760884859</v>
      </c>
      <c r="AK355" s="3" t="n">
        <v>124.070729492528</v>
      </c>
      <c r="AL355" s="3" t="n">
        <v>96.0149327423073</v>
      </c>
      <c r="AM355" s="3" t="n">
        <v>159.403957544507</v>
      </c>
      <c r="AN355" s="3" t="n">
        <v>121.868592671789</v>
      </c>
      <c r="AO355" s="3" t="n">
        <v>109.243702791546</v>
      </c>
      <c r="AP355" s="3" t="n">
        <v>63.9524328729442</v>
      </c>
      <c r="AQ355" s="3" t="n">
        <v>111.358248047836</v>
      </c>
      <c r="AR355" s="3" t="n">
        <v>158.788887263754</v>
      </c>
      <c r="AS355" s="3" t="n">
        <v>104.198698785456</v>
      </c>
      <c r="AT355" s="3" t="n">
        <v>99.3075588160357</v>
      </c>
      <c r="AU355" s="3" t="n">
        <v>128.981805867953</v>
      </c>
      <c r="AV355" s="3" t="n">
        <v>69.6672358098203</v>
      </c>
      <c r="AW355" s="3" t="n">
        <v>106.021915270123</v>
      </c>
      <c r="AX355" s="3" t="n">
        <v>64.7092445692954</v>
      </c>
      <c r="AY355" s="3" t="n">
        <v>119.385738392299</v>
      </c>
      <c r="AZ355" s="3" t="n">
        <v>105.663220739497</v>
      </c>
      <c r="BA355" s="3" t="n">
        <v>99.9693510289268</v>
      </c>
      <c r="BB355" s="3" t="n">
        <v>141.501450817785</v>
      </c>
      <c r="BC355" s="3" t="n">
        <v>115.043138987463</v>
      </c>
      <c r="BD355" s="3" t="n">
        <v>120.421016662852</v>
      </c>
      <c r="BE355" s="3" t="n">
        <v>78.554821295939</v>
      </c>
      <c r="BF355" s="3" t="n">
        <v>127.479629830957</v>
      </c>
      <c r="BG355" s="3" t="n">
        <v>113.849173356208</v>
      </c>
      <c r="BH355" s="3" t="n">
        <v>132.881206105097</v>
      </c>
      <c r="BI355" s="3" t="n">
        <v>128.59600425626</v>
      </c>
      <c r="BJ355" s="3" t="n">
        <v>54.7082429632815</v>
      </c>
      <c r="BK355" s="3" t="n">
        <v>60.4663915054721</v>
      </c>
      <c r="BL355" s="3" t="n">
        <v>84.9659836012796</v>
      </c>
      <c r="BM355" s="3" t="n">
        <v>104.732447823004</v>
      </c>
      <c r="BN355" s="3" t="n">
        <v>115.534153374074</v>
      </c>
      <c r="BO355" s="3" t="n">
        <v>87.9317490830039</v>
      </c>
      <c r="BP355" s="3" t="n">
        <v>82.667701854806</v>
      </c>
      <c r="BQ355" s="3" t="n">
        <v>116.035714762572</v>
      </c>
      <c r="BR355" s="3" t="n">
        <v>161.080159112632</v>
      </c>
      <c r="BS355" s="3" t="n">
        <v>124.95429814448</v>
      </c>
      <c r="BT355" s="3" t="n">
        <v>88.493569866427</v>
      </c>
      <c r="BU355" s="3" t="n">
        <v>94.0154076864693</v>
      </c>
      <c r="BV355" s="3" t="n">
        <v>63.9443296885679</v>
      </c>
      <c r="BW355" s="3" t="n">
        <v>92.1284590135733</v>
      </c>
      <c r="BX355" s="3" t="n">
        <v>86.714277785959</v>
      </c>
      <c r="BY355" s="3" t="n">
        <v>119.92935916637</v>
      </c>
      <c r="BZ355" s="3" t="n">
        <v>91.2829624659926</v>
      </c>
      <c r="CA355" s="3" t="n">
        <v>124.686249950191</v>
      </c>
      <c r="CB355" s="3" t="n">
        <v>130.03583079125</v>
      </c>
      <c r="CC355" s="3" t="n">
        <v>147.129433922058</v>
      </c>
      <c r="CD355" s="3" t="n">
        <v>108.630915550835</v>
      </c>
      <c r="CE355" s="3" t="n">
        <v>103.443044686873</v>
      </c>
      <c r="CF355" s="3" t="n">
        <v>131.118441948317</v>
      </c>
      <c r="CG355" s="3" t="n">
        <v>126.70567925654</v>
      </c>
      <c r="CH355" s="3" t="n">
        <v>89.5336071500259</v>
      </c>
      <c r="CI355" s="3" t="n">
        <v>135.258911920656</v>
      </c>
      <c r="CJ355" s="3" t="n">
        <v>176.216650283604</v>
      </c>
      <c r="CK355" s="3" t="n">
        <v>88.0167038969807</v>
      </c>
      <c r="CL355" s="3" t="n">
        <v>137.595780259398</v>
      </c>
      <c r="CM355" s="3" t="n">
        <v>83.0517027588604</v>
      </c>
      <c r="CN355" s="3" t="n">
        <v>116.130927178994</v>
      </c>
      <c r="CO355" s="3" t="n">
        <v>104.545206384024</v>
      </c>
      <c r="CP355" s="3" t="n">
        <v>89.3843413489356</v>
      </c>
      <c r="CQ355" s="3" t="n">
        <v>144.984212324915</v>
      </c>
      <c r="CR355" s="3" t="n">
        <v>138.476326294955</v>
      </c>
      <c r="CS355" s="3" t="n">
        <v>132.621068162223</v>
      </c>
      <c r="CT355" s="3" t="n">
        <v>101.614490390276</v>
      </c>
      <c r="CU355" s="3" t="n">
        <v>166.623766201813</v>
      </c>
      <c r="CV355" s="3" t="n">
        <v>125.602745827545</v>
      </c>
      <c r="CW355" s="3" t="n">
        <v>81.8947481006893</v>
      </c>
      <c r="CX355" s="3" t="n">
        <v>121.058209923172</v>
      </c>
      <c r="CY355" s="3" t="n">
        <v>119.132353103072</v>
      </c>
      <c r="CZ355" s="3" t="n">
        <v>104.384203827785</v>
      </c>
      <c r="DA355" s="3" t="n">
        <v>67.5130749854679</v>
      </c>
      <c r="DB355" s="3" t="n">
        <v>87.8318741200167</v>
      </c>
      <c r="DC355" s="3" t="n">
        <v>120.580958087803</v>
      </c>
      <c r="DD355" s="3" t="n">
        <v>150.664480261711</v>
      </c>
      <c r="DE355" s="3" t="n">
        <v>120.081358184412</v>
      </c>
      <c r="DF355" s="3" t="n">
        <v>152.954080024924</v>
      </c>
      <c r="DG355" s="3" t="n">
        <v>127.571369454075</v>
      </c>
      <c r="DH355" s="3" t="n">
        <v>95.9439977235212</v>
      </c>
      <c r="DI355" s="3" t="n">
        <v>58.1263719283618</v>
      </c>
      <c r="DJ355" s="3" t="n">
        <v>121.137666147751</v>
      </c>
      <c r="DK355" s="3" t="n">
        <v>89.7439040778869</v>
      </c>
      <c r="DL355" s="3" t="n">
        <v>166.479966834627</v>
      </c>
      <c r="DM355" s="3" t="n">
        <v>123.077703540509</v>
      </c>
      <c r="DN355" s="3" t="n">
        <v>103.414169053659</v>
      </c>
      <c r="DO355" s="3" t="n">
        <v>109.152767055767</v>
      </c>
      <c r="DP355" s="3" t="n">
        <v>129.709002354739</v>
      </c>
      <c r="DQ355" s="3" t="n">
        <v>86.8113230655132</v>
      </c>
      <c r="DR355" s="3" t="n">
        <v>111.061549308788</v>
      </c>
      <c r="DS355" s="3" t="n">
        <v>94.0762780357721</v>
      </c>
      <c r="DT355" s="3" t="n">
        <v>124.552740340943</v>
      </c>
      <c r="DU355" s="3" t="n">
        <v>103.131457954308</v>
      </c>
      <c r="DV355" s="3" t="n">
        <v>175.065740858222</v>
      </c>
      <c r="DW355" s="3" t="n">
        <v>120.962515174347</v>
      </c>
      <c r="DX355" s="3" t="n">
        <v>127.86623532999</v>
      </c>
      <c r="DY355" s="3" t="n">
        <v>55.9414704521691</v>
      </c>
      <c r="DZ355" s="3" t="n">
        <v>93.5358728110577</v>
      </c>
      <c r="EA355" s="3" t="n">
        <v>103.682860357819</v>
      </c>
      <c r="EB355" s="3" t="n">
        <v>181.499412009052</v>
      </c>
      <c r="EC355" s="3" t="n">
        <v>136.836074568627</v>
      </c>
      <c r="ED355" s="3" t="n">
        <v>132.333244339397</v>
      </c>
      <c r="EE355" s="3" t="n">
        <v>129.371176739432</v>
      </c>
      <c r="EF355" s="3" t="n">
        <v>142.793394237908</v>
      </c>
      <c r="EG355" s="3" t="n">
        <v>119.285220319441</v>
      </c>
      <c r="EH355" s="3" t="n">
        <v>75.3893701992274</v>
      </c>
      <c r="EI355" s="3" t="n">
        <v>94.2761565837208</v>
      </c>
      <c r="EJ355" s="3" t="n">
        <v>127.613396684153</v>
      </c>
      <c r="EK355" s="3" t="n">
        <v>133.471452344825</v>
      </c>
      <c r="EL355" s="3" t="n">
        <v>113.637461586631</v>
      </c>
      <c r="EM355" s="3" t="n">
        <v>130.844927320124</v>
      </c>
      <c r="EN355" s="3" t="n">
        <v>93.0489743276218</v>
      </c>
      <c r="EO355" s="3" t="n">
        <v>160.042951512467</v>
      </c>
      <c r="EP355" s="3" t="n">
        <v>129.373877800891</v>
      </c>
      <c r="EQ355" s="3" t="n">
        <v>47.0338842490583</v>
      </c>
      <c r="ER355" s="3" t="n">
        <v>108.210514628074</v>
      </c>
      <c r="ES355" s="3" t="n">
        <v>96.0247080123486</v>
      </c>
      <c r="ET355" s="3" t="n">
        <v>58.1263719283618</v>
      </c>
      <c r="EU355" s="3" t="n">
        <v>81.6312016754984</v>
      </c>
      <c r="EV355" s="3" t="n">
        <v>83.4375686815412</v>
      </c>
      <c r="EW355" s="3" t="n">
        <v>96.4169407227536</v>
      </c>
      <c r="EX355" s="3" t="n">
        <v>96.6955359189291</v>
      </c>
      <c r="EY355" s="3" t="n">
        <v>136.311296913781</v>
      </c>
      <c r="EZ355" s="3" t="n">
        <v>73.635352336695</v>
      </c>
      <c r="FA355" s="3" t="n">
        <v>89.0811793556827</v>
      </c>
      <c r="FB355" s="3" t="n">
        <v>84.3747083857585</v>
      </c>
      <c r="FC355" s="3" t="n">
        <v>93.5410176900268</v>
      </c>
      <c r="FD355" s="3" t="n">
        <v>111.956468849966</v>
      </c>
      <c r="FE355" s="3" t="n">
        <v>86.3295051500592</v>
      </c>
      <c r="FF355" s="3" t="n">
        <v>152.567313748424</v>
      </c>
      <c r="FG355" s="3" t="n">
        <v>87.6460796782459</v>
      </c>
      <c r="FH355" s="3" t="n">
        <v>95.3681893004008</v>
      </c>
      <c r="FI355" s="3" t="n">
        <v>98.6727129067452</v>
      </c>
      <c r="FJ355" s="3" t="n">
        <v>90.4011623661864</v>
      </c>
      <c r="FK355" s="3" t="n">
        <v>85.5433676435843</v>
      </c>
      <c r="FL355" s="3" t="n">
        <v>104.992039122488</v>
      </c>
      <c r="FM355" s="3" t="n">
        <v>118.166466387615</v>
      </c>
      <c r="FN355" s="3" t="n">
        <v>92.373451718982</v>
      </c>
      <c r="FO355" s="3" t="n">
        <v>103.654016880099</v>
      </c>
      <c r="FP355" s="3" t="n">
        <v>161.804043583581</v>
      </c>
      <c r="FQ355" s="3" t="n">
        <v>136.438246802343</v>
      </c>
      <c r="FR355" s="3" t="n">
        <v>126.80105245043</v>
      </c>
      <c r="FS355" s="3" t="n">
        <v>135.739700860316</v>
      </c>
      <c r="FT355" s="3" t="n">
        <v>104.617942110449</v>
      </c>
      <c r="FU355" s="3" t="n">
        <v>122.235872719194</v>
      </c>
      <c r="FV355" s="3" t="n">
        <v>152.037648458557</v>
      </c>
      <c r="FW355" s="3" t="n">
        <v>88.8672810125433</v>
      </c>
      <c r="FX355" s="3" t="n">
        <v>103.269565799135</v>
      </c>
      <c r="FY355" s="3" t="n">
        <v>62.5535402812523</v>
      </c>
      <c r="FZ355" s="3" t="n">
        <v>88.7182402999079</v>
      </c>
      <c r="GA355" s="3" t="n">
        <v>108.769537883558</v>
      </c>
      <c r="GB355" s="3" t="n">
        <v>124.011949250306</v>
      </c>
      <c r="GC355" s="3" t="n">
        <v>117.889382499637</v>
      </c>
      <c r="GD355" s="3" t="n">
        <v>130.427034525861</v>
      </c>
      <c r="GE355" s="3" t="n">
        <v>94.8562416874842</v>
      </c>
      <c r="GF355" s="3" t="n">
        <v>109.228557554081</v>
      </c>
      <c r="GG355" s="3" t="n">
        <v>132.626984773038</v>
      </c>
      <c r="GH355" s="3" t="n">
        <v>82.9869415948372</v>
      </c>
      <c r="GI355" s="3" t="n">
        <v>137.868716088707</v>
      </c>
      <c r="GJ355" s="3" t="n">
        <v>73.0591902031455</v>
      </c>
      <c r="GK355" s="3" t="n">
        <v>86.9231598721035</v>
      </c>
      <c r="GL355" s="3" t="n">
        <v>167.331444304009</v>
      </c>
      <c r="GM355" s="3" t="n">
        <v>122.779879359186</v>
      </c>
      <c r="GN355" s="3" t="n">
        <v>119.674301791478</v>
      </c>
      <c r="GO355" s="3" t="n">
        <v>134.406341164493</v>
      </c>
      <c r="GP355" s="3" t="n">
        <v>101.258850631539</v>
      </c>
      <c r="GQ355" s="3" t="n">
        <v>81.0893172980804</v>
      </c>
      <c r="GR355" s="3" t="n">
        <v>79.2243629827772</v>
      </c>
      <c r="GS355" s="3" t="n">
        <v>110.464132393998</v>
      </c>
      <c r="GT355" s="3" t="n">
        <v>84.7862343922975</v>
      </c>
      <c r="GU355" s="3" t="n">
        <v>136.254638934134</v>
      </c>
      <c r="GV355" s="3" t="n">
        <v>123.137930779941</v>
      </c>
      <c r="GW355" s="3" t="n">
        <v>132.197580312081</v>
      </c>
      <c r="GX355" s="3" t="n">
        <v>113.181914709413</v>
      </c>
      <c r="GY355" s="3" t="n">
        <v>171.075372729806</v>
      </c>
      <c r="GZ355" s="3" t="n">
        <v>128.881641505524</v>
      </c>
      <c r="HA355" s="3" t="n">
        <v>163.938139379954</v>
      </c>
      <c r="HB355" s="3" t="n">
        <v>95.6765283281163</v>
      </c>
      <c r="HC355" s="3" t="n">
        <v>161.291613638261</v>
      </c>
      <c r="HD355" s="3" t="n">
        <v>119.362907991874</v>
      </c>
      <c r="HE355" s="3" t="n">
        <v>121.409412223799</v>
      </c>
      <c r="HF355" s="3" t="n">
        <v>114.942042115721</v>
      </c>
      <c r="HG355" s="3" t="n">
        <v>87.6638295106892</v>
      </c>
      <c r="HH355" s="3" t="n">
        <v>164.38471487447</v>
      </c>
      <c r="HI355" s="3" t="n">
        <v>185.312796300932</v>
      </c>
      <c r="HJ355" s="3" t="n">
        <v>98.2329222213699</v>
      </c>
      <c r="HK355" s="3" t="n">
        <v>135.027585300009</v>
      </c>
      <c r="HL355" s="3" t="n">
        <v>93.4999872802484</v>
      </c>
      <c r="HM355" s="3" t="n">
        <v>96.0051574722661</v>
      </c>
      <c r="HN355" s="3" t="n">
        <v>131.570033699828</v>
      </c>
      <c r="HO355" s="3" t="n">
        <v>108.173632276965</v>
      </c>
      <c r="HP355" s="3" t="n">
        <v>112.714180900136</v>
      </c>
      <c r="HQ355" s="3" t="n">
        <v>132.692646290881</v>
      </c>
      <c r="HR355" s="3" t="n">
        <v>50.6936939037109</v>
      </c>
      <c r="HS355" s="3" t="n">
        <v>122.602766900676</v>
      </c>
      <c r="HT355" s="3" t="n">
        <v>125.394056674361</v>
      </c>
      <c r="HU355" s="3" t="n">
        <v>121.301498387422</v>
      </c>
      <c r="HV355" s="3" t="n">
        <v>39.9833421098356</v>
      </c>
      <c r="HW355" s="3" t="n">
        <v>152.201641475697</v>
      </c>
      <c r="HX355" s="3" t="n">
        <v>93.4820445148438</v>
      </c>
      <c r="HY355" s="3" t="n">
        <v>119.860353477197</v>
      </c>
      <c r="HZ355" s="3" t="n">
        <v>98.3578463138377</v>
      </c>
      <c r="IA355" s="3" t="n">
        <v>151.862208085712</v>
      </c>
      <c r="IB355" s="3" t="n">
        <v>120.407125489635</v>
      </c>
      <c r="IC355" s="3" t="n">
        <v>69.4265197850547</v>
      </c>
      <c r="ID355" s="3" t="n">
        <v>115.322602381965</v>
      </c>
      <c r="IE355" s="3" t="n">
        <v>107.54000827643</v>
      </c>
      <c r="IF355" s="3" t="n">
        <v>106.517399270338</v>
      </c>
      <c r="IG355" s="3" t="n">
        <v>112.803315928276</v>
      </c>
      <c r="IH355" s="3" t="n">
        <v>161.48326037986</v>
      </c>
      <c r="II355" s="3" t="n">
        <v>146.9560515008</v>
      </c>
      <c r="IJ355" s="3" t="n">
        <v>126.80883407987</v>
      </c>
      <c r="IK355" s="3" t="n">
        <v>91.3152787370171</v>
      </c>
      <c r="IL355" s="3" t="n">
        <v>76.2117791024343</v>
      </c>
      <c r="IM355" s="3" t="n">
        <v>86.298828809206</v>
      </c>
      <c r="IN355" s="3" t="n">
        <v>147.747719752167</v>
      </c>
      <c r="IO355" s="3" t="n">
        <v>88.6377550995354</v>
      </c>
      <c r="IP355" s="3" t="n">
        <v>109.659216079286</v>
      </c>
      <c r="IQ355" s="3" t="n">
        <v>68.8365951002629</v>
      </c>
    </row>
    <row r="356" customFormat="false" ht="13" hidden="false" customHeight="false" outlineLevel="0" collapsed="false">
      <c r="B356" s="3" t="n">
        <v>117.458370264003</v>
      </c>
      <c r="C356" s="3" t="n">
        <v>100.719345760644</v>
      </c>
      <c r="D356" s="3" t="n">
        <v>95.107826269072</v>
      </c>
      <c r="E356" s="3" t="n">
        <v>105.349897610281</v>
      </c>
      <c r="F356" s="3" t="n">
        <v>83.1333777124945</v>
      </c>
      <c r="G356" s="3" t="n">
        <v>112.303619558404</v>
      </c>
      <c r="H356" s="3" t="n">
        <v>118.934275262763</v>
      </c>
      <c r="I356" s="3" t="n">
        <v>123.490837321726</v>
      </c>
      <c r="J356" s="3" t="n">
        <v>159.137452813909</v>
      </c>
      <c r="K356" s="3" t="n">
        <v>123.101788005183</v>
      </c>
      <c r="L356" s="3" t="n">
        <v>103.931068612584</v>
      </c>
      <c r="M356" s="3" t="n">
        <v>150.368714031976</v>
      </c>
      <c r="N356" s="3" t="n">
        <v>99.0678074560768</v>
      </c>
      <c r="O356" s="3" t="n">
        <v>83.6219482815955</v>
      </c>
      <c r="P356" s="3" t="n">
        <v>82.757287059855</v>
      </c>
      <c r="Q356" s="3" t="n">
        <v>127.471751735036</v>
      </c>
      <c r="R356" s="3" t="n">
        <v>99.2936354873257</v>
      </c>
      <c r="S356" s="3" t="n">
        <v>106.299288557543</v>
      </c>
      <c r="T356" s="3" t="n">
        <v>138.404619544324</v>
      </c>
      <c r="U356" s="3" t="n">
        <v>113.744378602707</v>
      </c>
      <c r="V356" s="3" t="n">
        <v>159.443701734543</v>
      </c>
      <c r="W356" s="3" t="n">
        <v>143.117585923947</v>
      </c>
      <c r="X356" s="3" t="n">
        <v>161.562748759932</v>
      </c>
      <c r="Y356" s="3" t="n">
        <v>96.5624764865913</v>
      </c>
      <c r="Z356" s="3" t="n">
        <v>171.413905765971</v>
      </c>
      <c r="AA356" s="3" t="n">
        <v>94.9884007660023</v>
      </c>
      <c r="AB356" s="3" t="n">
        <v>101.916977118164</v>
      </c>
      <c r="AC356" s="3" t="n">
        <v>101.456092429016</v>
      </c>
      <c r="AD356" s="3" t="n">
        <v>117.444929267696</v>
      </c>
      <c r="AE356" s="3" t="n">
        <v>144.863629224077</v>
      </c>
      <c r="AF356" s="3" t="n">
        <v>121.51275998009</v>
      </c>
      <c r="AG356" s="3" t="n">
        <v>100.958775565667</v>
      </c>
      <c r="AH356" s="3" t="n">
        <v>96.2101808991838</v>
      </c>
      <c r="AI356" s="3" t="n">
        <v>144.683944326082</v>
      </c>
      <c r="AJ356" s="3" t="n">
        <v>109.96646182022</v>
      </c>
      <c r="AK356" s="3" t="n">
        <v>65.4799474388631</v>
      </c>
      <c r="AL356" s="3" t="n">
        <v>112.080106722691</v>
      </c>
      <c r="AM356" s="3" t="n">
        <v>141.695284132945</v>
      </c>
      <c r="AN356" s="3" t="n">
        <v>98.1172267555527</v>
      </c>
      <c r="AO356" s="3" t="n">
        <v>131.567139705408</v>
      </c>
      <c r="AP356" s="3" t="n">
        <v>113.245068098758</v>
      </c>
      <c r="AQ356" s="3" t="n">
        <v>36.9128783410906</v>
      </c>
      <c r="AR356" s="3" t="n">
        <v>99.8217573135014</v>
      </c>
      <c r="AS356" s="3" t="n">
        <v>118.173219041262</v>
      </c>
      <c r="AT356" s="3" t="n">
        <v>66.6720158959981</v>
      </c>
      <c r="AU356" s="3" t="n">
        <v>79.512218961097</v>
      </c>
      <c r="AV356" s="3" t="n">
        <v>69.5892908934388</v>
      </c>
      <c r="AW356" s="3" t="n">
        <v>135.788834454471</v>
      </c>
      <c r="AX356" s="3" t="n">
        <v>49.681953454442</v>
      </c>
      <c r="AY356" s="3" t="n">
        <v>176.871078888471</v>
      </c>
      <c r="AZ356" s="3" t="n">
        <v>138.801482645801</v>
      </c>
      <c r="BA356" s="3" t="n">
        <v>119.536772745535</v>
      </c>
      <c r="BB356" s="3" t="n">
        <v>149.426622381751</v>
      </c>
      <c r="BC356" s="3" t="n">
        <v>98.5718089679642</v>
      </c>
      <c r="BD356" s="3" t="n">
        <v>97.7142219548063</v>
      </c>
      <c r="BE356" s="3" t="n">
        <v>68.2988266260202</v>
      </c>
      <c r="BF356" s="3" t="n">
        <v>104.919496329024</v>
      </c>
      <c r="BG356" s="3" t="n">
        <v>116.314920913125</v>
      </c>
      <c r="BH356" s="3" t="n">
        <v>100.879029941647</v>
      </c>
      <c r="BI356" s="3" t="n">
        <v>132.776314885115</v>
      </c>
      <c r="BJ356" s="3" t="n">
        <v>101.449275464382</v>
      </c>
      <c r="BK356" s="3" t="n">
        <v>105.200696120178</v>
      </c>
      <c r="BL356" s="3" t="n">
        <v>88.1102763832308</v>
      </c>
      <c r="BM356" s="3" t="n">
        <v>117.660178141565</v>
      </c>
      <c r="BN356" s="3" t="n">
        <v>166.322019050276</v>
      </c>
      <c r="BO356" s="3" t="n">
        <v>77.933062672526</v>
      </c>
      <c r="BP356" s="3" t="n">
        <v>117.909640460578</v>
      </c>
      <c r="BQ356" s="3" t="n">
        <v>131.437167200452</v>
      </c>
      <c r="BR356" s="3" t="n">
        <v>100.350908115471</v>
      </c>
      <c r="BS356" s="3" t="n">
        <v>68.6359448204689</v>
      </c>
      <c r="BT356" s="3" t="n">
        <v>122.231113706147</v>
      </c>
      <c r="BU356" s="3" t="n">
        <v>118.371939991443</v>
      </c>
      <c r="BV356" s="3" t="n">
        <v>98.5013562815814</v>
      </c>
      <c r="BW356" s="3" t="n">
        <v>75.0343735503611</v>
      </c>
      <c r="BX356" s="3" t="n">
        <v>67.0047609433232</v>
      </c>
      <c r="BY356" s="3" t="n">
        <v>116.026872001844</v>
      </c>
      <c r="BZ356" s="3" t="n">
        <v>99.2959506828618</v>
      </c>
      <c r="CA356" s="3" t="n">
        <v>102.207309069488</v>
      </c>
      <c r="CB356" s="3" t="n">
        <v>105.978215954379</v>
      </c>
      <c r="CC356" s="3" t="n">
        <v>101.295154183764</v>
      </c>
      <c r="CD356" s="3" t="n">
        <v>114.617207319811</v>
      </c>
      <c r="CE356" s="3" t="n">
        <v>79.3180640910015</v>
      </c>
      <c r="CF356" s="3" t="n">
        <v>113.646175725385</v>
      </c>
      <c r="CG356" s="3" t="n">
        <v>84.394258925841</v>
      </c>
      <c r="CH356" s="3" t="n">
        <v>85.1415525960994</v>
      </c>
      <c r="CI356" s="3" t="n">
        <v>77.7720922717811</v>
      </c>
      <c r="CJ356" s="3" t="n">
        <v>65.5618796364456</v>
      </c>
      <c r="CK356" s="3" t="n">
        <v>118.829705597717</v>
      </c>
      <c r="CL356" s="3" t="n">
        <v>132.707566439891</v>
      </c>
      <c r="CM356" s="3" t="n">
        <v>92.76851411282</v>
      </c>
      <c r="CN356" s="3" t="n">
        <v>112.334038655309</v>
      </c>
      <c r="CO356" s="3" t="n">
        <v>113.82296662896</v>
      </c>
      <c r="CP356" s="3" t="n">
        <v>132.21520152255</v>
      </c>
      <c r="CQ356" s="3" t="n">
        <v>78.3330770123718</v>
      </c>
      <c r="CR356" s="3" t="n">
        <v>112.89032869384</v>
      </c>
      <c r="CS356" s="3" t="n">
        <v>91.126461678852</v>
      </c>
      <c r="CT356" s="3" t="n">
        <v>143.841277461934</v>
      </c>
      <c r="CU356" s="3" t="n">
        <v>124.276781895239</v>
      </c>
      <c r="CV356" s="3" t="n">
        <v>97.7118424482831</v>
      </c>
      <c r="CW356" s="3" t="n">
        <v>76.0166595675321</v>
      </c>
      <c r="CX356" s="3" t="n">
        <v>121.287446436738</v>
      </c>
      <c r="CY356" s="3" t="n">
        <v>91.7650697808887</v>
      </c>
      <c r="CZ356" s="3" t="n">
        <v>72.5090097083898</v>
      </c>
      <c r="DA356" s="3" t="n">
        <v>106.992207288197</v>
      </c>
      <c r="DB356" s="3" t="n">
        <v>154.430660289049</v>
      </c>
      <c r="DC356" s="3" t="n">
        <v>134.359265521926</v>
      </c>
      <c r="DD356" s="3" t="n">
        <v>88.3981323615507</v>
      </c>
      <c r="DE356" s="3" t="n">
        <v>110.691375266963</v>
      </c>
      <c r="DF356" s="3" t="n">
        <v>100.689634084598</v>
      </c>
      <c r="DG356" s="3" t="n">
        <v>119.550503141284</v>
      </c>
      <c r="DH356" s="3" t="n">
        <v>118.191290428641</v>
      </c>
      <c r="DI356" s="3" t="n">
        <v>85.3668339839578</v>
      </c>
      <c r="DJ356" s="3" t="n">
        <v>120.578642892267</v>
      </c>
      <c r="DK356" s="3" t="n">
        <v>122.464337500914</v>
      </c>
      <c r="DL356" s="3" t="n">
        <v>102.420564302756</v>
      </c>
      <c r="DM356" s="3" t="n">
        <v>131.61054962171</v>
      </c>
      <c r="DN356" s="3" t="n">
        <v>140.027700237093</v>
      </c>
      <c r="DO356" s="3" t="n">
        <v>92.7971325020855</v>
      </c>
      <c r="DP356" s="3" t="n">
        <v>74.8055550582114</v>
      </c>
      <c r="DQ356" s="3" t="n">
        <v>55.8740725376742</v>
      </c>
      <c r="DR356" s="3" t="n">
        <v>111.323584425782</v>
      </c>
      <c r="DS356" s="3" t="n">
        <v>137.609735743602</v>
      </c>
      <c r="DT356" s="3" t="n">
        <v>133.110024597247</v>
      </c>
      <c r="DU356" s="3" t="n">
        <v>145.463522111871</v>
      </c>
      <c r="DV356" s="3" t="n">
        <v>115.230123182496</v>
      </c>
      <c r="DW356" s="3" t="n">
        <v>75.815366177867</v>
      </c>
      <c r="DX356" s="3" t="n">
        <v>156.933000797634</v>
      </c>
      <c r="DY356" s="3" t="n">
        <v>101.971030502833</v>
      </c>
      <c r="DZ356" s="3" t="n">
        <v>61.4109912841946</v>
      </c>
      <c r="EA356" s="3" t="n">
        <v>112.407867668515</v>
      </c>
      <c r="EB356" s="3" t="n">
        <v>137.529668564645</v>
      </c>
      <c r="EC356" s="3" t="n">
        <v>124.409648394616</v>
      </c>
      <c r="ED356" s="3" t="n">
        <v>116.161957230276</v>
      </c>
      <c r="EE356" s="3" t="n">
        <v>102.373488660189</v>
      </c>
      <c r="EF356" s="3" t="n">
        <v>65.9952070676161</v>
      </c>
      <c r="EG356" s="3" t="n">
        <v>80.8437779492812</v>
      </c>
      <c r="EH356" s="3" t="n">
        <v>121.435200929631</v>
      </c>
      <c r="EI356" s="3" t="n">
        <v>91.5835841752545</v>
      </c>
      <c r="EJ356" s="3" t="n">
        <v>185.38791153388</v>
      </c>
      <c r="EK356" s="3" t="n">
        <v>81.6634214800422</v>
      </c>
      <c r="EL356" s="3" t="n">
        <v>109.222062144382</v>
      </c>
      <c r="EM356" s="3" t="n">
        <v>103.582985394832</v>
      </c>
      <c r="EN356" s="3" t="n">
        <v>146.598289479488</v>
      </c>
      <c r="EO356" s="3" t="n">
        <v>119.474969886919</v>
      </c>
      <c r="EP356" s="3" t="n">
        <v>119.111837898183</v>
      </c>
      <c r="EQ356" s="3" t="n">
        <v>125.36646726089</v>
      </c>
      <c r="ER356" s="3" t="n">
        <v>93.4306600361401</v>
      </c>
      <c r="ES356" s="3" t="n">
        <v>70.9191134849709</v>
      </c>
      <c r="ET356" s="3" t="n">
        <v>87.8700748463621</v>
      </c>
      <c r="EU356" s="3" t="n">
        <v>121.620963215908</v>
      </c>
      <c r="EV356" s="3" t="n">
        <v>103.509703025016</v>
      </c>
      <c r="EW356" s="3" t="n">
        <v>152.466859986553</v>
      </c>
      <c r="EX356" s="3" t="n">
        <v>132.758372119711</v>
      </c>
      <c r="EY356" s="3" t="n">
        <v>75.8916390085835</v>
      </c>
      <c r="EZ356" s="3" t="n">
        <v>113.576366148873</v>
      </c>
      <c r="FA356" s="3" t="n">
        <v>77.965925586941</v>
      </c>
      <c r="FB356" s="3" t="n">
        <v>127.31492939296</v>
      </c>
      <c r="FC356" s="3" t="n">
        <v>98.9441374278576</v>
      </c>
      <c r="FD356" s="3" t="n">
        <v>129.112067772352</v>
      </c>
      <c r="FE356" s="3" t="n">
        <v>123.641325031571</v>
      </c>
      <c r="FF356" s="3" t="n">
        <v>84.0204191577504</v>
      </c>
      <c r="FG356" s="3" t="n">
        <v>155.081487478637</v>
      </c>
      <c r="FH356" s="3" t="n">
        <v>129.703535920834</v>
      </c>
      <c r="FI356" s="3" t="n">
        <v>89.0413708546595</v>
      </c>
      <c r="FJ356" s="3" t="n">
        <v>114.977220225672</v>
      </c>
      <c r="FK356" s="3" t="n">
        <v>93.4845847988348</v>
      </c>
      <c r="FL356" s="3" t="n">
        <v>171.505484611621</v>
      </c>
      <c r="FM356" s="3" t="n">
        <v>79.6202614194476</v>
      </c>
      <c r="FN356" s="3" t="n">
        <v>111.317089016084</v>
      </c>
      <c r="FO356" s="3" t="n">
        <v>162.784143027191</v>
      </c>
      <c r="FP356" s="3" t="n">
        <v>49.1674655575343</v>
      </c>
      <c r="FQ356" s="3" t="n">
        <v>102.23200448854</v>
      </c>
      <c r="FR356" s="3" t="n">
        <v>94.8512254304893</v>
      </c>
      <c r="FS356" s="3" t="n">
        <v>76.3438738699654</v>
      </c>
      <c r="FT356" s="3" t="n">
        <v>116.516953879142</v>
      </c>
      <c r="FU356" s="3" t="n">
        <v>122.010527020348</v>
      </c>
      <c r="FV356" s="3" t="n">
        <v>116.58808183089</v>
      </c>
      <c r="FW356" s="3" t="n">
        <v>125.92880253221</v>
      </c>
      <c r="FX356" s="3" t="n">
        <v>115.567273532438</v>
      </c>
      <c r="FY356" s="3" t="n">
        <v>140.689717538439</v>
      </c>
      <c r="FZ356" s="3" t="n">
        <v>133.073817511502</v>
      </c>
      <c r="GA356" s="3" t="n">
        <v>50.8102254123605</v>
      </c>
      <c r="GB356" s="3" t="n">
        <v>141.321058498932</v>
      </c>
      <c r="GC356" s="3" t="n">
        <v>115.710719189194</v>
      </c>
      <c r="GD356" s="3" t="n">
        <v>109.412519132719</v>
      </c>
      <c r="GE356" s="3" t="n">
        <v>93.7711224019188</v>
      </c>
      <c r="GF356" s="3" t="n">
        <v>122.411891890923</v>
      </c>
      <c r="GG356" s="3" t="n">
        <v>121.948981405681</v>
      </c>
      <c r="GH356" s="3" t="n">
        <v>106.602386239809</v>
      </c>
      <c r="GI356" s="3" t="n">
        <v>120.769164191591</v>
      </c>
      <c r="GJ356" s="3" t="n">
        <v>86.6747908398713</v>
      </c>
      <c r="GK356" s="3" t="n">
        <v>103.387479994007</v>
      </c>
      <c r="GL356" s="3" t="n">
        <v>128.027655907645</v>
      </c>
      <c r="GM356" s="3" t="n">
        <v>114.441895568939</v>
      </c>
      <c r="GN356" s="3" t="n">
        <v>86.765855197624</v>
      </c>
      <c r="GO356" s="3" t="n">
        <v>111.832863132734</v>
      </c>
      <c r="GP356" s="3" t="n">
        <v>89.528012094147</v>
      </c>
      <c r="GQ356" s="3" t="n">
        <v>114.740041305197</v>
      </c>
      <c r="GR356" s="3" t="n">
        <v>91.1777818465686</v>
      </c>
      <c r="GS356" s="3" t="n">
        <v>107.572581791403</v>
      </c>
      <c r="GT356" s="3" t="n">
        <v>93.2040924285394</v>
      </c>
      <c r="GU356" s="3" t="n">
        <v>132.644895382949</v>
      </c>
      <c r="GV356" s="3" t="n">
        <v>101.410785338594</v>
      </c>
      <c r="GW356" s="3" t="n">
        <v>82.5950947503549</v>
      </c>
      <c r="GX356" s="3" t="n">
        <v>117.221159188035</v>
      </c>
      <c r="GY356" s="3" t="n">
        <v>173.573211469293</v>
      </c>
      <c r="GZ356" s="3" t="n">
        <v>152.274184269161</v>
      </c>
      <c r="HA356" s="3" t="n">
        <v>139.680227973719</v>
      </c>
      <c r="HB356" s="3" t="n">
        <v>98.9114352909104</v>
      </c>
      <c r="HC356" s="3" t="n">
        <v>110.003247704849</v>
      </c>
      <c r="HD356" s="3" t="n">
        <v>78.5267173945704</v>
      </c>
      <c r="HE356" s="3" t="n">
        <v>161.002985928096</v>
      </c>
      <c r="HF356" s="3" t="n">
        <v>96.8403642619086</v>
      </c>
      <c r="HG356" s="3" t="n">
        <v>149.541353182761</v>
      </c>
      <c r="HH356" s="3" t="n">
        <v>98.7594041173742</v>
      </c>
      <c r="HI356" s="3" t="n">
        <v>134.062791871333</v>
      </c>
      <c r="HJ356" s="3" t="n">
        <v>89.528012094147</v>
      </c>
      <c r="HK356" s="3" t="n">
        <v>140.960080928264</v>
      </c>
      <c r="HL356" s="3" t="n">
        <v>108.914623470486</v>
      </c>
      <c r="HM356" s="3" t="n">
        <v>30.9417318095802</v>
      </c>
      <c r="HN356" s="3" t="n">
        <v>81.6705599996118</v>
      </c>
      <c r="HO356" s="3" t="n">
        <v>122.557395499267</v>
      </c>
      <c r="HP356" s="3" t="n">
        <v>113.609100441314</v>
      </c>
      <c r="HQ356" s="3" t="n">
        <v>103.820325092774</v>
      </c>
      <c r="HR356" s="3" t="n">
        <v>143.717671744702</v>
      </c>
      <c r="HS356" s="3" t="n">
        <v>100.515865797417</v>
      </c>
      <c r="HT356" s="3" t="n">
        <v>129.695239803497</v>
      </c>
      <c r="HU356" s="3" t="n">
        <v>108.964432330006</v>
      </c>
      <c r="HV356" s="3" t="n">
        <v>104.860072976931</v>
      </c>
      <c r="HW356" s="3" t="n">
        <v>128.838424522184</v>
      </c>
      <c r="HX356" s="3" t="n">
        <v>87.8024196879187</v>
      </c>
      <c r="HY356" s="3" t="n">
        <v>129.623597363852</v>
      </c>
      <c r="HZ356" s="3" t="n">
        <v>102.74308390313</v>
      </c>
      <c r="IA356" s="3" t="n">
        <v>147.511827051435</v>
      </c>
      <c r="IB356" s="3" t="n">
        <v>121.595078043595</v>
      </c>
      <c r="IC356" s="3" t="n">
        <v>112.221172872925</v>
      </c>
      <c r="ID356" s="3" t="n">
        <v>105.007409448408</v>
      </c>
      <c r="IE356" s="3" t="n">
        <v>73.9154266855741</v>
      </c>
      <c r="IF356" s="3" t="n">
        <v>80.2897387952987</v>
      </c>
      <c r="IG356" s="3" t="n">
        <v>99.2401287460473</v>
      </c>
      <c r="IH356" s="3" t="n">
        <v>103.98862694605</v>
      </c>
      <c r="II356" s="3" t="n">
        <v>88.133621271553</v>
      </c>
      <c r="IJ356" s="3" t="n">
        <v>91.2829624659926</v>
      </c>
      <c r="IK356" s="3" t="n">
        <v>98.4402286883301</v>
      </c>
      <c r="IL356" s="3" t="n">
        <v>129.827784747937</v>
      </c>
      <c r="IM356" s="3" t="n">
        <v>131.500642144733</v>
      </c>
      <c r="IN356" s="3" t="n">
        <v>123.685120813795</v>
      </c>
      <c r="IO356" s="3" t="n">
        <v>56.5470227068295</v>
      </c>
      <c r="IP356" s="3" t="n">
        <v>98.7898232142788</v>
      </c>
      <c r="IQ356" s="3" t="n">
        <v>126.333575885102</v>
      </c>
    </row>
    <row r="357" customFormat="false" ht="13" hidden="false" customHeight="false" outlineLevel="0" collapsed="false">
      <c r="B357" s="3" t="n">
        <v>133.612164784629</v>
      </c>
      <c r="C357" s="3" t="n">
        <v>128.371012267843</v>
      </c>
      <c r="D357" s="3" t="n">
        <v>108.901632651089</v>
      </c>
      <c r="E357" s="3" t="n">
        <v>149.392408936607</v>
      </c>
      <c r="F357" s="3" t="n">
        <v>179.741921353216</v>
      </c>
      <c r="G357" s="3" t="n">
        <v>81.2783272892068</v>
      </c>
      <c r="H357" s="3" t="n">
        <v>109.836650092732</v>
      </c>
      <c r="I357" s="3" t="n">
        <v>123.901977462342</v>
      </c>
      <c r="J357" s="3" t="n">
        <v>106.820239708656</v>
      </c>
      <c r="K357" s="3" t="n">
        <v>74.211257226296</v>
      </c>
      <c r="L357" s="3" t="n">
        <v>87.7671129559934</v>
      </c>
      <c r="M357" s="3" t="n">
        <v>81.7133911170294</v>
      </c>
      <c r="N357" s="3" t="n">
        <v>85.9372081286671</v>
      </c>
      <c r="O357" s="3" t="n">
        <v>89.8025556981344</v>
      </c>
      <c r="P357" s="3" t="n">
        <v>68.9113244672888</v>
      </c>
      <c r="Q357" s="3" t="n">
        <v>140.912876663723</v>
      </c>
      <c r="R357" s="3" t="n">
        <v>144.360460060901</v>
      </c>
      <c r="S357" s="3" t="n">
        <v>119.394902707963</v>
      </c>
      <c r="T357" s="3" t="n">
        <v>56.6115909378914</v>
      </c>
      <c r="U357" s="3" t="n">
        <v>101.335959505088</v>
      </c>
      <c r="V357" s="3" t="n">
        <v>104.516555839265</v>
      </c>
      <c r="W357" s="3" t="n">
        <v>147.879943141672</v>
      </c>
      <c r="X357" s="3" t="n">
        <v>60.1422641304202</v>
      </c>
      <c r="Y357" s="3" t="n">
        <v>100.554773944621</v>
      </c>
      <c r="Z357" s="3" t="n">
        <v>126.528245243094</v>
      </c>
      <c r="AA357" s="3" t="n">
        <v>58.3572483720991</v>
      </c>
      <c r="AB357" s="3" t="n">
        <v>93.566613462898</v>
      </c>
      <c r="AC357" s="3" t="n">
        <v>139.215195225902</v>
      </c>
      <c r="AD357" s="3" t="n">
        <v>124.266942314211</v>
      </c>
      <c r="AE357" s="3" t="n">
        <v>93.7507358190038</v>
      </c>
      <c r="AF357" s="3" t="n">
        <v>142.186555763505</v>
      </c>
      <c r="AG357" s="3" t="n">
        <v>65.0261691137905</v>
      </c>
      <c r="AH357" s="3" t="n">
        <v>143.37663058004</v>
      </c>
      <c r="AI357" s="3" t="n">
        <v>115.131116417834</v>
      </c>
      <c r="AJ357" s="3" t="n">
        <v>94.0281091064242</v>
      </c>
      <c r="AK357" s="3" t="n">
        <v>127.576642955018</v>
      </c>
      <c r="AL357" s="3" t="n">
        <v>125.283795486955</v>
      </c>
      <c r="AM357" s="3" t="n">
        <v>123.034357935194</v>
      </c>
      <c r="AN357" s="3" t="n">
        <v>84.3583733950317</v>
      </c>
      <c r="AO357" s="3" t="n">
        <v>85.202004923986</v>
      </c>
      <c r="AP357" s="3" t="n">
        <v>135.271774118079</v>
      </c>
      <c r="AQ357" s="3" t="n">
        <v>107.652938369801</v>
      </c>
      <c r="AR357" s="3" t="n">
        <v>143.744103560406</v>
      </c>
      <c r="AS357" s="3" t="n">
        <v>168.659337565928</v>
      </c>
      <c r="AT357" s="3" t="n">
        <v>109.085690696208</v>
      </c>
      <c r="AU357" s="3" t="n">
        <v>127.283642097729</v>
      </c>
      <c r="AV357" s="3" t="n">
        <v>86.7506778046652</v>
      </c>
      <c r="AW357" s="3" t="n">
        <v>112.375294153542</v>
      </c>
      <c r="AX357" s="3" t="n">
        <v>115.161921380662</v>
      </c>
      <c r="AY357" s="3" t="n">
        <v>124.81516132386</v>
      </c>
      <c r="AZ357" s="3" t="n">
        <v>141.094362269357</v>
      </c>
      <c r="BA357" s="3" t="n">
        <v>116.434764437611</v>
      </c>
      <c r="BB357" s="3" t="n">
        <v>149.668174449349</v>
      </c>
      <c r="BC357" s="3" t="n">
        <v>141.768341414306</v>
      </c>
      <c r="BD357" s="3" t="n">
        <v>83.8550112988946</v>
      </c>
      <c r="BE357" s="3" t="n">
        <v>132.719528283494</v>
      </c>
      <c r="BF357" s="3" t="n">
        <v>131.840139845705</v>
      </c>
      <c r="BG357" s="3" t="n">
        <v>83.845043095892</v>
      </c>
      <c r="BH357" s="3" t="n">
        <v>93.6843025693156</v>
      </c>
      <c r="BI357" s="3" t="n">
        <v>89.9808579099064</v>
      </c>
      <c r="BJ357" s="3" t="n">
        <v>79.7509413452622</v>
      </c>
      <c r="BK357" s="3" t="n">
        <v>83.9741795580159</v>
      </c>
      <c r="BL357" s="3" t="n">
        <v>115.664350967486</v>
      </c>
      <c r="BM357" s="3" t="n">
        <v>104.857886403369</v>
      </c>
      <c r="BN357" s="3" t="n">
        <v>108.11292270513</v>
      </c>
      <c r="BO357" s="3" t="n">
        <v>93.2195913764338</v>
      </c>
      <c r="BP357" s="3" t="n">
        <v>119.924728775297</v>
      </c>
      <c r="BQ357" s="3" t="n">
        <v>95.4744632066058</v>
      </c>
      <c r="BR357" s="3" t="n">
        <v>137.013058405163</v>
      </c>
      <c r="BS357" s="3" t="n">
        <v>118.688961002419</v>
      </c>
      <c r="BT357" s="3" t="n">
        <v>91.5728442404065</v>
      </c>
      <c r="BU357" s="3" t="n">
        <v>144.211580125734</v>
      </c>
      <c r="BV357" s="3" t="n">
        <v>135.449658308435</v>
      </c>
      <c r="BW357" s="3" t="n">
        <v>129.969140297613</v>
      </c>
      <c r="BX357" s="3" t="n">
        <v>152.708926542048</v>
      </c>
      <c r="BY357" s="3" t="n">
        <v>89.8723331191525</v>
      </c>
      <c r="BZ357" s="3" t="n">
        <v>98.7008168081138</v>
      </c>
      <c r="CA357" s="3" t="n">
        <v>120.471983120139</v>
      </c>
      <c r="CB357" s="3" t="n">
        <v>104.333430303459</v>
      </c>
      <c r="CC357" s="3" t="n">
        <v>79.8274714199272</v>
      </c>
      <c r="CD357" s="3" t="n">
        <v>123.809305329912</v>
      </c>
      <c r="CE357" s="3" t="n">
        <v>68.4840422689069</v>
      </c>
      <c r="CF357" s="3" t="n">
        <v>118.433003273707</v>
      </c>
      <c r="CG357" s="3" t="n">
        <v>98.4919347219693</v>
      </c>
      <c r="CH357" s="3" t="n">
        <v>130.233747854091</v>
      </c>
      <c r="CI357" s="3" t="n">
        <v>82.6435209236513</v>
      </c>
      <c r="CJ357" s="3" t="n">
        <v>110.799578502782</v>
      </c>
      <c r="CK357" s="3" t="n">
        <v>121.948981405681</v>
      </c>
      <c r="CL357" s="3" t="n">
        <v>80.5774661516443</v>
      </c>
      <c r="CM357" s="3" t="n">
        <v>25.6692598420705</v>
      </c>
      <c r="CN357" s="3" t="n">
        <v>101.029324718531</v>
      </c>
      <c r="CO357" s="3" t="n">
        <v>145.227243545216</v>
      </c>
      <c r="CP357" s="3" t="n">
        <v>131.645341865738</v>
      </c>
      <c r="CQ357" s="3" t="n">
        <v>151.113628195711</v>
      </c>
      <c r="CR357" s="3" t="n">
        <v>156.787915210706</v>
      </c>
      <c r="CS357" s="3" t="n">
        <v>127.278432907773</v>
      </c>
      <c r="CT357" s="3" t="n">
        <v>132.235845349414</v>
      </c>
      <c r="CU357" s="3" t="n">
        <v>127.616001279131</v>
      </c>
      <c r="CV357" s="3" t="n">
        <v>137.013058405163</v>
      </c>
      <c r="CW357" s="3" t="n">
        <v>121.894606466076</v>
      </c>
      <c r="CX357" s="3" t="n">
        <v>108.461938432195</v>
      </c>
      <c r="CY357" s="3" t="n">
        <v>87.9112017226211</v>
      </c>
      <c r="CZ357" s="3" t="n">
        <v>130.127666880848</v>
      </c>
      <c r="DA357" s="3" t="n">
        <v>78.6669796574648</v>
      </c>
      <c r="DB357" s="3" t="n">
        <v>148.14689804918</v>
      </c>
      <c r="DC357" s="3" t="n">
        <v>91.6236499202262</v>
      </c>
      <c r="DD357" s="3" t="n">
        <v>72.2628272497195</v>
      </c>
      <c r="DE357" s="3" t="n">
        <v>133.688887792255</v>
      </c>
      <c r="DF357" s="3" t="n">
        <v>195.717799527993</v>
      </c>
      <c r="DG357" s="3" t="n">
        <v>174.944321714552</v>
      </c>
      <c r="DH357" s="3" t="n">
        <v>66.4750956534567</v>
      </c>
      <c r="DI357" s="3" t="n">
        <v>91.6850669129195</v>
      </c>
      <c r="DJ357" s="3" t="n">
        <v>122.885381533546</v>
      </c>
      <c r="DK357" s="3" t="n">
        <v>82.8637217435278</v>
      </c>
      <c r="DL357" s="3" t="n">
        <v>85.2432925777129</v>
      </c>
      <c r="DM357" s="3" t="n">
        <v>72.0349734223765</v>
      </c>
      <c r="DN357" s="3" t="n">
        <v>62.9810797235825</v>
      </c>
      <c r="DO357" s="3" t="n">
        <v>97.7213604743758</v>
      </c>
      <c r="DP357" s="3" t="n">
        <v>105.590967345476</v>
      </c>
      <c r="DQ357" s="3" t="n">
        <v>111.488220552793</v>
      </c>
      <c r="DR357" s="3" t="n">
        <v>47.1625062232852</v>
      </c>
      <c r="DS357" s="3" t="n">
        <v>136.83266608631</v>
      </c>
      <c r="DT357" s="3" t="n">
        <v>102.321846937537</v>
      </c>
      <c r="DU357" s="3" t="n">
        <v>117.234600184341</v>
      </c>
      <c r="DV357" s="3" t="n">
        <v>96.146834576877</v>
      </c>
      <c r="DW357" s="3" t="n">
        <v>97.6238007069247</v>
      </c>
      <c r="DX357" s="3" t="n">
        <v>85.1733865347205</v>
      </c>
      <c r="DY357" s="3" t="n">
        <v>86.1262181197935</v>
      </c>
      <c r="DZ357" s="3" t="n">
        <v>109.3302653802</v>
      </c>
      <c r="EA357" s="3" t="n">
        <v>148.581190145158</v>
      </c>
      <c r="EB357" s="3" t="n">
        <v>101.127109574437</v>
      </c>
      <c r="EC357" s="3" t="n">
        <v>123.711874184435</v>
      </c>
      <c r="ED357" s="3" t="n">
        <v>127.301906418069</v>
      </c>
      <c r="EE357" s="3" t="n">
        <v>94.7437617710227</v>
      </c>
      <c r="EF357" s="3" t="n">
        <v>106.635088376756</v>
      </c>
      <c r="EG357" s="3" t="n">
        <v>119.529923625408</v>
      </c>
      <c r="EH357" s="3" t="n">
        <v>51.90505565698</v>
      </c>
      <c r="EI357" s="3" t="n">
        <v>97.6285597199711</v>
      </c>
      <c r="EJ357" s="3" t="n">
        <v>94.7236967430433</v>
      </c>
      <c r="EK357" s="3" t="n">
        <v>100.917777311383</v>
      </c>
      <c r="EL357" s="3" t="n">
        <v>120.597228767543</v>
      </c>
      <c r="EM357" s="3" t="n">
        <v>100.16266985619</v>
      </c>
      <c r="EN357" s="3" t="n">
        <v>85.3447110043908</v>
      </c>
      <c r="EO357" s="3" t="n">
        <v>132.926223796077</v>
      </c>
      <c r="EP357" s="3" t="n">
        <v>106.393086132248</v>
      </c>
      <c r="EQ357" s="3" t="n">
        <v>110.764979191715</v>
      </c>
      <c r="ER357" s="3" t="n">
        <v>125.286303615453</v>
      </c>
      <c r="ES357" s="3" t="n">
        <v>78.2316585856938</v>
      </c>
      <c r="ET357" s="3" t="n">
        <v>138.14068725321</v>
      </c>
      <c r="EU357" s="3" t="n">
        <v>109.232866390217</v>
      </c>
      <c r="EV357" s="3" t="n">
        <v>69.2685076897169</v>
      </c>
      <c r="EW357" s="3" t="n">
        <v>89.3758522986366</v>
      </c>
      <c r="EX357" s="3" t="n">
        <v>55.1404127966839</v>
      </c>
      <c r="EY357" s="3" t="n">
        <v>69.4326293288304</v>
      </c>
      <c r="EZ357" s="3" t="n">
        <v>101.727452639141</v>
      </c>
      <c r="FA357" s="3" t="n">
        <v>183.522378419693</v>
      </c>
      <c r="FB357" s="3" t="n">
        <v>104.754474336091</v>
      </c>
      <c r="FC357" s="3" t="n">
        <v>132.582352947981</v>
      </c>
      <c r="FD357" s="3" t="n">
        <v>87.9932946976714</v>
      </c>
      <c r="FE357" s="3" t="n">
        <v>104.331243729897</v>
      </c>
      <c r="FF357" s="3" t="n">
        <v>128.109909660163</v>
      </c>
      <c r="FG357" s="3" t="n">
        <v>143.664872424282</v>
      </c>
      <c r="FH357" s="3" t="n">
        <v>40.8744351472797</v>
      </c>
      <c r="FI357" s="3" t="n">
        <v>72.5349913471837</v>
      </c>
      <c r="FJ357" s="3" t="n">
        <v>119.596356875096</v>
      </c>
      <c r="FK357" s="3" t="n">
        <v>92.9634407147609</v>
      </c>
      <c r="FL357" s="3" t="n">
        <v>134.500685382588</v>
      </c>
      <c r="FM357" s="3" t="n">
        <v>104.598102170924</v>
      </c>
      <c r="FN357" s="3" t="n">
        <v>112.169080973363</v>
      </c>
      <c r="FO357" s="3" t="n">
        <v>105.90390460877</v>
      </c>
      <c r="FP357" s="3" t="n">
        <v>125.223729024991</v>
      </c>
      <c r="FQ357" s="3" t="n">
        <v>111.379920850493</v>
      </c>
      <c r="FR357" s="3" t="n">
        <v>106.617660099248</v>
      </c>
      <c r="FS357" s="3" t="n">
        <v>160.547664139333</v>
      </c>
      <c r="FT357" s="3" t="n">
        <v>116.505828078372</v>
      </c>
      <c r="FU357" s="3" t="n">
        <v>183.458581920477</v>
      </c>
      <c r="FV357" s="3" t="n">
        <v>102.00707681111</v>
      </c>
      <c r="FW357" s="3" t="n">
        <v>125.610334524024</v>
      </c>
      <c r="FX357" s="3" t="n">
        <v>110.091964711572</v>
      </c>
      <c r="FY357" s="3" t="n">
        <v>117.622041726206</v>
      </c>
      <c r="FZ357" s="3" t="n">
        <v>83.1639254313734</v>
      </c>
      <c r="GA357" s="3" t="n">
        <v>99.5210712932524</v>
      </c>
      <c r="GB357" s="3" t="n">
        <v>91.5942597991153</v>
      </c>
      <c r="GC357" s="3" t="n">
        <v>48.6545211243174</v>
      </c>
      <c r="GD357" s="3" t="n">
        <v>96.0589214574929</v>
      </c>
      <c r="GE357" s="3" t="n">
        <v>91.2290698587916</v>
      </c>
      <c r="GF357" s="3" t="n">
        <v>118.691244042461</v>
      </c>
      <c r="GG357" s="3" t="n">
        <v>113.838272643893</v>
      </c>
      <c r="GH357" s="3" t="n">
        <v>130.992842590485</v>
      </c>
      <c r="GI357" s="3" t="n">
        <v>94.2130031943754</v>
      </c>
      <c r="GJ357" s="3" t="n">
        <v>122.914192855773</v>
      </c>
      <c r="GK357" s="3" t="n">
        <v>96.7390101462178</v>
      </c>
      <c r="GL357" s="3" t="n">
        <v>79.995130163332</v>
      </c>
      <c r="GM357" s="3" t="n">
        <v>133.815130259959</v>
      </c>
      <c r="GN357" s="3" t="n">
        <v>122.478646695547</v>
      </c>
      <c r="GO357" s="3" t="n">
        <v>106.153013217354</v>
      </c>
      <c r="GP357" s="3" t="n">
        <v>86.7051456257889</v>
      </c>
      <c r="GQ357" s="3" t="n">
        <v>82.760695542172</v>
      </c>
      <c r="GR357" s="3" t="n">
        <v>51.3594412423095</v>
      </c>
      <c r="GS357" s="3" t="n">
        <v>146.011451722078</v>
      </c>
      <c r="GT357" s="3" t="n">
        <v>95.1724266556275</v>
      </c>
      <c r="GU357" s="3" t="n">
        <v>80.6665368687965</v>
      </c>
      <c r="GV357" s="3" t="n">
        <v>124.872269480416</v>
      </c>
      <c r="GW357" s="3" t="n">
        <v>119.697260813877</v>
      </c>
      <c r="GX357" s="3" t="n">
        <v>113.724731596144</v>
      </c>
      <c r="GY357" s="3" t="n">
        <v>115.282954658409</v>
      </c>
      <c r="GZ357" s="3" t="n">
        <v>129.930296461396</v>
      </c>
      <c r="HA357" s="3" t="n">
        <v>107.822237043377</v>
      </c>
      <c r="HB357" s="3" t="n">
        <v>98.6046718823792</v>
      </c>
      <c r="HC357" s="3" t="n">
        <v>107.915552285679</v>
      </c>
      <c r="HD357" s="3" t="n">
        <v>78.9728427121764</v>
      </c>
      <c r="HE357" s="3" t="n">
        <v>110.102768957407</v>
      </c>
      <c r="HF357" s="3" t="n">
        <v>61.6645051953958</v>
      </c>
      <c r="HG357" s="3" t="n">
        <v>90.2329891348848</v>
      </c>
      <c r="HH357" s="3" t="n">
        <v>112.875086989894</v>
      </c>
      <c r="HI357" s="3" t="n">
        <v>104.774282120122</v>
      </c>
      <c r="HJ357" s="3" t="n">
        <v>107.10533031453</v>
      </c>
      <c r="HK357" s="3" t="n">
        <v>161.585643471344</v>
      </c>
      <c r="HL357" s="3" t="n">
        <v>116.303827267848</v>
      </c>
      <c r="HM357" s="3" t="n">
        <v>117.015685584207</v>
      </c>
      <c r="HN357" s="3" t="n">
        <v>161.146528051333</v>
      </c>
      <c r="HO357" s="3" t="n">
        <v>104.121332667959</v>
      </c>
      <c r="HP357" s="3" t="n">
        <v>150.207615009257</v>
      </c>
      <c r="HQ357" s="3" t="n">
        <v>82.6400481303472</v>
      </c>
      <c r="HR357" s="3" t="n">
        <v>132.863199028706</v>
      </c>
      <c r="HS357" s="3" t="n">
        <v>149.30700394572</v>
      </c>
      <c r="HT357" s="3" t="n">
        <v>112.423045061474</v>
      </c>
      <c r="HU357" s="3" t="n">
        <v>81.0235271582633</v>
      </c>
      <c r="HV357" s="3" t="n">
        <v>105.202882693739</v>
      </c>
      <c r="HW357" s="3" t="n">
        <v>116.135364637105</v>
      </c>
      <c r="HX357" s="3" t="n">
        <v>33.4143606421185</v>
      </c>
      <c r="HY357" s="3" t="n">
        <v>132.40125320827</v>
      </c>
      <c r="HZ357" s="3" t="n">
        <v>121.242943233655</v>
      </c>
      <c r="IA357" s="3" t="n">
        <v>74.4365386141544</v>
      </c>
      <c r="IB357" s="3" t="n">
        <v>143.091861529101</v>
      </c>
      <c r="IC357" s="3" t="n">
        <v>159.878315385456</v>
      </c>
      <c r="ID357" s="3" t="n">
        <v>63.2630190910879</v>
      </c>
      <c r="IE357" s="3" t="n">
        <v>115.620201474832</v>
      </c>
      <c r="IF357" s="3" t="n">
        <v>148.946476551962</v>
      </c>
      <c r="IG357" s="3" t="n">
        <v>81.336271488596</v>
      </c>
      <c r="IH357" s="3" t="n">
        <v>119.511594994081</v>
      </c>
      <c r="II357" s="3" t="n">
        <v>116.708182599324</v>
      </c>
      <c r="IJ357" s="3" t="n">
        <v>101.932765465501</v>
      </c>
      <c r="IK357" s="3" t="n">
        <v>120.53690506163</v>
      </c>
      <c r="IL357" s="3" t="n">
        <v>104.844702651011</v>
      </c>
      <c r="IM357" s="3" t="n">
        <v>64.7170905097232</v>
      </c>
      <c r="IN357" s="3" t="n">
        <v>85.8719324767469</v>
      </c>
      <c r="IO357" s="3" t="n">
        <v>100.682817119963</v>
      </c>
      <c r="IP357" s="3" t="n">
        <v>112.203808906404</v>
      </c>
      <c r="IQ357" s="3" t="n">
        <v>148.120080367554</v>
      </c>
    </row>
    <row r="358" customFormat="false" ht="13" hidden="false" customHeight="false" outlineLevel="0" collapsed="false">
      <c r="B358" s="3" t="n">
        <v>181.499412009052</v>
      </c>
      <c r="C358" s="3" t="n">
        <v>94.5130139492596</v>
      </c>
      <c r="D358" s="3" t="n">
        <v>116.817286188962</v>
      </c>
      <c r="E358" s="3" t="n">
        <v>99.409748974559</v>
      </c>
      <c r="F358" s="3" t="n">
        <v>58.8645334384501</v>
      </c>
      <c r="G358" s="3" t="n">
        <v>115.408489705255</v>
      </c>
      <c r="H358" s="3" t="n">
        <v>89.0897327169688</v>
      </c>
      <c r="I358" s="3" t="n">
        <v>115.865387113202</v>
      </c>
      <c r="J358" s="3" t="n">
        <v>171.209654070899</v>
      </c>
      <c r="K358" s="3" t="n">
        <v>107.453124132839</v>
      </c>
      <c r="L358" s="3" t="n">
        <v>92.69031195249</v>
      </c>
      <c r="M358" s="3" t="n">
        <v>127.307115608025</v>
      </c>
      <c r="N358" s="3" t="n">
        <v>102.263452561238</v>
      </c>
      <c r="O358" s="3" t="n">
        <v>82.0044626447049</v>
      </c>
      <c r="P358" s="3" t="n">
        <v>101.98681885017</v>
      </c>
      <c r="Q358" s="3" t="n">
        <v>63.6650913825213</v>
      </c>
      <c r="R358" s="3" t="n">
        <v>65.1711260787442</v>
      </c>
      <c r="S358" s="3" t="n">
        <v>116.212923687563</v>
      </c>
      <c r="T358" s="3" t="n">
        <v>48.6092461893895</v>
      </c>
      <c r="U358" s="3" t="n">
        <v>157.200791747974</v>
      </c>
      <c r="V358" s="3" t="n">
        <v>187.652687256068</v>
      </c>
      <c r="W358" s="3" t="n">
        <v>98.2989374496418</v>
      </c>
      <c r="X358" s="3" t="n">
        <v>60.4863279114773</v>
      </c>
      <c r="Y358" s="3" t="n">
        <v>164.112550777006</v>
      </c>
      <c r="Z358" s="3" t="n">
        <v>91.0453012131148</v>
      </c>
      <c r="AA358" s="3" t="n">
        <v>125.668278723413</v>
      </c>
      <c r="AB358" s="3" t="n">
        <v>92.0120882823915</v>
      </c>
      <c r="AC358" s="3" t="n">
        <v>94.4627227573369</v>
      </c>
      <c r="AD358" s="3" t="n">
        <v>88.0167038969807</v>
      </c>
      <c r="AE358" s="3" t="n">
        <v>72.8551314410345</v>
      </c>
      <c r="AF358" s="3" t="n">
        <v>64.9339471582698</v>
      </c>
      <c r="AG358" s="3" t="n">
        <v>143.354957777382</v>
      </c>
      <c r="AH358" s="3" t="n">
        <v>130.384942984795</v>
      </c>
      <c r="AI358" s="3" t="n">
        <v>120.49748242653</v>
      </c>
      <c r="AJ358" s="3" t="n">
        <v>88.0547438458584</v>
      </c>
      <c r="AK358" s="3" t="n">
        <v>141.825320948889</v>
      </c>
      <c r="AL358" s="3" t="n">
        <v>134.97967361461</v>
      </c>
      <c r="AM358" s="3" t="n">
        <v>110.340783920714</v>
      </c>
      <c r="AN358" s="3" t="n">
        <v>108.843173963803</v>
      </c>
      <c r="AO358" s="3" t="n">
        <v>89.4463692960065</v>
      </c>
      <c r="AP358" s="3" t="n">
        <v>119.203063033404</v>
      </c>
      <c r="AQ358" s="3" t="n">
        <v>108.178005424089</v>
      </c>
      <c r="AR358" s="3" t="n">
        <v>120.2590815973</v>
      </c>
      <c r="AS358" s="3" t="n">
        <v>102.458700718115</v>
      </c>
      <c r="AT358" s="3" t="n">
        <v>112.622923609422</v>
      </c>
      <c r="AU358" s="3" t="n">
        <v>105.960755521378</v>
      </c>
      <c r="AV358" s="3" t="n">
        <v>130.477647272719</v>
      </c>
      <c r="AW358" s="3" t="n">
        <v>136.72771055534</v>
      </c>
      <c r="AX358" s="3" t="n">
        <v>92.4915588468159</v>
      </c>
      <c r="AY358" s="3" t="n">
        <v>105.882038873151</v>
      </c>
      <c r="AZ358" s="3" t="n">
        <v>109.321615552434</v>
      </c>
      <c r="BA358" s="3" t="n">
        <v>92.1601321747266</v>
      </c>
      <c r="BB358" s="3" t="n">
        <v>121.606846954237</v>
      </c>
      <c r="BC358" s="3" t="n">
        <v>120.995185155801</v>
      </c>
      <c r="BD358" s="3" t="n">
        <v>136.351298347765</v>
      </c>
      <c r="BE358" s="3" t="n">
        <v>116.643646523756</v>
      </c>
      <c r="BF358" s="3" t="n">
        <v>154.423328836518</v>
      </c>
      <c r="BG358" s="3" t="n">
        <v>87.4503813444596</v>
      </c>
      <c r="BH358" s="3" t="n">
        <v>106.863778246932</v>
      </c>
      <c r="BI358" s="3" t="n">
        <v>62.02400361336</v>
      </c>
      <c r="BJ358" s="3" t="n">
        <v>96.4752064770784</v>
      </c>
      <c r="BK358" s="3" t="n">
        <v>84.9787814877152</v>
      </c>
      <c r="BL358" s="3" t="n">
        <v>57.0296123541289</v>
      </c>
      <c r="BM358" s="3" t="n">
        <v>130.033065418804</v>
      </c>
      <c r="BN358" s="3" t="n">
        <v>61.4488061446173</v>
      </c>
      <c r="BO358" s="3" t="n">
        <v>110.596162850542</v>
      </c>
      <c r="BP358" s="3" t="n">
        <v>99.9324686778172</v>
      </c>
      <c r="BQ358" s="3" t="n">
        <v>97.6095236677855</v>
      </c>
      <c r="BR358" s="3" t="n">
        <v>130.53108970301</v>
      </c>
      <c r="BS358" s="3" t="n">
        <v>91.3744448451615</v>
      </c>
      <c r="BT358" s="3" t="n">
        <v>61.0956102033902</v>
      </c>
      <c r="BU358" s="3" t="n">
        <v>103.294036129731</v>
      </c>
      <c r="BV358" s="3" t="n">
        <v>94.0585282033288</v>
      </c>
      <c r="BW358" s="3" t="n">
        <v>76.9895561805845</v>
      </c>
      <c r="BX358" s="3" t="n">
        <v>105.647882569071</v>
      </c>
      <c r="BY358" s="3" t="n">
        <v>163.556389360449</v>
      </c>
      <c r="BZ358" s="3" t="n">
        <v>110.539890736817</v>
      </c>
      <c r="CA358" s="3" t="n">
        <v>102.427316956403</v>
      </c>
      <c r="CB358" s="3" t="n">
        <v>111.249948345537</v>
      </c>
      <c r="CC358" s="3" t="n">
        <v>100.42656999181</v>
      </c>
      <c r="CD358" s="3" t="n">
        <v>130.618488334497</v>
      </c>
      <c r="CE358" s="3" t="n">
        <v>95.2319786296945</v>
      </c>
      <c r="CF358" s="3" t="n">
        <v>108.938450691212</v>
      </c>
      <c r="CG358" s="3" t="n">
        <v>122.969468149197</v>
      </c>
      <c r="CH358" s="3" t="n">
        <v>93.2840309855214</v>
      </c>
      <c r="CI358" s="3" t="n">
        <v>66.949710738354</v>
      </c>
      <c r="CJ358" s="3" t="n">
        <v>125.544865939142</v>
      </c>
      <c r="CK358" s="3" t="n">
        <v>112.60771406097</v>
      </c>
      <c r="CL358" s="3" t="n">
        <v>145.07276855417</v>
      </c>
      <c r="CM358" s="3" t="n">
        <v>110.903505057957</v>
      </c>
      <c r="CN358" s="3" t="n">
        <v>143.916649938831</v>
      </c>
      <c r="CO358" s="3" t="n">
        <v>26.5500631215764</v>
      </c>
      <c r="CP358" s="3" t="n">
        <v>149.656598471669</v>
      </c>
      <c r="CQ358" s="3" t="n">
        <v>116.153082314054</v>
      </c>
      <c r="CR358" s="3" t="n">
        <v>150.249288528906</v>
      </c>
      <c r="CS358" s="3" t="n">
        <v>112.09962510728</v>
      </c>
      <c r="CT358" s="3" t="n">
        <v>85.4898609023059</v>
      </c>
      <c r="CU358" s="3" t="n">
        <v>115.644478872468</v>
      </c>
      <c r="CV358" s="3" t="n">
        <v>111.081035537884</v>
      </c>
      <c r="CW358" s="3" t="n">
        <v>124.555184158453</v>
      </c>
      <c r="CX358" s="3" t="n">
        <v>78.5788736051194</v>
      </c>
      <c r="CY358" s="3" t="n">
        <v>108.015330782185</v>
      </c>
      <c r="CZ358" s="3" t="n">
        <v>140.983747371522</v>
      </c>
      <c r="DA358" s="3" t="n">
        <v>127.130003149515</v>
      </c>
      <c r="DB358" s="3" t="n">
        <v>35.7563095488422</v>
      </c>
      <c r="DC358" s="3" t="n">
        <v>84.9564012641997</v>
      </c>
      <c r="DD358" s="3" t="n">
        <v>111.646425581092</v>
      </c>
      <c r="DE358" s="3" t="n">
        <v>105.783610907374</v>
      </c>
      <c r="DF358" s="3" t="n">
        <v>72.5973730046837</v>
      </c>
      <c r="DG358" s="3" t="n">
        <v>76.9210006683215</v>
      </c>
      <c r="DH358" s="3" t="n">
        <v>138.823284070432</v>
      </c>
      <c r="DI358" s="3" t="n">
        <v>124.540392631417</v>
      </c>
      <c r="DJ358" s="3" t="n">
        <v>55.0264537275189</v>
      </c>
      <c r="DK358" s="3" t="n">
        <v>131.924773104746</v>
      </c>
      <c r="DL358" s="3" t="n">
        <v>166.511865084235</v>
      </c>
      <c r="DM358" s="3" t="n">
        <v>155.669032656906</v>
      </c>
      <c r="DN358" s="3" t="n">
        <v>155.089204797091</v>
      </c>
      <c r="DO358" s="3" t="n">
        <v>145.434968033593</v>
      </c>
      <c r="DP358" s="3" t="n">
        <v>144.166626745741</v>
      </c>
      <c r="DQ358" s="3" t="n">
        <v>167.163721249617</v>
      </c>
      <c r="DR358" s="3" t="n">
        <v>129.563080724978</v>
      </c>
      <c r="DS358" s="3" t="n">
        <v>135.284700626489</v>
      </c>
      <c r="DT358" s="3" t="n">
        <v>102.431818725501</v>
      </c>
      <c r="DU358" s="3" t="n">
        <v>105.831747681228</v>
      </c>
      <c r="DV358" s="3" t="n">
        <v>83.7287045202038</v>
      </c>
      <c r="DW358" s="3" t="n">
        <v>114.73129501095</v>
      </c>
      <c r="DX358" s="3" t="n">
        <v>122.212077653962</v>
      </c>
      <c r="DY358" s="3" t="n">
        <v>91.8767779655047</v>
      </c>
      <c r="DZ358" s="3" t="n">
        <v>133.440904625946</v>
      </c>
      <c r="EA358" s="3" t="n">
        <v>102.579701840369</v>
      </c>
      <c r="EB358" s="3" t="n">
        <v>79.995130163332</v>
      </c>
      <c r="EC358" s="3" t="n">
        <v>111.483911716656</v>
      </c>
      <c r="ED358" s="3" t="n">
        <v>141.353021059527</v>
      </c>
      <c r="EE358" s="3" t="n">
        <v>80.0178962527701</v>
      </c>
      <c r="EF358" s="3" t="n">
        <v>101.020224713854</v>
      </c>
      <c r="EG358" s="3" t="n">
        <v>149.575823871854</v>
      </c>
      <c r="EH358" s="3" t="n">
        <v>61.2970322150295</v>
      </c>
      <c r="EI358" s="3" t="n">
        <v>95.0979223770565</v>
      </c>
      <c r="EJ358" s="3" t="n">
        <v>126.863048242007</v>
      </c>
      <c r="EK358" s="3" t="n">
        <v>101.467411162748</v>
      </c>
      <c r="EL358" s="3" t="n">
        <v>133.883042662351</v>
      </c>
      <c r="EM358" s="3" t="n">
        <v>68.8863718042887</v>
      </c>
      <c r="EN358" s="3" t="n">
        <v>104.28706208175</v>
      </c>
      <c r="EO358" s="3" t="n">
        <v>152.648088348238</v>
      </c>
      <c r="EP358" s="3" t="n">
        <v>127.863598579518</v>
      </c>
      <c r="EQ358" s="3" t="n">
        <v>98.6469242009127</v>
      </c>
      <c r="ER358" s="3" t="n">
        <v>148.581190145158</v>
      </c>
      <c r="ES358" s="3" t="n">
        <v>104.628939289245</v>
      </c>
      <c r="ET358" s="3" t="n">
        <v>108.110768287061</v>
      </c>
      <c r="EU358" s="3" t="n">
        <v>134.290388454727</v>
      </c>
      <c r="EV358" s="3" t="n">
        <v>51.5618922297426</v>
      </c>
      <c r="EW358" s="3" t="n">
        <v>84.7475834890423</v>
      </c>
      <c r="EX358" s="3" t="n">
        <v>102.939682590736</v>
      </c>
      <c r="EY358" s="3" t="n">
        <v>82.4459575712388</v>
      </c>
      <c r="EZ358" s="3" t="n">
        <v>133.747346479541</v>
      </c>
      <c r="FA358" s="3" t="n">
        <v>89.8583776349489</v>
      </c>
      <c r="FB358" s="3" t="n">
        <v>157.686725566604</v>
      </c>
      <c r="FC358" s="3" t="n">
        <v>129.163773805991</v>
      </c>
      <c r="FD358" s="3" t="n">
        <v>122.276260019101</v>
      </c>
      <c r="FE358" s="3" t="n">
        <v>76.9167561431721</v>
      </c>
      <c r="FF358" s="3" t="n">
        <v>121.161043191566</v>
      </c>
      <c r="FG358" s="3" t="n">
        <v>98.6656708536563</v>
      </c>
      <c r="FH358" s="3" t="n">
        <v>123.215103964477</v>
      </c>
      <c r="FI358" s="3" t="n">
        <v>156.779426160407</v>
      </c>
      <c r="FJ358" s="3" t="n">
        <v>119.853440046082</v>
      </c>
      <c r="FK358" s="3" t="n">
        <v>117.568181274499</v>
      </c>
      <c r="FL358" s="3" t="n">
        <v>108.186655251855</v>
      </c>
      <c r="FM358" s="3" t="n">
        <v>133.395179514108</v>
      </c>
      <c r="FN358" s="3" t="n">
        <v>143.424477954452</v>
      </c>
      <c r="FO358" s="3" t="n">
        <v>150.646215941371</v>
      </c>
      <c r="FP358" s="3" t="n">
        <v>138.272331843831</v>
      </c>
      <c r="FQ358" s="3" t="n">
        <v>160.773781570024</v>
      </c>
      <c r="FR358" s="3" t="n">
        <v>140.199281950712</v>
      </c>
      <c r="FS358" s="3" t="n">
        <v>61.7574988827619</v>
      </c>
      <c r="FT358" s="3" t="n">
        <v>101.229331888454</v>
      </c>
      <c r="FU358" s="3" t="n">
        <v>94.7212207700395</v>
      </c>
      <c r="FV358" s="3" t="n">
        <v>134.560558911591</v>
      </c>
      <c r="FW358" s="3" t="n">
        <v>94.8212565104944</v>
      </c>
      <c r="FX358" s="3" t="n">
        <v>87.2416278802893</v>
      </c>
      <c r="FY358" s="3" t="n">
        <v>64.6702721111046</v>
      </c>
      <c r="FZ358" s="3" t="n">
        <v>102.445259721808</v>
      </c>
      <c r="GA358" s="3" t="n">
        <v>133.636731581706</v>
      </c>
      <c r="GB358" s="3" t="n">
        <v>89.8583776349489</v>
      </c>
      <c r="GC358" s="3" t="n">
        <v>111.540248141367</v>
      </c>
      <c r="GD358" s="3" t="n">
        <v>149.784191470102</v>
      </c>
      <c r="GE358" s="3" t="n">
        <v>106.883360942508</v>
      </c>
      <c r="GF358" s="3" t="n">
        <v>143.577152237859</v>
      </c>
      <c r="GG358" s="3" t="n">
        <v>140.487781038903</v>
      </c>
      <c r="GH358" s="3" t="n">
        <v>137.900357094367</v>
      </c>
      <c r="GI358" s="3" t="n">
        <v>74.5839393966185</v>
      </c>
      <c r="GJ358" s="3" t="n">
        <v>133.593771842314</v>
      </c>
      <c r="GK358" s="3" t="n">
        <v>100.675935844342</v>
      </c>
      <c r="GL358" s="3" t="n">
        <v>132.179894790625</v>
      </c>
      <c r="GM358" s="3" t="n">
        <v>120.876274140628</v>
      </c>
      <c r="GN358" s="3" t="n">
        <v>111.538061567805</v>
      </c>
      <c r="GO358" s="3" t="n">
        <v>127.124793959559</v>
      </c>
      <c r="GP358" s="3" t="n">
        <v>137.41525931857</v>
      </c>
      <c r="GQ358" s="3" t="n">
        <v>112.221172872925</v>
      </c>
      <c r="GR358" s="3" t="n">
        <v>111.798167355186</v>
      </c>
      <c r="GS358" s="3" t="n">
        <v>92.4076008531392</v>
      </c>
      <c r="GT358" s="3" t="n">
        <v>88.1277689717257</v>
      </c>
      <c r="GU358" s="3" t="n">
        <v>101.186179216101</v>
      </c>
      <c r="GV358" s="3" t="n">
        <v>120.201330330872</v>
      </c>
      <c r="GW358" s="3" t="n">
        <v>157.018920276417</v>
      </c>
      <c r="GX358" s="3" t="n">
        <v>86.9201372557092</v>
      </c>
      <c r="GY358" s="3" t="n">
        <v>83.1809035319714</v>
      </c>
      <c r="GZ358" s="3" t="n">
        <v>97.3948214373073</v>
      </c>
      <c r="HA358" s="3" t="n">
        <v>71.1426584761773</v>
      </c>
      <c r="HB358" s="3" t="n">
        <v>100.490720201456</v>
      </c>
      <c r="HC358" s="3" t="n">
        <v>132.336170489311</v>
      </c>
      <c r="HD358" s="3" t="n">
        <v>129.27007986769</v>
      </c>
      <c r="HE358" s="3" t="n">
        <v>100.922311235974</v>
      </c>
      <c r="HF358" s="3" t="n">
        <v>158.98169160312</v>
      </c>
      <c r="HG358" s="3" t="n">
        <v>88.5340214773214</v>
      </c>
      <c r="HH358" s="3" t="n">
        <v>79.7164063451822</v>
      </c>
      <c r="HI358" s="3" t="n">
        <v>105.825187960543</v>
      </c>
      <c r="HJ358" s="3" t="n">
        <v>118.643621756504</v>
      </c>
      <c r="HK358" s="3" t="n">
        <v>104.492278441629</v>
      </c>
      <c r="HL358" s="3" t="n">
        <v>102.476643483519</v>
      </c>
      <c r="HM358" s="3" t="n">
        <v>100.346342035386</v>
      </c>
      <c r="HN358" s="3" t="n">
        <v>78.5065880556039</v>
      </c>
      <c r="HO358" s="3" t="n">
        <v>153.673977214672</v>
      </c>
      <c r="HP358" s="3" t="n">
        <v>102.738582134032</v>
      </c>
      <c r="HQ358" s="3" t="n">
        <v>100.190227114168</v>
      </c>
      <c r="HR358" s="3" t="n">
        <v>104.628939289245</v>
      </c>
      <c r="HS358" s="3" t="n">
        <v>101.639346586796</v>
      </c>
      <c r="HT358" s="3" t="n">
        <v>60.1012337206419</v>
      </c>
      <c r="HU358" s="3" t="n">
        <v>84.6991573157459</v>
      </c>
      <c r="HV358" s="3" t="n">
        <v>114.852006733762</v>
      </c>
      <c r="HW358" s="3" t="n">
        <v>154.527641257616</v>
      </c>
      <c r="HX358" s="3" t="n">
        <v>100.003886029007</v>
      </c>
      <c r="HY358" s="3" t="n">
        <v>97.9492143017188</v>
      </c>
      <c r="HZ358" s="3" t="n">
        <v>165.587330333492</v>
      </c>
      <c r="IA358" s="3" t="n">
        <v>135.381617284069</v>
      </c>
      <c r="IB358" s="3" t="n">
        <v>140.472346401996</v>
      </c>
      <c r="IC358" s="3" t="n">
        <v>125.151250542515</v>
      </c>
      <c r="ID358" s="3" t="n">
        <v>111.057208317158</v>
      </c>
      <c r="IE358" s="3" t="n">
        <v>153.209523265739</v>
      </c>
      <c r="IF358" s="3" t="n">
        <v>98.712553563262</v>
      </c>
      <c r="IG358" s="3" t="n">
        <v>125.326369360425</v>
      </c>
      <c r="IH358" s="3" t="n">
        <v>130.570512338111</v>
      </c>
      <c r="II358" s="3" t="n">
        <v>134.324794832833</v>
      </c>
      <c r="IJ358" s="3" t="n">
        <v>102.23200448854</v>
      </c>
      <c r="IK358" s="3" t="n">
        <v>111.070199136555</v>
      </c>
      <c r="IL358" s="3" t="n">
        <v>78.5065880556039</v>
      </c>
      <c r="IM358" s="3" t="n">
        <v>131.250215160913</v>
      </c>
      <c r="IN358" s="3" t="n">
        <v>133.747346479541</v>
      </c>
      <c r="IO358" s="3" t="n">
        <v>109.602943965562</v>
      </c>
      <c r="IP358" s="3" t="n">
        <v>55.9682238228083</v>
      </c>
      <c r="IQ358" s="3" t="n">
        <v>120.434907836068</v>
      </c>
    </row>
    <row r="359" customFormat="false" ht="13" hidden="false" customHeight="false" outlineLevel="0" collapsed="false">
      <c r="B359" s="3" t="n">
        <v>65.5693397109508</v>
      </c>
      <c r="C359" s="3" t="n">
        <v>103.869072821006</v>
      </c>
      <c r="D359" s="3" t="n">
        <v>140.744381877486</v>
      </c>
      <c r="E359" s="3" t="n">
        <v>146.961067757795</v>
      </c>
      <c r="F359" s="3" t="n">
        <v>93.5615007394225</v>
      </c>
      <c r="G359" s="3" t="n">
        <v>113.526235734418</v>
      </c>
      <c r="H359" s="3" t="n">
        <v>58.2883069939135</v>
      </c>
      <c r="I359" s="3" t="n">
        <v>107.253213429397</v>
      </c>
      <c r="J359" s="3" t="n">
        <v>114.91789334006</v>
      </c>
      <c r="K359" s="3" t="n">
        <v>91.2155967069913</v>
      </c>
      <c r="L359" s="3" t="n">
        <v>122.204971289886</v>
      </c>
      <c r="M359" s="3" t="n">
        <v>86.4368401875515</v>
      </c>
      <c r="N359" s="3" t="n">
        <v>94.0636087713108</v>
      </c>
      <c r="O359" s="3" t="n">
        <v>73.175657400808</v>
      </c>
      <c r="P359" s="3" t="n">
        <v>93.9036030353725</v>
      </c>
      <c r="Q359" s="3" t="n">
        <v>89.8416567782994</v>
      </c>
      <c r="R359" s="3" t="n">
        <v>86.3540719471365</v>
      </c>
      <c r="S359" s="3" t="n">
        <v>83.231709211791</v>
      </c>
      <c r="T359" s="3" t="n">
        <v>82.1769447121432</v>
      </c>
      <c r="U359" s="3" t="n">
        <v>82.3867914630944</v>
      </c>
      <c r="V359" s="3" t="n">
        <v>164.916438115924</v>
      </c>
      <c r="W359" s="3" t="n">
        <v>121.144676045346</v>
      </c>
      <c r="X359" s="3" t="n">
        <v>114.836636407842</v>
      </c>
      <c r="Y359" s="3" t="n">
        <v>85.4142311814604</v>
      </c>
      <c r="Z359" s="3" t="n">
        <v>156.958725192479</v>
      </c>
      <c r="AA359" s="3" t="n">
        <v>86.4704748338119</v>
      </c>
      <c r="AB359" s="3" t="n">
        <v>117.550270664588</v>
      </c>
      <c r="AC359" s="3" t="n">
        <v>108.843173963803</v>
      </c>
      <c r="AD359" s="3" t="n">
        <v>128.797908600303</v>
      </c>
      <c r="AE359" s="3" t="n">
        <v>97.1074156358972</v>
      </c>
      <c r="AF359" s="3" t="n">
        <v>144.706967659469</v>
      </c>
      <c r="AG359" s="3" t="n">
        <v>112.986023442665</v>
      </c>
      <c r="AH359" s="3" t="n">
        <v>114.308321648705</v>
      </c>
      <c r="AI359" s="3" t="n">
        <v>91.0561054589499</v>
      </c>
      <c r="AJ359" s="3" t="n">
        <v>130.533919386443</v>
      </c>
      <c r="AK359" s="3" t="n">
        <v>197.347697185396</v>
      </c>
      <c r="AL359" s="3" t="n">
        <v>126.697929782593</v>
      </c>
      <c r="AM359" s="3" t="n">
        <v>107.754967750856</v>
      </c>
      <c r="AN359" s="3" t="n">
        <v>94.0356978029035</v>
      </c>
      <c r="AO359" s="3" t="n">
        <v>120.205960721945</v>
      </c>
      <c r="AP359" s="3" t="n">
        <v>104.183231993055</v>
      </c>
      <c r="AQ359" s="3" t="n">
        <v>106.667790513703</v>
      </c>
      <c r="AR359" s="3" t="n">
        <v>122.995899964901</v>
      </c>
      <c r="AS359" s="3" t="n">
        <v>51.5984208704231</v>
      </c>
      <c r="AT359" s="3" t="n">
        <v>68.3884761420563</v>
      </c>
      <c r="AU359" s="3" t="n">
        <v>128.328245461413</v>
      </c>
      <c r="AV359" s="3" t="n">
        <v>110.213126611294</v>
      </c>
      <c r="AW359" s="3" t="n">
        <v>109.3302653802</v>
      </c>
      <c r="AX359" s="3" t="n">
        <v>98.423765075629</v>
      </c>
      <c r="AY359" s="3" t="n">
        <v>146.51847954448</v>
      </c>
      <c r="AZ359" s="3" t="n">
        <v>91.0804793230659</v>
      </c>
      <c r="BA359" s="3" t="n">
        <v>53.8806891811055</v>
      </c>
      <c r="BB359" s="3" t="n">
        <v>88.9444220415859</v>
      </c>
      <c r="BC359" s="3" t="n">
        <v>111.057208317158</v>
      </c>
      <c r="BD359" s="3" t="n">
        <v>114.091722244107</v>
      </c>
      <c r="BE359" s="3" t="n">
        <v>119.182515673021</v>
      </c>
      <c r="BF359" s="3" t="n">
        <v>88.3604461231022</v>
      </c>
      <c r="BG359" s="3" t="n">
        <v>129.63189348119</v>
      </c>
      <c r="BH359" s="3" t="n">
        <v>132.009631452242</v>
      </c>
      <c r="BI359" s="3" t="n">
        <v>127.618638029603</v>
      </c>
      <c r="BJ359" s="3" t="n">
        <v>175.853421828388</v>
      </c>
      <c r="BK359" s="3" t="n">
        <v>122.281019032147</v>
      </c>
      <c r="BL359" s="3" t="n">
        <v>83.0959487179945</v>
      </c>
      <c r="BM359" s="3" t="n">
        <v>101.621243043923</v>
      </c>
      <c r="BN359" s="3" t="n">
        <v>114.29517005184</v>
      </c>
      <c r="BO359" s="3" t="n">
        <v>126.564195084891</v>
      </c>
      <c r="BP359" s="3" t="n">
        <v>95.7576244828664</v>
      </c>
      <c r="BQ359" s="3" t="n">
        <v>114.501061677084</v>
      </c>
      <c r="BR359" s="3" t="n">
        <v>108.043531150034</v>
      </c>
      <c r="BS359" s="3" t="n">
        <v>129.623597363852</v>
      </c>
      <c r="BT359" s="3" t="n">
        <v>69.5652385842584</v>
      </c>
      <c r="BU359" s="3" t="n">
        <v>111.754789594378</v>
      </c>
      <c r="BV359" s="3" t="n">
        <v>140.885351561238</v>
      </c>
      <c r="BW359" s="3" t="n">
        <v>146.394359339351</v>
      </c>
      <c r="BX359" s="3" t="n">
        <v>141.031080258038</v>
      </c>
      <c r="BY359" s="3" t="n">
        <v>106.089666895047</v>
      </c>
      <c r="BZ359" s="3" t="n">
        <v>157.677722028408</v>
      </c>
      <c r="CA359" s="3" t="n">
        <v>113.844832364578</v>
      </c>
      <c r="CB359" s="3" t="n">
        <v>86.6291300390208</v>
      </c>
      <c r="CC359" s="3" t="n">
        <v>91.8953638407805</v>
      </c>
      <c r="CD359" s="3" t="n">
        <v>149.824964635932</v>
      </c>
      <c r="CE359" s="3" t="n">
        <v>57.7496381658511</v>
      </c>
      <c r="CF359" s="3" t="n">
        <v>117.344186106383</v>
      </c>
      <c r="CG359" s="3" t="n">
        <v>55.29578814155</v>
      </c>
      <c r="CH359" s="3" t="n">
        <v>116.46142134177</v>
      </c>
      <c r="CI359" s="3" t="n">
        <v>164.732251448831</v>
      </c>
      <c r="CJ359" s="3" t="n">
        <v>128.109909660163</v>
      </c>
      <c r="CK359" s="3" t="n">
        <v>119.692662578298</v>
      </c>
      <c r="CL359" s="3" t="n">
        <v>160.558468385168</v>
      </c>
      <c r="CM359" s="3" t="n">
        <v>71.7723916619923</v>
      </c>
      <c r="CN359" s="3" t="n">
        <v>132.525823590308</v>
      </c>
      <c r="CO359" s="3" t="n">
        <v>90.5686281766299</v>
      </c>
      <c r="CP359" s="3" t="n">
        <v>33.3289556512318</v>
      </c>
      <c r="CQ359" s="3" t="n">
        <v>99.576668141612</v>
      </c>
      <c r="CR359" s="3" t="n">
        <v>64.3786860955322</v>
      </c>
      <c r="CS359" s="3" t="n">
        <v>93.3895653153746</v>
      </c>
      <c r="CT359" s="3" t="n">
        <v>123.568460683172</v>
      </c>
      <c r="CU359" s="3" t="n">
        <v>91.6877679743783</v>
      </c>
      <c r="CV359" s="3" t="n">
        <v>122.019980735454</v>
      </c>
      <c r="CW359" s="3" t="n">
        <v>93.6306028950759</v>
      </c>
      <c r="CX359" s="3" t="n">
        <v>128.795207538844</v>
      </c>
      <c r="CY359" s="3" t="n">
        <v>79.7048946784889</v>
      </c>
      <c r="CZ359" s="3" t="n">
        <v>111.230462116442</v>
      </c>
      <c r="DA359" s="3" t="n">
        <v>114.194523357008</v>
      </c>
      <c r="DB359" s="3" t="n">
        <v>80.0672227798862</v>
      </c>
      <c r="DC359" s="3" t="n">
        <v>95.6863679091447</v>
      </c>
      <c r="DD359" s="3" t="n">
        <v>87.2954561765033</v>
      </c>
      <c r="DE359" s="3" t="n">
        <v>142.440005363719</v>
      </c>
      <c r="DF359" s="3" t="n">
        <v>120.562404368021</v>
      </c>
      <c r="DG359" s="3" t="n">
        <v>148.238412583843</v>
      </c>
      <c r="DH359" s="3" t="n">
        <v>84.2472440092996</v>
      </c>
      <c r="DI359" s="3" t="n">
        <v>70.5390355511304</v>
      </c>
      <c r="DJ359" s="3" t="n">
        <v>113.585080287627</v>
      </c>
      <c r="DK359" s="3" t="n">
        <v>94.9410678794868</v>
      </c>
      <c r="DL359" s="3" t="n">
        <v>129.379344234795</v>
      </c>
      <c r="DM359" s="3" t="n">
        <v>56.5730043456233</v>
      </c>
      <c r="DN359" s="3" t="n">
        <v>45.0855185834689</v>
      </c>
      <c r="DO359" s="3" t="n">
        <v>134.327946071202</v>
      </c>
      <c r="DP359" s="3" t="n">
        <v>97.9302425605204</v>
      </c>
      <c r="DQ359" s="3" t="n">
        <v>115.757119566397</v>
      </c>
      <c r="DR359" s="3" t="n">
        <v>146.683372915439</v>
      </c>
      <c r="DS359" s="3" t="n">
        <v>125.286303615453</v>
      </c>
      <c r="DT359" s="3" t="n">
        <v>107.496566204634</v>
      </c>
      <c r="DU359" s="3" t="n">
        <v>71.9068016250594</v>
      </c>
      <c r="DV359" s="3" t="n">
        <v>127.330589118322</v>
      </c>
      <c r="DW359" s="3" t="n">
        <v>96.2759710390009</v>
      </c>
      <c r="DX359" s="3" t="n">
        <v>153.997590101827</v>
      </c>
      <c r="DY359" s="3" t="n">
        <v>84.2013259645006</v>
      </c>
      <c r="DZ359" s="3" t="n">
        <v>111.973832816486</v>
      </c>
      <c r="EA359" s="3" t="n">
        <v>145.434968033593</v>
      </c>
      <c r="EB359" s="3" t="n">
        <v>127.855688328103</v>
      </c>
      <c r="EC359" s="3" t="n">
        <v>84.2766984413976</v>
      </c>
      <c r="ED359" s="3" t="n">
        <v>89.1891253475527</v>
      </c>
      <c r="EE359" s="3" t="n">
        <v>106.39527270581</v>
      </c>
      <c r="EF359" s="3" t="n">
        <v>154.172515986776</v>
      </c>
      <c r="EG359" s="3" t="n">
        <v>58.1030913510267</v>
      </c>
      <c r="EH359" s="3" t="n">
        <v>108.472774833523</v>
      </c>
      <c r="EI359" s="3" t="n">
        <v>164.536746048007</v>
      </c>
      <c r="EJ359" s="3" t="n">
        <v>104.439350499235</v>
      </c>
      <c r="EK359" s="3" t="n">
        <v>62.41167024368</v>
      </c>
      <c r="EL359" s="3" t="n">
        <v>96.9824593879358</v>
      </c>
      <c r="EM359" s="3" t="n">
        <v>94.0306172349216</v>
      </c>
      <c r="EN359" s="3" t="n">
        <v>106.120246769419</v>
      </c>
      <c r="EO359" s="3" t="n">
        <v>97.3709299055946</v>
      </c>
      <c r="EP359" s="3" t="n">
        <v>134.934913167579</v>
      </c>
      <c r="EQ359" s="3" t="n">
        <v>53.6306480632084</v>
      </c>
      <c r="ER359" s="3" t="n">
        <v>160.261866112601</v>
      </c>
      <c r="ES359" s="3" t="n">
        <v>89.319387251951</v>
      </c>
      <c r="ET359" s="3" t="n">
        <v>147.864058327855</v>
      </c>
      <c r="EU359" s="3" t="n">
        <v>143.186398680158</v>
      </c>
      <c r="EV359" s="3" t="n">
        <v>132.422025657107</v>
      </c>
      <c r="EW359" s="3" t="n">
        <v>123.12346080784</v>
      </c>
      <c r="EX359" s="3" t="n">
        <v>128.014407844299</v>
      </c>
      <c r="EY359" s="3" t="n">
        <v>125.522196316185</v>
      </c>
      <c r="EZ359" s="3" t="n">
        <v>101.133926539071</v>
      </c>
      <c r="FA359" s="3" t="n">
        <v>122.691258818944</v>
      </c>
      <c r="FB359" s="3" t="n">
        <v>115.832234799345</v>
      </c>
      <c r="FC359" s="3" t="n">
        <v>114.183590489198</v>
      </c>
      <c r="FD359" s="3" t="n">
        <v>106.567529684793</v>
      </c>
      <c r="FE359" s="3" t="n">
        <v>144.414802845012</v>
      </c>
      <c r="FF359" s="3" t="n">
        <v>121.289793787768</v>
      </c>
      <c r="FG359" s="3" t="n">
        <v>91.2047924611562</v>
      </c>
      <c r="FH359" s="3" t="n">
        <v>79.2868732622515</v>
      </c>
      <c r="FI359" s="3" t="n">
        <v>119.802859454717</v>
      </c>
      <c r="FJ359" s="3" t="n">
        <v>70.0462847678671</v>
      </c>
      <c r="FK359" s="3" t="n">
        <v>116.766062487726</v>
      </c>
      <c r="FL359" s="3" t="n">
        <v>145.822506041939</v>
      </c>
      <c r="FM359" s="3" t="n">
        <v>70.5103528508778</v>
      </c>
      <c r="FN359" s="3" t="n">
        <v>61.8682424025712</v>
      </c>
      <c r="FO359" s="3" t="n">
        <v>133.618338639392</v>
      </c>
      <c r="FP359" s="3" t="n">
        <v>149.420963014885</v>
      </c>
      <c r="FQ359" s="3" t="n">
        <v>61.6551157912772</v>
      </c>
      <c r="FR359" s="3" t="n">
        <v>119.509279798544</v>
      </c>
      <c r="FS359" s="3" t="n">
        <v>90.2385198797765</v>
      </c>
      <c r="FT359" s="3" t="n">
        <v>88.8157679118655</v>
      </c>
      <c r="FU359" s="3" t="n">
        <v>88.0547438458584</v>
      </c>
      <c r="FV359" s="3" t="n">
        <v>90.9883859895194</v>
      </c>
      <c r="FW359" s="3" t="n">
        <v>78.2438133622583</v>
      </c>
      <c r="FX359" s="3" t="n">
        <v>86.7203873297348</v>
      </c>
      <c r="FY359" s="3" t="n">
        <v>83.9840834500313</v>
      </c>
      <c r="FZ359" s="3" t="n">
        <v>83.5684415403171</v>
      </c>
      <c r="GA359" s="3" t="n">
        <v>81.9514060803363</v>
      </c>
      <c r="GB359" s="3" t="n">
        <v>129.31374702794</v>
      </c>
      <c r="GC359" s="3" t="n">
        <v>170.360234553104</v>
      </c>
      <c r="GD359" s="3" t="n">
        <v>78.7428023112716</v>
      </c>
      <c r="GE359" s="3" t="n">
        <v>132.902235797883</v>
      </c>
      <c r="GF359" s="3" t="n">
        <v>134.290388454727</v>
      </c>
      <c r="GG359" s="3" t="n">
        <v>129.354777437718</v>
      </c>
      <c r="GH359" s="3" t="n">
        <v>105.665439468553</v>
      </c>
      <c r="GI359" s="3" t="n">
        <v>86.537711970839</v>
      </c>
      <c r="GJ359" s="3" t="n">
        <v>104.857886403369</v>
      </c>
      <c r="GK359" s="3" t="n">
        <v>61.037730314988</v>
      </c>
      <c r="GL359" s="3" t="n">
        <v>117.102762660759</v>
      </c>
      <c r="GM359" s="3" t="n">
        <v>113.643989151823</v>
      </c>
      <c r="GN359" s="3" t="n">
        <v>87.0316525073639</v>
      </c>
      <c r="GO359" s="3" t="n">
        <v>99.7801802603325</v>
      </c>
      <c r="GP359" s="3" t="n">
        <v>148.548262919755</v>
      </c>
      <c r="GQ359" s="3" t="n">
        <v>116.306045996904</v>
      </c>
      <c r="GR359" s="3" t="n">
        <v>81.4228983882379</v>
      </c>
      <c r="GS359" s="3" t="n">
        <v>123.258546036272</v>
      </c>
      <c r="GT359" s="3" t="n">
        <v>179.43014168769</v>
      </c>
      <c r="GU359" s="3" t="n">
        <v>92.8855601093665</v>
      </c>
      <c r="GV359" s="3" t="n">
        <v>138.14068725321</v>
      </c>
      <c r="GW359" s="3" t="n">
        <v>94.608451454136</v>
      </c>
      <c r="GX359" s="3" t="n">
        <v>123.819048444459</v>
      </c>
      <c r="GY359" s="3" t="n">
        <v>105.682932057048</v>
      </c>
      <c r="GZ359" s="3" t="n">
        <v>165.350408656966</v>
      </c>
      <c r="HA359" s="3" t="n">
        <v>135.739700860316</v>
      </c>
      <c r="HB359" s="3" t="n">
        <v>101.878647769845</v>
      </c>
      <c r="HC359" s="3" t="n">
        <v>78.7388150300706</v>
      </c>
      <c r="HD359" s="3" t="n">
        <v>83.8384190642194</v>
      </c>
      <c r="HE359" s="3" t="n">
        <v>129.653887838783</v>
      </c>
      <c r="HF359" s="3" t="n">
        <v>82.3588804946871</v>
      </c>
      <c r="HG359" s="3" t="n">
        <v>125.291287716954</v>
      </c>
      <c r="HH359" s="3" t="n">
        <v>75.7929216433644</v>
      </c>
      <c r="HI359" s="3" t="n">
        <v>102.429567840952</v>
      </c>
      <c r="HJ359" s="3" t="n">
        <v>127.093635286302</v>
      </c>
      <c r="HK359" s="3" t="n">
        <v>90.1085152193267</v>
      </c>
      <c r="HL359" s="3" t="n">
        <v>128.892445751359</v>
      </c>
      <c r="HM359" s="3" t="n">
        <v>104.807273656511</v>
      </c>
      <c r="HN359" s="3" t="n">
        <v>121.025507786225</v>
      </c>
      <c r="HO359" s="3" t="n">
        <v>106.689559782841</v>
      </c>
      <c r="HP359" s="3" t="n">
        <v>151.101151864211</v>
      </c>
      <c r="HQ359" s="3" t="n">
        <v>77.7016074299047</v>
      </c>
      <c r="HR359" s="3" t="n">
        <v>140.763868106581</v>
      </c>
      <c r="HS359" s="3" t="n">
        <v>117.1854022792</v>
      </c>
      <c r="HT359" s="3" t="n">
        <v>200.698042370059</v>
      </c>
      <c r="HU359" s="3" t="n">
        <v>103.638485776711</v>
      </c>
      <c r="HV359" s="3" t="n">
        <v>136.579280797083</v>
      </c>
      <c r="HW359" s="3" t="n">
        <v>112.45999172357</v>
      </c>
      <c r="HX359" s="3" t="n">
        <v>125.276303256957</v>
      </c>
      <c r="HY359" s="3" t="n">
        <v>121.006825444468</v>
      </c>
      <c r="HZ359" s="3" t="n">
        <v>105.943262932883</v>
      </c>
      <c r="IA359" s="3" t="n">
        <v>108.659083763191</v>
      </c>
      <c r="IB359" s="3" t="n">
        <v>62.5359190707832</v>
      </c>
      <c r="IC359" s="3" t="n">
        <v>114.621612622428</v>
      </c>
      <c r="ID359" s="3" t="n">
        <v>69.0290135737064</v>
      </c>
      <c r="IE359" s="3" t="n">
        <v>119.367474071959</v>
      </c>
      <c r="IF359" s="3" t="n">
        <v>99.6160264657254</v>
      </c>
      <c r="IG359" s="3" t="n">
        <v>58.2422603271402</v>
      </c>
      <c r="IH359" s="3" t="n">
        <v>125.308844616436</v>
      </c>
      <c r="II359" s="3" t="n">
        <v>79.770106019422</v>
      </c>
      <c r="IJ359" s="3" t="n">
        <v>94.5833380136682</v>
      </c>
      <c r="IK359" s="3" t="n">
        <v>85.822091461734</v>
      </c>
      <c r="IL359" s="3" t="n">
        <v>125.093852986516</v>
      </c>
      <c r="IM359" s="3" t="n">
        <v>122.095803389261</v>
      </c>
      <c r="IN359" s="3" t="n">
        <v>161.381391776272</v>
      </c>
      <c r="IO359" s="3" t="n">
        <v>121.23358598503</v>
      </c>
      <c r="IP359" s="3" t="n">
        <v>76.6276782560971</v>
      </c>
      <c r="IQ359" s="3" t="n">
        <v>153.997590101827</v>
      </c>
    </row>
    <row r="360" customFormat="false" ht="13" hidden="false" customHeight="false" outlineLevel="0" collapsed="false">
      <c r="B360" s="3" t="n">
        <v>150.694963669603</v>
      </c>
      <c r="C360" s="3" t="n">
        <v>79.1342632898312</v>
      </c>
      <c r="D360" s="3" t="n">
        <v>59.6010228628734</v>
      </c>
      <c r="E360" s="3" t="n">
        <v>117.776966894163</v>
      </c>
      <c r="F360" s="3" t="n">
        <v>88.7153784609814</v>
      </c>
      <c r="G360" s="3" t="n">
        <v>108.015330782185</v>
      </c>
      <c r="H360" s="3" t="n">
        <v>148.455397854364</v>
      </c>
      <c r="I360" s="3" t="n">
        <v>134.346724879439</v>
      </c>
      <c r="J360" s="3" t="n">
        <v>93.9112238873454</v>
      </c>
      <c r="K360" s="3" t="n">
        <v>85.6782920945483</v>
      </c>
      <c r="L360" s="3" t="n">
        <v>101.179362251467</v>
      </c>
      <c r="M360" s="3" t="n">
        <v>119.523042349787</v>
      </c>
      <c r="N360" s="3" t="n">
        <v>129.245513070612</v>
      </c>
      <c r="O360" s="3" t="n">
        <v>121.613889007326</v>
      </c>
      <c r="P360" s="3" t="n">
        <v>108.732751998929</v>
      </c>
      <c r="Q360" s="3" t="n">
        <v>74.0904811924969</v>
      </c>
      <c r="R360" s="3" t="n">
        <v>76.1720349123982</v>
      </c>
      <c r="S360" s="3" t="n">
        <v>164.467547425872</v>
      </c>
      <c r="T360" s="3" t="n">
        <v>138.497870475638</v>
      </c>
      <c r="U360" s="3" t="n">
        <v>121.668071013969</v>
      </c>
      <c r="V360" s="3" t="n">
        <v>91.7384128767301</v>
      </c>
      <c r="W360" s="3" t="n">
        <v>118.256726858029</v>
      </c>
      <c r="X360" s="3" t="n">
        <v>121.826083109307</v>
      </c>
      <c r="Y360" s="3" t="n">
        <v>140.15722256514</v>
      </c>
      <c r="Z360" s="3" t="n">
        <v>123.536916143993</v>
      </c>
      <c r="AA360" s="3" t="n">
        <v>68.9733202588661</v>
      </c>
      <c r="AB360" s="3" t="n">
        <v>71.4680720709714</v>
      </c>
      <c r="AC360" s="3" t="n">
        <v>93.9620617226586</v>
      </c>
      <c r="AD360" s="3" t="n">
        <v>119.013892264809</v>
      </c>
      <c r="AE360" s="3" t="n">
        <v>99.0934353844415</v>
      </c>
      <c r="AF360" s="3" t="n">
        <v>143.537793913746</v>
      </c>
      <c r="AG360" s="3" t="n">
        <v>100.132765247182</v>
      </c>
      <c r="AH360" s="3" t="n">
        <v>131.172784732428</v>
      </c>
      <c r="AI360" s="3" t="n">
        <v>122.454787319328</v>
      </c>
      <c r="AJ360" s="3" t="n">
        <v>143.700050534233</v>
      </c>
      <c r="AK360" s="3" t="n">
        <v>66.3759281113278</v>
      </c>
      <c r="AL360" s="3" t="n">
        <v>135.963117229549</v>
      </c>
      <c r="AM360" s="3" t="n">
        <v>90.9395096393132</v>
      </c>
      <c r="AN360" s="3" t="n">
        <v>85.4299873733032</v>
      </c>
      <c r="AO360" s="3" t="n">
        <v>82.4633215377594</v>
      </c>
      <c r="AP360" s="3" t="n">
        <v>114.030498184375</v>
      </c>
      <c r="AQ360" s="3" t="n">
        <v>106.979152157813</v>
      </c>
      <c r="AR360" s="3" t="n">
        <v>116.904170332552</v>
      </c>
      <c r="AS360" s="3" t="n">
        <v>83.1740865673373</v>
      </c>
      <c r="AT360" s="3" t="n">
        <v>126.56933996386</v>
      </c>
      <c r="AU360" s="3" t="n">
        <v>87.4414421172509</v>
      </c>
      <c r="AV360" s="3" t="n">
        <v>82.6538749925766</v>
      </c>
      <c r="AW360" s="3" t="n">
        <v>103.414169053659</v>
      </c>
      <c r="AX360" s="3" t="n">
        <v>98.6656708536563</v>
      </c>
      <c r="AY360" s="3" t="n">
        <v>165.438643331286</v>
      </c>
      <c r="AZ360" s="3" t="n">
        <v>111.193644076319</v>
      </c>
      <c r="BA360" s="3" t="n">
        <v>107.898188319158</v>
      </c>
      <c r="BB360" s="3" t="n">
        <v>132.567464954464</v>
      </c>
      <c r="BC360" s="3" t="n">
        <v>81.4733182021348</v>
      </c>
      <c r="BD360" s="3" t="n">
        <v>123.176485216715</v>
      </c>
      <c r="BE360" s="3" t="n">
        <v>115.197099490613</v>
      </c>
      <c r="BF360" s="3" t="n">
        <v>86.3816613606082</v>
      </c>
      <c r="BG360" s="3" t="n">
        <v>95.6986513076834</v>
      </c>
      <c r="BH360" s="3" t="n">
        <v>69.828013277604</v>
      </c>
      <c r="BI360" s="3" t="n">
        <v>146.85469738511</v>
      </c>
      <c r="BJ360" s="3" t="n">
        <v>119.175698708387</v>
      </c>
      <c r="BK360" s="3" t="n">
        <v>148.179117853724</v>
      </c>
      <c r="BL360" s="3" t="n">
        <v>114.07204308205</v>
      </c>
      <c r="BM360" s="3" t="n">
        <v>115.759306139959</v>
      </c>
      <c r="BN360" s="3" t="n">
        <v>106.310189269859</v>
      </c>
      <c r="BO360" s="3" t="n">
        <v>81.2348530619181</v>
      </c>
      <c r="BP360" s="3" t="n">
        <v>155.15094334472</v>
      </c>
      <c r="BQ360" s="3" t="n">
        <v>95.1699506826236</v>
      </c>
      <c r="BR360" s="3" t="n">
        <v>104.717045341591</v>
      </c>
      <c r="BS360" s="3" t="n">
        <v>108.412097417182</v>
      </c>
      <c r="BT360" s="3" t="n">
        <v>75.0204180661575</v>
      </c>
      <c r="BU360" s="3" t="n">
        <v>92.8621830655507</v>
      </c>
      <c r="BV360" s="3" t="n">
        <v>54.8970600214466</v>
      </c>
      <c r="BW360" s="3" t="n">
        <v>94.2837452802002</v>
      </c>
      <c r="BX360" s="3" t="n">
        <v>168.438107770257</v>
      </c>
      <c r="BY360" s="3" t="n">
        <v>112.775083404933</v>
      </c>
      <c r="BZ360" s="3" t="n">
        <v>91.5541297431565</v>
      </c>
      <c r="CA360" s="3" t="n">
        <v>121.937148184052</v>
      </c>
      <c r="CB360" s="3" t="n">
        <v>111.57706618149</v>
      </c>
      <c r="CC360" s="3" t="n">
        <v>92.1918374913736</v>
      </c>
      <c r="CD360" s="3" t="n">
        <v>128.84652770656</v>
      </c>
      <c r="CE360" s="3" t="n">
        <v>100.808352166809</v>
      </c>
      <c r="CF360" s="3" t="n">
        <v>71.1482535320562</v>
      </c>
      <c r="CG360" s="3" t="n">
        <v>72.8858720928747</v>
      </c>
      <c r="CH360" s="3" t="n">
        <v>92.2840594468943</v>
      </c>
      <c r="CI360" s="3" t="n">
        <v>73.2914814885993</v>
      </c>
      <c r="CJ360" s="3" t="n">
        <v>80.6739326323145</v>
      </c>
      <c r="CK360" s="3" t="n">
        <v>84.1291047259722</v>
      </c>
      <c r="CL360" s="3" t="n">
        <v>104.063838645479</v>
      </c>
      <c r="CM360" s="3" t="n">
        <v>81.6419416103463</v>
      </c>
      <c r="CN360" s="3" t="n">
        <v>147.75299325311</v>
      </c>
      <c r="CO360" s="3" t="n">
        <v>157.349478750181</v>
      </c>
      <c r="CP360" s="3" t="n">
        <v>126.953598111863</v>
      </c>
      <c r="CQ360" s="3" t="n">
        <v>118.14164234659</v>
      </c>
      <c r="CR360" s="3" t="n">
        <v>121.193777484007</v>
      </c>
      <c r="CS360" s="3" t="n">
        <v>91.2856635274514</v>
      </c>
      <c r="CT360" s="3" t="n">
        <v>136.44834362732</v>
      </c>
      <c r="CU360" s="3" t="n">
        <v>66.9978153567149</v>
      </c>
      <c r="CV360" s="3" t="n">
        <v>106.187934083356</v>
      </c>
      <c r="CW360" s="3" t="n">
        <v>147.012002059589</v>
      </c>
      <c r="CX360" s="3" t="n">
        <v>165.394397372152</v>
      </c>
      <c r="CY360" s="3" t="n">
        <v>48.1446636184819</v>
      </c>
      <c r="CZ360" s="3" t="n">
        <v>59.2695640352906</v>
      </c>
      <c r="DA360" s="3" t="n">
        <v>96.2175123517147</v>
      </c>
      <c r="DB360" s="3" t="n">
        <v>118.743432408504</v>
      </c>
      <c r="DC360" s="3" t="n">
        <v>77.3923358928761</v>
      </c>
      <c r="DD360" s="3" t="n">
        <v>109.760891749912</v>
      </c>
      <c r="DE360" s="3" t="n">
        <v>87.5720577320783</v>
      </c>
      <c r="DF360" s="3" t="n">
        <v>88.4733440609799</v>
      </c>
      <c r="DG360" s="3" t="n">
        <v>87.0045775817891</v>
      </c>
      <c r="DH360" s="3" t="n">
        <v>112.996924154981</v>
      </c>
      <c r="DI360" s="3" t="n">
        <v>78.3330770123718</v>
      </c>
      <c r="DJ360" s="3" t="n">
        <v>65.8348154657551</v>
      </c>
      <c r="DK360" s="3" t="n">
        <v>96.0589214574929</v>
      </c>
      <c r="DL360" s="3" t="n">
        <v>38.6055435219168</v>
      </c>
      <c r="DM360" s="3" t="n">
        <v>121.726979878165</v>
      </c>
      <c r="DN360" s="3" t="n">
        <v>89.6599139287167</v>
      </c>
      <c r="DO360" s="3" t="n">
        <v>126.36682466544</v>
      </c>
      <c r="DP360" s="3" t="n">
        <v>105.365235780707</v>
      </c>
      <c r="DQ360" s="3" t="n">
        <v>82.0890315927591</v>
      </c>
      <c r="DR360" s="3" t="n">
        <v>118.471493399495</v>
      </c>
      <c r="DS360" s="3" t="n">
        <v>89.4829944031676</v>
      </c>
      <c r="DT360" s="3" t="n">
        <v>93.6152968801429</v>
      </c>
      <c r="DU360" s="3" t="n">
        <v>159.24549527226</v>
      </c>
      <c r="DV360" s="3" t="n">
        <v>145.07276855417</v>
      </c>
      <c r="DW360" s="3" t="n">
        <v>115.216907274644</v>
      </c>
      <c r="DX360" s="3" t="n">
        <v>120.922867450792</v>
      </c>
      <c r="DY360" s="3" t="n">
        <v>120.175959646456</v>
      </c>
      <c r="DZ360" s="3" t="n">
        <v>109.823659273335</v>
      </c>
      <c r="EA360" s="3" t="n">
        <v>87.7965673880914</v>
      </c>
      <c r="EB360" s="3" t="n">
        <v>70.475882161785</v>
      </c>
      <c r="EC360" s="3" t="n">
        <v>113.55237815068</v>
      </c>
      <c r="ED360" s="3" t="n">
        <v>118.623203018095</v>
      </c>
      <c r="EE360" s="3" t="n">
        <v>114.582157831834</v>
      </c>
      <c r="EF360" s="3" t="n">
        <v>97.0137466831665</v>
      </c>
      <c r="EG360" s="3" t="n">
        <v>67.6993196041485</v>
      </c>
      <c r="EH360" s="3" t="n">
        <v>177.94430064142</v>
      </c>
      <c r="EI360" s="3" t="n">
        <v>128.317569837552</v>
      </c>
      <c r="EJ360" s="3" t="n">
        <v>115.701876428466</v>
      </c>
      <c r="EK360" s="3" t="n">
        <v>130.805183130088</v>
      </c>
      <c r="EL360" s="3" t="n">
        <v>124.939377995469</v>
      </c>
      <c r="EM360" s="3" t="n">
        <v>144.13524298403</v>
      </c>
      <c r="EN360" s="3" t="n">
        <v>85.103351869754</v>
      </c>
      <c r="EO360" s="3" t="n">
        <v>66.5668031210805</v>
      </c>
      <c r="EP360" s="3" t="n">
        <v>127.566160264118</v>
      </c>
      <c r="EQ360" s="3" t="n">
        <v>93.4589247149765</v>
      </c>
      <c r="ER360" s="3" t="n">
        <v>86.9261824884978</v>
      </c>
      <c r="ES360" s="3" t="n">
        <v>102.09486130852</v>
      </c>
      <c r="ET360" s="3" t="n">
        <v>107.194497498162</v>
      </c>
      <c r="EU360" s="3" t="n">
        <v>80.255911216077</v>
      </c>
      <c r="EV360" s="3" t="n">
        <v>141.094362269357</v>
      </c>
      <c r="EW360" s="3" t="n">
        <v>116.792783702872</v>
      </c>
      <c r="EX360" s="3" t="n">
        <v>135.0435987358</v>
      </c>
      <c r="EY360" s="3" t="n">
        <v>108.918964462116</v>
      </c>
      <c r="EZ360" s="3" t="n">
        <v>100.164952896232</v>
      </c>
      <c r="FA360" s="3" t="n">
        <v>113.001265146611</v>
      </c>
      <c r="FB360" s="3" t="n">
        <v>96.7076263845064</v>
      </c>
      <c r="FC360" s="3" t="n">
        <v>129.338345980511</v>
      </c>
      <c r="FD360" s="3" t="n">
        <v>180.44162489301</v>
      </c>
      <c r="FE360" s="3" t="n">
        <v>116.448076811944</v>
      </c>
      <c r="FF360" s="3" t="n">
        <v>131.604761632869</v>
      </c>
      <c r="FG360" s="3" t="n">
        <v>131.035609396915</v>
      </c>
      <c r="FH360" s="3" t="n">
        <v>45.1755539654278</v>
      </c>
      <c r="FI360" s="3" t="n">
        <v>35.5515433658729</v>
      </c>
      <c r="FJ360" s="3" t="n">
        <v>127.450850664224</v>
      </c>
      <c r="FK360" s="3" t="n">
        <v>122.844576212223</v>
      </c>
      <c r="FL360" s="3" t="n">
        <v>93.6945280162666</v>
      </c>
      <c r="FM360" s="3" t="n">
        <v>147.784698569757</v>
      </c>
      <c r="FN360" s="3" t="n">
        <v>110.286698380552</v>
      </c>
      <c r="FO360" s="3" t="n">
        <v>91.9511214666079</v>
      </c>
      <c r="FP360" s="3" t="n">
        <v>78.7188786240654</v>
      </c>
      <c r="FQ360" s="3" t="n">
        <v>142.001211498644</v>
      </c>
      <c r="FR360" s="3" t="n">
        <v>177.751882167977</v>
      </c>
      <c r="FS360" s="3" t="n">
        <v>115.814549277889</v>
      </c>
      <c r="FT360" s="3" t="n">
        <v>102.481113097124</v>
      </c>
      <c r="FU360" s="3" t="n">
        <v>125.186235719504</v>
      </c>
      <c r="FV360" s="3" t="n">
        <v>153.860221833353</v>
      </c>
      <c r="FW360" s="3" t="n">
        <v>75.3389503853305</v>
      </c>
      <c r="FX360" s="3" t="n">
        <v>71.2922458322032</v>
      </c>
      <c r="FY360" s="3" t="n">
        <v>116.975555528248</v>
      </c>
      <c r="FZ360" s="3" t="n">
        <v>149.575823871854</v>
      </c>
      <c r="GA360" s="3" t="n">
        <v>99.1377134990691</v>
      </c>
      <c r="GB360" s="3" t="n">
        <v>127.876846642864</v>
      </c>
      <c r="GC360" s="3" t="n">
        <v>80.6628068315439</v>
      </c>
      <c r="GD360" s="3" t="n">
        <v>126.997651138036</v>
      </c>
      <c r="GE360" s="3" t="n">
        <v>86.5590953740542</v>
      </c>
      <c r="GF360" s="3" t="n">
        <v>133.395179514108</v>
      </c>
      <c r="GG360" s="3" t="n">
        <v>103.990845675106</v>
      </c>
      <c r="GH360" s="3" t="n">
        <v>103.966503966483</v>
      </c>
      <c r="GI360" s="3" t="n">
        <v>158.836991882115</v>
      </c>
      <c r="GJ360" s="3" t="n">
        <v>73.6649997017543</v>
      </c>
      <c r="GK360" s="3" t="n">
        <v>113.358384058052</v>
      </c>
      <c r="GL360" s="3" t="n">
        <v>124.52061700288</v>
      </c>
      <c r="GM360" s="3" t="n">
        <v>89.528012094147</v>
      </c>
      <c r="GN360" s="3" t="n">
        <v>141.389035212311</v>
      </c>
      <c r="GO360" s="3" t="n">
        <v>78.0888881943019</v>
      </c>
      <c r="GP360" s="3" t="n">
        <v>146.128562029612</v>
      </c>
      <c r="GQ360" s="3" t="n">
        <v>128.027655907645</v>
      </c>
      <c r="GR360" s="3" t="n">
        <v>85.8501310521154</v>
      </c>
      <c r="GS360" s="3" t="n">
        <v>134.409492402862</v>
      </c>
      <c r="GT360" s="3" t="n">
        <v>90.3543439675678</v>
      </c>
      <c r="GU360" s="3" t="n">
        <v>80.8069277536652</v>
      </c>
      <c r="GV360" s="3" t="n">
        <v>112.338379646939</v>
      </c>
      <c r="GW360" s="3" t="n">
        <v>93.5615007394225</v>
      </c>
      <c r="GX360" s="3" t="n">
        <v>118.173219041262</v>
      </c>
      <c r="GY360" s="3" t="n">
        <v>52.4473259003207</v>
      </c>
      <c r="GZ360" s="3" t="n">
        <v>65.9661385014408</v>
      </c>
      <c r="HA360" s="3" t="n">
        <v>95.0406855985256</v>
      </c>
      <c r="HB360" s="3" t="n">
        <v>114.983812101851</v>
      </c>
      <c r="HC360" s="3" t="n">
        <v>168.220222145917</v>
      </c>
      <c r="HD360" s="3" t="n">
        <v>110.397056034438</v>
      </c>
      <c r="HE360" s="3" t="n">
        <v>124.195750051476</v>
      </c>
      <c r="HF360" s="3" t="n">
        <v>134.925330830499</v>
      </c>
      <c r="HG360" s="3" t="n">
        <v>79.9038085616309</v>
      </c>
      <c r="HH360" s="3" t="n">
        <v>96.6592645221971</v>
      </c>
      <c r="HI360" s="3" t="n">
        <v>72.273309940619</v>
      </c>
      <c r="HJ360" s="3" t="n">
        <v>134.302864786227</v>
      </c>
      <c r="HK360" s="3" t="n">
        <v>56.0484839347259</v>
      </c>
      <c r="HL360" s="3" t="n">
        <v>123.549038765063</v>
      </c>
      <c r="HM360" s="3" t="n">
        <v>101.903439655377</v>
      </c>
      <c r="HN360" s="3" t="n">
        <v>134.855231854545</v>
      </c>
      <c r="HO360" s="3" t="n">
        <v>137.809035492666</v>
      </c>
      <c r="HP360" s="3" t="n">
        <v>99.291288136296</v>
      </c>
      <c r="HQ360" s="3" t="n">
        <v>113.521862587294</v>
      </c>
      <c r="HR360" s="3" t="n">
        <v>32.7156860781179</v>
      </c>
      <c r="HS360" s="3" t="n">
        <v>106.733130476611</v>
      </c>
      <c r="HT360" s="3" t="n">
        <v>128.806011784679</v>
      </c>
      <c r="HU360" s="3" t="n">
        <v>143.49849990062</v>
      </c>
      <c r="HV360" s="3" t="n">
        <v>152.135915646867</v>
      </c>
      <c r="HW360" s="3" t="n">
        <v>174.126285958469</v>
      </c>
      <c r="HX360" s="3" t="n">
        <v>96.6302602670089</v>
      </c>
      <c r="HY360" s="3" t="n">
        <v>96.681033791335</v>
      </c>
      <c r="HZ360" s="3" t="n">
        <v>48.7226907706577</v>
      </c>
      <c r="IA360" s="3" t="n">
        <v>88.0313668020426</v>
      </c>
      <c r="IB360" s="3" t="n">
        <v>118.423967580018</v>
      </c>
      <c r="IC360" s="3" t="n">
        <v>139.534242032972</v>
      </c>
      <c r="ID360" s="3" t="n">
        <v>95.6026671594165</v>
      </c>
      <c r="IE360" s="3" t="n">
        <v>131.451572861565</v>
      </c>
      <c r="IF360" s="3" t="n">
        <v>64.0173869699288</v>
      </c>
      <c r="IG360" s="3" t="n">
        <v>123.178929034225</v>
      </c>
      <c r="IH360" s="3" t="n">
        <v>89.392798243741</v>
      </c>
      <c r="II360" s="3" t="n">
        <v>103.534141200119</v>
      </c>
      <c r="IJ360" s="3" t="n">
        <v>133.917063174534</v>
      </c>
      <c r="IK360" s="3" t="n">
        <v>83.7553292688688</v>
      </c>
      <c r="IL360" s="3" t="n">
        <v>113.80769276952</v>
      </c>
      <c r="IM360" s="3" t="n">
        <v>84.4431352760472</v>
      </c>
      <c r="IN360" s="3" t="n">
        <v>138.969141389206</v>
      </c>
      <c r="IO360" s="3" t="n">
        <v>93.2582422796889</v>
      </c>
      <c r="IP360" s="3" t="n">
        <v>87.4176470520189</v>
      </c>
      <c r="IQ360" s="3" t="n">
        <v>153.91064164725</v>
      </c>
    </row>
    <row r="361" customFormat="false" ht="13" hidden="false" customHeight="false" outlineLevel="0" collapsed="false">
      <c r="B361" s="3" t="n">
        <v>117.483033527561</v>
      </c>
      <c r="C361" s="3" t="n">
        <v>99.6969939985013</v>
      </c>
      <c r="D361" s="3" t="n">
        <v>99.1493537877366</v>
      </c>
      <c r="E361" s="3" t="n">
        <v>143.792594044689</v>
      </c>
      <c r="F361" s="3" t="n">
        <v>74.6785408586624</v>
      </c>
      <c r="G361" s="3" t="n">
        <v>88.9786676422239</v>
      </c>
      <c r="H361" s="3" t="n">
        <v>82.6780559237312</v>
      </c>
      <c r="I361" s="3" t="n">
        <v>118.779735960729</v>
      </c>
      <c r="J361" s="3" t="n">
        <v>88.2122736087928</v>
      </c>
      <c r="K361" s="3" t="n">
        <v>96.0173765598177</v>
      </c>
      <c r="L361" s="3" t="n">
        <v>140.077155386184</v>
      </c>
      <c r="M361" s="3" t="n">
        <v>110.329979674879</v>
      </c>
      <c r="N361" s="3" t="n">
        <v>141.513541283363</v>
      </c>
      <c r="O361" s="3" t="n">
        <v>117.388946553414</v>
      </c>
      <c r="P361" s="3" t="n">
        <v>98.4660817051497</v>
      </c>
      <c r="Q361" s="3" t="n">
        <v>118.473744284044</v>
      </c>
      <c r="R361" s="3" t="n">
        <v>124.602131179046</v>
      </c>
      <c r="S361" s="3" t="n">
        <v>112.323170098487</v>
      </c>
      <c r="T361" s="3" t="n">
        <v>53.8341280264353</v>
      </c>
      <c r="U361" s="3" t="n">
        <v>91.8900903398372</v>
      </c>
      <c r="V361" s="3" t="n">
        <v>87.1488271258846</v>
      </c>
      <c r="W361" s="3" t="n">
        <v>93.1395241974775</v>
      </c>
      <c r="X361" s="3" t="n">
        <v>91.5434219638021</v>
      </c>
      <c r="Y361" s="3" t="n">
        <v>92.006750470461</v>
      </c>
      <c r="Z361" s="3" t="n">
        <v>131.327709900385</v>
      </c>
      <c r="AA361" s="3" t="n">
        <v>120.727329894473</v>
      </c>
      <c r="AB361" s="3" t="n">
        <v>132.179894790625</v>
      </c>
      <c r="AC361" s="3" t="n">
        <v>163.007945262345</v>
      </c>
      <c r="AD361" s="3" t="n">
        <v>111.897913696199</v>
      </c>
      <c r="AE361" s="3" t="n">
        <v>81.7811105864598</v>
      </c>
      <c r="AF361" s="3" t="n">
        <v>137.098592018024</v>
      </c>
      <c r="AG361" s="3" t="n">
        <v>92.0702897257291</v>
      </c>
      <c r="AH361" s="3" t="n">
        <v>117.270357093176</v>
      </c>
      <c r="AI361" s="3" t="n">
        <v>96.9439692621484</v>
      </c>
      <c r="AJ361" s="3" t="n">
        <v>74.2160805503295</v>
      </c>
      <c r="AK361" s="3" t="n">
        <v>105.338932586978</v>
      </c>
      <c r="AL361" s="3" t="n">
        <v>123.364916408958</v>
      </c>
      <c r="AM361" s="3" t="n">
        <v>134.829764703648</v>
      </c>
      <c r="AN361" s="3" t="n">
        <v>100.992924699825</v>
      </c>
      <c r="AO361" s="3" t="n">
        <v>93.0075580519207</v>
      </c>
      <c r="AP361" s="3" t="n">
        <v>97.1026244673573</v>
      </c>
      <c r="AQ361" s="3" t="n">
        <v>114.192336783446</v>
      </c>
      <c r="AR361" s="3" t="n">
        <v>149.392408936607</v>
      </c>
      <c r="AS361" s="3" t="n">
        <v>87.1638115858821</v>
      </c>
      <c r="AT361" s="3" t="n">
        <v>58.1380765280164</v>
      </c>
      <c r="AU361" s="3" t="n">
        <v>103.36300966341</v>
      </c>
      <c r="AV361" s="3" t="n">
        <v>107.535667284799</v>
      </c>
      <c r="AW361" s="3" t="n">
        <v>138.721672710793</v>
      </c>
      <c r="AX361" s="3" t="n">
        <v>113.711644310266</v>
      </c>
      <c r="AY361" s="3" t="n">
        <v>100.249939865703</v>
      </c>
      <c r="AZ361" s="3" t="n">
        <v>154.882123418586</v>
      </c>
      <c r="BA361" s="3" t="n">
        <v>127.747549403272</v>
      </c>
      <c r="BB361" s="3" t="n">
        <v>98.2447232875052</v>
      </c>
      <c r="BC361" s="3" t="n">
        <v>75.1918068468149</v>
      </c>
      <c r="BD361" s="3" t="n">
        <v>123.882491233247</v>
      </c>
      <c r="BE361" s="3" t="n">
        <v>128.746652743573</v>
      </c>
      <c r="BF361" s="3" t="n">
        <v>124.612035071062</v>
      </c>
      <c r="BG361" s="3" t="n">
        <v>133.334341320299</v>
      </c>
      <c r="BH361" s="3" t="n">
        <v>99.5650921639316</v>
      </c>
      <c r="BI361" s="3" t="n">
        <v>139.002068614608</v>
      </c>
      <c r="BJ361" s="3" t="n">
        <v>112.201622332842</v>
      </c>
      <c r="BK361" s="3" t="n">
        <v>132.179894790625</v>
      </c>
      <c r="BL361" s="3" t="n">
        <v>91.990865656644</v>
      </c>
      <c r="BM361" s="3" t="n">
        <v>122.207350796409</v>
      </c>
      <c r="BN361" s="3" t="n">
        <v>85.0459221582617</v>
      </c>
      <c r="BO361" s="3" t="n">
        <v>100.541075704365</v>
      </c>
      <c r="BP361" s="3" t="n">
        <v>99.256399425787</v>
      </c>
      <c r="BQ361" s="3" t="n">
        <v>122.414271397446</v>
      </c>
      <c r="BR361" s="3" t="n">
        <v>100.666803684172</v>
      </c>
      <c r="BS361" s="3" t="n">
        <v>75.6893166431246</v>
      </c>
      <c r="BT361" s="3" t="n">
        <v>112.362271178652</v>
      </c>
      <c r="BU361" s="3" t="n">
        <v>94.3544230550378</v>
      </c>
      <c r="BV361" s="3" t="n">
        <v>114.518554265579</v>
      </c>
      <c r="BW361" s="3" t="n">
        <v>141.086452017942</v>
      </c>
      <c r="BX361" s="3" t="n">
        <v>115.876448602986</v>
      </c>
      <c r="BY361" s="3" t="n">
        <v>141.853875027167</v>
      </c>
      <c r="BZ361" s="3" t="n">
        <v>165.00210035076</v>
      </c>
      <c r="CA361" s="3" t="n">
        <v>69.0845782665724</v>
      </c>
      <c r="CB361" s="3" t="n">
        <v>98.8389568084335</v>
      </c>
      <c r="CC361" s="3" t="n">
        <v>128.298919651289</v>
      </c>
      <c r="CD361" s="3" t="n">
        <v>105.011782595532</v>
      </c>
      <c r="CE361" s="3" t="n">
        <v>108.903819224651</v>
      </c>
      <c r="CF361" s="3" t="n">
        <v>107.172760384518</v>
      </c>
      <c r="CG361" s="3" t="n">
        <v>95.1401746955901</v>
      </c>
      <c r="CH361" s="3" t="n">
        <v>87.675598421331</v>
      </c>
      <c r="CI361" s="3" t="n">
        <v>133.440904625946</v>
      </c>
      <c r="CJ361" s="3" t="n">
        <v>94.5180302062545</v>
      </c>
      <c r="CK361" s="3" t="n">
        <v>103.771545209049</v>
      </c>
      <c r="CL361" s="3" t="n">
        <v>95.9097199673897</v>
      </c>
      <c r="CM361" s="3" t="n">
        <v>103.080202097579</v>
      </c>
      <c r="CN361" s="3" t="n">
        <v>98.7359627625713</v>
      </c>
      <c r="CO361" s="3" t="n">
        <v>37.0342974847608</v>
      </c>
      <c r="CP361" s="3" t="n">
        <v>29.9251037252907</v>
      </c>
      <c r="CQ361" s="3" t="n">
        <v>132.743387659713</v>
      </c>
      <c r="CR361" s="3" t="n">
        <v>136.535549325845</v>
      </c>
      <c r="CS361" s="3" t="n">
        <v>82.3204868353804</v>
      </c>
      <c r="CT361" s="3" t="n">
        <v>99.0001522976334</v>
      </c>
      <c r="CU361" s="3" t="n">
        <v>123.28755029146</v>
      </c>
      <c r="CV361" s="3" t="n">
        <v>117.286016818539</v>
      </c>
      <c r="CW361" s="3" t="n">
        <v>118.143893231139</v>
      </c>
      <c r="CX361" s="3" t="n">
        <v>105.185325794257</v>
      </c>
      <c r="CY361" s="3" t="n">
        <v>113.497874589101</v>
      </c>
      <c r="CZ361" s="3" t="n">
        <v>92.3550587766675</v>
      </c>
      <c r="DA361" s="3" t="n">
        <v>145.222613154144</v>
      </c>
      <c r="DB361" s="3" t="n">
        <v>148.400990759266</v>
      </c>
      <c r="DC361" s="3" t="n">
        <v>114.050177346431</v>
      </c>
      <c r="DD361" s="3" t="n">
        <v>112.273264772487</v>
      </c>
      <c r="DE361" s="3" t="n">
        <v>72.9879979404109</v>
      </c>
      <c r="DF361" s="3" t="n">
        <v>135.488630766625</v>
      </c>
      <c r="DG361" s="3" t="n">
        <v>112.814184485098</v>
      </c>
      <c r="DH361" s="3" t="n">
        <v>122.053165204804</v>
      </c>
      <c r="DI361" s="3" t="n">
        <v>109.321615552434</v>
      </c>
      <c r="DJ361" s="3" t="n">
        <v>62.6592675440668</v>
      </c>
      <c r="DK361" s="3" t="n">
        <v>76.7834394668859</v>
      </c>
      <c r="DL361" s="3" t="n">
        <v>84.7475834890423</v>
      </c>
      <c r="DM361" s="3" t="n">
        <v>146.508511341478</v>
      </c>
      <c r="DN361" s="3" t="n">
        <v>115.845482862691</v>
      </c>
      <c r="DO361" s="3" t="n">
        <v>113.319154355913</v>
      </c>
      <c r="DP361" s="3" t="n">
        <v>113.750938323392</v>
      </c>
      <c r="DQ361" s="3" t="n">
        <v>81.5631606511323</v>
      </c>
      <c r="DR361" s="3" t="n">
        <v>135.788834454471</v>
      </c>
      <c r="DS361" s="3" t="n">
        <v>99.0678074560768</v>
      </c>
      <c r="DT361" s="3" t="n">
        <v>61.6178154187514</v>
      </c>
      <c r="DU361" s="3" t="n">
        <v>108.167136867266</v>
      </c>
      <c r="DV361" s="3" t="n">
        <v>63.9443296885679</v>
      </c>
      <c r="DW361" s="3" t="n">
        <v>103.543016116341</v>
      </c>
      <c r="DX361" s="3" t="n">
        <v>114.34552555475</v>
      </c>
      <c r="DY361" s="3" t="n">
        <v>75.3114252828459</v>
      </c>
      <c r="DZ361" s="3" t="n">
        <v>112.262396215664</v>
      </c>
      <c r="EA361" s="3" t="n">
        <v>112.375294153542</v>
      </c>
      <c r="EB361" s="3" t="n">
        <v>115.285141231971</v>
      </c>
      <c r="EC361" s="3" t="n">
        <v>78.5948870409106</v>
      </c>
      <c r="ED361" s="3" t="n">
        <v>72.947224774581</v>
      </c>
      <c r="EE361" s="3" t="n">
        <v>77.6766547669047</v>
      </c>
      <c r="EF361" s="3" t="n">
        <v>149.34108876889</v>
      </c>
      <c r="EG361" s="3" t="n">
        <v>121.004510248932</v>
      </c>
      <c r="EH361" s="3" t="n">
        <v>135.36219536596</v>
      </c>
      <c r="EI361" s="3" t="n">
        <v>66.4680214448742</v>
      </c>
      <c r="EJ361" s="3" t="n">
        <v>122.399994358307</v>
      </c>
      <c r="EK361" s="3" t="n">
        <v>98.3177805688661</v>
      </c>
      <c r="EL361" s="3" t="n">
        <v>121.306193089482</v>
      </c>
      <c r="EM361" s="3" t="n">
        <v>97.8733594924185</v>
      </c>
      <c r="EN361" s="3" t="n">
        <v>135.759315711386</v>
      </c>
      <c r="EO361" s="3" t="n">
        <v>118.709379740827</v>
      </c>
      <c r="EP361" s="3" t="n">
        <v>116.352639307067</v>
      </c>
      <c r="EQ361" s="3" t="n">
        <v>116.795002431927</v>
      </c>
      <c r="ER361" s="3" t="n">
        <v>157.349478750181</v>
      </c>
      <c r="ES361" s="3" t="n">
        <v>97.5881081090768</v>
      </c>
      <c r="ET361" s="3" t="n">
        <v>80.9393440761318</v>
      </c>
      <c r="EU361" s="3" t="n">
        <v>82.2925758669732</v>
      </c>
      <c r="EV361" s="3" t="n">
        <v>122.688879312421</v>
      </c>
      <c r="EW361" s="3" t="n">
        <v>88.0489237015246</v>
      </c>
      <c r="EX361" s="3" t="n">
        <v>146.961067757795</v>
      </c>
      <c r="EY361" s="3" t="n">
        <v>117.561492931839</v>
      </c>
      <c r="EZ361" s="3" t="n">
        <v>160.451969390508</v>
      </c>
      <c r="FA361" s="3" t="n">
        <v>78.2438133622583</v>
      </c>
      <c r="FB361" s="3" t="n">
        <v>129.894250153119</v>
      </c>
      <c r="FC361" s="3" t="n">
        <v>107.989316987898</v>
      </c>
      <c r="FD361" s="3" t="n">
        <v>88.6492667662287</v>
      </c>
      <c r="FE361" s="3" t="n">
        <v>86.7264325625234</v>
      </c>
      <c r="FF361" s="3" t="n">
        <v>121.524496735238</v>
      </c>
      <c r="FG361" s="3" t="n">
        <v>94.9261155749829</v>
      </c>
      <c r="FH361" s="3" t="n">
        <v>87.2506314184852</v>
      </c>
      <c r="FI361" s="3" t="n">
        <v>154.401077234977</v>
      </c>
      <c r="FJ361" s="3" t="n">
        <v>113.971525009192</v>
      </c>
      <c r="FK361" s="3" t="n">
        <v>106.083107174361</v>
      </c>
      <c r="FL361" s="3" t="n">
        <v>113.556751297803</v>
      </c>
      <c r="FM361" s="3" t="n">
        <v>108.199678226746</v>
      </c>
      <c r="FN361" s="3" t="n">
        <v>84.3583733950317</v>
      </c>
      <c r="FO361" s="3" t="n">
        <v>145.827265054985</v>
      </c>
      <c r="FP361" s="3" t="n">
        <v>76.1010998936121</v>
      </c>
      <c r="FQ361" s="3" t="n">
        <v>146.404263231367</v>
      </c>
      <c r="FR361" s="3" t="n">
        <v>113.949659273573</v>
      </c>
      <c r="FS361" s="3" t="n">
        <v>115.796863756433</v>
      </c>
      <c r="FT361" s="3" t="n">
        <v>150.682744582051</v>
      </c>
      <c r="FU361" s="3" t="n">
        <v>35.95798880443</v>
      </c>
      <c r="FV361" s="3" t="n">
        <v>125.59014087407</v>
      </c>
      <c r="FW361" s="3" t="n">
        <v>97.2177411342904</v>
      </c>
      <c r="FX361" s="3" t="n">
        <v>134.989255951689</v>
      </c>
      <c r="FY361" s="3" t="n">
        <v>88.1190226774783</v>
      </c>
      <c r="FZ361" s="3" t="n">
        <v>117.693844943319</v>
      </c>
      <c r="GA361" s="3" t="n">
        <v>61.8866353448857</v>
      </c>
      <c r="GB361" s="3" t="n">
        <v>115.338004863378</v>
      </c>
      <c r="GC361" s="3" t="n">
        <v>84.1093612529284</v>
      </c>
      <c r="GD361" s="3" t="n">
        <v>125.759182303698</v>
      </c>
      <c r="GE361" s="3" t="n">
        <v>89.6571164007773</v>
      </c>
      <c r="GF361" s="3" t="n">
        <v>137.308181525027</v>
      </c>
      <c r="GG361" s="3" t="n">
        <v>124.370225759515</v>
      </c>
      <c r="GH361" s="3" t="n">
        <v>83.3331276384689</v>
      </c>
      <c r="GI361" s="3" t="n">
        <v>102.528188739691</v>
      </c>
      <c r="GJ361" s="3" t="n">
        <v>94.7236967430433</v>
      </c>
      <c r="GK361" s="3" t="n">
        <v>109.535867606002</v>
      </c>
      <c r="GL361" s="3" t="n">
        <v>76.1764080595219</v>
      </c>
      <c r="GM361" s="3" t="n">
        <v>105.37620080401</v>
      </c>
      <c r="GN361" s="3" t="n">
        <v>122.528744954508</v>
      </c>
      <c r="GO361" s="3" t="n">
        <v>116.703745141213</v>
      </c>
      <c r="GP361" s="3" t="n">
        <v>168.274500619041</v>
      </c>
      <c r="GQ361" s="3" t="n">
        <v>124.706057734222</v>
      </c>
      <c r="GR361" s="3" t="n">
        <v>154.920324144931</v>
      </c>
      <c r="GS361" s="3" t="n">
        <v>118.480529093184</v>
      </c>
      <c r="GT361" s="3" t="n">
        <v>102.483363981673</v>
      </c>
      <c r="GU361" s="3" t="n">
        <v>122.863773041876</v>
      </c>
      <c r="GV361" s="3" t="n">
        <v>87.1308200494929</v>
      </c>
      <c r="GW361" s="3" t="n">
        <v>149.766763192594</v>
      </c>
      <c r="GX361" s="3" t="n">
        <v>113.543664011926</v>
      </c>
      <c r="GY361" s="3" t="n">
        <v>193.79155684197</v>
      </c>
      <c r="GZ361" s="3" t="n">
        <v>135.765875432072</v>
      </c>
      <c r="HA361" s="3" t="n">
        <v>140.126674846261</v>
      </c>
      <c r="HB361" s="3" t="n">
        <v>112.208117742541</v>
      </c>
      <c r="HC361" s="3" t="n">
        <v>136.204733608134</v>
      </c>
      <c r="HD361" s="3" t="n">
        <v>57.2158569728094</v>
      </c>
      <c r="HE361" s="3" t="n">
        <v>62.4826695734532</v>
      </c>
      <c r="HF361" s="3" t="n">
        <v>116.962178842929</v>
      </c>
      <c r="HG361" s="3" t="n">
        <v>84.1225450052866</v>
      </c>
      <c r="HH361" s="3" t="n">
        <v>145.967720250841</v>
      </c>
      <c r="HI361" s="3" t="n">
        <v>162.167272038798</v>
      </c>
      <c r="HJ361" s="3" t="n">
        <v>139.921458486382</v>
      </c>
      <c r="HK361" s="3" t="n">
        <v>102.859293856844</v>
      </c>
      <c r="HL361" s="3" t="n">
        <v>117.377756441656</v>
      </c>
      <c r="HM361" s="3" t="n">
        <v>127.156016943802</v>
      </c>
      <c r="HN361" s="3" t="n">
        <v>96.0222641948383</v>
      </c>
      <c r="HO361" s="3" t="n">
        <v>85.8438928863654</v>
      </c>
      <c r="HP361" s="3" t="n">
        <v>161.01404741788</v>
      </c>
      <c r="HQ361" s="3" t="n">
        <v>100.006201224543</v>
      </c>
      <c r="HR361" s="3" t="n">
        <v>130.186254190108</v>
      </c>
      <c r="HS361" s="3" t="n">
        <v>110.355929158179</v>
      </c>
      <c r="HT361" s="3" t="n">
        <v>97.8828453630177</v>
      </c>
      <c r="HU361" s="3" t="n">
        <v>109.172253284863</v>
      </c>
      <c r="HV361" s="3" t="n">
        <v>110.217435447431</v>
      </c>
      <c r="HW361" s="3" t="n">
        <v>122.830202706603</v>
      </c>
      <c r="HX361" s="3" t="n">
        <v>117.10051177621</v>
      </c>
      <c r="HY361" s="3" t="n">
        <v>123.188575682292</v>
      </c>
      <c r="HZ361" s="3" t="n">
        <v>95.4151684764872</v>
      </c>
      <c r="IA361" s="3" t="n">
        <v>74.0225687901051</v>
      </c>
      <c r="IB361" s="3" t="n">
        <v>110.702211668292</v>
      </c>
      <c r="IC361" s="3" t="n">
        <v>101.539825334237</v>
      </c>
      <c r="ID361" s="3" t="n">
        <v>120.134414748781</v>
      </c>
      <c r="IE361" s="3" t="n">
        <v>145.798325110784</v>
      </c>
      <c r="IF361" s="3" t="n">
        <v>64.8644912921873</v>
      </c>
      <c r="IG361" s="3" t="n">
        <v>127.905915209039</v>
      </c>
      <c r="IH361" s="3" t="n">
        <v>120.597228767543</v>
      </c>
      <c r="II361" s="3" t="n">
        <v>124.0878362151</v>
      </c>
      <c r="IJ361" s="3" t="n">
        <v>73.6748392827826</v>
      </c>
      <c r="IK361" s="3" t="n">
        <v>78.4260063887507</v>
      </c>
      <c r="IL361" s="3" t="n">
        <v>128.288244027428</v>
      </c>
      <c r="IM361" s="3" t="n">
        <v>81.3254029317739</v>
      </c>
      <c r="IN361" s="3" t="n">
        <v>30.5013301698273</v>
      </c>
      <c r="IO361" s="3" t="n">
        <v>139.474625747918</v>
      </c>
      <c r="IP361" s="3" t="n">
        <v>104.214197733351</v>
      </c>
      <c r="IQ361" s="3" t="n">
        <v>99.1843068092328</v>
      </c>
    </row>
    <row r="362" customFormat="false" ht="13" hidden="false" customHeight="false" outlineLevel="0" collapsed="false">
      <c r="B362" s="3" t="n">
        <v>105.774832457633</v>
      </c>
      <c r="C362" s="3" t="n">
        <v>120.035279362145</v>
      </c>
      <c r="D362" s="3" t="n">
        <v>81.6598200647638</v>
      </c>
      <c r="E362" s="3" t="n">
        <v>108.726224433737</v>
      </c>
      <c r="F362" s="3" t="n">
        <v>80.4732180415334</v>
      </c>
      <c r="G362" s="3" t="n">
        <v>112.975154885843</v>
      </c>
      <c r="H362" s="3" t="n">
        <v>150.380740186566</v>
      </c>
      <c r="I362" s="3" t="n">
        <v>81.6276645712071</v>
      </c>
      <c r="J362" s="3" t="n">
        <v>133.535634709964</v>
      </c>
      <c r="K362" s="3" t="n">
        <v>141.683129356381</v>
      </c>
      <c r="L362" s="3" t="n">
        <v>88.8586633402701</v>
      </c>
      <c r="M362" s="3" t="n">
        <v>129.612600185056</v>
      </c>
      <c r="N362" s="3" t="n">
        <v>127.702788956241</v>
      </c>
      <c r="O362" s="3" t="n">
        <v>117.286016818539</v>
      </c>
      <c r="P362" s="3" t="n">
        <v>88.5311274829013</v>
      </c>
      <c r="Q362" s="3" t="n">
        <v>165.919432270946</v>
      </c>
      <c r="R362" s="3" t="n">
        <v>133.200799555558</v>
      </c>
      <c r="S362" s="3" t="n">
        <v>76.295512007656</v>
      </c>
      <c r="T362" s="3" t="n">
        <v>133.431772465776</v>
      </c>
      <c r="U362" s="3" t="n">
        <v>84.3649331157172</v>
      </c>
      <c r="V362" s="3" t="n">
        <v>147.470153531785</v>
      </c>
      <c r="W362" s="3" t="n">
        <v>113.393240613067</v>
      </c>
      <c r="X362" s="3" t="n">
        <v>75.9408369137253</v>
      </c>
      <c r="Y362" s="3" t="n">
        <v>119.191647833191</v>
      </c>
      <c r="Z362" s="3" t="n">
        <v>126.80883407987</v>
      </c>
      <c r="AA362" s="3" t="n">
        <v>120.240624343999</v>
      </c>
      <c r="AB362" s="3" t="n">
        <v>119.116403978268</v>
      </c>
      <c r="AC362" s="3" t="n">
        <v>80.5067883768066</v>
      </c>
      <c r="AD362" s="3" t="n">
        <v>161.415347977468</v>
      </c>
      <c r="AE362" s="3" t="n">
        <v>106.137739357914</v>
      </c>
      <c r="AF362" s="3" t="n">
        <v>158.233240335094</v>
      </c>
      <c r="AG362" s="3" t="n">
        <v>105.347678881225</v>
      </c>
      <c r="AH362" s="3" t="n">
        <v>127.547767321804</v>
      </c>
      <c r="AI362" s="3" t="n">
        <v>123.003102795457</v>
      </c>
      <c r="AJ362" s="3" t="n">
        <v>122.488196877133</v>
      </c>
      <c r="AK362" s="3" t="n">
        <v>106.741844615364</v>
      </c>
      <c r="AL362" s="3" t="n">
        <v>108.507438455577</v>
      </c>
      <c r="AM362" s="3" t="n">
        <v>75.0528951146498</v>
      </c>
      <c r="AN362" s="3" t="n">
        <v>102.360015508389</v>
      </c>
      <c r="AO362" s="3" t="n">
        <v>79.2712456923829</v>
      </c>
      <c r="AP362" s="3" t="n">
        <v>142.763746872848</v>
      </c>
      <c r="AQ362" s="3" t="n">
        <v>136.039004194342</v>
      </c>
      <c r="AR362" s="3" t="n">
        <v>88.663608116355</v>
      </c>
      <c r="AS362" s="3" t="n">
        <v>149.165391152096</v>
      </c>
      <c r="AT362" s="3" t="n">
        <v>94.0737699072747</v>
      </c>
      <c r="AU362" s="3" t="n">
        <v>122.459578487868</v>
      </c>
      <c r="AV362" s="3" t="n">
        <v>155.143226026266</v>
      </c>
      <c r="AW362" s="3" t="n">
        <v>85.3193724754681</v>
      </c>
      <c r="AX362" s="3" t="n">
        <v>65.405089449863</v>
      </c>
      <c r="AY362" s="3" t="n">
        <v>133.364760417203</v>
      </c>
      <c r="AZ362" s="3" t="n">
        <v>158.894614526569</v>
      </c>
      <c r="BA362" s="3" t="n">
        <v>99.3191669492097</v>
      </c>
      <c r="BB362" s="3" t="n">
        <v>100.385314493577</v>
      </c>
      <c r="BC362" s="3" t="n">
        <v>112.605527487408</v>
      </c>
      <c r="BD362" s="3" t="n">
        <v>107.507434761457</v>
      </c>
      <c r="BE362" s="3" t="n">
        <v>104.611318078776</v>
      </c>
      <c r="BF362" s="3" t="n">
        <v>136.924437864921</v>
      </c>
      <c r="BG362" s="3" t="n">
        <v>115.900758156115</v>
      </c>
      <c r="BH362" s="3" t="n">
        <v>134.788477049921</v>
      </c>
      <c r="BI362" s="3" t="n">
        <v>152.168714250295</v>
      </c>
      <c r="BJ362" s="3" t="n">
        <v>115.982593887217</v>
      </c>
      <c r="BK362" s="3" t="n">
        <v>125.517147903697</v>
      </c>
      <c r="BL362" s="3" t="n">
        <v>109.077008712948</v>
      </c>
      <c r="BM362" s="3" t="n">
        <v>72.3048866352917</v>
      </c>
      <c r="BN362" s="3" t="n">
        <v>70.9528124422184</v>
      </c>
      <c r="BO362" s="3" t="n">
        <v>153.510755929378</v>
      </c>
      <c r="BP362" s="3" t="n">
        <v>131.018502674343</v>
      </c>
      <c r="BQ362" s="3" t="n">
        <v>147.679292861878</v>
      </c>
      <c r="BR362" s="3" t="n">
        <v>95.7895227324747</v>
      </c>
      <c r="BS362" s="3" t="n">
        <v>108.576765699686</v>
      </c>
      <c r="BT362" s="3" t="n">
        <v>105.477040431804</v>
      </c>
      <c r="BU362" s="3" t="n">
        <v>94.0077868344963</v>
      </c>
      <c r="BV362" s="3" t="n">
        <v>117.682654831561</v>
      </c>
      <c r="BW362" s="3" t="n">
        <v>93.2453800822663</v>
      </c>
      <c r="BX362" s="3" t="n">
        <v>112.668552254779</v>
      </c>
      <c r="BY362" s="3" t="n">
        <v>127.062476613046</v>
      </c>
      <c r="BZ362" s="3" t="n">
        <v>148.324975172498</v>
      </c>
      <c r="CA362" s="3" t="n">
        <v>111.05071290746</v>
      </c>
      <c r="CB362" s="3" t="n">
        <v>126.57702512682</v>
      </c>
      <c r="CC362" s="3" t="n">
        <v>127.78179500391</v>
      </c>
      <c r="CD362" s="3" t="n">
        <v>111.05939489072</v>
      </c>
      <c r="CE362" s="3" t="n">
        <v>152.933500509048</v>
      </c>
      <c r="CF362" s="3" t="n">
        <v>58.1030913510267</v>
      </c>
      <c r="CG362" s="3" t="n">
        <v>110.078973892175</v>
      </c>
      <c r="CH362" s="3" t="n">
        <v>80.0520453869274</v>
      </c>
      <c r="CI362" s="3" t="n">
        <v>94.6836309980716</v>
      </c>
      <c r="CJ362" s="3" t="n">
        <v>124.483606029796</v>
      </c>
      <c r="CK362" s="3" t="n">
        <v>162.179105260427</v>
      </c>
      <c r="CL362" s="3" t="n">
        <v>114.312694795829</v>
      </c>
      <c r="CM362" s="3" t="n">
        <v>134.655288995609</v>
      </c>
      <c r="CN362" s="3" t="n">
        <v>135.443162898736</v>
      </c>
      <c r="CO362" s="3" t="n">
        <v>142.075169133825</v>
      </c>
      <c r="CP362" s="3" t="n">
        <v>100.822050407064</v>
      </c>
      <c r="CQ362" s="3" t="n">
        <v>154.165184534245</v>
      </c>
      <c r="CR362" s="3" t="n">
        <v>110.15685449757</v>
      </c>
      <c r="CS362" s="3" t="n">
        <v>139.921458486382</v>
      </c>
      <c r="CT362" s="3" t="n">
        <v>96.6375274085527</v>
      </c>
      <c r="CU362" s="3" t="n">
        <v>99.8148117268931</v>
      </c>
      <c r="CV362" s="3" t="n">
        <v>99.3052436204997</v>
      </c>
      <c r="CW362" s="3" t="n">
        <v>89.5392343613983</v>
      </c>
      <c r="CX362" s="3" t="n">
        <v>125.203728307999</v>
      </c>
      <c r="CY362" s="3" t="n">
        <v>104.227445796696</v>
      </c>
      <c r="CZ362" s="3" t="n">
        <v>132.25353087087</v>
      </c>
      <c r="DA362" s="3" t="n">
        <v>112.271078198925</v>
      </c>
      <c r="DB362" s="3" t="n">
        <v>90.2246930175471</v>
      </c>
      <c r="DC362" s="3" t="n">
        <v>43.3048759722715</v>
      </c>
      <c r="DD362" s="3" t="n">
        <v>83.4274718565644</v>
      </c>
      <c r="DE362" s="3" t="n">
        <v>98.9931745555316</v>
      </c>
      <c r="DF362" s="3" t="n">
        <v>171.997849528962</v>
      </c>
      <c r="DG362" s="3" t="n">
        <v>75.1363707759231</v>
      </c>
      <c r="DH362" s="3" t="n">
        <v>93.2891758644905</v>
      </c>
      <c r="DI362" s="3" t="n">
        <v>123.872715963205</v>
      </c>
      <c r="DJ362" s="3" t="n">
        <v>117.151896254913</v>
      </c>
      <c r="DK362" s="3" t="n">
        <v>145.67343317381</v>
      </c>
      <c r="DL362" s="3" t="n">
        <v>146.030937951173</v>
      </c>
      <c r="DM362" s="3" t="n">
        <v>96.2491533573746</v>
      </c>
      <c r="DN362" s="3" t="n">
        <v>122.473887682501</v>
      </c>
      <c r="DO362" s="3" t="n">
        <v>129.453301869976</v>
      </c>
      <c r="DP362" s="3" t="n">
        <v>92.9427325769103</v>
      </c>
      <c r="DQ362" s="3" t="n">
        <v>89.6262792824564</v>
      </c>
      <c r="DR362" s="3" t="n">
        <v>93.5461304135023</v>
      </c>
      <c r="DS362" s="3" t="n">
        <v>48.1446636184819</v>
      </c>
      <c r="DT362" s="3" t="n">
        <v>79.3102824615608</v>
      </c>
      <c r="DU362" s="3" t="n">
        <v>151.150928568237</v>
      </c>
      <c r="DV362" s="3" t="n">
        <v>114.748851910432</v>
      </c>
      <c r="DW362" s="3" t="n">
        <v>132.638946616641</v>
      </c>
      <c r="DX362" s="3" t="n">
        <v>159.614125850394</v>
      </c>
      <c r="DY362" s="3" t="n">
        <v>99.3447305665873</v>
      </c>
      <c r="DZ362" s="3" t="n">
        <v>108.507438455577</v>
      </c>
      <c r="EA362" s="3" t="n">
        <v>126.764941831165</v>
      </c>
      <c r="EB362" s="3" t="n">
        <v>93.1628047748126</v>
      </c>
      <c r="EC362" s="3" t="n">
        <v>103.981970758884</v>
      </c>
      <c r="ED362" s="3" t="n">
        <v>107.042241236171</v>
      </c>
      <c r="EE362" s="3" t="n">
        <v>57.6899575698099</v>
      </c>
      <c r="EF362" s="3" t="n">
        <v>119.979971913228</v>
      </c>
      <c r="EG362" s="3" t="n">
        <v>146.748712878347</v>
      </c>
      <c r="EH362" s="3" t="n">
        <v>91.3314207947826</v>
      </c>
      <c r="EI362" s="3" t="n">
        <v>119.871832988397</v>
      </c>
      <c r="EJ362" s="3" t="n">
        <v>75.6169024716348</v>
      </c>
      <c r="EK362" s="3" t="n">
        <v>112.753346291289</v>
      </c>
      <c r="EL362" s="3" t="n">
        <v>117.223410072584</v>
      </c>
      <c r="EM362" s="3" t="n">
        <v>130.853448525916</v>
      </c>
      <c r="EN362" s="3" t="n">
        <v>134.481777952377</v>
      </c>
      <c r="EO362" s="3" t="n">
        <v>88.5945381161952</v>
      </c>
      <c r="EP362" s="3" t="n">
        <v>160.937131477292</v>
      </c>
      <c r="EQ362" s="3" t="n">
        <v>143.555286502241</v>
      </c>
      <c r="ER362" s="3" t="n">
        <v>102.803407609043</v>
      </c>
      <c r="ES362" s="3" t="n">
        <v>68.2280845401954</v>
      </c>
      <c r="ET362" s="3" t="n">
        <v>72.3941502854052</v>
      </c>
      <c r="EU362" s="3" t="n">
        <v>85.700222141154</v>
      </c>
      <c r="EV362" s="3" t="n">
        <v>78.514626928993</v>
      </c>
      <c r="EW362" s="3" t="n">
        <v>95.3360016513506</v>
      </c>
      <c r="EX362" s="3" t="n">
        <v>115.034360537722</v>
      </c>
      <c r="EY362" s="3" t="n">
        <v>128.26158712327</v>
      </c>
      <c r="EZ362" s="3" t="n">
        <v>90.1777459969543</v>
      </c>
      <c r="FA362" s="3" t="n">
        <v>121.058209923172</v>
      </c>
      <c r="FB362" s="3" t="n">
        <v>76.5233015240119</v>
      </c>
      <c r="FC362" s="3" t="n">
        <v>90.0003119835083</v>
      </c>
      <c r="FD362" s="3" t="n">
        <v>94.2408176963019</v>
      </c>
      <c r="FE362" s="3" t="n">
        <v>95.7772714894296</v>
      </c>
      <c r="FF362" s="3" t="n">
        <v>136.673625015178</v>
      </c>
      <c r="FG362" s="3" t="n">
        <v>121.31792984463</v>
      </c>
      <c r="FH362" s="3" t="n">
        <v>100.659954564045</v>
      </c>
      <c r="FI362" s="3" t="n">
        <v>56.168102370757</v>
      </c>
      <c r="FJ362" s="3" t="n">
        <v>69.6192598134337</v>
      </c>
      <c r="FK362" s="3" t="n">
        <v>130.805183130088</v>
      </c>
      <c r="FL362" s="3" t="n">
        <v>122.207350796409</v>
      </c>
      <c r="FM362" s="3" t="n">
        <v>111.345257228439</v>
      </c>
      <c r="FN362" s="3" t="n">
        <v>97.9705333939469</v>
      </c>
      <c r="FO362" s="3" t="n">
        <v>118.659474414827</v>
      </c>
      <c r="FP362" s="3" t="n">
        <v>95.1327146210849</v>
      </c>
      <c r="FQ362" s="3" t="n">
        <v>120.727329894473</v>
      </c>
      <c r="FR362" s="3" t="n">
        <v>114.950852720955</v>
      </c>
      <c r="FS362" s="3" t="n">
        <v>81.5918433513849</v>
      </c>
      <c r="FT362" s="3" t="n">
        <v>163.530407721655</v>
      </c>
      <c r="FU362" s="3" t="n">
        <v>118.128137039296</v>
      </c>
      <c r="FV362" s="3" t="n">
        <v>108.492261062619</v>
      </c>
      <c r="FW362" s="3" t="n">
        <v>154.121324441034</v>
      </c>
      <c r="FX362" s="3" t="n">
        <v>99.1237258593719</v>
      </c>
      <c r="FY362" s="3" t="n">
        <v>120.453429400357</v>
      </c>
      <c r="FZ362" s="3" t="n">
        <v>93.1885934806451</v>
      </c>
      <c r="GA362" s="3" t="n">
        <v>89.9085402048974</v>
      </c>
      <c r="GB362" s="3" t="n">
        <v>123.111402497756</v>
      </c>
      <c r="GC362" s="3" t="n">
        <v>97.8211389708824</v>
      </c>
      <c r="GD362" s="3" t="n">
        <v>89.2684529501571</v>
      </c>
      <c r="GE362" s="3" t="n">
        <v>100.673684959793</v>
      </c>
      <c r="GF362" s="3" t="n">
        <v>113.940912979326</v>
      </c>
      <c r="GG362" s="3" t="n">
        <v>85.5402164052157</v>
      </c>
      <c r="GH362" s="3" t="n">
        <v>124.777957417814</v>
      </c>
      <c r="GI362" s="3" t="n">
        <v>119.246408638718</v>
      </c>
      <c r="GJ362" s="3" t="n">
        <v>101.637095702247</v>
      </c>
      <c r="GK362" s="3" t="n">
        <v>112.353589195391</v>
      </c>
      <c r="GL362" s="3" t="n">
        <v>138.49426906036</v>
      </c>
      <c r="GM362" s="3" t="n">
        <v>119.043507474375</v>
      </c>
      <c r="GN362" s="3" t="n">
        <v>105.411282447481</v>
      </c>
      <c r="GO362" s="3" t="n">
        <v>90.3598747124596</v>
      </c>
      <c r="GP362" s="3" t="n">
        <v>132.404211513677</v>
      </c>
      <c r="GQ362" s="3" t="n">
        <v>104.527585173554</v>
      </c>
      <c r="GR362" s="3" t="n">
        <v>44.1465781716124</v>
      </c>
      <c r="GS362" s="3" t="n">
        <v>116.679274810617</v>
      </c>
      <c r="GT362" s="3" t="n">
        <v>102.416094689152</v>
      </c>
      <c r="GU362" s="3" t="n">
        <v>92.3209096425103</v>
      </c>
      <c r="GV362" s="3" t="n">
        <v>121.051200025577</v>
      </c>
      <c r="GW362" s="3" t="n">
        <v>118.607350359772</v>
      </c>
      <c r="GX362" s="3" t="n">
        <v>104.49671589974</v>
      </c>
      <c r="GY362" s="3" t="n">
        <v>93.3329716467148</v>
      </c>
      <c r="GZ362" s="3" t="n">
        <v>146.320144460223</v>
      </c>
      <c r="HA362" s="3" t="n">
        <v>87.7346359075011</v>
      </c>
      <c r="HB362" s="3" t="n">
        <v>89.4069145054124</v>
      </c>
      <c r="HC362" s="3" t="n">
        <v>160.494414642003</v>
      </c>
      <c r="HD362" s="3" t="n">
        <v>112.399185685255</v>
      </c>
      <c r="HE362" s="3" t="n">
        <v>110.273707561155</v>
      </c>
      <c r="HF362" s="3" t="n">
        <v>134.721850867272</v>
      </c>
      <c r="HG362" s="3" t="n">
        <v>139.385362097804</v>
      </c>
      <c r="HH362" s="3" t="n">
        <v>132.138735758872</v>
      </c>
      <c r="HI362" s="3" t="n">
        <v>116.448076811944</v>
      </c>
      <c r="HJ362" s="3" t="n">
        <v>93.7838559773672</v>
      </c>
      <c r="HK362" s="3" t="n">
        <v>78.401825457596</v>
      </c>
      <c r="HL362" s="3" t="n">
        <v>108.596284084275</v>
      </c>
      <c r="HM362" s="3" t="n">
        <v>94.5682570871901</v>
      </c>
      <c r="HN362" s="3" t="n">
        <v>124.839985364885</v>
      </c>
      <c r="HO362" s="3" t="n">
        <v>119.372040152044</v>
      </c>
      <c r="HP362" s="3" t="n">
        <v>117.929866266025</v>
      </c>
      <c r="HQ362" s="3" t="n">
        <v>153.745362410368</v>
      </c>
      <c r="HR362" s="3" t="n">
        <v>88.7124844665613</v>
      </c>
      <c r="HS362" s="3" t="n">
        <v>155.542082768344</v>
      </c>
      <c r="HT362" s="3" t="n">
        <v>89.8416567782994</v>
      </c>
      <c r="HU362" s="3" t="n">
        <v>136.518764158209</v>
      </c>
      <c r="HV362" s="3" t="n">
        <v>112.195126923144</v>
      </c>
      <c r="HW362" s="3" t="n">
        <v>78.470380969859</v>
      </c>
      <c r="HX362" s="3" t="n">
        <v>93.0101304914052</v>
      </c>
      <c r="HY362" s="3" t="n">
        <v>105.26870498905</v>
      </c>
      <c r="HZ362" s="3" t="n">
        <v>114.282050610469</v>
      </c>
      <c r="IA362" s="3" t="n">
        <v>126.723686332932</v>
      </c>
      <c r="IB362" s="3" t="n">
        <v>64.5132246805736</v>
      </c>
      <c r="IC362" s="3" t="n">
        <v>178.258652746431</v>
      </c>
      <c r="ID362" s="3" t="n">
        <v>103.620735944268</v>
      </c>
      <c r="IE362" s="3" t="n">
        <v>108.477115825153</v>
      </c>
      <c r="IF362" s="3" t="n">
        <v>85.6814433329168</v>
      </c>
      <c r="IG362" s="3" t="n">
        <v>109.144117228001</v>
      </c>
      <c r="IH362" s="3" t="n">
        <v>112.562085415613</v>
      </c>
      <c r="II362" s="3" t="n">
        <v>123.556338062101</v>
      </c>
      <c r="IJ362" s="3" t="n">
        <v>124.974234550485</v>
      </c>
      <c r="IK362" s="3" t="n">
        <v>125.673359291395</v>
      </c>
      <c r="IL362" s="3" t="n">
        <v>182.321563668311</v>
      </c>
      <c r="IM362" s="3" t="n">
        <v>98.3295816350014</v>
      </c>
      <c r="IN362" s="3" t="n">
        <v>132.626984773038</v>
      </c>
      <c r="IO362" s="3" t="n">
        <v>104.769876817504</v>
      </c>
      <c r="IP362" s="3" t="n">
        <v>160.515765889725</v>
      </c>
      <c r="IQ362" s="3" t="n">
        <v>72.9676113574959</v>
      </c>
    </row>
    <row r="363" customFormat="false" ht="13" hidden="false" customHeight="false" outlineLevel="0" collapsed="false">
      <c r="B363" s="3" t="n">
        <v>101.731986563732</v>
      </c>
      <c r="C363" s="3" t="n">
        <v>93.8501606050812</v>
      </c>
      <c r="D363" s="3" t="n">
        <v>89.0755199888167</v>
      </c>
      <c r="E363" s="3" t="n">
        <v>92.241935750335</v>
      </c>
      <c r="F363" s="3" t="n">
        <v>134.04414168507</v>
      </c>
      <c r="G363" s="3" t="n">
        <v>111.969459669363</v>
      </c>
      <c r="H363" s="3" t="n">
        <v>145.152256934242</v>
      </c>
      <c r="I363" s="3" t="n">
        <v>131.379544555998</v>
      </c>
      <c r="J363" s="3" t="n">
        <v>110.998749629872</v>
      </c>
      <c r="K363" s="3" t="n">
        <v>78.5065880556039</v>
      </c>
      <c r="L363" s="3" t="n">
        <v>165.782578490368</v>
      </c>
      <c r="M363" s="3" t="n">
        <v>101.19756226082</v>
      </c>
      <c r="N363" s="3" t="n">
        <v>112.492565238543</v>
      </c>
      <c r="O363" s="3" t="n">
        <v>105.785797480936</v>
      </c>
      <c r="P363" s="3" t="n">
        <v>84.1521280593588</v>
      </c>
      <c r="Q363" s="3" t="n">
        <v>170.444867812146</v>
      </c>
      <c r="R363" s="3" t="n">
        <v>99.7501470293506</v>
      </c>
      <c r="S363" s="3" t="n">
        <v>145.755043816457</v>
      </c>
      <c r="T363" s="3" t="n">
        <v>110.115759776804</v>
      </c>
      <c r="U363" s="3" t="n">
        <v>106.580616970671</v>
      </c>
      <c r="V363" s="3" t="n">
        <v>150.219448230886</v>
      </c>
      <c r="W363" s="3" t="n">
        <v>167.899953430092</v>
      </c>
      <c r="X363" s="3" t="n">
        <v>148.680164754325</v>
      </c>
      <c r="Y363" s="3" t="n">
        <v>123.486013997692</v>
      </c>
      <c r="Z363" s="3" t="n">
        <v>115.322602381965</v>
      </c>
      <c r="AA363" s="3" t="n">
        <v>149.432410370591</v>
      </c>
      <c r="AB363" s="3" t="n">
        <v>140.134327853727</v>
      </c>
      <c r="AC363" s="3" t="n">
        <v>99.8586718201045</v>
      </c>
      <c r="AD363" s="3" t="n">
        <v>110.278048552785</v>
      </c>
      <c r="AE363" s="3" t="n">
        <v>94.4123672544271</v>
      </c>
      <c r="AF363" s="3" t="n">
        <v>127.135212339471</v>
      </c>
      <c r="AG363" s="3" t="n">
        <v>83.6085715962759</v>
      </c>
      <c r="AH363" s="3" t="n">
        <v>117.716321633315</v>
      </c>
      <c r="AI363" s="3" t="n">
        <v>73.1149478289728</v>
      </c>
      <c r="AJ363" s="3" t="n">
        <v>76.2117791024343</v>
      </c>
      <c r="AK363" s="3" t="n">
        <v>145.924053090591</v>
      </c>
      <c r="AL363" s="3" t="n">
        <v>91.9882289061724</v>
      </c>
      <c r="AM363" s="3" t="n">
        <v>102.528188739691</v>
      </c>
      <c r="AN363" s="3" t="n">
        <v>168.770981439557</v>
      </c>
      <c r="AO363" s="3" t="n">
        <v>75.7073237195164</v>
      </c>
      <c r="AP363" s="3" t="n">
        <v>162.624394535201</v>
      </c>
      <c r="AQ363" s="3" t="n">
        <v>76.2867657134086</v>
      </c>
      <c r="AR363" s="3" t="n">
        <v>110.19582695576</v>
      </c>
      <c r="AS363" s="3" t="n">
        <v>170.832534442466</v>
      </c>
      <c r="AT363" s="3" t="n">
        <v>98.1668426821108</v>
      </c>
      <c r="AU363" s="3" t="n">
        <v>75.2792697892892</v>
      </c>
      <c r="AV363" s="3" t="n">
        <v>136.009292518296</v>
      </c>
      <c r="AW363" s="3" t="n">
        <v>143.99221534869</v>
      </c>
      <c r="AX363" s="3" t="n">
        <v>101.948521657343</v>
      </c>
      <c r="AY363" s="3" t="n">
        <v>65.8641412758789</v>
      </c>
      <c r="AZ363" s="3" t="n">
        <v>101.562462801701</v>
      </c>
      <c r="BA363" s="3" t="n">
        <v>89.4491668239459</v>
      </c>
      <c r="BB363" s="3" t="n">
        <v>118.62776909818</v>
      </c>
      <c r="BC363" s="3" t="n">
        <v>97.8780863499713</v>
      </c>
      <c r="BD363" s="3" t="n">
        <v>75.8468142505654</v>
      </c>
      <c r="BE363" s="3" t="n">
        <v>101.569247610842</v>
      </c>
      <c r="BF363" s="3" t="n">
        <v>138.318764376527</v>
      </c>
      <c r="BG363" s="3" t="n">
        <v>101.131643499028</v>
      </c>
      <c r="BH363" s="3" t="n">
        <v>79.0202399096791</v>
      </c>
      <c r="BI363" s="3" t="n">
        <v>147.480571911698</v>
      </c>
      <c r="BJ363" s="3" t="n">
        <v>87.1398235876887</v>
      </c>
      <c r="BK363" s="3" t="n">
        <v>126.852694173082</v>
      </c>
      <c r="BL363" s="3" t="n">
        <v>91.1939882153212</v>
      </c>
      <c r="BM363" s="3" t="n">
        <v>78.2722388185624</v>
      </c>
      <c r="BN363" s="3" t="n">
        <v>106.733130476611</v>
      </c>
      <c r="BO363" s="3" t="n">
        <v>91.0290305333751</v>
      </c>
      <c r="BP363" s="3" t="n">
        <v>147.226993689509</v>
      </c>
      <c r="BQ363" s="3" t="n">
        <v>89.6766990963533</v>
      </c>
      <c r="BR363" s="3" t="n">
        <v>130.063613137683</v>
      </c>
      <c r="BS363" s="3" t="n">
        <v>127.626548281018</v>
      </c>
      <c r="BT363" s="3" t="n">
        <v>138.765146938082</v>
      </c>
      <c r="BU363" s="3" t="n">
        <v>134.146782020503</v>
      </c>
      <c r="BV363" s="3" t="n">
        <v>93.1007446722481</v>
      </c>
      <c r="BW363" s="3" t="n">
        <v>97.0161261896897</v>
      </c>
      <c r="BX363" s="3" t="n">
        <v>87.5276188399829</v>
      </c>
      <c r="BY363" s="3" t="n">
        <v>76.8222189921153</v>
      </c>
      <c r="BZ363" s="3" t="n">
        <v>124.486049847307</v>
      </c>
      <c r="CA363" s="3" t="n">
        <v>56.5084361145614</v>
      </c>
      <c r="CB363" s="3" t="n">
        <v>92.4259937954537</v>
      </c>
      <c r="CC363" s="3" t="n">
        <v>75.0018321908817</v>
      </c>
      <c r="CD363" s="3" t="n">
        <v>152.360360991893</v>
      </c>
      <c r="CE363" s="3" t="n">
        <v>133.655124524021</v>
      </c>
      <c r="CF363" s="3" t="n">
        <v>107.164046245764</v>
      </c>
      <c r="CG363" s="3" t="n">
        <v>86.5743370780001</v>
      </c>
      <c r="CH363" s="3" t="n">
        <v>94.5657489586927</v>
      </c>
      <c r="CI363" s="3" t="n">
        <v>94.2104950658779</v>
      </c>
      <c r="CJ363" s="3" t="n">
        <v>73.5610731465789</v>
      </c>
      <c r="CK363" s="3" t="n">
        <v>63.254530040789</v>
      </c>
      <c r="CL363" s="3" t="n">
        <v>81.9584802889187</v>
      </c>
      <c r="CM363" s="3" t="n">
        <v>151.446244621062</v>
      </c>
      <c r="CN363" s="3" t="n">
        <v>94.8012557935022</v>
      </c>
      <c r="CO363" s="3" t="n">
        <v>97.0017205285762</v>
      </c>
      <c r="CP363" s="3" t="n">
        <v>121.10493185531</v>
      </c>
      <c r="CQ363" s="3" t="n">
        <v>100.077554264745</v>
      </c>
      <c r="CR363" s="3" t="n">
        <v>105.248961516006</v>
      </c>
      <c r="CS363" s="3" t="n">
        <v>114.584344405396</v>
      </c>
      <c r="CT363" s="3" t="n">
        <v>86.1663481757523</v>
      </c>
      <c r="CU363" s="3" t="n">
        <v>141.225363750107</v>
      </c>
      <c r="CV363" s="3" t="n">
        <v>141.133977837419</v>
      </c>
      <c r="CW363" s="3" t="n">
        <v>97.6642844733127</v>
      </c>
      <c r="CX363" s="3" t="n">
        <v>112.757655127425</v>
      </c>
      <c r="CY363" s="3" t="n">
        <v>136.374707547075</v>
      </c>
      <c r="CZ363" s="3" t="n">
        <v>65.9878756150852</v>
      </c>
      <c r="DA363" s="3" t="n">
        <v>112.518611188324</v>
      </c>
      <c r="DB363" s="3" t="n">
        <v>69.4689007255624</v>
      </c>
      <c r="DC363" s="3" t="n">
        <v>144.914563525871</v>
      </c>
      <c r="DD363" s="3" t="n">
        <v>151.28855408066</v>
      </c>
      <c r="DE363" s="3" t="n">
        <v>95.0705580520398</v>
      </c>
      <c r="DF363" s="3" t="n">
        <v>72.2311862440597</v>
      </c>
      <c r="DG363" s="3" t="n">
        <v>143.467952181741</v>
      </c>
      <c r="DH363" s="3" t="n">
        <v>111.587902582818</v>
      </c>
      <c r="DI363" s="3" t="n">
        <v>83.6753907118867</v>
      </c>
      <c r="DJ363" s="3" t="n">
        <v>129.332879546606</v>
      </c>
      <c r="DK363" s="3" t="n">
        <v>55.6013939523132</v>
      </c>
      <c r="DL363" s="3" t="n">
        <v>140.356586625192</v>
      </c>
      <c r="DM363" s="3" t="n">
        <v>71.253594928948</v>
      </c>
      <c r="DN363" s="3" t="n">
        <v>103.948786289533</v>
      </c>
      <c r="DO363" s="3" t="n">
        <v>122.688879312421</v>
      </c>
      <c r="DP363" s="3" t="n">
        <v>64.322992780692</v>
      </c>
      <c r="DQ363" s="3" t="n">
        <v>133.058704429531</v>
      </c>
      <c r="DR363" s="3" t="n">
        <v>81.7133911170294</v>
      </c>
      <c r="DS363" s="3" t="n">
        <v>43.6485538874058</v>
      </c>
      <c r="DT363" s="3" t="n">
        <v>110.892668656628</v>
      </c>
      <c r="DU363" s="3" t="n">
        <v>94.4123672544271</v>
      </c>
      <c r="DV363" s="3" t="n">
        <v>63.4902941195469</v>
      </c>
      <c r="DW363" s="3" t="n">
        <v>152.954080024924</v>
      </c>
      <c r="DX363" s="3" t="n">
        <v>101.471945087339</v>
      </c>
      <c r="DY363" s="3" t="n">
        <v>150.036033295638</v>
      </c>
      <c r="DZ363" s="3" t="n">
        <v>71.8208821462758</v>
      </c>
      <c r="EA363" s="3" t="n">
        <v>120.731960285545</v>
      </c>
      <c r="EB363" s="3" t="n">
        <v>165.934609663905</v>
      </c>
      <c r="EC363" s="3" t="n">
        <v>115.61357744316</v>
      </c>
      <c r="ED363" s="3" t="n">
        <v>95.5336614702438</v>
      </c>
      <c r="EE363" s="3" t="n">
        <v>62.5181692383399</v>
      </c>
      <c r="EF363" s="3" t="n">
        <v>104.081556322429</v>
      </c>
      <c r="EG363" s="3" t="n">
        <v>138.24384207654</v>
      </c>
      <c r="EH363" s="3" t="n">
        <v>169.482775444928</v>
      </c>
      <c r="EI363" s="3" t="n">
        <v>113.908146531391</v>
      </c>
      <c r="EJ363" s="3" t="n">
        <v>84.6053918965345</v>
      </c>
      <c r="EK363" s="3" t="n">
        <v>101.033890798616</v>
      </c>
      <c r="EL363" s="3" t="n">
        <v>108.173632276965</v>
      </c>
      <c r="EM363" s="3" t="n">
        <v>105.941076359321</v>
      </c>
      <c r="EN363" s="3" t="n">
        <v>134.728153344009</v>
      </c>
      <c r="EO363" s="3" t="n">
        <v>106.961756035799</v>
      </c>
      <c r="EP363" s="3" t="n">
        <v>115.432734947397</v>
      </c>
      <c r="EQ363" s="3" t="n">
        <v>91.1129563715582</v>
      </c>
      <c r="ER363" s="3" t="n">
        <v>104.379798525168</v>
      </c>
      <c r="ES363" s="3" t="n">
        <v>155.36882896906</v>
      </c>
      <c r="ET363" s="3" t="n">
        <v>151.933464659434</v>
      </c>
      <c r="EU363" s="3" t="n">
        <v>103.787076312437</v>
      </c>
      <c r="EV363" s="3" t="n">
        <v>101.267918480722</v>
      </c>
      <c r="EW363" s="3" t="n">
        <v>114.746633181377</v>
      </c>
      <c r="EX363" s="3" t="n">
        <v>105.068922907582</v>
      </c>
      <c r="EY363" s="3" t="n">
        <v>120.8809045317</v>
      </c>
      <c r="EZ363" s="3" t="n">
        <v>123.714318001945</v>
      </c>
      <c r="FA363" s="3" t="n">
        <v>138.023834189625</v>
      </c>
      <c r="FB363" s="3" t="n">
        <v>71.5227364100178</v>
      </c>
      <c r="FC363" s="3" t="n">
        <v>92.2735124450077</v>
      </c>
      <c r="FD363" s="3" t="n">
        <v>104.967858191333</v>
      </c>
      <c r="FE363" s="3" t="n">
        <v>109.449305017347</v>
      </c>
      <c r="FF363" s="3" t="n">
        <v>97.7997555676672</v>
      </c>
      <c r="FG363" s="3" t="n">
        <v>146.668324144455</v>
      </c>
      <c r="FH363" s="3" t="n">
        <v>154.768292971395</v>
      </c>
      <c r="FI363" s="3" t="n">
        <v>126.244183613014</v>
      </c>
      <c r="FJ363" s="3" t="n">
        <v>89.6094298038327</v>
      </c>
      <c r="FK363" s="3" t="n">
        <v>142.046357811598</v>
      </c>
      <c r="FL363" s="3" t="n">
        <v>151.49061920217</v>
      </c>
      <c r="FM363" s="3" t="n">
        <v>73.0287067952537</v>
      </c>
      <c r="FN363" s="3" t="n">
        <v>115.26533344794</v>
      </c>
      <c r="FO363" s="3" t="n">
        <v>120.171329255384</v>
      </c>
      <c r="FP363" s="3" t="n">
        <v>90.1639191347249</v>
      </c>
      <c r="FQ363" s="3" t="n">
        <v>113.615628006506</v>
      </c>
      <c r="FR363" s="3" t="n">
        <v>92.2840594468943</v>
      </c>
      <c r="FS363" s="3" t="n">
        <v>115.933942625465</v>
      </c>
      <c r="FT363" s="3" t="n">
        <v>114.867377059682</v>
      </c>
      <c r="FU363" s="3" t="n">
        <v>82.2575906899834</v>
      </c>
      <c r="FV363" s="3" t="n">
        <v>73.7242301208858</v>
      </c>
      <c r="FW363" s="3" t="n">
        <v>115.245525663909</v>
      </c>
      <c r="FX363" s="3" t="n">
        <v>125.723843416279</v>
      </c>
      <c r="FY363" s="3" t="n">
        <v>85.7346285192597</v>
      </c>
      <c r="FZ363" s="3" t="n">
        <v>91.0344326562927</v>
      </c>
      <c r="GA363" s="3" t="n">
        <v>111.876208738048</v>
      </c>
      <c r="GB363" s="3" t="n">
        <v>124.547788394935</v>
      </c>
      <c r="GC363" s="3" t="n">
        <v>82.9116977399144</v>
      </c>
      <c r="GD363" s="3" t="n">
        <v>112.942517059883</v>
      </c>
      <c r="GE363" s="3" t="n">
        <v>108.093436476034</v>
      </c>
      <c r="GF363" s="3" t="n">
        <v>105.2270314694</v>
      </c>
      <c r="GG363" s="3" t="n">
        <v>98.3060116582243</v>
      </c>
      <c r="GH363" s="3" t="n">
        <v>149.221856198782</v>
      </c>
      <c r="GI363" s="3" t="n">
        <v>92.6014984792863</v>
      </c>
      <c r="GJ363" s="3" t="n">
        <v>77.8093283333197</v>
      </c>
      <c r="GK363" s="3" t="n">
        <v>103.571891749555</v>
      </c>
      <c r="GL363" s="3" t="n">
        <v>76.0166595675321</v>
      </c>
      <c r="GM363" s="3" t="n">
        <v>111.891386131007</v>
      </c>
      <c r="GN363" s="3" t="n">
        <v>84.953185714844</v>
      </c>
      <c r="GO363" s="3" t="n">
        <v>136.934663311872</v>
      </c>
      <c r="GP363" s="3" t="n">
        <v>166.965128921411</v>
      </c>
      <c r="GQ363" s="3" t="n">
        <v>141.058733982496</v>
      </c>
      <c r="GR363" s="3" t="n">
        <v>136.431558459683</v>
      </c>
      <c r="GS363" s="3" t="n">
        <v>111.332266409042</v>
      </c>
      <c r="GT363" s="3" t="n">
        <v>102.778840811965</v>
      </c>
      <c r="GU363" s="3" t="n">
        <v>67.9492321000714</v>
      </c>
      <c r="GV363" s="3" t="n">
        <v>69.2501147474025</v>
      </c>
      <c r="GW363" s="3" t="n">
        <v>100.474674610171</v>
      </c>
      <c r="GX363" s="3" t="n">
        <v>99.3400680200216</v>
      </c>
      <c r="GY363" s="3" t="n">
        <v>92.2919696983092</v>
      </c>
      <c r="GZ363" s="3" t="n">
        <v>107.170573810956</v>
      </c>
      <c r="HA363" s="3" t="n">
        <v>99.08411029131</v>
      </c>
      <c r="HB363" s="3" t="n">
        <v>175.405817358078</v>
      </c>
      <c r="HC363" s="3" t="n">
        <v>123.670522219721</v>
      </c>
      <c r="HD363" s="3" t="n">
        <v>42.1328725431158</v>
      </c>
      <c r="HE363" s="3" t="n">
        <v>116.403702230836</v>
      </c>
      <c r="HF363" s="3" t="n">
        <v>91.5487919312261</v>
      </c>
      <c r="HG363" s="3" t="n">
        <v>77.5055875411829</v>
      </c>
      <c r="HH363" s="3" t="n">
        <v>138.826949796698</v>
      </c>
      <c r="HI363" s="3" t="n">
        <v>90.1444972166166</v>
      </c>
      <c r="HJ363" s="3" t="n">
        <v>53.8030015086724</v>
      </c>
      <c r="HK363" s="3" t="n">
        <v>124.599687361536</v>
      </c>
      <c r="HL363" s="3" t="n">
        <v>71.8959973792244</v>
      </c>
      <c r="HM363" s="3" t="n">
        <v>110.570181211748</v>
      </c>
      <c r="HN363" s="3" t="n">
        <v>82.3170140420763</v>
      </c>
      <c r="HO363" s="3" t="n">
        <v>158.702967784971</v>
      </c>
      <c r="HP363" s="3" t="n">
        <v>90.4973072919211</v>
      </c>
      <c r="HQ363" s="3" t="n">
        <v>121.081554811494</v>
      </c>
      <c r="HR363" s="3" t="n">
        <v>115.984812616272</v>
      </c>
      <c r="HS363" s="3" t="n">
        <v>45.235234561469</v>
      </c>
      <c r="HT363" s="3" t="n">
        <v>139.366840533515</v>
      </c>
      <c r="HU363" s="3" t="n">
        <v>98.5154725432528</v>
      </c>
      <c r="HV363" s="3" t="n">
        <v>120.666877566587</v>
      </c>
      <c r="HW363" s="3" t="n">
        <v>123.476303038638</v>
      </c>
      <c r="HX363" s="3" t="n">
        <v>113.89068609839</v>
      </c>
      <c r="HY363" s="3" t="n">
        <v>83.4375686815412</v>
      </c>
      <c r="HZ363" s="3" t="n">
        <v>165.873642848121</v>
      </c>
      <c r="IA363" s="3" t="n">
        <v>99.3888479037472</v>
      </c>
      <c r="IB363" s="3" t="n">
        <v>101.329174695947</v>
      </c>
      <c r="IC363" s="3" t="n">
        <v>126.063341117251</v>
      </c>
      <c r="ID363" s="3" t="n">
        <v>72.7986663943489</v>
      </c>
      <c r="IE363" s="3" t="n">
        <v>113.417228611261</v>
      </c>
      <c r="IF363" s="3" t="n">
        <v>100.102860638174</v>
      </c>
      <c r="IG363" s="3" t="n">
        <v>148.935286440204</v>
      </c>
      <c r="IH363" s="3" t="n">
        <v>143.238104713797</v>
      </c>
      <c r="II363" s="3" t="n">
        <v>142.675062021619</v>
      </c>
      <c r="IJ363" s="3" t="n">
        <v>96.2248438042457</v>
      </c>
      <c r="IK363" s="3" t="n">
        <v>88.7469551556541</v>
      </c>
      <c r="IL363" s="3" t="n">
        <v>94.9784325629997</v>
      </c>
      <c r="IM363" s="3" t="n">
        <v>103.966503966483</v>
      </c>
      <c r="IN363" s="3" t="n">
        <v>144.014531261218</v>
      </c>
      <c r="IO363" s="3" t="n">
        <v>92.5334574549203</v>
      </c>
      <c r="IP363" s="3" t="n">
        <v>101.261101516088</v>
      </c>
      <c r="IQ363" s="3" t="n">
        <v>78.5427951413487</v>
      </c>
    </row>
    <row r="364" customFormat="false" ht="13" hidden="false" customHeight="false" outlineLevel="0" collapsed="false">
      <c r="B364" s="3" t="n">
        <v>125.524736600176</v>
      </c>
      <c r="C364" s="3" t="n">
        <v>103.095829667448</v>
      </c>
      <c r="D364" s="3" t="n">
        <v>149.438069737457</v>
      </c>
      <c r="E364" s="3" t="n">
        <v>105.323562261058</v>
      </c>
      <c r="F364" s="3" t="n">
        <v>130.947246100621</v>
      </c>
      <c r="G364" s="3" t="n">
        <v>60.5162968314721</v>
      </c>
      <c r="H364" s="3" t="n">
        <v>140.425978180287</v>
      </c>
      <c r="I364" s="3" t="n">
        <v>105.7595264427</v>
      </c>
      <c r="J364" s="3" t="n">
        <v>132.79425765052</v>
      </c>
      <c r="K364" s="3" t="n">
        <v>54.9834939881271</v>
      </c>
      <c r="L364" s="3" t="n">
        <v>136.569183972106</v>
      </c>
      <c r="M364" s="3" t="n">
        <v>70.579036985115</v>
      </c>
      <c r="N364" s="3" t="n">
        <v>132.392378292048</v>
      </c>
      <c r="O364" s="3" t="n">
        <v>162.274285521355</v>
      </c>
      <c r="P364" s="3" t="n">
        <v>132.785286267818</v>
      </c>
      <c r="Q364" s="3" t="n">
        <v>117.471811260309</v>
      </c>
      <c r="R364" s="3" t="n">
        <v>114.959631170696</v>
      </c>
      <c r="S364" s="3" t="n">
        <v>136.164860796123</v>
      </c>
      <c r="T364" s="3" t="n">
        <v>96.3562311509185</v>
      </c>
      <c r="U364" s="3" t="n">
        <v>115.814549277889</v>
      </c>
      <c r="V364" s="3" t="n">
        <v>100.97697557502</v>
      </c>
      <c r="W364" s="3" t="n">
        <v>117.456151534947</v>
      </c>
      <c r="X364" s="3" t="n">
        <v>100.938260360778</v>
      </c>
      <c r="Y364" s="3" t="n">
        <v>55.2394517168386</v>
      </c>
      <c r="Z364" s="3" t="n">
        <v>98.6445446943895</v>
      </c>
      <c r="AA364" s="3" t="n">
        <v>113.384526474314</v>
      </c>
      <c r="AB364" s="3" t="n">
        <v>85.2940339465454</v>
      </c>
      <c r="AC364" s="3" t="n">
        <v>124.560136104461</v>
      </c>
      <c r="AD364" s="3" t="n">
        <v>72.4307432370728</v>
      </c>
      <c r="AE364" s="3" t="n">
        <v>115.657726935813</v>
      </c>
      <c r="AF364" s="3" t="n">
        <v>69.7685899255112</v>
      </c>
      <c r="AG364" s="3" t="n">
        <v>84.7410880793439</v>
      </c>
      <c r="AH364" s="3" t="n">
        <v>67.0869503848542</v>
      </c>
      <c r="AI364" s="3" t="n">
        <v>104.965639462278</v>
      </c>
      <c r="AJ364" s="3" t="n">
        <v>128.293581839359</v>
      </c>
      <c r="AK364" s="3" t="n">
        <v>145.914342131537</v>
      </c>
      <c r="AL364" s="3" t="n">
        <v>147.949013141832</v>
      </c>
      <c r="AM364" s="3" t="n">
        <v>89.85278257907</v>
      </c>
      <c r="AN364" s="3" t="n">
        <v>55.9144598375815</v>
      </c>
      <c r="AO364" s="3" t="n">
        <v>109.525063360167</v>
      </c>
      <c r="AP364" s="3" t="n">
        <v>116.004716866784</v>
      </c>
      <c r="AQ364" s="3" t="n">
        <v>181.341978712599</v>
      </c>
      <c r="AR364" s="3" t="n">
        <v>114.858598609941</v>
      </c>
      <c r="AS364" s="3" t="n">
        <v>147.26307215328</v>
      </c>
      <c r="AT364" s="3" t="n">
        <v>103.160430054003</v>
      </c>
      <c r="AU364" s="3" t="n">
        <v>120.98351271164</v>
      </c>
      <c r="AV364" s="3" t="n">
        <v>94.8212565104944</v>
      </c>
      <c r="AW364" s="3" t="n">
        <v>111.540248141367</v>
      </c>
      <c r="AX364" s="3" t="n">
        <v>131.598973644029</v>
      </c>
      <c r="AY364" s="3" t="n">
        <v>92.3024523892087</v>
      </c>
      <c r="AZ364" s="3" t="n">
        <v>95.9268266899619</v>
      </c>
      <c r="BA364" s="3" t="n">
        <v>117.945622457868</v>
      </c>
      <c r="BB364" s="3" t="n">
        <v>134.970026966543</v>
      </c>
      <c r="BC364" s="3" t="n">
        <v>24.9037018514719</v>
      </c>
      <c r="BD364" s="3" t="n">
        <v>61.9234212295146</v>
      </c>
      <c r="BE364" s="3" t="n">
        <v>118.069517574542</v>
      </c>
      <c r="BF364" s="3" t="n">
        <v>112.714180900136</v>
      </c>
      <c r="BG364" s="3" t="n">
        <v>98.3083911647475</v>
      </c>
      <c r="BH364" s="3" t="n">
        <v>88.5830264495019</v>
      </c>
      <c r="BI364" s="3" t="n">
        <v>100.006201224543</v>
      </c>
      <c r="BJ364" s="3" t="n">
        <v>160.084496410142</v>
      </c>
      <c r="BK364" s="3" t="n">
        <v>98.8249370132428</v>
      </c>
      <c r="BL364" s="3" t="n">
        <v>114.203269651255</v>
      </c>
      <c r="BM364" s="3" t="n">
        <v>139.87226058124</v>
      </c>
      <c r="BN364" s="3" t="n">
        <v>120.857623954365</v>
      </c>
      <c r="BO364" s="3" t="n">
        <v>97.7308785004686</v>
      </c>
      <c r="BP364" s="3" t="n">
        <v>121.745855152883</v>
      </c>
      <c r="BQ364" s="3" t="n">
        <v>120.129816513202</v>
      </c>
      <c r="BR364" s="3" t="n">
        <v>72.0189599865853</v>
      </c>
      <c r="BS364" s="3" t="n">
        <v>129.521921693226</v>
      </c>
      <c r="BT364" s="3" t="n">
        <v>80.3348207972653</v>
      </c>
      <c r="BU364" s="3" t="n">
        <v>105.862359711094</v>
      </c>
      <c r="BV364" s="3" t="n">
        <v>112.110493664102</v>
      </c>
      <c r="BW364" s="3" t="n">
        <v>125.23122125499</v>
      </c>
      <c r="BX364" s="3" t="n">
        <v>102.40712330645</v>
      </c>
      <c r="BY364" s="3" t="n">
        <v>73.1857542257848</v>
      </c>
      <c r="BZ364" s="3" t="n">
        <v>111.145989634868</v>
      </c>
      <c r="CA364" s="3" t="n">
        <v>135.733141139631</v>
      </c>
      <c r="CB364" s="3" t="n">
        <v>149.261536077831</v>
      </c>
      <c r="CC364" s="3" t="n">
        <v>102.982063531244</v>
      </c>
      <c r="CD364" s="3" t="n">
        <v>139.860941847508</v>
      </c>
      <c r="CE364" s="3" t="n">
        <v>160.676543357508</v>
      </c>
      <c r="CF364" s="3" t="n">
        <v>138.311625856958</v>
      </c>
      <c r="CG364" s="3" t="n">
        <v>165.08853431744</v>
      </c>
      <c r="CH364" s="3" t="n">
        <v>86.9443181868638</v>
      </c>
      <c r="CI364" s="3" t="n">
        <v>112.709839908506</v>
      </c>
      <c r="CJ364" s="3" t="n">
        <v>105.121625761522</v>
      </c>
      <c r="CK364" s="3" t="n">
        <v>125.043979816009</v>
      </c>
      <c r="CL364" s="3" t="n">
        <v>63.9360978822174</v>
      </c>
      <c r="CM364" s="3" t="n">
        <v>127.503199807734</v>
      </c>
      <c r="CN364" s="3" t="n">
        <v>81.0637215252092</v>
      </c>
      <c r="CO364" s="3" t="n">
        <v>146.001740763024</v>
      </c>
      <c r="CP364" s="3" t="n">
        <v>87.0887606639207</v>
      </c>
      <c r="CQ364" s="3" t="n">
        <v>116.159738501221</v>
      </c>
      <c r="CR364" s="3" t="n">
        <v>89.2344967489612</v>
      </c>
      <c r="CS364" s="3" t="n">
        <v>127.453423103709</v>
      </c>
      <c r="CT364" s="3" t="n">
        <v>122.727144349753</v>
      </c>
      <c r="CU364" s="3" t="n">
        <v>86.4704748338119</v>
      </c>
      <c r="CV364" s="3" t="n">
        <v>83.6720465405568</v>
      </c>
      <c r="CW364" s="3" t="n">
        <v>62.2683853643912</v>
      </c>
      <c r="CX364" s="3" t="n">
        <v>157.48183076166</v>
      </c>
      <c r="CY364" s="3" t="n">
        <v>154.67015440506</v>
      </c>
      <c r="CZ364" s="3" t="n">
        <v>90.1805113694002</v>
      </c>
      <c r="DA364" s="3" t="n">
        <v>80.9356783498663</v>
      </c>
      <c r="DB364" s="3" t="n">
        <v>120.307636392571</v>
      </c>
      <c r="DC364" s="3" t="n">
        <v>159.403957544507</v>
      </c>
      <c r="DD364" s="3" t="n">
        <v>94.6861391265691</v>
      </c>
      <c r="DE364" s="3" t="n">
        <v>123.777600013265</v>
      </c>
      <c r="DF364" s="3" t="n">
        <v>106.074393035607</v>
      </c>
      <c r="DG364" s="3" t="n">
        <v>147.616396716481</v>
      </c>
      <c r="DH364" s="3" t="n">
        <v>62.6680138383142</v>
      </c>
      <c r="DI364" s="3" t="n">
        <v>78.7348277488695</v>
      </c>
      <c r="DJ364" s="3" t="n">
        <v>100.662237604087</v>
      </c>
      <c r="DK364" s="3" t="n">
        <v>83.8749477048998</v>
      </c>
      <c r="DL364" s="3" t="n">
        <v>79.8771195019788</v>
      </c>
      <c r="DM364" s="3" t="n">
        <v>74.4985344057318</v>
      </c>
      <c r="DN364" s="3" t="n">
        <v>96.5358195824328</v>
      </c>
      <c r="DO364" s="3" t="n">
        <v>109.196080505588</v>
      </c>
      <c r="DP364" s="3" t="n">
        <v>61.9600784921693</v>
      </c>
      <c r="DQ364" s="3" t="n">
        <v>159.583899686451</v>
      </c>
      <c r="DR364" s="3" t="n">
        <v>129.910874543288</v>
      </c>
      <c r="DS364" s="3" t="n">
        <v>85.9869205217058</v>
      </c>
      <c r="DT364" s="3" t="n">
        <v>86.3509850197551</v>
      </c>
      <c r="DU364" s="3" t="n">
        <v>144.252031736628</v>
      </c>
      <c r="DV364" s="3" t="n">
        <v>130.635402124108</v>
      </c>
      <c r="DW364" s="3" t="n">
        <v>81.7276681561685</v>
      </c>
      <c r="DX364" s="3" t="n">
        <v>107.961116620048</v>
      </c>
      <c r="DY364" s="3" t="n">
        <v>31.56734909222</v>
      </c>
      <c r="DZ364" s="3" t="n">
        <v>67.5264516707875</v>
      </c>
      <c r="EA364" s="3" t="n">
        <v>108.240869413992</v>
      </c>
      <c r="EB364" s="3" t="n">
        <v>91.1453691090634</v>
      </c>
      <c r="EC364" s="3" t="n">
        <v>116.786095360212</v>
      </c>
      <c r="ED364" s="3" t="n">
        <v>100.187944074125</v>
      </c>
      <c r="EE364" s="3" t="n">
        <v>191.208827599494</v>
      </c>
      <c r="EF364" s="3" t="n">
        <v>95.6199025039629</v>
      </c>
      <c r="EG364" s="3" t="n">
        <v>70.9471530753524</v>
      </c>
      <c r="EH364" s="3" t="n">
        <v>121.334329146344</v>
      </c>
      <c r="EI364" s="3" t="n">
        <v>146.844536249146</v>
      </c>
      <c r="EJ364" s="3" t="n">
        <v>127.05726742309</v>
      </c>
      <c r="EK364" s="3" t="n">
        <v>134.302864786227</v>
      </c>
      <c r="EL364" s="3" t="n">
        <v>127.600245087289</v>
      </c>
      <c r="EM364" s="3" t="n">
        <v>86.4123377014613</v>
      </c>
      <c r="EN364" s="3" t="n">
        <v>62.3311528878139</v>
      </c>
      <c r="EO364" s="3" t="n">
        <v>86.4276437163943</v>
      </c>
      <c r="EP364" s="3" t="n">
        <v>118.26351166717</v>
      </c>
      <c r="EQ364" s="3" t="n">
        <v>111.087530947582</v>
      </c>
      <c r="ER364" s="3" t="n">
        <v>148.991172688006</v>
      </c>
      <c r="ES364" s="3" t="n">
        <v>111.995505619144</v>
      </c>
      <c r="ET364" s="3" t="n">
        <v>75.6531738683668</v>
      </c>
      <c r="EU364" s="3" t="n">
        <v>163.517545524232</v>
      </c>
      <c r="EV364" s="3" t="n">
        <v>100.043051420159</v>
      </c>
      <c r="EW364" s="3" t="n">
        <v>120.266027183908</v>
      </c>
      <c r="EX364" s="3" t="n">
        <v>91.3045066466756</v>
      </c>
      <c r="EY364" s="3" t="n">
        <v>113.892872671952</v>
      </c>
      <c r="EZ364" s="3" t="n">
        <v>66.6789614826064</v>
      </c>
      <c r="FA364" s="3" t="n">
        <v>29.6822654379503</v>
      </c>
      <c r="FB364" s="3" t="n">
        <v>132.656825071059</v>
      </c>
      <c r="FC364" s="3" t="n">
        <v>130.711739265812</v>
      </c>
      <c r="FD364" s="3" t="n">
        <v>118.938841342848</v>
      </c>
      <c r="FE364" s="3" t="n">
        <v>106.358197421739</v>
      </c>
      <c r="FF364" s="3" t="n">
        <v>108.336242607881</v>
      </c>
      <c r="FG364" s="3" t="n">
        <v>151.269775272423</v>
      </c>
      <c r="FH364" s="3" t="n">
        <v>97.2393174704669</v>
      </c>
      <c r="FI364" s="3" t="n">
        <v>140.561417119148</v>
      </c>
      <c r="FJ364" s="3" t="n">
        <v>103.147085524177</v>
      </c>
      <c r="FK364" s="3" t="n">
        <v>159.503639574533</v>
      </c>
      <c r="FL364" s="3" t="n">
        <v>95.2765782992577</v>
      </c>
      <c r="FM364" s="3" t="n">
        <v>94.3619474405301</v>
      </c>
      <c r="FN364" s="3" t="n">
        <v>53.5357250462289</v>
      </c>
      <c r="FO364" s="3" t="n">
        <v>54.9834939881271</v>
      </c>
      <c r="FP364" s="3" t="n">
        <v>118.614135168912</v>
      </c>
      <c r="FQ364" s="3" t="n">
        <v>122.593248874583</v>
      </c>
      <c r="FR364" s="3" t="n">
        <v>79.7662473601952</v>
      </c>
      <c r="FS364" s="3" t="n">
        <v>136.555742975799</v>
      </c>
      <c r="FT364" s="3" t="n">
        <v>90.3598747124596</v>
      </c>
      <c r="FU364" s="3" t="n">
        <v>123.418165906288</v>
      </c>
      <c r="FV364" s="3" t="n">
        <v>116.783876631157</v>
      </c>
      <c r="FW364" s="3" t="n">
        <v>150.884681081587</v>
      </c>
      <c r="FX364" s="3" t="n">
        <v>97.4640843704285</v>
      </c>
      <c r="FY364" s="3" t="n">
        <v>141.114170053388</v>
      </c>
      <c r="FZ364" s="3" t="n">
        <v>132.280091308548</v>
      </c>
      <c r="GA364" s="3" t="n">
        <v>155.486775319426</v>
      </c>
      <c r="GB364" s="3" t="n">
        <v>137.170556012604</v>
      </c>
      <c r="GC364" s="3" t="n">
        <v>116.975555528248</v>
      </c>
      <c r="GD364" s="3" t="n">
        <v>139.218860952167</v>
      </c>
      <c r="GE364" s="3" t="n">
        <v>160.611975126446</v>
      </c>
      <c r="GF364" s="3" t="n">
        <v>146.065087085331</v>
      </c>
      <c r="GG364" s="3" t="n">
        <v>46.5343165011609</v>
      </c>
      <c r="GH364" s="3" t="n">
        <v>120.414071076244</v>
      </c>
      <c r="GI364" s="3" t="n">
        <v>160.012082238652</v>
      </c>
      <c r="GJ364" s="3" t="n">
        <v>34.7623189320166</v>
      </c>
      <c r="GK364" s="3" t="n">
        <v>105.949822653569</v>
      </c>
      <c r="GL364" s="3" t="n">
        <v>92.7007303324024</v>
      </c>
      <c r="GM364" s="3" t="n">
        <v>123.396364481656</v>
      </c>
      <c r="GN364" s="3" t="n">
        <v>95.192266595152</v>
      </c>
      <c r="GO364" s="3" t="n">
        <v>110.578831039515</v>
      </c>
      <c r="GP364" s="3" t="n">
        <v>100.894979066451</v>
      </c>
      <c r="GQ364" s="3" t="n">
        <v>125.855295073939</v>
      </c>
      <c r="GR364" s="3" t="n">
        <v>81.9195721417151</v>
      </c>
      <c r="GS364" s="3" t="n">
        <v>104.194293482839</v>
      </c>
      <c r="GT364" s="3" t="n">
        <v>148.940817185096</v>
      </c>
      <c r="GU364" s="3" t="n">
        <v>81.7811105864598</v>
      </c>
      <c r="GV364" s="3" t="n">
        <v>100.534194428744</v>
      </c>
      <c r="GW364" s="3" t="n">
        <v>117.40238754972</v>
      </c>
      <c r="GX364" s="3" t="n">
        <v>121.156348489507</v>
      </c>
      <c r="GY364" s="3" t="n">
        <v>129.030617907173</v>
      </c>
      <c r="GZ364" s="3" t="n">
        <v>153.745362410368</v>
      </c>
      <c r="HA364" s="3" t="n">
        <v>90.5055390982716</v>
      </c>
      <c r="HB364" s="3" t="n">
        <v>59.3126523966566</v>
      </c>
      <c r="HC364" s="3" t="n">
        <v>125.076392553515</v>
      </c>
      <c r="HD364" s="3" t="n">
        <v>52.1350317468978</v>
      </c>
      <c r="HE364" s="3" t="n">
        <v>136.653367054237</v>
      </c>
      <c r="HF364" s="3" t="n">
        <v>128.515519055887</v>
      </c>
      <c r="HG364" s="3" t="n">
        <v>88.1656481431355</v>
      </c>
      <c r="HH364" s="3" t="n">
        <v>141.60627772678</v>
      </c>
      <c r="HI364" s="3" t="n">
        <v>92.7893508726447</v>
      </c>
      <c r="HJ364" s="3" t="n">
        <v>115.342410165996</v>
      </c>
      <c r="HK364" s="3" t="n">
        <v>151.326368941083</v>
      </c>
      <c r="HL364" s="3" t="n">
        <v>98.3484247542256</v>
      </c>
      <c r="HM364" s="3" t="n">
        <v>131.802260674295</v>
      </c>
      <c r="HN364" s="3" t="n">
        <v>150.183819944025</v>
      </c>
      <c r="HO364" s="3" t="n">
        <v>78.215323594967</v>
      </c>
      <c r="HP364" s="3" t="n">
        <v>145.293162307008</v>
      </c>
      <c r="HQ364" s="3" t="n">
        <v>157.446459718748</v>
      </c>
      <c r="HR364" s="3" t="n">
        <v>112.405681094953</v>
      </c>
      <c r="HS364" s="3" t="n">
        <v>86.589578781946</v>
      </c>
      <c r="HT364" s="3" t="n">
        <v>113.44118445396</v>
      </c>
      <c r="HU364" s="3" t="n">
        <v>95.1426185131004</v>
      </c>
      <c r="HV364" s="3" t="n">
        <v>133.016516421984</v>
      </c>
      <c r="HW364" s="3" t="n">
        <v>169.782464644877</v>
      </c>
      <c r="HX364" s="3" t="n">
        <v>132.124008542824</v>
      </c>
      <c r="HY364" s="3" t="n">
        <v>125.673359291395</v>
      </c>
      <c r="HZ364" s="3" t="n">
        <v>88.5657267939683</v>
      </c>
      <c r="IA364" s="3" t="n">
        <v>108.587602101014</v>
      </c>
      <c r="IB364" s="3" t="n">
        <v>138.091039171159</v>
      </c>
      <c r="IC364" s="3" t="n">
        <v>41.418763342208</v>
      </c>
      <c r="ID364" s="3" t="n">
        <v>107.481388811676</v>
      </c>
      <c r="IE364" s="3" t="n">
        <v>132.374628459605</v>
      </c>
      <c r="IF364" s="3" t="n">
        <v>102.772120313812</v>
      </c>
      <c r="IG364" s="3" t="n">
        <v>81.3507414606966</v>
      </c>
      <c r="IH364" s="3" t="n">
        <v>101.756810604758</v>
      </c>
      <c r="II364" s="3" t="n">
        <v>108.888641831692</v>
      </c>
      <c r="IJ364" s="3" t="n">
        <v>73.4116787235143</v>
      </c>
      <c r="IK364" s="3" t="n">
        <v>88.4877818775868</v>
      </c>
      <c r="IL364" s="3" t="n">
        <v>118.509951369788</v>
      </c>
      <c r="IM364" s="3" t="n">
        <v>105.866732858218</v>
      </c>
      <c r="IN364" s="3" t="n">
        <v>140.103780134849</v>
      </c>
      <c r="IO364" s="3" t="n">
        <v>124.969250448983</v>
      </c>
      <c r="IP364" s="3" t="n">
        <v>84.2341245679285</v>
      </c>
      <c r="IQ364" s="3" t="n">
        <v>94.9635124139894</v>
      </c>
    </row>
    <row r="365" customFormat="false" ht="13" hidden="false" customHeight="false" outlineLevel="0" collapsed="false">
      <c r="B365" s="3" t="n">
        <v>109.02504543536</v>
      </c>
      <c r="C365" s="3" t="n">
        <v>91.7624008749235</v>
      </c>
      <c r="D365" s="3" t="n">
        <v>105.216034290604</v>
      </c>
      <c r="E365" s="3" t="n">
        <v>110.734656561291</v>
      </c>
      <c r="F365" s="3" t="n">
        <v>113.249441245882</v>
      </c>
      <c r="G365" s="3" t="n">
        <v>112.883801128648</v>
      </c>
      <c r="H365" s="3" t="n">
        <v>68.560057855675</v>
      </c>
      <c r="I365" s="3" t="n">
        <v>95.3731412464086</v>
      </c>
      <c r="J365" s="3" t="n">
        <v>148.24381470676</v>
      </c>
      <c r="K365" s="3" t="n">
        <v>71.879919632446</v>
      </c>
      <c r="L365" s="3" t="n">
        <v>102.6379354392</v>
      </c>
      <c r="M365" s="3" t="n">
        <v>98.4731559137322</v>
      </c>
      <c r="N365" s="3" t="n">
        <v>59.7486808892859</v>
      </c>
      <c r="O365" s="3" t="n">
        <v>203.768506138804</v>
      </c>
      <c r="P365" s="3" t="n">
        <v>114.115774553287</v>
      </c>
      <c r="Q365" s="3" t="n">
        <v>110.619957915774</v>
      </c>
      <c r="R365" s="3" t="n">
        <v>100.28209535926</v>
      </c>
      <c r="S365" s="3" t="n">
        <v>101.953023426441</v>
      </c>
      <c r="T365" s="3" t="n">
        <v>180.636101318041</v>
      </c>
      <c r="U365" s="3" t="n">
        <v>116.528079679913</v>
      </c>
      <c r="V365" s="3" t="n">
        <v>140.58855635571</v>
      </c>
      <c r="W365" s="3" t="n">
        <v>92.7762957422607</v>
      </c>
      <c r="X365" s="3" t="n">
        <v>134.312254190346</v>
      </c>
      <c r="Y365" s="3" t="n">
        <v>91.0073577307179</v>
      </c>
      <c r="Z365" s="3" t="n">
        <v>79.0949692767049</v>
      </c>
      <c r="AA365" s="3" t="n">
        <v>157.921460669568</v>
      </c>
      <c r="AB365" s="3" t="n">
        <v>91.43084558086</v>
      </c>
      <c r="AC365" s="3" t="n">
        <v>74.4603979903735</v>
      </c>
      <c r="AD365" s="3" t="n">
        <v>80.6554110680258</v>
      </c>
      <c r="AE365" s="3" t="n">
        <v>111.395066087959</v>
      </c>
      <c r="AF365" s="3" t="n">
        <v>78.9965734664213</v>
      </c>
      <c r="AG365" s="3" t="n">
        <v>92.1364014204818</v>
      </c>
      <c r="AH365" s="3" t="n">
        <v>147.093677013223</v>
      </c>
      <c r="AI365" s="3" t="n">
        <v>110.130905014269</v>
      </c>
      <c r="AJ365" s="3" t="n">
        <v>86.4307306437758</v>
      </c>
      <c r="AK365" s="3" t="n">
        <v>84.0797781988562</v>
      </c>
      <c r="AL365" s="3" t="n">
        <v>84.0896177798845</v>
      </c>
      <c r="AM365" s="3" t="n">
        <v>99.8701834867978</v>
      </c>
      <c r="AN365" s="3" t="n">
        <v>103.291817400676</v>
      </c>
      <c r="AO365" s="3" t="n">
        <v>78.2722388185624</v>
      </c>
      <c r="AP365" s="3" t="n">
        <v>124.897125676936</v>
      </c>
      <c r="AQ365" s="3" t="n">
        <v>136.294576057131</v>
      </c>
      <c r="AR365" s="3" t="n">
        <v>80.2182892886157</v>
      </c>
      <c r="AS365" s="3" t="n">
        <v>86.6504812867424</v>
      </c>
      <c r="AT365" s="3" t="n">
        <v>130.225355270273</v>
      </c>
      <c r="AU365" s="3" t="n">
        <v>126.070994124718</v>
      </c>
      <c r="AV365" s="3" t="n">
        <v>90.409394172537</v>
      </c>
      <c r="AW365" s="3" t="n">
        <v>75.1963729268999</v>
      </c>
      <c r="AX365" s="3" t="n">
        <v>129.003510826104</v>
      </c>
      <c r="AY365" s="3" t="n">
        <v>98.3837636416445</v>
      </c>
      <c r="AZ365" s="3" t="n">
        <v>142.878284740897</v>
      </c>
      <c r="BA365" s="3" t="n">
        <v>122.24297908327</v>
      </c>
      <c r="BB365" s="3" t="n">
        <v>111.923927490486</v>
      </c>
      <c r="BC365" s="3" t="n">
        <v>61.8405886781125</v>
      </c>
      <c r="BD365" s="3" t="n">
        <v>83.8881957682452</v>
      </c>
      <c r="BE365" s="3" t="n">
        <v>97.3948214373073</v>
      </c>
      <c r="BF365" s="3" t="n">
        <v>84.4463508254029</v>
      </c>
      <c r="BG365" s="3" t="n">
        <v>49.4056734538026</v>
      </c>
      <c r="BH365" s="3" t="n">
        <v>126.685035429677</v>
      </c>
      <c r="BI365" s="3" t="n">
        <v>113.160177595768</v>
      </c>
      <c r="BJ365" s="3" t="n">
        <v>68.3116888234429</v>
      </c>
      <c r="BK365" s="3" t="n">
        <v>156.736980908912</v>
      </c>
      <c r="BL365" s="3" t="n">
        <v>119.250974718803</v>
      </c>
      <c r="BM365" s="3" t="n">
        <v>100.082152500324</v>
      </c>
      <c r="BN365" s="3" t="n">
        <v>119.665137475814</v>
      </c>
      <c r="BO365" s="3" t="n">
        <v>120.887914429296</v>
      </c>
      <c r="BP365" s="3" t="n">
        <v>108.34273801758</v>
      </c>
      <c r="BQ365" s="3" t="n">
        <v>66.3260227853277</v>
      </c>
      <c r="BR365" s="3" t="n">
        <v>171.667548299147</v>
      </c>
      <c r="BS365" s="3" t="n">
        <v>81.9407947674625</v>
      </c>
      <c r="BT365" s="3" t="n">
        <v>131.866378728447</v>
      </c>
      <c r="BU365" s="3" t="n">
        <v>84.760445686465</v>
      </c>
      <c r="BV365" s="3" t="n">
        <v>124.382573469041</v>
      </c>
      <c r="BW365" s="3" t="n">
        <v>113.266869523389</v>
      </c>
      <c r="BX365" s="3" t="n">
        <v>87.6046634025448</v>
      </c>
      <c r="BY365" s="3" t="n">
        <v>136.927846347238</v>
      </c>
      <c r="BZ365" s="3" t="n">
        <v>130.342883599223</v>
      </c>
      <c r="CA365" s="3" t="n">
        <v>143.091861529101</v>
      </c>
      <c r="CB365" s="3" t="n">
        <v>97.5714194079208</v>
      </c>
      <c r="CC365" s="3" t="n">
        <v>109.245857209614</v>
      </c>
      <c r="CD365" s="3" t="n">
        <v>91.9457836546775</v>
      </c>
      <c r="CE365" s="3" t="n">
        <v>113.967151862068</v>
      </c>
      <c r="CF365" s="3" t="n">
        <v>163.608609881985</v>
      </c>
      <c r="CG365" s="3" t="n">
        <v>99.7455166382784</v>
      </c>
      <c r="CH365" s="3" t="n">
        <v>115.230123182496</v>
      </c>
      <c r="CI365" s="3" t="n">
        <v>111.444907102972</v>
      </c>
      <c r="CJ365" s="3" t="n">
        <v>74.645485011286</v>
      </c>
      <c r="CK365" s="3" t="n">
        <v>101.646131395936</v>
      </c>
      <c r="CL365" s="3" t="n">
        <v>128.989941207823</v>
      </c>
      <c r="CM365" s="3" t="n">
        <v>109.698156381983</v>
      </c>
      <c r="CN365" s="3" t="n">
        <v>95.4077727129692</v>
      </c>
      <c r="CO365" s="3" t="n">
        <v>154.542561406627</v>
      </c>
      <c r="CP365" s="3" t="n">
        <v>147.684566362822</v>
      </c>
      <c r="CQ365" s="3" t="n">
        <v>135.2556963713</v>
      </c>
      <c r="CR365" s="3" t="n">
        <v>114.426557398513</v>
      </c>
      <c r="CS365" s="3" t="n">
        <v>108.184500833787</v>
      </c>
      <c r="CT365" s="3" t="n">
        <v>83.8483872672219</v>
      </c>
      <c r="CU365" s="3" t="n">
        <v>154.113992988503</v>
      </c>
      <c r="CV365" s="3" t="n">
        <v>126.512842761681</v>
      </c>
      <c r="CW365" s="3" t="n">
        <v>150.00657886354</v>
      </c>
      <c r="CX365" s="3" t="n">
        <v>76.8136013198421</v>
      </c>
      <c r="CY365" s="3" t="n">
        <v>93.8985224673905</v>
      </c>
      <c r="CZ365" s="3" t="n">
        <v>81.1839830711114</v>
      </c>
      <c r="DA365" s="3" t="n">
        <v>95.8533192316912</v>
      </c>
      <c r="DB365" s="3" t="n">
        <v>79.512218961097</v>
      </c>
      <c r="DC365" s="3" t="n">
        <v>102.182581494943</v>
      </c>
      <c r="DD365" s="3" t="n">
        <v>184.588397342086</v>
      </c>
      <c r="DE365" s="3" t="n">
        <v>96.6762104673015</v>
      </c>
      <c r="DF365" s="3" t="n">
        <v>135.550369314254</v>
      </c>
      <c r="DG365" s="3" t="n">
        <v>74.903950868495</v>
      </c>
      <c r="DH365" s="3" t="n">
        <v>115.781396964032</v>
      </c>
      <c r="DI365" s="3" t="n">
        <v>86.2495665930771</v>
      </c>
      <c r="DJ365" s="3" t="n">
        <v>120.367767165522</v>
      </c>
      <c r="DK365" s="3" t="n">
        <v>135.602461213816</v>
      </c>
      <c r="DL365" s="3" t="n">
        <v>98.9651349651501</v>
      </c>
      <c r="DM365" s="3" t="n">
        <v>139.63521028274</v>
      </c>
      <c r="DN365" s="3" t="n">
        <v>79.6048910935275</v>
      </c>
      <c r="DO365" s="3" t="n">
        <v>98.2447232875052</v>
      </c>
      <c r="DP365" s="3" t="n">
        <v>147.600704835626</v>
      </c>
      <c r="DQ365" s="3" t="n">
        <v>105.101882288478</v>
      </c>
      <c r="DR365" s="3" t="n">
        <v>135.569919854337</v>
      </c>
      <c r="DS365" s="3" t="n">
        <v>115.434953676452</v>
      </c>
      <c r="DT365" s="3" t="n">
        <v>110.085469301874</v>
      </c>
      <c r="DU365" s="3" t="n">
        <v>96.9463487686716</v>
      </c>
      <c r="DV365" s="3" t="n">
        <v>150.591680224298</v>
      </c>
      <c r="DW365" s="3" t="n">
        <v>111.587902582818</v>
      </c>
      <c r="DX365" s="3" t="n">
        <v>114.505434824208</v>
      </c>
      <c r="DY365" s="3" t="n">
        <v>136.072060041719</v>
      </c>
      <c r="DZ365" s="3" t="n">
        <v>110.790928675015</v>
      </c>
      <c r="EA365" s="3" t="n">
        <v>125.228745281986</v>
      </c>
      <c r="EB365" s="3" t="n">
        <v>118.401330112554</v>
      </c>
      <c r="EC365" s="3" t="n">
        <v>100.621110727828</v>
      </c>
      <c r="ED365" s="3" t="n">
        <v>125.776899980648</v>
      </c>
      <c r="EE365" s="3" t="n">
        <v>122.314299967979</v>
      </c>
      <c r="EF365" s="3" t="n">
        <v>86.9322277212865</v>
      </c>
      <c r="EG365" s="3" t="n">
        <v>123.422989230321</v>
      </c>
      <c r="EH365" s="3" t="n">
        <v>129.582341865619</v>
      </c>
      <c r="EI365" s="3" t="n">
        <v>116.321577100292</v>
      </c>
      <c r="EJ365" s="3" t="n">
        <v>74.36489617451</v>
      </c>
      <c r="EK365" s="3" t="n">
        <v>118.541656686435</v>
      </c>
      <c r="EL365" s="3" t="n">
        <v>122.06027156888</v>
      </c>
      <c r="EM365" s="3" t="n">
        <v>117.884880730539</v>
      </c>
      <c r="EN365" s="3" t="n">
        <v>108.635256542465</v>
      </c>
      <c r="EO365" s="3" t="n">
        <v>79.2048124426947</v>
      </c>
      <c r="EP365" s="3" t="n">
        <v>74.0711235853757</v>
      </c>
      <c r="EQ365" s="3" t="n">
        <v>32.15798119787</v>
      </c>
      <c r="ER365" s="3" t="n">
        <v>95.3211779688209</v>
      </c>
      <c r="ES365" s="3" t="n">
        <v>84.312648283194</v>
      </c>
      <c r="ET365" s="3" t="n">
        <v>98.4849248243739</v>
      </c>
      <c r="EU365" s="3" t="n">
        <v>127.581884300468</v>
      </c>
      <c r="EV365" s="3" t="n">
        <v>118.950192232074</v>
      </c>
      <c r="EW365" s="3" t="n">
        <v>136.579280797083</v>
      </c>
      <c r="EX365" s="3" t="n">
        <v>137.900357094367</v>
      </c>
      <c r="EY365" s="3" t="n">
        <v>112.383976136802</v>
      </c>
      <c r="EZ365" s="3" t="n">
        <v>60.3252931997452</v>
      </c>
      <c r="FA365" s="3" t="n">
        <v>113.698557024389</v>
      </c>
      <c r="FB365" s="3" t="n">
        <v>98.7781186146242</v>
      </c>
      <c r="FC365" s="3" t="n">
        <v>70.69299605428</v>
      </c>
      <c r="FD365" s="3" t="n">
        <v>165.423980426224</v>
      </c>
      <c r="FE365" s="3" t="n">
        <v>163.978269435913</v>
      </c>
      <c r="FF365" s="3" t="n">
        <v>69.7685899255112</v>
      </c>
      <c r="FG365" s="3" t="n">
        <v>100.40595832044</v>
      </c>
      <c r="FH365" s="3" t="n">
        <v>67.8509649117621</v>
      </c>
      <c r="FI365" s="3" t="n">
        <v>140.728754307617</v>
      </c>
      <c r="FJ365" s="3" t="n">
        <v>139.834510031804</v>
      </c>
      <c r="FK365" s="3" t="n">
        <v>138.350919870084</v>
      </c>
      <c r="FL365" s="3" t="n">
        <v>98.1880653078582</v>
      </c>
      <c r="FM365" s="3" t="n">
        <v>137.675976060328</v>
      </c>
      <c r="FN365" s="3" t="n">
        <v>126.912181836162</v>
      </c>
      <c r="FO365" s="3" t="n">
        <v>107.220575603437</v>
      </c>
      <c r="FP365" s="3" t="n">
        <v>100.630242887998</v>
      </c>
      <c r="FQ365" s="3" t="n">
        <v>111.336575245179</v>
      </c>
      <c r="FR365" s="3" t="n">
        <v>52.7022546532385</v>
      </c>
      <c r="FS365" s="3" t="n">
        <v>85.1511349331793</v>
      </c>
      <c r="FT365" s="3" t="n">
        <v>89.3250466188169</v>
      </c>
      <c r="FU365" s="3" t="n">
        <v>112.918593372677</v>
      </c>
      <c r="FV365" s="3" t="n">
        <v>96.4654955180242</v>
      </c>
      <c r="FW365" s="3" t="n">
        <v>71.0312075355097</v>
      </c>
      <c r="FX365" s="3" t="n">
        <v>98.6070513889024</v>
      </c>
      <c r="FY365" s="3" t="n">
        <v>88.3488701454218</v>
      </c>
      <c r="FZ365" s="3" t="n">
        <v>91.390586902927</v>
      </c>
      <c r="GA365" s="3" t="n">
        <v>112.086634287883</v>
      </c>
      <c r="GB365" s="3" t="n">
        <v>45.5583329607271</v>
      </c>
      <c r="GC365" s="3" t="n">
        <v>92.5753239075311</v>
      </c>
      <c r="GD365" s="3" t="n">
        <v>127.490080366363</v>
      </c>
      <c r="GE365" s="3" t="n">
        <v>128.003828686919</v>
      </c>
      <c r="GF365" s="3" t="n">
        <v>140.445271476421</v>
      </c>
      <c r="GG365" s="3" t="n">
        <v>98.5976619847838</v>
      </c>
      <c r="GH365" s="3" t="n">
        <v>100.605097292037</v>
      </c>
      <c r="GI365" s="3" t="n">
        <v>72.8038112733179</v>
      </c>
      <c r="GJ365" s="3" t="n">
        <v>140.495562668344</v>
      </c>
      <c r="GK365" s="3" t="n">
        <v>137.641119505313</v>
      </c>
      <c r="GL365" s="3" t="n">
        <v>132.659783376466</v>
      </c>
      <c r="GM365" s="3" t="n">
        <v>106.163913929669</v>
      </c>
      <c r="GN365" s="3" t="n">
        <v>85.6971352137725</v>
      </c>
      <c r="GO365" s="3" t="n">
        <v>124.239931699623</v>
      </c>
      <c r="GP365" s="3" t="n">
        <v>118.105563882819</v>
      </c>
      <c r="GQ365" s="3" t="n">
        <v>151.54142488199</v>
      </c>
      <c r="GR365" s="3" t="n">
        <v>121.927694468946</v>
      </c>
      <c r="GS365" s="3" t="n">
        <v>120.226733170782</v>
      </c>
      <c r="GT365" s="3" t="n">
        <v>125.061440249011</v>
      </c>
      <c r="GU365" s="3" t="n">
        <v>104.664181710183</v>
      </c>
      <c r="GV365" s="3" t="n">
        <v>138.768812664347</v>
      </c>
      <c r="GW365" s="3" t="n">
        <v>121.116604299471</v>
      </c>
      <c r="GX365" s="3" t="n">
        <v>114.790525430082</v>
      </c>
      <c r="GY365" s="3" t="n">
        <v>90.4451510813721</v>
      </c>
      <c r="GZ365" s="3" t="n">
        <v>129.758714747778</v>
      </c>
      <c r="HA365" s="3" t="n">
        <v>178.418658482369</v>
      </c>
      <c r="HB365" s="3" t="n">
        <v>105.130436366756</v>
      </c>
      <c r="HC365" s="3" t="n">
        <v>77.6100285842551</v>
      </c>
      <c r="HD365" s="3" t="n">
        <v>86.5285476551753</v>
      </c>
      <c r="HE365" s="3" t="n">
        <v>124.217808720056</v>
      </c>
      <c r="HF365" s="3" t="n">
        <v>151.707604472691</v>
      </c>
      <c r="HG365" s="3" t="n">
        <v>80.5663403508737</v>
      </c>
      <c r="HH365" s="3" t="n">
        <v>113.271242670513</v>
      </c>
      <c r="HI365" s="3" t="n">
        <v>134.09694100549</v>
      </c>
      <c r="HJ365" s="3" t="n">
        <v>144.211580125734</v>
      </c>
      <c r="HK365" s="3" t="n">
        <v>121.079239615958</v>
      </c>
      <c r="HL365" s="3" t="n">
        <v>76.735913647409</v>
      </c>
      <c r="HM365" s="3" t="n">
        <v>91.0885825074422</v>
      </c>
      <c r="HN365" s="3" t="n">
        <v>82.1593878126612</v>
      </c>
      <c r="HO365" s="3" t="n">
        <v>129.278247363053</v>
      </c>
      <c r="HP365" s="3" t="n">
        <v>191.077118697885</v>
      </c>
      <c r="HQ365" s="3" t="n">
        <v>122.300055084333</v>
      </c>
      <c r="HR365" s="3" t="n">
        <v>54.4275898155183</v>
      </c>
      <c r="HS365" s="3" t="n">
        <v>113.792418910081</v>
      </c>
      <c r="HT365" s="3" t="n">
        <v>98.1337546792409</v>
      </c>
      <c r="HU365" s="3" t="n">
        <v>38.0149114162668</v>
      </c>
      <c r="HV365" s="3" t="n">
        <v>51.9585623982584</v>
      </c>
      <c r="HW365" s="3" t="n">
        <v>120.690093832935</v>
      </c>
      <c r="HX365" s="3" t="n">
        <v>51.1536460835464</v>
      </c>
      <c r="HY365" s="3" t="n">
        <v>96.2394423983204</v>
      </c>
      <c r="HZ365" s="3" t="n">
        <v>135.014787413573</v>
      </c>
      <c r="IA365" s="3" t="n">
        <v>178.061603881915</v>
      </c>
      <c r="IB365" s="3" t="n">
        <v>133.685833020367</v>
      </c>
      <c r="IC365" s="3" t="n">
        <v>109.858258584402</v>
      </c>
      <c r="ID365" s="3" t="n">
        <v>157.279379774227</v>
      </c>
      <c r="IE365" s="3" t="n">
        <v>130.460765638602</v>
      </c>
      <c r="IF365" s="3" t="n">
        <v>124.560136104461</v>
      </c>
      <c r="IG365" s="3" t="n">
        <v>104.14123691847</v>
      </c>
      <c r="IH365" s="3" t="n">
        <v>66.8321502539106</v>
      </c>
      <c r="II365" s="3" t="n">
        <v>94.1548017510377</v>
      </c>
      <c r="IJ365" s="3" t="n">
        <v>137.016531198467</v>
      </c>
      <c r="IK365" s="3" t="n">
        <v>81.4481082951863</v>
      </c>
      <c r="IL365" s="3" t="n">
        <v>101.571530650884</v>
      </c>
      <c r="IM365" s="3" t="n">
        <v>117.619790841657</v>
      </c>
      <c r="IN365" s="3" t="n">
        <v>104.525366444499</v>
      </c>
      <c r="IO365" s="3" t="n">
        <v>135.417245570929</v>
      </c>
      <c r="IP365" s="3" t="n">
        <v>81.876998268246</v>
      </c>
      <c r="IQ365" s="3" t="n">
        <v>137.526195771341</v>
      </c>
    </row>
    <row r="366" customFormat="false" ht="13" hidden="false" customHeight="false" outlineLevel="0" collapsed="false">
      <c r="B366" s="3" t="n">
        <v>86.2249354850127</v>
      </c>
      <c r="C366" s="3" t="n">
        <v>122.952618670573</v>
      </c>
      <c r="D366" s="3" t="n">
        <v>140.310475647431</v>
      </c>
      <c r="E366" s="3" t="n">
        <v>138.613180075533</v>
      </c>
      <c r="F366" s="3" t="n">
        <v>144.679378245997</v>
      </c>
      <c r="G366" s="3" t="n">
        <v>67.6927598834629</v>
      </c>
      <c r="H366" s="3" t="n">
        <v>119.80748984579</v>
      </c>
      <c r="I366" s="3" t="n">
        <v>102.460951602664</v>
      </c>
      <c r="J366" s="3" t="n">
        <v>64.3786860955322</v>
      </c>
      <c r="K366" s="3" t="n">
        <v>132.309610051633</v>
      </c>
      <c r="L366" s="3" t="n">
        <v>69.8517440318489</v>
      </c>
      <c r="M366" s="3" t="n">
        <v>95.8067259215275</v>
      </c>
      <c r="N366" s="3" t="n">
        <v>159.117902273827</v>
      </c>
      <c r="O366" s="3" t="n">
        <v>103.696172732152</v>
      </c>
      <c r="P366" s="3" t="n">
        <v>120.395549511955</v>
      </c>
      <c r="Q366" s="3" t="n">
        <v>130.460765638602</v>
      </c>
      <c r="R366" s="3" t="n">
        <v>126.346373771538</v>
      </c>
      <c r="S366" s="3" t="n">
        <v>101.01340774922</v>
      </c>
      <c r="T366" s="3" t="n">
        <v>133.471452344825</v>
      </c>
      <c r="U366" s="3" t="n">
        <v>98.0510185943194</v>
      </c>
      <c r="V366" s="3" t="n">
        <v>103.471920320087</v>
      </c>
      <c r="W366" s="3" t="n">
        <v>71.8423620159717</v>
      </c>
      <c r="X366" s="3" t="n">
        <v>94.7962716920009</v>
      </c>
      <c r="Y366" s="3" t="n">
        <v>136.065500321033</v>
      </c>
      <c r="Z366" s="3" t="n">
        <v>102.250011564931</v>
      </c>
      <c r="AA366" s="3" t="n">
        <v>52.4128552112279</v>
      </c>
      <c r="AB366" s="3" t="n">
        <v>117.205531618166</v>
      </c>
      <c r="AC366" s="3" t="n">
        <v>110.641598562937</v>
      </c>
      <c r="AD366" s="3" t="n">
        <v>114.043617625746</v>
      </c>
      <c r="AE366" s="3" t="n">
        <v>59.8739586921829</v>
      </c>
      <c r="AF366" s="3" t="n">
        <v>142.903816202781</v>
      </c>
      <c r="AG366" s="3" t="n">
        <v>153.077814364131</v>
      </c>
      <c r="AH366" s="3" t="n">
        <v>124.673870085171</v>
      </c>
      <c r="AI366" s="3" t="n">
        <v>140.58855635571</v>
      </c>
      <c r="AJ366" s="3" t="n">
        <v>114.260152719357</v>
      </c>
      <c r="AK366" s="3" t="n">
        <v>129.215544150617</v>
      </c>
      <c r="AL366" s="3" t="n">
        <v>129.439603629721</v>
      </c>
      <c r="AM366" s="3" t="n">
        <v>165.707206013471</v>
      </c>
      <c r="AN366" s="3" t="n">
        <v>153.802727810873</v>
      </c>
      <c r="AO366" s="3" t="n">
        <v>130.930203689036</v>
      </c>
      <c r="AP366" s="3" t="n">
        <v>76.7791306307493</v>
      </c>
      <c r="AQ366" s="3" t="n">
        <v>140.514920275465</v>
      </c>
      <c r="AR366" s="3" t="n">
        <v>129.673181134917</v>
      </c>
      <c r="AS366" s="3" t="n">
        <v>135.456153718133</v>
      </c>
      <c r="AT366" s="3" t="n">
        <v>129.664917173073</v>
      </c>
      <c r="AU366" s="3" t="n">
        <v>138.105251899311</v>
      </c>
      <c r="AV366" s="3" t="n">
        <v>91.6316887936154</v>
      </c>
      <c r="AW366" s="3" t="n">
        <v>105.965128668502</v>
      </c>
      <c r="AX366" s="3" t="n">
        <v>96.0393709174105</v>
      </c>
      <c r="AY366" s="3" t="n">
        <v>106.421447277565</v>
      </c>
      <c r="AZ366" s="3" t="n">
        <v>123.770300716227</v>
      </c>
      <c r="BA366" s="3" t="n">
        <v>78.9807529635914</v>
      </c>
      <c r="BB366" s="3" t="n">
        <v>163.938139379954</v>
      </c>
      <c r="BC366" s="3" t="n">
        <v>118.51448529438</v>
      </c>
      <c r="BD366" s="3" t="n">
        <v>123.229606092071</v>
      </c>
      <c r="BE366" s="3" t="n">
        <v>69.1522334250158</v>
      </c>
      <c r="BF366" s="3" t="n">
        <v>93.1059217067107</v>
      </c>
      <c r="BG366" s="3" t="n">
        <v>112.60337306934</v>
      </c>
      <c r="BH366" s="3" t="n">
        <v>112.67289324641</v>
      </c>
      <c r="BI366" s="3" t="n">
        <v>65.9006699165593</v>
      </c>
      <c r="BJ366" s="3" t="n">
        <v>115.664350967486</v>
      </c>
      <c r="BK366" s="3" t="n">
        <v>113.249441245882</v>
      </c>
      <c r="BL366" s="3" t="n">
        <v>137.456804216246</v>
      </c>
      <c r="BM366" s="3" t="n">
        <v>124.931917920964</v>
      </c>
      <c r="BN366" s="3" t="n">
        <v>104.950236980864</v>
      </c>
      <c r="BO366" s="3" t="n">
        <v>144.66104961467</v>
      </c>
      <c r="BP366" s="3" t="n">
        <v>98.3272342839717</v>
      </c>
      <c r="BQ366" s="3" t="n">
        <v>106.427974842757</v>
      </c>
      <c r="BR366" s="3" t="n">
        <v>111.956468849966</v>
      </c>
      <c r="BS366" s="3" t="n">
        <v>123.11622582179</v>
      </c>
      <c r="BT366" s="3" t="n">
        <v>126.695357343109</v>
      </c>
      <c r="BU366" s="3" t="n">
        <v>115.199318219668</v>
      </c>
      <c r="BV366" s="3" t="n">
        <v>112.37310757998</v>
      </c>
      <c r="BW366" s="3" t="n">
        <v>146.658291630465</v>
      </c>
      <c r="BX366" s="3" t="n">
        <v>183.975127768972</v>
      </c>
      <c r="BY366" s="3" t="n">
        <v>122.457198981345</v>
      </c>
      <c r="BZ366" s="3" t="n">
        <v>103.133708838857</v>
      </c>
      <c r="CA366" s="3" t="n">
        <v>138.605912933989</v>
      </c>
      <c r="CB366" s="3" t="n">
        <v>84.6183827159314</v>
      </c>
      <c r="CC366" s="3" t="n">
        <v>135.641626604968</v>
      </c>
      <c r="CD366" s="3" t="n">
        <v>110.126564022639</v>
      </c>
      <c r="CE366" s="3" t="n">
        <v>127.29142372717</v>
      </c>
      <c r="CF366" s="3" t="n">
        <v>84.0599704148252</v>
      </c>
      <c r="CG366" s="3" t="n">
        <v>153.412102875146</v>
      </c>
      <c r="CH366" s="3" t="n">
        <v>84.3518779853332</v>
      </c>
      <c r="CI366" s="3" t="n">
        <v>161.113343581983</v>
      </c>
      <c r="CJ366" s="3" t="n">
        <v>89.8723331191525</v>
      </c>
      <c r="CK366" s="3" t="n">
        <v>109.009900197895</v>
      </c>
      <c r="CL366" s="3" t="n">
        <v>71.153848587935</v>
      </c>
      <c r="CM366" s="3" t="n">
        <v>133.621361255786</v>
      </c>
      <c r="CN366" s="3" t="n">
        <v>76.449086644883</v>
      </c>
      <c r="CO366" s="3" t="n">
        <v>64.322992780692</v>
      </c>
      <c r="CP366" s="3" t="n">
        <v>138.375936844071</v>
      </c>
      <c r="CQ366" s="3" t="n">
        <v>129.695239803497</v>
      </c>
      <c r="CR366" s="3" t="n">
        <v>94.5984189401463</v>
      </c>
      <c r="CS366" s="3" t="n">
        <v>162.697966304459</v>
      </c>
      <c r="CT366" s="3" t="n">
        <v>104.908499150228</v>
      </c>
      <c r="CU366" s="3" t="n">
        <v>124.46881450276</v>
      </c>
      <c r="CV366" s="3" t="n">
        <v>89.9363868623175</v>
      </c>
      <c r="CW366" s="3" t="n">
        <v>110.561499228488</v>
      </c>
      <c r="CX366" s="3" t="n">
        <v>141.393022493512</v>
      </c>
      <c r="CY366" s="3" t="n">
        <v>134.428335522086</v>
      </c>
      <c r="CZ366" s="3" t="n">
        <v>90.1113127472661</v>
      </c>
      <c r="DA366" s="3" t="n">
        <v>132.782295806917</v>
      </c>
      <c r="DB366" s="3" t="n">
        <v>110.563685802049</v>
      </c>
      <c r="DC366" s="3" t="n">
        <v>104.99422569605</v>
      </c>
      <c r="DD366" s="3" t="n">
        <v>125.038995714508</v>
      </c>
      <c r="DE366" s="3" t="n">
        <v>160.590623878725</v>
      </c>
      <c r="DF366" s="3" t="n">
        <v>118.053729227206</v>
      </c>
      <c r="DG366" s="3" t="n">
        <v>48.7677084616371</v>
      </c>
      <c r="DH366" s="3" t="n">
        <v>104.388609130402</v>
      </c>
      <c r="DI366" s="3" t="n">
        <v>131.267386194472</v>
      </c>
      <c r="DJ366" s="3" t="n">
        <v>105.409095873919</v>
      </c>
      <c r="DK366" s="3" t="n">
        <v>67.6528870714526</v>
      </c>
      <c r="DL366" s="3" t="n">
        <v>133.802782550433</v>
      </c>
      <c r="DM366" s="3" t="n">
        <v>74.6832355607216</v>
      </c>
      <c r="DN366" s="3" t="n">
        <v>113.962778714944</v>
      </c>
      <c r="DO366" s="3" t="n">
        <v>104.950236980864</v>
      </c>
      <c r="DP366" s="3" t="n">
        <v>107.196684071724</v>
      </c>
      <c r="DQ366" s="3" t="n">
        <v>116.483640787818</v>
      </c>
      <c r="DR366" s="3" t="n">
        <v>120.520666537384</v>
      </c>
      <c r="DS366" s="3" t="n">
        <v>128.518187961853</v>
      </c>
      <c r="DT366" s="3" t="n">
        <v>89.4097441888454</v>
      </c>
      <c r="DU366" s="3" t="n">
        <v>143.164918810462</v>
      </c>
      <c r="DV366" s="3" t="n">
        <v>103.939911373312</v>
      </c>
      <c r="DW366" s="3" t="n">
        <v>105.306005361576</v>
      </c>
      <c r="DX366" s="3" t="n">
        <v>172.560184800282</v>
      </c>
      <c r="DY366" s="3" t="n">
        <v>122.528744954508</v>
      </c>
      <c r="DZ366" s="3" t="n">
        <v>156.509705880453</v>
      </c>
      <c r="EA366" s="3" t="n">
        <v>63.9116597071143</v>
      </c>
      <c r="EB366" s="3" t="n">
        <v>92.3892400663183</v>
      </c>
      <c r="EC366" s="3" t="n">
        <v>71.8745818205156</v>
      </c>
      <c r="ED366" s="3" t="n">
        <v>80.1315337669996</v>
      </c>
      <c r="EE366" s="3" t="n">
        <v>97.6738024994054</v>
      </c>
      <c r="EF366" s="3" t="n">
        <v>88.0664162900195</v>
      </c>
      <c r="EG366" s="3" t="n">
        <v>110.109264367106</v>
      </c>
      <c r="EH366" s="3" t="n">
        <v>108.370906229935</v>
      </c>
      <c r="EI366" s="3" t="n">
        <v>133.960408779848</v>
      </c>
      <c r="EJ366" s="3" t="n">
        <v>129.464299048772</v>
      </c>
      <c r="EK366" s="3" t="n">
        <v>101.442490655241</v>
      </c>
      <c r="EL366" s="3" t="n">
        <v>134.826613465279</v>
      </c>
      <c r="EM366" s="3" t="n">
        <v>94.1421646420699</v>
      </c>
      <c r="EN366" s="3" t="n">
        <v>105.327935408181</v>
      </c>
      <c r="EO366" s="3" t="n">
        <v>94.4601824733459</v>
      </c>
      <c r="EP366" s="3" t="n">
        <v>108.2343418488</v>
      </c>
      <c r="EQ366" s="3" t="n">
        <v>81.7205296365989</v>
      </c>
      <c r="ER366" s="3" t="n">
        <v>61.1246787695654</v>
      </c>
      <c r="ES366" s="3" t="n">
        <v>117.245758140606</v>
      </c>
      <c r="ET366" s="3" t="n">
        <v>97.2608616511499</v>
      </c>
      <c r="EU366" s="3" t="n">
        <v>121.449317191303</v>
      </c>
      <c r="EV366" s="3" t="n">
        <v>95.595303551392</v>
      </c>
      <c r="EW366" s="3" t="n">
        <v>49.2328055204416</v>
      </c>
      <c r="EX366" s="3" t="n">
        <v>193.968540678507</v>
      </c>
      <c r="EY366" s="3" t="n">
        <v>81.3000644028512</v>
      </c>
      <c r="EZ366" s="3" t="n">
        <v>128.660508176335</v>
      </c>
      <c r="FA366" s="3" t="n">
        <v>111.533752731669</v>
      </c>
      <c r="FB366" s="3" t="n">
        <v>71.6153442314612</v>
      </c>
      <c r="FC366" s="3" t="n">
        <v>123.510259239834</v>
      </c>
      <c r="FD366" s="3" t="n">
        <v>76.1099748098337</v>
      </c>
      <c r="FE366" s="3" t="n">
        <v>137.47764097607</v>
      </c>
      <c r="FF366" s="3" t="n">
        <v>107.561745390074</v>
      </c>
      <c r="FG366" s="3" t="n">
        <v>115.423924342162</v>
      </c>
      <c r="FH366" s="3" t="n">
        <v>102.930743363527</v>
      </c>
      <c r="FI366" s="3" t="n">
        <v>156.293620963752</v>
      </c>
      <c r="FJ366" s="3" t="n">
        <v>107.029186105787</v>
      </c>
      <c r="FK366" s="3" t="n">
        <v>115.124492386162</v>
      </c>
      <c r="FL366" s="3" t="n">
        <v>139.292754276361</v>
      </c>
      <c r="FM366" s="3" t="n">
        <v>143.660499277158</v>
      </c>
      <c r="FN366" s="3" t="n">
        <v>72.5506189170523</v>
      </c>
      <c r="FO366" s="3" t="n">
        <v>88.3140135904063</v>
      </c>
      <c r="FP366" s="3" t="n">
        <v>186.090702001056</v>
      </c>
      <c r="FQ366" s="3" t="n">
        <v>86.6108657186805</v>
      </c>
      <c r="FR366" s="3" t="n">
        <v>80.1806030501672</v>
      </c>
      <c r="FS366" s="3" t="n">
        <v>153.766842280064</v>
      </c>
      <c r="FT366" s="3" t="n">
        <v>81.7739720668902</v>
      </c>
      <c r="FU366" s="3" t="n">
        <v>105.936703212197</v>
      </c>
      <c r="FV366" s="3" t="n">
        <v>86.4246211</v>
      </c>
      <c r="FW366" s="3" t="n">
        <v>113.118793475561</v>
      </c>
      <c r="FX366" s="3" t="n">
        <v>100.48840500592</v>
      </c>
      <c r="FY366" s="3" t="n">
        <v>166.228125009091</v>
      </c>
      <c r="FZ366" s="3" t="n">
        <v>106.205394516358</v>
      </c>
      <c r="GA366" s="3" t="n">
        <v>119.966177206492</v>
      </c>
      <c r="GB366" s="3" t="n">
        <v>86.2003043769482</v>
      </c>
      <c r="GC366" s="3" t="n">
        <v>108.799860513982</v>
      </c>
      <c r="GD366" s="3" t="n">
        <v>103.322976073932</v>
      </c>
      <c r="GE366" s="3" t="n">
        <v>121.53626564588</v>
      </c>
      <c r="GF366" s="3" t="n">
        <v>108.832369717968</v>
      </c>
      <c r="GG366" s="3" t="n">
        <v>114.015224324935</v>
      </c>
      <c r="GH366" s="3" t="n">
        <v>100.334862524186</v>
      </c>
      <c r="GI366" s="3" t="n">
        <v>158.01252502732</v>
      </c>
      <c r="GJ366" s="3" t="n">
        <v>99.0654601050471</v>
      </c>
      <c r="GK366" s="3" t="n">
        <v>115.59151877458</v>
      </c>
      <c r="GL366" s="3" t="n">
        <v>122.202591783363</v>
      </c>
      <c r="GM366" s="3" t="n">
        <v>127.367149914496</v>
      </c>
      <c r="GN366" s="3" t="n">
        <v>116.414795876113</v>
      </c>
      <c r="GO366" s="3" t="n">
        <v>105.667626042115</v>
      </c>
      <c r="GP366" s="3" t="n">
        <v>118.399079228005</v>
      </c>
      <c r="GQ366" s="3" t="n">
        <v>84.9819970370709</v>
      </c>
      <c r="GR366" s="3" t="n">
        <v>133.319131771846</v>
      </c>
      <c r="GS366" s="3" t="n">
        <v>86.4246211</v>
      </c>
      <c r="GT366" s="3" t="n">
        <v>88.7239961332546</v>
      </c>
      <c r="GU366" s="3" t="n">
        <v>127.998523030482</v>
      </c>
      <c r="GV366" s="3" t="n">
        <v>90.2937308622134</v>
      </c>
      <c r="GW366" s="3" t="n">
        <v>95.6494534025416</v>
      </c>
      <c r="GX366" s="3" t="n">
        <v>109.068358885181</v>
      </c>
      <c r="GY366" s="3" t="n">
        <v>116.565830229349</v>
      </c>
      <c r="GZ366" s="3" t="n">
        <v>207.744468606106</v>
      </c>
      <c r="HA366" s="3" t="n">
        <v>102.490084479826</v>
      </c>
      <c r="HB366" s="3" t="n">
        <v>104.116927365342</v>
      </c>
      <c r="HC366" s="3" t="n">
        <v>117.62876222436</v>
      </c>
      <c r="HD366" s="3" t="n">
        <v>87.2177041930831</v>
      </c>
      <c r="HE366" s="3" t="n">
        <v>101.33145773599</v>
      </c>
      <c r="HF366" s="3" t="n">
        <v>116.334889474624</v>
      </c>
      <c r="HG366" s="3" t="n">
        <v>125.116297521018</v>
      </c>
      <c r="HH366" s="3" t="n">
        <v>60.8429966460085</v>
      </c>
      <c r="HI366" s="3" t="n">
        <v>134.576315103434</v>
      </c>
      <c r="HJ366" s="3" t="n">
        <v>99.0888049933693</v>
      </c>
      <c r="HK366" s="3" t="n">
        <v>126.708251696025</v>
      </c>
      <c r="HL366" s="3" t="n">
        <v>90.6233568266634</v>
      </c>
      <c r="HM366" s="3" t="n">
        <v>81.2421202034619</v>
      </c>
      <c r="HN366" s="3" t="n">
        <v>108.455443022496</v>
      </c>
      <c r="HO366" s="3" t="n">
        <v>61.363658397679</v>
      </c>
      <c r="HP366" s="3" t="n">
        <v>136.680377668825</v>
      </c>
      <c r="HQ366" s="3" t="n">
        <v>76.3043869238777</v>
      </c>
      <c r="HR366" s="3" t="n">
        <v>107.416177470743</v>
      </c>
      <c r="HS366" s="3" t="n">
        <v>135.910382220115</v>
      </c>
      <c r="HT366" s="3" t="n">
        <v>128.878940444066</v>
      </c>
      <c r="HU366" s="3" t="n">
        <v>110.208817775157</v>
      </c>
      <c r="HV366" s="3" t="n">
        <v>80.9540069811936</v>
      </c>
      <c r="HW366" s="3" t="n">
        <v>84.6507311424494</v>
      </c>
      <c r="HX366" s="3" t="n">
        <v>84.718514922867</v>
      </c>
      <c r="HY366" s="3" t="n">
        <v>136.062156149703</v>
      </c>
      <c r="HZ366" s="3" t="n">
        <v>161.734587717499</v>
      </c>
      <c r="IA366" s="3" t="n">
        <v>90.1223742370496</v>
      </c>
      <c r="IB366" s="3" t="n">
        <v>93.260846874667</v>
      </c>
      <c r="IC366" s="3" t="n">
        <v>81.1803173448459</v>
      </c>
      <c r="ID366" s="3" t="n">
        <v>104.183231993055</v>
      </c>
      <c r="IE366" s="3" t="n">
        <v>87.2984144819105</v>
      </c>
      <c r="IF366" s="3" t="n">
        <v>136.859869633859</v>
      </c>
      <c r="IG366" s="3" t="n">
        <v>103.498609379739</v>
      </c>
      <c r="IH366" s="3" t="n">
        <v>79.4889383837619</v>
      </c>
      <c r="II366" s="3" t="n">
        <v>115.221312577261</v>
      </c>
      <c r="IJ366" s="3" t="n">
        <v>162.406123044938</v>
      </c>
      <c r="IK366" s="3" t="n">
        <v>113.635275013069</v>
      </c>
      <c r="IL366" s="3" t="n">
        <v>79.7624530119555</v>
      </c>
      <c r="IM366" s="3" t="n">
        <v>112.201622332842</v>
      </c>
      <c r="IN366" s="3" t="n">
        <v>85.5276757627286</v>
      </c>
      <c r="IO366" s="3" t="n">
        <v>145.948298332733</v>
      </c>
      <c r="IP366" s="3" t="n">
        <v>111.910936671089</v>
      </c>
      <c r="IQ366" s="3" t="n">
        <v>121.774151987213</v>
      </c>
    </row>
    <row r="367" customFormat="false" ht="13" hidden="false" customHeight="false" outlineLevel="0" collapsed="false">
      <c r="B367" s="3" t="n">
        <v>134.006905623531</v>
      </c>
      <c r="C367" s="3" t="n">
        <v>70.3722771615452</v>
      </c>
      <c r="D367" s="3" t="n">
        <v>100.481523730298</v>
      </c>
      <c r="E367" s="3" t="n">
        <v>70.9471530753524</v>
      </c>
      <c r="F367" s="3" t="n">
        <v>81.36514712181</v>
      </c>
      <c r="G367" s="3" t="n">
        <v>129.706269137787</v>
      </c>
      <c r="H367" s="3" t="n">
        <v>170.964500588022</v>
      </c>
      <c r="I367" s="3" t="n">
        <v>181.876017149589</v>
      </c>
      <c r="J367" s="3" t="n">
        <v>129.974671042505</v>
      </c>
      <c r="K367" s="3" t="n">
        <v>123.099376343166</v>
      </c>
      <c r="L367" s="3" t="n">
        <v>96.3246223007522</v>
      </c>
      <c r="M367" s="3" t="n">
        <v>148.077120628162</v>
      </c>
      <c r="N367" s="3" t="n">
        <v>118.700311891644</v>
      </c>
      <c r="O367" s="3" t="n">
        <v>85.8563692178655</v>
      </c>
      <c r="P367" s="3" t="n">
        <v>118.793369889997</v>
      </c>
      <c r="Q367" s="3" t="n">
        <v>107.655092787869</v>
      </c>
      <c r="R367" s="3" t="n">
        <v>139.337193168456</v>
      </c>
      <c r="S367" s="3" t="n">
        <v>134.823462226911</v>
      </c>
      <c r="T367" s="3" t="n">
        <v>90.5055390982716</v>
      </c>
      <c r="U367" s="3" t="n">
        <v>74.7633027396779</v>
      </c>
      <c r="V367" s="3" t="n">
        <v>173.95804841618</v>
      </c>
      <c r="W367" s="3" t="n">
        <v>137.956757830066</v>
      </c>
      <c r="X367" s="3" t="n">
        <v>117.794941815061</v>
      </c>
      <c r="Y367" s="3" t="n">
        <v>111.111358168308</v>
      </c>
      <c r="Z367" s="3" t="n">
        <v>44.6878194391593</v>
      </c>
      <c r="AA367" s="3" t="n">
        <v>136.532205154516</v>
      </c>
      <c r="AB367" s="3" t="n">
        <v>87.9199801723621</v>
      </c>
      <c r="AC367" s="3" t="n">
        <v>79.5199362795506</v>
      </c>
      <c r="AD367" s="3" t="n">
        <v>109.349751609296</v>
      </c>
      <c r="AE367" s="3" t="n">
        <v>129.755949375332</v>
      </c>
      <c r="AF367" s="3" t="n">
        <v>140.012458533147</v>
      </c>
      <c r="AG367" s="3" t="n">
        <v>119.502430678417</v>
      </c>
      <c r="AH367" s="3" t="n">
        <v>144.041348942844</v>
      </c>
      <c r="AI367" s="3" t="n">
        <v>124.225204483574</v>
      </c>
      <c r="AJ367" s="3" t="n">
        <v>124.847413283897</v>
      </c>
      <c r="AK367" s="3" t="n">
        <v>114.212015945502</v>
      </c>
      <c r="AL367" s="3" t="n">
        <v>103.625173402378</v>
      </c>
      <c r="AM367" s="3" t="n">
        <v>146.270882244094</v>
      </c>
      <c r="AN367" s="3" t="n">
        <v>115.474633555501</v>
      </c>
      <c r="AO367" s="3" t="n">
        <v>90.5877928507897</v>
      </c>
      <c r="AP367" s="3" t="n">
        <v>108.550751905398</v>
      </c>
      <c r="AQ367" s="3" t="n">
        <v>73.2663358926379</v>
      </c>
      <c r="AR367" s="3" t="n">
        <v>68.6043038148091</v>
      </c>
      <c r="AS367" s="3" t="n">
        <v>65.4799474388631</v>
      </c>
      <c r="AT367" s="3" t="n">
        <v>82.8500235032726</v>
      </c>
      <c r="AU367" s="3" t="n">
        <v>142.823041602967</v>
      </c>
      <c r="AV367" s="3" t="n">
        <v>126.517955485156</v>
      </c>
      <c r="AW367" s="3" t="n">
        <v>181.23856664532</v>
      </c>
      <c r="AX367" s="3" t="n">
        <v>123.46176875555</v>
      </c>
      <c r="AY367" s="3" t="n">
        <v>151.401998661928</v>
      </c>
      <c r="AZ367" s="3" t="n">
        <v>176.38540231379</v>
      </c>
      <c r="BA367" s="3" t="n">
        <v>151.920473840037</v>
      </c>
      <c r="BB367" s="3" t="n">
        <v>94.167471015499</v>
      </c>
      <c r="BC367" s="3" t="n">
        <v>78.3492833811243</v>
      </c>
      <c r="BD367" s="3" t="n">
        <v>93.4332324756247</v>
      </c>
      <c r="BE367" s="3" t="n">
        <v>98.9838173069066</v>
      </c>
      <c r="BF367" s="3" t="n">
        <v>122.856602366813</v>
      </c>
      <c r="BG367" s="3" t="n">
        <v>78.4462000387043</v>
      </c>
      <c r="BH367" s="3" t="n">
        <v>120.249852970649</v>
      </c>
      <c r="BI367" s="3" t="n">
        <v>145.649445175616</v>
      </c>
      <c r="BJ367" s="3" t="n">
        <v>89.6290768103958</v>
      </c>
      <c r="BK367" s="3" t="n">
        <v>108.741401826696</v>
      </c>
      <c r="BL367" s="3" t="n">
        <v>108.050026559733</v>
      </c>
      <c r="BM367" s="3" t="n">
        <v>119.672018751435</v>
      </c>
      <c r="BN367" s="3" t="n">
        <v>86.4307306437758</v>
      </c>
      <c r="BO367" s="3" t="n">
        <v>154.505132412127</v>
      </c>
      <c r="BP367" s="3" t="n">
        <v>140.126674846261</v>
      </c>
      <c r="BQ367" s="3" t="n">
        <v>94.6936635120613</v>
      </c>
      <c r="BR367" s="3" t="n">
        <v>79.1028152171327</v>
      </c>
      <c r="BS367" s="3" t="n">
        <v>60.8134135919363</v>
      </c>
      <c r="BT367" s="3" t="n">
        <v>134.494382905851</v>
      </c>
      <c r="BU367" s="3" t="n">
        <v>103.722797480817</v>
      </c>
      <c r="BV367" s="3" t="n">
        <v>127.215858317311</v>
      </c>
      <c r="BW367" s="3" t="n">
        <v>108.884332995556</v>
      </c>
      <c r="BX367" s="3" t="n">
        <v>75.5170918196347</v>
      </c>
      <c r="BY367" s="3" t="n">
        <v>121.788332559871</v>
      </c>
      <c r="BZ367" s="3" t="n">
        <v>100.302739186123</v>
      </c>
      <c r="CA367" s="3" t="n">
        <v>110.431655345506</v>
      </c>
      <c r="CB367" s="3" t="n">
        <v>40.6141042714444</v>
      </c>
      <c r="CC367" s="3" t="n">
        <v>90.4836090516659</v>
      </c>
      <c r="CD367" s="3" t="n">
        <v>107.483543229744</v>
      </c>
      <c r="CE367" s="3" t="n">
        <v>129.8194886306</v>
      </c>
      <c r="CF367" s="3" t="n">
        <v>102.539378851448</v>
      </c>
      <c r="CG367" s="3" t="n">
        <v>123.316554546648</v>
      </c>
      <c r="CH367" s="3" t="n">
        <v>40.5256123531763</v>
      </c>
      <c r="CI367" s="3" t="n">
        <v>136.985790546627</v>
      </c>
      <c r="CJ367" s="3" t="n">
        <v>136.687130322472</v>
      </c>
      <c r="CK367" s="3" t="n">
        <v>137.002832958212</v>
      </c>
      <c r="CL367" s="3" t="n">
        <v>92.5622687771471</v>
      </c>
      <c r="CM367" s="3" t="n">
        <v>178.997971854287</v>
      </c>
      <c r="CN367" s="3" t="n">
        <v>159.847574733616</v>
      </c>
      <c r="CO367" s="3" t="n">
        <v>110.401364870575</v>
      </c>
      <c r="CP367" s="3" t="n">
        <v>86.1262181197935</v>
      </c>
      <c r="CQ367" s="3" t="n">
        <v>92.0120882823915</v>
      </c>
      <c r="CR367" s="3" t="n">
        <v>127.568764859097</v>
      </c>
      <c r="CS367" s="3" t="n">
        <v>110.899164066327</v>
      </c>
      <c r="CT367" s="3" t="n">
        <v>104.708234736356</v>
      </c>
      <c r="CU367" s="3" t="n">
        <v>101.015690789263</v>
      </c>
      <c r="CV367" s="3" t="n">
        <v>153.695328462394</v>
      </c>
      <c r="CW367" s="3" t="n">
        <v>106.974811166183</v>
      </c>
      <c r="CX367" s="3" t="n">
        <v>99.0001522976334</v>
      </c>
      <c r="CY367" s="3" t="n">
        <v>130.742865783575</v>
      </c>
      <c r="CZ367" s="3" t="n">
        <v>107.111857879722</v>
      </c>
      <c r="DA367" s="3" t="n">
        <v>83.3094611952112</v>
      </c>
      <c r="DB367" s="3" t="n">
        <v>94.9983689690049</v>
      </c>
      <c r="DC367" s="3" t="n">
        <v>81.7775091711815</v>
      </c>
      <c r="DD367" s="3" t="n">
        <v>138.080427858285</v>
      </c>
      <c r="DE367" s="3" t="n">
        <v>74.0711235853757</v>
      </c>
      <c r="DF367" s="3" t="n">
        <v>87.9962530030787</v>
      </c>
      <c r="DG367" s="3" t="n">
        <v>135.982860702592</v>
      </c>
      <c r="DH367" s="3" t="n">
        <v>106.218513957729</v>
      </c>
      <c r="DI367" s="3" t="n">
        <v>109.035881836689</v>
      </c>
      <c r="DJ367" s="3" t="n">
        <v>139.672703588227</v>
      </c>
      <c r="DK367" s="3" t="n">
        <v>79.7048946784889</v>
      </c>
      <c r="DL367" s="3" t="n">
        <v>150.213531620071</v>
      </c>
      <c r="DM367" s="3" t="n">
        <v>124.659046402642</v>
      </c>
      <c r="DN367" s="3" t="n">
        <v>145.227243545216</v>
      </c>
      <c r="DO367" s="3" t="n">
        <v>114.935482395035</v>
      </c>
      <c r="DP367" s="3" t="n">
        <v>80.394758637255</v>
      </c>
      <c r="DQ367" s="3" t="n">
        <v>114.485691351164</v>
      </c>
      <c r="DR367" s="3" t="n">
        <v>67.4393745942359</v>
      </c>
      <c r="DS367" s="3" t="n">
        <v>111.620411786804</v>
      </c>
      <c r="DT367" s="3" t="n">
        <v>105.836120828352</v>
      </c>
      <c r="DU367" s="3" t="n">
        <v>52.1525243353926</v>
      </c>
      <c r="DV367" s="3" t="n">
        <v>118.766102031461</v>
      </c>
      <c r="DW367" s="3" t="n">
        <v>101.503618248493</v>
      </c>
      <c r="DX367" s="3" t="n">
        <v>87.2207268094775</v>
      </c>
      <c r="DY367" s="3" t="n">
        <v>158.37279517713</v>
      </c>
      <c r="DZ367" s="3" t="n">
        <v>86.0210053448759</v>
      </c>
      <c r="EA367" s="3" t="n">
        <v>78.3290254201836</v>
      </c>
      <c r="EB367" s="3" t="n">
        <v>130.607201756259</v>
      </c>
      <c r="EC367" s="3" t="n">
        <v>114.363050298738</v>
      </c>
      <c r="ED367" s="3" t="n">
        <v>111.915245507226</v>
      </c>
      <c r="EE367" s="3" t="n">
        <v>130.379315773423</v>
      </c>
      <c r="EF367" s="3" t="n">
        <v>112.709839908506</v>
      </c>
      <c r="EG367" s="3" t="n">
        <v>63.9930774167999</v>
      </c>
      <c r="EH367" s="3" t="n">
        <v>155.708905468916</v>
      </c>
      <c r="EI367" s="3" t="n">
        <v>58.5959707562643</v>
      </c>
      <c r="EJ367" s="3" t="n">
        <v>101.426637996918</v>
      </c>
      <c r="EK367" s="3" t="n">
        <v>74.1340197307727</v>
      </c>
      <c r="EL367" s="3" t="n">
        <v>86.2187616302498</v>
      </c>
      <c r="EM367" s="3" t="n">
        <v>121.060525118708</v>
      </c>
      <c r="EN367" s="3" t="n">
        <v>88.4328602945919</v>
      </c>
      <c r="EO367" s="3" t="n">
        <v>136.771699270526</v>
      </c>
      <c r="EP367" s="3" t="n">
        <v>108.210514628074</v>
      </c>
      <c r="EQ367" s="3" t="n">
        <v>111.145989634868</v>
      </c>
      <c r="ER367" s="3" t="n">
        <v>129.017048288892</v>
      </c>
      <c r="ES367" s="3" t="n">
        <v>122.086349674155</v>
      </c>
      <c r="ET367" s="3" t="n">
        <v>82.3170140420763</v>
      </c>
      <c r="EU367" s="3" t="n">
        <v>69.9993377472742</v>
      </c>
      <c r="EV367" s="3" t="n">
        <v>99.3354376289494</v>
      </c>
      <c r="EW367" s="3" t="n">
        <v>179.607125524226</v>
      </c>
      <c r="EX367" s="3" t="n">
        <v>96.0882472676167</v>
      </c>
      <c r="EY367" s="3" t="n">
        <v>105.198477391122</v>
      </c>
      <c r="EZ367" s="3" t="n">
        <v>67.6263909447619</v>
      </c>
      <c r="FA367" s="3" t="n">
        <v>137.644592298617</v>
      </c>
      <c r="FB367" s="3" t="n">
        <v>87.3402166235343</v>
      </c>
      <c r="FC367" s="3" t="n">
        <v>88.0225561968081</v>
      </c>
      <c r="FD367" s="3" t="n">
        <v>124.661490220152</v>
      </c>
      <c r="FE367" s="3" t="n">
        <v>109.782564552569</v>
      </c>
      <c r="FF367" s="3" t="n">
        <v>78.2560324498098</v>
      </c>
      <c r="FG367" s="3" t="n">
        <v>154.836591239709</v>
      </c>
      <c r="FH367" s="3" t="n">
        <v>143.177781007885</v>
      </c>
      <c r="FI367" s="3" t="n">
        <v>107.303183066384</v>
      </c>
      <c r="FJ367" s="3" t="n">
        <v>118.877424350155</v>
      </c>
      <c r="FK367" s="3" t="n">
        <v>134.353027356176</v>
      </c>
      <c r="FL367" s="3" t="n">
        <v>92.2946064487809</v>
      </c>
      <c r="FM367" s="3" t="n">
        <v>104.13020758418</v>
      </c>
      <c r="FN367" s="3" t="n">
        <v>103.124769611649</v>
      </c>
      <c r="FO367" s="3" t="n">
        <v>118.426218464567</v>
      </c>
      <c r="FP367" s="3" t="n">
        <v>115.635668267233</v>
      </c>
      <c r="FQ367" s="3" t="n">
        <v>127.330589118322</v>
      </c>
      <c r="FR367" s="3" t="n">
        <v>91.3502639140069</v>
      </c>
      <c r="FS367" s="3" t="n">
        <v>150.609815922664</v>
      </c>
      <c r="FT367" s="3" t="n">
        <v>127.96939015332</v>
      </c>
      <c r="FU367" s="3" t="n">
        <v>88.5282334884812</v>
      </c>
      <c r="FV367" s="3" t="n">
        <v>150.835547487433</v>
      </c>
      <c r="FW367" s="3" t="n">
        <v>148.01300257401</v>
      </c>
      <c r="FX367" s="3" t="n">
        <v>131.350733233771</v>
      </c>
      <c r="FY367" s="3" t="n">
        <v>118.037973035363</v>
      </c>
      <c r="FZ367" s="3" t="n">
        <v>110.236921676526</v>
      </c>
      <c r="GA367" s="3" t="n">
        <v>84.2341245679285</v>
      </c>
      <c r="GB367" s="3" t="n">
        <v>131.408355878225</v>
      </c>
      <c r="GC367" s="3" t="n">
        <v>103.576329207666</v>
      </c>
      <c r="GD367" s="3" t="n">
        <v>87.8759914571765</v>
      </c>
      <c r="GE367" s="3" t="n">
        <v>54.7666373395805</v>
      </c>
      <c r="GF367" s="3" t="n">
        <v>112.883801128648</v>
      </c>
      <c r="GG367" s="3" t="n">
        <v>124.08539239759</v>
      </c>
      <c r="GH367" s="3" t="n">
        <v>80.2371324078399</v>
      </c>
      <c r="GI367" s="3" t="n">
        <v>90.3598747124596</v>
      </c>
      <c r="GJ367" s="3" t="n">
        <v>86.899043251936</v>
      </c>
      <c r="GK367" s="3" t="n">
        <v>110.710829340565</v>
      </c>
      <c r="GL367" s="3" t="n">
        <v>134.156107113635</v>
      </c>
      <c r="GM367" s="3" t="n">
        <v>79.2595410927282</v>
      </c>
      <c r="GN367" s="3" t="n">
        <v>112.45565073194</v>
      </c>
      <c r="GO367" s="3" t="n">
        <v>99.8309537846586</v>
      </c>
      <c r="GP367" s="3" t="n">
        <v>65.292287978466</v>
      </c>
      <c r="GQ367" s="3" t="n">
        <v>130.077568621886</v>
      </c>
      <c r="GR367" s="3" t="n">
        <v>70.817695058293</v>
      </c>
      <c r="GS367" s="3" t="n">
        <v>108.724070015669</v>
      </c>
      <c r="GT367" s="3" t="n">
        <v>100.316501737365</v>
      </c>
      <c r="GU367" s="3" t="n">
        <v>40.5256123531763</v>
      </c>
      <c r="GV367" s="3" t="n">
        <v>184.872394661179</v>
      </c>
      <c r="GW367" s="3" t="n">
        <v>102.505776360682</v>
      </c>
      <c r="GX367" s="3" t="n">
        <v>133.19774478367</v>
      </c>
      <c r="GY367" s="3" t="n">
        <v>121.371854607324</v>
      </c>
      <c r="GZ367" s="3" t="n">
        <v>117.988421419792</v>
      </c>
      <c r="HA367" s="3" t="n">
        <v>107.984975996268</v>
      </c>
      <c r="HB367" s="3" t="n">
        <v>130.859140048276</v>
      </c>
      <c r="HC367" s="3" t="n">
        <v>156.227637890973</v>
      </c>
      <c r="HD367" s="3" t="n">
        <v>118.335797216685</v>
      </c>
      <c r="HE367" s="3" t="n">
        <v>147.747719752167</v>
      </c>
      <c r="HF367" s="3" t="n">
        <v>67.4058042589627</v>
      </c>
      <c r="HG367" s="3" t="n">
        <v>133.161441231444</v>
      </c>
      <c r="HH367" s="3" t="n">
        <v>161.336374085292</v>
      </c>
      <c r="HI367" s="3" t="n">
        <v>155.94209710819</v>
      </c>
      <c r="HJ367" s="3" t="n">
        <v>161.069097622849</v>
      </c>
      <c r="HK367" s="3" t="n">
        <v>86.0458293859017</v>
      </c>
      <c r="HL367" s="3" t="n">
        <v>93.8297740221663</v>
      </c>
      <c r="HM367" s="3" t="n">
        <v>122.292916564763</v>
      </c>
      <c r="HN367" s="3" t="n">
        <v>68.7427010590773</v>
      </c>
      <c r="HO367" s="3" t="n">
        <v>53.3116655671256</v>
      </c>
      <c r="HP367" s="3" t="n">
        <v>162.358018426577</v>
      </c>
      <c r="HQ367" s="3" t="n">
        <v>87.6933482537743</v>
      </c>
      <c r="HR367" s="3" t="n">
        <v>130.396165252046</v>
      </c>
      <c r="HS367" s="3" t="n">
        <v>119.927043970833</v>
      </c>
      <c r="HT367" s="3" t="n">
        <v>125.499591004215</v>
      </c>
      <c r="HU367" s="3" t="n">
        <v>133.572356283606</v>
      </c>
      <c r="HV367" s="3" t="n">
        <v>126.216144022633</v>
      </c>
      <c r="HW367" s="3" t="n">
        <v>116.817286188962</v>
      </c>
      <c r="HX367" s="3" t="n">
        <v>120.904217264529</v>
      </c>
      <c r="HY367" s="3" t="n">
        <v>95.1649987366159</v>
      </c>
      <c r="HZ367" s="3" t="n">
        <v>109.925334943961</v>
      </c>
      <c r="IA367" s="3" t="n">
        <v>146.011451722078</v>
      </c>
      <c r="IB367" s="3" t="n">
        <v>148.433596429732</v>
      </c>
      <c r="IC367" s="3" t="n">
        <v>139.770391977652</v>
      </c>
      <c r="ID367" s="3" t="n">
        <v>124.678822031179</v>
      </c>
      <c r="IE367" s="3" t="n">
        <v>159.31456527242</v>
      </c>
      <c r="IF367" s="3" t="n">
        <v>123.539327806009</v>
      </c>
      <c r="IG367" s="3" t="n">
        <v>87.4325350455356</v>
      </c>
      <c r="IH367" s="3" t="n">
        <v>112.81637105866</v>
      </c>
      <c r="II367" s="3" t="n">
        <v>139.178280719299</v>
      </c>
      <c r="IJ367" s="3" t="n">
        <v>117.76799551146</v>
      </c>
      <c r="IK367" s="3" t="n">
        <v>92.869996850485</v>
      </c>
      <c r="IL367" s="3" t="n">
        <v>108.208360210006</v>
      </c>
      <c r="IM367" s="3" t="n">
        <v>150.977160281057</v>
      </c>
      <c r="IN367" s="3" t="n">
        <v>124.163851801868</v>
      </c>
      <c r="IO367" s="3" t="n">
        <v>115.953846875977</v>
      </c>
      <c r="IP367" s="3" t="n">
        <v>125.153758671012</v>
      </c>
      <c r="IQ367" s="3" t="n">
        <v>105.934516638636</v>
      </c>
    </row>
    <row r="368" customFormat="false" ht="13" hidden="false" customHeight="false" outlineLevel="0" collapsed="false">
      <c r="B368" s="3" t="n">
        <v>105.509935501713</v>
      </c>
      <c r="C368" s="3" t="n">
        <v>85.6093507163627</v>
      </c>
      <c r="D368" s="3" t="n">
        <v>74.4747393404998</v>
      </c>
      <c r="E368" s="3" t="n">
        <v>87.5809326483</v>
      </c>
      <c r="F368" s="3" t="n">
        <v>104.976636641074</v>
      </c>
      <c r="G368" s="3" t="n">
        <v>122.878178702989</v>
      </c>
      <c r="H368" s="3" t="n">
        <v>112.238536839445</v>
      </c>
      <c r="I368" s="3" t="n">
        <v>157.615083126959</v>
      </c>
      <c r="J368" s="3" t="n">
        <v>72.9879979404109</v>
      </c>
      <c r="K368" s="3" t="n">
        <v>121.953740418727</v>
      </c>
      <c r="L368" s="3" t="n">
        <v>159.443701734543</v>
      </c>
      <c r="M368" s="3" t="n">
        <v>100.24765682566</v>
      </c>
      <c r="N368" s="3" t="n">
        <v>138.77968122117</v>
      </c>
      <c r="O368" s="3" t="n">
        <v>130.975735867913</v>
      </c>
      <c r="P368" s="3" t="n">
        <v>105.525241516646</v>
      </c>
      <c r="Q368" s="3" t="n">
        <v>115.666569696541</v>
      </c>
      <c r="R368" s="3" t="n">
        <v>97.5189737979298</v>
      </c>
      <c r="S368" s="3" t="n">
        <v>86.4949773199021</v>
      </c>
      <c r="T368" s="3" t="n">
        <v>96.5164298198181</v>
      </c>
      <c r="U368" s="3" t="n">
        <v>60.4059391775854</v>
      </c>
      <c r="V368" s="3" t="n">
        <v>47.7119792971826</v>
      </c>
      <c r="W368" s="3" t="n">
        <v>152.089997602068</v>
      </c>
      <c r="X368" s="3" t="n">
        <v>127.985274967137</v>
      </c>
      <c r="Y368" s="3" t="n">
        <v>104.412886528038</v>
      </c>
      <c r="Z368" s="3" t="n">
        <v>134.440876164573</v>
      </c>
      <c r="AA368" s="3" t="n">
        <v>130.102617751367</v>
      </c>
      <c r="AB368" s="3" t="n">
        <v>135.999388626281</v>
      </c>
      <c r="AC368" s="3" t="n">
        <v>123.517526381378</v>
      </c>
      <c r="AD368" s="3" t="n">
        <v>154.707712021534</v>
      </c>
      <c r="AE368" s="3" t="n">
        <v>79.1617240813287</v>
      </c>
      <c r="AF368" s="3" t="n">
        <v>113.855733076894</v>
      </c>
      <c r="AG368" s="3" t="n">
        <v>138.49426906036</v>
      </c>
      <c r="AH368" s="3" t="n">
        <v>140.452988794875</v>
      </c>
      <c r="AI368" s="3" t="n">
        <v>60.3454868496988</v>
      </c>
      <c r="AJ368" s="3" t="n">
        <v>136.62301226832</v>
      </c>
      <c r="AK368" s="3" t="n">
        <v>115.04754429008</v>
      </c>
      <c r="AL368" s="3" t="n">
        <v>91.7677065313603</v>
      </c>
      <c r="AM368" s="3" t="n">
        <v>133.624448183168</v>
      </c>
      <c r="AN368" s="3" t="n">
        <v>116.472514987047</v>
      </c>
      <c r="AO368" s="3" t="n">
        <v>85.8501310521154</v>
      </c>
      <c r="AP368" s="3" t="n">
        <v>75.3067948917737</v>
      </c>
      <c r="AQ368" s="3" t="n">
        <v>85.0586557337101</v>
      </c>
      <c r="AR368" s="3" t="n">
        <v>118.040223919912</v>
      </c>
      <c r="AS368" s="3" t="n">
        <v>88.3430178455944</v>
      </c>
      <c r="AT368" s="3" t="n">
        <v>130.60440422832</v>
      </c>
      <c r="AU368" s="3" t="n">
        <v>119.952350344263</v>
      </c>
      <c r="AV368" s="3" t="n">
        <v>132.218159827958</v>
      </c>
      <c r="AW368" s="3" t="n">
        <v>151.998547378392</v>
      </c>
      <c r="AX368" s="3" t="n">
        <v>161.025108907663</v>
      </c>
      <c r="AY368" s="3" t="n">
        <v>144.014531261218</v>
      </c>
      <c r="AZ368" s="3" t="n">
        <v>107.733262792705</v>
      </c>
      <c r="BA368" s="3" t="n">
        <v>85.8936695903913</v>
      </c>
      <c r="BB368" s="3" t="n">
        <v>142.976294685258</v>
      </c>
      <c r="BC368" s="3" t="n">
        <v>158.865803204342</v>
      </c>
      <c r="BD368" s="3" t="n">
        <v>137.411786525266</v>
      </c>
      <c r="BE368" s="3" t="n">
        <v>68.7553060125515</v>
      </c>
      <c r="BF368" s="3" t="n">
        <v>170.088842187486</v>
      </c>
      <c r="BG368" s="3" t="n">
        <v>131.749911530785</v>
      </c>
      <c r="BH368" s="3" t="n">
        <v>122.064998426433</v>
      </c>
      <c r="BI368" s="3" t="n">
        <v>92.1152431057215</v>
      </c>
      <c r="BJ368" s="3" t="n">
        <v>150.884681081587</v>
      </c>
      <c r="BK368" s="3" t="n">
        <v>93.1705220932662</v>
      </c>
      <c r="BL368" s="3" t="n">
        <v>117.388946553414</v>
      </c>
      <c r="BM368" s="3" t="n">
        <v>69.8398464992329</v>
      </c>
      <c r="BN368" s="3" t="n">
        <v>77.933062672526</v>
      </c>
      <c r="BO368" s="3" t="n">
        <v>96.6205814634483</v>
      </c>
      <c r="BP368" s="3" t="n">
        <v>94.4551340608575</v>
      </c>
      <c r="BQ368" s="3" t="n">
        <v>153.824207680569</v>
      </c>
      <c r="BR368" s="3" t="n">
        <v>98.6867648574295</v>
      </c>
      <c r="BS368" s="3" t="n">
        <v>97.8567351022497</v>
      </c>
      <c r="BT368" s="3" t="n">
        <v>102.557289461359</v>
      </c>
      <c r="BU368" s="3" t="n">
        <v>67.7125676674939</v>
      </c>
      <c r="BV368" s="3" t="n">
        <v>143.90777502261</v>
      </c>
      <c r="BW368" s="3" t="n">
        <v>156.063902117783</v>
      </c>
      <c r="BX368" s="3" t="n">
        <v>162.31004243019</v>
      </c>
      <c r="BY368" s="3" t="n">
        <v>103.598548653713</v>
      </c>
      <c r="BZ368" s="3" t="n">
        <v>127.341007498234</v>
      </c>
      <c r="CA368" s="3" t="n">
        <v>109.059709057414</v>
      </c>
      <c r="CB368" s="3" t="n">
        <v>75.5079596594646</v>
      </c>
      <c r="CC368" s="3" t="n">
        <v>104.963452888716</v>
      </c>
      <c r="CD368" s="3" t="n">
        <v>91.3394918236654</v>
      </c>
      <c r="CE368" s="3" t="n">
        <v>123.777600013265</v>
      </c>
      <c r="CF368" s="3" t="n">
        <v>105.641322848385</v>
      </c>
      <c r="CG368" s="3" t="n">
        <v>136.371363375745</v>
      </c>
      <c r="CH368" s="3" t="n">
        <v>131.144166343163</v>
      </c>
      <c r="CI368" s="3" t="n">
        <v>107.446596567647</v>
      </c>
      <c r="CJ368" s="3" t="n">
        <v>92.4443545822746</v>
      </c>
      <c r="CK368" s="3" t="n">
        <v>133.784293141638</v>
      </c>
      <c r="CL368" s="3" t="n">
        <v>119.45435821555</v>
      </c>
      <c r="CM368" s="3" t="n">
        <v>68.717619774103</v>
      </c>
      <c r="CN368" s="3" t="n">
        <v>59.1719399568524</v>
      </c>
      <c r="CO368" s="3" t="n">
        <v>158.846509908208</v>
      </c>
      <c r="CP368" s="3" t="n">
        <v>67.3384063444678</v>
      </c>
      <c r="CQ368" s="3" t="n">
        <v>110.446832738464</v>
      </c>
      <c r="CR368" s="3" t="n">
        <v>147.366355598584</v>
      </c>
      <c r="CS368" s="3" t="n">
        <v>104.227445796696</v>
      </c>
      <c r="CT368" s="3" t="n">
        <v>112.935989494691</v>
      </c>
      <c r="CU368" s="3" t="n">
        <v>109.115981171138</v>
      </c>
      <c r="CV368" s="3" t="n">
        <v>51.6349495111035</v>
      </c>
      <c r="CW368" s="3" t="n">
        <v>91.7890256235884</v>
      </c>
      <c r="CX368" s="3" t="n">
        <v>132.782295806917</v>
      </c>
      <c r="CY368" s="3" t="n">
        <v>142.806127813356</v>
      </c>
      <c r="CZ368" s="3" t="n">
        <v>100.78783696192</v>
      </c>
      <c r="DA368" s="3" t="n">
        <v>140.814738097388</v>
      </c>
      <c r="DB368" s="3" t="n">
        <v>92.7268084376769</v>
      </c>
      <c r="DC368" s="3" t="n">
        <v>140.615759903259</v>
      </c>
      <c r="DD368" s="3" t="n">
        <v>132.899213181489</v>
      </c>
      <c r="DE368" s="3" t="n">
        <v>92.617190360142</v>
      </c>
      <c r="DF368" s="3" t="n">
        <v>92.6850706070403</v>
      </c>
      <c r="DG368" s="3" t="n">
        <v>128.976371589542</v>
      </c>
      <c r="DH368" s="3" t="n">
        <v>159.573867172461</v>
      </c>
      <c r="DI368" s="3" t="n">
        <v>79.800718049288</v>
      </c>
      <c r="DJ368" s="3" t="n">
        <v>99.5951897059007</v>
      </c>
      <c r="DK368" s="3" t="n">
        <v>127.94823183856</v>
      </c>
      <c r="DL368" s="3" t="n">
        <v>171.053249750239</v>
      </c>
      <c r="DM368" s="3" t="n">
        <v>103.489702308024</v>
      </c>
      <c r="DN368" s="3" t="n">
        <v>103.705047648373</v>
      </c>
      <c r="DO368" s="3" t="n">
        <v>107.603000888307</v>
      </c>
      <c r="DP368" s="3" t="n">
        <v>106.198866951165</v>
      </c>
      <c r="DQ368" s="3" t="n">
        <v>85.8251783891154</v>
      </c>
      <c r="DR368" s="3" t="n">
        <v>159.594060822415</v>
      </c>
      <c r="DS368" s="3" t="n">
        <v>127.46130119963</v>
      </c>
      <c r="DT368" s="3" t="n">
        <v>105.1501798398</v>
      </c>
      <c r="DU368" s="3" t="n">
        <v>80.9319483126137</v>
      </c>
      <c r="DV368" s="3" t="n">
        <v>40.5698583123103</v>
      </c>
      <c r="DW368" s="3" t="n">
        <v>84.240684288614</v>
      </c>
      <c r="DX368" s="3" t="n">
        <v>109.3302653802</v>
      </c>
      <c r="DY368" s="3" t="n">
        <v>127.597608336817</v>
      </c>
      <c r="DZ368" s="3" t="n">
        <v>75.7884198742664</v>
      </c>
      <c r="EA368" s="3" t="n">
        <v>99.0538198163796</v>
      </c>
      <c r="EB368" s="3" t="n">
        <v>25.8544754849572</v>
      </c>
      <c r="EC368" s="3" t="n">
        <v>114.71592468503</v>
      </c>
      <c r="ED368" s="3" t="n">
        <v>149.552800538468</v>
      </c>
      <c r="EE368" s="3" t="n">
        <v>141.30105778194</v>
      </c>
      <c r="EF368" s="3" t="n">
        <v>148.130755991415</v>
      </c>
      <c r="EG368" s="3" t="n">
        <v>107.848282993158</v>
      </c>
      <c r="EH368" s="3" t="n">
        <v>137.910968407241</v>
      </c>
      <c r="EI368" s="3" t="n">
        <v>84.9467546161327</v>
      </c>
      <c r="EJ368" s="3" t="n">
        <v>96.2491533573746</v>
      </c>
      <c r="EK368" s="3" t="n">
        <v>89.2061356036442</v>
      </c>
      <c r="EL368" s="3" t="n">
        <v>79.5585871828058</v>
      </c>
      <c r="EM368" s="3" t="n">
        <v>124.676346058175</v>
      </c>
      <c r="EN368" s="3" t="n">
        <v>138.115863212184</v>
      </c>
      <c r="EO368" s="3" t="n">
        <v>127.729124305464</v>
      </c>
      <c r="EP368" s="3" t="n">
        <v>80.0141019045304</v>
      </c>
      <c r="EQ368" s="3" t="n">
        <v>110.6697346198</v>
      </c>
      <c r="ER368" s="3" t="n">
        <v>97.5404215121321</v>
      </c>
      <c r="ES368" s="3" t="n">
        <v>112.240691257514</v>
      </c>
      <c r="ET368" s="3" t="n">
        <v>127.278432907773</v>
      </c>
      <c r="EU368" s="3" t="n">
        <v>136.394772575054</v>
      </c>
      <c r="EV368" s="3" t="n">
        <v>128.887043628442</v>
      </c>
      <c r="EW368" s="3" t="n">
        <v>106.332022849984</v>
      </c>
      <c r="EX368" s="3" t="n">
        <v>146.325160717217</v>
      </c>
      <c r="EY368" s="3" t="n">
        <v>85.2876671588211</v>
      </c>
      <c r="EZ368" s="3" t="n">
        <v>135.778994873443</v>
      </c>
      <c r="FA368" s="3" t="n">
        <v>97.1889941230506</v>
      </c>
      <c r="FB368" s="3" t="n">
        <v>118.10331299827</v>
      </c>
      <c r="FC368" s="3" t="n">
        <v>109.769573733172</v>
      </c>
      <c r="FD368" s="3" t="n">
        <v>98.9698296672094</v>
      </c>
      <c r="FE368" s="3" t="n">
        <v>108.533452249865</v>
      </c>
      <c r="FF368" s="3" t="n">
        <v>115.587113471962</v>
      </c>
      <c r="FG368" s="3" t="n">
        <v>63.1779999661239</v>
      </c>
      <c r="FH368" s="3" t="n">
        <v>124.491001793314</v>
      </c>
      <c r="FI368" s="3" t="n">
        <v>172.239144352611</v>
      </c>
      <c r="FJ368" s="3" t="n">
        <v>93.1007446722481</v>
      </c>
      <c r="FK368" s="3" t="n">
        <v>115.872011144875</v>
      </c>
      <c r="FL368" s="3" t="n">
        <v>100.897262106493</v>
      </c>
      <c r="FM368" s="3" t="n">
        <v>100.885879061774</v>
      </c>
      <c r="FN368" s="3" t="n">
        <v>142.645543278534</v>
      </c>
      <c r="FO368" s="3" t="n">
        <v>112.6120550526</v>
      </c>
      <c r="FP368" s="3" t="n">
        <v>89.6823263077258</v>
      </c>
      <c r="FQ368" s="3" t="n">
        <v>136.075404213049</v>
      </c>
      <c r="FR368" s="3" t="n">
        <v>96.3416325568437</v>
      </c>
      <c r="FS368" s="3" t="n">
        <v>106.611132534056</v>
      </c>
      <c r="FT368" s="3" t="n">
        <v>88.9900506869429</v>
      </c>
      <c r="FU368" s="3" t="n">
        <v>107.244499290643</v>
      </c>
      <c r="FV368" s="3" t="n">
        <v>87.4176470520189</v>
      </c>
      <c r="FW368" s="3" t="n">
        <v>135.999388626281</v>
      </c>
      <c r="FX368" s="3" t="n">
        <v>82.7366432329916</v>
      </c>
      <c r="FY368" s="3" t="n">
        <v>141.421126394881</v>
      </c>
      <c r="FZ368" s="3" t="n">
        <v>142.818861388805</v>
      </c>
      <c r="GA368" s="3" t="n">
        <v>90.3075255689493</v>
      </c>
      <c r="GB368" s="3" t="n">
        <v>111.189303084689</v>
      </c>
      <c r="GC368" s="3" t="n">
        <v>98.0226252935088</v>
      </c>
      <c r="GD368" s="3" t="n">
        <v>73.7389573369347</v>
      </c>
      <c r="GE368" s="3" t="n">
        <v>89.0356471768064</v>
      </c>
      <c r="GF368" s="3" t="n">
        <v>119.578028243769</v>
      </c>
      <c r="GG368" s="3" t="n">
        <v>63.6567309541965</v>
      </c>
      <c r="GH368" s="3" t="n">
        <v>161.124405071766</v>
      </c>
      <c r="GI368" s="3" t="n">
        <v>109.47744107421</v>
      </c>
      <c r="GJ368" s="3" t="n">
        <v>105.917024050141</v>
      </c>
      <c r="GK368" s="3" t="n">
        <v>125.764230716186</v>
      </c>
      <c r="GL368" s="3" t="n">
        <v>102.052126657583</v>
      </c>
      <c r="GM368" s="3" t="n">
        <v>69.3233006507376</v>
      </c>
      <c r="GN368" s="3" t="n">
        <v>56.7903754820668</v>
      </c>
      <c r="GO368" s="3" t="n">
        <v>128.288244027428</v>
      </c>
      <c r="GP368" s="3" t="n">
        <v>118.607350359772</v>
      </c>
      <c r="GQ368" s="3" t="n">
        <v>80.9430098023972</v>
      </c>
      <c r="GR368" s="3" t="n">
        <v>72.0828851077761</v>
      </c>
      <c r="GS368" s="3" t="n">
        <v>120.955505276752</v>
      </c>
      <c r="GT368" s="3" t="n">
        <v>102.189301993096</v>
      </c>
      <c r="GU368" s="3" t="n">
        <v>140.195423291485</v>
      </c>
      <c r="GV368" s="3" t="n">
        <v>127.260168587433</v>
      </c>
      <c r="GW368" s="3" t="n">
        <v>121.745855152883</v>
      </c>
      <c r="GX368" s="3" t="n">
        <v>169.562263825001</v>
      </c>
      <c r="GY368" s="3" t="n">
        <v>164.606201914089</v>
      </c>
      <c r="GZ368" s="3" t="n">
        <v>115.269738750557</v>
      </c>
      <c r="HA368" s="3" t="n">
        <v>83.3432244634457</v>
      </c>
      <c r="HB368" s="3" t="n">
        <v>142.141087895616</v>
      </c>
      <c r="HC368" s="3" t="n">
        <v>137.287473387176</v>
      </c>
      <c r="HD368" s="3" t="n">
        <v>121.646848388222</v>
      </c>
      <c r="HE368" s="3" t="n">
        <v>84.3975387861838</v>
      </c>
      <c r="HF368" s="3" t="n">
        <v>88.7096226276347</v>
      </c>
      <c r="HG368" s="3" t="n">
        <v>92.6067076692425</v>
      </c>
      <c r="HH368" s="3" t="n">
        <v>67.7191273881795</v>
      </c>
      <c r="HI368" s="3" t="n">
        <v>89.3617681924587</v>
      </c>
      <c r="HJ368" s="3" t="n">
        <v>150.810980690355</v>
      </c>
      <c r="HK368" s="3" t="n">
        <v>162.298209208561</v>
      </c>
      <c r="HL368" s="3" t="n">
        <v>131.535305766787</v>
      </c>
      <c r="HM368" s="3" t="n">
        <v>182.668328510827</v>
      </c>
      <c r="HN368" s="3" t="n">
        <v>100.109774069289</v>
      </c>
      <c r="HO368" s="3" t="n">
        <v>64.1305743072485</v>
      </c>
      <c r="HP368" s="3" t="n">
        <v>125.236237511985</v>
      </c>
      <c r="HQ368" s="3" t="n">
        <v>69.5592576624568</v>
      </c>
      <c r="HR368" s="3" t="n">
        <v>126.323350438151</v>
      </c>
      <c r="HS368" s="3" t="n">
        <v>91.8847525279068</v>
      </c>
      <c r="HT368" s="3" t="n">
        <v>102.857042972295</v>
      </c>
      <c r="HU368" s="3" t="n">
        <v>80.2107649031234</v>
      </c>
      <c r="HV368" s="3" t="n">
        <v>152.287432332506</v>
      </c>
      <c r="HW368" s="3" t="n">
        <v>113.192815421728</v>
      </c>
      <c r="HX368" s="3" t="n">
        <v>99.7478318338145</v>
      </c>
      <c r="HY368" s="3" t="n">
        <v>163.924762694635</v>
      </c>
      <c r="HZ368" s="3" t="n">
        <v>75.4258988399079</v>
      </c>
      <c r="IA368" s="3" t="n">
        <v>105.914837476579</v>
      </c>
      <c r="IB368" s="3" t="n">
        <v>105.042587558359</v>
      </c>
      <c r="IC368" s="3" t="n">
        <v>107.353184858865</v>
      </c>
      <c r="ID368" s="3" t="n">
        <v>113.853546503332</v>
      </c>
      <c r="IE368" s="3" t="n">
        <v>67.4460629368957</v>
      </c>
      <c r="IF368" s="3" t="n">
        <v>94.4299884648962</v>
      </c>
      <c r="IG368" s="3" t="n">
        <v>96.2954251126027</v>
      </c>
      <c r="IH368" s="3" t="n">
        <v>81.2638573171063</v>
      </c>
      <c r="II368" s="3" t="n">
        <v>63.220573839593</v>
      </c>
      <c r="IJ368" s="3" t="n">
        <v>105.512122075274</v>
      </c>
      <c r="IK368" s="3" t="n">
        <v>98.4590396520608</v>
      </c>
      <c r="IL368" s="3" t="n">
        <v>100.256853296818</v>
      </c>
      <c r="IM368" s="3" t="n">
        <v>94.7212207700395</v>
      </c>
      <c r="IN368" s="3" t="n">
        <v>123.469035897094</v>
      </c>
      <c r="IO368" s="3" t="n">
        <v>74.7679974417372</v>
      </c>
      <c r="IP368" s="3" t="n">
        <v>107.359712424057</v>
      </c>
      <c r="IQ368" s="3" t="n">
        <v>142.141087895616</v>
      </c>
    </row>
    <row r="369" customFormat="false" ht="15" hidden="false" customHeight="false" outlineLevel="0" collapsed="false">
      <c r="A369" s="4" t="s">
        <v>6</v>
      </c>
      <c r="B369" s="5" t="n">
        <f aca="false">(AVERAGE(B319:B368)-$B$2)/SQRT(VAR(B319:B368)/COUNT(B319:B368))</f>
        <v>2.12010005788224</v>
      </c>
      <c r="C369" s="5" t="n">
        <f aca="false">(AVERAGE(C319:C368)-$B$2)/SQRT(VAR(C319:C368)/COUNT(C319:C368))</f>
        <v>2.50381850991453</v>
      </c>
      <c r="D369" s="5" t="n">
        <f aca="false">(AVERAGE(D319:D368)-$B$2)/SQRT(VAR(D319:D368)/COUNT(D319:D368))</f>
        <v>2.17838468006149</v>
      </c>
      <c r="E369" s="5" t="n">
        <f aca="false">(AVERAGE(E319:E368)-$B$2)/SQRT(VAR(E319:E368)/COUNT(E319:E368))</f>
        <v>2.69550617760938</v>
      </c>
      <c r="F369" s="5" t="n">
        <f aca="false">(AVERAGE(F319:F368)-$B$2)/SQRT(VAR(F319:F368)/COUNT(F319:F368))</f>
        <v>3.1648912508014</v>
      </c>
      <c r="G369" s="5" t="n">
        <f aca="false">(AVERAGE(G319:G368)-$B$2)/SQRT(VAR(G319:G368)/COUNT(G319:G368))</f>
        <v>2.50708351441937</v>
      </c>
      <c r="H369" s="5" t="n">
        <f aca="false">(AVERAGE(H319:H368)-$B$2)/SQRT(VAR(H319:H368)/COUNT(H319:H368))</f>
        <v>4.52633281616837</v>
      </c>
      <c r="I369" s="5" t="n">
        <f aca="false">(AVERAGE(I319:I368)-$B$2)/SQRT(VAR(I319:I368)/COUNT(I319:I368))</f>
        <v>3.75315303097411</v>
      </c>
      <c r="J369" s="5" t="n">
        <f aca="false">(AVERAGE(J319:J368)-$B$2)/SQRT(VAR(J319:J368)/COUNT(J319:J368))</f>
        <v>2.37784885777675</v>
      </c>
      <c r="K369" s="5" t="n">
        <f aca="false">(AVERAGE(K319:K368)-$B$2)/SQRT(VAR(K319:K368)/COUNT(K319:K368))</f>
        <v>1.95668036113206</v>
      </c>
      <c r="L369" s="5" t="n">
        <f aca="false">(AVERAGE(L319:L368)-$B$2)/SQRT(VAR(L319:L368)/COUNT(L319:L368))</f>
        <v>3.27295720509609</v>
      </c>
      <c r="M369" s="5" t="n">
        <f aca="false">(AVERAGE(M319:M368)-$B$2)/SQRT(VAR(M319:M368)/COUNT(M319:M368))</f>
        <v>0.764388465178987</v>
      </c>
      <c r="N369" s="5" t="n">
        <f aca="false">(AVERAGE(N319:N368)-$B$2)/SQRT(VAR(N319:N368)/COUNT(N319:N368))</f>
        <v>2.70329950597794</v>
      </c>
      <c r="O369" s="5" t="n">
        <f aca="false">(AVERAGE(O319:O368)-$B$2)/SQRT(VAR(O319:O368)/COUNT(O319:O368))</f>
        <v>1.88083664640708</v>
      </c>
      <c r="P369" s="5" t="n">
        <f aca="false">(AVERAGE(P319:P368)-$B$2)/SQRT(VAR(P319:P368)/COUNT(P319:P368))</f>
        <v>2.45114780934909</v>
      </c>
      <c r="Q369" s="5" t="n">
        <f aca="false">(AVERAGE(Q319:Q368)-$B$2)/SQRT(VAR(Q319:Q368)/COUNT(Q319:Q368))</f>
        <v>2.04400663759315</v>
      </c>
      <c r="R369" s="5" t="n">
        <f aca="false">(AVERAGE(R319:R368)-$B$2)/SQRT(VAR(R319:R368)/COUNT(R319:R368))</f>
        <v>2.54495417509224</v>
      </c>
      <c r="S369" s="5" t="n">
        <f aca="false">(AVERAGE(S319:S368)-$B$2)/SQRT(VAR(S319:S368)/COUNT(S319:S368))</f>
        <v>2.83371840680641</v>
      </c>
      <c r="T369" s="5" t="n">
        <f aca="false">(AVERAGE(T319:T368)-$B$2)/SQRT(VAR(T319:T368)/COUNT(T319:T368))</f>
        <v>1.26777734545931</v>
      </c>
      <c r="U369" s="5" t="n">
        <f aca="false">(AVERAGE(U319:U368)-$B$2)/SQRT(VAR(U319:U368)/COUNT(U319:U368))</f>
        <v>2.83915445932321</v>
      </c>
      <c r="V369" s="5" t="n">
        <f aca="false">(AVERAGE(V319:V368)-$B$2)/SQRT(VAR(V319:V368)/COUNT(V319:V368))</f>
        <v>2.38902421758596</v>
      </c>
      <c r="W369" s="5" t="n">
        <f aca="false">(AVERAGE(W319:W368)-$B$2)/SQRT(VAR(W319:W368)/COUNT(W319:W368))</f>
        <v>3.63557114236792</v>
      </c>
      <c r="X369" s="5" t="n">
        <f aca="false">(AVERAGE(X319:X368)-$B$2)/SQRT(VAR(X319:X368)/COUNT(X319:X368))</f>
        <v>1.69239565711241</v>
      </c>
      <c r="Y369" s="5" t="n">
        <f aca="false">(AVERAGE(Y319:Y368)-$B$2)/SQRT(VAR(Y319:Y368)/COUNT(Y319:Y368))</f>
        <v>2.23848042059315</v>
      </c>
      <c r="Z369" s="5" t="n">
        <f aca="false">(AVERAGE(Z319:Z368)-$B$2)/SQRT(VAR(Z319:Z368)/COUNT(Z319:Z368))</f>
        <v>2.83381160691606</v>
      </c>
      <c r="AA369" s="5" t="n">
        <f aca="false">(AVERAGE(AA319:AA368)-$B$2)/SQRT(VAR(AA319:AA368)/COUNT(AA319:AA368))</f>
        <v>1.10245192060487</v>
      </c>
      <c r="AB369" s="5" t="n">
        <f aca="false">(AVERAGE(AB319:AB368)-$B$2)/SQRT(VAR(AB319:AB368)/COUNT(AB319:AB368))</f>
        <v>2.71170790654711</v>
      </c>
      <c r="AC369" s="5" t="n">
        <f aca="false">(AVERAGE(AC319:AC368)-$B$2)/SQRT(VAR(AC319:AC368)/COUNT(AC319:AC368))</f>
        <v>3.80333920892643</v>
      </c>
      <c r="AD369" s="5" t="n">
        <f aca="false">(AVERAGE(AD319:AD368)-$B$2)/SQRT(VAR(AD319:AD368)/COUNT(AD319:AD368))</f>
        <v>4.06958773152652</v>
      </c>
      <c r="AE369" s="5" t="n">
        <f aca="false">(AVERAGE(AE319:AE368)-$B$2)/SQRT(VAR(AE319:AE368)/COUNT(AE319:AE368))</f>
        <v>1.87616049698523</v>
      </c>
      <c r="AF369" s="5" t="n">
        <f aca="false">(AVERAGE(AF319:AF368)-$B$2)/SQRT(VAR(AF319:AF368)/COUNT(AF319:AF368))</f>
        <v>2.67136204598878</v>
      </c>
      <c r="AG369" s="5" t="n">
        <f aca="false">(AVERAGE(AG319:AG368)-$B$2)/SQRT(VAR(AG319:AG368)/COUNT(AG319:AG368))</f>
        <v>3.41404297473992</v>
      </c>
      <c r="AH369" s="5" t="n">
        <f aca="false">(AVERAGE(AH319:AH368)-$B$2)/SQRT(VAR(AH319:AH368)/COUNT(AH319:AH368))</f>
        <v>4.07511295775795</v>
      </c>
      <c r="AI369" s="5" t="n">
        <f aca="false">(AVERAGE(AI319:AI368)-$B$2)/SQRT(VAR(AI319:AI368)/COUNT(AI319:AI368))</f>
        <v>2.97266159770776</v>
      </c>
      <c r="AJ369" s="5" t="n">
        <f aca="false">(AVERAGE(AJ319:AJ368)-$B$2)/SQRT(VAR(AJ319:AJ368)/COUNT(AJ319:AJ368))</f>
        <v>1.28303939539522</v>
      </c>
      <c r="AK369" s="5" t="n">
        <f aca="false">(AVERAGE(AK319:AK368)-$B$2)/SQRT(VAR(AK319:AK368)/COUNT(AK319:AK368))</f>
        <v>1.47634074624646</v>
      </c>
      <c r="AL369" s="5" t="n">
        <f aca="false">(AVERAGE(AL319:AL368)-$B$2)/SQRT(VAR(AL319:AL368)/COUNT(AL319:AL368))</f>
        <v>1.93652138585551</v>
      </c>
      <c r="AM369" s="5" t="n">
        <f aca="false">(AVERAGE(AM319:AM368)-$B$2)/SQRT(VAR(AM319:AM368)/COUNT(AM319:AM368))</f>
        <v>3.54770969572418</v>
      </c>
      <c r="AN369" s="5" t="n">
        <f aca="false">(AVERAGE(AN319:AN368)-$B$2)/SQRT(VAR(AN319:AN368)/COUNT(AN319:AN368))</f>
        <v>2.25997720159064</v>
      </c>
      <c r="AO369" s="5" t="n">
        <f aca="false">(AVERAGE(AO319:AO368)-$B$2)/SQRT(VAR(AO319:AO368)/COUNT(AO319:AO368))</f>
        <v>1.85537268366886</v>
      </c>
      <c r="AP369" s="5" t="n">
        <f aca="false">(AVERAGE(AP319:AP368)-$B$2)/SQRT(VAR(AP319:AP368)/COUNT(AP319:AP368))</f>
        <v>2.55429706281545</v>
      </c>
      <c r="AQ369" s="5" t="n">
        <f aca="false">(AVERAGE(AQ319:AQ368)-$B$2)/SQRT(VAR(AQ319:AQ368)/COUNT(AQ319:AQ368))</f>
        <v>2.38107278975338</v>
      </c>
      <c r="AR369" s="5" t="n">
        <f aca="false">(AVERAGE(AR319:AR368)-$B$2)/SQRT(VAR(AR319:AR368)/COUNT(AR319:AR368))</f>
        <v>2.78119765315135</v>
      </c>
      <c r="AS369" s="5" t="n">
        <f aca="false">(AVERAGE(AS319:AS368)-$B$2)/SQRT(VAR(AS319:AS368)/COUNT(AS319:AS368))</f>
        <v>2.39542282080432</v>
      </c>
      <c r="AT369" s="5" t="n">
        <f aca="false">(AVERAGE(AT319:AT368)-$B$2)/SQRT(VAR(AT319:AT368)/COUNT(AT319:AT368))</f>
        <v>1.05429185817992</v>
      </c>
      <c r="AU369" s="5" t="n">
        <f aca="false">(AVERAGE(AU319:AU368)-$B$2)/SQRT(VAR(AU319:AU368)/COUNT(AU319:AU368))</f>
        <v>3.90280459994353</v>
      </c>
      <c r="AV369" s="5" t="n">
        <f aca="false">(AVERAGE(AV319:AV368)-$B$2)/SQRT(VAR(AV319:AV368)/COUNT(AV319:AV368))</f>
        <v>2.57484593004668</v>
      </c>
      <c r="AW369" s="5" t="n">
        <f aca="false">(AVERAGE(AW319:AW368)-$B$2)/SQRT(VAR(AW319:AW368)/COUNT(AW319:AW368))</f>
        <v>3.35287999634129</v>
      </c>
      <c r="AX369" s="5" t="n">
        <f aca="false">(AVERAGE(AX319:AX368)-$B$2)/SQRT(VAR(AX319:AX368)/COUNT(AX319:AX368))</f>
        <v>1.49298335298542</v>
      </c>
      <c r="AY369" s="5" t="n">
        <f aca="false">(AVERAGE(AY319:AY368)-$B$2)/SQRT(VAR(AY319:AY368)/COUNT(AY319:AY368))</f>
        <v>2.78641675379506</v>
      </c>
      <c r="AZ369" s="5" t="n">
        <f aca="false">(AVERAGE(AZ319:AZ368)-$B$2)/SQRT(VAR(AZ319:AZ368)/COUNT(AZ319:AZ368))</f>
        <v>3.4958252788916</v>
      </c>
      <c r="BA369" s="5" t="n">
        <f aca="false">(AVERAGE(BA319:BA368)-$B$2)/SQRT(VAR(BA319:BA368)/COUNT(BA319:BA368))</f>
        <v>2.13135713022775</v>
      </c>
      <c r="BB369" s="5" t="n">
        <f aca="false">(AVERAGE(BB319:BB368)-$B$2)/SQRT(VAR(BB319:BB368)/COUNT(BB319:BB368))</f>
        <v>5.3334926788839</v>
      </c>
      <c r="BC369" s="5" t="n">
        <f aca="false">(AVERAGE(BC319:BC368)-$B$2)/SQRT(VAR(BC319:BC368)/COUNT(BC319:BC368))</f>
        <v>2.87074695142569</v>
      </c>
      <c r="BD369" s="5" t="n">
        <f aca="false">(AVERAGE(BD319:BD368)-$B$2)/SQRT(VAR(BD319:BD368)/COUNT(BD319:BD368))</f>
        <v>0.790831550258023</v>
      </c>
      <c r="BE369" s="5" t="n">
        <f aca="false">(AVERAGE(BE319:BE368)-$B$2)/SQRT(VAR(BE319:BE368)/COUNT(BE319:BE368))</f>
        <v>1.47457265562601</v>
      </c>
      <c r="BF369" s="5" t="n">
        <f aca="false">(AVERAGE(BF319:BF368)-$B$2)/SQRT(VAR(BF319:BF368)/COUNT(BF319:BF368))</f>
        <v>3.42091220746891</v>
      </c>
      <c r="BG369" s="5" t="n">
        <f aca="false">(AVERAGE(BG319:BG368)-$B$2)/SQRT(VAR(BG319:BG368)/COUNT(BG319:BG368))</f>
        <v>2.40646122759041</v>
      </c>
      <c r="BH369" s="5" t="n">
        <f aca="false">(AVERAGE(BH319:BH368)-$B$2)/SQRT(VAR(BH319:BH368)/COUNT(BH319:BH368))</f>
        <v>1.93050253969119</v>
      </c>
      <c r="BI369" s="5" t="n">
        <f aca="false">(AVERAGE(BI319:BI368)-$B$2)/SQRT(VAR(BI319:BI368)/COUNT(BI319:BI368))</f>
        <v>0.855283196653946</v>
      </c>
      <c r="BJ369" s="5" t="n">
        <f aca="false">(AVERAGE(BJ319:BJ368)-$B$2)/SQRT(VAR(BJ319:BJ368)/COUNT(BJ319:BJ368))</f>
        <v>1.08837600324471</v>
      </c>
      <c r="BK369" s="5" t="n">
        <f aca="false">(AVERAGE(BK319:BK368)-$B$2)/SQRT(VAR(BK319:BK368)/COUNT(BK319:BK368))</f>
        <v>1.43071353729464</v>
      </c>
      <c r="BL369" s="5" t="n">
        <f aca="false">(AVERAGE(BL319:BL368)-$B$2)/SQRT(VAR(BL319:BL368)/COUNT(BL319:BL368))</f>
        <v>2.76144237383711</v>
      </c>
      <c r="BM369" s="5" t="n">
        <f aca="false">(AVERAGE(BM319:BM368)-$B$2)/SQRT(VAR(BM319:BM368)/COUNT(BM319:BM368))</f>
        <v>1.95483006656527</v>
      </c>
      <c r="BN369" s="5" t="n">
        <f aca="false">(AVERAGE(BN319:BN368)-$B$2)/SQRT(VAR(BN319:BN368)/COUNT(BN319:BN368))</f>
        <v>1.1606104420311</v>
      </c>
      <c r="BO369" s="5" t="n">
        <f aca="false">(AVERAGE(BO319:BO368)-$B$2)/SQRT(VAR(BO319:BO368)/COUNT(BO319:BO368))</f>
        <v>2.76121382932635</v>
      </c>
      <c r="BP369" s="5" t="n">
        <f aca="false">(AVERAGE(BP319:BP368)-$B$2)/SQRT(VAR(BP319:BP368)/COUNT(BP319:BP368))</f>
        <v>3.65837894716567</v>
      </c>
      <c r="BQ369" s="5" t="n">
        <f aca="false">(AVERAGE(BQ319:BQ368)-$B$2)/SQRT(VAR(BQ319:BQ368)/COUNT(BQ319:BQ368))</f>
        <v>4.10276411217396</v>
      </c>
      <c r="BR369" s="5" t="n">
        <f aca="false">(AVERAGE(BR319:BR368)-$B$2)/SQRT(VAR(BR319:BR368)/COUNT(BR319:BR368))</f>
        <v>2.5424954530584</v>
      </c>
      <c r="BS369" s="5" t="n">
        <f aca="false">(AVERAGE(BS319:BS368)-$B$2)/SQRT(VAR(BS319:BS368)/COUNT(BS319:BS368))</f>
        <v>2.85693713155515</v>
      </c>
      <c r="BT369" s="5" t="n">
        <f aca="false">(AVERAGE(BT319:BT368)-$B$2)/SQRT(VAR(BT319:BT368)/COUNT(BT319:BT368))</f>
        <v>1.06656893544094</v>
      </c>
      <c r="BU369" s="5" t="n">
        <f aca="false">(AVERAGE(BU319:BU368)-$B$2)/SQRT(VAR(BU319:BU368)/COUNT(BU319:BU368))</f>
        <v>0.934118498161091</v>
      </c>
      <c r="BV369" s="5" t="n">
        <f aca="false">(AVERAGE(BV319:BV368)-$B$2)/SQRT(VAR(BV319:BV368)/COUNT(BV319:BV368))</f>
        <v>1.48825183500706</v>
      </c>
      <c r="BW369" s="5" t="n">
        <f aca="false">(AVERAGE(BW319:BW368)-$B$2)/SQRT(VAR(BW319:BW368)/COUNT(BW319:BW368))</f>
        <v>4.06022309738568</v>
      </c>
      <c r="BX369" s="5" t="n">
        <f aca="false">(AVERAGE(BX319:BX368)-$B$2)/SQRT(VAR(BX319:BX368)/COUNT(BX319:BX368))</f>
        <v>3.56848691568757</v>
      </c>
      <c r="BY369" s="5" t="n">
        <f aca="false">(AVERAGE(BY319:BY368)-$B$2)/SQRT(VAR(BY319:BY368)/COUNT(BY319:BY368))</f>
        <v>3.63462209911778</v>
      </c>
      <c r="BZ369" s="5" t="n">
        <f aca="false">(AVERAGE(BZ319:BZ368)-$B$2)/SQRT(VAR(BZ319:BZ368)/COUNT(BZ319:BZ368))</f>
        <v>3.73687360925291</v>
      </c>
      <c r="CA369" s="5" t="n">
        <f aca="false">(AVERAGE(CA319:CA368)-$B$2)/SQRT(VAR(CA319:CA368)/COUNT(CA319:CA368))</f>
        <v>0.861646507821002</v>
      </c>
      <c r="CB369" s="5" t="n">
        <f aca="false">(AVERAGE(CB319:CB368)-$B$2)/SQRT(VAR(CB319:CB368)/COUNT(CB319:CB368))</f>
        <v>2.73027820200809</v>
      </c>
      <c r="CC369" s="5" t="n">
        <f aca="false">(AVERAGE(CC319:CC368)-$B$2)/SQRT(VAR(CC319:CC368)/COUNT(CC319:CC368))</f>
        <v>1.87720808372915</v>
      </c>
      <c r="CD369" s="5" t="n">
        <f aca="false">(AVERAGE(CD319:CD368)-$B$2)/SQRT(VAR(CD319:CD368)/COUNT(CD319:CD368))</f>
        <v>3.8845721574385</v>
      </c>
      <c r="CE369" s="5" t="n">
        <f aca="false">(AVERAGE(CE319:CE368)-$B$2)/SQRT(VAR(CE319:CE368)/COUNT(CE319:CE368))</f>
        <v>2.36019077688335</v>
      </c>
      <c r="CF369" s="5" t="n">
        <f aca="false">(AVERAGE(CF319:CF368)-$B$2)/SQRT(VAR(CF319:CF368)/COUNT(CF319:CF368))</f>
        <v>1.57673841150945</v>
      </c>
      <c r="CG369" s="5" t="n">
        <f aca="false">(AVERAGE(CG319:CG368)-$B$2)/SQRT(VAR(CG319:CG368)/COUNT(CG319:CG368))</f>
        <v>2.66169659447926</v>
      </c>
      <c r="CH369" s="5" t="n">
        <f aca="false">(AVERAGE(CH319:CH368)-$B$2)/SQRT(VAR(CH319:CH368)/COUNT(CH319:CH368))</f>
        <v>0.597540935655707</v>
      </c>
      <c r="CI369" s="5" t="n">
        <f aca="false">(AVERAGE(CI319:CI368)-$B$2)/SQRT(VAR(CI319:CI368)/COUNT(CI319:CI368))</f>
        <v>3.35878123004174</v>
      </c>
      <c r="CJ369" s="5" t="n">
        <f aca="false">(AVERAGE(CJ319:CJ368)-$B$2)/SQRT(VAR(CJ319:CJ368)/COUNT(CJ319:CJ368))</f>
        <v>3.27002069507585</v>
      </c>
      <c r="CK369" s="5" t="n">
        <f aca="false">(AVERAGE(CK319:CK368)-$B$2)/SQRT(VAR(CK319:CK368)/COUNT(CK319:CK368))</f>
        <v>3.14489666863166</v>
      </c>
      <c r="CL369" s="5" t="n">
        <f aca="false">(AVERAGE(CL319:CL368)-$B$2)/SQRT(VAR(CL319:CL368)/COUNT(CL319:CL368))</f>
        <v>1.76842756417822</v>
      </c>
      <c r="CM369" s="5" t="n">
        <f aca="false">(AVERAGE(CM319:CM368)-$B$2)/SQRT(VAR(CM319:CM368)/COUNT(CM319:CM368))</f>
        <v>1.59687339639728</v>
      </c>
      <c r="CN369" s="5" t="n">
        <f aca="false">(AVERAGE(CN319:CN368)-$B$2)/SQRT(VAR(CN319:CN368)/COUNT(CN319:CN368))</f>
        <v>3.56710339309133</v>
      </c>
      <c r="CO369" s="5" t="n">
        <f aca="false">(AVERAGE(CO319:CO368)-$B$2)/SQRT(VAR(CO319:CO368)/COUNT(CO319:CO368))</f>
        <v>2.92148464151398</v>
      </c>
      <c r="CP369" s="5" t="n">
        <f aca="false">(AVERAGE(CP319:CP368)-$B$2)/SQRT(VAR(CP319:CP368)/COUNT(CP319:CP368))</f>
        <v>1.48434434223279</v>
      </c>
      <c r="CQ369" s="5" t="n">
        <f aca="false">(AVERAGE(CQ319:CQ368)-$B$2)/SQRT(VAR(CQ319:CQ368)/COUNT(CQ319:CQ368))</f>
        <v>4.95395323968121</v>
      </c>
      <c r="CR369" s="5" t="n">
        <f aca="false">(AVERAGE(CR319:CR368)-$B$2)/SQRT(VAR(CR319:CR368)/COUNT(CR319:CR368))</f>
        <v>1.92183998056149</v>
      </c>
      <c r="CS369" s="5" t="n">
        <f aca="false">(AVERAGE(CS319:CS368)-$B$2)/SQRT(VAR(CS319:CS368)/COUNT(CS319:CS368))</f>
        <v>2.28936433890041</v>
      </c>
      <c r="CT369" s="5" t="n">
        <f aca="false">(AVERAGE(CT319:CT368)-$B$2)/SQRT(VAR(CT319:CT368)/COUNT(CT319:CT368))</f>
        <v>3.01344144865489</v>
      </c>
      <c r="CU369" s="5" t="n">
        <f aca="false">(AVERAGE(CU319:CU368)-$B$2)/SQRT(VAR(CU319:CU368)/COUNT(CU319:CU368))</f>
        <v>2.27930680079138</v>
      </c>
      <c r="CV369" s="5" t="n">
        <f aca="false">(AVERAGE(CV319:CV368)-$B$2)/SQRT(VAR(CV319:CV368)/COUNT(CV319:CV368))</f>
        <v>3.82801604324694</v>
      </c>
      <c r="CW369" s="5" t="n">
        <f aca="false">(AVERAGE(CW319:CW368)-$B$2)/SQRT(VAR(CW319:CW368)/COUNT(CW319:CW368))</f>
        <v>1.25047014347279</v>
      </c>
      <c r="CX369" s="5" t="n">
        <f aca="false">(AVERAGE(CX319:CX368)-$B$2)/SQRT(VAR(CX319:CX368)/COUNT(CX319:CX368))</f>
        <v>1.18792616093376</v>
      </c>
      <c r="CY369" s="5" t="n">
        <f aca="false">(AVERAGE(CY319:CY368)-$B$2)/SQRT(VAR(CY319:CY368)/COUNT(CY319:CY368))</f>
        <v>2.05643789143591</v>
      </c>
      <c r="CZ369" s="5" t="n">
        <f aca="false">(AVERAGE(CZ319:CZ368)-$B$2)/SQRT(VAR(CZ319:CZ368)/COUNT(CZ319:CZ368))</f>
        <v>3.22564301692573</v>
      </c>
      <c r="DA369" s="5" t="n">
        <f aca="false">(AVERAGE(DA319:DA368)-$B$2)/SQRT(VAR(DA319:DA368)/COUNT(DA319:DA368))</f>
        <v>0.742468317532835</v>
      </c>
      <c r="DB369" s="5" t="n">
        <f aca="false">(AVERAGE(DB319:DB368)-$B$2)/SQRT(VAR(DB319:DB368)/COUNT(DB319:DB368))</f>
        <v>1.98426543651594</v>
      </c>
      <c r="DC369" s="5" t="n">
        <f aca="false">(AVERAGE(DC319:DC368)-$B$2)/SQRT(VAR(DC319:DC368)/COUNT(DC319:DC368))</f>
        <v>1.84974122764281</v>
      </c>
      <c r="DD369" s="5" t="n">
        <f aca="false">(AVERAGE(DD319:DD368)-$B$2)/SQRT(VAR(DD319:DD368)/COUNT(DD319:DD368))</f>
        <v>3.90829530028951</v>
      </c>
      <c r="DE369" s="5" t="n">
        <f aca="false">(AVERAGE(DE319:DE368)-$B$2)/SQRT(VAR(DE319:DE368)/COUNT(DE319:DE368))</f>
        <v>1.69479992552496</v>
      </c>
      <c r="DF369" s="5" t="n">
        <f aca="false">(AVERAGE(DF319:DF368)-$B$2)/SQRT(VAR(DF319:DF368)/COUNT(DF319:DF368))</f>
        <v>4.15700767335779</v>
      </c>
      <c r="DG369" s="5" t="n">
        <f aca="false">(AVERAGE(DG319:DG368)-$B$2)/SQRT(VAR(DG319:DG368)/COUNT(DG319:DG368))</f>
        <v>2.33862910561131</v>
      </c>
      <c r="DH369" s="5" t="n">
        <f aca="false">(AVERAGE(DH319:DH368)-$B$2)/SQRT(VAR(DH319:DH368)/COUNT(DH319:DH368))</f>
        <v>3.10297064890544</v>
      </c>
      <c r="DI369" s="5" t="n">
        <f aca="false">(AVERAGE(DI319:DI368)-$B$2)/SQRT(VAR(DI319:DI368)/COUNT(DI319:DI368))</f>
        <v>0.679481070415457</v>
      </c>
      <c r="DJ369" s="5" t="n">
        <f aca="false">(AVERAGE(DJ319:DJ368)-$B$2)/SQRT(VAR(DJ319:DJ368)/COUNT(DJ319:DJ368))</f>
        <v>1.86861835995426</v>
      </c>
      <c r="DK369" s="5" t="n">
        <f aca="false">(AVERAGE(DK319:DK368)-$B$2)/SQRT(VAR(DK319:DK368)/COUNT(DK319:DK368))</f>
        <v>1.72628730659906</v>
      </c>
      <c r="DL369" s="5" t="n">
        <f aca="false">(AVERAGE(DL319:DL368)-$B$2)/SQRT(VAR(DL319:DL368)/COUNT(DL319:DL368))</f>
        <v>1.88775478547468</v>
      </c>
      <c r="DM369" s="5" t="n">
        <f aca="false">(AVERAGE(DM319:DM368)-$B$2)/SQRT(VAR(DM319:DM368)/COUNT(DM319:DM368))</f>
        <v>3.67600900588961</v>
      </c>
      <c r="DN369" s="5" t="n">
        <f aca="false">(AVERAGE(DN319:DN368)-$B$2)/SQRT(VAR(DN319:DN368)/COUNT(DN319:DN368))</f>
        <v>1.94949656832362</v>
      </c>
      <c r="DO369" s="5" t="n">
        <f aca="false">(AVERAGE(DO319:DO368)-$B$2)/SQRT(VAR(DO319:DO368)/COUNT(DO319:DO368))</f>
        <v>3.35216856070946</v>
      </c>
      <c r="DP369" s="5" t="n">
        <f aca="false">(AVERAGE(DP319:DP368)-$B$2)/SQRT(VAR(DP319:DP368)/COUNT(DP319:DP368))</f>
        <v>2.79956842317626</v>
      </c>
      <c r="DQ369" s="5" t="n">
        <f aca="false">(AVERAGE(DQ319:DQ368)-$B$2)/SQRT(VAR(DQ319:DQ368)/COUNT(DQ319:DQ368))</f>
        <v>3.49860684889933</v>
      </c>
      <c r="DR369" s="5" t="n">
        <f aca="false">(AVERAGE(DR319:DR368)-$B$2)/SQRT(VAR(DR319:DR368)/COUNT(DR319:DR368))</f>
        <v>2.26724893344015</v>
      </c>
      <c r="DS369" s="5" t="n">
        <f aca="false">(AVERAGE(DS319:DS368)-$B$2)/SQRT(VAR(DS319:DS368)/COUNT(DS319:DS368))</f>
        <v>2.7344774138829</v>
      </c>
      <c r="DT369" s="5" t="n">
        <f aca="false">(AVERAGE(DT319:DT368)-$B$2)/SQRT(VAR(DT319:DT368)/COUNT(DT319:DT368))</f>
        <v>3.25459320438897</v>
      </c>
      <c r="DU369" s="5" t="n">
        <f aca="false">(AVERAGE(DU319:DU368)-$B$2)/SQRT(VAR(DU319:DU368)/COUNT(DU319:DU368))</f>
        <v>2.32242533211811</v>
      </c>
      <c r="DV369" s="5" t="n">
        <f aca="false">(AVERAGE(DV319:DV368)-$B$2)/SQRT(VAR(DV319:DV368)/COUNT(DV319:DV368))</f>
        <v>2.91144396436122</v>
      </c>
      <c r="DW369" s="5" t="n">
        <f aca="false">(AVERAGE(DW319:DW368)-$B$2)/SQRT(VAR(DW319:DW368)/COUNT(DW319:DW368))</f>
        <v>2.32595702240756</v>
      </c>
      <c r="DX369" s="5" t="n">
        <f aca="false">(AVERAGE(DX319:DX368)-$B$2)/SQRT(VAR(DX319:DX368)/COUNT(DX319:DX368))</f>
        <v>3.26739977472726</v>
      </c>
      <c r="DY369" s="5" t="n">
        <f aca="false">(AVERAGE(DY319:DY368)-$B$2)/SQRT(VAR(DY319:DY368)/COUNT(DY319:DY368))</f>
        <v>2.87526755639427</v>
      </c>
      <c r="DZ369" s="5" t="n">
        <f aca="false">(AVERAGE(DZ319:DZ368)-$B$2)/SQRT(VAR(DZ319:DZ368)/COUNT(DZ319:DZ368))</f>
        <v>1.14480895124558</v>
      </c>
      <c r="EA369" s="5" t="n">
        <f aca="false">(AVERAGE(EA319:EA368)-$B$2)/SQRT(VAR(EA319:EA368)/COUNT(EA319:EA368))</f>
        <v>3.27791663589961</v>
      </c>
      <c r="EB369" s="5" t="n">
        <f aca="false">(AVERAGE(EB319:EB368)-$B$2)/SQRT(VAR(EB319:EB368)/COUNT(EB319:EB368))</f>
        <v>1.77183349076521</v>
      </c>
      <c r="EC369" s="5" t="n">
        <f aca="false">(AVERAGE(EC319:EC368)-$B$2)/SQRT(VAR(EC319:EC368)/COUNT(EC319:EC368))</f>
        <v>1.92174718148504</v>
      </c>
      <c r="ED369" s="5" t="n">
        <f aca="false">(AVERAGE(ED319:ED368)-$B$2)/SQRT(VAR(ED319:ED368)/COUNT(ED319:ED368))</f>
        <v>3.69766592353333</v>
      </c>
      <c r="EE369" s="5" t="n">
        <f aca="false">(AVERAGE(EE319:EE368)-$B$2)/SQRT(VAR(EE319:EE368)/COUNT(EE319:EE368))</f>
        <v>0.663752622595012</v>
      </c>
      <c r="EF369" s="5" t="n">
        <f aca="false">(AVERAGE(EF319:EF368)-$B$2)/SQRT(VAR(EF319:EF368)/COUNT(EF319:EF368))</f>
        <v>2.57835812349474</v>
      </c>
      <c r="EG369" s="5" t="n">
        <f aca="false">(AVERAGE(EG319:EG368)-$B$2)/SQRT(VAR(EG319:EG368)/COUNT(EG319:EG368))</f>
        <v>2.42114867640894</v>
      </c>
      <c r="EH369" s="5" t="n">
        <f aca="false">(AVERAGE(EH319:EH368)-$B$2)/SQRT(VAR(EH319:EH368)/COUNT(EH319:EH368))</f>
        <v>1.87345547108788</v>
      </c>
      <c r="EI369" s="5" t="n">
        <f aca="false">(AVERAGE(EI319:EI368)-$B$2)/SQRT(VAR(EI319:EI368)/COUNT(EI319:EI368))</f>
        <v>2.19622738250277</v>
      </c>
      <c r="EJ369" s="5" t="n">
        <f aca="false">(AVERAGE(EJ319:EJ368)-$B$2)/SQRT(VAR(EJ319:EJ368)/COUNT(EJ319:EJ368))</f>
        <v>1.89816778411454</v>
      </c>
      <c r="EK369" s="5" t="n">
        <f aca="false">(AVERAGE(EK319:EK368)-$B$2)/SQRT(VAR(EK319:EK368)/COUNT(EK319:EK368))</f>
        <v>3.18495983783861</v>
      </c>
      <c r="EL369" s="5" t="n">
        <f aca="false">(AVERAGE(EL319:EL368)-$B$2)/SQRT(VAR(EL319:EL368)/COUNT(EL319:EL368))</f>
        <v>1.90156404940803</v>
      </c>
      <c r="EM369" s="5" t="n">
        <f aca="false">(AVERAGE(EM319:EM368)-$B$2)/SQRT(VAR(EM319:EM368)/COUNT(EM319:EM368))</f>
        <v>1.68913708828746</v>
      </c>
      <c r="EN369" s="5" t="n">
        <f aca="false">(AVERAGE(EN319:EN368)-$B$2)/SQRT(VAR(EN319:EN368)/COUNT(EN319:EN368))</f>
        <v>1.79292050267524</v>
      </c>
      <c r="EO369" s="5" t="n">
        <f aca="false">(AVERAGE(EO319:EO368)-$B$2)/SQRT(VAR(EO319:EO368)/COUNT(EO319:EO368))</f>
        <v>2.57122936970005</v>
      </c>
      <c r="EP369" s="5" t="n">
        <f aca="false">(AVERAGE(EP319:EP368)-$B$2)/SQRT(VAR(EP319:EP368)/COUNT(EP319:EP368))</f>
        <v>2.61049742850809</v>
      </c>
      <c r="EQ369" s="5" t="n">
        <f aca="false">(AVERAGE(EQ319:EQ368)-$B$2)/SQRT(VAR(EQ319:EQ368)/COUNT(EQ319:EQ368))</f>
        <v>0.668308886401921</v>
      </c>
      <c r="ER369" s="5" t="n">
        <f aca="false">(AVERAGE(ER319:ER368)-$B$2)/SQRT(VAR(ER319:ER368)/COUNT(ER319:ER368))</f>
        <v>3.23304828543366</v>
      </c>
      <c r="ES369" s="5" t="n">
        <f aca="false">(AVERAGE(ES319:ES368)-$B$2)/SQRT(VAR(ES319:ES368)/COUNT(ES319:ES368))</f>
        <v>1.38239634534276</v>
      </c>
      <c r="ET369" s="5" t="n">
        <f aca="false">(AVERAGE(ET319:ET368)-$B$2)/SQRT(VAR(ET319:ET368)/COUNT(ET319:ET368))</f>
        <v>3.63334447390054</v>
      </c>
      <c r="EU369" s="5" t="n">
        <f aca="false">(AVERAGE(EU319:EU368)-$B$2)/SQRT(VAR(EU319:EU368)/COUNT(EU319:EU368))</f>
        <v>2.76231985122165</v>
      </c>
      <c r="EV369" s="5" t="n">
        <f aca="false">(AVERAGE(EV319:EV368)-$B$2)/SQRT(VAR(EV319:EV368)/COUNT(EV319:EV368))</f>
        <v>3.02547531307624</v>
      </c>
      <c r="EW369" s="5" t="n">
        <f aca="false">(AVERAGE(EW319:EW368)-$B$2)/SQRT(VAR(EW319:EW368)/COUNT(EW319:EW368))</f>
        <v>3.27743124096714</v>
      </c>
      <c r="EX369" s="5" t="n">
        <f aca="false">(AVERAGE(EX319:EX368)-$B$2)/SQRT(VAR(EX319:EX368)/COUNT(EX319:EX368))</f>
        <v>2.74753287090574</v>
      </c>
      <c r="EY369" s="5" t="n">
        <f aca="false">(AVERAGE(EY319:EY368)-$B$2)/SQRT(VAR(EY319:EY368)/COUNT(EY319:EY368))</f>
        <v>2.87635832231308</v>
      </c>
      <c r="EZ369" s="5" t="n">
        <f aca="false">(AVERAGE(EZ319:EZ368)-$B$2)/SQRT(VAR(EZ319:EZ368)/COUNT(EZ319:EZ368))</f>
        <v>0.866143793289891</v>
      </c>
      <c r="FA369" s="5" t="n">
        <f aca="false">(AVERAGE(FA319:FA368)-$B$2)/SQRT(VAR(FA319:FA368)/COUNT(FA319:FA368))</f>
        <v>2.00041338223317</v>
      </c>
      <c r="FB369" s="5" t="n">
        <f aca="false">(AVERAGE(FB319:FB368)-$B$2)/SQRT(VAR(FB319:FB368)/COUNT(FB319:FB368))</f>
        <v>3.99772039416987</v>
      </c>
      <c r="FC369" s="5" t="n">
        <f aca="false">(AVERAGE(FC319:FC368)-$B$2)/SQRT(VAR(FC319:FC368)/COUNT(FC319:FC368))</f>
        <v>4.63128427014128</v>
      </c>
      <c r="FD369" s="5" t="n">
        <f aca="false">(AVERAGE(FD319:FD368)-$B$2)/SQRT(VAR(FD319:FD368)/COUNT(FD319:FD368))</f>
        <v>2.54802877023228</v>
      </c>
      <c r="FE369" s="5" t="n">
        <f aca="false">(AVERAGE(FE319:FE368)-$B$2)/SQRT(VAR(FE319:FE368)/COUNT(FE319:FE368))</f>
        <v>4.95890638903844</v>
      </c>
      <c r="FF369" s="5" t="n">
        <f aca="false">(AVERAGE(FF319:FF368)-$B$2)/SQRT(VAR(FF319:FF368)/COUNT(FF319:FF368))</f>
        <v>2.79616414914309</v>
      </c>
      <c r="FG369" s="5" t="n">
        <f aca="false">(AVERAGE(FG319:FG368)-$B$2)/SQRT(VAR(FG319:FG368)/COUNT(FG319:FG368))</f>
        <v>2.37894575330575</v>
      </c>
      <c r="FH369" s="5" t="n">
        <f aca="false">(AVERAGE(FH319:FH368)-$B$2)/SQRT(VAR(FH319:FH368)/COUNT(FH319:FH368))</f>
        <v>1.46384145944321</v>
      </c>
      <c r="FI369" s="5" t="n">
        <f aca="false">(AVERAGE(FI319:FI368)-$B$2)/SQRT(VAR(FI319:FI368)/COUNT(FI319:FI368))</f>
        <v>2.12538700913496</v>
      </c>
      <c r="FJ369" s="5" t="n">
        <f aca="false">(AVERAGE(FJ319:FJ368)-$B$2)/SQRT(VAR(FJ319:FJ368)/COUNT(FJ319:FJ368))</f>
        <v>4.27979002500443</v>
      </c>
      <c r="FK369" s="5" t="n">
        <f aca="false">(AVERAGE(FK319:FK368)-$B$2)/SQRT(VAR(FK319:FK368)/COUNT(FK319:FK368))</f>
        <v>2.87410372680948</v>
      </c>
      <c r="FL369" s="5" t="n">
        <f aca="false">(AVERAGE(FL319:FL368)-$B$2)/SQRT(VAR(FL319:FL368)/COUNT(FL319:FL368))</f>
        <v>3.77650481584968</v>
      </c>
      <c r="FM369" s="5" t="n">
        <f aca="false">(AVERAGE(FM319:FM368)-$B$2)/SQRT(VAR(FM319:FM368)/COUNT(FM319:FM368))</f>
        <v>3.39734189642892</v>
      </c>
      <c r="FN369" s="5" t="n">
        <f aca="false">(AVERAGE(FN319:FN368)-$B$2)/SQRT(VAR(FN319:FN368)/COUNT(FN319:FN368))</f>
        <v>1.45093989107834</v>
      </c>
      <c r="FO369" s="5" t="n">
        <f aca="false">(AVERAGE(FO319:FO368)-$B$2)/SQRT(VAR(FO319:FO368)/COUNT(FO319:FO368))</f>
        <v>1.61591441053119</v>
      </c>
      <c r="FP369" s="5" t="n">
        <f aca="false">(AVERAGE(FP319:FP368)-$B$2)/SQRT(VAR(FP319:FP368)/COUNT(FP319:FP368))</f>
        <v>2.73615475415939</v>
      </c>
      <c r="FQ369" s="5" t="n">
        <f aca="false">(AVERAGE(FQ319:FQ368)-$B$2)/SQRT(VAR(FQ319:FQ368)/COUNT(FQ319:FQ368))</f>
        <v>4.96728591006784</v>
      </c>
      <c r="FR369" s="5" t="n">
        <f aca="false">(AVERAGE(FR319:FR368)-$B$2)/SQRT(VAR(FR319:FR368)/COUNT(FR319:FR368))</f>
        <v>2.64626367206305</v>
      </c>
      <c r="FS369" s="5" t="n">
        <f aca="false">(AVERAGE(FS319:FS368)-$B$2)/SQRT(VAR(FS319:FS368)/COUNT(FS319:FS368))</f>
        <v>3.83885368594875</v>
      </c>
      <c r="FT369" s="5" t="n">
        <f aca="false">(AVERAGE(FT319:FT368)-$B$2)/SQRT(VAR(FT319:FT368)/COUNT(FT319:FT368))</f>
        <v>3.44005037246749</v>
      </c>
      <c r="FU369" s="5" t="n">
        <f aca="false">(AVERAGE(FU319:FU368)-$B$2)/SQRT(VAR(FU319:FU368)/COUNT(FU319:FU368))</f>
        <v>3.04081990224914</v>
      </c>
      <c r="FV369" s="5" t="n">
        <f aca="false">(AVERAGE(FV319:FV368)-$B$2)/SQRT(VAR(FV319:FV368)/COUNT(FV319:FV368))</f>
        <v>2.70259457139883</v>
      </c>
      <c r="FW369" s="5" t="n">
        <f aca="false">(AVERAGE(FW319:FW368)-$B$2)/SQRT(VAR(FW319:FW368)/COUNT(FW319:FW368))</f>
        <v>2.07381647849853</v>
      </c>
      <c r="FX369" s="5" t="n">
        <f aca="false">(AVERAGE(FX319:FX368)-$B$2)/SQRT(VAR(FX319:FX368)/COUNT(FX319:FX368))</f>
        <v>2.74579882027222</v>
      </c>
      <c r="FY369" s="5" t="n">
        <f aca="false">(AVERAGE(FY319:FY368)-$B$2)/SQRT(VAR(FY319:FY368)/COUNT(FY319:FY368))</f>
        <v>1.81432986384146</v>
      </c>
      <c r="FZ369" s="5" t="n">
        <f aca="false">(AVERAGE(FZ319:FZ368)-$B$2)/SQRT(VAR(FZ319:FZ368)/COUNT(FZ319:FZ368))</f>
        <v>1.47287016585288</v>
      </c>
      <c r="GA369" s="5" t="n">
        <f aca="false">(AVERAGE(GA319:GA368)-$B$2)/SQRT(VAR(GA319:GA368)/COUNT(GA319:GA368))</f>
        <v>1.41466829159836</v>
      </c>
      <c r="GB369" s="5" t="n">
        <f aca="false">(AVERAGE(GB319:GB368)-$B$2)/SQRT(VAR(GB319:GB368)/COUNT(GB319:GB368))</f>
        <v>3.09970914811357</v>
      </c>
      <c r="GC369" s="5" t="n">
        <f aca="false">(AVERAGE(GC319:GC368)-$B$2)/SQRT(VAR(GC319:GC368)/COUNT(GC319:GC368))</f>
        <v>1.83309086664682</v>
      </c>
      <c r="GD369" s="5" t="n">
        <f aca="false">(AVERAGE(GD319:GD368)-$B$2)/SQRT(VAR(GD319:GD368)/COUNT(GD319:GD368))</f>
        <v>2.55871795025924</v>
      </c>
      <c r="GE369" s="5" t="n">
        <f aca="false">(AVERAGE(GE319:GE368)-$B$2)/SQRT(VAR(GE319:GE368)/COUNT(GE319:GE368))</f>
        <v>2.5185212865947</v>
      </c>
      <c r="GF369" s="5" t="n">
        <f aca="false">(AVERAGE(GF319:GF368)-$B$2)/SQRT(VAR(GF319:GF368)/COUNT(GF319:GF368))</f>
        <v>6.22157678305179</v>
      </c>
      <c r="GG369" s="5" t="n">
        <f aca="false">(AVERAGE(GG319:GG368)-$B$2)/SQRT(VAR(GG319:GG368)/COUNT(GG319:GG368))</f>
        <v>1.60554379897146</v>
      </c>
      <c r="GH369" s="5" t="n">
        <f aca="false">(AVERAGE(GH319:GH368)-$B$2)/SQRT(VAR(GH319:GH368)/COUNT(GH319:GH368))</f>
        <v>3.46982640054492</v>
      </c>
      <c r="GI369" s="5" t="n">
        <f aca="false">(AVERAGE(GI319:GI368)-$B$2)/SQRT(VAR(GI319:GI368)/COUNT(GI319:GI368))</f>
        <v>1.22356900961625</v>
      </c>
      <c r="GJ369" s="5" t="n">
        <f aca="false">(AVERAGE(GJ319:GJ368)-$B$2)/SQRT(VAR(GJ319:GJ368)/COUNT(GJ319:GJ368))</f>
        <v>2.34214895150333</v>
      </c>
      <c r="GK369" s="5" t="n">
        <f aca="false">(AVERAGE(GK319:GK368)-$B$2)/SQRT(VAR(GK319:GK368)/COUNT(GK319:GK368))</f>
        <v>2.45454406325262</v>
      </c>
      <c r="GL369" s="5" t="n">
        <f aca="false">(AVERAGE(GL319:GL368)-$B$2)/SQRT(VAR(GL319:GL368)/COUNT(GL319:GL368))</f>
        <v>3.06615075842141</v>
      </c>
      <c r="GM369" s="5" t="n">
        <f aca="false">(AVERAGE(GM319:GM368)-$B$2)/SQRT(VAR(GM319:GM368)/COUNT(GM319:GM368))</f>
        <v>4.61725396122254</v>
      </c>
      <c r="GN369" s="5" t="n">
        <f aca="false">(AVERAGE(GN319:GN368)-$B$2)/SQRT(VAR(GN319:GN368)/COUNT(GN319:GN368))</f>
        <v>2.30942850721586</v>
      </c>
      <c r="GO369" s="5" t="n">
        <f aca="false">(AVERAGE(GO319:GO368)-$B$2)/SQRT(VAR(GO319:GO368)/COUNT(GO319:GO368))</f>
        <v>5.37137409283809</v>
      </c>
      <c r="GP369" s="5" t="n">
        <f aca="false">(AVERAGE(GP319:GP368)-$B$2)/SQRT(VAR(GP319:GP368)/COUNT(GP319:GP368))</f>
        <v>3.83113188730148</v>
      </c>
      <c r="GQ369" s="5" t="n">
        <f aca="false">(AVERAGE(GQ319:GQ368)-$B$2)/SQRT(VAR(GQ319:GQ368)/COUNT(GQ319:GQ368))</f>
        <v>2.36970228340102</v>
      </c>
      <c r="GR369" s="5" t="n">
        <f aca="false">(AVERAGE(GR319:GR368)-$B$2)/SQRT(VAR(GR319:GR368)/COUNT(GR319:GR368))</f>
        <v>2.06925852428474</v>
      </c>
      <c r="GS369" s="5" t="n">
        <f aca="false">(AVERAGE(GS319:GS368)-$B$2)/SQRT(VAR(GS319:GS368)/COUNT(GS319:GS368))</f>
        <v>2.60325059112927</v>
      </c>
      <c r="GT369" s="5" t="n">
        <f aca="false">(AVERAGE(GT319:GT368)-$B$2)/SQRT(VAR(GT319:GT368)/COUNT(GT319:GT368))</f>
        <v>1.90137804852218</v>
      </c>
      <c r="GU369" s="5" t="n">
        <f aca="false">(AVERAGE(GU319:GU368)-$B$2)/SQRT(VAR(GU319:GU368)/COUNT(GU319:GU368))</f>
        <v>1.27488608151448</v>
      </c>
      <c r="GV369" s="5" t="n">
        <f aca="false">(AVERAGE(GV319:GV368)-$B$2)/SQRT(VAR(GV319:GV368)/COUNT(GV319:GV368))</f>
        <v>3.02684193903913</v>
      </c>
      <c r="GW369" s="5" t="n">
        <f aca="false">(AVERAGE(GW319:GW368)-$B$2)/SQRT(VAR(GW319:GW368)/COUNT(GW319:GW368))</f>
        <v>4.23868334238252</v>
      </c>
      <c r="GX369" s="5" t="n">
        <f aca="false">(AVERAGE(GX319:GX368)-$B$2)/SQRT(VAR(GX319:GX368)/COUNT(GX319:GX368))</f>
        <v>2.95239464999824</v>
      </c>
      <c r="GY369" s="5" t="n">
        <f aca="false">(AVERAGE(GY319:GY368)-$B$2)/SQRT(VAR(GY319:GY368)/COUNT(GY319:GY368))</f>
        <v>2.4569232426856</v>
      </c>
      <c r="GZ369" s="5" t="n">
        <f aca="false">(AVERAGE(GZ319:GZ368)-$B$2)/SQRT(VAR(GZ319:GZ368)/COUNT(GZ319:GZ368))</f>
        <v>3.95320513485259</v>
      </c>
      <c r="HA369" s="5" t="n">
        <f aca="false">(AVERAGE(HA319:HA368)-$B$2)/SQRT(VAR(HA319:HA368)/COUNT(HA319:HA368))</f>
        <v>2.70491073781843</v>
      </c>
      <c r="HB369" s="5" t="n">
        <f aca="false">(AVERAGE(HB319:HB368)-$B$2)/SQRT(VAR(HB319:HB368)/COUNT(HB319:HB368))</f>
        <v>3.40008697060864</v>
      </c>
      <c r="HC369" s="5" t="n">
        <f aca="false">(AVERAGE(HC319:HC368)-$B$2)/SQRT(VAR(HC319:HC368)/COUNT(HC319:HC368))</f>
        <v>2.01275288848997</v>
      </c>
      <c r="HD369" s="5" t="n">
        <f aca="false">(AVERAGE(HD319:HD368)-$B$2)/SQRT(VAR(HD319:HD368)/COUNT(HD319:HD368))</f>
        <v>1.87132029103518</v>
      </c>
      <c r="HE369" s="5" t="n">
        <f aca="false">(AVERAGE(HE319:HE368)-$B$2)/SQRT(VAR(HE319:HE368)/COUNT(HE319:HE368))</f>
        <v>2.13438975645934</v>
      </c>
      <c r="HF369" s="5" t="n">
        <f aca="false">(AVERAGE(HF319:HF368)-$B$2)/SQRT(VAR(HF319:HF368)/COUNT(HF319:HF368))</f>
        <v>2.57910476448709</v>
      </c>
      <c r="HG369" s="5" t="n">
        <f aca="false">(AVERAGE(HG319:HG368)-$B$2)/SQRT(VAR(HG319:HG368)/COUNT(HG319:HG368))</f>
        <v>1.47512313782738</v>
      </c>
      <c r="HH369" s="5" t="n">
        <f aca="false">(AVERAGE(HH319:HH368)-$B$2)/SQRT(VAR(HH319:HH368)/COUNT(HH319:HH368))</f>
        <v>1.77986528232021</v>
      </c>
      <c r="HI369" s="5" t="n">
        <f aca="false">(AVERAGE(HI319:HI368)-$B$2)/SQRT(VAR(HI319:HI368)/COUNT(HI319:HI368))</f>
        <v>4.24230070768486</v>
      </c>
      <c r="HJ369" s="5" t="n">
        <f aca="false">(AVERAGE(HJ319:HJ368)-$B$2)/SQRT(VAR(HJ319:HJ368)/COUNT(HJ319:HJ368))</f>
        <v>3.66416427995858</v>
      </c>
      <c r="HK369" s="5" t="n">
        <f aca="false">(AVERAGE(HK319:HK368)-$B$2)/SQRT(VAR(HK319:HK368)/COUNT(HK319:HK368))</f>
        <v>2.83173159862205</v>
      </c>
      <c r="HL369" s="5" t="n">
        <f aca="false">(AVERAGE(HL319:HL368)-$B$2)/SQRT(VAR(HL319:HL368)/COUNT(HL319:HL368))</f>
        <v>2.50976540621728</v>
      </c>
      <c r="HM369" s="5" t="n">
        <f aca="false">(AVERAGE(HM319:HM368)-$B$2)/SQRT(VAR(HM319:HM368)/COUNT(HM319:HM368))</f>
        <v>2.91074502590698</v>
      </c>
      <c r="HN369" s="5" t="n">
        <f aca="false">(AVERAGE(HN319:HN368)-$B$2)/SQRT(VAR(HN319:HN368)/COUNT(HN319:HN368))</f>
        <v>2.43590274411422</v>
      </c>
      <c r="HO369" s="5" t="n">
        <f aca="false">(AVERAGE(HO319:HO368)-$B$2)/SQRT(VAR(HO319:HO368)/COUNT(HO319:HO368))</f>
        <v>3.45212593664921</v>
      </c>
      <c r="HP369" s="5" t="n">
        <f aca="false">(AVERAGE(HP319:HP368)-$B$2)/SQRT(VAR(HP319:HP368)/COUNT(HP319:HP368))</f>
        <v>4.39898770816014</v>
      </c>
      <c r="HQ369" s="5" t="n">
        <f aca="false">(AVERAGE(HQ319:HQ368)-$B$2)/SQRT(VAR(HQ319:HQ368)/COUNT(HQ319:HQ368))</f>
        <v>2.9128038842222</v>
      </c>
      <c r="HR369" s="5" t="n">
        <f aca="false">(AVERAGE(HR319:HR368)-$B$2)/SQRT(VAR(HR319:HR368)/COUNT(HR319:HR368))</f>
        <v>2.77147136333379</v>
      </c>
      <c r="HS369" s="5" t="n">
        <f aca="false">(AVERAGE(HS319:HS368)-$B$2)/SQRT(VAR(HS319:HS368)/COUNT(HS319:HS368))</f>
        <v>3.00767488758119</v>
      </c>
      <c r="HT369" s="5" t="n">
        <f aca="false">(AVERAGE(HT319:HT368)-$B$2)/SQRT(VAR(HT319:HT368)/COUNT(HT319:HT368))</f>
        <v>3.1691298593141</v>
      </c>
      <c r="HU369" s="5" t="n">
        <f aca="false">(AVERAGE(HU319:HU368)-$B$2)/SQRT(VAR(HU319:HU368)/COUNT(HU319:HU368))</f>
        <v>1.7325399636761</v>
      </c>
      <c r="HV369" s="5" t="n">
        <f aca="false">(AVERAGE(HV319:HV368)-$B$2)/SQRT(VAR(HV319:HV368)/COUNT(HV319:HV368))</f>
        <v>2.6072072901317</v>
      </c>
      <c r="HW369" s="5" t="n">
        <f aca="false">(AVERAGE(HW319:HW368)-$B$2)/SQRT(VAR(HW319:HW368)/COUNT(HW319:HW368))</f>
        <v>4.51735355003254</v>
      </c>
      <c r="HX369" s="5" t="n">
        <f aca="false">(AVERAGE(HX319:HX368)-$B$2)/SQRT(VAR(HX319:HX368)/COUNT(HX319:HX368))</f>
        <v>2.78980236932204</v>
      </c>
      <c r="HY369" s="5" t="n">
        <f aca="false">(AVERAGE(HY319:HY368)-$B$2)/SQRT(VAR(HY319:HY368)/COUNT(HY319:HY368))</f>
        <v>1.30579806182987</v>
      </c>
      <c r="HZ369" s="5" t="n">
        <f aca="false">(AVERAGE(HZ319:HZ368)-$B$2)/SQRT(VAR(HZ319:HZ368)/COUNT(HZ319:HZ368))</f>
        <v>1.51205242445156</v>
      </c>
      <c r="IA369" s="5" t="n">
        <f aca="false">(AVERAGE(IA319:IA368)-$B$2)/SQRT(VAR(IA319:IA368)/COUNT(IA319:IA368))</f>
        <v>3.63505545107533</v>
      </c>
      <c r="IB369" s="5" t="n">
        <f aca="false">(AVERAGE(IB319:IB368)-$B$2)/SQRT(VAR(IB319:IB368)/COUNT(IB319:IB368))</f>
        <v>2.26409831892087</v>
      </c>
      <c r="IC369" s="5" t="n">
        <f aca="false">(AVERAGE(IC319:IC368)-$B$2)/SQRT(VAR(IC319:IC368)/COUNT(IC319:IC368))</f>
        <v>4.68342784891731</v>
      </c>
      <c r="ID369" s="5" t="n">
        <f aca="false">(AVERAGE(ID319:ID368)-$B$2)/SQRT(VAR(ID319:ID368)/COUNT(ID319:ID368))</f>
        <v>4.04907238646877</v>
      </c>
      <c r="IE369" s="5" t="n">
        <f aca="false">(AVERAGE(IE319:IE368)-$B$2)/SQRT(VAR(IE319:IE368)/COUNT(IE319:IE368))</f>
        <v>6.00527075627472</v>
      </c>
      <c r="IF369" s="5" t="n">
        <f aca="false">(AVERAGE(IF319:IF368)-$B$2)/SQRT(VAR(IF319:IF368)/COUNT(IF319:IF368))</f>
        <v>3.17449944292367</v>
      </c>
      <c r="IG369" s="5" t="n">
        <f aca="false">(AVERAGE(IG319:IG368)-$B$2)/SQRT(VAR(IG319:IG368)/COUNT(IG319:IG368))</f>
        <v>2.10501302558481</v>
      </c>
      <c r="IH369" s="5" t="n">
        <f aca="false">(AVERAGE(IH319:IH368)-$B$2)/SQRT(VAR(IH319:IH368)/COUNT(IH319:IH368))</f>
        <v>3.52371446755398</v>
      </c>
      <c r="II369" s="5" t="n">
        <f aca="false">(AVERAGE(II319:II368)-$B$2)/SQRT(VAR(II319:II368)/COUNT(II319:II368))</f>
        <v>1.0368626881506</v>
      </c>
      <c r="IJ369" s="5" t="n">
        <f aca="false">(AVERAGE(IJ319:IJ368)-$B$2)/SQRT(VAR(IJ319:IJ368)/COUNT(IJ319:IJ368))</f>
        <v>4.32581587048855</v>
      </c>
      <c r="IK369" s="5" t="n">
        <f aca="false">(AVERAGE(IK319:IK368)-$B$2)/SQRT(VAR(IK319:IK368)/COUNT(IK319:IK368))</f>
        <v>1.10461714903955</v>
      </c>
      <c r="IL369" s="5" t="n">
        <f aca="false">(AVERAGE(IL319:IL368)-$B$2)/SQRT(VAR(IL319:IL368)/COUNT(IL319:IL368))</f>
        <v>1.9548663809678</v>
      </c>
      <c r="IM369" s="5" t="n">
        <f aca="false">(AVERAGE(IM319:IM368)-$B$2)/SQRT(VAR(IM319:IM368)/COUNT(IM319:IM368))</f>
        <v>3.90375152336321</v>
      </c>
      <c r="IN369" s="5" t="n">
        <f aca="false">(AVERAGE(IN319:IN368)-$B$2)/SQRT(VAR(IN319:IN368)/COUNT(IN319:IN368))</f>
        <v>2.71510568459767</v>
      </c>
      <c r="IO369" s="5" t="n">
        <f aca="false">(AVERAGE(IO319:IO368)-$B$2)/SQRT(VAR(IO319:IO368)/COUNT(IO319:IO368))</f>
        <v>3.12643966437147</v>
      </c>
      <c r="IP369" s="5" t="n">
        <f aca="false">(AVERAGE(IP319:IP368)-$B$2)/SQRT(VAR(IP319:IP368)/COUNT(IP319:IP368))</f>
        <v>0.0831464169487789</v>
      </c>
      <c r="IQ369" s="5" t="n">
        <f aca="false">(AVERAGE(IQ319:IQ368)-$B$2)/SQRT(VAR(IQ319:IQ368)/COUNT(IQ319:IQ368))</f>
        <v>3.33015181337025</v>
      </c>
    </row>
    <row r="370" customFormat="false" ht="13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</row>
    <row r="371" customFormat="false" ht="13" hidden="false" customHeight="false" outlineLevel="0" collapsed="false">
      <c r="B371" s="3" t="n">
        <v>60.862547186091</v>
      </c>
      <c r="C371" s="3" t="n">
        <v>125.061440249011</v>
      </c>
      <c r="D371" s="3" t="n">
        <v>110.210972193226</v>
      </c>
      <c r="E371" s="3" t="n">
        <v>149.420963014885</v>
      </c>
      <c r="F371" s="3" t="n">
        <v>168.902947585113</v>
      </c>
      <c r="G371" s="3" t="n">
        <v>66.0241470118172</v>
      </c>
      <c r="H371" s="3" t="n">
        <v>98.9721448627455</v>
      </c>
      <c r="I371" s="3" t="n">
        <v>91.1372659246871</v>
      </c>
      <c r="J371" s="3" t="n">
        <v>63.4735732628974</v>
      </c>
      <c r="K371" s="3" t="n">
        <v>96.3002805921298</v>
      </c>
      <c r="L371" s="3" t="n">
        <v>123.923971819935</v>
      </c>
      <c r="M371" s="3" t="n">
        <v>139.071717413652</v>
      </c>
      <c r="N371" s="3" t="n">
        <v>145.938587373678</v>
      </c>
      <c r="O371" s="3" t="n">
        <v>74.2738318167574</v>
      </c>
      <c r="P371" s="3" t="n">
        <v>117.071507521022</v>
      </c>
      <c r="Q371" s="3" t="n">
        <v>94.1497533385493</v>
      </c>
      <c r="R371" s="3" t="n">
        <v>87.491990553122</v>
      </c>
      <c r="S371" s="3" t="n">
        <v>105.958568947816</v>
      </c>
      <c r="T371" s="3" t="n">
        <v>144.794366290956</v>
      </c>
      <c r="U371" s="3" t="n">
        <v>127.658060664704</v>
      </c>
      <c r="V371" s="3" t="n">
        <v>119.472686846877</v>
      </c>
      <c r="W371" s="3" t="n">
        <v>145.124153032874</v>
      </c>
      <c r="X371" s="3" t="n">
        <v>129.963609552721</v>
      </c>
      <c r="Y371" s="3" t="n">
        <v>112.486037673351</v>
      </c>
      <c r="Z371" s="3" t="n">
        <v>144.423870694195</v>
      </c>
      <c r="AA371" s="3" t="n">
        <v>147.226993689509</v>
      </c>
      <c r="AB371" s="3" t="n">
        <v>121.186767586412</v>
      </c>
      <c r="AC371" s="3" t="n">
        <v>96.3513435158978</v>
      </c>
      <c r="AD371" s="3" t="n">
        <v>113.988985442193</v>
      </c>
      <c r="AE371" s="3" t="n">
        <v>137.745946414308</v>
      </c>
      <c r="AF371" s="3" t="n">
        <v>107.177101376148</v>
      </c>
      <c r="AG371" s="3" t="n">
        <v>130.060847765237</v>
      </c>
      <c r="AH371" s="3" t="n">
        <v>86.7780099741884</v>
      </c>
      <c r="AI371" s="3" t="n">
        <v>114.893744564399</v>
      </c>
      <c r="AJ371" s="3" t="n">
        <v>117.702848481514</v>
      </c>
      <c r="AK371" s="3" t="n">
        <v>137.710961237318</v>
      </c>
      <c r="AL371" s="3" t="n">
        <v>98.5389460535492</v>
      </c>
      <c r="AM371" s="3" t="n">
        <v>89.5898149527631</v>
      </c>
      <c r="AN371" s="3" t="n">
        <v>82.8843012594041</v>
      </c>
      <c r="AO371" s="3" t="n">
        <v>119.152868307962</v>
      </c>
      <c r="AP371" s="3" t="n">
        <v>158.307583836197</v>
      </c>
      <c r="AQ371" s="3" t="n">
        <v>21.2817070572419</v>
      </c>
      <c r="AR371" s="3" t="n">
        <v>115.02114462987</v>
      </c>
      <c r="AS371" s="3" t="n">
        <v>113.358384058052</v>
      </c>
      <c r="AT371" s="3" t="n">
        <v>56.4953166731902</v>
      </c>
      <c r="AU371" s="3" t="n">
        <v>100.712496640516</v>
      </c>
      <c r="AV371" s="3" t="n">
        <v>173.600479327829</v>
      </c>
      <c r="AW371" s="3" t="n">
        <v>77.257411441912</v>
      </c>
      <c r="AX371" s="3" t="n">
        <v>139.377966334286</v>
      </c>
      <c r="AY371" s="3" t="n">
        <v>29.8036845816205</v>
      </c>
      <c r="AZ371" s="3" t="n">
        <v>57.8327279612017</v>
      </c>
      <c r="BA371" s="3" t="n">
        <v>68.20236014535</v>
      </c>
      <c r="BB371" s="3" t="n">
        <v>108.013176364117</v>
      </c>
      <c r="BC371" s="3" t="n">
        <v>108.206173636444</v>
      </c>
      <c r="BD371" s="3" t="n">
        <v>135.884079026386</v>
      </c>
      <c r="BE371" s="3" t="n">
        <v>143.096106054251</v>
      </c>
      <c r="BF371" s="3" t="n">
        <v>81.6705599996118</v>
      </c>
      <c r="BG371" s="3" t="n">
        <v>37.9037820305348</v>
      </c>
      <c r="BH371" s="3" t="n">
        <v>42.9869224519825</v>
      </c>
      <c r="BI371" s="3" t="n">
        <v>120.611152096253</v>
      </c>
      <c r="BJ371" s="3" t="n">
        <v>82.8843012594041</v>
      </c>
      <c r="BK371" s="3" t="n">
        <v>114.439708995378</v>
      </c>
      <c r="BL371" s="3" t="n">
        <v>148.42272787291</v>
      </c>
      <c r="BM371" s="3" t="n">
        <v>98.5389460535492</v>
      </c>
      <c r="BN371" s="3" t="n">
        <v>126.361679786471</v>
      </c>
      <c r="BO371" s="3" t="n">
        <v>99.3075588160357</v>
      </c>
      <c r="BP371" s="3" t="n">
        <v>92.7398314125674</v>
      </c>
      <c r="BQ371" s="3" t="n">
        <v>91.810312560323</v>
      </c>
      <c r="BR371" s="3" t="n">
        <v>107.098802749338</v>
      </c>
      <c r="BS371" s="3" t="n">
        <v>81.0345243370597</v>
      </c>
      <c r="BT371" s="3" t="n">
        <v>131.442923033798</v>
      </c>
      <c r="BU371" s="3" t="n">
        <v>138.551891704814</v>
      </c>
      <c r="BV371" s="3" t="n">
        <v>97.3015705059927</v>
      </c>
      <c r="BW371" s="3" t="n">
        <v>106.377812272809</v>
      </c>
      <c r="BX371" s="3" t="n">
        <v>156.941618469907</v>
      </c>
      <c r="BY371" s="3" t="n">
        <v>119.539055785578</v>
      </c>
      <c r="BZ371" s="3" t="n">
        <v>73.3366921125401</v>
      </c>
      <c r="CA371" s="3" t="n">
        <v>140.149569557673</v>
      </c>
      <c r="CB371" s="3" t="n">
        <v>108.104240721869</v>
      </c>
      <c r="CC371" s="3" t="n">
        <v>111.72443480846</v>
      </c>
      <c r="CD371" s="3" t="n">
        <v>109.752274077639</v>
      </c>
      <c r="CE371" s="3" t="n">
        <v>132.7165056671</v>
      </c>
      <c r="CF371" s="3" t="n">
        <v>111.848040525692</v>
      </c>
      <c r="CG371" s="3" t="n">
        <v>72.236459745003</v>
      </c>
      <c r="CH371" s="3" t="n">
        <v>86.5071964074537</v>
      </c>
      <c r="CI371" s="3" t="n">
        <v>138.22602793311</v>
      </c>
      <c r="CJ371" s="3" t="n">
        <v>94.5707652156875</v>
      </c>
      <c r="CK371" s="3" t="n">
        <v>80.5737361143918</v>
      </c>
      <c r="CL371" s="3" t="n">
        <v>116.897481989893</v>
      </c>
      <c r="CM371" s="3" t="n">
        <v>140.472346401996</v>
      </c>
      <c r="CN371" s="3" t="n">
        <v>82.7297619573704</v>
      </c>
      <c r="CO371" s="3" t="n">
        <v>96.777661049473</v>
      </c>
      <c r="CP371" s="3" t="n">
        <v>116.015778356567</v>
      </c>
      <c r="CQ371" s="3" t="n">
        <v>82.8294439873963</v>
      </c>
      <c r="CR371" s="3" t="n">
        <v>132.570455415365</v>
      </c>
      <c r="CS371" s="3" t="n">
        <v>132.612128935015</v>
      </c>
      <c r="CT371" s="3" t="n">
        <v>99.9555241666974</v>
      </c>
      <c r="CU371" s="3" t="n">
        <v>148.996767743885</v>
      </c>
      <c r="CV371" s="3" t="n">
        <v>108.35142000084</v>
      </c>
      <c r="CW371" s="3" t="n">
        <v>167.113815923617</v>
      </c>
      <c r="CX371" s="3" t="n">
        <v>105.509935501713</v>
      </c>
      <c r="CY371" s="3" t="n">
        <v>47.7119792971826</v>
      </c>
      <c r="CZ371" s="3" t="n">
        <v>85.7065246178911</v>
      </c>
      <c r="DA371" s="3" t="n">
        <v>100.98835861974</v>
      </c>
      <c r="DB371" s="3" t="n">
        <v>131.811006968542</v>
      </c>
      <c r="DC371" s="3" t="n">
        <v>119.904020637447</v>
      </c>
      <c r="DD371" s="3" t="n">
        <v>116.323795829347</v>
      </c>
      <c r="DE371" s="3" t="n">
        <v>85.7627967316154</v>
      </c>
      <c r="DF371" s="3" t="n">
        <v>104.269408715788</v>
      </c>
      <c r="DG371" s="3" t="n">
        <v>129.324679895749</v>
      </c>
      <c r="DH371" s="3" t="n">
        <v>89.1039454451209</v>
      </c>
      <c r="DI371" s="3" t="n">
        <v>79.7010360192621</v>
      </c>
      <c r="DJ371" s="3" t="n">
        <v>99.4747030715436</v>
      </c>
      <c r="DK371" s="3" t="n">
        <v>120.813377995231</v>
      </c>
      <c r="DL371" s="3" t="n">
        <v>120.985860062669</v>
      </c>
      <c r="DM371" s="3" t="n">
        <v>155.329727888895</v>
      </c>
      <c r="DN371" s="3" t="n">
        <v>74.1582006619274</v>
      </c>
      <c r="DO371" s="3" t="n">
        <v>151.020505886371</v>
      </c>
      <c r="DP371" s="3" t="n">
        <v>91.0290305333751</v>
      </c>
      <c r="DQ371" s="3" t="n">
        <v>151.144754713474</v>
      </c>
      <c r="DR371" s="3" t="n">
        <v>128.378986830245</v>
      </c>
      <c r="DS371" s="3" t="n">
        <v>151.816933150784</v>
      </c>
      <c r="DT371" s="3" t="n">
        <v>123.46176875555</v>
      </c>
      <c r="DU371" s="3" t="n">
        <v>94.2812371517027</v>
      </c>
      <c r="DV371" s="3" t="n">
        <v>132.920242874275</v>
      </c>
      <c r="DW371" s="3" t="n">
        <v>70.681677320548</v>
      </c>
      <c r="DX371" s="3" t="n">
        <v>134.403189926124</v>
      </c>
      <c r="DY371" s="3" t="n">
        <v>99.7362880116276</v>
      </c>
      <c r="DZ371" s="3" t="n">
        <v>129.955249124396</v>
      </c>
      <c r="EA371" s="3" t="n">
        <v>71.7992736546057</v>
      </c>
      <c r="EB371" s="3" t="n">
        <v>134.00381869615</v>
      </c>
      <c r="EC371" s="3" t="n">
        <v>109.890735632894</v>
      </c>
      <c r="ED371" s="3" t="n">
        <v>126.992441948079</v>
      </c>
      <c r="EE371" s="3" t="n">
        <v>109.131158564097</v>
      </c>
      <c r="EF371" s="3" t="n">
        <v>113.33658263342</v>
      </c>
      <c r="EG371" s="3" t="n">
        <v>148.324975172498</v>
      </c>
      <c r="EH371" s="3" t="n">
        <v>131.520900105674</v>
      </c>
      <c r="EI371" s="3" t="n">
        <v>110.80607391248</v>
      </c>
      <c r="EJ371" s="3" t="n">
        <v>137.177437288225</v>
      </c>
      <c r="EK371" s="3" t="n">
        <v>63.6567309541965</v>
      </c>
      <c r="EL371" s="3" t="n">
        <v>121.432885734095</v>
      </c>
      <c r="EM371" s="3" t="n">
        <v>126.579597566304</v>
      </c>
      <c r="EN371" s="3" t="n">
        <v>111.858876927021</v>
      </c>
      <c r="EO371" s="3" t="n">
        <v>139.024062972201</v>
      </c>
      <c r="EP371" s="3" t="n">
        <v>108.108613868993</v>
      </c>
      <c r="EQ371" s="3" t="n">
        <v>102.539378851448</v>
      </c>
      <c r="ER371" s="3" t="n">
        <v>93.645973220996</v>
      </c>
      <c r="ES371" s="3" t="n">
        <v>110.027042770081</v>
      </c>
      <c r="ET371" s="3" t="n">
        <v>133.022561654773</v>
      </c>
      <c r="EU371" s="3" t="n">
        <v>78.8977274792279</v>
      </c>
      <c r="EV371" s="3" t="n">
        <v>140.830429978244</v>
      </c>
      <c r="EW371" s="3" t="n">
        <v>47.5149304326669</v>
      </c>
      <c r="EX371" s="3" t="n">
        <v>167.587144788772</v>
      </c>
      <c r="EY371" s="3" t="n">
        <v>120.88325188273</v>
      </c>
      <c r="EZ371" s="3" t="n">
        <v>125.034011613007</v>
      </c>
      <c r="FA371" s="3" t="n">
        <v>88.6521286051553</v>
      </c>
      <c r="FB371" s="3" t="n">
        <v>77.0919392720691</v>
      </c>
      <c r="FC371" s="3" t="n">
        <v>86.2187616302498</v>
      </c>
      <c r="FD371" s="3" t="n">
        <v>132.126966848231</v>
      </c>
      <c r="FE371" s="3" t="n">
        <v>112.412208660145</v>
      </c>
      <c r="FF371" s="3" t="n">
        <v>101.616741274825</v>
      </c>
      <c r="FG371" s="3" t="n">
        <v>122.326197500595</v>
      </c>
      <c r="FH371" s="3" t="n">
        <v>104.074900135263</v>
      </c>
      <c r="FI371" s="3" t="n">
        <v>62.6152788288812</v>
      </c>
      <c r="FJ371" s="3" t="n">
        <v>76.7661398113523</v>
      </c>
      <c r="FK371" s="3" t="n">
        <v>125.905972131785</v>
      </c>
      <c r="FL371" s="3" t="n">
        <v>61.9509463319992</v>
      </c>
      <c r="FM371" s="3" t="n">
        <v>100.261451532396</v>
      </c>
      <c r="FN371" s="3" t="n">
        <v>118.866073460929</v>
      </c>
      <c r="FO371" s="3" t="n">
        <v>174.154582792798</v>
      </c>
      <c r="FP371" s="3" t="n">
        <v>119.032124429656</v>
      </c>
      <c r="FQ371" s="3" t="n">
        <v>127.145630719384</v>
      </c>
      <c r="FR371" s="3" t="n">
        <v>135.229907665468</v>
      </c>
      <c r="FS371" s="3" t="n">
        <v>145.068073852111</v>
      </c>
      <c r="FT371" s="3" t="n">
        <v>126.816551398324</v>
      </c>
      <c r="FU371" s="3" t="n">
        <v>127.380237200373</v>
      </c>
      <c r="FV371" s="3" t="n">
        <v>128.472623627483</v>
      </c>
      <c r="FW371" s="3" t="n">
        <v>135.184825663501</v>
      </c>
      <c r="FX371" s="3" t="n">
        <v>143.943338998483</v>
      </c>
      <c r="FY371" s="3" t="n">
        <v>98.4331544797476</v>
      </c>
      <c r="FZ371" s="3" t="n">
        <v>89.7913977418702</v>
      </c>
      <c r="GA371" s="3" t="n">
        <v>98.4425760393597</v>
      </c>
      <c r="GB371" s="3" t="n">
        <v>101.804207802261</v>
      </c>
      <c r="GC371" s="3" t="n">
        <v>104.853513256245</v>
      </c>
      <c r="GD371" s="3" t="n">
        <v>112.462146141639</v>
      </c>
      <c r="GE371" s="3" t="n">
        <v>104.134612886798</v>
      </c>
      <c r="GF371" s="3" t="n">
        <v>162.037363844829</v>
      </c>
      <c r="GG371" s="3" t="n">
        <v>111.308407032823</v>
      </c>
      <c r="GH371" s="3" t="n">
        <v>91.3098766140996</v>
      </c>
      <c r="GI371" s="3" t="n">
        <v>144.292676280484</v>
      </c>
      <c r="GJ371" s="3" t="n">
        <v>119.219044313701</v>
      </c>
      <c r="GK371" s="3" t="n">
        <v>47.7361602283372</v>
      </c>
      <c r="GL371" s="3" t="n">
        <v>113.245068098758</v>
      </c>
      <c r="GM371" s="3" t="n">
        <v>104.549611686641</v>
      </c>
      <c r="GN371" s="3" t="n">
        <v>71.4517370802446</v>
      </c>
      <c r="GO371" s="3" t="n">
        <v>114.906896161263</v>
      </c>
      <c r="GP371" s="3" t="n">
        <v>129.656653211229</v>
      </c>
      <c r="GQ371" s="3" t="n">
        <v>94.9186233449842</v>
      </c>
      <c r="GR371" s="3" t="n">
        <v>184.448456634127</v>
      </c>
      <c r="GS371" s="3" t="n">
        <v>140.905030723295</v>
      </c>
      <c r="GT371" s="3" t="n">
        <v>107.733262792705</v>
      </c>
      <c r="GU371" s="3" t="n">
        <v>157.157317520686</v>
      </c>
      <c r="GV371" s="3" t="n">
        <v>110.500918278627</v>
      </c>
      <c r="GW371" s="3" t="n">
        <v>108.362256402169</v>
      </c>
      <c r="GX371" s="3" t="n">
        <v>89.8973822486332</v>
      </c>
      <c r="GY371" s="3" t="n">
        <v>141.357008340729</v>
      </c>
      <c r="GZ371" s="3" t="n">
        <v>93.4306600361401</v>
      </c>
      <c r="HA371" s="3" t="n">
        <v>73.6304003906872</v>
      </c>
      <c r="HB371" s="3" t="n">
        <v>146.167727420764</v>
      </c>
      <c r="HC371" s="3" t="n">
        <v>121.10493185531</v>
      </c>
      <c r="HD371" s="3" t="n">
        <v>111.594397992517</v>
      </c>
      <c r="HE371" s="3" t="n">
        <v>131.147060337583</v>
      </c>
      <c r="HF371" s="3" t="n">
        <v>128.887043628442</v>
      </c>
      <c r="HG371" s="3" t="n">
        <v>143.956651372816</v>
      </c>
      <c r="HH371" s="3" t="n">
        <v>83.7886423601935</v>
      </c>
      <c r="HI371" s="3" t="n">
        <v>103.403043252889</v>
      </c>
      <c r="HJ371" s="3" t="n">
        <v>108.572424708055</v>
      </c>
      <c r="HK371" s="3" t="n">
        <v>117.418047275083</v>
      </c>
      <c r="HL371" s="3" t="n">
        <v>134.986040402334</v>
      </c>
      <c r="HM371" s="3" t="n">
        <v>93.3509787231066</v>
      </c>
      <c r="HN371" s="3" t="n">
        <v>86.9473086477646</v>
      </c>
      <c r="HO371" s="3" t="n">
        <v>166.559712458647</v>
      </c>
      <c r="HP371" s="3" t="n">
        <v>98.5624195638457</v>
      </c>
      <c r="HQ371" s="3" t="n">
        <v>126.126944683506</v>
      </c>
      <c r="HR371" s="3" t="n">
        <v>103.077983368524</v>
      </c>
      <c r="HS371" s="3" t="n">
        <v>72.040311234307</v>
      </c>
      <c r="HT371" s="3" t="n">
        <v>82.8294439873963</v>
      </c>
      <c r="HU371" s="3" t="n">
        <v>127.163830728737</v>
      </c>
      <c r="HV371" s="3" t="n">
        <v>76.2691445029395</v>
      </c>
      <c r="HW371" s="3" t="n">
        <v>96.4024064396659</v>
      </c>
      <c r="HX371" s="3" t="n">
        <v>133.93564904981</v>
      </c>
      <c r="HY371" s="3" t="n">
        <v>129.253680565976</v>
      </c>
      <c r="HZ371" s="3" t="n">
        <v>95.5435332067657</v>
      </c>
      <c r="IA371" s="3" t="n">
        <v>91.4871820055714</v>
      </c>
      <c r="IB371" s="3" t="n">
        <v>117.801694468708</v>
      </c>
      <c r="IC371" s="3" t="n">
        <v>92.3682425290258</v>
      </c>
      <c r="ID371" s="3" t="n">
        <v>118.906975248733</v>
      </c>
      <c r="IE371" s="3" t="n">
        <v>125.685964244869</v>
      </c>
      <c r="IF371" s="3" t="n">
        <v>128.280269465026</v>
      </c>
      <c r="IG371" s="3" t="n">
        <v>108.641751952164</v>
      </c>
      <c r="IH371" s="3" t="n">
        <v>111.501211372189</v>
      </c>
      <c r="II371" s="3" t="n">
        <v>119.722502876319</v>
      </c>
      <c r="IJ371" s="3" t="n">
        <v>139.222526678433</v>
      </c>
      <c r="IK371" s="3" t="n">
        <v>135.644906465311</v>
      </c>
      <c r="IL371" s="3" t="n">
        <v>166.119310818895</v>
      </c>
      <c r="IM371" s="3" t="n">
        <v>115.485662889791</v>
      </c>
      <c r="IN371" s="3" t="n">
        <v>123.488425659709</v>
      </c>
      <c r="IO371" s="3" t="n">
        <v>103.589673737492</v>
      </c>
      <c r="IP371" s="3" t="n">
        <v>127.288851287685</v>
      </c>
      <c r="IQ371" s="3" t="n">
        <v>113.138376171137</v>
      </c>
    </row>
    <row r="372" customFormat="false" ht="13" hidden="false" customHeight="false" outlineLevel="0" collapsed="false">
      <c r="B372" s="3" t="n">
        <v>82.3449250104835</v>
      </c>
      <c r="C372" s="3" t="n">
        <v>97.7094629417599</v>
      </c>
      <c r="D372" s="3" t="n">
        <v>98.7781186146242</v>
      </c>
      <c r="E372" s="3" t="n">
        <v>131.126995309604</v>
      </c>
      <c r="F372" s="3" t="n">
        <v>54.5613566687143</v>
      </c>
      <c r="G372" s="3" t="n">
        <v>131.460254844826</v>
      </c>
      <c r="H372" s="3" t="n">
        <v>158.61743417211</v>
      </c>
      <c r="I372" s="3" t="n">
        <v>100.758157441367</v>
      </c>
      <c r="J372" s="3" t="n">
        <v>118.24769116434</v>
      </c>
      <c r="K372" s="3" t="n">
        <v>147.397482116347</v>
      </c>
      <c r="L372" s="3" t="n">
        <v>54.649591343034</v>
      </c>
      <c r="M372" s="3" t="n">
        <v>96.207769237167</v>
      </c>
      <c r="N372" s="3" t="n">
        <v>158.307583836197</v>
      </c>
      <c r="O372" s="3" t="n">
        <v>117.109451003419</v>
      </c>
      <c r="P372" s="3" t="n">
        <v>162.957782692397</v>
      </c>
      <c r="Q372" s="3" t="n">
        <v>126.721113893448</v>
      </c>
      <c r="R372" s="3" t="n">
        <v>121.310887791541</v>
      </c>
      <c r="S372" s="3" t="n">
        <v>132.21230752813</v>
      </c>
      <c r="T372" s="3" t="n">
        <v>36.2862320826571</v>
      </c>
      <c r="U372" s="3" t="n">
        <v>160.178261829353</v>
      </c>
      <c r="V372" s="3" t="n">
        <v>129.354777437718</v>
      </c>
      <c r="W372" s="3" t="n">
        <v>118.725264554644</v>
      </c>
      <c r="X372" s="3" t="n">
        <v>57.1168180526547</v>
      </c>
      <c r="Y372" s="3" t="n">
        <v>106.292728836858</v>
      </c>
      <c r="Z372" s="3" t="n">
        <v>75.9005782357923</v>
      </c>
      <c r="AA372" s="3" t="n">
        <v>87.9991469974988</v>
      </c>
      <c r="AB372" s="3" t="n">
        <v>149.714478360071</v>
      </c>
      <c r="AC372" s="3" t="n">
        <v>124.510745266358</v>
      </c>
      <c r="AD372" s="3" t="n">
        <v>106.19230723048</v>
      </c>
      <c r="AE372" s="3" t="n">
        <v>75.4624274805883</v>
      </c>
      <c r="AF372" s="3" t="n">
        <v>61.1341967956582</v>
      </c>
      <c r="AG372" s="3" t="n">
        <v>113.299539504843</v>
      </c>
      <c r="AH372" s="3" t="n">
        <v>113.354010910928</v>
      </c>
      <c r="AI372" s="3" t="n">
        <v>88.7957028838861</v>
      </c>
      <c r="AJ372" s="3" t="n">
        <v>101.129392614479</v>
      </c>
      <c r="AK372" s="3" t="n">
        <v>61.8129349536537</v>
      </c>
      <c r="AL372" s="3" t="n">
        <v>141.078541766527</v>
      </c>
      <c r="AM372" s="3" t="n">
        <v>113.550191577118</v>
      </c>
      <c r="AN372" s="3" t="n">
        <v>63.9279946978411</v>
      </c>
      <c r="AO372" s="3" t="n">
        <v>154.844179936189</v>
      </c>
      <c r="AP372" s="3" t="n">
        <v>163.634591520779</v>
      </c>
      <c r="AQ372" s="3" t="n">
        <v>86.8929980191473</v>
      </c>
      <c r="AR372" s="3" t="n">
        <v>120.98351271164</v>
      </c>
      <c r="AS372" s="3" t="n">
        <v>95.420120422495</v>
      </c>
      <c r="AT372" s="3" t="n">
        <v>63.1951066886961</v>
      </c>
      <c r="AU372" s="3" t="n">
        <v>85.103351869754</v>
      </c>
      <c r="AV372" s="3" t="n">
        <v>79.7968593900612</v>
      </c>
      <c r="AW372" s="3" t="n">
        <v>79.7279180118755</v>
      </c>
      <c r="AX372" s="3" t="n">
        <v>161.746163695179</v>
      </c>
      <c r="AY372" s="3" t="n">
        <v>105.365235780707</v>
      </c>
      <c r="AZ372" s="3" t="n">
        <v>130.088694422657</v>
      </c>
      <c r="BA372" s="3" t="n">
        <v>119.123253098396</v>
      </c>
      <c r="BB372" s="3" t="n">
        <v>64.1547552384031</v>
      </c>
      <c r="BC372" s="3" t="n">
        <v>108.918964462116</v>
      </c>
      <c r="BD372" s="3" t="n">
        <v>124.407204577105</v>
      </c>
      <c r="BE372" s="3" t="n">
        <v>129.152905249169</v>
      </c>
      <c r="BF372" s="3" t="n">
        <v>81.7846476907511</v>
      </c>
      <c r="BG372" s="3" t="n">
        <v>105.391538974437</v>
      </c>
      <c r="BH372" s="3" t="n">
        <v>149.524117838215</v>
      </c>
      <c r="BI372" s="3" t="n">
        <v>176.149766857006</v>
      </c>
      <c r="BJ372" s="3" t="n">
        <v>74.0807702334428</v>
      </c>
      <c r="BK372" s="3" t="n">
        <v>103.131457954308</v>
      </c>
      <c r="BL372" s="3" t="n">
        <v>51.7977849304748</v>
      </c>
      <c r="BM372" s="3" t="n">
        <v>144.014531261218</v>
      </c>
      <c r="BN372" s="3" t="n">
        <v>69.6192598134337</v>
      </c>
      <c r="BO372" s="3" t="n">
        <v>88.8930054073887</v>
      </c>
      <c r="BP372" s="3" t="n">
        <v>99.2866255897303</v>
      </c>
      <c r="BQ372" s="3" t="n">
        <v>57.8327279612017</v>
      </c>
      <c r="BR372" s="3" t="n">
        <v>79.9533280217082</v>
      </c>
      <c r="BS372" s="3" t="n">
        <v>118.015432034379</v>
      </c>
      <c r="BT372" s="3" t="n">
        <v>100.995175584374</v>
      </c>
      <c r="BU372" s="3" t="n">
        <v>106.23597439073</v>
      </c>
      <c r="BV372" s="3" t="n">
        <v>101.122575649845</v>
      </c>
      <c r="BW372" s="3" t="n">
        <v>106.316716835051</v>
      </c>
      <c r="BX372" s="3" t="n">
        <v>110.479277631463</v>
      </c>
      <c r="BY372" s="3" t="n">
        <v>130.723057999544</v>
      </c>
      <c r="BZ372" s="3" t="n">
        <v>130.177893761783</v>
      </c>
      <c r="CA372" s="3" t="n">
        <v>111.850194943761</v>
      </c>
      <c r="CB372" s="3" t="n">
        <v>99.0234971859556</v>
      </c>
      <c r="CC372" s="3" t="n">
        <v>93.0282661897712</v>
      </c>
      <c r="CD372" s="3" t="n">
        <v>106.75708631931</v>
      </c>
      <c r="CE372" s="3" t="n">
        <v>98.6797228043406</v>
      </c>
      <c r="CF372" s="3" t="n">
        <v>118.412648846286</v>
      </c>
      <c r="CG372" s="3" t="n">
        <v>83.9279399582813</v>
      </c>
      <c r="CH372" s="3" t="n">
        <v>107.874328942939</v>
      </c>
      <c r="CI372" s="3" t="n">
        <v>91.3663738162788</v>
      </c>
      <c r="CJ372" s="3" t="n">
        <v>118.872890425563</v>
      </c>
      <c r="CK372" s="3" t="n">
        <v>83.0278433826413</v>
      </c>
      <c r="CL372" s="3" t="n">
        <v>104.38642255684</v>
      </c>
      <c r="CM372" s="3" t="n">
        <v>120.743600574213</v>
      </c>
      <c r="CN372" s="3" t="n">
        <v>121.48690696327</v>
      </c>
      <c r="CO372" s="3" t="n">
        <v>122.933389685426</v>
      </c>
      <c r="CP372" s="3" t="n">
        <v>101.311038997581</v>
      </c>
      <c r="CQ372" s="3" t="n">
        <v>103.020007013641</v>
      </c>
      <c r="CR372" s="3" t="n">
        <v>75.1410011669952</v>
      </c>
      <c r="CS372" s="3" t="n">
        <v>134.315405428715</v>
      </c>
      <c r="CT372" s="3" t="n">
        <v>107.329293327152</v>
      </c>
      <c r="CU372" s="3" t="n">
        <v>96.7100380465232</v>
      </c>
      <c r="CV372" s="3" t="n">
        <v>122.257223966915</v>
      </c>
      <c r="CW372" s="3" t="n">
        <v>106.174846797479</v>
      </c>
      <c r="CX372" s="3" t="n">
        <v>90.2688746656941</v>
      </c>
      <c r="CY372" s="3" t="n">
        <v>129.390341413592</v>
      </c>
      <c r="CZ372" s="3" t="n">
        <v>107.116198871352</v>
      </c>
      <c r="DA372" s="3" t="n">
        <v>109.540176442139</v>
      </c>
      <c r="DB372" s="3" t="n">
        <v>114.641323939978</v>
      </c>
      <c r="DC372" s="3" t="n">
        <v>82.9425027027418</v>
      </c>
      <c r="DD372" s="3" t="n">
        <v>106.32764970286</v>
      </c>
      <c r="DE372" s="3" t="n">
        <v>121.573887573341</v>
      </c>
      <c r="DF372" s="3" t="n">
        <v>142.103980456051</v>
      </c>
      <c r="DG372" s="3" t="n">
        <v>137.187727046163</v>
      </c>
      <c r="DH372" s="3" t="n">
        <v>158.233240335094</v>
      </c>
      <c r="DI372" s="3" t="n">
        <v>138.961809936675</v>
      </c>
      <c r="DJ372" s="3" t="n">
        <v>119.089071808745</v>
      </c>
      <c r="DK372" s="3" t="n">
        <v>99.5627769683955</v>
      </c>
      <c r="DL372" s="3" t="n">
        <v>120.049106224375</v>
      </c>
      <c r="DM372" s="3" t="n">
        <v>114.312694795829</v>
      </c>
      <c r="DN372" s="3" t="n">
        <v>151.784777657227</v>
      </c>
      <c r="DO372" s="3" t="n">
        <v>97.8709799858953</v>
      </c>
      <c r="DP372" s="3" t="n">
        <v>130.876182459861</v>
      </c>
      <c r="DQ372" s="3" t="n">
        <v>95.2641984342384</v>
      </c>
      <c r="DR372" s="3" t="n">
        <v>151.79763985465</v>
      </c>
      <c r="DS372" s="3" t="n">
        <v>129.48896231233</v>
      </c>
      <c r="DT372" s="3" t="n">
        <v>82.3867914630944</v>
      </c>
      <c r="DU372" s="3" t="n">
        <v>105.667626042115</v>
      </c>
      <c r="DV372" s="3" t="n">
        <v>73.9593510897726</v>
      </c>
      <c r="DW372" s="3" t="n">
        <v>105.60411894234</v>
      </c>
      <c r="DX372" s="3" t="n">
        <v>117.098293047154</v>
      </c>
      <c r="DY372" s="3" t="n">
        <v>111.265093583002</v>
      </c>
      <c r="DZ372" s="3" t="n">
        <v>41.418763342208</v>
      </c>
      <c r="EA372" s="3" t="n">
        <v>86.5956561702282</v>
      </c>
      <c r="EB372" s="3" t="n">
        <v>66.3616510721886</v>
      </c>
      <c r="EC372" s="3" t="n">
        <v>107.346657293673</v>
      </c>
      <c r="ED372" s="3" t="n">
        <v>119.495581558289</v>
      </c>
      <c r="EE372" s="3" t="n">
        <v>173.252685509519</v>
      </c>
      <c r="EF372" s="3" t="n">
        <v>123.253722712238</v>
      </c>
      <c r="EG372" s="3" t="n">
        <v>121.878046386894</v>
      </c>
      <c r="EH372" s="3" t="n">
        <v>140.948247706635</v>
      </c>
      <c r="EI372" s="3" t="n">
        <v>119.248691678761</v>
      </c>
      <c r="EJ372" s="3" t="n">
        <v>122.897375532643</v>
      </c>
      <c r="EK372" s="3" t="n">
        <v>102.460951602664</v>
      </c>
      <c r="EL372" s="3" t="n">
        <v>90.7244536984058</v>
      </c>
      <c r="EM372" s="3" t="n">
        <v>113.384526474314</v>
      </c>
      <c r="EN372" s="3" t="n">
        <v>83.5851623969666</v>
      </c>
      <c r="EO372" s="3" t="n">
        <v>114.10702825904</v>
      </c>
      <c r="EP372" s="3" t="n">
        <v>115.834421372907</v>
      </c>
      <c r="EQ372" s="3" t="n">
        <v>57.5698246458819</v>
      </c>
      <c r="ER372" s="3" t="n">
        <v>89.819340865771</v>
      </c>
      <c r="ES372" s="3" t="n">
        <v>84.6636576508593</v>
      </c>
      <c r="ET372" s="3" t="n">
        <v>106.537014121408</v>
      </c>
      <c r="EU372" s="3" t="n">
        <v>98.5389460535492</v>
      </c>
      <c r="EV372" s="3" t="n">
        <v>152.241128421784</v>
      </c>
      <c r="EW372" s="3" t="n">
        <v>125.504607261209</v>
      </c>
      <c r="EX372" s="3" t="n">
        <v>95.9562168110728</v>
      </c>
      <c r="EY372" s="3" t="n">
        <v>100.76957264158</v>
      </c>
      <c r="EZ372" s="3" t="n">
        <v>134.938128716934</v>
      </c>
      <c r="FA372" s="3" t="n">
        <v>105.229218042962</v>
      </c>
      <c r="FB372" s="3" t="n">
        <v>84.6086717568772</v>
      </c>
      <c r="FC372" s="3" t="n">
        <v>66.4185019847969</v>
      </c>
      <c r="FD372" s="3" t="n">
        <v>118.927458298129</v>
      </c>
      <c r="FE372" s="3" t="n">
        <v>86.7234099461291</v>
      </c>
      <c r="FF372" s="3" t="n">
        <v>117.88262984599</v>
      </c>
      <c r="FG372" s="3" t="n">
        <v>95.4645593145904</v>
      </c>
      <c r="FH372" s="3" t="n">
        <v>118.396828343456</v>
      </c>
      <c r="FI372" s="3" t="n">
        <v>127.166403168221</v>
      </c>
      <c r="FJ372" s="3" t="n">
        <v>142.59505915365</v>
      </c>
      <c r="FK372" s="3" t="n">
        <v>113.066540798531</v>
      </c>
      <c r="FL372" s="3" t="n">
        <v>91.5702074899349</v>
      </c>
      <c r="FM372" s="3" t="n">
        <v>110.232612840389</v>
      </c>
      <c r="FN372" s="3" t="n">
        <v>85.2845159204526</v>
      </c>
      <c r="FO372" s="3" t="n">
        <v>133.886129589732</v>
      </c>
      <c r="FP372" s="3" t="n">
        <v>127.576642955018</v>
      </c>
      <c r="FQ372" s="3" t="n">
        <v>141.177644997669</v>
      </c>
      <c r="FR372" s="3" t="n">
        <v>139.770391977652</v>
      </c>
      <c r="FS372" s="3" t="n">
        <v>97.8282453349584</v>
      </c>
      <c r="FT372" s="3" t="n">
        <v>66.559728912498</v>
      </c>
      <c r="FU372" s="3" t="n">
        <v>68.6799335356545</v>
      </c>
      <c r="FV372" s="3" t="n">
        <v>48.9691304732764</v>
      </c>
      <c r="FW372" s="3" t="n">
        <v>121.128308899126</v>
      </c>
      <c r="FX372" s="3" t="n">
        <v>82.8397337453345</v>
      </c>
      <c r="FY372" s="3" t="n">
        <v>152.327176522542</v>
      </c>
      <c r="FZ372" s="3" t="n">
        <v>80.1201507222805</v>
      </c>
      <c r="GA372" s="3" t="n">
        <v>76.8394543366617</v>
      </c>
      <c r="GB372" s="3" t="n">
        <v>129.267314495244</v>
      </c>
      <c r="GC372" s="3" t="n">
        <v>150.549234972804</v>
      </c>
      <c r="GD372" s="3" t="n">
        <v>131.596079649609</v>
      </c>
      <c r="GE372" s="3" t="n">
        <v>137.686458751228</v>
      </c>
      <c r="GF372" s="3" t="n">
        <v>96.207769237167</v>
      </c>
      <c r="GG372" s="3" t="n">
        <v>93.5794113493336</v>
      </c>
      <c r="GH372" s="3" t="n">
        <v>120.136697788823</v>
      </c>
      <c r="GI372" s="3" t="n">
        <v>61.1823014140191</v>
      </c>
      <c r="GJ372" s="3" t="n">
        <v>81.9372576631713</v>
      </c>
      <c r="GK372" s="3" t="n">
        <v>50.3780555789581</v>
      </c>
      <c r="GL372" s="3" t="n">
        <v>129.946953007059</v>
      </c>
      <c r="GM372" s="3" t="n">
        <v>129.852737410938</v>
      </c>
      <c r="GN372" s="3" t="n">
        <v>129.969140297613</v>
      </c>
      <c r="GO372" s="3" t="n">
        <v>99.6715268476044</v>
      </c>
      <c r="GP372" s="3" t="n">
        <v>119.65597316015</v>
      </c>
      <c r="GQ372" s="3" t="n">
        <v>141.870210017894</v>
      </c>
      <c r="GR372" s="3" t="n">
        <v>91.2479451335094</v>
      </c>
      <c r="GS372" s="3" t="n">
        <v>112.310147123596</v>
      </c>
      <c r="GT372" s="3" t="n">
        <v>66.8806407381942</v>
      </c>
      <c r="GU372" s="3" t="n">
        <v>101.537574449688</v>
      </c>
      <c r="GV372" s="3" t="n">
        <v>110.490114032792</v>
      </c>
      <c r="GW372" s="3" t="n">
        <v>104.703829433739</v>
      </c>
      <c r="GX372" s="3" t="n">
        <v>128.808712846138</v>
      </c>
      <c r="GY372" s="3" t="n">
        <v>67.8509649117621</v>
      </c>
      <c r="GZ372" s="3" t="n">
        <v>111.161134872333</v>
      </c>
      <c r="HA372" s="3" t="n">
        <v>54.2927939865285</v>
      </c>
      <c r="HB372" s="3" t="n">
        <v>87.6963065591815</v>
      </c>
      <c r="HC372" s="3" t="n">
        <v>88.075226895254</v>
      </c>
      <c r="HD372" s="3" t="n">
        <v>112.075765731061</v>
      </c>
      <c r="HE372" s="3" t="n">
        <v>80.9869342065957</v>
      </c>
      <c r="HF372" s="3" t="n">
        <v>87.9962530030787</v>
      </c>
      <c r="HG372" s="3" t="n">
        <v>126.984660318639</v>
      </c>
      <c r="HH372" s="3" t="n">
        <v>126.00745486945</v>
      </c>
      <c r="HI372" s="3" t="n">
        <v>106.497752263775</v>
      </c>
      <c r="HJ372" s="3" t="n">
        <v>80.0103075562907</v>
      </c>
      <c r="HK372" s="3" t="n">
        <v>86.3172217515205</v>
      </c>
      <c r="HL372" s="3" t="n">
        <v>127.286214537214</v>
      </c>
      <c r="HM372" s="3" t="n">
        <v>69.053708992758</v>
      </c>
      <c r="HN372" s="3" t="n">
        <v>115.093719578828</v>
      </c>
      <c r="HO372" s="3" t="n">
        <v>100.444898623137</v>
      </c>
      <c r="HP372" s="3" t="n">
        <v>56.9040773072834</v>
      </c>
      <c r="HQ372" s="3" t="n">
        <v>68.9671464041032</v>
      </c>
      <c r="HR372" s="3" t="n">
        <v>112.990396589789</v>
      </c>
      <c r="HS372" s="3" t="n">
        <v>104.868883582166</v>
      </c>
      <c r="HT372" s="3" t="n">
        <v>91.9166186220215</v>
      </c>
      <c r="HU372" s="3" t="n">
        <v>152.763076393197</v>
      </c>
      <c r="HV372" s="3" t="n">
        <v>121.564466013729</v>
      </c>
      <c r="HW372" s="3" t="n">
        <v>119.818937201496</v>
      </c>
      <c r="HX372" s="3" t="n">
        <v>115.445983010742</v>
      </c>
      <c r="HY372" s="3" t="n">
        <v>89.7075040591807</v>
      </c>
      <c r="HZ372" s="3" t="n">
        <v>116.3659516814</v>
      </c>
      <c r="IA372" s="3" t="n">
        <v>132.493153608855</v>
      </c>
      <c r="IB372" s="3" t="n">
        <v>89.0270938155203</v>
      </c>
      <c r="IC372" s="3" t="n">
        <v>146.839519992151</v>
      </c>
      <c r="ID372" s="3" t="n">
        <v>69.9993377472742</v>
      </c>
      <c r="IE372" s="3" t="n">
        <v>139.170949266768</v>
      </c>
      <c r="IF372" s="3" t="n">
        <v>93.5435901295114</v>
      </c>
      <c r="IG372" s="3" t="n">
        <v>50.8681053007626</v>
      </c>
      <c r="IH372" s="3" t="n">
        <v>66.5949713334362</v>
      </c>
      <c r="II372" s="3" t="n">
        <v>106.358197421739</v>
      </c>
      <c r="IJ372" s="3" t="n">
        <v>130.186254190108</v>
      </c>
      <c r="IK372" s="3" t="n">
        <v>121.878046386894</v>
      </c>
      <c r="IL372" s="3" t="n">
        <v>163.04550287882</v>
      </c>
      <c r="IM372" s="3" t="n">
        <v>105.441958788334</v>
      </c>
      <c r="IN372" s="3" t="n">
        <v>80.394758637255</v>
      </c>
      <c r="IO372" s="3" t="n">
        <v>129.833315492829</v>
      </c>
      <c r="IP372" s="3" t="n">
        <v>135.465864677187</v>
      </c>
      <c r="IQ372" s="3" t="n">
        <v>90.0697035386037</v>
      </c>
    </row>
    <row r="373" customFormat="false" ht="13" hidden="false" customHeight="false" outlineLevel="0" collapsed="false">
      <c r="B373" s="3" t="n">
        <v>107.427046027565</v>
      </c>
      <c r="C373" s="3" t="n">
        <v>100.810635206851</v>
      </c>
      <c r="D373" s="3" t="n">
        <v>83.7952663918662</v>
      </c>
      <c r="E373" s="3" t="n">
        <v>90.4890754855705</v>
      </c>
      <c r="F373" s="3" t="n">
        <v>145.880450241328</v>
      </c>
      <c r="G373" s="3" t="n">
        <v>107.209707046615</v>
      </c>
      <c r="H373" s="3" t="n">
        <v>119.798293374632</v>
      </c>
      <c r="I373" s="3" t="n">
        <v>144.651917454499</v>
      </c>
      <c r="J373" s="3" t="n">
        <v>89.5588813679615</v>
      </c>
      <c r="K373" s="3" t="n">
        <v>110.860191608136</v>
      </c>
      <c r="L373" s="3" t="n">
        <v>133.508109607479</v>
      </c>
      <c r="M373" s="3" t="n">
        <v>127.049485793649</v>
      </c>
      <c r="N373" s="3" t="n">
        <v>165.965221693771</v>
      </c>
      <c r="O373" s="3" t="n">
        <v>68.2988266260202</v>
      </c>
      <c r="P373" s="3" t="n">
        <v>107.796191093596</v>
      </c>
      <c r="Q373" s="3" t="n">
        <v>80.2521811788245</v>
      </c>
      <c r="R373" s="3" t="n">
        <v>108.203987062882</v>
      </c>
      <c r="S373" s="3" t="n">
        <v>116.659241938131</v>
      </c>
      <c r="T373" s="3" t="n">
        <v>72.7112034518746</v>
      </c>
      <c r="U373" s="3" t="n">
        <v>177.905714049152</v>
      </c>
      <c r="V373" s="3" t="n">
        <v>154.194510344369</v>
      </c>
      <c r="W373" s="3" t="n">
        <v>119.052607479052</v>
      </c>
      <c r="X373" s="3" t="n">
        <v>57.8208947395729</v>
      </c>
      <c r="Y373" s="3" t="n">
        <v>131.764445813872</v>
      </c>
      <c r="Z373" s="3" t="n">
        <v>121.163390542596</v>
      </c>
      <c r="AA373" s="3" t="n">
        <v>129.095797092612</v>
      </c>
      <c r="AB373" s="3" t="n">
        <v>133.067772278714</v>
      </c>
      <c r="AC373" s="3" t="n">
        <v>128.770930141208</v>
      </c>
      <c r="AD373" s="3" t="n">
        <v>88.6147317661488</v>
      </c>
      <c r="AE373" s="3" t="n">
        <v>94.0483670673649</v>
      </c>
      <c r="AF373" s="3" t="n">
        <v>132.887187026899</v>
      </c>
      <c r="AG373" s="3" t="n">
        <v>106.157354208984</v>
      </c>
      <c r="AH373" s="3" t="n">
        <v>92.0306098466801</v>
      </c>
      <c r="AI373" s="3" t="n">
        <v>86.8113230655132</v>
      </c>
      <c r="AJ373" s="3" t="n">
        <v>128.960100909803</v>
      </c>
      <c r="AK373" s="3" t="n">
        <v>73.7487969179631</v>
      </c>
      <c r="AL373" s="3" t="n">
        <v>92.7893508726447</v>
      </c>
      <c r="AM373" s="3" t="n">
        <v>89.6262792824564</v>
      </c>
      <c r="AN373" s="3" t="n">
        <v>96.1419469418564</v>
      </c>
      <c r="AO373" s="3" t="n">
        <v>105.757339869138</v>
      </c>
      <c r="AP373" s="3" t="n">
        <v>79.2595410927282</v>
      </c>
      <c r="AQ373" s="3" t="n">
        <v>117.979385726102</v>
      </c>
      <c r="AR373" s="3" t="n">
        <v>174.73492514051</v>
      </c>
      <c r="AS373" s="3" t="n">
        <v>90.7463194340244</v>
      </c>
      <c r="AT373" s="3" t="n">
        <v>62.7118739315256</v>
      </c>
      <c r="AU373" s="3" t="n">
        <v>106.946514331853</v>
      </c>
      <c r="AV373" s="3" t="n">
        <v>199.018753874552</v>
      </c>
      <c r="AW373" s="3" t="n">
        <v>96.2004699401297</v>
      </c>
      <c r="AX373" s="3" t="n">
        <v>82.1101899075194</v>
      </c>
      <c r="AY373" s="3" t="n">
        <v>91.5889219871849</v>
      </c>
      <c r="AZ373" s="3" t="n">
        <v>78.2275426825186</v>
      </c>
      <c r="BA373" s="3" t="n">
        <v>57.6179292642428</v>
      </c>
      <c r="BB373" s="3" t="n">
        <v>151.420906092139</v>
      </c>
      <c r="BC373" s="3" t="n">
        <v>101.878647769845</v>
      </c>
      <c r="BD373" s="3" t="n">
        <v>85.646972643824</v>
      </c>
      <c r="BE373" s="3" t="n">
        <v>100.34402683985</v>
      </c>
      <c r="BF373" s="3" t="n">
        <v>97.7451555396078</v>
      </c>
      <c r="BG373" s="3" t="n">
        <v>83.0755621350795</v>
      </c>
      <c r="BH373" s="3" t="n">
        <v>83.4946768380979</v>
      </c>
      <c r="BI373" s="3" t="n">
        <v>100.77870480175</v>
      </c>
      <c r="BJ373" s="3" t="n">
        <v>160.251319110714</v>
      </c>
      <c r="BK373" s="3" t="n">
        <v>105.919210623703</v>
      </c>
      <c r="BL373" s="3" t="n">
        <v>121.76707777863</v>
      </c>
      <c r="BM373" s="3" t="n">
        <v>56.0484839347259</v>
      </c>
      <c r="BN373" s="3" t="n">
        <v>87.8318741200167</v>
      </c>
      <c r="BO373" s="3" t="n">
        <v>68.7114459193401</v>
      </c>
      <c r="BP373" s="3" t="n">
        <v>122.5717046939</v>
      </c>
      <c r="BQ373" s="3" t="n">
        <v>115.456980189538</v>
      </c>
      <c r="BR373" s="3" t="n">
        <v>110.269398725018</v>
      </c>
      <c r="BS373" s="3" t="n">
        <v>104.545206384024</v>
      </c>
      <c r="BT373" s="3" t="n">
        <v>105.575629175049</v>
      </c>
      <c r="BU373" s="3" t="n">
        <v>72.9879979404109</v>
      </c>
      <c r="BV373" s="3" t="n">
        <v>131.24159748864</v>
      </c>
      <c r="BW373" s="3" t="n">
        <v>88.2965853128985</v>
      </c>
      <c r="BX373" s="3" t="n">
        <v>92.5151288235929</v>
      </c>
      <c r="BY373" s="3" t="n">
        <v>111.691957759968</v>
      </c>
      <c r="BZ373" s="3" t="n">
        <v>88.9444220415859</v>
      </c>
      <c r="CA373" s="3" t="n">
        <v>132.746410276108</v>
      </c>
      <c r="CB373" s="3" t="n">
        <v>68.0535445211694</v>
      </c>
      <c r="CC373" s="3" t="n">
        <v>140.039083281812</v>
      </c>
      <c r="CD373" s="3" t="n">
        <v>113.82296662896</v>
      </c>
      <c r="CE373" s="3" t="n">
        <v>78.0398189111344</v>
      </c>
      <c r="CF373" s="3" t="n">
        <v>118.786552925363</v>
      </c>
      <c r="CG373" s="3" t="n">
        <v>126.74690259928</v>
      </c>
      <c r="CH373" s="3" t="n">
        <v>111.215284723483</v>
      </c>
      <c r="CI373" s="3" t="n">
        <v>135.062827720947</v>
      </c>
      <c r="CJ373" s="3" t="n">
        <v>87.3371940071399</v>
      </c>
      <c r="CK373" s="3" t="n">
        <v>71.2148154037186</v>
      </c>
      <c r="CL373" s="3" t="n">
        <v>92.8803830749038</v>
      </c>
      <c r="CM373" s="3" t="n">
        <v>80.4620279297757</v>
      </c>
      <c r="CN373" s="3" t="n">
        <v>124.483606029796</v>
      </c>
      <c r="CO373" s="3" t="n">
        <v>90.5959925016467</v>
      </c>
      <c r="CP373" s="3" t="n">
        <v>88.1394092603932</v>
      </c>
      <c r="CQ373" s="3" t="n">
        <v>117.4493988813</v>
      </c>
      <c r="CR373" s="3" t="n">
        <v>118.18675650405</v>
      </c>
      <c r="CS373" s="3" t="n">
        <v>149.148413051498</v>
      </c>
      <c r="CT373" s="3" t="n">
        <v>129.983031470829</v>
      </c>
      <c r="CU373" s="3" t="n">
        <v>153.348949485801</v>
      </c>
      <c r="CV373" s="3" t="n">
        <v>104.672992315418</v>
      </c>
      <c r="CW373" s="3" t="n">
        <v>112.679420811602</v>
      </c>
      <c r="CX373" s="3" t="n">
        <v>132.887187026899</v>
      </c>
      <c r="CY373" s="3" t="n">
        <v>50.7716388200925</v>
      </c>
      <c r="CZ373" s="3" t="n">
        <v>108.047872141665</v>
      </c>
      <c r="DA373" s="3" t="n">
        <v>116.345983119901</v>
      </c>
      <c r="DB373" s="3" t="n">
        <v>93.9773034266045</v>
      </c>
      <c r="DC373" s="3" t="n">
        <v>134.013079478294</v>
      </c>
      <c r="DD373" s="3" t="n">
        <v>130.222589897827</v>
      </c>
      <c r="DE373" s="3" t="n">
        <v>73.2310934716998</v>
      </c>
      <c r="DF373" s="3" t="n">
        <v>133.910889319771</v>
      </c>
      <c r="DG373" s="3" t="n">
        <v>104.890877939758</v>
      </c>
      <c r="DH373" s="3" t="n">
        <v>82.0784845908725</v>
      </c>
      <c r="DI373" s="3" t="n">
        <v>67.0596825263181</v>
      </c>
      <c r="DJ373" s="3" t="n">
        <v>91.4523254505559</v>
      </c>
      <c r="DK373" s="3" t="n">
        <v>147.76881375594</v>
      </c>
      <c r="DL373" s="3" t="n">
        <v>72.7112034518746</v>
      </c>
      <c r="DM373" s="3" t="n">
        <v>59.6116984867342</v>
      </c>
      <c r="DN373" s="3" t="n">
        <v>136.421525945693</v>
      </c>
      <c r="DO373" s="3" t="n">
        <v>101.315572922173</v>
      </c>
      <c r="DP373" s="3" t="n">
        <v>98.31546537333</v>
      </c>
      <c r="DQ373" s="3" t="n">
        <v>112.056247346472</v>
      </c>
      <c r="DR373" s="3" t="n">
        <v>94.4224319239103</v>
      </c>
      <c r="DS373" s="3" t="n">
        <v>101.072541701871</v>
      </c>
      <c r="DT373" s="3" t="n">
        <v>57.2529001013868</v>
      </c>
      <c r="DU373" s="3" t="n">
        <v>111.492561544423</v>
      </c>
      <c r="DV373" s="3" t="n">
        <v>124.964266347482</v>
      </c>
      <c r="DW373" s="3" t="n">
        <v>76.1188497260554</v>
      </c>
      <c r="DX373" s="3" t="n">
        <v>104.901875118555</v>
      </c>
      <c r="DY373" s="3" t="n">
        <v>129.966374925167</v>
      </c>
      <c r="DZ373" s="3" t="n">
        <v>122.526365447985</v>
      </c>
      <c r="EA373" s="3" t="n">
        <v>89.7298842826962</v>
      </c>
      <c r="EB373" s="3" t="n">
        <v>115.898539427059</v>
      </c>
      <c r="EC373" s="3" t="n">
        <v>67.2775681506585</v>
      </c>
      <c r="ED373" s="3" t="n">
        <v>83.2587841373658</v>
      </c>
      <c r="EE373" s="3" t="n">
        <v>169.423866580732</v>
      </c>
      <c r="EF373" s="3" t="n">
        <v>107.833105600199</v>
      </c>
      <c r="EG373" s="3" t="n">
        <v>100.876746901604</v>
      </c>
      <c r="EH373" s="3" t="n">
        <v>82.2400337905015</v>
      </c>
      <c r="EI373" s="3" t="n">
        <v>93.5435901295114</v>
      </c>
      <c r="EJ373" s="3" t="n">
        <v>124.323471671884</v>
      </c>
      <c r="EK373" s="3" t="n">
        <v>127.200230747443</v>
      </c>
      <c r="EL373" s="3" t="n">
        <v>144.886781179438</v>
      </c>
      <c r="EM373" s="3" t="n">
        <v>125.136298238011</v>
      </c>
      <c r="EN373" s="3" t="n">
        <v>99.4236723032691</v>
      </c>
      <c r="EO373" s="3" t="n">
        <v>155.518287703112</v>
      </c>
      <c r="EP373" s="3" t="n">
        <v>88.0372191018699</v>
      </c>
      <c r="EQ373" s="3" t="n">
        <v>130.598744861454</v>
      </c>
      <c r="ER373" s="3" t="n">
        <v>82.5327774038419</v>
      </c>
      <c r="ES373" s="3" t="n">
        <v>82.5847406814296</v>
      </c>
      <c r="ET373" s="3" t="n">
        <v>135.188041212857</v>
      </c>
      <c r="EU373" s="3" t="n">
        <v>112.527325327078</v>
      </c>
      <c r="EV373" s="3" t="n">
        <v>104.99422569605</v>
      </c>
      <c r="EW373" s="3" t="n">
        <v>44.2762291216332</v>
      </c>
      <c r="EX373" s="3" t="n">
        <v>113.445525445591</v>
      </c>
      <c r="EY373" s="3" t="n">
        <v>49.5975774393492</v>
      </c>
      <c r="EZ373" s="3" t="n">
        <v>156.252333310025</v>
      </c>
      <c r="FA373" s="3" t="n">
        <v>114.781746980341</v>
      </c>
      <c r="FB373" s="3" t="n">
        <v>158.00339286715</v>
      </c>
      <c r="FC373" s="3" t="n">
        <v>94.4953927387905</v>
      </c>
      <c r="FD373" s="3" t="n">
        <v>108.507438455577</v>
      </c>
      <c r="FE373" s="3" t="n">
        <v>150.58563499151</v>
      </c>
      <c r="FF373" s="3" t="n">
        <v>68.560057855675</v>
      </c>
      <c r="FG373" s="3" t="n">
        <v>142.502772887142</v>
      </c>
      <c r="FH373" s="3" t="n">
        <v>134.864814191625</v>
      </c>
      <c r="FI373" s="3" t="n">
        <v>107.177101376148</v>
      </c>
      <c r="FJ373" s="3" t="n">
        <v>112.247218822706</v>
      </c>
      <c r="FK373" s="3" t="n">
        <v>90.6534543686325</v>
      </c>
      <c r="FL373" s="3" t="n">
        <v>69.4809911911398</v>
      </c>
      <c r="FM373" s="3" t="n">
        <v>118.734332403827</v>
      </c>
      <c r="FN373" s="3" t="n">
        <v>89.9641692087505</v>
      </c>
      <c r="FO373" s="3" t="n">
        <v>64.1789361695578</v>
      </c>
      <c r="FP373" s="3" t="n">
        <v>101.095307791309</v>
      </c>
      <c r="FQ373" s="3" t="n">
        <v>102.754241859394</v>
      </c>
      <c r="FR373" s="3" t="n">
        <v>107.761463160555</v>
      </c>
      <c r="FS373" s="3" t="n">
        <v>148.658106085745</v>
      </c>
      <c r="FT373" s="3" t="n">
        <v>96.5406750619599</v>
      </c>
      <c r="FU373" s="3" t="n">
        <v>88.8558336568372</v>
      </c>
      <c r="FV373" s="3" t="n">
        <v>127.821378416478</v>
      </c>
      <c r="FW373" s="3" t="n">
        <v>98.3861109926741</v>
      </c>
      <c r="FX373" s="3" t="n">
        <v>113.681096591387</v>
      </c>
      <c r="FY373" s="3" t="n">
        <v>111.371238867233</v>
      </c>
      <c r="FZ373" s="3" t="n">
        <v>94.1877289764398</v>
      </c>
      <c r="GA373" s="3" t="n">
        <v>124.557660131457</v>
      </c>
      <c r="GB373" s="3" t="n">
        <v>150.841721342196</v>
      </c>
      <c r="GC373" s="3" t="n">
        <v>114.236100410176</v>
      </c>
      <c r="GD373" s="3" t="n">
        <v>113.545850585488</v>
      </c>
      <c r="GE373" s="3" t="n">
        <v>124.785385336826</v>
      </c>
      <c r="GF373" s="3" t="n">
        <v>96.0833596325961</v>
      </c>
      <c r="GG373" s="3" t="n">
        <v>165.074128656327</v>
      </c>
      <c r="GH373" s="3" t="n">
        <v>100.746742241154</v>
      </c>
      <c r="GI373" s="3" t="n">
        <v>103.975346727211</v>
      </c>
      <c r="GJ373" s="3" t="n">
        <v>127.571369454075</v>
      </c>
      <c r="GK373" s="3" t="n">
        <v>109.71114720138</v>
      </c>
      <c r="GL373" s="3" t="n">
        <v>104.778687422739</v>
      </c>
      <c r="GM373" s="3" t="n">
        <v>88.5311274829013</v>
      </c>
      <c r="GN373" s="3" t="n">
        <v>141.719593686074</v>
      </c>
      <c r="GO373" s="3" t="n">
        <v>90.1472625890625</v>
      </c>
      <c r="GP373" s="3" t="n">
        <v>116.901951603497</v>
      </c>
      <c r="GQ373" s="3" t="n">
        <v>125.883141731359</v>
      </c>
      <c r="GR373" s="3" t="n">
        <v>112.349216048268</v>
      </c>
      <c r="GS373" s="3" t="n">
        <v>88.3807362395365</v>
      </c>
      <c r="GT373" s="3" t="n">
        <v>124.073173310038</v>
      </c>
      <c r="GU373" s="3" t="n">
        <v>170.530015559084</v>
      </c>
      <c r="GV373" s="3" t="n">
        <v>88.1481555546407</v>
      </c>
      <c r="GW373" s="3" t="n">
        <v>95.7527046923522</v>
      </c>
      <c r="GX373" s="3" t="n">
        <v>98.7828133166835</v>
      </c>
      <c r="GY373" s="3" t="n">
        <v>97.315911856119</v>
      </c>
      <c r="GZ373" s="3" t="n">
        <v>96.3537873334082</v>
      </c>
      <c r="HA373" s="3" t="n">
        <v>99.3308072378773</v>
      </c>
      <c r="HB373" s="3" t="n">
        <v>106.032848137932</v>
      </c>
      <c r="HC373" s="3" t="n">
        <v>128.025019157173</v>
      </c>
      <c r="HD373" s="3" t="n">
        <v>65.7981582031005</v>
      </c>
      <c r="HE373" s="3" t="n">
        <v>126.9484210774</v>
      </c>
      <c r="HF373" s="3" t="n">
        <v>145.943410697712</v>
      </c>
      <c r="HG373" s="3" t="n">
        <v>90.6479879347279</v>
      </c>
      <c r="HH373" s="3" t="n">
        <v>141.217389187705</v>
      </c>
      <c r="HI373" s="3" t="n">
        <v>151.125975905237</v>
      </c>
      <c r="HJ373" s="3" t="n">
        <v>79.8847725094453</v>
      </c>
      <c r="HK373" s="3" t="n">
        <v>111.750480758241</v>
      </c>
      <c r="HL373" s="3" t="n">
        <v>69.0845782665724</v>
      </c>
      <c r="HM373" s="3" t="n">
        <v>113.60472729419</v>
      </c>
      <c r="HN373" s="3" t="n">
        <v>84.8151743364986</v>
      </c>
      <c r="HO373" s="3" t="n">
        <v>128.099298347289</v>
      </c>
      <c r="HP373" s="3" t="n">
        <v>129.191009509034</v>
      </c>
      <c r="HQ373" s="3" t="n">
        <v>93.4383773545937</v>
      </c>
      <c r="HR373" s="3" t="n">
        <v>113.295166357719</v>
      </c>
      <c r="HS373" s="3" t="n">
        <v>77.5808313961056</v>
      </c>
      <c r="HT373" s="3" t="n">
        <v>118.101062113721</v>
      </c>
      <c r="HU373" s="3" t="n">
        <v>80.3047875662833</v>
      </c>
      <c r="HV373" s="3" t="n">
        <v>153.376989076182</v>
      </c>
      <c r="HW373" s="3" t="n">
        <v>90.7817547879239</v>
      </c>
      <c r="HX373" s="3" t="n">
        <v>122.868564210416</v>
      </c>
      <c r="HY373" s="3" t="n">
        <v>132.407169819084</v>
      </c>
      <c r="HZ373" s="3" t="n">
        <v>59.5161323598836</v>
      </c>
      <c r="IA373" s="3" t="n">
        <v>103.394136181173</v>
      </c>
      <c r="IB373" s="3" t="n">
        <v>127.049485793649</v>
      </c>
      <c r="IC373" s="3" t="n">
        <v>142.009378994007</v>
      </c>
      <c r="ID373" s="3" t="n">
        <v>84.1521280593588</v>
      </c>
      <c r="IE373" s="3" t="n">
        <v>83.9080678632632</v>
      </c>
      <c r="IF373" s="3" t="n">
        <v>86.7294551789178</v>
      </c>
      <c r="IG373" s="3" t="n">
        <v>109.077008712948</v>
      </c>
      <c r="IH373" s="3" t="n">
        <v>97.2153616277672</v>
      </c>
      <c r="II373" s="3" t="n">
        <v>112.464332715201</v>
      </c>
      <c r="IJ373" s="3" t="n">
        <v>116.350420578012</v>
      </c>
      <c r="IK373" s="3" t="n">
        <v>119.539055785578</v>
      </c>
      <c r="IL373" s="3" t="n">
        <v>78.9728427121764</v>
      </c>
      <c r="IM373" s="3" t="n">
        <v>112.827239615482</v>
      </c>
      <c r="IN373" s="3" t="n">
        <v>143.216560533114</v>
      </c>
      <c r="IO373" s="3" t="n">
        <v>115.79023972476</v>
      </c>
      <c r="IP373" s="3" t="n">
        <v>111.525070748409</v>
      </c>
      <c r="IQ373" s="3" t="n">
        <v>66.0820269002193</v>
      </c>
    </row>
    <row r="374" customFormat="false" ht="13" hidden="false" customHeight="false" outlineLevel="0" collapsed="false">
      <c r="B374" s="3" t="n">
        <v>94.0636087713108</v>
      </c>
      <c r="C374" s="3" t="n">
        <v>97.0545841599835</v>
      </c>
      <c r="D374" s="3" t="n">
        <v>108.479270243222</v>
      </c>
      <c r="E374" s="3" t="n">
        <v>108.711079196272</v>
      </c>
      <c r="F374" s="3" t="n">
        <v>123.980179622672</v>
      </c>
      <c r="G374" s="3" t="n">
        <v>133.502000063704</v>
      </c>
      <c r="H374" s="3" t="n">
        <v>115.951628146921</v>
      </c>
      <c r="I374" s="3" t="n">
        <v>144.835911188631</v>
      </c>
      <c r="J374" s="3" t="n">
        <v>175.469099369398</v>
      </c>
      <c r="K374" s="3" t="n">
        <v>78.606977506488</v>
      </c>
      <c r="L374" s="3" t="n">
        <v>163.032897925345</v>
      </c>
      <c r="M374" s="3" t="n">
        <v>124.151568403329</v>
      </c>
      <c r="N374" s="3" t="n">
        <v>152.057327620614</v>
      </c>
      <c r="O374" s="3" t="n">
        <v>120.122870926594</v>
      </c>
      <c r="P374" s="3" t="n">
        <v>79.8236770716875</v>
      </c>
      <c r="Q374" s="3" t="n">
        <v>77.69324700158</v>
      </c>
      <c r="R374" s="3" t="n">
        <v>109.522876786605</v>
      </c>
      <c r="S374" s="3" t="n">
        <v>127.078039871927</v>
      </c>
      <c r="T374" s="3" t="n">
        <v>108.073885935952</v>
      </c>
      <c r="U374" s="3" t="n">
        <v>122.650614275088</v>
      </c>
      <c r="V374" s="3" t="n">
        <v>105.785797480936</v>
      </c>
      <c r="W374" s="3" t="n">
        <v>110.838550960972</v>
      </c>
      <c r="X374" s="3" t="n">
        <v>125.226237153489</v>
      </c>
      <c r="Y374" s="3" t="n">
        <v>131.405461883805</v>
      </c>
      <c r="Z374" s="3" t="n">
        <v>78.9135479820578</v>
      </c>
      <c r="AA374" s="3" t="n">
        <v>95.587907787874</v>
      </c>
      <c r="AB374" s="3" t="n">
        <v>98.2989374496418</v>
      </c>
      <c r="AC374" s="3" t="n">
        <v>145.817618406918</v>
      </c>
      <c r="AD374" s="3" t="n">
        <v>85.7096115452725</v>
      </c>
      <c r="AE374" s="3" t="n">
        <v>125.567503406606</v>
      </c>
      <c r="AF374" s="3" t="n">
        <v>88.1306629661458</v>
      </c>
      <c r="AG374" s="3" t="n">
        <v>98.5671142659049</v>
      </c>
      <c r="AH374" s="3" t="n">
        <v>72.4673361887403</v>
      </c>
      <c r="AI374" s="3" t="n">
        <v>112.757655127425</v>
      </c>
      <c r="AJ374" s="3" t="n">
        <v>83.0312518649583</v>
      </c>
      <c r="AK374" s="3" t="n">
        <v>137.41525931857</v>
      </c>
      <c r="AL374" s="3" t="n">
        <v>94.8487494574854</v>
      </c>
      <c r="AM374" s="3" t="n">
        <v>94.4803118123124</v>
      </c>
      <c r="AN374" s="3" t="n">
        <v>58.5508244433106</v>
      </c>
      <c r="AO374" s="3" t="n">
        <v>95.0183053750101</v>
      </c>
      <c r="AP374" s="3" t="n">
        <v>60.960042642555</v>
      </c>
      <c r="AQ374" s="3" t="n">
        <v>101.129392614479</v>
      </c>
      <c r="AR374" s="3" t="n">
        <v>156.915894075062</v>
      </c>
      <c r="AS374" s="3" t="n">
        <v>139.148826287201</v>
      </c>
      <c r="AT374" s="3" t="n">
        <v>97.0425580053933</v>
      </c>
      <c r="AU374" s="3" t="n">
        <v>137.064314261892</v>
      </c>
      <c r="AV374" s="3" t="n">
        <v>87.7729652558207</v>
      </c>
      <c r="AW374" s="3" t="n">
        <v>103.718360022706</v>
      </c>
      <c r="AX374" s="3" t="n">
        <v>87.1757734294852</v>
      </c>
      <c r="AY374" s="3" t="n">
        <v>127.348853438662</v>
      </c>
      <c r="AZ374" s="3" t="n">
        <v>114.823452655484</v>
      </c>
      <c r="BA374" s="3" t="n">
        <v>170.680503268929</v>
      </c>
      <c r="BB374" s="3" t="n">
        <v>67.5597647621123</v>
      </c>
      <c r="BC374" s="3" t="n">
        <v>56.3260501551076</v>
      </c>
      <c r="BD374" s="3" t="n">
        <v>90.9693820928274</v>
      </c>
      <c r="BE374" s="3" t="n">
        <v>164.774696700326</v>
      </c>
      <c r="BF374" s="3" t="n">
        <v>132.698595057189</v>
      </c>
      <c r="BG374" s="3" t="n">
        <v>56.7268362267987</v>
      </c>
      <c r="BH374" s="3" t="n">
        <v>123.872715963205</v>
      </c>
      <c r="BI374" s="3" t="n">
        <v>117.914110074182</v>
      </c>
      <c r="BJ374" s="3" t="n">
        <v>119.410883988261</v>
      </c>
      <c r="BK374" s="3" t="n">
        <v>87.8436430306584</v>
      </c>
      <c r="BL374" s="3" t="n">
        <v>76.4534597920067</v>
      </c>
      <c r="BM374" s="3" t="n">
        <v>143.04041273941</v>
      </c>
      <c r="BN374" s="3" t="n">
        <v>127.18203073809</v>
      </c>
      <c r="BO374" s="3" t="n">
        <v>121.7387809443</v>
      </c>
      <c r="BP374" s="3" t="n">
        <v>55.8604386084062</v>
      </c>
      <c r="BQ374" s="3" t="n">
        <v>157.27063347998</v>
      </c>
      <c r="BR374" s="3" t="n">
        <v>148.581190145158</v>
      </c>
      <c r="BS374" s="3" t="n">
        <v>126.790762692492</v>
      </c>
      <c r="BT374" s="3" t="n">
        <v>128.226955656709</v>
      </c>
      <c r="BU374" s="3" t="n">
        <v>116.826193260677</v>
      </c>
      <c r="BV374" s="3" t="n">
        <v>146.859713642104</v>
      </c>
      <c r="BW374" s="3" t="n">
        <v>92.7737233027762</v>
      </c>
      <c r="BX374" s="3" t="n">
        <v>171.551788522343</v>
      </c>
      <c r="BY374" s="3" t="n">
        <v>109.624584612725</v>
      </c>
      <c r="BZ374" s="3" t="n">
        <v>107.678984319582</v>
      </c>
      <c r="CA374" s="3" t="n">
        <v>77.3122687139198</v>
      </c>
      <c r="CB374" s="3" t="n">
        <v>134.579466341802</v>
      </c>
      <c r="CC374" s="3" t="n">
        <v>34.8364051891713</v>
      </c>
      <c r="CD374" s="3" t="n">
        <v>121.696335692805</v>
      </c>
      <c r="CE374" s="3" t="n">
        <v>157.839785715934</v>
      </c>
      <c r="CF374" s="3" t="n">
        <v>121.142328694316</v>
      </c>
      <c r="CG374" s="3" t="n">
        <v>91.3260186718651</v>
      </c>
      <c r="CH374" s="3" t="n">
        <v>126.70567925654</v>
      </c>
      <c r="CI374" s="3" t="n">
        <v>99.7247120339472</v>
      </c>
      <c r="CJ374" s="3" t="n">
        <v>165.527649737451</v>
      </c>
      <c r="CK374" s="3" t="n">
        <v>75.5170918196347</v>
      </c>
      <c r="CL374" s="3" t="n">
        <v>127.348853438662</v>
      </c>
      <c r="CM374" s="3" t="n">
        <v>95.9439977235212</v>
      </c>
      <c r="CN374" s="3" t="n">
        <v>86.8083004491189</v>
      </c>
      <c r="CO374" s="3" t="n">
        <v>153.496607512213</v>
      </c>
      <c r="CP374" s="3" t="n">
        <v>117.013466855152</v>
      </c>
      <c r="CQ374" s="3" t="n">
        <v>127.252322647005</v>
      </c>
      <c r="CR374" s="3" t="n">
        <v>105.669812615677</v>
      </c>
      <c r="CS374" s="3" t="n">
        <v>120.240624343999</v>
      </c>
      <c r="CT374" s="3" t="n">
        <v>111.789485371926</v>
      </c>
      <c r="CU374" s="3" t="n">
        <v>100.8607977768</v>
      </c>
      <c r="CV374" s="3" t="n">
        <v>121.790679910901</v>
      </c>
      <c r="CW374" s="3" t="n">
        <v>161.313993861777</v>
      </c>
      <c r="CX374" s="3" t="n">
        <v>108.483611234852</v>
      </c>
      <c r="CY374" s="3" t="n">
        <v>131.126995309604</v>
      </c>
      <c r="CZ374" s="3" t="n">
        <v>143.99221534869</v>
      </c>
      <c r="DA374" s="3" t="n">
        <v>109.929675935591</v>
      </c>
      <c r="DB374" s="3" t="n">
        <v>134.37810864115</v>
      </c>
      <c r="DC374" s="3" t="n">
        <v>104.983228517253</v>
      </c>
      <c r="DD374" s="3" t="n">
        <v>50.0140553918959</v>
      </c>
      <c r="DE374" s="3" t="n">
        <v>100.890412986366</v>
      </c>
      <c r="DF374" s="3" t="n">
        <v>115.190507614434</v>
      </c>
      <c r="DG374" s="3" t="n">
        <v>34.2282804950264</v>
      </c>
      <c r="DH374" s="3" t="n">
        <v>135.146239071233</v>
      </c>
      <c r="DI374" s="3" t="n">
        <v>75.439597080163</v>
      </c>
      <c r="DJ374" s="3" t="n">
        <v>126.695357343109</v>
      </c>
      <c r="DK374" s="3" t="n">
        <v>124.26205467919</v>
      </c>
      <c r="DL374" s="3" t="n">
        <v>130.091459795103</v>
      </c>
      <c r="DM374" s="3" t="n">
        <v>116.830662874282</v>
      </c>
      <c r="DN374" s="3" t="n">
        <v>120.256766401764</v>
      </c>
      <c r="DO374" s="3" t="n">
        <v>112.740291160904</v>
      </c>
      <c r="DP374" s="3" t="n">
        <v>89.5588813679615</v>
      </c>
      <c r="DQ374" s="3" t="n">
        <v>120.120555731058</v>
      </c>
      <c r="DR374" s="3" t="n">
        <v>89.645894133526</v>
      </c>
      <c r="DS374" s="3" t="n">
        <v>141.461256450839</v>
      </c>
      <c r="DT374" s="3" t="n">
        <v>130.124901508402</v>
      </c>
      <c r="DU374" s="3" t="n">
        <v>75.1363707759231</v>
      </c>
      <c r="DV374" s="3" t="n">
        <v>74.489016379639</v>
      </c>
      <c r="DW374" s="3" t="n">
        <v>116.397013888176</v>
      </c>
      <c r="DX374" s="3" t="n">
        <v>129.163773805991</v>
      </c>
      <c r="DY374" s="3" t="n">
        <v>69.1582786578044</v>
      </c>
      <c r="DZ374" s="3" t="n">
        <v>147.548355692115</v>
      </c>
      <c r="EA374" s="3" t="n">
        <v>115.569460106</v>
      </c>
      <c r="EB374" s="3" t="n">
        <v>111.802508346816</v>
      </c>
      <c r="EC374" s="3" t="n">
        <v>161.931893825963</v>
      </c>
      <c r="ED374" s="3" t="n">
        <v>111.477416306957</v>
      </c>
      <c r="EE374" s="3" t="n">
        <v>137.700478546419</v>
      </c>
      <c r="EF374" s="3" t="n">
        <v>189.05826819042</v>
      </c>
      <c r="EG374" s="3" t="n">
        <v>85.6344320013369</v>
      </c>
      <c r="EH374" s="3" t="n">
        <v>68.2859644285975</v>
      </c>
      <c r="EI374" s="3" t="n">
        <v>123.527237340432</v>
      </c>
      <c r="EJ374" s="3" t="n">
        <v>137.735399412421</v>
      </c>
      <c r="EK374" s="3" t="n">
        <v>86.0240922722574</v>
      </c>
      <c r="EL374" s="3" t="n">
        <v>105.969501815625</v>
      </c>
      <c r="EM374" s="3" t="n">
        <v>122.664955625215</v>
      </c>
      <c r="EN374" s="3" t="n">
        <v>107.965457611679</v>
      </c>
      <c r="EO374" s="3" t="n">
        <v>103.598548653713</v>
      </c>
      <c r="EP374" s="3" t="n">
        <v>100.438017347516</v>
      </c>
      <c r="EQ374" s="3" t="n">
        <v>106.929086054345</v>
      </c>
      <c r="ER374" s="3" t="n">
        <v>130.680612748049</v>
      </c>
      <c r="ES374" s="3" t="n">
        <v>71.4352734675435</v>
      </c>
      <c r="ET374" s="3" t="n">
        <v>120.934539894953</v>
      </c>
      <c r="EU374" s="3" t="n">
        <v>97.3733094121178</v>
      </c>
      <c r="EV374" s="3" t="n">
        <v>127.32017073841</v>
      </c>
      <c r="EW374" s="3" t="n">
        <v>108.466247268331</v>
      </c>
      <c r="EX374" s="3" t="n">
        <v>122.906990025216</v>
      </c>
      <c r="EY374" s="3" t="n">
        <v>120.372397556594</v>
      </c>
      <c r="EZ374" s="3" t="n">
        <v>67.4393745942359</v>
      </c>
      <c r="FA374" s="3" t="n">
        <v>96.7703939079291</v>
      </c>
      <c r="FB374" s="3" t="n">
        <v>129.155606310628</v>
      </c>
      <c r="FC374" s="3" t="n">
        <v>140.58855635571</v>
      </c>
      <c r="FD374" s="3" t="n">
        <v>160.904332873864</v>
      </c>
      <c r="FE374" s="3" t="n">
        <v>72.0030108617812</v>
      </c>
      <c r="FF374" s="3" t="n">
        <v>102.418345573701</v>
      </c>
      <c r="FG374" s="3" t="n">
        <v>102.539378851448</v>
      </c>
      <c r="FH374" s="3" t="n">
        <v>149.142817995619</v>
      </c>
      <c r="FI374" s="3" t="n">
        <v>52.886184076383</v>
      </c>
      <c r="FJ374" s="3" t="n">
        <v>82.3449250104835</v>
      </c>
      <c r="FK374" s="3" t="n">
        <v>57.6539434170263</v>
      </c>
      <c r="FL374" s="3" t="n">
        <v>156.112907089963</v>
      </c>
      <c r="FM374" s="3" t="n">
        <v>98.01079207188</v>
      </c>
      <c r="FN374" s="3" t="n">
        <v>75.9095174630011</v>
      </c>
      <c r="FO374" s="3" t="n">
        <v>71.0535234480381</v>
      </c>
      <c r="FP374" s="3" t="n">
        <v>69.7805517691143</v>
      </c>
      <c r="FQ374" s="3" t="n">
        <v>120.892576975861</v>
      </c>
      <c r="FR374" s="3" t="n">
        <v>108.312415387156</v>
      </c>
      <c r="FS374" s="3" t="n">
        <v>64.2751454062795</v>
      </c>
      <c r="FT374" s="3" t="n">
        <v>100.261451532396</v>
      </c>
      <c r="FU374" s="3" t="n">
        <v>63.1779999661239</v>
      </c>
      <c r="FV374" s="3" t="n">
        <v>121.748202503912</v>
      </c>
      <c r="FW374" s="3" t="n">
        <v>166.042137634358</v>
      </c>
      <c r="FX374" s="3" t="n">
        <v>102.238757142187</v>
      </c>
      <c r="FY374" s="3" t="n">
        <v>131.463116683752</v>
      </c>
      <c r="FZ374" s="3" t="n">
        <v>83.0108009710563</v>
      </c>
      <c r="GA374" s="3" t="n">
        <v>86.3632684182937</v>
      </c>
      <c r="GB374" s="3" t="n">
        <v>110.249912495923</v>
      </c>
      <c r="GC374" s="3" t="n">
        <v>49.0794881271631</v>
      </c>
      <c r="GD374" s="3" t="n">
        <v>110.983604392407</v>
      </c>
      <c r="GE374" s="3" t="n">
        <v>133.587662298539</v>
      </c>
      <c r="GF374" s="3" t="n">
        <v>122.861361379859</v>
      </c>
      <c r="GG374" s="3" t="n">
        <v>127.942926182123</v>
      </c>
      <c r="GH374" s="3" t="n">
        <v>127.388050985308</v>
      </c>
      <c r="GI374" s="3" t="n">
        <v>96.9584070787553</v>
      </c>
      <c r="GJ374" s="3" t="n">
        <v>97.7926492035911</v>
      </c>
      <c r="GK374" s="3" t="n">
        <v>67.7323754515248</v>
      </c>
      <c r="GL374" s="3" t="n">
        <v>116.933174587741</v>
      </c>
      <c r="GM374" s="3" t="n">
        <v>82.6400481303472</v>
      </c>
      <c r="GN374" s="3" t="n">
        <v>166.527814209039</v>
      </c>
      <c r="GO374" s="3" t="n">
        <v>82.21199420012</v>
      </c>
      <c r="GP374" s="3" t="n">
        <v>77.5975522527551</v>
      </c>
      <c r="GQ374" s="3" t="n">
        <v>85.7502560891282</v>
      </c>
      <c r="GR374" s="3" t="n">
        <v>157.695600482825</v>
      </c>
      <c r="GS374" s="3" t="n">
        <v>62.286392440783</v>
      </c>
      <c r="GT374" s="3" t="n">
        <v>106.294915410419</v>
      </c>
      <c r="GU374" s="3" t="n">
        <v>146.320144460223</v>
      </c>
      <c r="GV374" s="3" t="n">
        <v>87.8818437570038</v>
      </c>
      <c r="GW374" s="3" t="n">
        <v>101.256567591496</v>
      </c>
      <c r="GX374" s="3" t="n">
        <v>121.847337890548</v>
      </c>
      <c r="GY374" s="3" t="n">
        <v>132.277133003141</v>
      </c>
      <c r="GZ374" s="3" t="n">
        <v>104.395233162075</v>
      </c>
      <c r="HA374" s="3" t="n">
        <v>120.231363561854</v>
      </c>
      <c r="HB374" s="3" t="n">
        <v>130.124901508402</v>
      </c>
      <c r="HC374" s="3" t="n">
        <v>86.2249354850127</v>
      </c>
      <c r="HD374" s="3" t="n">
        <v>85.9061459218913</v>
      </c>
      <c r="HE374" s="3" t="n">
        <v>123.364916408958</v>
      </c>
      <c r="HF374" s="3" t="n">
        <v>87.6372047620242</v>
      </c>
      <c r="HG374" s="3" t="n">
        <v>99.5395928575411</v>
      </c>
      <c r="HH374" s="3" t="n">
        <v>154.813696528297</v>
      </c>
      <c r="HI374" s="3" t="n">
        <v>75.1178492116344</v>
      </c>
      <c r="HJ374" s="3" t="n">
        <v>95.7428972668174</v>
      </c>
      <c r="HK374" s="3" t="n">
        <v>125.643068816465</v>
      </c>
      <c r="HL374" s="3" t="n">
        <v>173.985830762613</v>
      </c>
      <c r="HM374" s="3" t="n">
        <v>109.620243621095</v>
      </c>
      <c r="HN374" s="3" t="n">
        <v>137.19113552848</v>
      </c>
      <c r="HO374" s="3" t="n">
        <v>108.269037626348</v>
      </c>
      <c r="HP374" s="3" t="n">
        <v>106.900789220015</v>
      </c>
      <c r="HQ374" s="3" t="n">
        <v>140.256711662204</v>
      </c>
      <c r="HR374" s="3" t="n">
        <v>88.2646227523031</v>
      </c>
      <c r="HS374" s="3" t="n">
        <v>106.345077980368</v>
      </c>
      <c r="HT374" s="3" t="n">
        <v>124.15401222084</v>
      </c>
      <c r="HU374" s="3" t="n">
        <v>102.256732063085</v>
      </c>
      <c r="HV374" s="3" t="n">
        <v>126.300327104764</v>
      </c>
      <c r="HW374" s="3" t="n">
        <v>143.411358513081</v>
      </c>
      <c r="HX374" s="3" t="n">
        <v>115.249930966527</v>
      </c>
      <c r="HY374" s="3" t="n">
        <v>149.007957855642</v>
      </c>
      <c r="HZ374" s="3" t="n">
        <v>122.902198856676</v>
      </c>
      <c r="IA374" s="3" t="n">
        <v>118.659474414827</v>
      </c>
      <c r="IB374" s="3" t="n">
        <v>115.450388313359</v>
      </c>
      <c r="IC374" s="3" t="n">
        <v>33.3289556512318</v>
      </c>
      <c r="ID374" s="3" t="n">
        <v>116.179674907226</v>
      </c>
      <c r="IE374" s="3" t="n">
        <v>88.7842555281799</v>
      </c>
      <c r="IF374" s="3" t="n">
        <v>147.927790516085</v>
      </c>
      <c r="IG374" s="3" t="n">
        <v>92.7633049228638</v>
      </c>
      <c r="IH374" s="3" t="n">
        <v>150.130441824721</v>
      </c>
      <c r="II374" s="3" t="n">
        <v>94.9036388849868</v>
      </c>
      <c r="IJ374" s="3" t="n">
        <v>116.470296257991</v>
      </c>
      <c r="IK374" s="3" t="n">
        <v>132.761330425118</v>
      </c>
      <c r="IL374" s="3" t="n">
        <v>102.270205214885</v>
      </c>
      <c r="IM374" s="3" t="n">
        <v>125.133790109513</v>
      </c>
      <c r="IN374" s="3" t="n">
        <v>131.921879110326</v>
      </c>
      <c r="IO374" s="3" t="n">
        <v>70.9416223304606</v>
      </c>
      <c r="IP374" s="3" t="n">
        <v>125.386532288869</v>
      </c>
      <c r="IQ374" s="3" t="n">
        <v>166.275200651658</v>
      </c>
    </row>
    <row r="375" customFormat="false" ht="13" hidden="false" customHeight="false" outlineLevel="0" collapsed="false">
      <c r="B375" s="3" t="n">
        <v>90.7053533352331</v>
      </c>
      <c r="C375" s="3" t="n">
        <v>124.50579332035</v>
      </c>
      <c r="D375" s="3" t="n">
        <v>105.439772214772</v>
      </c>
      <c r="E375" s="3" t="n">
        <v>112.731577022151</v>
      </c>
      <c r="F375" s="3" t="n">
        <v>93.1911659201296</v>
      </c>
      <c r="G375" s="3" t="n">
        <v>131.648235860158</v>
      </c>
      <c r="H375" s="3" t="n">
        <v>67.5597647621123</v>
      </c>
      <c r="I375" s="3" t="n">
        <v>51.1348672753093</v>
      </c>
      <c r="J375" s="3" t="n">
        <v>144.542138599497</v>
      </c>
      <c r="K375" s="3" t="n">
        <v>123.210280640443</v>
      </c>
      <c r="L375" s="3" t="n">
        <v>138.656525680847</v>
      </c>
      <c r="M375" s="3" t="n">
        <v>100.022311126815</v>
      </c>
      <c r="N375" s="3" t="n">
        <v>125.663262466418</v>
      </c>
      <c r="O375" s="3" t="n">
        <v>40.1664998011347</v>
      </c>
      <c r="P375" s="3" t="n">
        <v>109.71114720138</v>
      </c>
      <c r="Q375" s="3" t="n">
        <v>156.669325750469</v>
      </c>
      <c r="R375" s="3" t="n">
        <v>96.7824843735065</v>
      </c>
      <c r="S375" s="3" t="n">
        <v>75.571627536707</v>
      </c>
      <c r="T375" s="3" t="n">
        <v>104.796276477715</v>
      </c>
      <c r="U375" s="3" t="n">
        <v>106.950855323483</v>
      </c>
      <c r="V375" s="3" t="n">
        <v>106.089666895047</v>
      </c>
      <c r="W375" s="3" t="n">
        <v>109.369237838391</v>
      </c>
      <c r="X375" s="3" t="n">
        <v>109.198234923657</v>
      </c>
      <c r="Y375" s="3" t="n">
        <v>121.055862572142</v>
      </c>
      <c r="Z375" s="3" t="n">
        <v>136.168204967453</v>
      </c>
      <c r="AA375" s="3" t="n">
        <v>64.6076332096561</v>
      </c>
      <c r="AB375" s="3" t="n">
        <v>147.098757581205</v>
      </c>
      <c r="AC375" s="3" t="n">
        <v>142.963496798823</v>
      </c>
      <c r="AD375" s="3" t="n">
        <v>72.1835961135957</v>
      </c>
      <c r="AE375" s="3" t="n">
        <v>127.763337750608</v>
      </c>
      <c r="AF375" s="3" t="n">
        <v>106.998734853389</v>
      </c>
      <c r="AG375" s="3" t="n">
        <v>103.877915581734</v>
      </c>
      <c r="AH375" s="3" t="n">
        <v>112.86203185951</v>
      </c>
      <c r="AI375" s="3" t="n">
        <v>103.787076312437</v>
      </c>
      <c r="AJ375" s="3" t="n">
        <v>111.310593606385</v>
      </c>
      <c r="AK375" s="3" t="n">
        <v>106.318903408613</v>
      </c>
      <c r="AL375" s="3" t="n">
        <v>69.9285956614494</v>
      </c>
      <c r="AM375" s="3" t="n">
        <v>118.299654441927</v>
      </c>
      <c r="AN375" s="3" t="n">
        <v>55.5188186448595</v>
      </c>
      <c r="AO375" s="3" t="n">
        <v>142.26109219757</v>
      </c>
      <c r="AP375" s="3" t="n">
        <v>90.1943382316296</v>
      </c>
      <c r="AQ375" s="3" t="n">
        <v>161.269233414746</v>
      </c>
      <c r="AR375" s="3" t="n">
        <v>36.8521687692555</v>
      </c>
      <c r="AS375" s="3" t="n">
        <v>119.408633103712</v>
      </c>
      <c r="AT375" s="3" t="n">
        <v>117.929866266025</v>
      </c>
      <c r="AU375" s="3" t="n">
        <v>138.96547566294</v>
      </c>
      <c r="AV375" s="3" t="n">
        <v>124.827573344373</v>
      </c>
      <c r="AW375" s="3" t="n">
        <v>135.547153764899</v>
      </c>
      <c r="AX375" s="3" t="n">
        <v>106.939954611167</v>
      </c>
      <c r="AY375" s="3" t="n">
        <v>91.8262938406207</v>
      </c>
      <c r="AZ375" s="3" t="n">
        <v>158.335494804604</v>
      </c>
      <c r="BA375" s="3" t="n">
        <v>92.8881968598381</v>
      </c>
      <c r="BB375" s="3" t="n">
        <v>170.810925950796</v>
      </c>
      <c r="BC375" s="3" t="n">
        <v>96.9631982472953</v>
      </c>
      <c r="BD375" s="3" t="n">
        <v>146.553336099496</v>
      </c>
      <c r="BE375" s="3" t="n">
        <v>142.046357811598</v>
      </c>
      <c r="BF375" s="3" t="n">
        <v>173.764086479046</v>
      </c>
      <c r="BG375" s="3" t="n">
        <v>102.801188879987</v>
      </c>
      <c r="BH375" s="3" t="n">
        <v>113.465172452154</v>
      </c>
      <c r="BI375" s="3" t="n">
        <v>89.118158173273</v>
      </c>
      <c r="BJ375" s="3" t="n">
        <v>94.4702471428292</v>
      </c>
      <c r="BK375" s="3" t="n">
        <v>97.2608616511499</v>
      </c>
      <c r="BL375" s="3" t="n">
        <v>102.731893791373</v>
      </c>
      <c r="BM375" s="3" t="n">
        <v>65.4874075133682</v>
      </c>
      <c r="BN375" s="3" t="n">
        <v>133.474474961219</v>
      </c>
      <c r="BO375" s="3" t="n">
        <v>123.76300141919</v>
      </c>
      <c r="BP375" s="3" t="n">
        <v>120.776141933692</v>
      </c>
      <c r="BQ375" s="3" t="n">
        <v>140.66630833913</v>
      </c>
      <c r="BR375" s="3" t="n">
        <v>109.464450254813</v>
      </c>
      <c r="BS375" s="3" t="n">
        <v>119.057173559137</v>
      </c>
      <c r="BT375" s="3" t="n">
        <v>71.9120751260027</v>
      </c>
      <c r="BU375" s="3" t="n">
        <v>88.7182402999079</v>
      </c>
      <c r="BV375" s="3" t="n">
        <v>92.3839987208686</v>
      </c>
      <c r="BW375" s="3" t="n">
        <v>81.3904856507327</v>
      </c>
      <c r="BX375" s="3" t="n">
        <v>94.4702471428292</v>
      </c>
      <c r="BY375" s="3" t="n">
        <v>102.568511728611</v>
      </c>
      <c r="BZ375" s="3" t="n">
        <v>141.201504373888</v>
      </c>
      <c r="CA375" s="3" t="n">
        <v>105.354270757404</v>
      </c>
      <c r="CB375" s="3" t="n">
        <v>83.3769877316803</v>
      </c>
      <c r="CC375" s="3" t="n">
        <v>100.112057109332</v>
      </c>
      <c r="CD375" s="3" t="n">
        <v>138.016759981043</v>
      </c>
      <c r="CE375" s="3" t="n">
        <v>164.944992194203</v>
      </c>
      <c r="CF375" s="3" t="n">
        <v>112.848976729126</v>
      </c>
      <c r="CG375" s="3" t="n">
        <v>85.0139595976663</v>
      </c>
      <c r="CH375" s="3" t="n">
        <v>136.893825835054</v>
      </c>
      <c r="CI375" s="3" t="n">
        <v>91.369042722244</v>
      </c>
      <c r="CJ375" s="3" t="n">
        <v>124.463862556752</v>
      </c>
      <c r="CK375" s="3" t="n">
        <v>131.723736959029</v>
      </c>
      <c r="CL375" s="3" t="n">
        <v>54.412669666508</v>
      </c>
      <c r="CM375" s="3" t="n">
        <v>126.292674097298</v>
      </c>
      <c r="CN375" s="3" t="n">
        <v>125.85783535793</v>
      </c>
      <c r="CO375" s="3" t="n">
        <v>136.999424475895</v>
      </c>
      <c r="CP375" s="3" t="n">
        <v>80.1881274356595</v>
      </c>
      <c r="CQ375" s="3" t="n">
        <v>116.399264772725</v>
      </c>
      <c r="CR375" s="3" t="n">
        <v>107.285819099864</v>
      </c>
      <c r="CS375" s="3" t="n">
        <v>81.9514060803363</v>
      </c>
      <c r="CT375" s="3" t="n">
        <v>132.911239336079</v>
      </c>
      <c r="CU375" s="3" t="n">
        <v>111.876208738048</v>
      </c>
      <c r="CV375" s="3" t="n">
        <v>174.412341229149</v>
      </c>
      <c r="CW375" s="3" t="n">
        <v>80.8179892434487</v>
      </c>
      <c r="CX375" s="3" t="n">
        <v>109.429818788252</v>
      </c>
      <c r="CY375" s="3" t="n">
        <v>112.331852081747</v>
      </c>
      <c r="CZ375" s="3" t="n">
        <v>97.8401428675744</v>
      </c>
      <c r="DA375" s="3" t="n">
        <v>110.773596863988</v>
      </c>
      <c r="DB375" s="3" t="n">
        <v>97.0473813294268</v>
      </c>
      <c r="DC375" s="3" t="n">
        <v>78.0193037062452</v>
      </c>
      <c r="DD375" s="3" t="n">
        <v>102.146599497653</v>
      </c>
      <c r="DE375" s="3" t="n">
        <v>72.0509868581678</v>
      </c>
      <c r="DF375" s="3" t="n">
        <v>103.440825957818</v>
      </c>
      <c r="DG375" s="3" t="n">
        <v>89.6907188915441</v>
      </c>
      <c r="DH375" s="3" t="n">
        <v>145.501465594268</v>
      </c>
      <c r="DI375" s="3" t="n">
        <v>157.428838508279</v>
      </c>
      <c r="DJ375" s="3" t="n">
        <v>82.1629249169524</v>
      </c>
      <c r="DK375" s="3" t="n">
        <v>128.789805415926</v>
      </c>
      <c r="DL375" s="3" t="n">
        <v>79.2282859529911</v>
      </c>
      <c r="DM375" s="3" t="n">
        <v>105.658847592374</v>
      </c>
      <c r="DN375" s="3" t="n">
        <v>119.016207460346</v>
      </c>
      <c r="DO375" s="3" t="n">
        <v>90.7189872645012</v>
      </c>
      <c r="DP375" s="3" t="n">
        <v>109.795523216473</v>
      </c>
      <c r="DQ375" s="3" t="n">
        <v>104.063838645479</v>
      </c>
      <c r="DR375" s="3" t="n">
        <v>126.065913556736</v>
      </c>
      <c r="DS375" s="3" t="n">
        <v>141.837604347427</v>
      </c>
      <c r="DT375" s="3" t="n">
        <v>101.322389886807</v>
      </c>
      <c r="DU375" s="3" t="n">
        <v>107.633387829718</v>
      </c>
      <c r="DV375" s="3" t="n">
        <v>129.991327588167</v>
      </c>
      <c r="DW375" s="3" t="n">
        <v>126.971733810229</v>
      </c>
      <c r="DX375" s="3" t="n">
        <v>122.70560016907</v>
      </c>
      <c r="DY375" s="3" t="n">
        <v>85.7315415918782</v>
      </c>
      <c r="DZ375" s="3" t="n">
        <v>79.5817391381667</v>
      </c>
      <c r="EA375" s="3" t="n">
        <v>148.01300257401</v>
      </c>
      <c r="EB375" s="3" t="n">
        <v>94.8137642804957</v>
      </c>
      <c r="EC375" s="3" t="n">
        <v>103.747171344933</v>
      </c>
      <c r="ED375" s="3" t="n">
        <v>102.393682310143</v>
      </c>
      <c r="EE375" s="3" t="n">
        <v>112.151717006842</v>
      </c>
      <c r="EF375" s="3" t="n">
        <v>152.885653134636</v>
      </c>
      <c r="EG375" s="3" t="n">
        <v>101.363163052637</v>
      </c>
      <c r="EH375" s="3" t="n">
        <v>118.356119488613</v>
      </c>
      <c r="EI375" s="3" t="n">
        <v>127.341007498234</v>
      </c>
      <c r="EJ375" s="3" t="n">
        <v>115.876448602986</v>
      </c>
      <c r="EK375" s="3" t="n">
        <v>140.418260861833</v>
      </c>
      <c r="EL375" s="3" t="n">
        <v>111.304098196687</v>
      </c>
      <c r="EM375" s="3" t="n">
        <v>84.8762054632692</v>
      </c>
      <c r="EN375" s="3" t="n">
        <v>153.723882540672</v>
      </c>
      <c r="EO375" s="3" t="n">
        <v>82.8053916782159</v>
      </c>
      <c r="EP375" s="3" t="n">
        <v>162.060773044138</v>
      </c>
      <c r="EQ375" s="3" t="n">
        <v>60.901648266256</v>
      </c>
      <c r="ER375" s="3" t="n">
        <v>95.5188699432077</v>
      </c>
      <c r="ES375" s="3" t="n">
        <v>166.400735698503</v>
      </c>
      <c r="ET375" s="3" t="n">
        <v>99.9301534822811</v>
      </c>
      <c r="EU375" s="3" t="n">
        <v>127.161193978265</v>
      </c>
      <c r="EV375" s="3" t="n">
        <v>56.0752373053651</v>
      </c>
      <c r="EW375" s="3" t="n">
        <v>62.7031276372782</v>
      </c>
      <c r="EX375" s="3" t="n">
        <v>123.580615459736</v>
      </c>
      <c r="EY375" s="3" t="n">
        <v>123.682676996285</v>
      </c>
      <c r="EZ375" s="3" t="n">
        <v>77.7016074299047</v>
      </c>
      <c r="FA375" s="3" t="n">
        <v>120.701734121602</v>
      </c>
      <c r="FB375" s="3" t="n">
        <v>116.004716866784</v>
      </c>
      <c r="FC375" s="3" t="n">
        <v>103.176025468378</v>
      </c>
      <c r="FD375" s="3" t="n">
        <v>81.0710529777401</v>
      </c>
      <c r="FE375" s="3" t="n">
        <v>139.713991241954</v>
      </c>
      <c r="FF375" s="3" t="n">
        <v>95.8680464477402</v>
      </c>
      <c r="FG375" s="3" t="n">
        <v>132.410160279985</v>
      </c>
      <c r="FH375" s="3" t="n">
        <v>149.737758937406</v>
      </c>
      <c r="FI375" s="3" t="n">
        <v>106.968251445497</v>
      </c>
      <c r="FJ375" s="3" t="n">
        <v>140.483922379676</v>
      </c>
      <c r="FK375" s="3" t="n">
        <v>93.502559719733</v>
      </c>
      <c r="FL375" s="3" t="n">
        <v>82.138293808888</v>
      </c>
      <c r="FM375" s="3" t="n">
        <v>125.173727232511</v>
      </c>
      <c r="FN375" s="3" t="n">
        <v>85.4078643937362</v>
      </c>
      <c r="FO375" s="3" t="n">
        <v>131.184232088135</v>
      </c>
      <c r="FP375" s="3" t="n">
        <v>128.221617844779</v>
      </c>
      <c r="FQ375" s="3" t="n">
        <v>115.023363358926</v>
      </c>
      <c r="FR375" s="3" t="n">
        <v>135.576415264035</v>
      </c>
      <c r="FS375" s="3" t="n">
        <v>124.13195355226</v>
      </c>
      <c r="FT375" s="3" t="n">
        <v>107.937257243829</v>
      </c>
      <c r="FU375" s="3" t="n">
        <v>134.702814815086</v>
      </c>
      <c r="FV375" s="3" t="n">
        <v>119.874116028439</v>
      </c>
      <c r="FW375" s="3" t="n">
        <v>94.2686000427349</v>
      </c>
      <c r="FX375" s="3" t="n">
        <v>84.6830152579804</v>
      </c>
      <c r="FY375" s="3" t="n">
        <v>108.145464064609</v>
      </c>
      <c r="FZ375" s="3" t="n">
        <v>100.582234736118</v>
      </c>
      <c r="GA375" s="3" t="n">
        <v>116.58139348823</v>
      </c>
      <c r="GB375" s="3" t="n">
        <v>74.4175025619688</v>
      </c>
      <c r="GC375" s="3" t="n">
        <v>80.6924541966032</v>
      </c>
      <c r="GD375" s="3" t="n">
        <v>103.022225742696</v>
      </c>
      <c r="GE375" s="3" t="n">
        <v>160.88259576022</v>
      </c>
      <c r="GF375" s="3" t="n">
        <v>77.442755706773</v>
      </c>
      <c r="GG375" s="3" t="n">
        <v>117.071507521022</v>
      </c>
      <c r="GH375" s="3" t="n">
        <v>103.66289179632</v>
      </c>
      <c r="GI375" s="3" t="n">
        <v>130.407419674791</v>
      </c>
      <c r="GJ375" s="3" t="n">
        <v>76.047786085295</v>
      </c>
      <c r="GK375" s="3" t="n">
        <v>61.738848696499</v>
      </c>
      <c r="GL375" s="3" t="n">
        <v>117.10051177621</v>
      </c>
      <c r="GM375" s="3" t="n">
        <v>67.9296815599889</v>
      </c>
      <c r="GN375" s="3" t="n">
        <v>134.368654926045</v>
      </c>
      <c r="GO375" s="3" t="n">
        <v>135.521107815118</v>
      </c>
      <c r="GP375" s="3" t="n">
        <v>145.133478126005</v>
      </c>
      <c r="GQ375" s="3" t="n">
        <v>148.292433813018</v>
      </c>
      <c r="GR375" s="3" t="n">
        <v>101.122575649845</v>
      </c>
      <c r="GS375" s="3" t="n">
        <v>115.199318219668</v>
      </c>
      <c r="GT375" s="3" t="n">
        <v>154.775881667874</v>
      </c>
      <c r="GU375" s="3" t="n">
        <v>60.7840877818126</v>
      </c>
      <c r="GV375" s="3" t="n">
        <v>97.7189809678526</v>
      </c>
      <c r="GW375" s="3" t="n">
        <v>134.858447403901</v>
      </c>
      <c r="GX375" s="3" t="n">
        <v>92.6563557512941</v>
      </c>
      <c r="GY375" s="3" t="n">
        <v>118.754783297729</v>
      </c>
      <c r="GZ375" s="3" t="n">
        <v>129.240046636708</v>
      </c>
      <c r="HA375" s="3" t="n">
        <v>145.349820286655</v>
      </c>
      <c r="HB375" s="3" t="n">
        <v>102.673724503528</v>
      </c>
      <c r="HC375" s="3" t="n">
        <v>144.702337268396</v>
      </c>
      <c r="HD375" s="3" t="n">
        <v>111.592243574449</v>
      </c>
      <c r="HE375" s="3" t="n">
        <v>96.7921310215735</v>
      </c>
      <c r="HF375" s="3" t="n">
        <v>97.3613475685147</v>
      </c>
      <c r="HG375" s="3" t="n">
        <v>86.6747908398713</v>
      </c>
      <c r="HH375" s="3" t="n">
        <v>119.669735711392</v>
      </c>
      <c r="HI375" s="3" t="n">
        <v>104.602507473542</v>
      </c>
      <c r="HJ375" s="3" t="n">
        <v>84.3909790654982</v>
      </c>
      <c r="HK375" s="3" t="n">
        <v>108.008835372487</v>
      </c>
      <c r="HL375" s="3" t="n">
        <v>79.2126583831225</v>
      </c>
      <c r="HM375" s="3" t="n">
        <v>92.2866961973659</v>
      </c>
      <c r="HN375" s="3" t="n">
        <v>101.326891655905</v>
      </c>
      <c r="HO375" s="3" t="n">
        <v>103.78042012527</v>
      </c>
      <c r="HP375" s="3" t="n">
        <v>141.337071934723</v>
      </c>
      <c r="HQ375" s="3" t="n">
        <v>145.668609849776</v>
      </c>
      <c r="HR375" s="3" t="n">
        <v>82.0573262761121</v>
      </c>
      <c r="HS375" s="3" t="n">
        <v>120.340016974583</v>
      </c>
      <c r="HT375" s="3" t="n">
        <v>109.308624733037</v>
      </c>
      <c r="HU375" s="3" t="n">
        <v>128.189687439677</v>
      </c>
      <c r="HV375" s="3" t="n">
        <v>138.458383529551</v>
      </c>
      <c r="HW375" s="3" t="n">
        <v>55.2253032996737</v>
      </c>
      <c r="HX375" s="3" t="n">
        <v>58.5959707562643</v>
      </c>
      <c r="HY375" s="3" t="n">
        <v>94.7262048715407</v>
      </c>
      <c r="HZ375" s="3" t="n">
        <v>117.471811260309</v>
      </c>
      <c r="IA375" s="3" t="n">
        <v>93.9747952981071</v>
      </c>
      <c r="IB375" s="3" t="n">
        <v>104.218603035968</v>
      </c>
      <c r="IC375" s="3" t="n">
        <v>143.616639183947</v>
      </c>
      <c r="ID375" s="3" t="n">
        <v>84.770092334532</v>
      </c>
      <c r="IE375" s="3" t="n">
        <v>96.7221285121005</v>
      </c>
      <c r="IF375" s="3" t="n">
        <v>78.9056377306429</v>
      </c>
      <c r="IG375" s="3" t="n">
        <v>121.88515275097</v>
      </c>
      <c r="IH375" s="3" t="n">
        <v>96.9439692621484</v>
      </c>
      <c r="II375" s="3" t="n">
        <v>87.5098046965525</v>
      </c>
      <c r="IJ375" s="3" t="n">
        <v>120.91588970869</v>
      </c>
      <c r="IK375" s="3" t="n">
        <v>119.029841389614</v>
      </c>
      <c r="IL375" s="3" t="n">
        <v>91.358302787396</v>
      </c>
      <c r="IM375" s="3" t="n">
        <v>102.841415402427</v>
      </c>
      <c r="IN375" s="3" t="n">
        <v>118.614135168912</v>
      </c>
      <c r="IO375" s="3" t="n">
        <v>132.588269558796</v>
      </c>
      <c r="IP375" s="3" t="n">
        <v>84.2799783017404</v>
      </c>
      <c r="IQ375" s="3" t="n">
        <v>155.384520849916</v>
      </c>
    </row>
    <row r="376" customFormat="false" ht="13" hidden="false" customHeight="false" outlineLevel="0" collapsed="false">
      <c r="B376" s="3" t="n">
        <v>111.772153560898</v>
      </c>
      <c r="C376" s="3" t="n">
        <v>96.1248402192842</v>
      </c>
      <c r="D376" s="3" t="n">
        <v>163.108527646191</v>
      </c>
      <c r="E376" s="3" t="n">
        <v>104.684021649708</v>
      </c>
      <c r="F376" s="3" t="n">
        <v>134.573163865065</v>
      </c>
      <c r="G376" s="3" t="n">
        <v>129.769776237561</v>
      </c>
      <c r="H376" s="3" t="n">
        <v>174.854286332593</v>
      </c>
      <c r="I376" s="3" t="n">
        <v>99.9970047533856</v>
      </c>
      <c r="J376" s="3" t="n">
        <v>74.6501797133453</v>
      </c>
      <c r="K376" s="3" t="n">
        <v>85.7815112288654</v>
      </c>
      <c r="L376" s="3" t="n">
        <v>102.930743363527</v>
      </c>
      <c r="M376" s="3" t="n">
        <v>124.095199823124</v>
      </c>
      <c r="N376" s="3" t="n">
        <v>123.641325031571</v>
      </c>
      <c r="O376" s="3" t="n">
        <v>102.566260844062</v>
      </c>
      <c r="P376" s="3" t="n">
        <v>129.423172172513</v>
      </c>
      <c r="Q376" s="3" t="n">
        <v>88.8357686288578</v>
      </c>
      <c r="R376" s="3" t="n">
        <v>121.369507256295</v>
      </c>
      <c r="S376" s="3" t="n">
        <v>134.93176192921</v>
      </c>
      <c r="T376" s="3" t="n">
        <v>88.0722685898468</v>
      </c>
      <c r="U376" s="3" t="n">
        <v>116.812848730851</v>
      </c>
      <c r="V376" s="3" t="n">
        <v>68.4521440192987</v>
      </c>
      <c r="W376" s="3" t="n">
        <v>115.067319918618</v>
      </c>
      <c r="X376" s="3" t="n">
        <v>97.1194096349939</v>
      </c>
      <c r="Y376" s="3" t="n">
        <v>116.895263260837</v>
      </c>
      <c r="Z376" s="3" t="n">
        <v>109.797677634541</v>
      </c>
      <c r="AA376" s="3" t="n">
        <v>87.837726419844</v>
      </c>
      <c r="AB376" s="3" t="n">
        <v>111.130844397403</v>
      </c>
      <c r="AC376" s="3" t="n">
        <v>108.61142932174</v>
      </c>
      <c r="AD376" s="3" t="n">
        <v>81.674097103903</v>
      </c>
      <c r="AE376" s="3" t="n">
        <v>101.11800956976</v>
      </c>
      <c r="AF376" s="3" t="n">
        <v>102.845885016031</v>
      </c>
      <c r="AG376" s="3" t="n">
        <v>72.0881586087194</v>
      </c>
      <c r="AH376" s="3" t="n">
        <v>89.7578595620905</v>
      </c>
      <c r="AI376" s="3" t="n">
        <v>76.7834394668859</v>
      </c>
      <c r="AJ376" s="3" t="n">
        <v>40.5256123531763</v>
      </c>
      <c r="AK376" s="3" t="n">
        <v>98.8553239546539</v>
      </c>
      <c r="AL376" s="3" t="n">
        <v>105.317002540372</v>
      </c>
      <c r="AM376" s="3" t="n">
        <v>85.6061994779941</v>
      </c>
      <c r="AN376" s="3" t="n">
        <v>149.403791981326</v>
      </c>
      <c r="AO376" s="3" t="n">
        <v>62.8772817903814</v>
      </c>
      <c r="AP376" s="3" t="n">
        <v>101.15209439293</v>
      </c>
      <c r="AQ376" s="3" t="n">
        <v>142.116392476564</v>
      </c>
      <c r="AR376" s="3" t="n">
        <v>117.478531758463</v>
      </c>
      <c r="AS376" s="3" t="n">
        <v>105.899531461646</v>
      </c>
      <c r="AT376" s="3" t="n">
        <v>164.045152862511</v>
      </c>
      <c r="AU376" s="3" t="n">
        <v>118.936526147312</v>
      </c>
      <c r="AV376" s="3" t="n">
        <v>135.352548717893</v>
      </c>
      <c r="AW376" s="3" t="n">
        <v>113.921265972762</v>
      </c>
      <c r="AX376" s="3" t="n">
        <v>94.5255545917468</v>
      </c>
      <c r="AY376" s="3" t="n">
        <v>98.1030461828942</v>
      </c>
      <c r="AZ376" s="3" t="n">
        <v>100.268332808017</v>
      </c>
      <c r="BA376" s="3" t="n">
        <v>127.156016943802</v>
      </c>
      <c r="BB376" s="3" t="n">
        <v>73.580945241597</v>
      </c>
      <c r="BC376" s="3" t="n">
        <v>94.7287130000382</v>
      </c>
      <c r="BD376" s="3" t="n">
        <v>82.2225412020066</v>
      </c>
      <c r="BE376" s="3" t="n">
        <v>98.7640666639399</v>
      </c>
      <c r="BF376" s="3" t="n">
        <v>116.111022928482</v>
      </c>
      <c r="BG376" s="3" t="n">
        <v>120.226733170782</v>
      </c>
      <c r="BH376" s="3" t="n">
        <v>135.703686707533</v>
      </c>
      <c r="BI376" s="3" t="n">
        <v>87.8700748463621</v>
      </c>
      <c r="BJ376" s="3" t="n">
        <v>105.724509110217</v>
      </c>
      <c r="BK376" s="3" t="n">
        <v>113.314781208789</v>
      </c>
      <c r="BL376" s="3" t="n">
        <v>123.454501614007</v>
      </c>
      <c r="BM376" s="3" t="n">
        <v>115.61357744316</v>
      </c>
      <c r="BN376" s="3" t="n">
        <v>135.910382220115</v>
      </c>
      <c r="BO376" s="3" t="n">
        <v>132.974360569931</v>
      </c>
      <c r="BP376" s="3" t="n">
        <v>121.665691507446</v>
      </c>
      <c r="BQ376" s="3" t="n">
        <v>85.2147384994345</v>
      </c>
      <c r="BR376" s="3" t="n">
        <v>97.93738108009</v>
      </c>
      <c r="BS376" s="3" t="n">
        <v>176.765094381708</v>
      </c>
      <c r="BT376" s="3" t="n">
        <v>119.337762395913</v>
      </c>
      <c r="BU376" s="3" t="n">
        <v>109.410332559157</v>
      </c>
      <c r="BV376" s="3" t="n">
        <v>118.929709182678</v>
      </c>
      <c r="BW376" s="3" t="n">
        <v>83.4308160278943</v>
      </c>
      <c r="BX376" s="3" t="n">
        <v>137.136278256472</v>
      </c>
      <c r="BY376" s="3" t="n">
        <v>94.0560200748314</v>
      </c>
      <c r="BZ376" s="3" t="n">
        <v>119.529923625408</v>
      </c>
      <c r="CA376" s="3" t="n">
        <v>154.490212263116</v>
      </c>
      <c r="CB376" s="3" t="n">
        <v>64.481712296888</v>
      </c>
      <c r="CC376" s="3" t="n">
        <v>151.207136370974</v>
      </c>
      <c r="CD376" s="3" t="n">
        <v>82.969834872265</v>
      </c>
      <c r="CE376" s="3" t="n">
        <v>150.047737895293</v>
      </c>
      <c r="CF376" s="3" t="n">
        <v>161.494579113592</v>
      </c>
      <c r="CG376" s="3" t="n">
        <v>107.550876833252</v>
      </c>
      <c r="CH376" s="3" t="n">
        <v>139.970720702511</v>
      </c>
      <c r="CI376" s="3" t="n">
        <v>127.142993968912</v>
      </c>
      <c r="CJ376" s="3" t="n">
        <v>105.752966722014</v>
      </c>
      <c r="CK376" s="3" t="n">
        <v>127.874177736898</v>
      </c>
      <c r="CL376" s="3" t="n">
        <v>57.3020336955415</v>
      </c>
      <c r="CM376" s="3" t="n">
        <v>82.3484621147748</v>
      </c>
      <c r="CN376" s="3" t="n">
        <v>87.5216379181813</v>
      </c>
      <c r="CO376" s="3" t="n">
        <v>139.292754276361</v>
      </c>
      <c r="CP376" s="3" t="n">
        <v>128.941193479591</v>
      </c>
      <c r="CQ376" s="3" t="n">
        <v>142.046357811598</v>
      </c>
      <c r="CR376" s="3" t="n">
        <v>126.308012267724</v>
      </c>
      <c r="CS376" s="3" t="n">
        <v>64.481712296888</v>
      </c>
      <c r="CT376" s="3" t="n">
        <v>103.829167853502</v>
      </c>
      <c r="CU376" s="3" t="n">
        <v>80.267229949809</v>
      </c>
      <c r="CV376" s="3" t="n">
        <v>105.809849790116</v>
      </c>
      <c r="CW376" s="3" t="n">
        <v>105.628203407014</v>
      </c>
      <c r="CX376" s="3" t="n">
        <v>85.357315957865</v>
      </c>
      <c r="CY376" s="3" t="n">
        <v>80.8364464967502</v>
      </c>
      <c r="CZ376" s="3" t="n">
        <v>120.652922082383</v>
      </c>
      <c r="DA376" s="3" t="n">
        <v>106.63946152388</v>
      </c>
      <c r="DB376" s="3" t="n">
        <v>129.847174510552</v>
      </c>
      <c r="DC376" s="3" t="n">
        <v>88.7612965057804</v>
      </c>
      <c r="DD376" s="3" t="n">
        <v>134.403189926124</v>
      </c>
      <c r="DE376" s="3" t="n">
        <v>124.641682436121</v>
      </c>
      <c r="DF376" s="3" t="n">
        <v>109.708992783312</v>
      </c>
      <c r="DG376" s="3" t="n">
        <v>112.420890643405</v>
      </c>
      <c r="DH376" s="3" t="n">
        <v>115.746058076613</v>
      </c>
      <c r="DI376" s="3" t="n">
        <v>163.478701688016</v>
      </c>
      <c r="DJ376" s="3" t="n">
        <v>126.896682888267</v>
      </c>
      <c r="DK376" s="3" t="n">
        <v>128.553076672362</v>
      </c>
      <c r="DL376" s="3" t="n">
        <v>125.176235361008</v>
      </c>
      <c r="DM376" s="3" t="n">
        <v>54.2778738375182</v>
      </c>
      <c r="DN376" s="3" t="n">
        <v>68.1053791767829</v>
      </c>
      <c r="DO376" s="3" t="n">
        <v>170.318046545558</v>
      </c>
      <c r="DP376" s="3" t="n">
        <v>117.337465608229</v>
      </c>
      <c r="DQ376" s="3" t="n">
        <v>46.372252813635</v>
      </c>
      <c r="DR376" s="3" t="n">
        <v>113.127507614315</v>
      </c>
      <c r="DS376" s="3" t="n">
        <v>130.870458782008</v>
      </c>
      <c r="DT376" s="3" t="n">
        <v>73.1958510507616</v>
      </c>
      <c r="DU376" s="3" t="n">
        <v>71.6534163358324</v>
      </c>
      <c r="DV376" s="3" t="n">
        <v>107.268422977849</v>
      </c>
      <c r="DW376" s="3" t="n">
        <v>79.9000142133912</v>
      </c>
      <c r="DX376" s="3" t="n">
        <v>59.5374836076053</v>
      </c>
      <c r="DY376" s="3" t="n">
        <v>77.668358649567</v>
      </c>
      <c r="DZ376" s="3" t="n">
        <v>129.136570258442</v>
      </c>
      <c r="EA376" s="3" t="n">
        <v>126.798480010945</v>
      </c>
      <c r="EB376" s="3" t="n">
        <v>86.8567266224153</v>
      </c>
      <c r="EC376" s="3" t="n">
        <v>61.1534900917923</v>
      </c>
      <c r="ED376" s="3" t="n">
        <v>131.948182304055</v>
      </c>
      <c r="EE376" s="3" t="n">
        <v>145.899807848449</v>
      </c>
      <c r="EF376" s="3" t="n">
        <v>98.2045932315464</v>
      </c>
      <c r="EG376" s="3" t="n">
        <v>121.609194305267</v>
      </c>
      <c r="EH376" s="3" t="n">
        <v>94.17001129949</v>
      </c>
      <c r="EI376" s="3" t="n">
        <v>142.285980549582</v>
      </c>
      <c r="EJ376" s="3" t="n">
        <v>116.801690774587</v>
      </c>
      <c r="EK376" s="3" t="n">
        <v>118.56204326935</v>
      </c>
      <c r="EL376" s="3" t="n">
        <v>109.180935268123</v>
      </c>
      <c r="EM376" s="3" t="n">
        <v>134.009992550913</v>
      </c>
      <c r="EN376" s="3" t="n">
        <v>99.0188346393899</v>
      </c>
      <c r="EO376" s="3" t="n">
        <v>93.5435901295114</v>
      </c>
      <c r="EP376" s="3" t="n">
        <v>173.736818620509</v>
      </c>
      <c r="EQ376" s="3" t="n">
        <v>125.051472046008</v>
      </c>
      <c r="ER376" s="3" t="n">
        <v>117.835393425955</v>
      </c>
      <c r="ES376" s="3" t="n">
        <v>72.0722094839152</v>
      </c>
      <c r="ET376" s="3" t="n">
        <v>114.551449335487</v>
      </c>
      <c r="EU376" s="3" t="n">
        <v>102.368986891091</v>
      </c>
      <c r="EV376" s="3" t="n">
        <v>153.709605501533</v>
      </c>
      <c r="EW376" s="3" t="n">
        <v>101.815494380499</v>
      </c>
      <c r="EX376" s="3" t="n">
        <v>104.822708293418</v>
      </c>
      <c r="EY376" s="3" t="n">
        <v>81.9549431846275</v>
      </c>
      <c r="EZ376" s="3" t="n">
        <v>86.8869527863586</v>
      </c>
      <c r="FA376" s="3" t="n">
        <v>74.9785516135466</v>
      </c>
      <c r="FB376" s="3" t="n">
        <v>63.648499147846</v>
      </c>
      <c r="FC376" s="3" t="n">
        <v>100.983792539654</v>
      </c>
      <c r="FD376" s="3" t="n">
        <v>49.765814981638</v>
      </c>
      <c r="FE376" s="3" t="n">
        <v>101.115758685211</v>
      </c>
      <c r="FF376" s="3" t="n">
        <v>81.6490801299159</v>
      </c>
      <c r="FG376" s="3" t="n">
        <v>131.895575916597</v>
      </c>
      <c r="FH376" s="3" t="n">
        <v>81.4517097104647</v>
      </c>
      <c r="FI376" s="3" t="n">
        <v>104.342273064187</v>
      </c>
      <c r="FJ376" s="3" t="n">
        <v>164.371080945202</v>
      </c>
      <c r="FK376" s="3" t="n">
        <v>122.574116355917</v>
      </c>
      <c r="FL376" s="3" t="n">
        <v>148.946476551962</v>
      </c>
      <c r="FM376" s="3" t="n">
        <v>134.658504544965</v>
      </c>
      <c r="FN376" s="3" t="n">
        <v>96.1419469418564</v>
      </c>
      <c r="FO376" s="3" t="n">
        <v>122.940592515983</v>
      </c>
      <c r="FP376" s="3" t="n">
        <v>117.878128076892</v>
      </c>
      <c r="FQ376" s="3" t="n">
        <v>107.31842477033</v>
      </c>
      <c r="FR376" s="3" t="n">
        <v>119.23042735842</v>
      </c>
      <c r="FS376" s="3" t="n">
        <v>100.369268902292</v>
      </c>
      <c r="FT376" s="3" t="n">
        <v>81.4805210326915</v>
      </c>
      <c r="FU376" s="3" t="n">
        <v>104.340054335132</v>
      </c>
      <c r="FV376" s="3" t="n">
        <v>115.885291363714</v>
      </c>
      <c r="FW376" s="3" t="n">
        <v>103.88013431079</v>
      </c>
      <c r="FX376" s="3" t="n">
        <v>64.0741092605629</v>
      </c>
      <c r="FY376" s="3" t="n">
        <v>135.491846315981</v>
      </c>
      <c r="FZ376" s="3" t="n">
        <v>91.441585515708</v>
      </c>
      <c r="GA376" s="3" t="n">
        <v>110.619957915774</v>
      </c>
      <c r="GB376" s="3" t="n">
        <v>115.962689636705</v>
      </c>
      <c r="GC376" s="3" t="n">
        <v>60.2644550059358</v>
      </c>
      <c r="GD376" s="3" t="n">
        <v>115.60254810887</v>
      </c>
      <c r="GE376" s="3" t="n">
        <v>129.874860390505</v>
      </c>
      <c r="GF376" s="3" t="n">
        <v>119.171132628302</v>
      </c>
      <c r="GG376" s="3" t="n">
        <v>114.041431052184</v>
      </c>
      <c r="GH376" s="3" t="n">
        <v>70.4356877948391</v>
      </c>
      <c r="GI376" s="3" t="n">
        <v>133.352605640639</v>
      </c>
      <c r="GJ376" s="3" t="n">
        <v>142.616088846436</v>
      </c>
      <c r="GK376" s="3" t="n">
        <v>99.3284920423412</v>
      </c>
      <c r="GL376" s="3" t="n">
        <v>114.028311610813</v>
      </c>
      <c r="GM376" s="3" t="n">
        <v>94.6335327391103</v>
      </c>
      <c r="GN376" s="3" t="n">
        <v>137.467222596158</v>
      </c>
      <c r="GO376" s="3" t="n">
        <v>107.361866842125</v>
      </c>
      <c r="GP376" s="3" t="n">
        <v>127.348853438662</v>
      </c>
      <c r="GQ376" s="3" t="n">
        <v>78.510639647792</v>
      </c>
      <c r="GR376" s="3" t="n">
        <v>105.32574883462</v>
      </c>
      <c r="GS376" s="3" t="n">
        <v>114.680810886066</v>
      </c>
      <c r="GT376" s="3" t="n">
        <v>111.798167355186</v>
      </c>
      <c r="GU376" s="3" t="n">
        <v>149.182304941707</v>
      </c>
      <c r="GV376" s="3" t="n">
        <v>117.498725408416</v>
      </c>
      <c r="GW376" s="3" t="n">
        <v>75.0204180661575</v>
      </c>
      <c r="GX376" s="3" t="n">
        <v>55.1687096310138</v>
      </c>
      <c r="GY376" s="3" t="n">
        <v>67.8049182449888</v>
      </c>
      <c r="GZ376" s="3" t="n">
        <v>120.525296928456</v>
      </c>
      <c r="HA376" s="3" t="n">
        <v>150.652389796134</v>
      </c>
      <c r="HB376" s="3" t="n">
        <v>126.995046543057</v>
      </c>
      <c r="HC376" s="3" t="n">
        <v>87.6549545944675</v>
      </c>
      <c r="HD376" s="3" t="n">
        <v>129.000777609152</v>
      </c>
      <c r="HE376" s="3" t="n">
        <v>136.548990322152</v>
      </c>
      <c r="HF376" s="3" t="n">
        <v>81.36514712181</v>
      </c>
      <c r="HG376" s="3" t="n">
        <v>73.4316794405066</v>
      </c>
      <c r="HH376" s="3" t="n">
        <v>110.953281761983</v>
      </c>
      <c r="HI376" s="3" t="n">
        <v>77.0536099237495</v>
      </c>
      <c r="HJ376" s="3" t="n">
        <v>109.174439858425</v>
      </c>
      <c r="HK376" s="3" t="n">
        <v>125.198744206498</v>
      </c>
      <c r="HL376" s="3" t="n">
        <v>132.197580312081</v>
      </c>
      <c r="HM376" s="3" t="n">
        <v>113.517489440171</v>
      </c>
      <c r="HN376" s="3" t="n">
        <v>87.325296474524</v>
      </c>
      <c r="HO376" s="3" t="n">
        <v>139.838240069057</v>
      </c>
      <c r="HP376" s="3" t="n">
        <v>123.012749443524</v>
      </c>
      <c r="HQ376" s="3" t="n">
        <v>115.17510513302</v>
      </c>
      <c r="HR376" s="3" t="n">
        <v>107.205366054985</v>
      </c>
      <c r="HS376" s="3" t="n">
        <v>158.731521863249</v>
      </c>
      <c r="HT376" s="3" t="n">
        <v>77.8093283333197</v>
      </c>
      <c r="HU376" s="3" t="n">
        <v>111.819840157843</v>
      </c>
      <c r="HV376" s="3" t="n">
        <v>75.4441631602481</v>
      </c>
      <c r="HW376" s="3" t="n">
        <v>81.848637122929</v>
      </c>
      <c r="HX376" s="3" t="n">
        <v>133.146295993979</v>
      </c>
      <c r="HY376" s="3" t="n">
        <v>114.696181211986</v>
      </c>
      <c r="HZ376" s="3" t="n">
        <v>87.7228669968594</v>
      </c>
      <c r="IA376" s="3" t="n">
        <v>116.792783702872</v>
      </c>
      <c r="IB376" s="3" t="n">
        <v>123.063233568408</v>
      </c>
      <c r="IC376" s="3" t="n">
        <v>147.237283447448</v>
      </c>
      <c r="ID376" s="3" t="n">
        <v>144.610629800773</v>
      </c>
      <c r="IE376" s="3" t="n">
        <v>160.795390061694</v>
      </c>
      <c r="IF376" s="3" t="n">
        <v>95.1128425260669</v>
      </c>
      <c r="IG376" s="3" t="n">
        <v>94.6736306395755</v>
      </c>
      <c r="IH376" s="3" t="n">
        <v>89.1039454451209</v>
      </c>
      <c r="II376" s="3" t="n">
        <v>81.684837038751</v>
      </c>
      <c r="IJ376" s="3" t="n">
        <v>129.899813053505</v>
      </c>
      <c r="IK376" s="3" t="n">
        <v>87.2745229501979</v>
      </c>
      <c r="IL376" s="3" t="n">
        <v>100.435734307474</v>
      </c>
      <c r="IM376" s="3" t="n">
        <v>80.6368895037372</v>
      </c>
      <c r="IN376" s="3" t="n">
        <v>113.539290864802</v>
      </c>
      <c r="IO376" s="3" t="n">
        <v>129.354777437718</v>
      </c>
      <c r="IP376" s="3" t="n">
        <v>90.1722152520625</v>
      </c>
      <c r="IQ376" s="3" t="n">
        <v>140.145775209434</v>
      </c>
    </row>
    <row r="377" customFormat="false" ht="13" hidden="false" customHeight="false" outlineLevel="0" collapsed="false">
      <c r="B377" s="3" t="n">
        <v>106.225073678414</v>
      </c>
      <c r="C377" s="3" t="n">
        <v>122.4095123844</v>
      </c>
      <c r="D377" s="3" t="n">
        <v>85.646972643824</v>
      </c>
      <c r="E377" s="3" t="n">
        <v>88.0635222955993</v>
      </c>
      <c r="F377" s="3" t="n">
        <v>97.4569136953653</v>
      </c>
      <c r="G377" s="3" t="n">
        <v>111.538061567805</v>
      </c>
      <c r="H377" s="3" t="n">
        <v>167.163721249617</v>
      </c>
      <c r="I377" s="3" t="n">
        <v>84.8055276884315</v>
      </c>
      <c r="J377" s="3" t="n">
        <v>92.452232678196</v>
      </c>
      <c r="K377" s="3" t="n">
        <v>105.378387377572</v>
      </c>
      <c r="L377" s="3" t="n">
        <v>92.32615098796</v>
      </c>
      <c r="M377" s="3" t="n">
        <v>139.333463131204</v>
      </c>
      <c r="N377" s="3" t="n">
        <v>127.831925418365</v>
      </c>
      <c r="O377" s="3" t="n">
        <v>103.727234938928</v>
      </c>
      <c r="P377" s="3" t="n">
        <v>92.1548586737833</v>
      </c>
      <c r="Q377" s="3" t="n">
        <v>104.901875118555</v>
      </c>
      <c r="R377" s="3" t="n">
        <v>92.8335968317788</v>
      </c>
      <c r="S377" s="3" t="n">
        <v>122.751100192453</v>
      </c>
      <c r="T377" s="3" t="n">
        <v>111.200139486018</v>
      </c>
      <c r="U377" s="3" t="n">
        <v>97.6714229928822</v>
      </c>
      <c r="V377" s="3" t="n">
        <v>106.316716835051</v>
      </c>
      <c r="W377" s="3" t="n">
        <v>197.870416888654</v>
      </c>
      <c r="X377" s="3" t="n">
        <v>109.957811992454</v>
      </c>
      <c r="Y377" s="3" t="n">
        <v>50.9640572935359</v>
      </c>
      <c r="Z377" s="3" t="n">
        <v>108.957936920307</v>
      </c>
      <c r="AA377" s="3" t="n">
        <v>112.205963324472</v>
      </c>
      <c r="AB377" s="3" t="n">
        <v>72.0189599865853</v>
      </c>
      <c r="AC377" s="3" t="n">
        <v>141.890660911796</v>
      </c>
      <c r="AD377" s="3" t="n">
        <v>99.6622982209536</v>
      </c>
      <c r="AE377" s="3" t="n">
        <v>52.0118118955884</v>
      </c>
      <c r="AF377" s="3" t="n">
        <v>111.19798506795</v>
      </c>
      <c r="AG377" s="3" t="n">
        <v>133.152341226768</v>
      </c>
      <c r="AH377" s="3" t="n">
        <v>127.401138271185</v>
      </c>
      <c r="AI377" s="3" t="n">
        <v>163.04550287882</v>
      </c>
      <c r="AJ377" s="3" t="n">
        <v>142.831530653266</v>
      </c>
      <c r="AK377" s="3" t="n">
        <v>131.477554500359</v>
      </c>
      <c r="AL377" s="3" t="n">
        <v>115.759306139959</v>
      </c>
      <c r="AM377" s="3" t="n">
        <v>121.285099085708</v>
      </c>
      <c r="AN377" s="3" t="n">
        <v>134.998838288769</v>
      </c>
      <c r="AO377" s="3" t="n">
        <v>75.7614735706659</v>
      </c>
      <c r="AP377" s="3" t="n">
        <v>136.88700887042</v>
      </c>
      <c r="AQ377" s="3" t="n">
        <v>108.99475496043</v>
      </c>
      <c r="AR377" s="3" t="n">
        <v>105.761713016262</v>
      </c>
      <c r="AS377" s="3" t="n">
        <v>111.414584472548</v>
      </c>
      <c r="AT377" s="3" t="n">
        <v>139.09737749751</v>
      </c>
      <c r="AU377" s="3" t="n">
        <v>122.967024331687</v>
      </c>
      <c r="AV377" s="3" t="n">
        <v>80.2521811788245</v>
      </c>
      <c r="AW377" s="3" t="n">
        <v>139.932777220114</v>
      </c>
      <c r="AX377" s="3" t="n">
        <v>83.2993643702343</v>
      </c>
      <c r="AY377" s="3" t="n">
        <v>124.740753511769</v>
      </c>
      <c r="AZ377" s="3" t="n">
        <v>95.3310497053428</v>
      </c>
      <c r="BA377" s="3" t="n">
        <v>122.19786492581</v>
      </c>
      <c r="BB377" s="3" t="n">
        <v>92.1786215835218</v>
      </c>
      <c r="BC377" s="3" t="n">
        <v>108.518274856906</v>
      </c>
      <c r="BD377" s="3" t="n">
        <v>112.336225228871</v>
      </c>
      <c r="BE377" s="3" t="n">
        <v>94.0813586037541</v>
      </c>
      <c r="BF377" s="3" t="n">
        <v>122.794220709313</v>
      </c>
      <c r="BG377" s="3" t="n">
        <v>135.430236390326</v>
      </c>
      <c r="BH377" s="3" t="n">
        <v>118.164215503066</v>
      </c>
      <c r="BI377" s="3" t="n">
        <v>123.660811260667</v>
      </c>
      <c r="BJ377" s="3" t="n">
        <v>106.06564674136</v>
      </c>
      <c r="BK377" s="3" t="n">
        <v>167.899953430092</v>
      </c>
      <c r="BL377" s="3" t="n">
        <v>116.164175959331</v>
      </c>
      <c r="BM377" s="3" t="n">
        <v>134.973242515898</v>
      </c>
      <c r="BN377" s="3" t="n">
        <v>72.6025178836528</v>
      </c>
      <c r="BO377" s="3" t="n">
        <v>163.543527163026</v>
      </c>
      <c r="BP377" s="3" t="n">
        <v>86.101522700742</v>
      </c>
      <c r="BQ377" s="3" t="n">
        <v>119.458924295635</v>
      </c>
      <c r="BR377" s="3" t="n">
        <v>55.7655155914267</v>
      </c>
      <c r="BS377" s="3" t="n">
        <v>102.561791230457</v>
      </c>
      <c r="BT377" s="3" t="n">
        <v>91.4549943565211</v>
      </c>
      <c r="BU377" s="3" t="n">
        <v>116.321577100292</v>
      </c>
      <c r="BV377" s="3" t="n">
        <v>127.419434747019</v>
      </c>
      <c r="BW377" s="3" t="n">
        <v>105.820782657925</v>
      </c>
      <c r="BX377" s="3" t="n">
        <v>164.371080945202</v>
      </c>
      <c r="BY377" s="3" t="n">
        <v>125.168743131009</v>
      </c>
      <c r="BZ377" s="3" t="n">
        <v>114.341152407626</v>
      </c>
      <c r="CA377" s="3" t="n">
        <v>146.251203082037</v>
      </c>
      <c r="CB377" s="3" t="n">
        <v>152.122796205496</v>
      </c>
      <c r="CC377" s="3" t="n">
        <v>57.0296123541289</v>
      </c>
      <c r="CD377" s="3" t="n">
        <v>110.667548046238</v>
      </c>
      <c r="CE377" s="3" t="n">
        <v>127.879483393335</v>
      </c>
      <c r="CF377" s="3" t="n">
        <v>127.487507926879</v>
      </c>
      <c r="CG377" s="3" t="n">
        <v>123.59032641879</v>
      </c>
      <c r="CH377" s="3" t="n">
        <v>130.351276183041</v>
      </c>
      <c r="CI377" s="3" t="n">
        <v>79.7125476859554</v>
      </c>
      <c r="CJ377" s="3" t="n">
        <v>150.356687877386</v>
      </c>
      <c r="CK377" s="3" t="n">
        <v>83.4778916704613</v>
      </c>
      <c r="CL377" s="3" t="n">
        <v>104.088180354102</v>
      </c>
      <c r="CM377" s="3" t="n">
        <v>114.450641863187</v>
      </c>
      <c r="CN377" s="3" t="n">
        <v>97.1506004637439</v>
      </c>
      <c r="CO377" s="3" t="n">
        <v>89.978060381967</v>
      </c>
      <c r="CP377" s="3" t="n">
        <v>82.3379794238753</v>
      </c>
      <c r="CQ377" s="3" t="n">
        <v>121.411727419335</v>
      </c>
      <c r="CR377" s="3" t="n">
        <v>96.429095499318</v>
      </c>
      <c r="CS377" s="3" t="n">
        <v>150.866288139273</v>
      </c>
      <c r="CT377" s="3" t="n">
        <v>97.9705333939469</v>
      </c>
      <c r="CU377" s="3" t="n">
        <v>121.911166545258</v>
      </c>
      <c r="CV377" s="3" t="n">
        <v>85.6250425972183</v>
      </c>
      <c r="CW377" s="3" t="n">
        <v>74.9132116506394</v>
      </c>
      <c r="CX377" s="3" t="n">
        <v>74.9599014272837</v>
      </c>
      <c r="CY377" s="3" t="n">
        <v>79.1578011111147</v>
      </c>
      <c r="CZ377" s="3" t="n">
        <v>86.3080252803633</v>
      </c>
      <c r="DA377" s="3" t="n">
        <v>84.4007543355394</v>
      </c>
      <c r="DB377" s="3" t="n">
        <v>89.6262792824564</v>
      </c>
      <c r="DC377" s="3" t="n">
        <v>112.386130554871</v>
      </c>
      <c r="DD377" s="3" t="n">
        <v>94.7787469480124</v>
      </c>
      <c r="DE377" s="3" t="n">
        <v>81.444506879908</v>
      </c>
      <c r="DF377" s="3" t="n">
        <v>80.4881381905437</v>
      </c>
      <c r="DG377" s="3" t="n">
        <v>116.563643655787</v>
      </c>
      <c r="DH377" s="3" t="n">
        <v>93.7507358190038</v>
      </c>
      <c r="DI377" s="3" t="n">
        <v>136.972156617359</v>
      </c>
      <c r="DJ377" s="3" t="n">
        <v>129.601603006259</v>
      </c>
      <c r="DK377" s="3" t="n">
        <v>44.9949687136132</v>
      </c>
      <c r="DL377" s="3" t="n">
        <v>101.883149538943</v>
      </c>
      <c r="DM377" s="3" t="n">
        <v>96.6060471803607</v>
      </c>
      <c r="DN377" s="3" t="n">
        <v>134.579466341802</v>
      </c>
      <c r="DO377" s="3" t="n">
        <v>100.224697803261</v>
      </c>
      <c r="DP377" s="3" t="n">
        <v>140.099985786609</v>
      </c>
      <c r="DQ377" s="3" t="n">
        <v>117.90513869148</v>
      </c>
      <c r="DR377" s="3" t="n">
        <v>80.4283932835153</v>
      </c>
      <c r="DS377" s="3" t="n">
        <v>128.032993719575</v>
      </c>
      <c r="DT377" s="3" t="n">
        <v>125.051472046008</v>
      </c>
      <c r="DU377" s="3" t="n">
        <v>102.505776360682</v>
      </c>
      <c r="DV377" s="3" t="n">
        <v>125.774359696657</v>
      </c>
      <c r="DW377" s="3" t="n">
        <v>62.1058071889684</v>
      </c>
      <c r="DX377" s="3" t="n">
        <v>82.4424847779346</v>
      </c>
      <c r="DY377" s="3" t="n">
        <v>141.964296992041</v>
      </c>
      <c r="DZ377" s="3" t="n">
        <v>117.364315445349</v>
      </c>
      <c r="EA377" s="3" t="n">
        <v>110.386251788603</v>
      </c>
      <c r="EB377" s="3" t="n">
        <v>176.695124027729</v>
      </c>
      <c r="EC377" s="3" t="n">
        <v>128.916819615475</v>
      </c>
      <c r="ED377" s="3" t="n">
        <v>74.2304862114429</v>
      </c>
      <c r="EE377" s="3" t="n">
        <v>90.0697035386037</v>
      </c>
      <c r="EF377" s="3" t="n">
        <v>78.1338415742943</v>
      </c>
      <c r="EG377" s="3" t="n">
        <v>84.6151028555886</v>
      </c>
      <c r="EH377" s="3" t="n">
        <v>156.351500852154</v>
      </c>
      <c r="EI377" s="3" t="n">
        <v>107.429232601127</v>
      </c>
      <c r="EJ377" s="3" t="n">
        <v>152.641400005579</v>
      </c>
      <c r="EK377" s="3" t="n">
        <v>139.204133736118</v>
      </c>
      <c r="EL377" s="3" t="n">
        <v>127.189812367531</v>
      </c>
      <c r="EM377" s="3" t="n">
        <v>89.118158173273</v>
      </c>
      <c r="EN377" s="3" t="n">
        <v>106.887734089631</v>
      </c>
      <c r="EO377" s="3" t="n">
        <v>138.874218372226</v>
      </c>
      <c r="EP377" s="3" t="n">
        <v>127.24975020752</v>
      </c>
      <c r="EQ377" s="3" t="n">
        <v>87.7022231699959</v>
      </c>
      <c r="ER377" s="3" t="n">
        <v>154.564941630142</v>
      </c>
      <c r="ES377" s="3" t="n">
        <v>126.402645885262</v>
      </c>
      <c r="ET377" s="3" t="n">
        <v>73.5262809025505</v>
      </c>
      <c r="EU377" s="3" t="n">
        <v>109.47744107421</v>
      </c>
      <c r="EV377" s="3" t="n">
        <v>75.6893166431246</v>
      </c>
      <c r="EW377" s="3" t="n">
        <v>90.2578774868977</v>
      </c>
      <c r="EX377" s="3" t="n">
        <v>120.481276057777</v>
      </c>
      <c r="EY377" s="3" t="n">
        <v>131.630871893638</v>
      </c>
      <c r="EZ377" s="3" t="n">
        <v>96.7800727114897</v>
      </c>
      <c r="FA377" s="3" t="n">
        <v>89.5841877413906</v>
      </c>
      <c r="FB377" s="3" t="n">
        <v>77.70572333308</v>
      </c>
      <c r="FC377" s="3" t="n">
        <v>74.9739212224745</v>
      </c>
      <c r="FD377" s="3" t="n">
        <v>84.9115121951945</v>
      </c>
      <c r="FE377" s="3" t="n">
        <v>73.6403042827027</v>
      </c>
      <c r="FF377" s="3" t="n">
        <v>101.682274170694</v>
      </c>
      <c r="FG377" s="3" t="n">
        <v>104.657589834004</v>
      </c>
      <c r="FH377" s="3" t="n">
        <v>134.797995076014</v>
      </c>
      <c r="FI377" s="3" t="n">
        <v>96.3586749684288</v>
      </c>
      <c r="FJ377" s="3" t="n">
        <v>79.3414089793237</v>
      </c>
      <c r="FK377" s="3" t="n">
        <v>58.5280583538724</v>
      </c>
      <c r="FL377" s="3" t="n">
        <v>76.6883878279322</v>
      </c>
      <c r="FM377" s="3" t="n">
        <v>117.315085384714</v>
      </c>
      <c r="FN377" s="3" t="n">
        <v>136.098556168409</v>
      </c>
      <c r="FO377" s="3" t="n">
        <v>102.941901319792</v>
      </c>
      <c r="FP377" s="3" t="n">
        <v>110.661052636539</v>
      </c>
      <c r="FQ377" s="3" t="n">
        <v>164.690320685233</v>
      </c>
      <c r="FR377" s="3" t="n">
        <v>92.0147250328631</v>
      </c>
      <c r="FS377" s="3" t="n">
        <v>92.0014769695177</v>
      </c>
      <c r="FT377" s="3" t="n">
        <v>95.3484136718635</v>
      </c>
      <c r="FU377" s="3" t="n">
        <v>102.272456099434</v>
      </c>
      <c r="FV377" s="3" t="n">
        <v>116.423670792334</v>
      </c>
      <c r="FW377" s="3" t="n">
        <v>110.825560141575</v>
      </c>
      <c r="FX377" s="3" t="n">
        <v>82.5777950948213</v>
      </c>
      <c r="FY377" s="3" t="n">
        <v>91.6877679743783</v>
      </c>
      <c r="FZ377" s="3" t="n">
        <v>84.6280936749855</v>
      </c>
      <c r="GA377" s="3" t="n">
        <v>138.098177690728</v>
      </c>
      <c r="GB377" s="3" t="n">
        <v>67.2978904225863</v>
      </c>
      <c r="GC377" s="3" t="n">
        <v>105.641322848385</v>
      </c>
      <c r="GD377" s="3" t="n">
        <v>56.3654084792211</v>
      </c>
      <c r="GE377" s="3" t="n">
        <v>116.115428231099</v>
      </c>
      <c r="GF377" s="3" t="n">
        <v>138.587905857597</v>
      </c>
      <c r="GG377" s="3" t="n">
        <v>65.8201525606933</v>
      </c>
      <c r="GH377" s="3" t="n">
        <v>94.6385489961051</v>
      </c>
      <c r="GI377" s="3" t="n">
        <v>131.451572861565</v>
      </c>
      <c r="GJ377" s="3" t="n">
        <v>57.0422173076031</v>
      </c>
      <c r="GK377" s="3" t="n">
        <v>132.129925153638</v>
      </c>
      <c r="GL377" s="3" t="n">
        <v>110.918650295422</v>
      </c>
      <c r="GM377" s="3" t="n">
        <v>135.716741837917</v>
      </c>
      <c r="GN377" s="3" t="n">
        <v>161.711693006087</v>
      </c>
      <c r="GO377" s="3" t="n">
        <v>132.561516188156</v>
      </c>
      <c r="GP377" s="3" t="n">
        <v>84.7314414312768</v>
      </c>
      <c r="GQ377" s="3" t="n">
        <v>135.677512135778</v>
      </c>
      <c r="GR377" s="3" t="n">
        <v>138.165575605223</v>
      </c>
      <c r="GS377" s="3" t="n">
        <v>81.9832400189574</v>
      </c>
      <c r="GT377" s="3" t="n">
        <v>80.3348207972653</v>
      </c>
      <c r="GU377" s="3" t="n">
        <v>171.459695188796</v>
      </c>
      <c r="GV377" s="3" t="n">
        <v>127.710667052162</v>
      </c>
      <c r="GW377" s="3" t="n">
        <v>153.802727810873</v>
      </c>
      <c r="GX377" s="3" t="n">
        <v>113.993358589317</v>
      </c>
      <c r="GY377" s="3" t="n">
        <v>74.3696551875564</v>
      </c>
      <c r="GZ377" s="3" t="n">
        <v>92.241935750335</v>
      </c>
      <c r="HA377" s="3" t="n">
        <v>109.916717271688</v>
      </c>
      <c r="HB377" s="3" t="n">
        <v>138.465586360107</v>
      </c>
      <c r="HC377" s="3" t="n">
        <v>112.169080973363</v>
      </c>
      <c r="HD377" s="3" t="n">
        <v>149.801684058597</v>
      </c>
      <c r="HE377" s="3" t="n">
        <v>111.884890721308</v>
      </c>
      <c r="HF377" s="3" t="n">
        <v>106.990020714635</v>
      </c>
      <c r="HG377" s="3" t="n">
        <v>123.958185265079</v>
      </c>
      <c r="HH377" s="3" t="n">
        <v>123.456913276023</v>
      </c>
      <c r="HI377" s="3" t="n">
        <v>93.8679747485116</v>
      </c>
      <c r="HJ377" s="3" t="n">
        <v>130.601574544887</v>
      </c>
      <c r="HK377" s="3" t="n">
        <v>112.436100191858</v>
      </c>
      <c r="HL377" s="3" t="n">
        <v>58.5846520225323</v>
      </c>
      <c r="HM377" s="3" t="n">
        <v>101.849321959721</v>
      </c>
      <c r="HN377" s="3" t="n">
        <v>153.738159579812</v>
      </c>
      <c r="HO377" s="3" t="n">
        <v>156.42623021918</v>
      </c>
      <c r="HP377" s="3" t="n">
        <v>152.858385276099</v>
      </c>
      <c r="HQ377" s="3" t="n">
        <v>135.066043270303</v>
      </c>
      <c r="HR377" s="3" t="n">
        <v>82.452903157847</v>
      </c>
      <c r="HS377" s="3" t="n">
        <v>113.574211730805</v>
      </c>
      <c r="HT377" s="3" t="n">
        <v>141.784676405033</v>
      </c>
      <c r="HU377" s="3" t="n">
        <v>100.249939865703</v>
      </c>
      <c r="HV377" s="3" t="n">
        <v>65.0567811436565</v>
      </c>
      <c r="HW377" s="3" t="n">
        <v>140.387455899006</v>
      </c>
      <c r="HX377" s="3" t="n">
        <v>114.04799077287</v>
      </c>
      <c r="HY377" s="3" t="n">
        <v>95.6986513076834</v>
      </c>
      <c r="HZ377" s="3" t="n">
        <v>114.444082142501</v>
      </c>
      <c r="IA377" s="3" t="n">
        <v>96.9150936289344</v>
      </c>
      <c r="IB377" s="3" t="n">
        <v>104.048371853079</v>
      </c>
      <c r="IC377" s="3" t="n">
        <v>101.008873824629</v>
      </c>
      <c r="ID377" s="3" t="n">
        <v>91.6824301624479</v>
      </c>
      <c r="IE377" s="3" t="n">
        <v>79.3764584673005</v>
      </c>
      <c r="IF377" s="3" t="n">
        <v>101.54210837428</v>
      </c>
      <c r="IG377" s="3" t="n">
        <v>148.918565583555</v>
      </c>
      <c r="IH377" s="3" t="n">
        <v>98.0699260245308</v>
      </c>
      <c r="II377" s="3" t="n">
        <v>100.717062720601</v>
      </c>
      <c r="IJ377" s="3" t="n">
        <v>81.9514060803363</v>
      </c>
      <c r="IK377" s="3" t="n">
        <v>97.6356982395407</v>
      </c>
      <c r="IL377" s="3" t="n">
        <v>80.9356783498663</v>
      </c>
      <c r="IM377" s="3" t="n">
        <v>94.5582245732004</v>
      </c>
      <c r="IN377" s="3" t="n">
        <v>111.828522141103</v>
      </c>
      <c r="IO377" s="3" t="n">
        <v>115.958284334088</v>
      </c>
      <c r="IP377" s="3" t="n">
        <v>122.238220070223</v>
      </c>
      <c r="IQ377" s="3" t="n">
        <v>107.55303125132</v>
      </c>
    </row>
    <row r="378" customFormat="false" ht="13" hidden="false" customHeight="false" outlineLevel="0" collapsed="false">
      <c r="B378" s="3" t="n">
        <v>128.749353805032</v>
      </c>
      <c r="C378" s="3" t="n">
        <v>158.140889757599</v>
      </c>
      <c r="D378" s="3" t="n">
        <v>119.704142089498</v>
      </c>
      <c r="E378" s="3" t="n">
        <v>109.851795330197</v>
      </c>
      <c r="F378" s="3" t="n">
        <v>127.83459432433</v>
      </c>
      <c r="G378" s="3" t="n">
        <v>133.41653076183</v>
      </c>
      <c r="H378" s="3" t="n">
        <v>140.674154279558</v>
      </c>
      <c r="I378" s="3" t="n">
        <v>157.821650017568</v>
      </c>
      <c r="J378" s="3" t="n">
        <v>52.9854802404861</v>
      </c>
      <c r="K378" s="3" t="n">
        <v>107.557404398444</v>
      </c>
      <c r="L378" s="3" t="n">
        <v>103.338539332814</v>
      </c>
      <c r="M378" s="3" t="n">
        <v>102.279208753081</v>
      </c>
      <c r="N378" s="3" t="n">
        <v>77.784504292294</v>
      </c>
      <c r="O378" s="3" t="n">
        <v>86.4643652900361</v>
      </c>
      <c r="P378" s="3" t="n">
        <v>63.1951066886961</v>
      </c>
      <c r="Q378" s="3" t="n">
        <v>173.492436869478</v>
      </c>
      <c r="R378" s="3" t="n">
        <v>106.970438019059</v>
      </c>
      <c r="S378" s="3" t="n">
        <v>78.0029044045313</v>
      </c>
      <c r="T378" s="3" t="n">
        <v>140.912876663723</v>
      </c>
      <c r="U378" s="3" t="n">
        <v>126.685035429677</v>
      </c>
      <c r="V378" s="3" t="n">
        <v>94.0230285384422</v>
      </c>
      <c r="W378" s="3" t="n">
        <v>75.4715596407584</v>
      </c>
      <c r="X378" s="3" t="n">
        <v>92.0702897257291</v>
      </c>
      <c r="Y378" s="3" t="n">
        <v>117.328526381021</v>
      </c>
      <c r="Z378" s="3" t="n">
        <v>153.251196785388</v>
      </c>
      <c r="AA378" s="3" t="n">
        <v>124.755641505286</v>
      </c>
      <c r="AB378" s="3" t="n">
        <v>98.8740384519039</v>
      </c>
      <c r="AC378" s="3" t="n">
        <v>141.919214990074</v>
      </c>
      <c r="AD378" s="3" t="n">
        <v>129.014315071939</v>
      </c>
      <c r="AE378" s="3" t="n">
        <v>140.503279986797</v>
      </c>
      <c r="AF378" s="3" t="n">
        <v>143.761724770875</v>
      </c>
      <c r="AG378" s="3" t="n">
        <v>123.985067257693</v>
      </c>
      <c r="AH378" s="3" t="n">
        <v>151.150928568237</v>
      </c>
      <c r="AI378" s="3" t="n">
        <v>126.736580685848</v>
      </c>
      <c r="AJ378" s="3" t="n">
        <v>133.20687694384</v>
      </c>
      <c r="AK378" s="3" t="n">
        <v>91.6610789147262</v>
      </c>
      <c r="AL378" s="3" t="n">
        <v>140.709203767535</v>
      </c>
      <c r="AM378" s="3" t="n">
        <v>66.6230109238177</v>
      </c>
      <c r="AN378" s="3" t="n">
        <v>107.483543229744</v>
      </c>
      <c r="AO378" s="3" t="n">
        <v>137.401432456341</v>
      </c>
      <c r="AP378" s="3" t="n">
        <v>51.9940620631451</v>
      </c>
      <c r="AQ378" s="3" t="n">
        <v>126.92771293955</v>
      </c>
      <c r="AR378" s="3" t="n">
        <v>128.117884222565</v>
      </c>
      <c r="AS378" s="3" t="n">
        <v>118.952475272116</v>
      </c>
      <c r="AT378" s="3" t="n">
        <v>33.9905870866551</v>
      </c>
      <c r="AU378" s="3" t="n">
        <v>127.492717116835</v>
      </c>
      <c r="AV378" s="3" t="n">
        <v>152.122796205496</v>
      </c>
      <c r="AW378" s="3" t="n">
        <v>55.5188186448595</v>
      </c>
      <c r="AX378" s="3" t="n">
        <v>139.470895710665</v>
      </c>
      <c r="AY378" s="3" t="n">
        <v>92.3576955271392</v>
      </c>
      <c r="AZ378" s="3" t="n">
        <v>125.266270742967</v>
      </c>
      <c r="BA378" s="3" t="n">
        <v>83.5114620057345</v>
      </c>
      <c r="BB378" s="3" t="n">
        <v>86.3203086789019</v>
      </c>
      <c r="BC378" s="3" t="n">
        <v>92.8907692993226</v>
      </c>
      <c r="BD378" s="3" t="n">
        <v>81.6669585843334</v>
      </c>
      <c r="BE378" s="3" t="n">
        <v>91.7970323414841</v>
      </c>
      <c r="BF378" s="3" t="n">
        <v>102.258982947634</v>
      </c>
      <c r="BG378" s="3" t="n">
        <v>142.763746872848</v>
      </c>
      <c r="BH378" s="3" t="n">
        <v>161.280294904529</v>
      </c>
      <c r="BI378" s="3" t="n">
        <v>118.04472568901</v>
      </c>
      <c r="BJ378" s="3" t="n">
        <v>74.100192151551</v>
      </c>
      <c r="BK378" s="3" t="n">
        <v>99.4538341562253</v>
      </c>
      <c r="BL378" s="3" t="n">
        <v>148.390057891456</v>
      </c>
      <c r="BM378" s="3" t="n">
        <v>171.644396343786</v>
      </c>
      <c r="BN378" s="3" t="n">
        <v>118.550724535618</v>
      </c>
      <c r="BO378" s="3" t="n">
        <v>141.098349550558</v>
      </c>
      <c r="BP378" s="3" t="n">
        <v>122.98387381031</v>
      </c>
      <c r="BQ378" s="3" t="n">
        <v>59.6116984867342</v>
      </c>
      <c r="BR378" s="3" t="n">
        <v>97.8235184774056</v>
      </c>
      <c r="BS378" s="3" t="n">
        <v>121.526844086268</v>
      </c>
      <c r="BT378" s="3" t="n">
        <v>84.5048738236761</v>
      </c>
      <c r="BU378" s="3" t="n">
        <v>107.079220053762</v>
      </c>
      <c r="BV378" s="3" t="n">
        <v>113.862260642086</v>
      </c>
      <c r="BW378" s="3" t="n">
        <v>201.076705462183</v>
      </c>
      <c r="BX378" s="3" t="n">
        <v>102.622243558344</v>
      </c>
      <c r="BY378" s="3" t="n">
        <v>127.119616925096</v>
      </c>
      <c r="BZ378" s="3" t="n">
        <v>89.2259755431687</v>
      </c>
      <c r="CA378" s="3" t="n">
        <v>109.674361316751</v>
      </c>
      <c r="CB378" s="3" t="n">
        <v>143.169163335612</v>
      </c>
      <c r="CC378" s="3" t="n">
        <v>157.570579923877</v>
      </c>
      <c r="CD378" s="3" t="n">
        <v>123.789819100816</v>
      </c>
      <c r="CE378" s="3" t="n">
        <v>68.7803872975258</v>
      </c>
      <c r="CF378" s="3" t="n">
        <v>161.861923471984</v>
      </c>
      <c r="CG378" s="3" t="n">
        <v>132.493153608855</v>
      </c>
      <c r="CH378" s="3" t="n">
        <v>155.732957778097</v>
      </c>
      <c r="CI378" s="3" t="n">
        <v>95.666688747088</v>
      </c>
      <c r="CJ378" s="3" t="n">
        <v>146.533399693491</v>
      </c>
      <c r="CK378" s="3" t="n">
        <v>139.333463131204</v>
      </c>
      <c r="CL378" s="3" t="n">
        <v>130.312046480902</v>
      </c>
      <c r="CM378" s="3" t="n">
        <v>97.4210924755431</v>
      </c>
      <c r="CN378" s="3" t="n">
        <v>131.144166343163</v>
      </c>
      <c r="CO378" s="3" t="n">
        <v>122.842196705699</v>
      </c>
      <c r="CP378" s="3" t="n">
        <v>151.132278381974</v>
      </c>
      <c r="CQ378" s="3" t="n">
        <v>56.4695922783449</v>
      </c>
      <c r="CR378" s="3" t="n">
        <v>116.783876631157</v>
      </c>
      <c r="CS378" s="3" t="n">
        <v>117.225628801639</v>
      </c>
      <c r="CT378" s="3" t="n">
        <v>158.504118212816</v>
      </c>
      <c r="CU378" s="3" t="n">
        <v>131.23870349422</v>
      </c>
      <c r="CV378" s="3" t="n">
        <v>101.743273141971</v>
      </c>
      <c r="CW378" s="3" t="n">
        <v>117.916360958731</v>
      </c>
      <c r="CX378" s="3" t="n">
        <v>130.759843884173</v>
      </c>
      <c r="CY378" s="3" t="n">
        <v>98.9768395648048</v>
      </c>
      <c r="CZ378" s="3" t="n">
        <v>114.979406799234</v>
      </c>
      <c r="DA378" s="3" t="n">
        <v>115.001401156827</v>
      </c>
      <c r="DB378" s="3" t="n">
        <v>103.440825957818</v>
      </c>
      <c r="DC378" s="3" t="n">
        <v>100.003886029007</v>
      </c>
      <c r="DD378" s="3" t="n">
        <v>114.931077092418</v>
      </c>
      <c r="DE378" s="3" t="n">
        <v>138.678198483505</v>
      </c>
      <c r="DF378" s="3" t="n">
        <v>106.436721137005</v>
      </c>
      <c r="DG378" s="3" t="n">
        <v>135.191256762213</v>
      </c>
      <c r="DH378" s="3" t="n">
        <v>147.012002059589</v>
      </c>
      <c r="DI378" s="3" t="n">
        <v>129.046920742406</v>
      </c>
      <c r="DJ378" s="3" t="n">
        <v>80.3310264490256</v>
      </c>
      <c r="DK378" s="3" t="n">
        <v>63.747666689975</v>
      </c>
      <c r="DL378" s="3" t="n">
        <v>122.514435759876</v>
      </c>
      <c r="DM378" s="3" t="n">
        <v>135.736420999974</v>
      </c>
      <c r="DN378" s="3" t="n">
        <v>153.126304848414</v>
      </c>
      <c r="DO378" s="3" t="n">
        <v>137.724916721522</v>
      </c>
      <c r="DP378" s="3" t="n">
        <v>126.231450037566</v>
      </c>
      <c r="DQ378" s="3" t="n">
        <v>98.8880582470947</v>
      </c>
      <c r="DR378" s="3" t="n">
        <v>101.517220022267</v>
      </c>
      <c r="DS378" s="3" t="n">
        <v>127.966753402848</v>
      </c>
      <c r="DT378" s="3" t="n">
        <v>101.340525585173</v>
      </c>
      <c r="DU378" s="3" t="n">
        <v>84.8119587871429</v>
      </c>
      <c r="DV378" s="3" t="n">
        <v>81.8805996835243</v>
      </c>
      <c r="DW378" s="3" t="n">
        <v>114.474758483354</v>
      </c>
      <c r="DX378" s="3" t="n">
        <v>75.9631528262537</v>
      </c>
      <c r="DY378" s="3" t="n">
        <v>91.1399669861459</v>
      </c>
      <c r="DZ378" s="3" t="n">
        <v>83.0551112411774</v>
      </c>
      <c r="EA378" s="3" t="n">
        <v>67.0047609433232</v>
      </c>
      <c r="EB378" s="3" t="n">
        <v>141.189542530285</v>
      </c>
      <c r="EC378" s="3" t="n">
        <v>126.535962561548</v>
      </c>
      <c r="ED378" s="3" t="n">
        <v>101.070290817322</v>
      </c>
      <c r="EE378" s="3" t="n">
        <v>118.43528631375</v>
      </c>
      <c r="EF378" s="3" t="n">
        <v>111.304098196687</v>
      </c>
      <c r="EG378" s="3" t="n">
        <v>101.08392474659</v>
      </c>
      <c r="EH378" s="3" t="n">
        <v>107.148836697312</v>
      </c>
      <c r="EI378" s="3" t="n">
        <v>74.6265775810747</v>
      </c>
      <c r="EJ378" s="3" t="n">
        <v>94.1244469651201</v>
      </c>
      <c r="EK378" s="3" t="n">
        <v>71.5118678531957</v>
      </c>
      <c r="EL378" s="3" t="n">
        <v>145.063379150051</v>
      </c>
      <c r="EM378" s="3" t="n">
        <v>126.886328819342</v>
      </c>
      <c r="EN378" s="3" t="n">
        <v>100.112057109332</v>
      </c>
      <c r="EO378" s="3" t="n">
        <v>141.309032344342</v>
      </c>
      <c r="EP378" s="3" t="n">
        <v>110.531208753557</v>
      </c>
      <c r="EQ378" s="3" t="n">
        <v>150.56737067117</v>
      </c>
      <c r="ER378" s="3" t="n">
        <v>123.709430366924</v>
      </c>
      <c r="ES378" s="3" t="n">
        <v>109.873435977361</v>
      </c>
      <c r="ET378" s="3" t="n">
        <v>83.6353249669151</v>
      </c>
      <c r="EU378" s="3" t="n">
        <v>86.9050563292311</v>
      </c>
      <c r="EV378" s="3" t="n">
        <v>83.1231522655435</v>
      </c>
      <c r="EW378" s="3" t="n">
        <v>85.6093507163627</v>
      </c>
      <c r="EX378" s="3" t="n">
        <v>122.609969731233</v>
      </c>
      <c r="EY378" s="3" t="n">
        <v>38.9152652358553</v>
      </c>
      <c r="EZ378" s="3" t="n">
        <v>90.0475162480495</v>
      </c>
      <c r="FA378" s="3" t="n">
        <v>90.1915728591837</v>
      </c>
      <c r="FB378" s="3" t="n">
        <v>97.6642844733127</v>
      </c>
      <c r="FC378" s="3" t="n">
        <v>99.384217512675</v>
      </c>
      <c r="FD378" s="3" t="n">
        <v>206.196889012208</v>
      </c>
      <c r="FE378" s="3" t="n">
        <v>77.5474539937937</v>
      </c>
      <c r="FF378" s="3" t="n">
        <v>115.896352853497</v>
      </c>
      <c r="FG378" s="3" t="n">
        <v>114.836636407842</v>
      </c>
      <c r="FH378" s="3" t="n">
        <v>147.22184881054</v>
      </c>
      <c r="FI378" s="3" t="n">
        <v>70.4989054951716</v>
      </c>
      <c r="FJ378" s="3" t="n">
        <v>159.443701734543</v>
      </c>
      <c r="FK378" s="3" t="n">
        <v>122.259603473439</v>
      </c>
      <c r="FL378" s="3" t="n">
        <v>92.5124920731213</v>
      </c>
      <c r="FM378" s="3" t="n">
        <v>113.892872671952</v>
      </c>
      <c r="FN378" s="3" t="n">
        <v>123.260989853782</v>
      </c>
      <c r="FO378" s="3" t="n">
        <v>128.360304488489</v>
      </c>
      <c r="FP378" s="3" t="n">
        <v>104.809492385566</v>
      </c>
      <c r="FQ378" s="3" t="n">
        <v>112.396999111693</v>
      </c>
      <c r="FR378" s="3" t="n">
        <v>101.797455148614</v>
      </c>
      <c r="FS378" s="3" t="n">
        <v>172.888942566406</v>
      </c>
      <c r="FT378" s="3" t="n">
        <v>158.131757597429</v>
      </c>
      <c r="FU378" s="3" t="n">
        <v>88.3459439955081</v>
      </c>
      <c r="FV378" s="3" t="n">
        <v>79.2048124426947</v>
      </c>
      <c r="FW378" s="3" t="n">
        <v>119.639895413372</v>
      </c>
      <c r="FX378" s="3" t="n">
        <v>126.80105245043</v>
      </c>
      <c r="FY378" s="3" t="n">
        <v>53.4243384165484</v>
      </c>
      <c r="FZ378" s="3" t="n">
        <v>92.270875694536</v>
      </c>
      <c r="GA378" s="3" t="n">
        <v>108.600592920411</v>
      </c>
      <c r="GB378" s="3" t="n">
        <v>83.5416238586907</v>
      </c>
      <c r="GC378" s="3" t="n">
        <v>95.4225642400053</v>
      </c>
      <c r="GD378" s="3" t="n">
        <v>80.9246168600828</v>
      </c>
      <c r="GE378" s="3" t="n">
        <v>91.3663738162788</v>
      </c>
      <c r="GF378" s="3" t="n">
        <v>121.044190127981</v>
      </c>
      <c r="GG378" s="3" t="n">
        <v>147.093677013223</v>
      </c>
      <c r="GH378" s="3" t="n">
        <v>114.606274452001</v>
      </c>
      <c r="GI378" s="3" t="n">
        <v>111.327925417412</v>
      </c>
      <c r="GJ378" s="3" t="n">
        <v>77.0876947469196</v>
      </c>
      <c r="GK378" s="3" t="n">
        <v>142.444185577882</v>
      </c>
      <c r="GL378" s="3" t="n">
        <v>117.90513869148</v>
      </c>
      <c r="GM378" s="3" t="n">
        <v>97.9492143017188</v>
      </c>
      <c r="GN378" s="3" t="n">
        <v>79.651066382275</v>
      </c>
      <c r="GO378" s="3" t="n">
        <v>100.885879061774</v>
      </c>
      <c r="GP378" s="3" t="n">
        <v>149.114649783264</v>
      </c>
      <c r="GQ378" s="3" t="n">
        <v>104.38198509873</v>
      </c>
      <c r="GR378" s="3" t="n">
        <v>102.988751873904</v>
      </c>
      <c r="GS378" s="3" t="n">
        <v>91.0723761386896</v>
      </c>
      <c r="GT378" s="3" t="n">
        <v>78.814444750916</v>
      </c>
      <c r="GU378" s="3" t="n">
        <v>22.3971168177377</v>
      </c>
      <c r="GV378" s="3" t="n">
        <v>125.517147903697</v>
      </c>
      <c r="GW378" s="3" t="n">
        <v>89.4829944031676</v>
      </c>
      <c r="GX378" s="3" t="n">
        <v>99.1726665205653</v>
      </c>
      <c r="GY378" s="3" t="n">
        <v>69.5171339658975</v>
      </c>
      <c r="GZ378" s="3" t="n">
        <v>126.912181836162</v>
      </c>
      <c r="HA378" s="3" t="n">
        <v>86.8385587685557</v>
      </c>
      <c r="HB378" s="3" t="n">
        <v>110.1871449725</v>
      </c>
      <c r="HC378" s="3" t="n">
        <v>98.2069727380696</v>
      </c>
      <c r="HD378" s="3" t="n">
        <v>98.2871685390001</v>
      </c>
      <c r="HE378" s="3" t="n">
        <v>114.122334273973</v>
      </c>
      <c r="HF378" s="3" t="n">
        <v>102.807909378141</v>
      </c>
      <c r="HG378" s="3" t="n">
        <v>105.512122075274</v>
      </c>
      <c r="HH378" s="3" t="n">
        <v>169.9450428203</v>
      </c>
      <c r="HI378" s="3" t="n">
        <v>64.6545802302489</v>
      </c>
      <c r="HJ378" s="3" t="n">
        <v>105.28407531497</v>
      </c>
      <c r="HK378" s="3" t="n">
        <v>136.327953459443</v>
      </c>
      <c r="HL378" s="3" t="n">
        <v>129.607101595658</v>
      </c>
      <c r="HM378" s="3" t="n">
        <v>87.1277974330985</v>
      </c>
      <c r="HN378" s="3" t="n">
        <v>115.534153374074</v>
      </c>
      <c r="HO378" s="3" t="n">
        <v>145.241391962381</v>
      </c>
      <c r="HP378" s="3" t="n">
        <v>124.66644216616</v>
      </c>
      <c r="HQ378" s="3" t="n">
        <v>118.743432408504</v>
      </c>
      <c r="HR378" s="3" t="n">
        <v>130.289666257386</v>
      </c>
      <c r="HS378" s="3" t="n">
        <v>119.761507490003</v>
      </c>
      <c r="HT378" s="3" t="n">
        <v>63.3306742495313</v>
      </c>
      <c r="HU378" s="3" t="n">
        <v>90.7244536984058</v>
      </c>
      <c r="HV378" s="3" t="n">
        <v>89.8137458098921</v>
      </c>
      <c r="HW378" s="3" t="n">
        <v>111.310593606385</v>
      </c>
      <c r="HX378" s="3" t="n">
        <v>138.907081286641</v>
      </c>
      <c r="HY378" s="3" t="n">
        <v>70.6760179536821</v>
      </c>
      <c r="HZ378" s="3" t="n">
        <v>169.924463304424</v>
      </c>
      <c r="IA378" s="3" t="n">
        <v>137.208306562039</v>
      </c>
      <c r="IB378" s="3" t="n">
        <v>124.348102779948</v>
      </c>
      <c r="IC378" s="3" t="n">
        <v>86.7112551695647</v>
      </c>
      <c r="ID378" s="3" t="n">
        <v>134.00381869615</v>
      </c>
      <c r="IE378" s="3" t="n">
        <v>84.9307411803414</v>
      </c>
      <c r="IF378" s="3" t="n">
        <v>65.8274840132242</v>
      </c>
      <c r="IG378" s="3" t="n">
        <v>122.94779534654</v>
      </c>
      <c r="IH378" s="3" t="n">
        <v>81.6812356234726</v>
      </c>
      <c r="II378" s="3" t="n">
        <v>104.132394157742</v>
      </c>
      <c r="IJ378" s="3" t="n">
        <v>152.208201196382</v>
      </c>
      <c r="IK378" s="3" t="n">
        <v>89.8667380632736</v>
      </c>
      <c r="IL378" s="3" t="n">
        <v>100.330264288608</v>
      </c>
      <c r="IM378" s="3" t="n">
        <v>115.492286921464</v>
      </c>
      <c r="IN378" s="3" t="n">
        <v>85.5685132395456</v>
      </c>
      <c r="IO378" s="3" t="n">
        <v>94.973480616992</v>
      </c>
      <c r="IP378" s="3" t="n">
        <v>88.4733440609799</v>
      </c>
      <c r="IQ378" s="3" t="n">
        <v>92.7841416826885</v>
      </c>
    </row>
    <row r="379" customFormat="false" ht="13" hidden="false" customHeight="false" outlineLevel="0" collapsed="false">
      <c r="B379" s="3" t="n">
        <v>112.655529279889</v>
      </c>
      <c r="C379" s="3" t="n">
        <v>81.4337026340729</v>
      </c>
      <c r="D379" s="3" t="n">
        <v>123.326201194715</v>
      </c>
      <c r="E379" s="3" t="n">
        <v>57.903727290975</v>
      </c>
      <c r="F379" s="3" t="n">
        <v>94.0103271184873</v>
      </c>
      <c r="G379" s="3" t="n">
        <v>158.98169160312</v>
      </c>
      <c r="H379" s="3" t="n">
        <v>120.657584628949</v>
      </c>
      <c r="I379" s="3" t="n">
        <v>158.205586610635</v>
      </c>
      <c r="J379" s="3" t="n">
        <v>156.652476271845</v>
      </c>
      <c r="K379" s="3" t="n">
        <v>96.9824593879358</v>
      </c>
      <c r="L379" s="3" t="n">
        <v>110.546386146516</v>
      </c>
      <c r="M379" s="3" t="n">
        <v>96.644762394603</v>
      </c>
      <c r="N379" s="3" t="n">
        <v>142.12874018609</v>
      </c>
      <c r="O379" s="3" t="n">
        <v>78.1461249728329</v>
      </c>
      <c r="P379" s="3" t="n">
        <v>108.334088189813</v>
      </c>
      <c r="Q379" s="3" t="n">
        <v>103.015537400036</v>
      </c>
      <c r="R379" s="3" t="n">
        <v>132.920242874275</v>
      </c>
      <c r="S379" s="3" t="n">
        <v>105.229218042962</v>
      </c>
      <c r="T379" s="3" t="n">
        <v>98.8763858029336</v>
      </c>
      <c r="U379" s="3" t="n">
        <v>89.5925803252089</v>
      </c>
      <c r="V379" s="3" t="n">
        <v>123.96551671761</v>
      </c>
      <c r="W379" s="3" t="n">
        <v>158.856156556275</v>
      </c>
      <c r="X379" s="3" t="n">
        <v>129.656653211229</v>
      </c>
      <c r="Y379" s="3" t="n">
        <v>107.813555060117</v>
      </c>
      <c r="Z379" s="3" t="n">
        <v>128.636295089686</v>
      </c>
      <c r="AA379" s="3" t="n">
        <v>82.6849371993524</v>
      </c>
      <c r="AB379" s="3" t="n">
        <v>113.323527503036</v>
      </c>
      <c r="AC379" s="3" t="n">
        <v>76.5929503230558</v>
      </c>
      <c r="AD379" s="3" t="n">
        <v>129.049621803865</v>
      </c>
      <c r="AE379" s="3" t="n">
        <v>99.1540163343024</v>
      </c>
      <c r="AF379" s="3" t="n">
        <v>96.777661049473</v>
      </c>
      <c r="AG379" s="3" t="n">
        <v>100.92462643151</v>
      </c>
      <c r="AH379" s="3" t="n">
        <v>136.468408655299</v>
      </c>
      <c r="AI379" s="3" t="n">
        <v>126.175338701309</v>
      </c>
      <c r="AJ379" s="3" t="n">
        <v>131.916026810499</v>
      </c>
      <c r="AK379" s="3" t="n">
        <v>87.1308200494929</v>
      </c>
      <c r="AL379" s="3" t="n">
        <v>132.740429354306</v>
      </c>
      <c r="AM379" s="3" t="n">
        <v>155.329727888895</v>
      </c>
      <c r="AN379" s="3" t="n">
        <v>158.972044955053</v>
      </c>
      <c r="AO379" s="3" t="n">
        <v>35.6883971464504</v>
      </c>
      <c r="AP379" s="3" t="n">
        <v>43.4437877044365</v>
      </c>
      <c r="AQ379" s="3" t="n">
        <v>84.7378725299882</v>
      </c>
      <c r="AR379" s="3" t="n">
        <v>147.088532134254</v>
      </c>
      <c r="AS379" s="3" t="n">
        <v>146.079685679405</v>
      </c>
      <c r="AT379" s="3" t="n">
        <v>72.4568534978408</v>
      </c>
      <c r="AU379" s="3" t="n">
        <v>155.88550343953</v>
      </c>
      <c r="AV379" s="3" t="n">
        <v>160.314343878085</v>
      </c>
      <c r="AW379" s="3" t="n">
        <v>73.5908491336124</v>
      </c>
      <c r="AX379" s="3" t="n">
        <v>90.9585456914988</v>
      </c>
      <c r="AY379" s="3" t="n">
        <v>142.198967784018</v>
      </c>
      <c r="AZ379" s="3" t="n">
        <v>84.9819970370709</v>
      </c>
      <c r="BA379" s="3" t="n">
        <v>139.496941660446</v>
      </c>
      <c r="BB379" s="3" t="n">
        <v>124.036451736396</v>
      </c>
      <c r="BC379" s="3" t="n">
        <v>138.77968122117</v>
      </c>
      <c r="BD379" s="3" t="n">
        <v>61.0570236111221</v>
      </c>
      <c r="BE379" s="3" t="n">
        <v>95.8680464477402</v>
      </c>
      <c r="BF379" s="3" t="n">
        <v>141.145875370035</v>
      </c>
      <c r="BG379" s="3" t="n">
        <v>104.026248873512</v>
      </c>
      <c r="BH379" s="3" t="n">
        <v>149.097735993653</v>
      </c>
      <c r="BI379" s="3" t="n">
        <v>206.196889012208</v>
      </c>
      <c r="BJ379" s="3" t="n">
        <v>153.119359261806</v>
      </c>
      <c r="BK379" s="3" t="n">
        <v>18.1165775154659</v>
      </c>
      <c r="BL379" s="3" t="n">
        <v>118.453357701129</v>
      </c>
      <c r="BM379" s="3" t="n">
        <v>77.9042513502992</v>
      </c>
      <c r="BN379" s="3" t="n">
        <v>94.5255545917468</v>
      </c>
      <c r="BO379" s="3" t="n">
        <v>136.839483050944</v>
      </c>
      <c r="BP379" s="3" t="n">
        <v>100.983792539654</v>
      </c>
      <c r="BQ379" s="3" t="n">
        <v>103.962066508372</v>
      </c>
      <c r="BR379" s="3" t="n">
        <v>106.794097292394</v>
      </c>
      <c r="BS379" s="3" t="n">
        <v>75.589763235073</v>
      </c>
      <c r="BT379" s="3" t="n">
        <v>109.263189020641</v>
      </c>
      <c r="BU379" s="3" t="n">
        <v>125.318877130426</v>
      </c>
      <c r="BV379" s="3" t="n">
        <v>89.5336071500259</v>
      </c>
      <c r="BW379" s="3" t="n">
        <v>102.386929656496</v>
      </c>
      <c r="BX379" s="3" t="n">
        <v>86.4031412303041</v>
      </c>
      <c r="BY379" s="3" t="n">
        <v>65.2090695611412</v>
      </c>
      <c r="BZ379" s="3" t="n">
        <v>107.522644309909</v>
      </c>
      <c r="CA379" s="3" t="n">
        <v>113.99773173644</v>
      </c>
      <c r="CB379" s="3" t="n">
        <v>143.315921008204</v>
      </c>
      <c r="CC379" s="3" t="n">
        <v>111.900068114267</v>
      </c>
      <c r="CD379" s="3" t="n">
        <v>82.6089859235714</v>
      </c>
      <c r="CE379" s="3" t="n">
        <v>106.249061676608</v>
      </c>
      <c r="CF379" s="3" t="n">
        <v>76.9124473070355</v>
      </c>
      <c r="CG379" s="3" t="n">
        <v>101.923729771811</v>
      </c>
      <c r="CH379" s="3" t="n">
        <v>108.620079149507</v>
      </c>
      <c r="CI379" s="3" t="n">
        <v>117.364315445349</v>
      </c>
      <c r="CJ379" s="3" t="n">
        <v>139.67643362548</v>
      </c>
      <c r="CK379" s="3" t="n">
        <v>163.660830403521</v>
      </c>
      <c r="CL379" s="3" t="n">
        <v>88.2791570353908</v>
      </c>
      <c r="CM379" s="3" t="n">
        <v>55.4354716055605</v>
      </c>
      <c r="CN379" s="3" t="n">
        <v>61.9600784921693</v>
      </c>
      <c r="CO379" s="3" t="n">
        <v>142.620269060598</v>
      </c>
      <c r="CP379" s="3" t="n">
        <v>101.605422541093</v>
      </c>
      <c r="CQ379" s="3" t="n">
        <v>110.204476783527</v>
      </c>
      <c r="CR379" s="3" t="n">
        <v>74.1582006619274</v>
      </c>
      <c r="CS379" s="3" t="n">
        <v>128.919520676934</v>
      </c>
      <c r="CT379" s="3" t="n">
        <v>106.75708631931</v>
      </c>
      <c r="CU379" s="3" t="n">
        <v>102.930743363527</v>
      </c>
      <c r="CV379" s="3" t="n">
        <v>114.004291457126</v>
      </c>
      <c r="CW379" s="3" t="n">
        <v>99.9877761267348</v>
      </c>
      <c r="CX379" s="3" t="n">
        <v>142.298392570095</v>
      </c>
      <c r="CY379" s="3" t="n">
        <v>106.82895384741</v>
      </c>
      <c r="CZ379" s="3" t="n">
        <v>77.6350455582423</v>
      </c>
      <c r="DA379" s="3" t="n">
        <v>86.7051456257889</v>
      </c>
      <c r="DB379" s="3" t="n">
        <v>108.494415480687</v>
      </c>
      <c r="DC379" s="3" t="n">
        <v>107.997998971158</v>
      </c>
      <c r="DD379" s="3" t="n">
        <v>130.401760307925</v>
      </c>
      <c r="DE379" s="3" t="n">
        <v>95.7330576857891</v>
      </c>
      <c r="DF379" s="3" t="n">
        <v>94.5230464632493</v>
      </c>
      <c r="DG379" s="3" t="n">
        <v>106.146453496668</v>
      </c>
      <c r="DH379" s="3" t="n">
        <v>130.44954337135</v>
      </c>
      <c r="DI379" s="3" t="n">
        <v>110.693529685032</v>
      </c>
      <c r="DJ379" s="3" t="n">
        <v>108.392579032593</v>
      </c>
      <c r="DK379" s="3" t="n">
        <v>63.3391632998303</v>
      </c>
      <c r="DL379" s="3" t="n">
        <v>112.481696681721</v>
      </c>
      <c r="DM379" s="3" t="n">
        <v>148.592123012967</v>
      </c>
      <c r="DN379" s="3" t="n">
        <v>136.214701811136</v>
      </c>
      <c r="DO379" s="3" t="n">
        <v>160.063788272291</v>
      </c>
      <c r="DP379" s="3" t="n">
        <v>77.0961837972186</v>
      </c>
      <c r="DQ379" s="3" t="n">
        <v>125.665770594916</v>
      </c>
      <c r="DR379" s="3" t="n">
        <v>116.383701513843</v>
      </c>
      <c r="DS379" s="3" t="n">
        <v>42.0165982784147</v>
      </c>
      <c r="DT379" s="3" t="n">
        <v>72.7781511894597</v>
      </c>
      <c r="DU379" s="3" t="n">
        <v>76.955278424453</v>
      </c>
      <c r="DV379" s="3" t="n">
        <v>66.9909983920809</v>
      </c>
      <c r="DW379" s="3" t="n">
        <v>115.852106894363</v>
      </c>
      <c r="DX379" s="3" t="n">
        <v>140.061913682238</v>
      </c>
      <c r="DY379" s="3" t="n">
        <v>122.240599576747</v>
      </c>
      <c r="DZ379" s="3" t="n">
        <v>122.59800788763</v>
      </c>
      <c r="EA379" s="3" t="n">
        <v>96.0540338224723</v>
      </c>
      <c r="EB379" s="3" t="n">
        <v>45.2650748594897</v>
      </c>
      <c r="EC379" s="3" t="n">
        <v>108.401261015853</v>
      </c>
      <c r="ED379" s="3" t="n">
        <v>167.399099462452</v>
      </c>
      <c r="EE379" s="3" t="n">
        <v>105.906091182331</v>
      </c>
      <c r="EF379" s="3" t="n">
        <v>139.009400067139</v>
      </c>
      <c r="EG379" s="3" t="n">
        <v>141.161760183852</v>
      </c>
      <c r="EH379" s="3" t="n">
        <v>105.562477578184</v>
      </c>
      <c r="EI379" s="3" t="n">
        <v>148.537330051946</v>
      </c>
      <c r="EJ379" s="3" t="n">
        <v>113.731291316829</v>
      </c>
      <c r="EK379" s="3" t="n">
        <v>143.819154482367</v>
      </c>
      <c r="EL379" s="3" t="n">
        <v>88.0225561968081</v>
      </c>
      <c r="EM379" s="3" t="n">
        <v>115.360031376465</v>
      </c>
      <c r="EN379" s="3" t="n">
        <v>90.3626400849055</v>
      </c>
      <c r="EO379" s="3" t="n">
        <v>72.1994166164257</v>
      </c>
      <c r="EP379" s="3" t="n">
        <v>161.313993861777</v>
      </c>
      <c r="EQ379" s="3" t="n">
        <v>112.870745998264</v>
      </c>
      <c r="ER379" s="3" t="n">
        <v>103.791513770547</v>
      </c>
      <c r="ES379" s="3" t="n">
        <v>88.0372191018699</v>
      </c>
      <c r="ET379" s="3" t="n">
        <v>136.281263682799</v>
      </c>
      <c r="EU379" s="3" t="n">
        <v>77.2150305014043</v>
      </c>
      <c r="EV379" s="3" t="n">
        <v>142.691911500243</v>
      </c>
      <c r="EW379" s="3" t="n">
        <v>192.799624176732</v>
      </c>
      <c r="EX379" s="3" t="n">
        <v>116.184112365337</v>
      </c>
      <c r="EY379" s="3" t="n">
        <v>98.2116674401289</v>
      </c>
      <c r="EZ379" s="3" t="n">
        <v>136.029100302327</v>
      </c>
      <c r="FA379" s="3" t="n">
        <v>137.040390574686</v>
      </c>
      <c r="FB379" s="3" t="n">
        <v>94.8387490989893</v>
      </c>
      <c r="FC379" s="3" t="n">
        <v>105.079920086378</v>
      </c>
      <c r="FD379" s="3" t="n">
        <v>64.1789361695578</v>
      </c>
      <c r="FE379" s="3" t="n">
        <v>112.694630360054</v>
      </c>
      <c r="FF379" s="3" t="n">
        <v>80.555150239116</v>
      </c>
      <c r="FG379" s="3" t="n">
        <v>103.0601370696</v>
      </c>
      <c r="FH379" s="3" t="n">
        <v>51.4888349483817</v>
      </c>
      <c r="FI379" s="3" t="n">
        <v>148.098600497858</v>
      </c>
      <c r="FJ379" s="3" t="n">
        <v>63.3306742495313</v>
      </c>
      <c r="FK379" s="3" t="n">
        <v>42.4369348901882</v>
      </c>
      <c r="FL379" s="3" t="n">
        <v>127.013214396917</v>
      </c>
      <c r="FM379" s="3" t="n">
        <v>92.3760884694536</v>
      </c>
      <c r="FN379" s="3" t="n">
        <v>120.990490453742</v>
      </c>
      <c r="FO379" s="3" t="n">
        <v>84.2799783017404</v>
      </c>
      <c r="FP379" s="3" t="n">
        <v>76.6320514032208</v>
      </c>
      <c r="FQ379" s="3" t="n">
        <v>128.264256029235</v>
      </c>
      <c r="FR379" s="3" t="n">
        <v>89.4238282950232</v>
      </c>
      <c r="FS379" s="3" t="n">
        <v>100.742176161069</v>
      </c>
      <c r="FT379" s="3" t="n">
        <v>59.7486808892859</v>
      </c>
      <c r="FU379" s="3" t="n">
        <v>112.205963324472</v>
      </c>
      <c r="FV379" s="3" t="n">
        <v>91.4174045845533</v>
      </c>
      <c r="FW379" s="3" t="n">
        <v>129.060490360687</v>
      </c>
      <c r="FX379" s="3" t="n">
        <v>97.7451555396078</v>
      </c>
      <c r="FY379" s="3" t="n">
        <v>134.839347040728</v>
      </c>
      <c r="FZ379" s="3" t="n">
        <v>152.247816764444</v>
      </c>
      <c r="GA379" s="3" t="n">
        <v>129.720063844522</v>
      </c>
      <c r="GB379" s="3" t="n">
        <v>89.4801647197346</v>
      </c>
      <c r="GC379" s="3" t="n">
        <v>111.889231712939</v>
      </c>
      <c r="GD379" s="3" t="n">
        <v>122.811005876949</v>
      </c>
      <c r="GE379" s="3" t="n">
        <v>161.157718163091</v>
      </c>
      <c r="GF379" s="3" t="n">
        <v>115.463604221211</v>
      </c>
      <c r="GG379" s="3" t="n">
        <v>135.371906325015</v>
      </c>
      <c r="GH379" s="3" t="n">
        <v>128.165731596977</v>
      </c>
      <c r="GI379" s="3" t="n">
        <v>125.792045218113</v>
      </c>
      <c r="GJ379" s="3" t="n">
        <v>159.684867936219</v>
      </c>
      <c r="GK379" s="3" t="n">
        <v>89.1664235691016</v>
      </c>
      <c r="GL379" s="3" t="n">
        <v>152.333864865202</v>
      </c>
      <c r="GM379" s="3" t="n">
        <v>109.425509952115</v>
      </c>
      <c r="GN379" s="3" t="n">
        <v>106.789756300764</v>
      </c>
      <c r="GO379" s="3" t="n">
        <v>112.073579157499</v>
      </c>
      <c r="GP379" s="3" t="n">
        <v>125.421678243327</v>
      </c>
      <c r="GQ379" s="3" t="n">
        <v>114.087349096983</v>
      </c>
      <c r="GR379" s="3" t="n">
        <v>151.605221381207</v>
      </c>
      <c r="GS379" s="3" t="n">
        <v>87.325296474524</v>
      </c>
      <c r="GT379" s="3" t="n">
        <v>110.200135791897</v>
      </c>
      <c r="GU379" s="3" t="n">
        <v>125.451807940789</v>
      </c>
      <c r="GV379" s="3" t="n">
        <v>118.022184688026</v>
      </c>
      <c r="GW379" s="3" t="n">
        <v>113.46079930503</v>
      </c>
      <c r="GX379" s="3" t="n">
        <v>122.407132877877</v>
      </c>
      <c r="GY379" s="3" t="n">
        <v>127.487507926879</v>
      </c>
      <c r="GZ379" s="3" t="n">
        <v>160.388301513266</v>
      </c>
      <c r="HA379" s="3" t="n">
        <v>96.0613652750033</v>
      </c>
      <c r="HB379" s="3" t="n">
        <v>135.697126986847</v>
      </c>
      <c r="HC379" s="3" t="n">
        <v>108.314569805224</v>
      </c>
      <c r="HD379" s="3" t="n">
        <v>107.409682061044</v>
      </c>
      <c r="HE379" s="3" t="n">
        <v>148.658106085745</v>
      </c>
      <c r="HF379" s="3" t="n">
        <v>154.692663250549</v>
      </c>
      <c r="HG379" s="3" t="n">
        <v>27.9556440559281</v>
      </c>
      <c r="HH379" s="3" t="n">
        <v>103.558547219729</v>
      </c>
      <c r="HI379" s="3" t="n">
        <v>86.7082325531703</v>
      </c>
      <c r="HJ379" s="3" t="n">
        <v>81.7739720668902</v>
      </c>
      <c r="HK379" s="3" t="n">
        <v>134.100092243859</v>
      </c>
      <c r="HL379" s="3" t="n">
        <v>95.504046260678</v>
      </c>
      <c r="HM379" s="3" t="n">
        <v>117.637765762556</v>
      </c>
      <c r="HN379" s="3" t="n">
        <v>102.816848605349</v>
      </c>
      <c r="HO379" s="3" t="n">
        <v>113.897245819076</v>
      </c>
      <c r="HP379" s="3" t="n">
        <v>154.408408687508</v>
      </c>
      <c r="HQ379" s="3" t="n">
        <v>137.57835198189</v>
      </c>
      <c r="HR379" s="3" t="n">
        <v>148.790715341173</v>
      </c>
      <c r="HS379" s="3" t="n">
        <v>99.8863577000569</v>
      </c>
      <c r="HT379" s="3" t="n">
        <v>132.333244339397</v>
      </c>
      <c r="HU379" s="3" t="n">
        <v>149.34108876889</v>
      </c>
      <c r="HV379" s="3" t="n">
        <v>149.284237856282</v>
      </c>
      <c r="HW379" s="3" t="n">
        <v>160.261866112601</v>
      </c>
      <c r="HX379" s="3" t="n">
        <v>126.254409059965</v>
      </c>
      <c r="HY379" s="3" t="n">
        <v>126.338688608577</v>
      </c>
      <c r="HZ379" s="3" t="n">
        <v>88.1511138600479</v>
      </c>
      <c r="IA379" s="3" t="n">
        <v>144.923824308015</v>
      </c>
      <c r="IB379" s="3" t="n">
        <v>131.004225635204</v>
      </c>
      <c r="IC379" s="3" t="n">
        <v>124.691201896198</v>
      </c>
      <c r="ID379" s="3" t="n">
        <v>86.5285476551753</v>
      </c>
      <c r="IE379" s="3" t="n">
        <v>52.0825539814132</v>
      </c>
      <c r="IF379" s="3" t="n">
        <v>151.094978009448</v>
      </c>
      <c r="IG379" s="3" t="n">
        <v>78.1011715928406</v>
      </c>
      <c r="IH379" s="3" t="n">
        <v>161.665646339313</v>
      </c>
      <c r="II379" s="3" t="n">
        <v>109.083504122646</v>
      </c>
      <c r="IJ379" s="3" t="n">
        <v>115.04754429008</v>
      </c>
      <c r="IK379" s="3" t="n">
        <v>108.295051420635</v>
      </c>
      <c r="IL379" s="3" t="n">
        <v>179.342164257318</v>
      </c>
      <c r="IM379" s="3" t="n">
        <v>107.483543229744</v>
      </c>
      <c r="IN379" s="3" t="n">
        <v>125.731399957265</v>
      </c>
      <c r="IO379" s="3" t="n">
        <v>82.1453680174705</v>
      </c>
      <c r="IP379" s="3" t="n">
        <v>85.0778204078699</v>
      </c>
      <c r="IQ379" s="3" t="n">
        <v>127.96939015332</v>
      </c>
    </row>
    <row r="380" customFormat="false" ht="13" hidden="false" customHeight="false" outlineLevel="0" collapsed="false">
      <c r="B380" s="3" t="n">
        <v>112.968627320651</v>
      </c>
      <c r="C380" s="3" t="n">
        <v>106.735317050172</v>
      </c>
      <c r="D380" s="3" t="n">
        <v>118.995692255456</v>
      </c>
      <c r="E380" s="3" t="n">
        <v>114.244846704424</v>
      </c>
      <c r="F380" s="3" t="n">
        <v>106.608945960494</v>
      </c>
      <c r="G380" s="3" t="n">
        <v>121.656302103327</v>
      </c>
      <c r="H380" s="3" t="n">
        <v>137.026756645418</v>
      </c>
      <c r="I380" s="3" t="n">
        <v>129.985796843275</v>
      </c>
      <c r="J380" s="3" t="n">
        <v>68.560057855675</v>
      </c>
      <c r="K380" s="3" t="n">
        <v>101.460594198114</v>
      </c>
      <c r="L380" s="3" t="n">
        <v>175.627561641645</v>
      </c>
      <c r="M380" s="3" t="n">
        <v>114.577752529217</v>
      </c>
      <c r="N380" s="3" t="n">
        <v>106.03066156437</v>
      </c>
      <c r="O380" s="3" t="n">
        <v>54.6789171531577</v>
      </c>
      <c r="P380" s="3" t="n">
        <v>142.331641350433</v>
      </c>
      <c r="Q380" s="3" t="n">
        <v>74.1292607177263</v>
      </c>
      <c r="R380" s="3" t="n">
        <v>152.234568701099</v>
      </c>
      <c r="S380" s="3" t="n">
        <v>95.0506538015281</v>
      </c>
      <c r="T380" s="3" t="n">
        <v>139.940365916593</v>
      </c>
      <c r="U380" s="3" t="n">
        <v>68.4713086934585</v>
      </c>
      <c r="V380" s="3" t="n">
        <v>152.486925014532</v>
      </c>
      <c r="W380" s="3" t="n">
        <v>147.017082627571</v>
      </c>
      <c r="X380" s="3" t="n">
        <v>140.096191438369</v>
      </c>
      <c r="Y380" s="3" t="n">
        <v>111.304098196687</v>
      </c>
      <c r="Z380" s="3" t="n">
        <v>46.5610698718001</v>
      </c>
      <c r="AA380" s="3" t="n">
        <v>81.8024618341815</v>
      </c>
      <c r="AB380" s="3" t="n">
        <v>114.503248250646</v>
      </c>
      <c r="AC380" s="3" t="n">
        <v>88.2646227523031</v>
      </c>
      <c r="AD380" s="3" t="n">
        <v>112.72289503889</v>
      </c>
      <c r="AE380" s="3" t="n">
        <v>128.708966505125</v>
      </c>
      <c r="AF380" s="3" t="n">
        <v>129.75041863044</v>
      </c>
      <c r="AG380" s="3" t="n">
        <v>118.752500257687</v>
      </c>
      <c r="AH380" s="3" t="n">
        <v>104.366550461822</v>
      </c>
      <c r="AI380" s="3" t="n">
        <v>97.2848174938497</v>
      </c>
      <c r="AJ380" s="3" t="n">
        <v>74.81494446233</v>
      </c>
      <c r="AK380" s="3" t="n">
        <v>133.240190035165</v>
      </c>
      <c r="AL380" s="3" t="n">
        <v>60.9892398307045</v>
      </c>
      <c r="AM380" s="3" t="n">
        <v>89.2656232667241</v>
      </c>
      <c r="AN380" s="3" t="n">
        <v>91.6316887936154</v>
      </c>
      <c r="AO380" s="3" t="n">
        <v>103.682860357819</v>
      </c>
      <c r="AP380" s="3" t="n">
        <v>162.747099898613</v>
      </c>
      <c r="AQ380" s="3" t="n">
        <v>154.677614479565</v>
      </c>
      <c r="AR380" s="3" t="n">
        <v>115.498878797643</v>
      </c>
      <c r="AS380" s="3" t="n">
        <v>83.4543538491778</v>
      </c>
      <c r="AT380" s="3" t="n">
        <v>114.142013436029</v>
      </c>
      <c r="AU380" s="3" t="n">
        <v>116.379264055732</v>
      </c>
      <c r="AV380" s="3" t="n">
        <v>101.236148853088</v>
      </c>
      <c r="AW380" s="3" t="n">
        <v>123.051207413818</v>
      </c>
      <c r="AX380" s="3" t="n">
        <v>53.849819907291</v>
      </c>
      <c r="AY380" s="3" t="n">
        <v>83.8417632355493</v>
      </c>
      <c r="AZ380" s="3" t="n">
        <v>174.616592924222</v>
      </c>
      <c r="BA380" s="3" t="n">
        <v>84.7958810403645</v>
      </c>
      <c r="BB380" s="3" t="n">
        <v>70.0169589577433</v>
      </c>
      <c r="BC380" s="3" t="n">
        <v>131.126995309604</v>
      </c>
      <c r="BD380" s="3" t="n">
        <v>109.265343438709</v>
      </c>
      <c r="BE380" s="3" t="n">
        <v>93.0929951983009</v>
      </c>
      <c r="BF380" s="3" t="n">
        <v>128.229592407181</v>
      </c>
      <c r="BG380" s="3" t="n">
        <v>98.8716911008743</v>
      </c>
      <c r="BH380" s="3" t="n">
        <v>108.518274856906</v>
      </c>
      <c r="BI380" s="3" t="n">
        <v>135.485350906283</v>
      </c>
      <c r="BJ380" s="3" t="n">
        <v>101.874146000747</v>
      </c>
      <c r="BK380" s="3" t="n">
        <v>111.538061567805</v>
      </c>
      <c r="BL380" s="3" t="n">
        <v>124.909537697449</v>
      </c>
      <c r="BM380" s="3" t="n">
        <v>93.2814585460369</v>
      </c>
      <c r="BN380" s="3" t="n">
        <v>122.238220070223</v>
      </c>
      <c r="BO380" s="3" t="n">
        <v>148.120080367554</v>
      </c>
      <c r="BP380" s="3" t="n">
        <v>143.476698475988</v>
      </c>
      <c r="BQ380" s="3" t="n">
        <v>133.383024737544</v>
      </c>
      <c r="BR380" s="3" t="n">
        <v>99.3238294957754</v>
      </c>
      <c r="BS380" s="3" t="n">
        <v>94.9011629119829</v>
      </c>
      <c r="BT380" s="3" t="n">
        <v>118.684427077827</v>
      </c>
      <c r="BU380" s="3" t="n">
        <v>35.4815730118935</v>
      </c>
      <c r="BV380" s="3" t="n">
        <v>127.008005206961</v>
      </c>
      <c r="BW380" s="3" t="n">
        <v>98.6703655557156</v>
      </c>
      <c r="BX380" s="3" t="n">
        <v>122.928598516886</v>
      </c>
      <c r="BY380" s="3" t="n">
        <v>68.337284596314</v>
      </c>
      <c r="BZ380" s="3" t="n">
        <v>117.24353941155</v>
      </c>
      <c r="CA380" s="3" t="n">
        <v>71.3088380668785</v>
      </c>
      <c r="CB380" s="3" t="n">
        <v>109.50339055751</v>
      </c>
      <c r="CC380" s="3" t="n">
        <v>150.531099274438</v>
      </c>
      <c r="CD380" s="3" t="n">
        <v>114.786152282958</v>
      </c>
      <c r="CE380" s="3" t="n">
        <v>143.485444770236</v>
      </c>
      <c r="CF380" s="3" t="n">
        <v>96.1589893534415</v>
      </c>
      <c r="CG380" s="3" t="n">
        <v>79.1617240813287</v>
      </c>
      <c r="CH380" s="3" t="n">
        <v>113.76402560927</v>
      </c>
      <c r="CI380" s="3" t="n">
        <v>71.7723916619923</v>
      </c>
      <c r="CJ380" s="3" t="n">
        <v>125.693552941349</v>
      </c>
      <c r="CK380" s="3" t="n">
        <v>105.049147279045</v>
      </c>
      <c r="CL380" s="3" t="n">
        <v>95.1823627031365</v>
      </c>
      <c r="CM380" s="3" t="n">
        <v>79.4502231695196</v>
      </c>
      <c r="CN380" s="3" t="n">
        <v>147.76881375594</v>
      </c>
      <c r="CO380" s="3" t="n">
        <v>92.0914480404895</v>
      </c>
      <c r="CP380" s="3" t="n">
        <v>138.761545522804</v>
      </c>
      <c r="CQ380" s="3" t="n">
        <v>93.0748916554285</v>
      </c>
      <c r="CR380" s="3" t="n">
        <v>124.825097371369</v>
      </c>
      <c r="CS380" s="3" t="n">
        <v>109.674361316751</v>
      </c>
      <c r="CT380" s="3" t="n">
        <v>117.151896254913</v>
      </c>
      <c r="CU380" s="3" t="n">
        <v>118.184505619501</v>
      </c>
      <c r="CV380" s="3" t="n">
        <v>97.4903554086643</v>
      </c>
      <c r="CW380" s="3" t="n">
        <v>114.957412441641</v>
      </c>
      <c r="CX380" s="3" t="n">
        <v>77.2447421774507</v>
      </c>
      <c r="CY380" s="3" t="n">
        <v>135.828192778584</v>
      </c>
      <c r="CZ380" s="3" t="n">
        <v>84.5697636096736</v>
      </c>
      <c r="DA380" s="3" t="n">
        <v>85.7627967316154</v>
      </c>
      <c r="DB380" s="3" t="n">
        <v>84.7378725299882</v>
      </c>
      <c r="DC380" s="3" t="n">
        <v>62.5004194058965</v>
      </c>
      <c r="DD380" s="3" t="n">
        <v>119.214478233616</v>
      </c>
      <c r="DE380" s="3" t="n">
        <v>24.2822004720074</v>
      </c>
      <c r="DF380" s="3" t="n">
        <v>87.0105906590842</v>
      </c>
      <c r="DG380" s="3" t="n">
        <v>103.480827391802</v>
      </c>
      <c r="DH380" s="3" t="n">
        <v>135.870895274028</v>
      </c>
      <c r="DI380" s="3" t="n">
        <v>76.2558964395942</v>
      </c>
      <c r="DJ380" s="3" t="n">
        <v>123.159635738091</v>
      </c>
      <c r="DK380" s="3" t="n">
        <v>122.964644825163</v>
      </c>
      <c r="DL380" s="3" t="n">
        <v>142.823041602967</v>
      </c>
      <c r="DM380" s="3" t="n">
        <v>82.452903157847</v>
      </c>
      <c r="DN380" s="3" t="n">
        <v>120.134414748781</v>
      </c>
      <c r="DO380" s="3" t="n">
        <v>104.732447823004</v>
      </c>
      <c r="DP380" s="3" t="n">
        <v>86.9080789456254</v>
      </c>
      <c r="DQ380" s="3" t="n">
        <v>119.182515673021</v>
      </c>
      <c r="DR380" s="3" t="n">
        <v>137.139686738789</v>
      </c>
      <c r="DS380" s="3" t="n">
        <v>99.7616908515374</v>
      </c>
      <c r="DT380" s="3" t="n">
        <v>100.291291830417</v>
      </c>
      <c r="DU380" s="3" t="n">
        <v>61.9234212295146</v>
      </c>
      <c r="DV380" s="3" t="n">
        <v>116.877449117407</v>
      </c>
      <c r="DW380" s="3" t="n">
        <v>42.8788799936319</v>
      </c>
      <c r="DX380" s="3" t="n">
        <v>93.3921377548592</v>
      </c>
      <c r="DY380" s="3" t="n">
        <v>58.9198408873676</v>
      </c>
      <c r="DZ380" s="3" t="n">
        <v>78.2925610904903</v>
      </c>
      <c r="EA380" s="3" t="n">
        <v>114.229540689491</v>
      </c>
      <c r="EB380" s="3" t="n">
        <v>83.2892032342704</v>
      </c>
      <c r="EC380" s="3" t="n">
        <v>116.439201895722</v>
      </c>
      <c r="ED380" s="3" t="n">
        <v>84.5243600527715</v>
      </c>
      <c r="EE380" s="3" t="n">
        <v>170.047425911785</v>
      </c>
      <c r="EF380" s="3" t="n">
        <v>65.8641412758789</v>
      </c>
      <c r="EG380" s="3" t="n">
        <v>118.119101345606</v>
      </c>
      <c r="EH380" s="3" t="n">
        <v>132.250572565463</v>
      </c>
      <c r="EI380" s="3" t="n">
        <v>88.9929125258695</v>
      </c>
      <c r="EJ380" s="3" t="n">
        <v>76.1852829757436</v>
      </c>
      <c r="EK380" s="3" t="n">
        <v>84.4463508254029</v>
      </c>
      <c r="EL380" s="3" t="n">
        <v>75.1363707759231</v>
      </c>
      <c r="EM380" s="3" t="n">
        <v>122.58842555055</v>
      </c>
      <c r="EN380" s="3" t="n">
        <v>134.290388454727</v>
      </c>
      <c r="EO380" s="3" t="n">
        <v>109.914530698126</v>
      </c>
      <c r="EP380" s="3" t="n">
        <v>68.0535445211694</v>
      </c>
      <c r="EQ380" s="3" t="n">
        <v>113.290825366089</v>
      </c>
      <c r="ER380" s="3" t="n">
        <v>69.9404288830783</v>
      </c>
      <c r="ES380" s="3" t="n">
        <v>166.448325828967</v>
      </c>
      <c r="ET380" s="3" t="n">
        <v>126.27479564288</v>
      </c>
      <c r="EU380" s="3" t="n">
        <v>115.615796172215</v>
      </c>
      <c r="EV380" s="3" t="n">
        <v>110.816910313809</v>
      </c>
      <c r="EW380" s="3" t="n">
        <v>108.321065214923</v>
      </c>
      <c r="EX380" s="3" t="n">
        <v>67.6064545387567</v>
      </c>
      <c r="EY380" s="3" t="n">
        <v>112.962099755459</v>
      </c>
      <c r="EZ380" s="3" t="n">
        <v>125.251254127476</v>
      </c>
      <c r="FA380" s="3" t="n">
        <v>75.4487292403331</v>
      </c>
      <c r="FB380" s="3" t="n">
        <v>103.928849883528</v>
      </c>
      <c r="FC380" s="3" t="n">
        <v>155.526262265514</v>
      </c>
      <c r="FD380" s="3" t="n">
        <v>134.290388454727</v>
      </c>
      <c r="FE380" s="3" t="n">
        <v>119.068556603856</v>
      </c>
      <c r="FF380" s="3" t="n">
        <v>130.717398632678</v>
      </c>
      <c r="FG380" s="3" t="n">
        <v>116.536954596135</v>
      </c>
      <c r="FH380" s="3" t="n">
        <v>108.505284037509</v>
      </c>
      <c r="FI380" s="3" t="n">
        <v>133.839825679011</v>
      </c>
      <c r="FJ380" s="3" t="n">
        <v>107.077065635693</v>
      </c>
      <c r="FK380" s="3" t="n">
        <v>85.1606529592721</v>
      </c>
      <c r="FL380" s="3" t="n">
        <v>86.1478266114636</v>
      </c>
      <c r="FM380" s="3" t="n">
        <v>139.47835578517</v>
      </c>
      <c r="FN380" s="3" t="n">
        <v>113.650548872508</v>
      </c>
      <c r="FO380" s="3" t="n">
        <v>132.752391197909</v>
      </c>
      <c r="FP380" s="3" t="n">
        <v>82.8979994996593</v>
      </c>
      <c r="FQ380" s="3" t="n">
        <v>95.2790864277552</v>
      </c>
      <c r="FR380" s="3" t="n">
        <v>77.6183890125799</v>
      </c>
      <c r="FS380" s="3" t="n">
        <v>86.8415813849501</v>
      </c>
      <c r="FT380" s="3" t="n">
        <v>127.993249529539</v>
      </c>
      <c r="FU380" s="3" t="n">
        <v>93.8272015826817</v>
      </c>
      <c r="FV380" s="3" t="n">
        <v>60.6359152675032</v>
      </c>
      <c r="FW380" s="3" t="n">
        <v>85.5433676435843</v>
      </c>
      <c r="FX380" s="3" t="n">
        <v>121.294488489827</v>
      </c>
      <c r="FY380" s="3" t="n">
        <v>129.177407735259</v>
      </c>
      <c r="FZ380" s="3" t="n">
        <v>91.5354152459065</v>
      </c>
      <c r="GA380" s="3" t="n">
        <v>114.091722244107</v>
      </c>
      <c r="GB380" s="3" t="n">
        <v>202.319708221112</v>
      </c>
      <c r="GC380" s="3" t="n">
        <v>114.091722244107</v>
      </c>
      <c r="GD380" s="3" t="n">
        <v>97.8662531283425</v>
      </c>
      <c r="GE380" s="3" t="n">
        <v>155.621313904468</v>
      </c>
      <c r="GF380" s="3" t="n">
        <v>77.7720922717811</v>
      </c>
      <c r="GG380" s="3" t="n">
        <v>143.533420766622</v>
      </c>
      <c r="GH380" s="3" t="n">
        <v>83.2587841373658</v>
      </c>
      <c r="GI380" s="3" t="n">
        <v>111.999846610774</v>
      </c>
      <c r="GJ380" s="3" t="n">
        <v>109.308624733037</v>
      </c>
      <c r="GK380" s="3" t="n">
        <v>160.622779372281</v>
      </c>
      <c r="GL380" s="3" t="n">
        <v>117.961378649711</v>
      </c>
      <c r="GM380" s="3" t="n">
        <v>92.8335968317788</v>
      </c>
      <c r="GN380" s="3" t="n">
        <v>121.613889007326</v>
      </c>
      <c r="GO380" s="3" t="n">
        <v>118.069517574542</v>
      </c>
      <c r="GP380" s="3" t="n">
        <v>161.861923471984</v>
      </c>
      <c r="GQ380" s="3" t="n">
        <v>66.1972721891266</v>
      </c>
      <c r="GR380" s="3" t="n">
        <v>103.015537400036</v>
      </c>
      <c r="GS380" s="3" t="n">
        <v>108.227846439102</v>
      </c>
      <c r="GT380" s="3" t="n">
        <v>75.4441631602481</v>
      </c>
      <c r="GU380" s="3" t="n">
        <v>98.738310113601</v>
      </c>
      <c r="GV380" s="3" t="n">
        <v>81.7169282213206</v>
      </c>
      <c r="GW380" s="3" t="n">
        <v>110.710829340565</v>
      </c>
      <c r="GX380" s="3" t="n">
        <v>83.7487052371961</v>
      </c>
      <c r="GY380" s="3" t="n">
        <v>114.498842948028</v>
      </c>
      <c r="GZ380" s="3" t="n">
        <v>129.264613433785</v>
      </c>
      <c r="HA380" s="3" t="n">
        <v>121.10727920634</v>
      </c>
      <c r="HB380" s="3" t="n">
        <v>109.334606371831</v>
      </c>
      <c r="HC380" s="3" t="n">
        <v>60.5562982654567</v>
      </c>
      <c r="HD380" s="3" t="n">
        <v>124.048670823948</v>
      </c>
      <c r="HE380" s="3" t="n">
        <v>78.6189393500911</v>
      </c>
      <c r="HF380" s="3" t="n">
        <v>136.277919511469</v>
      </c>
      <c r="HG380" s="3" t="n">
        <v>116.634771607534</v>
      </c>
      <c r="HH380" s="3" t="n">
        <v>144.734492761953</v>
      </c>
      <c r="HI380" s="3" t="n">
        <v>104.249504465276</v>
      </c>
      <c r="HJ380" s="3" t="n">
        <v>113.768398756394</v>
      </c>
      <c r="HK380" s="3" t="n">
        <v>113.541477438364</v>
      </c>
      <c r="HL380" s="3" t="n">
        <v>83.6620140265671</v>
      </c>
      <c r="HM380" s="3" t="n">
        <v>90.6014910910449</v>
      </c>
      <c r="HN380" s="3" t="n">
        <v>137.129396980851</v>
      </c>
      <c r="HO380" s="3" t="n">
        <v>103.891227956067</v>
      </c>
      <c r="HP380" s="3" t="n">
        <v>102.13084330581</v>
      </c>
      <c r="HQ380" s="3" t="n">
        <v>125.961761913105</v>
      </c>
      <c r="HR380" s="3" t="n">
        <v>99.372609379501</v>
      </c>
      <c r="HS380" s="3" t="n">
        <v>143.550913355117</v>
      </c>
      <c r="HT380" s="3" t="n">
        <v>107.750626759226</v>
      </c>
      <c r="HU380" s="3" t="n">
        <v>147.335357702796</v>
      </c>
      <c r="HV380" s="3" t="n">
        <v>135.818353197556</v>
      </c>
      <c r="HW380" s="3" t="n">
        <v>105.382792680189</v>
      </c>
      <c r="HX380" s="3" t="n">
        <v>95.939077933007</v>
      </c>
      <c r="HY380" s="3" t="n">
        <v>50.0343776638238</v>
      </c>
      <c r="HZ380" s="3" t="n">
        <v>123.270636501849</v>
      </c>
      <c r="IA380" s="3" t="n">
        <v>89.293920101054</v>
      </c>
      <c r="IB380" s="3" t="n">
        <v>133.864521098062</v>
      </c>
      <c r="IC380" s="3" t="n">
        <v>105.143620119114</v>
      </c>
      <c r="ID380" s="3" t="n">
        <v>92.7528865429514</v>
      </c>
      <c r="IE380" s="3" t="n">
        <v>110.803919494412</v>
      </c>
      <c r="IF380" s="3" t="n">
        <v>136.468408655299</v>
      </c>
      <c r="IG380" s="3" t="n">
        <v>129.604368378705</v>
      </c>
      <c r="IH380" s="3" t="n">
        <v>147.996989138219</v>
      </c>
      <c r="II380" s="3" t="n">
        <v>88.7784675393397</v>
      </c>
      <c r="IJ380" s="3" t="n">
        <v>117.916360958731</v>
      </c>
      <c r="IK380" s="3" t="n">
        <v>89.9752950095211</v>
      </c>
      <c r="IL380" s="3" t="n">
        <v>69.5292244314749</v>
      </c>
      <c r="IM380" s="3" t="n">
        <v>78.5869124785086</v>
      </c>
      <c r="IN380" s="3" t="n">
        <v>90.6862529720604</v>
      </c>
      <c r="IO380" s="3" t="n">
        <v>115.668756270103</v>
      </c>
      <c r="IP380" s="3" t="n">
        <v>89.8806935474772</v>
      </c>
      <c r="IQ380" s="3" t="n">
        <v>62.4294200761233</v>
      </c>
    </row>
    <row r="381" customFormat="false" ht="13" hidden="false" customHeight="false" outlineLevel="0" collapsed="false">
      <c r="B381" s="3" t="n">
        <v>128.059489846266</v>
      </c>
      <c r="C381" s="3" t="n">
        <v>114.349898701874</v>
      </c>
      <c r="D381" s="3" t="n">
        <v>106.408359991688</v>
      </c>
      <c r="E381" s="3" t="n">
        <v>108.862660192898</v>
      </c>
      <c r="F381" s="3" t="n">
        <v>103.158211324948</v>
      </c>
      <c r="G381" s="3" t="n">
        <v>110.832055551274</v>
      </c>
      <c r="H381" s="3" t="n">
        <v>93.8577814570542</v>
      </c>
      <c r="I381" s="3" t="n">
        <v>104.421729288766</v>
      </c>
      <c r="J381" s="3" t="n">
        <v>35.6194557682647</v>
      </c>
      <c r="K381" s="3" t="n">
        <v>57.809061517944</v>
      </c>
      <c r="L381" s="3" t="n">
        <v>88.4126023336512</v>
      </c>
      <c r="M381" s="3" t="n">
        <v>100.723911840729</v>
      </c>
      <c r="N381" s="3" t="n">
        <v>103.262877456475</v>
      </c>
      <c r="O381" s="3" t="n">
        <v>167.535695999081</v>
      </c>
      <c r="P381" s="3" t="n">
        <v>68.5474529022008</v>
      </c>
      <c r="Q381" s="3" t="n">
        <v>110.301843618017</v>
      </c>
      <c r="R381" s="3" t="n">
        <v>81.1694487880237</v>
      </c>
      <c r="S381" s="3" t="n">
        <v>81.684837038751</v>
      </c>
      <c r="T381" s="3" t="n">
        <v>110.951127343915</v>
      </c>
      <c r="U381" s="3" t="n">
        <v>60.1113948566058</v>
      </c>
      <c r="V381" s="3" t="n">
        <v>131.683092415174</v>
      </c>
      <c r="W381" s="3" t="n">
        <v>125.822400004031</v>
      </c>
      <c r="X381" s="3" t="n">
        <v>101.700345558073</v>
      </c>
      <c r="Y381" s="3" t="n">
        <v>118.019933803477</v>
      </c>
      <c r="Z381" s="3" t="n">
        <v>84.6668732002149</v>
      </c>
      <c r="AA381" s="3" t="n">
        <v>121.090912060119</v>
      </c>
      <c r="AB381" s="3" t="n">
        <v>130.683442431482</v>
      </c>
      <c r="AC381" s="3" t="n">
        <v>138.976472841737</v>
      </c>
      <c r="AD381" s="3" t="n">
        <v>166.769109032689</v>
      </c>
      <c r="AE381" s="3" t="n">
        <v>111.672439375379</v>
      </c>
      <c r="AF381" s="3" t="n">
        <v>109.895044469031</v>
      </c>
      <c r="AG381" s="3" t="n">
        <v>139.314941566915</v>
      </c>
      <c r="AH381" s="3" t="n">
        <v>62.3491599642057</v>
      </c>
      <c r="AI381" s="3" t="n">
        <v>121.062872469738</v>
      </c>
      <c r="AJ381" s="3" t="n">
        <v>83.8948197999179</v>
      </c>
      <c r="AK381" s="3" t="n">
        <v>137.425613387496</v>
      </c>
      <c r="AL381" s="3" t="n">
        <v>93.1110987411734</v>
      </c>
      <c r="AM381" s="3" t="n">
        <v>159.694900450208</v>
      </c>
      <c r="AN381" s="3" t="n">
        <v>93.8526687335786</v>
      </c>
      <c r="AO381" s="3" t="n">
        <v>117.853400502347</v>
      </c>
      <c r="AP381" s="3" t="n">
        <v>125.600237699047</v>
      </c>
      <c r="AQ381" s="3" t="n">
        <v>134.645835280504</v>
      </c>
      <c r="AR381" s="3" t="n">
        <v>108.318910796854</v>
      </c>
      <c r="AS381" s="3" t="n">
        <v>80.3010575290307</v>
      </c>
      <c r="AT381" s="3" t="n">
        <v>52.0648041489699</v>
      </c>
      <c r="AU381" s="3" t="n">
        <v>137.156857772349</v>
      </c>
      <c r="AV381" s="3" t="n">
        <v>123.914196549894</v>
      </c>
      <c r="AW381" s="3" t="n">
        <v>152.831117417563</v>
      </c>
      <c r="AX381" s="3" t="n">
        <v>118.795620774546</v>
      </c>
      <c r="AY381" s="3" t="n">
        <v>90.9259400210323</v>
      </c>
      <c r="AZ381" s="3" t="n">
        <v>74.0468140322469</v>
      </c>
      <c r="BA381" s="3" t="n">
        <v>99.3099061670654</v>
      </c>
      <c r="BB381" s="3" t="n">
        <v>93.1808761621915</v>
      </c>
      <c r="BC381" s="3" t="n">
        <v>117.824171158704</v>
      </c>
      <c r="BD381" s="3" t="n">
        <v>116.556955313127</v>
      </c>
      <c r="BE381" s="3" t="n">
        <v>131.21863846624</v>
      </c>
      <c r="BF381" s="3" t="n">
        <v>112.08226114076</v>
      </c>
      <c r="BG381" s="3" t="n">
        <v>104.65980856306</v>
      </c>
      <c r="BH381" s="3" t="n">
        <v>128.577193292529</v>
      </c>
      <c r="BI381" s="3" t="n">
        <v>118.684427077827</v>
      </c>
      <c r="BJ381" s="3" t="n">
        <v>137.19113552848</v>
      </c>
      <c r="BK381" s="3" t="n">
        <v>125.379007903377</v>
      </c>
      <c r="BL381" s="3" t="n">
        <v>58.775527032285</v>
      </c>
      <c r="BM381" s="3" t="n">
        <v>72.6492076602972</v>
      </c>
      <c r="BN381" s="3" t="n">
        <v>122.73434718031</v>
      </c>
      <c r="BO381" s="3" t="n">
        <v>135.265343019368</v>
      </c>
      <c r="BP381" s="3" t="n">
        <v>91.9590638735164</v>
      </c>
      <c r="BQ381" s="3" t="n">
        <v>131.886829622349</v>
      </c>
      <c r="BR381" s="3" t="n">
        <v>116.397013888176</v>
      </c>
      <c r="BS381" s="3" t="n">
        <v>119.545937061199</v>
      </c>
      <c r="BT381" s="3" t="n">
        <v>136.849644186908</v>
      </c>
      <c r="BU381" s="3" t="n">
        <v>143.529047619498</v>
      </c>
      <c r="BV381" s="3" t="n">
        <v>100.570787380412</v>
      </c>
      <c r="BW381" s="3" t="n">
        <v>111.460052340437</v>
      </c>
      <c r="BX381" s="3" t="n">
        <v>164.732251448831</v>
      </c>
      <c r="BY381" s="3" t="n">
        <v>91.5487919312261</v>
      </c>
      <c r="BZ381" s="3" t="n">
        <v>97.1937852915906</v>
      </c>
      <c r="CA381" s="3" t="n">
        <v>47.5643212707701</v>
      </c>
      <c r="CB381" s="3" t="n">
        <v>112.195126923144</v>
      </c>
      <c r="CC381" s="3" t="n">
        <v>49.5551321878543</v>
      </c>
      <c r="CD381" s="3" t="n">
        <v>156.967342864752</v>
      </c>
      <c r="CE381" s="3" t="n">
        <v>127.829288667893</v>
      </c>
      <c r="CF381" s="3" t="n">
        <v>97.4067511254168</v>
      </c>
      <c r="CG381" s="3" t="n">
        <v>143.001954769117</v>
      </c>
      <c r="CH381" s="3" t="n">
        <v>136.64661440059</v>
      </c>
      <c r="CI381" s="3" t="n">
        <v>110.208817775157</v>
      </c>
      <c r="CJ381" s="3" t="n">
        <v>134.187297942385</v>
      </c>
      <c r="CK381" s="3" t="n">
        <v>42.4744925066625</v>
      </c>
      <c r="CL381" s="3" t="n">
        <v>73.8028181471384</v>
      </c>
      <c r="CM381" s="3" t="n">
        <v>69.9934211364598</v>
      </c>
      <c r="CN381" s="3" t="n">
        <v>155.557903271174</v>
      </c>
      <c r="CO381" s="3" t="n">
        <v>114.18577706276</v>
      </c>
      <c r="CP381" s="3" t="n">
        <v>103.153773866837</v>
      </c>
      <c r="CQ381" s="3" t="n">
        <v>113.724731596144</v>
      </c>
      <c r="CR381" s="3" t="n">
        <v>79.9190502655767</v>
      </c>
      <c r="CS381" s="3" t="n">
        <v>119.216729118165</v>
      </c>
      <c r="CT381" s="3" t="n">
        <v>112.85334987625</v>
      </c>
      <c r="CU381" s="3" t="n">
        <v>134.887130104153</v>
      </c>
      <c r="CV381" s="3" t="n">
        <v>60.2644550059358</v>
      </c>
      <c r="CW381" s="3" t="n">
        <v>140.387455899006</v>
      </c>
      <c r="CX381" s="3" t="n">
        <v>131.60765562729</v>
      </c>
      <c r="CY381" s="3" t="n">
        <v>67.6795118201176</v>
      </c>
      <c r="CZ381" s="3" t="n">
        <v>173.200207744035</v>
      </c>
      <c r="DA381" s="3" t="n">
        <v>102.534909237844</v>
      </c>
      <c r="DB381" s="3" t="n">
        <v>75.9273959174186</v>
      </c>
      <c r="DC381" s="3" t="n">
        <v>150.755930485386</v>
      </c>
      <c r="DD381" s="3" t="n">
        <v>86.3264825336648</v>
      </c>
      <c r="DE381" s="3" t="n">
        <v>104.059433342862</v>
      </c>
      <c r="DF381" s="3" t="n">
        <v>98.1408610433169</v>
      </c>
      <c r="DG381" s="3" t="n">
        <v>152.486925014532</v>
      </c>
      <c r="DH381" s="3" t="n">
        <v>85.2591773915299</v>
      </c>
      <c r="DI381" s="3" t="n">
        <v>159.137452813909</v>
      </c>
      <c r="DJ381" s="3" t="n">
        <v>89.3871710323685</v>
      </c>
      <c r="DK381" s="3" t="n">
        <v>75.810864408769</v>
      </c>
      <c r="DL381" s="3" t="n">
        <v>115.53637210313</v>
      </c>
      <c r="DM381" s="3" t="n">
        <v>91.8023379979209</v>
      </c>
      <c r="DN381" s="3" t="n">
        <v>132.153430819428</v>
      </c>
      <c r="DO381" s="3" t="n">
        <v>104.229632370258</v>
      </c>
      <c r="DP381" s="3" t="n">
        <v>144.234024660236</v>
      </c>
      <c r="DQ381" s="3" t="n">
        <v>97.735637513515</v>
      </c>
      <c r="DR381" s="3" t="n">
        <v>124.805225276351</v>
      </c>
      <c r="DS381" s="3" t="n">
        <v>117.38222605526</v>
      </c>
      <c r="DT381" s="3" t="n">
        <v>103.394136181173</v>
      </c>
      <c r="DU381" s="3" t="n">
        <v>172.069877834529</v>
      </c>
      <c r="DV381" s="3" t="n">
        <v>78.61495206889</v>
      </c>
      <c r="DW381" s="3" t="n">
        <v>106.656889801388</v>
      </c>
      <c r="DX381" s="3" t="n">
        <v>125.987132597522</v>
      </c>
      <c r="DY381" s="3" t="n">
        <v>53.6779809497239</v>
      </c>
      <c r="DZ381" s="3" t="n">
        <v>147.548355692115</v>
      </c>
      <c r="EA381" s="3" t="n">
        <v>142.335821564595</v>
      </c>
      <c r="EB381" s="3" t="n">
        <v>154.737938185477</v>
      </c>
      <c r="EC381" s="3" t="n">
        <v>136.115148403085</v>
      </c>
      <c r="ED381" s="3" t="n">
        <v>75.8513160196634</v>
      </c>
      <c r="EE381" s="3" t="n">
        <v>131.422761539338</v>
      </c>
      <c r="EF381" s="3" t="n">
        <v>104.468033199487</v>
      </c>
      <c r="EG381" s="3" t="n">
        <v>54.8826543603332</v>
      </c>
      <c r="EH381" s="3" t="n">
        <v>104.06827610359</v>
      </c>
      <c r="EI381" s="3" t="n">
        <v>90.6014910910449</v>
      </c>
      <c r="EJ381" s="3" t="n">
        <v>128.248242593444</v>
      </c>
      <c r="EK381" s="3" t="n">
        <v>114.227354115929</v>
      </c>
      <c r="EL381" s="3" t="n">
        <v>149.142817995619</v>
      </c>
      <c r="EM381" s="3" t="n">
        <v>162.226566768917</v>
      </c>
      <c r="EN381" s="3" t="n">
        <v>139.894962359691</v>
      </c>
      <c r="EO381" s="3" t="n">
        <v>124.185910470448</v>
      </c>
      <c r="EP381" s="3" t="n">
        <v>146.404263231367</v>
      </c>
      <c r="EQ381" s="3" t="n">
        <v>99.060829713975</v>
      </c>
      <c r="ER381" s="3" t="n">
        <v>97.5308713305458</v>
      </c>
      <c r="ES381" s="3" t="n">
        <v>99.9186418155878</v>
      </c>
      <c r="ET381" s="3" t="n">
        <v>98.4213855691058</v>
      </c>
      <c r="EU381" s="3" t="n">
        <v>99.2191955197419</v>
      </c>
      <c r="EV381" s="3" t="n">
        <v>95.2344546026984</v>
      </c>
      <c r="EW381" s="3" t="n">
        <v>108.505284037509</v>
      </c>
      <c r="EX381" s="3" t="n">
        <v>108.058708542993</v>
      </c>
      <c r="EY381" s="3" t="n">
        <v>106.935613619537</v>
      </c>
      <c r="EZ381" s="3" t="n">
        <v>91.4523254505559</v>
      </c>
      <c r="FA381" s="3" t="n">
        <v>106.050340726427</v>
      </c>
      <c r="FB381" s="3" t="n">
        <v>95.2840383737629</v>
      </c>
      <c r="FC381" s="3" t="n">
        <v>130.853448525916</v>
      </c>
      <c r="FD381" s="3" t="n">
        <v>89.0071574095151</v>
      </c>
      <c r="FE381" s="3" t="n">
        <v>114.891525835343</v>
      </c>
      <c r="FF381" s="3" t="n">
        <v>101.576032419982</v>
      </c>
      <c r="FG381" s="3" t="n">
        <v>125.161250901011</v>
      </c>
      <c r="FH381" s="3" t="n">
        <v>109.944821173057</v>
      </c>
      <c r="FI381" s="3" t="n">
        <v>120.37471275213</v>
      </c>
      <c r="FJ381" s="3" t="n">
        <v>126.129517122991</v>
      </c>
      <c r="FK381" s="3" t="n">
        <v>89.5841877413906</v>
      </c>
      <c r="FL381" s="3" t="n">
        <v>102.169108343143</v>
      </c>
      <c r="FM381" s="3" t="n">
        <v>100.229296038839</v>
      </c>
      <c r="FN381" s="3" t="n">
        <v>72.9114678657459</v>
      </c>
      <c r="FO381" s="3" t="n">
        <v>83.8284508612168</v>
      </c>
      <c r="FP381" s="3" t="n">
        <v>92.307725890152</v>
      </c>
      <c r="FQ381" s="3" t="n">
        <v>137.770448900398</v>
      </c>
      <c r="FR381" s="3" t="n">
        <v>130.629774912736</v>
      </c>
      <c r="FS381" s="3" t="n">
        <v>107.268422977849</v>
      </c>
      <c r="FT381" s="3" t="n">
        <v>95.3706652734047</v>
      </c>
      <c r="FU381" s="3" t="n">
        <v>141.074554485326</v>
      </c>
      <c r="FV381" s="3" t="n">
        <v>127.610759933682</v>
      </c>
      <c r="FW381" s="3" t="n">
        <v>143.139065793642</v>
      </c>
      <c r="FX381" s="3" t="n">
        <v>81.548819301006</v>
      </c>
      <c r="FY381" s="3" t="n">
        <v>92.0120882823915</v>
      </c>
      <c r="FZ381" s="3" t="n">
        <v>112.864218433072</v>
      </c>
      <c r="GA381" s="3" t="n">
        <v>92.0412211595539</v>
      </c>
      <c r="GB381" s="3" t="n">
        <v>73.580945241597</v>
      </c>
      <c r="GC381" s="3" t="n">
        <v>146.453782691444</v>
      </c>
      <c r="GD381" s="3" t="n">
        <v>147.626815096394</v>
      </c>
      <c r="GE381" s="3" t="n">
        <v>114.836636407842</v>
      </c>
      <c r="GF381" s="3" t="n">
        <v>125.880633602862</v>
      </c>
      <c r="GG381" s="3" t="n">
        <v>124.515697212366</v>
      </c>
      <c r="GH381" s="3" t="n">
        <v>58.2422603271402</v>
      </c>
      <c r="GI381" s="3" t="n">
        <v>137.201489597405</v>
      </c>
      <c r="GJ381" s="3" t="n">
        <v>130.488901695464</v>
      </c>
      <c r="GK381" s="3" t="n">
        <v>92.7971325020855</v>
      </c>
      <c r="GL381" s="3" t="n">
        <v>148.873998069485</v>
      </c>
      <c r="GM381" s="3" t="n">
        <v>107.993657979528</v>
      </c>
      <c r="GN381" s="3" t="n">
        <v>97.3613475685147</v>
      </c>
      <c r="GO381" s="3" t="n">
        <v>110.920804713491</v>
      </c>
      <c r="GP381" s="3" t="n">
        <v>113.229826394812</v>
      </c>
      <c r="GQ381" s="3" t="n">
        <v>145.189685928742</v>
      </c>
      <c r="GR381" s="3" t="n">
        <v>128.464584754094</v>
      </c>
      <c r="GS381" s="3" t="n">
        <v>126.971733810229</v>
      </c>
      <c r="GT381" s="3" t="n">
        <v>95.8852174812995</v>
      </c>
      <c r="GU381" s="3" t="n">
        <v>143.233860188648</v>
      </c>
      <c r="GV381" s="3" t="n">
        <v>113.225485403182</v>
      </c>
      <c r="GW381" s="3" t="n">
        <v>118.652689605687</v>
      </c>
      <c r="GX381" s="3" t="n">
        <v>105.446364090951</v>
      </c>
      <c r="GY381" s="3" t="n">
        <v>127.29142372717</v>
      </c>
      <c r="GZ381" s="3" t="n">
        <v>147.584948643783</v>
      </c>
      <c r="HA381" s="3" t="n">
        <v>138.347318454806</v>
      </c>
      <c r="HB381" s="3" t="n">
        <v>139.526781958467</v>
      </c>
      <c r="HC381" s="3" t="n">
        <v>117.678153062463</v>
      </c>
      <c r="HD381" s="3" t="n">
        <v>127.08845825184</v>
      </c>
      <c r="HE381" s="3" t="n">
        <v>92.2761491954793</v>
      </c>
      <c r="HF381" s="3" t="n">
        <v>92.1839272399586</v>
      </c>
      <c r="HG381" s="3" t="n">
        <v>71.0200174237519</v>
      </c>
      <c r="HH381" s="3" t="n">
        <v>151.439942144325</v>
      </c>
      <c r="HI381" s="3" t="n">
        <v>130.984289229199</v>
      </c>
      <c r="HJ381" s="3" t="n">
        <v>138.048593919664</v>
      </c>
      <c r="HK381" s="3" t="n">
        <v>97.7284989939454</v>
      </c>
      <c r="HL381" s="3" t="n">
        <v>72.6180811425343</v>
      </c>
      <c r="HM381" s="3" t="n">
        <v>126.564195084891</v>
      </c>
      <c r="HN381" s="3" t="n">
        <v>95.1401746955901</v>
      </c>
      <c r="HO381" s="3" t="n">
        <v>153.673977214672</v>
      </c>
      <c r="HP381" s="3" t="n">
        <v>181.766945715444</v>
      </c>
      <c r="HQ381" s="3" t="n">
        <v>140.333563291805</v>
      </c>
      <c r="HR381" s="3" t="n">
        <v>133.688887792255</v>
      </c>
      <c r="HS381" s="3" t="n">
        <v>135.36219536596</v>
      </c>
      <c r="HT381" s="3" t="n">
        <v>79.6472077230482</v>
      </c>
      <c r="HU381" s="3" t="n">
        <v>138.311625856958</v>
      </c>
      <c r="HV381" s="3" t="n">
        <v>103.431918886103</v>
      </c>
      <c r="HW381" s="3" t="n">
        <v>82.5015865750919</v>
      </c>
      <c r="HX381" s="3" t="n">
        <v>150.290962048556</v>
      </c>
      <c r="HY381" s="3" t="n">
        <v>79.3531135789783</v>
      </c>
      <c r="HZ381" s="3" t="n">
        <v>114.52733271532</v>
      </c>
      <c r="IA381" s="3" t="n">
        <v>171.232291538363</v>
      </c>
      <c r="IB381" s="3" t="n">
        <v>105.825187960543</v>
      </c>
      <c r="IC381" s="3" t="n">
        <v>109.916717271688</v>
      </c>
      <c r="ID381" s="3" t="n">
        <v>96.37324140701</v>
      </c>
      <c r="IE381" s="3" t="n">
        <v>64.6467342898211</v>
      </c>
      <c r="IF381" s="3" t="n">
        <v>120.049106224375</v>
      </c>
      <c r="IG381" s="3" t="n">
        <v>125.751625762712</v>
      </c>
      <c r="IH381" s="3" t="n">
        <v>126.661883474316</v>
      </c>
      <c r="II381" s="3" t="n">
        <v>147.114127907125</v>
      </c>
      <c r="IJ381" s="3" t="n">
        <v>133.784293141638</v>
      </c>
      <c r="IK381" s="3" t="n">
        <v>144.578667240177</v>
      </c>
      <c r="IL381" s="3" t="n">
        <v>90.0752342834954</v>
      </c>
      <c r="IM381" s="3" t="n">
        <v>126.132025251488</v>
      </c>
      <c r="IN381" s="3" t="n">
        <v>57.0046596911288</v>
      </c>
      <c r="IO381" s="3" t="n">
        <v>167.147000392968</v>
      </c>
      <c r="IP381" s="3" t="n">
        <v>105.89297174096</v>
      </c>
      <c r="IQ381" s="3" t="n">
        <v>118.256726858029</v>
      </c>
    </row>
    <row r="382" customFormat="false" ht="13" hidden="false" customHeight="false" outlineLevel="0" collapsed="false">
      <c r="B382" s="3" t="n">
        <v>134.425184283717</v>
      </c>
      <c r="C382" s="3" t="n">
        <v>126.318237714675</v>
      </c>
      <c r="D382" s="3" t="n">
        <v>148.411795005101</v>
      </c>
      <c r="E382" s="3" t="n">
        <v>99.6507222432732</v>
      </c>
      <c r="F382" s="3" t="n">
        <v>84.0995216719</v>
      </c>
      <c r="G382" s="3" t="n">
        <v>131.253044844346</v>
      </c>
      <c r="H382" s="3" t="n">
        <v>122.509644591336</v>
      </c>
      <c r="I382" s="3" t="n">
        <v>138.265193324262</v>
      </c>
      <c r="J382" s="3" t="n">
        <v>128.979072651001</v>
      </c>
      <c r="K382" s="3" t="n">
        <v>91.5889219871849</v>
      </c>
      <c r="L382" s="3" t="n">
        <v>157.411088675835</v>
      </c>
      <c r="M382" s="3" t="n">
        <v>105.468261982063</v>
      </c>
      <c r="N382" s="3" t="n">
        <v>162.46644675085</v>
      </c>
      <c r="O382" s="3" t="n">
        <v>99.5071479645424</v>
      </c>
      <c r="P382" s="3" t="n">
        <v>125.436759169805</v>
      </c>
      <c r="Q382" s="3" t="n">
        <v>116.521391337253</v>
      </c>
      <c r="R382" s="3" t="n">
        <v>147.826950888291</v>
      </c>
      <c r="S382" s="3" t="n">
        <v>93.6178371641339</v>
      </c>
      <c r="T382" s="3" t="n">
        <v>120.062933086604</v>
      </c>
      <c r="U382" s="3" t="n">
        <v>123.870272145695</v>
      </c>
      <c r="V382" s="3" t="n">
        <v>65.0720871585895</v>
      </c>
      <c r="W382" s="3" t="n">
        <v>93.2144143419711</v>
      </c>
      <c r="X382" s="3" t="n">
        <v>81.1148487599644</v>
      </c>
      <c r="Y382" s="3" t="n">
        <v>118.322227598404</v>
      </c>
      <c r="Z382" s="3" t="n">
        <v>89.0527538993786</v>
      </c>
      <c r="AA382" s="3" t="n">
        <v>142.099864552876</v>
      </c>
      <c r="AB382" s="3" t="n">
        <v>60.4762953974876</v>
      </c>
      <c r="AC382" s="3" t="n">
        <v>55.351867322313</v>
      </c>
      <c r="AD382" s="3" t="n">
        <v>89.9864208102918</v>
      </c>
      <c r="AE382" s="3" t="n">
        <v>78.4784198432482</v>
      </c>
      <c r="AF382" s="3" t="n">
        <v>89.7886002139308</v>
      </c>
      <c r="AG382" s="3" t="n">
        <v>129.033351124125</v>
      </c>
      <c r="AH382" s="3" t="n">
        <v>99.4259874988052</v>
      </c>
      <c r="AI382" s="3" t="n">
        <v>74.5412369011751</v>
      </c>
      <c r="AJ382" s="3" t="n">
        <v>112.121330065431</v>
      </c>
      <c r="AK382" s="3" t="n">
        <v>97.0522046534603</v>
      </c>
      <c r="AL382" s="3" t="n">
        <v>84.1356644466578</v>
      </c>
      <c r="AM382" s="3" t="n">
        <v>84.325703413578</v>
      </c>
      <c r="AN382" s="3" t="n">
        <v>110.892668656628</v>
      </c>
      <c r="AO382" s="3" t="n">
        <v>77.6017324669175</v>
      </c>
      <c r="AP382" s="3" t="n">
        <v>63.6070828721449</v>
      </c>
      <c r="AQ382" s="3" t="n">
        <v>117.776966894163</v>
      </c>
      <c r="AR382" s="3" t="n">
        <v>122.693638325467</v>
      </c>
      <c r="AS382" s="3" t="n">
        <v>65.8348154657551</v>
      </c>
      <c r="AT382" s="3" t="n">
        <v>110.756297208454</v>
      </c>
      <c r="AU382" s="3" t="n">
        <v>138.393815298489</v>
      </c>
      <c r="AV382" s="3" t="n">
        <v>152.260936205815</v>
      </c>
      <c r="AW382" s="3" t="n">
        <v>92.4312351409034</v>
      </c>
      <c r="AX382" s="3" t="n">
        <v>200.335842890636</v>
      </c>
      <c r="AY382" s="3" t="n">
        <v>181.821481432517</v>
      </c>
      <c r="AZ382" s="3" t="n">
        <v>109.074854294879</v>
      </c>
      <c r="BA382" s="3" t="n">
        <v>139.415073773851</v>
      </c>
      <c r="BB382" s="3" t="n">
        <v>96.3708297449932</v>
      </c>
      <c r="BC382" s="3" t="n">
        <v>66.2188806807967</v>
      </c>
      <c r="BD382" s="3" t="n">
        <v>95.107826269072</v>
      </c>
      <c r="BE382" s="3" t="n">
        <v>63.0841059249383</v>
      </c>
      <c r="BF382" s="3" t="n">
        <v>160.970058702694</v>
      </c>
      <c r="BG382" s="3" t="n">
        <v>82.9903500771542</v>
      </c>
      <c r="BH382" s="3" t="n">
        <v>69.7567567038823</v>
      </c>
      <c r="BI382" s="3" t="n">
        <v>139.864736195748</v>
      </c>
      <c r="BJ382" s="3" t="n">
        <v>170.876265913703</v>
      </c>
      <c r="BK382" s="3" t="n">
        <v>114.380542887233</v>
      </c>
      <c r="BL382" s="3" t="n">
        <v>71.8638418856676</v>
      </c>
      <c r="BM382" s="3" t="n">
        <v>112.748973144165</v>
      </c>
      <c r="BN382" s="3" t="n">
        <v>97.8780863499713</v>
      </c>
      <c r="BO382" s="3" t="n">
        <v>111.304098196687</v>
      </c>
      <c r="BP382" s="3" t="n">
        <v>121.039527581416</v>
      </c>
      <c r="BQ382" s="3" t="n">
        <v>61.2875141889367</v>
      </c>
      <c r="BR382" s="3" t="n">
        <v>106.253434823731</v>
      </c>
      <c r="BS382" s="3" t="n">
        <v>161.460494290421</v>
      </c>
      <c r="BT382" s="3" t="n">
        <v>120.822703088363</v>
      </c>
      <c r="BU382" s="3" t="n">
        <v>126.00745486945</v>
      </c>
      <c r="BV382" s="3" t="n">
        <v>60.8918729962147</v>
      </c>
      <c r="BW382" s="3" t="n">
        <v>159.543641008518</v>
      </c>
      <c r="BX382" s="3" t="n">
        <v>147.083387255285</v>
      </c>
      <c r="BY382" s="3" t="n">
        <v>99.5604617728594</v>
      </c>
      <c r="BZ382" s="3" t="n">
        <v>131.425623378265</v>
      </c>
      <c r="CA382" s="3" t="n">
        <v>132.558557882749</v>
      </c>
      <c r="CB382" s="3" t="n">
        <v>131.324880216952</v>
      </c>
      <c r="CC382" s="3" t="n">
        <v>63.4484919779231</v>
      </c>
      <c r="CD382" s="3" t="n">
        <v>139.830715683565</v>
      </c>
      <c r="CE382" s="3" t="n">
        <v>143.85896298339</v>
      </c>
      <c r="CF382" s="3" t="n">
        <v>131.983296103019</v>
      </c>
      <c r="CG382" s="3" t="n">
        <v>127.500563057263</v>
      </c>
      <c r="CH382" s="3" t="n">
        <v>82.3484621147748</v>
      </c>
      <c r="CI382" s="3" t="n">
        <v>95.6765283281163</v>
      </c>
      <c r="CJ382" s="3" t="n">
        <v>121.362465203206</v>
      </c>
      <c r="CK382" s="3" t="n">
        <v>170.006266880032</v>
      </c>
      <c r="CL382" s="3" t="n">
        <v>62.2503782879994</v>
      </c>
      <c r="CM382" s="3" t="n">
        <v>159.186586408064</v>
      </c>
      <c r="CN382" s="3" t="n">
        <v>118.001926727086</v>
      </c>
      <c r="CO382" s="3" t="n">
        <v>38.1239828504113</v>
      </c>
      <c r="CP382" s="3" t="n">
        <v>94.0813586037541</v>
      </c>
      <c r="CQ382" s="3" t="n">
        <v>96.1248402192842</v>
      </c>
      <c r="CR382" s="3" t="n">
        <v>86.6078431022862</v>
      </c>
      <c r="CS382" s="3" t="n">
        <v>91.2506461949681</v>
      </c>
      <c r="CT382" s="3" t="n">
        <v>105.431025920524</v>
      </c>
      <c r="CU382" s="3" t="n">
        <v>135.191256762213</v>
      </c>
      <c r="CV382" s="3" t="n">
        <v>118.866073460929</v>
      </c>
      <c r="CW382" s="3" t="n">
        <v>123.845866126086</v>
      </c>
      <c r="CX382" s="3" t="n">
        <v>55.3937980859109</v>
      </c>
      <c r="CY382" s="3" t="n">
        <v>126.961379741304</v>
      </c>
      <c r="CZ382" s="3" t="n">
        <v>128.968268405166</v>
      </c>
      <c r="DA382" s="3" t="n">
        <v>76.6710881723986</v>
      </c>
      <c r="DB382" s="3" t="n">
        <v>134.817095439187</v>
      </c>
      <c r="DC382" s="3" t="n">
        <v>116.995620556228</v>
      </c>
      <c r="DD382" s="3" t="n">
        <v>136.897234317372</v>
      </c>
      <c r="DE382" s="3" t="n">
        <v>118.462425550312</v>
      </c>
      <c r="DF382" s="3" t="n">
        <v>115.865387113202</v>
      </c>
      <c r="DG382" s="3" t="n">
        <v>73.2260772147049</v>
      </c>
      <c r="DH382" s="3" t="n">
        <v>75.8198679469649</v>
      </c>
      <c r="DI382" s="3" t="n">
        <v>106.070019888484</v>
      </c>
      <c r="DJ382" s="3" t="n">
        <v>125.75413389121</v>
      </c>
      <c r="DK382" s="3" t="n">
        <v>103.964285237428</v>
      </c>
      <c r="DL382" s="3" t="n">
        <v>94.2559629337671</v>
      </c>
      <c r="DM382" s="3" t="n">
        <v>109.245857209614</v>
      </c>
      <c r="DN382" s="3" t="n">
        <v>155.518287703112</v>
      </c>
      <c r="DO382" s="3" t="n">
        <v>164.746399865996</v>
      </c>
      <c r="DP382" s="3" t="n">
        <v>67.0459199750758</v>
      </c>
      <c r="DQ382" s="3" t="n">
        <v>122.195485419286</v>
      </c>
      <c r="DR382" s="3" t="n">
        <v>117.862404040543</v>
      </c>
      <c r="DS382" s="3" t="n">
        <v>119.64449364895</v>
      </c>
      <c r="DT382" s="3" t="n">
        <v>128.561115545751</v>
      </c>
      <c r="DU382" s="3" t="n">
        <v>91.3637049103136</v>
      </c>
      <c r="DV382" s="3" t="n">
        <v>130.256095922113</v>
      </c>
      <c r="DW382" s="3" t="n">
        <v>80.5588802763685</v>
      </c>
      <c r="DX382" s="3" t="n">
        <v>78.7905210637098</v>
      </c>
      <c r="DY382" s="3" t="n">
        <v>119.722502876319</v>
      </c>
      <c r="DZ382" s="3" t="n">
        <v>105.969501815625</v>
      </c>
      <c r="EA382" s="3" t="n">
        <v>66.9704188762046</v>
      </c>
      <c r="EB382" s="3" t="n">
        <v>119.513878034123</v>
      </c>
      <c r="EC382" s="3" t="n">
        <v>102.948589662451</v>
      </c>
      <c r="ED382" s="3" t="n">
        <v>114.128893994658</v>
      </c>
      <c r="EE382" s="3" t="n">
        <v>132.068250916996</v>
      </c>
      <c r="EF382" s="3" t="n">
        <v>136.364675033085</v>
      </c>
      <c r="EG382" s="3" t="n">
        <v>97.0425580053933</v>
      </c>
      <c r="EH382" s="3" t="n">
        <v>112.742477734466</v>
      </c>
      <c r="EI382" s="3" t="n">
        <v>54.457430113539</v>
      </c>
      <c r="EJ382" s="3" t="n">
        <v>107.848282993158</v>
      </c>
      <c r="EK382" s="3" t="n">
        <v>74.3026431389842</v>
      </c>
      <c r="EL382" s="3" t="n">
        <v>98.5694937724281</v>
      </c>
      <c r="EM382" s="3" t="n">
        <v>102.476643483519</v>
      </c>
      <c r="EN382" s="3" t="n">
        <v>83.2858590629405</v>
      </c>
      <c r="EO382" s="3" t="n">
        <v>104.732447823004</v>
      </c>
      <c r="EP382" s="3" t="n">
        <v>146.433974907413</v>
      </c>
      <c r="EQ382" s="3" t="n">
        <v>92.7789324927323</v>
      </c>
      <c r="ER382" s="3" t="n">
        <v>118.591497701448</v>
      </c>
      <c r="ES382" s="3" t="n">
        <v>90.9042029073879</v>
      </c>
      <c r="ET382" s="3" t="n">
        <v>116.975555528248</v>
      </c>
      <c r="EU382" s="3" t="n">
        <v>128.368311206385</v>
      </c>
      <c r="EV382" s="3" t="n">
        <v>125.552390324635</v>
      </c>
      <c r="EW382" s="3" t="n">
        <v>135.511332545076</v>
      </c>
      <c r="EX382" s="3" t="n">
        <v>143.921087396942</v>
      </c>
      <c r="EY382" s="3" t="n">
        <v>134.453481118047</v>
      </c>
      <c r="EZ382" s="3" t="n">
        <v>104.421729288766</v>
      </c>
      <c r="FA382" s="3" t="n">
        <v>98.8553239546539</v>
      </c>
      <c r="FB382" s="3" t="n">
        <v>118.850156491619</v>
      </c>
      <c r="FC382" s="3" t="n">
        <v>114.050177346431</v>
      </c>
      <c r="FD382" s="3" t="n">
        <v>131.506430133573</v>
      </c>
      <c r="FE382" s="3" t="n">
        <v>144.656419223597</v>
      </c>
      <c r="FF382" s="3" t="n">
        <v>89.5055032486573</v>
      </c>
      <c r="FG382" s="3" t="n">
        <v>114.490064498287</v>
      </c>
      <c r="FH382" s="3" t="n">
        <v>125.643068816465</v>
      </c>
      <c r="FI382" s="3" t="n">
        <v>94.7612543595176</v>
      </c>
      <c r="FJ382" s="3" t="n">
        <v>93.0230891553086</v>
      </c>
      <c r="FK382" s="3" t="n">
        <v>83.5148061770644</v>
      </c>
      <c r="FL382" s="3" t="n">
        <v>89.2826013673221</v>
      </c>
      <c r="FM382" s="3" t="n">
        <v>131.598973644029</v>
      </c>
      <c r="FN382" s="3" t="n">
        <v>110.26290331532</v>
      </c>
      <c r="FO382" s="3" t="n">
        <v>160.849797156792</v>
      </c>
      <c r="FP382" s="3" t="n">
        <v>124.385017286551</v>
      </c>
      <c r="FQ382" s="3" t="n">
        <v>61.0763169072561</v>
      </c>
      <c r="FR382" s="3" t="n">
        <v>67.1756995470707</v>
      </c>
      <c r="FS382" s="3" t="n">
        <v>54.9978996492405</v>
      </c>
      <c r="FT382" s="3" t="n">
        <v>111.334420827111</v>
      </c>
      <c r="FU382" s="3" t="n">
        <v>105.525241516646</v>
      </c>
      <c r="FV382" s="3" t="n">
        <v>139.145160560935</v>
      </c>
      <c r="FW382" s="3" t="n">
        <v>99.395825645849</v>
      </c>
      <c r="FX382" s="3" t="n">
        <v>88.789979206033</v>
      </c>
      <c r="FY382" s="3" t="n">
        <v>75.1132188205622</v>
      </c>
      <c r="FZ382" s="3" t="n">
        <v>120.729645090009</v>
      </c>
      <c r="GA382" s="3" t="n">
        <v>43.9829710203958</v>
      </c>
      <c r="GB382" s="3" t="n">
        <v>76.3571219333107</v>
      </c>
      <c r="GC382" s="3" t="n">
        <v>118.439788082848</v>
      </c>
      <c r="GD382" s="3" t="n">
        <v>85.6438857164426</v>
      </c>
      <c r="GE382" s="3" t="n">
        <v>95.9268266899619</v>
      </c>
      <c r="GF382" s="3" t="n">
        <v>105.312597237755</v>
      </c>
      <c r="GG382" s="3" t="n">
        <v>180.345930144185</v>
      </c>
      <c r="GH382" s="3" t="n">
        <v>122.407132877877</v>
      </c>
      <c r="GI382" s="3" t="n">
        <v>128.078075721542</v>
      </c>
      <c r="GJ382" s="3" t="n">
        <v>100.449496858716</v>
      </c>
      <c r="GK382" s="3" t="n">
        <v>124.589783469521</v>
      </c>
      <c r="GL382" s="3" t="n">
        <v>131.869337033854</v>
      </c>
      <c r="GM382" s="3" t="n">
        <v>136.095276308067</v>
      </c>
      <c r="GN382" s="3" t="n">
        <v>127.613396684153</v>
      </c>
      <c r="GO382" s="3" t="n">
        <v>106.301442975611</v>
      </c>
      <c r="GP382" s="3" t="n">
        <v>29.4353112474346</v>
      </c>
      <c r="GQ382" s="3" t="n">
        <v>121.649227894745</v>
      </c>
      <c r="GR382" s="3" t="n">
        <v>122.564566174331</v>
      </c>
      <c r="GS382" s="3" t="n">
        <v>102.915115793659</v>
      </c>
      <c r="GT382" s="3" t="n">
        <v>69.2745529225056</v>
      </c>
      <c r="GU382" s="3" t="n">
        <v>99.5627769683955</v>
      </c>
      <c r="GV382" s="3" t="n">
        <v>87.7022231699959</v>
      </c>
      <c r="GW382" s="3" t="n">
        <v>119.372040152044</v>
      </c>
      <c r="GX382" s="3" t="n">
        <v>98.9721448627455</v>
      </c>
      <c r="GY382" s="3" t="n">
        <v>63.8707579193101</v>
      </c>
      <c r="GZ382" s="3" t="n">
        <v>66.7904767342611</v>
      </c>
      <c r="HA382" s="3" t="n">
        <v>102.079137272171</v>
      </c>
      <c r="HB382" s="3" t="n">
        <v>68.6295780327447</v>
      </c>
      <c r="HC382" s="3" t="n">
        <v>132.224076438772</v>
      </c>
      <c r="HD382" s="3" t="n">
        <v>103.451919603095</v>
      </c>
      <c r="HE382" s="3" t="n">
        <v>78.1827822354876</v>
      </c>
      <c r="HF382" s="3" t="n">
        <v>88.2646227523031</v>
      </c>
      <c r="HG382" s="3" t="n">
        <v>145.302616022113</v>
      </c>
      <c r="HH382" s="3" t="n">
        <v>82.0291580637564</v>
      </c>
      <c r="HI382" s="3" t="n">
        <v>126.767546426144</v>
      </c>
      <c r="HJ382" s="3" t="n">
        <v>158.159411321888</v>
      </c>
      <c r="HK382" s="3" t="n">
        <v>85.4993146174115</v>
      </c>
      <c r="HL382" s="3" t="n">
        <v>103.908913477523</v>
      </c>
      <c r="HM382" s="3" t="n">
        <v>142.767991397998</v>
      </c>
      <c r="HN382" s="3" t="n">
        <v>95.2022347981546</v>
      </c>
      <c r="HO382" s="3" t="n">
        <v>118.324478482953</v>
      </c>
      <c r="HP382" s="3" t="n">
        <v>109.40602372302</v>
      </c>
      <c r="HQ382" s="3" t="n">
        <v>86.4490592751031</v>
      </c>
      <c r="HR382" s="3" t="n">
        <v>80.2296080223476</v>
      </c>
      <c r="HS382" s="3" t="n">
        <v>115.038765840339</v>
      </c>
      <c r="HT382" s="3" t="n">
        <v>104.384203827785</v>
      </c>
      <c r="HU382" s="3" t="n">
        <v>147.747719752167</v>
      </c>
      <c r="HV382" s="3" t="n">
        <v>82.1909645073339</v>
      </c>
      <c r="HW382" s="3" t="n">
        <v>126.015043565929</v>
      </c>
      <c r="HX382" s="3" t="n">
        <v>84.8344676326326</v>
      </c>
      <c r="HY382" s="3" t="n">
        <v>115.911819645898</v>
      </c>
      <c r="HZ382" s="3" t="n">
        <v>126.152411834403</v>
      </c>
      <c r="IA382" s="3" t="n">
        <v>99.9578393622335</v>
      </c>
      <c r="IB382" s="3" t="n">
        <v>116.250609926012</v>
      </c>
      <c r="IC382" s="3" t="n">
        <v>58.0331209970473</v>
      </c>
      <c r="ID382" s="3" t="n">
        <v>101.880898654394</v>
      </c>
      <c r="IE382" s="3" t="n">
        <v>91.1642765392747</v>
      </c>
      <c r="IF382" s="3" t="n">
        <v>66.1613866583173</v>
      </c>
      <c r="IG382" s="3" t="n">
        <v>122.010527020348</v>
      </c>
      <c r="IH382" s="3" t="n">
        <v>84.4138094659235</v>
      </c>
      <c r="II382" s="3" t="n">
        <v>146.453782691444</v>
      </c>
      <c r="IJ382" s="3" t="n">
        <v>95.6617368010802</v>
      </c>
      <c r="IK382" s="3" t="n">
        <v>98.9184451885058</v>
      </c>
      <c r="IL382" s="3" t="n">
        <v>58.7307665852541</v>
      </c>
      <c r="IM382" s="3" t="n">
        <v>89.1209878567059</v>
      </c>
      <c r="IN382" s="3" t="n">
        <v>65.2997480529712</v>
      </c>
      <c r="IO382" s="3" t="n">
        <v>91.5808831137957</v>
      </c>
      <c r="IP382" s="3" t="n">
        <v>123.113846315267</v>
      </c>
      <c r="IQ382" s="3" t="n">
        <v>127.078039871927</v>
      </c>
    </row>
    <row r="383" customFormat="false" ht="13" hidden="false" customHeight="false" outlineLevel="0" collapsed="false">
      <c r="B383" s="3" t="n">
        <v>138.22602793311</v>
      </c>
      <c r="C383" s="3" t="n">
        <v>120.613467291789</v>
      </c>
      <c r="D383" s="3" t="n">
        <v>110.457636984299</v>
      </c>
      <c r="E383" s="3" t="n">
        <v>136.836074568627</v>
      </c>
      <c r="F383" s="3" t="n">
        <v>69.1828454548818</v>
      </c>
      <c r="G383" s="3" t="n">
        <v>52.6345994947951</v>
      </c>
      <c r="H383" s="3" t="n">
        <v>109.386537493925</v>
      </c>
      <c r="I383" s="3" t="n">
        <v>129.844409138106</v>
      </c>
      <c r="J383" s="3" t="n">
        <v>98.1266483151649</v>
      </c>
      <c r="K383" s="3" t="n">
        <v>124.461418739242</v>
      </c>
      <c r="L383" s="3" t="n">
        <v>130.915990960884</v>
      </c>
      <c r="M383" s="3" t="n">
        <v>112.366612170282</v>
      </c>
      <c r="N383" s="3" t="n">
        <v>82.4667943310635</v>
      </c>
      <c r="O383" s="3" t="n">
        <v>84.0764340275263</v>
      </c>
      <c r="P383" s="3" t="n">
        <v>170.832534442466</v>
      </c>
      <c r="Q383" s="3" t="n">
        <v>99.7223968384111</v>
      </c>
      <c r="R383" s="3" t="n">
        <v>87.2087006548873</v>
      </c>
      <c r="S383" s="3" t="n">
        <v>101.82227918964</v>
      </c>
      <c r="T383" s="3" t="n">
        <v>162.808838446242</v>
      </c>
      <c r="U383" s="3" t="n">
        <v>78.0725532035751</v>
      </c>
      <c r="V383" s="3" t="n">
        <v>75.1732852825262</v>
      </c>
      <c r="W383" s="3" t="n">
        <v>75.4030041284955</v>
      </c>
      <c r="X383" s="3" t="n">
        <v>144.333320824339</v>
      </c>
      <c r="Y383" s="3" t="n">
        <v>92.157495424255</v>
      </c>
      <c r="Z383" s="3" t="n">
        <v>147.022163195553</v>
      </c>
      <c r="AA383" s="3" t="n">
        <v>130.180659134229</v>
      </c>
      <c r="AB383" s="3" t="n">
        <v>102.872670542164</v>
      </c>
      <c r="AC383" s="3" t="n">
        <v>115.199318219668</v>
      </c>
      <c r="AD383" s="3" t="n">
        <v>100.121253580489</v>
      </c>
      <c r="AE383" s="3" t="n">
        <v>134.950862292383</v>
      </c>
      <c r="AF383" s="3" t="n">
        <v>162.155310195195</v>
      </c>
      <c r="AG383" s="3" t="n">
        <v>102.74977224579</v>
      </c>
      <c r="AH383" s="3" t="n">
        <v>58.1843804387381</v>
      </c>
      <c r="AI383" s="3" t="n">
        <v>149.988957653071</v>
      </c>
      <c r="AJ383" s="3" t="n">
        <v>142.174143742992</v>
      </c>
      <c r="AK383" s="3" t="n">
        <v>127.884756894279</v>
      </c>
      <c r="AL383" s="3" t="n">
        <v>101.853855884312</v>
      </c>
      <c r="AM383" s="3" t="n">
        <v>89.7466694503328</v>
      </c>
      <c r="AN383" s="3" t="n">
        <v>67.8640843531332</v>
      </c>
      <c r="AO383" s="3" t="n">
        <v>113.777112895148</v>
      </c>
      <c r="AP383" s="3" t="n">
        <v>144.428372463293</v>
      </c>
      <c r="AQ383" s="3" t="n">
        <v>133.137228144796</v>
      </c>
      <c r="AR383" s="3" t="n">
        <v>105.205069267301</v>
      </c>
      <c r="AS383" s="3" t="n">
        <v>57.0296123541289</v>
      </c>
      <c r="AT383" s="3" t="n">
        <v>98.1715373841701</v>
      </c>
      <c r="AU383" s="3" t="n">
        <v>111.258598173304</v>
      </c>
      <c r="AV383" s="3" t="n">
        <v>112.18207179276</v>
      </c>
      <c r="AW383" s="3" t="n">
        <v>154.996854219596</v>
      </c>
      <c r="AX383" s="3" t="n">
        <v>97.277614663293</v>
      </c>
      <c r="AY383" s="3" t="n">
        <v>133.058704429531</v>
      </c>
      <c r="AZ383" s="3" t="n">
        <v>108.290710429005</v>
      </c>
      <c r="BA383" s="3" t="n">
        <v>146.29056140615</v>
      </c>
      <c r="BB383" s="3" t="n">
        <v>80.7995963011342</v>
      </c>
      <c r="BC383" s="3" t="n">
        <v>62.4826695734532</v>
      </c>
      <c r="BD383" s="3" t="n">
        <v>171.808003495003</v>
      </c>
      <c r="BE383" s="3" t="n">
        <v>120.862286500931</v>
      </c>
      <c r="BF383" s="3" t="n">
        <v>58.0331209970473</v>
      </c>
      <c r="BG383" s="3" t="n">
        <v>98.6891122084592</v>
      </c>
      <c r="BH383" s="3" t="n">
        <v>88.435754289012</v>
      </c>
      <c r="BI383" s="3" t="n">
        <v>85.7190009493911</v>
      </c>
      <c r="BJ383" s="3" t="n">
        <v>170.444867812146</v>
      </c>
      <c r="BK383" s="3" t="n">
        <v>106.067833314922</v>
      </c>
      <c r="BL383" s="3" t="n">
        <v>111.43837953778</v>
      </c>
      <c r="BM383" s="3" t="n">
        <v>148.907375471797</v>
      </c>
      <c r="BN383" s="3" t="n">
        <v>81.5775020012586</v>
      </c>
      <c r="BO383" s="3" t="n">
        <v>94.2913339766795</v>
      </c>
      <c r="BP383" s="3" t="n">
        <v>115.459198918594</v>
      </c>
      <c r="BQ383" s="3" t="n">
        <v>104.06827610359</v>
      </c>
      <c r="BR383" s="3" t="n">
        <v>61.1726547659521</v>
      </c>
      <c r="BS383" s="3" t="n">
        <v>102.993221487508</v>
      </c>
      <c r="BT383" s="3" t="n">
        <v>88.4531182555327</v>
      </c>
      <c r="BU383" s="3" t="n">
        <v>98.4025746053752</v>
      </c>
      <c r="BV383" s="3" t="n">
        <v>97.1482209572207</v>
      </c>
      <c r="BW383" s="3" t="n">
        <v>81.5882419361066</v>
      </c>
      <c r="BX383" s="3" t="n">
        <v>99.2634093233824</v>
      </c>
      <c r="BY383" s="3" t="n">
        <v>137.967304831952</v>
      </c>
      <c r="BZ383" s="3" t="n">
        <v>131.831393551457</v>
      </c>
      <c r="CA383" s="3" t="n">
        <v>102.218531336739</v>
      </c>
      <c r="CB383" s="3" t="n">
        <v>73.8175453631874</v>
      </c>
      <c r="CC383" s="3" t="n">
        <v>152.91986657978</v>
      </c>
      <c r="CD383" s="3" t="n">
        <v>53.4721857909608</v>
      </c>
      <c r="CE383" s="3" t="n">
        <v>97.0833954822103</v>
      </c>
      <c r="CF383" s="3" t="n">
        <v>143.664872424282</v>
      </c>
      <c r="CG383" s="3" t="n">
        <v>110.159041071132</v>
      </c>
      <c r="CH383" s="3" t="n">
        <v>108.015330782185</v>
      </c>
      <c r="CI383" s="3" t="n">
        <v>91.6984435982391</v>
      </c>
      <c r="CJ383" s="3" t="n">
        <v>100.61651249225</v>
      </c>
      <c r="CK383" s="3" t="n">
        <v>64.3945065983621</v>
      </c>
      <c r="CL383" s="3" t="n">
        <v>100.155756425075</v>
      </c>
      <c r="CM383" s="3" t="n">
        <v>58.4030377949239</v>
      </c>
      <c r="CN383" s="3" t="n">
        <v>21.2817070572419</v>
      </c>
      <c r="CO383" s="3" t="n">
        <v>71.9549062434203</v>
      </c>
      <c r="CP383" s="3" t="n">
        <v>82.400746947298</v>
      </c>
      <c r="CQ383" s="3" t="n">
        <v>123.804417694891</v>
      </c>
      <c r="CR383" s="3" t="n">
        <v>77.9947369091678</v>
      </c>
      <c r="CS383" s="3" t="n">
        <v>86.4521462024845</v>
      </c>
      <c r="CT383" s="3" t="n">
        <v>88.2907973240583</v>
      </c>
      <c r="CU383" s="3" t="n">
        <v>95.7183304697401</v>
      </c>
      <c r="CV383" s="3" t="n">
        <v>102.193803762194</v>
      </c>
      <c r="CW383" s="3" t="n">
        <v>122.200244432333</v>
      </c>
      <c r="CX383" s="3" t="n">
        <v>195.503772562879</v>
      </c>
      <c r="CY383" s="3" t="n">
        <v>112.701157925246</v>
      </c>
      <c r="CZ383" s="3" t="n">
        <v>102.570730457666</v>
      </c>
      <c r="DA383" s="3" t="n">
        <v>127.085853656862</v>
      </c>
      <c r="DB383" s="3" t="n">
        <v>128.322907649483</v>
      </c>
      <c r="DC383" s="3" t="n">
        <v>125.794585502104</v>
      </c>
      <c r="DD383" s="3" t="n">
        <v>97.1026244673573</v>
      </c>
      <c r="DE383" s="3" t="n">
        <v>95.8753779002711</v>
      </c>
      <c r="DF383" s="3" t="n">
        <v>147.90116576742</v>
      </c>
      <c r="DG383" s="3" t="n">
        <v>67.1143468653645</v>
      </c>
      <c r="DH383" s="3" t="n">
        <v>112.264582789226</v>
      </c>
      <c r="DI383" s="3" t="n">
        <v>100.376150177913</v>
      </c>
      <c r="DJ383" s="3" t="n">
        <v>89.0840090391157</v>
      </c>
      <c r="DK383" s="3" t="n">
        <v>52.6515775953931</v>
      </c>
      <c r="DL383" s="3" t="n">
        <v>129.924765716505</v>
      </c>
      <c r="DM383" s="3" t="n">
        <v>116.545829512356</v>
      </c>
      <c r="DN383" s="3" t="n">
        <v>124.991662827993</v>
      </c>
      <c r="DO383" s="3" t="n">
        <v>32.9832197845099</v>
      </c>
      <c r="DP383" s="3" t="n">
        <v>55.9949771934475</v>
      </c>
      <c r="DQ383" s="3" t="n">
        <v>124.060922066993</v>
      </c>
      <c r="DR383" s="3" t="n">
        <v>103.818106363719</v>
      </c>
      <c r="DS383" s="3" t="n">
        <v>128.067464408668</v>
      </c>
      <c r="DT383" s="3" t="n">
        <v>136.64661440059</v>
      </c>
      <c r="DU383" s="3" t="n">
        <v>161.494579113592</v>
      </c>
      <c r="DV383" s="3" t="n">
        <v>109.767387159611</v>
      </c>
      <c r="DW383" s="3" t="n">
        <v>112.594658930586</v>
      </c>
      <c r="DX383" s="3" t="n">
        <v>123.137930779941</v>
      </c>
      <c r="DY383" s="3" t="n">
        <v>103.144834639628</v>
      </c>
      <c r="DZ383" s="3" t="n">
        <v>69.7745708473127</v>
      </c>
      <c r="EA383" s="3" t="n">
        <v>109.923180525893</v>
      </c>
      <c r="EB383" s="3" t="n">
        <v>123.430256371865</v>
      </c>
      <c r="EC383" s="3" t="n">
        <v>26.8793353755973</v>
      </c>
      <c r="ED383" s="3" t="n">
        <v>114.117961126849</v>
      </c>
      <c r="EE383" s="3" t="n">
        <v>78.7467895924726</v>
      </c>
      <c r="EF383" s="3" t="n">
        <v>77.0450565624634</v>
      </c>
      <c r="EG383" s="3" t="n">
        <v>112.536007310339</v>
      </c>
      <c r="EH383" s="3" t="n">
        <v>69.5712838170471</v>
      </c>
      <c r="EI383" s="3" t="n">
        <v>98.9558098720187</v>
      </c>
      <c r="EJ383" s="3" t="n">
        <v>128.048878533392</v>
      </c>
      <c r="EK383" s="3" t="n">
        <v>110.786587683385</v>
      </c>
      <c r="EL383" s="3" t="n">
        <v>109.308624733037</v>
      </c>
      <c r="EM383" s="3" t="n">
        <v>92.6067076692425</v>
      </c>
      <c r="EN383" s="3" t="n">
        <v>129.755949375332</v>
      </c>
      <c r="EO383" s="3" t="n">
        <v>109.438500771512</v>
      </c>
      <c r="EP383" s="3" t="n">
        <v>126.615579563594</v>
      </c>
      <c r="EQ383" s="3" t="n">
        <v>145.321459141338</v>
      </c>
      <c r="ER383" s="3" t="n">
        <v>92.4915588468159</v>
      </c>
      <c r="ES383" s="3" t="n">
        <v>113.038243964201</v>
      </c>
      <c r="ET383" s="3" t="n">
        <v>135.265343019368</v>
      </c>
      <c r="EU383" s="3" t="n">
        <v>35.2706329741613</v>
      </c>
      <c r="EV383" s="3" t="n">
        <v>60.675530835565</v>
      </c>
      <c r="EW383" s="3" t="n">
        <v>180.83263569466</v>
      </c>
      <c r="EX383" s="3" t="n">
        <v>112.981682451035</v>
      </c>
      <c r="EY383" s="3" t="n">
        <v>97.9184093388915</v>
      </c>
      <c r="EZ383" s="3" t="n">
        <v>101.903439655377</v>
      </c>
      <c r="FA383" s="3" t="n">
        <v>91.2506461949681</v>
      </c>
      <c r="FB383" s="3" t="n">
        <v>148.713284912689</v>
      </c>
      <c r="FC383" s="3" t="n">
        <v>107.096616175776</v>
      </c>
      <c r="FD383" s="3" t="n">
        <v>80.5923219896675</v>
      </c>
      <c r="FE383" s="3" t="n">
        <v>143.757351623751</v>
      </c>
      <c r="FF383" s="3" t="n">
        <v>104.421729288766</v>
      </c>
      <c r="FG383" s="3" t="n">
        <v>99.8217573135014</v>
      </c>
      <c r="FH383" s="3" t="n">
        <v>103.565235562389</v>
      </c>
      <c r="FI383" s="3" t="n">
        <v>121.306193089482</v>
      </c>
      <c r="FJ383" s="3" t="n">
        <v>100.229296038839</v>
      </c>
      <c r="FK383" s="3" t="n">
        <v>80.7590160682656</v>
      </c>
      <c r="FL383" s="3" t="n">
        <v>55.724871047571</v>
      </c>
      <c r="FM383" s="3" t="n">
        <v>134.775743474473</v>
      </c>
      <c r="FN383" s="3" t="n">
        <v>75.5806310749028</v>
      </c>
      <c r="FO383" s="3" t="n">
        <v>151.28855408066</v>
      </c>
      <c r="FP383" s="3" t="n">
        <v>115.53637210313</v>
      </c>
      <c r="FQ383" s="3" t="n">
        <v>89.5139279879692</v>
      </c>
      <c r="FR383" s="3" t="n">
        <v>119.182515673021</v>
      </c>
      <c r="FS383" s="3" t="n">
        <v>86.8173682983019</v>
      </c>
      <c r="FT383" s="3" t="n">
        <v>134.159258352003</v>
      </c>
      <c r="FU383" s="3" t="n">
        <v>132.182853096032</v>
      </c>
      <c r="FV383" s="3" t="n">
        <v>76.1852829757436</v>
      </c>
      <c r="FW383" s="3" t="n">
        <v>149.859949812922</v>
      </c>
      <c r="FX383" s="3" t="n">
        <v>82.4738042286589</v>
      </c>
      <c r="FY383" s="3" t="n">
        <v>106.414919712373</v>
      </c>
      <c r="FZ383" s="3" t="n">
        <v>77.5599946362809</v>
      </c>
      <c r="GA383" s="3" t="n">
        <v>106.774514596818</v>
      </c>
      <c r="GB383" s="3" t="n">
        <v>115.860981810585</v>
      </c>
      <c r="GC383" s="3" t="n">
        <v>118.329012407545</v>
      </c>
      <c r="GD383" s="3" t="n">
        <v>157.419963592057</v>
      </c>
      <c r="GE383" s="3" t="n">
        <v>122.281019032147</v>
      </c>
      <c r="GF383" s="3" t="n">
        <v>160.251319110714</v>
      </c>
      <c r="GG383" s="3" t="n">
        <v>74.0273921141386</v>
      </c>
      <c r="GH383" s="3" t="n">
        <v>124.491001793314</v>
      </c>
      <c r="GI383" s="3" t="n">
        <v>102.121871923108</v>
      </c>
      <c r="GJ383" s="3" t="n">
        <v>118.134889692943</v>
      </c>
      <c r="GK383" s="3" t="n">
        <v>88.3981323615507</v>
      </c>
      <c r="GL383" s="3" t="n">
        <v>133.225012642206</v>
      </c>
      <c r="GM383" s="3" t="n">
        <v>99.1912523958411</v>
      </c>
      <c r="GN383" s="3" t="n">
        <v>77.759615940281</v>
      </c>
      <c r="GO383" s="3" t="n">
        <v>115.768148900687</v>
      </c>
      <c r="GP383" s="3" t="n">
        <v>103.471920320087</v>
      </c>
      <c r="GQ383" s="3" t="n">
        <v>47.4650251066669</v>
      </c>
      <c r="GR383" s="3" t="n">
        <v>137.495004942591</v>
      </c>
      <c r="GS383" s="3" t="n">
        <v>134.813879889831</v>
      </c>
      <c r="GT383" s="3" t="n">
        <v>108.104240721869</v>
      </c>
      <c r="GU383" s="3" t="n">
        <v>93.5743307813516</v>
      </c>
      <c r="GV383" s="3" t="n">
        <v>104.211946848802</v>
      </c>
      <c r="GW383" s="3" t="n">
        <v>172.485069567333</v>
      </c>
      <c r="GX383" s="3" t="n">
        <v>130.981459545766</v>
      </c>
      <c r="GY383" s="3" t="n">
        <v>113.210243699236</v>
      </c>
      <c r="GZ383" s="3" t="n">
        <v>132.767311346919</v>
      </c>
      <c r="HA383" s="3" t="n">
        <v>152.267624548475</v>
      </c>
      <c r="HB383" s="3" t="n">
        <v>142.494412458817</v>
      </c>
      <c r="HC383" s="3" t="n">
        <v>62.8772817903814</v>
      </c>
      <c r="HD383" s="3" t="n">
        <v>133.966582634611</v>
      </c>
      <c r="HE383" s="3" t="n">
        <v>77.341851767992</v>
      </c>
      <c r="HF383" s="3" t="n">
        <v>94.9684643599971</v>
      </c>
      <c r="HG383" s="3" t="n">
        <v>49.7236269740915</v>
      </c>
      <c r="HH383" s="3" t="n">
        <v>149.9009802227</v>
      </c>
      <c r="HI383" s="3" t="n">
        <v>104.805087082949</v>
      </c>
      <c r="HJ383" s="3" t="n">
        <v>124.404696448608</v>
      </c>
      <c r="HK383" s="3" t="n">
        <v>113.735632308459</v>
      </c>
      <c r="HL383" s="3" t="n">
        <v>104.666400439239</v>
      </c>
      <c r="HM383" s="3" t="n">
        <v>101.111192605126</v>
      </c>
      <c r="HN383" s="3" t="n">
        <v>107.342316302043</v>
      </c>
      <c r="HO383" s="3" t="n">
        <v>127.689637359376</v>
      </c>
      <c r="HP383" s="3" t="n">
        <v>89.780239785606</v>
      </c>
      <c r="HQ383" s="3" t="n">
        <v>88.2907973240583</v>
      </c>
      <c r="HR383" s="3" t="n">
        <v>115.578270711234</v>
      </c>
      <c r="HS383" s="3" t="n">
        <v>147.139723679996</v>
      </c>
      <c r="HT383" s="3" t="n">
        <v>168.846353916454</v>
      </c>
      <c r="HU383" s="3" t="n">
        <v>106.423633851127</v>
      </c>
      <c r="HV383" s="3" t="n">
        <v>53.1660654923007</v>
      </c>
      <c r="HW383" s="3" t="n">
        <v>118.611884284363</v>
      </c>
      <c r="HX383" s="3" t="n">
        <v>99.7108530162242</v>
      </c>
      <c r="HY383" s="3" t="n">
        <v>50.0343776638238</v>
      </c>
      <c r="HZ383" s="3" t="n">
        <v>119.406317908176</v>
      </c>
      <c r="IA383" s="3" t="n">
        <v>86.7294551789178</v>
      </c>
      <c r="IB383" s="3" t="n">
        <v>105.229218042962</v>
      </c>
      <c r="IC383" s="3" t="n">
        <v>179.833500198865</v>
      </c>
      <c r="ID383" s="3" t="n">
        <v>126.048099413305</v>
      </c>
      <c r="IE383" s="3" t="n">
        <v>104.622347413066</v>
      </c>
      <c r="IF383" s="3" t="n">
        <v>151.630688532103</v>
      </c>
      <c r="IG383" s="3" t="n">
        <v>139.152556324453</v>
      </c>
      <c r="IH383" s="3" t="n">
        <v>95.427516186013</v>
      </c>
      <c r="II383" s="3" t="n">
        <v>85.3383442166665</v>
      </c>
      <c r="IJ383" s="3" t="n">
        <v>76.9253095044581</v>
      </c>
      <c r="IK383" s="3" t="n">
        <v>73.3417083695349</v>
      </c>
      <c r="IL383" s="3" t="n">
        <v>97.8970580911698</v>
      </c>
      <c r="IM383" s="3" t="n">
        <v>135.949869166203</v>
      </c>
      <c r="IN383" s="3" t="n">
        <v>104.20976027524</v>
      </c>
      <c r="IO383" s="3" t="n">
        <v>111.23695752614</v>
      </c>
      <c r="IP383" s="3" t="n">
        <v>121.508065278031</v>
      </c>
      <c r="IQ383" s="3" t="n">
        <v>131.038439080348</v>
      </c>
    </row>
    <row r="384" customFormat="false" ht="13" hidden="false" customHeight="false" outlineLevel="0" collapsed="false">
      <c r="B384" s="3" t="n">
        <v>90.3818690700524</v>
      </c>
      <c r="C384" s="3" t="n">
        <v>121.98920792812</v>
      </c>
      <c r="D384" s="3" t="n">
        <v>84.1554079197016</v>
      </c>
      <c r="E384" s="3" t="n">
        <v>100.118970540446</v>
      </c>
      <c r="F384" s="3" t="n">
        <v>93.7047534632177</v>
      </c>
      <c r="G384" s="3" t="n">
        <v>146.182454636813</v>
      </c>
      <c r="H384" s="3" t="n">
        <v>22.6523028146039</v>
      </c>
      <c r="I384" s="3" t="n">
        <v>104.457003865197</v>
      </c>
      <c r="J384" s="3" t="n">
        <v>125.918641396246</v>
      </c>
      <c r="K384" s="3" t="n">
        <v>121.083902162524</v>
      </c>
      <c r="L384" s="3" t="n">
        <v>143.507246194867</v>
      </c>
      <c r="M384" s="3" t="n">
        <v>97.8567351022497</v>
      </c>
      <c r="N384" s="3" t="n">
        <v>110.503104852189</v>
      </c>
      <c r="O384" s="3" t="n">
        <v>78.1420090696577</v>
      </c>
      <c r="P384" s="3" t="n">
        <v>145.620698164377</v>
      </c>
      <c r="Q384" s="3" t="n">
        <v>107.802718658788</v>
      </c>
      <c r="R384" s="3" t="n">
        <v>101.675521517047</v>
      </c>
      <c r="S384" s="3" t="n">
        <v>86.1972174495668</v>
      </c>
      <c r="T384" s="3" t="n">
        <v>116.904170332552</v>
      </c>
      <c r="U384" s="3" t="n">
        <v>106.565343111232</v>
      </c>
      <c r="V384" s="3" t="n">
        <v>112.162553408171</v>
      </c>
      <c r="W384" s="3" t="n">
        <v>121.731674580224</v>
      </c>
      <c r="X384" s="3" t="n">
        <v>113.598199728998</v>
      </c>
      <c r="Y384" s="3" t="n">
        <v>89.6935485749771</v>
      </c>
      <c r="Z384" s="3" t="n">
        <v>121.795406768454</v>
      </c>
      <c r="AA384" s="3" t="n">
        <v>118.593748585997</v>
      </c>
      <c r="AB384" s="3" t="n">
        <v>116.031277304461</v>
      </c>
      <c r="AC384" s="3" t="n">
        <v>107.583450348225</v>
      </c>
      <c r="AD384" s="3" t="n">
        <v>112.279760182185</v>
      </c>
      <c r="AE384" s="3" t="n">
        <v>85.6908327370354</v>
      </c>
      <c r="AF384" s="3" t="n">
        <v>115.567273532438</v>
      </c>
      <c r="AG384" s="3" t="n">
        <v>69.5712838170471</v>
      </c>
      <c r="AH384" s="3" t="n">
        <v>108.56162046222</v>
      </c>
      <c r="AI384" s="3" t="n">
        <v>92.5544228367193</v>
      </c>
      <c r="AJ384" s="3" t="n">
        <v>81.7133911170294</v>
      </c>
      <c r="AK384" s="3" t="n">
        <v>118.620952133546</v>
      </c>
      <c r="AL384" s="3" t="n">
        <v>74.100192151551</v>
      </c>
      <c r="AM384" s="3" t="n">
        <v>109.654875087656</v>
      </c>
      <c r="AN384" s="3" t="n">
        <v>78.6390043780705</v>
      </c>
      <c r="AO384" s="3" t="n">
        <v>92.7346222226112</v>
      </c>
      <c r="AP384" s="3" t="n">
        <v>121.493949016359</v>
      </c>
      <c r="AQ384" s="3" t="n">
        <v>95.0133212735088</v>
      </c>
      <c r="AR384" s="3" t="n">
        <v>41.780962821631</v>
      </c>
      <c r="AS384" s="3" t="n">
        <v>175.788596353377</v>
      </c>
      <c r="AT384" s="3" t="n">
        <v>93.8781358844756</v>
      </c>
      <c r="AU384" s="3" t="n">
        <v>67.5130749854679</v>
      </c>
      <c r="AV384" s="3" t="n">
        <v>104.835892045776</v>
      </c>
      <c r="AW384" s="3" t="n">
        <v>134.614194274844</v>
      </c>
      <c r="AX384" s="3" t="n">
        <v>119.445226055379</v>
      </c>
      <c r="AY384" s="3" t="n">
        <v>92.7163579022709</v>
      </c>
      <c r="AZ384" s="3" t="n">
        <v>145.764626153536</v>
      </c>
      <c r="BA384" s="3" t="n">
        <v>125.021567437</v>
      </c>
      <c r="BB384" s="3" t="n">
        <v>180.733854018454</v>
      </c>
      <c r="BC384" s="3" t="n">
        <v>126.185531992767</v>
      </c>
      <c r="BD384" s="3" t="n">
        <v>117.893884268735</v>
      </c>
      <c r="BE384" s="3" t="n">
        <v>58.9309023771511</v>
      </c>
      <c r="BF384" s="3" t="n">
        <v>113.899432392637</v>
      </c>
      <c r="BG384" s="3" t="n">
        <v>121.53626564588</v>
      </c>
      <c r="BH384" s="3" t="n">
        <v>128.194993096114</v>
      </c>
      <c r="BI384" s="3" t="n">
        <v>52.4300905557743</v>
      </c>
      <c r="BJ384" s="3" t="n">
        <v>134.836131491372</v>
      </c>
      <c r="BK384" s="3" t="n">
        <v>173.06952781822</v>
      </c>
      <c r="BL384" s="3" t="n">
        <v>58.276731016233</v>
      </c>
      <c r="BM384" s="3" t="n">
        <v>84.953185714844</v>
      </c>
      <c r="BN384" s="3" t="n">
        <v>132.564474493564</v>
      </c>
      <c r="BO384" s="3" t="n">
        <v>87.5276188399829</v>
      </c>
      <c r="BP384" s="3" t="n">
        <v>63.5486884958459</v>
      </c>
      <c r="BQ384" s="3" t="n">
        <v>96.244330033341</v>
      </c>
      <c r="BR384" s="3" t="n">
        <v>80.0823358618578</v>
      </c>
      <c r="BS384" s="3" t="n">
        <v>107.500939351758</v>
      </c>
      <c r="BT384" s="3" t="n">
        <v>144.882150788366</v>
      </c>
      <c r="BU384" s="3" t="n">
        <v>132.66280599286</v>
      </c>
      <c r="BV384" s="3" t="n">
        <v>128.49140243572</v>
      </c>
      <c r="BW384" s="3" t="n">
        <v>87.6372047620242</v>
      </c>
      <c r="BX384" s="3" t="n">
        <v>130.384942984795</v>
      </c>
      <c r="BY384" s="3" t="n">
        <v>144.766776877484</v>
      </c>
      <c r="BZ384" s="3" t="n">
        <v>132.445692100365</v>
      </c>
      <c r="CA384" s="3" t="n">
        <v>160.558468385168</v>
      </c>
      <c r="CB384" s="3" t="n">
        <v>88.6923872830883</v>
      </c>
      <c r="CC384" s="3" t="n">
        <v>151.076327823185</v>
      </c>
      <c r="CD384" s="3" t="n">
        <v>77.3923358928761</v>
      </c>
      <c r="CE384" s="3" t="n">
        <v>116.255047384123</v>
      </c>
      <c r="CF384" s="3" t="n">
        <v>105.831747681228</v>
      </c>
      <c r="CG384" s="3" t="n">
        <v>126.587282729265</v>
      </c>
      <c r="CH384" s="3" t="n">
        <v>135.278237372284</v>
      </c>
      <c r="CI384" s="3" t="n">
        <v>115.821173309562</v>
      </c>
      <c r="CJ384" s="3" t="n">
        <v>96.5891012352563</v>
      </c>
      <c r="CK384" s="3" t="n">
        <v>103.629610860489</v>
      </c>
      <c r="CL384" s="3" t="n">
        <v>111.839358542432</v>
      </c>
      <c r="CM384" s="3" t="n">
        <v>146.498543138475</v>
      </c>
      <c r="CN384" s="3" t="n">
        <v>137.763439002803</v>
      </c>
      <c r="CO384" s="3" t="n">
        <v>53.1822718610533</v>
      </c>
      <c r="CP384" s="3" t="n">
        <v>145.61593915133</v>
      </c>
      <c r="CQ384" s="3" t="n">
        <v>120.095217202135</v>
      </c>
      <c r="CR384" s="3" t="n">
        <v>106.281795969048</v>
      </c>
      <c r="CS384" s="3" t="n">
        <v>133.313054383564</v>
      </c>
      <c r="CT384" s="3" t="n">
        <v>104.004125893944</v>
      </c>
      <c r="CU384" s="3" t="n">
        <v>90.0586098933266</v>
      </c>
      <c r="CV384" s="3" t="n">
        <v>139.586526865495</v>
      </c>
      <c r="CW384" s="3" t="n">
        <v>126.770118865628</v>
      </c>
      <c r="CX384" s="3" t="n">
        <v>157.305618656969</v>
      </c>
      <c r="CY384" s="3" t="n">
        <v>108.873496594227</v>
      </c>
      <c r="CZ384" s="3" t="n">
        <v>57.5938769550623</v>
      </c>
      <c r="DA384" s="3" t="n">
        <v>93.6664241148981</v>
      </c>
      <c r="DB384" s="3" t="n">
        <v>109.449305017347</v>
      </c>
      <c r="DC384" s="3" t="n">
        <v>156.12924208069</v>
      </c>
      <c r="DD384" s="3" t="n">
        <v>140.445271476421</v>
      </c>
      <c r="DE384" s="3" t="n">
        <v>134.481777952377</v>
      </c>
      <c r="DF384" s="3" t="n">
        <v>86.4979999362964</v>
      </c>
      <c r="DG384" s="3" t="n">
        <v>83.5449680300206</v>
      </c>
      <c r="DH384" s="3" t="n">
        <v>78.7547641548747</v>
      </c>
      <c r="DI384" s="3" t="n">
        <v>109.944821173057</v>
      </c>
      <c r="DJ384" s="3" t="n">
        <v>103.642923234822</v>
      </c>
      <c r="DK384" s="3" t="n">
        <v>91.1102553100994</v>
      </c>
      <c r="DL384" s="3" t="n">
        <v>102.720703679615</v>
      </c>
      <c r="DM384" s="3" t="n">
        <v>111.542402559436</v>
      </c>
      <c r="DN384" s="3" t="n">
        <v>115.746058076613</v>
      </c>
      <c r="DO384" s="3" t="n">
        <v>60.8429966460085</v>
      </c>
      <c r="DP384" s="3" t="n">
        <v>99.4399108275152</v>
      </c>
      <c r="DQ384" s="3" t="n">
        <v>81.0929187133587</v>
      </c>
      <c r="DR384" s="3" t="n">
        <v>145.312005426232</v>
      </c>
      <c r="DS384" s="3" t="n">
        <v>129.530153499576</v>
      </c>
      <c r="DT384" s="3" t="n">
        <v>91.3368229177002</v>
      </c>
      <c r="DU384" s="3" t="n">
        <v>108.27556519154</v>
      </c>
      <c r="DV384" s="3" t="n">
        <v>111.917432080788</v>
      </c>
      <c r="DW384" s="3" t="n">
        <v>76.2823282552978</v>
      </c>
      <c r="DX384" s="3" t="n">
        <v>71.4243405997343</v>
      </c>
      <c r="DY384" s="3" t="n">
        <v>113.978084729877</v>
      </c>
      <c r="DZ384" s="3" t="n">
        <v>86.9925192717054</v>
      </c>
      <c r="EA384" s="3" t="n">
        <v>134.848865066821</v>
      </c>
      <c r="EB384" s="3" t="n">
        <v>147.068081240352</v>
      </c>
      <c r="EC384" s="3" t="n">
        <v>116.984462599964</v>
      </c>
      <c r="ED384" s="3" t="n">
        <v>81.947868976045</v>
      </c>
      <c r="EE384" s="3" t="n">
        <v>106.259994544417</v>
      </c>
      <c r="EF384" s="3" t="n">
        <v>81.6669585843334</v>
      </c>
      <c r="EG384" s="3" t="n">
        <v>54.9834939881271</v>
      </c>
      <c r="EH384" s="3" t="n">
        <v>52.100046569908</v>
      </c>
      <c r="EI384" s="3" t="n">
        <v>130.466392849974</v>
      </c>
      <c r="EJ384" s="3" t="n">
        <v>98.6023566868431</v>
      </c>
      <c r="EK384" s="3" t="n">
        <v>167.180442106267</v>
      </c>
      <c r="EL384" s="3" t="n">
        <v>135.736420999974</v>
      </c>
      <c r="EM384" s="3" t="n">
        <v>93.1602001798345</v>
      </c>
      <c r="EN384" s="3" t="n">
        <v>138.465586360107</v>
      </c>
      <c r="EO384" s="3" t="n">
        <v>82.7366432329916</v>
      </c>
      <c r="EP384" s="3" t="n">
        <v>119.378889272172</v>
      </c>
      <c r="EQ384" s="3" t="n">
        <v>71.0870294723242</v>
      </c>
      <c r="ER384" s="3" t="n">
        <v>93.5589604554315</v>
      </c>
      <c r="ES384" s="3" t="n">
        <v>116.157519772165</v>
      </c>
      <c r="ET384" s="3" t="n">
        <v>165.37973446709</v>
      </c>
      <c r="EU384" s="3" t="n">
        <v>73.5660250925866</v>
      </c>
      <c r="EV384" s="3" t="n">
        <v>90.4121595449828</v>
      </c>
      <c r="EW384" s="3" t="n">
        <v>53.3116655671256</v>
      </c>
      <c r="EX384" s="3" t="n">
        <v>115.139927023069</v>
      </c>
      <c r="EY384" s="3" t="n">
        <v>98.6140612864978</v>
      </c>
      <c r="EZ384" s="3" t="n">
        <v>126.226305158597</v>
      </c>
      <c r="FA384" s="3" t="n">
        <v>139.98589809547</v>
      </c>
      <c r="FB384" s="3" t="n">
        <v>112.410022086583</v>
      </c>
      <c r="FC384" s="3" t="n">
        <v>117.315085384714</v>
      </c>
      <c r="FD384" s="3" t="n">
        <v>65.9516042183532</v>
      </c>
      <c r="FE384" s="3" t="n">
        <v>73.2764327176147</v>
      </c>
      <c r="FF384" s="3" t="n">
        <v>117.131766915947</v>
      </c>
      <c r="FG384" s="3" t="n">
        <v>74.1147264346387</v>
      </c>
      <c r="FH384" s="3" t="n">
        <v>145.138172828064</v>
      </c>
      <c r="FI384" s="3" t="n">
        <v>80.9759370277993</v>
      </c>
      <c r="FJ384" s="3" t="n">
        <v>109.862599576032</v>
      </c>
      <c r="FK384" s="3" t="n">
        <v>107.705062424856</v>
      </c>
      <c r="FL384" s="3" t="n">
        <v>126.162605125861</v>
      </c>
      <c r="FM384" s="3" t="n">
        <v>92.2050212437318</v>
      </c>
      <c r="FN384" s="3" t="n">
        <v>59.6116984867342</v>
      </c>
      <c r="FO384" s="3" t="n">
        <v>120.829680830464</v>
      </c>
      <c r="FP384" s="3" t="n">
        <v>118.107814767368</v>
      </c>
      <c r="FQ384" s="3" t="n">
        <v>75.9720920534625</v>
      </c>
      <c r="FR384" s="3" t="n">
        <v>44.7186887129737</v>
      </c>
      <c r="FS384" s="3" t="n">
        <v>65.7025920762499</v>
      </c>
      <c r="FT384" s="3" t="n">
        <v>143.568405943612</v>
      </c>
      <c r="FU384" s="3" t="n">
        <v>113.049144676517</v>
      </c>
      <c r="FV384" s="3" t="n">
        <v>111.003090621502</v>
      </c>
      <c r="FW384" s="3" t="n">
        <v>118.888807394874</v>
      </c>
      <c r="FX384" s="3" t="n">
        <v>154.920324144931</v>
      </c>
      <c r="FY384" s="3" t="n">
        <v>141.245235845125</v>
      </c>
      <c r="FZ384" s="3" t="n">
        <v>131.230085821946</v>
      </c>
      <c r="GA384" s="3" t="n">
        <v>166.511865084235</v>
      </c>
      <c r="GB384" s="3" t="n">
        <v>99.4955719868619</v>
      </c>
      <c r="GC384" s="3" t="n">
        <v>128.770930141208</v>
      </c>
      <c r="GD384" s="3" t="n">
        <v>67.5197633281277</v>
      </c>
      <c r="GE384" s="3" t="n">
        <v>110.764979191715</v>
      </c>
      <c r="GF384" s="3" t="n">
        <v>94.3972541724554</v>
      </c>
      <c r="GG384" s="3" t="n">
        <v>74.5032934187782</v>
      </c>
      <c r="GH384" s="3" t="n">
        <v>138.283071778679</v>
      </c>
      <c r="GI384" s="3" t="n">
        <v>109.840958928868</v>
      </c>
      <c r="GJ384" s="3" t="n">
        <v>96.9006236568339</v>
      </c>
      <c r="GK384" s="3" t="n">
        <v>47.9059412343167</v>
      </c>
      <c r="GL384" s="3" t="n">
        <v>118.691244042461</v>
      </c>
      <c r="GM384" s="3" t="n">
        <v>48.4945153883791</v>
      </c>
      <c r="GN384" s="3" t="n">
        <v>138.609514349267</v>
      </c>
      <c r="GO384" s="3" t="n">
        <v>68.9423223630774</v>
      </c>
      <c r="GP384" s="3" t="n">
        <v>132.609138474114</v>
      </c>
      <c r="GQ384" s="3" t="n">
        <v>142.776480448297</v>
      </c>
      <c r="GR384" s="3" t="n">
        <v>183.779622368147</v>
      </c>
      <c r="GS384" s="3" t="n">
        <v>87.2535897238925</v>
      </c>
      <c r="GT384" s="3" t="n">
        <v>138.9472113426</v>
      </c>
      <c r="GU384" s="3" t="n">
        <v>95.3879649289382</v>
      </c>
      <c r="GV384" s="3" t="n">
        <v>103.280691599905</v>
      </c>
      <c r="GW384" s="3" t="n">
        <v>102.279208753081</v>
      </c>
      <c r="GX384" s="3" t="n">
        <v>90.9558124745465</v>
      </c>
      <c r="GY384" s="3" t="n">
        <v>112.483883255283</v>
      </c>
      <c r="GZ384" s="3" t="n">
        <v>119.289786399526</v>
      </c>
      <c r="HA384" s="3" t="n">
        <v>86.7082325531703</v>
      </c>
      <c r="HB384" s="3" t="n">
        <v>102.151101266751</v>
      </c>
      <c r="HC384" s="3" t="n">
        <v>77.6475218897423</v>
      </c>
      <c r="HD384" s="3" t="n">
        <v>116.317139642181</v>
      </c>
      <c r="HE384" s="3" t="n">
        <v>131.747017536364</v>
      </c>
      <c r="HF384" s="3" t="n">
        <v>138.877884098492</v>
      </c>
      <c r="HG384" s="3" t="n">
        <v>76.3483113280762</v>
      </c>
      <c r="HH384" s="3" t="n">
        <v>146.050424180269</v>
      </c>
      <c r="HI384" s="3" t="n">
        <v>53.2633037048163</v>
      </c>
      <c r="HJ384" s="3" t="n">
        <v>108.431583646277</v>
      </c>
      <c r="HK384" s="3" t="n">
        <v>135.759315711386</v>
      </c>
      <c r="HL384" s="3" t="n">
        <v>101.856106768861</v>
      </c>
      <c r="HM384" s="3" t="n">
        <v>119.79366298356</v>
      </c>
      <c r="HN384" s="3" t="n">
        <v>107.692007294472</v>
      </c>
      <c r="HO384" s="3" t="n">
        <v>104.626752715683</v>
      </c>
      <c r="HP384" s="3" t="n">
        <v>122.428580592079</v>
      </c>
      <c r="HQ384" s="3" t="n">
        <v>142.009378994007</v>
      </c>
      <c r="HR384" s="3" t="n">
        <v>145.506224607315</v>
      </c>
      <c r="HS384" s="3" t="n">
        <v>82.4320663980222</v>
      </c>
      <c r="HT384" s="3" t="n">
        <v>78.1868981386629</v>
      </c>
      <c r="HU384" s="3" t="n">
        <v>111.016081440899</v>
      </c>
      <c r="HV384" s="3" t="n">
        <v>155.748906902901</v>
      </c>
      <c r="HW384" s="3" t="n">
        <v>88.6406490939555</v>
      </c>
      <c r="HX384" s="3" t="n">
        <v>78.0930040974772</v>
      </c>
      <c r="HY384" s="3" t="n">
        <v>62.1602142840663</v>
      </c>
      <c r="HZ384" s="3" t="n">
        <v>98.7991804629039</v>
      </c>
      <c r="IA384" s="3" t="n">
        <v>80.413473134505</v>
      </c>
      <c r="IB384" s="3" t="n">
        <v>134.434637998823</v>
      </c>
      <c r="IC384" s="3" t="n">
        <v>107.048768801363</v>
      </c>
      <c r="ID384" s="3" t="n">
        <v>74.2785908298038</v>
      </c>
      <c r="IE384" s="3" t="n">
        <v>152.803849559027</v>
      </c>
      <c r="IF384" s="3" t="n">
        <v>95.2889903197706</v>
      </c>
      <c r="IG384" s="3" t="n">
        <v>125.053948019012</v>
      </c>
      <c r="IH384" s="3" t="n">
        <v>84.132384586315</v>
      </c>
      <c r="II384" s="3" t="n">
        <v>114.97503365211</v>
      </c>
      <c r="IJ384" s="3" t="n">
        <v>129.775306982453</v>
      </c>
      <c r="IK384" s="3" t="n">
        <v>87.7287836076738</v>
      </c>
      <c r="IL384" s="3" t="n">
        <v>81.5128694592096</v>
      </c>
      <c r="IM384" s="3" t="n">
        <v>83.9642756660004</v>
      </c>
      <c r="IN384" s="3" t="n">
        <v>151.842786167604</v>
      </c>
      <c r="IO384" s="3" t="n">
        <v>111.137339807102</v>
      </c>
      <c r="IP384" s="3" t="n">
        <v>110.007588696479</v>
      </c>
      <c r="IQ384" s="3" t="n">
        <v>113.452085166276</v>
      </c>
    </row>
    <row r="385" customFormat="false" ht="13" hidden="false" customHeight="false" outlineLevel="0" collapsed="false">
      <c r="B385" s="3" t="n">
        <v>129.963609552721</v>
      </c>
      <c r="C385" s="3" t="n">
        <v>97.4067511254168</v>
      </c>
      <c r="D385" s="3" t="n">
        <v>111.733116791721</v>
      </c>
      <c r="E385" s="3" t="n">
        <v>88.3836302339566</v>
      </c>
      <c r="F385" s="3" t="n">
        <v>128.682020201524</v>
      </c>
      <c r="G385" s="3" t="n">
        <v>86.3080252803633</v>
      </c>
      <c r="H385" s="3" t="n">
        <v>120.203645526408</v>
      </c>
      <c r="I385" s="3" t="n">
        <v>144.401233226731</v>
      </c>
      <c r="J385" s="3" t="n">
        <v>107.676829901513</v>
      </c>
      <c r="K385" s="3" t="n">
        <v>73.4566321035067</v>
      </c>
      <c r="L385" s="3" t="n">
        <v>172.118239696838</v>
      </c>
      <c r="M385" s="3" t="n">
        <v>93.6843025693156</v>
      </c>
      <c r="N385" s="3" t="n">
        <v>73.1149478289728</v>
      </c>
      <c r="O385" s="3" t="n">
        <v>149.547012549627</v>
      </c>
      <c r="P385" s="3" t="n">
        <v>54.9402770047868</v>
      </c>
      <c r="Q385" s="3" t="n">
        <v>97.145809295204</v>
      </c>
      <c r="R385" s="3" t="n">
        <v>89.9752950095211</v>
      </c>
      <c r="S385" s="3" t="n">
        <v>104.835892045776</v>
      </c>
      <c r="T385" s="3" t="n">
        <v>88.9387305192264</v>
      </c>
      <c r="U385" s="3" t="n">
        <v>125.439267298302</v>
      </c>
      <c r="V385" s="3" t="n">
        <v>160.860730024601</v>
      </c>
      <c r="W385" s="3" t="n">
        <v>113.774926321586</v>
      </c>
      <c r="X385" s="3" t="n">
        <v>102.624494442893</v>
      </c>
      <c r="Y385" s="3" t="n">
        <v>120.806400253129</v>
      </c>
      <c r="Z385" s="3" t="n">
        <v>98.2965900986122</v>
      </c>
      <c r="AA385" s="3" t="n">
        <v>112.281946755747</v>
      </c>
      <c r="AB385" s="3" t="n">
        <v>130.219760214394</v>
      </c>
      <c r="AC385" s="3" t="n">
        <v>60.6458191595186</v>
      </c>
      <c r="AD385" s="3" t="n">
        <v>99.0584823629453</v>
      </c>
      <c r="AE385" s="3" t="n">
        <v>140.791264587091</v>
      </c>
      <c r="AF385" s="3" t="n">
        <v>104.366550461822</v>
      </c>
      <c r="AG385" s="3" t="n">
        <v>124.827573344373</v>
      </c>
      <c r="AH385" s="3" t="n">
        <v>110.59397627698</v>
      </c>
      <c r="AI385" s="3" t="n">
        <v>112.275419190555</v>
      </c>
      <c r="AJ385" s="3" t="n">
        <v>87.9698854983622</v>
      </c>
      <c r="AK385" s="3" t="n">
        <v>156.293620963752</v>
      </c>
      <c r="AL385" s="3" t="n">
        <v>58.3343536606867</v>
      </c>
      <c r="AM385" s="3" t="n">
        <v>110.414355689972</v>
      </c>
      <c r="AN385" s="3" t="n">
        <v>122.335715526687</v>
      </c>
      <c r="AO385" s="3" t="n">
        <v>89.9113055773432</v>
      </c>
      <c r="AP385" s="3" t="n">
        <v>148.663636830637</v>
      </c>
      <c r="AQ385" s="3" t="n">
        <v>149.086545881895</v>
      </c>
      <c r="AR385" s="3" t="n">
        <v>42.8428658408484</v>
      </c>
      <c r="AS385" s="3" t="n">
        <v>58.9748910923368</v>
      </c>
      <c r="AT385" s="3" t="n">
        <v>126.139678258955</v>
      </c>
      <c r="AU385" s="3" t="n">
        <v>156.610288264299</v>
      </c>
      <c r="AV385" s="3" t="n">
        <v>163.582370999243</v>
      </c>
      <c r="AW385" s="3" t="n">
        <v>124.242375517134</v>
      </c>
      <c r="AX385" s="3" t="n">
        <v>108.318910796854</v>
      </c>
      <c r="AY385" s="3" t="n">
        <v>143.73085549706</v>
      </c>
      <c r="AZ385" s="3" t="n">
        <v>101.202096185411</v>
      </c>
      <c r="BA385" s="3" t="n">
        <v>111.43837953778</v>
      </c>
      <c r="BB385" s="3" t="n">
        <v>111.629093770065</v>
      </c>
      <c r="BC385" s="3" t="n">
        <v>90.227458389993</v>
      </c>
      <c r="BD385" s="3" t="n">
        <v>80.629429429232</v>
      </c>
      <c r="BE385" s="3" t="n">
        <v>131.564245710988</v>
      </c>
      <c r="BF385" s="3" t="n">
        <v>114.615020746249</v>
      </c>
      <c r="BG385" s="3" t="n">
        <v>113.892872671952</v>
      </c>
      <c r="BH385" s="3" t="n">
        <v>135.31698474202</v>
      </c>
      <c r="BI385" s="3" t="n">
        <v>133.812043332578</v>
      </c>
      <c r="BJ385" s="3" t="n">
        <v>146.030937951173</v>
      </c>
      <c r="BK385" s="3" t="n">
        <v>121.906407532211</v>
      </c>
      <c r="BL385" s="3" t="n">
        <v>77.1004283223681</v>
      </c>
      <c r="BM385" s="3" t="n">
        <v>177.414378107605</v>
      </c>
      <c r="BN385" s="3" t="n">
        <v>69.176735911106</v>
      </c>
      <c r="BO385" s="3" t="n">
        <v>67.2910734579523</v>
      </c>
      <c r="BP385" s="3" t="n">
        <v>139.049658745072</v>
      </c>
      <c r="BQ385" s="3" t="n">
        <v>143.546540207993</v>
      </c>
      <c r="BR385" s="3" t="n">
        <v>141.046900760867</v>
      </c>
      <c r="BS385" s="3" t="n">
        <v>91.4281445194013</v>
      </c>
      <c r="BT385" s="3" t="n">
        <v>101.632561777655</v>
      </c>
      <c r="BU385" s="3" t="n">
        <v>176.116325143707</v>
      </c>
      <c r="BV385" s="3" t="n">
        <v>142.414988389732</v>
      </c>
      <c r="BW385" s="3" t="n">
        <v>112.097470689212</v>
      </c>
      <c r="BX385" s="3" t="n">
        <v>87.5453686724262</v>
      </c>
      <c r="BY385" s="3" t="n">
        <v>124.237487882113</v>
      </c>
      <c r="BZ385" s="3" t="n">
        <v>121.179757688817</v>
      </c>
      <c r="CA385" s="3" t="n">
        <v>88.8214915897186</v>
      </c>
      <c r="CB385" s="3" t="n">
        <v>140.526496253145</v>
      </c>
      <c r="CC385" s="3" t="n">
        <v>136.934663311872</v>
      </c>
      <c r="CD385" s="3" t="n">
        <v>119.436061739716</v>
      </c>
      <c r="CE385" s="3" t="n">
        <v>143.053274936833</v>
      </c>
      <c r="CF385" s="3" t="n">
        <v>102.734112520428</v>
      </c>
      <c r="CG385" s="3" t="n">
        <v>91.7970323414841</v>
      </c>
      <c r="CH385" s="3" t="n">
        <v>127.281005347257</v>
      </c>
      <c r="CI385" s="3" t="n">
        <v>88.6463727718086</v>
      </c>
      <c r="CJ385" s="3" t="n">
        <v>79.3686768378598</v>
      </c>
      <c r="CK385" s="3" t="n">
        <v>71.5990092407344</v>
      </c>
      <c r="CL385" s="3" t="n">
        <v>42.5856218923946</v>
      </c>
      <c r="CM385" s="3" t="n">
        <v>115.565054803382</v>
      </c>
      <c r="CN385" s="3" t="n">
        <v>114.10702825904</v>
      </c>
      <c r="CO385" s="3" t="n">
        <v>131.22153246066</v>
      </c>
      <c r="CP385" s="3" t="n">
        <v>82.4146381205145</v>
      </c>
      <c r="CQ385" s="3" t="n">
        <v>109.423323378554</v>
      </c>
      <c r="CR385" s="3" t="n">
        <v>70.1341335762641</v>
      </c>
      <c r="CS385" s="3" t="n">
        <v>140.58855635571</v>
      </c>
      <c r="CT385" s="3" t="n">
        <v>90.3873998149442</v>
      </c>
      <c r="CU385" s="3" t="n">
        <v>87.7081076253168</v>
      </c>
      <c r="CV385" s="3" t="n">
        <v>134.529046527906</v>
      </c>
      <c r="CW385" s="3" t="n">
        <v>111.223966706743</v>
      </c>
      <c r="CX385" s="3" t="n">
        <v>103.407480710999</v>
      </c>
      <c r="CY385" s="3" t="n">
        <v>144.688574717154</v>
      </c>
      <c r="CZ385" s="3" t="n">
        <v>132.300735135411</v>
      </c>
      <c r="DA385" s="3" t="n">
        <v>119.724785916362</v>
      </c>
      <c r="DB385" s="3" t="n">
        <v>72.7472176046581</v>
      </c>
      <c r="DC385" s="3" t="n">
        <v>161.76931565054</v>
      </c>
      <c r="DD385" s="3" t="n">
        <v>145.026078777526</v>
      </c>
      <c r="DE385" s="3" t="n">
        <v>123.121049145823</v>
      </c>
      <c r="DF385" s="3" t="n">
        <v>104.152298408254</v>
      </c>
      <c r="DG385" s="3" t="n">
        <v>134.368654926045</v>
      </c>
      <c r="DH385" s="3" t="n">
        <v>161.124405071766</v>
      </c>
      <c r="DI385" s="3" t="n">
        <v>57.5456437147273</v>
      </c>
      <c r="DJ385" s="3" t="n">
        <v>81.905359413563</v>
      </c>
      <c r="DK385" s="3" t="n">
        <v>152.708926542048</v>
      </c>
      <c r="DL385" s="3" t="n">
        <v>89.1692854080281</v>
      </c>
      <c r="DM385" s="3" t="n">
        <v>57.4486627461602</v>
      </c>
      <c r="DN385" s="3" t="n">
        <v>83.8517314385518</v>
      </c>
      <c r="DO385" s="3" t="n">
        <v>150.768149572938</v>
      </c>
      <c r="DP385" s="3" t="n">
        <v>121.849685241577</v>
      </c>
      <c r="DQ385" s="3" t="n">
        <v>105.062331031403</v>
      </c>
      <c r="DR385" s="3" t="n">
        <v>116.405888804397</v>
      </c>
      <c r="DS385" s="3" t="n">
        <v>100.263734572439</v>
      </c>
      <c r="DT385" s="3" t="n">
        <v>97.6047646547391</v>
      </c>
      <c r="DU385" s="3" t="n">
        <v>109.687319980654</v>
      </c>
      <c r="DV385" s="3" t="n">
        <v>115.571678835055</v>
      </c>
      <c r="DW385" s="3" t="n">
        <v>144.528440359242</v>
      </c>
      <c r="DX385" s="3" t="n">
        <v>99.9462955400466</v>
      </c>
      <c r="DY385" s="3" t="n">
        <v>107.331447745221</v>
      </c>
      <c r="DZ385" s="3" t="n">
        <v>80.2746900243142</v>
      </c>
      <c r="EA385" s="3" t="n">
        <v>127.942926182123</v>
      </c>
      <c r="EB385" s="3" t="n">
        <v>115.925099864737</v>
      </c>
      <c r="EC385" s="3" t="n">
        <v>114.91789334006</v>
      </c>
      <c r="ED385" s="3" t="n">
        <v>123.418165906288</v>
      </c>
      <c r="EE385" s="3" t="n">
        <v>135.521107815118</v>
      </c>
      <c r="EF385" s="3" t="n">
        <v>107.474861246484</v>
      </c>
      <c r="EG385" s="3" t="n">
        <v>101.517220022267</v>
      </c>
      <c r="EH385" s="3" t="n">
        <v>121.98920792812</v>
      </c>
      <c r="EI385" s="3" t="n">
        <v>126.891473698311</v>
      </c>
      <c r="EJ385" s="3" t="n">
        <v>105.00959602197</v>
      </c>
      <c r="EK385" s="3" t="n">
        <v>119.977688873185</v>
      </c>
      <c r="EL385" s="3" t="n">
        <v>99.9716662244629</v>
      </c>
      <c r="EM385" s="3" t="n">
        <v>125.731399957265</v>
      </c>
      <c r="EN385" s="3" t="n">
        <v>80.8658366178611</v>
      </c>
      <c r="EO385" s="3" t="n">
        <v>96.378096886537</v>
      </c>
      <c r="EP385" s="3" t="n">
        <v>141.433152549471</v>
      </c>
      <c r="EQ385" s="3" t="n">
        <v>60.7348255656837</v>
      </c>
      <c r="ER385" s="3" t="n">
        <v>147.590157833739</v>
      </c>
      <c r="ES385" s="3" t="n">
        <v>81.7881847950423</v>
      </c>
      <c r="ET385" s="3" t="n">
        <v>95.6494534025416</v>
      </c>
      <c r="EU385" s="3" t="n">
        <v>127.758064249665</v>
      </c>
      <c r="EV385" s="3" t="n">
        <v>117.738766167817</v>
      </c>
      <c r="EW385" s="3" t="n">
        <v>101.165728322198</v>
      </c>
      <c r="EX385" s="3" t="n">
        <v>115.00577430395</v>
      </c>
      <c r="EY385" s="3" t="n">
        <v>80.5588802763685</v>
      </c>
      <c r="EZ385" s="3" t="n">
        <v>114.67425116538</v>
      </c>
      <c r="FA385" s="3" t="n">
        <v>126.500012719752</v>
      </c>
      <c r="FB385" s="3" t="n">
        <v>103.77598266716</v>
      </c>
      <c r="FC385" s="3" t="n">
        <v>100.141961718339</v>
      </c>
      <c r="FD385" s="3" t="n">
        <v>119.424646539503</v>
      </c>
      <c r="FE385" s="3" t="n">
        <v>122.652993781612</v>
      </c>
      <c r="FF385" s="3" t="n">
        <v>91.43084558086</v>
      </c>
      <c r="FG385" s="3" t="n">
        <v>139.944160264833</v>
      </c>
      <c r="FH385" s="3" t="n">
        <v>129.63189348119</v>
      </c>
      <c r="FI385" s="3" t="n">
        <v>163.543527163026</v>
      </c>
      <c r="FJ385" s="3" t="n">
        <v>113.37581233556</v>
      </c>
      <c r="FK385" s="3" t="n">
        <v>103.720546596268</v>
      </c>
      <c r="FL385" s="3" t="n">
        <v>117.821920274155</v>
      </c>
      <c r="FM385" s="3" t="n">
        <v>82.1734076078519</v>
      </c>
      <c r="FN385" s="3" t="n">
        <v>51.4517918198044</v>
      </c>
      <c r="FO385" s="3" t="n">
        <v>131.027056035629</v>
      </c>
      <c r="FP385" s="3" t="n">
        <v>95.6740523551125</v>
      </c>
      <c r="FQ385" s="3" t="n">
        <v>105.255553392185</v>
      </c>
      <c r="FR385" s="3" t="n">
        <v>123.21269230246</v>
      </c>
      <c r="FS385" s="3" t="n">
        <v>153.327984104002</v>
      </c>
      <c r="FT385" s="3" t="n">
        <v>143.242477860921</v>
      </c>
      <c r="FU385" s="3" t="n">
        <v>103.800356531276</v>
      </c>
      <c r="FV385" s="3" t="n">
        <v>145.506224607315</v>
      </c>
      <c r="FW385" s="3" t="n">
        <v>121.385938713502</v>
      </c>
      <c r="FX385" s="3" t="n">
        <v>114.150759730277</v>
      </c>
      <c r="FY385" s="3" t="n">
        <v>84.7152993735114</v>
      </c>
      <c r="FZ385" s="3" t="n">
        <v>102.566260844062</v>
      </c>
      <c r="GA385" s="3" t="n">
        <v>48.8577438435959</v>
      </c>
      <c r="GB385" s="3" t="n">
        <v>107.079220053762</v>
      </c>
      <c r="GC385" s="3" t="n">
        <v>87.7936090826842</v>
      </c>
      <c r="GD385" s="3" t="n">
        <v>114.034871331498</v>
      </c>
      <c r="GE385" s="3" t="n">
        <v>119.372040152044</v>
      </c>
      <c r="GF385" s="3" t="n">
        <v>132.701585518089</v>
      </c>
      <c r="GG385" s="3" t="n">
        <v>104.260565955059</v>
      </c>
      <c r="GH385" s="3" t="n">
        <v>132.53180451211</v>
      </c>
      <c r="GI385" s="3" t="n">
        <v>102.436288339105</v>
      </c>
      <c r="GJ385" s="3" t="n">
        <v>79.9571223699479</v>
      </c>
      <c r="GK385" s="3" t="n">
        <v>71.1093453848525</v>
      </c>
      <c r="GL385" s="3" t="n">
        <v>101.98681885017</v>
      </c>
      <c r="GM385" s="3" t="n">
        <v>92.0279730962085</v>
      </c>
      <c r="GN385" s="3" t="n">
        <v>25.1012652038844</v>
      </c>
      <c r="GO385" s="3" t="n">
        <v>142.498528361992</v>
      </c>
      <c r="GP385" s="3" t="n">
        <v>125.414153857834</v>
      </c>
      <c r="GQ385" s="3" t="n">
        <v>53.1496018795997</v>
      </c>
      <c r="GR385" s="3" t="n">
        <v>192.95808644898</v>
      </c>
      <c r="GS385" s="3" t="n">
        <v>118.947909192031</v>
      </c>
      <c r="GT385" s="3" t="n">
        <v>153.313964308811</v>
      </c>
      <c r="GU385" s="3" t="n">
        <v>112.940362641814</v>
      </c>
      <c r="GV385" s="3" t="n">
        <v>72.7575716735834</v>
      </c>
      <c r="GW385" s="3" t="n">
        <v>80.3160419890281</v>
      </c>
      <c r="GX385" s="3" t="n">
        <v>103.771545209049</v>
      </c>
      <c r="GY385" s="3" t="n">
        <v>106.229414670044</v>
      </c>
      <c r="GZ385" s="3" t="n">
        <v>86.5712501506187</v>
      </c>
      <c r="HA385" s="3" t="n">
        <v>131.78187409138</v>
      </c>
      <c r="HB385" s="3" t="n">
        <v>127.755459654687</v>
      </c>
      <c r="HC385" s="3" t="n">
        <v>125.544865939142</v>
      </c>
      <c r="HD385" s="3" t="n">
        <v>103.051229997884</v>
      </c>
      <c r="HE385" s="3" t="n">
        <v>142.170027839817</v>
      </c>
      <c r="HF385" s="3" t="n">
        <v>115.315978350292</v>
      </c>
      <c r="HG385" s="3" t="n">
        <v>73.1301252219316</v>
      </c>
      <c r="HH385" s="3" t="n">
        <v>94.555716444703</v>
      </c>
      <c r="HI385" s="3" t="n">
        <v>157.866924952496</v>
      </c>
      <c r="HJ385" s="3" t="n">
        <v>109.927521517523</v>
      </c>
      <c r="HK385" s="3" t="n">
        <v>166.720489926431</v>
      </c>
      <c r="HL385" s="3" t="n">
        <v>118.66175745487</v>
      </c>
      <c r="HM385" s="3" t="n">
        <v>132.321443273262</v>
      </c>
      <c r="HN385" s="3" t="n">
        <v>121.854444254624</v>
      </c>
      <c r="HO385" s="3" t="n">
        <v>104.906280421172</v>
      </c>
      <c r="HP385" s="3" t="n">
        <v>129.275546301594</v>
      </c>
      <c r="HQ385" s="3" t="n">
        <v>44.5309006306024</v>
      </c>
      <c r="HR385" s="3" t="n">
        <v>125.298812102446</v>
      </c>
      <c r="HS385" s="3" t="n">
        <v>76.955278424453</v>
      </c>
      <c r="HT385" s="3" t="n">
        <v>71.5009349853864</v>
      </c>
      <c r="HU385" s="3" t="n">
        <v>121.018530044123</v>
      </c>
      <c r="HV385" s="3" t="n">
        <v>125.54737406764</v>
      </c>
      <c r="HW385" s="3" t="n">
        <v>159.868025627518</v>
      </c>
      <c r="HX385" s="3" t="n">
        <v>39.5100132446805</v>
      </c>
      <c r="HY385" s="3" t="n">
        <v>78.6189393500911</v>
      </c>
      <c r="HZ385" s="3" t="n">
        <v>112.820744205783</v>
      </c>
      <c r="IA385" s="3" t="n">
        <v>153.723882540672</v>
      </c>
      <c r="IB385" s="3" t="n">
        <v>107.15533210701</v>
      </c>
      <c r="IC385" s="3" t="n">
        <v>70.1049363881145</v>
      </c>
      <c r="ID385" s="3" t="n">
        <v>106.032848137932</v>
      </c>
      <c r="IE385" s="3" t="n">
        <v>83.1876561856183</v>
      </c>
      <c r="IF385" s="3" t="n">
        <v>130.881841826727</v>
      </c>
      <c r="IG385" s="3" t="n">
        <v>116.075587574583</v>
      </c>
      <c r="IH385" s="3" t="n">
        <v>88.0049992973261</v>
      </c>
      <c r="II385" s="3" t="n">
        <v>116.730434200865</v>
      </c>
      <c r="IJ385" s="3" t="n">
        <v>129.720063844522</v>
      </c>
      <c r="IK385" s="3" t="n">
        <v>86.1262181197935</v>
      </c>
      <c r="IL385" s="3" t="n">
        <v>134.829764703648</v>
      </c>
      <c r="IM385" s="3" t="n">
        <v>93.1911659201296</v>
      </c>
      <c r="IN385" s="3" t="n">
        <v>131.77898009696</v>
      </c>
      <c r="IO385" s="3" t="n">
        <v>96.7028030604729</v>
      </c>
      <c r="IP385" s="3" t="n">
        <v>124.0878362151</v>
      </c>
      <c r="IQ385" s="3" t="n">
        <v>137.050680332624</v>
      </c>
    </row>
    <row r="386" customFormat="false" ht="13" hidden="false" customHeight="false" outlineLevel="0" collapsed="false">
      <c r="B386" s="3" t="n">
        <v>131.22153246066</v>
      </c>
      <c r="C386" s="3" t="n">
        <v>88.7584025113603</v>
      </c>
      <c r="D386" s="3" t="n">
        <v>138.62038290609</v>
      </c>
      <c r="E386" s="3" t="n">
        <v>143.428786790589</v>
      </c>
      <c r="F386" s="3" t="n">
        <v>146.089460949447</v>
      </c>
      <c r="G386" s="3" t="n">
        <v>108.650433935424</v>
      </c>
      <c r="H386" s="3" t="n">
        <v>125.822400004031</v>
      </c>
      <c r="I386" s="3" t="n">
        <v>66.4963182792042</v>
      </c>
      <c r="J386" s="3" t="n">
        <v>142.465086648693</v>
      </c>
      <c r="K386" s="3" t="n">
        <v>144.845171970775</v>
      </c>
      <c r="L386" s="3" t="n">
        <v>154.905018129998</v>
      </c>
      <c r="M386" s="3" t="n">
        <v>110.816910313809</v>
      </c>
      <c r="N386" s="3" t="n">
        <v>117.209969076277</v>
      </c>
      <c r="O386" s="3" t="n">
        <v>131.538199761207</v>
      </c>
      <c r="P386" s="3" t="n">
        <v>94.5607327016978</v>
      </c>
      <c r="Q386" s="3" t="n">
        <v>98.0817592461597</v>
      </c>
      <c r="R386" s="3" t="n">
        <v>82.4042197406021</v>
      </c>
      <c r="S386" s="3" t="n">
        <v>129.017048288892</v>
      </c>
      <c r="T386" s="3" t="n">
        <v>110.083282728312</v>
      </c>
      <c r="U386" s="3" t="n">
        <v>45.4127328859022</v>
      </c>
      <c r="V386" s="3" t="n">
        <v>135.811793476871</v>
      </c>
      <c r="W386" s="3" t="n">
        <v>126.533390122063</v>
      </c>
      <c r="X386" s="3" t="n">
        <v>111.57706618149</v>
      </c>
      <c r="Y386" s="3" t="n">
        <v>83.8284508612168</v>
      </c>
      <c r="Z386" s="3" t="n">
        <v>56.7394411802729</v>
      </c>
      <c r="AA386" s="3" t="n">
        <v>100.295857910502</v>
      </c>
      <c r="AB386" s="3" t="n">
        <v>148.985577632127</v>
      </c>
      <c r="AC386" s="3" t="n">
        <v>136.168204967453</v>
      </c>
      <c r="AD386" s="3" t="n">
        <v>84.5146490937174</v>
      </c>
      <c r="AE386" s="3" t="n">
        <v>129.497194118681</v>
      </c>
      <c r="AF386" s="3" t="n">
        <v>130.853448525916</v>
      </c>
      <c r="AG386" s="3" t="n">
        <v>94.846241328988</v>
      </c>
      <c r="AH386" s="3" t="n">
        <v>64.9724051285637</v>
      </c>
      <c r="AI386" s="3" t="n">
        <v>100.77870480175</v>
      </c>
      <c r="AJ386" s="3" t="n">
        <v>169.074272054784</v>
      </c>
      <c r="AK386" s="3" t="n">
        <v>79.1264173494034</v>
      </c>
      <c r="AL386" s="3" t="n">
        <v>118.809254703814</v>
      </c>
      <c r="AM386" s="3" t="n">
        <v>90.5850274783438</v>
      </c>
      <c r="AN386" s="3" t="n">
        <v>91.4469233276384</v>
      </c>
      <c r="AO386" s="3" t="n">
        <v>84.5373508721684</v>
      </c>
      <c r="AP386" s="3" t="n">
        <v>96.7945426835902</v>
      </c>
      <c r="AQ386" s="3" t="n">
        <v>102.935180821638</v>
      </c>
      <c r="AR386" s="3" t="n">
        <v>120.699418926066</v>
      </c>
      <c r="AS386" s="3" t="n">
        <v>150.786542515252</v>
      </c>
      <c r="AT386" s="3" t="n">
        <v>98.5107456857</v>
      </c>
      <c r="AU386" s="3" t="n">
        <v>99.720081642875</v>
      </c>
      <c r="AV386" s="3" t="n">
        <v>37.1546876526372</v>
      </c>
      <c r="AW386" s="3" t="n">
        <v>115.452607042415</v>
      </c>
      <c r="AX386" s="3" t="n">
        <v>66.5527833258898</v>
      </c>
      <c r="AY386" s="3" t="n">
        <v>145.510983620361</v>
      </c>
      <c r="AZ386" s="3" t="n">
        <v>81.2565901755625</v>
      </c>
      <c r="BA386" s="3" t="n">
        <v>137.526195771341</v>
      </c>
      <c r="BB386" s="3" t="n">
        <v>84.8280365339213</v>
      </c>
      <c r="BC386" s="3" t="n">
        <v>133.322186543734</v>
      </c>
      <c r="BD386" s="3" t="n">
        <v>82.6366396480302</v>
      </c>
      <c r="BE386" s="3" t="n">
        <v>133.055681813136</v>
      </c>
      <c r="BF386" s="3" t="n">
        <v>126.80105245043</v>
      </c>
      <c r="BG386" s="3" t="n">
        <v>132.743387659713</v>
      </c>
      <c r="BH386" s="3" t="n">
        <v>113.510929719485</v>
      </c>
      <c r="BI386" s="3" t="n">
        <v>163.818520943923</v>
      </c>
      <c r="BJ386" s="3" t="n">
        <v>100.16266985619</v>
      </c>
      <c r="BK386" s="3" t="n">
        <v>104.655371104949</v>
      </c>
      <c r="BL386" s="3" t="n">
        <v>126.185531992767</v>
      </c>
      <c r="BM386" s="3" t="n">
        <v>156.526426737103</v>
      </c>
      <c r="BN386" s="3" t="n">
        <v>100.481523730298</v>
      </c>
      <c r="BO386" s="3" t="n">
        <v>68.2795333298861</v>
      </c>
      <c r="BP386" s="3" t="n">
        <v>114.816892934798</v>
      </c>
      <c r="BQ386" s="3" t="n">
        <v>113.580739295997</v>
      </c>
      <c r="BR386" s="3" t="n">
        <v>113.809879343082</v>
      </c>
      <c r="BS386" s="3" t="n">
        <v>131.330603894805</v>
      </c>
      <c r="BT386" s="3" t="n">
        <v>112.09094312402</v>
      </c>
      <c r="BU386" s="3" t="n">
        <v>64.8799259290945</v>
      </c>
      <c r="BV386" s="3" t="n">
        <v>108.143277491047</v>
      </c>
      <c r="BW386" s="3" t="n">
        <v>87.1638115858821</v>
      </c>
      <c r="BX386" s="3" t="n">
        <v>145.987142168949</v>
      </c>
      <c r="BY386" s="3" t="n">
        <v>104.507713078536</v>
      </c>
      <c r="BZ386" s="3" t="n">
        <v>101.840286266032</v>
      </c>
      <c r="CA386" s="3" t="n">
        <v>102.890548996581</v>
      </c>
      <c r="CB386" s="3" t="n">
        <v>136.999424475895</v>
      </c>
      <c r="CC386" s="3" t="n">
        <v>162.502718147582</v>
      </c>
      <c r="CD386" s="3" t="n">
        <v>73.8958761454916</v>
      </c>
      <c r="CE386" s="3" t="n">
        <v>108.16282803113</v>
      </c>
      <c r="CF386" s="3" t="n">
        <v>135.870895274028</v>
      </c>
      <c r="CG386" s="3" t="n">
        <v>108.572424708055</v>
      </c>
      <c r="CH386" s="3" t="n">
        <v>95.2295026566907</v>
      </c>
      <c r="CI386" s="3" t="n">
        <v>79.016252628478</v>
      </c>
      <c r="CJ386" s="3" t="n">
        <v>49.1890740492045</v>
      </c>
      <c r="CK386" s="3" t="n">
        <v>90.1860421142919</v>
      </c>
      <c r="CL386" s="3" t="n">
        <v>105.384979253751</v>
      </c>
      <c r="CM386" s="3" t="n">
        <v>74.7679974417372</v>
      </c>
      <c r="CN386" s="3" t="n">
        <v>87.292433560109</v>
      </c>
      <c r="CO386" s="3" t="n">
        <v>151.263472795686</v>
      </c>
      <c r="CP386" s="3" t="n">
        <v>131.075546519913</v>
      </c>
      <c r="CQ386" s="3" t="n">
        <v>87.4741764096916</v>
      </c>
      <c r="CR386" s="3" t="n">
        <v>140.107638794075</v>
      </c>
      <c r="CS386" s="3" t="n">
        <v>137.784468695589</v>
      </c>
      <c r="CT386" s="3" t="n">
        <v>125.313860873431</v>
      </c>
      <c r="CU386" s="3" t="n">
        <v>101.81324349595</v>
      </c>
      <c r="CV386" s="3" t="n">
        <v>153.702531292951</v>
      </c>
      <c r="CW386" s="3" t="n">
        <v>105.862359711094</v>
      </c>
      <c r="CX386" s="3" t="n">
        <v>149.426622381751</v>
      </c>
      <c r="CY386" s="3" t="n">
        <v>91.223667735874</v>
      </c>
      <c r="CZ386" s="3" t="n">
        <v>67.9492321000714</v>
      </c>
      <c r="DA386" s="3" t="n">
        <v>125.895810995821</v>
      </c>
      <c r="DB386" s="3" t="n">
        <v>108.461938432195</v>
      </c>
      <c r="DC386" s="3" t="n">
        <v>114.413405801648</v>
      </c>
      <c r="DD386" s="3" t="n">
        <v>118.591497701448</v>
      </c>
      <c r="DE386" s="3" t="n">
        <v>85.5528213586899</v>
      </c>
      <c r="DF386" s="3" t="n">
        <v>108.719729024039</v>
      </c>
      <c r="DG386" s="3" t="n">
        <v>80.2746900243142</v>
      </c>
      <c r="DH386" s="3" t="n">
        <v>92.2102947446751</v>
      </c>
      <c r="DI386" s="3" t="n">
        <v>94.4551340608575</v>
      </c>
      <c r="DJ386" s="3" t="n">
        <v>96.9463487686716</v>
      </c>
      <c r="DK386" s="3" t="n">
        <v>121.752929361465</v>
      </c>
      <c r="DL386" s="3" t="n">
        <v>129.510924514429</v>
      </c>
      <c r="DM386" s="3" t="n">
        <v>129.341079197463</v>
      </c>
      <c r="DN386" s="3" t="n">
        <v>84.4853875945807</v>
      </c>
      <c r="DO386" s="3" t="n">
        <v>132.983396263621</v>
      </c>
      <c r="DP386" s="3" t="n">
        <v>93.286603425006</v>
      </c>
      <c r="DQ386" s="3" t="n">
        <v>133.462288029161</v>
      </c>
      <c r="DR386" s="3" t="n">
        <v>139.868466233</v>
      </c>
      <c r="DS386" s="3" t="n">
        <v>83.2824505806235</v>
      </c>
      <c r="DT386" s="3" t="n">
        <v>90.5110376876698</v>
      </c>
      <c r="DU386" s="3" t="n">
        <v>141.18163227887</v>
      </c>
      <c r="DV386" s="3" t="n">
        <v>106.665603940141</v>
      </c>
      <c r="DW386" s="3" t="n">
        <v>126.446184423538</v>
      </c>
      <c r="DX386" s="3" t="n">
        <v>140.333563291805</v>
      </c>
      <c r="DY386" s="3" t="n">
        <v>107.90905687598</v>
      </c>
      <c r="DZ386" s="3" t="n">
        <v>81.5523564052973</v>
      </c>
      <c r="EA386" s="3" t="n">
        <v>117.548019780039</v>
      </c>
      <c r="EB386" s="3" t="n">
        <v>93.1524507058873</v>
      </c>
      <c r="EC386" s="3" t="n">
        <v>74.1920282411491</v>
      </c>
      <c r="ED386" s="3" t="n">
        <v>112.527325327078</v>
      </c>
      <c r="EE386" s="3" t="n">
        <v>116.334889474624</v>
      </c>
      <c r="EF386" s="3" t="n">
        <v>129.332879546606</v>
      </c>
      <c r="EG386" s="3" t="n">
        <v>121.849685241577</v>
      </c>
      <c r="EH386" s="3" t="n">
        <v>115.051949592698</v>
      </c>
      <c r="EI386" s="3" t="n">
        <v>150.261121750535</v>
      </c>
      <c r="EJ386" s="3" t="n">
        <v>115.468009523828</v>
      </c>
      <c r="EK386" s="3" t="n">
        <v>102.496804977979</v>
      </c>
      <c r="EL386" s="3" t="n">
        <v>163.726427610377</v>
      </c>
      <c r="EM386" s="3" t="n">
        <v>114.019597472059</v>
      </c>
      <c r="EN386" s="3" t="n">
        <v>80.6034477904382</v>
      </c>
      <c r="EO386" s="3" t="n">
        <v>133.143273377585</v>
      </c>
      <c r="EP386" s="3" t="n">
        <v>140.783482957651</v>
      </c>
      <c r="EQ386" s="3" t="n">
        <v>139.400217935827</v>
      </c>
      <c r="ER386" s="3" t="n">
        <v>66.5175409049516</v>
      </c>
      <c r="ES386" s="3" t="n">
        <v>104.94586383374</v>
      </c>
      <c r="ET386" s="3" t="n">
        <v>106.515212696777</v>
      </c>
      <c r="EU386" s="3" t="n">
        <v>111.826367723035</v>
      </c>
      <c r="EV386" s="3" t="n">
        <v>110.193640382199</v>
      </c>
      <c r="EW386" s="3" t="n">
        <v>85.8687812383784</v>
      </c>
      <c r="EX386" s="3" t="n">
        <v>130.483242328598</v>
      </c>
      <c r="EY386" s="3" t="n">
        <v>66.3117457461885</v>
      </c>
      <c r="EZ386" s="3" t="n">
        <v>138.211815204958</v>
      </c>
      <c r="FA386" s="3" t="n">
        <v>150.768149572938</v>
      </c>
      <c r="FB386" s="3" t="n">
        <v>62.6329000393503</v>
      </c>
      <c r="FC386" s="3" t="n">
        <v>92.23402549892</v>
      </c>
      <c r="FD386" s="3" t="n">
        <v>127.702788956241</v>
      </c>
      <c r="FE386" s="3" t="n">
        <v>137.301300249405</v>
      </c>
      <c r="FF386" s="3" t="n">
        <v>147.032388642504</v>
      </c>
      <c r="FG386" s="3" t="n">
        <v>89.1976465533452</v>
      </c>
      <c r="FH386" s="3" t="n">
        <v>117.344186106383</v>
      </c>
      <c r="FI386" s="3" t="n">
        <v>133.073817511502</v>
      </c>
      <c r="FJ386" s="3" t="n">
        <v>135.697126986847</v>
      </c>
      <c r="FK386" s="3" t="n">
        <v>103.193839611808</v>
      </c>
      <c r="FL386" s="3" t="n">
        <v>134.390649283637</v>
      </c>
      <c r="FM386" s="3" t="n">
        <v>142.963496798823</v>
      </c>
      <c r="FN386" s="3" t="n">
        <v>70.687336687414</v>
      </c>
      <c r="FO386" s="3" t="n">
        <v>165.542569886461</v>
      </c>
      <c r="FP386" s="3" t="n">
        <v>101.390366600186</v>
      </c>
      <c r="FQ386" s="3" t="n">
        <v>81.2602559018279</v>
      </c>
      <c r="FR386" s="3" t="n">
        <v>132.869179950507</v>
      </c>
      <c r="FS386" s="3" t="n">
        <v>95.9537729935624</v>
      </c>
      <c r="FT386" s="3" t="n">
        <v>122.316679474502</v>
      </c>
      <c r="FU386" s="3" t="n">
        <v>85.2718466559912</v>
      </c>
      <c r="FV386" s="3" t="n">
        <v>156.194839287546</v>
      </c>
      <c r="FW386" s="3" t="n">
        <v>121.346065901492</v>
      </c>
      <c r="FX386" s="3" t="n">
        <v>123.843454464069</v>
      </c>
      <c r="FY386" s="3" t="n">
        <v>91.1237606173933</v>
      </c>
      <c r="FZ386" s="3" t="n">
        <v>96.2053254196567</v>
      </c>
      <c r="GA386" s="3" t="n">
        <v>136.194765405131</v>
      </c>
      <c r="GB386" s="3" t="n">
        <v>116.24173500979</v>
      </c>
      <c r="GC386" s="3" t="n">
        <v>120.992837804771</v>
      </c>
      <c r="GD386" s="3" t="n">
        <v>62.3222779715923</v>
      </c>
      <c r="GE386" s="3" t="n">
        <v>67.2842564933183</v>
      </c>
      <c r="GF386" s="3" t="n">
        <v>56.3391695964788</v>
      </c>
      <c r="GG386" s="3" t="n">
        <v>88.1598601542953</v>
      </c>
      <c r="GH386" s="3" t="n">
        <v>132.499134530656</v>
      </c>
      <c r="GI386" s="3" t="n">
        <v>144.401233226731</v>
      </c>
      <c r="GJ386" s="3" t="n">
        <v>138.222490828819</v>
      </c>
      <c r="GK386" s="3" t="n">
        <v>100.958775565667</v>
      </c>
      <c r="GL386" s="3" t="n">
        <v>88.5888144383421</v>
      </c>
      <c r="GM386" s="3" t="n">
        <v>172.142420627993</v>
      </c>
      <c r="GN386" s="3" t="n">
        <v>132.505051141471</v>
      </c>
      <c r="GO386" s="3" t="n">
        <v>128.17904397131</v>
      </c>
      <c r="GP386" s="3" t="n">
        <v>131.155613698869</v>
      </c>
      <c r="GQ386" s="3" t="n">
        <v>62.3222779715923</v>
      </c>
      <c r="GR386" s="3" t="n">
        <v>133.23716741877</v>
      </c>
      <c r="GS386" s="3" t="n">
        <v>134.121861512997</v>
      </c>
      <c r="GT386" s="3" t="n">
        <v>105.523054943084</v>
      </c>
      <c r="GU386" s="3" t="n">
        <v>118.763851146912</v>
      </c>
      <c r="GV386" s="3" t="n">
        <v>108.901632651089</v>
      </c>
      <c r="GW386" s="3" t="n">
        <v>114.801522608878</v>
      </c>
      <c r="GX386" s="3" t="n">
        <v>107.876515516501</v>
      </c>
      <c r="GY386" s="3" t="n">
        <v>134.27160964649</v>
      </c>
      <c r="GZ386" s="3" t="n">
        <v>99.0911201889054</v>
      </c>
      <c r="HA386" s="3" t="n">
        <v>122.404753371354</v>
      </c>
      <c r="HB386" s="3" t="n">
        <v>147.278506790187</v>
      </c>
      <c r="HC386" s="3" t="n">
        <v>147.642571288237</v>
      </c>
      <c r="HD386" s="3" t="n">
        <v>104.393046588513</v>
      </c>
      <c r="HE386" s="3" t="n">
        <v>152.851568311465</v>
      </c>
      <c r="HF386" s="3" t="n">
        <v>115.179510435637</v>
      </c>
      <c r="HG386" s="3" t="n">
        <v>144.072604082581</v>
      </c>
      <c r="HH386" s="3" t="n">
        <v>130.910267283031</v>
      </c>
      <c r="HI386" s="3" t="n">
        <v>137.823055287857</v>
      </c>
      <c r="HJ386" s="3" t="n">
        <v>122.228734199624</v>
      </c>
      <c r="HK386" s="3" t="n">
        <v>124.574927631497</v>
      </c>
      <c r="HL386" s="3" t="n">
        <v>123.687564631306</v>
      </c>
      <c r="HM386" s="3" t="n">
        <v>136.87343925214</v>
      </c>
      <c r="HN386" s="3" t="n">
        <v>109.957811992454</v>
      </c>
      <c r="HO386" s="3" t="n">
        <v>98.8225896622132</v>
      </c>
      <c r="HP386" s="3" t="n">
        <v>142.920858614366</v>
      </c>
      <c r="HQ386" s="3" t="n">
        <v>49.1890740492045</v>
      </c>
      <c r="HR386" s="3" t="n">
        <v>109.035881836689</v>
      </c>
      <c r="HS386" s="3" t="n">
        <v>134.957293391094</v>
      </c>
      <c r="HT386" s="3" t="n">
        <v>112.89466968547</v>
      </c>
      <c r="HU386" s="3" t="n">
        <v>79.5894564566203</v>
      </c>
      <c r="HV386" s="3" t="n">
        <v>204.896263608825</v>
      </c>
      <c r="HW386" s="3" t="n">
        <v>115.26533344794</v>
      </c>
      <c r="HX386" s="3" t="n">
        <v>119.351460636168</v>
      </c>
      <c r="HY386" s="3" t="n">
        <v>99.0538198163796</v>
      </c>
      <c r="HZ386" s="3" t="n">
        <v>81.1257816277737</v>
      </c>
      <c r="IA386" s="3" t="n">
        <v>169.883818760568</v>
      </c>
      <c r="IB386" s="3" t="n">
        <v>84.8023121390759</v>
      </c>
      <c r="IC386" s="3" t="n">
        <v>124.61698701707</v>
      </c>
      <c r="ID386" s="3" t="n">
        <v>78.5948870409106</v>
      </c>
      <c r="IE386" s="3" t="n">
        <v>81.6312016754984</v>
      </c>
      <c r="IF386" s="3" t="n">
        <v>67.3180840725399</v>
      </c>
      <c r="IG386" s="3" t="n">
        <v>143.651688671924</v>
      </c>
      <c r="IH386" s="3" t="n">
        <v>80.7922005376162</v>
      </c>
      <c r="II386" s="3" t="n">
        <v>121.573887573341</v>
      </c>
      <c r="IJ386" s="3" t="n">
        <v>145.74539716839</v>
      </c>
      <c r="IK386" s="3" t="n">
        <v>81.7490194038902</v>
      </c>
      <c r="IL386" s="3" t="n">
        <v>119.203063033404</v>
      </c>
      <c r="IM386" s="3" t="n">
        <v>119.867234752818</v>
      </c>
      <c r="IN386" s="3" t="n">
        <v>119.678900027056</v>
      </c>
      <c r="IO386" s="3" t="n">
        <v>146.478671043457</v>
      </c>
      <c r="IP386" s="3" t="n">
        <v>124.39485686758</v>
      </c>
      <c r="IQ386" s="3" t="n">
        <v>123.651068146119</v>
      </c>
    </row>
    <row r="387" customFormat="false" ht="13" hidden="false" customHeight="false" outlineLevel="0" collapsed="false">
      <c r="B387" s="3" t="n">
        <v>112.184258366322</v>
      </c>
      <c r="C387" s="3" t="n">
        <v>133.870694952825</v>
      </c>
      <c r="D387" s="3" t="n">
        <v>117.563711660895</v>
      </c>
      <c r="E387" s="3" t="n">
        <v>76.220654018656</v>
      </c>
      <c r="F387" s="3" t="n">
        <v>144.514806429974</v>
      </c>
      <c r="G387" s="3" t="n">
        <v>80.0292792974892</v>
      </c>
      <c r="H387" s="3" t="n">
        <v>81.1657830617583</v>
      </c>
      <c r="I387" s="3" t="n">
        <v>141.417074802692</v>
      </c>
      <c r="J387" s="3" t="n">
        <v>104.249504465276</v>
      </c>
      <c r="K387" s="3" t="n">
        <v>82.1663977102566</v>
      </c>
      <c r="L387" s="3" t="n">
        <v>124.249771280652</v>
      </c>
      <c r="M387" s="3" t="n">
        <v>130.867629098575</v>
      </c>
      <c r="N387" s="3" t="n">
        <v>114.70055435911</v>
      </c>
      <c r="O387" s="3" t="n">
        <v>145.841799338073</v>
      </c>
      <c r="P387" s="3" t="n">
        <v>138.602311518711</v>
      </c>
      <c r="Q387" s="3" t="n">
        <v>102.718452795066</v>
      </c>
      <c r="R387" s="3" t="n">
        <v>119.22129519825</v>
      </c>
      <c r="S387" s="3" t="n">
        <v>115.538590832185</v>
      </c>
      <c r="T387" s="3" t="n">
        <v>109.873435977361</v>
      </c>
      <c r="U387" s="3" t="n">
        <v>86.7476551882709</v>
      </c>
      <c r="V387" s="3" t="n">
        <v>57.3388195801704</v>
      </c>
      <c r="W387" s="3" t="n">
        <v>157.686725566604</v>
      </c>
      <c r="X387" s="3" t="n">
        <v>85.5087683325172</v>
      </c>
      <c r="Y387" s="3" t="n">
        <v>83.7187363172012</v>
      </c>
      <c r="Z387" s="3" t="n">
        <v>116.521391337253</v>
      </c>
      <c r="AA387" s="3" t="n">
        <v>115.278549355792</v>
      </c>
      <c r="AB387" s="3" t="n">
        <v>107.765836307678</v>
      </c>
      <c r="AC387" s="3" t="n">
        <v>126.06080083326</v>
      </c>
      <c r="AD387" s="3" t="n">
        <v>74.5602729533607</v>
      </c>
      <c r="AE387" s="3" t="n">
        <v>107.042241236171</v>
      </c>
      <c r="AF387" s="3" t="n">
        <v>94.091519739718</v>
      </c>
      <c r="AG387" s="3" t="n">
        <v>168.112694175463</v>
      </c>
      <c r="AH387" s="3" t="n">
        <v>77.7513841339305</v>
      </c>
      <c r="AI387" s="3" t="n">
        <v>80.9796670650519</v>
      </c>
      <c r="AJ387" s="3" t="n">
        <v>76.6624061891383</v>
      </c>
      <c r="AK387" s="3" t="n">
        <v>102.294900633937</v>
      </c>
      <c r="AL387" s="3" t="n">
        <v>91.92456102893</v>
      </c>
      <c r="AM387" s="3" t="n">
        <v>118.528054912661</v>
      </c>
      <c r="AN387" s="3" t="n">
        <v>132.294818524597</v>
      </c>
      <c r="AO387" s="3" t="n">
        <v>112.197281341212</v>
      </c>
      <c r="AP387" s="3" t="n">
        <v>136.12839646643</v>
      </c>
      <c r="AQ387" s="3" t="n">
        <v>153.624071888672</v>
      </c>
      <c r="AR387" s="3" t="n">
        <v>120.155187197618</v>
      </c>
      <c r="AS387" s="3" t="n">
        <v>78.5628601693281</v>
      </c>
      <c r="AT387" s="3" t="n">
        <v>86.4031412303041</v>
      </c>
      <c r="AU387" s="3" t="n">
        <v>94.9011629119829</v>
      </c>
      <c r="AV387" s="3" t="n">
        <v>87.5779743428927</v>
      </c>
      <c r="AW387" s="3" t="n">
        <v>104.774282120122</v>
      </c>
      <c r="AX387" s="3" t="n">
        <v>133.152341226768</v>
      </c>
      <c r="AY387" s="3" t="n">
        <v>87.1847769676811</v>
      </c>
      <c r="AZ387" s="3" t="n">
        <v>142.63293832506</v>
      </c>
      <c r="BA387" s="3" t="n">
        <v>110.126564022639</v>
      </c>
      <c r="BB387" s="3" t="n">
        <v>134.437724926204</v>
      </c>
      <c r="BC387" s="3" t="n">
        <v>108.190996243486</v>
      </c>
      <c r="BD387" s="3" t="n">
        <v>119.956948579841</v>
      </c>
      <c r="BE387" s="3" t="n">
        <v>156.326676811128</v>
      </c>
      <c r="BF387" s="3" t="n">
        <v>136.488537994265</v>
      </c>
      <c r="BG387" s="3" t="n">
        <v>133.719628444096</v>
      </c>
      <c r="BH387" s="3" t="n">
        <v>123.253722712238</v>
      </c>
      <c r="BI387" s="3" t="n">
        <v>108.620079149507</v>
      </c>
      <c r="BJ387" s="3" t="n">
        <v>106.739658041803</v>
      </c>
      <c r="BK387" s="3" t="n">
        <v>116.58139348823</v>
      </c>
      <c r="BL387" s="3" t="n">
        <v>124.579879577505</v>
      </c>
      <c r="BM387" s="3" t="n">
        <v>128.960100909803</v>
      </c>
      <c r="BN387" s="3" t="n">
        <v>143.494126753496</v>
      </c>
      <c r="BO387" s="3" t="n">
        <v>141.919214990074</v>
      </c>
      <c r="BP387" s="3" t="n">
        <v>120.83434337703</v>
      </c>
      <c r="BQ387" s="3" t="n">
        <v>71.9923352379203</v>
      </c>
      <c r="BR387" s="3" t="n">
        <v>127.059904173561</v>
      </c>
      <c r="BS387" s="3" t="n">
        <v>130.261690977992</v>
      </c>
      <c r="BT387" s="3" t="n">
        <v>56.649920286211</v>
      </c>
      <c r="BU387" s="3" t="n">
        <v>102.946370933396</v>
      </c>
      <c r="BV387" s="3" t="n">
        <v>177.94430064142</v>
      </c>
      <c r="BW387" s="3" t="n">
        <v>115.150924201865</v>
      </c>
      <c r="BX387" s="3" t="n">
        <v>88.4848878831667</v>
      </c>
      <c r="BY387" s="3" t="n">
        <v>143.6473155248</v>
      </c>
      <c r="BZ387" s="3" t="n">
        <v>108.576765699686</v>
      </c>
      <c r="CA387" s="3" t="n">
        <v>141.241248563924</v>
      </c>
      <c r="CB387" s="3" t="n">
        <v>66.7418576280033</v>
      </c>
      <c r="CC387" s="3" t="n">
        <v>138.692668455605</v>
      </c>
      <c r="CD387" s="3" t="n">
        <v>110.879677837231</v>
      </c>
      <c r="CE387" s="3" t="n">
        <v>114.612834172687</v>
      </c>
      <c r="CF387" s="3" t="n">
        <v>83.1129911295795</v>
      </c>
      <c r="CG387" s="3" t="n">
        <v>96.7631910773724</v>
      </c>
      <c r="CH387" s="3" t="n">
        <v>94.6209920966231</v>
      </c>
      <c r="CI387" s="3" t="n">
        <v>110.319143273551</v>
      </c>
      <c r="CJ387" s="3" t="n">
        <v>84.3093684228512</v>
      </c>
      <c r="CK387" s="3" t="n">
        <v>123.558749724118</v>
      </c>
      <c r="CL387" s="3" t="n">
        <v>130.401760307925</v>
      </c>
      <c r="CM387" s="3" t="n">
        <v>104.437163925673</v>
      </c>
      <c r="CN387" s="3" t="n">
        <v>105.825187960543</v>
      </c>
      <c r="CO387" s="3" t="n">
        <v>45.3242409676341</v>
      </c>
      <c r="CP387" s="3" t="n">
        <v>94.7462377440266</v>
      </c>
      <c r="CQ387" s="3" t="n">
        <v>139.898756707931</v>
      </c>
      <c r="CR387" s="3" t="n">
        <v>92.7502497924797</v>
      </c>
      <c r="CS387" s="3" t="n">
        <v>101.188462256143</v>
      </c>
      <c r="CT387" s="3" t="n">
        <v>62.2233676734118</v>
      </c>
      <c r="CU387" s="3" t="n">
        <v>147.821677387348</v>
      </c>
      <c r="CV387" s="3" t="n">
        <v>102.606583832982</v>
      </c>
      <c r="CW387" s="3" t="n">
        <v>138.059205232537</v>
      </c>
      <c r="CX387" s="3" t="n">
        <v>99.8517262334963</v>
      </c>
      <c r="CY387" s="3" t="n">
        <v>100.856231696715</v>
      </c>
      <c r="CZ387" s="3" t="n">
        <v>119.662854435771</v>
      </c>
      <c r="DA387" s="3" t="n">
        <v>94.7262048715407</v>
      </c>
      <c r="DB387" s="3" t="n">
        <v>48.6545211243174</v>
      </c>
      <c r="DC387" s="3" t="n">
        <v>78.9096250118439</v>
      </c>
      <c r="DD387" s="3" t="n">
        <v>104.132394157742</v>
      </c>
      <c r="DE387" s="3" t="n">
        <v>158.270412085645</v>
      </c>
      <c r="DF387" s="3" t="n">
        <v>123.663222922683</v>
      </c>
      <c r="DG387" s="3" t="n">
        <v>102.106115731265</v>
      </c>
      <c r="DH387" s="3" t="n">
        <v>93.9061111638699</v>
      </c>
      <c r="DI387" s="3" t="n">
        <v>120.790097417896</v>
      </c>
      <c r="DJ387" s="3" t="n">
        <v>106.957382888675</v>
      </c>
      <c r="DK387" s="3" t="n">
        <v>115.805706517161</v>
      </c>
      <c r="DL387" s="3" t="n">
        <v>143.612201725836</v>
      </c>
      <c r="DM387" s="3" t="n">
        <v>121.039527581416</v>
      </c>
      <c r="DN387" s="3" t="n">
        <v>128.157757034575</v>
      </c>
      <c r="DO387" s="3" t="n">
        <v>115.214720701082</v>
      </c>
      <c r="DP387" s="3" t="n">
        <v>118.480529093184</v>
      </c>
      <c r="DQ387" s="3" t="n">
        <v>95.6986513076834</v>
      </c>
      <c r="DR387" s="3" t="n">
        <v>104.079337593374</v>
      </c>
      <c r="DS387" s="3" t="n">
        <v>197.870416888654</v>
      </c>
      <c r="DT387" s="3" t="n">
        <v>111.691957759968</v>
      </c>
      <c r="DU387" s="3" t="n">
        <v>74.2785908298038</v>
      </c>
      <c r="DV387" s="3" t="n">
        <v>116.077774148145</v>
      </c>
      <c r="DW387" s="3" t="n">
        <v>92.4889542518378</v>
      </c>
      <c r="DX387" s="3" t="n">
        <v>106.397459279372</v>
      </c>
      <c r="DY387" s="3" t="n">
        <v>108.037035740336</v>
      </c>
      <c r="DZ387" s="3" t="n">
        <v>125.895810995821</v>
      </c>
      <c r="EA387" s="3" t="n">
        <v>85.4772559488316</v>
      </c>
      <c r="EB387" s="3" t="n">
        <v>81.6634214800422</v>
      </c>
      <c r="EC387" s="3" t="n">
        <v>180.393263030701</v>
      </c>
      <c r="ED387" s="3" t="n">
        <v>115.666569696541</v>
      </c>
      <c r="EE387" s="3" t="n">
        <v>125.845198248962</v>
      </c>
      <c r="EF387" s="3" t="n">
        <v>105.404722726795</v>
      </c>
      <c r="EG387" s="3" t="n">
        <v>90.4726118728695</v>
      </c>
      <c r="EH387" s="3" t="n">
        <v>136.144988701105</v>
      </c>
      <c r="EI387" s="3" t="n">
        <v>122.447648799758</v>
      </c>
      <c r="EJ387" s="3" t="n">
        <v>133.049700891335</v>
      </c>
      <c r="EK387" s="3" t="n">
        <v>42.5856218923946</v>
      </c>
      <c r="EL387" s="3" t="n">
        <v>106.325463129298</v>
      </c>
      <c r="EM387" s="3" t="n">
        <v>77.6849508842423</v>
      </c>
      <c r="EN387" s="3" t="n">
        <v>141.305045063141</v>
      </c>
      <c r="EO387" s="3" t="n">
        <v>64.1708329851815</v>
      </c>
      <c r="EP387" s="3" t="n">
        <v>79.9609167181876</v>
      </c>
      <c r="EQ387" s="3" t="n">
        <v>82.7331704396875</v>
      </c>
      <c r="ER387" s="3" t="n">
        <v>74.2929964909172</v>
      </c>
      <c r="ES387" s="3" t="n">
        <v>87.0196263527737</v>
      </c>
      <c r="ET387" s="3" t="n">
        <v>127.800252257211</v>
      </c>
      <c r="EU387" s="3" t="n">
        <v>123.089729695099</v>
      </c>
      <c r="EV387" s="3" t="n">
        <v>137.105408982658</v>
      </c>
      <c r="EW387" s="3" t="n">
        <v>159.806801567786</v>
      </c>
      <c r="EX387" s="3" t="n">
        <v>119.777585236782</v>
      </c>
      <c r="EY387" s="3" t="n">
        <v>64.8799259290945</v>
      </c>
      <c r="EZ387" s="3" t="n">
        <v>94.6610899970884</v>
      </c>
      <c r="FA387" s="3" t="n">
        <v>92.8777784799257</v>
      </c>
      <c r="FB387" s="3" t="n">
        <v>119.111837898183</v>
      </c>
      <c r="FC387" s="3" t="n">
        <v>96.8861536847334</v>
      </c>
      <c r="FD387" s="3" t="n">
        <v>130.519835280265</v>
      </c>
      <c r="FE387" s="3" t="n">
        <v>140.126674846261</v>
      </c>
      <c r="FF387" s="3" t="n">
        <v>136.118428263428</v>
      </c>
      <c r="FG387" s="3" t="n">
        <v>118.159713733968</v>
      </c>
      <c r="FH387" s="3" t="n">
        <v>96.9704332333456</v>
      </c>
      <c r="FI387" s="3" t="n">
        <v>118.797903814589</v>
      </c>
      <c r="FJ387" s="3" t="n">
        <v>80.4096787862653</v>
      </c>
      <c r="FK387" s="3" t="n">
        <v>110.888327664998</v>
      </c>
      <c r="FL387" s="3" t="n">
        <v>100.415122636104</v>
      </c>
      <c r="FM387" s="3" t="n">
        <v>110.453328148163</v>
      </c>
      <c r="FN387" s="3" t="n">
        <v>84.9371722790528</v>
      </c>
      <c r="FO387" s="3" t="n">
        <v>84.5794745687277</v>
      </c>
      <c r="FP387" s="3" t="n">
        <v>110.719511323825</v>
      </c>
      <c r="FQ387" s="3" t="n">
        <v>103.955410321206</v>
      </c>
      <c r="FR387" s="3" t="n">
        <v>128.357635582524</v>
      </c>
      <c r="FS387" s="3" t="n">
        <v>133.741172624779</v>
      </c>
      <c r="FT387" s="3" t="n">
        <v>144.288174511386</v>
      </c>
      <c r="FU387" s="3" t="n">
        <v>109.306470314968</v>
      </c>
      <c r="FV387" s="3" t="n">
        <v>152.480236671872</v>
      </c>
      <c r="FW387" s="3" t="n">
        <v>86.2033913043297</v>
      </c>
      <c r="FX387" s="3" t="n">
        <v>111.382075268562</v>
      </c>
      <c r="FY387" s="3" t="n">
        <v>104.192074753784</v>
      </c>
      <c r="FZ387" s="3" t="n">
        <v>87.7110337752305</v>
      </c>
      <c r="GA387" s="3" t="n">
        <v>94.0407783708855</v>
      </c>
      <c r="GB387" s="3" t="n">
        <v>133.870694952825</v>
      </c>
      <c r="GC387" s="3" t="n">
        <v>44.1795053970145</v>
      </c>
      <c r="GD387" s="3" t="n">
        <v>76.0433486271842</v>
      </c>
      <c r="GE387" s="3" t="n">
        <v>71.1482535320562</v>
      </c>
      <c r="GF387" s="3" t="n">
        <v>125.728859673274</v>
      </c>
      <c r="GG387" s="3" t="n">
        <v>129.321946678797</v>
      </c>
      <c r="GH387" s="3" t="n">
        <v>66.9221856358695</v>
      </c>
      <c r="GI387" s="3" t="n">
        <v>165.016506011873</v>
      </c>
      <c r="GJ387" s="3" t="n">
        <v>139.123101892355</v>
      </c>
      <c r="GK387" s="3" t="n">
        <v>115.214720701082</v>
      </c>
      <c r="GL387" s="3" t="n">
        <v>81.2819930154723</v>
      </c>
      <c r="GM387" s="3" t="n">
        <v>57.6179292642428</v>
      </c>
      <c r="GN387" s="3" t="n">
        <v>142.252796080232</v>
      </c>
      <c r="GO387" s="3" t="n">
        <v>110.983604392407</v>
      </c>
      <c r="GP387" s="3" t="n">
        <v>83.1435388484584</v>
      </c>
      <c r="GQ387" s="3" t="n">
        <v>165.335745751904</v>
      </c>
      <c r="GR387" s="3" t="n">
        <v>106.835481412602</v>
      </c>
      <c r="GS387" s="3" t="n">
        <v>113.641802578261</v>
      </c>
      <c r="GT387" s="3" t="n">
        <v>127.278432907773</v>
      </c>
      <c r="GU387" s="3" t="n">
        <v>121.444622489243</v>
      </c>
      <c r="GV387" s="3" t="n">
        <v>97.3637592305315</v>
      </c>
      <c r="GW387" s="3" t="n">
        <v>92.653751156316</v>
      </c>
      <c r="GX387" s="3" t="n">
        <v>143.686866781875</v>
      </c>
      <c r="GY387" s="3" t="n">
        <v>117.263636595023</v>
      </c>
      <c r="GZ387" s="3" t="n">
        <v>111.676780367009</v>
      </c>
      <c r="HA387" s="3" t="n">
        <v>118.164215503066</v>
      </c>
      <c r="HB387" s="3" t="n">
        <v>56.3260501551076</v>
      </c>
      <c r="HC387" s="3" t="n">
        <v>111.739612201419</v>
      </c>
      <c r="HD387" s="3" t="n">
        <v>103.631829589545</v>
      </c>
      <c r="HE387" s="3" t="n">
        <v>105.095290412299</v>
      </c>
      <c r="HF387" s="3" t="n">
        <v>106.968251445497</v>
      </c>
      <c r="HG387" s="3" t="n">
        <v>97.7641272808063</v>
      </c>
      <c r="HH387" s="3" t="n">
        <v>117.145207912254</v>
      </c>
      <c r="HI387" s="3" t="n">
        <v>59.0410027870894</v>
      </c>
      <c r="HJ387" s="3" t="n">
        <v>102.557289461359</v>
      </c>
      <c r="HK387" s="3" t="n">
        <v>113.558905715872</v>
      </c>
      <c r="HL387" s="3" t="n">
        <v>97.4521546823189</v>
      </c>
      <c r="HM387" s="3" t="n">
        <v>109.786873388706</v>
      </c>
      <c r="HN387" s="3" t="n">
        <v>144.211580125734</v>
      </c>
      <c r="HO387" s="3" t="n">
        <v>121.158695840537</v>
      </c>
      <c r="HP387" s="3" t="n">
        <v>104.161141168982</v>
      </c>
      <c r="HQ387" s="3" t="n">
        <v>143.735292955171</v>
      </c>
      <c r="HR387" s="3" t="n">
        <v>98.1337546792409</v>
      </c>
      <c r="HS387" s="3" t="n">
        <v>93.3792755574365</v>
      </c>
      <c r="HT387" s="3" t="n">
        <v>101.826780958738</v>
      </c>
      <c r="HU387" s="3" t="n">
        <v>83.7153921458713</v>
      </c>
      <c r="HV387" s="3" t="n">
        <v>73.6946470668136</v>
      </c>
      <c r="HW387" s="3" t="n">
        <v>130.782545662624</v>
      </c>
      <c r="HX387" s="3" t="n">
        <v>135.854495972314</v>
      </c>
      <c r="HY387" s="3" t="n">
        <v>68.3947786187935</v>
      </c>
      <c r="HZ387" s="3" t="n">
        <v>147.695113364708</v>
      </c>
      <c r="IA387" s="3" t="n">
        <v>58.8534719486665</v>
      </c>
      <c r="IB387" s="3" t="n">
        <v>116.797221160983</v>
      </c>
      <c r="IC387" s="3" t="n">
        <v>101.680023286145</v>
      </c>
      <c r="ID387" s="3" t="n">
        <v>112.36008460509</v>
      </c>
      <c r="IE387" s="3" t="n">
        <v>85.6281938355869</v>
      </c>
      <c r="IF387" s="3" t="n">
        <v>61.5053998132771</v>
      </c>
      <c r="IG387" s="3" t="n">
        <v>94.6360408676077</v>
      </c>
      <c r="IH387" s="3" t="n">
        <v>108.448947612798</v>
      </c>
      <c r="II387" s="3" t="n">
        <v>157.9577320663</v>
      </c>
      <c r="IJ387" s="3" t="n">
        <v>121.011520146528</v>
      </c>
      <c r="IK387" s="3" t="n">
        <v>75.7208933377973</v>
      </c>
      <c r="IL387" s="3" t="n">
        <v>70.8515869485018</v>
      </c>
      <c r="IM387" s="3" t="n">
        <v>88.2879033296382</v>
      </c>
      <c r="IN387" s="3" t="n">
        <v>102.463202487212</v>
      </c>
      <c r="IO387" s="3" t="n">
        <v>137.995537355295</v>
      </c>
      <c r="IP387" s="3" t="n">
        <v>140.877505620811</v>
      </c>
      <c r="IQ387" s="3" t="n">
        <v>143.599082284465</v>
      </c>
    </row>
    <row r="388" customFormat="false" ht="13" hidden="false" customHeight="false" outlineLevel="0" collapsed="false">
      <c r="B388" s="3" t="n">
        <v>94.6961716405588</v>
      </c>
      <c r="C388" s="3" t="n">
        <v>83.7719858145312</v>
      </c>
      <c r="D388" s="3" t="n">
        <v>104.844702651011</v>
      </c>
      <c r="E388" s="3" t="n">
        <v>91.4093657111641</v>
      </c>
      <c r="F388" s="3" t="n">
        <v>94.394746043958</v>
      </c>
      <c r="G388" s="3" t="n">
        <v>92.4836807508945</v>
      </c>
      <c r="H388" s="3" t="n">
        <v>137.992000251004</v>
      </c>
      <c r="I388" s="3" t="n">
        <v>80.8290507332322</v>
      </c>
      <c r="J388" s="3" t="n">
        <v>58.1496525056969</v>
      </c>
      <c r="K388" s="3" t="n">
        <v>137.665557680416</v>
      </c>
      <c r="L388" s="3" t="n">
        <v>127.062476613046</v>
      </c>
      <c r="M388" s="3" t="n">
        <v>57.9509315555163</v>
      </c>
      <c r="N388" s="3" t="n">
        <v>122.72476484323</v>
      </c>
      <c r="O388" s="3" t="n">
        <v>165.248025565481</v>
      </c>
      <c r="P388" s="3" t="n">
        <v>57.2899432299641</v>
      </c>
      <c r="Q388" s="3" t="n">
        <v>89.5307774665929</v>
      </c>
      <c r="R388" s="3" t="n">
        <v>91.4925198175018</v>
      </c>
      <c r="S388" s="3" t="n">
        <v>94.3241325801074</v>
      </c>
      <c r="T388" s="3" t="n">
        <v>124.562579921972</v>
      </c>
      <c r="U388" s="3" t="n">
        <v>125.595221442052</v>
      </c>
      <c r="V388" s="3" t="n">
        <v>134.633166016042</v>
      </c>
      <c r="W388" s="3" t="n">
        <v>118.609633399814</v>
      </c>
      <c r="X388" s="3" t="n">
        <v>83.2926117165874</v>
      </c>
      <c r="Y388" s="3" t="n">
        <v>93.0464018881372</v>
      </c>
      <c r="Z388" s="3" t="n">
        <v>125.544865939142</v>
      </c>
      <c r="AA388" s="3" t="n">
        <v>63.237551940191</v>
      </c>
      <c r="AB388" s="3" t="n">
        <v>65.6730090221777</v>
      </c>
      <c r="AC388" s="3" t="n">
        <v>136.458376141309</v>
      </c>
      <c r="AD388" s="3" t="n">
        <v>106.222887104852</v>
      </c>
      <c r="AE388" s="3" t="n">
        <v>105.612865236588</v>
      </c>
      <c r="AF388" s="3" t="n">
        <v>128.290912933394</v>
      </c>
      <c r="AG388" s="3" t="n">
        <v>108.752238228025</v>
      </c>
      <c r="AH388" s="3" t="n">
        <v>98.9978049466038</v>
      </c>
      <c r="AI388" s="3" t="n">
        <v>84.407314056225</v>
      </c>
      <c r="AJ388" s="3" t="n">
        <v>100.102860638174</v>
      </c>
      <c r="AK388" s="3" t="n">
        <v>80.1277394187599</v>
      </c>
      <c r="AL388" s="3" t="n">
        <v>100.942826440863</v>
      </c>
      <c r="AM388" s="3" t="n">
        <v>104.668619168294</v>
      </c>
      <c r="AN388" s="3" t="n">
        <v>164.261495023161</v>
      </c>
      <c r="AO388" s="3" t="n">
        <v>104.127988855125</v>
      </c>
      <c r="AP388" s="3" t="n">
        <v>115.606953411487</v>
      </c>
      <c r="AQ388" s="3" t="n">
        <v>105.566882880802</v>
      </c>
      <c r="AR388" s="3" t="n">
        <v>85.1892713485376</v>
      </c>
      <c r="AS388" s="3" t="n">
        <v>100.938260360778</v>
      </c>
      <c r="AT388" s="3" t="n">
        <v>97.1338152961073</v>
      </c>
      <c r="AU388" s="3" t="n">
        <v>102.225283990386</v>
      </c>
      <c r="AV388" s="3" t="n">
        <v>90.5740946105345</v>
      </c>
      <c r="AW388" s="3" t="n">
        <v>79.4075206740763</v>
      </c>
      <c r="AX388" s="3" t="n">
        <v>139.307545803397</v>
      </c>
      <c r="AY388" s="3" t="n">
        <v>89.6430966055866</v>
      </c>
      <c r="AZ388" s="3" t="n">
        <v>126.64130395844</v>
      </c>
      <c r="BA388" s="3" t="n">
        <v>128.660508176335</v>
      </c>
      <c r="BB388" s="3" t="n">
        <v>93.0101304914052</v>
      </c>
      <c r="BC388" s="3" t="n">
        <v>146.275769879114</v>
      </c>
      <c r="BD388" s="3" t="n">
        <v>138.972807115471</v>
      </c>
      <c r="BE388" s="3" t="n">
        <v>89.5336071500259</v>
      </c>
      <c r="BF388" s="3" t="n">
        <v>120.430277444996</v>
      </c>
      <c r="BG388" s="3" t="n">
        <v>113.177573717782</v>
      </c>
      <c r="BH388" s="3" t="n">
        <v>124.242375517134</v>
      </c>
      <c r="BI388" s="3" t="n">
        <v>108.988259550731</v>
      </c>
      <c r="BJ388" s="3" t="n">
        <v>75.274639398217</v>
      </c>
      <c r="BK388" s="3" t="n">
        <v>68.7553060125515</v>
      </c>
      <c r="BL388" s="3" t="n">
        <v>74.2353738464635</v>
      </c>
      <c r="BM388" s="3" t="n">
        <v>126.361679786471</v>
      </c>
      <c r="BN388" s="3" t="n">
        <v>136.609571272013</v>
      </c>
      <c r="BO388" s="3" t="n">
        <v>118.922892218044</v>
      </c>
      <c r="BP388" s="3" t="n">
        <v>125.949060493151</v>
      </c>
      <c r="BQ388" s="3" t="n">
        <v>81.5200722897663</v>
      </c>
      <c r="BR388" s="3" t="n">
        <v>122.629070094405</v>
      </c>
      <c r="BS388" s="3" t="n">
        <v>92.950514206351</v>
      </c>
      <c r="BT388" s="3" t="n">
        <v>145.506224607315</v>
      </c>
      <c r="BU388" s="3" t="n">
        <v>135.271774118079</v>
      </c>
      <c r="BV388" s="3" t="n">
        <v>101.356378243496</v>
      </c>
      <c r="BW388" s="3" t="n">
        <v>120.553111430383</v>
      </c>
      <c r="BX388" s="3" t="n">
        <v>163.595490440614</v>
      </c>
      <c r="BY388" s="3" t="n">
        <v>141.735864365814</v>
      </c>
      <c r="BZ388" s="3" t="n">
        <v>83.4375686815412</v>
      </c>
      <c r="CA388" s="3" t="n">
        <v>122.395235345261</v>
      </c>
      <c r="CB388" s="3" t="n">
        <v>113.290825366089</v>
      </c>
      <c r="CC388" s="3" t="n">
        <v>117.442710538641</v>
      </c>
      <c r="CD388" s="3" t="n">
        <v>110.49226845086</v>
      </c>
      <c r="CE388" s="3" t="n">
        <v>85.2971851849139</v>
      </c>
      <c r="CF388" s="3" t="n">
        <v>95.2419146772036</v>
      </c>
      <c r="CG388" s="3" t="n">
        <v>100.650822403875</v>
      </c>
      <c r="CH388" s="3" t="n">
        <v>176.522256094368</v>
      </c>
      <c r="CI388" s="3" t="n">
        <v>121.849685241577</v>
      </c>
      <c r="CJ388" s="3" t="n">
        <v>70.4241761281458</v>
      </c>
      <c r="CK388" s="3" t="n">
        <v>113.984612295069</v>
      </c>
      <c r="CL388" s="3" t="n">
        <v>75.5987667732688</v>
      </c>
      <c r="CM388" s="3" t="n">
        <v>118.843339526985</v>
      </c>
      <c r="CN388" s="3" t="n">
        <v>120.042160637767</v>
      </c>
      <c r="CO388" s="3" t="n">
        <v>47.263860338976</v>
      </c>
      <c r="CP388" s="3" t="n">
        <v>137.167147530287</v>
      </c>
      <c r="CQ388" s="3" t="n">
        <v>85.9682703354429</v>
      </c>
      <c r="CR388" s="3" t="n">
        <v>140.95615795805</v>
      </c>
      <c r="CS388" s="3" t="n">
        <v>151.439942144325</v>
      </c>
      <c r="CT388" s="3" t="n">
        <v>121.395328117621</v>
      </c>
      <c r="CU388" s="3" t="n">
        <v>97.3876507622441</v>
      </c>
      <c r="CV388" s="3" t="n">
        <v>138.454782114272</v>
      </c>
      <c r="CW388" s="3" t="n">
        <v>116.625896691313</v>
      </c>
      <c r="CX388" s="3" t="n">
        <v>93.5922413912627</v>
      </c>
      <c r="CY388" s="3" t="n">
        <v>156.145577071417</v>
      </c>
      <c r="CZ388" s="3" t="n">
        <v>117.758991973265</v>
      </c>
      <c r="DA388" s="3" t="n">
        <v>62.1330750475045</v>
      </c>
      <c r="DB388" s="3" t="n">
        <v>102.061130195779</v>
      </c>
      <c r="DC388" s="3" t="n">
        <v>138.329440000388</v>
      </c>
      <c r="DD388" s="3" t="n">
        <v>145.297857009067</v>
      </c>
      <c r="DE388" s="3" t="n">
        <v>66.4255761933794</v>
      </c>
      <c r="DF388" s="3" t="n">
        <v>126.165145409852</v>
      </c>
      <c r="DG388" s="3" t="n">
        <v>100.899545146536</v>
      </c>
      <c r="DH388" s="3" t="n">
        <v>130.754184517307</v>
      </c>
      <c r="DI388" s="3" t="n">
        <v>106.364724986931</v>
      </c>
      <c r="DJ388" s="3" t="n">
        <v>157.323111245464</v>
      </c>
      <c r="DK388" s="3" t="n">
        <v>138.490731956069</v>
      </c>
      <c r="DL388" s="3" t="n">
        <v>107.852623984788</v>
      </c>
      <c r="DM388" s="3" t="n">
        <v>77.0193964786051</v>
      </c>
      <c r="DN388" s="3" t="n">
        <v>117.252478638759</v>
      </c>
      <c r="DO388" s="3" t="n">
        <v>121.053515221113</v>
      </c>
      <c r="DP388" s="3" t="n">
        <v>94.8662098904867</v>
      </c>
      <c r="DQ388" s="3" t="n">
        <v>151.282380225897</v>
      </c>
      <c r="DR388" s="3" t="n">
        <v>99.9970047533856</v>
      </c>
      <c r="DS388" s="3" t="n">
        <v>54.5906824788381</v>
      </c>
      <c r="DT388" s="3" t="n">
        <v>145.222613154144</v>
      </c>
      <c r="DU388" s="3" t="n">
        <v>123.777600013265</v>
      </c>
      <c r="DV388" s="3" t="n">
        <v>81.1767159295675</v>
      </c>
      <c r="DW388" s="3" t="n">
        <v>109.289170659435</v>
      </c>
      <c r="DX388" s="3" t="n">
        <v>131.834351856865</v>
      </c>
      <c r="DY388" s="3" t="n">
        <v>104.207541546184</v>
      </c>
      <c r="DZ388" s="3" t="n">
        <v>99.909413188937</v>
      </c>
      <c r="EA388" s="3" t="n">
        <v>138.304487337388</v>
      </c>
      <c r="EB388" s="3" t="n">
        <v>107.064010505309</v>
      </c>
      <c r="EC388" s="3" t="n">
        <v>88.493569866427</v>
      </c>
      <c r="ED388" s="3" t="n">
        <v>102.11737015401</v>
      </c>
      <c r="EE388" s="3" t="n">
        <v>134.44717864131</v>
      </c>
      <c r="EF388" s="3" t="n">
        <v>158.039921507831</v>
      </c>
      <c r="EG388" s="3" t="n">
        <v>132.291892374683</v>
      </c>
      <c r="EH388" s="3" t="n">
        <v>81.0235271582633</v>
      </c>
      <c r="EI388" s="3" t="n">
        <v>77.8506159870466</v>
      </c>
      <c r="EJ388" s="3" t="n">
        <v>77.8753757170853</v>
      </c>
      <c r="EK388" s="3" t="n">
        <v>161.517216581055</v>
      </c>
      <c r="EL388" s="3" t="n">
        <v>112.855536449812</v>
      </c>
      <c r="EM388" s="3" t="n">
        <v>94.3392456620791</v>
      </c>
      <c r="EN388" s="3" t="n">
        <v>116.652585750965</v>
      </c>
      <c r="EO388" s="3" t="n">
        <v>107.566086381704</v>
      </c>
      <c r="EP388" s="3" t="n">
        <v>110.474936639833</v>
      </c>
      <c r="EQ388" s="3" t="n">
        <v>116.977774257304</v>
      </c>
      <c r="ER388" s="3" t="n">
        <v>117.752239319618</v>
      </c>
      <c r="ES388" s="3" t="n">
        <v>36.7904302216266</v>
      </c>
      <c r="ET388" s="3" t="n">
        <v>138.451180698994</v>
      </c>
      <c r="EU388" s="3" t="n">
        <v>137.411786525266</v>
      </c>
      <c r="EV388" s="3" t="n">
        <v>129.963609552721</v>
      </c>
      <c r="EW388" s="3" t="n">
        <v>41.6616016295484</v>
      </c>
      <c r="EX388" s="3" t="n">
        <v>89.6514891894049</v>
      </c>
      <c r="EY388" s="3" t="n">
        <v>87.4325350455356</v>
      </c>
      <c r="EZ388" s="3" t="n">
        <v>133.553963341291</v>
      </c>
      <c r="FA388" s="3" t="n">
        <v>91.3071755526408</v>
      </c>
      <c r="FB388" s="3" t="n">
        <v>125.880633602862</v>
      </c>
      <c r="FC388" s="3" t="n">
        <v>138.519478967309</v>
      </c>
      <c r="FD388" s="3" t="n">
        <v>106.852909690109</v>
      </c>
      <c r="FE388" s="3" t="n">
        <v>107.490070794936</v>
      </c>
      <c r="FF388" s="3" t="n">
        <v>64.7793435452491</v>
      </c>
      <c r="FG388" s="3" t="n">
        <v>105.02496634789</v>
      </c>
      <c r="FH388" s="3" t="n">
        <v>118.094309460074</v>
      </c>
      <c r="FI388" s="3" t="n">
        <v>94.3266407086048</v>
      </c>
      <c r="FJ388" s="3" t="n">
        <v>93.8704828770091</v>
      </c>
      <c r="FK388" s="3" t="n">
        <v>104.315776937496</v>
      </c>
      <c r="FL388" s="3" t="n">
        <v>119.02302442498</v>
      </c>
      <c r="FM388" s="3" t="n">
        <v>122.808626370426</v>
      </c>
      <c r="FN388" s="3" t="n">
        <v>134.759890816149</v>
      </c>
      <c r="FO388" s="3" t="n">
        <v>97.0786043136704</v>
      </c>
      <c r="FP388" s="3" t="n">
        <v>84.7056527254443</v>
      </c>
      <c r="FQ388" s="3" t="n">
        <v>66.7835311476529</v>
      </c>
      <c r="FR388" s="3" t="n">
        <v>97.4258836440831</v>
      </c>
      <c r="FS388" s="3" t="n">
        <v>104.38198509873</v>
      </c>
      <c r="FT388" s="3" t="n">
        <v>113.127507614315</v>
      </c>
      <c r="FU388" s="3" t="n">
        <v>103.846917685946</v>
      </c>
      <c r="FV388" s="3" t="n">
        <v>70.516140839718</v>
      </c>
      <c r="FW388" s="3" t="n">
        <v>115.64007356985</v>
      </c>
      <c r="FX388" s="3" t="n">
        <v>105.658847592374</v>
      </c>
      <c r="FY388" s="3" t="n">
        <v>109.570499072563</v>
      </c>
      <c r="FZ388" s="3" t="n">
        <v>113.279924653773</v>
      </c>
      <c r="GA388" s="3" t="n">
        <v>102.164606574045</v>
      </c>
      <c r="GB388" s="3" t="n">
        <v>115.821173309562</v>
      </c>
      <c r="GC388" s="3" t="n">
        <v>104.505526504975</v>
      </c>
      <c r="GD388" s="3" t="n">
        <v>83.0823790997135</v>
      </c>
      <c r="GE388" s="3" t="n">
        <v>100.190227114168</v>
      </c>
      <c r="GF388" s="3" t="n">
        <v>58.7977786338263</v>
      </c>
      <c r="GG388" s="3" t="n">
        <v>152.221449259728</v>
      </c>
      <c r="GH388" s="3" t="n">
        <v>89.735479338575</v>
      </c>
      <c r="GI388" s="3" t="n">
        <v>100.678251039878</v>
      </c>
      <c r="GJ388" s="3" t="n">
        <v>98.065199166978</v>
      </c>
      <c r="GK388" s="3" t="n">
        <v>95.9537729935624</v>
      </c>
      <c r="GL388" s="3" t="n">
        <v>106.384371993494</v>
      </c>
      <c r="GM388" s="3" t="n">
        <v>69.8813913969082</v>
      </c>
      <c r="GN388" s="3" t="n">
        <v>124.835001263384</v>
      </c>
      <c r="GO388" s="3" t="n">
        <v>109.998906713219</v>
      </c>
      <c r="GP388" s="3" t="n">
        <v>98.3861109926741</v>
      </c>
      <c r="GQ388" s="3" t="n">
        <v>115.969345823871</v>
      </c>
      <c r="GR388" s="3" t="n">
        <v>80.6368895037372</v>
      </c>
      <c r="GS388" s="3" t="n">
        <v>97.2680323262131</v>
      </c>
      <c r="GT388" s="3" t="n">
        <v>72.4516443078846</v>
      </c>
      <c r="GU388" s="3" t="n">
        <v>162.66118041983</v>
      </c>
      <c r="GV388" s="3" t="n">
        <v>150.290962048556</v>
      </c>
      <c r="GW388" s="3" t="n">
        <v>95.595303551392</v>
      </c>
      <c r="GX388" s="3" t="n">
        <v>140.138122201967</v>
      </c>
      <c r="GY388" s="3" t="n">
        <v>176.250091996903</v>
      </c>
      <c r="GZ388" s="3" t="n">
        <v>175.374948084263</v>
      </c>
      <c r="HA388" s="3" t="n">
        <v>52.8195578937334</v>
      </c>
      <c r="HB388" s="3" t="n">
        <v>84.4821720452251</v>
      </c>
      <c r="HC388" s="3" t="n">
        <v>119.488700282668</v>
      </c>
      <c r="HD388" s="3" t="n">
        <v>56.802980435541</v>
      </c>
      <c r="HE388" s="3" t="n">
        <v>112.288442165445</v>
      </c>
      <c r="HF388" s="3" t="n">
        <v>119.832764063725</v>
      </c>
      <c r="HG388" s="3" t="n">
        <v>126.951025672378</v>
      </c>
      <c r="HH388" s="3" t="n">
        <v>126.088776112655</v>
      </c>
      <c r="HI388" s="3" t="n">
        <v>130.771162617905</v>
      </c>
      <c r="HJ388" s="3" t="n">
        <v>85.7783599904968</v>
      </c>
      <c r="HK388" s="3" t="n">
        <v>101.28155240999</v>
      </c>
      <c r="HL388" s="3" t="n">
        <v>119.720219836277</v>
      </c>
      <c r="HM388" s="3" t="n">
        <v>103.25840784287</v>
      </c>
      <c r="HN388" s="3" t="n">
        <v>113.510929719485</v>
      </c>
      <c r="HO388" s="3" t="n">
        <v>103.153773866837</v>
      </c>
      <c r="HP388" s="3" t="n">
        <v>125.835037112998</v>
      </c>
      <c r="HQ388" s="3" t="n">
        <v>82.6573477858807</v>
      </c>
      <c r="HR388" s="3" t="n">
        <v>138.921679880716</v>
      </c>
      <c r="HS388" s="3" t="n">
        <v>109.146271646069</v>
      </c>
      <c r="HT388" s="3" t="n">
        <v>107.14665012375</v>
      </c>
      <c r="HU388" s="3" t="n">
        <v>57.5214627835726</v>
      </c>
      <c r="HV388" s="3" t="n">
        <v>57.1664661347063</v>
      </c>
      <c r="HW388" s="3" t="n">
        <v>95.762512117887</v>
      </c>
      <c r="HX388" s="3" t="n">
        <v>146.98145434071</v>
      </c>
      <c r="HY388" s="3" t="n">
        <v>96.7318073156611</v>
      </c>
      <c r="HZ388" s="3" t="n">
        <v>97.4234719820663</v>
      </c>
      <c r="IA388" s="3" t="n">
        <v>96.7535122738119</v>
      </c>
      <c r="IB388" s="3" t="n">
        <v>112.818557632222</v>
      </c>
      <c r="IC388" s="3" t="n">
        <v>75.5261596688177</v>
      </c>
      <c r="ID388" s="3" t="n">
        <v>183.087121658909</v>
      </c>
      <c r="IE388" s="3" t="n">
        <v>105.617238383711</v>
      </c>
      <c r="IF388" s="3" t="n">
        <v>79.6010324343007</v>
      </c>
      <c r="IG388" s="3" t="n">
        <v>172.118239696838</v>
      </c>
      <c r="IH388" s="3" t="n">
        <v>148.515464316328</v>
      </c>
      <c r="II388" s="3" t="n">
        <v>96.511574340291</v>
      </c>
      <c r="IJ388" s="3" t="n">
        <v>132.989409340916</v>
      </c>
      <c r="IK388" s="3" t="n">
        <v>112.242845675582</v>
      </c>
      <c r="IL388" s="3" t="n">
        <v>78.1950013230392</v>
      </c>
      <c r="IM388" s="3" t="n">
        <v>107.053141948487</v>
      </c>
      <c r="IN388" s="3" t="n">
        <v>159.069154545595</v>
      </c>
      <c r="IO388" s="3" t="n">
        <v>117.826422043253</v>
      </c>
      <c r="IP388" s="3" t="n">
        <v>152.94726306029</v>
      </c>
      <c r="IQ388" s="3" t="n">
        <v>142.285980549582</v>
      </c>
    </row>
    <row r="389" customFormat="false" ht="13" hidden="false" customHeight="false" outlineLevel="0" collapsed="false">
      <c r="B389" s="3" t="n">
        <v>162.108105930654</v>
      </c>
      <c r="C389" s="3" t="n">
        <v>136.897234317372</v>
      </c>
      <c r="D389" s="3" t="n">
        <v>114.781746980341</v>
      </c>
      <c r="E389" s="3" t="n">
        <v>109.600789547493</v>
      </c>
      <c r="F389" s="3" t="n">
        <v>126.170225977834</v>
      </c>
      <c r="G389" s="3" t="n">
        <v>87.9053172673002</v>
      </c>
      <c r="H389" s="3" t="n">
        <v>80.0558397351671</v>
      </c>
      <c r="I389" s="3" t="n">
        <v>70.5446949179964</v>
      </c>
      <c r="J389" s="3" t="n">
        <v>165.350408656966</v>
      </c>
      <c r="K389" s="3" t="n">
        <v>112.225481709061</v>
      </c>
      <c r="L389" s="3" t="n">
        <v>149.772615492421</v>
      </c>
      <c r="M389" s="3" t="n">
        <v>136.105180200082</v>
      </c>
      <c r="N389" s="3" t="n">
        <v>75.1825460646705</v>
      </c>
      <c r="O389" s="3" t="n">
        <v>86.4765843775876</v>
      </c>
      <c r="P389" s="3" t="n">
        <v>105.608492089464</v>
      </c>
      <c r="Q389" s="3" t="n">
        <v>99.3679789884288</v>
      </c>
      <c r="R389" s="3" t="n">
        <v>115.701876428466</v>
      </c>
      <c r="S389" s="3" t="n">
        <v>100.627959847956</v>
      </c>
      <c r="T389" s="3" t="n">
        <v>125.424218527318</v>
      </c>
      <c r="U389" s="3" t="n">
        <v>104.666400439239</v>
      </c>
      <c r="V389" s="3" t="n">
        <v>64.6545802302489</v>
      </c>
      <c r="W389" s="3" t="n">
        <v>164.343555842718</v>
      </c>
      <c r="X389" s="3" t="n">
        <v>161.269233414746</v>
      </c>
      <c r="Y389" s="3" t="n">
        <v>149.013552911521</v>
      </c>
      <c r="Z389" s="3" t="n">
        <v>108.516088283344</v>
      </c>
      <c r="AA389" s="3" t="n">
        <v>100.808352166809</v>
      </c>
      <c r="AB389" s="3" t="n">
        <v>79.651066382275</v>
      </c>
      <c r="AC389" s="3" t="n">
        <v>104.974417912019</v>
      </c>
      <c r="AD389" s="3" t="n">
        <v>157.358353666402</v>
      </c>
      <c r="AE389" s="3" t="n">
        <v>108.373092803497</v>
      </c>
      <c r="AF389" s="3" t="n">
        <v>117.682654831561</v>
      </c>
      <c r="AG389" s="3" t="n">
        <v>84.394258925841</v>
      </c>
      <c r="AH389" s="3" t="n">
        <v>129.006211887563</v>
      </c>
      <c r="AI389" s="3" t="n">
        <v>136.44499945599</v>
      </c>
      <c r="AJ389" s="3" t="n">
        <v>95.2071867441623</v>
      </c>
      <c r="AK389" s="3" t="n">
        <v>103.576329207666</v>
      </c>
      <c r="AL389" s="3" t="n">
        <v>97.2393174704669</v>
      </c>
      <c r="AM389" s="3" t="n">
        <v>118.001926727086</v>
      </c>
      <c r="AN389" s="3" t="n">
        <v>137.505359011516</v>
      </c>
      <c r="AO389" s="3" t="n">
        <v>198.718292942758</v>
      </c>
      <c r="AP389" s="3" t="n">
        <v>122.557395499267</v>
      </c>
      <c r="AQ389" s="3" t="n">
        <v>75.8513160196634</v>
      </c>
      <c r="AR389" s="3" t="n">
        <v>122.235872719194</v>
      </c>
      <c r="AS389" s="3" t="n">
        <v>115.448169584304</v>
      </c>
      <c r="AT389" s="3" t="n">
        <v>136.650022882907</v>
      </c>
      <c r="AU389" s="3" t="n">
        <v>109.540176442139</v>
      </c>
      <c r="AV389" s="3" t="n">
        <v>153.202577679131</v>
      </c>
      <c r="AW389" s="3" t="n">
        <v>130.429864209294</v>
      </c>
      <c r="AX389" s="3" t="n">
        <v>151.927033560722</v>
      </c>
      <c r="AY389" s="3" t="n">
        <v>105.636949701262</v>
      </c>
      <c r="AZ389" s="3" t="n">
        <v>63.5903620154954</v>
      </c>
      <c r="BA389" s="3" t="n">
        <v>136.934663311872</v>
      </c>
      <c r="BB389" s="3" t="n">
        <v>119.269239039143</v>
      </c>
      <c r="BC389" s="3" t="n">
        <v>118.360653413204</v>
      </c>
      <c r="BD389" s="3" t="n">
        <v>119.118687018311</v>
      </c>
      <c r="BE389" s="3" t="n">
        <v>104.956861012537</v>
      </c>
      <c r="BF389" s="3" t="n">
        <v>85.1924868978932</v>
      </c>
      <c r="BG389" s="3" t="n">
        <v>103.176025468378</v>
      </c>
      <c r="BH389" s="3" t="n">
        <v>142.603483892962</v>
      </c>
      <c r="BI389" s="3" t="n">
        <v>124.567531867979</v>
      </c>
      <c r="BJ389" s="3" t="n">
        <v>84.4756123245395</v>
      </c>
      <c r="BK389" s="3" t="n">
        <v>142.469266862856</v>
      </c>
      <c r="BL389" s="3" t="n">
        <v>52.8697204636819</v>
      </c>
      <c r="BM389" s="3" t="n">
        <v>100.008516420079</v>
      </c>
      <c r="BN389" s="3" t="n">
        <v>60.3252931997452</v>
      </c>
      <c r="BO389" s="3" t="n">
        <v>108.947100518978</v>
      </c>
      <c r="BP389" s="3" t="n">
        <v>139.781710711384</v>
      </c>
      <c r="BQ389" s="3" t="n">
        <v>79.4114436442902</v>
      </c>
      <c r="BR389" s="3" t="n">
        <v>100.040736224623</v>
      </c>
      <c r="BS389" s="3" t="n">
        <v>107.718053244253</v>
      </c>
      <c r="BT389" s="3" t="n">
        <v>17.2275424296095</v>
      </c>
      <c r="BU389" s="3" t="n">
        <v>73.7389573369347</v>
      </c>
      <c r="BV389" s="3" t="n">
        <v>96.777661049473</v>
      </c>
      <c r="BW389" s="3" t="n">
        <v>100.04993269578</v>
      </c>
      <c r="BX389" s="3" t="n">
        <v>54.6349284379721</v>
      </c>
      <c r="BY389" s="3" t="n">
        <v>89.8667380632736</v>
      </c>
      <c r="BZ389" s="3" t="n">
        <v>161.179969764632</v>
      </c>
      <c r="CA389" s="3" t="n">
        <v>123.053651231328</v>
      </c>
      <c r="CB389" s="3" t="n">
        <v>152.050767899929</v>
      </c>
      <c r="CC389" s="3" t="n">
        <v>162.346056582974</v>
      </c>
      <c r="CD389" s="3" t="n">
        <v>136.304608571121</v>
      </c>
      <c r="CE389" s="3" t="n">
        <v>79.8045767085148</v>
      </c>
      <c r="CF389" s="3" t="n">
        <v>83.6553256839073</v>
      </c>
      <c r="CG389" s="3" t="n">
        <v>128.957399848344</v>
      </c>
      <c r="CH389" s="3" t="n">
        <v>117.608568574406</v>
      </c>
      <c r="CI389" s="3" t="n">
        <v>111.416738890616</v>
      </c>
      <c r="CJ389" s="3" t="n">
        <v>131.752805525205</v>
      </c>
      <c r="CK389" s="3" t="n">
        <v>115.324788955527</v>
      </c>
      <c r="CL389" s="3" t="n">
        <v>100.415122636104</v>
      </c>
      <c r="CM389" s="3" t="n">
        <v>106.150826643792</v>
      </c>
      <c r="CN389" s="3" t="n">
        <v>119.493266362753</v>
      </c>
      <c r="CO389" s="3" t="n">
        <v>112.657683697957</v>
      </c>
      <c r="CP389" s="3" t="n">
        <v>167.433312907597</v>
      </c>
      <c r="CQ389" s="3" t="n">
        <v>92.8179692619102</v>
      </c>
      <c r="CR389" s="3" t="n">
        <v>116.044589678794</v>
      </c>
      <c r="CS389" s="3" t="n">
        <v>84.5600526506195</v>
      </c>
      <c r="CT389" s="3" t="n">
        <v>90.1444972166166</v>
      </c>
      <c r="CU389" s="3" t="n">
        <v>100.584517776161</v>
      </c>
      <c r="CV389" s="3" t="n">
        <v>104.653184531387</v>
      </c>
      <c r="CW389" s="3" t="n">
        <v>144.693205108226</v>
      </c>
      <c r="CX389" s="3" t="n">
        <v>109.312965724667</v>
      </c>
      <c r="CY389" s="3" t="n">
        <v>142.452546006206</v>
      </c>
      <c r="CZ389" s="3" t="n">
        <v>96.8693042061096</v>
      </c>
      <c r="DA389" s="3" t="n">
        <v>160.115751549879</v>
      </c>
      <c r="DB389" s="3" t="n">
        <v>58.6299269574602</v>
      </c>
      <c r="DC389" s="3" t="n">
        <v>97.5833490960304</v>
      </c>
      <c r="DD389" s="3" t="n">
        <v>138.137150148919</v>
      </c>
      <c r="DE389" s="3" t="n">
        <v>124.362862151491</v>
      </c>
      <c r="DF389" s="3" t="n">
        <v>92.9608682752763</v>
      </c>
      <c r="DG389" s="3" t="n">
        <v>87.226707731279</v>
      </c>
      <c r="DH389" s="3" t="n">
        <v>77.4091210605127</v>
      </c>
      <c r="DI389" s="3" t="n">
        <v>72.9166127447149</v>
      </c>
      <c r="DJ389" s="3" t="n">
        <v>137.404905249645</v>
      </c>
      <c r="DK389" s="3" t="n">
        <v>131.593185655189</v>
      </c>
      <c r="DL389" s="3" t="n">
        <v>97.4234719820663</v>
      </c>
      <c r="DM389" s="3" t="n">
        <v>109.916717271688</v>
      </c>
      <c r="DN389" s="3" t="n">
        <v>115.271957479613</v>
      </c>
      <c r="DO389" s="3" t="n">
        <v>91.4442865771667</v>
      </c>
      <c r="DP389" s="3" t="n">
        <v>145.987142168949</v>
      </c>
      <c r="DQ389" s="3" t="n">
        <v>132.770333963314</v>
      </c>
      <c r="DR389" s="3" t="n">
        <v>133.437882009551</v>
      </c>
      <c r="DS389" s="3" t="n">
        <v>132.14169406428</v>
      </c>
      <c r="DT389" s="3" t="n">
        <v>134.090767150727</v>
      </c>
      <c r="DU389" s="3" t="n">
        <v>106.255621397293</v>
      </c>
      <c r="DV389" s="3" t="n">
        <v>110.838550960972</v>
      </c>
      <c r="DW389" s="3" t="n">
        <v>75.0157876750853</v>
      </c>
      <c r="DX389" s="3" t="n">
        <v>94.7162045130446</v>
      </c>
      <c r="DY389" s="3" t="n">
        <v>79.6164027602208</v>
      </c>
      <c r="DZ389" s="3" t="n">
        <v>73.9885482779221</v>
      </c>
      <c r="EA389" s="3" t="n">
        <v>110.535549745187</v>
      </c>
      <c r="EB389" s="3" t="n">
        <v>95.6469774295377</v>
      </c>
      <c r="EC389" s="3" t="n">
        <v>71.4352734675435</v>
      </c>
      <c r="ED389" s="3" t="n">
        <v>87.9962530030787</v>
      </c>
      <c r="EE389" s="3" t="n">
        <v>144.306181587777</v>
      </c>
      <c r="EF389" s="3" t="n">
        <v>68.02100316169</v>
      </c>
      <c r="EG389" s="3" t="n">
        <v>143.424477954452</v>
      </c>
      <c r="EH389" s="3" t="n">
        <v>92.9245325675572</v>
      </c>
      <c r="EI389" s="3" t="n">
        <v>112.725049456959</v>
      </c>
      <c r="EJ389" s="3" t="n">
        <v>64.0660060761866</v>
      </c>
      <c r="EK389" s="3" t="n">
        <v>63.2799971916859</v>
      </c>
      <c r="EL389" s="3" t="n">
        <v>98.9020780422854</v>
      </c>
      <c r="EM389" s="3" t="n">
        <v>111.057208317158</v>
      </c>
      <c r="EN389" s="3" t="n">
        <v>135.021218512285</v>
      </c>
      <c r="EO389" s="3" t="n">
        <v>188.951254707863</v>
      </c>
      <c r="EP389" s="3" t="n">
        <v>143.12620359622</v>
      </c>
      <c r="EQ389" s="3" t="n">
        <v>74.6501797133453</v>
      </c>
      <c r="ER389" s="3" t="n">
        <v>138.892482692567</v>
      </c>
      <c r="ES389" s="3" t="n">
        <v>118.268013436268</v>
      </c>
      <c r="ET389" s="3" t="n">
        <v>160.398977137127</v>
      </c>
      <c r="EU389" s="3" t="n">
        <v>100.222414763218</v>
      </c>
      <c r="EV389" s="3" t="n">
        <v>64.3707115331301</v>
      </c>
      <c r="EW389" s="3" t="n">
        <v>89.1096048119869</v>
      </c>
      <c r="EX389" s="3" t="n">
        <v>117.671400408816</v>
      </c>
      <c r="EY389" s="3" t="n">
        <v>83.231709211791</v>
      </c>
      <c r="EZ389" s="3" t="n">
        <v>142.772235923147</v>
      </c>
      <c r="FA389" s="3" t="n">
        <v>79.5855977973935</v>
      </c>
      <c r="FB389" s="3" t="n">
        <v>133.679691321098</v>
      </c>
      <c r="FC389" s="3" t="n">
        <v>132.950276105257</v>
      </c>
      <c r="FD389" s="3" t="n">
        <v>128.534297864124</v>
      </c>
      <c r="FE389" s="3" t="n">
        <v>106.024101843685</v>
      </c>
      <c r="FF389" s="3" t="n">
        <v>125.693552941349</v>
      </c>
      <c r="FG389" s="3" t="n">
        <v>102.59761245028</v>
      </c>
      <c r="FH389" s="3" t="n">
        <v>143.515928178127</v>
      </c>
      <c r="FI389" s="3" t="n">
        <v>100.851697772123</v>
      </c>
      <c r="FJ389" s="3" t="n">
        <v>146.035825586194</v>
      </c>
      <c r="FK389" s="3" t="n">
        <v>112.273264772487</v>
      </c>
      <c r="FL389" s="3" t="n">
        <v>75.2194605712737</v>
      </c>
      <c r="FM389" s="3" t="n">
        <v>142.39408731892</v>
      </c>
      <c r="FN389" s="3" t="n">
        <v>137.735399412421</v>
      </c>
      <c r="FO389" s="3" t="n">
        <v>166.259251526853</v>
      </c>
      <c r="FP389" s="3" t="n">
        <v>124.47125832027</v>
      </c>
      <c r="FQ389" s="3" t="n">
        <v>119.207596957995</v>
      </c>
      <c r="FR389" s="3" t="n">
        <v>119.000258335541</v>
      </c>
      <c r="FS389" s="3" t="n">
        <v>170.487313063641</v>
      </c>
      <c r="FT389" s="3" t="n">
        <v>143.581525384983</v>
      </c>
      <c r="FU389" s="3" t="n">
        <v>90.4973072919211</v>
      </c>
      <c r="FV389" s="3" t="n">
        <v>88.4299663001718</v>
      </c>
      <c r="FW389" s="3" t="n">
        <v>99.8586718201045</v>
      </c>
      <c r="FX389" s="3" t="n">
        <v>82.1874917140298</v>
      </c>
      <c r="FY389" s="3" t="n">
        <v>139.40394797308</v>
      </c>
      <c r="FZ389" s="3" t="n">
        <v>62.3849168730408</v>
      </c>
      <c r="GA389" s="3" t="n">
        <v>99.5674073594677</v>
      </c>
      <c r="GB389" s="3" t="n">
        <v>147.392272926391</v>
      </c>
      <c r="GC389" s="3" t="n">
        <v>130.978565551346</v>
      </c>
      <c r="GD389" s="3" t="n">
        <v>92.8647876605288</v>
      </c>
      <c r="GE389" s="3" t="n">
        <v>137.763439002803</v>
      </c>
      <c r="GF389" s="3" t="n">
        <v>105.290667191149</v>
      </c>
      <c r="GG389" s="3" t="n">
        <v>113.707271163142</v>
      </c>
      <c r="GH389" s="3" t="n">
        <v>124.810177222358</v>
      </c>
      <c r="GI389" s="3" t="n">
        <v>124.711009680229</v>
      </c>
      <c r="GJ389" s="3" t="n">
        <v>76.6233694199605</v>
      </c>
      <c r="GK389" s="3" t="n">
        <v>52.9525530150841</v>
      </c>
      <c r="GL389" s="3" t="n">
        <v>110.19582695576</v>
      </c>
      <c r="GM389" s="3" t="n">
        <v>34.536973233171</v>
      </c>
      <c r="GN389" s="3" t="n">
        <v>119.568831772611</v>
      </c>
      <c r="GO389" s="3" t="n">
        <v>118.157430693926</v>
      </c>
      <c r="GP389" s="3" t="n">
        <v>127.111803140162</v>
      </c>
      <c r="GQ389" s="3" t="n">
        <v>134.025491498807</v>
      </c>
      <c r="GR389" s="3" t="n">
        <v>146.67334040145</v>
      </c>
      <c r="GS389" s="3" t="n">
        <v>122.736726686833</v>
      </c>
      <c r="GT389" s="3" t="n">
        <v>141.952013593502</v>
      </c>
      <c r="GU389" s="3" t="n">
        <v>74.3696551875564</v>
      </c>
      <c r="GV389" s="3" t="n">
        <v>145.890161200382</v>
      </c>
      <c r="GW389" s="3" t="n">
        <v>163.978269435913</v>
      </c>
      <c r="GX389" s="3" t="n">
        <v>101.93501635005</v>
      </c>
      <c r="GY389" s="3" t="n">
        <v>166.932201696009</v>
      </c>
      <c r="GZ389" s="3" t="n">
        <v>135.851151800984</v>
      </c>
      <c r="HA389" s="3" t="n">
        <v>77.7969163128068</v>
      </c>
      <c r="HB389" s="3" t="n">
        <v>107.924234268939</v>
      </c>
      <c r="HC389" s="3" t="n">
        <v>90.1251396094955</v>
      </c>
      <c r="HD389" s="3" t="n">
        <v>134.128067523253</v>
      </c>
      <c r="HE389" s="3" t="n">
        <v>83.9444678819694</v>
      </c>
      <c r="HF389" s="3" t="n">
        <v>154.594910550137</v>
      </c>
      <c r="HG389" s="3" t="n">
        <v>125.507115389707</v>
      </c>
      <c r="HH389" s="3" t="n">
        <v>126.116783547542</v>
      </c>
      <c r="HI389" s="3" t="n">
        <v>37.9593467234008</v>
      </c>
      <c r="HJ389" s="3" t="n">
        <v>117.887131615088</v>
      </c>
      <c r="HK389" s="3" t="n">
        <v>107.930729678637</v>
      </c>
      <c r="HL389" s="3" t="n">
        <v>80.5588802763685</v>
      </c>
      <c r="HM389" s="3" t="n">
        <v>137.263356767008</v>
      </c>
      <c r="HN389" s="3" t="n">
        <v>149.472411804576</v>
      </c>
      <c r="HO389" s="3" t="n">
        <v>83.5382796873608</v>
      </c>
      <c r="HP389" s="3" t="n">
        <v>86.1941305221853</v>
      </c>
      <c r="HQ389" s="3" t="n">
        <v>111.624752778434</v>
      </c>
      <c r="HR389" s="3" t="n">
        <v>91.4791431321822</v>
      </c>
      <c r="HS389" s="3" t="n">
        <v>130.345681127162</v>
      </c>
      <c r="HT389" s="3" t="n">
        <v>78.1827822354876</v>
      </c>
      <c r="HU389" s="3" t="n">
        <v>144.546704679582</v>
      </c>
      <c r="HV389" s="3" t="n">
        <v>128.579894353988</v>
      </c>
      <c r="HW389" s="3" t="n">
        <v>121.703409901388</v>
      </c>
      <c r="HX389" s="3" t="n">
        <v>110.1352460059</v>
      </c>
      <c r="HY389" s="3" t="n">
        <v>127.647545818311</v>
      </c>
      <c r="HZ389" s="3" t="n">
        <v>141.110182772187</v>
      </c>
      <c r="IA389" s="3" t="n">
        <v>139.024062972201</v>
      </c>
      <c r="IB389" s="3" t="n">
        <v>143.272704024864</v>
      </c>
      <c r="IC389" s="3" t="n">
        <v>138.530283213144</v>
      </c>
      <c r="ID389" s="3" t="n">
        <v>130.152780321315</v>
      </c>
      <c r="IE389" s="3" t="n">
        <v>136.687130322472</v>
      </c>
      <c r="IF389" s="3" t="n">
        <v>124.85982530441</v>
      </c>
      <c r="IG389" s="3" t="n">
        <v>121.013835342064</v>
      </c>
      <c r="IH389" s="3" t="n">
        <v>115.194912917051</v>
      </c>
      <c r="II389" s="3" t="n">
        <v>149.529777205081</v>
      </c>
      <c r="IJ389" s="3" t="n">
        <v>101.928231540909</v>
      </c>
      <c r="IK389" s="3" t="n">
        <v>132.755349503316</v>
      </c>
      <c r="IL389" s="3" t="n">
        <v>118.152928924828</v>
      </c>
      <c r="IM389" s="3" t="n">
        <v>141.610265007981</v>
      </c>
      <c r="IN389" s="3" t="n">
        <v>97.5380420056089</v>
      </c>
      <c r="IO389" s="3" t="n">
        <v>90.5713292380887</v>
      </c>
      <c r="IP389" s="3" t="n">
        <v>131.863484734027</v>
      </c>
      <c r="IQ389" s="3" t="n">
        <v>89.6374693942141</v>
      </c>
    </row>
    <row r="390" customFormat="false" ht="13" hidden="false" customHeight="false" outlineLevel="0" collapsed="false">
      <c r="B390" s="3" t="n">
        <v>132.833230108711</v>
      </c>
      <c r="C390" s="3" t="n">
        <v>99.3214821447458</v>
      </c>
      <c r="D390" s="3" t="n">
        <v>31.9645337486327</v>
      </c>
      <c r="E390" s="3" t="n">
        <v>112.440441183488</v>
      </c>
      <c r="F390" s="3" t="n">
        <v>99.9024997578223</v>
      </c>
      <c r="G390" s="3" t="n">
        <v>96.3002805921298</v>
      </c>
      <c r="H390" s="3" t="n">
        <v>72.5818097458023</v>
      </c>
      <c r="I390" s="3" t="n">
        <v>115.812330548834</v>
      </c>
      <c r="J390" s="3" t="n">
        <v>61.2396668145243</v>
      </c>
      <c r="K390" s="3" t="n">
        <v>110.024888352013</v>
      </c>
      <c r="L390" s="3" t="n">
        <v>137.328889662877</v>
      </c>
      <c r="M390" s="3" t="n">
        <v>59.9362117277087</v>
      </c>
      <c r="N390" s="3" t="n">
        <v>113.875380083457</v>
      </c>
      <c r="O390" s="3" t="n">
        <v>88.660778432922</v>
      </c>
      <c r="P390" s="3" t="n">
        <v>120.91354235766</v>
      </c>
      <c r="Q390" s="3" t="n">
        <v>117.456151534947</v>
      </c>
      <c r="R390" s="3" t="n">
        <v>158.972044955053</v>
      </c>
      <c r="S390" s="3" t="n">
        <v>88.4097083392311</v>
      </c>
      <c r="T390" s="3" t="n">
        <v>126.216144022633</v>
      </c>
      <c r="U390" s="3" t="n">
        <v>137.036982092369</v>
      </c>
      <c r="V390" s="3" t="n">
        <v>85.7033733795225</v>
      </c>
      <c r="W390" s="3" t="n">
        <v>113.107892763245</v>
      </c>
      <c r="X390" s="3" t="n">
        <v>136.211357639806</v>
      </c>
      <c r="Y390" s="3" t="n">
        <v>57.4486627461602</v>
      </c>
      <c r="Z390" s="3" t="n">
        <v>119.376606232129</v>
      </c>
      <c r="AA390" s="3" t="n">
        <v>72.6750606771168</v>
      </c>
      <c r="AB390" s="3" t="n">
        <v>141.098349550558</v>
      </c>
      <c r="AC390" s="3" t="n">
        <v>91.0561054589499</v>
      </c>
      <c r="AD390" s="3" t="n">
        <v>85.5339782394657</v>
      </c>
      <c r="AE390" s="3" t="n">
        <v>111.687584612844</v>
      </c>
      <c r="AF390" s="3" t="n">
        <v>94.2003660854076</v>
      </c>
      <c r="AG390" s="3" t="n">
        <v>130.191849245987</v>
      </c>
      <c r="AH390" s="3" t="n">
        <v>88.133621271553</v>
      </c>
      <c r="AI390" s="3" t="n">
        <v>125.086360756517</v>
      </c>
      <c r="AJ390" s="3" t="n">
        <v>98.6492393964488</v>
      </c>
      <c r="AK390" s="3" t="n">
        <v>66.1109668444203</v>
      </c>
      <c r="AL390" s="3" t="n">
        <v>114.862971757065</v>
      </c>
      <c r="AM390" s="3" t="n">
        <v>108.661238181259</v>
      </c>
      <c r="AN390" s="3" t="n">
        <v>108.461938432195</v>
      </c>
      <c r="AO390" s="3" t="n">
        <v>136.853052669225</v>
      </c>
      <c r="AP390" s="3" t="n">
        <v>78.0151878030699</v>
      </c>
      <c r="AQ390" s="3" t="n">
        <v>161.920317848283</v>
      </c>
      <c r="AR390" s="3" t="n">
        <v>126.548760447984</v>
      </c>
      <c r="AS390" s="3" t="n">
        <v>137.662020576125</v>
      </c>
      <c r="AT390" s="3" t="n">
        <v>95.2790864277552</v>
      </c>
      <c r="AU390" s="3" t="n">
        <v>60.1524252663842</v>
      </c>
      <c r="AV390" s="3" t="n">
        <v>103.191620882753</v>
      </c>
      <c r="AW390" s="3" t="n">
        <v>89.8416567782994</v>
      </c>
      <c r="AX390" s="3" t="n">
        <v>112.892515267402</v>
      </c>
      <c r="AY390" s="3" t="n">
        <v>95.8508754141809</v>
      </c>
      <c r="AZ390" s="3" t="n">
        <v>67.3045787652461</v>
      </c>
      <c r="BA390" s="3" t="n">
        <v>91.3368229177002</v>
      </c>
      <c r="BB390" s="3" t="n">
        <v>114.884933959164</v>
      </c>
      <c r="BC390" s="3" t="n">
        <v>90.8525611847358</v>
      </c>
      <c r="BD390" s="3" t="n">
        <v>140.356586625192</v>
      </c>
      <c r="BE390" s="3" t="n">
        <v>123.745959007605</v>
      </c>
      <c r="BF390" s="3" t="n">
        <v>98.1124998979999</v>
      </c>
      <c r="BG390" s="3" t="n">
        <v>126.428241658133</v>
      </c>
      <c r="BH390" s="3" t="n">
        <v>98.6492393964488</v>
      </c>
      <c r="BI390" s="3" t="n">
        <v>90.2937308622134</v>
      </c>
      <c r="BJ390" s="3" t="n">
        <v>98.6938069105185</v>
      </c>
      <c r="BK390" s="3" t="n">
        <v>116.31270218407</v>
      </c>
      <c r="BL390" s="3" t="n">
        <v>169.443417120815</v>
      </c>
      <c r="BM390" s="3" t="n">
        <v>80.6665368687965</v>
      </c>
      <c r="BN390" s="3" t="n">
        <v>102.342040587491</v>
      </c>
      <c r="BO390" s="3" t="n">
        <v>124.141760977795</v>
      </c>
      <c r="BP390" s="3" t="n">
        <v>83.8152027978714</v>
      </c>
      <c r="BQ390" s="3" t="n">
        <v>35.891105377832</v>
      </c>
      <c r="BR390" s="3" t="n">
        <v>101.682274170694</v>
      </c>
      <c r="BS390" s="3" t="n">
        <v>136.822504950346</v>
      </c>
      <c r="BT390" s="3" t="n">
        <v>88.3198015792465</v>
      </c>
      <c r="BU390" s="3" t="n">
        <v>98.9254550861011</v>
      </c>
      <c r="BV390" s="3" t="n">
        <v>90.4451510813721</v>
      </c>
      <c r="BW390" s="3" t="n">
        <v>55.1970064653438</v>
      </c>
      <c r="BX390" s="3" t="n">
        <v>167.264046389514</v>
      </c>
      <c r="BY390" s="3" t="n">
        <v>150.154236889953</v>
      </c>
      <c r="BZ390" s="3" t="n">
        <v>115.509908131933</v>
      </c>
      <c r="CA390" s="3" t="n">
        <v>132.221118133365</v>
      </c>
      <c r="CB390" s="3" t="n">
        <v>120.797107315491</v>
      </c>
      <c r="CC390" s="3" t="n">
        <v>70.9134541181049</v>
      </c>
      <c r="CD390" s="3" t="n">
        <v>78.1787306432995</v>
      </c>
      <c r="CE390" s="3" t="n">
        <v>111.317089016084</v>
      </c>
      <c r="CF390" s="3" t="n">
        <v>107.54000827643</v>
      </c>
      <c r="CG390" s="3" t="n">
        <v>98.0344585151377</v>
      </c>
      <c r="CH390" s="3" t="n">
        <v>123.121049145823</v>
      </c>
      <c r="CI390" s="3" t="n">
        <v>152.122796205496</v>
      </c>
      <c r="CJ390" s="3" t="n">
        <v>121.703409901388</v>
      </c>
      <c r="CK390" s="3" t="n">
        <v>107.124913010106</v>
      </c>
      <c r="CL390" s="3" t="n">
        <v>103.607423569935</v>
      </c>
      <c r="CM390" s="3" t="n">
        <v>111.013927022831</v>
      </c>
      <c r="CN390" s="3" t="n">
        <v>113.269056096951</v>
      </c>
      <c r="CO390" s="3" t="n">
        <v>85.7658836589968</v>
      </c>
      <c r="CP390" s="3" t="n">
        <v>103.917788393745</v>
      </c>
      <c r="CQ390" s="3" t="n">
        <v>147.600704835626</v>
      </c>
      <c r="CR390" s="3" t="n">
        <v>64.6076332096561</v>
      </c>
      <c r="CS390" s="3" t="n">
        <v>161.792467605901</v>
      </c>
      <c r="CT390" s="3" t="n">
        <v>99.8955863267076</v>
      </c>
      <c r="CU390" s="3" t="n">
        <v>98.7149009142917</v>
      </c>
      <c r="CV390" s="3" t="n">
        <v>115.801301214544</v>
      </c>
      <c r="CW390" s="3" t="n">
        <v>116.217361145674</v>
      </c>
      <c r="CX390" s="3" t="n">
        <v>160.849797156792</v>
      </c>
      <c r="CY390" s="3" t="n">
        <v>143.143374629779</v>
      </c>
      <c r="CZ390" s="3" t="n">
        <v>108.308042240032</v>
      </c>
      <c r="DA390" s="3" t="n">
        <v>106.336363841614</v>
      </c>
      <c r="DB390" s="3" t="n">
        <v>98.1148472490295</v>
      </c>
      <c r="DC390" s="3" t="n">
        <v>119.821252397032</v>
      </c>
      <c r="DD390" s="3" t="n">
        <v>52.5839224369497</v>
      </c>
      <c r="DE390" s="3" t="n">
        <v>78.7388150300706</v>
      </c>
      <c r="DF390" s="3" t="n">
        <v>134.890281342522</v>
      </c>
      <c r="DG390" s="3" t="n">
        <v>132.615087240422</v>
      </c>
      <c r="DH390" s="3" t="n">
        <v>90.5192694940203</v>
      </c>
      <c r="DI390" s="3" t="n">
        <v>154.685203176044</v>
      </c>
      <c r="DJ390" s="3" t="n">
        <v>97.0401784988701</v>
      </c>
      <c r="DK390" s="3" t="n">
        <v>109.252352619312</v>
      </c>
      <c r="DL390" s="3" t="n">
        <v>104.052777155696</v>
      </c>
      <c r="DM390" s="3" t="n">
        <v>93.4820445148438</v>
      </c>
      <c r="DN390" s="3" t="n">
        <v>166.607817077008</v>
      </c>
      <c r="DO390" s="3" t="n">
        <v>108.151959474308</v>
      </c>
      <c r="DP390" s="3" t="n">
        <v>113.846986782646</v>
      </c>
      <c r="DQ390" s="3" t="n">
        <v>102.490084479826</v>
      </c>
      <c r="DR390" s="3" t="n">
        <v>138.72887554135</v>
      </c>
      <c r="DS390" s="3" t="n">
        <v>113.17104615259</v>
      </c>
      <c r="DT390" s="3" t="n">
        <v>134.47547547564</v>
      </c>
      <c r="DU390" s="3" t="n">
        <v>105.152398568855</v>
      </c>
      <c r="DV390" s="3" t="n">
        <v>119.342328475998</v>
      </c>
      <c r="DW390" s="3" t="n">
        <v>122.485785215117</v>
      </c>
      <c r="DX390" s="3" t="n">
        <v>60.5862671854516</v>
      </c>
      <c r="DY390" s="3" t="n">
        <v>90.8307597601043</v>
      </c>
      <c r="DZ390" s="3" t="n">
        <v>92.1997477427885</v>
      </c>
      <c r="EA390" s="3" t="n">
        <v>147.848173514038</v>
      </c>
      <c r="EB390" s="3" t="n">
        <v>108.487920070988</v>
      </c>
      <c r="EC390" s="3" t="n">
        <v>188.636388114955</v>
      </c>
      <c r="ED390" s="3" t="n">
        <v>64.9570991136307</v>
      </c>
      <c r="EE390" s="3" t="n">
        <v>142.63293832506</v>
      </c>
      <c r="EF390" s="3" t="n">
        <v>128.072770065105</v>
      </c>
      <c r="EG390" s="3" t="n">
        <v>147.943739640889</v>
      </c>
      <c r="EH390" s="3" t="n">
        <v>106.32764970286</v>
      </c>
      <c r="EI390" s="3" t="n">
        <v>163.50468332681</v>
      </c>
      <c r="EJ390" s="3" t="n">
        <v>74.8899310733043</v>
      </c>
      <c r="EK390" s="3" t="n">
        <v>93.4820445148438</v>
      </c>
      <c r="EL390" s="3" t="n">
        <v>53.849819907291</v>
      </c>
      <c r="EM390" s="3" t="n">
        <v>73.3917423175092</v>
      </c>
      <c r="EN390" s="3" t="n">
        <v>103.066825412259</v>
      </c>
      <c r="EO390" s="3" t="n">
        <v>71.631679222188</v>
      </c>
      <c r="EP390" s="3" t="n">
        <v>134.858447403901</v>
      </c>
      <c r="EQ390" s="3" t="n">
        <v>69.5532767406553</v>
      </c>
      <c r="ER390" s="3" t="n">
        <v>92.1733480825785</v>
      </c>
      <c r="ES390" s="3" t="n">
        <v>91.6904047248499</v>
      </c>
      <c r="ET390" s="3" t="n">
        <v>110.726006733524</v>
      </c>
      <c r="EU390" s="3" t="n">
        <v>108.375247221566</v>
      </c>
      <c r="EV390" s="3" t="n">
        <v>86.9865061944103</v>
      </c>
      <c r="EW390" s="3" t="n">
        <v>40.8744351472797</v>
      </c>
      <c r="EX390" s="3" t="n">
        <v>127.273191562323</v>
      </c>
      <c r="EY390" s="3" t="n">
        <v>72.962530789514</v>
      </c>
      <c r="EZ390" s="3" t="n">
        <v>95.6715763821086</v>
      </c>
      <c r="FA390" s="3" t="n">
        <v>90.2246930175471</v>
      </c>
      <c r="FB390" s="3" t="n">
        <v>134.560558911591</v>
      </c>
      <c r="FC390" s="3" t="n">
        <v>131.992042397267</v>
      </c>
      <c r="FD390" s="3" t="n">
        <v>135.893918607414</v>
      </c>
      <c r="FE390" s="3" t="n">
        <v>110.217435447431</v>
      </c>
      <c r="FF390" s="3" t="n">
        <v>98.5365987025196</v>
      </c>
      <c r="FG390" s="3" t="n">
        <v>139.289024239108</v>
      </c>
      <c r="FH390" s="3" t="n">
        <v>119.828133672653</v>
      </c>
      <c r="FI390" s="3" t="n">
        <v>102.339821858435</v>
      </c>
      <c r="FJ390" s="3" t="n">
        <v>29.0545902037229</v>
      </c>
      <c r="FK390" s="3" t="n">
        <v>131.662770143246</v>
      </c>
      <c r="FL390" s="3" t="n">
        <v>139.252109732505</v>
      </c>
      <c r="FM390" s="3" t="n">
        <v>168.383057565288</v>
      </c>
      <c r="FN390" s="3" t="n">
        <v>125.956681345124</v>
      </c>
      <c r="FO390" s="3" t="n">
        <v>104.675211044473</v>
      </c>
      <c r="FP390" s="3" t="n">
        <v>98.2612190556998</v>
      </c>
      <c r="FQ390" s="3" t="n">
        <v>78.470380969859</v>
      </c>
      <c r="FR390" s="3" t="n">
        <v>137.242712940145</v>
      </c>
      <c r="FS390" s="3" t="n">
        <v>108.487920070988</v>
      </c>
      <c r="FT390" s="3" t="n">
        <v>122.696049987484</v>
      </c>
      <c r="FU390" s="3" t="n">
        <v>91.5568308046153</v>
      </c>
      <c r="FV390" s="3" t="n">
        <v>100.970158610386</v>
      </c>
      <c r="FW390" s="3" t="n">
        <v>99.349393113153</v>
      </c>
      <c r="FX390" s="3" t="n">
        <v>85.8064638918654</v>
      </c>
      <c r="FY390" s="3" t="n">
        <v>103.981970758884</v>
      </c>
      <c r="FZ390" s="3" t="n">
        <v>149.154072418364</v>
      </c>
      <c r="GA390" s="3" t="n">
        <v>91.9113129655847</v>
      </c>
      <c r="GB390" s="3" t="n">
        <v>119.722502876319</v>
      </c>
      <c r="GC390" s="3" t="n">
        <v>93.3175370098076</v>
      </c>
      <c r="GD390" s="3" t="n">
        <v>90.5220027109726</v>
      </c>
      <c r="GE390" s="3" t="n">
        <v>122.41665090397</v>
      </c>
      <c r="GF390" s="3" t="n">
        <v>68.0729664392777</v>
      </c>
      <c r="GG390" s="3" t="n">
        <v>144.121801987723</v>
      </c>
      <c r="GH390" s="3" t="n">
        <v>99.9877761267348</v>
      </c>
      <c r="GI390" s="3" t="n">
        <v>141.321058498932</v>
      </c>
      <c r="GJ390" s="3" t="n">
        <v>118.399079228005</v>
      </c>
      <c r="GK390" s="3" t="n">
        <v>125.083884783513</v>
      </c>
      <c r="GL390" s="3" t="n">
        <v>150.823264088894</v>
      </c>
      <c r="GM390" s="3" t="n">
        <v>139.1967379726</v>
      </c>
      <c r="GN390" s="3" t="n">
        <v>121.896953817106</v>
      </c>
      <c r="GO390" s="3" t="n">
        <v>146.513463287486</v>
      </c>
      <c r="GP390" s="3" t="n">
        <v>128.165731596977</v>
      </c>
      <c r="GQ390" s="3" t="n">
        <v>92.3393025848247</v>
      </c>
      <c r="GR390" s="3" t="n">
        <v>179.833500198865</v>
      </c>
      <c r="GS390" s="3" t="n">
        <v>101.070290817322</v>
      </c>
      <c r="GT390" s="3" t="n">
        <v>100.040736224623</v>
      </c>
      <c r="GU390" s="3" t="n">
        <v>118.105563882819</v>
      </c>
      <c r="GV390" s="3" t="n">
        <v>121.868592671789</v>
      </c>
      <c r="GW390" s="3" t="n">
        <v>105.51868179596</v>
      </c>
      <c r="GX390" s="3" t="n">
        <v>106.179219944602</v>
      </c>
      <c r="GY390" s="3" t="n">
        <v>103.915569664689</v>
      </c>
      <c r="GZ390" s="3" t="n">
        <v>156.779426160407</v>
      </c>
      <c r="HA390" s="3" t="n">
        <v>121.726979878165</v>
      </c>
      <c r="HB390" s="3" t="n">
        <v>145.406542577289</v>
      </c>
      <c r="HC390" s="3" t="n">
        <v>118.112316536466</v>
      </c>
      <c r="HD390" s="3" t="n">
        <v>90.4231567237792</v>
      </c>
      <c r="HE390" s="3" t="n">
        <v>140.791264587091</v>
      </c>
      <c r="HF390" s="3" t="n">
        <v>105.031590379563</v>
      </c>
      <c r="HG390" s="3" t="n">
        <v>141.229351031308</v>
      </c>
      <c r="HH390" s="3" t="n">
        <v>85.1575017209035</v>
      </c>
      <c r="HI390" s="3" t="n">
        <v>121.46340129748</v>
      </c>
      <c r="HJ390" s="3" t="n">
        <v>122.440510280189</v>
      </c>
      <c r="HK390" s="3" t="n">
        <v>176.317489911398</v>
      </c>
      <c r="HL390" s="3" t="n">
        <v>160.633454996142</v>
      </c>
      <c r="HM390" s="3" t="n">
        <v>116.583644372779</v>
      </c>
      <c r="HN390" s="3" t="n">
        <v>95.0705580520398</v>
      </c>
      <c r="HO390" s="3" t="n">
        <v>92.4181156995323</v>
      </c>
      <c r="HP390" s="3" t="n">
        <v>189.840289793719</v>
      </c>
      <c r="HQ390" s="3" t="n">
        <v>94.5230464632493</v>
      </c>
      <c r="HR390" s="3" t="n">
        <v>105.569069454363</v>
      </c>
      <c r="HS390" s="3" t="n">
        <v>134.76622544838</v>
      </c>
      <c r="HT390" s="3" t="n">
        <v>47.7119792971826</v>
      </c>
      <c r="HU390" s="3" t="n">
        <v>118.480529093184</v>
      </c>
      <c r="HV390" s="3" t="n">
        <v>133.624448183168</v>
      </c>
      <c r="HW390" s="3" t="n">
        <v>128.022382406701</v>
      </c>
      <c r="HX390" s="3" t="n">
        <v>124.656538274144</v>
      </c>
      <c r="HY390" s="3" t="n">
        <v>93.7047534632177</v>
      </c>
      <c r="HZ390" s="3" t="n">
        <v>126.27479564288</v>
      </c>
      <c r="IA390" s="3" t="n">
        <v>100.217784372146</v>
      </c>
      <c r="IB390" s="3" t="n">
        <v>141.553799961296</v>
      </c>
      <c r="IC390" s="3" t="n">
        <v>147.232138568479</v>
      </c>
      <c r="ID390" s="3" t="n">
        <v>122.376199293075</v>
      </c>
      <c r="IE390" s="3" t="n">
        <v>75.1779156735984</v>
      </c>
      <c r="IF390" s="3" t="n">
        <v>108.240869413992</v>
      </c>
      <c r="IG390" s="3" t="n">
        <v>165.812676032338</v>
      </c>
      <c r="IH390" s="3" t="n">
        <v>98.4355339862708</v>
      </c>
      <c r="II390" s="3" t="n">
        <v>100.362387626671</v>
      </c>
      <c r="IJ390" s="3" t="n">
        <v>93.9137641713364</v>
      </c>
      <c r="IK390" s="3" t="n">
        <v>122.97184765572</v>
      </c>
      <c r="IL390" s="3" t="n">
        <v>142.874040215748</v>
      </c>
      <c r="IM390" s="3" t="n">
        <v>62.5181692383399</v>
      </c>
      <c r="IN390" s="3" t="n">
        <v>115.291765263644</v>
      </c>
      <c r="IO390" s="3" t="n">
        <v>67.3989872943287</v>
      </c>
      <c r="IP390" s="3" t="n">
        <v>100.796936966596</v>
      </c>
      <c r="IQ390" s="3" t="n">
        <v>195.503772562879</v>
      </c>
    </row>
    <row r="391" customFormat="false" ht="13" hidden="false" customHeight="false" outlineLevel="0" collapsed="false">
      <c r="B391" s="3" t="n">
        <v>124.852397385398</v>
      </c>
      <c r="C391" s="3" t="n">
        <v>114.041431052184</v>
      </c>
      <c r="D391" s="3" t="n">
        <v>88.0810470395878</v>
      </c>
      <c r="E391" s="3" t="n">
        <v>62.7468591085153</v>
      </c>
      <c r="F391" s="3" t="n">
        <v>142.335821564595</v>
      </c>
      <c r="G391" s="3" t="n">
        <v>84.3289832739208</v>
      </c>
      <c r="H391" s="3" t="n">
        <v>102.664753120826</v>
      </c>
      <c r="I391" s="3" t="n">
        <v>139.519321883961</v>
      </c>
      <c r="J391" s="3" t="n">
        <v>172.214963421457</v>
      </c>
      <c r="K391" s="3" t="n">
        <v>117.615321228053</v>
      </c>
      <c r="L391" s="3" t="n">
        <v>95.2964182387822</v>
      </c>
      <c r="M391" s="3" t="n">
        <v>96.0173765598177</v>
      </c>
      <c r="N391" s="3" t="n">
        <v>137.574879188586</v>
      </c>
      <c r="O391" s="3" t="n">
        <v>99.3331224334133</v>
      </c>
      <c r="P391" s="3" t="n">
        <v>85.7596454932468</v>
      </c>
      <c r="Q391" s="3" t="n">
        <v>127.487507926879</v>
      </c>
      <c r="R391" s="3" t="n">
        <v>116.283890861843</v>
      </c>
      <c r="S391" s="3" t="n">
        <v>88.2122736087928</v>
      </c>
      <c r="T391" s="3" t="n">
        <v>145.938587373678</v>
      </c>
      <c r="U391" s="3" t="n">
        <v>108.808542497243</v>
      </c>
      <c r="V391" s="3" t="n">
        <v>136.863278116176</v>
      </c>
      <c r="W391" s="3" t="n">
        <v>98.9721448627455</v>
      </c>
      <c r="X391" s="3" t="n">
        <v>131.840139845705</v>
      </c>
      <c r="Y391" s="3" t="n">
        <v>98.7078588612027</v>
      </c>
      <c r="Z391" s="3" t="n">
        <v>59.3558693799969</v>
      </c>
      <c r="AA391" s="3" t="n">
        <v>147.774087256884</v>
      </c>
      <c r="AB391" s="3" t="n">
        <v>123.145165765991</v>
      </c>
      <c r="AC391" s="3" t="n">
        <v>93.6587711074316</v>
      </c>
      <c r="AD391" s="3" t="n">
        <v>137.105408982658</v>
      </c>
      <c r="AE391" s="3" t="n">
        <v>145.012123293322</v>
      </c>
      <c r="AF391" s="3" t="n">
        <v>135.524387675461</v>
      </c>
      <c r="AG391" s="3" t="n">
        <v>139.857147499268</v>
      </c>
      <c r="AH391" s="3" t="n">
        <v>137.606262950297</v>
      </c>
      <c r="AI391" s="3" t="n">
        <v>155.542082768344</v>
      </c>
      <c r="AJ391" s="3" t="n">
        <v>96.5236969613619</v>
      </c>
      <c r="AK391" s="3" t="n">
        <v>173.682282903437</v>
      </c>
      <c r="AL391" s="3" t="n">
        <v>109.938325763358</v>
      </c>
      <c r="AM391" s="3" t="n">
        <v>129.393042475051</v>
      </c>
      <c r="AN391" s="3" t="n">
        <v>104.094836541268</v>
      </c>
      <c r="AO391" s="3" t="n">
        <v>96.4145290607368</v>
      </c>
      <c r="AP391" s="3" t="n">
        <v>126.56933996386</v>
      </c>
      <c r="AQ391" s="3" t="n">
        <v>146.157952150722</v>
      </c>
      <c r="AR391" s="3" t="n">
        <v>162.131643751937</v>
      </c>
      <c r="AS391" s="3" t="n">
        <v>135.838032359613</v>
      </c>
      <c r="AT391" s="3" t="n">
        <v>118.704845816236</v>
      </c>
      <c r="AU391" s="3" t="n">
        <v>125.756642019707</v>
      </c>
      <c r="AV391" s="3" t="n">
        <v>95.784635097454</v>
      </c>
      <c r="AW391" s="3" t="n">
        <v>170.150837979063</v>
      </c>
      <c r="AX391" s="3" t="n">
        <v>95.2071867441623</v>
      </c>
      <c r="AY391" s="3" t="n">
        <v>57.240552391861</v>
      </c>
      <c r="AZ391" s="3" t="n">
        <v>77.3207577642188</v>
      </c>
      <c r="BA391" s="3" t="n">
        <v>83.825171000874</v>
      </c>
      <c r="BB391" s="3" t="n">
        <v>153.624071888672</v>
      </c>
      <c r="BC391" s="3" t="n">
        <v>102.35776462384</v>
      </c>
      <c r="BD391" s="3" t="n">
        <v>100.579951696076</v>
      </c>
      <c r="BE391" s="3" t="n">
        <v>109.747933086009</v>
      </c>
      <c r="BF391" s="3" t="n">
        <v>66.8113134940859</v>
      </c>
      <c r="BG391" s="3" t="n">
        <v>115.441545552631</v>
      </c>
      <c r="BH391" s="3" t="n">
        <v>139.222526678433</v>
      </c>
      <c r="BI391" s="3" t="n">
        <v>130.494496751343</v>
      </c>
      <c r="BJ391" s="3" t="n">
        <v>98.9371275302622</v>
      </c>
      <c r="BK391" s="3" t="n">
        <v>179.255215802741</v>
      </c>
      <c r="BL391" s="3" t="n">
        <v>114.255779572233</v>
      </c>
      <c r="BM391" s="3" t="n">
        <v>153.084759950739</v>
      </c>
      <c r="BN391" s="3" t="n">
        <v>130.72871736641</v>
      </c>
      <c r="BO391" s="3" t="n">
        <v>145.463522111871</v>
      </c>
      <c r="BP391" s="3" t="n">
        <v>101.33824254513</v>
      </c>
      <c r="BQ391" s="3" t="n">
        <v>116.294952351627</v>
      </c>
      <c r="BR391" s="3" t="n">
        <v>108.069577099815</v>
      </c>
      <c r="BS391" s="3" t="n">
        <v>140.039083281812</v>
      </c>
      <c r="BT391" s="3" t="n">
        <v>86.4460366587088</v>
      </c>
      <c r="BU391" s="3" t="n">
        <v>129.910874543288</v>
      </c>
      <c r="BV391" s="3" t="n">
        <v>86.5682275342243</v>
      </c>
      <c r="BW391" s="3" t="n">
        <v>109.96212082859</v>
      </c>
      <c r="BX391" s="3" t="n">
        <v>74.8103140712578</v>
      </c>
      <c r="BY391" s="3" t="n">
        <v>135.818353197556</v>
      </c>
      <c r="BZ391" s="3" t="n">
        <v>118.209329660527</v>
      </c>
      <c r="CA391" s="3" t="n">
        <v>156.096572099236</v>
      </c>
      <c r="CB391" s="3" t="n">
        <v>121.46574864851</v>
      </c>
      <c r="CC391" s="3" t="n">
        <v>117.689375329714</v>
      </c>
      <c r="CD391" s="3" t="n">
        <v>97.2824379873265</v>
      </c>
      <c r="CE391" s="3" t="n">
        <v>158.363405773011</v>
      </c>
      <c r="CF391" s="3" t="n">
        <v>152.089997602068</v>
      </c>
      <c r="CG391" s="3" t="n">
        <v>113.615628006506</v>
      </c>
      <c r="CH391" s="3" t="n">
        <v>69.1337118607271</v>
      </c>
      <c r="CI391" s="3" t="n">
        <v>85.687745809654</v>
      </c>
      <c r="CJ391" s="3" t="n">
        <v>100.068357793588</v>
      </c>
      <c r="CK391" s="3" t="n">
        <v>174.944321714552</v>
      </c>
      <c r="CL391" s="3" t="n">
        <v>131.078440514333</v>
      </c>
      <c r="CM391" s="3" t="n">
        <v>122.001073305242</v>
      </c>
      <c r="CN391" s="3" t="n">
        <v>186.253280176479</v>
      </c>
      <c r="CO391" s="3" t="n">
        <v>103.720546596268</v>
      </c>
      <c r="CP391" s="3" t="n">
        <v>140.042877630052</v>
      </c>
      <c r="CQ391" s="3" t="n">
        <v>124.348102779948</v>
      </c>
      <c r="CR391" s="3" t="n">
        <v>91.2020913996975</v>
      </c>
      <c r="CS391" s="3" t="n">
        <v>138.286608882971</v>
      </c>
      <c r="CT391" s="3" t="n">
        <v>128.30425746322</v>
      </c>
      <c r="CU391" s="3" t="n">
        <v>110.444646164902</v>
      </c>
      <c r="CV391" s="3" t="n">
        <v>132.743387659713</v>
      </c>
      <c r="CW391" s="3" t="n">
        <v>67.5463880767927</v>
      </c>
      <c r="CX391" s="3" t="n">
        <v>127.908551959511</v>
      </c>
      <c r="CY391" s="3" t="n">
        <v>134.54165148138</v>
      </c>
      <c r="CZ391" s="3" t="n">
        <v>113.753124896954</v>
      </c>
      <c r="DA391" s="3" t="n">
        <v>159.523704602512</v>
      </c>
      <c r="DB391" s="3" t="n">
        <v>92.0782321326377</v>
      </c>
      <c r="DC391" s="3" t="n">
        <v>101.113475645169</v>
      </c>
      <c r="DD391" s="3" t="n">
        <v>118.995692255456</v>
      </c>
      <c r="DE391" s="3" t="n">
        <v>115.940566657138</v>
      </c>
      <c r="DF391" s="3" t="n">
        <v>126.333575885102</v>
      </c>
      <c r="DG391" s="3" t="n">
        <v>77.4385754926107</v>
      </c>
      <c r="DH391" s="3" t="n">
        <v>154.722889414493</v>
      </c>
      <c r="DI391" s="3" t="n">
        <v>95.9904945672042</v>
      </c>
      <c r="DJ391" s="3" t="n">
        <v>137.07460401983</v>
      </c>
      <c r="DK391" s="3" t="n">
        <v>116.004716866784</v>
      </c>
      <c r="DL391" s="3" t="n">
        <v>109.964307402152</v>
      </c>
      <c r="DM391" s="3" t="n">
        <v>123.345558801836</v>
      </c>
      <c r="DN391" s="3" t="n">
        <v>139.344588931974</v>
      </c>
      <c r="DO391" s="3" t="n">
        <v>95.6051431324204</v>
      </c>
      <c r="DP391" s="3" t="n">
        <v>74.687994573768</v>
      </c>
      <c r="DQ391" s="3" t="n">
        <v>87.1337783549001</v>
      </c>
      <c r="DR391" s="3" t="n">
        <v>103.77598266716</v>
      </c>
      <c r="DS391" s="3" t="n">
        <v>77.8753757170853</v>
      </c>
      <c r="DT391" s="3" t="n">
        <v>96.9728448953623</v>
      </c>
      <c r="DU391" s="3" t="n">
        <v>139.785505059624</v>
      </c>
      <c r="DV391" s="3" t="n">
        <v>105.018406627204</v>
      </c>
      <c r="DW391" s="3" t="n">
        <v>132.851172874115</v>
      </c>
      <c r="DX391" s="3" t="n">
        <v>120.256766401764</v>
      </c>
      <c r="DY391" s="3" t="n">
        <v>101.817745265048</v>
      </c>
      <c r="DZ391" s="3" t="n">
        <v>138.279470363401</v>
      </c>
      <c r="EA391" s="3" t="n">
        <v>139.56414664198</v>
      </c>
      <c r="EB391" s="3" t="n">
        <v>111.488220552793</v>
      </c>
      <c r="EC391" s="3" t="n">
        <v>99.9347517178597</v>
      </c>
      <c r="ED391" s="3" t="n">
        <v>115.470228252884</v>
      </c>
      <c r="EE391" s="3" t="n">
        <v>102.425066071854</v>
      </c>
      <c r="EF391" s="3" t="n">
        <v>99.9716662244629</v>
      </c>
      <c r="EG391" s="3" t="n">
        <v>148.564726532456</v>
      </c>
      <c r="EH391" s="3" t="n">
        <v>115.124492386162</v>
      </c>
      <c r="EI391" s="3" t="n">
        <v>107.893847327528</v>
      </c>
      <c r="EJ391" s="3" t="n">
        <v>52.0648041489699</v>
      </c>
      <c r="EK391" s="3" t="n">
        <v>74.2353738464635</v>
      </c>
      <c r="EL391" s="3" t="n">
        <v>84.0797781988562</v>
      </c>
      <c r="EM391" s="3" t="n">
        <v>130.861969731709</v>
      </c>
      <c r="EN391" s="3" t="n">
        <v>158.37279517713</v>
      </c>
      <c r="EO391" s="3" t="n">
        <v>50.6936939037109</v>
      </c>
      <c r="EP391" s="3" t="n">
        <v>136.085308105064</v>
      </c>
      <c r="EQ391" s="3" t="n">
        <v>107.911211294048</v>
      </c>
      <c r="ER391" s="3" t="n">
        <v>117.147426641309</v>
      </c>
      <c r="ES391" s="3" t="n">
        <v>100.305054381659</v>
      </c>
      <c r="ET391" s="3" t="n">
        <v>88.554215127275</v>
      </c>
      <c r="EU391" s="3" t="n">
        <v>128.708966505125</v>
      </c>
      <c r="EV391" s="3" t="n">
        <v>60.2746161418997</v>
      </c>
      <c r="EW391" s="3" t="n">
        <v>130.20580473019</v>
      </c>
      <c r="EX391" s="3" t="n">
        <v>70.4356877948391</v>
      </c>
      <c r="EY391" s="3" t="n">
        <v>144.854368441933</v>
      </c>
      <c r="EZ391" s="3" t="n">
        <v>118.872890425563</v>
      </c>
      <c r="FA391" s="3" t="n">
        <v>105.875479152465</v>
      </c>
      <c r="FB391" s="3" t="n">
        <v>109.230711972149</v>
      </c>
      <c r="FC391" s="3" t="n">
        <v>113.229826394812</v>
      </c>
      <c r="FD391" s="3" t="n">
        <v>114.531738017937</v>
      </c>
      <c r="FE391" s="3" t="n">
        <v>117.574933928146</v>
      </c>
      <c r="FF391" s="3" t="n">
        <v>196.38045993921</v>
      </c>
      <c r="FG391" s="3" t="n">
        <v>164.550637221223</v>
      </c>
      <c r="FH391" s="3" t="n">
        <v>79.9266389620561</v>
      </c>
      <c r="FI391" s="3" t="n">
        <v>77.71819966458</v>
      </c>
      <c r="FJ391" s="3" t="n">
        <v>118.818354708491</v>
      </c>
      <c r="FK391" s="3" t="n">
        <v>142.277684432245</v>
      </c>
      <c r="FL391" s="3" t="n">
        <v>118.315474944757</v>
      </c>
      <c r="FM391" s="3" t="n">
        <v>137.515777391429</v>
      </c>
      <c r="FN391" s="3" t="n">
        <v>120.613467291789</v>
      </c>
      <c r="FO391" s="3" t="n">
        <v>123.889790530284</v>
      </c>
      <c r="FP391" s="3" t="n">
        <v>101.786136414882</v>
      </c>
      <c r="FQ391" s="3" t="n">
        <v>72.0030108617812</v>
      </c>
      <c r="FR391" s="3" t="n">
        <v>116.390389856503</v>
      </c>
      <c r="FS391" s="3" t="n">
        <v>143.302930188808</v>
      </c>
      <c r="FT391" s="3" t="n">
        <v>115.914038374954</v>
      </c>
      <c r="FU391" s="3" t="n">
        <v>142.519493743791</v>
      </c>
      <c r="FV391" s="3" t="n">
        <v>80.9099539550209</v>
      </c>
      <c r="FW391" s="3" t="n">
        <v>79.574021819713</v>
      </c>
      <c r="FX391" s="3" t="n">
        <v>117.049191608493</v>
      </c>
      <c r="FY391" s="3" t="n">
        <v>76.6883878279322</v>
      </c>
      <c r="FZ391" s="3" t="n">
        <v>109.825813691403</v>
      </c>
      <c r="GA391" s="3" t="n">
        <v>39.5100132446805</v>
      </c>
      <c r="GB391" s="3" t="n">
        <v>124.584831523513</v>
      </c>
      <c r="GC391" s="3" t="n">
        <v>108.039190158404</v>
      </c>
      <c r="GD391" s="3" t="n">
        <v>125.999834017477</v>
      </c>
      <c r="GE391" s="3" t="n">
        <v>138.797816919536</v>
      </c>
      <c r="GF391" s="3" t="n">
        <v>94.1472130545583</v>
      </c>
      <c r="GG391" s="3" t="n">
        <v>90.6370550669186</v>
      </c>
      <c r="GH391" s="3" t="n">
        <v>133.352605640639</v>
      </c>
      <c r="GI391" s="3" t="n">
        <v>124.13195355226</v>
      </c>
      <c r="GJ391" s="3" t="n">
        <v>157.018920276417</v>
      </c>
      <c r="GK391" s="3" t="n">
        <v>129.357478499177</v>
      </c>
      <c r="GL391" s="3" t="n">
        <v>173.874701376881</v>
      </c>
      <c r="GM391" s="3" t="n">
        <v>143.087552692965</v>
      </c>
      <c r="GN391" s="3" t="n">
        <v>135.969676950234</v>
      </c>
      <c r="GO391" s="3" t="n">
        <v>128.123222034495</v>
      </c>
      <c r="GP391" s="3" t="n">
        <v>138.983739983281</v>
      </c>
      <c r="GQ391" s="3" t="n">
        <v>162.23852861252</v>
      </c>
      <c r="GR391" s="3" t="n">
        <v>102.543848465053</v>
      </c>
      <c r="GS391" s="3" t="n">
        <v>81.4625139562997</v>
      </c>
      <c r="GT391" s="3" t="n">
        <v>138.877884098492</v>
      </c>
      <c r="GU391" s="3" t="n">
        <v>147.470153531785</v>
      </c>
      <c r="GV391" s="3" t="n">
        <v>103.380791651347</v>
      </c>
      <c r="GW391" s="3" t="n">
        <v>164.18020593545</v>
      </c>
      <c r="GX391" s="3" t="n">
        <v>143.446215068096</v>
      </c>
      <c r="GY391" s="3" t="n">
        <v>150.525054041649</v>
      </c>
      <c r="GZ391" s="3" t="n">
        <v>133.972788644868</v>
      </c>
      <c r="HA391" s="3" t="n">
        <v>90.3653733018578</v>
      </c>
      <c r="HB391" s="3" t="n">
        <v>111.213130305415</v>
      </c>
      <c r="HC391" s="3" t="n">
        <v>71.9709839901987</v>
      </c>
      <c r="HD391" s="3" t="n">
        <v>106.813712143464</v>
      </c>
      <c r="HE391" s="3" t="n">
        <v>83.7120479745414</v>
      </c>
      <c r="HF391" s="3" t="n">
        <v>96.4266516818077</v>
      </c>
      <c r="HG391" s="3" t="n">
        <v>62.2413747498035</v>
      </c>
      <c r="HH391" s="3" t="n">
        <v>125.353926618403</v>
      </c>
      <c r="HI391" s="3" t="n">
        <v>101.487797745663</v>
      </c>
      <c r="HJ391" s="3" t="n">
        <v>72.8705660779417</v>
      </c>
      <c r="HK391" s="3" t="n">
        <v>139.683958010972</v>
      </c>
      <c r="HL391" s="3" t="n">
        <v>95.0929382755552</v>
      </c>
      <c r="HM391" s="3" t="n">
        <v>65.2846992819866</v>
      </c>
      <c r="HN391" s="3" t="n">
        <v>106.826767273848</v>
      </c>
      <c r="HO391" s="3" t="n">
        <v>104.932680081382</v>
      </c>
      <c r="HP391" s="3" t="n">
        <v>137.218660630965</v>
      </c>
      <c r="HQ391" s="3" t="n">
        <v>95.2765782992577</v>
      </c>
      <c r="HR391" s="3" t="n">
        <v>104.776468693684</v>
      </c>
      <c r="HS391" s="3" t="n">
        <v>113.406295743451</v>
      </c>
      <c r="HT391" s="3" t="n">
        <v>95.8312605631113</v>
      </c>
      <c r="HU391" s="3" t="n">
        <v>94.4576743448485</v>
      </c>
      <c r="HV391" s="3" t="n">
        <v>114.871750206806</v>
      </c>
      <c r="HW391" s="3" t="n">
        <v>142.009378994007</v>
      </c>
      <c r="HX391" s="3" t="n">
        <v>142.861306640299</v>
      </c>
      <c r="HY391" s="3" t="n">
        <v>112.218986299363</v>
      </c>
      <c r="HZ391" s="3" t="n">
        <v>101.06800777728</v>
      </c>
      <c r="IA391" s="3" t="n">
        <v>164.467547425872</v>
      </c>
      <c r="IB391" s="3" t="n">
        <v>100.277497123681</v>
      </c>
      <c r="IC391" s="3" t="n">
        <v>146.133449664632</v>
      </c>
      <c r="ID391" s="3" t="n">
        <v>97.8757068434481</v>
      </c>
      <c r="IE391" s="3" t="n">
        <v>137.61668133021</v>
      </c>
      <c r="IF391" s="3" t="n">
        <v>123.69483177285</v>
      </c>
      <c r="IG391" s="3" t="n">
        <v>125.368975389387</v>
      </c>
      <c r="IH391" s="3" t="n">
        <v>106.961756035799</v>
      </c>
      <c r="II391" s="3" t="n">
        <v>131.674346120926</v>
      </c>
      <c r="IJ391" s="3" t="n">
        <v>126.777836184082</v>
      </c>
      <c r="IK391" s="3" t="n">
        <v>109.245857209614</v>
      </c>
      <c r="IL391" s="3" t="n">
        <v>122.250085447346</v>
      </c>
      <c r="IM391" s="3" t="n">
        <v>94.4526259323601</v>
      </c>
      <c r="IN391" s="3" t="n">
        <v>132.722486588901</v>
      </c>
      <c r="IO391" s="3" t="n">
        <v>129.264613433785</v>
      </c>
      <c r="IP391" s="3" t="n">
        <v>139.079048866183</v>
      </c>
      <c r="IQ391" s="3" t="n">
        <v>128.448539162809</v>
      </c>
    </row>
    <row r="392" customFormat="false" ht="13" hidden="false" customHeight="false" outlineLevel="0" collapsed="false">
      <c r="B392" s="3" t="n">
        <v>89.525182410714</v>
      </c>
      <c r="C392" s="3" t="n">
        <v>101.363163052637</v>
      </c>
      <c r="D392" s="3" t="n">
        <v>149.489647149122</v>
      </c>
      <c r="E392" s="3" t="n">
        <v>104.860072976931</v>
      </c>
      <c r="F392" s="3" t="n">
        <v>97.1146184664539</v>
      </c>
      <c r="G392" s="3" t="n">
        <v>154.29740792375</v>
      </c>
      <c r="H392" s="3" t="n">
        <v>131.5237619446</v>
      </c>
      <c r="I392" s="3" t="n">
        <v>151.125975905237</v>
      </c>
      <c r="J392" s="3" t="n">
        <v>158.457042570249</v>
      </c>
      <c r="K392" s="3" t="n">
        <v>116.848477017712</v>
      </c>
      <c r="L392" s="3" t="n">
        <v>106.205394516358</v>
      </c>
      <c r="M392" s="3" t="n">
        <v>90.5110376876698</v>
      </c>
      <c r="N392" s="3" t="n">
        <v>97.3828917491977</v>
      </c>
      <c r="O392" s="3" t="n">
        <v>136.965339652725</v>
      </c>
      <c r="P392" s="3" t="n">
        <v>93.7685499624342</v>
      </c>
      <c r="Q392" s="3" t="n">
        <v>124.770497343309</v>
      </c>
      <c r="R392" s="3" t="n">
        <v>78.61495206889</v>
      </c>
      <c r="S392" s="3" t="n">
        <v>127.985274967137</v>
      </c>
      <c r="T392" s="3" t="n">
        <v>114.91789334006</v>
      </c>
      <c r="U392" s="3" t="n">
        <v>51.3779628065981</v>
      </c>
      <c r="V392" s="3" t="n">
        <v>102.993221487508</v>
      </c>
      <c r="W392" s="3" t="n">
        <v>66.8806407381942</v>
      </c>
      <c r="X392" s="3" t="n">
        <v>99.5442554041068</v>
      </c>
      <c r="Y392" s="3" t="n">
        <v>120.062933086604</v>
      </c>
      <c r="Z392" s="3" t="n">
        <v>113.596013155436</v>
      </c>
      <c r="AA392" s="3" t="n">
        <v>127.354094784112</v>
      </c>
      <c r="AB392" s="3" t="n">
        <v>144.081478998803</v>
      </c>
      <c r="AC392" s="3" t="n">
        <v>120.095217202135</v>
      </c>
      <c r="AD392" s="3" t="n">
        <v>130.002453388938</v>
      </c>
      <c r="AE392" s="3" t="n">
        <v>66.8668781869519</v>
      </c>
      <c r="AF392" s="3" t="n">
        <v>106.008827984245</v>
      </c>
      <c r="AG392" s="3" t="n">
        <v>96.2832381805447</v>
      </c>
      <c r="AH392" s="3" t="n">
        <v>92.2050212437318</v>
      </c>
      <c r="AI392" s="3" t="n">
        <v>105.90390460877</v>
      </c>
      <c r="AJ392" s="3" t="n">
        <v>167.60412288937</v>
      </c>
      <c r="AK392" s="3" t="n">
        <v>136.62301226832</v>
      </c>
      <c r="AL392" s="3" t="n">
        <v>120.314581979179</v>
      </c>
      <c r="AM392" s="3" t="n">
        <v>115.927286438299</v>
      </c>
      <c r="AN392" s="3" t="n">
        <v>98.5811983720828</v>
      </c>
      <c r="AO392" s="3" t="n">
        <v>152.162154529609</v>
      </c>
      <c r="AP392" s="3" t="n">
        <v>125.665770594916</v>
      </c>
      <c r="AQ392" s="3" t="n">
        <v>84.4463508254029</v>
      </c>
      <c r="AR392" s="3" t="n">
        <v>109.059709057414</v>
      </c>
      <c r="AS392" s="3" t="n">
        <v>88.2675489022168</v>
      </c>
      <c r="AT392" s="3" t="n">
        <v>75.2148301802015</v>
      </c>
      <c r="AU392" s="3" t="n">
        <v>79.651066382275</v>
      </c>
      <c r="AV392" s="3" t="n">
        <v>107.057482940117</v>
      </c>
      <c r="AW392" s="3" t="n">
        <v>141.76023822993</v>
      </c>
      <c r="AX392" s="3" t="n">
        <v>84.0303230497659</v>
      </c>
      <c r="AY392" s="3" t="n">
        <v>68.8365951002629</v>
      </c>
      <c r="AZ392" s="3" t="n">
        <v>113.689810730141</v>
      </c>
      <c r="BA392" s="3" t="n">
        <v>98.9114352909104</v>
      </c>
      <c r="BB392" s="3" t="n">
        <v>87.3014049428113</v>
      </c>
      <c r="BC392" s="3" t="n">
        <v>97.9112708193219</v>
      </c>
      <c r="BD392" s="3" t="n">
        <v>105.739847280643</v>
      </c>
      <c r="BE392" s="3" t="n">
        <v>68.6295780327447</v>
      </c>
      <c r="BF392" s="3" t="n">
        <v>123.024775598115</v>
      </c>
      <c r="BG392" s="3" t="n">
        <v>94.2888258481821</v>
      </c>
      <c r="BH392" s="3" t="n">
        <v>120.690093832935</v>
      </c>
      <c r="BI392" s="3" t="n">
        <v>106.80933899634</v>
      </c>
      <c r="BJ392" s="3" t="n">
        <v>112.045410945144</v>
      </c>
      <c r="BK392" s="3" t="n">
        <v>48.9025042906269</v>
      </c>
      <c r="BL392" s="3" t="n">
        <v>85.7221521877597</v>
      </c>
      <c r="BM392" s="3" t="n">
        <v>97.8140326068063</v>
      </c>
      <c r="BN392" s="3" t="n">
        <v>81.1330487693175</v>
      </c>
      <c r="BO392" s="3" t="n">
        <v>85.0778204078699</v>
      </c>
      <c r="BP392" s="3" t="n">
        <v>131.293239211292</v>
      </c>
      <c r="BQ392" s="3" t="n">
        <v>89.3391307249948</v>
      </c>
      <c r="BR392" s="3" t="n">
        <v>72.6492076602972</v>
      </c>
      <c r="BS392" s="3" t="n">
        <v>99.4839960091815</v>
      </c>
      <c r="BT392" s="3" t="n">
        <v>93.142096636962</v>
      </c>
      <c r="BU392" s="3" t="n">
        <v>106.255621397293</v>
      </c>
      <c r="BV392" s="3" t="n">
        <v>74.7821458589021</v>
      </c>
      <c r="BW392" s="3" t="n">
        <v>95.4546875780684</v>
      </c>
      <c r="BX392" s="3" t="n">
        <v>59.4628828625537</v>
      </c>
      <c r="BY392" s="3" t="n">
        <v>102.664753120826</v>
      </c>
      <c r="BZ392" s="3" t="n">
        <v>123.077703540509</v>
      </c>
      <c r="CA392" s="3" t="n">
        <v>131.385268233851</v>
      </c>
      <c r="CB392" s="3" t="n">
        <v>119.970775442071</v>
      </c>
      <c r="CC392" s="3" t="n">
        <v>89.5307774665929</v>
      </c>
      <c r="CD392" s="3" t="n">
        <v>114.544857459308</v>
      </c>
      <c r="CE392" s="3" t="n">
        <v>87.1337783549001</v>
      </c>
      <c r="CF392" s="3" t="n">
        <v>116.58139348823</v>
      </c>
      <c r="CG392" s="3" t="n">
        <v>82.1348210155838</v>
      </c>
      <c r="CH392" s="3" t="n">
        <v>107.657279361431</v>
      </c>
      <c r="CI392" s="3" t="n">
        <v>129.717298472077</v>
      </c>
      <c r="CJ392" s="3" t="n">
        <v>131.96278089813</v>
      </c>
      <c r="CK392" s="3" t="n">
        <v>106.126806490105</v>
      </c>
      <c r="CL392" s="3" t="n">
        <v>105.639136274824</v>
      </c>
      <c r="CM392" s="3" t="n">
        <v>93.1473058269182</v>
      </c>
      <c r="CN392" s="3" t="n">
        <v>164.031776177192</v>
      </c>
      <c r="CO392" s="3" t="n">
        <v>115.137708294014</v>
      </c>
      <c r="CP392" s="3" t="n">
        <v>73.3417083695349</v>
      </c>
      <c r="CQ392" s="3" t="n">
        <v>111.776462397035</v>
      </c>
      <c r="CR392" s="3" t="n">
        <v>91.7597319689583</v>
      </c>
      <c r="CS392" s="3" t="n">
        <v>112.646815141135</v>
      </c>
      <c r="CT392" s="3" t="n">
        <v>91.8023379979209</v>
      </c>
      <c r="CU392" s="3" t="n">
        <v>93.8501606050812</v>
      </c>
      <c r="CV392" s="3" t="n">
        <v>132.333244339397</v>
      </c>
      <c r="CW392" s="3" t="n">
        <v>126.600144926687</v>
      </c>
      <c r="CX392" s="3" t="n">
        <v>69.9698833151763</v>
      </c>
      <c r="CY392" s="3" t="n">
        <v>117.518886902876</v>
      </c>
      <c r="CZ392" s="3" t="n">
        <v>114.751038483994</v>
      </c>
      <c r="DA392" s="3" t="n">
        <v>97.2728556502466</v>
      </c>
      <c r="DB392" s="3" t="n">
        <v>93.2943207434596</v>
      </c>
      <c r="DC392" s="3" t="n">
        <v>150.786542515252</v>
      </c>
      <c r="DD392" s="3" t="n">
        <v>132.767311346919</v>
      </c>
      <c r="DE392" s="3" t="n">
        <v>138.497870475638</v>
      </c>
      <c r="DF392" s="3" t="n">
        <v>115.951628146921</v>
      </c>
      <c r="DG392" s="3" t="n">
        <v>91.5889219871849</v>
      </c>
      <c r="DH392" s="3" t="n">
        <v>102.798970150932</v>
      </c>
      <c r="DI392" s="3" t="n">
        <v>111.128657823841</v>
      </c>
      <c r="DJ392" s="3" t="n">
        <v>154.527641257616</v>
      </c>
      <c r="DK392" s="3" t="n">
        <v>83.0857232710434</v>
      </c>
      <c r="DL392" s="3" t="n">
        <v>98.5177877387889</v>
      </c>
      <c r="DM392" s="3" t="n">
        <v>92.986785603083</v>
      </c>
      <c r="DN392" s="3" t="n">
        <v>118.469210359452</v>
      </c>
      <c r="DO392" s="3" t="n">
        <v>132.632965694839</v>
      </c>
      <c r="DP392" s="3" t="n">
        <v>94.6761066125794</v>
      </c>
      <c r="DQ392" s="3" t="n">
        <v>73.4067267775066</v>
      </c>
      <c r="DR392" s="3" t="n">
        <v>130.250500866234</v>
      </c>
      <c r="DS392" s="3" t="n">
        <v>111.221780133181</v>
      </c>
      <c r="DT392" s="3" t="n">
        <v>88.5282334884812</v>
      </c>
      <c r="DU392" s="3" t="n">
        <v>94.5732733441849</v>
      </c>
      <c r="DV392" s="3" t="n">
        <v>114.46160688649</v>
      </c>
      <c r="DW392" s="3" t="n">
        <v>127.252322647005</v>
      </c>
      <c r="DX392" s="3" t="n">
        <v>119.913217108604</v>
      </c>
      <c r="DY392" s="3" t="n">
        <v>119.433778699673</v>
      </c>
      <c r="DZ392" s="3" t="n">
        <v>112.507774786996</v>
      </c>
      <c r="EA392" s="3" t="n">
        <v>75.2471142957324</v>
      </c>
      <c r="EB392" s="3" t="n">
        <v>137.752956311903</v>
      </c>
      <c r="EC392" s="3" t="n">
        <v>137.872253192999</v>
      </c>
      <c r="ED392" s="3" t="n">
        <v>72.540264848127</v>
      </c>
      <c r="EE392" s="3" t="n">
        <v>146.011451722078</v>
      </c>
      <c r="EF392" s="3" t="n">
        <v>64.322992780692</v>
      </c>
      <c r="EG392" s="3" t="n">
        <v>102.182581494943</v>
      </c>
      <c r="EH392" s="3" t="n">
        <v>156.0069225832</v>
      </c>
      <c r="EI392" s="3" t="n">
        <v>127.83459432433</v>
      </c>
      <c r="EJ392" s="3" t="n">
        <v>131.875157178188</v>
      </c>
      <c r="EK392" s="3" t="n">
        <v>72.8295356681633</v>
      </c>
      <c r="EL392" s="3" t="n">
        <v>107.761463160555</v>
      </c>
      <c r="EM392" s="3" t="n">
        <v>97.9112708193219</v>
      </c>
      <c r="EN392" s="3" t="n">
        <v>82.6089859235714</v>
      </c>
      <c r="EO392" s="3" t="n">
        <v>102.997691101112</v>
      </c>
      <c r="EP392" s="3" t="n">
        <v>114.516367692017</v>
      </c>
      <c r="EQ392" s="3" t="n">
        <v>124.706057734222</v>
      </c>
      <c r="ER392" s="3" t="n">
        <v>133.802782550433</v>
      </c>
      <c r="ES392" s="3" t="n">
        <v>159.847574733616</v>
      </c>
      <c r="ET392" s="3" t="n">
        <v>86.6960777766059</v>
      </c>
      <c r="EU392" s="3" t="n">
        <v>74.2738318167574</v>
      </c>
      <c r="EV392" s="3" t="n">
        <v>127.924404617834</v>
      </c>
      <c r="EW392" s="3" t="n">
        <v>97.9634270298709</v>
      </c>
      <c r="EX392" s="3" t="n">
        <v>83.2756979269766</v>
      </c>
      <c r="EY392" s="3" t="n">
        <v>114.31488136939</v>
      </c>
      <c r="EZ392" s="3" t="n">
        <v>75.4441631602481</v>
      </c>
      <c r="FA392" s="3" t="n">
        <v>101.984567965621</v>
      </c>
      <c r="FB392" s="3" t="n">
        <v>75.9810312806712</v>
      </c>
      <c r="FC392" s="3" t="n">
        <v>169.762399616898</v>
      </c>
      <c r="FD392" s="3" t="n">
        <v>83.2756979269766</v>
      </c>
      <c r="FE392" s="3" t="n">
        <v>94.0940278682155</v>
      </c>
      <c r="FF392" s="3" t="n">
        <v>111.802508346816</v>
      </c>
      <c r="FG392" s="3" t="n">
        <v>130.641061490974</v>
      </c>
      <c r="FH392" s="3" t="n">
        <v>73.4017105205118</v>
      </c>
      <c r="FI392" s="3" t="n">
        <v>116.817286188962</v>
      </c>
      <c r="FJ392" s="3" t="n">
        <v>126.86822527647</v>
      </c>
      <c r="FK392" s="3" t="n">
        <v>52.5157527906094</v>
      </c>
      <c r="FL392" s="3" t="n">
        <v>103.962066508372</v>
      </c>
      <c r="FM392" s="3" t="n">
        <v>105.178733918078</v>
      </c>
      <c r="FN392" s="3" t="n">
        <v>105.564664151746</v>
      </c>
      <c r="FO392" s="3" t="n">
        <v>79.5663045012594</v>
      </c>
      <c r="FP392" s="3" t="n">
        <v>102.025116042996</v>
      </c>
      <c r="FQ392" s="3" t="n">
        <v>81.527275120323</v>
      </c>
      <c r="FR392" s="3" t="n">
        <v>68.3756139446336</v>
      </c>
      <c r="FS392" s="3" t="n">
        <v>163.543527163026</v>
      </c>
      <c r="FT392" s="3" t="n">
        <v>86.6778134562657</v>
      </c>
      <c r="FU392" s="3" t="n">
        <v>113.667977150016</v>
      </c>
      <c r="FV392" s="3" t="n">
        <v>92.6459052158882</v>
      </c>
      <c r="FW392" s="3" t="n">
        <v>91.2290698587916</v>
      </c>
      <c r="FX392" s="3" t="n">
        <v>95.5927954228946</v>
      </c>
      <c r="FY392" s="3" t="n">
        <v>163.951516065274</v>
      </c>
      <c r="FZ392" s="3" t="n">
        <v>141.129990556218</v>
      </c>
      <c r="GA392" s="3" t="n">
        <v>116.926486245081</v>
      </c>
      <c r="GB392" s="3" t="n">
        <v>125.82998870051</v>
      </c>
      <c r="GC392" s="3" t="n">
        <v>105.205069267301</v>
      </c>
      <c r="GD392" s="3" t="n">
        <v>132.121114548403</v>
      </c>
      <c r="GE392" s="3" t="n">
        <v>122.540706798112</v>
      </c>
      <c r="GF392" s="3" t="n">
        <v>123.58788260128</v>
      </c>
      <c r="GG392" s="3" t="n">
        <v>73.6106569176434</v>
      </c>
      <c r="GH392" s="3" t="n">
        <v>59.4842341102753</v>
      </c>
      <c r="GI392" s="3" t="n">
        <v>140.54199520104</v>
      </c>
      <c r="GJ392" s="3" t="n">
        <v>113.829526349645</v>
      </c>
      <c r="GK392" s="3" t="n">
        <v>80.5067883768066</v>
      </c>
      <c r="GL392" s="3" t="n">
        <v>100.582234736118</v>
      </c>
      <c r="GM392" s="3" t="n">
        <v>69.6731524206348</v>
      </c>
      <c r="GN392" s="3" t="n">
        <v>70.4241761281458</v>
      </c>
      <c r="GO392" s="3" t="n">
        <v>108.292897002567</v>
      </c>
      <c r="GP392" s="3" t="n">
        <v>121.388286064532</v>
      </c>
      <c r="GQ392" s="3" t="n">
        <v>166.011268360544</v>
      </c>
      <c r="GR392" s="3" t="n">
        <v>83.8649795018972</v>
      </c>
      <c r="GS392" s="3" t="n">
        <v>87.142781893096</v>
      </c>
      <c r="GT392" s="3" t="n">
        <v>121.592698537072</v>
      </c>
      <c r="GU392" s="3" t="n">
        <v>92.2866961973659</v>
      </c>
      <c r="GV392" s="3" t="n">
        <v>98.2470706385348</v>
      </c>
      <c r="GW392" s="3" t="n">
        <v>110.388374051178</v>
      </c>
      <c r="GX392" s="3" t="n">
        <v>88.2006333201252</v>
      </c>
      <c r="GY392" s="3" t="n">
        <v>99.0747851981786</v>
      </c>
      <c r="GZ392" s="3" t="n">
        <v>119.000258335541</v>
      </c>
      <c r="HA392" s="3" t="n">
        <v>116.488078245928</v>
      </c>
      <c r="HB392" s="3" t="n">
        <v>109.830154683033</v>
      </c>
      <c r="HC392" s="3" t="n">
        <v>48.7226907706577</v>
      </c>
      <c r="HD392" s="3" t="n">
        <v>113.025188833817</v>
      </c>
      <c r="HE392" s="3" t="n">
        <v>111.603079975777</v>
      </c>
      <c r="HF392" s="3" t="n">
        <v>97.1865824610339</v>
      </c>
      <c r="HG392" s="3" t="n">
        <v>101.471945087339</v>
      </c>
      <c r="HH392" s="3" t="n">
        <v>122.124293156552</v>
      </c>
      <c r="HI392" s="3" t="n">
        <v>119.69954385392</v>
      </c>
      <c r="HJ392" s="3" t="n">
        <v>95.5114420241961</v>
      </c>
      <c r="HK392" s="3" t="n">
        <v>137.349597800728</v>
      </c>
      <c r="HL392" s="3" t="n">
        <v>98.3295816350014</v>
      </c>
      <c r="HM392" s="3" t="n">
        <v>78.610964787689</v>
      </c>
      <c r="HN392" s="3" t="n">
        <v>125.481969793746</v>
      </c>
      <c r="HO392" s="3" t="n">
        <v>81.0929187133587</v>
      </c>
      <c r="HP392" s="3" t="n">
        <v>96.244330033341</v>
      </c>
      <c r="HQ392" s="3" t="n">
        <v>136.602818618366</v>
      </c>
      <c r="HR392" s="3" t="n">
        <v>133.913976247152</v>
      </c>
      <c r="HS392" s="3" t="n">
        <v>115.542996134803</v>
      </c>
      <c r="HT392" s="3" t="n">
        <v>120.293745219354</v>
      </c>
      <c r="HU392" s="3" t="n">
        <v>105.068922907582</v>
      </c>
      <c r="HV392" s="3" t="n">
        <v>122.008147513825</v>
      </c>
      <c r="HW392" s="3" t="n">
        <v>172.263839771663</v>
      </c>
      <c r="HX392" s="3" t="n">
        <v>125.481969793746</v>
      </c>
      <c r="HY392" s="3" t="n">
        <v>106.517399270338</v>
      </c>
      <c r="HZ392" s="3" t="n">
        <v>76.5886414869192</v>
      </c>
      <c r="IA392" s="3" t="n">
        <v>157.411088675835</v>
      </c>
      <c r="IB392" s="3" t="n">
        <v>124.599687361536</v>
      </c>
      <c r="IC392" s="3" t="n">
        <v>70.7724844343522</v>
      </c>
      <c r="ID392" s="3" t="n">
        <v>138.436839348868</v>
      </c>
      <c r="IE392" s="3" t="n">
        <v>142.290096452758</v>
      </c>
      <c r="IF392" s="3" t="n">
        <v>101.383581791045</v>
      </c>
      <c r="IG392" s="3" t="n">
        <v>76.047786085295</v>
      </c>
      <c r="IH392" s="3" t="n">
        <v>93.2582422796889</v>
      </c>
      <c r="II392" s="3" t="n">
        <v>143.481071623112</v>
      </c>
      <c r="IJ392" s="3" t="n">
        <v>112.842481319428</v>
      </c>
      <c r="IK392" s="3" t="n">
        <v>95.0755421535411</v>
      </c>
      <c r="IL392" s="3" t="n">
        <v>103.596297769165</v>
      </c>
      <c r="IM392" s="3" t="n">
        <v>132.755349503316</v>
      </c>
      <c r="IN392" s="3" t="n">
        <v>144.387599297463</v>
      </c>
      <c r="IO392" s="3" t="n">
        <v>80.9686698862555</v>
      </c>
      <c r="IP392" s="3" t="n">
        <v>60.4463264774927</v>
      </c>
      <c r="IQ392" s="3" t="n">
        <v>129.022482567303</v>
      </c>
    </row>
    <row r="393" customFormat="false" ht="13" hidden="false" customHeight="false" outlineLevel="0" collapsed="false">
      <c r="B393" s="3" t="n">
        <v>135.488630766625</v>
      </c>
      <c r="C393" s="3" t="n">
        <v>122.380958306122</v>
      </c>
      <c r="D393" s="3" t="n">
        <v>117.060317409264</v>
      </c>
      <c r="E393" s="3" t="n">
        <v>142.494412458817</v>
      </c>
      <c r="F393" s="3" t="n">
        <v>136.62301226832</v>
      </c>
      <c r="G393" s="3" t="n">
        <v>146.359695717297</v>
      </c>
      <c r="H393" s="3" t="n">
        <v>80.2860087580461</v>
      </c>
      <c r="I393" s="3" t="n">
        <v>111.906563523966</v>
      </c>
      <c r="J393" s="3" t="n">
        <v>168.846353916454</v>
      </c>
      <c r="K393" s="3" t="n">
        <v>143.160545663338</v>
      </c>
      <c r="L393" s="3" t="n">
        <v>118.525804028112</v>
      </c>
      <c r="M393" s="3" t="n">
        <v>109.444996181211</v>
      </c>
      <c r="N393" s="3" t="n">
        <v>87.9376013828312</v>
      </c>
      <c r="O393" s="3" t="n">
        <v>139.774186325892</v>
      </c>
      <c r="P393" s="3" t="n">
        <v>149.21053746505</v>
      </c>
      <c r="Q393" s="3" t="n">
        <v>130.514208068893</v>
      </c>
      <c r="R393" s="3" t="n">
        <v>142.490167933668</v>
      </c>
      <c r="S393" s="3" t="n">
        <v>95.2319786296945</v>
      </c>
      <c r="T393" s="3" t="n">
        <v>158.0949717128</v>
      </c>
      <c r="U393" s="3" t="n">
        <v>82.1348210155838</v>
      </c>
      <c r="V393" s="3" t="n">
        <v>92.5701147175749</v>
      </c>
      <c r="W393" s="3" t="n">
        <v>123.921528002425</v>
      </c>
      <c r="X393" s="3" t="n">
        <v>89.2514748495591</v>
      </c>
      <c r="Y393" s="3" t="n">
        <v>107.878669934569</v>
      </c>
      <c r="Z393" s="3" t="n">
        <v>122.397614851784</v>
      </c>
      <c r="AA393" s="3" t="n">
        <v>106.772328023256</v>
      </c>
      <c r="AB393" s="3" t="n">
        <v>59.3772206277185</v>
      </c>
      <c r="AC393" s="3" t="n">
        <v>100.696515360219</v>
      </c>
      <c r="AD393" s="3" t="n">
        <v>110.836396542904</v>
      </c>
      <c r="AE393" s="3" t="n">
        <v>82.8569047788938</v>
      </c>
      <c r="AF393" s="3" t="n">
        <v>144.256533505726</v>
      </c>
      <c r="AG393" s="3" t="n">
        <v>138.29374740254</v>
      </c>
      <c r="AH393" s="3" t="n">
        <v>85.803376964484</v>
      </c>
      <c r="AI393" s="3" t="n">
        <v>99.2750174565563</v>
      </c>
      <c r="AJ393" s="3" t="n">
        <v>93.0153396813614</v>
      </c>
      <c r="AK393" s="3" t="n">
        <v>91.2748914371099</v>
      </c>
      <c r="AL393" s="3" t="n">
        <v>96.2418862158307</v>
      </c>
      <c r="AM393" s="3" t="n">
        <v>149.67975042703</v>
      </c>
      <c r="AN393" s="3" t="n">
        <v>97.3446267118652</v>
      </c>
      <c r="AO393" s="3" t="n">
        <v>146.389343082357</v>
      </c>
      <c r="AP393" s="3" t="n">
        <v>120.307636392571</v>
      </c>
      <c r="AQ393" s="3" t="n">
        <v>125.685964244869</v>
      </c>
      <c r="AR393" s="3" t="n">
        <v>108.730565425367</v>
      </c>
      <c r="AS393" s="3" t="n">
        <v>81.1912502126552</v>
      </c>
      <c r="AT393" s="3" t="n">
        <v>130.203039357745</v>
      </c>
      <c r="AU393" s="3" t="n">
        <v>70.9191134849709</v>
      </c>
      <c r="AV393" s="3" t="n">
        <v>128.930324922769</v>
      </c>
      <c r="AW393" s="3" t="n">
        <v>171.232291538363</v>
      </c>
      <c r="AX393" s="3" t="n">
        <v>119.09363788883</v>
      </c>
      <c r="AY393" s="3" t="n">
        <v>60.5463943734412</v>
      </c>
      <c r="AZ393" s="3" t="n">
        <v>122.521606434939</v>
      </c>
      <c r="BA393" s="3" t="n">
        <v>65.1711260787442</v>
      </c>
      <c r="BB393" s="3" t="n">
        <v>152.142475367552</v>
      </c>
      <c r="BC393" s="3" t="n">
        <v>138.689067040327</v>
      </c>
      <c r="BD393" s="3" t="n">
        <v>115.644478872468</v>
      </c>
      <c r="BE393" s="3" t="n">
        <v>76.1896561228673</v>
      </c>
      <c r="BF393" s="3" t="n">
        <v>120.620445033891</v>
      </c>
      <c r="BG393" s="3" t="n">
        <v>118.087556806427</v>
      </c>
      <c r="BH393" s="3" t="n">
        <v>87.6431213728387</v>
      </c>
      <c r="BI393" s="3" t="n">
        <v>145.568220398892</v>
      </c>
      <c r="BJ393" s="3" t="n">
        <v>111.046404071323</v>
      </c>
      <c r="BK393" s="3" t="n">
        <v>137.335770938498</v>
      </c>
      <c r="BL393" s="3" t="n">
        <v>98.0793797396365</v>
      </c>
      <c r="BM393" s="3" t="n">
        <v>90.8933343505657</v>
      </c>
      <c r="BN393" s="3" t="n">
        <v>147.273361911218</v>
      </c>
      <c r="BO393" s="3" t="n">
        <v>94.9909088944997</v>
      </c>
      <c r="BP393" s="3" t="n">
        <v>102.362234237444</v>
      </c>
      <c r="BQ393" s="3" t="n">
        <v>128.218981094307</v>
      </c>
      <c r="BR393" s="3" t="n">
        <v>137.724916721522</v>
      </c>
      <c r="BS393" s="3" t="n">
        <v>102.890548996581</v>
      </c>
      <c r="BT393" s="3" t="n">
        <v>140.183975935779</v>
      </c>
      <c r="BU393" s="3" t="n">
        <v>102.449729335412</v>
      </c>
      <c r="BV393" s="3" t="n">
        <v>110.8818322553</v>
      </c>
      <c r="BW393" s="3" t="n">
        <v>93.5819837888181</v>
      </c>
      <c r="BX393" s="3" t="n">
        <v>96.2004699401297</v>
      </c>
      <c r="BY393" s="3" t="n">
        <v>139.426263885608</v>
      </c>
      <c r="BZ393" s="3" t="n">
        <v>90.1472625890625</v>
      </c>
      <c r="CA393" s="3" t="n">
        <v>131.359350906044</v>
      </c>
      <c r="CB393" s="3" t="n">
        <v>146.270882244094</v>
      </c>
      <c r="CC393" s="3" t="n">
        <v>117.878128076892</v>
      </c>
      <c r="CD393" s="3" t="n">
        <v>63.4149216426499</v>
      </c>
      <c r="CE393" s="3" t="n">
        <v>120.922867450792</v>
      </c>
      <c r="CF393" s="3" t="n">
        <v>85.687745809654</v>
      </c>
      <c r="CG393" s="3" t="n">
        <v>118.213863585118</v>
      </c>
      <c r="CH393" s="3" t="n">
        <v>139.857147499268</v>
      </c>
      <c r="CI393" s="3" t="n">
        <v>71.1704408226103</v>
      </c>
      <c r="CJ393" s="3" t="n">
        <v>78.2316585856938</v>
      </c>
      <c r="CK393" s="3" t="n">
        <v>142.377430773258</v>
      </c>
      <c r="CL393" s="3" t="n">
        <v>112.138694031952</v>
      </c>
      <c r="CM393" s="3" t="n">
        <v>141.114170053388</v>
      </c>
      <c r="CN393" s="3" t="n">
        <v>63.0326571352475</v>
      </c>
      <c r="CO393" s="3" t="n">
        <v>99.2028926845086</v>
      </c>
      <c r="CP393" s="3" t="n">
        <v>126.308012267724</v>
      </c>
      <c r="CQ393" s="3" t="n">
        <v>92.2102947446751</v>
      </c>
      <c r="CR393" s="3" t="n">
        <v>108.123791261952</v>
      </c>
      <c r="CS393" s="3" t="n">
        <v>137.36336035197</v>
      </c>
      <c r="CT393" s="3" t="n">
        <v>126.203378291691</v>
      </c>
      <c r="CU393" s="3" t="n">
        <v>72.0030108617812</v>
      </c>
      <c r="CV393" s="3" t="n">
        <v>125.617858909516</v>
      </c>
      <c r="CW393" s="3" t="n">
        <v>24.2822004720074</v>
      </c>
      <c r="CX393" s="3" t="n">
        <v>95.4225642400053</v>
      </c>
      <c r="CY393" s="3" t="n">
        <v>136.996015993578</v>
      </c>
      <c r="CZ393" s="3" t="n">
        <v>138.62038290609</v>
      </c>
      <c r="DA393" s="3" t="n">
        <v>104.459222594253</v>
      </c>
      <c r="DB393" s="3" t="n">
        <v>136.221390153796</v>
      </c>
      <c r="DC393" s="3" t="n">
        <v>104.03952909235</v>
      </c>
      <c r="DD393" s="3" t="n">
        <v>91.9457836546775</v>
      </c>
      <c r="DE393" s="3" t="n">
        <v>123.203045654393</v>
      </c>
      <c r="DF393" s="3" t="n">
        <v>102.642372897311</v>
      </c>
      <c r="DG393" s="3" t="n">
        <v>112.210304316102</v>
      </c>
      <c r="DH393" s="3" t="n">
        <v>91.2883324334166</v>
      </c>
      <c r="DI393" s="3" t="n">
        <v>99.7894088869833</v>
      </c>
      <c r="DJ393" s="3" t="n">
        <v>116.286077435405</v>
      </c>
      <c r="DK393" s="3" t="n">
        <v>156.334908617479</v>
      </c>
      <c r="DL393" s="3" t="n">
        <v>136.670280843848</v>
      </c>
      <c r="DM393" s="3" t="n">
        <v>75.6938184122225</v>
      </c>
      <c r="DN393" s="3" t="n">
        <v>100.263734572439</v>
      </c>
      <c r="DO393" s="3" t="n">
        <v>143.177781007885</v>
      </c>
      <c r="DP393" s="3" t="n">
        <v>94.4627227573369</v>
      </c>
      <c r="DQ393" s="3" t="n">
        <v>111.191457502757</v>
      </c>
      <c r="DR393" s="3" t="n">
        <v>126.80883407987</v>
      </c>
      <c r="DS393" s="3" t="n">
        <v>130.918820644317</v>
      </c>
      <c r="DT393" s="3" t="n">
        <v>127.853051577632</v>
      </c>
      <c r="DU393" s="3" t="n">
        <v>155.143226026266</v>
      </c>
      <c r="DV393" s="3" t="n">
        <v>132.413118585392</v>
      </c>
      <c r="DW393" s="3" t="n">
        <v>113.628715292383</v>
      </c>
      <c r="DX393" s="3" t="n">
        <v>165.980656330678</v>
      </c>
      <c r="DY393" s="3" t="n">
        <v>83.0346603472754</v>
      </c>
      <c r="DZ393" s="3" t="n">
        <v>128.325608710941</v>
      </c>
      <c r="EA393" s="3" t="n">
        <v>131.840139845705</v>
      </c>
      <c r="EB393" s="3" t="n">
        <v>67.955791820757</v>
      </c>
      <c r="EC393" s="3" t="n">
        <v>150.398747262958</v>
      </c>
      <c r="ED393" s="3" t="n">
        <v>107.444442149579</v>
      </c>
      <c r="EE393" s="3" t="n">
        <v>121.852064748101</v>
      </c>
      <c r="EF393" s="3" t="n">
        <v>176.556212295563</v>
      </c>
      <c r="EG393" s="3" t="n">
        <v>76.220654018656</v>
      </c>
      <c r="EH393" s="3" t="n">
        <v>80.5663403508737</v>
      </c>
      <c r="EI393" s="3" t="n">
        <v>103.7338589706</v>
      </c>
      <c r="EJ393" s="3" t="n">
        <v>115.23893378773</v>
      </c>
      <c r="EK393" s="3" t="n">
        <v>158.457042570249</v>
      </c>
      <c r="EL393" s="3" t="n">
        <v>135.586190534077</v>
      </c>
      <c r="EM393" s="3" t="n">
        <v>150.56737067117</v>
      </c>
      <c r="EN393" s="3" t="n">
        <v>93.9925451305504</v>
      </c>
      <c r="EO393" s="3" t="n">
        <v>122.452407812805</v>
      </c>
      <c r="EP393" s="3" t="n">
        <v>55.2253032996737</v>
      </c>
      <c r="EQ393" s="3" t="n">
        <v>88.5340214773214</v>
      </c>
      <c r="ER393" s="3" t="n">
        <v>159.7253838581</v>
      </c>
      <c r="ES393" s="3" t="n">
        <v>62.7293665200205</v>
      </c>
      <c r="ET393" s="3" t="n">
        <v>119.936240441991</v>
      </c>
      <c r="EU393" s="3" t="n">
        <v>122.288157551717</v>
      </c>
      <c r="EV393" s="3" t="n">
        <v>66.0314784643481</v>
      </c>
      <c r="EW393" s="3" t="n">
        <v>112.618550462299</v>
      </c>
      <c r="EX393" s="3" t="n">
        <v>165.102939978553</v>
      </c>
      <c r="EY393" s="3" t="n">
        <v>99.8055831002424</v>
      </c>
      <c r="EZ393" s="3" t="n">
        <v>114.935482395035</v>
      </c>
      <c r="FA393" s="3" t="n">
        <v>73.9934359129427</v>
      </c>
      <c r="FB393" s="3" t="n">
        <v>88.8672810125433</v>
      </c>
      <c r="FC393" s="3" t="n">
        <v>128.951997725426</v>
      </c>
      <c r="FD393" s="3" t="n">
        <v>76.260333897705</v>
      </c>
      <c r="FE393" s="3" t="n">
        <v>114.054550493555</v>
      </c>
      <c r="FF393" s="3" t="n">
        <v>105.619457112767</v>
      </c>
      <c r="FG393" s="3" t="n">
        <v>144.743753544097</v>
      </c>
      <c r="FH393" s="3" t="n">
        <v>103.622954673323</v>
      </c>
      <c r="FI393" s="3" t="n">
        <v>118.042474804461</v>
      </c>
      <c r="FJ393" s="3" t="n">
        <v>148.564726532456</v>
      </c>
      <c r="FK393" s="3" t="n">
        <v>96.8813303606999</v>
      </c>
      <c r="FL393" s="3" t="n">
        <v>116.590300559945</v>
      </c>
      <c r="FM393" s="3" t="n">
        <v>97.3733094121178</v>
      </c>
      <c r="FN393" s="3" t="n">
        <v>103.498609379739</v>
      </c>
      <c r="FO393" s="3" t="n">
        <v>57.4486627461602</v>
      </c>
      <c r="FP393" s="3" t="n">
        <v>116.215142416619</v>
      </c>
      <c r="FQ393" s="3" t="n">
        <v>87.8465691805721</v>
      </c>
      <c r="FR393" s="3" t="n">
        <v>151.97899683831</v>
      </c>
      <c r="FS393" s="3" t="n">
        <v>109.644070841821</v>
      </c>
      <c r="FT393" s="3" t="n">
        <v>66.9290026005035</v>
      </c>
      <c r="FU393" s="3" t="n">
        <v>124.745705457777</v>
      </c>
      <c r="FV393" s="3" t="n">
        <v>109.633234440492</v>
      </c>
      <c r="FW393" s="3" t="n">
        <v>89.0982539227613</v>
      </c>
      <c r="FX393" s="3" t="n">
        <v>70.7384639221692</v>
      </c>
      <c r="FY393" s="3" t="n">
        <v>78.55880857714</v>
      </c>
      <c r="FZ393" s="3" t="n">
        <v>123.753258304642</v>
      </c>
      <c r="GA393" s="3" t="n">
        <v>140.321987314125</v>
      </c>
      <c r="GB393" s="3" t="n">
        <v>56.4304911981799</v>
      </c>
      <c r="GC393" s="3" t="n">
        <v>80.0406623422083</v>
      </c>
      <c r="GD393" s="3" t="n">
        <v>100.767289601537</v>
      </c>
      <c r="GE393" s="3" t="n">
        <v>78.0438705033225</v>
      </c>
      <c r="GF393" s="3" t="n">
        <v>152.513678385171</v>
      </c>
      <c r="GG393" s="3" t="n">
        <v>107.579109356595</v>
      </c>
      <c r="GH393" s="3" t="n">
        <v>102.456449833566</v>
      </c>
      <c r="GI393" s="3" t="n">
        <v>143.577152237859</v>
      </c>
      <c r="GJ393" s="3" t="n">
        <v>130.044191219574</v>
      </c>
      <c r="GK393" s="3" t="n">
        <v>43.0939359345393</v>
      </c>
      <c r="GL393" s="3" t="n">
        <v>117.839895195053</v>
      </c>
      <c r="GM393" s="3" t="n">
        <v>103.605172685386</v>
      </c>
      <c r="GN393" s="3" t="n">
        <v>130.913096966464</v>
      </c>
      <c r="GO393" s="3" t="n">
        <v>102.162355689496</v>
      </c>
      <c r="GP393" s="3" t="n">
        <v>72.1041077335235</v>
      </c>
      <c r="GQ393" s="3" t="n">
        <v>86.1262181197935</v>
      </c>
      <c r="GR393" s="3" t="n">
        <v>112.692443786492</v>
      </c>
      <c r="GS393" s="3" t="n">
        <v>119.146051343328</v>
      </c>
      <c r="GT393" s="3" t="n">
        <v>141.293083219538</v>
      </c>
      <c r="GU393" s="3" t="n">
        <v>110.464132393998</v>
      </c>
      <c r="GV393" s="3" t="n">
        <v>127.715940553106</v>
      </c>
      <c r="GW393" s="3" t="n">
        <v>87.5483269778334</v>
      </c>
      <c r="GX393" s="3" t="n">
        <v>47.3394900598214</v>
      </c>
      <c r="GY393" s="3" t="n">
        <v>129.332879546606</v>
      </c>
      <c r="GZ393" s="3" t="n">
        <v>91.0669740157721</v>
      </c>
      <c r="HA393" s="3" t="n">
        <v>96.7897193595567</v>
      </c>
      <c r="HB393" s="3" t="n">
        <v>107.629046838088</v>
      </c>
      <c r="HC393" s="3" t="n">
        <v>85.3383442166665</v>
      </c>
      <c r="HD393" s="3" t="n">
        <v>131.247321166493</v>
      </c>
      <c r="HE393" s="3" t="n">
        <v>95.4423398685427</v>
      </c>
      <c r="HF393" s="3" t="n">
        <v>100.867646896928</v>
      </c>
      <c r="HG393" s="3" t="n">
        <v>136.61632392566</v>
      </c>
      <c r="HH393" s="3" t="n">
        <v>101.725201754592</v>
      </c>
      <c r="HI393" s="3" t="n">
        <v>92.6511465613379</v>
      </c>
      <c r="HJ393" s="3" t="n">
        <v>99.2168481687122</v>
      </c>
      <c r="HK393" s="3" t="n">
        <v>62.580036407943</v>
      </c>
      <c r="HL393" s="3" t="n">
        <v>95.8337043806216</v>
      </c>
      <c r="HM393" s="3" t="n">
        <v>146.404263231367</v>
      </c>
      <c r="HN393" s="3" t="n">
        <v>108.867001184529</v>
      </c>
      <c r="HO393" s="3" t="n">
        <v>155.573723774004</v>
      </c>
      <c r="HP393" s="3" t="n">
        <v>100.504418441711</v>
      </c>
      <c r="HQ393" s="3" t="n">
        <v>91.8422429654248</v>
      </c>
      <c r="HR393" s="3" t="n">
        <v>102.747521361241</v>
      </c>
      <c r="HS393" s="3" t="n">
        <v>133.750433406923</v>
      </c>
      <c r="HT393" s="3" t="n">
        <v>93.0334753797274</v>
      </c>
      <c r="HU393" s="3" t="n">
        <v>134.09694100549</v>
      </c>
      <c r="HV393" s="3" t="n">
        <v>93.1473058269182</v>
      </c>
      <c r="HW393" s="3" t="n">
        <v>121.458706595421</v>
      </c>
      <c r="HX393" s="3" t="n">
        <v>96.0760281800651</v>
      </c>
      <c r="HY393" s="3" t="n">
        <v>95.3607613813892</v>
      </c>
      <c r="HZ393" s="3" t="n">
        <v>77.463721088572</v>
      </c>
      <c r="IA393" s="3" t="n">
        <v>112.701157925246</v>
      </c>
      <c r="IB393" s="3" t="n">
        <v>112.988210016227</v>
      </c>
      <c r="IC393" s="3" t="n">
        <v>149.708690371231</v>
      </c>
      <c r="ID393" s="3" t="n">
        <v>84.312648283194</v>
      </c>
      <c r="IE393" s="3" t="n">
        <v>83.695391428879</v>
      </c>
      <c r="IF393" s="3" t="n">
        <v>74.6076058398762</v>
      </c>
      <c r="IG393" s="3" t="n">
        <v>77.8010322159821</v>
      </c>
      <c r="IH393" s="3" t="n">
        <v>129.874860390505</v>
      </c>
      <c r="II393" s="3" t="n">
        <v>134.019317644044</v>
      </c>
      <c r="IJ393" s="3" t="n">
        <v>125.544865939142</v>
      </c>
      <c r="IK393" s="3" t="n">
        <v>125.660754337921</v>
      </c>
      <c r="IL393" s="3" t="n">
        <v>102.944120048847</v>
      </c>
      <c r="IM393" s="3" t="n">
        <v>149.564312205161</v>
      </c>
      <c r="IN393" s="3" t="n">
        <v>147.496199481566</v>
      </c>
      <c r="IO393" s="3" t="n">
        <v>114.292983478278</v>
      </c>
      <c r="IP393" s="3" t="n">
        <v>124.080504762569</v>
      </c>
      <c r="IQ393" s="3" t="n">
        <v>113.354010910928</v>
      </c>
    </row>
    <row r="394" customFormat="false" ht="13" hidden="false" customHeight="false" outlineLevel="0" collapsed="false">
      <c r="B394" s="3" t="n">
        <v>92.3472128362397</v>
      </c>
      <c r="C394" s="3" t="n">
        <v>109.180935268123</v>
      </c>
      <c r="D394" s="3" t="n">
        <v>112.473014698461</v>
      </c>
      <c r="E394" s="3" t="n">
        <v>146.789035867267</v>
      </c>
      <c r="F394" s="3" t="n">
        <v>180.110294687402</v>
      </c>
      <c r="G394" s="3" t="n">
        <v>130.356903394413</v>
      </c>
      <c r="H394" s="3" t="n">
        <v>94.873734275979</v>
      </c>
      <c r="I394" s="3" t="n">
        <v>171.008746547157</v>
      </c>
      <c r="J394" s="3" t="n">
        <v>80.0330736457289</v>
      </c>
      <c r="K394" s="3" t="n">
        <v>117.862404040543</v>
      </c>
      <c r="L394" s="3" t="n">
        <v>116.857384089427</v>
      </c>
      <c r="M394" s="3" t="n">
        <v>54.649591343034</v>
      </c>
      <c r="N394" s="3" t="n">
        <v>174.794605736552</v>
      </c>
      <c r="O394" s="3" t="n">
        <v>100.013114655657</v>
      </c>
      <c r="P394" s="3" t="n">
        <v>79.0595982337925</v>
      </c>
      <c r="Q394" s="3" t="n">
        <v>94.8237646389919</v>
      </c>
      <c r="R394" s="3" t="n">
        <v>119.362907991874</v>
      </c>
      <c r="S394" s="3" t="n">
        <v>111.865372336719</v>
      </c>
      <c r="T394" s="3" t="n">
        <v>102.71623406601</v>
      </c>
      <c r="U394" s="3" t="n">
        <v>87.3849127595781</v>
      </c>
      <c r="V394" s="3" t="n">
        <v>108.273378617978</v>
      </c>
      <c r="W394" s="3" t="n">
        <v>105.229218042962</v>
      </c>
      <c r="X394" s="3" t="n">
        <v>112.307992705528</v>
      </c>
      <c r="Y394" s="3" t="n">
        <v>88.4704822220533</v>
      </c>
      <c r="Z394" s="3" t="n">
        <v>121.343718550462</v>
      </c>
      <c r="AA394" s="3" t="n">
        <v>126.834622785703</v>
      </c>
      <c r="AB394" s="3" t="n">
        <v>96.6568528601803</v>
      </c>
      <c r="AC394" s="3" t="n">
        <v>106.412733138811</v>
      </c>
      <c r="AD394" s="3" t="n">
        <v>163.452977293171</v>
      </c>
      <c r="AE394" s="3" t="n">
        <v>101.596386847404</v>
      </c>
      <c r="AF394" s="3" t="n">
        <v>110.808260486042</v>
      </c>
      <c r="AG394" s="3" t="n">
        <v>112.444782175118</v>
      </c>
      <c r="AH394" s="3" t="n">
        <v>108.184500833787</v>
      </c>
      <c r="AI394" s="3" t="n">
        <v>112.054092928404</v>
      </c>
      <c r="AJ394" s="3" t="n">
        <v>105.071141636637</v>
      </c>
      <c r="AK394" s="3" t="n">
        <v>123.580615459736</v>
      </c>
      <c r="AL394" s="3" t="n">
        <v>93.7252043571198</v>
      </c>
      <c r="AM394" s="3" t="n">
        <v>124.163851801868</v>
      </c>
      <c r="AN394" s="3" t="n">
        <v>78.7666616874907</v>
      </c>
      <c r="AO394" s="3" t="n">
        <v>100.006201224543</v>
      </c>
      <c r="AP394" s="3" t="n">
        <v>124.550232212446</v>
      </c>
      <c r="AQ394" s="3" t="n">
        <v>132.896190565095</v>
      </c>
      <c r="AR394" s="3" t="n">
        <v>51.9585623982584</v>
      </c>
      <c r="AS394" s="3" t="n">
        <v>117.277045435836</v>
      </c>
      <c r="AT394" s="3" t="n">
        <v>90.1888074867378</v>
      </c>
      <c r="AU394" s="3" t="n">
        <v>112.273264772487</v>
      </c>
      <c r="AV394" s="3" t="n">
        <v>85.7221521877597</v>
      </c>
      <c r="AW394" s="3" t="n">
        <v>104.158922439927</v>
      </c>
      <c r="AX394" s="3" t="n">
        <v>125.728859673274</v>
      </c>
      <c r="AY394" s="3" t="n">
        <v>105.95200922713</v>
      </c>
      <c r="AZ394" s="3" t="n">
        <v>107.744099194034</v>
      </c>
      <c r="BA394" s="3" t="n">
        <v>93.1756991277288</v>
      </c>
      <c r="BB394" s="3" t="n">
        <v>134.456632356416</v>
      </c>
      <c r="BC394" s="3" t="n">
        <v>92.4758348104666</v>
      </c>
      <c r="BD394" s="3" t="n">
        <v>94.5255545917468</v>
      </c>
      <c r="BE394" s="3" t="n">
        <v>71.3143688117702</v>
      </c>
      <c r="BF394" s="3" t="n">
        <v>108.375247221566</v>
      </c>
      <c r="BG394" s="3" t="n">
        <v>152.858385276099</v>
      </c>
      <c r="BH394" s="3" t="n">
        <v>111.128657823841</v>
      </c>
      <c r="BI394" s="3" t="n">
        <v>124.916997771954</v>
      </c>
      <c r="BJ394" s="3" t="n">
        <v>112.966472902583</v>
      </c>
      <c r="BK394" s="3" t="n">
        <v>136.337985973433</v>
      </c>
      <c r="BL394" s="3" t="n">
        <v>93.453811991501</v>
      </c>
      <c r="BM394" s="3" t="n">
        <v>101.460594198114</v>
      </c>
      <c r="BN394" s="3" t="n">
        <v>124.276781895239</v>
      </c>
      <c r="BO394" s="3" t="n">
        <v>112.962099755459</v>
      </c>
      <c r="BP394" s="3" t="n">
        <v>146.138337299653</v>
      </c>
      <c r="BQ394" s="3" t="n">
        <v>85.1638685086277</v>
      </c>
      <c r="BR394" s="3" t="n">
        <v>108.35576099247</v>
      </c>
      <c r="BS394" s="3" t="n">
        <v>152.520366727831</v>
      </c>
      <c r="BT394" s="3" t="n">
        <v>72.1306038602143</v>
      </c>
      <c r="BU394" s="3" t="n">
        <v>133.474474961219</v>
      </c>
      <c r="BV394" s="3" t="n">
        <v>98.2352695723995</v>
      </c>
      <c r="BW394" s="3" t="n">
        <v>113.273397088581</v>
      </c>
      <c r="BX394" s="3" t="n">
        <v>99.9946895578495</v>
      </c>
      <c r="BY394" s="3" t="n">
        <v>121.177410337787</v>
      </c>
      <c r="BZ394" s="3" t="n">
        <v>97.8804658564945</v>
      </c>
      <c r="CA394" s="3" t="n">
        <v>91.5808831137957</v>
      </c>
      <c r="CB394" s="3" t="n">
        <v>153.405028666564</v>
      </c>
      <c r="CC394" s="3" t="n">
        <v>46.5878232424393</v>
      </c>
      <c r="CD394" s="3" t="n">
        <v>116.668149009846</v>
      </c>
      <c r="CE394" s="3" t="n">
        <v>95.0705580520398</v>
      </c>
      <c r="CF394" s="3" t="n">
        <v>60.6656269435496</v>
      </c>
      <c r="CG394" s="3" t="n">
        <v>129.324679895749</v>
      </c>
      <c r="CH394" s="3" t="n">
        <v>78.8620348813799</v>
      </c>
      <c r="CI394" s="3" t="n">
        <v>101.474195971888</v>
      </c>
      <c r="CJ394" s="3" t="n">
        <v>144.130741214932</v>
      </c>
      <c r="CK394" s="3" t="n">
        <v>109.204730333355</v>
      </c>
      <c r="CL394" s="3" t="n">
        <v>77.9207149630003</v>
      </c>
      <c r="CM394" s="3" t="n">
        <v>80.8585051653301</v>
      </c>
      <c r="CN394" s="3" t="n">
        <v>88.9758058032973</v>
      </c>
      <c r="CO394" s="3" t="n">
        <v>150.780368660489</v>
      </c>
      <c r="CP394" s="3" t="n">
        <v>84.3518779853332</v>
      </c>
      <c r="CQ394" s="3" t="n">
        <v>123.826347741497</v>
      </c>
      <c r="CR394" s="3" t="n">
        <v>134.17170252801</v>
      </c>
      <c r="CS394" s="3" t="n">
        <v>151.643550729526</v>
      </c>
      <c r="CT394" s="3" t="n">
        <v>131.52665593902</v>
      </c>
      <c r="CU394" s="3" t="n">
        <v>92.2155682456184</v>
      </c>
      <c r="CV394" s="3" t="n">
        <v>110.799578502782</v>
      </c>
      <c r="CW394" s="3" t="n">
        <v>94.2458661087903</v>
      </c>
      <c r="CX394" s="3" t="n">
        <v>103.642923234822</v>
      </c>
      <c r="CY394" s="3" t="n">
        <v>73.5709770385944</v>
      </c>
      <c r="CZ394" s="3" t="n">
        <v>123.495692801253</v>
      </c>
      <c r="DA394" s="3" t="n">
        <v>118.834271677802</v>
      </c>
      <c r="DB394" s="3" t="n">
        <v>115.274144053175</v>
      </c>
      <c r="DC394" s="3" t="n">
        <v>94.5732733441849</v>
      </c>
      <c r="DD394" s="3" t="n">
        <v>93.3278267677457</v>
      </c>
      <c r="DE394" s="3" t="n">
        <v>104.119146094397</v>
      </c>
      <c r="DF394" s="3" t="n">
        <v>77.3376072428425</v>
      </c>
      <c r="DG394" s="3" t="n">
        <v>125.0090911055</v>
      </c>
      <c r="DH394" s="3" t="n">
        <v>98.7008168081138</v>
      </c>
      <c r="DI394" s="3" t="n">
        <v>121.249985286744</v>
      </c>
      <c r="DJ394" s="3" t="n">
        <v>83.845043095892</v>
      </c>
      <c r="DK394" s="3" t="n">
        <v>154.2018417969</v>
      </c>
      <c r="DL394" s="3" t="n">
        <v>117.779217778712</v>
      </c>
      <c r="DM394" s="3" t="n">
        <v>183.975127768972</v>
      </c>
      <c r="DN394" s="3" t="n">
        <v>72.8500508730525</v>
      </c>
      <c r="DO394" s="3" t="n">
        <v>90.2799361554776</v>
      </c>
      <c r="DP394" s="3" t="n">
        <v>110.481432049531</v>
      </c>
      <c r="DQ394" s="3" t="n">
        <v>18.528167832992</v>
      </c>
      <c r="DR394" s="3" t="n">
        <v>121.606846954237</v>
      </c>
      <c r="DS394" s="3" t="n">
        <v>102.841415402427</v>
      </c>
      <c r="DT394" s="3" t="n">
        <v>112.531666318708</v>
      </c>
      <c r="DU394" s="3" t="n">
        <v>98.5459881066382</v>
      </c>
      <c r="DV394" s="3" t="n">
        <v>62.6680138383142</v>
      </c>
      <c r="DW394" s="3" t="n">
        <v>109.760891749912</v>
      </c>
      <c r="DX394" s="3" t="n">
        <v>89.7886002139308</v>
      </c>
      <c r="DY394" s="3" t="n">
        <v>109.235020808285</v>
      </c>
      <c r="DZ394" s="3" t="n">
        <v>122.684088143881</v>
      </c>
      <c r="EA394" s="3" t="n">
        <v>121.275741837083</v>
      </c>
      <c r="EB394" s="3" t="n">
        <v>123.35282594338</v>
      </c>
      <c r="EC394" s="3" t="n">
        <v>135.733141139631</v>
      </c>
      <c r="ED394" s="3" t="n">
        <v>110.97495456464</v>
      </c>
      <c r="EE394" s="3" t="n">
        <v>111.098367348911</v>
      </c>
      <c r="EF394" s="3" t="n">
        <v>131.648235860158</v>
      </c>
      <c r="EG394" s="3" t="n">
        <v>120.298375610427</v>
      </c>
      <c r="EH394" s="3" t="n">
        <v>195.297977404116</v>
      </c>
      <c r="EI394" s="3" t="n">
        <v>122.238220070223</v>
      </c>
      <c r="EJ394" s="3" t="n">
        <v>92.5753239075311</v>
      </c>
      <c r="EK394" s="3" t="n">
        <v>73.4865367125144</v>
      </c>
      <c r="EL394" s="3" t="n">
        <v>66.8529870137354</v>
      </c>
      <c r="EM394" s="3" t="n">
        <v>128.960100909803</v>
      </c>
      <c r="EN394" s="3" t="n">
        <v>128.371012267843</v>
      </c>
      <c r="EO394" s="3" t="n">
        <v>102.03637046574</v>
      </c>
      <c r="EP394" s="3" t="n">
        <v>107.083561045392</v>
      </c>
      <c r="EQ394" s="3" t="n">
        <v>105.409095873919</v>
      </c>
      <c r="ER394" s="3" t="n">
        <v>110.587480867281</v>
      </c>
      <c r="ES394" s="3" t="n">
        <v>97.2728556502466</v>
      </c>
      <c r="ET394" s="3" t="n">
        <v>147.726690059381</v>
      </c>
      <c r="EU394" s="3" t="n">
        <v>60.1113948566058</v>
      </c>
      <c r="EV394" s="3" t="n">
        <v>124.011949250306</v>
      </c>
      <c r="EW394" s="3" t="n">
        <v>121.519802033179</v>
      </c>
      <c r="EX394" s="3" t="n">
        <v>87.4741764096916</v>
      </c>
      <c r="EY394" s="3" t="n">
        <v>151.125975905237</v>
      </c>
      <c r="EZ394" s="3" t="n">
        <v>99.8240403535439</v>
      </c>
      <c r="FA394" s="3" t="n">
        <v>79.7777590268885</v>
      </c>
      <c r="FB394" s="3" t="n">
        <v>143.978902974357</v>
      </c>
      <c r="FC394" s="3" t="n">
        <v>109.529372196304</v>
      </c>
      <c r="FD394" s="3" t="n">
        <v>69.8102634451607</v>
      </c>
      <c r="FE394" s="3" t="n">
        <v>138.06627944112</v>
      </c>
      <c r="FF394" s="3" t="n">
        <v>104.584886263073</v>
      </c>
      <c r="FG394" s="3" t="n">
        <v>144.351392211718</v>
      </c>
      <c r="FH394" s="3" t="n">
        <v>122.340474539734</v>
      </c>
      <c r="FI394" s="3" t="n">
        <v>116.117646960155</v>
      </c>
      <c r="FJ394" s="3" t="n">
        <v>134.522744051168</v>
      </c>
      <c r="FK394" s="3" t="n">
        <v>89.1011157616879</v>
      </c>
      <c r="FL394" s="3" t="n">
        <v>115.843296289129</v>
      </c>
      <c r="FM394" s="3" t="n">
        <v>77.6599982212423</v>
      </c>
      <c r="FN394" s="3" t="n">
        <v>95.420120422495</v>
      </c>
      <c r="FO394" s="3" t="n">
        <v>111.789485371926</v>
      </c>
      <c r="FP394" s="3" t="n">
        <v>123.19822233036</v>
      </c>
      <c r="FQ394" s="3" t="n">
        <v>141.77650890967</v>
      </c>
      <c r="FR394" s="3" t="n">
        <v>86.0179184174945</v>
      </c>
      <c r="FS394" s="3" t="n">
        <v>192.95808644898</v>
      </c>
      <c r="FT394" s="3" t="n">
        <v>133.59074922592</v>
      </c>
      <c r="FU394" s="3" t="n">
        <v>127.299269667598</v>
      </c>
      <c r="FV394" s="3" t="n">
        <v>111.839358542432</v>
      </c>
      <c r="FW394" s="3" t="n">
        <v>67.7390637941846</v>
      </c>
      <c r="FX394" s="3" t="n">
        <v>149.883359012231</v>
      </c>
      <c r="FY394" s="3" t="n">
        <v>59.1065999939451</v>
      </c>
      <c r="FZ394" s="3" t="n">
        <v>102.655813893617</v>
      </c>
      <c r="GA394" s="3" t="n">
        <v>122.890172702086</v>
      </c>
      <c r="GB394" s="3" t="n">
        <v>96.3659421099726</v>
      </c>
      <c r="GC394" s="3" t="n">
        <v>161.931893825963</v>
      </c>
      <c r="GD394" s="3" t="n">
        <v>55.2816397243851</v>
      </c>
      <c r="GE394" s="3" t="n">
        <v>85.8687812383784</v>
      </c>
      <c r="GF394" s="3" t="n">
        <v>107.63123341165</v>
      </c>
      <c r="GG394" s="3" t="n">
        <v>108.786869694585</v>
      </c>
      <c r="GH394" s="3" t="n">
        <v>60.1012337206419</v>
      </c>
      <c r="GI394" s="3" t="n">
        <v>120.021452499916</v>
      </c>
      <c r="GJ394" s="3" t="n">
        <v>82.4285936047181</v>
      </c>
      <c r="GK394" s="3" t="n">
        <v>88.9272831635202</v>
      </c>
      <c r="GL394" s="3" t="n">
        <v>82.4667943310635</v>
      </c>
      <c r="GM394" s="3" t="n">
        <v>99.6669286120257</v>
      </c>
      <c r="GN394" s="3" t="n">
        <v>115.346815468613</v>
      </c>
      <c r="GO394" s="3" t="n">
        <v>100.252255061239</v>
      </c>
      <c r="GP394" s="3" t="n">
        <v>147.387063736435</v>
      </c>
      <c r="GQ394" s="3" t="n">
        <v>41.6214715735896</v>
      </c>
      <c r="GR394" s="3" t="n">
        <v>120.632021011571</v>
      </c>
      <c r="GS394" s="3" t="n">
        <v>135.423740980628</v>
      </c>
      <c r="GT394" s="3" t="n">
        <v>92.7658773623483</v>
      </c>
      <c r="GU394" s="3" t="n">
        <v>154.033861498559</v>
      </c>
      <c r="GV394" s="3" t="n">
        <v>124.681298004183</v>
      </c>
      <c r="GW394" s="3" t="n">
        <v>142.269388314907</v>
      </c>
      <c r="GX394" s="3" t="n">
        <v>82.7366432329916</v>
      </c>
      <c r="GY394" s="3" t="n">
        <v>131.007087474131</v>
      </c>
      <c r="GZ394" s="3" t="n">
        <v>111.7656581512</v>
      </c>
      <c r="HA394" s="3" t="n">
        <v>121.519802033179</v>
      </c>
      <c r="HB394" s="3" t="n">
        <v>114.334560531447</v>
      </c>
      <c r="HC394" s="3" t="n">
        <v>98.3908056947334</v>
      </c>
      <c r="HD394" s="3" t="n">
        <v>141.841655939616</v>
      </c>
      <c r="HE394" s="3" t="n">
        <v>101.652916205076</v>
      </c>
      <c r="HF394" s="3" t="n">
        <v>164.732251448831</v>
      </c>
      <c r="HG394" s="3" t="n">
        <v>131.656982154406</v>
      </c>
      <c r="HH394" s="3" t="n">
        <v>117.565962545443</v>
      </c>
      <c r="HI394" s="3" t="n">
        <v>146.429022961406</v>
      </c>
      <c r="HJ394" s="3" t="n">
        <v>105.075514783761</v>
      </c>
      <c r="HK394" s="3" t="n">
        <v>145.110068926696</v>
      </c>
      <c r="HL394" s="3" t="n">
        <v>107.661620353061</v>
      </c>
      <c r="HM394" s="3" t="n">
        <v>109.306470314968</v>
      </c>
      <c r="HN394" s="3" t="n">
        <v>106.054713873551</v>
      </c>
      <c r="HO394" s="3" t="n">
        <v>117.995174073439</v>
      </c>
      <c r="HP394" s="3" t="n">
        <v>123.488425659709</v>
      </c>
      <c r="HQ394" s="3" t="n">
        <v>100.744459201112</v>
      </c>
      <c r="HR394" s="3" t="n">
        <v>77.5432737796314</v>
      </c>
      <c r="HS394" s="3" t="n">
        <v>123.000723288934</v>
      </c>
      <c r="HT394" s="3" t="n">
        <v>98.8295995598085</v>
      </c>
      <c r="HU394" s="3" t="n">
        <v>146.433974907413</v>
      </c>
      <c r="HV394" s="3" t="n">
        <v>53.5833151766929</v>
      </c>
      <c r="HW394" s="3" t="n">
        <v>97.7974082166375</v>
      </c>
      <c r="HX394" s="3" t="n">
        <v>141.489360352208</v>
      </c>
      <c r="HY394" s="3" t="n">
        <v>149.432410370591</v>
      </c>
      <c r="HZ394" s="3" t="n">
        <v>131.886829622349</v>
      </c>
      <c r="IA394" s="3" t="n">
        <v>86.7112551695647</v>
      </c>
      <c r="IB394" s="3" t="n">
        <v>99.5928745103646</v>
      </c>
      <c r="IC394" s="3" t="n">
        <v>88.1977393257051</v>
      </c>
      <c r="ID394" s="3" t="n">
        <v>86.6565265195311</v>
      </c>
      <c r="IE394" s="3" t="n">
        <v>74.7068376929923</v>
      </c>
      <c r="IF394" s="3" t="n">
        <v>93.4486671125319</v>
      </c>
      <c r="IG394" s="3" t="n">
        <v>119.059456599179</v>
      </c>
      <c r="IH394" s="3" t="n">
        <v>138.130075940337</v>
      </c>
      <c r="II394" s="3" t="n">
        <v>166.639972570565</v>
      </c>
      <c r="IJ394" s="3" t="n">
        <v>88.5022518496874</v>
      </c>
      <c r="IK394" s="3" t="n">
        <v>117.060317409264</v>
      </c>
      <c r="IL394" s="3" t="n">
        <v>120.386288729811</v>
      </c>
      <c r="IM394" s="3" t="n">
        <v>123.980179622672</v>
      </c>
      <c r="IN394" s="3" t="n">
        <v>77.9495262852271</v>
      </c>
      <c r="IO394" s="3" t="n">
        <v>146.930648660891</v>
      </c>
      <c r="IP394" s="3" t="n">
        <v>139.381696371539</v>
      </c>
      <c r="IQ394" s="3" t="n">
        <v>149.182304941707</v>
      </c>
    </row>
    <row r="395" customFormat="false" ht="13" hidden="false" customHeight="false" outlineLevel="0" collapsed="false">
      <c r="B395" s="3" t="n">
        <v>135.320200291375</v>
      </c>
      <c r="C395" s="3" t="n">
        <v>91.810312560323</v>
      </c>
      <c r="D395" s="3" t="n">
        <v>119.550503141284</v>
      </c>
      <c r="E395" s="3" t="n">
        <v>134.842498279097</v>
      </c>
      <c r="F395" s="3" t="n">
        <v>81.9903142275399</v>
      </c>
      <c r="G395" s="3" t="n">
        <v>106.844195551355</v>
      </c>
      <c r="H395" s="3" t="n">
        <v>119.262389919016</v>
      </c>
      <c r="I395" s="3" t="n">
        <v>123.113846315267</v>
      </c>
      <c r="J395" s="3" t="n">
        <v>131.172784732428</v>
      </c>
      <c r="K395" s="3" t="n">
        <v>147.252782395342</v>
      </c>
      <c r="L395" s="3" t="n">
        <v>159.196361678105</v>
      </c>
      <c r="M395" s="3" t="n">
        <v>103.465264132921</v>
      </c>
      <c r="N395" s="3" t="n">
        <v>108.793365104284</v>
      </c>
      <c r="O395" s="3" t="n">
        <v>75.6305364009029</v>
      </c>
      <c r="P395" s="3" t="n">
        <v>134.062791871333</v>
      </c>
      <c r="Q395" s="3" t="n">
        <v>137.149976496727</v>
      </c>
      <c r="R395" s="3" t="n">
        <v>112.14953043328</v>
      </c>
      <c r="S395" s="3" t="n">
        <v>177.340291850451</v>
      </c>
      <c r="T395" s="3" t="n">
        <v>78.9689197419625</v>
      </c>
      <c r="U395" s="3" t="n">
        <v>130.024704990479</v>
      </c>
      <c r="V395" s="3" t="n">
        <v>130.058082392791</v>
      </c>
      <c r="W395" s="3" t="n">
        <v>113.683283164949</v>
      </c>
      <c r="X395" s="3" t="n">
        <v>127.597608336817</v>
      </c>
      <c r="Y395" s="3" t="n">
        <v>149.501094504828</v>
      </c>
      <c r="Z395" s="3" t="n">
        <v>124.321027854373</v>
      </c>
      <c r="AA395" s="3" t="n">
        <v>142.780724973446</v>
      </c>
      <c r="AB395" s="3" t="n">
        <v>40.7447841972589</v>
      </c>
      <c r="AC395" s="3" t="n">
        <v>108.021858347377</v>
      </c>
      <c r="AD395" s="3" t="n">
        <v>133.325209160129</v>
      </c>
      <c r="AE395" s="3" t="n">
        <v>144.364961829999</v>
      </c>
      <c r="AF395" s="3" t="n">
        <v>134.190384869766</v>
      </c>
      <c r="AG395" s="3" t="n">
        <v>102.128592421261</v>
      </c>
      <c r="AH395" s="3" t="n">
        <v>134.529046527906</v>
      </c>
      <c r="AI395" s="3" t="n">
        <v>140.145775209434</v>
      </c>
      <c r="AJ395" s="3" t="n">
        <v>126.958775146325</v>
      </c>
      <c r="AK395" s="3" t="n">
        <v>99.2401287460473</v>
      </c>
      <c r="AL395" s="3" t="n">
        <v>107.86783353324</v>
      </c>
      <c r="AM395" s="3" t="n">
        <v>78.6349527858823</v>
      </c>
      <c r="AN395" s="3" t="n">
        <v>72.1041077335235</v>
      </c>
      <c r="AO395" s="3" t="n">
        <v>103.727234938928</v>
      </c>
      <c r="AP395" s="3" t="n">
        <v>109.144117228001</v>
      </c>
      <c r="AQ395" s="3" t="n">
        <v>66.3687252807711</v>
      </c>
      <c r="AR395" s="3" t="n">
        <v>75.5942650041709</v>
      </c>
      <c r="AS395" s="3" t="n">
        <v>81.4228983882379</v>
      </c>
      <c r="AT395" s="3" t="n">
        <v>69.6012527370419</v>
      </c>
      <c r="AU395" s="3" t="n">
        <v>113.075254937285</v>
      </c>
      <c r="AV395" s="3" t="n">
        <v>103.017756129092</v>
      </c>
      <c r="AW395" s="3" t="n">
        <v>113.506588727855</v>
      </c>
      <c r="AX395" s="3" t="n">
        <v>153.766842280064</v>
      </c>
      <c r="AY395" s="3" t="n">
        <v>89.5083007765967</v>
      </c>
      <c r="AZ395" s="3" t="n">
        <v>101.605422541093</v>
      </c>
      <c r="BA395" s="3" t="n">
        <v>87.2804717165059</v>
      </c>
      <c r="BB395" s="3" t="n">
        <v>47.4398151997184</v>
      </c>
      <c r="BC395" s="3" t="n">
        <v>136.44834362732</v>
      </c>
      <c r="BD395" s="3" t="n">
        <v>125.141250184018</v>
      </c>
      <c r="BE395" s="3" t="n">
        <v>97.136226958124</v>
      </c>
      <c r="BF395" s="3" t="n">
        <v>137.606262950297</v>
      </c>
      <c r="BG395" s="3" t="n">
        <v>101.682274170694</v>
      </c>
      <c r="BH395" s="3" t="n">
        <v>91.7464195946258</v>
      </c>
      <c r="BI395" s="3" t="n">
        <v>147.423399444154</v>
      </c>
      <c r="BJ395" s="3" t="n">
        <v>140.553635489707</v>
      </c>
      <c r="BK395" s="3" t="n">
        <v>89.3476197752938</v>
      </c>
      <c r="BL395" s="3" t="n">
        <v>146.693405429429</v>
      </c>
      <c r="BM395" s="3" t="n">
        <v>121.090912060119</v>
      </c>
      <c r="BN395" s="3" t="n">
        <v>116.11986568921</v>
      </c>
      <c r="BO395" s="3" t="n">
        <v>96.219956169225</v>
      </c>
      <c r="BP395" s="3" t="n">
        <v>105.895158314522</v>
      </c>
      <c r="BQ395" s="3" t="n">
        <v>68.705143442603</v>
      </c>
      <c r="BR395" s="3" t="n">
        <v>136.505323161902</v>
      </c>
      <c r="BS395" s="3" t="n">
        <v>112.056247346472</v>
      </c>
      <c r="BT395" s="3" t="n">
        <v>52.8028370370839</v>
      </c>
      <c r="BU395" s="3" t="n">
        <v>80.3797741772576</v>
      </c>
      <c r="BV395" s="3" t="n">
        <v>162.697966304459</v>
      </c>
      <c r="BW395" s="3" t="n">
        <v>50.3183749829168</v>
      </c>
      <c r="BX395" s="3" t="n">
        <v>108.069577099815</v>
      </c>
      <c r="BY395" s="3" t="n">
        <v>87.775923561228</v>
      </c>
      <c r="BZ395" s="3" t="n">
        <v>115.320383652909</v>
      </c>
      <c r="CA395" s="3" t="n">
        <v>136.61966809699</v>
      </c>
      <c r="CB395" s="3" t="n">
        <v>128.139171159299</v>
      </c>
      <c r="CC395" s="3" t="n">
        <v>95.7969184959927</v>
      </c>
      <c r="CD395" s="3" t="n">
        <v>80.2182892886157</v>
      </c>
      <c r="CE395" s="3" t="n">
        <v>161.978712224582</v>
      </c>
      <c r="CF395" s="3" t="n">
        <v>159.533608494528</v>
      </c>
      <c r="CG395" s="3" t="n">
        <v>121.072229718363</v>
      </c>
      <c r="CH395" s="3" t="n">
        <v>104.617942110449</v>
      </c>
      <c r="CI395" s="3" t="n">
        <v>95.3855211114279</v>
      </c>
      <c r="CJ395" s="3" t="n">
        <v>95.9317464804761</v>
      </c>
      <c r="CK395" s="3" t="n">
        <v>115.260928145323</v>
      </c>
      <c r="CL395" s="3" t="n">
        <v>62.9466090344897</v>
      </c>
      <c r="CM395" s="3" t="n">
        <v>91.441585515708</v>
      </c>
      <c r="CN395" s="3" t="n">
        <v>84.9179432939059</v>
      </c>
      <c r="CO395" s="3" t="n">
        <v>109.583457736466</v>
      </c>
      <c r="CP395" s="3" t="n">
        <v>149.977124431442</v>
      </c>
      <c r="CQ395" s="3" t="n">
        <v>132.618045545829</v>
      </c>
      <c r="CR395" s="3" t="n">
        <v>139.695212433717</v>
      </c>
      <c r="CS395" s="3" t="n">
        <v>91.9537582170796</v>
      </c>
      <c r="CT395" s="3" t="n">
        <v>78.8620348813799</v>
      </c>
      <c r="CU395" s="3" t="n">
        <v>119.447509095422</v>
      </c>
      <c r="CV395" s="3" t="n">
        <v>72.6957045039802</v>
      </c>
      <c r="CW395" s="3" t="n">
        <v>111.809003756514</v>
      </c>
      <c r="CX395" s="3" t="n">
        <v>132.555599577342</v>
      </c>
      <c r="CY395" s="3" t="n">
        <v>89.3673954038312</v>
      </c>
      <c r="CZ395" s="3" t="n">
        <v>55.4076892591274</v>
      </c>
      <c r="DA395" s="3" t="n">
        <v>100.792403042005</v>
      </c>
      <c r="DB395" s="3" t="n">
        <v>112.590317938956</v>
      </c>
      <c r="DC395" s="3" t="n">
        <v>102.30840594123</v>
      </c>
      <c r="DD395" s="3" t="n">
        <v>119.111837898183</v>
      </c>
      <c r="DE395" s="3" t="n">
        <v>155.81308926804</v>
      </c>
      <c r="DF395" s="3" t="n">
        <v>90.6698536703465</v>
      </c>
      <c r="DG395" s="3" t="n">
        <v>62.3759133348449</v>
      </c>
      <c r="DH395" s="3" t="n">
        <v>67.324901037174</v>
      </c>
      <c r="DI395" s="3" t="n">
        <v>93.0541835175779</v>
      </c>
      <c r="DJ395" s="3" t="n">
        <v>114.161692598086</v>
      </c>
      <c r="DK395" s="3" t="n">
        <v>83.5650973689872</v>
      </c>
      <c r="DL395" s="3" t="n">
        <v>108.201832644814</v>
      </c>
      <c r="DM395" s="3" t="n">
        <v>193.79155684197</v>
      </c>
      <c r="DN395" s="3" t="n">
        <v>126.930317534528</v>
      </c>
      <c r="DO395" s="3" t="n">
        <v>96.012488924797</v>
      </c>
      <c r="DP395" s="3" t="n">
        <v>86.3233956062834</v>
      </c>
      <c r="DQ395" s="3" t="n">
        <v>92.1126063552498</v>
      </c>
      <c r="DR395" s="3" t="n">
        <v>115.318197079347</v>
      </c>
      <c r="DS395" s="3" t="n">
        <v>116.770532101331</v>
      </c>
      <c r="DT395" s="3" t="n">
        <v>83.4039340352808</v>
      </c>
      <c r="DU395" s="3" t="n">
        <v>106.567529684793</v>
      </c>
      <c r="DV395" s="3" t="n">
        <v>149.959503220973</v>
      </c>
      <c r="DW395" s="3" t="n">
        <v>142.149384012953</v>
      </c>
      <c r="DX395" s="3" t="n">
        <v>106.770173605188</v>
      </c>
      <c r="DY395" s="3" t="n">
        <v>183.147831230745</v>
      </c>
      <c r="DZ395" s="3" t="n">
        <v>93.9671422906406</v>
      </c>
      <c r="EA395" s="3" t="n">
        <v>131.883935627929</v>
      </c>
      <c r="EB395" s="3" t="n">
        <v>116.035714762572</v>
      </c>
      <c r="EC395" s="3" t="n">
        <v>171.48233265626</v>
      </c>
      <c r="ED395" s="3" t="n">
        <v>91.653040041337</v>
      </c>
      <c r="EE395" s="3" t="n">
        <v>95.6322180579952</v>
      </c>
      <c r="EF395" s="3" t="n">
        <v>134.199774273885</v>
      </c>
      <c r="EG395" s="3" t="n">
        <v>133.173563852515</v>
      </c>
      <c r="EH395" s="3" t="n">
        <v>99.5465705996429</v>
      </c>
      <c r="EI395" s="3" t="n">
        <v>131.402567889385</v>
      </c>
      <c r="EJ395" s="3" t="n">
        <v>129.16647486745</v>
      </c>
      <c r="EK395" s="3" t="n">
        <v>104.866697008604</v>
      </c>
      <c r="EL395" s="3" t="n">
        <v>125.519688187688</v>
      </c>
      <c r="EM395" s="3" t="n">
        <v>129.442369002167</v>
      </c>
      <c r="EN395" s="3" t="n">
        <v>127.163830728737</v>
      </c>
      <c r="EO395" s="3" t="n">
        <v>137.675976060328</v>
      </c>
      <c r="EP395" s="3" t="n">
        <v>104.776468693684</v>
      </c>
      <c r="EQ395" s="3" t="n">
        <v>135.197687860924</v>
      </c>
      <c r="ER395" s="3" t="n">
        <v>78.0111362108818</v>
      </c>
      <c r="ES395" s="3" t="n">
        <v>143.515928178127</v>
      </c>
      <c r="ET395" s="3" t="n">
        <v>176.419358514986</v>
      </c>
      <c r="EU395" s="3" t="n">
        <v>120.377027947666</v>
      </c>
      <c r="EV395" s="3" t="n">
        <v>77.3291825035307</v>
      </c>
      <c r="EW395" s="3" t="n">
        <v>87.2087006548873</v>
      </c>
      <c r="EX395" s="3" t="n">
        <v>110.107109949037</v>
      </c>
      <c r="EY395" s="3" t="n">
        <v>108.050026559733</v>
      </c>
      <c r="EZ395" s="3" t="n">
        <v>85.4299873733032</v>
      </c>
      <c r="FA395" s="3" t="n">
        <v>126.24161117353</v>
      </c>
      <c r="FB395" s="3" t="n">
        <v>80.1428525007316</v>
      </c>
      <c r="FC395" s="3" t="n">
        <v>92.8179692619102</v>
      </c>
      <c r="FD395" s="3" t="n">
        <v>117.189871892804</v>
      </c>
      <c r="FE395" s="3" t="n">
        <v>139.145160560935</v>
      </c>
      <c r="FF395" s="3" t="n">
        <v>125.494542591726</v>
      </c>
      <c r="FG395" s="3" t="n">
        <v>124.924457846459</v>
      </c>
      <c r="FH395" s="3" t="n">
        <v>103.838042769724</v>
      </c>
      <c r="FI395" s="3" t="n">
        <v>105.938889785759</v>
      </c>
      <c r="FJ395" s="3" t="n">
        <v>108.947100518978</v>
      </c>
      <c r="FK395" s="3" t="n">
        <v>93.2273086948874</v>
      </c>
      <c r="FL395" s="3" t="n">
        <v>80.0103075562907</v>
      </c>
      <c r="FM395" s="3" t="n">
        <v>98.0912129612653</v>
      </c>
      <c r="FN395" s="3" t="n">
        <v>105.402536153233</v>
      </c>
      <c r="FO395" s="3" t="n">
        <v>126.602717366172</v>
      </c>
      <c r="FP395" s="3" t="n">
        <v>118.568828078491</v>
      </c>
      <c r="FQ395" s="3" t="n">
        <v>106.77670117038</v>
      </c>
      <c r="FR395" s="3" t="n">
        <v>148.991172688006</v>
      </c>
      <c r="FS395" s="3" t="n">
        <v>163.978269435913</v>
      </c>
      <c r="FT395" s="3" t="n">
        <v>82.6193399924966</v>
      </c>
      <c r="FU395" s="3" t="n">
        <v>116.988932213568</v>
      </c>
      <c r="FV395" s="3" t="n">
        <v>138.765146938082</v>
      </c>
      <c r="FW395" s="3" t="n">
        <v>134.409492402862</v>
      </c>
      <c r="FX395" s="3" t="n">
        <v>126.389847998826</v>
      </c>
      <c r="FY395" s="3" t="n">
        <v>121.219534034346</v>
      </c>
      <c r="FZ395" s="3" t="n">
        <v>120.074444753297</v>
      </c>
      <c r="GA395" s="3" t="n">
        <v>114.568974079476</v>
      </c>
      <c r="GB395" s="3" t="n">
        <v>149.075227148163</v>
      </c>
      <c r="GC395" s="3" t="n">
        <v>106.342891406806</v>
      </c>
      <c r="GD395" s="3" t="n">
        <v>129.91640528818</v>
      </c>
      <c r="GE395" s="3" t="n">
        <v>151.829923970181</v>
      </c>
      <c r="GF395" s="3" t="n">
        <v>135.210550058347</v>
      </c>
      <c r="GG395" s="3" t="n">
        <v>155.542082768344</v>
      </c>
      <c r="GH395" s="3" t="n">
        <v>88.5599388051281</v>
      </c>
      <c r="GI395" s="3" t="n">
        <v>90.2578774868977</v>
      </c>
      <c r="GJ395" s="3" t="n">
        <v>93.3046426568913</v>
      </c>
      <c r="GK395" s="3" t="n">
        <v>59.3450651341618</v>
      </c>
      <c r="GL395" s="3" t="n">
        <v>149.714478360071</v>
      </c>
      <c r="GM395" s="3" t="n">
        <v>95.2394065487061</v>
      </c>
      <c r="GN395" s="3" t="n">
        <v>122.75351185447</v>
      </c>
      <c r="GO395" s="3" t="n">
        <v>117.86915669419</v>
      </c>
      <c r="GP395" s="3" t="n">
        <v>65.6730090221777</v>
      </c>
      <c r="GQ395" s="3" t="n">
        <v>79.8542247905664</v>
      </c>
      <c r="GR395" s="3" t="n">
        <v>152.654905312872</v>
      </c>
      <c r="GS395" s="3" t="n">
        <v>80.2333380596002</v>
      </c>
      <c r="GT395" s="3" t="n">
        <v>119.203063033404</v>
      </c>
      <c r="GU395" s="3" t="n">
        <v>129.620831991406</v>
      </c>
      <c r="GV395" s="3" t="n">
        <v>116.901951603497</v>
      </c>
      <c r="GW395" s="3" t="n">
        <v>113.027375407379</v>
      </c>
      <c r="GX395" s="3" t="n">
        <v>83.1740865673373</v>
      </c>
      <c r="GY395" s="3" t="n">
        <v>85.0937695326741</v>
      </c>
      <c r="GZ395" s="3" t="n">
        <v>148.835089922281</v>
      </c>
      <c r="HA395" s="3" t="n">
        <v>101.587351153714</v>
      </c>
      <c r="HB395" s="3" t="n">
        <v>129.324679895749</v>
      </c>
      <c r="HC395" s="3" t="n">
        <v>61.9416855498548</v>
      </c>
      <c r="HD395" s="3" t="n">
        <v>119.649091884529</v>
      </c>
      <c r="HE395" s="3" t="n">
        <v>101.743273141971</v>
      </c>
      <c r="HF395" s="3" t="n">
        <v>105.259958694803</v>
      </c>
      <c r="HG395" s="3" t="n">
        <v>134.381259879519</v>
      </c>
      <c r="HH395" s="3" t="n">
        <v>110.764979191715</v>
      </c>
      <c r="HI395" s="3" t="n">
        <v>89.316557568518</v>
      </c>
      <c r="HJ395" s="3" t="n">
        <v>77.0791413856335</v>
      </c>
      <c r="HK395" s="3" t="n">
        <v>166.883068101854</v>
      </c>
      <c r="HL395" s="3" t="n">
        <v>86.1601743209894</v>
      </c>
      <c r="HM395" s="3" t="n">
        <v>110.998749629872</v>
      </c>
      <c r="HN395" s="3" t="n">
        <v>78.1950013230392</v>
      </c>
      <c r="HO395" s="3" t="n">
        <v>110.632948735171</v>
      </c>
      <c r="HP395" s="3" t="n">
        <v>114.768595383476</v>
      </c>
      <c r="HQ395" s="3" t="n">
        <v>179.12556485272</v>
      </c>
      <c r="HR395" s="3" t="n">
        <v>93.5819837888181</v>
      </c>
      <c r="HS395" s="3" t="n">
        <v>106.902975793577</v>
      </c>
      <c r="HT395" s="3" t="n">
        <v>63.8461911222328</v>
      </c>
      <c r="HU395" s="3" t="n">
        <v>148.735407892256</v>
      </c>
      <c r="HV395" s="3" t="n">
        <v>148.428129995827</v>
      </c>
      <c r="HW395" s="3" t="n">
        <v>100.785521766384</v>
      </c>
      <c r="HX395" s="3" t="n">
        <v>80.9576727074591</v>
      </c>
      <c r="HY395" s="3" t="n">
        <v>116.071150116472</v>
      </c>
      <c r="HZ395" s="3" t="n">
        <v>119.253257758846</v>
      </c>
      <c r="IA395" s="3" t="n">
        <v>100.858514736757</v>
      </c>
      <c r="IB395" s="3" t="n">
        <v>120.349277756727</v>
      </c>
      <c r="IC395" s="3" t="n">
        <v>150.940117152479</v>
      </c>
      <c r="ID395" s="3" t="n">
        <v>76.7834394668859</v>
      </c>
      <c r="IE395" s="3" t="n">
        <v>100.25913633686</v>
      </c>
      <c r="IF395" s="3" t="n">
        <v>117.274826706781</v>
      </c>
      <c r="IG395" s="3" t="n">
        <v>89.5869852693301</v>
      </c>
      <c r="IH395" s="3" t="n">
        <v>151.907611642614</v>
      </c>
      <c r="II395" s="3" t="n">
        <v>102.160104804947</v>
      </c>
      <c r="IJ395" s="3" t="n">
        <v>140.069502378717</v>
      </c>
      <c r="IK395" s="3" t="n">
        <v>141.035067539239</v>
      </c>
      <c r="IL395" s="3" t="n">
        <v>108.56162046222</v>
      </c>
      <c r="IM395" s="3" t="n">
        <v>114.884933959164</v>
      </c>
      <c r="IN395" s="3" t="n">
        <v>152.440235237888</v>
      </c>
      <c r="IO395" s="3" t="n">
        <v>58.3227776830063</v>
      </c>
      <c r="IP395" s="3" t="n">
        <v>87.0015549653948</v>
      </c>
      <c r="IQ395" s="3" t="n">
        <v>116.657023209075</v>
      </c>
    </row>
    <row r="396" customFormat="false" ht="13" hidden="false" customHeight="false" outlineLevel="0" collapsed="false">
      <c r="B396" s="3" t="n">
        <v>74.8899310733043</v>
      </c>
      <c r="C396" s="3" t="n">
        <v>110.990099802105</v>
      </c>
      <c r="D396" s="3" t="n">
        <v>84.2505238696424</v>
      </c>
      <c r="E396" s="3" t="n">
        <v>92.1416749214251</v>
      </c>
      <c r="F396" s="3" t="n">
        <v>120.37471275213</v>
      </c>
      <c r="G396" s="3" t="n">
        <v>100.529628348659</v>
      </c>
      <c r="H396" s="3" t="n">
        <v>182.493402625878</v>
      </c>
      <c r="I396" s="3" t="n">
        <v>47.1367818284398</v>
      </c>
      <c r="J396" s="3" t="n">
        <v>136.542301979492</v>
      </c>
      <c r="K396" s="3" t="n">
        <v>110.429500927437</v>
      </c>
      <c r="L396" s="3" t="n">
        <v>97.25127931407</v>
      </c>
      <c r="M396" s="3" t="n">
        <v>146.089460949447</v>
      </c>
      <c r="N396" s="3" t="n">
        <v>142.075169133825</v>
      </c>
      <c r="O396" s="3" t="n">
        <v>89.5364368334589</v>
      </c>
      <c r="P396" s="3" t="n">
        <v>166.559712458647</v>
      </c>
      <c r="Q396" s="3" t="n">
        <v>59.0080755616873</v>
      </c>
      <c r="R396" s="3" t="n">
        <v>96.1077656522056</v>
      </c>
      <c r="S396" s="3" t="n">
        <v>114.122334273973</v>
      </c>
      <c r="T396" s="3" t="n">
        <v>129.16647486745</v>
      </c>
      <c r="U396" s="3" t="n">
        <v>151.169707376474</v>
      </c>
      <c r="V396" s="3" t="n">
        <v>155.740932340499</v>
      </c>
      <c r="W396" s="3" t="n">
        <v>103.9709092691</v>
      </c>
      <c r="X396" s="3" t="n">
        <v>37.4489747296684</v>
      </c>
      <c r="Y396" s="3" t="n">
        <v>122.770264866613</v>
      </c>
      <c r="Z396" s="3" t="n">
        <v>160.773781570024</v>
      </c>
      <c r="AA396" s="3" t="n">
        <v>116.975555528248</v>
      </c>
      <c r="AB396" s="3" t="n">
        <v>88.9044527630949</v>
      </c>
      <c r="AC396" s="3" t="n">
        <v>111.600893402215</v>
      </c>
      <c r="AD396" s="3" t="n">
        <v>95.4645593145904</v>
      </c>
      <c r="AE396" s="3" t="n">
        <v>113.153617875083</v>
      </c>
      <c r="AF396" s="3" t="n">
        <v>108.483611234852</v>
      </c>
      <c r="AG396" s="3" t="n">
        <v>126.741757720311</v>
      </c>
      <c r="AH396" s="3" t="n">
        <v>144.207078356636</v>
      </c>
      <c r="AI396" s="3" t="n">
        <v>129.811192513262</v>
      </c>
      <c r="AJ396" s="3" t="n">
        <v>59.7381338873993</v>
      </c>
      <c r="AK396" s="3" t="n">
        <v>82.9425027027418</v>
      </c>
      <c r="AL396" s="3" t="n">
        <v>131.310474555838</v>
      </c>
      <c r="AM396" s="3" t="n">
        <v>59.1065999939451</v>
      </c>
      <c r="AN396" s="3" t="n">
        <v>75.2240909623458</v>
      </c>
      <c r="AO396" s="3" t="n">
        <v>132.34800371094</v>
      </c>
      <c r="AP396" s="3" t="n">
        <v>142.075169133825</v>
      </c>
      <c r="AQ396" s="3" t="n">
        <v>91.0100587921767</v>
      </c>
      <c r="AR396" s="3" t="n">
        <v>149.760910892767</v>
      </c>
      <c r="AS396" s="3" t="n">
        <v>77.7928004096316</v>
      </c>
      <c r="AT396" s="3" t="n">
        <v>91.717093784502</v>
      </c>
      <c r="AU396" s="3" t="n">
        <v>145.61593915133</v>
      </c>
      <c r="AV396" s="3" t="n">
        <v>65.5693397109508</v>
      </c>
      <c r="AW396" s="3" t="n">
        <v>83.5349355160309</v>
      </c>
      <c r="AX396" s="3" t="n">
        <v>129.103932432482</v>
      </c>
      <c r="AY396" s="3" t="n">
        <v>75.270073318132</v>
      </c>
      <c r="AZ396" s="3" t="n">
        <v>102.59761245028</v>
      </c>
      <c r="BA396" s="3" t="n">
        <v>131.029885719062</v>
      </c>
      <c r="BB396" s="3" t="n">
        <v>130.624147701363</v>
      </c>
      <c r="BC396" s="3" t="n">
        <v>103.151522982288</v>
      </c>
      <c r="BD396" s="3" t="n">
        <v>106.118060195857</v>
      </c>
      <c r="BE396" s="3" t="n">
        <v>124.293985084292</v>
      </c>
      <c r="BF396" s="3" t="n">
        <v>77.6974272157423</v>
      </c>
      <c r="BG396" s="3" t="n">
        <v>135.098134452873</v>
      </c>
      <c r="BH396" s="3" t="n">
        <v>107.989316987898</v>
      </c>
      <c r="BI396" s="3" t="n">
        <v>134.428335522086</v>
      </c>
      <c r="BJ396" s="3" t="n">
        <v>137.630636814413</v>
      </c>
      <c r="BK396" s="3" t="n">
        <v>122.73913834885</v>
      </c>
      <c r="BL396" s="3" t="n">
        <v>89.950278035534</v>
      </c>
      <c r="BM396" s="3" t="n">
        <v>93.8144680072332</v>
      </c>
      <c r="BN396" s="3" t="n">
        <v>108.739247408628</v>
      </c>
      <c r="BO396" s="3" t="n">
        <v>131.625083904797</v>
      </c>
      <c r="BP396" s="3" t="n">
        <v>125.201252334995</v>
      </c>
      <c r="BQ396" s="3" t="n">
        <v>99.5604617728594</v>
      </c>
      <c r="BR396" s="3" t="n">
        <v>96.994485542526</v>
      </c>
      <c r="BS396" s="3" t="n">
        <v>70.9359629635947</v>
      </c>
      <c r="BT396" s="3" t="n">
        <v>111.141648643238</v>
      </c>
      <c r="BU396" s="3" t="n">
        <v>113.96933843563</v>
      </c>
      <c r="BV396" s="3" t="n">
        <v>121.336676497373</v>
      </c>
      <c r="BW396" s="3" t="n">
        <v>127.771248002023</v>
      </c>
      <c r="BX396" s="3" t="n">
        <v>121.703409901388</v>
      </c>
      <c r="BY396" s="3" t="n">
        <v>151.82349287147</v>
      </c>
      <c r="BZ396" s="3" t="n">
        <v>115.349002042175</v>
      </c>
      <c r="CA396" s="3" t="n">
        <v>116.303827267848</v>
      </c>
      <c r="CB396" s="3" t="n">
        <v>73.4566321035067</v>
      </c>
      <c r="CC396" s="3" t="n">
        <v>85.217889737803</v>
      </c>
      <c r="CD396" s="3" t="n">
        <v>124.797765201845</v>
      </c>
      <c r="CE396" s="3" t="n">
        <v>164.045152862511</v>
      </c>
      <c r="CF396" s="3" t="n">
        <v>127.67909035749</v>
      </c>
      <c r="CG396" s="3" t="n">
        <v>92.0464946604972</v>
      </c>
      <c r="CH396" s="3" t="n">
        <v>163.362684667263</v>
      </c>
      <c r="CI396" s="3" t="n">
        <v>146.325160717217</v>
      </c>
      <c r="CJ396" s="3" t="n">
        <v>114.612834172687</v>
      </c>
      <c r="CK396" s="3" t="n">
        <v>87.7405525183156</v>
      </c>
      <c r="CL396" s="3" t="n">
        <v>75.270073318132</v>
      </c>
      <c r="CM396" s="3" t="n">
        <v>106.746185606995</v>
      </c>
      <c r="CN396" s="3" t="n">
        <v>98.9838173069066</v>
      </c>
      <c r="CO396" s="3" t="n">
        <v>55.1828580481788</v>
      </c>
      <c r="CP396" s="3" t="n">
        <v>137.745946414308</v>
      </c>
      <c r="CQ396" s="3" t="n">
        <v>113.606913867752</v>
      </c>
      <c r="CR396" s="3" t="n">
        <v>120.067531322183</v>
      </c>
      <c r="CS396" s="3" t="n">
        <v>81.7846476907511</v>
      </c>
      <c r="CT396" s="3" t="n">
        <v>105.11943918796</v>
      </c>
      <c r="CU396" s="3" t="n">
        <v>136.148268561448</v>
      </c>
      <c r="CV396" s="3" t="n">
        <v>112.119175647363</v>
      </c>
      <c r="CW396" s="3" t="n">
        <v>104.516555839265</v>
      </c>
      <c r="CX396" s="3" t="n">
        <v>128.566453357681</v>
      </c>
      <c r="CY396" s="3" t="n">
        <v>135.907102359773</v>
      </c>
      <c r="CZ396" s="3" t="n">
        <v>156.492985023804</v>
      </c>
      <c r="DA396" s="3" t="n">
        <v>69.5592576624568</v>
      </c>
      <c r="DB396" s="3" t="n">
        <v>89.9919515551835</v>
      </c>
      <c r="DC396" s="3" t="n">
        <v>92.0464946604972</v>
      </c>
      <c r="DD396" s="3" t="n">
        <v>140.119021838794</v>
      </c>
      <c r="DE396" s="3" t="n">
        <v>120.852961407799</v>
      </c>
      <c r="DF396" s="3" t="n">
        <v>83.4308160278943</v>
      </c>
      <c r="DG396" s="3" t="n">
        <v>113.500061162663</v>
      </c>
      <c r="DH396" s="3" t="n">
        <v>82.8431422276515</v>
      </c>
      <c r="DI396" s="3" t="n">
        <v>106.578430397109</v>
      </c>
      <c r="DJ396" s="3" t="n">
        <v>109.594294137795</v>
      </c>
      <c r="DK396" s="3" t="n">
        <v>91.2479451335094</v>
      </c>
      <c r="DL396" s="3" t="n">
        <v>132.129925153638</v>
      </c>
      <c r="DM396" s="3" t="n">
        <v>89.5785605300182</v>
      </c>
      <c r="DN396" s="3" t="n">
        <v>114.251406425109</v>
      </c>
      <c r="DO396" s="3" t="n">
        <v>136.072060041719</v>
      </c>
      <c r="DP396" s="3" t="n">
        <v>111.431884128081</v>
      </c>
      <c r="DQ396" s="3" t="n">
        <v>166.543763333843</v>
      </c>
      <c r="DR396" s="3" t="n">
        <v>92.742468163039</v>
      </c>
      <c r="DS396" s="3" t="n">
        <v>84.7733078838877</v>
      </c>
      <c r="DT396" s="3" t="n">
        <v>98.2965900986122</v>
      </c>
      <c r="DU396" s="3" t="n">
        <v>91.7331072202933</v>
      </c>
      <c r="DV396" s="3" t="n">
        <v>125.469429151258</v>
      </c>
      <c r="DW396" s="3" t="n">
        <v>111.605234393845</v>
      </c>
      <c r="DX396" s="3" t="n">
        <v>122.523985941462</v>
      </c>
      <c r="DY396" s="3" t="n">
        <v>86.5224381113995</v>
      </c>
      <c r="DZ396" s="3" t="n">
        <v>141.36099562193</v>
      </c>
      <c r="EA396" s="3" t="n">
        <v>140.635181821367</v>
      </c>
      <c r="EB396" s="3" t="n">
        <v>86.7931230561601</v>
      </c>
      <c r="EC396" s="3" t="n">
        <v>105.647882569071</v>
      </c>
      <c r="ED396" s="3" t="n">
        <v>116.299389809737</v>
      </c>
      <c r="EE396" s="3" t="n">
        <v>131.147060337583</v>
      </c>
      <c r="EF396" s="3" t="n">
        <v>175.437715607686</v>
      </c>
      <c r="EG396" s="3" t="n">
        <v>67.7390637941846</v>
      </c>
      <c r="EH396" s="3" t="n">
        <v>93.3844204364056</v>
      </c>
      <c r="EI396" s="3" t="n">
        <v>140.214587965645</v>
      </c>
      <c r="EJ396" s="3" t="n">
        <v>82.022083855174</v>
      </c>
      <c r="EK396" s="3" t="n">
        <v>72.8910169718438</v>
      </c>
      <c r="EL396" s="3" t="n">
        <v>110.241262668156</v>
      </c>
      <c r="EM396" s="3" t="n">
        <v>89.6571164007773</v>
      </c>
      <c r="EN396" s="3" t="n">
        <v>84.5211445034158</v>
      </c>
      <c r="EO396" s="3" t="n">
        <v>94.8837024789816</v>
      </c>
      <c r="EP396" s="3" t="n">
        <v>66.6860356911889</v>
      </c>
      <c r="EQ396" s="3" t="n">
        <v>132.109345637762</v>
      </c>
      <c r="ER396" s="3" t="n">
        <v>147.53266381126</v>
      </c>
      <c r="ES396" s="3" t="n">
        <v>176.871078888471</v>
      </c>
      <c r="ET396" s="3" t="n">
        <v>119.500147638374</v>
      </c>
      <c r="EU396" s="3" t="n">
        <v>95.5262657067257</v>
      </c>
      <c r="EV396" s="3" t="n">
        <v>96.171208440993</v>
      </c>
      <c r="EW396" s="3" t="n">
        <v>123.44964613448</v>
      </c>
      <c r="EX396" s="3" t="n">
        <v>114.417778948772</v>
      </c>
      <c r="EY396" s="3" t="n">
        <v>102.184832379492</v>
      </c>
      <c r="EZ396" s="3" t="n">
        <v>92.6459052158882</v>
      </c>
      <c r="FA396" s="3" t="n">
        <v>63.3053357206086</v>
      </c>
      <c r="FB396" s="3" t="n">
        <v>154.912735448452</v>
      </c>
      <c r="FC396" s="3" t="n">
        <v>81.3615457065316</v>
      </c>
      <c r="FD396" s="3" t="n">
        <v>83.2215480758271</v>
      </c>
      <c r="FE396" s="3" t="n">
        <v>89.8109161264591</v>
      </c>
      <c r="FF396" s="3" t="n">
        <v>110.829901133206</v>
      </c>
      <c r="FG396" s="3" t="n">
        <v>115.690847094176</v>
      </c>
      <c r="FH396" s="3" t="n">
        <v>130.779715979191</v>
      </c>
      <c r="FI396" s="3" t="n">
        <v>153.990258649296</v>
      </c>
      <c r="FJ396" s="3" t="n">
        <v>109.849640912129</v>
      </c>
      <c r="FK396" s="3" t="n">
        <v>123.784931465796</v>
      </c>
      <c r="FL396" s="3" t="n">
        <v>65.5394994129301</v>
      </c>
      <c r="FM396" s="3" t="n">
        <v>88.0138099025606</v>
      </c>
      <c r="FN396" s="3" t="n">
        <v>52.4128552112279</v>
      </c>
      <c r="FO396" s="3" t="n">
        <v>91.8448797158965</v>
      </c>
      <c r="FP396" s="3" t="n">
        <v>115.111308633803</v>
      </c>
      <c r="FQ396" s="3" t="n">
        <v>113.240727107128</v>
      </c>
      <c r="FR396" s="3" t="n">
        <v>74.6265775810747</v>
      </c>
      <c r="FS396" s="3" t="n">
        <v>97.0858071442271</v>
      </c>
      <c r="FT396" s="3" t="n">
        <v>146.703437943419</v>
      </c>
      <c r="FU396" s="3" t="n">
        <v>57.1541184251805</v>
      </c>
      <c r="FV396" s="3" t="n">
        <v>151.225915179211</v>
      </c>
      <c r="FW396" s="3" t="n">
        <v>74.6832355607216</v>
      </c>
      <c r="FX396" s="3" t="n">
        <v>135.456153718133</v>
      </c>
      <c r="FY396" s="3" t="n">
        <v>95.2840383737629</v>
      </c>
      <c r="FZ396" s="3" t="n">
        <v>101.061158657152</v>
      </c>
      <c r="GA396" s="3" t="n">
        <v>125.158742772513</v>
      </c>
      <c r="GB396" s="3" t="n">
        <v>132.4190673517</v>
      </c>
      <c r="GC396" s="3" t="n">
        <v>38.9656850497522</v>
      </c>
      <c r="GD396" s="3" t="n">
        <v>112.047565363212</v>
      </c>
      <c r="GE396" s="3" t="n">
        <v>83.0448857942264</v>
      </c>
      <c r="GF396" s="3" t="n">
        <v>95.8067259215275</v>
      </c>
      <c r="GG396" s="3" t="n">
        <v>103.587422852943</v>
      </c>
      <c r="GH396" s="3" t="n">
        <v>78.5989386330988</v>
      </c>
      <c r="GI396" s="3" t="n">
        <v>89.5364368334589</v>
      </c>
      <c r="GJ396" s="3" t="n">
        <v>136.101900339739</v>
      </c>
      <c r="GK396" s="3" t="n">
        <v>64.3389419054961</v>
      </c>
      <c r="GL396" s="3" t="n">
        <v>123.787375283306</v>
      </c>
      <c r="GM396" s="3" t="n">
        <v>101.783885530333</v>
      </c>
      <c r="GN396" s="3" t="n">
        <v>117.002308898888</v>
      </c>
      <c r="GO396" s="3" t="n">
        <v>152.234568701099</v>
      </c>
      <c r="GP396" s="3" t="n">
        <v>87.2416278802893</v>
      </c>
      <c r="GQ396" s="3" t="n">
        <v>111.971646242924</v>
      </c>
      <c r="GR396" s="3" t="n">
        <v>104.38198509873</v>
      </c>
      <c r="GS396" s="3" t="n">
        <v>84.8697743645579</v>
      </c>
      <c r="GT396" s="3" t="n">
        <v>95.9292705074722</v>
      </c>
      <c r="GU396" s="3" t="n">
        <v>152.413610489223</v>
      </c>
      <c r="GV396" s="3" t="n">
        <v>104.884286063579</v>
      </c>
      <c r="GW396" s="3" t="n">
        <v>129.049621803865</v>
      </c>
      <c r="GX396" s="3" t="n">
        <v>118.326761522996</v>
      </c>
      <c r="GY396" s="3" t="n">
        <v>125.446791683794</v>
      </c>
      <c r="GZ396" s="3" t="n">
        <v>151.238391510711</v>
      </c>
      <c r="HA396" s="3" t="n">
        <v>151.746062442985</v>
      </c>
      <c r="HB396" s="3" t="n">
        <v>86.6169752624563</v>
      </c>
      <c r="HC396" s="3" t="n">
        <v>109.180935268123</v>
      </c>
      <c r="HD396" s="3" t="n">
        <v>114.207642798379</v>
      </c>
      <c r="HE396" s="3" t="n">
        <v>103.316287731273</v>
      </c>
      <c r="HF396" s="3" t="n">
        <v>69.6791976534234</v>
      </c>
      <c r="HG396" s="3" t="n">
        <v>116.750467073351</v>
      </c>
      <c r="HH396" s="3" t="n">
        <v>119.314931995488</v>
      </c>
      <c r="HI396" s="3" t="n">
        <v>116.379264055732</v>
      </c>
      <c r="HJ396" s="3" t="n">
        <v>96.0344832823898</v>
      </c>
      <c r="HK396" s="3" t="n">
        <v>98.6234506906163</v>
      </c>
      <c r="HL396" s="3" t="n">
        <v>161.780891628221</v>
      </c>
      <c r="HM396" s="3" t="n">
        <v>136.341330144763</v>
      </c>
      <c r="HN396" s="3" t="n">
        <v>159.215912218187</v>
      </c>
      <c r="HO396" s="3" t="n">
        <v>130.289666257386</v>
      </c>
      <c r="HP396" s="3" t="n">
        <v>80.1277394187599</v>
      </c>
      <c r="HQ396" s="3" t="n">
        <v>103.525234128404</v>
      </c>
      <c r="HR396" s="3" t="n">
        <v>95.5780360513521</v>
      </c>
      <c r="HS396" s="3" t="n">
        <v>103.075764639468</v>
      </c>
      <c r="HT396" s="3" t="n">
        <v>104.032872905184</v>
      </c>
      <c r="HU396" s="3" t="n">
        <v>144.697771188311</v>
      </c>
      <c r="HV396" s="3" t="n">
        <v>114.043617625746</v>
      </c>
      <c r="HW396" s="3" t="n">
        <v>108.464092850263</v>
      </c>
      <c r="HX396" s="3" t="n">
        <v>85.1288190206509</v>
      </c>
      <c r="HY396" s="3" t="n">
        <v>117.180932665595</v>
      </c>
      <c r="HZ396" s="3" t="n">
        <v>115.741620618502</v>
      </c>
      <c r="IA396" s="3" t="n">
        <v>64.6936813104139</v>
      </c>
      <c r="IB396" s="3" t="n">
        <v>103.946567560478</v>
      </c>
      <c r="IC396" s="3" t="n">
        <v>150.422670950164</v>
      </c>
      <c r="ID396" s="3" t="n">
        <v>130.278476145629</v>
      </c>
      <c r="IE396" s="3" t="n">
        <v>109.968616238289</v>
      </c>
      <c r="IF396" s="3" t="n">
        <v>125.181251618003</v>
      </c>
      <c r="IG396" s="3" t="n">
        <v>89.8304666665416</v>
      </c>
      <c r="IH396" s="3" t="n">
        <v>117.364315445349</v>
      </c>
      <c r="II396" s="3" t="n">
        <v>148.724346402472</v>
      </c>
      <c r="IJ396" s="3" t="n">
        <v>112.316674688788</v>
      </c>
      <c r="IK396" s="3" t="n">
        <v>48.7450709941732</v>
      </c>
      <c r="IL396" s="3" t="n">
        <v>75.6486077882818</v>
      </c>
      <c r="IM396" s="3" t="n">
        <v>130.725887682977</v>
      </c>
      <c r="IN396" s="3" t="n">
        <v>100.885879061774</v>
      </c>
      <c r="IO396" s="3" t="n">
        <v>61.58977582837</v>
      </c>
      <c r="IP396" s="3" t="n">
        <v>120.201330330872</v>
      </c>
      <c r="IQ396" s="3" t="n">
        <v>106.471609847514</v>
      </c>
    </row>
    <row r="397" customFormat="false" ht="13" hidden="false" customHeight="false" outlineLevel="0" collapsed="false">
      <c r="B397" s="3" t="n">
        <v>73.9885482779221</v>
      </c>
      <c r="C397" s="3" t="n">
        <v>90.1888074867378</v>
      </c>
      <c r="D397" s="3" t="n">
        <v>85.8656943109969</v>
      </c>
      <c r="E397" s="3" t="n">
        <v>160.981120192478</v>
      </c>
      <c r="F397" s="3" t="n">
        <v>110.73031556966</v>
      </c>
      <c r="G397" s="3" t="n">
        <v>58.6186082237282</v>
      </c>
      <c r="H397" s="3" t="n">
        <v>142.178259646167</v>
      </c>
      <c r="I397" s="3" t="n">
        <v>108.301546830334</v>
      </c>
      <c r="J397" s="3" t="n">
        <v>94.5130139492596</v>
      </c>
      <c r="K397" s="3" t="n">
        <v>129.645656032432</v>
      </c>
      <c r="L397" s="3" t="n">
        <v>107.264081986219</v>
      </c>
      <c r="M397" s="3" t="n">
        <v>154.165184534245</v>
      </c>
      <c r="N397" s="3" t="n">
        <v>96.5236969613619</v>
      </c>
      <c r="O397" s="3" t="n">
        <v>64.3150182182899</v>
      </c>
      <c r="P397" s="3" t="n">
        <v>141.054811012282</v>
      </c>
      <c r="Q397" s="3" t="n">
        <v>111.642084589461</v>
      </c>
      <c r="R397" s="3" t="n">
        <v>114.330187384323</v>
      </c>
      <c r="S397" s="3" t="n">
        <v>129.297347726226</v>
      </c>
      <c r="T397" s="3" t="n">
        <v>100.696515360219</v>
      </c>
      <c r="U397" s="3" t="n">
        <v>57.5938769550623</v>
      </c>
      <c r="V397" s="3" t="n">
        <v>111.607420967407</v>
      </c>
      <c r="W397" s="3" t="n">
        <v>82.6918184749735</v>
      </c>
      <c r="X397" s="3" t="n">
        <v>104.754474336091</v>
      </c>
      <c r="Y397" s="3" t="n">
        <v>71.5392000227189</v>
      </c>
      <c r="Z397" s="3" t="n">
        <v>108.256014651457</v>
      </c>
      <c r="AA397" s="3" t="n">
        <v>95.5435332067657</v>
      </c>
      <c r="AB397" s="3" t="n">
        <v>157.455334634969</v>
      </c>
      <c r="AC397" s="3" t="n">
        <v>89.7410743944539</v>
      </c>
      <c r="AD397" s="3" t="n">
        <v>102.501274591584</v>
      </c>
      <c r="AE397" s="3" t="n">
        <v>156.170143868494</v>
      </c>
      <c r="AF397" s="3" t="n">
        <v>138.841484079786</v>
      </c>
      <c r="AG397" s="3" t="n">
        <v>128.865435136772</v>
      </c>
      <c r="AH397" s="3" t="n">
        <v>148.460799977281</v>
      </c>
      <c r="AI397" s="3" t="n">
        <v>70.8232901141719</v>
      </c>
      <c r="AJ397" s="3" t="n">
        <v>126.182959553282</v>
      </c>
      <c r="AK397" s="3" t="n">
        <v>93.3767031179519</v>
      </c>
      <c r="AL397" s="3" t="n">
        <v>77.8919036407734</v>
      </c>
      <c r="AM397" s="3" t="n">
        <v>119.07537356849</v>
      </c>
      <c r="AN397" s="3" t="n">
        <v>109.241516217984</v>
      </c>
      <c r="AO397" s="3" t="n">
        <v>82.5777950948213</v>
      </c>
      <c r="AP397" s="3" t="n">
        <v>119.779900432318</v>
      </c>
      <c r="AQ397" s="3" t="n">
        <v>154.722889414493</v>
      </c>
      <c r="AR397" s="3" t="n">
        <v>154.617419395627</v>
      </c>
      <c r="AS397" s="3" t="n">
        <v>112.553403432353</v>
      </c>
      <c r="AT397" s="3" t="n">
        <v>117.212219960826</v>
      </c>
      <c r="AU397" s="3" t="n">
        <v>75.3343843052454</v>
      </c>
      <c r="AV397" s="3" t="n">
        <v>132.182853096032</v>
      </c>
      <c r="AW397" s="3" t="n">
        <v>158.168672104032</v>
      </c>
      <c r="AX397" s="3" t="n">
        <v>89.7298842826962</v>
      </c>
      <c r="AY397" s="3" t="n">
        <v>102.137595959457</v>
      </c>
      <c r="AZ397" s="3" t="n">
        <v>99.5581465773233</v>
      </c>
      <c r="BA397" s="3" t="n">
        <v>139.959337657792</v>
      </c>
      <c r="BB397" s="3" t="n">
        <v>111.158980454265</v>
      </c>
      <c r="BC397" s="3" t="n">
        <v>146.11878675957</v>
      </c>
      <c r="BD397" s="3" t="n">
        <v>115.17510513302</v>
      </c>
      <c r="BE397" s="3" t="n">
        <v>104.829300169597</v>
      </c>
      <c r="BF397" s="3" t="n">
        <v>107.889506335898</v>
      </c>
      <c r="BG397" s="3" t="n">
        <v>149.988957653071</v>
      </c>
      <c r="BH397" s="3" t="n">
        <v>82.4667943310635</v>
      </c>
      <c r="BI397" s="3" t="n">
        <v>89.1862635086261</v>
      </c>
      <c r="BJ397" s="3" t="n">
        <v>148.630580983261</v>
      </c>
      <c r="BK397" s="3" t="n">
        <v>139.721515627446</v>
      </c>
      <c r="BL397" s="3" t="n">
        <v>138.96547566294</v>
      </c>
      <c r="BM397" s="3" t="n">
        <v>87.3759735323694</v>
      </c>
      <c r="BN397" s="3" t="n">
        <v>155.158660663174</v>
      </c>
      <c r="BO397" s="3" t="n">
        <v>89.6739337239075</v>
      </c>
      <c r="BP397" s="3" t="n">
        <v>108.695901803313</v>
      </c>
      <c r="BQ397" s="3" t="n">
        <v>100.284410554796</v>
      </c>
      <c r="BR397" s="3" t="n">
        <v>64.6545802302489</v>
      </c>
      <c r="BS397" s="3" t="n">
        <v>139.16355350325</v>
      </c>
      <c r="BT397" s="3" t="n">
        <v>139.311275840649</v>
      </c>
      <c r="BU397" s="3" t="n">
        <v>129.497194118681</v>
      </c>
      <c r="BV397" s="3" t="n">
        <v>86.2741977011416</v>
      </c>
      <c r="BW397" s="3" t="n">
        <v>97.6214212004015</v>
      </c>
      <c r="BX397" s="3" t="n">
        <v>75.6712452557457</v>
      </c>
      <c r="BY397" s="3" t="n">
        <v>74.3026431389842</v>
      </c>
      <c r="BZ397" s="3" t="n">
        <v>123.410898764744</v>
      </c>
      <c r="CA397" s="3" t="n">
        <v>95.5139501526935</v>
      </c>
      <c r="CB397" s="3" t="n">
        <v>114.054550493555</v>
      </c>
      <c r="CC397" s="3" t="n">
        <v>123.862940693164</v>
      </c>
      <c r="CD397" s="3" t="n">
        <v>81.7240667408902</v>
      </c>
      <c r="CE397" s="3" t="n">
        <v>107.198838489793</v>
      </c>
      <c r="CF397" s="3" t="n">
        <v>127.197658307958</v>
      </c>
      <c r="CG397" s="3" t="n">
        <v>128.080712472013</v>
      </c>
      <c r="CH397" s="3" t="n">
        <v>121.863897969729</v>
      </c>
      <c r="CI397" s="3" t="n">
        <v>116.006967751333</v>
      </c>
      <c r="CJ397" s="3" t="n">
        <v>112.286255591883</v>
      </c>
      <c r="CK397" s="3" t="n">
        <v>69.5652385842584</v>
      </c>
      <c r="CL397" s="3" t="n">
        <v>154.866946025627</v>
      </c>
      <c r="CM397" s="3" t="n">
        <v>168.130444007907</v>
      </c>
      <c r="CN397" s="3" t="n">
        <v>103.336320603758</v>
      </c>
      <c r="CO397" s="3" t="n">
        <v>86.0984357733605</v>
      </c>
      <c r="CP397" s="3" t="n">
        <v>178.829219824102</v>
      </c>
      <c r="CQ397" s="3" t="n">
        <v>93.0748916554285</v>
      </c>
      <c r="CR397" s="3" t="n">
        <v>81.6705599996118</v>
      </c>
      <c r="CS397" s="3" t="n">
        <v>112.714180900136</v>
      </c>
      <c r="CT397" s="3" t="n">
        <v>71.0479927031463</v>
      </c>
      <c r="CU397" s="3" t="n">
        <v>65.6508860426106</v>
      </c>
      <c r="CV397" s="3" t="n">
        <v>113.539290864802</v>
      </c>
      <c r="CW397" s="3" t="n">
        <v>74.5032934187782</v>
      </c>
      <c r="CX397" s="3" t="n">
        <v>84.9947949235065</v>
      </c>
      <c r="CY397" s="3" t="n">
        <v>98.1715373841701</v>
      </c>
      <c r="CZ397" s="3" t="n">
        <v>90.2191944281489</v>
      </c>
      <c r="DA397" s="3" t="n">
        <v>90.1417318441708</v>
      </c>
      <c r="DB397" s="3" t="n">
        <v>71.5664035702679</v>
      </c>
      <c r="DC397" s="3" t="n">
        <v>92.583169847959</v>
      </c>
      <c r="DD397" s="3" t="n">
        <v>83.752049408526</v>
      </c>
      <c r="DE397" s="3" t="n">
        <v>124.969250448983</v>
      </c>
      <c r="DF397" s="3" t="n">
        <v>62.5976576184121</v>
      </c>
      <c r="DG397" s="3" t="n">
        <v>79.0753544256353</v>
      </c>
      <c r="DH397" s="3" t="n">
        <v>183.909273318168</v>
      </c>
      <c r="DI397" s="3" t="n">
        <v>131.307612716912</v>
      </c>
      <c r="DJ397" s="3" t="n">
        <v>101.801956917712</v>
      </c>
      <c r="DK397" s="3" t="n">
        <v>64.552583004687</v>
      </c>
      <c r="DL397" s="3" t="n">
        <v>116.628083264874</v>
      </c>
      <c r="DM397" s="3" t="n">
        <v>122.466749162931</v>
      </c>
      <c r="DN397" s="3" t="n">
        <v>132.065324767082</v>
      </c>
      <c r="DO397" s="3" t="n">
        <v>98.3978799033159</v>
      </c>
      <c r="DP397" s="3" t="n">
        <v>102.09486130852</v>
      </c>
      <c r="DQ397" s="3" t="n">
        <v>145.133478126005</v>
      </c>
      <c r="DR397" s="3" t="n">
        <v>122.124293156552</v>
      </c>
      <c r="DS397" s="3" t="n">
        <v>67.1007129360964</v>
      </c>
      <c r="DT397" s="3" t="n">
        <v>105.088698536119</v>
      </c>
      <c r="DU397" s="3" t="n">
        <v>134.737671370102</v>
      </c>
      <c r="DV397" s="3" t="n">
        <v>112.694630360054</v>
      </c>
      <c r="DW397" s="3" t="n">
        <v>124.763069424298</v>
      </c>
      <c r="DX397" s="3" t="n">
        <v>144.369463599097</v>
      </c>
      <c r="DY397" s="3" t="n">
        <v>79.5005786724295</v>
      </c>
      <c r="DZ397" s="3" t="n">
        <v>114.450641863187</v>
      </c>
      <c r="EA397" s="3" t="n">
        <v>101.045273843335</v>
      </c>
      <c r="EB397" s="3" t="n">
        <v>68.6862360123917</v>
      </c>
      <c r="EC397" s="3" t="n">
        <v>116.661460667186</v>
      </c>
      <c r="ED397" s="3" t="n">
        <v>92.901187679235</v>
      </c>
      <c r="EE397" s="3" t="n">
        <v>124.557660131457</v>
      </c>
      <c r="EF397" s="3" t="n">
        <v>113.38015332719</v>
      </c>
      <c r="EG397" s="3" t="n">
        <v>98.6891122084592</v>
      </c>
      <c r="EH397" s="3" t="n">
        <v>127.874177736898</v>
      </c>
      <c r="EI397" s="3" t="n">
        <v>115.404116558131</v>
      </c>
      <c r="EJ397" s="3" t="n">
        <v>105.369608927831</v>
      </c>
      <c r="EK397" s="3" t="n">
        <v>117.729794785115</v>
      </c>
      <c r="EL397" s="3" t="n">
        <v>53.7407484731466</v>
      </c>
      <c r="EM397" s="3" t="n">
        <v>70.1049363881145</v>
      </c>
      <c r="EN397" s="3" t="n">
        <v>110.286698380552</v>
      </c>
      <c r="EO397" s="3" t="n">
        <v>173.930266069747</v>
      </c>
      <c r="EP397" s="3" t="n">
        <v>96.8934208262772</v>
      </c>
      <c r="EQ397" s="3" t="n">
        <v>127.450850664224</v>
      </c>
      <c r="ER397" s="3" t="n">
        <v>80.2746900243142</v>
      </c>
      <c r="ES397" s="3" t="n">
        <v>140.172528580073</v>
      </c>
      <c r="ET397" s="3" t="n">
        <v>112.879460137018</v>
      </c>
      <c r="EU397" s="3" t="n">
        <v>91.5407530578369</v>
      </c>
      <c r="EV397" s="3" t="n">
        <v>136.354642519095</v>
      </c>
      <c r="EW397" s="3" t="n">
        <v>106.791942874326</v>
      </c>
      <c r="EX397" s="3" t="n">
        <v>129.163773805991</v>
      </c>
      <c r="EY397" s="3" t="n">
        <v>88.8872817295356</v>
      </c>
      <c r="EZ397" s="3" t="n">
        <v>71.0479927031463</v>
      </c>
      <c r="FA397" s="3" t="n">
        <v>155.853219323999</v>
      </c>
      <c r="FB397" s="3" t="n">
        <v>95.2542945422229</v>
      </c>
      <c r="FC397" s="3" t="n">
        <v>115.801301214544</v>
      </c>
      <c r="FD397" s="3" t="n">
        <v>127.987911717609</v>
      </c>
      <c r="FE397" s="3" t="n">
        <v>80.8253850069667</v>
      </c>
      <c r="FF397" s="3" t="n">
        <v>157.839785715934</v>
      </c>
      <c r="FG397" s="3" t="n">
        <v>108.782528702955</v>
      </c>
      <c r="FH397" s="3" t="n">
        <v>94.6159758396283</v>
      </c>
      <c r="FI397" s="3" t="n">
        <v>80.3010575290307</v>
      </c>
      <c r="FJ397" s="3" t="n">
        <v>145.359209690773</v>
      </c>
      <c r="FK397" s="3" t="n">
        <v>109.778223560939</v>
      </c>
      <c r="FL397" s="3" t="n">
        <v>90.1500601170019</v>
      </c>
      <c r="FM397" s="3" t="n">
        <v>110.130905014269</v>
      </c>
      <c r="FN397" s="3" t="n">
        <v>152.648088348238</v>
      </c>
      <c r="FO397" s="3" t="n">
        <v>112.688134950355</v>
      </c>
      <c r="FP397" s="3" t="n">
        <v>93.5615007394225</v>
      </c>
      <c r="FQ397" s="3" t="n">
        <v>96.5552093450475</v>
      </c>
      <c r="FR397" s="3" t="n">
        <v>132.250572565463</v>
      </c>
      <c r="FS397" s="3" t="n">
        <v>114.968409620437</v>
      </c>
      <c r="FT397" s="3" t="n">
        <v>70.5332475622902</v>
      </c>
      <c r="FU397" s="3" t="n">
        <v>136.009292518296</v>
      </c>
      <c r="FV397" s="3" t="n">
        <v>125.845198248962</v>
      </c>
      <c r="FW397" s="3" t="n">
        <v>111.527225166477</v>
      </c>
      <c r="FX397" s="3" t="n">
        <v>123.4036316232</v>
      </c>
      <c r="FY397" s="3" t="n">
        <v>126.832050346218</v>
      </c>
      <c r="FZ397" s="3" t="n">
        <v>106.135552784352</v>
      </c>
      <c r="GA397" s="3" t="n">
        <v>102.027366927545</v>
      </c>
      <c r="GB397" s="3" t="n">
        <v>74.9179706636858</v>
      </c>
      <c r="GC397" s="3" t="n">
        <v>65.7393779608788</v>
      </c>
      <c r="GD397" s="3" t="n">
        <v>121.409412223799</v>
      </c>
      <c r="GE397" s="3" t="n">
        <v>176.149766857006</v>
      </c>
      <c r="GF397" s="3" t="n">
        <v>95.6937315171692</v>
      </c>
      <c r="GG397" s="3" t="n">
        <v>126.441039544569</v>
      </c>
      <c r="GH397" s="3" t="n">
        <v>142.721494554315</v>
      </c>
      <c r="GI397" s="3" t="n">
        <v>98.6914595594888</v>
      </c>
      <c r="GJ397" s="3" t="n">
        <v>33.0706827269842</v>
      </c>
      <c r="GK397" s="3" t="n">
        <v>104.40848122542</v>
      </c>
      <c r="GL397" s="3" t="n">
        <v>84.0236990180932</v>
      </c>
      <c r="GM397" s="3" t="n">
        <v>79.831330079154</v>
      </c>
      <c r="GN397" s="3" t="n">
        <v>113.700711442457</v>
      </c>
      <c r="GO397" s="3" t="n">
        <v>95.2468666232113</v>
      </c>
      <c r="GP397" s="3" t="n">
        <v>108.834524136036</v>
      </c>
      <c r="GQ397" s="3" t="n">
        <v>93.4666098779366</v>
      </c>
      <c r="GR397" s="3" t="n">
        <v>102.310624670286</v>
      </c>
      <c r="GS397" s="3" t="n">
        <v>141.719593686074</v>
      </c>
      <c r="GT397" s="3" t="n">
        <v>134.887130104153</v>
      </c>
      <c r="GU397" s="3" t="n">
        <v>148.093198374941</v>
      </c>
      <c r="GV397" s="3" t="n">
        <v>86.2464796656957</v>
      </c>
      <c r="GW397" s="3" t="n">
        <v>113.205902707606</v>
      </c>
      <c r="GX397" s="3" t="n">
        <v>98.7921705653085</v>
      </c>
      <c r="GY397" s="3" t="n">
        <v>49.765814981638</v>
      </c>
      <c r="GZ397" s="3" t="n">
        <v>96.7921310215735</v>
      </c>
      <c r="HA397" s="3" t="n">
        <v>108.869155602597</v>
      </c>
      <c r="HB397" s="3" t="n">
        <v>120.811062799695</v>
      </c>
      <c r="HC397" s="3" t="n">
        <v>150.195717476641</v>
      </c>
      <c r="HD397" s="3" t="n">
        <v>116.057837742139</v>
      </c>
      <c r="HE397" s="3" t="n">
        <v>149.007957855642</v>
      </c>
      <c r="HF397" s="3" t="n">
        <v>139.318671604167</v>
      </c>
      <c r="HG397" s="3" t="n">
        <v>130.166735805519</v>
      </c>
      <c r="HH397" s="3" t="n">
        <v>74.6029111378169</v>
      </c>
      <c r="HI397" s="3" t="n">
        <v>126.507730038205</v>
      </c>
      <c r="HJ397" s="3" t="n">
        <v>84.5859699784262</v>
      </c>
      <c r="HK397" s="3" t="n">
        <v>98.5295566494307</v>
      </c>
      <c r="HL397" s="3" t="n">
        <v>78.3856190888434</v>
      </c>
      <c r="HM397" s="3" t="n">
        <v>106.375625699247</v>
      </c>
      <c r="HN397" s="3" t="n">
        <v>124.99417095649</v>
      </c>
      <c r="HO397" s="3" t="n">
        <v>101.48551470562</v>
      </c>
      <c r="HP397" s="3" t="n">
        <v>115.296170566261</v>
      </c>
      <c r="HQ397" s="3" t="n">
        <v>111.559734370463</v>
      </c>
      <c r="HR397" s="3" t="n">
        <v>109.914530698126</v>
      </c>
      <c r="HS397" s="3" t="n">
        <v>116.33710820368</v>
      </c>
      <c r="HT397" s="3" t="n">
        <v>93.5794113493336</v>
      </c>
      <c r="HU397" s="3" t="n">
        <v>134.734520131733</v>
      </c>
      <c r="HV397" s="3" t="n">
        <v>96.3391887393334</v>
      </c>
      <c r="HW397" s="3" t="n">
        <v>113.831712923207</v>
      </c>
      <c r="HX397" s="3" t="n">
        <v>122.034193463606</v>
      </c>
      <c r="HY397" s="3" t="n">
        <v>96.8307176138416</v>
      </c>
      <c r="HZ397" s="3" t="n">
        <v>137.970841936244</v>
      </c>
      <c r="IA397" s="3" t="n">
        <v>149.645022493988</v>
      </c>
      <c r="IB397" s="3" t="n">
        <v>131.428485217191</v>
      </c>
      <c r="IC397" s="3" t="n">
        <v>88.5916441217751</v>
      </c>
      <c r="ID397" s="3" t="n">
        <v>114.884933959164</v>
      </c>
      <c r="IE397" s="3" t="n">
        <v>133.465342801049</v>
      </c>
      <c r="IF397" s="3" t="n">
        <v>103.327413532043</v>
      </c>
      <c r="IG397" s="3" t="n">
        <v>147.314649564945</v>
      </c>
      <c r="IH397" s="3" t="n">
        <v>114.665472715639</v>
      </c>
      <c r="II397" s="3" t="n">
        <v>146.310304879194</v>
      </c>
      <c r="IJ397" s="3" t="n">
        <v>97.8425223740976</v>
      </c>
      <c r="IK397" s="3" t="n">
        <v>94.8287808959867</v>
      </c>
      <c r="IL397" s="3" t="n">
        <v>156.42623021918</v>
      </c>
      <c r="IM397" s="3" t="n">
        <v>100.611946412164</v>
      </c>
      <c r="IN397" s="3" t="n">
        <v>93.3329716467148</v>
      </c>
      <c r="IO397" s="3" t="n">
        <v>83.3769877316803</v>
      </c>
      <c r="IP397" s="3" t="n">
        <v>108.55727947059</v>
      </c>
      <c r="IQ397" s="3" t="n">
        <v>128.467285815552</v>
      </c>
    </row>
    <row r="398" customFormat="false" ht="13" hidden="false" customHeight="false" outlineLevel="0" collapsed="false">
      <c r="B398" s="3" t="n">
        <v>123.860496875654</v>
      </c>
      <c r="C398" s="3" t="n">
        <v>123.137930779941</v>
      </c>
      <c r="D398" s="3" t="n">
        <v>66.0241470118172</v>
      </c>
      <c r="E398" s="3" t="n">
        <v>64.4104557231663</v>
      </c>
      <c r="F398" s="3" t="n">
        <v>152.547248720445</v>
      </c>
      <c r="G398" s="3" t="n">
        <v>128.280269465026</v>
      </c>
      <c r="H398" s="3" t="n">
        <v>111.38422968663</v>
      </c>
      <c r="I398" s="3" t="n">
        <v>111.45140251267</v>
      </c>
      <c r="J398" s="3" t="n">
        <v>38.1785185674835</v>
      </c>
      <c r="K398" s="3" t="n">
        <v>120.407125489635</v>
      </c>
      <c r="L398" s="3" t="n">
        <v>110.373260969207</v>
      </c>
      <c r="M398" s="3" t="n">
        <v>133.649014980245</v>
      </c>
      <c r="N398" s="3" t="n">
        <v>96.2662279244532</v>
      </c>
      <c r="O398" s="3" t="n">
        <v>106.497752263775</v>
      </c>
      <c r="P398" s="3" t="n">
        <v>137.630636814413</v>
      </c>
      <c r="Q398" s="3" t="n">
        <v>91.4925198175018</v>
      </c>
      <c r="R398" s="3" t="n">
        <v>123.273048163866</v>
      </c>
      <c r="S398" s="3" t="n">
        <v>110.544199572954</v>
      </c>
      <c r="T398" s="3" t="n">
        <v>81.394087066011</v>
      </c>
      <c r="U398" s="3" t="n">
        <v>91.3771459066203</v>
      </c>
      <c r="V398" s="3" t="n">
        <v>76.8909674373396</v>
      </c>
      <c r="W398" s="3" t="n">
        <v>127.88739364475</v>
      </c>
      <c r="X398" s="3" t="n">
        <v>90.0502816204954</v>
      </c>
      <c r="Y398" s="3" t="n">
        <v>144.831345108546</v>
      </c>
      <c r="Z398" s="3" t="n">
        <v>110.130905014269</v>
      </c>
      <c r="AA398" s="3" t="n">
        <v>155.290755430705</v>
      </c>
      <c r="AB398" s="3" t="n">
        <v>132.256489176277</v>
      </c>
      <c r="AC398" s="3" t="n">
        <v>83.6119157676058</v>
      </c>
      <c r="AD398" s="3" t="n">
        <v>123.092173512609</v>
      </c>
      <c r="AE398" s="3" t="n">
        <v>141.964296992041</v>
      </c>
      <c r="AF398" s="3" t="n">
        <v>57.3143814050673</v>
      </c>
      <c r="AG398" s="3" t="n">
        <v>76.6883878279322</v>
      </c>
      <c r="AH398" s="3" t="n">
        <v>85.809615130234</v>
      </c>
      <c r="AI398" s="3" t="n">
        <v>83.0619282058115</v>
      </c>
      <c r="AJ398" s="3" t="n">
        <v>69.5110887331089</v>
      </c>
      <c r="AK398" s="3" t="n">
        <v>124.014393067816</v>
      </c>
      <c r="AL398" s="3" t="n">
        <v>81.6991140778902</v>
      </c>
      <c r="AM398" s="3" t="n">
        <v>71.4023462421415</v>
      </c>
      <c r="AN398" s="3" t="n">
        <v>85.3098544493753</v>
      </c>
      <c r="AO398" s="3" t="n">
        <v>75.0390039414333</v>
      </c>
      <c r="AP398" s="3" t="n">
        <v>98.8178949601539</v>
      </c>
      <c r="AQ398" s="3" t="n">
        <v>184.108894622168</v>
      </c>
      <c r="AR398" s="3" t="n">
        <v>50.2579226550301</v>
      </c>
      <c r="AS398" s="3" t="n">
        <v>107.170573810956</v>
      </c>
      <c r="AT398" s="3" t="n">
        <v>85.1575017209035</v>
      </c>
      <c r="AU398" s="3" t="n">
        <v>115.069538647673</v>
      </c>
      <c r="AV398" s="3" t="n">
        <v>160.367078887518</v>
      </c>
      <c r="AW398" s="3" t="n">
        <v>70.9640025539761</v>
      </c>
      <c r="AX398" s="3" t="n">
        <v>123.507815422324</v>
      </c>
      <c r="AY398" s="3" t="n">
        <v>130.463563166541</v>
      </c>
      <c r="AZ398" s="3" t="n">
        <v>121.334329146344</v>
      </c>
      <c r="BA398" s="3" t="n">
        <v>125.361451003895</v>
      </c>
      <c r="BB398" s="3" t="n">
        <v>137.728453825813</v>
      </c>
      <c r="BC398" s="3" t="n">
        <v>98.4096488139576</v>
      </c>
      <c r="BD398" s="3" t="n">
        <v>133.313054383564</v>
      </c>
      <c r="BE398" s="3" t="n">
        <v>133.606055240853</v>
      </c>
      <c r="BF398" s="3" t="n">
        <v>129.620831991406</v>
      </c>
      <c r="BG398" s="3" t="n">
        <v>82.4390119846305</v>
      </c>
      <c r="BH398" s="3" t="n">
        <v>89.8053853815674</v>
      </c>
      <c r="BI398" s="3" t="n">
        <v>75.2792697892892</v>
      </c>
      <c r="BJ398" s="3" t="n">
        <v>157.624086665155</v>
      </c>
      <c r="BK398" s="3" t="n">
        <v>170.89838889327</v>
      </c>
      <c r="BL398" s="3" t="n">
        <v>122.600387394153</v>
      </c>
      <c r="BM398" s="3" t="n">
        <v>141.582032484639</v>
      </c>
      <c r="BN398" s="3" t="n">
        <v>163.991646121233</v>
      </c>
      <c r="BO398" s="3" t="n">
        <v>146.91039069995</v>
      </c>
      <c r="BP398" s="3" t="n">
        <v>126.474352635893</v>
      </c>
      <c r="BQ398" s="3" t="n">
        <v>116.390389856503</v>
      </c>
      <c r="BR398" s="3" t="n">
        <v>149.621999160602</v>
      </c>
      <c r="BS398" s="3" t="n">
        <v>93.8475881655967</v>
      </c>
      <c r="BT398" s="3" t="n">
        <v>134.623712300937</v>
      </c>
      <c r="BU398" s="3" t="n">
        <v>176.216650283604</v>
      </c>
      <c r="BV398" s="3" t="n">
        <v>49.7447209778647</v>
      </c>
      <c r="BW398" s="3" t="n">
        <v>93.1007446722481</v>
      </c>
      <c r="BX398" s="3" t="n">
        <v>121.374201958354</v>
      </c>
      <c r="BY398" s="3" t="n">
        <v>157.885060650862</v>
      </c>
      <c r="BZ398" s="3" t="n">
        <v>127.990580623574</v>
      </c>
      <c r="CA398" s="3" t="n">
        <v>125.895810995821</v>
      </c>
      <c r="CB398" s="3" t="n">
        <v>126.806229484892</v>
      </c>
      <c r="CC398" s="3" t="n">
        <v>57.6419815734232</v>
      </c>
      <c r="CD398" s="3" t="n">
        <v>120.638998753673</v>
      </c>
      <c r="CE398" s="3" t="n">
        <v>116.224017332841</v>
      </c>
      <c r="CF398" s="3" t="n">
        <v>107.1009893229</v>
      </c>
      <c r="CG398" s="3" t="n">
        <v>105.264331841926</v>
      </c>
      <c r="CH398" s="3" t="n">
        <v>111.499056954121</v>
      </c>
      <c r="CI398" s="3" t="n">
        <v>134.393800522006</v>
      </c>
      <c r="CJ398" s="3" t="n">
        <v>124.466338529756</v>
      </c>
      <c r="CK398" s="3" t="n">
        <v>181.930552866661</v>
      </c>
      <c r="CL398" s="3" t="n">
        <v>140.1534282169</v>
      </c>
      <c r="CM398" s="3" t="n">
        <v>108.156300465938</v>
      </c>
      <c r="CN398" s="3" t="n">
        <v>59.3988291193887</v>
      </c>
      <c r="CO398" s="3" t="n">
        <v>68.9361485083146</v>
      </c>
      <c r="CP398" s="3" t="n">
        <v>98.7687613659992</v>
      </c>
      <c r="CQ398" s="3" t="n">
        <v>103.153773866837</v>
      </c>
      <c r="CR398" s="3" t="n">
        <v>115.598142806252</v>
      </c>
      <c r="CS398" s="3" t="n">
        <v>139.732770050191</v>
      </c>
      <c r="CT398" s="3" t="n">
        <v>104.565046323548</v>
      </c>
      <c r="CU398" s="3" t="n">
        <v>69.9875688366325</v>
      </c>
      <c r="CV398" s="3" t="n">
        <v>134.252830838253</v>
      </c>
      <c r="CW398" s="3" t="n">
        <v>51.5253635890622</v>
      </c>
      <c r="CX398" s="3" t="n">
        <v>108.624420141137</v>
      </c>
      <c r="CY398" s="3" t="n">
        <v>131.78187409138</v>
      </c>
      <c r="CZ398" s="3" t="n">
        <v>40.3475995408462</v>
      </c>
      <c r="DA398" s="3" t="n">
        <v>93.0101304914052</v>
      </c>
      <c r="DB398" s="3" t="n">
        <v>136.307952742451</v>
      </c>
      <c r="DC398" s="3" t="n">
        <v>75.4213327598228</v>
      </c>
      <c r="DD398" s="3" t="n">
        <v>68.4713086934585</v>
      </c>
      <c r="DE398" s="3" t="n">
        <v>122.195485419286</v>
      </c>
      <c r="DF398" s="3" t="n">
        <v>182.208376330991</v>
      </c>
      <c r="DG398" s="3" t="n">
        <v>119.08450572866</v>
      </c>
      <c r="DH398" s="3" t="n">
        <v>162.36998027018</v>
      </c>
      <c r="DI398" s="3" t="n">
        <v>86.2680238463787</v>
      </c>
      <c r="DJ398" s="3" t="n">
        <v>111.815499166213</v>
      </c>
      <c r="DK398" s="3" t="n">
        <v>131.971591503365</v>
      </c>
      <c r="DL398" s="3" t="n">
        <v>133.957321852467</v>
      </c>
      <c r="DM398" s="3" t="n">
        <v>123.862940693164</v>
      </c>
      <c r="DN398" s="3" t="n">
        <v>127.853051577632</v>
      </c>
      <c r="DO398" s="3" t="n">
        <v>152.878836170001</v>
      </c>
      <c r="DP398" s="3" t="n">
        <v>129.144737753805</v>
      </c>
      <c r="DQ398" s="3" t="n">
        <v>96.9198847974744</v>
      </c>
      <c r="DR398" s="3" t="n">
        <v>121.53626564588</v>
      </c>
      <c r="DS398" s="3" t="n">
        <v>117.945622457868</v>
      </c>
      <c r="DT398" s="3" t="n">
        <v>129.346545631367</v>
      </c>
      <c r="DU398" s="3" t="n">
        <v>152.769893357831</v>
      </c>
      <c r="DV398" s="3" t="n">
        <v>123.889790530284</v>
      </c>
      <c r="DW398" s="3" t="n">
        <v>128.197662002079</v>
      </c>
      <c r="DX398" s="3" t="n">
        <v>92.7372589730828</v>
      </c>
      <c r="DY398" s="3" t="n">
        <v>103.543016116341</v>
      </c>
      <c r="DZ398" s="3" t="n">
        <v>64.7326537686047</v>
      </c>
      <c r="EA398" s="3" t="n">
        <v>75.5806310749028</v>
      </c>
      <c r="EB398" s="3" t="n">
        <v>172.761349567973</v>
      </c>
      <c r="EC398" s="3" t="n">
        <v>87.7671129559934</v>
      </c>
      <c r="ED398" s="3" t="n">
        <v>124.867285378915</v>
      </c>
      <c r="EE398" s="3" t="n">
        <v>127.86623532999</v>
      </c>
      <c r="EF398" s="3" t="n">
        <v>130.833576430898</v>
      </c>
      <c r="EG398" s="3" t="n">
        <v>112.499060648242</v>
      </c>
      <c r="EH398" s="3" t="n">
        <v>122.376199293075</v>
      </c>
      <c r="EI398" s="3" t="n">
        <v>99.0981300865008</v>
      </c>
      <c r="EJ398" s="3" t="n">
        <v>129.499927335633</v>
      </c>
      <c r="EK398" s="3" t="n">
        <v>156.409637984505</v>
      </c>
      <c r="EL398" s="3" t="n">
        <v>116.619208348653</v>
      </c>
      <c r="EM398" s="3" t="n">
        <v>131.717948970189</v>
      </c>
      <c r="EN398" s="3" t="n">
        <v>144.256533505726</v>
      </c>
      <c r="EO398" s="3" t="n">
        <v>81.616860325372</v>
      </c>
      <c r="EP398" s="3" t="n">
        <v>100.618827687786</v>
      </c>
      <c r="EQ398" s="3" t="n">
        <v>100.999741664459</v>
      </c>
      <c r="ER398" s="3" t="n">
        <v>130.116541080077</v>
      </c>
      <c r="ES398" s="3" t="n">
        <v>124.053558458969</v>
      </c>
      <c r="ET398" s="3" t="n">
        <v>119.858038281661</v>
      </c>
      <c r="EU398" s="3" t="n">
        <v>91.1507712319809</v>
      </c>
      <c r="EV398" s="3" t="n">
        <v>75.8961407776815</v>
      </c>
      <c r="EW398" s="3" t="n">
        <v>72.1624377988354</v>
      </c>
      <c r="EX398" s="3" t="n">
        <v>75.0946972562736</v>
      </c>
      <c r="EY398" s="3" t="n">
        <v>112.232009274253</v>
      </c>
      <c r="EZ398" s="3" t="n">
        <v>133.895390371877</v>
      </c>
      <c r="FA398" s="3" t="n">
        <v>112.258055224034</v>
      </c>
      <c r="FB398" s="3" t="n">
        <v>103.585204123887</v>
      </c>
      <c r="FC398" s="3" t="n">
        <v>96.7028030604729</v>
      </c>
      <c r="FD398" s="3" t="n">
        <v>118.132638808394</v>
      </c>
      <c r="FE398" s="3" t="n">
        <v>98.2800943304176</v>
      </c>
      <c r="FF398" s="3" t="n">
        <v>107.240158299013</v>
      </c>
      <c r="FG398" s="3" t="n">
        <v>120.155187197618</v>
      </c>
      <c r="FH398" s="3" t="n">
        <v>130.674953381183</v>
      </c>
      <c r="FI398" s="3" t="n">
        <v>101.648382280485</v>
      </c>
      <c r="FJ398" s="3" t="n">
        <v>57.0921226336031</v>
      </c>
      <c r="FK398" s="3" t="n">
        <v>59.4736871083887</v>
      </c>
      <c r="FL398" s="3" t="n">
        <v>104.298123571534</v>
      </c>
      <c r="FM398" s="3" t="n">
        <v>135.733141139631</v>
      </c>
      <c r="FN398" s="3" t="n">
        <v>113.367066041312</v>
      </c>
      <c r="FO398" s="3" t="n">
        <v>65.7540408659406</v>
      </c>
      <c r="FP398" s="3" t="n">
        <v>61.7295879143546</v>
      </c>
      <c r="FQ398" s="3" t="n">
        <v>77.4721458278839</v>
      </c>
      <c r="FR398" s="3" t="n">
        <v>129.673181134917</v>
      </c>
      <c r="FS398" s="3" t="n">
        <v>99.7386032071637</v>
      </c>
      <c r="FT398" s="3" t="n">
        <v>50.0549571797001</v>
      </c>
      <c r="FU398" s="3" t="n">
        <v>154.033861498559</v>
      </c>
      <c r="FV398" s="3" t="n">
        <v>97.0377668368533</v>
      </c>
      <c r="FW398" s="3" t="n">
        <v>118.227368892412</v>
      </c>
      <c r="FX398" s="3" t="n">
        <v>91.9643695299533</v>
      </c>
      <c r="FY398" s="3" t="n">
        <v>119.372040152044</v>
      </c>
      <c r="FZ398" s="3" t="n">
        <v>163.439857851799</v>
      </c>
      <c r="GA398" s="3" t="n">
        <v>208.633503691963</v>
      </c>
      <c r="GB398" s="3" t="n">
        <v>93.6843025693156</v>
      </c>
      <c r="GC398" s="3" t="n">
        <v>70.1400501870785</v>
      </c>
      <c r="GD398" s="3" t="n">
        <v>90.8715972369214</v>
      </c>
      <c r="GE398" s="3" t="n">
        <v>103.720546596268</v>
      </c>
      <c r="GF398" s="3" t="n">
        <v>105.665439468553</v>
      </c>
      <c r="GG398" s="3" t="n">
        <v>122.514435759876</v>
      </c>
      <c r="GH398" s="3" t="n">
        <v>112.401340103323</v>
      </c>
      <c r="GI398" s="3" t="n">
        <v>84.9980104728621</v>
      </c>
      <c r="GJ398" s="3" t="n">
        <v>135.165532367367</v>
      </c>
      <c r="GK398" s="3" t="n">
        <v>148.531927929029</v>
      </c>
      <c r="GL398" s="3" t="n">
        <v>97.7997555676672</v>
      </c>
      <c r="GM398" s="3" t="n">
        <v>111.347411646508</v>
      </c>
      <c r="GN398" s="3" t="n">
        <v>109.395219477185</v>
      </c>
      <c r="GO398" s="3" t="n">
        <v>124.577435759995</v>
      </c>
      <c r="GP398" s="3" t="n">
        <v>111.217471297045</v>
      </c>
      <c r="GQ398" s="3" t="n">
        <v>93.7838559773672</v>
      </c>
      <c r="GR398" s="3" t="n">
        <v>119.239559518591</v>
      </c>
      <c r="GS398" s="3" t="n">
        <v>119.945436913148</v>
      </c>
      <c r="GT398" s="3" t="n">
        <v>113.351824337366</v>
      </c>
      <c r="GU398" s="3" t="n">
        <v>111.59008915638</v>
      </c>
      <c r="GV398" s="3" t="n">
        <v>76.6493510587543</v>
      </c>
      <c r="GW398" s="3" t="n">
        <v>108.869155602597</v>
      </c>
      <c r="GX398" s="3" t="n">
        <v>95.6617368010802</v>
      </c>
      <c r="GY398" s="3" t="n">
        <v>92.7528865429514</v>
      </c>
      <c r="GZ398" s="3" t="n">
        <v>89.7969606422555</v>
      </c>
      <c r="HA398" s="3" t="n">
        <v>64.4262762259962</v>
      </c>
      <c r="HB398" s="3" t="n">
        <v>118.827454713168</v>
      </c>
      <c r="HC398" s="3" t="n">
        <v>160.795390061694</v>
      </c>
      <c r="HD398" s="3" t="n">
        <v>68.0080123422931</v>
      </c>
      <c r="HE398" s="3" t="n">
        <v>122.001073305242</v>
      </c>
      <c r="HF398" s="3" t="n">
        <v>70.5332475622902</v>
      </c>
      <c r="HG398" s="3" t="n">
        <v>79.1146484387616</v>
      </c>
      <c r="HH398" s="3" t="n">
        <v>73.0033039553439</v>
      </c>
      <c r="HI398" s="3" t="n">
        <v>112.579449382134</v>
      </c>
      <c r="HJ398" s="3" t="n">
        <v>87.8024196879187</v>
      </c>
      <c r="HK398" s="3" t="n">
        <v>120.664562371051</v>
      </c>
      <c r="HL398" s="3" t="n">
        <v>130.887533349087</v>
      </c>
      <c r="HM398" s="3" t="n">
        <v>77.759615940281</v>
      </c>
      <c r="HN398" s="3" t="n">
        <v>122.825411538063</v>
      </c>
      <c r="HO398" s="3" t="n">
        <v>75.7704771088618</v>
      </c>
      <c r="HP398" s="3" t="n">
        <v>104.468033199487</v>
      </c>
      <c r="HQ398" s="3" t="n">
        <v>142.141087895616</v>
      </c>
      <c r="HR398" s="3" t="n">
        <v>106.77670117038</v>
      </c>
      <c r="HS398" s="3" t="n">
        <v>136.121772434757</v>
      </c>
      <c r="HT398" s="3" t="n">
        <v>98.8389568084335</v>
      </c>
      <c r="HU398" s="3" t="n">
        <v>94.9336078049817</v>
      </c>
      <c r="HV398" s="3" t="n">
        <v>133.716573672208</v>
      </c>
      <c r="HW398" s="3" t="n">
        <v>133.282699597647</v>
      </c>
      <c r="HX398" s="3" t="n">
        <v>103.238407125878</v>
      </c>
      <c r="HY398" s="3" t="n">
        <v>165.00210035076</v>
      </c>
      <c r="HZ398" s="3" t="n">
        <v>139.422533848356</v>
      </c>
      <c r="IA398" s="3" t="n">
        <v>90.4039277386323</v>
      </c>
      <c r="IB398" s="3" t="n">
        <v>36.2203776318529</v>
      </c>
      <c r="IC398" s="3" t="n">
        <v>94.0204560989577</v>
      </c>
      <c r="ID398" s="3" t="n">
        <v>121.182105039846</v>
      </c>
      <c r="IE398" s="3" t="n">
        <v>79.6164027602208</v>
      </c>
      <c r="IF398" s="3" t="n">
        <v>131.078440514333</v>
      </c>
      <c r="IG398" s="3" t="n">
        <v>108.028353757076</v>
      </c>
      <c r="IH398" s="3" t="n">
        <v>117.044689839395</v>
      </c>
      <c r="II398" s="3" t="n">
        <v>74.7586080376186</v>
      </c>
      <c r="IJ398" s="3" t="n">
        <v>133.064749662319</v>
      </c>
      <c r="IK398" s="3" t="n">
        <v>149.865866423736</v>
      </c>
      <c r="IL398" s="3" t="n">
        <v>147.119272786094</v>
      </c>
      <c r="IM398" s="3" t="n">
        <v>98.7242581629167</v>
      </c>
      <c r="IN398" s="3" t="n">
        <v>128.072770065105</v>
      </c>
      <c r="IO398" s="3" t="n">
        <v>83.8848515969153</v>
      </c>
      <c r="IP398" s="3" t="n">
        <v>89.8778638640442</v>
      </c>
      <c r="IQ398" s="3" t="n">
        <v>139.182010756551</v>
      </c>
    </row>
    <row r="399" customFormat="false" ht="13" hidden="false" customHeight="false" outlineLevel="0" collapsed="false">
      <c r="B399" s="3" t="n">
        <v>128.136502253334</v>
      </c>
      <c r="C399" s="3" t="n">
        <v>120.481276057777</v>
      </c>
      <c r="D399" s="3" t="n">
        <v>61.4958817871843</v>
      </c>
      <c r="E399" s="3" t="n">
        <v>115.527561497895</v>
      </c>
      <c r="F399" s="3" t="n">
        <v>98.0439122302434</v>
      </c>
      <c r="G399" s="3" t="n">
        <v>104.5782622314</v>
      </c>
      <c r="H399" s="3" t="n">
        <v>125.111313419517</v>
      </c>
      <c r="I399" s="3" t="n">
        <v>138.404619544324</v>
      </c>
      <c r="J399" s="3" t="n">
        <v>100.233862118924</v>
      </c>
      <c r="K399" s="3" t="n">
        <v>94.8237646389919</v>
      </c>
      <c r="L399" s="3" t="n">
        <v>75.274639398217</v>
      </c>
      <c r="M399" s="3" t="n">
        <v>117.94112068877</v>
      </c>
      <c r="N399" s="3" t="n">
        <v>75.1271099937787</v>
      </c>
      <c r="O399" s="3" t="n">
        <v>93.4666098779366</v>
      </c>
      <c r="P399" s="3" t="n">
        <v>127.734397806407</v>
      </c>
      <c r="Q399" s="3" t="n">
        <v>155.653083532102</v>
      </c>
      <c r="R399" s="3" t="n">
        <v>114.843228284021</v>
      </c>
      <c r="S399" s="3" t="n">
        <v>129.919202816119</v>
      </c>
      <c r="T399" s="3" t="n">
        <v>134.425184283717</v>
      </c>
      <c r="U399" s="3" t="n">
        <v>96.2101808991838</v>
      </c>
      <c r="V399" s="3" t="n">
        <v>84.8890676606919</v>
      </c>
      <c r="W399" s="3" t="n">
        <v>120.083673379948</v>
      </c>
      <c r="X399" s="3" t="n">
        <v>122.866184703893</v>
      </c>
      <c r="Y399" s="3" t="n">
        <v>155.096922115545</v>
      </c>
      <c r="Z399" s="3" t="n">
        <v>144.243028198432</v>
      </c>
      <c r="AA399" s="3" t="n">
        <v>109.585644310028</v>
      </c>
      <c r="AB399" s="3" t="n">
        <v>164.072163477099</v>
      </c>
      <c r="AC399" s="3" t="n">
        <v>52.4128552112279</v>
      </c>
      <c r="AD399" s="3" t="n">
        <v>128.149782472173</v>
      </c>
      <c r="AE399" s="3" t="n">
        <v>85.1097186574782</v>
      </c>
      <c r="AF399" s="3" t="n">
        <v>120.049106224375</v>
      </c>
      <c r="AG399" s="3" t="n">
        <v>139.285358512843</v>
      </c>
      <c r="AH399" s="3" t="n">
        <v>79.0792773958492</v>
      </c>
      <c r="AI399" s="3" t="n">
        <v>152.94726306029</v>
      </c>
      <c r="AJ399" s="3" t="n">
        <v>105.886412020275</v>
      </c>
      <c r="AK399" s="3" t="n">
        <v>132.256489176277</v>
      </c>
      <c r="AL399" s="3" t="n">
        <v>133.15841861505</v>
      </c>
      <c r="AM399" s="3" t="n">
        <v>90.6233568266634</v>
      </c>
      <c r="AN399" s="3" t="n">
        <v>63.6981472298976</v>
      </c>
      <c r="AO399" s="3" t="n">
        <v>72.273309940619</v>
      </c>
      <c r="AP399" s="3" t="n">
        <v>104.45259856258</v>
      </c>
      <c r="AQ399" s="3" t="n">
        <v>131.152784015436</v>
      </c>
      <c r="AR399" s="3" t="n">
        <v>93.1808761621915</v>
      </c>
      <c r="AS399" s="3" t="n">
        <v>109.157108047397</v>
      </c>
      <c r="AT399" s="3" t="n">
        <v>105.571256027925</v>
      </c>
      <c r="AU399" s="3" t="n">
        <v>108.093436476034</v>
      </c>
      <c r="AV399" s="3" t="n">
        <v>114.869563633244</v>
      </c>
      <c r="AW399" s="3" t="n">
        <v>115.067319918618</v>
      </c>
      <c r="AX399" s="3" t="n">
        <v>111.499056954121</v>
      </c>
      <c r="AY399" s="3" t="n">
        <v>73.9105390505534</v>
      </c>
      <c r="AZ399" s="3" t="n">
        <v>100.128167011603</v>
      </c>
      <c r="BA399" s="3" t="n">
        <v>139.075383139917</v>
      </c>
      <c r="BB399" s="3" t="n">
        <v>102.443008837259</v>
      </c>
      <c r="BC399" s="3" t="n">
        <v>107.629046838088</v>
      </c>
      <c r="BD399" s="3" t="n">
        <v>100.765006561494</v>
      </c>
      <c r="BE399" s="3" t="n">
        <v>117.096074318099</v>
      </c>
      <c r="BF399" s="3" t="n">
        <v>120.866949047497</v>
      </c>
      <c r="BG399" s="3" t="n">
        <v>106.382185419932</v>
      </c>
      <c r="BH399" s="3" t="n">
        <v>103.233937512274</v>
      </c>
      <c r="BI399" s="3" t="n">
        <v>93.6638516754135</v>
      </c>
      <c r="BJ399" s="3" t="n">
        <v>163.184414610985</v>
      </c>
      <c r="BK399" s="3" t="n">
        <v>88.6291374272622</v>
      </c>
      <c r="BL399" s="3" t="n">
        <v>137.463749802854</v>
      </c>
      <c r="BM399" s="3" t="n">
        <v>124.839985364885</v>
      </c>
      <c r="BN399" s="3" t="n">
        <v>116.944300388511</v>
      </c>
      <c r="BO399" s="3" t="n">
        <v>123.362472591447</v>
      </c>
      <c r="BP399" s="3" t="n">
        <v>92.5910157883868</v>
      </c>
      <c r="BQ399" s="3" t="n">
        <v>121.306193089482</v>
      </c>
      <c r="BR399" s="3" t="n">
        <v>101.143026543747</v>
      </c>
      <c r="BS399" s="3" t="n">
        <v>109.027232008922</v>
      </c>
      <c r="BT399" s="3" t="n">
        <v>114.422152095896</v>
      </c>
      <c r="BU399" s="3" t="n">
        <v>95.0630979775346</v>
      </c>
      <c r="BV399" s="3" t="n">
        <v>89.8416567782994</v>
      </c>
      <c r="BW399" s="3" t="n">
        <v>131.506430133573</v>
      </c>
      <c r="BX399" s="3" t="n">
        <v>126.364252225955</v>
      </c>
      <c r="BY399" s="3" t="n">
        <v>146.864729899099</v>
      </c>
      <c r="BZ399" s="3" t="n">
        <v>105.457329114254</v>
      </c>
      <c r="CA399" s="3" t="n">
        <v>154.866946025627</v>
      </c>
      <c r="CB399" s="3" t="n">
        <v>135.420525431272</v>
      </c>
      <c r="CC399" s="3" t="n">
        <v>93.2814585460369</v>
      </c>
      <c r="CD399" s="3" t="n">
        <v>104.249504465276</v>
      </c>
      <c r="CE399" s="3" t="n">
        <v>108.34707900921</v>
      </c>
      <c r="CF399" s="3" t="n">
        <v>111.431884128081</v>
      </c>
      <c r="CG399" s="3" t="n">
        <v>111.954282276404</v>
      </c>
      <c r="CH399" s="3" t="n">
        <v>120.790097417896</v>
      </c>
      <c r="CI399" s="3" t="n">
        <v>97.9302425605204</v>
      </c>
      <c r="CJ399" s="3" t="n">
        <v>95.1848386761404</v>
      </c>
      <c r="CK399" s="3" t="n">
        <v>103.523047554842</v>
      </c>
      <c r="CL399" s="3" t="n">
        <v>88.3285478734939</v>
      </c>
      <c r="CM399" s="3" t="n">
        <v>135.726581418945</v>
      </c>
      <c r="CN399" s="3" t="n">
        <v>150.350771266571</v>
      </c>
      <c r="CO399" s="3" t="n">
        <v>160.698151849178</v>
      </c>
      <c r="CP399" s="3" t="n">
        <v>120.567066914587</v>
      </c>
      <c r="CQ399" s="3" t="n">
        <v>103.36300966341</v>
      </c>
      <c r="CR399" s="3" t="n">
        <v>97.9563206657949</v>
      </c>
      <c r="CS399" s="3" t="n">
        <v>122.380958306122</v>
      </c>
      <c r="CT399" s="3" t="n">
        <v>116.877449117407</v>
      </c>
      <c r="CU399" s="3" t="n">
        <v>112.349216048268</v>
      </c>
      <c r="CV399" s="3" t="n">
        <v>111.05939489072</v>
      </c>
      <c r="CW399" s="3" t="n">
        <v>137.084893777769</v>
      </c>
      <c r="CX399" s="3" t="n">
        <v>47.3646999667699</v>
      </c>
      <c r="CY399" s="3" t="n">
        <v>129.789069533695</v>
      </c>
      <c r="CZ399" s="3" t="n">
        <v>102.555070732304</v>
      </c>
      <c r="DA399" s="3" t="n">
        <v>103.857979175729</v>
      </c>
      <c r="DB399" s="3" t="n">
        <v>101.020224713854</v>
      </c>
      <c r="DC399" s="3" t="n">
        <v>97.1146184664539</v>
      </c>
      <c r="DD399" s="3" t="n">
        <v>106.569716258355</v>
      </c>
      <c r="DE399" s="3" t="n">
        <v>64.1708329851815</v>
      </c>
      <c r="DF399" s="3" t="n">
        <v>109.397373895253</v>
      </c>
      <c r="DG399" s="3" t="n">
        <v>113.419383029329</v>
      </c>
      <c r="DH399" s="3" t="n">
        <v>58.2883069939135</v>
      </c>
      <c r="DI399" s="3" t="n">
        <v>106.00226826356</v>
      </c>
      <c r="DJ399" s="3" t="n">
        <v>121.826083109307</v>
      </c>
      <c r="DK399" s="3" t="n">
        <v>52.4815393454651</v>
      </c>
      <c r="DL399" s="3" t="n">
        <v>66.9152400492612</v>
      </c>
      <c r="DM399" s="3" t="n">
        <v>139.47835578517</v>
      </c>
      <c r="DN399" s="3" t="n">
        <v>113.369252614874</v>
      </c>
      <c r="DO399" s="3" t="n">
        <v>72.6387892803848</v>
      </c>
      <c r="DP399" s="3" t="n">
        <v>82.5431957837543</v>
      </c>
      <c r="DQ399" s="3" t="n">
        <v>152.634583040945</v>
      </c>
      <c r="DR399" s="3" t="n">
        <v>116.34154566179</v>
      </c>
      <c r="DS399" s="3" t="n">
        <v>117.453900650398</v>
      </c>
      <c r="DT399" s="3" t="n">
        <v>137.707424133027</v>
      </c>
      <c r="DU399" s="3" t="n">
        <v>118.66854226401</v>
      </c>
      <c r="DV399" s="3" t="n">
        <v>97.2321467954038</v>
      </c>
      <c r="DW399" s="3" t="n">
        <v>97.3900302687673</v>
      </c>
      <c r="DX399" s="3" t="n">
        <v>128.708966505125</v>
      </c>
      <c r="DY399" s="3" t="n">
        <v>90.4836090516659</v>
      </c>
      <c r="DZ399" s="3" t="n">
        <v>106.835481412602</v>
      </c>
      <c r="EA399" s="3" t="n">
        <v>75.0993276473457</v>
      </c>
      <c r="EB399" s="3" t="n">
        <v>130.379315773423</v>
      </c>
      <c r="EC399" s="3" t="n">
        <v>122.442889786712</v>
      </c>
      <c r="ED399" s="3" t="n">
        <v>164.412239976955</v>
      </c>
      <c r="EE399" s="3" t="n">
        <v>80.1050376403089</v>
      </c>
      <c r="EF399" s="3" t="n">
        <v>134.390649283637</v>
      </c>
      <c r="EG399" s="3" t="n">
        <v>117.523356516481</v>
      </c>
      <c r="EH399" s="3" t="n">
        <v>90.1611216067855</v>
      </c>
      <c r="EI399" s="3" t="n">
        <v>103.017756129092</v>
      </c>
      <c r="EJ399" s="3" t="n">
        <v>70.9471530753524</v>
      </c>
      <c r="EK399" s="3" t="n">
        <v>139.123101892355</v>
      </c>
      <c r="EL399" s="3" t="n">
        <v>97.9350015735668</v>
      </c>
      <c r="EM399" s="3" t="n">
        <v>118.083022881836</v>
      </c>
      <c r="EN399" s="3" t="n">
        <v>142.402447747245</v>
      </c>
      <c r="EO399" s="3" t="n">
        <v>122.304781941886</v>
      </c>
      <c r="EP399" s="3" t="n">
        <v>109.427664370184</v>
      </c>
      <c r="EQ399" s="3" t="n">
        <v>137.805498388375</v>
      </c>
      <c r="ER399" s="3" t="n">
        <v>101.072541701871</v>
      </c>
      <c r="ES399" s="3" t="n">
        <v>59.7590992691983</v>
      </c>
      <c r="ET399" s="3" t="n">
        <v>58.1263719283618</v>
      </c>
      <c r="EU399" s="3" t="n">
        <v>66.0458841254615</v>
      </c>
      <c r="EV399" s="3" t="n">
        <v>130.751354833874</v>
      </c>
      <c r="EW399" s="3" t="n">
        <v>156.576717929025</v>
      </c>
      <c r="EX399" s="3" t="n">
        <v>115.648884175085</v>
      </c>
      <c r="EY399" s="3" t="n">
        <v>131.457360850405</v>
      </c>
      <c r="EZ399" s="3" t="n">
        <v>63.4986545478716</v>
      </c>
      <c r="FA399" s="3" t="n">
        <v>111.826367723035</v>
      </c>
      <c r="FB399" s="3" t="n">
        <v>148.564726532456</v>
      </c>
      <c r="FC399" s="3" t="n">
        <v>62.6768887545359</v>
      </c>
      <c r="FD399" s="3" t="n">
        <v>130.370923189604</v>
      </c>
      <c r="FE399" s="3" t="n">
        <v>78.7428023112716</v>
      </c>
      <c r="FF399" s="3" t="n">
        <v>98.3295816350014</v>
      </c>
      <c r="FG399" s="3" t="n">
        <v>184.944422966746</v>
      </c>
      <c r="FH399" s="3" t="n">
        <v>85.7752730631154</v>
      </c>
      <c r="FI399" s="3" t="n">
        <v>90.9856849280607</v>
      </c>
      <c r="FJ399" s="3" t="n">
        <v>141.76023822993</v>
      </c>
      <c r="FK399" s="3" t="n">
        <v>86.277284628523</v>
      </c>
      <c r="FL399" s="3" t="n">
        <v>79.0871233362771</v>
      </c>
      <c r="FM399" s="3" t="n">
        <v>91.5969608605741</v>
      </c>
      <c r="FN399" s="3" t="n">
        <v>71.550004268554</v>
      </c>
      <c r="FO399" s="3" t="n">
        <v>161.517216581055</v>
      </c>
      <c r="FP399" s="3" t="n">
        <v>135.504837135378</v>
      </c>
      <c r="FQ399" s="3" t="n">
        <v>150.476820801314</v>
      </c>
      <c r="FR399" s="3" t="n">
        <v>60.8820977261735</v>
      </c>
      <c r="FS399" s="3" t="n">
        <v>152.044208179243</v>
      </c>
      <c r="FT399" s="3" t="n">
        <v>70.470222794919</v>
      </c>
      <c r="FU399" s="3" t="n">
        <v>130.587458283215</v>
      </c>
      <c r="FV399" s="3" t="n">
        <v>184.380544231735</v>
      </c>
      <c r="FW399" s="3" t="n">
        <v>188.636388114955</v>
      </c>
      <c r="FX399" s="3" t="n">
        <v>105.185325794257</v>
      </c>
      <c r="FY399" s="3" t="n">
        <v>54.2477762955491</v>
      </c>
      <c r="FZ399" s="3" t="n">
        <v>102.265703445787</v>
      </c>
      <c r="GA399" s="3" t="n">
        <v>53.1333955108471</v>
      </c>
      <c r="GB399" s="3" t="n">
        <v>24.702022595884</v>
      </c>
      <c r="GC399" s="3" t="n">
        <v>106.693900774471</v>
      </c>
      <c r="GD399" s="3" t="n">
        <v>141.305045063141</v>
      </c>
      <c r="GE399" s="3" t="n">
        <v>92.986785603083</v>
      </c>
      <c r="GF399" s="3" t="n">
        <v>66.7488032146116</v>
      </c>
      <c r="GG399" s="3" t="n">
        <v>122.555015992744</v>
      </c>
      <c r="GH399" s="3" t="n">
        <v>121.343718550462</v>
      </c>
      <c r="GI399" s="3" t="n">
        <v>72.7832960684287</v>
      </c>
      <c r="GJ399" s="3" t="n">
        <v>84.3518779853332</v>
      </c>
      <c r="GK399" s="3" t="n">
        <v>92.0782321326377</v>
      </c>
      <c r="GL399" s="3" t="n">
        <v>91.6370266055458</v>
      </c>
      <c r="GM399" s="3" t="n">
        <v>129.212778778171</v>
      </c>
      <c r="GN399" s="3" t="n">
        <v>115.832234799345</v>
      </c>
      <c r="GO399" s="3" t="n">
        <v>100.579951696076</v>
      </c>
      <c r="GP399" s="3" t="n">
        <v>121.708136758941</v>
      </c>
      <c r="GQ399" s="3" t="n">
        <v>155.415904611627</v>
      </c>
      <c r="GR399" s="3" t="n">
        <v>137.07460401983</v>
      </c>
      <c r="GS399" s="3" t="n">
        <v>166.752902663936</v>
      </c>
      <c r="GT399" s="3" t="n">
        <v>39.5100132446805</v>
      </c>
      <c r="GU399" s="3" t="n">
        <v>153.412102875146</v>
      </c>
      <c r="GV399" s="3" t="n">
        <v>106.120246769419</v>
      </c>
      <c r="GW399" s="3" t="n">
        <v>119.388053587836</v>
      </c>
      <c r="GX399" s="3" t="n">
        <v>56.5341605094068</v>
      </c>
      <c r="GY399" s="3" t="n">
        <v>130.748525150441</v>
      </c>
      <c r="GZ399" s="3" t="n">
        <v>109.561849244796</v>
      </c>
      <c r="HA399" s="3" t="n">
        <v>131.270280188892</v>
      </c>
      <c r="HB399" s="3" t="n">
        <v>74.3553781484172</v>
      </c>
      <c r="HC399" s="3" t="n">
        <v>112.986023442665</v>
      </c>
      <c r="HD399" s="3" t="n">
        <v>133.978994655124</v>
      </c>
      <c r="HE399" s="3" t="n">
        <v>107.650783951732</v>
      </c>
      <c r="HF399" s="3" t="n">
        <v>91.2560483178856</v>
      </c>
      <c r="HG399" s="3" t="n">
        <v>89.5757630020788</v>
      </c>
      <c r="HH399" s="3" t="n">
        <v>139.504401734951</v>
      </c>
      <c r="HI399" s="3" t="n">
        <v>121.55742396064</v>
      </c>
      <c r="HJ399" s="3" t="n">
        <v>161.224472967715</v>
      </c>
      <c r="HK399" s="3" t="n">
        <v>37.6784363316892</v>
      </c>
      <c r="HL399" s="3" t="n">
        <v>162.406123044938</v>
      </c>
      <c r="HM399" s="3" t="n">
        <v>130.734376733276</v>
      </c>
      <c r="HN399" s="3" t="n">
        <v>79.816024064221</v>
      </c>
      <c r="HO399" s="3" t="n">
        <v>107.629046838088</v>
      </c>
      <c r="HP399" s="3" t="n">
        <v>143.987842201566</v>
      </c>
      <c r="HQ399" s="3" t="n">
        <v>131.382406394925</v>
      </c>
      <c r="HR399" s="3" t="n">
        <v>66.5386349087248</v>
      </c>
      <c r="HS399" s="3" t="n">
        <v>146.310304879194</v>
      </c>
      <c r="HT399" s="3" t="n">
        <v>94.1598823190196</v>
      </c>
      <c r="HU399" s="3" t="n">
        <v>112.979528032967</v>
      </c>
      <c r="HV399" s="3" t="n">
        <v>120.757556058417</v>
      </c>
      <c r="HW399" s="3" t="n">
        <v>141.898828407159</v>
      </c>
      <c r="HX399" s="3" t="n">
        <v>104.315776937496</v>
      </c>
      <c r="HY399" s="3" t="n">
        <v>116.34154566179</v>
      </c>
      <c r="HZ399" s="3" t="n">
        <v>153.47551350844</v>
      </c>
      <c r="IA399" s="3" t="n">
        <v>87.2356469584878</v>
      </c>
      <c r="IB399" s="3" t="n">
        <v>99.8817273089847</v>
      </c>
      <c r="IC399" s="3" t="n">
        <v>59.5269366057187</v>
      </c>
      <c r="ID399" s="3" t="n">
        <v>66.4114277762144</v>
      </c>
      <c r="IE399" s="3" t="n">
        <v>139.993486791949</v>
      </c>
      <c r="IF399" s="3" t="n">
        <v>61.8682424025712</v>
      </c>
      <c r="IG399" s="3" t="n">
        <v>154.927912841411</v>
      </c>
      <c r="IH399" s="3" t="n">
        <v>116.465858799881</v>
      </c>
      <c r="II399" s="3" t="n">
        <v>108.652588353492</v>
      </c>
      <c r="IJ399" s="3" t="n">
        <v>120.664562371051</v>
      </c>
      <c r="IK399" s="3" t="n">
        <v>128.213643282377</v>
      </c>
      <c r="IL399" s="3" t="n">
        <v>116.530266253475</v>
      </c>
      <c r="IM399" s="3" t="n">
        <v>104.527585173554</v>
      </c>
      <c r="IN399" s="3" t="n">
        <v>102.828006561614</v>
      </c>
      <c r="IO399" s="3" t="n">
        <v>196.38045993921</v>
      </c>
      <c r="IP399" s="3" t="n">
        <v>89.7215238543714</v>
      </c>
      <c r="IQ399" s="3" t="n">
        <v>138.983739983281</v>
      </c>
    </row>
    <row r="400" customFormat="false" ht="13" hidden="false" customHeight="false" outlineLevel="0" collapsed="false">
      <c r="B400" s="3" t="n">
        <v>106.52392683553</v>
      </c>
      <c r="C400" s="3" t="n">
        <v>90.5192694940203</v>
      </c>
      <c r="D400" s="3" t="n">
        <v>95.9317464804761</v>
      </c>
      <c r="E400" s="3" t="n">
        <v>119.470371651341</v>
      </c>
      <c r="F400" s="3" t="n">
        <v>139.620225822742</v>
      </c>
      <c r="G400" s="3" t="n">
        <v>58.2306843494598</v>
      </c>
      <c r="H400" s="3" t="n">
        <v>106.323276555736</v>
      </c>
      <c r="I400" s="3" t="n">
        <v>153.160904159481</v>
      </c>
      <c r="J400" s="3" t="n">
        <v>92.986785603083</v>
      </c>
      <c r="K400" s="3" t="n">
        <v>28.6574055473102</v>
      </c>
      <c r="L400" s="3" t="n">
        <v>108.394765606155</v>
      </c>
      <c r="M400" s="3" t="n">
        <v>152.367049334553</v>
      </c>
      <c r="N400" s="3" t="n">
        <v>112.390503701994</v>
      </c>
      <c r="O400" s="3" t="n">
        <v>78.6269782234803</v>
      </c>
      <c r="P400" s="3" t="n">
        <v>121.927694468946</v>
      </c>
      <c r="Q400" s="3" t="n">
        <v>120.548481039311</v>
      </c>
      <c r="R400" s="3" t="n">
        <v>113.127507614315</v>
      </c>
      <c r="S400" s="3" t="n">
        <v>152.634583040945</v>
      </c>
      <c r="T400" s="3" t="n">
        <v>90.4149249174287</v>
      </c>
      <c r="U400" s="3" t="n">
        <v>102.375739544738</v>
      </c>
      <c r="V400" s="3" t="n">
        <v>129.891484780673</v>
      </c>
      <c r="W400" s="3" t="n">
        <v>128.973670528084</v>
      </c>
      <c r="X400" s="3" t="n">
        <v>68.9671464041032</v>
      </c>
      <c r="Y400" s="3" t="n">
        <v>133.049700891335</v>
      </c>
      <c r="Z400" s="3" t="n">
        <v>126.875974750417</v>
      </c>
      <c r="AA400" s="3" t="n">
        <v>153.454290882693</v>
      </c>
      <c r="AB400" s="3" t="n">
        <v>126.651593716378</v>
      </c>
      <c r="AC400" s="3" t="n">
        <v>131.81975326279</v>
      </c>
      <c r="AD400" s="3" t="n">
        <v>136.002668486623</v>
      </c>
      <c r="AE400" s="3" t="n">
        <v>77.6558180070799</v>
      </c>
      <c r="AF400" s="3" t="n">
        <v>143.947712145607</v>
      </c>
      <c r="AG400" s="3" t="n">
        <v>120.527612123992</v>
      </c>
      <c r="AH400" s="3" t="n">
        <v>133.034587809363</v>
      </c>
      <c r="AI400" s="3" t="n">
        <v>91.0534043974911</v>
      </c>
      <c r="AJ400" s="3" t="n">
        <v>105.251148089568</v>
      </c>
      <c r="AK400" s="3" t="n">
        <v>111.631248188133</v>
      </c>
      <c r="AL400" s="3" t="n">
        <v>81.5164708744879</v>
      </c>
      <c r="AM400" s="3" t="n">
        <v>118.66175745487</v>
      </c>
      <c r="AN400" s="3" t="n">
        <v>158.316844618341</v>
      </c>
      <c r="AO400" s="3" t="n">
        <v>96.9680215713288</v>
      </c>
      <c r="AP400" s="3" t="n">
        <v>72.6284995224467</v>
      </c>
      <c r="AQ400" s="3" t="n">
        <v>125.048963917511</v>
      </c>
      <c r="AR400" s="3" t="n">
        <v>79.0871233362771</v>
      </c>
      <c r="AS400" s="3" t="n">
        <v>114.356490578053</v>
      </c>
      <c r="AT400" s="3" t="n">
        <v>145.016817995381</v>
      </c>
      <c r="AU400" s="3" t="n">
        <v>142.406627961407</v>
      </c>
      <c r="AV400" s="3" t="n">
        <v>134.702814815086</v>
      </c>
      <c r="AW400" s="3" t="n">
        <v>68.7239222508401</v>
      </c>
      <c r="AX400" s="3" t="n">
        <v>115.249930966527</v>
      </c>
      <c r="AY400" s="3" t="n">
        <v>136.812343814382</v>
      </c>
      <c r="AZ400" s="3" t="n">
        <v>55.6564441572823</v>
      </c>
      <c r="BA400" s="3" t="n">
        <v>64.2190662255166</v>
      </c>
      <c r="BB400" s="3" t="n">
        <v>129.758714747778</v>
      </c>
      <c r="BC400" s="3" t="n">
        <v>143.220869369251</v>
      </c>
      <c r="BD400" s="3" t="n">
        <v>48.2856333022346</v>
      </c>
      <c r="BE400" s="3" t="n">
        <v>104.529771747116</v>
      </c>
      <c r="BF400" s="3" t="n">
        <v>101.743273141971</v>
      </c>
      <c r="BG400" s="3" t="n">
        <v>142.108096359227</v>
      </c>
      <c r="BH400" s="3" t="n">
        <v>95.7084908887117</v>
      </c>
      <c r="BI400" s="3" t="n">
        <v>161.792467605901</v>
      </c>
      <c r="BJ400" s="3" t="n">
        <v>101.591852922812</v>
      </c>
      <c r="BK400" s="3" t="n">
        <v>148.297835935936</v>
      </c>
      <c r="BL400" s="3" t="n">
        <v>158.664895680599</v>
      </c>
      <c r="BM400" s="3" t="n">
        <v>87.4949488585293</v>
      </c>
      <c r="BN400" s="3" t="n">
        <v>141.257197688728</v>
      </c>
      <c r="BO400" s="3" t="n">
        <v>121.137666147751</v>
      </c>
      <c r="BP400" s="3" t="n">
        <v>78.9807529635914</v>
      </c>
      <c r="BQ400" s="3" t="n">
        <v>113.288670948021</v>
      </c>
      <c r="BR400" s="3" t="n">
        <v>161.4266667112</v>
      </c>
      <c r="BS400" s="3" t="n">
        <v>98.0013062012807</v>
      </c>
      <c r="BT400" s="3" t="n">
        <v>162.945434982871</v>
      </c>
      <c r="BU400" s="3" t="n">
        <v>109.273993266476</v>
      </c>
      <c r="BV400" s="3" t="n">
        <v>145.199075332861</v>
      </c>
      <c r="BW400" s="3" t="n">
        <v>96.4096735812097</v>
      </c>
      <c r="BX400" s="3" t="n">
        <v>159.664545664291</v>
      </c>
      <c r="BY400" s="3" t="n">
        <v>121.009172795498</v>
      </c>
      <c r="BZ400" s="3" t="n">
        <v>96.051590004962</v>
      </c>
      <c r="CA400" s="3" t="n">
        <v>94.344326230061</v>
      </c>
      <c r="CB400" s="3" t="n">
        <v>138.530283213144</v>
      </c>
      <c r="CC400" s="3" t="n">
        <v>94.3140357551306</v>
      </c>
      <c r="CD400" s="3" t="n">
        <v>118.618701248997</v>
      </c>
      <c r="CE400" s="3" t="n">
        <v>155.542082768344</v>
      </c>
      <c r="CF400" s="3" t="n">
        <v>86.6382621991909</v>
      </c>
      <c r="CG400" s="3" t="n">
        <v>163.634591520779</v>
      </c>
      <c r="CH400" s="3" t="n">
        <v>91.2452440720506</v>
      </c>
      <c r="CI400" s="3" t="n">
        <v>90.6561875855849</v>
      </c>
      <c r="CJ400" s="3" t="n">
        <v>126.418016211182</v>
      </c>
      <c r="CK400" s="3" t="n">
        <v>94.3064470586512</v>
      </c>
      <c r="CL400" s="3" t="n">
        <v>115.177291706582</v>
      </c>
      <c r="CM400" s="3" t="n">
        <v>68.9733202588661</v>
      </c>
      <c r="CN400" s="3" t="n">
        <v>99.1051078286026</v>
      </c>
      <c r="CO400" s="3" t="n">
        <v>75.8916390085835</v>
      </c>
      <c r="CP400" s="3" t="n">
        <v>106.32764970286</v>
      </c>
      <c r="CQ400" s="3" t="n">
        <v>106.126806490105</v>
      </c>
      <c r="CR400" s="3" t="n">
        <v>98.728952864976</v>
      </c>
      <c r="CS400" s="3" t="n">
        <v>97.8804658564945</v>
      </c>
      <c r="CT400" s="3" t="n">
        <v>79.189120561839</v>
      </c>
      <c r="CU400" s="3" t="n">
        <v>59.1392699753988</v>
      </c>
      <c r="CV400" s="3" t="n">
        <v>101.677772401596</v>
      </c>
      <c r="CW400" s="3" t="n">
        <v>115.260928145323</v>
      </c>
      <c r="CX400" s="3" t="n">
        <v>112.731577022151</v>
      </c>
      <c r="CY400" s="3" t="n">
        <v>86.1138704102677</v>
      </c>
      <c r="CZ400" s="3" t="n">
        <v>126.086235828664</v>
      </c>
      <c r="DA400" s="3" t="n">
        <v>137.949683621483</v>
      </c>
      <c r="DB400" s="3" t="n">
        <v>103.933287341639</v>
      </c>
      <c r="DC400" s="3" t="n">
        <v>89.1777744583271</v>
      </c>
      <c r="DD400" s="3" t="n">
        <v>118.904692208691</v>
      </c>
      <c r="DE400" s="3" t="n">
        <v>114.884933959164</v>
      </c>
      <c r="DF400" s="3" t="n">
        <v>124.753133376789</v>
      </c>
      <c r="DG400" s="3" t="n">
        <v>70.3434015283312</v>
      </c>
      <c r="DH400" s="3" t="n">
        <v>70.3780008393983</v>
      </c>
      <c r="DI400" s="3" t="n">
        <v>67.1211638299985</v>
      </c>
      <c r="DJ400" s="3" t="n">
        <v>106.205394516358</v>
      </c>
      <c r="DK400" s="3" t="n">
        <v>89.3758522986366</v>
      </c>
      <c r="DL400" s="3" t="n">
        <v>148.444464986554</v>
      </c>
      <c r="DM400" s="3" t="n">
        <v>129.585075082571</v>
      </c>
      <c r="DN400" s="3" t="n">
        <v>113.886312951266</v>
      </c>
      <c r="DO400" s="3" t="n">
        <v>167.467269108793</v>
      </c>
      <c r="DP400" s="3" t="n">
        <v>98.0628518159483</v>
      </c>
      <c r="DQ400" s="3" t="n">
        <v>93.1317747235303</v>
      </c>
      <c r="DR400" s="3" t="n">
        <v>136.418181774363</v>
      </c>
      <c r="DS400" s="3" t="n">
        <v>133.043655658546</v>
      </c>
      <c r="DT400" s="3" t="n">
        <v>86.2434248938078</v>
      </c>
      <c r="DU400" s="3" t="n">
        <v>136.065500321033</v>
      </c>
      <c r="DV400" s="3" t="n">
        <v>108.045717723596</v>
      </c>
      <c r="DW400" s="3" t="n">
        <v>58.7531468087695</v>
      </c>
      <c r="DX400" s="3" t="n">
        <v>132.176936485218</v>
      </c>
      <c r="DY400" s="3" t="n">
        <v>129.977468570444</v>
      </c>
      <c r="DZ400" s="3" t="n">
        <v>122.550224824204</v>
      </c>
      <c r="EA400" s="3" t="n">
        <v>125.226237153489</v>
      </c>
      <c r="EB400" s="3" t="n">
        <v>109.027232008922</v>
      </c>
      <c r="EC400" s="3" t="n">
        <v>155.732957778097</v>
      </c>
      <c r="ED400" s="3" t="n">
        <v>89.1209878567059</v>
      </c>
      <c r="EE400" s="3" t="n">
        <v>106.360383995301</v>
      </c>
      <c r="EF400" s="3" t="n">
        <v>92.2129314951468</v>
      </c>
      <c r="EG400" s="3" t="n">
        <v>127.977332560228</v>
      </c>
      <c r="EH400" s="3" t="n">
        <v>179.787196288144</v>
      </c>
      <c r="EI400" s="3" t="n">
        <v>114.120147700411</v>
      </c>
      <c r="EJ400" s="3" t="n">
        <v>80.297263180791</v>
      </c>
      <c r="EK400" s="3" t="n">
        <v>80.2333380596002</v>
      </c>
      <c r="EL400" s="3" t="n">
        <v>65.7981582031005</v>
      </c>
      <c r="EM400" s="3" t="n">
        <v>82.2435708947927</v>
      </c>
      <c r="EN400" s="3" t="n">
        <v>123.022331780604</v>
      </c>
      <c r="EO400" s="3" t="n">
        <v>78.6509662216736</v>
      </c>
      <c r="EP400" s="3" t="n">
        <v>103.75826499021</v>
      </c>
      <c r="EQ400" s="3" t="n">
        <v>99.2610619723527</v>
      </c>
      <c r="ER400" s="3" t="n">
        <v>119.69954385392</v>
      </c>
      <c r="ES400" s="3" t="n">
        <v>108.765229047422</v>
      </c>
      <c r="ET400" s="3" t="n">
        <v>66.4114277762144</v>
      </c>
      <c r="EU400" s="3" t="n">
        <v>104.498902473302</v>
      </c>
      <c r="EV400" s="3" t="n">
        <v>140.480063720449</v>
      </c>
      <c r="EW400" s="3" t="n">
        <v>89.5139279879692</v>
      </c>
      <c r="EX400" s="3" t="n">
        <v>92.9582958357918</v>
      </c>
      <c r="EY400" s="3" t="n">
        <v>188.035466251367</v>
      </c>
      <c r="EZ400" s="3" t="n">
        <v>113.561092289434</v>
      </c>
      <c r="FA400" s="3" t="n">
        <v>81.5882419361066</v>
      </c>
      <c r="FB400" s="3" t="n">
        <v>37.2143682486785</v>
      </c>
      <c r="FC400" s="3" t="n">
        <v>86.9623895742427</v>
      </c>
      <c r="FD400" s="3" t="n">
        <v>139.470895710665</v>
      </c>
      <c r="FE400" s="3" t="n">
        <v>87.292433560109</v>
      </c>
      <c r="FF400" s="3" t="n">
        <v>76.8394543366617</v>
      </c>
      <c r="FG400" s="3" t="n">
        <v>123.430256371865</v>
      </c>
      <c r="FH400" s="3" t="n">
        <v>73.0033039553439</v>
      </c>
      <c r="FI400" s="3" t="n">
        <v>108.321065214923</v>
      </c>
      <c r="FJ400" s="3" t="n">
        <v>109.200421497218</v>
      </c>
      <c r="FK400" s="3" t="n">
        <v>112.931648503061</v>
      </c>
      <c r="FL400" s="3" t="n">
        <v>112.321015680418</v>
      </c>
      <c r="FM400" s="3" t="n">
        <v>111.735303365282</v>
      </c>
      <c r="FN400" s="3" t="n">
        <v>113.986798868631</v>
      </c>
      <c r="FO400" s="3" t="n">
        <v>77.3965161070385</v>
      </c>
      <c r="FP400" s="3" t="n">
        <v>145.345061273608</v>
      </c>
      <c r="FQ400" s="3" t="n">
        <v>123.801973877381</v>
      </c>
      <c r="FR400" s="3" t="n">
        <v>109.11382675307</v>
      </c>
      <c r="FS400" s="3" t="n">
        <v>122.813417538966</v>
      </c>
      <c r="FT400" s="3" t="n">
        <v>119.713306405162</v>
      </c>
      <c r="FU400" s="3" t="n">
        <v>86.3663553456752</v>
      </c>
      <c r="FV400" s="3" t="n">
        <v>107.843942001528</v>
      </c>
      <c r="FW400" s="3" t="n">
        <v>123.733772075547</v>
      </c>
      <c r="FX400" s="3" t="n">
        <v>85.4804071872002</v>
      </c>
      <c r="FY400" s="3" t="n">
        <v>124.552740340943</v>
      </c>
      <c r="FZ400" s="3" t="n">
        <v>92.630245490526</v>
      </c>
      <c r="GA400" s="3" t="n">
        <v>80.0937189065769</v>
      </c>
      <c r="GB400" s="3" t="n">
        <v>77.4007606321879</v>
      </c>
      <c r="GC400" s="3" t="n">
        <v>174.325907262469</v>
      </c>
      <c r="GD400" s="3" t="n">
        <v>120.418701467316</v>
      </c>
      <c r="GE400" s="3" t="n">
        <v>100.974724690471</v>
      </c>
      <c r="GF400" s="3" t="n">
        <v>105.356457330966</v>
      </c>
      <c r="GG400" s="3" t="n">
        <v>121.566845520252</v>
      </c>
      <c r="GH400" s="3" t="n">
        <v>123.975291987651</v>
      </c>
      <c r="GI400" s="3" t="n">
        <v>125.600237699047</v>
      </c>
      <c r="GJ400" s="3" t="n">
        <v>163.64771096215</v>
      </c>
      <c r="GK400" s="3" t="n">
        <v>101.104375640492</v>
      </c>
      <c r="GL400" s="3" t="n">
        <v>127.69491086032</v>
      </c>
      <c r="GM400" s="3" t="n">
        <v>125.751625762712</v>
      </c>
      <c r="GN400" s="3" t="n">
        <v>87.0587274329387</v>
      </c>
      <c r="GO400" s="3" t="n">
        <v>105.785797480936</v>
      </c>
      <c r="GP400" s="3" t="n">
        <v>140.016252881387</v>
      </c>
      <c r="GQ400" s="3" t="n">
        <v>80.9430098023972</v>
      </c>
      <c r="GR400" s="3" t="n">
        <v>93.3175370098076</v>
      </c>
      <c r="GS400" s="3" t="n">
        <v>110.412201271904</v>
      </c>
      <c r="GT400" s="3" t="n">
        <v>119.086788768703</v>
      </c>
      <c r="GU400" s="3" t="n">
        <v>108.394765606155</v>
      </c>
      <c r="GV400" s="3" t="n">
        <v>115.252149695582</v>
      </c>
      <c r="GW400" s="3" t="n">
        <v>160.356531885632</v>
      </c>
      <c r="GX400" s="3" t="n">
        <v>83.5114620057345</v>
      </c>
      <c r="GY400" s="3" t="n">
        <v>163.298888168047</v>
      </c>
      <c r="GZ400" s="3" t="n">
        <v>133.410421218054</v>
      </c>
      <c r="HA400" s="3" t="n">
        <v>154.430660289049</v>
      </c>
      <c r="HB400" s="3" t="n">
        <v>82.2365609971973</v>
      </c>
      <c r="HC400" s="3" t="n">
        <v>98.1053935339239</v>
      </c>
      <c r="HD400" s="3" t="n">
        <v>129.813957885708</v>
      </c>
      <c r="HE400" s="3" t="n">
        <v>103.631829589545</v>
      </c>
      <c r="HF400" s="3" t="n">
        <v>130.62131801793</v>
      </c>
      <c r="HG400" s="3" t="n">
        <v>151.894620823217</v>
      </c>
      <c r="HH400" s="3" t="n">
        <v>135.08527225545</v>
      </c>
      <c r="HI400" s="3" t="n">
        <v>97.4354338256694</v>
      </c>
      <c r="HJ400" s="3" t="n">
        <v>91.3421607296306</v>
      </c>
      <c r="HK400" s="3" t="n">
        <v>97.6833205254982</v>
      </c>
      <c r="HL400" s="3" t="n">
        <v>89.4942488259125</v>
      </c>
      <c r="HM400" s="3" t="n">
        <v>97.6047646547391</v>
      </c>
      <c r="HN400" s="3" t="n">
        <v>92.0253363457368</v>
      </c>
      <c r="HO400" s="3" t="n">
        <v>110.332134092947</v>
      </c>
      <c r="HP400" s="3" t="n">
        <v>103.509703025016</v>
      </c>
      <c r="HQ400" s="3" t="n">
        <v>148.71881565758</v>
      </c>
      <c r="HR400" s="3" t="n">
        <v>99.4793334626158</v>
      </c>
      <c r="HS400" s="3" t="n">
        <v>91.0480022745736</v>
      </c>
      <c r="HT400" s="3" t="n">
        <v>82.6123944058884</v>
      </c>
      <c r="HU400" s="3" t="n">
        <v>116.301608538793</v>
      </c>
      <c r="HV400" s="3" t="n">
        <v>161.885332671293</v>
      </c>
      <c r="HW400" s="3" t="n">
        <v>83.6453574809048</v>
      </c>
      <c r="HX400" s="3" t="n">
        <v>74.0662359503551</v>
      </c>
      <c r="HY400" s="3" t="n">
        <v>158.457042570249</v>
      </c>
      <c r="HZ400" s="3" t="n">
        <v>96.6834454533517</v>
      </c>
      <c r="IA400" s="3" t="n">
        <v>143.494126753496</v>
      </c>
      <c r="IB400" s="3" t="n">
        <v>89.7019090033018</v>
      </c>
      <c r="IC400" s="3" t="n">
        <v>87.3938519867869</v>
      </c>
      <c r="ID400" s="3" t="n">
        <v>103.129239225253</v>
      </c>
      <c r="IE400" s="3" t="n">
        <v>118.913824368861</v>
      </c>
      <c r="IF400" s="3" t="n">
        <v>139.407678010332</v>
      </c>
      <c r="IG400" s="3" t="n">
        <v>186.929317273016</v>
      </c>
      <c r="IH400" s="3" t="n">
        <v>119.591758639517</v>
      </c>
      <c r="II400" s="3" t="n">
        <v>77.3544567214663</v>
      </c>
      <c r="IJ400" s="3" t="n">
        <v>138.383139674628</v>
      </c>
      <c r="IK400" s="3" t="n">
        <v>74.9878767066781</v>
      </c>
      <c r="IL400" s="3" t="n">
        <v>89.6879535190982</v>
      </c>
      <c r="IM400" s="3" t="n">
        <v>132.14169406428</v>
      </c>
      <c r="IN400" s="3" t="n">
        <v>106.242501955922</v>
      </c>
      <c r="IO400" s="3" t="n">
        <v>47.6137121088732</v>
      </c>
      <c r="IP400" s="3" t="n">
        <v>51.5618922297426</v>
      </c>
      <c r="IQ400" s="3" t="n">
        <v>178.459303026225</v>
      </c>
    </row>
    <row r="401" customFormat="false" ht="13" hidden="false" customHeight="false" outlineLevel="0" collapsed="false">
      <c r="B401" s="3" t="n">
        <v>122.583666537503</v>
      </c>
      <c r="C401" s="3" t="n">
        <v>120.720319996878</v>
      </c>
      <c r="D401" s="3" t="n">
        <v>113.938726405764</v>
      </c>
      <c r="E401" s="3" t="n">
        <v>131.552669733308</v>
      </c>
      <c r="F401" s="3" t="n">
        <v>93.1705220932662</v>
      </c>
      <c r="G401" s="3" t="n">
        <v>106.552287980848</v>
      </c>
      <c r="H401" s="3" t="n">
        <v>104.225227067641</v>
      </c>
      <c r="I401" s="3" t="n">
        <v>108.773878875188</v>
      </c>
      <c r="J401" s="3" t="n">
        <v>121.142328694316</v>
      </c>
      <c r="K401" s="3" t="n">
        <v>78.7945083449108</v>
      </c>
      <c r="L401" s="3" t="n">
        <v>113.620001153629</v>
      </c>
      <c r="M401" s="3" t="n">
        <v>126.912181836162</v>
      </c>
      <c r="N401" s="3" t="n">
        <v>106.561002119601</v>
      </c>
      <c r="O401" s="3" t="n">
        <v>76.8952762734762</v>
      </c>
      <c r="P401" s="3" t="n">
        <v>98.6797228043406</v>
      </c>
      <c r="Q401" s="3" t="n">
        <v>96.9271197835246</v>
      </c>
      <c r="R401" s="3" t="n">
        <v>93.348406283622</v>
      </c>
      <c r="S401" s="3" t="n">
        <v>80.0482510386877</v>
      </c>
      <c r="T401" s="3" t="n">
        <v>113.825153202521</v>
      </c>
      <c r="U401" s="3" t="n">
        <v>104.853513256245</v>
      </c>
      <c r="V401" s="3" t="n">
        <v>97.5857286025536</v>
      </c>
      <c r="W401" s="3" t="n">
        <v>166.591610708256</v>
      </c>
      <c r="X401" s="3" t="n">
        <v>118.008679380733</v>
      </c>
      <c r="Y401" s="3" t="n">
        <v>116.195206010614</v>
      </c>
      <c r="Z401" s="3" t="n">
        <v>95.2617224612345</v>
      </c>
      <c r="AA401" s="3" t="n">
        <v>128.059489846266</v>
      </c>
      <c r="AB401" s="3" t="n">
        <v>106.711329051979</v>
      </c>
      <c r="AC401" s="3" t="n">
        <v>150.682744582051</v>
      </c>
      <c r="AD401" s="3" t="n">
        <v>102.588673223071</v>
      </c>
      <c r="AE401" s="3" t="n">
        <v>131.144166343163</v>
      </c>
      <c r="AF401" s="3" t="n">
        <v>106.04159443218</v>
      </c>
      <c r="AG401" s="3" t="n">
        <v>86.2095651590926</v>
      </c>
      <c r="AH401" s="3" t="n">
        <v>135.313769192664</v>
      </c>
      <c r="AI401" s="3" t="n">
        <v>113.766212182832</v>
      </c>
      <c r="AJ401" s="3" t="n">
        <v>109.460109263183</v>
      </c>
      <c r="AK401" s="3" t="n">
        <v>151.389393708454</v>
      </c>
      <c r="AL401" s="3" t="n">
        <v>111.767812569268</v>
      </c>
      <c r="AM401" s="3" t="n">
        <v>115.933942625465</v>
      </c>
      <c r="AN401" s="3" t="n">
        <v>158.457042570249</v>
      </c>
      <c r="AO401" s="3" t="n">
        <v>95.4324681320207</v>
      </c>
      <c r="AP401" s="3" t="n">
        <v>124.579879577505</v>
      </c>
      <c r="AQ401" s="3" t="n">
        <v>130.581831071843</v>
      </c>
      <c r="AR401" s="3" t="n">
        <v>105.110660738219</v>
      </c>
      <c r="AS401" s="3" t="n">
        <v>78.3897349920187</v>
      </c>
      <c r="AT401" s="3" t="n">
        <v>118.371939991443</v>
      </c>
      <c r="AU401" s="3" t="n">
        <v>87.3133346309209</v>
      </c>
      <c r="AV401" s="3" t="n">
        <v>39.4132895200619</v>
      </c>
      <c r="AW401" s="3" t="n">
        <v>110.052992253381</v>
      </c>
      <c r="AX401" s="3" t="n">
        <v>105.53839311351</v>
      </c>
      <c r="AY401" s="3" t="n">
        <v>153.546126972291</v>
      </c>
      <c r="AZ401" s="3" t="n">
        <v>72.95236965355</v>
      </c>
      <c r="BA401" s="3" t="n">
        <v>102.400402808296</v>
      </c>
      <c r="BB401" s="3" t="n">
        <v>117.950124226966</v>
      </c>
      <c r="BC401" s="3" t="n">
        <v>107.405341069414</v>
      </c>
      <c r="BD401" s="3" t="n">
        <v>104.741258428239</v>
      </c>
      <c r="BE401" s="3" t="n">
        <v>169.345149932506</v>
      </c>
      <c r="BF401" s="3" t="n">
        <v>97.951593808242</v>
      </c>
      <c r="BG401" s="3" t="n">
        <v>126.664455913801</v>
      </c>
      <c r="BH401" s="3" t="n">
        <v>94.2610435017491</v>
      </c>
      <c r="BI401" s="3" t="n">
        <v>133.498913136322</v>
      </c>
      <c r="BJ401" s="3" t="n">
        <v>142.211379804531</v>
      </c>
      <c r="BK401" s="3" t="n">
        <v>95.345905543366</v>
      </c>
      <c r="BL401" s="3" t="n">
        <v>119.374323192087</v>
      </c>
      <c r="BM401" s="3" t="n">
        <v>111.252102763605</v>
      </c>
      <c r="BN401" s="3" t="n">
        <v>68.985732279379</v>
      </c>
      <c r="BO401" s="3" t="n">
        <v>107.042241236171</v>
      </c>
      <c r="BP401" s="3" t="n">
        <v>72.4045686653176</v>
      </c>
      <c r="BQ401" s="3" t="n">
        <v>115.679817759886</v>
      </c>
      <c r="BR401" s="3" t="n">
        <v>157.633090203351</v>
      </c>
      <c r="BS401" s="3" t="n">
        <v>142.331641350433</v>
      </c>
      <c r="BT401" s="3" t="n">
        <v>116.534735867079</v>
      </c>
      <c r="BU401" s="3" t="n">
        <v>97.5571102132881</v>
      </c>
      <c r="BV401" s="3" t="n">
        <v>122.397614851784</v>
      </c>
      <c r="BW401" s="3" t="n">
        <v>119.913217108604</v>
      </c>
      <c r="BX401" s="3" t="n">
        <v>111.76131715957</v>
      </c>
      <c r="BY401" s="3" t="n">
        <v>155.669032656906</v>
      </c>
      <c r="BZ401" s="3" t="n">
        <v>127.322743177894</v>
      </c>
      <c r="CA401" s="3" t="n">
        <v>103.491921037079</v>
      </c>
      <c r="CB401" s="3" t="n">
        <v>86.3448754759793</v>
      </c>
      <c r="CC401" s="3" t="n">
        <v>138.094640586437</v>
      </c>
      <c r="CD401" s="3" t="n">
        <v>133.511132223874</v>
      </c>
      <c r="CE401" s="3" t="n">
        <v>89.8695034357195</v>
      </c>
      <c r="CF401" s="3" t="n">
        <v>116.679274810617</v>
      </c>
      <c r="CG401" s="3" t="n">
        <v>129.324679895749</v>
      </c>
      <c r="CH401" s="3" t="n">
        <v>148.125418179484</v>
      </c>
      <c r="CI401" s="3" t="n">
        <v>34.4608290244287</v>
      </c>
      <c r="CJ401" s="3" t="n">
        <v>190.43915370572</v>
      </c>
      <c r="CK401" s="3" t="n">
        <v>94.0636087713108</v>
      </c>
      <c r="CL401" s="3" t="n">
        <v>109.122476580837</v>
      </c>
      <c r="CM401" s="3" t="n">
        <v>155.853219323999</v>
      </c>
      <c r="CN401" s="3" t="n">
        <v>125.301320230944</v>
      </c>
      <c r="CO401" s="3" t="n">
        <v>65.8933384640284</v>
      </c>
      <c r="CP401" s="3" t="n">
        <v>151.836355068892</v>
      </c>
      <c r="CQ401" s="3" t="n">
        <v>92.5151288235929</v>
      </c>
      <c r="CR401" s="3" t="n">
        <v>92.6642016917219</v>
      </c>
      <c r="CS401" s="3" t="n">
        <v>88.7010049553615</v>
      </c>
      <c r="CT401" s="3" t="n">
        <v>86.5224381113995</v>
      </c>
      <c r="CU401" s="3" t="n">
        <v>90.4313885301298</v>
      </c>
      <c r="CV401" s="3" t="n">
        <v>107.587791339855</v>
      </c>
      <c r="CW401" s="3" t="n">
        <v>115.014584909185</v>
      </c>
      <c r="CX401" s="3" t="n">
        <v>86.613952646062</v>
      </c>
      <c r="CY401" s="3" t="n">
        <v>140.004869836668</v>
      </c>
      <c r="CZ401" s="3" t="n">
        <v>112.896856259032</v>
      </c>
      <c r="DA401" s="3" t="n">
        <v>146.030937951173</v>
      </c>
      <c r="DB401" s="3" t="n">
        <v>94.0458589388675</v>
      </c>
      <c r="DC401" s="3" t="n">
        <v>100.54564178445</v>
      </c>
      <c r="DD401" s="3" t="n">
        <v>138.336578519958</v>
      </c>
      <c r="DE401" s="3" t="n">
        <v>153.759639449507</v>
      </c>
      <c r="DF401" s="3" t="n">
        <v>130.836438269825</v>
      </c>
      <c r="DG401" s="3" t="n">
        <v>141.122080304803</v>
      </c>
      <c r="DH401" s="3" t="n">
        <v>104.364331732767</v>
      </c>
      <c r="DI401" s="3" t="n">
        <v>108.533452249865</v>
      </c>
      <c r="DJ401" s="3" t="n">
        <v>132.21230752813</v>
      </c>
      <c r="DK401" s="3" t="n">
        <v>81.905359413563</v>
      </c>
      <c r="DL401" s="3" t="n">
        <v>125.429234784312</v>
      </c>
      <c r="DM401" s="3" t="n">
        <v>157.305618656969</v>
      </c>
      <c r="DN401" s="3" t="n">
        <v>94.7587462310202</v>
      </c>
      <c r="DO401" s="3" t="n">
        <v>76.1365995584987</v>
      </c>
      <c r="DP401" s="3" t="n">
        <v>138.172714124793</v>
      </c>
      <c r="DQ401" s="3" t="n">
        <v>85.7252391151411</v>
      </c>
      <c r="DR401" s="3" t="n">
        <v>120.615782487325</v>
      </c>
      <c r="DS401" s="3" t="n">
        <v>131.052716119488</v>
      </c>
      <c r="DT401" s="3" t="n">
        <v>130.105415279306</v>
      </c>
      <c r="DU401" s="3" t="n">
        <v>116.508078962921</v>
      </c>
      <c r="DV401" s="3" t="n">
        <v>107.820082625309</v>
      </c>
      <c r="DW401" s="3" t="n">
        <v>95.587907787874</v>
      </c>
      <c r="DX401" s="3" t="n">
        <v>121.097921957715</v>
      </c>
      <c r="DY401" s="3" t="n">
        <v>97.0954216368006</v>
      </c>
      <c r="DZ401" s="3" t="n">
        <v>95.3409535973583</v>
      </c>
      <c r="EA401" s="3" t="n">
        <v>91.8714723090679</v>
      </c>
      <c r="EB401" s="3" t="n">
        <v>135.943309445518</v>
      </c>
      <c r="EC401" s="3" t="n">
        <v>159.206136948146</v>
      </c>
      <c r="ED401" s="3" t="n">
        <v>130.058082392791</v>
      </c>
      <c r="EE401" s="3" t="n">
        <v>57.2775955204384</v>
      </c>
      <c r="EF401" s="3" t="n">
        <v>118.356119488613</v>
      </c>
      <c r="EG401" s="3" t="n">
        <v>66.8529870137354</v>
      </c>
      <c r="EH401" s="3" t="n">
        <v>117.682654831561</v>
      </c>
      <c r="EI401" s="3" t="n">
        <v>64.6233250905118</v>
      </c>
      <c r="EJ401" s="3" t="n">
        <v>109.040222828319</v>
      </c>
      <c r="EK401" s="3" t="n">
        <v>73.2160447007152</v>
      </c>
      <c r="EL401" s="3" t="n">
        <v>113.96933843563</v>
      </c>
      <c r="EM401" s="3" t="n">
        <v>124.528044921892</v>
      </c>
      <c r="EN401" s="3" t="n">
        <v>129.046920742406</v>
      </c>
      <c r="EO401" s="3" t="n">
        <v>93.4024275127973</v>
      </c>
      <c r="EP401" s="3" t="n">
        <v>82.7744580934143</v>
      </c>
      <c r="EQ401" s="3" t="n">
        <v>94.17001129949</v>
      </c>
      <c r="ER401" s="3" t="n">
        <v>85.1384013577308</v>
      </c>
      <c r="ES401" s="3" t="n">
        <v>121.811934692142</v>
      </c>
      <c r="ET401" s="3" t="n">
        <v>122.383337812645</v>
      </c>
      <c r="EU401" s="3" t="n">
        <v>93.9366588827488</v>
      </c>
      <c r="EV401" s="3" t="n">
        <v>66.559728912498</v>
      </c>
      <c r="EW401" s="3" t="n">
        <v>77.083385910783</v>
      </c>
      <c r="EX401" s="3" t="n">
        <v>61.1918194401119</v>
      </c>
      <c r="EY401" s="3" t="n">
        <v>52.2224946893721</v>
      </c>
      <c r="EZ401" s="3" t="n">
        <v>117.687124445165</v>
      </c>
      <c r="FA401" s="3" t="n">
        <v>109.217721152752</v>
      </c>
      <c r="FB401" s="3" t="n">
        <v>89.296749784487</v>
      </c>
      <c r="FC401" s="3" t="n">
        <v>49.5975774393492</v>
      </c>
      <c r="FD401" s="3" t="n">
        <v>121.613889007326</v>
      </c>
      <c r="FE401" s="3" t="n">
        <v>112.225481709061</v>
      </c>
      <c r="FF401" s="3" t="n">
        <v>135.075657762876</v>
      </c>
      <c r="FG401" s="3" t="n">
        <v>97.1841707990171</v>
      </c>
      <c r="FH401" s="3" t="n">
        <v>106.796283865956</v>
      </c>
      <c r="FI401" s="3" t="n">
        <v>53.3921829229917</v>
      </c>
      <c r="FJ401" s="3" t="n">
        <v>157.323111245464</v>
      </c>
      <c r="FK401" s="3" t="n">
        <v>141.947897690327</v>
      </c>
      <c r="FL401" s="3" t="n">
        <v>88.4039203503909</v>
      </c>
      <c r="FM401" s="3" t="n">
        <v>117.022373926867</v>
      </c>
      <c r="FN401" s="3" t="n">
        <v>58.5620145550683</v>
      </c>
      <c r="FO401" s="3" t="n">
        <v>91.1939882153212</v>
      </c>
      <c r="FP401" s="3" t="n">
        <v>121.423496329977</v>
      </c>
      <c r="FQ401" s="3" t="n">
        <v>119.127787022987</v>
      </c>
      <c r="FR401" s="3" t="n">
        <v>129.447835436071</v>
      </c>
      <c r="FS401" s="3" t="n">
        <v>178.499947570081</v>
      </c>
      <c r="FT401" s="3" t="n">
        <v>141.309032344342</v>
      </c>
      <c r="FU401" s="3" t="n">
        <v>135.423740980628</v>
      </c>
      <c r="FV401" s="3" t="n">
        <v>66.7696399744364</v>
      </c>
      <c r="FW401" s="3" t="n">
        <v>122.712802999627</v>
      </c>
      <c r="FX401" s="3" t="n">
        <v>144.243028198432</v>
      </c>
      <c r="FY401" s="3" t="n">
        <v>130.576171704977</v>
      </c>
      <c r="FZ401" s="3" t="n">
        <v>132.283049613955</v>
      </c>
      <c r="GA401" s="3" t="n">
        <v>161.955303025272</v>
      </c>
      <c r="GB401" s="3" t="n">
        <v>100.268332808017</v>
      </c>
      <c r="GC401" s="3" t="n">
        <v>86.1756089578967</v>
      </c>
      <c r="GD401" s="3" t="n">
        <v>90.9612467529576</v>
      </c>
      <c r="GE401" s="3" t="n">
        <v>174.70508484249</v>
      </c>
      <c r="GF401" s="3" t="n">
        <v>109.124663154399</v>
      </c>
      <c r="GG401" s="3" t="n">
        <v>68.1572138323963</v>
      </c>
      <c r="GH401" s="3" t="n">
        <v>134.371806164413</v>
      </c>
      <c r="GI401" s="3" t="n">
        <v>164.859587203316</v>
      </c>
      <c r="GJ401" s="3" t="n">
        <v>130.480444800658</v>
      </c>
      <c r="GK401" s="3" t="n">
        <v>93.9086836033545</v>
      </c>
      <c r="GL401" s="3" t="n">
        <v>111.399407079589</v>
      </c>
      <c r="GM401" s="3" t="n">
        <v>126.891473698311</v>
      </c>
      <c r="GN401" s="3" t="n">
        <v>130.214165158515</v>
      </c>
      <c r="GO401" s="3" t="n">
        <v>91.5514608371913</v>
      </c>
      <c r="GP401" s="3" t="n">
        <v>157.279379774227</v>
      </c>
      <c r="GQ401" s="3" t="n">
        <v>135.168747916723</v>
      </c>
      <c r="GR401" s="3" t="n">
        <v>99.7686364381457</v>
      </c>
      <c r="GS401" s="3" t="n">
        <v>181.034314950248</v>
      </c>
      <c r="GT401" s="3" t="n">
        <v>96.4218283577742</v>
      </c>
      <c r="GU401" s="3" t="n">
        <v>181.658903257094</v>
      </c>
      <c r="GV401" s="3" t="n">
        <v>120.499797622066</v>
      </c>
      <c r="GW401" s="3" t="n">
        <v>157.686725566604</v>
      </c>
      <c r="GX401" s="3" t="n">
        <v>142.240384059719</v>
      </c>
      <c r="GY401" s="3" t="n">
        <v>134.705966053455</v>
      </c>
      <c r="GZ401" s="3" t="n">
        <v>61.0473769630551</v>
      </c>
      <c r="HA401" s="3" t="n">
        <v>101.865110307057</v>
      </c>
      <c r="HB401" s="3" t="n">
        <v>151.244693987449</v>
      </c>
      <c r="HC401" s="3" t="n">
        <v>137.939136619597</v>
      </c>
      <c r="HD401" s="3" t="n">
        <v>128.139171159299</v>
      </c>
      <c r="HE401" s="3" t="n">
        <v>100.758157441367</v>
      </c>
      <c r="HF401" s="3" t="n">
        <v>89.6150570152051</v>
      </c>
      <c r="HG401" s="3" t="n">
        <v>116.053432439522</v>
      </c>
      <c r="HH401" s="3" t="n">
        <v>62.1330750475045</v>
      </c>
      <c r="HI401" s="3" t="n">
        <v>93.456352275492</v>
      </c>
      <c r="HJ401" s="3" t="n">
        <v>85.1224522329267</v>
      </c>
      <c r="HK401" s="3" t="n">
        <v>105.735474133519</v>
      </c>
      <c r="HL401" s="3" t="n">
        <v>128.349596709135</v>
      </c>
      <c r="HM401" s="3" t="n">
        <v>141.541709495718</v>
      </c>
      <c r="HN401" s="3" t="n">
        <v>118.643621756504</v>
      </c>
      <c r="HO401" s="3" t="n">
        <v>126.336148324586</v>
      </c>
      <c r="HP401" s="3" t="n">
        <v>60.5363618594515</v>
      </c>
      <c r="HQ401" s="3" t="n">
        <v>128.210974376412</v>
      </c>
      <c r="HR401" s="3" t="n">
        <v>113.836086070331</v>
      </c>
      <c r="HS401" s="3" t="n">
        <v>87.6815150321454</v>
      </c>
      <c r="HT401" s="3" t="n">
        <v>89.1550726798761</v>
      </c>
      <c r="HU401" s="3" t="n">
        <v>101.136209579113</v>
      </c>
      <c r="HV401" s="3" t="n">
        <v>131.535305766787</v>
      </c>
      <c r="HW401" s="3" t="n">
        <v>92.3997549127114</v>
      </c>
      <c r="HX401" s="3" t="n">
        <v>118.439788082848</v>
      </c>
      <c r="HY401" s="3" t="n">
        <v>107.305369639946</v>
      </c>
      <c r="HZ401" s="3" t="n">
        <v>112.905538242293</v>
      </c>
      <c r="IA401" s="3" t="n">
        <v>131.460254844826</v>
      </c>
      <c r="IB401" s="3" t="n">
        <v>137.623691227805</v>
      </c>
      <c r="IC401" s="3" t="n">
        <v>126.790762692492</v>
      </c>
      <c r="ID401" s="3" t="n">
        <v>92.1627689251983</v>
      </c>
      <c r="IE401" s="3" t="n">
        <v>83.1265607478605</v>
      </c>
      <c r="IF401" s="3" t="n">
        <v>79.8695308054994</v>
      </c>
      <c r="IG401" s="3" t="n">
        <v>41.4594078860637</v>
      </c>
      <c r="IH401" s="3" t="n">
        <v>114.450641863187</v>
      </c>
      <c r="II401" s="3" t="n">
        <v>131.135612981877</v>
      </c>
      <c r="IJ401" s="3" t="n">
        <v>131.904322210844</v>
      </c>
      <c r="IK401" s="3" t="n">
        <v>134.019317644044</v>
      </c>
      <c r="IL401" s="3" t="n">
        <v>107.181442367778</v>
      </c>
      <c r="IM401" s="3" t="n">
        <v>112.192940349582</v>
      </c>
      <c r="IN401" s="3" t="n">
        <v>177.525507493338</v>
      </c>
      <c r="IO401" s="3" t="n">
        <v>151.920473840037</v>
      </c>
      <c r="IP401" s="3" t="n">
        <v>77.0620989740485</v>
      </c>
      <c r="IQ401" s="3" t="n">
        <v>117.626511339811</v>
      </c>
    </row>
    <row r="402" customFormat="false" ht="13" hidden="false" customHeight="false" outlineLevel="0" collapsed="false">
      <c r="B402" s="3" t="n">
        <v>133.978994655124</v>
      </c>
      <c r="C402" s="3" t="n">
        <v>119.901737597404</v>
      </c>
      <c r="D402" s="3" t="n">
        <v>156.459543310505</v>
      </c>
      <c r="E402" s="3" t="n">
        <v>129.905343798396</v>
      </c>
      <c r="F402" s="3" t="n">
        <v>80.2220836368554</v>
      </c>
      <c r="G402" s="3" t="n">
        <v>131.126995309604</v>
      </c>
      <c r="H402" s="3" t="n">
        <v>101.982317081072</v>
      </c>
      <c r="I402" s="3" t="n">
        <v>52.100046569908</v>
      </c>
      <c r="J402" s="3" t="n">
        <v>105.709203095284</v>
      </c>
      <c r="K402" s="3" t="n">
        <v>96.4266516818077</v>
      </c>
      <c r="L402" s="3" t="n">
        <v>93.9519005866947</v>
      </c>
      <c r="M402" s="3" t="n">
        <v>117.779217778712</v>
      </c>
      <c r="N402" s="3" t="n">
        <v>84.5794745687277</v>
      </c>
      <c r="O402" s="3" t="n">
        <v>152.11623648481</v>
      </c>
      <c r="P402" s="3" t="n">
        <v>80.0368679939686</v>
      </c>
      <c r="Q402" s="3" t="n">
        <v>114.593090699643</v>
      </c>
      <c r="R402" s="3" t="n">
        <v>125.544865939142</v>
      </c>
      <c r="S402" s="3" t="n">
        <v>133.624448183168</v>
      </c>
      <c r="T402" s="3" t="n">
        <v>77.3544567214663</v>
      </c>
      <c r="U402" s="3" t="n">
        <v>68.8427689550258</v>
      </c>
      <c r="V402" s="3" t="n">
        <v>119.422331343967</v>
      </c>
      <c r="W402" s="3" t="n">
        <v>103.731672397038</v>
      </c>
      <c r="X402" s="3" t="n">
        <v>75.7929216433644</v>
      </c>
      <c r="Y402" s="3" t="n">
        <v>152.769893357831</v>
      </c>
      <c r="Z402" s="3" t="n">
        <v>79.2751686625968</v>
      </c>
      <c r="AA402" s="3" t="n">
        <v>117.147426641309</v>
      </c>
      <c r="AB402" s="3" t="n">
        <v>128.274931653096</v>
      </c>
      <c r="AC402" s="3" t="n">
        <v>82.6158671991925</v>
      </c>
      <c r="AD402" s="3" t="n">
        <v>123.789819100816</v>
      </c>
      <c r="AE402" s="3" t="n">
        <v>105.960755521378</v>
      </c>
      <c r="AF402" s="3" t="n">
        <v>121.224228736405</v>
      </c>
      <c r="AG402" s="3" t="n">
        <v>85.0043772605864</v>
      </c>
      <c r="AH402" s="3" t="n">
        <v>85.5496701203214</v>
      </c>
      <c r="AI402" s="3" t="n">
        <v>99.0794799002379</v>
      </c>
      <c r="AJ402" s="3" t="n">
        <v>148.384655768539</v>
      </c>
      <c r="AK402" s="3" t="n">
        <v>115.349002042175</v>
      </c>
      <c r="AL402" s="3" t="n">
        <v>98.3507721052553</v>
      </c>
      <c r="AM402" s="3" t="n">
        <v>165.49780943943</v>
      </c>
      <c r="AN402" s="3" t="n">
        <v>138.151362877071</v>
      </c>
      <c r="AO402" s="3" t="n">
        <v>137.422204905179</v>
      </c>
      <c r="AP402" s="3" t="n">
        <v>67.0596825263181</v>
      </c>
      <c r="AQ402" s="3" t="n">
        <v>88.6492667662287</v>
      </c>
      <c r="AR402" s="3" t="n">
        <v>84.3093684228512</v>
      </c>
      <c r="AS402" s="3" t="n">
        <v>84.4365755553616</v>
      </c>
      <c r="AT402" s="3" t="n">
        <v>138.144288668489</v>
      </c>
      <c r="AU402" s="3" t="n">
        <v>63.8051607124544</v>
      </c>
      <c r="AV402" s="3" t="n">
        <v>147.098757581205</v>
      </c>
      <c r="AW402" s="3" t="n">
        <v>133.325209160129</v>
      </c>
      <c r="AX402" s="3" t="n">
        <v>137.784468695589</v>
      </c>
      <c r="AY402" s="3" t="n">
        <v>91.7677065313603</v>
      </c>
      <c r="AZ402" s="3" t="n">
        <v>109.488277475538</v>
      </c>
      <c r="BA402" s="3" t="n">
        <v>108.357915410539</v>
      </c>
      <c r="BB402" s="3" t="n">
        <v>114.019597472059</v>
      </c>
      <c r="BC402" s="3" t="n">
        <v>64.4262762259962</v>
      </c>
      <c r="BD402" s="3" t="n">
        <v>68.0080123422931</v>
      </c>
      <c r="BE402" s="3" t="n">
        <v>91.1426680476046</v>
      </c>
      <c r="BF402" s="3" t="n">
        <v>58.6973248719551</v>
      </c>
      <c r="BG402" s="3" t="n">
        <v>111.86971332835</v>
      </c>
      <c r="BH402" s="3" t="n">
        <v>86.4949773199021</v>
      </c>
      <c r="BI402" s="3" t="n">
        <v>136.035724334</v>
      </c>
      <c r="BJ402" s="3" t="n">
        <v>87.0827797421191</v>
      </c>
      <c r="BK402" s="3" t="n">
        <v>136.331297630773</v>
      </c>
      <c r="BL402" s="3" t="n">
        <v>127.845141326217</v>
      </c>
      <c r="BM402" s="3" t="n">
        <v>99.5743529460759</v>
      </c>
      <c r="BN402" s="3" t="n">
        <v>112.664211263149</v>
      </c>
      <c r="BO402" s="3" t="n">
        <v>85.9185579424042</v>
      </c>
      <c r="BP402" s="3" t="n">
        <v>107.89169290946</v>
      </c>
      <c r="BQ402" s="3" t="n">
        <v>118.092058575525</v>
      </c>
      <c r="BR402" s="3" t="n">
        <v>108.050026559733</v>
      </c>
      <c r="BS402" s="3" t="n">
        <v>121.696335692805</v>
      </c>
      <c r="BT402" s="3" t="n">
        <v>68.3116888234429</v>
      </c>
      <c r="BU402" s="3" t="n">
        <v>135.609020934502</v>
      </c>
      <c r="BV402" s="3" t="n">
        <v>142.30675299842</v>
      </c>
      <c r="BW402" s="3" t="n">
        <v>108.325406206553</v>
      </c>
      <c r="BX402" s="3" t="n">
        <v>48.0973307319664</v>
      </c>
      <c r="BY402" s="3" t="n">
        <v>95.587907787874</v>
      </c>
      <c r="BZ402" s="3" t="n">
        <v>158.972044955053</v>
      </c>
      <c r="CA402" s="3" t="n">
        <v>84.8987143087589</v>
      </c>
      <c r="CB402" s="3" t="n">
        <v>154.958524871277</v>
      </c>
      <c r="CC402" s="3" t="n">
        <v>100.776389606214</v>
      </c>
      <c r="CD402" s="3" t="n">
        <v>144.292676280484</v>
      </c>
      <c r="CE402" s="3" t="n">
        <v>103.445263415929</v>
      </c>
      <c r="CF402" s="3" t="n">
        <v>91.223667735874</v>
      </c>
      <c r="CG402" s="3" t="n">
        <v>96.3343654152999</v>
      </c>
      <c r="CH402" s="3" t="n">
        <v>114.889339261781</v>
      </c>
      <c r="CI402" s="3" t="n">
        <v>74.2449561835434</v>
      </c>
      <c r="CJ402" s="3" t="n">
        <v>91.9802543437703</v>
      </c>
      <c r="CK402" s="3" t="n">
        <v>77.0407477263268</v>
      </c>
      <c r="CL402" s="3" t="n">
        <v>132.256489176277</v>
      </c>
      <c r="CM402" s="3" t="n">
        <v>114.422152095896</v>
      </c>
      <c r="CN402" s="3" t="n">
        <v>135.475639947229</v>
      </c>
      <c r="CO402" s="3" t="n">
        <v>133.20687694384</v>
      </c>
      <c r="CP402" s="3" t="n">
        <v>88.8901435684622</v>
      </c>
      <c r="CQ402" s="3" t="n">
        <v>133.762716805462</v>
      </c>
      <c r="CR402" s="3" t="n">
        <v>121.734054086747</v>
      </c>
      <c r="CS402" s="3" t="n">
        <v>128.905983214147</v>
      </c>
      <c r="CT402" s="3" t="n">
        <v>113.330055068228</v>
      </c>
      <c r="CU402" s="3" t="n">
        <v>116.403702230836</v>
      </c>
      <c r="CV402" s="3" t="n">
        <v>104.879880760962</v>
      </c>
      <c r="CW402" s="3" t="n">
        <v>94.167471015499</v>
      </c>
      <c r="CX402" s="3" t="n">
        <v>173.173968861292</v>
      </c>
      <c r="CY402" s="3" t="n">
        <v>140.468487742769</v>
      </c>
      <c r="CZ402" s="3" t="n">
        <v>115.942785386193</v>
      </c>
      <c r="DA402" s="3" t="n">
        <v>117.279296320385</v>
      </c>
      <c r="DB402" s="3" t="n">
        <v>127.176821548134</v>
      </c>
      <c r="DC402" s="3" t="n">
        <v>121.585656483983</v>
      </c>
      <c r="DD402" s="3" t="n">
        <v>83.447665506518</v>
      </c>
      <c r="DE402" s="3" t="n">
        <v>91.6076364844349</v>
      </c>
      <c r="DF402" s="3" t="n">
        <v>110.453328148163</v>
      </c>
      <c r="DG402" s="3" t="n">
        <v>104.728042520387</v>
      </c>
      <c r="DH402" s="3" t="n">
        <v>127.070258242487</v>
      </c>
      <c r="DI402" s="3" t="n">
        <v>122.300055084333</v>
      </c>
      <c r="DJ402" s="3" t="n">
        <v>118.645904796546</v>
      </c>
      <c r="DK402" s="3" t="n">
        <v>130.323300903647</v>
      </c>
      <c r="DL402" s="3" t="n">
        <v>78.5829251973075</v>
      </c>
      <c r="DM402" s="3" t="n">
        <v>109.001250370128</v>
      </c>
      <c r="DN402" s="3" t="n">
        <v>147.553629193059</v>
      </c>
      <c r="DO402" s="3" t="n">
        <v>106.53920069497</v>
      </c>
      <c r="DP402" s="3" t="n">
        <v>141.772457317481</v>
      </c>
      <c r="DQ402" s="3" t="n">
        <v>103.431918886103</v>
      </c>
      <c r="DR402" s="3" t="n">
        <v>133.404343829772</v>
      </c>
      <c r="DS402" s="3" t="n">
        <v>147.247573205386</v>
      </c>
      <c r="DT402" s="3" t="n">
        <v>102.35776462384</v>
      </c>
      <c r="DU402" s="3" t="n">
        <v>99.244791292613</v>
      </c>
      <c r="DV402" s="3" t="n">
        <v>41.7413472535691</v>
      </c>
      <c r="DW402" s="3" t="n">
        <v>135.349268857551</v>
      </c>
      <c r="DX402" s="3" t="n">
        <v>67.5063866428081</v>
      </c>
      <c r="DY402" s="3" t="n">
        <v>107.952434636788</v>
      </c>
      <c r="DZ402" s="3" t="n">
        <v>56.4176290007572</v>
      </c>
      <c r="EA402" s="3" t="n">
        <v>81.2964629875728</v>
      </c>
      <c r="EB402" s="3" t="n">
        <v>105.402536153233</v>
      </c>
      <c r="EC402" s="3" t="n">
        <v>171.528636566982</v>
      </c>
      <c r="ED402" s="3" t="n">
        <v>150.154236889953</v>
      </c>
      <c r="EE402" s="3" t="n">
        <v>96.8958003328004</v>
      </c>
      <c r="EF402" s="3" t="n">
        <v>88.8615573346903</v>
      </c>
      <c r="EG402" s="3" t="n">
        <v>93.995117570035</v>
      </c>
      <c r="EH402" s="3" t="n">
        <v>116.064493929306</v>
      </c>
      <c r="EI402" s="3" t="n">
        <v>115.796863756433</v>
      </c>
      <c r="EJ402" s="3" t="n">
        <v>145.587256451078</v>
      </c>
      <c r="EK402" s="3" t="n">
        <v>94.5481920592107</v>
      </c>
      <c r="EL402" s="3" t="n">
        <v>62.2503782879994</v>
      </c>
      <c r="EM402" s="3" t="n">
        <v>115.104716757624</v>
      </c>
      <c r="EN402" s="3" t="n">
        <v>66.7488032146116</v>
      </c>
      <c r="EO402" s="3" t="n">
        <v>111.759130586008</v>
      </c>
      <c r="EP402" s="3" t="n">
        <v>144.624392352015</v>
      </c>
      <c r="EQ402" s="3" t="n">
        <v>66.9152400492612</v>
      </c>
      <c r="ER402" s="3" t="n">
        <v>125.133790109513</v>
      </c>
      <c r="ES402" s="3" t="n">
        <v>140.557494148934</v>
      </c>
      <c r="ET402" s="3" t="n">
        <v>103.480827391802</v>
      </c>
      <c r="EU402" s="3" t="n">
        <v>125.43174291281</v>
      </c>
      <c r="EV402" s="3" t="n">
        <v>103.636267047656</v>
      </c>
      <c r="EW402" s="3" t="n">
        <v>106.080920600799</v>
      </c>
      <c r="EX402" s="3" t="n">
        <v>115.179510435637</v>
      </c>
      <c r="EY402" s="3" t="n">
        <v>165.858465455162</v>
      </c>
      <c r="EZ402" s="3" t="n">
        <v>116.592519289001</v>
      </c>
      <c r="FA402" s="3" t="n">
        <v>127.419434747019</v>
      </c>
      <c r="FB402" s="3" t="n">
        <v>103.389698723063</v>
      </c>
      <c r="FC402" s="3" t="n">
        <v>58.3456723944187</v>
      </c>
      <c r="FD402" s="3" t="n">
        <v>152.621206355625</v>
      </c>
      <c r="FE402" s="3" t="n">
        <v>73.9690620488267</v>
      </c>
      <c r="FF402" s="3" t="n">
        <v>144.001154575898</v>
      </c>
      <c r="FG402" s="3" t="n">
        <v>128.322907649483</v>
      </c>
      <c r="FH402" s="3" t="n">
        <v>171.436543233435</v>
      </c>
      <c r="FI402" s="3" t="n">
        <v>65.5172478113889</v>
      </c>
      <c r="FJ402" s="3" t="n">
        <v>147.731899249337</v>
      </c>
      <c r="FK402" s="3" t="n">
        <v>111.115667004444</v>
      </c>
      <c r="FL402" s="3" t="n">
        <v>85.6908327370354</v>
      </c>
      <c r="FM402" s="3" t="n">
        <v>105.593153919037</v>
      </c>
      <c r="FN402" s="3" t="n">
        <v>109.50773154914</v>
      </c>
      <c r="FO402" s="3" t="n">
        <v>92.6798292615905</v>
      </c>
      <c r="FP402" s="3" t="n">
        <v>91.7037814101695</v>
      </c>
      <c r="FQ402" s="3" t="n">
        <v>119.365191031917</v>
      </c>
      <c r="FR402" s="3" t="n">
        <v>127.440367973325</v>
      </c>
      <c r="FS402" s="3" t="n">
        <v>80.3422808717704</v>
      </c>
      <c r="FT402" s="3" t="n">
        <v>74.659633428451</v>
      </c>
      <c r="FU402" s="3" t="n">
        <v>91.1291627403108</v>
      </c>
      <c r="FV402" s="3" t="n">
        <v>120.421016662852</v>
      </c>
      <c r="FW402" s="3" t="n">
        <v>92.2735124450077</v>
      </c>
      <c r="FX402" s="3" t="n">
        <v>101.301938992905</v>
      </c>
      <c r="FY402" s="3" t="n">
        <v>93.0412248536746</v>
      </c>
      <c r="FZ402" s="3" t="n">
        <v>110.011897532616</v>
      </c>
      <c r="GA402" s="3" t="n">
        <v>86.0891106802291</v>
      </c>
      <c r="GB402" s="3" t="n">
        <v>129.174642362813</v>
      </c>
      <c r="GC402" s="3" t="n">
        <v>58.5959707562643</v>
      </c>
      <c r="GD402" s="3" t="n">
        <v>125.706157894823</v>
      </c>
      <c r="GE402" s="3" t="n">
        <v>103.416355627221</v>
      </c>
      <c r="GF402" s="3" t="n">
        <v>148.406392882183</v>
      </c>
      <c r="GG402" s="3" t="n">
        <v>78.9570865203336</v>
      </c>
      <c r="GH402" s="3" t="n">
        <v>143.053274936833</v>
      </c>
      <c r="GI402" s="3" t="n">
        <v>98.2635664067294</v>
      </c>
      <c r="GJ402" s="3" t="n">
        <v>116.326014558402</v>
      </c>
      <c r="GK402" s="3" t="n">
        <v>123.502959942797</v>
      </c>
      <c r="GL402" s="3" t="n">
        <v>75.370977256913</v>
      </c>
      <c r="GM402" s="3" t="n">
        <v>103.900070716795</v>
      </c>
      <c r="GN402" s="3" t="n">
        <v>103.829167853502</v>
      </c>
      <c r="GO402" s="3" t="n">
        <v>136.771699270526</v>
      </c>
      <c r="GP402" s="3" t="n">
        <v>83.322966502505</v>
      </c>
      <c r="GQ402" s="3" t="n">
        <v>119.314931995488</v>
      </c>
      <c r="GR402" s="3" t="n">
        <v>53.0348710785893</v>
      </c>
      <c r="GS402" s="3" t="n">
        <v>73.0033039553439</v>
      </c>
      <c r="GT402" s="3" t="n">
        <v>116.868542045692</v>
      </c>
      <c r="GU402" s="3" t="n">
        <v>163.951516065274</v>
      </c>
      <c r="GV402" s="3" t="n">
        <v>84.7120838241557</v>
      </c>
      <c r="GW402" s="3" t="n">
        <v>107.070505915008</v>
      </c>
      <c r="GX402" s="3" t="n">
        <v>96.1199525842636</v>
      </c>
      <c r="GY402" s="3" t="n">
        <v>102.451980219961</v>
      </c>
      <c r="GZ402" s="3" t="n">
        <v>99.2238580663076</v>
      </c>
      <c r="HA402" s="3" t="n">
        <v>119.374323192087</v>
      </c>
      <c r="HB402" s="3" t="n">
        <v>150.597725457087</v>
      </c>
      <c r="HC402" s="3" t="n">
        <v>113.125321040753</v>
      </c>
      <c r="HD402" s="3" t="n">
        <v>104.181013264</v>
      </c>
      <c r="HE402" s="3" t="n">
        <v>112.520797761886</v>
      </c>
      <c r="HF402" s="3" t="n">
        <v>86.5926013983403</v>
      </c>
      <c r="HG402" s="3" t="n">
        <v>164.481181355141</v>
      </c>
      <c r="HH402" s="3" t="n">
        <v>73.3116108275658</v>
      </c>
      <c r="HI402" s="3" t="n">
        <v>106.338550415176</v>
      </c>
      <c r="HJ402" s="3" t="n">
        <v>146.280786136109</v>
      </c>
      <c r="HK402" s="3" t="n">
        <v>65.4648986678785</v>
      </c>
      <c r="HL402" s="3" t="n">
        <v>124.81516132386</v>
      </c>
      <c r="HM402" s="3" t="n">
        <v>128.293581839359</v>
      </c>
      <c r="HN402" s="3" t="n">
        <v>107.650783951732</v>
      </c>
      <c r="HO402" s="3" t="n">
        <v>97.6975654091439</v>
      </c>
      <c r="HP402" s="3" t="n">
        <v>124.706057734222</v>
      </c>
      <c r="HQ402" s="3" t="n">
        <v>127.403742866163</v>
      </c>
      <c r="HR402" s="3" t="n">
        <v>133.107001980853</v>
      </c>
      <c r="HS402" s="3" t="n">
        <v>107.133594993366</v>
      </c>
      <c r="HT402" s="3" t="n">
        <v>146.51847954448</v>
      </c>
      <c r="HU402" s="3" t="n">
        <v>116.175237449115</v>
      </c>
      <c r="HV402" s="3" t="n">
        <v>112.340534065007</v>
      </c>
      <c r="HW402" s="3" t="n">
        <v>114.810268903125</v>
      </c>
      <c r="HX402" s="3" t="n">
        <v>116.283890861843</v>
      </c>
      <c r="HY402" s="3" t="n">
        <v>130.289666257386</v>
      </c>
      <c r="HZ402" s="3" t="n">
        <v>78.2234910903304</v>
      </c>
      <c r="IA402" s="3" t="n">
        <v>80.755286031013</v>
      </c>
      <c r="IB402" s="3" t="n">
        <v>105.910464329455</v>
      </c>
      <c r="IC402" s="3" t="n">
        <v>153.412102875146</v>
      </c>
      <c r="ID402" s="3" t="n">
        <v>78.1338415742943</v>
      </c>
      <c r="IE402" s="3" t="n">
        <v>93.1007446722481</v>
      </c>
      <c r="IF402" s="3" t="n">
        <v>120.235993952926</v>
      </c>
      <c r="IG402" s="3" t="n">
        <v>147.083387255285</v>
      </c>
      <c r="IH402" s="3" t="n">
        <v>141.46524373204</v>
      </c>
      <c r="II402" s="3" t="n">
        <v>94.6661062540832</v>
      </c>
      <c r="IJ402" s="3" t="n">
        <v>150.476820801314</v>
      </c>
      <c r="IK402" s="3" t="n">
        <v>104.178826690438</v>
      </c>
      <c r="IL402" s="3" t="n">
        <v>78.9610094905476</v>
      </c>
      <c r="IM402" s="3" t="n">
        <v>133.261412660912</v>
      </c>
      <c r="IN402" s="3" t="n">
        <v>24.0681735068938</v>
      </c>
      <c r="IO402" s="3" t="n">
        <v>104.767658088449</v>
      </c>
      <c r="IP402" s="3" t="n">
        <v>150.768149572938</v>
      </c>
      <c r="IQ402" s="3" t="n">
        <v>197.09251118853</v>
      </c>
    </row>
    <row r="403" customFormat="false" ht="13" hidden="false" customHeight="false" outlineLevel="0" collapsed="false">
      <c r="B403" s="3" t="n">
        <v>79.6356960563549</v>
      </c>
      <c r="C403" s="3" t="n">
        <v>123.865384510675</v>
      </c>
      <c r="D403" s="3" t="n">
        <v>134.992407190058</v>
      </c>
      <c r="E403" s="3" t="n">
        <v>97.7189809678526</v>
      </c>
      <c r="F403" s="3" t="n">
        <v>93.2118419024866</v>
      </c>
      <c r="G403" s="3" t="n">
        <v>88.6895254441618</v>
      </c>
      <c r="H403" s="3" t="n">
        <v>76.1144122679445</v>
      </c>
      <c r="I403" s="3" t="n">
        <v>101.369980017271</v>
      </c>
      <c r="J403" s="3" t="n">
        <v>108.102086303801</v>
      </c>
      <c r="K403" s="3" t="n">
        <v>116.614770890542</v>
      </c>
      <c r="L403" s="3" t="n">
        <v>102.999909830168</v>
      </c>
      <c r="M403" s="3" t="n">
        <v>158.214718770805</v>
      </c>
      <c r="N403" s="3" t="n">
        <v>76.2074059553106</v>
      </c>
      <c r="O403" s="3" t="n">
        <v>104.026248873512</v>
      </c>
      <c r="P403" s="3" t="n">
        <v>104.862291705986</v>
      </c>
      <c r="Q403" s="3" t="n">
        <v>109.289170659435</v>
      </c>
      <c r="R403" s="3" t="n">
        <v>120.109044064365</v>
      </c>
      <c r="S403" s="3" t="n">
        <v>85.4614997569888</v>
      </c>
      <c r="T403" s="3" t="n">
        <v>77.0322586760278</v>
      </c>
      <c r="U403" s="3" t="n">
        <v>107.696380441596</v>
      </c>
      <c r="V403" s="3" t="n">
        <v>81.7668335473206</v>
      </c>
      <c r="W403" s="3" t="n">
        <v>133.270544821082</v>
      </c>
      <c r="X403" s="3" t="n">
        <v>124.89960164994</v>
      </c>
      <c r="Y403" s="3" t="n">
        <v>77.8794916202605</v>
      </c>
      <c r="Z403" s="3" t="n">
        <v>138.261656219971</v>
      </c>
      <c r="AA403" s="3" t="n">
        <v>122.221595680055</v>
      </c>
      <c r="AB403" s="3" t="n">
        <v>110.472782221765</v>
      </c>
      <c r="AC403" s="3" t="n">
        <v>80.4433134325257</v>
      </c>
      <c r="AD403" s="3" t="n">
        <v>99.7108530162242</v>
      </c>
      <c r="AE403" s="3" t="n">
        <v>83.8583554702245</v>
      </c>
      <c r="AF403" s="3" t="n">
        <v>121.932421326499</v>
      </c>
      <c r="AG403" s="3" t="n">
        <v>111.737457783351</v>
      </c>
      <c r="AH403" s="3" t="n">
        <v>92.6589925017657</v>
      </c>
      <c r="AI403" s="3" t="n">
        <v>71.7237725557345</v>
      </c>
      <c r="AJ403" s="3" t="n">
        <v>80.1730786646749</v>
      </c>
      <c r="AK403" s="3" t="n">
        <v>101.265667596173</v>
      </c>
      <c r="AL403" s="3" t="n">
        <v>123.1186696393</v>
      </c>
      <c r="AM403" s="3" t="n">
        <v>118.550724535618</v>
      </c>
      <c r="AN403" s="3" t="n">
        <v>99.4004560369211</v>
      </c>
      <c r="AO403" s="3" t="n">
        <v>146.006564087057</v>
      </c>
      <c r="AP403" s="3" t="n">
        <v>185.849921665304</v>
      </c>
      <c r="AQ403" s="3" t="n">
        <v>69.176735911106</v>
      </c>
      <c r="AR403" s="3" t="n">
        <v>132.537721122924</v>
      </c>
      <c r="AS403" s="3" t="n">
        <v>79.1421092302591</v>
      </c>
      <c r="AT403" s="3" t="n">
        <v>83.4341601992242</v>
      </c>
      <c r="AU403" s="3" t="n">
        <v>109.815009445568</v>
      </c>
      <c r="AV403" s="3" t="n">
        <v>148.346583664168</v>
      </c>
      <c r="AW403" s="3" t="n">
        <v>145.00279820019</v>
      </c>
      <c r="AX403" s="3" t="n">
        <v>89.1721150914611</v>
      </c>
      <c r="AY403" s="3" t="n">
        <v>96.7703939079291</v>
      </c>
      <c r="AZ403" s="3" t="n">
        <v>135.648122014667</v>
      </c>
      <c r="BA403" s="3" t="n">
        <v>100.637092008126</v>
      </c>
      <c r="BB403" s="3" t="n">
        <v>105.235809919141</v>
      </c>
      <c r="BC403" s="3" t="n">
        <v>108.854010365132</v>
      </c>
      <c r="BD403" s="3" t="n">
        <v>128.979072651001</v>
      </c>
      <c r="BE403" s="3" t="n">
        <v>143.010443819416</v>
      </c>
      <c r="BF403" s="3" t="n">
        <v>159.644480636312</v>
      </c>
      <c r="BG403" s="3" t="n">
        <v>181.552918750331</v>
      </c>
      <c r="BH403" s="3" t="n">
        <v>76.5886414869192</v>
      </c>
      <c r="BI403" s="3" t="n">
        <v>89.6739337239075</v>
      </c>
      <c r="BJ403" s="3" t="n">
        <v>103.329632261099</v>
      </c>
      <c r="BK403" s="3" t="n">
        <v>101.297437223807</v>
      </c>
      <c r="BL403" s="3" t="n">
        <v>71.4132791099507</v>
      </c>
      <c r="BM403" s="3" t="n">
        <v>80.1654899681955</v>
      </c>
      <c r="BN403" s="3" t="n">
        <v>159.755867265992</v>
      </c>
      <c r="BO403" s="3" t="n">
        <v>52.4128552112279</v>
      </c>
      <c r="BP403" s="3" t="n">
        <v>94.8936706819842</v>
      </c>
      <c r="BQ403" s="3" t="n">
        <v>89.0442005380925</v>
      </c>
      <c r="BR403" s="3" t="n">
        <v>117.527858285579</v>
      </c>
      <c r="BS403" s="3" t="n">
        <v>136.989199028944</v>
      </c>
      <c r="BT403" s="3" t="n">
        <v>142.984848046544</v>
      </c>
      <c r="BU403" s="3" t="n">
        <v>158.233240335094</v>
      </c>
      <c r="BV403" s="3" t="n">
        <v>84.3844836557997</v>
      </c>
      <c r="BW403" s="3" t="n">
        <v>89.0555835828116</v>
      </c>
      <c r="BX403" s="3" t="n">
        <v>94.2003660854076</v>
      </c>
      <c r="BY403" s="3" t="n">
        <v>83.571785711647</v>
      </c>
      <c r="BZ403" s="3" t="n">
        <v>122.586046044026</v>
      </c>
      <c r="CA403" s="3" t="n">
        <v>149.443857726297</v>
      </c>
      <c r="CB403" s="3" t="n">
        <v>74.1243730827057</v>
      </c>
      <c r="CC403" s="3" t="n">
        <v>108.412097417182</v>
      </c>
      <c r="CD403" s="3" t="n">
        <v>110.961963745243</v>
      </c>
      <c r="CE403" s="3" t="n">
        <v>101.603171656544</v>
      </c>
      <c r="CF403" s="3" t="n">
        <v>98.4261124266587</v>
      </c>
      <c r="CG403" s="3" t="n">
        <v>73.8175453631874</v>
      </c>
      <c r="CH403" s="3" t="n">
        <v>97.9610475233477</v>
      </c>
      <c r="CI403" s="3" t="n">
        <v>119.141485263243</v>
      </c>
      <c r="CJ403" s="3" t="n">
        <v>104.857886403369</v>
      </c>
      <c r="CK403" s="3" t="n">
        <v>116.828411989733</v>
      </c>
      <c r="CL403" s="3" t="n">
        <v>148.81283832074</v>
      </c>
      <c r="CM403" s="3" t="n">
        <v>70.4816701506252</v>
      </c>
      <c r="CN403" s="3" t="n">
        <v>100.591366896288</v>
      </c>
      <c r="CO403" s="3" t="n">
        <v>168.492900731278</v>
      </c>
      <c r="CP403" s="3" t="n">
        <v>127.35669937909</v>
      </c>
      <c r="CQ403" s="3" t="n">
        <v>83.8218268295441</v>
      </c>
      <c r="CR403" s="3" t="n">
        <v>91.7037814101695</v>
      </c>
      <c r="CS403" s="3" t="n">
        <v>116.657023209075</v>
      </c>
      <c r="CT403" s="3" t="n">
        <v>152.473548329212</v>
      </c>
      <c r="CU403" s="3" t="n">
        <v>112.507774786996</v>
      </c>
      <c r="CV403" s="3" t="n">
        <v>123.597593560334</v>
      </c>
      <c r="CW403" s="3" t="n">
        <v>99.8840425045208</v>
      </c>
      <c r="CX403" s="3" t="n">
        <v>73.6106569176434</v>
      </c>
      <c r="CY403" s="3" t="n">
        <v>90.7189872645012</v>
      </c>
      <c r="CZ403" s="3" t="n">
        <v>80.9282825863483</v>
      </c>
      <c r="DA403" s="3" t="n">
        <v>125.842625809478</v>
      </c>
      <c r="DB403" s="3" t="n">
        <v>116.248391196957</v>
      </c>
      <c r="DC403" s="3" t="n">
        <v>88.4733440609799</v>
      </c>
      <c r="DD403" s="3" t="n">
        <v>73.6452562287104</v>
      </c>
      <c r="DE403" s="3" t="n">
        <v>139.215195225902</v>
      </c>
      <c r="DF403" s="3" t="n">
        <v>141.185555249084</v>
      </c>
      <c r="DG403" s="3" t="n">
        <v>66.0241470118172</v>
      </c>
      <c r="DH403" s="3" t="n">
        <v>117.887131615088</v>
      </c>
      <c r="DI403" s="3" t="n">
        <v>116.166394688387</v>
      </c>
      <c r="DJ403" s="3" t="n">
        <v>119.342328475998</v>
      </c>
      <c r="DK403" s="3" t="n">
        <v>103.975346727211</v>
      </c>
      <c r="DL403" s="3" t="n">
        <v>103.554109761618</v>
      </c>
      <c r="DM403" s="3" t="n">
        <v>109.535867606002</v>
      </c>
      <c r="DN403" s="3" t="n">
        <v>70.4241761281458</v>
      </c>
      <c r="DO403" s="3" t="n">
        <v>98.7991804629039</v>
      </c>
      <c r="DP403" s="3" t="n">
        <v>90.7708219201146</v>
      </c>
      <c r="DQ403" s="3" t="n">
        <v>113.432470315207</v>
      </c>
      <c r="DR403" s="3" t="n">
        <v>84.3583733950317</v>
      </c>
      <c r="DS403" s="3" t="n">
        <v>115.567273532438</v>
      </c>
      <c r="DT403" s="3" t="n">
        <v>90.9639478144163</v>
      </c>
      <c r="DU403" s="3" t="n">
        <v>52.936089402383</v>
      </c>
      <c r="DV403" s="3" t="n">
        <v>91.3637049103136</v>
      </c>
      <c r="DW403" s="3" t="n">
        <v>84.8762054632692</v>
      </c>
      <c r="DX403" s="3" t="n">
        <v>98.3484247542256</v>
      </c>
      <c r="DY403" s="3" t="n">
        <v>135.381617284069</v>
      </c>
      <c r="DZ403" s="3" t="n">
        <v>129.182809858177</v>
      </c>
      <c r="EA403" s="3" t="n">
        <v>120.790097417896</v>
      </c>
      <c r="EB403" s="3" t="n">
        <v>97.1074156358972</v>
      </c>
      <c r="EC403" s="3" t="n">
        <v>161.850347494303</v>
      </c>
      <c r="ED403" s="3" t="n">
        <v>113.458644886962</v>
      </c>
      <c r="EE403" s="3" t="n">
        <v>127.254959397476</v>
      </c>
      <c r="EF403" s="3" t="n">
        <v>127.563523513647</v>
      </c>
      <c r="EG403" s="3" t="n">
        <v>113.288670948021</v>
      </c>
      <c r="EH403" s="3" t="n">
        <v>117.900636922382</v>
      </c>
      <c r="EI403" s="3" t="n">
        <v>85.2115229500788</v>
      </c>
      <c r="EJ403" s="3" t="n">
        <v>42.399377273714</v>
      </c>
      <c r="EK403" s="3" t="n">
        <v>121.644501037192</v>
      </c>
      <c r="EL403" s="3" t="n">
        <v>99.2028926845086</v>
      </c>
      <c r="EM403" s="3" t="n">
        <v>131.041333074768</v>
      </c>
      <c r="EN403" s="3" t="n">
        <v>79.5276535980042</v>
      </c>
      <c r="EO403" s="3" t="n">
        <v>131.503536139153</v>
      </c>
      <c r="EP403" s="3" t="n">
        <v>114.514181118455</v>
      </c>
      <c r="EQ403" s="3" t="n">
        <v>104.205322817129</v>
      </c>
      <c r="ER403" s="3" t="n">
        <v>97.9421079376428</v>
      </c>
      <c r="ES403" s="3" t="n">
        <v>74.3744785115899</v>
      </c>
      <c r="ET403" s="3" t="n">
        <v>89.0584132662445</v>
      </c>
      <c r="EU403" s="3" t="n">
        <v>89.4181689281572</v>
      </c>
      <c r="EV403" s="3" t="n">
        <v>135.300842684254</v>
      </c>
      <c r="EW403" s="3" t="n">
        <v>88.6521286051553</v>
      </c>
      <c r="EX403" s="3" t="n">
        <v>70.8966046394812</v>
      </c>
      <c r="EY403" s="3" t="n">
        <v>74.3409724873038</v>
      </c>
      <c r="EZ403" s="3" t="n">
        <v>98.7781186146242</v>
      </c>
      <c r="FA403" s="3" t="n">
        <v>126.389847998826</v>
      </c>
      <c r="FB403" s="3" t="n">
        <v>91.0263294719164</v>
      </c>
      <c r="FC403" s="3" t="n">
        <v>109.464450254813</v>
      </c>
      <c r="FD403" s="3" t="n">
        <v>115.922881135682</v>
      </c>
      <c r="FE403" s="3" t="n">
        <v>168.16645816069</v>
      </c>
      <c r="FF403" s="3" t="n">
        <v>136.006012657953</v>
      </c>
      <c r="FG403" s="3" t="n">
        <v>98.8553239546539</v>
      </c>
      <c r="FH403" s="3" t="n">
        <v>136.281263682799</v>
      </c>
      <c r="FI403" s="3" t="n">
        <v>160.20951696909</v>
      </c>
      <c r="FJ403" s="3" t="n">
        <v>123.600037377844</v>
      </c>
      <c r="FK403" s="3" t="n">
        <v>117.167523824782</v>
      </c>
      <c r="FL403" s="3" t="n">
        <v>92.7815049322169</v>
      </c>
      <c r="FM403" s="3" t="n">
        <v>64.8644912921873</v>
      </c>
      <c r="FN403" s="3" t="n">
        <v>109.522876786605</v>
      </c>
      <c r="FO403" s="3" t="n">
        <v>89.4801647197346</v>
      </c>
      <c r="FP403" s="3" t="n">
        <v>102.622243558344</v>
      </c>
      <c r="FQ403" s="3" t="n">
        <v>136.455031969979</v>
      </c>
      <c r="FR403" s="3" t="n">
        <v>68.9361485083146</v>
      </c>
      <c r="FS403" s="3" t="n">
        <v>100.698798400261</v>
      </c>
      <c r="FT403" s="3" t="n">
        <v>109.605130539123</v>
      </c>
      <c r="FU403" s="3" t="n">
        <v>136.451687798649</v>
      </c>
      <c r="FV403" s="3" t="n">
        <v>79.995130163332</v>
      </c>
      <c r="FW403" s="3" t="n">
        <v>100.107491029246</v>
      </c>
      <c r="FX403" s="3" t="n">
        <v>52.7693953237849</v>
      </c>
      <c r="FY403" s="3" t="n">
        <v>86.6960777766059</v>
      </c>
      <c r="FZ403" s="3" t="n">
        <v>123.561193541628</v>
      </c>
      <c r="GA403" s="3" t="n">
        <v>99.0351696301167</v>
      </c>
      <c r="GB403" s="3" t="n">
        <v>136.361330861755</v>
      </c>
      <c r="GC403" s="3" t="n">
        <v>97.7807838264687</v>
      </c>
      <c r="GD403" s="3" t="n">
        <v>132.132851303552</v>
      </c>
      <c r="GE403" s="3" t="n">
        <v>90.5521645639288</v>
      </c>
      <c r="GF403" s="3" t="n">
        <v>137.453331422942</v>
      </c>
      <c r="GG403" s="3" t="n">
        <v>80.6331594664846</v>
      </c>
      <c r="GH403" s="3" t="n">
        <v>97.7807838264687</v>
      </c>
      <c r="GI403" s="3" t="n">
        <v>120.56475171905</v>
      </c>
      <c r="GJ403" s="3" t="n">
        <v>97.8306248414816</v>
      </c>
      <c r="GK403" s="3" t="n">
        <v>108.164982449198</v>
      </c>
      <c r="GL403" s="3" t="n">
        <v>102.377958273794</v>
      </c>
      <c r="GM403" s="3" t="n">
        <v>116.053432439522</v>
      </c>
      <c r="GN403" s="3" t="n">
        <v>101.700345558073</v>
      </c>
      <c r="GO403" s="3" t="n">
        <v>167.673321511504</v>
      </c>
      <c r="GP403" s="3" t="n">
        <v>115.867605842258</v>
      </c>
      <c r="GQ403" s="3" t="n">
        <v>121.301498387422</v>
      </c>
      <c r="GR403" s="3" t="n">
        <v>110.910000467655</v>
      </c>
      <c r="GS403" s="3" t="n">
        <v>64.9185125213626</v>
      </c>
      <c r="GT403" s="3" t="n">
        <v>97.0786043136704</v>
      </c>
      <c r="GU403" s="3" t="n">
        <v>104.747850304418</v>
      </c>
      <c r="GV403" s="3" t="n">
        <v>90.0807971838808</v>
      </c>
      <c r="GW403" s="3" t="n">
        <v>93.7507358190038</v>
      </c>
      <c r="GX403" s="3" t="n">
        <v>96.5043071987472</v>
      </c>
      <c r="GY403" s="3" t="n">
        <v>120.567066914587</v>
      </c>
      <c r="GZ403" s="3" t="n">
        <v>114.586530978958</v>
      </c>
      <c r="HA403" s="3" t="n">
        <v>127.187239928046</v>
      </c>
      <c r="HB403" s="3" t="n">
        <v>62.0331357735302</v>
      </c>
      <c r="HC403" s="3" t="n">
        <v>84.9755659383595</v>
      </c>
      <c r="HD403" s="3" t="n">
        <v>162.539246788263</v>
      </c>
      <c r="HE403" s="3" t="n">
        <v>132.67772614187</v>
      </c>
      <c r="HF403" s="3" t="n">
        <v>124.161375828864</v>
      </c>
      <c r="HG403" s="3" t="n">
        <v>88.3691281063625</v>
      </c>
      <c r="HH403" s="3" t="n">
        <v>68.1765071285304</v>
      </c>
      <c r="HI403" s="3" t="n">
        <v>133.489780976152</v>
      </c>
      <c r="HJ403" s="3" t="n">
        <v>94.3266407086048</v>
      </c>
      <c r="HK403" s="3" t="n">
        <v>114.336779260503</v>
      </c>
      <c r="HL403" s="3" t="n">
        <v>109.124663154399</v>
      </c>
      <c r="HM403" s="3" t="n">
        <v>75.4076345195676</v>
      </c>
      <c r="HN403" s="3" t="n">
        <v>107.003075845019</v>
      </c>
      <c r="HO403" s="3" t="n">
        <v>122.278639525624</v>
      </c>
      <c r="HP403" s="3" t="n">
        <v>57.6660338826036</v>
      </c>
      <c r="HQ403" s="3" t="n">
        <v>146.658291630465</v>
      </c>
      <c r="HR403" s="3" t="n">
        <v>114.544857459308</v>
      </c>
      <c r="HS403" s="3" t="n">
        <v>94.0204560989577</v>
      </c>
      <c r="HT403" s="3" t="n">
        <v>134.100092243859</v>
      </c>
      <c r="HU403" s="3" t="n">
        <v>100.577668656033</v>
      </c>
      <c r="HV403" s="3" t="n">
        <v>121.653922596804</v>
      </c>
      <c r="HW403" s="3" t="n">
        <v>81.6562186494855</v>
      </c>
      <c r="HX403" s="3" t="n">
        <v>94.8262727674893</v>
      </c>
      <c r="HY403" s="3" t="n">
        <v>115.843296289129</v>
      </c>
      <c r="HZ403" s="3" t="n">
        <v>57.7138812570161</v>
      </c>
      <c r="IA403" s="3" t="n">
        <v>134.620561062568</v>
      </c>
      <c r="IB403" s="3" t="n">
        <v>75.0343735503611</v>
      </c>
      <c r="IC403" s="3" t="n">
        <v>123.919084184914</v>
      </c>
      <c r="ID403" s="3" t="n">
        <v>125.741496782242</v>
      </c>
      <c r="IE403" s="3" t="n">
        <v>139.40394797308</v>
      </c>
      <c r="IF403" s="3" t="n">
        <v>98.1526621094523</v>
      </c>
      <c r="IG403" s="3" t="n">
        <v>124.867285378915</v>
      </c>
      <c r="IH403" s="3" t="n">
        <v>131.986190097439</v>
      </c>
      <c r="II403" s="3" t="n">
        <v>133.954170614098</v>
      </c>
      <c r="IJ403" s="3" t="n">
        <v>92.4941634417939</v>
      </c>
      <c r="IK403" s="3" t="n">
        <v>114.667659289201</v>
      </c>
      <c r="IL403" s="3" t="n">
        <v>138.436839348868</v>
      </c>
      <c r="IM403" s="3" t="n">
        <v>139.374236297033</v>
      </c>
      <c r="IN403" s="3" t="n">
        <v>105.433212494086</v>
      </c>
      <c r="IO403" s="3" t="n">
        <v>130.110946024198</v>
      </c>
      <c r="IP403" s="3" t="n">
        <v>106.863778246932</v>
      </c>
      <c r="IQ403" s="3" t="n">
        <v>115.276330626737</v>
      </c>
    </row>
    <row r="404" customFormat="false" ht="13" hidden="false" customHeight="false" outlineLevel="0" collapsed="false">
      <c r="B404" s="3" t="n">
        <v>122.631449600929</v>
      </c>
      <c r="C404" s="3" t="n">
        <v>76.4053551736458</v>
      </c>
      <c r="D404" s="3" t="n">
        <v>151.238391510711</v>
      </c>
      <c r="E404" s="3" t="n">
        <v>63.2799971916859</v>
      </c>
      <c r="F404" s="3" t="n">
        <v>87.4593205716684</v>
      </c>
      <c r="G404" s="3" t="n">
        <v>71.9442306195595</v>
      </c>
      <c r="H404" s="3" t="n">
        <v>92.6145536096703</v>
      </c>
      <c r="I404" s="3" t="n">
        <v>98.5671142659049</v>
      </c>
      <c r="J404" s="3" t="n">
        <v>107.722426391377</v>
      </c>
      <c r="K404" s="3" t="n">
        <v>86.4857808487449</v>
      </c>
      <c r="L404" s="3" t="n">
        <v>123.236808922628</v>
      </c>
      <c r="M404" s="3" t="n">
        <v>138.236703556971</v>
      </c>
      <c r="N404" s="3" t="n">
        <v>113.744378602707</v>
      </c>
      <c r="O404" s="3" t="n">
        <v>144.383097528365</v>
      </c>
      <c r="P404" s="3" t="n">
        <v>102.290398864839</v>
      </c>
      <c r="Q404" s="3" t="n">
        <v>101.98681885017</v>
      </c>
      <c r="R404" s="3" t="n">
        <v>82.1699348145478</v>
      </c>
      <c r="S404" s="3" t="n">
        <v>104.108084604613</v>
      </c>
      <c r="T404" s="3" t="n">
        <v>89.0953920838348</v>
      </c>
      <c r="U404" s="3" t="n">
        <v>125.70866602332</v>
      </c>
      <c r="V404" s="3" t="n">
        <v>145.458763098825</v>
      </c>
      <c r="W404" s="3" t="n">
        <v>83.5550005440103</v>
      </c>
      <c r="X404" s="3" t="n">
        <v>125.992213165504</v>
      </c>
      <c r="Y404" s="3" t="n">
        <v>70.2390891072332</v>
      </c>
      <c r="Z404" s="3" t="n">
        <v>117.65570852796</v>
      </c>
      <c r="AA404" s="3" t="n">
        <v>161.302675128045</v>
      </c>
      <c r="AB404" s="3" t="n">
        <v>68.5284168500152</v>
      </c>
      <c r="AC404" s="3" t="n">
        <v>124.872269480416</v>
      </c>
      <c r="AD404" s="3" t="n">
        <v>146.62832271047</v>
      </c>
      <c r="AE404" s="3" t="n">
        <v>116.410326262508</v>
      </c>
      <c r="AF404" s="3" t="n">
        <v>166.639972570565</v>
      </c>
      <c r="AG404" s="3" t="n">
        <v>131.744059230957</v>
      </c>
      <c r="AH404" s="3" t="n">
        <v>98.953462520989</v>
      </c>
      <c r="AI404" s="3" t="n">
        <v>103.135927567913</v>
      </c>
      <c r="AJ404" s="3" t="n">
        <v>101.903439655377</v>
      </c>
      <c r="AK404" s="3" t="n">
        <v>128.954698786885</v>
      </c>
      <c r="AL404" s="3" t="n">
        <v>110.213126611294</v>
      </c>
      <c r="AM404" s="3" t="n">
        <v>69.6851142642379</v>
      </c>
      <c r="AN404" s="3" t="n">
        <v>94.5532083162055</v>
      </c>
      <c r="AO404" s="3" t="n">
        <v>118.401330112554</v>
      </c>
      <c r="AP404" s="3" t="n">
        <v>100.072956029167</v>
      </c>
      <c r="AQ404" s="3" t="n">
        <v>92.5151288235929</v>
      </c>
      <c r="AR404" s="3" t="n">
        <v>129.006211887563</v>
      </c>
      <c r="AS404" s="3" t="n">
        <v>146.986534908692</v>
      </c>
      <c r="AT404" s="3" t="n">
        <v>95.9317464804761</v>
      </c>
      <c r="AU404" s="3" t="n">
        <v>106.172660223917</v>
      </c>
      <c r="AV404" s="3" t="n">
        <v>53.4402875413525</v>
      </c>
      <c r="AW404" s="3" t="n">
        <v>80.2107649031234</v>
      </c>
      <c r="AX404" s="3" t="n">
        <v>81.9160350374239</v>
      </c>
      <c r="AY404" s="3" t="n">
        <v>114.465980033613</v>
      </c>
      <c r="AZ404" s="3" t="n">
        <v>85.2083717117102</v>
      </c>
      <c r="BA404" s="3" t="n">
        <v>104.192074753784</v>
      </c>
      <c r="BB404" s="3" t="n">
        <v>103.638485776711</v>
      </c>
      <c r="BC404" s="3" t="n">
        <v>134.199774273885</v>
      </c>
      <c r="BD404" s="3" t="n">
        <v>62.5181692383399</v>
      </c>
      <c r="BE404" s="3" t="n">
        <v>141.715606404873</v>
      </c>
      <c r="BF404" s="3" t="n">
        <v>92.1892007409019</v>
      </c>
      <c r="BG404" s="3" t="n">
        <v>78.877919695197</v>
      </c>
      <c r="BH404" s="3" t="n">
        <v>121.343718550462</v>
      </c>
      <c r="BI404" s="3" t="n">
        <v>125.449299812292</v>
      </c>
      <c r="BJ404" s="3" t="n">
        <v>112.979528032967</v>
      </c>
      <c r="BK404" s="3" t="n">
        <v>140.975837120107</v>
      </c>
      <c r="BL404" s="3" t="n">
        <v>102.402621537352</v>
      </c>
      <c r="BM404" s="3" t="n">
        <v>120.028333775537</v>
      </c>
      <c r="BN404" s="3" t="n">
        <v>67.8509649117621</v>
      </c>
      <c r="BO404" s="3" t="n">
        <v>150.428716182953</v>
      </c>
      <c r="BP404" s="3" t="n">
        <v>136.562431318459</v>
      </c>
      <c r="BQ404" s="3" t="n">
        <v>85.5056170941487</v>
      </c>
      <c r="BR404" s="3" t="n">
        <v>118.963858316835</v>
      </c>
      <c r="BS404" s="3" t="n">
        <v>77.7886201954692</v>
      </c>
      <c r="BT404" s="3" t="n">
        <v>91.7010803487108</v>
      </c>
      <c r="BU404" s="3" t="n">
        <v>153.307018722203</v>
      </c>
      <c r="BV404" s="3" t="n">
        <v>67.0459199750758</v>
      </c>
      <c r="BW404" s="3" t="n">
        <v>68.8926742810259</v>
      </c>
      <c r="BX404" s="3" t="n">
        <v>96.5382312444496</v>
      </c>
      <c r="BY404" s="3" t="n">
        <v>51.0211654500927</v>
      </c>
      <c r="BZ404" s="3" t="n">
        <v>123.714318001945</v>
      </c>
      <c r="CA404" s="3" t="n">
        <v>155.933993923813</v>
      </c>
      <c r="CB404" s="3" t="n">
        <v>101.691342019877</v>
      </c>
      <c r="CC404" s="3" t="n">
        <v>55.9144598375815</v>
      </c>
      <c r="CD404" s="3" t="n">
        <v>106.584957962301</v>
      </c>
      <c r="CE404" s="3" t="n">
        <v>153.216468852347</v>
      </c>
      <c r="CF404" s="3" t="n">
        <v>91.2128956455325</v>
      </c>
      <c r="CG404" s="3" t="n">
        <v>119.878746419511</v>
      </c>
      <c r="CH404" s="3" t="n">
        <v>81.1657830617583</v>
      </c>
      <c r="CI404" s="3" t="n">
        <v>107.029186105787</v>
      </c>
      <c r="CJ404" s="3" t="n">
        <v>136.61966809699</v>
      </c>
      <c r="CK404" s="3" t="n">
        <v>169.802529672857</v>
      </c>
      <c r="CL404" s="3" t="n">
        <v>76.0656002287254</v>
      </c>
      <c r="CM404" s="3" t="n">
        <v>154.935630159864</v>
      </c>
      <c r="CN404" s="3" t="n">
        <v>87.9610748931276</v>
      </c>
      <c r="CO404" s="3" t="n">
        <v>93.1498782664028</v>
      </c>
      <c r="CP404" s="3" t="n">
        <v>111.527225166477</v>
      </c>
      <c r="CQ404" s="3" t="n">
        <v>101.571530650884</v>
      </c>
      <c r="CR404" s="3" t="n">
        <v>72.013686485642</v>
      </c>
      <c r="CS404" s="3" t="n">
        <v>116.006967751333</v>
      </c>
      <c r="CT404" s="3" t="n">
        <v>167.952945683473</v>
      </c>
      <c r="CU404" s="3" t="n">
        <v>98.8974154957197</v>
      </c>
      <c r="CV404" s="3" t="n">
        <v>115.48122543168</v>
      </c>
      <c r="CW404" s="3" t="n">
        <v>93.4717547569056</v>
      </c>
      <c r="CX404" s="3" t="n">
        <v>102.243258911284</v>
      </c>
      <c r="CY404" s="3" t="n">
        <v>126.528245243094</v>
      </c>
      <c r="CZ404" s="3" t="n">
        <v>119.982287108764</v>
      </c>
      <c r="DA404" s="3" t="n">
        <v>74.1774939580614</v>
      </c>
      <c r="DB404" s="3" t="n">
        <v>128.504779121039</v>
      </c>
      <c r="DC404" s="3" t="n">
        <v>138.569898781205</v>
      </c>
      <c r="DD404" s="3" t="n">
        <v>83.8284508612168</v>
      </c>
      <c r="DE404" s="3" t="n">
        <v>96.8885975022437</v>
      </c>
      <c r="DF404" s="3" t="n">
        <v>145.649445175616</v>
      </c>
      <c r="DG404" s="3" t="n">
        <v>95.3830129829305</v>
      </c>
      <c r="DH404" s="3" t="n">
        <v>132.1445880587</v>
      </c>
      <c r="DI404" s="3" t="n">
        <v>156.451311504154</v>
      </c>
      <c r="DJ404" s="3" t="n">
        <v>168.940762445536</v>
      </c>
      <c r="DK404" s="3" t="n">
        <v>68.337284596314</v>
      </c>
      <c r="DL404" s="3" t="n">
        <v>104.527585173554</v>
      </c>
      <c r="DM404" s="3" t="n">
        <v>109.63972985019</v>
      </c>
      <c r="DN404" s="3" t="n">
        <v>109.007745779826</v>
      </c>
      <c r="DO404" s="3" t="n">
        <v>88.8558336568372</v>
      </c>
      <c r="DP404" s="3" t="n">
        <v>155.36882896906</v>
      </c>
      <c r="DQ404" s="3" t="n">
        <v>86.6291300390208</v>
      </c>
      <c r="DR404" s="3" t="n">
        <v>119.102737893507</v>
      </c>
      <c r="DS404" s="3" t="n">
        <v>165.812676032338</v>
      </c>
      <c r="DT404" s="3" t="n">
        <v>126.767546426144</v>
      </c>
      <c r="DU404" s="3" t="n">
        <v>93.3226818887766</v>
      </c>
      <c r="DV404" s="3" t="n">
        <v>73.9982592369762</v>
      </c>
      <c r="DW404" s="3" t="n">
        <v>82.7504057842339</v>
      </c>
      <c r="DX404" s="3" t="n">
        <v>94.4501178038627</v>
      </c>
      <c r="DY404" s="3" t="n">
        <v>49.1453425779673</v>
      </c>
      <c r="DZ404" s="3" t="n">
        <v>136.317920945453</v>
      </c>
      <c r="EA404" s="3" t="n">
        <v>67.3585999944214</v>
      </c>
      <c r="EB404" s="3" t="n">
        <v>96.4388064583721</v>
      </c>
      <c r="EC404" s="3" t="n">
        <v>100.78783696192</v>
      </c>
      <c r="ED404" s="3" t="n">
        <v>126.050639697296</v>
      </c>
      <c r="EE404" s="3" t="n">
        <v>113.938726405764</v>
      </c>
      <c r="EF404" s="3" t="n">
        <v>128.459246942163</v>
      </c>
      <c r="EG404" s="3" t="n">
        <v>143.337593810862</v>
      </c>
      <c r="EH404" s="3" t="n">
        <v>82.3798458764861</v>
      </c>
      <c r="EI404" s="3" t="n">
        <v>111.798167355186</v>
      </c>
      <c r="EJ404" s="3" t="n">
        <v>107.705062424856</v>
      </c>
      <c r="EK404" s="3" t="n">
        <v>104.326806271786</v>
      </c>
      <c r="EL404" s="3" t="n">
        <v>90.6725868872988</v>
      </c>
      <c r="EM404" s="3" t="n">
        <v>120.097500242178</v>
      </c>
      <c r="EN404" s="3" t="n">
        <v>100.456345978843</v>
      </c>
      <c r="EO404" s="3" t="n">
        <v>133.39826644149</v>
      </c>
      <c r="EP404" s="3" t="n">
        <v>94.0610684873198</v>
      </c>
      <c r="EQ404" s="3" t="n">
        <v>87.5364937562046</v>
      </c>
      <c r="ER404" s="3" t="n">
        <v>63.144043764928</v>
      </c>
      <c r="ES404" s="3" t="n">
        <v>116.665898125297</v>
      </c>
      <c r="ET404" s="3" t="n">
        <v>140.920722604151</v>
      </c>
      <c r="EU404" s="3" t="n">
        <v>104.27603274746</v>
      </c>
      <c r="EV404" s="3" t="n">
        <v>79.2595410927282</v>
      </c>
      <c r="EW404" s="3" t="n">
        <v>93.9620617226586</v>
      </c>
      <c r="EX404" s="3" t="n">
        <v>140.425978180287</v>
      </c>
      <c r="EY404" s="3" t="n">
        <v>112.522984335448</v>
      </c>
      <c r="EZ404" s="3" t="n">
        <v>108.672074582588</v>
      </c>
      <c r="FA404" s="3" t="n">
        <v>64.84905665528</v>
      </c>
      <c r="FB404" s="3" t="n">
        <v>119.855723086125</v>
      </c>
      <c r="FC404" s="3" t="n">
        <v>106.85725068174</v>
      </c>
      <c r="FD404" s="3" t="n">
        <v>68.2410753595923</v>
      </c>
      <c r="FE404" s="3" t="n">
        <v>95.3607613813892</v>
      </c>
      <c r="FF404" s="3" t="n">
        <v>152.91986657978</v>
      </c>
      <c r="FG404" s="3" t="n">
        <v>84.9883638247951</v>
      </c>
      <c r="FH404" s="3" t="n">
        <v>66.8043679074776</v>
      </c>
      <c r="FI404" s="3" t="n">
        <v>95.6125388959384</v>
      </c>
      <c r="FJ404" s="3" t="n">
        <v>116.837351216942</v>
      </c>
      <c r="FK404" s="3" t="n">
        <v>113.53276329961</v>
      </c>
      <c r="FL404" s="3" t="n">
        <v>127.422039341997</v>
      </c>
      <c r="FM404" s="3" t="n">
        <v>41.0020281457128</v>
      </c>
      <c r="FN404" s="3" t="n">
        <v>123.648656484102</v>
      </c>
      <c r="FO404" s="3" t="n">
        <v>132.000853002501</v>
      </c>
      <c r="FP404" s="3" t="n">
        <v>122.369060773506</v>
      </c>
      <c r="FQ404" s="3" t="n">
        <v>102.211810838586</v>
      </c>
      <c r="FR404" s="3" t="n">
        <v>79.4618634581872</v>
      </c>
      <c r="FS404" s="3" t="n">
        <v>95.6174265309591</v>
      </c>
      <c r="FT404" s="3" t="n">
        <v>78.369477031078</v>
      </c>
      <c r="FU404" s="3" t="n">
        <v>104.284875508188</v>
      </c>
      <c r="FV404" s="3" t="n">
        <v>109.925334943961</v>
      </c>
      <c r="FW404" s="3" t="n">
        <v>97.9231361964443</v>
      </c>
      <c r="FX404" s="3" t="n">
        <v>136.105180200082</v>
      </c>
      <c r="FY404" s="3" t="n">
        <v>201.471832167008</v>
      </c>
      <c r="FZ404" s="3" t="n">
        <v>137.44645014732</v>
      </c>
      <c r="GA404" s="3" t="n">
        <v>114.459420312928</v>
      </c>
      <c r="GB404" s="3" t="n">
        <v>170.920511872837</v>
      </c>
      <c r="GC404" s="3" t="n">
        <v>155.549928708772</v>
      </c>
      <c r="GD404" s="3" t="n">
        <v>107.759308742486</v>
      </c>
      <c r="GE404" s="3" t="n">
        <v>120.632021011571</v>
      </c>
      <c r="GF404" s="3" t="n">
        <v>80.0520453869274</v>
      </c>
      <c r="GG404" s="3" t="n">
        <v>104.178826690438</v>
      </c>
      <c r="GH404" s="3" t="n">
        <v>115.252149695582</v>
      </c>
      <c r="GI404" s="3" t="n">
        <v>125.153758671012</v>
      </c>
      <c r="GJ404" s="3" t="n">
        <v>98.3743099265388</v>
      </c>
      <c r="GK404" s="3" t="n">
        <v>132.003746996921</v>
      </c>
      <c r="GL404" s="3" t="n">
        <v>90.2606428593435</v>
      </c>
      <c r="GM404" s="3" t="n">
        <v>113.014320276995</v>
      </c>
      <c r="GN404" s="3" t="n">
        <v>84.4918830042792</v>
      </c>
      <c r="GO404" s="3" t="n">
        <v>101.469662047297</v>
      </c>
      <c r="GP404" s="3" t="n">
        <v>78.215323594967</v>
      </c>
      <c r="GQ404" s="3" t="n">
        <v>138.123001731754</v>
      </c>
      <c r="GR404" s="3" t="n">
        <v>117.366566329898</v>
      </c>
      <c r="GS404" s="3" t="n">
        <v>84.8987143087589</v>
      </c>
      <c r="GT404" s="3" t="n">
        <v>91.6316887936154</v>
      </c>
      <c r="GU404" s="3" t="n">
        <v>183.395814397054</v>
      </c>
      <c r="GV404" s="3" t="n">
        <v>117.64223537616</v>
      </c>
      <c r="GW404" s="3" t="n">
        <v>131.770233802712</v>
      </c>
      <c r="GX404" s="3" t="n">
        <v>68.2410753595923</v>
      </c>
      <c r="GY404" s="3" t="n">
        <v>141.485373071007</v>
      </c>
      <c r="GZ404" s="3" t="n">
        <v>148.14156023725</v>
      </c>
      <c r="HA404" s="3" t="n">
        <v>120.41638627178</v>
      </c>
      <c r="HB404" s="3" t="n">
        <v>98.6422294988535</v>
      </c>
      <c r="HC404" s="3" t="n">
        <v>76.9167561431721</v>
      </c>
      <c r="HD404" s="3" t="n">
        <v>131.712096670362</v>
      </c>
      <c r="HE404" s="3" t="n">
        <v>90.9612467529576</v>
      </c>
      <c r="HF404" s="3" t="n">
        <v>61.4392881185245</v>
      </c>
      <c r="HG404" s="3" t="n">
        <v>102.955310160605</v>
      </c>
      <c r="HH404" s="3" t="n">
        <v>147.175609210806</v>
      </c>
      <c r="HI404" s="3" t="n">
        <v>142.734163818776</v>
      </c>
      <c r="HJ404" s="3" t="n">
        <v>125.108837446513</v>
      </c>
      <c r="HK404" s="3" t="n">
        <v>63.623546484846</v>
      </c>
      <c r="HL404" s="3" t="n">
        <v>125.723843416279</v>
      </c>
      <c r="HM404" s="3" t="n">
        <v>120.632021011571</v>
      </c>
      <c r="HN404" s="3" t="n">
        <v>106.835481412602</v>
      </c>
      <c r="HO404" s="3" t="n">
        <v>116.268327602962</v>
      </c>
      <c r="HP404" s="3" t="n">
        <v>140.75608647714</v>
      </c>
      <c r="HQ404" s="3" t="n">
        <v>129.980266098383</v>
      </c>
      <c r="HR404" s="3" t="n">
        <v>92.4784715609383</v>
      </c>
      <c r="HS404" s="3" t="n">
        <v>122.837373381666</v>
      </c>
      <c r="HT404" s="3" t="n">
        <v>101.666453667864</v>
      </c>
      <c r="HU404" s="3" t="n">
        <v>100.728477920814</v>
      </c>
      <c r="HV404" s="3" t="n">
        <v>110.719511323825</v>
      </c>
      <c r="HW404" s="3" t="n">
        <v>131.974485497785</v>
      </c>
      <c r="HX404" s="3" t="n">
        <v>86.4582557462603</v>
      </c>
      <c r="HY404" s="3" t="n">
        <v>72.8500508730525</v>
      </c>
      <c r="HZ404" s="3" t="n">
        <v>104.890877939758</v>
      </c>
      <c r="IA404" s="3" t="n">
        <v>92.4495959277243</v>
      </c>
      <c r="IB404" s="3" t="n">
        <v>106.356010848177</v>
      </c>
      <c r="IC404" s="3" t="n">
        <v>116.95323961572</v>
      </c>
      <c r="ID404" s="3" t="n">
        <v>119.025275309529</v>
      </c>
      <c r="IE404" s="3" t="n">
        <v>75.1825460646705</v>
      </c>
      <c r="IF404" s="3" t="n">
        <v>101.869612076155</v>
      </c>
      <c r="IG404" s="3" t="n">
        <v>91.6236499202262</v>
      </c>
      <c r="IH404" s="3" t="n">
        <v>79.5470112051254</v>
      </c>
      <c r="II404" s="3" t="n">
        <v>167.348422404607</v>
      </c>
      <c r="IJ404" s="3" t="n">
        <v>95.043193727023</v>
      </c>
      <c r="IK404" s="3" t="n">
        <v>99.2517690347148</v>
      </c>
      <c r="IL404" s="3" t="n">
        <v>88.792808889466</v>
      </c>
      <c r="IM404" s="3" t="n">
        <v>146.493591192468</v>
      </c>
      <c r="IN404" s="3" t="n">
        <v>82.8637217435278</v>
      </c>
      <c r="IO404" s="3" t="n">
        <v>127.642304472861</v>
      </c>
      <c r="IP404" s="3" t="n">
        <v>103.300724472391</v>
      </c>
      <c r="IQ404" s="3" t="n">
        <v>87.0346751237582</v>
      </c>
    </row>
    <row r="405" customFormat="false" ht="13" hidden="false" customHeight="false" outlineLevel="0" collapsed="false">
      <c r="B405" s="3" t="n">
        <v>111.412397898986</v>
      </c>
      <c r="C405" s="3" t="n">
        <v>109.089999532345</v>
      </c>
      <c r="D405" s="3" t="n">
        <v>149.221856198782</v>
      </c>
      <c r="E405" s="3" t="n">
        <v>25.1012652038844</v>
      </c>
      <c r="F405" s="3" t="n">
        <v>89.5954100086419</v>
      </c>
      <c r="G405" s="3" t="n">
        <v>110.892668656628</v>
      </c>
      <c r="H405" s="3" t="n">
        <v>77.7264957819176</v>
      </c>
      <c r="I405" s="3" t="n">
        <v>139.482085822423</v>
      </c>
      <c r="J405" s="3" t="n">
        <v>126.198265568215</v>
      </c>
      <c r="K405" s="3" t="n">
        <v>111.109171594746</v>
      </c>
      <c r="L405" s="3" t="n">
        <v>50.8102254123605</v>
      </c>
      <c r="M405" s="3" t="n">
        <v>155.974509845695</v>
      </c>
      <c r="N405" s="3" t="n">
        <v>88.0547438458584</v>
      </c>
      <c r="O405" s="3" t="n">
        <v>100.687383200049</v>
      </c>
      <c r="P405" s="3" t="n">
        <v>97.9918524861751</v>
      </c>
      <c r="Q405" s="3" t="n">
        <v>104.16998392971</v>
      </c>
      <c r="R405" s="3" t="n">
        <v>125.502099132712</v>
      </c>
      <c r="S405" s="3" t="n">
        <v>97.3374560368021</v>
      </c>
      <c r="T405" s="3" t="n">
        <v>109.165757875164</v>
      </c>
      <c r="U405" s="3" t="n">
        <v>58.8310917251511</v>
      </c>
      <c r="V405" s="3" t="n">
        <v>70.7894625349502</v>
      </c>
      <c r="W405" s="3" t="n">
        <v>53.1660654923007</v>
      </c>
      <c r="X405" s="3" t="n">
        <v>134.025491498807</v>
      </c>
      <c r="Y405" s="3" t="n">
        <v>57.7257144786449</v>
      </c>
      <c r="Z405" s="3" t="n">
        <v>74.5175061469303</v>
      </c>
      <c r="AA405" s="3" t="n">
        <v>131.683092415174</v>
      </c>
      <c r="AB405" s="3" t="n">
        <v>87.7729652558207</v>
      </c>
      <c r="AC405" s="3" t="n">
        <v>90.5192694940203</v>
      </c>
      <c r="AD405" s="3" t="n">
        <v>143.761724770875</v>
      </c>
      <c r="AE405" s="3" t="n">
        <v>80.0216906010098</v>
      </c>
      <c r="AF405" s="3" t="n">
        <v>47.5643212707701</v>
      </c>
      <c r="AG405" s="3" t="n">
        <v>95.1277305195836</v>
      </c>
      <c r="AH405" s="3" t="n">
        <v>91.4818120381474</v>
      </c>
      <c r="AI405" s="3" t="n">
        <v>81.5164708744879</v>
      </c>
      <c r="AJ405" s="3" t="n">
        <v>123.877603598226</v>
      </c>
      <c r="AK405" s="3" t="n">
        <v>65.5245792639198</v>
      </c>
      <c r="AL405" s="3" t="n">
        <v>147.564047572971</v>
      </c>
      <c r="AM405" s="3" t="n">
        <v>93.7864284168518</v>
      </c>
      <c r="AN405" s="3" t="n">
        <v>112.106152672472</v>
      </c>
      <c r="AO405" s="3" t="n">
        <v>64.949381795177</v>
      </c>
      <c r="AP405" s="3" t="n">
        <v>115.434953676452</v>
      </c>
      <c r="AQ405" s="3" t="n">
        <v>111.598738984147</v>
      </c>
      <c r="AR405" s="3" t="n">
        <v>57.7496381658511</v>
      </c>
      <c r="AS405" s="3" t="n">
        <v>78.4582905042817</v>
      </c>
      <c r="AT405" s="3" t="n">
        <v>84.4918830042792</v>
      </c>
      <c r="AU405" s="3" t="n">
        <v>119.228144318378</v>
      </c>
      <c r="AV405" s="3" t="n">
        <v>125.895810995821</v>
      </c>
      <c r="AW405" s="3" t="n">
        <v>172.736139661024</v>
      </c>
      <c r="AX405" s="3" t="n">
        <v>90.1196088646037</v>
      </c>
      <c r="AY405" s="3" t="n">
        <v>149.848373835241</v>
      </c>
      <c r="AZ405" s="3" t="n">
        <v>105.391538974437</v>
      </c>
      <c r="BA405" s="3" t="n">
        <v>141.565890426873</v>
      </c>
      <c r="BB405" s="3" t="n">
        <v>100.387629689113</v>
      </c>
      <c r="BC405" s="3" t="n">
        <v>122.046058840728</v>
      </c>
      <c r="BD405" s="3" t="n">
        <v>137.519250184733</v>
      </c>
      <c r="BE405" s="3" t="n">
        <v>77.5181924946571</v>
      </c>
      <c r="BF405" s="3" t="n">
        <v>92.2313887484484</v>
      </c>
      <c r="BG405" s="3" t="n">
        <v>108.056554124925</v>
      </c>
      <c r="BH405" s="3" t="n">
        <v>152.91986657978</v>
      </c>
      <c r="BI405" s="3" t="n">
        <v>137.637646712009</v>
      </c>
      <c r="BJ405" s="3" t="n">
        <v>36.024872231028</v>
      </c>
      <c r="BK405" s="3" t="n">
        <v>125.228745281986</v>
      </c>
      <c r="BL405" s="3" t="n">
        <v>113.932166685078</v>
      </c>
      <c r="BM405" s="3" t="n">
        <v>88.354658134262</v>
      </c>
      <c r="BN405" s="3" t="n">
        <v>156.031360758303</v>
      </c>
      <c r="BO405" s="3" t="n">
        <v>98.430807128718</v>
      </c>
      <c r="BP405" s="3" t="n">
        <v>116.528079679913</v>
      </c>
      <c r="BQ405" s="3" t="n">
        <v>71.9442306195595</v>
      </c>
      <c r="BR405" s="3" t="n">
        <v>82.9082892575974</v>
      </c>
      <c r="BS405" s="3" t="n">
        <v>93.9036030353725</v>
      </c>
      <c r="BT405" s="3" t="n">
        <v>131.799366679875</v>
      </c>
      <c r="BU405" s="3" t="n">
        <v>176.556212295563</v>
      </c>
      <c r="BV405" s="3" t="n">
        <v>124.991662827993</v>
      </c>
      <c r="BW405" s="3" t="n">
        <v>114.968409620437</v>
      </c>
      <c r="BX405" s="3" t="n">
        <v>54.1263571518789</v>
      </c>
      <c r="BY405" s="3" t="n">
        <v>98.8085377115289</v>
      </c>
      <c r="BZ405" s="3" t="n">
        <v>108.039190158404</v>
      </c>
      <c r="CA405" s="3" t="n">
        <v>106.089666895047</v>
      </c>
      <c r="CB405" s="3" t="n">
        <v>144.288174511386</v>
      </c>
      <c r="CC405" s="3" t="n">
        <v>89.11532848984</v>
      </c>
      <c r="CD405" s="3" t="n">
        <v>90.6834875996145</v>
      </c>
      <c r="CE405" s="3" t="n">
        <v>133.480584504995</v>
      </c>
      <c r="CF405" s="3" t="n">
        <v>98.0344585151377</v>
      </c>
      <c r="CG405" s="3" t="n">
        <v>62.9120097234227</v>
      </c>
      <c r="CH405" s="3" t="n">
        <v>106.519553688407</v>
      </c>
      <c r="CI405" s="3" t="n">
        <v>143.6473155248</v>
      </c>
      <c r="CJ405" s="3" t="n">
        <v>98.2352695723995</v>
      </c>
      <c r="CK405" s="3" t="n">
        <v>135.923565972474</v>
      </c>
      <c r="CL405" s="3" t="n">
        <v>85.1256677822823</v>
      </c>
      <c r="CM405" s="3" t="n">
        <v>138.921679880716</v>
      </c>
      <c r="CN405" s="3" t="n">
        <v>103.075764639468</v>
      </c>
      <c r="CO405" s="3" t="n">
        <v>94.6034351971412</v>
      </c>
      <c r="CP405" s="3" t="n">
        <v>97.4497751757957</v>
      </c>
      <c r="CQ405" s="3" t="n">
        <v>167.281024490112</v>
      </c>
      <c r="CR405" s="3" t="n">
        <v>121.282783890172</v>
      </c>
      <c r="CS405" s="3" t="n">
        <v>116.652585750965</v>
      </c>
      <c r="CT405" s="3" t="n">
        <v>162.108105930654</v>
      </c>
      <c r="CU405" s="3" t="n">
        <v>85.5873563587699</v>
      </c>
      <c r="CV405" s="3" t="n">
        <v>113.075254937285</v>
      </c>
      <c r="CW405" s="3" t="n">
        <v>120.578642892267</v>
      </c>
      <c r="CX405" s="3" t="n">
        <v>80.9686698862555</v>
      </c>
      <c r="CY405" s="3" t="n">
        <v>124.683773977187</v>
      </c>
      <c r="CZ405" s="3" t="n">
        <v>131.250215160913</v>
      </c>
      <c r="DA405" s="3" t="n">
        <v>69.8991412293515</v>
      </c>
      <c r="DB405" s="3" t="n">
        <v>83.7453610658662</v>
      </c>
      <c r="DC405" s="3" t="n">
        <v>95.4423398685427</v>
      </c>
      <c r="DD405" s="3" t="n">
        <v>114.172625465895</v>
      </c>
      <c r="DE405" s="3" t="n">
        <v>135.841312219956</v>
      </c>
      <c r="DF405" s="3" t="n">
        <v>95.5533727877941</v>
      </c>
      <c r="DG405" s="3" t="n">
        <v>100.691949280134</v>
      </c>
      <c r="DH405" s="3" t="n">
        <v>131.77319210812</v>
      </c>
      <c r="DI405" s="3" t="n">
        <v>77.4552963492602</v>
      </c>
      <c r="DJ405" s="3" t="n">
        <v>92.7242038426988</v>
      </c>
      <c r="DK405" s="3" t="n">
        <v>138.638454293468</v>
      </c>
      <c r="DL405" s="3" t="n">
        <v>81.2203187788305</v>
      </c>
      <c r="DM405" s="3" t="n">
        <v>89.6290768103958</v>
      </c>
      <c r="DN405" s="3" t="n">
        <v>102.128592421261</v>
      </c>
      <c r="DO405" s="3" t="n">
        <v>98.48724001991</v>
      </c>
      <c r="DP405" s="3" t="n">
        <v>42.2861899363943</v>
      </c>
      <c r="DQ405" s="3" t="n">
        <v>102.682663730737</v>
      </c>
      <c r="DR405" s="3" t="n">
        <v>119.64449364895</v>
      </c>
      <c r="DS405" s="3" t="n">
        <v>131.96278089813</v>
      </c>
      <c r="DT405" s="3" t="n">
        <v>127.477025235979</v>
      </c>
      <c r="DU405" s="3" t="n">
        <v>106.957382888675</v>
      </c>
      <c r="DV405" s="3" t="n">
        <v>109.825813691403</v>
      </c>
      <c r="DW405" s="3" t="n">
        <v>109.908035288428</v>
      </c>
      <c r="DX405" s="3" t="n">
        <v>112.158212416541</v>
      </c>
      <c r="DY405" s="3" t="n">
        <v>128.895146812818</v>
      </c>
      <c r="DZ405" s="3" t="n">
        <v>56.4695922783449</v>
      </c>
      <c r="EA405" s="3" t="n">
        <v>98.1928243209046</v>
      </c>
      <c r="EB405" s="3" t="n">
        <v>113.895059245514</v>
      </c>
      <c r="EC405" s="3" t="n">
        <v>109.778223560939</v>
      </c>
      <c r="ED405" s="3" t="n">
        <v>137.56098801537</v>
      </c>
      <c r="EE405" s="3" t="n">
        <v>122.755891360993</v>
      </c>
      <c r="EF405" s="3" t="n">
        <v>32.9832197845099</v>
      </c>
      <c r="EG405" s="3" t="n">
        <v>107.044427809733</v>
      </c>
      <c r="EH405" s="3" t="n">
        <v>104.778687422739</v>
      </c>
      <c r="EI405" s="3" t="n">
        <v>137.967304831952</v>
      </c>
      <c r="EJ405" s="3" t="n">
        <v>94.7462377440266</v>
      </c>
      <c r="EK405" s="3" t="n">
        <v>25.4840441991837</v>
      </c>
      <c r="EL405" s="3" t="n">
        <v>128.545005643479</v>
      </c>
      <c r="EM405" s="3" t="n">
        <v>150.374694953778</v>
      </c>
      <c r="EN405" s="3" t="n">
        <v>146.794052124262</v>
      </c>
      <c r="EO405" s="3" t="n">
        <v>100.330264288608</v>
      </c>
      <c r="EP405" s="3" t="n">
        <v>86.0489163132831</v>
      </c>
      <c r="EQ405" s="3" t="n">
        <v>104.317995666552</v>
      </c>
      <c r="ER405" s="3" t="n">
        <v>155.88550343953</v>
      </c>
      <c r="ES405" s="3" t="n">
        <v>95.9464415410315</v>
      </c>
      <c r="ET405" s="3" t="n">
        <v>71.0423333362803</v>
      </c>
      <c r="EU405" s="3" t="n">
        <v>122.97184765572</v>
      </c>
      <c r="EV405" s="3" t="n">
        <v>78.3249738279955</v>
      </c>
      <c r="EW405" s="3" t="n">
        <v>140.318128654898</v>
      </c>
      <c r="EX405" s="3" t="n">
        <v>124.421963948648</v>
      </c>
      <c r="EY405" s="3" t="n">
        <v>119.054890519094</v>
      </c>
      <c r="EZ405" s="3" t="n">
        <v>77.6517021039047</v>
      </c>
      <c r="FA405" s="3" t="n">
        <v>101.826780958738</v>
      </c>
      <c r="FB405" s="3" t="n">
        <v>185.849921665304</v>
      </c>
      <c r="FC405" s="3" t="n">
        <v>130.618488334497</v>
      </c>
      <c r="FD405" s="3" t="n">
        <v>179.083376845174</v>
      </c>
      <c r="FE405" s="3" t="n">
        <v>128.322907649483</v>
      </c>
      <c r="FF405" s="3" t="n">
        <v>85.5150708092543</v>
      </c>
      <c r="FG405" s="3" t="n">
        <v>141.221376468906</v>
      </c>
      <c r="FH405" s="3" t="n">
        <v>127.325379928366</v>
      </c>
      <c r="FI405" s="3" t="n">
        <v>119.426897424052</v>
      </c>
      <c r="FJ405" s="3" t="n">
        <v>59.8947954520077</v>
      </c>
      <c r="FK405" s="3" t="n">
        <v>97.6333187330175</v>
      </c>
      <c r="FL405" s="3" t="n">
        <v>113.750938323392</v>
      </c>
      <c r="FM405" s="3" t="n">
        <v>176.453314716182</v>
      </c>
      <c r="FN405" s="3" t="n">
        <v>88.4097083392311</v>
      </c>
      <c r="FO405" s="3" t="n">
        <v>129.891484780673</v>
      </c>
      <c r="FP405" s="3" t="n">
        <v>171.714366697765</v>
      </c>
      <c r="FQ405" s="3" t="n">
        <v>114.2404735573</v>
      </c>
      <c r="FR405" s="3" t="n">
        <v>124.592227287031</v>
      </c>
      <c r="FS405" s="3" t="n">
        <v>116.270578487511</v>
      </c>
      <c r="FT405" s="3" t="n">
        <v>100.435734307474</v>
      </c>
      <c r="FU405" s="3" t="n">
        <v>100.444898623137</v>
      </c>
      <c r="FV405" s="3" t="n">
        <v>91.990865656644</v>
      </c>
      <c r="FW405" s="3" t="n">
        <v>99.167971818506</v>
      </c>
      <c r="FX405" s="3" t="n">
        <v>141.42916526827</v>
      </c>
      <c r="FY405" s="3" t="n">
        <v>100.40595832044</v>
      </c>
      <c r="FZ405" s="3" t="n">
        <v>93.1291701285522</v>
      </c>
      <c r="GA405" s="3" t="n">
        <v>109.319461134365</v>
      </c>
      <c r="GB405" s="3" t="n">
        <v>116.397013888176</v>
      </c>
      <c r="GC405" s="3" t="n">
        <v>149.610423182921</v>
      </c>
      <c r="GD405" s="3" t="n">
        <v>135.478855496584</v>
      </c>
      <c r="GE405" s="3" t="n">
        <v>85.9713572628243</v>
      </c>
      <c r="GF405" s="3" t="n">
        <v>144.243028198432</v>
      </c>
      <c r="GG405" s="3" t="n">
        <v>99.6807876297487</v>
      </c>
      <c r="GH405" s="3" t="n">
        <v>81.1403159108613</v>
      </c>
      <c r="GI405" s="3" t="n">
        <v>91.2640871912748</v>
      </c>
      <c r="GJ405" s="3" t="n">
        <v>106.227260251976</v>
      </c>
      <c r="GK405" s="3" t="n">
        <v>98.8459667060289</v>
      </c>
      <c r="GL405" s="3" t="n">
        <v>140.901043442094</v>
      </c>
      <c r="GM405" s="3" t="n">
        <v>97.9705333939469</v>
      </c>
      <c r="GN405" s="3" t="n">
        <v>92.3813619703969</v>
      </c>
      <c r="GO405" s="3" t="n">
        <v>91.2398419491331</v>
      </c>
      <c r="GP405" s="3" t="n">
        <v>104.77209554656</v>
      </c>
      <c r="GQ405" s="3" t="n">
        <v>129.689709058605</v>
      </c>
      <c r="GR405" s="3" t="n">
        <v>73.8714379703885</v>
      </c>
      <c r="GS405" s="3" t="n">
        <v>91.1507712319809</v>
      </c>
      <c r="GT405" s="3" t="n">
        <v>123.087350188576</v>
      </c>
      <c r="GU405" s="3" t="n">
        <v>76.3746145218056</v>
      </c>
      <c r="GV405" s="3" t="n">
        <v>108.35576099247</v>
      </c>
      <c r="GW405" s="3" t="n">
        <v>101.394932680271</v>
      </c>
      <c r="GX405" s="3" t="n">
        <v>148.740938637147</v>
      </c>
      <c r="GY405" s="3" t="n">
        <v>135.818353197556</v>
      </c>
      <c r="GZ405" s="3" t="n">
        <v>142.406627961407</v>
      </c>
      <c r="HA405" s="3" t="n">
        <v>91.9882289061724</v>
      </c>
      <c r="HB405" s="3" t="n">
        <v>59.2803682811257</v>
      </c>
      <c r="HC405" s="3" t="n">
        <v>151.849217266315</v>
      </c>
      <c r="HD405" s="3" t="n">
        <v>81.4805210326915</v>
      </c>
      <c r="HE405" s="3" t="n">
        <v>126.873402310932</v>
      </c>
      <c r="HF405" s="3" t="n">
        <v>113.606913867752</v>
      </c>
      <c r="HG405" s="3" t="n">
        <v>99.4816486581519</v>
      </c>
      <c r="HH405" s="3" t="n">
        <v>140.295105321511</v>
      </c>
      <c r="HI405" s="3" t="n">
        <v>51.1536460835464</v>
      </c>
      <c r="HJ405" s="3" t="n">
        <v>132.129925153638</v>
      </c>
      <c r="HK405" s="3" t="n">
        <v>132.300735135411</v>
      </c>
      <c r="HL405" s="3" t="n">
        <v>103.327413532043</v>
      </c>
      <c r="HM405" s="3" t="n">
        <v>141.449230296249</v>
      </c>
      <c r="HN405" s="3" t="n">
        <v>79.770106019422</v>
      </c>
      <c r="HO405" s="3" t="n">
        <v>102.727392022275</v>
      </c>
      <c r="HP405" s="3" t="n">
        <v>144.984212324915</v>
      </c>
      <c r="HQ405" s="3" t="n">
        <v>64.9185125213626</v>
      </c>
      <c r="HR405" s="3" t="n">
        <v>132.235845349414</v>
      </c>
      <c r="HS405" s="3" t="n">
        <v>131.622189910377</v>
      </c>
      <c r="HT405" s="3" t="n">
        <v>106.937800193099</v>
      </c>
      <c r="HU405" s="3" t="n">
        <v>132.95934395444</v>
      </c>
      <c r="HV405" s="3" t="n">
        <v>110.632948735171</v>
      </c>
      <c r="HW405" s="3" t="n">
        <v>41.6616016295484</v>
      </c>
      <c r="HX405" s="3" t="n">
        <v>149.633446516308</v>
      </c>
      <c r="HY405" s="3" t="n">
        <v>112.914252381046</v>
      </c>
      <c r="HZ405" s="3" t="n">
        <v>91.0317315948339</v>
      </c>
      <c r="IA405" s="3" t="n">
        <v>105.330154137237</v>
      </c>
      <c r="IB405" s="3" t="n">
        <v>125.59014087407</v>
      </c>
      <c r="IC405" s="3" t="n">
        <v>114.939855542159</v>
      </c>
      <c r="ID405" s="3" t="n">
        <v>177.193662799832</v>
      </c>
      <c r="IE405" s="3" t="n">
        <v>60.9892398307045</v>
      </c>
      <c r="IF405" s="3" t="n">
        <v>126.336148324586</v>
      </c>
      <c r="IG405" s="3" t="n">
        <v>146.35474377129</v>
      </c>
      <c r="IH405" s="3" t="n">
        <v>105.739847280643</v>
      </c>
      <c r="II405" s="3" t="n">
        <v>150.249288528906</v>
      </c>
      <c r="IJ405" s="3" t="n">
        <v>81.4084927271244</v>
      </c>
      <c r="IK405" s="3" t="n">
        <v>149.120244839143</v>
      </c>
      <c r="IL405" s="3" t="n">
        <v>98.3719947310027</v>
      </c>
      <c r="IM405" s="3" t="n">
        <v>134.966875728174</v>
      </c>
      <c r="IN405" s="3" t="n">
        <v>38.6055435219168</v>
      </c>
      <c r="IO405" s="3" t="n">
        <v>96.1760960760137</v>
      </c>
      <c r="IP405" s="3" t="n">
        <v>126.917358870624</v>
      </c>
      <c r="IQ405" s="3" t="n">
        <v>79.7164063451822</v>
      </c>
    </row>
    <row r="406" customFormat="false" ht="13" hidden="false" customHeight="false" outlineLevel="0" collapsed="false">
      <c r="B406" s="3" t="n">
        <v>83.3196223311751</v>
      </c>
      <c r="C406" s="3" t="n">
        <v>119.296635519654</v>
      </c>
      <c r="D406" s="3" t="n">
        <v>167.569909444226</v>
      </c>
      <c r="E406" s="3" t="n">
        <v>117.826422043253</v>
      </c>
      <c r="F406" s="3" t="n">
        <v>149.772615492421</v>
      </c>
      <c r="G406" s="3" t="n">
        <v>70.0110423469289</v>
      </c>
      <c r="H406" s="3" t="n">
        <v>62.9638443790361</v>
      </c>
      <c r="I406" s="3" t="n">
        <v>124.036451736396</v>
      </c>
      <c r="J406" s="3" t="n">
        <v>123.709430366924</v>
      </c>
      <c r="K406" s="3" t="n">
        <v>144.48747426045</v>
      </c>
      <c r="L406" s="3" t="n">
        <v>119.933925246455</v>
      </c>
      <c r="M406" s="3" t="n">
        <v>75.1963729268999</v>
      </c>
      <c r="N406" s="3" t="n">
        <v>142.506953101304</v>
      </c>
      <c r="O406" s="3" t="n">
        <v>142.034074413059</v>
      </c>
      <c r="P406" s="3" t="n">
        <v>128.483363562331</v>
      </c>
      <c r="Q406" s="3" t="n">
        <v>124.882205527925</v>
      </c>
      <c r="R406" s="3" t="n">
        <v>126.2008380077</v>
      </c>
      <c r="S406" s="3" t="n">
        <v>106.454149414512</v>
      </c>
      <c r="T406" s="3" t="n">
        <v>100.245373785618</v>
      </c>
      <c r="U406" s="3" t="n">
        <v>120.659931979978</v>
      </c>
      <c r="V406" s="3" t="n">
        <v>132.767311346919</v>
      </c>
      <c r="W406" s="3" t="n">
        <v>139.729040012938</v>
      </c>
      <c r="X406" s="3" t="n">
        <v>127.821378416478</v>
      </c>
      <c r="Y406" s="3" t="n">
        <v>114.231727263053</v>
      </c>
      <c r="Z406" s="3" t="n">
        <v>94.9435760079842</v>
      </c>
      <c r="AA406" s="3" t="n">
        <v>124.597179233039</v>
      </c>
      <c r="AB406" s="3" t="n">
        <v>149.541353182761</v>
      </c>
      <c r="AC406" s="3" t="n">
        <v>100.525030113081</v>
      </c>
      <c r="AD406" s="3" t="n">
        <v>124.510745266358</v>
      </c>
      <c r="AE406" s="3" t="n">
        <v>122.858981873336</v>
      </c>
      <c r="AF406" s="3" t="n">
        <v>76.1764080595219</v>
      </c>
      <c r="AG406" s="3" t="n">
        <v>109.594294137795</v>
      </c>
      <c r="AH406" s="3" t="n">
        <v>130.514208068893</v>
      </c>
      <c r="AI406" s="3" t="n">
        <v>115.470228252884</v>
      </c>
      <c r="AJ406" s="3" t="n">
        <v>111.65726198242</v>
      </c>
      <c r="AK406" s="3" t="n">
        <v>91.9670062804249</v>
      </c>
      <c r="AL406" s="3" t="n">
        <v>126.310552551715</v>
      </c>
      <c r="AM406" s="3" t="n">
        <v>98.7711087170288</v>
      </c>
      <c r="AN406" s="3" t="n">
        <v>71.9335549956986</v>
      </c>
      <c r="AO406" s="3" t="n">
        <v>60.1931984322141</v>
      </c>
      <c r="AP406" s="3" t="n">
        <v>105.251148089568</v>
      </c>
      <c r="AQ406" s="3" t="n">
        <v>103.414169053659</v>
      </c>
      <c r="AR406" s="3" t="n">
        <v>41.5813415176308</v>
      </c>
      <c r="AS406" s="3" t="n">
        <v>64.7870608637027</v>
      </c>
      <c r="AT406" s="3" t="n">
        <v>104.758879638708</v>
      </c>
      <c r="AU406" s="3" t="n">
        <v>166.704283557679</v>
      </c>
      <c r="AV406" s="3" t="n">
        <v>95.1327146210849</v>
      </c>
      <c r="AW406" s="3" t="n">
        <v>100.947392520948</v>
      </c>
      <c r="AX406" s="3" t="n">
        <v>119.130102218523</v>
      </c>
      <c r="AY406" s="3" t="n">
        <v>114.669845862763</v>
      </c>
      <c r="AZ406" s="3" t="n">
        <v>96.6302602670089</v>
      </c>
      <c r="BA406" s="3" t="n">
        <v>185.693517344644</v>
      </c>
      <c r="BB406" s="3" t="n">
        <v>115.078317097414</v>
      </c>
      <c r="BC406" s="3" t="n">
        <v>103.50304683785</v>
      </c>
      <c r="BD406" s="3" t="n">
        <v>112.073579157499</v>
      </c>
      <c r="BE406" s="3" t="n">
        <v>112.979528032967</v>
      </c>
      <c r="BF406" s="3" t="n">
        <v>74.7586080376186</v>
      </c>
      <c r="BG406" s="3" t="n">
        <v>59.9050852099458</v>
      </c>
      <c r="BH406" s="3" t="n">
        <v>103.122550882593</v>
      </c>
      <c r="BI406" s="3" t="n">
        <v>110.414355689972</v>
      </c>
      <c r="BJ406" s="3" t="n">
        <v>84.6571622411608</v>
      </c>
      <c r="BK406" s="3" t="n">
        <v>124.887157473933</v>
      </c>
      <c r="BL406" s="3" t="n">
        <v>131.129889304024</v>
      </c>
      <c r="BM406" s="3" t="n">
        <v>112.431727044734</v>
      </c>
      <c r="BN406" s="3" t="n">
        <v>140.63132316214</v>
      </c>
      <c r="BO406" s="3" t="n">
        <v>140.889274531452</v>
      </c>
      <c r="BP406" s="3" t="n">
        <v>108.529111258235</v>
      </c>
      <c r="BQ406" s="3" t="n">
        <v>125.056423992016</v>
      </c>
      <c r="BR406" s="3" t="n">
        <v>67.2232896775347</v>
      </c>
      <c r="BS406" s="3" t="n">
        <v>110.332134092947</v>
      </c>
      <c r="BT406" s="3" t="n">
        <v>123.646212666592</v>
      </c>
      <c r="BU406" s="3" t="n">
        <v>91.8050069038861</v>
      </c>
      <c r="BV406" s="3" t="n">
        <v>92.8205738568883</v>
      </c>
      <c r="BW406" s="3" t="n">
        <v>105.106255435601</v>
      </c>
      <c r="BX406" s="3" t="n">
        <v>121.68453462667</v>
      </c>
      <c r="BY406" s="3" t="n">
        <v>134.579466341802</v>
      </c>
      <c r="BZ406" s="3" t="n">
        <v>119.241842558633</v>
      </c>
      <c r="CA406" s="3" t="n">
        <v>96.1785077380304</v>
      </c>
      <c r="CB406" s="3" t="n">
        <v>103.50304683785</v>
      </c>
      <c r="CC406" s="3" t="n">
        <v>101.621243043923</v>
      </c>
      <c r="CD406" s="3" t="n">
        <v>121.712831461</v>
      </c>
      <c r="CE406" s="3" t="n">
        <v>123.005514457474</v>
      </c>
      <c r="CF406" s="3" t="n">
        <v>166.08844154508</v>
      </c>
      <c r="CG406" s="3" t="n">
        <v>104.262784684115</v>
      </c>
      <c r="CH406" s="3" t="n">
        <v>79.465722117414</v>
      </c>
      <c r="CI406" s="3" t="n">
        <v>115.388681921224</v>
      </c>
      <c r="CJ406" s="3" t="n">
        <v>130.970044345553</v>
      </c>
      <c r="CK406" s="3" t="n">
        <v>60.3959066635957</v>
      </c>
      <c r="CL406" s="3" t="n">
        <v>86.5316345825568</v>
      </c>
      <c r="CM406" s="3" t="n">
        <v>78.3290254201836</v>
      </c>
      <c r="CN406" s="3" t="n">
        <v>129.722829216968</v>
      </c>
      <c r="CO406" s="3" t="n">
        <v>122.392855838738</v>
      </c>
      <c r="CP406" s="3" t="n">
        <v>97.0473813294268</v>
      </c>
      <c r="CQ406" s="3" t="n">
        <v>124.89960164994</v>
      </c>
      <c r="CR406" s="3" t="n">
        <v>140.020047229627</v>
      </c>
      <c r="CS406" s="3" t="n">
        <v>104.576075657838</v>
      </c>
      <c r="CT406" s="3" t="n">
        <v>88.6549904440818</v>
      </c>
      <c r="CU406" s="3" t="n">
        <v>140.229893980578</v>
      </c>
      <c r="CV406" s="3" t="n">
        <v>102.425066071854</v>
      </c>
      <c r="CW406" s="3" t="n">
        <v>90.5412316961196</v>
      </c>
      <c r="CX406" s="3" t="n">
        <v>98.017898435956</v>
      </c>
      <c r="CY406" s="3" t="n">
        <v>150.237326685303</v>
      </c>
      <c r="CZ406" s="3" t="n">
        <v>158.933201118837</v>
      </c>
      <c r="DA406" s="3" t="n">
        <v>91.5273763725173</v>
      </c>
      <c r="DB406" s="3" t="n">
        <v>141.618368192358</v>
      </c>
      <c r="DC406" s="3" t="n">
        <v>91.7331072202933</v>
      </c>
      <c r="DD406" s="3" t="n">
        <v>108.451102030866</v>
      </c>
      <c r="DE406" s="3" t="n">
        <v>95.043193727023</v>
      </c>
      <c r="DF406" s="3" t="n">
        <v>77.6974272157423</v>
      </c>
      <c r="DG406" s="3" t="n">
        <v>62.9379913622165</v>
      </c>
      <c r="DH406" s="3" t="n">
        <v>147.032388642504</v>
      </c>
      <c r="DI406" s="3" t="n">
        <v>77.3291825035307</v>
      </c>
      <c r="DJ406" s="3" t="n">
        <v>78.6509662216736</v>
      </c>
      <c r="DK406" s="3" t="n">
        <v>130.446713687917</v>
      </c>
      <c r="DL406" s="3" t="n">
        <v>95.8852174812995</v>
      </c>
      <c r="DM406" s="3" t="n">
        <v>87.7258253022666</v>
      </c>
      <c r="DN406" s="3" t="n">
        <v>82.671110337123</v>
      </c>
      <c r="DO406" s="3" t="n">
        <v>70.0404967790269</v>
      </c>
      <c r="DP406" s="3" t="n">
        <v>129.434137195816</v>
      </c>
      <c r="DQ406" s="3" t="n">
        <v>124.129509734749</v>
      </c>
      <c r="DR406" s="3" t="n">
        <v>95.3087981038016</v>
      </c>
      <c r="DS406" s="3" t="n">
        <v>101.833533612385</v>
      </c>
      <c r="DT406" s="3" t="n">
        <v>132.235845349414</v>
      </c>
      <c r="DU406" s="3" t="n">
        <v>93.1085263016888</v>
      </c>
      <c r="DV406" s="3" t="n">
        <v>113.923452546324</v>
      </c>
      <c r="DW406" s="3" t="n">
        <v>125.389040417367</v>
      </c>
      <c r="DX406" s="3" t="n">
        <v>141.906995902523</v>
      </c>
      <c r="DY406" s="3" t="n">
        <v>133.209899560234</v>
      </c>
      <c r="DZ406" s="3" t="n">
        <v>126.64130395844</v>
      </c>
      <c r="EA406" s="3" t="n">
        <v>80.7737432843146</v>
      </c>
      <c r="EB406" s="3" t="n">
        <v>121.679839924611</v>
      </c>
      <c r="EC406" s="3" t="n">
        <v>83.4341601992242</v>
      </c>
      <c r="ED406" s="3" t="n">
        <v>109.821504855267</v>
      </c>
      <c r="EE406" s="3" t="n">
        <v>123.631614072517</v>
      </c>
      <c r="EF406" s="3" t="n">
        <v>100.881312981689</v>
      </c>
      <c r="EG406" s="3" t="n">
        <v>103.011067786432</v>
      </c>
      <c r="EH406" s="3" t="n">
        <v>169.9450428203</v>
      </c>
      <c r="EI406" s="3" t="n">
        <v>103.631829589545</v>
      </c>
      <c r="EJ406" s="3" t="n">
        <v>85.0491377076173</v>
      </c>
      <c r="EK406" s="3" t="n">
        <v>104.855699829807</v>
      </c>
      <c r="EL406" s="3" t="n">
        <v>82.2610634832876</v>
      </c>
      <c r="EM406" s="3" t="n">
        <v>69.1706263673302</v>
      </c>
      <c r="EN406" s="3" t="n">
        <v>160.515765889725</v>
      </c>
      <c r="EO406" s="3" t="n">
        <v>107.231476315753</v>
      </c>
      <c r="EP406" s="3" t="n">
        <v>106.826767273848</v>
      </c>
      <c r="EQ406" s="3" t="n">
        <v>56.1284868026951</v>
      </c>
      <c r="ER406" s="3" t="n">
        <v>78.0234196094204</v>
      </c>
      <c r="ES406" s="3" t="n">
        <v>120.992837804771</v>
      </c>
      <c r="ET406" s="3" t="n">
        <v>149.013552911521</v>
      </c>
      <c r="EU406" s="3" t="n">
        <v>100.176432407432</v>
      </c>
      <c r="EV406" s="3" t="n">
        <v>76.2426483762488</v>
      </c>
      <c r="EW406" s="3" t="n">
        <v>117.442710538641</v>
      </c>
      <c r="EX406" s="3" t="n">
        <v>87.0887606639207</v>
      </c>
      <c r="EY406" s="3" t="n">
        <v>105.147993266238</v>
      </c>
      <c r="EZ406" s="3" t="n">
        <v>78.6509662216736</v>
      </c>
      <c r="FA406" s="3" t="n">
        <v>125.471937279756</v>
      </c>
      <c r="FB406" s="3" t="n">
        <v>149.369514225194</v>
      </c>
      <c r="FC406" s="3" t="n">
        <v>107.752781177294</v>
      </c>
      <c r="FD406" s="3" t="n">
        <v>122.0247397485</v>
      </c>
      <c r="FE406" s="3" t="n">
        <v>128.531596802666</v>
      </c>
      <c r="FF406" s="3" t="n">
        <v>95.6789721456266</v>
      </c>
      <c r="FG406" s="3" t="n">
        <v>113.622187727191</v>
      </c>
      <c r="FH406" s="3" t="n">
        <v>110.827746715137</v>
      </c>
      <c r="FI406" s="3" t="n">
        <v>128.086050283944</v>
      </c>
      <c r="FJ406" s="3" t="n">
        <v>75.4851935700265</v>
      </c>
      <c r="FK406" s="3" t="n">
        <v>116.922016631476</v>
      </c>
      <c r="FL406" s="3" t="n">
        <v>128.26158712327</v>
      </c>
      <c r="FM406" s="3" t="n">
        <v>112.716367473698</v>
      </c>
      <c r="FN406" s="3" t="n">
        <v>107.898188319158</v>
      </c>
      <c r="FO406" s="3" t="n">
        <v>118.979775286146</v>
      </c>
      <c r="FP406" s="3" t="n">
        <v>100.116687500404</v>
      </c>
      <c r="FQ406" s="3" t="n">
        <v>67.0733164555861</v>
      </c>
      <c r="FR406" s="3" t="n">
        <v>115.190507614434</v>
      </c>
      <c r="FS406" s="3" t="n">
        <v>20.3473970364576</v>
      </c>
      <c r="FT406" s="3" t="n">
        <v>74.3744785115899</v>
      </c>
      <c r="FU406" s="3" t="n">
        <v>127.174216953156</v>
      </c>
      <c r="FV406" s="3" t="n">
        <v>77.8258562570079</v>
      </c>
      <c r="FW406" s="3" t="n">
        <v>143.921087396942</v>
      </c>
      <c r="FX406" s="3" t="n">
        <v>72.7678614315215</v>
      </c>
      <c r="FY406" s="3" t="n">
        <v>160.505090265864</v>
      </c>
      <c r="FZ406" s="3" t="n">
        <v>90.532999889769</v>
      </c>
      <c r="GA406" s="3" t="n">
        <v>116.823974531622</v>
      </c>
      <c r="GB406" s="3" t="n">
        <v>138.020297085334</v>
      </c>
      <c r="GC406" s="3" t="n">
        <v>99.3354376289494</v>
      </c>
      <c r="GD406" s="3" t="n">
        <v>136.559087147129</v>
      </c>
      <c r="GE406" s="3" t="n">
        <v>76.0922249773904</v>
      </c>
      <c r="GF406" s="3" t="n">
        <v>95.1177944720746</v>
      </c>
      <c r="GG406" s="3" t="n">
        <v>96.8138681352178</v>
      </c>
      <c r="GH406" s="3" t="n">
        <v>61.62720482287</v>
      </c>
      <c r="GI406" s="3" t="n">
        <v>106.726602911419</v>
      </c>
      <c r="GJ406" s="3" t="n">
        <v>105.068922907582</v>
      </c>
      <c r="GK406" s="3" t="n">
        <v>138.29374740254</v>
      </c>
      <c r="GL406" s="3" t="n">
        <v>55.9949771934475</v>
      </c>
      <c r="GM406" s="3" t="n">
        <v>71.1982231690433</v>
      </c>
      <c r="GN406" s="3" t="n">
        <v>55.8197940645505</v>
      </c>
      <c r="GO406" s="3" t="n">
        <v>81.9726287060837</v>
      </c>
      <c r="GP406" s="3" t="n">
        <v>97.7189809678526</v>
      </c>
      <c r="GQ406" s="3" t="n">
        <v>84.1586877800444</v>
      </c>
      <c r="GR406" s="3" t="n">
        <v>87.4593205716684</v>
      </c>
      <c r="GS406" s="3" t="n">
        <v>165.30641994178</v>
      </c>
      <c r="GT406" s="3" t="n">
        <v>93.3844204364056</v>
      </c>
      <c r="GU406" s="3" t="n">
        <v>140.1534282169</v>
      </c>
      <c r="GV406" s="3" t="n">
        <v>104.03952909235</v>
      </c>
      <c r="GW406" s="3" t="n">
        <v>62.4205451599016</v>
      </c>
      <c r="GX406" s="3" t="n">
        <v>132.171084185391</v>
      </c>
      <c r="GY406" s="3" t="n">
        <v>81.2819930154723</v>
      </c>
      <c r="GZ406" s="3" t="n">
        <v>85.3478622427593</v>
      </c>
      <c r="HA406" s="3" t="n">
        <v>127.156016943802</v>
      </c>
      <c r="HB406" s="3" t="n">
        <v>128.838424522184</v>
      </c>
      <c r="HC406" s="3" t="n">
        <v>163.478701688016</v>
      </c>
      <c r="HD406" s="3" t="n">
        <v>125.188711692508</v>
      </c>
      <c r="HE406" s="3" t="n">
        <v>99.5094631600784</v>
      </c>
      <c r="HF406" s="3" t="n">
        <v>117.723042131468</v>
      </c>
      <c r="HG406" s="3" t="n">
        <v>121.268699783994</v>
      </c>
      <c r="HH406" s="3" t="n">
        <v>90.6616540194895</v>
      </c>
      <c r="HI406" s="3" t="n">
        <v>170.615935037868</v>
      </c>
      <c r="HJ406" s="3" t="n">
        <v>80.4507735070308</v>
      </c>
      <c r="HK406" s="3" t="n">
        <v>110.200135791897</v>
      </c>
      <c r="HL406" s="3" t="n">
        <v>118.442038967397</v>
      </c>
      <c r="HM406" s="3" t="n">
        <v>105.395944277054</v>
      </c>
      <c r="HN406" s="3" t="n">
        <v>81.559559235854</v>
      </c>
      <c r="HO406" s="3" t="n">
        <v>139.422533848356</v>
      </c>
      <c r="HP406" s="3" t="n">
        <v>125.216236794993</v>
      </c>
      <c r="HQ406" s="3" t="n">
        <v>77.2827499708347</v>
      </c>
      <c r="HR406" s="3" t="n">
        <v>57.0422173076031</v>
      </c>
      <c r="HS406" s="3" t="n">
        <v>197.602883182262</v>
      </c>
      <c r="HT406" s="3" t="n">
        <v>78.2641356341861</v>
      </c>
      <c r="HU406" s="3" t="n">
        <v>119.351460636168</v>
      </c>
      <c r="HV406" s="3" t="n">
        <v>147.73717275028</v>
      </c>
      <c r="HW406" s="3" t="n">
        <v>123.111402497756</v>
      </c>
      <c r="HX406" s="3" t="n">
        <v>94.0509395068494</v>
      </c>
      <c r="HY406" s="3" t="n">
        <v>109.349751609296</v>
      </c>
      <c r="HZ406" s="3" t="n">
        <v>106.371284707617</v>
      </c>
      <c r="IA406" s="3" t="n">
        <v>93.7890008563363</v>
      </c>
      <c r="IB406" s="3" t="n">
        <v>117.671400408816</v>
      </c>
      <c r="IC406" s="3" t="n">
        <v>84.0435068021242</v>
      </c>
      <c r="ID406" s="3" t="n">
        <v>135.622076064886</v>
      </c>
      <c r="IE406" s="3" t="n">
        <v>115.975969855544</v>
      </c>
      <c r="IF406" s="3" t="n">
        <v>105.308191935138</v>
      </c>
      <c r="IG406" s="3" t="n">
        <v>127.471751735036</v>
      </c>
      <c r="IH406" s="3" t="n">
        <v>35.891105377832</v>
      </c>
      <c r="II406" s="3" t="n">
        <v>79.6086854417672</v>
      </c>
      <c r="IJ406" s="3" t="n">
        <v>95.538581260758</v>
      </c>
      <c r="IK406" s="3" t="n">
        <v>29.1842411537436</v>
      </c>
      <c r="IL406" s="3" t="n">
        <v>62.7730979912576</v>
      </c>
      <c r="IM406" s="3" t="n">
        <v>79.9495336734685</v>
      </c>
      <c r="IN406" s="3" t="n">
        <v>43.1644207764157</v>
      </c>
      <c r="IO406" s="3" t="n">
        <v>43.9171165695916</v>
      </c>
      <c r="IP406" s="3" t="n">
        <v>92.1046961038348</v>
      </c>
      <c r="IQ406" s="3" t="n">
        <v>143.139065793642</v>
      </c>
    </row>
    <row r="407" customFormat="false" ht="13" hidden="false" customHeight="false" outlineLevel="0" collapsed="false">
      <c r="B407" s="3" t="n">
        <v>92.5046461326934</v>
      </c>
      <c r="C407" s="3" t="n">
        <v>98.5694937724281</v>
      </c>
      <c r="D407" s="3" t="n">
        <v>69.9167624398206</v>
      </c>
      <c r="E407" s="3" t="n">
        <v>114.641323939978</v>
      </c>
      <c r="F407" s="3" t="n">
        <v>100.31193565728</v>
      </c>
      <c r="G407" s="3" t="n">
        <v>73.1402863578956</v>
      </c>
      <c r="H407" s="3" t="n">
        <v>113.613441432944</v>
      </c>
      <c r="I407" s="3" t="n">
        <v>129.739357140656</v>
      </c>
      <c r="J407" s="3" t="n">
        <v>116.270578487511</v>
      </c>
      <c r="K407" s="3" t="n">
        <v>95.3780610369228</v>
      </c>
      <c r="L407" s="3" t="n">
        <v>84.5665480603179</v>
      </c>
      <c r="M407" s="3" t="n">
        <v>63.8544229285833</v>
      </c>
      <c r="N407" s="3" t="n">
        <v>134.04414168507</v>
      </c>
      <c r="O407" s="3" t="n">
        <v>97.8970580911698</v>
      </c>
      <c r="P407" s="3" t="n">
        <v>76.383360816053</v>
      </c>
      <c r="Q407" s="3" t="n">
        <v>95.0208135035075</v>
      </c>
      <c r="R407" s="3" t="n">
        <v>59.3450651341618</v>
      </c>
      <c r="S407" s="3" t="n">
        <v>89.9363868623175</v>
      </c>
      <c r="T407" s="3" t="n">
        <v>94.4249722079013</v>
      </c>
      <c r="U407" s="3" t="n">
        <v>64.0660060761866</v>
      </c>
      <c r="V407" s="3" t="n">
        <v>101.555677992561</v>
      </c>
      <c r="W407" s="3" t="n">
        <v>108.522583693043</v>
      </c>
      <c r="X407" s="3" t="n">
        <v>123.46176875555</v>
      </c>
      <c r="Y407" s="3" t="n">
        <v>107.919893277309</v>
      </c>
      <c r="Z407" s="3" t="n">
        <v>70.8064406355481</v>
      </c>
      <c r="AA407" s="3" t="n">
        <v>62.2413747498035</v>
      </c>
      <c r="AB407" s="3" t="n">
        <v>86.6808682281535</v>
      </c>
      <c r="AC407" s="3" t="n">
        <v>101.582817229123</v>
      </c>
      <c r="AD407" s="3" t="n">
        <v>79.1264173494034</v>
      </c>
      <c r="AE407" s="3" t="n">
        <v>103.75826499021</v>
      </c>
      <c r="AF407" s="3" t="n">
        <v>99.4561493517614</v>
      </c>
      <c r="AG407" s="3" t="n">
        <v>128.941193479591</v>
      </c>
      <c r="AH407" s="3" t="n">
        <v>93.1705220932662</v>
      </c>
      <c r="AI407" s="3" t="n">
        <v>95.4225642400053</v>
      </c>
      <c r="AJ407" s="3" t="n">
        <v>88.0781208896741</v>
      </c>
      <c r="AK407" s="3" t="n">
        <v>88.3053316071459</v>
      </c>
      <c r="AL407" s="3" t="n">
        <v>119.991483579921</v>
      </c>
      <c r="AM407" s="3" t="n">
        <v>127.637030971918</v>
      </c>
      <c r="AN407" s="3" t="n">
        <v>149.668174449349</v>
      </c>
      <c r="AO407" s="3" t="n">
        <v>61.5803864242514</v>
      </c>
      <c r="AP407" s="3" t="n">
        <v>42.0165982784147</v>
      </c>
      <c r="AQ407" s="3" t="n">
        <v>95.7183304697401</v>
      </c>
      <c r="AR407" s="3" t="n">
        <v>72.8243907891942</v>
      </c>
      <c r="AS407" s="3" t="n">
        <v>167.348422404607</v>
      </c>
      <c r="AT407" s="3" t="n">
        <v>155.174095300081</v>
      </c>
      <c r="AU407" s="3" t="n">
        <v>88.3430178455944</v>
      </c>
      <c r="AV407" s="3" t="n">
        <v>110.912154885724</v>
      </c>
      <c r="AW407" s="3" t="n">
        <v>111.042063079693</v>
      </c>
      <c r="AX407" s="3" t="n">
        <v>121.048884830041</v>
      </c>
      <c r="AY407" s="3" t="n">
        <v>162.84588157482</v>
      </c>
      <c r="AZ407" s="3" t="n">
        <v>103.820325092774</v>
      </c>
      <c r="BA407" s="3" t="n">
        <v>61.9692106523394</v>
      </c>
      <c r="BB407" s="3" t="n">
        <v>152.287432332506</v>
      </c>
      <c r="BC407" s="3" t="n">
        <v>84.0435068021242</v>
      </c>
      <c r="BD407" s="3" t="n">
        <v>121.71048410997</v>
      </c>
      <c r="BE407" s="3" t="n">
        <v>91.0588065204087</v>
      </c>
      <c r="BF407" s="3" t="n">
        <v>68.5411504254637</v>
      </c>
      <c r="BG407" s="3" t="n">
        <v>116.944300388511</v>
      </c>
      <c r="BH407" s="3" t="n">
        <v>96.1931384875987</v>
      </c>
      <c r="BI407" s="3" t="n">
        <v>103.607423569935</v>
      </c>
      <c r="BJ407" s="3" t="n">
        <v>174.441667039273</v>
      </c>
      <c r="BK407" s="3" t="n">
        <v>120.418701467316</v>
      </c>
      <c r="BL407" s="3" t="n">
        <v>124.654094456634</v>
      </c>
      <c r="BM407" s="3" t="n">
        <v>137.29094618048</v>
      </c>
      <c r="BN407" s="3" t="n">
        <v>110.613462506075</v>
      </c>
      <c r="BO407" s="3" t="n">
        <v>113.118793475561</v>
      </c>
      <c r="BP407" s="3" t="n">
        <v>116.199643468725</v>
      </c>
      <c r="BQ407" s="3" t="n">
        <v>82.2750832784783</v>
      </c>
      <c r="BR407" s="3" t="n">
        <v>71.7237725557345</v>
      </c>
      <c r="BS407" s="3" t="n">
        <v>108.48142466129</v>
      </c>
      <c r="BT407" s="3" t="n">
        <v>114.37616974011</v>
      </c>
      <c r="BU407" s="3" t="n">
        <v>129.92753108895</v>
      </c>
      <c r="BV407" s="3" t="n">
        <v>138.83781835352</v>
      </c>
      <c r="BW407" s="3" t="n">
        <v>127.990580623574</v>
      </c>
      <c r="BX407" s="3" t="n">
        <v>82.9322129448036</v>
      </c>
      <c r="BY407" s="3" t="n">
        <v>140.360445284418</v>
      </c>
      <c r="BZ407" s="3" t="n">
        <v>90.2053997214131</v>
      </c>
      <c r="CA407" s="3" t="n">
        <v>98.2399964299523</v>
      </c>
      <c r="CB407" s="3" t="n">
        <v>159.049732627486</v>
      </c>
      <c r="CC407" s="3" t="n">
        <v>130.384942984795</v>
      </c>
      <c r="CD407" s="3" t="n">
        <v>90.2523467420059</v>
      </c>
      <c r="CE407" s="3" t="n">
        <v>70.69299605428</v>
      </c>
      <c r="CF407" s="3" t="n">
        <v>174.499289683727</v>
      </c>
      <c r="CG407" s="3" t="n">
        <v>130.362530605786</v>
      </c>
      <c r="CH407" s="3" t="n">
        <v>96.9920738805092</v>
      </c>
      <c r="CI407" s="3" t="n">
        <v>110.691375266963</v>
      </c>
      <c r="CJ407" s="3" t="n">
        <v>147.710933867538</v>
      </c>
      <c r="CK407" s="3" t="n">
        <v>183.522378419693</v>
      </c>
      <c r="CL407" s="3" t="n">
        <v>80.1503768862239</v>
      </c>
      <c r="CM407" s="3" t="n">
        <v>127.839867825273</v>
      </c>
      <c r="CN407" s="3" t="n">
        <v>86.0024194696001</v>
      </c>
      <c r="CO407" s="3" t="n">
        <v>170.89838889327</v>
      </c>
      <c r="CP407" s="3" t="n">
        <v>92.0041137199894</v>
      </c>
      <c r="CQ407" s="3" t="n">
        <v>118.820637748534</v>
      </c>
      <c r="CR407" s="3" t="n">
        <v>121.875699035865</v>
      </c>
      <c r="CS407" s="3" t="n">
        <v>68.9050219905516</v>
      </c>
      <c r="CT407" s="3" t="n">
        <v>123.070500709952</v>
      </c>
      <c r="CU407" s="3" t="n">
        <v>92.006750470461</v>
      </c>
      <c r="CV407" s="3" t="n">
        <v>131.965739203537</v>
      </c>
      <c r="CW407" s="3" t="n">
        <v>106.683032217649</v>
      </c>
      <c r="CX407" s="3" t="n">
        <v>119.143768303285</v>
      </c>
      <c r="CY407" s="3" t="n">
        <v>90.3212881201915</v>
      </c>
      <c r="CZ407" s="3" t="n">
        <v>182.435779981424</v>
      </c>
      <c r="DA407" s="3" t="n">
        <v>55.0835618840756</v>
      </c>
      <c r="DB407" s="3" t="n">
        <v>102.765399815659</v>
      </c>
      <c r="DC407" s="3" t="n">
        <v>121.611541656296</v>
      </c>
      <c r="DD407" s="3" t="n">
        <v>112.327511090117</v>
      </c>
      <c r="DE407" s="3" t="n">
        <v>134.592135606264</v>
      </c>
      <c r="DF407" s="3" t="n">
        <v>114.676437738942</v>
      </c>
      <c r="DG407" s="3" t="n">
        <v>98.2588717046701</v>
      </c>
      <c r="DH407" s="3" t="n">
        <v>142.013494897183</v>
      </c>
      <c r="DI407" s="3" t="n">
        <v>73.4366313865144</v>
      </c>
      <c r="DJ407" s="3" t="n">
        <v>105.873292578904</v>
      </c>
      <c r="DK407" s="3" t="n">
        <v>91.8023379979209</v>
      </c>
      <c r="DL407" s="3" t="n">
        <v>103.829167853502</v>
      </c>
      <c r="DM407" s="3" t="n">
        <v>78.4260063887507</v>
      </c>
      <c r="DN407" s="3" t="n">
        <v>78.9570865203336</v>
      </c>
      <c r="DO407" s="3" t="n">
        <v>118.378756956077</v>
      </c>
      <c r="DP407" s="3" t="n">
        <v>109.48178206584</v>
      </c>
      <c r="DQ407" s="3" t="n">
        <v>105.174360770955</v>
      </c>
      <c r="DR407" s="3" t="n">
        <v>54.6789171531577</v>
      </c>
      <c r="DS407" s="3" t="n">
        <v>110.777937855618</v>
      </c>
      <c r="DT407" s="3" t="n">
        <v>93.6510859444715</v>
      </c>
      <c r="DU407" s="3" t="n">
        <v>115.748244650175</v>
      </c>
      <c r="DV407" s="3" t="n">
        <v>29.8036845816205</v>
      </c>
      <c r="DW407" s="3" t="n">
        <v>127.966753402848</v>
      </c>
      <c r="DX407" s="3" t="n">
        <v>125.905972131785</v>
      </c>
      <c r="DY407" s="3" t="n">
        <v>119.367474071959</v>
      </c>
      <c r="DZ407" s="3" t="n">
        <v>98.2824416814472</v>
      </c>
      <c r="EA407" s="3" t="n">
        <v>118.957009196708</v>
      </c>
      <c r="EB407" s="3" t="n">
        <v>187.467471613181</v>
      </c>
      <c r="EC407" s="3" t="n">
        <v>142.12874018609</v>
      </c>
      <c r="ED407" s="3" t="n">
        <v>110.635103153239</v>
      </c>
      <c r="EE407" s="3" t="n">
        <v>103.436356344213</v>
      </c>
      <c r="EF407" s="3" t="n">
        <v>137.163674736983</v>
      </c>
      <c r="EG407" s="3" t="n">
        <v>84.4365755553616</v>
      </c>
      <c r="EH407" s="3" t="n">
        <v>134.680627524532</v>
      </c>
      <c r="EI407" s="3" t="n">
        <v>74.4937753926854</v>
      </c>
      <c r="EJ407" s="3" t="n">
        <v>146.643307170468</v>
      </c>
      <c r="EK407" s="3" t="n">
        <v>121.83080996686</v>
      </c>
      <c r="EL407" s="3" t="n">
        <v>78.3209222358073</v>
      </c>
      <c r="EM407" s="3" t="n">
        <v>98.7500147132556</v>
      </c>
      <c r="EN407" s="3" t="n">
        <v>130.077568621886</v>
      </c>
      <c r="EO407" s="3" t="n">
        <v>132.306651746226</v>
      </c>
      <c r="EP407" s="3" t="n">
        <v>127.12743071003</v>
      </c>
      <c r="EQ407" s="3" t="n">
        <v>80.9576727074591</v>
      </c>
      <c r="ER407" s="3" t="n">
        <v>123.178929034225</v>
      </c>
      <c r="ES407" s="3" t="n">
        <v>132.710524745298</v>
      </c>
      <c r="ET407" s="3" t="n">
        <v>95.107826269072</v>
      </c>
      <c r="EU407" s="3" t="n">
        <v>75.9765295115733</v>
      </c>
      <c r="EV407" s="3" t="n">
        <v>115.080503670976</v>
      </c>
      <c r="EW407" s="3" t="n">
        <v>110.803919494412</v>
      </c>
      <c r="EX407" s="3" t="n">
        <v>92.9582958357918</v>
      </c>
      <c r="EY407" s="3" t="n">
        <v>153.88903315558</v>
      </c>
      <c r="EZ407" s="3" t="n">
        <v>115.540777405747</v>
      </c>
      <c r="FA407" s="3" t="n">
        <v>102.413875960096</v>
      </c>
      <c r="FB407" s="3" t="n">
        <v>116.877449117407</v>
      </c>
      <c r="FC407" s="3" t="n">
        <v>138.786948362713</v>
      </c>
      <c r="FD407" s="3" t="n">
        <v>103.287347787071</v>
      </c>
      <c r="FE407" s="3" t="n">
        <v>143.398367693684</v>
      </c>
      <c r="FF407" s="3" t="n">
        <v>144.984212324915</v>
      </c>
      <c r="FG407" s="3" t="n">
        <v>130.356903394413</v>
      </c>
      <c r="FH407" s="3" t="n">
        <v>52.7022546532385</v>
      </c>
      <c r="FI407" s="3" t="n">
        <v>149.604635194081</v>
      </c>
      <c r="FJ407" s="3" t="n">
        <v>97.7879223460383</v>
      </c>
      <c r="FK407" s="3" t="n">
        <v>136.201389436804</v>
      </c>
      <c r="FL407" s="3" t="n">
        <v>131.61344361613</v>
      </c>
      <c r="FM407" s="3" t="n">
        <v>132.680684447278</v>
      </c>
      <c r="FN407" s="3" t="n">
        <v>65.9297384827346</v>
      </c>
      <c r="FO407" s="3" t="n">
        <v>69.3962293101242</v>
      </c>
      <c r="FP407" s="3" t="n">
        <v>116.392576430065</v>
      </c>
      <c r="FQ407" s="3" t="n">
        <v>166.011268360544</v>
      </c>
      <c r="FR407" s="3" t="n">
        <v>109.890735632894</v>
      </c>
      <c r="FS407" s="3" t="n">
        <v>156.40127755618</v>
      </c>
      <c r="FT407" s="3" t="n">
        <v>89.3532791421598</v>
      </c>
      <c r="FU407" s="3" t="n">
        <v>96.195582305109</v>
      </c>
      <c r="FV407" s="3" t="n">
        <v>104.313558208441</v>
      </c>
      <c r="FW407" s="3" t="n">
        <v>101.217980999228</v>
      </c>
      <c r="FX407" s="3" t="n">
        <v>100.65538848396</v>
      </c>
      <c r="FY407" s="3" t="n">
        <v>72.7369278467199</v>
      </c>
      <c r="FZ407" s="3" t="n">
        <v>70.681677320548</v>
      </c>
      <c r="GA407" s="3" t="n">
        <v>71.669622704585</v>
      </c>
      <c r="GB407" s="3" t="n">
        <v>102.628964056497</v>
      </c>
      <c r="GC407" s="3" t="n">
        <v>102.854792087746</v>
      </c>
      <c r="GD407" s="3" t="n">
        <v>94.9310996764842</v>
      </c>
      <c r="GE407" s="3" t="n">
        <v>41.6616016295484</v>
      </c>
      <c r="GF407" s="3" t="n">
        <v>124.377621523033</v>
      </c>
      <c r="GG407" s="3" t="n">
        <v>98.2847890324769</v>
      </c>
      <c r="GH407" s="3" t="n">
        <v>131.342115561498</v>
      </c>
      <c r="GI407" s="3" t="n">
        <v>92.9323141969979</v>
      </c>
      <c r="GJ407" s="3" t="n">
        <v>102.342040587491</v>
      </c>
      <c r="GK407" s="3" t="n">
        <v>104.635563320918</v>
      </c>
      <c r="GL407" s="3" t="n">
        <v>115.609172140542</v>
      </c>
      <c r="GM407" s="3" t="n">
        <v>132.350962016347</v>
      </c>
      <c r="GN407" s="3" t="n">
        <v>89.6935485749771</v>
      </c>
      <c r="GO407" s="3" t="n">
        <v>135.216981157058</v>
      </c>
      <c r="GP407" s="3" t="n">
        <v>60.7840877818126</v>
      </c>
      <c r="GQ407" s="3" t="n">
        <v>134.33733547532</v>
      </c>
      <c r="GR407" s="3" t="n">
        <v>119.575713048233</v>
      </c>
      <c r="GS407" s="3" t="n">
        <v>118.643621756504</v>
      </c>
      <c r="GT407" s="3" t="n">
        <v>168.752459875268</v>
      </c>
      <c r="GU407" s="3" t="n">
        <v>113.012133703433</v>
      </c>
      <c r="GV407" s="3" t="n">
        <v>109.916717271688</v>
      </c>
      <c r="GW407" s="3" t="n">
        <v>53.5357250462289</v>
      </c>
      <c r="GX407" s="3" t="n">
        <v>114.988217404468</v>
      </c>
      <c r="GY407" s="3" t="n">
        <v>87.3521141561503</v>
      </c>
      <c r="GZ407" s="3" t="n">
        <v>170.637543529538</v>
      </c>
      <c r="HA407" s="3" t="n">
        <v>101.998073272914</v>
      </c>
      <c r="HB407" s="3" t="n">
        <v>123.634057890027</v>
      </c>
      <c r="HC407" s="3" t="n">
        <v>111.778648970597</v>
      </c>
      <c r="HD407" s="3" t="n">
        <v>122.107668766383</v>
      </c>
      <c r="HE407" s="3" t="n">
        <v>77.4091210605127</v>
      </c>
      <c r="HF407" s="3" t="n">
        <v>73.6205608096589</v>
      </c>
      <c r="HG407" s="3" t="n">
        <v>71.7992736546057</v>
      </c>
      <c r="HH407" s="3" t="n">
        <v>96.528552440889</v>
      </c>
      <c r="HI407" s="3" t="n">
        <v>108.975268731334</v>
      </c>
      <c r="HJ407" s="3" t="n">
        <v>98.8740384519039</v>
      </c>
      <c r="HK407" s="3" t="n">
        <v>122.488196877133</v>
      </c>
      <c r="HL407" s="3" t="n">
        <v>137.401432456341</v>
      </c>
      <c r="HM407" s="3" t="n">
        <v>63.0241680849485</v>
      </c>
      <c r="HN407" s="3" t="n">
        <v>118.146144115688</v>
      </c>
      <c r="HO407" s="3" t="n">
        <v>135.31698474202</v>
      </c>
      <c r="HP407" s="3" t="n">
        <v>104.227445796696</v>
      </c>
      <c r="HQ407" s="3" t="n">
        <v>69.6372668898255</v>
      </c>
      <c r="HR407" s="3" t="n">
        <v>109.009900197895</v>
      </c>
      <c r="HS407" s="3" t="n">
        <v>129.95248375195</v>
      </c>
      <c r="HT407" s="3" t="n">
        <v>118.437537198299</v>
      </c>
      <c r="HU407" s="3" t="n">
        <v>109.466604672881</v>
      </c>
      <c r="HV407" s="3" t="n">
        <v>149.512541860535</v>
      </c>
      <c r="HW407" s="3" t="n">
        <v>79.7164063451822</v>
      </c>
      <c r="HX407" s="3" t="n">
        <v>94.3140357551306</v>
      </c>
      <c r="HY407" s="3" t="n">
        <v>122.679296975341</v>
      </c>
      <c r="HZ407" s="3" t="n">
        <v>90.5302345173232</v>
      </c>
      <c r="IA407" s="3" t="n">
        <v>106.043781005741</v>
      </c>
      <c r="IB407" s="3" t="n">
        <v>78.0643857082117</v>
      </c>
      <c r="IC407" s="3" t="n">
        <v>133.258390044518</v>
      </c>
      <c r="ID407" s="3" t="n">
        <v>116.641459950194</v>
      </c>
      <c r="IE407" s="3" t="n">
        <v>121.731674580224</v>
      </c>
      <c r="IF407" s="3" t="n">
        <v>134.478626714009</v>
      </c>
      <c r="IG407" s="3" t="n">
        <v>153.510755929378</v>
      </c>
      <c r="IH407" s="3" t="n">
        <v>112.156057998472</v>
      </c>
      <c r="II407" s="3" t="n">
        <v>80.6406195409898</v>
      </c>
      <c r="IJ407" s="3" t="n">
        <v>98.1030461828942</v>
      </c>
      <c r="IK407" s="3" t="n">
        <v>123.065677385919</v>
      </c>
      <c r="IL407" s="3" t="n">
        <v>95.8018061310133</v>
      </c>
      <c r="IM407" s="3" t="n">
        <v>79.189120561839</v>
      </c>
      <c r="IN407" s="3" t="n">
        <v>130.955799461908</v>
      </c>
      <c r="IO407" s="3" t="n">
        <v>100.790087846469</v>
      </c>
      <c r="IP407" s="3" t="n">
        <v>111.258598173304</v>
      </c>
      <c r="IQ407" s="3" t="n">
        <v>139.474625747918</v>
      </c>
    </row>
    <row r="408" customFormat="false" ht="13" hidden="false" customHeight="false" outlineLevel="0" collapsed="false">
      <c r="B408" s="3" t="n">
        <v>132.929246412471</v>
      </c>
      <c r="C408" s="3" t="n">
        <v>142.219675921868</v>
      </c>
      <c r="D408" s="3" t="n">
        <v>112.166894399801</v>
      </c>
      <c r="E408" s="3" t="n">
        <v>127.631757470974</v>
      </c>
      <c r="F408" s="3" t="n">
        <v>96.9631982472953</v>
      </c>
      <c r="G408" s="3" t="n">
        <v>142.141087895616</v>
      </c>
      <c r="H408" s="3" t="n">
        <v>113.177573717782</v>
      </c>
      <c r="I408" s="3" t="n">
        <v>127.179426143112</v>
      </c>
      <c r="J408" s="3" t="n">
        <v>127.595003741839</v>
      </c>
      <c r="K408" s="3" t="n">
        <v>118.022184688026</v>
      </c>
      <c r="L408" s="3" t="n">
        <v>116.879667846462</v>
      </c>
      <c r="M408" s="3" t="n">
        <v>71.9603083663378</v>
      </c>
      <c r="N408" s="3" t="n">
        <v>127.839867825273</v>
      </c>
      <c r="O408" s="3" t="n">
        <v>82.1242740136972</v>
      </c>
      <c r="P408" s="3" t="n">
        <v>100.579951696076</v>
      </c>
      <c r="Q408" s="3" t="n">
        <v>123.980179622672</v>
      </c>
      <c r="R408" s="3" t="n">
        <v>115.260928145323</v>
      </c>
      <c r="S408" s="3" t="n">
        <v>26.2084431580297</v>
      </c>
      <c r="T408" s="3" t="n">
        <v>81.581103416537</v>
      </c>
      <c r="U408" s="3" t="n">
        <v>94.7512540010214</v>
      </c>
      <c r="V408" s="3" t="n">
        <v>116.153082314054</v>
      </c>
      <c r="W408" s="3" t="n">
        <v>74.5650319664071</v>
      </c>
      <c r="X408" s="3" t="n">
        <v>134.674325047795</v>
      </c>
      <c r="Y408" s="3" t="n">
        <v>131.546881744467</v>
      </c>
      <c r="Z408" s="3" t="n">
        <v>129.120235267715</v>
      </c>
      <c r="AA408" s="3" t="n">
        <v>92.5936525388585</v>
      </c>
      <c r="AB408" s="3" t="n">
        <v>43.8502331429936</v>
      </c>
      <c r="AC408" s="3" t="n">
        <v>127.026140905327</v>
      </c>
      <c r="AD408" s="3" t="n">
        <v>94.5305708487416</v>
      </c>
      <c r="AE408" s="3" t="n">
        <v>143.91221248072</v>
      </c>
      <c r="AF408" s="3" t="n">
        <v>128.849228768019</v>
      </c>
      <c r="AG408" s="3" t="n">
        <v>105.901718035208</v>
      </c>
      <c r="AH408" s="3" t="n">
        <v>158.382184581249</v>
      </c>
      <c r="AI408" s="3" t="n">
        <v>143.559659649364</v>
      </c>
      <c r="AJ408" s="3" t="n">
        <v>94.2458661087903</v>
      </c>
      <c r="AK408" s="3" t="n">
        <v>130.149982793376</v>
      </c>
      <c r="AL408" s="3" t="n">
        <v>58.9198408873676</v>
      </c>
      <c r="AM408" s="3" t="n">
        <v>67.0253404591995</v>
      </c>
      <c r="AN408" s="3" t="n">
        <v>112.04103779802</v>
      </c>
      <c r="AO408" s="3" t="n">
        <v>124.852397385398</v>
      </c>
      <c r="AP408" s="3" t="n">
        <v>128.776332264126</v>
      </c>
      <c r="AQ408" s="3" t="n">
        <v>113.264682949828</v>
      </c>
      <c r="AR408" s="3" t="n">
        <v>62.4205451599016</v>
      </c>
      <c r="AS408" s="3" t="n">
        <v>100.698798400261</v>
      </c>
      <c r="AT408" s="3" t="n">
        <v>64.0741092605629</v>
      </c>
      <c r="AU408" s="3" t="n">
        <v>111.481725143094</v>
      </c>
      <c r="AV408" s="3" t="n">
        <v>125.898383435305</v>
      </c>
      <c r="AW408" s="3" t="n">
        <v>81.2057844957428</v>
      </c>
      <c r="AX408" s="3" t="n">
        <v>111.284611967591</v>
      </c>
      <c r="AY408" s="3" t="n">
        <v>68.9671464041032</v>
      </c>
      <c r="AZ408" s="3" t="n">
        <v>86.0303304380074</v>
      </c>
      <c r="BA408" s="3" t="n">
        <v>115.739434044941</v>
      </c>
      <c r="BB408" s="3" t="n">
        <v>95.3112740768054</v>
      </c>
      <c r="BC408" s="3" t="n">
        <v>91.1993903382387</v>
      </c>
      <c r="BD408" s="3" t="n">
        <v>87.7199086914521</v>
      </c>
      <c r="BE408" s="3" t="n">
        <v>146.374551555321</v>
      </c>
      <c r="BF408" s="3" t="n">
        <v>141.30105778194</v>
      </c>
      <c r="BG408" s="3" t="n">
        <v>78.4582905042817</v>
      </c>
      <c r="BH408" s="3" t="n">
        <v>139.318671604167</v>
      </c>
      <c r="BI408" s="3" t="n">
        <v>135.075657762876</v>
      </c>
      <c r="BJ408" s="3" t="n">
        <v>110.667548046238</v>
      </c>
      <c r="BK408" s="3" t="n">
        <v>67.2436119494626</v>
      </c>
      <c r="BL408" s="3" t="n">
        <v>135.684071856463</v>
      </c>
      <c r="BM408" s="3" t="n">
        <v>95.570640287834</v>
      </c>
      <c r="BN408" s="3" t="n">
        <v>96.1687646234827</v>
      </c>
      <c r="BO408" s="3" t="n">
        <v>141.333020342535</v>
      </c>
      <c r="BP408" s="3" t="n">
        <v>181.552918750331</v>
      </c>
      <c r="BQ408" s="3" t="n">
        <v>73.8763256054091</v>
      </c>
      <c r="BR408" s="3" t="n">
        <v>116.035714762572</v>
      </c>
      <c r="BS408" s="3" t="n">
        <v>77.5975522527551</v>
      </c>
      <c r="BT408" s="3" t="n">
        <v>65.0720871585895</v>
      </c>
      <c r="BU408" s="3" t="n">
        <v>121.21487148778</v>
      </c>
      <c r="BV408" s="3" t="n">
        <v>103.891227956067</v>
      </c>
      <c r="BW408" s="3" t="n">
        <v>102.018363389349</v>
      </c>
      <c r="BX408" s="3" t="n">
        <v>116.181893636281</v>
      </c>
      <c r="BY408" s="3" t="n">
        <v>84.1750870817583</v>
      </c>
      <c r="BZ408" s="3" t="n">
        <v>103.791513770547</v>
      </c>
      <c r="CA408" s="3" t="n">
        <v>102.926273749923</v>
      </c>
      <c r="CB408" s="3" t="n">
        <v>108.565929298357</v>
      </c>
      <c r="CC408" s="3" t="n">
        <v>123.58788260128</v>
      </c>
      <c r="CD408" s="3" t="n">
        <v>90.2468159971141</v>
      </c>
      <c r="CE408" s="3" t="n">
        <v>81.684837038751</v>
      </c>
      <c r="CF408" s="3" t="n">
        <v>180.29859725767</v>
      </c>
      <c r="CG408" s="3" t="n">
        <v>106.632933958688</v>
      </c>
      <c r="CH408" s="3" t="n">
        <v>55.2816397243851</v>
      </c>
      <c r="CI408" s="3" t="n">
        <v>160.784585815859</v>
      </c>
      <c r="CJ408" s="3" t="n">
        <v>94.435004721891</v>
      </c>
      <c r="CK408" s="3" t="n">
        <v>170.594326546197</v>
      </c>
      <c r="CL408" s="3" t="n">
        <v>89.6907188915441</v>
      </c>
      <c r="CM408" s="3" t="n">
        <v>88.2151676032129</v>
      </c>
      <c r="CN408" s="3" t="n">
        <v>135.661177145051</v>
      </c>
      <c r="CO408" s="3" t="n">
        <v>136.254638934134</v>
      </c>
      <c r="CP408" s="3" t="n">
        <v>79.9000142133912</v>
      </c>
      <c r="CQ408" s="3" t="n">
        <v>83.638669138245</v>
      </c>
      <c r="CR408" s="3" t="n">
        <v>99.5140935511506</v>
      </c>
      <c r="CS408" s="3" t="n">
        <v>92.5648733721252</v>
      </c>
      <c r="CT408" s="3" t="n">
        <v>105.450737238075</v>
      </c>
      <c r="CU408" s="3" t="n">
        <v>97.669043486359</v>
      </c>
      <c r="CV408" s="3" t="n">
        <v>73.2613196356431</v>
      </c>
      <c r="CW408" s="3" t="n">
        <v>104.278251476516</v>
      </c>
      <c r="CX408" s="3" t="n">
        <v>71.9442306195595</v>
      </c>
      <c r="CY408" s="3" t="n">
        <v>128.914118554017</v>
      </c>
      <c r="CZ408" s="3" t="n">
        <v>116.319358371236</v>
      </c>
      <c r="DA408" s="3" t="n">
        <v>112.61639604423</v>
      </c>
      <c r="DB408" s="3" t="n">
        <v>71.5664035702679</v>
      </c>
      <c r="DC408" s="3" t="n">
        <v>157.296872362722</v>
      </c>
      <c r="DD408" s="3" t="n">
        <v>142.903816202781</v>
      </c>
      <c r="DE408" s="3" t="n">
        <v>84.0731541671835</v>
      </c>
      <c r="DF408" s="3" t="n">
        <v>71.5392000227189</v>
      </c>
      <c r="DG408" s="3" t="n">
        <v>122.767853204596</v>
      </c>
      <c r="DH408" s="3" t="n">
        <v>126.279940521849</v>
      </c>
      <c r="DI408" s="3" t="n">
        <v>72.7884409473978</v>
      </c>
      <c r="DJ408" s="3" t="n">
        <v>118.691244042461</v>
      </c>
      <c r="DK408" s="3" t="n">
        <v>77.2362531271517</v>
      </c>
      <c r="DL408" s="3" t="n">
        <v>82.4146381205145</v>
      </c>
      <c r="DM408" s="3" t="n">
        <v>96.4242400197909</v>
      </c>
      <c r="DN408" s="3" t="n">
        <v>151.163404899737</v>
      </c>
      <c r="DO408" s="3" t="n">
        <v>59.6010228628734</v>
      </c>
      <c r="DP408" s="3" t="n">
        <v>104.20976027524</v>
      </c>
      <c r="DQ408" s="3" t="n">
        <v>106.994361706265</v>
      </c>
      <c r="DR408" s="3" t="n">
        <v>43.6825100886017</v>
      </c>
      <c r="DS408" s="3" t="n">
        <v>86.7324777953121</v>
      </c>
      <c r="DT408" s="3" t="n">
        <v>90.5576309978335</v>
      </c>
      <c r="DU408" s="3" t="n">
        <v>121.329634444284</v>
      </c>
      <c r="DV408" s="3" t="n">
        <v>44.2762291216332</v>
      </c>
      <c r="DW408" s="3" t="n">
        <v>124.50579332035</v>
      </c>
      <c r="DX408" s="3" t="n">
        <v>136.870030769823</v>
      </c>
      <c r="DY408" s="3" t="n">
        <v>78.47436825106</v>
      </c>
      <c r="DZ408" s="3" t="n">
        <v>109.871249403799</v>
      </c>
      <c r="EA408" s="3" t="n">
        <v>110.347279330413</v>
      </c>
      <c r="EB408" s="3" t="n">
        <v>102.146599497653</v>
      </c>
      <c r="EC408" s="3" t="n">
        <v>140.241405647271</v>
      </c>
      <c r="ED408" s="3" t="n">
        <v>130.289666257386</v>
      </c>
      <c r="EE408" s="3" t="n">
        <v>138.215352309249</v>
      </c>
      <c r="EF408" s="3" t="n">
        <v>105.088698536119</v>
      </c>
      <c r="EG408" s="3" t="n">
        <v>92.1707113321068</v>
      </c>
      <c r="EH408" s="3" t="n">
        <v>125.532260985668</v>
      </c>
      <c r="EI408" s="3" t="n">
        <v>130.75701420074</v>
      </c>
      <c r="EJ408" s="3" t="n">
        <v>150.579589758721</v>
      </c>
      <c r="EK408" s="3" t="n">
        <v>109.923180525893</v>
      </c>
      <c r="EL408" s="3" t="n">
        <v>105.424434044345</v>
      </c>
      <c r="EM408" s="3" t="n">
        <v>104.948050407302</v>
      </c>
      <c r="EN408" s="3" t="n">
        <v>96.5818340937125</v>
      </c>
      <c r="EO408" s="3" t="n">
        <v>82.5916862680379</v>
      </c>
      <c r="EP408" s="3" t="n">
        <v>76.7963659752957</v>
      </c>
      <c r="EQ408" s="3" t="n">
        <v>113.844832364578</v>
      </c>
      <c r="ER408" s="3" t="n">
        <v>123.041592921245</v>
      </c>
      <c r="ES408" s="3" t="n">
        <v>61.1918194401119</v>
      </c>
      <c r="ET408" s="3" t="n">
        <v>92.1707113321068</v>
      </c>
      <c r="EU408" s="3" t="n">
        <v>109.542363015701</v>
      </c>
      <c r="EV408" s="3" t="n">
        <v>136.569183972106</v>
      </c>
      <c r="EW408" s="3" t="n">
        <v>126.677318111223</v>
      </c>
      <c r="EX408" s="3" t="n">
        <v>150.952464862005</v>
      </c>
      <c r="EY408" s="3" t="n">
        <v>108.373092803497</v>
      </c>
      <c r="EZ408" s="3" t="n">
        <v>134.91259725505</v>
      </c>
      <c r="FA408" s="3" t="n">
        <v>122.770264866613</v>
      </c>
      <c r="FB408" s="3" t="n">
        <v>50.4578012029788</v>
      </c>
      <c r="FC408" s="3" t="n">
        <v>97.1817912924939</v>
      </c>
      <c r="FD408" s="3" t="n">
        <v>113.687656312073</v>
      </c>
      <c r="FE408" s="3" t="n">
        <v>121.932421326499</v>
      </c>
      <c r="FF408" s="3" t="n">
        <v>92.0650162247858</v>
      </c>
      <c r="FG408" s="3" t="n">
        <v>97.669043486359</v>
      </c>
      <c r="FH408" s="3" t="n">
        <v>46.6943222370992</v>
      </c>
      <c r="FI408" s="3" t="n">
        <v>52.4300905557743</v>
      </c>
      <c r="FJ408" s="3" t="n">
        <v>148.702223422905</v>
      </c>
      <c r="FK408" s="3" t="n">
        <v>112.303619558404</v>
      </c>
      <c r="FL408" s="3" t="n">
        <v>127.618638029603</v>
      </c>
      <c r="FM408" s="3" t="n">
        <v>126.548760447984</v>
      </c>
      <c r="FN408" s="3" t="n">
        <v>135.524387675461</v>
      </c>
      <c r="FO408" s="3" t="n">
        <v>71.3528267820641</v>
      </c>
      <c r="FP408" s="3" t="n">
        <v>69.262333834954</v>
      </c>
      <c r="FQ408" s="3" t="n">
        <v>127.998523030482</v>
      </c>
      <c r="FR408" s="3" t="n">
        <v>148.868403013606</v>
      </c>
      <c r="FS408" s="3" t="n">
        <v>165.218699755358</v>
      </c>
      <c r="FT408" s="3" t="n">
        <v>48.7000533031937</v>
      </c>
      <c r="FU408" s="3" t="n">
        <v>121.093259411149</v>
      </c>
      <c r="FV408" s="3" t="n">
        <v>134.047228612451</v>
      </c>
      <c r="FW408" s="3" t="n">
        <v>129.51915632078</v>
      </c>
      <c r="FX408" s="3" t="n">
        <v>138.304487337388</v>
      </c>
      <c r="FY408" s="3" t="n">
        <v>164.944992194203</v>
      </c>
      <c r="FZ408" s="3" t="n">
        <v>102.238757142187</v>
      </c>
      <c r="GA408" s="3" t="n">
        <v>115.001401156827</v>
      </c>
      <c r="GB408" s="3" t="n">
        <v>116.009154324894</v>
      </c>
      <c r="GC408" s="3" t="n">
        <v>80.2634356015693</v>
      </c>
      <c r="GD408" s="3" t="n">
        <v>96.8524547274859</v>
      </c>
      <c r="GE408" s="3" t="n">
        <v>80.0482510386877</v>
      </c>
      <c r="GF408" s="3" t="n">
        <v>112.318829106856</v>
      </c>
      <c r="GG408" s="3" t="n">
        <v>125.880633602862</v>
      </c>
      <c r="GH408" s="3" t="n">
        <v>82.9082892575974</v>
      </c>
      <c r="GI408" s="3" t="n">
        <v>168.752459875268</v>
      </c>
      <c r="GJ408" s="3" t="n">
        <v>123.321377870682</v>
      </c>
      <c r="GK408" s="3" t="n">
        <v>116.993369671679</v>
      </c>
      <c r="GL408" s="3" t="n">
        <v>71.8584397627501</v>
      </c>
      <c r="GM408" s="3" t="n">
        <v>108.219164455841</v>
      </c>
      <c r="GN408" s="3" t="n">
        <v>106.028474990808</v>
      </c>
      <c r="GO408" s="3" t="n">
        <v>172.190782490302</v>
      </c>
      <c r="GP408" s="3" t="n">
        <v>154.768292971395</v>
      </c>
      <c r="GQ408" s="3" t="n">
        <v>83.0857232710434</v>
      </c>
      <c r="GR408" s="3" t="n">
        <v>109.152767055767</v>
      </c>
      <c r="GS408" s="3" t="n">
        <v>129.95248375195</v>
      </c>
      <c r="GT408" s="3" t="n">
        <v>113.044803684887</v>
      </c>
      <c r="GU408" s="3" t="n">
        <v>142.331641350433</v>
      </c>
      <c r="GV408" s="3" t="n">
        <v>52.7861161804344</v>
      </c>
      <c r="GW408" s="3" t="n">
        <v>160.958997212911</v>
      </c>
      <c r="GX408" s="3" t="n">
        <v>69.3233006507376</v>
      </c>
      <c r="GY408" s="3" t="n">
        <v>137.840612187339</v>
      </c>
      <c r="GZ408" s="3" t="n">
        <v>102.020614273898</v>
      </c>
      <c r="HA408" s="3" t="n">
        <v>92.9556590853201</v>
      </c>
      <c r="HB408" s="3" t="n">
        <v>96.9439692621484</v>
      </c>
      <c r="HC408" s="3" t="n">
        <v>129.000777609152</v>
      </c>
      <c r="HD408" s="3" t="n">
        <v>95.9317464804761</v>
      </c>
      <c r="HE408" s="3" t="n">
        <v>149.959503220973</v>
      </c>
      <c r="HF408" s="3" t="n">
        <v>129.813957885708</v>
      </c>
      <c r="HG408" s="3" t="n">
        <v>126.826905467249</v>
      </c>
      <c r="HH408" s="3" t="n">
        <v>117.702848481514</v>
      </c>
      <c r="HI408" s="3" t="n">
        <v>67.8706440738188</v>
      </c>
      <c r="HJ408" s="3" t="n">
        <v>77.1259597842521</v>
      </c>
      <c r="HK408" s="3" t="n">
        <v>59.3018481508216</v>
      </c>
      <c r="HL408" s="3" t="n">
        <v>131.422761539338</v>
      </c>
      <c r="HM408" s="3" t="n">
        <v>69.0475351379951</v>
      </c>
      <c r="HN408" s="3" t="n">
        <v>114.3258142372</v>
      </c>
      <c r="HO408" s="3" t="n">
        <v>133.815130259959</v>
      </c>
      <c r="HP408" s="3" t="n">
        <v>87.9317490830039</v>
      </c>
      <c r="HQ408" s="3" t="n">
        <v>120.136697788823</v>
      </c>
      <c r="HR408" s="3" t="n">
        <v>151.188357562737</v>
      </c>
      <c r="HS408" s="3" t="n">
        <v>96.5988121943104</v>
      </c>
      <c r="HT408" s="3" t="n">
        <v>110.723820159962</v>
      </c>
      <c r="HU408" s="3" t="n">
        <v>94.9635124139894</v>
      </c>
      <c r="HV408" s="3" t="n">
        <v>98.7078588612027</v>
      </c>
      <c r="HW408" s="3" t="n">
        <v>96.8934208262772</v>
      </c>
      <c r="HX408" s="3" t="n">
        <v>112.264582789226</v>
      </c>
      <c r="HY408" s="3" t="n">
        <v>86.5071964074537</v>
      </c>
      <c r="HZ408" s="3" t="n">
        <v>118.101062113721</v>
      </c>
      <c r="IA408" s="3" t="n">
        <v>135.729861279288</v>
      </c>
      <c r="IB408" s="3" t="n">
        <v>133.824391042103</v>
      </c>
      <c r="IC408" s="3" t="n">
        <v>126.083695544673</v>
      </c>
      <c r="ID408" s="3" t="n">
        <v>114.179217342075</v>
      </c>
      <c r="IE408" s="3" t="n">
        <v>130.331661331971</v>
      </c>
      <c r="IF408" s="3" t="n">
        <v>140.767791076795</v>
      </c>
      <c r="IG408" s="3" t="n">
        <v>126.323350438151</v>
      </c>
      <c r="IH408" s="3" t="n">
        <v>151.414603615402</v>
      </c>
      <c r="II408" s="3" t="n">
        <v>93.3972826338282</v>
      </c>
      <c r="IJ408" s="3" t="n">
        <v>69.9285956614494</v>
      </c>
      <c r="IK408" s="3" t="n">
        <v>82.1909645073339</v>
      </c>
      <c r="IL408" s="3" t="n">
        <v>147.042614089455</v>
      </c>
      <c r="IM408" s="3" t="n">
        <v>119.438344779758</v>
      </c>
      <c r="IN408" s="3" t="n">
        <v>121.23828068709</v>
      </c>
      <c r="IO408" s="3" t="n">
        <v>133.161441231444</v>
      </c>
      <c r="IP408" s="3" t="n">
        <v>139.683958010972</v>
      </c>
      <c r="IQ408" s="3" t="n">
        <v>124.738277538765</v>
      </c>
    </row>
    <row r="409" customFormat="false" ht="13" hidden="false" customHeight="false" outlineLevel="0" collapsed="false">
      <c r="B409" s="3" t="n">
        <v>90.6834875996145</v>
      </c>
      <c r="C409" s="3" t="n">
        <v>112.034542388321</v>
      </c>
      <c r="D409" s="3" t="n">
        <v>101.576032419982</v>
      </c>
      <c r="E409" s="3" t="n">
        <v>79.1185714089755</v>
      </c>
      <c r="F409" s="3" t="n">
        <v>38.3946034841847</v>
      </c>
      <c r="G409" s="3" t="n">
        <v>107.444442149579</v>
      </c>
      <c r="H409" s="3" t="n">
        <v>97.1170301284707</v>
      </c>
      <c r="I409" s="3" t="n">
        <v>160.032661754528</v>
      </c>
      <c r="J409" s="3" t="n">
        <v>101.322389886807</v>
      </c>
      <c r="K409" s="3" t="n">
        <v>162.710056770036</v>
      </c>
      <c r="L409" s="3" t="n">
        <v>125.481969793746</v>
      </c>
      <c r="M409" s="3" t="n">
        <v>130.901746077239</v>
      </c>
      <c r="N409" s="3" t="n">
        <v>113.221144411552</v>
      </c>
      <c r="O409" s="3" t="n">
        <v>138.333041415667</v>
      </c>
      <c r="P409" s="3" t="n">
        <v>98.7359627625713</v>
      </c>
      <c r="Q409" s="3" t="n">
        <v>97.315911856119</v>
      </c>
      <c r="R409" s="3" t="n">
        <v>132.851172874115</v>
      </c>
      <c r="S409" s="3" t="n">
        <v>185.930181777221</v>
      </c>
      <c r="T409" s="3" t="n">
        <v>74.2257271983965</v>
      </c>
      <c r="U409" s="3" t="n">
        <v>126.338688608577</v>
      </c>
      <c r="V409" s="3" t="n">
        <v>124.800273330343</v>
      </c>
      <c r="W409" s="3" t="n">
        <v>120.483591253313</v>
      </c>
      <c r="X409" s="3" t="n">
        <v>107.418364044304</v>
      </c>
      <c r="Y409" s="3" t="n">
        <v>134.221640009503</v>
      </c>
      <c r="Z409" s="3" t="n">
        <v>109.191739513958</v>
      </c>
      <c r="AA409" s="3" t="n">
        <v>106.211954237043</v>
      </c>
      <c r="AB409" s="3" t="n">
        <v>107.683325311212</v>
      </c>
      <c r="AC409" s="3" t="n">
        <v>84.5827544290705</v>
      </c>
      <c r="AD409" s="3" t="n">
        <v>97.3781005806578</v>
      </c>
      <c r="AE409" s="3" t="n">
        <v>117.006778512492</v>
      </c>
      <c r="AF409" s="3" t="n">
        <v>119.260106878973</v>
      </c>
      <c r="AG409" s="3" t="n">
        <v>102.619992673795</v>
      </c>
      <c r="AH409" s="3" t="n">
        <v>201.883422484534</v>
      </c>
      <c r="AI409" s="3" t="n">
        <v>96.5527655275372</v>
      </c>
      <c r="AJ409" s="3" t="n">
        <v>149.639234505148</v>
      </c>
      <c r="AK409" s="3" t="n">
        <v>114.783965709396</v>
      </c>
      <c r="AL409" s="3" t="n">
        <v>127.639667722389</v>
      </c>
      <c r="AM409" s="3" t="n">
        <v>125.822400004031</v>
      </c>
      <c r="AN409" s="3" t="n">
        <v>104.238475130986</v>
      </c>
      <c r="AO409" s="3" t="n">
        <v>88.7383374833809</v>
      </c>
      <c r="AP409" s="3" t="n">
        <v>114.588717552519</v>
      </c>
      <c r="AQ409" s="3" t="n">
        <v>108.726224433737</v>
      </c>
      <c r="AR409" s="3" t="n">
        <v>126.045559129314</v>
      </c>
      <c r="AS409" s="3" t="n">
        <v>111.403715915725</v>
      </c>
      <c r="AT409" s="3" t="n">
        <v>64.1386774916248</v>
      </c>
      <c r="AU409" s="3" t="n">
        <v>105.378387377572</v>
      </c>
      <c r="AV409" s="3" t="n">
        <v>121.149338591912</v>
      </c>
      <c r="AW409" s="3" t="n">
        <v>111.670284957311</v>
      </c>
      <c r="AX409" s="3" t="n">
        <v>126.121864115524</v>
      </c>
      <c r="AY409" s="3" t="n">
        <v>93.6843025693156</v>
      </c>
      <c r="AZ409" s="3" t="n">
        <v>112.751159717727</v>
      </c>
      <c r="BA409" s="3" t="n">
        <v>143.801468960911</v>
      </c>
      <c r="BB409" s="3" t="n">
        <v>46.9561965766252</v>
      </c>
      <c r="BC409" s="3" t="n">
        <v>123.188575682292</v>
      </c>
      <c r="BD409" s="3" t="n">
        <v>100.169551131811</v>
      </c>
      <c r="BE409" s="3" t="n">
        <v>110.353774740111</v>
      </c>
      <c r="BF409" s="3" t="n">
        <v>88.6060497828885</v>
      </c>
      <c r="BG409" s="3" t="n">
        <v>175.343564322552</v>
      </c>
      <c r="BH409" s="3" t="n">
        <v>83.5650973689872</v>
      </c>
      <c r="BI409" s="3" t="n">
        <v>109.877744813497</v>
      </c>
      <c r="BJ409" s="3" t="n">
        <v>68.9236721768145</v>
      </c>
      <c r="BK409" s="3" t="n">
        <v>126.896682888267</v>
      </c>
      <c r="BL409" s="3" t="n">
        <v>81.6634214800422</v>
      </c>
      <c r="BM409" s="3" t="n">
        <v>76.1144122679445</v>
      </c>
      <c r="BN409" s="3" t="n">
        <v>104.79849520677</v>
      </c>
      <c r="BO409" s="3" t="n">
        <v>80.476948078786</v>
      </c>
      <c r="BP409" s="3" t="n">
        <v>113.417228611261</v>
      </c>
      <c r="BQ409" s="3" t="n">
        <v>143.507246194867</v>
      </c>
      <c r="BR409" s="3" t="n">
        <v>152.453611923207</v>
      </c>
      <c r="BS409" s="3" t="n">
        <v>183.395814397054</v>
      </c>
      <c r="BT409" s="3" t="n">
        <v>155.275192171823</v>
      </c>
      <c r="BU409" s="3" t="n">
        <v>120.929845192894</v>
      </c>
      <c r="BV409" s="3" t="n">
        <v>149.977124431442</v>
      </c>
      <c r="BW409" s="3" t="n">
        <v>132.635924000247</v>
      </c>
      <c r="BX409" s="3" t="n">
        <v>79.6241200786744</v>
      </c>
      <c r="BY409" s="3" t="n">
        <v>133.125137679219</v>
      </c>
      <c r="BZ409" s="3" t="n">
        <v>104.384203827785</v>
      </c>
      <c r="CA409" s="3" t="n">
        <v>125.774359696657</v>
      </c>
      <c r="CB409" s="3" t="n">
        <v>61.5522182118957</v>
      </c>
      <c r="CC409" s="3" t="n">
        <v>91.0858814459834</v>
      </c>
      <c r="CD409" s="3" t="n">
        <v>120.365451969986</v>
      </c>
      <c r="CE409" s="3" t="n">
        <v>111.087530947582</v>
      </c>
      <c r="CF409" s="3" t="n">
        <v>132.8662216451</v>
      </c>
      <c r="CG409" s="3" t="n">
        <v>121.906407532211</v>
      </c>
      <c r="CH409" s="3" t="n">
        <v>129.56861146987</v>
      </c>
      <c r="CI409" s="3" t="n">
        <v>104.172202658766</v>
      </c>
      <c r="CJ409" s="3" t="n">
        <v>121.649227894745</v>
      </c>
      <c r="CK409" s="3" t="n">
        <v>93.4743271963902</v>
      </c>
      <c r="CL409" s="3" t="n">
        <v>96.3489318538811</v>
      </c>
      <c r="CM409" s="3" t="n">
        <v>108.331901616251</v>
      </c>
      <c r="CN409" s="3" t="n">
        <v>139.407678010332</v>
      </c>
      <c r="CO409" s="3" t="n">
        <v>146.905245820981</v>
      </c>
      <c r="CP409" s="3" t="n">
        <v>84.1914863834722</v>
      </c>
      <c r="CQ409" s="3" t="n">
        <v>101.901188770828</v>
      </c>
      <c r="CR409" s="3" t="n">
        <v>128.73858171469</v>
      </c>
      <c r="CS409" s="3" t="n">
        <v>114.039244478622</v>
      </c>
      <c r="CT409" s="3" t="n">
        <v>92.6093444197142</v>
      </c>
      <c r="CU409" s="3" t="n">
        <v>86.1231311924121</v>
      </c>
      <c r="CV409" s="3" t="n">
        <v>128.213643282377</v>
      </c>
      <c r="CW409" s="3" t="n">
        <v>72.6232903324905</v>
      </c>
      <c r="CX409" s="3" t="n">
        <v>168.438107770257</v>
      </c>
      <c r="CY409" s="3" t="n">
        <v>145.213223750026</v>
      </c>
      <c r="CZ409" s="3" t="n">
        <v>89.0242641320873</v>
      </c>
      <c r="DA409" s="3" t="n">
        <v>109.427664370184</v>
      </c>
      <c r="DB409" s="3" t="n">
        <v>120.88559923376</v>
      </c>
      <c r="DC409" s="3" t="n">
        <v>95.7306138682787</v>
      </c>
      <c r="DD409" s="3" t="n">
        <v>140.295105321511</v>
      </c>
      <c r="DE409" s="3" t="n">
        <v>57.3756054647993</v>
      </c>
      <c r="DF409" s="3" t="n">
        <v>140.999503563365</v>
      </c>
      <c r="DG409" s="3" t="n">
        <v>100.454062938801</v>
      </c>
      <c r="DH409" s="3" t="n">
        <v>118.340298985783</v>
      </c>
      <c r="DI409" s="3" t="n">
        <v>69.1029712088869</v>
      </c>
      <c r="DJ409" s="3" t="n">
        <v>170.213605502486</v>
      </c>
      <c r="DK409" s="3" t="n">
        <v>75.0251127682168</v>
      </c>
      <c r="DL409" s="3" t="n">
        <v>142.784969498596</v>
      </c>
      <c r="DM409" s="3" t="n">
        <v>122.957441994607</v>
      </c>
      <c r="DN409" s="3" t="n">
        <v>126.894078293289</v>
      </c>
      <c r="DO409" s="3" t="n">
        <v>104.681802920653</v>
      </c>
      <c r="DP409" s="3" t="n">
        <v>165.23336266042</v>
      </c>
      <c r="DQ409" s="3" t="n">
        <v>128.601374223684</v>
      </c>
      <c r="DR409" s="3" t="n">
        <v>78.190949730851</v>
      </c>
      <c r="DS409" s="3" t="n">
        <v>66.4042249456577</v>
      </c>
      <c r="DT409" s="3" t="n">
        <v>103.66289179632</v>
      </c>
      <c r="DU409" s="3" t="n">
        <v>157.139953554165</v>
      </c>
      <c r="DV409" s="3" t="n">
        <v>132.21230752813</v>
      </c>
      <c r="DW409" s="3" t="n">
        <v>130.584660755276</v>
      </c>
      <c r="DX409" s="3" t="n">
        <v>94.293842105177</v>
      </c>
      <c r="DY409" s="3" t="n">
        <v>79.785412034355</v>
      </c>
      <c r="DZ409" s="3" t="n">
        <v>117.821920274155</v>
      </c>
      <c r="EA409" s="3" t="n">
        <v>76.2691445029395</v>
      </c>
      <c r="EB409" s="3" t="n">
        <v>66.2618404201885</v>
      </c>
      <c r="EC409" s="3" t="n">
        <v>105.099695714916</v>
      </c>
      <c r="ED409" s="3" t="n">
        <v>72.9063229867768</v>
      </c>
      <c r="EE409" s="3" t="n">
        <v>157.98512854681</v>
      </c>
      <c r="EF409" s="3" t="n">
        <v>85.3414954550351</v>
      </c>
      <c r="EG409" s="3" t="n">
        <v>127.078039871927</v>
      </c>
      <c r="EH409" s="3" t="n">
        <v>94.6736306395755</v>
      </c>
      <c r="EI409" s="3" t="n">
        <v>151.070025346448</v>
      </c>
      <c r="EJ409" s="3" t="n">
        <v>136.744624344951</v>
      </c>
      <c r="EK409" s="3" t="n">
        <v>145.36396870382</v>
      </c>
      <c r="EL409" s="3" t="n">
        <v>105.321375687496</v>
      </c>
      <c r="EM409" s="3" t="n">
        <v>68.2731022311748</v>
      </c>
      <c r="EN409" s="3" t="n">
        <v>67.1825165117048</v>
      </c>
      <c r="EO409" s="3" t="n">
        <v>92.7789324927323</v>
      </c>
      <c r="EP409" s="3" t="n">
        <v>109.388724067487</v>
      </c>
      <c r="EQ409" s="3" t="n">
        <v>154.223836154492</v>
      </c>
      <c r="ER409" s="3" t="n">
        <v>147.832288700221</v>
      </c>
      <c r="ES409" s="3" t="n">
        <v>130.334491015404</v>
      </c>
      <c r="ET409" s="3" t="n">
        <v>114.441895568939</v>
      </c>
      <c r="EU409" s="3" t="n">
        <v>89.4350827177681</v>
      </c>
      <c r="EV409" s="3" t="n">
        <v>111.83717196887</v>
      </c>
      <c r="EW409" s="3" t="n">
        <v>89.6514891894049</v>
      </c>
      <c r="EX409" s="3" t="n">
        <v>101.901188770828</v>
      </c>
      <c r="EY409" s="3" t="n">
        <v>100.449496858716</v>
      </c>
      <c r="EZ409" s="3" t="n">
        <v>141.509489691175</v>
      </c>
      <c r="FA409" s="3" t="n">
        <v>103.718360022706</v>
      </c>
      <c r="FB409" s="3" t="n">
        <v>140.534277882586</v>
      </c>
      <c r="FC409" s="3" t="n">
        <v>46.9304721817798</v>
      </c>
      <c r="FD409" s="3" t="n">
        <v>93.4152575547265</v>
      </c>
      <c r="FE409" s="3" t="n">
        <v>47.5396258517185</v>
      </c>
      <c r="FF409" s="3" t="n">
        <v>142.19067166668</v>
      </c>
      <c r="FG409" s="3" t="n">
        <v>48.5860942340287</v>
      </c>
      <c r="FH409" s="3" t="n">
        <v>82.9527281496928</v>
      </c>
      <c r="FI409" s="3" t="n">
        <v>98.7172161098278</v>
      </c>
      <c r="FJ409" s="3" t="n">
        <v>98.2918632410593</v>
      </c>
      <c r="FK409" s="3" t="n">
        <v>124.644190564619</v>
      </c>
      <c r="FL409" s="3" t="n">
        <v>98.885710896065</v>
      </c>
      <c r="FM409" s="3" t="n">
        <v>63.6733231888718</v>
      </c>
      <c r="FN409" s="3" t="n">
        <v>128.290912933394</v>
      </c>
      <c r="FO409" s="3" t="n">
        <v>36.4776215803067</v>
      </c>
      <c r="FP409" s="3" t="n">
        <v>75.0715453009127</v>
      </c>
      <c r="FQ409" s="3" t="n">
        <v>91.8688034031027</v>
      </c>
      <c r="FR409" s="3" t="n">
        <v>58.0446969747277</v>
      </c>
      <c r="FS409" s="3" t="n">
        <v>106.632933958688</v>
      </c>
      <c r="FT409" s="3" t="n">
        <v>123.111402497756</v>
      </c>
      <c r="FU409" s="3" t="n">
        <v>138.508674721473</v>
      </c>
      <c r="FV409" s="3" t="n">
        <v>92.2735124450077</v>
      </c>
      <c r="FW409" s="3" t="n">
        <v>100.118970540446</v>
      </c>
      <c r="FX409" s="3" t="n">
        <v>72.8243907891942</v>
      </c>
      <c r="FY409" s="3" t="n">
        <v>170.318046545558</v>
      </c>
      <c r="FZ409" s="3" t="n">
        <v>129.368411366986</v>
      </c>
      <c r="GA409" s="3" t="n">
        <v>98.6867648574295</v>
      </c>
      <c r="GB409" s="3" t="n">
        <v>77.4721458278839</v>
      </c>
      <c r="GC409" s="3" t="n">
        <v>134.623712300937</v>
      </c>
      <c r="GD409" s="3" t="n">
        <v>80.0558397351671</v>
      </c>
      <c r="GE409" s="3" t="n">
        <v>109.044531664455</v>
      </c>
      <c r="GF409" s="3" t="n">
        <v>97.0017205285762</v>
      </c>
      <c r="GG409" s="3" t="n">
        <v>92.8205738568883</v>
      </c>
      <c r="GH409" s="3" t="n">
        <v>89.0726581498902</v>
      </c>
      <c r="GI409" s="3" t="n">
        <v>90.4753772453154</v>
      </c>
      <c r="GJ409" s="3" t="n">
        <v>133.725802298858</v>
      </c>
      <c r="GK409" s="3" t="n">
        <v>56.2342140655096</v>
      </c>
      <c r="GL409" s="3" t="n">
        <v>136.999424475895</v>
      </c>
      <c r="GM409" s="3" t="n">
        <v>108.461938432195</v>
      </c>
      <c r="GN409" s="3" t="n">
        <v>135.703686707533</v>
      </c>
      <c r="GO409" s="3" t="n">
        <v>110.15685449757</v>
      </c>
      <c r="GP409" s="3" t="n">
        <v>118.73661544387</v>
      </c>
      <c r="GQ409" s="3" t="n">
        <v>117.693844943319</v>
      </c>
      <c r="GR409" s="3" t="n">
        <v>134.193536108135</v>
      </c>
      <c r="GS409" s="3" t="n">
        <v>142.801883288207</v>
      </c>
      <c r="GT409" s="3" t="n">
        <v>88.3836302339566</v>
      </c>
      <c r="GU409" s="3" t="n">
        <v>100.371551942334</v>
      </c>
      <c r="GV409" s="3" t="n">
        <v>139.433659649126</v>
      </c>
      <c r="GW409" s="3" t="n">
        <v>88.910176440948</v>
      </c>
      <c r="GX409" s="3" t="n">
        <v>103.035602428016</v>
      </c>
      <c r="GY409" s="3" t="n">
        <v>76.5886414869192</v>
      </c>
      <c r="GZ409" s="3" t="n">
        <v>98.1762963972165</v>
      </c>
      <c r="HA409" s="3" t="n">
        <v>110.59397627698</v>
      </c>
      <c r="HB409" s="3" t="n">
        <v>128.870837259689</v>
      </c>
      <c r="HC409" s="3" t="n">
        <v>85.5182220476229</v>
      </c>
      <c r="HD409" s="3" t="n">
        <v>127.429885282425</v>
      </c>
      <c r="HE409" s="3" t="n">
        <v>118.080771997287</v>
      </c>
      <c r="HF409" s="3" t="n">
        <v>119.107271818098</v>
      </c>
      <c r="HG409" s="3" t="n">
        <v>88.995774364796</v>
      </c>
      <c r="HH409" s="3" t="n">
        <v>83.8018904235389</v>
      </c>
      <c r="HI409" s="3" t="n">
        <v>89.4660806135568</v>
      </c>
      <c r="HJ409" s="3" t="n">
        <v>134.428335522086</v>
      </c>
      <c r="HK409" s="3" t="n">
        <v>167.030983372215</v>
      </c>
      <c r="HL409" s="3" t="n">
        <v>165.995833723637</v>
      </c>
      <c r="HM409" s="3" t="n">
        <v>128.025019157173</v>
      </c>
      <c r="HN409" s="3" t="n">
        <v>114.144200009591</v>
      </c>
      <c r="HO409" s="3" t="n">
        <v>113.602540720628</v>
      </c>
      <c r="HP409" s="3" t="n">
        <v>112.05840176454</v>
      </c>
      <c r="HQ409" s="3" t="n">
        <v>130.500156118209</v>
      </c>
      <c r="HR409" s="3" t="n">
        <v>116.866291161143</v>
      </c>
      <c r="HS409" s="3" t="n">
        <v>114.207642798379</v>
      </c>
      <c r="HT409" s="3" t="n">
        <v>139.781710711384</v>
      </c>
      <c r="HU409" s="3" t="n">
        <v>132.746410276108</v>
      </c>
      <c r="HV409" s="3" t="n">
        <v>124.114782518701</v>
      </c>
      <c r="HW409" s="3" t="n">
        <v>79.2556181225143</v>
      </c>
      <c r="HX409" s="3" t="n">
        <v>92.1099696047781</v>
      </c>
      <c r="HY409" s="3" t="n">
        <v>98.1857179568286</v>
      </c>
      <c r="HZ409" s="3" t="n">
        <v>96.195582305109</v>
      </c>
      <c r="IA409" s="3" t="n">
        <v>95.784635097454</v>
      </c>
      <c r="IB409" s="3" t="n">
        <v>95.1898227776417</v>
      </c>
      <c r="IC409" s="3" t="n">
        <v>75.6214685517199</v>
      </c>
      <c r="ID409" s="3" t="n">
        <v>78.1216224867427</v>
      </c>
      <c r="IE409" s="3" t="n">
        <v>120.178242686499</v>
      </c>
      <c r="IF409" s="3" t="n">
        <v>111.325770999344</v>
      </c>
      <c r="IG409" s="3" t="n">
        <v>125.156234644016</v>
      </c>
      <c r="IH409" s="3" t="n">
        <v>126.821696277293</v>
      </c>
      <c r="II409" s="3" t="n">
        <v>126.302899544249</v>
      </c>
      <c r="IJ409" s="3" t="n">
        <v>87.4830513259133</v>
      </c>
      <c r="IK409" s="3" t="n">
        <v>80.267229949809</v>
      </c>
      <c r="IL409" s="3" t="n">
        <v>99.4074337790229</v>
      </c>
      <c r="IM409" s="3" t="n">
        <v>97.2153616277672</v>
      </c>
      <c r="IN409" s="3" t="n">
        <v>123.302020263561</v>
      </c>
      <c r="IO409" s="3" t="n">
        <v>38.4470812496693</v>
      </c>
      <c r="IP409" s="3" t="n">
        <v>76.4578329391304</v>
      </c>
      <c r="IQ409" s="3" t="n">
        <v>142.079285037</v>
      </c>
    </row>
    <row r="410" customFormat="false" ht="13" hidden="false" customHeight="false" outlineLevel="0" collapsed="false">
      <c r="B410" s="3" t="n">
        <v>76.575522045548</v>
      </c>
      <c r="C410" s="3" t="n">
        <v>89.6879535190982</v>
      </c>
      <c r="D410" s="3" t="n">
        <v>99.409748974559</v>
      </c>
      <c r="E410" s="3" t="n">
        <v>172.337154296972</v>
      </c>
      <c r="F410" s="3" t="n">
        <v>128.237599125077</v>
      </c>
      <c r="G410" s="3" t="n">
        <v>111.516388765148</v>
      </c>
      <c r="H410" s="3" t="n">
        <v>119.209912153531</v>
      </c>
      <c r="I410" s="3" t="n">
        <v>131.706308681522</v>
      </c>
      <c r="J410" s="3" t="n">
        <v>87.799493538005</v>
      </c>
      <c r="K410" s="3" t="n">
        <v>96.1053218346953</v>
      </c>
      <c r="L410" s="3" t="n">
        <v>79.8695308054994</v>
      </c>
      <c r="M410" s="3" t="n">
        <v>126.086235828664</v>
      </c>
      <c r="N410" s="3" t="n">
        <v>53.0019438531872</v>
      </c>
      <c r="O410" s="3" t="n">
        <v>93.984956434071</v>
      </c>
      <c r="P410" s="3" t="n">
        <v>151.946455478831</v>
      </c>
      <c r="Q410" s="3" t="n">
        <v>116.488078245928</v>
      </c>
      <c r="R410" s="3" t="n">
        <v>133.300899607</v>
      </c>
      <c r="S410" s="3" t="n">
        <v>106.312343687927</v>
      </c>
      <c r="T410" s="3" t="n">
        <v>120.513688795282</v>
      </c>
      <c r="U410" s="3" t="n">
        <v>114.174812039457</v>
      </c>
      <c r="V410" s="3" t="n">
        <v>94.3342294050842</v>
      </c>
      <c r="W410" s="3" t="n">
        <v>116.148644855944</v>
      </c>
      <c r="X410" s="3" t="n">
        <v>97.0882188062438</v>
      </c>
      <c r="Y410" s="3" t="n">
        <v>124.210477267525</v>
      </c>
      <c r="Z410" s="3" t="n">
        <v>55.5188186448595</v>
      </c>
      <c r="AA410" s="3" t="n">
        <v>95.2096627171662</v>
      </c>
      <c r="AB410" s="3" t="n">
        <v>157.340732455933</v>
      </c>
      <c r="AC410" s="3" t="n">
        <v>61.391955232009</v>
      </c>
      <c r="AD410" s="3" t="n">
        <v>88.995774364796</v>
      </c>
      <c r="AE410" s="3" t="n">
        <v>97.8709799858953</v>
      </c>
      <c r="AF410" s="3" t="n">
        <v>83.0857232710434</v>
      </c>
      <c r="AG410" s="3" t="n">
        <v>122.041331983176</v>
      </c>
      <c r="AH410" s="3" t="n">
        <v>78.9412660175037</v>
      </c>
      <c r="AI410" s="3" t="n">
        <v>103.638485776711</v>
      </c>
      <c r="AJ410" s="3" t="n">
        <v>162.957782692397</v>
      </c>
      <c r="AK410" s="3" t="n">
        <v>115.48122543168</v>
      </c>
      <c r="AL410" s="3" t="n">
        <v>95.1277305195836</v>
      </c>
      <c r="AM410" s="3" t="n">
        <v>96.0589214574929</v>
      </c>
      <c r="AN410" s="3" t="n">
        <v>127.059904173561</v>
      </c>
      <c r="AO410" s="3" t="n">
        <v>77.69324700158</v>
      </c>
      <c r="AP410" s="3" t="n">
        <v>153.88903315558</v>
      </c>
      <c r="AQ410" s="3" t="n">
        <v>102.324097822086</v>
      </c>
      <c r="AR410" s="3" t="n">
        <v>104.026248873512</v>
      </c>
      <c r="AS410" s="3" t="n">
        <v>127.304478857554</v>
      </c>
      <c r="AT410" s="3" t="n">
        <v>162.58786589452</v>
      </c>
      <c r="AU410" s="3" t="n">
        <v>94.3140357551306</v>
      </c>
      <c r="AV410" s="3" t="n">
        <v>98.2918632410593</v>
      </c>
      <c r="AW410" s="3" t="n">
        <v>106.316716835051</v>
      </c>
      <c r="AX410" s="3" t="n">
        <v>130.655209908139</v>
      </c>
      <c r="AY410" s="3" t="n">
        <v>175.532381380717</v>
      </c>
      <c r="AZ410" s="3" t="n">
        <v>88.3575521286821</v>
      </c>
      <c r="BA410" s="3" t="n">
        <v>101.562462801701</v>
      </c>
      <c r="BB410" s="3" t="n">
        <v>96.3124353686942</v>
      </c>
      <c r="BC410" s="3" t="n">
        <v>56.5212983119841</v>
      </c>
      <c r="BD410" s="3" t="n">
        <v>52.5497089918053</v>
      </c>
      <c r="BE410" s="3" t="n">
        <v>98.430807128718</v>
      </c>
      <c r="BF410" s="3" t="n">
        <v>129.447835436071</v>
      </c>
      <c r="BG410" s="3" t="n">
        <v>41.3364452787027</v>
      </c>
      <c r="BH410" s="3" t="n">
        <v>93.7634693944523</v>
      </c>
      <c r="BI410" s="3" t="n">
        <v>129.72835996186</v>
      </c>
      <c r="BJ410" s="3" t="n">
        <v>40.8744351472797</v>
      </c>
      <c r="BK410" s="3" t="n">
        <v>80.4806781160386</v>
      </c>
      <c r="BL410" s="3" t="n">
        <v>102.752023130339</v>
      </c>
      <c r="BM410" s="3" t="n">
        <v>97.1122068044372</v>
      </c>
      <c r="BN410" s="3" t="n">
        <v>110.537704163256</v>
      </c>
      <c r="BO410" s="3" t="n">
        <v>77.4805062562086</v>
      </c>
      <c r="BP410" s="3" t="n">
        <v>117.189871892804</v>
      </c>
      <c r="BQ410" s="3" t="n">
        <v>96.4873290981493</v>
      </c>
      <c r="BR410" s="3" t="n">
        <v>122.121913650029</v>
      </c>
      <c r="BS410" s="3" t="n">
        <v>141.711490501698</v>
      </c>
      <c r="BT410" s="3" t="n">
        <v>60.029334037049</v>
      </c>
      <c r="BU410" s="3" t="n">
        <v>66.5457091173073</v>
      </c>
      <c r="BV410" s="3" t="n">
        <v>80.8695666551137</v>
      </c>
      <c r="BW410" s="3" t="n">
        <v>115.443764281686</v>
      </c>
      <c r="BX410" s="3" t="n">
        <v>133.010471189195</v>
      </c>
      <c r="BY410" s="3" t="n">
        <v>113.044803684887</v>
      </c>
      <c r="BZ410" s="3" t="n">
        <v>116.166394688387</v>
      </c>
      <c r="CA410" s="3" t="n">
        <v>120.046791028839</v>
      </c>
      <c r="CB410" s="3" t="n">
        <v>79.9989245115717</v>
      </c>
      <c r="CC410" s="3" t="n">
        <v>115.783615693088</v>
      </c>
      <c r="CD410" s="3" t="n">
        <v>128.520856867818</v>
      </c>
      <c r="CE410" s="3" t="n">
        <v>125.595221442052</v>
      </c>
      <c r="CF410" s="3" t="n">
        <v>167.673321511504</v>
      </c>
      <c r="CG410" s="3" t="n">
        <v>116.505828078372</v>
      </c>
      <c r="CH410" s="3" t="n">
        <v>139.126767618621</v>
      </c>
      <c r="CI410" s="3" t="n">
        <v>119.191647833191</v>
      </c>
      <c r="CJ410" s="3" t="n">
        <v>119.571146968148</v>
      </c>
      <c r="CK410" s="3" t="n">
        <v>99.690048411893</v>
      </c>
      <c r="CL410" s="3" t="n">
        <v>67.9884618022106</v>
      </c>
      <c r="CM410" s="3" t="n">
        <v>104.284875508188</v>
      </c>
      <c r="CN410" s="3" t="n">
        <v>62.9552267067629</v>
      </c>
      <c r="CO410" s="3" t="n">
        <v>135.274989667435</v>
      </c>
      <c r="CP410" s="3" t="n">
        <v>133.425662922</v>
      </c>
      <c r="CQ410" s="3" t="n">
        <v>73.2260772147049</v>
      </c>
      <c r="CR410" s="3" t="n">
        <v>115.752682108286</v>
      </c>
      <c r="CS410" s="3" t="n">
        <v>93.9646341621432</v>
      </c>
      <c r="CT410" s="3" t="n">
        <v>134.437724926204</v>
      </c>
      <c r="CU410" s="3" t="n">
        <v>107.190124351039</v>
      </c>
      <c r="CV410" s="3" t="n">
        <v>94.0711974677902</v>
      </c>
      <c r="CW410" s="3" t="n">
        <v>82.7400517153086</v>
      </c>
      <c r="CX410" s="3" t="n">
        <v>145.152256934242</v>
      </c>
      <c r="CY410" s="3" t="n">
        <v>120.724982543444</v>
      </c>
      <c r="CZ410" s="3" t="n">
        <v>64.0660060761866</v>
      </c>
      <c r="DA410" s="3" t="n">
        <v>110.897009648259</v>
      </c>
      <c r="DB410" s="3" t="n">
        <v>68.9671464041032</v>
      </c>
      <c r="DC410" s="3" t="n">
        <v>118.856973456253</v>
      </c>
      <c r="DD410" s="3" t="n">
        <v>102.5506011187</v>
      </c>
      <c r="DE410" s="3" t="n">
        <v>108.914623470486</v>
      </c>
      <c r="DF410" s="3" t="n">
        <v>157.166063814933</v>
      </c>
      <c r="DG410" s="3" t="n">
        <v>98.3908056947334</v>
      </c>
      <c r="DH410" s="3" t="n">
        <v>94.8262727674893</v>
      </c>
      <c r="DI410" s="3" t="n">
        <v>81.7348066757381</v>
      </c>
      <c r="DJ410" s="3" t="n">
        <v>98.625798041646</v>
      </c>
      <c r="DK410" s="3" t="n">
        <v>133.599945697077</v>
      </c>
      <c r="DL410" s="3" t="n">
        <v>142.967741323972</v>
      </c>
      <c r="DM410" s="3" t="n">
        <v>119.417765263882</v>
      </c>
      <c r="DN410" s="3" t="n">
        <v>128.443169195385</v>
      </c>
      <c r="DO410" s="3" t="n">
        <v>124.22028469306</v>
      </c>
      <c r="DP410" s="3" t="n">
        <v>96.6882687773853</v>
      </c>
      <c r="DQ410" s="3" t="n">
        <v>146.844536249146</v>
      </c>
      <c r="DR410" s="3" t="n">
        <v>128.131196596897</v>
      </c>
      <c r="DS410" s="3" t="n">
        <v>147.63736209828</v>
      </c>
      <c r="DT410" s="3" t="n">
        <v>133.404343829772</v>
      </c>
      <c r="DU410" s="3" t="n">
        <v>111.991164627513</v>
      </c>
      <c r="DV410" s="3" t="n">
        <v>162.957782692397</v>
      </c>
      <c r="DW410" s="3" t="n">
        <v>113.295166357719</v>
      </c>
      <c r="DX410" s="3" t="n">
        <v>137.851159189225</v>
      </c>
      <c r="DY410" s="3" t="n">
        <v>106.593704256549</v>
      </c>
      <c r="DZ410" s="3" t="n">
        <v>124.720913572245</v>
      </c>
      <c r="EA410" s="3" t="n">
        <v>126.27479564288</v>
      </c>
      <c r="EB410" s="3" t="n">
        <v>148.254618952595</v>
      </c>
      <c r="EC410" s="3" t="n">
        <v>66.4326504019618</v>
      </c>
      <c r="ED410" s="3" t="n">
        <v>119.248691678761</v>
      </c>
      <c r="EE410" s="3" t="n">
        <v>135.805233756185</v>
      </c>
      <c r="EF410" s="3" t="n">
        <v>117.1854022792</v>
      </c>
      <c r="EG410" s="3" t="n">
        <v>142.427529032219</v>
      </c>
      <c r="EH410" s="3" t="n">
        <v>52.2224946893721</v>
      </c>
      <c r="EI410" s="3" t="n">
        <v>110.925145705121</v>
      </c>
      <c r="EJ410" s="3" t="n">
        <v>86.0024194696001</v>
      </c>
      <c r="EK410" s="3" t="n">
        <v>139.774186325892</v>
      </c>
      <c r="EL410" s="3" t="n">
        <v>127.942926182123</v>
      </c>
      <c r="EM410" s="3" t="n">
        <v>77.0237053147417</v>
      </c>
      <c r="EN410" s="3" t="n">
        <v>71.6045399856262</v>
      </c>
      <c r="EO410" s="3" t="n">
        <v>135.9004783281</v>
      </c>
      <c r="EP410" s="3" t="n">
        <v>93.6178371641339</v>
      </c>
      <c r="EQ410" s="3" t="n">
        <v>122.107668766383</v>
      </c>
      <c r="ER410" s="3" t="n">
        <v>126.826905467249</v>
      </c>
      <c r="ES410" s="3" t="n">
        <v>149.154072418364</v>
      </c>
      <c r="ET410" s="3" t="n">
        <v>105.836120828352</v>
      </c>
      <c r="EU410" s="3" t="n">
        <v>91.4066646497054</v>
      </c>
      <c r="EV410" s="3" t="n">
        <v>116.086649064366</v>
      </c>
      <c r="EW410" s="3" t="n">
        <v>117.86915669419</v>
      </c>
      <c r="EX410" s="3" t="n">
        <v>119.21216303808</v>
      </c>
      <c r="EY410" s="3" t="n">
        <v>66.5949713334362</v>
      </c>
      <c r="EZ410" s="3" t="n">
        <v>149.352471813609</v>
      </c>
      <c r="FA410" s="3" t="n">
        <v>84.2897535717816</v>
      </c>
      <c r="FB410" s="3" t="n">
        <v>109.605130539123</v>
      </c>
      <c r="FC410" s="3" t="n">
        <v>115.909600916843</v>
      </c>
      <c r="FD410" s="3" t="n">
        <v>119.798293374632</v>
      </c>
      <c r="FE410" s="3" t="n">
        <v>85.9092328492727</v>
      </c>
      <c r="FF410" s="3" t="n">
        <v>155.314164630014</v>
      </c>
      <c r="FG410" s="3" t="n">
        <v>103.966503966483</v>
      </c>
      <c r="FH410" s="3" t="n">
        <v>86.5316345825568</v>
      </c>
      <c r="FI410" s="3" t="n">
        <v>146.099236219488</v>
      </c>
      <c r="FJ410" s="3" t="n">
        <v>75.6486077882818</v>
      </c>
      <c r="FK410" s="3" t="n">
        <v>92.9842131635985</v>
      </c>
      <c r="FL410" s="3" t="n">
        <v>140.468487742769</v>
      </c>
      <c r="FM410" s="3" t="n">
        <v>46.0141692373873</v>
      </c>
      <c r="FN410" s="3" t="n">
        <v>102.961998503264</v>
      </c>
      <c r="FO410" s="3" t="n">
        <v>106.139893775982</v>
      </c>
      <c r="FP410" s="3" t="n">
        <v>45.4127328859022</v>
      </c>
      <c r="FQ410" s="3" t="n">
        <v>149.244493666246</v>
      </c>
      <c r="FR410" s="3" t="n">
        <v>86.7082325531703</v>
      </c>
      <c r="FS410" s="3" t="n">
        <v>104.802900509387</v>
      </c>
      <c r="FT410" s="3" t="n">
        <v>81.4517097104647</v>
      </c>
      <c r="FU410" s="3" t="n">
        <v>122.595628381106</v>
      </c>
      <c r="FV410" s="3" t="n">
        <v>100.121253580489</v>
      </c>
      <c r="FW410" s="3" t="n">
        <v>154.238499059554</v>
      </c>
      <c r="FX410" s="3" t="n">
        <v>82.5916862680379</v>
      </c>
      <c r="FY410" s="3" t="n">
        <v>137.526195771341</v>
      </c>
      <c r="FZ410" s="3" t="n">
        <v>169.482775444928</v>
      </c>
      <c r="GA410" s="3" t="n">
        <v>67.4527512795555</v>
      </c>
      <c r="GB410" s="3" t="n">
        <v>93.4794720753592</v>
      </c>
      <c r="GC410" s="3" t="n">
        <v>115.342410165996</v>
      </c>
      <c r="GD410" s="3" t="n">
        <v>124.011949250306</v>
      </c>
      <c r="GE410" s="3" t="n">
        <v>124.073173310038</v>
      </c>
      <c r="GF410" s="3" t="n">
        <v>120.820387892826</v>
      </c>
      <c r="GG410" s="3" t="n">
        <v>55.3937980859109</v>
      </c>
      <c r="GH410" s="3" t="n">
        <v>152.287432332506</v>
      </c>
      <c r="GI410" s="3" t="n">
        <v>44.5622843923138</v>
      </c>
      <c r="GJ410" s="3" t="n">
        <v>132.18581140144</v>
      </c>
      <c r="GK410" s="3" t="n">
        <v>100.031539753466</v>
      </c>
      <c r="GL410" s="3" t="n">
        <v>102.895018610186</v>
      </c>
      <c r="GM410" s="3" t="n">
        <v>94.5657489586927</v>
      </c>
      <c r="GN410" s="3" t="n">
        <v>127.511045748162</v>
      </c>
      <c r="GO410" s="3" t="n">
        <v>113.44118445396</v>
      </c>
      <c r="GP410" s="3" t="n">
        <v>84.1192651449438</v>
      </c>
      <c r="GQ410" s="3" t="n">
        <v>118.670825304053</v>
      </c>
      <c r="GR410" s="3" t="n">
        <v>99.0701548071064</v>
      </c>
      <c r="GS410" s="3" t="n">
        <v>91.7490563450974</v>
      </c>
      <c r="GT410" s="3" t="n">
        <v>126.466699628427</v>
      </c>
      <c r="GU410" s="3" t="n">
        <v>137.970841936244</v>
      </c>
      <c r="GV410" s="3" t="n">
        <v>109.462295836744</v>
      </c>
      <c r="GW410" s="3" t="n">
        <v>148.200726345394</v>
      </c>
      <c r="GX410" s="3" t="n">
        <v>87.634246456617</v>
      </c>
      <c r="GY410" s="3" t="n">
        <v>104.317995666552</v>
      </c>
      <c r="GZ410" s="3" t="n">
        <v>108.886487413624</v>
      </c>
      <c r="HA410" s="3" t="n">
        <v>94.3770926779953</v>
      </c>
      <c r="HB410" s="3" t="n">
        <v>109.397373895253</v>
      </c>
      <c r="HC410" s="3" t="n">
        <v>107.984975996268</v>
      </c>
      <c r="HD410" s="3" t="n">
        <v>124.646634382129</v>
      </c>
      <c r="HE410" s="3" t="n">
        <v>127.977332560228</v>
      </c>
      <c r="HF410" s="3" t="n">
        <v>186.841854330542</v>
      </c>
      <c r="HG410" s="3" t="n">
        <v>116.679274810617</v>
      </c>
      <c r="HH410" s="3" t="n">
        <v>116.748248344296</v>
      </c>
      <c r="HI410" s="3" t="n">
        <v>100.444898623137</v>
      </c>
      <c r="HJ410" s="3" t="n">
        <v>165.587330333492</v>
      </c>
      <c r="HK410" s="3" t="n">
        <v>135.880734855056</v>
      </c>
      <c r="HL410" s="3" t="n">
        <v>67.8378454703909</v>
      </c>
      <c r="HM410" s="3" t="n">
        <v>93.8373948741392</v>
      </c>
      <c r="HN410" s="3" t="n">
        <v>105.641322848385</v>
      </c>
      <c r="HO410" s="3" t="n">
        <v>99.2866255897303</v>
      </c>
      <c r="HP410" s="3" t="n">
        <v>105.369608927831</v>
      </c>
      <c r="HQ410" s="3" t="n">
        <v>91.5969608605741</v>
      </c>
      <c r="HR410" s="3" t="n">
        <v>46.8522700214498</v>
      </c>
      <c r="HS410" s="3" t="n">
        <v>95.6223784769668</v>
      </c>
      <c r="HT410" s="3" t="n">
        <v>148.428129995827</v>
      </c>
      <c r="HU410" s="3" t="n">
        <v>139.009400067139</v>
      </c>
      <c r="HV410" s="3" t="n">
        <v>91.8076436543578</v>
      </c>
      <c r="HW410" s="3" t="n">
        <v>84.8697743645579</v>
      </c>
      <c r="HX410" s="3" t="n">
        <v>152.858385276099</v>
      </c>
      <c r="HY410" s="3" t="n">
        <v>104.236256401931</v>
      </c>
      <c r="HZ410" s="3" t="n">
        <v>115.062946771494</v>
      </c>
      <c r="IA410" s="3" t="n">
        <v>97.4210924755431</v>
      </c>
      <c r="IB410" s="3" t="n">
        <v>79.7585943527287</v>
      </c>
      <c r="IC410" s="3" t="n">
        <v>60.8918729962147</v>
      </c>
      <c r="ID410" s="3" t="n">
        <v>87.8994649674729</v>
      </c>
      <c r="IE410" s="3" t="n">
        <v>170.832534442466</v>
      </c>
      <c r="IF410" s="3" t="n">
        <v>102.534909237844</v>
      </c>
      <c r="IG410" s="3" t="n">
        <v>126.482069954347</v>
      </c>
      <c r="IH410" s="3" t="n">
        <v>121.691608835253</v>
      </c>
      <c r="II410" s="3" t="n">
        <v>97.0401784988701</v>
      </c>
      <c r="IJ410" s="3" t="n">
        <v>121.280404383649</v>
      </c>
      <c r="IK410" s="3" t="n">
        <v>155.708905468916</v>
      </c>
      <c r="IL410" s="3" t="n">
        <v>125.668278723413</v>
      </c>
      <c r="IM410" s="3" t="n">
        <v>54.0193436693221</v>
      </c>
      <c r="IN410" s="3" t="n">
        <v>67.2029674056068</v>
      </c>
      <c r="IO410" s="3" t="n">
        <v>54.546436519704</v>
      </c>
      <c r="IP410" s="3" t="n">
        <v>119.191647833191</v>
      </c>
      <c r="IQ410" s="3" t="n">
        <v>124.523092975884</v>
      </c>
    </row>
    <row r="411" customFormat="false" ht="13" hidden="false" customHeight="false" outlineLevel="0" collapsed="false">
      <c r="B411" s="3" t="n">
        <v>73.3817098035195</v>
      </c>
      <c r="C411" s="3" t="n">
        <v>79.7048946784889</v>
      </c>
      <c r="D411" s="3" t="n">
        <v>130.149982793376</v>
      </c>
      <c r="E411" s="3" t="n">
        <v>139.422533848356</v>
      </c>
      <c r="F411" s="3" t="n">
        <v>71.4517370802446</v>
      </c>
      <c r="G411" s="3" t="n">
        <v>121.849685241577</v>
      </c>
      <c r="H411" s="3" t="n">
        <v>136.231358356799</v>
      </c>
      <c r="I411" s="3" t="n">
        <v>119.38348750775</v>
      </c>
      <c r="J411" s="3" t="n">
        <v>35.4815730118935</v>
      </c>
      <c r="K411" s="3" t="n">
        <v>117.35537621814</v>
      </c>
      <c r="L411" s="3" t="n">
        <v>100.940543400821</v>
      </c>
      <c r="M411" s="3" t="n">
        <v>52.2224946893721</v>
      </c>
      <c r="N411" s="3" t="n">
        <v>136.294576057131</v>
      </c>
      <c r="O411" s="3" t="n">
        <v>130.228152798212</v>
      </c>
      <c r="P411" s="3" t="n">
        <v>120.571697305659</v>
      </c>
      <c r="Q411" s="3" t="n">
        <v>130.88467151016</v>
      </c>
      <c r="R411" s="3" t="n">
        <v>95.6445014565338</v>
      </c>
      <c r="S411" s="3" t="n">
        <v>108.583261109384</v>
      </c>
      <c r="T411" s="3" t="n">
        <v>91.7117559725716</v>
      </c>
      <c r="U411" s="3" t="n">
        <v>126.482069954347</v>
      </c>
      <c r="V411" s="3" t="n">
        <v>114.266712440042</v>
      </c>
      <c r="W411" s="3" t="n">
        <v>108.171477858897</v>
      </c>
      <c r="X411" s="3" t="n">
        <v>159.049732627486</v>
      </c>
      <c r="Y411" s="3" t="n">
        <v>131.974485497785</v>
      </c>
      <c r="Z411" s="3" t="n">
        <v>88.019662202388</v>
      </c>
      <c r="AA411" s="3" t="n">
        <v>129.434137195816</v>
      </c>
      <c r="AB411" s="3" t="n">
        <v>154.423328836518</v>
      </c>
      <c r="AC411" s="3" t="n">
        <v>92.14958517284</v>
      </c>
      <c r="AD411" s="3" t="n">
        <v>115.120119239038</v>
      </c>
      <c r="AE411" s="3" t="n">
        <v>64.0660060761866</v>
      </c>
      <c r="AF411" s="3" t="n">
        <v>143.686866781875</v>
      </c>
      <c r="AG411" s="3" t="n">
        <v>132.232887044007</v>
      </c>
      <c r="AH411" s="3" t="n">
        <v>110.310493445784</v>
      </c>
      <c r="AI411" s="3" t="n">
        <v>129.924765716505</v>
      </c>
      <c r="AJ411" s="3" t="n">
        <v>90.4259220962251</v>
      </c>
      <c r="AK411" s="3" t="n">
        <v>107.616023863198</v>
      </c>
      <c r="AL411" s="3" t="n">
        <v>115.61357744316</v>
      </c>
      <c r="AM411" s="3" t="n">
        <v>136.347954176435</v>
      </c>
      <c r="AN411" s="3" t="n">
        <v>162.108105930654</v>
      </c>
      <c r="AO411" s="3" t="n">
        <v>121.665691507446</v>
      </c>
      <c r="AP411" s="3" t="n">
        <v>75.0854364741292</v>
      </c>
      <c r="AQ411" s="3" t="n">
        <v>116.357076765178</v>
      </c>
      <c r="AR411" s="3" t="n">
        <v>79.3180640910015</v>
      </c>
      <c r="AS411" s="3" t="n">
        <v>144.103859222319</v>
      </c>
      <c r="AT411" s="3" t="n">
        <v>114.762003507297</v>
      </c>
      <c r="AU411" s="3" t="n">
        <v>56.713974029376</v>
      </c>
      <c r="AV411" s="3" t="n">
        <v>127.140421529427</v>
      </c>
      <c r="AW411" s="3" t="n">
        <v>89.780239785606</v>
      </c>
      <c r="AX411" s="3" t="n">
        <v>83.1027656826285</v>
      </c>
      <c r="AY411" s="3" t="n">
        <v>100.625676807913</v>
      </c>
      <c r="AZ411" s="3" t="n">
        <v>167.518460654535</v>
      </c>
      <c r="BA411" s="3" t="n">
        <v>155.893606623906</v>
      </c>
      <c r="BB411" s="3" t="n">
        <v>174.675759032366</v>
      </c>
      <c r="BC411" s="3" t="n">
        <v>112.507774786996</v>
      </c>
      <c r="BD411" s="3" t="n">
        <v>114.878374238479</v>
      </c>
      <c r="BE411" s="3" t="n">
        <v>99.0421473722185</v>
      </c>
      <c r="BF411" s="3" t="n">
        <v>103.749390073988</v>
      </c>
      <c r="BG411" s="3" t="n">
        <v>104.154517137309</v>
      </c>
      <c r="BH411" s="3" t="n">
        <v>74.4556389773271</v>
      </c>
      <c r="BI411" s="3" t="n">
        <v>153.595775054342</v>
      </c>
      <c r="BJ411" s="3" t="n">
        <v>98.1550094604819</v>
      </c>
      <c r="BK411" s="3" t="n">
        <v>104.562827594493</v>
      </c>
      <c r="BL411" s="3" t="n">
        <v>68.9547986945775</v>
      </c>
      <c r="BM411" s="3" t="n">
        <v>130.609999284198</v>
      </c>
      <c r="BN411" s="3" t="n">
        <v>145.948298332733</v>
      </c>
      <c r="BO411" s="3" t="n">
        <v>92.0306098466801</v>
      </c>
      <c r="BP411" s="3" t="n">
        <v>136.188141373459</v>
      </c>
      <c r="BQ411" s="3" t="n">
        <v>143.019061491689</v>
      </c>
      <c r="BR411" s="3" t="n">
        <v>73.0744319070914</v>
      </c>
      <c r="BS411" s="3" t="n">
        <v>107.14230913212</v>
      </c>
      <c r="BT411" s="3" t="n">
        <v>122.79663237133</v>
      </c>
      <c r="BU411" s="3" t="n">
        <v>42.7332799188071</v>
      </c>
      <c r="BV411" s="3" t="n">
        <v>83.2079784575461</v>
      </c>
      <c r="BW411" s="3" t="n">
        <v>113.582925869559</v>
      </c>
      <c r="BX411" s="3" t="n">
        <v>130.320471220214</v>
      </c>
      <c r="BY411" s="3" t="n">
        <v>92.4679567145452</v>
      </c>
      <c r="BZ411" s="3" t="n">
        <v>65.9661385014408</v>
      </c>
      <c r="CA411" s="3" t="n">
        <v>104.95245570992</v>
      </c>
      <c r="CB411" s="3" t="n">
        <v>124.41456818513</v>
      </c>
      <c r="CC411" s="3" t="n">
        <v>53.8186933895281</v>
      </c>
      <c r="CD411" s="3" t="n">
        <v>130.836438269825</v>
      </c>
      <c r="CE411" s="3" t="n">
        <v>136.188141373459</v>
      </c>
      <c r="CF411" s="3" t="n">
        <v>117.938869804221</v>
      </c>
      <c r="CG411" s="3" t="n">
        <v>125.333893745917</v>
      </c>
      <c r="CH411" s="3" t="n">
        <v>60.1113948566058</v>
      </c>
      <c r="CI411" s="3" t="n">
        <v>99.4167267166608</v>
      </c>
      <c r="CJ411" s="3" t="n">
        <v>130.550833176054</v>
      </c>
      <c r="CK411" s="3" t="n">
        <v>129.014315071939</v>
      </c>
      <c r="CL411" s="3" t="n">
        <v>74.5364778881287</v>
      </c>
      <c r="CM411" s="3" t="n">
        <v>82.7435245086127</v>
      </c>
      <c r="CN411" s="3" t="n">
        <v>86.6596134469125</v>
      </c>
      <c r="CO411" s="3" t="n">
        <v>102.137595959457</v>
      </c>
      <c r="CP411" s="3" t="n">
        <v>151.733200245562</v>
      </c>
      <c r="CQ411" s="3" t="n">
        <v>115.916224948515</v>
      </c>
      <c r="CR411" s="3" t="n">
        <v>118.841088642436</v>
      </c>
      <c r="CS411" s="3" t="n">
        <v>113.323527503036</v>
      </c>
      <c r="CT411" s="3" t="n">
        <v>127.574006204546</v>
      </c>
      <c r="CU411" s="3" t="n">
        <v>128.819517091973</v>
      </c>
      <c r="CV411" s="3" t="n">
        <v>55.379649668746</v>
      </c>
      <c r="CW411" s="3" t="n">
        <v>108.953595928677</v>
      </c>
      <c r="CX411" s="3" t="n">
        <v>82.5777950948213</v>
      </c>
      <c r="CY411" s="3" t="n">
        <v>129.464299048772</v>
      </c>
      <c r="CZ411" s="3" t="n">
        <v>92.4810761559164</v>
      </c>
      <c r="DA411" s="3" t="n">
        <v>110.563685802049</v>
      </c>
      <c r="DB411" s="3" t="n">
        <v>170.466219059867</v>
      </c>
      <c r="DC411" s="3" t="n">
        <v>86.1601743209894</v>
      </c>
      <c r="DD411" s="3" t="n">
        <v>64.0011806011762</v>
      </c>
      <c r="DE411" s="3" t="n">
        <v>100.492971086005</v>
      </c>
      <c r="DF411" s="3" t="n">
        <v>112.949044625075</v>
      </c>
      <c r="DG411" s="3" t="n">
        <v>120.016822108844</v>
      </c>
      <c r="DH411" s="3" t="n">
        <v>111.306252614755</v>
      </c>
      <c r="DI411" s="3" t="n">
        <v>120.122870926594</v>
      </c>
      <c r="DJ411" s="3" t="n">
        <v>166.495915959431</v>
      </c>
      <c r="DK411" s="3" t="n">
        <v>149.301280267867</v>
      </c>
      <c r="DL411" s="3" t="n">
        <v>168.365050488897</v>
      </c>
      <c r="DM411" s="3" t="n">
        <v>129.338345980511</v>
      </c>
      <c r="DN411" s="3" t="n">
        <v>103.558547219729</v>
      </c>
      <c r="DO411" s="3" t="n">
        <v>139.366840533515</v>
      </c>
      <c r="DP411" s="3" t="n">
        <v>150.089089860007</v>
      </c>
      <c r="DQ411" s="3" t="n">
        <v>150.285045437741</v>
      </c>
      <c r="DR411" s="3" t="n">
        <v>41.0442161532592</v>
      </c>
      <c r="DS411" s="3" t="n">
        <v>86.1416527567008</v>
      </c>
      <c r="DT411" s="3" t="n">
        <v>138.447643594703</v>
      </c>
      <c r="DU411" s="3" t="n">
        <v>123.444790654953</v>
      </c>
      <c r="DV411" s="3" t="n">
        <v>91.7517574065562</v>
      </c>
      <c r="DW411" s="3" t="n">
        <v>105.816409510802</v>
      </c>
      <c r="DX411" s="3" t="n">
        <v>63.2883576200106</v>
      </c>
      <c r="DY411" s="3" t="n">
        <v>90.4313885301298</v>
      </c>
      <c r="DZ411" s="3" t="n">
        <v>95.6543731930557</v>
      </c>
      <c r="EA411" s="3" t="n">
        <v>93.2659917536361</v>
      </c>
      <c r="EB411" s="3" t="n">
        <v>168.256236298701</v>
      </c>
      <c r="EC411" s="3" t="n">
        <v>103.102518010107</v>
      </c>
      <c r="ED411" s="3" t="n">
        <v>121.774151987213</v>
      </c>
      <c r="EE411" s="3" t="n">
        <v>100.003886029007</v>
      </c>
      <c r="EF411" s="3" t="n">
        <v>82.334442319584</v>
      </c>
      <c r="EG411" s="3" t="n">
        <v>87.013581119985</v>
      </c>
      <c r="EH411" s="3" t="n">
        <v>83.891475628588</v>
      </c>
      <c r="EI411" s="3" t="n">
        <v>87.9757377981895</v>
      </c>
      <c r="EJ411" s="3" t="n">
        <v>102.901706952846</v>
      </c>
      <c r="EK411" s="3" t="n">
        <v>75.2792697892892</v>
      </c>
      <c r="EL411" s="3" t="n">
        <v>116.790564973817</v>
      </c>
      <c r="EM411" s="3" t="n">
        <v>134.17170252801</v>
      </c>
      <c r="EN411" s="3" t="n">
        <v>92.1178798561931</v>
      </c>
      <c r="EO411" s="3" t="n">
        <v>135.508116995721</v>
      </c>
      <c r="EP411" s="3" t="n">
        <v>110.964118163311</v>
      </c>
      <c r="EQ411" s="3" t="n">
        <v>125.113789392521</v>
      </c>
      <c r="ER411" s="3" t="n">
        <v>110.6697346198</v>
      </c>
      <c r="ES411" s="3" t="n">
        <v>114.586530978958</v>
      </c>
      <c r="ET411" s="3" t="n">
        <v>80.1579655827032</v>
      </c>
      <c r="EU411" s="3" t="n">
        <v>103.747171344933</v>
      </c>
      <c r="EV411" s="3" t="n">
        <v>109.908035288428</v>
      </c>
      <c r="EW411" s="3" t="n">
        <v>56.649920286211</v>
      </c>
      <c r="EX411" s="3" t="n">
        <v>122.856602366813</v>
      </c>
      <c r="EY411" s="3" t="n">
        <v>123.188575682292</v>
      </c>
      <c r="EZ411" s="3" t="n">
        <v>87.4652371824828</v>
      </c>
      <c r="FA411" s="3" t="n">
        <v>116.870760774747</v>
      </c>
      <c r="FB411" s="3" t="n">
        <v>115.763743598069</v>
      </c>
      <c r="FC411" s="3" t="n">
        <v>101.326891655905</v>
      </c>
      <c r="FD411" s="3" t="n">
        <v>161.392710510004</v>
      </c>
      <c r="FE411" s="3" t="n">
        <v>86.1694351031338</v>
      </c>
      <c r="FF411" s="3" t="n">
        <v>129.899813053505</v>
      </c>
      <c r="FG411" s="3" t="n">
        <v>144.023470488427</v>
      </c>
      <c r="FH411" s="3" t="n">
        <v>102.895018610186</v>
      </c>
      <c r="FI411" s="3" t="n">
        <v>107.830919026637</v>
      </c>
      <c r="FJ411" s="3" t="n">
        <v>133.511132223874</v>
      </c>
      <c r="FK411" s="3" t="n">
        <v>103.222811711503</v>
      </c>
      <c r="FL411" s="3" t="n">
        <v>142.331641350433</v>
      </c>
      <c r="FM411" s="3" t="n">
        <v>101.267918480722</v>
      </c>
      <c r="FN411" s="3" t="n">
        <v>89.2712826335901</v>
      </c>
      <c r="FO411" s="3" t="n">
        <v>91.436215548284</v>
      </c>
      <c r="FP411" s="3" t="n">
        <v>133.966582634611</v>
      </c>
      <c r="FQ411" s="3" t="n">
        <v>78.4462000387043</v>
      </c>
      <c r="FR411" s="3" t="n">
        <v>80.2333380596002</v>
      </c>
      <c r="FS411" s="3" t="n">
        <v>112.833767180674</v>
      </c>
      <c r="FT411" s="3" t="n">
        <v>71.9816596140595</v>
      </c>
      <c r="FU411" s="3" t="n">
        <v>110.167690898898</v>
      </c>
      <c r="FV411" s="3" t="n">
        <v>154.490212263116</v>
      </c>
      <c r="FW411" s="3" t="n">
        <v>85.9341212012856</v>
      </c>
      <c r="FX411" s="3" t="n">
        <v>87.3759735323694</v>
      </c>
      <c r="FY411" s="3" t="n">
        <v>97.9918524861751</v>
      </c>
      <c r="FZ411" s="3" t="n">
        <v>119.662854435771</v>
      </c>
      <c r="GA411" s="3" t="n">
        <v>145.875626917294</v>
      </c>
      <c r="GB411" s="3" t="n">
        <v>64.6233250905118</v>
      </c>
      <c r="GC411" s="3" t="n">
        <v>106.336363841614</v>
      </c>
      <c r="GD411" s="3" t="n">
        <v>110.555003818789</v>
      </c>
      <c r="GE411" s="3" t="n">
        <v>128.387025703635</v>
      </c>
      <c r="GF411" s="3" t="n">
        <v>74.1871406061284</v>
      </c>
      <c r="GG411" s="3" t="n">
        <v>119.385738392299</v>
      </c>
      <c r="GH411" s="3" t="n">
        <v>109.457954845114</v>
      </c>
      <c r="GI411" s="3" t="n">
        <v>90.6753201042511</v>
      </c>
      <c r="GJ411" s="3" t="n">
        <v>69.6133432026193</v>
      </c>
      <c r="GK411" s="3" t="n">
        <v>163.556389360449</v>
      </c>
      <c r="GL411" s="3" t="n">
        <v>69.7328330166761</v>
      </c>
      <c r="GM411" s="3" t="n">
        <v>115.282954658409</v>
      </c>
      <c r="GN411" s="3" t="n">
        <v>117.145207912254</v>
      </c>
      <c r="GO411" s="3" t="n">
        <v>89.7494991337658</v>
      </c>
      <c r="GP411" s="3" t="n">
        <v>78.4864587166373</v>
      </c>
      <c r="GQ411" s="3" t="n">
        <v>108.310228813594</v>
      </c>
      <c r="GR411" s="3" t="n">
        <v>17.6802917788882</v>
      </c>
      <c r="GS411" s="3" t="n">
        <v>110.546386146516</v>
      </c>
      <c r="GT411" s="3" t="n">
        <v>107.605187461869</v>
      </c>
      <c r="GU411" s="3" t="n">
        <v>152.122796205496</v>
      </c>
      <c r="GV411" s="3" t="n">
        <v>137.977916144826</v>
      </c>
      <c r="GW411" s="3" t="n">
        <v>133.306976995282</v>
      </c>
      <c r="GX411" s="3" t="n">
        <v>107.594318905047</v>
      </c>
      <c r="GY411" s="3" t="n">
        <v>151.946455478831</v>
      </c>
      <c r="GZ411" s="3" t="n">
        <v>90.7980897786507</v>
      </c>
      <c r="HA411" s="3" t="n">
        <v>141.249223126326</v>
      </c>
      <c r="HB411" s="3" t="n">
        <v>122.411891890923</v>
      </c>
      <c r="HC411" s="3" t="n">
        <v>101.786136414882</v>
      </c>
      <c r="HD411" s="3" t="n">
        <v>124.508269293354</v>
      </c>
      <c r="HE411" s="3" t="n">
        <v>168.310514771824</v>
      </c>
      <c r="HF411" s="3" t="n">
        <v>117.534578783732</v>
      </c>
      <c r="HG411" s="3" t="n">
        <v>119.520727154251</v>
      </c>
      <c r="HH411" s="3" t="n">
        <v>90.0058427284</v>
      </c>
      <c r="HI411" s="3" t="n">
        <v>131.52665593902</v>
      </c>
      <c r="HJ411" s="3" t="n">
        <v>128.892445751359</v>
      </c>
      <c r="HK411" s="3" t="n">
        <v>109.347597191228</v>
      </c>
      <c r="HL411" s="3" t="n">
        <v>145.316764439278</v>
      </c>
      <c r="HM411" s="3" t="n">
        <v>33.244579636139</v>
      </c>
      <c r="HN411" s="3" t="n">
        <v>153.133121813048</v>
      </c>
      <c r="HO411" s="3" t="n">
        <v>100.036137989044</v>
      </c>
      <c r="HP411" s="3" t="n">
        <v>84.4040341958822</v>
      </c>
      <c r="HQ411" s="3" t="n">
        <v>97.9350015735668</v>
      </c>
      <c r="HR411" s="3" t="n">
        <v>71.949632742477</v>
      </c>
      <c r="HS411" s="3" t="n">
        <v>96.2394423983204</v>
      </c>
      <c r="HT411" s="3" t="n">
        <v>108.721883442107</v>
      </c>
      <c r="HU411" s="3" t="n">
        <v>167.864968253102</v>
      </c>
      <c r="HV411" s="3" t="n">
        <v>115.062946771494</v>
      </c>
      <c r="HW411" s="3" t="n">
        <v>119.74086366314</v>
      </c>
      <c r="HX411" s="3" t="n">
        <v>90.313056313841</v>
      </c>
      <c r="HY411" s="3" t="n">
        <v>95.3112740768054</v>
      </c>
      <c r="HZ411" s="3" t="n">
        <v>62.3849168730408</v>
      </c>
      <c r="IA411" s="3" t="n">
        <v>137.391014076429</v>
      </c>
      <c r="IB411" s="3" t="n">
        <v>124.078060945059</v>
      </c>
      <c r="IC411" s="3" t="n">
        <v>83.6553256839073</v>
      </c>
      <c r="ID411" s="3" t="n">
        <v>82.8191542294582</v>
      </c>
      <c r="IE411" s="3" t="n">
        <v>112.080106722691</v>
      </c>
      <c r="IF411" s="3" t="n">
        <v>71.6262770992705</v>
      </c>
      <c r="IG411" s="3" t="n">
        <v>94.5029492797764</v>
      </c>
      <c r="IH411" s="3" t="n">
        <v>155.669032656906</v>
      </c>
      <c r="II411" s="3" t="n">
        <v>88.461800238793</v>
      </c>
      <c r="IJ411" s="3" t="n">
        <v>82.2855659693778</v>
      </c>
      <c r="IK411" s="3" t="n">
        <v>78.3006642748666</v>
      </c>
      <c r="IL411" s="3" t="n">
        <v>78.7626744062897</v>
      </c>
      <c r="IM411" s="3" t="n">
        <v>103.529703742009</v>
      </c>
      <c r="IN411" s="3" t="n">
        <v>133.812043332578</v>
      </c>
      <c r="IO411" s="3" t="n">
        <v>137.043799057003</v>
      </c>
      <c r="IP411" s="3" t="n">
        <v>108.737060835066</v>
      </c>
      <c r="IQ411" s="3" t="n">
        <v>189.05826819042</v>
      </c>
    </row>
    <row r="412" customFormat="false" ht="13" hidden="false" customHeight="false" outlineLevel="0" collapsed="false">
      <c r="B412" s="3" t="n">
        <v>114.430930545637</v>
      </c>
      <c r="C412" s="3" t="n">
        <v>121.149338591912</v>
      </c>
      <c r="D412" s="3" t="n">
        <v>86.055090168046</v>
      </c>
      <c r="E412" s="3" t="n">
        <v>110.832055551274</v>
      </c>
      <c r="F412" s="3" t="n">
        <v>83.7753299858611</v>
      </c>
      <c r="G412" s="3" t="n">
        <v>94.1548017510377</v>
      </c>
      <c r="H412" s="3" t="n">
        <v>107.711557834555</v>
      </c>
      <c r="I412" s="3" t="n">
        <v>61.2396668145243</v>
      </c>
      <c r="J412" s="3" t="n">
        <v>113.295166357719</v>
      </c>
      <c r="K412" s="3" t="n">
        <v>123.953297630059</v>
      </c>
      <c r="L412" s="3" t="n">
        <v>99.7986696691277</v>
      </c>
      <c r="M412" s="3" t="n">
        <v>103.565235562389</v>
      </c>
      <c r="N412" s="3" t="n">
        <v>102.333069204788</v>
      </c>
      <c r="O412" s="3" t="n">
        <v>123.748402825115</v>
      </c>
      <c r="P412" s="3" t="n">
        <v>168.09494434302</v>
      </c>
      <c r="Q412" s="3" t="n">
        <v>111.249948345537</v>
      </c>
      <c r="R412" s="3" t="n">
        <v>78.1052874960159</v>
      </c>
      <c r="S412" s="3" t="n">
        <v>68.5411504254637</v>
      </c>
      <c r="T412" s="3" t="n">
        <v>87.2476088020909</v>
      </c>
      <c r="U412" s="3" t="n">
        <v>99.5697225550038</v>
      </c>
      <c r="V412" s="3" t="n">
        <v>62.4026667054841</v>
      </c>
      <c r="W412" s="3" t="n">
        <v>101.887683463534</v>
      </c>
      <c r="X412" s="3" t="n">
        <v>141.614380911157</v>
      </c>
      <c r="Y412" s="3" t="n">
        <v>119.637612373329</v>
      </c>
      <c r="Z412" s="3" t="n">
        <v>103.591860311054</v>
      </c>
      <c r="AA412" s="3" t="n">
        <v>79.3803814375144</v>
      </c>
      <c r="AB412" s="3" t="n">
        <v>120.249852970649</v>
      </c>
      <c r="AC412" s="3" t="n">
        <v>109.598635129425</v>
      </c>
      <c r="AD412" s="3" t="n">
        <v>115.252149695582</v>
      </c>
      <c r="AE412" s="3" t="n">
        <v>120.502112817602</v>
      </c>
      <c r="AF412" s="3" t="n">
        <v>120.226733170782</v>
      </c>
      <c r="AG412" s="3" t="n">
        <v>95.3879649289382</v>
      </c>
      <c r="AH412" s="3" t="n">
        <v>122.931010178903</v>
      </c>
      <c r="AI412" s="3" t="n">
        <v>89.6347040217682</v>
      </c>
      <c r="AJ412" s="3" t="n">
        <v>147.726690059381</v>
      </c>
      <c r="AK412" s="3" t="n">
        <v>156.813382361603</v>
      </c>
      <c r="AL412" s="3" t="n">
        <v>62.41167024368</v>
      </c>
      <c r="AM412" s="3" t="n">
        <v>61.7016769459474</v>
      </c>
      <c r="AN412" s="3" t="n">
        <v>127.254959397476</v>
      </c>
      <c r="AO412" s="3" t="n">
        <v>122.383337812645</v>
      </c>
      <c r="AP412" s="3" t="n">
        <v>144.014531261218</v>
      </c>
      <c r="AQ412" s="3" t="n">
        <v>69.5231791986862</v>
      </c>
      <c r="AR412" s="3" t="n">
        <v>71.6588184587499</v>
      </c>
      <c r="AS412" s="3" t="n">
        <v>133.793521768289</v>
      </c>
      <c r="AT412" s="3" t="n">
        <v>98.0202457869856</v>
      </c>
      <c r="AU412" s="3" t="n">
        <v>134.444027402942</v>
      </c>
      <c r="AV412" s="3" t="n">
        <v>76.7748217946127</v>
      </c>
      <c r="AW412" s="3" t="n">
        <v>110.645939554568</v>
      </c>
      <c r="AX412" s="3" t="n">
        <v>111.553238960764</v>
      </c>
      <c r="AY412" s="3" t="n">
        <v>187.747353029099</v>
      </c>
      <c r="AZ412" s="3" t="n">
        <v>145.392394160124</v>
      </c>
      <c r="BA412" s="3" t="n">
        <v>146.498543138475</v>
      </c>
      <c r="BB412" s="3" t="n">
        <v>121.573887573341</v>
      </c>
      <c r="BC412" s="3" t="n">
        <v>165.49780943943</v>
      </c>
      <c r="BD412" s="3" t="n">
        <v>100.758157441367</v>
      </c>
      <c r="BE412" s="3" t="n">
        <v>110.609121514445</v>
      </c>
      <c r="BF412" s="3" t="n">
        <v>136.522108329539</v>
      </c>
      <c r="BG412" s="3" t="n">
        <v>69.3476102038665</v>
      </c>
      <c r="BH412" s="3" t="n">
        <v>144.346826131633</v>
      </c>
      <c r="BI412" s="3" t="n">
        <v>118.52127010352</v>
      </c>
      <c r="BJ412" s="3" t="n">
        <v>109.499081721373</v>
      </c>
      <c r="BK412" s="3" t="n">
        <v>108.099931885733</v>
      </c>
      <c r="BL412" s="3" t="n">
        <v>196.849672901189</v>
      </c>
      <c r="BM412" s="3" t="n">
        <v>104.021811415401</v>
      </c>
      <c r="BN412" s="3" t="n">
        <v>102.75646058845</v>
      </c>
      <c r="BO412" s="3" t="n">
        <v>77.539093565469</v>
      </c>
      <c r="BP412" s="3" t="n">
        <v>60.6060749694825</v>
      </c>
      <c r="BQ412" s="3" t="n">
        <v>103.171588010267</v>
      </c>
      <c r="BR412" s="3" t="n">
        <v>142.066937327474</v>
      </c>
      <c r="BS412" s="3" t="n">
        <v>59.3880248735536</v>
      </c>
      <c r="BT412" s="3" t="n">
        <v>89.4125417167848</v>
      </c>
      <c r="BU412" s="3" t="n">
        <v>68.3756139446336</v>
      </c>
      <c r="BV412" s="3" t="n">
        <v>84.6862308073361</v>
      </c>
      <c r="BW412" s="3" t="n">
        <v>115.018958056309</v>
      </c>
      <c r="BX412" s="3" t="n">
        <v>124.080504762569</v>
      </c>
      <c r="BY412" s="3" t="n">
        <v>92.7398314125674</v>
      </c>
      <c r="BZ412" s="3" t="n">
        <v>63.6981472298976</v>
      </c>
      <c r="CA412" s="3" t="n">
        <v>54.0653903360953</v>
      </c>
      <c r="CB412" s="3" t="n">
        <v>82.1593878126612</v>
      </c>
      <c r="CC412" s="3" t="n">
        <v>95.318701995817</v>
      </c>
      <c r="CD412" s="3" t="n">
        <v>136.636517575614</v>
      </c>
      <c r="CE412" s="3" t="n">
        <v>84.8408987313439</v>
      </c>
      <c r="CF412" s="3" t="n">
        <v>141.261184969929</v>
      </c>
      <c r="CG412" s="3" t="n">
        <v>77.341851767992</v>
      </c>
      <c r="CH412" s="3" t="n">
        <v>113.76402560927</v>
      </c>
      <c r="CI412" s="3" t="n">
        <v>73.5113607535402</v>
      </c>
      <c r="CJ412" s="3" t="n">
        <v>90.033625074833</v>
      </c>
      <c r="CK412" s="3" t="n">
        <v>125.648117228953</v>
      </c>
      <c r="CL412" s="3" t="n">
        <v>102.312875554835</v>
      </c>
      <c r="CM412" s="3" t="n">
        <v>127.117012330118</v>
      </c>
      <c r="CN412" s="3" t="n">
        <v>167.864968253102</v>
      </c>
      <c r="CO412" s="3" t="n">
        <v>169.72201231699</v>
      </c>
      <c r="CP412" s="3" t="n">
        <v>116.006967751333</v>
      </c>
      <c r="CQ412" s="3" t="n">
        <v>132.632965694839</v>
      </c>
      <c r="CR412" s="3" t="n">
        <v>83.390428727987</v>
      </c>
      <c r="CS412" s="3" t="n">
        <v>96.4849174361325</v>
      </c>
      <c r="CT412" s="3" t="n">
        <v>109.074854294879</v>
      </c>
      <c r="CU412" s="3" t="n">
        <v>104.015187383728</v>
      </c>
      <c r="CV412" s="3" t="n">
        <v>147.991715637276</v>
      </c>
      <c r="CW412" s="3" t="n">
        <v>67.3113957298801</v>
      </c>
      <c r="CX412" s="3" t="n">
        <v>136.697291458436</v>
      </c>
      <c r="CY412" s="3" t="n">
        <v>149.472411804576</v>
      </c>
      <c r="CZ412" s="3" t="n">
        <v>84.5794745687277</v>
      </c>
      <c r="DA412" s="3" t="n">
        <v>72.4045686653176</v>
      </c>
      <c r="DB412" s="3" t="n">
        <v>127.026140905327</v>
      </c>
      <c r="DC412" s="3" t="n">
        <v>96.7607472598621</v>
      </c>
      <c r="DD412" s="3" t="n">
        <v>106.19230723048</v>
      </c>
      <c r="DE412" s="3" t="n">
        <v>129.8194886306</v>
      </c>
      <c r="DF412" s="3" t="n">
        <v>117.954625996064</v>
      </c>
      <c r="DG412" s="3" t="n">
        <v>150.036033295638</v>
      </c>
      <c r="DH412" s="3" t="n">
        <v>120.669192762123</v>
      </c>
      <c r="DI412" s="3" t="n">
        <v>99.7524622248866</v>
      </c>
      <c r="DJ412" s="3" t="n">
        <v>117.020155197812</v>
      </c>
      <c r="DK412" s="3" t="n">
        <v>116.717089671039</v>
      </c>
      <c r="DL412" s="3" t="n">
        <v>75.6441060191838</v>
      </c>
      <c r="DM412" s="3" t="n">
        <v>106.550101407286</v>
      </c>
      <c r="DN412" s="3" t="n">
        <v>106.449808422882</v>
      </c>
      <c r="DO412" s="3" t="n">
        <v>51.2290185604434</v>
      </c>
      <c r="DP412" s="3" t="n">
        <v>73.5014568615247</v>
      </c>
      <c r="DQ412" s="3" t="n">
        <v>67.6728234774578</v>
      </c>
      <c r="DR412" s="3" t="n">
        <v>123.916640367404</v>
      </c>
      <c r="DS412" s="3" t="n">
        <v>117.420298159632</v>
      </c>
      <c r="DT412" s="3" t="n">
        <v>100.401360084861</v>
      </c>
      <c r="DU412" s="3" t="n">
        <v>91.5139675317042</v>
      </c>
      <c r="DV412" s="3" t="n">
        <v>162.002121423891</v>
      </c>
      <c r="DW412" s="3" t="n">
        <v>93.5897011072717</v>
      </c>
      <c r="DX412" s="3" t="n">
        <v>119.109587013634</v>
      </c>
      <c r="DY412" s="3" t="n">
        <v>156.543147593752</v>
      </c>
      <c r="DZ412" s="3" t="n">
        <v>94.3997623009528</v>
      </c>
      <c r="EA412" s="3" t="n">
        <v>149.731970948566</v>
      </c>
      <c r="EB412" s="3" t="n">
        <v>84.0764340275263</v>
      </c>
      <c r="EC412" s="3" t="n">
        <v>116.864072432087</v>
      </c>
      <c r="ED412" s="3" t="n">
        <v>84.3289832739208</v>
      </c>
      <c r="EE412" s="3" t="n">
        <v>114.273272160728</v>
      </c>
      <c r="EF412" s="3" t="n">
        <v>119.376606232129</v>
      </c>
      <c r="EG412" s="3" t="n">
        <v>113.369252614874</v>
      </c>
      <c r="EH412" s="3" t="n">
        <v>101.514936982225</v>
      </c>
      <c r="EI412" s="3" t="n">
        <v>85.3256749522052</v>
      </c>
      <c r="EJ412" s="3" t="n">
        <v>166.322019050276</v>
      </c>
      <c r="EK412" s="3" t="n">
        <v>122.140885391227</v>
      </c>
      <c r="EL412" s="3" t="n">
        <v>84.3747083857585</v>
      </c>
      <c r="EM412" s="3" t="n">
        <v>95.1177944720746</v>
      </c>
      <c r="EN412" s="3" t="n">
        <v>158.608044767991</v>
      </c>
      <c r="EO412" s="3" t="n">
        <v>75.3985023593975</v>
      </c>
      <c r="EP412" s="3" t="n">
        <v>169.74207734497</v>
      </c>
      <c r="EQ412" s="3" t="n">
        <v>144.629022743087</v>
      </c>
      <c r="ER412" s="3" t="n">
        <v>162.31004243019</v>
      </c>
      <c r="ES412" s="3" t="n">
        <v>131.81975326279</v>
      </c>
      <c r="ET412" s="3" t="n">
        <v>82.4807498152671</v>
      </c>
      <c r="EU412" s="3" t="n">
        <v>87.8083362987331</v>
      </c>
      <c r="EV412" s="3" t="n">
        <v>104.028467602567</v>
      </c>
      <c r="EW412" s="3" t="n">
        <v>101.297437223807</v>
      </c>
      <c r="EX412" s="3" t="n">
        <v>143.766162228986</v>
      </c>
      <c r="EY412" s="3" t="n">
        <v>151.681880077846</v>
      </c>
      <c r="EZ412" s="3" t="n">
        <v>138.609514349267</v>
      </c>
      <c r="FA412" s="3" t="n">
        <v>115.642260143412</v>
      </c>
      <c r="FB412" s="3" t="n">
        <v>139.955543309552</v>
      </c>
      <c r="FC412" s="3" t="n">
        <v>140.713126737749</v>
      </c>
      <c r="FD412" s="3" t="n">
        <v>121.899333323629</v>
      </c>
      <c r="FE412" s="3" t="n">
        <v>89.3843413489356</v>
      </c>
      <c r="FF412" s="3" t="n">
        <v>129.436870412768</v>
      </c>
      <c r="FG412" s="3" t="n">
        <v>82.760695542172</v>
      </c>
      <c r="FH412" s="3" t="n">
        <v>139.683958010972</v>
      </c>
      <c r="FI412" s="3" t="n">
        <v>77.5975522527551</v>
      </c>
      <c r="FJ412" s="3" t="n">
        <v>94.973480616992</v>
      </c>
      <c r="FK412" s="3" t="n">
        <v>63.6899154235471</v>
      </c>
      <c r="FL412" s="3" t="n">
        <v>107.235785151889</v>
      </c>
      <c r="FM412" s="3" t="n">
        <v>88.1598601542953</v>
      </c>
      <c r="FN412" s="3" t="n">
        <v>118.648155681095</v>
      </c>
      <c r="FO412" s="3" t="n">
        <v>130.998534112844</v>
      </c>
      <c r="FP412" s="3" t="n">
        <v>90.6671204533942</v>
      </c>
      <c r="FQ412" s="3" t="n">
        <v>141.497463536584</v>
      </c>
      <c r="FR412" s="3" t="n">
        <v>55.2816397243851</v>
      </c>
      <c r="FS412" s="3" t="n">
        <v>83.7686416432013</v>
      </c>
      <c r="FT412" s="3" t="n">
        <v>96.78730769754</v>
      </c>
      <c r="FU412" s="3" t="n">
        <v>158.923683092744</v>
      </c>
      <c r="FV412" s="3" t="n">
        <v>126.633586639986</v>
      </c>
      <c r="FW412" s="3" t="n">
        <v>107.474861246484</v>
      </c>
      <c r="FX412" s="3" t="n">
        <v>75.080806083057</v>
      </c>
      <c r="FY412" s="3" t="n">
        <v>108.158454884006</v>
      </c>
      <c r="FZ412" s="3" t="n">
        <v>117.727543900566</v>
      </c>
      <c r="GA412" s="3" t="n">
        <v>102.097112193069</v>
      </c>
      <c r="GB412" s="3" t="n">
        <v>110.509568106393</v>
      </c>
      <c r="GC412" s="3" t="n">
        <v>103.778201396215</v>
      </c>
      <c r="GD412" s="3" t="n">
        <v>128.413779074274</v>
      </c>
      <c r="GE412" s="3" t="n">
        <v>120.990490453742</v>
      </c>
      <c r="GF412" s="3" t="n">
        <v>113.397613760191</v>
      </c>
      <c r="GG412" s="3" t="n">
        <v>114.045804199308</v>
      </c>
      <c r="GH412" s="3" t="n">
        <v>113.995545162879</v>
      </c>
      <c r="GI412" s="3" t="n">
        <v>121.500991069448</v>
      </c>
      <c r="GJ412" s="3" t="n">
        <v>105.207287996357</v>
      </c>
      <c r="GK412" s="3" t="n">
        <v>63.4316424992994</v>
      </c>
      <c r="GL412" s="3" t="n">
        <v>103.926663309966</v>
      </c>
      <c r="GM412" s="3" t="n">
        <v>103.523047554842</v>
      </c>
      <c r="GN412" s="3" t="n">
        <v>93.4049999522819</v>
      </c>
      <c r="GO412" s="3" t="n">
        <v>91.3959247148574</v>
      </c>
      <c r="GP412" s="3" t="n">
        <v>119.378889272172</v>
      </c>
      <c r="GQ412" s="3" t="n">
        <v>124.765545397302</v>
      </c>
      <c r="GR412" s="3" t="n">
        <v>103.795951228658</v>
      </c>
      <c r="GS412" s="3" t="n">
        <v>140.748240536713</v>
      </c>
      <c r="GT412" s="3" t="n">
        <v>110.117914194873</v>
      </c>
      <c r="GU412" s="3" t="n">
        <v>100.086782891396</v>
      </c>
      <c r="GV412" s="3" t="n">
        <v>114.770781957038</v>
      </c>
      <c r="GW412" s="3" t="n">
        <v>125.096361115013</v>
      </c>
      <c r="GX412" s="3" t="n">
        <v>109.797677634541</v>
      </c>
      <c r="GY412" s="3" t="n">
        <v>133.004490267394</v>
      </c>
      <c r="GZ412" s="3" t="n">
        <v>134.547953958117</v>
      </c>
      <c r="HA412" s="3" t="n">
        <v>92.6720476321498</v>
      </c>
      <c r="HB412" s="3" t="n">
        <v>80.6850584330852</v>
      </c>
      <c r="HC412" s="3" t="n">
        <v>104.833705472215</v>
      </c>
      <c r="HD412" s="3" t="n">
        <v>113.888499524828</v>
      </c>
      <c r="HE412" s="3" t="n">
        <v>100.467825490043</v>
      </c>
      <c r="HF412" s="3" t="n">
        <v>131.81685926837</v>
      </c>
      <c r="HG412" s="3" t="n">
        <v>106.974811166183</v>
      </c>
      <c r="HH412" s="3" t="n">
        <v>111.973832816486</v>
      </c>
      <c r="HI412" s="3" t="n">
        <v>147.022163195553</v>
      </c>
      <c r="HJ412" s="3" t="n">
        <v>118.870607385521</v>
      </c>
      <c r="HK412" s="3" t="n">
        <v>105.139214816497</v>
      </c>
      <c r="HL412" s="3" t="n">
        <v>159.364084732497</v>
      </c>
      <c r="HM412" s="3" t="n">
        <v>92.3287877384317</v>
      </c>
      <c r="HN412" s="3" t="n">
        <v>107.937257243829</v>
      </c>
      <c r="HO412" s="3" t="n">
        <v>50.7909321162265</v>
      </c>
      <c r="HP412" s="3" t="n">
        <v>151.401998661928</v>
      </c>
      <c r="HQ412" s="3" t="n">
        <v>91.2587172238509</v>
      </c>
      <c r="HR412" s="3" t="n">
        <v>103.209435026183</v>
      </c>
      <c r="HS412" s="3" t="n">
        <v>118.155179809377</v>
      </c>
      <c r="HT412" s="3" t="n">
        <v>80.5514202018634</v>
      </c>
      <c r="HU412" s="3" t="n">
        <v>64.0335933386814</v>
      </c>
      <c r="HV412" s="3" t="n">
        <v>127.200230747443</v>
      </c>
      <c r="HW412" s="3" t="n">
        <v>57.7257144786449</v>
      </c>
      <c r="HX412" s="3" t="n">
        <v>67.1756995470707</v>
      </c>
      <c r="HY412" s="3" t="n">
        <v>85.4015619169991</v>
      </c>
      <c r="HZ412" s="3" t="n">
        <v>123.372183550501</v>
      </c>
      <c r="IA412" s="3" t="n">
        <v>176.250091996903</v>
      </c>
      <c r="IB412" s="3" t="n">
        <v>116.385920242899</v>
      </c>
      <c r="IC412" s="3" t="n">
        <v>170.89838889327</v>
      </c>
      <c r="ID412" s="3" t="n">
        <v>61.2301487884315</v>
      </c>
      <c r="IE412" s="3" t="n">
        <v>117.279296320385</v>
      </c>
      <c r="IF412" s="3" t="n">
        <v>97.7997555676672</v>
      </c>
      <c r="IG412" s="3" t="n">
        <v>101.657450129668</v>
      </c>
      <c r="IH412" s="3" t="n">
        <v>85.7752730631154</v>
      </c>
      <c r="II412" s="3" t="n">
        <v>117.664679910663</v>
      </c>
      <c r="IJ412" s="3" t="n">
        <v>122.471508175977</v>
      </c>
      <c r="IK412" s="3" t="n">
        <v>130.365295978232</v>
      </c>
      <c r="IL412" s="3" t="n">
        <v>131.656982154406</v>
      </c>
      <c r="IM412" s="3" t="n">
        <v>113.923452546324</v>
      </c>
      <c r="IN412" s="3" t="n">
        <v>108.509592873646</v>
      </c>
      <c r="IO412" s="3" t="n">
        <v>114.218575666188</v>
      </c>
      <c r="IP412" s="3" t="n">
        <v>108.401261015853</v>
      </c>
      <c r="IQ412" s="3" t="n">
        <v>121.210176785721</v>
      </c>
    </row>
    <row r="413" customFormat="false" ht="13" hidden="false" customHeight="false" outlineLevel="0" collapsed="false">
      <c r="B413" s="3" t="n">
        <v>146.930648660891</v>
      </c>
      <c r="C413" s="3" t="n">
        <v>91.037165873245</v>
      </c>
      <c r="D413" s="3" t="n">
        <v>72.8346805471324</v>
      </c>
      <c r="E413" s="3" t="n">
        <v>110.59397627698</v>
      </c>
      <c r="F413" s="3" t="n">
        <v>172.610090126282</v>
      </c>
      <c r="G413" s="3" t="n">
        <v>122.19786492581</v>
      </c>
      <c r="H413" s="3" t="n">
        <v>106.430161416319</v>
      </c>
      <c r="I413" s="3" t="n">
        <v>107.663774771129</v>
      </c>
      <c r="J413" s="3" t="n">
        <v>109.964307402152</v>
      </c>
      <c r="K413" s="3" t="n">
        <v>64.2831199686816</v>
      </c>
      <c r="L413" s="3" t="n">
        <v>89.7103337426137</v>
      </c>
      <c r="M413" s="3" t="n">
        <v>133.404343829772</v>
      </c>
      <c r="N413" s="3" t="n">
        <v>138.030908398208</v>
      </c>
      <c r="O413" s="3" t="n">
        <v>146.498543138475</v>
      </c>
      <c r="P413" s="3" t="n">
        <v>103.514140483127</v>
      </c>
      <c r="Q413" s="3" t="n">
        <v>102.492335364375</v>
      </c>
      <c r="R413" s="3" t="n">
        <v>96.051590004962</v>
      </c>
      <c r="S413" s="3" t="n">
        <v>175.374948084263</v>
      </c>
      <c r="T413" s="3" t="n">
        <v>86.5773596943944</v>
      </c>
      <c r="U413" s="3" t="n">
        <v>93.6050392776983</v>
      </c>
      <c r="V413" s="3" t="n">
        <v>121.381244011443</v>
      </c>
      <c r="W413" s="3" t="n">
        <v>117.635514878007</v>
      </c>
      <c r="X413" s="3" t="n">
        <v>101.476479011931</v>
      </c>
      <c r="Y413" s="3" t="n">
        <v>113.469513443784</v>
      </c>
      <c r="Z413" s="3" t="n">
        <v>82.2505807923881</v>
      </c>
      <c r="AA413" s="3" t="n">
        <v>105.286261888532</v>
      </c>
      <c r="AB413" s="3" t="n">
        <v>133.082885360685</v>
      </c>
      <c r="AC413" s="3" t="n">
        <v>59.9673382454716</v>
      </c>
      <c r="AD413" s="3" t="n">
        <v>86.7173004023533</v>
      </c>
      <c r="AE413" s="3" t="n">
        <v>63.5404566894954</v>
      </c>
      <c r="AF413" s="3" t="n">
        <v>139.470895710665</v>
      </c>
      <c r="AG413" s="3" t="n">
        <v>104.238475130986</v>
      </c>
      <c r="AH413" s="3" t="n">
        <v>113.589453434751</v>
      </c>
      <c r="AI413" s="3" t="n">
        <v>111.848040525692</v>
      </c>
      <c r="AJ413" s="3" t="n">
        <v>48.835106376132</v>
      </c>
      <c r="AK413" s="3" t="n">
        <v>148.515464316328</v>
      </c>
      <c r="AL413" s="3" t="n">
        <v>94.1623904475171</v>
      </c>
      <c r="AM413" s="3" t="n">
        <v>70.2215965187384</v>
      </c>
      <c r="AN413" s="3" t="n">
        <v>141.598174542404</v>
      </c>
      <c r="AO413" s="3" t="n">
        <v>101.088490826675</v>
      </c>
      <c r="AP413" s="3" t="n">
        <v>125.663262466418</v>
      </c>
      <c r="AQ413" s="3" t="n">
        <v>92.1337646700101</v>
      </c>
      <c r="AR413" s="3" t="n">
        <v>144.896041961582</v>
      </c>
      <c r="AS413" s="3" t="n">
        <v>157.930464207764</v>
      </c>
      <c r="AT413" s="3" t="n">
        <v>28.6574055473102</v>
      </c>
      <c r="AU413" s="3" t="n">
        <v>120.690093832935</v>
      </c>
      <c r="AV413" s="3" t="n">
        <v>111.897913696199</v>
      </c>
      <c r="AW413" s="3" t="n">
        <v>59.9570484875335</v>
      </c>
      <c r="AX413" s="3" t="n">
        <v>68.7803872975258</v>
      </c>
      <c r="AY413" s="3" t="n">
        <v>107.646410804609</v>
      </c>
      <c r="AZ413" s="3" t="n">
        <v>118.426218464567</v>
      </c>
      <c r="BA413" s="3" t="n">
        <v>126.899255327752</v>
      </c>
      <c r="BB413" s="3" t="n">
        <v>101.290620259173</v>
      </c>
      <c r="BC413" s="3" t="n">
        <v>87.4206053574261</v>
      </c>
      <c r="BD413" s="3" t="n">
        <v>136.224670014139</v>
      </c>
      <c r="BE413" s="3" t="n">
        <v>111.347411646508</v>
      </c>
      <c r="BF413" s="3" t="n">
        <v>71.181566623381</v>
      </c>
      <c r="BG413" s="3" t="n">
        <v>118.408147077188</v>
      </c>
      <c r="BH413" s="3" t="n">
        <v>74.9785516135466</v>
      </c>
      <c r="BI413" s="3" t="n">
        <v>108.672074582588</v>
      </c>
      <c r="BJ413" s="3" t="n">
        <v>102.445259721808</v>
      </c>
      <c r="BK413" s="3" t="n">
        <v>51.8695559920934</v>
      </c>
      <c r="BL413" s="3" t="n">
        <v>143.788220897566</v>
      </c>
      <c r="BM413" s="3" t="n">
        <v>113.382339900752</v>
      </c>
      <c r="BN413" s="3" t="n">
        <v>103.629610860489</v>
      </c>
      <c r="BO413" s="3" t="n">
        <v>115.166294527785</v>
      </c>
      <c r="BP413" s="3" t="n">
        <v>148.96879246449</v>
      </c>
      <c r="BQ413" s="3" t="n">
        <v>89.7242892268173</v>
      </c>
      <c r="BR413" s="3" t="n">
        <v>99.5674073594677</v>
      </c>
      <c r="BS413" s="3" t="n">
        <v>91.1210595559345</v>
      </c>
      <c r="BT413" s="3" t="n">
        <v>115.183915738255</v>
      </c>
      <c r="BU413" s="3" t="n">
        <v>107.583450348225</v>
      </c>
      <c r="BV413" s="3" t="n">
        <v>110.297502626387</v>
      </c>
      <c r="BW413" s="3" t="n">
        <v>81.7312052604598</v>
      </c>
      <c r="BX413" s="3" t="n">
        <v>111.672439375379</v>
      </c>
      <c r="BY413" s="3" t="n">
        <v>124.212921085036</v>
      </c>
      <c r="BZ413" s="3" t="n">
        <v>121.951360912204</v>
      </c>
      <c r="CA413" s="3" t="n">
        <v>65.0872645515483</v>
      </c>
      <c r="CB413" s="3" t="n">
        <v>107.89603390109</v>
      </c>
      <c r="CC413" s="3" t="n">
        <v>73.6106569176434</v>
      </c>
      <c r="CD413" s="3" t="n">
        <v>114.150759730277</v>
      </c>
      <c r="CE413" s="3" t="n">
        <v>119.584877363896</v>
      </c>
      <c r="CF413" s="3" t="n">
        <v>45.6452814153045</v>
      </c>
      <c r="CG413" s="3" t="n">
        <v>62.3401564260098</v>
      </c>
      <c r="CH413" s="3" t="n">
        <v>155.861322508375</v>
      </c>
      <c r="CI413" s="3" t="n">
        <v>106.144266923106</v>
      </c>
      <c r="CJ413" s="3" t="n">
        <v>89.1124666509134</v>
      </c>
      <c r="CK413" s="3" t="n">
        <v>110.102768957407</v>
      </c>
      <c r="CL413" s="3" t="n">
        <v>137.064314261892</v>
      </c>
      <c r="CM413" s="3" t="n">
        <v>53.0677983039914</v>
      </c>
      <c r="CN413" s="3" t="n">
        <v>73.890988510471</v>
      </c>
      <c r="CO413" s="3" t="n">
        <v>122.940592515983</v>
      </c>
      <c r="CP413" s="3" t="n">
        <v>115.673193728214</v>
      </c>
      <c r="CQ413" s="3" t="n">
        <v>70.1516261647589</v>
      </c>
      <c r="CR413" s="3" t="n">
        <v>95.8508754141809</v>
      </c>
      <c r="CS413" s="3" t="n">
        <v>115.54740143742</v>
      </c>
      <c r="CT413" s="3" t="n">
        <v>98.4566923010311</v>
      </c>
      <c r="CU413" s="3" t="n">
        <v>98.4449233903894</v>
      </c>
      <c r="CV413" s="3" t="n">
        <v>115.14870547281</v>
      </c>
      <c r="CW413" s="3" t="n">
        <v>124.91452179895</v>
      </c>
      <c r="CX413" s="3" t="n">
        <v>114.2404735573</v>
      </c>
      <c r="CY413" s="3" t="n">
        <v>148.335779418333</v>
      </c>
      <c r="CZ413" s="3" t="n">
        <v>68.3501467937367</v>
      </c>
      <c r="DA413" s="3" t="n">
        <v>115.673193728214</v>
      </c>
      <c r="DB413" s="3" t="n">
        <v>156.203071093896</v>
      </c>
      <c r="DC413" s="3" t="n">
        <v>123.316554546648</v>
      </c>
      <c r="DD413" s="3" t="n">
        <v>65.4948675878734</v>
      </c>
      <c r="DE413" s="3" t="n">
        <v>103.591860311054</v>
      </c>
      <c r="DF413" s="3" t="n">
        <v>131.648235860158</v>
      </c>
      <c r="DG413" s="3" t="n">
        <v>126.80105245043</v>
      </c>
      <c r="DH413" s="3" t="n">
        <v>92.6798292615905</v>
      </c>
      <c r="DI413" s="3" t="n">
        <v>108.271192044416</v>
      </c>
      <c r="DJ413" s="3" t="n">
        <v>133.447014169722</v>
      </c>
      <c r="DK413" s="3" t="n">
        <v>83.2621926196828</v>
      </c>
      <c r="DL413" s="3" t="n">
        <v>87.1757734294852</v>
      </c>
      <c r="DM413" s="3" t="n">
        <v>115.437172405507</v>
      </c>
      <c r="DN413" s="3" t="n">
        <v>121.009172795498</v>
      </c>
      <c r="DO413" s="3" t="n">
        <v>111.369084449165</v>
      </c>
      <c r="DP413" s="3" t="n">
        <v>147.257927274311</v>
      </c>
      <c r="DQ413" s="3" t="n">
        <v>86.0984357733605</v>
      </c>
      <c r="DR413" s="3" t="n">
        <v>79.3686768378598</v>
      </c>
      <c r="DS413" s="3" t="n">
        <v>136.650022882907</v>
      </c>
      <c r="DT413" s="3" t="n">
        <v>90.3295842375292</v>
      </c>
      <c r="DU413" s="3" t="n">
        <v>119.770703961161</v>
      </c>
      <c r="DV413" s="3" t="n">
        <v>78.8302652537459</v>
      </c>
      <c r="DW413" s="3" t="n">
        <v>134.683778762901</v>
      </c>
      <c r="DX413" s="3" t="n">
        <v>106.582771388739</v>
      </c>
      <c r="DY413" s="3" t="n">
        <v>130.652380224706</v>
      </c>
      <c r="DZ413" s="3" t="n">
        <v>113.025188833817</v>
      </c>
      <c r="EA413" s="3" t="n">
        <v>91.1642765392747</v>
      </c>
      <c r="EB413" s="3" t="n">
        <v>139.845828765536</v>
      </c>
      <c r="EC413" s="3" t="n">
        <v>128.835723460725</v>
      </c>
      <c r="ED413" s="3" t="n">
        <v>75.2792697892892</v>
      </c>
      <c r="EE413" s="3" t="n">
        <v>129.720063844522</v>
      </c>
      <c r="EF413" s="3" t="n">
        <v>107.270577395918</v>
      </c>
      <c r="EG413" s="3" t="n">
        <v>93.4383773545937</v>
      </c>
      <c r="EH413" s="3" t="n">
        <v>106.794097292394</v>
      </c>
      <c r="EI413" s="3" t="n">
        <v>90.2551121144518</v>
      </c>
      <c r="EJ413" s="3" t="n">
        <v>110.877523419163</v>
      </c>
      <c r="EK413" s="3" t="n">
        <v>127.32795236785</v>
      </c>
      <c r="EL413" s="3" t="n">
        <v>79.7662473601952</v>
      </c>
      <c r="EM413" s="3" t="n">
        <v>87.5928301809159</v>
      </c>
      <c r="EN413" s="3" t="n">
        <v>113.550191577118</v>
      </c>
      <c r="EO413" s="3" t="n">
        <v>132.31256835704</v>
      </c>
      <c r="EP413" s="3" t="n">
        <v>81.7205296365989</v>
      </c>
      <c r="EQ413" s="3" t="n">
        <v>90.0030773559541</v>
      </c>
      <c r="ER413" s="3" t="n">
        <v>78.0111362108818</v>
      </c>
      <c r="ES413" s="3" t="n">
        <v>141.337071934723</v>
      </c>
      <c r="ET413" s="3" t="n">
        <v>118.963858316835</v>
      </c>
      <c r="EU413" s="3" t="n">
        <v>118.222867123314</v>
      </c>
      <c r="EV413" s="3" t="n">
        <v>128.930324922769</v>
      </c>
      <c r="EW413" s="3" t="n">
        <v>58.1728044610577</v>
      </c>
      <c r="EX413" s="3" t="n">
        <v>72.7575716735834</v>
      </c>
      <c r="EY413" s="3" t="n">
        <v>123.048827907295</v>
      </c>
      <c r="EZ413" s="3" t="n">
        <v>73.837160214257</v>
      </c>
      <c r="FA413" s="3" t="n">
        <v>116.279453403732</v>
      </c>
      <c r="FB413" s="3" t="n">
        <v>93.6383202135295</v>
      </c>
      <c r="FC413" s="3" t="n">
        <v>129.612600185056</v>
      </c>
      <c r="FD413" s="3" t="n">
        <v>89.5561159955156</v>
      </c>
      <c r="FE413" s="3" t="n">
        <v>72.5454097270961</v>
      </c>
      <c r="FF413" s="3" t="n">
        <v>114.091722244107</v>
      </c>
      <c r="FG413" s="3" t="n">
        <v>85.6532751205612</v>
      </c>
      <c r="FH413" s="3" t="n">
        <v>126.971733810229</v>
      </c>
      <c r="FI413" s="3" t="n">
        <v>58.9198408873676</v>
      </c>
      <c r="FJ413" s="3" t="n">
        <v>66.5457091173073</v>
      </c>
      <c r="FK413" s="3" t="n">
        <v>106.622001090878</v>
      </c>
      <c r="FL413" s="3" t="n">
        <v>105.739847280643</v>
      </c>
      <c r="FM413" s="3" t="n">
        <v>138.823284070432</v>
      </c>
      <c r="FN413" s="3" t="n">
        <v>131.561351716568</v>
      </c>
      <c r="FO413" s="3" t="n">
        <v>126.811406519355</v>
      </c>
      <c r="FP413" s="3" t="n">
        <v>201.076705462183</v>
      </c>
      <c r="FQ413" s="3" t="n">
        <v>109.3302653802</v>
      </c>
      <c r="FR413" s="3" t="n">
        <v>102.74308390313</v>
      </c>
      <c r="FS413" s="3" t="n">
        <v>66.0965611833069</v>
      </c>
      <c r="FT413" s="3" t="n">
        <v>111.932609473747</v>
      </c>
      <c r="FU413" s="3" t="n">
        <v>100.059161322431</v>
      </c>
      <c r="FV413" s="3" t="n">
        <v>99.909413188937</v>
      </c>
      <c r="FW413" s="3" t="n">
        <v>107.016130975403</v>
      </c>
      <c r="FX413" s="3" t="n">
        <v>131.799366679875</v>
      </c>
      <c r="FY413" s="3" t="n">
        <v>123.607304519388</v>
      </c>
      <c r="FZ413" s="3" t="n">
        <v>138.544688874257</v>
      </c>
      <c r="GA413" s="3" t="n">
        <v>143.389685710424</v>
      </c>
      <c r="GB413" s="3" t="n">
        <v>90.7189872645012</v>
      </c>
      <c r="GC413" s="3" t="n">
        <v>80.0747471653784</v>
      </c>
      <c r="GD413" s="3" t="n">
        <v>76.8824140760535</v>
      </c>
      <c r="GE413" s="3" t="n">
        <v>123.972848170141</v>
      </c>
      <c r="GF413" s="3" t="n">
        <v>97.6547664472199</v>
      </c>
      <c r="GG413" s="3" t="n">
        <v>170.296952541785</v>
      </c>
      <c r="GH413" s="3" t="n">
        <v>70.521800206584</v>
      </c>
      <c r="GI413" s="3" t="n">
        <v>105.650101298126</v>
      </c>
      <c r="GJ413" s="3" t="n">
        <v>83.2181395935101</v>
      </c>
      <c r="GK413" s="3" t="n">
        <v>90.8225922647409</v>
      </c>
      <c r="GL413" s="3" t="n">
        <v>92.9919947930392</v>
      </c>
      <c r="GM413" s="3" t="n">
        <v>111.739612201419</v>
      </c>
      <c r="GN413" s="3" t="n">
        <v>90.3736372637019</v>
      </c>
      <c r="GO413" s="3" t="n">
        <v>106.035034711494</v>
      </c>
      <c r="GP413" s="3" t="n">
        <v>96.4533728969533</v>
      </c>
      <c r="GQ413" s="3" t="n">
        <v>119.596356875096</v>
      </c>
      <c r="GR413" s="3" t="n">
        <v>94.6786147410768</v>
      </c>
      <c r="GS413" s="3" t="n">
        <v>93.4768996358747</v>
      </c>
      <c r="GT413" s="3" t="n">
        <v>47.5890166898216</v>
      </c>
      <c r="GU413" s="3" t="n">
        <v>108.175818850527</v>
      </c>
      <c r="GV413" s="3" t="n">
        <v>126.865620681492</v>
      </c>
      <c r="GW413" s="3" t="n">
        <v>129.133869196983</v>
      </c>
      <c r="GX413" s="3" t="n">
        <v>57.4731009212633</v>
      </c>
      <c r="GY413" s="3" t="n">
        <v>130.345681127162</v>
      </c>
      <c r="GZ413" s="3" t="n">
        <v>47.3142801528729</v>
      </c>
      <c r="HA413" s="3" t="n">
        <v>92.0835377890745</v>
      </c>
      <c r="HB413" s="3" t="n">
        <v>107.27710496111</v>
      </c>
      <c r="HC413" s="3" t="n">
        <v>149.449517093163</v>
      </c>
      <c r="HD413" s="3" t="n">
        <v>92.2866961973659</v>
      </c>
      <c r="HE413" s="3" t="n">
        <v>52.1700169238875</v>
      </c>
      <c r="HF413" s="3" t="n">
        <v>78.1542281572092</v>
      </c>
      <c r="HG413" s="3" t="n">
        <v>105.610678663026</v>
      </c>
      <c r="HH413" s="3" t="n">
        <v>109.219907726314</v>
      </c>
      <c r="HI413" s="3" t="n">
        <v>102.315126439384</v>
      </c>
      <c r="HJ413" s="3" t="n">
        <v>176.149766857006</v>
      </c>
      <c r="HK413" s="3" t="n">
        <v>106.13336621079</v>
      </c>
      <c r="HL413" s="3" t="n">
        <v>123.882491233247</v>
      </c>
      <c r="HM413" s="3" t="n">
        <v>109.273993266476</v>
      </c>
      <c r="HN413" s="3" t="n">
        <v>105.875479152465</v>
      </c>
      <c r="HO413" s="3" t="n">
        <v>98.6023566868431</v>
      </c>
      <c r="HP413" s="3" t="n">
        <v>100.678251039878</v>
      </c>
      <c r="HQ413" s="3" t="n">
        <v>120.876274140628</v>
      </c>
      <c r="HR413" s="3" t="n">
        <v>150.279000204953</v>
      </c>
      <c r="HS413" s="3" t="n">
        <v>67.8706440738188</v>
      </c>
      <c r="HT413" s="3" t="n">
        <v>114.257966145795</v>
      </c>
      <c r="HU413" s="3" t="n">
        <v>68.4776111701956</v>
      </c>
      <c r="HV413" s="3" t="n">
        <v>118.198043082288</v>
      </c>
      <c r="HW413" s="3" t="n">
        <v>146.478671043457</v>
      </c>
      <c r="HX413" s="3" t="n">
        <v>147.037469210486</v>
      </c>
      <c r="HY413" s="3" t="n">
        <v>95.0556379030294</v>
      </c>
      <c r="HZ413" s="3" t="n">
        <v>117.675902177914</v>
      </c>
      <c r="IA413" s="3" t="n">
        <v>96.1370593068358</v>
      </c>
      <c r="IB413" s="3" t="n">
        <v>173.305677762901</v>
      </c>
      <c r="IC413" s="3" t="n">
        <v>132.537721122924</v>
      </c>
      <c r="ID413" s="3" t="n">
        <v>100.627959847956</v>
      </c>
      <c r="IE413" s="3" t="n">
        <v>133.373892577374</v>
      </c>
      <c r="IF413" s="3" t="n">
        <v>103.800356531276</v>
      </c>
      <c r="IG413" s="3" t="n">
        <v>91.7943312800253</v>
      </c>
      <c r="IH413" s="3" t="n">
        <v>141.169734746254</v>
      </c>
      <c r="II413" s="3" t="n">
        <v>84.2668588603692</v>
      </c>
      <c r="IJ413" s="3" t="n">
        <v>132.339128794718</v>
      </c>
      <c r="IK413" s="3" t="n">
        <v>70.2390891072332</v>
      </c>
      <c r="IL413" s="3" t="n">
        <v>80.5365643638402</v>
      </c>
      <c r="IM413" s="3" t="n">
        <v>100.897262106493</v>
      </c>
      <c r="IN413" s="3" t="n">
        <v>80.7626817945311</v>
      </c>
      <c r="IO413" s="3" t="n">
        <v>99.4839960091815</v>
      </c>
      <c r="IP413" s="3" t="n">
        <v>135.501621586022</v>
      </c>
      <c r="IQ413" s="3" t="n">
        <v>197.602883182262</v>
      </c>
    </row>
    <row r="414" customFormat="false" ht="13" hidden="false" customHeight="false" outlineLevel="0" collapsed="false">
      <c r="B414" s="3" t="n">
        <v>50.5959412032985</v>
      </c>
      <c r="C414" s="3" t="n">
        <v>179.741921353216</v>
      </c>
      <c r="D414" s="3" t="n">
        <v>75.914019232099</v>
      </c>
      <c r="E414" s="3" t="n">
        <v>150.628080243005</v>
      </c>
      <c r="F414" s="3" t="n">
        <v>112.405681094953</v>
      </c>
      <c r="G414" s="3" t="n">
        <v>104.849075798135</v>
      </c>
      <c r="H414" s="3" t="n">
        <v>70.1166409877692</v>
      </c>
      <c r="I414" s="3" t="n">
        <v>76.8092924837055</v>
      </c>
      <c r="J414" s="3" t="n">
        <v>149.46096444887</v>
      </c>
      <c r="K414" s="3" t="n">
        <v>89.288260734188</v>
      </c>
      <c r="L414" s="3" t="n">
        <v>113.055672241709</v>
      </c>
      <c r="M414" s="3" t="n">
        <v>137.026756645418</v>
      </c>
      <c r="N414" s="3" t="n">
        <v>128.887043628442</v>
      </c>
      <c r="O414" s="3" t="n">
        <v>98.362541015897</v>
      </c>
      <c r="P414" s="3" t="n">
        <v>98.5436407556085</v>
      </c>
      <c r="Q414" s="3" t="n">
        <v>111.694112178036</v>
      </c>
      <c r="R414" s="3" t="n">
        <v>84.2538037299852</v>
      </c>
      <c r="S414" s="3" t="n">
        <v>73.1301252219316</v>
      </c>
      <c r="T414" s="3" t="n">
        <v>116.210704958508</v>
      </c>
      <c r="U414" s="3" t="n">
        <v>116.768281216782</v>
      </c>
      <c r="V414" s="3" t="n">
        <v>126.974306249713</v>
      </c>
      <c r="W414" s="3" t="n">
        <v>138.670995652948</v>
      </c>
      <c r="X414" s="3" t="n">
        <v>96.5188736373284</v>
      </c>
      <c r="Y414" s="3" t="n">
        <v>93.183448601676</v>
      </c>
      <c r="Z414" s="3" t="n">
        <v>119.390336627878</v>
      </c>
      <c r="AA414" s="3" t="n">
        <v>94.2332289998225</v>
      </c>
      <c r="AB414" s="3" t="n">
        <v>103.429700157047</v>
      </c>
      <c r="AC414" s="3" t="n">
        <v>128.536934614596</v>
      </c>
      <c r="AD414" s="3" t="n">
        <v>110.345124912344</v>
      </c>
      <c r="AE414" s="3" t="n">
        <v>97.3924419307841</v>
      </c>
      <c r="AF414" s="3" t="n">
        <v>65.2317070286051</v>
      </c>
      <c r="AG414" s="3" t="n">
        <v>141.964296992041</v>
      </c>
      <c r="AH414" s="3" t="n">
        <v>91.8395740594596</v>
      </c>
      <c r="AI414" s="3" t="n">
        <v>117.082665477286</v>
      </c>
      <c r="AJ414" s="3" t="n">
        <v>124.188354287958</v>
      </c>
      <c r="AK414" s="3" t="n">
        <v>117.583905310848</v>
      </c>
      <c r="AL414" s="3" t="n">
        <v>158.429002979867</v>
      </c>
      <c r="AM414" s="3" t="n">
        <v>105.321375687496</v>
      </c>
      <c r="AN414" s="3" t="n">
        <v>121.821356251754</v>
      </c>
      <c r="AO414" s="3" t="n">
        <v>106.04159443218</v>
      </c>
      <c r="AP414" s="3" t="n">
        <v>121.550381907551</v>
      </c>
      <c r="AQ414" s="3" t="n">
        <v>107.305369639946</v>
      </c>
      <c r="AR414" s="3" t="n">
        <v>112.36876658835</v>
      </c>
      <c r="AS414" s="3" t="n">
        <v>159.634190878373</v>
      </c>
      <c r="AT414" s="3" t="n">
        <v>145.030773479585</v>
      </c>
      <c r="AU414" s="3" t="n">
        <v>114.323627663638</v>
      </c>
      <c r="AV414" s="3" t="n">
        <v>99.1493537877366</v>
      </c>
      <c r="AW414" s="3" t="n">
        <v>141.269159532332</v>
      </c>
      <c r="AX414" s="3" t="n">
        <v>133.152341226768</v>
      </c>
      <c r="AY414" s="3" t="n">
        <v>102.258982947634</v>
      </c>
      <c r="AZ414" s="3" t="n">
        <v>124.683773977187</v>
      </c>
      <c r="BA414" s="3" t="n">
        <v>114.882747385602</v>
      </c>
      <c r="BB414" s="3" t="n">
        <v>113.086155649601</v>
      </c>
      <c r="BC414" s="3" t="n">
        <v>88.9187298022341</v>
      </c>
      <c r="BD414" s="3" t="n">
        <v>147.647780478193</v>
      </c>
      <c r="BE414" s="3" t="n">
        <v>124.839985364885</v>
      </c>
      <c r="BF414" s="3" t="n">
        <v>84.7217626277163</v>
      </c>
      <c r="BG414" s="3" t="n">
        <v>94.4198916399193</v>
      </c>
      <c r="BH414" s="3" t="n">
        <v>91.8475486218617</v>
      </c>
      <c r="BI414" s="3" t="n">
        <v>115.254336269144</v>
      </c>
      <c r="BJ414" s="3" t="n">
        <v>104.114708636286</v>
      </c>
      <c r="BK414" s="3" t="n">
        <v>97.320703024659</v>
      </c>
      <c r="BL414" s="3" t="n">
        <v>110.922991287052</v>
      </c>
      <c r="BM414" s="3" t="n">
        <v>63.7063790362481</v>
      </c>
      <c r="BN414" s="3" t="n">
        <v>106.430161416319</v>
      </c>
      <c r="BO414" s="3" t="n">
        <v>119.45435821555</v>
      </c>
      <c r="BP414" s="3" t="n">
        <v>118.207078775978</v>
      </c>
      <c r="BQ414" s="3" t="n">
        <v>131.767339808292</v>
      </c>
      <c r="BR414" s="3" t="n">
        <v>112.006342020472</v>
      </c>
      <c r="BS414" s="3" t="n">
        <v>89.9725296370752</v>
      </c>
      <c r="BT414" s="3" t="n">
        <v>152.493613357192</v>
      </c>
      <c r="BU414" s="3" t="n">
        <v>92.8777784799257</v>
      </c>
      <c r="BV414" s="3" t="n">
        <v>87.3997685976013</v>
      </c>
      <c r="BW414" s="3" t="n">
        <v>111.05071290746</v>
      </c>
      <c r="BX414" s="3" t="n">
        <v>140.460770424315</v>
      </c>
      <c r="BY414" s="3" t="n">
        <v>133.90156422664</v>
      </c>
      <c r="BZ414" s="3" t="n">
        <v>20.3473970364576</v>
      </c>
      <c r="CA414" s="3" t="n">
        <v>137.505359011516</v>
      </c>
      <c r="CB414" s="3" t="n">
        <v>74.398337887809</v>
      </c>
      <c r="CC414" s="3" t="n">
        <v>114.360863725177</v>
      </c>
      <c r="CD414" s="3" t="n">
        <v>103.162648783058</v>
      </c>
      <c r="CE414" s="3" t="n">
        <v>117.788189161414</v>
      </c>
      <c r="CF414" s="3" t="n">
        <v>114.56241435879</v>
      </c>
      <c r="CG414" s="3" t="n">
        <v>72.8243907891942</v>
      </c>
      <c r="CH414" s="3" t="n">
        <v>64.1467806760011</v>
      </c>
      <c r="CI414" s="3" t="n">
        <v>98.3060116582243</v>
      </c>
      <c r="CJ414" s="3" t="n">
        <v>69.0413612832322</v>
      </c>
      <c r="CK414" s="3" t="n">
        <v>104.293686113423</v>
      </c>
      <c r="CL414" s="3" t="n">
        <v>152.050767899929</v>
      </c>
      <c r="CM414" s="3" t="n">
        <v>156.451311504154</v>
      </c>
      <c r="CN414" s="3" t="n">
        <v>146.553336099496</v>
      </c>
      <c r="CO414" s="3" t="n">
        <v>140.195423291485</v>
      </c>
      <c r="CP414" s="3" t="n">
        <v>98.9931745555316</v>
      </c>
      <c r="CQ414" s="3" t="n">
        <v>71.4407399014482</v>
      </c>
      <c r="CR414" s="3" t="n">
        <v>97.5904876156</v>
      </c>
      <c r="CS414" s="3" t="n">
        <v>191.618359965432</v>
      </c>
      <c r="CT414" s="3" t="n">
        <v>125.954141061133</v>
      </c>
      <c r="CU414" s="3" t="n">
        <v>119.534489705493</v>
      </c>
      <c r="CV414" s="3" t="n">
        <v>82.1418309131792</v>
      </c>
      <c r="CW414" s="3" t="n">
        <v>134.440876164573</v>
      </c>
      <c r="CX414" s="3" t="n">
        <v>127.521528439062</v>
      </c>
      <c r="CY414" s="3" t="n">
        <v>78.4099286419723</v>
      </c>
      <c r="CZ414" s="3" t="n">
        <v>109.990256885452</v>
      </c>
      <c r="DA414" s="3" t="n">
        <v>95.6223784769668</v>
      </c>
      <c r="DB414" s="3" t="n">
        <v>74.6407903092268</v>
      </c>
      <c r="DC414" s="3" t="n">
        <v>100.066074753545</v>
      </c>
      <c r="DD414" s="3" t="n">
        <v>120.028333775537</v>
      </c>
      <c r="DE414" s="3" t="n">
        <v>137.033573610052</v>
      </c>
      <c r="DF414" s="3" t="n">
        <v>97.5642487328577</v>
      </c>
      <c r="DG414" s="3" t="n">
        <v>129.552083546182</v>
      </c>
      <c r="DH414" s="3" t="n">
        <v>104.304747603206</v>
      </c>
      <c r="DI414" s="3" t="n">
        <v>95.5114420241961</v>
      </c>
      <c r="DJ414" s="3" t="n">
        <v>123.948409995038</v>
      </c>
      <c r="DK414" s="3" t="n">
        <v>145.803212745805</v>
      </c>
      <c r="DL414" s="3" t="n">
        <v>144.473840331182</v>
      </c>
      <c r="DM414" s="3" t="n">
        <v>111.243452935839</v>
      </c>
      <c r="DN414" s="3" t="n">
        <v>58.009711797738</v>
      </c>
      <c r="DO414" s="3" t="n">
        <v>136.720893590706</v>
      </c>
      <c r="DP414" s="3" t="n">
        <v>116.519172608198</v>
      </c>
      <c r="DQ414" s="3" t="n">
        <v>142.034074413059</v>
      </c>
      <c r="DR414" s="3" t="n">
        <v>105.744220427767</v>
      </c>
      <c r="DS414" s="3" t="n">
        <v>98.8716911008743</v>
      </c>
      <c r="DT414" s="3" t="n">
        <v>100.767289601537</v>
      </c>
      <c r="DU414" s="3" t="n">
        <v>114.04799077287</v>
      </c>
      <c r="DV414" s="3" t="n">
        <v>99.2028926845086</v>
      </c>
      <c r="DW414" s="3" t="n">
        <v>65.7908267505695</v>
      </c>
      <c r="DX414" s="3" t="n">
        <v>191.480477209061</v>
      </c>
      <c r="DY414" s="3" t="n">
        <v>120.12518612213</v>
      </c>
      <c r="DZ414" s="3" t="n">
        <v>92.9582958357918</v>
      </c>
      <c r="EA414" s="3" t="n">
        <v>100.130450051646</v>
      </c>
      <c r="EB414" s="3" t="n">
        <v>107.331447745221</v>
      </c>
      <c r="EC414" s="3" t="n">
        <v>49.7236269740915</v>
      </c>
      <c r="ED414" s="3" t="n">
        <v>120.53690506163</v>
      </c>
      <c r="EE414" s="3" t="n">
        <v>76.7099963196023</v>
      </c>
      <c r="EF414" s="3" t="n">
        <v>96.0638090925136</v>
      </c>
      <c r="EG414" s="3" t="n">
        <v>125.93893151268</v>
      </c>
      <c r="EH414" s="3" t="n">
        <v>159.14722808395</v>
      </c>
      <c r="EI414" s="3" t="n">
        <v>85.8843444972598</v>
      </c>
      <c r="EJ414" s="3" t="n">
        <v>137.325416869573</v>
      </c>
      <c r="EK414" s="3" t="n">
        <v>109.700310800051</v>
      </c>
      <c r="EL414" s="3" t="n">
        <v>127.377600449902</v>
      </c>
      <c r="EM414" s="3" t="n">
        <v>119.779900432318</v>
      </c>
      <c r="EN414" s="3" t="n">
        <v>107.151023270874</v>
      </c>
      <c r="EO414" s="3" t="n">
        <v>91.4844809441127</v>
      </c>
      <c r="EP414" s="3" t="n">
        <v>103.953223747644</v>
      </c>
      <c r="EQ414" s="3" t="n">
        <v>119.326315040207</v>
      </c>
      <c r="ER414" s="3" t="n">
        <v>88.0693745954267</v>
      </c>
      <c r="ES414" s="3" t="n">
        <v>80.9466755286627</v>
      </c>
      <c r="ET414" s="3" t="n">
        <v>140.398967565699</v>
      </c>
      <c r="EU414" s="3" t="n">
        <v>65.7467094134097</v>
      </c>
      <c r="EV414" s="3" t="n">
        <v>115.872011144875</v>
      </c>
      <c r="EW414" s="3" t="n">
        <v>158.827345234048</v>
      </c>
      <c r="EX414" s="3" t="n">
        <v>101.26338455613</v>
      </c>
      <c r="EY414" s="3" t="n">
        <v>132.1445880587</v>
      </c>
      <c r="EZ414" s="3" t="n">
        <v>113.884126377704</v>
      </c>
      <c r="FA414" s="3" t="n">
        <v>117.483033527561</v>
      </c>
      <c r="FB414" s="3" t="n">
        <v>68.8740240947629</v>
      </c>
      <c r="FC414" s="3" t="n">
        <v>104.03509163424</v>
      </c>
      <c r="FD414" s="3" t="n">
        <v>98.9838173069066</v>
      </c>
      <c r="FE414" s="3" t="n">
        <v>100.792403042005</v>
      </c>
      <c r="FF414" s="3" t="n">
        <v>106.039407858618</v>
      </c>
      <c r="FG414" s="3" t="n">
        <v>134.406341164493</v>
      </c>
      <c r="FH414" s="3" t="n">
        <v>108.851855947063</v>
      </c>
      <c r="FI414" s="3" t="n">
        <v>125.552390324635</v>
      </c>
      <c r="FJ414" s="3" t="n">
        <v>153.524904346543</v>
      </c>
      <c r="FK414" s="3" t="n">
        <v>151.420906092139</v>
      </c>
      <c r="FL414" s="3" t="n">
        <v>121.736433593271</v>
      </c>
      <c r="FM414" s="3" t="n">
        <v>78.7228659052664</v>
      </c>
      <c r="FN414" s="3" t="n">
        <v>108.960091338375</v>
      </c>
      <c r="FO414" s="3" t="n">
        <v>104.822708293418</v>
      </c>
      <c r="FP414" s="3" t="n">
        <v>90.7408530001197</v>
      </c>
      <c r="FQ414" s="3" t="n">
        <v>87.4652371824828</v>
      </c>
      <c r="FR414" s="3" t="n">
        <v>120.606489549687</v>
      </c>
      <c r="FS414" s="3" t="n">
        <v>110.377569805343</v>
      </c>
      <c r="FT414" s="3" t="n">
        <v>127.145630719384</v>
      </c>
      <c r="FU414" s="3" t="n">
        <v>62.9638443790361</v>
      </c>
      <c r="FV414" s="3" t="n">
        <v>106.128993063667</v>
      </c>
      <c r="FW414" s="3" t="n">
        <v>102.400402808296</v>
      </c>
      <c r="FX414" s="3" t="n">
        <v>155.756881465303</v>
      </c>
      <c r="FY414" s="3" t="n">
        <v>93.6255223270939</v>
      </c>
      <c r="FZ414" s="3" t="n">
        <v>109.80417304424</v>
      </c>
      <c r="GA414" s="3" t="n">
        <v>76.6363602393574</v>
      </c>
      <c r="GB414" s="3" t="n">
        <v>110.894823074697</v>
      </c>
      <c r="GC414" s="3" t="n">
        <v>64.1467806760011</v>
      </c>
      <c r="GD414" s="3" t="n">
        <v>110.533395327119</v>
      </c>
      <c r="GE414" s="3" t="n">
        <v>131.60765562729</v>
      </c>
      <c r="GF414" s="3" t="n">
        <v>83.7653617828585</v>
      </c>
      <c r="GG414" s="3" t="n">
        <v>146.182454636813</v>
      </c>
      <c r="GH414" s="3" t="n">
        <v>129.486229095378</v>
      </c>
      <c r="GI414" s="3" t="n">
        <v>63.24604099049</v>
      </c>
      <c r="GJ414" s="3" t="n">
        <v>114.152946303839</v>
      </c>
      <c r="GK414" s="3" t="n">
        <v>66.2044750196833</v>
      </c>
      <c r="GL414" s="3" t="n">
        <v>119.784498667896</v>
      </c>
      <c r="GM414" s="3" t="n">
        <v>81.6312016754984</v>
      </c>
      <c r="GN414" s="3" t="n">
        <v>60.4059391775854</v>
      </c>
      <c r="GO414" s="3" t="n">
        <v>80.7146414871573</v>
      </c>
      <c r="GP414" s="3" t="n">
        <v>142.54470365074</v>
      </c>
      <c r="GQ414" s="3" t="n">
        <v>34.2282804950264</v>
      </c>
      <c r="GR414" s="3" t="n">
        <v>84.8248209845656</v>
      </c>
      <c r="GS414" s="3" t="n">
        <v>122.887793195563</v>
      </c>
      <c r="GT414" s="3" t="n">
        <v>109.470945664511</v>
      </c>
      <c r="GU414" s="3" t="n">
        <v>123.444790654953</v>
      </c>
      <c r="GV414" s="3" t="n">
        <v>112.318829106856</v>
      </c>
      <c r="GW414" s="3" t="n">
        <v>100.314218697323</v>
      </c>
      <c r="GX414" s="3" t="n">
        <v>76.0210970256429</v>
      </c>
      <c r="GY414" s="3" t="n">
        <v>76.1010998936121</v>
      </c>
      <c r="GZ414" s="3" t="n">
        <v>68.7302247275773</v>
      </c>
      <c r="HA414" s="3" t="n">
        <v>131.752805525205</v>
      </c>
      <c r="HB414" s="3" t="n">
        <v>127.802889007683</v>
      </c>
      <c r="HC414" s="3" t="n">
        <v>9.20976304420037</v>
      </c>
      <c r="HD414" s="3" t="n">
        <v>95.7944746784824</v>
      </c>
      <c r="HE414" s="3" t="n">
        <v>81.4805210326915</v>
      </c>
      <c r="HF414" s="3" t="n">
        <v>110.691375266963</v>
      </c>
      <c r="HG414" s="3" t="n">
        <v>135.120578987375</v>
      </c>
      <c r="HH414" s="3" t="n">
        <v>85.3414954550351</v>
      </c>
      <c r="HI414" s="3" t="n">
        <v>187.284313921882</v>
      </c>
      <c r="HJ414" s="3" t="n">
        <v>123.299640757037</v>
      </c>
      <c r="HK414" s="3" t="n">
        <v>67.8640843531332</v>
      </c>
      <c r="HL414" s="3" t="n">
        <v>134.804361863738</v>
      </c>
      <c r="HM414" s="3" t="n">
        <v>96.1004663551682</v>
      </c>
      <c r="HN414" s="3" t="n">
        <v>89.1692854080281</v>
      </c>
      <c r="HO414" s="3" t="n">
        <v>114.71592468503</v>
      </c>
      <c r="HP414" s="3" t="n">
        <v>80.4358533580205</v>
      </c>
      <c r="HQ414" s="3" t="n">
        <v>60.0499135529253</v>
      </c>
      <c r="HR414" s="3" t="n">
        <v>99.0234971859556</v>
      </c>
      <c r="HS414" s="3" t="n">
        <v>137.830065185452</v>
      </c>
      <c r="HT414" s="3" t="n">
        <v>132.546660350133</v>
      </c>
      <c r="HU414" s="3" t="n">
        <v>115.496660068587</v>
      </c>
      <c r="HV414" s="3" t="n">
        <v>96.3221784832419</v>
      </c>
      <c r="HW414" s="3" t="n">
        <v>110.645939554568</v>
      </c>
      <c r="HX414" s="3" t="n">
        <v>141.829436852064</v>
      </c>
      <c r="HY414" s="3" t="n">
        <v>148.4826657129</v>
      </c>
      <c r="HZ414" s="3" t="n">
        <v>143.45058821522</v>
      </c>
      <c r="IA414" s="3" t="n">
        <v>134.867965429993</v>
      </c>
      <c r="IB414" s="3" t="n">
        <v>84.1060813925856</v>
      </c>
      <c r="IC414" s="3" t="n">
        <v>95.8704902652505</v>
      </c>
      <c r="ID414" s="3" t="n">
        <v>130.725887682977</v>
      </c>
      <c r="IE414" s="3" t="n">
        <v>152.580819055718</v>
      </c>
      <c r="IF414" s="3" t="n">
        <v>123.663222922683</v>
      </c>
      <c r="IG414" s="3" t="n">
        <v>50.1365035113599</v>
      </c>
      <c r="IH414" s="3" t="n">
        <v>97.9160298323683</v>
      </c>
      <c r="II414" s="3" t="n">
        <v>108.201832644814</v>
      </c>
      <c r="IJ414" s="3" t="n">
        <v>101.347310394313</v>
      </c>
      <c r="IK414" s="3" t="n">
        <v>194.705287346878</v>
      </c>
      <c r="IL414" s="3" t="n">
        <v>63.829856131506</v>
      </c>
      <c r="IM414" s="3" t="n">
        <v>121.904060181182</v>
      </c>
      <c r="IN414" s="3" t="n">
        <v>131.126995309604</v>
      </c>
      <c r="IO414" s="3" t="n">
        <v>73.9300252796488</v>
      </c>
      <c r="IP414" s="3" t="n">
        <v>138.925281295994</v>
      </c>
      <c r="IQ414" s="3" t="n">
        <v>118.035722150814</v>
      </c>
    </row>
    <row r="415" customFormat="false" ht="13" hidden="false" customHeight="false" outlineLevel="0" collapsed="false">
      <c r="B415" s="3" t="n">
        <v>141.614380911157</v>
      </c>
      <c r="C415" s="3" t="n">
        <v>123.065677385919</v>
      </c>
      <c r="D415" s="3" t="n">
        <v>151.746062442985</v>
      </c>
      <c r="E415" s="3" t="n">
        <v>94.7987476650047</v>
      </c>
      <c r="F415" s="3" t="n">
        <v>168.846353916454</v>
      </c>
      <c r="G415" s="3" t="n">
        <v>75.1085884294901</v>
      </c>
      <c r="H415" s="3" t="n">
        <v>84.3093684228512</v>
      </c>
      <c r="I415" s="3" t="n">
        <v>108.637443116027</v>
      </c>
      <c r="J415" s="3" t="n">
        <v>88.8300449510047</v>
      </c>
      <c r="K415" s="3" t="n">
        <v>85.5811181930199</v>
      </c>
      <c r="L415" s="3" t="n">
        <v>125.476953536751</v>
      </c>
      <c r="M415" s="3" t="n">
        <v>97.3446267118652</v>
      </c>
      <c r="N415" s="3" t="n">
        <v>58.742085318986</v>
      </c>
      <c r="O415" s="3" t="n">
        <v>144.923824308015</v>
      </c>
      <c r="P415" s="3" t="n">
        <v>120.685463441862</v>
      </c>
      <c r="Q415" s="3" t="n">
        <v>142.738408343926</v>
      </c>
      <c r="R415" s="3" t="n">
        <v>111.889231712939</v>
      </c>
      <c r="S415" s="3" t="n">
        <v>100.075271224703</v>
      </c>
      <c r="T415" s="3" t="n">
        <v>137.149976496727</v>
      </c>
      <c r="U415" s="3" t="n">
        <v>80.4507735070308</v>
      </c>
      <c r="V415" s="3" t="n">
        <v>74.2738318167574</v>
      </c>
      <c r="W415" s="3" t="n">
        <v>133.738085697397</v>
      </c>
      <c r="X415" s="3" t="n">
        <v>101.824530074189</v>
      </c>
      <c r="Y415" s="3" t="n">
        <v>66.7835311476529</v>
      </c>
      <c r="Z415" s="3" t="n">
        <v>71.3638882718476</v>
      </c>
      <c r="AA415" s="3" t="n">
        <v>186.090702001056</v>
      </c>
      <c r="AB415" s="3" t="n">
        <v>141.960181088866</v>
      </c>
      <c r="AC415" s="3" t="n">
        <v>148.26542319843</v>
      </c>
      <c r="AD415" s="3" t="n">
        <v>129.234612358297</v>
      </c>
      <c r="AE415" s="3" t="n">
        <v>80.0027188598114</v>
      </c>
      <c r="AF415" s="3" t="n">
        <v>62.6065325346337</v>
      </c>
      <c r="AG415" s="3" t="n">
        <v>116.006967751333</v>
      </c>
      <c r="AH415" s="3" t="n">
        <v>117.943371573319</v>
      </c>
      <c r="AI415" s="3" t="n">
        <v>134.321707905452</v>
      </c>
      <c r="AJ415" s="3" t="n">
        <v>142.481807505343</v>
      </c>
      <c r="AK415" s="3" t="n">
        <v>93.8170404467178</v>
      </c>
      <c r="AL415" s="3" t="n">
        <v>92.32615098796</v>
      </c>
      <c r="AM415" s="3" t="n">
        <v>112.979528032967</v>
      </c>
      <c r="AN415" s="3" t="n">
        <v>136.337985973433</v>
      </c>
      <c r="AO415" s="3" t="n">
        <v>154.783341742379</v>
      </c>
      <c r="AP415" s="3" t="n">
        <v>125.131281981016</v>
      </c>
      <c r="AQ415" s="3" t="n">
        <v>83.528182862384</v>
      </c>
      <c r="AR415" s="3" t="n">
        <v>73.9544634547519</v>
      </c>
      <c r="AS415" s="3" t="n">
        <v>65.915204199647</v>
      </c>
      <c r="AT415" s="3" t="n">
        <v>99.1819594582032</v>
      </c>
      <c r="AU415" s="3" t="n">
        <v>77.3587012466157</v>
      </c>
      <c r="AV415" s="3" t="n">
        <v>142.984848046544</v>
      </c>
      <c r="AW415" s="3" t="n">
        <v>82.5501413703626</v>
      </c>
      <c r="AX415" s="3" t="n">
        <v>129.343812414415</v>
      </c>
      <c r="AY415" s="3" t="n">
        <v>135.808513616528</v>
      </c>
      <c r="AZ415" s="3" t="n">
        <v>77.2954192352961</v>
      </c>
      <c r="BA415" s="3" t="n">
        <v>121.975027355462</v>
      </c>
      <c r="BB415" s="3" t="n">
        <v>86.7324777953121</v>
      </c>
      <c r="BC415" s="3" t="n">
        <v>119.474969886919</v>
      </c>
      <c r="BD415" s="3" t="n">
        <v>77.813444236495</v>
      </c>
      <c r="BE415" s="3" t="n">
        <v>89.1664235691016</v>
      </c>
      <c r="BF415" s="3" t="n">
        <v>85.4299873733032</v>
      </c>
      <c r="BG415" s="3" t="n">
        <v>95.8189771645726</v>
      </c>
      <c r="BH415" s="3" t="n">
        <v>96.0149327423073</v>
      </c>
      <c r="BI415" s="3" t="n">
        <v>111.425388718383</v>
      </c>
      <c r="BJ415" s="3" t="n">
        <v>163.286025970624</v>
      </c>
      <c r="BK415" s="3" t="n">
        <v>100.958775565667</v>
      </c>
      <c r="BL415" s="3" t="n">
        <v>104.059433342862</v>
      </c>
      <c r="BM415" s="3" t="n">
        <v>101.297437223807</v>
      </c>
      <c r="BN415" s="3" t="n">
        <v>79.360895208419</v>
      </c>
      <c r="BO415" s="3" t="n">
        <v>107.735417210774</v>
      </c>
      <c r="BP415" s="3" t="n">
        <v>123.265813177816</v>
      </c>
      <c r="BQ415" s="3" t="n">
        <v>94.8412572274867</v>
      </c>
      <c r="BR415" s="3" t="n">
        <v>113.82296662896</v>
      </c>
      <c r="BS415" s="3" t="n">
        <v>69.9639667043618</v>
      </c>
      <c r="BT415" s="3" t="n">
        <v>65.9444013877965</v>
      </c>
      <c r="BU415" s="3" t="n">
        <v>95.0804940995488</v>
      </c>
      <c r="BV415" s="3" t="n">
        <v>103.216123368843</v>
      </c>
      <c r="BW415" s="3" t="n">
        <v>121.776499338242</v>
      </c>
      <c r="BX415" s="3" t="n">
        <v>78.6669796574648</v>
      </c>
      <c r="BY415" s="3" t="n">
        <v>55.0120480664054</v>
      </c>
      <c r="BZ415" s="3" t="n">
        <v>137.040390574686</v>
      </c>
      <c r="CA415" s="3" t="n">
        <v>116.690400611387</v>
      </c>
      <c r="CB415" s="3" t="n">
        <v>129.695239803497</v>
      </c>
      <c r="CC415" s="3" t="n">
        <v>84.3649331157172</v>
      </c>
      <c r="CD415" s="3" t="n">
        <v>143.691239928999</v>
      </c>
      <c r="CE415" s="3" t="n">
        <v>153.376989076182</v>
      </c>
      <c r="CF415" s="3" t="n">
        <v>65.5618796364456</v>
      </c>
      <c r="CG415" s="3" t="n">
        <v>74.7539133355593</v>
      </c>
      <c r="CH415" s="3" t="n">
        <v>87.6874316429598</v>
      </c>
      <c r="CI415" s="3" t="n">
        <v>109.083504122646</v>
      </c>
      <c r="CJ415" s="3" t="n">
        <v>144.587799400347</v>
      </c>
      <c r="CK415" s="3" t="n">
        <v>121.68453462667</v>
      </c>
      <c r="CL415" s="3" t="n">
        <v>95.9415539060109</v>
      </c>
      <c r="CM415" s="3" t="n">
        <v>66.0676212391059</v>
      </c>
      <c r="CN415" s="3" t="n">
        <v>95.7281378952749</v>
      </c>
      <c r="CO415" s="3" t="n">
        <v>82.667701854806</v>
      </c>
      <c r="CP415" s="3" t="n">
        <v>118.055980111754</v>
      </c>
      <c r="CQ415" s="3" t="n">
        <v>110.576676621446</v>
      </c>
      <c r="CR415" s="3" t="n">
        <v>84.7250103325655</v>
      </c>
      <c r="CS415" s="3" t="n">
        <v>117.914110074182</v>
      </c>
      <c r="CT415" s="3" t="n">
        <v>102.872670542164</v>
      </c>
      <c r="CU415" s="3" t="n">
        <v>103.6340483186</v>
      </c>
      <c r="CV415" s="3" t="n">
        <v>114.076416229174</v>
      </c>
      <c r="CW415" s="3" t="n">
        <v>135.543873904556</v>
      </c>
      <c r="CX415" s="3" t="n">
        <v>128.176407220838</v>
      </c>
      <c r="CY415" s="3" t="n">
        <v>151.119802050474</v>
      </c>
      <c r="CZ415" s="3" t="n">
        <v>130.545173809188</v>
      </c>
      <c r="DA415" s="3" t="n">
        <v>138.176251229084</v>
      </c>
      <c r="DB415" s="3" t="n">
        <v>100.144276913875</v>
      </c>
      <c r="DC415" s="3" t="n">
        <v>130.466392849974</v>
      </c>
      <c r="DD415" s="3" t="n">
        <v>60.1931984322141</v>
      </c>
      <c r="DE415" s="3" t="n">
        <v>92.2629654431211</v>
      </c>
      <c r="DF415" s="3" t="n">
        <v>136.921029382603</v>
      </c>
      <c r="DG415" s="3" t="n">
        <v>129.090330658707</v>
      </c>
      <c r="DH415" s="3" t="n">
        <v>114.222980968805</v>
      </c>
      <c r="DI415" s="3" t="n">
        <v>120.77151154262</v>
      </c>
      <c r="DJ415" s="3" t="n">
        <v>132.345045405532</v>
      </c>
      <c r="DK415" s="3" t="n">
        <v>155.36882896906</v>
      </c>
      <c r="DL415" s="3" t="n">
        <v>120.203645526408</v>
      </c>
      <c r="DM415" s="3" t="n">
        <v>135.7527559907</v>
      </c>
      <c r="DN415" s="3" t="n">
        <v>124.800273330343</v>
      </c>
      <c r="DO415" s="3" t="n">
        <v>134.842498279097</v>
      </c>
      <c r="DP415" s="3" t="n">
        <v>73.0947541790192</v>
      </c>
      <c r="DQ415" s="3" t="n">
        <v>91.2775924985687</v>
      </c>
      <c r="DR415" s="3" t="n">
        <v>144.849802361848</v>
      </c>
      <c r="DS415" s="3" t="n">
        <v>98.9721448627455</v>
      </c>
      <c r="DT415" s="3" t="n">
        <v>102.101613962167</v>
      </c>
      <c r="DU415" s="3" t="n">
        <v>90.9856849280607</v>
      </c>
      <c r="DV415" s="3" t="n">
        <v>86.7476551882709</v>
      </c>
      <c r="DW415" s="3" t="n">
        <v>127.364545319518</v>
      </c>
      <c r="DX415" s="3" t="n">
        <v>122.97184765572</v>
      </c>
      <c r="DY415" s="3" t="n">
        <v>75.1317403848509</v>
      </c>
      <c r="DZ415" s="3" t="n">
        <v>84.5243600527715</v>
      </c>
      <c r="EA415" s="3" t="n">
        <v>98.8178949601539</v>
      </c>
      <c r="EB415" s="3" t="n">
        <v>95.8631588127196</v>
      </c>
      <c r="EC415" s="3" t="n">
        <v>63.1269370423559</v>
      </c>
      <c r="ED415" s="3" t="n">
        <v>66.7208922462044</v>
      </c>
      <c r="EE415" s="3" t="n">
        <v>130.438288948606</v>
      </c>
      <c r="EF415" s="3" t="n">
        <v>148.840620667173</v>
      </c>
      <c r="EG415" s="3" t="n">
        <v>70.0990197773001</v>
      </c>
      <c r="EH415" s="3" t="n">
        <v>106.802843586642</v>
      </c>
      <c r="EI415" s="3" t="n">
        <v>114.71592468503</v>
      </c>
      <c r="EJ415" s="3" t="n">
        <v>120.414071076244</v>
      </c>
      <c r="EK415" s="3" t="n">
        <v>112.499060648242</v>
      </c>
      <c r="EL415" s="3" t="n">
        <v>62.8513001515876</v>
      </c>
      <c r="EM415" s="3" t="n">
        <v>110.987945384037</v>
      </c>
      <c r="EN415" s="3" t="n">
        <v>121.320277195659</v>
      </c>
      <c r="EO415" s="3" t="n">
        <v>110.345124912344</v>
      </c>
      <c r="EP415" s="3" t="n">
        <v>83.0959487179945</v>
      </c>
      <c r="EQ415" s="3" t="n">
        <v>60.7741838897971</v>
      </c>
      <c r="ER415" s="3" t="n">
        <v>108.047872141665</v>
      </c>
      <c r="ES415" s="3" t="n">
        <v>140.979760090321</v>
      </c>
      <c r="ET415" s="3" t="n">
        <v>114.972814923055</v>
      </c>
      <c r="EU415" s="3" t="n">
        <v>110.864532599766</v>
      </c>
      <c r="EV415" s="3" t="n">
        <v>92.3209096425103</v>
      </c>
      <c r="EW415" s="3" t="n">
        <v>78.5186785211812</v>
      </c>
      <c r="EX415" s="3" t="n">
        <v>89.5139279879692</v>
      </c>
      <c r="EY415" s="3" t="n">
        <v>89.7130991150596</v>
      </c>
      <c r="EZ415" s="3" t="n">
        <v>123.512670901851</v>
      </c>
      <c r="FA415" s="3" t="n">
        <v>144.442006392561</v>
      </c>
      <c r="FB415" s="3" t="n">
        <v>118.813820783899</v>
      </c>
      <c r="FC415" s="3" t="n">
        <v>124.45154700272</v>
      </c>
      <c r="FD415" s="3" t="n">
        <v>95.6937315171692</v>
      </c>
      <c r="FE415" s="3" t="n">
        <v>150.866288139273</v>
      </c>
      <c r="FF415" s="3" t="n">
        <v>77.1769583970331</v>
      </c>
      <c r="FG415" s="3" t="n">
        <v>158.0949717128</v>
      </c>
      <c r="FH415" s="3" t="n">
        <v>97.680941018975</v>
      </c>
      <c r="FI415" s="3" t="n">
        <v>148.570257277348</v>
      </c>
      <c r="FJ415" s="3" t="n">
        <v>74.7398292293815</v>
      </c>
      <c r="FK415" s="3" t="n">
        <v>128.094024846346</v>
      </c>
      <c r="FL415" s="3" t="n">
        <v>115.111308633803</v>
      </c>
      <c r="FM415" s="3" t="n">
        <v>128.679319140065</v>
      </c>
      <c r="FN415" s="3" t="n">
        <v>102.720703679615</v>
      </c>
      <c r="FO415" s="3" t="n">
        <v>75.7073237195164</v>
      </c>
      <c r="FP415" s="3" t="n">
        <v>100.472391570128</v>
      </c>
      <c r="FQ415" s="3" t="n">
        <v>96.1297278543049</v>
      </c>
      <c r="FR415" s="3" t="n">
        <v>112.08226114076</v>
      </c>
      <c r="FS415" s="3" t="n">
        <v>92.9427325769103</v>
      </c>
      <c r="FT415" s="3" t="n">
        <v>110.635103153239</v>
      </c>
      <c r="FU415" s="3" t="n">
        <v>148.26542319843</v>
      </c>
      <c r="FV415" s="3" t="n">
        <v>116.815035304413</v>
      </c>
      <c r="FW415" s="3" t="n">
        <v>102.027366927545</v>
      </c>
      <c r="FX415" s="3" t="n">
        <v>128.816816030514</v>
      </c>
      <c r="FY415" s="3" t="n">
        <v>52.5327308912074</v>
      </c>
      <c r="FZ415" s="3" t="n">
        <v>70.30867359529</v>
      </c>
      <c r="GA415" s="3" t="n">
        <v>164.930843777038</v>
      </c>
      <c r="GB415" s="3" t="n">
        <v>45.5295216385002</v>
      </c>
      <c r="GC415" s="3" t="n">
        <v>119.864919557282</v>
      </c>
      <c r="GD415" s="3" t="n">
        <v>108.667733590958</v>
      </c>
      <c r="GE415" s="3" t="n">
        <v>129.802896395925</v>
      </c>
      <c r="GF415" s="3" t="n">
        <v>147.088532134254</v>
      </c>
      <c r="GG415" s="3" t="n">
        <v>148.896249671026</v>
      </c>
      <c r="GH415" s="3" t="n">
        <v>69.8754747860937</v>
      </c>
      <c r="GI415" s="3" t="n">
        <v>111.828522141103</v>
      </c>
      <c r="GJ415" s="3" t="n">
        <v>116.108772043933</v>
      </c>
      <c r="GK415" s="3" t="n">
        <v>97.5690077459041</v>
      </c>
      <c r="GL415" s="3" t="n">
        <v>124.429359712166</v>
      </c>
      <c r="GM415" s="3" t="n">
        <v>144.492040340535</v>
      </c>
      <c r="GN415" s="3" t="n">
        <v>118.433003273707</v>
      </c>
      <c r="GO415" s="3" t="n">
        <v>63.9686392416968</v>
      </c>
      <c r="GP415" s="3" t="n">
        <v>133.410421218054</v>
      </c>
      <c r="GQ415" s="3" t="n">
        <v>107.394472512592</v>
      </c>
      <c r="GR415" s="3" t="n">
        <v>145.425514318487</v>
      </c>
      <c r="GS415" s="3" t="n">
        <v>132.644895382949</v>
      </c>
      <c r="GT415" s="3" t="n">
        <v>129.733858551258</v>
      </c>
      <c r="GU415" s="3" t="n">
        <v>104.439350499235</v>
      </c>
      <c r="GV415" s="3" t="n">
        <v>88.8214915897186</v>
      </c>
      <c r="GW415" s="3" t="n">
        <v>132.869179950507</v>
      </c>
      <c r="GX415" s="3" t="n">
        <v>121.785953053348</v>
      </c>
      <c r="GY415" s="3" t="n">
        <v>143.99221534869</v>
      </c>
      <c r="GZ415" s="3" t="n">
        <v>122.998279471424</v>
      </c>
      <c r="HA415" s="3" t="n">
        <v>90.7599533632924</v>
      </c>
      <c r="HB415" s="3" t="n">
        <v>106.994361706265</v>
      </c>
      <c r="HC415" s="3" t="n">
        <v>77.3923358928761</v>
      </c>
      <c r="HD415" s="3" t="n">
        <v>91.1345648632283</v>
      </c>
      <c r="HE415" s="3" t="n">
        <v>132.998445034605</v>
      </c>
      <c r="HF415" s="3" t="n">
        <v>136.927846347238</v>
      </c>
      <c r="HG415" s="3" t="n">
        <v>61.9325533896847</v>
      </c>
      <c r="HH415" s="3" t="n">
        <v>59.7486808892859</v>
      </c>
      <c r="HI415" s="3" t="n">
        <v>97.0017205285762</v>
      </c>
      <c r="HJ415" s="3" t="n">
        <v>118.376473916034</v>
      </c>
      <c r="HK415" s="3" t="n">
        <v>148.702223422905</v>
      </c>
      <c r="HL415" s="3" t="n">
        <v>100.307337421702</v>
      </c>
      <c r="HM415" s="3" t="n">
        <v>144.184633822133</v>
      </c>
      <c r="HN415" s="3" t="n">
        <v>78.4058770497842</v>
      </c>
      <c r="HO415" s="3" t="n">
        <v>135.184825663501</v>
      </c>
      <c r="HP415" s="3" t="n">
        <v>76.4840718218727</v>
      </c>
      <c r="HQ415" s="3" t="n">
        <v>134.842498279097</v>
      </c>
      <c r="HR415" s="3" t="n">
        <v>88.2704750521305</v>
      </c>
      <c r="HS415" s="3" t="n">
        <v>130.410185047237</v>
      </c>
      <c r="HT415" s="3" t="n">
        <v>129.09306387566</v>
      </c>
      <c r="HU415" s="3" t="n">
        <v>136.148268561448</v>
      </c>
      <c r="HV415" s="3" t="n">
        <v>103.028914085356</v>
      </c>
      <c r="HW415" s="3" t="n">
        <v>53.1822718610533</v>
      </c>
      <c r="HX415" s="3" t="n">
        <v>79.0714314554214</v>
      </c>
      <c r="HY415" s="3" t="n">
        <v>101.015690789263</v>
      </c>
      <c r="HZ415" s="3" t="n">
        <v>153.645423136394</v>
      </c>
      <c r="IA415" s="3" t="n">
        <v>108.61142932174</v>
      </c>
      <c r="IB415" s="3" t="n">
        <v>136.819096468029</v>
      </c>
      <c r="IC415" s="3" t="n">
        <v>143.952213914705</v>
      </c>
      <c r="ID415" s="3" t="n">
        <v>83.6252924529254</v>
      </c>
      <c r="IE415" s="3" t="n">
        <v>122.911781193756</v>
      </c>
      <c r="IF415" s="3" t="n">
        <v>134.934913167579</v>
      </c>
      <c r="IG415" s="3" t="n">
        <v>75.4624274805883</v>
      </c>
      <c r="IH415" s="3" t="n">
        <v>23.8459147354297</v>
      </c>
      <c r="II415" s="3" t="n">
        <v>99.1470385922005</v>
      </c>
      <c r="IJ415" s="3" t="n">
        <v>100.623393767871</v>
      </c>
      <c r="IK415" s="3" t="n">
        <v>102.409374190999</v>
      </c>
      <c r="IL415" s="3" t="n">
        <v>129.930296461396</v>
      </c>
      <c r="IM415" s="3" t="n">
        <v>61.2779961628439</v>
      </c>
      <c r="IN415" s="3" t="n">
        <v>80.0785415136181</v>
      </c>
      <c r="IO415" s="3" t="n">
        <v>163.032897925345</v>
      </c>
      <c r="IP415" s="3" t="n">
        <v>107.798377667158</v>
      </c>
      <c r="IQ415" s="3" t="n">
        <v>122.914192855773</v>
      </c>
    </row>
    <row r="416" customFormat="false" ht="13" hidden="false" customHeight="false" outlineLevel="0" collapsed="false">
      <c r="B416" s="3" t="n">
        <v>163.621472079408</v>
      </c>
      <c r="C416" s="3" t="n">
        <v>69.262333834954</v>
      </c>
      <c r="D416" s="3" t="n">
        <v>123.809305329912</v>
      </c>
      <c r="E416" s="3" t="n">
        <v>118.516736178929</v>
      </c>
      <c r="F416" s="3" t="n">
        <v>117.317336269263</v>
      </c>
      <c r="G416" s="3" t="n">
        <v>68.7490035358144</v>
      </c>
      <c r="H416" s="3" t="n">
        <v>141.353021059527</v>
      </c>
      <c r="I416" s="3" t="n">
        <v>83.1639254313734</v>
      </c>
      <c r="J416" s="3" t="n">
        <v>147.747719752167</v>
      </c>
      <c r="K416" s="3" t="n">
        <v>95.4299921590169</v>
      </c>
      <c r="L416" s="3" t="n">
        <v>112.846822311058</v>
      </c>
      <c r="M416" s="3" t="n">
        <v>162.478537216427</v>
      </c>
      <c r="N416" s="3" t="n">
        <v>120.52298173292</v>
      </c>
      <c r="O416" s="3" t="n">
        <v>145.170971431492</v>
      </c>
      <c r="P416" s="3" t="n">
        <v>85.4804071872002</v>
      </c>
      <c r="Q416" s="3" t="n">
        <v>90.2578774868977</v>
      </c>
      <c r="R416" s="3" t="n">
        <v>100.942826440863</v>
      </c>
      <c r="S416" s="3" t="n">
        <v>88.8872817295356</v>
      </c>
      <c r="T416" s="3" t="n">
        <v>80.2371324078399</v>
      </c>
      <c r="U416" s="3" t="n">
        <v>105.728914412834</v>
      </c>
      <c r="V416" s="3" t="n">
        <v>121.327287093255</v>
      </c>
      <c r="W416" s="3" t="n">
        <v>96.5043071987472</v>
      </c>
      <c r="X416" s="3" t="n">
        <v>96.1614331709518</v>
      </c>
      <c r="Y416" s="3" t="n">
        <v>79.360895208419</v>
      </c>
      <c r="Z416" s="3" t="n">
        <v>69.3901840773356</v>
      </c>
      <c r="AA416" s="3" t="n">
        <v>130.457968110662</v>
      </c>
      <c r="AB416" s="3" t="n">
        <v>81.4301012187946</v>
      </c>
      <c r="AC416" s="3" t="n">
        <v>129.464299048772</v>
      </c>
      <c r="AD416" s="3" t="n">
        <v>88.7584025113603</v>
      </c>
      <c r="AE416" s="3" t="n">
        <v>115.150924201865</v>
      </c>
      <c r="AF416" s="3" t="n">
        <v>125.769311284168</v>
      </c>
      <c r="AG416" s="3" t="n">
        <v>169.423866580732</v>
      </c>
      <c r="AH416" s="3" t="n">
        <v>88.0781208896741</v>
      </c>
      <c r="AI416" s="3" t="n">
        <v>108.034849166774</v>
      </c>
      <c r="AJ416" s="3" t="n">
        <v>176.660138850739</v>
      </c>
      <c r="AK416" s="3" t="n">
        <v>107.852623984788</v>
      </c>
      <c r="AL416" s="3" t="n">
        <v>136.917620900286</v>
      </c>
      <c r="AM416" s="3" t="n">
        <v>61.2875141889367</v>
      </c>
      <c r="AN416" s="3" t="n">
        <v>120.030648971073</v>
      </c>
      <c r="AO416" s="3" t="n">
        <v>122.048406191758</v>
      </c>
      <c r="AP416" s="3" t="n">
        <v>141.305045063141</v>
      </c>
      <c r="AQ416" s="3" t="n">
        <v>94.4274803363987</v>
      </c>
      <c r="AR416" s="3" t="n">
        <v>82.5709138192002</v>
      </c>
      <c r="AS416" s="3" t="n">
        <v>96.9584070787553</v>
      </c>
      <c r="AT416" s="3" t="n">
        <v>140.418260861833</v>
      </c>
      <c r="AU416" s="3" t="n">
        <v>155.677007219308</v>
      </c>
      <c r="AV416" s="3" t="n">
        <v>118.274798245408</v>
      </c>
      <c r="AW416" s="3" t="n">
        <v>119.55281833682</v>
      </c>
      <c r="AX416" s="3" t="n">
        <v>121.701062550358</v>
      </c>
      <c r="AY416" s="3" t="n">
        <v>83.0142094533733</v>
      </c>
      <c r="AZ416" s="3" t="n">
        <v>178.997971854287</v>
      </c>
      <c r="BA416" s="3" t="n">
        <v>105.783610907374</v>
      </c>
      <c r="BB416" s="3" t="n">
        <v>63.3223138212065</v>
      </c>
      <c r="BC416" s="3" t="n">
        <v>146.23152391998</v>
      </c>
      <c r="BD416" s="3" t="n">
        <v>96.8934208262772</v>
      </c>
      <c r="BE416" s="3" t="n">
        <v>112.238536839445</v>
      </c>
      <c r="BF416" s="3" t="n">
        <v>153.461365091275</v>
      </c>
      <c r="BG416" s="3" t="n">
        <v>114.34552555475</v>
      </c>
      <c r="BH416" s="3" t="n">
        <v>120.848298861234</v>
      </c>
      <c r="BI416" s="3" t="n">
        <v>105.426620617907</v>
      </c>
      <c r="BJ416" s="3" t="n">
        <v>92.5544228367193</v>
      </c>
      <c r="BK416" s="3" t="n">
        <v>98.7547094153149</v>
      </c>
      <c r="BL416" s="3" t="n">
        <v>140.573057407815</v>
      </c>
      <c r="BM416" s="3" t="n">
        <v>128.266892779707</v>
      </c>
      <c r="BN416" s="3" t="n">
        <v>86.4888677761263</v>
      </c>
      <c r="BO416" s="3" t="n">
        <v>132.767311346919</v>
      </c>
      <c r="BP416" s="3" t="n">
        <v>119.610119426338</v>
      </c>
      <c r="BQ416" s="3" t="n">
        <v>100.268332808017</v>
      </c>
      <c r="BR416" s="3" t="n">
        <v>123.658367443156</v>
      </c>
      <c r="BS416" s="3" t="n">
        <v>141.177644997669</v>
      </c>
      <c r="BT416" s="3" t="n">
        <v>102.148850382202</v>
      </c>
      <c r="BU416" s="3" t="n">
        <v>130.955799461908</v>
      </c>
      <c r="BV416" s="3" t="n">
        <v>172.685719847127</v>
      </c>
      <c r="BW416" s="3" t="n">
        <v>95.2493104407216</v>
      </c>
      <c r="BX416" s="3" t="n">
        <v>115.867605842258</v>
      </c>
      <c r="BY416" s="3" t="n">
        <v>115.327007684582</v>
      </c>
      <c r="BZ416" s="3" t="n">
        <v>96.1760960760137</v>
      </c>
      <c r="CA416" s="3" t="n">
        <v>99.8932711311716</v>
      </c>
      <c r="CB416" s="3" t="n">
        <v>79.816024064221</v>
      </c>
      <c r="CC416" s="3" t="n">
        <v>112.951231198637</v>
      </c>
      <c r="CD416" s="3" t="n">
        <v>69.4809911911398</v>
      </c>
      <c r="CE416" s="3" t="n">
        <v>132.035998956959</v>
      </c>
      <c r="CF416" s="3" t="n">
        <v>108.35576099247</v>
      </c>
      <c r="CG416" s="3" t="n">
        <v>103.596297769165</v>
      </c>
      <c r="CH416" s="3" t="n">
        <v>150.719273222732</v>
      </c>
      <c r="CI416" s="3" t="n">
        <v>75.9720920534625</v>
      </c>
      <c r="CJ416" s="3" t="n">
        <v>134.11565550274</v>
      </c>
      <c r="CK416" s="3" t="n">
        <v>112.60337306934</v>
      </c>
      <c r="CL416" s="3" t="n">
        <v>76.7186783028626</v>
      </c>
      <c r="CM416" s="3" t="n">
        <v>81.444506879908</v>
      </c>
      <c r="CN416" s="3" t="n">
        <v>87.4057495194029</v>
      </c>
      <c r="CO416" s="3" t="n">
        <v>134.954077841738</v>
      </c>
      <c r="CP416" s="3" t="n">
        <v>99.3284920423412</v>
      </c>
      <c r="CQ416" s="3" t="n">
        <v>126.70567925654</v>
      </c>
      <c r="CR416" s="3" t="n">
        <v>93.1085263016888</v>
      </c>
      <c r="CS416" s="3" t="n">
        <v>136.836074568627</v>
      </c>
      <c r="CT416" s="3" t="n">
        <v>117.794941815061</v>
      </c>
      <c r="CU416" s="3" t="n">
        <v>106.876865532809</v>
      </c>
      <c r="CV416" s="3" t="n">
        <v>113.428097168083</v>
      </c>
      <c r="CW416" s="3" t="n">
        <v>131.07271683648</v>
      </c>
      <c r="CX416" s="3" t="n">
        <v>80.6183036284614</v>
      </c>
      <c r="CY416" s="3" t="n">
        <v>146.62832271047</v>
      </c>
      <c r="CZ416" s="3" t="n">
        <v>135.733141139631</v>
      </c>
      <c r="DA416" s="3" t="n">
        <v>169.482775444928</v>
      </c>
      <c r="DB416" s="3" t="n">
        <v>89.2146246539431</v>
      </c>
      <c r="DC416" s="3" t="n">
        <v>114.808082329563</v>
      </c>
      <c r="DD416" s="3" t="n">
        <v>105.270923718105</v>
      </c>
      <c r="DE416" s="3" t="n">
        <v>123.54421544103</v>
      </c>
      <c r="DF416" s="3" t="n">
        <v>119.65597316015</v>
      </c>
      <c r="DG416" s="3" t="n">
        <v>83.7453610658662</v>
      </c>
      <c r="DH416" s="3" t="n">
        <v>114.177030768513</v>
      </c>
      <c r="DI416" s="3" t="n">
        <v>137.180845770542</v>
      </c>
      <c r="DJ416" s="3" t="n">
        <v>117.476280873914</v>
      </c>
      <c r="DK416" s="3" t="n">
        <v>139.627750208235</v>
      </c>
      <c r="DL416" s="3" t="n">
        <v>125.253762255973</v>
      </c>
      <c r="DM416" s="3" t="n">
        <v>113.554564724242</v>
      </c>
      <c r="DN416" s="3" t="n">
        <v>95.8410679886461</v>
      </c>
      <c r="DO416" s="3" t="n">
        <v>105.216034290604</v>
      </c>
      <c r="DP416" s="3" t="n">
        <v>100.963341645752</v>
      </c>
      <c r="DQ416" s="3" t="n">
        <v>78.5347562679596</v>
      </c>
      <c r="DR416" s="3" t="n">
        <v>101.195279220777</v>
      </c>
      <c r="DS416" s="3" t="n">
        <v>120.495167230994</v>
      </c>
      <c r="DT416" s="3" t="n">
        <v>82.0996429056328</v>
      </c>
      <c r="DU416" s="3" t="n">
        <v>69.0104920094177</v>
      </c>
      <c r="DV416" s="3" t="n">
        <v>121.182105039846</v>
      </c>
      <c r="DW416" s="3" t="n">
        <v>99.5419080530772</v>
      </c>
      <c r="DX416" s="3" t="n">
        <v>81.9301834545888</v>
      </c>
      <c r="DY416" s="3" t="n">
        <v>72.2681007506628</v>
      </c>
      <c r="DZ416" s="3" t="n">
        <v>126.162605125861</v>
      </c>
      <c r="EA416" s="3" t="n">
        <v>118.639087831912</v>
      </c>
      <c r="EB416" s="3" t="n">
        <v>48.3324517008532</v>
      </c>
      <c r="EC416" s="3" t="n">
        <v>118.970675281469</v>
      </c>
      <c r="ED416" s="3" t="n">
        <v>94.7212207700395</v>
      </c>
      <c r="EE416" s="3" t="n">
        <v>127.919098961397</v>
      </c>
      <c r="EF416" s="3" t="n">
        <v>107.294501083124</v>
      </c>
      <c r="EG416" s="3" t="n">
        <v>130.20860225813</v>
      </c>
      <c r="EH416" s="3" t="n">
        <v>81.0418557895906</v>
      </c>
      <c r="EI416" s="3" t="n">
        <v>61.5146605954215</v>
      </c>
      <c r="EJ416" s="3" t="n">
        <v>125.605253956042</v>
      </c>
      <c r="EK416" s="3" t="n">
        <v>69.8042825233591</v>
      </c>
      <c r="EL416" s="3" t="n">
        <v>113.094837632861</v>
      </c>
      <c r="EM416" s="3" t="n">
        <v>121.435200929631</v>
      </c>
      <c r="EN416" s="3" t="n">
        <v>109.148458219631</v>
      </c>
      <c r="EO416" s="3" t="n">
        <v>97.7546414102071</v>
      </c>
      <c r="EP416" s="3" t="n">
        <v>136.115148403085</v>
      </c>
      <c r="EQ416" s="3" t="n">
        <v>144.569535080007</v>
      </c>
      <c r="ER416" s="3" t="n">
        <v>77.813444236495</v>
      </c>
      <c r="ES416" s="3" t="n">
        <v>112.064929329732</v>
      </c>
      <c r="ET416" s="3" t="n">
        <v>96.7197168500837</v>
      </c>
      <c r="EU416" s="3" t="n">
        <v>113.275583662143</v>
      </c>
      <c r="EV416" s="3" t="n">
        <v>109.871249403799</v>
      </c>
      <c r="EW416" s="3" t="n">
        <v>92.4574740236457</v>
      </c>
      <c r="EX416" s="3" t="n">
        <v>66.6019169200445</v>
      </c>
      <c r="EY416" s="3" t="n">
        <v>137.932062411014</v>
      </c>
      <c r="EZ416" s="3" t="n">
        <v>81.8166745623336</v>
      </c>
      <c r="FA416" s="3" t="n">
        <v>143.965526289037</v>
      </c>
      <c r="FB416" s="3" t="n">
        <v>105.6741857628</v>
      </c>
      <c r="FC416" s="3" t="n">
        <v>76.1720349123982</v>
      </c>
      <c r="FD416" s="3" t="n">
        <v>114.533924591499</v>
      </c>
      <c r="FE416" s="3" t="n">
        <v>98.5201672453121</v>
      </c>
      <c r="FF416" s="3" t="n">
        <v>102.787780039174</v>
      </c>
      <c r="FG416" s="3" t="n">
        <v>80.4806781160386</v>
      </c>
      <c r="FH416" s="3" t="n">
        <v>121.205482083662</v>
      </c>
      <c r="FI416" s="3" t="n">
        <v>97.3350443747853</v>
      </c>
      <c r="FJ416" s="3" t="n">
        <v>94.1294953776085</v>
      </c>
      <c r="FK416" s="3" t="n">
        <v>82.8740115014659</v>
      </c>
      <c r="FL416" s="3" t="n">
        <v>125.188711692508</v>
      </c>
      <c r="FM416" s="3" t="n">
        <v>113.042617111325</v>
      </c>
      <c r="FN416" s="3" t="n">
        <v>146.11389912455</v>
      </c>
      <c r="FO416" s="3" t="n">
        <v>102.830225290669</v>
      </c>
      <c r="FP416" s="3" t="n">
        <v>128.403039139426</v>
      </c>
      <c r="FQ416" s="3" t="n">
        <v>121.051200025577</v>
      </c>
      <c r="FR416" s="3" t="n">
        <v>140.256711662204</v>
      </c>
      <c r="FS416" s="3" t="n">
        <v>93.6536262284625</v>
      </c>
      <c r="FT416" s="3" t="n">
        <v>102.859293856844</v>
      </c>
      <c r="FU416" s="3" t="n">
        <v>138.436839348868</v>
      </c>
      <c r="FV416" s="3" t="n">
        <v>146.265994609073</v>
      </c>
      <c r="FW416" s="3" t="n">
        <v>76.5015000993805</v>
      </c>
      <c r="FX416" s="3" t="n">
        <v>112.683761803232</v>
      </c>
      <c r="FY416" s="3" t="n">
        <v>109.018550025662</v>
      </c>
      <c r="FZ416" s="3" t="n">
        <v>83.1910646679353</v>
      </c>
      <c r="GA416" s="3" t="n">
        <v>100.17414936739</v>
      </c>
      <c r="GB416" s="3" t="n">
        <v>108.505284037509</v>
      </c>
      <c r="GC416" s="3" t="n">
        <v>140.073361037944</v>
      </c>
      <c r="GD416" s="3" t="n">
        <v>76.4622060862541</v>
      </c>
      <c r="GE416" s="3" t="n">
        <v>92.5124920731213</v>
      </c>
      <c r="GF416" s="3" t="n">
        <v>87.1398235876887</v>
      </c>
      <c r="GG416" s="3" t="n">
        <v>101.070290817322</v>
      </c>
      <c r="GH416" s="3" t="n">
        <v>68.5853963845977</v>
      </c>
      <c r="GI416" s="3" t="n">
        <v>72.4881729485651</v>
      </c>
      <c r="GJ416" s="3" t="n">
        <v>101.065724737237</v>
      </c>
      <c r="GK416" s="3" t="n">
        <v>100.28209535926</v>
      </c>
      <c r="GL416" s="3" t="n">
        <v>77.5767154929304</v>
      </c>
      <c r="GM416" s="3" t="n">
        <v>119.143768303285</v>
      </c>
      <c r="GN416" s="3" t="n">
        <v>105.147993266238</v>
      </c>
      <c r="GO416" s="3" t="n">
        <v>129.332879546606</v>
      </c>
      <c r="GP416" s="3" t="n">
        <v>101.984567965621</v>
      </c>
      <c r="GQ416" s="3" t="n">
        <v>87.9258967831765</v>
      </c>
      <c r="GR416" s="3" t="n">
        <v>131.195711599334</v>
      </c>
      <c r="GS416" s="3" t="n">
        <v>126.764941831165</v>
      </c>
      <c r="GT416" s="3" t="n">
        <v>87.2566123402868</v>
      </c>
      <c r="GU416" s="3" t="n">
        <v>55.9278365229011</v>
      </c>
      <c r="GV416" s="3" t="n">
        <v>87.0857702030199</v>
      </c>
      <c r="GW416" s="3" t="n">
        <v>131.084164192186</v>
      </c>
      <c r="GX416" s="3" t="n">
        <v>108.916810044048</v>
      </c>
      <c r="GY416" s="3" t="n">
        <v>129.046920742406</v>
      </c>
      <c r="GZ416" s="3" t="n">
        <v>117.826422043253</v>
      </c>
      <c r="HA416" s="3" t="n">
        <v>78.0438705033225</v>
      </c>
      <c r="HB416" s="3" t="n">
        <v>117.371035943503</v>
      </c>
      <c r="HC416" s="3" t="n">
        <v>108.91031463435</v>
      </c>
      <c r="HD416" s="3" t="n">
        <v>68.9236721768145</v>
      </c>
      <c r="HE416" s="3" t="n">
        <v>56.1017334320559</v>
      </c>
      <c r="HF416" s="3" t="n">
        <v>83.2959558879173</v>
      </c>
      <c r="HG416" s="3" t="n">
        <v>49.1237340862972</v>
      </c>
      <c r="HH416" s="3" t="n">
        <v>107.594318905047</v>
      </c>
      <c r="HI416" s="3" t="n">
        <v>132.153430819428</v>
      </c>
      <c r="HJ416" s="3" t="n">
        <v>70.5904843408212</v>
      </c>
      <c r="HK416" s="3" t="n">
        <v>84.5503416915653</v>
      </c>
      <c r="HL416" s="3" t="n">
        <v>121.686914133193</v>
      </c>
      <c r="HM416" s="3" t="n">
        <v>80.1994461693914</v>
      </c>
      <c r="HN416" s="3" t="n">
        <v>39.8434014018767</v>
      </c>
      <c r="HO416" s="3" t="n">
        <v>116.708182599324</v>
      </c>
      <c r="HP416" s="3" t="n">
        <v>97.7688862938527</v>
      </c>
      <c r="HQ416" s="3" t="n">
        <v>148.31957304958</v>
      </c>
      <c r="HR416" s="3" t="n">
        <v>158.504118212816</v>
      </c>
      <c r="HS416" s="3" t="n">
        <v>99.8378993712669</v>
      </c>
      <c r="HT416" s="3" t="n">
        <v>121.48690696327</v>
      </c>
      <c r="HU416" s="3" t="n">
        <v>90.2992294516116</v>
      </c>
      <c r="HV416" s="3" t="n">
        <v>157.087990276577</v>
      </c>
      <c r="HW416" s="3" t="n">
        <v>76.9381717018808</v>
      </c>
      <c r="HX416" s="3" t="n">
        <v>128.147145721701</v>
      </c>
      <c r="HY416" s="3" t="n">
        <v>122.667335131738</v>
      </c>
      <c r="HZ416" s="3" t="n">
        <v>104.457003865197</v>
      </c>
      <c r="IA416" s="3" t="n">
        <v>59.2587597894556</v>
      </c>
      <c r="IB416" s="3" t="n">
        <v>78.0643857082117</v>
      </c>
      <c r="IC416" s="3" t="n">
        <v>92.7841416826885</v>
      </c>
      <c r="ID416" s="3" t="n">
        <v>104.833705472215</v>
      </c>
      <c r="IE416" s="3" t="n">
        <v>167.331444304009</v>
      </c>
      <c r="IF416" s="3" t="n">
        <v>92.7450406025236</v>
      </c>
      <c r="IG416" s="3" t="n">
        <v>151.452547097799</v>
      </c>
      <c r="IH416" s="3" t="n">
        <v>94.205414497896</v>
      </c>
      <c r="II416" s="3" t="n">
        <v>121.079239615958</v>
      </c>
      <c r="IJ416" s="3" t="n">
        <v>87.6874316429598</v>
      </c>
      <c r="IK416" s="3" t="n">
        <v>89.2543045329921</v>
      </c>
      <c r="IL416" s="3" t="n">
        <v>126.759764796703</v>
      </c>
      <c r="IM416" s="3" t="n">
        <v>139.090046044979</v>
      </c>
      <c r="IN416" s="3" t="n">
        <v>106.632933958688</v>
      </c>
      <c r="IO416" s="3" t="n">
        <v>146.598289479488</v>
      </c>
      <c r="IP416" s="3" t="n">
        <v>71.3198352456749</v>
      </c>
      <c r="IQ416" s="3" t="n">
        <v>113.884126377704</v>
      </c>
    </row>
    <row r="417" customFormat="false" ht="13" hidden="false" customHeight="false" outlineLevel="0" collapsed="false">
      <c r="B417" s="3" t="n">
        <v>86.5926013983403</v>
      </c>
      <c r="C417" s="3" t="n">
        <v>92.0650162247858</v>
      </c>
      <c r="D417" s="3" t="n">
        <v>133.182631701698</v>
      </c>
      <c r="E417" s="3" t="n">
        <v>80.3197720262807</v>
      </c>
      <c r="F417" s="3" t="n">
        <v>46.6413299837177</v>
      </c>
      <c r="G417" s="3" t="n">
        <v>125.071408452013</v>
      </c>
      <c r="H417" s="3" t="n">
        <v>113.36053847612</v>
      </c>
      <c r="I417" s="3" t="n">
        <v>100.641658088211</v>
      </c>
      <c r="J417" s="3" t="n">
        <v>170.942377608455</v>
      </c>
      <c r="K417" s="3" t="n">
        <v>117.758991973265</v>
      </c>
      <c r="L417" s="3" t="n">
        <v>104.728042520387</v>
      </c>
      <c r="M417" s="3" t="n">
        <v>98.0628518159483</v>
      </c>
      <c r="N417" s="3" t="n">
        <v>111.269434574633</v>
      </c>
      <c r="O417" s="3" t="n">
        <v>127.260168587433</v>
      </c>
      <c r="P417" s="3" t="n">
        <v>107.337975310413</v>
      </c>
      <c r="Q417" s="3" t="n">
        <v>91.207493522615</v>
      </c>
      <c r="R417" s="3" t="n">
        <v>141.573993611249</v>
      </c>
      <c r="S417" s="3" t="n">
        <v>106.635088376756</v>
      </c>
      <c r="T417" s="3" t="n">
        <v>132.080019827638</v>
      </c>
      <c r="U417" s="3" t="n">
        <v>74.5650319664071</v>
      </c>
      <c r="V417" s="3" t="n">
        <v>101.865110307057</v>
      </c>
      <c r="W417" s="3" t="n">
        <v>155.314164630014</v>
      </c>
      <c r="X417" s="3" t="n">
        <v>147.658327480079</v>
      </c>
      <c r="Y417" s="3" t="n">
        <v>34.8364051891713</v>
      </c>
      <c r="Z417" s="3" t="n">
        <v>132.64788584385</v>
      </c>
      <c r="AA417" s="3" t="n">
        <v>120.187503468643</v>
      </c>
      <c r="AB417" s="3" t="n">
        <v>96.6617083397074</v>
      </c>
      <c r="AC417" s="3" t="n">
        <v>104.838078619338</v>
      </c>
      <c r="AD417" s="3" t="n">
        <v>93.1085263016888</v>
      </c>
      <c r="AE417" s="3" t="n">
        <v>58.7083863617386</v>
      </c>
      <c r="AF417" s="3" t="n">
        <v>139.951748961312</v>
      </c>
      <c r="AG417" s="3" t="n">
        <v>67.5798297900917</v>
      </c>
      <c r="AH417" s="3" t="n">
        <v>142.751077608387</v>
      </c>
      <c r="AI417" s="3" t="n">
        <v>92.1416749214251</v>
      </c>
      <c r="AJ417" s="3" t="n">
        <v>69.5832456606502</v>
      </c>
      <c r="AK417" s="3" t="n">
        <v>109.862599576032</v>
      </c>
      <c r="AL417" s="3" t="n">
        <v>137.917978304836</v>
      </c>
      <c r="AM417" s="3" t="n">
        <v>104.778687422739</v>
      </c>
      <c r="AN417" s="3" t="n">
        <v>80.2069705548837</v>
      </c>
      <c r="AO417" s="3" t="n">
        <v>102.888298112032</v>
      </c>
      <c r="AP417" s="3" t="n">
        <v>103.480827391802</v>
      </c>
      <c r="AQ417" s="3" t="n">
        <v>77.7306116850929</v>
      </c>
      <c r="AR417" s="3" t="n">
        <v>99.2843103941942</v>
      </c>
      <c r="AS417" s="3" t="n">
        <v>112.764214848111</v>
      </c>
      <c r="AT417" s="3" t="n">
        <v>141.481321478819</v>
      </c>
      <c r="AU417" s="3" t="n">
        <v>86.0458293859017</v>
      </c>
      <c r="AV417" s="3" t="n">
        <v>139.740294435683</v>
      </c>
      <c r="AW417" s="3" t="n">
        <v>88.6291374272622</v>
      </c>
      <c r="AX417" s="3" t="n">
        <v>78.3977738654079</v>
      </c>
      <c r="AY417" s="3" t="n">
        <v>71.5555350134457</v>
      </c>
      <c r="AZ417" s="3" t="n">
        <v>128.176407220838</v>
      </c>
      <c r="BA417" s="3" t="n">
        <v>108.892982823322</v>
      </c>
      <c r="BB417" s="3" t="n">
        <v>133.92941088406</v>
      </c>
      <c r="BC417" s="3" t="n">
        <v>139.717785590194</v>
      </c>
      <c r="BD417" s="3" t="n">
        <v>43.0939359345393</v>
      </c>
      <c r="BE417" s="3" t="n">
        <v>120.194416899758</v>
      </c>
      <c r="BF417" s="3" t="n">
        <v>160.094914790054</v>
      </c>
      <c r="BG417" s="3" t="n">
        <v>92.5674779671033</v>
      </c>
      <c r="BH417" s="3" t="n">
        <v>113.358384058052</v>
      </c>
      <c r="BI417" s="3" t="n">
        <v>112.772896831371</v>
      </c>
      <c r="BJ417" s="3" t="n">
        <v>118.207078775978</v>
      </c>
      <c r="BK417" s="3" t="n">
        <v>164.152938076913</v>
      </c>
      <c r="BL417" s="3" t="n">
        <v>125.585124617076</v>
      </c>
      <c r="BM417" s="3" t="n">
        <v>77.7264957819176</v>
      </c>
      <c r="BN417" s="3" t="n">
        <v>65.4350583698579</v>
      </c>
      <c r="BO417" s="3" t="n">
        <v>81.2021830804645</v>
      </c>
      <c r="BP417" s="3" t="n">
        <v>116.570299842953</v>
      </c>
      <c r="BQ417" s="3" t="n">
        <v>118.010930265282</v>
      </c>
      <c r="BR417" s="3" t="n">
        <v>69.4628554927738</v>
      </c>
      <c r="BS417" s="3" t="n">
        <v>128.352297770593</v>
      </c>
      <c r="BT417" s="3" t="n">
        <v>116.852914475823</v>
      </c>
      <c r="BU417" s="3" t="n">
        <v>148.173780041794</v>
      </c>
      <c r="BV417" s="3" t="n">
        <v>92.8101876324695</v>
      </c>
      <c r="BW417" s="3" t="n">
        <v>113.37581233556</v>
      </c>
      <c r="BX417" s="3" t="n">
        <v>100.348625075428</v>
      </c>
      <c r="BY417" s="3" t="n">
        <v>118.850156491619</v>
      </c>
      <c r="BZ417" s="3" t="n">
        <v>102.056628426681</v>
      </c>
      <c r="CA417" s="3" t="n">
        <v>99.5720377505398</v>
      </c>
      <c r="CB417" s="3" t="n">
        <v>125.751625762712</v>
      </c>
      <c r="CC417" s="3" t="n">
        <v>87.8759914571765</v>
      </c>
      <c r="CD417" s="3" t="n">
        <v>164.620350331254</v>
      </c>
      <c r="CE417" s="3" t="n">
        <v>103.895633258684</v>
      </c>
      <c r="CF417" s="3" t="n">
        <v>115.949409417866</v>
      </c>
      <c r="CG417" s="3" t="n">
        <v>124.051114641458</v>
      </c>
      <c r="CH417" s="3" t="n">
        <v>86.4307306437758</v>
      </c>
      <c r="CI417" s="3" t="n">
        <v>94.7262048715407</v>
      </c>
      <c r="CJ417" s="3" t="n">
        <v>127.275796157301</v>
      </c>
      <c r="CK417" s="3" t="n">
        <v>101.562462801701</v>
      </c>
      <c r="CL417" s="3" t="n">
        <v>90.708118707679</v>
      </c>
      <c r="CM417" s="3" t="n">
        <v>117.049191608493</v>
      </c>
      <c r="CN417" s="3" t="n">
        <v>72.3469460208639</v>
      </c>
      <c r="CO417" s="3" t="n">
        <v>84.7636612358207</v>
      </c>
      <c r="CP417" s="3" t="n">
        <v>180.684463180351</v>
      </c>
      <c r="CQ417" s="3" t="n">
        <v>108.132473245212</v>
      </c>
      <c r="CR417" s="3" t="n">
        <v>114.308321648705</v>
      </c>
      <c r="CS417" s="3" t="n">
        <v>140.503279986797</v>
      </c>
      <c r="CT417" s="3" t="n">
        <v>107.902529310788</v>
      </c>
      <c r="CU417" s="3" t="n">
        <v>103.46082667481</v>
      </c>
      <c r="CV417" s="3" t="n">
        <v>83.0721536527625</v>
      </c>
      <c r="CW417" s="3" t="n">
        <v>122.49295589018</v>
      </c>
      <c r="CX417" s="3" t="n">
        <v>137.655074989517</v>
      </c>
      <c r="CY417" s="3" t="n">
        <v>93.0645375865032</v>
      </c>
      <c r="CZ417" s="3" t="n">
        <v>97.7499145526542</v>
      </c>
      <c r="DA417" s="3" t="n">
        <v>70.6190384190995</v>
      </c>
      <c r="DB417" s="3" t="n">
        <v>91.5568308046153</v>
      </c>
      <c r="DC417" s="3" t="n">
        <v>71.4188098548425</v>
      </c>
      <c r="DD417" s="3" t="n">
        <v>85.9434462944171</v>
      </c>
      <c r="DE417" s="3" t="n">
        <v>124.92944194796</v>
      </c>
      <c r="DF417" s="3" t="n">
        <v>112.186444939883</v>
      </c>
      <c r="DG417" s="3" t="n">
        <v>106.159540782546</v>
      </c>
      <c r="DH417" s="3" t="n">
        <v>128.665878143759</v>
      </c>
      <c r="DI417" s="3" t="n">
        <v>87.542410367019</v>
      </c>
      <c r="DJ417" s="3" t="n">
        <v>132.519906979494</v>
      </c>
      <c r="DK417" s="3" t="n">
        <v>79.9380863177623</v>
      </c>
      <c r="DL417" s="3" t="n">
        <v>124.0878362151</v>
      </c>
      <c r="DM417" s="3" t="n">
        <v>111.113512586376</v>
      </c>
      <c r="DN417" s="3" t="n">
        <v>77.066343499198</v>
      </c>
      <c r="DO417" s="3" t="n">
        <v>143.294312516534</v>
      </c>
      <c r="DP417" s="3" t="n">
        <v>134.059640632964</v>
      </c>
      <c r="DQ417" s="3" t="n">
        <v>130.785375346057</v>
      </c>
      <c r="DR417" s="3" t="n">
        <v>110.15685449757</v>
      </c>
      <c r="DS417" s="3" t="n">
        <v>115.726185981595</v>
      </c>
      <c r="DT417" s="3" t="n">
        <v>127.130003149515</v>
      </c>
      <c r="DU417" s="3" t="n">
        <v>116.528079679913</v>
      </c>
      <c r="DV417" s="3" t="n">
        <v>132.02136820739</v>
      </c>
      <c r="DW417" s="3" t="n">
        <v>92.452232678196</v>
      </c>
      <c r="DX417" s="3" t="n">
        <v>148.974387520369</v>
      </c>
      <c r="DY417" s="3" t="n">
        <v>75.0436343325055</v>
      </c>
      <c r="DZ417" s="3" t="n">
        <v>84.3583733950317</v>
      </c>
      <c r="EA417" s="3" t="n">
        <v>163.158947460088</v>
      </c>
      <c r="EB417" s="3" t="n">
        <v>127.953505339503</v>
      </c>
      <c r="EC417" s="3" t="n">
        <v>69.7923849907431</v>
      </c>
      <c r="ED417" s="3" t="n">
        <v>68.6673285821803</v>
      </c>
      <c r="EE417" s="3" t="n">
        <v>118.704845816236</v>
      </c>
      <c r="EF417" s="3" t="n">
        <v>101.831282727836</v>
      </c>
      <c r="EG417" s="3" t="n">
        <v>134.877547767073</v>
      </c>
      <c r="EH417" s="3" t="n">
        <v>102.351044125687</v>
      </c>
      <c r="EI417" s="3" t="n">
        <v>104.908499150228</v>
      </c>
      <c r="EJ417" s="3" t="n">
        <v>122.330956513641</v>
      </c>
      <c r="EK417" s="3" t="n">
        <v>74.6690871435567</v>
      </c>
      <c r="EL417" s="3" t="n">
        <v>115.788053151198</v>
      </c>
      <c r="EM417" s="3" t="n">
        <v>123.275459825883</v>
      </c>
      <c r="EN417" s="3" t="n">
        <v>91.7543941570278</v>
      </c>
      <c r="EO417" s="3" t="n">
        <v>149.27291912255</v>
      </c>
      <c r="EP417" s="3" t="n">
        <v>96.1565455359312</v>
      </c>
      <c r="EQ417" s="3" t="n">
        <v>106.632933958688</v>
      </c>
      <c r="ER417" s="3" t="n">
        <v>112.390503701994</v>
      </c>
      <c r="ES417" s="3" t="n">
        <v>164.045152862511</v>
      </c>
      <c r="ET417" s="3" t="n">
        <v>153.140067399656</v>
      </c>
      <c r="EU417" s="3" t="n">
        <v>85.2274077638958</v>
      </c>
      <c r="EV417" s="3" t="n">
        <v>113.949659273573</v>
      </c>
      <c r="EW417" s="3" t="n">
        <v>65.1634087602906</v>
      </c>
      <c r="EX417" s="3" t="n">
        <v>150.82937363267</v>
      </c>
      <c r="EY417" s="3" t="n">
        <v>119.68806434272</v>
      </c>
      <c r="EZ417" s="3" t="n">
        <v>97.1913736295738</v>
      </c>
      <c r="FA417" s="3" t="n">
        <v>85.7440179233782</v>
      </c>
      <c r="FB417" s="3" t="n">
        <v>85.1892713485376</v>
      </c>
      <c r="FC417" s="3" t="n">
        <v>63.6733231888718</v>
      </c>
      <c r="FD417" s="3" t="n">
        <v>142.611844321286</v>
      </c>
      <c r="FE417" s="3" t="n">
        <v>105.391538974437</v>
      </c>
      <c r="FF417" s="3" t="n">
        <v>117.467341646705</v>
      </c>
      <c r="FG417" s="3" t="n">
        <v>90.928641082491</v>
      </c>
      <c r="FH417" s="3" t="n">
        <v>95.9831309591797</v>
      </c>
      <c r="FI417" s="3" t="n">
        <v>106.676472496964</v>
      </c>
      <c r="FJ417" s="3" t="n">
        <v>115.836640101963</v>
      </c>
      <c r="FK417" s="3" t="n">
        <v>98.6867648574295</v>
      </c>
      <c r="FL417" s="3" t="n">
        <v>101.447024579833</v>
      </c>
      <c r="FM417" s="3" t="n">
        <v>125.97446333306</v>
      </c>
      <c r="FN417" s="3" t="n">
        <v>64.0822124449392</v>
      </c>
      <c r="FO417" s="3" t="n">
        <v>127.202867497915</v>
      </c>
      <c r="FP417" s="3" t="n">
        <v>124.53544068541</v>
      </c>
      <c r="FQ417" s="3" t="n">
        <v>101.898937886279</v>
      </c>
      <c r="FR417" s="3" t="n">
        <v>122.741550010867</v>
      </c>
      <c r="FS417" s="3" t="n">
        <v>90.1500601170019</v>
      </c>
      <c r="FT417" s="3" t="n">
        <v>80.7664118317837</v>
      </c>
      <c r="FU417" s="3" t="n">
        <v>129.112067772352</v>
      </c>
      <c r="FV417" s="3" t="n">
        <v>119.518476269702</v>
      </c>
      <c r="FW417" s="3" t="n">
        <v>172.914666961251</v>
      </c>
      <c r="FX417" s="3" t="n">
        <v>123.003102795457</v>
      </c>
      <c r="FY417" s="3" t="n">
        <v>94.2963502336744</v>
      </c>
      <c r="FZ417" s="3" t="n">
        <v>141.141952399821</v>
      </c>
      <c r="GA417" s="3" t="n">
        <v>131.235841655293</v>
      </c>
      <c r="GB417" s="3" t="n">
        <v>147.758266754054</v>
      </c>
      <c r="GC417" s="3" t="n">
        <v>88.3575521286821</v>
      </c>
      <c r="GD417" s="3" t="n">
        <v>66.3189485767452</v>
      </c>
      <c r="GE417" s="3" t="n">
        <v>120.759871253953</v>
      </c>
      <c r="GF417" s="3" t="n">
        <v>139.112104713559</v>
      </c>
      <c r="GG417" s="3" t="n">
        <v>121.590351186042</v>
      </c>
      <c r="GH417" s="3" t="n">
        <v>93.0204845603305</v>
      </c>
      <c r="GI417" s="3" t="n">
        <v>109.230711972149</v>
      </c>
      <c r="GJ417" s="3" t="n">
        <v>78.61495206889</v>
      </c>
      <c r="GK417" s="3" t="n">
        <v>76.993800705734</v>
      </c>
      <c r="GL417" s="3" t="n">
        <v>109.321615552434</v>
      </c>
      <c r="GM417" s="3" t="n">
        <v>78.1011715928406</v>
      </c>
      <c r="GN417" s="3" t="n">
        <v>24.9037018514719</v>
      </c>
      <c r="GO417" s="3" t="n">
        <v>119.922445735255</v>
      </c>
      <c r="GP417" s="3" t="n">
        <v>39.8434014018767</v>
      </c>
      <c r="GQ417" s="3" t="n">
        <v>167.41607756305</v>
      </c>
      <c r="GR417" s="3" t="n">
        <v>112.444782175118</v>
      </c>
      <c r="GS417" s="3" t="n">
        <v>77.8671439107347</v>
      </c>
      <c r="GT417" s="3" t="n">
        <v>156.310084576453</v>
      </c>
      <c r="GU417" s="3" t="n">
        <v>117.806196237806</v>
      </c>
      <c r="GV417" s="3" t="n">
        <v>94.4601824733459</v>
      </c>
      <c r="GW417" s="3" t="n">
        <v>96.3634982924623</v>
      </c>
      <c r="GX417" s="3" t="n">
        <v>132.445692100365</v>
      </c>
      <c r="GY417" s="3" t="n">
        <v>93.3921377548592</v>
      </c>
      <c r="GZ417" s="3" t="n">
        <v>147.927790516085</v>
      </c>
      <c r="HA417" s="3" t="n">
        <v>139.638940319992</v>
      </c>
      <c r="HB417" s="3" t="n">
        <v>83.231709211791</v>
      </c>
      <c r="HC417" s="3" t="n">
        <v>140.787341616877</v>
      </c>
      <c r="HD417" s="3" t="n">
        <v>131.851844445359</v>
      </c>
      <c r="HE417" s="3" t="n">
        <v>149.15973178523</v>
      </c>
      <c r="HF417" s="3" t="n">
        <v>163.133737553139</v>
      </c>
      <c r="HG417" s="3" t="n">
        <v>80.3085176035359</v>
      </c>
      <c r="HH417" s="3" t="n">
        <v>101.165728322198</v>
      </c>
      <c r="HI417" s="3" t="n">
        <v>159.765899779982</v>
      </c>
      <c r="HJ417" s="3" t="n">
        <v>133.483671432376</v>
      </c>
      <c r="HK417" s="3" t="n">
        <v>168.041437601742</v>
      </c>
      <c r="HL417" s="3" t="n">
        <v>99.4004560369211</v>
      </c>
      <c r="HM417" s="3" t="n">
        <v>140.584697696483</v>
      </c>
      <c r="HN417" s="3" t="n">
        <v>152.360360991893</v>
      </c>
      <c r="HO417" s="3" t="n">
        <v>87.8965066620657</v>
      </c>
      <c r="HP417" s="3" t="n">
        <v>166.915738083308</v>
      </c>
      <c r="HQ417" s="3" t="n">
        <v>82.6780559237312</v>
      </c>
      <c r="HR417" s="3" t="n">
        <v>153.896235986136</v>
      </c>
      <c r="HS417" s="3" t="n">
        <v>158.952623036945</v>
      </c>
      <c r="HT417" s="3" t="n">
        <v>49.8280680171638</v>
      </c>
      <c r="HU417" s="3" t="n">
        <v>123.838566829048</v>
      </c>
      <c r="HV417" s="3" t="n">
        <v>137.167147530287</v>
      </c>
      <c r="HW417" s="3" t="n">
        <v>54.6642542480959</v>
      </c>
      <c r="HX417" s="3" t="n">
        <v>121.470443350569</v>
      </c>
      <c r="HY417" s="3" t="n">
        <v>74.8711522650672</v>
      </c>
      <c r="HZ417" s="3" t="n">
        <v>79.9038085616309</v>
      </c>
      <c r="IA417" s="3" t="n">
        <v>81.9761658103749</v>
      </c>
      <c r="IB417" s="3" t="n">
        <v>114.115774553287</v>
      </c>
      <c r="IC417" s="3" t="n">
        <v>142.755257822549</v>
      </c>
      <c r="ID417" s="3" t="n">
        <v>128.152451378138</v>
      </c>
      <c r="IE417" s="3" t="n">
        <v>148.093198374941</v>
      </c>
      <c r="IF417" s="3" t="n">
        <v>118.80243773918</v>
      </c>
      <c r="IG417" s="3" t="n">
        <v>70.8909452726152</v>
      </c>
      <c r="IH417" s="3" t="n">
        <v>125.096361115013</v>
      </c>
      <c r="II417" s="3" t="n">
        <v>121.74112829533</v>
      </c>
      <c r="IJ417" s="3" t="n">
        <v>116.819504918018</v>
      </c>
      <c r="IK417" s="3" t="n">
        <v>111.57706618149</v>
      </c>
      <c r="IL417" s="3" t="n">
        <v>81.7846476907511</v>
      </c>
      <c r="IM417" s="3" t="n">
        <v>133.459233257273</v>
      </c>
      <c r="IN417" s="3" t="n">
        <v>67.994892900922</v>
      </c>
      <c r="IO417" s="3" t="n">
        <v>123.721585143489</v>
      </c>
      <c r="IP417" s="3" t="n">
        <v>100.118970540446</v>
      </c>
      <c r="IQ417" s="3" t="n">
        <v>106.813712143464</v>
      </c>
    </row>
    <row r="418" customFormat="false" ht="13" hidden="false" customHeight="false" outlineLevel="0" collapsed="false">
      <c r="B418" s="3" t="n">
        <v>179.970353979443</v>
      </c>
      <c r="C418" s="3" t="n">
        <v>145.711762522129</v>
      </c>
      <c r="D418" s="3" t="n">
        <v>147.805856884518</v>
      </c>
      <c r="E418" s="3" t="n">
        <v>137.939136619597</v>
      </c>
      <c r="F418" s="3" t="n">
        <v>94.3493424870559</v>
      </c>
      <c r="G418" s="3" t="n">
        <v>94.3518827710469</v>
      </c>
      <c r="H418" s="3" t="n">
        <v>102.389180541045</v>
      </c>
      <c r="I418" s="3" t="n">
        <v>113.820780055398</v>
      </c>
      <c r="J418" s="3" t="n">
        <v>121.341371199433</v>
      </c>
      <c r="K418" s="3" t="n">
        <v>143.507246194867</v>
      </c>
      <c r="L418" s="3" t="n">
        <v>101.774881992137</v>
      </c>
      <c r="M418" s="3" t="n">
        <v>157.749621712001</v>
      </c>
      <c r="N418" s="3" t="n">
        <v>81.307331544395</v>
      </c>
      <c r="O418" s="3" t="n">
        <v>104.617942110449</v>
      </c>
      <c r="P418" s="3" t="n">
        <v>60.029334037049</v>
      </c>
      <c r="Q418" s="3" t="n">
        <v>155.298601371132</v>
      </c>
      <c r="R418" s="3" t="n">
        <v>124.333311252912</v>
      </c>
      <c r="S418" s="3" t="n">
        <v>93.4460946730474</v>
      </c>
      <c r="T418" s="3" t="n">
        <v>86.0240922722574</v>
      </c>
      <c r="U418" s="3" t="n">
        <v>88.7497848390871</v>
      </c>
      <c r="V418" s="3" t="n">
        <v>161.494579113592</v>
      </c>
      <c r="W418" s="3" t="n">
        <v>52.1875095123824</v>
      </c>
      <c r="X418" s="3" t="n">
        <v>98.2965900986122</v>
      </c>
      <c r="Y418" s="3" t="n">
        <v>105.512122075274</v>
      </c>
      <c r="Z418" s="3" t="n">
        <v>162.821186155768</v>
      </c>
      <c r="AA418" s="3" t="n">
        <v>177.983401721585</v>
      </c>
      <c r="AB418" s="3" t="n">
        <v>84.4886674549235</v>
      </c>
      <c r="AC418" s="3" t="n">
        <v>83.825171000874</v>
      </c>
      <c r="AD418" s="3" t="n">
        <v>123.634057890027</v>
      </c>
      <c r="AE418" s="3" t="n">
        <v>112.205963324472</v>
      </c>
      <c r="AF418" s="3" t="n">
        <v>98.0249726445385</v>
      </c>
      <c r="AG418" s="3" t="n">
        <v>100.504418441711</v>
      </c>
      <c r="AH418" s="3" t="n">
        <v>45.5295216385002</v>
      </c>
      <c r="AI418" s="3" t="n">
        <v>71.0702443046876</v>
      </c>
      <c r="AJ418" s="3" t="n">
        <v>132.824226570515</v>
      </c>
      <c r="AK418" s="3" t="n">
        <v>150.609815922664</v>
      </c>
      <c r="AL418" s="3" t="n">
        <v>113.22329882962</v>
      </c>
      <c r="AM418" s="3" t="n">
        <v>151.313763987608</v>
      </c>
      <c r="AN418" s="3" t="n">
        <v>120.076759948834</v>
      </c>
      <c r="AO418" s="3" t="n">
        <v>86.4979999362964</v>
      </c>
      <c r="AP418" s="3" t="n">
        <v>96.1223964017739</v>
      </c>
      <c r="AQ418" s="3" t="n">
        <v>126.129517122991</v>
      </c>
      <c r="AR418" s="3" t="n">
        <v>138.27593325911</v>
      </c>
      <c r="AS418" s="3" t="n">
        <v>86.7203873297348</v>
      </c>
      <c r="AT418" s="3" t="n">
        <v>55.2677485511686</v>
      </c>
      <c r="AU418" s="3" t="n">
        <v>115.146486743755</v>
      </c>
      <c r="AV418" s="3" t="n">
        <v>101.435705846101</v>
      </c>
      <c r="AW418" s="3" t="n">
        <v>177.013077548017</v>
      </c>
      <c r="AX418" s="3" t="n">
        <v>176.977577883131</v>
      </c>
      <c r="AY418" s="3" t="n">
        <v>156.063902117783</v>
      </c>
      <c r="AZ418" s="3" t="n">
        <v>122.540706798112</v>
      </c>
      <c r="BA418" s="3" t="n">
        <v>93.5845562283026</v>
      </c>
      <c r="BB418" s="3" t="n">
        <v>87.4444004226581</v>
      </c>
      <c r="BC418" s="3" t="n">
        <v>159.715222722136</v>
      </c>
      <c r="BD418" s="3" t="n">
        <v>112.742477734466</v>
      </c>
      <c r="BE418" s="3" t="n">
        <v>125.733940241256</v>
      </c>
      <c r="BF418" s="3" t="n">
        <v>138.322301480819</v>
      </c>
      <c r="BG418" s="3" t="n">
        <v>105.084325388996</v>
      </c>
      <c r="BH418" s="3" t="n">
        <v>119.927043970833</v>
      </c>
      <c r="BI418" s="3" t="n">
        <v>125.895810995821</v>
      </c>
      <c r="BJ418" s="3" t="n">
        <v>111.561920944025</v>
      </c>
      <c r="BK418" s="3" t="n">
        <v>98.8459667060289</v>
      </c>
      <c r="BL418" s="3" t="n">
        <v>119.633014137751</v>
      </c>
      <c r="BM418" s="3" t="n">
        <v>108.832369717968</v>
      </c>
      <c r="BN418" s="3" t="n">
        <v>128.776332264126</v>
      </c>
      <c r="BO418" s="3" t="n">
        <v>158.991338251187</v>
      </c>
      <c r="BP418" s="3" t="n">
        <v>38.5005879909477</v>
      </c>
      <c r="BQ418" s="3" t="n">
        <v>49.5551321878543</v>
      </c>
      <c r="BR418" s="3" t="n">
        <v>135.139807972522</v>
      </c>
      <c r="BS418" s="3" t="n">
        <v>89.7159287984925</v>
      </c>
      <c r="BT418" s="3" t="n">
        <v>134.315405428715</v>
      </c>
      <c r="BU418" s="3" t="n">
        <v>121.802480977036</v>
      </c>
      <c r="BV418" s="3" t="n">
        <v>108.010989790555</v>
      </c>
      <c r="BW418" s="3" t="n">
        <v>146.859713642104</v>
      </c>
      <c r="BX418" s="3" t="n">
        <v>87.6697139660101</v>
      </c>
      <c r="BY418" s="3" t="n">
        <v>84.750799038398</v>
      </c>
      <c r="BZ418" s="3" t="n">
        <v>141.054811012282</v>
      </c>
      <c r="CA418" s="3" t="n">
        <v>130.044191219574</v>
      </c>
      <c r="CB418" s="3" t="n">
        <v>91.9219242784584</v>
      </c>
      <c r="CC418" s="3" t="n">
        <v>133.392156897714</v>
      </c>
      <c r="CD418" s="3" t="n">
        <v>137.550569635457</v>
      </c>
      <c r="CE418" s="3" t="n">
        <v>111.995505619144</v>
      </c>
      <c r="CF418" s="3" t="n">
        <v>110.751988372318</v>
      </c>
      <c r="CG418" s="3" t="n">
        <v>73.7242301208858</v>
      </c>
      <c r="CH418" s="3" t="n">
        <v>89.0128810873682</v>
      </c>
      <c r="CI418" s="3" t="n">
        <v>149.575823871854</v>
      </c>
      <c r="CJ418" s="3" t="n">
        <v>74.0711235853757</v>
      </c>
      <c r="CK418" s="3" t="n">
        <v>108.089063328911</v>
      </c>
      <c r="CL418" s="3" t="n">
        <v>90.6561875855849</v>
      </c>
      <c r="CM418" s="3" t="n">
        <v>82.2960486602773</v>
      </c>
      <c r="CN418" s="3" t="n">
        <v>159.001113521229</v>
      </c>
      <c r="CO418" s="3" t="n">
        <v>133.361737800809</v>
      </c>
      <c r="CP418" s="3" t="n">
        <v>107.794036675528</v>
      </c>
      <c r="CQ418" s="3" t="n">
        <v>125.078868526518</v>
      </c>
      <c r="CR418" s="3" t="n">
        <v>111.258598173304</v>
      </c>
      <c r="CS418" s="3" t="n">
        <v>57.7257144786449</v>
      </c>
      <c r="CT418" s="3" t="n">
        <v>119.500147638374</v>
      </c>
      <c r="CU418" s="3" t="n">
        <v>92.8621830655507</v>
      </c>
      <c r="CV418" s="3" t="n">
        <v>137.026756645418</v>
      </c>
      <c r="CW418" s="3" t="n">
        <v>118.895624359508</v>
      </c>
      <c r="CX418" s="3" t="n">
        <v>129.585075082571</v>
      </c>
      <c r="CY418" s="3" t="n">
        <v>72.2417332459463</v>
      </c>
      <c r="CZ418" s="3" t="n">
        <v>100.222414763218</v>
      </c>
      <c r="DA418" s="3" t="n">
        <v>81.2057844957428</v>
      </c>
      <c r="DB418" s="3" t="n">
        <v>126.231450037566</v>
      </c>
      <c r="DC418" s="3" t="n">
        <v>101.304222032947</v>
      </c>
      <c r="DD418" s="3" t="n">
        <v>100.364670666713</v>
      </c>
      <c r="DE418" s="3" t="n">
        <v>92.950514206351</v>
      </c>
      <c r="DF418" s="3" t="n">
        <v>139.755343206668</v>
      </c>
      <c r="DG418" s="3" t="n">
        <v>149.673962438189</v>
      </c>
      <c r="DH418" s="3" t="n">
        <v>75.8961407776815</v>
      </c>
      <c r="DI418" s="3" t="n">
        <v>97.2704439882298</v>
      </c>
      <c r="DJ418" s="3" t="n">
        <v>125.233729383488</v>
      </c>
      <c r="DK418" s="3" t="n">
        <v>143.485444770236</v>
      </c>
      <c r="DL418" s="3" t="n">
        <v>148.346583664168</v>
      </c>
      <c r="DM418" s="3" t="n">
        <v>123.005514457474</v>
      </c>
      <c r="DN418" s="3" t="n">
        <v>108.203987062882</v>
      </c>
      <c r="DO418" s="3" t="n">
        <v>119.394902707963</v>
      </c>
      <c r="DP418" s="3" t="n">
        <v>83.5617531976573</v>
      </c>
      <c r="DQ418" s="3" t="n">
        <v>84.312648283194</v>
      </c>
      <c r="DR418" s="3" t="n">
        <v>96.2004699401297</v>
      </c>
      <c r="DS418" s="3" t="n">
        <v>127.553040822747</v>
      </c>
      <c r="DT418" s="3" t="n">
        <v>104.950236980864</v>
      </c>
      <c r="DU418" s="3" t="n">
        <v>132.457589632981</v>
      </c>
      <c r="DV418" s="3" t="n">
        <v>43.0579217817558</v>
      </c>
      <c r="DW418" s="3" t="n">
        <v>144.542138599497</v>
      </c>
      <c r="DX418" s="3" t="n">
        <v>116.839569945997</v>
      </c>
      <c r="DY418" s="3" t="n">
        <v>126.132025251488</v>
      </c>
      <c r="DZ418" s="3" t="n">
        <v>85.395259440262</v>
      </c>
      <c r="EA418" s="3" t="n">
        <v>194.515955800816</v>
      </c>
      <c r="EB418" s="3" t="n">
        <v>101.494582554803</v>
      </c>
      <c r="EC418" s="3" t="n">
        <v>88.5513211328549</v>
      </c>
      <c r="ED418" s="3" t="n">
        <v>119.392619667921</v>
      </c>
      <c r="EE418" s="3" t="n">
        <v>71.0759036715535</v>
      </c>
      <c r="EF418" s="3" t="n">
        <v>78.889817227813</v>
      </c>
      <c r="EG418" s="3" t="n">
        <v>100.899545146536</v>
      </c>
      <c r="EH418" s="3" t="n">
        <v>126.605289805656</v>
      </c>
      <c r="EI418" s="3" t="n">
        <v>94.7087122830459</v>
      </c>
      <c r="EJ418" s="3" t="n">
        <v>14.4781191085349</v>
      </c>
      <c r="EK418" s="3" t="n">
        <v>135.104501240597</v>
      </c>
      <c r="EL418" s="3" t="n">
        <v>131.434273206032</v>
      </c>
      <c r="EM418" s="3" t="n">
        <v>124.594735415528</v>
      </c>
      <c r="EN418" s="3" t="n">
        <v>126.228877598081</v>
      </c>
      <c r="EO418" s="3" t="n">
        <v>50.5172245550716</v>
      </c>
      <c r="EP418" s="3" t="n">
        <v>83.4341601992242</v>
      </c>
      <c r="EQ418" s="3" t="n">
        <v>72.2417332459463</v>
      </c>
      <c r="ER418" s="3" t="n">
        <v>149.080886515029</v>
      </c>
      <c r="ES418" s="3" t="n">
        <v>165.677108471502</v>
      </c>
      <c r="ET418" s="3" t="n">
        <v>32.15798119787</v>
      </c>
      <c r="EU418" s="3" t="n">
        <v>113.306099225529</v>
      </c>
      <c r="EV418" s="3" t="n">
        <v>90.6124239588542</v>
      </c>
      <c r="EW418" s="3" t="n">
        <v>130.435459265173</v>
      </c>
      <c r="EX418" s="3" t="n">
        <v>91.8448797158965</v>
      </c>
      <c r="EY418" s="3" t="n">
        <v>146.11389912455</v>
      </c>
      <c r="EZ418" s="3" t="n">
        <v>83.5851623969666</v>
      </c>
      <c r="FA418" s="3" t="n">
        <v>48.790345929101</v>
      </c>
      <c r="FB418" s="3" t="n">
        <v>88.0693745954267</v>
      </c>
      <c r="FC418" s="3" t="n">
        <v>148.297835935936</v>
      </c>
      <c r="FD418" s="3" t="n">
        <v>135.530883085159</v>
      </c>
      <c r="FE418" s="3" t="n">
        <v>125.128773852518</v>
      </c>
      <c r="FF418" s="3" t="n">
        <v>63.0583815300929</v>
      </c>
      <c r="FG418" s="3" t="n">
        <v>97.4258836440831</v>
      </c>
      <c r="FH418" s="3" t="n">
        <v>118.779735960729</v>
      </c>
      <c r="FI418" s="3" t="n">
        <v>92.2735124450077</v>
      </c>
      <c r="FJ418" s="3" t="n">
        <v>94.0636087713108</v>
      </c>
      <c r="FK418" s="3" t="n">
        <v>112.071424739431</v>
      </c>
      <c r="FL418" s="3" t="n">
        <v>93.3947101943437</v>
      </c>
      <c r="FM418" s="3" t="n">
        <v>108.730565425367</v>
      </c>
      <c r="FN418" s="3" t="n">
        <v>91.2425430105918</v>
      </c>
      <c r="FO418" s="3" t="n">
        <v>51.8873058245367</v>
      </c>
      <c r="FP418" s="3" t="n">
        <v>121.948981405681</v>
      </c>
      <c r="FQ418" s="3" t="n">
        <v>76.4971269522567</v>
      </c>
      <c r="FR418" s="3" t="n">
        <v>34.8364051891713</v>
      </c>
      <c r="FS418" s="3" t="n">
        <v>107.157518680572</v>
      </c>
      <c r="FT418" s="3" t="n">
        <v>85.3858057251563</v>
      </c>
      <c r="FU418" s="3" t="n">
        <v>131.287515533439</v>
      </c>
      <c r="FV418" s="3" t="n">
        <v>147.647780478193</v>
      </c>
      <c r="FW418" s="3" t="n">
        <v>106.894261654823</v>
      </c>
      <c r="FX418" s="3" t="n">
        <v>103.296254858787</v>
      </c>
      <c r="FY418" s="3" t="n">
        <v>150.958638716768</v>
      </c>
      <c r="FZ418" s="3" t="n">
        <v>107.242344872575</v>
      </c>
      <c r="GA418" s="3" t="n">
        <v>138.123001731754</v>
      </c>
      <c r="GB418" s="3" t="n">
        <v>80.6146379021959</v>
      </c>
      <c r="GC418" s="3" t="n">
        <v>118.537122761844</v>
      </c>
      <c r="GD418" s="3" t="n">
        <v>103.216123368843</v>
      </c>
      <c r="GE418" s="3" t="n">
        <v>120.41638627178</v>
      </c>
      <c r="GF418" s="3" t="n">
        <v>82.5604954392878</v>
      </c>
      <c r="GG418" s="3" t="n">
        <v>131.904322210844</v>
      </c>
      <c r="GH418" s="3" t="n">
        <v>130.887533349087</v>
      </c>
      <c r="GI418" s="3" t="n">
        <v>109.912376280058</v>
      </c>
      <c r="GJ418" s="3" t="n">
        <v>108.206173636444</v>
      </c>
      <c r="GK418" s="3" t="n">
        <v>119.708708169583</v>
      </c>
      <c r="GL418" s="3" t="n">
        <v>148.641642473044</v>
      </c>
      <c r="GM418" s="3" t="n">
        <v>122.562186667807</v>
      </c>
      <c r="GN418" s="3" t="n">
        <v>99.548885795179</v>
      </c>
      <c r="GO418" s="3" t="n">
        <v>82.2225412020066</v>
      </c>
      <c r="GP418" s="3" t="n">
        <v>82.9185790155356</v>
      </c>
      <c r="GQ418" s="3" t="n">
        <v>106.900789220015</v>
      </c>
      <c r="GR418" s="3" t="n">
        <v>95.0133212735088</v>
      </c>
      <c r="GS418" s="3" t="n">
        <v>75.274639398217</v>
      </c>
      <c r="GT418" s="3" t="n">
        <v>83.6319807955852</v>
      </c>
      <c r="GU418" s="3" t="n">
        <v>80.1503768862239</v>
      </c>
      <c r="GV418" s="3" t="n">
        <v>128.884342566983</v>
      </c>
      <c r="GW418" s="3" t="n">
        <v>108.067390526253</v>
      </c>
      <c r="GX418" s="3" t="n">
        <v>110.418696681602</v>
      </c>
      <c r="GY418" s="3" t="n">
        <v>94.6836309980716</v>
      </c>
      <c r="GZ418" s="3" t="n">
        <v>37.0950070565959</v>
      </c>
      <c r="HA418" s="3" t="n">
        <v>162.539246788263</v>
      </c>
      <c r="HB418" s="3" t="n">
        <v>122.383337812645</v>
      </c>
      <c r="HC418" s="3" t="n">
        <v>109.786873388706</v>
      </c>
      <c r="HD418" s="3" t="n">
        <v>75.1963729268999</v>
      </c>
      <c r="HE418" s="3" t="n">
        <v>104.967858191333</v>
      </c>
      <c r="HF418" s="3" t="n">
        <v>72.1041077335235</v>
      </c>
      <c r="HG418" s="3" t="n">
        <v>102.89279988113</v>
      </c>
      <c r="HH418" s="3" t="n">
        <v>66.0676212391059</v>
      </c>
      <c r="HI418" s="3" t="n">
        <v>117.732045669664</v>
      </c>
      <c r="HJ418" s="3" t="n">
        <v>81.394087066011</v>
      </c>
      <c r="HK418" s="3" t="n">
        <v>82.4563759511511</v>
      </c>
      <c r="HL418" s="3" t="n">
        <v>87.660871205282</v>
      </c>
      <c r="HM418" s="3" t="n">
        <v>99.1004452820368</v>
      </c>
      <c r="HN418" s="3" t="n">
        <v>150.878507226824</v>
      </c>
      <c r="HO418" s="3" t="n">
        <v>72.7524267946143</v>
      </c>
      <c r="HP418" s="3" t="n">
        <v>86.9231598721035</v>
      </c>
      <c r="HQ418" s="3" t="n">
        <v>118.265762551719</v>
      </c>
      <c r="HR418" s="3" t="n">
        <v>116.890793647233</v>
      </c>
      <c r="HS418" s="3" t="n">
        <v>121.416422121394</v>
      </c>
      <c r="HT418" s="3" t="n">
        <v>89.3843413489356</v>
      </c>
      <c r="HU418" s="3" t="n">
        <v>95.2939422657784</v>
      </c>
      <c r="HV418" s="3" t="n">
        <v>96.4363626408618</v>
      </c>
      <c r="HW418" s="3" t="n">
        <v>118.319976713855</v>
      </c>
      <c r="HX418" s="3" t="n">
        <v>61.3351043194007</v>
      </c>
      <c r="HY418" s="3" t="n">
        <v>99.576668141612</v>
      </c>
      <c r="HZ418" s="3" t="n">
        <v>105.960755521378</v>
      </c>
      <c r="IA418" s="3" t="n">
        <v>108.56162046222</v>
      </c>
      <c r="IB418" s="3" t="n">
        <v>109.152767055767</v>
      </c>
      <c r="IC418" s="3" t="n">
        <v>77.9124831566497</v>
      </c>
      <c r="ID418" s="3" t="n">
        <v>138.458383529551</v>
      </c>
      <c r="IE418" s="3" t="n">
        <v>34.536973233171</v>
      </c>
      <c r="IF418" s="3" t="n">
        <v>161.24685319123</v>
      </c>
      <c r="IG418" s="3" t="n">
        <v>105.86891943178</v>
      </c>
      <c r="IH418" s="3" t="n">
        <v>96.019820377328</v>
      </c>
      <c r="II418" s="3" t="n">
        <v>156.838978134474</v>
      </c>
      <c r="IJ418" s="3" t="n">
        <v>116.901951603497</v>
      </c>
      <c r="IK418" s="3" t="n">
        <v>99.4074337790229</v>
      </c>
      <c r="IL418" s="3" t="n">
        <v>126.886328819342</v>
      </c>
      <c r="IM418" s="3" t="n">
        <v>137.921515409128</v>
      </c>
      <c r="IN418" s="3" t="n">
        <v>109.93617134529</v>
      </c>
      <c r="IO418" s="3" t="n">
        <v>67.4058042589627</v>
      </c>
      <c r="IP418" s="3" t="n">
        <v>48.8577438435959</v>
      </c>
      <c r="IQ418" s="3" t="n">
        <v>143.39399454656</v>
      </c>
    </row>
    <row r="419" customFormat="false" ht="13" hidden="false" customHeight="false" outlineLevel="0" collapsed="false">
      <c r="B419" s="3" t="n">
        <v>167.331444304009</v>
      </c>
      <c r="C419" s="3" t="n">
        <v>159.304661380404</v>
      </c>
      <c r="D419" s="3" t="n">
        <v>113.19500199529</v>
      </c>
      <c r="E419" s="3" t="n">
        <v>140.752163506926</v>
      </c>
      <c r="F419" s="3" t="n">
        <v>183.844447843157</v>
      </c>
      <c r="G419" s="3" t="n">
        <v>88.3024376127258</v>
      </c>
      <c r="H419" s="3" t="n">
        <v>185.38791153388</v>
      </c>
      <c r="I419" s="3" t="n">
        <v>78.3371286045599</v>
      </c>
      <c r="J419" s="3" t="n">
        <v>128.746652743573</v>
      </c>
      <c r="K419" s="3" t="n">
        <v>58.4485699738002</v>
      </c>
      <c r="L419" s="3" t="n">
        <v>99.7062547806456</v>
      </c>
      <c r="M419" s="3" t="n">
        <v>108.269037626348</v>
      </c>
      <c r="N419" s="3" t="n">
        <v>125.193727949503</v>
      </c>
      <c r="O419" s="3" t="n">
        <v>132.770333963314</v>
      </c>
      <c r="P419" s="3" t="n">
        <v>74.6973839778866</v>
      </c>
      <c r="Q419" s="3" t="n">
        <v>63.2883576200106</v>
      </c>
      <c r="R419" s="3" t="n">
        <v>160.590623878725</v>
      </c>
      <c r="S419" s="3" t="n">
        <v>95.5854318148701</v>
      </c>
      <c r="T419" s="3" t="n">
        <v>82.980060319216</v>
      </c>
      <c r="U419" s="3" t="n">
        <v>75.6621774065627</v>
      </c>
      <c r="V419" s="3" t="n">
        <v>88.6463727718086</v>
      </c>
      <c r="W419" s="3" t="n">
        <v>110.364578985946</v>
      </c>
      <c r="X419" s="3" t="n">
        <v>131.872231028274</v>
      </c>
      <c r="Y419" s="3" t="n">
        <v>131.414079556078</v>
      </c>
      <c r="Z419" s="3" t="n">
        <v>93.7149789101687</v>
      </c>
      <c r="AA419" s="3" t="n">
        <v>112.677266393533</v>
      </c>
      <c r="AB419" s="3" t="n">
        <v>133.14025076119</v>
      </c>
      <c r="AC419" s="3" t="n">
        <v>108.581106691316</v>
      </c>
      <c r="AD419" s="3" t="n">
        <v>97.5666282393809</v>
      </c>
      <c r="AE419" s="3" t="n">
        <v>133.41653076183</v>
      </c>
      <c r="AF419" s="3" t="n">
        <v>115.699689854904</v>
      </c>
      <c r="AG419" s="3" t="n">
        <v>104.884286063579</v>
      </c>
      <c r="AH419" s="3" t="n">
        <v>158.933201118837</v>
      </c>
      <c r="AI419" s="3" t="n">
        <v>135.20090341028</v>
      </c>
      <c r="AJ419" s="3" t="n">
        <v>70.1224289766094</v>
      </c>
      <c r="AK419" s="3" t="n">
        <v>123.549038765063</v>
      </c>
      <c r="AL419" s="3" t="n">
        <v>82.3658903922825</v>
      </c>
      <c r="AM419" s="3" t="n">
        <v>109.905880870359</v>
      </c>
      <c r="AN419" s="3" t="n">
        <v>75.1085884294901</v>
      </c>
      <c r="AO419" s="3" t="n">
        <v>82.0890315927591</v>
      </c>
      <c r="AP419" s="3" t="n">
        <v>89.308068518219</v>
      </c>
      <c r="AQ419" s="3" t="n">
        <v>123.469035897094</v>
      </c>
      <c r="AR419" s="3" t="n">
        <v>111.492561544423</v>
      </c>
      <c r="AS419" s="3" t="n">
        <v>88.4848878831667</v>
      </c>
      <c r="AT419" s="3" t="n">
        <v>135.805233756185</v>
      </c>
      <c r="AU419" s="3" t="n">
        <v>106.209767663481</v>
      </c>
      <c r="AV419" s="3" t="n">
        <v>95.7576244828664</v>
      </c>
      <c r="AW419" s="3" t="n">
        <v>73.7979305121178</v>
      </c>
      <c r="AX419" s="3" t="n">
        <v>73.0490933781687</v>
      </c>
      <c r="AY419" s="3" t="n">
        <v>85.4362898500403</v>
      </c>
      <c r="AZ419" s="3" t="n">
        <v>89.6038347479538</v>
      </c>
      <c r="BA419" s="3" t="n">
        <v>140.771714047009</v>
      </c>
      <c r="BB419" s="3" t="n">
        <v>93.7047534632177</v>
      </c>
      <c r="BC419" s="3" t="n">
        <v>153.300073135595</v>
      </c>
      <c r="BD419" s="3" t="n">
        <v>76.8049836475689</v>
      </c>
      <c r="BE419" s="3" t="n">
        <v>80.1466468489713</v>
      </c>
      <c r="BF419" s="3" t="n">
        <v>104.717045341591</v>
      </c>
      <c r="BG419" s="3" t="n">
        <v>132.499134530656</v>
      </c>
      <c r="BH419" s="3" t="n">
        <v>96.6278164494986</v>
      </c>
      <c r="BI419" s="3" t="n">
        <v>100.826616487149</v>
      </c>
      <c r="BJ419" s="3" t="n">
        <v>130.074771093947</v>
      </c>
      <c r="BK419" s="3" t="n">
        <v>68.0795261599633</v>
      </c>
      <c r="BL419" s="3" t="n">
        <v>112.81637105866</v>
      </c>
      <c r="BM419" s="3" t="n">
        <v>121.797754119483</v>
      </c>
      <c r="BN419" s="3" t="n">
        <v>109.851795330197</v>
      </c>
      <c r="BO419" s="3" t="n">
        <v>71.3914133743322</v>
      </c>
      <c r="BP419" s="3" t="n">
        <v>115.309386474113</v>
      </c>
      <c r="BQ419" s="3" t="n">
        <v>82.1979744049293</v>
      </c>
      <c r="BR419" s="3" t="n">
        <v>101.537574449688</v>
      </c>
      <c r="BS419" s="3" t="n">
        <v>159.463638140548</v>
      </c>
      <c r="BT419" s="3" t="n">
        <v>53.2795100735689</v>
      </c>
      <c r="BU419" s="3" t="n">
        <v>57.9273937342327</v>
      </c>
      <c r="BV419" s="3" t="n">
        <v>142.042241908422</v>
      </c>
      <c r="BW419" s="3" t="n">
        <v>112.753346291289</v>
      </c>
      <c r="BX419" s="3" t="n">
        <v>118.947909192031</v>
      </c>
      <c r="BY419" s="3" t="n">
        <v>130.44954337135</v>
      </c>
      <c r="BZ419" s="3" t="n">
        <v>92.3813619703969</v>
      </c>
      <c r="CA419" s="3" t="n">
        <v>137.346125007423</v>
      </c>
      <c r="CB419" s="3" t="n">
        <v>93.8577814570542</v>
      </c>
      <c r="CC419" s="3" t="n">
        <v>73.3015783135761</v>
      </c>
      <c r="CD419" s="3" t="n">
        <v>121.065219820767</v>
      </c>
      <c r="CE419" s="3" t="n">
        <v>156.112907089963</v>
      </c>
      <c r="CF419" s="3" t="n">
        <v>101.537574449688</v>
      </c>
      <c r="CG419" s="3" t="n">
        <v>87.4295445846349</v>
      </c>
      <c r="CH419" s="3" t="n">
        <v>166.432633948111</v>
      </c>
      <c r="CI419" s="3" t="n">
        <v>171.808003495003</v>
      </c>
      <c r="CJ419" s="3" t="n">
        <v>107.585636921787</v>
      </c>
      <c r="CK419" s="3" t="n">
        <v>106.859437255301</v>
      </c>
      <c r="CL419" s="3" t="n">
        <v>78.031651415771</v>
      </c>
      <c r="CM419" s="3" t="n">
        <v>142.755257822549</v>
      </c>
      <c r="CN419" s="3" t="n">
        <v>148.857341523823</v>
      </c>
      <c r="CO419" s="3" t="n">
        <v>93.6945280162666</v>
      </c>
      <c r="CP419" s="3" t="n">
        <v>98.5976619847838</v>
      </c>
      <c r="CQ419" s="3" t="n">
        <v>119.025275309529</v>
      </c>
      <c r="CR419" s="3" t="n">
        <v>123.125872469857</v>
      </c>
      <c r="CS419" s="3" t="n">
        <v>121.3155824936</v>
      </c>
      <c r="CT419" s="3" t="n">
        <v>132.427942267922</v>
      </c>
      <c r="CU419" s="3" t="n">
        <v>149.645022493988</v>
      </c>
      <c r="CV419" s="3" t="n">
        <v>122.430992254096</v>
      </c>
      <c r="CW419" s="3" t="n">
        <v>118.487313902324</v>
      </c>
      <c r="CX419" s="3" t="n">
        <v>121.842611032995</v>
      </c>
      <c r="CY419" s="3" t="n">
        <v>116.232892249062</v>
      </c>
      <c r="CZ419" s="3" t="n">
        <v>149.726118648738</v>
      </c>
      <c r="DA419" s="3" t="n">
        <v>90.7408530001197</v>
      </c>
      <c r="DB419" s="3" t="n">
        <v>123.850753761106</v>
      </c>
      <c r="DC419" s="3" t="n">
        <v>140.681935908999</v>
      </c>
      <c r="DD419" s="3" t="n">
        <v>70.2680290514343</v>
      </c>
      <c r="DE419" s="3" t="n">
        <v>126.953598111863</v>
      </c>
      <c r="DF419" s="3" t="n">
        <v>92.6850706070403</v>
      </c>
      <c r="DG419" s="3" t="n">
        <v>150.398747262958</v>
      </c>
      <c r="DH419" s="3" t="n">
        <v>100.410524400525</v>
      </c>
      <c r="DI419" s="3" t="n">
        <v>126.780408623566</v>
      </c>
      <c r="DJ419" s="3" t="n">
        <v>90.2551121144518</v>
      </c>
      <c r="DK419" s="3" t="n">
        <v>124.797765201845</v>
      </c>
      <c r="DL419" s="3" t="n">
        <v>113.338769206982</v>
      </c>
      <c r="DM419" s="3" t="n">
        <v>138.609514349267</v>
      </c>
      <c r="DN419" s="3" t="n">
        <v>109.544517433769</v>
      </c>
      <c r="DO419" s="3" t="n">
        <v>100.392195769198</v>
      </c>
      <c r="DP419" s="3" t="n">
        <v>62.5270441545615</v>
      </c>
      <c r="DQ419" s="3" t="n">
        <v>96.6955359189291</v>
      </c>
      <c r="DR419" s="3" t="n">
        <v>98.2022458805167</v>
      </c>
      <c r="DS419" s="3" t="n">
        <v>113.613441432944</v>
      </c>
      <c r="DT419" s="3" t="n">
        <v>133.228067414094</v>
      </c>
      <c r="DU419" s="3" t="n">
        <v>124.185910470448</v>
      </c>
      <c r="DV419" s="3" t="n">
        <v>164.261495023161</v>
      </c>
      <c r="DW419" s="3" t="n">
        <v>122.667335131738</v>
      </c>
      <c r="DX419" s="3" t="n">
        <v>142.494412458817</v>
      </c>
      <c r="DY419" s="3" t="n">
        <v>125.014075207002</v>
      </c>
      <c r="DZ419" s="3" t="n">
        <v>139.887373663212</v>
      </c>
      <c r="EA419" s="3" t="n">
        <v>104.628939289245</v>
      </c>
      <c r="EB419" s="3" t="n">
        <v>117.064819178362</v>
      </c>
      <c r="EC419" s="3" t="n">
        <v>71.7561852932397</v>
      </c>
      <c r="ED419" s="3" t="n">
        <v>99.8701834867978</v>
      </c>
      <c r="EE419" s="3" t="n">
        <v>137.177437288225</v>
      </c>
      <c r="EF419" s="3" t="n">
        <v>69.6851142642379</v>
      </c>
      <c r="EG419" s="3" t="n">
        <v>112.112648082171</v>
      </c>
      <c r="EH419" s="3" t="n">
        <v>113.519676013732</v>
      </c>
      <c r="EI419" s="3" t="n">
        <v>142.946390076251</v>
      </c>
      <c r="EJ419" s="3" t="n">
        <v>145.530019672547</v>
      </c>
      <c r="EK419" s="3" t="n">
        <v>106.310189269859</v>
      </c>
      <c r="EL419" s="3" t="n">
        <v>102.615523060191</v>
      </c>
      <c r="EM419" s="3" t="n">
        <v>81.9231092460063</v>
      </c>
      <c r="EN419" s="3" t="n">
        <v>168.940762445536</v>
      </c>
      <c r="EO419" s="3" t="n">
        <v>143.402740840808</v>
      </c>
      <c r="EP419" s="3" t="n">
        <v>96.8307176138416</v>
      </c>
      <c r="EQ419" s="3" t="n">
        <v>112.938176068253</v>
      </c>
      <c r="ER419" s="3" t="n">
        <v>91.7304061588345</v>
      </c>
      <c r="ES419" s="3" t="n">
        <v>81.2638573171063</v>
      </c>
      <c r="ET419" s="3" t="n">
        <v>99.8701834867978</v>
      </c>
      <c r="EU419" s="3" t="n">
        <v>92.4049962581611</v>
      </c>
      <c r="EV419" s="3" t="n">
        <v>84.6700887495706</v>
      </c>
      <c r="EW419" s="3" t="n">
        <v>114.786152282958</v>
      </c>
      <c r="EX419" s="3" t="n">
        <v>138.483529125512</v>
      </c>
      <c r="EY419" s="3" t="n">
        <v>111.57706618149</v>
      </c>
      <c r="EZ419" s="3" t="n">
        <v>129.852737410938</v>
      </c>
      <c r="FA419" s="3" t="n">
        <v>134.346724879439</v>
      </c>
      <c r="FB419" s="3" t="n">
        <v>144.274604893105</v>
      </c>
      <c r="FC419" s="3" t="n">
        <v>144.656419223597</v>
      </c>
      <c r="FD419" s="3" t="n">
        <v>73.5858328766176</v>
      </c>
      <c r="FE419" s="3" t="n">
        <v>96.2540409923952</v>
      </c>
      <c r="FF419" s="3" t="n">
        <v>115.666569696541</v>
      </c>
      <c r="FG419" s="3" t="n">
        <v>123.355237605397</v>
      </c>
      <c r="FH419" s="3" t="n">
        <v>84.9243422371237</v>
      </c>
      <c r="FI419" s="3" t="n">
        <v>97.6476279276503</v>
      </c>
      <c r="FJ419" s="3" t="n">
        <v>83.6586698552372</v>
      </c>
      <c r="FK419" s="3" t="n">
        <v>118.121352230155</v>
      </c>
      <c r="FL419" s="3" t="n">
        <v>141.046900760867</v>
      </c>
      <c r="FM419" s="3" t="n">
        <v>135.824912918242</v>
      </c>
      <c r="FN419" s="3" t="n">
        <v>82.8019831958989</v>
      </c>
      <c r="FO419" s="3" t="n">
        <v>132.481320387226</v>
      </c>
      <c r="FP419" s="3" t="n">
        <v>122.49295589018</v>
      </c>
      <c r="FQ419" s="3" t="n">
        <v>182.965702515239</v>
      </c>
      <c r="FR419" s="3" t="n">
        <v>114.120147700411</v>
      </c>
      <c r="FS419" s="3" t="n">
        <v>106.889920663193</v>
      </c>
      <c r="FT419" s="3" t="n">
        <v>120.499797622066</v>
      </c>
      <c r="FU419" s="3" t="n">
        <v>124.114782518701</v>
      </c>
      <c r="FV419" s="3" t="n">
        <v>84.5794745687277</v>
      </c>
      <c r="FW419" s="3" t="n">
        <v>112.698971351684</v>
      </c>
      <c r="FX419" s="3" t="n">
        <v>120.346962561191</v>
      </c>
      <c r="FY419" s="3" t="n">
        <v>91.9431469042058</v>
      </c>
      <c r="FZ419" s="3" t="n">
        <v>106.338550415176</v>
      </c>
      <c r="GA419" s="3" t="n">
        <v>98.2753674728647</v>
      </c>
      <c r="GB419" s="3" t="n">
        <v>95.0531619300256</v>
      </c>
      <c r="GC419" s="3" t="n">
        <v>90.9856849280607</v>
      </c>
      <c r="GD419" s="3" t="n">
        <v>93.2530974007199</v>
      </c>
      <c r="GE419" s="3" t="n">
        <v>108.024012765445</v>
      </c>
      <c r="GF419" s="3" t="n">
        <v>86.756787348441</v>
      </c>
      <c r="GG419" s="3" t="n">
        <v>113.101397353547</v>
      </c>
      <c r="GH419" s="3" t="n">
        <v>122.473887682501</v>
      </c>
      <c r="GI419" s="3" t="n">
        <v>104.437163925673</v>
      </c>
      <c r="GJ419" s="3" t="n">
        <v>104.061652071917</v>
      </c>
      <c r="GK419" s="3" t="n">
        <v>88.1102763832308</v>
      </c>
      <c r="GL419" s="3" t="n">
        <v>123.210280640443</v>
      </c>
      <c r="GM419" s="3" t="n">
        <v>128.086050283944</v>
      </c>
      <c r="GN419" s="3" t="n">
        <v>140.260570321431</v>
      </c>
      <c r="GO419" s="3" t="n">
        <v>136.234638217142</v>
      </c>
      <c r="GP419" s="3" t="n">
        <v>81.0710529777401</v>
      </c>
      <c r="GQ419" s="3" t="n">
        <v>96.7318073156611</v>
      </c>
      <c r="GR419" s="3" t="n">
        <v>128.531596802666</v>
      </c>
      <c r="GS419" s="3" t="n">
        <v>93.2324535738565</v>
      </c>
      <c r="GT419" s="3" t="n">
        <v>73.6056406606485</v>
      </c>
      <c r="GU419" s="3" t="n">
        <v>129.332879546606</v>
      </c>
      <c r="GV419" s="3" t="n">
        <v>117.142957027705</v>
      </c>
      <c r="GW419" s="3" t="n">
        <v>80.3685197545127</v>
      </c>
      <c r="GX419" s="3" t="n">
        <v>41.2119392076511</v>
      </c>
      <c r="GY419" s="3" t="n">
        <v>85.3035519726382</v>
      </c>
      <c r="GZ419" s="3" t="n">
        <v>162.945434982871</v>
      </c>
      <c r="HA419" s="3" t="n">
        <v>109.496895147811</v>
      </c>
      <c r="HB419" s="3" t="n">
        <v>165.350408656966</v>
      </c>
      <c r="HC419" s="3" t="n">
        <v>126.695357343109</v>
      </c>
      <c r="HD419" s="3" t="n">
        <v>103.944348831423</v>
      </c>
      <c r="HE419" s="3" t="n">
        <v>6.24631275801221</v>
      </c>
      <c r="HF419" s="3" t="n">
        <v>165.059722995213</v>
      </c>
      <c r="HG419" s="3" t="n">
        <v>125.389040417367</v>
      </c>
      <c r="HH419" s="3" t="n">
        <v>145.788742773704</v>
      </c>
      <c r="HI419" s="3" t="n">
        <v>120.058302695532</v>
      </c>
      <c r="HJ419" s="3" t="n">
        <v>76.3702413746819</v>
      </c>
      <c r="HK419" s="3" t="n">
        <v>63.6899154235471</v>
      </c>
      <c r="HL419" s="3" t="n">
        <v>77.6225692267423</v>
      </c>
      <c r="HM419" s="3" t="n">
        <v>113.37581233556</v>
      </c>
      <c r="HN419" s="3" t="n">
        <v>90.7953887171919</v>
      </c>
      <c r="HO419" s="3" t="n">
        <v>143.921087396942</v>
      </c>
      <c r="HP419" s="3" t="n">
        <v>173.14772997855</v>
      </c>
      <c r="HQ419" s="3" t="n">
        <v>100.552490904578</v>
      </c>
      <c r="HR419" s="3" t="n">
        <v>126.400073445777</v>
      </c>
      <c r="HS419" s="3" t="n">
        <v>118.157430693926</v>
      </c>
      <c r="HT419" s="3" t="n">
        <v>118.863790420887</v>
      </c>
      <c r="HU419" s="3" t="n">
        <v>129.913639915734</v>
      </c>
      <c r="HV419" s="3" t="n">
        <v>123.200601836883</v>
      </c>
      <c r="HW419" s="3" t="n">
        <v>134.671141653933</v>
      </c>
      <c r="HX419" s="3" t="n">
        <v>93.0438294486527</v>
      </c>
      <c r="HY419" s="3" t="n">
        <v>93.5435901295114</v>
      </c>
      <c r="HZ419" s="3" t="n">
        <v>128.333583273343</v>
      </c>
      <c r="IA419" s="3" t="n">
        <v>148.120080367554</v>
      </c>
      <c r="IB419" s="3" t="n">
        <v>107.902529310788</v>
      </c>
      <c r="IC419" s="3" t="n">
        <v>103.198309225413</v>
      </c>
      <c r="ID419" s="3" t="n">
        <v>98.6656708536563</v>
      </c>
      <c r="IE419" s="3" t="n">
        <v>87.6874316429598</v>
      </c>
      <c r="IF419" s="3" t="n">
        <v>121.752929361465</v>
      </c>
      <c r="IG419" s="3" t="n">
        <v>138.707138427706</v>
      </c>
      <c r="IH419" s="3" t="n">
        <v>122.998279471424</v>
      </c>
      <c r="II419" s="3" t="n">
        <v>73.1806736578028</v>
      </c>
      <c r="IJ419" s="3" t="n">
        <v>144.387599297463</v>
      </c>
      <c r="IK419" s="3" t="n">
        <v>150.682744582051</v>
      </c>
      <c r="IL419" s="3" t="n">
        <v>109.760891749912</v>
      </c>
      <c r="IM419" s="3" t="n">
        <v>159.888605143394</v>
      </c>
      <c r="IN419" s="3" t="n">
        <v>116.0799928772</v>
      </c>
      <c r="IO419" s="3" t="n">
        <v>88.1481555546407</v>
      </c>
      <c r="IP419" s="3" t="n">
        <v>123.631614072517</v>
      </c>
      <c r="IQ419" s="3" t="n">
        <v>142.814616863655</v>
      </c>
    </row>
    <row r="420" customFormat="false" ht="13" hidden="false" customHeight="false" outlineLevel="0" collapsed="false">
      <c r="B420" s="3" t="n">
        <v>74.5459959142215</v>
      </c>
      <c r="C420" s="3" t="n">
        <v>83.665358197897</v>
      </c>
      <c r="D420" s="3" t="n">
        <v>144.993537418046</v>
      </c>
      <c r="E420" s="3" t="n">
        <v>99.9877761267348</v>
      </c>
      <c r="F420" s="3" t="n">
        <v>66.6510505141991</v>
      </c>
      <c r="G420" s="3" t="n">
        <v>151.810502052073</v>
      </c>
      <c r="H420" s="3" t="n">
        <v>74.398337887809</v>
      </c>
      <c r="I420" s="3" t="n">
        <v>94.5029492797764</v>
      </c>
      <c r="J420" s="3" t="n">
        <v>72.3888767844619</v>
      </c>
      <c r="K420" s="3" t="n">
        <v>64.3627369707281</v>
      </c>
      <c r="L420" s="3" t="n">
        <v>109.02938642699</v>
      </c>
      <c r="M420" s="3" t="n">
        <v>103.251751655704</v>
      </c>
      <c r="N420" s="3" t="n">
        <v>74.81494446233</v>
      </c>
      <c r="O420" s="3" t="n">
        <v>104.85129452719</v>
      </c>
      <c r="P420" s="3" t="n">
        <v>98.2140469466521</v>
      </c>
      <c r="Q420" s="3" t="n">
        <v>100.215501332104</v>
      </c>
      <c r="R420" s="3" t="n">
        <v>122.015253877901</v>
      </c>
      <c r="S420" s="3" t="n">
        <v>172.337154296972</v>
      </c>
      <c r="T420" s="3" t="n">
        <v>110.734656561291</v>
      </c>
      <c r="U420" s="3" t="n">
        <v>138.797816919536</v>
      </c>
      <c r="V420" s="3" t="n">
        <v>111.38422968663</v>
      </c>
      <c r="W420" s="3" t="n">
        <v>111.720125972324</v>
      </c>
      <c r="X420" s="3" t="n">
        <v>76.7834394668859</v>
      </c>
      <c r="Y420" s="3" t="n">
        <v>119.426897424052</v>
      </c>
      <c r="Z420" s="3" t="n">
        <v>161.574067493664</v>
      </c>
      <c r="AA420" s="3" t="n">
        <v>95.8827415082956</v>
      </c>
      <c r="AB420" s="3" t="n">
        <v>149.518329849375</v>
      </c>
      <c r="AC420" s="3" t="n">
        <v>82.1593878126612</v>
      </c>
      <c r="AD420" s="3" t="n">
        <v>66.1469809972039</v>
      </c>
      <c r="AE420" s="3" t="n">
        <v>124.862333432907</v>
      </c>
      <c r="AF420" s="3" t="n">
        <v>80.0937189065769</v>
      </c>
      <c r="AG420" s="3" t="n">
        <v>112.731577022151</v>
      </c>
      <c r="AH420" s="3" t="n">
        <v>96.8210709657745</v>
      </c>
      <c r="AI420" s="3" t="n">
        <v>110.481432049531</v>
      </c>
      <c r="AJ420" s="3" t="n">
        <v>87.6431213728387</v>
      </c>
      <c r="AK420" s="3" t="n">
        <v>103.213904639788</v>
      </c>
      <c r="AL420" s="3" t="n">
        <v>175.627561641645</v>
      </c>
      <c r="AM420" s="3" t="n">
        <v>94.2913339766795</v>
      </c>
      <c r="AN420" s="3" t="n">
        <v>71.3143688117702</v>
      </c>
      <c r="AO420" s="3" t="n">
        <v>127.234122637652</v>
      </c>
      <c r="AP420" s="3" t="n">
        <v>107.589977913417</v>
      </c>
      <c r="AQ420" s="3" t="n">
        <v>98.1691900331404</v>
      </c>
      <c r="AR420" s="3" t="n">
        <v>120.762186449489</v>
      </c>
      <c r="AS420" s="3" t="n">
        <v>147.237283447448</v>
      </c>
      <c r="AT420" s="3" t="n">
        <v>171.950516642446</v>
      </c>
      <c r="AU420" s="3" t="n">
        <v>112.496906230174</v>
      </c>
      <c r="AV420" s="3" t="n">
        <v>166.165871973565</v>
      </c>
      <c r="AW420" s="3" t="n">
        <v>84.7088682748</v>
      </c>
      <c r="AX420" s="3" t="n">
        <v>81.548819301006</v>
      </c>
      <c r="AY420" s="3" t="n">
        <v>136.808935332065</v>
      </c>
      <c r="AZ420" s="3" t="n">
        <v>132.962302259847</v>
      </c>
      <c r="BA420" s="3" t="n">
        <v>141.857990930342</v>
      </c>
      <c r="BB420" s="3" t="n">
        <v>105.577847904104</v>
      </c>
      <c r="BC420" s="3" t="n">
        <v>111.897913696199</v>
      </c>
      <c r="BD420" s="3" t="n">
        <v>166.196998491328</v>
      </c>
      <c r="BE420" s="3" t="n">
        <v>92.1310957640449</v>
      </c>
      <c r="BF420" s="3" t="n">
        <v>80.4172031717576</v>
      </c>
      <c r="BG420" s="3" t="n">
        <v>79.9722997629067</v>
      </c>
      <c r="BH420" s="3" t="n">
        <v>109.120322162769</v>
      </c>
      <c r="BI420" s="3" t="n">
        <v>138.130075940337</v>
      </c>
      <c r="BJ420" s="3" t="n">
        <v>76.0700376868363</v>
      </c>
      <c r="BK420" s="3" t="n">
        <v>38.7614333546799</v>
      </c>
      <c r="BL420" s="3" t="n">
        <v>110.435996337136</v>
      </c>
      <c r="BM420" s="3" t="n">
        <v>116.548080396905</v>
      </c>
      <c r="BN420" s="3" t="n">
        <v>113.214584690866</v>
      </c>
      <c r="BO420" s="3" t="n">
        <v>98.0841387526829</v>
      </c>
      <c r="BP420" s="3" t="n">
        <v>83.487924184451</v>
      </c>
      <c r="BQ420" s="3" t="n">
        <v>59.3342608883268</v>
      </c>
      <c r="BR420" s="3" t="n">
        <v>87.0647083547402</v>
      </c>
      <c r="BS420" s="3" t="n">
        <v>63.8625261129596</v>
      </c>
      <c r="BT420" s="3" t="n">
        <v>129.836080865275</v>
      </c>
      <c r="BU420" s="3" t="n">
        <v>139.056990197603</v>
      </c>
      <c r="BV420" s="3" t="n">
        <v>112.935989494691</v>
      </c>
      <c r="BW420" s="3" t="n">
        <v>160.970058702694</v>
      </c>
      <c r="BX420" s="3" t="n">
        <v>116.002530293222</v>
      </c>
      <c r="BY420" s="3" t="n">
        <v>115.183915738255</v>
      </c>
      <c r="BZ420" s="3" t="n">
        <v>129.068593545063</v>
      </c>
      <c r="CA420" s="3" t="n">
        <v>119.945436913148</v>
      </c>
      <c r="CB420" s="3" t="n">
        <v>116.142020824271</v>
      </c>
      <c r="CC420" s="3" t="n">
        <v>103.90228944585</v>
      </c>
      <c r="CD420" s="3" t="n">
        <v>111.256443755236</v>
      </c>
      <c r="CE420" s="3" t="n">
        <v>116.255047384123</v>
      </c>
      <c r="CF420" s="3" t="n">
        <v>135.631851334927</v>
      </c>
      <c r="CG420" s="3" t="n">
        <v>113.092683214793</v>
      </c>
      <c r="CH420" s="3" t="n">
        <v>103.073513754919</v>
      </c>
      <c r="CI420" s="3" t="n">
        <v>67.6130142594423</v>
      </c>
      <c r="CJ420" s="3" t="n">
        <v>130.216994841948</v>
      </c>
      <c r="CK420" s="3" t="n">
        <v>146.930648660891</v>
      </c>
      <c r="CL420" s="3" t="n">
        <v>111.865372336719</v>
      </c>
      <c r="CM420" s="3" t="n">
        <v>79.6395547155817</v>
      </c>
      <c r="CN420" s="3" t="n">
        <v>133.161441231444</v>
      </c>
      <c r="CO420" s="3" t="n">
        <v>177.48846436476</v>
      </c>
      <c r="CP420" s="3" t="n">
        <v>119.722502876319</v>
      </c>
      <c r="CQ420" s="3" t="n">
        <v>93.5794113493336</v>
      </c>
      <c r="CR420" s="3" t="n">
        <v>118.659474414827</v>
      </c>
      <c r="CS420" s="3" t="n">
        <v>114.369610019424</v>
      </c>
      <c r="CT420" s="3" t="n">
        <v>80.044456690448</v>
      </c>
      <c r="CU420" s="3" t="n">
        <v>84.240684288614</v>
      </c>
      <c r="CV420" s="3" t="n">
        <v>68.7803872975258</v>
      </c>
      <c r="CW420" s="3" t="n">
        <v>128.717037534007</v>
      </c>
      <c r="CX420" s="3" t="n">
        <v>91.2155967069913</v>
      </c>
      <c r="CY420" s="3" t="n">
        <v>60.695338619596</v>
      </c>
      <c r="CZ420" s="3" t="n">
        <v>66.1253725055337</v>
      </c>
      <c r="DA420" s="3" t="n">
        <v>112.933835076622</v>
      </c>
      <c r="DB420" s="3" t="n">
        <v>125.411645729337</v>
      </c>
      <c r="DC420" s="3" t="n">
        <v>30.2749554951879</v>
      </c>
      <c r="DD420" s="3" t="n">
        <v>65.0949818700019</v>
      </c>
      <c r="DE420" s="3" t="n">
        <v>79.19310784304</v>
      </c>
      <c r="DF420" s="3" t="n">
        <v>97.6880795385446</v>
      </c>
      <c r="DG420" s="3" t="n">
        <v>174.041909943376</v>
      </c>
      <c r="DH420" s="3" t="n">
        <v>154.25329058659</v>
      </c>
      <c r="DI420" s="3" t="n">
        <v>66.3260227853277</v>
      </c>
      <c r="DJ420" s="3" t="n">
        <v>147.710933867538</v>
      </c>
      <c r="DK420" s="3" t="n">
        <v>120.014539068801</v>
      </c>
      <c r="DL420" s="3" t="n">
        <v>114.398099786715</v>
      </c>
      <c r="DM420" s="3" t="n">
        <v>116.492515704039</v>
      </c>
      <c r="DN420" s="3" t="n">
        <v>109.752274077639</v>
      </c>
      <c r="DO420" s="3" t="n">
        <v>115.59151877458</v>
      </c>
      <c r="DP420" s="3" t="n">
        <v>137.956757830066</v>
      </c>
      <c r="DQ420" s="3" t="n">
        <v>104.899688544993</v>
      </c>
      <c r="DR420" s="3" t="n">
        <v>132.57637202618</v>
      </c>
      <c r="DS420" s="3" t="n">
        <v>127.364545319518</v>
      </c>
      <c r="DT420" s="3" t="n">
        <v>130.992842590485</v>
      </c>
      <c r="DU420" s="3" t="n">
        <v>70.9022640063472</v>
      </c>
      <c r="DV420" s="3" t="n">
        <v>117.000090169832</v>
      </c>
      <c r="DW420" s="3" t="n">
        <v>144.401233226731</v>
      </c>
      <c r="DX420" s="3" t="n">
        <v>84.4853875945807</v>
      </c>
      <c r="DY420" s="3" t="n">
        <v>154.44558043806</v>
      </c>
      <c r="DZ420" s="3" t="n">
        <v>70.0639059783362</v>
      </c>
      <c r="EA420" s="3" t="n">
        <v>93.0308386292558</v>
      </c>
      <c r="EB420" s="3" t="n">
        <v>113.877566657019</v>
      </c>
      <c r="EC420" s="3" t="n">
        <v>109.421168960485</v>
      </c>
      <c r="ED420" s="3" t="n">
        <v>129.196443787445</v>
      </c>
      <c r="EE420" s="3" t="n">
        <v>95.1426185131004</v>
      </c>
      <c r="EF420" s="3" t="n">
        <v>131.247321166493</v>
      </c>
      <c r="EG420" s="3" t="n">
        <v>122.466749162931</v>
      </c>
      <c r="EH420" s="3" t="n">
        <v>155.573723774004</v>
      </c>
      <c r="EI420" s="3" t="n">
        <v>90.1444972166166</v>
      </c>
      <c r="EJ420" s="3" t="n">
        <v>83.1197437832265</v>
      </c>
      <c r="EK420" s="3" t="n">
        <v>134.10317917124</v>
      </c>
      <c r="EL420" s="3" t="n">
        <v>129.722829216968</v>
      </c>
      <c r="EM420" s="3" t="n">
        <v>65.9952070676161</v>
      </c>
      <c r="EN420" s="3" t="n">
        <v>121.663344156416</v>
      </c>
      <c r="EO420" s="3" t="n">
        <v>74.36489617451</v>
      </c>
      <c r="EP420" s="3" t="n">
        <v>71.5446021456364</v>
      </c>
      <c r="EQ420" s="3" t="n">
        <v>69.1522334250158</v>
      </c>
      <c r="ER420" s="3" t="n">
        <v>98.4355339862708</v>
      </c>
      <c r="ES420" s="3" t="n">
        <v>86.671768223477</v>
      </c>
      <c r="ET420" s="3" t="n">
        <v>145.021448386453</v>
      </c>
      <c r="EU420" s="3" t="n">
        <v>125.895810995821</v>
      </c>
      <c r="EV420" s="3" t="n">
        <v>103.427481427992</v>
      </c>
      <c r="EW420" s="3" t="n">
        <v>123.393952819639</v>
      </c>
      <c r="EX420" s="3" t="n">
        <v>87.361053383359</v>
      </c>
      <c r="EY420" s="3" t="n">
        <v>65.7320465083478</v>
      </c>
      <c r="EZ420" s="3" t="n">
        <v>124.673870085171</v>
      </c>
      <c r="FA420" s="3" t="n">
        <v>63.7969289061039</v>
      </c>
      <c r="FB420" s="3" t="n">
        <v>69.8636415644648</v>
      </c>
      <c r="FC420" s="3" t="n">
        <v>103.525234128404</v>
      </c>
      <c r="FD420" s="3" t="n">
        <v>127.831925418365</v>
      </c>
      <c r="FE420" s="3" t="n">
        <v>85.7658836589968</v>
      </c>
      <c r="FF420" s="3" t="n">
        <v>146.463750894447</v>
      </c>
      <c r="FG420" s="3" t="n">
        <v>114.904709587701</v>
      </c>
      <c r="FH420" s="3" t="n">
        <v>117.848898733249</v>
      </c>
      <c r="FI420" s="3" t="n">
        <v>124.984202753487</v>
      </c>
      <c r="FJ420" s="3" t="n">
        <v>104.591510294745</v>
      </c>
      <c r="FK420" s="3" t="n">
        <v>72.0828851077761</v>
      </c>
      <c r="FL420" s="3" t="n">
        <v>111.702762005803</v>
      </c>
      <c r="FM420" s="3" t="n">
        <v>67.0869503848542</v>
      </c>
      <c r="FN420" s="3" t="n">
        <v>137.703951339723</v>
      </c>
      <c r="FO420" s="3" t="n">
        <v>85.0139595976663</v>
      </c>
      <c r="FP420" s="3" t="n">
        <v>101.227081003905</v>
      </c>
      <c r="FQ420" s="3" t="n">
        <v>89.7522645062117</v>
      </c>
      <c r="FR420" s="3" t="n">
        <v>80.2296080223476</v>
      </c>
      <c r="FS420" s="3" t="n">
        <v>113.103551771615</v>
      </c>
      <c r="FT420" s="3" t="n">
        <v>86.6017335585104</v>
      </c>
      <c r="FU420" s="3" t="n">
        <v>109.245857209614</v>
      </c>
      <c r="FV420" s="3" t="n">
        <v>103.03338369896</v>
      </c>
      <c r="FW420" s="3" t="n">
        <v>125.476953536751</v>
      </c>
      <c r="FX420" s="3" t="n">
        <v>135.576415264035</v>
      </c>
      <c r="FY420" s="3" t="n">
        <v>62.7381128142679</v>
      </c>
      <c r="FZ420" s="3" t="n">
        <v>140.368162602872</v>
      </c>
      <c r="GA420" s="3" t="n">
        <v>98.4566923010311</v>
      </c>
      <c r="GB420" s="3" t="n">
        <v>111.345257228439</v>
      </c>
      <c r="GC420" s="3" t="n">
        <v>108.529111258235</v>
      </c>
      <c r="GD420" s="3" t="n">
        <v>122.641031938009</v>
      </c>
      <c r="GE420" s="3" t="n">
        <v>180.783244856557</v>
      </c>
      <c r="GF420" s="3" t="n">
        <v>85.8376547206154</v>
      </c>
      <c r="GG420" s="3" t="n">
        <v>95.0680820790359</v>
      </c>
      <c r="GH420" s="3" t="n">
        <v>90.1915728591837</v>
      </c>
      <c r="GI420" s="3" t="n">
        <v>120.56475171905</v>
      </c>
      <c r="GJ420" s="3" t="n">
        <v>121.708136758941</v>
      </c>
      <c r="GK420" s="3" t="n">
        <v>129.467000110231</v>
      </c>
      <c r="GL420" s="3" t="n">
        <v>129.888687252734</v>
      </c>
      <c r="GM420" s="3" t="n">
        <v>127.895303896165</v>
      </c>
      <c r="GN420" s="3" t="n">
        <v>114.966223046875</v>
      </c>
      <c r="GO420" s="3" t="n">
        <v>92.8595784705726</v>
      </c>
      <c r="GP420" s="3" t="n">
        <v>71.5609371363632</v>
      </c>
      <c r="GQ420" s="3" t="n">
        <v>144.979581933843</v>
      </c>
      <c r="GR420" s="3" t="n">
        <v>131.918952960412</v>
      </c>
      <c r="GS420" s="3" t="n">
        <v>111.622566204873</v>
      </c>
      <c r="GT420" s="3" t="n">
        <v>113.364911623244</v>
      </c>
      <c r="GU420" s="3" t="n">
        <v>68.3181199221542</v>
      </c>
      <c r="GV420" s="3" t="n">
        <v>107.993657979528</v>
      </c>
      <c r="GW420" s="3" t="n">
        <v>115.624638932943</v>
      </c>
      <c r="GX420" s="3" t="n">
        <v>125.870504622391</v>
      </c>
      <c r="GY420" s="3" t="n">
        <v>99.060829713975</v>
      </c>
      <c r="GZ420" s="3" t="n">
        <v>143.070381659405</v>
      </c>
      <c r="HA420" s="3" t="n">
        <v>78.606977506488</v>
      </c>
      <c r="HB420" s="3" t="n">
        <v>133.815130259959</v>
      </c>
      <c r="HC420" s="3" t="n">
        <v>68.2152223427727</v>
      </c>
      <c r="HD420" s="3" t="n">
        <v>180.538348617629</v>
      </c>
      <c r="HE420" s="3" t="n">
        <v>90.8552622461946</v>
      </c>
      <c r="HF420" s="3" t="n">
        <v>129.764245492669</v>
      </c>
      <c r="HG420" s="3" t="n">
        <v>113.833899496769</v>
      </c>
      <c r="HH420" s="3" t="n">
        <v>66.6019169200445</v>
      </c>
      <c r="HI420" s="3" t="n">
        <v>117.380007326205</v>
      </c>
      <c r="HJ420" s="3" t="n">
        <v>119.945436913148</v>
      </c>
      <c r="HK420" s="3" t="n">
        <v>76.9210006683215</v>
      </c>
      <c r="HL420" s="3" t="n">
        <v>89.2769420004561</v>
      </c>
      <c r="HM420" s="3" t="n">
        <v>124.750689559278</v>
      </c>
      <c r="HN420" s="3" t="n">
        <v>99.0981300865008</v>
      </c>
      <c r="HO420" s="3" t="n">
        <v>118.324478482953</v>
      </c>
      <c r="HP420" s="3" t="n">
        <v>84.6571622411608</v>
      </c>
      <c r="HQ420" s="3" t="n">
        <v>50.5370323391026</v>
      </c>
      <c r="HR420" s="3" t="n">
        <v>102.319596052988</v>
      </c>
      <c r="HS420" s="3" t="n">
        <v>82.7504057842339</v>
      </c>
      <c r="HT420" s="3" t="n">
        <v>75.6260346318049</v>
      </c>
      <c r="HU420" s="3" t="n">
        <v>114.843228284021</v>
      </c>
      <c r="HV420" s="3" t="n">
        <v>120.815693190767</v>
      </c>
      <c r="HW420" s="3" t="n">
        <v>103.144834639628</v>
      </c>
      <c r="HX420" s="3" t="n">
        <v>140.218446624872</v>
      </c>
      <c r="HY420" s="3" t="n">
        <v>135.082056706094</v>
      </c>
      <c r="HZ420" s="3" t="n">
        <v>138.595108688154</v>
      </c>
      <c r="IA420" s="3" t="n">
        <v>137.180845770542</v>
      </c>
      <c r="IB420" s="3" t="n">
        <v>116.354858036123</v>
      </c>
      <c r="IC420" s="3" t="n">
        <v>105.400317424178</v>
      </c>
      <c r="ID420" s="3" t="n">
        <v>130.300856369144</v>
      </c>
      <c r="IE420" s="3" t="n">
        <v>117.601848076253</v>
      </c>
      <c r="IF420" s="3" t="n">
        <v>137.380660007503</v>
      </c>
      <c r="IG420" s="3" t="n">
        <v>149.924389422009</v>
      </c>
      <c r="IH420" s="3" t="n">
        <v>135.556864723953</v>
      </c>
      <c r="II420" s="3" t="n">
        <v>103.563016833333</v>
      </c>
      <c r="IJ420" s="3" t="n">
        <v>88.1131703776509</v>
      </c>
      <c r="IK420" s="3" t="n">
        <v>103.545234845396</v>
      </c>
      <c r="IL420" s="3" t="n">
        <v>62.1602142840663</v>
      </c>
      <c r="IM420" s="3" t="n">
        <v>121.529223592791</v>
      </c>
      <c r="IN420" s="3" t="n">
        <v>131.247321166493</v>
      </c>
      <c r="IO420" s="3" t="n">
        <v>134.296626620477</v>
      </c>
      <c r="IP420" s="3" t="n">
        <v>82.7641683354761</v>
      </c>
      <c r="IQ420" s="3" t="n">
        <v>128.644398274063</v>
      </c>
    </row>
    <row r="421" customFormat="false" ht="15" hidden="false" customHeight="false" outlineLevel="0" collapsed="false">
      <c r="A421" s="4" t="s">
        <v>6</v>
      </c>
      <c r="B421" s="5" t="n">
        <f aca="false">(AVERAGE(B371:B420)-$B$2)/SQRT(VAR(B371:B420)/COUNT(B371:B420))</f>
        <v>2.90433598125279</v>
      </c>
      <c r="C421" s="7" t="n">
        <f aca="false">(AVERAGE(C371:C420)-$B$2)/SQRT(VAR(C371:C420)/COUNT(C371:C420))</f>
        <v>3.51980151642735</v>
      </c>
      <c r="D421" s="7" t="n">
        <f aca="false">(AVERAGE(D371:D420)-$B$2)/SQRT(VAR(D371:D420)/COUNT(D371:D420))</f>
        <v>2.93698877998478</v>
      </c>
      <c r="E421" s="7" t="n">
        <f aca="false">(AVERAGE(E371:E420)-$B$2)/SQRT(VAR(E371:E420)/COUNT(E371:E420))</f>
        <v>2.54291475254486</v>
      </c>
      <c r="F421" s="7" t="n">
        <f aca="false">(AVERAGE(F371:F420)-$B$2)/SQRT(VAR(F371:F420)/COUNT(F371:F420))</f>
        <v>2.36812956838842</v>
      </c>
      <c r="G421" s="7" t="n">
        <f aca="false">(AVERAGE(G371:G420)-$B$2)/SQRT(VAR(G371:G420)/COUNT(G371:G420))</f>
        <v>1.81104924838623</v>
      </c>
      <c r="H421" s="7" t="n">
        <f aca="false">(AVERAGE(H371:H420)-$B$2)/SQRT(VAR(H371:H420)/COUNT(H371:H420))</f>
        <v>2.40289247602339</v>
      </c>
      <c r="I421" s="7" t="n">
        <f aca="false">(AVERAGE(I371:I420)-$B$2)/SQRT(VAR(I371:I420)/COUNT(I371:I420))</f>
        <v>2.90244019510057</v>
      </c>
      <c r="J421" s="7" t="n">
        <f aca="false">(AVERAGE(J371:J420)-$B$2)/SQRT(VAR(J371:J420)/COUNT(J371:J420))</f>
        <v>1.9320794311791</v>
      </c>
      <c r="K421" s="7" t="n">
        <f aca="false">(AVERAGE(K371:K420)-$B$2)/SQRT(VAR(K371:K420)/COUNT(K371:K420))</f>
        <v>1.57404053386667</v>
      </c>
      <c r="L421" s="7" t="n">
        <f aca="false">(AVERAGE(L371:L420)-$B$2)/SQRT(VAR(L371:L420)/COUNT(L371:L420))</f>
        <v>3.9513106161663</v>
      </c>
      <c r="M421" s="7" t="n">
        <f aca="false">(AVERAGE(M371:M420)-$B$2)/SQRT(VAR(M371:M420)/COUNT(M371:M420))</f>
        <v>3.20406030082305</v>
      </c>
      <c r="N421" s="7" t="n">
        <f aca="false">(AVERAGE(N371:N420)-$B$2)/SQRT(VAR(N371:N420)/COUNT(N371:N420))</f>
        <v>3.20311643768106</v>
      </c>
      <c r="O421" s="7" t="n">
        <f aca="false">(AVERAGE(O371:O420)-$B$2)/SQRT(VAR(O371:O420)/COUNT(O371:O420))</f>
        <v>1.95841025611697</v>
      </c>
      <c r="P421" s="7" t="n">
        <f aca="false">(AVERAGE(P371:P420)-$B$2)/SQRT(VAR(P371:P420)/COUNT(P371:P420))</f>
        <v>2.40501391946468</v>
      </c>
      <c r="Q421" s="7" t="n">
        <f aca="false">(AVERAGE(Q371:Q420)-$B$2)/SQRT(VAR(Q371:Q420)/COUNT(Q371:Q420))</f>
        <v>2.77734444252361</v>
      </c>
      <c r="R421" s="7" t="n">
        <f aca="false">(AVERAGE(R371:R420)-$B$2)/SQRT(VAR(R371:R420)/COUNT(R371:R420))</f>
        <v>3.56800620368205</v>
      </c>
      <c r="S421" s="7" t="n">
        <f aca="false">(AVERAGE(S371:S420)-$B$2)/SQRT(VAR(S371:S420)/COUNT(S371:S420))</f>
        <v>2.03224302577848</v>
      </c>
      <c r="T421" s="7" t="n">
        <f aca="false">(AVERAGE(T371:T420)-$B$2)/SQRT(VAR(T371:T420)/COUNT(T371:T420))</f>
        <v>1.83919379005452</v>
      </c>
      <c r="U421" s="7" t="n">
        <f aca="false">(AVERAGE(U371:U420)-$B$2)/SQRT(VAR(U371:U420)/COUNT(U371:U420))</f>
        <v>0.657644209085443</v>
      </c>
      <c r="V421" s="7" t="n">
        <f aca="false">(AVERAGE(V371:V420)-$B$2)/SQRT(VAR(V371:V420)/COUNT(V371:V420))</f>
        <v>2.46788142483464</v>
      </c>
      <c r="W421" s="7" t="n">
        <f aca="false">(AVERAGE(W371:W420)-$B$2)/SQRT(VAR(W371:W420)/COUNT(W371:W420))</f>
        <v>3.96151839792727</v>
      </c>
      <c r="X421" s="7" t="n">
        <f aca="false">(AVERAGE(X371:X420)-$B$2)/SQRT(VAR(X371:X420)/COUNT(X371:X420))</f>
        <v>2.54040958157393</v>
      </c>
      <c r="Y421" s="7" t="n">
        <f aca="false">(AVERAGE(Y371:Y420)-$B$2)/SQRT(VAR(Y371:Y420)/COUNT(Y371:Y420))</f>
        <v>1.98509839569882</v>
      </c>
      <c r="Z421" s="7" t="n">
        <f aca="false">(AVERAGE(Z371:Z420)-$B$2)/SQRT(VAR(Z371:Z420)/COUNT(Z371:Z420))</f>
        <v>1.98078139567771</v>
      </c>
      <c r="AA421" s="7" t="n">
        <f aca="false">(AVERAGE(AA371:AA420)-$B$2)/SQRT(VAR(AA371:AA420)/COUNT(AA371:AA420))</f>
        <v>3.80360992247804</v>
      </c>
      <c r="AB421" s="7" t="n">
        <f aca="false">(AVERAGE(AB371:AB420)-$B$2)/SQRT(VAR(AB371:AB420)/COUNT(AB371:AB420))</f>
        <v>2.81366463769872</v>
      </c>
      <c r="AC421" s="7" t="n">
        <f aca="false">(AVERAGE(AC371:AC420)-$B$2)/SQRT(VAR(AC371:AC420)/COUNT(AC371:AC420))</f>
        <v>1.7163403293054</v>
      </c>
      <c r="AD421" s="7" t="n">
        <f aca="false">(AVERAGE(AD371:AD420)-$B$2)/SQRT(VAR(AD371:AD420)/COUNT(AD371:AD420))</f>
        <v>2.87597879822078</v>
      </c>
      <c r="AE421" s="7" t="n">
        <f aca="false">(AVERAGE(AE371:AE420)-$B$2)/SQRT(VAR(AE371:AE420)/COUNT(AE371:AE420))</f>
        <v>2.07852651681777</v>
      </c>
      <c r="AF421" s="7" t="n">
        <f aca="false">(AVERAGE(AF371:AF420)-$B$2)/SQRT(VAR(AF371:AF420)/COUNT(AF371:AF420))</f>
        <v>3.10206464794982</v>
      </c>
      <c r="AG421" s="7" t="n">
        <f aca="false">(AVERAGE(AG371:AG420)-$B$2)/SQRT(VAR(AG371:AG420)/COUNT(AG371:AG420))</f>
        <v>4.15039707717167</v>
      </c>
      <c r="AH421" s="7" t="n">
        <f aca="false">(AVERAGE(AH371:AH420)-$B$2)/SQRT(VAR(AH371:AH420)/COUNT(AH371:AH420))</f>
        <v>1.82442020600596</v>
      </c>
      <c r="AI421" s="7" t="n">
        <f aca="false">(AVERAGE(AI371:AI420)-$B$2)/SQRT(VAR(AI371:AI420)/COUNT(AI371:AI420))</f>
        <v>2.63009527493705</v>
      </c>
      <c r="AJ421" s="7" t="n">
        <f aca="false">(AVERAGE(AJ371:AJ420)-$B$2)/SQRT(VAR(AJ371:AJ420)/COUNT(AJ371:AJ420))</f>
        <v>1.91872357939049</v>
      </c>
      <c r="AK421" s="7" t="n">
        <f aca="false">(AVERAGE(AK371:AK420)-$B$2)/SQRT(VAR(AK371:AK420)/COUNT(AK371:AK420))</f>
        <v>3.39389365539167</v>
      </c>
      <c r="AL421" s="7" t="n">
        <f aca="false">(AVERAGE(AL371:AL420)-$B$2)/SQRT(VAR(AL371:AL420)/COUNT(AL371:AL420))</f>
        <v>1.68018858656333</v>
      </c>
      <c r="AM421" s="7" t="n">
        <f aca="false">(AVERAGE(AM371:AM420)-$B$2)/SQRT(VAR(AM371:AM420)/COUNT(AM371:AM420))</f>
        <v>1.40882492880007</v>
      </c>
      <c r="AN421" s="7" t="n">
        <f aca="false">(AVERAGE(AN371:AN420)-$B$2)/SQRT(VAR(AN371:AN420)/COUNT(AN371:AN420))</f>
        <v>1.73187683188927</v>
      </c>
      <c r="AO421" s="7" t="n">
        <f aca="false">(AVERAGE(AO371:AO420)-$B$2)/SQRT(VAR(AO371:AO420)/COUNT(AO371:AO420))</f>
        <v>1.47751597967164</v>
      </c>
      <c r="AP421" s="7" t="n">
        <f aca="false">(AVERAGE(AP371:AP420)-$B$2)/SQRT(VAR(AP371:AP420)/COUNT(AP371:AP420))</f>
        <v>2.70009406842883</v>
      </c>
      <c r="AQ421" s="7" t="n">
        <f aca="false">(AVERAGE(AQ371:AQ420)-$B$2)/SQRT(VAR(AQ371:AQ420)/COUNT(AQ371:AQ420))</f>
        <v>2.72495555236246</v>
      </c>
      <c r="AR421" s="7" t="n">
        <f aca="false">(AVERAGE(AR371:AR420)-$B$2)/SQRT(VAR(AR371:AR420)/COUNT(AR371:AR420))</f>
        <v>0.818427428760646</v>
      </c>
      <c r="AS421" s="7" t="n">
        <f aca="false">(AVERAGE(AS371:AS420)-$B$2)/SQRT(VAR(AS371:AS420)/COUNT(AS371:AS420))</f>
        <v>1.87629827123471</v>
      </c>
      <c r="AT421" s="7" t="n">
        <f aca="false">(AVERAGE(AT371:AT420)-$B$2)/SQRT(VAR(AT371:AT420)/COUNT(AT371:AT420))</f>
        <v>0.608160961399911</v>
      </c>
      <c r="AU421" s="7" t="n">
        <f aca="false">(AVERAGE(AU371:AU420)-$B$2)/SQRT(VAR(AU371:AU420)/COUNT(AU371:AU420))</f>
        <v>2.7385102548821</v>
      </c>
      <c r="AV421" s="7" t="n">
        <f aca="false">(AVERAGE(AV371:AV420)-$B$2)/SQRT(VAR(AV371:AV420)/COUNT(AV371:AV420))</f>
        <v>3.31203299383425</v>
      </c>
      <c r="AW421" s="7" t="n">
        <f aca="false">(AVERAGE(AW371:AW420)-$B$2)/SQRT(VAR(AW371:AW420)/COUNT(AW371:AW420))</f>
        <v>2.4871113970777</v>
      </c>
      <c r="AX421" s="7" t="n">
        <f aca="false">(AVERAGE(AX371:AX420)-$B$2)/SQRT(VAR(AX371:AX420)/COUNT(AX371:AX420))</f>
        <v>2.9188740170733</v>
      </c>
      <c r="AY421" s="7" t="n">
        <f aca="false">(AVERAGE(AY371:AY420)-$B$2)/SQRT(VAR(AY371:AY420)/COUNT(AY371:AY420))</f>
        <v>1.84812212523976</v>
      </c>
      <c r="AZ421" s="7" t="n">
        <f aca="false">(AVERAGE(AZ371:AZ420)-$B$2)/SQRT(VAR(AZ371:AZ420)/COUNT(AZ371:AZ420))</f>
        <v>2.06552593900138</v>
      </c>
      <c r="BA421" s="7" t="n">
        <f aca="false">(AVERAGE(BA371:BA420)-$B$2)/SQRT(VAR(BA371:BA420)/COUNT(BA371:BA420))</f>
        <v>3.70114976202752</v>
      </c>
      <c r="BB421" s="7" t="n">
        <f aca="false">(AVERAGE(BB371:BB420)-$B$2)/SQRT(VAR(BB371:BB420)/COUNT(BB371:BB420))</f>
        <v>1.98624011387803</v>
      </c>
      <c r="BC421" s="7" t="n">
        <f aca="false">(AVERAGE(BC371:BC420)-$B$2)/SQRT(VAR(BC371:BC420)/COUNT(BC371:BC420))</f>
        <v>2.91199368039641</v>
      </c>
      <c r="BD421" s="7" t="n">
        <f aca="false">(AVERAGE(BD371:BD420)-$B$2)/SQRT(VAR(BD371:BD420)/COUNT(BD371:BD420))</f>
        <v>1.51099029956599</v>
      </c>
      <c r="BE421" s="7" t="n">
        <f aca="false">(AVERAGE(BE371:BE420)-$B$2)/SQRT(VAR(BE371:BE420)/COUNT(BE371:BE420))</f>
        <v>2.86097123208534</v>
      </c>
      <c r="BF421" s="7" t="n">
        <f aca="false">(AVERAGE(BF371:BF420)-$B$2)/SQRT(VAR(BF371:BF420)/COUNT(BF371:BF420))</f>
        <v>2.58396444248666</v>
      </c>
      <c r="BG421" s="7" t="n">
        <f aca="false">(AVERAGE(BG371:BG420)-$B$2)/SQRT(VAR(BG371:BG420)/COUNT(BG371:BG420))</f>
        <v>1.93802109899501</v>
      </c>
      <c r="BH421" s="7" t="n">
        <f aca="false">(AVERAGE(BH371:BH420)-$B$2)/SQRT(VAR(BH371:BH420)/COUNT(BH371:BH420))</f>
        <v>2.5897768075794</v>
      </c>
      <c r="BI421" s="7" t="n">
        <f aca="false">(AVERAGE(BI371:BI420)-$B$2)/SQRT(VAR(BI371:BI420)/COUNT(BI371:BI420))</f>
        <v>5.3836302132842</v>
      </c>
      <c r="BJ421" s="7" t="n">
        <f aca="false">(AVERAGE(BJ371:BJ420)-$B$2)/SQRT(VAR(BJ371:BJ420)/COUNT(BJ371:BJ420))</f>
        <v>2.82327059267407</v>
      </c>
      <c r="BK421" s="7" t="n">
        <f aca="false">(AVERAGE(BK371:BK420)-$B$2)/SQRT(VAR(BK371:BK420)/COUNT(BK371:BK420))</f>
        <v>2.17455986891596</v>
      </c>
      <c r="BL421" s="7" t="n">
        <f aca="false">(AVERAGE(BL371:BL420)-$B$2)/SQRT(VAR(BL371:BL420)/COUNT(BL371:BL420))</f>
        <v>2.67978953473855</v>
      </c>
      <c r="BM421" s="7" t="n">
        <f aca="false">(AVERAGE(BM371:BM420)-$B$2)/SQRT(VAR(BM371:BM420)/COUNT(BM371:BM420))</f>
        <v>2.40285751120194</v>
      </c>
      <c r="BN421" s="7" t="n">
        <f aca="false">(AVERAGE(BN371:BN420)-$B$2)/SQRT(VAR(BN371:BN420)/COUNT(BN371:BN420))</f>
        <v>3.05528906153595</v>
      </c>
      <c r="BO421" s="7" t="n">
        <f aca="false">(AVERAGE(BO371:BO420)-$B$2)/SQRT(VAR(BO371:BO420)/COUNT(BO371:BO420))</f>
        <v>2.75248367975675</v>
      </c>
      <c r="BP421" s="7" t="n">
        <f aca="false">(AVERAGE(BP371:BP420)-$B$2)/SQRT(VAR(BP371:BP420)/COUNT(BP371:BP420))</f>
        <v>2.86234159667018</v>
      </c>
      <c r="BQ421" s="7" t="n">
        <f aca="false">(AVERAGE(BQ371:BQ420)-$B$2)/SQRT(VAR(BQ371:BQ420)/COUNT(BQ371:BQ420))</f>
        <v>-0.0205487164806918</v>
      </c>
      <c r="BR421" s="7" t="n">
        <f aca="false">(AVERAGE(BR371:BR420)-$B$2)/SQRT(VAR(BR371:BR420)/COUNT(BR371:BR420))</f>
        <v>2.11111559256412</v>
      </c>
      <c r="BS421" s="7" t="n">
        <f aca="false">(AVERAGE(BS371:BS420)-$B$2)/SQRT(VAR(BS371:BS420)/COUNT(BS371:BS420))</f>
        <v>3.05842236035277</v>
      </c>
      <c r="BT421" s="7" t="n">
        <f aca="false">(AVERAGE(BT371:BT420)-$B$2)/SQRT(VAR(BT371:BT420)/COUNT(BT371:BT420))</f>
        <v>1.49545010756973</v>
      </c>
      <c r="BU421" s="7" t="n">
        <f aca="false">(AVERAGE(BU371:BU420)-$B$2)/SQRT(VAR(BU371:BU420)/COUNT(BU371:BU420))</f>
        <v>2.65360487485279</v>
      </c>
      <c r="BV421" s="7" t="n">
        <f aca="false">(AVERAGE(BV371:BV420)-$B$2)/SQRT(VAR(BV371:BV420)/COUNT(BV371:BV420))</f>
        <v>2.43375137474894</v>
      </c>
      <c r="BW421" s="7" t="n">
        <f aca="false">(AVERAGE(BW371:BW420)-$B$2)/SQRT(VAR(BW371:BW420)/COUNT(BW371:BW420))</f>
        <v>2.01335614914276</v>
      </c>
      <c r="BX421" s="7" t="n">
        <f aca="false">(AVERAGE(BX371:BX420)-$B$2)/SQRT(VAR(BX371:BX420)/COUNT(BX371:BX420))</f>
        <v>2.66985661128381</v>
      </c>
      <c r="BY421" s="7" t="n">
        <f aca="false">(AVERAGE(BY371:BY420)-$B$2)/SQRT(VAR(BY371:BY420)/COUNT(BY371:BY420))</f>
        <v>3.55172407861978</v>
      </c>
      <c r="BZ421" s="7" t="n">
        <f aca="false">(AVERAGE(BZ371:BZ420)-$B$2)/SQRT(VAR(BZ371:BZ420)/COUNT(BZ371:BZ420))</f>
        <v>3.08702886731527</v>
      </c>
      <c r="CA421" s="7" t="n">
        <f aca="false">(AVERAGE(CA371:CA420)-$B$2)/SQRT(VAR(CA371:CA420)/COUNT(CA371:CA420))</f>
        <v>4.03425538322921</v>
      </c>
      <c r="CB421" s="7" t="n">
        <f aca="false">(AVERAGE(CB371:CB420)-$B$2)/SQRT(VAR(CB371:CB420)/COUNT(CB371:CB420))</f>
        <v>3.01468463273586</v>
      </c>
      <c r="CC421" s="7" t="n">
        <f aca="false">(AVERAGE(CC371:CC420)-$B$2)/SQRT(VAR(CC371:CC420)/COUNT(CC371:CC420))</f>
        <v>0.953520609889558</v>
      </c>
      <c r="CD421" s="7" t="n">
        <f aca="false">(AVERAGE(CD371:CD420)-$B$2)/SQRT(VAR(CD371:CD420)/COUNT(CD371:CD420))</f>
        <v>3.2233102786871</v>
      </c>
      <c r="CE421" s="7" t="n">
        <f aca="false">(AVERAGE(CE371:CE420)-$B$2)/SQRT(VAR(CE371:CE420)/COUNT(CE371:CE420))</f>
        <v>5.09298594401668</v>
      </c>
      <c r="CF421" s="7" t="n">
        <f aca="false">(AVERAGE(CF371:CF420)-$B$2)/SQRT(VAR(CF371:CF420)/COUNT(CF371:CF420))</f>
        <v>3.8296108152436</v>
      </c>
      <c r="CG421" s="7" t="n">
        <f aca="false">(AVERAGE(CG371:CG420)-$B$2)/SQRT(VAR(CG371:CG420)/COUNT(CG371:CG420))</f>
        <v>1.74407446244756</v>
      </c>
      <c r="CH421" s="7" t="n">
        <f aca="false">(AVERAGE(CH371:CH420)-$B$2)/SQRT(VAR(CH371:CH420)/COUNT(CH371:CH420))</f>
        <v>3.21624123754131</v>
      </c>
      <c r="CI421" s="7" t="n">
        <f aca="false">(AVERAGE(CI371:CI420)-$B$2)/SQRT(VAR(CI371:CI420)/COUNT(CI371:CI420))</f>
        <v>1.73920225575251</v>
      </c>
      <c r="CJ421" s="7" t="n">
        <f aca="false">(AVERAGE(CJ371:CJ420)-$B$2)/SQRT(VAR(CJ371:CJ420)/COUNT(CJ371:CJ420))</f>
        <v>3.66411660632683</v>
      </c>
      <c r="CK421" s="7" t="n">
        <f aca="false">(AVERAGE(CK371:CK420)-$B$2)/SQRT(VAR(CK371:CK420)/COUNT(CK371:CK420))</f>
        <v>2.61947572295303</v>
      </c>
      <c r="CL421" s="7" t="n">
        <f aca="false">(AVERAGE(CL371:CL420)-$B$2)/SQRT(VAR(CL371:CL420)/COUNT(CL371:CL420))</f>
        <v>-0.416543827931564</v>
      </c>
      <c r="CM421" s="7" t="n">
        <f aca="false">(AVERAGE(CM371:CM420)-$B$2)/SQRT(VAR(CM371:CM420)/COUNT(CM371:CM420))</f>
        <v>1.42747386596233</v>
      </c>
      <c r="CN421" s="7" t="n">
        <f aca="false">(AVERAGE(CN371:CN420)-$B$2)/SQRT(VAR(CN371:CN420)/COUNT(CN371:CN420))</f>
        <v>2.28071221410372</v>
      </c>
      <c r="CO421" s="7" t="n">
        <f aca="false">(AVERAGE(CO371:CO420)-$B$2)/SQRT(VAR(CO371:CO420)/COUNT(CO371:CO420))</f>
        <v>2.265121875099</v>
      </c>
      <c r="CP421" s="7" t="n">
        <f aca="false">(AVERAGE(CP371:CP420)-$B$2)/SQRT(VAR(CP371:CP420)/COUNT(CP371:CP420))</f>
        <v>3.87693510368906</v>
      </c>
      <c r="CQ421" s="7" t="n">
        <f aca="false">(AVERAGE(CQ371:CQ420)-$B$2)/SQRT(VAR(CQ371:CQ420)/COUNT(CQ371:CQ420))</f>
        <v>2.90690133094762</v>
      </c>
      <c r="CR421" s="7" t="n">
        <f aca="false">(AVERAGE(CR371:CR420)-$B$2)/SQRT(VAR(CR371:CR420)/COUNT(CR371:CR420))</f>
        <v>1.91000571733547</v>
      </c>
      <c r="CS421" s="7" t="n">
        <f aca="false">(AVERAGE(CS371:CS420)-$B$2)/SQRT(VAR(CS371:CS420)/COUNT(CS371:CS420))</f>
        <v>4.44435152286779</v>
      </c>
      <c r="CT421" s="7" t="n">
        <f aca="false">(AVERAGE(CT371:CT420)-$B$2)/SQRT(VAR(CT371:CT420)/COUNT(CT371:CT420))</f>
        <v>3.43885632131766</v>
      </c>
      <c r="CU421" s="7" t="n">
        <f aca="false">(AVERAGE(CU371:CU420)-$B$2)/SQRT(VAR(CU371:CU420)/COUNT(CU371:CU420))</f>
        <v>1.95400019454691</v>
      </c>
      <c r="CV421" s="7" t="n">
        <f aca="false">(AVERAGE(CV371:CV420)-$B$2)/SQRT(VAR(CV371:CV420)/COUNT(CV371:CV420))</f>
        <v>3.55907001546943</v>
      </c>
      <c r="CW421" s="7" t="n">
        <f aca="false">(AVERAGE(CW371:CW420)-$B$2)/SQRT(VAR(CW371:CW420)/COUNT(CW371:CW420))</f>
        <v>2.47456384607714</v>
      </c>
      <c r="CX421" s="7" t="n">
        <f aca="false">(AVERAGE(CX371:CX420)-$B$2)/SQRT(VAR(CX371:CX420)/COUNT(CX371:CX420))</f>
        <v>2.6871195563399</v>
      </c>
      <c r="CY421" s="7" t="n">
        <f aca="false">(AVERAGE(CY371:CY420)-$B$2)/SQRT(VAR(CY371:CY420)/COUNT(CY371:CY420))</f>
        <v>3.42972134404073</v>
      </c>
      <c r="CZ421" s="7" t="n">
        <f aca="false">(AVERAGE(CZ371:CZ420)-$B$2)/SQRT(VAR(CZ371:CZ420)/COUNT(CZ371:CZ420))</f>
        <v>1.87606222614134</v>
      </c>
      <c r="DA421" s="7" t="n">
        <f aca="false">(AVERAGE(DA371:DA420)-$B$2)/SQRT(VAR(DA371:DA420)/COUNT(DA371:DA420))</f>
        <v>1.36893517055304</v>
      </c>
      <c r="DB421" s="7" t="n">
        <f aca="false">(AVERAGE(DB371:DB420)-$B$2)/SQRT(VAR(DB371:DB420)/COUNT(DB371:DB420))</f>
        <v>1.77767763248024</v>
      </c>
      <c r="DC421" s="7" t="n">
        <f aca="false">(AVERAGE(DC371:DC420)-$B$2)/SQRT(VAR(DC371:DC420)/COUNT(DC371:DC420))</f>
        <v>2.04146296015245</v>
      </c>
      <c r="DD421" s="7" t="n">
        <f aca="false">(AVERAGE(DD371:DD420)-$B$2)/SQRT(VAR(DD371:DD420)/COUNT(DD371:DD420))</f>
        <v>1.48567025251566</v>
      </c>
      <c r="DE421" s="7" t="n">
        <f aca="false">(AVERAGE(DE371:DE420)-$B$2)/SQRT(VAR(DE371:DE420)/COUNT(DE371:DE420))</f>
        <v>2.05000557640105</v>
      </c>
      <c r="DF421" s="7" t="n">
        <f aca="false">(AVERAGE(DF371:DF420)-$B$2)/SQRT(VAR(DF371:DF420)/COUNT(DF371:DF420))</f>
        <v>3.75019758892398</v>
      </c>
      <c r="DG421" s="7" t="n">
        <f aca="false">(AVERAGE(DG371:DG420)-$B$2)/SQRT(VAR(DG371:DG420)/COUNT(DG371:DG420))</f>
        <v>1.78599437542854</v>
      </c>
      <c r="DH421" s="7" t="n">
        <f aca="false">(AVERAGE(DH371:DH420)-$B$2)/SQRT(VAR(DH371:DH420)/COUNT(DH371:DH420))</f>
        <v>3.22082299366667</v>
      </c>
      <c r="DI421" s="7" t="n">
        <f aca="false">(AVERAGE(DI371:DI420)-$B$2)/SQRT(VAR(DI371:DI420)/COUNT(DI371:DI420))</f>
        <v>1.28462916538339</v>
      </c>
      <c r="DJ421" s="7" t="n">
        <f aca="false">(AVERAGE(DJ371:DJ420)-$B$2)/SQRT(VAR(DJ371:DJ420)/COUNT(DJ371:DJ420))</f>
        <v>4.98074213970691</v>
      </c>
      <c r="DK421" s="7" t="n">
        <f aca="false">(AVERAGE(DK371:DK420)-$B$2)/SQRT(VAR(DK371:DK420)/COUNT(DK371:DK420))</f>
        <v>2.03927629173167</v>
      </c>
      <c r="DL421" s="7" t="n">
        <f aca="false">(AVERAGE(DL371:DL420)-$B$2)/SQRT(VAR(DL371:DL420)/COUNT(DL371:DL420))</f>
        <v>4.29321769331097</v>
      </c>
      <c r="DM421" s="7" t="n">
        <f aca="false">(AVERAGE(DM371:DM420)-$B$2)/SQRT(VAR(DM371:DM420)/COUNT(DM371:DM420))</f>
        <v>3.24996135083442</v>
      </c>
      <c r="DN421" s="7" t="n">
        <f aca="false">(AVERAGE(DN371:DN420)-$B$2)/SQRT(VAR(DN371:DN420)/COUNT(DN371:DN420))</f>
        <v>3.94829516553302</v>
      </c>
      <c r="DO421" s="7" t="n">
        <f aca="false">(AVERAGE(DO371:DO420)-$B$2)/SQRT(VAR(DO371:DO420)/COUNT(DO371:DO420))</f>
        <v>2.75034275212399</v>
      </c>
      <c r="DP421" s="7" t="n">
        <f aca="false">(AVERAGE(DP371:DP420)-$B$2)/SQRT(VAR(DP371:DP420)/COUNT(DP371:DP420))</f>
        <v>1.82233741969881</v>
      </c>
      <c r="DQ421" s="7" t="n">
        <f aca="false">(AVERAGE(DQ371:DQ420)-$B$2)/SQRT(VAR(DQ371:DQ420)/COUNT(DQ371:DQ420))</f>
        <v>2.0546695083558</v>
      </c>
      <c r="DR421" s="7" t="n">
        <f aca="false">(AVERAGE(DR371:DR420)-$B$2)/SQRT(VAR(DR371:DR420)/COUNT(DR371:DR420))</f>
        <v>3.23479834941035</v>
      </c>
      <c r="DS421" s="7" t="n">
        <f aca="false">(AVERAGE(DS371:DS420)-$B$2)/SQRT(VAR(DS371:DS420)/COUNT(DS371:DS420))</f>
        <v>3.95870279603972</v>
      </c>
      <c r="DT421" s="7" t="n">
        <f aca="false">(AVERAGE(DT371:DT420)-$B$2)/SQRT(VAR(DT371:DT420)/COUNT(DT371:DT420))</f>
        <v>3.00089549739332</v>
      </c>
      <c r="DU421" s="7" t="n">
        <f aca="false">(AVERAGE(DU371:DU420)-$B$2)/SQRT(VAR(DU371:DU420)/COUNT(DU371:DU420))</f>
        <v>2.32137912267679</v>
      </c>
      <c r="DV421" s="7" t="n">
        <f aca="false">(AVERAGE(DV371:DV420)-$B$2)/SQRT(VAR(DV371:DV420)/COUNT(DV371:DV420))</f>
        <v>1.16030249979902</v>
      </c>
      <c r="DW421" s="7" t="n">
        <f aca="false">(AVERAGE(DW371:DW420)-$B$2)/SQRT(VAR(DW371:DW420)/COUNT(DW371:DW420))</f>
        <v>2.07280057573172</v>
      </c>
      <c r="DX421" s="7" t="n">
        <f aca="false">(AVERAGE(DX371:DX420)-$B$2)/SQRT(VAR(DX371:DX420)/COUNT(DX371:DX420))</f>
        <v>3.15880781807494</v>
      </c>
      <c r="DY421" s="7" t="n">
        <f aca="false">(AVERAGE(DY371:DY420)-$B$2)/SQRT(VAR(DY371:DY420)/COUNT(DY371:DY420))</f>
        <v>1.16467014012579</v>
      </c>
      <c r="DZ421" s="7" t="n">
        <f aca="false">(AVERAGE(DZ371:DZ420)-$B$2)/SQRT(VAR(DZ371:DZ420)/COUNT(DZ371:DZ420))</f>
        <v>1.07965088766208</v>
      </c>
      <c r="EA421" s="7" t="n">
        <f aca="false">(AVERAGE(EA371:EA420)-$B$2)/SQRT(VAR(EA371:EA420)/COUNT(EA371:EA420))</f>
        <v>2.55733143121564</v>
      </c>
      <c r="EB421" s="7" t="n">
        <f aca="false">(AVERAGE(EB371:EB420)-$B$2)/SQRT(VAR(EB371:EB420)/COUNT(EB371:EB420))</f>
        <v>2.74332301760407</v>
      </c>
      <c r="EC421" s="7" t="n">
        <f aca="false">(AVERAGE(EC371:EC420)-$B$2)/SQRT(VAR(EC371:EC420)/COUNT(EC371:EC420))</f>
        <v>2.52114595037812</v>
      </c>
      <c r="ED421" s="7" t="n">
        <f aca="false">(AVERAGE(ED371:ED420)-$B$2)/SQRT(VAR(ED371:ED420)/COUNT(ED371:ED420))</f>
        <v>2.12311092554133</v>
      </c>
      <c r="EE421" s="7" t="n">
        <f aca="false">(AVERAGE(EE371:EE420)-$B$2)/SQRT(VAR(EE371:EE420)/COUNT(EE371:EE420))</f>
        <v>5.72370635612467</v>
      </c>
      <c r="EF421" s="7" t="n">
        <f aca="false">(AVERAGE(EF371:EF420)-$B$2)/SQRT(VAR(EF371:EF420)/COUNT(EF371:EF420))</f>
        <v>2.7971927062976</v>
      </c>
      <c r="EG421" s="7" t="n">
        <f aca="false">(AVERAGE(EG371:EG420)-$B$2)/SQRT(VAR(EG371:EG420)/COUNT(EG371:EG420))</f>
        <v>2.60701981943251</v>
      </c>
      <c r="EH421" s="7" t="n">
        <f aca="false">(AVERAGE(EH371:EH420)-$B$2)/SQRT(VAR(EH371:EH420)/COUNT(EH371:EH420))</f>
        <v>2.98375367519721</v>
      </c>
      <c r="EI421" s="7" t="n">
        <f aca="false">(AVERAGE(EI371:EI420)-$B$2)/SQRT(VAR(EI371:EI420)/COUNT(EI371:EI420))</f>
        <v>2.70045776003181</v>
      </c>
      <c r="EJ421" s="7" t="n">
        <f aca="false">(AVERAGE(EJ371:EJ420)-$B$2)/SQRT(VAR(EJ371:EJ420)/COUNT(EJ371:EJ420))</f>
        <v>2.07312535167614</v>
      </c>
      <c r="EK421" s="7" t="n">
        <f aca="false">(AVERAGE(EK371:EK420)-$B$2)/SQRT(VAR(EK371:EK420)/COUNT(EK371:EK420))</f>
        <v>1.25930214532793</v>
      </c>
      <c r="EL421" s="7" t="n">
        <f aca="false">(AVERAGE(EL371:EL420)-$B$2)/SQRT(VAR(EL371:EL420)/COUNT(EL371:EL420))</f>
        <v>1.49883527453326</v>
      </c>
      <c r="EM421" s="7" t="n">
        <f aca="false">(AVERAGE(EM371:EM420)-$B$2)/SQRT(VAR(EM371:EM420)/COUNT(EM371:EM420))</f>
        <v>2.77691818928465</v>
      </c>
      <c r="EN421" s="7" t="n">
        <f aca="false">(AVERAGE(EN371:EN420)-$B$2)/SQRT(VAR(EN371:EN420)/COUNT(EN371:EN420))</f>
        <v>3.6763799332765</v>
      </c>
      <c r="EO421" s="7" t="n">
        <f aca="false">(AVERAGE(EO371:EO420)-$B$2)/SQRT(VAR(EO371:EO420)/COUNT(EO371:EO420))</f>
        <v>2.29234488783618</v>
      </c>
      <c r="EP421" s="7" t="n">
        <f aca="false">(AVERAGE(EP371:EP420)-$B$2)/SQRT(VAR(EP371:EP420)/COUNT(EP371:EP420))</f>
        <v>2.87999978357862</v>
      </c>
      <c r="EQ421" s="7" t="n">
        <f aca="false">(AVERAGE(EQ371:EQ420)-$B$2)/SQRT(VAR(EQ371:EQ420)/COUNT(EQ371:EQ420))</f>
        <v>0.981292700118396</v>
      </c>
      <c r="ER421" s="7" t="n">
        <f aca="false">(AVERAGE(ER371:ER420)-$B$2)/SQRT(VAR(ER371:ER420)/COUNT(ER371:ER420))</f>
        <v>2.5446598077906</v>
      </c>
      <c r="ES421" s="7" t="n">
        <f aca="false">(AVERAGE(ES371:ES420)-$B$2)/SQRT(VAR(ES371:ES420)/COUNT(ES371:ES420))</f>
        <v>2.42207768323089</v>
      </c>
      <c r="ET421" s="7" t="n">
        <f aca="false">(AVERAGE(ET371:ET420)-$B$2)/SQRT(VAR(ET371:ET420)/COUNT(ET371:ET420))</f>
        <v>3.07953943546724</v>
      </c>
      <c r="EU421" s="7" t="n">
        <f aca="false">(AVERAGE(EU371:EU420)-$B$2)/SQRT(VAR(EU371:EU420)/COUNT(EU371:EU420))</f>
        <v>0.166972130657848</v>
      </c>
      <c r="EV421" s="7" t="n">
        <f aca="false">(AVERAGE(EV371:EV420)-$B$2)/SQRT(VAR(EV371:EV420)/COUNT(EV371:EV420))</f>
        <v>1.45636795357341</v>
      </c>
      <c r="EW421" s="7" t="n">
        <f aca="false">(AVERAGE(EW371:EW420)-$B$2)/SQRT(VAR(EW371:EW420)/COUNT(EW371:EW420))</f>
        <v>0.451422207078433</v>
      </c>
      <c r="EX421" s="7" t="n">
        <f aca="false">(AVERAGE(EX371:EX420)-$B$2)/SQRT(VAR(EX371:EX420)/COUNT(EX371:EX420))</f>
        <v>2.79718123106713</v>
      </c>
      <c r="EY421" s="7" t="n">
        <f aca="false">(AVERAGE(EY371:EY420)-$B$2)/SQRT(VAR(EY371:EY420)/COUNT(EY371:EY420))</f>
        <v>1.69138857088435</v>
      </c>
      <c r="EZ421" s="7" t="n">
        <f aca="false">(AVERAGE(EZ371:EZ420)-$B$2)/SQRT(VAR(EZ371:EZ420)/COUNT(EZ371:EZ420))</f>
        <v>2.3672405005634</v>
      </c>
      <c r="FA421" s="7" t="n">
        <f aca="false">(AVERAGE(FA371:FA420)-$B$2)/SQRT(VAR(FA371:FA420)/COUNT(FA371:FA420))</f>
        <v>1.31806963373526</v>
      </c>
      <c r="FB421" s="7" t="n">
        <f aca="false">(AVERAGE(FB371:FB420)-$B$2)/SQRT(VAR(FB371:FB420)/COUNT(FB371:FB420))</f>
        <v>1.76771438133221</v>
      </c>
      <c r="FC421" s="7" t="n">
        <f aca="false">(AVERAGE(FC371:FC420)-$B$2)/SQRT(VAR(FC371:FC420)/COUNT(FC371:FC420))</f>
        <v>1.77124010454642</v>
      </c>
      <c r="FD421" s="7" t="n">
        <f aca="false">(AVERAGE(FD371:FD420)-$B$2)/SQRT(VAR(FD371:FD420)/COUNT(FD371:FD420))</f>
        <v>3.04893344458558</v>
      </c>
      <c r="FE421" s="7" t="n">
        <f aca="false">(AVERAGE(FE371:FE420)-$B$2)/SQRT(VAR(FE371:FE420)/COUNT(FE371:FE420))</f>
        <v>2.1506327607025</v>
      </c>
      <c r="FF421" s="7" t="n">
        <f aca="false">(AVERAGE(FF371:FF420)-$B$2)/SQRT(VAR(FF371:FF420)/COUNT(FF371:FF420))</f>
        <v>3.42027420465079</v>
      </c>
      <c r="FG421" s="7" t="n">
        <f aca="false">(AVERAGE(FG371:FG420)-$B$2)/SQRT(VAR(FG371:FG420)/COUNT(FG371:FG420))</f>
        <v>4.50189258389529</v>
      </c>
      <c r="FH421" s="7" t="n">
        <f aca="false">(AVERAGE(FH371:FH420)-$B$2)/SQRT(VAR(FH371:FH420)/COUNT(FH371:FH420))</f>
        <v>2.53496142179971</v>
      </c>
      <c r="FI421" s="7" t="n">
        <f aca="false">(AVERAGE(FI371:FI420)-$B$2)/SQRT(VAR(FI371:FI420)/COUNT(FI371:FI420))</f>
        <v>1.57781165540296</v>
      </c>
      <c r="FJ421" s="7" t="n">
        <f aca="false">(AVERAGE(FJ371:FJ420)-$B$2)/SQRT(VAR(FJ371:FJ420)/COUNT(FJ371:FJ420))</f>
        <v>2.14373147024673</v>
      </c>
      <c r="FK421" s="7" t="n">
        <f aca="false">(AVERAGE(FK371:FK420)-$B$2)/SQRT(VAR(FK371:FK420)/COUNT(FK371:FK420))</f>
        <v>0.622555853702827</v>
      </c>
      <c r="FL421" s="7" t="n">
        <f aca="false">(AVERAGE(FL371:FL420)-$B$2)/SQRT(VAR(FL371:FL420)/COUNT(FL371:FL420))</f>
        <v>1.99544169465262</v>
      </c>
      <c r="FM421" s="7" t="n">
        <f aca="false">(AVERAGE(FM371:FM420)-$B$2)/SQRT(VAR(FM371:FM420)/COUNT(FM371:FM420))</f>
        <v>2.56653018542071</v>
      </c>
      <c r="FN421" s="7" t="n">
        <f aca="false">(AVERAGE(FN371:FN420)-$B$2)/SQRT(VAR(FN371:FN420)/COUNT(FN371:FN420))</f>
        <v>0.585423697047532</v>
      </c>
      <c r="FO421" s="7" t="n">
        <f aca="false">(AVERAGE(FO371:FO420)-$B$2)/SQRT(VAR(FO371:FO420)/COUNT(FO371:FO420))</f>
        <v>1.70049721353677</v>
      </c>
      <c r="FP421" s="7" t="n">
        <f aca="false">(AVERAGE(FP371:FP420)-$B$2)/SQRT(VAR(FP371:FP420)/COUNT(FP371:FP420))</f>
        <v>2.42990842931865</v>
      </c>
      <c r="FQ421" s="7" t="n">
        <f aca="false">(AVERAGE(FQ371:FQ420)-$B$2)/SQRT(VAR(FQ371:FQ420)/COUNT(FQ371:FQ420))</f>
        <v>2.34981782743059</v>
      </c>
      <c r="FR421" s="7" t="n">
        <f aca="false">(AVERAGE(FR371:FR420)-$B$2)/SQRT(VAR(FR371:FR420)/COUNT(FR371:FR420))</f>
        <v>1.43120407102076</v>
      </c>
      <c r="FS421" s="7" t="n">
        <f aca="false">(AVERAGE(FS371:FS420)-$B$2)/SQRT(VAR(FS371:FS420)/COUNT(FS371:FS420))</f>
        <v>2.7271721748445</v>
      </c>
      <c r="FT421" s="7" t="n">
        <f aca="false">(AVERAGE(FT371:FT420)-$B$2)/SQRT(VAR(FT371:FT420)/COUNT(FT371:FT420))</f>
        <v>0.784069088498309</v>
      </c>
      <c r="FU421" s="7" t="n">
        <f aca="false">(AVERAGE(FU371:FU420)-$B$2)/SQRT(VAR(FU371:FU420)/COUNT(FU371:FU420))</f>
        <v>3.75454588285541</v>
      </c>
      <c r="FV421" s="7" t="n">
        <f aca="false">(AVERAGE(FV371:FV420)-$B$2)/SQRT(VAR(FV371:FV420)/COUNT(FV371:FV420))</f>
        <v>2.82141716766278</v>
      </c>
      <c r="FW421" s="7" t="n">
        <f aca="false">(AVERAGE(FW371:FW420)-$B$2)/SQRT(VAR(FW371:FW420)/COUNT(FW371:FW420))</f>
        <v>3.57340350329193</v>
      </c>
      <c r="FX421" s="7" t="n">
        <f aca="false">(AVERAGE(FX371:FX420)-$B$2)/SQRT(VAR(FX371:FX420)/COUNT(FX371:FX420))</f>
        <v>2.00893576906194</v>
      </c>
      <c r="FY421" s="7" t="n">
        <f aca="false">(AVERAGE(FY371:FY420)-$B$2)/SQRT(VAR(FY371:FY420)/COUNT(FY371:FY420))</f>
        <v>2.22111139125256</v>
      </c>
      <c r="FZ421" s="7" t="n">
        <f aca="false">(AVERAGE(FZ371:FZ420)-$B$2)/SQRT(VAR(FZ371:FZ420)/COUNT(FZ371:FZ420))</f>
        <v>2.71201377878434</v>
      </c>
      <c r="GA421" s="7" t="n">
        <f aca="false">(AVERAGE(GA371:GA420)-$B$2)/SQRT(VAR(GA371:GA420)/COUNT(GA371:GA420))</f>
        <v>1.86969878229504</v>
      </c>
      <c r="GB421" s="7" t="n">
        <f aca="false">(AVERAGE(GB371:GB420)-$B$2)/SQRT(VAR(GB371:GB420)/COUNT(GB371:GB420))</f>
        <v>1.46147198631174</v>
      </c>
      <c r="GC421" s="7" t="n">
        <f aca="false">(AVERAGE(GC371:GC420)-$B$2)/SQRT(VAR(GC371:GC420)/COUNT(GC371:GC420))</f>
        <v>0.93040698881372</v>
      </c>
      <c r="GD421" s="7" t="n">
        <f aca="false">(AVERAGE(GD371:GD420)-$B$2)/SQRT(VAR(GD371:GD420)/COUNT(GD371:GD420))</f>
        <v>1.58621010165495</v>
      </c>
      <c r="GE421" s="7" t="n">
        <f aca="false">(AVERAGE(GE371:GE420)-$B$2)/SQRT(VAR(GE371:GE420)/COUNT(GE371:GE420))</f>
        <v>3.73835713923145</v>
      </c>
      <c r="GF421" s="7" t="n">
        <f aca="false">(AVERAGE(GF371:GF420)-$B$2)/SQRT(VAR(GF371:GF420)/COUNT(GF371:GF420))</f>
        <v>2.18188051156575</v>
      </c>
      <c r="GG421" s="7" t="n">
        <f aca="false">(AVERAGE(GG371:GG420)-$B$2)/SQRT(VAR(GG371:GG420)/COUNT(GG371:GG420))</f>
        <v>3.50938139980741</v>
      </c>
      <c r="GH421" s="7" t="n">
        <f aca="false">(AVERAGE(GH371:GH420)-$B$2)/SQRT(VAR(GH371:GH420)/COUNT(GH371:GH420))</f>
        <v>1.27307119111408</v>
      </c>
      <c r="GI421" s="7" t="n">
        <f aca="false">(AVERAGE(GI371:GI420)-$B$2)/SQRT(VAR(GI371:GI420)/COUNT(GI371:GI420))</f>
        <v>3.27597349892686</v>
      </c>
      <c r="GJ421" s="7" t="n">
        <f aca="false">(AVERAGE(GJ371:GJ420)-$B$2)/SQRT(VAR(GJ371:GJ420)/COUNT(GJ371:GJ420))</f>
        <v>2.24384137885721</v>
      </c>
      <c r="GK421" s="7" t="n">
        <f aca="false">(AVERAGE(GK371:GK420)-$B$2)/SQRT(VAR(GK371:GK420)/COUNT(GK371:GK420))</f>
        <v>-0.667773569967026</v>
      </c>
      <c r="GL421" s="7" t="n">
        <f aca="false">(AVERAGE(GL371:GL420)-$B$2)/SQRT(VAR(GL371:GL420)/COUNT(GL371:GL420))</f>
        <v>3.59009721139202</v>
      </c>
      <c r="GM421" s="7" t="n">
        <f aca="false">(AVERAGE(GM371:GM420)-$B$2)/SQRT(VAR(GM371:GM420)/COUNT(GM371:GM420))</f>
        <v>1.20506488933306</v>
      </c>
      <c r="GN421" s="7" t="n">
        <f aca="false">(AVERAGE(GN371:GN420)-$B$2)/SQRT(VAR(GN371:GN420)/COUNT(GN371:GN420))</f>
        <v>2.22547905600781</v>
      </c>
      <c r="GO421" s="7" t="n">
        <f aca="false">(AVERAGE(GO371:GO420)-$B$2)/SQRT(VAR(GO371:GO420)/COUNT(GO371:GO420))</f>
        <v>3.56923284294379</v>
      </c>
      <c r="GP421" s="7" t="n">
        <f aca="false">(AVERAGE(GP371:GP420)-$B$2)/SQRT(VAR(GP371:GP420)/COUNT(GP371:GP420))</f>
        <v>1.99652226876788</v>
      </c>
      <c r="GQ421" s="7" t="n">
        <f aca="false">(AVERAGE(GQ371:GQ420)-$B$2)/SQRT(VAR(GQ371:GQ420)/COUNT(GQ371:GQ420))</f>
        <v>2.24781355989871</v>
      </c>
      <c r="GR421" s="7" t="n">
        <f aca="false">(AVERAGE(GR371:GR420)-$B$2)/SQRT(VAR(GR371:GR420)/COUNT(GR371:GR420))</f>
        <v>3.6467159213756</v>
      </c>
      <c r="GS421" s="7" t="n">
        <f aca="false">(AVERAGE(GS371:GS420)-$B$2)/SQRT(VAR(GS371:GS420)/COUNT(GS371:GS420))</f>
        <v>2.63575001203584</v>
      </c>
      <c r="GT421" s="7" t="n">
        <f aca="false">(AVERAGE(GT371:GT420)-$B$2)/SQRT(VAR(GT371:GT420)/COUNT(GT371:GT420))</f>
        <v>1.95694586135188</v>
      </c>
      <c r="GU421" s="7" t="n">
        <f aca="false">(AVERAGE(GU371:GU420)-$B$2)/SQRT(VAR(GU371:GU420)/COUNT(GU371:GU420))</f>
        <v>4.25385097091135</v>
      </c>
      <c r="GV421" s="7" t="n">
        <f aca="false">(AVERAGE(GV371:GV420)-$B$2)/SQRT(VAR(GV371:GV420)/COUNT(GV371:GV420))</f>
        <v>2.82421191693439</v>
      </c>
      <c r="GW421" s="7" t="n">
        <f aca="false">(AVERAGE(GW371:GW420)-$B$2)/SQRT(VAR(GW371:GW420)/COUNT(GW371:GW420))</f>
        <v>3.99120388123272</v>
      </c>
      <c r="GX421" s="7" t="n">
        <f aca="false">(AVERAGE(GX371:GX420)-$B$2)/SQRT(VAR(GX371:GX420)/COUNT(GX371:GX420))</f>
        <v>0.462618012762457</v>
      </c>
      <c r="GY421" s="7" t="n">
        <f aca="false">(AVERAGE(GY371:GY420)-$B$2)/SQRT(VAR(GY371:GY420)/COUNT(GY371:GY420))</f>
        <v>3.144957891928</v>
      </c>
      <c r="GZ421" s="7" t="n">
        <f aca="false">(AVERAGE(GZ371:GZ420)-$B$2)/SQRT(VAR(GZ371:GZ420)/COUNT(GZ371:GZ420))</f>
        <v>3.58702864278849</v>
      </c>
      <c r="HA421" s="7" t="n">
        <f aca="false">(AVERAGE(HA371:HA420)-$B$2)/SQRT(VAR(HA371:HA420)/COUNT(HA371:HA420))</f>
        <v>2.71853996092528</v>
      </c>
      <c r="HB421" s="7" t="n">
        <f aca="false">(AVERAGE(HB371:HB420)-$B$2)/SQRT(VAR(HB371:HB420)/COUNT(HB371:HB420))</f>
        <v>3.56539101427496</v>
      </c>
      <c r="HC421" s="7" t="n">
        <f aca="false">(AVERAGE(HC371:HC420)-$B$2)/SQRT(VAR(HC371:HC420)/COUNT(HC371:HC420))</f>
        <v>1.34136238531113</v>
      </c>
      <c r="HD421" s="7" t="n">
        <f aca="false">(AVERAGE(HD371:HD420)-$B$2)/SQRT(VAR(HD371:HD420)/COUNT(HD371:HD420))</f>
        <v>3.64910023715157</v>
      </c>
      <c r="HE421" s="7" t="n">
        <f aca="false">(AVERAGE(HE371:HE420)-$B$2)/SQRT(VAR(HE371:HE420)/COUNT(HE371:HE420))</f>
        <v>2.01964902826428</v>
      </c>
      <c r="HF421" s="7" t="n">
        <f aca="false">(AVERAGE(HF371:HF420)-$B$2)/SQRT(VAR(HF371:HF420)/COUNT(HF371:HF420))</f>
        <v>3.04627397305965</v>
      </c>
      <c r="HG421" s="7" t="n">
        <f aca="false">(AVERAGE(HG371:HG420)-$B$2)/SQRT(VAR(HG371:HG420)/COUNT(HG371:HG420))</f>
        <v>1.32395378466743</v>
      </c>
      <c r="HH421" s="7" t="n">
        <f aca="false">(AVERAGE(HH371:HH420)-$B$2)/SQRT(VAR(HH371:HH420)/COUNT(HH371:HH420))</f>
        <v>2.75005573970481</v>
      </c>
      <c r="HI421" s="7" t="n">
        <f aca="false">(AVERAGE(HI371:HI420)-$B$2)/SQRT(VAR(HI371:HI420)/COUNT(HI371:HI420))</f>
        <v>2.39651397656613</v>
      </c>
      <c r="HJ421" s="7" t="n">
        <f aca="false">(AVERAGE(HJ371:HJ420)-$B$2)/SQRT(VAR(HJ371:HJ420)/COUNT(HJ371:HJ420))</f>
        <v>2.37349941091845</v>
      </c>
      <c r="HK421" s="7" t="n">
        <f aca="false">(AVERAGE(HK371:HK420)-$B$2)/SQRT(VAR(HK371:HK420)/COUNT(HK371:HK420))</f>
        <v>2.64701768598859</v>
      </c>
      <c r="HL421" s="7" t="n">
        <f aca="false">(AVERAGE(HL371:HL420)-$B$2)/SQRT(VAR(HL371:HL420)/COUNT(HL371:HL420))</f>
        <v>3.11670397400654</v>
      </c>
      <c r="HM421" s="7" t="n">
        <f aca="false">(AVERAGE(HM371:HM420)-$B$2)/SQRT(VAR(HM371:HM420)/COUNT(HM371:HM420))</f>
        <v>2.10139103050415</v>
      </c>
      <c r="HN421" s="7" t="n">
        <f aca="false">(AVERAGE(HN371:HN420)-$B$2)/SQRT(VAR(HN371:HN420)/COUNT(HN371:HN420))</f>
        <v>2.86718131157932</v>
      </c>
      <c r="HO421" s="7" t="n">
        <f aca="false">(AVERAGE(HO371:HO420)-$B$2)/SQRT(VAR(HO371:HO420)/COUNT(HO371:HO420))</f>
        <v>4.27912594245962</v>
      </c>
      <c r="HP421" s="7" t="n">
        <f aca="false">(AVERAGE(HP371:HP420)-$B$2)/SQRT(VAR(HP371:HP420)/COUNT(HP371:HP420))</f>
        <v>3.48251131843578</v>
      </c>
      <c r="HQ421" s="7" t="n">
        <f aca="false">(AVERAGE(HQ371:HQ420)-$B$2)/SQRT(VAR(HQ371:HQ420)/COUNT(HQ371:HQ420))</f>
        <v>2.4138951621602</v>
      </c>
      <c r="HR421" s="7" t="n">
        <f aca="false">(AVERAGE(HR371:HR420)-$B$2)/SQRT(VAR(HR371:HR420)/COUNT(HR371:HR420))</f>
        <v>2.48095747596761</v>
      </c>
      <c r="HS421" s="7" t="n">
        <f aca="false">(AVERAGE(HS371:HS420)-$B$2)/SQRT(VAR(HS371:HS420)/COUNT(HS371:HS420))</f>
        <v>4.3697863964853</v>
      </c>
      <c r="HT421" s="7" t="n">
        <f aca="false">(AVERAGE(HT371:HT420)-$B$2)/SQRT(VAR(HT371:HT420)/COUNT(HT371:HT420))</f>
        <v>0.761507304426381</v>
      </c>
      <c r="HU421" s="7" t="n">
        <f aca="false">(AVERAGE(HU371:HU420)-$B$2)/SQRT(VAR(HU371:HU420)/COUNT(HU371:HU420))</f>
        <v>4.44128322711919</v>
      </c>
      <c r="HV421" s="7" t="n">
        <f aca="false">(AVERAGE(HV371:HV420)-$B$2)/SQRT(VAR(HV371:HV420)/COUNT(HV371:HV420))</f>
        <v>3.71440764159699</v>
      </c>
      <c r="HW421" s="7" t="n">
        <f aca="false">(AVERAGE(HW371:HW420)-$B$2)/SQRT(VAR(HW371:HW420)/COUNT(HW371:HW420))</f>
        <v>1.8612728353962</v>
      </c>
      <c r="HX421" s="7" t="n">
        <f aca="false">(AVERAGE(HX371:HX420)-$B$2)/SQRT(VAR(HX371:HX420)/COUNT(HX371:HX420))</f>
        <v>2.6040972475701</v>
      </c>
      <c r="HY421" s="7" t="n">
        <f aca="false">(AVERAGE(HY371:HY420)-$B$2)/SQRT(VAR(HY371:HY420)/COUNT(HY371:HY420))</f>
        <v>1.45895272665609</v>
      </c>
      <c r="HZ421" s="7" t="n">
        <f aca="false">(AVERAGE(HZ371:HZ420)-$B$2)/SQRT(VAR(HZ371:HZ420)/COUNT(HZ371:HZ420))</f>
        <v>3.03478207994612</v>
      </c>
      <c r="IA421" s="7" t="n">
        <f aca="false">(AVERAGE(IA371:IA420)-$B$2)/SQRT(VAR(IA371:IA420)/COUNT(IA371:IA420))</f>
        <v>3.30709357971998</v>
      </c>
      <c r="IB421" s="7" t="n">
        <f aca="false">(AVERAGE(IB371:IB420)-$B$2)/SQRT(VAR(IB371:IB420)/COUNT(IB371:IB420))</f>
        <v>3.6276081179669</v>
      </c>
      <c r="IC421" s="7" t="n">
        <f aca="false">(AVERAGE(IC371:IC420)-$B$2)/SQRT(VAR(IC371:IC420)/COUNT(IC371:IC420))</f>
        <v>2.52346255004408</v>
      </c>
      <c r="ID421" s="7" t="n">
        <f aca="false">(AVERAGE(ID371:ID420)-$B$2)/SQRT(VAR(ID371:ID420)/COUNT(ID371:ID420))</f>
        <v>1.91317592604607</v>
      </c>
      <c r="IE421" s="7" t="n">
        <f aca="false">(AVERAGE(IE371:IE420)-$B$2)/SQRT(VAR(IE371:IE420)/COUNT(IE371:IE420))</f>
        <v>1.93766569840271</v>
      </c>
      <c r="IF421" s="7" t="n">
        <f aca="false">(AVERAGE(IF371:IF420)-$B$2)/SQRT(VAR(IF371:IF420)/COUNT(IF371:IF420))</f>
        <v>2.43265951891627</v>
      </c>
      <c r="IG421" s="7" t="n">
        <f aca="false">(AVERAGE(IG371:IG420)-$B$2)/SQRT(VAR(IG371:IG420)/COUNT(IG371:IG420))</f>
        <v>3.53001003912114</v>
      </c>
      <c r="IH421" s="7" t="n">
        <f aca="false">(AVERAGE(IH371:IH420)-$B$2)/SQRT(VAR(IH371:IH420)/COUNT(IH371:IH420))</f>
        <v>2.63910369446664</v>
      </c>
      <c r="II421" s="7" t="n">
        <f aca="false">(AVERAGE(II371:II420)-$B$2)/SQRT(VAR(II371:II420)/COUNT(II371:II420))</f>
        <v>3.81286807692273</v>
      </c>
      <c r="IJ421" s="7" t="n">
        <f aca="false">(AVERAGE(IJ371:IJ420)-$B$2)/SQRT(VAR(IJ371:IJ420)/COUNT(IJ371:IJ420))</f>
        <v>4.62799799609126</v>
      </c>
      <c r="IK421" s="7" t="n">
        <f aca="false">(AVERAGE(IK371:IK420)-$B$2)/SQRT(VAR(IK371:IK420)/COUNT(IK371:IK420))</f>
        <v>1.93311980951317</v>
      </c>
      <c r="IL421" s="7" t="n">
        <f aca="false">(AVERAGE(IL371:IL420)-$B$2)/SQRT(VAR(IL371:IL420)/COUNT(IL371:IL420))</f>
        <v>1.44422272278636</v>
      </c>
      <c r="IM421" s="7" t="n">
        <f aca="false">(AVERAGE(IM371:IM420)-$B$2)/SQRT(VAR(IM371:IM420)/COUNT(IM371:IM420))</f>
        <v>3.28277469473038</v>
      </c>
      <c r="IN421" s="7" t="n">
        <f aca="false">(AVERAGE(IN371:IN420)-$B$2)/SQRT(VAR(IN371:IN420)/COUNT(IN371:IN420))</f>
        <v>1.75177590990262</v>
      </c>
      <c r="IO421" s="7" t="n">
        <f aca="false">(AVERAGE(IO371:IO420)-$B$2)/SQRT(VAR(IO371:IO420)/COUNT(IO371:IO420))</f>
        <v>1.49220993511598</v>
      </c>
      <c r="IP421" s="7" t="n">
        <f aca="false">(AVERAGE(IP371:IP420)-$B$2)/SQRT(VAR(IP371:IP420)/COUNT(IP371:IP420))</f>
        <v>2.47028707456123</v>
      </c>
      <c r="IQ421" s="7" t="n">
        <f aca="false">(AVERAGE(IQ371:IQ420)-$B$2)/SQRT(VAR(IQ371:IQ420)/COUNT(IQ371:IQ420))</f>
        <v>6.71597051839739</v>
      </c>
    </row>
    <row r="422" customFormat="false" ht="14" hidden="false" customHeight="false" outlineLevel="0" collapsed="false"/>
    <row r="423" customFormat="false" ht="13" hidden="false" customHeight="false" outlineLevel="0" collapsed="false">
      <c r="B423" s="0" t="s">
        <v>7</v>
      </c>
      <c r="D423" s="8" t="s">
        <v>7</v>
      </c>
      <c r="E423" s="8"/>
      <c r="G423" s="0" t="s">
        <v>8</v>
      </c>
      <c r="I423" s="9"/>
      <c r="J423" s="9" t="s">
        <v>7</v>
      </c>
      <c r="K423" s="9" t="s">
        <v>8</v>
      </c>
    </row>
    <row r="424" customFormat="false" ht="14" hidden="false" customHeight="false" outlineLevel="0" collapsed="false">
      <c r="B424" s="10" t="n">
        <v>-1.7606742071105</v>
      </c>
      <c r="D424" s="11"/>
      <c r="E424" s="11"/>
      <c r="G424" s="10" t="n">
        <v>-1.30436878319722</v>
      </c>
      <c r="I424" s="12" t="s">
        <v>9</v>
      </c>
      <c r="J424" s="12" t="s">
        <v>10</v>
      </c>
      <c r="K424" s="13" t="s">
        <v>10</v>
      </c>
    </row>
    <row r="425" customFormat="false" ht="13" hidden="false" customHeight="false" outlineLevel="0" collapsed="false">
      <c r="B425" s="10" t="n">
        <v>-0.677107282439394</v>
      </c>
      <c r="D425" s="11" t="s">
        <v>11</v>
      </c>
      <c r="E425" s="14" t="n">
        <v>0.0692400915076863</v>
      </c>
      <c r="G425" s="10" t="n">
        <v>-0.667773569967019</v>
      </c>
      <c r="I425" s="15" t="n">
        <v>-4.5</v>
      </c>
      <c r="J425" s="11" t="n">
        <v>0</v>
      </c>
      <c r="K425" s="11" t="n">
        <v>0</v>
      </c>
    </row>
    <row r="426" customFormat="false" ht="13" hidden="false" customHeight="false" outlineLevel="0" collapsed="false">
      <c r="B426" s="10" t="n">
        <v>0.782405017939246</v>
      </c>
      <c r="D426" s="11" t="s">
        <v>12</v>
      </c>
      <c r="E426" s="14" t="n">
        <v>0.0332472831306487</v>
      </c>
      <c r="G426" s="10" t="n">
        <v>-0.41654382793156</v>
      </c>
      <c r="I426" s="15" t="n">
        <v>-4.25</v>
      </c>
      <c r="J426" s="11" t="n">
        <v>0</v>
      </c>
      <c r="K426" s="11" t="n">
        <v>0</v>
      </c>
    </row>
    <row r="427" customFormat="false" ht="13" hidden="false" customHeight="false" outlineLevel="0" collapsed="false">
      <c r="B427" s="10" t="n">
        <v>1.533670397276</v>
      </c>
      <c r="D427" s="11" t="s">
        <v>13</v>
      </c>
      <c r="E427" s="14" t="n">
        <v>0.0882565355260815</v>
      </c>
      <c r="G427" s="10" t="n">
        <v>-0.0205487164806845</v>
      </c>
      <c r="I427" s="15" t="n">
        <v>-4</v>
      </c>
      <c r="J427" s="11" t="n">
        <v>0</v>
      </c>
      <c r="K427" s="11" t="n">
        <v>0</v>
      </c>
    </row>
    <row r="428" customFormat="false" ht="13" hidden="false" customHeight="false" outlineLevel="0" collapsed="false">
      <c r="B428" s="10" t="n">
        <v>0.484568253297881</v>
      </c>
      <c r="D428" s="11" t="s">
        <v>14</v>
      </c>
      <c r="E428" s="14" t="e">
        <f aca="false">NA()</f>
        <v>#N/A</v>
      </c>
      <c r="G428" s="10" t="n">
        <v>0.033142063234575</v>
      </c>
      <c r="I428" s="15" t="n">
        <v>-3.75</v>
      </c>
      <c r="J428" s="11" t="n">
        <v>0</v>
      </c>
      <c r="K428" s="11" t="n">
        <v>0</v>
      </c>
    </row>
    <row r="429" customFormat="false" ht="13" hidden="false" customHeight="false" outlineLevel="0" collapsed="false">
      <c r="B429" s="10" t="n">
        <v>1.20199733938306</v>
      </c>
      <c r="D429" s="11" t="s">
        <v>15</v>
      </c>
      <c r="E429" s="14" t="n">
        <v>1.05137140705344</v>
      </c>
      <c r="G429" s="10" t="n">
        <v>0.0427280320273988</v>
      </c>
      <c r="I429" s="15" t="n">
        <v>-3.5</v>
      </c>
      <c r="J429" s="11" t="n">
        <v>0</v>
      </c>
      <c r="K429" s="11" t="n">
        <v>0</v>
      </c>
    </row>
    <row r="430" customFormat="false" ht="13" hidden="false" customHeight="false" outlineLevel="0" collapsed="false">
      <c r="B430" s="10" t="n">
        <v>-1.46946585623878</v>
      </c>
      <c r="D430" s="11" t="s">
        <v>16</v>
      </c>
      <c r="E430" s="14" t="n">
        <v>1.10538183556952</v>
      </c>
      <c r="G430" s="10" t="n">
        <v>0.0831464169487789</v>
      </c>
      <c r="I430" s="15" t="n">
        <v>-3.25</v>
      </c>
      <c r="J430" s="11" t="n">
        <v>1</v>
      </c>
      <c r="K430" s="11" t="n">
        <v>0</v>
      </c>
    </row>
    <row r="431" customFormat="false" ht="13" hidden="false" customHeight="false" outlineLevel="0" collapsed="false">
      <c r="B431" s="10" t="n">
        <v>1.15149183068222</v>
      </c>
      <c r="D431" s="11" t="s">
        <v>17</v>
      </c>
      <c r="E431" s="14" t="n">
        <v>0.0675977849996134</v>
      </c>
      <c r="G431" s="10" t="n">
        <v>0.149378959822749</v>
      </c>
      <c r="I431" s="15" t="n">
        <v>-3</v>
      </c>
      <c r="J431" s="11" t="n">
        <v>0</v>
      </c>
      <c r="K431" s="11" t="n">
        <v>0</v>
      </c>
    </row>
    <row r="432" customFormat="false" ht="13" hidden="false" customHeight="false" outlineLevel="0" collapsed="false">
      <c r="B432" s="10" t="n">
        <v>0.365779486249138</v>
      </c>
      <c r="D432" s="11" t="s">
        <v>18</v>
      </c>
      <c r="E432" s="14" t="n">
        <v>0.0104676459772507</v>
      </c>
      <c r="G432" s="10" t="n">
        <v>0.166972130657839</v>
      </c>
      <c r="I432" s="15" t="n">
        <v>-2.75</v>
      </c>
      <c r="J432" s="11" t="n">
        <v>1</v>
      </c>
      <c r="K432" s="11" t="n">
        <v>0</v>
      </c>
    </row>
    <row r="433" customFormat="false" ht="13" hidden="false" customHeight="false" outlineLevel="0" collapsed="false">
      <c r="B433" s="10" t="n">
        <v>-0.959661571242385</v>
      </c>
      <c r="D433" s="11" t="s">
        <v>19</v>
      </c>
      <c r="E433" s="14" t="n">
        <v>6.75015313907513</v>
      </c>
      <c r="G433" s="10" t="n">
        <v>0.242703401000469</v>
      </c>
      <c r="I433" s="15" t="n">
        <v>-2.5</v>
      </c>
      <c r="J433" s="11" t="n">
        <v>4</v>
      </c>
      <c r="K433" s="11" t="n">
        <v>0</v>
      </c>
    </row>
    <row r="434" customFormat="false" ht="13" hidden="false" customHeight="false" outlineLevel="0" collapsed="false">
      <c r="B434" s="10" t="n">
        <v>0.358870001135228</v>
      </c>
      <c r="D434" s="11" t="s">
        <v>20</v>
      </c>
      <c r="E434" s="14" t="n">
        <v>-3.3515147725961</v>
      </c>
      <c r="G434" s="10" t="n">
        <v>0.332697275993869</v>
      </c>
      <c r="I434" s="15" t="n">
        <v>-2.25</v>
      </c>
      <c r="J434" s="11" t="n">
        <v>7</v>
      </c>
      <c r="K434" s="11" t="n">
        <v>0</v>
      </c>
    </row>
    <row r="435" customFormat="false" ht="13" hidden="false" customHeight="false" outlineLevel="0" collapsed="false">
      <c r="B435" s="10" t="n">
        <v>1.0379071679586</v>
      </c>
      <c r="D435" s="11" t="s">
        <v>21</v>
      </c>
      <c r="E435" s="14" t="n">
        <v>3.39863836647903</v>
      </c>
      <c r="G435" s="10" t="n">
        <v>0.346800678339401</v>
      </c>
      <c r="I435" s="15" t="n">
        <v>-2</v>
      </c>
      <c r="J435" s="11" t="n">
        <v>16</v>
      </c>
      <c r="K435" s="11" t="n">
        <v>0</v>
      </c>
    </row>
    <row r="436" customFormat="false" ht="13" hidden="false" customHeight="false" outlineLevel="0" collapsed="false">
      <c r="B436" s="10" t="n">
        <v>1.08526760315513</v>
      </c>
      <c r="D436" s="11" t="s">
        <v>22</v>
      </c>
      <c r="E436" s="14" t="n">
        <v>69.2400915076863</v>
      </c>
      <c r="G436" s="10" t="n">
        <v>0.395454458051442</v>
      </c>
      <c r="I436" s="15" t="n">
        <v>-1.75</v>
      </c>
      <c r="J436" s="11" t="n">
        <v>18</v>
      </c>
      <c r="K436" s="11" t="n">
        <v>0</v>
      </c>
    </row>
    <row r="437" customFormat="false" ht="14" hidden="false" customHeight="false" outlineLevel="0" collapsed="false">
      <c r="B437" s="10" t="n">
        <v>-0.753147167090929</v>
      </c>
      <c r="D437" s="13" t="s">
        <v>23</v>
      </c>
      <c r="E437" s="13" t="n">
        <v>1000</v>
      </c>
      <c r="G437" s="10" t="n">
        <v>0.446739523765408</v>
      </c>
      <c r="I437" s="15" t="n">
        <v>-1.5</v>
      </c>
      <c r="J437" s="11" t="n">
        <v>22</v>
      </c>
      <c r="K437" s="11" t="n">
        <v>0</v>
      </c>
    </row>
    <row r="438" customFormat="false" ht="14" hidden="false" customHeight="false" outlineLevel="0" collapsed="false">
      <c r="B438" s="10" t="n">
        <v>-0.767747803028756</v>
      </c>
      <c r="G438" s="10" t="n">
        <v>0.451422207078427</v>
      </c>
      <c r="I438" s="15" t="n">
        <v>-1.25</v>
      </c>
      <c r="J438" s="11" t="n">
        <v>35</v>
      </c>
      <c r="K438" s="11" t="n">
        <v>1</v>
      </c>
    </row>
    <row r="439" customFormat="false" ht="13" hidden="false" customHeight="false" outlineLevel="0" collapsed="false">
      <c r="B439" s="10" t="n">
        <v>0.795869043422804</v>
      </c>
      <c r="D439" s="8" t="s">
        <v>8</v>
      </c>
      <c r="E439" s="8"/>
      <c r="G439" s="10" t="n">
        <v>0.462618012762464</v>
      </c>
      <c r="I439" s="15" t="n">
        <v>-1</v>
      </c>
      <c r="J439" s="11" t="n">
        <v>50</v>
      </c>
      <c r="K439" s="11" t="n">
        <v>0</v>
      </c>
    </row>
    <row r="440" customFormat="false" ht="13" hidden="false" customHeight="false" outlineLevel="0" collapsed="false">
      <c r="B440" s="10" t="n">
        <v>-0.81714011112835</v>
      </c>
      <c r="D440" s="11"/>
      <c r="E440" s="11"/>
      <c r="G440" s="10" t="n">
        <v>0.475433928548728</v>
      </c>
      <c r="I440" s="15" t="n">
        <v>-0.75</v>
      </c>
      <c r="J440" s="11" t="n">
        <v>63</v>
      </c>
      <c r="K440" s="11" t="n">
        <v>0</v>
      </c>
    </row>
    <row r="441" customFormat="false" ht="13" hidden="false" customHeight="false" outlineLevel="0" collapsed="false">
      <c r="B441" s="10" t="n">
        <v>0.985333469347913</v>
      </c>
      <c r="D441" s="11" t="s">
        <v>11</v>
      </c>
      <c r="E441" s="14" t="n">
        <v>2.56042417465861</v>
      </c>
      <c r="G441" s="10" t="n">
        <v>0.489357503125283</v>
      </c>
      <c r="I441" s="15" t="n">
        <v>-0.5</v>
      </c>
      <c r="J441" s="11" t="n">
        <v>78</v>
      </c>
      <c r="K441" s="11" t="n">
        <v>1</v>
      </c>
    </row>
    <row r="442" customFormat="false" ht="13" hidden="false" customHeight="false" outlineLevel="0" collapsed="false">
      <c r="B442" s="10" t="n">
        <v>-0.104405464198646</v>
      </c>
      <c r="D442" s="11" t="s">
        <v>12</v>
      </c>
      <c r="E442" s="14" t="n">
        <v>0.032535622984237</v>
      </c>
      <c r="G442" s="10" t="n">
        <v>0.522024159576677</v>
      </c>
      <c r="I442" s="15" t="n">
        <v>-0.25</v>
      </c>
      <c r="J442" s="11" t="n">
        <v>94</v>
      </c>
      <c r="K442" s="11" t="n">
        <v>1</v>
      </c>
    </row>
    <row r="443" customFormat="false" ht="13" hidden="false" customHeight="false" outlineLevel="0" collapsed="false">
      <c r="B443" s="10" t="n">
        <v>-0.0899515364515625</v>
      </c>
      <c r="D443" s="11" t="s">
        <v>13</v>
      </c>
      <c r="E443" s="14" t="n">
        <v>2.54270510280164</v>
      </c>
      <c r="G443" s="10" t="n">
        <v>0.559076244933712</v>
      </c>
      <c r="I443" s="15" t="n">
        <v>0</v>
      </c>
      <c r="J443" s="11" t="n">
        <v>80</v>
      </c>
      <c r="K443" s="11" t="n">
        <v>1</v>
      </c>
    </row>
    <row r="444" customFormat="false" ht="13" hidden="false" customHeight="false" outlineLevel="0" collapsed="false">
      <c r="B444" s="10" t="n">
        <v>0.985928483290993</v>
      </c>
      <c r="D444" s="11" t="s">
        <v>14</v>
      </c>
      <c r="E444" s="14" t="e">
        <f aca="false">NA()</f>
        <v>#N/A</v>
      </c>
      <c r="G444" s="10" t="n">
        <v>0.567814863105343</v>
      </c>
      <c r="I444" s="15" t="n">
        <v>0.25</v>
      </c>
      <c r="J444" s="11" t="n">
        <v>93</v>
      </c>
      <c r="K444" s="11" t="n">
        <v>6</v>
      </c>
    </row>
    <row r="445" customFormat="false" ht="13" hidden="false" customHeight="false" outlineLevel="0" collapsed="false">
      <c r="B445" s="10" t="n">
        <v>0.776472338221256</v>
      </c>
      <c r="D445" s="11" t="s">
        <v>15</v>
      </c>
      <c r="E445" s="14" t="n">
        <v>1.02886673722714</v>
      </c>
      <c r="G445" s="10" t="n">
        <v>0.577940020698523</v>
      </c>
      <c r="I445" s="15" t="n">
        <v>0.5</v>
      </c>
      <c r="J445" s="11" t="n">
        <v>96</v>
      </c>
      <c r="K445" s="11" t="n">
        <v>8</v>
      </c>
    </row>
    <row r="446" customFormat="false" ht="13" hidden="false" customHeight="false" outlineLevel="0" collapsed="false">
      <c r="B446" s="10" t="n">
        <v>-0.483123504435351</v>
      </c>
      <c r="D446" s="11" t="s">
        <v>16</v>
      </c>
      <c r="E446" s="14" t="n">
        <v>1.05856676297241</v>
      </c>
      <c r="G446" s="10" t="n">
        <v>0.585423697047532</v>
      </c>
      <c r="I446" s="15" t="n">
        <v>0.75</v>
      </c>
      <c r="J446" s="11" t="n">
        <v>79</v>
      </c>
      <c r="K446" s="11" t="n">
        <v>18</v>
      </c>
      <c r="M446" s="16" t="s">
        <v>24</v>
      </c>
    </row>
    <row r="447" customFormat="false" ht="13" hidden="false" customHeight="false" outlineLevel="0" collapsed="false">
      <c r="B447" s="10" t="n">
        <v>0.732557801978069</v>
      </c>
      <c r="D447" s="11" t="s">
        <v>17</v>
      </c>
      <c r="E447" s="14" t="n">
        <v>0.686266863330499</v>
      </c>
      <c r="G447" s="10" t="n">
        <v>0.590896498307623</v>
      </c>
      <c r="I447" s="15" t="n">
        <v>1</v>
      </c>
      <c r="J447" s="11" t="n">
        <v>69</v>
      </c>
      <c r="K447" s="11" t="n">
        <v>18</v>
      </c>
      <c r="M447" s="1" t="s">
        <v>25</v>
      </c>
      <c r="O447" s="17" t="n">
        <f aca="false">TINV(0.05,49)</f>
        <v>2.00957523712924</v>
      </c>
    </row>
    <row r="448" customFormat="false" ht="13" hidden="false" customHeight="false" outlineLevel="0" collapsed="false">
      <c r="B448" s="10" t="n">
        <v>0.220512621427607</v>
      </c>
      <c r="D448" s="11" t="s">
        <v>18</v>
      </c>
      <c r="E448" s="14" t="n">
        <v>0.239916634773051</v>
      </c>
      <c r="G448" s="10" t="n">
        <v>0.597485489438485</v>
      </c>
      <c r="I448" s="15" t="n">
        <v>1.25</v>
      </c>
      <c r="J448" s="11" t="n">
        <v>74</v>
      </c>
      <c r="K448" s="11" t="n">
        <v>36</v>
      </c>
    </row>
    <row r="449" customFormat="false" ht="13" hidden="false" customHeight="false" outlineLevel="0" collapsed="false">
      <c r="B449" s="10" t="n">
        <v>-0.749117937445122</v>
      </c>
      <c r="D449" s="11" t="s">
        <v>19</v>
      </c>
      <c r="E449" s="14" t="n">
        <v>8.02033930159461</v>
      </c>
      <c r="G449" s="10" t="n">
        <v>0.5975409356557</v>
      </c>
      <c r="I449" s="15" t="n">
        <v>1.5</v>
      </c>
      <c r="J449" s="11" t="n">
        <v>45</v>
      </c>
      <c r="K449" s="11" t="n">
        <v>63</v>
      </c>
    </row>
    <row r="450" customFormat="false" ht="13" hidden="false" customHeight="false" outlineLevel="0" collapsed="false">
      <c r="B450" s="10" t="n">
        <v>0.287756908777705</v>
      </c>
      <c r="D450" s="11" t="s">
        <v>20</v>
      </c>
      <c r="E450" s="14" t="n">
        <v>-1.30436878319722</v>
      </c>
      <c r="G450" s="10" t="n">
        <v>0.608160961399911</v>
      </c>
      <c r="I450" s="15" t="n">
        <v>1.75</v>
      </c>
      <c r="J450" s="11" t="n">
        <v>31</v>
      </c>
      <c r="K450" s="11" t="n">
        <v>53</v>
      </c>
    </row>
    <row r="451" customFormat="false" ht="13" hidden="false" customHeight="false" outlineLevel="0" collapsed="false">
      <c r="B451" s="10" t="n">
        <v>-0.696398205405137</v>
      </c>
      <c r="D451" s="11" t="s">
        <v>21</v>
      </c>
      <c r="E451" s="14" t="n">
        <v>6.71597051839739</v>
      </c>
      <c r="G451" s="10" t="n">
        <v>0.622555853702823</v>
      </c>
      <c r="I451" s="15" t="n">
        <v>2</v>
      </c>
      <c r="J451" s="11" t="n">
        <v>14</v>
      </c>
      <c r="K451" s="11" t="n">
        <v>88</v>
      </c>
      <c r="M451" s="0" t="s">
        <v>26</v>
      </c>
      <c r="O451" s="0" t="n">
        <f aca="false">COUNT(G721:G1423)/E453</f>
        <v>0.703</v>
      </c>
    </row>
    <row r="452" customFormat="false" ht="13" hidden="false" customHeight="false" outlineLevel="0" collapsed="false">
      <c r="B452" s="10" t="n">
        <v>0.359134844276446</v>
      </c>
      <c r="D452" s="11" t="s">
        <v>22</v>
      </c>
      <c r="E452" s="14" t="n">
        <v>2560.42417465861</v>
      </c>
      <c r="G452" s="10" t="n">
        <v>0.649743173561619</v>
      </c>
      <c r="I452" s="15" t="n">
        <v>2.25</v>
      </c>
      <c r="J452" s="11" t="n">
        <v>10</v>
      </c>
      <c r="K452" s="11" t="n">
        <v>96</v>
      </c>
      <c r="M452" s="0" t="s">
        <v>27</v>
      </c>
      <c r="O452" s="0" t="n">
        <v>0.669</v>
      </c>
    </row>
    <row r="453" customFormat="false" ht="14" hidden="false" customHeight="false" outlineLevel="0" collapsed="false">
      <c r="B453" s="10" t="n">
        <v>1.58385108675252</v>
      </c>
      <c r="D453" s="13" t="s">
        <v>23</v>
      </c>
      <c r="E453" s="13" t="n">
        <v>1000</v>
      </c>
      <c r="G453" s="10" t="n">
        <v>0.650098529189324</v>
      </c>
      <c r="I453" s="15" t="n">
        <v>2.5</v>
      </c>
      <c r="J453" s="11" t="n">
        <v>7</v>
      </c>
      <c r="K453" s="11" t="n">
        <v>95</v>
      </c>
    </row>
    <row r="454" customFormat="false" ht="13" hidden="false" customHeight="false" outlineLevel="0" collapsed="false">
      <c r="B454" s="10" t="n">
        <v>0.192290068007848</v>
      </c>
      <c r="G454" s="10" t="n">
        <v>0.657644209085435</v>
      </c>
      <c r="I454" s="15" t="n">
        <v>2.75</v>
      </c>
      <c r="J454" s="11" t="n">
        <v>3</v>
      </c>
      <c r="K454" s="11" t="n">
        <v>102</v>
      </c>
      <c r="M454" s="16" t="s">
        <v>28</v>
      </c>
    </row>
    <row r="455" customFormat="false" ht="13" hidden="false" customHeight="false" outlineLevel="0" collapsed="false">
      <c r="B455" s="10" t="n">
        <v>-1.05056016606767</v>
      </c>
      <c r="G455" s="10" t="n">
        <v>0.663752622595016</v>
      </c>
      <c r="I455" s="15" t="n">
        <v>3</v>
      </c>
      <c r="J455" s="11" t="n">
        <v>6</v>
      </c>
      <c r="K455" s="11" t="n">
        <v>94</v>
      </c>
      <c r="M455" s="18" t="s">
        <v>25</v>
      </c>
      <c r="N455" s="18"/>
      <c r="O455" s="19" t="n">
        <f aca="false">TINV(2*0.05,49)</f>
        <v>1.67655089261685</v>
      </c>
    </row>
    <row r="456" customFormat="false" ht="13" hidden="false" customHeight="false" outlineLevel="0" collapsed="false">
      <c r="B456" s="10" t="n">
        <v>-1.43210637505712</v>
      </c>
      <c r="G456" s="10" t="n">
        <v>0.668308886401914</v>
      </c>
      <c r="I456" s="15" t="n">
        <v>3.25</v>
      </c>
      <c r="J456" s="11" t="n">
        <v>1</v>
      </c>
      <c r="K456" s="11" t="n">
        <v>79</v>
      </c>
      <c r="M456" s="0" t="s">
        <v>26</v>
      </c>
      <c r="O456" s="0" t="n">
        <f aca="false">COUNT(G609:G1423)/E453</f>
        <v>0.815</v>
      </c>
    </row>
    <row r="457" customFormat="false" ht="13" hidden="false" customHeight="false" outlineLevel="0" collapsed="false">
      <c r="B457" s="10" t="n">
        <v>-1.37510336149752</v>
      </c>
      <c r="G457" s="10" t="n">
        <v>0.679481070415453</v>
      </c>
      <c r="I457" s="15" t="n">
        <v>3.5</v>
      </c>
      <c r="J457" s="11" t="n">
        <v>3</v>
      </c>
      <c r="K457" s="11" t="n">
        <v>66</v>
      </c>
      <c r="M457" s="0" t="s">
        <v>27</v>
      </c>
      <c r="O457" s="0" t="n">
        <v>0.779</v>
      </c>
    </row>
    <row r="458" customFormat="false" ht="13" hidden="false" customHeight="false" outlineLevel="0" collapsed="false">
      <c r="B458" s="10" t="n">
        <v>0.785689529062961</v>
      </c>
      <c r="G458" s="10" t="n">
        <v>0.695942265530718</v>
      </c>
      <c r="I458" s="15" t="n">
        <v>3.75</v>
      </c>
      <c r="J458" s="11" t="n">
        <v>0</v>
      </c>
      <c r="K458" s="11" t="n">
        <v>59</v>
      </c>
    </row>
    <row r="459" customFormat="false" ht="13" hidden="false" customHeight="false" outlineLevel="0" collapsed="false">
      <c r="B459" s="10" t="n">
        <v>-0.782768962174927</v>
      </c>
      <c r="G459" s="10" t="n">
        <v>0.742468317532827</v>
      </c>
      <c r="I459" s="15" t="n">
        <v>4</v>
      </c>
      <c r="J459" s="11" t="n">
        <v>0</v>
      </c>
      <c r="K459" s="11" t="n">
        <v>41</v>
      </c>
      <c r="Q459" s="20" t="s">
        <v>29</v>
      </c>
    </row>
    <row r="460" customFormat="false" ht="13" hidden="false" customHeight="false" outlineLevel="0" collapsed="false">
      <c r="B460" s="10" t="n">
        <v>-0.842925953777812</v>
      </c>
      <c r="G460" s="10" t="n">
        <v>0.761507304426377</v>
      </c>
      <c r="I460" s="15" t="n">
        <v>4.25</v>
      </c>
      <c r="J460" s="11" t="n">
        <v>0</v>
      </c>
      <c r="K460" s="11" t="n">
        <v>28</v>
      </c>
      <c r="Q460" s="21" t="s">
        <v>30</v>
      </c>
    </row>
    <row r="461" customFormat="false" ht="13" hidden="false" customHeight="false" outlineLevel="0" collapsed="false">
      <c r="B461" s="10" t="n">
        <v>-1.83068886041273</v>
      </c>
      <c r="G461" s="10" t="n">
        <v>0.764388465178987</v>
      </c>
      <c r="I461" s="15" t="n">
        <v>4.5</v>
      </c>
      <c r="J461" s="11" t="n">
        <v>0</v>
      </c>
      <c r="K461" s="11" t="n">
        <v>12</v>
      </c>
    </row>
    <row r="462" customFormat="false" ht="13" hidden="false" customHeight="false" outlineLevel="0" collapsed="false">
      <c r="B462" s="10" t="n">
        <v>0.547392147950222</v>
      </c>
      <c r="G462" s="10" t="n">
        <v>0.784069088498309</v>
      </c>
      <c r="I462" s="15" t="n">
        <v>4.75</v>
      </c>
      <c r="J462" s="11" t="n">
        <v>0</v>
      </c>
      <c r="K462" s="11" t="n">
        <v>12</v>
      </c>
    </row>
    <row r="463" customFormat="false" ht="13" hidden="false" customHeight="false" outlineLevel="0" collapsed="false">
      <c r="B463" s="10" t="n">
        <v>1.80468005447924</v>
      </c>
      <c r="G463" s="10" t="n">
        <v>0.790831550258023</v>
      </c>
      <c r="I463" s="15" t="n">
        <v>5</v>
      </c>
      <c r="J463" s="11" t="n">
        <v>0</v>
      </c>
      <c r="K463" s="11" t="n">
        <v>7</v>
      </c>
    </row>
    <row r="464" customFormat="false" ht="13" hidden="false" customHeight="false" outlineLevel="0" collapsed="false">
      <c r="B464" s="10" t="n">
        <v>0.857040719092864</v>
      </c>
      <c r="G464" s="10" t="n">
        <v>0.818427428760637</v>
      </c>
      <c r="I464" s="15" t="n">
        <v>5.25</v>
      </c>
      <c r="J464" s="11" t="n">
        <v>0</v>
      </c>
      <c r="K464" s="11" t="n">
        <v>4</v>
      </c>
    </row>
    <row r="465" customFormat="false" ht="13" hidden="false" customHeight="false" outlineLevel="0" collapsed="false">
      <c r="B465" s="10" t="n">
        <v>-0.682288924029703</v>
      </c>
      <c r="G465" s="10" t="n">
        <v>0.855283196653948</v>
      </c>
      <c r="I465" s="15" t="n">
        <v>5.5</v>
      </c>
      <c r="J465" s="11" t="n">
        <v>0</v>
      </c>
      <c r="K465" s="11" t="n">
        <v>3</v>
      </c>
    </row>
    <row r="466" customFormat="false" ht="13" hidden="false" customHeight="false" outlineLevel="0" collapsed="false">
      <c r="B466" s="10" t="n">
        <v>-0.418100547882427</v>
      </c>
      <c r="G466" s="10" t="n">
        <v>0.861646507821006</v>
      </c>
      <c r="I466" s="15" t="n">
        <v>5.75</v>
      </c>
      <c r="J466" s="11" t="n">
        <v>0</v>
      </c>
      <c r="K466" s="11" t="n">
        <v>1</v>
      </c>
    </row>
    <row r="467" customFormat="false" ht="13" hidden="false" customHeight="false" outlineLevel="0" collapsed="false">
      <c r="B467" s="10" t="n">
        <v>1.86654283674385</v>
      </c>
      <c r="G467" s="10" t="n">
        <v>0.866143793289886</v>
      </c>
      <c r="I467" s="15" t="n">
        <v>6</v>
      </c>
      <c r="J467" s="11" t="n">
        <v>0</v>
      </c>
      <c r="K467" s="11" t="n">
        <v>2</v>
      </c>
    </row>
    <row r="468" customFormat="false" ht="13" hidden="false" customHeight="false" outlineLevel="0" collapsed="false">
      <c r="B468" s="10" t="n">
        <v>0.766066310243716</v>
      </c>
      <c r="G468" s="10" t="n">
        <v>0.872597354398584</v>
      </c>
      <c r="I468" s="15" t="n">
        <v>6.25</v>
      </c>
      <c r="J468" s="11" t="n">
        <v>0</v>
      </c>
      <c r="K468" s="11" t="n">
        <v>4</v>
      </c>
    </row>
    <row r="469" customFormat="false" ht="13" hidden="false" customHeight="false" outlineLevel="0" collapsed="false">
      <c r="B469" s="10" t="n">
        <v>-1.30735362541621</v>
      </c>
      <c r="G469" s="10" t="n">
        <v>0.925838531150351</v>
      </c>
      <c r="I469" s="15" t="n">
        <v>6.5</v>
      </c>
      <c r="J469" s="11" t="n">
        <v>0</v>
      </c>
      <c r="K469" s="11" t="n">
        <v>0</v>
      </c>
    </row>
    <row r="470" customFormat="false" ht="13" hidden="false" customHeight="false" outlineLevel="0" collapsed="false">
      <c r="B470" s="10" t="n">
        <v>-1.14226425258667</v>
      </c>
      <c r="G470" s="10" t="n">
        <v>0.930406988813714</v>
      </c>
      <c r="I470" s="15" t="n">
        <v>6.75</v>
      </c>
      <c r="J470" s="11" t="n">
        <v>0</v>
      </c>
      <c r="K470" s="11" t="n">
        <v>1</v>
      </c>
    </row>
    <row r="471" customFormat="false" ht="13" hidden="false" customHeight="false" outlineLevel="0" collapsed="false">
      <c r="B471" s="10" t="n">
        <v>0.154779460719915</v>
      </c>
      <c r="G471" s="10" t="n">
        <v>0.934118498161095</v>
      </c>
      <c r="I471" s="15" t="n">
        <v>7</v>
      </c>
      <c r="J471" s="11" t="n">
        <v>0</v>
      </c>
      <c r="K471" s="11" t="n">
        <v>0</v>
      </c>
    </row>
    <row r="472" customFormat="false" ht="13" hidden="false" customHeight="false" outlineLevel="0" collapsed="false">
      <c r="B472" s="10" t="n">
        <v>0.829295828124381</v>
      </c>
      <c r="G472" s="10" t="n">
        <v>0.947518752017937</v>
      </c>
      <c r="I472" s="15" t="n">
        <v>7.25</v>
      </c>
      <c r="J472" s="11" t="n">
        <v>0</v>
      </c>
      <c r="K472" s="11" t="n">
        <v>0</v>
      </c>
    </row>
    <row r="473" customFormat="false" ht="13" hidden="false" customHeight="false" outlineLevel="0" collapsed="false">
      <c r="B473" s="10" t="n">
        <v>-0.249214469885504</v>
      </c>
      <c r="G473" s="10" t="n">
        <v>0.953520609889561</v>
      </c>
      <c r="I473" s="15" t="n">
        <v>7.5</v>
      </c>
      <c r="J473" s="11" t="n">
        <v>0</v>
      </c>
      <c r="K473" s="11" t="n">
        <v>0</v>
      </c>
    </row>
    <row r="474" customFormat="false" ht="13" hidden="false" customHeight="false" outlineLevel="0" collapsed="false">
      <c r="B474" s="10" t="n">
        <v>-0.628081461615809</v>
      </c>
      <c r="G474" s="10" t="n">
        <v>0.962763829089778</v>
      </c>
      <c r="I474" s="15" t="n">
        <v>7.75</v>
      </c>
      <c r="J474" s="11" t="n">
        <v>0</v>
      </c>
      <c r="K474" s="11" t="n">
        <v>0</v>
      </c>
    </row>
    <row r="475" customFormat="false" ht="13" hidden="false" customHeight="false" outlineLevel="0" collapsed="false">
      <c r="B475" s="10" t="n">
        <v>1.12739290759222</v>
      </c>
      <c r="G475" s="10" t="n">
        <v>0.971338615753581</v>
      </c>
      <c r="I475" s="15" t="n">
        <v>8</v>
      </c>
      <c r="J475" s="11" t="n">
        <v>0</v>
      </c>
      <c r="K475" s="11" t="n">
        <v>0</v>
      </c>
    </row>
    <row r="476" customFormat="false" ht="13" hidden="false" customHeight="false" outlineLevel="0" collapsed="false">
      <c r="B476" s="10" t="n">
        <v>0.596012916180177</v>
      </c>
      <c r="G476" s="10" t="n">
        <v>0.981292700118396</v>
      </c>
      <c r="I476" s="15" t="n">
        <v>8.25</v>
      </c>
      <c r="J476" s="11" t="n">
        <v>0</v>
      </c>
      <c r="K476" s="11" t="n">
        <v>0</v>
      </c>
    </row>
    <row r="477" customFormat="false" ht="13" hidden="false" customHeight="false" outlineLevel="0" collapsed="false">
      <c r="B477" s="10" t="n">
        <v>0.65807262142045</v>
      </c>
      <c r="G477" s="10" t="n">
        <v>0.991622412801342</v>
      </c>
      <c r="I477" s="15" t="n">
        <v>8.5</v>
      </c>
      <c r="J477" s="11" t="n">
        <v>0</v>
      </c>
      <c r="K477" s="11" t="n">
        <v>0</v>
      </c>
    </row>
    <row r="478" customFormat="false" ht="13" hidden="false" customHeight="false" outlineLevel="0" collapsed="false">
      <c r="B478" s="10" t="n">
        <v>-1.55498305160137</v>
      </c>
      <c r="G478" s="10" t="n">
        <v>1.01799990667346</v>
      </c>
      <c r="I478" s="15" t="n">
        <v>8.75</v>
      </c>
      <c r="J478" s="11" t="n">
        <v>0</v>
      </c>
      <c r="K478" s="11" t="n">
        <v>0</v>
      </c>
    </row>
    <row r="479" customFormat="false" ht="13" hidden="false" customHeight="false" outlineLevel="0" collapsed="false">
      <c r="B479" s="10" t="n">
        <v>0.386551269978289</v>
      </c>
      <c r="G479" s="10" t="n">
        <v>1.03029104860781</v>
      </c>
      <c r="I479" s="15" t="n">
        <v>9</v>
      </c>
      <c r="J479" s="11" t="n">
        <v>0</v>
      </c>
      <c r="K479" s="11" t="n">
        <v>0</v>
      </c>
    </row>
    <row r="480" customFormat="false" ht="14" hidden="false" customHeight="false" outlineLevel="0" collapsed="false">
      <c r="B480" s="10" t="n">
        <v>1.01890340689129</v>
      </c>
      <c r="G480" s="10" t="n">
        <v>1.03364015358702</v>
      </c>
      <c r="I480" s="13" t="s">
        <v>31</v>
      </c>
      <c r="J480" s="13" t="n">
        <v>0</v>
      </c>
      <c r="K480" s="13" t="n">
        <v>0</v>
      </c>
    </row>
    <row r="481" customFormat="false" ht="13" hidden="false" customHeight="false" outlineLevel="0" collapsed="false">
      <c r="B481" s="10" t="n">
        <v>0.702767595634424</v>
      </c>
      <c r="G481" s="10" t="n">
        <v>1.0368626881506</v>
      </c>
    </row>
    <row r="482" customFormat="false" ht="13" hidden="false" customHeight="false" outlineLevel="0" collapsed="false">
      <c r="B482" s="10" t="n">
        <v>-0.311443821046034</v>
      </c>
      <c r="G482" s="10" t="n">
        <v>1.04131794398651</v>
      </c>
    </row>
    <row r="483" customFormat="false" ht="13" hidden="false" customHeight="false" outlineLevel="0" collapsed="false">
      <c r="B483" s="10" t="n">
        <v>-0.814272867516698</v>
      </c>
      <c r="G483" s="10" t="n">
        <v>1.04285863706242</v>
      </c>
    </row>
    <row r="484" customFormat="false" ht="13" hidden="false" customHeight="false" outlineLevel="0" collapsed="false">
      <c r="B484" s="10" t="n">
        <v>0.148576574469454</v>
      </c>
      <c r="G484" s="10" t="n">
        <v>1.0435375235752</v>
      </c>
    </row>
    <row r="485" customFormat="false" ht="13" hidden="false" customHeight="false" outlineLevel="0" collapsed="false">
      <c r="B485" s="10" t="n">
        <v>-0.141821781779126</v>
      </c>
      <c r="G485" s="10" t="n">
        <v>1.05151971446121</v>
      </c>
    </row>
    <row r="486" customFormat="false" ht="13" hidden="false" customHeight="false" outlineLevel="0" collapsed="false">
      <c r="B486" s="10" t="n">
        <v>-0.579098433980051</v>
      </c>
      <c r="G486" s="10" t="n">
        <v>1.05344024473729</v>
      </c>
    </row>
    <row r="487" customFormat="false" ht="13" hidden="false" customHeight="false" outlineLevel="0" collapsed="false">
      <c r="B487" s="10" t="n">
        <v>1.18860325521778</v>
      </c>
      <c r="G487" s="10" t="n">
        <v>1.05429185817992</v>
      </c>
    </row>
    <row r="488" customFormat="false" ht="13" hidden="false" customHeight="false" outlineLevel="0" collapsed="false">
      <c r="B488" s="10" t="n">
        <v>-0.120423386480075</v>
      </c>
      <c r="G488" s="10" t="n">
        <v>1.0604116117139</v>
      </c>
    </row>
    <row r="489" customFormat="false" ht="13" hidden="false" customHeight="false" outlineLevel="0" collapsed="false">
      <c r="B489" s="10" t="n">
        <v>1.15127930582077</v>
      </c>
      <c r="G489" s="10" t="n">
        <v>1.06206790797315</v>
      </c>
    </row>
    <row r="490" customFormat="false" ht="13" hidden="false" customHeight="false" outlineLevel="0" collapsed="false">
      <c r="B490" s="10" t="n">
        <v>1.13226967596128</v>
      </c>
      <c r="G490" s="10" t="n">
        <v>1.06656893544094</v>
      </c>
    </row>
    <row r="491" customFormat="false" ht="13" hidden="false" customHeight="false" outlineLevel="0" collapsed="false">
      <c r="B491" s="10" t="n">
        <v>-0.766014906049602</v>
      </c>
      <c r="G491" s="10" t="n">
        <v>1.07965088766207</v>
      </c>
    </row>
    <row r="492" customFormat="false" ht="13" hidden="false" customHeight="false" outlineLevel="0" collapsed="false">
      <c r="B492" s="10" t="n">
        <v>0.636087126676602</v>
      </c>
      <c r="G492" s="10" t="n">
        <v>1.08837600324471</v>
      </c>
    </row>
    <row r="493" customFormat="false" ht="13" hidden="false" customHeight="false" outlineLevel="0" collapsed="false">
      <c r="B493" s="10" t="n">
        <v>0.551940206113171</v>
      </c>
      <c r="G493" s="10" t="n">
        <v>1.09462741992744</v>
      </c>
    </row>
    <row r="494" customFormat="false" ht="13" hidden="false" customHeight="false" outlineLevel="0" collapsed="false">
      <c r="B494" s="10" t="n">
        <v>-1.26727629470197</v>
      </c>
      <c r="G494" s="10" t="n">
        <v>1.10171566729277</v>
      </c>
    </row>
    <row r="495" customFormat="false" ht="13" hidden="false" customHeight="false" outlineLevel="0" collapsed="false">
      <c r="B495" s="10" t="n">
        <v>-2.10842073030492</v>
      </c>
      <c r="G495" s="10" t="n">
        <v>1.10245192060486</v>
      </c>
    </row>
    <row r="496" customFormat="false" ht="13" hidden="false" customHeight="false" outlineLevel="0" collapsed="false">
      <c r="B496" s="10" t="n">
        <v>0.155190420362325</v>
      </c>
      <c r="G496" s="10" t="n">
        <v>1.10377312552593</v>
      </c>
    </row>
    <row r="497" customFormat="false" ht="13" hidden="false" customHeight="false" outlineLevel="0" collapsed="false">
      <c r="B497" s="10" t="n">
        <v>-0.344935554317308</v>
      </c>
      <c r="G497" s="10" t="n">
        <v>1.10461714903955</v>
      </c>
    </row>
    <row r="498" customFormat="false" ht="13" hidden="false" customHeight="false" outlineLevel="0" collapsed="false">
      <c r="B498" s="10" t="n">
        <v>1.46387727977305</v>
      </c>
      <c r="G498" s="10" t="n">
        <v>1.11233923258546</v>
      </c>
    </row>
    <row r="499" customFormat="false" ht="13" hidden="false" customHeight="false" outlineLevel="0" collapsed="false">
      <c r="B499" s="10" t="n">
        <v>-0.58836899561618</v>
      </c>
      <c r="G499" s="10" t="n">
        <v>1.13035774571186</v>
      </c>
    </row>
    <row r="500" customFormat="false" ht="13" hidden="false" customHeight="false" outlineLevel="0" collapsed="false">
      <c r="B500" s="10" t="n">
        <v>-0.496183575783086</v>
      </c>
      <c r="G500" s="10" t="n">
        <v>1.14480895124558</v>
      </c>
    </row>
    <row r="501" customFormat="false" ht="13" hidden="false" customHeight="false" outlineLevel="0" collapsed="false">
      <c r="B501" s="10" t="n">
        <v>-1.19602529508962</v>
      </c>
      <c r="G501" s="10" t="n">
        <v>1.15986599506105</v>
      </c>
    </row>
    <row r="502" customFormat="false" ht="13" hidden="false" customHeight="false" outlineLevel="0" collapsed="false">
      <c r="B502" s="10" t="n">
        <v>-0.231822327701032</v>
      </c>
      <c r="G502" s="10" t="n">
        <v>1.16030249979902</v>
      </c>
    </row>
    <row r="503" customFormat="false" ht="13" hidden="false" customHeight="false" outlineLevel="0" collapsed="false">
      <c r="B503" s="10" t="n">
        <v>0.175377322988397</v>
      </c>
      <c r="G503" s="10" t="n">
        <v>1.1606104420311</v>
      </c>
    </row>
    <row r="504" customFormat="false" ht="13" hidden="false" customHeight="false" outlineLevel="0" collapsed="false">
      <c r="B504" s="10" t="n">
        <v>-2.97576605984612</v>
      </c>
      <c r="G504" s="10" t="n">
        <v>1.16467014012579</v>
      </c>
    </row>
    <row r="505" customFormat="false" ht="13" hidden="false" customHeight="false" outlineLevel="0" collapsed="false">
      <c r="B505" s="10" t="n">
        <v>0.19922168254012</v>
      </c>
      <c r="G505" s="10" t="n">
        <v>1.18792616093375</v>
      </c>
    </row>
    <row r="506" customFormat="false" ht="13" hidden="false" customHeight="false" outlineLevel="0" collapsed="false">
      <c r="B506" s="10" t="n">
        <v>0.167586367242593</v>
      </c>
      <c r="G506" s="10" t="n">
        <v>1.19290329386426</v>
      </c>
    </row>
    <row r="507" customFormat="false" ht="13" hidden="false" customHeight="false" outlineLevel="0" collapsed="false">
      <c r="B507" s="10" t="n">
        <v>2.2319763352905</v>
      </c>
      <c r="G507" s="10" t="n">
        <v>1.20506488933307</v>
      </c>
    </row>
    <row r="508" customFormat="false" ht="13" hidden="false" customHeight="false" outlineLevel="0" collapsed="false">
      <c r="B508" s="10" t="n">
        <v>1.15595899865267</v>
      </c>
      <c r="G508" s="10" t="n">
        <v>1.20726577624604</v>
      </c>
    </row>
    <row r="509" customFormat="false" ht="13" hidden="false" customHeight="false" outlineLevel="0" collapsed="false">
      <c r="B509" s="10" t="n">
        <v>1.64489072296999</v>
      </c>
      <c r="G509" s="10" t="n">
        <v>1.22356900961625</v>
      </c>
    </row>
    <row r="510" customFormat="false" ht="13" hidden="false" customHeight="false" outlineLevel="0" collapsed="false">
      <c r="B510" s="10" t="n">
        <v>0.771272014594862</v>
      </c>
      <c r="G510" s="10" t="n">
        <v>1.23870246460474</v>
      </c>
    </row>
    <row r="511" customFormat="false" ht="13" hidden="false" customHeight="false" outlineLevel="0" collapsed="false">
      <c r="B511" s="10" t="n">
        <v>0.630948960876771</v>
      </c>
      <c r="G511" s="10" t="n">
        <v>1.24601715318602</v>
      </c>
    </row>
    <row r="512" customFormat="false" ht="13" hidden="false" customHeight="false" outlineLevel="0" collapsed="false">
      <c r="B512" s="10" t="n">
        <v>1.45649565325676</v>
      </c>
      <c r="G512" s="10" t="n">
        <v>1.24649428578008</v>
      </c>
    </row>
    <row r="513" customFormat="false" ht="13" hidden="false" customHeight="false" outlineLevel="0" collapsed="false">
      <c r="B513" s="10" t="n">
        <v>-0.299714885306494</v>
      </c>
      <c r="G513" s="10" t="n">
        <v>1.24962974581976</v>
      </c>
    </row>
    <row r="514" customFormat="false" ht="13" hidden="false" customHeight="false" outlineLevel="0" collapsed="false">
      <c r="B514" s="10" t="n">
        <v>-0.0505266520761193</v>
      </c>
      <c r="G514" s="10" t="n">
        <v>1.25047014347279</v>
      </c>
    </row>
    <row r="515" customFormat="false" ht="13" hidden="false" customHeight="false" outlineLevel="0" collapsed="false">
      <c r="B515" s="10" t="n">
        <v>0.938105785691158</v>
      </c>
      <c r="G515" s="10" t="n">
        <v>1.25139690996371</v>
      </c>
    </row>
    <row r="516" customFormat="false" ht="13" hidden="false" customHeight="false" outlineLevel="0" collapsed="false">
      <c r="B516" s="10" t="n">
        <v>-0.645042650599385</v>
      </c>
      <c r="G516" s="10" t="n">
        <v>1.25930214532793</v>
      </c>
    </row>
    <row r="517" customFormat="false" ht="13" hidden="false" customHeight="false" outlineLevel="0" collapsed="false">
      <c r="B517" s="10" t="n">
        <v>1.51444269021036</v>
      </c>
      <c r="G517" s="10" t="n">
        <v>1.26418556381854</v>
      </c>
    </row>
    <row r="518" customFormat="false" ht="13" hidden="false" customHeight="false" outlineLevel="0" collapsed="false">
      <c r="B518" s="10" t="n">
        <v>-0.642322387757859</v>
      </c>
      <c r="G518" s="10" t="n">
        <v>1.26777734545931</v>
      </c>
    </row>
    <row r="519" customFormat="false" ht="13" hidden="false" customHeight="false" outlineLevel="0" collapsed="false">
      <c r="B519" s="10" t="n">
        <v>-0.657292166063396</v>
      </c>
      <c r="G519" s="10" t="n">
        <v>1.27307119111408</v>
      </c>
    </row>
    <row r="520" customFormat="false" ht="13" hidden="false" customHeight="false" outlineLevel="0" collapsed="false">
      <c r="B520" s="10" t="n">
        <v>-1.00538798762481</v>
      </c>
      <c r="G520" s="10" t="n">
        <v>1.27399657457077</v>
      </c>
    </row>
    <row r="521" customFormat="false" ht="13" hidden="false" customHeight="false" outlineLevel="0" collapsed="false">
      <c r="B521" s="10" t="n">
        <v>0.0654965203924193</v>
      </c>
      <c r="G521" s="10" t="n">
        <v>1.27488608151448</v>
      </c>
    </row>
    <row r="522" customFormat="false" ht="13" hidden="false" customHeight="false" outlineLevel="0" collapsed="false">
      <c r="B522" s="10" t="n">
        <v>1.02741315745163</v>
      </c>
      <c r="G522" s="10" t="n">
        <v>1.27988690940069</v>
      </c>
    </row>
    <row r="523" customFormat="false" ht="13" hidden="false" customHeight="false" outlineLevel="0" collapsed="false">
      <c r="B523" s="10" t="n">
        <v>-1.32304235500028</v>
      </c>
      <c r="G523" s="10" t="n">
        <v>1.28213739315684</v>
      </c>
    </row>
    <row r="524" customFormat="false" ht="13" hidden="false" customHeight="false" outlineLevel="0" collapsed="false">
      <c r="B524" s="10" t="n">
        <v>0.316726226311532</v>
      </c>
      <c r="G524" s="10" t="n">
        <v>1.28303939539521</v>
      </c>
    </row>
    <row r="525" customFormat="false" ht="13" hidden="false" customHeight="false" outlineLevel="0" collapsed="false">
      <c r="B525" s="10" t="n">
        <v>0.845767529617978</v>
      </c>
      <c r="G525" s="10" t="n">
        <v>1.2846291653834</v>
      </c>
    </row>
    <row r="526" customFormat="false" ht="13" hidden="false" customHeight="false" outlineLevel="0" collapsed="false">
      <c r="B526" s="10" t="n">
        <v>-2.20295209591919</v>
      </c>
      <c r="G526" s="10" t="n">
        <v>1.28672539499126</v>
      </c>
    </row>
    <row r="527" customFormat="false" ht="13" hidden="false" customHeight="false" outlineLevel="0" collapsed="false">
      <c r="B527" s="10" t="n">
        <v>-0.458142639768625</v>
      </c>
      <c r="G527" s="10" t="n">
        <v>1.28674936031967</v>
      </c>
    </row>
    <row r="528" customFormat="false" ht="13" hidden="false" customHeight="false" outlineLevel="0" collapsed="false">
      <c r="B528" s="10" t="n">
        <v>0.144336095089375</v>
      </c>
      <c r="G528" s="10" t="n">
        <v>1.30579806182987</v>
      </c>
    </row>
    <row r="529" customFormat="false" ht="13" hidden="false" customHeight="false" outlineLevel="0" collapsed="false">
      <c r="B529" s="10" t="n">
        <v>1.44504331414046</v>
      </c>
      <c r="G529" s="10" t="n">
        <v>1.31806963373526</v>
      </c>
    </row>
    <row r="530" customFormat="false" ht="13" hidden="false" customHeight="false" outlineLevel="0" collapsed="false">
      <c r="B530" s="10" t="n">
        <v>-0.0815980848603454</v>
      </c>
      <c r="G530" s="10" t="n">
        <v>1.32395378466743</v>
      </c>
    </row>
    <row r="531" customFormat="false" ht="13" hidden="false" customHeight="false" outlineLevel="0" collapsed="false">
      <c r="B531" s="10" t="n">
        <v>1.00706675798915</v>
      </c>
      <c r="G531" s="10" t="n">
        <v>1.32548468246088</v>
      </c>
    </row>
    <row r="532" customFormat="false" ht="13" hidden="false" customHeight="false" outlineLevel="0" collapsed="false">
      <c r="B532" s="10" t="n">
        <v>1.37248089529956</v>
      </c>
      <c r="G532" s="10" t="n">
        <v>1.33658699733396</v>
      </c>
    </row>
    <row r="533" customFormat="false" ht="13" hidden="false" customHeight="false" outlineLevel="0" collapsed="false">
      <c r="B533" s="10" t="n">
        <v>0.46513669042904</v>
      </c>
      <c r="G533" s="10" t="n">
        <v>1.34136238531112</v>
      </c>
    </row>
    <row r="534" customFormat="false" ht="13" hidden="false" customHeight="false" outlineLevel="0" collapsed="false">
      <c r="B534" s="10" t="n">
        <v>0.0501781653868208</v>
      </c>
      <c r="G534" s="10" t="n">
        <v>1.35031774001202</v>
      </c>
    </row>
    <row r="535" customFormat="false" ht="13" hidden="false" customHeight="false" outlineLevel="0" collapsed="false">
      <c r="B535" s="10" t="n">
        <v>-0.185964366763893</v>
      </c>
      <c r="G535" s="10" t="n">
        <v>1.36058685368987</v>
      </c>
    </row>
    <row r="536" customFormat="false" ht="13" hidden="false" customHeight="false" outlineLevel="0" collapsed="false">
      <c r="B536" s="10" t="n">
        <v>0.468159951074846</v>
      </c>
      <c r="G536" s="10" t="n">
        <v>1.36893517055304</v>
      </c>
    </row>
    <row r="537" customFormat="false" ht="13" hidden="false" customHeight="false" outlineLevel="0" collapsed="false">
      <c r="B537" s="10" t="n">
        <v>1.07437004402933</v>
      </c>
      <c r="G537" s="10" t="n">
        <v>1.38239634534275</v>
      </c>
    </row>
    <row r="538" customFormat="false" ht="13" hidden="false" customHeight="false" outlineLevel="0" collapsed="false">
      <c r="B538" s="10" t="n">
        <v>-0.337003885383609</v>
      </c>
      <c r="G538" s="10" t="n">
        <v>1.40271882530153</v>
      </c>
    </row>
    <row r="539" customFormat="false" ht="13" hidden="false" customHeight="false" outlineLevel="0" collapsed="false">
      <c r="B539" s="10" t="n">
        <v>0.808522582145656</v>
      </c>
      <c r="G539" s="10" t="n">
        <v>1.40378680607824</v>
      </c>
    </row>
    <row r="540" customFormat="false" ht="13" hidden="false" customHeight="false" outlineLevel="0" collapsed="false">
      <c r="B540" s="10" t="n">
        <v>0.76606052478685</v>
      </c>
      <c r="G540" s="10" t="n">
        <v>1.40882492880007</v>
      </c>
    </row>
    <row r="541" customFormat="false" ht="13" hidden="false" customHeight="false" outlineLevel="0" collapsed="false">
      <c r="B541" s="10" t="n">
        <v>-1.86519342681837</v>
      </c>
      <c r="G541" s="10" t="n">
        <v>1.41466829159836</v>
      </c>
    </row>
    <row r="542" customFormat="false" ht="13" hidden="false" customHeight="false" outlineLevel="0" collapsed="false">
      <c r="B542" s="10" t="n">
        <v>-1.50262688828584</v>
      </c>
      <c r="G542" s="10" t="n">
        <v>1.4200093519158</v>
      </c>
    </row>
    <row r="543" customFormat="false" ht="13" hidden="false" customHeight="false" outlineLevel="0" collapsed="false">
      <c r="B543" s="10" t="n">
        <v>-0.20881349223489</v>
      </c>
      <c r="G543" s="10" t="n">
        <v>1.42747386596233</v>
      </c>
    </row>
    <row r="544" customFormat="false" ht="13" hidden="false" customHeight="false" outlineLevel="0" collapsed="false">
      <c r="B544" s="10" t="n">
        <v>0.886482829297808</v>
      </c>
      <c r="G544" s="10" t="n">
        <v>1.43071353729464</v>
      </c>
    </row>
    <row r="545" customFormat="false" ht="13" hidden="false" customHeight="false" outlineLevel="0" collapsed="false">
      <c r="B545" s="10" t="n">
        <v>0.810034797138784</v>
      </c>
      <c r="G545" s="10" t="n">
        <v>1.43120407102076</v>
      </c>
    </row>
    <row r="546" customFormat="false" ht="13" hidden="false" customHeight="false" outlineLevel="0" collapsed="false">
      <c r="B546" s="10" t="n">
        <v>-1.87546081576977</v>
      </c>
      <c r="G546" s="10" t="n">
        <v>1.44422272278636</v>
      </c>
    </row>
    <row r="547" customFormat="false" ht="13" hidden="false" customHeight="false" outlineLevel="0" collapsed="false">
      <c r="B547" s="10" t="n">
        <v>1.51211382127961</v>
      </c>
      <c r="G547" s="10" t="n">
        <v>1.45093989107834</v>
      </c>
    </row>
    <row r="548" customFormat="false" ht="13" hidden="false" customHeight="false" outlineLevel="0" collapsed="false">
      <c r="B548" s="10" t="n">
        <v>1.14190523883498</v>
      </c>
      <c r="G548" s="10" t="n">
        <v>1.45636795357341</v>
      </c>
    </row>
    <row r="549" customFormat="false" ht="13" hidden="false" customHeight="false" outlineLevel="0" collapsed="false">
      <c r="B549" s="10" t="n">
        <v>0.836932872145254</v>
      </c>
      <c r="G549" s="10" t="n">
        <v>1.45684286651435</v>
      </c>
    </row>
    <row r="550" customFormat="false" ht="13" hidden="false" customHeight="false" outlineLevel="0" collapsed="false">
      <c r="B550" s="10" t="n">
        <v>-1.61235946293483</v>
      </c>
      <c r="G550" s="10" t="n">
        <v>1.45895272665608</v>
      </c>
    </row>
    <row r="551" customFormat="false" ht="13" hidden="false" customHeight="false" outlineLevel="0" collapsed="false">
      <c r="B551" s="10" t="n">
        <v>-0.935590053021051</v>
      </c>
      <c r="G551" s="10" t="n">
        <v>1.46147198631174</v>
      </c>
    </row>
    <row r="552" customFormat="false" ht="13" hidden="false" customHeight="false" outlineLevel="0" collapsed="false">
      <c r="B552" s="10" t="n">
        <v>-0.610864567123012</v>
      </c>
      <c r="G552" s="10" t="n">
        <v>1.46384145944321</v>
      </c>
    </row>
    <row r="553" customFormat="false" ht="13" hidden="false" customHeight="false" outlineLevel="0" collapsed="false">
      <c r="B553" s="10" t="n">
        <v>-0.512952258545307</v>
      </c>
      <c r="G553" s="10" t="n">
        <v>1.46601052849594</v>
      </c>
    </row>
    <row r="554" customFormat="false" ht="13" hidden="false" customHeight="false" outlineLevel="0" collapsed="false">
      <c r="B554" s="10" t="n">
        <v>-0.827091533087327</v>
      </c>
      <c r="G554" s="10" t="n">
        <v>1.46937151211595</v>
      </c>
    </row>
    <row r="555" customFormat="false" ht="13" hidden="false" customHeight="false" outlineLevel="0" collapsed="false">
      <c r="B555" s="10" t="n">
        <v>0.422464346674691</v>
      </c>
      <c r="G555" s="10" t="n">
        <v>1.47023410109263</v>
      </c>
    </row>
    <row r="556" customFormat="false" ht="13" hidden="false" customHeight="false" outlineLevel="0" collapsed="false">
      <c r="B556" s="10" t="n">
        <v>2.16405333632481</v>
      </c>
      <c r="G556" s="10" t="n">
        <v>1.47287016585286</v>
      </c>
    </row>
    <row r="557" customFormat="false" ht="13" hidden="false" customHeight="false" outlineLevel="0" collapsed="false">
      <c r="B557" s="10" t="n">
        <v>0.265417239191908</v>
      </c>
      <c r="G557" s="10" t="n">
        <v>1.47316874643631</v>
      </c>
    </row>
    <row r="558" customFormat="false" ht="13" hidden="false" customHeight="false" outlineLevel="0" collapsed="false">
      <c r="B558" s="10" t="n">
        <v>0.428662805048334</v>
      </c>
      <c r="G558" s="10" t="n">
        <v>1.47391021598877</v>
      </c>
    </row>
    <row r="559" customFormat="false" ht="13" hidden="false" customHeight="false" outlineLevel="0" collapsed="false">
      <c r="B559" s="10" t="n">
        <v>1.43381990840476</v>
      </c>
      <c r="G559" s="10" t="n">
        <v>1.47457265562601</v>
      </c>
    </row>
    <row r="560" customFormat="false" ht="13" hidden="false" customHeight="false" outlineLevel="0" collapsed="false">
      <c r="B560" s="10" t="n">
        <v>1.24946607580636</v>
      </c>
      <c r="G560" s="10" t="n">
        <v>1.47512313782737</v>
      </c>
    </row>
    <row r="561" customFormat="false" ht="13" hidden="false" customHeight="false" outlineLevel="0" collapsed="false">
      <c r="B561" s="10" t="n">
        <v>0.269219246437146</v>
      </c>
      <c r="G561" s="10" t="n">
        <v>1.47634074624646</v>
      </c>
    </row>
    <row r="562" customFormat="false" ht="13" hidden="false" customHeight="false" outlineLevel="0" collapsed="false">
      <c r="B562" s="10" t="n">
        <v>0.34566846709229</v>
      </c>
      <c r="G562" s="10" t="n">
        <v>1.47637100689471</v>
      </c>
    </row>
    <row r="563" customFormat="false" ht="13" hidden="false" customHeight="false" outlineLevel="0" collapsed="false">
      <c r="B563" s="10" t="n">
        <v>-0.646667410399571</v>
      </c>
      <c r="G563" s="10" t="n">
        <v>1.47751597967164</v>
      </c>
    </row>
    <row r="564" customFormat="false" ht="13" hidden="false" customHeight="false" outlineLevel="0" collapsed="false">
      <c r="B564" s="10" t="n">
        <v>-1.39089247390502</v>
      </c>
      <c r="G564" s="10" t="n">
        <v>1.47768219312368</v>
      </c>
    </row>
    <row r="565" customFormat="false" ht="13" hidden="false" customHeight="false" outlineLevel="0" collapsed="false">
      <c r="B565" s="10" t="n">
        <v>-0.901691939392304</v>
      </c>
      <c r="G565" s="10" t="n">
        <v>1.47932764347983</v>
      </c>
    </row>
    <row r="566" customFormat="false" ht="13" hidden="false" customHeight="false" outlineLevel="0" collapsed="false">
      <c r="B566" s="10" t="n">
        <v>-0.856244545079161</v>
      </c>
      <c r="G566" s="10" t="n">
        <v>1.48066032701167</v>
      </c>
    </row>
    <row r="567" customFormat="false" ht="13" hidden="false" customHeight="false" outlineLevel="0" collapsed="false">
      <c r="B567" s="10" t="n">
        <v>0.29890666891316</v>
      </c>
      <c r="G567" s="10" t="n">
        <v>1.48434434223279</v>
      </c>
    </row>
    <row r="568" customFormat="false" ht="13" hidden="false" customHeight="false" outlineLevel="0" collapsed="false">
      <c r="B568" s="10" t="n">
        <v>1.22032961542499</v>
      </c>
      <c r="G568" s="10" t="n">
        <v>1.48567025251567</v>
      </c>
    </row>
    <row r="569" customFormat="false" ht="13" hidden="false" customHeight="false" outlineLevel="0" collapsed="false">
      <c r="B569" s="10" t="n">
        <v>-0.824311355425296</v>
      </c>
      <c r="G569" s="10" t="n">
        <v>1.48651955950327</v>
      </c>
    </row>
    <row r="570" customFormat="false" ht="13" hidden="false" customHeight="false" outlineLevel="0" collapsed="false">
      <c r="B570" s="10" t="n">
        <v>-1.08718605241676</v>
      </c>
      <c r="G570" s="10" t="n">
        <v>1.48825183500706</v>
      </c>
    </row>
    <row r="571" customFormat="false" ht="13" hidden="false" customHeight="false" outlineLevel="0" collapsed="false">
      <c r="B571" s="10" t="n">
        <v>0.186703000519505</v>
      </c>
      <c r="G571" s="10" t="n">
        <v>1.48909152804216</v>
      </c>
    </row>
    <row r="572" customFormat="false" ht="13" hidden="false" customHeight="false" outlineLevel="0" collapsed="false">
      <c r="B572" s="10" t="n">
        <v>-1.75151971985259</v>
      </c>
      <c r="G572" s="10" t="n">
        <v>1.49220993511598</v>
      </c>
    </row>
    <row r="573" customFormat="false" ht="13" hidden="false" customHeight="false" outlineLevel="0" collapsed="false">
      <c r="B573" s="10" t="n">
        <v>-0.0759924904824672</v>
      </c>
      <c r="G573" s="10" t="n">
        <v>1.49298335298542</v>
      </c>
    </row>
    <row r="574" customFormat="false" ht="13" hidden="false" customHeight="false" outlineLevel="0" collapsed="false">
      <c r="B574" s="10" t="n">
        <v>-1.36063255644976</v>
      </c>
      <c r="G574" s="10" t="n">
        <v>1.49545010756974</v>
      </c>
    </row>
    <row r="575" customFormat="false" ht="13" hidden="false" customHeight="false" outlineLevel="0" collapsed="false">
      <c r="B575" s="10" t="n">
        <v>0.799174697312554</v>
      </c>
      <c r="G575" s="10" t="n">
        <v>1.49596771214869</v>
      </c>
    </row>
    <row r="576" customFormat="false" ht="13" hidden="false" customHeight="false" outlineLevel="0" collapsed="false">
      <c r="B576" s="10" t="n">
        <v>-0.204518046564914</v>
      </c>
      <c r="G576" s="10" t="n">
        <v>1.49883527453326</v>
      </c>
    </row>
    <row r="577" customFormat="false" ht="13" hidden="false" customHeight="false" outlineLevel="0" collapsed="false">
      <c r="B577" s="10" t="n">
        <v>-2.35842714420124</v>
      </c>
      <c r="G577" s="10" t="n">
        <v>1.50151896607398</v>
      </c>
    </row>
    <row r="578" customFormat="false" ht="13" hidden="false" customHeight="false" outlineLevel="0" collapsed="false">
      <c r="B578" s="10" t="n">
        <v>-0.596801986112656</v>
      </c>
      <c r="G578" s="10" t="n">
        <v>1.50705179980673</v>
      </c>
    </row>
    <row r="579" customFormat="false" ht="13" hidden="false" customHeight="false" outlineLevel="0" collapsed="false">
      <c r="B579" s="10" t="n">
        <v>0.126654321431181</v>
      </c>
      <c r="G579" s="10" t="n">
        <v>1.50975164333866</v>
      </c>
    </row>
    <row r="580" customFormat="false" ht="13" hidden="false" customHeight="false" outlineLevel="0" collapsed="false">
      <c r="B580" s="10" t="n">
        <v>2.15679820852924</v>
      </c>
      <c r="G580" s="10" t="n">
        <v>1.51099029956599</v>
      </c>
    </row>
    <row r="581" customFormat="false" ht="13" hidden="false" customHeight="false" outlineLevel="0" collapsed="false">
      <c r="B581" s="10" t="n">
        <v>0.255165181320552</v>
      </c>
      <c r="G581" s="10" t="n">
        <v>1.51205242445156</v>
      </c>
    </row>
    <row r="582" customFormat="false" ht="13" hidden="false" customHeight="false" outlineLevel="0" collapsed="false">
      <c r="B582" s="10" t="n">
        <v>-1.93690236604364</v>
      </c>
      <c r="G582" s="10" t="n">
        <v>1.51290794581659</v>
      </c>
    </row>
    <row r="583" customFormat="false" ht="13" hidden="false" customHeight="false" outlineLevel="0" collapsed="false">
      <c r="B583" s="10" t="n">
        <v>0.973062720282775</v>
      </c>
      <c r="G583" s="10" t="n">
        <v>1.52556562150505</v>
      </c>
    </row>
    <row r="584" customFormat="false" ht="13" hidden="false" customHeight="false" outlineLevel="0" collapsed="false">
      <c r="B584" s="10" t="n">
        <v>0.28172469314952</v>
      </c>
      <c r="G584" s="10" t="n">
        <v>1.5279506249171</v>
      </c>
    </row>
    <row r="585" customFormat="false" ht="13" hidden="false" customHeight="false" outlineLevel="0" collapsed="false">
      <c r="B585" s="10" t="n">
        <v>0.595539373737515</v>
      </c>
      <c r="G585" s="10" t="n">
        <v>1.57404053386667</v>
      </c>
    </row>
    <row r="586" customFormat="false" ht="13" hidden="false" customHeight="false" outlineLevel="0" collapsed="false">
      <c r="B586" s="10" t="n">
        <v>1.09988714783863</v>
      </c>
      <c r="G586" s="10" t="n">
        <v>1.57673841150946</v>
      </c>
    </row>
    <row r="587" customFormat="false" ht="13" hidden="false" customHeight="false" outlineLevel="0" collapsed="false">
      <c r="B587" s="10" t="n">
        <v>-0.358436142277647</v>
      </c>
      <c r="G587" s="10" t="n">
        <v>1.57781165540294</v>
      </c>
    </row>
    <row r="588" customFormat="false" ht="13" hidden="false" customHeight="false" outlineLevel="0" collapsed="false">
      <c r="B588" s="10" t="n">
        <v>0.0170191632920312</v>
      </c>
      <c r="G588" s="10" t="n">
        <v>1.58571724608916</v>
      </c>
    </row>
    <row r="589" customFormat="false" ht="13" hidden="false" customHeight="false" outlineLevel="0" collapsed="false">
      <c r="B589" s="10" t="n">
        <v>0.71462400011709</v>
      </c>
      <c r="G589" s="10" t="n">
        <v>1.58621010165496</v>
      </c>
    </row>
    <row r="590" customFormat="false" ht="13" hidden="false" customHeight="false" outlineLevel="0" collapsed="false">
      <c r="B590" s="10" t="n">
        <v>0.542270677867754</v>
      </c>
      <c r="G590" s="10" t="n">
        <v>1.58877549821473</v>
      </c>
    </row>
    <row r="591" customFormat="false" ht="13" hidden="false" customHeight="false" outlineLevel="0" collapsed="false">
      <c r="B591" s="10" t="n">
        <v>0.0305047651563481</v>
      </c>
      <c r="G591" s="10" t="n">
        <v>1.5888614763525</v>
      </c>
    </row>
    <row r="592" customFormat="false" ht="13" hidden="false" customHeight="false" outlineLevel="0" collapsed="false">
      <c r="B592" s="10" t="n">
        <v>1.96545048138443</v>
      </c>
      <c r="G592" s="10" t="n">
        <v>1.59100006303445</v>
      </c>
    </row>
    <row r="593" customFormat="false" ht="13" hidden="false" customHeight="false" outlineLevel="0" collapsed="false">
      <c r="B593" s="10" t="n">
        <v>0.157231422576628</v>
      </c>
      <c r="G593" s="10" t="n">
        <v>1.59631665896991</v>
      </c>
    </row>
    <row r="594" customFormat="false" ht="13" hidden="false" customHeight="false" outlineLevel="0" collapsed="false">
      <c r="B594" s="10" t="n">
        <v>1.2583755021744</v>
      </c>
      <c r="G594" s="10" t="n">
        <v>1.59687339639728</v>
      </c>
    </row>
    <row r="595" customFormat="false" ht="13" hidden="false" customHeight="false" outlineLevel="0" collapsed="false">
      <c r="B595" s="10" t="n">
        <v>-0.410154676944598</v>
      </c>
      <c r="G595" s="10" t="n">
        <v>1.60554379897146</v>
      </c>
    </row>
    <row r="596" customFormat="false" ht="13" hidden="false" customHeight="false" outlineLevel="0" collapsed="false">
      <c r="B596" s="10" t="n">
        <v>-0.924958564395576</v>
      </c>
      <c r="G596" s="10" t="n">
        <v>1.61304786541021</v>
      </c>
    </row>
    <row r="597" customFormat="false" ht="13" hidden="false" customHeight="false" outlineLevel="0" collapsed="false">
      <c r="B597" s="10" t="n">
        <v>0.0809308193065589</v>
      </c>
      <c r="G597" s="10" t="n">
        <v>1.6159144105312</v>
      </c>
    </row>
    <row r="598" customFormat="false" ht="13" hidden="false" customHeight="false" outlineLevel="0" collapsed="false">
      <c r="B598" s="10" t="n">
        <v>1.06315803156828</v>
      </c>
      <c r="G598" s="10" t="n">
        <v>1.61789225249673</v>
      </c>
    </row>
    <row r="599" customFormat="false" ht="13" hidden="false" customHeight="false" outlineLevel="0" collapsed="false">
      <c r="B599" s="10" t="n">
        <v>-1.85110139083172</v>
      </c>
      <c r="G599" s="10" t="n">
        <v>1.62419987960449</v>
      </c>
    </row>
    <row r="600" customFormat="false" ht="13" hidden="false" customHeight="false" outlineLevel="0" collapsed="false">
      <c r="B600" s="10" t="n">
        <v>1.20369390666163</v>
      </c>
      <c r="G600" s="10" t="n">
        <v>1.6392971228972</v>
      </c>
    </row>
    <row r="601" customFormat="false" ht="13" hidden="false" customHeight="false" outlineLevel="0" collapsed="false">
      <c r="B601" s="10" t="n">
        <v>0.227499860746169</v>
      </c>
      <c r="G601" s="10" t="n">
        <v>1.64241865636685</v>
      </c>
    </row>
    <row r="602" customFormat="false" ht="13" hidden="false" customHeight="false" outlineLevel="0" collapsed="false">
      <c r="B602" s="10" t="n">
        <v>1.04547437147456</v>
      </c>
      <c r="G602" s="10" t="n">
        <v>1.64643468309036</v>
      </c>
    </row>
    <row r="603" customFormat="false" ht="13" hidden="false" customHeight="false" outlineLevel="0" collapsed="false">
      <c r="B603" s="10" t="n">
        <v>-1.59527394109508</v>
      </c>
      <c r="G603" s="10" t="n">
        <v>1.64841998227143</v>
      </c>
    </row>
    <row r="604" customFormat="false" ht="13" hidden="false" customHeight="false" outlineLevel="0" collapsed="false">
      <c r="B604" s="10" t="n">
        <v>1.00888594855528</v>
      </c>
      <c r="G604" s="10" t="n">
        <v>1.65251033169309</v>
      </c>
    </row>
    <row r="605" customFormat="false" ht="13" hidden="false" customHeight="false" outlineLevel="0" collapsed="false">
      <c r="B605" s="10" t="n">
        <v>0.860979926344143</v>
      </c>
      <c r="G605" s="10" t="n">
        <v>1.66125077682053</v>
      </c>
    </row>
    <row r="606" customFormat="false" ht="13" hidden="false" customHeight="false" outlineLevel="0" collapsed="false">
      <c r="B606" s="10" t="n">
        <v>0.939489117944143</v>
      </c>
      <c r="G606" s="10" t="n">
        <v>1.662611342075</v>
      </c>
    </row>
    <row r="607" customFormat="false" ht="13" hidden="false" customHeight="false" outlineLevel="0" collapsed="false">
      <c r="B607" s="10" t="n">
        <v>0.33276870459584</v>
      </c>
      <c r="G607" s="10" t="n">
        <v>1.66449103150314</v>
      </c>
    </row>
    <row r="608" customFormat="false" ht="13" hidden="false" customHeight="false" outlineLevel="0" collapsed="false">
      <c r="B608" s="10" t="n">
        <v>0.481344918735838</v>
      </c>
      <c r="G608" s="10" t="n">
        <v>1.67068227079406</v>
      </c>
    </row>
    <row r="609" customFormat="false" ht="13" hidden="false" customHeight="false" outlineLevel="0" collapsed="false">
      <c r="B609" s="10" t="n">
        <v>1.62358278389521</v>
      </c>
      <c r="G609" s="10" t="n">
        <v>1.68018858656334</v>
      </c>
    </row>
    <row r="610" customFormat="false" ht="13" hidden="false" customHeight="false" outlineLevel="0" collapsed="false">
      <c r="B610" s="10" t="n">
        <v>1.12308039020167</v>
      </c>
      <c r="G610" s="10" t="n">
        <v>1.68753729628115</v>
      </c>
    </row>
    <row r="611" customFormat="false" ht="13" hidden="false" customHeight="false" outlineLevel="0" collapsed="false">
      <c r="B611" s="10" t="n">
        <v>-0.745248884362732</v>
      </c>
      <c r="G611" s="10" t="n">
        <v>1.68842158686734</v>
      </c>
    </row>
    <row r="612" customFormat="false" ht="13" hidden="false" customHeight="false" outlineLevel="0" collapsed="false">
      <c r="B612" s="10" t="n">
        <v>0.676178032370631</v>
      </c>
      <c r="G612" s="10" t="n">
        <v>1.68913708828746</v>
      </c>
    </row>
    <row r="613" customFormat="false" ht="13" hidden="false" customHeight="false" outlineLevel="0" collapsed="false">
      <c r="B613" s="10" t="n">
        <v>0.172944731139895</v>
      </c>
      <c r="G613" s="10" t="n">
        <v>1.69138857088435</v>
      </c>
    </row>
    <row r="614" customFormat="false" ht="13" hidden="false" customHeight="false" outlineLevel="0" collapsed="false">
      <c r="B614" s="10" t="n">
        <v>-0.0307915142531535</v>
      </c>
      <c r="G614" s="10" t="n">
        <v>1.69239565711241</v>
      </c>
    </row>
    <row r="615" customFormat="false" ht="13" hidden="false" customHeight="false" outlineLevel="0" collapsed="false">
      <c r="B615" s="10" t="n">
        <v>1.3295124324884</v>
      </c>
      <c r="G615" s="10" t="n">
        <v>1.69479992552496</v>
      </c>
    </row>
    <row r="616" customFormat="false" ht="13" hidden="false" customHeight="false" outlineLevel="0" collapsed="false">
      <c r="B616" s="10" t="n">
        <v>-0.294379611962561</v>
      </c>
      <c r="G616" s="10" t="n">
        <v>1.69995331114615</v>
      </c>
    </row>
    <row r="617" customFormat="false" ht="13" hidden="false" customHeight="false" outlineLevel="0" collapsed="false">
      <c r="B617" s="10" t="n">
        <v>1.51106841813215</v>
      </c>
      <c r="G617" s="10" t="n">
        <v>1.70049721353676</v>
      </c>
    </row>
    <row r="618" customFormat="false" ht="13" hidden="false" customHeight="false" outlineLevel="0" collapsed="false">
      <c r="B618" s="10" t="n">
        <v>2.99190240528179</v>
      </c>
      <c r="G618" s="10" t="n">
        <v>1.71634032930539</v>
      </c>
    </row>
    <row r="619" customFormat="false" ht="13" hidden="false" customHeight="false" outlineLevel="0" collapsed="false">
      <c r="B619" s="10" t="n">
        <v>2.27358380484673</v>
      </c>
      <c r="G619" s="10" t="n">
        <v>1.71754267201908</v>
      </c>
    </row>
    <row r="620" customFormat="false" ht="13" hidden="false" customHeight="false" outlineLevel="0" collapsed="false">
      <c r="B620" s="10" t="n">
        <v>-1.51567023642957</v>
      </c>
      <c r="G620" s="10" t="n">
        <v>1.71970563282111</v>
      </c>
    </row>
    <row r="621" customFormat="false" ht="13" hidden="false" customHeight="false" outlineLevel="0" collapsed="false">
      <c r="B621" s="10" t="n">
        <v>-0.298825921477876</v>
      </c>
      <c r="G621" s="10" t="n">
        <v>1.72062717453316</v>
      </c>
    </row>
    <row r="622" customFormat="false" ht="13" hidden="false" customHeight="false" outlineLevel="0" collapsed="false">
      <c r="B622" s="10" t="n">
        <v>-1.07132466038208</v>
      </c>
      <c r="G622" s="10" t="n">
        <v>1.72305639448658</v>
      </c>
    </row>
    <row r="623" customFormat="false" ht="13" hidden="false" customHeight="false" outlineLevel="0" collapsed="false">
      <c r="B623" s="10" t="n">
        <v>0.0450401015066108</v>
      </c>
      <c r="G623" s="10" t="n">
        <v>1.72628730659907</v>
      </c>
    </row>
    <row r="624" customFormat="false" ht="13" hidden="false" customHeight="false" outlineLevel="0" collapsed="false">
      <c r="B624" s="10" t="n">
        <v>-0.709339608424555</v>
      </c>
      <c r="G624" s="10" t="n">
        <v>1.72891630296774</v>
      </c>
    </row>
    <row r="625" customFormat="false" ht="13" hidden="false" customHeight="false" outlineLevel="0" collapsed="false">
      <c r="B625" s="10" t="n">
        <v>2.14332666188032</v>
      </c>
      <c r="G625" s="10" t="n">
        <v>1.73187683188927</v>
      </c>
    </row>
    <row r="626" customFormat="false" ht="13" hidden="false" customHeight="false" outlineLevel="0" collapsed="false">
      <c r="B626" s="10" t="n">
        <v>1.61065584240925</v>
      </c>
      <c r="G626" s="10" t="n">
        <v>1.7325399636761</v>
      </c>
    </row>
    <row r="627" customFormat="false" ht="13" hidden="false" customHeight="false" outlineLevel="0" collapsed="false">
      <c r="B627" s="10" t="n">
        <v>3.17607472593381</v>
      </c>
      <c r="G627" s="10" t="n">
        <v>1.73920225575253</v>
      </c>
    </row>
    <row r="628" customFormat="false" ht="13" hidden="false" customHeight="false" outlineLevel="0" collapsed="false">
      <c r="B628" s="10" t="n">
        <v>3.35891947202586</v>
      </c>
      <c r="G628" s="10" t="n">
        <v>1.74084503515943</v>
      </c>
    </row>
    <row r="629" customFormat="false" ht="13" hidden="false" customHeight="false" outlineLevel="0" collapsed="false">
      <c r="B629" s="10" t="n">
        <v>-0.114528784011806</v>
      </c>
      <c r="G629" s="10" t="n">
        <v>1.74407446244755</v>
      </c>
    </row>
    <row r="630" customFormat="false" ht="13" hidden="false" customHeight="false" outlineLevel="0" collapsed="false">
      <c r="B630" s="10" t="n">
        <v>-0.0996449307500144</v>
      </c>
      <c r="G630" s="10" t="n">
        <v>1.75053731113544</v>
      </c>
    </row>
    <row r="631" customFormat="false" ht="13" hidden="false" customHeight="false" outlineLevel="0" collapsed="false">
      <c r="B631" s="10" t="n">
        <v>-0.794396672640808</v>
      </c>
      <c r="G631" s="10" t="n">
        <v>1.75177590990261</v>
      </c>
    </row>
    <row r="632" customFormat="false" ht="13" hidden="false" customHeight="false" outlineLevel="0" collapsed="false">
      <c r="B632" s="10" t="n">
        <v>2.13458135380257</v>
      </c>
      <c r="G632" s="10" t="n">
        <v>1.76771438133221</v>
      </c>
    </row>
    <row r="633" customFormat="false" ht="13" hidden="false" customHeight="false" outlineLevel="0" collapsed="false">
      <c r="B633" s="10" t="n">
        <v>0.641332387829917</v>
      </c>
      <c r="G633" s="10" t="n">
        <v>1.76842756417822</v>
      </c>
    </row>
    <row r="634" customFormat="false" ht="13" hidden="false" customHeight="false" outlineLevel="0" collapsed="false">
      <c r="B634" s="10" t="n">
        <v>-0.220982402785979</v>
      </c>
      <c r="G634" s="10" t="n">
        <v>1.77124010454642</v>
      </c>
    </row>
    <row r="635" customFormat="false" ht="13" hidden="false" customHeight="false" outlineLevel="0" collapsed="false">
      <c r="B635" s="10" t="n">
        <v>-0.667178190388366</v>
      </c>
      <c r="G635" s="10" t="n">
        <v>1.77183349076521</v>
      </c>
    </row>
    <row r="636" customFormat="false" ht="13" hidden="false" customHeight="false" outlineLevel="0" collapsed="false">
      <c r="B636" s="10" t="n">
        <v>-1.04897609160302</v>
      </c>
      <c r="G636" s="10" t="n">
        <v>1.77767763248024</v>
      </c>
    </row>
    <row r="637" customFormat="false" ht="13" hidden="false" customHeight="false" outlineLevel="0" collapsed="false">
      <c r="B637" s="10" t="n">
        <v>1.37566330308328</v>
      </c>
      <c r="G637" s="10" t="n">
        <v>1.77960307642963</v>
      </c>
    </row>
    <row r="638" customFormat="false" ht="13" hidden="false" customHeight="false" outlineLevel="0" collapsed="false">
      <c r="B638" s="10" t="n">
        <v>-0.549495372676099</v>
      </c>
      <c r="G638" s="10" t="n">
        <v>1.77986528232021</v>
      </c>
    </row>
    <row r="639" customFormat="false" ht="13" hidden="false" customHeight="false" outlineLevel="0" collapsed="false">
      <c r="B639" s="10" t="n">
        <v>1.00936386926526</v>
      </c>
      <c r="G639" s="10" t="n">
        <v>1.78599437542854</v>
      </c>
    </row>
    <row r="640" customFormat="false" ht="13" hidden="false" customHeight="false" outlineLevel="0" collapsed="false">
      <c r="B640" s="10" t="n">
        <v>-0.0587378436692699</v>
      </c>
      <c r="G640" s="10" t="n">
        <v>1.79067062809926</v>
      </c>
    </row>
    <row r="641" customFormat="false" ht="13" hidden="false" customHeight="false" outlineLevel="0" collapsed="false">
      <c r="B641" s="10" t="n">
        <v>1.08601791762175</v>
      </c>
      <c r="G641" s="10" t="n">
        <v>1.79194152184574</v>
      </c>
    </row>
    <row r="642" customFormat="false" ht="13" hidden="false" customHeight="false" outlineLevel="0" collapsed="false">
      <c r="B642" s="10" t="n">
        <v>1.51917333579517</v>
      </c>
      <c r="G642" s="10" t="n">
        <v>1.79292050267524</v>
      </c>
    </row>
    <row r="643" customFormat="false" ht="13" hidden="false" customHeight="false" outlineLevel="0" collapsed="false">
      <c r="B643" s="10" t="n">
        <v>-0.878619246010576</v>
      </c>
      <c r="G643" s="10" t="n">
        <v>1.79330640689542</v>
      </c>
    </row>
    <row r="644" customFormat="false" ht="13" hidden="false" customHeight="false" outlineLevel="0" collapsed="false">
      <c r="B644" s="10" t="n">
        <v>-0.291022077511076</v>
      </c>
      <c r="G644" s="10" t="n">
        <v>1.79883161388698</v>
      </c>
    </row>
    <row r="645" customFormat="false" ht="13" hidden="false" customHeight="false" outlineLevel="0" collapsed="false">
      <c r="B645" s="10" t="n">
        <v>-0.501749482880082</v>
      </c>
      <c r="G645" s="10" t="n">
        <v>1.81104924838623</v>
      </c>
    </row>
    <row r="646" customFormat="false" ht="13" hidden="false" customHeight="false" outlineLevel="0" collapsed="false">
      <c r="B646" s="10" t="n">
        <v>0.390727823847201</v>
      </c>
      <c r="G646" s="10" t="n">
        <v>1.81329401590397</v>
      </c>
    </row>
    <row r="647" customFormat="false" ht="13" hidden="false" customHeight="false" outlineLevel="0" collapsed="false">
      <c r="B647" s="10" t="n">
        <v>0.312506583362693</v>
      </c>
      <c r="G647" s="10" t="n">
        <v>1.81420109872866</v>
      </c>
    </row>
    <row r="648" customFormat="false" ht="13" hidden="false" customHeight="false" outlineLevel="0" collapsed="false">
      <c r="B648" s="10" t="n">
        <v>-0.580089856594645</v>
      </c>
      <c r="G648" s="10" t="n">
        <v>1.81432986384146</v>
      </c>
    </row>
    <row r="649" customFormat="false" ht="13" hidden="false" customHeight="false" outlineLevel="0" collapsed="false">
      <c r="B649" s="10" t="n">
        <v>-0.984526992577419</v>
      </c>
      <c r="G649" s="10" t="n">
        <v>1.8223374196988</v>
      </c>
    </row>
    <row r="650" customFormat="false" ht="13" hidden="false" customHeight="false" outlineLevel="0" collapsed="false">
      <c r="B650" s="10" t="n">
        <v>1.2599963723345</v>
      </c>
      <c r="G650" s="10" t="n">
        <v>1.82442020600596</v>
      </c>
    </row>
    <row r="651" customFormat="false" ht="13" hidden="false" customHeight="false" outlineLevel="0" collapsed="false">
      <c r="B651" s="10" t="n">
        <v>0.604886882341889</v>
      </c>
      <c r="G651" s="10" t="n">
        <v>1.82856471488929</v>
      </c>
    </row>
    <row r="652" customFormat="false" ht="13" hidden="false" customHeight="false" outlineLevel="0" collapsed="false">
      <c r="B652" s="10" t="n">
        <v>-0.277657963912548</v>
      </c>
      <c r="G652" s="10" t="n">
        <v>1.83207402558873</v>
      </c>
    </row>
    <row r="653" customFormat="false" ht="13" hidden="false" customHeight="false" outlineLevel="0" collapsed="false">
      <c r="B653" s="10" t="n">
        <v>3.31566776440365</v>
      </c>
      <c r="G653" s="10" t="n">
        <v>1.83309086664682</v>
      </c>
    </row>
    <row r="654" customFormat="false" ht="13" hidden="false" customHeight="false" outlineLevel="0" collapsed="false">
      <c r="B654" s="10" t="n">
        <v>-0.0639727818893963</v>
      </c>
      <c r="G654" s="10" t="n">
        <v>1.83919379005451</v>
      </c>
    </row>
    <row r="655" customFormat="false" ht="13" hidden="false" customHeight="false" outlineLevel="0" collapsed="false">
      <c r="B655" s="10" t="n">
        <v>-0.31463130000776</v>
      </c>
      <c r="G655" s="10" t="n">
        <v>1.84721294346293</v>
      </c>
    </row>
    <row r="656" customFormat="false" ht="13" hidden="false" customHeight="false" outlineLevel="0" collapsed="false">
      <c r="B656" s="10" t="n">
        <v>0.27389929764859</v>
      </c>
      <c r="G656" s="10" t="n">
        <v>1.84812212523975</v>
      </c>
    </row>
    <row r="657" customFormat="false" ht="13" hidden="false" customHeight="false" outlineLevel="0" collapsed="false">
      <c r="B657" s="10" t="n">
        <v>0.340300537327422</v>
      </c>
      <c r="G657" s="10" t="n">
        <v>1.8497412276428</v>
      </c>
    </row>
    <row r="658" customFormat="false" ht="13" hidden="false" customHeight="false" outlineLevel="0" collapsed="false">
      <c r="B658" s="10" t="n">
        <v>0.655419874126735</v>
      </c>
      <c r="G658" s="10" t="n">
        <v>1.85182152046409</v>
      </c>
    </row>
    <row r="659" customFormat="false" ht="13" hidden="false" customHeight="false" outlineLevel="0" collapsed="false">
      <c r="B659" s="10" t="n">
        <v>0.159931213727842</v>
      </c>
      <c r="G659" s="10" t="n">
        <v>1.85437431050735</v>
      </c>
    </row>
    <row r="660" customFormat="false" ht="13" hidden="false" customHeight="false" outlineLevel="0" collapsed="false">
      <c r="B660" s="10" t="n">
        <v>0.201328626239208</v>
      </c>
      <c r="G660" s="10" t="n">
        <v>1.85537268366886</v>
      </c>
    </row>
    <row r="661" customFormat="false" ht="13" hidden="false" customHeight="false" outlineLevel="0" collapsed="false">
      <c r="B661" s="10" t="n">
        <v>0.429396926000236</v>
      </c>
      <c r="G661" s="10" t="n">
        <v>1.86127283539618</v>
      </c>
    </row>
    <row r="662" customFormat="false" ht="13" hidden="false" customHeight="false" outlineLevel="0" collapsed="false">
      <c r="B662" s="10" t="n">
        <v>1.72740033768315</v>
      </c>
      <c r="G662" s="10" t="n">
        <v>1.86462300716381</v>
      </c>
    </row>
    <row r="663" customFormat="false" ht="13" hidden="false" customHeight="false" outlineLevel="0" collapsed="false">
      <c r="B663" s="10" t="n">
        <v>-1.06450916050948</v>
      </c>
      <c r="G663" s="10" t="n">
        <v>1.86861835995426</v>
      </c>
    </row>
    <row r="664" customFormat="false" ht="13" hidden="false" customHeight="false" outlineLevel="0" collapsed="false">
      <c r="B664" s="10" t="n">
        <v>0.313564943769103</v>
      </c>
      <c r="G664" s="10" t="n">
        <v>1.86969878229505</v>
      </c>
    </row>
    <row r="665" customFormat="false" ht="13" hidden="false" customHeight="false" outlineLevel="0" collapsed="false">
      <c r="B665" s="10" t="n">
        <v>-0.9598903090469</v>
      </c>
      <c r="G665" s="10" t="n">
        <v>1.87132029103518</v>
      </c>
    </row>
    <row r="666" customFormat="false" ht="13" hidden="false" customHeight="false" outlineLevel="0" collapsed="false">
      <c r="B666" s="10" t="n">
        <v>-0.957601335757438</v>
      </c>
      <c r="G666" s="10" t="n">
        <v>1.87345547108788</v>
      </c>
    </row>
    <row r="667" customFormat="false" ht="13" hidden="false" customHeight="false" outlineLevel="0" collapsed="false">
      <c r="B667" s="10" t="n">
        <v>1.08282461501565</v>
      </c>
      <c r="G667" s="10" t="n">
        <v>1.87606222614135</v>
      </c>
    </row>
    <row r="668" customFormat="false" ht="13" hidden="false" customHeight="false" outlineLevel="0" collapsed="false">
      <c r="B668" s="10" t="n">
        <v>-1.57585293877528</v>
      </c>
      <c r="G668" s="10" t="n">
        <v>1.87616049698524</v>
      </c>
    </row>
    <row r="669" customFormat="false" ht="13" hidden="false" customHeight="false" outlineLevel="0" collapsed="false">
      <c r="B669" s="10" t="n">
        <v>0.873116244995677</v>
      </c>
      <c r="G669" s="10" t="n">
        <v>1.87629827123471</v>
      </c>
    </row>
    <row r="670" customFormat="false" ht="13" hidden="false" customHeight="false" outlineLevel="0" collapsed="false">
      <c r="B670" s="10" t="n">
        <v>-2.27016946033748</v>
      </c>
      <c r="G670" s="10" t="n">
        <v>1.87720808372914</v>
      </c>
    </row>
    <row r="671" customFormat="false" ht="13" hidden="false" customHeight="false" outlineLevel="0" collapsed="false">
      <c r="B671" s="10" t="n">
        <v>1.59671760010965</v>
      </c>
      <c r="G671" s="10" t="n">
        <v>1.88083664640708</v>
      </c>
    </row>
    <row r="672" customFormat="false" ht="13" hidden="false" customHeight="false" outlineLevel="0" collapsed="false">
      <c r="B672" s="10" t="n">
        <v>0.427953349458715</v>
      </c>
      <c r="G672" s="10" t="n">
        <v>1.88492103487928</v>
      </c>
    </row>
    <row r="673" customFormat="false" ht="13" hidden="false" customHeight="false" outlineLevel="0" collapsed="false">
      <c r="B673" s="10" t="n">
        <v>-0.0976958667543959</v>
      </c>
      <c r="G673" s="10" t="n">
        <v>1.88772726526351</v>
      </c>
    </row>
    <row r="674" customFormat="false" ht="13" hidden="false" customHeight="false" outlineLevel="0" collapsed="false">
      <c r="B674" s="10" t="n">
        <v>0.616949831074749</v>
      </c>
      <c r="G674" s="10" t="n">
        <v>1.88775478547468</v>
      </c>
    </row>
    <row r="675" customFormat="false" ht="13" hidden="false" customHeight="false" outlineLevel="0" collapsed="false">
      <c r="B675" s="10" t="n">
        <v>1.51972342087495</v>
      </c>
      <c r="G675" s="10" t="n">
        <v>1.89613883725291</v>
      </c>
    </row>
    <row r="676" customFormat="false" ht="13" hidden="false" customHeight="false" outlineLevel="0" collapsed="false">
      <c r="B676" s="10" t="n">
        <v>0.415904137903694</v>
      </c>
      <c r="G676" s="10" t="n">
        <v>1.89816778411454</v>
      </c>
    </row>
    <row r="677" customFormat="false" ht="13" hidden="false" customHeight="false" outlineLevel="0" collapsed="false">
      <c r="B677" s="10" t="n">
        <v>0.63006573094337</v>
      </c>
      <c r="G677" s="10" t="n">
        <v>1.90137804852217</v>
      </c>
    </row>
    <row r="678" customFormat="false" ht="13" hidden="false" customHeight="false" outlineLevel="0" collapsed="false">
      <c r="B678" s="10" t="n">
        <v>-0.98505902074371</v>
      </c>
      <c r="G678" s="10" t="n">
        <v>1.90156404940803</v>
      </c>
    </row>
    <row r="679" customFormat="false" ht="13" hidden="false" customHeight="false" outlineLevel="0" collapsed="false">
      <c r="B679" s="10" t="n">
        <v>0.10780381244086</v>
      </c>
      <c r="G679" s="10" t="n">
        <v>1.90439907478331</v>
      </c>
    </row>
    <row r="680" customFormat="false" ht="13" hidden="false" customHeight="false" outlineLevel="0" collapsed="false">
      <c r="B680" s="10" t="n">
        <v>-1.55219717479604</v>
      </c>
      <c r="G680" s="10" t="n">
        <v>1.91000571733546</v>
      </c>
    </row>
    <row r="681" customFormat="false" ht="13" hidden="false" customHeight="false" outlineLevel="0" collapsed="false">
      <c r="B681" s="10" t="n">
        <v>0.717400988215237</v>
      </c>
      <c r="G681" s="10" t="n">
        <v>1.91317592604607</v>
      </c>
    </row>
    <row r="682" customFormat="false" ht="13" hidden="false" customHeight="false" outlineLevel="0" collapsed="false">
      <c r="B682" s="10" t="n">
        <v>-0.098244902692772</v>
      </c>
      <c r="G682" s="10" t="n">
        <v>1.91546753374349</v>
      </c>
    </row>
    <row r="683" customFormat="false" ht="13" hidden="false" customHeight="false" outlineLevel="0" collapsed="false">
      <c r="B683" s="10" t="n">
        <v>2.84179841584087</v>
      </c>
      <c r="G683" s="10" t="n">
        <v>1.91600164049508</v>
      </c>
    </row>
    <row r="684" customFormat="false" ht="13" hidden="false" customHeight="false" outlineLevel="0" collapsed="false">
      <c r="B684" s="10" t="n">
        <v>-0.271470964756273</v>
      </c>
      <c r="G684" s="10" t="n">
        <v>1.9187235793905</v>
      </c>
    </row>
    <row r="685" customFormat="false" ht="13" hidden="false" customHeight="false" outlineLevel="0" collapsed="false">
      <c r="B685" s="10" t="n">
        <v>-0.389354862294108</v>
      </c>
      <c r="G685" s="10" t="n">
        <v>1.91963984601691</v>
      </c>
    </row>
    <row r="686" customFormat="false" ht="13" hidden="false" customHeight="false" outlineLevel="0" collapsed="false">
      <c r="B686" s="10" t="n">
        <v>-0.324141708955392</v>
      </c>
      <c r="G686" s="10" t="n">
        <v>1.92174718148503</v>
      </c>
    </row>
    <row r="687" customFormat="false" ht="13" hidden="false" customHeight="false" outlineLevel="0" collapsed="false">
      <c r="B687" s="10" t="n">
        <v>-0.113171142008057</v>
      </c>
      <c r="G687" s="10" t="n">
        <v>1.92183998056149</v>
      </c>
    </row>
    <row r="688" customFormat="false" ht="13" hidden="false" customHeight="false" outlineLevel="0" collapsed="false">
      <c r="B688" s="10" t="n">
        <v>-0.190930673990815</v>
      </c>
      <c r="G688" s="10" t="n">
        <v>1.92449444381656</v>
      </c>
    </row>
    <row r="689" customFormat="false" ht="13" hidden="false" customHeight="false" outlineLevel="0" collapsed="false">
      <c r="B689" s="10" t="n">
        <v>-1.71728419267581</v>
      </c>
      <c r="G689" s="10" t="n">
        <v>1.92732414599043</v>
      </c>
    </row>
    <row r="690" customFormat="false" ht="13" hidden="false" customHeight="false" outlineLevel="0" collapsed="false">
      <c r="B690" s="10" t="n">
        <v>-1.85289694570509</v>
      </c>
      <c r="G690" s="10" t="n">
        <v>1.92883762161625</v>
      </c>
    </row>
    <row r="691" customFormat="false" ht="13" hidden="false" customHeight="false" outlineLevel="0" collapsed="false">
      <c r="B691" s="10" t="n">
        <v>0.355609634844702</v>
      </c>
      <c r="G691" s="10" t="n">
        <v>1.93050253969118</v>
      </c>
    </row>
    <row r="692" customFormat="false" ht="13" hidden="false" customHeight="false" outlineLevel="0" collapsed="false">
      <c r="B692" s="10" t="n">
        <v>-0.60791542463275</v>
      </c>
      <c r="G692" s="10" t="n">
        <v>1.9320794311791</v>
      </c>
    </row>
    <row r="693" customFormat="false" ht="13" hidden="false" customHeight="false" outlineLevel="0" collapsed="false">
      <c r="B693" s="10" t="n">
        <v>-1.2980638575002</v>
      </c>
      <c r="G693" s="10" t="n">
        <v>1.93311980951317</v>
      </c>
    </row>
    <row r="694" customFormat="false" ht="13" hidden="false" customHeight="false" outlineLevel="0" collapsed="false">
      <c r="B694" s="10" t="n">
        <v>-2.18473102058354</v>
      </c>
      <c r="G694" s="10" t="n">
        <v>1.93652138585551</v>
      </c>
    </row>
    <row r="695" customFormat="false" ht="13" hidden="false" customHeight="false" outlineLevel="0" collapsed="false">
      <c r="B695" s="10" t="n">
        <v>0.631840924182009</v>
      </c>
      <c r="G695" s="10" t="n">
        <v>1.93766569840271</v>
      </c>
    </row>
    <row r="696" customFormat="false" ht="13" hidden="false" customHeight="false" outlineLevel="0" collapsed="false">
      <c r="B696" s="10" t="n">
        <v>0.827201921843887</v>
      </c>
      <c r="G696" s="10" t="n">
        <v>1.93802109899501</v>
      </c>
    </row>
    <row r="697" customFormat="false" ht="13" hidden="false" customHeight="false" outlineLevel="0" collapsed="false">
      <c r="B697" s="10" t="n">
        <v>-0.514459284732909</v>
      </c>
      <c r="G697" s="10" t="n">
        <v>1.93982498915236</v>
      </c>
    </row>
    <row r="698" customFormat="false" ht="13" hidden="false" customHeight="false" outlineLevel="0" collapsed="false">
      <c r="B698" s="10" t="n">
        <v>1.19106747035706</v>
      </c>
      <c r="G698" s="10" t="n">
        <v>1.9408084475976</v>
      </c>
    </row>
    <row r="699" customFormat="false" ht="13" hidden="false" customHeight="false" outlineLevel="0" collapsed="false">
      <c r="B699" s="10" t="n">
        <v>1.73808236349466</v>
      </c>
      <c r="G699" s="10" t="n">
        <v>1.94949656832361</v>
      </c>
    </row>
    <row r="700" customFormat="false" ht="13" hidden="false" customHeight="false" outlineLevel="0" collapsed="false">
      <c r="B700" s="10" t="n">
        <v>-1.44287616915771</v>
      </c>
      <c r="G700" s="10" t="n">
        <v>1.95400019454692</v>
      </c>
    </row>
    <row r="701" customFormat="false" ht="13" hidden="false" customHeight="false" outlineLevel="0" collapsed="false">
      <c r="B701" s="10" t="n">
        <v>1.51236326562218</v>
      </c>
      <c r="G701" s="10" t="n">
        <v>1.95483006656526</v>
      </c>
    </row>
    <row r="702" customFormat="false" ht="13" hidden="false" customHeight="false" outlineLevel="0" collapsed="false">
      <c r="B702" s="10" t="n">
        <v>0.604378801340767</v>
      </c>
      <c r="G702" s="10" t="n">
        <v>1.95486638096781</v>
      </c>
    </row>
    <row r="703" customFormat="false" ht="13" hidden="false" customHeight="false" outlineLevel="0" collapsed="false">
      <c r="B703" s="10" t="n">
        <v>0.0294193452501</v>
      </c>
      <c r="G703" s="10" t="n">
        <v>1.95668036113206</v>
      </c>
    </row>
    <row r="704" customFormat="false" ht="13" hidden="false" customHeight="false" outlineLevel="0" collapsed="false">
      <c r="B704" s="10" t="n">
        <v>1.80908797114413</v>
      </c>
      <c r="G704" s="10" t="n">
        <v>1.95694586135188</v>
      </c>
    </row>
    <row r="705" customFormat="false" ht="13" hidden="false" customHeight="false" outlineLevel="0" collapsed="false">
      <c r="B705" s="10" t="n">
        <v>0.292913183609621</v>
      </c>
      <c r="G705" s="10" t="n">
        <v>1.95841025611698</v>
      </c>
    </row>
    <row r="706" customFormat="false" ht="13" hidden="false" customHeight="false" outlineLevel="0" collapsed="false">
      <c r="B706" s="10" t="n">
        <v>-0.659959474684944</v>
      </c>
      <c r="G706" s="10" t="n">
        <v>1.97162807613478</v>
      </c>
    </row>
    <row r="707" customFormat="false" ht="13" hidden="false" customHeight="false" outlineLevel="0" collapsed="false">
      <c r="B707" s="10" t="n">
        <v>-0.263992248037196</v>
      </c>
      <c r="G707" s="10" t="n">
        <v>1.97711033927698</v>
      </c>
    </row>
    <row r="708" customFormat="false" ht="13" hidden="false" customHeight="false" outlineLevel="0" collapsed="false">
      <c r="B708" s="10" t="n">
        <v>-0.546388626433766</v>
      </c>
      <c r="G708" s="10" t="n">
        <v>1.9784572101808</v>
      </c>
    </row>
    <row r="709" customFormat="false" ht="13" hidden="false" customHeight="false" outlineLevel="0" collapsed="false">
      <c r="B709" s="10" t="n">
        <v>-0.097002966090416</v>
      </c>
      <c r="G709" s="10" t="n">
        <v>1.98078139567771</v>
      </c>
    </row>
    <row r="710" customFormat="false" ht="13" hidden="false" customHeight="false" outlineLevel="0" collapsed="false">
      <c r="B710" s="10" t="n">
        <v>-0.61983467281351</v>
      </c>
      <c r="G710" s="10" t="n">
        <v>1.98348627739096</v>
      </c>
    </row>
    <row r="711" customFormat="false" ht="13" hidden="false" customHeight="false" outlineLevel="0" collapsed="false">
      <c r="B711" s="10" t="n">
        <v>-1.07408910939623</v>
      </c>
      <c r="G711" s="10" t="n">
        <v>1.98426543651593</v>
      </c>
    </row>
    <row r="712" customFormat="false" ht="13" hidden="false" customHeight="false" outlineLevel="0" collapsed="false">
      <c r="B712" s="10" t="n">
        <v>-0.779247495288405</v>
      </c>
      <c r="G712" s="10" t="n">
        <v>1.98509839569882</v>
      </c>
    </row>
    <row r="713" customFormat="false" ht="13" hidden="false" customHeight="false" outlineLevel="0" collapsed="false">
      <c r="B713" s="10" t="n">
        <v>-1.21047548135676</v>
      </c>
      <c r="G713" s="10" t="n">
        <v>1.98537669864351</v>
      </c>
    </row>
    <row r="714" customFormat="false" ht="13" hidden="false" customHeight="false" outlineLevel="0" collapsed="false">
      <c r="B714" s="10" t="n">
        <v>-2.02133752418808</v>
      </c>
      <c r="G714" s="10" t="n">
        <v>1.98624011387803</v>
      </c>
    </row>
    <row r="715" customFormat="false" ht="13" hidden="false" customHeight="false" outlineLevel="0" collapsed="false">
      <c r="B715" s="10" t="n">
        <v>0.631942867040173</v>
      </c>
      <c r="G715" s="10" t="n">
        <v>1.99544169465262</v>
      </c>
    </row>
    <row r="716" customFormat="false" ht="13" hidden="false" customHeight="false" outlineLevel="0" collapsed="false">
      <c r="B716" s="10" t="n">
        <v>-0.282827679934392</v>
      </c>
      <c r="G716" s="10" t="n">
        <v>1.99652226876788</v>
      </c>
    </row>
    <row r="717" customFormat="false" ht="13" hidden="false" customHeight="false" outlineLevel="0" collapsed="false">
      <c r="B717" s="10" t="n">
        <v>-1.1782585984713</v>
      </c>
      <c r="G717" s="10" t="n">
        <v>1.99847606329451</v>
      </c>
    </row>
    <row r="718" customFormat="false" ht="13" hidden="false" customHeight="false" outlineLevel="0" collapsed="false">
      <c r="B718" s="10" t="n">
        <v>0.168988882431792</v>
      </c>
      <c r="G718" s="10" t="n">
        <v>2.00041338223317</v>
      </c>
    </row>
    <row r="719" customFormat="false" ht="13" hidden="false" customHeight="false" outlineLevel="0" collapsed="false">
      <c r="B719" s="10" t="n">
        <v>2.6952392466292</v>
      </c>
      <c r="G719" s="10" t="n">
        <v>2.00664964621973</v>
      </c>
    </row>
    <row r="720" customFormat="false" ht="13" hidden="false" customHeight="false" outlineLevel="0" collapsed="false">
      <c r="B720" s="10" t="n">
        <v>0.136801646059407</v>
      </c>
      <c r="G720" s="10" t="n">
        <v>2.00893576906193</v>
      </c>
    </row>
    <row r="721" customFormat="false" ht="13" hidden="false" customHeight="false" outlineLevel="0" collapsed="false">
      <c r="B721" s="10" t="n">
        <v>0.44555195265269</v>
      </c>
      <c r="G721" s="10" t="n">
        <v>2.01275288848997</v>
      </c>
    </row>
    <row r="722" customFormat="false" ht="13" hidden="false" customHeight="false" outlineLevel="0" collapsed="false">
      <c r="B722" s="10" t="n">
        <v>0.785769999209549</v>
      </c>
      <c r="G722" s="10" t="n">
        <v>2.01335614914276</v>
      </c>
    </row>
    <row r="723" customFormat="false" ht="13" hidden="false" customHeight="false" outlineLevel="0" collapsed="false">
      <c r="B723" s="10" t="n">
        <v>2.6029827164418</v>
      </c>
      <c r="G723" s="10" t="n">
        <v>2.01545582883315</v>
      </c>
    </row>
    <row r="724" customFormat="false" ht="13" hidden="false" customHeight="false" outlineLevel="0" collapsed="false">
      <c r="B724" s="10" t="n">
        <v>0.746779971472584</v>
      </c>
      <c r="G724" s="10" t="n">
        <v>2.01964902826429</v>
      </c>
    </row>
    <row r="725" customFormat="false" ht="13" hidden="false" customHeight="false" outlineLevel="0" collapsed="false">
      <c r="B725" s="10" t="n">
        <v>0.894669650188275</v>
      </c>
      <c r="G725" s="10" t="n">
        <v>2.02861785251708</v>
      </c>
    </row>
    <row r="726" customFormat="false" ht="13" hidden="false" customHeight="false" outlineLevel="0" collapsed="false">
      <c r="B726" s="10" t="n">
        <v>0.422859339793943</v>
      </c>
      <c r="G726" s="10" t="n">
        <v>2.03043313597622</v>
      </c>
    </row>
    <row r="727" customFormat="false" ht="13" hidden="false" customHeight="false" outlineLevel="0" collapsed="false">
      <c r="B727" s="10" t="n">
        <v>0.65275797918667</v>
      </c>
      <c r="G727" s="10" t="n">
        <v>2.03070951047805</v>
      </c>
    </row>
    <row r="728" customFormat="false" ht="13" hidden="false" customHeight="false" outlineLevel="0" collapsed="false">
      <c r="B728" s="10" t="n">
        <v>-2.04455037110639</v>
      </c>
      <c r="G728" s="10" t="n">
        <v>2.03224302577848</v>
      </c>
    </row>
    <row r="729" customFormat="false" ht="13" hidden="false" customHeight="false" outlineLevel="0" collapsed="false">
      <c r="B729" s="10" t="n">
        <v>0.943797638845738</v>
      </c>
      <c r="G729" s="10" t="n">
        <v>2.03811401783934</v>
      </c>
    </row>
    <row r="730" customFormat="false" ht="13" hidden="false" customHeight="false" outlineLevel="0" collapsed="false">
      <c r="B730" s="10" t="n">
        <v>-0.338578656110851</v>
      </c>
      <c r="G730" s="10" t="n">
        <v>2.03927629173167</v>
      </c>
    </row>
    <row r="731" customFormat="false" ht="13" hidden="false" customHeight="false" outlineLevel="0" collapsed="false">
      <c r="B731" s="10" t="n">
        <v>1.19680103681737</v>
      </c>
      <c r="G731" s="10" t="n">
        <v>2.04146296015245</v>
      </c>
    </row>
    <row r="732" customFormat="false" ht="13" hidden="false" customHeight="false" outlineLevel="0" collapsed="false">
      <c r="B732" s="10" t="n">
        <v>-1.44921596582916</v>
      </c>
      <c r="G732" s="10" t="n">
        <v>2.04400663759314</v>
      </c>
    </row>
    <row r="733" customFormat="false" ht="13" hidden="false" customHeight="false" outlineLevel="0" collapsed="false">
      <c r="B733" s="10" t="n">
        <v>-2.13375134003016</v>
      </c>
      <c r="G733" s="10" t="n">
        <v>2.05000557640105</v>
      </c>
    </row>
    <row r="734" customFormat="false" ht="13" hidden="false" customHeight="false" outlineLevel="0" collapsed="false">
      <c r="B734" s="10" t="n">
        <v>0.946101898117429</v>
      </c>
      <c r="G734" s="10" t="n">
        <v>2.05460380272151</v>
      </c>
    </row>
    <row r="735" customFormat="false" ht="13" hidden="false" customHeight="false" outlineLevel="0" collapsed="false">
      <c r="B735" s="10" t="n">
        <v>1.99187204429327</v>
      </c>
      <c r="G735" s="10" t="n">
        <v>2.0546695083558</v>
      </c>
    </row>
    <row r="736" customFormat="false" ht="13" hidden="false" customHeight="false" outlineLevel="0" collapsed="false">
      <c r="B736" s="10" t="n">
        <v>0.157351732778381</v>
      </c>
      <c r="G736" s="10" t="n">
        <v>2.05643789143591</v>
      </c>
    </row>
    <row r="737" customFormat="false" ht="13" hidden="false" customHeight="false" outlineLevel="0" collapsed="false">
      <c r="B737" s="10" t="n">
        <v>0.572192213856249</v>
      </c>
      <c r="G737" s="10" t="n">
        <v>2.06035906113242</v>
      </c>
    </row>
    <row r="738" customFormat="false" ht="13" hidden="false" customHeight="false" outlineLevel="0" collapsed="false">
      <c r="B738" s="10" t="n">
        <v>0.771922792400002</v>
      </c>
      <c r="G738" s="10" t="n">
        <v>2.06552593900138</v>
      </c>
    </row>
    <row r="739" customFormat="false" ht="13" hidden="false" customHeight="false" outlineLevel="0" collapsed="false">
      <c r="B739" s="10" t="n">
        <v>-0.565892154722235</v>
      </c>
      <c r="G739" s="10" t="n">
        <v>2.06723729693378</v>
      </c>
    </row>
    <row r="740" customFormat="false" ht="13" hidden="false" customHeight="false" outlineLevel="0" collapsed="false">
      <c r="B740" s="10" t="n">
        <v>-0.284721001663284</v>
      </c>
      <c r="G740" s="10" t="n">
        <v>2.06925852428474</v>
      </c>
    </row>
    <row r="741" customFormat="false" ht="13" hidden="false" customHeight="false" outlineLevel="0" collapsed="false">
      <c r="B741" s="10" t="n">
        <v>1.13979948733719</v>
      </c>
      <c r="G741" s="10" t="n">
        <v>2.07280057573172</v>
      </c>
    </row>
    <row r="742" customFormat="false" ht="13" hidden="false" customHeight="false" outlineLevel="0" collapsed="false">
      <c r="B742" s="10" t="n">
        <v>1.20658722241553</v>
      </c>
      <c r="G742" s="10" t="n">
        <v>2.07289196423242</v>
      </c>
    </row>
    <row r="743" customFormat="false" ht="13" hidden="false" customHeight="false" outlineLevel="0" collapsed="false">
      <c r="B743" s="10" t="n">
        <v>-0.871204982788394</v>
      </c>
      <c r="G743" s="10" t="n">
        <v>2.07312535167614</v>
      </c>
    </row>
    <row r="744" customFormat="false" ht="13" hidden="false" customHeight="false" outlineLevel="0" collapsed="false">
      <c r="B744" s="10" t="n">
        <v>0.56298775837782</v>
      </c>
      <c r="G744" s="10" t="n">
        <v>2.07381647849853</v>
      </c>
    </row>
    <row r="745" customFormat="false" ht="13" hidden="false" customHeight="false" outlineLevel="0" collapsed="false">
      <c r="B745" s="10" t="n">
        <v>-0.295257576716135</v>
      </c>
      <c r="G745" s="10" t="n">
        <v>2.074218086678</v>
      </c>
    </row>
    <row r="746" customFormat="false" ht="13" hidden="false" customHeight="false" outlineLevel="0" collapsed="false">
      <c r="B746" s="10" t="n">
        <v>2.14428987570773</v>
      </c>
      <c r="G746" s="10" t="n">
        <v>2.07443581856651</v>
      </c>
    </row>
    <row r="747" customFormat="false" ht="13" hidden="false" customHeight="false" outlineLevel="0" collapsed="false">
      <c r="B747" s="10" t="n">
        <v>-0.0807946928369028</v>
      </c>
      <c r="G747" s="10" t="n">
        <v>2.07617447563783</v>
      </c>
    </row>
    <row r="748" customFormat="false" ht="13" hidden="false" customHeight="false" outlineLevel="0" collapsed="false">
      <c r="B748" s="10" t="n">
        <v>0.853102881754903</v>
      </c>
      <c r="G748" s="10" t="n">
        <v>2.07773879540818</v>
      </c>
    </row>
    <row r="749" customFormat="false" ht="13" hidden="false" customHeight="false" outlineLevel="0" collapsed="false">
      <c r="B749" s="10" t="n">
        <v>-1.61870472111501</v>
      </c>
      <c r="G749" s="10" t="n">
        <v>2.07852651681778</v>
      </c>
    </row>
    <row r="750" customFormat="false" ht="13" hidden="false" customHeight="false" outlineLevel="0" collapsed="false">
      <c r="B750" s="10" t="n">
        <v>0.268837849818755</v>
      </c>
      <c r="G750" s="10" t="n">
        <v>2.08162631098794</v>
      </c>
    </row>
    <row r="751" customFormat="false" ht="13" hidden="false" customHeight="false" outlineLevel="0" collapsed="false">
      <c r="B751" s="10" t="n">
        <v>-0.713413243444334</v>
      </c>
      <c r="G751" s="10" t="n">
        <v>2.08513514973988</v>
      </c>
    </row>
    <row r="752" customFormat="false" ht="13" hidden="false" customHeight="false" outlineLevel="0" collapsed="false">
      <c r="B752" s="10" t="n">
        <v>-0.288780060205475</v>
      </c>
      <c r="G752" s="10" t="n">
        <v>2.09266813451841</v>
      </c>
    </row>
    <row r="753" customFormat="false" ht="13" hidden="false" customHeight="false" outlineLevel="0" collapsed="false">
      <c r="B753" s="10" t="n">
        <v>-0.905982297893447</v>
      </c>
      <c r="G753" s="10" t="n">
        <v>2.09429901693656</v>
      </c>
    </row>
    <row r="754" customFormat="false" ht="13" hidden="false" customHeight="false" outlineLevel="0" collapsed="false">
      <c r="B754" s="10" t="n">
        <v>0.938893565616198</v>
      </c>
      <c r="G754" s="10" t="n">
        <v>2.09481930919598</v>
      </c>
    </row>
    <row r="755" customFormat="false" ht="13" hidden="false" customHeight="false" outlineLevel="0" collapsed="false">
      <c r="B755" s="10" t="n">
        <v>0.59323582072364</v>
      </c>
      <c r="G755" s="10" t="n">
        <v>2.10122310676186</v>
      </c>
    </row>
    <row r="756" customFormat="false" ht="13" hidden="false" customHeight="false" outlineLevel="0" collapsed="false">
      <c r="B756" s="10" t="n">
        <v>-0.380081820145287</v>
      </c>
      <c r="G756" s="10" t="n">
        <v>2.10139103050415</v>
      </c>
    </row>
    <row r="757" customFormat="false" ht="13" hidden="false" customHeight="false" outlineLevel="0" collapsed="false">
      <c r="B757" s="10" t="n">
        <v>-1.42048157669726</v>
      </c>
      <c r="G757" s="10" t="n">
        <v>2.1050130255848</v>
      </c>
    </row>
    <row r="758" customFormat="false" ht="13" hidden="false" customHeight="false" outlineLevel="0" collapsed="false">
      <c r="B758" s="10" t="n">
        <v>0.360846364704524</v>
      </c>
      <c r="G758" s="10" t="n">
        <v>2.10815130430775</v>
      </c>
    </row>
    <row r="759" customFormat="false" ht="13" hidden="false" customHeight="false" outlineLevel="0" collapsed="false">
      <c r="B759" s="10" t="n">
        <v>1.36447883242404</v>
      </c>
      <c r="G759" s="10" t="n">
        <v>2.11111559256413</v>
      </c>
    </row>
    <row r="760" customFormat="false" ht="13" hidden="false" customHeight="false" outlineLevel="0" collapsed="false">
      <c r="B760" s="10" t="n">
        <v>-0.997314076125853</v>
      </c>
      <c r="G760" s="10" t="n">
        <v>2.11444088758861</v>
      </c>
    </row>
    <row r="761" customFormat="false" ht="13" hidden="false" customHeight="false" outlineLevel="0" collapsed="false">
      <c r="B761" s="10" t="n">
        <v>1.2068813536723</v>
      </c>
      <c r="G761" s="10" t="n">
        <v>2.12010005788224</v>
      </c>
    </row>
    <row r="762" customFormat="false" ht="13" hidden="false" customHeight="false" outlineLevel="0" collapsed="false">
      <c r="B762" s="10" t="n">
        <v>0.796016731865966</v>
      </c>
      <c r="G762" s="10" t="n">
        <v>2.12117214962696</v>
      </c>
    </row>
    <row r="763" customFormat="false" ht="13" hidden="false" customHeight="false" outlineLevel="0" collapsed="false">
      <c r="B763" s="10" t="n">
        <v>0.433335581990979</v>
      </c>
      <c r="G763" s="10" t="n">
        <v>2.12196585158289</v>
      </c>
    </row>
    <row r="764" customFormat="false" ht="13" hidden="false" customHeight="false" outlineLevel="0" collapsed="false">
      <c r="B764" s="10" t="n">
        <v>-0.184560900102231</v>
      </c>
      <c r="G764" s="10" t="n">
        <v>2.12311092554134</v>
      </c>
    </row>
    <row r="765" customFormat="false" ht="13" hidden="false" customHeight="false" outlineLevel="0" collapsed="false">
      <c r="B765" s="10" t="n">
        <v>-0.18969477776766</v>
      </c>
      <c r="G765" s="10" t="n">
        <v>2.12533408277499</v>
      </c>
    </row>
    <row r="766" customFormat="false" ht="13" hidden="false" customHeight="false" outlineLevel="0" collapsed="false">
      <c r="B766" s="10" t="n">
        <v>-0.132275323110252</v>
      </c>
      <c r="G766" s="10" t="n">
        <v>2.12538700913497</v>
      </c>
    </row>
    <row r="767" customFormat="false" ht="13" hidden="false" customHeight="false" outlineLevel="0" collapsed="false">
      <c r="B767" s="10" t="n">
        <v>0.168233924321942</v>
      </c>
      <c r="G767" s="10" t="n">
        <v>2.12816286101953</v>
      </c>
    </row>
    <row r="768" customFormat="false" ht="13" hidden="false" customHeight="false" outlineLevel="0" collapsed="false">
      <c r="B768" s="10" t="n">
        <v>1.21154914722436</v>
      </c>
      <c r="G768" s="10" t="n">
        <v>2.13135713022775</v>
      </c>
    </row>
    <row r="769" customFormat="false" ht="13" hidden="false" customHeight="false" outlineLevel="0" collapsed="false">
      <c r="B769" s="10" t="n">
        <v>-0.863268481861793</v>
      </c>
      <c r="G769" s="10" t="n">
        <v>2.13438975645934</v>
      </c>
    </row>
    <row r="770" customFormat="false" ht="13" hidden="false" customHeight="false" outlineLevel="0" collapsed="false">
      <c r="B770" s="10" t="n">
        <v>0.268061531764953</v>
      </c>
      <c r="G770" s="10" t="n">
        <v>2.13534643322073</v>
      </c>
    </row>
    <row r="771" customFormat="false" ht="13" hidden="false" customHeight="false" outlineLevel="0" collapsed="false">
      <c r="B771" s="10" t="n">
        <v>-0.0718047020564652</v>
      </c>
      <c r="G771" s="10" t="n">
        <v>2.13837390889513</v>
      </c>
    </row>
    <row r="772" customFormat="false" ht="13" hidden="false" customHeight="false" outlineLevel="0" collapsed="false">
      <c r="B772" s="10" t="n">
        <v>0.450875582416584</v>
      </c>
      <c r="G772" s="10" t="n">
        <v>2.13855738768754</v>
      </c>
    </row>
    <row r="773" customFormat="false" ht="13" hidden="false" customHeight="false" outlineLevel="0" collapsed="false">
      <c r="B773" s="10" t="n">
        <v>-0.151136274107114</v>
      </c>
      <c r="G773" s="10" t="n">
        <v>2.14373147024674</v>
      </c>
    </row>
    <row r="774" customFormat="false" ht="13" hidden="false" customHeight="false" outlineLevel="0" collapsed="false">
      <c r="B774" s="10" t="n">
        <v>0.658099282059407</v>
      </c>
      <c r="G774" s="10" t="n">
        <v>2.14559319854302</v>
      </c>
    </row>
    <row r="775" customFormat="false" ht="13" hidden="false" customHeight="false" outlineLevel="0" collapsed="false">
      <c r="B775" s="10" t="n">
        <v>-0.321581590419131</v>
      </c>
      <c r="G775" s="10" t="n">
        <v>2.14564070863117</v>
      </c>
    </row>
    <row r="776" customFormat="false" ht="13" hidden="false" customHeight="false" outlineLevel="0" collapsed="false">
      <c r="B776" s="10" t="n">
        <v>-1.07194544721515</v>
      </c>
      <c r="G776" s="10" t="n">
        <v>2.14637432529114</v>
      </c>
    </row>
    <row r="777" customFormat="false" ht="13" hidden="false" customHeight="false" outlineLevel="0" collapsed="false">
      <c r="B777" s="10" t="n">
        <v>-0.61322284788799</v>
      </c>
      <c r="G777" s="10" t="n">
        <v>2.14748767785379</v>
      </c>
    </row>
    <row r="778" customFormat="false" ht="13" hidden="false" customHeight="false" outlineLevel="0" collapsed="false">
      <c r="B778" s="10" t="n">
        <v>0.183517243855307</v>
      </c>
      <c r="G778" s="10" t="n">
        <v>2.14896448644845</v>
      </c>
    </row>
    <row r="779" customFormat="false" ht="13" hidden="false" customHeight="false" outlineLevel="0" collapsed="false">
      <c r="B779" s="10" t="n">
        <v>-1.29468026165441</v>
      </c>
      <c r="G779" s="10" t="n">
        <v>2.1506327607025</v>
      </c>
    </row>
    <row r="780" customFormat="false" ht="13" hidden="false" customHeight="false" outlineLevel="0" collapsed="false">
      <c r="B780" s="10" t="n">
        <v>0.0189629489276539</v>
      </c>
      <c r="G780" s="10" t="n">
        <v>2.1507789266117</v>
      </c>
    </row>
    <row r="781" customFormat="false" ht="13" hidden="false" customHeight="false" outlineLevel="0" collapsed="false">
      <c r="B781" s="10" t="n">
        <v>3.39863836647903</v>
      </c>
      <c r="G781" s="10" t="n">
        <v>2.15884403514418</v>
      </c>
    </row>
    <row r="782" customFormat="false" ht="13" hidden="false" customHeight="false" outlineLevel="0" collapsed="false">
      <c r="B782" s="10" t="n">
        <v>0.256483745392815</v>
      </c>
      <c r="G782" s="10" t="n">
        <v>2.16439774755065</v>
      </c>
    </row>
    <row r="783" customFormat="false" ht="13" hidden="false" customHeight="false" outlineLevel="0" collapsed="false">
      <c r="B783" s="10" t="n">
        <v>-0.56212641767553</v>
      </c>
      <c r="G783" s="10" t="n">
        <v>2.16471084130809</v>
      </c>
    </row>
    <row r="784" customFormat="false" ht="13" hidden="false" customHeight="false" outlineLevel="0" collapsed="false">
      <c r="B784" s="10" t="n">
        <v>-0.895918973850824</v>
      </c>
      <c r="G784" s="10" t="n">
        <v>2.16698020546332</v>
      </c>
    </row>
    <row r="785" customFormat="false" ht="13" hidden="false" customHeight="false" outlineLevel="0" collapsed="false">
      <c r="B785" s="10" t="n">
        <v>0.432723441707753</v>
      </c>
      <c r="G785" s="10" t="n">
        <v>2.1671339046948</v>
      </c>
    </row>
    <row r="786" customFormat="false" ht="13" hidden="false" customHeight="false" outlineLevel="0" collapsed="false">
      <c r="B786" s="10" t="n">
        <v>0.703593475687662</v>
      </c>
      <c r="G786" s="10" t="n">
        <v>2.16945234325524</v>
      </c>
    </row>
    <row r="787" customFormat="false" ht="13" hidden="false" customHeight="false" outlineLevel="0" collapsed="false">
      <c r="B787" s="10" t="n">
        <v>-0.274404919826513</v>
      </c>
      <c r="G787" s="10" t="n">
        <v>2.17455986891597</v>
      </c>
    </row>
    <row r="788" customFormat="false" ht="13" hidden="false" customHeight="false" outlineLevel="0" collapsed="false">
      <c r="B788" s="10" t="n">
        <v>-0.647699768886944</v>
      </c>
      <c r="G788" s="10" t="n">
        <v>2.17838468006149</v>
      </c>
    </row>
    <row r="789" customFormat="false" ht="13" hidden="false" customHeight="false" outlineLevel="0" collapsed="false">
      <c r="B789" s="10" t="n">
        <v>0.645003355460964</v>
      </c>
      <c r="G789" s="10" t="n">
        <v>2.17986068128982</v>
      </c>
    </row>
    <row r="790" customFormat="false" ht="13" hidden="false" customHeight="false" outlineLevel="0" collapsed="false">
      <c r="B790" s="10" t="n">
        <v>2.93295858385192</v>
      </c>
      <c r="G790" s="10" t="n">
        <v>2.18188051156575</v>
      </c>
    </row>
    <row r="791" customFormat="false" ht="13" hidden="false" customHeight="false" outlineLevel="0" collapsed="false">
      <c r="B791" s="10" t="n">
        <v>1.16783366256132</v>
      </c>
      <c r="G791" s="10" t="n">
        <v>2.18272502762618</v>
      </c>
    </row>
    <row r="792" customFormat="false" ht="13" hidden="false" customHeight="false" outlineLevel="0" collapsed="false">
      <c r="B792" s="10" t="n">
        <v>-0.365372514688659</v>
      </c>
      <c r="G792" s="10" t="n">
        <v>2.19354913726571</v>
      </c>
    </row>
    <row r="793" customFormat="false" ht="13" hidden="false" customHeight="false" outlineLevel="0" collapsed="false">
      <c r="B793" s="10" t="n">
        <v>2.59265805903855</v>
      </c>
      <c r="G793" s="10" t="n">
        <v>2.19622738250277</v>
      </c>
    </row>
    <row r="794" customFormat="false" ht="13" hidden="false" customHeight="false" outlineLevel="0" collapsed="false">
      <c r="B794" s="10" t="n">
        <v>-0.627875245659234</v>
      </c>
      <c r="G794" s="10" t="n">
        <v>2.20034612854466</v>
      </c>
    </row>
    <row r="795" customFormat="false" ht="13" hidden="false" customHeight="false" outlineLevel="0" collapsed="false">
      <c r="B795" s="10" t="n">
        <v>0.527058090515862</v>
      </c>
      <c r="G795" s="10" t="n">
        <v>2.20041411244479</v>
      </c>
    </row>
    <row r="796" customFormat="false" ht="13" hidden="false" customHeight="false" outlineLevel="0" collapsed="false">
      <c r="B796" s="10" t="n">
        <v>-2.11313925791237</v>
      </c>
      <c r="G796" s="10" t="n">
        <v>2.20104656923428</v>
      </c>
    </row>
    <row r="797" customFormat="false" ht="13" hidden="false" customHeight="false" outlineLevel="0" collapsed="false">
      <c r="B797" s="10" t="n">
        <v>0.454834322382791</v>
      </c>
      <c r="G797" s="10" t="n">
        <v>2.20218186358248</v>
      </c>
    </row>
    <row r="798" customFormat="false" ht="13" hidden="false" customHeight="false" outlineLevel="0" collapsed="false">
      <c r="B798" s="10" t="n">
        <v>-0.513722046660332</v>
      </c>
      <c r="G798" s="10" t="n">
        <v>2.20376787499143</v>
      </c>
    </row>
    <row r="799" customFormat="false" ht="13" hidden="false" customHeight="false" outlineLevel="0" collapsed="false">
      <c r="B799" s="10" t="n">
        <v>0.169847412952094</v>
      </c>
      <c r="G799" s="10" t="n">
        <v>2.20669462440552</v>
      </c>
    </row>
    <row r="800" customFormat="false" ht="13" hidden="false" customHeight="false" outlineLevel="0" collapsed="false">
      <c r="B800" s="10" t="n">
        <v>0.188416141979318</v>
      </c>
      <c r="G800" s="10" t="n">
        <v>2.21008829669666</v>
      </c>
    </row>
    <row r="801" customFormat="false" ht="13" hidden="false" customHeight="false" outlineLevel="0" collapsed="false">
      <c r="B801" s="10" t="n">
        <v>-0.808413842979219</v>
      </c>
      <c r="G801" s="10" t="n">
        <v>2.21033638143919</v>
      </c>
    </row>
    <row r="802" customFormat="false" ht="13" hidden="false" customHeight="false" outlineLevel="0" collapsed="false">
      <c r="B802" s="10" t="n">
        <v>0.130039235127484</v>
      </c>
      <c r="G802" s="10" t="n">
        <v>2.21179125109401</v>
      </c>
    </row>
    <row r="803" customFormat="false" ht="13" hidden="false" customHeight="false" outlineLevel="0" collapsed="false">
      <c r="B803" s="10" t="n">
        <v>-0.895523668746469</v>
      </c>
      <c r="G803" s="10" t="n">
        <v>2.2148482639466</v>
      </c>
    </row>
    <row r="804" customFormat="false" ht="13" hidden="false" customHeight="false" outlineLevel="0" collapsed="false">
      <c r="B804" s="10" t="n">
        <v>0.656410259818339</v>
      </c>
      <c r="G804" s="10" t="n">
        <v>2.22111139125256</v>
      </c>
    </row>
    <row r="805" customFormat="false" ht="13" hidden="false" customHeight="false" outlineLevel="0" collapsed="false">
      <c r="B805" s="10" t="n">
        <v>-0.114884683111255</v>
      </c>
      <c r="G805" s="10" t="n">
        <v>2.22547905600782</v>
      </c>
    </row>
    <row r="806" customFormat="false" ht="13" hidden="false" customHeight="false" outlineLevel="0" collapsed="false">
      <c r="B806" s="10" t="n">
        <v>0.0370844335471181</v>
      </c>
      <c r="G806" s="10" t="n">
        <v>2.22913609285031</v>
      </c>
    </row>
    <row r="807" customFormat="false" ht="13" hidden="false" customHeight="false" outlineLevel="0" collapsed="false">
      <c r="B807" s="10" t="n">
        <v>0.764181674188254</v>
      </c>
      <c r="G807" s="10" t="n">
        <v>2.23702347244826</v>
      </c>
    </row>
    <row r="808" customFormat="false" ht="13" hidden="false" customHeight="false" outlineLevel="0" collapsed="false">
      <c r="B808" s="10" t="n">
        <v>-0.345397303004557</v>
      </c>
      <c r="G808" s="10" t="n">
        <v>2.2384618118966</v>
      </c>
    </row>
    <row r="809" customFormat="false" ht="13" hidden="false" customHeight="false" outlineLevel="0" collapsed="false">
      <c r="B809" s="10" t="n">
        <v>-0.464354670255554</v>
      </c>
      <c r="G809" s="10" t="n">
        <v>2.23848042059315</v>
      </c>
    </row>
    <row r="810" customFormat="false" ht="13" hidden="false" customHeight="false" outlineLevel="0" collapsed="false">
      <c r="B810" s="10" t="n">
        <v>0.232308378698087</v>
      </c>
      <c r="G810" s="10" t="n">
        <v>2.24100092326095</v>
      </c>
    </row>
    <row r="811" customFormat="false" ht="13" hidden="false" customHeight="false" outlineLevel="0" collapsed="false">
      <c r="B811" s="10" t="n">
        <v>0.685761637441977</v>
      </c>
      <c r="G811" s="10" t="n">
        <v>2.24384137885721</v>
      </c>
    </row>
    <row r="812" customFormat="false" ht="13" hidden="false" customHeight="false" outlineLevel="0" collapsed="false">
      <c r="B812" s="10" t="n">
        <v>-0.980154446524881</v>
      </c>
      <c r="G812" s="10" t="n">
        <v>2.24754094215511</v>
      </c>
    </row>
    <row r="813" customFormat="false" ht="13" hidden="false" customHeight="false" outlineLevel="0" collapsed="false">
      <c r="B813" s="10" t="n">
        <v>0.5729815576743</v>
      </c>
      <c r="G813" s="10" t="n">
        <v>2.2478135598987</v>
      </c>
    </row>
    <row r="814" customFormat="false" ht="13" hidden="false" customHeight="false" outlineLevel="0" collapsed="false">
      <c r="B814" s="10" t="n">
        <v>0.240529567344879</v>
      </c>
      <c r="G814" s="10" t="n">
        <v>2.25384951604044</v>
      </c>
    </row>
    <row r="815" customFormat="false" ht="13" hidden="false" customHeight="false" outlineLevel="0" collapsed="false">
      <c r="B815" s="10" t="n">
        <v>1.37138019588771</v>
      </c>
      <c r="G815" s="10" t="n">
        <v>2.25997720159064</v>
      </c>
    </row>
    <row r="816" customFormat="false" ht="13" hidden="false" customHeight="false" outlineLevel="0" collapsed="false">
      <c r="B816" s="10" t="n">
        <v>-2.37074103700872</v>
      </c>
      <c r="G816" s="10" t="n">
        <v>2.26333208363483</v>
      </c>
    </row>
    <row r="817" customFormat="false" ht="13" hidden="false" customHeight="false" outlineLevel="0" collapsed="false">
      <c r="B817" s="10" t="n">
        <v>-2.21388663045941</v>
      </c>
      <c r="G817" s="10" t="n">
        <v>2.26409229409893</v>
      </c>
    </row>
    <row r="818" customFormat="false" ht="13" hidden="false" customHeight="false" outlineLevel="0" collapsed="false">
      <c r="B818" s="10" t="n">
        <v>1.0390564710526</v>
      </c>
      <c r="G818" s="10" t="n">
        <v>2.26409831892086</v>
      </c>
    </row>
    <row r="819" customFormat="false" ht="13" hidden="false" customHeight="false" outlineLevel="0" collapsed="false">
      <c r="B819" s="10" t="n">
        <v>-0.901656231859013</v>
      </c>
      <c r="G819" s="10" t="n">
        <v>2.265121875099</v>
      </c>
    </row>
    <row r="820" customFormat="false" ht="13" hidden="false" customHeight="false" outlineLevel="0" collapsed="false">
      <c r="B820" s="10" t="n">
        <v>0.771703774804699</v>
      </c>
      <c r="G820" s="10" t="n">
        <v>2.26724893344016</v>
      </c>
    </row>
    <row r="821" customFormat="false" ht="13" hidden="false" customHeight="false" outlineLevel="0" collapsed="false">
      <c r="B821" s="10" t="n">
        <v>1.16040935987472</v>
      </c>
      <c r="G821" s="10" t="n">
        <v>2.26887148169921</v>
      </c>
    </row>
    <row r="822" customFormat="false" ht="13" hidden="false" customHeight="false" outlineLevel="0" collapsed="false">
      <c r="B822" s="10" t="n">
        <v>-0.400843715170747</v>
      </c>
      <c r="G822" s="10" t="n">
        <v>2.27562100198209</v>
      </c>
    </row>
    <row r="823" customFormat="false" ht="13" hidden="false" customHeight="false" outlineLevel="0" collapsed="false">
      <c r="B823" s="10" t="n">
        <v>-1.78185226087818</v>
      </c>
      <c r="G823" s="10" t="n">
        <v>2.27930680079138</v>
      </c>
    </row>
    <row r="824" customFormat="false" ht="13" hidden="false" customHeight="false" outlineLevel="0" collapsed="false">
      <c r="B824" s="10" t="n">
        <v>0.442389195928278</v>
      </c>
      <c r="G824" s="10" t="n">
        <v>2.28071221410372</v>
      </c>
    </row>
    <row r="825" customFormat="false" ht="13" hidden="false" customHeight="false" outlineLevel="0" collapsed="false">
      <c r="B825" s="10" t="n">
        <v>1.11642757297837</v>
      </c>
      <c r="G825" s="10" t="n">
        <v>2.28204806043488</v>
      </c>
    </row>
    <row r="826" customFormat="false" ht="13" hidden="false" customHeight="false" outlineLevel="0" collapsed="false">
      <c r="B826" s="10" t="n">
        <v>0.318215817329656</v>
      </c>
      <c r="G826" s="10" t="n">
        <v>2.2831718109104</v>
      </c>
    </row>
    <row r="827" customFormat="false" ht="13" hidden="false" customHeight="false" outlineLevel="0" collapsed="false">
      <c r="B827" s="10" t="n">
        <v>-1.68069999336611</v>
      </c>
      <c r="G827" s="10" t="n">
        <v>2.28526709049188</v>
      </c>
    </row>
    <row r="828" customFormat="false" ht="13" hidden="false" customHeight="false" outlineLevel="0" collapsed="false">
      <c r="B828" s="10" t="n">
        <v>0.409659305181342</v>
      </c>
      <c r="G828" s="10" t="n">
        <v>2.28747791668969</v>
      </c>
    </row>
    <row r="829" customFormat="false" ht="13" hidden="false" customHeight="false" outlineLevel="0" collapsed="false">
      <c r="B829" s="10" t="n">
        <v>1.87160973688957</v>
      </c>
      <c r="G829" s="10" t="n">
        <v>2.28936433890041</v>
      </c>
    </row>
    <row r="830" customFormat="false" ht="13" hidden="false" customHeight="false" outlineLevel="0" collapsed="false">
      <c r="B830" s="10" t="n">
        <v>-0.390358779328212</v>
      </c>
      <c r="G830" s="10" t="n">
        <v>2.29234488783617</v>
      </c>
    </row>
    <row r="831" customFormat="false" ht="13" hidden="false" customHeight="false" outlineLevel="0" collapsed="false">
      <c r="B831" s="10" t="n">
        <v>1.2559248655739</v>
      </c>
      <c r="G831" s="10" t="n">
        <v>2.29619506926659</v>
      </c>
    </row>
    <row r="832" customFormat="false" ht="13" hidden="false" customHeight="false" outlineLevel="0" collapsed="false">
      <c r="B832" s="10" t="n">
        <v>1.38918882241994</v>
      </c>
      <c r="G832" s="10" t="n">
        <v>2.3007198753122</v>
      </c>
    </row>
    <row r="833" customFormat="false" ht="13" hidden="false" customHeight="false" outlineLevel="0" collapsed="false">
      <c r="B833" s="10" t="n">
        <v>0.464047705015479</v>
      </c>
      <c r="G833" s="10" t="n">
        <v>2.30942850721586</v>
      </c>
    </row>
    <row r="834" customFormat="false" ht="13" hidden="false" customHeight="false" outlineLevel="0" collapsed="false">
      <c r="B834" s="10" t="n">
        <v>-0.644541514524508</v>
      </c>
      <c r="G834" s="10" t="n">
        <v>2.31225567020085</v>
      </c>
    </row>
    <row r="835" customFormat="false" ht="13" hidden="false" customHeight="false" outlineLevel="0" collapsed="false">
      <c r="B835" s="10" t="n">
        <v>0.945867581702442</v>
      </c>
      <c r="G835" s="10" t="n">
        <v>2.31556313589471</v>
      </c>
    </row>
    <row r="836" customFormat="false" ht="13" hidden="false" customHeight="false" outlineLevel="0" collapsed="false">
      <c r="B836" s="10" t="n">
        <v>0.587680140590273</v>
      </c>
      <c r="G836" s="10" t="n">
        <v>2.32137912267678</v>
      </c>
    </row>
    <row r="837" customFormat="false" ht="13" hidden="false" customHeight="false" outlineLevel="0" collapsed="false">
      <c r="B837" s="10" t="n">
        <v>1.32535658746496</v>
      </c>
      <c r="G837" s="10" t="n">
        <v>2.322285378324</v>
      </c>
    </row>
    <row r="838" customFormat="false" ht="13" hidden="false" customHeight="false" outlineLevel="0" collapsed="false">
      <c r="B838" s="10" t="n">
        <v>2.32544691425223</v>
      </c>
      <c r="G838" s="10" t="n">
        <v>2.32242533211812</v>
      </c>
    </row>
    <row r="839" customFormat="false" ht="13" hidden="false" customHeight="false" outlineLevel="0" collapsed="false">
      <c r="B839" s="10" t="n">
        <v>-1.36610630425702</v>
      </c>
      <c r="G839" s="10" t="n">
        <v>2.32425774679424</v>
      </c>
    </row>
    <row r="840" customFormat="false" ht="13" hidden="false" customHeight="false" outlineLevel="0" collapsed="false">
      <c r="B840" s="10" t="n">
        <v>0.425781161137143</v>
      </c>
      <c r="G840" s="10" t="n">
        <v>2.3259156927272</v>
      </c>
    </row>
    <row r="841" customFormat="false" ht="13" hidden="false" customHeight="false" outlineLevel="0" collapsed="false">
      <c r="B841" s="10" t="n">
        <v>-0.46449504476087</v>
      </c>
      <c r="G841" s="10" t="n">
        <v>2.32595702240756</v>
      </c>
    </row>
    <row r="842" customFormat="false" ht="13" hidden="false" customHeight="false" outlineLevel="0" collapsed="false">
      <c r="B842" s="10" t="n">
        <v>-1.41305725373208</v>
      </c>
      <c r="G842" s="10" t="n">
        <v>2.32920094407907</v>
      </c>
    </row>
    <row r="843" customFormat="false" ht="13" hidden="false" customHeight="false" outlineLevel="0" collapsed="false">
      <c r="B843" s="10" t="n">
        <v>1.05732114875017</v>
      </c>
      <c r="G843" s="10" t="n">
        <v>2.32964796066305</v>
      </c>
    </row>
    <row r="844" customFormat="false" ht="13" hidden="false" customHeight="false" outlineLevel="0" collapsed="false">
      <c r="B844" s="10" t="n">
        <v>-0.715600204700535</v>
      </c>
      <c r="G844" s="10" t="n">
        <v>2.3386291056113</v>
      </c>
    </row>
    <row r="845" customFormat="false" ht="13" hidden="false" customHeight="false" outlineLevel="0" collapsed="false">
      <c r="B845" s="10" t="n">
        <v>-1.5958282630748</v>
      </c>
      <c r="G845" s="10" t="n">
        <v>2.34214895150333</v>
      </c>
    </row>
    <row r="846" customFormat="false" ht="13" hidden="false" customHeight="false" outlineLevel="0" collapsed="false">
      <c r="B846" s="10" t="n">
        <v>0.0565934377637777</v>
      </c>
      <c r="G846" s="10" t="n">
        <v>2.34232403081296</v>
      </c>
    </row>
    <row r="847" customFormat="false" ht="13" hidden="false" customHeight="false" outlineLevel="0" collapsed="false">
      <c r="B847" s="10" t="n">
        <v>-1.2196934496796</v>
      </c>
      <c r="G847" s="10" t="n">
        <v>2.34759408668052</v>
      </c>
    </row>
    <row r="848" customFormat="false" ht="13" hidden="false" customHeight="false" outlineLevel="0" collapsed="false">
      <c r="B848" s="10" t="n">
        <v>0.102806552511701</v>
      </c>
      <c r="G848" s="10" t="n">
        <v>2.34776955313483</v>
      </c>
    </row>
    <row r="849" customFormat="false" ht="13" hidden="false" customHeight="false" outlineLevel="0" collapsed="false">
      <c r="B849" s="10" t="n">
        <v>-1.15126865466723</v>
      </c>
      <c r="G849" s="10" t="n">
        <v>2.34981782743059</v>
      </c>
    </row>
    <row r="850" customFormat="false" ht="13" hidden="false" customHeight="false" outlineLevel="0" collapsed="false">
      <c r="B850" s="10" t="n">
        <v>0.491772887242039</v>
      </c>
      <c r="G850" s="10" t="n">
        <v>2.35155062089462</v>
      </c>
    </row>
    <row r="851" customFormat="false" ht="13" hidden="false" customHeight="false" outlineLevel="0" collapsed="false">
      <c r="B851" s="10" t="n">
        <v>-0.965501103280507</v>
      </c>
      <c r="G851" s="10" t="n">
        <v>2.35590057012216</v>
      </c>
    </row>
    <row r="852" customFormat="false" ht="13" hidden="false" customHeight="false" outlineLevel="0" collapsed="false">
      <c r="B852" s="10" t="n">
        <v>-1.29164749734692</v>
      </c>
      <c r="G852" s="10" t="n">
        <v>2.36019077688335</v>
      </c>
    </row>
    <row r="853" customFormat="false" ht="13" hidden="false" customHeight="false" outlineLevel="0" collapsed="false">
      <c r="B853" s="10" t="n">
        <v>1.49245512736574</v>
      </c>
      <c r="G853" s="10" t="n">
        <v>2.36163933742789</v>
      </c>
    </row>
    <row r="854" customFormat="false" ht="13" hidden="false" customHeight="false" outlineLevel="0" collapsed="false">
      <c r="B854" s="10" t="n">
        <v>0.131949353262751</v>
      </c>
      <c r="G854" s="10" t="n">
        <v>2.36272347798344</v>
      </c>
    </row>
    <row r="855" customFormat="false" ht="13" hidden="false" customHeight="false" outlineLevel="0" collapsed="false">
      <c r="B855" s="10" t="n">
        <v>-0.0666117963183545</v>
      </c>
      <c r="G855" s="10" t="n">
        <v>2.36724050056339</v>
      </c>
    </row>
    <row r="856" customFormat="false" ht="13" hidden="false" customHeight="false" outlineLevel="0" collapsed="false">
      <c r="B856" s="10" t="n">
        <v>1.20231241967202</v>
      </c>
      <c r="G856" s="10" t="n">
        <v>2.36812956838841</v>
      </c>
    </row>
    <row r="857" customFormat="false" ht="13" hidden="false" customHeight="false" outlineLevel="0" collapsed="false">
      <c r="B857" s="10" t="n">
        <v>0.420973692911859</v>
      </c>
      <c r="G857" s="10" t="n">
        <v>2.36846260582478</v>
      </c>
    </row>
    <row r="858" customFormat="false" ht="13" hidden="false" customHeight="false" outlineLevel="0" collapsed="false">
      <c r="B858" s="10" t="n">
        <v>-0.181897123224409</v>
      </c>
      <c r="G858" s="10" t="n">
        <v>2.36970228340102</v>
      </c>
    </row>
    <row r="859" customFormat="false" ht="13" hidden="false" customHeight="false" outlineLevel="0" collapsed="false">
      <c r="B859" s="10" t="n">
        <v>-0.43673837861608</v>
      </c>
      <c r="G859" s="10" t="n">
        <v>2.37349941091845</v>
      </c>
    </row>
    <row r="860" customFormat="false" ht="13" hidden="false" customHeight="false" outlineLevel="0" collapsed="false">
      <c r="B860" s="10" t="n">
        <v>0.234382222214905</v>
      </c>
      <c r="G860" s="10" t="n">
        <v>2.37535275131724</v>
      </c>
    </row>
    <row r="861" customFormat="false" ht="13" hidden="false" customHeight="false" outlineLevel="0" collapsed="false">
      <c r="B861" s="10" t="n">
        <v>0.420938744360476</v>
      </c>
      <c r="G861" s="10" t="n">
        <v>2.37784885777676</v>
      </c>
    </row>
    <row r="862" customFormat="false" ht="13" hidden="false" customHeight="false" outlineLevel="0" collapsed="false">
      <c r="B862" s="10" t="n">
        <v>-1.01264554555902</v>
      </c>
      <c r="G862" s="10" t="n">
        <v>2.37894575330575</v>
      </c>
    </row>
    <row r="863" customFormat="false" ht="13" hidden="false" customHeight="false" outlineLevel="0" collapsed="false">
      <c r="B863" s="10" t="n">
        <v>1.51271661942755</v>
      </c>
      <c r="G863" s="10" t="n">
        <v>2.37924583826796</v>
      </c>
    </row>
    <row r="864" customFormat="false" ht="13" hidden="false" customHeight="false" outlineLevel="0" collapsed="false">
      <c r="B864" s="10" t="n">
        <v>1.45860917475109</v>
      </c>
      <c r="G864" s="10" t="n">
        <v>2.38107278975337</v>
      </c>
    </row>
    <row r="865" customFormat="false" ht="13" hidden="false" customHeight="false" outlineLevel="0" collapsed="false">
      <c r="B865" s="10" t="n">
        <v>0.57737092637071</v>
      </c>
      <c r="G865" s="10" t="n">
        <v>2.38455813281633</v>
      </c>
    </row>
    <row r="866" customFormat="false" ht="13" hidden="false" customHeight="false" outlineLevel="0" collapsed="false">
      <c r="B866" s="10" t="n">
        <v>-0.95901052758706</v>
      </c>
      <c r="G866" s="10" t="n">
        <v>2.38616206136626</v>
      </c>
    </row>
    <row r="867" customFormat="false" ht="13" hidden="false" customHeight="false" outlineLevel="0" collapsed="false">
      <c r="B867" s="10" t="n">
        <v>-1.52652453233676</v>
      </c>
      <c r="G867" s="10" t="n">
        <v>2.38653402673554</v>
      </c>
    </row>
    <row r="868" customFormat="false" ht="13" hidden="false" customHeight="false" outlineLevel="0" collapsed="false">
      <c r="B868" s="10" t="n">
        <v>-0.156459956695927</v>
      </c>
      <c r="G868" s="10" t="n">
        <v>2.38902421758596</v>
      </c>
    </row>
    <row r="869" customFormat="false" ht="13" hidden="false" customHeight="false" outlineLevel="0" collapsed="false">
      <c r="B869" s="10" t="n">
        <v>-1.47042605513553</v>
      </c>
      <c r="G869" s="10" t="n">
        <v>2.39542282080431</v>
      </c>
    </row>
    <row r="870" customFormat="false" ht="13" hidden="false" customHeight="false" outlineLevel="0" collapsed="false">
      <c r="B870" s="10" t="n">
        <v>0.42695038387029</v>
      </c>
      <c r="G870" s="10" t="n">
        <v>2.39607976484577</v>
      </c>
    </row>
    <row r="871" customFormat="false" ht="13" hidden="false" customHeight="false" outlineLevel="0" collapsed="false">
      <c r="B871" s="10" t="n">
        <v>-0.588913421204818</v>
      </c>
      <c r="G871" s="10" t="n">
        <v>2.39651397656613</v>
      </c>
    </row>
    <row r="872" customFormat="false" ht="13" hidden="false" customHeight="false" outlineLevel="0" collapsed="false">
      <c r="B872" s="10" t="n">
        <v>0.841157979278771</v>
      </c>
      <c r="G872" s="10" t="n">
        <v>2.39849578947795</v>
      </c>
    </row>
    <row r="873" customFormat="false" ht="13" hidden="false" customHeight="false" outlineLevel="0" collapsed="false">
      <c r="B873" s="10" t="n">
        <v>0.538249920598198</v>
      </c>
      <c r="G873" s="10" t="n">
        <v>2.40285751120193</v>
      </c>
    </row>
    <row r="874" customFormat="false" ht="13" hidden="false" customHeight="false" outlineLevel="0" collapsed="false">
      <c r="B874" s="10" t="n">
        <v>1.08614128245472</v>
      </c>
      <c r="G874" s="10" t="n">
        <v>2.40289247602338</v>
      </c>
    </row>
    <row r="875" customFormat="false" ht="13" hidden="false" customHeight="false" outlineLevel="0" collapsed="false">
      <c r="B875" s="10" t="n">
        <v>-0.768017518701109</v>
      </c>
      <c r="G875" s="10" t="n">
        <v>2.40501391946469</v>
      </c>
    </row>
    <row r="876" customFormat="false" ht="13" hidden="false" customHeight="false" outlineLevel="0" collapsed="false">
      <c r="B876" s="10" t="n">
        <v>0.156966729184296</v>
      </c>
      <c r="G876" s="10" t="n">
        <v>2.40646122759041</v>
      </c>
    </row>
    <row r="877" customFormat="false" ht="13" hidden="false" customHeight="false" outlineLevel="0" collapsed="false">
      <c r="B877" s="10" t="n">
        <v>1.79330754117205</v>
      </c>
      <c r="G877" s="10" t="n">
        <v>2.41155197467933</v>
      </c>
    </row>
    <row r="878" customFormat="false" ht="13" hidden="false" customHeight="false" outlineLevel="0" collapsed="false">
      <c r="B878" s="10" t="n">
        <v>1.39247388003288</v>
      </c>
      <c r="G878" s="10" t="n">
        <v>2.41261380300449</v>
      </c>
    </row>
    <row r="879" customFormat="false" ht="13" hidden="false" customHeight="false" outlineLevel="0" collapsed="false">
      <c r="B879" s="10" t="n">
        <v>1.68887157957861</v>
      </c>
      <c r="G879" s="10" t="n">
        <v>2.4138951621602</v>
      </c>
    </row>
    <row r="880" customFormat="false" ht="13" hidden="false" customHeight="false" outlineLevel="0" collapsed="false">
      <c r="B880" s="10" t="n">
        <v>0.0253562531443282</v>
      </c>
      <c r="G880" s="10" t="n">
        <v>2.42045776838305</v>
      </c>
    </row>
    <row r="881" customFormat="false" ht="13" hidden="false" customHeight="false" outlineLevel="0" collapsed="false">
      <c r="B881" s="10" t="n">
        <v>0.0211428337170282</v>
      </c>
      <c r="G881" s="10" t="n">
        <v>2.42090478482503</v>
      </c>
    </row>
    <row r="882" customFormat="false" ht="13" hidden="false" customHeight="false" outlineLevel="0" collapsed="false">
      <c r="B882" s="10" t="n">
        <v>1.03840747967713</v>
      </c>
      <c r="G882" s="10" t="n">
        <v>2.42114867640893</v>
      </c>
    </row>
    <row r="883" customFormat="false" ht="13" hidden="false" customHeight="false" outlineLevel="0" collapsed="false">
      <c r="B883" s="10" t="n">
        <v>-0.0513456952752024</v>
      </c>
      <c r="G883" s="10" t="n">
        <v>2.4220776832309</v>
      </c>
    </row>
    <row r="884" customFormat="false" ht="13" hidden="false" customHeight="false" outlineLevel="0" collapsed="false">
      <c r="B884" s="10" t="n">
        <v>0.624362884541741</v>
      </c>
      <c r="G884" s="10" t="n">
        <v>2.42449829527416</v>
      </c>
    </row>
    <row r="885" customFormat="false" ht="13" hidden="false" customHeight="false" outlineLevel="0" collapsed="false">
      <c r="B885" s="10" t="n">
        <v>0.472560244879332</v>
      </c>
      <c r="G885" s="10" t="n">
        <v>2.42990842931865</v>
      </c>
    </row>
    <row r="886" customFormat="false" ht="13" hidden="false" customHeight="false" outlineLevel="0" collapsed="false">
      <c r="B886" s="10" t="n">
        <v>-0.472028689927851</v>
      </c>
      <c r="G886" s="10" t="n">
        <v>2.42999003492371</v>
      </c>
    </row>
    <row r="887" customFormat="false" ht="13" hidden="false" customHeight="false" outlineLevel="0" collapsed="false">
      <c r="B887" s="10" t="n">
        <v>-0.903323528281212</v>
      </c>
      <c r="G887" s="10" t="n">
        <v>2.43099232212631</v>
      </c>
    </row>
    <row r="888" customFormat="false" ht="13" hidden="false" customHeight="false" outlineLevel="0" collapsed="false">
      <c r="B888" s="10" t="n">
        <v>-0.466932111196766</v>
      </c>
      <c r="G888" s="10" t="n">
        <v>2.43265951891627</v>
      </c>
    </row>
    <row r="889" customFormat="false" ht="13" hidden="false" customHeight="false" outlineLevel="0" collapsed="false">
      <c r="B889" s="10" t="n">
        <v>0.0673318232582856</v>
      </c>
      <c r="G889" s="10" t="n">
        <v>2.43375137474893</v>
      </c>
    </row>
    <row r="890" customFormat="false" ht="13" hidden="false" customHeight="false" outlineLevel="0" collapsed="false">
      <c r="B890" s="10" t="n">
        <v>2.2886057968515</v>
      </c>
      <c r="G890" s="10" t="n">
        <v>2.43590274411423</v>
      </c>
    </row>
    <row r="891" customFormat="false" ht="13" hidden="false" customHeight="false" outlineLevel="0" collapsed="false">
      <c r="B891" s="10" t="n">
        <v>-0.957239241548953</v>
      </c>
      <c r="G891" s="10" t="n">
        <v>2.44737582037114</v>
      </c>
    </row>
    <row r="892" customFormat="false" ht="13" hidden="false" customHeight="false" outlineLevel="0" collapsed="false">
      <c r="B892" s="10" t="n">
        <v>1.56011951414767</v>
      </c>
      <c r="G892" s="10" t="n">
        <v>2.45020497188866</v>
      </c>
    </row>
    <row r="893" customFormat="false" ht="13" hidden="false" customHeight="false" outlineLevel="0" collapsed="false">
      <c r="B893" s="10" t="n">
        <v>-1.47997429298223</v>
      </c>
      <c r="G893" s="10" t="n">
        <v>2.4511478093491</v>
      </c>
    </row>
    <row r="894" customFormat="false" ht="13" hidden="false" customHeight="false" outlineLevel="0" collapsed="false">
      <c r="B894" s="10" t="n">
        <v>0.245847753284054</v>
      </c>
      <c r="G894" s="10" t="n">
        <v>2.45208967672529</v>
      </c>
    </row>
    <row r="895" customFormat="false" ht="13" hidden="false" customHeight="false" outlineLevel="0" collapsed="false">
      <c r="B895" s="10" t="n">
        <v>-0.435939114645855</v>
      </c>
      <c r="G895" s="10" t="n">
        <v>2.45454406325261</v>
      </c>
    </row>
    <row r="896" customFormat="false" ht="13" hidden="false" customHeight="false" outlineLevel="0" collapsed="false">
      <c r="B896" s="10" t="n">
        <v>1.07222980889492</v>
      </c>
      <c r="G896" s="10" t="n">
        <v>2.4569232426856</v>
      </c>
    </row>
    <row r="897" customFormat="false" ht="13" hidden="false" customHeight="false" outlineLevel="0" collapsed="false">
      <c r="B897" s="10" t="n">
        <v>0.314125534620538</v>
      </c>
      <c r="G897" s="10" t="n">
        <v>2.45719716320285</v>
      </c>
    </row>
    <row r="898" customFormat="false" ht="13" hidden="false" customHeight="false" outlineLevel="0" collapsed="false">
      <c r="B898" s="10" t="n">
        <v>-0.44734957577257</v>
      </c>
      <c r="G898" s="10" t="n">
        <v>2.45750220733957</v>
      </c>
    </row>
    <row r="899" customFormat="false" ht="13" hidden="false" customHeight="false" outlineLevel="0" collapsed="false">
      <c r="B899" s="10" t="n">
        <v>0.498920274029038</v>
      </c>
      <c r="G899" s="10" t="n">
        <v>2.46788142483464</v>
      </c>
    </row>
    <row r="900" customFormat="false" ht="13" hidden="false" customHeight="false" outlineLevel="0" collapsed="false">
      <c r="B900" s="10" t="n">
        <v>-0.439141474752444</v>
      </c>
      <c r="G900" s="10" t="n">
        <v>2.47028707456123</v>
      </c>
    </row>
    <row r="901" customFormat="false" ht="13" hidden="false" customHeight="false" outlineLevel="0" collapsed="false">
      <c r="B901" s="10" t="n">
        <v>-0.49840317156933</v>
      </c>
      <c r="G901" s="10" t="n">
        <v>2.4731164710099</v>
      </c>
    </row>
    <row r="902" customFormat="false" ht="13" hidden="false" customHeight="false" outlineLevel="0" collapsed="false">
      <c r="B902" s="10" t="n">
        <v>1.57422287654322</v>
      </c>
      <c r="G902" s="10" t="n">
        <v>2.47353128848845</v>
      </c>
    </row>
    <row r="903" customFormat="false" ht="13" hidden="false" customHeight="false" outlineLevel="0" collapsed="false">
      <c r="B903" s="10" t="n">
        <v>0.0275485413979102</v>
      </c>
      <c r="G903" s="10" t="n">
        <v>2.47456384607714</v>
      </c>
    </row>
    <row r="904" customFormat="false" ht="13" hidden="false" customHeight="false" outlineLevel="0" collapsed="false">
      <c r="B904" s="10" t="n">
        <v>-0.745931419250192</v>
      </c>
      <c r="G904" s="10" t="n">
        <v>2.47683950150589</v>
      </c>
    </row>
    <row r="905" customFormat="false" ht="13" hidden="false" customHeight="false" outlineLevel="0" collapsed="false">
      <c r="B905" s="10" t="n">
        <v>-1.19706952332007</v>
      </c>
      <c r="G905" s="10" t="n">
        <v>2.48095747596761</v>
      </c>
    </row>
    <row r="906" customFormat="false" ht="13" hidden="false" customHeight="false" outlineLevel="0" collapsed="false">
      <c r="B906" s="10" t="n">
        <v>0.854751219969629</v>
      </c>
      <c r="G906" s="10" t="n">
        <v>2.48211256716474</v>
      </c>
    </row>
    <row r="907" customFormat="false" ht="13" hidden="false" customHeight="false" outlineLevel="0" collapsed="false">
      <c r="B907" s="10" t="n">
        <v>0.275381660576304</v>
      </c>
      <c r="G907" s="10" t="n">
        <v>2.48711139707769</v>
      </c>
    </row>
    <row r="908" customFormat="false" ht="13" hidden="false" customHeight="false" outlineLevel="0" collapsed="false">
      <c r="B908" s="10" t="n">
        <v>0.686834823892166</v>
      </c>
      <c r="G908" s="10" t="n">
        <v>2.49749152561381</v>
      </c>
    </row>
    <row r="909" customFormat="false" ht="13" hidden="false" customHeight="false" outlineLevel="0" collapsed="false">
      <c r="B909" s="10" t="n">
        <v>0.0878439087955743</v>
      </c>
      <c r="G909" s="10" t="n">
        <v>2.50381850991451</v>
      </c>
    </row>
    <row r="910" customFormat="false" ht="13" hidden="false" customHeight="false" outlineLevel="0" collapsed="false">
      <c r="B910" s="10" t="n">
        <v>-0.185693989383104</v>
      </c>
      <c r="G910" s="10" t="n">
        <v>2.50488282172263</v>
      </c>
    </row>
    <row r="911" customFormat="false" ht="13" hidden="false" customHeight="false" outlineLevel="0" collapsed="false">
      <c r="B911" s="10" t="n">
        <v>0.41173757744634</v>
      </c>
      <c r="G911" s="10" t="n">
        <v>2.50708351441936</v>
      </c>
    </row>
    <row r="912" customFormat="false" ht="13" hidden="false" customHeight="false" outlineLevel="0" collapsed="false">
      <c r="B912" s="10" t="n">
        <v>0.350913459551229</v>
      </c>
      <c r="G912" s="10" t="n">
        <v>2.50976540621728</v>
      </c>
    </row>
    <row r="913" customFormat="false" ht="13" hidden="false" customHeight="false" outlineLevel="0" collapsed="false">
      <c r="B913" s="10" t="n">
        <v>-1.23622508977683</v>
      </c>
      <c r="G913" s="10" t="n">
        <v>2.51521134608316</v>
      </c>
    </row>
    <row r="914" customFormat="false" ht="13" hidden="false" customHeight="false" outlineLevel="0" collapsed="false">
      <c r="B914" s="10" t="n">
        <v>0.902647885511377</v>
      </c>
      <c r="G914" s="10" t="n">
        <v>2.51661310975225</v>
      </c>
    </row>
    <row r="915" customFormat="false" ht="13" hidden="false" customHeight="false" outlineLevel="0" collapsed="false">
      <c r="B915" s="10" t="n">
        <v>0.0865183790040225</v>
      </c>
      <c r="G915" s="10" t="n">
        <v>2.5185212865947</v>
      </c>
    </row>
    <row r="916" customFormat="false" ht="13" hidden="false" customHeight="false" outlineLevel="0" collapsed="false">
      <c r="B916" s="10" t="n">
        <v>-0.0765423361630816</v>
      </c>
      <c r="G916" s="10" t="n">
        <v>2.52114595037813</v>
      </c>
    </row>
    <row r="917" customFormat="false" ht="13" hidden="false" customHeight="false" outlineLevel="0" collapsed="false">
      <c r="B917" s="10" t="n">
        <v>-0.446665071983176</v>
      </c>
      <c r="G917" s="10" t="n">
        <v>2.52174816312858</v>
      </c>
    </row>
    <row r="918" customFormat="false" ht="13" hidden="false" customHeight="false" outlineLevel="0" collapsed="false">
      <c r="B918" s="10" t="n">
        <v>-0.721340579691214</v>
      </c>
      <c r="G918" s="10" t="n">
        <v>2.52346255004409</v>
      </c>
    </row>
    <row r="919" customFormat="false" ht="13" hidden="false" customHeight="false" outlineLevel="0" collapsed="false">
      <c r="B919" s="10" t="n">
        <v>0.654008385121956</v>
      </c>
      <c r="G919" s="10" t="n">
        <v>2.52890231246728</v>
      </c>
    </row>
    <row r="920" customFormat="false" ht="13" hidden="false" customHeight="false" outlineLevel="0" collapsed="false">
      <c r="B920" s="10" t="n">
        <v>0.0961904141898532</v>
      </c>
      <c r="G920" s="10" t="n">
        <v>2.53345499715933</v>
      </c>
    </row>
    <row r="921" customFormat="false" ht="13" hidden="false" customHeight="false" outlineLevel="0" collapsed="false">
      <c r="B921" s="10" t="n">
        <v>1.12063544940995</v>
      </c>
      <c r="G921" s="10" t="n">
        <v>2.53496142179972</v>
      </c>
    </row>
    <row r="922" customFormat="false" ht="13" hidden="false" customHeight="false" outlineLevel="0" collapsed="false">
      <c r="B922" s="10" t="n">
        <v>-1.5491800097872</v>
      </c>
      <c r="G922" s="10" t="n">
        <v>2.54040958157393</v>
      </c>
    </row>
    <row r="923" customFormat="false" ht="13" hidden="false" customHeight="false" outlineLevel="0" collapsed="false">
      <c r="B923" s="10" t="n">
        <v>1.41428495334173</v>
      </c>
      <c r="G923" s="10" t="n">
        <v>2.54249545305841</v>
      </c>
    </row>
    <row r="924" customFormat="false" ht="13" hidden="false" customHeight="false" outlineLevel="0" collapsed="false">
      <c r="B924" s="10" t="n">
        <v>-0.271396458574767</v>
      </c>
      <c r="G924" s="10" t="n">
        <v>2.54291475254487</v>
      </c>
    </row>
    <row r="925" customFormat="false" ht="13" hidden="false" customHeight="false" outlineLevel="0" collapsed="false">
      <c r="B925" s="10" t="n">
        <v>-0.923665433038609</v>
      </c>
      <c r="G925" s="10" t="n">
        <v>2.54465980779061</v>
      </c>
    </row>
    <row r="926" customFormat="false" ht="13" hidden="false" customHeight="false" outlineLevel="0" collapsed="false">
      <c r="B926" s="10" t="n">
        <v>-0.278302311840064</v>
      </c>
      <c r="G926" s="10" t="n">
        <v>2.54495417509225</v>
      </c>
    </row>
    <row r="927" customFormat="false" ht="13" hidden="false" customHeight="false" outlineLevel="0" collapsed="false">
      <c r="B927" s="10" t="n">
        <v>0.00284915174209459</v>
      </c>
      <c r="G927" s="10" t="n">
        <v>2.54802877023227</v>
      </c>
    </row>
    <row r="928" customFormat="false" ht="13" hidden="false" customHeight="false" outlineLevel="0" collapsed="false">
      <c r="B928" s="10" t="n">
        <v>0.0405373919918102</v>
      </c>
      <c r="G928" s="10" t="n">
        <v>2.55209187183591</v>
      </c>
    </row>
    <row r="929" customFormat="false" ht="13" hidden="false" customHeight="false" outlineLevel="0" collapsed="false">
      <c r="B929" s="10" t="n">
        <v>0.0723179550620507</v>
      </c>
      <c r="G929" s="10" t="n">
        <v>2.55429706281545</v>
      </c>
    </row>
    <row r="930" customFormat="false" ht="13" hidden="false" customHeight="false" outlineLevel="0" collapsed="false">
      <c r="B930" s="10" t="n">
        <v>-0.0840158944758377</v>
      </c>
      <c r="G930" s="10" t="n">
        <v>2.55733143121564</v>
      </c>
    </row>
    <row r="931" customFormat="false" ht="13" hidden="false" customHeight="false" outlineLevel="0" collapsed="false">
      <c r="B931" s="10" t="n">
        <v>0.0348298290556487</v>
      </c>
      <c r="G931" s="10" t="n">
        <v>2.55774513463375</v>
      </c>
    </row>
    <row r="932" customFormat="false" ht="13" hidden="false" customHeight="false" outlineLevel="0" collapsed="false">
      <c r="B932" s="10" t="n">
        <v>-0.365645313649287</v>
      </c>
      <c r="G932" s="10" t="n">
        <v>2.55871795025924</v>
      </c>
    </row>
    <row r="933" customFormat="false" ht="13" hidden="false" customHeight="false" outlineLevel="0" collapsed="false">
      <c r="B933" s="10" t="n">
        <v>-0.135459773146681</v>
      </c>
      <c r="G933" s="10" t="n">
        <v>2.565135313776</v>
      </c>
    </row>
    <row r="934" customFormat="false" ht="13" hidden="false" customHeight="false" outlineLevel="0" collapsed="false">
      <c r="B934" s="10" t="n">
        <v>-0.11320432868228</v>
      </c>
      <c r="G934" s="10" t="n">
        <v>2.56653018542072</v>
      </c>
    </row>
    <row r="935" customFormat="false" ht="13" hidden="false" customHeight="false" outlineLevel="0" collapsed="false">
      <c r="B935" s="10" t="n">
        <v>-1.55699392944684</v>
      </c>
      <c r="G935" s="10" t="n">
        <v>2.57122936970006</v>
      </c>
    </row>
    <row r="936" customFormat="false" ht="13" hidden="false" customHeight="false" outlineLevel="0" collapsed="false">
      <c r="B936" s="10" t="n">
        <v>-0.50687145167164</v>
      </c>
      <c r="G936" s="10" t="n">
        <v>2.57484593004668</v>
      </c>
    </row>
    <row r="937" customFormat="false" ht="13" hidden="false" customHeight="false" outlineLevel="0" collapsed="false">
      <c r="B937" s="10" t="n">
        <v>0.372118548704361</v>
      </c>
      <c r="G937" s="10" t="n">
        <v>2.57835812349474</v>
      </c>
    </row>
    <row r="938" customFormat="false" ht="13" hidden="false" customHeight="false" outlineLevel="0" collapsed="false">
      <c r="B938" s="10" t="n">
        <v>0.450796314783256</v>
      </c>
      <c r="G938" s="10" t="n">
        <v>2.57910476448709</v>
      </c>
    </row>
    <row r="939" customFormat="false" ht="13" hidden="false" customHeight="false" outlineLevel="0" collapsed="false">
      <c r="B939" s="10" t="n">
        <v>-0.124324197614643</v>
      </c>
      <c r="G939" s="10" t="n">
        <v>2.58194027701394</v>
      </c>
    </row>
    <row r="940" customFormat="false" ht="13" hidden="false" customHeight="false" outlineLevel="0" collapsed="false">
      <c r="B940" s="10" t="n">
        <v>-0.985068530791426</v>
      </c>
      <c r="G940" s="10" t="n">
        <v>2.58396444248666</v>
      </c>
    </row>
    <row r="941" customFormat="false" ht="13" hidden="false" customHeight="false" outlineLevel="0" collapsed="false">
      <c r="B941" s="10" t="n">
        <v>-0.00705193590187154</v>
      </c>
      <c r="G941" s="10" t="n">
        <v>2.58586538045382</v>
      </c>
    </row>
    <row r="942" customFormat="false" ht="13" hidden="false" customHeight="false" outlineLevel="0" collapsed="false">
      <c r="B942" s="10" t="n">
        <v>-1.24233350789479</v>
      </c>
      <c r="G942" s="10" t="n">
        <v>2.5897768075794</v>
      </c>
    </row>
    <row r="943" customFormat="false" ht="13" hidden="false" customHeight="false" outlineLevel="0" collapsed="false">
      <c r="B943" s="10" t="n">
        <v>-1.02058897930557</v>
      </c>
      <c r="G943" s="10" t="n">
        <v>2.59492157234858</v>
      </c>
    </row>
    <row r="944" customFormat="false" ht="13" hidden="false" customHeight="false" outlineLevel="0" collapsed="false">
      <c r="B944" s="10" t="n">
        <v>0.204260684687355</v>
      </c>
      <c r="G944" s="10" t="n">
        <v>2.59509996809295</v>
      </c>
    </row>
    <row r="945" customFormat="false" ht="13" hidden="false" customHeight="false" outlineLevel="0" collapsed="false">
      <c r="B945" s="10" t="n">
        <v>0.489532764777911</v>
      </c>
      <c r="G945" s="10" t="n">
        <v>2.59557574681875</v>
      </c>
    </row>
    <row r="946" customFormat="false" ht="13" hidden="false" customHeight="false" outlineLevel="0" collapsed="false">
      <c r="B946" s="10" t="n">
        <v>0.19551700643694</v>
      </c>
      <c r="G946" s="10" t="n">
        <v>2.60007449134029</v>
      </c>
    </row>
    <row r="947" customFormat="false" ht="13" hidden="false" customHeight="false" outlineLevel="0" collapsed="false">
      <c r="B947" s="10" t="n">
        <v>-0.614700552133344</v>
      </c>
      <c r="G947" s="10" t="n">
        <v>2.60161130010017</v>
      </c>
    </row>
    <row r="948" customFormat="false" ht="13" hidden="false" customHeight="false" outlineLevel="0" collapsed="false">
      <c r="B948" s="10" t="n">
        <v>-0.106692543801989</v>
      </c>
      <c r="G948" s="10" t="n">
        <v>2.60325059112926</v>
      </c>
    </row>
    <row r="949" customFormat="false" ht="13" hidden="false" customHeight="false" outlineLevel="0" collapsed="false">
      <c r="B949" s="10" t="n">
        <v>1.10953729746123</v>
      </c>
      <c r="G949" s="10" t="n">
        <v>2.6040972475701</v>
      </c>
    </row>
    <row r="950" customFormat="false" ht="13" hidden="false" customHeight="false" outlineLevel="0" collapsed="false">
      <c r="B950" s="10" t="n">
        <v>-1.00773714430679</v>
      </c>
      <c r="G950" s="10" t="n">
        <v>2.60635710281529</v>
      </c>
    </row>
    <row r="951" customFormat="false" ht="13" hidden="false" customHeight="false" outlineLevel="0" collapsed="false">
      <c r="B951" s="10" t="n">
        <v>0.469236390139722</v>
      </c>
      <c r="G951" s="10" t="n">
        <v>2.60701981943252</v>
      </c>
    </row>
    <row r="952" customFormat="false" ht="13" hidden="false" customHeight="false" outlineLevel="0" collapsed="false">
      <c r="B952" s="10" t="n">
        <v>0.211198576984509</v>
      </c>
      <c r="G952" s="10" t="n">
        <v>2.60720729013171</v>
      </c>
    </row>
    <row r="953" customFormat="false" ht="13" hidden="false" customHeight="false" outlineLevel="0" collapsed="false">
      <c r="B953" s="10" t="n">
        <v>-0.490641341551165</v>
      </c>
      <c r="G953" s="10" t="n">
        <v>2.6104974285081</v>
      </c>
    </row>
    <row r="954" customFormat="false" ht="13" hidden="false" customHeight="false" outlineLevel="0" collapsed="false">
      <c r="B954" s="10" t="n">
        <v>-0.0557228236732976</v>
      </c>
      <c r="G954" s="10" t="n">
        <v>2.6105991898438</v>
      </c>
    </row>
    <row r="955" customFormat="false" ht="13" hidden="false" customHeight="false" outlineLevel="0" collapsed="false">
      <c r="B955" s="10" t="n">
        <v>-2.23623715653855</v>
      </c>
      <c r="G955" s="10" t="n">
        <v>2.61829458540565</v>
      </c>
    </row>
    <row r="956" customFormat="false" ht="13" hidden="false" customHeight="false" outlineLevel="0" collapsed="false">
      <c r="B956" s="10" t="n">
        <v>1.65895727679396</v>
      </c>
      <c r="G956" s="10" t="n">
        <v>2.61947572295304</v>
      </c>
    </row>
    <row r="957" customFormat="false" ht="13" hidden="false" customHeight="false" outlineLevel="0" collapsed="false">
      <c r="B957" s="10" t="n">
        <v>1.39080863696089</v>
      </c>
      <c r="G957" s="10" t="n">
        <v>2.62343810043033</v>
      </c>
    </row>
    <row r="958" customFormat="false" ht="13" hidden="false" customHeight="false" outlineLevel="0" collapsed="false">
      <c r="B958" s="10" t="n">
        <v>-2.31538911664161</v>
      </c>
      <c r="G958" s="10" t="n">
        <v>2.63009527493704</v>
      </c>
    </row>
    <row r="959" customFormat="false" ht="13" hidden="false" customHeight="false" outlineLevel="0" collapsed="false">
      <c r="B959" s="10" t="n">
        <v>-0.0179255947209671</v>
      </c>
      <c r="G959" s="10" t="n">
        <v>2.63093268997817</v>
      </c>
    </row>
    <row r="960" customFormat="false" ht="13" hidden="false" customHeight="false" outlineLevel="0" collapsed="false">
      <c r="B960" s="10" t="n">
        <v>1.4177770507757</v>
      </c>
      <c r="G960" s="10" t="n">
        <v>2.63507265228887</v>
      </c>
    </row>
    <row r="961" customFormat="false" ht="13" hidden="false" customHeight="false" outlineLevel="0" collapsed="false">
      <c r="B961" s="10" t="n">
        <v>1.12874946609008</v>
      </c>
      <c r="G961" s="10" t="n">
        <v>2.63575001203584</v>
      </c>
    </row>
    <row r="962" customFormat="false" ht="13" hidden="false" customHeight="false" outlineLevel="0" collapsed="false">
      <c r="B962" s="10" t="n">
        <v>-1.20410073080656</v>
      </c>
      <c r="G962" s="10" t="n">
        <v>2.63910369446664</v>
      </c>
    </row>
    <row r="963" customFormat="false" ht="13" hidden="false" customHeight="false" outlineLevel="0" collapsed="false">
      <c r="B963" s="10" t="n">
        <v>-0.698311585280849</v>
      </c>
      <c r="G963" s="10" t="n">
        <v>2.64459441461209</v>
      </c>
    </row>
    <row r="964" customFormat="false" ht="13" hidden="false" customHeight="false" outlineLevel="0" collapsed="false">
      <c r="B964" s="10" t="n">
        <v>0.604685220738693</v>
      </c>
      <c r="G964" s="10" t="n">
        <v>2.64626367206306</v>
      </c>
    </row>
    <row r="965" customFormat="false" ht="13" hidden="false" customHeight="false" outlineLevel="0" collapsed="false">
      <c r="B965" s="10" t="n">
        <v>-0.0590637514634964</v>
      </c>
      <c r="G965" s="10" t="n">
        <v>2.64701768598859</v>
      </c>
    </row>
    <row r="966" customFormat="false" ht="13" hidden="false" customHeight="false" outlineLevel="0" collapsed="false">
      <c r="B966" s="10" t="n">
        <v>-0.856097995347062</v>
      </c>
      <c r="G966" s="10" t="n">
        <v>2.65190229993787</v>
      </c>
    </row>
    <row r="967" customFormat="false" ht="13" hidden="false" customHeight="false" outlineLevel="0" collapsed="false">
      <c r="B967" s="10" t="n">
        <v>-0.528848616648272</v>
      </c>
      <c r="G967" s="10" t="n">
        <v>2.65360487485279</v>
      </c>
    </row>
    <row r="968" customFormat="false" ht="13" hidden="false" customHeight="false" outlineLevel="0" collapsed="false">
      <c r="B968" s="10" t="n">
        <v>-0.0247108445991386</v>
      </c>
      <c r="G968" s="10" t="n">
        <v>2.65781885268692</v>
      </c>
    </row>
    <row r="969" customFormat="false" ht="13" hidden="false" customHeight="false" outlineLevel="0" collapsed="false">
      <c r="B969" s="10" t="n">
        <v>0.31999535687741</v>
      </c>
      <c r="G969" s="10" t="n">
        <v>2.66169659447926</v>
      </c>
    </row>
    <row r="970" customFormat="false" ht="13" hidden="false" customHeight="false" outlineLevel="0" collapsed="false">
      <c r="B970" s="10" t="n">
        <v>0.730137553452732</v>
      </c>
      <c r="G970" s="10" t="n">
        <v>2.66750477041217</v>
      </c>
    </row>
    <row r="971" customFormat="false" ht="13" hidden="false" customHeight="false" outlineLevel="0" collapsed="false">
      <c r="B971" s="10" t="n">
        <v>0.834728688394183</v>
      </c>
      <c r="G971" s="10" t="n">
        <v>2.66985661128382</v>
      </c>
    </row>
    <row r="972" customFormat="false" ht="13" hidden="false" customHeight="false" outlineLevel="0" collapsed="false">
      <c r="B972" s="10" t="n">
        <v>-0.198297534369596</v>
      </c>
      <c r="G972" s="10" t="n">
        <v>2.67136204598878</v>
      </c>
    </row>
    <row r="973" customFormat="false" ht="13" hidden="false" customHeight="false" outlineLevel="0" collapsed="false">
      <c r="B973" s="10" t="n">
        <v>-0.314338534839549</v>
      </c>
      <c r="G973" s="10" t="n">
        <v>2.67206179818632</v>
      </c>
    </row>
    <row r="974" customFormat="false" ht="13" hidden="false" customHeight="false" outlineLevel="0" collapsed="false">
      <c r="B974" s="10" t="n">
        <v>1.19030199379838</v>
      </c>
      <c r="G974" s="10" t="n">
        <v>2.67978953473855</v>
      </c>
    </row>
    <row r="975" customFormat="false" ht="13" hidden="false" customHeight="false" outlineLevel="0" collapsed="false">
      <c r="B975" s="10" t="n">
        <v>-0.785689680473594</v>
      </c>
      <c r="G975" s="10" t="n">
        <v>2.68320517774859</v>
      </c>
    </row>
    <row r="976" customFormat="false" ht="13" hidden="false" customHeight="false" outlineLevel="0" collapsed="false">
      <c r="B976" s="10" t="n">
        <v>-1.20284672213077</v>
      </c>
      <c r="G976" s="10" t="n">
        <v>2.6871195563399</v>
      </c>
    </row>
    <row r="977" customFormat="false" ht="13" hidden="false" customHeight="false" outlineLevel="0" collapsed="false">
      <c r="B977" s="10" t="n">
        <v>-0.608198443798996</v>
      </c>
      <c r="G977" s="10" t="n">
        <v>2.68745897497649</v>
      </c>
    </row>
    <row r="978" customFormat="false" ht="13" hidden="false" customHeight="false" outlineLevel="0" collapsed="false">
      <c r="B978" s="10" t="n">
        <v>-0.390128785063427</v>
      </c>
      <c r="G978" s="10" t="n">
        <v>2.69233837959137</v>
      </c>
    </row>
    <row r="979" customFormat="false" ht="13" hidden="false" customHeight="false" outlineLevel="0" collapsed="false">
      <c r="B979" s="10" t="n">
        <v>0.532198942632078</v>
      </c>
      <c r="G979" s="10" t="n">
        <v>2.69550617760938</v>
      </c>
    </row>
    <row r="980" customFormat="false" ht="13" hidden="false" customHeight="false" outlineLevel="0" collapsed="false">
      <c r="B980" s="10" t="n">
        <v>0.0106069272845218</v>
      </c>
      <c r="G980" s="10" t="n">
        <v>2.69679622253259</v>
      </c>
    </row>
    <row r="981" customFormat="false" ht="13" hidden="false" customHeight="false" outlineLevel="0" collapsed="false">
      <c r="B981" s="10" t="n">
        <v>-0.107037625449289</v>
      </c>
      <c r="G981" s="10" t="n">
        <v>2.70009406842883</v>
      </c>
    </row>
    <row r="982" customFormat="false" ht="13" hidden="false" customHeight="false" outlineLevel="0" collapsed="false">
      <c r="B982" s="10" t="n">
        <v>1.31190917842871</v>
      </c>
      <c r="G982" s="10" t="n">
        <v>2.7004577600318</v>
      </c>
    </row>
    <row r="983" customFormat="false" ht="13" hidden="false" customHeight="false" outlineLevel="0" collapsed="false">
      <c r="B983" s="10" t="n">
        <v>0.053185963891042</v>
      </c>
      <c r="G983" s="10" t="n">
        <v>2.70088502917498</v>
      </c>
    </row>
    <row r="984" customFormat="false" ht="13" hidden="false" customHeight="false" outlineLevel="0" collapsed="false">
      <c r="B984" s="10" t="n">
        <v>0.596553462945982</v>
      </c>
      <c r="G984" s="10" t="n">
        <v>2.70255467175425</v>
      </c>
    </row>
    <row r="985" customFormat="false" ht="13" hidden="false" customHeight="false" outlineLevel="0" collapsed="false">
      <c r="B985" s="10" t="n">
        <v>-1.04162559065156</v>
      </c>
      <c r="G985" s="10" t="n">
        <v>2.70259457139883</v>
      </c>
    </row>
    <row r="986" customFormat="false" ht="13" hidden="false" customHeight="false" outlineLevel="0" collapsed="false">
      <c r="B986" s="10" t="n">
        <v>0.55609477425881</v>
      </c>
      <c r="G986" s="10" t="n">
        <v>2.70329950597795</v>
      </c>
    </row>
    <row r="987" customFormat="false" ht="13" hidden="false" customHeight="false" outlineLevel="0" collapsed="false">
      <c r="B987" s="10" t="n">
        <v>0.80080524360463</v>
      </c>
      <c r="G987" s="10" t="n">
        <v>2.70462610092784</v>
      </c>
    </row>
    <row r="988" customFormat="false" ht="13" hidden="false" customHeight="false" outlineLevel="0" collapsed="false">
      <c r="B988" s="10" t="n">
        <v>-1.02626991796837</v>
      </c>
      <c r="G988" s="10" t="n">
        <v>2.70491073781843</v>
      </c>
    </row>
    <row r="989" customFormat="false" ht="13" hidden="false" customHeight="false" outlineLevel="0" collapsed="false">
      <c r="B989" s="10" t="n">
        <v>-0.587016277072495</v>
      </c>
      <c r="G989" s="10" t="n">
        <v>2.70508764675946</v>
      </c>
    </row>
    <row r="990" customFormat="false" ht="13" hidden="false" customHeight="false" outlineLevel="0" collapsed="false">
      <c r="B990" s="10" t="n">
        <v>0.392564037247344</v>
      </c>
      <c r="G990" s="10" t="n">
        <v>2.70541816283922</v>
      </c>
    </row>
    <row r="991" customFormat="false" ht="13" hidden="false" customHeight="false" outlineLevel="0" collapsed="false">
      <c r="B991" s="10" t="n">
        <v>1.28425829524014</v>
      </c>
      <c r="G991" s="10" t="n">
        <v>2.70977827628392</v>
      </c>
    </row>
    <row r="992" customFormat="false" ht="13" hidden="false" customHeight="false" outlineLevel="0" collapsed="false">
      <c r="B992" s="10" t="n">
        <v>0.616741189884505</v>
      </c>
      <c r="G992" s="10" t="n">
        <v>2.71170790654712</v>
      </c>
    </row>
    <row r="993" customFormat="false" ht="13" hidden="false" customHeight="false" outlineLevel="0" collapsed="false">
      <c r="B993" s="10" t="n">
        <v>-0.0484893517449447</v>
      </c>
      <c r="G993" s="10" t="n">
        <v>2.71201377878435</v>
      </c>
    </row>
    <row r="994" customFormat="false" ht="13" hidden="false" customHeight="false" outlineLevel="0" collapsed="false">
      <c r="B994" s="10" t="n">
        <v>-0.0338062491729739</v>
      </c>
      <c r="G994" s="10" t="n">
        <v>2.71510568459767</v>
      </c>
    </row>
    <row r="995" customFormat="false" ht="13" hidden="false" customHeight="false" outlineLevel="0" collapsed="false">
      <c r="B995" s="10" t="n">
        <v>-0.481225780610389</v>
      </c>
      <c r="G995" s="10" t="n">
        <v>2.71853996092528</v>
      </c>
    </row>
    <row r="996" customFormat="false" ht="13" hidden="false" customHeight="false" outlineLevel="0" collapsed="false">
      <c r="B996" s="10" t="n">
        <v>1.72241565332873</v>
      </c>
      <c r="G996" s="10" t="n">
        <v>2.72495555236246</v>
      </c>
    </row>
    <row r="997" customFormat="false" ht="13" hidden="false" customHeight="false" outlineLevel="0" collapsed="false">
      <c r="B997" s="10" t="n">
        <v>1.75610630324777</v>
      </c>
      <c r="G997" s="10" t="n">
        <v>2.7271721748445</v>
      </c>
    </row>
    <row r="998" customFormat="false" ht="13" hidden="false" customHeight="false" outlineLevel="0" collapsed="false">
      <c r="B998" s="10" t="n">
        <v>-0.000577881621161074</v>
      </c>
      <c r="G998" s="10" t="n">
        <v>2.72796965531575</v>
      </c>
    </row>
    <row r="999" customFormat="false" ht="13" hidden="false" customHeight="false" outlineLevel="0" collapsed="false">
      <c r="B999" s="10" t="n">
        <v>0.263588407676213</v>
      </c>
      <c r="G999" s="10" t="n">
        <v>2.73027820200808</v>
      </c>
    </row>
    <row r="1000" customFormat="false" ht="13" hidden="false" customHeight="false" outlineLevel="0" collapsed="false">
      <c r="B1000" s="10" t="n">
        <v>-0.108866706228791</v>
      </c>
      <c r="G1000" s="10" t="n">
        <v>2.73243159332927</v>
      </c>
    </row>
    <row r="1001" customFormat="false" ht="13" hidden="false" customHeight="false" outlineLevel="0" collapsed="false">
      <c r="B1001" s="10" t="n">
        <v>0.842225879721576</v>
      </c>
      <c r="G1001" s="10" t="n">
        <v>2.7344774138829</v>
      </c>
    </row>
    <row r="1002" customFormat="false" ht="13" hidden="false" customHeight="false" outlineLevel="0" collapsed="false">
      <c r="B1002" s="10" t="n">
        <v>-0.478848951026062</v>
      </c>
      <c r="G1002" s="10" t="n">
        <v>2.73615475415939</v>
      </c>
    </row>
    <row r="1003" customFormat="false" ht="13" hidden="false" customHeight="false" outlineLevel="0" collapsed="false">
      <c r="B1003" s="10" t="n">
        <v>-0.60205782852962</v>
      </c>
      <c r="G1003" s="10" t="n">
        <v>2.73851025488211</v>
      </c>
    </row>
    <row r="1004" customFormat="false" ht="13" hidden="false" customHeight="false" outlineLevel="0" collapsed="false">
      <c r="B1004" s="10" t="n">
        <v>0.142704808429063</v>
      </c>
      <c r="G1004" s="10" t="n">
        <v>2.74102754677388</v>
      </c>
    </row>
    <row r="1005" customFormat="false" ht="13" hidden="false" customHeight="false" outlineLevel="0" collapsed="false">
      <c r="B1005" s="10" t="n">
        <v>-2.29662428894968</v>
      </c>
      <c r="G1005" s="10" t="n">
        <v>2.74184910176174</v>
      </c>
    </row>
    <row r="1006" customFormat="false" ht="13" hidden="false" customHeight="false" outlineLevel="0" collapsed="false">
      <c r="B1006" s="10" t="n">
        <v>0.0552089362283371</v>
      </c>
      <c r="G1006" s="10" t="n">
        <v>2.74332301760407</v>
      </c>
    </row>
    <row r="1007" customFormat="false" ht="13" hidden="false" customHeight="false" outlineLevel="0" collapsed="false">
      <c r="B1007" s="10" t="n">
        <v>1.04509000614366</v>
      </c>
      <c r="G1007" s="10" t="n">
        <v>2.74579882027223</v>
      </c>
    </row>
    <row r="1008" customFormat="false" ht="13" hidden="false" customHeight="false" outlineLevel="0" collapsed="false">
      <c r="B1008" s="10" t="n">
        <v>1.87894881568674</v>
      </c>
      <c r="G1008" s="10" t="n">
        <v>2.74753287090574</v>
      </c>
    </row>
    <row r="1009" customFormat="false" ht="13" hidden="false" customHeight="false" outlineLevel="0" collapsed="false">
      <c r="B1009" s="10" t="n">
        <v>1.21237656773639</v>
      </c>
      <c r="G1009" s="10" t="n">
        <v>2.74793704438989</v>
      </c>
    </row>
    <row r="1010" customFormat="false" ht="13" hidden="false" customHeight="false" outlineLevel="0" collapsed="false">
      <c r="B1010" s="10" t="n">
        <v>0.401528762599587</v>
      </c>
      <c r="G1010" s="10" t="n">
        <v>2.74904772105717</v>
      </c>
    </row>
    <row r="1011" customFormat="false" ht="13" hidden="false" customHeight="false" outlineLevel="0" collapsed="false">
      <c r="B1011" s="10" t="n">
        <v>-2.36850117715449</v>
      </c>
      <c r="G1011" s="10" t="n">
        <v>2.75005573970481</v>
      </c>
    </row>
    <row r="1012" customFormat="false" ht="13" hidden="false" customHeight="false" outlineLevel="0" collapsed="false">
      <c r="B1012" s="10" t="n">
        <v>-1.90130295756648</v>
      </c>
      <c r="G1012" s="10" t="n">
        <v>2.750342752124</v>
      </c>
    </row>
    <row r="1013" customFormat="false" ht="13" hidden="false" customHeight="false" outlineLevel="0" collapsed="false">
      <c r="B1013" s="10" t="n">
        <v>-1.19835022461463</v>
      </c>
      <c r="G1013" s="10" t="n">
        <v>2.75248367975674</v>
      </c>
    </row>
    <row r="1014" customFormat="false" ht="13" hidden="false" customHeight="false" outlineLevel="0" collapsed="false">
      <c r="B1014" s="10" t="n">
        <v>-1.34070678527018</v>
      </c>
      <c r="G1014" s="10" t="n">
        <v>2.76092024494436</v>
      </c>
    </row>
    <row r="1015" customFormat="false" ht="13" hidden="false" customHeight="false" outlineLevel="0" collapsed="false">
      <c r="B1015" s="10" t="n">
        <v>0.106974800767744</v>
      </c>
      <c r="G1015" s="10" t="n">
        <v>2.76121382932634</v>
      </c>
    </row>
    <row r="1016" customFormat="false" ht="13" hidden="false" customHeight="false" outlineLevel="0" collapsed="false">
      <c r="B1016" s="10" t="n">
        <v>-0.725949439140621</v>
      </c>
      <c r="G1016" s="10" t="n">
        <v>2.76144237383711</v>
      </c>
    </row>
    <row r="1017" customFormat="false" ht="13" hidden="false" customHeight="false" outlineLevel="0" collapsed="false">
      <c r="B1017" s="10" t="n">
        <v>0.28223864825651</v>
      </c>
      <c r="G1017" s="10" t="n">
        <v>2.76181635578164</v>
      </c>
    </row>
    <row r="1018" customFormat="false" ht="13" hidden="false" customHeight="false" outlineLevel="0" collapsed="false">
      <c r="B1018" s="10" t="n">
        <v>-2.70857958443599</v>
      </c>
      <c r="G1018" s="10" t="n">
        <v>2.76231985122166</v>
      </c>
    </row>
    <row r="1019" customFormat="false" ht="13" hidden="false" customHeight="false" outlineLevel="0" collapsed="false">
      <c r="B1019" s="10" t="n">
        <v>0.141174795099482</v>
      </c>
      <c r="G1019" s="10" t="n">
        <v>2.77147136333379</v>
      </c>
    </row>
    <row r="1020" customFormat="false" ht="13" hidden="false" customHeight="false" outlineLevel="0" collapsed="false">
      <c r="B1020" s="10" t="n">
        <v>-0.389732311003612</v>
      </c>
      <c r="G1020" s="10" t="n">
        <v>2.77691818928467</v>
      </c>
    </row>
    <row r="1021" customFormat="false" ht="13" hidden="false" customHeight="false" outlineLevel="0" collapsed="false">
      <c r="B1021" s="10" t="n">
        <v>0.178505066495628</v>
      </c>
      <c r="G1021" s="10" t="n">
        <v>2.77696220031901</v>
      </c>
    </row>
    <row r="1022" customFormat="false" ht="13" hidden="false" customHeight="false" outlineLevel="0" collapsed="false">
      <c r="B1022" s="10" t="n">
        <v>1.52710866970752</v>
      </c>
      <c r="G1022" s="10" t="n">
        <v>2.77734444252361</v>
      </c>
    </row>
    <row r="1023" customFormat="false" ht="13" hidden="false" customHeight="false" outlineLevel="0" collapsed="false">
      <c r="B1023" s="10" t="n">
        <v>1.45817548505578</v>
      </c>
      <c r="G1023" s="10" t="n">
        <v>2.77781236543297</v>
      </c>
    </row>
    <row r="1024" customFormat="false" ht="13" hidden="false" customHeight="false" outlineLevel="0" collapsed="false">
      <c r="B1024" s="10" t="n">
        <v>0.722010862297682</v>
      </c>
      <c r="G1024" s="10" t="n">
        <v>2.78118430839827</v>
      </c>
    </row>
    <row r="1025" customFormat="false" ht="13" hidden="false" customHeight="false" outlineLevel="0" collapsed="false">
      <c r="B1025" s="10" t="n">
        <v>0.972461812200799</v>
      </c>
      <c r="G1025" s="10" t="n">
        <v>2.78119765315135</v>
      </c>
    </row>
    <row r="1026" customFormat="false" ht="13" hidden="false" customHeight="false" outlineLevel="0" collapsed="false">
      <c r="B1026" s="10" t="n">
        <v>0.708174810125674</v>
      </c>
      <c r="G1026" s="10" t="n">
        <v>2.78156660558003</v>
      </c>
    </row>
    <row r="1027" customFormat="false" ht="13" hidden="false" customHeight="false" outlineLevel="0" collapsed="false">
      <c r="B1027" s="10" t="n">
        <v>0.0886691622565887</v>
      </c>
      <c r="G1027" s="10" t="n">
        <v>2.78641675379507</v>
      </c>
    </row>
    <row r="1028" customFormat="false" ht="13" hidden="false" customHeight="false" outlineLevel="0" collapsed="false">
      <c r="B1028" s="10" t="n">
        <v>0.240861047981339</v>
      </c>
      <c r="G1028" s="10" t="n">
        <v>2.7882514117117</v>
      </c>
    </row>
    <row r="1029" customFormat="false" ht="13" hidden="false" customHeight="false" outlineLevel="0" collapsed="false">
      <c r="B1029" s="10" t="n">
        <v>-0.830856549989439</v>
      </c>
      <c r="G1029" s="10" t="n">
        <v>2.78911849026028</v>
      </c>
    </row>
    <row r="1030" customFormat="false" ht="13" hidden="false" customHeight="false" outlineLevel="0" collapsed="false">
      <c r="B1030" s="10" t="n">
        <v>-0.556193830062276</v>
      </c>
      <c r="G1030" s="10" t="n">
        <v>2.78980236932204</v>
      </c>
    </row>
    <row r="1031" customFormat="false" ht="13" hidden="false" customHeight="false" outlineLevel="0" collapsed="false">
      <c r="B1031" s="10" t="n">
        <v>-0.320901844283326</v>
      </c>
      <c r="G1031" s="10" t="n">
        <v>2.79616414914311</v>
      </c>
    </row>
    <row r="1032" customFormat="false" ht="13" hidden="false" customHeight="false" outlineLevel="0" collapsed="false">
      <c r="B1032" s="10" t="n">
        <v>-1.02266216910633</v>
      </c>
      <c r="G1032" s="10" t="n">
        <v>2.79718123106713</v>
      </c>
    </row>
    <row r="1033" customFormat="false" ht="13" hidden="false" customHeight="false" outlineLevel="0" collapsed="false">
      <c r="B1033" s="10" t="n">
        <v>0.818664033371625</v>
      </c>
      <c r="G1033" s="10" t="n">
        <v>2.7971927062976</v>
      </c>
    </row>
    <row r="1034" customFormat="false" ht="13" hidden="false" customHeight="false" outlineLevel="0" collapsed="false">
      <c r="B1034" s="10" t="n">
        <v>-0.00688210558213222</v>
      </c>
      <c r="G1034" s="10" t="n">
        <v>2.79956842317626</v>
      </c>
    </row>
    <row r="1035" customFormat="false" ht="13" hidden="false" customHeight="false" outlineLevel="0" collapsed="false">
      <c r="B1035" s="10" t="n">
        <v>-1.31654914913677</v>
      </c>
      <c r="G1035" s="10" t="n">
        <v>2.80506095327578</v>
      </c>
    </row>
    <row r="1036" customFormat="false" ht="13" hidden="false" customHeight="false" outlineLevel="0" collapsed="false">
      <c r="B1036" s="10" t="n">
        <v>0.662095964364435</v>
      </c>
      <c r="G1036" s="10" t="n">
        <v>2.81333305647195</v>
      </c>
    </row>
    <row r="1037" customFormat="false" ht="13" hidden="false" customHeight="false" outlineLevel="0" collapsed="false">
      <c r="B1037" s="10" t="n">
        <v>-0.408210913303473</v>
      </c>
      <c r="G1037" s="10" t="n">
        <v>2.81366463769872</v>
      </c>
    </row>
    <row r="1038" customFormat="false" ht="13" hidden="false" customHeight="false" outlineLevel="0" collapsed="false">
      <c r="B1038" s="10" t="n">
        <v>1.09645327146243</v>
      </c>
      <c r="G1038" s="10" t="n">
        <v>2.82032085192841</v>
      </c>
    </row>
    <row r="1039" customFormat="false" ht="13" hidden="false" customHeight="false" outlineLevel="0" collapsed="false">
      <c r="B1039" s="10" t="n">
        <v>-0.329236113074056</v>
      </c>
      <c r="G1039" s="10" t="n">
        <v>2.82051692652198</v>
      </c>
    </row>
    <row r="1040" customFormat="false" ht="13" hidden="false" customHeight="false" outlineLevel="0" collapsed="false">
      <c r="B1040" s="10" t="n">
        <v>-0.136182047785509</v>
      </c>
      <c r="G1040" s="10" t="n">
        <v>2.82141716766277</v>
      </c>
    </row>
    <row r="1041" customFormat="false" ht="13" hidden="false" customHeight="false" outlineLevel="0" collapsed="false">
      <c r="B1041" s="10" t="n">
        <v>-0.312606307015442</v>
      </c>
      <c r="G1041" s="10" t="n">
        <v>2.82223171540906</v>
      </c>
    </row>
    <row r="1042" customFormat="false" ht="13" hidden="false" customHeight="false" outlineLevel="0" collapsed="false">
      <c r="B1042" s="10" t="n">
        <v>-1.0440307069166</v>
      </c>
      <c r="G1042" s="10" t="n">
        <v>2.8224180973503</v>
      </c>
    </row>
    <row r="1043" customFormat="false" ht="13" hidden="false" customHeight="false" outlineLevel="0" collapsed="false">
      <c r="B1043" s="10" t="n">
        <v>1.5048104461771</v>
      </c>
      <c r="G1043" s="10" t="n">
        <v>2.8227135424153</v>
      </c>
    </row>
    <row r="1044" customFormat="false" ht="13" hidden="false" customHeight="false" outlineLevel="0" collapsed="false">
      <c r="B1044" s="10" t="n">
        <v>-1.86982227863778</v>
      </c>
      <c r="G1044" s="10" t="n">
        <v>2.82327059267407</v>
      </c>
    </row>
    <row r="1045" customFormat="false" ht="13" hidden="false" customHeight="false" outlineLevel="0" collapsed="false">
      <c r="B1045" s="10" t="n">
        <v>2.37404726135345</v>
      </c>
      <c r="G1045" s="10" t="n">
        <v>2.82345563498807</v>
      </c>
    </row>
    <row r="1046" customFormat="false" ht="13" hidden="false" customHeight="false" outlineLevel="0" collapsed="false">
      <c r="B1046" s="10" t="n">
        <v>1.28177300151477</v>
      </c>
      <c r="G1046" s="10" t="n">
        <v>2.82421191693439</v>
      </c>
    </row>
    <row r="1047" customFormat="false" ht="13" hidden="false" customHeight="false" outlineLevel="0" collapsed="false">
      <c r="B1047" s="10" t="n">
        <v>0.526670487289602</v>
      </c>
      <c r="G1047" s="10" t="n">
        <v>2.83037746248683</v>
      </c>
    </row>
    <row r="1048" customFormat="false" ht="13" hidden="false" customHeight="false" outlineLevel="0" collapsed="false">
      <c r="B1048" s="10" t="n">
        <v>-0.691453359345567</v>
      </c>
      <c r="G1048" s="10" t="n">
        <v>2.83092974792351</v>
      </c>
    </row>
    <row r="1049" customFormat="false" ht="13" hidden="false" customHeight="false" outlineLevel="0" collapsed="false">
      <c r="B1049" s="10" t="n">
        <v>-0.380428060256019</v>
      </c>
      <c r="G1049" s="10" t="n">
        <v>2.83173159862205</v>
      </c>
    </row>
    <row r="1050" customFormat="false" ht="13" hidden="false" customHeight="false" outlineLevel="0" collapsed="false">
      <c r="B1050" s="10" t="n">
        <v>1.23288485907156</v>
      </c>
      <c r="G1050" s="10" t="n">
        <v>2.83371840680641</v>
      </c>
    </row>
    <row r="1051" customFormat="false" ht="13" hidden="false" customHeight="false" outlineLevel="0" collapsed="false">
      <c r="B1051" s="10" t="n">
        <v>0.641190458498351</v>
      </c>
      <c r="G1051" s="10" t="n">
        <v>2.83381160691605</v>
      </c>
    </row>
    <row r="1052" customFormat="false" ht="13" hidden="false" customHeight="false" outlineLevel="0" collapsed="false">
      <c r="B1052" s="10" t="n">
        <v>-2.59829582543652</v>
      </c>
      <c r="G1052" s="10" t="n">
        <v>2.83915445932322</v>
      </c>
    </row>
    <row r="1053" customFormat="false" ht="13" hidden="false" customHeight="false" outlineLevel="0" collapsed="false">
      <c r="B1053" s="10" t="n">
        <v>0.929788979196011</v>
      </c>
      <c r="G1053" s="10" t="n">
        <v>2.8432877944635</v>
      </c>
    </row>
    <row r="1054" customFormat="false" ht="13" hidden="false" customHeight="false" outlineLevel="0" collapsed="false">
      <c r="B1054" s="10" t="n">
        <v>1.26905264436865</v>
      </c>
      <c r="G1054" s="10" t="n">
        <v>2.84480390194094</v>
      </c>
    </row>
    <row r="1055" customFormat="false" ht="13" hidden="false" customHeight="false" outlineLevel="0" collapsed="false">
      <c r="B1055" s="10" t="n">
        <v>-1.00167349440485</v>
      </c>
      <c r="G1055" s="10" t="n">
        <v>2.84782014482259</v>
      </c>
    </row>
    <row r="1056" customFormat="false" ht="13" hidden="false" customHeight="false" outlineLevel="0" collapsed="false">
      <c r="B1056" s="10" t="n">
        <v>1.31361980916133</v>
      </c>
      <c r="G1056" s="10" t="n">
        <v>2.85555507439433</v>
      </c>
    </row>
    <row r="1057" customFormat="false" ht="13" hidden="false" customHeight="false" outlineLevel="0" collapsed="false">
      <c r="B1057" s="10" t="n">
        <v>0.322369122049829</v>
      </c>
      <c r="G1057" s="10" t="n">
        <v>2.85693713155515</v>
      </c>
    </row>
    <row r="1058" customFormat="false" ht="13" hidden="false" customHeight="false" outlineLevel="0" collapsed="false">
      <c r="B1058" s="10" t="n">
        <v>2.76451675561724</v>
      </c>
      <c r="G1058" s="10" t="n">
        <v>2.85757808804743</v>
      </c>
    </row>
    <row r="1059" customFormat="false" ht="13" hidden="false" customHeight="false" outlineLevel="0" collapsed="false">
      <c r="B1059" s="10" t="n">
        <v>-1.89377322447848</v>
      </c>
      <c r="G1059" s="10" t="n">
        <v>2.86097123208534</v>
      </c>
    </row>
    <row r="1060" customFormat="false" ht="13" hidden="false" customHeight="false" outlineLevel="0" collapsed="false">
      <c r="B1060" s="10" t="n">
        <v>0.88420364735796</v>
      </c>
      <c r="G1060" s="10" t="n">
        <v>2.86234159667018</v>
      </c>
    </row>
    <row r="1061" customFormat="false" ht="13" hidden="false" customHeight="false" outlineLevel="0" collapsed="false">
      <c r="B1061" s="10" t="n">
        <v>-0.666969522506665</v>
      </c>
      <c r="G1061" s="10" t="n">
        <v>2.86718131157932</v>
      </c>
    </row>
    <row r="1062" customFormat="false" ht="13" hidden="false" customHeight="false" outlineLevel="0" collapsed="false">
      <c r="B1062" s="10" t="n">
        <v>1.48211716593683</v>
      </c>
      <c r="G1062" s="10" t="n">
        <v>2.87074695142569</v>
      </c>
    </row>
    <row r="1063" customFormat="false" ht="13" hidden="false" customHeight="false" outlineLevel="0" collapsed="false">
      <c r="B1063" s="10" t="n">
        <v>0.943557772231137</v>
      </c>
      <c r="G1063" s="10" t="n">
        <v>2.87410372680947</v>
      </c>
    </row>
    <row r="1064" customFormat="false" ht="13" hidden="false" customHeight="false" outlineLevel="0" collapsed="false">
      <c r="B1064" s="10" t="n">
        <v>1.07965110637613</v>
      </c>
      <c r="G1064" s="10" t="n">
        <v>2.87526755639426</v>
      </c>
    </row>
    <row r="1065" customFormat="false" ht="13" hidden="false" customHeight="false" outlineLevel="0" collapsed="false">
      <c r="B1065" s="10" t="n">
        <v>-0.56487895975445</v>
      </c>
      <c r="G1065" s="10" t="n">
        <v>2.87597879822078</v>
      </c>
    </row>
    <row r="1066" customFormat="false" ht="13" hidden="false" customHeight="false" outlineLevel="0" collapsed="false">
      <c r="B1066" s="10" t="n">
        <v>-1.20556713520164</v>
      </c>
      <c r="G1066" s="10" t="n">
        <v>2.87635832231309</v>
      </c>
    </row>
    <row r="1067" customFormat="false" ht="13" hidden="false" customHeight="false" outlineLevel="0" collapsed="false">
      <c r="B1067" s="10" t="n">
        <v>-1.11428479330012</v>
      </c>
      <c r="G1067" s="10" t="n">
        <v>2.87948789814654</v>
      </c>
    </row>
    <row r="1068" customFormat="false" ht="13" hidden="false" customHeight="false" outlineLevel="0" collapsed="false">
      <c r="B1068" s="10" t="n">
        <v>0.952601355346182</v>
      </c>
      <c r="G1068" s="10" t="n">
        <v>2.87999978357863</v>
      </c>
    </row>
    <row r="1069" customFormat="false" ht="13" hidden="false" customHeight="false" outlineLevel="0" collapsed="false">
      <c r="B1069" s="10" t="n">
        <v>-1.3694643252505</v>
      </c>
      <c r="G1069" s="10" t="n">
        <v>2.88237868195937</v>
      </c>
    </row>
    <row r="1070" customFormat="false" ht="13" hidden="false" customHeight="false" outlineLevel="0" collapsed="false">
      <c r="B1070" s="10" t="n">
        <v>0.271694247031078</v>
      </c>
      <c r="G1070" s="10" t="n">
        <v>2.89116159695624</v>
      </c>
    </row>
    <row r="1071" customFormat="false" ht="13" hidden="false" customHeight="false" outlineLevel="0" collapsed="false">
      <c r="B1071" s="10" t="n">
        <v>-1.21340888344284</v>
      </c>
      <c r="G1071" s="10" t="n">
        <v>2.89523520738052</v>
      </c>
    </row>
    <row r="1072" customFormat="false" ht="13" hidden="false" customHeight="false" outlineLevel="0" collapsed="false">
      <c r="B1072" s="10" t="n">
        <v>-1.08290198254848</v>
      </c>
      <c r="G1072" s="10" t="n">
        <v>2.89875077503288</v>
      </c>
    </row>
    <row r="1073" customFormat="false" ht="13" hidden="false" customHeight="false" outlineLevel="0" collapsed="false">
      <c r="B1073" s="10" t="n">
        <v>0.240054508820931</v>
      </c>
      <c r="G1073" s="10" t="n">
        <v>2.90244019510057</v>
      </c>
    </row>
    <row r="1074" customFormat="false" ht="13" hidden="false" customHeight="false" outlineLevel="0" collapsed="false">
      <c r="B1074" s="10" t="n">
        <v>0.261521703052521</v>
      </c>
      <c r="G1074" s="10" t="n">
        <v>2.90283148620796</v>
      </c>
    </row>
    <row r="1075" customFormat="false" ht="13" hidden="false" customHeight="false" outlineLevel="0" collapsed="false">
      <c r="B1075" s="10" t="n">
        <v>-1.11361262227104</v>
      </c>
      <c r="G1075" s="10" t="n">
        <v>2.90433598125279</v>
      </c>
    </row>
    <row r="1076" customFormat="false" ht="13" hidden="false" customHeight="false" outlineLevel="0" collapsed="false">
      <c r="B1076" s="10" t="n">
        <v>-0.416766632336063</v>
      </c>
      <c r="G1076" s="10" t="n">
        <v>2.90606680227966</v>
      </c>
    </row>
    <row r="1077" customFormat="false" ht="13" hidden="false" customHeight="false" outlineLevel="0" collapsed="false">
      <c r="B1077" s="10" t="n">
        <v>-0.448197255165053</v>
      </c>
      <c r="G1077" s="10" t="n">
        <v>2.9069013309476</v>
      </c>
    </row>
    <row r="1078" customFormat="false" ht="13" hidden="false" customHeight="false" outlineLevel="0" collapsed="false">
      <c r="B1078" s="10" t="n">
        <v>-0.280048665554425</v>
      </c>
      <c r="G1078" s="10" t="n">
        <v>2.90844113953566</v>
      </c>
    </row>
    <row r="1079" customFormat="false" ht="13" hidden="false" customHeight="false" outlineLevel="0" collapsed="false">
      <c r="B1079" s="10" t="n">
        <v>-1.17949919267013</v>
      </c>
      <c r="G1079" s="10" t="n">
        <v>2.91048735533594</v>
      </c>
    </row>
    <row r="1080" customFormat="false" ht="13" hidden="false" customHeight="false" outlineLevel="0" collapsed="false">
      <c r="B1080" s="10" t="n">
        <v>0.985178417581374</v>
      </c>
      <c r="G1080" s="10" t="n">
        <v>2.91074502590697</v>
      </c>
    </row>
    <row r="1081" customFormat="false" ht="13" hidden="false" customHeight="false" outlineLevel="0" collapsed="false">
      <c r="B1081" s="10" t="n">
        <v>0.503449639472989</v>
      </c>
      <c r="G1081" s="10" t="n">
        <v>2.91144396436122</v>
      </c>
    </row>
    <row r="1082" customFormat="false" ht="13" hidden="false" customHeight="false" outlineLevel="0" collapsed="false">
      <c r="B1082" s="10" t="n">
        <v>-0.195733584018791</v>
      </c>
      <c r="G1082" s="10" t="n">
        <v>2.9119936803964</v>
      </c>
    </row>
    <row r="1083" customFormat="false" ht="13" hidden="false" customHeight="false" outlineLevel="0" collapsed="false">
      <c r="B1083" s="10" t="n">
        <v>-2.17998568099727</v>
      </c>
      <c r="G1083" s="10" t="n">
        <v>2.9128038842222</v>
      </c>
    </row>
    <row r="1084" customFormat="false" ht="13" hidden="false" customHeight="false" outlineLevel="0" collapsed="false">
      <c r="B1084" s="10" t="n">
        <v>0.982887495722112</v>
      </c>
      <c r="G1084" s="10" t="n">
        <v>2.91439114284375</v>
      </c>
    </row>
    <row r="1085" customFormat="false" ht="13" hidden="false" customHeight="false" outlineLevel="0" collapsed="false">
      <c r="B1085" s="10" t="n">
        <v>0.753046490575672</v>
      </c>
      <c r="G1085" s="10" t="n">
        <v>2.9188740170733</v>
      </c>
    </row>
    <row r="1086" customFormat="false" ht="13" hidden="false" customHeight="false" outlineLevel="0" collapsed="false">
      <c r="B1086" s="10" t="n">
        <v>-0.599928138819996</v>
      </c>
      <c r="G1086" s="10" t="n">
        <v>2.92148464151398</v>
      </c>
    </row>
    <row r="1087" customFormat="false" ht="13" hidden="false" customHeight="false" outlineLevel="0" collapsed="false">
      <c r="B1087" s="10" t="n">
        <v>1.38535110822905</v>
      </c>
      <c r="G1087" s="10" t="n">
        <v>2.92266857626751</v>
      </c>
    </row>
    <row r="1088" customFormat="false" ht="13" hidden="false" customHeight="false" outlineLevel="0" collapsed="false">
      <c r="B1088" s="10" t="n">
        <v>1.02776104684438</v>
      </c>
      <c r="G1088" s="10" t="n">
        <v>2.93698877998477</v>
      </c>
    </row>
    <row r="1089" customFormat="false" ht="13" hidden="false" customHeight="false" outlineLevel="0" collapsed="false">
      <c r="B1089" s="10" t="n">
        <v>-0.819312478075712</v>
      </c>
      <c r="G1089" s="10" t="n">
        <v>2.94710025070742</v>
      </c>
    </row>
    <row r="1090" customFormat="false" ht="13" hidden="false" customHeight="false" outlineLevel="0" collapsed="false">
      <c r="B1090" s="10" t="n">
        <v>0.906298680426419</v>
      </c>
      <c r="G1090" s="10" t="n">
        <v>2.94743900064055</v>
      </c>
    </row>
    <row r="1091" customFormat="false" ht="13" hidden="false" customHeight="false" outlineLevel="0" collapsed="false">
      <c r="B1091" s="10" t="n">
        <v>0.570765126559758</v>
      </c>
      <c r="G1091" s="10" t="n">
        <v>2.9514141515803</v>
      </c>
    </row>
    <row r="1092" customFormat="false" ht="13" hidden="false" customHeight="false" outlineLevel="0" collapsed="false">
      <c r="B1092" s="10" t="n">
        <v>-0.609032819955882</v>
      </c>
      <c r="G1092" s="10" t="n">
        <v>2.95239464999823</v>
      </c>
    </row>
    <row r="1093" customFormat="false" ht="13" hidden="false" customHeight="false" outlineLevel="0" collapsed="false">
      <c r="B1093" s="10" t="n">
        <v>-0.797340220157298</v>
      </c>
      <c r="G1093" s="10" t="n">
        <v>2.95279049695929</v>
      </c>
    </row>
    <row r="1094" customFormat="false" ht="13" hidden="false" customHeight="false" outlineLevel="0" collapsed="false">
      <c r="B1094" s="10" t="n">
        <v>-0.600674158904256</v>
      </c>
      <c r="G1094" s="10" t="n">
        <v>2.95534353940118</v>
      </c>
    </row>
    <row r="1095" customFormat="false" ht="13" hidden="false" customHeight="false" outlineLevel="0" collapsed="false">
      <c r="B1095" s="10" t="n">
        <v>1.73602857350583</v>
      </c>
      <c r="G1095" s="10" t="n">
        <v>2.95926462913539</v>
      </c>
    </row>
    <row r="1096" customFormat="false" ht="13" hidden="false" customHeight="false" outlineLevel="0" collapsed="false">
      <c r="B1096" s="10" t="n">
        <v>0.0995230195999102</v>
      </c>
      <c r="G1096" s="10" t="n">
        <v>2.96169077952359</v>
      </c>
    </row>
    <row r="1097" customFormat="false" ht="13" hidden="false" customHeight="false" outlineLevel="0" collapsed="false">
      <c r="B1097" s="10" t="n">
        <v>0.174322719720382</v>
      </c>
      <c r="G1097" s="10" t="n">
        <v>2.96174138734352</v>
      </c>
    </row>
    <row r="1098" customFormat="false" ht="13" hidden="false" customHeight="false" outlineLevel="0" collapsed="false">
      <c r="B1098" s="10" t="n">
        <v>0.236474654701044</v>
      </c>
      <c r="G1098" s="10" t="n">
        <v>2.96249702592852</v>
      </c>
    </row>
    <row r="1099" customFormat="false" ht="13" hidden="false" customHeight="false" outlineLevel="0" collapsed="false">
      <c r="B1099" s="10" t="n">
        <v>0.309227600839217</v>
      </c>
      <c r="G1099" s="10" t="n">
        <v>2.97266159770776</v>
      </c>
    </row>
    <row r="1100" customFormat="false" ht="13" hidden="false" customHeight="false" outlineLevel="0" collapsed="false">
      <c r="B1100" s="10" t="n">
        <v>0.676974498151637</v>
      </c>
      <c r="G1100" s="10" t="n">
        <v>2.97606814010836</v>
      </c>
    </row>
    <row r="1101" customFormat="false" ht="13" hidden="false" customHeight="false" outlineLevel="0" collapsed="false">
      <c r="B1101" s="10" t="n">
        <v>-1.0702891886324</v>
      </c>
      <c r="G1101" s="10" t="n">
        <v>2.98028324340073</v>
      </c>
    </row>
    <row r="1102" customFormat="false" ht="13" hidden="false" customHeight="false" outlineLevel="0" collapsed="false">
      <c r="B1102" s="10" t="n">
        <v>0.432305683215804</v>
      </c>
      <c r="G1102" s="10" t="n">
        <v>2.98166893525837</v>
      </c>
    </row>
    <row r="1103" customFormat="false" ht="13" hidden="false" customHeight="false" outlineLevel="0" collapsed="false">
      <c r="B1103" s="10" t="n">
        <v>-1.64679144696218</v>
      </c>
      <c r="G1103" s="10" t="n">
        <v>2.98375367519722</v>
      </c>
    </row>
    <row r="1104" customFormat="false" ht="13" hidden="false" customHeight="false" outlineLevel="0" collapsed="false">
      <c r="B1104" s="10" t="n">
        <v>0.984676316611035</v>
      </c>
      <c r="G1104" s="10" t="n">
        <v>2.9861659336868</v>
      </c>
    </row>
    <row r="1105" customFormat="false" ht="13" hidden="false" customHeight="false" outlineLevel="0" collapsed="false">
      <c r="B1105" s="10" t="n">
        <v>-0.130420377367417</v>
      </c>
      <c r="G1105" s="10" t="n">
        <v>3.00089549739332</v>
      </c>
    </row>
    <row r="1106" customFormat="false" ht="13" hidden="false" customHeight="false" outlineLevel="0" collapsed="false">
      <c r="B1106" s="10" t="n">
        <v>1.17698910764406</v>
      </c>
      <c r="G1106" s="10" t="n">
        <v>3.0076748875812</v>
      </c>
    </row>
    <row r="1107" customFormat="false" ht="13" hidden="false" customHeight="false" outlineLevel="0" collapsed="false">
      <c r="B1107" s="10" t="n">
        <v>-1.02797878613716</v>
      </c>
      <c r="G1107" s="10" t="n">
        <v>3.01344144865489</v>
      </c>
    </row>
    <row r="1108" customFormat="false" ht="13" hidden="false" customHeight="false" outlineLevel="0" collapsed="false">
      <c r="B1108" s="10" t="n">
        <v>-0.373041751141462</v>
      </c>
      <c r="G1108" s="10" t="n">
        <v>3.01464612368022</v>
      </c>
    </row>
    <row r="1109" customFormat="false" ht="13" hidden="false" customHeight="false" outlineLevel="0" collapsed="false">
      <c r="B1109" s="10" t="n">
        <v>0.135460205784438</v>
      </c>
      <c r="G1109" s="10" t="n">
        <v>3.01468463273587</v>
      </c>
    </row>
    <row r="1110" customFormat="false" ht="13" hidden="false" customHeight="false" outlineLevel="0" collapsed="false">
      <c r="B1110" s="10" t="n">
        <v>-1.41848194511041</v>
      </c>
      <c r="G1110" s="10" t="n">
        <v>3.01952853926307</v>
      </c>
    </row>
    <row r="1111" customFormat="false" ht="13" hidden="false" customHeight="false" outlineLevel="0" collapsed="false">
      <c r="B1111" s="10" t="n">
        <v>-0.296898827973598</v>
      </c>
      <c r="G1111" s="10" t="n">
        <v>3.02547531307625</v>
      </c>
    </row>
    <row r="1112" customFormat="false" ht="13" hidden="false" customHeight="false" outlineLevel="0" collapsed="false">
      <c r="B1112" s="10" t="n">
        <v>1.47978572021987</v>
      </c>
      <c r="G1112" s="10" t="n">
        <v>3.02684193903912</v>
      </c>
    </row>
    <row r="1113" customFormat="false" ht="13" hidden="false" customHeight="false" outlineLevel="0" collapsed="false">
      <c r="B1113" s="10" t="n">
        <v>0.475297247482912</v>
      </c>
      <c r="G1113" s="10" t="n">
        <v>3.03367017217968</v>
      </c>
    </row>
    <row r="1114" customFormat="false" ht="13" hidden="false" customHeight="false" outlineLevel="0" collapsed="false">
      <c r="B1114" s="10" t="n">
        <v>0.891591637057389</v>
      </c>
      <c r="G1114" s="10" t="n">
        <v>3.03478207994613</v>
      </c>
    </row>
    <row r="1115" customFormat="false" ht="13" hidden="false" customHeight="false" outlineLevel="0" collapsed="false">
      <c r="B1115" s="10" t="n">
        <v>1.13392885973899</v>
      </c>
      <c r="G1115" s="10" t="n">
        <v>3.03686697000597</v>
      </c>
    </row>
    <row r="1116" customFormat="false" ht="13" hidden="false" customHeight="false" outlineLevel="0" collapsed="false">
      <c r="B1116" s="10" t="n">
        <v>0.600311087277659</v>
      </c>
      <c r="G1116" s="10" t="n">
        <v>3.04081990224914</v>
      </c>
    </row>
    <row r="1117" customFormat="false" ht="13" hidden="false" customHeight="false" outlineLevel="0" collapsed="false">
      <c r="B1117" s="10" t="n">
        <v>-1.45635092285912</v>
      </c>
      <c r="G1117" s="10" t="n">
        <v>3.04203568549531</v>
      </c>
    </row>
    <row r="1118" customFormat="false" ht="13" hidden="false" customHeight="false" outlineLevel="0" collapsed="false">
      <c r="B1118" s="10" t="n">
        <v>1.44984460743933</v>
      </c>
      <c r="G1118" s="10" t="n">
        <v>3.04244745232968</v>
      </c>
    </row>
    <row r="1119" customFormat="false" ht="13" hidden="false" customHeight="false" outlineLevel="0" collapsed="false">
      <c r="B1119" s="10" t="n">
        <v>0.93672699704164</v>
      </c>
      <c r="G1119" s="10" t="n">
        <v>3.04255364322411</v>
      </c>
    </row>
    <row r="1120" customFormat="false" ht="13" hidden="false" customHeight="false" outlineLevel="0" collapsed="false">
      <c r="B1120" s="10" t="n">
        <v>0.688479163375381</v>
      </c>
      <c r="G1120" s="10" t="n">
        <v>3.0454442921569</v>
      </c>
    </row>
    <row r="1121" customFormat="false" ht="13" hidden="false" customHeight="false" outlineLevel="0" collapsed="false">
      <c r="B1121" s="10" t="n">
        <v>0.830361464026329</v>
      </c>
      <c r="G1121" s="10" t="n">
        <v>3.04627397305965</v>
      </c>
    </row>
    <row r="1122" customFormat="false" ht="13" hidden="false" customHeight="false" outlineLevel="0" collapsed="false">
      <c r="B1122" s="10" t="n">
        <v>0.896204132755739</v>
      </c>
      <c r="G1122" s="10" t="n">
        <v>3.04633841427415</v>
      </c>
    </row>
    <row r="1123" customFormat="false" ht="13" hidden="false" customHeight="false" outlineLevel="0" collapsed="false">
      <c r="B1123" s="10" t="n">
        <v>1.55425887969556</v>
      </c>
      <c r="G1123" s="10" t="n">
        <v>3.04893344458559</v>
      </c>
    </row>
    <row r="1124" customFormat="false" ht="13" hidden="false" customHeight="false" outlineLevel="0" collapsed="false">
      <c r="B1124" s="10" t="n">
        <v>1.42088992136016</v>
      </c>
      <c r="G1124" s="10" t="n">
        <v>3.05490095170215</v>
      </c>
    </row>
    <row r="1125" customFormat="false" ht="13" hidden="false" customHeight="false" outlineLevel="0" collapsed="false">
      <c r="B1125" s="10" t="n">
        <v>1.81317409797814</v>
      </c>
      <c r="G1125" s="10" t="n">
        <v>3.05528906153594</v>
      </c>
    </row>
    <row r="1126" customFormat="false" ht="13" hidden="false" customHeight="false" outlineLevel="0" collapsed="false">
      <c r="B1126" s="10" t="n">
        <v>-0.362957433664191</v>
      </c>
      <c r="G1126" s="10" t="n">
        <v>3.05538980041417</v>
      </c>
    </row>
    <row r="1127" customFormat="false" ht="13" hidden="false" customHeight="false" outlineLevel="0" collapsed="false">
      <c r="B1127" s="10" t="n">
        <v>1.88676824379534</v>
      </c>
      <c r="G1127" s="10" t="n">
        <v>3.05842236035277</v>
      </c>
    </row>
    <row r="1128" customFormat="false" ht="13" hidden="false" customHeight="false" outlineLevel="0" collapsed="false">
      <c r="B1128" s="10" t="n">
        <v>-0.85160824011872</v>
      </c>
      <c r="G1128" s="10" t="n">
        <v>3.06492988039179</v>
      </c>
    </row>
    <row r="1129" customFormat="false" ht="13" hidden="false" customHeight="false" outlineLevel="0" collapsed="false">
      <c r="B1129" s="10" t="n">
        <v>0.282006701718559</v>
      </c>
      <c r="G1129" s="10" t="n">
        <v>3.0661507584214</v>
      </c>
    </row>
    <row r="1130" customFormat="false" ht="13" hidden="false" customHeight="false" outlineLevel="0" collapsed="false">
      <c r="B1130" s="10" t="n">
        <v>-0.614947376372278</v>
      </c>
      <c r="G1130" s="10" t="n">
        <v>3.06816775281997</v>
      </c>
    </row>
    <row r="1131" customFormat="false" ht="13" hidden="false" customHeight="false" outlineLevel="0" collapsed="false">
      <c r="B1131" s="10" t="n">
        <v>-0.766069257160618</v>
      </c>
      <c r="G1131" s="10" t="n">
        <v>3.072704294827</v>
      </c>
    </row>
    <row r="1132" customFormat="false" ht="13" hidden="false" customHeight="false" outlineLevel="0" collapsed="false">
      <c r="B1132" s="10" t="n">
        <v>-1.29129625680092</v>
      </c>
      <c r="G1132" s="10" t="n">
        <v>3.07796234383001</v>
      </c>
    </row>
    <row r="1133" customFormat="false" ht="13" hidden="false" customHeight="false" outlineLevel="0" collapsed="false">
      <c r="B1133" s="10" t="n">
        <v>-0.794208532729499</v>
      </c>
      <c r="G1133" s="10" t="n">
        <v>3.07953943546725</v>
      </c>
    </row>
    <row r="1134" customFormat="false" ht="13" hidden="false" customHeight="false" outlineLevel="0" collapsed="false">
      <c r="B1134" s="10" t="n">
        <v>-0.454555149637737</v>
      </c>
      <c r="G1134" s="10" t="n">
        <v>3.08472172373121</v>
      </c>
    </row>
    <row r="1135" customFormat="false" ht="13" hidden="false" customHeight="false" outlineLevel="0" collapsed="false">
      <c r="B1135" s="10" t="n">
        <v>1.40074382999209</v>
      </c>
      <c r="G1135" s="10" t="n">
        <v>3.08643820753388</v>
      </c>
    </row>
    <row r="1136" customFormat="false" ht="13" hidden="false" customHeight="false" outlineLevel="0" collapsed="false">
      <c r="B1136" s="10" t="n">
        <v>0.120662096103857</v>
      </c>
      <c r="G1136" s="10" t="n">
        <v>3.08702886731528</v>
      </c>
    </row>
    <row r="1137" customFormat="false" ht="13" hidden="false" customHeight="false" outlineLevel="0" collapsed="false">
      <c r="B1137" s="10" t="n">
        <v>-1.20702919135429</v>
      </c>
      <c r="G1137" s="10" t="n">
        <v>3.0905883557279</v>
      </c>
    </row>
    <row r="1138" customFormat="false" ht="13" hidden="false" customHeight="false" outlineLevel="0" collapsed="false">
      <c r="B1138" s="10" t="n">
        <v>-0.0464444818835336</v>
      </c>
      <c r="G1138" s="10" t="n">
        <v>3.09970914811357</v>
      </c>
    </row>
    <row r="1139" customFormat="false" ht="13" hidden="false" customHeight="false" outlineLevel="0" collapsed="false">
      <c r="B1139" s="10" t="n">
        <v>1.33626785438329</v>
      </c>
      <c r="G1139" s="10" t="n">
        <v>3.10206464794982</v>
      </c>
    </row>
    <row r="1140" customFormat="false" ht="13" hidden="false" customHeight="false" outlineLevel="0" collapsed="false">
      <c r="B1140" s="10" t="n">
        <v>1.2427794769214</v>
      </c>
      <c r="G1140" s="10" t="n">
        <v>3.10297064890544</v>
      </c>
    </row>
    <row r="1141" customFormat="false" ht="13" hidden="false" customHeight="false" outlineLevel="0" collapsed="false">
      <c r="B1141" s="10" t="n">
        <v>1.35294203280061</v>
      </c>
      <c r="G1141" s="10" t="n">
        <v>3.10837102677646</v>
      </c>
    </row>
    <row r="1142" customFormat="false" ht="13" hidden="false" customHeight="false" outlineLevel="0" collapsed="false">
      <c r="B1142" s="10" t="n">
        <v>-1.54590945286831</v>
      </c>
      <c r="G1142" s="10" t="n">
        <v>3.11441229116851</v>
      </c>
    </row>
    <row r="1143" customFormat="false" ht="13" hidden="false" customHeight="false" outlineLevel="0" collapsed="false">
      <c r="B1143" s="10" t="n">
        <v>-0.427254595344739</v>
      </c>
      <c r="G1143" s="10" t="n">
        <v>3.11670397400654</v>
      </c>
    </row>
    <row r="1144" customFormat="false" ht="13" hidden="false" customHeight="false" outlineLevel="0" collapsed="false">
      <c r="B1144" s="10" t="n">
        <v>0.791882514172507</v>
      </c>
      <c r="G1144" s="10" t="n">
        <v>3.11961146476915</v>
      </c>
    </row>
    <row r="1145" customFormat="false" ht="13" hidden="false" customHeight="false" outlineLevel="0" collapsed="false">
      <c r="B1145" s="10" t="n">
        <v>-0.746978075147215</v>
      </c>
      <c r="G1145" s="10" t="n">
        <v>3.12643966437146</v>
      </c>
    </row>
    <row r="1146" customFormat="false" ht="13" hidden="false" customHeight="false" outlineLevel="0" collapsed="false">
      <c r="B1146" s="10" t="n">
        <v>-0.876510998256378</v>
      </c>
      <c r="G1146" s="10" t="n">
        <v>3.13124952277465</v>
      </c>
    </row>
    <row r="1147" customFormat="false" ht="13" hidden="false" customHeight="false" outlineLevel="0" collapsed="false">
      <c r="B1147" s="10" t="n">
        <v>1.22451853007839</v>
      </c>
      <c r="G1147" s="10" t="n">
        <v>3.14081542727494</v>
      </c>
    </row>
    <row r="1148" customFormat="false" ht="13" hidden="false" customHeight="false" outlineLevel="0" collapsed="false">
      <c r="B1148" s="10" t="n">
        <v>-0.372422766413534</v>
      </c>
      <c r="G1148" s="10" t="n">
        <v>3.14390779773779</v>
      </c>
    </row>
    <row r="1149" customFormat="false" ht="13" hidden="false" customHeight="false" outlineLevel="0" collapsed="false">
      <c r="B1149" s="10" t="n">
        <v>-0.0228580673549676</v>
      </c>
      <c r="G1149" s="10" t="n">
        <v>3.14489666863167</v>
      </c>
    </row>
    <row r="1150" customFormat="false" ht="13" hidden="false" customHeight="false" outlineLevel="0" collapsed="false">
      <c r="B1150" s="10" t="n">
        <v>0.459781059035739</v>
      </c>
      <c r="G1150" s="10" t="n">
        <v>3.144957891928</v>
      </c>
    </row>
    <row r="1151" customFormat="false" ht="13" hidden="false" customHeight="false" outlineLevel="0" collapsed="false">
      <c r="B1151" s="10" t="n">
        <v>-0.305793099738492</v>
      </c>
      <c r="G1151" s="10" t="n">
        <v>3.15277750913839</v>
      </c>
    </row>
    <row r="1152" customFormat="false" ht="13" hidden="false" customHeight="false" outlineLevel="0" collapsed="false">
      <c r="B1152" s="10" t="n">
        <v>-0.975964347505655</v>
      </c>
      <c r="G1152" s="10" t="n">
        <v>3.15880781807494</v>
      </c>
    </row>
    <row r="1153" customFormat="false" ht="13" hidden="false" customHeight="false" outlineLevel="0" collapsed="false">
      <c r="B1153" s="10" t="n">
        <v>-0.0127630724991323</v>
      </c>
      <c r="G1153" s="10" t="n">
        <v>3.1614634043944</v>
      </c>
    </row>
    <row r="1154" customFormat="false" ht="13" hidden="false" customHeight="false" outlineLevel="0" collapsed="false">
      <c r="B1154" s="10" t="n">
        <v>1.29968369663509</v>
      </c>
      <c r="G1154" s="10" t="n">
        <v>3.16272373965992</v>
      </c>
    </row>
    <row r="1155" customFormat="false" ht="13" hidden="false" customHeight="false" outlineLevel="0" collapsed="false">
      <c r="B1155" s="10" t="n">
        <v>-0.362207353043547</v>
      </c>
      <c r="G1155" s="10" t="n">
        <v>3.16489125080141</v>
      </c>
    </row>
    <row r="1156" customFormat="false" ht="13" hidden="false" customHeight="false" outlineLevel="0" collapsed="false">
      <c r="B1156" s="10" t="n">
        <v>0.439582366710538</v>
      </c>
      <c r="G1156" s="10" t="n">
        <v>3.16786667945851</v>
      </c>
    </row>
    <row r="1157" customFormat="false" ht="13" hidden="false" customHeight="false" outlineLevel="0" collapsed="false">
      <c r="B1157" s="10" t="n">
        <v>-0.701361097337218</v>
      </c>
      <c r="G1157" s="10" t="n">
        <v>3.1691298593141</v>
      </c>
    </row>
    <row r="1158" customFormat="false" ht="13" hidden="false" customHeight="false" outlineLevel="0" collapsed="false">
      <c r="B1158" s="10" t="n">
        <v>-1.10577190108172</v>
      </c>
      <c r="G1158" s="10" t="n">
        <v>3.17449944292367</v>
      </c>
    </row>
    <row r="1159" customFormat="false" ht="13" hidden="false" customHeight="false" outlineLevel="0" collapsed="false">
      <c r="B1159" s="10" t="n">
        <v>-0.813370904184452</v>
      </c>
      <c r="G1159" s="10" t="n">
        <v>3.18189185964625</v>
      </c>
    </row>
    <row r="1160" customFormat="false" ht="13" hidden="false" customHeight="false" outlineLevel="0" collapsed="false">
      <c r="B1160" s="10" t="n">
        <v>-0.116358574874664</v>
      </c>
      <c r="G1160" s="10" t="n">
        <v>3.1849598378386</v>
      </c>
    </row>
    <row r="1161" customFormat="false" ht="13" hidden="false" customHeight="false" outlineLevel="0" collapsed="false">
      <c r="B1161" s="10" t="n">
        <v>0.537162430922632</v>
      </c>
      <c r="G1161" s="10" t="n">
        <v>3.18835906387941</v>
      </c>
    </row>
    <row r="1162" customFormat="false" ht="13" hidden="false" customHeight="false" outlineLevel="0" collapsed="false">
      <c r="B1162" s="10" t="n">
        <v>0.621115520388063</v>
      </c>
      <c r="G1162" s="10" t="n">
        <v>3.19745633085738</v>
      </c>
    </row>
    <row r="1163" customFormat="false" ht="13" hidden="false" customHeight="false" outlineLevel="0" collapsed="false">
      <c r="B1163" s="10" t="n">
        <v>-1.04642202939271</v>
      </c>
      <c r="G1163" s="10" t="n">
        <v>3.19783560194717</v>
      </c>
    </row>
    <row r="1164" customFormat="false" ht="13" hidden="false" customHeight="false" outlineLevel="0" collapsed="false">
      <c r="B1164" s="10" t="n">
        <v>0.685102808090028</v>
      </c>
      <c r="G1164" s="10" t="n">
        <v>3.20196588260445</v>
      </c>
    </row>
    <row r="1165" customFormat="false" ht="13" hidden="false" customHeight="false" outlineLevel="0" collapsed="false">
      <c r="B1165" s="10" t="n">
        <v>0.693058067166746</v>
      </c>
      <c r="G1165" s="10" t="n">
        <v>3.20203111982472</v>
      </c>
    </row>
    <row r="1166" customFormat="false" ht="13" hidden="false" customHeight="false" outlineLevel="0" collapsed="false">
      <c r="B1166" s="10" t="n">
        <v>1.155504754327</v>
      </c>
      <c r="G1166" s="10" t="n">
        <v>3.20311643768105</v>
      </c>
    </row>
    <row r="1167" customFormat="false" ht="13" hidden="false" customHeight="false" outlineLevel="0" collapsed="false">
      <c r="B1167" s="10" t="n">
        <v>1.10318478992881</v>
      </c>
      <c r="G1167" s="10" t="n">
        <v>3.20406030082305</v>
      </c>
    </row>
    <row r="1168" customFormat="false" ht="13" hidden="false" customHeight="false" outlineLevel="0" collapsed="false">
      <c r="B1168" s="10" t="n">
        <v>1.16823995440743</v>
      </c>
      <c r="G1168" s="10" t="n">
        <v>3.20525872290911</v>
      </c>
    </row>
    <row r="1169" customFormat="false" ht="13" hidden="false" customHeight="false" outlineLevel="0" collapsed="false">
      <c r="B1169" s="10" t="n">
        <v>-1.87196634975759</v>
      </c>
      <c r="G1169" s="10" t="n">
        <v>3.21483661032947</v>
      </c>
    </row>
    <row r="1170" customFormat="false" ht="13" hidden="false" customHeight="false" outlineLevel="0" collapsed="false">
      <c r="B1170" s="10" t="n">
        <v>-0.329780591567141</v>
      </c>
      <c r="G1170" s="10" t="n">
        <v>3.2162412375413</v>
      </c>
    </row>
    <row r="1171" customFormat="false" ht="13" hidden="false" customHeight="false" outlineLevel="0" collapsed="false">
      <c r="B1171" s="10" t="n">
        <v>0.111945211037953</v>
      </c>
      <c r="G1171" s="10" t="n">
        <v>3.21844575898768</v>
      </c>
    </row>
    <row r="1172" customFormat="false" ht="13" hidden="false" customHeight="false" outlineLevel="0" collapsed="false">
      <c r="B1172" s="10" t="n">
        <v>1.24408975955974</v>
      </c>
      <c r="G1172" s="10" t="n">
        <v>3.21920916997282</v>
      </c>
    </row>
    <row r="1173" customFormat="false" ht="13" hidden="false" customHeight="false" outlineLevel="0" collapsed="false">
      <c r="B1173" s="10" t="n">
        <v>0.587160015323661</v>
      </c>
      <c r="G1173" s="10" t="n">
        <v>3.21952298346043</v>
      </c>
    </row>
    <row r="1174" customFormat="false" ht="13" hidden="false" customHeight="false" outlineLevel="0" collapsed="false">
      <c r="B1174" s="10" t="n">
        <v>1.46441022534452</v>
      </c>
      <c r="G1174" s="10" t="n">
        <v>3.22007967450316</v>
      </c>
    </row>
    <row r="1175" customFormat="false" ht="13" hidden="false" customHeight="false" outlineLevel="0" collapsed="false">
      <c r="B1175" s="10" t="n">
        <v>1.30790917049873</v>
      </c>
      <c r="G1175" s="10" t="n">
        <v>3.22082299366667</v>
      </c>
    </row>
    <row r="1176" customFormat="false" ht="13" hidden="false" customHeight="false" outlineLevel="0" collapsed="false">
      <c r="B1176" s="10" t="n">
        <v>-0.503530461220848</v>
      </c>
      <c r="G1176" s="10" t="n">
        <v>3.2233102786871</v>
      </c>
    </row>
    <row r="1177" customFormat="false" ht="13" hidden="false" customHeight="false" outlineLevel="0" collapsed="false">
      <c r="B1177" s="10" t="n">
        <v>0.121945590480063</v>
      </c>
      <c r="G1177" s="10" t="n">
        <v>3.22378024855607</v>
      </c>
    </row>
    <row r="1178" customFormat="false" ht="13" hidden="false" customHeight="false" outlineLevel="0" collapsed="false">
      <c r="B1178" s="10" t="n">
        <v>1.48432434695898</v>
      </c>
      <c r="G1178" s="10" t="n">
        <v>3.22532641676147</v>
      </c>
    </row>
    <row r="1179" customFormat="false" ht="13" hidden="false" customHeight="false" outlineLevel="0" collapsed="false">
      <c r="B1179" s="10" t="n">
        <v>-0.502402172313541</v>
      </c>
      <c r="G1179" s="10" t="n">
        <v>3.22564301692573</v>
      </c>
    </row>
    <row r="1180" customFormat="false" ht="13" hidden="false" customHeight="false" outlineLevel="0" collapsed="false">
      <c r="B1180" s="10" t="n">
        <v>0.259061539305135</v>
      </c>
      <c r="G1180" s="10" t="n">
        <v>3.22613232868364</v>
      </c>
    </row>
    <row r="1181" customFormat="false" ht="13" hidden="false" customHeight="false" outlineLevel="0" collapsed="false">
      <c r="B1181" s="10" t="n">
        <v>-1.01541515200739</v>
      </c>
      <c r="G1181" s="10" t="n">
        <v>3.23304828543366</v>
      </c>
    </row>
    <row r="1182" customFormat="false" ht="13" hidden="false" customHeight="false" outlineLevel="0" collapsed="false">
      <c r="B1182" s="10" t="n">
        <v>1.17196421338536</v>
      </c>
      <c r="G1182" s="10" t="n">
        <v>3.23479834941035</v>
      </c>
    </row>
    <row r="1183" customFormat="false" ht="13" hidden="false" customHeight="false" outlineLevel="0" collapsed="false">
      <c r="B1183" s="10" t="n">
        <v>2.35492119481329</v>
      </c>
      <c r="G1183" s="10" t="n">
        <v>3.24996135083442</v>
      </c>
    </row>
    <row r="1184" customFormat="false" ht="13" hidden="false" customHeight="false" outlineLevel="0" collapsed="false">
      <c r="B1184" s="10" t="n">
        <v>-0.252016991809808</v>
      </c>
      <c r="G1184" s="10" t="n">
        <v>3.25459320438897</v>
      </c>
    </row>
    <row r="1185" customFormat="false" ht="13" hidden="false" customHeight="false" outlineLevel="0" collapsed="false">
      <c r="B1185" s="10" t="n">
        <v>0.0827171838640478</v>
      </c>
      <c r="G1185" s="10" t="n">
        <v>3.2588413903728</v>
      </c>
    </row>
    <row r="1186" customFormat="false" ht="13" hidden="false" customHeight="false" outlineLevel="0" collapsed="false">
      <c r="B1186" s="10" t="n">
        <v>0.423428549598861</v>
      </c>
      <c r="G1186" s="10" t="n">
        <v>3.26001648589538</v>
      </c>
    </row>
    <row r="1187" customFormat="false" ht="13" hidden="false" customHeight="false" outlineLevel="0" collapsed="false">
      <c r="B1187" s="10" t="n">
        <v>-0.140109372983756</v>
      </c>
      <c r="G1187" s="10" t="n">
        <v>3.26739977472725</v>
      </c>
    </row>
    <row r="1188" customFormat="false" ht="13" hidden="false" customHeight="false" outlineLevel="0" collapsed="false">
      <c r="B1188" s="10" t="n">
        <v>0.188045985819729</v>
      </c>
      <c r="G1188" s="10" t="n">
        <v>3.27002069507585</v>
      </c>
    </row>
    <row r="1189" customFormat="false" ht="13" hidden="false" customHeight="false" outlineLevel="0" collapsed="false">
      <c r="B1189" s="10" t="n">
        <v>-2.05638232974036</v>
      </c>
      <c r="G1189" s="10" t="n">
        <v>3.27295720509609</v>
      </c>
    </row>
    <row r="1190" customFormat="false" ht="13" hidden="false" customHeight="false" outlineLevel="0" collapsed="false">
      <c r="B1190" s="10" t="n">
        <v>0.252495664113239</v>
      </c>
      <c r="G1190" s="10" t="n">
        <v>3.27597349892685</v>
      </c>
    </row>
    <row r="1191" customFormat="false" ht="13" hidden="false" customHeight="false" outlineLevel="0" collapsed="false">
      <c r="B1191" s="10" t="n">
        <v>1.1555255750248</v>
      </c>
      <c r="G1191" s="10" t="n">
        <v>3.27729346875678</v>
      </c>
    </row>
    <row r="1192" customFormat="false" ht="13" hidden="false" customHeight="false" outlineLevel="0" collapsed="false">
      <c r="B1192" s="10" t="n">
        <v>1.32454743524899</v>
      </c>
      <c r="G1192" s="10" t="n">
        <v>3.27743124096714</v>
      </c>
    </row>
    <row r="1193" customFormat="false" ht="13" hidden="false" customHeight="false" outlineLevel="0" collapsed="false">
      <c r="B1193" s="10" t="n">
        <v>-0.314823799731816</v>
      </c>
      <c r="G1193" s="10" t="n">
        <v>3.2779166358996</v>
      </c>
    </row>
    <row r="1194" customFormat="false" ht="13" hidden="false" customHeight="false" outlineLevel="0" collapsed="false">
      <c r="B1194" s="10" t="n">
        <v>-0.120165308478874</v>
      </c>
      <c r="G1194" s="10" t="n">
        <v>3.28277469473039</v>
      </c>
    </row>
    <row r="1195" customFormat="false" ht="13" hidden="false" customHeight="false" outlineLevel="0" collapsed="false">
      <c r="B1195" s="10" t="n">
        <v>-0.315382628444895</v>
      </c>
      <c r="G1195" s="10" t="n">
        <v>3.29099089404945</v>
      </c>
    </row>
    <row r="1196" customFormat="false" ht="13" hidden="false" customHeight="false" outlineLevel="0" collapsed="false">
      <c r="B1196" s="10" t="n">
        <v>1.73135882513304</v>
      </c>
      <c r="G1196" s="10" t="n">
        <v>3.29152316193701</v>
      </c>
    </row>
    <row r="1197" customFormat="false" ht="13" hidden="false" customHeight="false" outlineLevel="0" collapsed="false">
      <c r="B1197" s="10" t="n">
        <v>0.692455386786938</v>
      </c>
      <c r="G1197" s="10" t="n">
        <v>3.29451163661694</v>
      </c>
    </row>
    <row r="1198" customFormat="false" ht="13" hidden="false" customHeight="false" outlineLevel="0" collapsed="false">
      <c r="B1198" s="10" t="n">
        <v>-0.0737001200166665</v>
      </c>
      <c r="G1198" s="10" t="n">
        <v>3.30082828974424</v>
      </c>
    </row>
    <row r="1199" customFormat="false" ht="13" hidden="false" customHeight="false" outlineLevel="0" collapsed="false">
      <c r="B1199" s="10" t="n">
        <v>-0.331140861743462</v>
      </c>
      <c r="G1199" s="10" t="n">
        <v>3.30709357971998</v>
      </c>
    </row>
    <row r="1200" customFormat="false" ht="13" hidden="false" customHeight="false" outlineLevel="0" collapsed="false">
      <c r="B1200" s="10" t="n">
        <v>2.14270185687972</v>
      </c>
      <c r="G1200" s="10" t="n">
        <v>3.30800777605083</v>
      </c>
    </row>
    <row r="1201" customFormat="false" ht="13" hidden="false" customHeight="false" outlineLevel="0" collapsed="false">
      <c r="B1201" s="10" t="n">
        <v>-1.57253877250497</v>
      </c>
      <c r="G1201" s="10" t="n">
        <v>3.30894483582237</v>
      </c>
    </row>
    <row r="1202" customFormat="false" ht="13" hidden="false" customHeight="false" outlineLevel="0" collapsed="false">
      <c r="B1202" s="10" t="n">
        <v>-0.807101475273424</v>
      </c>
      <c r="G1202" s="10" t="n">
        <v>3.30954702184262</v>
      </c>
    </row>
    <row r="1203" customFormat="false" ht="13" hidden="false" customHeight="false" outlineLevel="0" collapsed="false">
      <c r="B1203" s="10" t="n">
        <v>0.00569671707378809</v>
      </c>
      <c r="G1203" s="10" t="n">
        <v>3.31118257655853</v>
      </c>
    </row>
    <row r="1204" customFormat="false" ht="13" hidden="false" customHeight="false" outlineLevel="0" collapsed="false">
      <c r="B1204" s="10" t="n">
        <v>2.37148849922088</v>
      </c>
      <c r="G1204" s="10" t="n">
        <v>3.31203299383425</v>
      </c>
    </row>
    <row r="1205" customFormat="false" ht="13" hidden="false" customHeight="false" outlineLevel="0" collapsed="false">
      <c r="B1205" s="10" t="n">
        <v>1.28497266753237</v>
      </c>
      <c r="G1205" s="10" t="n">
        <v>3.32114949491383</v>
      </c>
    </row>
    <row r="1206" customFormat="false" ht="13" hidden="false" customHeight="false" outlineLevel="0" collapsed="false">
      <c r="B1206" s="10" t="n">
        <v>0.235363004813681</v>
      </c>
      <c r="G1206" s="10" t="n">
        <v>3.32411012095499</v>
      </c>
    </row>
    <row r="1207" customFormat="false" ht="13" hidden="false" customHeight="false" outlineLevel="0" collapsed="false">
      <c r="B1207" s="10" t="n">
        <v>-0.879444369719425</v>
      </c>
      <c r="G1207" s="10" t="n">
        <v>3.3242029264302</v>
      </c>
    </row>
    <row r="1208" customFormat="false" ht="13" hidden="false" customHeight="false" outlineLevel="0" collapsed="false">
      <c r="B1208" s="10" t="n">
        <v>1.16050509981539</v>
      </c>
      <c r="G1208" s="10" t="n">
        <v>3.324441205465</v>
      </c>
    </row>
    <row r="1209" customFormat="false" ht="13" hidden="false" customHeight="false" outlineLevel="0" collapsed="false">
      <c r="B1209" s="10" t="n">
        <v>-1.335720618299</v>
      </c>
      <c r="G1209" s="10" t="n">
        <v>3.33015181337024</v>
      </c>
    </row>
    <row r="1210" customFormat="false" ht="13" hidden="false" customHeight="false" outlineLevel="0" collapsed="false">
      <c r="B1210" s="10" t="n">
        <v>-0.348085115605348</v>
      </c>
      <c r="G1210" s="10" t="n">
        <v>3.33088882428239</v>
      </c>
    </row>
    <row r="1211" customFormat="false" ht="13" hidden="false" customHeight="false" outlineLevel="0" collapsed="false">
      <c r="B1211" s="10" t="n">
        <v>0.313238807039513</v>
      </c>
      <c r="G1211" s="10" t="n">
        <v>3.33570738345126</v>
      </c>
    </row>
    <row r="1212" customFormat="false" ht="13" hidden="false" customHeight="false" outlineLevel="0" collapsed="false">
      <c r="B1212" s="10" t="n">
        <v>-1.44667802818082</v>
      </c>
      <c r="G1212" s="10" t="n">
        <v>3.34195180047952</v>
      </c>
    </row>
    <row r="1213" customFormat="false" ht="13" hidden="false" customHeight="false" outlineLevel="0" collapsed="false">
      <c r="B1213" s="10" t="n">
        <v>-1.20892996681168</v>
      </c>
      <c r="G1213" s="10" t="n">
        <v>3.34243890114311</v>
      </c>
    </row>
    <row r="1214" customFormat="false" ht="13" hidden="false" customHeight="false" outlineLevel="0" collapsed="false">
      <c r="B1214" s="10" t="n">
        <v>-0.633572218384131</v>
      </c>
      <c r="G1214" s="10" t="n">
        <v>3.35024850606483</v>
      </c>
    </row>
    <row r="1215" customFormat="false" ht="13" hidden="false" customHeight="false" outlineLevel="0" collapsed="false">
      <c r="B1215" s="10" t="n">
        <v>-1.08479324002367</v>
      </c>
      <c r="G1215" s="10" t="n">
        <v>3.35216856070945</v>
      </c>
    </row>
    <row r="1216" customFormat="false" ht="13" hidden="false" customHeight="false" outlineLevel="0" collapsed="false">
      <c r="B1216" s="10" t="n">
        <v>1.12657167140354</v>
      </c>
      <c r="G1216" s="10" t="n">
        <v>3.35287999634129</v>
      </c>
    </row>
    <row r="1217" customFormat="false" ht="13" hidden="false" customHeight="false" outlineLevel="0" collapsed="false">
      <c r="B1217" s="10" t="n">
        <v>0.576787504337626</v>
      </c>
      <c r="G1217" s="10" t="n">
        <v>3.35878123004174</v>
      </c>
    </row>
    <row r="1218" customFormat="false" ht="13" hidden="false" customHeight="false" outlineLevel="0" collapsed="false">
      <c r="B1218" s="10" t="n">
        <v>-2.14624449786159</v>
      </c>
      <c r="G1218" s="10" t="n">
        <v>3.3606457209293</v>
      </c>
    </row>
    <row r="1219" customFormat="false" ht="13" hidden="false" customHeight="false" outlineLevel="0" collapsed="false">
      <c r="B1219" s="10" t="n">
        <v>-0.340337700827069</v>
      </c>
      <c r="G1219" s="10" t="n">
        <v>3.37790964127674</v>
      </c>
    </row>
    <row r="1220" customFormat="false" ht="13" hidden="false" customHeight="false" outlineLevel="0" collapsed="false">
      <c r="B1220" s="10" t="n">
        <v>-0.24065772643706</v>
      </c>
      <c r="G1220" s="10" t="n">
        <v>3.39327923654424</v>
      </c>
    </row>
    <row r="1221" customFormat="false" ht="13" hidden="false" customHeight="false" outlineLevel="0" collapsed="false">
      <c r="B1221" s="10" t="n">
        <v>0.56359492307579</v>
      </c>
      <c r="G1221" s="10" t="n">
        <v>3.39389365539167</v>
      </c>
    </row>
    <row r="1222" customFormat="false" ht="13" hidden="false" customHeight="false" outlineLevel="0" collapsed="false">
      <c r="B1222" s="10" t="n">
        <v>-0.47343913662865</v>
      </c>
      <c r="G1222" s="10" t="n">
        <v>3.39607843735272</v>
      </c>
    </row>
    <row r="1223" customFormat="false" ht="13" hidden="false" customHeight="false" outlineLevel="0" collapsed="false">
      <c r="B1223" s="10" t="n">
        <v>0.0827596519133065</v>
      </c>
      <c r="G1223" s="10" t="n">
        <v>3.39734189642892</v>
      </c>
    </row>
    <row r="1224" customFormat="false" ht="13" hidden="false" customHeight="false" outlineLevel="0" collapsed="false">
      <c r="B1224" s="10" t="n">
        <v>-0.900337051329942</v>
      </c>
      <c r="G1224" s="10" t="n">
        <v>3.39957014316994</v>
      </c>
    </row>
    <row r="1225" customFormat="false" ht="13" hidden="false" customHeight="false" outlineLevel="0" collapsed="false">
      <c r="B1225" s="10" t="n">
        <v>-0.0628887642995391</v>
      </c>
      <c r="G1225" s="10" t="n">
        <v>3.40008697060865</v>
      </c>
    </row>
    <row r="1226" customFormat="false" ht="13" hidden="false" customHeight="false" outlineLevel="0" collapsed="false">
      <c r="B1226" s="10" t="n">
        <v>-0.524101255081589</v>
      </c>
      <c r="G1226" s="10" t="n">
        <v>3.4001025137265</v>
      </c>
    </row>
    <row r="1227" customFormat="false" ht="13" hidden="false" customHeight="false" outlineLevel="0" collapsed="false">
      <c r="B1227" s="10" t="n">
        <v>0.637254228151874</v>
      </c>
      <c r="G1227" s="10" t="n">
        <v>3.40114583079888</v>
      </c>
    </row>
    <row r="1228" customFormat="false" ht="13" hidden="false" customHeight="false" outlineLevel="0" collapsed="false">
      <c r="B1228" s="10" t="n">
        <v>-1.25452533699138</v>
      </c>
      <c r="G1228" s="10" t="n">
        <v>3.40302302776556</v>
      </c>
    </row>
    <row r="1229" customFormat="false" ht="13" hidden="false" customHeight="false" outlineLevel="0" collapsed="false">
      <c r="B1229" s="10" t="n">
        <v>0.495902323030249</v>
      </c>
      <c r="G1229" s="10" t="n">
        <v>3.41359227751826</v>
      </c>
    </row>
    <row r="1230" customFormat="false" ht="13" hidden="false" customHeight="false" outlineLevel="0" collapsed="false">
      <c r="B1230" s="10" t="n">
        <v>0.21289899051859</v>
      </c>
      <c r="G1230" s="10" t="n">
        <v>3.41404297473992</v>
      </c>
    </row>
    <row r="1231" customFormat="false" ht="13" hidden="false" customHeight="false" outlineLevel="0" collapsed="false">
      <c r="B1231" s="10" t="n">
        <v>-0.267584724394904</v>
      </c>
      <c r="G1231" s="10" t="n">
        <v>3.41741052994147</v>
      </c>
    </row>
    <row r="1232" customFormat="false" ht="13" hidden="false" customHeight="false" outlineLevel="0" collapsed="false">
      <c r="B1232" s="10" t="n">
        <v>-0.456436505031134</v>
      </c>
      <c r="G1232" s="10" t="n">
        <v>3.42027420465079</v>
      </c>
    </row>
    <row r="1233" customFormat="false" ht="13" hidden="false" customHeight="false" outlineLevel="0" collapsed="false">
      <c r="B1233" s="10" t="n">
        <v>0.42746116387576</v>
      </c>
      <c r="G1233" s="10" t="n">
        <v>3.42091220746891</v>
      </c>
    </row>
    <row r="1234" customFormat="false" ht="13" hidden="false" customHeight="false" outlineLevel="0" collapsed="false">
      <c r="B1234" s="10" t="n">
        <v>-0.838498227105881</v>
      </c>
      <c r="G1234" s="10" t="n">
        <v>3.42103993410332</v>
      </c>
    </row>
    <row r="1235" customFormat="false" ht="13" hidden="false" customHeight="false" outlineLevel="0" collapsed="false">
      <c r="B1235" s="10" t="n">
        <v>-0.16166900388277</v>
      </c>
      <c r="G1235" s="10" t="n">
        <v>3.4218985474235</v>
      </c>
    </row>
    <row r="1236" customFormat="false" ht="13" hidden="false" customHeight="false" outlineLevel="0" collapsed="false">
      <c r="B1236" s="10" t="n">
        <v>-1.63495521291364</v>
      </c>
      <c r="G1236" s="10" t="n">
        <v>3.42972134404073</v>
      </c>
    </row>
    <row r="1237" customFormat="false" ht="13" hidden="false" customHeight="false" outlineLevel="0" collapsed="false">
      <c r="B1237" s="10" t="n">
        <v>-0.0036561910213789</v>
      </c>
      <c r="G1237" s="10" t="n">
        <v>3.43885632131766</v>
      </c>
    </row>
    <row r="1238" customFormat="false" ht="13" hidden="false" customHeight="false" outlineLevel="0" collapsed="false">
      <c r="B1238" s="10" t="n">
        <v>-0.476724117504933</v>
      </c>
      <c r="G1238" s="10" t="n">
        <v>3.44005037246749</v>
      </c>
    </row>
    <row r="1239" customFormat="false" ht="13" hidden="false" customHeight="false" outlineLevel="0" collapsed="false">
      <c r="B1239" s="10" t="n">
        <v>-1.54137142764354</v>
      </c>
      <c r="G1239" s="10" t="n">
        <v>3.44119103175165</v>
      </c>
    </row>
    <row r="1240" customFormat="false" ht="13" hidden="false" customHeight="false" outlineLevel="0" collapsed="false">
      <c r="B1240" s="10" t="n">
        <v>0.625429055820274</v>
      </c>
      <c r="G1240" s="10" t="n">
        <v>3.44176160704848</v>
      </c>
    </row>
    <row r="1241" customFormat="false" ht="13" hidden="false" customHeight="false" outlineLevel="0" collapsed="false">
      <c r="B1241" s="10" t="n">
        <v>0.112197811582844</v>
      </c>
      <c r="G1241" s="10" t="n">
        <v>3.45212593664922</v>
      </c>
    </row>
    <row r="1242" customFormat="false" ht="13" hidden="false" customHeight="false" outlineLevel="0" collapsed="false">
      <c r="B1242" s="10" t="n">
        <v>-0.929004254717783</v>
      </c>
      <c r="G1242" s="10" t="n">
        <v>3.46770592627046</v>
      </c>
    </row>
    <row r="1243" customFormat="false" ht="13" hidden="false" customHeight="false" outlineLevel="0" collapsed="false">
      <c r="B1243" s="10" t="n">
        <v>0.448040921191637</v>
      </c>
      <c r="G1243" s="10" t="n">
        <v>3.46982640054492</v>
      </c>
    </row>
    <row r="1244" customFormat="false" ht="13" hidden="false" customHeight="false" outlineLevel="0" collapsed="false">
      <c r="B1244" s="10" t="n">
        <v>0.603047331236413</v>
      </c>
      <c r="G1244" s="10" t="n">
        <v>3.47383286110883</v>
      </c>
    </row>
    <row r="1245" customFormat="false" ht="13" hidden="false" customHeight="false" outlineLevel="0" collapsed="false">
      <c r="B1245" s="10" t="n">
        <v>0.311251850640796</v>
      </c>
      <c r="G1245" s="10" t="n">
        <v>3.47672108001557</v>
      </c>
    </row>
    <row r="1246" customFormat="false" ht="13" hidden="false" customHeight="false" outlineLevel="0" collapsed="false">
      <c r="B1246" s="10" t="n">
        <v>1.2178178404582</v>
      </c>
      <c r="G1246" s="10" t="n">
        <v>3.48251131843578</v>
      </c>
    </row>
    <row r="1247" customFormat="false" ht="13" hidden="false" customHeight="false" outlineLevel="0" collapsed="false">
      <c r="B1247" s="10" t="n">
        <v>1.00803778393963</v>
      </c>
      <c r="G1247" s="10" t="n">
        <v>3.49582527889159</v>
      </c>
    </row>
    <row r="1248" customFormat="false" ht="13" hidden="false" customHeight="false" outlineLevel="0" collapsed="false">
      <c r="B1248" s="10" t="n">
        <v>1.11717231051305</v>
      </c>
      <c r="G1248" s="10" t="n">
        <v>3.49713082544772</v>
      </c>
    </row>
    <row r="1249" customFormat="false" ht="13" hidden="false" customHeight="false" outlineLevel="0" collapsed="false">
      <c r="B1249" s="10" t="n">
        <v>0.734604704890986</v>
      </c>
      <c r="G1249" s="10" t="n">
        <v>3.49860684889934</v>
      </c>
    </row>
    <row r="1250" customFormat="false" ht="13" hidden="false" customHeight="false" outlineLevel="0" collapsed="false">
      <c r="B1250" s="10" t="n">
        <v>0.226144934266117</v>
      </c>
      <c r="G1250" s="10" t="n">
        <v>3.50938139980741</v>
      </c>
    </row>
    <row r="1251" customFormat="false" ht="13" hidden="false" customHeight="false" outlineLevel="0" collapsed="false">
      <c r="B1251" s="10" t="n">
        <v>-0.862185466450425</v>
      </c>
      <c r="G1251" s="10" t="n">
        <v>3.51154651247283</v>
      </c>
    </row>
    <row r="1252" customFormat="false" ht="13" hidden="false" customHeight="false" outlineLevel="0" collapsed="false">
      <c r="B1252" s="10" t="n">
        <v>-0.757889008749918</v>
      </c>
      <c r="G1252" s="10" t="n">
        <v>3.51416983015701</v>
      </c>
    </row>
    <row r="1253" customFormat="false" ht="13" hidden="false" customHeight="false" outlineLevel="0" collapsed="false">
      <c r="B1253" s="10" t="n">
        <v>-0.326020288516577</v>
      </c>
      <c r="G1253" s="10" t="n">
        <v>3.51677187132163</v>
      </c>
    </row>
    <row r="1254" customFormat="false" ht="13" hidden="false" customHeight="false" outlineLevel="0" collapsed="false">
      <c r="B1254" s="10" t="n">
        <v>-0.799077206388677</v>
      </c>
      <c r="G1254" s="10" t="n">
        <v>3.51980151642736</v>
      </c>
    </row>
    <row r="1255" customFormat="false" ht="13" hidden="false" customHeight="false" outlineLevel="0" collapsed="false">
      <c r="B1255" s="10" t="n">
        <v>-0.624744022667204</v>
      </c>
      <c r="G1255" s="10" t="n">
        <v>3.52371446755397</v>
      </c>
    </row>
    <row r="1256" customFormat="false" ht="13" hidden="false" customHeight="false" outlineLevel="0" collapsed="false">
      <c r="B1256" s="10" t="n">
        <v>0.134323391742927</v>
      </c>
      <c r="G1256" s="10" t="n">
        <v>3.52684192007335</v>
      </c>
    </row>
    <row r="1257" customFormat="false" ht="13" hidden="false" customHeight="false" outlineLevel="0" collapsed="false">
      <c r="B1257" s="10" t="n">
        <v>-0.560572626011132</v>
      </c>
      <c r="G1257" s="10" t="n">
        <v>3.53001003912114</v>
      </c>
    </row>
    <row r="1258" customFormat="false" ht="13" hidden="false" customHeight="false" outlineLevel="0" collapsed="false">
      <c r="B1258" s="10" t="n">
        <v>0.955818968241777</v>
      </c>
      <c r="G1258" s="10" t="n">
        <v>3.53160794375811</v>
      </c>
    </row>
    <row r="1259" customFormat="false" ht="13" hidden="false" customHeight="false" outlineLevel="0" collapsed="false">
      <c r="B1259" s="10" t="n">
        <v>0.242767204225061</v>
      </c>
      <c r="G1259" s="10" t="n">
        <v>3.53438067865096</v>
      </c>
    </row>
    <row r="1260" customFormat="false" ht="13" hidden="false" customHeight="false" outlineLevel="0" collapsed="false">
      <c r="B1260" s="10" t="n">
        <v>0.0178608953550311</v>
      </c>
      <c r="G1260" s="10" t="n">
        <v>3.53857278873003</v>
      </c>
    </row>
    <row r="1261" customFormat="false" ht="13" hidden="false" customHeight="false" outlineLevel="0" collapsed="false">
      <c r="B1261" s="10" t="n">
        <v>0.334243492419258</v>
      </c>
      <c r="G1261" s="10" t="n">
        <v>3.54653457916043</v>
      </c>
    </row>
    <row r="1262" customFormat="false" ht="13" hidden="false" customHeight="false" outlineLevel="0" collapsed="false">
      <c r="B1262" s="10" t="n">
        <v>-1.31894935481442</v>
      </c>
      <c r="G1262" s="10" t="n">
        <v>3.54770969572417</v>
      </c>
    </row>
    <row r="1263" customFormat="false" ht="13" hidden="false" customHeight="false" outlineLevel="0" collapsed="false">
      <c r="B1263" s="10" t="n">
        <v>0.711289731195164</v>
      </c>
      <c r="G1263" s="10" t="n">
        <v>3.55172407861978</v>
      </c>
    </row>
    <row r="1264" customFormat="false" ht="13" hidden="false" customHeight="false" outlineLevel="0" collapsed="false">
      <c r="B1264" s="10" t="n">
        <v>-0.0523956091993871</v>
      </c>
      <c r="G1264" s="10" t="n">
        <v>3.55500201108784</v>
      </c>
    </row>
    <row r="1265" customFormat="false" ht="13" hidden="false" customHeight="false" outlineLevel="0" collapsed="false">
      <c r="B1265" s="10" t="n">
        <v>0.268894997510796</v>
      </c>
      <c r="G1265" s="10" t="n">
        <v>3.55907001546943</v>
      </c>
    </row>
    <row r="1266" customFormat="false" ht="13" hidden="false" customHeight="false" outlineLevel="0" collapsed="false">
      <c r="B1266" s="10" t="n">
        <v>0.0268932658647505</v>
      </c>
      <c r="G1266" s="10" t="n">
        <v>3.56539101427496</v>
      </c>
    </row>
    <row r="1267" customFormat="false" ht="13" hidden="false" customHeight="false" outlineLevel="0" collapsed="false">
      <c r="B1267" s="10" t="n">
        <v>0.0608908774618406</v>
      </c>
      <c r="G1267" s="10" t="n">
        <v>3.56710339309132</v>
      </c>
    </row>
    <row r="1268" customFormat="false" ht="13" hidden="false" customHeight="false" outlineLevel="0" collapsed="false">
      <c r="B1268" s="10" t="n">
        <v>1.02634430970062</v>
      </c>
      <c r="G1268" s="10" t="n">
        <v>3.56800620368206</v>
      </c>
    </row>
    <row r="1269" customFormat="false" ht="13" hidden="false" customHeight="false" outlineLevel="0" collapsed="false">
      <c r="B1269" s="10" t="n">
        <v>-0.214448737918456</v>
      </c>
      <c r="G1269" s="10" t="n">
        <v>3.56848691568758</v>
      </c>
    </row>
    <row r="1270" customFormat="false" ht="13" hidden="false" customHeight="false" outlineLevel="0" collapsed="false">
      <c r="B1270" s="10" t="n">
        <v>-0.952599649743616</v>
      </c>
      <c r="G1270" s="10" t="n">
        <v>3.5692328429438</v>
      </c>
    </row>
    <row r="1271" customFormat="false" ht="13" hidden="false" customHeight="false" outlineLevel="0" collapsed="false">
      <c r="B1271" s="10" t="n">
        <v>0.0193752025919874</v>
      </c>
      <c r="G1271" s="10" t="n">
        <v>3.57340350329193</v>
      </c>
    </row>
    <row r="1272" customFormat="false" ht="13" hidden="false" customHeight="false" outlineLevel="0" collapsed="false">
      <c r="B1272" s="10" t="n">
        <v>-0.579670087404025</v>
      </c>
      <c r="G1272" s="10" t="n">
        <v>3.57695574394716</v>
      </c>
    </row>
    <row r="1273" customFormat="false" ht="13" hidden="false" customHeight="false" outlineLevel="0" collapsed="false">
      <c r="B1273" s="10" t="n">
        <v>-0.327034602467976</v>
      </c>
      <c r="G1273" s="10" t="n">
        <v>3.58702864278849</v>
      </c>
    </row>
    <row r="1274" customFormat="false" ht="13" hidden="false" customHeight="false" outlineLevel="0" collapsed="false">
      <c r="B1274" s="10" t="n">
        <v>0.862321857335611</v>
      </c>
      <c r="G1274" s="10" t="n">
        <v>3.590097211392</v>
      </c>
    </row>
    <row r="1275" customFormat="false" ht="13" hidden="false" customHeight="false" outlineLevel="0" collapsed="false">
      <c r="B1275" s="10" t="n">
        <v>1.48069871438259</v>
      </c>
      <c r="G1275" s="10" t="n">
        <v>3.5925194860743</v>
      </c>
    </row>
    <row r="1276" customFormat="false" ht="13" hidden="false" customHeight="false" outlineLevel="0" collapsed="false">
      <c r="B1276" s="10" t="n">
        <v>-1.46413667232456</v>
      </c>
      <c r="G1276" s="10" t="n">
        <v>3.59699329116015</v>
      </c>
    </row>
    <row r="1277" customFormat="false" ht="13" hidden="false" customHeight="false" outlineLevel="0" collapsed="false">
      <c r="B1277" s="10" t="n">
        <v>0.387445466476588</v>
      </c>
      <c r="G1277" s="10" t="n">
        <v>3.60434544737776</v>
      </c>
    </row>
    <row r="1278" customFormat="false" ht="13" hidden="false" customHeight="false" outlineLevel="0" collapsed="false">
      <c r="B1278" s="10" t="n">
        <v>0.426086488496769</v>
      </c>
      <c r="G1278" s="10" t="n">
        <v>3.61522565581034</v>
      </c>
    </row>
    <row r="1279" customFormat="false" ht="13" hidden="false" customHeight="false" outlineLevel="0" collapsed="false">
      <c r="B1279" s="10" t="n">
        <v>0.619127312942987</v>
      </c>
      <c r="G1279" s="10" t="n">
        <v>3.62760811796688</v>
      </c>
    </row>
    <row r="1280" customFormat="false" ht="13" hidden="false" customHeight="false" outlineLevel="0" collapsed="false">
      <c r="B1280" s="10" t="n">
        <v>-0.360134566627653</v>
      </c>
      <c r="G1280" s="10" t="n">
        <v>3.63334447390053</v>
      </c>
    </row>
    <row r="1281" customFormat="false" ht="13" hidden="false" customHeight="false" outlineLevel="0" collapsed="false">
      <c r="B1281" s="10" t="n">
        <v>1.16434017964863</v>
      </c>
      <c r="G1281" s="10" t="n">
        <v>3.63462209911779</v>
      </c>
    </row>
    <row r="1282" customFormat="false" ht="13" hidden="false" customHeight="false" outlineLevel="0" collapsed="false">
      <c r="B1282" s="10" t="n">
        <v>-1.48007875063386</v>
      </c>
      <c r="G1282" s="10" t="n">
        <v>3.63505545107533</v>
      </c>
    </row>
    <row r="1283" customFormat="false" ht="13" hidden="false" customHeight="false" outlineLevel="0" collapsed="false">
      <c r="B1283" s="10" t="n">
        <v>1.48523214154998</v>
      </c>
      <c r="G1283" s="10" t="n">
        <v>3.63557114236792</v>
      </c>
    </row>
    <row r="1284" customFormat="false" ht="13" hidden="false" customHeight="false" outlineLevel="0" collapsed="false">
      <c r="B1284" s="10" t="n">
        <v>-0.760393589735488</v>
      </c>
      <c r="G1284" s="10" t="n">
        <v>3.6467159213756</v>
      </c>
    </row>
    <row r="1285" customFormat="false" ht="13" hidden="false" customHeight="false" outlineLevel="0" collapsed="false">
      <c r="B1285" s="10" t="n">
        <v>0.448931112592743</v>
      </c>
      <c r="G1285" s="10" t="n">
        <v>3.64732516665192</v>
      </c>
    </row>
    <row r="1286" customFormat="false" ht="13" hidden="false" customHeight="false" outlineLevel="0" collapsed="false">
      <c r="B1286" s="10" t="n">
        <v>0.486146430625121</v>
      </c>
      <c r="G1286" s="10" t="n">
        <v>3.64910023715157</v>
      </c>
    </row>
    <row r="1287" customFormat="false" ht="13" hidden="false" customHeight="false" outlineLevel="0" collapsed="false">
      <c r="B1287" s="10" t="n">
        <v>-0.0140230068999781</v>
      </c>
      <c r="G1287" s="10" t="n">
        <v>3.65837894716567</v>
      </c>
    </row>
    <row r="1288" customFormat="false" ht="13" hidden="false" customHeight="false" outlineLevel="0" collapsed="false">
      <c r="B1288" s="10" t="n">
        <v>1.43293389985059</v>
      </c>
      <c r="G1288" s="10" t="n">
        <v>3.66411660632683</v>
      </c>
    </row>
    <row r="1289" customFormat="false" ht="13" hidden="false" customHeight="false" outlineLevel="0" collapsed="false">
      <c r="B1289" s="10" t="n">
        <v>-1.06852595807004</v>
      </c>
      <c r="G1289" s="10" t="n">
        <v>3.66416427995858</v>
      </c>
    </row>
    <row r="1290" customFormat="false" ht="13" hidden="false" customHeight="false" outlineLevel="0" collapsed="false">
      <c r="B1290" s="10" t="n">
        <v>-1.32112532873789</v>
      </c>
      <c r="G1290" s="10" t="n">
        <v>3.66947969648778</v>
      </c>
    </row>
    <row r="1291" customFormat="false" ht="13" hidden="false" customHeight="false" outlineLevel="0" collapsed="false">
      <c r="B1291" s="10" t="n">
        <v>-2.44887179006852</v>
      </c>
      <c r="G1291" s="10" t="n">
        <v>3.67030087678898</v>
      </c>
    </row>
    <row r="1292" customFormat="false" ht="13" hidden="false" customHeight="false" outlineLevel="0" collapsed="false">
      <c r="B1292" s="10" t="n">
        <v>-0.199344502287287</v>
      </c>
      <c r="G1292" s="10" t="n">
        <v>3.67206561601063</v>
      </c>
    </row>
    <row r="1293" customFormat="false" ht="13" hidden="false" customHeight="false" outlineLevel="0" collapsed="false">
      <c r="B1293" s="10" t="n">
        <v>-0.346563291607339</v>
      </c>
      <c r="G1293" s="10" t="n">
        <v>3.67600900588961</v>
      </c>
    </row>
    <row r="1294" customFormat="false" ht="13" hidden="false" customHeight="false" outlineLevel="0" collapsed="false">
      <c r="B1294" s="10" t="n">
        <v>0.702313177403817</v>
      </c>
      <c r="G1294" s="10" t="n">
        <v>3.6763799332765</v>
      </c>
    </row>
    <row r="1295" customFormat="false" ht="13" hidden="false" customHeight="false" outlineLevel="0" collapsed="false">
      <c r="B1295" s="10" t="n">
        <v>-0.224934253297505</v>
      </c>
      <c r="G1295" s="10" t="n">
        <v>3.68027574196317</v>
      </c>
    </row>
    <row r="1296" customFormat="false" ht="13" hidden="false" customHeight="false" outlineLevel="0" collapsed="false">
      <c r="B1296" s="10" t="n">
        <v>0.306931807794992</v>
      </c>
      <c r="G1296" s="10" t="n">
        <v>3.69766592353332</v>
      </c>
    </row>
    <row r="1297" customFormat="false" ht="13" hidden="false" customHeight="false" outlineLevel="0" collapsed="false">
      <c r="B1297" s="10" t="n">
        <v>-0.75549610060358</v>
      </c>
      <c r="G1297" s="10" t="n">
        <v>3.70009643936062</v>
      </c>
    </row>
    <row r="1298" customFormat="false" ht="13" hidden="false" customHeight="false" outlineLevel="0" collapsed="false">
      <c r="B1298" s="10" t="n">
        <v>-1.33477174127534</v>
      </c>
      <c r="G1298" s="10" t="n">
        <v>3.70114976202753</v>
      </c>
    </row>
    <row r="1299" customFormat="false" ht="13" hidden="false" customHeight="false" outlineLevel="0" collapsed="false">
      <c r="B1299" s="10" t="n">
        <v>-1.66911530559974</v>
      </c>
      <c r="G1299" s="10" t="n">
        <v>3.70471958870786</v>
      </c>
    </row>
    <row r="1300" customFormat="false" ht="13" hidden="false" customHeight="false" outlineLevel="0" collapsed="false">
      <c r="B1300" s="10" t="n">
        <v>0.333729484547259</v>
      </c>
      <c r="G1300" s="10" t="n">
        <v>3.70546742339663</v>
      </c>
    </row>
    <row r="1301" customFormat="false" ht="13" hidden="false" customHeight="false" outlineLevel="0" collapsed="false">
      <c r="B1301" s="10" t="n">
        <v>1.69486620891201</v>
      </c>
      <c r="G1301" s="10" t="n">
        <v>3.714407641597</v>
      </c>
    </row>
    <row r="1302" customFormat="false" ht="13" hidden="false" customHeight="false" outlineLevel="0" collapsed="false">
      <c r="B1302" s="10" t="n">
        <v>-1.02543527243517</v>
      </c>
      <c r="G1302" s="10" t="n">
        <v>3.71667332138986</v>
      </c>
    </row>
    <row r="1303" customFormat="false" ht="13" hidden="false" customHeight="false" outlineLevel="0" collapsed="false">
      <c r="B1303" s="10" t="n">
        <v>-1.42815662047781</v>
      </c>
      <c r="G1303" s="10" t="n">
        <v>3.71894838251983</v>
      </c>
    </row>
    <row r="1304" customFormat="false" ht="13" hidden="false" customHeight="false" outlineLevel="0" collapsed="false">
      <c r="B1304" s="10" t="n">
        <v>-0.349137708757044</v>
      </c>
      <c r="G1304" s="10" t="n">
        <v>3.72758441095972</v>
      </c>
    </row>
    <row r="1305" customFormat="false" ht="13" hidden="false" customHeight="false" outlineLevel="0" collapsed="false">
      <c r="B1305" s="10" t="n">
        <v>0.421558316494487</v>
      </c>
      <c r="G1305" s="10" t="n">
        <v>3.72834712603916</v>
      </c>
    </row>
    <row r="1306" customFormat="false" ht="13" hidden="false" customHeight="false" outlineLevel="0" collapsed="false">
      <c r="B1306" s="10" t="n">
        <v>-0.460310924700374</v>
      </c>
      <c r="G1306" s="10" t="n">
        <v>3.7339258811636</v>
      </c>
    </row>
    <row r="1307" customFormat="false" ht="13" hidden="false" customHeight="false" outlineLevel="0" collapsed="false">
      <c r="B1307" s="10" t="n">
        <v>-0.879574110811576</v>
      </c>
      <c r="G1307" s="10" t="n">
        <v>3.7368736092529</v>
      </c>
    </row>
    <row r="1308" customFormat="false" ht="13" hidden="false" customHeight="false" outlineLevel="0" collapsed="false">
      <c r="B1308" s="10" t="n">
        <v>-0.296396221163147</v>
      </c>
      <c r="G1308" s="10" t="n">
        <v>3.73835713923145</v>
      </c>
    </row>
    <row r="1309" customFormat="false" ht="13" hidden="false" customHeight="false" outlineLevel="0" collapsed="false">
      <c r="B1309" s="10" t="n">
        <v>-0.254030109215839</v>
      </c>
      <c r="G1309" s="10" t="n">
        <v>3.75019758892398</v>
      </c>
    </row>
    <row r="1310" customFormat="false" ht="13" hidden="false" customHeight="false" outlineLevel="0" collapsed="false">
      <c r="B1310" s="10" t="n">
        <v>-1.15411654151331</v>
      </c>
      <c r="G1310" s="10" t="n">
        <v>3.75192030824874</v>
      </c>
    </row>
    <row r="1311" customFormat="false" ht="13" hidden="false" customHeight="false" outlineLevel="0" collapsed="false">
      <c r="B1311" s="10" t="n">
        <v>-1.96484009622866</v>
      </c>
      <c r="G1311" s="10" t="n">
        <v>3.75315303097409</v>
      </c>
    </row>
    <row r="1312" customFormat="false" ht="13" hidden="false" customHeight="false" outlineLevel="0" collapsed="false">
      <c r="B1312" s="10" t="n">
        <v>1.23169323788187</v>
      </c>
      <c r="G1312" s="10" t="n">
        <v>3.75454588285541</v>
      </c>
    </row>
    <row r="1313" customFormat="false" ht="13" hidden="false" customHeight="false" outlineLevel="0" collapsed="false">
      <c r="B1313" s="10" t="n">
        <v>0.537727322892029</v>
      </c>
      <c r="G1313" s="10" t="n">
        <v>3.75929949838329</v>
      </c>
    </row>
    <row r="1314" customFormat="false" ht="13" hidden="false" customHeight="false" outlineLevel="0" collapsed="false">
      <c r="B1314" s="10" t="n">
        <v>-0.105788473795122</v>
      </c>
      <c r="G1314" s="10" t="n">
        <v>3.76380163056172</v>
      </c>
    </row>
    <row r="1315" customFormat="false" ht="13" hidden="false" customHeight="false" outlineLevel="0" collapsed="false">
      <c r="B1315" s="10" t="n">
        <v>0.974873638004887</v>
      </c>
      <c r="G1315" s="10" t="n">
        <v>3.77650481584967</v>
      </c>
    </row>
    <row r="1316" customFormat="false" ht="13" hidden="false" customHeight="false" outlineLevel="0" collapsed="false">
      <c r="B1316" s="10" t="n">
        <v>-1.90724679209439</v>
      </c>
      <c r="G1316" s="10" t="n">
        <v>3.77728506660888</v>
      </c>
    </row>
    <row r="1317" customFormat="false" ht="13" hidden="false" customHeight="false" outlineLevel="0" collapsed="false">
      <c r="B1317" s="10" t="n">
        <v>0.744088699429115</v>
      </c>
      <c r="G1317" s="10" t="n">
        <v>3.78561311418757</v>
      </c>
    </row>
    <row r="1318" customFormat="false" ht="13" hidden="false" customHeight="false" outlineLevel="0" collapsed="false">
      <c r="B1318" s="10" t="n">
        <v>0.769240238067714</v>
      </c>
      <c r="G1318" s="10" t="n">
        <v>3.79471648248447</v>
      </c>
    </row>
    <row r="1319" customFormat="false" ht="13" hidden="false" customHeight="false" outlineLevel="0" collapsed="false">
      <c r="B1319" s="10" t="n">
        <v>0.285813567489906</v>
      </c>
      <c r="G1319" s="10" t="n">
        <v>3.80333920892642</v>
      </c>
    </row>
    <row r="1320" customFormat="false" ht="13" hidden="false" customHeight="false" outlineLevel="0" collapsed="false">
      <c r="B1320" s="10" t="n">
        <v>-0.700918230357587</v>
      </c>
      <c r="G1320" s="10" t="n">
        <v>3.80360992247804</v>
      </c>
    </row>
    <row r="1321" customFormat="false" ht="13" hidden="false" customHeight="false" outlineLevel="0" collapsed="false">
      <c r="B1321" s="10" t="n">
        <v>1.9975366924712</v>
      </c>
      <c r="G1321" s="10" t="n">
        <v>3.81286807692274</v>
      </c>
    </row>
    <row r="1322" customFormat="false" ht="13" hidden="false" customHeight="false" outlineLevel="0" collapsed="false">
      <c r="B1322" s="10" t="n">
        <v>2.20975741289664</v>
      </c>
      <c r="G1322" s="10" t="n">
        <v>3.82801604324695</v>
      </c>
    </row>
    <row r="1323" customFormat="false" ht="13" hidden="false" customHeight="false" outlineLevel="0" collapsed="false">
      <c r="B1323" s="10" t="n">
        <v>-0.0209592911582279</v>
      </c>
      <c r="G1323" s="10" t="n">
        <v>3.82961081524361</v>
      </c>
    </row>
    <row r="1324" customFormat="false" ht="13" hidden="false" customHeight="false" outlineLevel="0" collapsed="false">
      <c r="B1324" s="10" t="n">
        <v>-2.20998704213249</v>
      </c>
      <c r="G1324" s="10" t="n">
        <v>3.83113188730149</v>
      </c>
    </row>
    <row r="1325" customFormat="false" ht="13" hidden="false" customHeight="false" outlineLevel="0" collapsed="false">
      <c r="B1325" s="10" t="n">
        <v>-0.748100210042398</v>
      </c>
      <c r="G1325" s="10" t="n">
        <v>3.83885368594876</v>
      </c>
    </row>
    <row r="1326" customFormat="false" ht="13" hidden="false" customHeight="false" outlineLevel="0" collapsed="false">
      <c r="B1326" s="10" t="n">
        <v>-0.0229003449314091</v>
      </c>
      <c r="G1326" s="10" t="n">
        <v>3.84733473324372</v>
      </c>
    </row>
    <row r="1327" customFormat="false" ht="13" hidden="false" customHeight="false" outlineLevel="0" collapsed="false">
      <c r="B1327" s="10" t="n">
        <v>-0.581557561174572</v>
      </c>
      <c r="G1327" s="10" t="n">
        <v>3.84753333014591</v>
      </c>
    </row>
    <row r="1328" customFormat="false" ht="13" hidden="false" customHeight="false" outlineLevel="0" collapsed="false">
      <c r="B1328" s="10" t="n">
        <v>1.90581424925029</v>
      </c>
      <c r="G1328" s="10" t="n">
        <v>3.86938497071875</v>
      </c>
    </row>
    <row r="1329" customFormat="false" ht="13" hidden="false" customHeight="false" outlineLevel="0" collapsed="false">
      <c r="B1329" s="10" t="n">
        <v>-0.348549527186006</v>
      </c>
      <c r="G1329" s="10" t="n">
        <v>3.87185365805409</v>
      </c>
    </row>
    <row r="1330" customFormat="false" ht="13" hidden="false" customHeight="false" outlineLevel="0" collapsed="false">
      <c r="B1330" s="10" t="n">
        <v>-2.52758345357093</v>
      </c>
      <c r="G1330" s="10" t="n">
        <v>3.87693510368907</v>
      </c>
    </row>
    <row r="1331" customFormat="false" ht="13" hidden="false" customHeight="false" outlineLevel="0" collapsed="false">
      <c r="B1331" s="10" t="n">
        <v>-1.63105309360233</v>
      </c>
      <c r="G1331" s="10" t="n">
        <v>3.8845721574385</v>
      </c>
    </row>
    <row r="1332" customFormat="false" ht="13" hidden="false" customHeight="false" outlineLevel="0" collapsed="false">
      <c r="B1332" s="10" t="n">
        <v>0.409145081671078</v>
      </c>
      <c r="G1332" s="10" t="n">
        <v>3.89335191674608</v>
      </c>
    </row>
    <row r="1333" customFormat="false" ht="13" hidden="false" customHeight="false" outlineLevel="0" collapsed="false">
      <c r="B1333" s="10" t="n">
        <v>-0.682904756814746</v>
      </c>
      <c r="G1333" s="10" t="n">
        <v>3.90280459994352</v>
      </c>
    </row>
    <row r="1334" customFormat="false" ht="13" hidden="false" customHeight="false" outlineLevel="0" collapsed="false">
      <c r="B1334" s="10" t="n">
        <v>-1.39069686934539</v>
      </c>
      <c r="G1334" s="10" t="n">
        <v>3.9037515233632</v>
      </c>
    </row>
    <row r="1335" customFormat="false" ht="13" hidden="false" customHeight="false" outlineLevel="0" collapsed="false">
      <c r="B1335" s="10" t="n">
        <v>0.783766247099295</v>
      </c>
      <c r="G1335" s="10" t="n">
        <v>3.90829530028952</v>
      </c>
    </row>
    <row r="1336" customFormat="false" ht="13" hidden="false" customHeight="false" outlineLevel="0" collapsed="false">
      <c r="B1336" s="10" t="n">
        <v>-0.47759948192242</v>
      </c>
      <c r="G1336" s="10" t="n">
        <v>3.92972212833561</v>
      </c>
    </row>
    <row r="1337" customFormat="false" ht="13" hidden="false" customHeight="false" outlineLevel="0" collapsed="false">
      <c r="B1337" s="10" t="n">
        <v>0.658889738920319</v>
      </c>
      <c r="G1337" s="10" t="n">
        <v>3.93598796754217</v>
      </c>
    </row>
    <row r="1338" customFormat="false" ht="13" hidden="false" customHeight="false" outlineLevel="0" collapsed="false">
      <c r="B1338" s="10" t="n">
        <v>0.620636317063995</v>
      </c>
      <c r="G1338" s="10" t="n">
        <v>3.94829516553303</v>
      </c>
    </row>
    <row r="1339" customFormat="false" ht="13" hidden="false" customHeight="false" outlineLevel="0" collapsed="false">
      <c r="B1339" s="10" t="n">
        <v>-0.685885861676274</v>
      </c>
      <c r="G1339" s="10" t="n">
        <v>3.95131061616629</v>
      </c>
    </row>
    <row r="1340" customFormat="false" ht="13" hidden="false" customHeight="false" outlineLevel="0" collapsed="false">
      <c r="B1340" s="10" t="n">
        <v>0.602183148364912</v>
      </c>
      <c r="G1340" s="10" t="n">
        <v>3.95320513485259</v>
      </c>
    </row>
    <row r="1341" customFormat="false" ht="13" hidden="false" customHeight="false" outlineLevel="0" collapsed="false">
      <c r="B1341" s="10" t="n">
        <v>-1.92389225106093</v>
      </c>
      <c r="G1341" s="10" t="n">
        <v>3.95870279603972</v>
      </c>
    </row>
    <row r="1342" customFormat="false" ht="13" hidden="false" customHeight="false" outlineLevel="0" collapsed="false">
      <c r="B1342" s="10" t="n">
        <v>0.887152054002004</v>
      </c>
      <c r="G1342" s="10" t="n">
        <v>3.96151839792727</v>
      </c>
    </row>
    <row r="1343" customFormat="false" ht="13" hidden="false" customHeight="false" outlineLevel="0" collapsed="false">
      <c r="B1343" s="10" t="n">
        <v>0.660861696111878</v>
      </c>
      <c r="G1343" s="10" t="n">
        <v>3.97169796172275</v>
      </c>
    </row>
    <row r="1344" customFormat="false" ht="13" hidden="false" customHeight="false" outlineLevel="0" collapsed="false">
      <c r="B1344" s="10" t="n">
        <v>1.00837470372795</v>
      </c>
      <c r="G1344" s="10" t="n">
        <v>3.9809045051007</v>
      </c>
    </row>
    <row r="1345" customFormat="false" ht="13" hidden="false" customHeight="false" outlineLevel="0" collapsed="false">
      <c r="B1345" s="10" t="n">
        <v>0.928557276047981</v>
      </c>
      <c r="G1345" s="10" t="n">
        <v>3.98169428621076</v>
      </c>
    </row>
    <row r="1346" customFormat="false" ht="13" hidden="false" customHeight="false" outlineLevel="0" collapsed="false">
      <c r="B1346" s="10" t="n">
        <v>-2.5687660200888</v>
      </c>
      <c r="G1346" s="10" t="n">
        <v>3.98866540053548</v>
      </c>
    </row>
    <row r="1347" customFormat="false" ht="13" hidden="false" customHeight="false" outlineLevel="0" collapsed="false">
      <c r="B1347" s="10" t="n">
        <v>1.53522574806686</v>
      </c>
      <c r="G1347" s="10" t="n">
        <v>3.99120388123272</v>
      </c>
    </row>
    <row r="1348" customFormat="false" ht="13" hidden="false" customHeight="false" outlineLevel="0" collapsed="false">
      <c r="B1348" s="10" t="n">
        <v>0.857346865820702</v>
      </c>
      <c r="G1348" s="10" t="n">
        <v>3.99772039416987</v>
      </c>
    </row>
    <row r="1349" customFormat="false" ht="13" hidden="false" customHeight="false" outlineLevel="0" collapsed="false">
      <c r="B1349" s="10" t="n">
        <v>-1.68964143359529</v>
      </c>
      <c r="G1349" s="10" t="n">
        <v>3.9977604974236</v>
      </c>
    </row>
    <row r="1350" customFormat="false" ht="13" hidden="false" customHeight="false" outlineLevel="0" collapsed="false">
      <c r="B1350" s="10" t="n">
        <v>2.92036606443386</v>
      </c>
      <c r="G1350" s="10" t="n">
        <v>4.00160597901685</v>
      </c>
    </row>
    <row r="1351" customFormat="false" ht="13" hidden="false" customHeight="false" outlineLevel="0" collapsed="false">
      <c r="B1351" s="10" t="n">
        <v>-0.187305752532959</v>
      </c>
      <c r="G1351" s="10" t="n">
        <v>4.0127591561468</v>
      </c>
    </row>
    <row r="1352" customFormat="false" ht="13" hidden="false" customHeight="false" outlineLevel="0" collapsed="false">
      <c r="B1352" s="10" t="n">
        <v>-0.789268261973651</v>
      </c>
      <c r="G1352" s="10" t="n">
        <v>4.01325561189933</v>
      </c>
    </row>
    <row r="1353" customFormat="false" ht="13" hidden="false" customHeight="false" outlineLevel="0" collapsed="false">
      <c r="B1353" s="10" t="n">
        <v>-0.276600784279219</v>
      </c>
      <c r="G1353" s="10" t="n">
        <v>4.01935050197451</v>
      </c>
    </row>
    <row r="1354" customFormat="false" ht="13" hidden="false" customHeight="false" outlineLevel="0" collapsed="false">
      <c r="B1354" s="10" t="n">
        <v>-0.353461701766033</v>
      </c>
      <c r="G1354" s="10" t="n">
        <v>4.02010683056056</v>
      </c>
    </row>
    <row r="1355" customFormat="false" ht="13" hidden="false" customHeight="false" outlineLevel="0" collapsed="false">
      <c r="B1355" s="10" t="n">
        <v>0.0941629777203841</v>
      </c>
      <c r="G1355" s="10" t="n">
        <v>4.03425538322921</v>
      </c>
    </row>
    <row r="1356" customFormat="false" ht="13" hidden="false" customHeight="false" outlineLevel="0" collapsed="false">
      <c r="B1356" s="10" t="n">
        <v>0.171081148765075</v>
      </c>
      <c r="G1356" s="10" t="n">
        <v>4.04907238646878</v>
      </c>
    </row>
    <row r="1357" customFormat="false" ht="13" hidden="false" customHeight="false" outlineLevel="0" collapsed="false">
      <c r="B1357" s="10" t="n">
        <v>0.588706880608184</v>
      </c>
      <c r="G1357" s="10" t="n">
        <v>4.06022309738569</v>
      </c>
    </row>
    <row r="1358" customFormat="false" ht="13" hidden="false" customHeight="false" outlineLevel="0" collapsed="false">
      <c r="B1358" s="10" t="n">
        <v>0.606476897289597</v>
      </c>
      <c r="G1358" s="10" t="n">
        <v>4.0684694840875</v>
      </c>
    </row>
    <row r="1359" customFormat="false" ht="13" hidden="false" customHeight="false" outlineLevel="0" collapsed="false">
      <c r="B1359" s="10" t="n">
        <v>-0.674780988953387</v>
      </c>
      <c r="G1359" s="10" t="n">
        <v>4.06958773152652</v>
      </c>
    </row>
    <row r="1360" customFormat="false" ht="13" hidden="false" customHeight="false" outlineLevel="0" collapsed="false">
      <c r="B1360" s="10" t="n">
        <v>0.282606979969187</v>
      </c>
      <c r="G1360" s="10" t="n">
        <v>4.07160908032188</v>
      </c>
    </row>
    <row r="1361" customFormat="false" ht="13" hidden="false" customHeight="false" outlineLevel="0" collapsed="false">
      <c r="B1361" s="10" t="n">
        <v>-2.1589520704035</v>
      </c>
      <c r="G1361" s="10" t="n">
        <v>4.07511295775795</v>
      </c>
    </row>
    <row r="1362" customFormat="false" ht="13" hidden="false" customHeight="false" outlineLevel="0" collapsed="false">
      <c r="B1362" s="10" t="n">
        <v>-2.00138025228621</v>
      </c>
      <c r="G1362" s="10" t="n">
        <v>4.07802549320029</v>
      </c>
    </row>
    <row r="1363" customFormat="false" ht="13" hidden="false" customHeight="false" outlineLevel="0" collapsed="false">
      <c r="B1363" s="10" t="n">
        <v>-1.04638957746227</v>
      </c>
      <c r="G1363" s="10" t="n">
        <v>4.08116596639862</v>
      </c>
    </row>
    <row r="1364" customFormat="false" ht="13" hidden="false" customHeight="false" outlineLevel="0" collapsed="false">
      <c r="B1364" s="10" t="n">
        <v>2.14629018629518</v>
      </c>
      <c r="G1364" s="10" t="n">
        <v>4.09342540372456</v>
      </c>
    </row>
    <row r="1365" customFormat="false" ht="13" hidden="false" customHeight="false" outlineLevel="0" collapsed="false">
      <c r="B1365" s="10" t="n">
        <v>0.125095599734322</v>
      </c>
      <c r="G1365" s="10" t="n">
        <v>4.09855617774946</v>
      </c>
    </row>
    <row r="1366" customFormat="false" ht="13" hidden="false" customHeight="false" outlineLevel="0" collapsed="false">
      <c r="B1366" s="10" t="n">
        <v>-0.480103649462008</v>
      </c>
      <c r="G1366" s="10" t="n">
        <v>4.10276411217396</v>
      </c>
    </row>
    <row r="1367" customFormat="false" ht="13" hidden="false" customHeight="false" outlineLevel="0" collapsed="false">
      <c r="B1367" s="10" t="n">
        <v>0.445273131000465</v>
      </c>
      <c r="G1367" s="10" t="n">
        <v>4.1124996358837</v>
      </c>
    </row>
    <row r="1368" customFormat="false" ht="13" hidden="false" customHeight="false" outlineLevel="0" collapsed="false">
      <c r="B1368" s="10" t="n">
        <v>2.05427682806855</v>
      </c>
      <c r="G1368" s="10" t="n">
        <v>4.15039707717168</v>
      </c>
    </row>
    <row r="1369" customFormat="false" ht="13" hidden="false" customHeight="false" outlineLevel="0" collapsed="false">
      <c r="B1369" s="10" t="n">
        <v>1.35770605072995</v>
      </c>
      <c r="G1369" s="10" t="n">
        <v>4.15700767335779</v>
      </c>
    </row>
    <row r="1370" customFormat="false" ht="13" hidden="false" customHeight="false" outlineLevel="0" collapsed="false">
      <c r="B1370" s="10" t="n">
        <v>1.66799248328825</v>
      </c>
      <c r="G1370" s="10" t="n">
        <v>4.16835682461965</v>
      </c>
    </row>
    <row r="1371" customFormat="false" ht="13" hidden="false" customHeight="false" outlineLevel="0" collapsed="false">
      <c r="B1371" s="10" t="n">
        <v>0.975476245766298</v>
      </c>
      <c r="G1371" s="10" t="n">
        <v>4.17304145594196</v>
      </c>
    </row>
    <row r="1372" customFormat="false" ht="13" hidden="false" customHeight="false" outlineLevel="0" collapsed="false">
      <c r="B1372" s="10" t="n">
        <v>2.98864150125823</v>
      </c>
      <c r="G1372" s="10" t="n">
        <v>4.18866555392808</v>
      </c>
    </row>
    <row r="1373" customFormat="false" ht="13" hidden="false" customHeight="false" outlineLevel="0" collapsed="false">
      <c r="B1373" s="10" t="n">
        <v>-0.257587215888345</v>
      </c>
      <c r="G1373" s="10" t="n">
        <v>4.2183874883599</v>
      </c>
    </row>
    <row r="1374" customFormat="false" ht="13" hidden="false" customHeight="false" outlineLevel="0" collapsed="false">
      <c r="B1374" s="10" t="n">
        <v>1.90852630855566</v>
      </c>
      <c r="G1374" s="10" t="n">
        <v>4.23030229168293</v>
      </c>
    </row>
    <row r="1375" customFormat="false" ht="13" hidden="false" customHeight="false" outlineLevel="0" collapsed="false">
      <c r="B1375" s="10" t="n">
        <v>0.439975858396018</v>
      </c>
      <c r="G1375" s="10" t="n">
        <v>4.23477663213159</v>
      </c>
    </row>
    <row r="1376" customFormat="false" ht="13" hidden="false" customHeight="false" outlineLevel="0" collapsed="false">
      <c r="B1376" s="10" t="n">
        <v>1.16512551686856</v>
      </c>
      <c r="G1376" s="10" t="n">
        <v>4.23868334238253</v>
      </c>
    </row>
    <row r="1377" customFormat="false" ht="13" hidden="false" customHeight="false" outlineLevel="0" collapsed="false">
      <c r="B1377" s="10" t="n">
        <v>0.983652755718926</v>
      </c>
      <c r="G1377" s="10" t="n">
        <v>4.24230070768487</v>
      </c>
    </row>
    <row r="1378" customFormat="false" ht="13" hidden="false" customHeight="false" outlineLevel="0" collapsed="false">
      <c r="B1378" s="10" t="n">
        <v>-3.3515147725961</v>
      </c>
      <c r="G1378" s="10" t="n">
        <v>4.25385097091135</v>
      </c>
    </row>
    <row r="1379" customFormat="false" ht="13" hidden="false" customHeight="false" outlineLevel="0" collapsed="false">
      <c r="B1379" s="10" t="n">
        <v>1.47173538596503</v>
      </c>
      <c r="G1379" s="10" t="n">
        <v>4.27197510220136</v>
      </c>
    </row>
    <row r="1380" customFormat="false" ht="13" hidden="false" customHeight="false" outlineLevel="0" collapsed="false">
      <c r="B1380" s="10" t="n">
        <v>-0.668945296241654</v>
      </c>
      <c r="G1380" s="10" t="n">
        <v>4.27912594245963</v>
      </c>
    </row>
    <row r="1381" customFormat="false" ht="13" hidden="false" customHeight="false" outlineLevel="0" collapsed="false">
      <c r="B1381" s="10" t="n">
        <v>-1.09297494395248</v>
      </c>
      <c r="G1381" s="10" t="n">
        <v>4.27979002500444</v>
      </c>
    </row>
    <row r="1382" customFormat="false" ht="13" hidden="false" customHeight="false" outlineLevel="0" collapsed="false">
      <c r="B1382" s="10" t="n">
        <v>-1.87501450814736</v>
      </c>
      <c r="G1382" s="10" t="n">
        <v>4.29321769331098</v>
      </c>
    </row>
    <row r="1383" customFormat="false" ht="13" hidden="false" customHeight="false" outlineLevel="0" collapsed="false">
      <c r="B1383" s="10" t="n">
        <v>-0.683112151317005</v>
      </c>
      <c r="G1383" s="10" t="n">
        <v>4.32581587048854</v>
      </c>
    </row>
    <row r="1384" customFormat="false" ht="13" hidden="false" customHeight="false" outlineLevel="0" collapsed="false">
      <c r="B1384" s="10" t="n">
        <v>-1.09646341370262</v>
      </c>
      <c r="G1384" s="10" t="n">
        <v>4.3697863964853</v>
      </c>
    </row>
    <row r="1385" customFormat="false" ht="13" hidden="false" customHeight="false" outlineLevel="0" collapsed="false">
      <c r="B1385" s="10" t="n">
        <v>-1.09350420829566</v>
      </c>
      <c r="G1385" s="10" t="n">
        <v>4.39898770816014</v>
      </c>
    </row>
    <row r="1386" customFormat="false" ht="13" hidden="false" customHeight="false" outlineLevel="0" collapsed="false">
      <c r="B1386" s="10" t="n">
        <v>1.02163337635478</v>
      </c>
      <c r="G1386" s="10" t="n">
        <v>4.40789715859683</v>
      </c>
    </row>
    <row r="1387" customFormat="false" ht="13" hidden="false" customHeight="false" outlineLevel="0" collapsed="false">
      <c r="B1387" s="10" t="n">
        <v>-2.21743560775539</v>
      </c>
      <c r="G1387" s="10" t="n">
        <v>4.44128322711919</v>
      </c>
    </row>
    <row r="1388" customFormat="false" ht="13" hidden="false" customHeight="false" outlineLevel="0" collapsed="false">
      <c r="B1388" s="10" t="n">
        <v>-0.372095433667279</v>
      </c>
      <c r="G1388" s="10" t="n">
        <v>4.44435152286779</v>
      </c>
    </row>
    <row r="1389" customFormat="false" ht="13" hidden="false" customHeight="false" outlineLevel="0" collapsed="false">
      <c r="B1389" s="10" t="n">
        <v>-0.652138172576138</v>
      </c>
      <c r="G1389" s="10" t="n">
        <v>4.45672442994848</v>
      </c>
    </row>
    <row r="1390" customFormat="false" ht="13" hidden="false" customHeight="false" outlineLevel="0" collapsed="false">
      <c r="B1390" s="10" t="n">
        <v>-0.238375865755522</v>
      </c>
      <c r="G1390" s="10" t="n">
        <v>4.50189258389529</v>
      </c>
    </row>
    <row r="1391" customFormat="false" ht="13" hidden="false" customHeight="false" outlineLevel="0" collapsed="false">
      <c r="B1391" s="10" t="n">
        <v>-0.385911915874163</v>
      </c>
      <c r="G1391" s="10" t="n">
        <v>4.51735355003254</v>
      </c>
    </row>
    <row r="1392" customFormat="false" ht="13" hidden="false" customHeight="false" outlineLevel="0" collapsed="false">
      <c r="B1392" s="10" t="n">
        <v>1.60446016610919</v>
      </c>
      <c r="G1392" s="10" t="n">
        <v>4.52633281616837</v>
      </c>
    </row>
    <row r="1393" customFormat="false" ht="13" hidden="false" customHeight="false" outlineLevel="0" collapsed="false">
      <c r="B1393" s="10" t="n">
        <v>-0.840484515272759</v>
      </c>
      <c r="G1393" s="10" t="n">
        <v>4.52741190781037</v>
      </c>
    </row>
    <row r="1394" customFormat="false" ht="13" hidden="false" customHeight="false" outlineLevel="0" collapsed="false">
      <c r="B1394" s="10" t="n">
        <v>-1.84489032084434</v>
      </c>
      <c r="G1394" s="10" t="n">
        <v>4.61725396122253</v>
      </c>
    </row>
    <row r="1395" customFormat="false" ht="13" hidden="false" customHeight="false" outlineLevel="0" collapsed="false">
      <c r="B1395" s="10" t="n">
        <v>1.07327232467147</v>
      </c>
      <c r="G1395" s="10" t="n">
        <v>4.62799799609125</v>
      </c>
    </row>
    <row r="1396" customFormat="false" ht="13" hidden="false" customHeight="false" outlineLevel="0" collapsed="false">
      <c r="B1396" s="10" t="n">
        <v>-0.72797208781913</v>
      </c>
      <c r="G1396" s="10" t="n">
        <v>4.63128427014129</v>
      </c>
    </row>
    <row r="1397" customFormat="false" ht="13" hidden="false" customHeight="false" outlineLevel="0" collapsed="false">
      <c r="B1397" s="10" t="n">
        <v>-0.542255140940685</v>
      </c>
      <c r="G1397" s="10" t="n">
        <v>4.65980088493391</v>
      </c>
    </row>
    <row r="1398" customFormat="false" ht="13" hidden="false" customHeight="false" outlineLevel="0" collapsed="false">
      <c r="B1398" s="10" t="n">
        <v>1.65934715195923</v>
      </c>
      <c r="G1398" s="10" t="n">
        <v>4.66822671624191</v>
      </c>
    </row>
    <row r="1399" customFormat="false" ht="13" hidden="false" customHeight="false" outlineLevel="0" collapsed="false">
      <c r="B1399" s="10" t="n">
        <v>-0.614826542631079</v>
      </c>
      <c r="G1399" s="10" t="n">
        <v>4.6834278489173</v>
      </c>
    </row>
    <row r="1400" customFormat="false" ht="13" hidden="false" customHeight="false" outlineLevel="0" collapsed="false">
      <c r="B1400" s="10" t="n">
        <v>-0.559037978910476</v>
      </c>
      <c r="G1400" s="10" t="n">
        <v>4.69141784268015</v>
      </c>
    </row>
    <row r="1401" customFormat="false" ht="13" hidden="false" customHeight="false" outlineLevel="0" collapsed="false">
      <c r="B1401" s="10" t="n">
        <v>2.32789836483249</v>
      </c>
      <c r="G1401" s="10" t="n">
        <v>4.70438267318652</v>
      </c>
    </row>
    <row r="1402" customFormat="false" ht="13" hidden="false" customHeight="false" outlineLevel="0" collapsed="false">
      <c r="B1402" s="10" t="n">
        <v>-1.06946254802152</v>
      </c>
      <c r="G1402" s="10" t="n">
        <v>4.75204022647426</v>
      </c>
    </row>
    <row r="1403" customFormat="false" ht="13" hidden="false" customHeight="false" outlineLevel="0" collapsed="false">
      <c r="B1403" s="10" t="n">
        <v>0.0681325128431322</v>
      </c>
      <c r="G1403" s="10" t="n">
        <v>4.79343975762197</v>
      </c>
    </row>
    <row r="1404" customFormat="false" ht="13" hidden="false" customHeight="false" outlineLevel="0" collapsed="false">
      <c r="B1404" s="10" t="n">
        <v>0.218739207863203</v>
      </c>
      <c r="G1404" s="10" t="n">
        <v>4.92134163498663</v>
      </c>
    </row>
    <row r="1405" customFormat="false" ht="13" hidden="false" customHeight="false" outlineLevel="0" collapsed="false">
      <c r="B1405" s="10" t="n">
        <v>-1.37065835214478</v>
      </c>
      <c r="G1405" s="10" t="n">
        <v>4.95395323968122</v>
      </c>
    </row>
    <row r="1406" customFormat="false" ht="13" hidden="false" customHeight="false" outlineLevel="0" collapsed="false">
      <c r="B1406" s="10" t="n">
        <v>1.67933737727999</v>
      </c>
      <c r="G1406" s="10" t="n">
        <v>4.95890638903843</v>
      </c>
    </row>
    <row r="1407" customFormat="false" ht="13" hidden="false" customHeight="false" outlineLevel="0" collapsed="false">
      <c r="B1407" s="10" t="n">
        <v>-0.72652673771385</v>
      </c>
      <c r="G1407" s="10" t="n">
        <v>4.96728591006784</v>
      </c>
    </row>
    <row r="1408" customFormat="false" ht="13" hidden="false" customHeight="false" outlineLevel="0" collapsed="false">
      <c r="B1408" s="10" t="n">
        <v>-0.539457885182922</v>
      </c>
      <c r="G1408" s="10" t="n">
        <v>4.98074213970691</v>
      </c>
    </row>
    <row r="1409" customFormat="false" ht="13" hidden="false" customHeight="false" outlineLevel="0" collapsed="false">
      <c r="B1409" s="10" t="n">
        <v>-0.329381251879531</v>
      </c>
      <c r="G1409" s="10" t="n">
        <v>5.01344446491204</v>
      </c>
    </row>
    <row r="1410" customFormat="false" ht="13" hidden="false" customHeight="false" outlineLevel="0" collapsed="false">
      <c r="B1410" s="10" t="n">
        <v>0.809548353801342</v>
      </c>
      <c r="G1410" s="10" t="n">
        <v>5.09026609245702</v>
      </c>
    </row>
    <row r="1411" customFormat="false" ht="13" hidden="false" customHeight="false" outlineLevel="0" collapsed="false">
      <c r="B1411" s="10" t="n">
        <v>1.02116903972765</v>
      </c>
      <c r="G1411" s="10" t="n">
        <v>5.09298594401669</v>
      </c>
    </row>
    <row r="1412" customFormat="false" ht="13" hidden="false" customHeight="false" outlineLevel="0" collapsed="false">
      <c r="B1412" s="10" t="n">
        <v>0.993445918849997</v>
      </c>
      <c r="G1412" s="10" t="n">
        <v>5.20171841872725</v>
      </c>
    </row>
    <row r="1413" customFormat="false" ht="13" hidden="false" customHeight="false" outlineLevel="0" collapsed="false">
      <c r="B1413" s="10" t="n">
        <v>-0.206509851204974</v>
      </c>
      <c r="G1413" s="10" t="n">
        <v>5.3334926788839</v>
      </c>
    </row>
    <row r="1414" customFormat="false" ht="13" hidden="false" customHeight="false" outlineLevel="0" collapsed="false">
      <c r="B1414" s="10" t="n">
        <v>0.753125539068341</v>
      </c>
      <c r="G1414" s="10" t="n">
        <v>5.37137409283807</v>
      </c>
    </row>
    <row r="1415" customFormat="false" ht="13" hidden="false" customHeight="false" outlineLevel="0" collapsed="false">
      <c r="B1415" s="10" t="n">
        <v>0.106444254890295</v>
      </c>
      <c r="G1415" s="10" t="n">
        <v>5.38363021328421</v>
      </c>
    </row>
    <row r="1416" customFormat="false" ht="13" hidden="false" customHeight="false" outlineLevel="0" collapsed="false">
      <c r="B1416" s="10" t="n">
        <v>-0.13056387793105</v>
      </c>
      <c r="G1416" s="10" t="n">
        <v>5.72370635612468</v>
      </c>
    </row>
    <row r="1417" customFormat="false" ht="13" hidden="false" customHeight="false" outlineLevel="0" collapsed="false">
      <c r="B1417" s="10" t="n">
        <v>0.250670279909661</v>
      </c>
      <c r="G1417" s="10" t="n">
        <v>5.76629076721305</v>
      </c>
    </row>
    <row r="1418" customFormat="false" ht="13" hidden="false" customHeight="false" outlineLevel="0" collapsed="false">
      <c r="B1418" s="10" t="n">
        <v>-0.675747824602398</v>
      </c>
      <c r="G1418" s="10" t="n">
        <v>5.79623134302657</v>
      </c>
    </row>
    <row r="1419" customFormat="false" ht="13" hidden="false" customHeight="false" outlineLevel="0" collapsed="false">
      <c r="B1419" s="10" t="n">
        <v>0.704797190741246</v>
      </c>
      <c r="G1419" s="10" t="n">
        <v>6.00527075627471</v>
      </c>
    </row>
    <row r="1420" customFormat="false" ht="13" hidden="false" customHeight="false" outlineLevel="0" collapsed="false">
      <c r="B1420" s="10" t="n">
        <v>-0.0465946753213573</v>
      </c>
      <c r="G1420" s="10" t="n">
        <v>6.00971410104627</v>
      </c>
    </row>
    <row r="1421" customFormat="false" ht="13" hidden="false" customHeight="false" outlineLevel="0" collapsed="false">
      <c r="B1421" s="10" t="n">
        <v>0.373953696454368</v>
      </c>
      <c r="G1421" s="10" t="n">
        <v>6.10763287335245</v>
      </c>
    </row>
    <row r="1422" customFormat="false" ht="13" hidden="false" customHeight="false" outlineLevel="0" collapsed="false">
      <c r="B1422" s="10" t="n">
        <v>1.24413784645413</v>
      </c>
      <c r="G1422" s="10" t="n">
        <v>6.2215767830518</v>
      </c>
    </row>
    <row r="1423" customFormat="false" ht="13" hidden="false" customHeight="false" outlineLevel="0" collapsed="false">
      <c r="B1423" s="10" t="n">
        <v>-0.990255933112245</v>
      </c>
      <c r="G1423" s="10" t="n">
        <v>6.71597051839739</v>
      </c>
    </row>
  </sheetData>
  <mergeCells count="2">
    <mergeCell ref="D423:E423"/>
    <mergeCell ref="D439:E4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6:45:50Z</dcterms:created>
  <dc:creator>Bo Johannesson</dc:creator>
  <dc:description/>
  <dc:language>en-US</dc:language>
  <cp:lastModifiedBy>Bo Johannesson</cp:lastModifiedBy>
  <cp:revision>0</cp:revision>
  <dc:subject/>
  <dc:title/>
</cp:coreProperties>
</file>