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342" firstSheet="0" activeTab="0"/>
  </bookViews>
  <sheets>
    <sheet name="Fig 5.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9"/>
            <color rgb="FF000000"/>
            <rFont val="Verdana"/>
            <family val="0"/>
          </rPr>
          <t xml:space="preserve">Generated by Random Number Generation (se the inserted figure at B59 for the first 30 colum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5</xdr:rowOff>
              </xdr:from>
              <xdr:to>
                <xdr:col>6</xdr:col>
                <xdr:colOff>30</xdr:colOff>
                <xdr:row>5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" uniqueCount="7">
  <si>
    <t xml:space="preserve">Figure 5.7</t>
  </si>
  <si>
    <t xml:space="preserve">n</t>
  </si>
  <si>
    <t xml:space="preserve">Xroof</t>
  </si>
  <si>
    <t xml:space="preserve">Variance</t>
  </si>
  <si>
    <t xml:space="preserve">SE</t>
  </si>
  <si>
    <t xml:space="preserve">Bo Johannesson</t>
  </si>
  <si>
    <t xml:space="preserve">September 200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  <font>
      <b val="true"/>
      <sz val="9"/>
      <name val="Verdana"/>
      <family val="0"/>
    </font>
    <font>
      <sz val="9"/>
      <name val="Verdana"/>
      <family val="0"/>
    </font>
    <font>
      <b val="true"/>
      <sz val="9"/>
      <color rgb="FF000000"/>
      <name val="Verdana"/>
      <family val="0"/>
    </font>
    <font>
      <sz val="12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0"/>
      <name val="Verdana"/>
      <family val="2"/>
    </font>
    <font>
      <b val="true"/>
      <i val="true"/>
      <sz val="10"/>
      <name val="Verdana"/>
      <family val="2"/>
    </font>
    <font>
      <b val="true"/>
      <vertAlign val="superscript"/>
      <sz val="1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0" sz="1200" spc="-1" strike="noStrike">
                <a:solidFill>
                  <a:srgbClr val="000000"/>
                </a:solidFill>
                <a:latin typeface="Verdana"/>
              </a:rPr>
              <a:t>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Fig 5.7'!$A$55</c:f>
              <c:strCache>
                <c:ptCount val="1"/>
                <c:pt idx="0">
                  <c:v>Xroof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 5.7'!$B$54:$DQ$54</c:f>
              <c:numCache>
                <c:formatCode>General</c:formatCode>
                <c:ptCount val="120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5</c:v>
                </c:pt>
                <c:pt idx="31">
                  <c:v>5</c:v>
                </c:pt>
                <c:pt idx="32">
                  <c:v>5</c:v>
                </c:pt>
                <c:pt idx="33">
                  <c:v>5</c:v>
                </c:pt>
                <c:pt idx="34">
                  <c:v>5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5</c:v>
                </c:pt>
                <c:pt idx="39">
                  <c:v>5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5</c:v>
                </c:pt>
                <c:pt idx="49">
                  <c:v>5</c:v>
                </c:pt>
                <c:pt idx="50">
                  <c:v>5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50</c:v>
                </c:pt>
                <c:pt idx="91">
                  <c:v>50</c:v>
                </c:pt>
                <c:pt idx="92">
                  <c:v>50</c:v>
                </c:pt>
                <c:pt idx="93">
                  <c:v>50</c:v>
                </c:pt>
                <c:pt idx="94">
                  <c:v>50</c:v>
                </c:pt>
                <c:pt idx="95">
                  <c:v>50</c:v>
                </c:pt>
                <c:pt idx="96">
                  <c:v>50</c:v>
                </c:pt>
                <c:pt idx="97">
                  <c:v>50</c:v>
                </c:pt>
                <c:pt idx="98">
                  <c:v>50</c:v>
                </c:pt>
                <c:pt idx="99">
                  <c:v>50</c:v>
                </c:pt>
                <c:pt idx="100">
                  <c:v>50</c:v>
                </c:pt>
                <c:pt idx="101">
                  <c:v>50</c:v>
                </c:pt>
                <c:pt idx="102">
                  <c:v>50</c:v>
                </c:pt>
                <c:pt idx="103">
                  <c:v>50</c:v>
                </c:pt>
                <c:pt idx="104">
                  <c:v>50</c:v>
                </c:pt>
                <c:pt idx="105">
                  <c:v>50</c:v>
                </c:pt>
                <c:pt idx="106">
                  <c:v>50</c:v>
                </c:pt>
                <c:pt idx="107">
                  <c:v>50</c:v>
                </c:pt>
                <c:pt idx="108">
                  <c:v>50</c:v>
                </c:pt>
                <c:pt idx="109">
                  <c:v>50</c:v>
                </c:pt>
                <c:pt idx="110">
                  <c:v>50</c:v>
                </c:pt>
                <c:pt idx="111">
                  <c:v>50</c:v>
                </c:pt>
                <c:pt idx="112">
                  <c:v>50</c:v>
                </c:pt>
                <c:pt idx="113">
                  <c:v>50</c:v>
                </c:pt>
                <c:pt idx="114">
                  <c:v>50</c:v>
                </c:pt>
                <c:pt idx="115">
                  <c:v>50</c:v>
                </c:pt>
                <c:pt idx="116">
                  <c:v>50</c:v>
                </c:pt>
                <c:pt idx="117">
                  <c:v>50</c:v>
                </c:pt>
                <c:pt idx="118">
                  <c:v>50</c:v>
                </c:pt>
                <c:pt idx="119">
                  <c:v>50</c:v>
                </c:pt>
              </c:numCache>
            </c:numRef>
          </c:xVal>
          <c:yVal>
            <c:numRef>
              <c:f>'Fig 5.7'!$B$55:$DQ$55</c:f>
              <c:numCache>
                <c:formatCode>General</c:formatCode>
                <c:ptCount val="120"/>
                <c:pt idx="0">
                  <c:v>81.7706008962366</c:v>
                </c:pt>
                <c:pt idx="1">
                  <c:v>102.128323204476</c:v>
                </c:pt>
                <c:pt idx="2">
                  <c:v>81.3972831763555</c:v>
                </c:pt>
                <c:pt idx="3">
                  <c:v>113.432900457933</c:v>
                </c:pt>
                <c:pt idx="4">
                  <c:v>102.001997991084</c:v>
                </c:pt>
                <c:pt idx="5">
                  <c:v>101.342712439081</c:v>
                </c:pt>
                <c:pt idx="6">
                  <c:v>102.534813928019</c:v>
                </c:pt>
                <c:pt idx="7">
                  <c:v>77.0021424307864</c:v>
                </c:pt>
                <c:pt idx="8">
                  <c:v>92.4523212028198</c:v>
                </c:pt>
                <c:pt idx="9">
                  <c:v>83.679354785615</c:v>
                </c:pt>
                <c:pt idx="10">
                  <c:v>120.903849454399</c:v>
                </c:pt>
                <c:pt idx="11">
                  <c:v>109.11487020841</c:v>
                </c:pt>
                <c:pt idx="12">
                  <c:v>65.1202210138731</c:v>
                </c:pt>
                <c:pt idx="13">
                  <c:v>107.37312342334</c:v>
                </c:pt>
                <c:pt idx="14">
                  <c:v>139.524813399171</c:v>
                </c:pt>
                <c:pt idx="15">
                  <c:v>113.050052227304</c:v>
                </c:pt>
                <c:pt idx="16">
                  <c:v>85.0144401906134</c:v>
                </c:pt>
                <c:pt idx="17">
                  <c:v>109.270154521951</c:v>
                </c:pt>
                <c:pt idx="18">
                  <c:v>118.022366479801</c:v>
                </c:pt>
                <c:pt idx="19">
                  <c:v>86.426124122073</c:v>
                </c:pt>
                <c:pt idx="20">
                  <c:v>79.8715087918582</c:v>
                </c:pt>
                <c:pt idx="21">
                  <c:v>84.0243172669089</c:v>
                </c:pt>
                <c:pt idx="22">
                  <c:v>87.1451000767873</c:v>
                </c:pt>
                <c:pt idx="23">
                  <c:v>95.5597796760473</c:v>
                </c:pt>
                <c:pt idx="24">
                  <c:v>137.299360375109</c:v>
                </c:pt>
                <c:pt idx="25">
                  <c:v>115.06828884345</c:v>
                </c:pt>
                <c:pt idx="26">
                  <c:v>104.798782817828</c:v>
                </c:pt>
                <c:pt idx="27">
                  <c:v>118.079273868354</c:v>
                </c:pt>
                <c:pt idx="28">
                  <c:v>104.162470260051</c:v>
                </c:pt>
                <c:pt idx="29">
                  <c:v>103.804629774565</c:v>
                </c:pt>
                <c:pt idx="30">
                  <c:v>97.2776778240586</c:v>
                </c:pt>
                <c:pt idx="31">
                  <c:v>101.947169078903</c:v>
                </c:pt>
                <c:pt idx="32">
                  <c:v>138.271851076843</c:v>
                </c:pt>
                <c:pt idx="33">
                  <c:v>97.5340090613827</c:v>
                </c:pt>
                <c:pt idx="34">
                  <c:v>89.7175761307153</c:v>
                </c:pt>
                <c:pt idx="35">
                  <c:v>114.171075229115</c:v>
                </c:pt>
                <c:pt idx="36">
                  <c:v>62.8490703642001</c:v>
                </c:pt>
                <c:pt idx="37">
                  <c:v>107.290364735582</c:v>
                </c:pt>
                <c:pt idx="38">
                  <c:v>122.019927634119</c:v>
                </c:pt>
                <c:pt idx="39">
                  <c:v>133.397603589037</c:v>
                </c:pt>
                <c:pt idx="40">
                  <c:v>86.7405452664571</c:v>
                </c:pt>
                <c:pt idx="41">
                  <c:v>102.227318705536</c:v>
                </c:pt>
                <c:pt idx="42">
                  <c:v>79.4771258714263</c:v>
                </c:pt>
                <c:pt idx="43">
                  <c:v>101.575408444978</c:v>
                </c:pt>
                <c:pt idx="44">
                  <c:v>120.389250129028</c:v>
                </c:pt>
                <c:pt idx="45">
                  <c:v>115.393689535358</c:v>
                </c:pt>
                <c:pt idx="46">
                  <c:v>105.109359564813</c:v>
                </c:pt>
                <c:pt idx="47">
                  <c:v>96.4356615303132</c:v>
                </c:pt>
                <c:pt idx="48">
                  <c:v>98.2864070900632</c:v>
                </c:pt>
                <c:pt idx="49">
                  <c:v>123.527267785312</c:v>
                </c:pt>
                <c:pt idx="50">
                  <c:v>106.144971159756</c:v>
                </c:pt>
                <c:pt idx="51">
                  <c:v>113.922305385222</c:v>
                </c:pt>
                <c:pt idx="52">
                  <c:v>108.384474735749</c:v>
                </c:pt>
                <c:pt idx="53">
                  <c:v>105.670052640653</c:v>
                </c:pt>
                <c:pt idx="54">
                  <c:v>65.4404150282971</c:v>
                </c:pt>
                <c:pt idx="55">
                  <c:v>86.5969575557756</c:v>
                </c:pt>
                <c:pt idx="56">
                  <c:v>112.455607723723</c:v>
                </c:pt>
                <c:pt idx="57">
                  <c:v>108.161594787907</c:v>
                </c:pt>
                <c:pt idx="58">
                  <c:v>106.119112769511</c:v>
                </c:pt>
                <c:pt idx="59">
                  <c:v>92.2733664927819</c:v>
                </c:pt>
                <c:pt idx="60">
                  <c:v>93.6759223893889</c:v>
                </c:pt>
                <c:pt idx="61">
                  <c:v>95.8443369346242</c:v>
                </c:pt>
                <c:pt idx="62">
                  <c:v>87.7829345479086</c:v>
                </c:pt>
                <c:pt idx="63">
                  <c:v>88.7024551243258</c:v>
                </c:pt>
                <c:pt idx="64">
                  <c:v>105.913610242771</c:v>
                </c:pt>
                <c:pt idx="65">
                  <c:v>102.669128560797</c:v>
                </c:pt>
                <c:pt idx="66">
                  <c:v>95.3233155758312</c:v>
                </c:pt>
                <c:pt idx="67">
                  <c:v>100.48607551264</c:v>
                </c:pt>
                <c:pt idx="68">
                  <c:v>86.4267179023614</c:v>
                </c:pt>
                <c:pt idx="69">
                  <c:v>78.7217899263396</c:v>
                </c:pt>
                <c:pt idx="70">
                  <c:v>92.2127749205743</c:v>
                </c:pt>
                <c:pt idx="71">
                  <c:v>113.466201739618</c:v>
                </c:pt>
                <c:pt idx="72">
                  <c:v>99.6266266626321</c:v>
                </c:pt>
                <c:pt idx="73">
                  <c:v>94.6578735716116</c:v>
                </c:pt>
                <c:pt idx="74">
                  <c:v>95.9033374636306</c:v>
                </c:pt>
                <c:pt idx="75">
                  <c:v>97.5181478571926</c:v>
                </c:pt>
                <c:pt idx="76">
                  <c:v>97.3582716448277</c:v>
                </c:pt>
                <c:pt idx="77">
                  <c:v>95.1753662801366</c:v>
                </c:pt>
                <c:pt idx="78">
                  <c:v>84.7212515212505</c:v>
                </c:pt>
                <c:pt idx="79">
                  <c:v>117.841759577721</c:v>
                </c:pt>
                <c:pt idx="80">
                  <c:v>97.1801673545997</c:v>
                </c:pt>
                <c:pt idx="81">
                  <c:v>94.815993335294</c:v>
                </c:pt>
                <c:pt idx="82">
                  <c:v>94.3071863836508</c:v>
                </c:pt>
                <c:pt idx="83">
                  <c:v>98.9380849953022</c:v>
                </c:pt>
                <c:pt idx="84">
                  <c:v>106.808993433594</c:v>
                </c:pt>
                <c:pt idx="85">
                  <c:v>98.9414423327503</c:v>
                </c:pt>
                <c:pt idx="86">
                  <c:v>101.655431223014</c:v>
                </c:pt>
                <c:pt idx="87">
                  <c:v>104.864746518194</c:v>
                </c:pt>
                <c:pt idx="88">
                  <c:v>100.489291073961</c:v>
                </c:pt>
                <c:pt idx="89">
                  <c:v>109.349009232437</c:v>
                </c:pt>
                <c:pt idx="90">
                  <c:v>101.790815215645</c:v>
                </c:pt>
                <c:pt idx="91">
                  <c:v>92.9595818501639</c:v>
                </c:pt>
                <c:pt idx="92">
                  <c:v>98.6759677167129</c:v>
                </c:pt>
                <c:pt idx="93">
                  <c:v>96.7898505886069</c:v>
                </c:pt>
                <c:pt idx="94">
                  <c:v>99.4281538688483</c:v>
                </c:pt>
                <c:pt idx="95">
                  <c:v>106.47156191967</c:v>
                </c:pt>
                <c:pt idx="96">
                  <c:v>97.9676289823829</c:v>
                </c:pt>
                <c:pt idx="97">
                  <c:v>97.6040125992995</c:v>
                </c:pt>
                <c:pt idx="98">
                  <c:v>101.798164732531</c:v>
                </c:pt>
                <c:pt idx="99">
                  <c:v>102.156677962694</c:v>
                </c:pt>
                <c:pt idx="100">
                  <c:v>96.6220286119778</c:v>
                </c:pt>
                <c:pt idx="101">
                  <c:v>96.4645232115117</c:v>
                </c:pt>
                <c:pt idx="102">
                  <c:v>99.8561460652581</c:v>
                </c:pt>
                <c:pt idx="103">
                  <c:v>100.851249070183</c:v>
                </c:pt>
                <c:pt idx="104">
                  <c:v>98.5194067027805</c:v>
                </c:pt>
                <c:pt idx="105">
                  <c:v>91.1362833609246</c:v>
                </c:pt>
                <c:pt idx="106">
                  <c:v>98.7544597064016</c:v>
                </c:pt>
                <c:pt idx="107">
                  <c:v>98.9423642713973</c:v>
                </c:pt>
                <c:pt idx="108">
                  <c:v>113.837468913857</c:v>
                </c:pt>
                <c:pt idx="109">
                  <c:v>92.7053473242268</c:v>
                </c:pt>
                <c:pt idx="110">
                  <c:v>100.247229997626</c:v>
                </c:pt>
                <c:pt idx="111">
                  <c:v>98.6124630389213</c:v>
                </c:pt>
                <c:pt idx="112">
                  <c:v>102.230385008102</c:v>
                </c:pt>
                <c:pt idx="113">
                  <c:v>109.082995473295</c:v>
                </c:pt>
                <c:pt idx="114">
                  <c:v>104.353975573372</c:v>
                </c:pt>
                <c:pt idx="115">
                  <c:v>97.2616098630169</c:v>
                </c:pt>
                <c:pt idx="116">
                  <c:v>105.543113385488</c:v>
                </c:pt>
                <c:pt idx="117">
                  <c:v>106.00085808976</c:v>
                </c:pt>
                <c:pt idx="118">
                  <c:v>104.331432381559</c:v>
                </c:pt>
                <c:pt idx="119">
                  <c:v>98.2752642741389</c:v>
                </c:pt>
              </c:numCache>
            </c:numRef>
          </c:yVal>
          <c:smooth val="0"/>
        </c:ser>
        <c:axId val="33343860"/>
        <c:axId val="82510992"/>
      </c:scatterChart>
      <c:valAx>
        <c:axId val="33343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ize of sample, 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510992"/>
        <c:crossesAt val="0"/>
        <c:crossBetween val="midCat"/>
      </c:valAx>
      <c:valAx>
        <c:axId val="82510992"/>
        <c:scaling>
          <c:orientation val="minMax"/>
          <c:max val="150"/>
          <c:min val="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Verdana"/>
                  </a:defRPr>
                </a:pPr>
                <a:r>
                  <a:rPr b="1" sz="1000" spc="-1" strike="noStrike">
                    <a:latin typeface="Verdana"/>
                  </a:rPr>
                  <a:t>Sample mean, X-roo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34386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0" sz="1200" spc="-1" strike="noStrike">
                <a:solidFill>
                  <a:srgbClr val="000000"/>
                </a:solidFill>
                <a:latin typeface="Verdana"/>
              </a:rPr>
              <a:t>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Fig 5.7'!$A$56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 5.7'!$B$54:$DQ$54</c:f>
              <c:numCache>
                <c:formatCode>General</c:formatCode>
                <c:ptCount val="120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5</c:v>
                </c:pt>
                <c:pt idx="31">
                  <c:v>5</c:v>
                </c:pt>
                <c:pt idx="32">
                  <c:v>5</c:v>
                </c:pt>
                <c:pt idx="33">
                  <c:v>5</c:v>
                </c:pt>
                <c:pt idx="34">
                  <c:v>5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5</c:v>
                </c:pt>
                <c:pt idx="39">
                  <c:v>5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5</c:v>
                </c:pt>
                <c:pt idx="49">
                  <c:v>5</c:v>
                </c:pt>
                <c:pt idx="50">
                  <c:v>5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50</c:v>
                </c:pt>
                <c:pt idx="91">
                  <c:v>50</c:v>
                </c:pt>
                <c:pt idx="92">
                  <c:v>50</c:v>
                </c:pt>
                <c:pt idx="93">
                  <c:v>50</c:v>
                </c:pt>
                <c:pt idx="94">
                  <c:v>50</c:v>
                </c:pt>
                <c:pt idx="95">
                  <c:v>50</c:v>
                </c:pt>
                <c:pt idx="96">
                  <c:v>50</c:v>
                </c:pt>
                <c:pt idx="97">
                  <c:v>50</c:v>
                </c:pt>
                <c:pt idx="98">
                  <c:v>50</c:v>
                </c:pt>
                <c:pt idx="99">
                  <c:v>50</c:v>
                </c:pt>
                <c:pt idx="100">
                  <c:v>50</c:v>
                </c:pt>
                <c:pt idx="101">
                  <c:v>50</c:v>
                </c:pt>
                <c:pt idx="102">
                  <c:v>50</c:v>
                </c:pt>
                <c:pt idx="103">
                  <c:v>50</c:v>
                </c:pt>
                <c:pt idx="104">
                  <c:v>50</c:v>
                </c:pt>
                <c:pt idx="105">
                  <c:v>50</c:v>
                </c:pt>
                <c:pt idx="106">
                  <c:v>50</c:v>
                </c:pt>
                <c:pt idx="107">
                  <c:v>50</c:v>
                </c:pt>
                <c:pt idx="108">
                  <c:v>50</c:v>
                </c:pt>
                <c:pt idx="109">
                  <c:v>50</c:v>
                </c:pt>
                <c:pt idx="110">
                  <c:v>50</c:v>
                </c:pt>
                <c:pt idx="111">
                  <c:v>50</c:v>
                </c:pt>
                <c:pt idx="112">
                  <c:v>50</c:v>
                </c:pt>
                <c:pt idx="113">
                  <c:v>50</c:v>
                </c:pt>
                <c:pt idx="114">
                  <c:v>50</c:v>
                </c:pt>
                <c:pt idx="115">
                  <c:v>50</c:v>
                </c:pt>
                <c:pt idx="116">
                  <c:v>50</c:v>
                </c:pt>
                <c:pt idx="117">
                  <c:v>50</c:v>
                </c:pt>
                <c:pt idx="118">
                  <c:v>50</c:v>
                </c:pt>
                <c:pt idx="119">
                  <c:v>50</c:v>
                </c:pt>
              </c:numCache>
            </c:numRef>
          </c:xVal>
          <c:yVal>
            <c:numRef>
              <c:f>'Fig 5.7'!$B$56:$DQ$56</c:f>
              <c:numCache>
                <c:formatCode>General</c:formatCode>
                <c:ptCount val="120"/>
                <c:pt idx="0">
                  <c:v>683.545272972329</c:v>
                </c:pt>
                <c:pt idx="1">
                  <c:v>760.64267900035</c:v>
                </c:pt>
                <c:pt idx="2">
                  <c:v>1732.47988361153</c:v>
                </c:pt>
                <c:pt idx="3">
                  <c:v>722.008582587243</c:v>
                </c:pt>
                <c:pt idx="4">
                  <c:v>1681.05368848485</c:v>
                </c:pt>
                <c:pt idx="5">
                  <c:v>696.847880992953</c:v>
                </c:pt>
                <c:pt idx="6">
                  <c:v>296.658141220919</c:v>
                </c:pt>
                <c:pt idx="7">
                  <c:v>748.048383141368</c:v>
                </c:pt>
                <c:pt idx="8">
                  <c:v>82.6381310172329</c:v>
                </c:pt>
                <c:pt idx="9">
                  <c:v>393.061074529934</c:v>
                </c:pt>
                <c:pt idx="10">
                  <c:v>1649.02182688673</c:v>
                </c:pt>
                <c:pt idx="11">
                  <c:v>65.1304287910834</c:v>
                </c:pt>
                <c:pt idx="12">
                  <c:v>114.760425487224</c:v>
                </c:pt>
                <c:pt idx="13">
                  <c:v>414.50598610954</c:v>
                </c:pt>
                <c:pt idx="14">
                  <c:v>210.113035114321</c:v>
                </c:pt>
                <c:pt idx="15">
                  <c:v>1974.94470826481</c:v>
                </c:pt>
                <c:pt idx="16">
                  <c:v>3835.04003598556</c:v>
                </c:pt>
                <c:pt idx="17">
                  <c:v>3217.42579186014</c:v>
                </c:pt>
                <c:pt idx="18">
                  <c:v>986.15596345551</c:v>
                </c:pt>
                <c:pt idx="19">
                  <c:v>524.969540636255</c:v>
                </c:pt>
                <c:pt idx="20">
                  <c:v>1675.85793310891</c:v>
                </c:pt>
                <c:pt idx="21">
                  <c:v>3071.95080311543</c:v>
                </c:pt>
                <c:pt idx="22">
                  <c:v>5402.79656735482</c:v>
                </c:pt>
                <c:pt idx="23">
                  <c:v>1462.15163179358</c:v>
                </c:pt>
                <c:pt idx="24">
                  <c:v>2467.30532468214</c:v>
                </c:pt>
                <c:pt idx="25">
                  <c:v>383.597926408293</c:v>
                </c:pt>
                <c:pt idx="26">
                  <c:v>421.837624056623</c:v>
                </c:pt>
                <c:pt idx="27">
                  <c:v>1385.45351701414</c:v>
                </c:pt>
                <c:pt idx="28">
                  <c:v>1238.60909003973</c:v>
                </c:pt>
                <c:pt idx="29">
                  <c:v>1131.30961982045</c:v>
                </c:pt>
                <c:pt idx="30">
                  <c:v>3203.1464911528</c:v>
                </c:pt>
                <c:pt idx="31">
                  <c:v>1485.90533412655</c:v>
                </c:pt>
                <c:pt idx="32">
                  <c:v>505.471529015614</c:v>
                </c:pt>
                <c:pt idx="33">
                  <c:v>774.729110093203</c:v>
                </c:pt>
                <c:pt idx="34">
                  <c:v>809.824603731117</c:v>
                </c:pt>
                <c:pt idx="35">
                  <c:v>1507.03648849236</c:v>
                </c:pt>
                <c:pt idx="36">
                  <c:v>1305.44380230756</c:v>
                </c:pt>
                <c:pt idx="37">
                  <c:v>420.931881688577</c:v>
                </c:pt>
                <c:pt idx="38">
                  <c:v>3544.47970695572</c:v>
                </c:pt>
                <c:pt idx="39">
                  <c:v>1602.82580088564</c:v>
                </c:pt>
                <c:pt idx="40">
                  <c:v>3285.58683393745</c:v>
                </c:pt>
                <c:pt idx="41">
                  <c:v>2124.90439859978</c:v>
                </c:pt>
                <c:pt idx="42">
                  <c:v>216.434144332814</c:v>
                </c:pt>
                <c:pt idx="43">
                  <c:v>1961.77318082627</c:v>
                </c:pt>
                <c:pt idx="44">
                  <c:v>1471.43069481579</c:v>
                </c:pt>
                <c:pt idx="45">
                  <c:v>767.289108047413</c:v>
                </c:pt>
                <c:pt idx="46">
                  <c:v>299.755589668011</c:v>
                </c:pt>
                <c:pt idx="47">
                  <c:v>398.009937653744</c:v>
                </c:pt>
                <c:pt idx="48">
                  <c:v>1456.14351769052</c:v>
                </c:pt>
                <c:pt idx="49">
                  <c:v>884.258119175094</c:v>
                </c:pt>
                <c:pt idx="50">
                  <c:v>564.036190373422</c:v>
                </c:pt>
                <c:pt idx="51">
                  <c:v>5673.19641316473</c:v>
                </c:pt>
                <c:pt idx="52">
                  <c:v>1946.15454614217</c:v>
                </c:pt>
                <c:pt idx="53">
                  <c:v>979.04285069941</c:v>
                </c:pt>
                <c:pt idx="54">
                  <c:v>332.254229021677</c:v>
                </c:pt>
                <c:pt idx="55">
                  <c:v>869.742758070309</c:v>
                </c:pt>
                <c:pt idx="56">
                  <c:v>964.807501841887</c:v>
                </c:pt>
                <c:pt idx="57">
                  <c:v>1227.39163587886</c:v>
                </c:pt>
                <c:pt idx="58">
                  <c:v>2379.39790195176</c:v>
                </c:pt>
                <c:pt idx="59">
                  <c:v>573.685985348555</c:v>
                </c:pt>
                <c:pt idx="60">
                  <c:v>1830.86516234666</c:v>
                </c:pt>
                <c:pt idx="61">
                  <c:v>939.774901938635</c:v>
                </c:pt>
                <c:pt idx="62">
                  <c:v>1869.5038580367</c:v>
                </c:pt>
                <c:pt idx="63">
                  <c:v>1089.30556449989</c:v>
                </c:pt>
                <c:pt idx="64">
                  <c:v>1686.80327806906</c:v>
                </c:pt>
                <c:pt idx="65">
                  <c:v>1438.75432734136</c:v>
                </c:pt>
                <c:pt idx="66">
                  <c:v>394.868384173281</c:v>
                </c:pt>
                <c:pt idx="67">
                  <c:v>1029.16326651659</c:v>
                </c:pt>
                <c:pt idx="68">
                  <c:v>1215.8466713926</c:v>
                </c:pt>
                <c:pt idx="69">
                  <c:v>1312.15918772827</c:v>
                </c:pt>
                <c:pt idx="70">
                  <c:v>1143.27898050765</c:v>
                </c:pt>
                <c:pt idx="71">
                  <c:v>1324.41753896024</c:v>
                </c:pt>
                <c:pt idx="72">
                  <c:v>768.588994600794</c:v>
                </c:pt>
                <c:pt idx="73">
                  <c:v>1202.91706045726</c:v>
                </c:pt>
                <c:pt idx="74">
                  <c:v>1181.68205741941</c:v>
                </c:pt>
                <c:pt idx="75">
                  <c:v>899.636811577588</c:v>
                </c:pt>
                <c:pt idx="76">
                  <c:v>1320.63216961957</c:v>
                </c:pt>
                <c:pt idx="77">
                  <c:v>1071.03287196125</c:v>
                </c:pt>
                <c:pt idx="78">
                  <c:v>1011.9479379195</c:v>
                </c:pt>
                <c:pt idx="79">
                  <c:v>1550.01974572533</c:v>
                </c:pt>
                <c:pt idx="80">
                  <c:v>856.37890326771</c:v>
                </c:pt>
                <c:pt idx="81">
                  <c:v>568.319887749024</c:v>
                </c:pt>
                <c:pt idx="82">
                  <c:v>952.90796396813</c:v>
                </c:pt>
                <c:pt idx="83">
                  <c:v>1037.80093790576</c:v>
                </c:pt>
                <c:pt idx="84">
                  <c:v>964.20605995499</c:v>
                </c:pt>
                <c:pt idx="85">
                  <c:v>1727.49864939033</c:v>
                </c:pt>
                <c:pt idx="86">
                  <c:v>1360.63148079833</c:v>
                </c:pt>
                <c:pt idx="87">
                  <c:v>1130.19280358445</c:v>
                </c:pt>
                <c:pt idx="88">
                  <c:v>935.920073658442</c:v>
                </c:pt>
                <c:pt idx="89">
                  <c:v>741.481305754202</c:v>
                </c:pt>
                <c:pt idx="90">
                  <c:v>1269.17819451912</c:v>
                </c:pt>
                <c:pt idx="91">
                  <c:v>941.735189364014</c:v>
                </c:pt>
                <c:pt idx="92">
                  <c:v>905.712420223426</c:v>
                </c:pt>
                <c:pt idx="93">
                  <c:v>1525.73207929395</c:v>
                </c:pt>
                <c:pt idx="94">
                  <c:v>1569.5428179948</c:v>
                </c:pt>
                <c:pt idx="95">
                  <c:v>1070.91375563179</c:v>
                </c:pt>
                <c:pt idx="96">
                  <c:v>1221.4989589386</c:v>
                </c:pt>
                <c:pt idx="97">
                  <c:v>1811.1073313384</c:v>
                </c:pt>
                <c:pt idx="98">
                  <c:v>1384.99334335294</c:v>
                </c:pt>
                <c:pt idx="99">
                  <c:v>1287.1908687283</c:v>
                </c:pt>
                <c:pt idx="100">
                  <c:v>1063.66904488616</c:v>
                </c:pt>
                <c:pt idx="101">
                  <c:v>635.810467725779</c:v>
                </c:pt>
                <c:pt idx="102">
                  <c:v>948.780145190224</c:v>
                </c:pt>
                <c:pt idx="103">
                  <c:v>953.825981943675</c:v>
                </c:pt>
                <c:pt idx="104">
                  <c:v>750.531606882726</c:v>
                </c:pt>
                <c:pt idx="105">
                  <c:v>1145.96733652786</c:v>
                </c:pt>
                <c:pt idx="106">
                  <c:v>943.832577909057</c:v>
                </c:pt>
                <c:pt idx="107">
                  <c:v>1052.04592056392</c:v>
                </c:pt>
                <c:pt idx="108">
                  <c:v>1018.64618684987</c:v>
                </c:pt>
                <c:pt idx="109">
                  <c:v>1228.75901557514</c:v>
                </c:pt>
                <c:pt idx="110">
                  <c:v>1247.55578586484</c:v>
                </c:pt>
                <c:pt idx="111">
                  <c:v>1164.75377848651</c:v>
                </c:pt>
                <c:pt idx="112">
                  <c:v>894.406033863548</c:v>
                </c:pt>
                <c:pt idx="113">
                  <c:v>808.65132233609</c:v>
                </c:pt>
                <c:pt idx="114">
                  <c:v>1417.19545593295</c:v>
                </c:pt>
                <c:pt idx="115">
                  <c:v>898.962110873287</c:v>
                </c:pt>
                <c:pt idx="116">
                  <c:v>994.647823591159</c:v>
                </c:pt>
                <c:pt idx="117">
                  <c:v>887.426380547788</c:v>
                </c:pt>
                <c:pt idx="118">
                  <c:v>1557.51194655022</c:v>
                </c:pt>
                <c:pt idx="119">
                  <c:v>1292.22043961505</c:v>
                </c:pt>
              </c:numCache>
            </c:numRef>
          </c:yVal>
          <c:smooth val="0"/>
        </c:ser>
        <c:axId val="80034256"/>
        <c:axId val="37847103"/>
      </c:scatterChart>
      <c:valAx>
        <c:axId val="80034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ize of sample, 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847103"/>
        <c:crossesAt val="0"/>
        <c:crossBetween val="midCat"/>
      </c:valAx>
      <c:valAx>
        <c:axId val="378471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Verdana"/>
                  </a:defRPr>
                </a:pPr>
                <a:r>
                  <a:rPr b="1" sz="1000" spc="-1" strike="noStrike">
                    <a:latin typeface="Verdana"/>
                  </a:rPr>
                  <a:t>Sample variance, s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03425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0" sz="1200" spc="-1" strike="noStrike">
                <a:solidFill>
                  <a:srgbClr val="000000"/>
                </a:solidFill>
                <a:latin typeface="Verdana"/>
              </a:rPr>
              <a:t>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Fig 5.7'!$A$57</c:f>
              <c:strCache>
                <c:ptCount val="1"/>
                <c:pt idx="0">
                  <c:v>S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 5.7'!$B$54:$DQ$54</c:f>
              <c:numCache>
                <c:formatCode>General</c:formatCode>
                <c:ptCount val="120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5</c:v>
                </c:pt>
                <c:pt idx="31">
                  <c:v>5</c:v>
                </c:pt>
                <c:pt idx="32">
                  <c:v>5</c:v>
                </c:pt>
                <c:pt idx="33">
                  <c:v>5</c:v>
                </c:pt>
                <c:pt idx="34">
                  <c:v>5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5</c:v>
                </c:pt>
                <c:pt idx="39">
                  <c:v>5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5</c:v>
                </c:pt>
                <c:pt idx="49">
                  <c:v>5</c:v>
                </c:pt>
                <c:pt idx="50">
                  <c:v>5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50</c:v>
                </c:pt>
                <c:pt idx="91">
                  <c:v>50</c:v>
                </c:pt>
                <c:pt idx="92">
                  <c:v>50</c:v>
                </c:pt>
                <c:pt idx="93">
                  <c:v>50</c:v>
                </c:pt>
                <c:pt idx="94">
                  <c:v>50</c:v>
                </c:pt>
                <c:pt idx="95">
                  <c:v>50</c:v>
                </c:pt>
                <c:pt idx="96">
                  <c:v>50</c:v>
                </c:pt>
                <c:pt idx="97">
                  <c:v>50</c:v>
                </c:pt>
                <c:pt idx="98">
                  <c:v>50</c:v>
                </c:pt>
                <c:pt idx="99">
                  <c:v>50</c:v>
                </c:pt>
                <c:pt idx="100">
                  <c:v>50</c:v>
                </c:pt>
                <c:pt idx="101">
                  <c:v>50</c:v>
                </c:pt>
                <c:pt idx="102">
                  <c:v>50</c:v>
                </c:pt>
                <c:pt idx="103">
                  <c:v>50</c:v>
                </c:pt>
                <c:pt idx="104">
                  <c:v>50</c:v>
                </c:pt>
                <c:pt idx="105">
                  <c:v>50</c:v>
                </c:pt>
                <c:pt idx="106">
                  <c:v>50</c:v>
                </c:pt>
                <c:pt idx="107">
                  <c:v>50</c:v>
                </c:pt>
                <c:pt idx="108">
                  <c:v>50</c:v>
                </c:pt>
                <c:pt idx="109">
                  <c:v>50</c:v>
                </c:pt>
                <c:pt idx="110">
                  <c:v>50</c:v>
                </c:pt>
                <c:pt idx="111">
                  <c:v>50</c:v>
                </c:pt>
                <c:pt idx="112">
                  <c:v>50</c:v>
                </c:pt>
                <c:pt idx="113">
                  <c:v>50</c:v>
                </c:pt>
                <c:pt idx="114">
                  <c:v>50</c:v>
                </c:pt>
                <c:pt idx="115">
                  <c:v>50</c:v>
                </c:pt>
                <c:pt idx="116">
                  <c:v>50</c:v>
                </c:pt>
                <c:pt idx="117">
                  <c:v>50</c:v>
                </c:pt>
                <c:pt idx="118">
                  <c:v>50</c:v>
                </c:pt>
                <c:pt idx="119">
                  <c:v>50</c:v>
                </c:pt>
              </c:numCache>
            </c:numRef>
          </c:xVal>
          <c:yVal>
            <c:numRef>
              <c:f>'Fig 5.7'!$B$57:$DQ$57</c:f>
              <c:numCache>
                <c:formatCode>General</c:formatCode>
                <c:ptCount val="120"/>
                <c:pt idx="0">
                  <c:v>15.0946488638891</c:v>
                </c:pt>
                <c:pt idx="1">
                  <c:v>15.9231768082498</c:v>
                </c:pt>
                <c:pt idx="2">
                  <c:v>24.0310901653915</c:v>
                </c:pt>
                <c:pt idx="3">
                  <c:v>15.5135272433151</c:v>
                </c:pt>
                <c:pt idx="4">
                  <c:v>23.6717390466977</c:v>
                </c:pt>
                <c:pt idx="5">
                  <c:v>15.2408210736053</c:v>
                </c:pt>
                <c:pt idx="6">
                  <c:v>9.94414637229559</c:v>
                </c:pt>
                <c:pt idx="7">
                  <c:v>15.7908030526355</c:v>
                </c:pt>
                <c:pt idx="8">
                  <c:v>5.24843249669947</c:v>
                </c:pt>
                <c:pt idx="9">
                  <c:v>11.4464124587857</c:v>
                </c:pt>
                <c:pt idx="10">
                  <c:v>23.4451261949168</c:v>
                </c:pt>
                <c:pt idx="11">
                  <c:v>4.6594144407169</c:v>
                </c:pt>
                <c:pt idx="12">
                  <c:v>6.18493938227433</c:v>
                </c:pt>
                <c:pt idx="13">
                  <c:v>11.7545166653722</c:v>
                </c:pt>
                <c:pt idx="14">
                  <c:v>8.36885167579402</c:v>
                </c:pt>
                <c:pt idx="15">
                  <c:v>25.6576480363056</c:v>
                </c:pt>
                <c:pt idx="16">
                  <c:v>35.7539743058286</c:v>
                </c:pt>
                <c:pt idx="17">
                  <c:v>32.7486681248777</c:v>
                </c:pt>
                <c:pt idx="18">
                  <c:v>18.1305999482965</c:v>
                </c:pt>
                <c:pt idx="19">
                  <c:v>13.2283727978445</c:v>
                </c:pt>
                <c:pt idx="20">
                  <c:v>23.6351287501529</c:v>
                </c:pt>
                <c:pt idx="21">
                  <c:v>31.9997437652003</c:v>
                </c:pt>
                <c:pt idx="22">
                  <c:v>42.4373914033164</c:v>
                </c:pt>
                <c:pt idx="23">
                  <c:v>22.0767723470739</c:v>
                </c:pt>
                <c:pt idx="24">
                  <c:v>28.6781294408715</c:v>
                </c:pt>
                <c:pt idx="25">
                  <c:v>11.3077838443008</c:v>
                </c:pt>
                <c:pt idx="26">
                  <c:v>11.8580159112816</c:v>
                </c:pt>
                <c:pt idx="27">
                  <c:v>21.4899473941821</c:v>
                </c:pt>
                <c:pt idx="28">
                  <c:v>20.3191952763861</c:v>
                </c:pt>
                <c:pt idx="29">
                  <c:v>19.4191453624205</c:v>
                </c:pt>
                <c:pt idx="30">
                  <c:v>25.3106558237941</c:v>
                </c:pt>
                <c:pt idx="31">
                  <c:v>17.2389404206091</c:v>
                </c:pt>
                <c:pt idx="32">
                  <c:v>10.0545664154713</c:v>
                </c:pt>
                <c:pt idx="33">
                  <c:v>12.4477235677308</c:v>
                </c:pt>
                <c:pt idx="34">
                  <c:v>12.7265439435152</c:v>
                </c:pt>
                <c:pt idx="35">
                  <c:v>17.361085729253</c:v>
                </c:pt>
                <c:pt idx="36">
                  <c:v>16.1582412552082</c:v>
                </c:pt>
                <c:pt idx="37">
                  <c:v>9.17531341904544</c:v>
                </c:pt>
                <c:pt idx="38">
                  <c:v>26.6250998381442</c:v>
                </c:pt>
                <c:pt idx="39">
                  <c:v>17.9043335585866</c:v>
                </c:pt>
                <c:pt idx="40">
                  <c:v>25.6343005909561</c:v>
                </c:pt>
                <c:pt idx="41">
                  <c:v>20.6150643879653</c:v>
                </c:pt>
                <c:pt idx="42">
                  <c:v>6.57927267002689</c:v>
                </c:pt>
                <c:pt idx="43">
                  <c:v>19.8079437641885</c:v>
                </c:pt>
                <c:pt idx="44">
                  <c:v>17.1547701518604</c:v>
                </c:pt>
                <c:pt idx="45">
                  <c:v>12.3878093951062</c:v>
                </c:pt>
                <c:pt idx="46">
                  <c:v>7.74281072567334</c:v>
                </c:pt>
                <c:pt idx="47">
                  <c:v>8.92199459374129</c:v>
                </c:pt>
                <c:pt idx="48">
                  <c:v>17.0654242120758</c:v>
                </c:pt>
                <c:pt idx="49">
                  <c:v>13.2985572087734</c:v>
                </c:pt>
                <c:pt idx="50">
                  <c:v>10.6210751844945</c:v>
                </c:pt>
                <c:pt idx="51">
                  <c:v>33.684407114167</c:v>
                </c:pt>
                <c:pt idx="52">
                  <c:v>19.7289358361883</c:v>
                </c:pt>
                <c:pt idx="53">
                  <c:v>13.993161549124</c:v>
                </c:pt>
                <c:pt idx="54">
                  <c:v>8.15173882091026</c:v>
                </c:pt>
                <c:pt idx="55">
                  <c:v>13.1889556680604</c:v>
                </c:pt>
                <c:pt idx="56">
                  <c:v>13.8910582882795</c:v>
                </c:pt>
                <c:pt idx="57">
                  <c:v>15.6677479931154</c:v>
                </c:pt>
                <c:pt idx="58">
                  <c:v>21.8146643428303</c:v>
                </c:pt>
                <c:pt idx="59">
                  <c:v>10.7115450365347</c:v>
                </c:pt>
                <c:pt idx="60">
                  <c:v>9.56782410568533</c:v>
                </c:pt>
                <c:pt idx="61">
                  <c:v>6.85483370308367</c:v>
                </c:pt>
                <c:pt idx="62">
                  <c:v>9.66825697330368</c:v>
                </c:pt>
                <c:pt idx="63">
                  <c:v>7.38005950009852</c:v>
                </c:pt>
                <c:pt idx="64">
                  <c:v>9.1836901027557</c:v>
                </c:pt>
                <c:pt idx="65">
                  <c:v>8.4816104819231</c:v>
                </c:pt>
                <c:pt idx="66">
                  <c:v>4.44335675010054</c:v>
                </c:pt>
                <c:pt idx="67">
                  <c:v>7.17343455576403</c:v>
                </c:pt>
                <c:pt idx="68">
                  <c:v>7.79694386087458</c:v>
                </c:pt>
                <c:pt idx="69">
                  <c:v>8.09987403521891</c:v>
                </c:pt>
                <c:pt idx="70">
                  <c:v>7.56068442836908</c:v>
                </c:pt>
                <c:pt idx="71">
                  <c:v>8.13762108653456</c:v>
                </c:pt>
                <c:pt idx="72">
                  <c:v>6.19914911338965</c:v>
                </c:pt>
                <c:pt idx="73">
                  <c:v>7.7553757499468</c:v>
                </c:pt>
                <c:pt idx="74">
                  <c:v>7.68661842886521</c:v>
                </c:pt>
                <c:pt idx="75">
                  <c:v>6.70685027258544</c:v>
                </c:pt>
                <c:pt idx="76">
                  <c:v>8.12598353930023</c:v>
                </c:pt>
                <c:pt idx="77">
                  <c:v>7.31789885131399</c:v>
                </c:pt>
                <c:pt idx="78">
                  <c:v>7.11318472246962</c:v>
                </c:pt>
                <c:pt idx="79">
                  <c:v>8.8034645047428</c:v>
                </c:pt>
                <c:pt idx="80">
                  <c:v>6.54361865968559</c:v>
                </c:pt>
                <c:pt idx="81">
                  <c:v>5.33066547322669</c:v>
                </c:pt>
                <c:pt idx="82">
                  <c:v>6.9025646102305</c:v>
                </c:pt>
                <c:pt idx="83">
                  <c:v>7.20347464042791</c:v>
                </c:pt>
                <c:pt idx="84">
                  <c:v>6.9433639540031</c:v>
                </c:pt>
                <c:pt idx="85">
                  <c:v>9.29381151463255</c:v>
                </c:pt>
                <c:pt idx="86">
                  <c:v>8.24812548643122</c:v>
                </c:pt>
                <c:pt idx="87">
                  <c:v>7.51728941701879</c:v>
                </c:pt>
                <c:pt idx="88">
                  <c:v>6.84076046086414</c:v>
                </c:pt>
                <c:pt idx="89">
                  <c:v>6.08884761574061</c:v>
                </c:pt>
                <c:pt idx="90">
                  <c:v>5.03821038568086</c:v>
                </c:pt>
                <c:pt idx="91">
                  <c:v>4.33989674845846</c:v>
                </c:pt>
                <c:pt idx="92">
                  <c:v>4.25608369331108</c:v>
                </c:pt>
                <c:pt idx="93">
                  <c:v>5.52400593644494</c:v>
                </c:pt>
                <c:pt idx="94">
                  <c:v>5.60275435477015</c:v>
                </c:pt>
                <c:pt idx="95">
                  <c:v>4.62798823600878</c:v>
                </c:pt>
                <c:pt idx="96">
                  <c:v>4.94266923622974</c:v>
                </c:pt>
                <c:pt idx="97">
                  <c:v>6.01848374815186</c:v>
                </c:pt>
                <c:pt idx="98">
                  <c:v>5.26306629894198</c:v>
                </c:pt>
                <c:pt idx="99">
                  <c:v>5.07383655378906</c:v>
                </c:pt>
                <c:pt idx="100">
                  <c:v>4.61230754587368</c:v>
                </c:pt>
                <c:pt idx="101">
                  <c:v>3.56597943831924</c:v>
                </c:pt>
                <c:pt idx="102">
                  <c:v>4.35609950572809</c:v>
                </c:pt>
                <c:pt idx="103">
                  <c:v>4.36766752842676</c:v>
                </c:pt>
                <c:pt idx="104">
                  <c:v>3.87435570613419</c:v>
                </c:pt>
                <c:pt idx="105">
                  <c:v>4.78741545414196</c:v>
                </c:pt>
                <c:pt idx="106">
                  <c:v>4.34472686807596</c:v>
                </c:pt>
                <c:pt idx="107">
                  <c:v>4.58703808696618</c:v>
                </c:pt>
                <c:pt idx="108">
                  <c:v>4.51363752831322</c:v>
                </c:pt>
                <c:pt idx="109">
                  <c:v>4.9573360095421</c:v>
                </c:pt>
                <c:pt idx="110">
                  <c:v>4.99510917971738</c:v>
                </c:pt>
                <c:pt idx="111">
                  <c:v>4.82649723606366</c:v>
                </c:pt>
                <c:pt idx="112">
                  <c:v>4.22943503050596</c:v>
                </c:pt>
                <c:pt idx="113">
                  <c:v>4.02157014693537</c:v>
                </c:pt>
                <c:pt idx="114">
                  <c:v>5.32389980358938</c:v>
                </c:pt>
                <c:pt idx="115">
                  <c:v>4.24019365329766</c:v>
                </c:pt>
                <c:pt idx="116">
                  <c:v>4.46015206823973</c:v>
                </c:pt>
                <c:pt idx="117">
                  <c:v>4.21290014253314</c:v>
                </c:pt>
                <c:pt idx="118">
                  <c:v>5.5812399098233</c:v>
                </c:pt>
                <c:pt idx="119">
                  <c:v>5.08373964639231</c:v>
                </c:pt>
              </c:numCache>
            </c:numRef>
          </c:yVal>
          <c:smooth val="0"/>
        </c:ser>
        <c:axId val="75340833"/>
        <c:axId val="67189917"/>
      </c:scatterChart>
      <c:valAx>
        <c:axId val="75340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ize of sample, 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189917"/>
        <c:crossesAt val="0"/>
        <c:crossBetween val="midCat"/>
      </c:valAx>
      <c:valAx>
        <c:axId val="671899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tandard error, 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3408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920</xdr:colOff>
      <xdr:row>6</xdr:row>
      <xdr:rowOff>0</xdr:rowOff>
    </xdr:from>
    <xdr:to>
      <xdr:col>17</xdr:col>
      <xdr:colOff>51840</xdr:colOff>
      <xdr:row>28</xdr:row>
      <xdr:rowOff>114120</xdr:rowOff>
    </xdr:to>
    <xdr:graphicFrame>
      <xdr:nvGraphicFramePr>
        <xdr:cNvPr id="0" name="Chart 1"/>
        <xdr:cNvGraphicFramePr/>
      </xdr:nvGraphicFramePr>
      <xdr:xfrm>
        <a:off x="1202400" y="990720"/>
        <a:ext cx="5095440" cy="374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1920</xdr:colOff>
      <xdr:row>28</xdr:row>
      <xdr:rowOff>152280</xdr:rowOff>
    </xdr:from>
    <xdr:to>
      <xdr:col>17</xdr:col>
      <xdr:colOff>61920</xdr:colOff>
      <xdr:row>51</xdr:row>
      <xdr:rowOff>88920</xdr:rowOff>
    </xdr:to>
    <xdr:graphicFrame>
      <xdr:nvGraphicFramePr>
        <xdr:cNvPr id="1" name="Chart 2"/>
        <xdr:cNvGraphicFramePr/>
      </xdr:nvGraphicFramePr>
      <xdr:xfrm>
        <a:off x="1202400" y="4775040"/>
        <a:ext cx="510552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185760</xdr:colOff>
      <xdr:row>6</xdr:row>
      <xdr:rowOff>12600</xdr:rowOff>
    </xdr:from>
    <xdr:to>
      <xdr:col>32</xdr:col>
      <xdr:colOff>196560</xdr:colOff>
      <xdr:row>28</xdr:row>
      <xdr:rowOff>127080</xdr:rowOff>
    </xdr:to>
    <xdr:graphicFrame>
      <xdr:nvGraphicFramePr>
        <xdr:cNvPr id="2" name="Chart 3"/>
        <xdr:cNvGraphicFramePr/>
      </xdr:nvGraphicFramePr>
      <xdr:xfrm>
        <a:off x="6431760" y="1003320"/>
        <a:ext cx="5115960" cy="374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747000</xdr:colOff>
      <xdr:row>57</xdr:row>
      <xdr:rowOff>140040</xdr:rowOff>
    </xdr:from>
    <xdr:to>
      <xdr:col>13</xdr:col>
      <xdr:colOff>20880</xdr:colOff>
      <xdr:row>92</xdr:row>
      <xdr:rowOff>51120</xdr:rowOff>
    </xdr:to>
    <xdr:pic>
      <xdr:nvPicPr>
        <xdr:cNvPr id="3" name="Picture 7" descr=""/>
        <xdr:cNvPicPr/>
      </xdr:nvPicPr>
      <xdr:blipFill>
        <a:blip r:embed="rId4"/>
        <a:stretch/>
      </xdr:blipFill>
      <xdr:spPr>
        <a:xfrm>
          <a:off x="747000" y="9550800"/>
          <a:ext cx="4158360" cy="568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Q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4940" ySplit="0" topLeftCell="DP1" activePane="topLeft" state="split"/>
      <selection pane="topLeft" activeCell="A2" activeCellId="0" sqref="A2"/>
      <selection pane="topRight" activeCell="DP1" activeCellId="0" sqref="DP1"/>
    </sheetView>
  </sheetViews>
  <sheetFormatPr defaultColWidth="11.0546875" defaultRowHeight="13" zeroHeight="false" outlineLevelRow="0" outlineLevelCol="0"/>
  <cols>
    <col collapsed="false" customWidth="true" hidden="false" outlineLevel="0" max="121" min="2" style="0" width="4.7"/>
  </cols>
  <sheetData>
    <row r="1" customFormat="false" ht="13" hidden="false" customHeight="false" outlineLevel="0" collapsed="false">
      <c r="A1" s="1" t="s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8</v>
      </c>
      <c r="J1" s="0" t="n">
        <v>9</v>
      </c>
      <c r="K1" s="0" t="n">
        <v>10</v>
      </c>
      <c r="L1" s="0" t="n">
        <v>11</v>
      </c>
      <c r="M1" s="0" t="n">
        <v>12</v>
      </c>
      <c r="N1" s="0" t="n">
        <v>13</v>
      </c>
      <c r="O1" s="0" t="n">
        <v>14</v>
      </c>
      <c r="P1" s="0" t="n">
        <v>15</v>
      </c>
      <c r="Q1" s="0" t="n">
        <v>16</v>
      </c>
      <c r="R1" s="0" t="n">
        <v>17</v>
      </c>
      <c r="S1" s="0" t="n">
        <v>18</v>
      </c>
      <c r="T1" s="0" t="n">
        <v>19</v>
      </c>
      <c r="U1" s="0" t="n">
        <v>20</v>
      </c>
      <c r="V1" s="0" t="n">
        <v>21</v>
      </c>
      <c r="W1" s="0" t="n">
        <v>22</v>
      </c>
      <c r="X1" s="0" t="n">
        <v>23</v>
      </c>
      <c r="Y1" s="0" t="n">
        <v>24</v>
      </c>
      <c r="Z1" s="0" t="n">
        <v>25</v>
      </c>
      <c r="AA1" s="0" t="n">
        <v>26</v>
      </c>
      <c r="AB1" s="0" t="n">
        <v>27</v>
      </c>
      <c r="AC1" s="0" t="n">
        <v>28</v>
      </c>
      <c r="AD1" s="0" t="n">
        <v>29</v>
      </c>
      <c r="AE1" s="0" t="n">
        <v>30</v>
      </c>
      <c r="AF1" s="0" t="n">
        <v>31</v>
      </c>
      <c r="AG1" s="0" t="n">
        <v>32</v>
      </c>
      <c r="AH1" s="0" t="n">
        <v>33</v>
      </c>
      <c r="AI1" s="0" t="n">
        <v>34</v>
      </c>
      <c r="AJ1" s="0" t="n">
        <v>35</v>
      </c>
      <c r="AK1" s="0" t="n">
        <v>36</v>
      </c>
      <c r="AL1" s="0" t="n">
        <v>37</v>
      </c>
      <c r="AM1" s="0" t="n">
        <v>38</v>
      </c>
      <c r="AN1" s="0" t="n">
        <v>39</v>
      </c>
      <c r="AO1" s="0" t="n">
        <v>40</v>
      </c>
      <c r="AP1" s="0" t="n">
        <v>41</v>
      </c>
      <c r="AQ1" s="0" t="n">
        <v>42</v>
      </c>
      <c r="AR1" s="0" t="n">
        <v>43</v>
      </c>
      <c r="AS1" s="0" t="n">
        <v>44</v>
      </c>
      <c r="AT1" s="0" t="n">
        <v>45</v>
      </c>
      <c r="AU1" s="0" t="n">
        <v>46</v>
      </c>
      <c r="AV1" s="0" t="n">
        <v>47</v>
      </c>
      <c r="AW1" s="0" t="n">
        <v>48</v>
      </c>
      <c r="AX1" s="0" t="n">
        <v>49</v>
      </c>
      <c r="AY1" s="0" t="n">
        <v>50</v>
      </c>
      <c r="AZ1" s="0" t="n">
        <v>51</v>
      </c>
      <c r="BA1" s="0" t="n">
        <v>52</v>
      </c>
      <c r="BB1" s="0" t="n">
        <v>53</v>
      </c>
      <c r="BC1" s="0" t="n">
        <v>54</v>
      </c>
      <c r="BD1" s="0" t="n">
        <v>55</v>
      </c>
      <c r="BE1" s="0" t="n">
        <v>56</v>
      </c>
      <c r="BF1" s="0" t="n">
        <v>57</v>
      </c>
      <c r="BG1" s="0" t="n">
        <v>58</v>
      </c>
      <c r="BH1" s="0" t="n">
        <v>59</v>
      </c>
      <c r="BI1" s="0" t="n">
        <v>60</v>
      </c>
      <c r="BJ1" s="0" t="n">
        <v>61</v>
      </c>
      <c r="BK1" s="0" t="n">
        <v>62</v>
      </c>
      <c r="BL1" s="0" t="n">
        <v>63</v>
      </c>
      <c r="BM1" s="0" t="n">
        <v>64</v>
      </c>
      <c r="BN1" s="0" t="n">
        <v>65</v>
      </c>
      <c r="BO1" s="0" t="n">
        <v>66</v>
      </c>
      <c r="BP1" s="0" t="n">
        <v>67</v>
      </c>
      <c r="BQ1" s="0" t="n">
        <v>68</v>
      </c>
      <c r="BR1" s="0" t="n">
        <v>69</v>
      </c>
      <c r="BS1" s="0" t="n">
        <v>70</v>
      </c>
      <c r="BT1" s="0" t="n">
        <v>71</v>
      </c>
      <c r="BU1" s="0" t="n">
        <v>72</v>
      </c>
      <c r="BV1" s="0" t="n">
        <v>73</v>
      </c>
      <c r="BW1" s="0" t="n">
        <v>74</v>
      </c>
      <c r="BX1" s="0" t="n">
        <v>75</v>
      </c>
      <c r="BY1" s="0" t="n">
        <v>76</v>
      </c>
      <c r="BZ1" s="0" t="n">
        <v>77</v>
      </c>
      <c r="CA1" s="0" t="n">
        <v>78</v>
      </c>
      <c r="CB1" s="0" t="n">
        <v>79</v>
      </c>
      <c r="CC1" s="0" t="n">
        <v>80</v>
      </c>
      <c r="CD1" s="0" t="n">
        <v>81</v>
      </c>
      <c r="CE1" s="0" t="n">
        <v>82</v>
      </c>
      <c r="CF1" s="0" t="n">
        <v>83</v>
      </c>
      <c r="CG1" s="0" t="n">
        <v>84</v>
      </c>
      <c r="CH1" s="0" t="n">
        <v>85</v>
      </c>
      <c r="CI1" s="0" t="n">
        <v>86</v>
      </c>
      <c r="CJ1" s="0" t="n">
        <v>87</v>
      </c>
      <c r="CK1" s="0" t="n">
        <v>88</v>
      </c>
      <c r="CL1" s="0" t="n">
        <v>89</v>
      </c>
      <c r="CM1" s="0" t="n">
        <v>90</v>
      </c>
      <c r="CN1" s="0" t="n">
        <v>91</v>
      </c>
      <c r="CO1" s="0" t="n">
        <v>92</v>
      </c>
      <c r="CP1" s="0" t="n">
        <v>93</v>
      </c>
      <c r="CQ1" s="0" t="n">
        <v>94</v>
      </c>
      <c r="CR1" s="0" t="n">
        <v>95</v>
      </c>
      <c r="CS1" s="0" t="n">
        <v>96</v>
      </c>
      <c r="CT1" s="0" t="n">
        <v>97</v>
      </c>
      <c r="CU1" s="0" t="n">
        <v>98</v>
      </c>
      <c r="CV1" s="0" t="n">
        <v>99</v>
      </c>
      <c r="CW1" s="0" t="n">
        <v>100</v>
      </c>
      <c r="CX1" s="0" t="n">
        <v>101</v>
      </c>
      <c r="CY1" s="0" t="n">
        <v>102</v>
      </c>
      <c r="CZ1" s="0" t="n">
        <v>103</v>
      </c>
      <c r="DA1" s="0" t="n">
        <v>104</v>
      </c>
      <c r="DB1" s="0" t="n">
        <v>105</v>
      </c>
      <c r="DC1" s="0" t="n">
        <v>106</v>
      </c>
      <c r="DD1" s="0" t="n">
        <v>107</v>
      </c>
      <c r="DE1" s="0" t="n">
        <v>108</v>
      </c>
      <c r="DF1" s="0" t="n">
        <v>109</v>
      </c>
      <c r="DG1" s="0" t="n">
        <v>110</v>
      </c>
      <c r="DH1" s="0" t="n">
        <v>111</v>
      </c>
      <c r="DI1" s="0" t="n">
        <v>112</v>
      </c>
      <c r="DJ1" s="0" t="n">
        <v>113</v>
      </c>
      <c r="DK1" s="0" t="n">
        <v>114</v>
      </c>
      <c r="DL1" s="0" t="n">
        <v>115</v>
      </c>
      <c r="DM1" s="0" t="n">
        <v>116</v>
      </c>
      <c r="DN1" s="0" t="n">
        <v>117</v>
      </c>
      <c r="DO1" s="0" t="n">
        <v>118</v>
      </c>
      <c r="DP1" s="0" t="n">
        <v>119</v>
      </c>
      <c r="DQ1" s="0" t="n">
        <v>120</v>
      </c>
    </row>
    <row r="3" customFormat="false" ht="13" hidden="false" customHeight="false" outlineLevel="0" collapsed="false">
      <c r="B3" s="0" t="n">
        <v>56.9130334984601</v>
      </c>
      <c r="C3" s="0" t="n">
        <v>133.793537054582</v>
      </c>
      <c r="D3" s="0" t="n">
        <v>129.265756804066</v>
      </c>
      <c r="E3" s="0" t="n">
        <v>144.092947354973</v>
      </c>
      <c r="F3" s="0" t="n">
        <v>72.7234419473786</v>
      </c>
      <c r="G3" s="0" t="n">
        <v>71.5255118816206</v>
      </c>
      <c r="H3" s="0" t="n">
        <v>105.450900795633</v>
      </c>
      <c r="I3" s="0" t="n">
        <v>50.1666133575982</v>
      </c>
      <c r="J3" s="0" t="n">
        <v>88.633566318662</v>
      </c>
      <c r="K3" s="0" t="n">
        <v>106.249258290966</v>
      </c>
      <c r="L3" s="0" t="n">
        <v>136.185695252171</v>
      </c>
      <c r="M3" s="0" t="n">
        <v>109.952098009973</v>
      </c>
      <c r="N3" s="0" t="n">
        <v>68.5155245410366</v>
      </c>
      <c r="O3" s="0" t="n">
        <v>89.1942123971725</v>
      </c>
      <c r="P3" s="0" t="n">
        <v>128.612168554631</v>
      </c>
      <c r="Q3" s="0" t="n">
        <v>129.224169120805</v>
      </c>
      <c r="R3" s="0" t="n">
        <v>92.9408845891625</v>
      </c>
      <c r="S3" s="0" t="n">
        <v>172.164082204449</v>
      </c>
      <c r="T3" s="0" t="n">
        <v>152.810214106749</v>
      </c>
      <c r="U3" s="0" t="n">
        <v>106.058136106433</v>
      </c>
      <c r="V3" s="0" t="n">
        <v>46.7535878063177</v>
      </c>
      <c r="W3" s="0" t="n">
        <v>48.4424573223926</v>
      </c>
      <c r="X3" s="0" t="n">
        <v>57.8228428343514</v>
      </c>
      <c r="Y3" s="0" t="n">
        <v>135.110165299648</v>
      </c>
      <c r="Z3" s="0" t="n">
        <v>123.781696132196</v>
      </c>
      <c r="AA3" s="0" t="n">
        <v>133.896009736254</v>
      </c>
      <c r="AB3" s="0" t="n">
        <v>93.4407244338137</v>
      </c>
      <c r="AC3" s="0" t="n">
        <v>144.470859673699</v>
      </c>
      <c r="AD3" s="0" t="n">
        <v>144.646583388388</v>
      </c>
      <c r="AE3" s="0" t="n">
        <v>128.493037170289</v>
      </c>
      <c r="AF3" s="0" t="n">
        <v>120.671904467235</v>
      </c>
      <c r="AG3" s="0" t="n">
        <v>85.9688893138809</v>
      </c>
      <c r="AH3" s="0" t="n">
        <v>164.15464256861</v>
      </c>
      <c r="AI3" s="0" t="n">
        <v>100.075535169799</v>
      </c>
      <c r="AJ3" s="0" t="n">
        <v>126.135089985928</v>
      </c>
      <c r="AK3" s="0" t="n">
        <v>75.4272041673175</v>
      </c>
      <c r="AL3" s="0" t="n">
        <v>59.8519939308972</v>
      </c>
      <c r="AM3" s="0" t="n">
        <v>112.124261162398</v>
      </c>
      <c r="AN3" s="0" t="n">
        <v>65.1677322776777</v>
      </c>
      <c r="AO3" s="0" t="n">
        <v>128.772677296729</v>
      </c>
      <c r="AP3" s="0" t="n">
        <v>160.16884305609</v>
      </c>
      <c r="AQ3" s="0" t="n">
        <v>79.1028290201211</v>
      </c>
      <c r="AR3" s="0" t="n">
        <v>57.1475355469374</v>
      </c>
      <c r="AS3" s="0" t="n">
        <v>69.476702594875</v>
      </c>
      <c r="AT3" s="0" t="n">
        <v>153.402341109177</v>
      </c>
      <c r="AU3" s="0" t="n">
        <v>83.7291415678919</v>
      </c>
      <c r="AV3" s="0" t="n">
        <v>90.0064371126973</v>
      </c>
      <c r="AW3" s="0" t="n">
        <v>70.2274859509998</v>
      </c>
      <c r="AX3" s="0" t="n">
        <v>62.1300212311326</v>
      </c>
      <c r="AY3" s="0" t="n">
        <v>154.028361473684</v>
      </c>
      <c r="AZ3" s="0" t="n">
        <v>74.128298551932</v>
      </c>
      <c r="BA3" s="0" t="n">
        <v>93.642955383848</v>
      </c>
      <c r="BB3" s="0" t="n">
        <v>80.7330575674769</v>
      </c>
      <c r="BC3" s="0" t="n">
        <v>132.208227908086</v>
      </c>
      <c r="BD3" s="0" t="n">
        <v>39.5416185871</v>
      </c>
      <c r="BE3" s="0" t="n">
        <v>54.6947297881161</v>
      </c>
      <c r="BF3" s="0" t="n">
        <v>89.3998715833732</v>
      </c>
      <c r="BG3" s="0" t="n">
        <v>134.188052754871</v>
      </c>
      <c r="BH3" s="0" t="n">
        <v>84.2422136180176</v>
      </c>
      <c r="BI3" s="0" t="n">
        <v>91.3938740428421</v>
      </c>
      <c r="BJ3" s="0" t="n">
        <v>4</v>
      </c>
      <c r="BK3" s="0" t="n">
        <v>44.4538463239951</v>
      </c>
      <c r="BL3" s="0" t="n">
        <v>67.6280994299304</v>
      </c>
      <c r="BM3" s="0" t="n">
        <v>112.025687371988</v>
      </c>
      <c r="BN3" s="0" t="n">
        <v>48.7769154893613</v>
      </c>
      <c r="BO3" s="0" t="n">
        <v>106.786035546611</v>
      </c>
      <c r="BP3" s="0" t="n">
        <v>98.9703114965778</v>
      </c>
      <c r="BQ3" s="0" t="n">
        <v>84.1275324843082</v>
      </c>
      <c r="BR3" s="0" t="n">
        <v>121.684579835437</v>
      </c>
      <c r="BS3" s="0" t="n">
        <v>105.273914389363</v>
      </c>
      <c r="BT3" s="0" t="n">
        <v>75.7769579957767</v>
      </c>
      <c r="BU3" s="0" t="n">
        <v>122.72277490647</v>
      </c>
      <c r="BV3" s="0" t="n">
        <v>86.0063024584633</v>
      </c>
      <c r="BW3" s="0" t="n">
        <v>136.121642831404</v>
      </c>
      <c r="BX3" s="0" t="n">
        <v>143.167443748189</v>
      </c>
      <c r="BY3" s="0" t="n">
        <v>109.266369503393</v>
      </c>
      <c r="BZ3" s="0" t="n">
        <v>133.750909697119</v>
      </c>
      <c r="CA3" s="0" t="n">
        <v>103.084654697432</v>
      </c>
      <c r="CB3" s="0" t="n">
        <v>28.6951147678337</v>
      </c>
      <c r="CC3" s="0" t="n">
        <v>175.385202162579</v>
      </c>
      <c r="CD3" s="0" t="n">
        <v>84.2245703666777</v>
      </c>
      <c r="CE3" s="0" t="n">
        <v>144.670979573311</v>
      </c>
      <c r="CF3" s="0" t="n">
        <v>43.7525270832339</v>
      </c>
      <c r="CG3" s="0" t="n">
        <v>83.8385454791023</v>
      </c>
      <c r="CH3" s="0" t="n">
        <v>127.031587694637</v>
      </c>
      <c r="CI3" s="0" t="n">
        <v>80.8041425421834</v>
      </c>
      <c r="CJ3" s="0" t="n">
        <v>31.2681939409231</v>
      </c>
      <c r="CK3" s="0" t="n">
        <v>142.010786846731</v>
      </c>
      <c r="CL3" s="0" t="n">
        <v>64.681046340047</v>
      </c>
      <c r="CM3" s="0" t="n">
        <v>92.6077927466395</v>
      </c>
      <c r="CN3" s="0" t="n">
        <v>126.88807874847</v>
      </c>
      <c r="CO3" s="0" t="n">
        <v>101.239123348569</v>
      </c>
      <c r="CP3" s="0" t="n">
        <v>110.85867293682</v>
      </c>
      <c r="CQ3" s="0" t="n">
        <v>48.2005167692478</v>
      </c>
      <c r="CR3" s="0" t="n">
        <v>67.9993953532176</v>
      </c>
      <c r="CS3" s="0" t="n">
        <v>76.2853435572652</v>
      </c>
      <c r="CT3" s="0" t="n">
        <v>50.4925641531372</v>
      </c>
      <c r="CU3" s="0" t="n">
        <v>93.6106225504773</v>
      </c>
      <c r="CV3" s="0" t="n">
        <v>15.5467967648292</v>
      </c>
      <c r="CW3" s="0" t="n">
        <v>95.8121301244773</v>
      </c>
      <c r="CX3" s="0" t="n">
        <v>129.4175223803</v>
      </c>
      <c r="CY3" s="0" t="n">
        <v>107.764054528252</v>
      </c>
      <c r="CZ3" s="0" t="n">
        <v>69.4649666821533</v>
      </c>
      <c r="DA3" s="0" t="n">
        <v>73.7025763488418</v>
      </c>
      <c r="DB3" s="0" t="n">
        <v>113.554900428971</v>
      </c>
      <c r="DC3" s="0" t="n">
        <v>54.1340839709847</v>
      </c>
      <c r="DD3" s="0" t="n">
        <v>116.386366593224</v>
      </c>
      <c r="DE3" s="0" t="n">
        <v>94.0494590453</v>
      </c>
      <c r="DF3" s="0" t="n">
        <v>147.138120473846</v>
      </c>
      <c r="DG3" s="0" t="n">
        <v>74.2577086499296</v>
      </c>
      <c r="DH3" s="0" t="n">
        <v>107.995228379514</v>
      </c>
      <c r="DI3" s="0" t="n">
        <v>105.902140160288</v>
      </c>
      <c r="DJ3" s="0" t="n">
        <v>136.790196033962</v>
      </c>
      <c r="DK3" s="0" t="n">
        <v>131.34449623758</v>
      </c>
      <c r="DL3" s="0" t="n">
        <v>139.648954102631</v>
      </c>
      <c r="DM3" s="0" t="n">
        <v>157.851591027429</v>
      </c>
      <c r="DN3" s="0" t="n">
        <v>76.0402283868643</v>
      </c>
      <c r="DO3" s="0" t="n">
        <v>101.761647140484</v>
      </c>
      <c r="DP3" s="0" t="n">
        <v>121.913942102856</v>
      </c>
      <c r="DQ3" s="0" t="n">
        <v>101.618374487862</v>
      </c>
    </row>
    <row r="4" customFormat="false" ht="13" hidden="false" customHeight="false" outlineLevel="0" collapsed="false">
      <c r="B4" s="0" t="n">
        <v>79.3628998271254</v>
      </c>
      <c r="C4" s="0" t="n">
        <v>83.3583104731665</v>
      </c>
      <c r="D4" s="0" t="n">
        <v>61.1962498161614</v>
      </c>
      <c r="E4" s="0" t="n">
        <v>102.223523292547</v>
      </c>
      <c r="F4" s="0" t="n">
        <v>148.86127454617</v>
      </c>
      <c r="G4" s="0" t="n">
        <v>110.769634673629</v>
      </c>
      <c r="H4" s="0" t="n">
        <v>84.0391512574661</v>
      </c>
      <c r="I4" s="0" t="n">
        <v>75.999811001579</v>
      </c>
      <c r="J4" s="0" t="n">
        <v>102.829340841418</v>
      </c>
      <c r="K4" s="0" t="n">
        <v>75.7126354463319</v>
      </c>
      <c r="L4" s="0" t="n">
        <v>151.653950488804</v>
      </c>
      <c r="M4" s="0" t="n">
        <v>100.658550416188</v>
      </c>
      <c r="N4" s="0" t="n">
        <v>73.723751753094</v>
      </c>
      <c r="O4" s="0" t="n">
        <v>129.371931419665</v>
      </c>
      <c r="P4" s="0" t="n">
        <v>133.990290904556</v>
      </c>
      <c r="Q4" s="0" t="n">
        <v>147.138142450136</v>
      </c>
      <c r="R4" s="0" t="n">
        <v>19.5051486986286</v>
      </c>
      <c r="S4" s="0" t="n">
        <v>93.6564211584555</v>
      </c>
      <c r="T4" s="0" t="n">
        <v>91.7678441217199</v>
      </c>
      <c r="U4" s="0" t="n">
        <v>61.2508336504418</v>
      </c>
      <c r="V4" s="0" t="n">
        <v>67.2198476667044</v>
      </c>
      <c r="W4" s="0" t="n">
        <v>55.7457428432866</v>
      </c>
      <c r="X4" s="0" t="n">
        <v>32.8283301361389</v>
      </c>
      <c r="Y4" s="0" t="n">
        <v>58.7852668907323</v>
      </c>
      <c r="Z4" s="0" t="n">
        <v>192.330958004086</v>
      </c>
      <c r="AA4" s="0" t="n">
        <v>116.505033029753</v>
      </c>
      <c r="AB4" s="0" t="n">
        <v>128.507884288271</v>
      </c>
      <c r="AC4" s="0" t="n">
        <v>134.261477255822</v>
      </c>
      <c r="AD4" s="0" t="n">
        <v>86.9841578429544</v>
      </c>
      <c r="AE4" s="0" t="n">
        <v>117.42523928646</v>
      </c>
      <c r="AF4" s="0" t="n">
        <v>5.00873478595168</v>
      </c>
      <c r="AG4" s="0" t="n">
        <v>153.177389654593</v>
      </c>
      <c r="AH4" s="0" t="n">
        <v>125.707359287708</v>
      </c>
      <c r="AI4" s="0" t="n">
        <v>65.5912490743503</v>
      </c>
      <c r="AJ4" s="0" t="n">
        <v>70.7380375366483</v>
      </c>
      <c r="AK4" s="0" t="n">
        <v>112.981731053969</v>
      </c>
      <c r="AL4" s="0" t="n">
        <v>27.3888840525615</v>
      </c>
      <c r="AM4" s="0" t="n">
        <v>121.65559449395</v>
      </c>
      <c r="AN4" s="0" t="n">
        <v>189.438681970933</v>
      </c>
      <c r="AO4" s="0" t="n">
        <v>165.736864144128</v>
      </c>
      <c r="AP4" s="0" t="n">
        <v>35.0328226955753</v>
      </c>
      <c r="AQ4" s="0" t="n">
        <v>141.774020714911</v>
      </c>
      <c r="AR4" s="0" t="n">
        <v>87.9771087682912</v>
      </c>
      <c r="AS4" s="0" t="n">
        <v>53.3061113902477</v>
      </c>
      <c r="AT4" s="0" t="n">
        <v>106.047381925782</v>
      </c>
      <c r="AU4" s="0" t="n">
        <v>111.924435588071</v>
      </c>
      <c r="AV4" s="0" t="n">
        <v>132.400649618012</v>
      </c>
      <c r="AW4" s="0" t="n">
        <v>112.79710703102</v>
      </c>
      <c r="AX4" s="0" t="n">
        <v>120.605466598909</v>
      </c>
      <c r="AY4" s="0" t="n">
        <v>119.072354698437</v>
      </c>
      <c r="AZ4" s="0" t="n">
        <v>90.9641348494915</v>
      </c>
      <c r="BA4" s="0" t="n">
        <v>18.7780322245089</v>
      </c>
      <c r="BB4" s="0" t="n">
        <v>166.224574020453</v>
      </c>
      <c r="BC4" s="0" t="n">
        <v>117.965713263948</v>
      </c>
      <c r="BD4" s="0" t="n">
        <v>61.3645089107195</v>
      </c>
      <c r="BE4" s="0" t="n">
        <v>86.4279289067781</v>
      </c>
      <c r="BF4" s="0" t="n">
        <v>122.033861076807</v>
      </c>
      <c r="BG4" s="0" t="n">
        <v>98.7741090899363</v>
      </c>
      <c r="BH4" s="0" t="n">
        <v>154.876025183148</v>
      </c>
      <c r="BI4" s="0" t="n">
        <v>131.560626066494</v>
      </c>
      <c r="BJ4" s="0" t="n">
        <v>42.0520012063207</v>
      </c>
      <c r="BK4" s="0" t="n">
        <v>58.5422975769689</v>
      </c>
      <c r="BL4" s="0" t="n">
        <v>89.3637974355443</v>
      </c>
      <c r="BM4" s="0" t="n">
        <v>77.6146522754061</v>
      </c>
      <c r="BN4" s="0" t="n">
        <v>123.049096291743</v>
      </c>
      <c r="BO4" s="0" t="n">
        <v>106.961719797118</v>
      </c>
      <c r="BP4" s="0" t="n">
        <v>80.6835540698558</v>
      </c>
      <c r="BQ4" s="0" t="n">
        <v>59.1752492187879</v>
      </c>
      <c r="BR4" s="0" t="n">
        <v>87.4918012096714</v>
      </c>
      <c r="BS4" s="0" t="n">
        <v>20.9689459712536</v>
      </c>
      <c r="BT4" s="0" t="n">
        <v>134.050372382808</v>
      </c>
      <c r="BU4" s="0" t="n">
        <v>149.280436514891</v>
      </c>
      <c r="BV4" s="0" t="n">
        <v>120.12354591443</v>
      </c>
      <c r="BW4" s="0" t="n">
        <v>68.1250247544995</v>
      </c>
      <c r="BX4" s="0" t="n">
        <v>113.68088427057</v>
      </c>
      <c r="BY4" s="0" t="n">
        <v>89.5303450023221</v>
      </c>
      <c r="BZ4" s="0" t="n">
        <v>137.682676752411</v>
      </c>
      <c r="CA4" s="0" t="n">
        <v>167.136982161173</v>
      </c>
      <c r="CB4" s="0" t="n">
        <v>88.0164910257463</v>
      </c>
      <c r="CC4" s="0" t="n">
        <v>54.7321429326985</v>
      </c>
      <c r="CD4" s="0" t="n">
        <v>94.718051630116</v>
      </c>
      <c r="CE4" s="0" t="n">
        <v>104.433575779785</v>
      </c>
      <c r="CF4" s="0" t="n">
        <v>115.268579979875</v>
      </c>
      <c r="CG4" s="0" t="n">
        <v>69.9890657643664</v>
      </c>
      <c r="CH4" s="0" t="n">
        <v>117.533571752892</v>
      </c>
      <c r="CI4" s="0" t="n">
        <v>138.267424511105</v>
      </c>
      <c r="CJ4" s="0" t="n">
        <v>111.84011817486</v>
      </c>
      <c r="CK4" s="0" t="n">
        <v>108.595177689585</v>
      </c>
      <c r="CL4" s="0" t="n">
        <v>68.8505247013381</v>
      </c>
      <c r="CM4" s="0" t="n">
        <v>95.5049878985847</v>
      </c>
      <c r="CN4" s="0" t="n">
        <v>113.249333493377</v>
      </c>
      <c r="CO4" s="0" t="n">
        <v>113.340621566158</v>
      </c>
      <c r="CP4" s="0" t="n">
        <v>84.042112367888</v>
      </c>
      <c r="CQ4" s="0" t="n">
        <v>141.834354333332</v>
      </c>
      <c r="CR4" s="0" t="n">
        <v>144.866473099319</v>
      </c>
      <c r="CS4" s="0" t="n">
        <v>154.829711648381</v>
      </c>
      <c r="CT4" s="0" t="n">
        <v>126.510009076901</v>
      </c>
      <c r="CU4" s="0" t="n">
        <v>158.747143561959</v>
      </c>
      <c r="CV4" s="0" t="n">
        <v>104.414869207494</v>
      </c>
      <c r="CW4" s="0" t="n">
        <v>79.1250406133258</v>
      </c>
      <c r="CX4" s="0" t="n">
        <v>81.1554322786833</v>
      </c>
      <c r="CY4" s="0" t="n">
        <v>120.789184829937</v>
      </c>
      <c r="CZ4" s="0" t="n">
        <v>111.921639447792</v>
      </c>
      <c r="DA4" s="0" t="n">
        <v>124.976621500628</v>
      </c>
      <c r="DB4" s="0" t="n">
        <v>72.4079240172614</v>
      </c>
      <c r="DC4" s="0" t="n">
        <v>106.653711161562</v>
      </c>
      <c r="DD4" s="0" t="n">
        <v>113.37200922535</v>
      </c>
      <c r="DE4" s="0" t="n">
        <v>79.8199799283793</v>
      </c>
      <c r="DF4" s="0" t="n">
        <v>130.076545076554</v>
      </c>
      <c r="DG4" s="0" t="n">
        <v>118.583935941479</v>
      </c>
      <c r="DH4" s="0" t="n">
        <v>35.1553802807757</v>
      </c>
      <c r="DI4" s="0" t="n">
        <v>123.671139048247</v>
      </c>
      <c r="DJ4" s="0" t="n">
        <v>129.243058979773</v>
      </c>
      <c r="DK4" s="0" t="n">
        <v>161.113229589864</v>
      </c>
      <c r="DL4" s="0" t="n">
        <v>185.250930242182</v>
      </c>
      <c r="DM4" s="0" t="n">
        <v>84.2745464513882</v>
      </c>
      <c r="DN4" s="0" t="n">
        <v>76.4157775939566</v>
      </c>
      <c r="DO4" s="0" t="n">
        <v>128.196751163705</v>
      </c>
      <c r="DP4" s="0" t="n">
        <v>54.5947776186949</v>
      </c>
      <c r="DQ4" s="0" t="n">
        <v>125.415103555133</v>
      </c>
    </row>
    <row r="5" customFormat="false" ht="13" hidden="false" customHeight="false" outlineLevel="0" collapsed="false">
      <c r="B5" s="0" t="n">
        <v>109.035869363124</v>
      </c>
      <c r="C5" s="0" t="n">
        <v>89.2331220856783</v>
      </c>
      <c r="D5" s="0" t="n">
        <v>53.7298429088393</v>
      </c>
      <c r="E5" s="0" t="n">
        <v>93.9822307262778</v>
      </c>
      <c r="F5" s="0" t="n">
        <v>84.4212774797045</v>
      </c>
      <c r="G5" s="0" t="n">
        <v>121.732990761994</v>
      </c>
      <c r="H5" s="0" t="n">
        <v>118.114389730957</v>
      </c>
      <c r="I5" s="0" t="n">
        <v>104.840002933182</v>
      </c>
      <c r="J5" s="0" t="n">
        <v>85.8940564483794</v>
      </c>
      <c r="K5" s="0" t="n">
        <v>69.076170619547</v>
      </c>
      <c r="L5" s="0" t="n">
        <v>74.8719026222211</v>
      </c>
      <c r="M5" s="0" t="n">
        <v>116.733962199069</v>
      </c>
      <c r="N5" s="0" t="n">
        <v>53.1213867474887</v>
      </c>
      <c r="O5" s="0" t="n">
        <v>103.553226453184</v>
      </c>
      <c r="P5" s="0" t="n">
        <v>155.971980738326</v>
      </c>
      <c r="Q5" s="0" t="n">
        <v>62.7878451109718</v>
      </c>
      <c r="R5" s="0" t="n">
        <v>142.597287284049</v>
      </c>
      <c r="S5" s="0" t="n">
        <v>61.9899602029484</v>
      </c>
      <c r="T5" s="0" t="n">
        <v>109.489041210934</v>
      </c>
      <c r="U5" s="0" t="n">
        <v>91.969402609344</v>
      </c>
      <c r="V5" s="0" t="n">
        <v>125.641090902552</v>
      </c>
      <c r="W5" s="0" t="n">
        <v>147.884751635047</v>
      </c>
      <c r="X5" s="0" t="n">
        <v>170.784127259872</v>
      </c>
      <c r="Y5" s="0" t="n">
        <v>92.7839068377616</v>
      </c>
      <c r="Z5" s="0" t="n">
        <v>95.7854269890452</v>
      </c>
      <c r="AA5" s="0" t="n">
        <v>94.8038237643422</v>
      </c>
      <c r="AB5" s="0" t="n">
        <v>92.4477397313999</v>
      </c>
      <c r="AC5" s="0" t="n">
        <v>75.505484675542</v>
      </c>
      <c r="AD5" s="0" t="n">
        <v>80.8566695488099</v>
      </c>
      <c r="AE5" s="0" t="n">
        <v>65.4956128669471</v>
      </c>
      <c r="AF5" s="0" t="n">
        <v>148.002088437897</v>
      </c>
      <c r="AG5" s="0" t="n">
        <v>48.7135888193734</v>
      </c>
      <c r="AH5" s="0" t="n">
        <v>154.84814254487</v>
      </c>
      <c r="AI5" s="0" t="n">
        <v>126.827193778445</v>
      </c>
      <c r="AJ5" s="0" t="n">
        <v>85.6691903346473</v>
      </c>
      <c r="AK5" s="0" t="n">
        <v>86.5508803145531</v>
      </c>
      <c r="AL5" s="0" t="n">
        <v>28.1346264797321</v>
      </c>
      <c r="AM5" s="0" t="n">
        <v>83.7616713125499</v>
      </c>
      <c r="AN5" s="0" t="n">
        <v>111.699759809289</v>
      </c>
      <c r="AO5" s="0" t="n">
        <v>178.572959610028</v>
      </c>
      <c r="AP5" s="0" t="n">
        <v>136.766881737549</v>
      </c>
      <c r="AQ5" s="0" t="n">
        <v>161.493819725911</v>
      </c>
      <c r="AR5" s="0" t="n">
        <v>96.372185207747</v>
      </c>
      <c r="AS5" s="0" t="n">
        <v>152.946137038816</v>
      </c>
      <c r="AT5" s="0" t="n">
        <v>61.1217566757659</v>
      </c>
      <c r="AU5" s="0" t="n">
        <v>145.549518972621</v>
      </c>
      <c r="AV5" s="0" t="n">
        <v>108.518697345608</v>
      </c>
      <c r="AW5" s="0" t="n">
        <v>118.807705928339</v>
      </c>
      <c r="AX5" s="0" t="n">
        <v>55.0414511827512</v>
      </c>
      <c r="AY5" s="0" t="n">
        <v>110.303343724445</v>
      </c>
      <c r="AZ5" s="0" t="n">
        <v>133.695538243137</v>
      </c>
      <c r="BA5" s="0" t="n">
        <v>219.711980805732</v>
      </c>
      <c r="BB5" s="0" t="n">
        <v>79.0805386624015</v>
      </c>
      <c r="BC5" s="0" t="n">
        <v>62.0287300649579</v>
      </c>
      <c r="BD5" s="0" t="n">
        <v>61.4827344475998</v>
      </c>
      <c r="BE5" s="0" t="n">
        <v>126.777178311477</v>
      </c>
      <c r="BF5" s="0" t="n">
        <v>96.3934910090302</v>
      </c>
      <c r="BG5" s="0" t="n">
        <v>153.463304843717</v>
      </c>
      <c r="BH5" s="0" t="n">
        <v>42.7071644413445</v>
      </c>
      <c r="BI5" s="0" t="n">
        <v>89.4359851134595</v>
      </c>
      <c r="BJ5" s="0" t="n">
        <v>65.3342404621981</v>
      </c>
      <c r="BK5" s="0" t="n">
        <v>102.242110681436</v>
      </c>
      <c r="BL5" s="0" t="n">
        <v>8.12402887968347</v>
      </c>
      <c r="BM5" s="0" t="n">
        <v>125.460235622177</v>
      </c>
      <c r="BN5" s="0" t="n">
        <v>59.0796290976869</v>
      </c>
      <c r="BO5" s="0" t="n">
        <v>81.4864007703363</v>
      </c>
      <c r="BP5" s="0" t="n">
        <v>117.464337744286</v>
      </c>
      <c r="BQ5" s="0" t="n">
        <v>29.7007800942083</v>
      </c>
      <c r="BR5" s="0" t="n">
        <v>58.1325645704055</v>
      </c>
      <c r="BS5" s="0" t="n">
        <v>45.9269002818473</v>
      </c>
      <c r="BT5" s="0" t="n">
        <v>106.429823027929</v>
      </c>
      <c r="BU5" s="0" t="n">
        <v>116.778653259735</v>
      </c>
      <c r="BV5" s="0" t="n">
        <v>82.9736323408724</v>
      </c>
      <c r="BW5" s="0" t="n">
        <v>102.029722166981</v>
      </c>
      <c r="BX5" s="0" t="n">
        <v>120.662452725446</v>
      </c>
      <c r="BY5" s="0" t="n">
        <v>118.577831691573</v>
      </c>
      <c r="BZ5" s="0" t="n">
        <v>87.4380838105026</v>
      </c>
      <c r="CA5" s="0" t="n">
        <v>80.6804428715168</v>
      </c>
      <c r="CB5" s="0" t="n">
        <v>82.9317296189402</v>
      </c>
      <c r="CC5" s="0" t="n">
        <v>109.863758966731</v>
      </c>
      <c r="CD5" s="0" t="n">
        <v>130.570162291497</v>
      </c>
      <c r="CE5" s="0" t="n">
        <v>138.833505079765</v>
      </c>
      <c r="CF5" s="0" t="n">
        <v>99.3467271133341</v>
      </c>
      <c r="CG5" s="0" t="n">
        <v>98.0844076151243</v>
      </c>
      <c r="CH5" s="0" t="n">
        <v>49.4320787243851</v>
      </c>
      <c r="CI5" s="0" t="n">
        <v>7.19901841657702</v>
      </c>
      <c r="CJ5" s="0" t="n">
        <v>110.944959462904</v>
      </c>
      <c r="CK5" s="0" t="n">
        <v>175.49862306405</v>
      </c>
      <c r="CL5" s="0" t="n">
        <v>80.7423123979788</v>
      </c>
      <c r="CM5" s="0" t="n">
        <v>86.5994386379953</v>
      </c>
      <c r="CN5" s="0" t="n">
        <v>136.785548927583</v>
      </c>
      <c r="CO5" s="0" t="n">
        <v>100.210695077385</v>
      </c>
      <c r="CP5" s="0" t="n">
        <v>85.9717642186752</v>
      </c>
      <c r="CQ5" s="0" t="n">
        <v>64.4619234595666</v>
      </c>
      <c r="CR5" s="0" t="n">
        <v>85.7500027269452</v>
      </c>
      <c r="CS5" s="0" t="n">
        <v>105.993585762099</v>
      </c>
      <c r="CT5" s="0" t="n">
        <v>70.4683478375955</v>
      </c>
      <c r="CU5" s="0" t="n">
        <v>74.2123009070838</v>
      </c>
      <c r="CV5" s="0" t="n">
        <v>147.713180197206</v>
      </c>
      <c r="CW5" s="0" t="n">
        <v>72.5895549886445</v>
      </c>
      <c r="CX5" s="0" t="n">
        <v>83.5869716184789</v>
      </c>
      <c r="CY5" s="0" t="n">
        <v>99.9483304782189</v>
      </c>
      <c r="CZ5" s="0" t="n">
        <v>100.64795628191</v>
      </c>
      <c r="DA5" s="0" t="n">
        <v>163.717972097948</v>
      </c>
      <c r="DB5" s="0" t="n">
        <v>90.7473749044584</v>
      </c>
      <c r="DC5" s="0" t="n">
        <v>95.2750348973041</v>
      </c>
      <c r="DD5" s="0" t="n">
        <v>127.207941443521</v>
      </c>
      <c r="DE5" s="0" t="n">
        <v>92.7405897187782</v>
      </c>
      <c r="DF5" s="0" t="n">
        <v>145.06330562208</v>
      </c>
      <c r="DG5" s="0" t="n">
        <v>139.309085220793</v>
      </c>
      <c r="DH5" s="0" t="n">
        <v>108.792088976861</v>
      </c>
      <c r="DI5" s="0" t="n">
        <v>143.608761325231</v>
      </c>
      <c r="DJ5" s="0" t="n">
        <v>61.6886248895753</v>
      </c>
      <c r="DK5" s="0" t="n">
        <v>135.19442696188</v>
      </c>
      <c r="DL5" s="0" t="n">
        <v>156.207933130281</v>
      </c>
      <c r="DM5" s="0" t="n">
        <v>81.2659388931024</v>
      </c>
      <c r="DN5" s="0" t="n">
        <v>85.4842512536379</v>
      </c>
      <c r="DO5" s="0" t="n">
        <v>70.5140312562435</v>
      </c>
      <c r="DP5" s="0" t="n">
        <v>5.23431635665475</v>
      </c>
      <c r="DQ5" s="0" t="n">
        <v>121.836319673412</v>
      </c>
    </row>
    <row r="6" customFormat="false" ht="13" hidden="false" customHeight="false" outlineLevel="0" collapsed="false">
      <c r="AF6" s="0" t="n">
        <v>128.870109001673</v>
      </c>
      <c r="AG6" s="0" t="n">
        <v>116.781646311301</v>
      </c>
      <c r="AH6" s="0" t="n">
        <v>138.694722004493</v>
      </c>
      <c r="AI6" s="0" t="n">
        <v>122.225613288356</v>
      </c>
      <c r="AJ6" s="0" t="n">
        <v>56.1265899046703</v>
      </c>
      <c r="AK6" s="0" t="n">
        <v>120.735309901738</v>
      </c>
      <c r="AL6" s="0" t="n">
        <v>93.3840564233378</v>
      </c>
      <c r="AM6" s="0" t="n">
        <v>88.3479321044888</v>
      </c>
      <c r="AN6" s="0" t="n">
        <v>65.7989511001688</v>
      </c>
      <c r="AO6" s="0" t="n">
        <v>114.936351255983</v>
      </c>
      <c r="AP6" s="0" t="n">
        <v>50.3671710454</v>
      </c>
      <c r="AQ6" s="0" t="n">
        <v>60.9170477015141</v>
      </c>
      <c r="AR6" s="0" t="n">
        <v>76.405774500563</v>
      </c>
      <c r="AS6" s="0" t="n">
        <v>142.789846663709</v>
      </c>
      <c r="AT6" s="0" t="n">
        <v>129.428943234961</v>
      </c>
      <c r="AU6" s="0" t="n">
        <v>94.0844304899201</v>
      </c>
      <c r="AV6" s="0" t="n">
        <v>104.123794942643</v>
      </c>
      <c r="AW6" s="0" t="n">
        <v>84.7635559422088</v>
      </c>
      <c r="AX6" s="0" t="n">
        <v>142.949423570917</v>
      </c>
      <c r="AY6" s="0" t="n">
        <v>151.246713865112</v>
      </c>
      <c r="AZ6" s="0" t="n">
        <v>120.897170979879</v>
      </c>
      <c r="BA6" s="0" t="n">
        <v>87.1858404515024</v>
      </c>
      <c r="BB6" s="0" t="n">
        <v>70.4225856544326</v>
      </c>
      <c r="BC6" s="0" t="n">
        <v>84.1510830742664</v>
      </c>
      <c r="BD6" s="0" t="n">
        <v>87.421070675282</v>
      </c>
      <c r="BE6" s="0" t="n">
        <v>62.3699379435493</v>
      </c>
      <c r="BF6" s="0" t="n">
        <v>91.5768833932361</v>
      </c>
      <c r="BG6" s="0" t="n">
        <v>86.5051181313902</v>
      </c>
      <c r="BH6" s="0" t="n">
        <v>92.9733782425956</v>
      </c>
      <c r="BI6" s="0" t="n">
        <v>81.8977878317128</v>
      </c>
      <c r="BJ6" s="0" t="n">
        <v>166.473154829509</v>
      </c>
      <c r="BK6" s="0" t="n">
        <v>100.576398720114</v>
      </c>
      <c r="BL6" s="0" t="n">
        <v>69.7298517457966</v>
      </c>
      <c r="BM6" s="0" t="n">
        <v>63.4650009943471</v>
      </c>
      <c r="BN6" s="0" t="n">
        <v>114.738809852588</v>
      </c>
      <c r="BO6" s="0" t="n">
        <v>100.942181127357</v>
      </c>
      <c r="BP6" s="0" t="n">
        <v>84.623315723411</v>
      </c>
      <c r="BQ6" s="0" t="n">
        <v>157.220057146878</v>
      </c>
      <c r="BR6" s="0" t="n">
        <v>52.815014639782</v>
      </c>
      <c r="BS6" s="0" t="n">
        <v>63.9102567971349</v>
      </c>
      <c r="BT6" s="0" t="n">
        <v>116.838277997522</v>
      </c>
      <c r="BU6" s="0" t="n">
        <v>38.1049538351363</v>
      </c>
      <c r="BV6" s="0" t="n">
        <v>95.8281587032616</v>
      </c>
      <c r="BW6" s="0" t="n">
        <v>87.5681634068769</v>
      </c>
      <c r="BX6" s="0" t="n">
        <v>62.5082484317318</v>
      </c>
      <c r="BY6" s="0" t="n">
        <v>103.942400264805</v>
      </c>
      <c r="BZ6" s="0" t="n">
        <v>124.637619028454</v>
      </c>
      <c r="CA6" s="0" t="n">
        <v>86.1183449809232</v>
      </c>
      <c r="CB6" s="0" t="n">
        <v>119.91060604837</v>
      </c>
      <c r="CC6" s="0" t="n">
        <v>176.286898329272</v>
      </c>
      <c r="CD6" s="0" t="n">
        <v>138.487728859309</v>
      </c>
      <c r="CE6" s="0" t="n">
        <v>122.719466796843</v>
      </c>
      <c r="CF6" s="0" t="n">
        <v>63.9467247675384</v>
      </c>
      <c r="CG6" s="0" t="n">
        <v>69.0642915948047</v>
      </c>
      <c r="CH6" s="0" t="n">
        <v>137.79783047321</v>
      </c>
      <c r="CI6" s="0" t="n">
        <v>89.0940289719765</v>
      </c>
      <c r="CJ6" s="0" t="n">
        <v>113.987947731948</v>
      </c>
      <c r="CK6" s="0" t="n">
        <v>78.7040836633878</v>
      </c>
      <c r="CL6" s="0" t="n">
        <v>101.973996272682</v>
      </c>
      <c r="CM6" s="0" t="n">
        <v>138.170071570676</v>
      </c>
      <c r="CN6" s="0" t="n">
        <v>84.2304777052959</v>
      </c>
      <c r="CO6" s="0" t="n">
        <v>43.7128297677191</v>
      </c>
      <c r="CP6" s="0" t="n">
        <v>88.6307754775316</v>
      </c>
      <c r="CQ6" s="0" t="n">
        <v>84.5853118449668</v>
      </c>
      <c r="CR6" s="0" t="n">
        <v>88.871007248008</v>
      </c>
      <c r="CS6" s="0" t="n">
        <v>86.94430906653</v>
      </c>
      <c r="CT6" s="0" t="n">
        <v>58.3954805211761</v>
      </c>
      <c r="CU6" s="0" t="n">
        <v>119.109374020445</v>
      </c>
      <c r="CV6" s="0" t="n">
        <v>127.327190919095</v>
      </c>
      <c r="CW6" s="0" t="n">
        <v>137.108483438715</v>
      </c>
      <c r="CX6" s="0" t="n">
        <v>114.695331840358</v>
      </c>
      <c r="CY6" s="0" t="n">
        <v>109.376285383951</v>
      </c>
      <c r="CZ6" s="0" t="n">
        <v>148.141029042199</v>
      </c>
      <c r="DA6" s="0" t="n">
        <v>105.885993434731</v>
      </c>
      <c r="DB6" s="0" t="n">
        <v>71.2834030378872</v>
      </c>
      <c r="DC6" s="0" t="n">
        <v>60.7413240687492</v>
      </c>
      <c r="DD6" s="0" t="n">
        <v>49.2156338374116</v>
      </c>
      <c r="DE6" s="0" t="n">
        <v>46.0875798922643</v>
      </c>
      <c r="DF6" s="0" t="n">
        <v>110.903214270002</v>
      </c>
      <c r="DG6" s="0" t="n">
        <v>16.302936107968</v>
      </c>
      <c r="DH6" s="0" t="n">
        <v>38.170170853482</v>
      </c>
      <c r="DI6" s="0" t="n">
        <v>117.914161888939</v>
      </c>
      <c r="DJ6" s="0" t="n">
        <v>112.166518324648</v>
      </c>
      <c r="DK6" s="0" t="n">
        <v>101.284216033355</v>
      </c>
      <c r="DL6" s="0" t="n">
        <v>115.663820315694</v>
      </c>
      <c r="DM6" s="0" t="n">
        <v>67.6936315063358</v>
      </c>
      <c r="DN6" s="0" t="n">
        <v>64.3856006446185</v>
      </c>
      <c r="DO6" s="0" t="n">
        <v>77.5362028185555</v>
      </c>
      <c r="DP6" s="0" t="n">
        <v>86.7592124564908</v>
      </c>
      <c r="DQ6" s="0" t="n">
        <v>89.5470036972256</v>
      </c>
    </row>
    <row r="7" customFormat="false" ht="13" hidden="false" customHeight="false" outlineLevel="0" collapsed="false">
      <c r="AF7" s="0" t="n">
        <v>83.8355524275357</v>
      </c>
      <c r="AG7" s="0" t="n">
        <v>105.094331295368</v>
      </c>
      <c r="AH7" s="0" t="n">
        <v>107.954388978533</v>
      </c>
      <c r="AI7" s="0" t="n">
        <v>72.9504539959635</v>
      </c>
      <c r="AJ7" s="0" t="n">
        <v>109.918972891683</v>
      </c>
      <c r="AK7" s="0" t="n">
        <v>175.160250707995</v>
      </c>
      <c r="AL7" s="0" t="n">
        <v>105.485790934472</v>
      </c>
      <c r="AM7" s="0" t="n">
        <v>130.562364604521</v>
      </c>
      <c r="AN7" s="0" t="n">
        <v>177.994513012527</v>
      </c>
      <c r="AO7" s="0" t="n">
        <v>78.9691656383184</v>
      </c>
      <c r="AP7" s="0" t="n">
        <v>51.3670077976713</v>
      </c>
      <c r="AQ7" s="0" t="n">
        <v>67.848876365224</v>
      </c>
      <c r="AR7" s="0" t="n">
        <v>79.4830253335931</v>
      </c>
      <c r="AS7" s="0" t="n">
        <v>89.3582445372431</v>
      </c>
      <c r="AT7" s="0" t="n">
        <v>151.945827699456</v>
      </c>
      <c r="AU7" s="0" t="n">
        <v>141.680921058287</v>
      </c>
      <c r="AV7" s="0" t="n">
        <v>90.4972188051033</v>
      </c>
      <c r="AW7" s="0" t="n">
        <v>95.5824527989989</v>
      </c>
      <c r="AX7" s="0" t="n">
        <v>110.705672866607</v>
      </c>
      <c r="AY7" s="0" t="n">
        <v>82.9855651648813</v>
      </c>
      <c r="AZ7" s="0" t="n">
        <v>111.039713174341</v>
      </c>
      <c r="BA7" s="0" t="n">
        <v>150.292718060518</v>
      </c>
      <c r="BB7" s="0" t="n">
        <v>145.461617773981</v>
      </c>
      <c r="BC7" s="0" t="n">
        <v>131.996508892007</v>
      </c>
      <c r="BD7" s="0" t="n">
        <v>77.3921425207846</v>
      </c>
      <c r="BE7" s="0" t="n">
        <v>102.715012828958</v>
      </c>
      <c r="BF7" s="0" t="n">
        <v>162.873931556169</v>
      </c>
      <c r="BG7" s="0" t="n">
        <v>67.8773891196215</v>
      </c>
      <c r="BH7" s="0" t="n">
        <v>155.796782362449</v>
      </c>
      <c r="BI7" s="0" t="n">
        <v>67.0785594094014</v>
      </c>
      <c r="BJ7" s="0" t="n">
        <v>96.9658727388833</v>
      </c>
      <c r="BK7" s="0" t="n">
        <v>125.980396478644</v>
      </c>
      <c r="BL7" s="0" t="n">
        <v>-4.72025809576734</v>
      </c>
      <c r="BM7" s="0" t="n">
        <v>16.8801224732306</v>
      </c>
      <c r="BN7" s="0" t="n">
        <v>191.097147596884</v>
      </c>
      <c r="BO7" s="0" t="n">
        <v>98.7184225778947</v>
      </c>
      <c r="BP7" s="0" t="n">
        <v>101.178159614028</v>
      </c>
      <c r="BQ7" s="0" t="n">
        <v>75.2017013611294</v>
      </c>
      <c r="BR7" s="0" t="n">
        <v>72.9612447345062</v>
      </c>
      <c r="BS7" s="0" t="n">
        <v>55.4686699116246</v>
      </c>
      <c r="BT7" s="0" t="n">
        <v>73.3405746383141</v>
      </c>
      <c r="BU7" s="0" t="n">
        <v>187.439953640569</v>
      </c>
      <c r="BV7" s="0" t="n">
        <v>59.1168059487245</v>
      </c>
      <c r="BW7" s="0" t="n">
        <v>80.3825160938686</v>
      </c>
      <c r="BX7" s="0" t="n">
        <v>36.382531423078</v>
      </c>
      <c r="BY7" s="0" t="n">
        <v>90.2548603927244</v>
      </c>
      <c r="BZ7" s="0" t="n">
        <v>125.854176343501</v>
      </c>
      <c r="CA7" s="0" t="n">
        <v>78.186325124625</v>
      </c>
      <c r="CB7" s="0" t="n">
        <v>104.580550364608</v>
      </c>
      <c r="CC7" s="0" t="n">
        <v>163.804613064349</v>
      </c>
      <c r="CD7" s="0" t="n">
        <v>159.990047607243</v>
      </c>
      <c r="CE7" s="0" t="n">
        <v>98.3285382290887</v>
      </c>
      <c r="CF7" s="0" t="n">
        <v>139.344450487988</v>
      </c>
      <c r="CG7" s="0" t="n">
        <v>152.937630471206</v>
      </c>
      <c r="CH7" s="0" t="n">
        <v>131.854732765169</v>
      </c>
      <c r="CI7" s="0" t="n">
        <v>97.516161022304</v>
      </c>
      <c r="CJ7" s="0" t="n">
        <v>95.7534111786117</v>
      </c>
      <c r="CK7" s="0" t="n">
        <v>118.193421476553</v>
      </c>
      <c r="CL7" s="0" t="n">
        <v>101.700644023686</v>
      </c>
      <c r="CM7" s="0" t="n">
        <v>101.748414701979</v>
      </c>
      <c r="CN7" s="0" t="n">
        <v>99.0896397366669</v>
      </c>
      <c r="CO7" s="0" t="n">
        <v>108.379441683246</v>
      </c>
      <c r="CP7" s="0" t="n">
        <v>108.232152040364</v>
      </c>
      <c r="CQ7" s="0" t="n">
        <v>36.382531423078</v>
      </c>
      <c r="CR7" s="0" t="n">
        <v>104.473666917875</v>
      </c>
      <c r="CS7" s="0" t="n">
        <v>138.487728859309</v>
      </c>
      <c r="CT7" s="0" t="n">
        <v>127.972193531696</v>
      </c>
      <c r="CU7" s="0" t="n">
        <v>47.8330015426764</v>
      </c>
      <c r="CV7" s="0" t="n">
        <v>101.716554455697</v>
      </c>
      <c r="CW7" s="0" t="n">
        <v>67.6772484872345</v>
      </c>
      <c r="CX7" s="0" t="n">
        <v>80.6216057788788</v>
      </c>
      <c r="CY7" s="0" t="n">
        <v>75.0989136691715</v>
      </c>
      <c r="CZ7" s="0" t="n">
        <v>69.6209991861906</v>
      </c>
      <c r="DA7" s="0" t="n">
        <v>151.750806760538</v>
      </c>
      <c r="DB7" s="0" t="n">
        <v>121.629838497574</v>
      </c>
      <c r="DC7" s="0" t="n">
        <v>146.231304613684</v>
      </c>
      <c r="DD7" s="0" t="n">
        <v>102.502427403215</v>
      </c>
      <c r="DE7" s="0" t="n">
        <v>141.037808794044</v>
      </c>
      <c r="DF7" s="0" t="n">
        <v>196.309468135587</v>
      </c>
      <c r="DG7" s="0" t="n">
        <v>100.263664213662</v>
      </c>
      <c r="DH7" s="0" t="n">
        <v>104.081104575562</v>
      </c>
      <c r="DI7" s="0" t="n">
        <v>132.917266071308</v>
      </c>
      <c r="DJ7" s="0" t="n">
        <v>101.843956058565</v>
      </c>
      <c r="DK7" s="0" t="n">
        <v>104.866780611792</v>
      </c>
      <c r="DL7" s="0" t="n">
        <v>53.4044882693706</v>
      </c>
      <c r="DM7" s="0" t="n">
        <v>127.570179447594</v>
      </c>
      <c r="DN7" s="0" t="n">
        <v>95.1599993232776</v>
      </c>
      <c r="DO7" s="0" t="n">
        <v>141.102001873696</v>
      </c>
      <c r="DP7" s="0" t="n">
        <v>111.240641451877</v>
      </c>
      <c r="DQ7" s="0" t="n">
        <v>124.815390538606</v>
      </c>
    </row>
    <row r="8" customFormat="false" ht="13" hidden="false" customHeight="false" outlineLevel="0" collapsed="false">
      <c r="BJ8" s="0" t="n">
        <v>127.70502429712</v>
      </c>
      <c r="BK8" s="0" t="n">
        <v>35.6232414993428</v>
      </c>
      <c r="BL8" s="0" t="n">
        <v>86.3620817723131</v>
      </c>
      <c r="BM8" s="0" t="n">
        <v>69.9350333071379</v>
      </c>
      <c r="BN8" s="0" t="n">
        <v>56.0793311957241</v>
      </c>
      <c r="BO8" s="0" t="n">
        <v>122.601320024478</v>
      </c>
      <c r="BP8" s="0" t="n">
        <v>80.3202921270895</v>
      </c>
      <c r="BQ8" s="0" t="n">
        <v>86.4250540019839</v>
      </c>
      <c r="BR8" s="0" t="n">
        <v>123.731433284411</v>
      </c>
      <c r="BS8" s="0" t="n">
        <v>69.1313989615082</v>
      </c>
      <c r="BT8" s="0" t="n">
        <v>96.8035784559106</v>
      </c>
      <c r="BU8" s="0" t="n">
        <v>119.552188123271</v>
      </c>
      <c r="BV8" s="0" t="n">
        <v>109.401017441633</v>
      </c>
      <c r="BW8" s="0" t="n">
        <v>94.1785147029805</v>
      </c>
      <c r="BX8" s="0" t="n">
        <v>99.1850629464807</v>
      </c>
      <c r="BY8" s="0" t="n">
        <v>111.67731192254</v>
      </c>
      <c r="BZ8" s="0" t="n">
        <v>50.001939989761</v>
      </c>
      <c r="CA8" s="0" t="n">
        <v>97.7419395042944</v>
      </c>
      <c r="CB8" s="0" t="n">
        <v>60.8519094476833</v>
      </c>
      <c r="CC8" s="0" t="n">
        <v>43.2616666263129</v>
      </c>
      <c r="CD8" s="0" t="n">
        <v>38.9244198482629</v>
      </c>
      <c r="CE8" s="0" t="n">
        <v>80.2798071664256</v>
      </c>
      <c r="CF8" s="0" t="n">
        <v>79.6690671178112</v>
      </c>
      <c r="CG8" s="0" t="n">
        <v>88.7453778467261</v>
      </c>
      <c r="CH8" s="0" t="n">
        <v>90.2465901186588</v>
      </c>
      <c r="CI8" s="0" t="n">
        <v>55.811610609544</v>
      </c>
      <c r="CJ8" s="0" t="n">
        <v>122.225613288356</v>
      </c>
      <c r="CK8" s="0" t="n">
        <v>75.9390947497195</v>
      </c>
      <c r="CL8" s="0" t="n">
        <v>89.3998715833732</v>
      </c>
      <c r="CM8" s="0" t="n">
        <v>123.039171962864</v>
      </c>
      <c r="CN8" s="0" t="n">
        <v>85.63169842555</v>
      </c>
      <c r="CO8" s="0" t="n">
        <v>128.28906317518</v>
      </c>
      <c r="CP8" s="0" t="n">
        <v>113.469125872234</v>
      </c>
      <c r="CQ8" s="0" t="n">
        <v>144.915464627593</v>
      </c>
      <c r="CR8" s="0" t="n">
        <v>146.019113010516</v>
      </c>
      <c r="CS8" s="0" t="n">
        <v>134.766420587857</v>
      </c>
      <c r="CT8" s="0" t="n">
        <v>124.233202626647</v>
      </c>
      <c r="CU8" s="0" t="n">
        <v>71.7848179398061</v>
      </c>
      <c r="CV8" s="0" t="n">
        <v>98.5221807889957</v>
      </c>
      <c r="CW8" s="0" t="n">
        <v>49.949246529286</v>
      </c>
      <c r="CX8" s="0" t="n">
        <v>30.5712855129968</v>
      </c>
      <c r="CY8" s="0" t="n">
        <v>104.567199779331</v>
      </c>
      <c r="CZ8" s="0" t="n">
        <v>115.40885958093</v>
      </c>
      <c r="DA8" s="0" t="n">
        <v>75.0542541892173</v>
      </c>
      <c r="DB8" s="0" t="n">
        <v>123.8219730943</v>
      </c>
      <c r="DC8" s="0" t="n">
        <v>72.1671015129232</v>
      </c>
      <c r="DD8" s="0" t="n">
        <v>186.097806306498</v>
      </c>
      <c r="DE8" s="0" t="n">
        <v>149.655040547805</v>
      </c>
      <c r="DF8" s="0" t="n">
        <v>73.7202196001817</v>
      </c>
      <c r="DG8" s="0" t="n">
        <v>110.358754560684</v>
      </c>
      <c r="DH8" s="0" t="n">
        <v>135.763027995017</v>
      </c>
      <c r="DI8" s="0" t="n">
        <v>62.6222994493219</v>
      </c>
      <c r="DJ8" s="0" t="n">
        <v>96.7822726546274</v>
      </c>
      <c r="DK8" s="0" t="n">
        <v>106.940098937775</v>
      </c>
      <c r="DL8" s="0" t="n">
        <v>115.122668716003</v>
      </c>
      <c r="DM8" s="0" t="n">
        <v>72.575062317901</v>
      </c>
      <c r="DN8" s="0" t="n">
        <v>120.255437094647</v>
      </c>
      <c r="DO8" s="0" t="n">
        <v>114.051235019679</v>
      </c>
      <c r="DP8" s="0" t="n">
        <v>107.159221818256</v>
      </c>
      <c r="DQ8" s="0" t="n">
        <v>106.340858508338</v>
      </c>
    </row>
    <row r="9" customFormat="false" ht="13" hidden="false" customHeight="false" outlineLevel="0" collapsed="false">
      <c r="BJ9" s="0" t="n">
        <v>120.678284392943</v>
      </c>
      <c r="BK9" s="0" t="n">
        <v>140.665961519153</v>
      </c>
      <c r="BL9" s="0" t="n">
        <v>103.212410740616</v>
      </c>
      <c r="BM9" s="0" t="n">
        <v>87.370110034135</v>
      </c>
      <c r="BN9" s="0" t="n">
        <v>107.764054528252</v>
      </c>
      <c r="BO9" s="0" t="n">
        <v>31.6806049409934</v>
      </c>
      <c r="BP9" s="0" t="n">
        <v>84.4242384119752</v>
      </c>
      <c r="BQ9" s="0" t="n">
        <v>86.115470076129</v>
      </c>
      <c r="BR9" s="0" t="n">
        <v>122.320091323991</v>
      </c>
      <c r="BS9" s="0" t="n">
        <v>60.9771450263906</v>
      </c>
      <c r="BT9" s="0" t="n">
        <v>82.3971154739866</v>
      </c>
      <c r="BU9" s="0" t="n">
        <v>154.398082106673</v>
      </c>
      <c r="BV9" s="0" t="n">
        <v>72.2877293675083</v>
      </c>
      <c r="BW9" s="0" t="n">
        <v>137.311380829124</v>
      </c>
      <c r="BX9" s="0" t="n">
        <v>168.098539359198</v>
      </c>
      <c r="BY9" s="0" t="n">
        <v>69.0089989053377</v>
      </c>
      <c r="BZ9" s="0" t="n">
        <v>135.907875937937</v>
      </c>
      <c r="CA9" s="0" t="n">
        <v>99.7204253543259</v>
      </c>
      <c r="CB9" s="0" t="n">
        <v>43.7920668697188</v>
      </c>
      <c r="CC9" s="0" t="n">
        <v>114.091523069055</v>
      </c>
      <c r="CD9" s="0" t="n">
        <v>108.682645683393</v>
      </c>
      <c r="CE9" s="0" t="n">
        <v>88.2974440504313</v>
      </c>
      <c r="CF9" s="0" t="n">
        <v>89.4665063629873</v>
      </c>
      <c r="CG9" s="0" t="n">
        <v>136.171894591917</v>
      </c>
      <c r="CH9" s="0" t="n">
        <v>135.021696380682</v>
      </c>
      <c r="CI9" s="0" t="n">
        <v>136.790196033962</v>
      </c>
      <c r="CJ9" s="0" t="n">
        <v>70.7493796267954</v>
      </c>
      <c r="CK9" s="0" t="n">
        <v>99.2698529467816</v>
      </c>
      <c r="CL9" s="0" t="n">
        <v>80.2798071664256</v>
      </c>
      <c r="CM9" s="0" t="n">
        <v>58.3572797314446</v>
      </c>
      <c r="CN9" s="0" t="n">
        <v>116.282712491602</v>
      </c>
      <c r="CO9" s="0" t="n">
        <v>153.082872236701</v>
      </c>
      <c r="CP9" s="0" t="n">
        <v>95.7159980340293</v>
      </c>
      <c r="CQ9" s="0" t="n">
        <v>83.4504333318819</v>
      </c>
      <c r="CR9" s="0" t="n">
        <v>32.8110332589858</v>
      </c>
      <c r="CS9" s="0" t="n">
        <v>145.732567705272</v>
      </c>
      <c r="CT9" s="0" t="n">
        <v>110.131755228713</v>
      </c>
      <c r="CU9" s="0" t="n">
        <v>51.0021705646068</v>
      </c>
      <c r="CV9" s="0" t="n">
        <v>95.3606125427541</v>
      </c>
      <c r="CW9" s="0" t="n">
        <v>114.232708462032</v>
      </c>
      <c r="CX9" s="0" t="n">
        <v>69.2218993891402</v>
      </c>
      <c r="CY9" s="0" t="n">
        <v>60.8870384213333</v>
      </c>
      <c r="CZ9" s="0" t="n">
        <v>116.635774429687</v>
      </c>
      <c r="DA9" s="0" t="n">
        <v>63.3400017091844</v>
      </c>
      <c r="DB9" s="0" t="n">
        <v>76.1545156979992</v>
      </c>
      <c r="DC9" s="0" t="n">
        <v>70.6318629705493</v>
      </c>
      <c r="DD9" s="0" t="n">
        <v>119.195857457817</v>
      </c>
      <c r="DE9" s="0" t="n">
        <v>116.214699332977</v>
      </c>
      <c r="DF9" s="0" t="n">
        <v>125.345790782012</v>
      </c>
      <c r="DG9" s="0" t="n">
        <v>172.468709704481</v>
      </c>
      <c r="DH9" s="0" t="n">
        <v>110.956144024021</v>
      </c>
      <c r="DI9" s="0" t="n">
        <v>95.1680333037984</v>
      </c>
      <c r="DJ9" s="0" t="n">
        <v>113.061361978544</v>
      </c>
      <c r="DK9" s="0" t="n">
        <v>129.830012144885</v>
      </c>
      <c r="DL9" s="0" t="n">
        <v>88.9128705876829</v>
      </c>
      <c r="DM9" s="0" t="n">
        <v>67.8569891102598</v>
      </c>
      <c r="DN9" s="0" t="n">
        <v>112.121465022119</v>
      </c>
      <c r="DO9" s="0" t="n">
        <v>92.0102457542726</v>
      </c>
      <c r="DP9" s="0" t="n">
        <v>142.394842621434</v>
      </c>
      <c r="DQ9" s="0" t="n">
        <v>127.964868431809</v>
      </c>
    </row>
    <row r="10" customFormat="false" ht="13" hidden="false" customHeight="false" outlineLevel="0" collapsed="false">
      <c r="BJ10" s="0" t="n">
        <v>177.927720703883</v>
      </c>
      <c r="BK10" s="0" t="n">
        <v>114.103022688232</v>
      </c>
      <c r="BL10" s="0" t="n">
        <v>82.348872208604</v>
      </c>
      <c r="BM10" s="0" t="n">
        <v>47.7751883887322</v>
      </c>
      <c r="BN10" s="0" t="n">
        <v>109.227932420117</v>
      </c>
      <c r="BO10" s="0" t="n">
        <v>45.7649604391918</v>
      </c>
      <c r="BP10" s="0" t="n">
        <v>83.1289559642755</v>
      </c>
      <c r="BQ10" s="0" t="n">
        <v>126.588222240207</v>
      </c>
      <c r="BR10" s="0" t="n">
        <v>154.681791889379</v>
      </c>
      <c r="BS10" s="0" t="n">
        <v>80.788704697261</v>
      </c>
      <c r="BT10" s="0" t="n">
        <v>21.5650358200946</v>
      </c>
      <c r="BU10" s="0" t="n">
        <v>132.179715153688</v>
      </c>
      <c r="BV10" s="0" t="n">
        <v>130.535033317847</v>
      </c>
      <c r="BW10" s="0" t="n">
        <v>93.8611330901495</v>
      </c>
      <c r="BX10" s="0" t="n">
        <v>50.9445149396925</v>
      </c>
      <c r="BY10" s="0" t="n">
        <v>117.645141688263</v>
      </c>
      <c r="BZ10" s="0" t="n">
        <v>79.2837511108701</v>
      </c>
      <c r="CA10" s="0" t="n">
        <v>130.935708405195</v>
      </c>
      <c r="CB10" s="0" t="n">
        <v>72.6004244917021</v>
      </c>
      <c r="CC10" s="0" t="n">
        <v>143.317647678123</v>
      </c>
      <c r="CD10" s="0" t="n">
        <v>65.8032831484888</v>
      </c>
      <c r="CE10" s="0" t="n">
        <v>84.6057906188435</v>
      </c>
      <c r="CF10" s="0" t="n">
        <v>38.7605896572495</v>
      </c>
      <c r="CG10" s="0" t="n">
        <v>125.924237379513</v>
      </c>
      <c r="CH10" s="0" t="n">
        <v>159.096070363012</v>
      </c>
      <c r="CI10" s="0" t="n">
        <v>48.346073592802</v>
      </c>
      <c r="CJ10" s="0" t="n">
        <v>127.799974919844</v>
      </c>
      <c r="CK10" s="0" t="n">
        <v>120.020128106353</v>
      </c>
      <c r="CL10" s="0" t="n">
        <v>129.402320828922</v>
      </c>
      <c r="CM10" s="0" t="n">
        <v>118.847639537398</v>
      </c>
      <c r="CN10" s="0" t="n">
        <v>105.926320866365</v>
      </c>
      <c r="CO10" s="0" t="n">
        <v>84.0362444115272</v>
      </c>
      <c r="CP10" s="0" t="n">
        <v>119.564632916627</v>
      </c>
      <c r="CQ10" s="0" t="n">
        <v>60.7009966371152</v>
      </c>
      <c r="CR10" s="0" t="n">
        <v>116.102381134715</v>
      </c>
      <c r="CS10" s="0" t="n">
        <v>129.795513287354</v>
      </c>
      <c r="CT10" s="0" t="n">
        <v>122.930161874228</v>
      </c>
      <c r="CU10" s="0" t="n">
        <v>106.645637798783</v>
      </c>
      <c r="CV10" s="0" t="n">
        <v>91.8713839144857</v>
      </c>
      <c r="CW10" s="0" t="n">
        <v>130.480370744499</v>
      </c>
      <c r="CX10" s="0" t="n">
        <v>66.5966781071802</v>
      </c>
      <c r="CY10" s="0" t="n">
        <v>123.257822256255</v>
      </c>
      <c r="CZ10" s="0" t="n">
        <v>98.4081297714056</v>
      </c>
      <c r="DA10" s="0" t="n">
        <v>157.670747701195</v>
      </c>
      <c r="DB10" s="0" t="n">
        <v>65.6433124187061</v>
      </c>
      <c r="DC10" s="0" t="n">
        <v>168.580578190449</v>
      </c>
      <c r="DD10" s="0" t="n">
        <v>114.5331163219</v>
      </c>
      <c r="DE10" s="0" t="n">
        <v>152.208271063137</v>
      </c>
      <c r="DF10" s="0" t="n">
        <v>100.568443504108</v>
      </c>
      <c r="DG10" s="0" t="n">
        <v>128.776457993445</v>
      </c>
      <c r="DH10" s="0" t="n">
        <v>165.946377753789</v>
      </c>
      <c r="DI10" s="0" t="n">
        <v>92.9679828733242</v>
      </c>
      <c r="DJ10" s="0" t="n">
        <v>114.042610305296</v>
      </c>
      <c r="DK10" s="0" t="n">
        <v>69.6910208399459</v>
      </c>
      <c r="DL10" s="0" t="n">
        <v>123.902588575311</v>
      </c>
      <c r="DM10" s="0" t="n">
        <v>129.258181766636</v>
      </c>
      <c r="DN10" s="0" t="n">
        <v>89.2164684104046</v>
      </c>
      <c r="DO10" s="0" t="n">
        <v>124.195986393352</v>
      </c>
      <c r="DP10" s="0" t="n">
        <v>93.5351267629358</v>
      </c>
      <c r="DQ10" s="0" t="n">
        <v>135.061472460711</v>
      </c>
    </row>
    <row r="11" customFormat="false" ht="13" hidden="false" customHeight="false" outlineLevel="0" collapsed="false">
      <c r="BJ11" s="0" t="n">
        <v>82.4212174155491</v>
      </c>
      <c r="BK11" s="0" t="n">
        <v>127.972193531696</v>
      </c>
      <c r="BL11" s="0" t="n">
        <v>133.52587947802</v>
      </c>
      <c r="BM11" s="0" t="n">
        <v>92.8651164168514</v>
      </c>
      <c r="BN11" s="0" t="n">
        <v>78.0018192484477</v>
      </c>
      <c r="BO11" s="0" t="n">
        <v>90.2906982470086</v>
      </c>
      <c r="BP11" s="0" t="n">
        <v>104.073109977298</v>
      </c>
      <c r="BQ11" s="0" t="n">
        <v>117.566692231412</v>
      </c>
      <c r="BR11" s="0" t="n">
        <v>57.8506663715416</v>
      </c>
      <c r="BS11" s="0" t="n">
        <v>46.0964015179343</v>
      </c>
      <c r="BT11" s="0" t="n">
        <v>94.7019836690743</v>
      </c>
      <c r="BU11" s="0" t="n">
        <v>144.380338513292</v>
      </c>
      <c r="BV11" s="0" t="n">
        <v>120.026350503031</v>
      </c>
      <c r="BW11" s="0" t="n">
        <v>22.6923135574907</v>
      </c>
      <c r="BX11" s="0" t="n">
        <v>111.344059259955</v>
      </c>
      <c r="BY11" s="0" t="n">
        <v>148.732550549175</v>
      </c>
      <c r="BZ11" s="0" t="n">
        <v>63.5849593505554</v>
      </c>
      <c r="CA11" s="0" t="n">
        <v>97.6436807719438</v>
      </c>
      <c r="CB11" s="0" t="n">
        <v>115.569933013921</v>
      </c>
      <c r="CC11" s="0" t="n">
        <v>120.811396423142</v>
      </c>
      <c r="CD11" s="0" t="n">
        <v>106.125437560058</v>
      </c>
      <c r="CE11" s="0" t="n">
        <v>94.1623679774239</v>
      </c>
      <c r="CF11" s="0" t="n">
        <v>83.4741808331273</v>
      </c>
      <c r="CG11" s="0" t="n">
        <v>72.8497141813932</v>
      </c>
      <c r="CH11" s="0" t="n">
        <v>126.054198829115</v>
      </c>
      <c r="CI11" s="0" t="n">
        <v>148.036744824458</v>
      </c>
      <c r="CJ11" s="0" t="n">
        <v>87.8334816753522</v>
      </c>
      <c r="CK11" s="0" t="n">
        <v>67.7712933180374</v>
      </c>
      <c r="CL11" s="0" t="n">
        <v>72.8460910137073</v>
      </c>
      <c r="CM11" s="0" t="n">
        <v>85.8623996897222</v>
      </c>
      <c r="CN11" s="0" t="n">
        <v>104.150496113198</v>
      </c>
      <c r="CO11" s="0" t="n">
        <v>105.91556951008</v>
      </c>
      <c r="CP11" s="0" t="n">
        <v>74.1212885101049</v>
      </c>
      <c r="CQ11" s="0" t="n">
        <v>115.86073160297</v>
      </c>
      <c r="CR11" s="0" t="n">
        <v>73.4010657857652</v>
      </c>
      <c r="CS11" s="0" t="n">
        <v>144.854185834993</v>
      </c>
      <c r="CT11" s="0" t="n">
        <v>137.477416426555</v>
      </c>
      <c r="CU11" s="0" t="n">
        <v>51.5861306781517</v>
      </c>
      <c r="CV11" s="0" t="n">
        <v>103.119271701735</v>
      </c>
      <c r="CW11" s="0" t="n">
        <v>108.622508976259</v>
      </c>
      <c r="CX11" s="0" t="n">
        <v>83.841459766154</v>
      </c>
      <c r="CY11" s="0" t="n">
        <v>106.532295661827</v>
      </c>
      <c r="CZ11" s="0" t="n">
        <v>105.531395588605</v>
      </c>
      <c r="DA11" s="0" t="n">
        <v>73.5183461484667</v>
      </c>
      <c r="DB11" s="0" t="n">
        <v>127.83656103702</v>
      </c>
      <c r="DC11" s="0" t="n">
        <v>74.5432300164794</v>
      </c>
      <c r="DD11" s="0" t="n">
        <v>118.14781682242</v>
      </c>
      <c r="DE11" s="0" t="n">
        <v>127.686750929661</v>
      </c>
      <c r="DF11" s="0" t="n">
        <v>148.569192945251</v>
      </c>
      <c r="DG11" s="0" t="n">
        <v>120.419149138888</v>
      </c>
      <c r="DH11" s="0" t="n">
        <v>116.662514982499</v>
      </c>
      <c r="DI11" s="0" t="n">
        <v>75.1811438227378</v>
      </c>
      <c r="DJ11" s="0" t="n">
        <v>87.8729033150648</v>
      </c>
      <c r="DK11" s="0" t="n">
        <v>103.822402526339</v>
      </c>
      <c r="DL11" s="0" t="n">
        <v>135.336833204838</v>
      </c>
      <c r="DM11" s="0" t="n">
        <v>91.4895335462006</v>
      </c>
      <c r="DN11" s="0" t="n">
        <v>140.840661213224</v>
      </c>
      <c r="DO11" s="0" t="n">
        <v>143.968085042252</v>
      </c>
      <c r="DP11" s="0" t="n">
        <v>114.585219048513</v>
      </c>
      <c r="DQ11" s="0" t="n">
        <v>115.910747069938</v>
      </c>
    </row>
    <row r="12" customFormat="false" ht="13" hidden="false" customHeight="false" outlineLevel="0" collapsed="false">
      <c r="BJ12" s="0" t="n">
        <v>92.6457572428262</v>
      </c>
      <c r="BK12" s="0" t="n">
        <v>117.056298174793</v>
      </c>
      <c r="BL12" s="0" t="n">
        <v>59.5706470836376</v>
      </c>
      <c r="BM12" s="0" t="n">
        <v>48.8875008682953</v>
      </c>
      <c r="BN12" s="0" t="n">
        <v>117.560706128279</v>
      </c>
      <c r="BO12" s="0" t="n">
        <v>136.97237835695</v>
      </c>
      <c r="BP12" s="0" t="n">
        <v>105.910174140809</v>
      </c>
      <c r="BQ12" s="0" t="n">
        <v>124.037275895807</v>
      </c>
      <c r="BR12" s="0" t="n">
        <v>111.997568440165</v>
      </c>
      <c r="BS12" s="0" t="n">
        <v>66.4530116319838</v>
      </c>
      <c r="BT12" s="0" t="n">
        <v>41.3418603398895</v>
      </c>
      <c r="BU12" s="0" t="n">
        <v>105.762372528579</v>
      </c>
      <c r="BV12" s="0" t="n">
        <v>101.976634883931</v>
      </c>
      <c r="BW12" s="0" t="n">
        <v>85.7125108178479</v>
      </c>
      <c r="BX12" s="0" t="n">
        <v>95.4461508059467</v>
      </c>
      <c r="BY12" s="0" t="n">
        <v>140.085782102324</v>
      </c>
      <c r="BZ12" s="0" t="n">
        <v>133.840464950572</v>
      </c>
      <c r="CA12" s="0" t="n">
        <v>33.5599262667529</v>
      </c>
      <c r="CB12" s="0" t="n">
        <v>164.616832742104</v>
      </c>
      <c r="CC12" s="0" t="n">
        <v>103.491946004033</v>
      </c>
      <c r="CD12" s="0" t="n">
        <v>104.997923529118</v>
      </c>
      <c r="CE12" s="0" t="n">
        <v>67.2198629491504</v>
      </c>
      <c r="CF12" s="0" t="n">
        <v>139.324208007656</v>
      </c>
      <c r="CG12" s="0" t="n">
        <v>83.2779784264858</v>
      </c>
      <c r="CH12" s="0" t="n">
        <v>64.0285610985302</v>
      </c>
      <c r="CI12" s="0" t="n">
        <v>91.0024931682528</v>
      </c>
      <c r="CJ12" s="0" t="n">
        <v>108.77290981748</v>
      </c>
      <c r="CK12" s="0" t="n">
        <v>103.977056651365</v>
      </c>
      <c r="CL12" s="0" t="n">
        <v>92.7297202157206</v>
      </c>
      <c r="CM12" s="0" t="n">
        <v>78.0147760111504</v>
      </c>
      <c r="CN12" s="0" t="n">
        <v>140.851294422737</v>
      </c>
      <c r="CO12" s="0" t="n">
        <v>70.1238318493779</v>
      </c>
      <c r="CP12" s="0" t="n">
        <v>75.6346305173338</v>
      </c>
      <c r="CQ12" s="0" t="n">
        <v>53.8652606815958</v>
      </c>
      <c r="CR12" s="0" t="n">
        <v>121.168042146655</v>
      </c>
      <c r="CS12" s="0" t="n">
        <v>113.17238056231</v>
      </c>
      <c r="CT12" s="0" t="n">
        <v>128.141379709723</v>
      </c>
      <c r="CU12" s="0" t="n">
        <v>40.971824648841</v>
      </c>
      <c r="CV12" s="0" t="n">
        <v>115.751879043364</v>
      </c>
      <c r="CW12" s="0" t="n">
        <v>152.490563084575</v>
      </c>
      <c r="CX12" s="0" t="n">
        <v>119.679707872911</v>
      </c>
      <c r="CY12" s="0" t="n">
        <v>89.3498954986626</v>
      </c>
      <c r="CZ12" s="0" t="n">
        <v>121.684579835437</v>
      </c>
      <c r="DA12" s="0" t="n">
        <v>89.1441232034595</v>
      </c>
      <c r="DB12" s="0" t="n">
        <v>88.6531445997662</v>
      </c>
      <c r="DC12" s="0" t="n">
        <v>40.8697458375173</v>
      </c>
      <c r="DD12" s="0" t="n">
        <v>89.0494482565373</v>
      </c>
      <c r="DE12" s="0" t="n">
        <v>111.042548696878</v>
      </c>
      <c r="DF12" s="0" t="n">
        <v>63.2702951134888</v>
      </c>
      <c r="DG12" s="0" t="n">
        <v>39.7350642357196</v>
      </c>
      <c r="DH12" s="0" t="n">
        <v>87.3049717803042</v>
      </c>
      <c r="DI12" s="0" t="n">
        <v>82.8628894329086</v>
      </c>
      <c r="DJ12" s="0" t="n">
        <v>140.771742262677</v>
      </c>
      <c r="DK12" s="0" t="n">
        <v>143.271334143356</v>
      </c>
      <c r="DL12" s="0" t="n">
        <v>103.918377087757</v>
      </c>
      <c r="DM12" s="0" t="n">
        <v>111.495129599552</v>
      </c>
      <c r="DN12" s="0" t="n">
        <v>82.4633958132836</v>
      </c>
      <c r="DO12" s="0" t="n">
        <v>86.3162408246353</v>
      </c>
      <c r="DP12" s="0" t="n">
        <v>50.3745749098016</v>
      </c>
      <c r="DQ12" s="0" t="n">
        <v>85.3626388426164</v>
      </c>
    </row>
    <row r="13" customFormat="false" ht="13" hidden="false" customHeight="false" outlineLevel="0" collapsed="false">
      <c r="BJ13" s="0" t="n">
        <v>70.7342568399326</v>
      </c>
      <c r="BK13" s="0" t="n">
        <v>118.269507997957</v>
      </c>
      <c r="BL13" s="0" t="n">
        <v>170.01094178122</v>
      </c>
      <c r="BM13" s="0" t="n">
        <v>120.539107495097</v>
      </c>
      <c r="BN13" s="0" t="n">
        <v>101.5998254446</v>
      </c>
      <c r="BO13" s="0" t="n">
        <v>135.506649498984</v>
      </c>
      <c r="BP13" s="0" t="n">
        <v>105.673723067048</v>
      </c>
      <c r="BQ13" s="0" t="n">
        <v>113.02721756133</v>
      </c>
      <c r="BR13" s="0" t="n">
        <v>65.473889947134</v>
      </c>
      <c r="BS13" s="0" t="n">
        <v>114.680839169614</v>
      </c>
      <c r="BT13" s="0" t="n">
        <v>137.874783404277</v>
      </c>
      <c r="BU13" s="0" t="n">
        <v>120.501182381167</v>
      </c>
      <c r="BV13" s="0" t="n">
        <v>112.618547875718</v>
      </c>
      <c r="BW13" s="0" t="n">
        <v>53.3258812834902</v>
      </c>
      <c r="BX13" s="0" t="n">
        <v>59.0901835426848</v>
      </c>
      <c r="BY13" s="0" t="n">
        <v>110.44192988843</v>
      </c>
      <c r="BZ13" s="0" t="n">
        <v>124.040662769949</v>
      </c>
      <c r="CA13" s="0" t="n">
        <v>69.1313989615082</v>
      </c>
      <c r="CB13" s="0" t="n">
        <v>74.3623866902453</v>
      </c>
      <c r="CC13" s="0" t="n">
        <v>119.109374020445</v>
      </c>
      <c r="CD13" s="0" t="n">
        <v>105.816129310006</v>
      </c>
      <c r="CE13" s="0" t="n">
        <v>85.3945384711551</v>
      </c>
      <c r="CF13" s="0" t="n">
        <v>102.770856870029</v>
      </c>
      <c r="CG13" s="0" t="n">
        <v>76.2618717318219</v>
      </c>
      <c r="CH13" s="0" t="n">
        <v>40.5718584421265</v>
      </c>
      <c r="CI13" s="0" t="n">
        <v>85.2147190836149</v>
      </c>
      <c r="CJ13" s="0" t="n">
        <v>21.4963531630929</v>
      </c>
      <c r="CK13" s="0" t="n">
        <v>80.8195803871058</v>
      </c>
      <c r="CL13" s="0" t="n">
        <v>126.737874818537</v>
      </c>
      <c r="CM13" s="0" t="n">
        <v>99.7283805703319</v>
      </c>
      <c r="CN13" s="0" t="n">
        <v>101.255033780581</v>
      </c>
      <c r="CO13" s="0" t="n">
        <v>100.791110787759</v>
      </c>
      <c r="CP13" s="0" t="n">
        <v>117.140103618658</v>
      </c>
      <c r="CQ13" s="0" t="n">
        <v>55.8056245064108</v>
      </c>
      <c r="CR13" s="0" t="n">
        <v>57.2556004613944</v>
      </c>
      <c r="CS13" s="0" t="n">
        <v>68.463475875069</v>
      </c>
      <c r="CT13" s="0" t="n">
        <v>107.530517741543</v>
      </c>
      <c r="CU13" s="0" t="n">
        <v>120.14552121409</v>
      </c>
      <c r="CV13" s="0" t="n">
        <v>57.027655955244</v>
      </c>
      <c r="CW13" s="0" t="n">
        <v>105.027381457694</v>
      </c>
      <c r="CX13" s="0" t="n">
        <v>113.17238056231</v>
      </c>
      <c r="CY13" s="0" t="n">
        <v>60.432488405786</v>
      </c>
      <c r="CZ13" s="0" t="n">
        <v>70.3691045488085</v>
      </c>
      <c r="DA13" s="0" t="n">
        <v>40.7785365292511</v>
      </c>
      <c r="DB13" s="0" t="n">
        <v>88.709028023095</v>
      </c>
      <c r="DC13" s="0" t="n">
        <v>117.329059689928</v>
      </c>
      <c r="DD13" s="0" t="n">
        <v>93.2652795348531</v>
      </c>
      <c r="DE13" s="0" t="n">
        <v>90.9723657412997</v>
      </c>
      <c r="DF13" s="0" t="n">
        <v>86.8560928098304</v>
      </c>
      <c r="DG13" s="0" t="n">
        <v>124.484264517923</v>
      </c>
      <c r="DH13" s="0" t="n">
        <v>151.381716243668</v>
      </c>
      <c r="DI13" s="0" t="n">
        <v>147.495160019935</v>
      </c>
      <c r="DJ13" s="0" t="n">
        <v>114.226919270186</v>
      </c>
      <c r="DK13" s="0" t="n">
        <v>147.603855050511</v>
      </c>
      <c r="DL13" s="0" t="n">
        <v>132.069681126359</v>
      </c>
      <c r="DM13" s="0" t="n">
        <v>141.037808794044</v>
      </c>
      <c r="DN13" s="0" t="n">
        <v>161.986728060219</v>
      </c>
      <c r="DO13" s="0" t="n">
        <v>149.055485060308</v>
      </c>
      <c r="DP13" s="0" t="n">
        <v>123.111950374641</v>
      </c>
      <c r="DQ13" s="0" t="n">
        <v>11.3552643393632</v>
      </c>
    </row>
    <row r="14" customFormat="false" ht="13" hidden="false" customHeight="false" outlineLevel="0" collapsed="false">
      <c r="BJ14" s="0" t="n">
        <v>64.5962169574887</v>
      </c>
      <c r="BK14" s="0" t="n">
        <v>77.5591232923944</v>
      </c>
      <c r="BL14" s="0" t="n">
        <v>126.431953442625</v>
      </c>
      <c r="BM14" s="0" t="n">
        <v>88.1093150065681</v>
      </c>
      <c r="BN14" s="0" t="n">
        <v>63.3724526893275</v>
      </c>
      <c r="BO14" s="0" t="n">
        <v>94.7984701998394</v>
      </c>
      <c r="BP14" s="0" t="n">
        <v>123.590878007553</v>
      </c>
      <c r="BQ14" s="0" t="n">
        <v>57.3461796535412</v>
      </c>
      <c r="BR14" s="0" t="n">
        <v>114.426114728394</v>
      </c>
      <c r="BS14" s="0" t="n">
        <v>82.1584983760658</v>
      </c>
      <c r="BT14" s="0" t="n">
        <v>155.642088855166</v>
      </c>
      <c r="BU14" s="0" t="n">
        <v>71.6035020264826</v>
      </c>
      <c r="BV14" s="0" t="n">
        <v>153.814752109247</v>
      </c>
      <c r="BW14" s="0" t="n">
        <v>158.470049998505</v>
      </c>
      <c r="BX14" s="0" t="n">
        <v>144.507149382298</v>
      </c>
      <c r="BY14" s="0" t="n">
        <v>101.217935694058</v>
      </c>
      <c r="BZ14" s="0" t="n">
        <v>88.6615330206041</v>
      </c>
      <c r="CA14" s="0" t="n">
        <v>107.663551007226</v>
      </c>
      <c r="CB14" s="0" t="n">
        <v>66.7944558041199</v>
      </c>
      <c r="CC14" s="0" t="n">
        <v>82.7189866641675</v>
      </c>
      <c r="CD14" s="0" t="n">
        <v>84.3332653972539</v>
      </c>
      <c r="CE14" s="0" t="n">
        <v>78.4859453393437</v>
      </c>
      <c r="CF14" s="0" t="n">
        <v>93.8692064529278</v>
      </c>
      <c r="CG14" s="0" t="n">
        <v>90.9010444730484</v>
      </c>
      <c r="CH14" s="0" t="n">
        <v>93.0950300358745</v>
      </c>
      <c r="CI14" s="0" t="n">
        <v>142.116016238651</v>
      </c>
      <c r="CJ14" s="0" t="n">
        <v>168.712902575498</v>
      </c>
      <c r="CK14" s="0" t="n">
        <v>141.198567168976</v>
      </c>
      <c r="CL14" s="0" t="n">
        <v>166.912975880769</v>
      </c>
      <c r="CM14" s="0" t="n">
        <v>113.921864303938</v>
      </c>
      <c r="CN14" s="0" t="n">
        <v>121.852505781226</v>
      </c>
      <c r="CO14" s="0" t="n">
        <v>132.396553863236</v>
      </c>
      <c r="CP14" s="0" t="n">
        <v>82.7609681506146</v>
      </c>
      <c r="CQ14" s="0" t="n">
        <v>41.8360289064367</v>
      </c>
      <c r="CR14" s="0" t="n">
        <v>89.8046424254972</v>
      </c>
      <c r="CS14" s="0" t="n">
        <v>67.7304932993138</v>
      </c>
      <c r="CT14" s="0" t="n">
        <v>141.392800462745</v>
      </c>
      <c r="CU14" s="0" t="n">
        <v>89.0661463336983</v>
      </c>
      <c r="CV14" s="0" t="n">
        <v>113.686594697901</v>
      </c>
      <c r="CW14" s="0" t="n">
        <v>134.691988121267</v>
      </c>
      <c r="CX14" s="0" t="n">
        <v>155.232198319573</v>
      </c>
      <c r="CY14" s="0" t="n">
        <v>114.77653805523</v>
      </c>
      <c r="CZ14" s="0" t="n">
        <v>63.594096034285</v>
      </c>
      <c r="DA14" s="0" t="n">
        <v>89.7907798708729</v>
      </c>
      <c r="DB14" s="0" t="n">
        <v>98.7873809106986</v>
      </c>
      <c r="DC14" s="0" t="n">
        <v>94.3451016520157</v>
      </c>
      <c r="DD14" s="0" t="n">
        <v>81.9706450080048</v>
      </c>
      <c r="DE14" s="0" t="n">
        <v>96.6545166114429</v>
      </c>
      <c r="DF14" s="0" t="n">
        <v>112.590271414865</v>
      </c>
      <c r="DG14" s="0" t="n">
        <v>116.614941215494</v>
      </c>
      <c r="DH14" s="0" t="n">
        <v>115.403031006827</v>
      </c>
      <c r="DI14" s="0" t="n">
        <v>74.6334153860516</v>
      </c>
      <c r="DJ14" s="0" t="n">
        <v>53.4044882693706</v>
      </c>
      <c r="DK14" s="0" t="n">
        <v>82.5807943227574</v>
      </c>
      <c r="DL14" s="0" t="n">
        <v>136.595175095044</v>
      </c>
      <c r="DM14" s="0" t="n">
        <v>73.4970797294409</v>
      </c>
      <c r="DN14" s="0" t="n">
        <v>85.208929891769</v>
      </c>
      <c r="DO14" s="0" t="n">
        <v>102.768178876522</v>
      </c>
      <c r="DP14" s="0" t="n">
        <v>145.916876670162</v>
      </c>
      <c r="DQ14" s="0" t="n">
        <v>111.635251671578</v>
      </c>
    </row>
    <row r="15" customFormat="false" ht="13" hidden="false" customHeight="false" outlineLevel="0" collapsed="false">
      <c r="BJ15" s="0" t="n">
        <v>41.5959546649901</v>
      </c>
      <c r="BK15" s="0" t="n">
        <v>118.483038597878</v>
      </c>
      <c r="BL15" s="0" t="n">
        <v>132.503358545455</v>
      </c>
      <c r="BM15" s="0" t="n">
        <v>153.142890797062</v>
      </c>
      <c r="BN15" s="0" t="n">
        <v>160.875990870954</v>
      </c>
      <c r="BO15" s="0" t="n">
        <v>99.8661790891674</v>
      </c>
      <c r="BP15" s="0" t="n">
        <v>80.9522985947297</v>
      </c>
      <c r="BQ15" s="0" t="n">
        <v>130.789836523581</v>
      </c>
      <c r="BR15" s="0" t="n">
        <v>104.075787970805</v>
      </c>
      <c r="BS15" s="0" t="n">
        <v>152.79317635086</v>
      </c>
      <c r="BT15" s="0" t="n">
        <v>92.6945124775557</v>
      </c>
      <c r="BU15" s="0" t="n">
        <v>69.2376522921222</v>
      </c>
      <c r="BV15" s="0" t="n">
        <v>129.611755674068</v>
      </c>
      <c r="BW15" s="0" t="n">
        <v>48.4985616936683</v>
      </c>
      <c r="BX15" s="0" t="n">
        <v>81.4037767941954</v>
      </c>
      <c r="BY15" s="0" t="n">
        <v>128.48187870768</v>
      </c>
      <c r="BZ15" s="0" t="n">
        <v>80.5192512917529</v>
      </c>
      <c r="CA15" s="0" t="n">
        <v>131.781954353391</v>
      </c>
      <c r="CB15" s="0" t="n">
        <v>112.836883111049</v>
      </c>
      <c r="CC15" s="0" t="n">
        <v>154.83900586114</v>
      </c>
      <c r="CD15" s="0" t="n">
        <v>68.262390068503</v>
      </c>
      <c r="CE15" s="0" t="n">
        <v>71.287104970088</v>
      </c>
      <c r="CF15" s="0" t="n">
        <v>87.3587679439879</v>
      </c>
      <c r="CG15" s="0" t="n">
        <v>86.3191157294295</v>
      </c>
      <c r="CH15" s="0" t="n">
        <v>101.477819211004</v>
      </c>
      <c r="CI15" s="0" t="n">
        <v>86.3764169140268</v>
      </c>
      <c r="CJ15" s="0" t="n">
        <v>78.5052426454968</v>
      </c>
      <c r="CK15" s="0" t="n">
        <v>140.377053278462</v>
      </c>
      <c r="CL15" s="0" t="n">
        <v>102.82933952235</v>
      </c>
      <c r="CM15" s="0" t="n">
        <v>154.45274468002</v>
      </c>
      <c r="CN15" s="0" t="n">
        <v>97.7074012645062</v>
      </c>
      <c r="CO15" s="0" t="n">
        <v>51.872991041455</v>
      </c>
      <c r="CP15" s="0" t="n">
        <v>108.729156129448</v>
      </c>
      <c r="CQ15" s="0" t="n">
        <v>103.633170779267</v>
      </c>
      <c r="CR15" s="0" t="n">
        <v>101.684733591674</v>
      </c>
      <c r="CS15" s="0" t="n">
        <v>81.9220473023052</v>
      </c>
      <c r="CT15" s="0" t="n">
        <v>85.7615023461221</v>
      </c>
      <c r="CU15" s="0" t="n">
        <v>201.801560231252</v>
      </c>
      <c r="CV15" s="0" t="n">
        <v>143.184693176954</v>
      </c>
      <c r="CW15" s="0" t="n">
        <v>152.060193775105</v>
      </c>
      <c r="CX15" s="0" t="n">
        <v>61.3102401599463</v>
      </c>
      <c r="CY15" s="0" t="n">
        <v>94.2645255532625</v>
      </c>
      <c r="CZ15" s="0" t="n">
        <v>67.3647108920704</v>
      </c>
      <c r="DA15" s="0" t="n">
        <v>130.122937375836</v>
      </c>
      <c r="DB15" s="0" t="n">
        <v>89.6495550956388</v>
      </c>
      <c r="DC15" s="0" t="n">
        <v>91.6123668072032</v>
      </c>
      <c r="DD15" s="0" t="n">
        <v>116.674447806508</v>
      </c>
      <c r="DE15" s="0" t="n">
        <v>58.569392570098</v>
      </c>
      <c r="DF15" s="0" t="n">
        <v>151.799483230752</v>
      </c>
      <c r="DG15" s="0" t="n">
        <v>55.365567161607</v>
      </c>
      <c r="DH15" s="0" t="n">
        <v>41.9010883957526</v>
      </c>
      <c r="DI15" s="0" t="n">
        <v>102.247427286193</v>
      </c>
      <c r="DJ15" s="0" t="n">
        <v>61.3200857243101</v>
      </c>
      <c r="DK15" s="0" t="n">
        <v>109.211431254244</v>
      </c>
      <c r="DL15" s="0" t="n">
        <v>75.8918754230308</v>
      </c>
      <c r="DM15" s="0" t="n">
        <v>133.908832549514</v>
      </c>
      <c r="DN15" s="0" t="n">
        <v>83.2749853749192</v>
      </c>
      <c r="DO15" s="0" t="n">
        <v>89.8710409115665</v>
      </c>
      <c r="DP15" s="0" t="n">
        <v>85.0578201699136</v>
      </c>
      <c r="DQ15" s="0" t="n">
        <v>90.7336304966066</v>
      </c>
    </row>
    <row r="16" customFormat="false" ht="13" hidden="false" customHeight="false" outlineLevel="0" collapsed="false">
      <c r="BJ16" s="0" t="n">
        <v>132.114498135343</v>
      </c>
      <c r="BK16" s="0" t="n">
        <v>108.991993315703</v>
      </c>
      <c r="BL16" s="0" t="n">
        <v>108.685363059158</v>
      </c>
      <c r="BM16" s="0" t="n">
        <v>69.6754648482511</v>
      </c>
      <c r="BN16" s="0" t="n">
        <v>145.802353065483</v>
      </c>
      <c r="BO16" s="0" t="n">
        <v>148.106215126609</v>
      </c>
      <c r="BP16" s="0" t="n">
        <v>120.938522350207</v>
      </c>
      <c r="BQ16" s="0" t="n">
        <v>136.790196033962</v>
      </c>
      <c r="BR16" s="0" t="n">
        <v>100.865306960804</v>
      </c>
      <c r="BS16" s="0" t="n">
        <v>65.321165552723</v>
      </c>
      <c r="BT16" s="0" t="n">
        <v>54.775620944929</v>
      </c>
      <c r="BU16" s="0" t="n">
        <v>100.284891250431</v>
      </c>
      <c r="BV16" s="0" t="n">
        <v>98.4559004496987</v>
      </c>
      <c r="BW16" s="0" t="n">
        <v>100.213333688635</v>
      </c>
      <c r="BX16" s="0" t="n">
        <v>106.840068003839</v>
      </c>
      <c r="BY16" s="0" t="n">
        <v>102.720368815972</v>
      </c>
      <c r="BZ16" s="0" t="n">
        <v>51.0237520416922</v>
      </c>
      <c r="CA16" s="0" t="n">
        <v>101.897003959357</v>
      </c>
      <c r="CB16" s="0" t="n">
        <v>121.926938247816</v>
      </c>
      <c r="CC16" s="0" t="n">
        <v>51.6773399864178</v>
      </c>
      <c r="CD16" s="0" t="n">
        <v>101.647596122893</v>
      </c>
      <c r="CE16" s="0" t="n">
        <v>73.8895633072389</v>
      </c>
      <c r="CF16" s="0" t="n">
        <v>76.7985731364206</v>
      </c>
      <c r="CG16" s="0" t="n">
        <v>93.3489668319453</v>
      </c>
      <c r="CH16" s="0" t="n">
        <v>79.6659165372148</v>
      </c>
      <c r="CI16" s="0" t="n">
        <v>152.700234223266</v>
      </c>
      <c r="CJ16" s="0" t="n">
        <v>77.2673795291667</v>
      </c>
      <c r="CK16" s="0" t="n">
        <v>146.458303945656</v>
      </c>
      <c r="CL16" s="0" t="n">
        <v>85.017098915705</v>
      </c>
      <c r="CM16" s="0" t="n">
        <v>134.841089347992</v>
      </c>
      <c r="CN16" s="0" t="n">
        <v>100.987234429886</v>
      </c>
      <c r="CO16" s="0" t="n">
        <v>154.17187041985</v>
      </c>
      <c r="CP16" s="0" t="n">
        <v>89.5442075569463</v>
      </c>
      <c r="CQ16" s="0" t="n">
        <v>213.06803644402</v>
      </c>
      <c r="CR16" s="0" t="n">
        <v>123.307640811936</v>
      </c>
      <c r="CS16" s="0" t="n">
        <v>61.3694710751588</v>
      </c>
      <c r="CT16" s="0" t="n">
        <v>119.137177894208</v>
      </c>
      <c r="CU16" s="0" t="n">
        <v>100.194784645373</v>
      </c>
      <c r="CV16" s="0" t="n">
        <v>126.50646467373</v>
      </c>
      <c r="CW16" s="0" t="n">
        <v>58.8067888180376</v>
      </c>
      <c r="CX16" s="0" t="n">
        <v>45.7470021297922</v>
      </c>
      <c r="CY16" s="0" t="n">
        <v>133.029820563115</v>
      </c>
      <c r="CZ16" s="0" t="n">
        <v>105.673723067048</v>
      </c>
      <c r="DA16" s="0" t="n">
        <v>89.9263336010336</v>
      </c>
      <c r="DB16" s="0" t="n">
        <v>124.084495222496</v>
      </c>
      <c r="DC16" s="0" t="n">
        <v>112.916356506594</v>
      </c>
      <c r="DD16" s="0" t="n">
        <v>92.2277933444548</v>
      </c>
      <c r="DE16" s="0" t="n">
        <v>136.382825962846</v>
      </c>
      <c r="DF16" s="0" t="n">
        <v>98.8536612499956</v>
      </c>
      <c r="DG16" s="0" t="n">
        <v>88.2132447839922</v>
      </c>
      <c r="DH16" s="0" t="n">
        <v>29.1730578443094</v>
      </c>
      <c r="DI16" s="0" t="n">
        <v>98.612366158568</v>
      </c>
      <c r="DJ16" s="0" t="n">
        <v>123.327607616466</v>
      </c>
      <c r="DK16" s="0" t="n">
        <v>124.661484676471</v>
      </c>
      <c r="DL16" s="0" t="n">
        <v>88.9379570856818</v>
      </c>
      <c r="DM16" s="0" t="n">
        <v>92.2604018536276</v>
      </c>
      <c r="DN16" s="0" t="n">
        <v>109.70654499497</v>
      </c>
      <c r="DO16" s="0" t="n">
        <v>133.938841829695</v>
      </c>
      <c r="DP16" s="0" t="n">
        <v>123.912670433219</v>
      </c>
      <c r="DQ16" s="0" t="n">
        <v>33.0526827907306</v>
      </c>
    </row>
    <row r="17" customFormat="false" ht="13" hidden="false" customHeight="false" outlineLevel="0" collapsed="false">
      <c r="BJ17" s="0" t="n">
        <v>103.61982019399</v>
      </c>
      <c r="BK17" s="0" t="n">
        <v>53.384875905158</v>
      </c>
      <c r="BL17" s="0" t="n">
        <v>48.5065956741892</v>
      </c>
      <c r="BM17" s="0" t="n">
        <v>106.880631729018</v>
      </c>
      <c r="BN17" s="0" t="n">
        <v>57.2839556867621</v>
      </c>
      <c r="BO17" s="0" t="n">
        <v>51.1601721815168</v>
      </c>
      <c r="BP17" s="0" t="n">
        <v>53.0086178174315</v>
      </c>
      <c r="BQ17" s="0" t="n">
        <v>114.319231281661</v>
      </c>
      <c r="BR17" s="0" t="n">
        <v>31.6991933665122</v>
      </c>
      <c r="BS17" s="0" t="n">
        <v>127.734206549894</v>
      </c>
      <c r="BT17" s="0" t="n">
        <v>110.007346677412</v>
      </c>
      <c r="BU17" s="0" t="n">
        <v>62.1925602559713</v>
      </c>
      <c r="BV17" s="0" t="n">
        <v>46.4406024480923</v>
      </c>
      <c r="BW17" s="0" t="n">
        <v>50.9733427521496</v>
      </c>
      <c r="BX17" s="0" t="n">
        <v>121.17757265296</v>
      </c>
      <c r="BY17" s="0" t="n">
        <v>81.4772247043493</v>
      </c>
      <c r="BZ17" s="0" t="n">
        <v>52.2252259521338</v>
      </c>
      <c r="CA17" s="0" t="n">
        <v>97.2291431299709</v>
      </c>
      <c r="CB17" s="0" t="n">
        <v>64.9517599777937</v>
      </c>
      <c r="CC17" s="0" t="n">
        <v>124.253484489236</v>
      </c>
      <c r="CD17" s="0" t="n">
        <v>113.689469602696</v>
      </c>
      <c r="CE17" s="0" t="n">
        <v>96.8434726827127</v>
      </c>
      <c r="CF17" s="0" t="n">
        <v>128.615857147543</v>
      </c>
      <c r="CG17" s="0" t="n">
        <v>131.416408239693</v>
      </c>
      <c r="CH17" s="0" t="n">
        <v>131.113794973408</v>
      </c>
      <c r="CI17" s="0" t="n">
        <v>58.7691393799105</v>
      </c>
      <c r="CJ17" s="0" t="n">
        <v>124.494503904862</v>
      </c>
      <c r="CK17" s="0" t="n">
        <v>88.3619521881428</v>
      </c>
      <c r="CL17" s="0" t="n">
        <v>103.699766176624</v>
      </c>
      <c r="CM17" s="0" t="n">
        <v>144.513135485431</v>
      </c>
      <c r="CN17" s="0" t="n">
        <v>132.846535536919</v>
      </c>
      <c r="CO17" s="0" t="n">
        <v>75.4544566894765</v>
      </c>
      <c r="CP17" s="0" t="n">
        <v>123.604228592831</v>
      </c>
      <c r="CQ17" s="0" t="n">
        <v>-17.8165915189311</v>
      </c>
      <c r="CR17" s="0" t="n">
        <v>161.455540171664</v>
      </c>
      <c r="CS17" s="0" t="n">
        <v>143.767235529231</v>
      </c>
      <c r="CT17" s="0" t="n">
        <v>109.891365929207</v>
      </c>
      <c r="CU17" s="0" t="n">
        <v>119.375283022782</v>
      </c>
      <c r="CV17" s="0" t="n">
        <v>103.40408418765</v>
      </c>
      <c r="CW17" s="0" t="n">
        <v>55.541212029857</v>
      </c>
      <c r="CX17" s="0" t="n">
        <v>124.423103872095</v>
      </c>
      <c r="CY17" s="0" t="n">
        <v>42.9451908054034</v>
      </c>
      <c r="CZ17" s="0" t="n">
        <v>143.081196604362</v>
      </c>
      <c r="DA17" s="0" t="n">
        <v>124.4741038955</v>
      </c>
      <c r="DB17" s="0" t="n">
        <v>134.465146318325</v>
      </c>
      <c r="DC17" s="0" t="n">
        <v>43.9987449568434</v>
      </c>
      <c r="DD17" s="0" t="n">
        <v>123.620966052249</v>
      </c>
      <c r="DE17" s="0" t="n">
        <v>45.1609941388597</v>
      </c>
      <c r="DF17" s="0" t="n">
        <v>61.2953536666282</v>
      </c>
      <c r="DG17" s="0" t="n">
        <v>88.0615049460175</v>
      </c>
      <c r="DH17" s="0" t="n">
        <v>68.2502603332068</v>
      </c>
      <c r="DI17" s="0" t="n">
        <v>69.3122422877423</v>
      </c>
      <c r="DJ17" s="0" t="n">
        <v>114.619954199588</v>
      </c>
      <c r="DK17" s="0" t="n">
        <v>163.475062333964</v>
      </c>
      <c r="DL17" s="0" t="n">
        <v>159.244305180073</v>
      </c>
      <c r="DM17" s="0" t="n">
        <v>95.6599176994132</v>
      </c>
      <c r="DN17" s="0" t="n">
        <v>141.539223695963</v>
      </c>
      <c r="DO17" s="0" t="n">
        <v>64.685457152882</v>
      </c>
      <c r="DP17" s="0" t="n">
        <v>-0.84378372994251</v>
      </c>
      <c r="DQ17" s="0" t="n">
        <v>87.8221789674626</v>
      </c>
    </row>
    <row r="18" customFormat="false" ht="13" hidden="false" customHeight="false" outlineLevel="0" collapsed="false">
      <c r="BJ18" s="0" t="n">
        <v>54.9922233609323</v>
      </c>
      <c r="BK18" s="0" t="n">
        <v>76.7853406979157</v>
      </c>
      <c r="BL18" s="0" t="n">
        <v>129.4175223803</v>
      </c>
      <c r="BM18" s="0" t="n">
        <v>99.5719936259775</v>
      </c>
      <c r="BN18" s="0" t="n">
        <v>152.77632074467</v>
      </c>
      <c r="BO18" s="0" t="n">
        <v>89.3054329299957</v>
      </c>
      <c r="BP18" s="0" t="n">
        <v>119.549076924932</v>
      </c>
      <c r="BQ18" s="0" t="n">
        <v>107.229637294586</v>
      </c>
      <c r="BR18" s="0" t="n">
        <v>79.5587967969368</v>
      </c>
      <c r="BS18" s="0" t="n">
        <v>97.5108444175476</v>
      </c>
      <c r="BT18" s="0" t="n">
        <v>125.328462588732</v>
      </c>
      <c r="BU18" s="0" t="n">
        <v>75.5157354820767</v>
      </c>
      <c r="BV18" s="0" t="n">
        <v>61.5221167050549</v>
      </c>
      <c r="BW18" s="0" t="n">
        <v>123.922752291128</v>
      </c>
      <c r="BX18" s="0" t="n">
        <v>106.375908717473</v>
      </c>
      <c r="BY18" s="0" t="n">
        <v>31.5129940532643</v>
      </c>
      <c r="BZ18" s="0" t="n">
        <v>76.4124694843304</v>
      </c>
      <c r="CA18" s="0" t="n">
        <v>96.56929340631</v>
      </c>
      <c r="CB18" s="0" t="n">
        <v>56.3033374761289</v>
      </c>
      <c r="CC18" s="0" t="n">
        <v>86.3363257759374</v>
      </c>
      <c r="CD18" s="0" t="n">
        <v>58.0057537014</v>
      </c>
      <c r="CE18" s="0" t="n">
        <v>97.2849871710423</v>
      </c>
      <c r="CF18" s="0" t="n">
        <v>146.62166154958</v>
      </c>
      <c r="CG18" s="0" t="n">
        <v>74.1248329132759</v>
      </c>
      <c r="CH18" s="0" t="n">
        <v>99.4580607551598</v>
      </c>
      <c r="CI18" s="0" t="n">
        <v>156.109319957613</v>
      </c>
      <c r="CJ18" s="0" t="n">
        <v>78.953215824049</v>
      </c>
      <c r="CK18" s="0" t="n">
        <v>31.4569137186481</v>
      </c>
      <c r="CL18" s="0" t="n">
        <v>69.954330613291</v>
      </c>
      <c r="CM18" s="0" t="n">
        <v>83.8532744433906</v>
      </c>
      <c r="CN18" s="0" t="n">
        <v>74.9752139985048</v>
      </c>
      <c r="CO18" s="0" t="n">
        <v>75.3862466195642</v>
      </c>
      <c r="CP18" s="0" t="n">
        <v>149.863293925227</v>
      </c>
      <c r="CQ18" s="0" t="n">
        <v>44.3579111448344</v>
      </c>
      <c r="CR18" s="0" t="n">
        <v>95.7320266128136</v>
      </c>
      <c r="CS18" s="0" t="n">
        <v>150.706861879917</v>
      </c>
      <c r="CT18" s="0" t="n">
        <v>81.836981626202</v>
      </c>
      <c r="CU18" s="0" t="n">
        <v>111.823262568669</v>
      </c>
      <c r="CV18" s="0" t="n">
        <v>160.061408257752</v>
      </c>
      <c r="CW18" s="0" t="n">
        <v>138.121473864976</v>
      </c>
      <c r="CX18" s="0" t="n">
        <v>124.521756427021</v>
      </c>
      <c r="CY18" s="0" t="n">
        <v>124.562635210259</v>
      </c>
      <c r="CZ18" s="0" t="n">
        <v>69.9195954622155</v>
      </c>
      <c r="DA18" s="0" t="n">
        <v>80.0268549267912</v>
      </c>
      <c r="DB18" s="0" t="n">
        <v>100.470381683044</v>
      </c>
      <c r="DC18" s="0" t="n">
        <v>62.2694344225238</v>
      </c>
      <c r="DD18" s="0" t="n">
        <v>69.3789558318713</v>
      </c>
      <c r="DE18" s="0" t="n">
        <v>77.9564115056019</v>
      </c>
      <c r="DF18" s="0" t="n">
        <v>82.976625392439</v>
      </c>
      <c r="DG18" s="0" t="n">
        <v>62.4510653939069</v>
      </c>
      <c r="DH18" s="0" t="n">
        <v>80.5782065311632</v>
      </c>
      <c r="DI18" s="0" t="n">
        <v>103.793062744535</v>
      </c>
      <c r="DJ18" s="0" t="n">
        <v>112.890797421505</v>
      </c>
      <c r="DK18" s="0" t="n">
        <v>81.5719390335289</v>
      </c>
      <c r="DL18" s="0" t="n">
        <v>82.2068597882208</v>
      </c>
      <c r="DM18" s="0" t="n">
        <v>87.9911682342026</v>
      </c>
      <c r="DN18" s="0" t="n">
        <v>163.432529495913</v>
      </c>
      <c r="DO18" s="0" t="n">
        <v>138.729378391054</v>
      </c>
      <c r="DP18" s="0" t="n">
        <v>181.899972719839</v>
      </c>
      <c r="DQ18" s="0" t="n">
        <v>82.0828056772371</v>
      </c>
    </row>
    <row r="19" customFormat="false" ht="13" hidden="false" customHeight="false" outlineLevel="0" collapsed="false">
      <c r="BJ19" s="0" t="n">
        <v>122.506330019496</v>
      </c>
      <c r="BK19" s="0" t="n">
        <v>74.1248329132759</v>
      </c>
      <c r="BL19" s="0" t="n">
        <v>77.6277271848812</v>
      </c>
      <c r="BM19" s="0" t="n">
        <v>92.7595325846141</v>
      </c>
      <c r="BN19" s="0" t="n">
        <v>51.6423685417976</v>
      </c>
      <c r="BO19" s="0" t="n">
        <v>149.6328289546</v>
      </c>
      <c r="BP19" s="0" t="n">
        <v>88.5915901313638</v>
      </c>
      <c r="BQ19" s="0" t="n">
        <v>62.5700785759364</v>
      </c>
      <c r="BR19" s="0" t="n">
        <v>29.5334842645389</v>
      </c>
      <c r="BS19" s="0" t="n">
        <v>16.6419385801419</v>
      </c>
      <c r="BT19" s="0" t="n">
        <v>109.296575694862</v>
      </c>
      <c r="BU19" s="0" t="n">
        <v>99.9748347374862</v>
      </c>
      <c r="BV19" s="0" t="n">
        <v>134.687577308432</v>
      </c>
      <c r="BW19" s="0" t="n">
        <v>123.18811566056</v>
      </c>
      <c r="BX19" s="0" t="n">
        <v>83.6758179912977</v>
      </c>
      <c r="BY19" s="0" t="n">
        <v>87.522913193061</v>
      </c>
      <c r="BZ19" s="0" t="n">
        <v>74.5259018231991</v>
      </c>
      <c r="CA19" s="0" t="n">
        <v>128.619559079743</v>
      </c>
      <c r="CB19" s="0" t="n">
        <v>86.2703998769575</v>
      </c>
      <c r="CC19" s="0" t="n">
        <v>121.219160316832</v>
      </c>
      <c r="CD19" s="0" t="n">
        <v>90.2328063285495</v>
      </c>
      <c r="CE19" s="0" t="n">
        <v>74.1843001220332</v>
      </c>
      <c r="CF19" s="0" t="n">
        <v>77.0467207406455</v>
      </c>
      <c r="CG19" s="0" t="n">
        <v>162.013035408199</v>
      </c>
      <c r="CH19" s="0" t="n">
        <v>135.858017999999</v>
      </c>
      <c r="CI19" s="0" t="n">
        <v>120.951242819365</v>
      </c>
      <c r="CJ19" s="0" t="n">
        <v>136.121642831404</v>
      </c>
      <c r="CK19" s="0" t="n">
        <v>116.713121183329</v>
      </c>
      <c r="CL19" s="0" t="n">
        <v>179.726702224434</v>
      </c>
      <c r="CM19" s="0" t="n">
        <v>98.2118092179917</v>
      </c>
      <c r="CN19" s="0" t="n">
        <v>132.077793871395</v>
      </c>
      <c r="CO19" s="0" t="n">
        <v>69.3318546519549</v>
      </c>
      <c r="CP19" s="0" t="n">
        <v>65.2335794121427</v>
      </c>
      <c r="CQ19" s="0" t="n">
        <v>107.121336086584</v>
      </c>
      <c r="CR19" s="0" t="n">
        <v>131.798179843463</v>
      </c>
      <c r="CS19" s="0" t="n">
        <v>41.5520040656702</v>
      </c>
      <c r="CT19" s="0" t="n">
        <v>79.0328467486233</v>
      </c>
      <c r="CU19" s="0" t="n">
        <v>130.754471256387</v>
      </c>
      <c r="CV19" s="0" t="n">
        <v>49.9041144622424</v>
      </c>
      <c r="CW19" s="0" t="n">
        <v>127.653984891458</v>
      </c>
      <c r="CX19" s="0" t="n">
        <v>144.76849004277</v>
      </c>
      <c r="CY19" s="0" t="n">
        <v>112.607205785571</v>
      </c>
      <c r="CZ19" s="0" t="n">
        <v>73.2656695846345</v>
      </c>
      <c r="DA19" s="0" t="n">
        <v>88.7118635456318</v>
      </c>
      <c r="DB19" s="0" t="n">
        <v>132.738706916007</v>
      </c>
      <c r="DC19" s="0" t="n">
        <v>78.6752558509306</v>
      </c>
      <c r="DD19" s="0" t="n">
        <v>108.532323606687</v>
      </c>
      <c r="DE19" s="0" t="n">
        <v>54.8810078658789</v>
      </c>
      <c r="DF19" s="0" t="n">
        <v>68.9218853518469</v>
      </c>
      <c r="DG19" s="0" t="n">
        <v>82.643924081458</v>
      </c>
      <c r="DH19" s="0" t="n">
        <v>116.12010315057</v>
      </c>
      <c r="DI19" s="0" t="n">
        <v>71.9395902116048</v>
      </c>
      <c r="DJ19" s="0" t="n">
        <v>96.9259785120812</v>
      </c>
      <c r="DK19" s="0" t="n">
        <v>160.826369226561</v>
      </c>
      <c r="DL19" s="0" t="n">
        <v>87.432412765429</v>
      </c>
      <c r="DM19" s="0" t="n">
        <v>61.4138942615682</v>
      </c>
      <c r="DN19" s="0" t="n">
        <v>120.928991843903</v>
      </c>
      <c r="DO19" s="0" t="n">
        <v>162.60077621846</v>
      </c>
      <c r="DP19" s="0" t="n">
        <v>67.3853471949769</v>
      </c>
      <c r="DQ19" s="0" t="n">
        <v>101.024371898666</v>
      </c>
    </row>
    <row r="20" customFormat="false" ht="13" hidden="false" customHeight="false" outlineLevel="0" collapsed="false">
      <c r="BJ20" s="0" t="n">
        <v>116.751833942408</v>
      </c>
      <c r="BK20" s="0" t="n">
        <v>130.734858892174</v>
      </c>
      <c r="BL20" s="0" t="n">
        <v>116.996515907977</v>
      </c>
      <c r="BM20" s="0" t="n">
        <v>143.179022131881</v>
      </c>
      <c r="BN20" s="0" t="n">
        <v>121.98522398885</v>
      </c>
      <c r="BO20" s="0" t="n">
        <v>99.7654786568546</v>
      </c>
      <c r="BP20" s="0" t="n">
        <v>58.5042543162672</v>
      </c>
      <c r="BQ20" s="0" t="n">
        <v>121.671741219507</v>
      </c>
      <c r="BR20" s="0" t="n">
        <v>37.9606572438206</v>
      </c>
      <c r="BS20" s="0" t="n">
        <v>86.0465511255825</v>
      </c>
      <c r="BT20" s="0" t="n">
        <v>56.8613052997534</v>
      </c>
      <c r="BU20" s="0" t="n">
        <v>124.104777085086</v>
      </c>
      <c r="BV20" s="0" t="n">
        <v>92.9733782425956</v>
      </c>
      <c r="BW20" s="0" t="n">
        <v>122.115027909422</v>
      </c>
      <c r="BX20" s="0" t="n">
        <v>55.541212029857</v>
      </c>
      <c r="BY20" s="0" t="n">
        <v>95.2456163509851</v>
      </c>
      <c r="BZ20" s="0" t="n">
        <v>62.3173232475892</v>
      </c>
      <c r="CA20" s="0" t="n">
        <v>112.652574146159</v>
      </c>
      <c r="CB20" s="0" t="n">
        <v>56.2563150607275</v>
      </c>
      <c r="CC20" s="0" t="n">
        <v>154.727947895117</v>
      </c>
      <c r="CD20" s="0" t="n">
        <v>104.39884062871</v>
      </c>
      <c r="CE20" s="0" t="n">
        <v>116.528772836182</v>
      </c>
      <c r="CF20" s="0" t="n">
        <v>114.339473761993</v>
      </c>
      <c r="CG20" s="0" t="n">
        <v>125.307708139053</v>
      </c>
      <c r="CH20" s="0" t="n">
        <v>108.983801806153</v>
      </c>
      <c r="CI20" s="0" t="n">
        <v>143.36396121289</v>
      </c>
      <c r="CJ20" s="0" t="n">
        <v>79.8639305276993</v>
      </c>
      <c r="CK20" s="0" t="n">
        <v>92.2114890898683</v>
      </c>
      <c r="CL20" s="0" t="n">
        <v>84.3215294845322</v>
      </c>
      <c r="CM20" s="0" t="n">
        <v>155.787015562601</v>
      </c>
      <c r="CN20" s="0" t="n">
        <v>138.370054674033</v>
      </c>
      <c r="CO20" s="0" t="n">
        <v>81.4649768222807</v>
      </c>
      <c r="CP20" s="0" t="n">
        <v>49.3703273446954</v>
      </c>
      <c r="CQ20" s="0" t="n">
        <v>129.726515572293</v>
      </c>
      <c r="CR20" s="0" t="n">
        <v>78.7840690282792</v>
      </c>
      <c r="CS20" s="0" t="n">
        <v>52.2115209265394</v>
      </c>
      <c r="CT20" s="0" t="n">
        <v>130.064966692862</v>
      </c>
      <c r="CU20" s="0" t="n">
        <v>112.406435037065</v>
      </c>
      <c r="CV20" s="0" t="n">
        <v>120.744801025785</v>
      </c>
      <c r="CW20" s="0" t="n">
        <v>119.14024971029</v>
      </c>
      <c r="CX20" s="0" t="n">
        <v>104.909589125646</v>
      </c>
      <c r="CY20" s="0" t="n">
        <v>113.881655019077</v>
      </c>
      <c r="CZ20" s="0" t="n">
        <v>144.440672131714</v>
      </c>
      <c r="DA20" s="0" t="n">
        <v>105.773123884865</v>
      </c>
      <c r="DB20" s="0" t="n">
        <v>137.164957595905</v>
      </c>
      <c r="DC20" s="0" t="n">
        <v>38.9994036664575</v>
      </c>
      <c r="DD20" s="0" t="n">
        <v>77.6374939847301</v>
      </c>
      <c r="DE20" s="0" t="n">
        <v>94.2618081774981</v>
      </c>
      <c r="DF20" s="0" t="n">
        <v>96.904672710798</v>
      </c>
      <c r="DG20" s="0" t="n">
        <v>98.8165631634729</v>
      </c>
      <c r="DH20" s="0" t="n">
        <v>123.168267002802</v>
      </c>
      <c r="DI20" s="0" t="n">
        <v>158.414914838068</v>
      </c>
      <c r="DJ20" s="0" t="n">
        <v>70.0545978407718</v>
      </c>
      <c r="DK20" s="0" t="n">
        <v>129.269523856783</v>
      </c>
      <c r="DL20" s="0" t="n">
        <v>54.3496624482941</v>
      </c>
      <c r="DM20" s="0" t="n">
        <v>65.0444658118431</v>
      </c>
      <c r="DN20" s="0" t="n">
        <v>90.1969290920079</v>
      </c>
      <c r="DO20" s="0" t="n">
        <v>135.871565496564</v>
      </c>
      <c r="DP20" s="0" t="n">
        <v>47.0793826640147</v>
      </c>
      <c r="DQ20" s="0" t="n">
        <v>101.968679667925</v>
      </c>
    </row>
    <row r="21" customFormat="false" ht="13" hidden="false" customHeight="false" outlineLevel="0" collapsed="false">
      <c r="BJ21" s="0" t="n">
        <v>82.4061340109438</v>
      </c>
      <c r="BK21" s="0" t="n">
        <v>92.2848582355073</v>
      </c>
      <c r="BL21" s="0" t="n">
        <v>47.9398062248947</v>
      </c>
      <c r="BM21" s="0" t="n">
        <v>71.8659453901637</v>
      </c>
      <c r="BN21" s="0" t="n">
        <v>116.525819166873</v>
      </c>
      <c r="BO21" s="0" t="n">
        <v>190.280517106294</v>
      </c>
      <c r="BP21" s="0" t="n">
        <v>114.982901084295</v>
      </c>
      <c r="BQ21" s="0" t="n">
        <v>99.3308166813222</v>
      </c>
      <c r="BR21" s="0" t="n">
        <v>109.612893986741</v>
      </c>
      <c r="BS21" s="0" t="n">
        <v>140.277967518705</v>
      </c>
      <c r="BT21" s="0" t="n">
        <v>83.4028989471335</v>
      </c>
      <c r="BU21" s="0" t="n">
        <v>130.983124643171</v>
      </c>
      <c r="BV21" s="0" t="n">
        <v>101.302765076616</v>
      </c>
      <c r="BW21" s="0" t="n">
        <v>84.133400440669</v>
      </c>
      <c r="BX21" s="0" t="n">
        <v>80.3389593171232</v>
      </c>
      <c r="BY21" s="0" t="n">
        <v>31.4944056277454</v>
      </c>
      <c r="BZ21" s="0" t="n">
        <v>87.9235882804096</v>
      </c>
      <c r="CA21" s="0" t="n">
        <v>45.0494635857467</v>
      </c>
      <c r="CB21" s="0" t="n">
        <v>79.7539752648845</v>
      </c>
      <c r="CC21" s="0" t="n">
        <v>112.460113053976</v>
      </c>
      <c r="CD21" s="0" t="n">
        <v>120.887640473575</v>
      </c>
      <c r="CE21" s="0" t="n">
        <v>57.3461796535412</v>
      </c>
      <c r="CF21" s="0" t="n">
        <v>109.45599507304</v>
      </c>
      <c r="CG21" s="0" t="n">
        <v>122.666930865398</v>
      </c>
      <c r="CH21" s="0" t="n">
        <v>109.450520939254</v>
      </c>
      <c r="CI21" s="0" t="n">
        <v>72.4988182674679</v>
      </c>
      <c r="CJ21" s="0" t="n">
        <v>144.43468602858</v>
      </c>
      <c r="CK21" s="0" t="n">
        <v>77.6864067484894</v>
      </c>
      <c r="CL21" s="0" t="n">
        <v>98.4770881042095</v>
      </c>
      <c r="CM21" s="0" t="n">
        <v>131.773920372871</v>
      </c>
      <c r="CN21" s="0" t="n">
        <v>47.21517268772</v>
      </c>
      <c r="CO21" s="0" t="n">
        <v>54.6947297881161</v>
      </c>
      <c r="CP21" s="0" t="n">
        <v>102.276648921224</v>
      </c>
      <c r="CQ21" s="0" t="n">
        <v>103.774395554501</v>
      </c>
      <c r="CR21" s="0" t="n">
        <v>85.8883132151277</v>
      </c>
      <c r="CS21" s="0" t="n">
        <v>93.2706749041245</v>
      </c>
      <c r="CT21" s="0" t="n">
        <v>114.5331163219</v>
      </c>
      <c r="CU21" s="0" t="n">
        <v>75.9593372300515</v>
      </c>
      <c r="CV21" s="0" t="n">
        <v>78.8032088054024</v>
      </c>
      <c r="CW21" s="0" t="n">
        <v>98.3179050195759</v>
      </c>
      <c r="CX21" s="0" t="n">
        <v>65.8076151968089</v>
      </c>
      <c r="CY21" s="0" t="n">
        <v>112.848225201196</v>
      </c>
      <c r="CZ21" s="0" t="n">
        <v>109.927243165748</v>
      </c>
      <c r="DA21" s="0" t="n">
        <v>76.964136146762</v>
      </c>
      <c r="DB21" s="0" t="n">
        <v>123.919444181502</v>
      </c>
      <c r="DC21" s="0" t="n">
        <v>111.198778112202</v>
      </c>
      <c r="DD21" s="0" t="n">
        <v>119.063139250193</v>
      </c>
      <c r="DE21" s="0" t="n">
        <v>52.5658037146059</v>
      </c>
      <c r="DF21" s="0" t="n">
        <v>150.02806929042</v>
      </c>
      <c r="DG21" s="0" t="n">
        <v>66.9326087632726</v>
      </c>
      <c r="DH21" s="0" t="n">
        <v>192.516169097507</v>
      </c>
      <c r="DI21" s="0" t="n">
        <v>140.371854820478</v>
      </c>
      <c r="DJ21" s="0" t="n">
        <v>62.7123272898643</v>
      </c>
      <c r="DK21" s="0" t="n">
        <v>94.0898258591915</v>
      </c>
      <c r="DL21" s="0" t="n">
        <v>80.5750953328243</v>
      </c>
      <c r="DM21" s="0" t="n">
        <v>115.119754428952</v>
      </c>
      <c r="DN21" s="0" t="n">
        <v>95.5664242202147</v>
      </c>
      <c r="DO21" s="0" t="n">
        <v>112.530804206108</v>
      </c>
      <c r="DP21" s="0" t="n">
        <v>91.101145723178</v>
      </c>
      <c r="DQ21" s="0" t="n">
        <v>84.1304467713599</v>
      </c>
    </row>
    <row r="22" customFormat="false" ht="13" hidden="false" customHeight="false" outlineLevel="0" collapsed="false">
      <c r="BJ22" s="0" t="n">
        <v>107.997906373021</v>
      </c>
      <c r="BK22" s="0" t="n">
        <v>99.0525416501441</v>
      </c>
      <c r="BL22" s="0" t="n">
        <v>102.393496079094</v>
      </c>
      <c r="BM22" s="0" t="n">
        <v>86.0465511255825</v>
      </c>
      <c r="BN22" s="0" t="n">
        <v>141.032452807031</v>
      </c>
      <c r="BO22" s="0" t="n">
        <v>72.7559056441351</v>
      </c>
      <c r="BP22" s="0" t="n">
        <v>99.8979999531912</v>
      </c>
      <c r="BQ22" s="0" t="n">
        <v>120.488540676524</v>
      </c>
      <c r="BR22" s="0" t="n">
        <v>91.6614764822498</v>
      </c>
      <c r="BS22" s="0" t="n">
        <v>76.2752616993566</v>
      </c>
      <c r="BT22" s="0" t="n">
        <v>75.1263237203602</v>
      </c>
      <c r="BU22" s="0" t="n">
        <v>144.326306056064</v>
      </c>
      <c r="BV22" s="0" t="n">
        <v>82.8299264834186</v>
      </c>
      <c r="BW22" s="0" t="n">
        <v>120.334083462785</v>
      </c>
      <c r="BX22" s="0" t="n">
        <v>77.6962129305957</v>
      </c>
      <c r="BY22" s="0" t="n">
        <v>81.5260980858511</v>
      </c>
      <c r="BZ22" s="0" t="n">
        <v>177.533268013212</v>
      </c>
      <c r="CA22" s="0" t="n">
        <v>38.1049538351363</v>
      </c>
      <c r="CB22" s="0" t="n">
        <v>93.4029205246588</v>
      </c>
      <c r="CC22" s="0" t="n">
        <v>144.446658234847</v>
      </c>
      <c r="CD22" s="0" t="n">
        <v>63.8051849342446</v>
      </c>
      <c r="CE22" s="0" t="n">
        <v>121.523663931475</v>
      </c>
      <c r="CF22" s="0" t="n">
        <v>56.9130535860495</v>
      </c>
      <c r="CG22" s="0" t="n">
        <v>35.518642223542</v>
      </c>
      <c r="CH22" s="0" t="n">
        <v>98.4081297714056</v>
      </c>
      <c r="CI22" s="0" t="n">
        <v>67.8610848650351</v>
      </c>
      <c r="CJ22" s="0" t="n">
        <v>142.082777613359</v>
      </c>
      <c r="CK22" s="0" t="n">
        <v>92.0320241426452</v>
      </c>
      <c r="CL22" s="0" t="n">
        <v>109.502781194897</v>
      </c>
      <c r="CM22" s="0" t="n">
        <v>91.1449781757256</v>
      </c>
      <c r="CN22" s="0" t="n">
        <v>127.414068179041</v>
      </c>
      <c r="CO22" s="0" t="n">
        <v>78.0277721561106</v>
      </c>
      <c r="CP22" s="0" t="n">
        <v>73.1190888223864</v>
      </c>
      <c r="CQ22" s="0" t="n">
        <v>104.580550364608</v>
      </c>
      <c r="CR22" s="0" t="n">
        <v>133.289585933289</v>
      </c>
      <c r="CS22" s="0" t="n">
        <v>93.043675572153</v>
      </c>
      <c r="CT22" s="0" t="n">
        <v>131.556609076233</v>
      </c>
      <c r="CU22" s="0" t="n">
        <v>166.590671485756</v>
      </c>
      <c r="CV22" s="0" t="n">
        <v>125.543647243467</v>
      </c>
      <c r="CW22" s="0" t="n">
        <v>33.7426599413448</v>
      </c>
      <c r="CX22" s="0" t="n">
        <v>117.07724953576</v>
      </c>
      <c r="CY22" s="0" t="n">
        <v>93.9903068946023</v>
      </c>
      <c r="CZ22" s="0" t="n">
        <v>126.50646467373</v>
      </c>
      <c r="DA22" s="0" t="n">
        <v>109.794800633927</v>
      </c>
      <c r="DB22" s="0" t="n">
        <v>118.473901914149</v>
      </c>
      <c r="DC22" s="0" t="n">
        <v>83.2004741438141</v>
      </c>
      <c r="DD22" s="0" t="n">
        <v>109.825124972167</v>
      </c>
      <c r="DE22" s="0" t="n">
        <v>80.0706479970813</v>
      </c>
      <c r="DF22" s="0" t="n">
        <v>144.332292159197</v>
      </c>
      <c r="DG22" s="0" t="n">
        <v>44.3097072617093</v>
      </c>
      <c r="DH22" s="0" t="n">
        <v>57.2782846416885</v>
      </c>
      <c r="DI22" s="0" t="n">
        <v>134.050372382808</v>
      </c>
      <c r="DJ22" s="0" t="n">
        <v>115.798940841023</v>
      </c>
      <c r="DK22" s="0" t="n">
        <v>105.257807046064</v>
      </c>
      <c r="DL22" s="0" t="n">
        <v>164.70756946328</v>
      </c>
      <c r="DM22" s="0" t="n">
        <v>95.0823768938335</v>
      </c>
      <c r="DN22" s="0" t="n">
        <v>98.8510226387461</v>
      </c>
      <c r="DO22" s="0" t="n">
        <v>127.319944583724</v>
      </c>
      <c r="DP22" s="0" t="n">
        <v>113.203728839244</v>
      </c>
      <c r="DQ22" s="0" t="n">
        <v>143.046697746831</v>
      </c>
    </row>
    <row r="23" customFormat="false" ht="13" hidden="false" customHeight="false" outlineLevel="0" collapsed="false">
      <c r="CN23" s="0" t="n">
        <v>112.887961898969</v>
      </c>
      <c r="CO23" s="0" t="n">
        <v>63.6630937493464</v>
      </c>
      <c r="CP23" s="0" t="n">
        <v>119.297857504625</v>
      </c>
      <c r="CQ23" s="0" t="n">
        <v>140.47133440281</v>
      </c>
      <c r="CR23" s="0" t="n">
        <v>83.1289559642755</v>
      </c>
      <c r="CS23" s="0" t="n">
        <v>37.3585812918464</v>
      </c>
      <c r="CT23" s="0" t="n">
        <v>98.8138851699659</v>
      </c>
      <c r="CU23" s="0" t="n">
        <v>79.0741981189512</v>
      </c>
      <c r="CV23" s="0" t="n">
        <v>80.1018781272433</v>
      </c>
      <c r="CW23" s="0" t="n">
        <v>55.9725265135057</v>
      </c>
      <c r="CX23" s="0" t="n">
        <v>88.4152363824796</v>
      </c>
      <c r="CY23" s="0" t="n">
        <v>139.243553144388</v>
      </c>
      <c r="CZ23" s="0" t="n">
        <v>112.07920785987</v>
      </c>
      <c r="DA23" s="0" t="n">
        <v>106.386699456016</v>
      </c>
      <c r="DB23" s="0" t="n">
        <v>109.990766747023</v>
      </c>
      <c r="DC23" s="0" t="n">
        <v>106.322033789274</v>
      </c>
      <c r="DD23" s="0" t="n">
        <v>140.830028003711</v>
      </c>
      <c r="DE23" s="0" t="n">
        <v>80.9307171176442</v>
      </c>
      <c r="DF23" s="0" t="n">
        <v>160.26493576428</v>
      </c>
      <c r="DG23" s="0" t="n">
        <v>96.6145436201259</v>
      </c>
      <c r="DH23" s="0" t="n">
        <v>113.532058719647</v>
      </c>
      <c r="DI23" s="0" t="n">
        <v>118.7739553337</v>
      </c>
      <c r="DJ23" s="0" t="n">
        <v>152.266084217081</v>
      </c>
      <c r="DK23" s="0" t="n">
        <v>125.1280856628</v>
      </c>
      <c r="DL23" s="0" t="n">
        <v>107.010396267333</v>
      </c>
      <c r="DM23" s="0" t="n">
        <v>103.539913593613</v>
      </c>
      <c r="DN23" s="0" t="n">
        <v>68.6594419881658</v>
      </c>
      <c r="DO23" s="0" t="n">
        <v>65.2160149253177</v>
      </c>
      <c r="DP23" s="0" t="n">
        <v>92.2413802232768</v>
      </c>
      <c r="DQ23" s="0" t="n">
        <v>85.7470884398936</v>
      </c>
    </row>
    <row r="24" customFormat="false" ht="13" hidden="false" customHeight="false" outlineLevel="0" collapsed="false">
      <c r="CN24" s="0" t="n">
        <v>113.68088427057</v>
      </c>
      <c r="CO24" s="0" t="n">
        <v>87.4691957938921</v>
      </c>
      <c r="CP24" s="0" t="n">
        <v>169.94982051765</v>
      </c>
      <c r="CQ24" s="0" t="n">
        <v>111.783959075728</v>
      </c>
      <c r="CR24" s="0" t="n">
        <v>-6.66605667211115</v>
      </c>
      <c r="CS24" s="0" t="n">
        <v>102.741635234997</v>
      </c>
      <c r="CT24" s="0" t="n">
        <v>58.373583986031</v>
      </c>
      <c r="CU24" s="0" t="n">
        <v>147.407101292265</v>
      </c>
      <c r="CV24" s="0" t="n">
        <v>38.4162311980617</v>
      </c>
      <c r="CW24" s="0" t="n">
        <v>92.5617155054169</v>
      </c>
      <c r="CX24" s="0" t="n">
        <v>57.0905100381424</v>
      </c>
      <c r="CY24" s="0" t="n">
        <v>67.9547358732634</v>
      </c>
      <c r="CZ24" s="0" t="n">
        <v>107.248580160422</v>
      </c>
      <c r="DA24" s="0" t="n">
        <v>116.031571835811</v>
      </c>
      <c r="DB24" s="0" t="n">
        <v>126.641624581316</v>
      </c>
      <c r="DC24" s="0" t="n">
        <v>71.7219638569077</v>
      </c>
      <c r="DD24" s="0" t="n">
        <v>104.527108641241</v>
      </c>
      <c r="DE24" s="0" t="n">
        <v>96.4600864063868</v>
      </c>
      <c r="DF24" s="0" t="n">
        <v>128.292765107381</v>
      </c>
      <c r="DG24" s="0" t="n">
        <v>87.2199061042011</v>
      </c>
      <c r="DH24" s="0" t="n">
        <v>111.489537318994</v>
      </c>
      <c r="DI24" s="0" t="n">
        <v>105.099687282382</v>
      </c>
      <c r="DJ24" s="0" t="n">
        <v>79.9109529431007</v>
      </c>
      <c r="DK24" s="0" t="n">
        <v>30.25244675664</v>
      </c>
      <c r="DL24" s="0" t="n">
        <v>88.6727175817214</v>
      </c>
      <c r="DM24" s="0" t="n">
        <v>77.1357640247516</v>
      </c>
      <c r="DN24" s="0" t="n">
        <v>89.4137735202548</v>
      </c>
      <c r="DO24" s="0" t="n">
        <v>103.955711467825</v>
      </c>
      <c r="DP24" s="0" t="n">
        <v>50.3003787367561</v>
      </c>
      <c r="DQ24" s="0" t="n">
        <v>72.4261186202057</v>
      </c>
    </row>
    <row r="25" customFormat="false" ht="13" hidden="false" customHeight="false" outlineLevel="0" collapsed="false">
      <c r="CN25" s="0" t="n">
        <v>126.159743279095</v>
      </c>
      <c r="CO25" s="0" t="n">
        <v>122.854351028627</v>
      </c>
      <c r="CP25" s="0" t="n">
        <v>78.7520906352256</v>
      </c>
      <c r="CQ25" s="0" t="n">
        <v>96.0256213421417</v>
      </c>
      <c r="CR25" s="0" t="n">
        <v>134.770831400692</v>
      </c>
      <c r="CS25" s="0" t="n">
        <v>130.723044214938</v>
      </c>
      <c r="CT25" s="0" t="n">
        <v>65.5043718144043</v>
      </c>
      <c r="CU25" s="0" t="n">
        <v>136.245145590783</v>
      </c>
      <c r="CV25" s="0" t="n">
        <v>98.7767870834432</v>
      </c>
      <c r="CW25" s="0" t="n">
        <v>126.69510568694</v>
      </c>
      <c r="CX25" s="0" t="n">
        <v>140.225825409834</v>
      </c>
      <c r="CY25" s="0" t="n">
        <v>60.932091723862</v>
      </c>
      <c r="CZ25" s="0" t="n">
        <v>77.8199913657772</v>
      </c>
      <c r="DA25" s="0" t="n">
        <v>80.3420705154622</v>
      </c>
      <c r="DB25" s="0" t="n">
        <v>140.137609153135</v>
      </c>
      <c r="DC25" s="0" t="n">
        <v>131.891121971057</v>
      </c>
      <c r="DD25" s="0" t="n">
        <v>140.314435489108</v>
      </c>
      <c r="DE25" s="0" t="n">
        <v>136.286418196596</v>
      </c>
      <c r="DF25" s="0" t="n">
        <v>83.8769037978636</v>
      </c>
      <c r="DG25" s="0" t="n">
        <v>67.2405780165718</v>
      </c>
      <c r="DH25" s="0" t="n">
        <v>116.267944145056</v>
      </c>
      <c r="DI25" s="0" t="n">
        <v>91.1832971122294</v>
      </c>
      <c r="DJ25" s="0" t="n">
        <v>129.265743160067</v>
      </c>
      <c r="DK25" s="0" t="n">
        <v>94.7609389084846</v>
      </c>
      <c r="DL25" s="0" t="n">
        <v>70.3117639819539</v>
      </c>
      <c r="DM25" s="0" t="n">
        <v>70.9532615736407</v>
      </c>
      <c r="DN25" s="0" t="n">
        <v>74.9235838589812</v>
      </c>
      <c r="DO25" s="0" t="n">
        <v>106.173877736728</v>
      </c>
      <c r="DP25" s="0" t="n">
        <v>85.6663154298531</v>
      </c>
      <c r="DQ25" s="0" t="n">
        <v>28.6730607036589</v>
      </c>
    </row>
    <row r="26" customFormat="false" ht="13" hidden="false" customHeight="false" outlineLevel="0" collapsed="false">
      <c r="CN26" s="0" t="n">
        <v>80.3451817138011</v>
      </c>
      <c r="CO26" s="0" t="n">
        <v>119.863701779741</v>
      </c>
      <c r="CP26" s="0" t="n">
        <v>89.8516648408986</v>
      </c>
      <c r="CQ26" s="0" t="n">
        <v>111.327282418279</v>
      </c>
      <c r="CR26" s="0" t="n">
        <v>63.5618813476867</v>
      </c>
      <c r="CS26" s="0" t="n">
        <v>105.601220331073</v>
      </c>
      <c r="CT26" s="0" t="n">
        <v>79.2837511108701</v>
      </c>
      <c r="CU26" s="0" t="n">
        <v>94.31284758316</v>
      </c>
      <c r="CV26" s="0" t="n">
        <v>37.4669612643629</v>
      </c>
      <c r="CW26" s="0" t="n">
        <v>153.930220888105</v>
      </c>
      <c r="CX26" s="0" t="n">
        <v>89.6329357829927</v>
      </c>
      <c r="CY26" s="0" t="n">
        <v>94.6805203387612</v>
      </c>
      <c r="CZ26" s="0" t="n">
        <v>75.5258961045001</v>
      </c>
      <c r="DA26" s="0" t="n">
        <v>115.1168401419</v>
      </c>
      <c r="DB26" s="0" t="n">
        <v>82.2219825750835</v>
      </c>
      <c r="DC26" s="0" t="n">
        <v>74.3484453711062</v>
      </c>
      <c r="DD26" s="0" t="n">
        <v>46.0697791118946</v>
      </c>
      <c r="DE26" s="0" t="n">
        <v>62.9291659994124</v>
      </c>
      <c r="DF26" s="0" t="n">
        <v>127.526583288591</v>
      </c>
      <c r="DG26" s="0" t="n">
        <v>76.3422115370304</v>
      </c>
      <c r="DH26" s="0" t="n">
        <v>99.2142058169975</v>
      </c>
      <c r="DI26" s="0" t="n">
        <v>106.983340656461</v>
      </c>
      <c r="DJ26" s="0" t="n">
        <v>89.2970838914152</v>
      </c>
      <c r="DK26" s="0" t="n">
        <v>35.0788211722829</v>
      </c>
      <c r="DL26" s="0" t="n">
        <v>183.746212949336</v>
      </c>
      <c r="DM26" s="0" t="n">
        <v>94.6778423452543</v>
      </c>
      <c r="DN26" s="0" t="n">
        <v>144.158537639305</v>
      </c>
      <c r="DO26" s="0" t="n">
        <v>114.313481472072</v>
      </c>
      <c r="DP26" s="0" t="n">
        <v>68.2220626368689</v>
      </c>
      <c r="DQ26" s="0" t="n">
        <v>157.075445497503</v>
      </c>
    </row>
    <row r="27" customFormat="false" ht="13" hidden="false" customHeight="false" outlineLevel="0" collapsed="false">
      <c r="CN27" s="0" t="n">
        <v>83.5098217761242</v>
      </c>
      <c r="CO27" s="0" t="n">
        <v>60.5391355589745</v>
      </c>
      <c r="CP27" s="0" t="n">
        <v>128.252122617687</v>
      </c>
      <c r="CQ27" s="0" t="n">
        <v>76.0805558184984</v>
      </c>
      <c r="CR27" s="0" t="n">
        <v>62.8915165612852</v>
      </c>
      <c r="CS27" s="0" t="n">
        <v>133.951680445625</v>
      </c>
      <c r="CT27" s="0" t="n">
        <v>126.32215570884</v>
      </c>
      <c r="CU27" s="0" t="n">
        <v>40.0099523927565</v>
      </c>
      <c r="CV27" s="0" t="n">
        <v>145.993593307685</v>
      </c>
      <c r="CW27" s="0" t="n">
        <v>164.54153386585</v>
      </c>
      <c r="CX27" s="0" t="n">
        <v>131.810230814244</v>
      </c>
      <c r="CY27" s="0" t="n">
        <v>87.9067326742188</v>
      </c>
      <c r="CZ27" s="0" t="n">
        <v>136.461117890667</v>
      </c>
      <c r="DA27" s="0" t="n">
        <v>148.654337385869</v>
      </c>
      <c r="DB27" s="0" t="n">
        <v>71.4251004002108</v>
      </c>
      <c r="DC27" s="0" t="n">
        <v>76.9078982831161</v>
      </c>
      <c r="DD27" s="0" t="n">
        <v>90.4587029573122</v>
      </c>
      <c r="DE27" s="0" t="n">
        <v>102.917122574218</v>
      </c>
      <c r="DF27" s="0" t="n">
        <v>80.3389593171232</v>
      </c>
      <c r="DG27" s="0" t="n">
        <v>157.418071137363</v>
      </c>
      <c r="DH27" s="0" t="n">
        <v>95.9562298045057</v>
      </c>
      <c r="DI27" s="0" t="n">
        <v>86.4879868493972</v>
      </c>
      <c r="DJ27" s="0" t="n">
        <v>98.0207265048193</v>
      </c>
      <c r="DK27" s="0" t="n">
        <v>101.745736708472</v>
      </c>
      <c r="DL27" s="0" t="n">
        <v>83.349378459252</v>
      </c>
      <c r="DM27" s="0" t="n">
        <v>106.70774361879</v>
      </c>
      <c r="DN27" s="0" t="n">
        <v>48.2895206710964</v>
      </c>
      <c r="DO27" s="0" t="n">
        <v>87.4125641076716</v>
      </c>
      <c r="DP27" s="0" t="n">
        <v>176.804853779322</v>
      </c>
      <c r="DQ27" s="0" t="n">
        <v>37.9738896823255</v>
      </c>
    </row>
    <row r="28" customFormat="false" ht="13" hidden="false" customHeight="false" outlineLevel="0" collapsed="false">
      <c r="CN28" s="0" t="n">
        <v>118.896867359217</v>
      </c>
      <c r="CO28" s="0" t="n">
        <v>108.606125957158</v>
      </c>
      <c r="CP28" s="0" t="n">
        <v>124.959450836377</v>
      </c>
      <c r="CQ28" s="0" t="n">
        <v>123.454064045154</v>
      </c>
      <c r="CR28" s="0" t="n">
        <v>149.338879784955</v>
      </c>
      <c r="CS28" s="0" t="n">
        <v>134.753266913867</v>
      </c>
      <c r="CT28" s="0" t="n">
        <v>39.99813771552</v>
      </c>
      <c r="CU28" s="0" t="n">
        <v>94.4524576858385</v>
      </c>
      <c r="CV28" s="0" t="n">
        <v>99.6621002310349</v>
      </c>
      <c r="CW28" s="0" t="n">
        <v>71.9138342152291</v>
      </c>
      <c r="CX28" s="0" t="n">
        <v>163.404174270545</v>
      </c>
      <c r="CY28" s="0" t="n">
        <v>108.915276678181</v>
      </c>
      <c r="CZ28" s="0" t="n">
        <v>43.4130520239705</v>
      </c>
      <c r="DA28" s="0" t="n">
        <v>65.4041833514384</v>
      </c>
      <c r="DB28" s="0" t="n">
        <v>40.5948576804803</v>
      </c>
      <c r="DC28" s="0" t="n">
        <v>97.2291431299709</v>
      </c>
      <c r="DD28" s="0" t="n">
        <v>117.587801121408</v>
      </c>
      <c r="DE28" s="0" t="n">
        <v>48.9424784997027</v>
      </c>
      <c r="DF28" s="0" t="n">
        <v>79.0360367114772</v>
      </c>
      <c r="DG28" s="0" t="n">
        <v>94.7073396560882</v>
      </c>
      <c r="DH28" s="0" t="n">
        <v>42.9451908054034</v>
      </c>
      <c r="DI28" s="0" t="n">
        <v>33.493133958109</v>
      </c>
      <c r="DJ28" s="0" t="n">
        <v>148.775398445287</v>
      </c>
      <c r="DK28" s="0" t="n">
        <v>84.8423204571191</v>
      </c>
      <c r="DL28" s="0" t="n">
        <v>103.318860982517</v>
      </c>
      <c r="DM28" s="0" t="n">
        <v>129.058041134249</v>
      </c>
      <c r="DN28" s="0" t="n">
        <v>101.130428317992</v>
      </c>
      <c r="DO28" s="0" t="n">
        <v>52.4709712386539</v>
      </c>
      <c r="DP28" s="0" t="n">
        <v>75.0233784993725</v>
      </c>
      <c r="DQ28" s="0" t="n">
        <v>97.2876257822918</v>
      </c>
    </row>
    <row r="29" customFormat="false" ht="13" hidden="false" customHeight="false" outlineLevel="0" collapsed="false">
      <c r="CN29" s="0" t="n">
        <v>64.033129440395</v>
      </c>
      <c r="CO29" s="0" t="n">
        <v>68.9892290120952</v>
      </c>
      <c r="CP29" s="0" t="n">
        <v>65.902368908246</v>
      </c>
      <c r="CQ29" s="0" t="n">
        <v>116.960638671435</v>
      </c>
      <c r="CR29" s="0" t="n">
        <v>120.944902275915</v>
      </c>
      <c r="CS29" s="0" t="n">
        <v>99.2619371130331</v>
      </c>
      <c r="CT29" s="0" t="n">
        <v>86.1327195048943</v>
      </c>
      <c r="CU29" s="0" t="n">
        <v>30.0300157665333</v>
      </c>
      <c r="CV29" s="0" t="n">
        <v>67.2446737713472</v>
      </c>
      <c r="CW29" s="0" t="n">
        <v>119.452787305454</v>
      </c>
      <c r="CX29" s="0" t="n">
        <v>98.80592995396</v>
      </c>
      <c r="CY29" s="0" t="n">
        <v>87.2284126718114</v>
      </c>
      <c r="CZ29" s="0" t="n">
        <v>78.7296821307336</v>
      </c>
      <c r="DA29" s="0" t="n">
        <v>75.437364789741</v>
      </c>
      <c r="DB29" s="0" t="n">
        <v>109.362540976099</v>
      </c>
      <c r="DC29" s="0" t="n">
        <v>133.365357396633</v>
      </c>
      <c r="DD29" s="0" t="n">
        <v>69.3240569649788</v>
      </c>
      <c r="DE29" s="0" t="n">
        <v>104.198542467293</v>
      </c>
      <c r="DF29" s="0" t="n">
        <v>97.8003433921003</v>
      </c>
      <c r="DG29" s="0" t="n">
        <v>79.8042664076547</v>
      </c>
      <c r="DH29" s="0" t="n">
        <v>80.788704697261</v>
      </c>
      <c r="DI29" s="0" t="n">
        <v>145.904116818747</v>
      </c>
      <c r="DJ29" s="0" t="n">
        <v>70.112332230201</v>
      </c>
      <c r="DK29" s="0" t="n">
        <v>110.452996302774</v>
      </c>
      <c r="DL29" s="0" t="n">
        <v>84.0568413321762</v>
      </c>
      <c r="DM29" s="0" t="n">
        <v>107.834706298127</v>
      </c>
      <c r="DN29" s="0" t="n">
        <v>126.290334844816</v>
      </c>
      <c r="DO29" s="0" t="n">
        <v>69.8887197723707</v>
      </c>
      <c r="DP29" s="0" t="n">
        <v>107.663551007226</v>
      </c>
      <c r="DQ29" s="0" t="n">
        <v>83.8650891206271</v>
      </c>
    </row>
    <row r="30" customFormat="false" ht="13" hidden="false" customHeight="false" outlineLevel="0" collapsed="false">
      <c r="CN30" s="0" t="n">
        <v>41.9010883957526</v>
      </c>
      <c r="CO30" s="0" t="n">
        <v>100.939542516107</v>
      </c>
      <c r="CP30" s="0" t="n">
        <v>67.1326706311447</v>
      </c>
      <c r="CQ30" s="0" t="n">
        <v>68.3268194416996</v>
      </c>
      <c r="CR30" s="0" t="n">
        <v>121.578326504823</v>
      </c>
      <c r="CS30" s="0" t="n">
        <v>87.737585878449</v>
      </c>
      <c r="CT30" s="0" t="n">
        <v>135.176704946025</v>
      </c>
      <c r="CU30" s="0" t="n">
        <v>115.186822413398</v>
      </c>
      <c r="CV30" s="0" t="n">
        <v>48.8952197907565</v>
      </c>
      <c r="CW30" s="0" t="n">
        <v>125.138443196511</v>
      </c>
      <c r="CX30" s="0" t="n">
        <v>119.782574329383</v>
      </c>
      <c r="CY30" s="0" t="n">
        <v>66.8531353677281</v>
      </c>
      <c r="CZ30" s="0" t="n">
        <v>125.696922989482</v>
      </c>
      <c r="DA30" s="0" t="n">
        <v>122.663622755772</v>
      </c>
      <c r="DB30" s="0" t="n">
        <v>74.4459558405652</v>
      </c>
      <c r="DC30" s="0" t="n">
        <v>100.552533072096</v>
      </c>
      <c r="DD30" s="0" t="n">
        <v>119.183491428976</v>
      </c>
      <c r="DE30" s="0" t="n">
        <v>87.370110034135</v>
      </c>
      <c r="DF30" s="0" t="n">
        <v>110.466858857399</v>
      </c>
      <c r="DG30" s="0" t="n">
        <v>134.973177439497</v>
      </c>
      <c r="DH30" s="0" t="n">
        <v>65.0224117476682</v>
      </c>
      <c r="DI30" s="0" t="n">
        <v>17.0212684839498</v>
      </c>
      <c r="DJ30" s="0" t="n">
        <v>89.3165387265981</v>
      </c>
      <c r="DK30" s="0" t="n">
        <v>110.344931388317</v>
      </c>
      <c r="DL30" s="0" t="n">
        <v>144.90932099543</v>
      </c>
      <c r="DM30" s="0" t="n">
        <v>94.8734934002914</v>
      </c>
      <c r="DN30" s="0" t="n">
        <v>142.417211743668</v>
      </c>
      <c r="DO30" s="0" t="n">
        <v>121.975496571258</v>
      </c>
      <c r="DP30" s="0" t="n">
        <v>62.096310018751</v>
      </c>
      <c r="DQ30" s="0" t="n">
        <v>95.0743429133127</v>
      </c>
    </row>
    <row r="31" customFormat="false" ht="13" hidden="false" customHeight="false" outlineLevel="0" collapsed="false">
      <c r="CN31" s="0" t="n">
        <v>123.22462301322</v>
      </c>
      <c r="CO31" s="0" t="n">
        <v>125.349256420668</v>
      </c>
      <c r="CP31" s="0" t="n">
        <v>90.9504298238971</v>
      </c>
      <c r="CQ31" s="0" t="n">
        <v>117.470363229677</v>
      </c>
      <c r="CR31" s="0" t="n">
        <v>151.065397951788</v>
      </c>
      <c r="CS31" s="0" t="n">
        <v>83.2303258949651</v>
      </c>
      <c r="CT31" s="0" t="n">
        <v>95.7987795392</v>
      </c>
      <c r="CU31" s="0" t="n">
        <v>121.31513487825</v>
      </c>
      <c r="CV31" s="0" t="n">
        <v>86.7364101294243</v>
      </c>
      <c r="CW31" s="0" t="n">
        <v>84.133400440669</v>
      </c>
      <c r="CX31" s="0" t="n">
        <v>96.1589302836273</v>
      </c>
      <c r="CY31" s="0" t="n">
        <v>102.239472070187</v>
      </c>
      <c r="CZ31" s="0" t="n">
        <v>156.738333373687</v>
      </c>
      <c r="DA31" s="0" t="n">
        <v>102.473205768183</v>
      </c>
      <c r="DB31" s="0" t="n">
        <v>73.0151196627048</v>
      </c>
      <c r="DC31" s="0" t="n">
        <v>108.68811981718</v>
      </c>
      <c r="DD31" s="0" t="n">
        <v>136.697175141853</v>
      </c>
      <c r="DE31" s="0" t="n">
        <v>123.002782756976</v>
      </c>
      <c r="DF31" s="0" t="n">
        <v>150.901095173685</v>
      </c>
      <c r="DG31" s="0" t="n">
        <v>68.0805228035752</v>
      </c>
      <c r="DH31" s="0" t="n">
        <v>124.480877643782</v>
      </c>
      <c r="DI31" s="0" t="n">
        <v>77.323223570238</v>
      </c>
      <c r="DJ31" s="0" t="n">
        <v>69.9620495357522</v>
      </c>
      <c r="DK31" s="0" t="n">
        <v>86.7221537522255</v>
      </c>
      <c r="DL31" s="0" t="n">
        <v>49.0051750535713</v>
      </c>
      <c r="DM31" s="0" t="n">
        <v>163.876918889036</v>
      </c>
      <c r="DN31" s="0" t="n">
        <v>118.479966781797</v>
      </c>
      <c r="DO31" s="0" t="n">
        <v>116.261997424181</v>
      </c>
      <c r="DP31" s="0" t="n">
        <v>155.109640734372</v>
      </c>
      <c r="DQ31" s="0" t="n">
        <v>109.27184363718</v>
      </c>
    </row>
    <row r="32" customFormat="false" ht="13" hidden="false" customHeight="false" outlineLevel="0" collapsed="false">
      <c r="CN32" s="0" t="n">
        <v>92.1734064469092</v>
      </c>
      <c r="CO32" s="0" t="n">
        <v>78.2573313348166</v>
      </c>
      <c r="CP32" s="0" t="n">
        <v>129.148541561881</v>
      </c>
      <c r="CQ32" s="0" t="n">
        <v>111.436371271429</v>
      </c>
      <c r="CR32" s="0" t="n">
        <v>102.173073584117</v>
      </c>
      <c r="CS32" s="0" t="n">
        <v>117.446261288114</v>
      </c>
      <c r="CT32" s="0" t="n">
        <v>90.8845826894321</v>
      </c>
      <c r="CU32" s="0" t="n">
        <v>55.2986173239333</v>
      </c>
      <c r="CV32" s="0" t="n">
        <v>70.031519837903</v>
      </c>
      <c r="CW32" s="0" t="n">
        <v>139.86917968632</v>
      </c>
      <c r="CX32" s="0" t="n">
        <v>49.3162948874669</v>
      </c>
      <c r="CY32" s="0" t="n">
        <v>72.203687630099</v>
      </c>
      <c r="CZ32" s="0" t="n">
        <v>71.0548284156175</v>
      </c>
      <c r="DA32" s="0" t="n">
        <v>73.3476634446561</v>
      </c>
      <c r="DB32" s="0" t="n">
        <v>75.7363548883404</v>
      </c>
      <c r="DC32" s="0" t="n">
        <v>121.369600540311</v>
      </c>
      <c r="DD32" s="0" t="n">
        <v>103.409400792407</v>
      </c>
      <c r="DE32" s="0" t="n">
        <v>59.2494453918334</v>
      </c>
      <c r="DF32" s="0" t="n">
        <v>122.785235166793</v>
      </c>
      <c r="DG32" s="0" t="n">
        <v>30.4326599667547</v>
      </c>
      <c r="DH32" s="0" t="n">
        <v>67.545948040879</v>
      </c>
      <c r="DI32" s="0" t="n">
        <v>71.6183097552857</v>
      </c>
      <c r="DJ32" s="0" t="n">
        <v>61.0470091511161</v>
      </c>
      <c r="DK32" s="0" t="n">
        <v>145.878597115916</v>
      </c>
      <c r="DL32" s="0" t="n">
        <v>141.091289899668</v>
      </c>
      <c r="DM32" s="0" t="n">
        <v>88.6419600386489</v>
      </c>
      <c r="DN32" s="0" t="n">
        <v>98.9756281013342</v>
      </c>
      <c r="DO32" s="0" t="n">
        <v>49.9719307095802</v>
      </c>
      <c r="DP32" s="0" t="n">
        <v>97.1919268966758</v>
      </c>
      <c r="DQ32" s="0" t="n">
        <v>181.813016695378</v>
      </c>
    </row>
    <row r="33" customFormat="false" ht="13" hidden="false" customHeight="false" outlineLevel="0" collapsed="false">
      <c r="CN33" s="0" t="n">
        <v>145.026286300072</v>
      </c>
      <c r="CO33" s="0" t="n">
        <v>76.1175751405062</v>
      </c>
      <c r="CP33" s="0" t="n">
        <v>74.4841960125541</v>
      </c>
      <c r="CQ33" s="0" t="n">
        <v>85.597002656732</v>
      </c>
      <c r="CR33" s="0" t="n">
        <v>62.3316583893029</v>
      </c>
      <c r="CS33" s="0" t="n">
        <v>132.631193353154</v>
      </c>
      <c r="CT33" s="0" t="n">
        <v>23.5927494919451</v>
      </c>
      <c r="CU33" s="0" t="n">
        <v>113.947738447087</v>
      </c>
      <c r="CV33" s="0" t="n">
        <v>112.039786220157</v>
      </c>
      <c r="CW33" s="0" t="n">
        <v>78.0763304795528</v>
      </c>
      <c r="CX33" s="0" t="n">
        <v>116.016842871522</v>
      </c>
      <c r="CY33" s="0" t="n">
        <v>134.893861572982</v>
      </c>
      <c r="CZ33" s="0" t="n">
        <v>93.7291631454173</v>
      </c>
      <c r="DA33" s="0" t="n">
        <v>130.262350567227</v>
      </c>
      <c r="DB33" s="0" t="n">
        <v>86.7791792610205</v>
      </c>
      <c r="DC33" s="0" t="n">
        <v>75.481669829378</v>
      </c>
      <c r="DD33" s="0" t="n">
        <v>45.3457756908392</v>
      </c>
      <c r="DE33" s="0" t="n">
        <v>153.237723273014</v>
      </c>
      <c r="DF33" s="0" t="n">
        <v>80.8195803871058</v>
      </c>
      <c r="DG33" s="0" t="n">
        <v>97.5135224110545</v>
      </c>
      <c r="DH33" s="0" t="n">
        <v>54.0958831812532</v>
      </c>
      <c r="DI33" s="0" t="n">
        <v>58.297182406568</v>
      </c>
      <c r="DJ33" s="0" t="n">
        <v>118.232961263038</v>
      </c>
      <c r="DK33" s="0" t="n">
        <v>131.9721706569</v>
      </c>
      <c r="DL33" s="0" t="n">
        <v>85.8738993088991</v>
      </c>
      <c r="DM33" s="0" t="n">
        <v>61.9513045468011</v>
      </c>
      <c r="DN33" s="0" t="n">
        <v>88.0839922150244</v>
      </c>
      <c r="DO33" s="0" t="n">
        <v>56.2916015634073</v>
      </c>
      <c r="DP33" s="0" t="n">
        <v>86.607984587863</v>
      </c>
      <c r="DQ33" s="0" t="n">
        <v>126.050654425944</v>
      </c>
    </row>
    <row r="34" customFormat="false" ht="13" hidden="false" customHeight="false" outlineLevel="0" collapsed="false">
      <c r="CN34" s="0" t="n">
        <v>92.2794234839785</v>
      </c>
      <c r="CO34" s="0" t="n">
        <v>99.5534839649736</v>
      </c>
      <c r="CP34" s="0" t="n">
        <v>79.4988176188326</v>
      </c>
      <c r="CQ34" s="0" t="n">
        <v>150.035630683851</v>
      </c>
      <c r="CR34" s="0" t="n">
        <v>49.9793345739818</v>
      </c>
      <c r="CS34" s="0" t="n">
        <v>83.2719923233526</v>
      </c>
      <c r="CT34" s="0" t="n">
        <v>123.94299477146</v>
      </c>
      <c r="CU34" s="0" t="n">
        <v>-9.02521142270416</v>
      </c>
      <c r="CV34" s="0" t="n">
        <v>127.884134804026</v>
      </c>
      <c r="CW34" s="0" t="n">
        <v>70.7077131984079</v>
      </c>
      <c r="CX34" s="0" t="n">
        <v>130.126796837067</v>
      </c>
      <c r="CY34" s="0" t="n">
        <v>124.250097615095</v>
      </c>
      <c r="CZ34" s="0" t="n">
        <v>97.2796311840284</v>
      </c>
      <c r="DA34" s="0" t="n">
        <v>113.543479574309</v>
      </c>
      <c r="DB34" s="0" t="n">
        <v>94.3020962268747</v>
      </c>
      <c r="DC34" s="0" t="n">
        <v>82.9736323408724</v>
      </c>
      <c r="DD34" s="0" t="n">
        <v>81.0600878333844</v>
      </c>
      <c r="DE34" s="0" t="n">
        <v>94.6939496885534</v>
      </c>
      <c r="DF34" s="0" t="n">
        <v>158.055748650077</v>
      </c>
      <c r="DG34" s="0" t="n">
        <v>102.316464383512</v>
      </c>
      <c r="DH34" s="0" t="n">
        <v>138.913136004339</v>
      </c>
      <c r="DI34" s="0" t="n">
        <v>127.759765634983</v>
      </c>
      <c r="DJ34" s="0" t="n">
        <v>116.874037087291</v>
      </c>
      <c r="DK34" s="0" t="n">
        <v>101.952729853656</v>
      </c>
      <c r="DL34" s="0" t="n">
        <v>56.803728439354</v>
      </c>
      <c r="DM34" s="0" t="n">
        <v>139.807585835661</v>
      </c>
      <c r="DN34" s="0" t="n">
        <v>55.5593278682863</v>
      </c>
      <c r="DO34" s="0" t="n">
        <v>100.080812392298</v>
      </c>
      <c r="DP34" s="0" t="n">
        <v>111.285379696346</v>
      </c>
      <c r="DQ34" s="0" t="n">
        <v>104.225243637848</v>
      </c>
    </row>
    <row r="35" customFormat="false" ht="13" hidden="false" customHeight="false" outlineLevel="0" collapsed="false">
      <c r="CN35" s="0" t="n">
        <v>163.095417372097</v>
      </c>
      <c r="CO35" s="0" t="n">
        <v>110.647308361058</v>
      </c>
      <c r="CP35" s="0" t="n">
        <v>54.5635081062756</v>
      </c>
      <c r="CQ35" s="0" t="n">
        <v>127.222434114265</v>
      </c>
      <c r="CR35" s="0" t="n">
        <v>115.239358344843</v>
      </c>
      <c r="CS35" s="0" t="n">
        <v>61.7471469241536</v>
      </c>
      <c r="CT35" s="0" t="n">
        <v>78.0050879758164</v>
      </c>
      <c r="CU35" s="0" t="n">
        <v>130.589774655709</v>
      </c>
      <c r="CV35" s="0" t="n">
        <v>74.9752139985048</v>
      </c>
      <c r="CW35" s="0" t="n">
        <v>100.891811220072</v>
      </c>
      <c r="CX35" s="0" t="n">
        <v>59.7845715061339</v>
      </c>
      <c r="CY35" s="0" t="n">
        <v>91.5796007690005</v>
      </c>
      <c r="CZ35" s="0" t="n">
        <v>66.1766269491636</v>
      </c>
      <c r="DA35" s="0" t="n">
        <v>123.364154351384</v>
      </c>
      <c r="DB35" s="0" t="n">
        <v>166.423375656086</v>
      </c>
      <c r="DC35" s="0" t="n">
        <v>80.649488417157</v>
      </c>
      <c r="DD35" s="0" t="n">
        <v>118.099219116721</v>
      </c>
      <c r="DE35" s="0" t="n">
        <v>111.781123553192</v>
      </c>
      <c r="DF35" s="0" t="n">
        <v>123.983361585351</v>
      </c>
      <c r="DG35" s="0" t="n">
        <v>63.414119117715</v>
      </c>
      <c r="DH35" s="0" t="n">
        <v>107.021226388133</v>
      </c>
      <c r="DI35" s="0" t="n">
        <v>54.6322695277922</v>
      </c>
      <c r="DJ35" s="0" t="n">
        <v>101.769641738747</v>
      </c>
      <c r="DK35" s="0" t="n">
        <v>67.545948040879</v>
      </c>
      <c r="DL35" s="0" t="n">
        <v>146.28305289998</v>
      </c>
      <c r="DM35" s="0" t="n">
        <v>96.9765059483962</v>
      </c>
      <c r="DN35" s="0" t="n">
        <v>85.0694773181203</v>
      </c>
      <c r="DO35" s="0" t="n">
        <v>116.472377443506</v>
      </c>
      <c r="DP35" s="0" t="n">
        <v>71.3617737302229</v>
      </c>
      <c r="DQ35" s="0" t="n">
        <v>126.641624581316</v>
      </c>
    </row>
    <row r="36" customFormat="false" ht="13" hidden="false" customHeight="false" outlineLevel="0" collapsed="false">
      <c r="CN36" s="0" t="n">
        <v>99.8211257866387</v>
      </c>
      <c r="CO36" s="0" t="n">
        <v>115.910747069938</v>
      </c>
      <c r="CP36" s="0" t="n">
        <v>75.7363548883404</v>
      </c>
      <c r="CQ36" s="0" t="n">
        <v>142.077185332801</v>
      </c>
      <c r="CR36" s="0" t="n">
        <v>92.9868863569027</v>
      </c>
      <c r="CS36" s="0" t="n">
        <v>148.371730306371</v>
      </c>
      <c r="CT36" s="0" t="n">
        <v>126.766466337449</v>
      </c>
      <c r="CU36" s="0" t="n">
        <v>106.929268816975</v>
      </c>
      <c r="CV36" s="0" t="n">
        <v>160.900880457666</v>
      </c>
      <c r="CW36" s="0" t="n">
        <v>92.7297202157206</v>
      </c>
      <c r="CX36" s="0" t="n">
        <v>124.050744627857</v>
      </c>
      <c r="CY36" s="0" t="n">
        <v>94.1677633466952</v>
      </c>
      <c r="CZ36" s="0" t="n">
        <v>111.274195135229</v>
      </c>
      <c r="DA36" s="0" t="n">
        <v>132.265489710426</v>
      </c>
      <c r="DB36" s="0" t="n">
        <v>43.8216823273251</v>
      </c>
      <c r="DC36" s="0" t="n">
        <v>111.109459152294</v>
      </c>
      <c r="DD36" s="0" t="n">
        <v>94.7529049279638</v>
      </c>
      <c r="DE36" s="0" t="n">
        <v>118.795418664013</v>
      </c>
      <c r="DF36" s="0" t="n">
        <v>93.3678703155238</v>
      </c>
      <c r="DG36" s="0" t="n">
        <v>91.7705653354005</v>
      </c>
      <c r="DH36" s="0" t="n">
        <v>131.236903910212</v>
      </c>
      <c r="DI36" s="0" t="n">
        <v>64.573926599769</v>
      </c>
      <c r="DJ36" s="0" t="n">
        <v>116.573314169364</v>
      </c>
      <c r="DK36" s="0" t="n">
        <v>96.484070201177</v>
      </c>
      <c r="DL36" s="0" t="n">
        <v>84.7285057330737</v>
      </c>
      <c r="DM36" s="0" t="n">
        <v>118.275612247862</v>
      </c>
      <c r="DN36" s="0" t="n">
        <v>121.745898010295</v>
      </c>
      <c r="DO36" s="0" t="n">
        <v>140.676515964151</v>
      </c>
      <c r="DP36" s="0" t="n">
        <v>115.011965190297</v>
      </c>
      <c r="DQ36" s="0" t="n">
        <v>36.267535231309</v>
      </c>
    </row>
    <row r="37" customFormat="false" ht="13" hidden="false" customHeight="false" outlineLevel="0" collapsed="false">
      <c r="CN37" s="0" t="n">
        <v>104.203898454307</v>
      </c>
      <c r="CO37" s="0" t="n">
        <v>163.375819045177</v>
      </c>
      <c r="CP37" s="0" t="n">
        <v>113.22653116631</v>
      </c>
      <c r="CQ37" s="0" t="n">
        <v>93.721089782639</v>
      </c>
      <c r="CR37" s="0" t="n">
        <v>115.87837485431</v>
      </c>
      <c r="CS37" s="0" t="n">
        <v>105.848343996604</v>
      </c>
      <c r="CT37" s="0" t="n">
        <v>111.820466428389</v>
      </c>
      <c r="CU37" s="0" t="n">
        <v>93.7076210505893</v>
      </c>
      <c r="CV37" s="0" t="n">
        <v>91.14769555149</v>
      </c>
      <c r="CW37" s="0" t="n">
        <v>68.9179471261014</v>
      </c>
      <c r="CX37" s="0" t="n">
        <v>67.8243806010869</v>
      </c>
      <c r="CY37" s="0" t="n">
        <v>116.924800817151</v>
      </c>
      <c r="CZ37" s="0" t="n">
        <v>53.7944513826915</v>
      </c>
      <c r="DA37" s="0" t="n">
        <v>105.759655152815</v>
      </c>
      <c r="DB37" s="0" t="n">
        <v>77.8752052907294</v>
      </c>
      <c r="DC37" s="0" t="n">
        <v>98.3205830130828</v>
      </c>
      <c r="DD37" s="0" t="n">
        <v>146.852126520207</v>
      </c>
      <c r="DE37" s="0" t="n">
        <v>181.430536210974</v>
      </c>
      <c r="DF37" s="0" t="n">
        <v>162.998379489727</v>
      </c>
      <c r="DG37" s="0" t="n">
        <v>133.038169601696</v>
      </c>
      <c r="DH37" s="0" t="n">
        <v>91.6341845778334</v>
      </c>
      <c r="DI37" s="0" t="n">
        <v>172.5395977679</v>
      </c>
      <c r="DJ37" s="0" t="n">
        <v>143.098367268613</v>
      </c>
      <c r="DK37" s="0" t="n">
        <v>120.801865916837</v>
      </c>
      <c r="DL37" s="0" t="n">
        <v>56.0437296349846</v>
      </c>
      <c r="DM37" s="0" t="n">
        <v>113.798440309074</v>
      </c>
      <c r="DN37" s="0" t="n">
        <v>74.142318635586</v>
      </c>
      <c r="DO37" s="0" t="n">
        <v>92.0537631487605</v>
      </c>
      <c r="DP37" s="0" t="n">
        <v>121.54619058274</v>
      </c>
      <c r="DQ37" s="0" t="n">
        <v>93.2139644533891</v>
      </c>
    </row>
    <row r="38" customFormat="false" ht="13" hidden="false" customHeight="false" outlineLevel="0" collapsed="false">
      <c r="CN38" s="0" t="n">
        <v>122.176779289111</v>
      </c>
      <c r="CO38" s="0" t="n">
        <v>68.3951870406418</v>
      </c>
      <c r="CP38" s="0" t="n">
        <v>59.1380723677503</v>
      </c>
      <c r="CQ38" s="0" t="n">
        <v>79.5272122264578</v>
      </c>
      <c r="CR38" s="0" t="n">
        <v>108.45040851118</v>
      </c>
      <c r="CS38" s="0" t="n">
        <v>119.149504540792</v>
      </c>
      <c r="CT38" s="0" t="n">
        <v>87.8306461528155</v>
      </c>
      <c r="CU38" s="0" t="n">
        <v>88.4348487466923</v>
      </c>
      <c r="CV38" s="0" t="n">
        <v>84.4359349424394</v>
      </c>
      <c r="CW38" s="0" t="n">
        <v>82.7819982760957</v>
      </c>
      <c r="CX38" s="0" t="n">
        <v>92.3446011200667</v>
      </c>
      <c r="CY38" s="0" t="n">
        <v>54.7196193748277</v>
      </c>
      <c r="CZ38" s="0" t="n">
        <v>124.767501713541</v>
      </c>
      <c r="DA38" s="0" t="n">
        <v>63.8235370662187</v>
      </c>
      <c r="DB38" s="0" t="n">
        <v>109.285588045032</v>
      </c>
      <c r="DC38" s="0" t="n">
        <v>93.3894517926092</v>
      </c>
      <c r="DD38" s="0" t="n">
        <v>84.391944960862</v>
      </c>
      <c r="DE38" s="0" t="n">
        <v>137.971269935042</v>
      </c>
      <c r="DF38" s="0" t="n">
        <v>79.4735735918039</v>
      </c>
      <c r="DG38" s="0" t="n">
        <v>115.096440132538</v>
      </c>
      <c r="DH38" s="0" t="n">
        <v>98.927936187556</v>
      </c>
      <c r="DI38" s="0" t="n">
        <v>104.473666917875</v>
      </c>
      <c r="DJ38" s="0" t="n">
        <v>34.9556334709632</v>
      </c>
      <c r="DK38" s="0" t="n">
        <v>93.9257199923759</v>
      </c>
      <c r="DL38" s="0" t="n">
        <v>123.221275521337</v>
      </c>
      <c r="DM38" s="0" t="n">
        <v>108.384876434775</v>
      </c>
      <c r="DN38" s="0" t="n">
        <v>125.359653336636</v>
      </c>
      <c r="DO38" s="0" t="n">
        <v>152.307514351924</v>
      </c>
      <c r="DP38" s="0" t="n">
        <v>178.888647785789</v>
      </c>
      <c r="DQ38" s="0" t="n">
        <v>82.682951898596</v>
      </c>
    </row>
    <row r="39" customFormat="false" ht="13" hidden="false" customHeight="false" outlineLevel="0" collapsed="false">
      <c r="CN39" s="0" t="n">
        <v>47.9234232057934</v>
      </c>
      <c r="CO39" s="0" t="n">
        <v>97.1732990888995</v>
      </c>
      <c r="CP39" s="0" t="n">
        <v>101.798823991521</v>
      </c>
      <c r="CQ39" s="0" t="n">
        <v>136.016886026573</v>
      </c>
      <c r="CR39" s="0" t="n">
        <v>197.093332587974</v>
      </c>
      <c r="CS39" s="0" t="n">
        <v>63.3863152439517</v>
      </c>
      <c r="CT39" s="0" t="n">
        <v>118.266475564133</v>
      </c>
      <c r="CU39" s="0" t="n">
        <v>91.1148507487724</v>
      </c>
      <c r="CV39" s="0" t="n">
        <v>176.347074418663</v>
      </c>
      <c r="CW39" s="0" t="n">
        <v>120.589674313669</v>
      </c>
      <c r="CX39" s="0" t="n">
        <v>94.1919834350301</v>
      </c>
      <c r="CY39" s="0" t="n">
        <v>34.909319936196</v>
      </c>
      <c r="CZ39" s="0" t="n">
        <v>129.103251965807</v>
      </c>
      <c r="DA39" s="0" t="n">
        <v>115.693160097499</v>
      </c>
      <c r="DB39" s="0" t="n">
        <v>92.5860931227817</v>
      </c>
      <c r="DC39" s="0" t="n">
        <v>81.1370013821943</v>
      </c>
      <c r="DD39" s="0" t="n">
        <v>77.6636044214229</v>
      </c>
      <c r="DE39" s="0" t="n">
        <v>75.7769579957767</v>
      </c>
      <c r="DF39" s="0" t="n">
        <v>97.1121778253291</v>
      </c>
      <c r="DG39" s="0" t="n">
        <v>151.48537034529</v>
      </c>
      <c r="DH39" s="0" t="n">
        <v>126.135089985928</v>
      </c>
      <c r="DI39" s="0" t="n">
        <v>118.382298783308</v>
      </c>
      <c r="DJ39" s="0" t="n">
        <v>127.730543999951</v>
      </c>
      <c r="DK39" s="0" t="n">
        <v>121.417725658921</v>
      </c>
      <c r="DL39" s="0" t="n">
        <v>80.2392434412468</v>
      </c>
      <c r="DM39" s="0" t="n">
        <v>103.53191899535</v>
      </c>
      <c r="DN39" s="0" t="n">
        <v>99.0313146133758</v>
      </c>
      <c r="DO39" s="0" t="n">
        <v>162.039342756179</v>
      </c>
      <c r="DP39" s="0" t="n">
        <v>118.872253448308</v>
      </c>
      <c r="DQ39" s="0" t="n">
        <v>125.707359287708</v>
      </c>
    </row>
    <row r="40" customFormat="false" ht="13" hidden="false" customHeight="false" outlineLevel="0" collapsed="false">
      <c r="CN40" s="0" t="n">
        <v>74.439024563253</v>
      </c>
      <c r="CO40" s="0" t="n">
        <v>89.1635780386423</v>
      </c>
      <c r="CP40" s="0" t="n">
        <v>99.2725309402886</v>
      </c>
      <c r="CQ40" s="0" t="n">
        <v>57.2839556867621</v>
      </c>
      <c r="CR40" s="0" t="n">
        <v>84.7577273681054</v>
      </c>
      <c r="CS40" s="0" t="n">
        <v>75.0748904921238</v>
      </c>
      <c r="CT40" s="0" t="n">
        <v>87.3842876468189</v>
      </c>
      <c r="CU40" s="0" t="n">
        <v>73.5326025256654</v>
      </c>
      <c r="CV40" s="0" t="n">
        <v>66.4699460026895</v>
      </c>
      <c r="CW40" s="0" t="n">
        <v>85.7672915379681</v>
      </c>
      <c r="CX40" s="0" t="n">
        <v>132.684910752323</v>
      </c>
      <c r="CY40" s="0" t="n">
        <v>126.638080178145</v>
      </c>
      <c r="CZ40" s="0" t="n">
        <v>74.6299497473956</v>
      </c>
      <c r="DA40" s="0" t="n">
        <v>102.165118368112</v>
      </c>
      <c r="DB40" s="0" t="n">
        <v>111.795183019103</v>
      </c>
      <c r="DC40" s="0" t="n">
        <v>100.343176991464</v>
      </c>
      <c r="DD40" s="0" t="n">
        <v>115.622705238911</v>
      </c>
      <c r="DE40" s="0" t="n">
        <v>107.411189501454</v>
      </c>
      <c r="DF40" s="0" t="n">
        <v>109.335052160395</v>
      </c>
      <c r="DG40" s="0" t="n">
        <v>166.473154829509</v>
      </c>
      <c r="DH40" s="0" t="n">
        <v>115.47029590256</v>
      </c>
      <c r="DI40" s="0" t="n">
        <v>57.8395605749392</v>
      </c>
      <c r="DJ40" s="0" t="n">
        <v>60.5137733851734</v>
      </c>
      <c r="DK40" s="0" t="n">
        <v>86.9329669763829</v>
      </c>
      <c r="DL40" s="0" t="n">
        <v>99.3997356318687</v>
      </c>
      <c r="DM40" s="0" t="n">
        <v>70.968344978246</v>
      </c>
      <c r="DN40" s="0" t="n">
        <v>122.643931627044</v>
      </c>
      <c r="DO40" s="0" t="n">
        <v>131.709412235159</v>
      </c>
      <c r="DP40" s="0" t="n">
        <v>105.558254288189</v>
      </c>
      <c r="DQ40" s="0" t="n">
        <v>99.8873667436783</v>
      </c>
    </row>
    <row r="41" customFormat="false" ht="13" hidden="false" customHeight="false" outlineLevel="0" collapsed="false">
      <c r="CN41" s="0" t="n">
        <v>39.1364539224014</v>
      </c>
      <c r="CO41" s="0" t="n">
        <v>136.738999099271</v>
      </c>
      <c r="CP41" s="0" t="n">
        <v>92.5128815061726</v>
      </c>
      <c r="CQ41" s="0" t="n">
        <v>105.42407893704</v>
      </c>
      <c r="CR41" s="0" t="n">
        <v>87.4946367322082</v>
      </c>
      <c r="CS41" s="0" t="n">
        <v>65.329908413878</v>
      </c>
      <c r="CT41" s="0" t="n">
        <v>132.734611161231</v>
      </c>
      <c r="CU41" s="0" t="n">
        <v>200.843783729943</v>
      </c>
      <c r="CV41" s="0" t="n">
        <v>97.2796311840284</v>
      </c>
      <c r="CW41" s="0" t="n">
        <v>89.3776599901685</v>
      </c>
      <c r="CX41" s="0" t="n">
        <v>39.5537483223961</v>
      </c>
      <c r="CY41" s="0" t="n">
        <v>86.5937282106643</v>
      </c>
      <c r="CZ41" s="0" t="n">
        <v>124.433303876776</v>
      </c>
      <c r="DA41" s="0" t="n">
        <v>91.3802477817626</v>
      </c>
      <c r="DB41" s="0" t="n">
        <v>86.0982206473636</v>
      </c>
      <c r="DC41" s="0" t="n">
        <v>70.5938984743625</v>
      </c>
      <c r="DD41" s="0" t="n">
        <v>51.395363023039</v>
      </c>
      <c r="DE41" s="0" t="n">
        <v>89.7658902841613</v>
      </c>
      <c r="DF41" s="0" t="n">
        <v>149.251293644375</v>
      </c>
      <c r="DG41" s="0" t="n">
        <v>96.0389325451615</v>
      </c>
      <c r="DH41" s="0" t="n">
        <v>128.28906317518</v>
      </c>
      <c r="DI41" s="0" t="n">
        <v>80.5068458806545</v>
      </c>
      <c r="DJ41" s="0" t="n">
        <v>79.3723611901442</v>
      </c>
      <c r="DK41" s="0" t="n">
        <v>81.9341770376013</v>
      </c>
      <c r="DL41" s="0" t="n">
        <v>64.0013085763712</v>
      </c>
      <c r="DM41" s="0" t="n">
        <v>55.8653280087128</v>
      </c>
      <c r="DN41" s="0" t="n">
        <v>49.2854191976221</v>
      </c>
      <c r="DO41" s="0" t="n">
        <v>124.199373267493</v>
      </c>
      <c r="DP41" s="0" t="n">
        <v>106.848180748875</v>
      </c>
      <c r="DQ41" s="0" t="n">
        <v>99.5587611874726</v>
      </c>
    </row>
    <row r="42" customFormat="false" ht="13" hidden="false" customHeight="false" outlineLevel="0" collapsed="false">
      <c r="CN42" s="0" t="n">
        <v>125.259307344641</v>
      </c>
      <c r="CO42" s="0" t="n">
        <v>85.7269247240765</v>
      </c>
      <c r="CP42" s="0" t="n">
        <v>170.299219905792</v>
      </c>
      <c r="CQ42" s="0" t="n">
        <v>55.2131578252556</v>
      </c>
      <c r="CR42" s="0" t="n">
        <v>135.385903497627</v>
      </c>
      <c r="CS42" s="0" t="n">
        <v>126.670137335714</v>
      </c>
      <c r="CT42" s="0" t="n">
        <v>109.927243165748</v>
      </c>
      <c r="CU42" s="0" t="n">
        <v>63.731933935378</v>
      </c>
      <c r="CV42" s="0" t="n">
        <v>27.625492655352</v>
      </c>
      <c r="CW42" s="0" t="n">
        <v>78.57266507026</v>
      </c>
      <c r="CX42" s="0" t="n">
        <v>117.374112992457</v>
      </c>
      <c r="CY42" s="0" t="n">
        <v>118.798490480094</v>
      </c>
      <c r="CZ42" s="0" t="n">
        <v>72.5823086532728</v>
      </c>
      <c r="DA42" s="0" t="n">
        <v>71.8327855293865</v>
      </c>
      <c r="DB42" s="0" t="n">
        <v>76.7355615244924</v>
      </c>
      <c r="DC42" s="0" t="n">
        <v>67.9790741083707</v>
      </c>
      <c r="DD42" s="0" t="n">
        <v>121.80075749493</v>
      </c>
      <c r="DE42" s="0" t="n">
        <v>149.171347661741</v>
      </c>
      <c r="DF42" s="0" t="n">
        <v>91.3337767179655</v>
      </c>
      <c r="DG42" s="0" t="n">
        <v>85.1072842852773</v>
      </c>
      <c r="DH42" s="0" t="n">
        <v>90.1307275172258</v>
      </c>
      <c r="DI42" s="0" t="n">
        <v>82.0888705448851</v>
      </c>
      <c r="DJ42" s="0" t="n">
        <v>105.287304356898</v>
      </c>
      <c r="DK42" s="0" t="n">
        <v>106.605152838119</v>
      </c>
      <c r="DL42" s="0" t="n">
        <v>158.163971093563</v>
      </c>
      <c r="DM42" s="0" t="n">
        <v>138.053578853123</v>
      </c>
      <c r="DN42" s="0" t="n">
        <v>123.390776757424</v>
      </c>
      <c r="DO42" s="0" t="n">
        <v>112.984566576506</v>
      </c>
      <c r="DP42" s="0" t="n">
        <v>134.028869670237</v>
      </c>
      <c r="DQ42" s="0" t="n">
        <v>66.7902025203148</v>
      </c>
    </row>
    <row r="43" customFormat="false" ht="13" hidden="false" customHeight="false" outlineLevel="0" collapsed="false">
      <c r="CN43" s="0" t="n">
        <v>104.671444614814</v>
      </c>
      <c r="CO43" s="0" t="n">
        <v>100.905083040834</v>
      </c>
      <c r="CP43" s="0" t="n">
        <v>75.1057661819687</v>
      </c>
      <c r="CQ43" s="0" t="n">
        <v>54.5760316641463</v>
      </c>
      <c r="CR43" s="0" t="n">
        <v>133.382213002824</v>
      </c>
      <c r="CS43" s="0" t="n">
        <v>111.235049171319</v>
      </c>
      <c r="CT43" s="0" t="n">
        <v>115.775429633322</v>
      </c>
      <c r="CU43" s="0" t="n">
        <v>147.118035522544</v>
      </c>
      <c r="CV43" s="0" t="n">
        <v>128.016262277788</v>
      </c>
      <c r="CW43" s="0" t="n">
        <v>84.3596908920063</v>
      </c>
      <c r="CX43" s="0" t="n">
        <v>76.6890116961804</v>
      </c>
      <c r="CY43" s="0" t="n">
        <v>112.890797421505</v>
      </c>
      <c r="CZ43" s="0" t="n">
        <v>98.5725900785383</v>
      </c>
      <c r="DA43" s="0" t="n">
        <v>100.955413565862</v>
      </c>
      <c r="DB43" s="0" t="n">
        <v>93.2787876491602</v>
      </c>
      <c r="DC43" s="0" t="n">
        <v>115.093525845487</v>
      </c>
      <c r="DD43" s="0" t="n">
        <v>87.7939812711247</v>
      </c>
      <c r="DE43" s="0" t="n">
        <v>92.2250759686904</v>
      </c>
      <c r="DF43" s="0" t="n">
        <v>119.701525643541</v>
      </c>
      <c r="DG43" s="0" t="n">
        <v>38.8992152034916</v>
      </c>
      <c r="DH43" s="0" t="n">
        <v>157.075445497503</v>
      </c>
      <c r="DI43" s="0" t="n">
        <v>108.006097882571</v>
      </c>
      <c r="DJ43" s="0" t="n">
        <v>62.7831365887687</v>
      </c>
      <c r="DK43" s="0" t="n">
        <v>99.8131705706328</v>
      </c>
      <c r="DL43" s="0" t="n">
        <v>75.9863140764082</v>
      </c>
      <c r="DM43" s="0" t="n">
        <v>156.307018890038</v>
      </c>
      <c r="DN43" s="0" t="n">
        <v>120.770163199586</v>
      </c>
      <c r="DO43" s="0" t="n">
        <v>111.91037612216</v>
      </c>
      <c r="DP43" s="0" t="n">
        <v>151.758840741059</v>
      </c>
      <c r="DQ43" s="0" t="n">
        <v>145.405222381305</v>
      </c>
    </row>
    <row r="44" customFormat="false" ht="13" hidden="false" customHeight="false" outlineLevel="0" collapsed="false">
      <c r="CN44" s="0" t="n">
        <v>155.777406291782</v>
      </c>
      <c r="CO44" s="0" t="n">
        <v>67.0743848901111</v>
      </c>
      <c r="CP44" s="0" t="n">
        <v>33.426341649465</v>
      </c>
      <c r="CQ44" s="0" t="n">
        <v>102.637941751118</v>
      </c>
      <c r="CR44" s="0" t="n">
        <v>95.8574984850657</v>
      </c>
      <c r="CS44" s="0" t="n">
        <v>134.283042759853</v>
      </c>
      <c r="CT44" s="0" t="n">
        <v>-3.97924153949134</v>
      </c>
      <c r="CU44" s="0" t="n">
        <v>127.968491599495</v>
      </c>
      <c r="CV44" s="0" t="n">
        <v>143.36396121289</v>
      </c>
      <c r="CW44" s="0" t="n">
        <v>131.288730961023</v>
      </c>
      <c r="CX44" s="0" t="n">
        <v>31.6620165154745</v>
      </c>
      <c r="CY44" s="0" t="n">
        <v>114.452107018315</v>
      </c>
      <c r="CZ44" s="0" t="n">
        <v>72.8028492950216</v>
      </c>
      <c r="DA44" s="0" t="n">
        <v>70.5026104015815</v>
      </c>
      <c r="DB44" s="0" t="n">
        <v>90.5934690423237</v>
      </c>
      <c r="DC44" s="0" t="n">
        <v>83.8709964592454</v>
      </c>
      <c r="DD44" s="0" t="n">
        <v>76.1545156979992</v>
      </c>
      <c r="DE44" s="0" t="n">
        <v>95.7293486193066</v>
      </c>
      <c r="DF44" s="0" t="n">
        <v>123.234586724357</v>
      </c>
      <c r="DG44" s="0" t="n">
        <v>60.2539292504844</v>
      </c>
      <c r="DH44" s="0" t="n">
        <v>152.886591065544</v>
      </c>
      <c r="DI44" s="0" t="n">
        <v>87.4550181812083</v>
      </c>
      <c r="DJ44" s="0" t="n">
        <v>67.6813442420098</v>
      </c>
      <c r="DK44" s="0" t="n">
        <v>110.029479506102</v>
      </c>
      <c r="DL44" s="0" t="n">
        <v>55.1396705328443</v>
      </c>
      <c r="DM44" s="0" t="n">
        <v>89.2331271053081</v>
      </c>
      <c r="DN44" s="0" t="n">
        <v>125.79120411383</v>
      </c>
      <c r="DO44" s="0" t="n">
        <v>74.6056902768032</v>
      </c>
      <c r="DP44" s="0" t="n">
        <v>159.221463470749</v>
      </c>
      <c r="DQ44" s="0" t="n">
        <v>147.542655022426</v>
      </c>
    </row>
    <row r="45" customFormat="false" ht="13" hidden="false" customHeight="false" outlineLevel="0" collapsed="false">
      <c r="CN45" s="0" t="n">
        <v>128.222585924595</v>
      </c>
      <c r="CO45" s="0" t="n">
        <v>24.4156811437279</v>
      </c>
      <c r="CP45" s="0" t="n">
        <v>91.2435125838783</v>
      </c>
      <c r="CQ45" s="0" t="n">
        <v>97.2743539615294</v>
      </c>
      <c r="CR45" s="0" t="n">
        <v>157.439022498329</v>
      </c>
      <c r="CS45" s="0" t="n">
        <v>153.07420814006</v>
      </c>
      <c r="CT45" s="0" t="n">
        <v>75.60064362915</v>
      </c>
      <c r="CU45" s="0" t="n">
        <v>58.7044737131691</v>
      </c>
      <c r="CV45" s="0" t="n">
        <v>171.616477653151</v>
      </c>
      <c r="CW45" s="0" t="n">
        <v>64.6230756570731</v>
      </c>
      <c r="CX45" s="0" t="n">
        <v>85.7470884398936</v>
      </c>
      <c r="CY45" s="0" t="n">
        <v>83.0632663588403</v>
      </c>
      <c r="CZ45" s="0" t="n">
        <v>38.9244198482629</v>
      </c>
      <c r="DA45" s="0" t="n">
        <v>134.819114048332</v>
      </c>
      <c r="DB45" s="0" t="n">
        <v>157.449419414297</v>
      </c>
      <c r="DC45" s="0" t="n">
        <v>96.6465220131795</v>
      </c>
      <c r="DD45" s="0" t="n">
        <v>47.1389286372869</v>
      </c>
      <c r="DE45" s="0" t="n">
        <v>140.947072072868</v>
      </c>
      <c r="DF45" s="0" t="n">
        <v>56.4906394925856</v>
      </c>
      <c r="DG45" s="0" t="n">
        <v>76.0603921026814</v>
      </c>
      <c r="DH45" s="0" t="n">
        <v>114.215419651009</v>
      </c>
      <c r="DI45" s="0" t="n">
        <v>46.9428049951603</v>
      </c>
      <c r="DJ45" s="0" t="n">
        <v>90.8955703392621</v>
      </c>
      <c r="DK45" s="0" t="n">
        <v>65.5999919355054</v>
      </c>
      <c r="DL45" s="0" t="n">
        <v>110.444686646451</v>
      </c>
      <c r="DM45" s="0" t="n">
        <v>50.5439186168587</v>
      </c>
      <c r="DN45" s="0" t="n">
        <v>25.1711903707474</v>
      </c>
      <c r="DO45" s="0" t="n">
        <v>76.5625946497494</v>
      </c>
      <c r="DP45" s="0" t="n">
        <v>114.831712597925</v>
      </c>
      <c r="DQ45" s="0" t="n">
        <v>167.119653967893</v>
      </c>
    </row>
    <row r="46" customFormat="false" ht="13" hidden="false" customHeight="false" outlineLevel="0" collapsed="false">
      <c r="CN46" s="0" t="n">
        <v>86.9642364888023</v>
      </c>
      <c r="CO46" s="0" t="n">
        <v>97.9835496537817</v>
      </c>
      <c r="CP46" s="0" t="n">
        <v>101.761647140484</v>
      </c>
      <c r="CQ46" s="0" t="n">
        <v>84.7548130810537</v>
      </c>
      <c r="CR46" s="0" t="n">
        <v>40.6178569188342</v>
      </c>
      <c r="CS46" s="0" t="n">
        <v>121.813674875375</v>
      </c>
      <c r="CT46" s="0" t="n">
        <v>139.238590979949</v>
      </c>
      <c r="CU46" s="0" t="n">
        <v>133.390640805919</v>
      </c>
      <c r="CV46" s="0" t="n">
        <v>125.543647243467</v>
      </c>
      <c r="CW46" s="0" t="n">
        <v>154.361692900784</v>
      </c>
      <c r="CX46" s="0" t="n">
        <v>87.4748668389657</v>
      </c>
      <c r="CY46" s="0" t="n">
        <v>100.170918997355</v>
      </c>
      <c r="CZ46" s="0" t="n">
        <v>117.488400303591</v>
      </c>
      <c r="DA46" s="0" t="n">
        <v>69.6910208399459</v>
      </c>
      <c r="DB46" s="0" t="n">
        <v>64.6542664049775</v>
      </c>
      <c r="DC46" s="0" t="n">
        <v>79.2266468375601</v>
      </c>
      <c r="DD46" s="0" t="n">
        <v>133.836211666767</v>
      </c>
      <c r="DE46" s="0" t="n">
        <v>95.0583143345284</v>
      </c>
      <c r="DF46" s="0" t="n">
        <v>74.6646061339561</v>
      </c>
      <c r="DG46" s="0" t="n">
        <v>65.1984504384927</v>
      </c>
      <c r="DH46" s="0" t="n">
        <v>78.3766201926483</v>
      </c>
      <c r="DI46" s="0" t="n">
        <v>118.952238813199</v>
      </c>
      <c r="DJ46" s="0" t="n">
        <v>152.767814177059</v>
      </c>
      <c r="DK46" s="0" t="n">
        <v>116.543619947242</v>
      </c>
      <c r="DL46" s="0" t="n">
        <v>94.3370282892374</v>
      </c>
      <c r="DM46" s="0" t="n">
        <v>69.8228726379057</v>
      </c>
      <c r="DN46" s="0" t="n">
        <v>147.515481264782</v>
      </c>
      <c r="DO46" s="0" t="n">
        <v>139.700072272808</v>
      </c>
      <c r="DP46" s="0" t="n">
        <v>99.7204253543259</v>
      </c>
      <c r="DQ46" s="0" t="n">
        <v>90.058933661885</v>
      </c>
    </row>
    <row r="47" customFormat="false" ht="13" hidden="false" customHeight="false" outlineLevel="0" collapsed="false">
      <c r="CN47" s="0" t="n">
        <v>40.175515403098</v>
      </c>
      <c r="CO47" s="0" t="n">
        <v>94.6831983322682</v>
      </c>
      <c r="CP47" s="0" t="n">
        <v>164.272789340976</v>
      </c>
      <c r="CQ47" s="0" t="n">
        <v>105.212241774188</v>
      </c>
      <c r="CR47" s="0" t="n">
        <v>91.2298075582839</v>
      </c>
      <c r="CS47" s="0" t="n">
        <v>93.4649869624082</v>
      </c>
      <c r="CT47" s="0" t="n">
        <v>105.550220307669</v>
      </c>
      <c r="CU47" s="0" t="n">
        <v>110.037749780167</v>
      </c>
      <c r="CV47" s="0" t="n">
        <v>150.292718060518</v>
      </c>
      <c r="CW47" s="0" t="n">
        <v>37.6685984225333</v>
      </c>
      <c r="CX47" s="0" t="n">
        <v>104.497690094922</v>
      </c>
      <c r="CY47" s="0" t="n">
        <v>128.697929772079</v>
      </c>
      <c r="CZ47" s="0" t="n">
        <v>131.484460780575</v>
      </c>
      <c r="DA47" s="0" t="n">
        <v>134.322031194733</v>
      </c>
      <c r="DB47" s="0" t="n">
        <v>98.0154099000629</v>
      </c>
      <c r="DC47" s="0" t="n">
        <v>72.2329092651307</v>
      </c>
      <c r="DD47" s="0" t="n">
        <v>79.9798718936472</v>
      </c>
      <c r="DE47" s="0" t="n">
        <v>51.747440404688</v>
      </c>
      <c r="DF47" s="0" t="n">
        <v>108.098646187591</v>
      </c>
      <c r="DG47" s="0" t="n">
        <v>110.319963037091</v>
      </c>
      <c r="DH47" s="0" t="n">
        <v>121.235149513359</v>
      </c>
      <c r="DI47" s="0" t="n">
        <v>85.002566862704</v>
      </c>
      <c r="DJ47" s="0" t="n">
        <v>134.565334781291</v>
      </c>
      <c r="DK47" s="0" t="n">
        <v>97.122811034842</v>
      </c>
      <c r="DL47" s="0" t="n">
        <v>25.4957001721778</v>
      </c>
      <c r="DM47" s="0" t="n">
        <v>66.550285807898</v>
      </c>
      <c r="DN47" s="0" t="n">
        <v>121.978765298627</v>
      </c>
      <c r="DO47" s="0" t="n">
        <v>115.21309037912</v>
      </c>
      <c r="DP47" s="0" t="n">
        <v>128.411305702321</v>
      </c>
      <c r="DQ47" s="0" t="n">
        <v>59.1380723677503</v>
      </c>
    </row>
    <row r="48" customFormat="false" ht="13" hidden="false" customHeight="false" outlineLevel="0" collapsed="false">
      <c r="CN48" s="0" t="n">
        <v>178.094701475493</v>
      </c>
      <c r="CO48" s="0" t="n">
        <v>37.2766661963397</v>
      </c>
      <c r="CP48" s="0" t="n">
        <v>109.728599059144</v>
      </c>
      <c r="CQ48" s="0" t="n">
        <v>109.852731934643</v>
      </c>
      <c r="CR48" s="0" t="n">
        <v>70.3653238520928</v>
      </c>
      <c r="CS48" s="0" t="n">
        <v>139.481106921357</v>
      </c>
      <c r="CT48" s="0" t="n">
        <v>130.343950604674</v>
      </c>
      <c r="CU48" s="0" t="n">
        <v>54.178585921909</v>
      </c>
      <c r="CV48" s="0" t="n">
        <v>99.420962668637</v>
      </c>
      <c r="CW48" s="0" t="n">
        <v>119.685930269588</v>
      </c>
      <c r="CX48" s="0" t="n">
        <v>135.998691423629</v>
      </c>
      <c r="CY48" s="0" t="n">
        <v>52.8417945748515</v>
      </c>
      <c r="CZ48" s="0" t="n">
        <v>95.0449243669937</v>
      </c>
      <c r="DA48" s="0" t="n">
        <v>111.610007644549</v>
      </c>
      <c r="DB48" s="0" t="n">
        <v>61.805668958732</v>
      </c>
      <c r="DC48" s="0" t="n">
        <v>90.0892973823829</v>
      </c>
      <c r="DD48" s="0" t="n">
        <v>46.2383351738026</v>
      </c>
      <c r="DE48" s="0" t="n">
        <v>56.0970532115789</v>
      </c>
      <c r="DF48" s="0" t="n">
        <v>150.893218722194</v>
      </c>
      <c r="DG48" s="0" t="n">
        <v>57.2272452360267</v>
      </c>
      <c r="DH48" s="0" t="n">
        <v>80.7082861275376</v>
      </c>
      <c r="DI48" s="0" t="n">
        <v>150.141175133831</v>
      </c>
      <c r="DJ48" s="0" t="n">
        <v>98.3842641233878</v>
      </c>
      <c r="DK48" s="0" t="n">
        <v>130.219738964661</v>
      </c>
      <c r="DL48" s="0" t="n">
        <v>126.995671075838</v>
      </c>
      <c r="DM48" s="0" t="n">
        <v>58.8497154786637</v>
      </c>
      <c r="DN48" s="0" t="n">
        <v>150.66039081612</v>
      </c>
      <c r="DO48" s="0" t="n">
        <v>92.2848582355073</v>
      </c>
      <c r="DP48" s="0" t="n">
        <v>84.8073490124989</v>
      </c>
      <c r="DQ48" s="0" t="n">
        <v>79.7288493846281</v>
      </c>
    </row>
    <row r="49" customFormat="false" ht="13" hidden="false" customHeight="false" outlineLevel="0" collapsed="false">
      <c r="CN49" s="0" t="n">
        <v>50.9878354228931</v>
      </c>
      <c r="CO49" s="0" t="n">
        <v>63.1165467803839</v>
      </c>
      <c r="CP49" s="0" t="n">
        <v>126.581133433865</v>
      </c>
      <c r="CQ49" s="0" t="n">
        <v>91.7678479596361</v>
      </c>
      <c r="CR49" s="0" t="n">
        <v>115.678470515468</v>
      </c>
      <c r="CS49" s="0" t="n">
        <v>70.2658442697612</v>
      </c>
      <c r="CT49" s="0" t="n">
        <v>126.308056860671</v>
      </c>
      <c r="CU49" s="0" t="n">
        <v>108.172212244517</v>
      </c>
      <c r="CV49" s="0" t="n">
        <v>73.2299892593801</v>
      </c>
      <c r="CW49" s="0" t="n">
        <v>86.1613897883217</v>
      </c>
      <c r="CX49" s="0" t="n">
        <v>71.8327855293865</v>
      </c>
      <c r="CY49" s="0" t="n">
        <v>110.452996302774</v>
      </c>
      <c r="CZ49" s="0" t="n">
        <v>165.152746501553</v>
      </c>
      <c r="DA49" s="0" t="n">
        <v>75.7769579957767</v>
      </c>
      <c r="DB49" s="0" t="n">
        <v>112.780093895799</v>
      </c>
      <c r="DC49" s="0" t="n">
        <v>138.423929602232</v>
      </c>
      <c r="DD49" s="0" t="n">
        <v>68.1897691857557</v>
      </c>
      <c r="DE49" s="0" t="n">
        <v>107.7069896372</v>
      </c>
      <c r="DF49" s="0" t="n">
        <v>113.755395501676</v>
      </c>
      <c r="DG49" s="0" t="n">
        <v>105.335587004538</v>
      </c>
      <c r="DH49" s="0" t="n">
        <v>70.40730533854</v>
      </c>
      <c r="DI49" s="0" t="n">
        <v>147.891660587993</v>
      </c>
      <c r="DJ49" s="0" t="n">
        <v>85.3046681596425</v>
      </c>
      <c r="DK49" s="0" t="n">
        <v>126.995671075838</v>
      </c>
      <c r="DL49" s="0" t="n">
        <v>100.401462732498</v>
      </c>
      <c r="DM49" s="0" t="n">
        <v>71.6035020264826</v>
      </c>
      <c r="DN49" s="0" t="n">
        <v>142.066079536198</v>
      </c>
      <c r="DO49" s="0" t="n">
        <v>73.6707554848181</v>
      </c>
      <c r="DP49" s="0" t="n">
        <v>81.5475220339067</v>
      </c>
      <c r="DQ49" s="0" t="n">
        <v>37.0847958380182</v>
      </c>
    </row>
    <row r="50" customFormat="false" ht="13" hidden="false" customHeight="false" outlineLevel="0" collapsed="false">
      <c r="CN50" s="0" t="n">
        <v>107.622829753018</v>
      </c>
      <c r="CO50" s="0" t="n">
        <v>67.5500437956544</v>
      </c>
      <c r="CP50" s="0" t="n">
        <v>116.742894169965</v>
      </c>
      <c r="CQ50" s="0" t="n">
        <v>99.8131705706328</v>
      </c>
      <c r="CR50" s="0" t="n">
        <v>1.48260498244782</v>
      </c>
      <c r="CS50" s="0" t="n">
        <v>116.33304301663</v>
      </c>
      <c r="CT50" s="0" t="n">
        <v>61.2012300713104</v>
      </c>
      <c r="CU50" s="0" t="n">
        <v>109.756166639363</v>
      </c>
      <c r="CV50" s="0" t="n">
        <v>128.071436820483</v>
      </c>
      <c r="CW50" s="0" t="n">
        <v>88.2637722203072</v>
      </c>
      <c r="CX50" s="0" t="n">
        <v>70.3996651805937</v>
      </c>
      <c r="CY50" s="0" t="n">
        <v>92.1897500837531</v>
      </c>
      <c r="CZ50" s="0" t="n">
        <v>150.460644006307</v>
      </c>
      <c r="DA50" s="0" t="n">
        <v>139.542070655898</v>
      </c>
      <c r="DB50" s="0" t="n">
        <v>71.5107174279183</v>
      </c>
      <c r="DC50" s="0" t="n">
        <v>98.1534053301857</v>
      </c>
      <c r="DD50" s="0" t="n">
        <v>117.938381977274</v>
      </c>
      <c r="DE50" s="0" t="n">
        <v>90.312712928926</v>
      </c>
      <c r="DF50" s="0" t="n">
        <v>147.373311315368</v>
      </c>
      <c r="DG50" s="0" t="n">
        <v>55.7816800938781</v>
      </c>
      <c r="DH50" s="0" t="n">
        <v>83.268999271786</v>
      </c>
      <c r="DI50" s="0" t="n">
        <v>76.977368585267</v>
      </c>
      <c r="DJ50" s="0" t="n">
        <v>126.50646467373</v>
      </c>
      <c r="DK50" s="0" t="n">
        <v>127.592075982739</v>
      </c>
      <c r="DL50" s="0" t="n">
        <v>98.9385300148115</v>
      </c>
      <c r="DM50" s="0" t="n">
        <v>47.7339157829192</v>
      </c>
      <c r="DN50" s="0" t="n">
        <v>146.83227786245</v>
      </c>
      <c r="DO50" s="0" t="n">
        <v>88.075564411929</v>
      </c>
      <c r="DP50" s="0" t="n">
        <v>129.027874325038</v>
      </c>
      <c r="DQ50" s="0" t="n">
        <v>83.6432488643823</v>
      </c>
    </row>
    <row r="51" customFormat="false" ht="13" hidden="false" customHeight="false" outlineLevel="0" collapsed="false">
      <c r="CN51" s="0" t="n">
        <v>85.7297996288708</v>
      </c>
      <c r="CO51" s="0" t="n">
        <v>88.6167947761351</v>
      </c>
      <c r="CP51" s="0" t="n">
        <v>73.5361469288364</v>
      </c>
      <c r="CQ51" s="0" t="n">
        <v>169.888699254079</v>
      </c>
      <c r="CR51" s="0" t="n">
        <v>111.078780373737</v>
      </c>
      <c r="CS51" s="0" t="n">
        <v>157.459973859295</v>
      </c>
      <c r="CT51" s="0" t="n">
        <v>112.07641171959</v>
      </c>
      <c r="CU51" s="0" t="n">
        <v>20.7887327611388</v>
      </c>
      <c r="CV51" s="0" t="n">
        <v>97.5560158668486</v>
      </c>
      <c r="CW51" s="0" t="n">
        <v>206.36864186381</v>
      </c>
      <c r="CX51" s="0" t="n">
        <v>114.994518850244</v>
      </c>
      <c r="CY51" s="0" t="n">
        <v>82.8479241750756</v>
      </c>
      <c r="CZ51" s="0" t="n">
        <v>91.0573132706304</v>
      </c>
      <c r="DA51" s="0" t="n">
        <v>122.300518342036</v>
      </c>
      <c r="DB51" s="0" t="n">
        <v>119.623706302809</v>
      </c>
      <c r="DC51" s="0" t="n">
        <v>192.146921051608</v>
      </c>
      <c r="DD51" s="0" t="n">
        <v>49.2235102889026</v>
      </c>
      <c r="DE51" s="0" t="n">
        <v>99.2566205082767</v>
      </c>
      <c r="DF51" s="0" t="n">
        <v>99.3043518043123</v>
      </c>
      <c r="DG51" s="0" t="n">
        <v>105.155964528285</v>
      </c>
      <c r="DH51" s="0" t="n">
        <v>91.0024931682528</v>
      </c>
      <c r="DI51" s="0" t="n">
        <v>129.738015191469</v>
      </c>
      <c r="DJ51" s="0" t="n">
        <v>153.930220888105</v>
      </c>
      <c r="DK51" s="0" t="n">
        <v>130.789836523581</v>
      </c>
      <c r="DL51" s="0" t="n">
        <v>161.138434234636</v>
      </c>
      <c r="DM51" s="0" t="n">
        <v>120.176869491024</v>
      </c>
      <c r="DN51" s="0" t="n">
        <v>134.933480123982</v>
      </c>
      <c r="DO51" s="0" t="n">
        <v>60.356086826323</v>
      </c>
      <c r="DP51" s="0" t="n">
        <v>146.179792620933</v>
      </c>
      <c r="DQ51" s="0" t="n">
        <v>86.1097202665405</v>
      </c>
    </row>
    <row r="52" customFormat="false" ht="13" hidden="false" customHeight="false" outlineLevel="0" collapsed="false">
      <c r="CN52" s="0" t="n">
        <v>-6.66605667211115</v>
      </c>
      <c r="CO52" s="0" t="n">
        <v>145.100403708602</v>
      </c>
      <c r="CP52" s="0" t="n">
        <v>138.788845599811</v>
      </c>
      <c r="CQ52" s="0" t="n">
        <v>97.9145519387203</v>
      </c>
      <c r="CR52" s="0" t="n">
        <v>81.4282725583325</v>
      </c>
      <c r="CS52" s="0" t="n">
        <v>126.981257169609</v>
      </c>
      <c r="CT52" s="0" t="n">
        <v>2.21606014529244</v>
      </c>
      <c r="CU52" s="0" t="n">
        <v>99.3255394588232</v>
      </c>
      <c r="CV52" s="0" t="n">
        <v>100.155008565343</v>
      </c>
      <c r="CW52" s="0" t="n">
        <v>101.239123348569</v>
      </c>
      <c r="CX52" s="0" t="n">
        <v>126.852240894186</v>
      </c>
      <c r="CY52" s="0" t="n">
        <v>73.0760833972454</v>
      </c>
      <c r="CZ52" s="0" t="n">
        <v>67.6731527324591</v>
      </c>
      <c r="DA52" s="0" t="n">
        <v>11.9702576717828</v>
      </c>
      <c r="DB52" s="0" t="n">
        <v>106.788752922375</v>
      </c>
      <c r="DC52" s="0" t="n">
        <v>-17.8165915189311</v>
      </c>
      <c r="DD52" s="0" t="n">
        <v>97.9384175867381</v>
      </c>
      <c r="DE52" s="0" t="n">
        <v>97.6968074372508</v>
      </c>
      <c r="DF52" s="0" t="n">
        <v>115.813630423054</v>
      </c>
      <c r="DG52" s="0" t="n">
        <v>117.578782584451</v>
      </c>
      <c r="DH52" s="0" t="n">
        <v>77.4904406353926</v>
      </c>
      <c r="DI52" s="0" t="n">
        <v>70.8476777414035</v>
      </c>
      <c r="DJ52" s="0" t="n">
        <v>126.773633908306</v>
      </c>
      <c r="DK52" s="0" t="n">
        <v>128.757712038896</v>
      </c>
      <c r="DL52" s="0" t="n">
        <v>79.2108151700631</v>
      </c>
      <c r="DM52" s="0" t="n">
        <v>134.999642316507</v>
      </c>
      <c r="DN52" s="0" t="n">
        <v>111.310505576603</v>
      </c>
      <c r="DO52" s="0" t="n">
        <v>94.1838706899944</v>
      </c>
      <c r="DP52" s="0" t="n">
        <v>135.119049321111</v>
      </c>
      <c r="DQ52" s="0" t="n">
        <v>126.974089598752</v>
      </c>
    </row>
    <row r="54" customFormat="false" ht="13" hidden="false" customHeight="false" outlineLevel="0" collapsed="false">
      <c r="A54" s="0" t="s">
        <v>1</v>
      </c>
      <c r="B54" s="0" t="n">
        <f aca="false">COUNT(B3:B53)</f>
        <v>3</v>
      </c>
      <c r="C54" s="0" t="n">
        <f aca="false">COUNT(C3:C53)</f>
        <v>3</v>
      </c>
      <c r="D54" s="0" t="n">
        <f aca="false">COUNT(D3:D53)</f>
        <v>3</v>
      </c>
      <c r="E54" s="0" t="n">
        <f aca="false">COUNT(E3:E53)</f>
        <v>3</v>
      </c>
      <c r="F54" s="0" t="n">
        <f aca="false">COUNT(F3:F53)</f>
        <v>3</v>
      </c>
      <c r="G54" s="0" t="n">
        <f aca="false">COUNT(G3:G53)</f>
        <v>3</v>
      </c>
      <c r="H54" s="0" t="n">
        <f aca="false">COUNT(H3:H53)</f>
        <v>3</v>
      </c>
      <c r="I54" s="0" t="n">
        <f aca="false">COUNT(I3:I53)</f>
        <v>3</v>
      </c>
      <c r="J54" s="0" t="n">
        <f aca="false">COUNT(J3:J53)</f>
        <v>3</v>
      </c>
      <c r="K54" s="0" t="n">
        <f aca="false">COUNT(K3:K53)</f>
        <v>3</v>
      </c>
      <c r="L54" s="0" t="n">
        <f aca="false">COUNT(L3:L53)</f>
        <v>3</v>
      </c>
      <c r="M54" s="0" t="n">
        <f aca="false">COUNT(M3:M53)</f>
        <v>3</v>
      </c>
      <c r="N54" s="0" t="n">
        <f aca="false">COUNT(N3:N53)</f>
        <v>3</v>
      </c>
      <c r="O54" s="0" t="n">
        <f aca="false">COUNT(O3:O53)</f>
        <v>3</v>
      </c>
      <c r="P54" s="0" t="n">
        <f aca="false">COUNT(P3:P53)</f>
        <v>3</v>
      </c>
      <c r="Q54" s="0" t="n">
        <f aca="false">COUNT(Q3:Q53)</f>
        <v>3</v>
      </c>
      <c r="R54" s="0" t="n">
        <f aca="false">COUNT(R3:R53)</f>
        <v>3</v>
      </c>
      <c r="S54" s="0" t="n">
        <f aca="false">COUNT(S3:S53)</f>
        <v>3</v>
      </c>
      <c r="T54" s="0" t="n">
        <f aca="false">COUNT(T3:T53)</f>
        <v>3</v>
      </c>
      <c r="U54" s="0" t="n">
        <f aca="false">COUNT(U3:U53)</f>
        <v>3</v>
      </c>
      <c r="V54" s="0" t="n">
        <f aca="false">COUNT(V3:V53)</f>
        <v>3</v>
      </c>
      <c r="W54" s="0" t="n">
        <f aca="false">COUNT(W3:W53)</f>
        <v>3</v>
      </c>
      <c r="X54" s="0" t="n">
        <f aca="false">COUNT(X3:X53)</f>
        <v>3</v>
      </c>
      <c r="Y54" s="0" t="n">
        <f aca="false">COUNT(Y3:Y53)</f>
        <v>3</v>
      </c>
      <c r="Z54" s="0" t="n">
        <f aca="false">COUNT(Z3:Z53)</f>
        <v>3</v>
      </c>
      <c r="AA54" s="0" t="n">
        <f aca="false">COUNT(AA3:AA53)</f>
        <v>3</v>
      </c>
      <c r="AB54" s="0" t="n">
        <f aca="false">COUNT(AB3:AB53)</f>
        <v>3</v>
      </c>
      <c r="AC54" s="0" t="n">
        <f aca="false">COUNT(AC3:AC53)</f>
        <v>3</v>
      </c>
      <c r="AD54" s="0" t="n">
        <f aca="false">COUNT(AD3:AD53)</f>
        <v>3</v>
      </c>
      <c r="AE54" s="0" t="n">
        <f aca="false">COUNT(AE3:AE53)</f>
        <v>3</v>
      </c>
      <c r="AF54" s="0" t="n">
        <f aca="false">COUNT(AF3:AF53)</f>
        <v>5</v>
      </c>
      <c r="AG54" s="0" t="n">
        <f aca="false">COUNT(AG3:AG53)</f>
        <v>5</v>
      </c>
      <c r="AH54" s="0" t="n">
        <f aca="false">COUNT(AH3:AH53)</f>
        <v>5</v>
      </c>
      <c r="AI54" s="0" t="n">
        <f aca="false">COUNT(AI3:AI53)</f>
        <v>5</v>
      </c>
      <c r="AJ54" s="0" t="n">
        <f aca="false">COUNT(AJ3:AJ53)</f>
        <v>5</v>
      </c>
      <c r="AK54" s="0" t="n">
        <f aca="false">COUNT(AK3:AK53)</f>
        <v>5</v>
      </c>
      <c r="AL54" s="0" t="n">
        <f aca="false">COUNT(AL3:AL53)</f>
        <v>5</v>
      </c>
      <c r="AM54" s="0" t="n">
        <f aca="false">COUNT(AM3:AM53)</f>
        <v>5</v>
      </c>
      <c r="AN54" s="0" t="n">
        <f aca="false">COUNT(AN3:AN53)</f>
        <v>5</v>
      </c>
      <c r="AO54" s="0" t="n">
        <f aca="false">COUNT(AO3:AO53)</f>
        <v>5</v>
      </c>
      <c r="AP54" s="0" t="n">
        <f aca="false">COUNT(AP3:AP53)</f>
        <v>5</v>
      </c>
      <c r="AQ54" s="0" t="n">
        <f aca="false">COUNT(AQ3:AQ53)</f>
        <v>5</v>
      </c>
      <c r="AR54" s="0" t="n">
        <f aca="false">COUNT(AR3:AR53)</f>
        <v>5</v>
      </c>
      <c r="AS54" s="0" t="n">
        <f aca="false">COUNT(AS3:AS53)</f>
        <v>5</v>
      </c>
      <c r="AT54" s="0" t="n">
        <f aca="false">COUNT(AT3:AT53)</f>
        <v>5</v>
      </c>
      <c r="AU54" s="0" t="n">
        <f aca="false">COUNT(AU3:AU53)</f>
        <v>5</v>
      </c>
      <c r="AV54" s="0" t="n">
        <f aca="false">COUNT(AV3:AV53)</f>
        <v>5</v>
      </c>
      <c r="AW54" s="0" t="n">
        <f aca="false">COUNT(AW3:AW53)</f>
        <v>5</v>
      </c>
      <c r="AX54" s="0" t="n">
        <f aca="false">COUNT(AX3:AX53)</f>
        <v>5</v>
      </c>
      <c r="AY54" s="0" t="n">
        <f aca="false">COUNT(AY3:AY53)</f>
        <v>5</v>
      </c>
      <c r="AZ54" s="0" t="n">
        <f aca="false">COUNT(AZ3:AZ53)</f>
        <v>5</v>
      </c>
      <c r="BA54" s="0" t="n">
        <f aca="false">COUNT(BA3:BA53)</f>
        <v>5</v>
      </c>
      <c r="BB54" s="0" t="n">
        <f aca="false">COUNT(BB3:BB53)</f>
        <v>5</v>
      </c>
      <c r="BC54" s="0" t="n">
        <f aca="false">COUNT(BC3:BC53)</f>
        <v>5</v>
      </c>
      <c r="BD54" s="0" t="n">
        <f aca="false">COUNT(BD3:BD53)</f>
        <v>5</v>
      </c>
      <c r="BE54" s="0" t="n">
        <f aca="false">COUNT(BE3:BE53)</f>
        <v>5</v>
      </c>
      <c r="BF54" s="0" t="n">
        <f aca="false">COUNT(BF3:BF53)</f>
        <v>5</v>
      </c>
      <c r="BG54" s="0" t="n">
        <f aca="false">COUNT(BG3:BG53)</f>
        <v>5</v>
      </c>
      <c r="BH54" s="0" t="n">
        <f aca="false">COUNT(BH3:BH53)</f>
        <v>5</v>
      </c>
      <c r="BI54" s="0" t="n">
        <f aca="false">COUNT(BI3:BI53)</f>
        <v>5</v>
      </c>
      <c r="BJ54" s="0" t="n">
        <f aca="false">COUNT(BJ3:BJ53)</f>
        <v>20</v>
      </c>
      <c r="BK54" s="0" t="n">
        <f aca="false">COUNT(BK3:BK53)</f>
        <v>20</v>
      </c>
      <c r="BL54" s="0" t="n">
        <f aca="false">COUNT(BL3:BL53)</f>
        <v>20</v>
      </c>
      <c r="BM54" s="0" t="n">
        <f aca="false">COUNT(BM3:BM53)</f>
        <v>20</v>
      </c>
      <c r="BN54" s="0" t="n">
        <f aca="false">COUNT(BN3:BN53)</f>
        <v>20</v>
      </c>
      <c r="BO54" s="0" t="n">
        <f aca="false">COUNT(BO3:BO53)</f>
        <v>20</v>
      </c>
      <c r="BP54" s="0" t="n">
        <f aca="false">COUNT(BP3:BP53)</f>
        <v>20</v>
      </c>
      <c r="BQ54" s="0" t="n">
        <f aca="false">COUNT(BQ3:BQ53)</f>
        <v>20</v>
      </c>
      <c r="BR54" s="0" t="n">
        <f aca="false">COUNT(BR3:BR53)</f>
        <v>20</v>
      </c>
      <c r="BS54" s="0" t="n">
        <f aca="false">COUNT(BS3:BS53)</f>
        <v>20</v>
      </c>
      <c r="BT54" s="0" t="n">
        <f aca="false">COUNT(BT3:BT53)</f>
        <v>20</v>
      </c>
      <c r="BU54" s="0" t="n">
        <f aca="false">COUNT(BU3:BU53)</f>
        <v>20</v>
      </c>
      <c r="BV54" s="0" t="n">
        <f aca="false">COUNT(BV3:BV53)</f>
        <v>20</v>
      </c>
      <c r="BW54" s="0" t="n">
        <f aca="false">COUNT(BW3:BW53)</f>
        <v>20</v>
      </c>
      <c r="BX54" s="0" t="n">
        <f aca="false">COUNT(BX3:BX53)</f>
        <v>20</v>
      </c>
      <c r="BY54" s="0" t="n">
        <f aca="false">COUNT(BY3:BY53)</f>
        <v>20</v>
      </c>
      <c r="BZ54" s="0" t="n">
        <f aca="false">COUNT(BZ3:BZ53)</f>
        <v>20</v>
      </c>
      <c r="CA54" s="0" t="n">
        <f aca="false">COUNT(CA3:CA53)</f>
        <v>20</v>
      </c>
      <c r="CB54" s="0" t="n">
        <f aca="false">COUNT(CB3:CB53)</f>
        <v>20</v>
      </c>
      <c r="CC54" s="0" t="n">
        <f aca="false">COUNT(CC3:CC53)</f>
        <v>20</v>
      </c>
      <c r="CD54" s="0" t="n">
        <f aca="false">COUNT(CD3:CD53)</f>
        <v>20</v>
      </c>
      <c r="CE54" s="0" t="n">
        <f aca="false">COUNT(CE3:CE53)</f>
        <v>20</v>
      </c>
      <c r="CF54" s="0" t="n">
        <f aca="false">COUNT(CF3:CF53)</f>
        <v>20</v>
      </c>
      <c r="CG54" s="0" t="n">
        <f aca="false">COUNT(CG3:CG53)</f>
        <v>20</v>
      </c>
      <c r="CH54" s="0" t="n">
        <f aca="false">COUNT(CH3:CH53)</f>
        <v>20</v>
      </c>
      <c r="CI54" s="0" t="n">
        <f aca="false">COUNT(CI3:CI53)</f>
        <v>20</v>
      </c>
      <c r="CJ54" s="0" t="n">
        <f aca="false">COUNT(CJ3:CJ53)</f>
        <v>20</v>
      </c>
      <c r="CK54" s="0" t="n">
        <f aca="false">COUNT(CK3:CK53)</f>
        <v>20</v>
      </c>
      <c r="CL54" s="0" t="n">
        <f aca="false">COUNT(CL3:CL53)</f>
        <v>20</v>
      </c>
      <c r="CM54" s="0" t="n">
        <f aca="false">COUNT(CM3:CM53)</f>
        <v>20</v>
      </c>
      <c r="CN54" s="0" t="n">
        <f aca="false">COUNT(CN3:CN53)</f>
        <v>50</v>
      </c>
      <c r="CO54" s="0" t="n">
        <f aca="false">COUNT(CO3:CO53)</f>
        <v>50</v>
      </c>
      <c r="CP54" s="0" t="n">
        <f aca="false">COUNT(CP3:CP53)</f>
        <v>50</v>
      </c>
      <c r="CQ54" s="0" t="n">
        <f aca="false">COUNT(CQ3:CQ53)</f>
        <v>50</v>
      </c>
      <c r="CR54" s="0" t="n">
        <f aca="false">COUNT(CR3:CR53)</f>
        <v>50</v>
      </c>
      <c r="CS54" s="0" t="n">
        <f aca="false">COUNT(CS3:CS53)</f>
        <v>50</v>
      </c>
      <c r="CT54" s="0" t="n">
        <f aca="false">COUNT(CT3:CT53)</f>
        <v>50</v>
      </c>
      <c r="CU54" s="0" t="n">
        <f aca="false">COUNT(CU3:CU53)</f>
        <v>50</v>
      </c>
      <c r="CV54" s="0" t="n">
        <f aca="false">COUNT(CV3:CV53)</f>
        <v>50</v>
      </c>
      <c r="CW54" s="0" t="n">
        <f aca="false">COUNT(CW3:CW53)</f>
        <v>50</v>
      </c>
      <c r="CX54" s="0" t="n">
        <f aca="false">COUNT(CX3:CX53)</f>
        <v>50</v>
      </c>
      <c r="CY54" s="0" t="n">
        <f aca="false">COUNT(CY3:CY53)</f>
        <v>50</v>
      </c>
      <c r="CZ54" s="0" t="n">
        <f aca="false">COUNT(CZ3:CZ53)</f>
        <v>50</v>
      </c>
      <c r="DA54" s="0" t="n">
        <f aca="false">COUNT(DA3:DA53)</f>
        <v>50</v>
      </c>
      <c r="DB54" s="0" t="n">
        <f aca="false">COUNT(DB3:DB53)</f>
        <v>50</v>
      </c>
      <c r="DC54" s="0" t="n">
        <f aca="false">COUNT(DC3:DC53)</f>
        <v>50</v>
      </c>
      <c r="DD54" s="0" t="n">
        <f aca="false">COUNT(DD3:DD53)</f>
        <v>50</v>
      </c>
      <c r="DE54" s="0" t="n">
        <f aca="false">COUNT(DE3:DE53)</f>
        <v>50</v>
      </c>
      <c r="DF54" s="0" t="n">
        <f aca="false">COUNT(DF3:DF53)</f>
        <v>50</v>
      </c>
      <c r="DG54" s="0" t="n">
        <f aca="false">COUNT(DG3:DG53)</f>
        <v>50</v>
      </c>
      <c r="DH54" s="0" t="n">
        <f aca="false">COUNT(DH3:DH53)</f>
        <v>50</v>
      </c>
      <c r="DI54" s="0" t="n">
        <f aca="false">COUNT(DI3:DI53)</f>
        <v>50</v>
      </c>
      <c r="DJ54" s="0" t="n">
        <f aca="false">COUNT(DJ3:DJ53)</f>
        <v>50</v>
      </c>
      <c r="DK54" s="0" t="n">
        <f aca="false">COUNT(DK3:DK53)</f>
        <v>50</v>
      </c>
      <c r="DL54" s="0" t="n">
        <f aca="false">COUNT(DL3:DL53)</f>
        <v>50</v>
      </c>
      <c r="DM54" s="0" t="n">
        <f aca="false">COUNT(DM3:DM53)</f>
        <v>50</v>
      </c>
      <c r="DN54" s="0" t="n">
        <f aca="false">COUNT(DN3:DN53)</f>
        <v>50</v>
      </c>
      <c r="DO54" s="0" t="n">
        <f aca="false">COUNT(DO3:DO53)</f>
        <v>50</v>
      </c>
      <c r="DP54" s="0" t="n">
        <f aca="false">COUNT(DP3:DP53)</f>
        <v>50</v>
      </c>
      <c r="DQ54" s="0" t="n">
        <f aca="false">COUNT(DQ3:DQ53)</f>
        <v>50</v>
      </c>
    </row>
    <row r="55" customFormat="false" ht="13" hidden="false" customHeight="false" outlineLevel="0" collapsed="false">
      <c r="A55" s="0" t="s">
        <v>2</v>
      </c>
      <c r="B55" s="0" t="n">
        <f aca="false">AVERAGE(B3:B53)</f>
        <v>81.7706008962366</v>
      </c>
      <c r="C55" s="0" t="n">
        <f aca="false">AVERAGE(C3:C53)</f>
        <v>102.128323204476</v>
      </c>
      <c r="D55" s="0" t="n">
        <f aca="false">AVERAGE(D3:D53)</f>
        <v>81.3972831763555</v>
      </c>
      <c r="E55" s="0" t="n">
        <f aca="false">AVERAGE(E3:E53)</f>
        <v>113.432900457933</v>
      </c>
      <c r="F55" s="0" t="n">
        <f aca="false">AVERAGE(F3:F53)</f>
        <v>102.001997991084</v>
      </c>
      <c r="G55" s="0" t="n">
        <f aca="false">AVERAGE(G3:G53)</f>
        <v>101.342712439081</v>
      </c>
      <c r="H55" s="0" t="n">
        <f aca="false">AVERAGE(H3:H53)</f>
        <v>102.534813928019</v>
      </c>
      <c r="I55" s="0" t="n">
        <f aca="false">AVERAGE(I3:I53)</f>
        <v>77.0021424307864</v>
      </c>
      <c r="J55" s="0" t="n">
        <f aca="false">AVERAGE(J3:J53)</f>
        <v>92.4523212028198</v>
      </c>
      <c r="K55" s="0" t="n">
        <f aca="false">AVERAGE(K3:K53)</f>
        <v>83.679354785615</v>
      </c>
      <c r="L55" s="0" t="n">
        <f aca="false">AVERAGE(L3:L53)</f>
        <v>120.903849454399</v>
      </c>
      <c r="M55" s="0" t="n">
        <f aca="false">AVERAGE(M3:M53)</f>
        <v>109.11487020841</v>
      </c>
      <c r="N55" s="0" t="n">
        <f aca="false">AVERAGE(N3:N53)</f>
        <v>65.1202210138731</v>
      </c>
      <c r="O55" s="0" t="n">
        <f aca="false">AVERAGE(O3:O53)</f>
        <v>107.37312342334</v>
      </c>
      <c r="P55" s="0" t="n">
        <f aca="false">AVERAGE(P3:P53)</f>
        <v>139.524813399171</v>
      </c>
      <c r="Q55" s="0" t="n">
        <f aca="false">AVERAGE(Q3:Q53)</f>
        <v>113.050052227304</v>
      </c>
      <c r="R55" s="0" t="n">
        <f aca="false">AVERAGE(R3:R53)</f>
        <v>85.0144401906134</v>
      </c>
      <c r="S55" s="0" t="n">
        <f aca="false">AVERAGE(S3:S53)</f>
        <v>109.270154521951</v>
      </c>
      <c r="T55" s="0" t="n">
        <f aca="false">AVERAGE(T3:T53)</f>
        <v>118.022366479801</v>
      </c>
      <c r="U55" s="0" t="n">
        <f aca="false">AVERAGE(U3:U53)</f>
        <v>86.426124122073</v>
      </c>
      <c r="V55" s="0" t="n">
        <f aca="false">AVERAGE(V3:V53)</f>
        <v>79.8715087918582</v>
      </c>
      <c r="W55" s="0" t="n">
        <f aca="false">AVERAGE(W3:W53)</f>
        <v>84.0243172669089</v>
      </c>
      <c r="X55" s="0" t="n">
        <f aca="false">AVERAGE(X3:X53)</f>
        <v>87.1451000767873</v>
      </c>
      <c r="Y55" s="0" t="n">
        <f aca="false">AVERAGE(Y3:Y53)</f>
        <v>95.5597796760473</v>
      </c>
      <c r="Z55" s="0" t="n">
        <f aca="false">AVERAGE(Z3:Z53)</f>
        <v>137.299360375109</v>
      </c>
      <c r="AA55" s="0" t="n">
        <f aca="false">AVERAGE(AA3:AA53)</f>
        <v>115.06828884345</v>
      </c>
      <c r="AB55" s="0" t="n">
        <f aca="false">AVERAGE(AB3:AB53)</f>
        <v>104.798782817828</v>
      </c>
      <c r="AC55" s="0" t="n">
        <f aca="false">AVERAGE(AC3:AC53)</f>
        <v>118.079273868354</v>
      </c>
      <c r="AD55" s="0" t="n">
        <f aca="false">AVERAGE(AD3:AD53)</f>
        <v>104.162470260051</v>
      </c>
      <c r="AE55" s="0" t="n">
        <f aca="false">AVERAGE(AE3:AE53)</f>
        <v>103.804629774565</v>
      </c>
      <c r="AF55" s="0" t="n">
        <f aca="false">AVERAGE(AF3:AF53)</f>
        <v>97.2776778240586</v>
      </c>
      <c r="AG55" s="0" t="n">
        <f aca="false">AVERAGE(AG3:AG53)</f>
        <v>101.947169078903</v>
      </c>
      <c r="AH55" s="0" t="n">
        <f aca="false">AVERAGE(AH3:AH53)</f>
        <v>138.271851076843</v>
      </c>
      <c r="AI55" s="0" t="n">
        <f aca="false">AVERAGE(AI3:AI53)</f>
        <v>97.5340090613827</v>
      </c>
      <c r="AJ55" s="0" t="n">
        <f aca="false">AVERAGE(AJ3:AJ53)</f>
        <v>89.7175761307153</v>
      </c>
      <c r="AK55" s="0" t="n">
        <f aca="false">AVERAGE(AK3:AK53)</f>
        <v>114.171075229115</v>
      </c>
      <c r="AL55" s="0" t="n">
        <f aca="false">AVERAGE(AL3:AL53)</f>
        <v>62.8490703642001</v>
      </c>
      <c r="AM55" s="0" t="n">
        <f aca="false">AVERAGE(AM3:AM53)</f>
        <v>107.290364735582</v>
      </c>
      <c r="AN55" s="0" t="n">
        <f aca="false">AVERAGE(AN3:AN53)</f>
        <v>122.019927634119</v>
      </c>
      <c r="AO55" s="0" t="n">
        <f aca="false">AVERAGE(AO3:AO53)</f>
        <v>133.397603589037</v>
      </c>
      <c r="AP55" s="0" t="n">
        <f aca="false">AVERAGE(AP3:AP53)</f>
        <v>86.7405452664571</v>
      </c>
      <c r="AQ55" s="0" t="n">
        <f aca="false">AVERAGE(AQ3:AQ53)</f>
        <v>102.227318705536</v>
      </c>
      <c r="AR55" s="0" t="n">
        <f aca="false">AVERAGE(AR3:AR53)</f>
        <v>79.4771258714263</v>
      </c>
      <c r="AS55" s="0" t="n">
        <f aca="false">AVERAGE(AS3:AS53)</f>
        <v>101.575408444978</v>
      </c>
      <c r="AT55" s="0" t="n">
        <f aca="false">AVERAGE(AT3:AT53)</f>
        <v>120.389250129028</v>
      </c>
      <c r="AU55" s="0" t="n">
        <f aca="false">AVERAGE(AU3:AU53)</f>
        <v>115.393689535358</v>
      </c>
      <c r="AV55" s="0" t="n">
        <f aca="false">AVERAGE(AV3:AV53)</f>
        <v>105.109359564813</v>
      </c>
      <c r="AW55" s="0" t="n">
        <f aca="false">AVERAGE(AW3:AW53)</f>
        <v>96.4356615303132</v>
      </c>
      <c r="AX55" s="0" t="n">
        <f aca="false">AVERAGE(AX3:AX53)</f>
        <v>98.2864070900632</v>
      </c>
      <c r="AY55" s="0" t="n">
        <f aca="false">AVERAGE(AY3:AY53)</f>
        <v>123.527267785312</v>
      </c>
      <c r="AZ55" s="0" t="n">
        <f aca="false">AVERAGE(AZ3:AZ53)</f>
        <v>106.144971159756</v>
      </c>
      <c r="BA55" s="0" t="n">
        <f aca="false">AVERAGE(BA3:BA53)</f>
        <v>113.922305385222</v>
      </c>
      <c r="BB55" s="0" t="n">
        <f aca="false">AVERAGE(BB3:BB53)</f>
        <v>108.384474735749</v>
      </c>
      <c r="BC55" s="0" t="n">
        <f aca="false">AVERAGE(BC3:BC53)</f>
        <v>105.670052640653</v>
      </c>
      <c r="BD55" s="0" t="n">
        <f aca="false">AVERAGE(BD3:BD53)</f>
        <v>65.4404150282971</v>
      </c>
      <c r="BE55" s="0" t="n">
        <f aca="false">AVERAGE(BE3:BE53)</f>
        <v>86.5969575557756</v>
      </c>
      <c r="BF55" s="0" t="n">
        <f aca="false">AVERAGE(BF3:BF53)</f>
        <v>112.455607723723</v>
      </c>
      <c r="BG55" s="0" t="n">
        <f aca="false">AVERAGE(BG3:BG53)</f>
        <v>108.161594787907</v>
      </c>
      <c r="BH55" s="0" t="n">
        <f aca="false">AVERAGE(BH3:BH53)</f>
        <v>106.119112769511</v>
      </c>
      <c r="BI55" s="0" t="n">
        <f aca="false">AVERAGE(BI3:BI53)</f>
        <v>92.2733664927819</v>
      </c>
      <c r="BJ55" s="0" t="n">
        <f aca="false">AVERAGE(BJ3:BJ53)</f>
        <v>93.6759223893889</v>
      </c>
      <c r="BK55" s="0" t="n">
        <f aca="false">AVERAGE(BK3:BK53)</f>
        <v>95.8443369346242</v>
      </c>
      <c r="BL55" s="0" t="n">
        <f aca="false">AVERAGE(BL3:BL53)</f>
        <v>87.7829345479086</v>
      </c>
      <c r="BM55" s="0" t="n">
        <f aca="false">AVERAGE(BM3:BM53)</f>
        <v>88.7024551243258</v>
      </c>
      <c r="BN55" s="0" t="n">
        <f aca="false">AVERAGE(BN3:BN53)</f>
        <v>105.913610242771</v>
      </c>
      <c r="BO55" s="0" t="n">
        <f aca="false">AVERAGE(BO3:BO53)</f>
        <v>102.669128560797</v>
      </c>
      <c r="BP55" s="0" t="n">
        <f aca="false">AVERAGE(BP3:BP53)</f>
        <v>95.3233155758312</v>
      </c>
      <c r="BQ55" s="0" t="n">
        <f aca="false">AVERAGE(BQ3:BQ53)</f>
        <v>100.48607551264</v>
      </c>
      <c r="BR55" s="0" t="n">
        <f aca="false">AVERAGE(BR3:BR53)</f>
        <v>86.4267179023614</v>
      </c>
      <c r="BS55" s="0" t="n">
        <f aca="false">AVERAGE(BS3:BS53)</f>
        <v>78.7217899263396</v>
      </c>
      <c r="BT55" s="0" t="n">
        <f aca="false">AVERAGE(BT3:BT53)</f>
        <v>92.2127749205743</v>
      </c>
      <c r="BU55" s="0" t="n">
        <f aca="false">AVERAGE(BU3:BU53)</f>
        <v>113.466201739618</v>
      </c>
      <c r="BV55" s="0" t="n">
        <f aca="false">AVERAGE(BV3:BV53)</f>
        <v>99.6266266626321</v>
      </c>
      <c r="BW55" s="0" t="n">
        <f aca="false">AVERAGE(BW3:BW53)</f>
        <v>94.6578735716116</v>
      </c>
      <c r="BX55" s="0" t="n">
        <f aca="false">AVERAGE(BX3:BX53)</f>
        <v>95.9033374636306</v>
      </c>
      <c r="BY55" s="0" t="n">
        <f aca="false">AVERAGE(BY3:BY53)</f>
        <v>97.5181478571926</v>
      </c>
      <c r="BZ55" s="0" t="n">
        <f aca="false">AVERAGE(BZ3:BZ53)</f>
        <v>97.3582716448277</v>
      </c>
      <c r="CA55" s="0" t="n">
        <f aca="false">AVERAGE(CA3:CA53)</f>
        <v>95.1753662801366</v>
      </c>
      <c r="CB55" s="0" t="n">
        <f aca="false">AVERAGE(CB3:CB53)</f>
        <v>84.7212515212505</v>
      </c>
      <c r="CC55" s="0" t="n">
        <f aca="false">AVERAGE(CC3:CC53)</f>
        <v>117.841759577721</v>
      </c>
      <c r="CD55" s="0" t="n">
        <f aca="false">AVERAGE(CD3:CD53)</f>
        <v>97.1801673545997</v>
      </c>
      <c r="CE55" s="0" t="n">
        <f aca="false">AVERAGE(CE3:CE53)</f>
        <v>94.815993335294</v>
      </c>
      <c r="CF55" s="0" t="n">
        <f aca="false">AVERAGE(CF3:CF53)</f>
        <v>94.3071863836508</v>
      </c>
      <c r="CG55" s="0" t="n">
        <f aca="false">AVERAGE(CG3:CG53)</f>
        <v>98.9380849953022</v>
      </c>
      <c r="CH55" s="0" t="n">
        <f aca="false">AVERAGE(CH3:CH53)</f>
        <v>106.808993433594</v>
      </c>
      <c r="CI55" s="0" t="n">
        <f aca="false">AVERAGE(CI3:CI53)</f>
        <v>98.9414423327503</v>
      </c>
      <c r="CJ55" s="0" t="n">
        <f aca="false">AVERAGE(CJ3:CJ53)</f>
        <v>101.655431223014</v>
      </c>
      <c r="CK55" s="0" t="n">
        <f aca="false">AVERAGE(CK3:CK53)</f>
        <v>104.864746518194</v>
      </c>
      <c r="CL55" s="0" t="n">
        <f aca="false">AVERAGE(CL3:CL53)</f>
        <v>100.489291073961</v>
      </c>
      <c r="CM55" s="0" t="n">
        <f aca="false">AVERAGE(CM3:CM53)</f>
        <v>109.349009232437</v>
      </c>
      <c r="CN55" s="0" t="n">
        <f aca="false">AVERAGE(CN3:CN53)</f>
        <v>101.790815215645</v>
      </c>
      <c r="CO55" s="0" t="n">
        <f aca="false">AVERAGE(CO3:CO53)</f>
        <v>92.9595818501639</v>
      </c>
      <c r="CP55" s="0" t="n">
        <f aca="false">AVERAGE(CP3:CP53)</f>
        <v>98.6759677167129</v>
      </c>
      <c r="CQ55" s="0" t="n">
        <f aca="false">AVERAGE(CQ3:CQ53)</f>
        <v>96.7898505886069</v>
      </c>
      <c r="CR55" s="0" t="n">
        <f aca="false">AVERAGE(CR3:CR53)</f>
        <v>99.4281538688483</v>
      </c>
      <c r="CS55" s="0" t="n">
        <f aca="false">AVERAGE(CS3:CS53)</f>
        <v>106.47156191967</v>
      </c>
      <c r="CT55" s="0" t="n">
        <f aca="false">AVERAGE(CT3:CT53)</f>
        <v>97.9676289823829</v>
      </c>
      <c r="CU55" s="0" t="n">
        <f aca="false">AVERAGE(CU3:CU53)</f>
        <v>97.6040125992995</v>
      </c>
      <c r="CV55" s="0" t="n">
        <f aca="false">AVERAGE(CV3:CV53)</f>
        <v>101.798164732531</v>
      </c>
      <c r="CW55" s="0" t="n">
        <f aca="false">AVERAGE(CW3:CW53)</f>
        <v>102.156677962694</v>
      </c>
      <c r="CX55" s="0" t="n">
        <f aca="false">AVERAGE(CX3:CX53)</f>
        <v>96.6220286119778</v>
      </c>
      <c r="CY55" s="0" t="n">
        <f aca="false">AVERAGE(CY3:CY53)</f>
        <v>96.4645232115117</v>
      </c>
      <c r="CZ55" s="0" t="n">
        <f aca="false">AVERAGE(CZ3:CZ53)</f>
        <v>99.8561460652581</v>
      </c>
      <c r="DA55" s="0" t="n">
        <f aca="false">AVERAGE(DA3:DA53)</f>
        <v>100.851249070183</v>
      </c>
      <c r="DB55" s="0" t="n">
        <f aca="false">AVERAGE(DB3:DB53)</f>
        <v>98.5194067027805</v>
      </c>
      <c r="DC55" s="0" t="n">
        <f aca="false">AVERAGE(DC3:DC53)</f>
        <v>91.1362833609246</v>
      </c>
      <c r="DD55" s="0" t="n">
        <f aca="false">AVERAGE(DD3:DD53)</f>
        <v>98.7544597064016</v>
      </c>
      <c r="DE55" s="0" t="n">
        <f aca="false">AVERAGE(DE3:DE53)</f>
        <v>98.9423642713973</v>
      </c>
      <c r="DF55" s="0" t="n">
        <f aca="false">AVERAGE(DF3:DF53)</f>
        <v>113.837468913857</v>
      </c>
      <c r="DG55" s="0" t="n">
        <f aca="false">AVERAGE(DG3:DG53)</f>
        <v>92.7053473242268</v>
      </c>
      <c r="DH55" s="0" t="n">
        <f aca="false">AVERAGE(DH3:DH53)</f>
        <v>100.247229997626</v>
      </c>
      <c r="DI55" s="0" t="n">
        <f aca="false">AVERAGE(DI3:DI53)</f>
        <v>98.6124630389213</v>
      </c>
      <c r="DJ55" s="0" t="n">
        <f aca="false">AVERAGE(DJ3:DJ53)</f>
        <v>102.230385008102</v>
      </c>
      <c r="DK55" s="0" t="n">
        <f aca="false">AVERAGE(DK3:DK53)</f>
        <v>109.082995473295</v>
      </c>
      <c r="DL55" s="0" t="n">
        <f aca="false">AVERAGE(DL3:DL53)</f>
        <v>104.353975573372</v>
      </c>
      <c r="DM55" s="0" t="n">
        <f aca="false">AVERAGE(DM3:DM53)</f>
        <v>97.2616098630169</v>
      </c>
      <c r="DN55" s="0" t="n">
        <f aca="false">AVERAGE(DN3:DN53)</f>
        <v>105.543113385488</v>
      </c>
      <c r="DO55" s="0" t="n">
        <f aca="false">AVERAGE(DO3:DO53)</f>
        <v>106.00085808976</v>
      </c>
      <c r="DP55" s="0" t="n">
        <f aca="false">AVERAGE(DP3:DP53)</f>
        <v>104.331432381559</v>
      </c>
      <c r="DQ55" s="0" t="n">
        <f aca="false">AVERAGE(DQ3:DQ53)</f>
        <v>98.2752642741389</v>
      </c>
    </row>
    <row r="56" customFormat="false" ht="13" hidden="false" customHeight="false" outlineLevel="0" collapsed="false">
      <c r="A56" s="0" t="s">
        <v>3</v>
      </c>
      <c r="B56" s="0" t="n">
        <f aca="false">VAR(B3:B53)</f>
        <v>683.545272972329</v>
      </c>
      <c r="C56" s="0" t="n">
        <f aca="false">VAR(C3:C53)</f>
        <v>760.64267900035</v>
      </c>
      <c r="D56" s="0" t="n">
        <f aca="false">VAR(D3:D53)</f>
        <v>1732.47988361153</v>
      </c>
      <c r="E56" s="0" t="n">
        <f aca="false">VAR(E3:E53)</f>
        <v>722.008582587243</v>
      </c>
      <c r="F56" s="0" t="n">
        <f aca="false">VAR(F3:F53)</f>
        <v>1681.05368848485</v>
      </c>
      <c r="G56" s="0" t="n">
        <f aca="false">VAR(G3:G53)</f>
        <v>696.847880992953</v>
      </c>
      <c r="H56" s="0" t="n">
        <f aca="false">VAR(H3:H53)</f>
        <v>296.658141220919</v>
      </c>
      <c r="I56" s="0" t="n">
        <f aca="false">VAR(I3:I53)</f>
        <v>748.048383141368</v>
      </c>
      <c r="J56" s="0" t="n">
        <f aca="false">VAR(J3:J53)</f>
        <v>82.6381310172329</v>
      </c>
      <c r="K56" s="0" t="n">
        <f aca="false">VAR(K3:K53)</f>
        <v>393.061074529934</v>
      </c>
      <c r="L56" s="0" t="n">
        <f aca="false">VAR(L3:L53)</f>
        <v>1649.02182688673</v>
      </c>
      <c r="M56" s="0" t="n">
        <f aca="false">VAR(M3:M53)</f>
        <v>65.1304287910834</v>
      </c>
      <c r="N56" s="0" t="n">
        <f aca="false">VAR(N3:N53)</f>
        <v>114.760425487224</v>
      </c>
      <c r="O56" s="0" t="n">
        <f aca="false">VAR(O3:O53)</f>
        <v>414.50598610954</v>
      </c>
      <c r="P56" s="0" t="n">
        <f aca="false">VAR(P3:P53)</f>
        <v>210.113035114321</v>
      </c>
      <c r="Q56" s="0" t="n">
        <f aca="false">VAR(Q3:Q53)</f>
        <v>1974.94470826481</v>
      </c>
      <c r="R56" s="0" t="n">
        <f aca="false">VAR(R3:R53)</f>
        <v>3835.04003598556</v>
      </c>
      <c r="S56" s="0" t="n">
        <f aca="false">VAR(S3:S53)</f>
        <v>3217.42579186014</v>
      </c>
      <c r="T56" s="0" t="n">
        <f aca="false">VAR(T3:T53)</f>
        <v>986.15596345551</v>
      </c>
      <c r="U56" s="0" t="n">
        <f aca="false">VAR(U3:U53)</f>
        <v>524.969540636255</v>
      </c>
      <c r="V56" s="0" t="n">
        <f aca="false">VAR(V3:V53)</f>
        <v>1675.85793310891</v>
      </c>
      <c r="W56" s="0" t="n">
        <f aca="false">VAR(W3:W53)</f>
        <v>3071.95080311543</v>
      </c>
      <c r="X56" s="0" t="n">
        <f aca="false">VAR(X3:X53)</f>
        <v>5402.79656735482</v>
      </c>
      <c r="Y56" s="0" t="n">
        <f aca="false">VAR(Y3:Y53)</f>
        <v>1462.15163179358</v>
      </c>
      <c r="Z56" s="0" t="n">
        <f aca="false">VAR(Z3:Z53)</f>
        <v>2467.30532468214</v>
      </c>
      <c r="AA56" s="0" t="n">
        <f aca="false">VAR(AA3:AA53)</f>
        <v>383.597926408293</v>
      </c>
      <c r="AB56" s="0" t="n">
        <f aca="false">VAR(AB3:AB53)</f>
        <v>421.837624056623</v>
      </c>
      <c r="AC56" s="0" t="n">
        <f aca="false">VAR(AC3:AC53)</f>
        <v>1385.45351701414</v>
      </c>
      <c r="AD56" s="0" t="n">
        <f aca="false">VAR(AD3:AD53)</f>
        <v>1238.60909003973</v>
      </c>
      <c r="AE56" s="0" t="n">
        <f aca="false">VAR(AE3:AE53)</f>
        <v>1131.30961982045</v>
      </c>
      <c r="AF56" s="0" t="n">
        <f aca="false">VAR(AF3:AF53)</f>
        <v>3203.1464911528</v>
      </c>
      <c r="AG56" s="0" t="n">
        <f aca="false">VAR(AG3:AG53)</f>
        <v>1485.90533412655</v>
      </c>
      <c r="AH56" s="0" t="n">
        <f aca="false">VAR(AH3:AH53)</f>
        <v>505.471529015614</v>
      </c>
      <c r="AI56" s="0" t="n">
        <f aca="false">VAR(AI3:AI53)</f>
        <v>774.729110093203</v>
      </c>
      <c r="AJ56" s="0" t="n">
        <f aca="false">VAR(AJ3:AJ53)</f>
        <v>809.824603731117</v>
      </c>
      <c r="AK56" s="0" t="n">
        <f aca="false">VAR(AK3:AK53)</f>
        <v>1507.03648849236</v>
      </c>
      <c r="AL56" s="0" t="n">
        <f aca="false">VAR(AL3:AL53)</f>
        <v>1305.44380230756</v>
      </c>
      <c r="AM56" s="0" t="n">
        <f aca="false">VAR(AM3:AM53)</f>
        <v>420.931881688577</v>
      </c>
      <c r="AN56" s="0" t="n">
        <f aca="false">VAR(AN3:AN53)</f>
        <v>3544.47970695572</v>
      </c>
      <c r="AO56" s="0" t="n">
        <f aca="false">VAR(AO3:AO53)</f>
        <v>1602.82580088564</v>
      </c>
      <c r="AP56" s="0" t="n">
        <f aca="false">VAR(AP3:AP53)</f>
        <v>3285.58683393745</v>
      </c>
      <c r="AQ56" s="0" t="n">
        <f aca="false">VAR(AQ3:AQ53)</f>
        <v>2124.90439859978</v>
      </c>
      <c r="AR56" s="0" t="n">
        <f aca="false">VAR(AR3:AR53)</f>
        <v>216.434144332814</v>
      </c>
      <c r="AS56" s="0" t="n">
        <f aca="false">VAR(AS3:AS53)</f>
        <v>1961.77318082627</v>
      </c>
      <c r="AT56" s="0" t="n">
        <f aca="false">VAR(AT3:AT53)</f>
        <v>1471.43069481579</v>
      </c>
      <c r="AU56" s="0" t="n">
        <f aca="false">VAR(AU3:AU53)</f>
        <v>767.289108047413</v>
      </c>
      <c r="AV56" s="0" t="n">
        <f aca="false">VAR(AV3:AV53)</f>
        <v>299.755589668011</v>
      </c>
      <c r="AW56" s="0" t="n">
        <f aca="false">VAR(AW3:AW53)</f>
        <v>398.009937653744</v>
      </c>
      <c r="AX56" s="0" t="n">
        <f aca="false">VAR(AX3:AX53)</f>
        <v>1456.14351769052</v>
      </c>
      <c r="AY56" s="0" t="n">
        <f aca="false">VAR(AY3:AY53)</f>
        <v>884.258119175094</v>
      </c>
      <c r="AZ56" s="0" t="n">
        <f aca="false">VAR(AZ3:AZ53)</f>
        <v>564.036190373422</v>
      </c>
      <c r="BA56" s="0" t="n">
        <f aca="false">VAR(BA3:BA53)</f>
        <v>5673.19641316473</v>
      </c>
      <c r="BB56" s="0" t="n">
        <f aca="false">VAR(BB3:BB53)</f>
        <v>1946.15454614217</v>
      </c>
      <c r="BC56" s="0" t="n">
        <f aca="false">VAR(BC3:BC53)</f>
        <v>979.04285069941</v>
      </c>
      <c r="BD56" s="0" t="n">
        <f aca="false">VAR(BD3:BD53)</f>
        <v>332.254229021677</v>
      </c>
      <c r="BE56" s="0" t="n">
        <f aca="false">VAR(BE3:BE53)</f>
        <v>869.742758070309</v>
      </c>
      <c r="BF56" s="0" t="n">
        <f aca="false">VAR(BF3:BF53)</f>
        <v>964.807501841887</v>
      </c>
      <c r="BG56" s="0" t="n">
        <f aca="false">VAR(BG3:BG53)</f>
        <v>1227.39163587886</v>
      </c>
      <c r="BH56" s="0" t="n">
        <f aca="false">VAR(BH3:BH53)</f>
        <v>2379.39790195176</v>
      </c>
      <c r="BI56" s="0" t="n">
        <f aca="false">VAR(BI3:BI53)</f>
        <v>573.685985348555</v>
      </c>
      <c r="BJ56" s="0" t="n">
        <f aca="false">VAR(BJ3:BJ53)</f>
        <v>1830.86516234666</v>
      </c>
      <c r="BK56" s="0" t="n">
        <f aca="false">VAR(BK3:BK53)</f>
        <v>939.774901938635</v>
      </c>
      <c r="BL56" s="0" t="n">
        <f aca="false">VAR(BL3:BL53)</f>
        <v>1869.5038580367</v>
      </c>
      <c r="BM56" s="0" t="n">
        <f aca="false">VAR(BM3:BM53)</f>
        <v>1089.30556449989</v>
      </c>
      <c r="BN56" s="0" t="n">
        <f aca="false">VAR(BN3:BN53)</f>
        <v>1686.80327806906</v>
      </c>
      <c r="BO56" s="0" t="n">
        <f aca="false">VAR(BO3:BO53)</f>
        <v>1438.75432734136</v>
      </c>
      <c r="BP56" s="0" t="n">
        <f aca="false">VAR(BP3:BP53)</f>
        <v>394.868384173281</v>
      </c>
      <c r="BQ56" s="0" t="n">
        <f aca="false">VAR(BQ3:BQ53)</f>
        <v>1029.16326651659</v>
      </c>
      <c r="BR56" s="0" t="n">
        <f aca="false">VAR(BR3:BR53)</f>
        <v>1215.8466713926</v>
      </c>
      <c r="BS56" s="0" t="n">
        <f aca="false">VAR(BS3:BS53)</f>
        <v>1312.15918772827</v>
      </c>
      <c r="BT56" s="0" t="n">
        <f aca="false">VAR(BT3:BT53)</f>
        <v>1143.27898050765</v>
      </c>
      <c r="BU56" s="0" t="n">
        <f aca="false">VAR(BU3:BU53)</f>
        <v>1324.41753896024</v>
      </c>
      <c r="BV56" s="0" t="n">
        <f aca="false">VAR(BV3:BV53)</f>
        <v>768.588994600794</v>
      </c>
      <c r="BW56" s="0" t="n">
        <f aca="false">VAR(BW3:BW53)</f>
        <v>1202.91706045726</v>
      </c>
      <c r="BX56" s="0" t="n">
        <f aca="false">VAR(BX3:BX53)</f>
        <v>1181.68205741941</v>
      </c>
      <c r="BY56" s="0" t="n">
        <f aca="false">VAR(BY3:BY53)</f>
        <v>899.636811577588</v>
      </c>
      <c r="BZ56" s="0" t="n">
        <f aca="false">VAR(BZ3:BZ53)</f>
        <v>1320.63216961957</v>
      </c>
      <c r="CA56" s="0" t="n">
        <f aca="false">VAR(CA3:CA53)</f>
        <v>1071.03287196125</v>
      </c>
      <c r="CB56" s="0" t="n">
        <f aca="false">VAR(CB3:CB53)</f>
        <v>1011.9479379195</v>
      </c>
      <c r="CC56" s="0" t="n">
        <f aca="false">VAR(CC3:CC53)</f>
        <v>1550.01974572533</v>
      </c>
      <c r="CD56" s="0" t="n">
        <f aca="false">VAR(CD3:CD53)</f>
        <v>856.37890326771</v>
      </c>
      <c r="CE56" s="0" t="n">
        <f aca="false">VAR(CE3:CE53)</f>
        <v>568.319887749024</v>
      </c>
      <c r="CF56" s="0" t="n">
        <f aca="false">VAR(CF3:CF53)</f>
        <v>952.90796396813</v>
      </c>
      <c r="CG56" s="0" t="n">
        <f aca="false">VAR(CG3:CG53)</f>
        <v>1037.80093790576</v>
      </c>
      <c r="CH56" s="0" t="n">
        <f aca="false">VAR(CH3:CH53)</f>
        <v>964.20605995499</v>
      </c>
      <c r="CI56" s="0" t="n">
        <f aca="false">VAR(CI3:CI53)</f>
        <v>1727.49864939033</v>
      </c>
      <c r="CJ56" s="0" t="n">
        <f aca="false">VAR(CJ3:CJ53)</f>
        <v>1360.63148079833</v>
      </c>
      <c r="CK56" s="0" t="n">
        <f aca="false">VAR(CK3:CK53)</f>
        <v>1130.19280358445</v>
      </c>
      <c r="CL56" s="0" t="n">
        <f aca="false">VAR(CL3:CL53)</f>
        <v>935.920073658442</v>
      </c>
      <c r="CM56" s="0" t="n">
        <f aca="false">VAR(CM3:CM53)</f>
        <v>741.481305754202</v>
      </c>
      <c r="CN56" s="0" t="n">
        <f aca="false">VAR(CN3:CN53)</f>
        <v>1269.17819451912</v>
      </c>
      <c r="CO56" s="0" t="n">
        <f aca="false">VAR(CO3:CO53)</f>
        <v>941.735189364014</v>
      </c>
      <c r="CP56" s="0" t="n">
        <f aca="false">VAR(CP3:CP53)</f>
        <v>905.712420223426</v>
      </c>
      <c r="CQ56" s="0" t="n">
        <f aca="false">VAR(CQ3:CQ53)</f>
        <v>1525.73207929395</v>
      </c>
      <c r="CR56" s="0" t="n">
        <f aca="false">VAR(CR3:CR53)</f>
        <v>1569.5428179948</v>
      </c>
      <c r="CS56" s="0" t="n">
        <f aca="false">VAR(CS3:CS53)</f>
        <v>1070.91375563179</v>
      </c>
      <c r="CT56" s="0" t="n">
        <f aca="false">VAR(CT3:CT53)</f>
        <v>1221.4989589386</v>
      </c>
      <c r="CU56" s="0" t="n">
        <f aca="false">VAR(CU3:CU53)</f>
        <v>1811.1073313384</v>
      </c>
      <c r="CV56" s="0" t="n">
        <f aca="false">VAR(CV3:CV53)</f>
        <v>1384.99334335294</v>
      </c>
      <c r="CW56" s="0" t="n">
        <f aca="false">VAR(CW3:CW53)</f>
        <v>1287.1908687283</v>
      </c>
      <c r="CX56" s="0" t="n">
        <f aca="false">VAR(CX3:CX53)</f>
        <v>1063.66904488616</v>
      </c>
      <c r="CY56" s="0" t="n">
        <f aca="false">VAR(CY3:CY53)</f>
        <v>635.810467725779</v>
      </c>
      <c r="CZ56" s="0" t="n">
        <f aca="false">VAR(CZ3:CZ53)</f>
        <v>948.780145190224</v>
      </c>
      <c r="DA56" s="0" t="n">
        <f aca="false">VAR(DA3:DA53)</f>
        <v>953.825981943675</v>
      </c>
      <c r="DB56" s="0" t="n">
        <f aca="false">VAR(DB3:DB53)</f>
        <v>750.531606882726</v>
      </c>
      <c r="DC56" s="0" t="n">
        <f aca="false">VAR(DC3:DC53)</f>
        <v>1145.96733652786</v>
      </c>
      <c r="DD56" s="0" t="n">
        <f aca="false">VAR(DD3:DD53)</f>
        <v>943.832577909057</v>
      </c>
      <c r="DE56" s="0" t="n">
        <f aca="false">VAR(DE3:DE53)</f>
        <v>1052.04592056392</v>
      </c>
      <c r="DF56" s="0" t="n">
        <f aca="false">VAR(DF3:DF53)</f>
        <v>1018.64618684987</v>
      </c>
      <c r="DG56" s="0" t="n">
        <f aca="false">VAR(DG3:DG53)</f>
        <v>1228.75901557514</v>
      </c>
      <c r="DH56" s="0" t="n">
        <f aca="false">VAR(DH3:DH53)</f>
        <v>1247.55578586484</v>
      </c>
      <c r="DI56" s="0" t="n">
        <f aca="false">VAR(DI3:DI53)</f>
        <v>1164.75377848651</v>
      </c>
      <c r="DJ56" s="0" t="n">
        <f aca="false">VAR(DJ3:DJ53)</f>
        <v>894.406033863548</v>
      </c>
      <c r="DK56" s="0" t="n">
        <f aca="false">VAR(DK3:DK53)</f>
        <v>808.65132233609</v>
      </c>
      <c r="DL56" s="0" t="n">
        <f aca="false">VAR(DL3:DL53)</f>
        <v>1417.19545593295</v>
      </c>
      <c r="DM56" s="0" t="n">
        <f aca="false">VAR(DM3:DM53)</f>
        <v>898.962110873287</v>
      </c>
      <c r="DN56" s="0" t="n">
        <f aca="false">VAR(DN3:DN53)</f>
        <v>994.647823591159</v>
      </c>
      <c r="DO56" s="0" t="n">
        <f aca="false">VAR(DO3:DO53)</f>
        <v>887.426380547788</v>
      </c>
      <c r="DP56" s="0" t="n">
        <f aca="false">VAR(DP3:DP53)</f>
        <v>1557.51194655022</v>
      </c>
      <c r="DQ56" s="0" t="n">
        <f aca="false">VAR(DQ3:DQ53)</f>
        <v>1292.22043961505</v>
      </c>
    </row>
    <row r="57" customFormat="false" ht="13" hidden="false" customHeight="false" outlineLevel="0" collapsed="false">
      <c r="A57" s="0" t="s">
        <v>4</v>
      </c>
      <c r="B57" s="0" t="n">
        <f aca="false">SQRT(B56/COUNT(B3:B53))</f>
        <v>15.0946488638891</v>
      </c>
      <c r="C57" s="0" t="n">
        <f aca="false">SQRT(C56/COUNT(C3:C53))</f>
        <v>15.9231768082498</v>
      </c>
      <c r="D57" s="0" t="n">
        <f aca="false">SQRT(D56/COUNT(D3:D53))</f>
        <v>24.0310901653915</v>
      </c>
      <c r="E57" s="0" t="n">
        <f aca="false">SQRT(E56/COUNT(E3:E53))</f>
        <v>15.5135272433151</v>
      </c>
      <c r="F57" s="0" t="n">
        <f aca="false">SQRT(F56/COUNT(F3:F53))</f>
        <v>23.6717390466977</v>
      </c>
      <c r="G57" s="0" t="n">
        <f aca="false">SQRT(G56/COUNT(G3:G53))</f>
        <v>15.2408210736053</v>
      </c>
      <c r="H57" s="0" t="n">
        <f aca="false">SQRT(H56/COUNT(H3:H53))</f>
        <v>9.94414637229559</v>
      </c>
      <c r="I57" s="0" t="n">
        <f aca="false">SQRT(I56/COUNT(I3:I53))</f>
        <v>15.7908030526355</v>
      </c>
      <c r="J57" s="0" t="n">
        <f aca="false">SQRT(J56/COUNT(J3:J53))</f>
        <v>5.24843249669947</v>
      </c>
      <c r="K57" s="0" t="n">
        <f aca="false">SQRT(K56/COUNT(K3:K53))</f>
        <v>11.4464124587857</v>
      </c>
      <c r="L57" s="0" t="n">
        <f aca="false">SQRT(L56/COUNT(L3:L53))</f>
        <v>23.4451261949168</v>
      </c>
      <c r="M57" s="0" t="n">
        <f aca="false">SQRT(M56/COUNT(M3:M53))</f>
        <v>4.6594144407169</v>
      </c>
      <c r="N57" s="0" t="n">
        <f aca="false">SQRT(N56/COUNT(N3:N53))</f>
        <v>6.18493938227433</v>
      </c>
      <c r="O57" s="0" t="n">
        <f aca="false">SQRT(O56/COUNT(O3:O53))</f>
        <v>11.7545166653722</v>
      </c>
      <c r="P57" s="0" t="n">
        <f aca="false">SQRT(P56/COUNT(P3:P53))</f>
        <v>8.36885167579402</v>
      </c>
      <c r="Q57" s="0" t="n">
        <f aca="false">SQRT(Q56/COUNT(Q3:Q53))</f>
        <v>25.6576480363056</v>
      </c>
      <c r="R57" s="0" t="n">
        <f aca="false">SQRT(R56/COUNT(R3:R53))</f>
        <v>35.7539743058286</v>
      </c>
      <c r="S57" s="0" t="n">
        <f aca="false">SQRT(S56/COUNT(S3:S53))</f>
        <v>32.7486681248777</v>
      </c>
      <c r="T57" s="0" t="n">
        <f aca="false">SQRT(T56/COUNT(T3:T53))</f>
        <v>18.1305999482965</v>
      </c>
      <c r="U57" s="0" t="n">
        <f aca="false">SQRT(U56/COUNT(U3:U53))</f>
        <v>13.2283727978445</v>
      </c>
      <c r="V57" s="0" t="n">
        <f aca="false">SQRT(V56/COUNT(V3:V53))</f>
        <v>23.6351287501529</v>
      </c>
      <c r="W57" s="0" t="n">
        <f aca="false">SQRT(W56/COUNT(W3:W53))</f>
        <v>31.9997437652003</v>
      </c>
      <c r="X57" s="0" t="n">
        <f aca="false">SQRT(X56/COUNT(X3:X53))</f>
        <v>42.4373914033164</v>
      </c>
      <c r="Y57" s="0" t="n">
        <f aca="false">SQRT(Y56/COUNT(Y3:Y53))</f>
        <v>22.0767723470739</v>
      </c>
      <c r="Z57" s="0" t="n">
        <f aca="false">SQRT(Z56/COUNT(Z3:Z53))</f>
        <v>28.6781294408715</v>
      </c>
      <c r="AA57" s="0" t="n">
        <f aca="false">SQRT(AA56/COUNT(AA3:AA53))</f>
        <v>11.3077838443008</v>
      </c>
      <c r="AB57" s="0" t="n">
        <f aca="false">SQRT(AB56/COUNT(AB3:AB53))</f>
        <v>11.8580159112816</v>
      </c>
      <c r="AC57" s="0" t="n">
        <f aca="false">SQRT(AC56/COUNT(AC3:AC53))</f>
        <v>21.4899473941821</v>
      </c>
      <c r="AD57" s="0" t="n">
        <f aca="false">SQRT(AD56/COUNT(AD3:AD53))</f>
        <v>20.3191952763861</v>
      </c>
      <c r="AE57" s="0" t="n">
        <f aca="false">SQRT(AE56/COUNT(AE3:AE53))</f>
        <v>19.4191453624205</v>
      </c>
      <c r="AF57" s="0" t="n">
        <f aca="false">SQRT(AF56/COUNT(AF3:AF53))</f>
        <v>25.3106558237941</v>
      </c>
      <c r="AG57" s="0" t="n">
        <f aca="false">SQRT(AG56/COUNT(AG3:AG53))</f>
        <v>17.2389404206091</v>
      </c>
      <c r="AH57" s="0" t="n">
        <f aca="false">SQRT(AH56/COUNT(AH3:AH53))</f>
        <v>10.0545664154713</v>
      </c>
      <c r="AI57" s="0" t="n">
        <f aca="false">SQRT(AI56/COUNT(AI3:AI53))</f>
        <v>12.4477235677308</v>
      </c>
      <c r="AJ57" s="0" t="n">
        <f aca="false">SQRT(AJ56/COUNT(AJ3:AJ53))</f>
        <v>12.7265439435152</v>
      </c>
      <c r="AK57" s="0" t="n">
        <f aca="false">SQRT(AK56/COUNT(AK3:AK53))</f>
        <v>17.361085729253</v>
      </c>
      <c r="AL57" s="0" t="n">
        <f aca="false">SQRT(AL56/COUNT(AL3:AL53))</f>
        <v>16.1582412552082</v>
      </c>
      <c r="AM57" s="0" t="n">
        <f aca="false">SQRT(AM56/COUNT(AM3:AM53))</f>
        <v>9.17531341904544</v>
      </c>
      <c r="AN57" s="0" t="n">
        <f aca="false">SQRT(AN56/COUNT(AN3:AN53))</f>
        <v>26.6250998381442</v>
      </c>
      <c r="AO57" s="0" t="n">
        <f aca="false">SQRT(AO56/COUNT(AO3:AO53))</f>
        <v>17.9043335585866</v>
      </c>
      <c r="AP57" s="0" t="n">
        <f aca="false">SQRT(AP56/COUNT(AP3:AP53))</f>
        <v>25.6343005909561</v>
      </c>
      <c r="AQ57" s="0" t="n">
        <f aca="false">SQRT(AQ56/COUNT(AQ3:AQ53))</f>
        <v>20.6150643879653</v>
      </c>
      <c r="AR57" s="0" t="n">
        <f aca="false">SQRT(AR56/COUNT(AR3:AR53))</f>
        <v>6.57927267002689</v>
      </c>
      <c r="AS57" s="0" t="n">
        <f aca="false">SQRT(AS56/COUNT(AS3:AS53))</f>
        <v>19.8079437641885</v>
      </c>
      <c r="AT57" s="0" t="n">
        <f aca="false">SQRT(AT56/COUNT(AT3:AT53))</f>
        <v>17.1547701518604</v>
      </c>
      <c r="AU57" s="0" t="n">
        <f aca="false">SQRT(AU56/COUNT(AU3:AU53))</f>
        <v>12.3878093951062</v>
      </c>
      <c r="AV57" s="0" t="n">
        <f aca="false">SQRT(AV56/COUNT(AV3:AV53))</f>
        <v>7.74281072567334</v>
      </c>
      <c r="AW57" s="0" t="n">
        <f aca="false">SQRT(AW56/COUNT(AW3:AW53))</f>
        <v>8.92199459374129</v>
      </c>
      <c r="AX57" s="0" t="n">
        <f aca="false">SQRT(AX56/COUNT(AX3:AX53))</f>
        <v>17.0654242120758</v>
      </c>
      <c r="AY57" s="0" t="n">
        <f aca="false">SQRT(AY56/COUNT(AY3:AY53))</f>
        <v>13.2985572087734</v>
      </c>
      <c r="AZ57" s="0" t="n">
        <f aca="false">SQRT(AZ56/COUNT(AZ3:AZ53))</f>
        <v>10.6210751844945</v>
      </c>
      <c r="BA57" s="0" t="n">
        <f aca="false">SQRT(BA56/COUNT(BA3:BA53))</f>
        <v>33.684407114167</v>
      </c>
      <c r="BB57" s="0" t="n">
        <f aca="false">SQRT(BB56/COUNT(BB3:BB53))</f>
        <v>19.7289358361883</v>
      </c>
      <c r="BC57" s="0" t="n">
        <f aca="false">SQRT(BC56/COUNT(BC3:BC53))</f>
        <v>13.993161549124</v>
      </c>
      <c r="BD57" s="0" t="n">
        <f aca="false">SQRT(BD56/COUNT(BD3:BD53))</f>
        <v>8.15173882091026</v>
      </c>
      <c r="BE57" s="0" t="n">
        <f aca="false">SQRT(BE56/COUNT(BE3:BE53))</f>
        <v>13.1889556680604</v>
      </c>
      <c r="BF57" s="0" t="n">
        <f aca="false">SQRT(BF56/COUNT(BF3:BF53))</f>
        <v>13.8910582882795</v>
      </c>
      <c r="BG57" s="0" t="n">
        <f aca="false">SQRT(BG56/COUNT(BG3:BG53))</f>
        <v>15.6677479931154</v>
      </c>
      <c r="BH57" s="0" t="n">
        <f aca="false">SQRT(BH56/COUNT(BH3:BH53))</f>
        <v>21.8146643428303</v>
      </c>
      <c r="BI57" s="0" t="n">
        <f aca="false">SQRT(BI56/COUNT(BI3:BI53))</f>
        <v>10.7115450365347</v>
      </c>
      <c r="BJ57" s="0" t="n">
        <f aca="false">SQRT(BJ56/COUNT(BJ3:BJ53))</f>
        <v>9.56782410568533</v>
      </c>
      <c r="BK57" s="0" t="n">
        <f aca="false">SQRT(BK56/COUNT(BK3:BK53))</f>
        <v>6.85483370308367</v>
      </c>
      <c r="BL57" s="0" t="n">
        <f aca="false">SQRT(BL56/COUNT(BL3:BL53))</f>
        <v>9.66825697330368</v>
      </c>
      <c r="BM57" s="0" t="n">
        <f aca="false">SQRT(BM56/COUNT(BM3:BM53))</f>
        <v>7.38005950009852</v>
      </c>
      <c r="BN57" s="0" t="n">
        <f aca="false">SQRT(BN56/COUNT(BN3:BN53))</f>
        <v>9.1836901027557</v>
      </c>
      <c r="BO57" s="0" t="n">
        <f aca="false">SQRT(BO56/COUNT(BO3:BO53))</f>
        <v>8.4816104819231</v>
      </c>
      <c r="BP57" s="0" t="n">
        <f aca="false">SQRT(BP56/COUNT(BP3:BP53))</f>
        <v>4.44335675010054</v>
      </c>
      <c r="BQ57" s="0" t="n">
        <f aca="false">SQRT(BQ56/COUNT(BQ3:BQ53))</f>
        <v>7.17343455576403</v>
      </c>
      <c r="BR57" s="0" t="n">
        <f aca="false">SQRT(BR56/COUNT(BR3:BR53))</f>
        <v>7.79694386087458</v>
      </c>
      <c r="BS57" s="0" t="n">
        <f aca="false">SQRT(BS56/COUNT(BS3:BS53))</f>
        <v>8.09987403521891</v>
      </c>
      <c r="BT57" s="0" t="n">
        <f aca="false">SQRT(BT56/COUNT(BT3:BT53))</f>
        <v>7.56068442836908</v>
      </c>
      <c r="BU57" s="0" t="n">
        <f aca="false">SQRT(BU56/COUNT(BU3:BU53))</f>
        <v>8.13762108653456</v>
      </c>
      <c r="BV57" s="0" t="n">
        <f aca="false">SQRT(BV56/COUNT(BV3:BV53))</f>
        <v>6.19914911338965</v>
      </c>
      <c r="BW57" s="0" t="n">
        <f aca="false">SQRT(BW56/COUNT(BW3:BW53))</f>
        <v>7.7553757499468</v>
      </c>
      <c r="BX57" s="0" t="n">
        <f aca="false">SQRT(BX56/COUNT(BX3:BX53))</f>
        <v>7.68661842886521</v>
      </c>
      <c r="BY57" s="0" t="n">
        <f aca="false">SQRT(BY56/COUNT(BY3:BY53))</f>
        <v>6.70685027258544</v>
      </c>
      <c r="BZ57" s="0" t="n">
        <f aca="false">SQRT(BZ56/COUNT(BZ3:BZ53))</f>
        <v>8.12598353930023</v>
      </c>
      <c r="CA57" s="0" t="n">
        <f aca="false">SQRT(CA56/COUNT(CA3:CA53))</f>
        <v>7.31789885131399</v>
      </c>
      <c r="CB57" s="0" t="n">
        <f aca="false">SQRT(CB56/COUNT(CB3:CB53))</f>
        <v>7.11318472246962</v>
      </c>
      <c r="CC57" s="0" t="n">
        <f aca="false">SQRT(CC56/COUNT(CC3:CC53))</f>
        <v>8.8034645047428</v>
      </c>
      <c r="CD57" s="0" t="n">
        <f aca="false">SQRT(CD56/COUNT(CD3:CD53))</f>
        <v>6.54361865968559</v>
      </c>
      <c r="CE57" s="0" t="n">
        <f aca="false">SQRT(CE56/COUNT(CE3:CE53))</f>
        <v>5.33066547322669</v>
      </c>
      <c r="CF57" s="0" t="n">
        <f aca="false">SQRT(CF56/COUNT(CF3:CF53))</f>
        <v>6.9025646102305</v>
      </c>
      <c r="CG57" s="0" t="n">
        <f aca="false">SQRT(CG56/COUNT(CG3:CG53))</f>
        <v>7.20347464042791</v>
      </c>
      <c r="CH57" s="0" t="n">
        <f aca="false">SQRT(CH56/COUNT(CH3:CH53))</f>
        <v>6.9433639540031</v>
      </c>
      <c r="CI57" s="0" t="n">
        <f aca="false">SQRT(CI56/COUNT(CI3:CI53))</f>
        <v>9.29381151463255</v>
      </c>
      <c r="CJ57" s="0" t="n">
        <f aca="false">SQRT(CJ56/COUNT(CJ3:CJ53))</f>
        <v>8.24812548643122</v>
      </c>
      <c r="CK57" s="0" t="n">
        <f aca="false">SQRT(CK56/COUNT(CK3:CK53))</f>
        <v>7.51728941701879</v>
      </c>
      <c r="CL57" s="0" t="n">
        <f aca="false">SQRT(CL56/COUNT(CL3:CL53))</f>
        <v>6.84076046086414</v>
      </c>
      <c r="CM57" s="0" t="n">
        <f aca="false">SQRT(CM56/COUNT(CM3:CM53))</f>
        <v>6.08884761574061</v>
      </c>
      <c r="CN57" s="0" t="n">
        <f aca="false">SQRT(CN56/COUNT(CN3:CN53))</f>
        <v>5.03821038568086</v>
      </c>
      <c r="CO57" s="0" t="n">
        <f aca="false">SQRT(CO56/COUNT(CO3:CO53))</f>
        <v>4.33989674845846</v>
      </c>
      <c r="CP57" s="0" t="n">
        <f aca="false">SQRT(CP56/COUNT(CP3:CP53))</f>
        <v>4.25608369331108</v>
      </c>
      <c r="CQ57" s="0" t="n">
        <f aca="false">SQRT(CQ56/COUNT(CQ3:CQ53))</f>
        <v>5.52400593644494</v>
      </c>
      <c r="CR57" s="0" t="n">
        <f aca="false">SQRT(CR56/COUNT(CR3:CR53))</f>
        <v>5.60275435477015</v>
      </c>
      <c r="CS57" s="0" t="n">
        <f aca="false">SQRT(CS56/COUNT(CS3:CS53))</f>
        <v>4.62798823600878</v>
      </c>
      <c r="CT57" s="0" t="n">
        <f aca="false">SQRT(CT56/COUNT(CT3:CT53))</f>
        <v>4.94266923622974</v>
      </c>
      <c r="CU57" s="0" t="n">
        <f aca="false">SQRT(CU56/COUNT(CU3:CU53))</f>
        <v>6.01848374815186</v>
      </c>
      <c r="CV57" s="0" t="n">
        <f aca="false">SQRT(CV56/COUNT(CV3:CV53))</f>
        <v>5.26306629894198</v>
      </c>
      <c r="CW57" s="0" t="n">
        <f aca="false">SQRT(CW56/COUNT(CW3:CW53))</f>
        <v>5.07383655378906</v>
      </c>
      <c r="CX57" s="0" t="n">
        <f aca="false">SQRT(CX56/COUNT(CX3:CX53))</f>
        <v>4.61230754587368</v>
      </c>
      <c r="CY57" s="0" t="n">
        <f aca="false">SQRT(CY56/COUNT(CY3:CY53))</f>
        <v>3.56597943831924</v>
      </c>
      <c r="CZ57" s="0" t="n">
        <f aca="false">SQRT(CZ56/COUNT(CZ3:CZ53))</f>
        <v>4.35609950572809</v>
      </c>
      <c r="DA57" s="0" t="n">
        <f aca="false">SQRT(DA56/COUNT(DA3:DA53))</f>
        <v>4.36766752842676</v>
      </c>
      <c r="DB57" s="0" t="n">
        <f aca="false">SQRT(DB56/COUNT(DB3:DB53))</f>
        <v>3.87435570613419</v>
      </c>
      <c r="DC57" s="0" t="n">
        <f aca="false">SQRT(DC56/COUNT(DC3:DC53))</f>
        <v>4.78741545414196</v>
      </c>
      <c r="DD57" s="0" t="n">
        <f aca="false">SQRT(DD56/COUNT(DD3:DD53))</f>
        <v>4.34472686807596</v>
      </c>
      <c r="DE57" s="0" t="n">
        <f aca="false">SQRT(DE56/COUNT(DE3:DE53))</f>
        <v>4.58703808696618</v>
      </c>
      <c r="DF57" s="0" t="n">
        <f aca="false">SQRT(DF56/COUNT(DF3:DF53))</f>
        <v>4.51363752831322</v>
      </c>
      <c r="DG57" s="0" t="n">
        <f aca="false">SQRT(DG56/COUNT(DG3:DG53))</f>
        <v>4.9573360095421</v>
      </c>
      <c r="DH57" s="0" t="n">
        <f aca="false">SQRT(DH56/COUNT(DH3:DH53))</f>
        <v>4.99510917971738</v>
      </c>
      <c r="DI57" s="0" t="n">
        <f aca="false">SQRT(DI56/COUNT(DI3:DI53))</f>
        <v>4.82649723606366</v>
      </c>
      <c r="DJ57" s="0" t="n">
        <f aca="false">SQRT(DJ56/COUNT(DJ3:DJ53))</f>
        <v>4.22943503050596</v>
      </c>
      <c r="DK57" s="0" t="n">
        <f aca="false">SQRT(DK56/COUNT(DK3:DK53))</f>
        <v>4.02157014693537</v>
      </c>
      <c r="DL57" s="0" t="n">
        <f aca="false">SQRT(DL56/COUNT(DL3:DL53))</f>
        <v>5.32389980358938</v>
      </c>
      <c r="DM57" s="0" t="n">
        <f aca="false">SQRT(DM56/COUNT(DM3:DM53))</f>
        <v>4.24019365329766</v>
      </c>
      <c r="DN57" s="0" t="n">
        <f aca="false">SQRT(DN56/COUNT(DN3:DN53))</f>
        <v>4.46015206823973</v>
      </c>
      <c r="DO57" s="0" t="n">
        <f aca="false">SQRT(DO56/COUNT(DO3:DO53))</f>
        <v>4.21290014253314</v>
      </c>
      <c r="DP57" s="0" t="n">
        <f aca="false">SQRT(DP56/COUNT(DP3:DP53))</f>
        <v>5.5812399098233</v>
      </c>
      <c r="DQ57" s="0" t="n">
        <f aca="false">SQRT(DQ56/COUNT(DQ3:DQ53))</f>
        <v>5.08373964639231</v>
      </c>
    </row>
    <row r="94" customFormat="false" ht="13" hidden="false" customHeight="false" outlineLevel="0" collapsed="false">
      <c r="L94" s="2" t="s">
        <v>5</v>
      </c>
    </row>
    <row r="95" customFormat="false" ht="13" hidden="false" customHeight="false" outlineLevel="0" collapsed="false">
      <c r="L95" s="3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3T09:03:58Z</dcterms:created>
  <dc:creator>Bo Johannesson</dc:creator>
  <dc:description/>
  <dc:language>en-US</dc:language>
  <cp:lastModifiedBy>Bo Johannesson</cp:lastModifiedBy>
  <cp:revision>0</cp:revision>
  <dc:subject/>
  <dc:title/>
</cp:coreProperties>
</file>