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Table 8.2" sheetId="1" state="visible" r:id="rId2"/>
    <sheet name="Table 8.3 and Figure 8.5-8.8" sheetId="2" state="visible" r:id="rId3"/>
    <sheet name="Table 8.5" sheetId="3" state="visible" r:id="rId4"/>
    <sheet name="Table 8.6" sheetId="4" state="visible" r:id="rId5"/>
    <sheet name="Table 8.6 (Tukey)" sheetId="5" state="visible" r:id="rId6"/>
    <sheet name="Table 8.7" sheetId="6" state="visible" r:id="rId7"/>
    <sheet name="Table 8.7 (Tukey)" sheetId="7" state="visible" r:id="rId8"/>
    <sheet name="Table 8.7 (Tukey orded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sz val="9"/>
            <color rgb="FF000000"/>
            <rFont val="Geneva"/>
            <family val="0"/>
          </rPr>
          <t xml:space="preserve">The Studentized range upper quantiles q för k = 5 och df =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5</xdr:rowOff>
              </xdr:from>
              <xdr:to>
                <xdr:col>4</xdr:col>
                <xdr:colOff>21</xdr:colOff>
                <xdr:row>55</xdr:row>
                <xdr:rowOff>8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Geneva"/>
            <family val="0"/>
          </rPr>
          <t xml:space="preserve">Honestly Significant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21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sz val="9"/>
            <color rgb="FF000000"/>
            <rFont val="Geneva"/>
            <family val="0"/>
          </rPr>
          <t xml:space="preserve">The Studentized range upper quantiles q för k = 6 och df =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4</xdr:rowOff>
              </xdr:from>
              <xdr:to>
                <xdr:col>4</xdr:col>
                <xdr:colOff>21</xdr:colOff>
                <xdr:row>5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Geneva"/>
            <family val="0"/>
          </rPr>
          <t xml:space="preserve">Honestly Significant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5</xdr:rowOff>
              </xdr:from>
              <xdr:to>
                <xdr:col>4</xdr:col>
                <xdr:colOff>21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sz val="9"/>
            <color rgb="FF000000"/>
            <rFont val="Geneva"/>
            <family val="0"/>
          </rPr>
          <t xml:space="preserve">The Studentized range upper quantiles q för k = 6 och df =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4</xdr:rowOff>
              </xdr:from>
              <xdr:to>
                <xdr:col>4</xdr:col>
                <xdr:colOff>21</xdr:colOff>
                <xdr:row>5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Geneva"/>
            <family val="0"/>
          </rPr>
          <t xml:space="preserve">Honestly Significant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5</xdr:rowOff>
              </xdr:from>
              <xdr:to>
                <xdr:col>4</xdr:col>
                <xdr:colOff>21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39">
  <si>
    <t xml:space="preserve">Underwood Table 8.2</t>
  </si>
  <si>
    <r>
      <rPr>
        <sz val="10"/>
        <rFont val="Verdana"/>
        <family val="0"/>
      </rPr>
      <t xml:space="preserve">See the document </t>
    </r>
    <r>
      <rPr>
        <i val="true"/>
        <sz val="10"/>
        <rFont val="Verdana"/>
        <family val="0"/>
      </rPr>
      <t xml:space="preserve">Underwood Table 8.2</t>
    </r>
  </si>
  <si>
    <t xml:space="preserve">Underwood Table 8.3 and Figure 8.5-8.8</t>
  </si>
  <si>
    <t xml:space="preserve">a</t>
  </si>
  <si>
    <t xml:space="preserve">effect size</t>
  </si>
  <si>
    <t xml:space="preserve">variance among plants</t>
  </si>
  <si>
    <t xml:space="preserve">alpha</t>
  </si>
  <si>
    <t xml:space="preserve">n</t>
  </si>
  <si>
    <t xml:space="preserve">DF täljare</t>
  </si>
  <si>
    <t xml:space="preserve">DF nämnare</t>
  </si>
  <si>
    <t xml:space="preserve">Fcrit</t>
  </si>
  <si>
    <t xml:space="preserve">Fprim</t>
  </si>
  <si>
    <t xml:space="preserve">Power</t>
  </si>
  <si>
    <t xml:space="preserve">Figure 8.5b</t>
  </si>
  <si>
    <t xml:space="preserve">Figure 8.5d</t>
  </si>
  <si>
    <t xml:space="preserve">Figure 8.6b</t>
  </si>
  <si>
    <t xml:space="preserve">Figure 8.7b</t>
  </si>
  <si>
    <t xml:space="preserve">Figure 8.7c</t>
  </si>
  <si>
    <t xml:space="preserve">Figure 8.8b</t>
  </si>
  <si>
    <t xml:space="preserve">Figure 8.8d</t>
  </si>
  <si>
    <t xml:space="preserve">Bo Johannesson</t>
  </si>
  <si>
    <t xml:space="preserve">November 2004</t>
  </si>
  <si>
    <t xml:space="preserve">Underwood Table 8.5</t>
  </si>
  <si>
    <t xml:space="preserve">Treatment</t>
  </si>
  <si>
    <t xml:space="preserve">Control (C)</t>
  </si>
  <si>
    <t xml:space="preserve">Procedural control (PC)</t>
  </si>
  <si>
    <t xml:space="preserve">Experimental (E)</t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barbar</t>
    </r>
  </si>
  <si>
    <t xml:space="preserve">Mean square among (See equation 7.24)</t>
  </si>
  <si>
    <t xml:space="preserve">Mean</t>
  </si>
  <si>
    <t xml:space="preserve">variance</t>
  </si>
  <si>
    <t xml:space="preserve">Mean square within (See equation 7.23)</t>
  </si>
  <si>
    <t xml:space="preserve">SE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(0,05)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 (standard error)</t>
    </r>
  </si>
  <si>
    <t xml:space="preserve">Sourse of variation</t>
  </si>
  <si>
    <t xml:space="preserve">Sum of squares</t>
  </si>
  <si>
    <t xml:space="preserve">DF</t>
  </si>
  <si>
    <t xml:space="preserve">MS</t>
  </si>
  <si>
    <t xml:space="preserve">F-ratio</t>
  </si>
  <si>
    <t xml:space="preserve">P</t>
  </si>
  <si>
    <t xml:space="preserve">Among</t>
  </si>
  <si>
    <t xml:space="preserve">Within</t>
  </si>
  <si>
    <t xml:space="preserve">Total</t>
  </si>
  <si>
    <r>
      <rPr>
        <i val="true"/>
        <sz val="10"/>
        <rFont val="Verdana"/>
        <family val="0"/>
      </rPr>
      <t xml:space="preserve">L</t>
    </r>
    <r>
      <rPr>
        <vertAlign val="subscript"/>
        <sz val="10"/>
        <rFont val="Verdana"/>
        <family val="0"/>
      </rPr>
      <t xml:space="preserve">1</t>
    </r>
  </si>
  <si>
    <t xml:space="preserve">F</t>
  </si>
  <si>
    <r>
      <rPr>
        <i val="true"/>
        <sz val="10"/>
        <rFont val="Verdana"/>
        <family val="0"/>
      </rPr>
      <t xml:space="preserve">L</t>
    </r>
    <r>
      <rPr>
        <vertAlign val="subscript"/>
        <sz val="10"/>
        <rFont val="Verdana"/>
        <family val="0"/>
      </rPr>
      <t xml:space="preserve">2</t>
    </r>
  </si>
  <si>
    <t xml:space="preserve">b</t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-ratio</t>
    </r>
  </si>
  <si>
    <r>
      <rPr>
        <i val="true"/>
        <sz val="10"/>
        <rFont val="Verdana"/>
        <family val="0"/>
      </rPr>
      <t xml:space="preserve">Equations for L</t>
    </r>
    <r>
      <rPr>
        <i val="true"/>
        <vertAlign val="subscript"/>
        <sz val="10"/>
        <rFont val="Verdana"/>
        <family val="0"/>
      </rPr>
      <t xml:space="preserve">1</t>
    </r>
    <r>
      <rPr>
        <i val="true"/>
        <sz val="10"/>
        <rFont val="Verdana"/>
        <family val="0"/>
      </rPr>
      <t xml:space="preserve">-L</t>
    </r>
    <r>
      <rPr>
        <i val="true"/>
        <vertAlign val="subscript"/>
        <sz val="10"/>
        <rFont val="Verdana"/>
        <family val="0"/>
      </rPr>
      <t xml:space="preserve">3</t>
    </r>
    <r>
      <rPr>
        <i val="true"/>
        <sz val="10"/>
        <rFont val="Verdana"/>
        <family val="0"/>
      </rPr>
      <t xml:space="preserve"> are given on page 232.</t>
    </r>
  </si>
  <si>
    <t xml:space="preserve">alpha-prim =</t>
  </si>
  <si>
    <t xml:space="preserve">Comparison</t>
  </si>
  <si>
    <r>
      <rPr>
        <i val="true"/>
        <sz val="10"/>
        <rFont val="Verdana"/>
        <family val="0"/>
      </rPr>
      <t xml:space="preserve">L</t>
    </r>
    <r>
      <rPr>
        <vertAlign val="subscript"/>
        <sz val="10"/>
        <rFont val="Verdana"/>
        <family val="0"/>
      </rPr>
      <t xml:space="preserve">k</t>
    </r>
  </si>
  <si>
    <t xml:space="preserve">Sum Ci^2</t>
  </si>
  <si>
    <t xml:space="preserve">The alternative hypothesis (Equation 8.14) is true and the model is corroborated.</t>
  </si>
  <si>
    <t xml:space="preserve">The abundances on warm and dry days are larger than at any other times.</t>
  </si>
  <si>
    <t xml:space="preserve">Underwood Table 8.6</t>
  </si>
  <si>
    <r>
      <rPr>
        <i val="true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 =</t>
    </r>
  </si>
  <si>
    <t xml:space="preserve">Habitat</t>
  </si>
  <si>
    <t xml:space="preserve">Shaded woodland</t>
  </si>
  <si>
    <t xml:space="preserve">Open woodland</t>
  </si>
  <si>
    <t xml:space="preserve">Open fields</t>
  </si>
  <si>
    <t xml:space="preserve">Hedgerows</t>
  </si>
  <si>
    <t xml:space="preserve">Marsh</t>
  </si>
  <si>
    <t xml:space="preserve">Variance</t>
  </si>
  <si>
    <t xml:space="preserve">Degrees of freedom</t>
  </si>
  <si>
    <t xml:space="preserve">Mean square</t>
  </si>
  <si>
    <t xml:space="preserve">Among habitats</t>
  </si>
  <si>
    <t xml:space="preserve">Within habitats</t>
  </si>
  <si>
    <t xml:space="preserve">SE =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</t>
    </r>
  </si>
  <si>
    <t xml:space="preserve">Comparisons of Treatments After an Analysis of Variance in Ecology R. W. Day; G. P. Quinn</t>
  </si>
  <si>
    <t xml:space="preserve">Ecological Monographs, Vol. 59, No. 4. (Dec., 1989), pp. 433-463</t>
  </si>
  <si>
    <t xml:space="preserve">alpha =</t>
  </si>
  <si>
    <t xml:space="preserve">Rank order</t>
  </si>
  <si>
    <t xml:space="preserve">SNK-test</t>
  </si>
  <si>
    <t xml:space="preserve">Ryan's test</t>
  </si>
  <si>
    <t xml:space="preserve">Rnaked means</t>
  </si>
  <si>
    <r>
      <rPr>
        <i val="true"/>
        <sz val="10"/>
        <rFont val="Verdana"/>
        <family val="0"/>
      </rPr>
      <t xml:space="preserve">g </t>
    </r>
    <r>
      <rPr>
        <sz val="10"/>
        <rFont val="Verdana"/>
        <family val="0"/>
      </rPr>
      <t xml:space="preserve">(= </t>
    </r>
    <r>
      <rPr>
        <i val="true"/>
        <sz val="10"/>
        <rFont val="Verdana"/>
        <family val="0"/>
      </rPr>
      <t xml:space="preserve">k</t>
    </r>
    <r>
      <rPr>
        <sz val="10"/>
        <rFont val="Verdana"/>
        <family val="0"/>
      </rPr>
      <t xml:space="preserve">)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0"/>
      </rPr>
      <t xml:space="preserve">0,05</t>
    </r>
  </si>
  <si>
    <t xml:space="preserve">D</t>
  </si>
  <si>
    <r>
      <rPr>
        <i val="true"/>
        <sz val="10"/>
        <rFont val="Verdana"/>
        <family val="0"/>
      </rPr>
      <t xml:space="preserve">p </t>
    </r>
    <r>
      <rPr>
        <sz val="10"/>
        <rFont val="Verdana"/>
        <family val="0"/>
      </rPr>
      <t xml:space="preserve">(= </t>
    </r>
    <r>
      <rPr>
        <i val="true"/>
        <sz val="10"/>
        <rFont val="Verdana"/>
        <family val="0"/>
      </rPr>
      <t xml:space="preserve">b</t>
    </r>
    <r>
      <rPr>
        <sz val="10"/>
        <rFont val="Verdana"/>
        <family val="0"/>
      </rPr>
      <t xml:space="preserve">)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0"/>
      </rPr>
      <t xml:space="preserve">0,01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0"/>
      </rPr>
      <t xml:space="preserve">p</t>
    </r>
  </si>
  <si>
    <r>
      <rPr>
        <i val="true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'</t>
    </r>
  </si>
  <si>
    <t xml:space="preserve">Comparisons</t>
  </si>
  <si>
    <t xml:space="preserve">Conclusion: Open fields, hedgerows and marsh form one group of habitats with significantly lower densities of plants</t>
  </si>
  <si>
    <t xml:space="preserve">than the group of habitats formed by shaded woodland and open woodland.</t>
  </si>
  <si>
    <t xml:space="preserve">Same values as in Underwood’s Table 8.6 but analysed by Tukey's HSD (Honestly Significant Difference) test.</t>
  </si>
  <si>
    <t xml:space="preserve">Tukey's test</t>
  </si>
  <si>
    <r>
      <rPr>
        <sz val="10"/>
        <rFont val="Verdana"/>
        <family val="0"/>
      </rPr>
      <t xml:space="preserve">Q</t>
    </r>
    <r>
      <rPr>
        <i val="true"/>
        <vertAlign val="subscript"/>
        <sz val="12"/>
        <rFont val="Times New Roman"/>
        <family val="0"/>
      </rPr>
      <t xml:space="preserve"> </t>
    </r>
    <r>
      <rPr>
        <i val="true"/>
        <sz val="12"/>
        <rFont val="Times New Roman"/>
        <family val="0"/>
      </rPr>
      <t xml:space="preserve">=</t>
    </r>
  </si>
  <si>
    <t xml:space="preserve">HSD</t>
  </si>
  <si>
    <r>
      <rPr>
        <sz val="10"/>
        <rFont val="Verdana"/>
        <family val="0"/>
      </rPr>
      <t xml:space="preserve">Alla parvisa jämförelser. (Signifikanta skillnader (</t>
    </r>
    <r>
      <rPr>
        <i val="true"/>
        <sz val="10"/>
        <rFont val="Verdana"/>
        <family val="0"/>
      </rPr>
      <t xml:space="preserve">p</t>
    </r>
    <r>
      <rPr>
        <sz val="10"/>
        <rFont val="Verdana"/>
        <family val="0"/>
      </rPr>
      <t xml:space="preserve"> &lt; 0,05) i fetstil.)</t>
    </r>
  </si>
  <si>
    <t xml:space="preserve">Shaded woodland&lt;--&gt;Open woodland</t>
  </si>
  <si>
    <t xml:space="preserve">Shaded woodland&lt;--&gt;Open fields</t>
  </si>
  <si>
    <t xml:space="preserve">Shaded woodland&lt;--&gt;Hedgerows</t>
  </si>
  <si>
    <t xml:space="preserve">Shaded woodland&lt;--&gt;Marsh</t>
  </si>
  <si>
    <t xml:space="preserve">Open woodland&lt;--&gt;Open fields</t>
  </si>
  <si>
    <t xml:space="preserve">Open woodland&lt;--&gt;Hedgerows</t>
  </si>
  <si>
    <t xml:space="preserve">Open woodland&lt;--&gt;Marsh</t>
  </si>
  <si>
    <t xml:space="preserve">Open fields&lt;--&gt;Hedgerows</t>
  </si>
  <si>
    <t xml:space="preserve">Open fields&lt;--&gt;Marsh</t>
  </si>
  <si>
    <t xml:space="preserve">Hedgerows&lt;--&gt;Marsh</t>
  </si>
  <si>
    <t xml:space="preserve">March  2010</t>
  </si>
  <si>
    <t xml:space="preserve">Underwood Table 8.7</t>
  </si>
  <si>
    <t xml:space="preserve">Among treatments</t>
  </si>
  <si>
    <t xml:space="preserve">Within treatments</t>
  </si>
  <si>
    <t xml:space="preserve">Because variances are not given for each mean</t>
  </si>
  <si>
    <t xml:space="preserve">it is impossible to calculate separate standard errors for each mean.</t>
  </si>
  <si>
    <t xml:space="preserve">Ranaked means</t>
  </si>
  <si>
    <t xml:space="preserve">Conclusion: Treatment 5, 6 and 2 form a group with means that are significantly lower than the means of treatment 1, 3 and 4.</t>
  </si>
  <si>
    <t xml:space="preserve">The means of treatment 1, 3 and 4 are also different to each other.</t>
  </si>
  <si>
    <t xml:space="preserve">Signifikanat skillnad?</t>
  </si>
  <si>
    <t xml:space="preserve">1&lt;--&gt;2</t>
  </si>
  <si>
    <t xml:space="preserve">1&lt;--&gt;3</t>
  </si>
  <si>
    <t xml:space="preserve">1&lt;--&gt;4</t>
  </si>
  <si>
    <t xml:space="preserve">1&lt;--&gt;5</t>
  </si>
  <si>
    <t xml:space="preserve">1&lt;--&gt;6</t>
  </si>
  <si>
    <t xml:space="preserve">2&lt;--&gt;3</t>
  </si>
  <si>
    <t xml:space="preserve">2&lt;--&gt;4</t>
  </si>
  <si>
    <t xml:space="preserve">2&lt;--&gt;5</t>
  </si>
  <si>
    <t xml:space="preserve">2&lt;--&gt;6</t>
  </si>
  <si>
    <t xml:space="preserve">3&lt;--&gt;4</t>
  </si>
  <si>
    <t xml:space="preserve">3&lt;--&gt;5</t>
  </si>
  <si>
    <t xml:space="preserve">3&lt;--&gt;6</t>
  </si>
  <si>
    <t xml:space="preserve">4&lt;--&gt;5</t>
  </si>
  <si>
    <t xml:space="preserve">4&lt;--&gt;6</t>
  </si>
  <si>
    <t xml:space="preserve">5&lt;--&gt;6</t>
  </si>
  <si>
    <t xml:space="preserve">Rank</t>
  </si>
  <si>
    <t xml:space="preserve">4&lt;--&gt;2</t>
  </si>
  <si>
    <t xml:space="preserve">3&lt;--&gt;2</t>
  </si>
  <si>
    <t xml:space="preserve">4&lt;--&gt;1</t>
  </si>
  <si>
    <t xml:space="preserve">Conclusion: Tukeys test is less powerful than the SNK-test</t>
  </si>
  <si>
    <t xml:space="preserve">and here it is impossible to determine consistent groupings.</t>
  </si>
  <si>
    <t xml:space="preserve">3&lt;--&gt;1</t>
  </si>
  <si>
    <t xml:space="preserve">4&lt;--&gt;3</t>
  </si>
  <si>
    <t xml:space="preserve">6&lt;--&gt;5</t>
  </si>
  <si>
    <t xml:space="preserve">March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@"/>
    <numFmt numFmtId="168" formatCode="0"/>
    <numFmt numFmtId="169" formatCode="0.00E+00"/>
    <numFmt numFmtId="170" formatCode="0.000E+00;\0"/>
    <numFmt numFmtId="171" formatCode="0.0000"/>
    <numFmt numFmtId="172" formatCode="0.0E+00"/>
    <numFmt numFmtId="173" formatCode="0.0E+00;\ꀙ"/>
    <numFmt numFmtId="174" formatCode="0.0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0"/>
      <color rgb="FF99330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vertAlign val="subscript"/>
      <sz val="10"/>
      <name val="Verdana"/>
      <family val="0"/>
    </font>
    <font>
      <i val="true"/>
      <vertAlign val="subscript"/>
      <sz val="10"/>
      <name val="Verdana"/>
      <family val="0"/>
    </font>
    <font>
      <b val="true"/>
      <sz val="12"/>
      <color rgb="FF000000"/>
      <name val="Geneva"/>
      <family val="2"/>
    </font>
    <font>
      <sz val="10.5"/>
      <color rgb="FF000000"/>
      <name val="Geneva"/>
      <family val="2"/>
    </font>
    <font>
      <b val="true"/>
      <sz val="11.75"/>
      <color rgb="FF000000"/>
      <name val="Geneva"/>
      <family val="2"/>
    </font>
    <font>
      <sz val="10"/>
      <color rgb="FF000000"/>
      <name val="Geneva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vertAlign val="subscript"/>
      <sz val="12"/>
      <name val="Times New Roman"/>
      <family val="0"/>
    </font>
    <font>
      <i val="true"/>
      <sz val="12"/>
      <name val="Times New Roman"/>
      <family val="0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Underwood Table 8.3 Chart 1" xfId="20"/>
    <cellStyle name="Followed Hyperlink_Underwood Table 8.6.xls" xfId="21"/>
    <cellStyle name="Followed Hyperlink_Underwood Table 8.7.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Influence of predators on prey. Means with 95%-confidence limits.</a:t>
            </a:r>
          </a:p>
        </c:rich>
      </c:tx>
      <c:layout>
        <c:manualLayout>
          <c:xMode val="edge"/>
          <c:yMode val="edge"/>
          <c:x val="0.206265684449122"/>
          <c:y val="0.0892380365578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32607463774"/>
          <c:y val="0.162250975559663"/>
          <c:w val="0.831296041447422"/>
          <c:h val="0.739063462723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5'!$C$5:$E$5</c:f>
              <c:strCache>
                <c:ptCount val="3"/>
                <c:pt idx="0">
                  <c:v>Control (C)</c:v>
                </c:pt>
                <c:pt idx="1">
                  <c:v>Procedural control (PC)</c:v>
                </c:pt>
                <c:pt idx="2">
                  <c:v>Experimental (E)</c:v>
                </c:pt>
              </c:strCache>
            </c:strRef>
          </c:cat>
          <c:val>
            <c:numRef>
              <c:f>'Table 8.5'!$C$6:$E$6</c:f>
              <c:numCache>
                <c:formatCode>General</c:formatCode>
                <c:ptCount val="3"/>
                <c:pt idx="0">
                  <c:v>27.8</c:v>
                </c:pt>
                <c:pt idx="1">
                  <c:v>33.6</c:v>
                </c:pt>
                <c:pt idx="2">
                  <c:v>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9093"/>
        <c:axId val="56125143"/>
      </c:lineChart>
      <c:catAx>
        <c:axId val="3207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25143"/>
        <c:crossesAt val="0"/>
        <c:auto val="1"/>
        <c:lblAlgn val="ctr"/>
        <c:lblOffset val="100"/>
        <c:noMultiLvlLbl val="0"/>
      </c:catAx>
      <c:valAx>
        <c:axId val="56125143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Abundance</a:t>
                </a:r>
              </a:p>
            </c:rich>
          </c:tx>
          <c:layout>
            <c:manualLayout>
              <c:xMode val="edge"/>
              <c:yMode val="edge"/>
              <c:x val="0.0951185946733587"/>
              <c:y val="0.0624358184432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790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Abundance of insects in different weather conditions. Means with 95%-confidence limits.</a:t>
            </a:r>
          </a:p>
        </c:rich>
      </c:tx>
      <c:layout>
        <c:manualLayout>
          <c:xMode val="edge"/>
          <c:yMode val="edge"/>
          <c:x val="0.16390472995639"/>
          <c:y val="0.0890387570428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67058034217"/>
          <c:y val="0.157759945364521"/>
          <c:w val="0.844280442804428"/>
          <c:h val="0.7543964486938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5'!$C$51:$F$5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Table 8.5'!$C$52:$F$52</c:f>
              <c:numCache>
                <c:formatCode>General</c:formatCode>
                <c:ptCount val="4"/>
                <c:pt idx="0">
                  <c:v>9.5</c:v>
                </c:pt>
                <c:pt idx="1">
                  <c:v>13.16</c:v>
                </c:pt>
                <c:pt idx="2">
                  <c:v>19.33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8296"/>
        <c:axId val="53207234"/>
      </c:lineChart>
      <c:catAx>
        <c:axId val="1590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Weathe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07234"/>
        <c:crossesAt val="0"/>
        <c:auto val="1"/>
        <c:lblAlgn val="ctr"/>
        <c:lblOffset val="100"/>
        <c:noMultiLvlLbl val="0"/>
      </c:catAx>
      <c:valAx>
        <c:axId val="53207234"/>
        <c:scaling>
          <c:orientation val="minMax"/>
          <c:max val="2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Abundance</a:t>
                </a:r>
              </a:p>
            </c:rich>
          </c:tx>
          <c:layout>
            <c:manualLayout>
              <c:xMode val="edge"/>
              <c:yMode val="edge"/>
              <c:x val="0.0940623951694063"/>
              <c:y val="0.162028342154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08296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ensities of plants i five habitats. 
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6'!$C$5:$G$5</c:f>
              <c:strCache>
                <c:ptCount val="5"/>
                <c:pt idx="0">
                  <c:v>Shaded woodland</c:v>
                </c:pt>
                <c:pt idx="1">
                  <c:v>Open woodland</c:v>
                </c:pt>
                <c:pt idx="2">
                  <c:v>Open fields</c:v>
                </c:pt>
                <c:pt idx="3">
                  <c:v>Hedgerows</c:v>
                </c:pt>
                <c:pt idx="4">
                  <c:v>Marsh</c:v>
                </c:pt>
              </c:strCache>
            </c:strRef>
          </c:cat>
          <c:val>
            <c:numRef>
              <c:f>'Table 8.6'!$C$6:$G$6</c:f>
              <c:numCache>
                <c:formatCode>General</c:formatCode>
                <c:ptCount val="5"/>
                <c:pt idx="0">
                  <c:v>6.4</c:v>
                </c:pt>
                <c:pt idx="1">
                  <c:v>7.1</c:v>
                </c:pt>
                <c:pt idx="2">
                  <c:v>3.8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</c:ser>
        <c:gapWidth val="150"/>
        <c:overlap val="0"/>
        <c:axId val="51396211"/>
        <c:axId val="83368429"/>
      </c:barChart>
      <c:catAx>
        <c:axId val="5139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bit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8429"/>
        <c:crossesAt val="0"/>
        <c:auto val="1"/>
        <c:lblAlgn val="ctr"/>
        <c:lblOffset val="100"/>
        <c:noMultiLvlLbl val="0"/>
      </c:catAx>
      <c:valAx>
        <c:axId val="83368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6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ensities of plants i five habitats. 
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6 (Tukey)'!$C$5:$G$5</c:f>
              <c:strCache>
                <c:ptCount val="5"/>
                <c:pt idx="0">
                  <c:v>Shaded woodland</c:v>
                </c:pt>
                <c:pt idx="1">
                  <c:v>Open woodland</c:v>
                </c:pt>
                <c:pt idx="2">
                  <c:v>Open fields</c:v>
                </c:pt>
                <c:pt idx="3">
                  <c:v>Hedgerows</c:v>
                </c:pt>
                <c:pt idx="4">
                  <c:v>Marsh</c:v>
                </c:pt>
              </c:strCache>
            </c:strRef>
          </c:cat>
          <c:val>
            <c:numRef>
              <c:f>'Table 8.6 (Tukey)'!$C$6:$G$6</c:f>
              <c:numCache>
                <c:formatCode>General</c:formatCode>
                <c:ptCount val="5"/>
                <c:pt idx="0">
                  <c:v>6.4</c:v>
                </c:pt>
                <c:pt idx="1">
                  <c:v>7.1</c:v>
                </c:pt>
                <c:pt idx="2">
                  <c:v>3.8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</c:ser>
        <c:gapWidth val="150"/>
        <c:overlap val="0"/>
        <c:axId val="90079085"/>
        <c:axId val="95727554"/>
      </c:barChart>
      <c:catAx>
        <c:axId val="9007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bit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7554"/>
        <c:crossesAt val="0"/>
        <c:auto val="1"/>
        <c:lblAlgn val="ctr"/>
        <c:lblOffset val="100"/>
        <c:noMultiLvlLbl val="0"/>
      </c:catAx>
      <c:valAx>
        <c:axId val="95727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7'!$C$5:$H$5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Table 8.7'!$C$6:$H$6</c:f>
              <c:numCache>
                <c:formatCode>General</c:formatCode>
                <c:ptCount val="6"/>
                <c:pt idx="0">
                  <c:v>59.8</c:v>
                </c:pt>
                <c:pt idx="1">
                  <c:v>52.7</c:v>
                </c:pt>
                <c:pt idx="2">
                  <c:v>66.7</c:v>
                </c:pt>
                <c:pt idx="3">
                  <c:v>73.4</c:v>
                </c:pt>
                <c:pt idx="4">
                  <c:v>48.2</c:v>
                </c:pt>
                <c:pt idx="5">
                  <c:v>50.3</c:v>
                </c:pt>
              </c:numCache>
            </c:numRef>
          </c:val>
        </c:ser>
        <c:gapWidth val="150"/>
        <c:overlap val="0"/>
        <c:axId val="93601240"/>
        <c:axId val="93686158"/>
      </c:barChart>
      <c:catAx>
        <c:axId val="9360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6158"/>
        <c:crossesAt val="0"/>
        <c:auto val="1"/>
        <c:lblAlgn val="ctr"/>
        <c:lblOffset val="100"/>
        <c:noMultiLvlLbl val="0"/>
      </c:catAx>
      <c:valAx>
        <c:axId val="93686158"/>
        <c:scaling>
          <c:orientation val="minMax"/>
          <c:max val="8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1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7 (Tukey)'!$C$5:$H$5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Table 8.7 (Tukey)'!$C$6:$H$6</c:f>
              <c:numCache>
                <c:formatCode>General</c:formatCode>
                <c:ptCount val="6"/>
                <c:pt idx="0">
                  <c:v>59.8</c:v>
                </c:pt>
                <c:pt idx="1">
                  <c:v>52.7</c:v>
                </c:pt>
                <c:pt idx="2">
                  <c:v>66.7</c:v>
                </c:pt>
                <c:pt idx="3">
                  <c:v>73.4</c:v>
                </c:pt>
                <c:pt idx="4">
                  <c:v>48.2</c:v>
                </c:pt>
                <c:pt idx="5">
                  <c:v>50.3</c:v>
                </c:pt>
              </c:numCache>
            </c:numRef>
          </c:val>
        </c:ser>
        <c:gapWidth val="150"/>
        <c:overlap val="0"/>
        <c:axId val="7472371"/>
        <c:axId val="55859177"/>
      </c:barChart>
      <c:catAx>
        <c:axId val="747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9177"/>
        <c:crossesAt val="0"/>
        <c:auto val="1"/>
        <c:lblAlgn val="ctr"/>
        <c:lblOffset val="100"/>
        <c:noMultiLvlLbl val="0"/>
      </c:catAx>
      <c:valAx>
        <c:axId val="55859177"/>
        <c:scaling>
          <c:orientation val="minMax"/>
          <c:max val="8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7 (Tukey orded)'!$C$5:$H$5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'Table 8.7 (Tukey orded)'!$C$6:$H$6</c:f>
              <c:numCache>
                <c:formatCode>General</c:formatCode>
                <c:ptCount val="6"/>
                <c:pt idx="0">
                  <c:v>48.2</c:v>
                </c:pt>
                <c:pt idx="1">
                  <c:v>50.3</c:v>
                </c:pt>
                <c:pt idx="2">
                  <c:v>52.7</c:v>
                </c:pt>
                <c:pt idx="3">
                  <c:v>59.8</c:v>
                </c:pt>
                <c:pt idx="4">
                  <c:v>66.7</c:v>
                </c:pt>
                <c:pt idx="5">
                  <c:v>73.4</c:v>
                </c:pt>
              </c:numCache>
            </c:numRef>
          </c:val>
        </c:ser>
        <c:gapWidth val="150"/>
        <c:overlap val="0"/>
        <c:axId val="74800062"/>
        <c:axId val="12251707"/>
      </c:barChart>
      <c:catAx>
        <c:axId val="7480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1707"/>
        <c:crossesAt val="0"/>
        <c:auto val="1"/>
        <c:lblAlgn val="ctr"/>
        <c:lblOffset val="100"/>
        <c:noMultiLvlLbl val="0"/>
      </c:catAx>
      <c:valAx>
        <c:axId val="12251707"/>
        <c:scaling>
          <c:orientation val="minMax"/>
          <c:max val="8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</xdr:row>
      <xdr:rowOff>127080</xdr:rowOff>
    </xdr:from>
    <xdr:to>
      <xdr:col>4</xdr:col>
      <xdr:colOff>828000</xdr:colOff>
      <xdr:row>31</xdr:row>
      <xdr:rowOff>165240</xdr:rowOff>
    </xdr:to>
    <xdr:graphicFrame>
      <xdr:nvGraphicFramePr>
        <xdr:cNvPr id="0" name="Chart 1"/>
        <xdr:cNvGraphicFramePr/>
      </xdr:nvGraphicFramePr>
      <xdr:xfrm>
        <a:off x="288360" y="1778040"/>
        <a:ext cx="4446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6</xdr:col>
      <xdr:colOff>176040</xdr:colOff>
      <xdr:row>82</xdr:row>
      <xdr:rowOff>88920</xdr:rowOff>
    </xdr:to>
    <xdr:graphicFrame>
      <xdr:nvGraphicFramePr>
        <xdr:cNvPr id="1" name="Chart 2"/>
        <xdr:cNvGraphicFramePr/>
      </xdr:nvGraphicFramePr>
      <xdr:xfrm>
        <a:off x="278640" y="9474120"/>
        <a:ext cx="5365440" cy="421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4360</xdr:colOff>
      <xdr:row>103</xdr:row>
      <xdr:rowOff>63360</xdr:rowOff>
    </xdr:from>
    <xdr:to>
      <xdr:col>3</xdr:col>
      <xdr:colOff>1272960</xdr:colOff>
      <xdr:row>109</xdr:row>
      <xdr:rowOff>165240</xdr:rowOff>
    </xdr:to>
    <xdr:sp>
      <xdr:nvSpPr>
        <xdr:cNvPr id="2" name="Text 3"/>
        <xdr:cNvSpPr/>
      </xdr:nvSpPr>
      <xdr:spPr>
        <a:xfrm>
          <a:off x="423000" y="17182800"/>
          <a:ext cx="3361320" cy="10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f Underwood's </a:t>
          </a:r>
          <a:r>
            <a:rPr b="0" i="1" lang="en-US" sz="1000" spc="-1" strike="noStrike">
              <a:latin typeface="Verdana"/>
            </a:rPr>
            <a:t>P</a:t>
          </a:r>
          <a:r>
            <a:rPr b="0" lang="en-US" sz="1000" spc="-1" strike="noStrike">
              <a:latin typeface="Verdana"/>
            </a:rPr>
            <a:t>-values were correct the conclusion would be that the hypothesis and model are wrong because abundances in warm, dry conditions is not grater than under cool, damp conditions (tested with </a:t>
          </a:r>
          <a:r>
            <a:rPr b="0" i="1" lang="en-US" sz="1000" spc="-1" strike="noStrike">
              <a:latin typeface="Verdana"/>
            </a:rPr>
            <a:t>L</a:t>
          </a:r>
          <a:r>
            <a:rPr b="0" lang="en-US" sz="1000" spc="-1" strike="noStrike" baseline="-8000">
              <a:latin typeface="Verdana"/>
            </a:rPr>
            <a:t>2</a:t>
          </a:r>
          <a:r>
            <a:rPr b="0" lang="en-US" sz="1000" spc="-1" strike="noStrike">
              <a:latin typeface="Verdana"/>
            </a:rPr>
            <a:t>). See also page 228-229. Underwood's text at the bottom of Table 8.5b is inconsistent with his results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8</xdr:row>
      <xdr:rowOff>152280</xdr:rowOff>
    </xdr:from>
    <xdr:to>
      <xdr:col>5</xdr:col>
      <xdr:colOff>372240</xdr:colOff>
      <xdr:row>46</xdr:row>
      <xdr:rowOff>127080</xdr:rowOff>
    </xdr:to>
    <xdr:graphicFrame>
      <xdr:nvGraphicFramePr>
        <xdr:cNvPr id="3" name="Chart 1"/>
        <xdr:cNvGraphicFramePr/>
      </xdr:nvGraphicFramePr>
      <xdr:xfrm>
        <a:off x="217080" y="3174840"/>
        <a:ext cx="478512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0</xdr:colOff>
      <xdr:row>59</xdr:row>
      <xdr:rowOff>101880</xdr:rowOff>
    </xdr:from>
    <xdr:to>
      <xdr:col>4</xdr:col>
      <xdr:colOff>465840</xdr:colOff>
      <xdr:row>59</xdr:row>
      <xdr:rowOff>101880</xdr:rowOff>
    </xdr:to>
    <xdr:sp>
      <xdr:nvSpPr>
        <xdr:cNvPr id="4" name="Line 2"/>
        <xdr:cNvSpPr/>
      </xdr:nvSpPr>
      <xdr:spPr>
        <a:xfrm>
          <a:off x="2097360" y="9931680"/>
          <a:ext cx="217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440</xdr:colOff>
      <xdr:row>59</xdr:row>
      <xdr:rowOff>88920</xdr:rowOff>
    </xdr:from>
    <xdr:to>
      <xdr:col>6</xdr:col>
      <xdr:colOff>352080</xdr:colOff>
      <xdr:row>59</xdr:row>
      <xdr:rowOff>88920</xdr:rowOff>
    </xdr:to>
    <xdr:sp>
      <xdr:nvSpPr>
        <xdr:cNvPr id="5" name="Line 3"/>
        <xdr:cNvSpPr/>
      </xdr:nvSpPr>
      <xdr:spPr>
        <a:xfrm>
          <a:off x="5063400" y="9918720"/>
          <a:ext cx="68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2800</xdr:colOff>
      <xdr:row>21</xdr:row>
      <xdr:rowOff>88920</xdr:rowOff>
    </xdr:from>
    <xdr:to>
      <xdr:col>14</xdr:col>
      <xdr:colOff>331200</xdr:colOff>
      <xdr:row>45</xdr:row>
      <xdr:rowOff>15192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5342760" y="3606840"/>
          <a:ext cx="5906160" cy="402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8</xdr:row>
      <xdr:rowOff>152280</xdr:rowOff>
    </xdr:from>
    <xdr:to>
      <xdr:col>5</xdr:col>
      <xdr:colOff>372240</xdr:colOff>
      <xdr:row>46</xdr:row>
      <xdr:rowOff>127080</xdr:rowOff>
    </xdr:to>
    <xdr:graphicFrame>
      <xdr:nvGraphicFramePr>
        <xdr:cNvPr id="7" name="Chart 1"/>
        <xdr:cNvGraphicFramePr/>
      </xdr:nvGraphicFramePr>
      <xdr:xfrm>
        <a:off x="217080" y="3174840"/>
        <a:ext cx="478512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440</xdr:colOff>
      <xdr:row>17</xdr:row>
      <xdr:rowOff>75960</xdr:rowOff>
    </xdr:from>
    <xdr:to>
      <xdr:col>6</xdr:col>
      <xdr:colOff>62280</xdr:colOff>
      <xdr:row>45</xdr:row>
      <xdr:rowOff>50760</xdr:rowOff>
    </xdr:to>
    <xdr:graphicFrame>
      <xdr:nvGraphicFramePr>
        <xdr:cNvPr id="8" name="Chart 1"/>
        <xdr:cNvGraphicFramePr/>
      </xdr:nvGraphicFramePr>
      <xdr:xfrm>
        <a:off x="774360" y="2933640"/>
        <a:ext cx="478512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320</xdr:colOff>
      <xdr:row>59</xdr:row>
      <xdr:rowOff>88920</xdr:rowOff>
    </xdr:from>
    <xdr:to>
      <xdr:col>4</xdr:col>
      <xdr:colOff>465840</xdr:colOff>
      <xdr:row>59</xdr:row>
      <xdr:rowOff>88920</xdr:rowOff>
    </xdr:to>
    <xdr:sp>
      <xdr:nvSpPr>
        <xdr:cNvPr id="9" name="Line 2"/>
        <xdr:cNvSpPr/>
      </xdr:nvSpPr>
      <xdr:spPr>
        <a:xfrm>
          <a:off x="2159640" y="9918720"/>
          <a:ext cx="22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3</xdr:row>
      <xdr:rowOff>140040</xdr:rowOff>
    </xdr:from>
    <xdr:to>
      <xdr:col>5</xdr:col>
      <xdr:colOff>662400</xdr:colOff>
      <xdr:row>68</xdr:row>
      <xdr:rowOff>88920</xdr:rowOff>
    </xdr:to>
    <xdr:sp>
      <xdr:nvSpPr>
        <xdr:cNvPr id="10" name="Text 3"/>
        <xdr:cNvSpPr/>
      </xdr:nvSpPr>
      <xdr:spPr>
        <a:xfrm>
          <a:off x="443160" y="10630080"/>
          <a:ext cx="4951800" cy="77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There are errors in Underwood's Table 8.7b. He has not used SE = 1,84 from Table 8.7a. If you do that you get the critical D-values in this spreadsheet. With SE = 2,62 he had been able to illustrate that the multiple comparisons do not allow identification of where the differences among the means 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440</xdr:colOff>
      <xdr:row>17</xdr:row>
      <xdr:rowOff>75960</xdr:rowOff>
    </xdr:from>
    <xdr:to>
      <xdr:col>6</xdr:col>
      <xdr:colOff>62280</xdr:colOff>
      <xdr:row>45</xdr:row>
      <xdr:rowOff>50760</xdr:rowOff>
    </xdr:to>
    <xdr:graphicFrame>
      <xdr:nvGraphicFramePr>
        <xdr:cNvPr id="11" name="Chart 1"/>
        <xdr:cNvGraphicFramePr/>
      </xdr:nvGraphicFramePr>
      <xdr:xfrm>
        <a:off x="774360" y="2933640"/>
        <a:ext cx="478512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440</xdr:colOff>
      <xdr:row>17</xdr:row>
      <xdr:rowOff>75960</xdr:rowOff>
    </xdr:from>
    <xdr:to>
      <xdr:col>6</xdr:col>
      <xdr:colOff>62640</xdr:colOff>
      <xdr:row>45</xdr:row>
      <xdr:rowOff>50760</xdr:rowOff>
    </xdr:to>
    <xdr:graphicFrame>
      <xdr:nvGraphicFramePr>
        <xdr:cNvPr id="12" name="Chart 1"/>
        <xdr:cNvGraphicFramePr/>
      </xdr:nvGraphicFramePr>
      <xdr:xfrm>
        <a:off x="774360" y="2933640"/>
        <a:ext cx="478548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6040</xdr:colOff>
      <xdr:row>22</xdr:row>
      <xdr:rowOff>24840</xdr:rowOff>
    </xdr:from>
    <xdr:to>
      <xdr:col>5</xdr:col>
      <xdr:colOff>300240</xdr:colOff>
      <xdr:row>22</xdr:row>
      <xdr:rowOff>24840</xdr:rowOff>
    </xdr:to>
    <xdr:sp>
      <xdr:nvSpPr>
        <xdr:cNvPr id="13" name="Line 5"/>
        <xdr:cNvSpPr/>
      </xdr:nvSpPr>
      <xdr:spPr>
        <a:xfrm>
          <a:off x="4082040" y="3708000"/>
          <a:ext cx="9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6880</xdr:colOff>
      <xdr:row>27</xdr:row>
      <xdr:rowOff>88920</xdr:rowOff>
    </xdr:from>
    <xdr:to>
      <xdr:col>3</xdr:col>
      <xdr:colOff>981720</xdr:colOff>
      <xdr:row>27</xdr:row>
      <xdr:rowOff>88920</xdr:rowOff>
    </xdr:to>
    <xdr:sp>
      <xdr:nvSpPr>
        <xdr:cNvPr id="14" name="Line 6"/>
        <xdr:cNvSpPr/>
      </xdr:nvSpPr>
      <xdr:spPr>
        <a:xfrm flipH="1">
          <a:off x="2902680" y="459756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8560</xdr:colOff>
      <xdr:row>24</xdr:row>
      <xdr:rowOff>101880</xdr:rowOff>
    </xdr:from>
    <xdr:to>
      <xdr:col>4</xdr:col>
      <xdr:colOff>455400</xdr:colOff>
      <xdr:row>24</xdr:row>
      <xdr:rowOff>101880</xdr:rowOff>
    </xdr:to>
    <xdr:sp>
      <xdr:nvSpPr>
        <xdr:cNvPr id="15" name="Line 8"/>
        <xdr:cNvSpPr/>
      </xdr:nvSpPr>
      <xdr:spPr>
        <a:xfrm flipH="1">
          <a:off x="3564360" y="4115160"/>
          <a:ext cx="79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5040</xdr:colOff>
      <xdr:row>30</xdr:row>
      <xdr:rowOff>51120</xdr:rowOff>
    </xdr:from>
    <xdr:to>
      <xdr:col>3</xdr:col>
      <xdr:colOff>270000</xdr:colOff>
      <xdr:row>30</xdr:row>
      <xdr:rowOff>51120</xdr:rowOff>
    </xdr:to>
    <xdr:sp>
      <xdr:nvSpPr>
        <xdr:cNvPr id="16" name="Line 9"/>
        <xdr:cNvSpPr/>
      </xdr:nvSpPr>
      <xdr:spPr>
        <a:xfrm flipH="1">
          <a:off x="1497960" y="5054760"/>
          <a:ext cx="14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57</xdr:row>
      <xdr:rowOff>88920</xdr:rowOff>
    </xdr:from>
    <xdr:to>
      <xdr:col>8</xdr:col>
      <xdr:colOff>227160</xdr:colOff>
      <xdr:row>57</xdr:row>
      <xdr:rowOff>88920</xdr:rowOff>
    </xdr:to>
    <xdr:sp>
      <xdr:nvSpPr>
        <xdr:cNvPr id="17" name="Line 10"/>
        <xdr:cNvSpPr/>
      </xdr:nvSpPr>
      <xdr:spPr>
        <a:xfrm>
          <a:off x="5755320" y="95630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0</xdr:colOff>
      <xdr:row>58</xdr:row>
      <xdr:rowOff>88920</xdr:rowOff>
    </xdr:from>
    <xdr:to>
      <xdr:col>9</xdr:col>
      <xdr:colOff>227520</xdr:colOff>
      <xdr:row>58</xdr:row>
      <xdr:rowOff>88920</xdr:rowOff>
    </xdr:to>
    <xdr:sp>
      <xdr:nvSpPr>
        <xdr:cNvPr id="18" name="Line 11"/>
        <xdr:cNvSpPr/>
      </xdr:nvSpPr>
      <xdr:spPr>
        <a:xfrm>
          <a:off x="6653160" y="972828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0</xdr:colOff>
      <xdr:row>59</xdr:row>
      <xdr:rowOff>101880</xdr:rowOff>
    </xdr:from>
    <xdr:to>
      <xdr:col>10</xdr:col>
      <xdr:colOff>217080</xdr:colOff>
      <xdr:row>59</xdr:row>
      <xdr:rowOff>101880</xdr:rowOff>
    </xdr:to>
    <xdr:sp>
      <xdr:nvSpPr>
        <xdr:cNvPr id="19" name="Line 12"/>
        <xdr:cNvSpPr/>
      </xdr:nvSpPr>
      <xdr:spPr>
        <a:xfrm>
          <a:off x="7076520" y="9906120"/>
          <a:ext cx="3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7320</xdr:colOff>
      <xdr:row>60</xdr:row>
      <xdr:rowOff>88920</xdr:rowOff>
    </xdr:from>
    <xdr:to>
      <xdr:col>11</xdr:col>
      <xdr:colOff>227520</xdr:colOff>
      <xdr:row>60</xdr:row>
      <xdr:rowOff>88920</xdr:rowOff>
    </xdr:to>
    <xdr:sp>
      <xdr:nvSpPr>
        <xdr:cNvPr id="20" name="Line 14"/>
        <xdr:cNvSpPr/>
      </xdr:nvSpPr>
      <xdr:spPr>
        <a:xfrm>
          <a:off x="7499160" y="1005840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2" width="4.85"/>
    <col collapsed="false" customWidth="true" hidden="false" outlineLevel="0" max="3" min="3" style="2" width="8.56"/>
    <col collapsed="false" customWidth="true" hidden="false" outlineLevel="0" max="5" min="5" style="2" width="4.56"/>
    <col collapsed="false" customWidth="true" hidden="false" outlineLevel="0" max="7" min="6" style="2" width="5.56"/>
  </cols>
  <sheetData>
    <row r="1" customFormat="false" ht="13" hidden="false" customHeight="false" outlineLevel="0" collapsed="false">
      <c r="A1" s="1" t="s">
        <v>2</v>
      </c>
    </row>
    <row r="3" customFormat="false" ht="13" hidden="false" customHeight="false" outlineLevel="0" collapsed="false">
      <c r="B3" s="2" t="s">
        <v>3</v>
      </c>
      <c r="D3" s="2" t="n">
        <v>5</v>
      </c>
    </row>
    <row r="4" customFormat="false" ht="13" hidden="false" customHeight="false" outlineLevel="0" collapsed="false">
      <c r="B4" s="2" t="s">
        <v>4</v>
      </c>
      <c r="D4" s="2" t="n">
        <v>200</v>
      </c>
    </row>
    <row r="5" customFormat="false" ht="13" hidden="false" customHeight="false" outlineLevel="0" collapsed="false">
      <c r="B5" s="2" t="s">
        <v>5</v>
      </c>
      <c r="D5" s="2" t="n">
        <v>100</v>
      </c>
    </row>
    <row r="6" customFormat="false" ht="13" hidden="false" customHeight="false" outlineLevel="0" collapsed="false">
      <c r="B6" s="2" t="s">
        <v>6</v>
      </c>
      <c r="D6" s="2" t="n">
        <v>0.05</v>
      </c>
    </row>
    <row r="8" customFormat="false" ht="13" hidden="false" customHeight="false" outlineLevel="0" collapsed="false"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</row>
    <row r="9" customFormat="false" ht="13" hidden="false" customHeight="false" outlineLevel="0" collapsed="false">
      <c r="B9" s="2" t="n">
        <v>2</v>
      </c>
      <c r="C9" s="2" t="n">
        <f aca="false">$D$3-1</f>
        <v>4</v>
      </c>
      <c r="D9" s="2" t="n">
        <f aca="false">$D$3*(B9-1)</f>
        <v>5</v>
      </c>
      <c r="E9" s="4" t="n">
        <f aca="false">FINV(0.05,C9,D9)</f>
        <v>5.19216777280393</v>
      </c>
      <c r="F9" s="5" t="n">
        <f aca="false">E9/(1+'n'*($D$4/$D$5))</f>
        <v>1.03843355456079</v>
      </c>
      <c r="G9" s="5" t="n">
        <f aca="false">FDIST(F9,C9,D9)</f>
        <v>0.470665778508007</v>
      </c>
    </row>
    <row r="10" customFormat="false" ht="13" hidden="false" customHeight="false" outlineLevel="0" collapsed="false">
      <c r="B10" s="2" t="n">
        <v>3</v>
      </c>
      <c r="C10" s="2" t="n">
        <f aca="false">$D$3-1</f>
        <v>4</v>
      </c>
      <c r="D10" s="2" t="n">
        <f aca="false">$D$3*(B10-1)</f>
        <v>10</v>
      </c>
      <c r="E10" s="4" t="n">
        <f aca="false">FINV(0.05,C10,D10)</f>
        <v>3.47804969076523</v>
      </c>
      <c r="F10" s="5" t="n">
        <f aca="false">E10/(1+'n'*($D$4/$D$5))</f>
        <v>0.49686424153789</v>
      </c>
      <c r="G10" s="5" t="n">
        <f aca="false">FDIST(F10,C10,D10)</f>
        <v>0.738876953948148</v>
      </c>
    </row>
    <row r="11" customFormat="false" ht="13" hidden="false" customHeight="false" outlineLevel="0" collapsed="false">
      <c r="B11" s="2" t="n">
        <v>4</v>
      </c>
      <c r="C11" s="2" t="n">
        <f aca="false">$D$3-1</f>
        <v>4</v>
      </c>
      <c r="D11" s="2" t="n">
        <f aca="false">$D$3*(B11-1)</f>
        <v>15</v>
      </c>
      <c r="E11" s="4" t="n">
        <f aca="false">FINV(0.05,C11,D11)</f>
        <v>3.05556827590659</v>
      </c>
      <c r="F11" s="5" t="n">
        <f aca="false">E11/(1+'n'*($D$4/$D$5))</f>
        <v>0.339507586211844</v>
      </c>
      <c r="G11" s="5" t="n">
        <f aca="false">FDIST(F11,C11,D11)</f>
        <v>0.847081290438203</v>
      </c>
    </row>
    <row r="12" customFormat="false" ht="13" hidden="false" customHeight="false" outlineLevel="0" collapsed="false">
      <c r="B12" s="2" t="n">
        <v>5</v>
      </c>
      <c r="C12" s="2" t="n">
        <f aca="false">$D$3-1</f>
        <v>4</v>
      </c>
      <c r="D12" s="2" t="n">
        <f aca="false">$D$3*(B12-1)</f>
        <v>20</v>
      </c>
      <c r="E12" s="4" t="n">
        <f aca="false">FINV(0.05,C12,D12)</f>
        <v>2.86608140201566</v>
      </c>
      <c r="F12" s="5" t="n">
        <f aca="false">E12/(1+'n'*($D$4/$D$5))</f>
        <v>0.260552854728696</v>
      </c>
      <c r="G12" s="5" t="n">
        <f aca="false">FDIST(F12,C12,D12)</f>
        <v>0.899732081964173</v>
      </c>
    </row>
    <row r="13" customFormat="false" ht="14" hidden="false" customHeight="false" outlineLevel="0" collapsed="false">
      <c r="B13" s="6" t="n">
        <v>10</v>
      </c>
      <c r="C13" s="6" t="n">
        <f aca="false">$D$3-1</f>
        <v>4</v>
      </c>
      <c r="D13" s="6" t="n">
        <f aca="false">$D$3*(B13-1)</f>
        <v>45</v>
      </c>
      <c r="E13" s="7" t="n">
        <f aca="false">FINV(0.05,C13,D13)</f>
        <v>2.57873918431156</v>
      </c>
      <c r="F13" s="8" t="n">
        <f aca="false">E13/(1+'n'*($D$4/$D$5))</f>
        <v>0.122797104014836</v>
      </c>
      <c r="G13" s="8" t="n">
        <f aca="false">FDIST(F13,C13,D13)</f>
        <v>0.97357342992617</v>
      </c>
    </row>
    <row r="14" customFormat="false" ht="14" hidden="false" customHeight="false" outlineLevel="0" collapsed="false">
      <c r="B14" s="9"/>
      <c r="C14" s="9"/>
      <c r="D14" s="9"/>
      <c r="E14" s="10"/>
      <c r="F14" s="11"/>
      <c r="G14" s="11"/>
    </row>
    <row r="16" customFormat="false" ht="13" hidden="false" customHeight="false" outlineLevel="0" collapsed="false">
      <c r="B16" s="3" t="s">
        <v>7</v>
      </c>
      <c r="C16" s="3" t="s">
        <v>8</v>
      </c>
      <c r="D16" s="3" t="s">
        <v>9</v>
      </c>
      <c r="E16" s="3" t="s">
        <v>10</v>
      </c>
      <c r="F16" s="3" t="s">
        <v>11</v>
      </c>
      <c r="G16" s="3" t="s">
        <v>12</v>
      </c>
    </row>
    <row r="17" customFormat="false" ht="13" hidden="false" customHeight="false" outlineLevel="0" collapsed="false">
      <c r="A17" s="2" t="s">
        <v>13</v>
      </c>
      <c r="B17" s="2" t="n">
        <v>5</v>
      </c>
      <c r="C17" s="2" t="n">
        <v>4</v>
      </c>
      <c r="D17" s="2" t="n">
        <v>20</v>
      </c>
      <c r="E17" s="4" t="n">
        <f aca="false">FINV(0.05,C17,D17)</f>
        <v>2.86608140201566</v>
      </c>
      <c r="F17" s="5" t="n">
        <f aca="false">E17/(1+'n'*(80/200))</f>
        <v>0.955360467338553</v>
      </c>
      <c r="G17" s="5" t="n">
        <f aca="false">FDIST(F17,C17,D17)</f>
        <v>0.453204561783776</v>
      </c>
    </row>
    <row r="18" customFormat="false" ht="13" hidden="false" customHeight="false" outlineLevel="0" collapsed="false">
      <c r="A18" s="2" t="s">
        <v>14</v>
      </c>
      <c r="B18" s="2" t="n">
        <v>5</v>
      </c>
      <c r="C18" s="2" t="n">
        <v>4</v>
      </c>
      <c r="D18" s="2" t="n">
        <v>20</v>
      </c>
      <c r="E18" s="4" t="n">
        <f aca="false">FINV(0.1,C18,D18)</f>
        <v>2.24893440177304</v>
      </c>
      <c r="F18" s="5" t="n">
        <f aca="false">E18/(1+'n'*(80/200))</f>
        <v>0.749644800591014</v>
      </c>
      <c r="G18" s="5" t="n">
        <f aca="false">FDIST(F18,C18,D18)</f>
        <v>0.569818654233601</v>
      </c>
    </row>
    <row r="20" customFormat="false" ht="13" hidden="false" customHeight="false" outlineLevel="0" collapsed="false">
      <c r="A20" s="2" t="s">
        <v>15</v>
      </c>
      <c r="B20" s="2" t="n">
        <v>10</v>
      </c>
      <c r="C20" s="2" t="n">
        <f aca="false">$D$3-1</f>
        <v>4</v>
      </c>
      <c r="D20" s="2" t="n">
        <f aca="false">$D$3*(B20-1)</f>
        <v>45</v>
      </c>
      <c r="E20" s="4" t="n">
        <f aca="false">FINV(0.05,C20,D20)</f>
        <v>2.57873918431156</v>
      </c>
      <c r="F20" s="5" t="n">
        <f aca="false">E20/(1+'n'*(80/200))</f>
        <v>0.515747836862312</v>
      </c>
      <c r="G20" s="5" t="n">
        <f aca="false">FDIST(F20,C20,D20)</f>
        <v>0.724490576808398</v>
      </c>
    </row>
    <row r="22" customFormat="false" ht="13" hidden="false" customHeight="false" outlineLevel="0" collapsed="false">
      <c r="A22" s="2" t="s">
        <v>16</v>
      </c>
      <c r="B22" s="2" t="n">
        <v>5</v>
      </c>
      <c r="C22" s="2" t="n">
        <f aca="false">$D$3-1</f>
        <v>4</v>
      </c>
      <c r="D22" s="2" t="n">
        <f aca="false">$D$3*(B22-1)</f>
        <v>20</v>
      </c>
      <c r="E22" s="4" t="n">
        <f aca="false">FINV(0.05,C22,D22)</f>
        <v>2.86608140201566</v>
      </c>
      <c r="F22" s="5" t="n">
        <f aca="false">E22/(1+'n'*(80/400))</f>
        <v>1.43304070100783</v>
      </c>
      <c r="G22" s="5" t="n">
        <f aca="false">FDIST(F22,C22,D22)</f>
        <v>0.259669069333017</v>
      </c>
    </row>
    <row r="23" customFormat="false" ht="13" hidden="false" customHeight="false" outlineLevel="0" collapsed="false">
      <c r="A23" s="2" t="s">
        <v>17</v>
      </c>
      <c r="B23" s="2" t="n">
        <v>5</v>
      </c>
      <c r="C23" s="2" t="n">
        <f aca="false">$D$3-1</f>
        <v>4</v>
      </c>
      <c r="D23" s="2" t="n">
        <f aca="false">$D$3*(B23-1)</f>
        <v>20</v>
      </c>
      <c r="E23" s="4" t="n">
        <f aca="false">FINV(0.05,C23,D23)</f>
        <v>2.86608140201566</v>
      </c>
      <c r="F23" s="5" t="n">
        <f aca="false">E23/(1+'n'*(120/200))</f>
        <v>0.716520350503915</v>
      </c>
      <c r="G23" s="12" t="n">
        <f aca="false">FDIST(F23,C23,D23)</f>
        <v>0.590506572093421</v>
      </c>
    </row>
    <row r="25" customFormat="false" ht="13" hidden="false" customHeight="false" outlineLevel="0" collapsed="false">
      <c r="A25" s="2" t="s">
        <v>18</v>
      </c>
      <c r="B25" s="2" t="n">
        <v>5</v>
      </c>
      <c r="C25" s="2" t="n">
        <v>6</v>
      </c>
      <c r="D25" s="2" t="n">
        <f aca="false">7*(B25-1)</f>
        <v>28</v>
      </c>
      <c r="E25" s="4" t="n">
        <f aca="false">FINV(0.05,C25,D25)</f>
        <v>2.44525939508938</v>
      </c>
      <c r="F25" s="4" t="n">
        <f aca="false">E25/(1+'n'*(80/200))</f>
        <v>0.815086465029795</v>
      </c>
      <c r="G25" s="4" t="n">
        <f aca="false">FDIST(F25,C25,D25)</f>
        <v>0.567369991984687</v>
      </c>
    </row>
    <row r="26" customFormat="false" ht="13" hidden="false" customHeight="false" outlineLevel="0" collapsed="false">
      <c r="A26" s="2" t="s">
        <v>19</v>
      </c>
      <c r="B26" s="2" t="n">
        <v>5</v>
      </c>
      <c r="C26" s="2" t="n">
        <v>8</v>
      </c>
      <c r="D26" s="2" t="n">
        <f aca="false">9*(B26-1)</f>
        <v>36</v>
      </c>
      <c r="E26" s="4" t="n">
        <f aca="false">FINV(0.05,C26,D26)</f>
        <v>2.20851807433467</v>
      </c>
      <c r="F26" s="4" t="n">
        <f aca="false">E26/(1+'n'*(80/200))</f>
        <v>0.736172691444889</v>
      </c>
      <c r="G26" s="4" t="n">
        <f aca="false">FDIST(F26,C26,D26)</f>
        <v>0.659153892986629</v>
      </c>
    </row>
    <row r="29" customFormat="false" ht="13" hidden="false" customHeight="false" outlineLevel="0" collapsed="false">
      <c r="G29" s="13" t="s">
        <v>20</v>
      </c>
    </row>
    <row r="30" customFormat="false" ht="13" hidden="false" customHeight="false" outlineLevel="0" collapsed="false">
      <c r="G30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7.28"/>
    <col collapsed="false" customWidth="true" hidden="false" outlineLevel="0" max="3" min="3" style="2" width="13.56"/>
    <col collapsed="false" customWidth="true" hidden="false" outlineLevel="0" max="4" min="4" style="2" width="19.28"/>
    <col collapsed="false" customWidth="true" hidden="false" outlineLevel="0" max="5" min="5" style="2" width="14.28"/>
    <col collapsed="false" customWidth="true" hidden="false" outlineLevel="0" max="6" min="6" style="2" width="7.28"/>
    <col collapsed="false" customWidth="true" hidden="false" outlineLevel="0" max="7" min="7" style="2" width="9.13"/>
    <col collapsed="false" customWidth="true" hidden="false" outlineLevel="0" max="8" min="8" style="2" width="2.56"/>
    <col collapsed="false" customWidth="true" hidden="false" outlineLevel="0" max="9" min="9" style="2" width="5.56"/>
    <col collapsed="false" customWidth="true" hidden="false" outlineLevel="0" max="10" min="10" style="2" width="4.56"/>
    <col collapsed="false" customWidth="true" hidden="false" outlineLevel="0" max="11" min="11" style="2" width="5.56"/>
    <col collapsed="false" customWidth="true" hidden="false" outlineLevel="0" max="12" min="12" style="2" width="5.99"/>
    <col collapsed="false" customWidth="true" hidden="false" outlineLevel="0" max="13" min="13" style="2" width="4.7"/>
  </cols>
  <sheetData>
    <row r="1" customFormat="false" ht="13" hidden="false" customHeight="false" outlineLevel="0" collapsed="false">
      <c r="A1" s="1" t="s">
        <v>22</v>
      </c>
    </row>
    <row r="2" customFormat="false" ht="13" hidden="false" customHeight="false" outlineLevel="0" collapsed="false">
      <c r="A2" s="1" t="s">
        <v>3</v>
      </c>
      <c r="C2" s="15" t="s">
        <v>3</v>
      </c>
      <c r="D2" s="15" t="s">
        <v>7</v>
      </c>
    </row>
    <row r="3" customFormat="false" ht="13" hidden="false" customHeight="false" outlineLevel="0" collapsed="false">
      <c r="C3" s="2" t="n">
        <v>3</v>
      </c>
      <c r="D3" s="2" t="n">
        <v>5</v>
      </c>
    </row>
    <row r="5" customFormat="false" ht="13" hidden="false" customHeight="false" outlineLevel="0" collapsed="false">
      <c r="B5" s="16" t="s">
        <v>23</v>
      </c>
      <c r="C5" s="16" t="s">
        <v>24</v>
      </c>
      <c r="D5" s="16" t="s">
        <v>25</v>
      </c>
      <c r="E5" s="16" t="s">
        <v>26</v>
      </c>
      <c r="F5" s="17" t="s">
        <v>27</v>
      </c>
      <c r="L5" s="16" t="s">
        <v>28</v>
      </c>
    </row>
    <row r="6" customFormat="false" ht="13" hidden="false" customHeight="false" outlineLevel="0" collapsed="false">
      <c r="B6" s="2" t="s">
        <v>29</v>
      </c>
      <c r="C6" s="2" t="n">
        <v>27.8</v>
      </c>
      <c r="D6" s="2" t="n">
        <v>33.6</v>
      </c>
      <c r="E6" s="2" t="n">
        <v>55.8</v>
      </c>
      <c r="F6" s="4" t="n">
        <f aca="false">AVERAGE(C6:E6)</f>
        <v>39.0666666666667</v>
      </c>
      <c r="I6" s="18" t="n">
        <f aca="false">(C6-$F$6)^2</f>
        <v>126.937777777778</v>
      </c>
      <c r="J6" s="18" t="n">
        <f aca="false">(D6-$F$6)^2</f>
        <v>29.8844444444445</v>
      </c>
      <c r="K6" s="18" t="n">
        <f aca="false">(E6-$F$6)^2</f>
        <v>280.004444444444</v>
      </c>
      <c r="L6" s="18" t="n">
        <f aca="false">SUM(I6:K6)*5</f>
        <v>2184.13333333333</v>
      </c>
    </row>
    <row r="7" customFormat="false" ht="13" hidden="false" customHeight="false" outlineLevel="0" collapsed="false">
      <c r="B7" s="2" t="s">
        <v>30</v>
      </c>
      <c r="C7" s="2" t="n">
        <v>58.8</v>
      </c>
      <c r="D7" s="2" t="n">
        <v>77.2</v>
      </c>
      <c r="E7" s="2" t="n">
        <v>64</v>
      </c>
      <c r="L7" s="16" t="s">
        <v>31</v>
      </c>
    </row>
    <row r="8" customFormat="false" ht="13" hidden="false" customHeight="false" outlineLevel="0" collapsed="false">
      <c r="B8" s="2" t="s">
        <v>32</v>
      </c>
      <c r="C8" s="4" t="n">
        <f aca="false">SQRT(C7/$D$3)</f>
        <v>3.42928563989645</v>
      </c>
      <c r="D8" s="4" t="n">
        <f aca="false">SQRT(D7/$D$3)</f>
        <v>3.9293765408777</v>
      </c>
      <c r="E8" s="4" t="n">
        <f aca="false">SQRT(E7/$D$3)</f>
        <v>3.57770876399966</v>
      </c>
      <c r="L8" s="2" t="n">
        <f aca="false">SUM(C7:E7)*(D3-1)</f>
        <v>800</v>
      </c>
    </row>
    <row r="9" customFormat="false" ht="13" hidden="false" customHeight="false" outlineLevel="0" collapsed="false">
      <c r="B9" s="19" t="s">
        <v>33</v>
      </c>
      <c r="C9" s="4" t="n">
        <f aca="false">TINV(0.05,$D$3-1)</f>
        <v>2.77644510519779</v>
      </c>
      <c r="D9" s="4" t="n">
        <f aca="false">TINV(0.05,$D$3-1)</f>
        <v>2.77644510519779</v>
      </c>
      <c r="E9" s="4" t="n">
        <f aca="false">TINV(0.05,$D$3-1)</f>
        <v>2.77644510519779</v>
      </c>
      <c r="K9" s="9"/>
    </row>
    <row r="10" customFormat="false" ht="13" hidden="false" customHeight="false" outlineLevel="0" collapsed="false">
      <c r="B10" s="19" t="s">
        <v>34</v>
      </c>
      <c r="C10" s="4" t="n">
        <f aca="false">C9*C8</f>
        <v>9.52122332921558</v>
      </c>
      <c r="D10" s="4" t="n">
        <f aca="false">D9*D8</f>
        <v>10.9096982633989</v>
      </c>
      <c r="E10" s="4" t="n">
        <f aca="false">E9*E8</f>
        <v>9.93331198563011</v>
      </c>
      <c r="K10" s="9"/>
    </row>
    <row r="11" customFormat="false" ht="13" hidden="false" customHeight="false" outlineLevel="0" collapsed="false">
      <c r="K11" s="9"/>
    </row>
    <row r="12" customFormat="false" ht="13" hidden="false" customHeight="false" outlineLevel="0" collapsed="false">
      <c r="K12" s="9"/>
    </row>
    <row r="13" customFormat="false" ht="13" hidden="false" customHeight="false" outlineLevel="0" collapsed="false">
      <c r="K13" s="9"/>
    </row>
    <row r="14" customFormat="false" ht="13" hidden="false" customHeight="false" outlineLevel="0" collapsed="false">
      <c r="K14" s="9"/>
    </row>
    <row r="15" customFormat="false" ht="13" hidden="false" customHeight="false" outlineLevel="0" collapsed="false">
      <c r="K15" s="9"/>
    </row>
    <row r="16" customFormat="false" ht="13" hidden="false" customHeight="false" outlineLevel="0" collapsed="false">
      <c r="K16" s="9"/>
    </row>
    <row r="17" customFormat="false" ht="13" hidden="false" customHeight="false" outlineLevel="0" collapsed="false">
      <c r="K17" s="9"/>
    </row>
    <row r="18" customFormat="false" ht="13" hidden="false" customHeight="false" outlineLevel="0" collapsed="false">
      <c r="K18" s="9"/>
    </row>
    <row r="19" customFormat="false" ht="13" hidden="false" customHeight="false" outlineLevel="0" collapsed="false">
      <c r="K19" s="9"/>
    </row>
    <row r="20" customFormat="false" ht="13" hidden="false" customHeight="false" outlineLevel="0" collapsed="false">
      <c r="K20" s="9"/>
    </row>
    <row r="21" customFormat="false" ht="13" hidden="false" customHeight="false" outlineLevel="0" collapsed="false">
      <c r="K21" s="9"/>
    </row>
    <row r="22" customFormat="false" ht="13" hidden="false" customHeight="false" outlineLevel="0" collapsed="false">
      <c r="K22" s="9"/>
    </row>
    <row r="23" customFormat="false" ht="13" hidden="false" customHeight="false" outlineLevel="0" collapsed="false">
      <c r="K23" s="9"/>
    </row>
    <row r="24" customFormat="false" ht="13" hidden="false" customHeight="false" outlineLevel="0" collapsed="false">
      <c r="K24" s="9"/>
    </row>
    <row r="25" customFormat="false" ht="13" hidden="false" customHeight="false" outlineLevel="0" collapsed="false">
      <c r="K25" s="9"/>
    </row>
    <row r="26" customFormat="false" ht="13" hidden="false" customHeight="false" outlineLevel="0" collapsed="false">
      <c r="K26" s="9"/>
    </row>
    <row r="27" customFormat="false" ht="13" hidden="false" customHeight="false" outlineLevel="0" collapsed="false">
      <c r="K27" s="9"/>
    </row>
    <row r="28" customFormat="false" ht="13" hidden="false" customHeight="false" outlineLevel="0" collapsed="false">
      <c r="K28" s="9"/>
    </row>
    <row r="29" customFormat="false" ht="13" hidden="false" customHeight="false" outlineLevel="0" collapsed="false">
      <c r="K29" s="9"/>
    </row>
    <row r="30" customFormat="false" ht="13" hidden="false" customHeight="false" outlineLevel="0" collapsed="false">
      <c r="K30" s="9"/>
    </row>
    <row r="31" customFormat="false" ht="13" hidden="false" customHeight="false" outlineLevel="0" collapsed="false">
      <c r="K31" s="9"/>
    </row>
    <row r="32" customFormat="false" ht="13" hidden="false" customHeight="false" outlineLevel="0" collapsed="false">
      <c r="K32" s="9"/>
    </row>
    <row r="35" customFormat="false" ht="13" hidden="false" customHeight="false" outlineLevel="0" collapsed="false">
      <c r="B35" s="16" t="s">
        <v>35</v>
      </c>
      <c r="C35" s="16" t="s">
        <v>36</v>
      </c>
      <c r="D35" s="16" t="s">
        <v>37</v>
      </c>
      <c r="E35" s="16" t="s">
        <v>38</v>
      </c>
      <c r="F35" s="16" t="s">
        <v>39</v>
      </c>
      <c r="G35" s="20" t="s">
        <v>40</v>
      </c>
    </row>
    <row r="36" customFormat="false" ht="13" hidden="false" customHeight="false" outlineLevel="0" collapsed="false">
      <c r="B36" s="21" t="s">
        <v>41</v>
      </c>
      <c r="C36" s="18" t="n">
        <f aca="false">L6</f>
        <v>2184.13333333333</v>
      </c>
      <c r="D36" s="2" t="n">
        <f aca="false">C3-1</f>
        <v>2</v>
      </c>
      <c r="E36" s="18" t="n">
        <f aca="false">C36/D36</f>
        <v>1092.06666666667</v>
      </c>
      <c r="F36" s="2" t="n">
        <f aca="false">E36/E37</f>
        <v>16.381</v>
      </c>
      <c r="G36" s="22" t="n">
        <f aca="false">FDIST(F36,D36,D37)</f>
        <v>0.000371219326879894</v>
      </c>
    </row>
    <row r="37" customFormat="false" ht="13" hidden="false" customHeight="false" outlineLevel="0" collapsed="false">
      <c r="B37" s="21" t="s">
        <v>42</v>
      </c>
      <c r="C37" s="2" t="n">
        <f aca="false">L8</f>
        <v>800</v>
      </c>
      <c r="D37" s="2" t="n">
        <f aca="false">C3*(D3-1)</f>
        <v>12</v>
      </c>
      <c r="E37" s="18" t="n">
        <f aca="false">C37/D37</f>
        <v>66.6666666666667</v>
      </c>
    </row>
    <row r="38" customFormat="false" ht="13" hidden="false" customHeight="false" outlineLevel="0" collapsed="false">
      <c r="B38" s="21" t="s">
        <v>43</v>
      </c>
      <c r="C38" s="18" t="n">
        <f aca="false">SUM(C36:C37)</f>
        <v>2984.13333333333</v>
      </c>
      <c r="D38" s="2" t="n">
        <f aca="false">C3*D3-1</f>
        <v>14</v>
      </c>
    </row>
    <row r="41" customFormat="false" ht="15" hidden="false" customHeight="false" outlineLevel="0" collapsed="false">
      <c r="B41" s="19" t="s">
        <v>44</v>
      </c>
      <c r="C41" s="2" t="n">
        <f aca="false">(C6-D6)^2*D3/2</f>
        <v>84.1</v>
      </c>
      <c r="D41" s="19" t="s">
        <v>45</v>
      </c>
      <c r="E41" s="4" t="n">
        <f aca="false">C41/E37</f>
        <v>1.2615</v>
      </c>
      <c r="F41" s="19" t="s">
        <v>40</v>
      </c>
      <c r="G41" s="4" t="n">
        <f aca="false">FDIST(E41,1,D37)</f>
        <v>0.283335966836388</v>
      </c>
    </row>
    <row r="42" customFormat="false" ht="13" hidden="false" customHeight="false" outlineLevel="0" collapsed="false">
      <c r="G42" s="4"/>
    </row>
    <row r="43" customFormat="false" ht="15" hidden="false" customHeight="false" outlineLevel="0" collapsed="false">
      <c r="B43" s="19" t="s">
        <v>46</v>
      </c>
      <c r="C43" s="18" t="n">
        <f aca="false">((((C6+D6)/2)-E6)^2*5)/1.5</f>
        <v>2100.03333333333</v>
      </c>
      <c r="D43" s="19" t="s">
        <v>45</v>
      </c>
      <c r="E43" s="4" t="n">
        <f aca="false">C43/E37</f>
        <v>31.5005</v>
      </c>
      <c r="F43" s="19" t="s">
        <v>40</v>
      </c>
      <c r="G43" s="22" t="n">
        <f aca="false">FDIST(E43,1,D37)</f>
        <v>0.000113848439369369</v>
      </c>
    </row>
    <row r="44" customFormat="false" ht="14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</row>
    <row r="45" customFormat="false" ht="13" hidden="false" customHeight="false" outlineLevel="0" collapsed="false">
      <c r="A45" s="1" t="s">
        <v>22</v>
      </c>
    </row>
    <row r="46" customFormat="false" ht="13" hidden="false" customHeight="false" outlineLevel="0" collapsed="false">
      <c r="A46" s="1" t="s">
        <v>47</v>
      </c>
    </row>
    <row r="48" customFormat="false" ht="13" hidden="false" customHeight="false" outlineLevel="0" collapsed="false">
      <c r="C48" s="19" t="s">
        <v>3</v>
      </c>
      <c r="D48" s="19" t="s">
        <v>7</v>
      </c>
    </row>
    <row r="49" customFormat="false" ht="13" hidden="false" customHeight="false" outlineLevel="0" collapsed="false">
      <c r="C49" s="2" t="n">
        <v>4</v>
      </c>
      <c r="D49" s="2" t="n">
        <v>6</v>
      </c>
    </row>
    <row r="51" customFormat="false" ht="13" hidden="false" customHeight="false" outlineLevel="0" collapsed="false">
      <c r="C51" s="16" t="n">
        <v>1</v>
      </c>
      <c r="D51" s="16" t="n">
        <v>2</v>
      </c>
      <c r="E51" s="16" t="n">
        <v>3</v>
      </c>
      <c r="F51" s="16" t="n">
        <v>4</v>
      </c>
      <c r="G51" s="17" t="s">
        <v>27</v>
      </c>
      <c r="M51" s="16" t="s">
        <v>28</v>
      </c>
    </row>
    <row r="52" customFormat="false" ht="13" hidden="false" customHeight="false" outlineLevel="0" collapsed="false">
      <c r="B52" s="2" t="s">
        <v>29</v>
      </c>
      <c r="C52" s="2" t="n">
        <v>9.5</v>
      </c>
      <c r="D52" s="2" t="n">
        <v>13.16</v>
      </c>
      <c r="E52" s="2" t="n">
        <v>19.33</v>
      </c>
      <c r="F52" s="2" t="n">
        <v>10</v>
      </c>
      <c r="G52" s="4" t="n">
        <f aca="false">AVERAGE(C52:F52)</f>
        <v>12.9975</v>
      </c>
      <c r="I52" s="4" t="n">
        <f aca="false">(C52-$G$52)^2</f>
        <v>12.23250625</v>
      </c>
      <c r="J52" s="4" t="n">
        <f aca="false">(D52-$G$52)^2</f>
        <v>0.0264062500000005</v>
      </c>
      <c r="K52" s="4" t="n">
        <f aca="false">(E52-$G$52)^2</f>
        <v>40.10055625</v>
      </c>
      <c r="L52" s="4" t="n">
        <f aca="false">(F52-$G$52)^2</f>
        <v>8.98500624999999</v>
      </c>
      <c r="M52" s="18" t="n">
        <f aca="false">SUM(I52:L52)*D49</f>
        <v>368.06685</v>
      </c>
    </row>
    <row r="53" customFormat="false" ht="13" hidden="false" customHeight="false" outlineLevel="0" collapsed="false">
      <c r="B53" s="2" t="s">
        <v>30</v>
      </c>
      <c r="C53" s="2" t="n">
        <v>0.56</v>
      </c>
      <c r="D53" s="2" t="n">
        <v>0.64</v>
      </c>
      <c r="E53" s="2" t="n">
        <v>1.01</v>
      </c>
      <c r="F53" s="2" t="n">
        <v>0.91</v>
      </c>
      <c r="M53" s="16" t="s">
        <v>28</v>
      </c>
    </row>
    <row r="54" customFormat="false" ht="13" hidden="false" customHeight="false" outlineLevel="0" collapsed="false">
      <c r="B54" s="2" t="s">
        <v>32</v>
      </c>
      <c r="C54" s="4" t="n">
        <f aca="false">SQRT(C53/$D$49)</f>
        <v>0.305505046330389</v>
      </c>
      <c r="D54" s="4" t="n">
        <f aca="false">SQRT(D53/$D$49)</f>
        <v>0.32659863237109</v>
      </c>
      <c r="E54" s="4" t="n">
        <f aca="false">SQRT(E53/$D$49)</f>
        <v>0.410284454169706</v>
      </c>
      <c r="F54" s="4" t="n">
        <f aca="false">SQRT(F53/$D$49)</f>
        <v>0.389444048184931</v>
      </c>
      <c r="M54" s="18" t="n">
        <f aca="false">SUM(C53:F53)*(D49-1)</f>
        <v>15.6</v>
      </c>
    </row>
    <row r="55" customFormat="false" ht="13" hidden="false" customHeight="false" outlineLevel="0" collapsed="false">
      <c r="B55" s="19" t="s">
        <v>33</v>
      </c>
      <c r="C55" s="4" t="n">
        <f aca="false">TINV(0.05,$D$49-1)</f>
        <v>2.57058183563632</v>
      </c>
      <c r="D55" s="4" t="n">
        <f aca="false">TINV(0.05,$D$49-1)</f>
        <v>2.57058183563632</v>
      </c>
      <c r="E55" s="4" t="n">
        <f aca="false">TINV(0.05,$D$49-1)</f>
        <v>2.57058183563632</v>
      </c>
      <c r="F55" s="4" t="n">
        <f aca="false">TINV(0.05,$D$49-1)</f>
        <v>2.57058183563632</v>
      </c>
    </row>
    <row r="56" customFormat="false" ht="13" hidden="false" customHeight="false" outlineLevel="0" collapsed="false">
      <c r="B56" s="19" t="s">
        <v>34</v>
      </c>
      <c r="C56" s="4" t="n">
        <f aca="false">C55*C54</f>
        <v>0.78532572279213</v>
      </c>
      <c r="D56" s="4" t="n">
        <f aca="false">D55*D54</f>
        <v>0.839548511916788</v>
      </c>
      <c r="E56" s="4" t="n">
        <f aca="false">E55*E54</f>
        <v>1.05466976533261</v>
      </c>
      <c r="F56" s="4" t="n">
        <f aca="false">F55*F54</f>
        <v>1.00109779626086</v>
      </c>
    </row>
    <row r="87" customFormat="false" ht="13" hidden="false" customHeight="false" outlineLevel="0" collapsed="false">
      <c r="B87" s="16" t="s">
        <v>35</v>
      </c>
      <c r="C87" s="16" t="s">
        <v>36</v>
      </c>
      <c r="D87" s="16" t="s">
        <v>37</v>
      </c>
      <c r="E87" s="16" t="s">
        <v>38</v>
      </c>
      <c r="F87" s="20" t="s">
        <v>48</v>
      </c>
      <c r="G87" s="20" t="s">
        <v>40</v>
      </c>
    </row>
    <row r="88" customFormat="false" ht="13" hidden="false" customHeight="false" outlineLevel="0" collapsed="false">
      <c r="B88" s="21" t="s">
        <v>41</v>
      </c>
      <c r="C88" s="18" t="n">
        <f aca="false">M52</f>
        <v>368.06685</v>
      </c>
      <c r="D88" s="2" t="n">
        <f aca="false">C49-1</f>
        <v>3</v>
      </c>
      <c r="E88" s="18" t="n">
        <f aca="false">C88/D88</f>
        <v>122.68895</v>
      </c>
      <c r="F88" s="18" t="n">
        <f aca="false">E88/E89</f>
        <v>157.293525641026</v>
      </c>
      <c r="G88" s="24" t="n">
        <f aca="false">FDIST(F88,D88,D89)</f>
        <v>4.48478650436207E-014</v>
      </c>
    </row>
    <row r="89" customFormat="false" ht="13" hidden="false" customHeight="false" outlineLevel="0" collapsed="false">
      <c r="B89" s="21" t="s">
        <v>42</v>
      </c>
      <c r="C89" s="2" t="n">
        <f aca="false">M54</f>
        <v>15.6</v>
      </c>
      <c r="D89" s="2" t="n">
        <f aca="false">C49*(D49-1)</f>
        <v>20</v>
      </c>
      <c r="E89" s="2" t="n">
        <f aca="false">C89/D89</f>
        <v>0.78</v>
      </c>
    </row>
    <row r="90" customFormat="false" ht="13" hidden="false" customHeight="false" outlineLevel="0" collapsed="false">
      <c r="B90" s="21" t="s">
        <v>43</v>
      </c>
      <c r="C90" s="18" t="n">
        <f aca="false">SUM(C88:C89)</f>
        <v>383.66685</v>
      </c>
      <c r="D90" s="2" t="n">
        <f aca="false">C49*D49-1</f>
        <v>23</v>
      </c>
    </row>
    <row r="92" customFormat="false" ht="15" hidden="false" customHeight="false" outlineLevel="0" collapsed="false">
      <c r="B92" s="19" t="s">
        <v>49</v>
      </c>
      <c r="E92" s="2" t="s">
        <v>50</v>
      </c>
      <c r="F92" s="25" t="n">
        <f aca="false">1-(1-0.05)^(1/3)</f>
        <v>0.0169524275084415</v>
      </c>
    </row>
    <row r="94" customFormat="false" ht="13" hidden="false" customHeight="false" outlineLevel="0" collapsed="false">
      <c r="B94" s="2" t="s">
        <v>51</v>
      </c>
      <c r="C94" s="2" t="n">
        <v>1</v>
      </c>
      <c r="D94" s="2" t="n">
        <v>2</v>
      </c>
      <c r="E94" s="2" t="n">
        <v>3</v>
      </c>
    </row>
    <row r="95" customFormat="false" ht="15" hidden="false" customHeight="false" outlineLevel="0" collapsed="false">
      <c r="B95" s="19" t="s">
        <v>52</v>
      </c>
      <c r="C95" s="2" t="n">
        <f aca="false">(-1*$C$52)+(0*$D$52)+(1*$E$52)+(0*$F$52)</f>
        <v>9.83</v>
      </c>
      <c r="D95" s="2" t="n">
        <f aca="false">(0*$C$52)+(-1*$D$52)+(1*$E$52)+(0*$F$52)</f>
        <v>6.17</v>
      </c>
      <c r="E95" s="2" t="n">
        <f aca="false">(0*$C$52)+(0*$D$52)+(1*$E$52)+(-1*$F$52)</f>
        <v>9.33</v>
      </c>
    </row>
    <row r="96" customFormat="false" ht="13" hidden="false" customHeight="false" outlineLevel="0" collapsed="false">
      <c r="B96" s="2" t="s">
        <v>53</v>
      </c>
      <c r="C96" s="2" t="n">
        <v>2</v>
      </c>
      <c r="D96" s="2" t="n">
        <v>2</v>
      </c>
      <c r="E96" s="2" t="n">
        <v>2</v>
      </c>
    </row>
    <row r="97" customFormat="false" ht="13" hidden="false" customHeight="false" outlineLevel="0" collapsed="false">
      <c r="B97" s="2" t="s">
        <v>38</v>
      </c>
      <c r="C97" s="18" t="n">
        <f aca="false">((C95^2)*$D$49)/C96</f>
        <v>289.8867</v>
      </c>
      <c r="D97" s="18" t="n">
        <f aca="false">((D95^2)*$D$49)/D96</f>
        <v>114.2067</v>
      </c>
      <c r="E97" s="18" t="n">
        <f aca="false">((E95^2)*$D$49)/E96</f>
        <v>261.1467</v>
      </c>
    </row>
    <row r="98" customFormat="false" ht="13" hidden="false" customHeight="false" outlineLevel="0" collapsed="false">
      <c r="B98" s="19" t="s">
        <v>48</v>
      </c>
      <c r="C98" s="18" t="n">
        <f aca="false">C97/$E$89</f>
        <v>371.649615384615</v>
      </c>
      <c r="D98" s="18" t="n">
        <f aca="false">D97/$E$89</f>
        <v>146.418846153846</v>
      </c>
      <c r="E98" s="18" t="n">
        <f aca="false">E97/$E$89</f>
        <v>334.803461538461</v>
      </c>
    </row>
    <row r="99" customFormat="false" ht="13" hidden="false" customHeight="false" outlineLevel="0" collapsed="false">
      <c r="B99" s="19" t="s">
        <v>40</v>
      </c>
      <c r="C99" s="26" t="n">
        <f aca="false">FDIST(C98,1,$D$89)</f>
        <v>2.17594052996992E-014</v>
      </c>
      <c r="D99" s="26" t="n">
        <f aca="false">FDIST(D98,1,$D$89)</f>
        <v>1.17332026275561E-010</v>
      </c>
      <c r="E99" s="26" t="n">
        <f aca="false">FDIST(E98,1,$D$89)</f>
        <v>5.85931643959083E-014</v>
      </c>
    </row>
    <row r="101" customFormat="false" ht="13" hidden="false" customHeight="false" outlineLevel="0" collapsed="false">
      <c r="B101" s="19" t="s">
        <v>54</v>
      </c>
    </row>
    <row r="102" customFormat="false" ht="13" hidden="false" customHeight="false" outlineLevel="0" collapsed="false">
      <c r="B102" s="19" t="s">
        <v>55</v>
      </c>
    </row>
    <row r="111" customFormat="false" ht="13" hidden="false" customHeight="false" outlineLevel="0" collapsed="false">
      <c r="G111" s="13" t="s">
        <v>20</v>
      </c>
    </row>
    <row r="112" customFormat="false" ht="13" hidden="false" customHeight="false" outlineLevel="0" collapsed="false">
      <c r="G112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5.99"/>
    <col collapsed="false" customWidth="true" hidden="false" outlineLevel="0" max="3" min="3" style="2" width="15.13"/>
    <col collapsed="false" customWidth="true" hidden="false" outlineLevel="0" max="4" min="4" style="2" width="17.13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7.28"/>
    <col collapsed="false" customWidth="true" hidden="false" outlineLevel="0" max="11" min="11" style="2" width="2.7"/>
  </cols>
  <sheetData>
    <row r="1" customFormat="false" ht="13" hidden="false" customHeight="false" outlineLevel="0" collapsed="false">
      <c r="A1" s="1" t="s">
        <v>56</v>
      </c>
    </row>
    <row r="2" customFormat="false" ht="13" hidden="false" customHeight="false" outlineLevel="0" collapsed="false">
      <c r="A2" s="1" t="s">
        <v>3</v>
      </c>
      <c r="C2" s="27" t="s">
        <v>57</v>
      </c>
      <c r="D2" s="2" t="n">
        <v>5</v>
      </c>
      <c r="E2" s="27" t="s">
        <v>58</v>
      </c>
      <c r="F2" s="2" t="n">
        <v>7</v>
      </c>
    </row>
    <row r="3" customFormat="false" ht="13" hidden="false" customHeight="false" outlineLevel="0" collapsed="false">
      <c r="A3" s="1"/>
      <c r="C3" s="28"/>
      <c r="E3" s="28"/>
    </row>
    <row r="4" customFormat="false" ht="14" hidden="false" customHeight="false" outlineLevel="0" collapsed="false">
      <c r="B4" s="6"/>
      <c r="C4" s="6"/>
      <c r="D4" s="6"/>
      <c r="E4" s="6"/>
      <c r="F4" s="6"/>
      <c r="G4" s="6"/>
    </row>
    <row r="5" customFormat="false" ht="14" hidden="false" customHeight="false" outlineLevel="0" collapsed="false">
      <c r="B5" s="29" t="s">
        <v>59</v>
      </c>
      <c r="C5" s="29" t="s">
        <v>60</v>
      </c>
      <c r="D5" s="29" t="s">
        <v>61</v>
      </c>
      <c r="E5" s="29" t="s">
        <v>62</v>
      </c>
      <c r="F5" s="29" t="s">
        <v>63</v>
      </c>
      <c r="G5" s="29" t="s">
        <v>64</v>
      </c>
    </row>
    <row r="6" customFormat="false" ht="13" hidden="false" customHeight="false" outlineLevel="0" collapsed="false">
      <c r="B6" s="2" t="s">
        <v>29</v>
      </c>
      <c r="C6" s="2" t="n">
        <v>6.4</v>
      </c>
      <c r="D6" s="2" t="n">
        <v>7.1</v>
      </c>
      <c r="E6" s="2" t="n">
        <v>3.8</v>
      </c>
      <c r="F6" s="2" t="n">
        <v>2.6</v>
      </c>
      <c r="G6" s="2" t="n">
        <v>4.1</v>
      </c>
    </row>
    <row r="7" customFormat="false" ht="13" hidden="false" customHeight="false" outlineLevel="0" collapsed="false">
      <c r="B7" s="16" t="s">
        <v>65</v>
      </c>
      <c r="C7" s="16" t="n">
        <v>2.18</v>
      </c>
      <c r="D7" s="16" t="n">
        <v>0.67</v>
      </c>
      <c r="E7" s="16" t="n">
        <v>1.77</v>
      </c>
      <c r="F7" s="16" t="n">
        <v>1.35</v>
      </c>
      <c r="G7" s="16" t="n">
        <v>2.06</v>
      </c>
    </row>
    <row r="8" customFormat="false" ht="13" hidden="false" customHeight="false" outlineLevel="0" collapsed="false">
      <c r="B8" s="30" t="s">
        <v>35</v>
      </c>
      <c r="C8" s="31" t="s">
        <v>36</v>
      </c>
      <c r="D8" s="31" t="s">
        <v>66</v>
      </c>
      <c r="E8" s="31" t="s">
        <v>67</v>
      </c>
      <c r="F8" s="32" t="s">
        <v>48</v>
      </c>
      <c r="G8" s="33" t="s">
        <v>40</v>
      </c>
    </row>
    <row r="9" customFormat="false" ht="13" hidden="false" customHeight="false" outlineLevel="0" collapsed="false">
      <c r="B9" s="21" t="s">
        <v>68</v>
      </c>
      <c r="C9" s="2" t="n">
        <v>99.26</v>
      </c>
      <c r="D9" s="2" t="n">
        <f aca="false">D2-1</f>
        <v>4</v>
      </c>
      <c r="E9" s="4" t="n">
        <f aca="false">C9/D9</f>
        <v>24.815</v>
      </c>
      <c r="F9" s="2" t="n">
        <f aca="false">E9/E10</f>
        <v>15.4514321295143</v>
      </c>
      <c r="G9" s="34" t="n">
        <f aca="false">FDIST(F9,D9,D10)</f>
        <v>5.74156553541195E-007</v>
      </c>
    </row>
    <row r="10" customFormat="false" ht="13" hidden="false" customHeight="false" outlineLevel="0" collapsed="false">
      <c r="B10" s="21" t="s">
        <v>69</v>
      </c>
      <c r="C10" s="2" t="n">
        <v>48.18</v>
      </c>
      <c r="D10" s="2" t="n">
        <f aca="false">D2*(F2-1)</f>
        <v>30</v>
      </c>
      <c r="E10" s="4" t="n">
        <f aca="false">C10/D10</f>
        <v>1.606</v>
      </c>
    </row>
    <row r="12" customFormat="false" ht="13" hidden="false" customHeight="false" outlineLevel="0" collapsed="false">
      <c r="B12" s="2" t="s">
        <v>43</v>
      </c>
      <c r="C12" s="2" t="n">
        <f aca="false">SUM(C9:C10)</f>
        <v>147.44</v>
      </c>
      <c r="D12" s="2" t="n">
        <f aca="false">D2*F2-1</f>
        <v>34</v>
      </c>
    </row>
    <row r="14" customFormat="false" ht="14" hidden="false" customHeight="false" outlineLevel="0" collapsed="false">
      <c r="B14" s="6" t="s">
        <v>70</v>
      </c>
      <c r="C14" s="8" t="n">
        <f aca="false">SQRT(E10/F2)</f>
        <v>0.4789870263677</v>
      </c>
      <c r="D14" s="6"/>
      <c r="E14" s="6"/>
      <c r="F14" s="6"/>
      <c r="G14" s="6"/>
    </row>
    <row r="15" customFormat="false" ht="14" hidden="false" customHeight="false" outlineLevel="0" collapsed="false"/>
    <row r="16" customFormat="false" ht="13" hidden="false" customHeight="false" outlineLevel="0" collapsed="false">
      <c r="B16" s="2" t="s">
        <v>32</v>
      </c>
      <c r="C16" s="4" t="n">
        <f aca="false">SQRT(C7/$F$2)</f>
        <v>0.55805785670356</v>
      </c>
      <c r="D16" s="4" t="n">
        <f aca="false">SQRT(D7/$F$2)</f>
        <v>0.309377254681539</v>
      </c>
      <c r="E16" s="4" t="n">
        <f aca="false">SQRT(E7/$F$2)</f>
        <v>0.502849025908515</v>
      </c>
      <c r="F16" s="4" t="n">
        <f aca="false">SQRT(F7/$F$2)</f>
        <v>0.43915503282684</v>
      </c>
      <c r="G16" s="4" t="n">
        <f aca="false">SQRT(G7/$F$2)</f>
        <v>0.542481072744215</v>
      </c>
    </row>
    <row r="17" customFormat="false" ht="13" hidden="false" customHeight="false" outlineLevel="0" collapsed="false">
      <c r="B17" s="19" t="s">
        <v>33</v>
      </c>
      <c r="C17" s="4" t="n">
        <f aca="false">TINV(0.05,$F$2-1)</f>
        <v>2.44691185114497</v>
      </c>
    </row>
    <row r="18" customFormat="false" ht="13" hidden="false" customHeight="false" outlineLevel="0" collapsed="false">
      <c r="B18" s="19" t="s">
        <v>71</v>
      </c>
      <c r="C18" s="4" t="n">
        <f aca="false">$C$17*C16</f>
        <v>1.3655183831925</v>
      </c>
      <c r="D18" s="4" t="n">
        <f aca="false">$C$17*D16</f>
        <v>0.757018870954953</v>
      </c>
      <c r="E18" s="4" t="n">
        <f aca="false">$C$17*E16</f>
        <v>1.23042724083225</v>
      </c>
      <c r="F18" s="4" t="n">
        <f aca="false">$C$17*F16</f>
        <v>1.07457365431395</v>
      </c>
      <c r="G18" s="4" t="n">
        <f aca="false">$C$17*G16</f>
        <v>1.32740336591966</v>
      </c>
    </row>
    <row r="20" customFormat="false" ht="13" hidden="false" customHeight="false" outlineLevel="0" collapsed="false">
      <c r="G20" s="2" t="s">
        <v>72</v>
      </c>
    </row>
    <row r="21" customFormat="false" ht="13" hidden="false" customHeight="false" outlineLevel="0" collapsed="false">
      <c r="G21" s="2" t="s">
        <v>73</v>
      </c>
    </row>
    <row r="49" customFormat="false" ht="14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customFormat="false" ht="13" hidden="false" customHeight="false" outlineLevel="0" collapsed="false">
      <c r="A50" s="1" t="s">
        <v>56</v>
      </c>
    </row>
    <row r="51" customFormat="false" ht="13" hidden="false" customHeight="false" outlineLevel="0" collapsed="false">
      <c r="A51" s="1" t="s">
        <v>47</v>
      </c>
      <c r="H51" s="28" t="s">
        <v>74</v>
      </c>
      <c r="I51" s="2" t="n">
        <v>0.05</v>
      </c>
    </row>
    <row r="53" customFormat="false" ht="13" hidden="false" customHeight="false" outlineLevel="0" collapsed="false">
      <c r="B53" s="2" t="s">
        <v>75</v>
      </c>
      <c r="C53" s="2" t="n">
        <v>1</v>
      </c>
      <c r="D53" s="2" t="n">
        <v>2</v>
      </c>
      <c r="E53" s="2" t="n">
        <v>3</v>
      </c>
      <c r="F53" s="2" t="n">
        <v>4</v>
      </c>
      <c r="G53" s="2" t="n">
        <v>5</v>
      </c>
      <c r="H53" s="29" t="s">
        <v>76</v>
      </c>
      <c r="I53" s="29"/>
      <c r="J53" s="29"/>
      <c r="K53" s="35"/>
      <c r="L53" s="29" t="s">
        <v>77</v>
      </c>
      <c r="M53" s="29"/>
      <c r="N53" s="29"/>
      <c r="O53" s="29"/>
    </row>
    <row r="54" customFormat="false" ht="13" hidden="false" customHeight="false" outlineLevel="0" collapsed="false">
      <c r="B54" s="2" t="s">
        <v>78</v>
      </c>
      <c r="C54" s="2" t="n">
        <f aca="false">F6</f>
        <v>2.6</v>
      </c>
      <c r="D54" s="2" t="n">
        <f aca="false">E6</f>
        <v>3.8</v>
      </c>
      <c r="E54" s="2" t="n">
        <f aca="false">G6</f>
        <v>4.1</v>
      </c>
      <c r="F54" s="2" t="n">
        <f aca="false">C6</f>
        <v>6.4</v>
      </c>
      <c r="G54" s="2" t="n">
        <f aca="false">D6</f>
        <v>7.1</v>
      </c>
    </row>
    <row r="55" customFormat="false" ht="15" hidden="false" customHeight="false" outlineLevel="0" collapsed="false">
      <c r="H55" s="36" t="s">
        <v>79</v>
      </c>
      <c r="I55" s="36" t="s">
        <v>80</v>
      </c>
      <c r="J55" s="36" t="s">
        <v>81</v>
      </c>
      <c r="K55" s="36"/>
      <c r="L55" s="36" t="s">
        <v>82</v>
      </c>
      <c r="M55" s="36" t="s">
        <v>83</v>
      </c>
      <c r="N55" s="36" t="s">
        <v>84</v>
      </c>
      <c r="O55" s="36" t="s">
        <v>85</v>
      </c>
    </row>
    <row r="56" customFormat="false" ht="13" hidden="false" customHeight="false" outlineLevel="0" collapsed="false">
      <c r="B56" s="2" t="s">
        <v>86</v>
      </c>
      <c r="C56" s="1" t="n">
        <f aca="false">G54-C54</f>
        <v>4.5</v>
      </c>
      <c r="H56" s="2" t="n">
        <v>5</v>
      </c>
      <c r="I56" s="2" t="n">
        <v>4.102</v>
      </c>
      <c r="J56" s="4" t="n">
        <f aca="false">I56*$C$14</f>
        <v>1.9648047821603</v>
      </c>
      <c r="K56" s="4"/>
      <c r="L56" s="5" t="n">
        <f aca="false">1-(1-$I$51)^(H56/$D$2)</f>
        <v>0.05</v>
      </c>
      <c r="M56" s="2" t="n">
        <v>5.05</v>
      </c>
      <c r="N56" s="4" t="n">
        <f aca="false">I56+(M56-I56)*(LN(0.05)-LN(L56))/(LN(0.05)-LN(0.01))</f>
        <v>4.102</v>
      </c>
      <c r="O56" s="5" t="n">
        <f aca="false">N56*$C$14</f>
        <v>1.9648047821603</v>
      </c>
    </row>
    <row r="57" customFormat="false" ht="13" hidden="false" customHeight="false" outlineLevel="0" collapsed="false">
      <c r="C57" s="1" t="n">
        <f aca="false">F54-C54</f>
        <v>3.8</v>
      </c>
      <c r="D57" s="1" t="n">
        <f aca="false">G54-D54</f>
        <v>3.3</v>
      </c>
      <c r="H57" s="2" t="n">
        <v>4</v>
      </c>
      <c r="I57" s="2" t="n">
        <v>3.845</v>
      </c>
      <c r="J57" s="4" t="n">
        <f aca="false">I57*$C$14</f>
        <v>1.84170511638381</v>
      </c>
      <c r="K57" s="4"/>
      <c r="L57" s="5" t="n">
        <f aca="false">1-(1-$I$51)^(H57/$D$2)</f>
        <v>0.0402041136479607</v>
      </c>
      <c r="M57" s="2" t="n">
        <v>4.8</v>
      </c>
      <c r="N57" s="4" t="n">
        <f aca="false">I57+(M57-I57)*(LN(0.05)-LN(L57))/(LN(0.05)-LN(0.01))</f>
        <v>3.97438757564456</v>
      </c>
      <c r="O57" s="5" t="n">
        <f aca="false">N57*$C$14</f>
        <v>1.90368008649072</v>
      </c>
    </row>
    <row r="58" customFormat="false" ht="13" hidden="false" customHeight="false" outlineLevel="0" collapsed="false">
      <c r="C58" s="2" t="n">
        <f aca="false">E54-C54</f>
        <v>1.5</v>
      </c>
      <c r="D58" s="1" t="n">
        <f aca="false">F54-D54</f>
        <v>2.6</v>
      </c>
      <c r="E58" s="37" t="n">
        <f aca="false">G54-E54</f>
        <v>3</v>
      </c>
      <c r="H58" s="2" t="n">
        <v>3</v>
      </c>
      <c r="I58" s="2" t="n">
        <v>3.486</v>
      </c>
      <c r="J58" s="4" t="n">
        <f aca="false">I58*$C$14</f>
        <v>1.6697487739178</v>
      </c>
      <c r="K58" s="4"/>
      <c r="L58" s="5" t="n">
        <f aca="false">1-(1-$I$51)^(H58/$D$2)</f>
        <v>0.0303072174123192</v>
      </c>
      <c r="M58" s="2" t="n">
        <v>4.45</v>
      </c>
      <c r="N58" s="4" t="n">
        <f aca="false">I58+(M58-I58)*(LN(0.05)-LN(L58))/(LN(0.05)-LN(0.01))</f>
        <v>3.78586505394212</v>
      </c>
      <c r="O58" s="5" t="n">
        <f aca="false">N58*$C$14</f>
        <v>1.81338024441713</v>
      </c>
    </row>
    <row r="59" customFormat="false" ht="13" hidden="false" customHeight="false" outlineLevel="0" collapsed="false">
      <c r="E59" s="1" t="n">
        <f aca="false">F54-E54</f>
        <v>2.3</v>
      </c>
      <c r="F59" s="2" t="n">
        <f aca="false">G54-F54</f>
        <v>0.699999999999999</v>
      </c>
      <c r="H59" s="2" t="n">
        <v>2</v>
      </c>
      <c r="I59" s="2" t="n">
        <v>2.888</v>
      </c>
      <c r="J59" s="4" t="n">
        <f aca="false">I59*$C$14</f>
        <v>1.38331453214992</v>
      </c>
      <c r="K59" s="4"/>
      <c r="L59" s="5" t="n">
        <f aca="false">1-(1-$I$51)^(H59/$D$2)</f>
        <v>0.0203082697337702</v>
      </c>
      <c r="M59" s="2" t="n">
        <v>3.89</v>
      </c>
      <c r="N59" s="4" t="n">
        <f aca="false">I59+(M59-I59)*(LN(0.05)-LN(L59))/(LN(0.05)-LN(0.01))</f>
        <v>3.44893920055288</v>
      </c>
      <c r="O59" s="5" t="n">
        <f aca="false">N59*$C$14</f>
        <v>1.65199713179582</v>
      </c>
    </row>
    <row r="62" customFormat="false" ht="13" hidden="false" customHeight="false" outlineLevel="0" collapsed="false">
      <c r="B62" s="19" t="s">
        <v>87</v>
      </c>
    </row>
    <row r="63" customFormat="false" ht="13" hidden="false" customHeight="false" outlineLevel="0" collapsed="false">
      <c r="B63" s="19" t="s">
        <v>88</v>
      </c>
    </row>
    <row r="64" customFormat="false" ht="13" hidden="false" customHeight="false" outlineLevel="0" collapsed="false">
      <c r="O64" s="13" t="s">
        <v>20</v>
      </c>
    </row>
    <row r="65" customFormat="false" ht="13" hidden="false" customHeight="false" outlineLevel="0" collapsed="false">
      <c r="O65" s="14" t="s">
        <v>21</v>
      </c>
    </row>
  </sheetData>
  <mergeCells count="2">
    <mergeCell ref="H53:J53"/>
    <mergeCell ref="L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5.99"/>
    <col collapsed="false" customWidth="true" hidden="false" outlineLevel="0" max="3" min="3" style="2" width="15.13"/>
    <col collapsed="false" customWidth="true" hidden="false" outlineLevel="0" max="4" min="4" style="2" width="17.13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7.28"/>
    <col collapsed="false" customWidth="true" hidden="false" outlineLevel="0" max="11" min="11" style="2" width="2.7"/>
  </cols>
  <sheetData>
    <row r="1" customFormat="false" ht="13" hidden="false" customHeight="false" outlineLevel="0" collapsed="false">
      <c r="A1" s="1" t="s">
        <v>89</v>
      </c>
    </row>
    <row r="2" customFormat="false" ht="13" hidden="false" customHeight="false" outlineLevel="0" collapsed="false">
      <c r="A2" s="1" t="s">
        <v>3</v>
      </c>
      <c r="C2" s="27" t="s">
        <v>57</v>
      </c>
      <c r="D2" s="2" t="n">
        <v>5</v>
      </c>
      <c r="E2" s="27" t="s">
        <v>58</v>
      </c>
      <c r="F2" s="2" t="n">
        <v>7</v>
      </c>
    </row>
    <row r="3" customFormat="false" ht="13" hidden="false" customHeight="false" outlineLevel="0" collapsed="false">
      <c r="A3" s="1"/>
      <c r="C3" s="28"/>
      <c r="E3" s="28"/>
    </row>
    <row r="4" customFormat="false" ht="14" hidden="false" customHeight="false" outlineLevel="0" collapsed="false">
      <c r="B4" s="6"/>
      <c r="C4" s="6"/>
      <c r="D4" s="6"/>
      <c r="E4" s="6"/>
      <c r="F4" s="6"/>
      <c r="G4" s="6"/>
    </row>
    <row r="5" customFormat="false" ht="14" hidden="false" customHeight="false" outlineLevel="0" collapsed="false">
      <c r="B5" s="29" t="s">
        <v>59</v>
      </c>
      <c r="C5" s="29" t="s">
        <v>60</v>
      </c>
      <c r="D5" s="29" t="s">
        <v>61</v>
      </c>
      <c r="E5" s="29" t="s">
        <v>62</v>
      </c>
      <c r="F5" s="29" t="s">
        <v>63</v>
      </c>
      <c r="G5" s="29" t="s">
        <v>64</v>
      </c>
    </row>
    <row r="6" customFormat="false" ht="13" hidden="false" customHeight="false" outlineLevel="0" collapsed="false">
      <c r="B6" s="2" t="s">
        <v>29</v>
      </c>
      <c r="C6" s="2" t="n">
        <v>6.4</v>
      </c>
      <c r="D6" s="2" t="n">
        <v>7.1</v>
      </c>
      <c r="E6" s="2" t="n">
        <v>3.8</v>
      </c>
      <c r="F6" s="2" t="n">
        <v>2.6</v>
      </c>
      <c r="G6" s="2" t="n">
        <v>4.1</v>
      </c>
    </row>
    <row r="7" customFormat="false" ht="13" hidden="false" customHeight="false" outlineLevel="0" collapsed="false">
      <c r="B7" s="16" t="s">
        <v>65</v>
      </c>
      <c r="C7" s="16" t="n">
        <v>2.18</v>
      </c>
      <c r="D7" s="16" t="n">
        <v>0.67</v>
      </c>
      <c r="E7" s="16" t="n">
        <v>1.77</v>
      </c>
      <c r="F7" s="16" t="n">
        <v>1.35</v>
      </c>
      <c r="G7" s="16" t="n">
        <v>2.06</v>
      </c>
    </row>
    <row r="8" customFormat="false" ht="13" hidden="false" customHeight="false" outlineLevel="0" collapsed="false">
      <c r="B8" s="30" t="s">
        <v>35</v>
      </c>
      <c r="C8" s="31" t="s">
        <v>36</v>
      </c>
      <c r="D8" s="31" t="s">
        <v>66</v>
      </c>
      <c r="E8" s="31" t="s">
        <v>67</v>
      </c>
      <c r="F8" s="32" t="s">
        <v>48</v>
      </c>
      <c r="G8" s="33" t="s">
        <v>40</v>
      </c>
    </row>
    <row r="9" customFormat="false" ht="13" hidden="false" customHeight="false" outlineLevel="0" collapsed="false">
      <c r="B9" s="21" t="s">
        <v>68</v>
      </c>
      <c r="C9" s="2" t="n">
        <v>99.26</v>
      </c>
      <c r="D9" s="2" t="n">
        <f aca="false">D2-1</f>
        <v>4</v>
      </c>
      <c r="E9" s="4" t="n">
        <f aca="false">C9/D9</f>
        <v>24.815</v>
      </c>
      <c r="F9" s="2" t="n">
        <f aca="false">E9/E10</f>
        <v>15.4514321295143</v>
      </c>
      <c r="G9" s="34" t="n">
        <f aca="false">FDIST(F9,D9,D10)</f>
        <v>5.74156553541195E-007</v>
      </c>
    </row>
    <row r="10" customFormat="false" ht="13" hidden="false" customHeight="false" outlineLevel="0" collapsed="false">
      <c r="B10" s="21" t="s">
        <v>69</v>
      </c>
      <c r="C10" s="2" t="n">
        <v>48.18</v>
      </c>
      <c r="D10" s="2" t="n">
        <f aca="false">D2*(F2-1)</f>
        <v>30</v>
      </c>
      <c r="E10" s="4" t="n">
        <f aca="false">C10/D10</f>
        <v>1.606</v>
      </c>
    </row>
    <row r="12" customFormat="false" ht="13" hidden="false" customHeight="false" outlineLevel="0" collapsed="false">
      <c r="B12" s="2" t="s">
        <v>43</v>
      </c>
      <c r="C12" s="2" t="n">
        <f aca="false">SUM(C9:C10)</f>
        <v>147.44</v>
      </c>
      <c r="D12" s="2" t="n">
        <f aca="false">D2*F2-1</f>
        <v>34</v>
      </c>
    </row>
    <row r="14" customFormat="false" ht="14" hidden="false" customHeight="false" outlineLevel="0" collapsed="false">
      <c r="B14" s="6" t="s">
        <v>70</v>
      </c>
      <c r="C14" s="8" t="n">
        <f aca="false">SQRT(E10/F2)</f>
        <v>0.4789870263677</v>
      </c>
      <c r="D14" s="6"/>
      <c r="E14" s="6"/>
      <c r="F14" s="6"/>
      <c r="G14" s="6"/>
    </row>
    <row r="15" customFormat="false" ht="14" hidden="false" customHeight="false" outlineLevel="0" collapsed="false"/>
    <row r="16" customFormat="false" ht="13" hidden="false" customHeight="false" outlineLevel="0" collapsed="false">
      <c r="B16" s="2" t="s">
        <v>32</v>
      </c>
      <c r="C16" s="4" t="n">
        <f aca="false">SQRT(C7/$F$2)</f>
        <v>0.55805785670356</v>
      </c>
      <c r="D16" s="4" t="n">
        <f aca="false">SQRT(D7/$F$2)</f>
        <v>0.309377254681539</v>
      </c>
      <c r="E16" s="4" t="n">
        <f aca="false">SQRT(E7/$F$2)</f>
        <v>0.502849025908515</v>
      </c>
      <c r="F16" s="4" t="n">
        <f aca="false">SQRT(F7/$F$2)</f>
        <v>0.43915503282684</v>
      </c>
      <c r="G16" s="4" t="n">
        <f aca="false">SQRT(G7/$F$2)</f>
        <v>0.542481072744215</v>
      </c>
    </row>
    <row r="17" customFormat="false" ht="13" hidden="false" customHeight="false" outlineLevel="0" collapsed="false">
      <c r="B17" s="19" t="s">
        <v>33</v>
      </c>
      <c r="C17" s="4" t="n">
        <f aca="false">TINV(0.05,$F$2-1)</f>
        <v>2.44691185114497</v>
      </c>
    </row>
    <row r="18" customFormat="false" ht="13" hidden="false" customHeight="false" outlineLevel="0" collapsed="false">
      <c r="B18" s="19" t="s">
        <v>71</v>
      </c>
      <c r="C18" s="4" t="n">
        <f aca="false">$C$17*C16</f>
        <v>1.3655183831925</v>
      </c>
      <c r="D18" s="4" t="n">
        <f aca="false">$C$17*D16</f>
        <v>0.757018870954953</v>
      </c>
      <c r="E18" s="4" t="n">
        <f aca="false">$C$17*E16</f>
        <v>1.23042724083225</v>
      </c>
      <c r="F18" s="4" t="n">
        <f aca="false">$C$17*F16</f>
        <v>1.07457365431395</v>
      </c>
      <c r="G18" s="4" t="n">
        <f aca="false">$C$17*G16</f>
        <v>1.32740336591966</v>
      </c>
    </row>
    <row r="48" customFormat="false" ht="13" hidden="false" customHeight="false" outlineLevel="0" collapsed="false">
      <c r="C48" s="9"/>
      <c r="D48" s="9"/>
      <c r="E48" s="9"/>
      <c r="F48" s="9"/>
      <c r="G48" s="9"/>
    </row>
    <row r="51" customFormat="false" ht="13" hidden="false" customHeight="false" outlineLevel="0" collapsed="false">
      <c r="B51" s="1" t="s">
        <v>90</v>
      </c>
    </row>
    <row r="53" customFormat="false" ht="13" hidden="false" customHeight="false" outlineLevel="0" collapsed="false">
      <c r="C53" s="4" t="s">
        <v>70</v>
      </c>
      <c r="D53" s="4" t="n">
        <f aca="false">C14</f>
        <v>0.4789870263677</v>
      </c>
    </row>
    <row r="54" customFormat="false" ht="14" hidden="false" customHeight="false" outlineLevel="0" collapsed="false">
      <c r="C54" s="4" t="s">
        <v>91</v>
      </c>
      <c r="D54" s="4" t="n">
        <v>4.102</v>
      </c>
    </row>
    <row r="55" customFormat="false" ht="13" hidden="false" customHeight="false" outlineLevel="0" collapsed="false">
      <c r="C55" s="4" t="s">
        <v>92</v>
      </c>
      <c r="D55" s="4" t="n">
        <f aca="false">D54*D53</f>
        <v>1.9648047821603</v>
      </c>
    </row>
    <row r="56" customFormat="false" ht="13" hidden="false" customHeight="false" outlineLevel="0" collapsed="false">
      <c r="B56" s="4" t="s">
        <v>93</v>
      </c>
      <c r="D56" s="4"/>
    </row>
    <row r="57" customFormat="false" ht="13" hidden="false" customHeight="false" outlineLevel="0" collapsed="false">
      <c r="B57" s="4" t="s">
        <v>94</v>
      </c>
      <c r="D57" s="4" t="n">
        <f aca="false">D6-C6</f>
        <v>0.699999999999999</v>
      </c>
    </row>
    <row r="58" customFormat="false" ht="13" hidden="false" customHeight="false" outlineLevel="0" collapsed="false">
      <c r="B58" s="4" t="s">
        <v>95</v>
      </c>
      <c r="C58" s="4"/>
      <c r="D58" s="38" t="n">
        <f aca="false">C6-E6</f>
        <v>2.6</v>
      </c>
    </row>
    <row r="59" customFormat="false" ht="13" hidden="false" customHeight="false" outlineLevel="0" collapsed="false">
      <c r="B59" s="4" t="s">
        <v>96</v>
      </c>
      <c r="C59" s="4"/>
      <c r="D59" s="38" t="n">
        <f aca="false">C6-F6</f>
        <v>3.8</v>
      </c>
    </row>
    <row r="60" customFormat="false" ht="13" hidden="false" customHeight="false" outlineLevel="0" collapsed="false">
      <c r="B60" s="4" t="s">
        <v>97</v>
      </c>
      <c r="C60" s="4"/>
      <c r="D60" s="38" t="n">
        <f aca="false">C6-G6</f>
        <v>2.3</v>
      </c>
    </row>
    <row r="61" customFormat="false" ht="13" hidden="false" customHeight="false" outlineLevel="0" collapsed="false">
      <c r="B61" s="4" t="s">
        <v>98</v>
      </c>
      <c r="C61" s="4"/>
      <c r="D61" s="38" t="n">
        <f aca="false">D6-E6</f>
        <v>3.3</v>
      </c>
    </row>
    <row r="62" customFormat="false" ht="13" hidden="false" customHeight="false" outlineLevel="0" collapsed="false">
      <c r="B62" s="4" t="s">
        <v>99</v>
      </c>
      <c r="C62" s="4"/>
      <c r="D62" s="38" t="n">
        <f aca="false">D6-F6</f>
        <v>4.5</v>
      </c>
    </row>
    <row r="63" customFormat="false" ht="13" hidden="false" customHeight="false" outlineLevel="0" collapsed="false">
      <c r="B63" s="4" t="s">
        <v>100</v>
      </c>
      <c r="C63" s="4"/>
      <c r="D63" s="38" t="n">
        <f aca="false">D6-G6</f>
        <v>3</v>
      </c>
    </row>
    <row r="64" customFormat="false" ht="13" hidden="false" customHeight="false" outlineLevel="0" collapsed="false">
      <c r="B64" s="4" t="s">
        <v>101</v>
      </c>
      <c r="C64" s="4"/>
      <c r="D64" s="4" t="n">
        <f aca="false">E6-F6</f>
        <v>1.2</v>
      </c>
    </row>
    <row r="65" customFormat="false" ht="13" hidden="false" customHeight="false" outlineLevel="0" collapsed="false">
      <c r="B65" s="4" t="s">
        <v>102</v>
      </c>
      <c r="D65" s="4" t="n">
        <f aca="false">G6-E6</f>
        <v>0.3</v>
      </c>
    </row>
    <row r="66" customFormat="false" ht="13" hidden="false" customHeight="false" outlineLevel="0" collapsed="false">
      <c r="B66" s="4" t="s">
        <v>103</v>
      </c>
      <c r="D66" s="4" t="n">
        <f aca="false">G6-F6</f>
        <v>1.5</v>
      </c>
    </row>
    <row r="68" customFormat="false" ht="13" hidden="false" customHeight="false" outlineLevel="0" collapsed="false">
      <c r="B68" s="19" t="s">
        <v>87</v>
      </c>
    </row>
    <row r="69" customFormat="false" ht="13" hidden="false" customHeight="false" outlineLevel="0" collapsed="false">
      <c r="B69" s="19" t="s">
        <v>88</v>
      </c>
    </row>
    <row r="72" customFormat="false" ht="13" hidden="false" customHeight="false" outlineLevel="0" collapsed="false">
      <c r="F72" s="13" t="s">
        <v>20</v>
      </c>
    </row>
    <row r="73" customFormat="false" ht="13" hidden="false" customHeight="false" outlineLevel="0" collapsed="false">
      <c r="F73" s="1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5.7"/>
    <col collapsed="false" customWidth="true" hidden="false" outlineLevel="0" max="2" min="2" style="2" width="15.99"/>
    <col collapsed="false" customWidth="true" hidden="false" outlineLevel="0" max="3" min="3" style="2" width="15.13"/>
    <col collapsed="false" customWidth="true" hidden="false" outlineLevel="0" max="4" min="4" style="2" width="17.13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8" min="7" style="2" width="7.28"/>
    <col collapsed="false" customWidth="true" hidden="false" outlineLevel="0" max="12" min="12" style="2" width="2.99"/>
  </cols>
  <sheetData>
    <row r="1" customFormat="false" ht="13" hidden="false" customHeight="false" outlineLevel="0" collapsed="false">
      <c r="A1" s="1" t="s">
        <v>105</v>
      </c>
    </row>
    <row r="2" customFormat="false" ht="13" hidden="false" customHeight="false" outlineLevel="0" collapsed="false">
      <c r="A2" s="1" t="s">
        <v>3</v>
      </c>
      <c r="C2" s="27" t="s">
        <v>57</v>
      </c>
      <c r="D2" s="2" t="n">
        <v>6</v>
      </c>
      <c r="E2" s="27" t="s">
        <v>58</v>
      </c>
      <c r="F2" s="2" t="n">
        <v>6</v>
      </c>
    </row>
    <row r="3" customFormat="false" ht="13" hidden="false" customHeight="false" outlineLevel="0" collapsed="false">
      <c r="A3" s="1"/>
      <c r="C3" s="28"/>
      <c r="E3" s="28"/>
    </row>
    <row r="4" customFormat="false" ht="14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4" hidden="false" customHeight="false" outlineLevel="0" collapsed="false">
      <c r="B5" s="29" t="s">
        <v>23</v>
      </c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29" t="n">
        <v>6</v>
      </c>
    </row>
    <row r="6" customFormat="false" ht="13" hidden="false" customHeight="false" outlineLevel="0" collapsed="false">
      <c r="B6" s="2" t="s">
        <v>29</v>
      </c>
      <c r="C6" s="2" t="n">
        <v>59.8</v>
      </c>
      <c r="D6" s="2" t="n">
        <v>52.7</v>
      </c>
      <c r="E6" s="2" t="n">
        <v>66.7</v>
      </c>
      <c r="F6" s="2" t="n">
        <v>73.4</v>
      </c>
      <c r="G6" s="2" t="n">
        <v>48.2</v>
      </c>
      <c r="H6" s="2" t="n">
        <v>50.3</v>
      </c>
    </row>
    <row r="8" customFormat="false" ht="13" hidden="false" customHeight="false" outlineLevel="0" collapsed="false">
      <c r="B8" s="30" t="s">
        <v>35</v>
      </c>
      <c r="C8" s="31" t="s">
        <v>36</v>
      </c>
      <c r="D8" s="31" t="s">
        <v>66</v>
      </c>
      <c r="E8" s="31" t="s">
        <v>67</v>
      </c>
      <c r="F8" s="32" t="s">
        <v>48</v>
      </c>
      <c r="G8" s="33" t="s">
        <v>40</v>
      </c>
      <c r="H8" s="33"/>
    </row>
    <row r="9" customFormat="false" ht="13" hidden="false" customHeight="false" outlineLevel="0" collapsed="false">
      <c r="B9" s="21" t="s">
        <v>106</v>
      </c>
      <c r="C9" s="2" t="n">
        <v>2987.45</v>
      </c>
      <c r="D9" s="2" t="n">
        <f aca="false">D2-1</f>
        <v>5</v>
      </c>
      <c r="E9" s="4" t="n">
        <f aca="false">C9/D9</f>
        <v>597.49</v>
      </c>
      <c r="F9" s="2" t="n">
        <f aca="false">E9/E10</f>
        <v>29.4185130477597</v>
      </c>
      <c r="G9" s="34" t="n">
        <f aca="false">FDIST(F9,D9,D10)</f>
        <v>1.03202217123757E-010</v>
      </c>
      <c r="H9" s="34"/>
    </row>
    <row r="10" customFormat="false" ht="13" hidden="false" customHeight="false" outlineLevel="0" collapsed="false">
      <c r="B10" s="21" t="s">
        <v>107</v>
      </c>
      <c r="C10" s="2" t="n">
        <v>609.3</v>
      </c>
      <c r="D10" s="2" t="n">
        <f aca="false">D2*(F2-1)</f>
        <v>30</v>
      </c>
      <c r="E10" s="4" t="n">
        <f aca="false">C10/D10</f>
        <v>20.31</v>
      </c>
    </row>
    <row r="12" customFormat="false" ht="13" hidden="false" customHeight="false" outlineLevel="0" collapsed="false">
      <c r="B12" s="2" t="s">
        <v>43</v>
      </c>
      <c r="C12" s="2" t="n">
        <f aca="false">SUM(C9:C10)</f>
        <v>3596.75</v>
      </c>
      <c r="D12" s="2" t="n">
        <f aca="false">D2*F2-1</f>
        <v>35</v>
      </c>
    </row>
    <row r="14" customFormat="false" ht="13" hidden="false" customHeight="false" outlineLevel="0" collapsed="false">
      <c r="D14" s="2" t="s">
        <v>108</v>
      </c>
    </row>
    <row r="15" customFormat="false" ht="14" hidden="false" customHeight="false" outlineLevel="0" collapsed="false">
      <c r="B15" s="6" t="s">
        <v>70</v>
      </c>
      <c r="C15" s="8" t="n">
        <f aca="false">SQRT(E10/F2)</f>
        <v>1.83983694929741</v>
      </c>
      <c r="D15" s="6" t="s">
        <v>109</v>
      </c>
      <c r="E15" s="6"/>
      <c r="F15" s="6"/>
      <c r="G15" s="6"/>
      <c r="H15" s="6"/>
      <c r="I15" s="6"/>
    </row>
    <row r="16" customFormat="false" ht="14" hidden="false" customHeight="false" outlineLevel="0" collapsed="false">
      <c r="B16" s="19" t="s">
        <v>33</v>
      </c>
      <c r="C16" s="4" t="n">
        <f aca="false">TINV(0.05,$F$2-1)</f>
        <v>2.57058183563632</v>
      </c>
    </row>
    <row r="17" customFormat="false" ht="13" hidden="false" customHeight="false" outlineLevel="0" collapsed="false">
      <c r="B17" s="19" t="s">
        <v>71</v>
      </c>
      <c r="C17" s="4" t="n">
        <f aca="false">$C$16*$C$15</f>
        <v>4.72945144239646</v>
      </c>
    </row>
    <row r="48" customFormat="false" ht="14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13" hidden="false" customHeight="false" outlineLevel="0" collapsed="false">
      <c r="A49" s="1" t="s">
        <v>105</v>
      </c>
    </row>
    <row r="50" customFormat="false" ht="13" hidden="false" customHeight="false" outlineLevel="0" collapsed="false">
      <c r="A50" s="1" t="s">
        <v>47</v>
      </c>
      <c r="I50" s="28" t="s">
        <v>74</v>
      </c>
      <c r="J50" s="2" t="n">
        <v>0.05</v>
      </c>
    </row>
    <row r="51" customFormat="false" ht="13" hidden="false" customHeight="false" outlineLevel="0" collapsed="false">
      <c r="B51" s="2" t="s">
        <v>23</v>
      </c>
      <c r="C51" s="2" t="n">
        <v>5</v>
      </c>
      <c r="D51" s="2" t="n">
        <v>6</v>
      </c>
      <c r="E51" s="2" t="n">
        <v>2</v>
      </c>
      <c r="F51" s="2" t="n">
        <v>1</v>
      </c>
      <c r="G51" s="2" t="n">
        <v>3</v>
      </c>
      <c r="H51" s="2" t="n">
        <v>4</v>
      </c>
    </row>
    <row r="52" customFormat="false" ht="13" hidden="false" customHeight="false" outlineLevel="0" collapsed="false">
      <c r="B52" s="2" t="s">
        <v>75</v>
      </c>
      <c r="C52" s="2" t="n">
        <v>1</v>
      </c>
      <c r="D52" s="2" t="n">
        <v>2</v>
      </c>
      <c r="E52" s="2" t="n">
        <v>3</v>
      </c>
      <c r="F52" s="2" t="n">
        <v>4</v>
      </c>
      <c r="G52" s="2" t="n">
        <v>5</v>
      </c>
      <c r="H52" s="2" t="n">
        <v>6</v>
      </c>
      <c r="I52" s="29" t="s">
        <v>76</v>
      </c>
      <c r="J52" s="29"/>
      <c r="K52" s="29"/>
      <c r="L52" s="15"/>
      <c r="M52" s="29" t="s">
        <v>77</v>
      </c>
      <c r="N52" s="29"/>
      <c r="O52" s="29"/>
      <c r="P52" s="29"/>
    </row>
    <row r="53" customFormat="false" ht="13" hidden="false" customHeight="false" outlineLevel="0" collapsed="false">
      <c r="B53" s="2" t="s">
        <v>110</v>
      </c>
      <c r="C53" s="2" t="n">
        <f aca="false">G6</f>
        <v>48.2</v>
      </c>
      <c r="D53" s="2" t="n">
        <f aca="false">H6</f>
        <v>50.3</v>
      </c>
      <c r="E53" s="2" t="n">
        <f aca="false">D6</f>
        <v>52.7</v>
      </c>
      <c r="F53" s="2" t="n">
        <f aca="false">C6</f>
        <v>59.8</v>
      </c>
      <c r="G53" s="2" t="n">
        <f aca="false">E6</f>
        <v>66.7</v>
      </c>
      <c r="H53" s="2" t="n">
        <f aca="false">F6</f>
        <v>73.4</v>
      </c>
      <c r="I53" s="15"/>
      <c r="J53" s="15"/>
      <c r="K53" s="15"/>
      <c r="L53" s="15"/>
      <c r="M53" s="15"/>
      <c r="N53" s="15"/>
      <c r="O53" s="15"/>
      <c r="P53" s="15"/>
    </row>
    <row r="54" customFormat="false" ht="15" hidden="false" customHeight="false" outlineLevel="0" collapsed="false">
      <c r="I54" s="36" t="s">
        <v>79</v>
      </c>
      <c r="J54" s="36" t="s">
        <v>80</v>
      </c>
      <c r="K54" s="36" t="s">
        <v>81</v>
      </c>
      <c r="L54" s="15"/>
      <c r="M54" s="36" t="s">
        <v>82</v>
      </c>
      <c r="N54" s="36" t="s">
        <v>83</v>
      </c>
      <c r="O54" s="36" t="s">
        <v>84</v>
      </c>
      <c r="P54" s="36" t="s">
        <v>85</v>
      </c>
    </row>
    <row r="55" customFormat="false" ht="13" hidden="false" customHeight="false" outlineLevel="0" collapsed="false">
      <c r="B55" s="2" t="s">
        <v>86</v>
      </c>
      <c r="C55" s="1" t="n">
        <f aca="false">H53-C53</f>
        <v>25.2</v>
      </c>
      <c r="I55" s="2" t="n">
        <v>6</v>
      </c>
      <c r="J55" s="2" t="n">
        <v>4.302</v>
      </c>
      <c r="K55" s="4" t="n">
        <f aca="false">J55*$C$15</f>
        <v>7.91497855587746</v>
      </c>
      <c r="M55" s="5" t="n">
        <f aca="false">1-(1-$J$50)^(I55/$D$2)</f>
        <v>0.05</v>
      </c>
      <c r="N55" s="2" t="n">
        <v>5.24</v>
      </c>
      <c r="O55" s="4" t="n">
        <f aca="false">J55+(N55-J55)*(LN(0.05)-LN(M55))/(LN(0.05)-LN(0.01))</f>
        <v>4.302</v>
      </c>
      <c r="P55" s="5" t="n">
        <f aca="false">O55*$C$15</f>
        <v>7.91497855587746</v>
      </c>
    </row>
    <row r="56" customFormat="false" ht="13" hidden="false" customHeight="false" outlineLevel="0" collapsed="false">
      <c r="C56" s="1" t="n">
        <f aca="false">G53-C53</f>
        <v>18.5</v>
      </c>
      <c r="D56" s="1" t="n">
        <f aca="false">H53-D53</f>
        <v>23.1</v>
      </c>
      <c r="I56" s="2" t="n">
        <v>5</v>
      </c>
      <c r="J56" s="2" t="n">
        <v>4.102</v>
      </c>
      <c r="K56" s="4" t="n">
        <f aca="false">J56*$C$15</f>
        <v>7.54701116601798</v>
      </c>
      <c r="M56" s="5" t="n">
        <f aca="false">1-(1-$J$50)^(I56/$D$2)</f>
        <v>0.0418437479761098</v>
      </c>
      <c r="N56" s="2" t="n">
        <v>5.05</v>
      </c>
      <c r="O56" s="4" t="n">
        <f aca="false">J56+(N56-J56)*(LN(0.05)-LN(M56))/(LN(0.05)-LN(0.01))</f>
        <v>4.20689402407711</v>
      </c>
      <c r="P56" s="5" t="n">
        <f aca="false">O56*$C$15</f>
        <v>7.73999906727553</v>
      </c>
    </row>
    <row r="57" customFormat="false" ht="13" hidden="false" customHeight="false" outlineLevel="0" collapsed="false">
      <c r="C57" s="1" t="n">
        <f aca="false">F53-C53</f>
        <v>11.6</v>
      </c>
      <c r="D57" s="1" t="n">
        <f aca="false">G53-D53</f>
        <v>16.4</v>
      </c>
      <c r="E57" s="1" t="n">
        <f aca="false">H53-E53</f>
        <v>20.7</v>
      </c>
      <c r="I57" s="2" t="n">
        <v>4</v>
      </c>
      <c r="J57" s="2" t="n">
        <v>3.845</v>
      </c>
      <c r="K57" s="4" t="n">
        <f aca="false">J57*$C$15</f>
        <v>7.07417307004854</v>
      </c>
      <c r="M57" s="5" t="n">
        <f aca="false">1-(1-$J$50)^(I57/$D$2)</f>
        <v>0.0336174702184541</v>
      </c>
      <c r="N57" s="2" t="n">
        <v>4.8</v>
      </c>
      <c r="O57" s="4" t="n">
        <f aca="false">J57+(N57-J57)*(LN(0.05)-LN(M57))/(LN(0.05)-LN(0.01))</f>
        <v>4.0805562479177</v>
      </c>
      <c r="P57" s="5" t="n">
        <f aca="false">O57*$C$15</f>
        <v>7.50755815860539</v>
      </c>
    </row>
    <row r="58" customFormat="false" ht="13" hidden="false" customHeight="false" outlineLevel="0" collapsed="false">
      <c r="C58" s="2" t="n">
        <f aca="false">E53-C53</f>
        <v>4.5</v>
      </c>
      <c r="D58" s="1" t="n">
        <f aca="false">F53-D53</f>
        <v>9.5</v>
      </c>
      <c r="E58" s="37" t="n">
        <f aca="false">G53-E53</f>
        <v>14</v>
      </c>
      <c r="F58" s="1" t="n">
        <f aca="false">H53-F53</f>
        <v>13.6</v>
      </c>
      <c r="I58" s="2" t="n">
        <v>3</v>
      </c>
      <c r="J58" s="2" t="n">
        <v>3.486</v>
      </c>
      <c r="K58" s="4" t="n">
        <f aca="false">J58*$C$15</f>
        <v>6.41367160525077</v>
      </c>
      <c r="M58" s="5" t="n">
        <f aca="false">1-(1-$J$50)^(I58/$D$2)</f>
        <v>0.0253205655191037</v>
      </c>
      <c r="N58" s="2" t="n">
        <v>4.45</v>
      </c>
      <c r="O58" s="4" t="n">
        <f aca="false">J58+(N58-J58)*(LN(0.05)-LN(M58))/(LN(0.05)-LN(0.01))</f>
        <v>3.89354070089291</v>
      </c>
      <c r="P58" s="5" t="n">
        <f aca="false">O58*$C$15</f>
        <v>7.16348004509612</v>
      </c>
    </row>
    <row r="59" customFormat="false" ht="13" hidden="false" customHeight="false" outlineLevel="0" collapsed="false">
      <c r="E59" s="1" t="n">
        <f aca="false">F53-E53</f>
        <v>7.09999999999999</v>
      </c>
      <c r="F59" s="1" t="n">
        <f aca="false">G53-F53</f>
        <v>6.90000000000001</v>
      </c>
      <c r="G59" s="1" t="n">
        <f aca="false">H53-G53</f>
        <v>6.7</v>
      </c>
      <c r="I59" s="2" t="n">
        <v>2</v>
      </c>
      <c r="J59" s="2" t="n">
        <v>2.888</v>
      </c>
      <c r="K59" s="4" t="n">
        <f aca="false">J59*$C$15</f>
        <v>5.31344910957092</v>
      </c>
      <c r="M59" s="5" t="n">
        <f aca="false">1-(1-$J$50)^(I59/$D$2)</f>
        <v>0.0169524275084415</v>
      </c>
      <c r="N59" s="2" t="n">
        <v>3.89</v>
      </c>
      <c r="O59" s="4" t="n">
        <f aca="false">J59+(N59-J59)*(LN(0.05)-LN(M59))/(LN(0.05)-LN(0.01))</f>
        <v>3.56138738672546</v>
      </c>
      <c r="P59" s="5" t="n">
        <f aca="false">O59*$C$15</f>
        <v>6.55237210485924</v>
      </c>
    </row>
    <row r="62" customFormat="false" ht="13" hidden="false" customHeight="false" outlineLevel="0" collapsed="false">
      <c r="B62" s="19" t="s">
        <v>111</v>
      </c>
    </row>
    <row r="63" customFormat="false" ht="13" hidden="false" customHeight="false" outlineLevel="0" collapsed="false">
      <c r="B63" s="19" t="s">
        <v>112</v>
      </c>
    </row>
    <row r="69" customFormat="false" ht="13" hidden="false" customHeight="false" outlineLevel="0" collapsed="false">
      <c r="P69" s="13" t="s">
        <v>20</v>
      </c>
    </row>
    <row r="70" customFormat="false" ht="13" hidden="false" customHeight="false" outlineLevel="0" collapsed="false">
      <c r="P70" s="14" t="s">
        <v>21</v>
      </c>
    </row>
  </sheetData>
  <mergeCells count="2">
    <mergeCell ref="I52:K52"/>
    <mergeCell ref="M52:P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5.7"/>
    <col collapsed="false" customWidth="true" hidden="false" outlineLevel="0" max="2" min="2" style="2" width="15.99"/>
    <col collapsed="false" customWidth="true" hidden="false" outlineLevel="0" max="3" min="3" style="2" width="15.13"/>
    <col collapsed="false" customWidth="true" hidden="false" outlineLevel="0" max="4" min="4" style="2" width="17.13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8" min="7" style="2" width="7.28"/>
    <col collapsed="false" customWidth="true" hidden="false" outlineLevel="0" max="12" min="12" style="2" width="2.99"/>
  </cols>
  <sheetData>
    <row r="1" customFormat="false" ht="13" hidden="false" customHeight="false" outlineLevel="0" collapsed="false">
      <c r="A1" s="1" t="s">
        <v>105</v>
      </c>
    </row>
    <row r="2" customFormat="false" ht="13" hidden="false" customHeight="false" outlineLevel="0" collapsed="false">
      <c r="A2" s="1" t="s">
        <v>3</v>
      </c>
      <c r="C2" s="27" t="s">
        <v>57</v>
      </c>
      <c r="D2" s="2" t="n">
        <v>6</v>
      </c>
      <c r="E2" s="27" t="s">
        <v>58</v>
      </c>
      <c r="F2" s="2" t="n">
        <v>6</v>
      </c>
    </row>
    <row r="3" customFormat="false" ht="13" hidden="false" customHeight="false" outlineLevel="0" collapsed="false">
      <c r="A3" s="1"/>
      <c r="C3" s="28"/>
      <c r="E3" s="28"/>
    </row>
    <row r="4" customFormat="false" ht="14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4" hidden="false" customHeight="false" outlineLevel="0" collapsed="false">
      <c r="B5" s="29" t="s">
        <v>23</v>
      </c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29" t="n">
        <v>6</v>
      </c>
    </row>
    <row r="6" customFormat="false" ht="13" hidden="false" customHeight="false" outlineLevel="0" collapsed="false">
      <c r="B6" s="2" t="s">
        <v>29</v>
      </c>
      <c r="C6" s="2" t="n">
        <v>59.8</v>
      </c>
      <c r="D6" s="2" t="n">
        <v>52.7</v>
      </c>
      <c r="E6" s="2" t="n">
        <v>66.7</v>
      </c>
      <c r="F6" s="2" t="n">
        <v>73.4</v>
      </c>
      <c r="G6" s="2" t="n">
        <v>48.2</v>
      </c>
      <c r="H6" s="2" t="n">
        <v>50.3</v>
      </c>
    </row>
    <row r="8" customFormat="false" ht="13" hidden="false" customHeight="false" outlineLevel="0" collapsed="false">
      <c r="B8" s="30" t="s">
        <v>35</v>
      </c>
      <c r="C8" s="31" t="s">
        <v>36</v>
      </c>
      <c r="D8" s="31" t="s">
        <v>66</v>
      </c>
      <c r="E8" s="31" t="s">
        <v>67</v>
      </c>
      <c r="F8" s="32" t="s">
        <v>48</v>
      </c>
      <c r="G8" s="33" t="s">
        <v>40</v>
      </c>
      <c r="H8" s="33"/>
    </row>
    <row r="9" customFormat="false" ht="13" hidden="false" customHeight="false" outlineLevel="0" collapsed="false">
      <c r="B9" s="21" t="s">
        <v>106</v>
      </c>
      <c r="C9" s="2" t="n">
        <v>2987.45</v>
      </c>
      <c r="D9" s="2" t="n">
        <f aca="false">D2-1</f>
        <v>5</v>
      </c>
      <c r="E9" s="4" t="n">
        <f aca="false">C9/D9</f>
        <v>597.49</v>
      </c>
      <c r="F9" s="2" t="n">
        <f aca="false">E9/E10</f>
        <v>29.4185130477597</v>
      </c>
      <c r="G9" s="34" t="n">
        <f aca="false">FDIST(F9,D9,D10)</f>
        <v>1.03202217123757E-010</v>
      </c>
      <c r="H9" s="34"/>
    </row>
    <row r="10" customFormat="false" ht="13" hidden="false" customHeight="false" outlineLevel="0" collapsed="false">
      <c r="B10" s="21" t="s">
        <v>107</v>
      </c>
      <c r="C10" s="2" t="n">
        <v>609.3</v>
      </c>
      <c r="D10" s="2" t="n">
        <f aca="false">D2*(F2-1)</f>
        <v>30</v>
      </c>
      <c r="E10" s="4" t="n">
        <f aca="false">C10/D10</f>
        <v>20.31</v>
      </c>
    </row>
    <row r="12" customFormat="false" ht="13" hidden="false" customHeight="false" outlineLevel="0" collapsed="false">
      <c r="B12" s="2" t="s">
        <v>43</v>
      </c>
      <c r="C12" s="2" t="n">
        <f aca="false">SUM(C9:C10)</f>
        <v>3596.75</v>
      </c>
      <c r="D12" s="2" t="n">
        <f aca="false">D2*F2-1</f>
        <v>35</v>
      </c>
    </row>
    <row r="14" customFormat="false" ht="13" hidden="false" customHeight="false" outlineLevel="0" collapsed="false">
      <c r="D14" s="2" t="s">
        <v>108</v>
      </c>
    </row>
    <row r="15" customFormat="false" ht="14" hidden="false" customHeight="false" outlineLevel="0" collapsed="false">
      <c r="B15" s="6" t="s">
        <v>70</v>
      </c>
      <c r="C15" s="8" t="n">
        <f aca="false">SQRT(E10/F2)</f>
        <v>1.83983694929741</v>
      </c>
      <c r="D15" s="6" t="s">
        <v>109</v>
      </c>
      <c r="E15" s="6"/>
      <c r="F15" s="6"/>
      <c r="G15" s="6"/>
      <c r="H15" s="6"/>
      <c r="I15" s="6"/>
    </row>
    <row r="16" customFormat="false" ht="14" hidden="false" customHeight="false" outlineLevel="0" collapsed="false">
      <c r="B16" s="19" t="s">
        <v>33</v>
      </c>
      <c r="C16" s="4" t="n">
        <f aca="false">TINV(0.05,$F$2-1)</f>
        <v>2.57058183563632</v>
      </c>
    </row>
    <row r="17" customFormat="false" ht="13" hidden="false" customHeight="false" outlineLevel="0" collapsed="false">
      <c r="B17" s="19" t="s">
        <v>71</v>
      </c>
      <c r="C17" s="4" t="n">
        <f aca="false">$C$16*$C$15</f>
        <v>4.72945144239646</v>
      </c>
    </row>
    <row r="48" customFormat="false" ht="13" hidden="false" customHeight="false" outlineLevel="0" collapsed="false">
      <c r="A48" s="9"/>
      <c r="B48" s="1" t="s">
        <v>90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50" customFormat="false" ht="13" hidden="false" customHeight="false" outlineLevel="0" collapsed="false">
      <c r="C50" s="4" t="s">
        <v>70</v>
      </c>
      <c r="D50" s="4" t="n">
        <f aca="false">C15</f>
        <v>1.83983694929741</v>
      </c>
    </row>
    <row r="51" customFormat="false" ht="14" hidden="false" customHeight="false" outlineLevel="0" collapsed="false">
      <c r="C51" s="4" t="s">
        <v>91</v>
      </c>
      <c r="D51" s="4" t="n">
        <v>4.301</v>
      </c>
    </row>
    <row r="52" customFormat="false" ht="13" hidden="false" customHeight="false" outlineLevel="0" collapsed="false">
      <c r="C52" s="4" t="s">
        <v>92</v>
      </c>
      <c r="D52" s="4" t="n">
        <f aca="false">D51*D50</f>
        <v>7.91313871892816</v>
      </c>
    </row>
    <row r="53" customFormat="false" ht="13" hidden="false" customHeight="false" outlineLevel="0" collapsed="false">
      <c r="B53" s="4" t="s">
        <v>93</v>
      </c>
      <c r="D53" s="4"/>
    </row>
    <row r="54" customFormat="false" ht="13" hidden="false" customHeight="false" outlineLevel="0" collapsed="false">
      <c r="E54" s="2" t="s">
        <v>113</v>
      </c>
    </row>
    <row r="55" customFormat="false" ht="13" hidden="false" customHeight="false" outlineLevel="0" collapsed="false">
      <c r="B55" s="4" t="s">
        <v>114</v>
      </c>
      <c r="D55" s="4" t="n">
        <f aca="false">C6-D6</f>
        <v>7.09999999999999</v>
      </c>
      <c r="E55" s="2" t="str">
        <f aca="false">IF(D55&gt;$D$52,"Yes","No")</f>
        <v>No</v>
      </c>
    </row>
    <row r="56" customFormat="false" ht="13" hidden="false" customHeight="false" outlineLevel="0" collapsed="false">
      <c r="B56" s="4" t="s">
        <v>115</v>
      </c>
      <c r="C56" s="4"/>
      <c r="D56" s="39" t="n">
        <f aca="false">E6-C6</f>
        <v>6.90000000000001</v>
      </c>
      <c r="E56" s="2" t="str">
        <f aca="false">IF(D56&gt;$D$52,"Yes","No")</f>
        <v>No</v>
      </c>
    </row>
    <row r="57" customFormat="false" ht="13" hidden="false" customHeight="false" outlineLevel="0" collapsed="false">
      <c r="B57" s="4" t="s">
        <v>116</v>
      </c>
      <c r="C57" s="4"/>
      <c r="D57" s="38" t="n">
        <f aca="false">F6-C6</f>
        <v>13.6</v>
      </c>
      <c r="E57" s="2" t="str">
        <f aca="false">IF(D57&gt;$D$52,"Yes","No")</f>
        <v>Yes</v>
      </c>
    </row>
    <row r="58" customFormat="false" ht="13" hidden="false" customHeight="false" outlineLevel="0" collapsed="false">
      <c r="B58" s="4" t="s">
        <v>117</v>
      </c>
      <c r="C58" s="4"/>
      <c r="D58" s="38" t="n">
        <f aca="false">C6-G6</f>
        <v>11.6</v>
      </c>
      <c r="E58" s="2" t="str">
        <f aca="false">IF(D58&gt;$D$52,"Yes","No")</f>
        <v>Yes</v>
      </c>
    </row>
    <row r="59" customFormat="false" ht="13" hidden="false" customHeight="false" outlineLevel="0" collapsed="false">
      <c r="B59" s="4" t="s">
        <v>118</v>
      </c>
      <c r="C59" s="4"/>
      <c r="D59" s="38" t="n">
        <f aca="false">C6-H6</f>
        <v>9.5</v>
      </c>
      <c r="E59" s="2" t="str">
        <f aca="false">IF(D59&gt;$D$52,"Yes","No")</f>
        <v>Yes</v>
      </c>
    </row>
    <row r="60" customFormat="false" ht="13" hidden="false" customHeight="false" outlineLevel="0" collapsed="false">
      <c r="B60" s="4" t="s">
        <v>119</v>
      </c>
      <c r="C60" s="4"/>
      <c r="D60" s="38" t="n">
        <f aca="false">E6-D6</f>
        <v>14</v>
      </c>
      <c r="E60" s="2" t="str">
        <f aca="false">IF(D60&gt;$D$52,"Yes","No")</f>
        <v>Yes</v>
      </c>
    </row>
    <row r="61" customFormat="false" ht="13" hidden="false" customHeight="false" outlineLevel="0" collapsed="false">
      <c r="B61" s="4" t="s">
        <v>120</v>
      </c>
      <c r="C61" s="4"/>
      <c r="D61" s="38" t="n">
        <f aca="false">F6-D6</f>
        <v>20.7</v>
      </c>
      <c r="E61" s="2" t="str">
        <f aca="false">IF(D61&gt;$D$52,"Yes","No")</f>
        <v>Yes</v>
      </c>
    </row>
    <row r="62" customFormat="false" ht="13" hidden="false" customHeight="false" outlineLevel="0" collapsed="false">
      <c r="B62" s="4" t="s">
        <v>121</v>
      </c>
      <c r="C62" s="4"/>
      <c r="D62" s="4" t="n">
        <f aca="false">D6-G6</f>
        <v>4.5</v>
      </c>
      <c r="E62" s="2" t="str">
        <f aca="false">IF(D62&gt;$D$52,"Yes","No")</f>
        <v>No</v>
      </c>
    </row>
    <row r="63" customFormat="false" ht="13" hidden="false" customHeight="false" outlineLevel="0" collapsed="false">
      <c r="B63" s="4" t="s">
        <v>122</v>
      </c>
      <c r="D63" s="4" t="n">
        <f aca="false">D6-H6</f>
        <v>2.40000000000001</v>
      </c>
      <c r="E63" s="2" t="str">
        <f aca="false">IF(D63&gt;$D$52,"Yes","No")</f>
        <v>No</v>
      </c>
    </row>
    <row r="64" customFormat="false" ht="13" hidden="false" customHeight="false" outlineLevel="0" collapsed="false">
      <c r="B64" s="4" t="s">
        <v>123</v>
      </c>
      <c r="D64" s="4" t="n">
        <f aca="false">F6-E6</f>
        <v>6.7</v>
      </c>
      <c r="E64" s="2" t="str">
        <f aca="false">IF(D64&gt;$D$52,"Yes","No")</f>
        <v>No</v>
      </c>
    </row>
    <row r="65" customFormat="false" ht="13" hidden="false" customHeight="false" outlineLevel="0" collapsed="false">
      <c r="B65" s="4" t="s">
        <v>124</v>
      </c>
      <c r="D65" s="1" t="n">
        <f aca="false">E6-G6</f>
        <v>18.5</v>
      </c>
      <c r="E65" s="2" t="str">
        <f aca="false">IF(D65&gt;$D$52,"Yes","No")</f>
        <v>Yes</v>
      </c>
    </row>
    <row r="66" customFormat="false" ht="13" hidden="false" customHeight="false" outlineLevel="0" collapsed="false">
      <c r="B66" s="4" t="s">
        <v>125</v>
      </c>
      <c r="D66" s="1" t="n">
        <f aca="false">E6-H6</f>
        <v>16.4</v>
      </c>
      <c r="E66" s="2" t="str">
        <f aca="false">IF(D66&gt;$D$52,"Yes","No")</f>
        <v>Yes</v>
      </c>
    </row>
    <row r="67" customFormat="false" ht="13" hidden="false" customHeight="false" outlineLevel="0" collapsed="false">
      <c r="B67" s="4" t="s">
        <v>126</v>
      </c>
      <c r="D67" s="1" t="n">
        <f aca="false">F6-G6</f>
        <v>25.2</v>
      </c>
      <c r="E67" s="2" t="str">
        <f aca="false">IF(D67&gt;$D$52,"Yes","No")</f>
        <v>Yes</v>
      </c>
    </row>
    <row r="68" customFormat="false" ht="13" hidden="false" customHeight="false" outlineLevel="0" collapsed="false">
      <c r="B68" s="4" t="s">
        <v>127</v>
      </c>
      <c r="D68" s="1" t="n">
        <f aca="false">F6-H6</f>
        <v>23.1</v>
      </c>
      <c r="E68" s="2" t="str">
        <f aca="false">IF(D68&gt;$D$52,"Yes","No")</f>
        <v>Yes</v>
      </c>
    </row>
    <row r="69" customFormat="false" ht="13" hidden="false" customHeight="false" outlineLevel="0" collapsed="false">
      <c r="B69" s="4" t="s">
        <v>128</v>
      </c>
      <c r="D69" s="2" t="n">
        <f aca="false">H6-G6</f>
        <v>2.09999999999999</v>
      </c>
      <c r="E69" s="2" t="str">
        <f aca="false">IF(D69&gt;$D$52,"Yes","No")</f>
        <v>No</v>
      </c>
    </row>
    <row r="70" customFormat="false" ht="13" hidden="false" customHeight="false" outlineLevel="0" collapsed="false">
      <c r="B70" s="4"/>
    </row>
    <row r="78" customFormat="false" ht="13" hidden="false" customHeight="false" outlineLevel="0" collapsed="false">
      <c r="P78" s="13"/>
    </row>
    <row r="79" customFormat="false" ht="13" hidden="false" customHeight="false" outlineLevel="0" collapsed="false">
      <c r="P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:J70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5.7"/>
    <col collapsed="false" customWidth="true" hidden="false" outlineLevel="0" max="2" min="2" style="2" width="15.99"/>
    <col collapsed="false" customWidth="true" hidden="false" outlineLevel="0" max="3" min="3" style="2" width="15.13"/>
    <col collapsed="false" customWidth="true" hidden="false" outlineLevel="0" max="4" min="4" style="2" width="17.13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7.13"/>
    <col collapsed="false" customWidth="true" hidden="false" outlineLevel="0" max="12" min="8" style="2" width="5.7"/>
  </cols>
  <sheetData>
    <row r="1" customFormat="false" ht="13" hidden="false" customHeight="false" outlineLevel="0" collapsed="false">
      <c r="A1" s="1" t="s">
        <v>105</v>
      </c>
    </row>
    <row r="2" customFormat="false" ht="13" hidden="false" customHeight="false" outlineLevel="0" collapsed="false">
      <c r="A2" s="1" t="s">
        <v>3</v>
      </c>
      <c r="C2" s="27" t="s">
        <v>57</v>
      </c>
      <c r="D2" s="2" t="n">
        <v>6</v>
      </c>
      <c r="E2" s="27" t="s">
        <v>58</v>
      </c>
      <c r="F2" s="2" t="n">
        <v>6</v>
      </c>
    </row>
    <row r="3" customFormat="false" ht="13" hidden="false" customHeight="false" outlineLevel="0" collapsed="false">
      <c r="A3" s="1"/>
      <c r="C3" s="28"/>
      <c r="E3" s="28"/>
    </row>
    <row r="4" customFormat="false" ht="14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4" hidden="false" customHeight="false" outlineLevel="0" collapsed="false">
      <c r="B5" s="29" t="s">
        <v>23</v>
      </c>
      <c r="C5" s="29" t="n">
        <v>5</v>
      </c>
      <c r="D5" s="29" t="n">
        <v>6</v>
      </c>
      <c r="E5" s="29" t="n">
        <v>2</v>
      </c>
      <c r="F5" s="29" t="n">
        <v>1</v>
      </c>
      <c r="G5" s="29" t="n">
        <v>3</v>
      </c>
      <c r="H5" s="29" t="n">
        <v>4</v>
      </c>
    </row>
    <row r="6" customFormat="false" ht="13" hidden="false" customHeight="false" outlineLevel="0" collapsed="false">
      <c r="B6" s="2" t="s">
        <v>29</v>
      </c>
      <c r="C6" s="2" t="n">
        <v>48.2</v>
      </c>
      <c r="D6" s="2" t="n">
        <v>50.3</v>
      </c>
      <c r="E6" s="2" t="n">
        <v>52.7</v>
      </c>
      <c r="F6" s="2" t="n">
        <v>59.8</v>
      </c>
      <c r="G6" s="2" t="n">
        <v>66.7</v>
      </c>
      <c r="H6" s="2" t="n">
        <v>73.4</v>
      </c>
    </row>
    <row r="8" customFormat="false" ht="13" hidden="false" customHeight="false" outlineLevel="0" collapsed="false">
      <c r="B8" s="30" t="s">
        <v>35</v>
      </c>
      <c r="C8" s="31" t="s">
        <v>36</v>
      </c>
      <c r="D8" s="31" t="s">
        <v>66</v>
      </c>
      <c r="E8" s="31" t="s">
        <v>67</v>
      </c>
      <c r="F8" s="32" t="s">
        <v>48</v>
      </c>
      <c r="G8" s="33" t="s">
        <v>40</v>
      </c>
      <c r="H8" s="33"/>
    </row>
    <row r="9" customFormat="false" ht="13" hidden="false" customHeight="false" outlineLevel="0" collapsed="false">
      <c r="B9" s="21" t="s">
        <v>106</v>
      </c>
      <c r="C9" s="2" t="n">
        <v>2987.45</v>
      </c>
      <c r="D9" s="2" t="n">
        <f aca="false">D2-1</f>
        <v>5</v>
      </c>
      <c r="E9" s="4" t="n">
        <f aca="false">C9/D9</f>
        <v>597.49</v>
      </c>
      <c r="F9" s="2" t="n">
        <f aca="false">E9/E10</f>
        <v>29.4185130477597</v>
      </c>
      <c r="G9" s="34" t="n">
        <f aca="false">FDIST(F9,D9,D10)</f>
        <v>1.03202217123757E-010</v>
      </c>
      <c r="H9" s="34"/>
    </row>
    <row r="10" customFormat="false" ht="13" hidden="false" customHeight="false" outlineLevel="0" collapsed="false">
      <c r="B10" s="21" t="s">
        <v>107</v>
      </c>
      <c r="C10" s="2" t="n">
        <v>609.3</v>
      </c>
      <c r="D10" s="2" t="n">
        <f aca="false">D2*(F2-1)</f>
        <v>30</v>
      </c>
      <c r="E10" s="4" t="n">
        <f aca="false">C10/D10</f>
        <v>20.31</v>
      </c>
    </row>
    <row r="12" customFormat="false" ht="13" hidden="false" customHeight="false" outlineLevel="0" collapsed="false">
      <c r="B12" s="2" t="s">
        <v>43</v>
      </c>
      <c r="C12" s="2" t="n">
        <f aca="false">SUM(C9:C10)</f>
        <v>3596.75</v>
      </c>
      <c r="D12" s="2" t="n">
        <f aca="false">D2*F2-1</f>
        <v>35</v>
      </c>
    </row>
    <row r="14" customFormat="false" ht="13" hidden="false" customHeight="false" outlineLevel="0" collapsed="false">
      <c r="D14" s="2" t="s">
        <v>108</v>
      </c>
    </row>
    <row r="15" customFormat="false" ht="14" hidden="false" customHeight="false" outlineLevel="0" collapsed="false">
      <c r="B15" s="6" t="s">
        <v>70</v>
      </c>
      <c r="C15" s="8" t="n">
        <f aca="false">SQRT(E10/F2)</f>
        <v>1.83983694929741</v>
      </c>
      <c r="D15" s="6" t="s">
        <v>109</v>
      </c>
      <c r="E15" s="6"/>
      <c r="F15" s="6"/>
      <c r="G15" s="6"/>
      <c r="H15" s="6"/>
      <c r="I15" s="6"/>
    </row>
    <row r="16" customFormat="false" ht="14" hidden="false" customHeight="false" outlineLevel="0" collapsed="false">
      <c r="B16" s="19" t="s">
        <v>33</v>
      </c>
      <c r="C16" s="4" t="n">
        <f aca="false">TINV(0.05,$F$2-1)</f>
        <v>2.57058183563632</v>
      </c>
    </row>
    <row r="17" customFormat="false" ht="13" hidden="false" customHeight="false" outlineLevel="0" collapsed="false">
      <c r="B17" s="19" t="s">
        <v>71</v>
      </c>
      <c r="C17" s="4" t="n">
        <f aca="false">$C$16*$C$15</f>
        <v>4.72945144239646</v>
      </c>
    </row>
    <row r="48" customFormat="false" ht="13" hidden="false" customHeight="false" outlineLevel="0" collapsed="false">
      <c r="A48" s="9"/>
      <c r="B48" s="1" t="s">
        <v>90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50" customFormat="false" ht="13" hidden="false" customHeight="false" outlineLevel="0" collapsed="false">
      <c r="C50" s="4" t="s">
        <v>70</v>
      </c>
      <c r="D50" s="4" t="n">
        <f aca="false">C15</f>
        <v>1.83983694929741</v>
      </c>
    </row>
    <row r="51" customFormat="false" ht="14" hidden="false" customHeight="false" outlineLevel="0" collapsed="false">
      <c r="C51" s="4" t="s">
        <v>91</v>
      </c>
      <c r="D51" s="4" t="n">
        <v>4.301</v>
      </c>
    </row>
    <row r="52" customFormat="false" ht="13" hidden="false" customHeight="false" outlineLevel="0" collapsed="false">
      <c r="C52" s="4" t="s">
        <v>92</v>
      </c>
      <c r="D52" s="4" t="n">
        <f aca="false">D51*D50</f>
        <v>7.91313871892816</v>
      </c>
    </row>
    <row r="53" customFormat="false" ht="13" hidden="false" customHeight="false" outlineLevel="0" collapsed="false">
      <c r="B53" s="4" t="s">
        <v>93</v>
      </c>
      <c r="D53" s="4"/>
    </row>
    <row r="54" customFormat="false" ht="13" hidden="false" customHeight="false" outlineLevel="0" collapsed="false">
      <c r="E54" s="2" t="s">
        <v>113</v>
      </c>
    </row>
    <row r="55" customFormat="false" ht="13" hidden="false" customHeight="false" outlineLevel="0" collapsed="false">
      <c r="B55" s="4" t="s">
        <v>126</v>
      </c>
      <c r="D55" s="1" t="n">
        <f aca="false">H6-C6</f>
        <v>25.2</v>
      </c>
      <c r="E55" s="2" t="str">
        <f aca="false">IF(D55&gt;$D$52,"Yes","No")</f>
        <v>Yes</v>
      </c>
    </row>
    <row r="56" customFormat="false" ht="13" hidden="false" customHeight="false" outlineLevel="0" collapsed="false">
      <c r="B56" s="4" t="s">
        <v>127</v>
      </c>
      <c r="D56" s="1" t="n">
        <f aca="false">H6-D6</f>
        <v>23.1</v>
      </c>
      <c r="E56" s="2" t="str">
        <f aca="false">IF(D56&gt;$D$52,"Yes","No")</f>
        <v>Yes</v>
      </c>
      <c r="F56" s="2" t="s">
        <v>129</v>
      </c>
      <c r="G56" s="15" t="n">
        <v>1</v>
      </c>
      <c r="H56" s="15" t="n">
        <v>2</v>
      </c>
      <c r="I56" s="15" t="n">
        <v>3</v>
      </c>
      <c r="J56" s="15" t="n">
        <v>4</v>
      </c>
      <c r="K56" s="15" t="n">
        <v>5</v>
      </c>
      <c r="L56" s="15" t="n">
        <v>6</v>
      </c>
    </row>
    <row r="57" customFormat="false" ht="13" hidden="false" customHeight="false" outlineLevel="0" collapsed="false">
      <c r="B57" s="4" t="s">
        <v>130</v>
      </c>
      <c r="C57" s="4"/>
      <c r="D57" s="38" t="n">
        <f aca="false">H6-E6</f>
        <v>20.7</v>
      </c>
      <c r="E57" s="2" t="str">
        <f aca="false">IF(D57&gt;$D$52,"Yes","No")</f>
        <v>Yes</v>
      </c>
      <c r="F57" s="2" t="s">
        <v>23</v>
      </c>
      <c r="G57" s="15" t="n">
        <v>5</v>
      </c>
      <c r="H57" s="15" t="n">
        <v>6</v>
      </c>
      <c r="I57" s="15" t="n">
        <v>2</v>
      </c>
      <c r="J57" s="15" t="n">
        <v>1</v>
      </c>
      <c r="K57" s="15" t="n">
        <v>3</v>
      </c>
      <c r="L57" s="15" t="n">
        <v>4</v>
      </c>
    </row>
    <row r="58" customFormat="false" ht="13" hidden="false" customHeight="false" outlineLevel="0" collapsed="false">
      <c r="B58" s="4" t="s">
        <v>124</v>
      </c>
      <c r="D58" s="1" t="n">
        <f aca="false">G6-C6</f>
        <v>18.5</v>
      </c>
      <c r="E58" s="2" t="str">
        <f aca="false">IF(D58&gt;$D$52,"Yes","No")</f>
        <v>Yes</v>
      </c>
    </row>
    <row r="59" customFormat="false" ht="13" hidden="false" customHeight="false" outlineLevel="0" collapsed="false">
      <c r="B59" s="4" t="s">
        <v>125</v>
      </c>
      <c r="D59" s="1" t="n">
        <f aca="false">G6-D6</f>
        <v>16.4</v>
      </c>
      <c r="E59" s="2" t="str">
        <f aca="false">IF(D59&gt;$D$52,"Yes","No")</f>
        <v>Yes</v>
      </c>
    </row>
    <row r="60" customFormat="false" ht="13" hidden="false" customHeight="false" outlineLevel="0" collapsed="false">
      <c r="B60" s="4" t="s">
        <v>131</v>
      </c>
      <c r="C60" s="4"/>
      <c r="D60" s="38" t="n">
        <f aca="false">G6-E6</f>
        <v>14</v>
      </c>
      <c r="E60" s="2" t="str">
        <f aca="false">IF(D60&gt;$D$52,"Yes","No")</f>
        <v>Yes</v>
      </c>
    </row>
    <row r="61" customFormat="false" ht="13" hidden="false" customHeight="false" outlineLevel="0" collapsed="false">
      <c r="B61" s="4" t="s">
        <v>132</v>
      </c>
      <c r="C61" s="4"/>
      <c r="D61" s="38" t="n">
        <f aca="false">H6-F6</f>
        <v>13.6</v>
      </c>
      <c r="E61" s="2" t="str">
        <f aca="false">IF(D61&gt;$D$52,"Yes","No")</f>
        <v>Yes</v>
      </c>
    </row>
    <row r="62" customFormat="false" ht="13" hidden="false" customHeight="false" outlineLevel="0" collapsed="false">
      <c r="B62" s="4" t="s">
        <v>117</v>
      </c>
      <c r="C62" s="4"/>
      <c r="D62" s="38" t="n">
        <f aca="false">F6-C6</f>
        <v>11.6</v>
      </c>
      <c r="E62" s="2" t="str">
        <f aca="false">IF(D62&gt;$D$52,"Yes","No")</f>
        <v>Yes</v>
      </c>
    </row>
    <row r="63" customFormat="false" ht="13" hidden="false" customHeight="false" outlineLevel="0" collapsed="false">
      <c r="B63" s="4" t="s">
        <v>118</v>
      </c>
      <c r="C63" s="4"/>
      <c r="D63" s="38" t="n">
        <f aca="false">F6-D6</f>
        <v>9.5</v>
      </c>
      <c r="E63" s="2" t="str">
        <f aca="false">IF(D63&gt;$D$52,"Yes","No")</f>
        <v>Yes</v>
      </c>
      <c r="F63" s="19" t="s">
        <v>133</v>
      </c>
    </row>
    <row r="64" customFormat="false" ht="13" hidden="false" customHeight="false" outlineLevel="0" collapsed="false">
      <c r="B64" s="4" t="s">
        <v>114</v>
      </c>
      <c r="D64" s="4" t="n">
        <f aca="false">F6-E6</f>
        <v>7.09999999999999</v>
      </c>
      <c r="E64" s="2" t="str">
        <f aca="false">IF(D64&gt;$D$52,"Yes","No")</f>
        <v>No</v>
      </c>
      <c r="F64" s="19" t="s">
        <v>134</v>
      </c>
    </row>
    <row r="65" customFormat="false" ht="13" hidden="false" customHeight="false" outlineLevel="0" collapsed="false">
      <c r="B65" s="4" t="s">
        <v>135</v>
      </c>
      <c r="C65" s="4"/>
      <c r="D65" s="39" t="n">
        <f aca="false">G6-F6</f>
        <v>6.90000000000001</v>
      </c>
      <c r="E65" s="2" t="str">
        <f aca="false">IF(D65&gt;$D$52,"Yes","No")</f>
        <v>No</v>
      </c>
    </row>
    <row r="66" customFormat="false" ht="13" hidden="false" customHeight="false" outlineLevel="0" collapsed="false">
      <c r="B66" s="4" t="s">
        <v>136</v>
      </c>
      <c r="D66" s="4" t="n">
        <f aca="false">H5-G5</f>
        <v>1</v>
      </c>
      <c r="E66" s="2" t="str">
        <f aca="false">IF(D66&gt;$D$52,"Yes","No")</f>
        <v>No</v>
      </c>
    </row>
    <row r="67" customFormat="false" ht="13" hidden="false" customHeight="false" outlineLevel="0" collapsed="false">
      <c r="B67" s="4" t="s">
        <v>121</v>
      </c>
      <c r="C67" s="4"/>
      <c r="D67" s="4" t="n">
        <f aca="false">E6-C6</f>
        <v>4.5</v>
      </c>
      <c r="E67" s="2" t="str">
        <f aca="false">IF(D67&gt;$D$52,"Yes","No")</f>
        <v>No</v>
      </c>
    </row>
    <row r="68" customFormat="false" ht="13" hidden="false" customHeight="false" outlineLevel="0" collapsed="false">
      <c r="B68" s="4" t="s">
        <v>122</v>
      </c>
      <c r="D68" s="4" t="n">
        <f aca="false">E6-D6</f>
        <v>2.40000000000001</v>
      </c>
      <c r="E68" s="2" t="str">
        <f aca="false">IF(D68&gt;$D$52,"Yes","No")</f>
        <v>No</v>
      </c>
    </row>
    <row r="69" customFormat="false" ht="13" hidden="false" customHeight="false" outlineLevel="0" collapsed="false">
      <c r="B69" s="4" t="s">
        <v>137</v>
      </c>
      <c r="D69" s="2" t="n">
        <f aca="false">D6-C6</f>
        <v>2.09999999999999</v>
      </c>
      <c r="E69" s="2" t="str">
        <f aca="false">IF(D69&gt;$D$52,"Yes","No")</f>
        <v>No</v>
      </c>
      <c r="J69" s="13" t="s">
        <v>20</v>
      </c>
    </row>
    <row r="70" customFormat="false" ht="13" hidden="false" customHeight="false" outlineLevel="0" collapsed="false">
      <c r="B70" s="4"/>
      <c r="J70" s="14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8:00:43Z</dcterms:created>
  <dc:creator>Bo Johannesson</dc:creator>
  <dc:description/>
  <dc:language>en-US</dc:language>
  <cp:lastModifiedBy>Bo Johannesson</cp:lastModifiedBy>
  <cp:revision>0</cp:revision>
  <dc:subject/>
  <dc:title/>
</cp:coreProperties>
</file>