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 9.1, 9.4 and 9.5" sheetId="1" state="visible" r:id="rId2"/>
    <sheet name="Table 9.4 alt. II" sheetId="2" state="visible" r:id="rId3"/>
    <sheet name="section 9.11" sheetId="3" state="visible" r:id="rId4"/>
    <sheet name="Table 9.6" sheetId="4" state="visible" r:id="rId5"/>
    <sheet name="Table 9.8" sheetId="5" state="visible" r:id="rId6"/>
    <sheet name="Table 9.9" sheetId="6" state="visible" r:id="rId7"/>
    <sheet name="Table 9.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1">
  <si>
    <t xml:space="preserve">Underwood Table 9.1</t>
  </si>
  <si>
    <r>
      <rPr>
        <sz val="10"/>
        <rFont val="Verdana"/>
        <family val="0"/>
      </rPr>
      <t xml:space="preserve">Treatment 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t xml:space="preserve">Control</t>
  </si>
  <si>
    <t xml:space="preserve">Cages with openings</t>
  </si>
  <si>
    <t xml:space="preserve">Cages</t>
  </si>
  <si>
    <r>
      <rPr>
        <sz val="10"/>
        <rFont val="Verdana"/>
        <family val="0"/>
      </rPr>
      <t xml:space="preserve">Xbar</t>
    </r>
    <r>
      <rPr>
        <i val="true"/>
        <sz val="10"/>
        <rFont val="Verdana"/>
        <family val="0"/>
      </rPr>
      <t xml:space="preserve">j</t>
    </r>
    <r>
      <rPr>
        <sz val="10"/>
        <rFont val="Verdana"/>
        <family val="0"/>
      </rPr>
      <t xml:space="preserve">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t xml:space="preserve">Variance</t>
  </si>
  <si>
    <t xml:space="preserve">Xbari</t>
  </si>
  <si>
    <t xml:space="preserve">Xbar</t>
  </si>
  <si>
    <t xml:space="preserve">A boxplot, or box and whisker diagram, provides a simple graphical summary of the data.</t>
  </si>
  <si>
    <t xml:space="preserve">Descriptions of how to make boxplots can, for example, be found on Internet at:</t>
  </si>
  <si>
    <t xml:space="preserve">http://www.mis.coventry.ac.uk/~nhunt/boxplot.htm</t>
  </si>
  <si>
    <t xml:space="preserve">and</t>
  </si>
  <si>
    <t xml:space="preserve">http://home.clara.net/dkeith/excel/box-plots.html</t>
  </si>
  <si>
    <r>
      <rPr>
        <sz val="10"/>
        <rFont val="Verdana"/>
        <family val="0"/>
      </rPr>
      <t xml:space="preserve">Statistics 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;</t>
    </r>
    <r>
      <rPr>
        <i val="true"/>
        <sz val="10"/>
        <rFont val="Verdana"/>
        <family val="0"/>
      </rPr>
      <t xml:space="preserve">j</t>
    </r>
    <r>
      <rPr>
        <sz val="10"/>
        <rFont val="Verdana"/>
        <family val="0"/>
      </rPr>
      <t xml:space="preserve">)</t>
    </r>
  </si>
  <si>
    <t xml:space="preserve">1;1</t>
  </si>
  <si>
    <t xml:space="preserve">1;2</t>
  </si>
  <si>
    <t xml:space="preserve">1;3</t>
  </si>
  <si>
    <t xml:space="preserve">1;4</t>
  </si>
  <si>
    <t xml:space="preserve">1;5</t>
  </si>
  <si>
    <t xml:space="preserve">2;1</t>
  </si>
  <si>
    <t xml:space="preserve">2;2</t>
  </si>
  <si>
    <t xml:space="preserve">2;3</t>
  </si>
  <si>
    <t xml:space="preserve">2;4</t>
  </si>
  <si>
    <t xml:space="preserve">2;5</t>
  </si>
  <si>
    <t xml:space="preserve">3;1</t>
  </si>
  <si>
    <t xml:space="preserve">3;2</t>
  </si>
  <si>
    <t xml:space="preserve">3;3</t>
  </si>
  <si>
    <t xml:space="preserve">3;4</t>
  </si>
  <si>
    <t xml:space="preserve">3;5</t>
  </si>
  <si>
    <t xml:space="preserve">q1</t>
  </si>
  <si>
    <t xml:space="preserve">min</t>
  </si>
  <si>
    <t xml:space="preserve">median</t>
  </si>
  <si>
    <t xml:space="preserve">max</t>
  </si>
  <si>
    <t xml:space="preserve">q3</t>
  </si>
  <si>
    <t xml:space="preserve">a =</t>
  </si>
  <si>
    <t xml:space="preserve">b =</t>
  </si>
  <si>
    <t xml:space="preserve">n =</t>
  </si>
  <si>
    <t xml:space="preserve">Cochrans test</t>
  </si>
  <si>
    <t xml:space="preserve">C</t>
  </si>
  <si>
    <r>
      <rPr>
        <i val="true"/>
        <sz val="9"/>
        <rFont val="Geneva"/>
        <family val="0"/>
      </rPr>
      <t xml:space="preserve">a*b </t>
    </r>
    <r>
      <rPr>
        <sz val="10"/>
        <rFont val="Verdana"/>
        <family val="0"/>
      </rPr>
      <t xml:space="preserve">= </t>
    </r>
    <r>
      <rPr>
        <i val="true"/>
        <sz val="9"/>
        <rFont val="Geneva"/>
        <family val="0"/>
      </rPr>
      <t xml:space="preserve">k</t>
    </r>
  </si>
  <si>
    <r>
      <rPr>
        <sz val="10"/>
        <rFont val="Verdana"/>
        <family val="0"/>
      </rPr>
      <t xml:space="preserve">antal frihetsgrader = </t>
    </r>
    <r>
      <rPr>
        <i val="true"/>
        <sz val="9"/>
        <rFont val="Geneva"/>
        <family val="0"/>
      </rPr>
      <t xml:space="preserve">v</t>
    </r>
  </si>
  <si>
    <r>
      <rPr>
        <sz val="10"/>
        <rFont val="Verdana"/>
        <family val="0"/>
      </rPr>
      <t xml:space="preserve">C</t>
    </r>
    <r>
      <rPr>
        <vertAlign val="subscript"/>
        <sz val="10"/>
        <rFont val="Verdana"/>
        <family val="0"/>
      </rPr>
      <t xml:space="preserve">crit</t>
    </r>
    <r>
      <rPr>
        <sz val="10"/>
        <rFont val="Verdana"/>
        <family val="0"/>
      </rPr>
      <t xml:space="preserve"> (</t>
    </r>
    <r>
      <rPr>
        <i val="true"/>
        <sz val="9"/>
        <rFont val="Geneva"/>
        <family val="0"/>
      </rPr>
      <t xml:space="preserve">p</t>
    </r>
    <r>
      <rPr>
        <sz val="10"/>
        <rFont val="Verdana"/>
        <family val="0"/>
      </rPr>
      <t xml:space="preserve"> = 0,05)</t>
    </r>
  </si>
  <si>
    <t xml:space="preserve">Table 9.4</t>
  </si>
  <si>
    <r>
      <rPr>
        <b val="true"/>
        <sz val="10"/>
        <rFont val="Verdana"/>
        <family val="0"/>
      </rPr>
      <t xml:space="preserve">Nested analysis of variance</t>
    </r>
    <r>
      <rPr>
        <sz val="10"/>
        <rFont val="Verdana"/>
        <family val="0"/>
      </rPr>
      <t xml:space="preserve"> (useing the Excel-function DEVSQ())</t>
    </r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Among treatments</t>
  </si>
  <si>
    <t xml:space="preserve">Among plots</t>
  </si>
  <si>
    <t xml:space="preserve">(within treatments)</t>
  </si>
  <si>
    <t xml:space="preserve">Within samples</t>
  </si>
  <si>
    <t xml:space="preserve">Total</t>
  </si>
  <si>
    <t xml:space="preserve">Check</t>
  </si>
  <si>
    <t xml:space="preserve">The differences of these numbers to those in Table 9.4 are probably due to rounding errors.</t>
  </si>
  <si>
    <t xml:space="preserve">See the sheet "Table 9.4 alt. II" for the nested analysis of variance calculated with the Add In "Anova: Two-Factor With Replication".</t>
  </si>
  <si>
    <t xml:space="preserve">Treatment</t>
  </si>
  <si>
    <t xml:space="preserve">Mean</t>
  </si>
  <si>
    <t xml:space="preserve">SE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(0,05)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</t>
    </r>
  </si>
  <si>
    <t xml:space="preserve">Table 9.5</t>
  </si>
  <si>
    <t xml:space="preserve">SNK-test</t>
  </si>
  <si>
    <t xml:space="preserve">Rank order</t>
  </si>
  <si>
    <t xml:space="preserve">g</t>
  </si>
  <si>
    <t xml:space="preserve">Q</t>
  </si>
  <si>
    <t xml:space="preserve">D</t>
  </si>
  <si>
    <t xml:space="preserve">The conclusion is the same as in Underwood's table 9.5.</t>
  </si>
  <si>
    <t xml:space="preserve">Bo Johannesson</t>
  </si>
  <si>
    <t xml:space="preserve">November 2004</t>
  </si>
  <si>
    <t xml:space="preserve">The nested analysis of variance (Table 9.4) calculated with the Add In "Anova: Two-Factor With Replication".</t>
  </si>
  <si>
    <t xml:space="preserve">Grp1</t>
  </si>
  <si>
    <t xml:space="preserve">Grp2</t>
  </si>
  <si>
    <t xml:space="preserve">Grp3</t>
  </si>
  <si>
    <t xml:space="preserve">Grp4</t>
  </si>
  <si>
    <t xml:space="preserve">Grp5</t>
  </si>
  <si>
    <t xml:space="preserve">Anova: Two-Factor With Replication</t>
  </si>
  <si>
    <t xml:space="preserve">SUMMARY</t>
  </si>
  <si>
    <t xml:space="preserve">Count</t>
  </si>
  <si>
    <t xml:space="preserve">Sum</t>
  </si>
  <si>
    <t xml:space="preserve">Average</t>
  </si>
  <si>
    <t xml:space="preserve">ANOVA</t>
  </si>
  <si>
    <t xml:space="preserve">F crit</t>
  </si>
  <si>
    <t xml:space="preserve">Sample</t>
  </si>
  <si>
    <t xml:space="preserve">Columns</t>
  </si>
  <si>
    <t xml:space="preserve">Interaction</t>
  </si>
  <si>
    <t xml:space="preserve">Within</t>
  </si>
  <si>
    <t xml:space="preserve">Nested analysis of variance</t>
  </si>
  <si>
    <t xml:space="preserve">Underwood section 9.11</t>
  </si>
  <si>
    <t xml:space="preserve">Underwood Table 9.6</t>
  </si>
  <si>
    <t xml:space="preserve">a</t>
  </si>
  <si>
    <t xml:space="preserve">Sourse</t>
  </si>
  <si>
    <t xml:space="preserve">DF</t>
  </si>
  <si>
    <t xml:space="preserve">P</t>
  </si>
  <si>
    <t xml:space="preserve">A</t>
  </si>
  <si>
    <t xml:space="preserve">B(A)</t>
  </si>
  <si>
    <t xml:space="preserve">B(B1)</t>
  </si>
  <si>
    <t xml:space="preserve">B(B2)</t>
  </si>
  <si>
    <t xml:space="preserve">B(B3)</t>
  </si>
  <si>
    <t xml:space="preserve">b</t>
  </si>
  <si>
    <t xml:space="preserve">F2-tailed</t>
  </si>
  <si>
    <t xml:space="preserve">MSB(1)/MSB(2)</t>
  </si>
  <si>
    <t xml:space="preserve">F1-tailed</t>
  </si>
  <si>
    <t xml:space="preserve">MSB(3)/MSB(2)</t>
  </si>
  <si>
    <t xml:space="preserve">Model 2 is supported; insects do not influence variation, birds apparently do.</t>
  </si>
  <si>
    <t xml:space="preserve">Underwood Table 9.8</t>
  </si>
  <si>
    <t xml:space="preserve">SV</t>
  </si>
  <si>
    <t xml:space="preserve">W</t>
  </si>
  <si>
    <t xml:space="preserve">T</t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 = MSB(A)/MSW</t>
    </r>
  </si>
  <si>
    <r>
      <rPr>
        <sz val="10"/>
        <rFont val="Verdana"/>
        <family val="0"/>
      </rPr>
      <t xml:space="preserve">Critical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 (0,25;12;75)</t>
    </r>
  </si>
  <si>
    <t xml:space="preserve">Pooled</t>
  </si>
  <si>
    <t xml:space="preserve">Equation 9.15</t>
  </si>
  <si>
    <t xml:space="preserve">F=MSA/MSP</t>
  </si>
  <si>
    <t xml:space="preserve">F=MSA/MSB(A)</t>
  </si>
  <si>
    <t xml:space="preserve">Underwood Table 9.9</t>
  </si>
  <si>
    <t xml:space="preserve">c</t>
  </si>
  <si>
    <t xml:space="preserve">d</t>
  </si>
  <si>
    <t xml:space="preserve">e</t>
  </si>
  <si>
    <t xml:space="preserve">n</t>
  </si>
  <si>
    <t xml:space="preserve">Source</t>
  </si>
  <si>
    <t xml:space="preserve">no sampled</t>
  </si>
  <si>
    <t xml:space="preserve">multiplicator</t>
  </si>
  <si>
    <t xml:space="preserve">O</t>
  </si>
  <si>
    <t xml:space="preserve">B</t>
  </si>
  <si>
    <t xml:space="preserve">L</t>
  </si>
  <si>
    <t xml:space="preserve">See chapter 11 for procedures.</t>
  </si>
  <si>
    <t xml:space="preserve">Underwood Table 9.12</t>
  </si>
  <si>
    <t xml:space="preserve">Df</t>
  </si>
  <si>
    <t xml:space="preserve">Ck</t>
  </si>
  <si>
    <t xml:space="preserve">Cj</t>
  </si>
  <si>
    <t xml:space="preserve">SigmaB(A) =</t>
  </si>
  <si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b</t>
    </r>
    <r>
      <rPr>
        <sz val="10"/>
        <rFont val="Verdana"/>
        <family val="0"/>
      </rPr>
      <t xml:space="preserve"> =</t>
    </r>
  </si>
  <si>
    <t xml:space="preserve">or</t>
  </si>
  <si>
    <t xml:space="preserve">See text on page 287:</t>
  </si>
  <si>
    <t xml:space="preserve">C =</t>
  </si>
  <si>
    <t xml:space="preserve">Total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h:mm"/>
    <numFmt numFmtId="167" formatCode="0.000"/>
    <numFmt numFmtId="168" formatCode="0"/>
    <numFmt numFmtId="169" formatCode="0.00"/>
    <numFmt numFmtId="170" formatCode="0.00000"/>
    <numFmt numFmtId="171" formatCode="General"/>
    <numFmt numFmtId="172" formatCode="@"/>
    <numFmt numFmtId="173" formatCode="0.0000"/>
    <numFmt numFmtId="174" formatCode="[$$-409]###0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i val="true"/>
      <sz val="9"/>
      <name val="Geneva"/>
      <family val="0"/>
    </font>
    <font>
      <vertAlign val="subscript"/>
      <sz val="10"/>
      <name val="Verdana"/>
      <family val="0"/>
    </font>
    <font>
      <sz val="10"/>
      <color rgb="FF00000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i val="true"/>
      <sz val="9"/>
      <name val="Verdana"/>
      <family val="0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>
        <color rgb="FF00009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9.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ox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9.1, 9.4 and 9.5'!$A$25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B$24:$P$24</c:f>
              <c:strCache>
                <c:ptCount val="15"/>
                <c:pt idx="0">
                  <c:v>1;1</c:v>
                </c:pt>
                <c:pt idx="1">
                  <c:v>1;2</c:v>
                </c:pt>
                <c:pt idx="2">
                  <c:v>1;3</c:v>
                </c:pt>
                <c:pt idx="3">
                  <c:v>1;4</c:v>
                </c:pt>
                <c:pt idx="4">
                  <c:v>1;5</c:v>
                </c:pt>
                <c:pt idx="5">
                  <c:v>2;1</c:v>
                </c:pt>
                <c:pt idx="6">
                  <c:v>2;2</c:v>
                </c:pt>
                <c:pt idx="7">
                  <c:v>2;3</c:v>
                </c:pt>
                <c:pt idx="8">
                  <c:v>2;4</c:v>
                </c:pt>
                <c:pt idx="9">
                  <c:v>2;5</c:v>
                </c:pt>
                <c:pt idx="10">
                  <c:v>3;1</c:v>
                </c:pt>
                <c:pt idx="11">
                  <c:v>3;2</c:v>
                </c:pt>
                <c:pt idx="12">
                  <c:v>3;3</c:v>
                </c:pt>
                <c:pt idx="13">
                  <c:v>3;4</c:v>
                </c:pt>
                <c:pt idx="14">
                  <c:v>3;5</c:v>
                </c:pt>
              </c:strCache>
            </c:strRef>
          </c:cat>
          <c:val>
            <c:numRef>
              <c:f>'Table 9.1, 9.4 and 9.5'!$B$25:$P$25</c:f>
              <c:numCache>
                <c:formatCode>General</c:formatCode>
                <c:ptCount val="15"/>
                <c:pt idx="0">
                  <c:v>70.75</c:v>
                </c:pt>
                <c:pt idx="1">
                  <c:v>70.25</c:v>
                </c:pt>
                <c:pt idx="2">
                  <c:v>69.75</c:v>
                </c:pt>
                <c:pt idx="3">
                  <c:v>92.25</c:v>
                </c:pt>
                <c:pt idx="4">
                  <c:v>66.5</c:v>
                </c:pt>
                <c:pt idx="5">
                  <c:v>74</c:v>
                </c:pt>
                <c:pt idx="6">
                  <c:v>66.5</c:v>
                </c:pt>
                <c:pt idx="7">
                  <c:v>70</c:v>
                </c:pt>
                <c:pt idx="8">
                  <c:v>80.75</c:v>
                </c:pt>
                <c:pt idx="9">
                  <c:v>70.25</c:v>
                </c:pt>
                <c:pt idx="10">
                  <c:v>71.25</c:v>
                </c:pt>
                <c:pt idx="11">
                  <c:v>54.5</c:v>
                </c:pt>
                <c:pt idx="12">
                  <c:v>51</c:v>
                </c:pt>
                <c:pt idx="13">
                  <c:v>45.75</c:v>
                </c:pt>
                <c:pt idx="14">
                  <c:v>4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9.1, 9.4 and 9.5'!$A$26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B$24:$P$24</c:f>
              <c:strCache>
                <c:ptCount val="15"/>
                <c:pt idx="0">
                  <c:v>1;1</c:v>
                </c:pt>
                <c:pt idx="1">
                  <c:v>1;2</c:v>
                </c:pt>
                <c:pt idx="2">
                  <c:v>1;3</c:v>
                </c:pt>
                <c:pt idx="3">
                  <c:v>1;4</c:v>
                </c:pt>
                <c:pt idx="4">
                  <c:v>1;5</c:v>
                </c:pt>
                <c:pt idx="5">
                  <c:v>2;1</c:v>
                </c:pt>
                <c:pt idx="6">
                  <c:v>2;2</c:v>
                </c:pt>
                <c:pt idx="7">
                  <c:v>2;3</c:v>
                </c:pt>
                <c:pt idx="8">
                  <c:v>2;4</c:v>
                </c:pt>
                <c:pt idx="9">
                  <c:v>2;5</c:v>
                </c:pt>
                <c:pt idx="10">
                  <c:v>3;1</c:v>
                </c:pt>
                <c:pt idx="11">
                  <c:v>3;2</c:v>
                </c:pt>
                <c:pt idx="12">
                  <c:v>3;3</c:v>
                </c:pt>
                <c:pt idx="13">
                  <c:v>3;4</c:v>
                </c:pt>
                <c:pt idx="14">
                  <c:v>3;5</c:v>
                </c:pt>
              </c:strCache>
            </c:strRef>
          </c:cat>
          <c:val>
            <c:numRef>
              <c:f>'Table 9.1, 9.4 and 9.5'!$B$26:$P$26</c:f>
              <c:numCache>
                <c:formatCode>General</c:formatCode>
                <c:ptCount val="15"/>
                <c:pt idx="0">
                  <c:v>67</c:v>
                </c:pt>
                <c:pt idx="1">
                  <c:v>67</c:v>
                </c:pt>
                <c:pt idx="2">
                  <c:v>63</c:v>
                </c:pt>
                <c:pt idx="3">
                  <c:v>75</c:v>
                </c:pt>
                <c:pt idx="4">
                  <c:v>38</c:v>
                </c:pt>
                <c:pt idx="5">
                  <c:v>52</c:v>
                </c:pt>
                <c:pt idx="6">
                  <c:v>62</c:v>
                </c:pt>
                <c:pt idx="7">
                  <c:v>64</c:v>
                </c:pt>
                <c:pt idx="8">
                  <c:v>76</c:v>
                </c:pt>
                <c:pt idx="9">
                  <c:v>62</c:v>
                </c:pt>
                <c:pt idx="10">
                  <c:v>60</c:v>
                </c:pt>
                <c:pt idx="11">
                  <c:v>47</c:v>
                </c:pt>
                <c:pt idx="12">
                  <c:v>45</c:v>
                </c:pt>
                <c:pt idx="13">
                  <c:v>43</c:v>
                </c:pt>
                <c:pt idx="14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9.1, 9.4 and 9.5'!$A$27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B$24:$P$24</c:f>
              <c:strCache>
                <c:ptCount val="15"/>
                <c:pt idx="0">
                  <c:v>1;1</c:v>
                </c:pt>
                <c:pt idx="1">
                  <c:v>1;2</c:v>
                </c:pt>
                <c:pt idx="2">
                  <c:v>1;3</c:v>
                </c:pt>
                <c:pt idx="3">
                  <c:v>1;4</c:v>
                </c:pt>
                <c:pt idx="4">
                  <c:v>1;5</c:v>
                </c:pt>
                <c:pt idx="5">
                  <c:v>2;1</c:v>
                </c:pt>
                <c:pt idx="6">
                  <c:v>2;2</c:v>
                </c:pt>
                <c:pt idx="7">
                  <c:v>2;3</c:v>
                </c:pt>
                <c:pt idx="8">
                  <c:v>2;4</c:v>
                </c:pt>
                <c:pt idx="9">
                  <c:v>2;5</c:v>
                </c:pt>
                <c:pt idx="10">
                  <c:v>3;1</c:v>
                </c:pt>
                <c:pt idx="11">
                  <c:v>3;2</c:v>
                </c:pt>
                <c:pt idx="12">
                  <c:v>3;3</c:v>
                </c:pt>
                <c:pt idx="13">
                  <c:v>3;4</c:v>
                </c:pt>
                <c:pt idx="14">
                  <c:v>3;5</c:v>
                </c:pt>
              </c:strCache>
            </c:strRef>
          </c:cat>
          <c:val>
            <c:numRef>
              <c:f>'Table 9.1, 9.4 and 9.5'!$B$27:$P$27</c:f>
              <c:numCache>
                <c:formatCode>General</c:formatCode>
                <c:ptCount val="15"/>
                <c:pt idx="0">
                  <c:v>77.5</c:v>
                </c:pt>
                <c:pt idx="1">
                  <c:v>75</c:v>
                </c:pt>
                <c:pt idx="2">
                  <c:v>87</c:v>
                </c:pt>
                <c:pt idx="3">
                  <c:v>94</c:v>
                </c:pt>
                <c:pt idx="4">
                  <c:v>76.5</c:v>
                </c:pt>
                <c:pt idx="5">
                  <c:v>78.5</c:v>
                </c:pt>
                <c:pt idx="6">
                  <c:v>77</c:v>
                </c:pt>
                <c:pt idx="7">
                  <c:v>81</c:v>
                </c:pt>
                <c:pt idx="8">
                  <c:v>88</c:v>
                </c:pt>
                <c:pt idx="9">
                  <c:v>74</c:v>
                </c:pt>
                <c:pt idx="10">
                  <c:v>73</c:v>
                </c:pt>
                <c:pt idx="11">
                  <c:v>61</c:v>
                </c:pt>
                <c:pt idx="12">
                  <c:v>72</c:v>
                </c:pt>
                <c:pt idx="13">
                  <c:v>50.5</c:v>
                </c:pt>
                <c:pt idx="14">
                  <c:v>4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e 9.1, 9.4 and 9.5'!$A$28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B$24:$P$24</c:f>
              <c:strCache>
                <c:ptCount val="15"/>
                <c:pt idx="0">
                  <c:v>1;1</c:v>
                </c:pt>
                <c:pt idx="1">
                  <c:v>1;2</c:v>
                </c:pt>
                <c:pt idx="2">
                  <c:v>1;3</c:v>
                </c:pt>
                <c:pt idx="3">
                  <c:v>1;4</c:v>
                </c:pt>
                <c:pt idx="4">
                  <c:v>1;5</c:v>
                </c:pt>
                <c:pt idx="5">
                  <c:v>2;1</c:v>
                </c:pt>
                <c:pt idx="6">
                  <c:v>2;2</c:v>
                </c:pt>
                <c:pt idx="7">
                  <c:v>2;3</c:v>
                </c:pt>
                <c:pt idx="8">
                  <c:v>2;4</c:v>
                </c:pt>
                <c:pt idx="9">
                  <c:v>2;5</c:v>
                </c:pt>
                <c:pt idx="10">
                  <c:v>3;1</c:v>
                </c:pt>
                <c:pt idx="11">
                  <c:v>3;2</c:v>
                </c:pt>
                <c:pt idx="12">
                  <c:v>3;3</c:v>
                </c:pt>
                <c:pt idx="13">
                  <c:v>3;4</c:v>
                </c:pt>
                <c:pt idx="14">
                  <c:v>3;5</c:v>
                </c:pt>
              </c:strCache>
            </c:strRef>
          </c:cat>
          <c:val>
            <c:numRef>
              <c:f>'Table 9.1, 9.4 and 9.5'!$B$28:$P$28</c:f>
              <c:numCache>
                <c:formatCode>General</c:formatCode>
                <c:ptCount val="15"/>
                <c:pt idx="0">
                  <c:v>95</c:v>
                </c:pt>
                <c:pt idx="1">
                  <c:v>84</c:v>
                </c:pt>
                <c:pt idx="2">
                  <c:v>100</c:v>
                </c:pt>
                <c:pt idx="3">
                  <c:v>99</c:v>
                </c:pt>
                <c:pt idx="4">
                  <c:v>87</c:v>
                </c:pt>
                <c:pt idx="5">
                  <c:v>92</c:v>
                </c:pt>
                <c:pt idx="6">
                  <c:v>97</c:v>
                </c:pt>
                <c:pt idx="7">
                  <c:v>88</c:v>
                </c:pt>
                <c:pt idx="8">
                  <c:v>100</c:v>
                </c:pt>
                <c:pt idx="9">
                  <c:v>87</c:v>
                </c:pt>
                <c:pt idx="10">
                  <c:v>76</c:v>
                </c:pt>
                <c:pt idx="11">
                  <c:v>77</c:v>
                </c:pt>
                <c:pt idx="12">
                  <c:v>88</c:v>
                </c:pt>
                <c:pt idx="13">
                  <c:v>79</c:v>
                </c:pt>
                <c:pt idx="14">
                  <c:v>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e 9.1, 9.4 and 9.5'!$A$2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B$24:$P$24</c:f>
              <c:strCache>
                <c:ptCount val="15"/>
                <c:pt idx="0">
                  <c:v>1;1</c:v>
                </c:pt>
                <c:pt idx="1">
                  <c:v>1;2</c:v>
                </c:pt>
                <c:pt idx="2">
                  <c:v>1;3</c:v>
                </c:pt>
                <c:pt idx="3">
                  <c:v>1;4</c:v>
                </c:pt>
                <c:pt idx="4">
                  <c:v>1;5</c:v>
                </c:pt>
                <c:pt idx="5">
                  <c:v>2;1</c:v>
                </c:pt>
                <c:pt idx="6">
                  <c:v>2;2</c:v>
                </c:pt>
                <c:pt idx="7">
                  <c:v>2;3</c:v>
                </c:pt>
                <c:pt idx="8">
                  <c:v>2;4</c:v>
                </c:pt>
                <c:pt idx="9">
                  <c:v>2;5</c:v>
                </c:pt>
                <c:pt idx="10">
                  <c:v>3;1</c:v>
                </c:pt>
                <c:pt idx="11">
                  <c:v>3;2</c:v>
                </c:pt>
                <c:pt idx="12">
                  <c:v>3;3</c:v>
                </c:pt>
                <c:pt idx="13">
                  <c:v>3;4</c:v>
                </c:pt>
                <c:pt idx="14">
                  <c:v>3;5</c:v>
                </c:pt>
              </c:strCache>
            </c:strRef>
          </c:cat>
          <c:val>
            <c:numRef>
              <c:f>'Table 9.1, 9.4 and 9.5'!$B$29:$P$29</c:f>
              <c:numCache>
                <c:formatCode>General</c:formatCode>
                <c:ptCount val="15"/>
                <c:pt idx="0">
                  <c:v>82.75</c:v>
                </c:pt>
                <c:pt idx="1">
                  <c:v>79.75</c:v>
                </c:pt>
                <c:pt idx="2">
                  <c:v>96.75</c:v>
                </c:pt>
                <c:pt idx="3">
                  <c:v>95</c:v>
                </c:pt>
                <c:pt idx="4">
                  <c:v>79.75</c:v>
                </c:pt>
                <c:pt idx="5">
                  <c:v>82.25</c:v>
                </c:pt>
                <c:pt idx="6">
                  <c:v>85.25</c:v>
                </c:pt>
                <c:pt idx="7">
                  <c:v>84.5</c:v>
                </c:pt>
                <c:pt idx="8">
                  <c:v>94.5</c:v>
                </c:pt>
                <c:pt idx="9">
                  <c:v>79.25</c:v>
                </c:pt>
                <c:pt idx="10">
                  <c:v>74</c:v>
                </c:pt>
                <c:pt idx="11">
                  <c:v>69.75</c:v>
                </c:pt>
                <c:pt idx="12">
                  <c:v>85.5</c:v>
                </c:pt>
                <c:pt idx="13">
                  <c:v>65.75</c:v>
                </c:pt>
                <c:pt idx="14">
                  <c:v>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8527"/>
        <c:axId val="1996601"/>
      </c:lineChart>
      <c:catAx>
        <c:axId val="5939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lot within 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601"/>
        <c:crossesAt val="0"/>
        <c:auto val="1"/>
        <c:lblAlgn val="ctr"/>
        <c:lblOffset val="100"/>
        <c:noMultiLvlLbl val="0"/>
      </c:catAx>
      <c:valAx>
        <c:axId val="1996601"/>
        <c:scaling>
          <c:orientation val="minMax"/>
          <c:max val="10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ecun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fecundity of plants
with 95%-confidence limits</a:t>
            </a:r>
          </a:p>
        </c:rich>
      </c:tx>
      <c:layout>
        <c:manualLayout>
          <c:xMode val="edge"/>
          <c:yMode val="edge"/>
          <c:x val="0.325652737064558"/>
          <c:y val="0.0437084717607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196605085555"/>
          <c:y val="0.229132059800664"/>
          <c:w val="0.908105528665894"/>
          <c:h val="0.660506644518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, 9.4 and 9.5'!$C$74:$E$74</c:f>
              <c:strCache>
                <c:ptCount val="3"/>
                <c:pt idx="0">
                  <c:v>Control</c:v>
                </c:pt>
                <c:pt idx="1">
                  <c:v>Cages with openings</c:v>
                </c:pt>
                <c:pt idx="2">
                  <c:v>Cages</c:v>
                </c:pt>
              </c:strCache>
            </c:strRef>
          </c:cat>
          <c:val>
            <c:numRef>
              <c:f>'Table 9.1, 9.4 and 9.5'!$C$75:$E$75</c:f>
              <c:numCache>
                <c:formatCode>General</c:formatCode>
                <c:ptCount val="3"/>
                <c:pt idx="0">
                  <c:v>79.7666666666667</c:v>
                </c:pt>
                <c:pt idx="1">
                  <c:v>78.7</c:v>
                </c:pt>
                <c:pt idx="2">
                  <c:v>60.0333333333333</c:v>
                </c:pt>
              </c:numCache>
            </c:numRef>
          </c:val>
        </c:ser>
        <c:gapWidth val="150"/>
        <c:overlap val="0"/>
        <c:axId val="2258732"/>
        <c:axId val="49152664"/>
      </c:barChart>
      <c:catAx>
        <c:axId val="225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2664"/>
        <c:crossesAt val="0"/>
        <c:auto val="1"/>
        <c:lblAlgn val="ctr"/>
        <c:lblOffset val="100"/>
        <c:noMultiLvlLbl val="0"/>
      </c:catAx>
      <c:valAx>
        <c:axId val="49152664"/>
        <c:scaling>
          <c:orientation val="minMax"/>
          <c:max val="9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ecun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7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Mean fecundity of plants
with 95%-confidence limits</a:t>
            </a:r>
          </a:p>
        </c:rich>
      </c:tx>
      <c:layout>
        <c:manualLayout>
          <c:xMode val="edge"/>
          <c:yMode val="edge"/>
          <c:x val="0.285457656116339"/>
          <c:y val="0.0477781903700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23353293413"/>
          <c:y val="0.238024507983661"/>
          <c:w val="0.897005988023952"/>
          <c:h val="0.652184676321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4 alt. II'!$C$96:$E$96</c:f>
              <c:strCache>
                <c:ptCount val="3"/>
                <c:pt idx="0">
                  <c:v>Control</c:v>
                </c:pt>
                <c:pt idx="1">
                  <c:v>Cages with openings</c:v>
                </c:pt>
                <c:pt idx="2">
                  <c:v>Cages</c:v>
                </c:pt>
              </c:strCache>
            </c:strRef>
          </c:cat>
          <c:val>
            <c:numRef>
              <c:f>'Table 9.4 alt. II'!$C$97:$E$97</c:f>
              <c:numCache>
                <c:formatCode>General</c:formatCode>
                <c:ptCount val="3"/>
                <c:pt idx="0">
                  <c:v>79.7666666666667</c:v>
                </c:pt>
                <c:pt idx="1">
                  <c:v>78.7</c:v>
                </c:pt>
                <c:pt idx="2">
                  <c:v>60.0333333333333</c:v>
                </c:pt>
              </c:numCache>
            </c:numRef>
          </c:val>
        </c:ser>
        <c:gapWidth val="150"/>
        <c:overlap val="0"/>
        <c:axId val="34902518"/>
        <c:axId val="37554688"/>
      </c:barChart>
      <c:catAx>
        <c:axId val="3490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4688"/>
        <c:crossesAt val="0"/>
        <c:auto val="1"/>
        <c:lblAlgn val="ctr"/>
        <c:lblOffset val="100"/>
        <c:noMultiLvlLbl val="0"/>
      </c:catAx>
      <c:valAx>
        <c:axId val="37554688"/>
        <c:scaling>
          <c:orientation val="minMax"/>
          <c:max val="9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ecun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25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5200</xdr:rowOff>
    </xdr:from>
    <xdr:to>
      <xdr:col>13</xdr:col>
      <xdr:colOff>22788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867960" y="5028840"/>
        <a:ext cx="7843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1240</xdr:colOff>
      <xdr:row>111</xdr:row>
      <xdr:rowOff>88920</xdr:rowOff>
    </xdr:from>
    <xdr:to>
      <xdr:col>4</xdr:col>
      <xdr:colOff>227160</xdr:colOff>
      <xdr:row>111</xdr:row>
      <xdr:rowOff>88920</xdr:rowOff>
    </xdr:to>
    <xdr:sp>
      <xdr:nvSpPr>
        <xdr:cNvPr id="1" name="Line 3"/>
        <xdr:cNvSpPr/>
      </xdr:nvSpPr>
      <xdr:spPr>
        <a:xfrm>
          <a:off x="3172320" y="18542160"/>
          <a:ext cx="8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9</xdr:row>
      <xdr:rowOff>24840</xdr:rowOff>
    </xdr:from>
    <xdr:to>
      <xdr:col>8</xdr:col>
      <xdr:colOff>310680</xdr:colOff>
      <xdr:row>100</xdr:row>
      <xdr:rowOff>25200</xdr:rowOff>
    </xdr:to>
    <xdr:graphicFrame>
      <xdr:nvGraphicFramePr>
        <xdr:cNvPr id="2" name="Chart 64513"/>
        <xdr:cNvGraphicFramePr/>
      </xdr:nvGraphicFramePr>
      <xdr:xfrm>
        <a:off x="878400" y="13169520"/>
        <a:ext cx="52804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480</xdr:colOff>
      <xdr:row>100</xdr:row>
      <xdr:rowOff>88920</xdr:rowOff>
    </xdr:from>
    <xdr:to>
      <xdr:col>5</xdr:col>
      <xdr:colOff>353160</xdr:colOff>
      <xdr:row>118</xdr:row>
      <xdr:rowOff>25200</xdr:rowOff>
    </xdr:to>
    <xdr:graphicFrame>
      <xdr:nvGraphicFramePr>
        <xdr:cNvPr id="3" name="Chart 64513"/>
        <xdr:cNvGraphicFramePr/>
      </xdr:nvGraphicFramePr>
      <xdr:xfrm>
        <a:off x="330480" y="16725960"/>
        <a:ext cx="42080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6720</xdr:colOff>
      <xdr:row>21</xdr:row>
      <xdr:rowOff>12960</xdr:rowOff>
    </xdr:from>
    <xdr:to>
      <xdr:col>5</xdr:col>
      <xdr:colOff>181800</xdr:colOff>
      <xdr:row>44</xdr:row>
      <xdr:rowOff>10188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216720" y="3480120"/>
          <a:ext cx="415044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58</xdr:row>
      <xdr:rowOff>12960</xdr:rowOff>
    </xdr:from>
    <xdr:to>
      <xdr:col>4</xdr:col>
      <xdr:colOff>21960</xdr:colOff>
      <xdr:row>70</xdr:row>
      <xdr:rowOff>75960</xdr:rowOff>
    </xdr:to>
    <xdr:sp>
      <xdr:nvSpPr>
        <xdr:cNvPr id="5" name="Text 4"/>
        <xdr:cNvSpPr/>
      </xdr:nvSpPr>
      <xdr:spPr>
        <a:xfrm>
          <a:off x="149400" y="9588600"/>
          <a:ext cx="3072960" cy="204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GraphingCalculator 3.2; Window 49 81 893 976; PaneDivider 275; FontSizes 14 10 8; 2D.Scale 1 250 5 1; 2D.BottomLeft -1062.5 -5.4375; Parameter a = 11; Parameter b = 48.7; Parameter c = 108; Parameter d = 10.6; Text "&lt;size=12&gt;&lt;B&gt;Underwood section 9.11 Cost-benefit optimization &lt;/B&gt;Equation 9.20:"; Expr a*b+c*b/x+x*a*d+c*d,x&gt;0; Text "&lt;size=12&gt;Equation 9.21:"; Color 2; Expr [-b]*c/x^2+a*d,x&gt;0; Text "&lt;size=12&gt;Equation 9.22:"; Color 3; Expr x=sqrt(b)*sqrt(c)/(sqrt(a)*sqrt(d))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880</xdr:colOff>
      <xdr:row>2</xdr:row>
      <xdr:rowOff>12960</xdr:rowOff>
    </xdr:from>
    <xdr:to>
      <xdr:col>4</xdr:col>
      <xdr:colOff>640800</xdr:colOff>
      <xdr:row>21</xdr:row>
      <xdr:rowOff>1522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74880" y="343080"/>
          <a:ext cx="376632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2960</xdr:rowOff>
    </xdr:from>
    <xdr:to>
      <xdr:col>8</xdr:col>
      <xdr:colOff>267120</xdr:colOff>
      <xdr:row>55</xdr:row>
      <xdr:rowOff>13968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0" y="3645000"/>
          <a:ext cx="6667920" cy="55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7.42"/>
    <col collapsed="false" customWidth="true" hidden="false" outlineLevel="0" max="5" min="5" style="0" width="6.7"/>
    <col collapsed="false" customWidth="true" hidden="false" outlineLevel="0" max="16" min="6" style="0" width="7.28"/>
  </cols>
  <sheetData>
    <row r="1" customFormat="false" ht="13" hidden="false" customHeight="false" outlineLevel="0" collapsed="false">
      <c r="A1" s="1" t="s">
        <v>0</v>
      </c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" hidden="false" customHeight="false" outlineLevel="0" collapsed="false">
      <c r="B3" s="3"/>
      <c r="C3" s="3"/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  <c r="O3" s="3"/>
      <c r="P3" s="3"/>
    </row>
    <row r="4" customFormat="false" ht="13" hidden="false" customHeight="false" outlineLevel="0" collapsed="false">
      <c r="B4" s="4" t="n">
        <v>1</v>
      </c>
      <c r="C4" s="4"/>
      <c r="D4" s="4"/>
      <c r="E4" s="4"/>
      <c r="F4" s="4"/>
      <c r="G4" s="5" t="n">
        <v>2</v>
      </c>
      <c r="H4" s="5"/>
      <c r="I4" s="5"/>
      <c r="J4" s="5"/>
      <c r="K4" s="5"/>
      <c r="L4" s="6" t="n">
        <v>3</v>
      </c>
      <c r="M4" s="6"/>
      <c r="N4" s="6"/>
      <c r="O4" s="6"/>
      <c r="P4" s="6"/>
    </row>
    <row r="5" customFormat="false" ht="13" hidden="false" customHeight="false" outlineLevel="0" collapsed="false">
      <c r="B5" s="7" t="s">
        <v>2</v>
      </c>
      <c r="C5" s="7"/>
      <c r="D5" s="7"/>
      <c r="E5" s="7"/>
      <c r="F5" s="7"/>
      <c r="G5" s="5" t="s">
        <v>3</v>
      </c>
      <c r="H5" s="5"/>
      <c r="I5" s="5"/>
      <c r="J5" s="5"/>
      <c r="K5" s="5"/>
      <c r="L5" s="7" t="s">
        <v>4</v>
      </c>
      <c r="M5" s="7"/>
      <c r="N5" s="7"/>
      <c r="O5" s="7"/>
      <c r="P5" s="7"/>
    </row>
    <row r="6" customFormat="false" ht="13" hidden="false" customHeight="false" outlineLevel="0" collapsed="false">
      <c r="B6" s="3" t="n">
        <v>1</v>
      </c>
      <c r="C6" s="3" t="n">
        <v>2</v>
      </c>
      <c r="D6" s="3" t="n">
        <v>3</v>
      </c>
      <c r="E6" s="3" t="n">
        <v>4</v>
      </c>
      <c r="F6" s="8" t="n">
        <v>5</v>
      </c>
      <c r="G6" s="3" t="n">
        <v>1</v>
      </c>
      <c r="H6" s="3" t="n">
        <v>2</v>
      </c>
      <c r="I6" s="3" t="n">
        <v>3</v>
      </c>
      <c r="J6" s="3" t="n">
        <v>4</v>
      </c>
      <c r="K6" s="8" t="n">
        <v>5</v>
      </c>
      <c r="L6" s="3" t="n">
        <v>1</v>
      </c>
      <c r="M6" s="3" t="n">
        <v>2</v>
      </c>
      <c r="N6" s="3" t="n">
        <v>3</v>
      </c>
      <c r="O6" s="3" t="n">
        <v>4</v>
      </c>
      <c r="P6" s="3" t="n">
        <v>5</v>
      </c>
    </row>
    <row r="7" customFormat="false" ht="13" hidden="false" customHeight="false" outlineLevel="0" collapsed="false">
      <c r="A7" s="0" t="n">
        <v>1</v>
      </c>
      <c r="B7" s="0" t="n">
        <v>82</v>
      </c>
      <c r="C7" s="0" t="n">
        <v>79</v>
      </c>
      <c r="D7" s="0" t="n">
        <v>90</v>
      </c>
      <c r="E7" s="0" t="n">
        <v>75</v>
      </c>
      <c r="F7" s="9" t="n">
        <v>38</v>
      </c>
      <c r="G7" s="0" t="n">
        <v>92</v>
      </c>
      <c r="H7" s="0" t="n">
        <v>62</v>
      </c>
      <c r="I7" s="0" t="n">
        <v>67</v>
      </c>
      <c r="J7" s="0" t="n">
        <v>95</v>
      </c>
      <c r="K7" s="0" t="n">
        <v>70</v>
      </c>
      <c r="L7" s="0" t="n">
        <v>74</v>
      </c>
      <c r="M7" s="0" t="n">
        <v>47</v>
      </c>
      <c r="N7" s="0" t="n">
        <v>60</v>
      </c>
      <c r="O7" s="0" t="n">
        <v>43</v>
      </c>
      <c r="P7" s="0" t="n">
        <v>47</v>
      </c>
    </row>
    <row r="8" customFormat="false" ht="13" hidden="false" customHeight="false" outlineLevel="0" collapsed="false">
      <c r="A8" s="0" t="n">
        <v>2</v>
      </c>
      <c r="B8" s="0" t="n">
        <v>67</v>
      </c>
      <c r="C8" s="0" t="n">
        <v>84</v>
      </c>
      <c r="D8" s="0" t="n">
        <v>100</v>
      </c>
      <c r="E8" s="0" t="n">
        <v>93</v>
      </c>
      <c r="F8" s="0" t="n">
        <v>64</v>
      </c>
      <c r="G8" s="0" t="n">
        <v>80</v>
      </c>
      <c r="H8" s="0" t="n">
        <v>97</v>
      </c>
      <c r="I8" s="0" t="n">
        <v>64</v>
      </c>
      <c r="J8" s="0" t="n">
        <v>93</v>
      </c>
      <c r="K8" s="0" t="n">
        <v>62</v>
      </c>
      <c r="L8" s="0" t="n">
        <v>76</v>
      </c>
      <c r="M8" s="0" t="n">
        <v>71</v>
      </c>
      <c r="N8" s="0" t="n">
        <v>88</v>
      </c>
      <c r="O8" s="0" t="n">
        <v>53</v>
      </c>
      <c r="P8" s="0" t="n">
        <v>44</v>
      </c>
    </row>
    <row r="9" customFormat="false" ht="13" hidden="false" customHeight="false" outlineLevel="0" collapsed="false">
      <c r="A9" s="0" t="n">
        <v>3</v>
      </c>
      <c r="B9" s="0" t="n">
        <v>73</v>
      </c>
      <c r="C9" s="0" t="n">
        <v>70</v>
      </c>
      <c r="D9" s="0" t="n">
        <v>65</v>
      </c>
      <c r="E9" s="0" t="n">
        <v>99</v>
      </c>
      <c r="F9" s="0" t="n">
        <v>80</v>
      </c>
      <c r="G9" s="0" t="n">
        <v>83</v>
      </c>
      <c r="H9" s="0" t="n">
        <v>63</v>
      </c>
      <c r="I9" s="0" t="n">
        <v>85</v>
      </c>
      <c r="J9" s="0" t="n">
        <v>100</v>
      </c>
      <c r="K9" s="0" t="n">
        <v>77</v>
      </c>
      <c r="L9" s="0" t="n">
        <v>72</v>
      </c>
      <c r="M9" s="0" t="n">
        <v>54</v>
      </c>
      <c r="N9" s="0" t="n">
        <v>86</v>
      </c>
      <c r="O9" s="0" t="n">
        <v>48</v>
      </c>
      <c r="P9" s="0" t="n">
        <v>16</v>
      </c>
    </row>
    <row r="10" customFormat="false" ht="13" hidden="false" customHeight="false" outlineLevel="0" collapsed="false">
      <c r="A10" s="0" t="n">
        <v>4</v>
      </c>
      <c r="B10" s="0" t="n">
        <v>70</v>
      </c>
      <c r="C10" s="0" t="n">
        <v>71</v>
      </c>
      <c r="D10" s="0" t="n">
        <v>99</v>
      </c>
      <c r="E10" s="0" t="n">
        <v>95</v>
      </c>
      <c r="F10" s="0" t="n">
        <v>74</v>
      </c>
      <c r="G10" s="0" t="n">
        <v>77</v>
      </c>
      <c r="H10" s="0" t="n">
        <v>77</v>
      </c>
      <c r="I10" s="0" t="n">
        <v>83</v>
      </c>
      <c r="J10" s="0" t="n">
        <v>80</v>
      </c>
      <c r="K10" s="0" t="n">
        <v>80</v>
      </c>
      <c r="L10" s="0" t="n">
        <v>71</v>
      </c>
      <c r="M10" s="0" t="n">
        <v>56</v>
      </c>
      <c r="N10" s="0" t="n">
        <v>84</v>
      </c>
      <c r="O10" s="0" t="n">
        <v>79</v>
      </c>
      <c r="P10" s="0" t="n">
        <v>43</v>
      </c>
    </row>
    <row r="11" customFormat="false" ht="13" hidden="false" customHeight="false" outlineLevel="0" collapsed="false">
      <c r="A11" s="0" t="n">
        <v>5</v>
      </c>
      <c r="B11" s="0" t="n">
        <v>83</v>
      </c>
      <c r="C11" s="0" t="n">
        <v>67</v>
      </c>
      <c r="D11" s="0" t="n">
        <v>84</v>
      </c>
      <c r="E11" s="0" t="n">
        <v>92</v>
      </c>
      <c r="F11" s="0" t="n">
        <v>87</v>
      </c>
      <c r="G11" s="0" t="n">
        <v>52</v>
      </c>
      <c r="H11" s="0" t="n">
        <v>88</v>
      </c>
      <c r="I11" s="0" t="n">
        <v>79</v>
      </c>
      <c r="J11" s="0" t="n">
        <v>83</v>
      </c>
      <c r="K11" s="0" t="n">
        <v>71</v>
      </c>
      <c r="L11" s="0" t="n">
        <v>60</v>
      </c>
      <c r="M11" s="0" t="n">
        <v>77</v>
      </c>
      <c r="N11" s="0" t="n">
        <v>45</v>
      </c>
      <c r="O11" s="0" t="n">
        <v>70</v>
      </c>
      <c r="P11" s="0" t="n">
        <v>49</v>
      </c>
    </row>
    <row r="12" customFormat="false" ht="13" hidden="false" customHeight="false" outlineLevel="0" collapsed="false">
      <c r="A12" s="0" t="n">
        <v>6</v>
      </c>
      <c r="B12" s="0" t="n">
        <v>95</v>
      </c>
      <c r="C12" s="0" t="n">
        <v>80</v>
      </c>
      <c r="D12" s="0" t="n">
        <v>63</v>
      </c>
      <c r="E12" s="0" t="n">
        <v>95</v>
      </c>
      <c r="F12" s="0" t="n">
        <v>79</v>
      </c>
      <c r="G12" s="0" t="n">
        <v>73</v>
      </c>
      <c r="H12" s="0" t="n">
        <v>77</v>
      </c>
      <c r="I12" s="0" t="n">
        <v>88</v>
      </c>
      <c r="J12" s="0" t="n">
        <v>76</v>
      </c>
      <c r="K12" s="0" t="n">
        <v>87</v>
      </c>
      <c r="L12" s="0" t="n">
        <v>74</v>
      </c>
      <c r="M12" s="0" t="n">
        <v>66</v>
      </c>
      <c r="N12" s="0" t="n">
        <v>48</v>
      </c>
      <c r="O12" s="0" t="n">
        <v>45</v>
      </c>
      <c r="P12" s="0" t="n">
        <v>55</v>
      </c>
    </row>
    <row r="13" customFormat="false" ht="13" hidden="false" customHeight="false" outlineLevel="0" collapsed="false">
      <c r="A13" s="0" t="s">
        <v>5</v>
      </c>
      <c r="B13" s="10" t="n">
        <f aca="false">SUM(B7:B12)/COUNT(B7:B12)</f>
        <v>78.3333333333333</v>
      </c>
      <c r="C13" s="10" t="n">
        <f aca="false">SUM(C7:C12)/COUNT(C7:C12)</f>
        <v>75.1666666666667</v>
      </c>
      <c r="D13" s="10" t="n">
        <f aca="false">SUM(D7:D12)/COUNT(D7:D12)</f>
        <v>83.5</v>
      </c>
      <c r="E13" s="10" t="n">
        <f aca="false">SUM(E7:E12)/COUNT(E7:E12)</f>
        <v>91.5</v>
      </c>
      <c r="F13" s="10" t="n">
        <f aca="false">SUM(F7:F12)/COUNT(F7:F12)</f>
        <v>70.3333333333333</v>
      </c>
      <c r="G13" s="10" t="n">
        <f aca="false">SUM(G7:G12)/COUNT(G7:G12)</f>
        <v>76.1666666666667</v>
      </c>
      <c r="H13" s="10" t="n">
        <f aca="false">SUM(H7:H12)/COUNT(H7:H12)</f>
        <v>77.3333333333333</v>
      </c>
      <c r="I13" s="10" t="n">
        <f aca="false">SUM(I7:I12)/COUNT(I7:I12)</f>
        <v>77.6666666666667</v>
      </c>
      <c r="J13" s="10" t="n">
        <f aca="false">SUM(J7:J12)/COUNT(J7:J12)</f>
        <v>87.8333333333333</v>
      </c>
      <c r="K13" s="10" t="n">
        <f aca="false">SUM(K7:K12)/COUNT(K7:K12)</f>
        <v>74.5</v>
      </c>
      <c r="L13" s="10" t="n">
        <f aca="false">SUM(L7:L12)/COUNT(L7:L12)</f>
        <v>71.1666666666667</v>
      </c>
      <c r="M13" s="10" t="n">
        <f aca="false">SUM(M7:M12)/COUNT(M7:M12)</f>
        <v>61.8333333333333</v>
      </c>
      <c r="N13" s="10" t="n">
        <f aca="false">SUM(N7:N12)/COUNT(N7:N12)</f>
        <v>68.5</v>
      </c>
      <c r="O13" s="10" t="n">
        <f aca="false">SUM(O7:O12)/COUNT(O7:O12)</f>
        <v>56.3333333333333</v>
      </c>
      <c r="P13" s="10" t="n">
        <f aca="false">SUM(P7:P12)/COUNT(P7:P12)</f>
        <v>42.3333333333333</v>
      </c>
    </row>
    <row r="14" customFormat="false" ht="13" hidden="false" customHeight="false" outlineLevel="0" collapsed="false">
      <c r="A14" s="0" t="s">
        <v>6</v>
      </c>
      <c r="B14" s="10" t="n">
        <f aca="false">VAR(B7:B12)</f>
        <v>107.866666666667</v>
      </c>
      <c r="C14" s="10" t="n">
        <f aca="false">VAR(C7:C12)</f>
        <v>45.3666666666667</v>
      </c>
      <c r="D14" s="10" t="n">
        <f aca="false">VAR(D7:D12)</f>
        <v>263.5</v>
      </c>
      <c r="E14" s="10" t="n">
        <f aca="false">VAR(E7:E12)</f>
        <v>71.1</v>
      </c>
      <c r="F14" s="10" t="n">
        <f aca="false">VAR(F7:F12)</f>
        <v>309.066666666667</v>
      </c>
      <c r="G14" s="10" t="n">
        <f aca="false">VAR(G7:G12)</f>
        <v>181.366666666667</v>
      </c>
      <c r="H14" s="10" t="n">
        <f aca="false">VAR(H7:H12)</f>
        <v>188.266666666667</v>
      </c>
      <c r="I14" s="10" t="n">
        <f aca="false">VAR(I7:I12)</f>
        <v>98.2666666666667</v>
      </c>
      <c r="J14" s="10" t="n">
        <f aca="false">VAR(J7:J12)</f>
        <v>90.1666666666667</v>
      </c>
      <c r="K14" s="10" t="n">
        <f aca="false">VAR(K7:K12)</f>
        <v>76.3</v>
      </c>
      <c r="L14" s="10" t="n">
        <f aca="false">VAR(L7:L12)</f>
        <v>32.9666666666667</v>
      </c>
      <c r="M14" s="10" t="n">
        <f aca="false">VAR(M7:M12)</f>
        <v>129.366666666667</v>
      </c>
      <c r="N14" s="10" t="n">
        <f aca="false">VAR(N7:N12)</f>
        <v>394.3</v>
      </c>
      <c r="O14" s="10" t="n">
        <f aca="false">VAR(O7:O12)</f>
        <v>217.466666666667</v>
      </c>
      <c r="P14" s="10" t="n">
        <f aca="false">VAR(P7:P12)</f>
        <v>184.666666666667</v>
      </c>
    </row>
    <row r="15" customFormat="false" ht="13" hidden="false" customHeight="false" outlineLevel="0" collapsed="false">
      <c r="A15" s="0" t="s">
        <v>7</v>
      </c>
      <c r="D15" s="10" t="n">
        <f aca="false">SUM(B7:F12)/(COUNT(B7:B12)*COUNT(B7:F7))</f>
        <v>79.7666666666667</v>
      </c>
      <c r="E15" s="10"/>
      <c r="F15" s="10"/>
      <c r="G15" s="10"/>
      <c r="H15" s="10"/>
      <c r="I15" s="10" t="n">
        <f aca="false">SUM(G7:K12)/(COUNT(G7:G12)*COUNT(G7:K7))</f>
        <v>78.7</v>
      </c>
      <c r="J15" s="10"/>
      <c r="K15" s="10"/>
      <c r="L15" s="10"/>
      <c r="M15" s="10"/>
      <c r="N15" s="10" t="n">
        <f aca="false">SUM(L7:P12)/(COUNT(L7:L12)*COUNT(L7:P7))</f>
        <v>60.0333333333333</v>
      </c>
    </row>
    <row r="16" customFormat="false" ht="14" hidden="false" customHeight="false" outlineLevel="0" collapsed="false">
      <c r="A16" s="2" t="s">
        <v>8</v>
      </c>
      <c r="B16" s="2"/>
      <c r="C16" s="2"/>
      <c r="D16" s="11"/>
      <c r="E16" s="11"/>
      <c r="F16" s="11"/>
      <c r="G16" s="11"/>
      <c r="H16" s="11"/>
      <c r="I16" s="11" t="n">
        <f aca="false">SUM(B7:P12)/(COUNT(B4:P4)*COUNT(B6:F6)*COUNT(A7:A12))</f>
        <v>72.8333333333333</v>
      </c>
      <c r="J16" s="11"/>
      <c r="K16" s="11"/>
      <c r="L16" s="11"/>
      <c r="M16" s="11"/>
      <c r="N16" s="11"/>
      <c r="O16" s="2"/>
      <c r="P16" s="2"/>
    </row>
    <row r="17" customFormat="false" ht="14" hidden="false" customHeight="false" outlineLevel="0" collapsed="false"/>
    <row r="18" customFormat="false" ht="13" hidden="false" customHeight="false" outlineLevel="0" collapsed="false">
      <c r="B18" s="0" t="s">
        <v>9</v>
      </c>
    </row>
    <row r="19" customFormat="false" ht="13" hidden="false" customHeight="false" outlineLevel="0" collapsed="false">
      <c r="B19" s="0" t="s">
        <v>10</v>
      </c>
    </row>
    <row r="20" customFormat="false" ht="13" hidden="false" customHeight="false" outlineLevel="0" collapsed="false">
      <c r="B20" s="0" t="s">
        <v>11</v>
      </c>
    </row>
    <row r="21" customFormat="false" ht="13" hidden="false" customHeight="false" outlineLevel="0" collapsed="false">
      <c r="B21" s="0" t="s">
        <v>12</v>
      </c>
    </row>
    <row r="22" customFormat="false" ht="13" hidden="false" customHeight="false" outlineLevel="0" collapsed="false">
      <c r="B22" s="0" t="s">
        <v>13</v>
      </c>
    </row>
    <row r="24" customFormat="false" ht="13" hidden="false" customHeight="false" outlineLevel="0" collapsed="false">
      <c r="A24" s="0" t="s">
        <v>14</v>
      </c>
      <c r="B24" s="12" t="s">
        <v>15</v>
      </c>
      <c r="C24" s="0" t="s">
        <v>16</v>
      </c>
      <c r="D24" s="0" t="s">
        <v>17</v>
      </c>
      <c r="E24" s="12" t="s">
        <v>18</v>
      </c>
      <c r="F24" s="0" t="s">
        <v>19</v>
      </c>
      <c r="G24" s="12" t="s">
        <v>20</v>
      </c>
      <c r="H24" s="0" t="s">
        <v>21</v>
      </c>
      <c r="I24" s="0" t="s">
        <v>22</v>
      </c>
      <c r="J24" s="12" t="s">
        <v>23</v>
      </c>
      <c r="K24" s="0" t="s">
        <v>24</v>
      </c>
      <c r="L24" s="12" t="s">
        <v>25</v>
      </c>
      <c r="M24" s="0" t="s">
        <v>26</v>
      </c>
      <c r="N24" s="0" t="s">
        <v>27</v>
      </c>
      <c r="O24" s="12" t="s">
        <v>28</v>
      </c>
      <c r="P24" s="0" t="s">
        <v>29</v>
      </c>
    </row>
    <row r="25" customFormat="false" ht="13" hidden="false" customHeight="false" outlineLevel="0" collapsed="false">
      <c r="A25" s="0" t="s">
        <v>30</v>
      </c>
      <c r="B25" s="10" t="n">
        <f aca="false">QUARTILE(B7:B12,1)</f>
        <v>70.75</v>
      </c>
      <c r="C25" s="10" t="n">
        <f aca="false">QUARTILE(C7:C12,1)</f>
        <v>70.25</v>
      </c>
      <c r="D25" s="10" t="n">
        <f aca="false">QUARTILE(D7:D12,1)</f>
        <v>69.75</v>
      </c>
      <c r="E25" s="10" t="n">
        <f aca="false">QUARTILE(E7:E12,1)</f>
        <v>92.25</v>
      </c>
      <c r="F25" s="10" t="n">
        <f aca="false">QUARTILE(F7:F12,1)</f>
        <v>66.5</v>
      </c>
      <c r="G25" s="10" t="n">
        <f aca="false">QUARTILE(G7:G12,1)</f>
        <v>74</v>
      </c>
      <c r="H25" s="10" t="n">
        <f aca="false">QUARTILE(H7:H12,1)</f>
        <v>66.5</v>
      </c>
      <c r="I25" s="10" t="n">
        <f aca="false">QUARTILE(I7:I12,1)</f>
        <v>70</v>
      </c>
      <c r="J25" s="10" t="n">
        <f aca="false">QUARTILE(J7:J12,1)</f>
        <v>80.75</v>
      </c>
      <c r="K25" s="10" t="n">
        <f aca="false">QUARTILE(K7:K12,1)</f>
        <v>70.25</v>
      </c>
      <c r="L25" s="10" t="n">
        <f aca="false">QUARTILE(L7:L12,1)</f>
        <v>71.25</v>
      </c>
      <c r="M25" s="10" t="n">
        <f aca="false">QUARTILE(M7:M12,1)</f>
        <v>54.5</v>
      </c>
      <c r="N25" s="10" t="n">
        <f aca="false">QUARTILE(N7:N12,1)</f>
        <v>51</v>
      </c>
      <c r="O25" s="10" t="n">
        <f aca="false">QUARTILE(O7:O12,1)</f>
        <v>45.75</v>
      </c>
      <c r="P25" s="10" t="n">
        <f aca="false">QUARTILE(P7:P12,1)</f>
        <v>43.25</v>
      </c>
    </row>
    <row r="26" customFormat="false" ht="13" hidden="false" customHeight="false" outlineLevel="0" collapsed="false">
      <c r="A26" s="0" t="s">
        <v>31</v>
      </c>
      <c r="B26" s="0" t="n">
        <f aca="false">MIN(B7:B12)</f>
        <v>67</v>
      </c>
      <c r="C26" s="0" t="n">
        <f aca="false">MIN(C7:C12)</f>
        <v>67</v>
      </c>
      <c r="D26" s="0" t="n">
        <f aca="false">MIN(D7:D12)</f>
        <v>63</v>
      </c>
      <c r="E26" s="0" t="n">
        <f aca="false">MIN(E7:E12)</f>
        <v>75</v>
      </c>
      <c r="F26" s="0" t="n">
        <f aca="false">MIN(F7:F12)</f>
        <v>38</v>
      </c>
      <c r="G26" s="0" t="n">
        <f aca="false">MIN(G7:G12)</f>
        <v>52</v>
      </c>
      <c r="H26" s="0" t="n">
        <f aca="false">MIN(H7:H12)</f>
        <v>62</v>
      </c>
      <c r="I26" s="0" t="n">
        <f aca="false">MIN(I7:I12)</f>
        <v>64</v>
      </c>
      <c r="J26" s="0" t="n">
        <f aca="false">MIN(J7:J12)</f>
        <v>76</v>
      </c>
      <c r="K26" s="0" t="n">
        <f aca="false">MIN(K7:K12)</f>
        <v>62</v>
      </c>
      <c r="L26" s="0" t="n">
        <f aca="false">MIN(L7:L12)</f>
        <v>60</v>
      </c>
      <c r="M26" s="0" t="n">
        <f aca="false">MIN(M7:M12)</f>
        <v>47</v>
      </c>
      <c r="N26" s="0" t="n">
        <f aca="false">MIN(N7:N12)</f>
        <v>45</v>
      </c>
      <c r="O26" s="0" t="n">
        <f aca="false">MIN(O7:O12)</f>
        <v>43</v>
      </c>
      <c r="P26" s="0" t="n">
        <f aca="false">MIN(P7:P12)</f>
        <v>16</v>
      </c>
    </row>
    <row r="27" customFormat="false" ht="13" hidden="false" customHeight="false" outlineLevel="0" collapsed="false">
      <c r="A27" s="0" t="s">
        <v>32</v>
      </c>
      <c r="B27" s="0" t="n">
        <f aca="false">MEDIAN(B7:B12)</f>
        <v>77.5</v>
      </c>
      <c r="C27" s="0" t="n">
        <f aca="false">MEDIAN(C7:C12)</f>
        <v>75</v>
      </c>
      <c r="D27" s="0" t="n">
        <f aca="false">MEDIAN(D7:D12)</f>
        <v>87</v>
      </c>
      <c r="E27" s="0" t="n">
        <f aca="false">MEDIAN(E7:E12)</f>
        <v>94</v>
      </c>
      <c r="F27" s="0" t="n">
        <f aca="false">MEDIAN(F7:F12)</f>
        <v>76.5</v>
      </c>
      <c r="G27" s="0" t="n">
        <f aca="false">MEDIAN(G7:G12)</f>
        <v>78.5</v>
      </c>
      <c r="H27" s="0" t="n">
        <f aca="false">MEDIAN(H7:H12)</f>
        <v>77</v>
      </c>
      <c r="I27" s="0" t="n">
        <f aca="false">MEDIAN(I7:I12)</f>
        <v>81</v>
      </c>
      <c r="J27" s="0" t="n">
        <f aca="false">MEDIAN(J7:J12)</f>
        <v>88</v>
      </c>
      <c r="K27" s="0" t="n">
        <f aca="false">MEDIAN(K7:K12)</f>
        <v>74</v>
      </c>
      <c r="L27" s="0" t="n">
        <f aca="false">MEDIAN(L7:L12)</f>
        <v>73</v>
      </c>
      <c r="M27" s="0" t="n">
        <f aca="false">MEDIAN(M7:M12)</f>
        <v>61</v>
      </c>
      <c r="N27" s="0" t="n">
        <f aca="false">MEDIAN(N7:N12)</f>
        <v>72</v>
      </c>
      <c r="O27" s="0" t="n">
        <f aca="false">MEDIAN(O7:O12)</f>
        <v>50.5</v>
      </c>
      <c r="P27" s="0" t="n">
        <f aca="false">MEDIAN(P7:P12)</f>
        <v>45.5</v>
      </c>
    </row>
    <row r="28" customFormat="false" ht="13" hidden="false" customHeight="false" outlineLevel="0" collapsed="false">
      <c r="A28" s="0" t="s">
        <v>33</v>
      </c>
      <c r="B28" s="0" t="n">
        <f aca="false">MAX(B7:B12)</f>
        <v>95</v>
      </c>
      <c r="C28" s="0" t="n">
        <f aca="false">MAX(C7:C12)</f>
        <v>84</v>
      </c>
      <c r="D28" s="0" t="n">
        <f aca="false">MAX(D7:D12)</f>
        <v>100</v>
      </c>
      <c r="E28" s="0" t="n">
        <f aca="false">MAX(E7:E12)</f>
        <v>99</v>
      </c>
      <c r="F28" s="0" t="n">
        <f aca="false">MAX(F7:F12)</f>
        <v>87</v>
      </c>
      <c r="G28" s="0" t="n">
        <f aca="false">MAX(G7:G12)</f>
        <v>92</v>
      </c>
      <c r="H28" s="0" t="n">
        <f aca="false">MAX(H7:H12)</f>
        <v>97</v>
      </c>
      <c r="I28" s="0" t="n">
        <f aca="false">MAX(I7:I12)</f>
        <v>88</v>
      </c>
      <c r="J28" s="0" t="n">
        <f aca="false">MAX(J7:J12)</f>
        <v>100</v>
      </c>
      <c r="K28" s="0" t="n">
        <f aca="false">MAX(K7:K12)</f>
        <v>87</v>
      </c>
      <c r="L28" s="0" t="n">
        <f aca="false">MAX(L7:L12)</f>
        <v>76</v>
      </c>
      <c r="M28" s="0" t="n">
        <f aca="false">MAX(M7:M12)</f>
        <v>77</v>
      </c>
      <c r="N28" s="0" t="n">
        <f aca="false">MAX(N7:N12)</f>
        <v>88</v>
      </c>
      <c r="O28" s="0" t="n">
        <f aca="false">MAX(O7:O12)</f>
        <v>79</v>
      </c>
      <c r="P28" s="0" t="n">
        <f aca="false">MAX(P7:P12)</f>
        <v>55</v>
      </c>
    </row>
    <row r="29" customFormat="false" ht="13" hidden="false" customHeight="false" outlineLevel="0" collapsed="false">
      <c r="A29" s="0" t="s">
        <v>34</v>
      </c>
      <c r="B29" s="10" t="n">
        <f aca="false">QUARTILE(B7:B12,3)</f>
        <v>82.75</v>
      </c>
      <c r="C29" s="10" t="n">
        <f aca="false">QUARTILE(C7:C12,3)</f>
        <v>79.75</v>
      </c>
      <c r="D29" s="10" t="n">
        <f aca="false">QUARTILE(D7:D12,3)</f>
        <v>96.75</v>
      </c>
      <c r="E29" s="10" t="n">
        <f aca="false">QUARTILE(E7:E12,3)</f>
        <v>95</v>
      </c>
      <c r="F29" s="10" t="n">
        <f aca="false">QUARTILE(F7:F12,3)</f>
        <v>79.75</v>
      </c>
      <c r="G29" s="10" t="n">
        <f aca="false">QUARTILE(G7:G12,3)</f>
        <v>82.25</v>
      </c>
      <c r="H29" s="10" t="n">
        <f aca="false">QUARTILE(H7:H12,3)</f>
        <v>85.25</v>
      </c>
      <c r="I29" s="10" t="n">
        <f aca="false">QUARTILE(I7:I12,3)</f>
        <v>84.5</v>
      </c>
      <c r="J29" s="10" t="n">
        <f aca="false">QUARTILE(J7:J12,3)</f>
        <v>94.5</v>
      </c>
      <c r="K29" s="10" t="n">
        <f aca="false">QUARTILE(K7:K12,3)</f>
        <v>79.25</v>
      </c>
      <c r="L29" s="10" t="n">
        <f aca="false">QUARTILE(L7:L12,3)</f>
        <v>74</v>
      </c>
      <c r="M29" s="10" t="n">
        <f aca="false">QUARTILE(M7:M12,3)</f>
        <v>69.75</v>
      </c>
      <c r="N29" s="10" t="n">
        <f aca="false">QUARTILE(N7:N12,3)</f>
        <v>85.5</v>
      </c>
      <c r="O29" s="10" t="n">
        <f aca="false">QUARTILE(O7:O12,3)</f>
        <v>65.75</v>
      </c>
      <c r="P29" s="10" t="n">
        <f aca="false">QUARTILE(P7:P12,3)</f>
        <v>48.5</v>
      </c>
    </row>
    <row r="54" customFormat="false" ht="13" hidden="false" customHeight="false" outlineLevel="0" collapsed="false">
      <c r="B54" s="13" t="s">
        <v>35</v>
      </c>
      <c r="C54" s="0" t="n">
        <f aca="false">COUNT(B4:P4)</f>
        <v>3</v>
      </c>
      <c r="D54" s="13" t="s">
        <v>36</v>
      </c>
      <c r="E54" s="0" t="n">
        <f aca="false">COUNT(B6:F6)</f>
        <v>5</v>
      </c>
      <c r="F54" s="13" t="s">
        <v>37</v>
      </c>
      <c r="G54" s="0" t="n">
        <f aca="false">COUNT(A7:A12)</f>
        <v>6</v>
      </c>
    </row>
    <row r="56" customFormat="false" ht="15" hidden="false" customHeight="false" outlineLevel="0" collapsed="false">
      <c r="B56" s="0" t="s">
        <v>38</v>
      </c>
      <c r="D56" s="0" t="s">
        <v>39</v>
      </c>
      <c r="E56" s="14" t="s">
        <v>40</v>
      </c>
      <c r="F56" s="0" t="s">
        <v>41</v>
      </c>
      <c r="I56" s="15" t="s">
        <v>42</v>
      </c>
    </row>
    <row r="57" customFormat="false" ht="13" hidden="false" customHeight="false" outlineLevel="0" collapsed="false">
      <c r="D57" s="16" t="n">
        <f aca="false">MAX(B14:P14)/SUM(B14:P14)</f>
        <v>0.164976778566547</v>
      </c>
      <c r="E57" s="0" t="n">
        <f aca="false">C54*E54</f>
        <v>15</v>
      </c>
      <c r="H57" s="0" t="n">
        <f aca="false">G54-1</f>
        <v>5</v>
      </c>
      <c r="J57" s="16" t="n">
        <v>0.2195</v>
      </c>
    </row>
    <row r="59" customFormat="false" ht="13" hidden="false" customHeight="false" outlineLevel="0" collapsed="false">
      <c r="A59" s="1" t="s">
        <v>43</v>
      </c>
    </row>
    <row r="60" customFormat="false" ht="14" hidden="false" customHeight="false" outlineLevel="0" collapsed="false">
      <c r="B60" s="1" t="s">
        <v>44</v>
      </c>
    </row>
    <row r="61" customFormat="false" ht="13" hidden="false" customHeight="false" outlineLevel="0" collapsed="false">
      <c r="B61" s="17" t="s">
        <v>45</v>
      </c>
      <c r="C61" s="17" t="s">
        <v>46</v>
      </c>
      <c r="D61" s="17" t="s">
        <v>47</v>
      </c>
      <c r="E61" s="17" t="s">
        <v>48</v>
      </c>
      <c r="F61" s="17" t="s">
        <v>49</v>
      </c>
      <c r="G61" s="17" t="s">
        <v>50</v>
      </c>
    </row>
    <row r="62" customFormat="false" ht="13" hidden="false" customHeight="false" outlineLevel="0" collapsed="false">
      <c r="B62" s="18" t="s">
        <v>51</v>
      </c>
      <c r="C62" s="19" t="n">
        <f aca="false">5*6*DEVSQ('Table 9.1, 9.4 and 9.5'!B15:P15)</f>
        <v>7389.86666666667</v>
      </c>
      <c r="D62" s="18" t="n">
        <f aca="false">C54-1</f>
        <v>2</v>
      </c>
      <c r="E62" s="20" t="n">
        <f aca="false">C62/D62</f>
        <v>3694.93333333333</v>
      </c>
      <c r="F62" s="21" t="n">
        <f aca="false">E62/E64</f>
        <v>8.21025343488834</v>
      </c>
      <c r="G62" s="22" t="n">
        <f aca="false">FDIST(F62,D62,D64)</f>
        <v>0.00566626082012645</v>
      </c>
    </row>
    <row r="63" customFormat="false" ht="13" hidden="false" customHeight="false" outlineLevel="0" collapsed="false">
      <c r="B63" s="18" t="s">
        <v>52</v>
      </c>
      <c r="C63" s="20"/>
      <c r="D63" s="18"/>
      <c r="E63" s="20"/>
      <c r="F63" s="21"/>
      <c r="G63" s="23"/>
    </row>
    <row r="64" customFormat="false" ht="13" hidden="false" customHeight="false" outlineLevel="0" collapsed="false">
      <c r="B64" s="18" t="s">
        <v>53</v>
      </c>
      <c r="C64" s="19" t="n">
        <f aca="false">6*(DEVSQ('Table 9.1, 9.4 and 9.5'!B13:F13)+DEVSQ('Table 9.1, 9.4 and 9.5'!G13:K13)+DEVSQ('Table 9.1, 9.4 and 9.5'!L13:P13))</f>
        <v>5400.46666666667</v>
      </c>
      <c r="D64" s="18" t="n">
        <f aca="false">C54*(E54-1)</f>
        <v>12</v>
      </c>
      <c r="E64" s="20" t="n">
        <f aca="false">C64/D64</f>
        <v>450.038888888889</v>
      </c>
      <c r="F64" s="21" t="n">
        <f aca="false">E64/E65</f>
        <v>2.82447246202982</v>
      </c>
      <c r="G64" s="23" t="n">
        <f aca="false">FDIST(F64,D64,D65)</f>
        <v>0.00304934158148494</v>
      </c>
    </row>
    <row r="65" customFormat="false" ht="13" hidden="false" customHeight="false" outlineLevel="0" collapsed="false">
      <c r="B65" s="18" t="s">
        <v>54</v>
      </c>
      <c r="C65" s="24" t="n">
        <f aca="false">DEVSQ('Table 9.1, 9.4 and 9.5'!B7:B12)+DEVSQ('Table 9.1, 9.4 and 9.5'!C7:C12)+DEVSQ('Table 9.1, 9.4 and 9.5'!D7:D12)+DEVSQ('Table 9.1, 9.4 and 9.5'!E7:E12)+DEVSQ('Table 9.1, 9.4 and 9.5'!F7:F12)+DEVSQ('Table 9.1, 9.4 and 9.5'!G7:G12)+DEVSQ('Table 9.1, 9.4 and 9.5'!H7:H12)+DEVSQ('Table 9.1, 9.4 and 9.5'!I7:I12)+DEVSQ('Table 9.1, 9.4 and 9.5'!J7:J12)+DEVSQ('Table 9.1, 9.4 and 9.5'!K7:K12)+DEVSQ('Table 9.1, 9.4 and 9.5'!L7:L12)+DEVSQ('Table 9.1, 9.4 and 9.5'!M7:M12)+DEVSQ('Table 9.1, 9.4 and 9.5'!N7:N12)+DEVSQ('Table 9.1, 9.4 and 9.5'!O7:O12)+DEVSQ('Table 9.1, 9.4 and 9.5'!P7:P12)</f>
        <v>11950.1666666667</v>
      </c>
      <c r="D65" s="18" t="n">
        <f aca="false">C54*E54*(G54-1)</f>
        <v>75</v>
      </c>
      <c r="E65" s="20" t="n">
        <f aca="false">C65/D65</f>
        <v>159.335555555556</v>
      </c>
      <c r="F65" s="20"/>
      <c r="G65" s="18"/>
    </row>
    <row r="66" customFormat="false" ht="13" hidden="false" customHeight="false" outlineLevel="0" collapsed="false">
      <c r="B66" s="18"/>
      <c r="C66" s="20"/>
      <c r="D66" s="18"/>
      <c r="E66" s="18"/>
      <c r="F66" s="18"/>
      <c r="G66" s="18"/>
    </row>
    <row r="67" customFormat="false" ht="13" hidden="false" customHeight="false" outlineLevel="0" collapsed="false">
      <c r="B67" s="20" t="s">
        <v>55</v>
      </c>
      <c r="C67" s="20" t="n">
        <f aca="false">DEVSQ('Table 9.1, 9.4 and 9.5'!B7:P12)</f>
        <v>24740.5</v>
      </c>
      <c r="D67" s="20" t="n">
        <f aca="false">C54*E54*G54-1</f>
        <v>89</v>
      </c>
      <c r="E67" s="20"/>
      <c r="F67" s="20"/>
      <c r="G67" s="20"/>
    </row>
    <row r="68" customFormat="false" ht="14" hidden="false" customHeight="false" outlineLevel="0" collapsed="false">
      <c r="B68" s="25" t="s">
        <v>56</v>
      </c>
      <c r="C68" s="26" t="n">
        <f aca="false">SUM(C62:C65)</f>
        <v>24740.5</v>
      </c>
      <c r="D68" s="26" t="n">
        <f aca="false">SUM(D62:D65)</f>
        <v>89</v>
      </c>
      <c r="E68" s="25"/>
      <c r="F68" s="25"/>
      <c r="G68" s="25"/>
    </row>
    <row r="70" customFormat="false" ht="13" hidden="false" customHeight="false" outlineLevel="0" collapsed="false">
      <c r="B70" s="0" t="s">
        <v>57</v>
      </c>
    </row>
    <row r="71" customFormat="false" ht="13" hidden="false" customHeight="false" outlineLevel="0" collapsed="false">
      <c r="B71" s="0" t="s">
        <v>58</v>
      </c>
    </row>
    <row r="73" customFormat="false" ht="13" hidden="false" customHeight="false" outlineLevel="0" collapsed="false">
      <c r="D73" s="27" t="s">
        <v>59</v>
      </c>
    </row>
    <row r="74" customFormat="false" ht="13" hidden="false" customHeight="false" outlineLevel="0" collapsed="false">
      <c r="B74" s="3"/>
      <c r="C74" s="7" t="s">
        <v>2</v>
      </c>
      <c r="D74" s="28" t="s">
        <v>3</v>
      </c>
      <c r="E74" s="28" t="s">
        <v>4</v>
      </c>
    </row>
    <row r="75" customFormat="false" ht="13" hidden="false" customHeight="false" outlineLevel="0" collapsed="false">
      <c r="B75" s="15" t="s">
        <v>60</v>
      </c>
      <c r="C75" s="29" t="n">
        <f aca="false">D15</f>
        <v>79.7666666666667</v>
      </c>
      <c r="D75" s="29" t="n">
        <f aca="false">I15</f>
        <v>78.7</v>
      </c>
      <c r="E75" s="29" t="n">
        <f aca="false">N15</f>
        <v>60.0333333333333</v>
      </c>
    </row>
    <row r="76" customFormat="false" ht="13" hidden="false" customHeight="false" outlineLevel="0" collapsed="false">
      <c r="B76" s="0" t="s">
        <v>61</v>
      </c>
      <c r="C76" s="30" t="n">
        <f aca="false">SQRT(VAR(B7:F12)/COUNT(B7:F12))</f>
        <v>2.52967824646759</v>
      </c>
      <c r="D76" s="30" t="n">
        <f aca="false">SQRT(VAR(G7:K12)/COUNT(G7:K12))</f>
        <v>2.09934308280241</v>
      </c>
      <c r="E76" s="30" t="n">
        <f aca="false">SQRT(VAR(L7:P12)/COUNT(L7:P12))</f>
        <v>3.02270463244743</v>
      </c>
    </row>
    <row r="77" customFormat="false" ht="13" hidden="false" customHeight="false" outlineLevel="0" collapsed="false">
      <c r="B77" s="31" t="s">
        <v>62</v>
      </c>
      <c r="C77" s="30" t="n">
        <f aca="false">TINV(0.05,30-1)</f>
        <v>2.0452296421327</v>
      </c>
    </row>
    <row r="78" customFormat="false" ht="13" hidden="false" customHeight="false" outlineLevel="0" collapsed="false">
      <c r="B78" s="31" t="s">
        <v>63</v>
      </c>
      <c r="C78" s="30" t="n">
        <f aca="false">$C$77*C76</f>
        <v>5.1737729347338</v>
      </c>
      <c r="D78" s="30" t="n">
        <f aca="false">$C$77*D76</f>
        <v>4.29363870195375</v>
      </c>
      <c r="E78" s="30" t="n">
        <f aca="false">$C$77*E76</f>
        <v>6.18212511369333</v>
      </c>
    </row>
    <row r="103" customFormat="false" ht="13" hidden="false" customHeight="false" outlineLevel="0" collapsed="false">
      <c r="A103" s="1" t="s">
        <v>64</v>
      </c>
    </row>
    <row r="105" customFormat="false" ht="13" hidden="false" customHeight="false" outlineLevel="0" collapsed="false">
      <c r="C105" s="0" t="s">
        <v>61</v>
      </c>
      <c r="D105" s="30" t="n">
        <f aca="false">SQRT(E64/(E54*G54))</f>
        <v>3.87315069372421</v>
      </c>
    </row>
    <row r="106" customFormat="false" ht="14" hidden="false" customHeight="false" outlineLevel="0" collapsed="false">
      <c r="B106" s="2"/>
      <c r="C106" s="2"/>
      <c r="D106" s="2"/>
      <c r="E106" s="2"/>
      <c r="F106" s="2"/>
      <c r="G106" s="2"/>
      <c r="H106" s="2"/>
    </row>
    <row r="107" customFormat="false" ht="14" hidden="false" customHeight="false" outlineLevel="0" collapsed="false">
      <c r="B107" s="0" t="str">
        <f aca="false">I3</f>
        <v>Treatment (i)</v>
      </c>
      <c r="C107" s="0" t="str">
        <f aca="false">L5</f>
        <v>Cages</v>
      </c>
      <c r="D107" s="0" t="str">
        <f aca="false">G5</f>
        <v>Cages with openings</v>
      </c>
      <c r="E107" s="9" t="str">
        <f aca="false">B5</f>
        <v>Control</v>
      </c>
      <c r="F107" s="32" t="s">
        <v>65</v>
      </c>
      <c r="G107" s="32"/>
      <c r="H107" s="32"/>
    </row>
    <row r="108" customFormat="false" ht="13" hidden="false" customHeight="false" outlineLevel="0" collapsed="false">
      <c r="B108" s="3" t="s">
        <v>66</v>
      </c>
      <c r="C108" s="33" t="n">
        <v>1</v>
      </c>
      <c r="D108" s="33" t="n">
        <v>2</v>
      </c>
      <c r="E108" s="33" t="n">
        <v>3</v>
      </c>
      <c r="F108" s="34" t="s">
        <v>67</v>
      </c>
      <c r="G108" s="33" t="s">
        <v>68</v>
      </c>
      <c r="H108" s="33" t="s">
        <v>69</v>
      </c>
    </row>
    <row r="109" customFormat="false" ht="13" hidden="false" customHeight="false" outlineLevel="0" collapsed="false">
      <c r="C109" s="10" t="n">
        <f aca="false">N15</f>
        <v>60.0333333333333</v>
      </c>
      <c r="D109" s="0" t="n">
        <f aca="false">I15</f>
        <v>78.7</v>
      </c>
      <c r="E109" s="10" t="n">
        <f aca="false">D15</f>
        <v>79.7666666666667</v>
      </c>
    </row>
    <row r="110" customFormat="false" ht="13" hidden="false" customHeight="false" outlineLevel="0" collapsed="false">
      <c r="C110" s="35" t="n">
        <f aca="false">E109-C109</f>
        <v>19.7333333333333</v>
      </c>
      <c r="F110" s="0" t="n">
        <v>3</v>
      </c>
      <c r="G110" s="0" t="n">
        <v>3.773</v>
      </c>
      <c r="H110" s="30" t="n">
        <f aca="false">G110*$D$105</f>
        <v>14.6133975674214</v>
      </c>
    </row>
    <row r="111" customFormat="false" ht="13" hidden="false" customHeight="false" outlineLevel="0" collapsed="false">
      <c r="C111" s="35" t="n">
        <f aca="false">D109-C109</f>
        <v>18.6666666666667</v>
      </c>
      <c r="D111" s="30" t="n">
        <f aca="false">E109-D109</f>
        <v>1.06666666666666</v>
      </c>
      <c r="F111" s="0" t="n">
        <v>2</v>
      </c>
      <c r="G111" s="0" t="n">
        <v>3.082</v>
      </c>
      <c r="H111" s="30" t="n">
        <f aca="false">G111*$D$105</f>
        <v>11.937050438058</v>
      </c>
    </row>
    <row r="112" customFormat="false" ht="13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4" customFormat="false" ht="13" hidden="false" customHeight="false" outlineLevel="0" collapsed="false">
      <c r="B114" s="0" t="s">
        <v>70</v>
      </c>
    </row>
    <row r="115" customFormat="false" ht="13" hidden="false" customHeight="false" outlineLevel="0" collapsed="false">
      <c r="I115" s="36" t="s">
        <v>71</v>
      </c>
    </row>
    <row r="116" customFormat="false" ht="13" hidden="false" customHeight="false" outlineLevel="0" collapsed="false">
      <c r="I116" s="37" t="s">
        <v>72</v>
      </c>
    </row>
  </sheetData>
  <mergeCells count="7">
    <mergeCell ref="B4:F4"/>
    <mergeCell ref="G4:K4"/>
    <mergeCell ref="L4:P4"/>
    <mergeCell ref="B5:F5"/>
    <mergeCell ref="G5:K5"/>
    <mergeCell ref="L5:P5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4" min="4" style="0" width="17.13"/>
    <col collapsed="false" customWidth="true" hidden="false" outlineLevel="0" max="5" min="5" style="0" width="11.56"/>
  </cols>
  <sheetData>
    <row r="1" customFormat="false" ht="13" hidden="false" customHeight="false" outlineLevel="0" collapsed="false">
      <c r="A1" s="0" t="s">
        <v>73</v>
      </c>
    </row>
    <row r="3" customFormat="false" ht="13" hidden="false" customHeight="false" outlineLevel="0" collapsed="false">
      <c r="C3" s="0" t="s">
        <v>74</v>
      </c>
      <c r="D3" s="0" t="s">
        <v>75</v>
      </c>
      <c r="E3" s="0" t="s">
        <v>76</v>
      </c>
      <c r="F3" s="0" t="s">
        <v>77</v>
      </c>
      <c r="G3" s="0" t="s">
        <v>78</v>
      </c>
    </row>
    <row r="4" customFormat="false" ht="13" hidden="false" customHeight="false" outlineLevel="0" collapsed="false">
      <c r="B4" s="0" t="s">
        <v>2</v>
      </c>
      <c r="C4" s="0" t="n">
        <v>82</v>
      </c>
      <c r="D4" s="0" t="n">
        <v>79</v>
      </c>
      <c r="E4" s="0" t="n">
        <v>90</v>
      </c>
      <c r="F4" s="0" t="n">
        <v>75</v>
      </c>
      <c r="G4" s="0" t="n">
        <v>38</v>
      </c>
    </row>
    <row r="5" customFormat="false" ht="13" hidden="false" customHeight="false" outlineLevel="0" collapsed="false">
      <c r="C5" s="0" t="n">
        <v>67</v>
      </c>
      <c r="D5" s="0" t="n">
        <v>84</v>
      </c>
      <c r="E5" s="0" t="n">
        <v>100</v>
      </c>
      <c r="F5" s="0" t="n">
        <v>93</v>
      </c>
      <c r="G5" s="0" t="n">
        <v>64</v>
      </c>
    </row>
    <row r="6" customFormat="false" ht="13" hidden="false" customHeight="false" outlineLevel="0" collapsed="false">
      <c r="C6" s="0" t="n">
        <v>73</v>
      </c>
      <c r="D6" s="0" t="n">
        <v>70</v>
      </c>
      <c r="E6" s="0" t="n">
        <v>65</v>
      </c>
      <c r="F6" s="0" t="n">
        <v>99</v>
      </c>
      <c r="G6" s="0" t="n">
        <v>80</v>
      </c>
    </row>
    <row r="7" customFormat="false" ht="13" hidden="false" customHeight="false" outlineLevel="0" collapsed="false">
      <c r="C7" s="0" t="n">
        <v>70</v>
      </c>
      <c r="D7" s="0" t="n">
        <v>71</v>
      </c>
      <c r="E7" s="0" t="n">
        <v>99</v>
      </c>
      <c r="F7" s="0" t="n">
        <v>95</v>
      </c>
      <c r="G7" s="0" t="n">
        <v>74</v>
      </c>
    </row>
    <row r="8" customFormat="false" ht="13" hidden="false" customHeight="false" outlineLevel="0" collapsed="false">
      <c r="C8" s="0" t="n">
        <v>83</v>
      </c>
      <c r="D8" s="0" t="n">
        <v>67</v>
      </c>
      <c r="E8" s="0" t="n">
        <v>84</v>
      </c>
      <c r="F8" s="0" t="n">
        <v>92</v>
      </c>
      <c r="G8" s="0" t="n">
        <v>87</v>
      </c>
    </row>
    <row r="9" customFormat="false" ht="13" hidden="false" customHeight="false" outlineLevel="0" collapsed="false">
      <c r="C9" s="0" t="n">
        <v>95</v>
      </c>
      <c r="D9" s="0" t="n">
        <v>80</v>
      </c>
      <c r="E9" s="0" t="n">
        <v>63</v>
      </c>
      <c r="F9" s="0" t="n">
        <v>95</v>
      </c>
      <c r="G9" s="0" t="n">
        <v>79</v>
      </c>
    </row>
    <row r="10" customFormat="false" ht="13" hidden="false" customHeight="false" outlineLevel="0" collapsed="false">
      <c r="B10" s="0" t="s">
        <v>3</v>
      </c>
      <c r="C10" s="0" t="n">
        <v>92</v>
      </c>
      <c r="D10" s="0" t="n">
        <v>62</v>
      </c>
      <c r="E10" s="0" t="n">
        <v>67</v>
      </c>
      <c r="F10" s="0" t="n">
        <v>95</v>
      </c>
      <c r="G10" s="0" t="n">
        <v>70</v>
      </c>
    </row>
    <row r="11" customFormat="false" ht="13" hidden="false" customHeight="false" outlineLevel="0" collapsed="false">
      <c r="C11" s="0" t="n">
        <v>80</v>
      </c>
      <c r="D11" s="0" t="n">
        <v>97</v>
      </c>
      <c r="E11" s="0" t="n">
        <v>64</v>
      </c>
      <c r="F11" s="0" t="n">
        <v>93</v>
      </c>
      <c r="G11" s="0" t="n">
        <v>62</v>
      </c>
    </row>
    <row r="12" customFormat="false" ht="13" hidden="false" customHeight="false" outlineLevel="0" collapsed="false">
      <c r="C12" s="0" t="n">
        <v>83</v>
      </c>
      <c r="D12" s="0" t="n">
        <v>63</v>
      </c>
      <c r="E12" s="0" t="n">
        <v>85</v>
      </c>
      <c r="F12" s="0" t="n">
        <v>100</v>
      </c>
      <c r="G12" s="0" t="n">
        <v>77</v>
      </c>
    </row>
    <row r="13" customFormat="false" ht="13" hidden="false" customHeight="false" outlineLevel="0" collapsed="false">
      <c r="C13" s="0" t="n">
        <v>77</v>
      </c>
      <c r="D13" s="0" t="n">
        <v>77</v>
      </c>
      <c r="E13" s="0" t="n">
        <v>83</v>
      </c>
      <c r="F13" s="0" t="n">
        <v>80</v>
      </c>
      <c r="G13" s="0" t="n">
        <v>80</v>
      </c>
    </row>
    <row r="14" customFormat="false" ht="13" hidden="false" customHeight="false" outlineLevel="0" collapsed="false">
      <c r="C14" s="0" t="n">
        <v>52</v>
      </c>
      <c r="D14" s="0" t="n">
        <v>88</v>
      </c>
      <c r="E14" s="0" t="n">
        <v>79</v>
      </c>
      <c r="F14" s="0" t="n">
        <v>83</v>
      </c>
      <c r="G14" s="0" t="n">
        <v>71</v>
      </c>
    </row>
    <row r="15" customFormat="false" ht="13" hidden="false" customHeight="false" outlineLevel="0" collapsed="false">
      <c r="C15" s="0" t="n">
        <v>73</v>
      </c>
      <c r="D15" s="0" t="n">
        <v>77</v>
      </c>
      <c r="E15" s="0" t="n">
        <v>88</v>
      </c>
      <c r="F15" s="0" t="n">
        <v>76</v>
      </c>
      <c r="G15" s="0" t="n">
        <v>87</v>
      </c>
    </row>
    <row r="16" customFormat="false" ht="13" hidden="false" customHeight="false" outlineLevel="0" collapsed="false">
      <c r="B16" s="0" t="s">
        <v>4</v>
      </c>
      <c r="C16" s="0" t="n">
        <v>74</v>
      </c>
      <c r="D16" s="0" t="n">
        <v>47</v>
      </c>
      <c r="E16" s="0" t="n">
        <v>60</v>
      </c>
      <c r="F16" s="0" t="n">
        <v>43</v>
      </c>
      <c r="G16" s="0" t="n">
        <v>47</v>
      </c>
    </row>
    <row r="17" customFormat="false" ht="13" hidden="false" customHeight="false" outlineLevel="0" collapsed="false">
      <c r="C17" s="0" t="n">
        <v>76</v>
      </c>
      <c r="D17" s="0" t="n">
        <v>71</v>
      </c>
      <c r="E17" s="0" t="n">
        <v>88</v>
      </c>
      <c r="F17" s="0" t="n">
        <v>53</v>
      </c>
      <c r="G17" s="0" t="n">
        <v>44</v>
      </c>
    </row>
    <row r="18" customFormat="false" ht="13" hidden="false" customHeight="false" outlineLevel="0" collapsed="false">
      <c r="C18" s="0" t="n">
        <v>72</v>
      </c>
      <c r="D18" s="0" t="n">
        <v>54</v>
      </c>
      <c r="E18" s="0" t="n">
        <v>86</v>
      </c>
      <c r="F18" s="0" t="n">
        <v>48</v>
      </c>
      <c r="G18" s="0" t="n">
        <v>16</v>
      </c>
    </row>
    <row r="19" customFormat="false" ht="13" hidden="false" customHeight="false" outlineLevel="0" collapsed="false">
      <c r="C19" s="0" t="n">
        <v>71</v>
      </c>
      <c r="D19" s="0" t="n">
        <v>56</v>
      </c>
      <c r="E19" s="0" t="n">
        <v>84</v>
      </c>
      <c r="F19" s="0" t="n">
        <v>79</v>
      </c>
      <c r="G19" s="0" t="n">
        <v>43</v>
      </c>
    </row>
    <row r="20" customFormat="false" ht="13" hidden="false" customHeight="false" outlineLevel="0" collapsed="false">
      <c r="C20" s="0" t="n">
        <v>60</v>
      </c>
      <c r="D20" s="0" t="n">
        <v>77</v>
      </c>
      <c r="E20" s="0" t="n">
        <v>45</v>
      </c>
      <c r="F20" s="0" t="n">
        <v>70</v>
      </c>
      <c r="G20" s="0" t="n">
        <v>49</v>
      </c>
    </row>
    <row r="21" customFormat="false" ht="13" hidden="false" customHeight="false" outlineLevel="0" collapsed="false">
      <c r="C21" s="0" t="n">
        <v>74</v>
      </c>
      <c r="D21" s="0" t="n">
        <v>66</v>
      </c>
      <c r="E21" s="0" t="n">
        <v>48</v>
      </c>
      <c r="F21" s="0" t="n">
        <v>45</v>
      </c>
      <c r="G21" s="0" t="n">
        <v>55</v>
      </c>
    </row>
    <row r="46" customFormat="false" ht="13" hidden="false" customHeight="false" outlineLevel="0" collapsed="false">
      <c r="B46" s="0" t="s">
        <v>79</v>
      </c>
    </row>
    <row r="48" customFormat="false" ht="13" hidden="false" customHeight="false" outlineLevel="0" collapsed="false">
      <c r="B48" s="0" t="s">
        <v>80</v>
      </c>
      <c r="C48" s="0" t="s">
        <v>74</v>
      </c>
      <c r="D48" s="0" t="s">
        <v>75</v>
      </c>
      <c r="E48" s="0" t="s">
        <v>76</v>
      </c>
      <c r="F48" s="0" t="s">
        <v>77</v>
      </c>
      <c r="G48" s="0" t="s">
        <v>78</v>
      </c>
      <c r="H48" s="0" t="s">
        <v>55</v>
      </c>
    </row>
    <row r="49" customFormat="false" ht="14" hidden="false" customHeight="false" outlineLevel="0" collapsed="false">
      <c r="B49" s="38" t="s">
        <v>2</v>
      </c>
      <c r="C49" s="38"/>
      <c r="D49" s="38"/>
      <c r="E49" s="38"/>
      <c r="F49" s="38"/>
      <c r="G49" s="38"/>
      <c r="H49" s="38"/>
    </row>
    <row r="50" customFormat="false" ht="13" hidden="false" customHeight="false" outlineLevel="0" collapsed="false">
      <c r="B50" s="18" t="s">
        <v>81</v>
      </c>
      <c r="C50" s="18" t="n">
        <v>6</v>
      </c>
      <c r="D50" s="18" t="n">
        <v>6</v>
      </c>
      <c r="E50" s="18" t="n">
        <v>6</v>
      </c>
      <c r="F50" s="18" t="n">
        <v>6</v>
      </c>
      <c r="G50" s="18" t="n">
        <v>6</v>
      </c>
      <c r="H50" s="18" t="n">
        <v>30</v>
      </c>
    </row>
    <row r="51" customFormat="false" ht="13" hidden="false" customHeight="false" outlineLevel="0" collapsed="false">
      <c r="B51" s="18" t="s">
        <v>82</v>
      </c>
      <c r="C51" s="18" t="n">
        <v>470</v>
      </c>
      <c r="D51" s="18" t="n">
        <v>451</v>
      </c>
      <c r="E51" s="18" t="n">
        <v>501</v>
      </c>
      <c r="F51" s="18" t="n">
        <v>549</v>
      </c>
      <c r="G51" s="18" t="n">
        <v>422</v>
      </c>
      <c r="H51" s="18" t="n">
        <v>2393</v>
      </c>
    </row>
    <row r="52" customFormat="false" ht="13" hidden="false" customHeight="false" outlineLevel="0" collapsed="false">
      <c r="B52" s="18" t="s">
        <v>83</v>
      </c>
      <c r="C52" s="18" t="n">
        <v>78.3333333333333</v>
      </c>
      <c r="D52" s="18" t="n">
        <v>75.1666666666667</v>
      </c>
      <c r="E52" s="18" t="n">
        <v>83.5</v>
      </c>
      <c r="F52" s="18" t="n">
        <v>91.5</v>
      </c>
      <c r="G52" s="18" t="n">
        <v>70.3333333333333</v>
      </c>
      <c r="H52" s="18" t="n">
        <v>79.7666666666667</v>
      </c>
    </row>
    <row r="53" customFormat="false" ht="13" hidden="false" customHeight="false" outlineLevel="0" collapsed="false">
      <c r="B53" s="18" t="s">
        <v>6</v>
      </c>
      <c r="C53" s="18" t="n">
        <v>107.866666666667</v>
      </c>
      <c r="D53" s="18" t="n">
        <v>45.3666666666667</v>
      </c>
      <c r="E53" s="18" t="n">
        <v>263.5</v>
      </c>
      <c r="F53" s="18" t="n">
        <v>71.1</v>
      </c>
      <c r="G53" s="18" t="n">
        <v>309.066666666667</v>
      </c>
      <c r="H53" s="18" t="n">
        <v>191.97816091954</v>
      </c>
    </row>
    <row r="54" customFormat="false" ht="13" hidden="false" customHeight="false" outlineLevel="0" collapsed="false">
      <c r="B54" s="18"/>
      <c r="C54" s="18"/>
      <c r="D54" s="18"/>
      <c r="E54" s="18"/>
      <c r="F54" s="18"/>
      <c r="G54" s="18"/>
      <c r="H54" s="18"/>
    </row>
    <row r="55" customFormat="false" ht="14" hidden="false" customHeight="false" outlineLevel="0" collapsed="false">
      <c r="B55" s="38" t="s">
        <v>3</v>
      </c>
      <c r="C55" s="38"/>
      <c r="D55" s="38"/>
      <c r="E55" s="38"/>
      <c r="F55" s="38"/>
      <c r="G55" s="38"/>
      <c r="H55" s="38"/>
    </row>
    <row r="56" customFormat="false" ht="13" hidden="false" customHeight="false" outlineLevel="0" collapsed="false">
      <c r="B56" s="18" t="s">
        <v>81</v>
      </c>
      <c r="C56" s="18" t="n">
        <v>6</v>
      </c>
      <c r="D56" s="18" t="n">
        <v>6</v>
      </c>
      <c r="E56" s="18" t="n">
        <v>6</v>
      </c>
      <c r="F56" s="18" t="n">
        <v>6</v>
      </c>
      <c r="G56" s="18" t="n">
        <v>6</v>
      </c>
      <c r="H56" s="18" t="n">
        <v>30</v>
      </c>
    </row>
    <row r="57" customFormat="false" ht="13" hidden="false" customHeight="false" outlineLevel="0" collapsed="false">
      <c r="B57" s="18" t="s">
        <v>82</v>
      </c>
      <c r="C57" s="18" t="n">
        <v>457</v>
      </c>
      <c r="D57" s="18" t="n">
        <v>464</v>
      </c>
      <c r="E57" s="18" t="n">
        <v>466</v>
      </c>
      <c r="F57" s="18" t="n">
        <v>527</v>
      </c>
      <c r="G57" s="18" t="n">
        <v>447</v>
      </c>
      <c r="H57" s="18" t="n">
        <v>2361</v>
      </c>
    </row>
    <row r="58" customFormat="false" ht="13" hidden="false" customHeight="false" outlineLevel="0" collapsed="false">
      <c r="B58" s="18" t="s">
        <v>83</v>
      </c>
      <c r="C58" s="18" t="n">
        <v>76.1666666666667</v>
      </c>
      <c r="D58" s="18" t="n">
        <v>77.3333333333333</v>
      </c>
      <c r="E58" s="18" t="n">
        <v>77.6666666666667</v>
      </c>
      <c r="F58" s="18" t="n">
        <v>87.8333333333333</v>
      </c>
      <c r="G58" s="18" t="n">
        <v>74.5</v>
      </c>
      <c r="H58" s="18" t="n">
        <v>78.7</v>
      </c>
    </row>
    <row r="59" customFormat="false" ht="13" hidden="false" customHeight="false" outlineLevel="0" collapsed="false">
      <c r="B59" s="18" t="s">
        <v>6</v>
      </c>
      <c r="C59" s="18" t="n">
        <v>181.366666666667</v>
      </c>
      <c r="D59" s="18" t="n">
        <v>188.266666666667</v>
      </c>
      <c r="E59" s="18" t="n">
        <v>98.2666666666667</v>
      </c>
      <c r="F59" s="18" t="n">
        <v>90.1666666666667</v>
      </c>
      <c r="G59" s="18" t="n">
        <v>76.3</v>
      </c>
      <c r="H59" s="18" t="n">
        <v>132.21724137931</v>
      </c>
    </row>
    <row r="60" customFormat="false" ht="13" hidden="false" customHeight="false" outlineLevel="0" collapsed="false">
      <c r="B60" s="18"/>
      <c r="C60" s="18"/>
      <c r="D60" s="18"/>
      <c r="E60" s="18"/>
      <c r="F60" s="18"/>
      <c r="G60" s="18"/>
      <c r="H60" s="18"/>
    </row>
    <row r="61" customFormat="false" ht="14" hidden="false" customHeight="false" outlineLevel="0" collapsed="false">
      <c r="B61" s="38" t="s">
        <v>4</v>
      </c>
      <c r="C61" s="38"/>
      <c r="D61" s="38"/>
      <c r="E61" s="38"/>
      <c r="F61" s="38"/>
      <c r="G61" s="38"/>
      <c r="H61" s="38"/>
    </row>
    <row r="62" customFormat="false" ht="13" hidden="false" customHeight="false" outlineLevel="0" collapsed="false">
      <c r="B62" s="18" t="s">
        <v>81</v>
      </c>
      <c r="C62" s="18" t="n">
        <v>6</v>
      </c>
      <c r="D62" s="18" t="n">
        <v>6</v>
      </c>
      <c r="E62" s="18" t="n">
        <v>6</v>
      </c>
      <c r="F62" s="18" t="n">
        <v>6</v>
      </c>
      <c r="G62" s="18" t="n">
        <v>6</v>
      </c>
      <c r="H62" s="18" t="n">
        <v>30</v>
      </c>
    </row>
    <row r="63" customFormat="false" ht="13" hidden="false" customHeight="false" outlineLevel="0" collapsed="false">
      <c r="B63" s="18" t="s">
        <v>82</v>
      </c>
      <c r="C63" s="18" t="n">
        <v>427</v>
      </c>
      <c r="D63" s="18" t="n">
        <v>371</v>
      </c>
      <c r="E63" s="18" t="n">
        <v>411</v>
      </c>
      <c r="F63" s="18" t="n">
        <v>338</v>
      </c>
      <c r="G63" s="18" t="n">
        <v>254</v>
      </c>
      <c r="H63" s="18" t="n">
        <v>1801</v>
      </c>
    </row>
    <row r="64" customFormat="false" ht="13" hidden="false" customHeight="false" outlineLevel="0" collapsed="false">
      <c r="B64" s="18" t="s">
        <v>83</v>
      </c>
      <c r="C64" s="18" t="n">
        <v>71.1666666666667</v>
      </c>
      <c r="D64" s="18" t="n">
        <v>61.8333333333333</v>
      </c>
      <c r="E64" s="18" t="n">
        <v>68.5</v>
      </c>
      <c r="F64" s="18" t="n">
        <v>56.3333333333333</v>
      </c>
      <c r="G64" s="18" t="n">
        <v>42.3333333333333</v>
      </c>
      <c r="H64" s="18" t="n">
        <v>60.0333333333333</v>
      </c>
    </row>
    <row r="65" customFormat="false" ht="13" hidden="false" customHeight="false" outlineLevel="0" collapsed="false">
      <c r="B65" s="18" t="s">
        <v>6</v>
      </c>
      <c r="C65" s="18" t="n">
        <v>32.9666666666667</v>
      </c>
      <c r="D65" s="18" t="n">
        <v>129.366666666667</v>
      </c>
      <c r="E65" s="18" t="n">
        <v>394.3</v>
      </c>
      <c r="F65" s="18" t="n">
        <v>217.466666666667</v>
      </c>
      <c r="G65" s="18" t="n">
        <v>184.666666666667</v>
      </c>
      <c r="H65" s="18" t="n">
        <v>274.102298850575</v>
      </c>
    </row>
    <row r="66" customFormat="false" ht="13" hidden="false" customHeight="false" outlineLevel="0" collapsed="false">
      <c r="B66" s="18"/>
      <c r="C66" s="18"/>
      <c r="D66" s="18"/>
      <c r="E66" s="18"/>
      <c r="F66" s="18"/>
      <c r="G66" s="18"/>
      <c r="H66" s="18"/>
    </row>
    <row r="67" customFormat="false" ht="14" hidden="false" customHeight="false" outlineLevel="0" collapsed="false">
      <c r="B67" s="38" t="s">
        <v>55</v>
      </c>
      <c r="C67" s="38"/>
      <c r="D67" s="38"/>
      <c r="E67" s="38"/>
      <c r="F67" s="38"/>
    </row>
    <row r="68" customFormat="false" ht="13" hidden="false" customHeight="false" outlineLevel="0" collapsed="false">
      <c r="B68" s="18" t="s">
        <v>81</v>
      </c>
      <c r="C68" s="18" t="n">
        <v>18</v>
      </c>
      <c r="D68" s="18" t="n">
        <v>18</v>
      </c>
      <c r="E68" s="18" t="n">
        <v>18</v>
      </c>
      <c r="F68" s="18" t="n">
        <v>18</v>
      </c>
      <c r="G68" s="0" t="n">
        <v>18</v>
      </c>
    </row>
    <row r="69" customFormat="false" ht="13" hidden="false" customHeight="false" outlineLevel="0" collapsed="false">
      <c r="B69" s="18" t="s">
        <v>82</v>
      </c>
      <c r="C69" s="18" t="n">
        <v>1354</v>
      </c>
      <c r="D69" s="18" t="n">
        <v>1286</v>
      </c>
      <c r="E69" s="18" t="n">
        <v>1378</v>
      </c>
      <c r="F69" s="18" t="n">
        <v>1414</v>
      </c>
      <c r="G69" s="0" t="n">
        <v>1123</v>
      </c>
    </row>
    <row r="70" customFormat="false" ht="13" hidden="false" customHeight="false" outlineLevel="0" collapsed="false">
      <c r="B70" s="18" t="s">
        <v>83</v>
      </c>
      <c r="C70" s="18" t="n">
        <v>75.2222222222222</v>
      </c>
      <c r="D70" s="18" t="n">
        <v>71.4444444444444</v>
      </c>
      <c r="E70" s="18" t="n">
        <v>76.5555555555556</v>
      </c>
      <c r="F70" s="18" t="n">
        <v>78.5555555555556</v>
      </c>
      <c r="G70" s="0" t="n">
        <v>62.3888888888889</v>
      </c>
    </row>
    <row r="71" customFormat="false" ht="13" hidden="false" customHeight="false" outlineLevel="0" collapsed="false">
      <c r="B71" s="18" t="s">
        <v>6</v>
      </c>
      <c r="C71" s="18" t="n">
        <v>104.300653594771</v>
      </c>
      <c r="D71" s="18" t="n">
        <v>156.496732026144</v>
      </c>
      <c r="E71" s="18" t="n">
        <v>262.732026143791</v>
      </c>
      <c r="F71" s="18" t="n">
        <v>375.202614379085</v>
      </c>
      <c r="G71" s="0" t="n">
        <v>383.66339869281</v>
      </c>
    </row>
    <row r="72" customFormat="false" ht="13" hidden="false" customHeight="false" outlineLevel="0" collapsed="false">
      <c r="B72" s="18"/>
      <c r="C72" s="18"/>
      <c r="D72" s="18"/>
      <c r="E72" s="18"/>
      <c r="F72" s="18"/>
    </row>
    <row r="74" customFormat="false" ht="14" hidden="false" customHeight="false" outlineLevel="0" collapsed="false">
      <c r="B74" s="0" t="s">
        <v>84</v>
      </c>
    </row>
    <row r="75" customFormat="false" ht="13" hidden="false" customHeight="false" outlineLevel="0" collapsed="false">
      <c r="B75" s="17" t="s">
        <v>45</v>
      </c>
      <c r="C75" s="17" t="s">
        <v>46</v>
      </c>
      <c r="D75" s="17" t="s">
        <v>47</v>
      </c>
      <c r="E75" s="17" t="s">
        <v>48</v>
      </c>
      <c r="F75" s="17" t="s">
        <v>49</v>
      </c>
      <c r="G75" s="17" t="s">
        <v>50</v>
      </c>
      <c r="H75" s="17" t="s">
        <v>85</v>
      </c>
    </row>
    <row r="76" customFormat="false" ht="13" hidden="false" customHeight="false" outlineLevel="0" collapsed="false">
      <c r="B76" s="18" t="s">
        <v>86</v>
      </c>
      <c r="C76" s="18" t="n">
        <v>7389.86666666664</v>
      </c>
      <c r="D76" s="18" t="n">
        <v>2</v>
      </c>
      <c r="E76" s="18" t="n">
        <v>3694.93333333332</v>
      </c>
      <c r="F76" s="18" t="n">
        <v>23.1896347331277</v>
      </c>
      <c r="G76" s="18" t="n">
        <v>1.44337075936437E-008</v>
      </c>
      <c r="H76" s="18" t="n">
        <v>3.11864212805345</v>
      </c>
    </row>
    <row r="77" customFormat="false" ht="13" hidden="false" customHeight="false" outlineLevel="0" collapsed="false">
      <c r="B77" s="18" t="s">
        <v>87</v>
      </c>
      <c r="C77" s="18" t="n">
        <v>2939.77777777775</v>
      </c>
      <c r="D77" s="18" t="n">
        <v>4</v>
      </c>
      <c r="E77" s="18" t="n">
        <v>734.944444444438</v>
      </c>
      <c r="F77" s="18" t="n">
        <v>4.61255770491341</v>
      </c>
      <c r="G77" s="18" t="n">
        <v>0.00220042791418522</v>
      </c>
      <c r="H77" s="18" t="n">
        <v>2.49369600357672</v>
      </c>
    </row>
    <row r="78" customFormat="false" ht="13" hidden="false" customHeight="false" outlineLevel="0" collapsed="false">
      <c r="B78" s="18" t="s">
        <v>88</v>
      </c>
      <c r="C78" s="18" t="n">
        <v>2460.68888888886</v>
      </c>
      <c r="D78" s="18" t="n">
        <v>8</v>
      </c>
      <c r="E78" s="18" t="n">
        <v>307.586111111108</v>
      </c>
      <c r="F78" s="18" t="n">
        <v>1.93042984058797</v>
      </c>
      <c r="G78" s="18" t="n">
        <v>0.0676322317022305</v>
      </c>
      <c r="H78" s="18" t="n">
        <v>2.06443934267773</v>
      </c>
    </row>
    <row r="79" customFormat="false" ht="13" hidden="false" customHeight="false" outlineLevel="0" collapsed="false">
      <c r="B79" s="18" t="s">
        <v>89</v>
      </c>
      <c r="C79" s="18" t="n">
        <v>11950.1666666667</v>
      </c>
      <c r="D79" s="18" t="n">
        <v>75</v>
      </c>
      <c r="E79" s="18" t="n">
        <v>159.335555555556</v>
      </c>
      <c r="F79" s="18"/>
      <c r="G79" s="18"/>
      <c r="H79" s="18"/>
    </row>
    <row r="80" customFormat="false" ht="13" hidden="false" customHeight="false" outlineLevel="0" collapsed="false">
      <c r="B80" s="18"/>
      <c r="C80" s="18"/>
      <c r="D80" s="18"/>
      <c r="E80" s="18"/>
      <c r="F80" s="18"/>
      <c r="G80" s="18"/>
      <c r="H80" s="18"/>
    </row>
    <row r="81" customFormat="false" ht="14" hidden="false" customHeight="false" outlineLevel="0" collapsed="false">
      <c r="B81" s="25" t="s">
        <v>55</v>
      </c>
      <c r="C81" s="25" t="n">
        <v>24740.5</v>
      </c>
      <c r="D81" s="25" t="n">
        <v>89</v>
      </c>
      <c r="E81" s="25"/>
      <c r="F81" s="25"/>
      <c r="G81" s="25"/>
      <c r="H81" s="25"/>
    </row>
    <row r="84" customFormat="false" ht="14" hidden="false" customHeight="false" outlineLevel="0" collapsed="false">
      <c r="B84" s="1" t="s">
        <v>90</v>
      </c>
    </row>
    <row r="85" customFormat="false" ht="13" hidden="false" customHeight="false" outlineLevel="0" collapsed="false">
      <c r="B85" s="17" t="s">
        <v>45</v>
      </c>
      <c r="C85" s="17" t="s">
        <v>46</v>
      </c>
      <c r="D85" s="17" t="s">
        <v>47</v>
      </c>
      <c r="E85" s="17" t="s">
        <v>48</v>
      </c>
      <c r="F85" s="17" t="s">
        <v>49</v>
      </c>
      <c r="G85" s="17" t="s">
        <v>50</v>
      </c>
    </row>
    <row r="86" customFormat="false" ht="13" hidden="false" customHeight="false" outlineLevel="0" collapsed="false">
      <c r="B86" s="18" t="s">
        <v>51</v>
      </c>
      <c r="C86" s="20" t="n">
        <v>7389.86666666664</v>
      </c>
      <c r="D86" s="18" t="n">
        <v>2</v>
      </c>
      <c r="E86" s="20" t="n">
        <v>3694.93333333332</v>
      </c>
      <c r="F86" s="21" t="n">
        <f aca="false">E86/E88</f>
        <v>8.21025343488839</v>
      </c>
      <c r="G86" s="22" t="n">
        <f aca="false">FDIST(F86,D86,D88)</f>
        <v>0.00566626082012633</v>
      </c>
    </row>
    <row r="87" customFormat="false" ht="13" hidden="false" customHeight="false" outlineLevel="0" collapsed="false">
      <c r="B87" s="18" t="s">
        <v>52</v>
      </c>
      <c r="C87" s="20"/>
      <c r="D87" s="18"/>
      <c r="E87" s="20"/>
      <c r="F87" s="21"/>
      <c r="G87" s="23"/>
    </row>
    <row r="88" customFormat="false" ht="13" hidden="false" customHeight="false" outlineLevel="0" collapsed="false">
      <c r="B88" s="18" t="s">
        <v>53</v>
      </c>
      <c r="C88" s="20" t="n">
        <f aca="false">C77+C78</f>
        <v>5400.46666666662</v>
      </c>
      <c r="D88" s="18" t="n">
        <f aca="false">D77+D78</f>
        <v>12</v>
      </c>
      <c r="E88" s="20" t="n">
        <f aca="false">C88/D88</f>
        <v>450.038888888885</v>
      </c>
      <c r="F88" s="21" t="n">
        <f aca="false">E88/E89</f>
        <v>2.82447246202979</v>
      </c>
      <c r="G88" s="23" t="n">
        <f aca="false">FDIST(F88,D88,D89)</f>
        <v>0.00304934158148524</v>
      </c>
    </row>
    <row r="89" customFormat="false" ht="13" hidden="false" customHeight="false" outlineLevel="0" collapsed="false">
      <c r="B89" s="18" t="s">
        <v>54</v>
      </c>
      <c r="C89" s="20" t="n">
        <v>11950.1666666667</v>
      </c>
      <c r="D89" s="18" t="n">
        <v>75</v>
      </c>
      <c r="E89" s="20" t="n">
        <v>159.335555555556</v>
      </c>
      <c r="F89" s="20"/>
      <c r="G89" s="18"/>
    </row>
    <row r="90" customFormat="false" ht="13" hidden="false" customHeight="false" outlineLevel="0" collapsed="false">
      <c r="B90" s="18"/>
      <c r="C90" s="20"/>
      <c r="D90" s="18"/>
      <c r="E90" s="18"/>
      <c r="F90" s="18"/>
      <c r="G90" s="18"/>
    </row>
    <row r="91" customFormat="false" ht="14" hidden="false" customHeight="false" outlineLevel="0" collapsed="false">
      <c r="B91" s="25" t="s">
        <v>55</v>
      </c>
      <c r="C91" s="26" t="n">
        <f aca="false">SUM(C86:C89)</f>
        <v>24740.4999999999</v>
      </c>
      <c r="D91" s="25" t="n">
        <f aca="false">SUM(D86:D89)</f>
        <v>89</v>
      </c>
      <c r="E91" s="25"/>
      <c r="F91" s="25"/>
      <c r="G91" s="25"/>
    </row>
    <row r="93" customFormat="false" ht="13" hidden="false" customHeight="false" outlineLevel="0" collapsed="false">
      <c r="B93" s="0" t="s">
        <v>57</v>
      </c>
    </row>
    <row r="94" customFormat="false" ht="14" hidden="false" customHeight="false" outlineLevel="0" collapsed="false">
      <c r="C94" s="2"/>
      <c r="D94" s="2"/>
      <c r="E94" s="2"/>
    </row>
    <row r="95" customFormat="false" ht="14" hidden="false" customHeight="false" outlineLevel="0" collapsed="false">
      <c r="D95" s="27" t="s">
        <v>59</v>
      </c>
    </row>
    <row r="96" customFormat="false" ht="13" hidden="false" customHeight="false" outlineLevel="0" collapsed="false">
      <c r="B96" s="3"/>
      <c r="C96" s="7" t="s">
        <v>2</v>
      </c>
      <c r="D96" s="28" t="s">
        <v>3</v>
      </c>
      <c r="E96" s="28" t="s">
        <v>4</v>
      </c>
    </row>
    <row r="97" customFormat="false" ht="13" hidden="false" customHeight="false" outlineLevel="0" collapsed="false">
      <c r="B97" s="15" t="s">
        <v>60</v>
      </c>
      <c r="C97" s="29" t="n">
        <f aca="false">H52</f>
        <v>79.7666666666667</v>
      </c>
      <c r="D97" s="29" t="n">
        <f aca="false">H58</f>
        <v>78.7</v>
      </c>
      <c r="E97" s="29" t="n">
        <f aca="false">H64</f>
        <v>60.0333333333333</v>
      </c>
    </row>
    <row r="98" customFormat="false" ht="13" hidden="false" customHeight="false" outlineLevel="0" collapsed="false">
      <c r="B98" s="0" t="s">
        <v>61</v>
      </c>
      <c r="C98" s="30" t="n">
        <f aca="false">SQRT(H53/H50)</f>
        <v>2.52967824646759</v>
      </c>
      <c r="D98" s="30" t="n">
        <f aca="false">SQRT(H59/H56)</f>
        <v>2.09934308280241</v>
      </c>
      <c r="E98" s="30" t="n">
        <f aca="false">SQRT(H65/H62)</f>
        <v>3.02270463244743</v>
      </c>
    </row>
    <row r="99" customFormat="false" ht="13" hidden="false" customHeight="false" outlineLevel="0" collapsed="false">
      <c r="B99" s="31" t="s">
        <v>62</v>
      </c>
      <c r="C99" s="30" t="n">
        <f aca="false">TINV(0.05,30-1)</f>
        <v>2.0452296421327</v>
      </c>
    </row>
    <row r="100" customFormat="false" ht="13" hidden="false" customHeight="false" outlineLevel="0" collapsed="false">
      <c r="B100" s="31" t="s">
        <v>63</v>
      </c>
      <c r="C100" s="30" t="n">
        <f aca="false">$C$99*C98</f>
        <v>5.1737729347338</v>
      </c>
      <c r="D100" s="30" t="n">
        <f aca="false">$C$99*D98</f>
        <v>4.29363870195375</v>
      </c>
      <c r="E100" s="30" t="n">
        <f aca="false">$C$99*E98</f>
        <v>6.18212511369333</v>
      </c>
    </row>
    <row r="120" customFormat="false" ht="13" hidden="false" customHeight="false" outlineLevel="0" collapsed="false">
      <c r="G120" s="36" t="s">
        <v>71</v>
      </c>
    </row>
    <row r="121" customFormat="false" ht="13" hidden="false" customHeight="false" outlineLevel="0" collapsed="false">
      <c r="G121" s="3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92</v>
      </c>
    </row>
    <row r="3" customFormat="false" ht="14" hidden="false" customHeight="false" outlineLevel="0" collapsed="false">
      <c r="A3" s="1" t="s">
        <v>93</v>
      </c>
      <c r="B3" s="2"/>
      <c r="C3" s="2"/>
      <c r="D3" s="2"/>
      <c r="E3" s="2"/>
      <c r="F3" s="2"/>
      <c r="G3" s="2"/>
    </row>
    <row r="4" customFormat="false" ht="14" hidden="false" customHeight="false" outlineLevel="0" collapsed="false">
      <c r="B4" s="3" t="s">
        <v>94</v>
      </c>
      <c r="C4" s="3" t="s">
        <v>46</v>
      </c>
      <c r="D4" s="39" t="s">
        <v>95</v>
      </c>
      <c r="E4" s="3" t="s">
        <v>48</v>
      </c>
      <c r="F4" s="39" t="s">
        <v>49</v>
      </c>
      <c r="G4" s="40" t="s">
        <v>96</v>
      </c>
    </row>
    <row r="5" customFormat="false" ht="13" hidden="false" customHeight="false" outlineLevel="0" collapsed="false">
      <c r="B5" s="0" t="s">
        <v>97</v>
      </c>
      <c r="C5" s="41" t="n">
        <v>3062.8</v>
      </c>
      <c r="D5" s="41" t="n">
        <v>2</v>
      </c>
      <c r="E5" s="41" t="n">
        <f aca="false">C5/D5</f>
        <v>1531.4</v>
      </c>
      <c r="F5" s="16" t="n">
        <f aca="false">E5/E6</f>
        <v>4.010037750671</v>
      </c>
      <c r="G5" s="16" t="n">
        <f aca="false">FDIST(F5,D5,D6)</f>
        <v>0.0463759917737378</v>
      </c>
    </row>
    <row r="6" customFormat="false" ht="13" hidden="false" customHeight="false" outlineLevel="0" collapsed="false">
      <c r="B6" s="27" t="s">
        <v>98</v>
      </c>
      <c r="C6" s="41" t="n">
        <f aca="false">SUM(C7:C9)</f>
        <v>4582.7</v>
      </c>
      <c r="D6" s="41" t="n">
        <v>12</v>
      </c>
      <c r="E6" s="42" t="n">
        <f aca="false">C6/D6</f>
        <v>381.891666666667</v>
      </c>
      <c r="F6" s="16" t="n">
        <f aca="false">E6/E10</f>
        <v>2.04000505694404</v>
      </c>
      <c r="G6" s="16" t="n">
        <f aca="false">FDIST(F6,D6,D10)</f>
        <v>0.0318592683354581</v>
      </c>
    </row>
    <row r="7" customFormat="false" ht="13" hidden="false" customHeight="false" outlineLevel="0" collapsed="false">
      <c r="B7" s="27" t="s">
        <v>99</v>
      </c>
      <c r="C7" s="0" t="n">
        <v>1057.3</v>
      </c>
      <c r="D7" s="0" t="n">
        <v>4</v>
      </c>
      <c r="E7" s="13" t="n">
        <f aca="false">C7/D7</f>
        <v>264.325</v>
      </c>
    </row>
    <row r="8" customFormat="false" ht="13" hidden="false" customHeight="false" outlineLevel="0" collapsed="false">
      <c r="B8" s="27" t="s">
        <v>100</v>
      </c>
      <c r="C8" s="0" t="n">
        <v>376.2</v>
      </c>
      <c r="D8" s="0" t="n">
        <v>4</v>
      </c>
      <c r="E8" s="13" t="n">
        <f aca="false">C8/D8</f>
        <v>94.05</v>
      </c>
    </row>
    <row r="9" customFormat="false" ht="13" hidden="false" customHeight="false" outlineLevel="0" collapsed="false">
      <c r="B9" s="27" t="s">
        <v>101</v>
      </c>
      <c r="C9" s="0" t="n">
        <v>3149.2</v>
      </c>
      <c r="D9" s="0" t="n">
        <v>4</v>
      </c>
      <c r="E9" s="13" t="n">
        <f aca="false">C9/D9</f>
        <v>787.3</v>
      </c>
    </row>
    <row r="10" customFormat="false" ht="13" hidden="false" customHeight="false" outlineLevel="0" collapsed="false">
      <c r="B10" s="0" t="s">
        <v>89</v>
      </c>
      <c r="C10" s="41" t="n">
        <v>14040.1</v>
      </c>
      <c r="D10" s="41" t="n">
        <v>75</v>
      </c>
      <c r="E10" s="42" t="n">
        <f aca="false">C10/D10</f>
        <v>187.201333333333</v>
      </c>
    </row>
    <row r="11" customFormat="false" ht="14" hidden="false" customHeight="false" outlineLevel="0" collapsed="false">
      <c r="B11" s="2" t="s">
        <v>55</v>
      </c>
      <c r="C11" s="43" t="n">
        <f aca="false">SUM(C5:C6,C10)</f>
        <v>21685.6</v>
      </c>
      <c r="D11" s="43" t="n">
        <v>89</v>
      </c>
      <c r="E11" s="43"/>
      <c r="F11" s="2"/>
      <c r="G11" s="2"/>
    </row>
    <row r="12" customFormat="false" ht="14" hidden="false" customHeight="false" outlineLevel="0" collapsed="false"/>
    <row r="13" customFormat="false" ht="13" hidden="false" customHeight="false" outlineLevel="0" collapsed="false">
      <c r="A13" s="1" t="s">
        <v>102</v>
      </c>
      <c r="B13" s="3"/>
      <c r="C13" s="3"/>
      <c r="D13" s="3"/>
      <c r="E13" s="39" t="s">
        <v>49</v>
      </c>
      <c r="F13" s="39" t="s">
        <v>96</v>
      </c>
      <c r="G13" s="3"/>
    </row>
    <row r="14" customFormat="false" ht="13" hidden="false" customHeight="false" outlineLevel="0" collapsed="false">
      <c r="B14" s="0" t="s">
        <v>103</v>
      </c>
      <c r="C14" s="0" t="s">
        <v>104</v>
      </c>
      <c r="E14" s="16" t="n">
        <f aca="false">E7/E8</f>
        <v>2.81047315257842</v>
      </c>
      <c r="F14" s="16" t="n">
        <f aca="false">FDIST(E14,D7,D8)</f>
        <v>0.170467009387164</v>
      </c>
    </row>
    <row r="15" customFormat="false" ht="13" hidden="false" customHeight="false" outlineLevel="0" collapsed="false">
      <c r="E15" s="16"/>
      <c r="F15" s="16"/>
    </row>
    <row r="16" customFormat="false" ht="13" hidden="false" customHeight="false" outlineLevel="0" collapsed="false">
      <c r="B16" s="0" t="s">
        <v>105</v>
      </c>
      <c r="C16" s="0" t="s">
        <v>106</v>
      </c>
      <c r="E16" s="16" t="n">
        <f aca="false">E9/E8</f>
        <v>8.37107921318448</v>
      </c>
      <c r="F16" s="16" t="n">
        <f aca="false">FDIST(E16,D9,D8)</f>
        <v>0.0317315943785349</v>
      </c>
    </row>
    <row r="18" customFormat="false" ht="14" hidden="false" customHeight="false" outlineLevel="0" collapsed="false">
      <c r="B18" s="2" t="s">
        <v>107</v>
      </c>
      <c r="C18" s="2"/>
      <c r="D18" s="2"/>
      <c r="E18" s="2"/>
      <c r="F18" s="2"/>
      <c r="G18" s="2"/>
    </row>
    <row r="19" customFormat="false" ht="14" hidden="false" customHeight="false" outlineLevel="0" collapsed="false"/>
    <row r="20" customFormat="false" ht="13" hidden="false" customHeight="false" outlineLevel="0" collapsed="false">
      <c r="G20" s="36" t="s">
        <v>71</v>
      </c>
    </row>
    <row r="21" customFormat="false" ht="13" hidden="false" customHeight="false" outlineLevel="0" collapsed="false">
      <c r="G21" s="3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.42"/>
    <col collapsed="false" customWidth="true" hidden="false" outlineLevel="0" max="3" min="3" style="0" width="12.56"/>
    <col collapsed="false" customWidth="true" hidden="false" outlineLevel="0" max="4" min="4" style="0" width="2.99"/>
    <col collapsed="false" customWidth="true" hidden="false" outlineLevel="0" max="5" min="5" style="0" width="5.99"/>
    <col collapsed="false" customWidth="true" hidden="false" outlineLevel="0" max="6" min="6" style="0" width="10.56"/>
  </cols>
  <sheetData>
    <row r="1" customFormat="false" ht="13" hidden="false" customHeight="false" outlineLevel="0" collapsed="false">
      <c r="A1" s="1" t="s">
        <v>108</v>
      </c>
    </row>
    <row r="2" customFormat="false" ht="13" hidden="false" customHeight="false" outlineLevel="0" collapsed="false">
      <c r="B2" s="1" t="s">
        <v>93</v>
      </c>
    </row>
    <row r="3" customFormat="false" ht="13" hidden="false" customHeight="false" outlineLevel="0" collapsed="false">
      <c r="C3" s="0" t="s">
        <v>109</v>
      </c>
      <c r="D3" s="31" t="s">
        <v>47</v>
      </c>
      <c r="E3" s="0" t="s">
        <v>48</v>
      </c>
    </row>
    <row r="4" customFormat="false" ht="13" hidden="false" customHeight="false" outlineLevel="0" collapsed="false">
      <c r="C4" s="0" t="s">
        <v>97</v>
      </c>
      <c r="D4" s="0" t="n">
        <v>2</v>
      </c>
      <c r="E4" s="0" t="n">
        <v>357.1</v>
      </c>
    </row>
    <row r="5" customFormat="false" ht="13" hidden="false" customHeight="false" outlineLevel="0" collapsed="false">
      <c r="C5" s="0" t="s">
        <v>98</v>
      </c>
      <c r="D5" s="0" t="n">
        <v>12</v>
      </c>
      <c r="E5" s="0" t="n">
        <v>108.5</v>
      </c>
    </row>
    <row r="6" customFormat="false" ht="13" hidden="false" customHeight="false" outlineLevel="0" collapsed="false">
      <c r="C6" s="0" t="s">
        <v>110</v>
      </c>
      <c r="D6" s="0" t="n">
        <v>75</v>
      </c>
      <c r="E6" s="0" t="n">
        <v>104.3</v>
      </c>
    </row>
    <row r="7" customFormat="false" ht="13" hidden="false" customHeight="false" outlineLevel="0" collapsed="false">
      <c r="C7" s="0" t="s">
        <v>111</v>
      </c>
      <c r="D7" s="0" t="n">
        <v>89</v>
      </c>
    </row>
    <row r="8" customFormat="false" ht="13" hidden="false" customHeight="false" outlineLevel="0" collapsed="false">
      <c r="E8" s="31" t="s">
        <v>49</v>
      </c>
      <c r="F8" s="31" t="s">
        <v>96</v>
      </c>
    </row>
    <row r="9" customFormat="false" ht="13" hidden="false" customHeight="false" outlineLevel="0" collapsed="false">
      <c r="C9" s="31" t="s">
        <v>112</v>
      </c>
      <c r="E9" s="16" t="n">
        <f aca="false">E5/E6</f>
        <v>1.04026845637584</v>
      </c>
      <c r="F9" s="16" t="n">
        <f aca="false">FDIST(E9,D5,D6)</f>
        <v>0.422241184809261</v>
      </c>
    </row>
    <row r="10" customFormat="false" ht="13" hidden="false" customHeight="false" outlineLevel="0" collapsed="false">
      <c r="E10" s="16"/>
      <c r="F10" s="16"/>
    </row>
    <row r="11" customFormat="false" ht="13" hidden="false" customHeight="false" outlineLevel="0" collapsed="false">
      <c r="C11" s="0" t="s">
        <v>113</v>
      </c>
      <c r="F11" s="16" t="n">
        <f aca="false">FINV(0.25,D5,D6)</f>
        <v>1.27701543286241</v>
      </c>
    </row>
    <row r="13" customFormat="false" ht="13" hidden="false" customHeight="false" outlineLevel="0" collapsed="false">
      <c r="B13" s="1" t="s">
        <v>102</v>
      </c>
    </row>
    <row r="14" customFormat="false" ht="13" hidden="false" customHeight="false" outlineLevel="0" collapsed="false">
      <c r="C14" s="0" t="s">
        <v>109</v>
      </c>
      <c r="D14" s="31" t="s">
        <v>47</v>
      </c>
      <c r="E14" s="0" t="s">
        <v>48</v>
      </c>
    </row>
    <row r="15" customFormat="false" ht="13" hidden="false" customHeight="false" outlineLevel="0" collapsed="false">
      <c r="C15" s="0" t="s">
        <v>97</v>
      </c>
      <c r="D15" s="0" t="n">
        <f aca="false">D4</f>
        <v>2</v>
      </c>
      <c r="E15" s="0" t="n">
        <v>357.1</v>
      </c>
    </row>
    <row r="16" customFormat="false" ht="13" hidden="false" customHeight="false" outlineLevel="0" collapsed="false">
      <c r="C16" s="0" t="s">
        <v>114</v>
      </c>
      <c r="D16" s="0" t="n">
        <f aca="false">D5+D6</f>
        <v>87</v>
      </c>
      <c r="E16" s="10" t="n">
        <f aca="false">((D5*E5)+(D6*E6))/(D5+D6)</f>
        <v>104.879310344828</v>
      </c>
      <c r="F16" s="31" t="s">
        <v>115</v>
      </c>
    </row>
    <row r="17" customFormat="false" ht="13" hidden="false" customHeight="false" outlineLevel="0" collapsed="false">
      <c r="C17" s="0" t="s">
        <v>111</v>
      </c>
      <c r="D17" s="0" t="n">
        <f aca="false">SUM(D15:D16)</f>
        <v>89</v>
      </c>
    </row>
    <row r="20" customFormat="false" ht="13" hidden="false" customHeight="false" outlineLevel="0" collapsed="false">
      <c r="E20" s="31" t="s">
        <v>49</v>
      </c>
      <c r="F20" s="31" t="s">
        <v>96</v>
      </c>
    </row>
    <row r="21" customFormat="false" ht="13" hidden="false" customHeight="false" outlineLevel="0" collapsed="false">
      <c r="C21" s="0" t="s">
        <v>116</v>
      </c>
      <c r="E21" s="30" t="n">
        <f aca="false">E15/E16</f>
        <v>3.40486602005589</v>
      </c>
      <c r="F21" s="44" t="n">
        <f aca="false">FDIST(E21,D15,D16)</f>
        <v>0.0376967611077777</v>
      </c>
    </row>
    <row r="22" customFormat="false" ht="13" hidden="false" customHeight="false" outlineLevel="0" collapsed="false">
      <c r="E22" s="30"/>
    </row>
    <row r="23" customFormat="false" ht="13" hidden="false" customHeight="false" outlineLevel="0" collapsed="false">
      <c r="E23" s="45" t="s">
        <v>49</v>
      </c>
      <c r="F23" s="31" t="s">
        <v>96</v>
      </c>
    </row>
    <row r="24" customFormat="false" ht="13" hidden="false" customHeight="false" outlineLevel="0" collapsed="false">
      <c r="C24" s="0" t="s">
        <v>117</v>
      </c>
      <c r="E24" s="30" t="n">
        <f aca="false">E4/E5</f>
        <v>3.29124423963134</v>
      </c>
      <c r="F24" s="44" t="n">
        <f aca="false">FDIST(E24,D4,D5)</f>
        <v>0.0725210766390074</v>
      </c>
    </row>
    <row r="27" customFormat="false" ht="13" hidden="false" customHeight="false" outlineLevel="0" collapsed="false">
      <c r="F27" s="36" t="s">
        <v>71</v>
      </c>
    </row>
    <row r="28" customFormat="false" ht="13" hidden="false" customHeight="false" outlineLevel="0" collapsed="false">
      <c r="F28" s="3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10.42"/>
    <col collapsed="false" customWidth="true" hidden="false" outlineLevel="0" max="4" min="4" style="0" width="4.99"/>
    <col collapsed="false" customWidth="true" hidden="false" outlineLevel="0" max="7" min="6" style="0" width="1.99"/>
  </cols>
  <sheetData>
    <row r="1" customFormat="false" ht="13" hidden="false" customHeight="false" outlineLevel="0" collapsed="false">
      <c r="A1" s="1" t="s">
        <v>118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B3" s="0" t="s">
        <v>93</v>
      </c>
      <c r="C3" s="0" t="s">
        <v>102</v>
      </c>
      <c r="D3" s="0" t="s">
        <v>119</v>
      </c>
      <c r="E3" s="0" t="s">
        <v>120</v>
      </c>
      <c r="F3" s="0" t="s">
        <v>121</v>
      </c>
      <c r="G3" s="0" t="s">
        <v>122</v>
      </c>
    </row>
    <row r="4" customFormat="false" ht="13" hidden="false" customHeight="false" outlineLevel="0" collapsed="false">
      <c r="B4" s="3" t="n">
        <v>3</v>
      </c>
      <c r="C4" s="3" t="n">
        <v>2</v>
      </c>
      <c r="D4" s="3" t="n">
        <v>6</v>
      </c>
      <c r="E4" s="3" t="n">
        <v>3</v>
      </c>
      <c r="F4" s="3" t="n">
        <v>4</v>
      </c>
      <c r="G4" s="3" t="n">
        <v>4</v>
      </c>
    </row>
    <row r="5" customFormat="false" ht="13" hidden="false" customHeight="false" outlineLevel="0" collapsed="false">
      <c r="B5" s="46" t="s">
        <v>123</v>
      </c>
      <c r="C5" s="46" t="s">
        <v>124</v>
      </c>
      <c r="D5" s="46" t="s">
        <v>47</v>
      </c>
      <c r="E5" s="46" t="s">
        <v>125</v>
      </c>
      <c r="F5" s="46"/>
      <c r="G5" s="46"/>
    </row>
    <row r="6" customFormat="false" ht="13" hidden="false" customHeight="false" outlineLevel="0" collapsed="false">
      <c r="B6" s="0" t="s">
        <v>49</v>
      </c>
      <c r="C6" s="0" t="n">
        <f aca="false">B4</f>
        <v>3</v>
      </c>
      <c r="D6" s="0" t="n">
        <f aca="false">B4-1</f>
        <v>2</v>
      </c>
      <c r="E6" s="0" t="n">
        <f aca="false">G4*F4*E4*D4*C4</f>
        <v>576</v>
      </c>
    </row>
    <row r="7" customFormat="false" ht="13" hidden="false" customHeight="false" outlineLevel="0" collapsed="false">
      <c r="B7" s="0" t="s">
        <v>126</v>
      </c>
      <c r="C7" s="0" t="n">
        <f aca="false">B4*C4</f>
        <v>6</v>
      </c>
      <c r="D7" s="0" t="n">
        <f aca="false">B4*(C4-1)</f>
        <v>3</v>
      </c>
      <c r="E7" s="0" t="n">
        <f aca="false">G4*F4*E4*D4</f>
        <v>288</v>
      </c>
    </row>
    <row r="8" customFormat="false" ht="13" hidden="false" customHeight="false" outlineLevel="0" collapsed="false">
      <c r="B8" s="0" t="s">
        <v>111</v>
      </c>
      <c r="C8" s="0" t="n">
        <f aca="false">B4*C4*D4</f>
        <v>36</v>
      </c>
      <c r="D8" s="0" t="n">
        <f aca="false">C7*(D4-1)</f>
        <v>30</v>
      </c>
      <c r="E8" s="0" t="n">
        <f aca="false">G4*F4*E4</f>
        <v>48</v>
      </c>
    </row>
    <row r="9" customFormat="false" ht="13" hidden="false" customHeight="false" outlineLevel="0" collapsed="false">
      <c r="B9" s="0" t="s">
        <v>127</v>
      </c>
      <c r="C9" s="0" t="n">
        <f aca="false">B4*C4*D4*E4</f>
        <v>108</v>
      </c>
      <c r="D9" s="0" t="n">
        <f aca="false">C8*(E4-1)</f>
        <v>72</v>
      </c>
      <c r="E9" s="0" t="n">
        <f aca="false">G4*F4</f>
        <v>16</v>
      </c>
    </row>
    <row r="10" customFormat="false" ht="13" hidden="false" customHeight="false" outlineLevel="0" collapsed="false">
      <c r="B10" s="0" t="s">
        <v>111</v>
      </c>
      <c r="C10" s="0" t="n">
        <f aca="false">B4*C4*D4*E4*F4</f>
        <v>432</v>
      </c>
      <c r="D10" s="0" t="n">
        <f aca="false">C9*(F4-1)</f>
        <v>324</v>
      </c>
      <c r="E10" s="0" t="n">
        <f aca="false">G4</f>
        <v>4</v>
      </c>
    </row>
    <row r="11" customFormat="false" ht="13" hidden="false" customHeight="false" outlineLevel="0" collapsed="false">
      <c r="B11" s="0" t="s">
        <v>128</v>
      </c>
      <c r="C11" s="0" t="n">
        <f aca="false">B4*C4*D4*E4*F4*G4</f>
        <v>1728</v>
      </c>
      <c r="D11" s="0" t="n">
        <f aca="false">C10*(G4-1)</f>
        <v>1296</v>
      </c>
      <c r="E11" s="0" t="n">
        <v>1</v>
      </c>
    </row>
    <row r="12" customFormat="false" ht="13" hidden="false" customHeight="false" outlineLevel="0" collapsed="false">
      <c r="B12" s="0" t="s">
        <v>55</v>
      </c>
      <c r="D12" s="0" t="n">
        <f aca="false">C11-1</f>
        <v>1727</v>
      </c>
    </row>
    <row r="13" customFormat="false" ht="14" hidden="false" customHeight="false" outlineLevel="0" collapsed="false">
      <c r="B13" s="2" t="s">
        <v>56</v>
      </c>
      <c r="C13" s="2"/>
      <c r="D13" s="2" t="n">
        <f aca="false">SUM(D6:D11)</f>
        <v>1727</v>
      </c>
      <c r="E13" s="2"/>
      <c r="F13" s="2"/>
      <c r="G13" s="2"/>
    </row>
    <row r="14" customFormat="false" ht="14" hidden="false" customHeight="false" outlineLevel="0" collapsed="false"/>
    <row r="15" customFormat="false" ht="13" hidden="false" customHeight="false" outlineLevel="0" collapsed="false">
      <c r="B15" s="0" t="s">
        <v>129</v>
      </c>
    </row>
    <row r="16" customFormat="false" ht="13" hidden="false" customHeight="false" outlineLevel="0" collapsed="false">
      <c r="H16" s="36" t="s">
        <v>71</v>
      </c>
    </row>
    <row r="17" customFormat="false" ht="13" hidden="false" customHeight="false" outlineLevel="0" collapsed="false">
      <c r="H17" s="3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30</v>
      </c>
    </row>
    <row r="2" customFormat="false" ht="13" hidden="false" customHeight="false" outlineLevel="0" collapsed="false">
      <c r="A2" s="1" t="s">
        <v>93</v>
      </c>
    </row>
    <row r="4" customFormat="false" ht="14" hidden="false" customHeight="false" outlineLevel="0" collapsed="false">
      <c r="B4" s="2" t="s">
        <v>109</v>
      </c>
      <c r="C4" s="47" t="s">
        <v>131</v>
      </c>
      <c r="D4" s="2" t="s">
        <v>48</v>
      </c>
      <c r="E4" s="47" t="s">
        <v>122</v>
      </c>
    </row>
    <row r="5" customFormat="false" ht="14" hidden="false" customHeight="false" outlineLevel="0" collapsed="false">
      <c r="B5" s="0" t="s">
        <v>97</v>
      </c>
      <c r="C5" s="0" t="n">
        <v>2</v>
      </c>
      <c r="D5" s="0" t="n">
        <v>138.3</v>
      </c>
      <c r="E5" s="0" t="n">
        <v>3</v>
      </c>
    </row>
    <row r="6" customFormat="false" ht="13" hidden="false" customHeight="false" outlineLevel="0" collapsed="false">
      <c r="B6" s="0" t="s">
        <v>98</v>
      </c>
      <c r="C6" s="0" t="n">
        <v>3</v>
      </c>
      <c r="D6" s="0" t="n">
        <v>80.6</v>
      </c>
    </row>
    <row r="7" customFormat="false" ht="13" hidden="false" customHeight="false" outlineLevel="0" collapsed="false">
      <c r="B7" s="0" t="s">
        <v>110</v>
      </c>
      <c r="C7" s="0" t="n">
        <v>12</v>
      </c>
      <c r="D7" s="0" t="n">
        <v>48.7</v>
      </c>
    </row>
    <row r="8" customFormat="false" ht="13" hidden="false" customHeight="false" outlineLevel="0" collapsed="false">
      <c r="B8" s="0" t="s">
        <v>111</v>
      </c>
      <c r="C8" s="0" t="n">
        <f aca="false">SUM(C5:C7)</f>
        <v>17</v>
      </c>
    </row>
    <row r="11" customFormat="false" ht="14" hidden="false" customHeight="false" outlineLevel="0" collapsed="false">
      <c r="B11" s="47" t="s">
        <v>132</v>
      </c>
      <c r="C11" s="2" t="n">
        <v>11</v>
      </c>
      <c r="D11" s="47" t="s">
        <v>133</v>
      </c>
      <c r="E11" s="2" t="n">
        <v>108</v>
      </c>
    </row>
    <row r="12" customFormat="false" ht="14" hidden="false" customHeight="false" outlineLevel="0" collapsed="false"/>
    <row r="14" customFormat="false" ht="13" hidden="false" customHeight="false" outlineLevel="0" collapsed="false">
      <c r="A14" s="1" t="s">
        <v>102</v>
      </c>
    </row>
    <row r="15" customFormat="false" ht="14" hidden="false" customHeight="false" outlineLevel="0" collapsed="false">
      <c r="A15" s="1"/>
      <c r="B15" s="2"/>
      <c r="C15" s="2"/>
    </row>
    <row r="16" customFormat="false" ht="14" hidden="false" customHeight="false" outlineLevel="0" collapsed="false">
      <c r="A16" s="1"/>
      <c r="B16" s="0" t="s">
        <v>134</v>
      </c>
      <c r="C16" s="30" t="n">
        <f aca="false">(D6-D7)/E5</f>
        <v>10.6333333333333</v>
      </c>
    </row>
    <row r="17" customFormat="false" ht="13" hidden="false" customHeight="false" outlineLevel="0" collapsed="false">
      <c r="A17" s="1"/>
      <c r="C17" s="30"/>
    </row>
    <row r="18" customFormat="false" ht="14" hidden="false" customHeight="false" outlineLevel="0" collapsed="false">
      <c r="B18" s="47" t="s">
        <v>135</v>
      </c>
      <c r="C18" s="48" t="n">
        <f aca="false">SQRT((E11*D7)/(C11*(C16)))</f>
        <v>6.705718243953</v>
      </c>
    </row>
    <row r="19" customFormat="false" ht="14" hidden="false" customHeight="false" outlineLevel="0" collapsed="false">
      <c r="C19" s="30"/>
    </row>
    <row r="20" customFormat="false" ht="13" hidden="false" customHeight="false" outlineLevel="0" collapsed="false">
      <c r="C20" s="30"/>
    </row>
    <row r="21" customFormat="false" ht="14" hidden="false" customHeight="false" outlineLevel="0" collapsed="false">
      <c r="A21" s="1" t="s">
        <v>119</v>
      </c>
      <c r="B21" s="2"/>
      <c r="C21" s="48"/>
    </row>
    <row r="22" customFormat="false" ht="14" hidden="false" customHeight="false" outlineLevel="0" collapsed="false">
      <c r="B22" s="31" t="s">
        <v>136</v>
      </c>
      <c r="C22" s="30" t="n">
        <f aca="false">600/185</f>
        <v>3.24324324324324</v>
      </c>
    </row>
    <row r="23" customFormat="false" ht="13" hidden="false" customHeight="false" outlineLevel="0" collapsed="false">
      <c r="B23" s="0" t="s">
        <v>137</v>
      </c>
      <c r="C23" s="30"/>
    </row>
    <row r="24" customFormat="false" ht="14" hidden="false" customHeight="false" outlineLevel="0" collapsed="false">
      <c r="B24" s="47" t="s">
        <v>136</v>
      </c>
      <c r="C24" s="48" t="n">
        <f aca="false">(48.7+7*18.1)/(7*4.2)</f>
        <v>5.96598639455782</v>
      </c>
    </row>
    <row r="25" customFormat="false" ht="14" hidden="false" customHeight="false" outlineLevel="0" collapsed="false"/>
    <row r="26" customFormat="false" ht="13" hidden="false" customHeight="false" outlineLevel="0" collapsed="false">
      <c r="B26" s="0" t="s">
        <v>138</v>
      </c>
    </row>
    <row r="28" customFormat="false" ht="13" hidden="false" customHeight="false" outlineLevel="0" collapsed="false">
      <c r="B28" s="0" t="s">
        <v>139</v>
      </c>
      <c r="C28" s="49" t="n">
        <f aca="false">3*7*11+3*108</f>
        <v>555</v>
      </c>
    </row>
    <row r="29" customFormat="false" ht="13" hidden="false" customHeight="false" outlineLevel="0" collapsed="false">
      <c r="B29" s="0" t="s">
        <v>140</v>
      </c>
      <c r="C29" s="49" t="n">
        <f aca="false">C28*3</f>
        <v>1665</v>
      </c>
    </row>
    <row r="31" customFormat="false" ht="13" hidden="false" customHeight="false" outlineLevel="0" collapsed="false">
      <c r="E31" s="36" t="s">
        <v>71</v>
      </c>
    </row>
    <row r="32" customFormat="false" ht="13" hidden="false" customHeight="false" outlineLevel="0" collapsed="false">
      <c r="E32" s="3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9:15:05Z</dcterms:created>
  <dc:creator>Bo Johannesson</dc:creator>
  <dc:description/>
  <dc:language>en-US</dc:language>
  <cp:lastModifiedBy>Bo Johannesson</cp:lastModifiedBy>
  <cp:revision>0</cp:revision>
  <dc:subject/>
  <dc:title/>
</cp:coreProperties>
</file>