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42" firstSheet="0" activeTab="0"/>
  </bookViews>
  <sheets>
    <sheet name="Fig 5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t xml:space="preserve">Figure 5.8</t>
  </si>
  <si>
    <t xml:space="preserve">mean</t>
  </si>
  <si>
    <t xml:space="preserve">a</t>
  </si>
  <si>
    <t xml:space="preserve">Bin</t>
  </si>
  <si>
    <t xml:space="preserve">Frequency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More</t>
  </si>
  <si>
    <t xml:space="preserve">b</t>
  </si>
  <si>
    <t xml:space="preserve">c</t>
  </si>
  <si>
    <t xml:space="preserve">Bo Johannesson</t>
  </si>
  <si>
    <t xml:space="preserve">September 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10"/>
      <color rgb="FF000000"/>
      <name val="Verdana"/>
      <family val="2"/>
    </font>
    <font>
      <sz val="9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Variance = 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5.8'!$E$73:$E$88</c:f>
              <c:strCache>
                <c:ptCount val="16"/>
                <c:pt idx="0">
                  <c:v>65</c:v>
                </c:pt>
                <c:pt idx="1">
                  <c:v>7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95</c:v>
                </c:pt>
                <c:pt idx="7">
                  <c:v>100</c:v>
                </c:pt>
                <c:pt idx="8">
                  <c:v>105</c:v>
                </c:pt>
                <c:pt idx="9">
                  <c:v>110</c:v>
                </c:pt>
                <c:pt idx="10">
                  <c:v>115</c:v>
                </c:pt>
                <c:pt idx="11">
                  <c:v>120</c:v>
                </c:pt>
                <c:pt idx="12">
                  <c:v>125</c:v>
                </c:pt>
                <c:pt idx="13">
                  <c:v>130</c:v>
                </c:pt>
                <c:pt idx="14">
                  <c:v>135</c:v>
                </c:pt>
                <c:pt idx="15">
                  <c:v>More</c:v>
                </c:pt>
              </c:strCache>
            </c:strRef>
          </c:cat>
          <c:val>
            <c:numRef>
              <c:f>'Fig 5.8'!$F$73:$F$8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  <c:pt idx="6">
                  <c:v>27</c:v>
                </c:pt>
                <c:pt idx="7">
                  <c:v>63</c:v>
                </c:pt>
                <c:pt idx="8">
                  <c:v>72</c:v>
                </c:pt>
                <c:pt idx="9">
                  <c:v>23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0"/>
        <c:overlap val="0"/>
        <c:axId val="71799565"/>
        <c:axId val="89369627"/>
      </c:barChart>
      <c:catAx>
        <c:axId val="7179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ample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9627"/>
        <c:crossesAt val="0"/>
        <c:auto val="1"/>
        <c:lblAlgn val="ctr"/>
        <c:lblOffset val="100"/>
        <c:noMultiLvlLbl val="0"/>
      </c:catAx>
      <c:valAx>
        <c:axId val="89369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956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Variance = 1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5.8'!$E$91:$E$106</c:f>
              <c:strCache>
                <c:ptCount val="16"/>
                <c:pt idx="0">
                  <c:v>65</c:v>
                </c:pt>
                <c:pt idx="1">
                  <c:v>7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95</c:v>
                </c:pt>
                <c:pt idx="7">
                  <c:v>100</c:v>
                </c:pt>
                <c:pt idx="8">
                  <c:v>105</c:v>
                </c:pt>
                <c:pt idx="9">
                  <c:v>110</c:v>
                </c:pt>
                <c:pt idx="10">
                  <c:v>115</c:v>
                </c:pt>
                <c:pt idx="11">
                  <c:v>120</c:v>
                </c:pt>
                <c:pt idx="12">
                  <c:v>125</c:v>
                </c:pt>
                <c:pt idx="13">
                  <c:v>130</c:v>
                </c:pt>
                <c:pt idx="14">
                  <c:v>135</c:v>
                </c:pt>
                <c:pt idx="15">
                  <c:v>More</c:v>
                </c:pt>
              </c:strCache>
            </c:strRef>
          </c:cat>
          <c:val>
            <c:numRef>
              <c:f>'Fig 5.8'!$F$91:$F$10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15</c:v>
                </c:pt>
                <c:pt idx="6">
                  <c:v>30</c:v>
                </c:pt>
                <c:pt idx="7">
                  <c:v>40</c:v>
                </c:pt>
                <c:pt idx="8">
                  <c:v>46</c:v>
                </c:pt>
                <c:pt idx="9">
                  <c:v>31</c:v>
                </c:pt>
                <c:pt idx="10">
                  <c:v>15</c:v>
                </c:pt>
                <c:pt idx="11">
                  <c:v>6</c:v>
                </c:pt>
                <c:pt idx="12">
                  <c:v>4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0"/>
        <c:overlap val="0"/>
        <c:axId val="70799377"/>
        <c:axId val="32554273"/>
      </c:barChart>
      <c:catAx>
        <c:axId val="7079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ample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4273"/>
        <c:crossesAt val="0"/>
        <c:auto val="1"/>
        <c:lblAlgn val="ctr"/>
        <c:lblOffset val="100"/>
        <c:noMultiLvlLbl val="0"/>
      </c:catAx>
      <c:valAx>
        <c:axId val="32554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937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Variance = 2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5.8'!$E$109:$E$124</c:f>
              <c:strCache>
                <c:ptCount val="16"/>
                <c:pt idx="0">
                  <c:v>65</c:v>
                </c:pt>
                <c:pt idx="1">
                  <c:v>7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95</c:v>
                </c:pt>
                <c:pt idx="7">
                  <c:v>100</c:v>
                </c:pt>
                <c:pt idx="8">
                  <c:v>105</c:v>
                </c:pt>
                <c:pt idx="9">
                  <c:v>110</c:v>
                </c:pt>
                <c:pt idx="10">
                  <c:v>115</c:v>
                </c:pt>
                <c:pt idx="11">
                  <c:v>120</c:v>
                </c:pt>
                <c:pt idx="12">
                  <c:v>125</c:v>
                </c:pt>
                <c:pt idx="13">
                  <c:v>130</c:v>
                </c:pt>
                <c:pt idx="14">
                  <c:v>135</c:v>
                </c:pt>
                <c:pt idx="15">
                  <c:v>More</c:v>
                </c:pt>
              </c:strCache>
            </c:strRef>
          </c:cat>
          <c:val>
            <c:numRef>
              <c:f>'Fig 5.8'!$F$109:$F$12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0</c:v>
                </c:pt>
                <c:pt idx="5">
                  <c:v>18</c:v>
                </c:pt>
                <c:pt idx="6">
                  <c:v>26</c:v>
                </c:pt>
                <c:pt idx="7">
                  <c:v>33</c:v>
                </c:pt>
                <c:pt idx="8">
                  <c:v>37</c:v>
                </c:pt>
                <c:pt idx="9">
                  <c:v>30</c:v>
                </c:pt>
                <c:pt idx="10">
                  <c:v>16</c:v>
                </c:pt>
                <c:pt idx="11">
                  <c:v>9</c:v>
                </c:pt>
                <c:pt idx="12">
                  <c:v>6</c:v>
                </c:pt>
                <c:pt idx="13">
                  <c:v>2</c:v>
                </c:pt>
                <c:pt idx="14">
                  <c:v>3</c:v>
                </c:pt>
                <c:pt idx="15">
                  <c:v>0</c:v>
                </c:pt>
              </c:numCache>
            </c:numRef>
          </c:val>
        </c:ser>
        <c:gapWidth val="0"/>
        <c:overlap val="0"/>
        <c:axId val="43244670"/>
        <c:axId val="33000317"/>
      </c:barChart>
      <c:catAx>
        <c:axId val="4324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ample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0317"/>
        <c:crossesAt val="0"/>
        <c:auto val="1"/>
        <c:lblAlgn val="ctr"/>
        <c:lblOffset val="100"/>
        <c:noMultiLvlLbl val="0"/>
      </c:catAx>
      <c:valAx>
        <c:axId val="33000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467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1</xdr:row>
      <xdr:rowOff>0</xdr:rowOff>
    </xdr:from>
    <xdr:to>
      <xdr:col>15</xdr:col>
      <xdr:colOff>340560</xdr:colOff>
      <xdr:row>87</xdr:row>
      <xdr:rowOff>177840</xdr:rowOff>
    </xdr:to>
    <xdr:graphicFrame>
      <xdr:nvGraphicFramePr>
        <xdr:cNvPr id="0" name="Chart 3"/>
        <xdr:cNvGraphicFramePr/>
      </xdr:nvGraphicFramePr>
      <xdr:xfrm>
        <a:off x="4197240" y="11734920"/>
        <a:ext cx="306360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89</xdr:row>
      <xdr:rowOff>0</xdr:rowOff>
    </xdr:from>
    <xdr:to>
      <xdr:col>15</xdr:col>
      <xdr:colOff>340560</xdr:colOff>
      <xdr:row>105</xdr:row>
      <xdr:rowOff>165240</xdr:rowOff>
    </xdr:to>
    <xdr:graphicFrame>
      <xdr:nvGraphicFramePr>
        <xdr:cNvPr id="1" name="Chart 4"/>
        <xdr:cNvGraphicFramePr/>
      </xdr:nvGraphicFramePr>
      <xdr:xfrm>
        <a:off x="4197240" y="14744880"/>
        <a:ext cx="3063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07</xdr:row>
      <xdr:rowOff>0</xdr:rowOff>
    </xdr:from>
    <xdr:to>
      <xdr:col>15</xdr:col>
      <xdr:colOff>330480</xdr:colOff>
      <xdr:row>123</xdr:row>
      <xdr:rowOff>177840</xdr:rowOff>
    </xdr:to>
    <xdr:graphicFrame>
      <xdr:nvGraphicFramePr>
        <xdr:cNvPr id="2" name="Chart 5"/>
        <xdr:cNvGraphicFramePr/>
      </xdr:nvGraphicFramePr>
      <xdr:xfrm>
        <a:off x="4197240" y="17754480"/>
        <a:ext cx="30535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27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pane xSplit="24360" ySplit="0" topLeftCell="GQ2049" activePane="topLeft" state="split"/>
      <selection pane="topLeft" activeCell="B108" activeCellId="0" sqref="B108"/>
      <selection pane="topRight" activeCell="GQ68" activeCellId="0" sqref="GQ68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1.99"/>
    <col collapsed="false" customWidth="true" hidden="false" outlineLevel="0" max="201" min="4" style="0" width="4.7"/>
  </cols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B3" s="2" t="n">
        <v>139.80203181618</v>
      </c>
      <c r="C3" s="2" t="n">
        <v>73.9872257459865</v>
      </c>
      <c r="D3" s="2" t="n">
        <v>102.863593422489</v>
      </c>
      <c r="E3" s="2" t="n">
        <v>81.4899798209353</v>
      </c>
      <c r="F3" s="2" t="n">
        <v>124.673281820924</v>
      </c>
      <c r="G3" s="2" t="n">
        <v>79.1410126190385</v>
      </c>
      <c r="H3" s="2" t="n">
        <v>92.9943315364653</v>
      </c>
      <c r="I3" s="2" t="n">
        <v>100.801580418283</v>
      </c>
      <c r="J3" s="2" t="n">
        <v>94.7565018084106</v>
      </c>
      <c r="K3" s="2" t="n">
        <v>127.164353378339</v>
      </c>
      <c r="L3" s="2" t="n">
        <v>91.8145094892452</v>
      </c>
      <c r="M3" s="2" t="n">
        <v>138.28652318316</v>
      </c>
      <c r="N3" s="2" t="n">
        <v>90.4861261086353</v>
      </c>
      <c r="O3" s="2" t="n">
        <v>139.978454754873</v>
      </c>
      <c r="P3" s="2" t="n">
        <v>94.3706592488297</v>
      </c>
      <c r="Q3" s="2" t="n">
        <v>68.3766712414581</v>
      </c>
      <c r="R3" s="2" t="n">
        <v>115.340228731134</v>
      </c>
      <c r="S3" s="2" t="n">
        <v>80.6578939953852</v>
      </c>
      <c r="T3" s="2" t="n">
        <v>99.1539325294525</v>
      </c>
      <c r="U3" s="2" t="n">
        <v>86.6828644576344</v>
      </c>
      <c r="V3" s="2" t="n">
        <v>120.294739031215</v>
      </c>
      <c r="W3" s="2" t="n">
        <v>145.36479451599</v>
      </c>
      <c r="X3" s="2" t="n">
        <v>58.1528856806472</v>
      </c>
      <c r="Y3" s="2" t="n">
        <v>82.3019320776893</v>
      </c>
      <c r="Z3" s="2" t="n">
        <v>87.2444690054181</v>
      </c>
      <c r="AA3" s="2" t="n">
        <v>88.5028678975232</v>
      </c>
      <c r="AB3" s="2" t="n">
        <v>88.6451502012505</v>
      </c>
      <c r="AC3" s="2" t="n">
        <v>97.1881386640007</v>
      </c>
      <c r="AD3" s="2" t="n">
        <v>75.3110078943337</v>
      </c>
      <c r="AE3" s="2" t="n">
        <v>53.5077256314253</v>
      </c>
      <c r="AF3" s="2" t="n">
        <v>121.132773411182</v>
      </c>
      <c r="AG3" s="2" t="n">
        <v>121.485670130915</v>
      </c>
      <c r="AH3" s="2" t="n">
        <v>171.143490611576</v>
      </c>
      <c r="AI3" s="2" t="n">
        <v>116.398690099777</v>
      </c>
      <c r="AJ3" s="2" t="n">
        <v>83.6460511642144</v>
      </c>
      <c r="AK3" s="2" t="n">
        <v>117.852933706536</v>
      </c>
      <c r="AL3" s="2" t="n">
        <v>105.015190639369</v>
      </c>
      <c r="AM3" s="2" t="n">
        <v>94.7002193320031</v>
      </c>
      <c r="AN3" s="2" t="n">
        <v>104.436198009444</v>
      </c>
      <c r="AO3" s="2" t="n">
        <v>69.381315987448</v>
      </c>
      <c r="AP3" s="2" t="n">
        <v>124.444999689877</v>
      </c>
      <c r="AQ3" s="2" t="n">
        <v>84.8389142730412</v>
      </c>
      <c r="AR3" s="2" t="n">
        <v>103.243436585308</v>
      </c>
      <c r="AS3" s="2" t="n">
        <v>77.7836236803523</v>
      </c>
      <c r="AT3" s="2" t="n">
        <v>76.6008781982691</v>
      </c>
      <c r="AU3" s="2" t="n">
        <v>38.1529305683216</v>
      </c>
      <c r="AV3" s="2" t="n">
        <v>104.185240192328</v>
      </c>
      <c r="AW3" s="2" t="n">
        <v>105.986737018475</v>
      </c>
      <c r="AX3" s="2" t="n">
        <v>132.009323845159</v>
      </c>
      <c r="AY3" s="2" t="n">
        <v>112.795798132174</v>
      </c>
      <c r="AZ3" s="2" t="n">
        <v>78.7277660352629</v>
      </c>
      <c r="BA3" s="2" t="n">
        <v>131.387928699132</v>
      </c>
      <c r="BB3" s="2" t="n">
        <v>100.170194751377</v>
      </c>
      <c r="BC3" s="2" t="n">
        <v>105.377213560109</v>
      </c>
      <c r="BD3" s="2" t="n">
        <v>115.892529129701</v>
      </c>
      <c r="BE3" s="2" t="n">
        <v>71.6148202228396</v>
      </c>
      <c r="BF3" s="2" t="n">
        <v>89.0442371918198</v>
      </c>
      <c r="BG3" s="2" t="n">
        <v>56.573315692367</v>
      </c>
      <c r="BH3" s="2" t="n">
        <v>76.4077789702697</v>
      </c>
      <c r="BI3" s="2" t="n">
        <v>80.5532096061143</v>
      </c>
      <c r="BJ3" s="2" t="n">
        <v>39.1819796401251</v>
      </c>
      <c r="BK3" s="2" t="n">
        <v>109.006924864934</v>
      </c>
      <c r="BL3" s="2" t="n">
        <v>116.546793852058</v>
      </c>
      <c r="BM3" s="2" t="n">
        <v>91.1690150714776</v>
      </c>
      <c r="BN3" s="2" t="n">
        <v>72.5035444212153</v>
      </c>
      <c r="BO3" s="2" t="n">
        <v>124.824741168004</v>
      </c>
      <c r="BP3" s="2" t="n">
        <v>81.7465811383954</v>
      </c>
      <c r="BQ3" s="2" t="n">
        <v>102.549972414613</v>
      </c>
      <c r="BR3" s="2" t="n">
        <v>97.9040751513821</v>
      </c>
      <c r="BS3" s="2" t="n">
        <v>99.1231220681129</v>
      </c>
      <c r="BT3" s="2" t="n">
        <v>120.243134050588</v>
      </c>
      <c r="BU3" s="2" t="n">
        <v>101.455870561813</v>
      </c>
      <c r="BV3" s="2" t="n">
        <v>70.799715740668</v>
      </c>
      <c r="BW3" s="2" t="n">
        <v>69.1614736857446</v>
      </c>
      <c r="BX3" s="2" t="n">
        <v>66.9458659559496</v>
      </c>
      <c r="BY3" s="2" t="n">
        <v>58.473802565095</v>
      </c>
      <c r="BZ3" s="2" t="n">
        <v>122.66927993287</v>
      </c>
      <c r="CA3" s="2" t="n">
        <v>112.452764827458</v>
      </c>
      <c r="CB3" s="2" t="n">
        <v>98.9724507773872</v>
      </c>
      <c r="CC3" s="2" t="n">
        <v>143.863318370313</v>
      </c>
      <c r="CD3" s="2" t="n">
        <v>92.60340474234</v>
      </c>
      <c r="CE3" s="2" t="n">
        <v>93.2490008447985</v>
      </c>
      <c r="CF3" s="2" t="n">
        <v>108.788455306558</v>
      </c>
      <c r="CG3" s="2" t="n">
        <v>106.027512579522</v>
      </c>
      <c r="CH3" s="2" t="n">
        <v>120.525664964225</v>
      </c>
      <c r="CI3" s="2" t="n">
        <v>80.5007403056152</v>
      </c>
      <c r="CJ3" s="2" t="n">
        <v>91.8748339321155</v>
      </c>
      <c r="CK3" s="2" t="n">
        <v>87.0042135020185</v>
      </c>
      <c r="CL3" s="2" t="n">
        <v>122.959996464124</v>
      </c>
      <c r="CM3" s="2" t="n">
        <v>93.9174760027072</v>
      </c>
      <c r="CN3" s="2" t="n">
        <v>78.7573562803118</v>
      </c>
      <c r="CO3" s="2" t="n">
        <v>131.424636872544</v>
      </c>
      <c r="CP3" s="2" t="n">
        <v>81.4586609361413</v>
      </c>
      <c r="CQ3" s="2" t="n">
        <v>85.8775725481337</v>
      </c>
      <c r="CR3" s="2" t="n">
        <v>104.768147682853</v>
      </c>
      <c r="CS3" s="2" t="n">
        <v>115.927788296267</v>
      </c>
      <c r="CT3" s="2" t="n">
        <v>107.342422738589</v>
      </c>
      <c r="CU3" s="2" t="n">
        <v>75.0831833443954</v>
      </c>
      <c r="CV3" s="2" t="n">
        <v>71.1295808779141</v>
      </c>
      <c r="CW3" s="2" t="n">
        <v>99.2994179009429</v>
      </c>
      <c r="CX3" s="2" t="n">
        <v>85.3473377274895</v>
      </c>
      <c r="CY3" s="2" t="n">
        <v>93.5670197155559</v>
      </c>
      <c r="CZ3" s="2" t="n">
        <v>84.4469706320069</v>
      </c>
      <c r="DA3" s="2" t="n">
        <v>89.9610009437083</v>
      </c>
      <c r="DB3" s="2" t="n">
        <v>84.6749222878088</v>
      </c>
      <c r="DC3" s="2" t="n">
        <v>120.4215906831</v>
      </c>
      <c r="DD3" s="2" t="n">
        <v>46.3157708141807</v>
      </c>
      <c r="DE3" s="2" t="n">
        <v>83.4622052430859</v>
      </c>
      <c r="DF3" s="2" t="n">
        <v>125.742089606865</v>
      </c>
      <c r="DG3" s="2" t="n">
        <v>76.9587066255099</v>
      </c>
      <c r="DH3" s="2" t="n">
        <v>108.035683539902</v>
      </c>
      <c r="DI3" s="2" t="n">
        <v>111.836199704248</v>
      </c>
      <c r="DJ3" s="2" t="n">
        <v>117.911809142561</v>
      </c>
      <c r="DK3" s="2" t="n">
        <v>67.9382068543418</v>
      </c>
      <c r="DL3" s="2" t="n">
        <v>87.5252712793099</v>
      </c>
      <c r="DM3" s="2" t="n">
        <v>93.9050196280732</v>
      </c>
      <c r="DN3" s="2" t="n">
        <v>108.585543505887</v>
      </c>
      <c r="DO3" s="2" t="n">
        <v>109.692076312149</v>
      </c>
      <c r="DP3" s="2" t="n">
        <v>97.5068439064216</v>
      </c>
      <c r="DQ3" s="2" t="n">
        <v>60.1560740911737</v>
      </c>
      <c r="DR3" s="2" t="n">
        <v>127.536621031686</v>
      </c>
      <c r="DS3" s="2" t="n">
        <v>100.11886940365</v>
      </c>
      <c r="DT3" s="2" t="n">
        <v>113.78369032534</v>
      </c>
      <c r="DU3" s="2" t="n">
        <v>122.160398897313</v>
      </c>
      <c r="DV3" s="2" t="n">
        <v>118.327496158918</v>
      </c>
      <c r="DW3" s="2" t="n">
        <v>89.9212422295705</v>
      </c>
      <c r="DX3" s="2" t="n">
        <v>116.64364852013</v>
      </c>
      <c r="DY3" s="2" t="n">
        <v>127.32964184338</v>
      </c>
      <c r="DZ3" s="2" t="n">
        <v>106.329643217327</v>
      </c>
      <c r="EA3" s="2" t="n">
        <v>107.171134876785</v>
      </c>
      <c r="EB3" s="2" t="n">
        <v>162.501105363481</v>
      </c>
      <c r="EC3" s="2" t="n">
        <v>112.920921144314</v>
      </c>
      <c r="ED3" s="2" t="n">
        <v>138.443015922439</v>
      </c>
      <c r="EE3" s="2" t="n">
        <v>133.801923260853</v>
      </c>
      <c r="EF3" s="2" t="n">
        <v>144.052248525986</v>
      </c>
      <c r="EG3" s="2" t="n">
        <v>104.087800837283</v>
      </c>
      <c r="EH3" s="2" t="n">
        <v>79.0377009730946</v>
      </c>
      <c r="EI3" s="2" t="n">
        <v>83.1548378436992</v>
      </c>
      <c r="EJ3" s="2" t="n">
        <v>138.390648306631</v>
      </c>
      <c r="EK3" s="2" t="n">
        <v>100.407984401022</v>
      </c>
      <c r="EL3" s="2" t="n">
        <v>129.569399687261</v>
      </c>
      <c r="EM3" s="2" t="n">
        <v>83.5093869396587</v>
      </c>
      <c r="EN3" s="2" t="n">
        <v>102.034100556557</v>
      </c>
      <c r="EO3" s="2" t="n">
        <v>127.849606510244</v>
      </c>
      <c r="EP3" s="2" t="n">
        <v>105.187241136355</v>
      </c>
      <c r="EQ3" s="2" t="n">
        <v>58.280194913641</v>
      </c>
      <c r="ER3" s="2" t="n">
        <v>129.116191019966</v>
      </c>
      <c r="ES3" s="2" t="n">
        <v>96.0477956980185</v>
      </c>
      <c r="ET3" s="2" t="n">
        <v>69.589667919081</v>
      </c>
      <c r="EU3" s="2" t="n">
        <v>116.235740382626</v>
      </c>
      <c r="EV3" s="2" t="n">
        <v>109.038497961456</v>
      </c>
      <c r="EW3" s="2" t="n">
        <v>85.2156560527874</v>
      </c>
      <c r="EX3" s="2" t="n">
        <v>77.7724383643545</v>
      </c>
      <c r="EY3" s="2" t="n">
        <v>118.517239792118</v>
      </c>
      <c r="EZ3" s="2" t="n">
        <v>108.269685434811</v>
      </c>
      <c r="FA3" s="2" t="n">
        <v>84.8582852066556</v>
      </c>
      <c r="FB3" s="2" t="n">
        <v>63.4732320773765</v>
      </c>
      <c r="FC3" s="2" t="n">
        <v>78.8458219613858</v>
      </c>
      <c r="FD3" s="2" t="n">
        <v>119.018392791168</v>
      </c>
      <c r="FE3" s="2" t="n">
        <v>75.175258831996</v>
      </c>
      <c r="FF3" s="2" t="n">
        <v>121.415202640128</v>
      </c>
      <c r="FG3" s="2" t="n">
        <v>115.027878781893</v>
      </c>
      <c r="FH3" s="2" t="n">
        <v>98.015724941979</v>
      </c>
      <c r="FI3" s="2" t="n">
        <v>96.3844228672087</v>
      </c>
      <c r="FJ3" s="2" t="n">
        <v>116.713709272153</v>
      </c>
      <c r="FK3" s="2" t="n">
        <v>118.255783030668</v>
      </c>
      <c r="FL3" s="2" t="n">
        <v>71.5419122994717</v>
      </c>
      <c r="FM3" s="2" t="n">
        <v>135.113859142712</v>
      </c>
      <c r="FN3" s="2" t="n">
        <v>97.5722271626637</v>
      </c>
      <c r="FO3" s="2" t="n">
        <v>95.2878297394818</v>
      </c>
      <c r="FP3" s="2" t="n">
        <v>141.574395978387</v>
      </c>
      <c r="FQ3" s="2" t="n">
        <v>112.414836437756</v>
      </c>
      <c r="FR3" s="2" t="n">
        <v>121.028749972402</v>
      </c>
      <c r="FS3" s="2" t="n">
        <v>111.661454562955</v>
      </c>
      <c r="FT3" s="2" t="n">
        <v>107.082948828611</v>
      </c>
      <c r="FU3" s="2" t="n">
        <v>85.0898212478114</v>
      </c>
      <c r="FV3" s="2" t="n">
        <v>130.380131727725</v>
      </c>
      <c r="FW3" s="2" t="n">
        <v>120.635382745695</v>
      </c>
      <c r="FX3" s="2" t="n">
        <v>118.243860500661</v>
      </c>
      <c r="FY3" s="2" t="n">
        <v>139.936255608154</v>
      </c>
      <c r="FZ3" s="2" t="n">
        <v>97.1433211364911</v>
      </c>
      <c r="GA3" s="2" t="n">
        <v>67.5900384727356</v>
      </c>
      <c r="GB3" s="2" t="n">
        <v>101.92245076596</v>
      </c>
      <c r="GC3" s="2" t="n">
        <v>94.710769118683</v>
      </c>
      <c r="GD3" s="2" t="n">
        <v>70.3689793900594</v>
      </c>
      <c r="GE3" s="2" t="n">
        <v>65.3992418075177</v>
      </c>
      <c r="GF3" s="2" t="n">
        <v>80.9422552334581</v>
      </c>
      <c r="GG3" s="2" t="n">
        <v>102.434636553971</v>
      </c>
      <c r="GH3" s="2" t="n">
        <v>98.4069822113497</v>
      </c>
      <c r="GI3" s="2" t="n">
        <v>143.585515794803</v>
      </c>
      <c r="GJ3" s="2" t="n">
        <v>73.2845845319389</v>
      </c>
      <c r="GK3" s="2" t="n">
        <v>99.634774011497</v>
      </c>
      <c r="GL3" s="2" t="n">
        <v>117.192542481553</v>
      </c>
      <c r="GM3" s="2" t="n">
        <v>84.8991624523933</v>
      </c>
      <c r="GN3" s="2" t="n">
        <v>101.632471448715</v>
      </c>
      <c r="GO3" s="2" t="n">
        <v>133.280280796589</v>
      </c>
      <c r="GP3" s="2" t="n">
        <v>74.5902159629623</v>
      </c>
      <c r="GQ3" s="2" t="n">
        <v>98.3075091624869</v>
      </c>
      <c r="GR3" s="2" t="n">
        <v>110.321707918138</v>
      </c>
      <c r="GS3" s="2" t="n">
        <v>112.164132832368</v>
      </c>
    </row>
    <row r="4" customFormat="false" ht="13" hidden="false" customHeight="false" outlineLevel="0" collapsed="false">
      <c r="B4" s="2" t="n">
        <v>93.7966745899303</v>
      </c>
      <c r="C4" s="2" t="n">
        <v>123.169670296738</v>
      </c>
      <c r="D4" s="2" t="n">
        <v>103.603451233403</v>
      </c>
      <c r="E4" s="2" t="n">
        <v>117.261586386667</v>
      </c>
      <c r="F4" s="2" t="n">
        <v>114.315069098757</v>
      </c>
      <c r="G4" s="2" t="n">
        <v>76.9732475363071</v>
      </c>
      <c r="H4" s="2" t="n">
        <v>90.038510099339</v>
      </c>
      <c r="I4" s="2" t="n">
        <v>67.6777923609734</v>
      </c>
      <c r="J4" s="2" t="n">
        <v>105.846793462638</v>
      </c>
      <c r="K4" s="2" t="n">
        <v>92.4152372218487</v>
      </c>
      <c r="L4" s="2" t="n">
        <v>112.993752804164</v>
      </c>
      <c r="M4" s="2" t="n">
        <v>90.1931725141822</v>
      </c>
      <c r="N4" s="2" t="n">
        <v>86.3731837315299</v>
      </c>
      <c r="O4" s="2" t="n">
        <v>54.3504883495189</v>
      </c>
      <c r="P4" s="2" t="n">
        <v>107.315349189639</v>
      </c>
      <c r="Q4" s="2" t="n">
        <v>103.558404915339</v>
      </c>
      <c r="R4" s="2" t="n">
        <v>122.64070653473</v>
      </c>
      <c r="S4" s="2" t="n">
        <v>95.8199711480802</v>
      </c>
      <c r="T4" s="2" t="n">
        <v>76.3629360215873</v>
      </c>
      <c r="U4" s="2" t="n">
        <v>81.8728226821349</v>
      </c>
      <c r="V4" s="2" t="n">
        <v>116.49732424994</v>
      </c>
      <c r="W4" s="2" t="n">
        <v>115.034310338592</v>
      </c>
      <c r="X4" s="2" t="n">
        <v>73.7808058234805</v>
      </c>
      <c r="Y4" s="2" t="n">
        <v>103.475252259364</v>
      </c>
      <c r="Z4" s="2" t="n">
        <v>109.618863334708</v>
      </c>
      <c r="AA4" s="2" t="n">
        <v>82.5743453645828</v>
      </c>
      <c r="AB4" s="2" t="n">
        <v>110.998216166627</v>
      </c>
      <c r="AC4" s="2" t="n">
        <v>105.171429166921</v>
      </c>
      <c r="AD4" s="2" t="n">
        <v>109.67705239907</v>
      </c>
      <c r="AE4" s="2" t="n">
        <v>89.4092343897682</v>
      </c>
      <c r="AF4" s="2" t="n">
        <v>113.665964874463</v>
      </c>
      <c r="AG4" s="2" t="n">
        <v>113.935022566557</v>
      </c>
      <c r="AH4" s="2" t="n">
        <v>153.383649239549</v>
      </c>
      <c r="AI4" s="2" t="n">
        <v>89.9988022275466</v>
      </c>
      <c r="AJ4" s="2" t="n">
        <v>113.939140796538</v>
      </c>
      <c r="AK4" s="2" t="n">
        <v>115.025743403385</v>
      </c>
      <c r="AL4" s="2" t="n">
        <v>141.545517526174</v>
      </c>
      <c r="AM4" s="2" t="n">
        <v>56.6967609071071</v>
      </c>
      <c r="AN4" s="2" t="n">
        <v>60.7765540749824</v>
      </c>
      <c r="AO4" s="2" t="n">
        <v>84.7807506298523</v>
      </c>
      <c r="AP4" s="2" t="n">
        <v>83.6706080170643</v>
      </c>
      <c r="AQ4" s="2" t="n">
        <v>132.891845277391</v>
      </c>
      <c r="AR4" s="2" t="n">
        <v>130.803140041826</v>
      </c>
      <c r="AS4" s="2" t="n">
        <v>140.478946803432</v>
      </c>
      <c r="AT4" s="2" t="n">
        <v>88.6860020258155</v>
      </c>
      <c r="AU4" s="2" t="n">
        <v>126.417479323754</v>
      </c>
      <c r="AV4" s="2" t="n">
        <v>97.1019100461263</v>
      </c>
      <c r="AW4" s="2" t="n">
        <v>93.5919833071694</v>
      </c>
      <c r="AX4" s="2" t="n">
        <v>87.6370227545976</v>
      </c>
      <c r="AY4" s="2" t="n">
        <v>92.2519570294526</v>
      </c>
      <c r="AZ4" s="2" t="n">
        <v>112.582794125933</v>
      </c>
      <c r="BA4" s="2" t="n">
        <v>121.010090831624</v>
      </c>
      <c r="BB4" s="2" t="n">
        <v>126.124169832883</v>
      </c>
      <c r="BC4" s="2" t="n">
        <v>91.8072136126739</v>
      </c>
      <c r="BD4" s="2" t="n">
        <v>80.5632255481669</v>
      </c>
      <c r="BE4" s="2" t="n">
        <v>101.377014084028</v>
      </c>
      <c r="BF4" s="2" t="n">
        <v>95.6405485110054</v>
      </c>
      <c r="BG4" s="2" t="n">
        <v>69.7442286492333</v>
      </c>
      <c r="BH4" s="2" t="n">
        <v>129.934193515828</v>
      </c>
      <c r="BI4" s="2" t="n">
        <v>127.95769733666</v>
      </c>
      <c r="BJ4" s="2" t="n">
        <v>85.2071145387527</v>
      </c>
      <c r="BK4" s="2" t="n">
        <v>101.8589486765</v>
      </c>
      <c r="BL4" s="2" t="n">
        <v>84.93993801344</v>
      </c>
      <c r="BM4" s="2" t="n">
        <v>98.9587487652898</v>
      </c>
      <c r="BN4" s="2" t="n">
        <v>155.244072344067</v>
      </c>
      <c r="BO4" s="2" t="n">
        <v>156.197468005848</v>
      </c>
      <c r="BP4" s="2" t="n">
        <v>133.974482181293</v>
      </c>
      <c r="BQ4" s="2" t="n">
        <v>114.807782268463</v>
      </c>
      <c r="BR4" s="2" t="n">
        <v>64.7504934796416</v>
      </c>
      <c r="BS4" s="2" t="n">
        <v>105.984957536384</v>
      </c>
      <c r="BT4" s="2" t="n">
        <v>73.7910251349149</v>
      </c>
      <c r="BU4" s="2" t="n">
        <v>85.4257112029927</v>
      </c>
      <c r="BV4" s="2" t="n">
        <v>70.0406395231767</v>
      </c>
      <c r="BW4" s="2" t="n">
        <v>73.0985523899562</v>
      </c>
      <c r="BX4" s="2" t="n">
        <v>69.0057944239925</v>
      </c>
      <c r="BY4" s="2" t="n">
        <v>93.8801831423234</v>
      </c>
      <c r="BZ4" s="2" t="n">
        <v>101.543293974805</v>
      </c>
      <c r="CA4" s="2" t="n">
        <v>116.781634645668</v>
      </c>
      <c r="CB4" s="2" t="n">
        <v>98.4944310455148</v>
      </c>
      <c r="CC4" s="2" t="n">
        <v>75.3456315315816</v>
      </c>
      <c r="CD4" s="2" t="n">
        <v>55.5847371275377</v>
      </c>
      <c r="CE4" s="2" t="n">
        <v>111.337334610744</v>
      </c>
      <c r="CF4" s="2" t="n">
        <v>105.317372119521</v>
      </c>
      <c r="CG4" s="2" t="n">
        <v>67.0677859003263</v>
      </c>
      <c r="CH4" s="2" t="n">
        <v>136.935438695309</v>
      </c>
      <c r="CI4" s="2" t="n">
        <v>100.079542849448</v>
      </c>
      <c r="CJ4" s="2" t="n">
        <v>110.279864667837</v>
      </c>
      <c r="CK4" s="2" t="n">
        <v>77.9400147349406</v>
      </c>
      <c r="CL4" s="2" t="n">
        <v>111.465914902374</v>
      </c>
      <c r="CM4" s="2" t="n">
        <v>107.908069252835</v>
      </c>
      <c r="CN4" s="2" t="n">
        <v>107.279251124373</v>
      </c>
      <c r="CO4" s="2" t="n">
        <v>95.1145336050331</v>
      </c>
      <c r="CP4" s="2" t="n">
        <v>142.01591090623</v>
      </c>
      <c r="CQ4" s="2" t="n">
        <v>77.3250257244399</v>
      </c>
      <c r="CR4" s="2" t="n">
        <v>81.4272912090019</v>
      </c>
      <c r="CS4" s="2" t="n">
        <v>41.2514664691116</v>
      </c>
      <c r="CT4" s="2" t="n">
        <v>123.061681155014</v>
      </c>
      <c r="CU4" s="2" t="n">
        <v>90.710340852047</v>
      </c>
      <c r="CV4" s="2" t="n">
        <v>71.0940929207936</v>
      </c>
      <c r="CW4" s="2" t="n">
        <v>153.900207469269</v>
      </c>
      <c r="CX4" s="2" t="n">
        <v>116.353948835786</v>
      </c>
      <c r="CY4" s="2" t="n">
        <v>51.2291750779696</v>
      </c>
      <c r="CZ4" s="2" t="n">
        <v>128.705842449881</v>
      </c>
      <c r="DA4" s="2" t="n">
        <v>79.4247637489661</v>
      </c>
      <c r="DB4" s="2" t="n">
        <v>79.8109113626197</v>
      </c>
      <c r="DC4" s="2" t="n">
        <v>125.468608630717</v>
      </c>
      <c r="DD4" s="2" t="n">
        <v>93.7682282976539</v>
      </c>
      <c r="DE4" s="2" t="n">
        <v>83.6460511642144</v>
      </c>
      <c r="DF4" s="2" t="n">
        <v>74.3340722266112</v>
      </c>
      <c r="DG4" s="2" t="n">
        <v>109.162985444277</v>
      </c>
      <c r="DH4" s="2" t="n">
        <v>76.7658616092376</v>
      </c>
      <c r="DI4" s="2" t="n">
        <v>109.055199671934</v>
      </c>
      <c r="DJ4" s="2" t="n">
        <v>91.7852497194417</v>
      </c>
      <c r="DK4" s="2" t="n">
        <v>104.232269361864</v>
      </c>
      <c r="DL4" s="2" t="n">
        <v>136.683464031285</v>
      </c>
      <c r="DM4" s="2" t="n">
        <v>112.341064194516</v>
      </c>
      <c r="DN4" s="2" t="n">
        <v>91.7852497194417</v>
      </c>
      <c r="DO4" s="2" t="n">
        <v>113.707248858964</v>
      </c>
      <c r="DP4" s="2" t="n">
        <v>127.3188124238</v>
      </c>
      <c r="DQ4" s="2" t="n">
        <v>122.951302423053</v>
      </c>
      <c r="DR4" s="2" t="n">
        <v>123.473199099044</v>
      </c>
      <c r="DS4" s="2" t="n">
        <v>152.243153746531</v>
      </c>
      <c r="DT4" s="2" t="n">
        <v>114.837626725239</v>
      </c>
      <c r="DU4" s="2" t="n">
        <v>120.094115136089</v>
      </c>
      <c r="DV4" s="2" t="n">
        <v>73.172477160233</v>
      </c>
      <c r="DW4" s="2" t="n">
        <v>66.6523022533511</v>
      </c>
      <c r="DX4" s="2" t="n">
        <v>101.07719677294</v>
      </c>
      <c r="DY4" s="2" t="n">
        <v>136.617979090352</v>
      </c>
      <c r="DZ4" s="2" t="n">
        <v>113.690725096694</v>
      </c>
      <c r="EA4" s="2" t="n">
        <v>80.769543785982</v>
      </c>
      <c r="EB4" s="2" t="n">
        <v>106.649009410239</v>
      </c>
      <c r="EC4" s="2" t="n">
        <v>118.998767645826</v>
      </c>
      <c r="ED4" s="2" t="n">
        <v>68.4739834906395</v>
      </c>
      <c r="EE4" s="2" t="n">
        <v>82.9679668030167</v>
      </c>
      <c r="EF4" s="2" t="n">
        <v>110.314106987494</v>
      </c>
      <c r="EG4" s="2" t="n">
        <v>110.65396264562</v>
      </c>
      <c r="EH4" s="2" t="n">
        <v>84.0898539976024</v>
      </c>
      <c r="EI4" s="2" t="n">
        <v>99.8571838516455</v>
      </c>
      <c r="EJ4" s="2" t="n">
        <v>98.6743875272168</v>
      </c>
      <c r="EK4" s="2" t="n">
        <v>81.0870033909396</v>
      </c>
      <c r="EL4" s="2" t="n">
        <v>100.582500751761</v>
      </c>
      <c r="EM4" s="2" t="n">
        <v>90.9689250209794</v>
      </c>
      <c r="EN4" s="2" t="n">
        <v>127.775478370586</v>
      </c>
      <c r="EO4" s="2" t="n">
        <v>94.2009729209076</v>
      </c>
      <c r="EP4" s="2" t="n">
        <v>89.5830643688441</v>
      </c>
      <c r="EQ4" s="2" t="n">
        <v>100.700582099057</v>
      </c>
      <c r="ER4" s="2" t="n">
        <v>94.9356956549309</v>
      </c>
      <c r="ES4" s="2" t="n">
        <v>105.986737018475</v>
      </c>
      <c r="ET4" s="2" t="n">
        <v>110.842130166111</v>
      </c>
      <c r="EU4" s="2" t="n">
        <v>96.3012193688883</v>
      </c>
      <c r="EV4" s="2" t="n">
        <v>72.7064053795402</v>
      </c>
      <c r="EW4" s="2" t="n">
        <v>102.76704380849</v>
      </c>
      <c r="EX4" s="2" t="n">
        <v>145.857761897423</v>
      </c>
      <c r="EY4" s="2" t="n">
        <v>106.229992220256</v>
      </c>
      <c r="EZ4" s="2" t="n">
        <v>107.964555098624</v>
      </c>
      <c r="FA4" s="2" t="n">
        <v>124.259323444312</v>
      </c>
      <c r="FB4" s="2" t="n">
        <v>81.908437745119</v>
      </c>
      <c r="FC4" s="2" t="n">
        <v>165.841244089825</v>
      </c>
      <c r="FD4" s="2" t="n">
        <v>71.1845922956854</v>
      </c>
      <c r="FE4" s="2" t="n">
        <v>103.217506989131</v>
      </c>
      <c r="FF4" s="2" t="n">
        <v>101.497002019278</v>
      </c>
      <c r="FG4" s="2" t="n">
        <v>114.277293236091</v>
      </c>
      <c r="FH4" s="2" t="n">
        <v>91.8145094892452</v>
      </c>
      <c r="FI4" s="2" t="n">
        <v>104.834674891868</v>
      </c>
      <c r="FJ4" s="2" t="n">
        <v>80.4706924794573</v>
      </c>
      <c r="FK4" s="2" t="n">
        <v>61.9339292266886</v>
      </c>
      <c r="FL4" s="2" t="n">
        <v>113.024131105567</v>
      </c>
      <c r="FM4" s="2" t="n">
        <v>59.4060478111715</v>
      </c>
      <c r="FN4" s="2" t="n">
        <v>111.755614586718</v>
      </c>
      <c r="FO4" s="2" t="n">
        <v>107.210766485059</v>
      </c>
      <c r="FP4" s="2" t="n">
        <v>97.1002068275539</v>
      </c>
      <c r="FQ4" s="2" t="n">
        <v>71.2433660470197</v>
      </c>
      <c r="FR4" s="2" t="n">
        <v>88.9612116417084</v>
      </c>
      <c r="FS4" s="2" t="n">
        <v>98.6058520455572</v>
      </c>
      <c r="FT4" s="2" t="n">
        <v>69.7741239483548</v>
      </c>
      <c r="FU4" s="2" t="n">
        <v>94.0061704743357</v>
      </c>
      <c r="FV4" s="2" t="n">
        <v>109.541989708396</v>
      </c>
      <c r="FW4" s="2" t="n">
        <v>91.6643466219739</v>
      </c>
      <c r="FX4" s="2" t="n">
        <v>67.9668819371727</v>
      </c>
      <c r="FY4" s="2" t="n">
        <v>112.663048768218</v>
      </c>
      <c r="FZ4" s="2" t="n">
        <v>114.903772616663</v>
      </c>
      <c r="GA4" s="2" t="n">
        <v>123.105405572096</v>
      </c>
      <c r="GB4" s="2" t="n">
        <v>105.373680017101</v>
      </c>
      <c r="GC4" s="2" t="n">
        <v>121.159516484886</v>
      </c>
      <c r="GD4" s="2" t="n">
        <v>126.352299436894</v>
      </c>
      <c r="GE4" s="2" t="n">
        <v>88.6568185195301</v>
      </c>
      <c r="GF4" s="2" t="n">
        <v>76.5416468658259</v>
      </c>
      <c r="GG4" s="2" t="n">
        <v>94.5717153038913</v>
      </c>
      <c r="GH4" s="2" t="n">
        <v>152.243153746531</v>
      </c>
      <c r="GI4" s="2" t="n">
        <v>100.988171826066</v>
      </c>
      <c r="GJ4" s="2" t="n">
        <v>119.687579741912</v>
      </c>
      <c r="GK4" s="2" t="n">
        <v>109.399783668187</v>
      </c>
      <c r="GL4" s="2" t="n">
        <v>123.035497347109</v>
      </c>
      <c r="GM4" s="2" t="n">
        <v>99.4243375437009</v>
      </c>
      <c r="GN4" s="2" t="n">
        <v>108.773685605206</v>
      </c>
      <c r="GO4" s="2" t="n">
        <v>122.686413803285</v>
      </c>
      <c r="GP4" s="2" t="n">
        <v>101.190270149209</v>
      </c>
      <c r="GQ4" s="2" t="n">
        <v>75.358138748561</v>
      </c>
      <c r="GR4" s="2" t="n">
        <v>85.8190530085267</v>
      </c>
      <c r="GS4" s="2" t="n">
        <v>70.2740058887684</v>
      </c>
    </row>
    <row r="5" customFormat="false" ht="13" hidden="false" customHeight="false" outlineLevel="0" collapsed="false">
      <c r="B5" s="2" t="n">
        <v>113.93085349423</v>
      </c>
      <c r="C5" s="2" t="n">
        <v>84.2590573232428</v>
      </c>
      <c r="D5" s="2" t="n">
        <v>126.53472177235</v>
      </c>
      <c r="E5" s="2" t="n">
        <v>121.742169763684</v>
      </c>
      <c r="F5" s="2" t="n">
        <v>92.8198660280714</v>
      </c>
      <c r="G5" s="2" t="n">
        <v>102.689483810514</v>
      </c>
      <c r="H5" s="2" t="n">
        <v>69.8294404201988</v>
      </c>
      <c r="I5" s="2" t="n">
        <v>86.8825223481963</v>
      </c>
      <c r="J5" s="2" t="n">
        <v>124.041667363463</v>
      </c>
      <c r="K5" s="2" t="n">
        <v>87.8636270882453</v>
      </c>
      <c r="L5" s="2" t="n">
        <v>100.808418713746</v>
      </c>
      <c r="M5" s="2" t="n">
        <v>69.4031781959893</v>
      </c>
      <c r="N5" s="2" t="n">
        <v>103.815006232799</v>
      </c>
      <c r="O5" s="2" t="n">
        <v>64.0146013716731</v>
      </c>
      <c r="P5" s="2" t="n">
        <v>103.437171342625</v>
      </c>
      <c r="Q5" s="2" t="n">
        <v>122.138028265317</v>
      </c>
      <c r="R5" s="2" t="n">
        <v>68.3952795398909</v>
      </c>
      <c r="S5" s="2" t="n">
        <v>83.632628785017</v>
      </c>
      <c r="T5" s="2" t="n">
        <v>104.547898642386</v>
      </c>
      <c r="U5" s="2" t="n">
        <v>93.9192554847978</v>
      </c>
      <c r="V5" s="2" t="n">
        <v>95.1933392404726</v>
      </c>
      <c r="W5" s="2" t="n">
        <v>60.9820588352704</v>
      </c>
      <c r="X5" s="2" t="n">
        <v>99.5851773035156</v>
      </c>
      <c r="Y5" s="2" t="n">
        <v>111.393769614187</v>
      </c>
      <c r="Z5" s="2" t="n">
        <v>55.4734940757044</v>
      </c>
      <c r="AA5" s="2" t="n">
        <v>89.0962743323826</v>
      </c>
      <c r="AB5" s="2" t="n">
        <v>88.6393287526971</v>
      </c>
      <c r="AC5" s="2" t="n">
        <v>79.2201741508961</v>
      </c>
      <c r="AD5" s="2" t="n">
        <v>112.096766724653</v>
      </c>
      <c r="AE5" s="2" t="n">
        <v>160.479613708594</v>
      </c>
      <c r="AF5" s="2" t="n">
        <v>100.666365200573</v>
      </c>
      <c r="AG5" s="2" t="n">
        <v>88.6782231469624</v>
      </c>
      <c r="AH5" s="2" t="n">
        <v>82.7038408184308</v>
      </c>
      <c r="AI5" s="2" t="n">
        <v>109.551344699958</v>
      </c>
      <c r="AJ5" s="2" t="n">
        <v>120.700918528973</v>
      </c>
      <c r="AK5" s="2" t="n">
        <v>94.3159020427856</v>
      </c>
      <c r="AL5" s="2" t="n">
        <v>116.262432613985</v>
      </c>
      <c r="AM5" s="2" t="n">
        <v>128.408160517301</v>
      </c>
      <c r="AN5" s="2" t="n">
        <v>82.4419518970444</v>
      </c>
      <c r="AO5" s="2" t="n">
        <v>86.7155560857555</v>
      </c>
      <c r="AP5" s="2" t="n">
        <v>69.8506925205948</v>
      </c>
      <c r="AQ5" s="2" t="n">
        <v>124.707854615826</v>
      </c>
      <c r="AR5" s="2" t="n">
        <v>115.976317314994</v>
      </c>
      <c r="AS5" s="2" t="n">
        <v>124.41393501681</v>
      </c>
      <c r="AT5" s="2" t="n">
        <v>93.9174760027072</v>
      </c>
      <c r="AU5" s="2" t="n">
        <v>142.227618432662</v>
      </c>
      <c r="AV5" s="2" t="n">
        <v>81.072309953106</v>
      </c>
      <c r="AW5" s="2" t="n">
        <v>90.2119841819967</v>
      </c>
      <c r="AX5" s="2" t="n">
        <v>120.135144908863</v>
      </c>
      <c r="AY5" s="2" t="n">
        <v>126.827522839767</v>
      </c>
      <c r="AZ5" s="2" t="n">
        <v>112.951248603372</v>
      </c>
      <c r="BA5" s="2" t="n">
        <v>125.083020282864</v>
      </c>
      <c r="BB5" s="2" t="n">
        <v>109.146258312626</v>
      </c>
      <c r="BC5" s="2" t="n">
        <v>120.949029174744</v>
      </c>
      <c r="BD5" s="2" t="n">
        <v>136.9824170225</v>
      </c>
      <c r="BE5" s="2" t="n">
        <v>110.156444874269</v>
      </c>
      <c r="BF5" s="2" t="n">
        <v>71.0111182130277</v>
      </c>
      <c r="BG5" s="2" t="n">
        <v>95.2370890787279</v>
      </c>
      <c r="BH5" s="2" t="n">
        <v>104.957332050253</v>
      </c>
      <c r="BI5" s="2" t="n">
        <v>86.3237141294121</v>
      </c>
      <c r="BJ5" s="2" t="n">
        <v>105.666430242172</v>
      </c>
      <c r="BK5" s="2" t="n">
        <v>143.005913056732</v>
      </c>
      <c r="BL5" s="2" t="n">
        <v>108.024727014458</v>
      </c>
      <c r="BM5" s="2" t="n">
        <v>113.284443914245</v>
      </c>
      <c r="BN5" s="2" t="n">
        <v>115.837543133102</v>
      </c>
      <c r="BO5" s="2" t="n">
        <v>103.884456876676</v>
      </c>
      <c r="BP5" s="2" t="n">
        <v>117.502223207657</v>
      </c>
      <c r="BQ5" s="2" t="n">
        <v>126.63874521113</v>
      </c>
      <c r="BR5" s="2" t="n">
        <v>116.731809147132</v>
      </c>
      <c r="BS5" s="2" t="n">
        <v>112.116569818204</v>
      </c>
      <c r="BT5" s="2" t="n">
        <v>115.905722718344</v>
      </c>
      <c r="BU5" s="2" t="n">
        <v>81.6485570963778</v>
      </c>
      <c r="BV5" s="2" t="n">
        <v>85.6870154374064</v>
      </c>
      <c r="BW5" s="2" t="n">
        <v>136.683464031285</v>
      </c>
      <c r="BX5" s="2" t="n">
        <v>89.9117855533177</v>
      </c>
      <c r="BY5" s="2" t="n">
        <v>87.1093808935711</v>
      </c>
      <c r="BZ5" s="2" t="n">
        <v>110.915292301206</v>
      </c>
      <c r="CA5" s="2" t="n">
        <v>92.3263902231838</v>
      </c>
      <c r="CB5" s="2" t="n">
        <v>109.570105525427</v>
      </c>
      <c r="CC5" s="2" t="n">
        <v>108.387004146925</v>
      </c>
      <c r="CD5" s="2" t="n">
        <v>63.9017313647855</v>
      </c>
      <c r="CE5" s="2" t="n">
        <v>71.9561248878108</v>
      </c>
      <c r="CF5" s="2" t="n">
        <v>119.581980190424</v>
      </c>
      <c r="CG5" s="2" t="n">
        <v>141.440172186412</v>
      </c>
      <c r="CH5" s="2" t="n">
        <v>73.2810255677578</v>
      </c>
      <c r="CI5" s="2" t="n">
        <v>143.863318370313</v>
      </c>
      <c r="CJ5" s="2" t="n">
        <v>139.351568635539</v>
      </c>
      <c r="CK5" s="2" t="n">
        <v>82.7269232432627</v>
      </c>
      <c r="CL5" s="2" t="n">
        <v>121.918491017686</v>
      </c>
      <c r="CM5" s="2" t="n">
        <v>91.3536490489605</v>
      </c>
      <c r="CN5" s="2" t="n">
        <v>84.107470870299</v>
      </c>
      <c r="CO5" s="2" t="n">
        <v>130.09846513396</v>
      </c>
      <c r="CP5" s="2" t="n">
        <v>86.8377810842048</v>
      </c>
      <c r="CQ5" s="2" t="n">
        <v>85.0620613271985</v>
      </c>
      <c r="CR5" s="2" t="n">
        <v>118.041762177518</v>
      </c>
      <c r="CS5" s="2" t="n">
        <v>147.769027347385</v>
      </c>
      <c r="CT5" s="2" t="n">
        <v>110.230445908064</v>
      </c>
      <c r="CU5" s="2" t="n">
        <v>140.234801860606</v>
      </c>
      <c r="CV5" s="2" t="n">
        <v>114.775853275523</v>
      </c>
      <c r="CW5" s="2" t="n">
        <v>98.1805304047384</v>
      </c>
      <c r="CX5" s="2" t="n">
        <v>128.263056463402</v>
      </c>
      <c r="CY5" s="2" t="n">
        <v>159.480663305294</v>
      </c>
      <c r="CZ5" s="2" t="n">
        <v>148.14444722615</v>
      </c>
      <c r="DA5" s="2" t="n">
        <v>98.9159395104252</v>
      </c>
      <c r="DB5" s="2" t="n">
        <v>25.4333959543146</v>
      </c>
      <c r="DC5" s="2" t="n">
        <v>116.481613965198</v>
      </c>
      <c r="DD5" s="2" t="n">
        <v>79.4482529125617</v>
      </c>
      <c r="DE5" s="2" t="n">
        <v>110.167808138476</v>
      </c>
      <c r="DF5" s="2" t="n">
        <v>75.2826887079209</v>
      </c>
      <c r="DG5" s="2" t="n">
        <v>123.140435948108</v>
      </c>
      <c r="DH5" s="2" t="n">
        <v>69.859183192284</v>
      </c>
      <c r="DI5" s="2" t="n">
        <v>113.123578733257</v>
      </c>
      <c r="DJ5" s="2" t="n">
        <v>98.3023486644242</v>
      </c>
      <c r="DK5" s="2" t="n">
        <v>68.04772126643</v>
      </c>
      <c r="DL5" s="2" t="n">
        <v>103.887939577339</v>
      </c>
      <c r="DM5" s="2" t="n">
        <v>131.310241595293</v>
      </c>
      <c r="DN5" s="2" t="n">
        <v>94.3300362148193</v>
      </c>
      <c r="DO5" s="2" t="n">
        <v>96.3462911081251</v>
      </c>
      <c r="DP5" s="2" t="n">
        <v>86.0296674245319</v>
      </c>
      <c r="DQ5" s="2" t="n">
        <v>102.17671333553</v>
      </c>
      <c r="DR5" s="2" t="n">
        <v>113.337574165234</v>
      </c>
      <c r="DS5" s="2" t="n">
        <v>47.7568462534691</v>
      </c>
      <c r="DT5" s="2" t="n">
        <v>98.1565073965157</v>
      </c>
      <c r="DU5" s="2" t="n">
        <v>143.992864666507</v>
      </c>
      <c r="DV5" s="2" t="n">
        <v>58.7394029776988</v>
      </c>
      <c r="DW5" s="2" t="n">
        <v>124.821588942586</v>
      </c>
      <c r="DX5" s="2" t="n">
        <v>67.4623225009782</v>
      </c>
      <c r="DY5" s="2" t="n">
        <v>89.4857012773173</v>
      </c>
      <c r="DZ5" s="2" t="n">
        <v>43.3486115340202</v>
      </c>
      <c r="EA5" s="2" t="n">
        <v>81.7107881272023</v>
      </c>
      <c r="EB5" s="2" t="n">
        <v>77.8703607216812</v>
      </c>
      <c r="EC5" s="2" t="n">
        <v>95.9921741721018</v>
      </c>
      <c r="ED5" s="2" t="n">
        <v>124.25622206124</v>
      </c>
      <c r="EE5" s="2" t="n">
        <v>107.778929695405</v>
      </c>
      <c r="EF5" s="2" t="n">
        <v>72.8999621886487</v>
      </c>
      <c r="EG5" s="2" t="n">
        <v>72.2134379981071</v>
      </c>
      <c r="EH5" s="2" t="n">
        <v>108.640809135386</v>
      </c>
      <c r="EI5" s="2" t="n">
        <v>127.697994636128</v>
      </c>
      <c r="EJ5" s="2" t="n">
        <v>116.146791699271</v>
      </c>
      <c r="EK5" s="2" t="n">
        <v>98.1273238902304</v>
      </c>
      <c r="EL5" s="2" t="n">
        <v>107.813451647962</v>
      </c>
      <c r="EM5" s="2" t="n">
        <v>125.83523278372</v>
      </c>
      <c r="EN5" s="2" t="n">
        <v>103.580928074371</v>
      </c>
      <c r="EO5" s="2" t="n">
        <v>69.5032359318248</v>
      </c>
      <c r="EP5" s="2" t="n">
        <v>97.9658994434431</v>
      </c>
      <c r="EQ5" s="2" t="n">
        <v>90.0271722563048</v>
      </c>
      <c r="ER5" s="2" t="n">
        <v>79.7826430185523</v>
      </c>
      <c r="ES5" s="2" t="n">
        <v>62.2292215690322</v>
      </c>
      <c r="ET5" s="2" t="n">
        <v>90.9020673367195</v>
      </c>
      <c r="EU5" s="2" t="n">
        <v>158.327965649369</v>
      </c>
      <c r="EV5" s="2" t="n">
        <v>104.48154938158</v>
      </c>
      <c r="EW5" s="2" t="n">
        <v>96.3532310882783</v>
      </c>
      <c r="EX5" s="2" t="n">
        <v>140.373703148362</v>
      </c>
      <c r="EY5" s="2" t="n">
        <v>107.738967611886</v>
      </c>
      <c r="EZ5" s="2" t="n">
        <v>136.962283453704</v>
      </c>
      <c r="FA5" s="2" t="n">
        <v>96.3688396883299</v>
      </c>
      <c r="FB5" s="2" t="n">
        <v>92.8720556956705</v>
      </c>
      <c r="FC5" s="2" t="n">
        <v>111.199450169897</v>
      </c>
      <c r="FD5" s="2" t="n">
        <v>103.841062934839</v>
      </c>
      <c r="FE5" s="2" t="n">
        <v>103.20713515066</v>
      </c>
      <c r="FF5" s="2" t="n">
        <v>100.344685680943</v>
      </c>
      <c r="FG5" s="2" t="n">
        <v>161.464734993933</v>
      </c>
      <c r="FH5" s="2" t="n">
        <v>136.676854526377</v>
      </c>
      <c r="FI5" s="2" t="n">
        <v>75.5363411693452</v>
      </c>
      <c r="FJ5" s="2" t="n">
        <v>106.032851025793</v>
      </c>
      <c r="FK5" s="2" t="n">
        <v>90.6301116309351</v>
      </c>
      <c r="FL5" s="2" t="n">
        <v>91.0153186611979</v>
      </c>
      <c r="FM5" s="2" t="n">
        <v>110.79403330732</v>
      </c>
      <c r="FN5" s="2" t="n">
        <v>86.515033875321</v>
      </c>
      <c r="FO5" s="2" t="n">
        <v>83.3946866083352</v>
      </c>
      <c r="FP5" s="2" t="n">
        <v>158.275903087633</v>
      </c>
      <c r="FQ5" s="2" t="n">
        <v>79.0456832213295</v>
      </c>
      <c r="FR5" s="2" t="n">
        <v>89.19056146201</v>
      </c>
      <c r="FS5" s="2" t="n">
        <v>114.55946825331</v>
      </c>
      <c r="FT5" s="2" t="n">
        <v>77.2218157631869</v>
      </c>
      <c r="FU5" s="2" t="n">
        <v>124.651267085346</v>
      </c>
      <c r="FV5" s="2" t="n">
        <v>77.0429015495665</v>
      </c>
      <c r="FW5" s="2" t="n">
        <v>113.740296383503</v>
      </c>
      <c r="FX5" s="2" t="n">
        <v>88.6100944040663</v>
      </c>
      <c r="FY5" s="2" t="n">
        <v>116.071417922149</v>
      </c>
      <c r="FZ5" s="2" t="n">
        <v>155.029314276908</v>
      </c>
      <c r="GA5" s="2" t="n">
        <v>87.5991452072412</v>
      </c>
      <c r="GB5" s="2" t="n">
        <v>104.645744736195</v>
      </c>
      <c r="GC5" s="2" t="n">
        <v>88.6879340349424</v>
      </c>
      <c r="GD5" s="2" t="n">
        <v>98.7634887376089</v>
      </c>
      <c r="GE5" s="2" t="n">
        <v>119.559355346701</v>
      </c>
      <c r="GF5" s="2" t="n">
        <v>121.860479901534</v>
      </c>
      <c r="GG5" s="2" t="n">
        <v>91.7651161506456</v>
      </c>
      <c r="GH5" s="2" t="n">
        <v>59.6262968516385</v>
      </c>
      <c r="GI5" s="2" t="n">
        <v>97.0380774814203</v>
      </c>
      <c r="GJ5" s="2" t="n">
        <v>89.8378607830409</v>
      </c>
      <c r="GK5" s="2" t="n">
        <v>73.5067655815328</v>
      </c>
      <c r="GL5" s="2" t="n">
        <v>108.864286664789</v>
      </c>
      <c r="GM5" s="2" t="n">
        <v>93.0858986006115</v>
      </c>
      <c r="GN5" s="2" t="n">
        <v>99.9427006766837</v>
      </c>
      <c r="GO5" s="2" t="n">
        <v>64.353821500481</v>
      </c>
      <c r="GP5" s="2" t="n">
        <v>87.8080818258468</v>
      </c>
      <c r="GQ5" s="2" t="n">
        <v>108.992104321237</v>
      </c>
      <c r="GR5" s="2" t="n">
        <v>122.566578395072</v>
      </c>
      <c r="GS5" s="2" t="n">
        <v>94.8970554723928</v>
      </c>
    </row>
    <row r="6" customFormat="false" ht="13" hidden="false" customHeight="false" outlineLevel="0" collapsed="false">
      <c r="B6" s="2" t="n">
        <v>108.611345996201</v>
      </c>
      <c r="C6" s="2" t="n">
        <v>59.1636315080905</v>
      </c>
      <c r="D6" s="2" t="n">
        <v>85.0021182019191</v>
      </c>
      <c r="E6" s="2" t="n">
        <v>94.9427118986023</v>
      </c>
      <c r="F6" s="2" t="n">
        <v>100.419957773374</v>
      </c>
      <c r="G6" s="2" t="n">
        <v>105.115222954032</v>
      </c>
      <c r="H6" s="2" t="n">
        <v>127.853368843807</v>
      </c>
      <c r="I6" s="2" t="n">
        <v>116.854237514963</v>
      </c>
      <c r="J6" s="2" t="n">
        <v>92.6358930010792</v>
      </c>
      <c r="K6" s="2" t="n">
        <v>100.019675987687</v>
      </c>
      <c r="L6" s="2" t="n">
        <v>64.9913845123592</v>
      </c>
      <c r="M6" s="2" t="n">
        <v>104.771655804689</v>
      </c>
      <c r="N6" s="2" t="n">
        <v>106.960749251334</v>
      </c>
      <c r="O6" s="2" t="n">
        <v>118.416216051719</v>
      </c>
      <c r="P6" s="2" t="n">
        <v>132.152902628695</v>
      </c>
      <c r="Q6" s="2" t="n">
        <v>76.1888009884387</v>
      </c>
      <c r="R6" s="2" t="n">
        <v>129.345388313232</v>
      </c>
      <c r="S6" s="2" t="n">
        <v>97.61523978691</v>
      </c>
      <c r="T6" s="2" t="n">
        <v>114.195589586961</v>
      </c>
      <c r="U6" s="2" t="n">
        <v>128.259243287494</v>
      </c>
      <c r="V6" s="2" t="n">
        <v>140.01231575694</v>
      </c>
      <c r="W6" s="2" t="n">
        <v>111.499089532776</v>
      </c>
      <c r="X6" s="2" t="n">
        <v>91.9734426611058</v>
      </c>
      <c r="Y6" s="2" t="n">
        <v>52.3806525176042</v>
      </c>
      <c r="Z6" s="2" t="n">
        <v>108.291674749216</v>
      </c>
      <c r="AA6" s="2" t="n">
        <v>114.312984562594</v>
      </c>
      <c r="AB6" s="2" t="n">
        <v>109.639505326959</v>
      </c>
      <c r="AC6" s="2" t="n">
        <v>114.508778434902</v>
      </c>
      <c r="AD6" s="2" t="n">
        <v>88.2149222740964</v>
      </c>
      <c r="AE6" s="2" t="n">
        <v>152.893935768225</v>
      </c>
      <c r="AF6" s="2" t="n">
        <v>114.81205302548</v>
      </c>
      <c r="AG6" s="2" t="n">
        <v>66.6678600110572</v>
      </c>
      <c r="AH6" s="2" t="n">
        <v>86.9799108608959</v>
      </c>
      <c r="AI6" s="2" t="n">
        <v>129.410263146019</v>
      </c>
      <c r="AJ6" s="2" t="n">
        <v>93.263338386214</v>
      </c>
      <c r="AK6" s="2" t="n">
        <v>126.390024457214</v>
      </c>
      <c r="AL6" s="2" t="n">
        <v>116.836086797639</v>
      </c>
      <c r="AM6" s="2" t="n">
        <v>94.6245405008085</v>
      </c>
      <c r="AN6" s="2" t="n">
        <v>117.523119411635</v>
      </c>
      <c r="AO6" s="2" t="n">
        <v>74.4428240035177</v>
      </c>
      <c r="AP6" s="2" t="n">
        <v>110.099577710889</v>
      </c>
      <c r="AQ6" s="2" t="n">
        <v>80.900411983157</v>
      </c>
      <c r="AR6" s="2" t="n">
        <v>59.4503823363993</v>
      </c>
      <c r="AS6" s="2" t="n">
        <v>72.7783472983447</v>
      </c>
      <c r="AT6" s="2" t="n">
        <v>112.868401001469</v>
      </c>
      <c r="AU6" s="2" t="n">
        <v>121.55090086012</v>
      </c>
      <c r="AV6" s="2" t="n">
        <v>83.1662011079061</v>
      </c>
      <c r="AW6" s="2" t="n">
        <v>101.737104995641</v>
      </c>
      <c r="AX6" s="2" t="n">
        <v>105.993829525664</v>
      </c>
      <c r="AY6" s="2" t="n">
        <v>123.26352526643</v>
      </c>
      <c r="AZ6" s="2" t="n">
        <v>114.29829112476</v>
      </c>
      <c r="BA6" s="2" t="n">
        <v>88.8916084707944</v>
      </c>
      <c r="BB6" s="2" t="n">
        <v>89.9023034558923</v>
      </c>
      <c r="BC6" s="2" t="n">
        <v>122.806961004335</v>
      </c>
      <c r="BD6" s="2" t="n">
        <v>109.194634804317</v>
      </c>
      <c r="BE6" s="2" t="n">
        <v>124.246968754369</v>
      </c>
      <c r="BF6" s="2" t="n">
        <v>93.8393313177585</v>
      </c>
      <c r="BG6" s="2" t="n">
        <v>119.566880013826</v>
      </c>
      <c r="BH6" s="2" t="n">
        <v>117.185627922572</v>
      </c>
      <c r="BI6" s="2" t="n">
        <v>122.893443833937</v>
      </c>
      <c r="BJ6" s="2" t="n">
        <v>82.9290724087514</v>
      </c>
      <c r="BK6" s="2" t="n">
        <v>104.794407754275</v>
      </c>
      <c r="BL6" s="2" t="n">
        <v>77.2964014839545</v>
      </c>
      <c r="BM6" s="2" t="n">
        <v>61.3223974956782</v>
      </c>
      <c r="BN6" s="2" t="n">
        <v>93.3223663492754</v>
      </c>
      <c r="BO6" s="2" t="n">
        <v>117.770721633951</v>
      </c>
      <c r="BP6" s="2" t="n">
        <v>112.035425434874</v>
      </c>
      <c r="BQ6" s="2" t="n">
        <v>93.4831806879174</v>
      </c>
      <c r="BR6" s="2" t="n">
        <v>127.635458551231</v>
      </c>
      <c r="BS6" s="2" t="n">
        <v>51.4480005327641</v>
      </c>
      <c r="BT6" s="2" t="n">
        <v>118.356222084094</v>
      </c>
      <c r="BU6" s="2" t="n">
        <v>120.983551127301</v>
      </c>
      <c r="BV6" s="2" t="n">
        <v>90.4898630210255</v>
      </c>
      <c r="BW6" s="2" t="n">
        <v>113.17645477252</v>
      </c>
      <c r="BX6" s="2" t="n">
        <v>87.8913361665127</v>
      </c>
      <c r="BY6" s="2" t="n">
        <v>61.7653360091936</v>
      </c>
      <c r="BZ6" s="2" t="n">
        <v>148.994937980751</v>
      </c>
      <c r="CA6" s="2" t="n">
        <v>103.766426371726</v>
      </c>
      <c r="CB6" s="2" t="n">
        <v>67.4820493310108</v>
      </c>
      <c r="CC6" s="2" t="n">
        <v>108.460471336093</v>
      </c>
      <c r="CD6" s="2" t="n">
        <v>109.036616794674</v>
      </c>
      <c r="CE6" s="2" t="n">
        <v>105.850327005646</v>
      </c>
      <c r="CF6" s="2" t="n">
        <v>93.9174760027072</v>
      </c>
      <c r="CG6" s="2" t="n">
        <v>135.020207542402</v>
      </c>
      <c r="CH6" s="2" t="n">
        <v>100.543148776387</v>
      </c>
      <c r="CI6" s="2" t="n">
        <v>76.5386980097901</v>
      </c>
      <c r="CJ6" s="2" t="n">
        <v>79.4169340277676</v>
      </c>
      <c r="CK6" s="2" t="n">
        <v>123.440558313268</v>
      </c>
      <c r="CL6" s="2" t="n">
        <v>101.529566541535</v>
      </c>
      <c r="CM6" s="2" t="n">
        <v>109.49328274146</v>
      </c>
      <c r="CN6" s="2" t="n">
        <v>107.418304939165</v>
      </c>
      <c r="CO6" s="2" t="n">
        <v>73.2775682882675</v>
      </c>
      <c r="CP6" s="2" t="n">
        <v>126.21919417652</v>
      </c>
      <c r="CQ6" s="2" t="n">
        <v>101.378742723773</v>
      </c>
      <c r="CR6" s="2" t="n">
        <v>76.0495946466108</v>
      </c>
      <c r="CS6" s="2" t="n">
        <v>88.6879340349424</v>
      </c>
      <c r="CT6" s="2" t="n">
        <v>127.961459670223</v>
      </c>
      <c r="CU6" s="2" t="n">
        <v>139.760442777606</v>
      </c>
      <c r="CV6" s="2" t="n">
        <v>45.6515664132894</v>
      </c>
      <c r="CW6" s="2" t="n">
        <v>120.201951750778</v>
      </c>
      <c r="CX6" s="2" t="n">
        <v>123.745002277792</v>
      </c>
      <c r="CY6" s="2" t="n">
        <v>70.4223638527765</v>
      </c>
      <c r="CZ6" s="2" t="n">
        <v>124.673281820924</v>
      </c>
      <c r="DA6" s="2" t="n">
        <v>92.6756262940444</v>
      </c>
      <c r="DB6" s="2" t="n">
        <v>91.1505338789084</v>
      </c>
      <c r="DC6" s="2" t="n">
        <v>89.7961192174307</v>
      </c>
      <c r="DD6" s="2" t="n">
        <v>92.3027993748974</v>
      </c>
      <c r="DE6" s="2" t="n">
        <v>78.835094226497</v>
      </c>
      <c r="DF6" s="2" t="n">
        <v>91.5358680150348</v>
      </c>
      <c r="DG6" s="2" t="n">
        <v>44.8995064394694</v>
      </c>
      <c r="DH6" s="2" t="n">
        <v>55.2603629635996</v>
      </c>
      <c r="DI6" s="2" t="n">
        <v>85.9568357646822</v>
      </c>
      <c r="DJ6" s="2" t="n">
        <v>123.735952340303</v>
      </c>
      <c r="DK6" s="2" t="n">
        <v>109.970946576914</v>
      </c>
      <c r="DL6" s="2" t="n">
        <v>113.078913732784</v>
      </c>
      <c r="DM6" s="2" t="n">
        <v>83.6192064058196</v>
      </c>
      <c r="DN6" s="2" t="n">
        <v>73.7399794200883</v>
      </c>
      <c r="DO6" s="2" t="n">
        <v>111.323708862165</v>
      </c>
      <c r="DP6" s="2" t="n">
        <v>122.314654573393</v>
      </c>
      <c r="DQ6" s="2" t="n">
        <v>117.864678288333</v>
      </c>
      <c r="DR6" s="2" t="n">
        <v>94.5259063506455</v>
      </c>
      <c r="DS6" s="2" t="n">
        <v>113.247735740833</v>
      </c>
      <c r="DT6" s="2" t="n">
        <v>99.0683394408961</v>
      </c>
      <c r="DU6" s="2" t="n">
        <v>93.6079986459845</v>
      </c>
      <c r="DV6" s="2" t="n">
        <v>88.5750386068821</v>
      </c>
      <c r="DW6" s="2" t="n">
        <v>114.418101111801</v>
      </c>
      <c r="DX6" s="2" t="n">
        <v>114.959343300234</v>
      </c>
      <c r="DY6" s="2" t="n">
        <v>96.1155431233237</v>
      </c>
      <c r="DZ6" s="2" t="n">
        <v>98.4069822113497</v>
      </c>
      <c r="EA6" s="2" t="n">
        <v>65.6907718162984</v>
      </c>
      <c r="EB6" s="2" t="n">
        <v>102.560318831911</v>
      </c>
      <c r="EC6" s="2" t="n">
        <v>77.9955854185118</v>
      </c>
      <c r="ED6" s="2" t="n">
        <v>126.403751890484</v>
      </c>
      <c r="EE6" s="2" t="n">
        <v>77.3335672384746</v>
      </c>
      <c r="EF6" s="2" t="n">
        <v>129.188234623462</v>
      </c>
      <c r="EG6" s="2" t="n">
        <v>123.760051612044</v>
      </c>
      <c r="EH6" s="2" t="n">
        <v>95.3367909181452</v>
      </c>
      <c r="EI6" s="2" t="n">
        <v>105.254047978269</v>
      </c>
      <c r="EJ6" s="2" t="n">
        <v>84.6684398887646</v>
      </c>
      <c r="EK6" s="2" t="n">
        <v>93.2937675299627</v>
      </c>
      <c r="EL6" s="2" t="n">
        <v>139.694144359146</v>
      </c>
      <c r="EM6" s="2" t="n">
        <v>41.9258393390919</v>
      </c>
      <c r="EN6" s="2" t="n">
        <v>105.67527681028</v>
      </c>
      <c r="EO6" s="2" t="n">
        <v>115.064332743577</v>
      </c>
      <c r="EP6" s="2" t="n">
        <v>112.866367307652</v>
      </c>
      <c r="EQ6" s="2" t="n">
        <v>91.9460640580837</v>
      </c>
      <c r="ER6" s="2" t="n">
        <v>82.1517946315908</v>
      </c>
      <c r="ES6" s="2" t="n">
        <v>112.731380880496</v>
      </c>
      <c r="ET6" s="2" t="n">
        <v>146.462582438835</v>
      </c>
      <c r="EU6" s="2" t="n">
        <v>95.734632271251</v>
      </c>
      <c r="EV6" s="2" t="n">
        <v>102.156071343279</v>
      </c>
      <c r="EW6" s="2" t="n">
        <v>64.3721247448411</v>
      </c>
      <c r="EX6" s="2" t="n">
        <v>69.9691551854812</v>
      </c>
      <c r="EY6" s="2" t="n">
        <v>114.94866640769</v>
      </c>
      <c r="EZ6" s="2" t="n">
        <v>67.2238719008419</v>
      </c>
      <c r="FA6" s="2" t="n">
        <v>105.303288789833</v>
      </c>
      <c r="FB6" s="2" t="n">
        <v>115.212792392276</v>
      </c>
      <c r="FC6" s="2" t="n">
        <v>44.7197279059765</v>
      </c>
      <c r="FD6" s="2" t="n">
        <v>147.407029847818</v>
      </c>
      <c r="FE6" s="2" t="n">
        <v>104.422241785619</v>
      </c>
      <c r="FF6" s="2" t="n">
        <v>99.3781472728642</v>
      </c>
      <c r="FG6" s="2" t="n">
        <v>65.3311130646216</v>
      </c>
      <c r="FH6" s="2" t="n">
        <v>61.6466699749253</v>
      </c>
      <c r="FI6" s="2" t="n">
        <v>100.183896763474</v>
      </c>
      <c r="FJ6" s="2" t="n">
        <v>94.3936145677981</v>
      </c>
      <c r="FK6" s="2" t="n">
        <v>103.506444038294</v>
      </c>
      <c r="FL6" s="2" t="n">
        <v>117.87174537435</v>
      </c>
      <c r="FM6" s="2" t="n">
        <v>140.62954183064</v>
      </c>
      <c r="FN6" s="2" t="n">
        <v>145.284666979569</v>
      </c>
      <c r="FO6" s="2" t="n">
        <v>97.9143707263347</v>
      </c>
      <c r="FP6" s="2" t="n">
        <v>94.5681817608829</v>
      </c>
      <c r="FQ6" s="2" t="n">
        <v>108.825443112869</v>
      </c>
      <c r="FR6" s="2" t="n">
        <v>79.3095549941882</v>
      </c>
      <c r="FS6" s="2" t="n">
        <v>85.3643190708681</v>
      </c>
      <c r="FT6" s="2" t="n">
        <v>88.2247602679399</v>
      </c>
      <c r="FU6" s="2" t="n">
        <v>65.4783524970299</v>
      </c>
      <c r="FV6" s="2" t="n">
        <v>98.6692524503269</v>
      </c>
      <c r="FW6" s="2" t="n">
        <v>88.91481800149</v>
      </c>
      <c r="FX6" s="2" t="n">
        <v>121.044714468871</v>
      </c>
      <c r="FY6" s="2" t="n">
        <v>53.8583344456129</v>
      </c>
      <c r="FZ6" s="2" t="n">
        <v>75.3706968078859</v>
      </c>
      <c r="GA6" s="2" t="n">
        <v>73.8352071331065</v>
      </c>
      <c r="GB6" s="2" t="n">
        <v>75.0640666225081</v>
      </c>
      <c r="GC6" s="2" t="n">
        <v>107.960919870925</v>
      </c>
      <c r="GD6" s="2" t="n">
        <v>92.8828851152503</v>
      </c>
      <c r="GE6" s="2" t="n">
        <v>122.720783228806</v>
      </c>
      <c r="GF6" s="2" t="n">
        <v>105.36666377343</v>
      </c>
      <c r="GG6" s="2" t="n">
        <v>115.85732080548</v>
      </c>
      <c r="GH6" s="2" t="n">
        <v>111.300397646778</v>
      </c>
      <c r="GI6" s="2" t="n">
        <v>135.014411515022</v>
      </c>
      <c r="GJ6" s="2" t="n">
        <v>120.861631182925</v>
      </c>
      <c r="GK6" s="2" t="n">
        <v>100.284818819182</v>
      </c>
      <c r="GL6" s="2" t="n">
        <v>60.8163127891203</v>
      </c>
      <c r="GM6" s="2" t="n">
        <v>86.5375570343531</v>
      </c>
      <c r="GN6" s="2" t="n">
        <v>111.308151104458</v>
      </c>
      <c r="GO6" s="2" t="n">
        <v>50.6206938876858</v>
      </c>
      <c r="GP6" s="2" t="n">
        <v>66.5792926452923</v>
      </c>
      <c r="GQ6" s="2" t="n">
        <v>100.984739967748</v>
      </c>
      <c r="GR6" s="2" t="n">
        <v>92.1064716579622</v>
      </c>
      <c r="GS6" s="2" t="n">
        <v>145.84372941008</v>
      </c>
    </row>
    <row r="7" customFormat="false" ht="13" hidden="false" customHeight="false" outlineLevel="0" collapsed="false">
      <c r="B7" s="2" t="n">
        <v>79.3410264060185</v>
      </c>
      <c r="C7" s="2" t="n">
        <v>82.1282546256498</v>
      </c>
      <c r="D7" s="2" t="n">
        <v>116.768008897088</v>
      </c>
      <c r="E7" s="2" t="n">
        <v>65.0204663339537</v>
      </c>
      <c r="F7" s="2" t="n">
        <v>104.535671058306</v>
      </c>
      <c r="G7" s="2" t="n">
        <v>88.3855746065819</v>
      </c>
      <c r="H7" s="2" t="n">
        <v>104.663209081855</v>
      </c>
      <c r="I7" s="2" t="n">
        <v>115.309952114421</v>
      </c>
      <c r="J7" s="2" t="n">
        <v>69.3113060777705</v>
      </c>
      <c r="K7" s="2" t="n">
        <v>100.741662714177</v>
      </c>
      <c r="L7" s="2" t="n">
        <v>152.893935768225</v>
      </c>
      <c r="M7" s="2" t="n">
        <v>124.736224644585</v>
      </c>
      <c r="N7" s="2" t="n">
        <v>122.64070653473</v>
      </c>
      <c r="O7" s="2" t="n">
        <v>94.8724731983702</v>
      </c>
      <c r="P7" s="2" t="n">
        <v>97.3415300202078</v>
      </c>
      <c r="Q7" s="2" t="n">
        <v>73.1935258912472</v>
      </c>
      <c r="R7" s="2" t="n">
        <v>116.324917856537</v>
      </c>
      <c r="S7" s="2" t="n">
        <v>98.0071325855988</v>
      </c>
      <c r="T7" s="2" t="n">
        <v>113.264056133721</v>
      </c>
      <c r="U7" s="2" t="n">
        <v>46.9075757151586</v>
      </c>
      <c r="V7" s="2" t="n">
        <v>120.50217580063</v>
      </c>
      <c r="W7" s="2" t="n">
        <v>43.5576752584893</v>
      </c>
      <c r="X7" s="2" t="n">
        <v>82.7314990543528</v>
      </c>
      <c r="Y7" s="2" t="n">
        <v>103.459669080485</v>
      </c>
      <c r="Z7" s="2" t="n">
        <v>134.165649400165</v>
      </c>
      <c r="AA7" s="2" t="n">
        <v>92.1374346463381</v>
      </c>
      <c r="AB7" s="2" t="n">
        <v>77.6092344354765</v>
      </c>
      <c r="AC7" s="2" t="n">
        <v>139.636387454721</v>
      </c>
      <c r="AD7" s="2" t="n">
        <v>115.189049016954</v>
      </c>
      <c r="AE7" s="2" t="n">
        <v>66.7972029378689</v>
      </c>
      <c r="AF7" s="2" t="n">
        <v>96.6614373863649</v>
      </c>
      <c r="AG7" s="2" t="n">
        <v>116.745384053365</v>
      </c>
      <c r="AH7" s="2" t="n">
        <v>126.503606256938</v>
      </c>
      <c r="AI7" s="2" t="n">
        <v>97.8903222969393</v>
      </c>
      <c r="AJ7" s="2" t="n">
        <v>115.679626808151</v>
      </c>
      <c r="AK7" s="2" t="n">
        <v>116.171221446257</v>
      </c>
      <c r="AL7" s="2" t="n">
        <v>142.557890308672</v>
      </c>
      <c r="AM7" s="2" t="n">
        <v>101.363286650758</v>
      </c>
      <c r="AN7" s="2" t="n">
        <v>126.451899591621</v>
      </c>
      <c r="AO7" s="2" t="n">
        <v>142.973170586265</v>
      </c>
      <c r="AP7" s="2" t="n">
        <v>82.3697049241673</v>
      </c>
      <c r="AQ7" s="2" t="n">
        <v>88.3797023156831</v>
      </c>
      <c r="AR7" s="2" t="n">
        <v>105.756573720646</v>
      </c>
      <c r="AS7" s="2" t="n">
        <v>66.8383852376792</v>
      </c>
      <c r="AT7" s="2" t="n">
        <v>104.988879725602</v>
      </c>
      <c r="AU7" s="2" t="n">
        <v>115.7080985216</v>
      </c>
      <c r="AV7" s="2" t="n">
        <v>88.1342608930481</v>
      </c>
      <c r="AW7" s="2" t="n">
        <v>108.914264690361</v>
      </c>
      <c r="AX7" s="2" t="n">
        <v>99.5817454451981</v>
      </c>
      <c r="AY7" s="2" t="n">
        <v>94.3194355857941</v>
      </c>
      <c r="AZ7" s="2" t="n">
        <v>105.415955427338</v>
      </c>
      <c r="BA7" s="2" t="n">
        <v>102.873939839787</v>
      </c>
      <c r="BB7" s="2" t="n">
        <v>61.5719317271214</v>
      </c>
      <c r="BC7" s="2" t="n">
        <v>100.322442154811</v>
      </c>
      <c r="BD7" s="2" t="n">
        <v>69.3244742452407</v>
      </c>
      <c r="BE7" s="2" t="n">
        <v>111.195560730471</v>
      </c>
      <c r="BF7" s="2" t="n">
        <v>112.406854189521</v>
      </c>
      <c r="BG7" s="2" t="n">
        <v>90.290993186818</v>
      </c>
      <c r="BH7" s="2" t="n">
        <v>103.854942895146</v>
      </c>
      <c r="BI7" s="2" t="n">
        <v>112.376908048054</v>
      </c>
      <c r="BJ7" s="2" t="n">
        <v>102.39335256947</v>
      </c>
      <c r="BK7" s="2" t="n">
        <v>72.254111874463</v>
      </c>
      <c r="BL7" s="2" t="n">
        <v>119.359544929102</v>
      </c>
      <c r="BM7" s="2" t="n">
        <v>119.846868810191</v>
      </c>
      <c r="BN7" s="2" t="n">
        <v>110.270357149238</v>
      </c>
      <c r="BO7" s="2" t="n">
        <v>79.4795717973557</v>
      </c>
      <c r="BP7" s="2" t="n">
        <v>83.6303917218174</v>
      </c>
      <c r="BQ7" s="2" t="n">
        <v>58.860814498621</v>
      </c>
      <c r="BR7" s="2" t="n">
        <v>92.5799155787445</v>
      </c>
      <c r="BS7" s="2" t="n">
        <v>76.9558086118195</v>
      </c>
      <c r="BT7" s="2" t="n">
        <v>105.45472271574</v>
      </c>
      <c r="BU7" s="2" t="n">
        <v>97.7872140203772</v>
      </c>
      <c r="BV7" s="2" t="n">
        <v>85.4362864108452</v>
      </c>
      <c r="BW7" s="2" t="n">
        <v>91.4953975080607</v>
      </c>
      <c r="BX7" s="2" t="n">
        <v>55.5601294323424</v>
      </c>
      <c r="BY7" s="2" t="n">
        <v>102.162935059914</v>
      </c>
      <c r="BZ7" s="2" t="n">
        <v>66.3421639461376</v>
      </c>
      <c r="CA7" s="2" t="n">
        <v>99.0306652629215</v>
      </c>
      <c r="CB7" s="2" t="n">
        <v>96.3515024485332</v>
      </c>
      <c r="CC7" s="2" t="n">
        <v>55.0816012770156</v>
      </c>
      <c r="CD7" s="2" t="n">
        <v>99.7665065285446</v>
      </c>
      <c r="CE7" s="2" t="n">
        <v>117.902377887481</v>
      </c>
      <c r="CF7" s="2" t="n">
        <v>120.356766692657</v>
      </c>
      <c r="CG7" s="2" t="n">
        <v>111.423003962818</v>
      </c>
      <c r="CH7" s="2" t="n">
        <v>99.4089323130311</v>
      </c>
      <c r="CI7" s="2" t="n">
        <v>105.099436405771</v>
      </c>
      <c r="CJ7" s="2" t="n">
        <v>88.5496936976779</v>
      </c>
      <c r="CK7" s="2" t="n">
        <v>96.2561222084787</v>
      </c>
      <c r="CL7" s="2" t="n">
        <v>106.299366600615</v>
      </c>
      <c r="CM7" s="2" t="n">
        <v>101.713081987418</v>
      </c>
      <c r="CN7" s="2" t="n">
        <v>101.293047950526</v>
      </c>
      <c r="CO7" s="2" t="n">
        <v>112.638949496477</v>
      </c>
      <c r="CP7" s="2" t="n">
        <v>115.023608024876</v>
      </c>
      <c r="CQ7" s="2" t="n">
        <v>92.482247433145</v>
      </c>
      <c r="CR7" s="2" t="n">
        <v>82.1141204536161</v>
      </c>
      <c r="CS7" s="2" t="n">
        <v>77.7443733896689</v>
      </c>
      <c r="CT7" s="2" t="n">
        <v>124.881837121939</v>
      </c>
      <c r="CU7" s="2" t="n">
        <v>109.984165586729</v>
      </c>
      <c r="CV7" s="2" t="n">
        <v>102.013483985479</v>
      </c>
      <c r="CW7" s="2" t="n">
        <v>82.4466293928253</v>
      </c>
      <c r="CX7" s="2" t="n">
        <v>50.8529417216778</v>
      </c>
      <c r="CY7" s="2" t="n">
        <v>85.1964884885547</v>
      </c>
      <c r="CZ7" s="2" t="n">
        <v>70.8037322859582</v>
      </c>
      <c r="DA7" s="2" t="n">
        <v>102.908436371172</v>
      </c>
      <c r="DB7" s="2" t="n">
        <v>89.5849455356256</v>
      </c>
      <c r="DC7" s="2" t="n">
        <v>110.715329356572</v>
      </c>
      <c r="DD7" s="2" t="n">
        <v>70.0658064841718</v>
      </c>
      <c r="DE7" s="2" t="n">
        <v>86.75836534062</v>
      </c>
      <c r="DF7" s="2" t="n">
        <v>80.8313680780429</v>
      </c>
      <c r="DG7" s="2" t="n">
        <v>114.250041738933</v>
      </c>
      <c r="DH7" s="2" t="n">
        <v>105.714145783372</v>
      </c>
      <c r="DI7" s="2" t="n">
        <v>104.261859606913</v>
      </c>
      <c r="DJ7" s="2" t="n">
        <v>96.6839351242243</v>
      </c>
      <c r="DK7" s="2" t="n">
        <v>72.7460115666418</v>
      </c>
      <c r="DL7" s="2" t="n">
        <v>98.2251445628663</v>
      </c>
      <c r="DM7" s="2" t="n">
        <v>122.450149424003</v>
      </c>
      <c r="DN7" s="2" t="n">
        <v>100.423389631692</v>
      </c>
      <c r="DO7" s="2" t="n">
        <v>85.0684674627246</v>
      </c>
      <c r="DP7" s="2" t="n">
        <v>113.767141141898</v>
      </c>
      <c r="DQ7" s="2" t="n">
        <v>131.210285544148</v>
      </c>
      <c r="DR7" s="2" t="n">
        <v>106.041723015073</v>
      </c>
      <c r="DS7" s="2" t="n">
        <v>108.620548460726</v>
      </c>
      <c r="DT7" s="2" t="n">
        <v>70.0658064841718</v>
      </c>
      <c r="DU7" s="2" t="n">
        <v>101.308478602368</v>
      </c>
      <c r="DV7" s="2" t="n">
        <v>128.43886929395</v>
      </c>
      <c r="DW7" s="2" t="n">
        <v>96.0929691219462</v>
      </c>
      <c r="DX7" s="2" t="n">
        <v>92.97457928526</v>
      </c>
      <c r="DY7" s="2" t="n">
        <v>98.2972135875343</v>
      </c>
      <c r="DZ7" s="2" t="n">
        <v>98.628120992862</v>
      </c>
      <c r="EA7" s="2" t="n">
        <v>105.343759296807</v>
      </c>
      <c r="EB7" s="2" t="n">
        <v>98.8851036279129</v>
      </c>
      <c r="EC7" s="2" t="n">
        <v>116.024948018412</v>
      </c>
      <c r="ED7" s="2" t="n">
        <v>91.9989909396918</v>
      </c>
      <c r="EE7" s="2" t="n">
        <v>114.867471182015</v>
      </c>
      <c r="EF7" s="2" t="n">
        <v>112.87849320704</v>
      </c>
      <c r="EG7" s="2" t="n">
        <v>79.0642406774168</v>
      </c>
      <c r="EH7" s="2" t="n">
        <v>83.6929278067146</v>
      </c>
      <c r="EI7" s="2" t="n">
        <v>109.368007202283</v>
      </c>
      <c r="EJ7" s="2" t="n">
        <v>71.9373640623417</v>
      </c>
      <c r="EK7" s="2" t="n">
        <v>93.1970908100993</v>
      </c>
      <c r="EL7" s="2" t="n">
        <v>72.9604645797281</v>
      </c>
      <c r="EM7" s="2" t="n">
        <v>101.4267124767</v>
      </c>
      <c r="EN7" s="2" t="n">
        <v>99.9786207937405</v>
      </c>
      <c r="EO7" s="2" t="n">
        <v>86.0712310419331</v>
      </c>
      <c r="EP7" s="2" t="n">
        <v>112.422818685991</v>
      </c>
      <c r="EQ7" s="2" t="n">
        <v>80.7075669668848</v>
      </c>
      <c r="ER7" s="2" t="n">
        <v>69.9353958681058</v>
      </c>
      <c r="ES7" s="2" t="n">
        <v>99.2771743748108</v>
      </c>
      <c r="ET7" s="2" t="n">
        <v>109.427797800527</v>
      </c>
      <c r="EU7" s="2" t="n">
        <v>90.0536102759361</v>
      </c>
      <c r="EV7" s="2" t="n">
        <v>80.1226766248874</v>
      </c>
      <c r="EW7" s="2" t="n">
        <v>125.426104429926</v>
      </c>
      <c r="EX7" s="2" t="n">
        <v>93.4332026623451</v>
      </c>
      <c r="EY7" s="2" t="n">
        <v>113.470628583264</v>
      </c>
      <c r="EZ7" s="2" t="n">
        <v>119.399405327931</v>
      </c>
      <c r="FA7" s="2" t="n">
        <v>117.36311855052</v>
      </c>
      <c r="FB7" s="2" t="n">
        <v>114.095303060572</v>
      </c>
      <c r="FC7" s="2" t="n">
        <v>112.821981940078</v>
      </c>
      <c r="FD7" s="2" t="n">
        <v>152.322061066661</v>
      </c>
      <c r="FE7" s="2" t="n">
        <v>152.866277532303</v>
      </c>
      <c r="FF7" s="2" t="n">
        <v>84.5122522035581</v>
      </c>
      <c r="FG7" s="2" t="n">
        <v>135.21991627531</v>
      </c>
      <c r="FH7" s="2" t="n">
        <v>91.0116071699804</v>
      </c>
      <c r="FI7" s="2" t="n">
        <v>82.390702812836</v>
      </c>
      <c r="FJ7" s="2" t="n">
        <v>69.2100789679898</v>
      </c>
      <c r="FK7" s="2" t="n">
        <v>93.681033675216</v>
      </c>
      <c r="FL7" s="2" t="n">
        <v>116.389741846979</v>
      </c>
      <c r="FM7" s="2" t="n">
        <v>123.301758710204</v>
      </c>
      <c r="FN7" s="2" t="n">
        <v>102.286736171072</v>
      </c>
      <c r="FO7" s="2" t="n">
        <v>156.823032224202</v>
      </c>
      <c r="FP7" s="2" t="n">
        <v>122.046054462407</v>
      </c>
      <c r="FQ7" s="2" t="n">
        <v>60.7286605855734</v>
      </c>
      <c r="FR7" s="2" t="n">
        <v>79.0403447750578</v>
      </c>
      <c r="FS7" s="2" t="n">
        <v>111.054244431307</v>
      </c>
      <c r="FT7" s="2" t="n">
        <v>119.230456214018</v>
      </c>
      <c r="FU7" s="2" t="n">
        <v>108.092271070382</v>
      </c>
      <c r="FV7" s="2" t="n">
        <v>94.6949571492496</v>
      </c>
      <c r="FW7" s="2" t="n">
        <v>81.5766151775733</v>
      </c>
      <c r="FX7" s="2" t="n">
        <v>111.423003962818</v>
      </c>
      <c r="FY7" s="2" t="n">
        <v>82.6044948754316</v>
      </c>
      <c r="FZ7" s="2" t="n">
        <v>114.50455852023</v>
      </c>
      <c r="GA7" s="2" t="n">
        <v>99.9375655997937</v>
      </c>
      <c r="GB7" s="2" t="n">
        <v>97.9435796537928</v>
      </c>
      <c r="GC7" s="2" t="n">
        <v>106.454384911876</v>
      </c>
      <c r="GD7" s="2" t="n">
        <v>91.4420638876891</v>
      </c>
      <c r="GE7" s="2" t="n">
        <v>75.8052971767484</v>
      </c>
      <c r="GF7" s="2" t="n">
        <v>110.405496103431</v>
      </c>
      <c r="GG7" s="2" t="n">
        <v>83.1025464914092</v>
      </c>
      <c r="GH7" s="2" t="n">
        <v>83.2025025425537</v>
      </c>
      <c r="GI7" s="2" t="n">
        <v>99.6228006391448</v>
      </c>
      <c r="GJ7" s="2" t="n">
        <v>112.422818685991</v>
      </c>
      <c r="GK7" s="2" t="n">
        <v>103.726540551725</v>
      </c>
      <c r="GL7" s="2" t="n">
        <v>107.659094287192</v>
      </c>
      <c r="GM7" s="2" t="n">
        <v>64.6135242010132</v>
      </c>
      <c r="GN7" s="2" t="n">
        <v>125.708940397635</v>
      </c>
      <c r="GO7" s="2" t="n">
        <v>81.8657047537727</v>
      </c>
      <c r="GP7" s="2" t="n">
        <v>68.6395261674079</v>
      </c>
      <c r="GQ7" s="2" t="n">
        <v>117.402470525894</v>
      </c>
      <c r="GR7" s="2" t="n">
        <v>101.270779003221</v>
      </c>
      <c r="GS7" s="2" t="n">
        <v>111.592919081295</v>
      </c>
    </row>
    <row r="8" customFormat="false" ht="13" hidden="false" customHeight="false" outlineLevel="0" collapsed="false">
      <c r="B8" s="2" t="n">
        <v>100.532878622607</v>
      </c>
      <c r="C8" s="2" t="n">
        <v>113.831304181849</v>
      </c>
      <c r="D8" s="2" t="n">
        <v>101.671899687608</v>
      </c>
      <c r="E8" s="2" t="n">
        <v>102.132022913884</v>
      </c>
      <c r="F8" s="2" t="n">
        <v>137.370750857008</v>
      </c>
      <c r="G8" s="2" t="n">
        <v>131.169509983101</v>
      </c>
      <c r="H8" s="2" t="n">
        <v>77.7274937309812</v>
      </c>
      <c r="I8" s="2" t="n">
        <v>122.121301133666</v>
      </c>
      <c r="J8" s="2" t="n">
        <v>91.2373980261009</v>
      </c>
      <c r="K8" s="2" t="n">
        <v>109.012517522933</v>
      </c>
      <c r="L8" s="2" t="n">
        <v>116.38303065738</v>
      </c>
      <c r="M8" s="2" t="n">
        <v>112.918887450496</v>
      </c>
      <c r="N8" s="2" t="n">
        <v>114.824814454187</v>
      </c>
      <c r="O8" s="2" t="n">
        <v>87.5132724857849</v>
      </c>
      <c r="P8" s="2" t="n">
        <v>89.5048179992045</v>
      </c>
      <c r="Q8" s="2" t="n">
        <v>64.3355182561209</v>
      </c>
      <c r="R8" s="2" t="n">
        <v>107.454453846776</v>
      </c>
      <c r="S8" s="2" t="n">
        <v>106.402678246559</v>
      </c>
      <c r="T8" s="2" t="n">
        <v>79.5835952361358</v>
      </c>
      <c r="U8" s="2" t="n">
        <v>110.778678918996</v>
      </c>
      <c r="V8" s="2" t="n">
        <v>102.986072632666</v>
      </c>
      <c r="W8" s="2" t="n">
        <v>125.195636078024</v>
      </c>
      <c r="X8" s="2" t="n">
        <v>78.1836004119668</v>
      </c>
      <c r="Y8" s="2" t="n">
        <v>107.519582891291</v>
      </c>
      <c r="Z8" s="2" t="n">
        <v>120.827312599749</v>
      </c>
      <c r="AA8" s="2" t="n">
        <v>106.948191192009</v>
      </c>
      <c r="AB8" s="2" t="n">
        <v>87.6091103069484</v>
      </c>
      <c r="AC8" s="2" t="n">
        <v>98.4292765798273</v>
      </c>
      <c r="AD8" s="2" t="n">
        <v>97.845657296466</v>
      </c>
      <c r="AE8" s="2" t="n">
        <v>92.6972851332039</v>
      </c>
      <c r="AF8" s="2" t="n">
        <v>83.1002585858641</v>
      </c>
      <c r="AG8" s="2" t="n">
        <v>95.718972828854</v>
      </c>
      <c r="AH8" s="2" t="n">
        <v>74.0979603743654</v>
      </c>
      <c r="AI8" s="2" t="n">
        <v>86.2907174472184</v>
      </c>
      <c r="AJ8" s="2" t="n">
        <v>127.32964184338</v>
      </c>
      <c r="AK8" s="2" t="n">
        <v>85.1645086532699</v>
      </c>
      <c r="AL8" s="2" t="n">
        <v>84.2787841532754</v>
      </c>
      <c r="AM8" s="2" t="n">
        <v>114.665372858872</v>
      </c>
      <c r="AN8" s="2" t="n">
        <v>79.0350571711315</v>
      </c>
      <c r="AO8" s="2" t="n">
        <v>105.217136435476</v>
      </c>
      <c r="AP8" s="2" t="n">
        <v>67.5851576075729</v>
      </c>
      <c r="AQ8" s="2" t="n">
        <v>94.6192528968822</v>
      </c>
      <c r="AR8" s="2" t="n">
        <v>85.5334207118176</v>
      </c>
      <c r="AS8" s="2" t="n">
        <v>116.022710955212</v>
      </c>
      <c r="AT8" s="2" t="n">
        <v>128.60863188539</v>
      </c>
      <c r="AU8" s="2" t="n">
        <v>66.02012853009</v>
      </c>
      <c r="AV8" s="2" t="n">
        <v>99.0734745177861</v>
      </c>
      <c r="AW8" s="2" t="n">
        <v>112.00382691718</v>
      </c>
      <c r="AX8" s="2" t="n">
        <v>66.4743540442942</v>
      </c>
      <c r="AY8" s="2" t="n">
        <v>82.1917567151104</v>
      </c>
      <c r="AZ8" s="2" t="n">
        <v>85.24966958189</v>
      </c>
      <c r="BA8" s="2" t="n">
        <v>69.5075066888421</v>
      </c>
      <c r="BB8" s="2" t="n">
        <v>73.5446431288892</v>
      </c>
      <c r="BC8" s="2" t="n">
        <v>118.905675311316</v>
      </c>
      <c r="BD8" s="2" t="n">
        <v>136.243881112569</v>
      </c>
      <c r="BE8" s="2" t="n">
        <v>82.5372558735808</v>
      </c>
      <c r="BF8" s="2" t="n">
        <v>112.568787059763</v>
      </c>
      <c r="BG8" s="2" t="n">
        <v>109.596340175676</v>
      </c>
      <c r="BH8" s="2" t="n">
        <v>86.5498608819507</v>
      </c>
      <c r="BI8" s="2" t="n">
        <v>121.197038135824</v>
      </c>
      <c r="BJ8" s="2" t="n">
        <v>103.362763570067</v>
      </c>
      <c r="BK8" s="2" t="n">
        <v>97.1484816345537</v>
      </c>
      <c r="BL8" s="2" t="n">
        <v>69.6800147669364</v>
      </c>
      <c r="BM8" s="2" t="n">
        <v>90.3680193401669</v>
      </c>
      <c r="BN8" s="2" t="n">
        <v>69.3419640120737</v>
      </c>
      <c r="BO8" s="2" t="n">
        <v>91.2337119560561</v>
      </c>
      <c r="BP8" s="2" t="n">
        <v>70.4960852536715</v>
      </c>
      <c r="BQ8" s="2" t="n">
        <v>109.07561287363</v>
      </c>
      <c r="BR8" s="2" t="n">
        <v>63.4211695156409</v>
      </c>
      <c r="BS8" s="2" t="n">
        <v>102.374439216965</v>
      </c>
      <c r="BT8" s="2" t="n">
        <v>95.9904455323567</v>
      </c>
      <c r="BU8" s="2" t="n">
        <v>83.3811625444469</v>
      </c>
      <c r="BV8" s="2" t="n">
        <v>122.410543236902</v>
      </c>
      <c r="BW8" s="2" t="n">
        <v>108.626064855207</v>
      </c>
      <c r="BX8" s="2" t="n">
        <v>104.925758953732</v>
      </c>
      <c r="BY8" s="2" t="n">
        <v>82.9427998420215</v>
      </c>
      <c r="BZ8" s="2" t="n">
        <v>108.178169213011</v>
      </c>
      <c r="CA8" s="2" t="n">
        <v>60.5028188871074</v>
      </c>
      <c r="CB8" s="2" t="n">
        <v>108.771829859597</v>
      </c>
      <c r="CC8" s="2" t="n">
        <v>109.261695857958</v>
      </c>
      <c r="CD8" s="2" t="n">
        <v>82.8947029832307</v>
      </c>
      <c r="CE8" s="2" t="n">
        <v>91.4512663522146</v>
      </c>
      <c r="CF8" s="2" t="n">
        <v>89.125178205768</v>
      </c>
      <c r="CG8" s="2" t="n">
        <v>97.0190878653966</v>
      </c>
      <c r="CH8" s="2" t="n">
        <v>102.413994561721</v>
      </c>
      <c r="CI8" s="2" t="n">
        <v>69.1614736857446</v>
      </c>
      <c r="CJ8" s="2" t="n">
        <v>107.036199291974</v>
      </c>
      <c r="CK8" s="2" t="n">
        <v>136.193038767124</v>
      </c>
      <c r="CL8" s="2" t="n">
        <v>131.021050334402</v>
      </c>
      <c r="CM8" s="2" t="n">
        <v>103.425045443237</v>
      </c>
      <c r="CN8" s="2" t="n">
        <v>146.403605318119</v>
      </c>
      <c r="CO8" s="2" t="n">
        <v>80.7546723999394</v>
      </c>
      <c r="CP8" s="2" t="n">
        <v>132.244622219878</v>
      </c>
      <c r="CQ8" s="2" t="n">
        <v>76.5416468658259</v>
      </c>
      <c r="CR8" s="2" t="n">
        <v>87.7584342755199</v>
      </c>
      <c r="CS8" s="2" t="n">
        <v>89.7182287442092</v>
      </c>
      <c r="CT8" s="2" t="n">
        <v>120.18395356049</v>
      </c>
      <c r="CU8" s="2" t="n">
        <v>62.6638219378947</v>
      </c>
      <c r="CV8" s="2" t="n">
        <v>117.958990839134</v>
      </c>
      <c r="CW8" s="2" t="n">
        <v>89.2462846726176</v>
      </c>
      <c r="CX8" s="2" t="n">
        <v>106.397339800287</v>
      </c>
      <c r="CY8" s="2" t="n">
        <v>101.828061951642</v>
      </c>
      <c r="CZ8" s="2" t="n">
        <v>98.4292765798273</v>
      </c>
      <c r="DA8" s="2" t="n">
        <v>109.757891728327</v>
      </c>
      <c r="DB8" s="2" t="n">
        <v>107.344227641852</v>
      </c>
      <c r="DC8" s="2" t="n">
        <v>134.017901544303</v>
      </c>
      <c r="DD8" s="2" t="n">
        <v>108.105057920261</v>
      </c>
      <c r="DE8" s="2" t="n">
        <v>65.3879548068289</v>
      </c>
      <c r="DF8" s="2" t="n">
        <v>107.751678198247</v>
      </c>
      <c r="DG8" s="2" t="n">
        <v>86.0795183442406</v>
      </c>
      <c r="DH8" s="2" t="n">
        <v>99.5800422266257</v>
      </c>
      <c r="DI8" s="2" t="n">
        <v>106.743830384494</v>
      </c>
      <c r="DJ8" s="2" t="n">
        <v>93.0158886909339</v>
      </c>
      <c r="DK8" s="2" t="n">
        <v>117.416350486201</v>
      </c>
      <c r="DL8" s="2" t="n">
        <v>83.9949821810023</v>
      </c>
      <c r="DM8" s="2" t="n">
        <v>126.171605741183</v>
      </c>
      <c r="DN8" s="2" t="n">
        <v>109.62074450149</v>
      </c>
      <c r="DO8" s="2" t="n">
        <v>91.9825688621131</v>
      </c>
      <c r="DP8" s="2" t="n">
        <v>113.40710107263</v>
      </c>
      <c r="DQ8" s="2" t="n">
        <v>60.478312876603</v>
      </c>
      <c r="DR8" s="2" t="n">
        <v>116.736334115876</v>
      </c>
      <c r="DS8" s="2" t="n">
        <v>54.9260236999544</v>
      </c>
      <c r="DT8" s="2" t="n">
        <v>59.2540291982914</v>
      </c>
      <c r="DU8" s="2" t="n">
        <v>104.591572217123</v>
      </c>
      <c r="DV8" s="2" t="n">
        <v>90.0158344132706</v>
      </c>
      <c r="DW8" s="2" t="n">
        <v>96.780764371124</v>
      </c>
      <c r="DX8" s="2" t="n">
        <v>150.854140868978</v>
      </c>
      <c r="DY8" s="2" t="n">
        <v>126.677080339596</v>
      </c>
      <c r="DZ8" s="2" t="n">
        <v>97.6462027752859</v>
      </c>
      <c r="EA8" s="2" t="n">
        <v>118.529289427988</v>
      </c>
      <c r="EB8" s="2" t="n">
        <v>70.1285459384508</v>
      </c>
      <c r="EC8" s="2" t="n">
        <v>126.919089903913</v>
      </c>
      <c r="ED8" s="2" t="n">
        <v>92.8738860201065</v>
      </c>
      <c r="EE8" s="2" t="n">
        <v>117.12593900902</v>
      </c>
      <c r="EF8" s="2" t="n">
        <v>120.554340047056</v>
      </c>
      <c r="EG8" s="2" t="n">
        <v>95.872186236852</v>
      </c>
      <c r="EH8" s="2" t="n">
        <v>74.7267785028271</v>
      </c>
      <c r="EI8" s="2" t="n">
        <v>76.7834530607615</v>
      </c>
      <c r="EJ8" s="2" t="n">
        <v>117.192542481553</v>
      </c>
      <c r="EK8" s="2" t="n">
        <v>90.4486553000425</v>
      </c>
      <c r="EL8" s="2" t="n">
        <v>115.566095850772</v>
      </c>
      <c r="EM8" s="2" t="n">
        <v>108.484367238452</v>
      </c>
      <c r="EN8" s="2" t="n">
        <v>107.880766913331</v>
      </c>
      <c r="EO8" s="2" t="n">
        <v>124.748833546255</v>
      </c>
      <c r="EP8" s="2" t="n">
        <v>101.812605878627</v>
      </c>
      <c r="EQ8" s="2" t="n">
        <v>105.891051724348</v>
      </c>
      <c r="ER8" s="2" t="n">
        <v>92.891884210394</v>
      </c>
      <c r="ES8" s="2" t="n">
        <v>104.995895969273</v>
      </c>
      <c r="ET8" s="2" t="n">
        <v>102.651580841984</v>
      </c>
      <c r="EU8" s="2" t="n">
        <v>73.0738430100701</v>
      </c>
      <c r="EV8" s="2" t="n">
        <v>115.474681313663</v>
      </c>
      <c r="EW8" s="2" t="n">
        <v>88.455991255023</v>
      </c>
      <c r="EX8" s="2" t="n">
        <v>90.4224206497929</v>
      </c>
      <c r="EY8" s="2" t="n">
        <v>72.4012496221803</v>
      </c>
      <c r="EZ8" s="2" t="n">
        <v>101.40271488965</v>
      </c>
      <c r="FA8" s="2" t="n">
        <v>70.373046777695</v>
      </c>
      <c r="FB8" s="2" t="n">
        <v>115.413899289683</v>
      </c>
      <c r="FC8" s="2" t="n">
        <v>77.5186842182393</v>
      </c>
      <c r="FD8" s="2" t="n">
        <v>88.0041044887093</v>
      </c>
      <c r="FE8" s="2" t="n">
        <v>71.3719971809951</v>
      </c>
      <c r="FF8" s="2" t="n">
        <v>125.041329559599</v>
      </c>
      <c r="FG8" s="2" t="n">
        <v>92.2428816707907</v>
      </c>
      <c r="FH8" s="2" t="n">
        <v>104.656218259356</v>
      </c>
      <c r="FI8" s="2" t="n">
        <v>73.8792366042617</v>
      </c>
      <c r="FJ8" s="2" t="n">
        <v>43.5991626123723</v>
      </c>
      <c r="FK8" s="2" t="n">
        <v>80.0310587183958</v>
      </c>
      <c r="FL8" s="2" t="n">
        <v>139.677569754531</v>
      </c>
      <c r="FM8" s="2" t="n">
        <v>106.301146082706</v>
      </c>
      <c r="FN8" s="2" t="n">
        <v>115.587907216968</v>
      </c>
      <c r="FO8" s="2" t="n">
        <v>101.260483428268</v>
      </c>
      <c r="FP8" s="2" t="n">
        <v>120.956960580634</v>
      </c>
      <c r="FQ8" s="2" t="n">
        <v>80.8066586981568</v>
      </c>
      <c r="FR8" s="2" t="n">
        <v>71.8317136685073</v>
      </c>
      <c r="FS8" s="2" t="n">
        <v>132.13856508728</v>
      </c>
      <c r="FT8" s="2" t="n">
        <v>111.185875263664</v>
      </c>
      <c r="FU8" s="2" t="n">
        <v>87.2324193695476</v>
      </c>
      <c r="FV8" s="2" t="n">
        <v>94.6491990383493</v>
      </c>
      <c r="FW8" s="2" t="n">
        <v>85.5439704984974</v>
      </c>
      <c r="FX8" s="2" t="n">
        <v>102.589578601714</v>
      </c>
      <c r="FY8" s="2" t="n">
        <v>125.675842030751</v>
      </c>
      <c r="FZ8" s="2" t="n">
        <v>97.8834331591315</v>
      </c>
      <c r="GA8" s="2" t="n">
        <v>110.194398685144</v>
      </c>
      <c r="GB8" s="2" t="n">
        <v>79.8494498604669</v>
      </c>
      <c r="GC8" s="2" t="n">
        <v>76.3330407224657</v>
      </c>
      <c r="GD8" s="2" t="n">
        <v>92.8414740248854</v>
      </c>
      <c r="GE8" s="2" t="n">
        <v>83.0250627569512</v>
      </c>
      <c r="GF8" s="2" t="n">
        <v>50.6597408089874</v>
      </c>
      <c r="GG8" s="2" t="n">
        <v>132.424654965098</v>
      </c>
      <c r="GH8" s="2" t="n">
        <v>95.1005265388631</v>
      </c>
      <c r="GI8" s="2" t="n">
        <v>138.066070773311</v>
      </c>
      <c r="GJ8" s="2" t="n">
        <v>88.3816597459827</v>
      </c>
      <c r="GK8" s="2" t="n">
        <v>108.698006774011</v>
      </c>
      <c r="GL8" s="2" t="n">
        <v>107.194547776862</v>
      </c>
      <c r="GM8" s="2" t="n">
        <v>124.717311292079</v>
      </c>
      <c r="GN8" s="2" t="n">
        <v>89.3288017992745</v>
      </c>
      <c r="GO8" s="2" t="n">
        <v>125.06375103394</v>
      </c>
      <c r="GP8" s="2" t="n">
        <v>93.8482033070386</v>
      </c>
      <c r="GQ8" s="2" t="n">
        <v>100.377199360855</v>
      </c>
      <c r="GR8" s="2" t="n">
        <v>91.3683933291395</v>
      </c>
      <c r="GS8" s="2" t="n">
        <v>131.909571163396</v>
      </c>
    </row>
    <row r="9" customFormat="false" ht="13" hidden="false" customHeight="false" outlineLevel="0" collapsed="false">
      <c r="B9" s="2" t="n">
        <v>108.320985361365</v>
      </c>
      <c r="C9" s="2" t="n">
        <v>107.389375644607</v>
      </c>
      <c r="D9" s="2" t="n">
        <v>67.9811177938973</v>
      </c>
      <c r="E9" s="2" t="n">
        <v>127.16791234252</v>
      </c>
      <c r="F9" s="2" t="n">
        <v>154.889396142244</v>
      </c>
      <c r="G9" s="2" t="n">
        <v>110.711465338318</v>
      </c>
      <c r="H9" s="2" t="n">
        <v>83.1820639196849</v>
      </c>
      <c r="I9" s="2" t="n">
        <v>91.2964768315078</v>
      </c>
      <c r="J9" s="2" t="n">
        <v>96.2873394085818</v>
      </c>
      <c r="K9" s="2" t="n">
        <v>101.8589486765</v>
      </c>
      <c r="L9" s="2" t="n">
        <v>59.8597649019212</v>
      </c>
      <c r="M9" s="2" t="n">
        <v>74.9009643783211</v>
      </c>
      <c r="N9" s="2" t="n">
        <v>129.647493529865</v>
      </c>
      <c r="O9" s="2" t="n">
        <v>82.5047421936688</v>
      </c>
      <c r="P9" s="2" t="n">
        <v>97.1588280518517</v>
      </c>
      <c r="Q9" s="2" t="n">
        <v>103.587842633351</v>
      </c>
      <c r="R9" s="2" t="n">
        <v>93.4885445553618</v>
      </c>
      <c r="S9" s="2" t="n">
        <v>73.1267698916781</v>
      </c>
      <c r="T9" s="2" t="n">
        <v>101.641038383923</v>
      </c>
      <c r="U9" s="2" t="n">
        <v>92.855887829819</v>
      </c>
      <c r="V9" s="2" t="n">
        <v>113.635052728432</v>
      </c>
      <c r="W9" s="2" t="n">
        <v>91.1523642033444</v>
      </c>
      <c r="X9" s="2" t="n">
        <v>65.6796881849914</v>
      </c>
      <c r="Y9" s="2" t="n">
        <v>119.554372796847</v>
      </c>
      <c r="Z9" s="2" t="n">
        <v>57.026829413735</v>
      </c>
      <c r="AA9" s="2" t="n">
        <v>115.620649687435</v>
      </c>
      <c r="AB9" s="2" t="n">
        <v>119.994413296672</v>
      </c>
      <c r="AC9" s="2" t="n">
        <v>66.6989755264694</v>
      </c>
      <c r="AD9" s="2" t="n">
        <v>107.868030905797</v>
      </c>
      <c r="AE9" s="2" t="n">
        <v>90.4692464499476</v>
      </c>
      <c r="AF9" s="2" t="n">
        <v>94.7899052293678</v>
      </c>
      <c r="AG9" s="2" t="n">
        <v>109.172289593494</v>
      </c>
      <c r="AH9" s="2" t="n">
        <v>108.278837056992</v>
      </c>
      <c r="AI9" s="2" t="n">
        <v>93.713089774019</v>
      </c>
      <c r="AJ9" s="2" t="n">
        <v>87.8695502214896</v>
      </c>
      <c r="AK9" s="2" t="n">
        <v>115.128800837601</v>
      </c>
      <c r="AL9" s="2" t="n">
        <v>138.854330497088</v>
      </c>
      <c r="AM9" s="2" t="n">
        <v>91.7632858262095</v>
      </c>
      <c r="AN9" s="2" t="n">
        <v>117.40709717933</v>
      </c>
      <c r="AO9" s="2" t="n">
        <v>74.6488371872601</v>
      </c>
      <c r="AP9" s="2" t="n">
        <v>116.826986017804</v>
      </c>
      <c r="AQ9" s="2" t="n">
        <v>103.150115460244</v>
      </c>
      <c r="AR9" s="2" t="n">
        <v>105.760107263654</v>
      </c>
      <c r="AS9" s="2" t="n">
        <v>122.637859363385</v>
      </c>
      <c r="AT9" s="2" t="n">
        <v>105.528749170708</v>
      </c>
      <c r="AU9" s="2" t="n">
        <v>115.390028808497</v>
      </c>
      <c r="AV9" s="2" t="n">
        <v>139.311403182637</v>
      </c>
      <c r="AW9" s="2" t="n">
        <v>76.9877376047589</v>
      </c>
      <c r="AX9" s="2" t="n">
        <v>104.403048800214</v>
      </c>
      <c r="AY9" s="2" t="n">
        <v>125.364178453174</v>
      </c>
      <c r="AZ9" s="2" t="n">
        <v>103.91745355887</v>
      </c>
      <c r="BA9" s="2" t="n">
        <v>120.703562330937</v>
      </c>
      <c r="BB9" s="2" t="n">
        <v>91.1468223876909</v>
      </c>
      <c r="BC9" s="2" t="n">
        <v>110.537228620478</v>
      </c>
      <c r="BD9" s="2" t="n">
        <v>105.853885969827</v>
      </c>
      <c r="BE9" s="2" t="n">
        <v>96.5905123144694</v>
      </c>
      <c r="BF9" s="2" t="n">
        <v>69.6714224105563</v>
      </c>
      <c r="BG9" s="2" t="n">
        <v>122.43032090928</v>
      </c>
      <c r="BH9" s="2" t="n">
        <v>66.2889828528023</v>
      </c>
      <c r="BI9" s="2" t="n">
        <v>115.329424732727</v>
      </c>
      <c r="BJ9" s="2" t="n">
        <v>66.5897661684539</v>
      </c>
      <c r="BK9" s="2" t="n">
        <v>72.4487872151713</v>
      </c>
      <c r="BL9" s="2" t="n">
        <v>101.613583517383</v>
      </c>
      <c r="BM9" s="2" t="n">
        <v>112.259462230077</v>
      </c>
      <c r="BN9" s="2" t="n">
        <v>89.858731565846</v>
      </c>
      <c r="BO9" s="2" t="n">
        <v>66.0309071073243</v>
      </c>
      <c r="BP9" s="2" t="n">
        <v>112.426784388936</v>
      </c>
      <c r="BQ9" s="2" t="n">
        <v>82.4489427195431</v>
      </c>
      <c r="BR9" s="2" t="n">
        <v>115.459479452375</v>
      </c>
      <c r="BS9" s="2" t="n">
        <v>82.4046844578334</v>
      </c>
      <c r="BT9" s="2" t="n">
        <v>125.041329559599</v>
      </c>
      <c r="BU9" s="2" t="n">
        <v>87.4051816593692</v>
      </c>
      <c r="BV9" s="2" t="n">
        <v>88.3032608493068</v>
      </c>
      <c r="BW9" s="2" t="n">
        <v>118.8983285924</v>
      </c>
      <c r="BX9" s="2" t="n">
        <v>98.1152996755327</v>
      </c>
      <c r="BY9" s="2" t="n">
        <v>105.422997092182</v>
      </c>
      <c r="BZ9" s="2" t="n">
        <v>98.0826843109298</v>
      </c>
      <c r="CA9" s="2" t="n">
        <v>76.6215710328652</v>
      </c>
      <c r="CB9" s="2" t="n">
        <v>70.553181207606</v>
      </c>
      <c r="CC9" s="2" t="n">
        <v>70.7152157625387</v>
      </c>
      <c r="CD9" s="2" t="n">
        <v>126.451899591621</v>
      </c>
      <c r="CE9" s="2" t="n">
        <v>132.831342886311</v>
      </c>
      <c r="CF9" s="2" t="n">
        <v>71.4802913767926</v>
      </c>
      <c r="CG9" s="2" t="n">
        <v>115.075060478466</v>
      </c>
      <c r="CH9" s="2" t="n">
        <v>74.5510165146243</v>
      </c>
      <c r="CI9" s="2" t="n">
        <v>77.4789255041014</v>
      </c>
      <c r="CJ9" s="2" t="n">
        <v>131.124361980346</v>
      </c>
      <c r="CK9" s="2" t="n">
        <v>35.798726604844</v>
      </c>
      <c r="CL9" s="2" t="n">
        <v>102.293599887707</v>
      </c>
      <c r="CM9" s="2" t="n">
        <v>85.908866011755</v>
      </c>
      <c r="CN9" s="2" t="n">
        <v>101.665061392146</v>
      </c>
      <c r="CO9" s="2" t="n">
        <v>63.7050731726049</v>
      </c>
      <c r="CP9" s="2" t="n">
        <v>83.0683804352702</v>
      </c>
      <c r="CQ9" s="2" t="n">
        <v>72.6414288620617</v>
      </c>
      <c r="CR9" s="2" t="n">
        <v>67.5557707319058</v>
      </c>
      <c r="CS9" s="2" t="n">
        <v>103.013705447415</v>
      </c>
      <c r="CT9" s="2" t="n">
        <v>144.232433798243</v>
      </c>
      <c r="CU9" s="2" t="n">
        <v>85.6786264504081</v>
      </c>
      <c r="CV9" s="2" t="n">
        <v>57.3263925130959</v>
      </c>
      <c r="CW9" s="2" t="n">
        <v>119.692638555284</v>
      </c>
      <c r="CX9" s="2" t="n">
        <v>91.671667919718</v>
      </c>
      <c r="CY9" s="2" t="n">
        <v>93.1737795947129</v>
      </c>
      <c r="CZ9" s="2" t="n">
        <v>140.391192915195</v>
      </c>
      <c r="DA9" s="2" t="n">
        <v>68.5247749937389</v>
      </c>
      <c r="DB9" s="2" t="n">
        <v>106.043502497164</v>
      </c>
      <c r="DC9" s="2" t="n">
        <v>69.3419640120737</v>
      </c>
      <c r="DD9" s="2" t="n">
        <v>89.7733418466714</v>
      </c>
      <c r="DE9" s="2" t="n">
        <v>65.1996347593013</v>
      </c>
      <c r="DF9" s="2" t="n">
        <v>109.485808916679</v>
      </c>
      <c r="DG9" s="2" t="n">
        <v>71.5419122994717</v>
      </c>
      <c r="DH9" s="2" t="n">
        <v>80.769543785982</v>
      </c>
      <c r="DI9" s="2" t="n">
        <v>79.0270749228967</v>
      </c>
      <c r="DJ9" s="2" t="n">
        <v>135.603470929345</v>
      </c>
      <c r="DK9" s="2" t="n">
        <v>66.10127291342</v>
      </c>
      <c r="DL9" s="2" t="n">
        <v>103.331622633482</v>
      </c>
      <c r="DM9" s="2" t="n">
        <v>113.647407418375</v>
      </c>
      <c r="DN9" s="2" t="n">
        <v>77.3192805394046</v>
      </c>
      <c r="DO9" s="2" t="n">
        <v>119.877323375113</v>
      </c>
      <c r="DP9" s="2" t="n">
        <v>141.85707941906</v>
      </c>
      <c r="DQ9" s="2" t="n">
        <v>102.837714668658</v>
      </c>
      <c r="DR9" s="2" t="n">
        <v>122.255626610331</v>
      </c>
      <c r="DS9" s="2" t="n">
        <v>100.741662714177</v>
      </c>
      <c r="DT9" s="2" t="n">
        <v>75.1689035388154</v>
      </c>
      <c r="DU9" s="2" t="n">
        <v>80.0489043816469</v>
      </c>
      <c r="DV9" s="2" t="n">
        <v>125.156945053141</v>
      </c>
      <c r="DW9" s="2" t="n">
        <v>98.0723887359773</v>
      </c>
      <c r="DX9" s="2" t="n">
        <v>92.679236100571</v>
      </c>
      <c r="DY9" s="2" t="n">
        <v>86.439024568881</v>
      </c>
      <c r="DZ9" s="2" t="n">
        <v>105.940648432329</v>
      </c>
      <c r="EA9" s="2" t="n">
        <v>132.826360336458</v>
      </c>
      <c r="EB9" s="2" t="n">
        <v>95.2318523171471</v>
      </c>
      <c r="EC9" s="2" t="n">
        <v>77.2016821943907</v>
      </c>
      <c r="ED9" s="2" t="n">
        <v>136.429659042824</v>
      </c>
      <c r="EE9" s="2" t="n">
        <v>119.725406446923</v>
      </c>
      <c r="EF9" s="2" t="n">
        <v>100.935092417421</v>
      </c>
      <c r="EG9" s="2" t="n">
        <v>91.8547512056648</v>
      </c>
      <c r="EH9" s="2" t="n">
        <v>41.6720343506313</v>
      </c>
      <c r="EI9" s="2" t="n">
        <v>103.915724919125</v>
      </c>
      <c r="EJ9" s="2" t="n">
        <v>90.4973622669786</v>
      </c>
      <c r="EK9" s="2" t="n">
        <v>41.9754614682461</v>
      </c>
      <c r="EL9" s="2" t="n">
        <v>103.594757192332</v>
      </c>
      <c r="EM9" s="2" t="n">
        <v>78.0261416681242</v>
      </c>
      <c r="EN9" s="2" t="n">
        <v>104.380373114145</v>
      </c>
      <c r="EO9" s="2" t="n">
        <v>115.96525910486</v>
      </c>
      <c r="EP9" s="2" t="n">
        <v>75.1403809830208</v>
      </c>
      <c r="EQ9" s="2" t="n">
        <v>94.3865474817812</v>
      </c>
      <c r="ER9" s="2" t="n">
        <v>122.983231415992</v>
      </c>
      <c r="ES9" s="2" t="n">
        <v>95.9017510607282</v>
      </c>
      <c r="ET9" s="2" t="n">
        <v>113.680404100569</v>
      </c>
      <c r="EU9" s="2" t="n">
        <v>101.848653101547</v>
      </c>
      <c r="EV9" s="2" t="n">
        <v>111.007876212261</v>
      </c>
      <c r="EW9" s="2" t="n">
        <v>113.83542241183</v>
      </c>
      <c r="EX9" s="2" t="n">
        <v>77.5016520325153</v>
      </c>
      <c r="EY9" s="2" t="n">
        <v>95.577758214381</v>
      </c>
      <c r="EZ9" s="2" t="n">
        <v>86.5170675691388</v>
      </c>
      <c r="FA9" s="2" t="n">
        <v>98.3246430329018</v>
      </c>
      <c r="FB9" s="2" t="n">
        <v>147.66896961155</v>
      </c>
      <c r="FC9" s="2" t="n">
        <v>76.2008506243092</v>
      </c>
      <c r="FD9" s="2" t="n">
        <v>113.178488466338</v>
      </c>
      <c r="FE9" s="2" t="n">
        <v>101.934500401831</v>
      </c>
      <c r="FF9" s="2" t="n">
        <v>134.325904473008</v>
      </c>
      <c r="FG9" s="2" t="n">
        <v>92.1064716579622</v>
      </c>
      <c r="FH9" s="2" t="n">
        <v>100.638986597551</v>
      </c>
      <c r="FI9" s="2" t="n">
        <v>139.041430328325</v>
      </c>
      <c r="FJ9" s="2" t="n">
        <v>135.929370363647</v>
      </c>
      <c r="FK9" s="2" t="n">
        <v>89.1848162769747</v>
      </c>
      <c r="FL9" s="2" t="n">
        <v>134.921471707548</v>
      </c>
      <c r="FM9" s="2" t="n">
        <v>103.674503411162</v>
      </c>
      <c r="FN9" s="2" t="n">
        <v>101.435279411908</v>
      </c>
      <c r="FO9" s="2" t="n">
        <v>115.692769554448</v>
      </c>
      <c r="FP9" s="2" t="n">
        <v>75.0417468328578</v>
      </c>
      <c r="FQ9" s="2" t="n">
        <v>87.7941764443676</v>
      </c>
      <c r="FR9" s="2" t="n">
        <v>115.370556190192</v>
      </c>
      <c r="FS9" s="2" t="n">
        <v>113.251828549642</v>
      </c>
      <c r="FT9" s="2" t="n">
        <v>101.414713683175</v>
      </c>
      <c r="FU9" s="2" t="n">
        <v>121.111419626095</v>
      </c>
      <c r="FV9" s="2" t="n">
        <v>101.89499589942</v>
      </c>
      <c r="FW9" s="2" t="n">
        <v>94.5011969707593</v>
      </c>
      <c r="FX9" s="2" t="n">
        <v>90.7867568972506</v>
      </c>
      <c r="FY9" s="2" t="n">
        <v>105.940648432329</v>
      </c>
      <c r="FZ9" s="2" t="n">
        <v>92.5853302885344</v>
      </c>
      <c r="GA9" s="2" t="n">
        <v>61.875562214118</v>
      </c>
      <c r="GB9" s="2" t="n">
        <v>144.317442199826</v>
      </c>
      <c r="GC9" s="2" t="n">
        <v>117.827054952704</v>
      </c>
      <c r="GD9" s="2" t="n">
        <v>93.2991313974071</v>
      </c>
      <c r="GE9" s="2" t="n">
        <v>78.3071473113978</v>
      </c>
      <c r="GF9" s="2" t="n">
        <v>119.98421940641</v>
      </c>
      <c r="GG9" s="2" t="n">
        <v>89.1193821783872</v>
      </c>
      <c r="GH9" s="2" t="n">
        <v>116.140131352017</v>
      </c>
      <c r="GI9" s="2" t="n">
        <v>138.563512281144</v>
      </c>
      <c r="GJ9" s="2" t="n">
        <v>93.8837166853318</v>
      </c>
      <c r="GK9" s="2" t="n">
        <v>105.958366989717</v>
      </c>
      <c r="GL9" s="2" t="n">
        <v>95.4643289416936</v>
      </c>
      <c r="GM9" s="2" t="n">
        <v>81.0012323541741</v>
      </c>
      <c r="GN9" s="2" t="n">
        <v>95.6475139123313</v>
      </c>
      <c r="GO9" s="2" t="n">
        <v>59.4680754726141</v>
      </c>
      <c r="GP9" s="2" t="n">
        <v>144.317442199826</v>
      </c>
      <c r="GQ9" s="2" t="n">
        <v>102.17671333553</v>
      </c>
      <c r="GR9" s="2" t="n">
        <v>106.914101399389</v>
      </c>
      <c r="GS9" s="2" t="n">
        <v>114.373893692436</v>
      </c>
    </row>
    <row r="10" customFormat="false" ht="13" hidden="false" customHeight="false" outlineLevel="0" collapsed="false">
      <c r="B10" s="2" t="n">
        <v>131.328493997307</v>
      </c>
      <c r="C10" s="2" t="n">
        <v>100.047029169536</v>
      </c>
      <c r="D10" s="2" t="n">
        <v>119.90782878238</v>
      </c>
      <c r="E10" s="2" t="n">
        <v>126.181774210272</v>
      </c>
      <c r="F10" s="2" t="n">
        <v>61.6986308519699</v>
      </c>
      <c r="G10" s="2" t="n">
        <v>53.0058099971939</v>
      </c>
      <c r="H10" s="2" t="n">
        <v>87.5771813140091</v>
      </c>
      <c r="I10" s="2" t="n">
        <v>133.100095524333</v>
      </c>
      <c r="J10" s="2" t="n">
        <v>136.922118000803</v>
      </c>
      <c r="K10" s="2" t="n">
        <v>126.283916482271</v>
      </c>
      <c r="L10" s="2" t="n">
        <v>125.979167463674</v>
      </c>
      <c r="M10" s="2" t="n">
        <v>73.2496049982728</v>
      </c>
      <c r="N10" s="2" t="n">
        <v>120.012309802269</v>
      </c>
      <c r="O10" s="2" t="n">
        <v>131.056945030286</v>
      </c>
      <c r="P10" s="2" t="n">
        <v>111.777222583532</v>
      </c>
      <c r="Q10" s="2" t="n">
        <v>102.891200816066</v>
      </c>
      <c r="R10" s="2" t="n">
        <v>74.2113896470528</v>
      </c>
      <c r="S10" s="2" t="n">
        <v>86.0691465057698</v>
      </c>
      <c r="T10" s="2" t="n">
        <v>70.0322505361783</v>
      </c>
      <c r="U10" s="2" t="n">
        <v>82.5951907262152</v>
      </c>
      <c r="V10" s="2" t="n">
        <v>107.499652691877</v>
      </c>
      <c r="W10" s="2" t="n">
        <v>103.653708891875</v>
      </c>
      <c r="X10" s="2" t="n">
        <v>106.708037373301</v>
      </c>
      <c r="Y10" s="2" t="n">
        <v>90.9002370122835</v>
      </c>
      <c r="Z10" s="2" t="n">
        <v>82.3276583044844</v>
      </c>
      <c r="AA10" s="2" t="n">
        <v>95.3280460347287</v>
      </c>
      <c r="AB10" s="2" t="n">
        <v>113.421438614046</v>
      </c>
      <c r="AC10" s="2" t="n">
        <v>87.0467431239831</v>
      </c>
      <c r="AD10" s="2" t="n">
        <v>127.03241749191</v>
      </c>
      <c r="AE10" s="2" t="n">
        <v>144.803291652897</v>
      </c>
      <c r="AF10" s="2" t="n">
        <v>130.23441756568</v>
      </c>
      <c r="AG10" s="2" t="n">
        <v>100.733095778969</v>
      </c>
      <c r="AH10" s="2" t="n">
        <v>108.886479348575</v>
      </c>
      <c r="AI10" s="2" t="n">
        <v>150.763844863468</v>
      </c>
      <c r="AJ10" s="2" t="n">
        <v>136.148704241896</v>
      </c>
      <c r="AK10" s="2" t="n">
        <v>119.968941281604</v>
      </c>
      <c r="AL10" s="2" t="n">
        <v>97.685758120042</v>
      </c>
      <c r="AM10" s="2" t="n">
        <v>74.3142437118877</v>
      </c>
      <c r="AN10" s="2" t="n">
        <v>70.0574174971735</v>
      </c>
      <c r="AO10" s="2" t="n">
        <v>83.2455660091455</v>
      </c>
      <c r="AP10" s="2" t="n">
        <v>129.569399687261</v>
      </c>
      <c r="AQ10" s="2" t="n">
        <v>148.882271343246</v>
      </c>
      <c r="AR10" s="2" t="n">
        <v>116.504086281884</v>
      </c>
      <c r="AS10" s="2" t="n">
        <v>129.767379780424</v>
      </c>
      <c r="AT10" s="2" t="n">
        <v>54.0438073217956</v>
      </c>
      <c r="AU10" s="2" t="n">
        <v>103.834122954686</v>
      </c>
      <c r="AV10" s="2" t="n">
        <v>111.728108877833</v>
      </c>
      <c r="AW10" s="2" t="n">
        <v>97.3415300202078</v>
      </c>
      <c r="AX10" s="2" t="n">
        <v>112.482710968925</v>
      </c>
      <c r="AY10" s="2" t="n">
        <v>104.946807684746</v>
      </c>
      <c r="AZ10" s="2" t="n">
        <v>129.084312869372</v>
      </c>
      <c r="BA10" s="2" t="n">
        <v>117.370083951846</v>
      </c>
      <c r="BB10" s="2" t="n">
        <v>82.7015529128858</v>
      </c>
      <c r="BC10" s="2" t="n">
        <v>98.0878193878198</v>
      </c>
      <c r="BD10" s="2" t="n">
        <v>105.899898292455</v>
      </c>
      <c r="BE10" s="2" t="n">
        <v>80.9619312211453</v>
      </c>
      <c r="BF10" s="2" t="n">
        <v>81.5982231743874</v>
      </c>
      <c r="BG10" s="2" t="n">
        <v>91.1079534145983</v>
      </c>
      <c r="BH10" s="2" t="n">
        <v>98.0363160918842</v>
      </c>
      <c r="BI10" s="2" t="n">
        <v>111.290661337625</v>
      </c>
      <c r="BJ10" s="2" t="n">
        <v>114.614505092254</v>
      </c>
      <c r="BK10" s="2" t="n">
        <v>141.092817282333</v>
      </c>
      <c r="BL10" s="2" t="n">
        <v>75.2290500334766</v>
      </c>
      <c r="BM10" s="2" t="n">
        <v>72.6161093740302</v>
      </c>
      <c r="BN10" s="2" t="n">
        <v>131.128937791436</v>
      </c>
      <c r="BO10" s="2" t="n">
        <v>115.585720996114</v>
      </c>
      <c r="BP10" s="2" t="n">
        <v>103.946992961573</v>
      </c>
      <c r="BQ10" s="2" t="n">
        <v>84.2458891557726</v>
      </c>
      <c r="BR10" s="2" t="n">
        <v>84.6511026489679</v>
      </c>
      <c r="BS10" s="2" t="n">
        <v>141.58395433933</v>
      </c>
      <c r="BT10" s="2" t="n">
        <v>73.4375691493824</v>
      </c>
      <c r="BU10" s="2" t="n">
        <v>98.0380447316293</v>
      </c>
      <c r="BV10" s="2" t="n">
        <v>108.297165722524</v>
      </c>
      <c r="BW10" s="2" t="n">
        <v>82.4419518970444</v>
      </c>
      <c r="BX10" s="2" t="n">
        <v>118.546169086676</v>
      </c>
      <c r="BY10" s="2" t="n">
        <v>55.9477514740138</v>
      </c>
      <c r="BZ10" s="2" t="n">
        <v>77.9149494586363</v>
      </c>
      <c r="CA10" s="2" t="n">
        <v>85.21138529577</v>
      </c>
      <c r="CB10" s="2" t="n">
        <v>117.293845854852</v>
      </c>
      <c r="CC10" s="2" t="n">
        <v>100.745094572494</v>
      </c>
      <c r="CD10" s="2" t="n">
        <v>80.4155285346496</v>
      </c>
      <c r="CE10" s="2" t="n">
        <v>90.5609660411301</v>
      </c>
      <c r="CF10" s="2" t="n">
        <v>101.407875387713</v>
      </c>
      <c r="CG10" s="2" t="n">
        <v>111.275154422265</v>
      </c>
      <c r="CH10" s="2" t="n">
        <v>93.4510483255963</v>
      </c>
      <c r="CI10" s="2" t="n">
        <v>42.8247320065566</v>
      </c>
      <c r="CJ10" s="2" t="n">
        <v>101.359880213613</v>
      </c>
      <c r="CK10" s="2" t="n">
        <v>82.4652376912582</v>
      </c>
      <c r="CL10" s="2" t="n">
        <v>154.682772850356</v>
      </c>
      <c r="CM10" s="2" t="n">
        <v>108.681381327051</v>
      </c>
      <c r="CN10" s="2" t="n">
        <v>77.1872938106299</v>
      </c>
      <c r="CO10" s="2" t="n">
        <v>91.9570205835271</v>
      </c>
      <c r="CP10" s="2" t="n">
        <v>121.439556123596</v>
      </c>
      <c r="CQ10" s="2" t="n">
        <v>110.944221595764</v>
      </c>
      <c r="CR10" s="2" t="n">
        <v>104.44316341077</v>
      </c>
      <c r="CS10" s="2" t="n">
        <v>91.4310310987275</v>
      </c>
      <c r="CT10" s="2" t="n">
        <v>106.604318988593</v>
      </c>
      <c r="CU10" s="2" t="n">
        <v>110.874821794232</v>
      </c>
      <c r="CV10" s="2" t="n">
        <v>80.2113965176886</v>
      </c>
      <c r="CW10" s="2" t="n">
        <v>94.0876961752565</v>
      </c>
      <c r="CX10" s="2" t="n">
        <v>125.211803943876</v>
      </c>
      <c r="CY10" s="2" t="n">
        <v>89.1424900243919</v>
      </c>
      <c r="CZ10" s="2" t="n">
        <v>101.613583517383</v>
      </c>
      <c r="DA10" s="2" t="n">
        <v>150.216374487718</v>
      </c>
      <c r="DB10" s="2" t="n">
        <v>74.2180499943061</v>
      </c>
      <c r="DC10" s="2" t="n">
        <v>95.0531923152539</v>
      </c>
      <c r="DD10" s="2" t="n">
        <v>81.6150011483842</v>
      </c>
      <c r="DE10" s="2" t="n">
        <v>105.622299086326</v>
      </c>
      <c r="DF10" s="2" t="n">
        <v>107.662729514891</v>
      </c>
      <c r="DG10" s="2" t="n">
        <v>68.3067630164715</v>
      </c>
      <c r="DH10" s="2" t="n">
        <v>112.828032179186</v>
      </c>
      <c r="DI10" s="2" t="n">
        <v>91.3370490231728</v>
      </c>
      <c r="DJ10" s="2" t="n">
        <v>89.9496376795014</v>
      </c>
      <c r="DK10" s="2" t="n">
        <v>66.1336086451229</v>
      </c>
      <c r="DL10" s="2" t="n">
        <v>111.43665513257</v>
      </c>
      <c r="DM10" s="2" t="n">
        <v>114.174693382984</v>
      </c>
      <c r="DN10" s="2" t="n">
        <v>81.2576811445979</v>
      </c>
      <c r="DO10" s="2" t="n">
        <v>92.6521625516216</v>
      </c>
      <c r="DP10" s="2" t="n">
        <v>101.168001201904</v>
      </c>
      <c r="DQ10" s="2" t="n">
        <v>60.600029451598</v>
      </c>
      <c r="DR10" s="2" t="n">
        <v>128.304950556048</v>
      </c>
      <c r="DS10" s="2" t="n">
        <v>91.1782683783486</v>
      </c>
      <c r="DT10" s="2" t="n">
        <v>116.854237514963</v>
      </c>
      <c r="DU10" s="2" t="n">
        <v>97.902346511637</v>
      </c>
      <c r="DV10" s="2" t="n">
        <v>108.851347287873</v>
      </c>
      <c r="DW10" s="2" t="n">
        <v>78.1256909805052</v>
      </c>
      <c r="DX10" s="2" t="n">
        <v>100.312172001031</v>
      </c>
      <c r="DY10" s="2" t="n">
        <v>108.44577789826</v>
      </c>
      <c r="DZ10" s="2" t="n">
        <v>92.7874286116776</v>
      </c>
      <c r="EA10" s="2" t="n">
        <v>24.4832542026415</v>
      </c>
      <c r="EB10" s="2" t="n">
        <v>116.929331659185</v>
      </c>
      <c r="EC10" s="2" t="n">
        <v>106.269115405075</v>
      </c>
      <c r="ED10" s="2" t="n">
        <v>50.9672353142378</v>
      </c>
      <c r="EE10" s="2" t="n">
        <v>116.585027295832</v>
      </c>
      <c r="EF10" s="2" t="n">
        <v>97.2398707504908</v>
      </c>
      <c r="EG10" s="2" t="n">
        <v>113.767141141898</v>
      </c>
      <c r="EH10" s="2" t="n">
        <v>56.4714276320956</v>
      </c>
      <c r="EI10" s="2" t="n">
        <v>115.705912300746</v>
      </c>
      <c r="EJ10" s="2" t="n">
        <v>112.576769307998</v>
      </c>
      <c r="EK10" s="2" t="n">
        <v>124.376718419944</v>
      </c>
      <c r="EL10" s="2" t="n">
        <v>63.2572537939268</v>
      </c>
      <c r="EM10" s="2" t="n">
        <v>149.243048626522</v>
      </c>
      <c r="EN10" s="2" t="n">
        <v>85.1666440317786</v>
      </c>
      <c r="EO10" s="2" t="n">
        <v>78.6847025686711</v>
      </c>
      <c r="EP10" s="2" t="n">
        <v>105.88042567415</v>
      </c>
      <c r="EQ10" s="2" t="n">
        <v>109.727793059824</v>
      </c>
      <c r="ER10" s="2" t="n">
        <v>107.01822652286</v>
      </c>
      <c r="ES10" s="2" t="n">
        <v>118.103433942542</v>
      </c>
      <c r="ET10" s="2" t="n">
        <v>139.343433860267</v>
      </c>
      <c r="EU10" s="2" t="n">
        <v>105.415955427338</v>
      </c>
      <c r="EV10" s="2" t="n">
        <v>112.041348568118</v>
      </c>
      <c r="EW10" s="2" t="n">
        <v>128.419650887372</v>
      </c>
      <c r="EX10" s="2" t="n">
        <v>138.503111574755</v>
      </c>
      <c r="EY10" s="2" t="n">
        <v>117.895285380291</v>
      </c>
      <c r="EZ10" s="2" t="n">
        <v>117.107584922314</v>
      </c>
      <c r="FA10" s="2" t="n">
        <v>86.8743875729251</v>
      </c>
      <c r="FB10" s="2" t="n">
        <v>133.657836053862</v>
      </c>
      <c r="FC10" s="2" t="n">
        <v>85.8608454164823</v>
      </c>
      <c r="FD10" s="2" t="n">
        <v>76.1162998038344</v>
      </c>
      <c r="FE10" s="2" t="n">
        <v>44.0018339882954</v>
      </c>
      <c r="FF10" s="2" t="n">
        <v>101.88986082253</v>
      </c>
      <c r="FG10" s="2" t="n">
        <v>85.9880529647853</v>
      </c>
      <c r="FH10" s="2" t="n">
        <v>116.92023087935</v>
      </c>
      <c r="FI10" s="2" t="n">
        <v>88.854824033865</v>
      </c>
      <c r="FJ10" s="2" t="n">
        <v>104.525197535145</v>
      </c>
      <c r="FK10" s="2" t="n">
        <v>118.34666372315</v>
      </c>
      <c r="FL10" s="2" t="n">
        <v>145.608431035362</v>
      </c>
      <c r="FM10" s="2" t="n">
        <v>83.1070714601538</v>
      </c>
      <c r="FN10" s="2" t="n">
        <v>114.85892966798</v>
      </c>
      <c r="FO10" s="2" t="n">
        <v>117.509188608983</v>
      </c>
      <c r="FP10" s="2" t="n">
        <v>100.264278511622</v>
      </c>
      <c r="FQ10" s="2" t="n">
        <v>75.4521462452885</v>
      </c>
      <c r="FR10" s="2" t="n">
        <v>84.3356767378282</v>
      </c>
      <c r="FS10" s="2" t="n">
        <v>116.362897088584</v>
      </c>
      <c r="FT10" s="2" t="n">
        <v>71.7216908329647</v>
      </c>
      <c r="FU10" s="2" t="n">
        <v>117.250045174251</v>
      </c>
      <c r="FV10" s="2" t="n">
        <v>83.1025464914092</v>
      </c>
      <c r="FW10" s="2" t="n">
        <v>93.4831806879174</v>
      </c>
      <c r="FX10" s="2" t="n">
        <v>148.95711127574</v>
      </c>
      <c r="FY10" s="2" t="n">
        <v>121.020767724167</v>
      </c>
      <c r="FZ10" s="2" t="n">
        <v>79.1595192327804</v>
      </c>
      <c r="GA10" s="2" t="n">
        <v>103.060302457016</v>
      </c>
      <c r="GB10" s="2" t="n">
        <v>77.410644234169</v>
      </c>
      <c r="GC10" s="2" t="n">
        <v>106.86564864418</v>
      </c>
      <c r="GD10" s="2" t="n">
        <v>133.171884916101</v>
      </c>
      <c r="GE10" s="2" t="n">
        <v>110.200093027834</v>
      </c>
      <c r="GF10" s="2" t="n">
        <v>69.1304598550232</v>
      </c>
      <c r="GG10" s="2" t="n">
        <v>79.2990814710265</v>
      </c>
      <c r="GH10" s="2" t="n">
        <v>106.375935172855</v>
      </c>
      <c r="GI10" s="2" t="n">
        <v>111.614425393418</v>
      </c>
      <c r="GJ10" s="2" t="n">
        <v>110.917224310333</v>
      </c>
      <c r="GK10" s="2" t="n">
        <v>57.2735164738333</v>
      </c>
      <c r="GL10" s="2" t="n">
        <v>77.6599750962305</v>
      </c>
      <c r="GM10" s="2" t="n">
        <v>93.9156965206166</v>
      </c>
      <c r="GN10" s="2" t="n">
        <v>71.2902426895198</v>
      </c>
      <c r="GO10" s="2" t="n">
        <v>48.0915922558779</v>
      </c>
      <c r="GP10" s="2" t="n">
        <v>111.029128312657</v>
      </c>
      <c r="GQ10" s="2" t="n">
        <v>110.502808352612</v>
      </c>
      <c r="GR10" s="2" t="n">
        <v>79.3777345794297</v>
      </c>
      <c r="GS10" s="2" t="n">
        <v>105.292739003153</v>
      </c>
    </row>
    <row r="11" customFormat="false" ht="13" hidden="false" customHeight="false" outlineLevel="0" collapsed="false">
      <c r="B11" s="2" t="n">
        <v>94.5945943593415</v>
      </c>
      <c r="C11" s="2" t="n">
        <v>91.8346176368686</v>
      </c>
      <c r="D11" s="2" t="n">
        <v>83.7976630383309</v>
      </c>
      <c r="E11" s="2" t="n">
        <v>122.051647120406</v>
      </c>
      <c r="F11" s="2" t="n">
        <v>85.5755690161914</v>
      </c>
      <c r="G11" s="2" t="n">
        <v>64.6255229945382</v>
      </c>
      <c r="H11" s="2" t="n">
        <v>136.073152516565</v>
      </c>
      <c r="I11" s="2" t="n">
        <v>104.230515300947</v>
      </c>
      <c r="J11" s="2" t="n">
        <v>72.7926848397601</v>
      </c>
      <c r="K11" s="2" t="n">
        <v>118.742318855402</v>
      </c>
      <c r="L11" s="2" t="n">
        <v>132.876694258448</v>
      </c>
      <c r="M11" s="2" t="n">
        <v>129.784005227384</v>
      </c>
      <c r="N11" s="2" t="n">
        <v>104.281027171146</v>
      </c>
      <c r="O11" s="2" t="n">
        <v>141.092817282333</v>
      </c>
      <c r="P11" s="2" t="n">
        <v>131.947499553098</v>
      </c>
      <c r="Q11" s="2" t="n">
        <v>107.250423514506</v>
      </c>
      <c r="R11" s="2" t="n">
        <v>87.9012504238744</v>
      </c>
      <c r="S11" s="2" t="n">
        <v>63.9017313647855</v>
      </c>
      <c r="T11" s="2" t="n">
        <v>68.6395261674079</v>
      </c>
      <c r="U11" s="2" t="n">
        <v>106.969722925305</v>
      </c>
      <c r="V11" s="2" t="n">
        <v>123.076222065811</v>
      </c>
      <c r="W11" s="2" t="n">
        <v>55.5231162048585</v>
      </c>
      <c r="X11" s="2" t="n">
        <v>88.5945366463602</v>
      </c>
      <c r="Y11" s="2" t="n">
        <v>129.561214069645</v>
      </c>
      <c r="Z11" s="2" t="n">
        <v>57.9840890937703</v>
      </c>
      <c r="AA11" s="2" t="n">
        <v>107.835288435331</v>
      </c>
      <c r="AB11" s="2" t="n">
        <v>74.6780715358909</v>
      </c>
      <c r="AC11" s="2" t="n">
        <v>89.8909401916853</v>
      </c>
      <c r="AD11" s="2" t="n">
        <v>110.485623639852</v>
      </c>
      <c r="AE11" s="2" t="n">
        <v>104.075624095549</v>
      </c>
      <c r="AF11" s="2" t="n">
        <v>68.6669810339481</v>
      </c>
      <c r="AG11" s="2" t="n">
        <v>103.044770120482</v>
      </c>
      <c r="AH11" s="2" t="n">
        <v>121.742169763684</v>
      </c>
      <c r="AI11" s="2" t="n">
        <v>111.553770475302</v>
      </c>
      <c r="AJ11" s="2" t="n">
        <v>56.1250895749254</v>
      </c>
      <c r="AK11" s="2" t="n">
        <v>98.7720556728164</v>
      </c>
      <c r="AL11" s="2" t="n">
        <v>92.7207488756267</v>
      </c>
      <c r="AM11" s="2" t="n">
        <v>90.1875290138378</v>
      </c>
      <c r="AN11" s="2" t="n">
        <v>96.3150993291947</v>
      </c>
      <c r="AO11" s="2" t="n">
        <v>102.639531206114</v>
      </c>
      <c r="AP11" s="2" t="n">
        <v>129.292817328042</v>
      </c>
      <c r="AQ11" s="2" t="n">
        <v>121.85773441488</v>
      </c>
      <c r="AR11" s="2" t="n">
        <v>66.8074730916487</v>
      </c>
      <c r="AS11" s="2" t="n">
        <v>80.8831764280512</v>
      </c>
      <c r="AT11" s="2" t="n">
        <v>72.630599442482</v>
      </c>
      <c r="AU11" s="2" t="n">
        <v>94.1266414118672</v>
      </c>
      <c r="AV11" s="2" t="n">
        <v>55.7313664518006</v>
      </c>
      <c r="AW11" s="2" t="n">
        <v>133.358171269811</v>
      </c>
      <c r="AX11" s="2" t="n">
        <v>84.3640721877591</v>
      </c>
      <c r="AY11" s="2" t="n">
        <v>88.7734000176351</v>
      </c>
      <c r="AZ11" s="2" t="n">
        <v>107.133333592947</v>
      </c>
      <c r="BA11" s="2" t="n">
        <v>78.7653893708921</v>
      </c>
      <c r="BB11" s="2" t="n">
        <v>55.2349417908772</v>
      </c>
      <c r="BC11" s="2" t="n">
        <v>107.904459446308</v>
      </c>
      <c r="BD11" s="2" t="n">
        <v>74.8527149924939</v>
      </c>
      <c r="BE11" s="2" t="n">
        <v>96.0912150610284</v>
      </c>
      <c r="BF11" s="2" t="n">
        <v>108.447608222696</v>
      </c>
      <c r="BG11" s="2" t="n">
        <v>105.458230837576</v>
      </c>
      <c r="BH11" s="2" t="n">
        <v>112.520741043318</v>
      </c>
      <c r="BI11" s="2" t="n">
        <v>139.497181112893</v>
      </c>
      <c r="BJ11" s="2" t="n">
        <v>72.8856754895787</v>
      </c>
      <c r="BK11" s="2" t="n">
        <v>97.4121500380306</v>
      </c>
      <c r="BL11" s="2" t="n">
        <v>110.969286872069</v>
      </c>
      <c r="BM11" s="2" t="n">
        <v>95.3769817922193</v>
      </c>
      <c r="BN11" s="2" t="n">
        <v>105.167921045086</v>
      </c>
      <c r="BO11" s="2" t="n">
        <v>92.0992012025636</v>
      </c>
      <c r="BP11" s="2" t="n">
        <v>98.1925546194361</v>
      </c>
      <c r="BQ11" s="2" t="n">
        <v>109.274711498392</v>
      </c>
      <c r="BR11" s="2" t="n">
        <v>66.7817468648536</v>
      </c>
      <c r="BS11" s="2" t="n">
        <v>129.921635456503</v>
      </c>
      <c r="BT11" s="2" t="n">
        <v>80.0132130551447</v>
      </c>
      <c r="BU11" s="2" t="n">
        <v>86.9900539088121</v>
      </c>
      <c r="BV11" s="2" t="n">
        <v>139.978454754873</v>
      </c>
      <c r="BW11" s="2" t="n">
        <v>116.226817551001</v>
      </c>
      <c r="BX11" s="2" t="n">
        <v>99.3422017346347</v>
      </c>
      <c r="BY11" s="2" t="n">
        <v>135.214018563238</v>
      </c>
      <c r="BZ11" s="2" t="n">
        <v>136.174023729927</v>
      </c>
      <c r="CA11" s="2" t="n">
        <v>84.9077548087735</v>
      </c>
      <c r="CB11" s="2" t="n">
        <v>96.8308695025598</v>
      </c>
      <c r="CC11" s="2" t="n">
        <v>76.2158999585608</v>
      </c>
      <c r="CD11" s="2" t="n">
        <v>111.005944203134</v>
      </c>
      <c r="CE11" s="2" t="n">
        <v>78.7304606795715</v>
      </c>
      <c r="CF11" s="2" t="n">
        <v>61.8021458672956</v>
      </c>
      <c r="CG11" s="2" t="n">
        <v>98.5887181751423</v>
      </c>
      <c r="CH11" s="2" t="n">
        <v>113.756820145773</v>
      </c>
      <c r="CI11" s="2" t="n">
        <v>117.681696687077</v>
      </c>
      <c r="CJ11" s="2" t="n">
        <v>86.0733155780963</v>
      </c>
      <c r="CK11" s="2" t="n">
        <v>146.286464554214</v>
      </c>
      <c r="CL11" s="2" t="n">
        <v>83.3721380281304</v>
      </c>
      <c r="CM11" s="2" t="n">
        <v>82.2199233744868</v>
      </c>
      <c r="CN11" s="2" t="n">
        <v>78.4980603185431</v>
      </c>
      <c r="CO11" s="2" t="n">
        <v>112.821981940078</v>
      </c>
      <c r="CP11" s="2" t="n">
        <v>115.996196672063</v>
      </c>
      <c r="CQ11" s="2" t="n">
        <v>77.244796503328</v>
      </c>
      <c r="CR11" s="2" t="n">
        <v>142.495252539084</v>
      </c>
      <c r="CS11" s="2" t="n">
        <v>70.0700263988438</v>
      </c>
      <c r="CT11" s="2" t="n">
        <v>136.397424995812</v>
      </c>
      <c r="CU11" s="2" t="n">
        <v>85.228417481494</v>
      </c>
      <c r="CV11" s="2" t="n">
        <v>107.030810003357</v>
      </c>
      <c r="CW11" s="2" t="n">
        <v>69.1924366741205</v>
      </c>
      <c r="CX11" s="2" t="n">
        <v>64.2989117674006</v>
      </c>
      <c r="CY11" s="2" t="n">
        <v>138.939745637435</v>
      </c>
      <c r="CZ11" s="2" t="n">
        <v>117.855272454426</v>
      </c>
      <c r="DA11" s="2" t="n">
        <v>137.586729140457</v>
      </c>
      <c r="DB11" s="2" t="n">
        <v>92.2483218017533</v>
      </c>
      <c r="DC11" s="2" t="n">
        <v>81.4586609361413</v>
      </c>
      <c r="DD11" s="2" t="n">
        <v>114.380223564444</v>
      </c>
      <c r="DE11" s="2" t="n">
        <v>99.6125304853649</v>
      </c>
      <c r="DF11" s="2" t="n">
        <v>98.4447072316698</v>
      </c>
      <c r="DG11" s="2" t="n">
        <v>117.119049871212</v>
      </c>
      <c r="DH11" s="2" t="n">
        <v>75.5922677493345</v>
      </c>
      <c r="DI11" s="2" t="n">
        <v>97.9744917998232</v>
      </c>
      <c r="DJ11" s="2" t="n">
        <v>86.0462928714924</v>
      </c>
      <c r="DK11" s="2" t="n">
        <v>112.83814980593</v>
      </c>
      <c r="DL11" s="2" t="n">
        <v>74.9298428305337</v>
      </c>
      <c r="DM11" s="2" t="n">
        <v>86.8479495532938</v>
      </c>
      <c r="DN11" s="2" t="n">
        <v>117.992089206018</v>
      </c>
      <c r="DO11" s="2" t="n">
        <v>102.92224006796</v>
      </c>
      <c r="DP11" s="2" t="n">
        <v>117.723844991451</v>
      </c>
      <c r="DQ11" s="2" t="n">
        <v>101.834925668277</v>
      </c>
      <c r="DR11" s="2" t="n">
        <v>112.470737596573</v>
      </c>
      <c r="DS11" s="2" t="n">
        <v>116.774821771378</v>
      </c>
      <c r="DT11" s="2" t="n">
        <v>87.1900931169648</v>
      </c>
      <c r="DU11" s="2" t="n">
        <v>99.1813111324746</v>
      </c>
      <c r="DV11" s="2" t="n">
        <v>107.228790096519</v>
      </c>
      <c r="DW11" s="2" t="n">
        <v>91.1653290014328</v>
      </c>
      <c r="DX11" s="2" t="n">
        <v>125.115101802839</v>
      </c>
      <c r="DY11" s="2" t="n">
        <v>66.9662028941275</v>
      </c>
      <c r="DZ11" s="2" t="n">
        <v>128.274445148782</v>
      </c>
      <c r="EA11" s="2" t="n">
        <v>106.930218422895</v>
      </c>
      <c r="EB11" s="2" t="n">
        <v>54.4188204617967</v>
      </c>
      <c r="EC11" s="2" t="n">
        <v>102.233427971873</v>
      </c>
      <c r="ED11" s="2" t="n">
        <v>85.4299565388374</v>
      </c>
      <c r="EE11" s="2" t="n">
        <v>99.3131199130403</v>
      </c>
      <c r="EF11" s="2" t="n">
        <v>118.579979246397</v>
      </c>
      <c r="EG11" s="2" t="n">
        <v>90.7140777644372</v>
      </c>
      <c r="EH11" s="2" t="n">
        <v>129.365623566719</v>
      </c>
      <c r="EI11" s="2" t="n">
        <v>72.1131768928899</v>
      </c>
      <c r="EJ11" s="2" t="n">
        <v>122.712190872426</v>
      </c>
      <c r="EK11" s="2" t="n">
        <v>87.5452523210697</v>
      </c>
      <c r="EL11" s="2" t="n">
        <v>87.7007790557855</v>
      </c>
      <c r="EM11" s="2" t="n">
        <v>67.8710949583547</v>
      </c>
      <c r="EN11" s="2" t="n">
        <v>57.659918299214</v>
      </c>
      <c r="EO11" s="2" t="n">
        <v>110.976989487403</v>
      </c>
      <c r="EP11" s="2" t="n">
        <v>89.9382998364672</v>
      </c>
      <c r="EQ11" s="2" t="n">
        <v>92.3064346025967</v>
      </c>
      <c r="ER11" s="2" t="n">
        <v>76.8712577913448</v>
      </c>
      <c r="ES11" s="2" t="n">
        <v>95.483521927099</v>
      </c>
      <c r="ET11" s="2" t="n">
        <v>83.7442277332684</v>
      </c>
      <c r="EU11" s="2" t="n">
        <v>124.993385227845</v>
      </c>
      <c r="EV11" s="2" t="n">
        <v>113.637137264595</v>
      </c>
      <c r="EW11" s="2" t="n">
        <v>108.949473014582</v>
      </c>
      <c r="EX11" s="2" t="n">
        <v>115.221384748656</v>
      </c>
      <c r="EY11" s="2" t="n">
        <v>129.503914746329</v>
      </c>
      <c r="EZ11" s="2" t="n">
        <v>89.1328553999301</v>
      </c>
      <c r="FA11" s="2" t="n">
        <v>85.2071145387527</v>
      </c>
      <c r="FB11" s="2" t="n">
        <v>131.282888413443</v>
      </c>
      <c r="FC11" s="2" t="n">
        <v>102.594739099777</v>
      </c>
      <c r="FD11" s="2" t="n">
        <v>87.6330570516529</v>
      </c>
      <c r="FE11" s="2" t="n">
        <v>97.1277887999577</v>
      </c>
      <c r="FF11" s="2" t="n">
        <v>76.6629058597118</v>
      </c>
      <c r="FG11" s="2" t="n">
        <v>64.1079479179098</v>
      </c>
      <c r="FH11" s="2" t="n">
        <v>109.084917022847</v>
      </c>
      <c r="FI11" s="2" t="n">
        <v>130.431889235388</v>
      </c>
      <c r="FJ11" s="2" t="n">
        <v>120.4215906831</v>
      </c>
      <c r="FK11" s="2" t="n">
        <v>91.2373980261009</v>
      </c>
      <c r="FL11" s="2" t="n">
        <v>114.291986673925</v>
      </c>
      <c r="FM11" s="2" t="n">
        <v>119.013486504832</v>
      </c>
      <c r="FN11" s="2" t="n">
        <v>71.5419122994717</v>
      </c>
      <c r="FO11" s="2" t="n">
        <v>116.929331659185</v>
      </c>
      <c r="FP11" s="2" t="n">
        <v>87.8715330729619</v>
      </c>
      <c r="FQ11" s="2" t="n">
        <v>124.491672962995</v>
      </c>
      <c r="FR11" s="2" t="n">
        <v>83.3134405403143</v>
      </c>
      <c r="FS11" s="2" t="n">
        <v>68.6029196786876</v>
      </c>
      <c r="FT11" s="2" t="n">
        <v>48.6329615501745</v>
      </c>
      <c r="FU11" s="2" t="n">
        <v>81.6677246606105</v>
      </c>
      <c r="FV11" s="2" t="n">
        <v>134.572489848415</v>
      </c>
      <c r="FW11" s="2" t="n">
        <v>126.080191204073</v>
      </c>
      <c r="FX11" s="2" t="n">
        <v>121.703783792873</v>
      </c>
      <c r="FY11" s="2" t="n">
        <v>121.553595504429</v>
      </c>
      <c r="FZ11" s="2" t="n">
        <v>89.3498759514614</v>
      </c>
      <c r="GA11" s="2" t="n">
        <v>100.455903311604</v>
      </c>
      <c r="GB11" s="2" t="n">
        <v>72.0048826970924</v>
      </c>
      <c r="GC11" s="2" t="n">
        <v>100.673203496035</v>
      </c>
      <c r="GD11" s="2" t="n">
        <v>113.351860864304</v>
      </c>
      <c r="GE11" s="2" t="n">
        <v>104.850436018955</v>
      </c>
      <c r="GF11" s="2" t="n">
        <v>147.374490746734</v>
      </c>
      <c r="GG11" s="2" t="n">
        <v>71.8279513349444</v>
      </c>
      <c r="GH11" s="2" t="n">
        <v>67.5165204412224</v>
      </c>
      <c r="GI11" s="2" t="n">
        <v>73.0313896516236</v>
      </c>
      <c r="GJ11" s="2" t="n">
        <v>72.6233289870834</v>
      </c>
      <c r="GK11" s="2" t="n">
        <v>130.53154023246</v>
      </c>
      <c r="GL11" s="2" t="n">
        <v>75.0002594789748</v>
      </c>
      <c r="GM11" s="2" t="n">
        <v>99.2377969782638</v>
      </c>
      <c r="GN11" s="2" t="n">
        <v>29.1233300173189</v>
      </c>
      <c r="GO11" s="2" t="n">
        <v>79.8494498604669</v>
      </c>
      <c r="GP11" s="2" t="n">
        <v>71.9110277274012</v>
      </c>
      <c r="GQ11" s="2" t="n">
        <v>83.8221182064899</v>
      </c>
      <c r="GR11" s="2" t="n">
        <v>72.1614771210625</v>
      </c>
      <c r="GS11" s="2" t="n">
        <v>88.5067827581224</v>
      </c>
    </row>
    <row r="12" customFormat="false" ht="13" hidden="false" customHeight="false" outlineLevel="0" collapsed="false">
      <c r="B12" s="2" t="n">
        <v>80.1175923903429</v>
      </c>
      <c r="C12" s="2" t="n">
        <v>123.832349427266</v>
      </c>
      <c r="D12" s="2" t="n">
        <v>62.0138533937279</v>
      </c>
      <c r="E12" s="2" t="n">
        <v>122.64070653473</v>
      </c>
      <c r="F12" s="2" t="n">
        <v>89.8416485377766</v>
      </c>
      <c r="G12" s="2" t="n">
        <v>104.190476953909</v>
      </c>
      <c r="H12" s="2" t="n">
        <v>135.464467956899</v>
      </c>
      <c r="I12" s="2" t="n">
        <v>29.3771350057796</v>
      </c>
      <c r="J12" s="2" t="n">
        <v>127.768106230496</v>
      </c>
      <c r="K12" s="2" t="n">
        <v>92.0901004227289</v>
      </c>
      <c r="L12" s="2" t="n">
        <v>93.340262854872</v>
      </c>
      <c r="M12" s="2" t="n">
        <v>102.345204868334</v>
      </c>
      <c r="N12" s="2" t="n">
        <v>100.662933342255</v>
      </c>
      <c r="O12" s="2" t="n">
        <v>69.9986437458392</v>
      </c>
      <c r="P12" s="2" t="n">
        <v>127.801407966763</v>
      </c>
      <c r="Q12" s="2" t="n">
        <v>124.038616822736</v>
      </c>
      <c r="R12" s="2" t="n">
        <v>113.262022439903</v>
      </c>
      <c r="S12" s="2" t="n">
        <v>74.6748176257825</v>
      </c>
      <c r="T12" s="2" t="n">
        <v>99.1436623756727</v>
      </c>
      <c r="U12" s="2" t="n">
        <v>81.8965660574577</v>
      </c>
      <c r="V12" s="2" t="n">
        <v>114.460249416175</v>
      </c>
      <c r="W12" s="2" t="n">
        <v>85.1581279389166</v>
      </c>
      <c r="X12" s="2" t="n">
        <v>79.1595192327804</v>
      </c>
      <c r="Y12" s="2" t="n">
        <v>114.729078317714</v>
      </c>
      <c r="Z12" s="2" t="n">
        <v>158.430463817786</v>
      </c>
      <c r="AA12" s="2" t="n">
        <v>80.8807359954699</v>
      </c>
      <c r="AB12" s="2" t="n">
        <v>148.679105330848</v>
      </c>
      <c r="AC12" s="2" t="n">
        <v>95.7329036315059</v>
      </c>
      <c r="AD12" s="2" t="n">
        <v>111.372364986755</v>
      </c>
      <c r="AE12" s="2" t="n">
        <v>111.019468267023</v>
      </c>
      <c r="AF12" s="2" t="n">
        <v>92.1919884830004</v>
      </c>
      <c r="AG12" s="2" t="n">
        <v>94.1089482756524</v>
      </c>
      <c r="AH12" s="2" t="n">
        <v>73.0950442681206</v>
      </c>
      <c r="AI12" s="2" t="n">
        <v>90.710340852047</v>
      </c>
      <c r="AJ12" s="2" t="n">
        <v>101.42157739981</v>
      </c>
      <c r="AK12" s="2" t="n">
        <v>137.530700875777</v>
      </c>
      <c r="AL12" s="2" t="n">
        <v>122.589355765831</v>
      </c>
      <c r="AM12" s="2" t="n">
        <v>79.8366375894148</v>
      </c>
      <c r="AN12" s="2" t="n">
        <v>109.064478399978</v>
      </c>
      <c r="AO12" s="2" t="n">
        <v>108.563477927964</v>
      </c>
      <c r="AP12" s="2" t="n">
        <v>111.444459432596</v>
      </c>
      <c r="AQ12" s="2" t="n">
        <v>86.0213547010517</v>
      </c>
      <c r="AR12" s="2" t="n">
        <v>98.1238920319129</v>
      </c>
      <c r="AS12" s="2" t="n">
        <v>109.701482146056</v>
      </c>
      <c r="AT12" s="2" t="n">
        <v>100.526040327145</v>
      </c>
      <c r="AU12" s="2" t="n">
        <v>67.8036780082948</v>
      </c>
      <c r="AV12" s="2" t="n">
        <v>60.7046629985234</v>
      </c>
      <c r="AW12" s="2" t="n">
        <v>62.3780879564947</v>
      </c>
      <c r="AX12" s="2" t="n">
        <v>103.385261307926</v>
      </c>
      <c r="AY12" s="2" t="n">
        <v>80.8486544754942</v>
      </c>
      <c r="AZ12" s="2" t="n">
        <v>98.9228032270603</v>
      </c>
      <c r="BA12" s="2" t="n">
        <v>122.071119738712</v>
      </c>
      <c r="BB12" s="2" t="n">
        <v>118.317937797974</v>
      </c>
      <c r="BC12" s="2" t="n">
        <v>49.783625512282</v>
      </c>
      <c r="BD12" s="2" t="n">
        <v>88.2817036948381</v>
      </c>
      <c r="BE12" s="2" t="n">
        <v>120.104385289869</v>
      </c>
      <c r="BF12" s="2" t="n">
        <v>106.036409989974</v>
      </c>
      <c r="BG12" s="2" t="n">
        <v>119.2775362259</v>
      </c>
      <c r="BH12" s="2" t="n">
        <v>51.5736828107038</v>
      </c>
      <c r="BI12" s="2" t="n">
        <v>118.959517355142</v>
      </c>
      <c r="BJ12" s="2" t="n">
        <v>93.7362230411964</v>
      </c>
      <c r="BK12" s="2" t="n">
        <v>70.5327934270827</v>
      </c>
      <c r="BL12" s="2" t="n">
        <v>134.904083625406</v>
      </c>
      <c r="BM12" s="2" t="n">
        <v>83.2591409153793</v>
      </c>
      <c r="BN12" s="2" t="n">
        <v>103.13112584422</v>
      </c>
      <c r="BO12" s="2" t="n">
        <v>103.079317494212</v>
      </c>
      <c r="BP12" s="2" t="n">
        <v>107.539487669533</v>
      </c>
      <c r="BQ12" s="2" t="n">
        <v>43.1338534668612</v>
      </c>
      <c r="BR12" s="2" t="n">
        <v>85.9505821561925</v>
      </c>
      <c r="BS12" s="2" t="n">
        <v>93.0230828828144</v>
      </c>
      <c r="BT12" s="2" t="n">
        <v>136.942149884908</v>
      </c>
      <c r="BU12" s="2" t="n">
        <v>89.6478375169409</v>
      </c>
      <c r="BV12" s="2" t="n">
        <v>104.148684545953</v>
      </c>
      <c r="BW12" s="2" t="n">
        <v>93.4296182769913</v>
      </c>
      <c r="BX12" s="2" t="n">
        <v>82.9953708272115</v>
      </c>
      <c r="BY12" s="2" t="n">
        <v>95.7242095904348</v>
      </c>
      <c r="BZ12" s="2" t="n">
        <v>82.7038408184308</v>
      </c>
      <c r="CA12" s="2" t="n">
        <v>116.441245142914</v>
      </c>
      <c r="CB12" s="2" t="n">
        <v>97.7614115300639</v>
      </c>
      <c r="CC12" s="2" t="n">
        <v>53.3126943942989</v>
      </c>
      <c r="CD12" s="2" t="n">
        <v>116.229029193028</v>
      </c>
      <c r="CE12" s="2" t="n">
        <v>118.193780790398</v>
      </c>
      <c r="CF12" s="2" t="n">
        <v>71.5611307060499</v>
      </c>
      <c r="CG12" s="2" t="n">
        <v>91.5744319340547</v>
      </c>
      <c r="CH12" s="2" t="n">
        <v>89.5754380170274</v>
      </c>
      <c r="CI12" s="2" t="n">
        <v>87.105364348281</v>
      </c>
      <c r="CJ12" s="2" t="n">
        <v>86.0733155780963</v>
      </c>
      <c r="CK12" s="2" t="n">
        <v>105.303288789833</v>
      </c>
      <c r="CL12" s="2" t="n">
        <v>102.822207753297</v>
      </c>
      <c r="CM12" s="2" t="n">
        <v>86.9778771670781</v>
      </c>
      <c r="CN12" s="2" t="n">
        <v>140.054819957732</v>
      </c>
      <c r="CO12" s="2" t="n">
        <v>104.312396898285</v>
      </c>
      <c r="CP12" s="2" t="n">
        <v>81.9321556992691</v>
      </c>
      <c r="CQ12" s="2" t="n">
        <v>110.245647769352</v>
      </c>
      <c r="CR12" s="2" t="n">
        <v>84.0964635025102</v>
      </c>
      <c r="CS12" s="2" t="n">
        <v>102.101085346681</v>
      </c>
      <c r="CT12" s="2" t="n">
        <v>128.791816856028</v>
      </c>
      <c r="CU12" s="2" t="n">
        <v>79.6017459534596</v>
      </c>
      <c r="CV12" s="2" t="n">
        <v>113.676285870588</v>
      </c>
      <c r="CW12" s="2" t="n">
        <v>129.950971489825</v>
      </c>
      <c r="CX12" s="2" t="n">
        <v>87.4392460308172</v>
      </c>
      <c r="CY12" s="2" t="n">
        <v>98.2766224376292</v>
      </c>
      <c r="CZ12" s="2" t="n">
        <v>105.145092831981</v>
      </c>
      <c r="DA12" s="2" t="n">
        <v>117.495257806331</v>
      </c>
      <c r="DB12" s="2" t="n">
        <v>98.4206842234471</v>
      </c>
      <c r="DC12" s="2" t="n">
        <v>123.637063978413</v>
      </c>
      <c r="DD12" s="2" t="n">
        <v>85.6744065357361</v>
      </c>
      <c r="DE12" s="2" t="n">
        <v>73.5343221327639</v>
      </c>
      <c r="DF12" s="2" t="n">
        <v>116.603076328465</v>
      </c>
      <c r="DG12" s="2" t="n">
        <v>89.5945038965692</v>
      </c>
      <c r="DH12" s="2" t="n">
        <v>60.7525564879325</v>
      </c>
      <c r="DI12" s="2" t="n">
        <v>89.1136115721793</v>
      </c>
      <c r="DJ12" s="2" t="n">
        <v>105.12752680163</v>
      </c>
      <c r="DK12" s="2" t="n">
        <v>85.9984756456015</v>
      </c>
      <c r="DL12" s="2" t="n">
        <v>136.12979088939</v>
      </c>
      <c r="DM12" s="2" t="n">
        <v>81.9558482322464</v>
      </c>
      <c r="DN12" s="2" t="n">
        <v>107.423719648955</v>
      </c>
      <c r="DO12" s="2" t="n">
        <v>118.633160339732</v>
      </c>
      <c r="DP12" s="2" t="n">
        <v>121.082032750428</v>
      </c>
      <c r="DQ12" s="2" t="n">
        <v>75.8758155098803</v>
      </c>
      <c r="DR12" s="2" t="n">
        <v>74.958670440401</v>
      </c>
      <c r="DS12" s="2" t="n">
        <v>132.851476455107</v>
      </c>
      <c r="DT12" s="2" t="n">
        <v>78.7868956830153</v>
      </c>
      <c r="DU12" s="2" t="n">
        <v>71.6874230921349</v>
      </c>
      <c r="DV12" s="2" t="n">
        <v>93.8730906351339</v>
      </c>
      <c r="DW12" s="2" t="n">
        <v>100.471308542274</v>
      </c>
      <c r="DX12" s="2" t="n">
        <v>107.160330878378</v>
      </c>
      <c r="DY12" s="2" t="n">
        <v>109.343755403506</v>
      </c>
      <c r="DZ12" s="2" t="n">
        <v>85.5903132963704</v>
      </c>
      <c r="EA12" s="2" t="n">
        <v>84.0170477589254</v>
      </c>
      <c r="EB12" s="2" t="n">
        <v>108.731206825587</v>
      </c>
      <c r="EC12" s="2" t="n">
        <v>109.76165406189</v>
      </c>
      <c r="ED12" s="2" t="n">
        <v>121.180971954664</v>
      </c>
      <c r="EE12" s="2" t="n">
        <v>106.590032289523</v>
      </c>
      <c r="EF12" s="2" t="n">
        <v>89.1752070736857</v>
      </c>
      <c r="EG12" s="2" t="n">
        <v>93.8215619180255</v>
      </c>
      <c r="EH12" s="2" t="n">
        <v>64.1017451517655</v>
      </c>
      <c r="EI12" s="2" t="n">
        <v>77.5838132627541</v>
      </c>
      <c r="EJ12" s="2" t="n">
        <v>108.897613822228</v>
      </c>
      <c r="EK12" s="2" t="n">
        <v>76.9441657147127</v>
      </c>
      <c r="EL12" s="2" t="n">
        <v>100.633851520661</v>
      </c>
      <c r="EM12" s="2" t="n">
        <v>113.280376526609</v>
      </c>
      <c r="EN12" s="2" t="n">
        <v>107.49604288535</v>
      </c>
      <c r="EO12" s="2" t="n">
        <v>65.6240666590747</v>
      </c>
      <c r="EP12" s="2" t="n">
        <v>37.8324204226374</v>
      </c>
      <c r="EQ12" s="2" t="n">
        <v>88.8257676334433</v>
      </c>
      <c r="ER12" s="2" t="n">
        <v>69.2365678299666</v>
      </c>
      <c r="ES12" s="2" t="n">
        <v>138.593814319029</v>
      </c>
      <c r="ET12" s="2" t="n">
        <v>84.8690637838899</v>
      </c>
      <c r="EU12" s="2" t="n">
        <v>75.6356871123444</v>
      </c>
      <c r="EV12" s="2" t="n">
        <v>111.844080267792</v>
      </c>
      <c r="EW12" s="2" t="n">
        <v>72.6342092490086</v>
      </c>
      <c r="EX12" s="2" t="n">
        <v>92.7622108083369</v>
      </c>
      <c r="EY12" s="2" t="n">
        <v>94.6544866422755</v>
      </c>
      <c r="EZ12" s="2" t="n">
        <v>97.1657426108322</v>
      </c>
      <c r="FA12" s="2" t="n">
        <v>121.213104316985</v>
      </c>
      <c r="FB12" s="2" t="n">
        <v>93.9866724348576</v>
      </c>
      <c r="FC12" s="2" t="n">
        <v>100.223223317676</v>
      </c>
      <c r="FD12" s="2" t="n">
        <v>96.6078241330934</v>
      </c>
      <c r="FE12" s="2" t="n">
        <v>101.634174667288</v>
      </c>
      <c r="FF12" s="2" t="n">
        <v>97.7218816064806</v>
      </c>
      <c r="FG12" s="2" t="n">
        <v>69.7953760487508</v>
      </c>
      <c r="FH12" s="2" t="n">
        <v>111.816523716561</v>
      </c>
      <c r="FI12" s="2" t="n">
        <v>93.1110147192612</v>
      </c>
      <c r="FJ12" s="2" t="n">
        <v>56.0189307576366</v>
      </c>
      <c r="FK12" s="2" t="n">
        <v>120.302467067722</v>
      </c>
      <c r="FL12" s="2" t="n">
        <v>120.914558064533</v>
      </c>
      <c r="FM12" s="2" t="n">
        <v>71.0980586237383</v>
      </c>
      <c r="FN12" s="2" t="n">
        <v>111.934732169721</v>
      </c>
      <c r="FO12" s="2" t="n">
        <v>73.6511578425962</v>
      </c>
      <c r="FP12" s="2" t="n">
        <v>136.67034670616</v>
      </c>
      <c r="FQ12" s="2" t="n">
        <v>53.0680410280183</v>
      </c>
      <c r="FR12" s="2" t="n">
        <v>44.3109554486</v>
      </c>
      <c r="FS12" s="2" t="n">
        <v>119.974025516149</v>
      </c>
      <c r="FT12" s="2" t="n">
        <v>64.6613160057314</v>
      </c>
      <c r="FU12" s="2" t="n">
        <v>152.509160897898</v>
      </c>
      <c r="FV12" s="2" t="n">
        <v>111.046516394799</v>
      </c>
      <c r="FW12" s="2" t="n">
        <v>138.413018938627</v>
      </c>
      <c r="FX12" s="2" t="n">
        <v>63.4797398975934</v>
      </c>
      <c r="FY12" s="2" t="n">
        <v>84.2327209883024</v>
      </c>
      <c r="FZ12" s="2" t="n">
        <v>132.057013965186</v>
      </c>
      <c r="GA12" s="2" t="n">
        <v>113.40710107263</v>
      </c>
      <c r="GB12" s="2" t="n">
        <v>104.516478072901</v>
      </c>
      <c r="GC12" s="2" t="n">
        <v>115.301308915696</v>
      </c>
      <c r="GD12" s="2" t="n">
        <v>52.7219063402299</v>
      </c>
      <c r="GE12" s="2" t="n">
        <v>112.13240720881</v>
      </c>
      <c r="GF12" s="2" t="n">
        <v>68.1093421891092</v>
      </c>
      <c r="GG12" s="2" t="n">
        <v>87.9981559342923</v>
      </c>
      <c r="GH12" s="2" t="n">
        <v>127.540230838213</v>
      </c>
      <c r="GI12" s="2" t="n">
        <v>95.5917144382056</v>
      </c>
      <c r="GJ12" s="2" t="n">
        <v>149.984940131253</v>
      </c>
      <c r="GK12" s="2" t="n">
        <v>109.291514893562</v>
      </c>
      <c r="GL12" s="2" t="n">
        <v>62.5390548221731</v>
      </c>
      <c r="GM12" s="2" t="n">
        <v>96.7185333402995</v>
      </c>
      <c r="GN12" s="2" t="n">
        <v>108.576341041362</v>
      </c>
      <c r="GO12" s="2" t="n">
        <v>83.5273342876008</v>
      </c>
      <c r="GP12" s="2" t="n">
        <v>83.5923616474247</v>
      </c>
      <c r="GQ12" s="2" t="n">
        <v>131.456769234865</v>
      </c>
      <c r="GR12" s="2" t="n">
        <v>118.628330316915</v>
      </c>
      <c r="GS12" s="2" t="n">
        <v>97.1570994121066</v>
      </c>
    </row>
    <row r="13" customFormat="false" ht="13" hidden="false" customHeight="false" outlineLevel="0" collapsed="false">
      <c r="B13" s="2" t="n">
        <v>101.133733461074</v>
      </c>
      <c r="C13" s="2" t="n">
        <v>129.6063620724</v>
      </c>
      <c r="D13" s="2" t="n">
        <v>77.6487389378872</v>
      </c>
      <c r="E13" s="2" t="n">
        <v>88.717092120055</v>
      </c>
      <c r="F13" s="2" t="n">
        <v>61.1688536124348</v>
      </c>
      <c r="G13" s="2" t="n">
        <v>86.4698350302206</v>
      </c>
      <c r="H13" s="2" t="n">
        <v>72.298344715</v>
      </c>
      <c r="I13" s="2" t="n">
        <v>95.3472644413068</v>
      </c>
      <c r="J13" s="2" t="n">
        <v>64.5836289018916</v>
      </c>
      <c r="K13" s="2" t="n">
        <v>105.120485136786</v>
      </c>
      <c r="L13" s="2" t="n">
        <v>123.449455723721</v>
      </c>
      <c r="M13" s="2" t="n">
        <v>118.389778032088</v>
      </c>
      <c r="N13" s="2" t="n">
        <v>106.783233202214</v>
      </c>
      <c r="O13" s="2" t="n">
        <v>121.066017411613</v>
      </c>
      <c r="P13" s="2" t="n">
        <v>73.6921876153701</v>
      </c>
      <c r="Q13" s="2" t="n">
        <v>130.05616430255</v>
      </c>
      <c r="R13" s="2" t="n">
        <v>101.380445942345</v>
      </c>
      <c r="S13" s="2" t="n">
        <v>78.835094226497</v>
      </c>
      <c r="T13" s="2" t="n">
        <v>118.917877474223</v>
      </c>
      <c r="U13" s="2" t="n">
        <v>75.8114491005472</v>
      </c>
      <c r="V13" s="2" t="n">
        <v>117.050336441343</v>
      </c>
      <c r="W13" s="2" t="n">
        <v>124.601085690392</v>
      </c>
      <c r="X13" s="2" t="n">
        <v>102.439822473207</v>
      </c>
      <c r="Y13" s="2" t="n">
        <v>79.0058228225007</v>
      </c>
      <c r="Z13" s="2" t="n">
        <v>87.4712767084475</v>
      </c>
      <c r="AA13" s="2" t="n">
        <v>91.305704717206</v>
      </c>
      <c r="AB13" s="2" t="n">
        <v>114.091133988245</v>
      </c>
      <c r="AC13" s="2" t="n">
        <v>100.426821490009</v>
      </c>
      <c r="AD13" s="2" t="n">
        <v>55.3860452415393</v>
      </c>
      <c r="AE13" s="2" t="n">
        <v>106.288689708072</v>
      </c>
      <c r="AF13" s="2" t="n">
        <v>125.586766241531</v>
      </c>
      <c r="AG13" s="2" t="n">
        <v>104.776892566269</v>
      </c>
      <c r="AH13" s="2" t="n">
        <v>89.870094830053</v>
      </c>
      <c r="AI13" s="2" t="n">
        <v>59.2630791357806</v>
      </c>
      <c r="AJ13" s="2" t="n">
        <v>116.13791970999</v>
      </c>
      <c r="AK13" s="2" t="n">
        <v>111.767410010862</v>
      </c>
      <c r="AL13" s="2" t="n">
        <v>106.804714093164</v>
      </c>
      <c r="AM13" s="2" t="n">
        <v>107.016447040769</v>
      </c>
      <c r="AN13" s="2" t="n">
        <v>102.403673565595</v>
      </c>
      <c r="AO13" s="2" t="n">
        <v>85.3431178128176</v>
      </c>
      <c r="AP13" s="2" t="n">
        <v>83.4239717993114</v>
      </c>
      <c r="AQ13" s="2" t="n">
        <v>133.420707354708</v>
      </c>
      <c r="AR13" s="2" t="n">
        <v>140.131693584044</v>
      </c>
      <c r="AS13" s="2" t="n">
        <v>97.2571063055966</v>
      </c>
      <c r="AT13" s="2" t="n">
        <v>100.995010121528</v>
      </c>
      <c r="AU13" s="2" t="n">
        <v>102.925671926278</v>
      </c>
      <c r="AV13" s="2" t="n">
        <v>136.269302285291</v>
      </c>
      <c r="AW13" s="2" t="n">
        <v>53.6844536241915</v>
      </c>
      <c r="AX13" s="2" t="n">
        <v>67.740836869325</v>
      </c>
      <c r="AY13" s="2" t="n">
        <v>99.2634723627134</v>
      </c>
      <c r="AZ13" s="2" t="n">
        <v>122.154806239314</v>
      </c>
      <c r="BA13" s="2" t="n">
        <v>69.9775950148251</v>
      </c>
      <c r="BB13" s="2" t="n">
        <v>78.274252313895</v>
      </c>
      <c r="BC13" s="2" t="n">
        <v>86.8031828681296</v>
      </c>
      <c r="BD13" s="2" t="n">
        <v>91.508286042631</v>
      </c>
      <c r="BE13" s="2" t="n">
        <v>117.059488063524</v>
      </c>
      <c r="BF13" s="2" t="n">
        <v>78.271506827241</v>
      </c>
      <c r="BG13" s="2" t="n">
        <v>81.5573967709952</v>
      </c>
      <c r="BH13" s="2" t="n">
        <v>109.788015818003</v>
      </c>
      <c r="BI13" s="2" t="n">
        <v>104.948561745664</v>
      </c>
      <c r="BJ13" s="2" t="n">
        <v>80.508264972741</v>
      </c>
      <c r="BK13" s="2" t="n">
        <v>95.5690387521372</v>
      </c>
      <c r="BL13" s="2" t="n">
        <v>109.510136978975</v>
      </c>
      <c r="BM13" s="2" t="n">
        <v>83.9662054134806</v>
      </c>
      <c r="BN13" s="2" t="n">
        <v>109.053343926325</v>
      </c>
      <c r="BO13" s="2" t="n">
        <v>91.7779284216977</v>
      </c>
      <c r="BP13" s="2" t="n">
        <v>112.920921144314</v>
      </c>
      <c r="BQ13" s="2" t="n">
        <v>143.910296697504</v>
      </c>
      <c r="BR13" s="2" t="n">
        <v>140.140235098079</v>
      </c>
      <c r="BS13" s="2" t="n">
        <v>83.7620479753468</v>
      </c>
      <c r="BT13" s="2" t="n">
        <v>70.09931158982</v>
      </c>
      <c r="BU13" s="2" t="n">
        <v>49.9312716834538</v>
      </c>
      <c r="BV13" s="2" t="n">
        <v>63.3820209096484</v>
      </c>
      <c r="BW13" s="2" t="n">
        <v>63.2043777546642</v>
      </c>
      <c r="BX13" s="2" t="n">
        <v>89.9628821104898</v>
      </c>
      <c r="BY13" s="2" t="n">
        <v>75.3173123451688</v>
      </c>
      <c r="BZ13" s="2" t="n">
        <v>54.9260236999544</v>
      </c>
      <c r="CA13" s="2" t="n">
        <v>123.646012231211</v>
      </c>
      <c r="CB13" s="2" t="n">
        <v>109.166722356667</v>
      </c>
      <c r="CC13" s="2" t="n">
        <v>72.4561085129153</v>
      </c>
      <c r="CD13" s="2" t="n">
        <v>103.67971475157</v>
      </c>
      <c r="CE13" s="2" t="n">
        <v>110.401682927522</v>
      </c>
      <c r="CF13" s="2" t="n">
        <v>125.808591394707</v>
      </c>
      <c r="CG13" s="2" t="n">
        <v>141.661438073788</v>
      </c>
      <c r="CH13" s="2" t="n">
        <v>93.648977576413</v>
      </c>
      <c r="CI13" s="2" t="n">
        <v>137.04291941358</v>
      </c>
      <c r="CJ13" s="2" t="n">
        <v>107.172939780048</v>
      </c>
      <c r="CK13" s="2" t="n">
        <v>116.856525420508</v>
      </c>
      <c r="CL13" s="2" t="n">
        <v>93.3867327586086</v>
      </c>
      <c r="CM13" s="2" t="n">
        <v>115.002152555098</v>
      </c>
      <c r="CN13" s="2" t="n">
        <v>107.266642222703</v>
      </c>
      <c r="CO13" s="2" t="n">
        <v>135.14914373045</v>
      </c>
      <c r="CP13" s="2" t="n">
        <v>115.021447225195</v>
      </c>
      <c r="CQ13" s="2" t="n">
        <v>113.581541159851</v>
      </c>
      <c r="CR13" s="2" t="n">
        <v>115.100837547607</v>
      </c>
      <c r="CS13" s="2" t="n">
        <v>113.885197068021</v>
      </c>
      <c r="CT13" s="2" t="n">
        <v>116.786159614412</v>
      </c>
      <c r="CU13" s="2" t="n">
        <v>67.6729114958107</v>
      </c>
      <c r="CV13" s="2" t="n">
        <v>96.5766831965084</v>
      </c>
      <c r="CW13" s="2" t="n">
        <v>25.4333959543146</v>
      </c>
      <c r="CX13" s="2" t="n">
        <v>100.832390879623</v>
      </c>
      <c r="CY13" s="2" t="n">
        <v>89.311540822996</v>
      </c>
      <c r="CZ13" s="2" t="n">
        <v>97.0829458512753</v>
      </c>
      <c r="DA13" s="2" t="n">
        <v>117.838799534502</v>
      </c>
      <c r="DB13" s="2" t="n">
        <v>69.0860236451044</v>
      </c>
      <c r="DC13" s="2" t="n">
        <v>91.6166565019466</v>
      </c>
      <c r="DD13" s="2" t="n">
        <v>91.6276638697354</v>
      </c>
      <c r="DE13" s="2" t="n">
        <v>124.547853754711</v>
      </c>
      <c r="DF13" s="2" t="n">
        <v>115.266736120793</v>
      </c>
      <c r="DG13" s="2" t="n">
        <v>101.845221243229</v>
      </c>
      <c r="DH13" s="2" t="n">
        <v>120.333480898444</v>
      </c>
      <c r="DI13" s="2" t="n">
        <v>119.129127419546</v>
      </c>
      <c r="DJ13" s="2" t="n">
        <v>106.472205153955</v>
      </c>
      <c r="DK13" s="2" t="n">
        <v>73.7740437915363</v>
      </c>
      <c r="DL13" s="2" t="n">
        <v>66.2088553163812</v>
      </c>
      <c r="DM13" s="2" t="n">
        <v>111.317887413611</v>
      </c>
      <c r="DN13" s="2" t="n">
        <v>158.275903087633</v>
      </c>
      <c r="DO13" s="2" t="n">
        <v>53.5077256314253</v>
      </c>
      <c r="DP13" s="2" t="n">
        <v>102.586146743397</v>
      </c>
      <c r="DQ13" s="2" t="n">
        <v>65.7903211286794</v>
      </c>
      <c r="DR13" s="2" t="n">
        <v>92.201089262835</v>
      </c>
      <c r="DS13" s="2" t="n">
        <v>65.9221044880724</v>
      </c>
      <c r="DT13" s="2" t="n">
        <v>85.3706743640487</v>
      </c>
      <c r="DU13" s="2" t="n">
        <v>75.4427404113812</v>
      </c>
      <c r="DV13" s="2" t="n">
        <v>132.263942311147</v>
      </c>
      <c r="DW13" s="2" t="n">
        <v>115.111616124841</v>
      </c>
      <c r="DX13" s="2" t="n">
        <v>110.401682927522</v>
      </c>
      <c r="DY13" s="2" t="n">
        <v>155.244072344067</v>
      </c>
      <c r="DZ13" s="2" t="n">
        <v>108.657409161174</v>
      </c>
      <c r="EA13" s="2" t="n">
        <v>113.748532843465</v>
      </c>
      <c r="EB13" s="2" t="n">
        <v>120.104385289869</v>
      </c>
      <c r="EC13" s="2" t="n">
        <v>114.388637972615</v>
      </c>
      <c r="ED13" s="2" t="n">
        <v>133.499309620765</v>
      </c>
      <c r="EE13" s="2" t="n">
        <v>132.341629414987</v>
      </c>
      <c r="EF13" s="2" t="n">
        <v>87.0406420425297</v>
      </c>
      <c r="EG13" s="2" t="n">
        <v>86.6235822828458</v>
      </c>
      <c r="EH13" s="2" t="n">
        <v>106.141145221591</v>
      </c>
      <c r="EI13" s="2" t="n">
        <v>105.601097828276</v>
      </c>
      <c r="EJ13" s="2" t="n">
        <v>132.375795471125</v>
      </c>
      <c r="EK13" s="2" t="n">
        <v>115.096566790589</v>
      </c>
      <c r="EL13" s="2" t="n">
        <v>102.77563616487</v>
      </c>
      <c r="EM13" s="2" t="n">
        <v>83.297628570881</v>
      </c>
      <c r="EN13" s="2" t="n">
        <v>138.777253501394</v>
      </c>
      <c r="EO13" s="2" t="n">
        <v>89.6154509428925</v>
      </c>
      <c r="EP13" s="2" t="n">
        <v>103.139769042946</v>
      </c>
      <c r="EQ13" s="2" t="n">
        <v>101.486706444325</v>
      </c>
      <c r="ER13" s="2" t="n">
        <v>58.1528856806472</v>
      </c>
      <c r="ES13" s="2" t="n">
        <v>86.6195148952102</v>
      </c>
      <c r="ET13" s="2" t="n">
        <v>115.546496126603</v>
      </c>
      <c r="EU13" s="2" t="n">
        <v>97.6272894227805</v>
      </c>
      <c r="EV13" s="2" t="n">
        <v>85.8169684723634</v>
      </c>
      <c r="EW13" s="2" t="n">
        <v>75.2005783200275</v>
      </c>
      <c r="EX13" s="2" t="n">
        <v>84.61647901172</v>
      </c>
      <c r="EY13" s="2" t="n">
        <v>104.286263932727</v>
      </c>
      <c r="EZ13" s="2" t="n">
        <v>109.92562062595</v>
      </c>
      <c r="FA13" s="2" t="n">
        <v>121.22118824991</v>
      </c>
      <c r="FB13" s="2" t="n">
        <v>78.6388427730799</v>
      </c>
      <c r="FC13" s="2" t="n">
        <v>102.884286257085</v>
      </c>
      <c r="FD13" s="2" t="n">
        <v>141.574395978387</v>
      </c>
      <c r="FE13" s="2" t="n">
        <v>101.834925668277</v>
      </c>
      <c r="FF13" s="2" t="n">
        <v>147.75235105808</v>
      </c>
      <c r="FG13" s="2" t="n">
        <v>82.2433616957369</v>
      </c>
      <c r="FH13" s="2" t="n">
        <v>81.5862243808624</v>
      </c>
      <c r="FI13" s="2" t="n">
        <v>85.0107105582993</v>
      </c>
      <c r="FJ13" s="2" t="n">
        <v>70.9037391794482</v>
      </c>
      <c r="FK13" s="2" t="n">
        <v>139.66943497926</v>
      </c>
      <c r="FL13" s="2" t="n">
        <v>83.0433151589659</v>
      </c>
      <c r="FM13" s="2" t="n">
        <v>115.976317314994</v>
      </c>
      <c r="FN13" s="2" t="n">
        <v>107.11711488475</v>
      </c>
      <c r="FO13" s="2" t="n">
        <v>126.656184135618</v>
      </c>
      <c r="FP13" s="2" t="n">
        <v>93.8961730599658</v>
      </c>
      <c r="FQ13" s="2" t="n">
        <v>178.770655905828</v>
      </c>
      <c r="FR13" s="2" t="n">
        <v>98.3486660411245</v>
      </c>
      <c r="FS13" s="2" t="n">
        <v>95.7120074275281</v>
      </c>
      <c r="FT13" s="2" t="n">
        <v>104.582827333707</v>
      </c>
      <c r="FU13" s="2" t="n">
        <v>98.4481390899873</v>
      </c>
      <c r="FV13" s="2" t="n">
        <v>96.946612101965</v>
      </c>
      <c r="FW13" s="2" t="n">
        <v>138.293844480904</v>
      </c>
      <c r="FX13" s="2" t="n">
        <v>124.482368813779</v>
      </c>
      <c r="FY13" s="2" t="n">
        <v>120.173632564365</v>
      </c>
      <c r="FZ13" s="2" t="n">
        <v>109.200227462316</v>
      </c>
      <c r="GA13" s="2" t="n">
        <v>69.8846552073519</v>
      </c>
      <c r="GB13" s="2" t="n">
        <v>128.081447605473</v>
      </c>
      <c r="GC13" s="2" t="n">
        <v>67.2138051164438</v>
      </c>
      <c r="GD13" s="2" t="n">
        <v>127.326032036854</v>
      </c>
      <c r="GE13" s="2" t="n">
        <v>64.4207300270864</v>
      </c>
      <c r="GF13" s="2" t="n">
        <v>97.5309431781625</v>
      </c>
      <c r="GG13" s="2" t="n">
        <v>116.711421366608</v>
      </c>
      <c r="GH13" s="2" t="n">
        <v>76.7893507728331</v>
      </c>
      <c r="GI13" s="2" t="n">
        <v>60.2976191808921</v>
      </c>
      <c r="GJ13" s="2" t="n">
        <v>71.9072653938383</v>
      </c>
      <c r="GK13" s="2" t="n">
        <v>97.7132638289277</v>
      </c>
      <c r="GL13" s="2" t="n">
        <v>80.0539886161914</v>
      </c>
      <c r="GM13" s="2" t="n">
        <v>115.374877789554</v>
      </c>
      <c r="GN13" s="2" t="n">
        <v>96.2456995276625</v>
      </c>
      <c r="GO13" s="2" t="n">
        <v>110.801735922655</v>
      </c>
      <c r="GP13" s="2" t="n">
        <v>71.7521453978861</v>
      </c>
      <c r="GQ13" s="2" t="n">
        <v>78.4164075117587</v>
      </c>
      <c r="GR13" s="2" t="n">
        <v>126.324895412699</v>
      </c>
      <c r="GS13" s="2" t="n">
        <v>75.0353915396772</v>
      </c>
    </row>
    <row r="14" customFormat="false" ht="13" hidden="false" customHeight="false" outlineLevel="0" collapsed="false">
      <c r="B14" s="2" t="n">
        <v>123.363684686956</v>
      </c>
      <c r="C14" s="2" t="n">
        <v>108.585543505887</v>
      </c>
      <c r="D14" s="2" t="n">
        <v>103.999131786827</v>
      </c>
      <c r="E14" s="2" t="n">
        <v>130.272854378836</v>
      </c>
      <c r="F14" s="2" t="n">
        <v>118.291601463034</v>
      </c>
      <c r="G14" s="2" t="n">
        <v>97.2433026088083</v>
      </c>
      <c r="H14" s="2" t="n">
        <v>77.4675876610672</v>
      </c>
      <c r="I14" s="2" t="n">
        <v>109.362414544285</v>
      </c>
      <c r="J14" s="2" t="n">
        <v>64.5836289018916</v>
      </c>
      <c r="K14" s="2" t="n">
        <v>119.946011383809</v>
      </c>
      <c r="L14" s="2" t="n">
        <v>74.0878935899673</v>
      </c>
      <c r="M14" s="2" t="n">
        <v>100.938498854566</v>
      </c>
      <c r="N14" s="2" t="n">
        <v>130.17905025149</v>
      </c>
      <c r="O14" s="2" t="n">
        <v>104.368170951238</v>
      </c>
      <c r="P14" s="2" t="n">
        <v>101.743968712276</v>
      </c>
      <c r="Q14" s="2" t="n">
        <v>103.048227399972</v>
      </c>
      <c r="R14" s="2" t="n">
        <v>125.370686273391</v>
      </c>
      <c r="S14" s="2" t="n">
        <v>106.666880494663</v>
      </c>
      <c r="T14" s="2" t="n">
        <v>109.390428676625</v>
      </c>
      <c r="U14" s="2" t="n">
        <v>119.976567633421</v>
      </c>
      <c r="V14" s="2" t="n">
        <v>115.199827594188</v>
      </c>
      <c r="W14" s="2" t="n">
        <v>139.399970548402</v>
      </c>
      <c r="X14" s="2" t="n">
        <v>102.360660941349</v>
      </c>
      <c r="Y14" s="2" t="n">
        <v>98.5869895353972</v>
      </c>
      <c r="Z14" s="2" t="n">
        <v>93.8108850254821</v>
      </c>
      <c r="AA14" s="2" t="n">
        <v>132.547540914038</v>
      </c>
      <c r="AB14" s="2" t="n">
        <v>118.425799833835</v>
      </c>
      <c r="AC14" s="2" t="n">
        <v>87.4472537002248</v>
      </c>
      <c r="AD14" s="2" t="n">
        <v>86.2349179730927</v>
      </c>
      <c r="AE14" s="2" t="n">
        <v>74.6423293670432</v>
      </c>
      <c r="AF14" s="2" t="n">
        <v>120.645856268857</v>
      </c>
      <c r="AG14" s="2" t="n">
        <v>124.050818985643</v>
      </c>
      <c r="AH14" s="2" t="n">
        <v>113.480898737043</v>
      </c>
      <c r="AI14" s="2" t="n">
        <v>110.65396264562</v>
      </c>
      <c r="AJ14" s="2" t="n">
        <v>114.989289441701</v>
      </c>
      <c r="AK14" s="2" t="n">
        <v>126.328301849844</v>
      </c>
      <c r="AL14" s="2" t="n">
        <v>50.4824027080758</v>
      </c>
      <c r="AM14" s="2" t="n">
        <v>98.9416148948749</v>
      </c>
      <c r="AN14" s="2" t="n">
        <v>74.2346245989211</v>
      </c>
      <c r="AO14" s="2" t="n">
        <v>127.409210114001</v>
      </c>
      <c r="AP14" s="2" t="n">
        <v>126.342029283114</v>
      </c>
      <c r="AQ14" s="2" t="n">
        <v>122.697904173356</v>
      </c>
      <c r="AR14" s="2" t="n">
        <v>122.23320513599</v>
      </c>
      <c r="AS14" s="2" t="n">
        <v>109.671434319898</v>
      </c>
      <c r="AT14" s="2" t="n">
        <v>134.309228183702</v>
      </c>
      <c r="AU14" s="2" t="n">
        <v>96.1433030439366</v>
      </c>
      <c r="AV14" s="2" t="n">
        <v>83.2070275112983</v>
      </c>
      <c r="AW14" s="2" t="n">
        <v>123.634064280031</v>
      </c>
      <c r="AX14" s="2" t="n">
        <v>99.4448524300879</v>
      </c>
      <c r="AY14" s="2" t="n">
        <v>112.896669345537</v>
      </c>
      <c r="AZ14" s="2" t="n">
        <v>119.864663631097</v>
      </c>
      <c r="BA14" s="2" t="n">
        <v>127.860791826242</v>
      </c>
      <c r="BB14" s="2" t="n">
        <v>68.7307373351359</v>
      </c>
      <c r="BC14" s="2" t="n">
        <v>130.671153313051</v>
      </c>
      <c r="BD14" s="2" t="n">
        <v>112.023553747213</v>
      </c>
      <c r="BE14" s="2" t="n">
        <v>125.72551500225</v>
      </c>
      <c r="BF14" s="2" t="n">
        <v>97.1502102742988</v>
      </c>
      <c r="BG14" s="2" t="n">
        <v>108.71275105419</v>
      </c>
      <c r="BH14" s="2" t="n">
        <v>63.983282486879</v>
      </c>
      <c r="BI14" s="2" t="n">
        <v>94.069977617869</v>
      </c>
      <c r="BJ14" s="2" t="n">
        <v>74.7073058845217</v>
      </c>
      <c r="BK14" s="2" t="n">
        <v>86.6992102716949</v>
      </c>
      <c r="BL14" s="2" t="n">
        <v>105.074854131749</v>
      </c>
      <c r="BM14" s="2" t="n">
        <v>49.5900178608281</v>
      </c>
      <c r="BN14" s="2" t="n">
        <v>94.6298281047348</v>
      </c>
      <c r="BO14" s="2" t="n">
        <v>73.0278306874425</v>
      </c>
      <c r="BP14" s="2" t="n">
        <v>110.527670259535</v>
      </c>
      <c r="BQ14" s="2" t="n">
        <v>93.8695316709527</v>
      </c>
      <c r="BR14" s="2" t="n">
        <v>122.752356325327</v>
      </c>
      <c r="BS14" s="2" t="n">
        <v>101.731944497578</v>
      </c>
      <c r="BT14" s="2" t="n">
        <v>127.73480449423</v>
      </c>
      <c r="BU14" s="2" t="n">
        <v>114.910178752189</v>
      </c>
      <c r="BV14" s="2" t="n">
        <v>74.6293137266093</v>
      </c>
      <c r="BW14" s="2" t="n">
        <v>75.9064226018381</v>
      </c>
      <c r="BX14" s="2" t="n">
        <v>100.618446289991</v>
      </c>
      <c r="BY14" s="2" t="n">
        <v>108.836526744176</v>
      </c>
      <c r="BZ14" s="2" t="n">
        <v>93.2955470120533</v>
      </c>
      <c r="CA14" s="2" t="n">
        <v>39.909228549368</v>
      </c>
      <c r="CB14" s="2" t="n">
        <v>44.234488561051</v>
      </c>
      <c r="CC14" s="2" t="n">
        <v>122.124097462665</v>
      </c>
      <c r="CD14" s="2" t="n">
        <v>115.77383767426</v>
      </c>
      <c r="CE14" s="2" t="n">
        <v>77.7246974019818</v>
      </c>
      <c r="CF14" s="2" t="n">
        <v>128.18338650809</v>
      </c>
      <c r="CG14" s="2" t="n">
        <v>62.0571710720469</v>
      </c>
      <c r="CH14" s="2" t="n">
        <v>97.8490891547835</v>
      </c>
      <c r="CI14" s="2" t="n">
        <v>90.6525331052762</v>
      </c>
      <c r="CJ14" s="2" t="n">
        <v>148.284365360814</v>
      </c>
      <c r="CK14" s="2" t="n">
        <v>102.768772448235</v>
      </c>
      <c r="CL14" s="2" t="n">
        <v>133.207982981367</v>
      </c>
      <c r="CM14" s="2" t="n">
        <v>80.340129336355</v>
      </c>
      <c r="CN14" s="2" t="n">
        <v>96.6995183031031</v>
      </c>
      <c r="CO14" s="2" t="n">
        <v>96.753106135202</v>
      </c>
      <c r="CP14" s="2" t="n">
        <v>96.434680525681</v>
      </c>
      <c r="CQ14" s="2" t="n">
        <v>126.73641335673</v>
      </c>
      <c r="CR14" s="2" t="n">
        <v>111.282907879945</v>
      </c>
      <c r="CS14" s="2" t="n">
        <v>85.228417481494</v>
      </c>
      <c r="CT14" s="2" t="n">
        <v>115.932186159148</v>
      </c>
      <c r="CU14" s="2" t="n">
        <v>95.2090749463878</v>
      </c>
      <c r="CV14" s="2" t="n">
        <v>105.241744130672</v>
      </c>
      <c r="CW14" s="2" t="n">
        <v>57.0591651454379</v>
      </c>
      <c r="CX14" s="2" t="n">
        <v>82.9542393697466</v>
      </c>
      <c r="CY14" s="2" t="n">
        <v>97.7700038864441</v>
      </c>
      <c r="CZ14" s="2" t="n">
        <v>121.993280107836</v>
      </c>
      <c r="DA14" s="2" t="n">
        <v>95.581240915044</v>
      </c>
      <c r="DB14" s="2" t="n">
        <v>113.645373724557</v>
      </c>
      <c r="DC14" s="2" t="n">
        <v>75.3487329146537</v>
      </c>
      <c r="DD14" s="2" t="n">
        <v>71.7293171847814</v>
      </c>
      <c r="DE14" s="2" t="n">
        <v>137.91395047574</v>
      </c>
      <c r="DF14" s="2" t="n">
        <v>72.3828955354747</v>
      </c>
      <c r="DG14" s="2" t="n">
        <v>99.4226343251285</v>
      </c>
      <c r="DH14" s="2" t="n">
        <v>124.666977370089</v>
      </c>
      <c r="DI14" s="2" t="n">
        <v>140.827216869729</v>
      </c>
      <c r="DJ14" s="2" t="n">
        <v>95.1775781133847</v>
      </c>
      <c r="DK14" s="2" t="n">
        <v>69.6499669407785</v>
      </c>
      <c r="DL14" s="2" t="n">
        <v>92.6828459070975</v>
      </c>
      <c r="DM14" s="2" t="n">
        <v>94.0823831501575</v>
      </c>
      <c r="DN14" s="2" t="n">
        <v>96.4190719256294</v>
      </c>
      <c r="DO14" s="2" t="n">
        <v>100.68174501007</v>
      </c>
      <c r="DP14" s="2" t="n">
        <v>114.595464633885</v>
      </c>
      <c r="DQ14" s="2" t="n">
        <v>146.286464554214</v>
      </c>
      <c r="DR14" s="2" t="n">
        <v>74.3373769790651</v>
      </c>
      <c r="DS14" s="2" t="n">
        <v>76.5949804861975</v>
      </c>
      <c r="DT14" s="2" t="n">
        <v>109.164841189886</v>
      </c>
      <c r="DU14" s="2" t="n">
        <v>137.664314559606</v>
      </c>
      <c r="DV14" s="2" t="n">
        <v>78.1670766496973</v>
      </c>
      <c r="DW14" s="2" t="n">
        <v>67.1031721727559</v>
      </c>
      <c r="DX14" s="2" t="n">
        <v>106.260217994623</v>
      </c>
      <c r="DY14" s="2" t="n">
        <v>122.472825110071</v>
      </c>
      <c r="DZ14" s="2" t="n">
        <v>93.7931156257491</v>
      </c>
      <c r="EA14" s="2" t="n">
        <v>94.575223425727</v>
      </c>
      <c r="EB14" s="2" t="n">
        <v>79.2306985164032</v>
      </c>
      <c r="EC14" s="2" t="n">
        <v>97.8318790208505</v>
      </c>
      <c r="ED14" s="2" t="n">
        <v>88.1322780415758</v>
      </c>
      <c r="EE14" s="2" t="n">
        <v>143.159050201211</v>
      </c>
      <c r="EF14" s="2" t="n">
        <v>88.5574979977037</v>
      </c>
      <c r="EG14" s="2" t="n">
        <v>111.228531991492</v>
      </c>
      <c r="EH14" s="2" t="n">
        <v>90.2458706052357</v>
      </c>
      <c r="EI14" s="2" t="n">
        <v>106.047036040172</v>
      </c>
      <c r="EJ14" s="2" t="n">
        <v>63.5121773139872</v>
      </c>
      <c r="EK14" s="2" t="n">
        <v>76.2820458499846</v>
      </c>
      <c r="EL14" s="2" t="n">
        <v>81.0232979320972</v>
      </c>
      <c r="EM14" s="2" t="n">
        <v>132.942382568763</v>
      </c>
      <c r="EN14" s="2" t="n">
        <v>116.151240404497</v>
      </c>
      <c r="EO14" s="2" t="n">
        <v>87.6290659275355</v>
      </c>
      <c r="EP14" s="2" t="n">
        <v>129.676371982077</v>
      </c>
      <c r="EQ14" s="2" t="n">
        <v>152.243153746531</v>
      </c>
      <c r="ER14" s="2" t="n">
        <v>78.3809703969837</v>
      </c>
      <c r="ES14" s="2" t="n">
        <v>78.4273386160294</v>
      </c>
      <c r="ET14" s="2" t="n">
        <v>116.273617929983</v>
      </c>
      <c r="EU14" s="2" t="n">
        <v>103.556650854421</v>
      </c>
      <c r="EV14" s="2" t="n">
        <v>88.9012685164289</v>
      </c>
      <c r="EW14" s="2" t="n">
        <v>84.6576104691849</v>
      </c>
      <c r="EX14" s="2" t="n">
        <v>60.8163127891203</v>
      </c>
      <c r="EY14" s="2" t="n">
        <v>98.6247145557172</v>
      </c>
      <c r="EZ14" s="2" t="n">
        <v>125.882007741529</v>
      </c>
      <c r="FA14" s="2" t="n">
        <v>102.825665032788</v>
      </c>
      <c r="FB14" s="2" t="n">
        <v>100.199276572971</v>
      </c>
      <c r="FC14" s="2" t="n">
        <v>118.604129360483</v>
      </c>
      <c r="FD14" s="2" t="n">
        <v>117.900013718418</v>
      </c>
      <c r="FE14" s="2" t="n">
        <v>107.228790096519</v>
      </c>
      <c r="FF14" s="2" t="n">
        <v>105.873358588133</v>
      </c>
      <c r="FG14" s="2" t="n">
        <v>84.3291180752658</v>
      </c>
      <c r="FH14" s="2" t="n">
        <v>105.342005235889</v>
      </c>
      <c r="FI14" s="2" t="n">
        <v>97.8748408027514</v>
      </c>
      <c r="FJ14" s="2" t="n">
        <v>96.6787492049889</v>
      </c>
      <c r="FK14" s="2" t="n">
        <v>106.668685397926</v>
      </c>
      <c r="FL14" s="2" t="n">
        <v>106.132247811138</v>
      </c>
      <c r="FM14" s="2" t="n">
        <v>133.509884828618</v>
      </c>
      <c r="FN14" s="2" t="n">
        <v>88.3934043277804</v>
      </c>
      <c r="FO14" s="2" t="n">
        <v>110.257061875905</v>
      </c>
      <c r="FP14" s="2" t="n">
        <v>85.6134719847205</v>
      </c>
      <c r="FQ14" s="2" t="n">
        <v>127.264767010593</v>
      </c>
      <c r="FR14" s="2" t="n">
        <v>137.13097835589</v>
      </c>
      <c r="FS14" s="2" t="n">
        <v>81.7251256686177</v>
      </c>
      <c r="FT14" s="2" t="n">
        <v>107.869861230233</v>
      </c>
      <c r="FU14" s="2" t="n">
        <v>97.6410422772233</v>
      </c>
      <c r="FV14" s="2" t="n">
        <v>94.9532362641094</v>
      </c>
      <c r="FW14" s="2" t="n">
        <v>111.796873150047</v>
      </c>
      <c r="FX14" s="2" t="n">
        <v>110.316013575448</v>
      </c>
      <c r="FY14" s="2" t="n">
        <v>110.156444874269</v>
      </c>
      <c r="FZ14" s="2" t="n">
        <v>96.2023310069981</v>
      </c>
      <c r="GA14" s="2" t="n">
        <v>97.7854853806321</v>
      </c>
      <c r="GB14" s="2" t="n">
        <v>147.685645900856</v>
      </c>
      <c r="GC14" s="2" t="n">
        <v>52.4135983574524</v>
      </c>
      <c r="GD14" s="2" t="n">
        <v>94.3635921628129</v>
      </c>
      <c r="GE14" s="2" t="n">
        <v>98.1427799632456</v>
      </c>
      <c r="GF14" s="2" t="n">
        <v>113.837506947993</v>
      </c>
      <c r="GG14" s="2" t="n">
        <v>135.725594243104</v>
      </c>
      <c r="GH14" s="2" t="n">
        <v>124.551005980129</v>
      </c>
      <c r="GI14" s="2" t="n">
        <v>125.134421894109</v>
      </c>
      <c r="GJ14" s="2" t="n">
        <v>108.196447036198</v>
      </c>
      <c r="GK14" s="2" t="n">
        <v>63.4732320773765</v>
      </c>
      <c r="GL14" s="2" t="n">
        <v>96.1537257247528</v>
      </c>
      <c r="GM14" s="2" t="n">
        <v>96.1953910268449</v>
      </c>
      <c r="GN14" s="2" t="n">
        <v>98.7120871263642</v>
      </c>
      <c r="GO14" s="2" t="n">
        <v>127.639119200103</v>
      </c>
      <c r="GP14" s="2" t="n">
        <v>84.3466078420988</v>
      </c>
      <c r="GQ14" s="2" t="n">
        <v>117.551057280457</v>
      </c>
      <c r="GR14" s="2" t="n">
        <v>58.2997183742918</v>
      </c>
      <c r="GS14" s="2" t="n">
        <v>72.7496213731683</v>
      </c>
    </row>
    <row r="15" customFormat="false" ht="13" hidden="false" customHeight="false" outlineLevel="0" collapsed="false">
      <c r="B15" s="2" t="n">
        <v>113.458324735666</v>
      </c>
      <c r="C15" s="2" t="n">
        <v>119.735524073667</v>
      </c>
      <c r="D15" s="2" t="n">
        <v>71.5611307060499</v>
      </c>
      <c r="E15" s="2" t="n">
        <v>136.378104904543</v>
      </c>
      <c r="F15" s="2" t="n">
        <v>127.23243127889</v>
      </c>
      <c r="G15" s="2" t="n">
        <v>62.9637917760192</v>
      </c>
      <c r="H15" s="2" t="n">
        <v>93.3456267223164</v>
      </c>
      <c r="I15" s="2" t="n">
        <v>112.430800934226</v>
      </c>
      <c r="J15" s="2" t="n">
        <v>119.956179852898</v>
      </c>
      <c r="K15" s="2" t="n">
        <v>94.1231078688588</v>
      </c>
      <c r="L15" s="2" t="n">
        <v>116.479376901998</v>
      </c>
      <c r="M15" s="2" t="n">
        <v>90.0422724329019</v>
      </c>
      <c r="N15" s="2" t="n">
        <v>107.613768336228</v>
      </c>
      <c r="O15" s="2" t="n">
        <v>52.849012203842</v>
      </c>
      <c r="P15" s="2" t="n">
        <v>58.3967255694006</v>
      </c>
      <c r="Q15" s="2" t="n">
        <v>103.160487298715</v>
      </c>
      <c r="R15" s="2" t="n">
        <v>108.766288043944</v>
      </c>
      <c r="S15" s="2" t="n">
        <v>115.745315118465</v>
      </c>
      <c r="T15" s="2" t="n">
        <v>90.3360903472276</v>
      </c>
      <c r="U15" s="2" t="n">
        <v>135.799315643999</v>
      </c>
      <c r="V15" s="2" t="n">
        <v>125.626321586287</v>
      </c>
      <c r="W15" s="2" t="n">
        <v>134.110739667085</v>
      </c>
      <c r="X15" s="2" t="n">
        <v>103.314336236031</v>
      </c>
      <c r="Y15" s="2" t="n">
        <v>77.1700074131786</v>
      </c>
      <c r="Z15" s="2" t="n">
        <v>107.111725596133</v>
      </c>
      <c r="AA15" s="2" t="n">
        <v>120.880137796667</v>
      </c>
      <c r="AB15" s="2" t="n">
        <v>131.994986303744</v>
      </c>
      <c r="AC15" s="2" t="n">
        <v>112.118552669676</v>
      </c>
      <c r="AD15" s="2" t="n">
        <v>100.517473391938</v>
      </c>
      <c r="AE15" s="2" t="n">
        <v>112.235617170063</v>
      </c>
      <c r="AF15" s="2" t="n">
        <v>120.93311552062</v>
      </c>
      <c r="AG15" s="2" t="n">
        <v>117.958990839134</v>
      </c>
      <c r="AH15" s="2" t="n">
        <v>94.8707191374524</v>
      </c>
      <c r="AI15" s="2" t="n">
        <v>120.418997723482</v>
      </c>
      <c r="AJ15" s="2" t="n">
        <v>95.3787358531372</v>
      </c>
      <c r="AK15" s="2" t="n">
        <v>79.2833203439386</v>
      </c>
      <c r="AL15" s="2" t="n">
        <v>114.829085211204</v>
      </c>
      <c r="AM15" s="2" t="n">
        <v>56.7191315391028</v>
      </c>
      <c r="AN15" s="2" t="n">
        <v>125.208550033767</v>
      </c>
      <c r="AO15" s="2" t="n">
        <v>126.652676013782</v>
      </c>
      <c r="AP15" s="2" t="n">
        <v>113.466510353283</v>
      </c>
      <c r="AQ15" s="2" t="n">
        <v>105.449435111814</v>
      </c>
      <c r="AR15" s="2" t="n">
        <v>116.943008250109</v>
      </c>
      <c r="AS15" s="2" t="n">
        <v>107.342422738589</v>
      </c>
      <c r="AT15" s="2" t="n">
        <v>117.751960808482</v>
      </c>
      <c r="AU15" s="2" t="n">
        <v>127.547552135957</v>
      </c>
      <c r="AV15" s="2" t="n">
        <v>111.065836486068</v>
      </c>
      <c r="AW15" s="2" t="n">
        <v>113.235533577927</v>
      </c>
      <c r="AX15" s="2" t="n">
        <v>139.065021176611</v>
      </c>
      <c r="AY15" s="2" t="n">
        <v>90.4074221578867</v>
      </c>
      <c r="AZ15" s="2" t="n">
        <v>85.258185674752</v>
      </c>
      <c r="BA15" s="2" t="n">
        <v>97.3294549631646</v>
      </c>
      <c r="BB15" s="2" t="n">
        <v>93.263338386214</v>
      </c>
      <c r="BC15" s="2" t="n">
        <v>99.494474559242</v>
      </c>
      <c r="BD15" s="2" t="n">
        <v>127.344081069486</v>
      </c>
      <c r="BE15" s="2" t="n">
        <v>103.702237910602</v>
      </c>
      <c r="BF15" s="2" t="n">
        <v>108.692464958358</v>
      </c>
      <c r="BG15" s="2" t="n">
        <v>106.294028154343</v>
      </c>
      <c r="BH15" s="2" t="n">
        <v>100.14967986499</v>
      </c>
      <c r="BI15" s="2" t="n">
        <v>137.820705614195</v>
      </c>
      <c r="BJ15" s="2" t="n">
        <v>86.2824301449109</v>
      </c>
      <c r="BK15" s="2" t="n">
        <v>98.2285764211838</v>
      </c>
      <c r="BL15" s="2" t="n">
        <v>82.0669895993888</v>
      </c>
      <c r="BM15" s="2" t="n">
        <v>73.7978380092045</v>
      </c>
      <c r="BN15" s="2" t="n">
        <v>125.599934409001</v>
      </c>
      <c r="BO15" s="2" t="n">
        <v>123.59222102973</v>
      </c>
      <c r="BP15" s="2" t="n">
        <v>101.094330643355</v>
      </c>
      <c r="BQ15" s="2" t="n">
        <v>101.325612472783</v>
      </c>
      <c r="BR15" s="2" t="n">
        <v>99.0152600322517</v>
      </c>
      <c r="BS15" s="2" t="n">
        <v>103.070674295486</v>
      </c>
      <c r="BT15" s="2" t="n">
        <v>134.171140373473</v>
      </c>
      <c r="BU15" s="2" t="n">
        <v>94.5611400960388</v>
      </c>
      <c r="BV15" s="2" t="n">
        <v>98.6675492317545</v>
      </c>
      <c r="BW15" s="2" t="n">
        <v>78.2111061208525</v>
      </c>
      <c r="BX15" s="2" t="n">
        <v>99.9427006766837</v>
      </c>
      <c r="BY15" s="2" t="n">
        <v>78.9686062256351</v>
      </c>
      <c r="BZ15" s="2" t="n">
        <v>101.591314570078</v>
      </c>
      <c r="CA15" s="2" t="n">
        <v>104.616027385282</v>
      </c>
      <c r="CB15" s="2" t="n">
        <v>78.0399707860852</v>
      </c>
      <c r="CC15" s="2" t="n">
        <v>141.768613737986</v>
      </c>
      <c r="CD15" s="2" t="n">
        <v>81.5453471351248</v>
      </c>
      <c r="CE15" s="2" t="n">
        <v>100.883741648522</v>
      </c>
      <c r="CF15" s="2" t="n">
        <v>102.405402205341</v>
      </c>
      <c r="CG15" s="2" t="n">
        <v>97.8284725837057</v>
      </c>
      <c r="CH15" s="2" t="n">
        <v>97.3363695221451</v>
      </c>
      <c r="CI15" s="2" t="n">
        <v>125.169859008884</v>
      </c>
      <c r="CJ15" s="2" t="n">
        <v>138.183211537216</v>
      </c>
      <c r="CK15" s="2" t="n">
        <v>100.719419188044</v>
      </c>
      <c r="CL15" s="2" t="n">
        <v>111.628152826688</v>
      </c>
      <c r="CM15" s="2" t="n">
        <v>89.9477565127199</v>
      </c>
      <c r="CN15" s="2" t="n">
        <v>84.9635288617265</v>
      </c>
      <c r="CO15" s="2" t="n">
        <v>117.321529511946</v>
      </c>
      <c r="CP15" s="2" t="n">
        <v>116.490613060341</v>
      </c>
      <c r="CQ15" s="2" t="n">
        <v>150.497430973337</v>
      </c>
      <c r="CR15" s="2" t="n">
        <v>93.0553931933446</v>
      </c>
      <c r="CS15" s="2" t="n">
        <v>123.672958674297</v>
      </c>
      <c r="CT15" s="2" t="n">
        <v>92.1028364302629</v>
      </c>
      <c r="CU15" s="2" t="n">
        <v>95.0672248025967</v>
      </c>
      <c r="CV15" s="2" t="n">
        <v>79.9442708347215</v>
      </c>
      <c r="CW15" s="2" t="n">
        <v>57.7622130982491</v>
      </c>
      <c r="CX15" s="2" t="n">
        <v>86.4349063389</v>
      </c>
      <c r="CY15" s="2" t="n">
        <v>127.639119200103</v>
      </c>
      <c r="CZ15" s="2" t="n">
        <v>93.700633399385</v>
      </c>
      <c r="DA15" s="2" t="n">
        <v>87.9368909080313</v>
      </c>
      <c r="DB15" s="2" t="n">
        <v>72.5580982578777</v>
      </c>
      <c r="DC15" s="2" t="n">
        <v>88.91481800149</v>
      </c>
      <c r="DD15" s="2" t="n">
        <v>82.0103003842178</v>
      </c>
      <c r="DE15" s="2" t="n">
        <v>108.775541350815</v>
      </c>
      <c r="DF15" s="2" t="n">
        <v>112.671081858798</v>
      </c>
      <c r="DG15" s="2" t="n">
        <v>96.3012193688883</v>
      </c>
      <c r="DH15" s="2" t="n">
        <v>107.133333592947</v>
      </c>
      <c r="DI15" s="2" t="n">
        <v>90.7811642392517</v>
      </c>
      <c r="DJ15" s="2" t="n">
        <v>150.922472981256</v>
      </c>
      <c r="DK15" s="2" t="n">
        <v>143.247515882285</v>
      </c>
      <c r="DL15" s="2" t="n">
        <v>112.380924593344</v>
      </c>
      <c r="DM15" s="2" t="n">
        <v>65.319724379242</v>
      </c>
      <c r="DN15" s="2" t="n">
        <v>92.6936753266773</v>
      </c>
      <c r="DO15" s="2" t="n">
        <v>85.1559925604079</v>
      </c>
      <c r="DP15" s="2" t="n">
        <v>63.2704728037425</v>
      </c>
      <c r="DQ15" s="2" t="n">
        <v>119.963806204714</v>
      </c>
      <c r="DR15" s="2" t="n">
        <v>109.984165586729</v>
      </c>
      <c r="DS15" s="2" t="n">
        <v>123.313554134347</v>
      </c>
      <c r="DT15" s="2" t="n">
        <v>110.042786811027</v>
      </c>
      <c r="DU15" s="2" t="n">
        <v>95.5655560514742</v>
      </c>
      <c r="DV15" s="2" t="n">
        <v>98.4909991871973</v>
      </c>
      <c r="DW15" s="2" t="n">
        <v>58.8980310954867</v>
      </c>
      <c r="DX15" s="2" t="n">
        <v>99.0820414529935</v>
      </c>
      <c r="DY15" s="2" t="n">
        <v>90.4655095375574</v>
      </c>
      <c r="DZ15" s="2" t="n">
        <v>121.728493172759</v>
      </c>
      <c r="EA15" s="2" t="n">
        <v>90.4861261086353</v>
      </c>
      <c r="EB15" s="2" t="n">
        <v>109.353084973895</v>
      </c>
      <c r="EC15" s="2" t="n">
        <v>121.342243874415</v>
      </c>
      <c r="ED15" s="2" t="n">
        <v>100.534607262352</v>
      </c>
      <c r="EE15" s="2" t="n">
        <v>75.8727649691537</v>
      </c>
      <c r="EF15" s="2" t="n">
        <v>36.6951788397273</v>
      </c>
      <c r="EG15" s="2" t="n">
        <v>78.8324504245338</v>
      </c>
      <c r="EH15" s="2" t="n">
        <v>93.9156965206166</v>
      </c>
      <c r="EI15" s="2" t="n">
        <v>104.694680493685</v>
      </c>
      <c r="EJ15" s="2" t="n">
        <v>108.640809135386</v>
      </c>
      <c r="EK15" s="2" t="n">
        <v>123.184312892226</v>
      </c>
      <c r="EL15" s="2" t="n">
        <v>95.4171726662935</v>
      </c>
      <c r="EM15" s="2" t="n">
        <v>107.828017979932</v>
      </c>
      <c r="EN15" s="2" t="n">
        <v>82.6067827809766</v>
      </c>
      <c r="EO15" s="2" t="n">
        <v>98.6144189807646</v>
      </c>
      <c r="EP15" s="2" t="n">
        <v>107.525023022254</v>
      </c>
      <c r="EQ15" s="2" t="n">
        <v>112.995786497982</v>
      </c>
      <c r="ER15" s="2" t="n">
        <v>114.310874605258</v>
      </c>
      <c r="ES15" s="2" t="n">
        <v>96.1867224069465</v>
      </c>
      <c r="ET15" s="2" t="n">
        <v>108.212919956122</v>
      </c>
      <c r="EU15" s="2" t="n">
        <v>109.58134168377</v>
      </c>
      <c r="EV15" s="2" t="n">
        <v>96.119000402814</v>
      </c>
      <c r="EW15" s="2" t="n">
        <v>126.507063536428</v>
      </c>
      <c r="EX15" s="2" t="n">
        <v>81.0012323541741</v>
      </c>
      <c r="EY15" s="2" t="n">
        <v>94.8549071680191</v>
      </c>
      <c r="EZ15" s="2" t="n">
        <v>114.735433610895</v>
      </c>
      <c r="FA15" s="2" t="n">
        <v>81.7752308000536</v>
      </c>
      <c r="FB15" s="2" t="n">
        <v>65.9221044880724</v>
      </c>
      <c r="FC15" s="2" t="n">
        <v>82.2433616957369</v>
      </c>
      <c r="FD15" s="2" t="n">
        <v>108.901299892273</v>
      </c>
      <c r="FE15" s="2" t="n">
        <v>99.7972915687114</v>
      </c>
      <c r="FF15" s="2" t="n">
        <v>142.227618432662</v>
      </c>
      <c r="FG15" s="2" t="n">
        <v>119.324717922473</v>
      </c>
      <c r="FH15" s="2" t="n">
        <v>109.695838645712</v>
      </c>
      <c r="FI15" s="2" t="n">
        <v>77.2648792297787</v>
      </c>
      <c r="FJ15" s="2" t="n">
        <v>119.45924676852</v>
      </c>
      <c r="FK15" s="2" t="n">
        <v>84.6489672704593</v>
      </c>
      <c r="FL15" s="2" t="n">
        <v>101.142300396282</v>
      </c>
      <c r="FM15" s="2" t="n">
        <v>84.5687380493473</v>
      </c>
      <c r="FN15" s="2" t="n">
        <v>119.55188152192</v>
      </c>
      <c r="FO15" s="2" t="n">
        <v>126.215736897029</v>
      </c>
      <c r="FP15" s="2" t="n">
        <v>57.0050688898846</v>
      </c>
      <c r="FQ15" s="2" t="n">
        <v>108.22756255161</v>
      </c>
      <c r="FR15" s="2" t="n">
        <v>133.663123657789</v>
      </c>
      <c r="FS15" s="2" t="n">
        <v>82.8350649120239</v>
      </c>
      <c r="FT15" s="2" t="n">
        <v>63.9957897038585</v>
      </c>
      <c r="FU15" s="2" t="n">
        <v>106.128688846957</v>
      </c>
      <c r="FV15" s="2" t="n">
        <v>78.917967249572</v>
      </c>
      <c r="FW15" s="2" t="n">
        <v>72.5689785198028</v>
      </c>
      <c r="FX15" s="2" t="n">
        <v>68.5983438675976</v>
      </c>
      <c r="FY15" s="2" t="n">
        <v>123.46130199021</v>
      </c>
      <c r="FZ15" s="2" t="n">
        <v>151.319450014489</v>
      </c>
      <c r="GA15" s="2" t="n">
        <v>143.886705849218</v>
      </c>
      <c r="GB15" s="2" t="n">
        <v>89.9780077082596</v>
      </c>
      <c r="GC15" s="2" t="n">
        <v>113.276309138973</v>
      </c>
      <c r="GD15" s="2" t="n">
        <v>106.722349493543</v>
      </c>
      <c r="GE15" s="2" t="n">
        <v>103.736937811368</v>
      </c>
      <c r="GF15" s="2" t="n">
        <v>129.833881568266</v>
      </c>
      <c r="GG15" s="2" t="n">
        <v>103.582656714116</v>
      </c>
      <c r="GH15" s="2" t="n">
        <v>96.832598142305</v>
      </c>
      <c r="GI15" s="2" t="n">
        <v>147.685645900856</v>
      </c>
      <c r="GJ15" s="2" t="n">
        <v>149.63717848841</v>
      </c>
      <c r="GK15" s="2" t="n">
        <v>125.137624961872</v>
      </c>
      <c r="GL15" s="2" t="n">
        <v>78.5333449062819</v>
      </c>
      <c r="GM15" s="2" t="n">
        <v>91.6129958530746</v>
      </c>
      <c r="GN15" s="2" t="n">
        <v>93.5795015113627</v>
      </c>
      <c r="GO15" s="2" t="n">
        <v>89.9344866605588</v>
      </c>
      <c r="GP15" s="2" t="n">
        <v>168.852737895213</v>
      </c>
      <c r="GQ15" s="2" t="n">
        <v>171.143490611576</v>
      </c>
      <c r="GR15" s="2" t="n">
        <v>108.973572286322</v>
      </c>
      <c r="GS15" s="2" t="n">
        <v>89.3939308437894</v>
      </c>
    </row>
    <row r="16" customFormat="false" ht="13" hidden="false" customHeight="false" outlineLevel="0" collapsed="false">
      <c r="B16" s="2" t="n">
        <v>103.464880420893</v>
      </c>
      <c r="C16" s="2" t="n">
        <v>96.514350480993</v>
      </c>
      <c r="D16" s="2" t="n">
        <v>53.4031937691907</v>
      </c>
      <c r="E16" s="2" t="n">
        <v>41.3588455026911</v>
      </c>
      <c r="F16" s="2" t="n">
        <v>116.618837455553</v>
      </c>
      <c r="G16" s="2" t="n">
        <v>65.889260332915</v>
      </c>
      <c r="H16" s="2" t="n">
        <v>82.0480762468833</v>
      </c>
      <c r="I16" s="2" t="n">
        <v>103.660648872028</v>
      </c>
      <c r="J16" s="2" t="n">
        <v>92.5509862841864</v>
      </c>
      <c r="K16" s="2" t="n">
        <v>122.697904173356</v>
      </c>
      <c r="L16" s="2" t="n">
        <v>108.827298858478</v>
      </c>
      <c r="M16" s="2" t="n">
        <v>111.230464000619</v>
      </c>
      <c r="N16" s="2" t="n">
        <v>91.4162868185485</v>
      </c>
      <c r="O16" s="2" t="n">
        <v>127.775478370586</v>
      </c>
      <c r="P16" s="2" t="n">
        <v>133.855612777643</v>
      </c>
      <c r="Q16" s="2" t="n">
        <v>134.589471191794</v>
      </c>
      <c r="R16" s="2" t="n">
        <v>158.803036525205</v>
      </c>
      <c r="S16" s="2" t="n">
        <v>83.7998746803578</v>
      </c>
      <c r="T16" s="2" t="n">
        <v>68.0904288366037</v>
      </c>
      <c r="U16" s="2" t="n">
        <v>46.161616822792</v>
      </c>
      <c r="V16" s="2" t="n">
        <v>113.951622592344</v>
      </c>
      <c r="W16" s="2" t="n">
        <v>108.041149092037</v>
      </c>
      <c r="X16" s="2" t="n">
        <v>102.474242741073</v>
      </c>
      <c r="Y16" s="2" t="n">
        <v>104.406531500877</v>
      </c>
      <c r="Z16" s="2" t="n">
        <v>102.549972414613</v>
      </c>
      <c r="AA16" s="2" t="n">
        <v>123.146282817834</v>
      </c>
      <c r="AB16" s="2" t="n">
        <v>98.5424262196148</v>
      </c>
      <c r="AC16" s="2" t="n">
        <v>115.916755507305</v>
      </c>
      <c r="AD16" s="2" t="n">
        <v>75.149888501619</v>
      </c>
      <c r="AE16" s="2" t="n">
        <v>58.9071827176667</v>
      </c>
      <c r="AF16" s="2" t="n">
        <v>70.0574174971735</v>
      </c>
      <c r="AG16" s="2" t="n">
        <v>117.794159955201</v>
      </c>
      <c r="AH16" s="2" t="n">
        <v>104.056507373662</v>
      </c>
      <c r="AI16" s="2" t="n">
        <v>122.393612735868</v>
      </c>
      <c r="AJ16" s="2" t="n">
        <v>116.573791137489</v>
      </c>
      <c r="AK16" s="2" t="n">
        <v>163.890524979797</v>
      </c>
      <c r="AL16" s="2" t="n">
        <v>109.298963297169</v>
      </c>
      <c r="AM16" s="2" t="n">
        <v>126.614442570008</v>
      </c>
      <c r="AN16" s="2" t="n">
        <v>114.312984562594</v>
      </c>
      <c r="AO16" s="2" t="n">
        <v>116.304835130086</v>
      </c>
      <c r="AP16" s="2" t="n">
        <v>111.600723381321</v>
      </c>
      <c r="AQ16" s="2" t="n">
        <v>141.4592889083</v>
      </c>
      <c r="AR16" s="2" t="n">
        <v>122.925271142185</v>
      </c>
      <c r="AS16" s="2" t="n">
        <v>95.1338028539567</v>
      </c>
      <c r="AT16" s="2" t="n">
        <v>127.132170173672</v>
      </c>
      <c r="AU16" s="2" t="n">
        <v>143.654254645844</v>
      </c>
      <c r="AV16" s="2" t="n">
        <v>95.5306527813264</v>
      </c>
      <c r="AW16" s="2" t="n">
        <v>113.192724323062</v>
      </c>
      <c r="AX16" s="2" t="n">
        <v>72.7531803373495</v>
      </c>
      <c r="AY16" s="2" t="n">
        <v>109.697719812493</v>
      </c>
      <c r="AZ16" s="2" t="n">
        <v>107.382156031554</v>
      </c>
      <c r="BA16" s="2" t="n">
        <v>77.0920660976117</v>
      </c>
      <c r="BB16" s="2" t="n">
        <v>86.5191012629566</v>
      </c>
      <c r="BC16" s="2" t="n">
        <v>89.894727946421</v>
      </c>
      <c r="BD16" s="2" t="n">
        <v>91.9515550313918</v>
      </c>
      <c r="BE16" s="2" t="n">
        <v>90.7569632828199</v>
      </c>
      <c r="BF16" s="2" t="n">
        <v>134.176631346782</v>
      </c>
      <c r="BG16" s="2" t="n">
        <v>100.532878622607</v>
      </c>
      <c r="BH16" s="2" t="n">
        <v>63.5574270014331</v>
      </c>
      <c r="BI16" s="2" t="n">
        <v>142.515996216025</v>
      </c>
      <c r="BJ16" s="2" t="n">
        <v>98.879968551023</v>
      </c>
      <c r="BK16" s="2" t="n">
        <v>120.888069202556</v>
      </c>
      <c r="BL16" s="2" t="n">
        <v>98.5218604908823</v>
      </c>
      <c r="BM16" s="2" t="n">
        <v>108.244035471535</v>
      </c>
      <c r="BN16" s="2" t="n">
        <v>98.9142108706801</v>
      </c>
      <c r="BO16" s="2" t="n">
        <v>52.5118257688519</v>
      </c>
      <c r="BP16" s="2" t="n">
        <v>128.473442088853</v>
      </c>
      <c r="BQ16" s="2" t="n">
        <v>117.483614909224</v>
      </c>
      <c r="BR16" s="2" t="n">
        <v>102.96192251858</v>
      </c>
      <c r="BS16" s="2" t="n">
        <v>84.4099065621776</v>
      </c>
      <c r="BT16" s="2" t="n">
        <v>108.90501138349</v>
      </c>
      <c r="BU16" s="2" t="n">
        <v>83.3676384805585</v>
      </c>
      <c r="BV16" s="2" t="n">
        <v>91.5909556963243</v>
      </c>
      <c r="BW16" s="2" t="n">
        <v>124.86597431016</v>
      </c>
      <c r="BX16" s="2" t="n">
        <v>101.065223400587</v>
      </c>
      <c r="BY16" s="2" t="n">
        <v>104.237480702272</v>
      </c>
      <c r="BZ16" s="2" t="n">
        <v>145.3111049992</v>
      </c>
      <c r="CA16" s="2" t="n">
        <v>106.788597069658</v>
      </c>
      <c r="CB16" s="2" t="n">
        <v>131.264686853774</v>
      </c>
      <c r="CC16" s="2" t="n">
        <v>124.314843285538</v>
      </c>
      <c r="CD16" s="2" t="n">
        <v>98.0552040232169</v>
      </c>
      <c r="CE16" s="2" t="n">
        <v>98.022588658614</v>
      </c>
      <c r="CF16" s="2" t="n">
        <v>95.2493420839801</v>
      </c>
      <c r="CG16" s="2" t="n">
        <v>111.968262696541</v>
      </c>
      <c r="CH16" s="2" t="n">
        <v>106.888985280739</v>
      </c>
      <c r="CI16" s="2" t="n">
        <v>55.9119584628206</v>
      </c>
      <c r="CJ16" s="2" t="n">
        <v>96.3237679490931</v>
      </c>
      <c r="CK16" s="2" t="n">
        <v>98.0654995981695</v>
      </c>
      <c r="CL16" s="2" t="n">
        <v>128.301086537795</v>
      </c>
      <c r="CM16" s="2" t="n">
        <v>127.73480449423</v>
      </c>
      <c r="CN16" s="2" t="n">
        <v>112.45474767893</v>
      </c>
      <c r="CO16" s="2" t="n">
        <v>103.350663091851</v>
      </c>
      <c r="CP16" s="2" t="n">
        <v>101.534727039598</v>
      </c>
      <c r="CQ16" s="2" t="n">
        <v>111.452238311449</v>
      </c>
      <c r="CR16" s="2" t="n">
        <v>95.7677306381356</v>
      </c>
      <c r="CS16" s="2" t="n">
        <v>98.4909991871973</v>
      </c>
      <c r="CT16" s="2" t="n">
        <v>108.418221347029</v>
      </c>
      <c r="CU16" s="2" t="n">
        <v>83.7575992701204</v>
      </c>
      <c r="CV16" s="2" t="n">
        <v>99.2052832983518</v>
      </c>
      <c r="CW16" s="2" t="n">
        <v>106.367037762402</v>
      </c>
      <c r="CX16" s="2" t="n">
        <v>106.44368259816</v>
      </c>
      <c r="CY16" s="2" t="n">
        <v>102.817021834062</v>
      </c>
      <c r="CZ16" s="2" t="n">
        <v>135.652279580972</v>
      </c>
      <c r="DA16" s="2" t="n">
        <v>103.233064746837</v>
      </c>
      <c r="DB16" s="2" t="n">
        <v>84.8905700960131</v>
      </c>
      <c r="DC16" s="2" t="n">
        <v>86.4678013364028</v>
      </c>
      <c r="DD16" s="2" t="n">
        <v>156.525299449277</v>
      </c>
      <c r="DE16" s="2" t="n">
        <v>121.09540428728</v>
      </c>
      <c r="DF16" s="2" t="n">
        <v>82.8350649120239</v>
      </c>
      <c r="DG16" s="2" t="n">
        <v>66.9968099860853</v>
      </c>
      <c r="DH16" s="2" t="n">
        <v>101.838357526594</v>
      </c>
      <c r="DI16" s="2" t="n">
        <v>114.252126275096</v>
      </c>
      <c r="DJ16" s="2" t="n">
        <v>86.676763376181</v>
      </c>
      <c r="DK16" s="2" t="n">
        <v>103.809820313563</v>
      </c>
      <c r="DL16" s="2" t="n">
        <v>115.405230669785</v>
      </c>
      <c r="DM16" s="2" t="n">
        <v>97.7751898056795</v>
      </c>
      <c r="DN16" s="2" t="n">
        <v>103.024051864713</v>
      </c>
      <c r="DO16" s="2" t="n">
        <v>103.67971475157</v>
      </c>
      <c r="DP16" s="2" t="n">
        <v>114.405466788958</v>
      </c>
      <c r="DQ16" s="2" t="n">
        <v>124.2254115999</v>
      </c>
      <c r="DR16" s="2" t="n">
        <v>111.710466583963</v>
      </c>
      <c r="DS16" s="2" t="n">
        <v>128.909821939806</v>
      </c>
      <c r="DT16" s="2" t="n">
        <v>100.743365932749</v>
      </c>
      <c r="DU16" s="2" t="n">
        <v>83.0524159388006</v>
      </c>
      <c r="DV16" s="2" t="n">
        <v>146.901046825951</v>
      </c>
      <c r="DW16" s="2" t="n">
        <v>119.669937448043</v>
      </c>
      <c r="DX16" s="2" t="n">
        <v>101.781719153769</v>
      </c>
      <c r="DY16" s="2" t="n">
        <v>97.3690865714389</v>
      </c>
      <c r="DZ16" s="2" t="n">
        <v>76.6363153130442</v>
      </c>
      <c r="EA16" s="2" t="n">
        <v>72.1614771210625</v>
      </c>
      <c r="EB16" s="2" t="n">
        <v>69.328846686949</v>
      </c>
      <c r="EC16" s="2" t="n">
        <v>121.512819943382</v>
      </c>
      <c r="ED16" s="2" t="n">
        <v>83.4622052430859</v>
      </c>
      <c r="EE16" s="2" t="n">
        <v>64.3599225819344</v>
      </c>
      <c r="EF16" s="2" t="n">
        <v>103.558404915339</v>
      </c>
      <c r="EG16" s="2" t="n">
        <v>138.13908038137</v>
      </c>
      <c r="EH16" s="2" t="n">
        <v>53.6256798728573</v>
      </c>
      <c r="EI16" s="2" t="n">
        <v>85.6092774912213</v>
      </c>
      <c r="EJ16" s="2" t="n">
        <v>66.6314568917187</v>
      </c>
      <c r="EK16" s="2" t="n">
        <v>130.684270638176</v>
      </c>
      <c r="EL16" s="2" t="n">
        <v>96.1606911260788</v>
      </c>
      <c r="EM16" s="2" t="n">
        <v>95.1040346606987</v>
      </c>
      <c r="EN16" s="2" t="n">
        <v>90.4224206497929</v>
      </c>
      <c r="EO16" s="2" t="n">
        <v>89.9950398939836</v>
      </c>
      <c r="EP16" s="2" t="n">
        <v>98.8611314620357</v>
      </c>
      <c r="EQ16" s="2" t="n">
        <v>85.7688207712272</v>
      </c>
      <c r="ER16" s="2" t="n">
        <v>96.1815110665384</v>
      </c>
      <c r="ES16" s="2" t="n">
        <v>89.2942798467175</v>
      </c>
      <c r="ET16" s="2" t="n">
        <v>66.5897661684539</v>
      </c>
      <c r="EU16" s="2" t="n">
        <v>106.905102304245</v>
      </c>
      <c r="EV16" s="2" t="n">
        <v>82.3790090733837</v>
      </c>
      <c r="EW16" s="2" t="n">
        <v>55.7191642888938</v>
      </c>
      <c r="EX16" s="2" t="n">
        <v>90.5590848743486</v>
      </c>
      <c r="EY16" s="2" t="n">
        <v>117.611635935054</v>
      </c>
      <c r="EZ16" s="2" t="n">
        <v>149.63717848841</v>
      </c>
      <c r="FA16" s="2" t="n">
        <v>115.594465879531</v>
      </c>
      <c r="FB16" s="2" t="n">
        <v>116.488375997142</v>
      </c>
      <c r="FC16" s="2" t="n">
        <v>79.3253161212761</v>
      </c>
      <c r="FD16" s="2" t="n">
        <v>91.4144564941125</v>
      </c>
      <c r="FE16" s="2" t="n">
        <v>91.7632858262095</v>
      </c>
      <c r="FF16" s="2" t="n">
        <v>117.367745203956</v>
      </c>
      <c r="FG16" s="2" t="n">
        <v>105.255802039187</v>
      </c>
      <c r="FH16" s="2" t="n">
        <v>112.870434695287</v>
      </c>
      <c r="FI16" s="2" t="n">
        <v>126.579768090414</v>
      </c>
      <c r="FJ16" s="2" t="n">
        <v>45.1455833914224</v>
      </c>
      <c r="FK16" s="2" t="n">
        <v>123.517736993654</v>
      </c>
      <c r="FL16" s="2" t="n">
        <v>96.297762089398</v>
      </c>
      <c r="FM16" s="2" t="n">
        <v>82.6969262594503</v>
      </c>
      <c r="FN16" s="2" t="n">
        <v>50.3022174358193</v>
      </c>
      <c r="FO16" s="2" t="n">
        <v>84.7635150747465</v>
      </c>
      <c r="FP16" s="2" t="n">
        <v>38.9013298932696</v>
      </c>
      <c r="FQ16" s="2" t="n">
        <v>110.274170325147</v>
      </c>
      <c r="FR16" s="2" t="n">
        <v>108.315494388057</v>
      </c>
      <c r="FS16" s="2" t="n">
        <v>104.504250488822</v>
      </c>
      <c r="FT16" s="2" t="n">
        <v>92.2283407599934</v>
      </c>
      <c r="FU16" s="2" t="n">
        <v>81.0429230774389</v>
      </c>
      <c r="FV16" s="2" t="n">
        <v>113.941225332701</v>
      </c>
      <c r="FW16" s="2" t="n">
        <v>79.3803275390474</v>
      </c>
      <c r="FX16" s="2" t="n">
        <v>112.015673183669</v>
      </c>
      <c r="FY16" s="2" t="n">
        <v>85.4658766558941</v>
      </c>
      <c r="FZ16" s="2" t="n">
        <v>92.9889422478482</v>
      </c>
      <c r="GA16" s="2" t="n">
        <v>112.273393032729</v>
      </c>
      <c r="GB16" s="2" t="n">
        <v>116.369608278183</v>
      </c>
      <c r="GC16" s="2" t="n">
        <v>62.6981913634154</v>
      </c>
      <c r="GD16" s="2" t="n">
        <v>101.005305696481</v>
      </c>
      <c r="GE16" s="2" t="n">
        <v>74.9009643783211</v>
      </c>
      <c r="GF16" s="2" t="n">
        <v>74.75911423453</v>
      </c>
      <c r="GG16" s="2" t="n">
        <v>61.8315327429627</v>
      </c>
      <c r="GH16" s="2" t="n">
        <v>59.2540291982914</v>
      </c>
      <c r="GI16" s="2" t="n">
        <v>108.580027111407</v>
      </c>
      <c r="GJ16" s="2" t="n">
        <v>94.7037528750116</v>
      </c>
      <c r="GK16" s="2" t="n">
        <v>102.720497641235</v>
      </c>
      <c r="GL16" s="2" t="n">
        <v>65.5793253950833</v>
      </c>
      <c r="GM16" s="2" t="n">
        <v>156.65138846598</v>
      </c>
      <c r="GN16" s="2" t="n">
        <v>125.530890503887</v>
      </c>
      <c r="GO16" s="2" t="n">
        <v>88.1598345928069</v>
      </c>
      <c r="GP16" s="2" t="n">
        <v>116.472665712399</v>
      </c>
      <c r="GQ16" s="2" t="n">
        <v>126.545093610821</v>
      </c>
      <c r="GR16" s="2" t="n">
        <v>97.1915959434909</v>
      </c>
      <c r="GS16" s="2" t="n">
        <v>114.222815662947</v>
      </c>
    </row>
    <row r="17" customFormat="false" ht="13" hidden="false" customHeight="false" outlineLevel="0" collapsed="false">
      <c r="B17" s="2" t="n">
        <v>88.3973191883797</v>
      </c>
      <c r="C17" s="2" t="n">
        <v>167.118403807399</v>
      </c>
      <c r="D17" s="2" t="n">
        <v>101.819469595262</v>
      </c>
      <c r="E17" s="2" t="n">
        <v>62.2648112108436</v>
      </c>
      <c r="F17" s="2" t="n">
        <v>73.0985523899562</v>
      </c>
      <c r="G17" s="2" t="n">
        <v>90.9911939682843</v>
      </c>
      <c r="H17" s="2" t="n">
        <v>107.534072959743</v>
      </c>
      <c r="I17" s="2" t="n">
        <v>100.782743329296</v>
      </c>
      <c r="J17" s="2" t="n">
        <v>95.0181365180697</v>
      </c>
      <c r="K17" s="2" t="n">
        <v>87.5572511145947</v>
      </c>
      <c r="L17" s="2" t="n">
        <v>87.99617308282</v>
      </c>
      <c r="M17" s="2" t="n">
        <v>92.3735464985839</v>
      </c>
      <c r="N17" s="2" t="n">
        <v>130.719453541224</v>
      </c>
      <c r="O17" s="2" t="n">
        <v>80.1201345076152</v>
      </c>
      <c r="P17" s="2" t="n">
        <v>86.6133629714113</v>
      </c>
      <c r="Q17" s="2" t="n">
        <v>106.734882131695</v>
      </c>
      <c r="R17" s="2" t="n">
        <v>110.063606751487</v>
      </c>
      <c r="S17" s="2" t="n">
        <v>125.745445201665</v>
      </c>
      <c r="T17" s="2" t="n">
        <v>94.7987009551298</v>
      </c>
      <c r="U17" s="2" t="n">
        <v>65.9056315681482</v>
      </c>
      <c r="V17" s="2" t="n">
        <v>75.7530312456311</v>
      </c>
      <c r="W17" s="2" t="n">
        <v>131.721251115869</v>
      </c>
      <c r="X17" s="2" t="n">
        <v>80.6329812461172</v>
      </c>
      <c r="Y17" s="2" t="n">
        <v>151.463435536789</v>
      </c>
      <c r="Z17" s="2" t="n">
        <v>83.0204869458612</v>
      </c>
      <c r="AA17" s="2" t="n">
        <v>138.183211537216</v>
      </c>
      <c r="AB17" s="2" t="n">
        <v>100.604769699066</v>
      </c>
      <c r="AC17" s="2" t="n">
        <v>112.128466927038</v>
      </c>
      <c r="AD17" s="2" t="n">
        <v>103.329893993737</v>
      </c>
      <c r="AE17" s="2" t="n">
        <v>132.052234784715</v>
      </c>
      <c r="AF17" s="2" t="n">
        <v>98.4104140696672</v>
      </c>
      <c r="AG17" s="2" t="n">
        <v>99.6296643557798</v>
      </c>
      <c r="AH17" s="2" t="n">
        <v>110.097696544108</v>
      </c>
      <c r="AI17" s="2" t="n">
        <v>106.747389348675</v>
      </c>
      <c r="AJ17" s="2" t="n">
        <v>123.814249552288</v>
      </c>
      <c r="AK17" s="2" t="n">
        <v>62.6085054660507</v>
      </c>
      <c r="AL17" s="2" t="n">
        <v>89.082775689667</v>
      </c>
      <c r="AM17" s="2" t="n">
        <v>89.6916127763689</v>
      </c>
      <c r="AN17" s="2" t="n">
        <v>73.2670947651059</v>
      </c>
      <c r="AO17" s="2" t="n">
        <v>58.2216245316886</v>
      </c>
      <c r="AP17" s="2" t="n">
        <v>106.1393657395</v>
      </c>
      <c r="AQ17" s="2" t="n">
        <v>130.200353194232</v>
      </c>
      <c r="AR17" s="2" t="n">
        <v>94.2770330696931</v>
      </c>
      <c r="AS17" s="2" t="n">
        <v>120.18908863738</v>
      </c>
      <c r="AT17" s="2" t="n">
        <v>90.4430117996981</v>
      </c>
      <c r="AU17" s="2" t="n">
        <v>85.6702374634097</v>
      </c>
      <c r="AV17" s="2" t="n">
        <v>104.579344633044</v>
      </c>
      <c r="AW17" s="2" t="n">
        <v>52.0107236121476</v>
      </c>
      <c r="AX17" s="2" t="n">
        <v>137.199005414095</v>
      </c>
      <c r="AY17" s="2" t="n">
        <v>87.99617308282</v>
      </c>
      <c r="AZ17" s="2" t="n">
        <v>115.627208349997</v>
      </c>
      <c r="BA17" s="2" t="n">
        <v>127.354910489066</v>
      </c>
      <c r="BB17" s="2" t="n">
        <v>109.588840929723</v>
      </c>
      <c r="BC17" s="2" t="n">
        <v>101.968818985006</v>
      </c>
      <c r="BD17" s="2" t="n">
        <v>78.9872145240679</v>
      </c>
      <c r="BE17" s="2" t="n">
        <v>83.6505252906136</v>
      </c>
      <c r="BF17" s="2" t="n">
        <v>82.7407523612237</v>
      </c>
      <c r="BG17" s="2" t="n">
        <v>98.1650743317232</v>
      </c>
      <c r="BH17" s="2" t="n">
        <v>64.8096739697394</v>
      </c>
      <c r="BI17" s="2" t="n">
        <v>121.170244219775</v>
      </c>
      <c r="BJ17" s="2" t="n">
        <v>107.906264349572</v>
      </c>
      <c r="BK17" s="2" t="n">
        <v>105.919396331933</v>
      </c>
      <c r="BL17" s="2" t="n">
        <v>90.097029638946</v>
      </c>
      <c r="BM17" s="2" t="n">
        <v>65.9221044880724</v>
      </c>
      <c r="BN17" s="2" t="n">
        <v>107.869861230233</v>
      </c>
      <c r="BO17" s="2" t="n">
        <v>103.239979305818</v>
      </c>
      <c r="BP17" s="2" t="n">
        <v>108.328332080282</v>
      </c>
      <c r="BQ17" s="2" t="n">
        <v>118.932570912057</v>
      </c>
      <c r="BR17" s="2" t="n">
        <v>133.141074454761</v>
      </c>
      <c r="BS17" s="2" t="n">
        <v>145.08699194048</v>
      </c>
      <c r="BT17" s="2" t="n">
        <v>116.024948018412</v>
      </c>
      <c r="BU17" s="2" t="n">
        <v>71.2628895076705</v>
      </c>
      <c r="BV17" s="2" t="n">
        <v>75.3141601197513</v>
      </c>
      <c r="BW17" s="2" t="n">
        <v>112.176029941202</v>
      </c>
      <c r="BX17" s="2" t="n">
        <v>110.226658153329</v>
      </c>
      <c r="BY17" s="2" t="n">
        <v>125.898684030835</v>
      </c>
      <c r="BZ17" s="2" t="n">
        <v>100.320738936239</v>
      </c>
      <c r="CA17" s="2" t="n">
        <v>144.803291652897</v>
      </c>
      <c r="CB17" s="2" t="n">
        <v>100.077839630876</v>
      </c>
      <c r="CC17" s="2" t="n">
        <v>73.0703348882344</v>
      </c>
      <c r="CD17" s="2" t="n">
        <v>82.6922996060148</v>
      </c>
      <c r="CE17" s="2" t="n">
        <v>50.9672353142378</v>
      </c>
      <c r="CF17" s="2" t="n">
        <v>104.656218259356</v>
      </c>
      <c r="CG17" s="2" t="n">
        <v>110.953830799053</v>
      </c>
      <c r="CH17" s="2" t="n">
        <v>95.2195993118949</v>
      </c>
      <c r="CI17" s="2" t="n">
        <v>125.429409182379</v>
      </c>
      <c r="CJ17" s="2" t="n">
        <v>117.206320757168</v>
      </c>
      <c r="CK17" s="2" t="n">
        <v>95.7590365970646</v>
      </c>
      <c r="CL17" s="2" t="n">
        <v>113.188656935426</v>
      </c>
      <c r="CM17" s="2" t="n">
        <v>124.216209135375</v>
      </c>
      <c r="CN17" s="2" t="n">
        <v>94.937424294676</v>
      </c>
      <c r="CO17" s="2" t="n">
        <v>98.828592360951</v>
      </c>
      <c r="CP17" s="2" t="n">
        <v>99.2412288365813</v>
      </c>
      <c r="CQ17" s="2" t="n">
        <v>93.9139170385261</v>
      </c>
      <c r="CR17" s="2" t="n">
        <v>120.50741256221</v>
      </c>
      <c r="CS17" s="2" t="n">
        <v>106.792181455012</v>
      </c>
      <c r="CT17" s="2" t="n">
        <v>95.3892093762988</v>
      </c>
      <c r="CU17" s="2" t="n">
        <v>106.210443338432</v>
      </c>
      <c r="CV17" s="2" t="n">
        <v>60.004563901748</v>
      </c>
      <c r="CW17" s="2" t="n">
        <v>101.224512468866</v>
      </c>
      <c r="CX17" s="2" t="n">
        <v>126.137693896771</v>
      </c>
      <c r="CY17" s="2" t="n">
        <v>106.600760024412</v>
      </c>
      <c r="CZ17" s="2" t="n">
        <v>99.4106355316035</v>
      </c>
      <c r="DA17" s="2" t="n">
        <v>109.43903395887</v>
      </c>
      <c r="DB17" s="2" t="n">
        <v>101.272482221793</v>
      </c>
      <c r="DC17" s="2" t="n">
        <v>110.443653283687</v>
      </c>
      <c r="DD17" s="2" t="n">
        <v>85.4827817357545</v>
      </c>
      <c r="DE17" s="2" t="n">
        <v>129.759092478116</v>
      </c>
      <c r="DF17" s="2" t="n">
        <v>101.03098108093</v>
      </c>
      <c r="DG17" s="2" t="n">
        <v>83.3518265111252</v>
      </c>
      <c r="DH17" s="2" t="n">
        <v>120.341259777297</v>
      </c>
      <c r="DI17" s="2" t="n">
        <v>93.2114029303421</v>
      </c>
      <c r="DJ17" s="2" t="n">
        <v>65.6295576323828</v>
      </c>
      <c r="DK17" s="2" t="n">
        <v>159.658814883733</v>
      </c>
      <c r="DL17" s="2" t="n">
        <v>115.452971632158</v>
      </c>
      <c r="DM17" s="2" t="n">
        <v>113.007937818543</v>
      </c>
      <c r="DN17" s="2" t="n">
        <v>94.7125486007735</v>
      </c>
      <c r="DO17" s="2" t="n">
        <v>77.8368047736876</v>
      </c>
      <c r="DP17" s="2" t="n">
        <v>94.9040717160642</v>
      </c>
      <c r="DQ17" s="2" t="n">
        <v>88.7617571205283</v>
      </c>
      <c r="DR17" s="2" t="n">
        <v>73.8182257897279</v>
      </c>
      <c r="DS17" s="2" t="n">
        <v>119.83929330072</v>
      </c>
      <c r="DT17" s="2" t="n">
        <v>133.641871557393</v>
      </c>
      <c r="DU17" s="2" t="n">
        <v>103.835851594431</v>
      </c>
      <c r="DV17" s="2" t="n">
        <v>119.067557339213</v>
      </c>
      <c r="DW17" s="2" t="n">
        <v>105.802535200928</v>
      </c>
      <c r="DX17" s="2" t="n">
        <v>112.606867976501</v>
      </c>
      <c r="DY17" s="2" t="n">
        <v>132.124125861174</v>
      </c>
      <c r="DZ17" s="2" t="n">
        <v>139.554327909173</v>
      </c>
      <c r="EA17" s="2" t="n">
        <v>130.17905025149</v>
      </c>
      <c r="EB17" s="2" t="n">
        <v>107.933592110248</v>
      </c>
      <c r="EC17" s="2" t="n">
        <v>100.894011802302</v>
      </c>
      <c r="ED17" s="2" t="n">
        <v>87.3108436873963</v>
      </c>
      <c r="EE17" s="2" t="n">
        <v>93.4903240374524</v>
      </c>
      <c r="EF17" s="2" t="n">
        <v>79.4691491165395</v>
      </c>
      <c r="EG17" s="2" t="n">
        <v>85.6975398029135</v>
      </c>
      <c r="EH17" s="2" t="n">
        <v>54.7948504487067</v>
      </c>
      <c r="EI17" s="2" t="n">
        <v>79.3933940218267</v>
      </c>
      <c r="EJ17" s="2" t="n">
        <v>114.652662272511</v>
      </c>
      <c r="EK17" s="2" t="n">
        <v>92.4478271652788</v>
      </c>
      <c r="EL17" s="2" t="n">
        <v>110.512366713556</v>
      </c>
      <c r="EM17" s="2" t="n">
        <v>114.972180992459</v>
      </c>
      <c r="EN17" s="2" t="n">
        <v>87.2384441874829</v>
      </c>
      <c r="EO17" s="2" t="n">
        <v>125.912106410033</v>
      </c>
      <c r="EP17" s="2" t="n">
        <v>117.599993037948</v>
      </c>
      <c r="EQ17" s="2" t="n">
        <v>102.868753920552</v>
      </c>
      <c r="ER17" s="2" t="n">
        <v>106.682972096996</v>
      </c>
      <c r="ES17" s="2" t="n">
        <v>90.7066293608295</v>
      </c>
      <c r="ET17" s="2" t="n">
        <v>126.002707469615</v>
      </c>
      <c r="EU17" s="2" t="n">
        <v>98.4172777863023</v>
      </c>
      <c r="EV17" s="2" t="n">
        <v>96.318556608685</v>
      </c>
      <c r="EW17" s="2" t="n">
        <v>82.3930415607265</v>
      </c>
      <c r="EX17" s="2" t="n">
        <v>101.39244473587</v>
      </c>
      <c r="EY17" s="2" t="n">
        <v>90.9819406614133</v>
      </c>
      <c r="EZ17" s="2" t="n">
        <v>97.8370649400858</v>
      </c>
      <c r="FA17" s="2" t="n">
        <v>71.0625706666178</v>
      </c>
      <c r="FB17" s="2" t="n">
        <v>100.320738936239</v>
      </c>
      <c r="FC17" s="2" t="n">
        <v>93.7682282976539</v>
      </c>
      <c r="FD17" s="2" t="n">
        <v>114.684464159586</v>
      </c>
      <c r="FE17" s="2" t="n">
        <v>90.6301116309351</v>
      </c>
      <c r="FF17" s="2" t="n">
        <v>133.171884916101</v>
      </c>
      <c r="FG17" s="2" t="n">
        <v>135.71949316165</v>
      </c>
      <c r="FH17" s="2" t="n">
        <v>101.485003225753</v>
      </c>
      <c r="FI17" s="2" t="n">
        <v>79.9391357578315</v>
      </c>
      <c r="FJ17" s="2" t="n">
        <v>99.8605902887903</v>
      </c>
      <c r="FK17" s="2" t="n">
        <v>86.9170443007533</v>
      </c>
      <c r="FL17" s="2" t="n">
        <v>110.828656944568</v>
      </c>
      <c r="FM17" s="2" t="n">
        <v>55.7797683646641</v>
      </c>
      <c r="FN17" s="2" t="n">
        <v>105.671717846099</v>
      </c>
      <c r="FO17" s="2" t="n">
        <v>128.028876620283</v>
      </c>
      <c r="FP17" s="2" t="n">
        <v>81.3111164496604</v>
      </c>
      <c r="FQ17" s="2" t="n">
        <v>119.176054904392</v>
      </c>
      <c r="FR17" s="2" t="n">
        <v>101.137139898219</v>
      </c>
      <c r="FS17" s="2" t="n">
        <v>73.357746667034</v>
      </c>
      <c r="FT17" s="2" t="n">
        <v>106.756337601473</v>
      </c>
      <c r="FU17" s="2" t="n">
        <v>85.4257112029927</v>
      </c>
      <c r="FV17" s="2" t="n">
        <v>94.8707191374524</v>
      </c>
      <c r="FW17" s="2" t="n">
        <v>90.2778250193478</v>
      </c>
      <c r="FX17" s="2" t="n">
        <v>145.732486358247</v>
      </c>
      <c r="FY17" s="2" t="n">
        <v>155.6890445514</v>
      </c>
      <c r="FZ17" s="2" t="n">
        <v>87.3108436873963</v>
      </c>
      <c r="GA17" s="2" t="n">
        <v>113.032265880838</v>
      </c>
      <c r="GB17" s="2" t="n">
        <v>80.4581852624779</v>
      </c>
      <c r="GC17" s="2" t="n">
        <v>68.1235780458337</v>
      </c>
      <c r="GD17" s="2" t="n">
        <v>115.945430590136</v>
      </c>
      <c r="GE17" s="2" t="n">
        <v>120.227677977573</v>
      </c>
      <c r="GF17" s="2" t="n">
        <v>88.01989103697</v>
      </c>
      <c r="GG17" s="2" t="n">
        <v>78.1890913852749</v>
      </c>
      <c r="GH17" s="2" t="n">
        <v>113.760938375754</v>
      </c>
      <c r="GI17" s="2" t="n">
        <v>115.587907216968</v>
      </c>
      <c r="GJ17" s="2" t="n">
        <v>106.688361385613</v>
      </c>
      <c r="GK17" s="2" t="n">
        <v>119.659870663645</v>
      </c>
      <c r="GL17" s="2" t="n">
        <v>112.335064797753</v>
      </c>
      <c r="GM17" s="2" t="n">
        <v>101.951659693418</v>
      </c>
      <c r="GN17" s="2" t="n">
        <v>84.5687380493473</v>
      </c>
      <c r="GO17" s="2" t="n">
        <v>55.5231162048585</v>
      </c>
      <c r="GP17" s="2" t="n">
        <v>68.8621139557654</v>
      </c>
      <c r="GQ17" s="2" t="n">
        <v>75.2322022588942</v>
      </c>
      <c r="GR17" s="2" t="n">
        <v>121.45313102983</v>
      </c>
      <c r="GS17" s="2" t="n">
        <v>110.285559010526</v>
      </c>
    </row>
    <row r="18" customFormat="false" ht="13" hidden="false" customHeight="false" outlineLevel="0" collapsed="false">
      <c r="B18" s="2" t="n">
        <v>135.817822257741</v>
      </c>
      <c r="C18" s="2" t="n">
        <v>124.704702390409</v>
      </c>
      <c r="D18" s="2" t="n">
        <v>78.5170753557395</v>
      </c>
      <c r="E18" s="2" t="n">
        <v>124.314843285538</v>
      </c>
      <c r="F18" s="2" t="n">
        <v>117.453465398376</v>
      </c>
      <c r="G18" s="2" t="n">
        <v>115.496441837513</v>
      </c>
      <c r="H18" s="2" t="n">
        <v>100.645824893013</v>
      </c>
      <c r="I18" s="2" t="n">
        <v>116.603076328465</v>
      </c>
      <c r="J18" s="2" t="n">
        <v>110.39026882097</v>
      </c>
      <c r="K18" s="2" t="n">
        <v>90.4973622669786</v>
      </c>
      <c r="L18" s="2" t="n">
        <v>73.7842631029707</v>
      </c>
      <c r="M18" s="2" t="n">
        <v>83.1502874537819</v>
      </c>
      <c r="N18" s="2" t="n">
        <v>88.5945366463602</v>
      </c>
      <c r="O18" s="2" t="n">
        <v>109.465217766774</v>
      </c>
      <c r="P18" s="2" t="n">
        <v>148.938401292617</v>
      </c>
      <c r="Q18" s="2" t="n">
        <v>95.1583342856338</v>
      </c>
      <c r="R18" s="2" t="n">
        <v>93.1325464525571</v>
      </c>
      <c r="S18" s="2" t="n">
        <v>135.072880212283</v>
      </c>
      <c r="T18" s="2" t="n">
        <v>81.8728226821349</v>
      </c>
      <c r="U18" s="2" t="n">
        <v>138.862058533596</v>
      </c>
      <c r="V18" s="2" t="n">
        <v>121.668194151061</v>
      </c>
      <c r="W18" s="2" t="n">
        <v>102.66881639709</v>
      </c>
      <c r="X18" s="2" t="n">
        <v>44.934892711899</v>
      </c>
      <c r="Y18" s="2" t="n">
        <v>127.239600049597</v>
      </c>
      <c r="Z18" s="2" t="n">
        <v>94.2133784531961</v>
      </c>
      <c r="AA18" s="2" t="n">
        <v>123.149180831524</v>
      </c>
      <c r="AB18" s="2" t="n">
        <v>119.451772943739</v>
      </c>
      <c r="AC18" s="2" t="n">
        <v>106.840557946703</v>
      </c>
      <c r="AD18" s="2" t="n">
        <v>120.74560895062</v>
      </c>
      <c r="AE18" s="2" t="n">
        <v>107.434574489707</v>
      </c>
      <c r="AF18" s="2" t="n">
        <v>94.7002193320031</v>
      </c>
      <c r="AG18" s="2" t="n">
        <v>102.245452186571</v>
      </c>
      <c r="AH18" s="2" t="n">
        <v>97.9487401518554</v>
      </c>
      <c r="AI18" s="2" t="n">
        <v>98.2749192190568</v>
      </c>
      <c r="AJ18" s="2" t="n">
        <v>108.591085321541</v>
      </c>
      <c r="AK18" s="2" t="n">
        <v>86.719623473391</v>
      </c>
      <c r="AL18" s="2" t="n">
        <v>96.1710883857222</v>
      </c>
      <c r="AM18" s="2" t="n">
        <v>133.347697746649</v>
      </c>
      <c r="AN18" s="2" t="n">
        <v>106.860259355562</v>
      </c>
      <c r="AO18" s="2" t="n">
        <v>85.6660175487377</v>
      </c>
      <c r="AP18" s="2" t="n">
        <v>64.0333113547968</v>
      </c>
      <c r="AQ18" s="2" t="n">
        <v>128.96122355105</v>
      </c>
      <c r="AR18" s="2" t="n">
        <v>117.888218294274</v>
      </c>
      <c r="AS18" s="2" t="n">
        <v>109.855839506827</v>
      </c>
      <c r="AT18" s="2" t="n">
        <v>121.450385543176</v>
      </c>
      <c r="AU18" s="2" t="n">
        <v>129.434616629487</v>
      </c>
      <c r="AV18" s="2" t="n">
        <v>70.4960852536715</v>
      </c>
      <c r="AW18" s="2" t="n">
        <v>90.9763480034144</v>
      </c>
      <c r="AX18" s="2" t="n">
        <v>108.132461944456</v>
      </c>
      <c r="AY18" s="2" t="n">
        <v>116.391978910178</v>
      </c>
      <c r="AZ18" s="2" t="n">
        <v>96.6026127926853</v>
      </c>
      <c r="BA18" s="2" t="n">
        <v>116.106855036924</v>
      </c>
      <c r="BB18" s="2" t="n">
        <v>93.6560955047753</v>
      </c>
      <c r="BC18" s="2" t="n">
        <v>97.1674458294046</v>
      </c>
      <c r="BD18" s="2" t="n">
        <v>103.072402935231</v>
      </c>
      <c r="BE18" s="2" t="n">
        <v>112.456730530403</v>
      </c>
      <c r="BF18" s="2" t="n">
        <v>120.186495677763</v>
      </c>
      <c r="BG18" s="2" t="n">
        <v>94.4624042611849</v>
      </c>
      <c r="BH18" s="2" t="n">
        <v>111.530332154052</v>
      </c>
      <c r="BI18" s="2" t="n">
        <v>109.077494040412</v>
      </c>
      <c r="BJ18" s="2" t="n">
        <v>113.378451410972</v>
      </c>
      <c r="BK18" s="2" t="n">
        <v>87.7584342755199</v>
      </c>
      <c r="BL18" s="2" t="n">
        <v>78.7062597231397</v>
      </c>
      <c r="BM18" s="2" t="n">
        <v>101.409578606285</v>
      </c>
      <c r="BN18" s="2" t="n">
        <v>86.9068758316644</v>
      </c>
      <c r="BO18" s="2" t="n">
        <v>96.0547356781717</v>
      </c>
      <c r="BP18" s="2" t="n">
        <v>73.6921876153701</v>
      </c>
      <c r="BQ18" s="2" t="n">
        <v>126.208974865085</v>
      </c>
      <c r="BR18" s="2" t="n">
        <v>108.755204412637</v>
      </c>
      <c r="BS18" s="2" t="n">
        <v>115.472520513981</v>
      </c>
      <c r="BT18" s="2" t="n">
        <v>104.075624095549</v>
      </c>
      <c r="BU18" s="2" t="n">
        <v>77.9955854185118</v>
      </c>
      <c r="BV18" s="2" t="n">
        <v>112.612867373264</v>
      </c>
      <c r="BW18" s="2" t="n">
        <v>112.832099566822</v>
      </c>
      <c r="BX18" s="2" t="n">
        <v>81.0992055538463</v>
      </c>
      <c r="BY18" s="2" t="n">
        <v>64.6613160057314</v>
      </c>
      <c r="BZ18" s="2" t="n">
        <v>144.63896919242</v>
      </c>
      <c r="CA18" s="2" t="n">
        <v>127.675878215859</v>
      </c>
      <c r="CB18" s="2" t="n">
        <v>115.68839711274</v>
      </c>
      <c r="CC18" s="2" t="n">
        <v>104.155649947279</v>
      </c>
      <c r="CD18" s="2" t="n">
        <v>101.90872333269</v>
      </c>
      <c r="CE18" s="2" t="n">
        <v>111.238242879472</v>
      </c>
      <c r="CF18" s="2" t="n">
        <v>111.553770475302</v>
      </c>
      <c r="CG18" s="2" t="n">
        <v>138.831146387565</v>
      </c>
      <c r="CH18" s="2" t="n">
        <v>80.1455048379921</v>
      </c>
      <c r="CI18" s="2" t="n">
        <v>158.225467480952</v>
      </c>
      <c r="CJ18" s="2" t="n">
        <v>125.390260576387</v>
      </c>
      <c r="CK18" s="2" t="n">
        <v>49.5245329198951</v>
      </c>
      <c r="CL18" s="2" t="n">
        <v>100.250601920698</v>
      </c>
      <c r="CM18" s="2" t="n">
        <v>62.86902164411</v>
      </c>
      <c r="CN18" s="2" t="n">
        <v>124.494825188413</v>
      </c>
      <c r="CO18" s="2" t="n">
        <v>130.238688322697</v>
      </c>
      <c r="CP18" s="2" t="n">
        <v>48.1168100592186</v>
      </c>
      <c r="CQ18" s="2" t="n">
        <v>99.294282824053</v>
      </c>
      <c r="CR18" s="2" t="n">
        <v>123.369582399027</v>
      </c>
      <c r="CS18" s="2" t="n">
        <v>75.7684364763009</v>
      </c>
      <c r="CT18" s="2" t="n">
        <v>83.9019915311837</v>
      </c>
      <c r="CU18" s="2" t="n">
        <v>120.025071230975</v>
      </c>
      <c r="CV18" s="2" t="n">
        <v>101.222809250294</v>
      </c>
      <c r="CW18" s="2" t="n">
        <v>105.403626158568</v>
      </c>
      <c r="CX18" s="2" t="n">
        <v>122.738018783912</v>
      </c>
      <c r="CY18" s="2" t="n">
        <v>79.5368202783266</v>
      </c>
      <c r="CZ18" s="2" t="n">
        <v>139.80203181618</v>
      </c>
      <c r="DA18" s="2" t="n">
        <v>100.363522769931</v>
      </c>
      <c r="DB18" s="2" t="n">
        <v>103.170859137185</v>
      </c>
      <c r="DC18" s="2" t="n">
        <v>119.411861702565</v>
      </c>
      <c r="DD18" s="2" t="n">
        <v>60.412929620361</v>
      </c>
      <c r="DE18" s="2" t="n">
        <v>81.8680435016631</v>
      </c>
      <c r="DF18" s="2" t="n">
        <v>67.6632006078307</v>
      </c>
      <c r="DG18" s="2" t="n">
        <v>130.272854378836</v>
      </c>
      <c r="DH18" s="2" t="n">
        <v>80.6404550708976</v>
      </c>
      <c r="DI18" s="2" t="n">
        <v>94.8601947719453</v>
      </c>
      <c r="DJ18" s="2" t="n">
        <v>115.681813029005</v>
      </c>
      <c r="DK18" s="2" t="n">
        <v>97.3570369355684</v>
      </c>
      <c r="DL18" s="2" t="n">
        <v>77.7022250852951</v>
      </c>
      <c r="DM18" s="2" t="n">
        <v>50.5617167669698</v>
      </c>
      <c r="DN18" s="2" t="n">
        <v>84.3662329874405</v>
      </c>
      <c r="DO18" s="2" t="n">
        <v>103.409487685531</v>
      </c>
      <c r="DP18" s="2" t="n">
        <v>102.161231841342</v>
      </c>
      <c r="DQ18" s="2" t="n">
        <v>73.4514491096888</v>
      </c>
      <c r="DR18" s="2" t="n">
        <v>112.961366230115</v>
      </c>
      <c r="DS18" s="2" t="n">
        <v>150.741474231472</v>
      </c>
      <c r="DT18" s="2" t="n">
        <v>113.480898737043</v>
      </c>
      <c r="DU18" s="2" t="n">
        <v>85.1069042758809</v>
      </c>
      <c r="DV18" s="2" t="n">
        <v>73.654564279741</v>
      </c>
      <c r="DW18" s="2" t="n">
        <v>95.9382812859303</v>
      </c>
      <c r="DX18" s="2" t="n">
        <v>76.624519888901</v>
      </c>
      <c r="DY18" s="2" t="n">
        <v>99.0306652629215</v>
      </c>
      <c r="DZ18" s="2" t="n">
        <v>128.134221960045</v>
      </c>
      <c r="EA18" s="2" t="n">
        <v>59.2988721469737</v>
      </c>
      <c r="EB18" s="2" t="n">
        <v>86.1480029835548</v>
      </c>
      <c r="EC18" s="2" t="n">
        <v>96.7824930108691</v>
      </c>
      <c r="ED18" s="2" t="n">
        <v>107.548537607022</v>
      </c>
      <c r="EE18" s="2" t="n">
        <v>39.25112522993</v>
      </c>
      <c r="EF18" s="2" t="n">
        <v>91.6918523308596</v>
      </c>
      <c r="EG18" s="2" t="n">
        <v>130.878386713084</v>
      </c>
      <c r="EH18" s="2" t="n">
        <v>81.1065776939358</v>
      </c>
      <c r="EI18" s="2" t="n">
        <v>102.54135463706</v>
      </c>
      <c r="EJ18" s="2" t="n">
        <v>97.7717325261892</v>
      </c>
      <c r="EK18" s="2" t="n">
        <v>61.3985593291545</v>
      </c>
      <c r="EL18" s="2" t="n">
        <v>110.018204537005</v>
      </c>
      <c r="EM18" s="2" t="n">
        <v>71.2824129683213</v>
      </c>
      <c r="EN18" s="2" t="n">
        <v>104.47631262</v>
      </c>
      <c r="EO18" s="2" t="n">
        <v>114.846117396928</v>
      </c>
      <c r="EP18" s="2" t="n">
        <v>114.168414353321</v>
      </c>
      <c r="EQ18" s="2" t="n">
        <v>75.1054522917002</v>
      </c>
      <c r="ER18" s="2" t="n">
        <v>98.4258447215098</v>
      </c>
      <c r="ES18" s="2" t="n">
        <v>99.6587461773743</v>
      </c>
      <c r="ET18" s="2" t="n">
        <v>117.513840683591</v>
      </c>
      <c r="EU18" s="2" t="n">
        <v>92.2664725190771</v>
      </c>
      <c r="EV18" s="2" t="n">
        <v>71.7179284994018</v>
      </c>
      <c r="EW18" s="2" t="n">
        <v>136.481314865796</v>
      </c>
      <c r="EX18" s="2" t="n">
        <v>96.4156146461392</v>
      </c>
      <c r="EY18" s="2" t="n">
        <v>116.204574024869</v>
      </c>
      <c r="EZ18" s="2" t="n">
        <v>79.1383688170754</v>
      </c>
      <c r="FA18" s="2" t="n">
        <v>108.245865795971</v>
      </c>
      <c r="FB18" s="2" t="n">
        <v>112.55073802713</v>
      </c>
      <c r="FC18" s="2" t="n">
        <v>78.584797359872</v>
      </c>
      <c r="FD18" s="2" t="n">
        <v>113.302848843296</v>
      </c>
      <c r="FE18" s="2" t="n">
        <v>84.8862484966503</v>
      </c>
      <c r="FF18" s="2" t="n">
        <v>102.255773182696</v>
      </c>
      <c r="FG18" s="2" t="n">
        <v>122.563731223727</v>
      </c>
      <c r="FH18" s="2" t="n">
        <v>84.0832444926946</v>
      </c>
      <c r="FI18" s="2" t="n">
        <v>101.877836607832</v>
      </c>
      <c r="FJ18" s="2" t="n">
        <v>123.390224391278</v>
      </c>
      <c r="FK18" s="2" t="n">
        <v>124.834248686602</v>
      </c>
      <c r="FL18" s="2" t="n">
        <v>87.1840682990296</v>
      </c>
      <c r="FM18" s="2" t="n">
        <v>106.224679195157</v>
      </c>
      <c r="FN18" s="2" t="n">
        <v>144.803291652897</v>
      </c>
      <c r="FO18" s="2" t="n">
        <v>108.394376287015</v>
      </c>
      <c r="FP18" s="2" t="n">
        <v>69.6886071233166</v>
      </c>
      <c r="FQ18" s="2" t="n">
        <v>103.821971634125</v>
      </c>
      <c r="FR18" s="2" t="n">
        <v>102.407130845086</v>
      </c>
      <c r="FS18" s="2" t="n">
        <v>96.1537257247528</v>
      </c>
      <c r="FT18" s="2" t="n">
        <v>66.4374425015012</v>
      </c>
      <c r="FU18" s="2" t="n">
        <v>68.1613030661538</v>
      </c>
      <c r="FV18" s="2" t="n">
        <v>106.221120230975</v>
      </c>
      <c r="FW18" s="2" t="n">
        <v>77.612030764476</v>
      </c>
      <c r="FX18" s="2" t="n">
        <v>115.092245191227</v>
      </c>
      <c r="FY18" s="2" t="n">
        <v>65.0030782518115</v>
      </c>
      <c r="FZ18" s="2" t="n">
        <v>85.5713491015194</v>
      </c>
      <c r="GA18" s="2" t="n">
        <v>98.3743922679196</v>
      </c>
      <c r="GB18" s="2" t="n">
        <v>68.9878979183959</v>
      </c>
      <c r="GC18" s="2" t="n">
        <v>53.8294559934002</v>
      </c>
      <c r="GD18" s="2" t="n">
        <v>91.4862204647079</v>
      </c>
      <c r="GE18" s="2" t="n">
        <v>86.1500620985453</v>
      </c>
      <c r="GF18" s="2" t="n">
        <v>103.759486391573</v>
      </c>
      <c r="GG18" s="2" t="n">
        <v>76.1041484832731</v>
      </c>
      <c r="GH18" s="2" t="n">
        <v>109.76165406189</v>
      </c>
      <c r="GI18" s="2" t="n">
        <v>106.249566523252</v>
      </c>
      <c r="GJ18" s="2" t="n">
        <v>82.3416907918272</v>
      </c>
      <c r="GK18" s="2" t="n">
        <v>113.544527932368</v>
      </c>
      <c r="GL18" s="2" t="n">
        <v>78.541479681553</v>
      </c>
      <c r="GM18" s="2" t="n">
        <v>90.8146693448998</v>
      </c>
      <c r="GN18" s="2" t="n">
        <v>117.465057453137</v>
      </c>
      <c r="GO18" s="2" t="n">
        <v>67.5262821715478</v>
      </c>
      <c r="GP18" s="2" t="n">
        <v>103.594757192332</v>
      </c>
      <c r="GQ18" s="2" t="n">
        <v>85.2751924393033</v>
      </c>
      <c r="GR18" s="2" t="n">
        <v>84.8217041391081</v>
      </c>
      <c r="GS18" s="2" t="n">
        <v>94.2009729209076</v>
      </c>
    </row>
    <row r="19" customFormat="false" ht="13" hidden="false" customHeight="false" outlineLevel="0" collapsed="false">
      <c r="B19" s="2" t="n">
        <v>135.910660380523</v>
      </c>
      <c r="C19" s="2" t="n">
        <v>78.6496721926596</v>
      </c>
      <c r="D19" s="2" t="n">
        <v>49.4586412401986</v>
      </c>
      <c r="E19" s="2" t="n">
        <v>127.431021480197</v>
      </c>
      <c r="F19" s="2" t="n">
        <v>109.957727567098</v>
      </c>
      <c r="G19" s="2" t="n">
        <v>113.682488636732</v>
      </c>
      <c r="H19" s="2" t="n">
        <v>116.838349282011</v>
      </c>
      <c r="I19" s="2" t="n">
        <v>99.1984195817167</v>
      </c>
      <c r="J19" s="2" t="n">
        <v>83.9042285943833</v>
      </c>
      <c r="K19" s="2" t="n">
        <v>88.2718911221673</v>
      </c>
      <c r="L19" s="2" t="n">
        <v>104.380373114145</v>
      </c>
      <c r="M19" s="2" t="n">
        <v>97.8043987331375</v>
      </c>
      <c r="N19" s="2" t="n">
        <v>90.6767849040534</v>
      </c>
      <c r="O19" s="2" t="n">
        <v>117.756638304263</v>
      </c>
      <c r="P19" s="2" t="n">
        <v>140.183146037634</v>
      </c>
      <c r="Q19" s="2" t="n">
        <v>96.5351195791072</v>
      </c>
      <c r="R19" s="2" t="n">
        <v>126.154624397805</v>
      </c>
      <c r="S19" s="2" t="n">
        <v>113.435776155461</v>
      </c>
      <c r="T19" s="2" t="n">
        <v>113.470628583264</v>
      </c>
      <c r="U19" s="2" t="n">
        <v>128.682505813322</v>
      </c>
      <c r="V19" s="2" t="n">
        <v>69.3244742452407</v>
      </c>
      <c r="W19" s="2" t="n">
        <v>99.6501792421668</v>
      </c>
      <c r="X19" s="2" t="n">
        <v>83.0068103549365</v>
      </c>
      <c r="Y19" s="2" t="n">
        <v>118.705864893718</v>
      </c>
      <c r="Z19" s="2" t="n">
        <v>99.9803240123129</v>
      </c>
      <c r="AA19" s="2" t="n">
        <v>141.345402054503</v>
      </c>
      <c r="AB19" s="2" t="n">
        <v>112.961366230115</v>
      </c>
      <c r="AC19" s="2" t="n">
        <v>92.0864397738569</v>
      </c>
      <c r="AD19" s="2" t="n">
        <v>61.9120670181474</v>
      </c>
      <c r="AE19" s="2" t="n">
        <v>99.8657253656802</v>
      </c>
      <c r="AF19" s="2" t="n">
        <v>113.143915671435</v>
      </c>
      <c r="AG19" s="2" t="n">
        <v>110.803642510609</v>
      </c>
      <c r="AH19" s="2" t="n">
        <v>125.999351874816</v>
      </c>
      <c r="AI19" s="2" t="n">
        <v>101.06179154227</v>
      </c>
      <c r="AJ19" s="2" t="n">
        <v>118.298770233741</v>
      </c>
      <c r="AK19" s="2" t="n">
        <v>81.7060089467304</v>
      </c>
      <c r="AL19" s="2" t="n">
        <v>86.089915603884</v>
      </c>
      <c r="AM19" s="2" t="n">
        <v>109.114659794932</v>
      </c>
      <c r="AN19" s="2" t="n">
        <v>118.01573089665</v>
      </c>
      <c r="AO19" s="2" t="n">
        <v>108.644520626603</v>
      </c>
      <c r="AP19" s="2" t="n">
        <v>80.6504201706048</v>
      </c>
      <c r="AQ19" s="2" t="n">
        <v>109.936933047811</v>
      </c>
      <c r="AR19" s="2" t="n">
        <v>44.9706857230922</v>
      </c>
      <c r="AS19" s="2" t="n">
        <v>102.617135152946</v>
      </c>
      <c r="AT19" s="2" t="n">
        <v>129.524353369197</v>
      </c>
      <c r="AU19" s="2" t="n">
        <v>65.5401767890908</v>
      </c>
      <c r="AV19" s="2" t="n">
        <v>81.2673920325779</v>
      </c>
      <c r="AW19" s="2" t="n">
        <v>129.610480302381</v>
      </c>
      <c r="AX19" s="2" t="n">
        <v>76.8771046610709</v>
      </c>
      <c r="AY19" s="2" t="n">
        <v>112.717297550807</v>
      </c>
      <c r="AZ19" s="2" t="n">
        <v>136.676854526377</v>
      </c>
      <c r="BA19" s="2" t="n">
        <v>77.8870878533326</v>
      </c>
      <c r="BB19" s="2" t="n">
        <v>86.8133767583913</v>
      </c>
      <c r="BC19" s="2" t="n">
        <v>94.726606509289</v>
      </c>
      <c r="BD19" s="2" t="n">
        <v>89.6934939431503</v>
      </c>
      <c r="BE19" s="2" t="n">
        <v>134.342580762313</v>
      </c>
      <c r="BF19" s="2" t="n">
        <v>142.227618432662</v>
      </c>
      <c r="BG19" s="2" t="n">
        <v>100.606472917639</v>
      </c>
      <c r="BH19" s="2" t="n">
        <v>90.4111590702769</v>
      </c>
      <c r="BI19" s="2" t="n">
        <v>118.203339151341</v>
      </c>
      <c r="BJ19" s="2" t="n">
        <v>117.970786263277</v>
      </c>
      <c r="BK19" s="2" t="n">
        <v>116.284752403635</v>
      </c>
      <c r="BL19" s="2" t="n">
        <v>75.9979388236388</v>
      </c>
      <c r="BM19" s="2" t="n">
        <v>98.4189810048747</v>
      </c>
      <c r="BN19" s="2" t="n">
        <v>85.9172295775807</v>
      </c>
      <c r="BO19" s="2" t="n">
        <v>96.6476082684039</v>
      </c>
      <c r="BP19" s="2" t="n">
        <v>97.8215834458979</v>
      </c>
      <c r="BQ19" s="2" t="n">
        <v>119.591996132476</v>
      </c>
      <c r="BR19" s="2" t="n">
        <v>115.325077712191</v>
      </c>
      <c r="BS19" s="2" t="n">
        <v>113.425531422854</v>
      </c>
      <c r="BT19" s="2" t="n">
        <v>78.6226749072284</v>
      </c>
      <c r="BU19" s="2" t="n">
        <v>122.580814251796</v>
      </c>
      <c r="BV19" s="2" t="n">
        <v>117.197118292643</v>
      </c>
      <c r="BW19" s="2" t="n">
        <v>113.775428444205</v>
      </c>
      <c r="BX19" s="2" t="n">
        <v>103.335079912972</v>
      </c>
      <c r="BY19" s="2" t="n">
        <v>85.3452531913263</v>
      </c>
      <c r="BZ19" s="2" t="n">
        <v>66.8999044756674</v>
      </c>
      <c r="CA19" s="2" t="n">
        <v>127.58044713346</v>
      </c>
      <c r="CB19" s="2" t="n">
        <v>82.5882761672347</v>
      </c>
      <c r="CC19" s="2" t="n">
        <v>113.147983059071</v>
      </c>
      <c r="CD19" s="2" t="n">
        <v>53.0525849550031</v>
      </c>
      <c r="CE19" s="2" t="n">
        <v>77.2160197358062</v>
      </c>
      <c r="CF19" s="2" t="n">
        <v>169.685738882981</v>
      </c>
      <c r="CG19" s="2" t="n">
        <v>85.9443285477028</v>
      </c>
      <c r="CH19" s="2" t="n">
        <v>117.386251817697</v>
      </c>
      <c r="CI19" s="2" t="n">
        <v>117.240842709725</v>
      </c>
      <c r="CJ19" s="2" t="n">
        <v>63.6411135020353</v>
      </c>
      <c r="CK19" s="2" t="n">
        <v>82.2831966733929</v>
      </c>
      <c r="CL19" s="2" t="n">
        <v>114.195589586961</v>
      </c>
      <c r="CM19" s="2" t="n">
        <v>71.2785489500675</v>
      </c>
      <c r="CN19" s="2" t="n">
        <v>93.3813943123369</v>
      </c>
      <c r="CO19" s="2" t="n">
        <v>123.34299185236</v>
      </c>
      <c r="CP19" s="2" t="n">
        <v>100.748501009639</v>
      </c>
      <c r="CQ19" s="2" t="n">
        <v>68.4092103425428</v>
      </c>
      <c r="CR19" s="2" t="n">
        <v>130.869540144977</v>
      </c>
      <c r="CS19" s="2" t="n">
        <v>91.3370490231728</v>
      </c>
      <c r="CT19" s="2" t="n">
        <v>89.3671115065672</v>
      </c>
      <c r="CU19" s="2" t="n">
        <v>56.1132941507822</v>
      </c>
      <c r="CV19" s="2" t="n">
        <v>100.733095778969</v>
      </c>
      <c r="CW19" s="2" t="n">
        <v>69.1924366741205</v>
      </c>
      <c r="CX19" s="2" t="n">
        <v>116.940720344564</v>
      </c>
      <c r="CY19" s="2" t="n">
        <v>87.294752085063</v>
      </c>
      <c r="CZ19" s="2" t="n">
        <v>134.532934503659</v>
      </c>
      <c r="DA19" s="2" t="n">
        <v>133.244081046632</v>
      </c>
      <c r="DB19" s="2" t="n">
        <v>46.1925289688224</v>
      </c>
      <c r="DC19" s="2" t="n">
        <v>86.9535491047827</v>
      </c>
      <c r="DD19" s="2" t="n">
        <v>83.0843449317399</v>
      </c>
      <c r="DE19" s="2" t="n">
        <v>107.029005100094</v>
      </c>
      <c r="DF19" s="2" t="n">
        <v>76.8916964142136</v>
      </c>
      <c r="DG19" s="2" t="n">
        <v>112.600843158566</v>
      </c>
      <c r="DH19" s="2" t="n">
        <v>94.751239625657</v>
      </c>
      <c r="DI19" s="2" t="n">
        <v>116.609838360409</v>
      </c>
      <c r="DJ19" s="2" t="n">
        <v>63.4342868407657</v>
      </c>
      <c r="DK19" s="2" t="n">
        <v>88.6042729555129</v>
      </c>
      <c r="DL19" s="2" t="n">
        <v>72.261433172207</v>
      </c>
      <c r="DM19" s="2" t="n">
        <v>108.189125738454</v>
      </c>
      <c r="DN19" s="2" t="n">
        <v>91.407084354023</v>
      </c>
      <c r="DO19" s="2" t="n">
        <v>127.011114549168</v>
      </c>
      <c r="DP19" s="2" t="n">
        <v>131.697863636964</v>
      </c>
      <c r="DQ19" s="2" t="n">
        <v>87.6649352022469</v>
      </c>
      <c r="DR19" s="2" t="n">
        <v>110.11854190574</v>
      </c>
      <c r="DS19" s="2" t="n">
        <v>81.7442169693322</v>
      </c>
      <c r="DT19" s="2" t="n">
        <v>70.2905804933835</v>
      </c>
      <c r="DU19" s="2" t="n">
        <v>73.8555440712844</v>
      </c>
      <c r="DV19" s="2" t="n">
        <v>76.8215339774997</v>
      </c>
      <c r="DW19" s="2" t="n">
        <v>87.8933190179851</v>
      </c>
      <c r="DX19" s="2" t="n">
        <v>95.6300749878437</v>
      </c>
      <c r="DY19" s="2" t="n">
        <v>100.224926536248</v>
      </c>
      <c r="DZ19" s="2" t="n">
        <v>140.62954183064</v>
      </c>
      <c r="EA19" s="2" t="n">
        <v>112.150252872061</v>
      </c>
      <c r="EB19" s="2" t="n">
        <v>130.772227895795</v>
      </c>
      <c r="EC19" s="2" t="n">
        <v>100.544877416132</v>
      </c>
      <c r="ED19" s="2" t="n">
        <v>80.9127666731001</v>
      </c>
      <c r="EE19" s="2" t="n">
        <v>101.766263080754</v>
      </c>
      <c r="EF19" s="2" t="n">
        <v>70.1910311810025</v>
      </c>
      <c r="EG19" s="2" t="n">
        <v>92.7784295165338</v>
      </c>
      <c r="EH19" s="2" t="n">
        <v>106.513260347901</v>
      </c>
      <c r="EI19" s="2" t="n">
        <v>97.9298522205227</v>
      </c>
      <c r="EJ19" s="2" t="n">
        <v>97.8576815111637</v>
      </c>
      <c r="EK19" s="2" t="n">
        <v>116.972649337504</v>
      </c>
      <c r="EL19" s="2" t="n">
        <v>111.292618767925</v>
      </c>
      <c r="EM19" s="2" t="n">
        <v>119.64731260432</v>
      </c>
      <c r="EN19" s="2" t="n">
        <v>74.7558603244215</v>
      </c>
      <c r="EO19" s="2" t="n">
        <v>102.17671333553</v>
      </c>
      <c r="EP19" s="2" t="n">
        <v>102.174984695785</v>
      </c>
      <c r="EQ19" s="2" t="n">
        <v>116.858813326053</v>
      </c>
      <c r="ER19" s="2" t="n">
        <v>144.016658884175</v>
      </c>
      <c r="ES19" s="2" t="n">
        <v>120.61702865899</v>
      </c>
      <c r="ET19" s="2" t="n">
        <v>138.28652318316</v>
      </c>
      <c r="EU19" s="2" t="n">
        <v>122.715088886116</v>
      </c>
      <c r="EV19" s="2" t="n">
        <v>94.9233918073333</v>
      </c>
      <c r="EW19" s="2" t="n">
        <v>95.7032879652843</v>
      </c>
      <c r="EX19" s="2" t="n">
        <v>92.9332190372406</v>
      </c>
      <c r="EY19" s="2" t="n">
        <v>108.670323116917</v>
      </c>
      <c r="EZ19" s="2" t="n">
        <v>77.0429015495665</v>
      </c>
      <c r="FA19" s="2" t="n">
        <v>86.6338270154529</v>
      </c>
      <c r="FB19" s="2" t="n">
        <v>123.295860998132</v>
      </c>
      <c r="FC19" s="2" t="n">
        <v>73.3054807359167</v>
      </c>
      <c r="FD19" s="2" t="n">
        <v>43.4747005507234</v>
      </c>
      <c r="FE19" s="2" t="n">
        <v>112.777672836023</v>
      </c>
      <c r="FF19" s="2" t="n">
        <v>123.865600321187</v>
      </c>
      <c r="FG19" s="2" t="n">
        <v>85.8629299526456</v>
      </c>
      <c r="FH19" s="2" t="n">
        <v>71.8543893545757</v>
      </c>
      <c r="FI19" s="2" t="n">
        <v>109.179737997101</v>
      </c>
      <c r="FJ19" s="2" t="n">
        <v>71.1177854537709</v>
      </c>
      <c r="FK19" s="2" t="n">
        <v>100.295088972962</v>
      </c>
      <c r="FL19" s="2" t="n">
        <v>105.076608192667</v>
      </c>
      <c r="FM19" s="2" t="n">
        <v>82.9565272752916</v>
      </c>
      <c r="FN19" s="2" t="n">
        <v>63.5381069101641</v>
      </c>
      <c r="FO19" s="2" t="n">
        <v>116.524296114198</v>
      </c>
      <c r="FP19" s="2" t="n">
        <v>81.0404826448576</v>
      </c>
      <c r="FQ19" s="2" t="n">
        <v>133.974482181293</v>
      </c>
      <c r="FR19" s="2" t="n">
        <v>97.6668447675365</v>
      </c>
      <c r="FS19" s="2" t="n">
        <v>88.7365138960149</v>
      </c>
      <c r="FT19" s="2" t="n">
        <v>112.685139767314</v>
      </c>
      <c r="FU19" s="2" t="n">
        <v>71.5188298746398</v>
      </c>
      <c r="FV19" s="2" t="n">
        <v>99.3644452607668</v>
      </c>
      <c r="FW19" s="2" t="n">
        <v>100.68688008696</v>
      </c>
      <c r="FX19" s="2" t="n">
        <v>116.734046210331</v>
      </c>
      <c r="FY19" s="2" t="n">
        <v>95.5533284673948</v>
      </c>
      <c r="FZ19" s="2" t="n">
        <v>118.127177317865</v>
      </c>
      <c r="GA19" s="2" t="n">
        <v>106.679413132815</v>
      </c>
      <c r="GB19" s="2" t="n">
        <v>140.28666105296</v>
      </c>
      <c r="GC19" s="2" t="n">
        <v>97.9830841562034</v>
      </c>
      <c r="GD19" s="2" t="n">
        <v>77.1843957969395</v>
      </c>
      <c r="GE19" s="2" t="n">
        <v>105.181978953601</v>
      </c>
      <c r="GF19" s="2" t="n">
        <v>113.460358429484</v>
      </c>
      <c r="GG19" s="2" t="n">
        <v>68.8214400794095</v>
      </c>
      <c r="GH19" s="2" t="n">
        <v>150.475467080105</v>
      </c>
      <c r="GI19" s="2" t="n">
        <v>70.4306003127385</v>
      </c>
      <c r="GJ19" s="2" t="n">
        <v>146.027168592445</v>
      </c>
      <c r="GK19" s="2" t="n">
        <v>91.9515550313918</v>
      </c>
      <c r="GL19" s="2" t="n">
        <v>91.9405985059484</v>
      </c>
      <c r="GM19" s="2" t="n">
        <v>120.289553111979</v>
      </c>
      <c r="GN19" s="2" t="n">
        <v>147.182510050334</v>
      </c>
      <c r="GO19" s="2" t="n">
        <v>81.1456246152375</v>
      </c>
      <c r="GP19" s="2" t="n">
        <v>117.340036125688</v>
      </c>
      <c r="GQ19" s="2" t="n">
        <v>69.9986437458392</v>
      </c>
      <c r="GR19" s="2" t="n">
        <v>92.3227549954845</v>
      </c>
      <c r="GS19" s="2" t="n">
        <v>74.537950031845</v>
      </c>
    </row>
    <row r="20" customFormat="false" ht="13" hidden="false" customHeight="false" outlineLevel="0" collapsed="false">
      <c r="B20" s="2" t="n">
        <v>99.4653927376476</v>
      </c>
      <c r="C20" s="2" t="n">
        <v>58.9718541810726</v>
      </c>
      <c r="D20" s="2" t="n">
        <v>121.355717095958</v>
      </c>
      <c r="E20" s="2" t="n">
        <v>95.3315541565644</v>
      </c>
      <c r="F20" s="2" t="n">
        <v>95.8617381348631</v>
      </c>
      <c r="G20" s="2" t="n">
        <v>79.0164488726987</v>
      </c>
      <c r="H20" s="2" t="n">
        <v>97.8439286567209</v>
      </c>
      <c r="I20" s="2" t="n">
        <v>74.7849929883614</v>
      </c>
      <c r="J20" s="2" t="n">
        <v>107.245008804716</v>
      </c>
      <c r="K20" s="2" t="n">
        <v>119.793687716856</v>
      </c>
      <c r="L20" s="2" t="n">
        <v>75.6511431853596</v>
      </c>
      <c r="M20" s="2" t="n">
        <v>77.2878091275743</v>
      </c>
      <c r="N20" s="2" t="n">
        <v>85.9067814755917</v>
      </c>
      <c r="O20" s="2" t="n">
        <v>46.7627767153317</v>
      </c>
      <c r="P20" s="2" t="n">
        <v>174.13058009115</v>
      </c>
      <c r="Q20" s="2" t="n">
        <v>123.70595535649</v>
      </c>
      <c r="R20" s="2" t="n">
        <v>60.5839632704374</v>
      </c>
      <c r="S20" s="2" t="n">
        <v>101.90872333269</v>
      </c>
      <c r="T20" s="2" t="n">
        <v>96.9034215295096</v>
      </c>
      <c r="U20" s="2" t="n">
        <v>94.5100435388667</v>
      </c>
      <c r="V20" s="2" t="n">
        <v>76.8010445122854</v>
      </c>
      <c r="W20" s="2" t="n">
        <v>106.579304554634</v>
      </c>
      <c r="X20" s="2" t="n">
        <v>107.351447254905</v>
      </c>
      <c r="Y20" s="2" t="n">
        <v>94.4183239476843</v>
      </c>
      <c r="Z20" s="2" t="n">
        <v>103.241707945563</v>
      </c>
      <c r="AA20" s="2" t="n">
        <v>121.772420959223</v>
      </c>
      <c r="AB20" s="2" t="n">
        <v>132.009323845159</v>
      </c>
      <c r="AC20" s="2" t="n">
        <v>127.554822591355</v>
      </c>
      <c r="AD20" s="2" t="n">
        <v>116.086924837509</v>
      </c>
      <c r="AE20" s="2" t="n">
        <v>49.9105280065123</v>
      </c>
      <c r="AF20" s="2" t="n">
        <v>89.4838201105358</v>
      </c>
      <c r="AG20" s="2" t="n">
        <v>90.0233845015691</v>
      </c>
      <c r="AH20" s="2" t="n">
        <v>120.624909222533</v>
      </c>
      <c r="AI20" s="2" t="n">
        <v>96.021738995978</v>
      </c>
      <c r="AJ20" s="2" t="n">
        <v>82.9313603142964</v>
      </c>
      <c r="AK20" s="2" t="n">
        <v>107.416474614729</v>
      </c>
      <c r="AL20" s="2" t="n">
        <v>118.553388699729</v>
      </c>
      <c r="AM20" s="2" t="n">
        <v>83.0204869458612</v>
      </c>
      <c r="AN20" s="2" t="n">
        <v>107.858930125963</v>
      </c>
      <c r="AO20" s="2" t="n">
        <v>127.214483930948</v>
      </c>
      <c r="AP20" s="2" t="n">
        <v>94.2770330696931</v>
      </c>
      <c r="AQ20" s="2" t="n">
        <v>88.9824637421043</v>
      </c>
      <c r="AR20" s="2" t="n">
        <v>79.3882081025913</v>
      </c>
      <c r="AS20" s="2" t="n">
        <v>121.358462582612</v>
      </c>
      <c r="AT20" s="2" t="n">
        <v>41.4117215419537</v>
      </c>
      <c r="AU20" s="2" t="n">
        <v>109.716531480308</v>
      </c>
      <c r="AV20" s="2" t="n">
        <v>128.748804231782</v>
      </c>
      <c r="AW20" s="2" t="n">
        <v>107.768024012307</v>
      </c>
      <c r="AX20" s="2" t="n">
        <v>117.365457298411</v>
      </c>
      <c r="AY20" s="2" t="n">
        <v>89.9420621700301</v>
      </c>
      <c r="AZ20" s="2" t="n">
        <v>94.751239625657</v>
      </c>
      <c r="BA20" s="2" t="n">
        <v>80.7818984759251</v>
      </c>
      <c r="BB20" s="2" t="n">
        <v>76.3389892768828</v>
      </c>
      <c r="BC20" s="2" t="n">
        <v>131.328493997307</v>
      </c>
      <c r="BD20" s="2" t="n">
        <v>81.4417812774536</v>
      </c>
      <c r="BE20" s="2" t="n">
        <v>94.5294144724812</v>
      </c>
      <c r="BF20" s="2" t="n">
        <v>85.3791396145653</v>
      </c>
      <c r="BG20" s="2" t="n">
        <v>74.1647672162799</v>
      </c>
      <c r="BH20" s="2" t="n">
        <v>116.483851028397</v>
      </c>
      <c r="BI20" s="2" t="n">
        <v>104.974847238259</v>
      </c>
      <c r="BJ20" s="2" t="n">
        <v>117.691051678639</v>
      </c>
      <c r="BK20" s="2" t="n">
        <v>122.643553706075</v>
      </c>
      <c r="BL20" s="2" t="n">
        <v>89.4723297404653</v>
      </c>
      <c r="BM20" s="2" t="n">
        <v>109.136954163409</v>
      </c>
      <c r="BN20" s="2" t="n">
        <v>108.901299892273</v>
      </c>
      <c r="BO20" s="2" t="n">
        <v>98.8028915553286</v>
      </c>
      <c r="BP20" s="2" t="n">
        <v>112.329116243336</v>
      </c>
      <c r="BQ20" s="2" t="n">
        <v>68.0050136962564</v>
      </c>
      <c r="BR20" s="2" t="n">
        <v>149.340259191013</v>
      </c>
      <c r="BS20" s="2" t="n">
        <v>72.996003379194</v>
      </c>
      <c r="BT20" s="2" t="n">
        <v>98.7754875311339</v>
      </c>
      <c r="BU20" s="2" t="n">
        <v>83.837675964196</v>
      </c>
      <c r="BV20" s="2" t="n">
        <v>141.516639073961</v>
      </c>
      <c r="BW20" s="2" t="n">
        <v>152.838212557617</v>
      </c>
      <c r="BX20" s="2" t="n">
        <v>98.2869180125817</v>
      </c>
      <c r="BY20" s="2" t="n">
        <v>91.2835628757648</v>
      </c>
      <c r="BZ20" s="2" t="n">
        <v>124.059970607823</v>
      </c>
      <c r="CA20" s="2" t="n">
        <v>69.8081883198029</v>
      </c>
      <c r="CB20" s="2" t="n">
        <v>54.5546712088253</v>
      </c>
      <c r="CC20" s="2" t="n">
        <v>96.4433491455793</v>
      </c>
      <c r="CD20" s="2" t="n">
        <v>123.10245671606</v>
      </c>
      <c r="CE20" s="2" t="n">
        <v>77.8563790766839</v>
      </c>
      <c r="CF20" s="2" t="n">
        <v>79.648419226578</v>
      </c>
      <c r="CG20" s="2" t="n">
        <v>100.40628118245</v>
      </c>
      <c r="CH20" s="2" t="n">
        <v>28.583180939313</v>
      </c>
      <c r="CI20" s="2" t="n">
        <v>69.0191659608445</v>
      </c>
      <c r="CJ20" s="2" t="n">
        <v>132.052234784715</v>
      </c>
      <c r="CK20" s="2" t="n">
        <v>101.140571756537</v>
      </c>
      <c r="CL20" s="2" t="n">
        <v>145.663340768442</v>
      </c>
      <c r="CM20" s="2" t="n">
        <v>122.076712396711</v>
      </c>
      <c r="CN20" s="2" t="n">
        <v>121.317992075637</v>
      </c>
      <c r="CO20" s="2" t="n">
        <v>84.0942772816561</v>
      </c>
      <c r="CP20" s="2" t="n">
        <v>119.006139785915</v>
      </c>
      <c r="CQ20" s="2" t="n">
        <v>17.9754339857027</v>
      </c>
      <c r="CR20" s="2" t="n">
        <v>81.4007006623342</v>
      </c>
      <c r="CS20" s="2" t="n">
        <v>102.723929499552</v>
      </c>
      <c r="CT20" s="2" t="n">
        <v>89.3556211364967</v>
      </c>
      <c r="CU20" s="2" t="n">
        <v>62.0931674526219</v>
      </c>
      <c r="CV20" s="2" t="n">
        <v>70.3854523099835</v>
      </c>
      <c r="CW20" s="2" t="n">
        <v>91.5450450583876</v>
      </c>
      <c r="CX20" s="2" t="n">
        <v>107.543122897232</v>
      </c>
      <c r="CY20" s="2" t="n">
        <v>91.028308880459</v>
      </c>
      <c r="CZ20" s="2" t="n">
        <v>80.2695093185321</v>
      </c>
      <c r="DA20" s="2" t="n">
        <v>106.935607711512</v>
      </c>
      <c r="DB20" s="2" t="n">
        <v>82.5488733495149</v>
      </c>
      <c r="DC20" s="2" t="n">
        <v>79.2148865469699</v>
      </c>
      <c r="DD20" s="2" t="n">
        <v>64.499433977835</v>
      </c>
      <c r="DE20" s="2" t="n">
        <v>111.988014947747</v>
      </c>
      <c r="DF20" s="2" t="n">
        <v>127.942749687099</v>
      </c>
      <c r="DG20" s="2" t="n">
        <v>106.054153968535</v>
      </c>
      <c r="DH20" s="2" t="n">
        <v>110.619491535408</v>
      </c>
      <c r="DI20" s="2" t="n">
        <v>99.0854478901383</v>
      </c>
      <c r="DJ20" s="2" t="n">
        <v>96.0599470185798</v>
      </c>
      <c r="DK20" s="2" t="n">
        <v>104.152192667789</v>
      </c>
      <c r="DL20" s="2" t="n">
        <v>119.166191489376</v>
      </c>
      <c r="DM20" s="2" t="n">
        <v>99.0443672750189</v>
      </c>
      <c r="DN20" s="2" t="n">
        <v>139.911037804814</v>
      </c>
      <c r="DO20" s="2" t="n">
        <v>57.6084658456239</v>
      </c>
      <c r="DP20" s="2" t="n">
        <v>146.141665554387</v>
      </c>
      <c r="DQ20" s="2" t="n">
        <v>100.059027963061</v>
      </c>
      <c r="DR20" s="2" t="n">
        <v>141.411700472963</v>
      </c>
      <c r="DS20" s="2" t="n">
        <v>98.5681270252371</v>
      </c>
      <c r="DT20" s="2" t="n">
        <v>126.701484665409</v>
      </c>
      <c r="DU20" s="2" t="n">
        <v>126.739921478566</v>
      </c>
      <c r="DV20" s="2" t="n">
        <v>151.883189940781</v>
      </c>
      <c r="DW20" s="2" t="n">
        <v>114.273124163765</v>
      </c>
      <c r="DX20" s="2" t="n">
        <v>117.050336441343</v>
      </c>
      <c r="DY20" s="2" t="n">
        <v>53.8872128978255</v>
      </c>
      <c r="DZ20" s="2" t="n">
        <v>123.699955959728</v>
      </c>
      <c r="EA20" s="2" t="n">
        <v>90.5516110495682</v>
      </c>
      <c r="EB20" s="2" t="n">
        <v>108.258678067023</v>
      </c>
      <c r="EC20" s="2" t="n">
        <v>76.7658616092376</v>
      </c>
      <c r="ED20" s="2" t="n">
        <v>105.039747492219</v>
      </c>
      <c r="EE20" s="2" t="n">
        <v>85.6029476192134</v>
      </c>
      <c r="EF20" s="2" t="n">
        <v>135.3148897766</v>
      </c>
      <c r="EG20" s="2" t="n">
        <v>70.6262925003557</v>
      </c>
      <c r="EH20" s="2" t="n">
        <v>114.950801786199</v>
      </c>
      <c r="EI20" s="2" t="n">
        <v>102.022050920687</v>
      </c>
      <c r="EJ20" s="2" t="n">
        <v>97.2984411324433</v>
      </c>
      <c r="EK20" s="2" t="n">
        <v>149.147058278322</v>
      </c>
      <c r="EL20" s="2" t="n">
        <v>94.0504795783909</v>
      </c>
      <c r="EM20" s="2" t="n">
        <v>94.5117975997846</v>
      </c>
      <c r="EN20" s="2" t="n">
        <v>79.1885502120294</v>
      </c>
      <c r="EO20" s="2" t="n">
        <v>105.408913762494</v>
      </c>
      <c r="EP20" s="2" t="n">
        <v>96.0460416371006</v>
      </c>
      <c r="EQ20" s="2" t="n">
        <v>96.8498845397562</v>
      </c>
      <c r="ER20" s="2" t="n">
        <v>117.388590565588</v>
      </c>
      <c r="ES20" s="2" t="n">
        <v>91.9369378570764</v>
      </c>
      <c r="ET20" s="2" t="n">
        <v>99.7699383868621</v>
      </c>
      <c r="EU20" s="2" t="n">
        <v>101.342746343198</v>
      </c>
      <c r="EV20" s="2" t="n">
        <v>101.699354554148</v>
      </c>
      <c r="EW20" s="2" t="n">
        <v>110.967354862942</v>
      </c>
      <c r="EX20" s="2" t="n">
        <v>79.7851851358246</v>
      </c>
      <c r="EY20" s="2" t="n">
        <v>125.53744916645</v>
      </c>
      <c r="EZ20" s="2" t="n">
        <v>79.4717420761572</v>
      </c>
      <c r="FA20" s="2" t="n">
        <v>109.25051054196</v>
      </c>
      <c r="FB20" s="2" t="n">
        <v>114.551028423966</v>
      </c>
      <c r="FC20" s="2" t="n">
        <v>77.889884182332</v>
      </c>
      <c r="FD20" s="2" t="n">
        <v>120.217356981448</v>
      </c>
      <c r="FE20" s="2" t="n">
        <v>110.959626826434</v>
      </c>
      <c r="FF20" s="2" t="n">
        <v>59.5298997646751</v>
      </c>
      <c r="FG20" s="2" t="n">
        <v>129.180252375227</v>
      </c>
      <c r="FH20" s="2" t="n">
        <v>71.7635340832658</v>
      </c>
      <c r="FI20" s="2" t="n">
        <v>84.9420733919487</v>
      </c>
      <c r="FJ20" s="2" t="n">
        <v>133.264723038883</v>
      </c>
      <c r="FK20" s="2" t="n">
        <v>62.990738219105</v>
      </c>
      <c r="FL20" s="2" t="n">
        <v>126.576310810924</v>
      </c>
      <c r="FM20" s="2" t="n">
        <v>87.7822793355335</v>
      </c>
      <c r="FN20" s="2" t="n">
        <v>126.273697170836</v>
      </c>
      <c r="FO20" s="2" t="n">
        <v>68.9520032225119</v>
      </c>
      <c r="FP20" s="2" t="n">
        <v>107.948158442218</v>
      </c>
      <c r="FQ20" s="2" t="n">
        <v>92.9673850933796</v>
      </c>
      <c r="FR20" s="2" t="n">
        <v>124.682687654831</v>
      </c>
      <c r="FS20" s="2" t="n">
        <v>100.096651298691</v>
      </c>
      <c r="FT20" s="2" t="n">
        <v>115.861693247189</v>
      </c>
      <c r="FU20" s="2" t="n">
        <v>79.9800638459146</v>
      </c>
      <c r="FV20" s="2" t="n">
        <v>98.4978629038324</v>
      </c>
      <c r="FW20" s="2" t="n">
        <v>158.275903087633</v>
      </c>
      <c r="FX20" s="2" t="n">
        <v>69.6843363662993</v>
      </c>
      <c r="FY20" s="2" t="n">
        <v>98.137619465183</v>
      </c>
      <c r="FZ20" s="2" t="n">
        <v>87.1840682990296</v>
      </c>
      <c r="GA20" s="2" t="n">
        <v>79.3436702079816</v>
      </c>
      <c r="GB20" s="2" t="n">
        <v>111.749716874647</v>
      </c>
      <c r="GC20" s="2" t="n">
        <v>52.9433755969876</v>
      </c>
      <c r="GD20" s="2" t="n">
        <v>88.5243233673009</v>
      </c>
      <c r="GE20" s="2" t="n">
        <v>82.6553372208764</v>
      </c>
      <c r="GF20" s="2" t="n">
        <v>96.2214223077126</v>
      </c>
      <c r="GG20" s="2" t="n">
        <v>118.563048745364</v>
      </c>
      <c r="GH20" s="2" t="n">
        <v>110.023873458522</v>
      </c>
      <c r="GI20" s="2" t="n">
        <v>82.3673661762769</v>
      </c>
      <c r="GJ20" s="2" t="n">
        <v>66.4005309587083</v>
      </c>
      <c r="GK20" s="2" t="n">
        <v>116.027134239266</v>
      </c>
      <c r="GL20" s="2" t="n">
        <v>90.8090766869009</v>
      </c>
      <c r="GM20" s="2" t="n">
        <v>108.222071578302</v>
      </c>
      <c r="GN20" s="2" t="n">
        <v>110.418867640283</v>
      </c>
      <c r="GO20" s="2" t="n">
        <v>101.865812393135</v>
      </c>
      <c r="GP20" s="2" t="n">
        <v>137.212732847365</v>
      </c>
      <c r="GQ20" s="2" t="n">
        <v>114.63146101446</v>
      </c>
      <c r="GR20" s="2" t="n">
        <v>73.6477005631059</v>
      </c>
      <c r="GS20" s="2" t="n">
        <v>97.1174423826597</v>
      </c>
    </row>
    <row r="21" customFormat="false" ht="13" hidden="false" customHeight="false" outlineLevel="0" collapsed="false">
      <c r="B21" s="2" t="n">
        <v>108.73674864124</v>
      </c>
      <c r="C21" s="2" t="n">
        <v>78.835094226497</v>
      </c>
      <c r="D21" s="2" t="n">
        <v>66.6523022533511</v>
      </c>
      <c r="E21" s="2" t="n">
        <v>77.0051765292465</v>
      </c>
      <c r="F21" s="2" t="n">
        <v>56.8519317454047</v>
      </c>
      <c r="G21" s="2" t="n">
        <v>116.569266168744</v>
      </c>
      <c r="H21" s="2" t="n">
        <v>109.564462025082</v>
      </c>
      <c r="I21" s="2" t="n">
        <v>85.5776789735273</v>
      </c>
      <c r="J21" s="2" t="n">
        <v>129.144154309961</v>
      </c>
      <c r="K21" s="2" t="n">
        <v>118.425799833835</v>
      </c>
      <c r="L21" s="2" t="n">
        <v>78.2605757229703</v>
      </c>
      <c r="M21" s="2" t="n">
        <v>83.50267575006</v>
      </c>
      <c r="N21" s="2" t="n">
        <v>83.2636658841238</v>
      </c>
      <c r="O21" s="2" t="n">
        <v>96.8775173545055</v>
      </c>
      <c r="P21" s="2" t="n">
        <v>104.862689024208</v>
      </c>
      <c r="Q21" s="2" t="n">
        <v>54.0295714650711</v>
      </c>
      <c r="R21" s="2" t="n">
        <v>113.630934498451</v>
      </c>
      <c r="S21" s="2" t="n">
        <v>60.7606912632036</v>
      </c>
      <c r="T21" s="2" t="n">
        <v>121.323381364255</v>
      </c>
      <c r="U21" s="2" t="n">
        <v>106.600760024412</v>
      </c>
      <c r="V21" s="2" t="n">
        <v>106.452605429786</v>
      </c>
      <c r="W21" s="2" t="n">
        <v>111.065836486068</v>
      </c>
      <c r="X21" s="2" t="n">
        <v>84.0678138408521</v>
      </c>
      <c r="Y21" s="2" t="n">
        <v>62.9772141552166</v>
      </c>
      <c r="Z21" s="2" t="n">
        <v>143.585515794803</v>
      </c>
      <c r="AA21" s="2" t="n">
        <v>118.308354015858</v>
      </c>
      <c r="AB21" s="2" t="n">
        <v>63.1246569570067</v>
      </c>
      <c r="AC21" s="2" t="n">
        <v>141.896533079125</v>
      </c>
      <c r="AD21" s="2" t="n">
        <v>77.9344220769417</v>
      </c>
      <c r="AE21" s="2" t="n">
        <v>82.6761317401633</v>
      </c>
      <c r="AF21" s="2" t="n">
        <v>113.883112531857</v>
      </c>
      <c r="AG21" s="2" t="n">
        <v>93.771787261835</v>
      </c>
      <c r="AH21" s="2" t="n">
        <v>120.61702865899</v>
      </c>
      <c r="AI21" s="2" t="n">
        <v>100.240331766918</v>
      </c>
      <c r="AJ21" s="2" t="n">
        <v>109.149969803843</v>
      </c>
      <c r="AK21" s="2" t="n">
        <v>110.571648888345</v>
      </c>
      <c r="AL21" s="2" t="n">
        <v>120.580422170269</v>
      </c>
      <c r="AM21" s="2" t="n">
        <v>131.646614552756</v>
      </c>
      <c r="AN21" s="2" t="n">
        <v>69.5940403607892</v>
      </c>
      <c r="AO21" s="2" t="n">
        <v>95.3962001987975</v>
      </c>
      <c r="AP21" s="2" t="n">
        <v>117.548743953739</v>
      </c>
      <c r="AQ21" s="2" t="n">
        <v>115.348897351032</v>
      </c>
      <c r="AR21" s="2" t="n">
        <v>132.522831534152</v>
      </c>
      <c r="AS21" s="2" t="n">
        <v>78.4926201875805</v>
      </c>
      <c r="AT21" s="2" t="n">
        <v>97.0863777095929</v>
      </c>
      <c r="AU21" s="2" t="n">
        <v>106.92485455545</v>
      </c>
      <c r="AV21" s="2" t="n">
        <v>85.0342505642402</v>
      </c>
      <c r="AW21" s="2" t="n">
        <v>120.343852736914</v>
      </c>
      <c r="AX21" s="2" t="n">
        <v>104.227032600284</v>
      </c>
      <c r="AY21" s="2" t="n">
        <v>81.7418273790963</v>
      </c>
      <c r="AZ21" s="2" t="n">
        <v>55.8639632887207</v>
      </c>
      <c r="BA21" s="2" t="n">
        <v>101.967115766433</v>
      </c>
      <c r="BB21" s="2" t="n">
        <v>106.506116998366</v>
      </c>
      <c r="BC21" s="2" t="n">
        <v>82.5998428008234</v>
      </c>
      <c r="BD21" s="2" t="n">
        <v>50.3424845734116</v>
      </c>
      <c r="BE21" s="2" t="n">
        <v>135.184428318189</v>
      </c>
      <c r="BF21" s="2" t="n">
        <v>123.980809075965</v>
      </c>
      <c r="BG21" s="2" t="n">
        <v>134.231744449244</v>
      </c>
      <c r="BH21" s="2" t="n">
        <v>91.9971606152558</v>
      </c>
      <c r="BI21" s="2" t="n">
        <v>107.081143925348</v>
      </c>
      <c r="BJ21" s="2" t="n">
        <v>87.7226412643267</v>
      </c>
      <c r="BK21" s="2" t="n">
        <v>80.823945095608</v>
      </c>
      <c r="BL21" s="2" t="n">
        <v>116.614337907981</v>
      </c>
      <c r="BM21" s="2" t="n">
        <v>102.123430557504</v>
      </c>
      <c r="BN21" s="2" t="n">
        <v>124.717311292079</v>
      </c>
      <c r="BO21" s="2" t="n">
        <v>74.0845379951679</v>
      </c>
      <c r="BP21" s="2" t="n">
        <v>118.810447598298</v>
      </c>
      <c r="BQ21" s="2" t="n">
        <v>96.0547356781717</v>
      </c>
      <c r="BR21" s="2" t="n">
        <v>94.8250627112429</v>
      </c>
      <c r="BS21" s="2" t="n">
        <v>100.543148776387</v>
      </c>
      <c r="BT21" s="2" t="n">
        <v>80.4406446532994</v>
      </c>
      <c r="BU21" s="2" t="n">
        <v>123.78709973982</v>
      </c>
      <c r="BV21" s="2" t="n">
        <v>127.924090546321</v>
      </c>
      <c r="BW21" s="2" t="n">
        <v>74.4132337584688</v>
      </c>
      <c r="BX21" s="2" t="n">
        <v>115.294801095479</v>
      </c>
      <c r="BY21" s="2" t="n">
        <v>127.679538864732</v>
      </c>
      <c r="BZ21" s="2" t="n">
        <v>87.3690835941034</v>
      </c>
      <c r="CA21" s="2" t="n">
        <v>123.222393808965</v>
      </c>
      <c r="CB21" s="2" t="n">
        <v>113.709282552782</v>
      </c>
      <c r="CC21" s="2" t="n">
        <v>74.9265889204253</v>
      </c>
      <c r="CD21" s="2" t="n">
        <v>110.316013575448</v>
      </c>
      <c r="CE21" s="2" t="n">
        <v>134.204086213322</v>
      </c>
      <c r="CF21" s="2" t="n">
        <v>75.7252713250182</v>
      </c>
      <c r="CG21" s="2" t="n">
        <v>66.0037572948568</v>
      </c>
      <c r="CH21" s="2" t="n">
        <v>135.750100253608</v>
      </c>
      <c r="CI21" s="2" t="n">
        <v>86.8540506347472</v>
      </c>
      <c r="CJ21" s="2" t="n">
        <v>61.3681556065785</v>
      </c>
      <c r="CK21" s="2" t="n">
        <v>96.2856107688367</v>
      </c>
      <c r="CL21" s="2" t="n">
        <v>107.572103034136</v>
      </c>
      <c r="CM21" s="2" t="n">
        <v>27.3597107385285</v>
      </c>
      <c r="CN21" s="2" t="n">
        <v>83.2002146370087</v>
      </c>
      <c r="CO21" s="2" t="n">
        <v>109.012517522933</v>
      </c>
      <c r="CP21" s="2" t="n">
        <v>87.6131268522386</v>
      </c>
      <c r="CQ21" s="2" t="n">
        <v>83.9019915311837</v>
      </c>
      <c r="CR21" s="2" t="n">
        <v>85.0876858693027</v>
      </c>
      <c r="CS21" s="2" t="n">
        <v>129.402128370748</v>
      </c>
      <c r="CT21" s="2" t="n">
        <v>145.205149551293</v>
      </c>
      <c r="CU21" s="2" t="n">
        <v>95.2720686123939</v>
      </c>
      <c r="CV21" s="2" t="n">
        <v>91.2872489458096</v>
      </c>
      <c r="CW21" s="2" t="n">
        <v>137.621912043505</v>
      </c>
      <c r="CX21" s="2" t="n">
        <v>78.4000871188709</v>
      </c>
      <c r="CY21" s="2" t="n">
        <v>133.748335428754</v>
      </c>
      <c r="CZ21" s="2" t="n">
        <v>72.7890750332335</v>
      </c>
      <c r="DA21" s="2" t="n">
        <v>92.0336145769397</v>
      </c>
      <c r="DB21" s="2" t="n">
        <v>114.020285179868</v>
      </c>
      <c r="DC21" s="2" t="n">
        <v>100.609879354784</v>
      </c>
      <c r="DD21" s="2" t="n">
        <v>99.5851773035156</v>
      </c>
      <c r="DE21" s="2" t="n">
        <v>72.3645414487692</v>
      </c>
      <c r="DF21" s="2" t="n">
        <v>88.2247602679399</v>
      </c>
      <c r="DG21" s="2" t="n">
        <v>73.301972614081</v>
      </c>
      <c r="DH21" s="2" t="n">
        <v>55.3986541432096</v>
      </c>
      <c r="DI21" s="2" t="n">
        <v>86.2163096746599</v>
      </c>
      <c r="DJ21" s="2" t="n">
        <v>105.183733014519</v>
      </c>
      <c r="DK21" s="2" t="n">
        <v>117.911809142561</v>
      </c>
      <c r="DL21" s="2" t="n">
        <v>116.171221446257</v>
      </c>
      <c r="DM21" s="2" t="n">
        <v>119.456755493593</v>
      </c>
      <c r="DN21" s="2" t="n">
        <v>70.4797140184382</v>
      </c>
      <c r="DO21" s="2" t="n">
        <v>80.4406446532994</v>
      </c>
      <c r="DP21" s="2" t="n">
        <v>135.434369288396</v>
      </c>
      <c r="DQ21" s="2" t="n">
        <v>72.47436091493</v>
      </c>
      <c r="DR21" s="2" t="n">
        <v>109.008806031716</v>
      </c>
      <c r="DS21" s="2" t="n">
        <v>85.222011345968</v>
      </c>
      <c r="DT21" s="2" t="n">
        <v>113.802324044946</v>
      </c>
      <c r="DU21" s="2" t="n">
        <v>89.4761429163737</v>
      </c>
      <c r="DV21" s="2" t="n">
        <v>89.826497518834</v>
      </c>
      <c r="DW21" s="2" t="n">
        <v>114.861065046489</v>
      </c>
      <c r="DX21" s="2" t="n">
        <v>77.9733673135524</v>
      </c>
      <c r="DY21" s="2" t="n">
        <v>71.6033298527691</v>
      </c>
      <c r="DZ21" s="2" t="n">
        <v>67.6777923609734</v>
      </c>
      <c r="EA21" s="2" t="n">
        <v>73.1056194759731</v>
      </c>
      <c r="EB21" s="2" t="n">
        <v>107.434574489707</v>
      </c>
      <c r="EC21" s="2" t="n">
        <v>129.212283052857</v>
      </c>
      <c r="ED21" s="2" t="n">
        <v>111.366518117029</v>
      </c>
      <c r="EE21" s="2" t="n">
        <v>96.5386022797702</v>
      </c>
      <c r="EF21" s="2" t="n">
        <v>137.474875980479</v>
      </c>
      <c r="EG21" s="2" t="n">
        <v>89.146328621473</v>
      </c>
      <c r="EH21" s="2" t="n">
        <v>101.341017703453</v>
      </c>
      <c r="EI21" s="2" t="n">
        <v>123.15502770125</v>
      </c>
      <c r="EJ21" s="2" t="n">
        <v>97.9813555164583</v>
      </c>
      <c r="EK21" s="2" t="n">
        <v>106.600760024412</v>
      </c>
      <c r="EL21" s="2" t="n">
        <v>85.9359904030498</v>
      </c>
      <c r="EM21" s="2" t="n">
        <v>84.7591934753837</v>
      </c>
      <c r="EN21" s="2" t="n">
        <v>71.4726141826304</v>
      </c>
      <c r="EO21" s="2" t="n">
        <v>75.5176311862215</v>
      </c>
      <c r="EP21" s="2" t="n">
        <v>105.087132558174</v>
      </c>
      <c r="EQ21" s="2" t="n">
        <v>109.511992724583</v>
      </c>
      <c r="ER21" s="2" t="n">
        <v>140.140235098079</v>
      </c>
      <c r="ES21" s="2" t="n">
        <v>97.9779490793135</v>
      </c>
      <c r="ET21" s="2" t="n">
        <v>116.249086498306</v>
      </c>
      <c r="EU21" s="2" t="n">
        <v>73.8046000411487</v>
      </c>
      <c r="EV21" s="2" t="n">
        <v>88.6003835160864</v>
      </c>
      <c r="EW21" s="2" t="n">
        <v>76.4465208374986</v>
      </c>
      <c r="EX21" s="2" t="n">
        <v>45.9737035140279</v>
      </c>
      <c r="EY21" s="2" t="n">
        <v>89.0615744316165</v>
      </c>
      <c r="EZ21" s="2" t="n">
        <v>95.9591520687354</v>
      </c>
      <c r="FA21" s="2" t="n">
        <v>138.631844393422</v>
      </c>
      <c r="FB21" s="2" t="n">
        <v>117.434907942288</v>
      </c>
      <c r="FC21" s="2" t="n">
        <v>145.690999004364</v>
      </c>
      <c r="FD21" s="2" t="n">
        <v>97.5102757647392</v>
      </c>
      <c r="FE21" s="2" t="n">
        <v>90.0913861386016</v>
      </c>
      <c r="FF21" s="2" t="n">
        <v>117.684035434968</v>
      </c>
      <c r="FG21" s="2" t="n">
        <v>87.8239700587983</v>
      </c>
      <c r="FH21" s="2" t="n">
        <v>96.6285932312076</v>
      </c>
      <c r="FI21" s="2" t="n">
        <v>56.6855755911092</v>
      </c>
      <c r="FJ21" s="2" t="n">
        <v>119.357053654176</v>
      </c>
      <c r="FK21" s="2" t="n">
        <v>72.4195528665405</v>
      </c>
      <c r="FL21" s="2" t="n">
        <v>117.780076625513</v>
      </c>
      <c r="FM21" s="2" t="n">
        <v>111.100663492698</v>
      </c>
      <c r="FN21" s="2" t="n">
        <v>81.1090181265172</v>
      </c>
      <c r="FO21" s="2" t="n">
        <v>95.9904455323567</v>
      </c>
      <c r="FP21" s="2" t="n">
        <v>97.4224710341559</v>
      </c>
      <c r="FQ21" s="2" t="n">
        <v>88.8393171185044</v>
      </c>
      <c r="FR21" s="2" t="n">
        <v>79.3882081025913</v>
      </c>
      <c r="FS21" s="2" t="n">
        <v>131.065893283085</v>
      </c>
      <c r="FT21" s="2" t="n">
        <v>129.072364918193</v>
      </c>
      <c r="FU21" s="2" t="n">
        <v>83.7553622069208</v>
      </c>
      <c r="FV21" s="2" t="n">
        <v>109.502637733021</v>
      </c>
      <c r="FW21" s="2" t="n">
        <v>119.846868810191</v>
      </c>
      <c r="FX21" s="2" t="n">
        <v>85.8399492125045</v>
      </c>
      <c r="FY21" s="2" t="n">
        <v>120.835193163293</v>
      </c>
      <c r="FZ21" s="2" t="n">
        <v>127.32964184338</v>
      </c>
      <c r="GA21" s="2" t="n">
        <v>68.0287570715791</v>
      </c>
      <c r="GB21" s="2" t="n">
        <v>110.669291612771</v>
      </c>
      <c r="GC21" s="2" t="n">
        <v>89.3517825394156</v>
      </c>
      <c r="GD21" s="2" t="n">
        <v>99.0666362223237</v>
      </c>
      <c r="GE21" s="2" t="n">
        <v>75.0640666225081</v>
      </c>
      <c r="GF21" s="2" t="n">
        <v>90.6581257632752</v>
      </c>
      <c r="GG21" s="2" t="n">
        <v>50.7181078215581</v>
      </c>
      <c r="GH21" s="2" t="n">
        <v>86.1583494008528</v>
      </c>
      <c r="GI21" s="2" t="n">
        <v>57.3158173052434</v>
      </c>
      <c r="GJ21" s="2" t="n">
        <v>64.4873334996191</v>
      </c>
      <c r="GK21" s="2" t="n">
        <v>93.2669227715678</v>
      </c>
      <c r="GL21" s="2" t="n">
        <v>97.9556038684905</v>
      </c>
      <c r="GM21" s="2" t="n">
        <v>92.6070145488666</v>
      </c>
      <c r="GN21" s="2" t="n">
        <v>61.1997657584652</v>
      </c>
      <c r="GO21" s="2" t="n">
        <v>77.6458917665423</v>
      </c>
      <c r="GP21" s="2" t="n">
        <v>102.17671333553</v>
      </c>
      <c r="GQ21" s="2" t="n">
        <v>125.775340500786</v>
      </c>
      <c r="GR21" s="2" t="n">
        <v>108.825443112869</v>
      </c>
      <c r="GS21" s="2" t="n">
        <v>65.1305908541872</v>
      </c>
    </row>
    <row r="22" customFormat="false" ht="13" hidden="false" customHeight="false" outlineLevel="0" collapsed="false">
      <c r="B22" s="3" t="n">
        <v>95.2703399726488</v>
      </c>
      <c r="C22" s="3" t="n">
        <v>126.019485443612</v>
      </c>
      <c r="D22" s="3" t="n">
        <v>112.933047043703</v>
      </c>
      <c r="E22" s="3" t="n">
        <v>78.9845707221048</v>
      </c>
      <c r="F22" s="3" t="n">
        <v>85.247559624554</v>
      </c>
      <c r="G22" s="3" t="n">
        <v>108.147079118771</v>
      </c>
      <c r="H22" s="3" t="n">
        <v>90.6282304641536</v>
      </c>
      <c r="I22" s="3" t="n">
        <v>108.755204412637</v>
      </c>
      <c r="J22" s="3" t="n">
        <v>101.46957257391</v>
      </c>
      <c r="K22" s="3" t="n">
        <v>120.698325569356</v>
      </c>
      <c r="L22" s="3" t="n">
        <v>109.334400411944</v>
      </c>
      <c r="M22" s="3" t="n">
        <v>116.836086797639</v>
      </c>
      <c r="N22" s="3" t="n">
        <v>106.039943532983</v>
      </c>
      <c r="O22" s="3" t="n">
        <v>130.014015998177</v>
      </c>
      <c r="P22" s="3" t="n">
        <v>105.864486598853</v>
      </c>
      <c r="Q22" s="3" t="n">
        <v>150.345310675766</v>
      </c>
      <c r="R22" s="3" t="n">
        <v>105.567567301455</v>
      </c>
      <c r="S22" s="3" t="n">
        <v>52.0107236121476</v>
      </c>
      <c r="T22" s="3" t="n">
        <v>136.928829190401</v>
      </c>
      <c r="U22" s="3" t="n">
        <v>54.2121971699089</v>
      </c>
      <c r="V22" s="3" t="n">
        <v>106.002701514944</v>
      </c>
      <c r="W22" s="3" t="n">
        <v>121.436861479287</v>
      </c>
      <c r="X22" s="3" t="n">
        <v>123.766051008806</v>
      </c>
      <c r="Y22" s="3" t="n">
        <v>108.613176320637</v>
      </c>
      <c r="Z22" s="3" t="n">
        <v>79.4065113469515</v>
      </c>
      <c r="AA22" s="3" t="n">
        <v>72.4852920192006</v>
      </c>
      <c r="AB22" s="3" t="n">
        <v>78.3345004932471</v>
      </c>
      <c r="AC22" s="3" t="n">
        <v>83.7487018596676</v>
      </c>
      <c r="AD22" s="3" t="n">
        <v>76.2820458499846</v>
      </c>
      <c r="AE22" s="3" t="n">
        <v>100.722825625189</v>
      </c>
      <c r="AF22" s="3" t="n">
        <v>103.535881756306</v>
      </c>
      <c r="AG22" s="3" t="n">
        <v>104.761156860354</v>
      </c>
      <c r="AH22" s="3" t="n">
        <v>102.813564554572</v>
      </c>
      <c r="AI22" s="3" t="n">
        <v>78.6415374173885</v>
      </c>
      <c r="AJ22" s="3" t="n">
        <v>146.672052902068</v>
      </c>
      <c r="AK22" s="3" t="n">
        <v>87.7106933131472</v>
      </c>
      <c r="AL22" s="3" t="n">
        <v>132.547540914038</v>
      </c>
      <c r="AM22" s="3" t="n">
        <v>117.388590565588</v>
      </c>
      <c r="AN22" s="3" t="n">
        <v>87.0183730952249</v>
      </c>
      <c r="AO22" s="3" t="n">
        <v>68.3719937456772</v>
      </c>
      <c r="AP22" s="3" t="n">
        <v>105.910524342653</v>
      </c>
      <c r="AQ22" s="3" t="n">
        <v>107.374936418501</v>
      </c>
      <c r="AR22" s="3" t="n">
        <v>107.174719262139</v>
      </c>
      <c r="AS22" s="3" t="n">
        <v>87.83388431616</v>
      </c>
      <c r="AT22" s="3" t="n">
        <v>87.0386337698847</v>
      </c>
      <c r="AU22" s="3" t="n">
        <v>89.4321897087366</v>
      </c>
      <c r="AV22" s="3" t="n">
        <v>103.328165353992</v>
      </c>
      <c r="AW22" s="3" t="n">
        <v>73.5343221327639</v>
      </c>
      <c r="AX22" s="3" t="n">
        <v>104.908243765726</v>
      </c>
      <c r="AY22" s="3" t="n">
        <v>106.14645824669</v>
      </c>
      <c r="AZ22" s="3" t="n">
        <v>83.1002585858641</v>
      </c>
      <c r="BA22" s="3" t="n">
        <v>105.969018461087</v>
      </c>
      <c r="BB22" s="3" t="n">
        <v>122.098981344016</v>
      </c>
      <c r="BC22" s="3" t="n">
        <v>78.698175790214</v>
      </c>
      <c r="BD22" s="3" t="n">
        <v>112.799814677464</v>
      </c>
      <c r="BE22" s="3" t="n">
        <v>73.3681693478502</v>
      </c>
      <c r="BF22" s="3" t="n">
        <v>112.981626904775</v>
      </c>
      <c r="BG22" s="3" t="n">
        <v>106.573966108363</v>
      </c>
      <c r="BH22" s="3" t="n">
        <v>51.9076153355854</v>
      </c>
      <c r="BI22" s="3" t="n">
        <v>86.7909552840501</v>
      </c>
      <c r="BJ22" s="3" t="n">
        <v>70.8277807153536</v>
      </c>
      <c r="BK22" s="3" t="n">
        <v>107.949963345482</v>
      </c>
      <c r="BL22" s="3" t="n">
        <v>99.6108272667925</v>
      </c>
      <c r="BM22" s="3" t="n">
        <v>54.6620502424048</v>
      </c>
      <c r="BN22" s="3" t="n">
        <v>111.349028350196</v>
      </c>
      <c r="BO22" s="3" t="n">
        <v>106.95716486598</v>
      </c>
      <c r="BP22" s="3" t="n">
        <v>96.4173432858843</v>
      </c>
      <c r="BQ22" s="3" t="n">
        <v>121.907458228725</v>
      </c>
      <c r="BR22" s="3" t="n">
        <v>122.980333402302</v>
      </c>
      <c r="BS22" s="3" t="n">
        <v>102.226538834066</v>
      </c>
      <c r="BT22" s="3" t="n">
        <v>104.420487724701</v>
      </c>
      <c r="BU22" s="3" t="n">
        <v>118.251029271369</v>
      </c>
      <c r="BV22" s="3" t="n">
        <v>62.5321402631926</v>
      </c>
      <c r="BW22" s="3" t="n">
        <v>100.580797533189</v>
      </c>
      <c r="BX22" s="3" t="n">
        <v>70.1076497344729</v>
      </c>
      <c r="BY22" s="3" t="n">
        <v>97.4190391758384</v>
      </c>
      <c r="BZ22" s="3" t="n">
        <v>99.7134779622456</v>
      </c>
      <c r="CA22" s="3" t="n">
        <v>122.258422939331</v>
      </c>
      <c r="CB22" s="3" t="n">
        <v>50.3424845734116</v>
      </c>
      <c r="CC22" s="3" t="n">
        <v>85.745763767568</v>
      </c>
      <c r="CD22" s="3" t="n">
        <v>94.4465414494061</v>
      </c>
      <c r="CE22" s="3" t="n">
        <v>128.461900876437</v>
      </c>
      <c r="CF22" s="3" t="n">
        <v>104.988879725602</v>
      </c>
      <c r="CG22" s="3" t="n">
        <v>99.4397427743706</v>
      </c>
      <c r="CH22" s="3" t="n">
        <v>83.2908156965914</v>
      </c>
      <c r="CI22" s="3" t="n">
        <v>109.940720802547</v>
      </c>
      <c r="CJ22" s="3" t="n">
        <v>98.1616424734057</v>
      </c>
      <c r="CK22" s="3" t="n">
        <v>91.9405985059484</v>
      </c>
      <c r="CL22" s="3" t="n">
        <v>105.271639429793</v>
      </c>
      <c r="CM22" s="3" t="n">
        <v>90.7457779668221</v>
      </c>
      <c r="CN22" s="3" t="n">
        <v>85.5755690161914</v>
      </c>
      <c r="CO22" s="3" t="n">
        <v>94.8900392287214</v>
      </c>
      <c r="CP22" s="3" t="n">
        <v>69.2673782913062</v>
      </c>
      <c r="CQ22" s="3" t="n">
        <v>112.717297550807</v>
      </c>
      <c r="CR22" s="3" t="n">
        <v>93.8268749431245</v>
      </c>
      <c r="CS22" s="3" t="n">
        <v>113.0890567807</v>
      </c>
      <c r="CT22" s="3" t="n">
        <v>109.259814691177</v>
      </c>
      <c r="CU22" s="3" t="n">
        <v>128.126697292919</v>
      </c>
      <c r="CV22" s="3" t="n">
        <v>114.718452267516</v>
      </c>
      <c r="CW22" s="3" t="n">
        <v>68.1471688941201</v>
      </c>
      <c r="CX22" s="3" t="n">
        <v>127.157184607631</v>
      </c>
      <c r="CY22" s="3" t="n">
        <v>140.234801860606</v>
      </c>
      <c r="CZ22" s="3" t="n">
        <v>61.9630110482831</v>
      </c>
      <c r="DA22" s="3" t="n">
        <v>109.752248227983</v>
      </c>
      <c r="DB22" s="3" t="n">
        <v>113.113410264168</v>
      </c>
      <c r="DC22" s="3" t="n">
        <v>69.7271456211638</v>
      </c>
      <c r="DD22" s="3" t="n">
        <v>97.7717325261892</v>
      </c>
      <c r="DE22" s="3" t="n">
        <v>95.6928398632954</v>
      </c>
      <c r="DF22" s="3" t="n">
        <v>62.86902164411</v>
      </c>
      <c r="DG22" s="3" t="n">
        <v>124.130285571573</v>
      </c>
      <c r="DH22" s="3" t="n">
        <v>94.1585195624612</v>
      </c>
      <c r="DI22" s="3" t="n">
        <v>103.710931951673</v>
      </c>
      <c r="DJ22" s="3" t="n">
        <v>112.711247311699</v>
      </c>
      <c r="DK22" s="3" t="n">
        <v>82.6692171811828</v>
      </c>
      <c r="DL22" s="3" t="n">
        <v>134.209678871321</v>
      </c>
      <c r="DM22" s="3" t="n">
        <v>99.4277694020184</v>
      </c>
      <c r="DN22" s="3" t="n">
        <v>85.1239873039503</v>
      </c>
      <c r="DO22" s="3" t="n">
        <v>119.176054904392</v>
      </c>
      <c r="DP22" s="3" t="n">
        <v>129.565332299626</v>
      </c>
      <c r="DQ22" s="3" t="n">
        <v>102.689483810514</v>
      </c>
      <c r="DR22" s="3" t="n">
        <v>56.7968186429425</v>
      </c>
      <c r="DS22" s="3" t="n">
        <v>67.740836869325</v>
      </c>
      <c r="DT22" s="3" t="n">
        <v>59.695849180207</v>
      </c>
      <c r="DU22" s="3" t="n">
        <v>122.61782747928</v>
      </c>
      <c r="DV22" s="3" t="n">
        <v>54.2398554058309</v>
      </c>
      <c r="DW22" s="3" t="n">
        <v>62.6015909070702</v>
      </c>
      <c r="DX22" s="3" t="n">
        <v>78.9392701923134</v>
      </c>
      <c r="DY22" s="3" t="n">
        <v>107.243203901453</v>
      </c>
      <c r="DZ22" s="3" t="n">
        <v>146.184779863324</v>
      </c>
      <c r="EA22" s="3" t="n">
        <v>157.9749164026</v>
      </c>
      <c r="EB22" s="3" t="n">
        <v>60.1812918945143</v>
      </c>
      <c r="EC22" s="3" t="n">
        <v>92.9170511713892</v>
      </c>
      <c r="ED22" s="3" t="n">
        <v>75.4521462452885</v>
      </c>
      <c r="EE22" s="3" t="n">
        <v>135.935573129791</v>
      </c>
      <c r="EF22" s="3" t="n">
        <v>97.8714343656066</v>
      </c>
      <c r="EG22" s="3" t="n">
        <v>78.9792322758331</v>
      </c>
      <c r="EH22" s="3" t="n">
        <v>82.1800121333126</v>
      </c>
      <c r="EI22" s="3" t="n">
        <v>90.0026154034549</v>
      </c>
      <c r="EJ22" s="3" t="n">
        <v>106.107385904215</v>
      </c>
      <c r="EK22" s="3" t="n">
        <v>97.8886190783669</v>
      </c>
      <c r="EL22" s="3" t="n">
        <v>139.391835773131</v>
      </c>
      <c r="EM22" s="3" t="n">
        <v>105.898144231537</v>
      </c>
      <c r="EN22" s="3" t="n">
        <v>72.6414288620617</v>
      </c>
      <c r="EO22" s="3" t="n">
        <v>116.607575876037</v>
      </c>
      <c r="EP22" s="3" t="n">
        <v>130.949565996707</v>
      </c>
      <c r="EQ22" s="3" t="n">
        <v>84.7030126836671</v>
      </c>
      <c r="ER22" s="3" t="n">
        <v>107.777099370969</v>
      </c>
      <c r="ES22" s="3" t="n">
        <v>100.760499803164</v>
      </c>
      <c r="ET22" s="3" t="n">
        <v>106.475789539309</v>
      </c>
      <c r="EU22" s="3" t="n">
        <v>126.489827981322</v>
      </c>
      <c r="EV22" s="3" t="n">
        <v>119.052813059034</v>
      </c>
      <c r="EW22" s="3" t="n">
        <v>97.0225451448869</v>
      </c>
      <c r="EX22" s="3" t="n">
        <v>140.48779337154</v>
      </c>
      <c r="EY22" s="3" t="n">
        <v>138.723462299913</v>
      </c>
      <c r="EZ22" s="3" t="n">
        <v>137.205818288385</v>
      </c>
      <c r="FA22" s="3" t="n">
        <v>127.214483930948</v>
      </c>
      <c r="FB22" s="3" t="n">
        <v>58.4833609260386</v>
      </c>
      <c r="FC22" s="3" t="n">
        <v>117.578995149279</v>
      </c>
      <c r="FD22" s="3" t="n">
        <v>113.247735740833</v>
      </c>
      <c r="FE22" s="3" t="n">
        <v>86.8052419831201</v>
      </c>
      <c r="FF22" s="3" t="n">
        <v>129.140188607016</v>
      </c>
      <c r="FG22" s="3" t="n">
        <v>86.2245715557947</v>
      </c>
      <c r="FH22" s="3" t="n">
        <v>130.518524592026</v>
      </c>
      <c r="FI22" s="3" t="n">
        <v>80.1911104218561</v>
      </c>
      <c r="FJ22" s="3" t="n">
        <v>128.862538558542</v>
      </c>
      <c r="FK22" s="3" t="n">
        <v>82.7867646838513</v>
      </c>
      <c r="FL22" s="3" t="n">
        <v>104.682452909606</v>
      </c>
      <c r="FM22" s="3" t="n">
        <v>92.5202266651922</v>
      </c>
      <c r="FN22" s="3" t="n">
        <v>120.986194929264</v>
      </c>
      <c r="FO22" s="3" t="n">
        <v>102.145750347154</v>
      </c>
      <c r="FP22" s="3" t="n">
        <v>125.626321586287</v>
      </c>
      <c r="FQ22" s="3" t="n">
        <v>132.124125861174</v>
      </c>
      <c r="FR22" s="3" t="n">
        <v>98.3418023244894</v>
      </c>
      <c r="FS22" s="3" t="n">
        <v>76.2579974205892</v>
      </c>
      <c r="FT22" s="3" t="n">
        <v>101.287912873636</v>
      </c>
      <c r="FU22" s="3" t="n">
        <v>82.1588362964349</v>
      </c>
      <c r="FV22" s="3" t="n">
        <v>73.2880418114291</v>
      </c>
      <c r="FW22" s="3" t="n">
        <v>36.006976851786</v>
      </c>
      <c r="FX22" s="3" t="n">
        <v>101.07206169605</v>
      </c>
      <c r="FY22" s="3" t="n">
        <v>103.59996853274</v>
      </c>
      <c r="FZ22" s="3" t="n">
        <v>83.3405395104364</v>
      </c>
      <c r="GA22" s="3" t="n">
        <v>65.4332044942748</v>
      </c>
      <c r="GB22" s="3" t="n">
        <v>127.573125835715</v>
      </c>
      <c r="GC22" s="3" t="n">
        <v>95.1950933013904</v>
      </c>
      <c r="GD22" s="3" t="n">
        <v>67.2488863348008</v>
      </c>
      <c r="GE22" s="3" t="n">
        <v>98.4275479400822</v>
      </c>
      <c r="GF22" s="3" t="n">
        <v>69.148152991238</v>
      </c>
      <c r="GG22" s="3" t="n">
        <v>135.34458170634</v>
      </c>
      <c r="GH22" s="3" t="n">
        <v>98.0981403839451</v>
      </c>
      <c r="GI22" s="3" t="n">
        <v>131.232961230216</v>
      </c>
      <c r="GJ22" s="3" t="n">
        <v>128.010115794814</v>
      </c>
      <c r="GK22" s="3" t="n">
        <v>119.158768506941</v>
      </c>
      <c r="GL22" s="3" t="n">
        <v>94.2575858725604</v>
      </c>
      <c r="GM22" s="3" t="n">
        <v>94.8549071680191</v>
      </c>
      <c r="GN22" s="3" t="n">
        <v>96.7306338185153</v>
      </c>
      <c r="GO22" s="3" t="n">
        <v>65.8068957332944</v>
      </c>
      <c r="GP22" s="3" t="n">
        <v>112.450756554813</v>
      </c>
      <c r="GQ22" s="3" t="n">
        <v>92.4025266354875</v>
      </c>
      <c r="GR22" s="3" t="n">
        <v>74.537950031845</v>
      </c>
      <c r="GS22" s="3" t="n">
        <v>129.96352954915</v>
      </c>
    </row>
    <row r="23" customFormat="false" ht="13" hidden="false" customHeight="false" outlineLevel="0" collapsed="false">
      <c r="A23" s="0" t="s">
        <v>1</v>
      </c>
      <c r="B23" s="2" t="n">
        <f aca="false">AVERAGE(B3:B22)</f>
        <v>107.769769175815</v>
      </c>
      <c r="C23" s="2" t="n">
        <f aca="false">AVERAGE(C3:C22)</f>
        <v>102.419175396722</v>
      </c>
      <c r="D23" s="2" t="n">
        <f aca="false">AVERAGE(D3:D22)</f>
        <v>90.374635200368</v>
      </c>
      <c r="E23" s="2" t="n">
        <f aca="false">AVERAGE(E3:E22)</f>
        <v>102.134492580814</v>
      </c>
      <c r="F23" s="2" t="n">
        <f aca="false">AVERAGE(F3:F22)</f>
        <v>101.396126992739</v>
      </c>
      <c r="G23" s="2" t="n">
        <f aca="false">AVERAGE(G3:G22)</f>
        <v>92.623821757212</v>
      </c>
      <c r="H23" s="2" t="n">
        <f aca="false">AVERAGE(H3:H22)</f>
        <v>97.6808861522898</v>
      </c>
      <c r="I23" s="2" t="n">
        <f aca="false">AVERAGE(I3:I22)</f>
        <v>98.7077426479459</v>
      </c>
      <c r="J23" s="2" t="n">
        <f aca="false">AVERAGE(J3:J22)</f>
        <v>99.022280089099</v>
      </c>
      <c r="K23" s="2" t="n">
        <f aca="false">AVERAGE(K3:K22)</f>
        <v>106.166209226836</v>
      </c>
      <c r="L23" s="2" t="n">
        <f aca="false">AVERAGE(L3:L22)</f>
        <v>100.20959375592</v>
      </c>
      <c r="M23" s="2" t="n">
        <f aca="false">AVERAGE(M3:M22)</f>
        <v>99.6072619473182</v>
      </c>
      <c r="N23" s="2" t="n">
        <f aca="false">AVERAGE(N3:N22)</f>
        <v>105.044892737578</v>
      </c>
      <c r="O23" s="2" t="n">
        <f aca="false">AVERAGE(O3:O22)</f>
        <v>98.5426817024006</v>
      </c>
      <c r="P23" s="2" t="n">
        <f aca="false">AVERAGE(P3:P22)</f>
        <v>111.05442746375</v>
      </c>
      <c r="Q23" s="2" t="n">
        <f aca="false">AVERAGE(Q3:Q22)</f>
        <v>102.146127851569</v>
      </c>
      <c r="R23" s="2" t="n">
        <f aca="false">AVERAGE(R3:R22)</f>
        <v>106.590894067278</v>
      </c>
      <c r="S23" s="2" t="n">
        <f aca="false">AVERAGE(S3:S22)</f>
        <v>91.69447071165</v>
      </c>
      <c r="T23" s="2" t="n">
        <f aca="false">AVERAGE(T3:T22)</f>
        <v>97.9298547626399</v>
      </c>
      <c r="U23" s="2" t="n">
        <f aca="false">AVERAGE(U3:U22)</f>
        <v>93.9629976967012</v>
      </c>
      <c r="V23" s="2" t="n">
        <f aca="false">AVERAGE(V3:V22)</f>
        <v>109.099365146363</v>
      </c>
      <c r="W23" s="2" t="n">
        <f aca="false">AVERAGE(W3:W22)</f>
        <v>105.819803803558</v>
      </c>
      <c r="X23" s="2" t="n">
        <f aca="false">AVERAGE(X3:X22)</f>
        <v>87.9449125590838</v>
      </c>
      <c r="Y23" s="2" t="n">
        <f aca="false">AVERAGE(Y3:Y22)</f>
        <v>101.893136340635</v>
      </c>
      <c r="Z23" s="2" t="n">
        <f aca="false">AVERAGE(Z3:Z22)</f>
        <v>98.289114401905</v>
      </c>
      <c r="AA23" s="2" t="n">
        <f aca="false">AVERAGE(AA3:AA22)</f>
        <v>107.818017290583</v>
      </c>
      <c r="AB23" s="2" t="n">
        <f aca="false">AVERAGE(AB3:AB22)</f>
        <v>104.472715524059</v>
      </c>
      <c r="AC23" s="2" t="n">
        <f aca="false">AVERAGE(AC3:AC22)</f>
        <v>102.684432623494</v>
      </c>
      <c r="AD23" s="2" t="n">
        <f aca="false">AVERAGE(AD3:AD22)</f>
        <v>96.4336090232507</v>
      </c>
      <c r="AE23" s="2" t="n">
        <f aca="false">AVERAGE(AE3:AE22)</f>
        <v>99.5444233504657</v>
      </c>
      <c r="AF23" s="2" t="n">
        <f aca="false">AVERAGE(AF3:AF22)</f>
        <v>103.315133189795</v>
      </c>
      <c r="AG23" s="2" t="n">
        <f aca="false">AVERAGE(AG3:AG22)</f>
        <v>103.805309326464</v>
      </c>
      <c r="AH23" s="2" t="n">
        <f aca="false">AVERAGE(AH3:AH22)</f>
        <v>109.359724984211</v>
      </c>
      <c r="AI23" s="2" t="n">
        <f aca="false">AVERAGE(AI3:AI22)</f>
        <v>103.499927320667</v>
      </c>
      <c r="AJ23" s="2" t="n">
        <f aca="false">AVERAGE(AJ3:AJ22)</f>
        <v>108.433043161784</v>
      </c>
      <c r="AK23" s="2" t="n">
        <f aca="false">AVERAGE(AK3:AK22)</f>
        <v>107.216167213204</v>
      </c>
      <c r="AL23" s="2" t="n">
        <f aca="false">AVERAGE(AL3:AL22)</f>
        <v>109.139319603531</v>
      </c>
      <c r="AM23" s="2" t="n">
        <f aca="false">AVERAGE(AM3:AM22)</f>
        <v>99.0030667667554</v>
      </c>
      <c r="AN23" s="2" t="n">
        <f aca="false">AVERAGE(AN3:AN22)</f>
        <v>97.1141566960853</v>
      </c>
      <c r="AO23" s="2" t="n">
        <f aca="false">AVERAGE(AO3:AO22)</f>
        <v>96.5916422855969</v>
      </c>
      <c r="AP23" s="2" t="n">
        <f aca="false">AVERAGE(AP3:AP22)</f>
        <v>101.427351819194</v>
      </c>
      <c r="AQ23" s="2" t="n">
        <f aca="false">AVERAGE(AQ3:AQ22)</f>
        <v>112.504080006715</v>
      </c>
      <c r="AR23" s="2" t="n">
        <f aca="false">AVERAGE(AR3:AR22)</f>
        <v>103.320685173918</v>
      </c>
      <c r="AS23" s="2" t="n">
        <f aca="false">AVERAGE(AS3:AS22)</f>
        <v>103.552882165565</v>
      </c>
      <c r="AT23" s="2" t="n">
        <f aca="false">AVERAGE(AT3:AT22)</f>
        <v>99.2771159061135</v>
      </c>
      <c r="AU23" s="2" t="n">
        <f aca="false">AVERAGE(AU3:AU22)</f>
        <v>102.41105078992</v>
      </c>
      <c r="AV23" s="2" t="n">
        <f aca="false">AVERAGE(AV3:AV22)</f>
        <v>95.9867899677192</v>
      </c>
      <c r="AW23" s="2" t="n">
        <f aca="false">AVERAGE(AW3:AW22)</f>
        <v>98.0250977283617</v>
      </c>
      <c r="AX23" s="2" t="n">
        <f aca="false">AVERAGE(AX3:AX22)</f>
        <v>102.208985514301</v>
      </c>
      <c r="AY23" s="2" t="n">
        <f aca="false">AVERAGE(AY3:AY22)</f>
        <v>101.939205860901</v>
      </c>
      <c r="AZ23" s="2" t="n">
        <f aca="false">AVERAGE(AZ3:AZ22)</f>
        <v>103.278278844641</v>
      </c>
      <c r="BA23" s="2" t="n">
        <f aca="false">AVERAGE(BA3:BA22)</f>
        <v>102.999552209502</v>
      </c>
      <c r="BB23" s="2" t="n">
        <f aca="false">AVERAGE(BB3:BB22)</f>
        <v>91.4825293104286</v>
      </c>
      <c r="BC23" s="2" t="n">
        <f aca="false">AVERAGE(BC3:BC22)</f>
        <v>100.991729519188</v>
      </c>
      <c r="BD23" s="2" t="n">
        <f aca="false">AVERAGE(BD3:BD22)</f>
        <v>98.1127016316805</v>
      </c>
      <c r="BE23" s="2" t="n">
        <f aca="false">AVERAGE(BE3:BE22)</f>
        <v>103.282608070356</v>
      </c>
      <c r="BF23" s="2" t="n">
        <f aca="false">AVERAGE(BF3:BF22)</f>
        <v>101.302589787707</v>
      </c>
      <c r="BG23" s="2" t="n">
        <f aca="false">AVERAGE(BG3:BG22)</f>
        <v>99.2292186035286</v>
      </c>
      <c r="BH23" s="2" t="n">
        <f aca="false">AVERAGE(BH3:BH22)</f>
        <v>90.596382818967</v>
      </c>
      <c r="BI23" s="2" t="n">
        <f aca="false">AVERAGE(BI3:BI22)</f>
        <v>113.151603034066</v>
      </c>
      <c r="BJ23" s="2" t="n">
        <f aca="false">AVERAGE(BJ3:BJ22)</f>
        <v>91.1220913998079</v>
      </c>
      <c r="BK23" s="2" t="n">
        <f aca="false">AVERAGE(BK3:BK22)</f>
        <v>101.616013781495</v>
      </c>
      <c r="BL23" s="2" t="n">
        <f aca="false">AVERAGE(BL3:BL22)</f>
        <v>97.2117994205121</v>
      </c>
      <c r="BM23" s="2" t="n">
        <f aca="false">AVERAGE(BM3:BM22)</f>
        <v>89.2866191763176</v>
      </c>
      <c r="BN23" s="2" t="n">
        <f aca="false">AVERAGE(BN3:BN22)</f>
        <v>104.983274357016</v>
      </c>
      <c r="BO23" s="2" t="n">
        <f aca="false">AVERAGE(BO3:BO22)</f>
        <v>98.3441270907349</v>
      </c>
      <c r="BP23" s="2" t="n">
        <f aca="false">AVERAGE(BP3:BP22)</f>
        <v>104.095319149116</v>
      </c>
      <c r="BQ23" s="2" t="n">
        <f aca="false">AVERAGE(BQ3:BQ22)</f>
        <v>101.590465502909</v>
      </c>
      <c r="BR23" s="2" t="n">
        <f aca="false">AVERAGE(BR3:BR22)</f>
        <v>105.255130920227</v>
      </c>
      <c r="BS23" s="2" t="n">
        <f aca="false">AVERAGE(BS3:BS22)</f>
        <v>100.883078155914</v>
      </c>
      <c r="BT23" s="2" t="n">
        <f aca="false">AVERAGE(BT3:BT22)</f>
        <v>103.42228343282</v>
      </c>
      <c r="BU23" s="2" t="n">
        <f aca="false">AVERAGE(BU3:BU22)</f>
        <v>93.6624253767832</v>
      </c>
      <c r="BV23" s="2" t="n">
        <f aca="false">AVERAGE(BV3:BV22)</f>
        <v>96.5479242238075</v>
      </c>
      <c r="BW23" s="2" t="n">
        <f aca="false">AVERAGE(BW3:BW22)</f>
        <v>100.602090307461</v>
      </c>
      <c r="BX23" s="2" t="n">
        <f aca="false">AVERAGE(BX3:BX22)</f>
        <v>92.1589638375167</v>
      </c>
      <c r="BY23" s="2" t="n">
        <f aca="false">AVERAGE(BY3:BY22)</f>
        <v>91.9145367196734</v>
      </c>
      <c r="BZ23" s="2" t="n">
        <f aca="false">AVERAGE(BZ3:BZ22)</f>
        <v>103.582238535824</v>
      </c>
      <c r="CA23" s="2" t="n">
        <f aca="false">AVERAGE(CA3:CA22)</f>
        <v>101.917557190211</v>
      </c>
      <c r="CB23" s="2" t="n">
        <f aca="false">AVERAGE(CB3:CB22)</f>
        <v>92.0874248442999</v>
      </c>
      <c r="CC23" s="2" t="n">
        <f aca="false">AVERAGE(CC3:CC22)</f>
        <v>95.477097996752</v>
      </c>
      <c r="CD23" s="2" t="n">
        <f aca="false">AVERAGE(CD3:CD22)</f>
        <v>95.1231412141169</v>
      </c>
      <c r="CE23" s="2" t="n">
        <f aca="false">AVERAGE(CE3:CE22)</f>
        <v>98.9519778359352</v>
      </c>
      <c r="CF23" s="2" t="n">
        <f aca="false">AVERAGE(CF3:CF22)</f>
        <v>102.062184597122</v>
      </c>
      <c r="CG23" s="2" t="n">
        <f aca="false">AVERAGE(CG3:CG22)</f>
        <v>104.480278322944</v>
      </c>
      <c r="CH23" s="2" t="n">
        <f aca="false">AVERAGE(CH3:CH22)</f>
        <v>97.0270701136315</v>
      </c>
      <c r="CI23" s="2" t="n">
        <f aca="false">AVERAGE(CI3:CI22)</f>
        <v>98.7910427467227</v>
      </c>
      <c r="CJ23" s="2" t="n">
        <f aca="false">AVERAGE(CJ3:CJ22)</f>
        <v>105.446198996526</v>
      </c>
      <c r="CK23" s="2" t="n">
        <f aca="false">AVERAGE(CK3:CK22)</f>
        <v>95.4379176142936</v>
      </c>
      <c r="CL23" s="2" t="n">
        <f aca="false">AVERAGE(CL3:CL22)</f>
        <v>114.551549558007</v>
      </c>
      <c r="CM23" s="2" t="n">
        <f aca="false">AVERAGE(CM3:CM22)</f>
        <v>94.1584738043503</v>
      </c>
      <c r="CN23" s="2" t="n">
        <f aca="false">AVERAGE(CN3:CN22)</f>
        <v>101.347806427628</v>
      </c>
      <c r="CO23" s="2" t="n">
        <f aca="false">AVERAGE(CO3:CO22)</f>
        <v>104.454342371474</v>
      </c>
      <c r="CP23" s="2" t="n">
        <f aca="false">AVERAGE(CP3:CP22)</f>
        <v>101.985535948188</v>
      </c>
      <c r="CQ23" s="2" t="n">
        <f aca="false">AVERAGE(CQ3:CQ22)</f>
        <v>93.4111574213603</v>
      </c>
      <c r="CR23" s="2" t="n">
        <f aca="false">AVERAGE(CR3:CR22)</f>
        <v>99.9509333234698</v>
      </c>
      <c r="CS23" s="2" t="n">
        <f aca="false">AVERAGE(CS3:CS22)</f>
        <v>98.4052510294873</v>
      </c>
      <c r="CT23" s="2" t="n">
        <f aca="false">AVERAGE(CT3:CT22)</f>
        <v>113.770304806843</v>
      </c>
      <c r="CU23" s="2" t="n">
        <f aca="false">AVERAGE(CU3:CU22)</f>
        <v>94.4683960315956</v>
      </c>
      <c r="CV23" s="2" t="n">
        <f aca="false">AVERAGE(CV3:CV22)</f>
        <v>90.0094028565718</v>
      </c>
      <c r="CW23" s="2" t="n">
        <f aca="false">AVERAGE(CW3:CW22)</f>
        <v>93.7977638871814</v>
      </c>
      <c r="CX23" s="2" t="n">
        <f aca="false">AVERAGE(CX3:CX22)</f>
        <v>101.758165166183</v>
      </c>
      <c r="CY23" s="2" t="n">
        <f aca="false">AVERAGE(CY3:CY22)</f>
        <v>101.861893719359</v>
      </c>
      <c r="CZ23" s="2" t="n">
        <f aca="false">AVERAGE(CZ3:CZ22)</f>
        <v>107.870251445235</v>
      </c>
      <c r="DA23" s="2" t="n">
        <f aca="false">AVERAGE(DA3:DA22)</f>
        <v>105.191244971059</v>
      </c>
      <c r="DB23" s="2" t="n">
        <f aca="false">AVERAGE(DB3:DB22)</f>
        <v>87.4714000011352</v>
      </c>
      <c r="DC23" s="2" t="n">
        <f aca="false">AVERAGE(DC3:DC22)</f>
        <v>98.7550514503823</v>
      </c>
      <c r="DD23" s="2" t="n">
        <f aca="false">AVERAGE(DD3:DD22)</f>
        <v>87.7088934941185</v>
      </c>
      <c r="DE23" s="2" t="n">
        <f aca="false">AVERAGE(DE3:DE22)</f>
        <v>97.1630276295855</v>
      </c>
      <c r="DF23" s="2" t="n">
        <f aca="false">AVERAGE(DF3:DF22)</f>
        <v>94.772613747682</v>
      </c>
      <c r="DG23" s="2" t="n">
        <f aca="false">AVERAGE(DG3:DG22)</f>
        <v>94.7665622375155</v>
      </c>
      <c r="DH23" s="2" t="n">
        <f aca="false">AVERAGE(DH3:DH22)</f>
        <v>92.751972431023</v>
      </c>
      <c r="DI23" s="2" t="n">
        <f aca="false">AVERAGE(DI3:DI22)</f>
        <v>102.35567457832</v>
      </c>
      <c r="DJ23" s="2" t="n">
        <f aca="false">AVERAGE(DJ3:DJ22)</f>
        <v>101.805585821779</v>
      </c>
      <c r="DK23" s="2" t="n">
        <f aca="false">AVERAGE(DK3:DK22)</f>
        <v>95.6128851908488</v>
      </c>
      <c r="DL23" s="2" t="n">
        <f aca="false">AVERAGE(DL3:DL22)</f>
        <v>103.543260251689</v>
      </c>
      <c r="DM23" s="2" t="n">
        <f aca="false">AVERAGE(DM3:DM22)</f>
        <v>101.230302140954</v>
      </c>
      <c r="DN23" s="2" t="n">
        <f aca="false">AVERAGE(DN3:DN22)</f>
        <v>98.9445510403243</v>
      </c>
      <c r="DO23" s="2" t="n">
        <f aca="false">AVERAGE(DO3:DO22)</f>
        <v>97.535649908292</v>
      </c>
      <c r="DP23" s="2" t="n">
        <f aca="false">AVERAGE(DP3:DP22)</f>
        <v>113.846863210614</v>
      </c>
      <c r="DQ23" s="2" t="n">
        <f aca="false">AVERAGE(DQ3:DQ22)</f>
        <v>95.8676434732865</v>
      </c>
      <c r="DR23" s="2" t="n">
        <f aca="false">AVERAGE(DR3:DR22)</f>
        <v>105.599495023336</v>
      </c>
      <c r="DS23" s="2" t="n">
        <f aca="false">AVERAGE(DS3:DS22)</f>
        <v>100.852791370733</v>
      </c>
      <c r="DT23" s="2" t="n">
        <f aca="false">AVERAGE(DT3:DT22)</f>
        <v>96.8050403200152</v>
      </c>
      <c r="DU23" s="2" t="n">
        <f aca="false">AVERAGE(DU3:DU22)</f>
        <v>101.396631603018</v>
      </c>
      <c r="DV23" s="2" t="n">
        <f aca="false">AVERAGE(DV3:DV22)</f>
        <v>100.684777755976</v>
      </c>
      <c r="DW23" s="2" t="n">
        <f aca="false">AVERAGE(DW3:DW22)</f>
        <v>94.9337178876931</v>
      </c>
      <c r="DX23" s="2" t="n">
        <f aca="false">AVERAGE(DX3:DX22)</f>
        <v>102.279408518035</v>
      </c>
      <c r="DY23" s="2" t="n">
        <f aca="false">AVERAGE(DY3:DY22)</f>
        <v>103.76914389509</v>
      </c>
      <c r="DZ23" s="2" t="n">
        <f aca="false">AVERAGE(DZ3:DZ22)</f>
        <v>105.866953723665</v>
      </c>
      <c r="EA23" s="2" t="n">
        <f aca="false">AVERAGE(EA3:EA22)</f>
        <v>95.0851924874769</v>
      </c>
      <c r="EB23" s="2" t="n">
        <f aca="false">AVERAGE(EB3:EB22)</f>
        <v>98.6325519032675</v>
      </c>
      <c r="EC23" s="2" t="n">
        <f aca="false">AVERAGE(EC3:EC22)</f>
        <v>104.825476240518</v>
      </c>
      <c r="ED23" s="2" t="n">
        <f aca="false">AVERAGE(ED3:ED22)</f>
        <v>100.48583165825</v>
      </c>
      <c r="EE23" s="2" t="n">
        <f aca="false">AVERAGE(EE3:EE22)</f>
        <v>102.220379283915</v>
      </c>
      <c r="EF23" s="2" t="n">
        <f aca="false">AVERAGE(EF3:EF22)</f>
        <v>101.184124580703</v>
      </c>
      <c r="EG23" s="2" t="n">
        <f aca="false">AVERAGE(EG3:EG22)</f>
        <v>96.9369533273891</v>
      </c>
      <c r="EH23" s="2" t="n">
        <f aca="false">AVERAGE(EH3:EH22)</f>
        <v>85.0975302184395</v>
      </c>
      <c r="EI23" s="2" t="n">
        <f aca="false">AVERAGE(EI3:EI22)</f>
        <v>98.4215269353229</v>
      </c>
      <c r="EJ23" s="2" t="n">
        <f aca="false">AVERAGE(EJ3:EJ22)</f>
        <v>102.22618039553</v>
      </c>
      <c r="EK23" s="2" t="n">
        <f aca="false">AVERAGE(EK3:EK22)</f>
        <v>97.8553046315142</v>
      </c>
      <c r="EL23" s="2" t="n">
        <f aca="false">AVERAGE(EL3:EL22)</f>
        <v>102.397549605087</v>
      </c>
      <c r="EM23" s="2" t="n">
        <f aca="false">AVERAGE(EM3:EM22)</f>
        <v>98.5407115615146</v>
      </c>
      <c r="EN23" s="2" t="n">
        <f aca="false">AVERAGE(EN3:EN22)</f>
        <v>95.9679528787319</v>
      </c>
      <c r="EO23" s="2" t="n">
        <f aca="false">AVERAGE(EO3:EO22)</f>
        <v>99.7506132113585</v>
      </c>
      <c r="EP23" s="2" t="n">
        <f aca="false">AVERAGE(EP3:EP22)</f>
        <v>101.692897576277</v>
      </c>
      <c r="EQ23" s="2" t="n">
        <f aca="false">AVERAGE(EQ3:EQ22)</f>
        <v>97.559577587117</v>
      </c>
      <c r="ER23" s="2" t="n">
        <f aca="false">AVERAGE(ER3:ER22)</f>
        <v>99.3190265225223</v>
      </c>
      <c r="ES23" s="2" t="n">
        <f aca="false">AVERAGE(ES3:ES22)</f>
        <v>99.0768186730577</v>
      </c>
      <c r="ET23" s="2" t="n">
        <f aca="false">AVERAGE(ET3:ET22)</f>
        <v>108.121682096163</v>
      </c>
      <c r="EU23" s="2" t="n">
        <f aca="false">AVERAGE(EU3:EU22)</f>
        <v>103.51635448248</v>
      </c>
      <c r="EV23" s="2" t="n">
        <f aca="false">AVERAGE(EV3:EV22)</f>
        <v>97.9019499413425</v>
      </c>
      <c r="EW23" s="2" t="n">
        <f aca="false">AVERAGE(EW3:EW22)</f>
        <v>96.3763694396903</v>
      </c>
      <c r="EX23" s="2" t="n">
        <f aca="false">AVERAGE(EX3:EX22)</f>
        <v>95.7899055271014</v>
      </c>
      <c r="EY23" s="2" t="n">
        <f aca="false">AVERAGE(EY3:EY22)</f>
        <v>107.774751725668</v>
      </c>
      <c r="EZ23" s="2" t="n">
        <f aca="false">AVERAGE(EZ3:EZ22)</f>
        <v>104.899052740728</v>
      </c>
      <c r="FA23" s="2" t="n">
        <f aca="false">AVERAGE(FA3:FA22)</f>
        <v>102.630040211278</v>
      </c>
      <c r="FB23" s="2" t="n">
        <f aca="false">AVERAGE(FB3:FB22)</f>
        <v>103.872866092973</v>
      </c>
      <c r="FC23" s="2" t="n">
        <f aca="false">AVERAGE(FC3:FC22)</f>
        <v>96.2851023453823</v>
      </c>
      <c r="FD23" s="2" t="n">
        <f aca="false">AVERAGE(FD3:FD22)</f>
        <v>105.877023050181</v>
      </c>
      <c r="FE23" s="2" t="n">
        <f aca="false">AVERAGE(FE3:FE22)</f>
        <v>96.5866648199778</v>
      </c>
      <c r="FF23" s="2" t="n">
        <f aca="false">AVERAGE(FF3:FF22)</f>
        <v>111.082881382379</v>
      </c>
      <c r="FG23" s="2" t="n">
        <f aca="false">AVERAGE(FG3:FG22)</f>
        <v>101.704480733628</v>
      </c>
      <c r="FH23" s="2" t="n">
        <f aca="false">AVERAGE(FH3:FH22)</f>
        <v>99.4055017257722</v>
      </c>
      <c r="FI23" s="2" t="n">
        <f aca="false">AVERAGE(FI3:FI22)</f>
        <v>94.2097050937377</v>
      </c>
      <c r="FJ23" s="2" t="n">
        <f aca="false">AVERAGE(FJ3:FJ22)</f>
        <v>96.7677716097455</v>
      </c>
      <c r="FK23" s="2" t="n">
        <f aca="false">AVERAGE(FK3:FK22)</f>
        <v>97.5928983892629</v>
      </c>
      <c r="FL23" s="2" t="n">
        <f aca="false">AVERAGE(FL3:FL22)</f>
        <v>110.200033288078</v>
      </c>
      <c r="FM23" s="2" t="n">
        <f aca="false">AVERAGE(FM3:FM22)</f>
        <v>100.277775883279</v>
      </c>
      <c r="FN23" s="2" t="n">
        <f aca="false">AVERAGE(FN3:FN22)</f>
        <v>103.325984217372</v>
      </c>
      <c r="FO23" s="2" t="n">
        <f aca="false">AVERAGE(FO3:FO22)</f>
        <v>106.680093149186</v>
      </c>
      <c r="FP23" s="2" t="n">
        <f aca="false">AVERAGE(FP3:FP22)</f>
        <v>98.6411404464718</v>
      </c>
      <c r="FQ23" s="2" t="n">
        <f aca="false">AVERAGE(FQ3:FQ22)</f>
        <v>102.465558868471</v>
      </c>
      <c r="FR23" s="2" t="n">
        <f aca="false">AVERAGE(FR3:FR22)</f>
        <v>96.8887420733211</v>
      </c>
      <c r="FS23" s="2" t="n">
        <f aca="false">AVERAGE(FS3:FS22)</f>
        <v>100.101027553575</v>
      </c>
      <c r="FT23" s="2" t="n">
        <f aca="false">AVERAGE(FT3:FT22)</f>
        <v>92.9964186147458</v>
      </c>
      <c r="FU23" s="2" t="n">
        <f aca="false">AVERAGE(FU3:FU22)</f>
        <v>94.5674775943985</v>
      </c>
      <c r="FV23" s="2" t="n">
        <f aca="false">AVERAGE(FV3:FV22)</f>
        <v>100.104942414174</v>
      </c>
      <c r="FW23" s="2" t="n">
        <f aca="false">AVERAGE(FW3:FW22)</f>
        <v>100.964976277015</v>
      </c>
      <c r="FX23" s="2" t="n">
        <f aca="false">AVERAGE(FX3:FX22)</f>
        <v>104.218652510696</v>
      </c>
      <c r="FY23" s="2" t="n">
        <f aca="false">AVERAGE(FY3:FY22)</f>
        <v>107.081630740805</v>
      </c>
      <c r="FZ23" s="2" t="n">
        <f aca="false">AVERAGE(FZ3:FZ22)</f>
        <v>104.328070322327</v>
      </c>
      <c r="GA23" s="2" t="n">
        <f aca="false">AVERAGE(GA3:GA22)</f>
        <v>94.7891286125412</v>
      </c>
      <c r="GB23" s="2" t="n">
        <f aca="false">AVERAGE(GB3:GB22)</f>
        <v>104.244400345488</v>
      </c>
      <c r="GC23" s="2" t="n">
        <f aca="false">AVERAGE(GC3:GC22)</f>
        <v>89.4501027380954</v>
      </c>
      <c r="GD23" s="2" t="n">
        <f aca="false">AVERAGE(GD3:GD22)</f>
        <v>96.7034573138164</v>
      </c>
      <c r="GE23" s="2" t="n">
        <f aca="false">AVERAGE(GE3:GE22)</f>
        <v>93.4782362698229</v>
      </c>
      <c r="GF23" s="2" t="n">
        <f aca="false">AVERAGE(GF3:GF22)</f>
        <v>96.3801838866573</v>
      </c>
      <c r="GG23" s="2" t="n">
        <f aca="false">AVERAGE(GG3:GG22)</f>
        <v>94.6996092238578</v>
      </c>
      <c r="GH23" s="2" t="n">
        <f aca="false">AVERAGE(GH3:GH22)</f>
        <v>102.157904209832</v>
      </c>
      <c r="GI23" s="2" t="n">
        <f aca="false">AVERAGE(GI3:GI22)</f>
        <v>106.899901132306</v>
      </c>
      <c r="GJ23" s="2" t="n">
        <f aca="false">AVERAGE(GJ3:GJ22)</f>
        <v>102.514259480114</v>
      </c>
      <c r="GK23" s="2" t="n">
        <f aca="false">AVERAGE(GK3:GK22)</f>
        <v>102.047951282515</v>
      </c>
      <c r="GL23" s="2" t="n">
        <f aca="false">AVERAGE(GL3:GL22)</f>
        <v>91.0792846870606</v>
      </c>
      <c r="GM23" s="2" t="n">
        <f aca="false">AVERAGE(GM3:GM22)</f>
        <v>99.6362789449222</v>
      </c>
      <c r="GN23" s="2" t="n">
        <f aca="false">AVERAGE(GN3:GN22)</f>
        <v>98.6482965065932</v>
      </c>
      <c r="GO23" s="2" t="n">
        <f aca="false">AVERAGE(GO3:GO22)</f>
        <v>85.7427958456526</v>
      </c>
      <c r="GP23" s="2" t="n">
        <f aca="false">AVERAGE(GP3:GP22)</f>
        <v>99.3283408402078</v>
      </c>
      <c r="GQ23" s="2" t="n">
        <f aca="false">AVERAGE(GQ3:GQ22)</f>
        <v>104.317599341283</v>
      </c>
      <c r="GR23" s="2" t="n">
        <f aca="false">AVERAGE(GR3:GR22)</f>
        <v>96.3466546308951</v>
      </c>
      <c r="GS23" s="2" t="n">
        <f aca="false">AVERAGE(GS3:GS22)</f>
        <v>99.7324866441488</v>
      </c>
    </row>
    <row r="24" customFormat="false" ht="13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</row>
    <row r="25" customFormat="false" ht="13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</row>
    <row r="26" customFormat="false" ht="13" hidden="false" customHeight="false" outlineLevel="0" collapsed="false">
      <c r="B26" s="2" t="n">
        <v>168.939019432946</v>
      </c>
      <c r="C26" s="2" t="n">
        <v>54.9446330256615</v>
      </c>
      <c r="D26" s="2" t="n">
        <v>104.959880528531</v>
      </c>
      <c r="E26" s="2" t="n">
        <v>67.9397612985667</v>
      </c>
      <c r="F26" s="2" t="n">
        <v>142.735302126857</v>
      </c>
      <c r="G26" s="2" t="n">
        <v>63.8712379546632</v>
      </c>
      <c r="H26" s="2" t="n">
        <v>87.8658477391582</v>
      </c>
      <c r="I26" s="2" t="n">
        <v>101.388375555507</v>
      </c>
      <c r="J26" s="2" t="n">
        <v>90.9180107840712</v>
      </c>
      <c r="K26" s="2" t="n">
        <v>147.049956999217</v>
      </c>
      <c r="L26" s="2" t="n">
        <v>85.8223396233825</v>
      </c>
      <c r="M26" s="2" t="n">
        <v>166.314086123384</v>
      </c>
      <c r="N26" s="2" t="n">
        <v>83.521516185192</v>
      </c>
      <c r="O26" s="2" t="n">
        <v>169.244592385985</v>
      </c>
      <c r="P26" s="2" t="n">
        <v>90.2497130490247</v>
      </c>
      <c r="Q26" s="2" t="n">
        <v>45.2268847508094</v>
      </c>
      <c r="R26" s="2" t="n">
        <v>126.570008573572</v>
      </c>
      <c r="S26" s="2" t="n">
        <v>66.4985489212086</v>
      </c>
      <c r="T26" s="2" t="n">
        <v>98.5345707459601</v>
      </c>
      <c r="U26" s="2" t="n">
        <v>76.9340854209077</v>
      </c>
      <c r="V26" s="2" t="n">
        <v>135.151456963831</v>
      </c>
      <c r="W26" s="2" t="n">
        <v>178.573990020232</v>
      </c>
      <c r="X26" s="2" t="n">
        <v>27.5188000301569</v>
      </c>
      <c r="Y26" s="2" t="n">
        <v>69.3461013735032</v>
      </c>
      <c r="Z26" s="2" t="n">
        <v>77.9068113111862</v>
      </c>
      <c r="AA26" s="2" t="n">
        <v>80.0864182739133</v>
      </c>
      <c r="AB26" s="2" t="n">
        <v>80.3328580171637</v>
      </c>
      <c r="AC26" s="2" t="n">
        <v>95.1297219151911</v>
      </c>
      <c r="AD26" s="2" t="n">
        <v>57.2374869098894</v>
      </c>
      <c r="AE26" s="2" t="n">
        <v>19.4731610441522</v>
      </c>
      <c r="AF26" s="2" t="n">
        <v>136.60297252145</v>
      </c>
      <c r="AG26" s="2" t="n">
        <v>137.214206488898</v>
      </c>
      <c r="AH26" s="2" t="n">
        <v>223.223922448233</v>
      </c>
      <c r="AI26" s="2" t="n">
        <v>128.40331419975</v>
      </c>
      <c r="AJ26" s="2" t="n">
        <v>71.6741798056319</v>
      </c>
      <c r="AK26" s="2" t="n">
        <v>130.922133558761</v>
      </c>
      <c r="AL26" s="2" t="n">
        <v>108.686549635058</v>
      </c>
      <c r="AM26" s="2" t="n">
        <v>90.8205268477559</v>
      </c>
      <c r="AN26" s="2" t="n">
        <v>107.683706756325</v>
      </c>
      <c r="AO26" s="2" t="n">
        <v>46.9669774171052</v>
      </c>
      <c r="AP26" s="2" t="n">
        <v>142.339906576672</v>
      </c>
      <c r="AQ26" s="2" t="n">
        <v>73.7402756627489</v>
      </c>
      <c r="AR26" s="2" t="n">
        <v>105.617787021947</v>
      </c>
      <c r="AS26" s="2" t="n">
        <v>61.5201755050293</v>
      </c>
      <c r="AT26" s="2" t="n">
        <v>59.4716038604929</v>
      </c>
      <c r="AU26" s="2" t="n">
        <v>-7.12207711185328</v>
      </c>
      <c r="AV26" s="2" t="n">
        <v>107.24903583523</v>
      </c>
      <c r="AW26" s="2" t="n">
        <v>110.369314349646</v>
      </c>
      <c r="AX26" s="2" t="n">
        <v>155.441677168346</v>
      </c>
      <c r="AY26" s="2" t="n">
        <v>122.162933293657</v>
      </c>
      <c r="AZ26" s="2" t="n">
        <v>63.1554751413205</v>
      </c>
      <c r="BA26" s="2" t="n">
        <v>154.36539110724</v>
      </c>
      <c r="BB26" s="2" t="n">
        <v>100.294785435244</v>
      </c>
      <c r="BC26" s="2" t="n">
        <v>109.313590618376</v>
      </c>
      <c r="BD26" s="2" t="n">
        <v>127.526619233186</v>
      </c>
      <c r="BE26" s="2" t="n">
        <v>50.8355133903024</v>
      </c>
      <c r="BF26" s="2" t="n">
        <v>81.0240957390306</v>
      </c>
      <c r="BG26" s="2" t="n">
        <v>24.7829093947075</v>
      </c>
      <c r="BH26" s="2" t="n">
        <v>59.1371467781755</v>
      </c>
      <c r="BI26" s="2" t="n">
        <v>66.3172305608896</v>
      </c>
      <c r="BJ26" s="2" t="n">
        <v>-5.33971498807659</v>
      </c>
      <c r="BK26" s="2" t="n">
        <v>115.600423897013</v>
      </c>
      <c r="BL26" s="2" t="n">
        <v>128.659836969837</v>
      </c>
      <c r="BM26" s="2" t="n">
        <v>84.7043124730135</v>
      </c>
      <c r="BN26" s="2" t="n">
        <v>52.3748261335641</v>
      </c>
      <c r="BO26" s="2" t="n">
        <v>142.997636947348</v>
      </c>
      <c r="BP26" s="2" t="n">
        <v>68.3842070317041</v>
      </c>
      <c r="BQ26" s="2" t="n">
        <v>104.416673969217</v>
      </c>
      <c r="BR26" s="2" t="n">
        <v>96.3697580933513</v>
      </c>
      <c r="BS26" s="2" t="n">
        <v>98.4812055558905</v>
      </c>
      <c r="BT26" s="2" t="n">
        <v>135.062074673533</v>
      </c>
      <c r="BU26" s="2" t="n">
        <v>102.521637322843</v>
      </c>
      <c r="BV26" s="2" t="n">
        <v>49.4237135104413</v>
      </c>
      <c r="BW26" s="2" t="n">
        <v>46.5862000542984</v>
      </c>
      <c r="BX26" s="2" t="n">
        <v>42.7486616832539</v>
      </c>
      <c r="BY26" s="2" t="n">
        <v>28.0746433960303</v>
      </c>
      <c r="BZ26" s="2" t="n">
        <v>139.26427517672</v>
      </c>
      <c r="CA26" s="2" t="n">
        <v>121.568783231942</v>
      </c>
      <c r="CB26" s="2" t="n">
        <v>98.220235686631</v>
      </c>
      <c r="CC26" s="2" t="n">
        <v>175.973361648721</v>
      </c>
      <c r="CD26" s="2" t="n">
        <v>87.1887438671365</v>
      </c>
      <c r="CE26" s="2" t="n">
        <v>88.306947140245</v>
      </c>
      <c r="CF26" s="2" t="n">
        <v>115.222024191189</v>
      </c>
      <c r="CG26" s="2" t="n">
        <v>110.439939568187</v>
      </c>
      <c r="CH26" s="2" t="n">
        <v>135.551431705244</v>
      </c>
      <c r="CI26" s="2" t="n">
        <v>66.2263512273057</v>
      </c>
      <c r="CJ26" s="2" t="n">
        <v>85.926824438593</v>
      </c>
      <c r="CK26" s="2" t="n">
        <v>77.490677308424</v>
      </c>
      <c r="CL26" s="2" t="n">
        <v>139.767810088961</v>
      </c>
      <c r="CM26" s="2" t="n">
        <v>89.4647780297419</v>
      </c>
      <c r="CN26" s="2" t="n">
        <v>63.2067268585161</v>
      </c>
      <c r="CO26" s="2" t="n">
        <v>154.428971416201</v>
      </c>
      <c r="CP26" s="2" t="n">
        <v>67.8855154947996</v>
      </c>
      <c r="CQ26" s="2" t="n">
        <v>75.5392813854087</v>
      </c>
      <c r="CR26" s="2" t="n">
        <v>108.258659439434</v>
      </c>
      <c r="CS26" s="2" t="n">
        <v>127.587689793108</v>
      </c>
      <c r="CT26" s="2" t="n">
        <v>112.717426743393</v>
      </c>
      <c r="CU26" s="2" t="n">
        <v>56.8428839120315</v>
      </c>
      <c r="CV26" s="2" t="n">
        <v>49.9950556773911</v>
      </c>
      <c r="CW26" s="2" t="n">
        <v>98.7865583555049</v>
      </c>
      <c r="CX26" s="2" t="n">
        <v>74.620889360267</v>
      </c>
      <c r="CY26" s="2" t="n">
        <v>88.8577710080426</v>
      </c>
      <c r="CZ26" s="2" t="n">
        <v>73.0614105633322</v>
      </c>
      <c r="DA26" s="2" t="n">
        <v>82.6119743277104</v>
      </c>
      <c r="DB26" s="2" t="n">
        <v>73.4562337146144</v>
      </c>
      <c r="DC26" s="2" t="n">
        <v>135.371170081362</v>
      </c>
      <c r="DD26" s="2" t="n">
        <v>7.01635192453978</v>
      </c>
      <c r="DE26" s="2" t="n">
        <v>71.3557498926093</v>
      </c>
      <c r="DF26" s="2" t="n">
        <v>144.58652824178</v>
      </c>
      <c r="DG26" s="2" t="n">
        <v>60.0913797808062</v>
      </c>
      <c r="DH26" s="2" t="n">
        <v>113.918187550644</v>
      </c>
      <c r="DI26" s="2" t="n">
        <v>120.500863000962</v>
      </c>
      <c r="DJ26" s="2" t="n">
        <v>131.024108624933</v>
      </c>
      <c r="DK26" s="2" t="n">
        <v>44.4674434980698</v>
      </c>
      <c r="DL26" s="2" t="n">
        <v>78.3931742563254</v>
      </c>
      <c r="DM26" s="2" t="n">
        <v>89.4432029941527</v>
      </c>
      <c r="DN26" s="2" t="n">
        <v>114.87057126451</v>
      </c>
      <c r="DO26" s="2" t="n">
        <v>116.787138915788</v>
      </c>
      <c r="DP26" s="2" t="n">
        <v>95.6817346114804</v>
      </c>
      <c r="DQ26" s="2" t="n">
        <v>30.9884179983783</v>
      </c>
      <c r="DR26" s="2" t="n">
        <v>147.69474234854</v>
      </c>
      <c r="DS26" s="2" t="n">
        <v>100.20588748248</v>
      </c>
      <c r="DT26" s="2" t="n">
        <v>123.87400973862</v>
      </c>
      <c r="DU26" s="2" t="n">
        <v>138.382868926874</v>
      </c>
      <c r="DV26" s="2" t="n">
        <v>131.744098384024</v>
      </c>
      <c r="DW26" s="2" t="n">
        <v>82.5431103365645</v>
      </c>
      <c r="DX26" s="2" t="n">
        <v>128.827593879214</v>
      </c>
      <c r="DY26" s="2" t="n">
        <v>147.33624451228</v>
      </c>
      <c r="DZ26" s="2" t="n">
        <v>110.963244257937</v>
      </c>
      <c r="EA26" s="2" t="n">
        <v>112.420747988699</v>
      </c>
      <c r="EB26" s="2" t="n">
        <v>208.254898572341</v>
      </c>
      <c r="EC26" s="2" t="n">
        <v>122.379652324616</v>
      </c>
      <c r="ED26" s="2" t="n">
        <v>166.58513901948</v>
      </c>
      <c r="EE26" s="2" t="n">
        <v>158.546544943056</v>
      </c>
      <c r="EF26" s="2" t="n">
        <v>176.300597698719</v>
      </c>
      <c r="EG26" s="2" t="n">
        <v>107.0802662201</v>
      </c>
      <c r="EH26" s="2" t="n">
        <v>63.6922972513275</v>
      </c>
      <c r="EI26" s="2" t="n">
        <v>70.8233748817747</v>
      </c>
      <c r="EJ26" s="2" t="n">
        <v>166.494435808636</v>
      </c>
      <c r="EK26" s="2" t="n">
        <v>100.706648461573</v>
      </c>
      <c r="EL26" s="2" t="n">
        <v>151.215612033957</v>
      </c>
      <c r="EM26" s="2" t="n">
        <v>71.437470843739</v>
      </c>
      <c r="EN26" s="2" t="n">
        <v>103.523159281031</v>
      </c>
      <c r="EO26" s="2" t="n">
        <v>148.236848140732</v>
      </c>
      <c r="EP26" s="2" t="n">
        <v>108.984549310298</v>
      </c>
      <c r="EQ26" s="2" t="n">
        <v>27.7393057000154</v>
      </c>
      <c r="ER26" s="2" t="n">
        <v>150.430632983989</v>
      </c>
      <c r="ES26" s="2" t="n">
        <v>93.1545934530277</v>
      </c>
      <c r="ET26" s="2" t="n">
        <v>47.3278529103482</v>
      </c>
      <c r="EU26" s="2" t="n">
        <v>128.121077509695</v>
      </c>
      <c r="EV26" s="2" t="n">
        <v>115.655110007629</v>
      </c>
      <c r="EW26" s="2" t="n">
        <v>74.3928104126098</v>
      </c>
      <c r="EX26" s="2" t="n">
        <v>61.5008020036839</v>
      </c>
      <c r="EY26" s="2" t="n">
        <v>132.072743415938</v>
      </c>
      <c r="EZ26" s="2" t="n">
        <v>114.323490004927</v>
      </c>
      <c r="FA26" s="2" t="n">
        <v>73.7738270446243</v>
      </c>
      <c r="FB26" s="2" t="n">
        <v>36.7338940064656</v>
      </c>
      <c r="FC26" s="2" t="n">
        <v>63.3599536418842</v>
      </c>
      <c r="FD26" s="2" t="n">
        <v>132.940764337582</v>
      </c>
      <c r="FE26" s="2" t="n">
        <v>57.0023630526521</v>
      </c>
      <c r="FF26" s="2" t="n">
        <v>137.092153430422</v>
      </c>
      <c r="FG26" s="2" t="n">
        <v>126.029003548501</v>
      </c>
      <c r="FH26" s="2" t="n">
        <v>96.5631408613263</v>
      </c>
      <c r="FI26" s="2" t="n">
        <v>93.7376477821545</v>
      </c>
      <c r="FJ26" s="2" t="n">
        <v>128.948942446732</v>
      </c>
      <c r="FK26" s="2" t="n">
        <v>131.619887821989</v>
      </c>
      <c r="FL26" s="2" t="n">
        <v>50.7092333860783</v>
      </c>
      <c r="FM26" s="2" t="n">
        <v>160.818880528132</v>
      </c>
      <c r="FN26" s="2" t="n">
        <v>95.7949815329812</v>
      </c>
      <c r="FO26" s="2" t="n">
        <v>91.8382961286625</v>
      </c>
      <c r="FP26" s="2" t="n">
        <v>172.008838782494</v>
      </c>
      <c r="FQ26" s="2" t="n">
        <v>121.503089450107</v>
      </c>
      <c r="FR26" s="2" t="n">
        <v>136.422798958938</v>
      </c>
      <c r="FS26" s="2" t="n">
        <v>120.198196073125</v>
      </c>
      <c r="FT26" s="2" t="n">
        <v>112.268005542865</v>
      </c>
      <c r="FU26" s="2" t="n">
        <v>74.1748585224741</v>
      </c>
      <c r="FV26" s="2" t="n">
        <v>152.619838636019</v>
      </c>
      <c r="FW26" s="2" t="n">
        <v>135.741468141168</v>
      </c>
      <c r="FX26" s="2" t="n">
        <v>131.599237430783</v>
      </c>
      <c r="FY26" s="2" t="n">
        <v>169.171501449091</v>
      </c>
      <c r="FZ26" s="2" t="n">
        <v>95.0520958177549</v>
      </c>
      <c r="GA26" s="2" t="n">
        <v>43.8643992380094</v>
      </c>
      <c r="GB26" s="2" t="n">
        <v>103.329776513056</v>
      </c>
      <c r="GC26" s="2" t="n">
        <v>90.8387995819794</v>
      </c>
      <c r="GD26" s="2" t="n">
        <v>48.6776575859039</v>
      </c>
      <c r="GE26" s="2" t="n">
        <v>40.0698348154037</v>
      </c>
      <c r="GF26" s="2" t="n">
        <v>66.9910761622305</v>
      </c>
      <c r="GG26" s="2" t="n">
        <v>104.216906751935</v>
      </c>
      <c r="GH26" s="2" t="n">
        <v>97.2408171322513</v>
      </c>
      <c r="GI26" s="2" t="n">
        <v>175.492194324397</v>
      </c>
      <c r="GJ26" s="2" t="n">
        <v>53.7276248956914</v>
      </c>
      <c r="GK26" s="2" t="n">
        <v>99.3674111503879</v>
      </c>
      <c r="GL26" s="2" t="n">
        <v>129.778304427055</v>
      </c>
      <c r="GM26" s="2" t="n">
        <v>73.8446283859048</v>
      </c>
      <c r="GN26" s="2" t="n">
        <v>102.827518490676</v>
      </c>
      <c r="GO26" s="2" t="n">
        <v>157.643035289402</v>
      </c>
      <c r="GP26" s="2" t="n">
        <v>55.989040870918</v>
      </c>
      <c r="GQ26" s="2" t="n">
        <v>97.0685250623319</v>
      </c>
      <c r="GR26" s="2" t="n">
        <v>117.877690918795</v>
      </c>
      <c r="GS26" s="2" t="n">
        <v>121.068858835861</v>
      </c>
    </row>
    <row r="27" customFormat="false" ht="13" hidden="false" customHeight="false" outlineLevel="0" collapsed="false">
      <c r="B27" s="2" t="n">
        <v>89.2555442152116</v>
      </c>
      <c r="C27" s="2" t="n">
        <v>140.130975177817</v>
      </c>
      <c r="D27" s="2" t="n">
        <v>106.24134958116</v>
      </c>
      <c r="E27" s="2" t="n">
        <v>129.897891767178</v>
      </c>
      <c r="F27" s="2" t="n">
        <v>124.794383144581</v>
      </c>
      <c r="G27" s="2" t="n">
        <v>60.1165653325552</v>
      </c>
      <c r="H27" s="2" t="n">
        <v>82.7462238858971</v>
      </c>
      <c r="I27" s="2" t="n">
        <v>44.016393162201</v>
      </c>
      <c r="J27" s="2" t="n">
        <v>110.126925429404</v>
      </c>
      <c r="K27" s="2" t="n">
        <v>86.8628287376851</v>
      </c>
      <c r="L27" s="2" t="n">
        <v>122.505800236786</v>
      </c>
      <c r="M27" s="2" t="n">
        <v>83.0141065726821</v>
      </c>
      <c r="N27" s="2" t="n">
        <v>76.3977036177494</v>
      </c>
      <c r="O27" s="2" t="n">
        <v>20.9328663091583</v>
      </c>
      <c r="P27" s="2" t="n">
        <v>112.670534064</v>
      </c>
      <c r="Q27" s="2" t="n">
        <v>106.16332720756</v>
      </c>
      <c r="R27" s="2" t="n">
        <v>139.214784686919</v>
      </c>
      <c r="S27" s="2" t="n">
        <v>92.7599904551698</v>
      </c>
      <c r="T27" s="2" t="n">
        <v>59.0594766500544</v>
      </c>
      <c r="U27" s="2" t="n">
        <v>68.6028634127979</v>
      </c>
      <c r="V27" s="2" t="n">
        <v>128.574153257068</v>
      </c>
      <c r="W27" s="2" t="n">
        <v>126.040143311775</v>
      </c>
      <c r="X27" s="2" t="n">
        <v>54.5871038644691</v>
      </c>
      <c r="Y27" s="2" t="n">
        <v>106.019302837331</v>
      </c>
      <c r="Z27" s="2" t="n">
        <v>116.660330543345</v>
      </c>
      <c r="AA27" s="2" t="n">
        <v>69.8179341926334</v>
      </c>
      <c r="AB27" s="2" t="n">
        <v>119.049435504712</v>
      </c>
      <c r="AC27" s="2" t="n">
        <v>108.957162224306</v>
      </c>
      <c r="AD27" s="2" t="n">
        <v>116.761116781026</v>
      </c>
      <c r="AE27" s="2" t="n">
        <v>81.6562883124789</v>
      </c>
      <c r="AF27" s="2" t="n">
        <v>123.67010363696</v>
      </c>
      <c r="AG27" s="2" t="n">
        <v>124.136124405686</v>
      </c>
      <c r="AH27" s="2" t="n">
        <v>192.463029257488</v>
      </c>
      <c r="AI27" s="2" t="n">
        <v>82.6774479561209</v>
      </c>
      <c r="AJ27" s="2" t="n">
        <v>124.143257376636</v>
      </c>
      <c r="AK27" s="2" t="n">
        <v>126.025304970972</v>
      </c>
      <c r="AL27" s="2" t="n">
        <v>171.958819924475</v>
      </c>
      <c r="AM27" s="2" t="n">
        <v>24.9967224004649</v>
      </c>
      <c r="AN27" s="2" t="n">
        <v>32.0631189548294</v>
      </c>
      <c r="AO27" s="2" t="n">
        <v>73.6395334557528</v>
      </c>
      <c r="AP27" s="2" t="n">
        <v>71.716713447222</v>
      </c>
      <c r="AQ27" s="2" t="n">
        <v>156.970246424498</v>
      </c>
      <c r="AR27" s="2" t="n">
        <v>153.352509232354</v>
      </c>
      <c r="AS27" s="2" t="n">
        <v>170.111468509822</v>
      </c>
      <c r="AT27" s="2" t="n">
        <v>80.4036153277593</v>
      </c>
      <c r="AU27" s="2" t="n">
        <v>145.756335477563</v>
      </c>
      <c r="AV27" s="2" t="n">
        <v>94.980369832092</v>
      </c>
      <c r="AW27" s="2" t="n">
        <v>88.9010091405908</v>
      </c>
      <c r="AX27" s="2" t="n">
        <v>78.5867331470399</v>
      </c>
      <c r="AY27" s="2" t="n">
        <v>86.5800196487271</v>
      </c>
      <c r="AZ27" s="2" t="n">
        <v>121.794000185082</v>
      </c>
      <c r="BA27" s="2" t="n">
        <v>136.390480436239</v>
      </c>
      <c r="BB27" s="2" t="n">
        <v>145.248309435465</v>
      </c>
      <c r="BC27" s="2" t="n">
        <v>85.8097028168231</v>
      </c>
      <c r="BD27" s="2" t="n">
        <v>66.3345786507307</v>
      </c>
      <c r="BE27" s="2" t="n">
        <v>102.385054138358</v>
      </c>
      <c r="BF27" s="2" t="n">
        <v>92.4492218813157</v>
      </c>
      <c r="BG27" s="2" t="n">
        <v>47.5955594743937</v>
      </c>
      <c r="BH27" s="2" t="n">
        <v>151.847452361926</v>
      </c>
      <c r="BI27" s="2" t="n">
        <v>148.424066612824</v>
      </c>
      <c r="BJ27" s="2" t="n">
        <v>74.3780161024915</v>
      </c>
      <c r="BK27" s="2" t="n">
        <v>103.219787862236</v>
      </c>
      <c r="BL27" s="2" t="n">
        <v>73.9152536044458</v>
      </c>
      <c r="BM27" s="2" t="n">
        <v>98.1965031474829</v>
      </c>
      <c r="BN27" s="2" t="n">
        <v>195.685370899446</v>
      </c>
      <c r="BO27" s="2" t="n">
        <v>197.336697705032</v>
      </c>
      <c r="BP27" s="2" t="n">
        <v>158.845425231993</v>
      </c>
      <c r="BQ27" s="2" t="n">
        <v>125.647785878846</v>
      </c>
      <c r="BR27" s="2" t="n">
        <v>38.9461717373706</v>
      </c>
      <c r="BS27" s="2" t="n">
        <v>110.366232201704</v>
      </c>
      <c r="BT27" s="2" t="n">
        <v>54.6048041997892</v>
      </c>
      <c r="BU27" s="2" t="n">
        <v>74.7566359617395</v>
      </c>
      <c r="BV27" s="2" t="n">
        <v>48.1089572600467</v>
      </c>
      <c r="BW27" s="2" t="n">
        <v>53.4054083437695</v>
      </c>
      <c r="BX27" s="2" t="n">
        <v>46.3165561401183</v>
      </c>
      <c r="BY27" s="2" t="n">
        <v>89.4001850150289</v>
      </c>
      <c r="BZ27" s="2" t="n">
        <v>102.673058848131</v>
      </c>
      <c r="CA27" s="2" t="n">
        <v>129.06659243672</v>
      </c>
      <c r="CB27" s="2" t="n">
        <v>97.3922826882244</v>
      </c>
      <c r="CC27" s="2" t="n">
        <v>57.2974567026904</v>
      </c>
      <c r="CD27" s="2" t="n">
        <v>23.0706441212533</v>
      </c>
      <c r="CE27" s="2" t="n">
        <v>119.636804840957</v>
      </c>
      <c r="CF27" s="2" t="n">
        <v>109.209942386178</v>
      </c>
      <c r="CG27" s="2" t="n">
        <v>42.9598328479187</v>
      </c>
      <c r="CH27" s="2" t="n">
        <v>163.9739432836</v>
      </c>
      <c r="CI27" s="2" t="n">
        <v>100.137772012977</v>
      </c>
      <c r="CJ27" s="2" t="n">
        <v>117.805216411489</v>
      </c>
      <c r="CK27" s="2" t="n">
        <v>61.7910522783859</v>
      </c>
      <c r="CL27" s="2" t="n">
        <v>119.859512045059</v>
      </c>
      <c r="CM27" s="2" t="n">
        <v>113.697153512567</v>
      </c>
      <c r="CN27" s="2" t="n">
        <v>112.608010491476</v>
      </c>
      <c r="CO27" s="2" t="n">
        <v>91.5381389498634</v>
      </c>
      <c r="CP27" s="2" t="n">
        <v>172.773563717419</v>
      </c>
      <c r="CQ27" s="2" t="n">
        <v>60.725861949868</v>
      </c>
      <c r="CR27" s="2" t="n">
        <v>67.8311816296628</v>
      </c>
      <c r="CS27" s="2" t="n">
        <v>-1.7552649936988</v>
      </c>
      <c r="CT27" s="2" t="n">
        <v>139.943932828464</v>
      </c>
      <c r="CU27" s="2" t="n">
        <v>83.9098668257975</v>
      </c>
      <c r="CV27" s="2" t="n">
        <v>49.9335888413043</v>
      </c>
      <c r="CW27" s="2" t="n">
        <v>193.357732774166</v>
      </c>
      <c r="CX27" s="2" t="n">
        <v>128.325820194368</v>
      </c>
      <c r="CY27" s="2" t="n">
        <v>15.526602697355</v>
      </c>
      <c r="CZ27" s="2" t="n">
        <v>149.719889668722</v>
      </c>
      <c r="DA27" s="2" t="n">
        <v>64.3627084592481</v>
      </c>
      <c r="DB27" s="2" t="n">
        <v>65.0315345625131</v>
      </c>
      <c r="DC27" s="2" t="n">
        <v>144.112846133885</v>
      </c>
      <c r="DD27" s="2" t="n">
        <v>89.2062738788354</v>
      </c>
      <c r="DE27" s="2" t="n">
        <v>71.6741798056319</v>
      </c>
      <c r="DF27" s="2" t="n">
        <v>55.5453876901083</v>
      </c>
      <c r="DG27" s="2" t="n">
        <v>115.870728271466</v>
      </c>
      <c r="DH27" s="2" t="n">
        <v>59.7573630053375</v>
      </c>
      <c r="DI27" s="2" t="n">
        <v>115.684038167592</v>
      </c>
      <c r="DJ27" s="2" t="n">
        <v>85.7716603050903</v>
      </c>
      <c r="DK27" s="2" t="n">
        <v>107.33049260225</v>
      </c>
      <c r="DL27" s="2" t="n">
        <v>163.53751113511</v>
      </c>
      <c r="DM27" s="2" t="n">
        <v>121.375312402597</v>
      </c>
      <c r="DN27" s="2" t="n">
        <v>85.7716603050903</v>
      </c>
      <c r="DO27" s="2" t="n">
        <v>123.741609469198</v>
      </c>
      <c r="DP27" s="2" t="n">
        <v>147.317487440523</v>
      </c>
      <c r="DQ27" s="2" t="n">
        <v>139.752751594733</v>
      </c>
      <c r="DR27" s="2" t="n">
        <v>140.656701555236</v>
      </c>
      <c r="DS27" s="2" t="n">
        <v>190.487636611215</v>
      </c>
      <c r="DT27" s="2" t="n">
        <v>125.69947790289</v>
      </c>
      <c r="DU27" s="2" t="n">
        <v>134.803966798791</v>
      </c>
      <c r="DV27" s="2" t="n">
        <v>53.5334495753887</v>
      </c>
      <c r="DW27" s="2" t="n">
        <v>42.2401953343069</v>
      </c>
      <c r="DX27" s="2" t="n">
        <v>101.865756240932</v>
      </c>
      <c r="DY27" s="2" t="n">
        <v>163.424088090869</v>
      </c>
      <c r="DZ27" s="2" t="n">
        <v>123.712989524029</v>
      </c>
      <c r="EA27" s="2" t="n">
        <v>66.6919316891836</v>
      </c>
      <c r="EB27" s="2" t="n">
        <v>111.516401752033</v>
      </c>
      <c r="EC27" s="2" t="n">
        <v>132.906772648857</v>
      </c>
      <c r="ED27" s="2" t="n">
        <v>45.3954342125144</v>
      </c>
      <c r="EE27" s="2" t="n">
        <v>70.4997053172519</v>
      </c>
      <c r="EF27" s="2" t="n">
        <v>117.864525744017</v>
      </c>
      <c r="EG27" s="2" t="n">
        <v>118.453171970123</v>
      </c>
      <c r="EH27" s="2" t="n">
        <v>72.4428675021954</v>
      </c>
      <c r="EI27" s="2" t="n">
        <v>99.7526356123672</v>
      </c>
      <c r="EJ27" s="2" t="n">
        <v>97.703975906461</v>
      </c>
      <c r="EK27" s="2" t="n">
        <v>67.2417868819139</v>
      </c>
      <c r="EL27" s="2" t="n">
        <v>101.008919113247</v>
      </c>
      <c r="EM27" s="2" t="n">
        <v>84.3577469523552</v>
      </c>
      <c r="EN27" s="2" t="n">
        <v>148.108454663634</v>
      </c>
      <c r="EO27" s="2" t="n">
        <v>89.955808227478</v>
      </c>
      <c r="EP27" s="2" t="n">
        <v>81.9573701356603</v>
      </c>
      <c r="EQ27" s="2" t="n">
        <v>101.213441644495</v>
      </c>
      <c r="ER27" s="2" t="n">
        <v>91.2283830817614</v>
      </c>
      <c r="ES27" s="2" t="n">
        <v>110.369314349646</v>
      </c>
      <c r="ET27" s="2" t="n">
        <v>118.779087099574</v>
      </c>
      <c r="EU27" s="2" t="n">
        <v>93.5935353505556</v>
      </c>
      <c r="EV27" s="2" t="n">
        <v>52.7261909988738</v>
      </c>
      <c r="EW27" s="2" t="n">
        <v>104.792651987373</v>
      </c>
      <c r="EX27" s="2" t="n">
        <v>179.427833061345</v>
      </c>
      <c r="EY27" s="2" t="n">
        <v>110.790643973223</v>
      </c>
      <c r="EZ27" s="2" t="n">
        <v>113.794989694361</v>
      </c>
      <c r="FA27" s="2" t="n">
        <v>142.018306454338</v>
      </c>
      <c r="FB27" s="2" t="n">
        <v>68.664550402309</v>
      </c>
      <c r="FC27" s="2" t="n">
        <v>214.040178319556</v>
      </c>
      <c r="FD27" s="2" t="n">
        <v>50.0903380794625</v>
      </c>
      <c r="FE27" s="2" t="n">
        <v>105.572875723374</v>
      </c>
      <c r="FF27" s="2" t="n">
        <v>102.592878970972</v>
      </c>
      <c r="FG27" s="2" t="n">
        <v>124.728953546855</v>
      </c>
      <c r="FH27" s="2" t="n">
        <v>85.8223396233825</v>
      </c>
      <c r="FI27" s="2" t="n">
        <v>108.373887741755</v>
      </c>
      <c r="FJ27" s="2" t="n">
        <v>66.1743069577824</v>
      </c>
      <c r="FK27" s="2" t="n">
        <v>34.0677479758597</v>
      </c>
      <c r="FL27" s="2" t="n">
        <v>122.558416905213</v>
      </c>
      <c r="FM27" s="2" t="n">
        <v>29.6893366717995</v>
      </c>
      <c r="FN27" s="2" t="n">
        <v>120.361285729905</v>
      </c>
      <c r="FO27" s="2" t="n">
        <v>112.489391826421</v>
      </c>
      <c r="FP27" s="2" t="n">
        <v>94.9774197762054</v>
      </c>
      <c r="FQ27" s="2" t="n">
        <v>50.1921370228956</v>
      </c>
      <c r="FR27" s="2" t="n">
        <v>80.8802915222259</v>
      </c>
      <c r="FS27" s="2" t="n">
        <v>97.5852691800355</v>
      </c>
      <c r="FT27" s="2" t="n">
        <v>47.6473395598077</v>
      </c>
      <c r="FU27" s="2" t="n">
        <v>89.6184010892739</v>
      </c>
      <c r="FV27" s="2" t="n">
        <v>116.527181752281</v>
      </c>
      <c r="FW27" s="2" t="n">
        <v>85.5622503678205</v>
      </c>
      <c r="FX27" s="2" t="n">
        <v>44.5171101106098</v>
      </c>
      <c r="FY27" s="2" t="n">
        <v>121.933005057235</v>
      </c>
      <c r="FZ27" s="2" t="n">
        <v>125.814045744937</v>
      </c>
      <c r="GA27" s="2" t="n">
        <v>140.019665606451</v>
      </c>
      <c r="GB27" s="2" t="n">
        <v>109.307470353178</v>
      </c>
      <c r="GC27" s="2" t="n">
        <v>136.64929280194</v>
      </c>
      <c r="GD27" s="2" t="n">
        <v>145.643440801541</v>
      </c>
      <c r="GE27" s="2" t="n">
        <v>80.3530681015218</v>
      </c>
      <c r="GF27" s="2" t="n">
        <v>59.369012364732</v>
      </c>
      <c r="GG27" s="2" t="n">
        <v>90.5979517357082</v>
      </c>
      <c r="GH27" s="2" t="n">
        <v>190.487636611215</v>
      </c>
      <c r="GI27" s="2" t="n">
        <v>101.711560782496</v>
      </c>
      <c r="GJ27" s="2" t="n">
        <v>134.099828086255</v>
      </c>
      <c r="GK27" s="2" t="n">
        <v>116.280874101085</v>
      </c>
      <c r="GL27" s="2" t="n">
        <v>139.898581223042</v>
      </c>
      <c r="GM27" s="2" t="n">
        <v>99.0029251409851</v>
      </c>
      <c r="GN27" s="2" t="n">
        <v>115.196442363276</v>
      </c>
      <c r="GO27" s="2" t="n">
        <v>139.293951858326</v>
      </c>
      <c r="GP27" s="2" t="n">
        <v>102.06160472726</v>
      </c>
      <c r="GQ27" s="2" t="n">
        <v>57.3191197996493</v>
      </c>
      <c r="GR27" s="2" t="n">
        <v>75.4379227488244</v>
      </c>
      <c r="GS27" s="2" t="n">
        <v>48.5131589472076</v>
      </c>
    </row>
    <row r="28" customFormat="false" ht="13" hidden="false" customHeight="false" outlineLevel="0" collapsed="false">
      <c r="B28" s="2" t="n">
        <v>124.128903373366</v>
      </c>
      <c r="C28" s="2" t="n">
        <v>72.7359357407295</v>
      </c>
      <c r="D28" s="2" t="n">
        <v>145.959404996211</v>
      </c>
      <c r="E28" s="2" t="n">
        <v>137.658476099296</v>
      </c>
      <c r="F28" s="2" t="n">
        <v>87.5636651488549</v>
      </c>
      <c r="G28" s="2" t="n">
        <v>104.658314367816</v>
      </c>
      <c r="H28" s="2" t="n">
        <v>47.7431503300977</v>
      </c>
      <c r="I28" s="2" t="n">
        <v>77.279902419923</v>
      </c>
      <c r="J28" s="2" t="n">
        <v>141.641315730431</v>
      </c>
      <c r="K28" s="2" t="n">
        <v>78.9792226720238</v>
      </c>
      <c r="L28" s="2" t="n">
        <v>101.400219809739</v>
      </c>
      <c r="M28" s="2" t="n">
        <v>47.0048438060985</v>
      </c>
      <c r="N28" s="2" t="n">
        <v>106.607772940697</v>
      </c>
      <c r="O28" s="2" t="n">
        <v>37.6715714715829</v>
      </c>
      <c r="P28" s="2" t="n">
        <v>105.953344871386</v>
      </c>
      <c r="Q28" s="2" t="n">
        <v>138.344121924183</v>
      </c>
      <c r="R28" s="2" t="n">
        <v>45.2591152121386</v>
      </c>
      <c r="S28" s="2" t="n">
        <v>71.6509316040174</v>
      </c>
      <c r="T28" s="2" t="n">
        <v>107.877177585669</v>
      </c>
      <c r="U28" s="2" t="n">
        <v>89.4678601776832</v>
      </c>
      <c r="V28" s="2" t="n">
        <v>91.6746340729787</v>
      </c>
      <c r="W28" s="2" t="n">
        <v>32.4190630113662</v>
      </c>
      <c r="X28" s="2" t="n">
        <v>99.281507284195</v>
      </c>
      <c r="Y28" s="2" t="n">
        <v>119.734552961381</v>
      </c>
      <c r="Z28" s="2" t="n">
        <v>22.8779658442363</v>
      </c>
      <c r="AA28" s="2" t="n">
        <v>81.1142265509716</v>
      </c>
      <c r="AB28" s="2" t="n">
        <v>80.3227749903272</v>
      </c>
      <c r="AC28" s="2" t="n">
        <v>64.0083495073668</v>
      </c>
      <c r="AD28" s="2" t="n">
        <v>120.95217752094</v>
      </c>
      <c r="AE28" s="2" t="n">
        <v>204.753578511009</v>
      </c>
      <c r="AF28" s="2" t="n">
        <v>101.154176342652</v>
      </c>
      <c r="AG28" s="2" t="n">
        <v>80.3901419381873</v>
      </c>
      <c r="AH28" s="2" t="n">
        <v>70.0422265013913</v>
      </c>
      <c r="AI28" s="2" t="n">
        <v>116.543385044315</v>
      </c>
      <c r="AJ28" s="2" t="n">
        <v>135.854979246778</v>
      </c>
      <c r="AK28" s="2" t="n">
        <v>90.154870953802</v>
      </c>
      <c r="AL28" s="2" t="n">
        <v>128.167309728815</v>
      </c>
      <c r="AM28" s="2" t="n">
        <v>149.204290348825</v>
      </c>
      <c r="AN28" s="2" t="n">
        <v>69.5886223857997</v>
      </c>
      <c r="AO28" s="2" t="n">
        <v>76.9907088816581</v>
      </c>
      <c r="AP28" s="2" t="n">
        <v>47.779959982654</v>
      </c>
      <c r="AQ28" s="2" t="n">
        <v>142.795183858289</v>
      </c>
      <c r="AR28" s="2" t="n">
        <v>127.671744370537</v>
      </c>
      <c r="AS28" s="2" t="n">
        <v>142.286101079753</v>
      </c>
      <c r="AT28" s="2" t="n">
        <v>89.4647780297419</v>
      </c>
      <c r="AU28" s="2" t="n">
        <v>173.140251261066</v>
      </c>
      <c r="AV28" s="2" t="n">
        <v>67.2163371460556</v>
      </c>
      <c r="AW28" s="2" t="n">
        <v>83.0466892794902</v>
      </c>
      <c r="AX28" s="2" t="n">
        <v>134.87503232418</v>
      </c>
      <c r="AY28" s="2" t="n">
        <v>146.466550424611</v>
      </c>
      <c r="AZ28" s="2" t="n">
        <v>122.432180931673</v>
      </c>
      <c r="BA28" s="2" t="n">
        <v>143.444988705687</v>
      </c>
      <c r="BB28" s="2" t="n">
        <v>115.841756080818</v>
      </c>
      <c r="BC28" s="2" t="n">
        <v>136.284718731167</v>
      </c>
      <c r="BD28" s="2" t="n">
        <v>164.05531198925</v>
      </c>
      <c r="BE28" s="2" t="n">
        <v>117.591447436416</v>
      </c>
      <c r="BF28" s="2" t="n">
        <v>49.7898726858693</v>
      </c>
      <c r="BG28" s="2" t="n">
        <v>91.7504108816502</v>
      </c>
      <c r="BH28" s="2" t="n">
        <v>108.586335796281</v>
      </c>
      <c r="BI28" s="2" t="n">
        <v>76.3120199049808</v>
      </c>
      <c r="BJ28" s="2" t="n">
        <v>109.814527720209</v>
      </c>
      <c r="BK28" s="2" t="n">
        <v>174.488294709226</v>
      </c>
      <c r="BL28" s="2" t="n">
        <v>113.899210325462</v>
      </c>
      <c r="BM28" s="2" t="n">
        <v>123.009291118342</v>
      </c>
      <c r="BN28" s="2" t="n">
        <v>127.431380861799</v>
      </c>
      <c r="BO28" s="2" t="n">
        <v>106.728064771778</v>
      </c>
      <c r="BP28" s="2" t="n">
        <v>130.314686230213</v>
      </c>
      <c r="BQ28" s="2" t="n">
        <v>146.139578558723</v>
      </c>
      <c r="BR28" s="2" t="n">
        <v>128.980292294364</v>
      </c>
      <c r="BS28" s="2" t="n">
        <v>120.986477424458</v>
      </c>
      <c r="BT28" s="2" t="n">
        <v>127.549471158636</v>
      </c>
      <c r="BU28" s="2" t="n">
        <v>68.2144247108226</v>
      </c>
      <c r="BV28" s="2" t="n">
        <v>75.2092273715789</v>
      </c>
      <c r="BW28" s="2" t="n">
        <v>163.53751113511</v>
      </c>
      <c r="BX28" s="2" t="n">
        <v>82.5267309217907</v>
      </c>
      <c r="BY28" s="2" t="n">
        <v>77.6728322517556</v>
      </c>
      <c r="BZ28" s="2" t="n">
        <v>118.905807410647</v>
      </c>
      <c r="CA28" s="2" t="n">
        <v>86.7089414940438</v>
      </c>
      <c r="CB28" s="2" t="n">
        <v>116.575879689753</v>
      </c>
      <c r="CC28" s="2" t="n">
        <v>114.526691615629</v>
      </c>
      <c r="CD28" s="2" t="n">
        <v>37.4760752307339</v>
      </c>
      <c r="CE28" s="2" t="n">
        <v>51.4266693654463</v>
      </c>
      <c r="CF28" s="2" t="n">
        <v>133.916924621281</v>
      </c>
      <c r="CG28" s="2" t="n">
        <v>171.77635676635</v>
      </c>
      <c r="CH28" s="2" t="n">
        <v>53.7214605998088</v>
      </c>
      <c r="CI28" s="2" t="n">
        <v>175.973361648721</v>
      </c>
      <c r="CJ28" s="2" t="n">
        <v>168.158795696945</v>
      </c>
      <c r="CK28" s="2" t="n">
        <v>70.0822063632586</v>
      </c>
      <c r="CL28" s="2" t="n">
        <v>137.963872929595</v>
      </c>
      <c r="CM28" s="2" t="n">
        <v>85.0241073372672</v>
      </c>
      <c r="CN28" s="2" t="n">
        <v>72.4733807668144</v>
      </c>
      <c r="CO28" s="2" t="n">
        <v>152.131978647594</v>
      </c>
      <c r="CP28" s="2" t="n">
        <v>77.2024084145414</v>
      </c>
      <c r="CQ28" s="2" t="n">
        <v>74.1267770145896</v>
      </c>
      <c r="CR28" s="2" t="n">
        <v>131.249193486019</v>
      </c>
      <c r="CS28" s="2" t="n">
        <v>182.738236073055</v>
      </c>
      <c r="CT28" s="2" t="n">
        <v>117.71962076009</v>
      </c>
      <c r="CU28" s="2" t="n">
        <v>169.688597812274</v>
      </c>
      <c r="CV28" s="2" t="n">
        <v>125.592483338642</v>
      </c>
      <c r="CW28" s="2" t="n">
        <v>96.8485917913768</v>
      </c>
      <c r="CX28" s="2" t="n">
        <v>148.952963199554</v>
      </c>
      <c r="CY28" s="2" t="n">
        <v>203.023348718125</v>
      </c>
      <c r="CZ28" s="2" t="n">
        <v>183.388481227303</v>
      </c>
      <c r="DA28" s="2" t="n">
        <v>98.1223554741519</v>
      </c>
      <c r="DB28" s="2" t="n">
        <v>-29.1529183508828</v>
      </c>
      <c r="DC28" s="2" t="n">
        <v>128.546942293815</v>
      </c>
      <c r="DD28" s="2" t="n">
        <v>64.4033928120734</v>
      </c>
      <c r="DE28" s="2" t="n">
        <v>117.611129152556</v>
      </c>
      <c r="DF28" s="2" t="n">
        <v>57.1884367269377</v>
      </c>
      <c r="DG28" s="2" t="n">
        <v>140.08033989021</v>
      </c>
      <c r="DH28" s="2" t="n">
        <v>47.7946662314025</v>
      </c>
      <c r="DI28" s="2" t="n">
        <v>122.730664944447</v>
      </c>
      <c r="DJ28" s="2" t="n">
        <v>97.0595868333021</v>
      </c>
      <c r="DK28" s="2" t="n">
        <v>44.6571276885152</v>
      </c>
      <c r="DL28" s="2" t="n">
        <v>106.734096975606</v>
      </c>
      <c r="DM28" s="2" t="n">
        <v>154.230833334259</v>
      </c>
      <c r="DN28" s="2" t="n">
        <v>90.179352014593</v>
      </c>
      <c r="DO28" s="2" t="n">
        <v>93.6716017548406</v>
      </c>
      <c r="DP28" s="2" t="n">
        <v>75.8027169730212</v>
      </c>
      <c r="DQ28" s="2" t="n">
        <v>103.770171423184</v>
      </c>
      <c r="DR28" s="2" t="n">
        <v>123.101315249733</v>
      </c>
      <c r="DS28" s="2" t="n">
        <v>9.51236338878517</v>
      </c>
      <c r="DT28" s="2" t="n">
        <v>96.806982794169</v>
      </c>
      <c r="DU28" s="2" t="n">
        <v>176.197742018849</v>
      </c>
      <c r="DV28" s="2" t="n">
        <v>28.5346759916138</v>
      </c>
      <c r="DW28" s="2" t="n">
        <v>142.992177142423</v>
      </c>
      <c r="DX28" s="2" t="n">
        <v>43.6431890771928</v>
      </c>
      <c r="DY28" s="2" t="n">
        <v>81.7887326125856</v>
      </c>
      <c r="DZ28" s="2" t="n">
        <v>1.87709038582398</v>
      </c>
      <c r="EA28" s="2" t="n">
        <v>68.3222118273989</v>
      </c>
      <c r="EB28" s="2" t="n">
        <v>61.6704082018259</v>
      </c>
      <c r="EC28" s="2" t="n">
        <v>93.0582543145192</v>
      </c>
      <c r="ED28" s="2" t="n">
        <v>142.012934710783</v>
      </c>
      <c r="EE28" s="2" t="n">
        <v>113.473477633397</v>
      </c>
      <c r="EF28" s="2" t="n">
        <v>53.0614406335189</v>
      </c>
      <c r="EG28" s="2" t="n">
        <v>51.8723479577602</v>
      </c>
      <c r="EH28" s="2" t="n">
        <v>114.96629397343</v>
      </c>
      <c r="EI28" s="2" t="n">
        <v>147.974249136132</v>
      </c>
      <c r="EJ28" s="2" t="n">
        <v>127.967014143314</v>
      </c>
      <c r="EK28" s="2" t="n">
        <v>96.7564355679315</v>
      </c>
      <c r="EL28" s="2" t="n">
        <v>113.533271303459</v>
      </c>
      <c r="EM28" s="2" t="n">
        <v>144.747856671165</v>
      </c>
      <c r="EN28" s="2" t="n">
        <v>106.20233839436</v>
      </c>
      <c r="EO28" s="2" t="n">
        <v>47.1781485817701</v>
      </c>
      <c r="EP28" s="2" t="n">
        <v>96.4768407189695</v>
      </c>
      <c r="EQ28" s="2" t="n">
        <v>82.7265862004424</v>
      </c>
      <c r="ER28" s="2" t="n">
        <v>64.9825724409311</v>
      </c>
      <c r="ES28" s="2" t="n">
        <v>34.5792084113782</v>
      </c>
      <c r="ET28" s="2" t="n">
        <v>84.2419462511316</v>
      </c>
      <c r="EU28" s="2" t="n">
        <v>201.026821343112</v>
      </c>
      <c r="EV28" s="2" t="n">
        <v>107.762257498143</v>
      </c>
      <c r="EW28" s="2" t="n">
        <v>93.6836221318117</v>
      </c>
      <c r="EX28" s="2" t="n">
        <v>169.929181474436</v>
      </c>
      <c r="EY28" s="2" t="n">
        <v>113.404261396772</v>
      </c>
      <c r="EZ28" s="2" t="n">
        <v>164.020439686828</v>
      </c>
      <c r="FA28" s="2" t="n">
        <v>93.7106569723255</v>
      </c>
      <c r="FB28" s="2" t="n">
        <v>87.6540601449051</v>
      </c>
      <c r="FC28" s="2" t="n">
        <v>119.39798240619</v>
      </c>
      <c r="FD28" s="2" t="n">
        <v>106.652904392695</v>
      </c>
      <c r="FE28" s="2" t="n">
        <v>105.554911203944</v>
      </c>
      <c r="FF28" s="2" t="n">
        <v>100.597012056232</v>
      </c>
      <c r="FG28" s="2" t="n">
        <v>206.45985561132</v>
      </c>
      <c r="FH28" s="2" t="n">
        <v>163.526063157042</v>
      </c>
      <c r="FI28" s="2" t="n">
        <v>57.6277749006295</v>
      </c>
      <c r="FJ28" s="2" t="n">
        <v>110.449186012011</v>
      </c>
      <c r="FK28" s="2" t="n">
        <v>83.7709059843292</v>
      </c>
      <c r="FL28" s="2" t="n">
        <v>84.4381029522538</v>
      </c>
      <c r="FM28" s="2" t="n">
        <v>118.695781043789</v>
      </c>
      <c r="FN28" s="2" t="n">
        <v>76.6433948393569</v>
      </c>
      <c r="FO28" s="2" t="n">
        <v>71.2388043935789</v>
      </c>
      <c r="FP28" s="2" t="n">
        <v>200.936646500486</v>
      </c>
      <c r="FQ28" s="2" t="n">
        <v>63.7061228863786</v>
      </c>
      <c r="FR28" s="2" t="n">
        <v>81.2775363611763</v>
      </c>
      <c r="FS28" s="2" t="n">
        <v>125.217694148978</v>
      </c>
      <c r="FT28" s="2" t="n">
        <v>60.5470973692718</v>
      </c>
      <c r="FU28" s="2" t="n">
        <v>142.697171553755</v>
      </c>
      <c r="FV28" s="2" t="n">
        <v>60.2372094091152</v>
      </c>
      <c r="FW28" s="2" t="n">
        <v>123.798849359537</v>
      </c>
      <c r="FX28" s="2" t="n">
        <v>80.2721397027199</v>
      </c>
      <c r="FY28" s="2" t="n">
        <v>127.836463162657</v>
      </c>
      <c r="FZ28" s="2" t="n">
        <v>195.313399673614</v>
      </c>
      <c r="GA28" s="2" t="n">
        <v>78.5211274265748</v>
      </c>
      <c r="GB28" s="2" t="n">
        <v>108.046651691757</v>
      </c>
      <c r="GC28" s="2" t="n">
        <v>80.4069616598099</v>
      </c>
      <c r="GD28" s="2" t="n">
        <v>97.858303456951</v>
      </c>
      <c r="GE28" s="2" t="n">
        <v>133.877737311741</v>
      </c>
      <c r="GF28" s="2" t="n">
        <v>137.863394906708</v>
      </c>
      <c r="GG28" s="2" t="n">
        <v>85.7367880026686</v>
      </c>
      <c r="GH28" s="2" t="n">
        <v>30.0708185255644</v>
      </c>
      <c r="GI28" s="2" t="n">
        <v>94.8698087823686</v>
      </c>
      <c r="GJ28" s="2" t="n">
        <v>82.3986896901715</v>
      </c>
      <c r="GK28" s="2" t="n">
        <v>54.1124530815068</v>
      </c>
      <c r="GL28" s="2" t="n">
        <v>115.353367724174</v>
      </c>
      <c r="GM28" s="2" t="n">
        <v>88.0244462660812</v>
      </c>
      <c r="GN28" s="2" t="n">
        <v>99.9007548362897</v>
      </c>
      <c r="GO28" s="2" t="n">
        <v>38.259116930567</v>
      </c>
      <c r="GP28" s="2" t="n">
        <v>78.8830156255699</v>
      </c>
      <c r="GQ28" s="2" t="n">
        <v>115.57475400773</v>
      </c>
      <c r="GR28" s="2" t="n">
        <v>139.086391209821</v>
      </c>
      <c r="GS28" s="2" t="n">
        <v>91.16145644075</v>
      </c>
    </row>
    <row r="29" customFormat="false" ht="13" hidden="false" customHeight="false" outlineLevel="0" collapsed="false">
      <c r="B29" s="2" t="n">
        <v>114.915262409659</v>
      </c>
      <c r="C29" s="2" t="n">
        <v>29.2694600608229</v>
      </c>
      <c r="D29" s="2" t="n">
        <v>74.0229526596522</v>
      </c>
      <c r="E29" s="2" t="n">
        <v>91.2405355507872</v>
      </c>
      <c r="F29" s="2" t="n">
        <v>100.72738691415</v>
      </c>
      <c r="G29" s="2" t="n">
        <v>108.859810380045</v>
      </c>
      <c r="H29" s="2" t="n">
        <v>148.243364682094</v>
      </c>
      <c r="I29" s="2" t="n">
        <v>129.192344072726</v>
      </c>
      <c r="J29" s="2" t="n">
        <v>87.2450150824079</v>
      </c>
      <c r="K29" s="2" t="n">
        <v>100.034079750094</v>
      </c>
      <c r="L29" s="2" t="n">
        <v>39.3634065072547</v>
      </c>
      <c r="M29" s="2" t="n">
        <v>108.264735673947</v>
      </c>
      <c r="N29" s="2" t="n">
        <v>112.056350040666</v>
      </c>
      <c r="O29" s="2" t="n">
        <v>131.897765474241</v>
      </c>
      <c r="P29" s="2" t="n">
        <v>155.690362476525</v>
      </c>
      <c r="Q29" s="2" t="n">
        <v>58.7578664586545</v>
      </c>
      <c r="R29" s="2" t="n">
        <v>150.82761363883</v>
      </c>
      <c r="S29" s="2" t="n">
        <v>95.8694814517912</v>
      </c>
      <c r="T29" s="2" t="n">
        <v>124.587438925664</v>
      </c>
      <c r="U29" s="2" t="n">
        <v>148.946358596822</v>
      </c>
      <c r="V29" s="2" t="n">
        <v>169.30324125824</v>
      </c>
      <c r="W29" s="2" t="n">
        <v>119.916972088822</v>
      </c>
      <c r="X29" s="2" t="n">
        <v>86.0976194652267</v>
      </c>
      <c r="Y29" s="2" t="n">
        <v>17.521016599494</v>
      </c>
      <c r="Z29" s="2" t="n">
        <v>114.361576547344</v>
      </c>
      <c r="AA29" s="2" t="n">
        <v>124.790772628421</v>
      </c>
      <c r="AB29" s="2" t="n">
        <v>116.696083459465</v>
      </c>
      <c r="AC29" s="2" t="n">
        <v>125.129896963335</v>
      </c>
      <c r="AD29" s="2" t="n">
        <v>79.5876827063239</v>
      </c>
      <c r="AE29" s="2" t="n">
        <v>191.614822144038</v>
      </c>
      <c r="AF29" s="2" t="n">
        <v>125.655183033905</v>
      </c>
      <c r="AG29" s="2" t="n">
        <v>42.267142113451</v>
      </c>
      <c r="AH29" s="2" t="n">
        <v>77.4485839736826</v>
      </c>
      <c r="AI29" s="2" t="n">
        <v>150.939979946634</v>
      </c>
      <c r="AJ29" s="2" t="n">
        <v>88.331780446515</v>
      </c>
      <c r="AK29" s="2" t="n">
        <v>145.708782337897</v>
      </c>
      <c r="AL29" s="2" t="n">
        <v>129.160906163725</v>
      </c>
      <c r="AM29" s="2" t="n">
        <v>90.6894474988803</v>
      </c>
      <c r="AN29" s="2" t="n">
        <v>130.350879453181</v>
      </c>
      <c r="AO29" s="2" t="n">
        <v>55.7337509600075</v>
      </c>
      <c r="AP29" s="2" t="n">
        <v>117.492950794349</v>
      </c>
      <c r="AQ29" s="2" t="n">
        <v>66.9186016549247</v>
      </c>
      <c r="AR29" s="2" t="n">
        <v>29.7661261862231</v>
      </c>
      <c r="AS29" s="2" t="n">
        <v>52.8507978370726</v>
      </c>
      <c r="AT29" s="2" t="n">
        <v>122.288684929663</v>
      </c>
      <c r="AU29" s="2" t="n">
        <v>137.327189226289</v>
      </c>
      <c r="AV29" s="2" t="n">
        <v>70.8430565979143</v>
      </c>
      <c r="AW29" s="2" t="n">
        <v>103.008748789625</v>
      </c>
      <c r="AX29" s="2" t="n">
        <v>110.381598910726</v>
      </c>
      <c r="AY29" s="2" t="n">
        <v>140.293536466379</v>
      </c>
      <c r="AZ29" s="2" t="n">
        <v>124.765322892563</v>
      </c>
      <c r="BA29" s="2" t="n">
        <v>80.7597355070357</v>
      </c>
      <c r="BB29" s="2" t="n">
        <v>82.510307476332</v>
      </c>
      <c r="BC29" s="2" t="n">
        <v>139.502745366008</v>
      </c>
      <c r="BD29" s="2" t="n">
        <v>115.925546474136</v>
      </c>
      <c r="BE29" s="2" t="n">
        <v>141.996907541488</v>
      </c>
      <c r="BF29" s="2" t="n">
        <v>89.3294277044333</v>
      </c>
      <c r="BG29" s="2" t="n">
        <v>133.890770394464</v>
      </c>
      <c r="BH29" s="2" t="n">
        <v>129.766328080768</v>
      </c>
      <c r="BI29" s="2" t="n">
        <v>139.652537755956</v>
      </c>
      <c r="BJ29" s="2" t="n">
        <v>70.4323383693918</v>
      </c>
      <c r="BK29" s="2" t="n">
        <v>108.304143136911</v>
      </c>
      <c r="BL29" s="2" t="n">
        <v>60.6762833986977</v>
      </c>
      <c r="BM29" s="2" t="n">
        <v>33.0085458204849</v>
      </c>
      <c r="BN29" s="2" t="n">
        <v>88.4340196967969</v>
      </c>
      <c r="BO29" s="2" t="n">
        <v>130.779738323872</v>
      </c>
      <c r="BP29" s="2" t="n">
        <v>120.845931478334</v>
      </c>
      <c r="BQ29" s="2" t="n">
        <v>88.7125578093219</v>
      </c>
      <c r="BR29" s="2" t="n">
        <v>147.865933651337</v>
      </c>
      <c r="BS29" s="2" t="n">
        <v>15.9056188327668</v>
      </c>
      <c r="BT29" s="2" t="n">
        <v>131.793853057934</v>
      </c>
      <c r="BU29" s="2" t="n">
        <v>136.344512401229</v>
      </c>
      <c r="BV29" s="2" t="n">
        <v>83.5279886958688</v>
      </c>
      <c r="BW29" s="2" t="n">
        <v>122.822248768989</v>
      </c>
      <c r="BX29" s="2" t="n">
        <v>79.0272161185385</v>
      </c>
      <c r="BY29" s="2" t="n">
        <v>33.7757364737627</v>
      </c>
      <c r="BZ29" s="2" t="n">
        <v>184.861571820511</v>
      </c>
      <c r="CA29" s="2" t="n">
        <v>106.523630301899</v>
      </c>
      <c r="CB29" s="2" t="n">
        <v>43.6773568886565</v>
      </c>
      <c r="CC29" s="2" t="n">
        <v>114.65394029492</v>
      </c>
      <c r="CD29" s="2" t="n">
        <v>115.651851736948</v>
      </c>
      <c r="CE29" s="2" t="n">
        <v>110.133045694602</v>
      </c>
      <c r="CF29" s="2" t="n">
        <v>89.4647780297419</v>
      </c>
      <c r="CG29" s="2" t="n">
        <v>160.656671485049</v>
      </c>
      <c r="CH29" s="2" t="n">
        <v>100.940759613059</v>
      </c>
      <c r="CI29" s="2" t="n">
        <v>59.3639048052864</v>
      </c>
      <c r="CJ29" s="2" t="n">
        <v>64.3491470083063</v>
      </c>
      <c r="CK29" s="2" t="n">
        <v>140.600166155855</v>
      </c>
      <c r="CL29" s="2" t="n">
        <v>102.649282278298</v>
      </c>
      <c r="CM29" s="2" t="n">
        <v>116.442818960059</v>
      </c>
      <c r="CN29" s="2" t="n">
        <v>112.848858337748</v>
      </c>
      <c r="CO29" s="2" t="n">
        <v>53.7154724266657</v>
      </c>
      <c r="CP29" s="2" t="n">
        <v>145.412896135531</v>
      </c>
      <c r="CQ29" s="2" t="n">
        <v>102.38804822493</v>
      </c>
      <c r="CR29" s="2" t="n">
        <v>58.516754428274</v>
      </c>
      <c r="CS29" s="2" t="n">
        <v>80.4069616598099</v>
      </c>
      <c r="CT29" s="2" t="n">
        <v>148.430583154186</v>
      </c>
      <c r="CU29" s="2" t="n">
        <v>168.866985232489</v>
      </c>
      <c r="CV29" s="2" t="n">
        <v>5.8659181901021</v>
      </c>
      <c r="CW29" s="2" t="n">
        <v>134.990744964034</v>
      </c>
      <c r="CX29" s="2" t="n">
        <v>141.127477637929</v>
      </c>
      <c r="CY29" s="2" t="n">
        <v>48.7701220241434</v>
      </c>
      <c r="CZ29" s="2" t="n">
        <v>142.735302126857</v>
      </c>
      <c r="DA29" s="2" t="n">
        <v>87.313835042869</v>
      </c>
      <c r="DB29" s="2" t="n">
        <v>84.6723021651087</v>
      </c>
      <c r="DC29" s="2" t="n">
        <v>82.3263913056053</v>
      </c>
      <c r="DD29" s="2" t="n">
        <v>86.6680810184789</v>
      </c>
      <c r="DE29" s="2" t="n">
        <v>63.3413726928666</v>
      </c>
      <c r="DF29" s="2" t="n">
        <v>85.3397192864577</v>
      </c>
      <c r="DG29" s="2" t="n">
        <v>4.56331440873328</v>
      </c>
      <c r="DH29" s="2" t="n">
        <v>22.5088125822367</v>
      </c>
      <c r="DI29" s="2" t="n">
        <v>75.6765690608518</v>
      </c>
      <c r="DJ29" s="2" t="n">
        <v>141.111802714113</v>
      </c>
      <c r="DK29" s="2" t="n">
        <v>117.270155528877</v>
      </c>
      <c r="DL29" s="2" t="n">
        <v>122.65330303112</v>
      </c>
      <c r="DM29" s="2" t="n">
        <v>71.6276834024029</v>
      </c>
      <c r="DN29" s="2" t="n">
        <v>54.5163905845584</v>
      </c>
      <c r="DO29" s="2" t="n">
        <v>119.613204393863</v>
      </c>
      <c r="DP29" s="2" t="n">
        <v>138.650047122701</v>
      </c>
      <c r="DQ29" s="2" t="n">
        <v>130.942475735174</v>
      </c>
      <c r="DR29" s="2" t="n">
        <v>90.5186084415618</v>
      </c>
      <c r="DS29" s="2" t="n">
        <v>122.945710809381</v>
      </c>
      <c r="DT29" s="2" t="n">
        <v>98.3863194299829</v>
      </c>
      <c r="DU29" s="2" t="n">
        <v>88.9287484720626</v>
      </c>
      <c r="DV29" s="2" t="n">
        <v>80.211421388276</v>
      </c>
      <c r="DW29" s="2" t="n">
        <v>124.972839510383</v>
      </c>
      <c r="DX29" s="2" t="n">
        <v>125.910296822076</v>
      </c>
      <c r="DY29" s="2" t="n">
        <v>93.271935228222</v>
      </c>
      <c r="DZ29" s="2" t="n">
        <v>97.2408171322513</v>
      </c>
      <c r="EA29" s="2" t="n">
        <v>40.5747787095606</v>
      </c>
      <c r="EB29" s="2" t="n">
        <v>104.434594457962</v>
      </c>
      <c r="EC29" s="2" t="n">
        <v>61.8873033555246</v>
      </c>
      <c r="ED29" s="2" t="n">
        <v>145.73255890773</v>
      </c>
      <c r="EE29" s="2" t="n">
        <v>60.7406562599863</v>
      </c>
      <c r="EF29" s="2" t="n">
        <v>150.555415944928</v>
      </c>
      <c r="EG29" s="2" t="n">
        <v>141.153543803375</v>
      </c>
      <c r="EH29" s="2" t="n">
        <v>91.9230992277335</v>
      </c>
      <c r="EI29" s="2" t="n">
        <v>109.100261950152</v>
      </c>
      <c r="EJ29" s="2" t="n">
        <v>73.4450058899711</v>
      </c>
      <c r="EK29" s="2" t="n">
        <v>88.3844851763115</v>
      </c>
      <c r="EL29" s="2" t="n">
        <v>168.752153206333</v>
      </c>
      <c r="EM29" s="2" t="n">
        <v>-0.587218985310749</v>
      </c>
      <c r="EN29" s="2" t="n">
        <v>109.829850398546</v>
      </c>
      <c r="EO29" s="2" t="n">
        <v>126.092143550613</v>
      </c>
      <c r="EP29" s="2" t="n">
        <v>122.285162474873</v>
      </c>
      <c r="EQ29" s="2" t="n">
        <v>86.0501984176153</v>
      </c>
      <c r="ER29" s="2" t="n">
        <v>69.0860561486261</v>
      </c>
      <c r="ES29" s="2" t="n">
        <v>122.051359538182</v>
      </c>
      <c r="ET29" s="2" t="n">
        <v>180.475411115913</v>
      </c>
      <c r="EU29" s="2" t="n">
        <v>92.6121794460414</v>
      </c>
      <c r="EV29" s="2" t="n">
        <v>103.734418507065</v>
      </c>
      <c r="EW29" s="2" t="n">
        <v>38.2908190236776</v>
      </c>
      <c r="EX29" s="2" t="n">
        <v>47.9851429741757</v>
      </c>
      <c r="EY29" s="2" t="n">
        <v>125.891803934428</v>
      </c>
      <c r="EZ29" s="2" t="n">
        <v>43.2301812530568</v>
      </c>
      <c r="FA29" s="2" t="n">
        <v>109.185549386757</v>
      </c>
      <c r="FB29" s="2" t="n">
        <v>126.349282750289</v>
      </c>
      <c r="FC29" s="2" t="n">
        <v>4.25192940529087</v>
      </c>
      <c r="FD29" s="2" t="n">
        <v>182.111239120422</v>
      </c>
      <c r="FE29" s="2" t="n">
        <v>107.659533910328</v>
      </c>
      <c r="FF29" s="2" t="n">
        <v>98.9229213865656</v>
      </c>
      <c r="FG29" s="2" t="n">
        <v>39.9518325799363</v>
      </c>
      <c r="FH29" s="2" t="n">
        <v>33.5702012367619</v>
      </c>
      <c r="FI29" s="2" t="n">
        <v>100.318517974392</v>
      </c>
      <c r="FJ29" s="2" t="n">
        <v>90.2894727574676</v>
      </c>
      <c r="FK29" s="2" t="n">
        <v>106.073328487673</v>
      </c>
      <c r="FL29" s="2" t="n">
        <v>130.954716265569</v>
      </c>
      <c r="FM29" s="2" t="n">
        <v>170.372306287027</v>
      </c>
      <c r="FN29" s="2" t="n">
        <v>178.435205301503</v>
      </c>
      <c r="FO29" s="2" t="n">
        <v>96.387590520726</v>
      </c>
      <c r="FP29" s="2" t="n">
        <v>90.5918314705104</v>
      </c>
      <c r="FQ29" s="2" t="n">
        <v>115.286088837684</v>
      </c>
      <c r="FR29" s="2" t="n">
        <v>64.1631613953905</v>
      </c>
      <c r="FS29" s="2" t="n">
        <v>74.6503018577641</v>
      </c>
      <c r="FT29" s="2" t="n">
        <v>79.6047225813709</v>
      </c>
      <c r="FU29" s="2" t="n">
        <v>40.2068583067376</v>
      </c>
      <c r="FV29" s="2" t="n">
        <v>97.6950817081161</v>
      </c>
      <c r="FW29" s="2" t="n">
        <v>80.7999355223274</v>
      </c>
      <c r="FX29" s="2" t="n">
        <v>136.45045022904</v>
      </c>
      <c r="FY29" s="2" t="n">
        <v>20.0804322499607</v>
      </c>
      <c r="FZ29" s="2" t="n">
        <v>57.340870957978</v>
      </c>
      <c r="GA29" s="2" t="n">
        <v>54.6813295301035</v>
      </c>
      <c r="GB29" s="2" t="n">
        <v>56.8097728370049</v>
      </c>
      <c r="GC29" s="2" t="n">
        <v>113.788693306424</v>
      </c>
      <c r="GD29" s="2" t="n">
        <v>87.6728172166622</v>
      </c>
      <c r="GE29" s="2" t="n">
        <v>139.353481344278</v>
      </c>
      <c r="GF29" s="2" t="n">
        <v>109.295317884153</v>
      </c>
      <c r="GG29" s="2" t="n">
        <v>127.465636734632</v>
      </c>
      <c r="GH29" s="2" t="n">
        <v>119.572828255832</v>
      </c>
      <c r="GI29" s="2" t="n">
        <v>160.646632488897</v>
      </c>
      <c r="GJ29" s="2" t="n">
        <v>136.133341236564</v>
      </c>
      <c r="GK29" s="2" t="n">
        <v>100.49331979335</v>
      </c>
      <c r="GL29" s="2" t="n">
        <v>32.1319829459753</v>
      </c>
      <c r="GM29" s="2" t="n">
        <v>76.682406026157</v>
      </c>
      <c r="GN29" s="2" t="n">
        <v>119.586257614719</v>
      </c>
      <c r="GO29" s="2" t="n">
        <v>14.4726842241653</v>
      </c>
      <c r="GP29" s="2" t="n">
        <v>42.1137392073433</v>
      </c>
      <c r="GQ29" s="2" t="n">
        <v>101.705616640038</v>
      </c>
      <c r="GR29" s="2" t="n">
        <v>86.3280320391823</v>
      </c>
      <c r="GS29" s="2" t="n">
        <v>179.403528123294</v>
      </c>
    </row>
    <row r="30" customFormat="false" ht="13" hidden="false" customHeight="false" outlineLevel="0" collapsed="false">
      <c r="B30" s="2" t="n">
        <v>64.2176713832669</v>
      </c>
      <c r="C30" s="2" t="n">
        <v>69.045283734431</v>
      </c>
      <c r="D30" s="2" t="n">
        <v>129.042991989627</v>
      </c>
      <c r="E30" s="2" t="n">
        <v>39.4137776107527</v>
      </c>
      <c r="F30" s="2" t="n">
        <v>107.855998826244</v>
      </c>
      <c r="G30" s="2" t="n">
        <v>79.8832606938959</v>
      </c>
      <c r="H30" s="2" t="n">
        <v>108.076900772267</v>
      </c>
      <c r="I30" s="2" t="n">
        <v>126.517568027884</v>
      </c>
      <c r="J30" s="2" t="n">
        <v>46.845716910957</v>
      </c>
      <c r="K30" s="2" t="n">
        <v>101.284595231255</v>
      </c>
      <c r="L30" s="2" t="n">
        <v>191.614822144038</v>
      </c>
      <c r="M30" s="2" t="n">
        <v>142.84432210261</v>
      </c>
      <c r="N30" s="2" t="n">
        <v>139.214784686919</v>
      </c>
      <c r="O30" s="2" t="n">
        <v>91.118878768475</v>
      </c>
      <c r="P30" s="2" t="n">
        <v>95.3954030677323</v>
      </c>
      <c r="Q30" s="2" t="n">
        <v>53.5699069824659</v>
      </c>
      <c r="R30" s="2" t="n">
        <v>128.27553715224</v>
      </c>
      <c r="S30" s="2" t="n">
        <v>96.5482584898382</v>
      </c>
      <c r="T30" s="2" t="n">
        <v>122.973978509071</v>
      </c>
      <c r="U30" s="2" t="n">
        <v>8.04138626845089</v>
      </c>
      <c r="V30" s="2" t="n">
        <v>135.510747352419</v>
      </c>
      <c r="W30" s="2" t="n">
        <v>2.23919873824344</v>
      </c>
      <c r="X30" s="2" t="n">
        <v>70.0901318865363</v>
      </c>
      <c r="Y30" s="2" t="n">
        <v>105.992312027502</v>
      </c>
      <c r="Z30" s="2" t="n">
        <v>159.17653598226</v>
      </c>
      <c r="AA30" s="2" t="n">
        <v>86.3816614133611</v>
      </c>
      <c r="AB30" s="2" t="n">
        <v>61.2181250067806</v>
      </c>
      <c r="AC30" s="2" t="n">
        <v>168.652115490295</v>
      </c>
      <c r="AD30" s="2" t="n">
        <v>126.308158090615</v>
      </c>
      <c r="AE30" s="2" t="n">
        <v>42.4911702380996</v>
      </c>
      <c r="AF30" s="2" t="n">
        <v>94.2174501552472</v>
      </c>
      <c r="AG30" s="2" t="n">
        <v>129.003804680087</v>
      </c>
      <c r="AH30" s="2" t="n">
        <v>145.905511437923</v>
      </c>
      <c r="AI30" s="2" t="n">
        <v>96.3459374928334</v>
      </c>
      <c r="AJ30" s="2" t="n">
        <v>127.15786224735</v>
      </c>
      <c r="AK30" s="2" t="n">
        <v>128.00932763148</v>
      </c>
      <c r="AL30" s="2" t="n">
        <v>173.712297918974</v>
      </c>
      <c r="AM30" s="2" t="n">
        <v>102.361277568525</v>
      </c>
      <c r="AN30" s="2" t="n">
        <v>145.815953024885</v>
      </c>
      <c r="AO30" s="2" t="n">
        <v>174.431583187106</v>
      </c>
      <c r="AP30" s="2" t="n">
        <v>69.4634871793824</v>
      </c>
      <c r="AQ30" s="2" t="n">
        <v>79.8730896056895</v>
      </c>
      <c r="AR30" s="2" t="n">
        <v>109.970660528779</v>
      </c>
      <c r="AS30" s="2" t="n">
        <v>42.5624999475986</v>
      </c>
      <c r="AT30" s="2" t="n">
        <v>108.640977876212</v>
      </c>
      <c r="AU30" s="2" t="n">
        <v>127.207176614411</v>
      </c>
      <c r="AV30" s="2" t="n">
        <v>79.4479733432127</v>
      </c>
      <c r="AW30" s="2" t="n">
        <v>115.43993205064</v>
      </c>
      <c r="AX30" s="2" t="n">
        <v>99.2755631417367</v>
      </c>
      <c r="AY30" s="2" t="n">
        <v>90.1609912189997</v>
      </c>
      <c r="AZ30" s="2" t="n">
        <v>109.380693382127</v>
      </c>
      <c r="BA30" s="2" t="n">
        <v>104.977801017276</v>
      </c>
      <c r="BB30" s="2" t="n">
        <v>33.4407510232268</v>
      </c>
      <c r="BC30" s="2" t="n">
        <v>100.558485206966</v>
      </c>
      <c r="BD30" s="2" t="n">
        <v>46.8685248057227</v>
      </c>
      <c r="BE30" s="2" t="n">
        <v>119.391245711404</v>
      </c>
      <c r="BF30" s="2" t="n">
        <v>121.489263815056</v>
      </c>
      <c r="BG30" s="2" t="n">
        <v>83.1835366480846</v>
      </c>
      <c r="BH30" s="2" t="n">
        <v>106.676945146637</v>
      </c>
      <c r="BI30" s="2" t="n">
        <v>121.437395668272</v>
      </c>
      <c r="BJ30" s="2" t="n">
        <v>104.145400919697</v>
      </c>
      <c r="BK30" s="2" t="n">
        <v>51.9427970535617</v>
      </c>
      <c r="BL30" s="2" t="n">
        <v>133.531656128616</v>
      </c>
      <c r="BM30" s="2" t="n">
        <v>134.375724357687</v>
      </c>
      <c r="BN30" s="2" t="n">
        <v>117.788748935345</v>
      </c>
      <c r="BO30" s="2" t="n">
        <v>64.4576386158406</v>
      </c>
      <c r="BP30" s="2" t="n">
        <v>71.6470569037483</v>
      </c>
      <c r="BQ30" s="2" t="n">
        <v>28.7449665425811</v>
      </c>
      <c r="BR30" s="2" t="n">
        <v>87.1480595143112</v>
      </c>
      <c r="BS30" s="2" t="n">
        <v>60.0863602827303</v>
      </c>
      <c r="BT30" s="2" t="n">
        <v>109.447840176563</v>
      </c>
      <c r="BU30" s="2" t="n">
        <v>96.1673490349767</v>
      </c>
      <c r="BV30" s="2" t="n">
        <v>74.7749527266478</v>
      </c>
      <c r="BW30" s="2" t="n">
        <v>85.2696224361353</v>
      </c>
      <c r="BX30" s="2" t="n">
        <v>23.0280224182934</v>
      </c>
      <c r="BY30" s="2" t="n">
        <v>103.746306791982</v>
      </c>
      <c r="BZ30" s="2" t="n">
        <v>41.7030209788209</v>
      </c>
      <c r="CA30" s="2" t="n">
        <v>98.3210659549968</v>
      </c>
      <c r="CB30" s="2" t="n">
        <v>93.6806280452402</v>
      </c>
      <c r="CC30" s="2" t="n">
        <v>22.1991888061893</v>
      </c>
      <c r="CD30" s="2" t="n">
        <v>99.5955781594148</v>
      </c>
      <c r="CE30" s="2" t="n">
        <v>131.007773240844</v>
      </c>
      <c r="CF30" s="2" t="n">
        <v>135.258891834928</v>
      </c>
      <c r="CG30" s="2" t="n">
        <v>119.785188248989</v>
      </c>
      <c r="CH30" s="2" t="n">
        <v>98.9762425459503</v>
      </c>
      <c r="CI30" s="2" t="n">
        <v>108.832467324737</v>
      </c>
      <c r="CJ30" s="2" t="n">
        <v>80.1675227954547</v>
      </c>
      <c r="CK30" s="2" t="n">
        <v>93.5154249155858</v>
      </c>
      <c r="CL30" s="2" t="n">
        <v>110.91080371225</v>
      </c>
      <c r="CM30" s="2" t="n">
        <v>102.967139792418</v>
      </c>
      <c r="CN30" s="2" t="n">
        <v>102.239620786213</v>
      </c>
      <c r="CO30" s="2" t="n">
        <v>121.891263967973</v>
      </c>
      <c r="CP30" s="2" t="n">
        <v>126.021606393442</v>
      </c>
      <c r="CQ30" s="2" t="n">
        <v>86.9788936230179</v>
      </c>
      <c r="CR30" s="2" t="n">
        <v>69.02080267364</v>
      </c>
      <c r="CS30" s="2" t="n">
        <v>61.4521921275809</v>
      </c>
      <c r="CT30" s="2" t="n">
        <v>143.096529865579</v>
      </c>
      <c r="CU30" s="2" t="n">
        <v>117.293051485012</v>
      </c>
      <c r="CV30" s="2" t="n">
        <v>103.487450395596</v>
      </c>
      <c r="CW30" s="2" t="n">
        <v>69.5967240318169</v>
      </c>
      <c r="CX30" s="2" t="n">
        <v>14.8749485611916</v>
      </c>
      <c r="CY30" s="2" t="n">
        <v>74.3596112762134</v>
      </c>
      <c r="CZ30" s="2" t="n">
        <v>49.4306703586517</v>
      </c>
      <c r="DA30" s="2" t="n">
        <v>105.037550656652</v>
      </c>
      <c r="DB30" s="2" t="n">
        <v>81.9606284063411</v>
      </c>
      <c r="DC30" s="2" t="n">
        <v>118.559462043413</v>
      </c>
      <c r="DD30" s="2" t="n">
        <v>48.1525476380739</v>
      </c>
      <c r="DE30" s="2" t="n">
        <v>77.0648565549891</v>
      </c>
      <c r="DF30" s="2" t="n">
        <v>66.7990143148018</v>
      </c>
      <c r="DG30" s="2" t="n">
        <v>124.681752652668</v>
      </c>
      <c r="DH30" s="2" t="n">
        <v>109.897173315721</v>
      </c>
      <c r="DI30" s="2" t="n">
        <v>107.381744319446</v>
      </c>
      <c r="DJ30" s="2" t="n">
        <v>94.2564173113624</v>
      </c>
      <c r="DK30" s="2" t="n">
        <v>52.7947908059105</v>
      </c>
      <c r="DL30" s="2" t="n">
        <v>96.925865643334</v>
      </c>
      <c r="DM30" s="2" t="n">
        <v>138.88473067309</v>
      </c>
      <c r="DN30" s="2" t="n">
        <v>100.733331056608</v>
      </c>
      <c r="DO30" s="2" t="n">
        <v>74.1378727471783</v>
      </c>
      <c r="DP30" s="2" t="n">
        <v>123.845345762766</v>
      </c>
      <c r="DQ30" s="2" t="n">
        <v>154.057704681327</v>
      </c>
      <c r="DR30" s="2" t="n">
        <v>110.464552721032</v>
      </c>
      <c r="DS30" s="2" t="n">
        <v>114.931201517584</v>
      </c>
      <c r="DT30" s="2" t="n">
        <v>48.1525476380739</v>
      </c>
      <c r="DU30" s="2" t="n">
        <v>102.266347411933</v>
      </c>
      <c r="DV30" s="2" t="n">
        <v>149.257479416156</v>
      </c>
      <c r="DW30" s="2" t="n">
        <v>93.2328359800522</v>
      </c>
      <c r="DX30" s="2" t="n">
        <v>87.8316358970096</v>
      </c>
      <c r="DY30" s="2" t="n">
        <v>97.0506926349572</v>
      </c>
      <c r="DZ30" s="2" t="n">
        <v>97.6238400599868</v>
      </c>
      <c r="EA30" s="2" t="n">
        <v>109.255646237079</v>
      </c>
      <c r="EB30" s="2" t="n">
        <v>98.0689462533974</v>
      </c>
      <c r="EC30" s="2" t="n">
        <v>127.755975070704</v>
      </c>
      <c r="ED30" s="2" t="n">
        <v>86.141870303527</v>
      </c>
      <c r="EE30" s="2" t="n">
        <v>125.751169926934</v>
      </c>
      <c r="EF30" s="2" t="n">
        <v>122.306165111559</v>
      </c>
      <c r="EG30" s="2" t="n">
        <v>63.738265286338</v>
      </c>
      <c r="EH30" s="2" t="n">
        <v>71.755372388543</v>
      </c>
      <c r="EI30" s="2" t="n">
        <v>116.22583574499</v>
      </c>
      <c r="EJ30" s="2" t="n">
        <v>51.3941747200079</v>
      </c>
      <c r="EK30" s="2" t="n">
        <v>88.2170364817284</v>
      </c>
      <c r="EL30" s="2" t="n">
        <v>53.1662336635236</v>
      </c>
      <c r="EM30" s="2" t="n">
        <v>102.471134127291</v>
      </c>
      <c r="EN30" s="2" t="n">
        <v>99.9629701940194</v>
      </c>
      <c r="EO30" s="2" t="n">
        <v>75.8747071427933</v>
      </c>
      <c r="EP30" s="2" t="n">
        <v>121.516915085158</v>
      </c>
      <c r="EQ30" s="2" t="n">
        <v>66.5845848794561</v>
      </c>
      <c r="ER30" s="2" t="n">
        <v>47.9266702246605</v>
      </c>
      <c r="ES30" s="2" t="n">
        <v>98.7480315062385</v>
      </c>
      <c r="ET30" s="2" t="n">
        <v>116.329395915818</v>
      </c>
      <c r="EU30" s="2" t="n">
        <v>82.7723781127133</v>
      </c>
      <c r="EV30" s="2" t="n">
        <v>65.5715268818312</v>
      </c>
      <c r="EW30" s="2" t="n">
        <v>144.039226828772</v>
      </c>
      <c r="EX30" s="2" t="n">
        <v>88.6259934828559</v>
      </c>
      <c r="EY30" s="2" t="n">
        <v>123.331771854373</v>
      </c>
      <c r="EZ30" s="2" t="n">
        <v>133.600696242502</v>
      </c>
      <c r="FA30" s="2" t="n">
        <v>130.073750322572</v>
      </c>
      <c r="FB30" s="2" t="n">
        <v>124.413737873829</v>
      </c>
      <c r="FC30" s="2" t="n">
        <v>122.208284899079</v>
      </c>
      <c r="FD30" s="2" t="n">
        <v>190.62430785707</v>
      </c>
      <c r="FE30" s="2" t="n">
        <v>191.566916758893</v>
      </c>
      <c r="FF30" s="2" t="n">
        <v>73.1744813620935</v>
      </c>
      <c r="FG30" s="2" t="n">
        <v>161.002576545434</v>
      </c>
      <c r="FH30" s="2" t="n">
        <v>84.4316744722619</v>
      </c>
      <c r="FI30" s="2" t="n">
        <v>69.4998565250899</v>
      </c>
      <c r="FJ30" s="2" t="n">
        <v>46.6703867237811</v>
      </c>
      <c r="FK30" s="2" t="n">
        <v>89.0552486297111</v>
      </c>
      <c r="FL30" s="2" t="n">
        <v>128.387815398673</v>
      </c>
      <c r="FM30" s="2" t="n">
        <v>140.359758616432</v>
      </c>
      <c r="FN30" s="2" t="n">
        <v>103.960736227327</v>
      </c>
      <c r="FO30" s="2" t="n">
        <v>198.420204798458</v>
      </c>
      <c r="FP30" s="2" t="n">
        <v>138.184818906302</v>
      </c>
      <c r="FQ30" s="2" t="n">
        <v>31.9801651445232</v>
      </c>
      <c r="FR30" s="2" t="n">
        <v>63.6968764425546</v>
      </c>
      <c r="FS30" s="2" t="n">
        <v>119.146479134179</v>
      </c>
      <c r="FT30" s="2" t="n">
        <v>133.308068310816</v>
      </c>
      <c r="FU30" s="2" t="n">
        <v>114.016199855178</v>
      </c>
      <c r="FV30" s="2" t="n">
        <v>90.8114124959866</v>
      </c>
      <c r="FW30" s="2" t="n">
        <v>68.0898178726238</v>
      </c>
      <c r="FX30" s="2" t="n">
        <v>119.785188248989</v>
      </c>
      <c r="FY30" s="2" t="n">
        <v>69.8701545848962</v>
      </c>
      <c r="FZ30" s="2" t="n">
        <v>125.122587869646</v>
      </c>
      <c r="GA30" s="2" t="n">
        <v>99.8918606379448</v>
      </c>
      <c r="GB30" s="2" t="n">
        <v>96.4381817776484</v>
      </c>
      <c r="GC30" s="2" t="n">
        <v>111.179302828623</v>
      </c>
      <c r="GD30" s="2" t="n">
        <v>85.1772460592656</v>
      </c>
      <c r="GE30" s="2" t="n">
        <v>58.0936195466165</v>
      </c>
      <c r="GF30" s="2" t="n">
        <v>118.022816056146</v>
      </c>
      <c r="GG30" s="2" t="n">
        <v>70.732803762985</v>
      </c>
      <c r="GH30" s="2" t="n">
        <v>70.9059324159171</v>
      </c>
      <c r="GI30" s="2" t="n">
        <v>99.3466726978113</v>
      </c>
      <c r="GJ30" s="2" t="n">
        <v>121.516915085158</v>
      </c>
      <c r="GK30" s="2" t="n">
        <v>106.454546157329</v>
      </c>
      <c r="GL30" s="2" t="n">
        <v>113.265916984892</v>
      </c>
      <c r="GM30" s="2" t="n">
        <v>38.7089344072592</v>
      </c>
      <c r="GN30" s="2" t="n">
        <v>144.529112228702</v>
      </c>
      <c r="GO30" s="2" t="n">
        <v>68.5905348210326</v>
      </c>
      <c r="GP30" s="2" t="n">
        <v>45.6821620324263</v>
      </c>
      <c r="GQ30" s="2" t="n">
        <v>130.14190982276</v>
      </c>
      <c r="GR30" s="2" t="n">
        <v>102.201049906262</v>
      </c>
      <c r="GS30" s="2" t="n">
        <v>120.079489346699</v>
      </c>
    </row>
    <row r="31" customFormat="false" ht="13" hidden="false" customHeight="false" outlineLevel="0" collapsed="false">
      <c r="B31" s="2" t="n">
        <v>100.922971216369</v>
      </c>
      <c r="C31" s="2" t="n">
        <v>123.956479211392</v>
      </c>
      <c r="D31" s="2" t="n">
        <v>102.895810082919</v>
      </c>
      <c r="E31" s="2" t="n">
        <v>103.692765479173</v>
      </c>
      <c r="F31" s="2" t="n">
        <v>164.727924731415</v>
      </c>
      <c r="G31" s="2" t="n">
        <v>153.987079462786</v>
      </c>
      <c r="H31" s="2" t="n">
        <v>61.4229557528233</v>
      </c>
      <c r="I31" s="2" t="n">
        <v>138.315149733535</v>
      </c>
      <c r="J31" s="2" t="n">
        <v>84.8227550153297</v>
      </c>
      <c r="K31" s="2" t="n">
        <v>115.610110647685</v>
      </c>
      <c r="L31" s="2" t="n">
        <v>128.376191297866</v>
      </c>
      <c r="M31" s="2" t="n">
        <v>122.376129869826</v>
      </c>
      <c r="N31" s="2" t="n">
        <v>125.677286437713</v>
      </c>
      <c r="O31" s="2" t="n">
        <v>78.372391773064</v>
      </c>
      <c r="P31" s="2" t="n">
        <v>81.8218436876123</v>
      </c>
      <c r="Q31" s="2" t="n">
        <v>38.2274148374563</v>
      </c>
      <c r="R31" s="2" t="n">
        <v>112.911469971641</v>
      </c>
      <c r="S31" s="2" t="n">
        <v>111.089744415585</v>
      </c>
      <c r="T31" s="2" t="n">
        <v>64.6378121783528</v>
      </c>
      <c r="U31" s="2" t="n">
        <v>118.669186510124</v>
      </c>
      <c r="V31" s="2" t="n">
        <v>105.172020368263</v>
      </c>
      <c r="W31" s="2" t="n">
        <v>143.640044639687</v>
      </c>
      <c r="X31" s="2" t="n">
        <v>62.2129543008668</v>
      </c>
      <c r="Y31" s="2" t="n">
        <v>113.024276586293</v>
      </c>
      <c r="Z31" s="2" t="n">
        <v>136.073899811981</v>
      </c>
      <c r="AA31" s="2" t="n">
        <v>112.034598882337</v>
      </c>
      <c r="AB31" s="2" t="n">
        <v>78.5383874550462</v>
      </c>
      <c r="AC31" s="2" t="n">
        <v>97.2794320428875</v>
      </c>
      <c r="AD31" s="2" t="n">
        <v>96.2685755795064</v>
      </c>
      <c r="AE31" s="2" t="n">
        <v>87.3513491863832</v>
      </c>
      <c r="AF31" s="2" t="n">
        <v>70.7288410013462</v>
      </c>
      <c r="AG31" s="2" t="n">
        <v>92.5850565441579</v>
      </c>
      <c r="AH31" s="2" t="n">
        <v>55.1364306889809</v>
      </c>
      <c r="AI31" s="2" t="n">
        <v>76.2548680760119</v>
      </c>
      <c r="AJ31" s="2" t="n">
        <v>147.33624451228</v>
      </c>
      <c r="AK31" s="2" t="n">
        <v>74.3042206746395</v>
      </c>
      <c r="AL31" s="2" t="n">
        <v>72.7701035521932</v>
      </c>
      <c r="AM31" s="2" t="n">
        <v>125.401125982171</v>
      </c>
      <c r="AN31" s="2" t="n">
        <v>63.6877180601005</v>
      </c>
      <c r="AO31" s="2" t="n">
        <v>109.036329395713</v>
      </c>
      <c r="AP31" s="2" t="n">
        <v>43.8559453465132</v>
      </c>
      <c r="AQ31" s="2" t="n">
        <v>90.6802891164261</v>
      </c>
      <c r="AR31" s="2" t="n">
        <v>74.9431939735587</v>
      </c>
      <c r="AS31" s="2" t="n">
        <v>127.752100370435</v>
      </c>
      <c r="AT31" s="2" t="n">
        <v>149.551516329757</v>
      </c>
      <c r="AU31" s="2" t="n">
        <v>41.1452402628129</v>
      </c>
      <c r="AV31" s="2" t="n">
        <v>98.3952136283278</v>
      </c>
      <c r="AW31" s="2" t="n">
        <v>120.791201337033</v>
      </c>
      <c r="AX31" s="2" t="n">
        <v>41.9319805401756</v>
      </c>
      <c r="AY31" s="2" t="n">
        <v>69.155272385251</v>
      </c>
      <c r="AZ31" s="2" t="n">
        <v>74.4517234689738</v>
      </c>
      <c r="BA31" s="2" t="n">
        <v>47.1855457368292</v>
      </c>
      <c r="BB31" s="2" t="n">
        <v>54.1780588019719</v>
      </c>
      <c r="BC31" s="2" t="n">
        <v>132.745532280842</v>
      </c>
      <c r="BD31" s="2" t="n">
        <v>162.776132532235</v>
      </c>
      <c r="BE31" s="2" t="n">
        <v>69.7536934233995</v>
      </c>
      <c r="BF31" s="2" t="n">
        <v>121.769739277715</v>
      </c>
      <c r="BG31" s="2" t="n">
        <v>116.621319356545</v>
      </c>
      <c r="BH31" s="2" t="n">
        <v>76.7037168776369</v>
      </c>
      <c r="BI31" s="2" t="n">
        <v>136.714282092817</v>
      </c>
      <c r="BJ31" s="2" t="n">
        <v>105.824467056755</v>
      </c>
      <c r="BK31" s="2" t="n">
        <v>95.0610340467847</v>
      </c>
      <c r="BL31" s="2" t="n">
        <v>47.4843379643971</v>
      </c>
      <c r="BM31" s="2" t="n">
        <v>83.3169496232586</v>
      </c>
      <c r="BN31" s="2" t="n">
        <v>46.8988179169173</v>
      </c>
      <c r="BO31" s="2" t="n">
        <v>84.8163705660227</v>
      </c>
      <c r="BP31" s="2" t="n">
        <v>48.8978110102835</v>
      </c>
      <c r="BQ31" s="2" t="n">
        <v>115.719394807547</v>
      </c>
      <c r="BR31" s="2" t="n">
        <v>36.6437191638397</v>
      </c>
      <c r="BS31" s="2" t="n">
        <v>104.112642090149</v>
      </c>
      <c r="BT31" s="2" t="n">
        <v>93.0552602279477</v>
      </c>
      <c r="BU31" s="2" t="n">
        <v>71.2153800692249</v>
      </c>
      <c r="BV31" s="2" t="n">
        <v>138.816130866053</v>
      </c>
      <c r="BW31" s="2" t="n">
        <v>114.940756176202</v>
      </c>
      <c r="BX31" s="2" t="n">
        <v>108.531649685665</v>
      </c>
      <c r="BY31" s="2" t="n">
        <v>70.4561149392248</v>
      </c>
      <c r="BZ31" s="2" t="n">
        <v>114.164979539373</v>
      </c>
      <c r="CA31" s="2" t="n">
        <v>31.5889965400857</v>
      </c>
      <c r="CB31" s="2" t="n">
        <v>115.19322812328</v>
      </c>
      <c r="CC31" s="2" t="n">
        <v>116.041699420839</v>
      </c>
      <c r="CD31" s="2" t="n">
        <v>70.3728088834396</v>
      </c>
      <c r="CE31" s="2" t="n">
        <v>85.1931851671907</v>
      </c>
      <c r="CF31" s="2" t="n">
        <v>81.1642894396755</v>
      </c>
      <c r="CG31" s="2" t="n">
        <v>94.8369178607663</v>
      </c>
      <c r="CH31" s="2" t="n">
        <v>104.181153835816</v>
      </c>
      <c r="CI31" s="2" t="n">
        <v>46.5862000542984</v>
      </c>
      <c r="CJ31" s="2" t="n">
        <v>112.187033113378</v>
      </c>
      <c r="CK31" s="2" t="n">
        <v>162.688071162484</v>
      </c>
      <c r="CL31" s="2" t="n">
        <v>153.729940263111</v>
      </c>
      <c r="CM31" s="2" t="n">
        <v>105.932342234701</v>
      </c>
      <c r="CN31" s="2" t="n">
        <v>180.373259927001</v>
      </c>
      <c r="CO31" s="2" t="n">
        <v>66.6661737385311</v>
      </c>
      <c r="CP31" s="2" t="n">
        <v>155.849225187558</v>
      </c>
      <c r="CQ31" s="2" t="n">
        <v>59.369012364732</v>
      </c>
      <c r="CR31" s="2" t="n">
        <v>78.7970236980073</v>
      </c>
      <c r="CS31" s="2" t="n">
        <v>82.1914812871455</v>
      </c>
      <c r="CT31" s="2" t="n">
        <v>134.959571239142</v>
      </c>
      <c r="CU31" s="2" t="n">
        <v>35.3319570000167</v>
      </c>
      <c r="CV31" s="2" t="n">
        <v>131.105829576063</v>
      </c>
      <c r="CW31" s="2" t="n">
        <v>81.3740516224243</v>
      </c>
      <c r="CX31" s="2" t="n">
        <v>111.080497971761</v>
      </c>
      <c r="CY31" s="2" t="n">
        <v>103.166290580111</v>
      </c>
      <c r="CZ31" s="2" t="n">
        <v>97.2794320428875</v>
      </c>
      <c r="DA31" s="2" t="n">
        <v>116.901134358932</v>
      </c>
      <c r="DB31" s="2" t="n">
        <v>112.720552922019</v>
      </c>
      <c r="DC31" s="2" t="n">
        <v>158.920629641761</v>
      </c>
      <c r="DD31" s="2" t="n">
        <v>114.03834728967</v>
      </c>
      <c r="DE31" s="2" t="n">
        <v>40.0502851913188</v>
      </c>
      <c r="DF31" s="2" t="n">
        <v>113.42627673921</v>
      </c>
      <c r="DG31" s="2" t="n">
        <v>75.8890611460629</v>
      </c>
      <c r="DH31" s="2" t="n">
        <v>99.27261308585</v>
      </c>
      <c r="DI31" s="2" t="n">
        <v>111.68063620662</v>
      </c>
      <c r="DJ31" s="2" t="n">
        <v>87.903185759933</v>
      </c>
      <c r="DK31" s="2" t="n">
        <v>130.165950576702</v>
      </c>
      <c r="DL31" s="2" t="n">
        <v>72.2785449862386</v>
      </c>
      <c r="DM31" s="2" t="n">
        <v>145.330470693443</v>
      </c>
      <c r="DN31" s="2" t="n">
        <v>116.663588814026</v>
      </c>
      <c r="DO31" s="2" t="n">
        <v>86.1134264810971</v>
      </c>
      <c r="DP31" s="2" t="n">
        <v>123.221739172868</v>
      </c>
      <c r="DQ31" s="2" t="n">
        <v>31.5465509598653</v>
      </c>
      <c r="DR31" s="2" t="n">
        <v>128.988129756272</v>
      </c>
      <c r="DS31" s="2" t="n">
        <v>21.9297210147488</v>
      </c>
      <c r="DT31" s="2" t="n">
        <v>29.4260331762416</v>
      </c>
      <c r="DU31" s="2" t="n">
        <v>107.952822302286</v>
      </c>
      <c r="DV31" s="2" t="n">
        <v>82.7069485149877</v>
      </c>
      <c r="DW31" s="2" t="n">
        <v>94.4241301900547</v>
      </c>
      <c r="DX31" s="2" t="n">
        <v>188.081799989595</v>
      </c>
      <c r="DY31" s="2" t="n">
        <v>146.205976831516</v>
      </c>
      <c r="DZ31" s="2" t="n">
        <v>95.9231108259701</v>
      </c>
      <c r="EA31" s="2" t="n">
        <v>132.093613960569</v>
      </c>
      <c r="EB31" s="2" t="n">
        <v>48.2612153683476</v>
      </c>
      <c r="EC31" s="2" t="n">
        <v>146.625148951534</v>
      </c>
      <c r="ED31" s="2" t="n">
        <v>87.6572303542162</v>
      </c>
      <c r="EE31" s="2" t="n">
        <v>129.66294403268</v>
      </c>
      <c r="EF31" s="2" t="n">
        <v>135.601098317784</v>
      </c>
      <c r="EG31" s="2" t="n">
        <v>92.8504294819049</v>
      </c>
      <c r="EH31" s="2" t="n">
        <v>56.2255737100713</v>
      </c>
      <c r="EI31" s="2" t="n">
        <v>59.7878322392717</v>
      </c>
      <c r="EJ31" s="2" t="n">
        <v>129.778304427055</v>
      </c>
      <c r="EK31" s="2" t="n">
        <v>83.4566149556849</v>
      </c>
      <c r="EL31" s="2" t="n">
        <v>126.961221208694</v>
      </c>
      <c r="EM31" s="2" t="n">
        <v>114.695329138704</v>
      </c>
      <c r="EN31" s="2" t="n">
        <v>113.64986455701</v>
      </c>
      <c r="EO31" s="2" t="n">
        <v>142.866161322308</v>
      </c>
      <c r="EP31" s="2" t="n">
        <v>103.139519923707</v>
      </c>
      <c r="EQ31" s="2" t="n">
        <v>110.203582851773</v>
      </c>
      <c r="ER31" s="2" t="n">
        <v>87.6884040791083</v>
      </c>
      <c r="ES31" s="2" t="n">
        <v>108.653130345238</v>
      </c>
      <c r="ET31" s="2" t="n">
        <v>104.592664616666</v>
      </c>
      <c r="EU31" s="2" t="n">
        <v>53.3626105180701</v>
      </c>
      <c r="EV31" s="2" t="n">
        <v>126.80288686588</v>
      </c>
      <c r="EW31" s="2" t="n">
        <v>80.0052256910021</v>
      </c>
      <c r="EX31" s="2" t="n">
        <v>83.411175288893</v>
      </c>
      <c r="EY31" s="2" t="n">
        <v>52.1976466576234</v>
      </c>
      <c r="EZ31" s="2" t="n">
        <v>102.429569160768</v>
      </c>
      <c r="FA31" s="2" t="n">
        <v>48.6847024954841</v>
      </c>
      <c r="FB31" s="2" t="n">
        <v>126.697609498342</v>
      </c>
      <c r="FC31" s="2" t="n">
        <v>61.0612877072526</v>
      </c>
      <c r="FD31" s="2" t="n">
        <v>79.222536236648</v>
      </c>
      <c r="FE31" s="2" t="n">
        <v>50.4149322883677</v>
      </c>
      <c r="FF31" s="2" t="n">
        <v>143.372778382491</v>
      </c>
      <c r="FG31" s="2" t="n">
        <v>86.5643006942264</v>
      </c>
      <c r="FH31" s="2" t="n">
        <v>108.064792333926</v>
      </c>
      <c r="FI31" s="2" t="n">
        <v>54.7575906763086</v>
      </c>
      <c r="FJ31" s="2" t="n">
        <v>2.31105681596092</v>
      </c>
      <c r="FK31" s="2" t="n">
        <v>65.4128402935385</v>
      </c>
      <c r="FL31" s="2" t="n">
        <v>168.723445199794</v>
      </c>
      <c r="FM31" s="2" t="n">
        <v>110.913885860191</v>
      </c>
      <c r="FN31" s="2" t="n">
        <v>126.998999536318</v>
      </c>
      <c r="FO31" s="2" t="n">
        <v>102.183217478887</v>
      </c>
      <c r="FP31" s="2" t="n">
        <v>136.298456304849</v>
      </c>
      <c r="FQ31" s="2" t="n">
        <v>66.7562164891024</v>
      </c>
      <c r="FR31" s="2" t="n">
        <v>51.2111831936636</v>
      </c>
      <c r="FS31" s="2" t="n">
        <v>155.665529170255</v>
      </c>
      <c r="FT31" s="2" t="n">
        <v>119.374470020466</v>
      </c>
      <c r="FU31" s="2" t="n">
        <v>77.885940766555</v>
      </c>
      <c r="FV31" s="2" t="n">
        <v>90.73215726321</v>
      </c>
      <c r="FW31" s="2" t="n">
        <v>74.9614667077822</v>
      </c>
      <c r="FX31" s="2" t="n">
        <v>104.485273776254</v>
      </c>
      <c r="FY31" s="2" t="n">
        <v>144.471784276993</v>
      </c>
      <c r="FZ31" s="2" t="n">
        <v>96.334005177232</v>
      </c>
      <c r="GA31" s="2" t="n">
        <v>117.657185248936</v>
      </c>
      <c r="GB31" s="2" t="n">
        <v>65.098285080785</v>
      </c>
      <c r="GC31" s="2" t="n">
        <v>59.0076965646404</v>
      </c>
      <c r="GD31" s="2" t="n">
        <v>87.6010912309994</v>
      </c>
      <c r="GE31" s="2" t="n">
        <v>70.5985982354832</v>
      </c>
      <c r="GF31" s="2" t="n">
        <v>14.5403153561347</v>
      </c>
      <c r="GG31" s="2" t="n">
        <v>156.161050497849</v>
      </c>
      <c r="GH31" s="2" t="n">
        <v>91.5138780424968</v>
      </c>
      <c r="GI31" s="2" t="n">
        <v>165.93225202414</v>
      </c>
      <c r="GJ31" s="2" t="n">
        <v>79.876479968425</v>
      </c>
      <c r="GK31" s="2" t="n">
        <v>115.065363014401</v>
      </c>
      <c r="GL31" s="2" t="n">
        <v>112.46130024947</v>
      </c>
      <c r="GM31" s="2" t="n">
        <v>142.811563273062</v>
      </c>
      <c r="GN31" s="2" t="n">
        <v>81.5169752255315</v>
      </c>
      <c r="GO31" s="2" t="n">
        <v>143.411613446551</v>
      </c>
      <c r="GP31" s="2" t="n">
        <v>89.344794413455</v>
      </c>
      <c r="GQ31" s="2" t="n">
        <v>100.653327302189</v>
      </c>
      <c r="GR31" s="2" t="n">
        <v>85.0496451344952</v>
      </c>
      <c r="GS31" s="2" t="n">
        <v>155.268900760893</v>
      </c>
    </row>
    <row r="32" customFormat="false" ht="13" hidden="false" customHeight="false" outlineLevel="0" collapsed="false">
      <c r="B32" s="2" t="n">
        <v>114.412343927006</v>
      </c>
      <c r="C32" s="2" t="n">
        <v>112.798751418359</v>
      </c>
      <c r="D32" s="2" t="n">
        <v>44.5417672941403</v>
      </c>
      <c r="E32" s="2" t="n">
        <v>147.0561212951</v>
      </c>
      <c r="F32" s="2" t="n">
        <v>195.071054784057</v>
      </c>
      <c r="G32" s="2" t="n">
        <v>118.552769379312</v>
      </c>
      <c r="H32" s="2" t="n">
        <v>70.8705317452768</v>
      </c>
      <c r="I32" s="2" t="n">
        <v>84.9250823269813</v>
      </c>
      <c r="J32" s="2" t="n">
        <v>93.5694945966134</v>
      </c>
      <c r="K32" s="2" t="n">
        <v>103.219787862236</v>
      </c>
      <c r="L32" s="2" t="n">
        <v>30.4751963354647</v>
      </c>
      <c r="M32" s="2" t="n">
        <v>56.527271962841</v>
      </c>
      <c r="N32" s="2" t="n">
        <v>151.350874297896</v>
      </c>
      <c r="O32" s="2" t="n">
        <v>69.6973781774432</v>
      </c>
      <c r="P32" s="2" t="n">
        <v>95.0789545355292</v>
      </c>
      <c r="Q32" s="2" t="n">
        <v>106.214314740646</v>
      </c>
      <c r="R32" s="2" t="n">
        <v>88.7218482838307</v>
      </c>
      <c r="S32" s="2" t="n">
        <v>53.4542824039818</v>
      </c>
      <c r="T32" s="2" t="n">
        <v>102.842356831479</v>
      </c>
      <c r="U32" s="2" t="n">
        <v>87.626056629324</v>
      </c>
      <c r="V32" s="2" t="n">
        <v>123.61656232415</v>
      </c>
      <c r="W32" s="2" t="n">
        <v>84.6754723744198</v>
      </c>
      <c r="X32" s="2" t="n">
        <v>40.5555813309547</v>
      </c>
      <c r="Y32" s="2" t="n">
        <v>133.869107297505</v>
      </c>
      <c r="Z32" s="2" t="n">
        <v>25.5684168128937</v>
      </c>
      <c r="AA32" s="2" t="n">
        <v>127.055711058438</v>
      </c>
      <c r="AB32" s="2" t="n">
        <v>134.631278452707</v>
      </c>
      <c r="AC32" s="2" t="n">
        <v>42.3210356717391</v>
      </c>
      <c r="AD32" s="2" t="n">
        <v>113.627805183887</v>
      </c>
      <c r="AE32" s="2" t="n">
        <v>83.4922798104344</v>
      </c>
      <c r="AF32" s="2" t="n">
        <v>90.9758671039981</v>
      </c>
      <c r="AG32" s="2" t="n">
        <v>115.88684350213</v>
      </c>
      <c r="AH32" s="2" t="n">
        <v>114.339341051482</v>
      </c>
      <c r="AI32" s="2" t="n">
        <v>89.1107713233396</v>
      </c>
      <c r="AJ32" s="2" t="n">
        <v>78.9894818215998</v>
      </c>
      <c r="AK32" s="2" t="n">
        <v>126.203805367459</v>
      </c>
      <c r="AL32" s="2" t="n">
        <v>167.297555500772</v>
      </c>
      <c r="AM32" s="2" t="n">
        <v>85.7336177933576</v>
      </c>
      <c r="AN32" s="2" t="n">
        <v>130.149923407407</v>
      </c>
      <c r="AO32" s="2" t="n">
        <v>56.0905756302418</v>
      </c>
      <c r="AP32" s="2" t="n">
        <v>129.145143178539</v>
      </c>
      <c r="AQ32" s="2" t="n">
        <v>105.456150377768</v>
      </c>
      <c r="AR32" s="2" t="n">
        <v>109.976780793977</v>
      </c>
      <c r="AS32" s="2" t="n">
        <v>139.209853250213</v>
      </c>
      <c r="AT32" s="2" t="n">
        <v>109.576057530921</v>
      </c>
      <c r="AU32" s="2" t="n">
        <v>126.656264685244</v>
      </c>
      <c r="AV32" s="2" t="n">
        <v>168.089227214841</v>
      </c>
      <c r="AW32" s="2" t="n">
        <v>60.1416628229345</v>
      </c>
      <c r="AX32" s="2" t="n">
        <v>107.626290743247</v>
      </c>
      <c r="AY32" s="2" t="n">
        <v>143.931968080415</v>
      </c>
      <c r="AZ32" s="2" t="n">
        <v>106.785216600747</v>
      </c>
      <c r="BA32" s="2" t="n">
        <v>135.859558438005</v>
      </c>
      <c r="BB32" s="2" t="n">
        <v>84.6658736851168</v>
      </c>
      <c r="BC32" s="2" t="n">
        <v>118.250983065172</v>
      </c>
      <c r="BD32" s="2" t="n">
        <v>110.139209990484</v>
      </c>
      <c r="BE32" s="2" t="n">
        <v>94.0946045444434</v>
      </c>
      <c r="BF32" s="2" t="n">
        <v>47.4694555929091</v>
      </c>
      <c r="BG32" s="2" t="n">
        <v>138.850386738886</v>
      </c>
      <c r="BH32" s="2" t="n">
        <v>41.6109087860605</v>
      </c>
      <c r="BI32" s="2" t="n">
        <v>126.551295532499</v>
      </c>
      <c r="BJ32" s="2" t="n">
        <v>42.1318798495122</v>
      </c>
      <c r="BK32" s="2" t="n">
        <v>52.2799840383414</v>
      </c>
      <c r="BL32" s="2" t="n">
        <v>102.794803691813</v>
      </c>
      <c r="BM32" s="2" t="n">
        <v>121.233973904145</v>
      </c>
      <c r="BN32" s="2" t="n">
        <v>82.4348388824546</v>
      </c>
      <c r="BO32" s="2" t="n">
        <v>41.1639092732003</v>
      </c>
      <c r="BP32" s="2" t="n">
        <v>121.523783871999</v>
      </c>
      <c r="BQ32" s="2" t="n">
        <v>69.6007308241406</v>
      </c>
      <c r="BR32" s="2" t="n">
        <v>126.776556516324</v>
      </c>
      <c r="BS32" s="2" t="n">
        <v>69.5240734017716</v>
      </c>
      <c r="BT32" s="2" t="n">
        <v>143.372778382491</v>
      </c>
      <c r="BU32" s="2" t="n">
        <v>78.1851733009717</v>
      </c>
      <c r="BV32" s="2" t="n">
        <v>79.7406893362677</v>
      </c>
      <c r="BW32" s="2" t="n">
        <v>132.732807412913</v>
      </c>
      <c r="BX32" s="2" t="n">
        <v>96.7356090539852</v>
      </c>
      <c r="BY32" s="2" t="n">
        <v>109.392889881838</v>
      </c>
      <c r="BZ32" s="2" t="n">
        <v>96.6791176852894</v>
      </c>
      <c r="CA32" s="2" t="n">
        <v>59.5074448379819</v>
      </c>
      <c r="CB32" s="2" t="n">
        <v>48.9967039285148</v>
      </c>
      <c r="CC32" s="2" t="n">
        <v>49.2773555139138</v>
      </c>
      <c r="CD32" s="2" t="n">
        <v>145.815953024885</v>
      </c>
      <c r="CE32" s="2" t="n">
        <v>156.865453394494</v>
      </c>
      <c r="CF32" s="2" t="n">
        <v>50.6025030059391</v>
      </c>
      <c r="CG32" s="2" t="n">
        <v>126.110724499631</v>
      </c>
      <c r="CH32" s="2" t="n">
        <v>55.9211455548393</v>
      </c>
      <c r="CI32" s="2" t="n">
        <v>60.9924237161067</v>
      </c>
      <c r="CJ32" s="2" t="n">
        <v>153.908880966446</v>
      </c>
      <c r="CK32" s="2" t="n">
        <v>-11.1996707768412</v>
      </c>
      <c r="CL32" s="2" t="n">
        <v>103.972624512244</v>
      </c>
      <c r="CM32" s="2" t="n">
        <v>75.5934831584909</v>
      </c>
      <c r="CN32" s="2" t="n">
        <v>102.883965828687</v>
      </c>
      <c r="CO32" s="2" t="n">
        <v>37.1354538525338</v>
      </c>
      <c r="CP32" s="2" t="n">
        <v>70.6736265225118</v>
      </c>
      <c r="CQ32" s="2" t="n">
        <v>52.613648568331</v>
      </c>
      <c r="CR32" s="2" t="n">
        <v>43.8050458747966</v>
      </c>
      <c r="CS32" s="2" t="n">
        <v>105.219881722724</v>
      </c>
      <c r="CT32" s="2" t="n">
        <v>176.612687193119</v>
      </c>
      <c r="CU32" s="2" t="n">
        <v>75.1946972455698</v>
      </c>
      <c r="CV32" s="2" t="n">
        <v>26.0872744034714</v>
      </c>
      <c r="CW32" s="2" t="n">
        <v>134.108590192545</v>
      </c>
      <c r="CX32" s="2" t="n">
        <v>85.5749312050648</v>
      </c>
      <c r="CY32" s="2" t="n">
        <v>88.1766603436972</v>
      </c>
      <c r="CZ32" s="2" t="n">
        <v>169.95947458563</v>
      </c>
      <c r="DA32" s="2" t="n">
        <v>45.4834075208964</v>
      </c>
      <c r="DB32" s="2" t="n">
        <v>110.467634868974</v>
      </c>
      <c r="DC32" s="2" t="n">
        <v>46.8988179169173</v>
      </c>
      <c r="DD32" s="2" t="n">
        <v>82.2869398119565</v>
      </c>
      <c r="DE32" s="2" t="n">
        <v>39.7241058777581</v>
      </c>
      <c r="DF32" s="2" t="n">
        <v>116.429873938705</v>
      </c>
      <c r="DG32" s="2" t="n">
        <v>50.7092333860783</v>
      </c>
      <c r="DH32" s="2" t="n">
        <v>66.6919316891836</v>
      </c>
      <c r="DI32" s="2" t="n">
        <v>63.6738924250494</v>
      </c>
      <c r="DJ32" s="2" t="n">
        <v>161.666911518842</v>
      </c>
      <c r="DK32" s="2" t="n">
        <v>41.2857862089368</v>
      </c>
      <c r="DL32" s="2" t="n">
        <v>105.770529467782</v>
      </c>
      <c r="DM32" s="2" t="n">
        <v>123.637961237</v>
      </c>
      <c r="DN32" s="2" t="n">
        <v>60.715911015086</v>
      </c>
      <c r="DO32" s="2" t="n">
        <v>134.428473118169</v>
      </c>
      <c r="DP32" s="2" t="n">
        <v>172.498459998315</v>
      </c>
      <c r="DQ32" s="2" t="n">
        <v>104.915057291328</v>
      </c>
      <c r="DR32" s="2" t="n">
        <v>138.547807872419</v>
      </c>
      <c r="DS32" s="2" t="n">
        <v>101.284595231255</v>
      </c>
      <c r="DT32" s="2" t="n">
        <v>56.9913553814331</v>
      </c>
      <c r="DU32" s="2" t="n">
        <v>65.4437498343214</v>
      </c>
      <c r="DV32" s="2" t="n">
        <v>143.573029937306</v>
      </c>
      <c r="DW32" s="2" t="n">
        <v>96.6612852579146</v>
      </c>
      <c r="DX32" s="2" t="n">
        <v>87.3200874001213</v>
      </c>
      <c r="DY32" s="2" t="n">
        <v>76.511743091578</v>
      </c>
      <c r="DZ32" s="2" t="n">
        <v>110.289486717966</v>
      </c>
      <c r="EA32" s="2" t="n">
        <v>156.856823380258</v>
      </c>
      <c r="EB32" s="2" t="n">
        <v>91.7413405605657</v>
      </c>
      <c r="EC32" s="2" t="n">
        <v>60.5122250668501</v>
      </c>
      <c r="ED32" s="2" t="n">
        <v>163.097908777308</v>
      </c>
      <c r="EE32" s="2" t="n">
        <v>134.16534574535</v>
      </c>
      <c r="EF32" s="2" t="n">
        <v>101.619624712475</v>
      </c>
      <c r="EG32" s="2" t="n">
        <v>85.8920401975411</v>
      </c>
      <c r="EH32" s="2" t="n">
        <v>-1.0268213431118</v>
      </c>
      <c r="EI32" s="2" t="n">
        <v>106.782222514175</v>
      </c>
      <c r="EJ32" s="2" t="n">
        <v>83.5409777479072</v>
      </c>
      <c r="EK32" s="2" t="n">
        <v>-0.501271088432979</v>
      </c>
      <c r="EL32" s="2" t="n">
        <v>106.226291086932</v>
      </c>
      <c r="EM32" s="2" t="n">
        <v>61.9402282387455</v>
      </c>
      <c r="EN32" s="2" t="n">
        <v>107.587015372337</v>
      </c>
      <c r="EO32" s="2" t="n">
        <v>127.652591022616</v>
      </c>
      <c r="EP32" s="2" t="n">
        <v>56.9419529530023</v>
      </c>
      <c r="EQ32" s="2" t="n">
        <v>90.2772322270721</v>
      </c>
      <c r="ER32" s="2" t="n">
        <v>139.808054134937</v>
      </c>
      <c r="ES32" s="2" t="n">
        <v>92.9016371684156</v>
      </c>
      <c r="ET32" s="2" t="n">
        <v>123.695113065969</v>
      </c>
      <c r="EU32" s="2" t="n">
        <v>103.201955434861</v>
      </c>
      <c r="EV32" s="2" t="n">
        <v>119.066167164965</v>
      </c>
      <c r="EW32" s="2" t="n">
        <v>123.963612182342</v>
      </c>
      <c r="EX32" s="2" t="n">
        <v>61.0317871483858</v>
      </c>
      <c r="EY32" s="2" t="n">
        <v>92.3404660896722</v>
      </c>
      <c r="EZ32" s="2" t="n">
        <v>76.646917294147</v>
      </c>
      <c r="FA32" s="2" t="n">
        <v>97.0982017439383</v>
      </c>
      <c r="FB32" s="2" t="n">
        <v>182.564931297384</v>
      </c>
      <c r="FC32" s="2" t="n">
        <v>58.7787370032856</v>
      </c>
      <c r="FD32" s="2" t="n">
        <v>122.825771223779</v>
      </c>
      <c r="FE32" s="2" t="n">
        <v>103.350647057687</v>
      </c>
      <c r="FF32" s="2" t="n">
        <v>159.454105419718</v>
      </c>
      <c r="FG32" s="2" t="n">
        <v>86.3280320391823</v>
      </c>
      <c r="FH32" s="2" t="n">
        <v>101.106755295041</v>
      </c>
      <c r="FI32" s="2" t="n">
        <v>167.621621341459</v>
      </c>
      <c r="FJ32" s="2" t="n">
        <v>162.231384898951</v>
      </c>
      <c r="FK32" s="2" t="n">
        <v>81.2675854263944</v>
      </c>
      <c r="FL32" s="2" t="n">
        <v>160.485656304991</v>
      </c>
      <c r="FM32" s="2" t="n">
        <v>106.364415345388</v>
      </c>
      <c r="FN32" s="2" t="n">
        <v>102.485972468094</v>
      </c>
      <c r="FO32" s="2" t="n">
        <v>127.180626111431</v>
      </c>
      <c r="FP32" s="2" t="n">
        <v>56.7711138956838</v>
      </c>
      <c r="FQ32" s="2" t="n">
        <v>78.8589308409428</v>
      </c>
      <c r="FR32" s="2" t="n">
        <v>126.622537180629</v>
      </c>
      <c r="FS32" s="2" t="n">
        <v>122.952799749646</v>
      </c>
      <c r="FT32" s="2" t="n">
        <v>102.450351644029</v>
      </c>
      <c r="FU32" s="2" t="n">
        <v>136.565986746155</v>
      </c>
      <c r="FV32" s="2" t="n">
        <v>103.28222337339</v>
      </c>
      <c r="FW32" s="2" t="n">
        <v>90.4758106158624</v>
      </c>
      <c r="FX32" s="2" t="n">
        <v>84.0422230645345</v>
      </c>
      <c r="FY32" s="2" t="n">
        <v>110.289486717966</v>
      </c>
      <c r="FZ32" s="2" t="n">
        <v>87.1574380501897</v>
      </c>
      <c r="GA32" s="2" t="n">
        <v>33.9666535233846</v>
      </c>
      <c r="GB32" s="2" t="n">
        <v>176.759925803344</v>
      </c>
      <c r="GC32" s="2" t="n">
        <v>130.877310321557</v>
      </c>
      <c r="GD32" s="2" t="n">
        <v>88.3937756508203</v>
      </c>
      <c r="GE32" s="2" t="n">
        <v>62.4269434293637</v>
      </c>
      <c r="GF32" s="2" t="n">
        <v>134.613622148072</v>
      </c>
      <c r="GG32" s="2" t="n">
        <v>81.1542504435238</v>
      </c>
      <c r="GH32" s="2" t="n">
        <v>127.955478103877</v>
      </c>
      <c r="GI32" s="2" t="n">
        <v>166.793844465792</v>
      </c>
      <c r="GJ32" s="2" t="n">
        <v>89.4063052802267</v>
      </c>
      <c r="GK32" s="2" t="n">
        <v>110.320176105324</v>
      </c>
      <c r="GL32" s="2" t="n">
        <v>92.1440011737559</v>
      </c>
      <c r="GM32" s="2" t="n">
        <v>67.0932273511426</v>
      </c>
      <c r="GN32" s="2" t="n">
        <v>92.4612862889717</v>
      </c>
      <c r="GO32" s="2" t="n">
        <v>29.7967715428968</v>
      </c>
      <c r="GP32" s="2" t="n">
        <v>176.759925803344</v>
      </c>
      <c r="GQ32" s="2" t="n">
        <v>103.770171423184</v>
      </c>
      <c r="GR32" s="2" t="n">
        <v>111.975553733919</v>
      </c>
      <c r="GS32" s="2" t="n">
        <v>124.896270149384</v>
      </c>
    </row>
    <row r="33" customFormat="false" ht="13" hidden="false" customHeight="false" outlineLevel="0" collapsed="false">
      <c r="B33" s="2" t="n">
        <v>154.262447366</v>
      </c>
      <c r="C33" s="2" t="n">
        <v>100.08145676702</v>
      </c>
      <c r="D33" s="2" t="n">
        <v>134.48130994002</v>
      </c>
      <c r="E33" s="2" t="n">
        <v>145.348082967394</v>
      </c>
      <c r="F33" s="2" t="n">
        <v>33.6601999566483</v>
      </c>
      <c r="G33" s="2" t="n">
        <v>18.6038192019623</v>
      </c>
      <c r="H33" s="2" t="n">
        <v>78.483084914842</v>
      </c>
      <c r="I33" s="2" t="n">
        <v>157.330945795002</v>
      </c>
      <c r="J33" s="2" t="n">
        <v>163.950871204725</v>
      </c>
      <c r="K33" s="2" t="n">
        <v>145.524998259225</v>
      </c>
      <c r="L33" s="2" t="n">
        <v>144.997158408933</v>
      </c>
      <c r="M33" s="2" t="n">
        <v>53.6670386733022</v>
      </c>
      <c r="N33" s="2" t="n">
        <v>134.66227605486</v>
      </c>
      <c r="O33" s="2" t="n">
        <v>153.792111590155</v>
      </c>
      <c r="P33" s="2" t="n">
        <v>120.398711812049</v>
      </c>
      <c r="Q33" s="2" t="n">
        <v>105.007697852307</v>
      </c>
      <c r="R33" s="2" t="n">
        <v>55.3328956048972</v>
      </c>
      <c r="S33" s="2" t="n">
        <v>75.8710966266335</v>
      </c>
      <c r="T33" s="2" t="n">
        <v>48.0944271340377</v>
      </c>
      <c r="U33" s="2" t="n">
        <v>69.8540393542317</v>
      </c>
      <c r="V33" s="2" t="n">
        <v>112.98975652935</v>
      </c>
      <c r="W33" s="2" t="n">
        <v>106.328398245159</v>
      </c>
      <c r="X33" s="2" t="n">
        <v>111.618641002315</v>
      </c>
      <c r="Y33" s="2" t="n">
        <v>84.2387760418205</v>
      </c>
      <c r="Z33" s="2" t="n">
        <v>69.3906604265976</v>
      </c>
      <c r="AA33" s="2" t="n">
        <v>91.9079526721362</v>
      </c>
      <c r="AB33" s="2" t="n">
        <v>123.246572479138</v>
      </c>
      <c r="AC33" s="2" t="n">
        <v>77.5643406442214</v>
      </c>
      <c r="AD33" s="2" t="n">
        <v>146.821437744711</v>
      </c>
      <c r="AE33" s="2" t="n">
        <v>177.601440252693</v>
      </c>
      <c r="AF33" s="2" t="n">
        <v>152.367454750311</v>
      </c>
      <c r="AG33" s="2" t="n">
        <v>101.269756890451</v>
      </c>
      <c r="AH33" s="2" t="n">
        <v>115.391806512071</v>
      </c>
      <c r="AI33" s="2" t="n">
        <v>187.925402996916</v>
      </c>
      <c r="AJ33" s="2" t="n">
        <v>162.61128164806</v>
      </c>
      <c r="AK33" s="2" t="n">
        <v>134.587159706462</v>
      </c>
      <c r="AL33" s="2" t="n">
        <v>95.991622571637</v>
      </c>
      <c r="AM33" s="2" t="n">
        <v>55.5110437559051</v>
      </c>
      <c r="AN33" s="2" t="n">
        <v>48.1380175120648</v>
      </c>
      <c r="AO33" s="2" t="n">
        <v>70.9805203960968</v>
      </c>
      <c r="AP33" s="2" t="n">
        <v>151.215612033957</v>
      </c>
      <c r="AQ33" s="2" t="n">
        <v>184.666427825141</v>
      </c>
      <c r="AR33" s="2" t="n">
        <v>128.585865419245</v>
      </c>
      <c r="AS33" s="2" t="n">
        <v>151.55852300777</v>
      </c>
      <c r="AT33" s="2" t="n">
        <v>20.4016801268153</v>
      </c>
      <c r="AU33" s="2" t="n">
        <v>106.640884015724</v>
      </c>
      <c r="AV33" s="2" t="n">
        <v>120.313644528869</v>
      </c>
      <c r="AW33" s="2" t="n">
        <v>95.3954030677323</v>
      </c>
      <c r="AX33" s="2" t="n">
        <v>121.620651378726</v>
      </c>
      <c r="AY33" s="2" t="n">
        <v>108.568107092742</v>
      </c>
      <c r="AZ33" s="2" t="n">
        <v>150.375418505155</v>
      </c>
      <c r="BA33" s="2" t="n">
        <v>130.085814730228</v>
      </c>
      <c r="BB33" s="2" t="n">
        <v>70.0382637397524</v>
      </c>
      <c r="BC33" s="2" t="n">
        <v>96.6880118836343</v>
      </c>
      <c r="BD33" s="2" t="n">
        <v>110.21890553011</v>
      </c>
      <c r="BE33" s="2" t="n">
        <v>67.0251559123244</v>
      </c>
      <c r="BF33" s="2" t="n">
        <v>68.1272439547684</v>
      </c>
      <c r="BG33" s="2" t="n">
        <v>84.5985507679416</v>
      </c>
      <c r="BH33" s="2" t="n">
        <v>96.5988057160757</v>
      </c>
      <c r="BI33" s="2" t="n">
        <v>119.555964503525</v>
      </c>
      <c r="BJ33" s="2" t="n">
        <v>125.313020581734</v>
      </c>
      <c r="BK33" s="2" t="n">
        <v>171.174721488205</v>
      </c>
      <c r="BL33" s="2" t="n">
        <v>57.0955319818495</v>
      </c>
      <c r="BM33" s="2" t="n">
        <v>52.5697940061946</v>
      </c>
      <c r="BN33" s="2" t="n">
        <v>153.916806489724</v>
      </c>
      <c r="BO33" s="2" t="n">
        <v>126.995212897418</v>
      </c>
      <c r="BP33" s="2" t="n">
        <v>106.836380256573</v>
      </c>
      <c r="BQ33" s="2" t="n">
        <v>72.7131278459638</v>
      </c>
      <c r="BR33" s="2" t="n">
        <v>73.4149769628857</v>
      </c>
      <c r="BS33" s="2" t="n">
        <v>172.025394320008</v>
      </c>
      <c r="BT33" s="2" t="n">
        <v>53.9926015572746</v>
      </c>
      <c r="BU33" s="2" t="n">
        <v>96.6017998026473</v>
      </c>
      <c r="BV33" s="2" t="n">
        <v>114.371087175277</v>
      </c>
      <c r="BW33" s="2" t="n">
        <v>69.5886223857997</v>
      </c>
      <c r="BX33" s="2" t="n">
        <v>132.122850335327</v>
      </c>
      <c r="BY33" s="2" t="n">
        <v>23.6994023012812</v>
      </c>
      <c r="BZ33" s="2" t="n">
        <v>61.7476380230983</v>
      </c>
      <c r="CA33" s="2" t="n">
        <v>74.3854132575507</v>
      </c>
      <c r="CB33" s="2" t="n">
        <v>129.953766706285</v>
      </c>
      <c r="CC33" s="2" t="n">
        <v>101.290539373713</v>
      </c>
      <c r="CD33" s="2" t="n">
        <v>66.0787603716017</v>
      </c>
      <c r="CE33" s="2" t="n">
        <v>83.6511425214667</v>
      </c>
      <c r="CF33" s="2" t="n">
        <v>102.438507389797</v>
      </c>
      <c r="CG33" s="2" t="n">
        <v>119.52910578575</v>
      </c>
      <c r="CH33" s="2" t="n">
        <v>88.6569030236387</v>
      </c>
      <c r="CI33" s="2" t="n">
        <v>0.969706031901303</v>
      </c>
      <c r="CJ33" s="2" t="n">
        <v>102.355377456752</v>
      </c>
      <c r="CK33" s="2" t="n">
        <v>69.628954493146</v>
      </c>
      <c r="CL33" s="2" t="n">
        <v>194.713173377386</v>
      </c>
      <c r="CM33" s="2" t="n">
        <v>115.036566946492</v>
      </c>
      <c r="CN33" s="2" t="n">
        <v>60.4873036992103</v>
      </c>
      <c r="CO33" s="2" t="n">
        <v>86.0691756427968</v>
      </c>
      <c r="CP33" s="2" t="n">
        <v>137.134334826533</v>
      </c>
      <c r="CQ33" s="2" t="n">
        <v>118.955914330036</v>
      </c>
      <c r="CR33" s="2" t="n">
        <v>107.695771163981</v>
      </c>
      <c r="CS33" s="2" t="n">
        <v>85.1581367420295</v>
      </c>
      <c r="CT33" s="2" t="n">
        <v>111.438995808021</v>
      </c>
      <c r="CU33" s="2" t="n">
        <v>118.835710560325</v>
      </c>
      <c r="CV33" s="2" t="n">
        <v>65.7251939720482</v>
      </c>
      <c r="CW33" s="2" t="n">
        <v>89.7596074956709</v>
      </c>
      <c r="CX33" s="2" t="n">
        <v>143.668048155268</v>
      </c>
      <c r="CY33" s="2" t="n">
        <v>81.194274336076</v>
      </c>
      <c r="CZ33" s="2" t="n">
        <v>102.794803691813</v>
      </c>
      <c r="DA33" s="2" t="n">
        <v>186.977158167429</v>
      </c>
      <c r="DB33" s="2" t="n">
        <v>55.3444316443347</v>
      </c>
      <c r="DC33" s="2" t="n">
        <v>91.4318929072579</v>
      </c>
      <c r="DD33" s="2" t="n">
        <v>68.1563042067864</v>
      </c>
      <c r="DE33" s="2" t="n">
        <v>109.738090451265</v>
      </c>
      <c r="DF33" s="2" t="n">
        <v>113.272213372829</v>
      </c>
      <c r="DG33" s="2" t="n">
        <v>45.1058003674007</v>
      </c>
      <c r="DH33" s="2" t="n">
        <v>122.21876420208</v>
      </c>
      <c r="DI33" s="2" t="n">
        <v>84.9953553000432</v>
      </c>
      <c r="DJ33" s="2" t="n">
        <v>82.5922926115709</v>
      </c>
      <c r="DK33" s="2" t="n">
        <v>41.3417932400989</v>
      </c>
      <c r="DL33" s="2" t="n">
        <v>119.808832726767</v>
      </c>
      <c r="DM33" s="2" t="n">
        <v>124.551245702696</v>
      </c>
      <c r="DN33" s="2" t="n">
        <v>67.5374089001707</v>
      </c>
      <c r="DO33" s="2" t="n">
        <v>87.2731947207285</v>
      </c>
      <c r="DP33" s="2" t="n">
        <v>102.023033847308</v>
      </c>
      <c r="DQ33" s="2" t="n">
        <v>31.7573698790511</v>
      </c>
      <c r="DR33" s="2" t="n">
        <v>149.025525768229</v>
      </c>
      <c r="DS33" s="2" t="n">
        <v>84.7203396423083</v>
      </c>
      <c r="DT33" s="2" t="n">
        <v>129.192344072726</v>
      </c>
      <c r="DU33" s="2" t="n">
        <v>96.3667640067797</v>
      </c>
      <c r="DV33" s="2" t="n">
        <v>115.330956105572</v>
      </c>
      <c r="DW33" s="2" t="n">
        <v>62.1126524007195</v>
      </c>
      <c r="DX33" s="2" t="n">
        <v>100.540696810276</v>
      </c>
      <c r="DY33" s="2" t="n">
        <v>114.628490559062</v>
      </c>
      <c r="DZ33" s="2" t="n">
        <v>87.5074819949532</v>
      </c>
      <c r="EA33" s="2" t="n">
        <v>-30.7986092288047</v>
      </c>
      <c r="EB33" s="2" t="n">
        <v>129.322410715849</v>
      </c>
      <c r="EC33" s="2" t="n">
        <v>110.858407197247</v>
      </c>
      <c r="ED33" s="2" t="n">
        <v>15.0729105203936</v>
      </c>
      <c r="EE33" s="2" t="n">
        <v>128.72605911989</v>
      </c>
      <c r="EF33" s="2" t="n">
        <v>95.2193243589136</v>
      </c>
      <c r="EG33" s="2" t="n">
        <v>123.845345762766</v>
      </c>
      <c r="EH33" s="2" t="n">
        <v>24.6064344097249</v>
      </c>
      <c r="EI33" s="2" t="n">
        <v>127.203389975512</v>
      </c>
      <c r="EJ33" s="2" t="n">
        <v>121.783564912766</v>
      </c>
      <c r="EK33" s="2" t="n">
        <v>142.221640157095</v>
      </c>
      <c r="EL33" s="2" t="n">
        <v>36.3598093077599</v>
      </c>
      <c r="EM33" s="2" t="n">
        <v>185.2913113049</v>
      </c>
      <c r="EN33" s="2" t="n">
        <v>74.3079192521691</v>
      </c>
      <c r="EO33" s="2" t="n">
        <v>63.0808871611407</v>
      </c>
      <c r="EP33" s="2" t="n">
        <v>110.185178025495</v>
      </c>
      <c r="EQ33" s="2" t="n">
        <v>116.849002028039</v>
      </c>
      <c r="ER33" s="2" t="n">
        <v>112.155903419171</v>
      </c>
      <c r="ES33" s="2" t="n">
        <v>131.356011927528</v>
      </c>
      <c r="ET33" s="2" t="n">
        <v>168.144705877785</v>
      </c>
      <c r="EU33" s="2" t="n">
        <v>109.380693382127</v>
      </c>
      <c r="EV33" s="2" t="n">
        <v>120.85619062791</v>
      </c>
      <c r="EW33" s="2" t="n">
        <v>149.224192218389</v>
      </c>
      <c r="EX33" s="2" t="n">
        <v>166.689227558527</v>
      </c>
      <c r="EY33" s="2" t="n">
        <v>130.995488679764</v>
      </c>
      <c r="EZ33" s="2" t="n">
        <v>129.631153878199</v>
      </c>
      <c r="FA33" s="2" t="n">
        <v>77.2658126007627</v>
      </c>
      <c r="FB33" s="2" t="n">
        <v>158.296979021179</v>
      </c>
      <c r="FC33" s="2" t="n">
        <v>75.5103091947603</v>
      </c>
      <c r="FD33" s="2" t="n">
        <v>58.6322909453884</v>
      </c>
      <c r="FE33" s="2" t="n">
        <v>3.00850286439528</v>
      </c>
      <c r="FF33" s="2" t="n">
        <v>103.273329175045</v>
      </c>
      <c r="FG33" s="2" t="n">
        <v>75.7306387418794</v>
      </c>
      <c r="FH33" s="2" t="n">
        <v>129.306647730664</v>
      </c>
      <c r="FI33" s="2" t="n">
        <v>80.6960231060202</v>
      </c>
      <c r="FJ33" s="2" t="n">
        <v>107.837858184075</v>
      </c>
      <c r="FK33" s="2" t="n">
        <v>131.777297520421</v>
      </c>
      <c r="FL33" s="2" t="n">
        <v>178.995980104082</v>
      </c>
      <c r="FM33" s="2" t="n">
        <v>70.7406412248929</v>
      </c>
      <c r="FN33" s="2" t="n">
        <v>125.736375616816</v>
      </c>
      <c r="FO33" s="2" t="n">
        <v>130.326750637869</v>
      </c>
      <c r="FP33" s="2" t="n">
        <v>100.45774299997</v>
      </c>
      <c r="FQ33" s="2" t="n">
        <v>57.4819452723204</v>
      </c>
      <c r="FR33" s="2" t="n">
        <v>72.8686442249455</v>
      </c>
      <c r="FS33" s="2" t="n">
        <v>128.341318995444</v>
      </c>
      <c r="FT33" s="2" t="n">
        <v>51.0206183895207</v>
      </c>
      <c r="FU33" s="2" t="n">
        <v>129.877901836244</v>
      </c>
      <c r="FV33" s="2" t="n">
        <v>70.732803762985</v>
      </c>
      <c r="FW33" s="2" t="n">
        <v>88.7125578093219</v>
      </c>
      <c r="FX33" s="2" t="n">
        <v>184.796054161416</v>
      </c>
      <c r="FY33" s="2" t="n">
        <v>136.408973323887</v>
      </c>
      <c r="FZ33" s="2" t="n">
        <v>63.9032922932529</v>
      </c>
      <c r="GA33" s="2" t="n">
        <v>105.300589968101</v>
      </c>
      <c r="GB33" s="2" t="n">
        <v>60.87415729653</v>
      </c>
      <c r="GC33" s="2" t="n">
        <v>111.891631248545</v>
      </c>
      <c r="GD33" s="2" t="n">
        <v>157.455288449091</v>
      </c>
      <c r="GE33" s="2" t="n">
        <v>117.667048122348</v>
      </c>
      <c r="GF33" s="2" t="n">
        <v>46.5324826187498</v>
      </c>
      <c r="GG33" s="2" t="n">
        <v>64.1450207532216</v>
      </c>
      <c r="GH33" s="2" t="n">
        <v>111.043424135096</v>
      </c>
      <c r="GI33" s="2" t="n">
        <v>120.116739306104</v>
      </c>
      <c r="GJ33" s="2" t="n">
        <v>118.909153742698</v>
      </c>
      <c r="GK33" s="2" t="n">
        <v>25.9956905789295</v>
      </c>
      <c r="GL33" s="2" t="n">
        <v>61.3060102537929</v>
      </c>
      <c r="GM33" s="2" t="n">
        <v>89.4616958818006</v>
      </c>
      <c r="GN33" s="2" t="n">
        <v>50.2733296058068</v>
      </c>
      <c r="GO33" s="2" t="n">
        <v>10.0921594472311</v>
      </c>
      <c r="GP33" s="2" t="n">
        <v>119.102976817521</v>
      </c>
      <c r="GQ33" s="2" t="n">
        <v>118.191365517851</v>
      </c>
      <c r="GR33" s="2" t="n">
        <v>64.2812516922277</v>
      </c>
      <c r="GS33" s="2" t="n">
        <v>109.167276652533</v>
      </c>
    </row>
    <row r="34" customFormat="false" ht="13" hidden="false" customHeight="false" outlineLevel="0" collapsed="false">
      <c r="B34" s="2" t="n">
        <v>90.6375793520965</v>
      </c>
      <c r="C34" s="2" t="n">
        <v>85.8571678951194</v>
      </c>
      <c r="D34" s="2" t="n">
        <v>71.9367788102318</v>
      </c>
      <c r="E34" s="2" t="n">
        <v>138.194505656975</v>
      </c>
      <c r="F34" s="2" t="n">
        <v>75.0161968490829</v>
      </c>
      <c r="G34" s="2" t="n">
        <v>38.7297168905207</v>
      </c>
      <c r="H34" s="2" t="n">
        <v>162.480422452609</v>
      </c>
      <c r="I34" s="2" t="n">
        <v>107.327454484994</v>
      </c>
      <c r="J34" s="2" t="n">
        <v>52.8756311433426</v>
      </c>
      <c r="K34" s="2" t="n">
        <v>132.462591099829</v>
      </c>
      <c r="L34" s="2" t="n">
        <v>156.944004136312</v>
      </c>
      <c r="M34" s="2" t="n">
        <v>151.587319075679</v>
      </c>
      <c r="N34" s="2" t="n">
        <v>107.414943455842</v>
      </c>
      <c r="O34" s="2" t="n">
        <v>171.174721488205</v>
      </c>
      <c r="P34" s="2" t="n">
        <v>155.334594542728</v>
      </c>
      <c r="Q34" s="2" t="n">
        <v>112.558079694827</v>
      </c>
      <c r="R34" s="2" t="n">
        <v>79.0443880856401</v>
      </c>
      <c r="S34" s="2" t="n">
        <v>37.4760752307339</v>
      </c>
      <c r="T34" s="2" t="n">
        <v>45.6821620324263</v>
      </c>
      <c r="U34" s="2" t="n">
        <v>112.071892872427</v>
      </c>
      <c r="V34" s="2" t="n">
        <v>139.969118380213</v>
      </c>
      <c r="W34" s="2" t="n">
        <v>22.9639137411141</v>
      </c>
      <c r="X34" s="2" t="n">
        <v>80.2451929235758</v>
      </c>
      <c r="Y34" s="2" t="n">
        <v>151.201434153427</v>
      </c>
      <c r="Z34" s="2" t="n">
        <v>27.2264362825808</v>
      </c>
      <c r="AA34" s="2" t="n">
        <v>113.571093661767</v>
      </c>
      <c r="AB34" s="2" t="n">
        <v>56.1412109178491</v>
      </c>
      <c r="AC34" s="2" t="n">
        <v>82.4906257601924</v>
      </c>
      <c r="AD34" s="2" t="n">
        <v>118.161600774874</v>
      </c>
      <c r="AE34" s="2" t="n">
        <v>107.059175522045</v>
      </c>
      <c r="AF34" s="2" t="n">
        <v>45.7297151720923</v>
      </c>
      <c r="AG34" s="2" t="n">
        <v>105.273687219642</v>
      </c>
      <c r="AH34" s="2" t="n">
        <v>137.658476099296</v>
      </c>
      <c r="AI34" s="2" t="n">
        <v>120.01168209199</v>
      </c>
      <c r="AJ34" s="2" t="n">
        <v>24.0065603589756</v>
      </c>
      <c r="AK34" s="2" t="n">
        <v>97.8731417977542</v>
      </c>
      <c r="AL34" s="2" t="n">
        <v>87.3919895085237</v>
      </c>
      <c r="AM34" s="2" t="n">
        <v>83.0043317606396</v>
      </c>
      <c r="AN34" s="2" t="n">
        <v>93.6175761044979</v>
      </c>
      <c r="AO34" s="2" t="n">
        <v>104.571794072035</v>
      </c>
      <c r="AP34" s="2" t="n">
        <v>150.736558182507</v>
      </c>
      <c r="AQ34" s="2" t="n">
        <v>137.858639592741</v>
      </c>
      <c r="AR34" s="2" t="n">
        <v>42.5089586347895</v>
      </c>
      <c r="AS34" s="2" t="n">
        <v>66.8887488505789</v>
      </c>
      <c r="AT34" s="2" t="n">
        <v>52.5948914965738</v>
      </c>
      <c r="AU34" s="2" t="n">
        <v>89.8270625049008</v>
      </c>
      <c r="AV34" s="2" t="n">
        <v>23.3246131116175</v>
      </c>
      <c r="AW34" s="2" t="n">
        <v>157.777945307862</v>
      </c>
      <c r="AX34" s="2" t="n">
        <v>72.9178264999518</v>
      </c>
      <c r="AY34" s="2" t="n">
        <v>80.5549928223627</v>
      </c>
      <c r="AZ34" s="2" t="n">
        <v>112.355274360289</v>
      </c>
      <c r="BA34" s="2" t="n">
        <v>63.2206405549368</v>
      </c>
      <c r="BB34" s="2" t="n">
        <v>22.4647818973608</v>
      </c>
      <c r="BC34" s="2" t="n">
        <v>113.690901155314</v>
      </c>
      <c r="BD34" s="2" t="n">
        <v>56.4437017229466</v>
      </c>
      <c r="BE34" s="2" t="n">
        <v>93.2297978627958</v>
      </c>
      <c r="BF34" s="2" t="n">
        <v>114.631660768373</v>
      </c>
      <c r="BG34" s="2" t="n">
        <v>109.453916411076</v>
      </c>
      <c r="BH34" s="2" t="n">
        <v>121.6865212833</v>
      </c>
      <c r="BI34" s="2" t="n">
        <v>168.411003459914</v>
      </c>
      <c r="BJ34" s="2" t="n">
        <v>53.0366953886187</v>
      </c>
      <c r="BK34" s="2" t="n">
        <v>95.5177203103176</v>
      </c>
      <c r="BL34" s="2" t="n">
        <v>118.999328585323</v>
      </c>
      <c r="BM34" s="2" t="n">
        <v>91.9927117405223</v>
      </c>
      <c r="BN34" s="2" t="n">
        <v>108.951085989793</v>
      </c>
      <c r="BO34" s="2" t="n">
        <v>86.3154392633078</v>
      </c>
      <c r="BP34" s="2" t="n">
        <v>96.8694183053231</v>
      </c>
      <c r="BQ34" s="2" t="n">
        <v>116.064243131495</v>
      </c>
      <c r="BR34" s="2" t="n">
        <v>42.464399581695</v>
      </c>
      <c r="BS34" s="2" t="n">
        <v>151.825701203597</v>
      </c>
      <c r="BT34" s="2" t="n">
        <v>65.3819307527556</v>
      </c>
      <c r="BU34" s="2" t="n">
        <v>77.4661522169481</v>
      </c>
      <c r="BV34" s="2" t="n">
        <v>169.244592385985</v>
      </c>
      <c r="BW34" s="2" t="n">
        <v>128.105622739304</v>
      </c>
      <c r="BX34" s="2" t="n">
        <v>98.860661998151</v>
      </c>
      <c r="BY34" s="2" t="n">
        <v>160.992361426543</v>
      </c>
      <c r="BZ34" s="2" t="n">
        <v>162.655136210196</v>
      </c>
      <c r="CA34" s="2" t="n">
        <v>73.8595107573929</v>
      </c>
      <c r="CB34" s="2" t="n">
        <v>94.5109146699451</v>
      </c>
      <c r="CC34" s="2" t="n">
        <v>58.8048031687322</v>
      </c>
      <c r="CD34" s="2" t="n">
        <v>119.062820832914</v>
      </c>
      <c r="CE34" s="2" t="n">
        <v>63.1601423939173</v>
      </c>
      <c r="CF34" s="2" t="n">
        <v>33.839492905463</v>
      </c>
      <c r="CG34" s="2" t="n">
        <v>97.5555924984292</v>
      </c>
      <c r="CH34" s="2" t="n">
        <v>123.827469304706</v>
      </c>
      <c r="CI34" s="2" t="n">
        <v>130.625542865437</v>
      </c>
      <c r="CJ34" s="2" t="n">
        <v>75.8783176589532</v>
      </c>
      <c r="CK34" s="2" t="n">
        <v>180.170366531092</v>
      </c>
      <c r="CL34" s="2" t="n">
        <v>71.199749176094</v>
      </c>
      <c r="CM34" s="2" t="n">
        <v>69.2040583840935</v>
      </c>
      <c r="CN34" s="2" t="n">
        <v>62.7576138727818</v>
      </c>
      <c r="CO34" s="2" t="n">
        <v>122.208284899079</v>
      </c>
      <c r="CP34" s="2" t="n">
        <v>127.70617636611</v>
      </c>
      <c r="CQ34" s="2" t="n">
        <v>60.5869011083996</v>
      </c>
      <c r="CR34" s="2" t="n">
        <v>173.603806311439</v>
      </c>
      <c r="CS34" s="2" t="n">
        <v>48.1598567317633</v>
      </c>
      <c r="CT34" s="2" t="n">
        <v>163.042077868886</v>
      </c>
      <c r="CU34" s="2" t="n">
        <v>74.4149138164175</v>
      </c>
      <c r="CV34" s="2" t="n">
        <v>112.177698608184</v>
      </c>
      <c r="CW34" s="2" t="n">
        <v>46.6398294284773</v>
      </c>
      <c r="CX34" s="2" t="n">
        <v>38.164010651235</v>
      </c>
      <c r="CY34" s="2" t="n">
        <v>167.445498601955</v>
      </c>
      <c r="CZ34" s="2" t="n">
        <v>130.926184381769</v>
      </c>
      <c r="DA34" s="2" t="n">
        <v>165.10200943012</v>
      </c>
      <c r="DB34" s="2" t="n">
        <v>86.5737232607899</v>
      </c>
      <c r="DC34" s="2" t="n">
        <v>67.8855154947996</v>
      </c>
      <c r="DD34" s="2" t="n">
        <v>124.907233789918</v>
      </c>
      <c r="DE34" s="2" t="n">
        <v>99.3288843011214</v>
      </c>
      <c r="DF34" s="2" t="n">
        <v>97.3061586686072</v>
      </c>
      <c r="DG34" s="2" t="n">
        <v>129.651011717078</v>
      </c>
      <c r="DH34" s="2" t="n">
        <v>57.7246424073564</v>
      </c>
      <c r="DI34" s="2" t="n">
        <v>96.4917230904575</v>
      </c>
      <c r="DJ34" s="2" t="n">
        <v>75.8315130409301</v>
      </c>
      <c r="DK34" s="2" t="n">
        <v>122.236288414661</v>
      </c>
      <c r="DL34" s="2" t="n">
        <v>56.5772908208601</v>
      </c>
      <c r="DM34" s="2" t="n">
        <v>77.2200206884918</v>
      </c>
      <c r="DN34" s="2" t="n">
        <v>131.163157527772</v>
      </c>
      <c r="DO34" s="2" t="n">
        <v>105.06145931854</v>
      </c>
      <c r="DP34" s="2" t="n">
        <v>130.698545740961</v>
      </c>
      <c r="DQ34" s="2" t="n">
        <v>103.178178865028</v>
      </c>
      <c r="DR34" s="2" t="n">
        <v>121.599912926149</v>
      </c>
      <c r="DS34" s="2" t="n">
        <v>129.054792213174</v>
      </c>
      <c r="DT34" s="2" t="n">
        <v>77.8126296762366</v>
      </c>
      <c r="DU34" s="2" t="n">
        <v>98.5819917935714</v>
      </c>
      <c r="DV34" s="2" t="n">
        <v>112.520609581998</v>
      </c>
      <c r="DW34" s="2" t="n">
        <v>84.6979280237065</v>
      </c>
      <c r="DX34" s="2" t="n">
        <v>143.500555430001</v>
      </c>
      <c r="DY34" s="2" t="n">
        <v>42.7838862311546</v>
      </c>
      <c r="DZ34" s="2" t="n">
        <v>148.972688946378</v>
      </c>
      <c r="EA34" s="2" t="n">
        <v>112.00346918813</v>
      </c>
      <c r="EB34" s="2" t="n">
        <v>21.0512207901047</v>
      </c>
      <c r="EC34" s="2" t="n">
        <v>103.868403881143</v>
      </c>
      <c r="ED34" s="2" t="n">
        <v>74.7639890861137</v>
      </c>
      <c r="EE34" s="2" t="n">
        <v>98.810290894653</v>
      </c>
      <c r="EF34" s="2" t="n">
        <v>132.181411146212</v>
      </c>
      <c r="EG34" s="2" t="n">
        <v>83.9163393364743</v>
      </c>
      <c r="EH34" s="2" t="n">
        <v>150.862662063992</v>
      </c>
      <c r="EI34" s="2" t="n">
        <v>51.6986909366096</v>
      </c>
      <c r="EJ34" s="2" t="n">
        <v>139.33859897279</v>
      </c>
      <c r="EK34" s="2" t="n">
        <v>78.4277823746379</v>
      </c>
      <c r="EL34" s="2" t="n">
        <v>78.6971621047087</v>
      </c>
      <c r="EM34" s="2" t="n">
        <v>44.3512024899974</v>
      </c>
      <c r="EN34" s="2" t="n">
        <v>26.6649569890433</v>
      </c>
      <c r="EO34" s="2" t="n">
        <v>119.012669882841</v>
      </c>
      <c r="EP34" s="2" t="n">
        <v>82.5726549261162</v>
      </c>
      <c r="EQ34" s="2" t="n">
        <v>86.6743774064162</v>
      </c>
      <c r="ER34" s="2" t="n">
        <v>59.939914224833</v>
      </c>
      <c r="ES34" s="2" t="n">
        <v>92.1772443408372</v>
      </c>
      <c r="ET34" s="2" t="n">
        <v>71.8442263106226</v>
      </c>
      <c r="EU34" s="2" t="n">
        <v>143.289736510815</v>
      </c>
      <c r="EV34" s="2" t="n">
        <v>123.62017284031</v>
      </c>
      <c r="EW34" s="2" t="n">
        <v>115.500914549193</v>
      </c>
      <c r="EX34" s="2" t="n">
        <v>126.364165121777</v>
      </c>
      <c r="EY34" s="2" t="n">
        <v>151.102188989717</v>
      </c>
      <c r="EZ34" s="2" t="n">
        <v>81.177586706508</v>
      </c>
      <c r="FA34" s="2" t="n">
        <v>74.3780161024915</v>
      </c>
      <c r="FB34" s="2" t="n">
        <v>154.183456317332</v>
      </c>
      <c r="FC34" s="2" t="n">
        <v>104.494212005284</v>
      </c>
      <c r="FD34" s="2" t="n">
        <v>78.5798643601993</v>
      </c>
      <c r="FE34" s="2" t="n">
        <v>95.0251930692957</v>
      </c>
      <c r="FF34" s="2" t="n">
        <v>59.5790387315901</v>
      </c>
      <c r="FG34" s="2" t="n">
        <v>37.8332521464472</v>
      </c>
      <c r="FH34" s="2" t="n">
        <v>115.735510038212</v>
      </c>
      <c r="FI34" s="2" t="n">
        <v>152.709485110427</v>
      </c>
      <c r="FJ34" s="2" t="n">
        <v>135.371170081362</v>
      </c>
      <c r="FK34" s="2" t="n">
        <v>84.8227550153297</v>
      </c>
      <c r="FL34" s="2" t="n">
        <v>124.754403282714</v>
      </c>
      <c r="FM34" s="2" t="n">
        <v>132.932266415401</v>
      </c>
      <c r="FN34" s="2" t="n">
        <v>50.7092333860783</v>
      </c>
      <c r="FO34" s="2" t="n">
        <v>129.322410715849</v>
      </c>
      <c r="FP34" s="2" t="n">
        <v>78.9929162150202</v>
      </c>
      <c r="FQ34" s="2" t="n">
        <v>142.420746914104</v>
      </c>
      <c r="FR34" s="2" t="n">
        <v>71.0980823247155</v>
      </c>
      <c r="FS34" s="2" t="n">
        <v>45.618757846205</v>
      </c>
      <c r="FT34" s="2" t="n">
        <v>11.0298369123484</v>
      </c>
      <c r="FU34" s="2" t="n">
        <v>68.2476238472191</v>
      </c>
      <c r="FV34" s="2" t="n">
        <v>159.881203063014</v>
      </c>
      <c r="FW34" s="2" t="n">
        <v>145.172136350629</v>
      </c>
      <c r="FX34" s="2" t="n">
        <v>137.591989765133</v>
      </c>
      <c r="FY34" s="2" t="n">
        <v>137.331856478886</v>
      </c>
      <c r="FZ34" s="2" t="n">
        <v>81.5534766632936</v>
      </c>
      <c r="GA34" s="2" t="n">
        <v>100.789646302565</v>
      </c>
      <c r="GB34" s="2" t="n">
        <v>51.5111202190383</v>
      </c>
      <c r="GC34" s="2" t="n">
        <v>101.166020596884</v>
      </c>
      <c r="GD34" s="2" t="n">
        <v>123.126060494633</v>
      </c>
      <c r="GE34" s="2" t="n">
        <v>108.401186766378</v>
      </c>
      <c r="GF34" s="2" t="n">
        <v>182.054879843781</v>
      </c>
      <c r="GG34" s="2" t="n">
        <v>51.204666652302</v>
      </c>
      <c r="GH34" s="2" t="n">
        <v>43.7370624973482</v>
      </c>
      <c r="GI34" s="2" t="n">
        <v>53.2890792743274</v>
      </c>
      <c r="GJ34" s="2" t="n">
        <v>52.5822987206993</v>
      </c>
      <c r="GK34" s="2" t="n">
        <v>152.88208539514</v>
      </c>
      <c r="GL34" s="2" t="n">
        <v>56.6992558179663</v>
      </c>
      <c r="GM34" s="2" t="n">
        <v>98.6798279753657</v>
      </c>
      <c r="GN34" s="2" t="n">
        <v>-22.7617763797753</v>
      </c>
      <c r="GO34" s="2" t="n">
        <v>65.098285080785</v>
      </c>
      <c r="GP34" s="2" t="n">
        <v>51.3485589304764</v>
      </c>
      <c r="GQ34" s="2" t="n">
        <v>71.9791363290824</v>
      </c>
      <c r="GR34" s="2" t="n">
        <v>51.7823492378739</v>
      </c>
      <c r="GS34" s="2" t="n">
        <v>80.0931989993842</v>
      </c>
    </row>
    <row r="35" customFormat="false" ht="13" hidden="false" customHeight="false" outlineLevel="0" collapsed="false">
      <c r="B35" s="2" t="n">
        <v>65.5627207448561</v>
      </c>
      <c r="C35" s="2" t="n">
        <v>141.278767071162</v>
      </c>
      <c r="D35" s="2" t="n">
        <v>34.2061804491095</v>
      </c>
      <c r="E35" s="2" t="n">
        <v>139.214784686919</v>
      </c>
      <c r="F35" s="2" t="n">
        <v>82.405250262218</v>
      </c>
      <c r="G35" s="2" t="n">
        <v>107.258106156314</v>
      </c>
      <c r="H35" s="2" t="n">
        <v>161.42615173394</v>
      </c>
      <c r="I35" s="2" t="n">
        <v>-22.3221740219742</v>
      </c>
      <c r="J35" s="2" t="n">
        <v>148.09568576502</v>
      </c>
      <c r="K35" s="2" t="n">
        <v>86.2996762781222</v>
      </c>
      <c r="L35" s="2" t="n">
        <v>88.4650172989495</v>
      </c>
      <c r="M35" s="2" t="n">
        <v>104.062006802542</v>
      </c>
      <c r="N35" s="2" t="n">
        <v>101.148232200194</v>
      </c>
      <c r="O35" s="2" t="n">
        <v>48.0362185686317</v>
      </c>
      <c r="P35" s="2" t="n">
        <v>148.153365962207</v>
      </c>
      <c r="Q35" s="2" t="n">
        <v>141.636032048245</v>
      </c>
      <c r="R35" s="2" t="n">
        <v>122.970456054281</v>
      </c>
      <c r="S35" s="2" t="n">
        <v>56.135574990185</v>
      </c>
      <c r="T35" s="2" t="n">
        <v>98.5167823492702</v>
      </c>
      <c r="U35" s="2" t="n">
        <v>68.643988072472</v>
      </c>
      <c r="V35" s="2" t="n">
        <v>125.045842385907</v>
      </c>
      <c r="W35" s="2" t="n">
        <v>74.2931689727357</v>
      </c>
      <c r="X35" s="2" t="n">
        <v>63.9032922932529</v>
      </c>
      <c r="Y35" s="2" t="n">
        <v>125.51146687847</v>
      </c>
      <c r="Z35" s="2" t="n">
        <v>201.204353064531</v>
      </c>
      <c r="AA35" s="2" t="n">
        <v>66.8845219048308</v>
      </c>
      <c r="AB35" s="2" t="n">
        <v>184.314534591613</v>
      </c>
      <c r="AC35" s="2" t="n">
        <v>92.6091853594699</v>
      </c>
      <c r="AD35" s="2" t="n">
        <v>119.697479124716</v>
      </c>
      <c r="AE35" s="2" t="n">
        <v>119.086245157268</v>
      </c>
      <c r="AF35" s="2" t="n">
        <v>86.4761512631048</v>
      </c>
      <c r="AG35" s="2" t="n">
        <v>89.7964171482272</v>
      </c>
      <c r="AH35" s="2" t="n">
        <v>53.3993321092567</v>
      </c>
      <c r="AI35" s="2" t="n">
        <v>83.9098668257975</v>
      </c>
      <c r="AJ35" s="2" t="n">
        <v>102.462239928946</v>
      </c>
      <c r="AK35" s="2" t="n">
        <v>165.004965800654</v>
      </c>
      <c r="AL35" s="2" t="n">
        <v>139.12584270347</v>
      </c>
      <c r="AM35" s="2" t="n">
        <v>65.0760936156075</v>
      </c>
      <c r="AN35" s="2" t="n">
        <v>115.700109367572</v>
      </c>
      <c r="AO35" s="2" t="n">
        <v>114.832352630037</v>
      </c>
      <c r="AP35" s="2" t="n">
        <v>119.822350147024</v>
      </c>
      <c r="AQ35" s="2" t="n">
        <v>75.7883189390668</v>
      </c>
      <c r="AR35" s="2" t="n">
        <v>96.7504914254732</v>
      </c>
      <c r="AS35" s="2" t="n">
        <v>116.803430269192</v>
      </c>
      <c r="AT35" s="2" t="n">
        <v>100.911126962137</v>
      </c>
      <c r="AU35" s="2" t="n">
        <v>44.2344331137065</v>
      </c>
      <c r="AV35" s="2" t="n">
        <v>31.9386001780003</v>
      </c>
      <c r="AW35" s="2" t="n">
        <v>34.8370521020115</v>
      </c>
      <c r="AX35" s="2" t="n">
        <v>105.86343421287</v>
      </c>
      <c r="AY35" s="2" t="n">
        <v>66.8289551805174</v>
      </c>
      <c r="AZ35" s="2" t="n">
        <v>98.1342437590683</v>
      </c>
      <c r="BA35" s="2" t="n">
        <v>138.22823316159</v>
      </c>
      <c r="BB35" s="2" t="n">
        <v>131.727542846511</v>
      </c>
      <c r="BC35" s="2" t="n">
        <v>13.0228418325714</v>
      </c>
      <c r="BD35" s="2" t="n">
        <v>79.7033513154929</v>
      </c>
      <c r="BE35" s="2" t="n">
        <v>134.82175519548</v>
      </c>
      <c r="BF35" s="2" t="n">
        <v>110.455350307893</v>
      </c>
      <c r="BG35" s="2" t="n">
        <v>133.389613139207</v>
      </c>
      <c r="BH35" s="2" t="n">
        <v>16.1233065387933</v>
      </c>
      <c r="BI35" s="2" t="n">
        <v>132.838789271409</v>
      </c>
      <c r="BJ35" s="2" t="n">
        <v>89.1508392465767</v>
      </c>
      <c r="BK35" s="2" t="n">
        <v>48.9613913192443</v>
      </c>
      <c r="BL35" s="2" t="n">
        <v>160.455539316536</v>
      </c>
      <c r="BM35" s="2" t="n">
        <v>71.0040327818206</v>
      </c>
      <c r="BN35" s="2" t="n">
        <v>105.423259456165</v>
      </c>
      <c r="BO35" s="2" t="n">
        <v>105.333524920388</v>
      </c>
      <c r="BP35" s="2" t="n">
        <v>113.058752612551</v>
      </c>
      <c r="BQ35" s="2" t="n">
        <v>1.50511915999233</v>
      </c>
      <c r="BR35" s="2" t="n">
        <v>75.6657375123723</v>
      </c>
      <c r="BS35" s="2" t="n">
        <v>87.9156464437529</v>
      </c>
      <c r="BT35" s="2" t="n">
        <v>163.985567384407</v>
      </c>
      <c r="BU35" s="2" t="n">
        <v>82.0695603207241</v>
      </c>
      <c r="BV35" s="2" t="n">
        <v>107.185719710378</v>
      </c>
      <c r="BW35" s="2" t="n">
        <v>88.6197851562883</v>
      </c>
      <c r="BX35" s="2" t="n">
        <v>70.5471703955482</v>
      </c>
      <c r="BY35" s="2" t="n">
        <v>92.5941268652423</v>
      </c>
      <c r="BZ35" s="2" t="n">
        <v>70.0422265013913</v>
      </c>
      <c r="CA35" s="2" t="n">
        <v>128.477021566232</v>
      </c>
      <c r="CB35" s="2" t="n">
        <v>96.1226578898277</v>
      </c>
      <c r="CC35" s="2" t="n">
        <v>19.1353576297843</v>
      </c>
      <c r="CD35" s="2" t="n">
        <v>128.109453408888</v>
      </c>
      <c r="CE35" s="2" t="n">
        <v>131.512496981577</v>
      </c>
      <c r="CF35" s="2" t="n">
        <v>50.7425205838445</v>
      </c>
      <c r="CG35" s="2" t="n">
        <v>85.4065138354144</v>
      </c>
      <c r="CH35" s="2" t="n">
        <v>81.9441609301975</v>
      </c>
      <c r="CI35" s="2" t="n">
        <v>77.6658754035452</v>
      </c>
      <c r="CJ35" s="2" t="n">
        <v>75.8783176589532</v>
      </c>
      <c r="CK35" s="2" t="n">
        <v>109.185549386757</v>
      </c>
      <c r="CL35" s="2" t="n">
        <v>104.888198573553</v>
      </c>
      <c r="CM35" s="2" t="n">
        <v>77.4450615188925</v>
      </c>
      <c r="CN35" s="2" t="n">
        <v>169.376860563352</v>
      </c>
      <c r="CO35" s="2" t="n">
        <v>107.469277320979</v>
      </c>
      <c r="CP35" s="2" t="n">
        <v>68.7056310312983</v>
      </c>
      <c r="CQ35" s="2" t="n">
        <v>117.745951109646</v>
      </c>
      <c r="CR35" s="2" t="n">
        <v>72.4543154802632</v>
      </c>
      <c r="CS35" s="2" t="n">
        <v>103.639180135679</v>
      </c>
      <c r="CT35" s="2" t="n">
        <v>149.868801444973</v>
      </c>
      <c r="CU35" s="2" t="n">
        <v>64.6692500873542</v>
      </c>
      <c r="CV35" s="2" t="n">
        <v>123.687980095019</v>
      </c>
      <c r="CW35" s="2" t="n">
        <v>151.876512613944</v>
      </c>
      <c r="CX35" s="2" t="n">
        <v>78.2441744187054</v>
      </c>
      <c r="CY35" s="2" t="n">
        <v>97.0150277802077</v>
      </c>
      <c r="CZ35" s="2" t="n">
        <v>108.911546434774</v>
      </c>
      <c r="DA35" s="2" t="n">
        <v>130.302621822557</v>
      </c>
      <c r="DB35" s="2" t="n">
        <v>97.2645496713994</v>
      </c>
      <c r="DC35" s="2" t="n">
        <v>140.940523349946</v>
      </c>
      <c r="DD35" s="2" t="n">
        <v>75.1873881518804</v>
      </c>
      <c r="DE35" s="2" t="n">
        <v>54.1601823439123</v>
      </c>
      <c r="DF35" s="2" t="n">
        <v>128.757320906152</v>
      </c>
      <c r="DG35" s="2" t="n">
        <v>81.9771839438545</v>
      </c>
      <c r="DH35" s="2" t="n">
        <v>32.0215539883066</v>
      </c>
      <c r="DI35" s="2" t="n">
        <v>81.144255478057</v>
      </c>
      <c r="DJ35" s="2" t="n">
        <v>108.881121231525</v>
      </c>
      <c r="DK35" s="2" t="n">
        <v>75.7486913226785</v>
      </c>
      <c r="DL35" s="2" t="n">
        <v>162.578522818512</v>
      </c>
      <c r="DM35" s="2" t="n">
        <v>68.7466676296026</v>
      </c>
      <c r="DN35" s="2" t="n">
        <v>112.858236873626</v>
      </c>
      <c r="DO35" s="2" t="n">
        <v>132.273523338972</v>
      </c>
      <c r="DP35" s="2" t="n">
        <v>136.515087274438</v>
      </c>
      <c r="DQ35" s="2" t="n">
        <v>58.2157606664623</v>
      </c>
      <c r="DR35" s="2" t="n">
        <v>56.6272216175094</v>
      </c>
      <c r="DS35" s="2" t="n">
        <v>156.900325696915</v>
      </c>
      <c r="DT35" s="2" t="n">
        <v>63.2578905143419</v>
      </c>
      <c r="DU35" s="2" t="n">
        <v>50.961265026308</v>
      </c>
      <c r="DV35" s="2" t="n">
        <v>89.3879004539485</v>
      </c>
      <c r="DW35" s="2" t="n">
        <v>100.816328897599</v>
      </c>
      <c r="DX35" s="2" t="n">
        <v>112.402034947627</v>
      </c>
      <c r="DY35" s="2" t="n">
        <v>116.183830471618</v>
      </c>
      <c r="DZ35" s="2" t="n">
        <v>75.0417346463109</v>
      </c>
      <c r="EA35" s="2" t="n">
        <v>72.3167636207108</v>
      </c>
      <c r="EB35" s="2" t="n">
        <v>115.122867088849</v>
      </c>
      <c r="EC35" s="2" t="n">
        <v>116.907650900293</v>
      </c>
      <c r="ED35" s="2" t="n">
        <v>136.686454699975</v>
      </c>
      <c r="EE35" s="2" t="n">
        <v>111.414250563121</v>
      </c>
      <c r="EF35" s="2" t="n">
        <v>81.2509418275113</v>
      </c>
      <c r="EG35" s="2" t="n">
        <v>89.2986502557051</v>
      </c>
      <c r="EH35" s="2" t="n">
        <v>37.8225086593375</v>
      </c>
      <c r="EI35" s="2" t="n">
        <v>61.1740943219047</v>
      </c>
      <c r="EJ35" s="2" t="n">
        <v>115.411091952046</v>
      </c>
      <c r="EK35" s="2" t="n">
        <v>60.0661942290571</v>
      </c>
      <c r="EL35" s="2" t="n">
        <v>101.097861096696</v>
      </c>
      <c r="EM35" s="2" t="n">
        <v>123.002246208762</v>
      </c>
      <c r="EN35" s="2" t="n">
        <v>112.983504172098</v>
      </c>
      <c r="EO35" s="2" t="n">
        <v>40.4592421924463</v>
      </c>
      <c r="EP35" s="2" t="n">
        <v>-7.67721598676871</v>
      </c>
      <c r="EQ35" s="2" t="n">
        <v>80.6456960332071</v>
      </c>
      <c r="ER35" s="2" t="n">
        <v>46.7162666974218</v>
      </c>
      <c r="ES35" s="2" t="n">
        <v>166.846329042164</v>
      </c>
      <c r="ET35" s="2" t="n">
        <v>73.7924960550117</v>
      </c>
      <c r="EU35" s="2" t="n">
        <v>57.7998468171245</v>
      </c>
      <c r="EV35" s="2" t="n">
        <v>120.514512513273</v>
      </c>
      <c r="EW35" s="2" t="n">
        <v>52.6011438538262</v>
      </c>
      <c r="EX35" s="2" t="n">
        <v>87.4638035555563</v>
      </c>
      <c r="EY35" s="2" t="n">
        <v>90.7413156456641</v>
      </c>
      <c r="EZ35" s="2" t="n">
        <v>95.0909308818154</v>
      </c>
      <c r="FA35" s="2" t="n">
        <v>136.742109485658</v>
      </c>
      <c r="FB35" s="2" t="n">
        <v>89.5846295539741</v>
      </c>
      <c r="FC35" s="2" t="n">
        <v>100.386633443895</v>
      </c>
      <c r="FD35" s="2" t="n">
        <v>94.1245894408439</v>
      </c>
      <c r="FE35" s="2" t="n">
        <v>102.830468546563</v>
      </c>
      <c r="FF35" s="2" t="n">
        <v>96.0541901748456</v>
      </c>
      <c r="FG35" s="2" t="n">
        <v>47.684149212364</v>
      </c>
      <c r="FH35" s="2" t="n">
        <v>120.466783250868</v>
      </c>
      <c r="FI35" s="2" t="n">
        <v>88.0679485827386</v>
      </c>
      <c r="FJ35" s="2" t="n">
        <v>23.8226882189338</v>
      </c>
      <c r="FK35" s="2" t="n">
        <v>135.164842292033</v>
      </c>
      <c r="FL35" s="2" t="n">
        <v>136.225013122476</v>
      </c>
      <c r="FM35" s="2" t="n">
        <v>49.9404576281449</v>
      </c>
      <c r="FN35" s="2" t="n">
        <v>120.671525935541</v>
      </c>
      <c r="FO35" s="2" t="n">
        <v>54.362547371602</v>
      </c>
      <c r="FP35" s="2" t="n">
        <v>163.514791301714</v>
      </c>
      <c r="FQ35" s="2" t="n">
        <v>18.7116063185386</v>
      </c>
      <c r="FR35" s="2" t="n">
        <v>3.5439159924863</v>
      </c>
      <c r="FS35" s="2" t="n">
        <v>134.595965843437</v>
      </c>
      <c r="FT35" s="2" t="n">
        <v>38.7917120948259</v>
      </c>
      <c r="FU35" s="2" t="n">
        <v>190.948373697756</v>
      </c>
      <c r="FV35" s="2" t="n">
        <v>119.133093805976</v>
      </c>
      <c r="FW35" s="2" t="n">
        <v>166.533182811327</v>
      </c>
      <c r="FX35" s="2" t="n">
        <v>36.7451658617938</v>
      </c>
      <c r="FY35" s="2" t="n">
        <v>72.690319951198</v>
      </c>
      <c r="FZ35" s="2" t="n">
        <v>155.524278733174</v>
      </c>
      <c r="GA35" s="2" t="n">
        <v>123.221739172868</v>
      </c>
      <c r="GB35" s="2" t="n">
        <v>107.822755659163</v>
      </c>
      <c r="GC35" s="2" t="n">
        <v>126.502597595027</v>
      </c>
      <c r="GD35" s="2" t="n">
        <v>18.1120845132682</v>
      </c>
      <c r="GE35" s="2" t="n">
        <v>121.013908541136</v>
      </c>
      <c r="GF35" s="2" t="n">
        <v>44.7638580686544</v>
      </c>
      <c r="GG35" s="2" t="n">
        <v>79.2122330563871</v>
      </c>
      <c r="GH35" s="2" t="n">
        <v>147.700994705792</v>
      </c>
      <c r="GI35" s="2" t="n">
        <v>92.3646389356691</v>
      </c>
      <c r="GJ35" s="2" t="n">
        <v>186.576302812318</v>
      </c>
      <c r="GK35" s="2" t="n">
        <v>116.093347414198</v>
      </c>
      <c r="GL35" s="2" t="n">
        <v>35.1158543986458</v>
      </c>
      <c r="GM35" s="2" t="n">
        <v>94.3163430734785</v>
      </c>
      <c r="GN35" s="2" t="n">
        <v>114.854632156585</v>
      </c>
      <c r="GO35" s="2" t="n">
        <v>71.4685565072614</v>
      </c>
      <c r="GP35" s="2" t="n">
        <v>71.581186999174</v>
      </c>
      <c r="GQ35" s="2" t="n">
        <v>154.484626201884</v>
      </c>
      <c r="GR35" s="2" t="n">
        <v>132.265157508846</v>
      </c>
      <c r="GS35" s="2" t="n">
        <v>95.0759604489576</v>
      </c>
    </row>
    <row r="36" customFormat="false" ht="13" hidden="false" customHeight="false" outlineLevel="0" collapsed="false">
      <c r="B36" s="2" t="n">
        <v>101.963680484096</v>
      </c>
      <c r="C36" s="2" t="n">
        <v>151.279632649766</v>
      </c>
      <c r="D36" s="2" t="n">
        <v>61.2865486910778</v>
      </c>
      <c r="E36" s="2" t="n">
        <v>80.4574648553626</v>
      </c>
      <c r="F36" s="2" t="n">
        <v>32.7426004838344</v>
      </c>
      <c r="G36" s="2" t="n">
        <v>76.5651082816476</v>
      </c>
      <c r="H36" s="2" t="n">
        <v>52.0194104452457</v>
      </c>
      <c r="I36" s="2" t="n">
        <v>91.9412398699024</v>
      </c>
      <c r="J36" s="2" t="n">
        <v>38.6571543218452</v>
      </c>
      <c r="K36" s="2" t="n">
        <v>108.868924731814</v>
      </c>
      <c r="L36" s="2" t="n">
        <v>140.615576895561</v>
      </c>
      <c r="M36" s="2" t="n">
        <v>131.85197356197</v>
      </c>
      <c r="N36" s="2" t="n">
        <v>111.748883768178</v>
      </c>
      <c r="O36" s="2" t="n">
        <v>136.487347942966</v>
      </c>
      <c r="P36" s="2" t="n">
        <v>54.4336128969917</v>
      </c>
      <c r="Q36" s="2" t="n">
        <v>152.058711587961</v>
      </c>
      <c r="R36" s="2" t="n">
        <v>102.390998280816</v>
      </c>
      <c r="S36" s="2" t="n">
        <v>63.3413726928666</v>
      </c>
      <c r="T36" s="2" t="n">
        <v>132.766667009582</v>
      </c>
      <c r="U36" s="2" t="n">
        <v>58.1042749723565</v>
      </c>
      <c r="V36" s="2" t="n">
        <v>129.531996775859</v>
      </c>
      <c r="W36" s="2" t="n">
        <v>142.61025498181</v>
      </c>
      <c r="X36" s="2" t="n">
        <v>104.22588901165</v>
      </c>
      <c r="Y36" s="2" t="n">
        <v>63.6370827724932</v>
      </c>
      <c r="Z36" s="2" t="n">
        <v>78.299653081649</v>
      </c>
      <c r="AA36" s="2" t="n">
        <v>84.9410654655912</v>
      </c>
      <c r="AB36" s="2" t="n">
        <v>124.406516841509</v>
      </c>
      <c r="AC36" s="2" t="n">
        <v>100.739275199066</v>
      </c>
      <c r="AD36" s="2" t="n">
        <v>22.7265002882632</v>
      </c>
      <c r="AE36" s="2" t="n">
        <v>110.892310824602</v>
      </c>
      <c r="AF36" s="2" t="n">
        <v>144.317500757188</v>
      </c>
      <c r="AG36" s="2" t="n">
        <v>108.273805995032</v>
      </c>
      <c r="AH36" s="2" t="n">
        <v>82.4545205985942</v>
      </c>
      <c r="AI36" s="2" t="n">
        <v>29.4417081000574</v>
      </c>
      <c r="AJ36" s="2" t="n">
        <v>127.951647434293</v>
      </c>
      <c r="AK36" s="2" t="n">
        <v>120.381715967687</v>
      </c>
      <c r="AL36" s="2" t="n">
        <v>111.786089696898</v>
      </c>
      <c r="AM36" s="2" t="n">
        <v>112.152821271229</v>
      </c>
      <c r="AN36" s="2" t="n">
        <v>104.163277377756</v>
      </c>
      <c r="AO36" s="2" t="n">
        <v>74.6135802665776</v>
      </c>
      <c r="AP36" s="2" t="n">
        <v>71.289527742556</v>
      </c>
      <c r="AQ36" s="2" t="n">
        <v>157.886260792657</v>
      </c>
      <c r="AR36" s="2" t="n">
        <v>169.510009354417</v>
      </c>
      <c r="AS36" s="2" t="n">
        <v>95.2491771632595</v>
      </c>
      <c r="AT36" s="2" t="n">
        <v>101.723405036728</v>
      </c>
      <c r="AU36" s="2" t="n">
        <v>105.067403460998</v>
      </c>
      <c r="AV36" s="2" t="n">
        <v>162.820163217111</v>
      </c>
      <c r="AW36" s="2" t="n">
        <v>19.7792623654095</v>
      </c>
      <c r="AX36" s="2" t="n">
        <v>44.1255892606932</v>
      </c>
      <c r="AY36" s="2" t="n">
        <v>98.7242989670904</v>
      </c>
      <c r="AZ36" s="2" t="n">
        <v>138.373182176201</v>
      </c>
      <c r="BA36" s="2" t="n">
        <v>47.9997611615545</v>
      </c>
      <c r="BB36" s="2" t="n">
        <v>62.3699677231343</v>
      </c>
      <c r="BC36" s="2" t="n">
        <v>77.1424826524253</v>
      </c>
      <c r="BD36" s="2" t="n">
        <v>85.2919459933673</v>
      </c>
      <c r="BE36" s="2" t="n">
        <v>129.547847822414</v>
      </c>
      <c r="BF36" s="2" t="n">
        <v>62.3652124091677</v>
      </c>
      <c r="BG36" s="2" t="n">
        <v>68.0565306748576</v>
      </c>
      <c r="BH36" s="2" t="n">
        <v>116.95331072051</v>
      </c>
      <c r="BI36" s="2" t="n">
        <v>108.571145209999</v>
      </c>
      <c r="BJ36" s="2" t="n">
        <v>66.239384310029</v>
      </c>
      <c r="BK36" s="2" t="n">
        <v>92.3253635647598</v>
      </c>
      <c r="BL36" s="2" t="n">
        <v>116.472011304131</v>
      </c>
      <c r="BM36" s="2" t="n">
        <v>72.228702250959</v>
      </c>
      <c r="BN36" s="2" t="n">
        <v>115.680823927596</v>
      </c>
      <c r="BO36" s="2" t="n">
        <v>85.7589794678461</v>
      </c>
      <c r="BP36" s="2" t="n">
        <v>122.379652324616</v>
      </c>
      <c r="BQ36" s="2" t="n">
        <v>176.054730354372</v>
      </c>
      <c r="BR36" s="2" t="n">
        <v>169.524803664535</v>
      </c>
      <c r="BS36" s="2" t="n">
        <v>71.8750918207206</v>
      </c>
      <c r="BT36" s="2" t="n">
        <v>48.2105800807403</v>
      </c>
      <c r="BU36" s="2" t="n">
        <v>13.2785720503307</v>
      </c>
      <c r="BV36" s="2" t="n">
        <v>36.5759119091308</v>
      </c>
      <c r="BW36" s="2" t="n">
        <v>36.268225483218</v>
      </c>
      <c r="BX36" s="2" t="n">
        <v>82.6152325983912</v>
      </c>
      <c r="BY36" s="2" t="n">
        <v>57.2484065197386</v>
      </c>
      <c r="BZ36" s="2" t="n">
        <v>21.9297210147488</v>
      </c>
      <c r="CA36" s="2" t="n">
        <v>140.956022151022</v>
      </c>
      <c r="CB36" s="2" t="n">
        <v>115.877200782143</v>
      </c>
      <c r="CC36" s="2" t="n">
        <v>52.2926648755856</v>
      </c>
      <c r="CD36" s="2" t="n">
        <v>106.373441635787</v>
      </c>
      <c r="CE36" s="2" t="n">
        <v>118.016211453414</v>
      </c>
      <c r="CF36" s="2" t="n">
        <v>144.701712513415</v>
      </c>
      <c r="CG36" s="2" t="n">
        <v>172.15959984751</v>
      </c>
      <c r="CH36" s="2" t="n">
        <v>88.9997259360825</v>
      </c>
      <c r="CI36" s="2" t="n">
        <v>164.160105019255</v>
      </c>
      <c r="CJ36" s="2" t="n">
        <v>112.423874167325</v>
      </c>
      <c r="CK36" s="2" t="n">
        <v>129.196306834365</v>
      </c>
      <c r="CL36" s="2" t="n">
        <v>88.5455053909027</v>
      </c>
      <c r="CM36" s="2" t="n">
        <v>125.984444495407</v>
      </c>
      <c r="CN36" s="2" t="n">
        <v>112.586171271778</v>
      </c>
      <c r="CO36" s="2" t="n">
        <v>160.879995118739</v>
      </c>
      <c r="CP36" s="2" t="n">
        <v>126.017863785228</v>
      </c>
      <c r="CQ36" s="2" t="n">
        <v>123.523877732487</v>
      </c>
      <c r="CR36" s="2" t="n">
        <v>126.155371614095</v>
      </c>
      <c r="CS36" s="2" t="n">
        <v>124.049824263329</v>
      </c>
      <c r="CT36" s="2" t="n">
        <v>129.074429898628</v>
      </c>
      <c r="CU36" s="2" t="n">
        <v>44.0079392707048</v>
      </c>
      <c r="CV36" s="2" t="n">
        <v>94.0706518518709</v>
      </c>
      <c r="CW36" s="2" t="n">
        <v>-29.1529183508828</v>
      </c>
      <c r="CX36" s="2" t="n">
        <v>101.441740745577</v>
      </c>
      <c r="CY36" s="2" t="n">
        <v>81.4870783905008</v>
      </c>
      <c r="CZ36" s="2" t="n">
        <v>94.9475229411746</v>
      </c>
      <c r="DA36" s="2" t="n">
        <v>130.89765249797</v>
      </c>
      <c r="DB36" s="2" t="n">
        <v>46.4555169815867</v>
      </c>
      <c r="DC36" s="2" t="n">
        <v>85.4796488029933</v>
      </c>
      <c r="DD36" s="2" t="n">
        <v>85.4987140895446</v>
      </c>
      <c r="DE36" s="2" t="n">
        <v>142.51805472768</v>
      </c>
      <c r="DF36" s="2" t="n">
        <v>126.442715863595</v>
      </c>
      <c r="DG36" s="2" t="n">
        <v>103.196011292403</v>
      </c>
      <c r="DH36" s="2" t="n">
        <v>135.218559727582</v>
      </c>
      <c r="DI36" s="2" t="n">
        <v>133.132562000901</v>
      </c>
      <c r="DJ36" s="2" t="n">
        <v>111.210168338721</v>
      </c>
      <c r="DK36" s="2" t="n">
        <v>54.5753917022921</v>
      </c>
      <c r="DL36" s="2" t="n">
        <v>41.4721240673316</v>
      </c>
      <c r="DM36" s="2" t="n">
        <v>119.603121367027</v>
      </c>
      <c r="DN36" s="2" t="n">
        <v>200.936646500486</v>
      </c>
      <c r="DO36" s="2" t="n">
        <v>19.4731610441522</v>
      </c>
      <c r="DP36" s="2" t="n">
        <v>104.479329633796</v>
      </c>
      <c r="DQ36" s="2" t="n">
        <v>40.7472028715347</v>
      </c>
      <c r="DR36" s="2" t="n">
        <v>86.4919142482904</v>
      </c>
      <c r="DS36" s="2" t="n">
        <v>40.9754579419314</v>
      </c>
      <c r="DT36" s="2" t="n">
        <v>74.6613095289831</v>
      </c>
      <c r="DU36" s="2" t="n">
        <v>57.4656539189164</v>
      </c>
      <c r="DV36" s="2" t="n">
        <v>155.882688508063</v>
      </c>
      <c r="DW36" s="2" t="n">
        <v>126.174040624483</v>
      </c>
      <c r="DX36" s="2" t="n">
        <v>118.016211453414</v>
      </c>
      <c r="DY36" s="2" t="n">
        <v>195.685370899446</v>
      </c>
      <c r="DZ36" s="2" t="n">
        <v>114.995046010654</v>
      </c>
      <c r="EA36" s="2" t="n">
        <v>123.813115301436</v>
      </c>
      <c r="EB36" s="2" t="n">
        <v>134.82175519548</v>
      </c>
      <c r="EC36" s="2" t="n">
        <v>124.921807946612</v>
      </c>
      <c r="ED36" s="2" t="n">
        <v>158.022403670293</v>
      </c>
      <c r="EE36" s="2" t="n">
        <v>156.017246281044</v>
      </c>
      <c r="EF36" s="2" t="n">
        <v>77.5537732798512</v>
      </c>
      <c r="EG36" s="2" t="n">
        <v>76.831405863777</v>
      </c>
      <c r="EH36" s="2" t="n">
        <v>110.636756729582</v>
      </c>
      <c r="EI36" s="2" t="n">
        <v>109.701368860078</v>
      </c>
      <c r="EJ36" s="2" t="n">
        <v>156.076423521517</v>
      </c>
      <c r="EK36" s="2" t="n">
        <v>126.147974459036</v>
      </c>
      <c r="EL36" s="2" t="n">
        <v>104.807534358861</v>
      </c>
      <c r="EM36" s="2" t="n">
        <v>71.0706952387227</v>
      </c>
      <c r="EN36" s="2" t="n">
        <v>167.164054464229</v>
      </c>
      <c r="EO36" s="2" t="n">
        <v>82.0134652281922</v>
      </c>
      <c r="EP36" s="2" t="n">
        <v>105.438229889023</v>
      </c>
      <c r="EQ36" s="2" t="n">
        <v>102.575046543598</v>
      </c>
      <c r="ER36" s="2" t="n">
        <v>27.5188000301569</v>
      </c>
      <c r="ES36" s="2" t="n">
        <v>76.8243609541969</v>
      </c>
      <c r="ET36" s="2" t="n">
        <v>126.927273550655</v>
      </c>
      <c r="EU36" s="2" t="n">
        <v>95.8903519964224</v>
      </c>
      <c r="EV36" s="2" t="n">
        <v>75.4343122326645</v>
      </c>
      <c r="EW36" s="2" t="n">
        <v>57.0462176147885</v>
      </c>
      <c r="EX36" s="2" t="n">
        <v>73.3550071700847</v>
      </c>
      <c r="EY36" s="2" t="n">
        <v>107.424013776927</v>
      </c>
      <c r="EZ36" s="2" t="n">
        <v>117.191648817743</v>
      </c>
      <c r="FA36" s="2" t="n">
        <v>136.756111243449</v>
      </c>
      <c r="FB36" s="2" t="n">
        <v>63.0014558056246</v>
      </c>
      <c r="FC36" s="2" t="n">
        <v>104.99572150602</v>
      </c>
      <c r="FD36" s="2" t="n">
        <v>172.008838782494</v>
      </c>
      <c r="FE36" s="2" t="n">
        <v>103.178178865028</v>
      </c>
      <c r="FF36" s="2" t="n">
        <v>182.709351943777</v>
      </c>
      <c r="FG36" s="2" t="n">
        <v>69.2446546755491</v>
      </c>
      <c r="FH36" s="2" t="n">
        <v>68.1064614715069</v>
      </c>
      <c r="FI36" s="2" t="n">
        <v>74.0378350311403</v>
      </c>
      <c r="FJ36" s="2" t="n">
        <v>49.6038870729535</v>
      </c>
      <c r="FK36" s="2" t="n">
        <v>168.709355380634</v>
      </c>
      <c r="FL36" s="2" t="n">
        <v>70.6302122672241</v>
      </c>
      <c r="FM36" s="2" t="n">
        <v>127.671744370537</v>
      </c>
      <c r="FN36" s="2" t="n">
        <v>112.327182783338</v>
      </c>
      <c r="FO36" s="2" t="n">
        <v>146.169783608548</v>
      </c>
      <c r="FP36" s="2" t="n">
        <v>89.4278803158159</v>
      </c>
      <c r="FQ36" s="2" t="n">
        <v>236.434536892921</v>
      </c>
      <c r="FR36" s="2" t="n">
        <v>97.139810741146</v>
      </c>
      <c r="FS36" s="2" t="n">
        <v>92.5729921365019</v>
      </c>
      <c r="FT36" s="2" t="n">
        <v>107.937675746689</v>
      </c>
      <c r="FU36" s="2" t="n">
        <v>97.3121028110654</v>
      </c>
      <c r="FV36" s="2" t="n">
        <v>94.7113863781851</v>
      </c>
      <c r="FW36" s="2" t="n">
        <v>166.326766960628</v>
      </c>
      <c r="FX36" s="2" t="n">
        <v>142.404631683439</v>
      </c>
      <c r="FY36" s="2" t="n">
        <v>134.941694781082</v>
      </c>
      <c r="FZ36" s="2" t="n">
        <v>115.935233224809</v>
      </c>
      <c r="GA36" s="2" t="n">
        <v>47.8387849776482</v>
      </c>
      <c r="GB36" s="2" t="n">
        <v>148.6384079868</v>
      </c>
      <c r="GC36" s="2" t="n">
        <v>43.212745101846</v>
      </c>
      <c r="GD36" s="2" t="n">
        <v>147.329992155028</v>
      </c>
      <c r="GE36" s="2" t="n">
        <v>38.3750056931604</v>
      </c>
      <c r="GF36" s="2" t="n">
        <v>95.7234757007427</v>
      </c>
      <c r="GG36" s="2" t="n">
        <v>128.944979685093</v>
      </c>
      <c r="GH36" s="2" t="n">
        <v>59.7980473581629</v>
      </c>
      <c r="GI36" s="2" t="n">
        <v>31.2335808517673</v>
      </c>
      <c r="GJ36" s="2" t="n">
        <v>51.3420423891148</v>
      </c>
      <c r="GK36" s="2" t="n">
        <v>96.0392637726727</v>
      </c>
      <c r="GL36" s="2" t="n">
        <v>65.4525559712965</v>
      </c>
      <c r="GM36" s="2" t="n">
        <v>126.630022397057</v>
      </c>
      <c r="GN36" s="2" t="n">
        <v>93.4973723347866</v>
      </c>
      <c r="GO36" s="2" t="n">
        <v>118.709122341306</v>
      </c>
      <c r="GP36" s="2" t="n">
        <v>51.073367150002</v>
      </c>
      <c r="GQ36" s="2" t="n">
        <v>62.6161873129604</v>
      </c>
      <c r="GR36" s="2" t="n">
        <v>145.595975723245</v>
      </c>
      <c r="GS36" s="2" t="n">
        <v>56.7601062244648</v>
      </c>
    </row>
    <row r="37" customFormat="false" ht="13" hidden="false" customHeight="false" outlineLevel="0" collapsed="false">
      <c r="B37" s="2" t="n">
        <v>140.46701736479</v>
      </c>
      <c r="C37" s="2" t="n">
        <v>114.87057126451</v>
      </c>
      <c r="D37" s="2" t="n">
        <v>106.926687191253</v>
      </c>
      <c r="E37" s="2" t="n">
        <v>152.434029145843</v>
      </c>
      <c r="F37" s="2" t="n">
        <v>131.681927056979</v>
      </c>
      <c r="G37" s="2" t="n">
        <v>95.2252685013718</v>
      </c>
      <c r="H37" s="2" t="n">
        <v>60.9727860306521</v>
      </c>
      <c r="I37" s="2" t="n">
        <v>116.216148994317</v>
      </c>
      <c r="J37" s="2" t="n">
        <v>38.6571543218452</v>
      </c>
      <c r="K37" s="2" t="n">
        <v>134.547444028703</v>
      </c>
      <c r="L37" s="2" t="n">
        <v>55.1189945377701</v>
      </c>
      <c r="M37" s="2" t="n">
        <v>101.625524824249</v>
      </c>
      <c r="N37" s="2" t="n">
        <v>152.271555918651</v>
      </c>
      <c r="O37" s="2" t="n">
        <v>107.565880643597</v>
      </c>
      <c r="P37" s="2" t="n">
        <v>103.020637074542</v>
      </c>
      <c r="Q37" s="2" t="n">
        <v>105.279675392785</v>
      </c>
      <c r="R37" s="2" t="n">
        <v>143.943239935743</v>
      </c>
      <c r="S37" s="2" t="n">
        <v>111.547355323501</v>
      </c>
      <c r="T37" s="2" t="n">
        <v>116.264670809051</v>
      </c>
      <c r="U37" s="2" t="n">
        <v>134.600368911924</v>
      </c>
      <c r="V37" s="2" t="n">
        <v>126.326827101002</v>
      </c>
      <c r="W37" s="2" t="n">
        <v>168.242630120949</v>
      </c>
      <c r="X37" s="2" t="n">
        <v>104.088777458946</v>
      </c>
      <c r="Y37" s="2" t="n">
        <v>97.5525984118576</v>
      </c>
      <c r="Z37" s="2" t="n">
        <v>89.2801573680572</v>
      </c>
      <c r="AA37" s="2" t="n">
        <v>156.373894828539</v>
      </c>
      <c r="AB37" s="2" t="n">
        <v>131.914365042439</v>
      </c>
      <c r="AC37" s="2" t="n">
        <v>78.2580440844413</v>
      </c>
      <c r="AD37" s="2" t="n">
        <v>76.1582207227093</v>
      </c>
      <c r="AE37" s="2" t="n">
        <v>56.0793037749136</v>
      </c>
      <c r="AF37" s="2" t="n">
        <v>135.759608783337</v>
      </c>
      <c r="AG37" s="2" t="n">
        <v>141.657166776986</v>
      </c>
      <c r="AH37" s="2" t="n">
        <v>123.349560251063</v>
      </c>
      <c r="AI37" s="2" t="n">
        <v>118.453171970123</v>
      </c>
      <c r="AJ37" s="2" t="n">
        <v>125.96216496886</v>
      </c>
      <c r="AK37" s="2" t="n">
        <v>145.601875835018</v>
      </c>
      <c r="AL37" s="2" t="n">
        <v>14.2331572984404</v>
      </c>
      <c r="AM37" s="2" t="n">
        <v>98.1668264658765</v>
      </c>
      <c r="AN37" s="2" t="n">
        <v>55.3731396508738</v>
      </c>
      <c r="AO37" s="2" t="n">
        <v>147.474060555942</v>
      </c>
      <c r="AP37" s="2" t="n">
        <v>145.625652404851</v>
      </c>
      <c r="AQ37" s="2" t="n">
        <v>139.31385372789</v>
      </c>
      <c r="AR37" s="2" t="n">
        <v>138.508972808359</v>
      </c>
      <c r="AS37" s="2" t="n">
        <v>116.751385999669</v>
      </c>
      <c r="AT37" s="2" t="n">
        <v>159.425221290439</v>
      </c>
      <c r="AU37" s="2" t="n">
        <v>93.3200167361065</v>
      </c>
      <c r="AV37" s="2" t="n">
        <v>70.913769877825</v>
      </c>
      <c r="AW37" s="2" t="n">
        <v>140.93532772913</v>
      </c>
      <c r="AX37" s="2" t="n">
        <v>99.03845790368</v>
      </c>
      <c r="AY37" s="2" t="n">
        <v>122.337647051245</v>
      </c>
      <c r="AZ37" s="2" t="n">
        <v>134.406545837101</v>
      </c>
      <c r="BA37" s="2" t="n">
        <v>148.256221642077</v>
      </c>
      <c r="BB37" s="2" t="n">
        <v>45.840144129761</v>
      </c>
      <c r="BC37" s="2" t="n">
        <v>153.123901916479</v>
      </c>
      <c r="BD37" s="2" t="n">
        <v>120.825369148497</v>
      </c>
      <c r="BE37" s="2" t="n">
        <v>144.557820235241</v>
      </c>
      <c r="BF37" s="2" t="n">
        <v>95.0640281333563</v>
      </c>
      <c r="BG37" s="2" t="n">
        <v>115.090900811629</v>
      </c>
      <c r="BH37" s="2" t="n">
        <v>37.6173256678158</v>
      </c>
      <c r="BI37" s="2" t="n">
        <v>89.7289181083124</v>
      </c>
      <c r="BJ37" s="2" t="n">
        <v>56.1918462054564</v>
      </c>
      <c r="BK37" s="2" t="n">
        <v>76.9623971512829</v>
      </c>
      <c r="BL37" s="2" t="n">
        <v>108.789889652462</v>
      </c>
      <c r="BM37" s="2" t="n">
        <v>12.6875041365565</v>
      </c>
      <c r="BN37" s="2" t="n">
        <v>90.6986058813345</v>
      </c>
      <c r="BO37" s="2" t="n">
        <v>53.2829149784448</v>
      </c>
      <c r="BP37" s="2" t="n">
        <v>118.234427527659</v>
      </c>
      <c r="BQ37" s="2" t="n">
        <v>89.3817361580659</v>
      </c>
      <c r="BR37" s="2" t="n">
        <v>139.408167454894</v>
      </c>
      <c r="BS37" s="2" t="n">
        <v>102.999810560596</v>
      </c>
      <c r="BT37" s="2" t="n">
        <v>148.038005567832</v>
      </c>
      <c r="BU37" s="2" t="n">
        <v>125.825141477526</v>
      </c>
      <c r="BV37" s="2" t="n">
        <v>56.0567600642571</v>
      </c>
      <c r="BW37" s="2" t="n">
        <v>58.2687736110529</v>
      </c>
      <c r="BX37" s="2" t="n">
        <v>101.071178501661</v>
      </c>
      <c r="BY37" s="2" t="n">
        <v>115.305286216289</v>
      </c>
      <c r="BZ37" s="2" t="n">
        <v>88.3875673242528</v>
      </c>
      <c r="CA37" s="2" t="n">
        <v>-4.08008515514666</v>
      </c>
      <c r="CB37" s="2" t="n">
        <v>3.41147169237957</v>
      </c>
      <c r="CC37" s="2" t="n">
        <v>138.319993108871</v>
      </c>
      <c r="CD37" s="2" t="n">
        <v>127.3210399655</v>
      </c>
      <c r="CE37" s="2" t="n">
        <v>61.418112377487</v>
      </c>
      <c r="CF37" s="2" t="n">
        <v>148.814971033153</v>
      </c>
      <c r="CG37" s="2" t="n">
        <v>34.2812087361381</v>
      </c>
      <c r="CH37" s="2" t="n">
        <v>96.2745197219647</v>
      </c>
      <c r="CI37" s="2" t="n">
        <v>83.8097410483897</v>
      </c>
      <c r="CJ37" s="2" t="n">
        <v>183.63082611686</v>
      </c>
      <c r="CK37" s="2" t="n">
        <v>104.795646073944</v>
      </c>
      <c r="CL37" s="2" t="n">
        <v>157.517812021615</v>
      </c>
      <c r="CM37" s="2" t="n">
        <v>65.9481653602597</v>
      </c>
      <c r="CN37" s="2" t="n">
        <v>94.2834081211913</v>
      </c>
      <c r="CO37" s="2" t="n">
        <v>94.3762248049097</v>
      </c>
      <c r="CP37" s="2" t="n">
        <v>93.8246964461541</v>
      </c>
      <c r="CQ37" s="2" t="n">
        <v>146.308744450016</v>
      </c>
      <c r="CR37" s="2" t="n">
        <v>119.542535144637</v>
      </c>
      <c r="CS37" s="2" t="n">
        <v>74.4149138164175</v>
      </c>
      <c r="CT37" s="2" t="n">
        <v>127.595307101592</v>
      </c>
      <c r="CU37" s="2" t="n">
        <v>91.7018890669169</v>
      </c>
      <c r="CV37" s="2" t="n">
        <v>109.078951098672</v>
      </c>
      <c r="CW37" s="2" t="n">
        <v>25.6244238440559</v>
      </c>
      <c r="CX37" s="2" t="n">
        <v>70.475928747419</v>
      </c>
      <c r="CY37" s="2" t="n">
        <v>96.1375402613157</v>
      </c>
      <c r="CZ37" s="2" t="n">
        <v>138.0934112045</v>
      </c>
      <c r="DA37" s="2" t="n">
        <v>92.3464982935002</v>
      </c>
      <c r="DB37" s="2" t="n">
        <v>123.63443878221</v>
      </c>
      <c r="DC37" s="2" t="n">
        <v>57.3028284462453</v>
      </c>
      <c r="DD37" s="2" t="n">
        <v>51.0338275949835</v>
      </c>
      <c r="DE37" s="2" t="n">
        <v>165.668772405843</v>
      </c>
      <c r="DF37" s="2" t="n">
        <v>52.165856503143</v>
      </c>
      <c r="DG37" s="2" t="n">
        <v>98.9999750850984</v>
      </c>
      <c r="DH37" s="2" t="n">
        <v>142.724382517008</v>
      </c>
      <c r="DI37" s="2" t="n">
        <v>170.714688892622</v>
      </c>
      <c r="DJ37" s="2" t="n">
        <v>91.6473350483557</v>
      </c>
      <c r="DK37" s="2" t="n">
        <v>47.4322936948738</v>
      </c>
      <c r="DL37" s="2" t="n">
        <v>87.3263397573737</v>
      </c>
      <c r="DM37" s="2" t="n">
        <v>89.7504050825319</v>
      </c>
      <c r="DN37" s="2" t="n">
        <v>93.7976616056403</v>
      </c>
      <c r="DO37" s="2" t="n">
        <v>101.180814907002</v>
      </c>
      <c r="DP37" s="2" t="n">
        <v>125.280041598762</v>
      </c>
      <c r="DQ37" s="2" t="n">
        <v>180.170366531092</v>
      </c>
      <c r="DR37" s="2" t="n">
        <v>55.5511116791422</v>
      </c>
      <c r="DS37" s="2" t="n">
        <v>59.4613887416017</v>
      </c>
      <c r="DT37" s="2" t="n">
        <v>115.873942511462</v>
      </c>
      <c r="DU37" s="2" t="n">
        <v>165.236391080362</v>
      </c>
      <c r="DV37" s="2" t="n">
        <v>62.1843343556975</v>
      </c>
      <c r="DW37" s="2" t="n">
        <v>43.021123561266</v>
      </c>
      <c r="DX37" s="2" t="n">
        <v>110.842996457541</v>
      </c>
      <c r="DY37" s="2" t="n">
        <v>138.924006043999</v>
      </c>
      <c r="DZ37" s="2" t="n">
        <v>89.2493799193289</v>
      </c>
      <c r="EA37" s="2" t="n">
        <v>90.6040279702211</v>
      </c>
      <c r="EB37" s="2" t="n">
        <v>64.0265782109054</v>
      </c>
      <c r="EC37" s="2" t="n">
        <v>96.2447109483037</v>
      </c>
      <c r="ED37" s="2" t="n">
        <v>79.4445389497923</v>
      </c>
      <c r="EE37" s="2" t="n">
        <v>174.753535554919</v>
      </c>
      <c r="EF37" s="2" t="n">
        <v>80.1810402157116</v>
      </c>
      <c r="EG37" s="2" t="n">
        <v>119.448353509688</v>
      </c>
      <c r="EH37" s="2" t="n">
        <v>83.1053821824298</v>
      </c>
      <c r="EI37" s="2" t="n">
        <v>110.473755134171</v>
      </c>
      <c r="EJ37" s="2" t="n">
        <v>36.8013490156955</v>
      </c>
      <c r="EK37" s="2" t="n">
        <v>58.9193710107793</v>
      </c>
      <c r="EL37" s="2" t="n">
        <v>67.1314459856149</v>
      </c>
      <c r="EM37" s="2" t="n">
        <v>157.057779426032</v>
      </c>
      <c r="EN37" s="2" t="n">
        <v>127.974719513168</v>
      </c>
      <c r="EO37" s="2" t="n">
        <v>78.5729515426738</v>
      </c>
      <c r="EP37" s="2" t="n">
        <v>151.400893155915</v>
      </c>
      <c r="EQ37" s="2" t="n">
        <v>190.487636611215</v>
      </c>
      <c r="ER37" s="2" t="n">
        <v>62.5548085382434</v>
      </c>
      <c r="ES37" s="2" t="n">
        <v>62.635120507457</v>
      </c>
      <c r="ET37" s="2" t="n">
        <v>128.18668323016</v>
      </c>
      <c r="EU37" s="2" t="n">
        <v>106.160289090303</v>
      </c>
      <c r="EV37" s="2" t="n">
        <v>80.7764671672885</v>
      </c>
      <c r="EW37" s="2" t="n">
        <v>73.4262488182139</v>
      </c>
      <c r="EX37" s="2" t="n">
        <v>32.1319829459753</v>
      </c>
      <c r="EY37" s="2" t="n">
        <v>97.6179399482135</v>
      </c>
      <c r="EZ37" s="2" t="n">
        <v>144.828873131337</v>
      </c>
      <c r="FA37" s="2" t="n">
        <v>104.894186746697</v>
      </c>
      <c r="FB37" s="2" t="n">
        <v>100.345156538742</v>
      </c>
      <c r="FC37" s="2" t="n">
        <v>132.223240296844</v>
      </c>
      <c r="FD37" s="2" t="n">
        <v>131.003678387151</v>
      </c>
      <c r="FE37" s="2" t="n">
        <v>112.520609581998</v>
      </c>
      <c r="FF37" s="2" t="n">
        <v>110.172937495099</v>
      </c>
      <c r="FG37" s="2" t="n">
        <v>72.8572843082475</v>
      </c>
      <c r="FH37" s="2" t="n">
        <v>109.252608119823</v>
      </c>
      <c r="FI37" s="2" t="n">
        <v>96.319122805744</v>
      </c>
      <c r="FJ37" s="2" t="n">
        <v>94.2474350516477</v>
      </c>
      <c r="FK37" s="2" t="n">
        <v>111.550481502127</v>
      </c>
      <c r="FL37" s="2" t="n">
        <v>110.621345989875</v>
      </c>
      <c r="FM37" s="2" t="n">
        <v>158.040720435201</v>
      </c>
      <c r="FN37" s="2" t="n">
        <v>79.8968221448376</v>
      </c>
      <c r="FO37" s="2" t="n">
        <v>117.765720887155</v>
      </c>
      <c r="FP37" s="2" t="n">
        <v>75.0818466002329</v>
      </c>
      <c r="FQ37" s="2" t="n">
        <v>147.223878204477</v>
      </c>
      <c r="FR37" s="2" t="n">
        <v>164.312627311665</v>
      </c>
      <c r="FS37" s="2" t="n">
        <v>68.3470451336689</v>
      </c>
      <c r="FT37" s="2" t="n">
        <v>113.630975393198</v>
      </c>
      <c r="FU37" s="2" t="n">
        <v>95.9141725969403</v>
      </c>
      <c r="FV37" s="2" t="n">
        <v>91.2587642543258</v>
      </c>
      <c r="FW37" s="2" t="n">
        <v>120.432747531459</v>
      </c>
      <c r="FX37" s="2" t="n">
        <v>117.867828045382</v>
      </c>
      <c r="FY37" s="2" t="n">
        <v>117.591447436416</v>
      </c>
      <c r="FZ37" s="2" t="n">
        <v>93.4222559863883</v>
      </c>
      <c r="GA37" s="2" t="n">
        <v>96.1643549484052</v>
      </c>
      <c r="GB37" s="2" t="n">
        <v>182.593815426662</v>
      </c>
      <c r="GC37" s="2" t="n">
        <v>17.5780803670932</v>
      </c>
      <c r="GD37" s="2" t="n">
        <v>90.2374725186292</v>
      </c>
      <c r="GE37" s="2" t="n">
        <v>96.783206224336</v>
      </c>
      <c r="GF37" s="2" t="n">
        <v>123.967222698502</v>
      </c>
      <c r="GG37" s="2" t="n">
        <v>161.878434928985</v>
      </c>
      <c r="GH37" s="2" t="n">
        <v>142.523514532604</v>
      </c>
      <c r="GI37" s="2" t="n">
        <v>143.534018750506</v>
      </c>
      <c r="GJ37" s="2" t="n">
        <v>114.196637601799</v>
      </c>
      <c r="GK37" s="2" t="n">
        <v>36.7338940064656</v>
      </c>
      <c r="GL37" s="2" t="n">
        <v>93.3380693169056</v>
      </c>
      <c r="GM37" s="2" t="n">
        <v>93.4102356094172</v>
      </c>
      <c r="GN37" s="2" t="n">
        <v>97.769273412132</v>
      </c>
      <c r="GO37" s="2" t="n">
        <v>147.87227406996</v>
      </c>
      <c r="GP37" s="2" t="n">
        <v>72.8875774194421</v>
      </c>
      <c r="GQ37" s="2" t="n">
        <v>130.399269175859</v>
      </c>
      <c r="GR37" s="2" t="n">
        <v>27.7731212660001</v>
      </c>
      <c r="GS37" s="2" t="n">
        <v>52.8010431631628</v>
      </c>
    </row>
    <row r="38" customFormat="false" ht="13" hidden="false" customHeight="false" outlineLevel="0" collapsed="false">
      <c r="B38" s="2" t="n">
        <v>123.310461002893</v>
      </c>
      <c r="C38" s="2" t="n">
        <v>134.182869957931</v>
      </c>
      <c r="D38" s="2" t="n">
        <v>50.7425205838445</v>
      </c>
      <c r="E38" s="2" t="n">
        <v>163.00861454838</v>
      </c>
      <c r="F38" s="2" t="n">
        <v>147.167871173315</v>
      </c>
      <c r="G38" s="2" t="n">
        <v>35.8515190815524</v>
      </c>
      <c r="H38" s="2" t="n">
        <v>88.4743077734584</v>
      </c>
      <c r="I38" s="2" t="n">
        <v>121.530740720209</v>
      </c>
      <c r="J38" s="2" t="n">
        <v>134.565056302654</v>
      </c>
      <c r="K38" s="2" t="n">
        <v>89.8209422397031</v>
      </c>
      <c r="L38" s="2" t="n">
        <v>128.543067593546</v>
      </c>
      <c r="M38" s="2" t="n">
        <v>82.7527404272587</v>
      </c>
      <c r="N38" s="2" t="n">
        <v>113.187410273758</v>
      </c>
      <c r="O38" s="2" t="n">
        <v>18.3322379376477</v>
      </c>
      <c r="P38" s="2" t="n">
        <v>27.9411423594866</v>
      </c>
      <c r="Q38" s="2" t="n">
        <v>105.474114897197</v>
      </c>
      <c r="R38" s="2" t="n">
        <v>115.183629433977</v>
      </c>
      <c r="S38" s="2" t="n">
        <v>127.271637537069</v>
      </c>
      <c r="T38" s="2" t="n">
        <v>83.2616470830544</v>
      </c>
      <c r="U38" s="2" t="n">
        <v>162.006123915126</v>
      </c>
      <c r="V38" s="2" t="n">
        <v>144.386012502855</v>
      </c>
      <c r="W38" s="2" t="n">
        <v>159.081429702928</v>
      </c>
      <c r="X38" s="2" t="n">
        <v>105.740588602066</v>
      </c>
      <c r="Y38" s="2" t="n">
        <v>60.4573628334947</v>
      </c>
      <c r="Z38" s="2" t="n">
        <v>112.317848278144</v>
      </c>
      <c r="AA38" s="2" t="n">
        <v>136.165395575154</v>
      </c>
      <c r="AB38" s="2" t="n">
        <v>155.416843862076</v>
      </c>
      <c r="AC38" s="2" t="n">
        <v>120.989911817878</v>
      </c>
      <c r="AD38" s="2" t="n">
        <v>100.896288621334</v>
      </c>
      <c r="AE38" s="2" t="n">
        <v>121.192673121732</v>
      </c>
      <c r="AF38" s="2" t="n">
        <v>136.257155522435</v>
      </c>
      <c r="AG38" s="2" t="n">
        <v>131.105829576063</v>
      </c>
      <c r="AH38" s="2" t="n">
        <v>91.1158406512186</v>
      </c>
      <c r="AI38" s="2" t="n">
        <v>135.366678951505</v>
      </c>
      <c r="AJ38" s="2" t="n">
        <v>91.9957498577787</v>
      </c>
      <c r="AK38" s="2" t="n">
        <v>64.1177217285986</v>
      </c>
      <c r="AL38" s="2" t="n">
        <v>125.684683592772</v>
      </c>
      <c r="AM38" s="2" t="n">
        <v>25.0354694031557</v>
      </c>
      <c r="AN38" s="2" t="n">
        <v>143.662412227604</v>
      </c>
      <c r="AO38" s="2" t="n">
        <v>146.163707374035</v>
      </c>
      <c r="AP38" s="2" t="n">
        <v>123.324638883423</v>
      </c>
      <c r="AQ38" s="2" t="n">
        <v>109.438681794109</v>
      </c>
      <c r="AR38" s="2" t="n">
        <v>129.346099224313</v>
      </c>
      <c r="AS38" s="2" t="n">
        <v>112.717426743393</v>
      </c>
      <c r="AT38" s="2" t="n">
        <v>130.747243678434</v>
      </c>
      <c r="AU38" s="2" t="n">
        <v>147.713675543037</v>
      </c>
      <c r="AV38" s="2" t="n">
        <v>119.166557126482</v>
      </c>
      <c r="AW38" s="2" t="n">
        <v>122.924576080641</v>
      </c>
      <c r="AX38" s="2" t="n">
        <v>167.662481817024</v>
      </c>
      <c r="AY38" s="2" t="n">
        <v>83.3851971848162</v>
      </c>
      <c r="AZ38" s="2" t="n">
        <v>74.4664737484072</v>
      </c>
      <c r="BA38" s="2" t="n">
        <v>95.3744884924163</v>
      </c>
      <c r="BB38" s="2" t="n">
        <v>88.331780446515</v>
      </c>
      <c r="BC38" s="2" t="n">
        <v>99.1244058005577</v>
      </c>
      <c r="BD38" s="2" t="n">
        <v>147.36125394129</v>
      </c>
      <c r="BE38" s="2" t="n">
        <v>106.412452822588</v>
      </c>
      <c r="BF38" s="2" t="n">
        <v>115.055764325098</v>
      </c>
      <c r="BG38" s="2" t="n">
        <v>110.901557268426</v>
      </c>
      <c r="BH38" s="2" t="n">
        <v>100.259252672549</v>
      </c>
      <c r="BI38" s="2" t="n">
        <v>165.507267853718</v>
      </c>
      <c r="BJ38" s="2" t="n">
        <v>76.2405140727424</v>
      </c>
      <c r="BK38" s="2" t="n">
        <v>96.9318097857922</v>
      </c>
      <c r="BL38" s="2" t="n">
        <v>68.9391697838801</v>
      </c>
      <c r="BM38" s="2" t="n">
        <v>54.616604423336</v>
      </c>
      <c r="BN38" s="2" t="n">
        <v>144.340308651954</v>
      </c>
      <c r="BO38" s="2" t="n">
        <v>140.862853221824</v>
      </c>
      <c r="BP38" s="2" t="n">
        <v>101.895432922538</v>
      </c>
      <c r="BQ38" s="2" t="n">
        <v>102.296024093539</v>
      </c>
      <c r="BR38" s="2" t="n">
        <v>98.294383359962</v>
      </c>
      <c r="BS38" s="2" t="n">
        <v>105.31855448753</v>
      </c>
      <c r="BT38" s="2" t="n">
        <v>159.186046610193</v>
      </c>
      <c r="BU38" s="2" t="n">
        <v>90.5796349707998</v>
      </c>
      <c r="BV38" s="2" t="n">
        <v>97.6921316522294</v>
      </c>
      <c r="BW38" s="2" t="n">
        <v>62.2605955019026</v>
      </c>
      <c r="BX38" s="2" t="n">
        <v>99.9007548362897</v>
      </c>
      <c r="BY38" s="2" t="n">
        <v>63.5726218498348</v>
      </c>
      <c r="BZ38" s="2" t="n">
        <v>102.756232811862</v>
      </c>
      <c r="CA38" s="2" t="n">
        <v>107.995179821137</v>
      </c>
      <c r="CB38" s="2" t="n">
        <v>61.964180931318</v>
      </c>
      <c r="CC38" s="2" t="n">
        <v>172.345233214946</v>
      </c>
      <c r="CD38" s="2" t="n">
        <v>68.0356601302265</v>
      </c>
      <c r="CE38" s="2" t="n">
        <v>101.530682729026</v>
      </c>
      <c r="CF38" s="2" t="n">
        <v>104.166271464328</v>
      </c>
      <c r="CG38" s="2" t="n">
        <v>96.2388108365303</v>
      </c>
      <c r="CH38" s="2" t="n">
        <v>95.3864648387025</v>
      </c>
      <c r="CI38" s="2" t="n">
        <v>143.595397525223</v>
      </c>
      <c r="CJ38" s="2" t="n">
        <v>166.135145420049</v>
      </c>
      <c r="CK38" s="2" t="n">
        <v>101.246068381988</v>
      </c>
      <c r="CL38" s="2" t="n">
        <v>120.140515875937</v>
      </c>
      <c r="CM38" s="2" t="n">
        <v>82.5890343408901</v>
      </c>
      <c r="CN38" s="2" t="n">
        <v>73.9561140800106</v>
      </c>
      <c r="CO38" s="2" t="n">
        <v>130.001716122115</v>
      </c>
      <c r="CP38" s="2" t="n">
        <v>128.562529156261</v>
      </c>
      <c r="CQ38" s="2" t="n">
        <v>187.463961419417</v>
      </c>
      <c r="CR38" s="2" t="n">
        <v>87.9716094442301</v>
      </c>
      <c r="CS38" s="2" t="n">
        <v>141.00269467699</v>
      </c>
      <c r="CT38" s="2" t="n">
        <v>86.321735651245</v>
      </c>
      <c r="CU38" s="2" t="n">
        <v>91.4561978453094</v>
      </c>
      <c r="CV38" s="2" t="n">
        <v>65.2625195353721</v>
      </c>
      <c r="CW38" s="2" t="n">
        <v>26.8421364649839</v>
      </c>
      <c r="CX38" s="2" t="n">
        <v>76.5046101206281</v>
      </c>
      <c r="CY38" s="2" t="n">
        <v>147.87227406996</v>
      </c>
      <c r="CZ38" s="2" t="n">
        <v>89.0891962877504</v>
      </c>
      <c r="DA38" s="2" t="n">
        <v>79.1061191058361</v>
      </c>
      <c r="DB38" s="2" t="n">
        <v>52.4693159833078</v>
      </c>
      <c r="DC38" s="2" t="n">
        <v>80.7999355223274</v>
      </c>
      <c r="DD38" s="2" t="n">
        <v>68.8409813566068</v>
      </c>
      <c r="DE38" s="2" t="n">
        <v>115.199656603272</v>
      </c>
      <c r="DF38" s="2" t="n">
        <v>121.946918753656</v>
      </c>
      <c r="DG38" s="2" t="n">
        <v>93.5935353505556</v>
      </c>
      <c r="DH38" s="2" t="n">
        <v>112.355274360289</v>
      </c>
      <c r="DI38" s="2" t="n">
        <v>84.0325363138618</v>
      </c>
      <c r="DJ38" s="2" t="n">
        <v>188.200154470542</v>
      </c>
      <c r="DK38" s="2" t="n">
        <v>174.906762338287</v>
      </c>
      <c r="DL38" s="2" t="n">
        <v>121.444352516482</v>
      </c>
      <c r="DM38" s="2" t="n">
        <v>39.9321068331119</v>
      </c>
      <c r="DN38" s="2" t="n">
        <v>87.3450968291309</v>
      </c>
      <c r="DO38" s="2" t="n">
        <v>74.2894703952061</v>
      </c>
      <c r="DP38" s="2" t="n">
        <v>36.3827052638953</v>
      </c>
      <c r="DQ38" s="2" t="n">
        <v>134.578265508117</v>
      </c>
      <c r="DR38" s="2" t="n">
        <v>117.293051485012</v>
      </c>
      <c r="DS38" s="2" t="n">
        <v>140.380188854215</v>
      </c>
      <c r="DT38" s="2" t="n">
        <v>117.394586244336</v>
      </c>
      <c r="DU38" s="2" t="n">
        <v>92.3193313609318</v>
      </c>
      <c r="DV38" s="2" t="n">
        <v>97.3863385457662</v>
      </c>
      <c r="DW38" s="2" t="n">
        <v>28.8094274652394</v>
      </c>
      <c r="DX38" s="2" t="n">
        <v>98.410051969131</v>
      </c>
      <c r="DY38" s="2" t="n">
        <v>83.4858072997577</v>
      </c>
      <c r="DZ38" s="2" t="n">
        <v>137.634787590832</v>
      </c>
      <c r="EA38" s="2" t="n">
        <v>83.521516185192</v>
      </c>
      <c r="EB38" s="2" t="n">
        <v>116.199989732968</v>
      </c>
      <c r="EC38" s="2" t="n">
        <v>136.965785364828</v>
      </c>
      <c r="ED38" s="2" t="n">
        <v>100.92596530294</v>
      </c>
      <c r="EE38" s="2" t="n">
        <v>58.2104769842772</v>
      </c>
      <c r="EF38" s="2" t="n">
        <v>-9.64697270537726</v>
      </c>
      <c r="EG38" s="2" t="n">
        <v>63.3367935016395</v>
      </c>
      <c r="EH38" s="2" t="n">
        <v>89.4616958818006</v>
      </c>
      <c r="EI38" s="2" t="n">
        <v>108.131410760143</v>
      </c>
      <c r="EJ38" s="2" t="n">
        <v>114.96629397343</v>
      </c>
      <c r="EK38" s="2" t="n">
        <v>140.156336852306</v>
      </c>
      <c r="EL38" s="2" t="n">
        <v>92.0623242533111</v>
      </c>
      <c r="EM38" s="2" t="n">
        <v>113.558500885893</v>
      </c>
      <c r="EN38" s="2" t="n">
        <v>69.8741173465351</v>
      </c>
      <c r="EO38" s="2" t="n">
        <v>97.6001075208387</v>
      </c>
      <c r="EP38" s="2" t="n">
        <v>113.033699152857</v>
      </c>
      <c r="EQ38" s="2" t="n">
        <v>122.509322691576</v>
      </c>
      <c r="ER38" s="2" t="n">
        <v>124.787118081576</v>
      </c>
      <c r="ES38" s="2" t="n">
        <v>93.3952211458745</v>
      </c>
      <c r="ET38" s="2" t="n">
        <v>114.225169485599</v>
      </c>
      <c r="EU38" s="2" t="n">
        <v>116.595341252469</v>
      </c>
      <c r="EV38" s="2" t="n">
        <v>93.2779234013651</v>
      </c>
      <c r="EW38" s="2" t="n">
        <v>145.911499611066</v>
      </c>
      <c r="EX38" s="2" t="n">
        <v>67.0932273511426</v>
      </c>
      <c r="EY38" s="2" t="n">
        <v>91.0884535652258</v>
      </c>
      <c r="EZ38" s="2" t="n">
        <v>125.522474549689</v>
      </c>
      <c r="FA38" s="2" t="n">
        <v>68.4338296135593</v>
      </c>
      <c r="FB38" s="2" t="n">
        <v>40.9754579419314</v>
      </c>
      <c r="FC38" s="2" t="n">
        <v>69.2446546755491</v>
      </c>
      <c r="FD38" s="2" t="n">
        <v>115.417476401353</v>
      </c>
      <c r="FE38" s="2" t="n">
        <v>99.6488993187995</v>
      </c>
      <c r="FF38" s="2" t="n">
        <v>173.140251261066</v>
      </c>
      <c r="FG38" s="2" t="n">
        <v>133.471334090336</v>
      </c>
      <c r="FH38" s="2" t="n">
        <v>116.79365545715</v>
      </c>
      <c r="FI38" s="2" t="n">
        <v>60.6216853494516</v>
      </c>
      <c r="FJ38" s="2" t="n">
        <v>133.7043444747</v>
      </c>
      <c r="FK38" s="2" t="n">
        <v>73.4112783853561</v>
      </c>
      <c r="FL38" s="2" t="n">
        <v>101.978518824899</v>
      </c>
      <c r="FM38" s="2" t="n">
        <v>73.2723175438878</v>
      </c>
      <c r="FN38" s="2" t="n">
        <v>133.864792290387</v>
      </c>
      <c r="FO38" s="2" t="n">
        <v>145.406907962388</v>
      </c>
      <c r="FP38" s="2" t="n">
        <v>25.5307265466399</v>
      </c>
      <c r="FQ38" s="2" t="n">
        <v>114.250531160087</v>
      </c>
      <c r="FR38" s="2" t="n">
        <v>158.306137403633</v>
      </c>
      <c r="FS38" s="2" t="n">
        <v>70.2695128967207</v>
      </c>
      <c r="FT38" s="2" t="n">
        <v>37.6389887647747</v>
      </c>
      <c r="FU38" s="2" t="n">
        <v>110.615181693993</v>
      </c>
      <c r="FV38" s="2" t="n">
        <v>63.484912725562</v>
      </c>
      <c r="FW38" s="2" t="n">
        <v>52.4881611164346</v>
      </c>
      <c r="FX38" s="2" t="n">
        <v>45.6108323229273</v>
      </c>
      <c r="FY38" s="2" t="n">
        <v>140.636095194714</v>
      </c>
      <c r="FZ38" s="2" t="n">
        <v>188.887737645564</v>
      </c>
      <c r="GA38" s="2" t="n">
        <v>176.013869878807</v>
      </c>
      <c r="GB38" s="2" t="n">
        <v>82.6414308558924</v>
      </c>
      <c r="GC38" s="2" t="n">
        <v>122.995201299182</v>
      </c>
      <c r="GD38" s="2" t="n">
        <v>111.6434302779</v>
      </c>
      <c r="GE38" s="2" t="n">
        <v>106.472554707443</v>
      </c>
      <c r="GF38" s="2" t="n">
        <v>151.673707279406</v>
      </c>
      <c r="GG38" s="2" t="n">
        <v>106.205332480931</v>
      </c>
      <c r="GH38" s="2" t="n">
        <v>94.5139087565167</v>
      </c>
      <c r="GI38" s="2" t="n">
        <v>182.593815426662</v>
      </c>
      <c r="GJ38" s="2" t="n">
        <v>185.973963043216</v>
      </c>
      <c r="GK38" s="2" t="n">
        <v>143.539566616801</v>
      </c>
      <c r="GL38" s="2" t="n">
        <v>62.8187284633896</v>
      </c>
      <c r="GM38" s="2" t="n">
        <v>85.4733083843712</v>
      </c>
      <c r="GN38" s="2" t="n">
        <v>88.8793900743167</v>
      </c>
      <c r="GO38" s="2" t="n">
        <v>82.5660503233848</v>
      </c>
      <c r="GP38" s="2" t="n">
        <v>219.256229372695</v>
      </c>
      <c r="GQ38" s="2" t="n">
        <v>223.223922448233</v>
      </c>
      <c r="GR38" s="2" t="n">
        <v>115.542655638455</v>
      </c>
      <c r="GS38" s="2" t="n">
        <v>81.6297818401836</v>
      </c>
    </row>
    <row r="39" customFormat="false" ht="13" hidden="false" customHeight="false" outlineLevel="0" collapsed="false">
      <c r="B39" s="2" t="n">
        <v>106.001338317901</v>
      </c>
      <c r="C39" s="2" t="n">
        <v>93.9626886125552</v>
      </c>
      <c r="D39" s="2" t="n">
        <v>19.2921068679425</v>
      </c>
      <c r="E39" s="2" t="n">
        <v>-1.56927938078297</v>
      </c>
      <c r="F39" s="2" t="n">
        <v>128.784619930775</v>
      </c>
      <c r="G39" s="2" t="n">
        <v>40.9185702970717</v>
      </c>
      <c r="H39" s="2" t="n">
        <v>68.9064109543324</v>
      </c>
      <c r="I39" s="2" t="n">
        <v>106.340418622131</v>
      </c>
      <c r="J39" s="2" t="n">
        <v>87.0979525949224</v>
      </c>
      <c r="K39" s="2" t="n">
        <v>139.31385372789</v>
      </c>
      <c r="L39" s="2" t="n">
        <v>115.28930307768</v>
      </c>
      <c r="M39" s="2" t="n">
        <v>119.451699841738</v>
      </c>
      <c r="N39" s="2" t="n">
        <v>85.1325989448014</v>
      </c>
      <c r="O39" s="2" t="n">
        <v>148.108454663634</v>
      </c>
      <c r="P39" s="2" t="n">
        <v>158.639537749514</v>
      </c>
      <c r="Q39" s="2" t="n">
        <v>159.910615560511</v>
      </c>
      <c r="R39" s="2" t="n">
        <v>201.849666782073</v>
      </c>
      <c r="S39" s="2" t="n">
        <v>71.940609479816</v>
      </c>
      <c r="T39" s="2" t="n">
        <v>44.7310992391067</v>
      </c>
      <c r="U39" s="2" t="n">
        <v>6.74934985145229</v>
      </c>
      <c r="V39" s="2" t="n">
        <v>124.16487644291</v>
      </c>
      <c r="W39" s="2" t="n">
        <v>113.927654147892</v>
      </c>
      <c r="X39" s="2" t="n">
        <v>104.285506558972</v>
      </c>
      <c r="Y39" s="2" t="n">
        <v>107.632322947075</v>
      </c>
      <c r="Z39" s="2" t="n">
        <v>104.416673969217</v>
      </c>
      <c r="AA39" s="2" t="n">
        <v>140.090466947731</v>
      </c>
      <c r="AB39" s="2" t="n">
        <v>97.4754126212702</v>
      </c>
      <c r="AC39" s="2" t="n">
        <v>127.568580475872</v>
      </c>
      <c r="AD39" s="2" t="n">
        <v>56.9584204291459</v>
      </c>
      <c r="AE39" s="2" t="n">
        <v>28.8252785117948</v>
      </c>
      <c r="AF39" s="2" t="n">
        <v>48.1380175120648</v>
      </c>
      <c r="AG39" s="2" t="n">
        <v>130.820334615328</v>
      </c>
      <c r="AH39" s="2" t="n">
        <v>107.026064447018</v>
      </c>
      <c r="AI39" s="2" t="n">
        <v>138.786806429926</v>
      </c>
      <c r="AJ39" s="2" t="n">
        <v>128.706597557175</v>
      </c>
      <c r="AK39" s="2" t="n">
        <v>210.661439684918</v>
      </c>
      <c r="AL39" s="2" t="n">
        <v>116.106248404867</v>
      </c>
      <c r="AM39" s="2" t="n">
        <v>146.097485223982</v>
      </c>
      <c r="AN39" s="2" t="n">
        <v>124.790772628421</v>
      </c>
      <c r="AO39" s="2" t="n">
        <v>128.240752911188</v>
      </c>
      <c r="AP39" s="2" t="n">
        <v>120.093006766956</v>
      </c>
      <c r="AQ39" s="2" t="n">
        <v>171.809467841376</v>
      </c>
      <c r="AR39" s="2" t="n">
        <v>139.70766417342</v>
      </c>
      <c r="AS39" s="2" t="n">
        <v>91.5715142089994</v>
      </c>
      <c r="AT39" s="2" t="n">
        <v>146.994214152164</v>
      </c>
      <c r="AU39" s="2" t="n">
        <v>175.611253296302</v>
      </c>
      <c r="AV39" s="2" t="n">
        <v>92.2588772305971</v>
      </c>
      <c r="AW39" s="2" t="n">
        <v>122.85042840731</v>
      </c>
      <c r="AX39" s="2" t="n">
        <v>52.8072074590455</v>
      </c>
      <c r="AY39" s="2" t="n">
        <v>116.796913727831</v>
      </c>
      <c r="AZ39" s="2" t="n">
        <v>112.786246703854</v>
      </c>
      <c r="BA39" s="2" t="n">
        <v>60.3223647536652</v>
      </c>
      <c r="BB39" s="2" t="n">
        <v>76.6504397489371</v>
      </c>
      <c r="BC39" s="2" t="n">
        <v>82.4971863322389</v>
      </c>
      <c r="BD39" s="2" t="n">
        <v>86.0597090455485</v>
      </c>
      <c r="BE39" s="2" t="n">
        <v>83.9906191018599</v>
      </c>
      <c r="BF39" s="2" t="n">
        <v>159.195557238127</v>
      </c>
      <c r="BG39" s="2" t="n">
        <v>100.922971216369</v>
      </c>
      <c r="BH39" s="2" t="n">
        <v>36.8797236347746</v>
      </c>
      <c r="BI39" s="2" t="n">
        <v>173.639735350298</v>
      </c>
      <c r="BJ39" s="2" t="n">
        <v>98.0600520550524</v>
      </c>
      <c r="BK39" s="2" t="n">
        <v>136.179133148835</v>
      </c>
      <c r="BL39" s="2" t="n">
        <v>97.4397917972055</v>
      </c>
      <c r="BM39" s="2" t="n">
        <v>114.279063043887</v>
      </c>
      <c r="BN39" s="2" t="n">
        <v>98.1193613875803</v>
      </c>
      <c r="BO39" s="2" t="n">
        <v>17.7482149334537</v>
      </c>
      <c r="BP39" s="2" t="n">
        <v>149.317361147587</v>
      </c>
      <c r="BQ39" s="2" t="n">
        <v>130.282455768884</v>
      </c>
      <c r="BR39" s="2" t="n">
        <v>105.130191217631</v>
      </c>
      <c r="BS39" s="2" t="n">
        <v>72.9972138247831</v>
      </c>
      <c r="BT39" s="2" t="n">
        <v>115.423904881345</v>
      </c>
      <c r="BU39" s="2" t="n">
        <v>71.1919557448709</v>
      </c>
      <c r="BV39" s="2" t="n">
        <v>85.4351337805838</v>
      </c>
      <c r="BW39" s="2" t="n">
        <v>143.069054718217</v>
      </c>
      <c r="BX39" s="2" t="n">
        <v>101.845017788355</v>
      </c>
      <c r="BY39" s="2" t="n">
        <v>107.33951889265</v>
      </c>
      <c r="BZ39" s="2" t="n">
        <v>178.480997213774</v>
      </c>
      <c r="CA39" s="2" t="n">
        <v>111.758174242686</v>
      </c>
      <c r="CB39" s="2" t="n">
        <v>154.151930346961</v>
      </c>
      <c r="CC39" s="2" t="n">
        <v>142.114469470107</v>
      </c>
      <c r="CD39" s="2" t="n">
        <v>96.6315205149385</v>
      </c>
      <c r="CE39" s="2" t="n">
        <v>96.5750291462427</v>
      </c>
      <c r="CF39" s="2" t="n">
        <v>91.7716336717604</v>
      </c>
      <c r="CG39" s="2" t="n">
        <v>120.729602408892</v>
      </c>
      <c r="CH39" s="2" t="n">
        <v>111.932051417261</v>
      </c>
      <c r="CI39" s="2" t="n">
        <v>23.637407096976</v>
      </c>
      <c r="CJ39" s="2" t="n">
        <v>93.6325905680405</v>
      </c>
      <c r="CK39" s="2" t="n">
        <v>96.6493529423133</v>
      </c>
      <c r="CL39" s="2" t="n">
        <v>149.018833104128</v>
      </c>
      <c r="CM39" s="2" t="n">
        <v>148.038005567832</v>
      </c>
      <c r="CN39" s="2" t="n">
        <v>121.572217625362</v>
      </c>
      <c r="CO39" s="2" t="n">
        <v>105.803508450754</v>
      </c>
      <c r="CP39" s="2" t="n">
        <v>102.658220507328</v>
      </c>
      <c r="CQ39" s="2" t="n">
        <v>119.835823536596</v>
      </c>
      <c r="CR39" s="2" t="n">
        <v>92.6695073977498</v>
      </c>
      <c r="CS39" s="2" t="n">
        <v>97.3863385457662</v>
      </c>
      <c r="CT39" s="2" t="n">
        <v>114.580761296656</v>
      </c>
      <c r="CU39" s="2" t="n">
        <v>71.8673864508673</v>
      </c>
      <c r="CV39" s="2" t="n">
        <v>98.6235127294094</v>
      </c>
      <c r="CW39" s="2" t="n">
        <v>111.028013395389</v>
      </c>
      <c r="CX39" s="2" t="n">
        <v>111.16076591029</v>
      </c>
      <c r="CY39" s="2" t="n">
        <v>104.879216313839</v>
      </c>
      <c r="CZ39" s="2" t="n">
        <v>161.751450433803</v>
      </c>
      <c r="DA39" s="2" t="n">
        <v>105.599822502518</v>
      </c>
      <c r="DB39" s="2" t="n">
        <v>73.8297460144167</v>
      </c>
      <c r="DC39" s="2" t="n">
        <v>76.5615858268575</v>
      </c>
      <c r="DD39" s="2" t="n">
        <v>197.904517417192</v>
      </c>
      <c r="DE39" s="2" t="n">
        <v>136.538247414683</v>
      </c>
      <c r="DF39" s="2" t="n">
        <v>70.2695128967207</v>
      </c>
      <c r="DG39" s="2" t="n">
        <v>42.8368991757452</v>
      </c>
      <c r="DH39" s="2" t="n">
        <v>103.184123007486</v>
      </c>
      <c r="DI39" s="2" t="n">
        <v>124.685363168828</v>
      </c>
      <c r="DJ39" s="2" t="n">
        <v>76.9235180565374</v>
      </c>
      <c r="DK39" s="2" t="n">
        <v>106.598790680982</v>
      </c>
      <c r="DL39" s="2" t="n">
        <v>126.682595034799</v>
      </c>
      <c r="DM39" s="2" t="n">
        <v>96.1465225210304</v>
      </c>
      <c r="DN39" s="2" t="n">
        <v>105.237802211468</v>
      </c>
      <c r="DO39" s="2" t="n">
        <v>106.373441635787</v>
      </c>
      <c r="DP39" s="2" t="n">
        <v>124.95095626</v>
      </c>
      <c r="DQ39" s="2" t="n">
        <v>141.959569520714</v>
      </c>
      <c r="DR39" s="2" t="n">
        <v>120.283087233565</v>
      </c>
      <c r="DS39" s="2" t="n">
        <v>150.073191884167</v>
      </c>
      <c r="DT39" s="2" t="n">
        <v>101.287545287141</v>
      </c>
      <c r="DU39" s="2" t="n">
        <v>70.6459752524097</v>
      </c>
      <c r="DV39" s="2" t="n">
        <v>181.234852368652</v>
      </c>
      <c r="DW39" s="2" t="n">
        <v>134.069270790951</v>
      </c>
      <c r="DX39" s="2" t="n">
        <v>103.086022641583</v>
      </c>
      <c r="DY39" s="2" t="n">
        <v>95.4431323301378</v>
      </c>
      <c r="DZ39" s="2" t="n">
        <v>59.5329826352099</v>
      </c>
      <c r="EA39" s="2" t="n">
        <v>51.7823492378739</v>
      </c>
      <c r="EB39" s="2" t="n">
        <v>46.8760980835214</v>
      </c>
      <c r="EC39" s="2" t="n">
        <v>137.261231260345</v>
      </c>
      <c r="ED39" s="2" t="n">
        <v>71.3557498926093</v>
      </c>
      <c r="EE39" s="2" t="n">
        <v>38.2696842949372</v>
      </c>
      <c r="EF39" s="2" t="n">
        <v>106.16332720756</v>
      </c>
      <c r="EG39" s="2" t="n">
        <v>166.058708151104</v>
      </c>
      <c r="EH39" s="2" t="n">
        <v>19.6774634219764</v>
      </c>
      <c r="EI39" s="2" t="n">
        <v>75.0745815372284</v>
      </c>
      <c r="EJ39" s="2" t="n">
        <v>42.2040901727087</v>
      </c>
      <c r="EK39" s="2" t="n">
        <v>153.146621749875</v>
      </c>
      <c r="EL39" s="2" t="n">
        <v>93.3501337245616</v>
      </c>
      <c r="EM39" s="2" t="n">
        <v>91.5199542770097</v>
      </c>
      <c r="EN39" s="2" t="n">
        <v>83.411175288893</v>
      </c>
      <c r="EO39" s="2" t="n">
        <v>82.6709314147593</v>
      </c>
      <c r="EP39" s="2" t="n">
        <v>98.0274253175594</v>
      </c>
      <c r="EQ39" s="2" t="n">
        <v>75.3509181155096</v>
      </c>
      <c r="ER39" s="2" t="n">
        <v>93.386194855475</v>
      </c>
      <c r="ES39" s="2" t="n">
        <v>81.45718155547</v>
      </c>
      <c r="ET39" s="2" t="n">
        <v>42.1318798495122</v>
      </c>
      <c r="EU39" s="2" t="n">
        <v>111.959966871473</v>
      </c>
      <c r="EV39" s="2" t="n">
        <v>69.4796024100469</v>
      </c>
      <c r="EW39" s="2" t="n">
        <v>23.3034783828771</v>
      </c>
      <c r="EX39" s="2" t="n">
        <v>83.6478842507859</v>
      </c>
      <c r="EY39" s="2" t="n">
        <v>130.504194297919</v>
      </c>
      <c r="EZ39" s="2" t="n">
        <v>185.973963043216</v>
      </c>
      <c r="FA39" s="2" t="n">
        <v>127.010359453016</v>
      </c>
      <c r="FB39" s="2" t="n">
        <v>128.558654455992</v>
      </c>
      <c r="FC39" s="2" t="n">
        <v>64.1904604200136</v>
      </c>
      <c r="FD39" s="2" t="n">
        <v>85.1294287354904</v>
      </c>
      <c r="FE39" s="2" t="n">
        <v>85.7336177933576</v>
      </c>
      <c r="FF39" s="2" t="n">
        <v>130.081763907219</v>
      </c>
      <c r="FG39" s="2" t="n">
        <v>109.103300067409</v>
      </c>
      <c r="FH39" s="2" t="n">
        <v>122.292207384453</v>
      </c>
      <c r="FI39" s="2" t="n">
        <v>146.037427369811</v>
      </c>
      <c r="FJ39" s="2" t="n">
        <v>4.98953143833206</v>
      </c>
      <c r="FK39" s="2" t="n">
        <v>140.733843315138</v>
      </c>
      <c r="FL39" s="2" t="n">
        <v>93.5875471774125</v>
      </c>
      <c r="FM39" s="2" t="n">
        <v>70.030250155105</v>
      </c>
      <c r="FN39" s="2" t="n">
        <v>13.9210678040399</v>
      </c>
      <c r="FO39" s="2" t="n">
        <v>73.609680651407</v>
      </c>
      <c r="FP39" s="2" t="n">
        <v>-5.82581374910659</v>
      </c>
      <c r="FQ39" s="2" t="n">
        <v>117.795353538077</v>
      </c>
      <c r="FR39" s="2" t="n">
        <v>114.402833299073</v>
      </c>
      <c r="FS39" s="2" t="n">
        <v>107.801576899737</v>
      </c>
      <c r="FT39" s="2" t="n">
        <v>86.5391151424774</v>
      </c>
      <c r="FU39" s="2" t="n">
        <v>67.1654376743391</v>
      </c>
      <c r="FV39" s="2" t="n">
        <v>124.146867892796</v>
      </c>
      <c r="FW39" s="2" t="n">
        <v>64.285742822085</v>
      </c>
      <c r="FX39" s="2" t="n">
        <v>120.811719636185</v>
      </c>
      <c r="FY39" s="2" t="n">
        <v>74.8262044438434</v>
      </c>
      <c r="FZ39" s="2" t="n">
        <v>87.8565132339645</v>
      </c>
      <c r="GA39" s="2" t="n">
        <v>121.258102719457</v>
      </c>
      <c r="GB39" s="2" t="n">
        <v>128.352943096252</v>
      </c>
      <c r="GC39" s="2" t="n">
        <v>35.3914864859689</v>
      </c>
      <c r="GD39" s="2" t="n">
        <v>101.741237464103</v>
      </c>
      <c r="GE39" s="2" t="n">
        <v>56.527271962841</v>
      </c>
      <c r="GF39" s="2" t="n">
        <v>56.2815807412335</v>
      </c>
      <c r="GG39" s="2" t="n">
        <v>33.8903923771795</v>
      </c>
      <c r="GH39" s="2" t="n">
        <v>29.4260331762416</v>
      </c>
      <c r="GI39" s="2" t="n">
        <v>114.861016605892</v>
      </c>
      <c r="GJ39" s="2" t="n">
        <v>90.8266471129537</v>
      </c>
      <c r="GK39" s="2" t="n">
        <v>104.712031803365</v>
      </c>
      <c r="GL39" s="2" t="n">
        <v>40.3817481870647</v>
      </c>
      <c r="GM39" s="2" t="n">
        <v>198.122909614176</v>
      </c>
      <c r="GN39" s="2" t="n">
        <v>144.220721311831</v>
      </c>
      <c r="GO39" s="2" t="n">
        <v>79.4922682121978</v>
      </c>
      <c r="GP39" s="2" t="n">
        <v>128.531443492739</v>
      </c>
      <c r="GQ39" s="2" t="n">
        <v>145.97736951564</v>
      </c>
      <c r="GR39" s="2" t="n">
        <v>95.1357100883342</v>
      </c>
      <c r="GS39" s="2" t="n">
        <v>124.634595789166</v>
      </c>
    </row>
    <row r="40" customFormat="false" ht="13" hidden="false" customHeight="false" outlineLevel="0" collapsed="false">
      <c r="B40" s="2" t="n">
        <v>79.9036028703085</v>
      </c>
      <c r="C40" s="2" t="n">
        <v>216.252279927721</v>
      </c>
      <c r="D40" s="2" t="n">
        <v>103.151408208623</v>
      </c>
      <c r="E40" s="2" t="n">
        <v>34.6408513702045</v>
      </c>
      <c r="F40" s="2" t="n">
        <v>53.4054083437695</v>
      </c>
      <c r="G40" s="2" t="n">
        <v>84.3963178323065</v>
      </c>
      <c r="H40" s="2" t="n">
        <v>113.049374076672</v>
      </c>
      <c r="I40" s="2" t="n">
        <v>101.355748818014</v>
      </c>
      <c r="J40" s="2" t="n">
        <v>91.371174592814</v>
      </c>
      <c r="K40" s="2" t="n">
        <v>78.4485648578993</v>
      </c>
      <c r="L40" s="2" t="n">
        <v>79.2087986629667</v>
      </c>
      <c r="M40" s="2" t="n">
        <v>86.7906184144886</v>
      </c>
      <c r="N40" s="2" t="n">
        <v>153.207560217743</v>
      </c>
      <c r="O40" s="2" t="n">
        <v>65.5671238133436</v>
      </c>
      <c r="P40" s="2" t="n">
        <v>76.8137055284569</v>
      </c>
      <c r="Q40" s="2" t="n">
        <v>111.665137405544</v>
      </c>
      <c r="R40" s="2" t="n">
        <v>117.430647375249</v>
      </c>
      <c r="S40" s="2" t="n">
        <v>144.592340292184</v>
      </c>
      <c r="T40" s="2" t="n">
        <v>90.9911017209652</v>
      </c>
      <c r="U40" s="2" t="n">
        <v>40.9469260581318</v>
      </c>
      <c r="V40" s="2" t="n">
        <v>58.0030924585117</v>
      </c>
      <c r="W40" s="2" t="n">
        <v>154.942721447333</v>
      </c>
      <c r="X40" s="2" t="n">
        <v>66.4553988500302</v>
      </c>
      <c r="Y40" s="2" t="n">
        <v>189.137127444701</v>
      </c>
      <c r="Z40" s="2" t="n">
        <v>70.5906727122056</v>
      </c>
      <c r="AA40" s="2" t="n">
        <v>166.135145420049</v>
      </c>
      <c r="AB40" s="2" t="n">
        <v>101.047489993198</v>
      </c>
      <c r="AC40" s="2" t="n">
        <v>121.00708378498</v>
      </c>
      <c r="AD40" s="2" t="n">
        <v>105.76753538121</v>
      </c>
      <c r="AE40" s="2" t="n">
        <v>155.516000964417</v>
      </c>
      <c r="AF40" s="2" t="n">
        <v>97.2467612747096</v>
      </c>
      <c r="AG40" s="2" t="n">
        <v>99.3585609827278</v>
      </c>
      <c r="AH40" s="2" t="n">
        <v>117.489692523668</v>
      </c>
      <c r="AI40" s="2" t="n">
        <v>111.686800502503</v>
      </c>
      <c r="AJ40" s="2" t="n">
        <v>141.247417223531</v>
      </c>
      <c r="AK40" s="2" t="n">
        <v>35.2361462297267</v>
      </c>
      <c r="AL40" s="2" t="n">
        <v>81.0908462573025</v>
      </c>
      <c r="AM40" s="2" t="n">
        <v>82.1453811600804</v>
      </c>
      <c r="AN40" s="2" t="n">
        <v>53.6973317844968</v>
      </c>
      <c r="AO40" s="2" t="n">
        <v>27.6378590020613</v>
      </c>
      <c r="AP40" s="2" t="n">
        <v>110.633674581641</v>
      </c>
      <c r="AQ40" s="2" t="n">
        <v>152.308453632577</v>
      </c>
      <c r="AR40" s="2" t="n">
        <v>90.0875480366267</v>
      </c>
      <c r="AS40" s="2" t="n">
        <v>134.968465437487</v>
      </c>
      <c r="AT40" s="2" t="n">
        <v>83.4468401436425</v>
      </c>
      <c r="AU40" s="2" t="n">
        <v>75.1801671195608</v>
      </c>
      <c r="AV40" s="2" t="n">
        <v>107.931643542861</v>
      </c>
      <c r="AW40" s="2" t="n">
        <v>16.8802820731799</v>
      </c>
      <c r="AX40" s="2" t="n">
        <v>164.430453424393</v>
      </c>
      <c r="AY40" s="2" t="n">
        <v>79.2087986629667</v>
      </c>
      <c r="AZ40" s="2" t="n">
        <v>127.067070975136</v>
      </c>
      <c r="BA40" s="2" t="n">
        <v>147.380011013047</v>
      </c>
      <c r="BB40" s="2" t="n">
        <v>116.608330304507</v>
      </c>
      <c r="BC40" s="2" t="n">
        <v>103.410088482269</v>
      </c>
      <c r="BD40" s="2" t="n">
        <v>63.604852311164</v>
      </c>
      <c r="BE40" s="2" t="n">
        <v>71.68192920617</v>
      </c>
      <c r="BF40" s="2" t="n">
        <v>70.1061590558311</v>
      </c>
      <c r="BG40" s="2" t="n">
        <v>96.8218211349722</v>
      </c>
      <c r="BH40" s="2" t="n">
        <v>39.0486751717617</v>
      </c>
      <c r="BI40" s="2" t="n">
        <v>136.667873750957</v>
      </c>
      <c r="BJ40" s="2" t="n">
        <v>113.694027333941</v>
      </c>
      <c r="BK40" s="2" t="n">
        <v>110.252677065409</v>
      </c>
      <c r="BL40" s="2" t="n">
        <v>82.8475825224814</v>
      </c>
      <c r="BM40" s="2" t="n">
        <v>40.9754579419314</v>
      </c>
      <c r="BN40" s="2" t="n">
        <v>113.630975393198</v>
      </c>
      <c r="BO40" s="2" t="n">
        <v>105.611798848804</v>
      </c>
      <c r="BP40" s="2" t="n">
        <v>114.425068794935</v>
      </c>
      <c r="BQ40" s="2" t="n">
        <v>132.792116745441</v>
      </c>
      <c r="BR40" s="2" t="n">
        <v>157.401923259022</v>
      </c>
      <c r="BS40" s="2" t="n">
        <v>178.092822695908</v>
      </c>
      <c r="BT40" s="2" t="n">
        <v>127.755975070704</v>
      </c>
      <c r="BU40" s="2" t="n">
        <v>50.2259525888803</v>
      </c>
      <c r="BV40" s="2" t="n">
        <v>57.242946714814</v>
      </c>
      <c r="BW40" s="2" t="n">
        <v>121.089465196383</v>
      </c>
      <c r="BX40" s="2" t="n">
        <v>117.713060188044</v>
      </c>
      <c r="BY40" s="2" t="n">
        <v>144.857757260615</v>
      </c>
      <c r="BZ40" s="2" t="n">
        <v>100.555535151079</v>
      </c>
      <c r="CA40" s="2" t="n">
        <v>177.601440252693</v>
      </c>
      <c r="CB40" s="2" t="n">
        <v>100.13482195709</v>
      </c>
      <c r="CC40" s="2" t="n">
        <v>53.3565342835573</v>
      </c>
      <c r="CD40" s="2" t="n">
        <v>70.0222365704576</v>
      </c>
      <c r="CE40" s="2" t="n">
        <v>15.0729105203936</v>
      </c>
      <c r="CF40" s="2" t="n">
        <v>108.064792333926</v>
      </c>
      <c r="CG40" s="2" t="n">
        <v>118.972557928919</v>
      </c>
      <c r="CH40" s="2" t="n">
        <v>91.7201177704555</v>
      </c>
      <c r="CI40" s="2" t="n">
        <v>144.044950817806</v>
      </c>
      <c r="CJ40" s="2" t="n">
        <v>129.802169058257</v>
      </c>
      <c r="CK40" s="2" t="n">
        <v>92.6544489035223</v>
      </c>
      <c r="CL40" s="2" t="n">
        <v>122.84338349773</v>
      </c>
      <c r="CM40" s="2" t="n">
        <v>141.943630412788</v>
      </c>
      <c r="CN40" s="2" t="n">
        <v>91.231377168333</v>
      </c>
      <c r="CO40" s="2" t="n">
        <v>97.9710660409182</v>
      </c>
      <c r="CP40" s="2" t="n">
        <v>98.6857721178239</v>
      </c>
      <c r="CQ40" s="2" t="n">
        <v>89.4586137338592</v>
      </c>
      <c r="CR40" s="2" t="n">
        <v>135.519817673503</v>
      </c>
      <c r="CS40" s="2" t="n">
        <v>111.764382569254</v>
      </c>
      <c r="CT40" s="2" t="n">
        <v>92.0138904999476</v>
      </c>
      <c r="CU40" s="2" t="n">
        <v>110.756784376554</v>
      </c>
      <c r="CV40" s="2" t="n">
        <v>30.7259951165179</v>
      </c>
      <c r="CW40" s="2" t="n">
        <v>102.120914059788</v>
      </c>
      <c r="CX40" s="2" t="n">
        <v>145.271733759819</v>
      </c>
      <c r="CY40" s="2" t="n">
        <v>111.432831512138</v>
      </c>
      <c r="CZ40" s="2" t="n">
        <v>98.979192601837</v>
      </c>
      <c r="DA40" s="2" t="n">
        <v>116.348857478533</v>
      </c>
      <c r="DB40" s="2" t="n">
        <v>102.203999962148</v>
      </c>
      <c r="DC40" s="2" t="n">
        <v>118.088906114144</v>
      </c>
      <c r="DD40" s="2" t="n">
        <v>74.8554848492859</v>
      </c>
      <c r="DE40" s="2" t="n">
        <v>151.544169004501</v>
      </c>
      <c r="DF40" s="2" t="n">
        <v>101.785708455827</v>
      </c>
      <c r="DG40" s="2" t="n">
        <v>71.1645686588781</v>
      </c>
      <c r="DH40" s="2" t="n">
        <v>135.232033117154</v>
      </c>
      <c r="DI40" s="2" t="n">
        <v>88.2418257573136</v>
      </c>
      <c r="DJ40" s="2" t="n">
        <v>40.4687528203795</v>
      </c>
      <c r="DK40" s="2" t="n">
        <v>203.331915757735</v>
      </c>
      <c r="DL40" s="2" t="n">
        <v>126.765284660996</v>
      </c>
      <c r="DM40" s="2" t="n">
        <v>122.530369358947</v>
      </c>
      <c r="DN40" s="2" t="n">
        <v>90.8418817299207</v>
      </c>
      <c r="DO40" s="2" t="n">
        <v>61.6122876977897</v>
      </c>
      <c r="DP40" s="2" t="n">
        <v>91.1736089097758</v>
      </c>
      <c r="DQ40" s="2" t="n">
        <v>80.5348267686895</v>
      </c>
      <c r="DR40" s="2" t="n">
        <v>54.6519170326064</v>
      </c>
      <c r="DS40" s="2" t="n">
        <v>134.362603213594</v>
      </c>
      <c r="DT40" s="2" t="n">
        <v>158.269327751077</v>
      </c>
      <c r="DU40" s="2" t="n">
        <v>106.643878102295</v>
      </c>
      <c r="DV40" s="2" t="n">
        <v>133.025919682132</v>
      </c>
      <c r="DW40" s="2" t="n">
        <v>110.050268007035</v>
      </c>
      <c r="DX40" s="2" t="n">
        <v>121.83569724366</v>
      </c>
      <c r="DY40" s="2" t="n">
        <v>155.640519741246</v>
      </c>
      <c r="DZ40" s="2" t="n">
        <v>168.509984439515</v>
      </c>
      <c r="EA40" s="2" t="n">
        <v>152.271555918651</v>
      </c>
      <c r="EB40" s="2" t="n">
        <v>113.741360320182</v>
      </c>
      <c r="EC40" s="2" t="n">
        <v>101.548471125716</v>
      </c>
      <c r="ED40" s="2" t="n">
        <v>78.0217754293972</v>
      </c>
      <c r="EE40" s="2" t="n">
        <v>88.724930431772</v>
      </c>
      <c r="EF40" s="2" t="n">
        <v>64.4395860350414</v>
      </c>
      <c r="EG40" s="2" t="n">
        <v>75.2274560751175</v>
      </c>
      <c r="EH40" s="2" t="n">
        <v>21.7025226807891</v>
      </c>
      <c r="EI40" s="2" t="n">
        <v>64.3083745941112</v>
      </c>
      <c r="EJ40" s="2" t="n">
        <v>125.379110639733</v>
      </c>
      <c r="EK40" s="2" t="n">
        <v>86.919276075696</v>
      </c>
      <c r="EL40" s="2" t="n">
        <v>118.207921055364</v>
      </c>
      <c r="EM40" s="2" t="n">
        <v>125.932532317938</v>
      </c>
      <c r="EN40" s="2" t="n">
        <v>77.8963760388706</v>
      </c>
      <c r="EO40" s="2" t="n">
        <v>144.88100546223</v>
      </c>
      <c r="EP40" s="2" t="n">
        <v>130.484028244246</v>
      </c>
      <c r="EQ40" s="2" t="n">
        <v>104.968818757561</v>
      </c>
      <c r="ER40" s="2" t="n">
        <v>111.575226747027</v>
      </c>
      <c r="ES40" s="2" t="n">
        <v>83.9034383458056</v>
      </c>
      <c r="ET40" s="2" t="n">
        <v>145.037930823128</v>
      </c>
      <c r="EU40" s="2" t="n">
        <v>97.2586495596261</v>
      </c>
      <c r="EV40" s="2" t="n">
        <v>93.623564277641</v>
      </c>
      <c r="EW40" s="2" t="n">
        <v>69.5039073480984</v>
      </c>
      <c r="EX40" s="2" t="n">
        <v>102.411780764078</v>
      </c>
      <c r="EY40" s="2" t="n">
        <v>84.3802906630117</v>
      </c>
      <c r="EZ40" s="2" t="n">
        <v>96.2536932080184</v>
      </c>
      <c r="FA40" s="2" t="n">
        <v>49.8789907920582</v>
      </c>
      <c r="FB40" s="2" t="n">
        <v>100.555535151079</v>
      </c>
      <c r="FC40" s="2" t="n">
        <v>89.2062738788354</v>
      </c>
      <c r="FD40" s="2" t="n">
        <v>125.434193026513</v>
      </c>
      <c r="FE40" s="2" t="n">
        <v>83.7709059843292</v>
      </c>
      <c r="FF40" s="2" t="n">
        <v>157.455288449091</v>
      </c>
      <c r="FG40" s="2" t="n">
        <v>161.867867564615</v>
      </c>
      <c r="FH40" s="2" t="n">
        <v>102.572096487711</v>
      </c>
      <c r="FI40" s="2" t="n">
        <v>65.2536253370272</v>
      </c>
      <c r="FJ40" s="2" t="n">
        <v>99.7585357241405</v>
      </c>
      <c r="FK40" s="2" t="n">
        <v>77.3396960899845</v>
      </c>
      <c r="FL40" s="2" t="n">
        <v>118.75575083659</v>
      </c>
      <c r="FM40" s="2" t="n">
        <v>23.4084475356212</v>
      </c>
      <c r="FN40" s="2" t="n">
        <v>109.823686102663</v>
      </c>
      <c r="FO40" s="2" t="n">
        <v>148.547352530477</v>
      </c>
      <c r="FP40" s="2" t="n">
        <v>67.6299613997799</v>
      </c>
      <c r="FQ40" s="2" t="n">
        <v>133.213842645182</v>
      </c>
      <c r="FR40" s="2" t="n">
        <v>101.969580595869</v>
      </c>
      <c r="FS40" s="2" t="n">
        <v>53.8543452067643</v>
      </c>
      <c r="FT40" s="2" t="n">
        <v>111.702299303579</v>
      </c>
      <c r="FU40" s="2" t="n">
        <v>74.7566359617395</v>
      </c>
      <c r="FV40" s="2" t="n">
        <v>91.1158406512186</v>
      </c>
      <c r="FW40" s="2" t="n">
        <v>83.1607287533188</v>
      </c>
      <c r="FX40" s="2" t="n">
        <v>179.210849846277</v>
      </c>
      <c r="FY40" s="2" t="n">
        <v>196.456084007514</v>
      </c>
      <c r="FZ40" s="2" t="n">
        <v>78.0217754293972</v>
      </c>
      <c r="GA40" s="2" t="n">
        <v>122.572506724373</v>
      </c>
      <c r="GB40" s="2" t="n">
        <v>66.1526438608235</v>
      </c>
      <c r="GC40" s="2" t="n">
        <v>44.7885152521849</v>
      </c>
      <c r="GD40" s="2" t="n">
        <v>127.618247088412</v>
      </c>
      <c r="GE40" s="2" t="n">
        <v>135.035304017129</v>
      </c>
      <c r="GF40" s="2" t="n">
        <v>79.249879291956</v>
      </c>
      <c r="GG40" s="2" t="n">
        <v>62.2224649288</v>
      </c>
      <c r="GH40" s="2" t="n">
        <v>123.834602275656</v>
      </c>
      <c r="GI40" s="2" t="n">
        <v>126.998999536318</v>
      </c>
      <c r="GJ40" s="2" t="n">
        <v>111.584561252221</v>
      </c>
      <c r="GK40" s="2" t="n">
        <v>134.05183463974</v>
      </c>
      <c r="GL40" s="2" t="n">
        <v>121.364921160966</v>
      </c>
      <c r="GM40" s="2" t="n">
        <v>103.380367769978</v>
      </c>
      <c r="GN40" s="2" t="n">
        <v>73.2723175438878</v>
      </c>
      <c r="GO40" s="2" t="n">
        <v>22.9639137411141</v>
      </c>
      <c r="GP40" s="2" t="n">
        <v>46.0676947091997</v>
      </c>
      <c r="GQ40" s="2" t="n">
        <v>57.1009917867741</v>
      </c>
      <c r="GR40" s="2" t="n">
        <v>137.157847212256</v>
      </c>
      <c r="GS40" s="2" t="n">
        <v>117.815079284901</v>
      </c>
    </row>
    <row r="41" customFormat="false" ht="13" hidden="false" customHeight="false" outlineLevel="0" collapsed="false">
      <c r="B41" s="2" t="n">
        <v>162.038178253715</v>
      </c>
      <c r="C41" s="2" t="n">
        <v>142.789724053364</v>
      </c>
      <c r="D41" s="2" t="n">
        <v>62.790548825069</v>
      </c>
      <c r="E41" s="2" t="n">
        <v>142.114469470107</v>
      </c>
      <c r="F41" s="2" t="n">
        <v>130.230235376621</v>
      </c>
      <c r="G41" s="2" t="n">
        <v>126.840577132134</v>
      </c>
      <c r="H41" s="2" t="n">
        <v>101.118599549272</v>
      </c>
      <c r="I41" s="2" t="n">
        <v>128.757320906152</v>
      </c>
      <c r="J41" s="2" t="n">
        <v>117.996441675905</v>
      </c>
      <c r="K41" s="2" t="n">
        <v>83.5409777479072</v>
      </c>
      <c r="L41" s="2" t="n">
        <v>54.5930920376122</v>
      </c>
      <c r="M41" s="2" t="n">
        <v>70.8154933891819</v>
      </c>
      <c r="N41" s="2" t="n">
        <v>80.2451929235758</v>
      </c>
      <c r="O41" s="2" t="n">
        <v>116.394209083956</v>
      </c>
      <c r="P41" s="2" t="n">
        <v>184.763647577347</v>
      </c>
      <c r="Q41" s="2" t="n">
        <v>91.6140038199046</v>
      </c>
      <c r="R41" s="2" t="n">
        <v>88.1052425728285</v>
      </c>
      <c r="S41" s="2" t="n">
        <v>160.747903064112</v>
      </c>
      <c r="T41" s="2" t="n">
        <v>68.6028634127979</v>
      </c>
      <c r="U41" s="2" t="n">
        <v>167.310940828975</v>
      </c>
      <c r="V41" s="2" t="n">
        <v>137.530346806307</v>
      </c>
      <c r="W41" s="2" t="n">
        <v>104.622517421012</v>
      </c>
      <c r="X41" s="2" t="n">
        <v>4.62460512208055</v>
      </c>
      <c r="Y41" s="2" t="n">
        <v>147.18028782645</v>
      </c>
      <c r="Z41" s="2" t="n">
        <v>89.9772952016974</v>
      </c>
      <c r="AA41" s="2" t="n">
        <v>140.095486445807</v>
      </c>
      <c r="AB41" s="2" t="n">
        <v>133.691399453346</v>
      </c>
      <c r="AC41" s="2" t="n">
        <v>111.848172962573</v>
      </c>
      <c r="AD41" s="2" t="n">
        <v>135.93238519079</v>
      </c>
      <c r="AE41" s="2" t="n">
        <v>112.877037976068</v>
      </c>
      <c r="AF41" s="2" t="n">
        <v>90.8205268477559</v>
      </c>
      <c r="AG41" s="2" t="n">
        <v>103.889230395089</v>
      </c>
      <c r="AH41" s="2" t="n">
        <v>96.4471200066782</v>
      </c>
      <c r="AI41" s="2" t="n">
        <v>97.012077724321</v>
      </c>
      <c r="AJ41" s="2" t="n">
        <v>114.880169953813</v>
      </c>
      <c r="AK41" s="2" t="n">
        <v>76.9977537912382</v>
      </c>
      <c r="AL41" s="2" t="n">
        <v>93.3681422746759</v>
      </c>
      <c r="AM41" s="2" t="n">
        <v>157.759804665693</v>
      </c>
      <c r="AN41" s="2" t="n">
        <v>111.882296743352</v>
      </c>
      <c r="AO41" s="2" t="n">
        <v>75.1728580258714</v>
      </c>
      <c r="AP41" s="2" t="n">
        <v>37.7039780556515</v>
      </c>
      <c r="AQ41" s="2" t="n">
        <v>150.162221928986</v>
      </c>
      <c r="AR41" s="2" t="n">
        <v>130.983248149369</v>
      </c>
      <c r="AS41" s="2" t="n">
        <v>117.070784587759</v>
      </c>
      <c r="AT41" s="2" t="n">
        <v>137.15309189829</v>
      </c>
      <c r="AU41" s="2" t="n">
        <v>150.982161342745</v>
      </c>
      <c r="AV41" s="2" t="n">
        <v>48.8978110102835</v>
      </c>
      <c r="AW41" s="2" t="n">
        <v>84.370603912339</v>
      </c>
      <c r="AX41" s="2" t="n">
        <v>114.085812367966</v>
      </c>
      <c r="AY41" s="2" t="n">
        <v>128.391690098943</v>
      </c>
      <c r="AZ41" s="2" t="n">
        <v>94.1155631504444</v>
      </c>
      <c r="BA41" s="2" t="n">
        <v>127.897841937374</v>
      </c>
      <c r="BB41" s="2" t="n">
        <v>89.0120545278478</v>
      </c>
      <c r="BC41" s="2" t="n">
        <v>95.0938809377021</v>
      </c>
      <c r="BD41" s="2" t="n">
        <v>105.321548574102</v>
      </c>
      <c r="BE41" s="2" t="n">
        <v>121.575652018782</v>
      </c>
      <c r="BF41" s="2" t="n">
        <v>134.96397430763</v>
      </c>
      <c r="BG41" s="2" t="n">
        <v>90.4086197907418</v>
      </c>
      <c r="BH41" s="2" t="n">
        <v>119.971085800535</v>
      </c>
      <c r="BI41" s="2" t="n">
        <v>115.722653078228</v>
      </c>
      <c r="BJ41" s="2" t="n">
        <v>123.172116591013</v>
      </c>
      <c r="BK41" s="2" t="n">
        <v>78.7970236980073</v>
      </c>
      <c r="BL41" s="2" t="n">
        <v>63.1182251819155</v>
      </c>
      <c r="BM41" s="2" t="n">
        <v>102.441457445684</v>
      </c>
      <c r="BN41" s="2" t="n">
        <v>77.3220838160341</v>
      </c>
      <c r="BO41" s="2" t="n">
        <v>93.1666138299988</v>
      </c>
      <c r="BP41" s="2" t="n">
        <v>54.4336128969917</v>
      </c>
      <c r="BQ41" s="2" t="n">
        <v>145.395195800211</v>
      </c>
      <c r="BR41" s="2" t="n">
        <v>115.164432055371</v>
      </c>
      <c r="BS41" s="2" t="n">
        <v>126.799144257666</v>
      </c>
      <c r="BT41" s="2" t="n">
        <v>107.059175522045</v>
      </c>
      <c r="BU41" s="2" t="n">
        <v>61.8873033555246</v>
      </c>
      <c r="BV41" s="2" t="n">
        <v>121.84608848529</v>
      </c>
      <c r="BW41" s="2" t="n">
        <v>122.22580911166</v>
      </c>
      <c r="BX41" s="2" t="n">
        <v>67.2629216106543</v>
      </c>
      <c r="BY41" s="2" t="n">
        <v>38.7917120948259</v>
      </c>
      <c r="BZ41" s="2" t="n">
        <v>177.316825905655</v>
      </c>
      <c r="CA41" s="2" t="n">
        <v>147.93594244029</v>
      </c>
      <c r="CB41" s="2" t="n">
        <v>127.173052833632</v>
      </c>
      <c r="CC41" s="2" t="n">
        <v>107.197784118034</v>
      </c>
      <c r="CD41" s="2" t="n">
        <v>103.305999943223</v>
      </c>
      <c r="CE41" s="2" t="n">
        <v>119.46517323131</v>
      </c>
      <c r="CF41" s="2" t="n">
        <v>120.01168209199</v>
      </c>
      <c r="CG41" s="2" t="n">
        <v>167.257399516166</v>
      </c>
      <c r="CH41" s="2" t="n">
        <v>65.6110664368498</v>
      </c>
      <c r="CI41" s="2" t="n">
        <v>200.849289621692</v>
      </c>
      <c r="CJ41" s="2" t="n">
        <v>143.977143563097</v>
      </c>
      <c r="CK41" s="2" t="n">
        <v>12.5740810923162</v>
      </c>
      <c r="CL41" s="2" t="n">
        <v>100.434054491507</v>
      </c>
      <c r="CM41" s="2" t="n">
        <v>35.687372688335</v>
      </c>
      <c r="CN41" s="2" t="n">
        <v>142.426206719028</v>
      </c>
      <c r="CO41" s="2" t="n">
        <v>152.37485190537</v>
      </c>
      <c r="CP41" s="2" t="n">
        <v>10.135837886628</v>
      </c>
      <c r="CQ41" s="2" t="n">
        <v>98.77766415716</v>
      </c>
      <c r="CR41" s="2" t="n">
        <v>140.477232483681</v>
      </c>
      <c r="CS41" s="2" t="n">
        <v>58.0297750535465</v>
      </c>
      <c r="CT41" s="2" t="n">
        <v>72.1174807409625</v>
      </c>
      <c r="CU41" s="2" t="n">
        <v>134.684379458668</v>
      </c>
      <c r="CV41" s="2" t="n">
        <v>102.117964003901</v>
      </c>
      <c r="CW41" s="2" t="n">
        <v>109.359338499962</v>
      </c>
      <c r="CX41" s="2" t="n">
        <v>139.383334148624</v>
      </c>
      <c r="CY41" s="2" t="n">
        <v>64.5567957181811</v>
      </c>
      <c r="CZ41" s="2" t="n">
        <v>168.939019432946</v>
      </c>
      <c r="DA41" s="2" t="n">
        <v>100.629638793725</v>
      </c>
      <c r="DB41" s="2" t="n">
        <v>105.492079416626</v>
      </c>
      <c r="DC41" s="2" t="n">
        <v>133.622271278091</v>
      </c>
      <c r="DD41" s="2" t="n">
        <v>31.4333040383644</v>
      </c>
      <c r="DE41" s="2" t="n">
        <v>68.5945856440412</v>
      </c>
      <c r="DF41" s="2" t="n">
        <v>43.9911195490822</v>
      </c>
      <c r="DG41" s="2" t="n">
        <v>152.434029145843</v>
      </c>
      <c r="DH41" s="2" t="n">
        <v>66.4683438713837</v>
      </c>
      <c r="DI41" s="2" t="n">
        <v>91.09761194768</v>
      </c>
      <c r="DJ41" s="2" t="n">
        <v>127.161648886249</v>
      </c>
      <c r="DK41" s="2" t="n">
        <v>95.4222617855066</v>
      </c>
      <c r="DL41" s="2" t="n">
        <v>61.3791892520567</v>
      </c>
      <c r="DM41" s="2" t="n">
        <v>14.3705330352532</v>
      </c>
      <c r="DN41" s="2" t="n">
        <v>72.9215691081663</v>
      </c>
      <c r="DO41" s="2" t="n">
        <v>105.905395455557</v>
      </c>
      <c r="DP41" s="2" t="n">
        <v>103.743356736095</v>
      </c>
      <c r="DQ41" s="2" t="n">
        <v>54.0166423112169</v>
      </c>
      <c r="DR41" s="2" t="n">
        <v>122.449705144254</v>
      </c>
      <c r="DS41" s="2" t="n">
        <v>187.886655994225</v>
      </c>
      <c r="DT41" s="2" t="n">
        <v>123.349560251063</v>
      </c>
      <c r="DU41" s="2" t="n">
        <v>74.2044471427107</v>
      </c>
      <c r="DV41" s="2" t="n">
        <v>54.3684474833754</v>
      </c>
      <c r="DW41" s="2" t="n">
        <v>92.9649092625823</v>
      </c>
      <c r="DX41" s="2" t="n">
        <v>59.5125523974275</v>
      </c>
      <c r="DY41" s="2" t="n">
        <v>98.3210659549968</v>
      </c>
      <c r="DZ41" s="2" t="n">
        <v>148.729815688603</v>
      </c>
      <c r="EA41" s="2" t="n">
        <v>29.5037033043627</v>
      </c>
      <c r="EB41" s="2" t="n">
        <v>76.0076798111186</v>
      </c>
      <c r="EC41" s="2" t="n">
        <v>94.4271242766263</v>
      </c>
      <c r="ED41" s="2" t="n">
        <v>113.074427536367</v>
      </c>
      <c r="EE41" s="2" t="n">
        <v>-5.21995152521412</v>
      </c>
      <c r="EF41" s="2" t="n">
        <v>85.6098915688563</v>
      </c>
      <c r="EG41" s="2" t="n">
        <v>153.482840059587</v>
      </c>
      <c r="EH41" s="2" t="n">
        <v>67.2756905092683</v>
      </c>
      <c r="EI41" s="2" t="n">
        <v>104.401747567044</v>
      </c>
      <c r="EJ41" s="2" t="n">
        <v>96.1405343478873</v>
      </c>
      <c r="EK41" s="2" t="n">
        <v>33.1404617523731</v>
      </c>
      <c r="EL41" s="2" t="n">
        <v>117.352008572061</v>
      </c>
      <c r="EM41" s="2" t="n">
        <v>50.259768154865</v>
      </c>
      <c r="EN41" s="2" t="n">
        <v>107.753187177059</v>
      </c>
      <c r="EO41" s="2" t="n">
        <v>125.714184151639</v>
      </c>
      <c r="EP41" s="2" t="n">
        <v>124.540370123532</v>
      </c>
      <c r="EQ41" s="2" t="n">
        <v>56.8814547919828</v>
      </c>
      <c r="ER41" s="2" t="n">
        <v>97.2734879004293</v>
      </c>
      <c r="ES41" s="2" t="n">
        <v>99.4089320862258</v>
      </c>
      <c r="ET41" s="2" t="n">
        <v>130.334808253201</v>
      </c>
      <c r="EU41" s="2" t="n">
        <v>86.6051611697912</v>
      </c>
      <c r="EV41" s="2" t="n">
        <v>51.014101848159</v>
      </c>
      <c r="EW41" s="2" t="n">
        <v>163.187379128976</v>
      </c>
      <c r="EX41" s="2" t="n">
        <v>93.7916734324972</v>
      </c>
      <c r="EY41" s="2" t="n">
        <v>128.067095890037</v>
      </c>
      <c r="EZ41" s="2" t="n">
        <v>63.8666587634361</v>
      </c>
      <c r="FA41" s="2" t="n">
        <v>114.282233253198</v>
      </c>
      <c r="FB41" s="2" t="n">
        <v>121.738477491454</v>
      </c>
      <c r="FC41" s="2" t="n">
        <v>62.9078465695784</v>
      </c>
      <c r="FD41" s="2" t="n">
        <v>123.041169334192</v>
      </c>
      <c r="FE41" s="2" t="n">
        <v>73.8222607979878</v>
      </c>
      <c r="FF41" s="2" t="n">
        <v>103.907106853148</v>
      </c>
      <c r="FG41" s="2" t="n">
        <v>139.081459773115</v>
      </c>
      <c r="FH41" s="2" t="n">
        <v>72.4314195241277</v>
      </c>
      <c r="FI41" s="2" t="n">
        <v>103.252502661098</v>
      </c>
      <c r="FJ41" s="2" t="n">
        <v>140.512985399801</v>
      </c>
      <c r="FK41" s="2" t="n">
        <v>143.014104423492</v>
      </c>
      <c r="FL41" s="2" t="n">
        <v>77.802194403921</v>
      </c>
      <c r="FM41" s="2" t="n">
        <v>110.781441560084</v>
      </c>
      <c r="FN41" s="2" t="n">
        <v>177.601440252693</v>
      </c>
      <c r="FO41" s="2" t="n">
        <v>114.539460514243</v>
      </c>
      <c r="FP41" s="2" t="n">
        <v>47.4992203358852</v>
      </c>
      <c r="FQ41" s="2" t="n">
        <v>106.619837348353</v>
      </c>
      <c r="FR41" s="2" t="n">
        <v>104.1692655509</v>
      </c>
      <c r="FS41" s="2" t="n">
        <v>93.3380693169056</v>
      </c>
      <c r="FT41" s="2" t="n">
        <v>41.8680479857358</v>
      </c>
      <c r="FU41" s="2" t="n">
        <v>44.8538567885407</v>
      </c>
      <c r="FV41" s="2" t="n">
        <v>110.775277264202</v>
      </c>
      <c r="FW41" s="2" t="n">
        <v>61.222968382117</v>
      </c>
      <c r="FX41" s="2" t="n">
        <v>126.140489242607</v>
      </c>
      <c r="FY41" s="2" t="n">
        <v>39.3836606222976</v>
      </c>
      <c r="FZ41" s="2" t="n">
        <v>75.0088877553935</v>
      </c>
      <c r="GA41" s="2" t="n">
        <v>97.1843697942404</v>
      </c>
      <c r="GB41" s="2" t="n">
        <v>46.2855585379657</v>
      </c>
      <c r="GC41" s="2" t="n">
        <v>20.0304133919417</v>
      </c>
      <c r="GD41" s="2" t="n">
        <v>85.2537273588951</v>
      </c>
      <c r="GE41" s="2" t="n">
        <v>76.0112462965935</v>
      </c>
      <c r="GF41" s="2" t="n">
        <v>106.511609924928</v>
      </c>
      <c r="GG41" s="2" t="n">
        <v>58.6112442780177</v>
      </c>
      <c r="GH41" s="2" t="n">
        <v>116.907650900293</v>
      </c>
      <c r="GI41" s="2" t="n">
        <v>110.824547600578</v>
      </c>
      <c r="GJ41" s="2" t="n">
        <v>69.4149653646491</v>
      </c>
      <c r="GK41" s="2" t="n">
        <v>123.459769055307</v>
      </c>
      <c r="GL41" s="2" t="n">
        <v>62.8328182825499</v>
      </c>
      <c r="GM41" s="2" t="n">
        <v>84.0905687565282</v>
      </c>
      <c r="GN41" s="2" t="n">
        <v>130.250313368924</v>
      </c>
      <c r="GO41" s="2" t="n">
        <v>43.7539702803406</v>
      </c>
      <c r="GP41" s="2" t="n">
        <v>106.226291086932</v>
      </c>
      <c r="GQ41" s="2" t="n">
        <v>74.4959302765892</v>
      </c>
      <c r="GR41" s="2" t="n">
        <v>73.7104668890879</v>
      </c>
      <c r="GS41" s="2" t="n">
        <v>89.955808227478</v>
      </c>
    </row>
    <row r="42" customFormat="false" ht="13" hidden="false" customHeight="false" outlineLevel="0" collapsed="false">
      <c r="B42" s="2" t="n">
        <v>162.198978314882</v>
      </c>
      <c r="C42" s="2" t="n">
        <v>63.0202128773817</v>
      </c>
      <c r="D42" s="2" t="n">
        <v>12.4599535571178</v>
      </c>
      <c r="E42" s="2" t="n">
        <v>147.511838883565</v>
      </c>
      <c r="F42" s="2" t="n">
        <v>117.247259572741</v>
      </c>
      <c r="G42" s="2" t="n">
        <v>123.698723582129</v>
      </c>
      <c r="H42" s="2" t="n">
        <v>129.164824894679</v>
      </c>
      <c r="I42" s="2" t="n">
        <v>98.6116244444929</v>
      </c>
      <c r="J42" s="2" t="n">
        <v>72.1213554412316</v>
      </c>
      <c r="K42" s="2" t="n">
        <v>79.6863554711308</v>
      </c>
      <c r="L42" s="2" t="n">
        <v>107.587015372337</v>
      </c>
      <c r="M42" s="2" t="n">
        <v>96.1971137779528</v>
      </c>
      <c r="N42" s="2" t="n">
        <v>83.8517463217613</v>
      </c>
      <c r="O42" s="2" t="n">
        <v>130.755345324451</v>
      </c>
      <c r="P42" s="2" t="n">
        <v>169.599127460606</v>
      </c>
      <c r="Q42" s="2" t="n">
        <v>93.9986616820988</v>
      </c>
      <c r="R42" s="2" t="n">
        <v>145.301058195946</v>
      </c>
      <c r="S42" s="2" t="n">
        <v>123.271405785408</v>
      </c>
      <c r="T42" s="2" t="n">
        <v>123.331771854373</v>
      </c>
      <c r="U42" s="2" t="n">
        <v>149.679469500006</v>
      </c>
      <c r="V42" s="2" t="n">
        <v>46.8685248057227</v>
      </c>
      <c r="W42" s="2" t="n">
        <v>99.3940937454227</v>
      </c>
      <c r="X42" s="2" t="n">
        <v>70.5669842037423</v>
      </c>
      <c r="Y42" s="2" t="n">
        <v>132.399451097717</v>
      </c>
      <c r="Z42" s="2" t="n">
        <v>99.9659202499061</v>
      </c>
      <c r="AA42" s="2" t="n">
        <v>171.612210373132</v>
      </c>
      <c r="AB42" s="2" t="n">
        <v>122.449705144254</v>
      </c>
      <c r="AC42" s="2" t="n">
        <v>86.2933358595001</v>
      </c>
      <c r="AD42" s="2" t="n">
        <v>34.0298815868664</v>
      </c>
      <c r="AE42" s="2" t="n">
        <v>99.7674299224855</v>
      </c>
      <c r="AF42" s="2" t="n">
        <v>122.765889492348</v>
      </c>
      <c r="AG42" s="2" t="n">
        <v>118.712424642672</v>
      </c>
      <c r="AH42" s="2" t="n">
        <v>145.032118772724</v>
      </c>
      <c r="AI42" s="2" t="n">
        <v>101.839073645897</v>
      </c>
      <c r="AJ42" s="2" t="n">
        <v>131.694343710114</v>
      </c>
      <c r="AK42" s="2" t="n">
        <v>68.3139340586422</v>
      </c>
      <c r="AL42" s="2" t="n">
        <v>75.9070696961771</v>
      </c>
      <c r="AM42" s="2" t="n">
        <v>115.787025939517</v>
      </c>
      <c r="AN42" s="2" t="n">
        <v>131.204106064706</v>
      </c>
      <c r="AO42" s="2" t="n">
        <v>114.972722453422</v>
      </c>
      <c r="AP42" s="2" t="n">
        <v>66.4856038998551</v>
      </c>
      <c r="AQ42" s="2" t="n">
        <v>117.211242472513</v>
      </c>
      <c r="AR42" s="2" t="n">
        <v>4.68660032638582</v>
      </c>
      <c r="AS42" s="2" t="n">
        <v>104.533003038659</v>
      </c>
      <c r="AT42" s="2" t="n">
        <v>151.137589660357</v>
      </c>
      <c r="AU42" s="2" t="n">
        <v>40.3139409323558</v>
      </c>
      <c r="AV42" s="2" t="n">
        <v>67.5542286217933</v>
      </c>
      <c r="AW42" s="2" t="n">
        <v>151.286765620716</v>
      </c>
      <c r="AX42" s="2" t="n">
        <v>59.9500412823545</v>
      </c>
      <c r="AY42" s="2" t="n">
        <v>122.02696653876</v>
      </c>
      <c r="AZ42" s="2" t="n">
        <v>163.526063157042</v>
      </c>
      <c r="BA42" s="2" t="n">
        <v>61.6993803924743</v>
      </c>
      <c r="BB42" s="2" t="n">
        <v>77.1601389570606</v>
      </c>
      <c r="BC42" s="2" t="n">
        <v>90.8662306986571</v>
      </c>
      <c r="BD42" s="2" t="n">
        <v>82.1486394307613</v>
      </c>
      <c r="BE42" s="2" t="n">
        <v>159.482989548997</v>
      </c>
      <c r="BF42" s="2" t="n">
        <v>173.140251261066</v>
      </c>
      <c r="BG42" s="2" t="n">
        <v>101.050440049085</v>
      </c>
      <c r="BH42" s="2" t="n">
        <v>83.391669695493</v>
      </c>
      <c r="BI42" s="2" t="n">
        <v>131.52905251909</v>
      </c>
      <c r="BJ42" s="2" t="n">
        <v>131.126259813846</v>
      </c>
      <c r="BK42" s="2" t="n">
        <v>128.205968670136</v>
      </c>
      <c r="BL42" s="2" t="n">
        <v>58.4272840766062</v>
      </c>
      <c r="BM42" s="2" t="n">
        <v>97.2615996155128</v>
      </c>
      <c r="BN42" s="2" t="n">
        <v>75.6079692538151</v>
      </c>
      <c r="BO42" s="2" t="n">
        <v>94.1934974626747</v>
      </c>
      <c r="BP42" s="2" t="n">
        <v>96.226878520929</v>
      </c>
      <c r="BQ42" s="2" t="n">
        <v>133.934272711122</v>
      </c>
      <c r="BR42" s="2" t="n">
        <v>126.543766285386</v>
      </c>
      <c r="BS42" s="2" t="n">
        <v>123.253661419403</v>
      </c>
      <c r="BT42" s="2" t="n">
        <v>62.9734522900435</v>
      </c>
      <c r="BU42" s="2" t="n">
        <v>139.111048393352</v>
      </c>
      <c r="BV42" s="2" t="n">
        <v>129.786229950332</v>
      </c>
      <c r="BW42" s="2" t="n">
        <v>123.859699766035</v>
      </c>
      <c r="BX42" s="2" t="n">
        <v>105.776517640925</v>
      </c>
      <c r="BY42" s="2" t="n">
        <v>74.6172788441072</v>
      </c>
      <c r="BZ42" s="2" t="n">
        <v>42.6690542049983</v>
      </c>
      <c r="CA42" s="2" t="n">
        <v>147.770651249266</v>
      </c>
      <c r="CB42" s="2" t="n">
        <v>69.8420630079454</v>
      </c>
      <c r="CC42" s="2" t="n">
        <v>122.772934401928</v>
      </c>
      <c r="CD42" s="2" t="n">
        <v>18.684835662134</v>
      </c>
      <c r="CE42" s="2" t="n">
        <v>60.5370583731201</v>
      </c>
      <c r="CF42" s="2" t="n">
        <v>220.699026854709</v>
      </c>
      <c r="CG42" s="2" t="n">
        <v>75.6549059638928</v>
      </c>
      <c r="CH42" s="2" t="n">
        <v>130.113818245809</v>
      </c>
      <c r="CI42" s="2" t="n">
        <v>129.861962728319</v>
      </c>
      <c r="CJ42" s="2" t="n">
        <v>37.0246726493861</v>
      </c>
      <c r="CK42" s="2" t="n">
        <v>69.3136507587497</v>
      </c>
      <c r="CL42" s="2" t="n">
        <v>124.587438925664</v>
      </c>
      <c r="CM42" s="2" t="n">
        <v>50.2530754907639</v>
      </c>
      <c r="CN42" s="2" t="n">
        <v>88.5362589470788</v>
      </c>
      <c r="CO42" s="2" t="n">
        <v>140.431176387301</v>
      </c>
      <c r="CP42" s="2" t="n">
        <v>101.296439485486</v>
      </c>
      <c r="CQ42" s="2" t="n">
        <v>45.2832440274506</v>
      </c>
      <c r="CR42" s="2" t="n">
        <v>153.46751738125</v>
      </c>
      <c r="CS42" s="2" t="n">
        <v>84.9953553000432</v>
      </c>
      <c r="CT42" s="2" t="n">
        <v>81.5833294676395</v>
      </c>
      <c r="CU42" s="2" t="n">
        <v>23.9861301211931</v>
      </c>
      <c r="CV42" s="2" t="n">
        <v>101.269756890451</v>
      </c>
      <c r="CW42" s="2" t="n">
        <v>46.6398294284773</v>
      </c>
      <c r="CX42" s="2" t="n">
        <v>129.342136462674</v>
      </c>
      <c r="CY42" s="2" t="n">
        <v>77.9939040058707</v>
      </c>
      <c r="CZ42" s="2" t="n">
        <v>159.812691317347</v>
      </c>
      <c r="DA42" s="2" t="n">
        <v>157.580335594139</v>
      </c>
      <c r="DB42" s="2" t="n">
        <v>6.80289116426139</v>
      </c>
      <c r="DC42" s="2" t="n">
        <v>77.4029241534663</v>
      </c>
      <c r="DD42" s="2" t="n">
        <v>70.7012777926138</v>
      </c>
      <c r="DE42" s="2" t="n">
        <v>112.174572429558</v>
      </c>
      <c r="DF42" s="2" t="n">
        <v>59.9753148954733</v>
      </c>
      <c r="DG42" s="2" t="n">
        <v>121.825261971344</v>
      </c>
      <c r="DH42" s="2" t="n">
        <v>90.9088964323018</v>
      </c>
      <c r="DI42" s="2" t="n">
        <v>128.769033068329</v>
      </c>
      <c r="DJ42" s="2" t="n">
        <v>36.6664389972357</v>
      </c>
      <c r="DK42" s="2" t="n">
        <v>80.2620566758833</v>
      </c>
      <c r="DL42" s="2" t="n">
        <v>51.9554778908059</v>
      </c>
      <c r="DM42" s="2" t="n">
        <v>114.183956764555</v>
      </c>
      <c r="DN42" s="2" t="n">
        <v>85.1166598368764</v>
      </c>
      <c r="DO42" s="2" t="n">
        <v>146.784540030785</v>
      </c>
      <c r="DP42" s="2" t="n">
        <v>154.902213217247</v>
      </c>
      <c r="DQ42" s="2" t="n">
        <v>78.6350788390337</v>
      </c>
      <c r="DR42" s="2" t="n">
        <v>117.525797685266</v>
      </c>
      <c r="DS42" s="2" t="n">
        <v>68.3801121780107</v>
      </c>
      <c r="DT42" s="2" t="n">
        <v>48.5418669537467</v>
      </c>
      <c r="DU42" s="2" t="n">
        <v>54.7165540780043</v>
      </c>
      <c r="DV42" s="2" t="n">
        <v>59.8537902052158</v>
      </c>
      <c r="DW42" s="2" t="n">
        <v>79.0306505119588</v>
      </c>
      <c r="DX42" s="2" t="n">
        <v>92.4310812391468</v>
      </c>
      <c r="DY42" s="2" t="n">
        <v>100.389583499782</v>
      </c>
      <c r="DZ42" s="2" t="n">
        <v>170.372306287027</v>
      </c>
      <c r="EA42" s="2" t="n">
        <v>121.044818081918</v>
      </c>
      <c r="EB42" s="2" t="n">
        <v>153.298967919545</v>
      </c>
      <c r="EC42" s="2" t="n">
        <v>100.94375369963</v>
      </c>
      <c r="ED42" s="2" t="n">
        <v>66.9400005677744</v>
      </c>
      <c r="EE42" s="2" t="n">
        <v>103.059251985178</v>
      </c>
      <c r="EF42" s="2" t="n">
        <v>48.3694427917726</v>
      </c>
      <c r="EG42" s="2" t="n">
        <v>87.4918951325071</v>
      </c>
      <c r="EH42" s="2" t="n">
        <v>111.281277894796</v>
      </c>
      <c r="EI42" s="2" t="n">
        <v>96.4144052078154</v>
      </c>
      <c r="EJ42" s="2" t="n">
        <v>96.2894020934527</v>
      </c>
      <c r="EK42" s="2" t="n">
        <v>129.397439002878</v>
      </c>
      <c r="EL42" s="2" t="n">
        <v>119.55935486626</v>
      </c>
      <c r="EM42" s="2" t="n">
        <v>134.030083481412</v>
      </c>
      <c r="EN42" s="2" t="n">
        <v>56.2759448135694</v>
      </c>
      <c r="EO42" s="2" t="n">
        <v>103.770171423184</v>
      </c>
      <c r="EP42" s="2" t="n">
        <v>103.767177336613</v>
      </c>
      <c r="EQ42" s="2" t="n">
        <v>129.200269596004</v>
      </c>
      <c r="ER42" s="2" t="n">
        <v>176.238954739893</v>
      </c>
      <c r="ES42" s="2" t="n">
        <v>135.709677986688</v>
      </c>
      <c r="ET42" s="2" t="n">
        <v>166.314086123384</v>
      </c>
      <c r="EU42" s="2" t="n">
        <v>139.343618470866</v>
      </c>
      <c r="EV42" s="2" t="n">
        <v>91.2070722302815</v>
      </c>
      <c r="EW42" s="2" t="n">
        <v>92.5578896115894</v>
      </c>
      <c r="EX42" s="2" t="n">
        <v>87.7599979727165</v>
      </c>
      <c r="EY42" s="2" t="n">
        <v>115.017413598571</v>
      </c>
      <c r="EZ42" s="2" t="n">
        <v>60.2372094091152</v>
      </c>
      <c r="FA42" s="2" t="n">
        <v>76.849150229782</v>
      </c>
      <c r="FB42" s="2" t="n">
        <v>140.349543497541</v>
      </c>
      <c r="FC42" s="2" t="n">
        <v>53.7638181186594</v>
      </c>
      <c r="FD42" s="2" t="n">
        <v>2.09548258280848</v>
      </c>
      <c r="FE42" s="2" t="n">
        <v>122.131539415341</v>
      </c>
      <c r="FF42" s="2" t="n">
        <v>141.33635920698</v>
      </c>
      <c r="FG42" s="2" t="n">
        <v>75.5139197109202</v>
      </c>
      <c r="FH42" s="2" t="n">
        <v>51.2504585645729</v>
      </c>
      <c r="FI42" s="2" t="n">
        <v>115.899744492799</v>
      </c>
      <c r="FJ42" s="2" t="n">
        <v>49.9746254396086</v>
      </c>
      <c r="FK42" s="2" t="n">
        <v>100.51110819004</v>
      </c>
      <c r="FL42" s="2" t="n">
        <v>108.792927769719</v>
      </c>
      <c r="FM42" s="2" t="n">
        <v>70.4798915090578</v>
      </c>
      <c r="FN42" s="2" t="n">
        <v>36.8462603142689</v>
      </c>
      <c r="FO42" s="2" t="n">
        <v>128.620869813722</v>
      </c>
      <c r="FP42" s="2" t="n">
        <v>67.161210728591</v>
      </c>
      <c r="FQ42" s="2" t="n">
        <v>158.845425231993</v>
      </c>
      <c r="FR42" s="2" t="n">
        <v>95.9588637420893</v>
      </c>
      <c r="FS42" s="2" t="n">
        <v>80.4911042986078</v>
      </c>
      <c r="FT42" s="2" t="n">
        <v>121.971267722392</v>
      </c>
      <c r="FU42" s="2" t="n">
        <v>50.6692535242109</v>
      </c>
      <c r="FV42" s="2" t="n">
        <v>98.8991888474175</v>
      </c>
      <c r="FW42" s="2" t="n">
        <v>101.189709105347</v>
      </c>
      <c r="FX42" s="2" t="n">
        <v>128.984166994633</v>
      </c>
      <c r="FY42" s="2" t="n">
        <v>92.2981526015064</v>
      </c>
      <c r="FZ42" s="2" t="n">
        <v>131.397136587202</v>
      </c>
      <c r="GA42" s="2" t="n">
        <v>111.569062451144</v>
      </c>
      <c r="GB42" s="2" t="n">
        <v>169.778420409421</v>
      </c>
      <c r="GC42" s="2" t="n">
        <v>96.5066054619456</v>
      </c>
      <c r="GD42" s="2" t="n">
        <v>60.4822842011345</v>
      </c>
      <c r="GE42" s="2" t="n">
        <v>108.975434958529</v>
      </c>
      <c r="GF42" s="2" t="n">
        <v>123.313983457683</v>
      </c>
      <c r="GG42" s="2" t="n">
        <v>45.9972456133983</v>
      </c>
      <c r="GH42" s="2" t="n">
        <v>187.425918907684</v>
      </c>
      <c r="GI42" s="2" t="n">
        <v>48.7843879660431</v>
      </c>
      <c r="GJ42" s="2" t="n">
        <v>179.721253545358</v>
      </c>
      <c r="GK42" s="2" t="n">
        <v>86.0597090455485</v>
      </c>
      <c r="GL42" s="2" t="n">
        <v>86.040731820367</v>
      </c>
      <c r="GM42" s="2" t="n">
        <v>135.142474704116</v>
      </c>
      <c r="GN42" s="2" t="n">
        <v>181.722360111598</v>
      </c>
      <c r="GO42" s="2" t="n">
        <v>67.3433216412377</v>
      </c>
      <c r="GP42" s="2" t="n">
        <v>130.033770460705</v>
      </c>
      <c r="GQ42" s="2" t="n">
        <v>48.0362185686317</v>
      </c>
      <c r="GR42" s="2" t="n">
        <v>86.7026451061065</v>
      </c>
      <c r="GS42" s="2" t="n">
        <v>55.8985137828131</v>
      </c>
    </row>
    <row r="43" customFormat="false" ht="13" hidden="false" customHeight="false" outlineLevel="0" collapsed="false">
      <c r="B43" s="2" t="n">
        <v>99.0740346970597</v>
      </c>
      <c r="C43" s="2" t="n">
        <v>28.9372925741191</v>
      </c>
      <c r="D43" s="2" t="n">
        <v>136.989121627812</v>
      </c>
      <c r="E43" s="2" t="n">
        <v>91.914028906649</v>
      </c>
      <c r="F43" s="2" t="n">
        <v>92.8323328704209</v>
      </c>
      <c r="G43" s="2" t="n">
        <v>63.6554875987713</v>
      </c>
      <c r="H43" s="2" t="n">
        <v>96.2655814929349</v>
      </c>
      <c r="I43" s="2" t="n">
        <v>56.3264039784372</v>
      </c>
      <c r="J43" s="2" t="n">
        <v>112.548701158948</v>
      </c>
      <c r="K43" s="2" t="n">
        <v>134.283612164927</v>
      </c>
      <c r="L43" s="2" t="n">
        <v>57.826617473529</v>
      </c>
      <c r="M43" s="2" t="n">
        <v>60.6614010272097</v>
      </c>
      <c r="N43" s="2" t="n">
        <v>75.5898726423311</v>
      </c>
      <c r="O43" s="2" t="n">
        <v>7.79058748739772</v>
      </c>
      <c r="P43" s="2" t="n">
        <v>228.397704043891</v>
      </c>
      <c r="Q43" s="2" t="n">
        <v>141.059846505959</v>
      </c>
      <c r="R43" s="2" t="n">
        <v>31.7295424862095</v>
      </c>
      <c r="S43" s="2" t="n">
        <v>103.305999943223</v>
      </c>
      <c r="T43" s="2" t="n">
        <v>94.636578244581</v>
      </c>
      <c r="U43" s="2" t="n">
        <v>90.4911332941992</v>
      </c>
      <c r="V43" s="2" t="n">
        <v>59.8183014732058</v>
      </c>
      <c r="W43" s="2" t="n">
        <v>111.395669614103</v>
      </c>
      <c r="X43" s="2" t="n">
        <v>112.733057636524</v>
      </c>
      <c r="Y43" s="2" t="n">
        <v>90.332270583167</v>
      </c>
      <c r="Z43" s="2" t="n">
        <v>105.614792935376</v>
      </c>
      <c r="AA43" s="2" t="n">
        <v>137.710872614298</v>
      </c>
      <c r="AB43" s="2" t="n">
        <v>155.441677168346</v>
      </c>
      <c r="AC43" s="2" t="n">
        <v>147.726268318911</v>
      </c>
      <c r="AD43" s="2" t="n">
        <v>127.863321880432</v>
      </c>
      <c r="AE43" s="2" t="n">
        <v>13.242643011472</v>
      </c>
      <c r="AF43" s="2" t="n">
        <v>81.7854743419048</v>
      </c>
      <c r="AG43" s="2" t="n">
        <v>82.7200256283959</v>
      </c>
      <c r="AH43" s="2" t="n">
        <v>135.723327498999</v>
      </c>
      <c r="AI43" s="2" t="n">
        <v>93.1094620010299</v>
      </c>
      <c r="AJ43" s="2" t="n">
        <v>70.4363011310306</v>
      </c>
      <c r="AK43" s="2" t="n">
        <v>112.845688128436</v>
      </c>
      <c r="AL43" s="2" t="n">
        <v>132.135355049832</v>
      </c>
      <c r="AM43" s="2" t="n">
        <v>70.5906727122056</v>
      </c>
      <c r="AN43" s="2" t="n">
        <v>113.612042198702</v>
      </c>
      <c r="AO43" s="2" t="n">
        <v>147.136785509792</v>
      </c>
      <c r="AP43" s="2" t="n">
        <v>90.0875480366267</v>
      </c>
      <c r="AQ43" s="2" t="n">
        <v>80.9171011747822</v>
      </c>
      <c r="AR43" s="2" t="n">
        <v>64.2993923343965</v>
      </c>
      <c r="AS43" s="2" t="n">
        <v>136.993876941779</v>
      </c>
      <c r="AT43" s="2" t="n">
        <v>-1.47769555624108</v>
      </c>
      <c r="AU43" s="2" t="n">
        <v>116.829496434639</v>
      </c>
      <c r="AV43" s="2" t="n">
        <v>149.794301526163</v>
      </c>
      <c r="AW43" s="2" t="n">
        <v>113.454588469585</v>
      </c>
      <c r="AX43" s="2" t="n">
        <v>130.07780114558</v>
      </c>
      <c r="AY43" s="2" t="n">
        <v>82.5791714674779</v>
      </c>
      <c r="AZ43" s="2" t="n">
        <v>90.9088964323018</v>
      </c>
      <c r="BA43" s="2" t="n">
        <v>66.7133306020332</v>
      </c>
      <c r="BB43" s="2" t="n">
        <v>59.0179997449013</v>
      </c>
      <c r="BC43" s="2" t="n">
        <v>154.262447366</v>
      </c>
      <c r="BD43" s="2" t="n">
        <v>67.856279120042</v>
      </c>
      <c r="BE43" s="2" t="n">
        <v>90.5246846760747</v>
      </c>
      <c r="BF43" s="2" t="n">
        <v>74.6759717470468</v>
      </c>
      <c r="BG43" s="2" t="n">
        <v>55.2521433288348</v>
      </c>
      <c r="BH43" s="2" t="n">
        <v>128.550816994084</v>
      </c>
      <c r="BI43" s="2" t="n">
        <v>108.61667293816</v>
      </c>
      <c r="BJ43" s="2" t="n">
        <v>130.641746157471</v>
      </c>
      <c r="BK43" s="2" t="n">
        <v>139.219716123625</v>
      </c>
      <c r="BL43" s="2" t="n">
        <v>81.7655724723409</v>
      </c>
      <c r="BM43" s="2" t="n">
        <v>115.825640850153</v>
      </c>
      <c r="BN43" s="2" t="n">
        <v>115.417476401353</v>
      </c>
      <c r="BO43" s="2" t="n">
        <v>97.9265510185087</v>
      </c>
      <c r="BP43" s="2" t="n">
        <v>121.354617980705</v>
      </c>
      <c r="BQ43" s="2" t="n">
        <v>44.5831561379237</v>
      </c>
      <c r="BR43" s="2" t="n">
        <v>185.459684643865</v>
      </c>
      <c r="BS43" s="2" t="n">
        <v>53.2277885609801</v>
      </c>
      <c r="BT43" s="2" t="n">
        <v>97.8790859402125</v>
      </c>
      <c r="BU43" s="2" t="n">
        <v>72.0060831082265</v>
      </c>
      <c r="BV43" s="2" t="n">
        <v>171.908801066456</v>
      </c>
      <c r="BW43" s="2" t="n">
        <v>191.51830688279</v>
      </c>
      <c r="BX43" s="2" t="n">
        <v>97.0328602075824</v>
      </c>
      <c r="BY43" s="2" t="n">
        <v>84.9027147390643</v>
      </c>
      <c r="BZ43" s="2" t="n">
        <v>141.673017823541</v>
      </c>
      <c r="CA43" s="2" t="n">
        <v>47.7063406775415</v>
      </c>
      <c r="CB43" s="2" t="n">
        <v>21.2865207700816</v>
      </c>
      <c r="CC43" s="2" t="n">
        <v>93.8397109096968</v>
      </c>
      <c r="CD43" s="2" t="n">
        <v>140.014558047005</v>
      </c>
      <c r="CE43" s="2" t="n">
        <v>61.6461913251442</v>
      </c>
      <c r="CF43" s="2" t="n">
        <v>64.7500904247863</v>
      </c>
      <c r="CG43" s="2" t="n">
        <v>100.703698405687</v>
      </c>
      <c r="CH43" s="2" t="n">
        <v>-23.6973403720185</v>
      </c>
      <c r="CI43" s="2" t="n">
        <v>46.3397162803631</v>
      </c>
      <c r="CJ43" s="2" t="n">
        <v>155.516000964417</v>
      </c>
      <c r="CK43" s="2" t="n">
        <v>101.975524738327</v>
      </c>
      <c r="CL43" s="2" t="n">
        <v>179.091086383414</v>
      </c>
      <c r="CM43" s="2" t="n">
        <v>138.237919912262</v>
      </c>
      <c r="CN43" s="2" t="n">
        <v>136.923780091456</v>
      </c>
      <c r="CO43" s="2" t="n">
        <v>72.4505288413639</v>
      </c>
      <c r="CP43" s="2" t="n">
        <v>132.919541547471</v>
      </c>
      <c r="CQ43" s="2" t="n">
        <v>-42.0704645570368</v>
      </c>
      <c r="CR43" s="2" t="n">
        <v>67.7851255332826</v>
      </c>
      <c r="CS43" s="2" t="n">
        <v>104.717975945823</v>
      </c>
      <c r="CT43" s="2" t="n">
        <v>81.5634275980756</v>
      </c>
      <c r="CU43" s="2" t="n">
        <v>34.3435561859224</v>
      </c>
      <c r="CV43" s="2" t="n">
        <v>48.7061894697035</v>
      </c>
      <c r="CW43" s="2" t="n">
        <v>85.3556143636979</v>
      </c>
      <c r="CX43" s="2" t="n">
        <v>113.065049000488</v>
      </c>
      <c r="CY43" s="2" t="n">
        <v>84.4606026322254</v>
      </c>
      <c r="CZ43" s="2" t="n">
        <v>65.8258481176745</v>
      </c>
      <c r="DA43" s="2" t="n">
        <v>112.012803693324</v>
      </c>
      <c r="DB43" s="2" t="n">
        <v>69.7738154463877</v>
      </c>
      <c r="DC43" s="2" t="n">
        <v>63.9991911249126</v>
      </c>
      <c r="DD43" s="2" t="n">
        <v>38.5113246935362</v>
      </c>
      <c r="DE43" s="2" t="n">
        <v>120.76381425104</v>
      </c>
      <c r="DF43" s="2" t="n">
        <v>148.398176570117</v>
      </c>
      <c r="DG43" s="2" t="n">
        <v>110.486083725937</v>
      </c>
      <c r="DH43" s="2" t="n">
        <v>118.393466361431</v>
      </c>
      <c r="DI43" s="2" t="n">
        <v>98.4159520809044</v>
      </c>
      <c r="DJ43" s="2" t="n">
        <v>93.1756401203984</v>
      </c>
      <c r="DK43" s="2" t="n">
        <v>107.191795944891</v>
      </c>
      <c r="DL43" s="2" t="n">
        <v>133.19675873945</v>
      </c>
      <c r="DM43" s="2" t="n">
        <v>98.3447984941449</v>
      </c>
      <c r="DN43" s="2" t="n">
        <v>169.127823009694</v>
      </c>
      <c r="DO43" s="2" t="n">
        <v>26.5758388828544</v>
      </c>
      <c r="DP43" s="2" t="n">
        <v>179.919567750039</v>
      </c>
      <c r="DQ43" s="2" t="n">
        <v>100.102239250282</v>
      </c>
      <c r="DR43" s="2" t="n">
        <v>171.727042399289</v>
      </c>
      <c r="DS43" s="2" t="n">
        <v>97.5199276436797</v>
      </c>
      <c r="DT43" s="2" t="n">
        <v>146.248246288997</v>
      </c>
      <c r="DU43" s="2" t="n">
        <v>146.314820684529</v>
      </c>
      <c r="DV43" s="2" t="n">
        <v>189.864162113372</v>
      </c>
      <c r="DW43" s="2" t="n">
        <v>124.721732514536</v>
      </c>
      <c r="DX43" s="2" t="n">
        <v>129.531996775859</v>
      </c>
      <c r="DY43" s="2" t="n">
        <v>20.1304511079798</v>
      </c>
      <c r="DZ43" s="2" t="n">
        <v>141.049455264329</v>
      </c>
      <c r="EA43" s="2" t="n">
        <v>83.6349392294324</v>
      </c>
      <c r="EB43" s="2" t="n">
        <v>114.304424718375</v>
      </c>
      <c r="EC43" s="2" t="n">
        <v>59.7573630053375</v>
      </c>
      <c r="ED43" s="2" t="n">
        <v>108.729083276648</v>
      </c>
      <c r="EE43" s="2" t="n">
        <v>75.0636178966943</v>
      </c>
      <c r="EF43" s="2" t="n">
        <v>161.16707518413</v>
      </c>
      <c r="EG43" s="2" t="n">
        <v>49.1233361782179</v>
      </c>
      <c r="EH43" s="2" t="n">
        <v>125.895502511958</v>
      </c>
      <c r="EI43" s="2" t="n">
        <v>103.502288736399</v>
      </c>
      <c r="EJ43" s="2" t="n">
        <v>95.3207710568677</v>
      </c>
      <c r="EK43" s="2" t="n">
        <v>185.125051438808</v>
      </c>
      <c r="EL43" s="2" t="n">
        <v>89.6951465730126</v>
      </c>
      <c r="EM43" s="2" t="n">
        <v>90.4941714114557</v>
      </c>
      <c r="EN43" s="2" t="n">
        <v>63.9535753353812</v>
      </c>
      <c r="EO43" s="2" t="n">
        <v>109.368496882416</v>
      </c>
      <c r="EP43" s="2" t="n">
        <v>93.1515553357713</v>
      </c>
      <c r="EQ43" s="2" t="n">
        <v>94.5438496222323</v>
      </c>
      <c r="ER43" s="2" t="n">
        <v>130.117869068818</v>
      </c>
      <c r="ES43" s="2" t="n">
        <v>86.0343914017449</v>
      </c>
      <c r="ET43" s="2" t="n">
        <v>99.6015223018731</v>
      </c>
      <c r="EU43" s="2" t="n">
        <v>102.325700775145</v>
      </c>
      <c r="EV43" s="2" t="n">
        <v>102.943363222585</v>
      </c>
      <c r="EW43" s="2" t="n">
        <v>118.995982253273</v>
      </c>
      <c r="EX43" s="2" t="n">
        <v>64.9869755094187</v>
      </c>
      <c r="EY43" s="2" t="n">
        <v>144.232081228529</v>
      </c>
      <c r="EZ43" s="2" t="n">
        <v>64.4440771648988</v>
      </c>
      <c r="FA43" s="2" t="n">
        <v>116.022325919494</v>
      </c>
      <c r="FB43" s="2" t="n">
        <v>125.203075961599</v>
      </c>
      <c r="FC43" s="2" t="n">
        <v>61.7042237678106</v>
      </c>
      <c r="FD43" s="2" t="n">
        <v>135.017427559069</v>
      </c>
      <c r="FE43" s="2" t="n">
        <v>118.982596925071</v>
      </c>
      <c r="FF43" s="2" t="n">
        <v>29.903854168515</v>
      </c>
      <c r="FG43" s="2" t="n">
        <v>150.541590309876</v>
      </c>
      <c r="FH43" s="2" t="n">
        <v>51.0930928968264</v>
      </c>
      <c r="FI43" s="2" t="n">
        <v>73.9189521819753</v>
      </c>
      <c r="FJ43" s="2" t="n">
        <v>157.616088510258</v>
      </c>
      <c r="FK43" s="2" t="n">
        <v>35.8981916075209</v>
      </c>
      <c r="FL43" s="2" t="n">
        <v>146.031439196668</v>
      </c>
      <c r="FM43" s="2" t="n">
        <v>78.8383244804209</v>
      </c>
      <c r="FN43" s="2" t="n">
        <v>145.507297923905</v>
      </c>
      <c r="FO43" s="2" t="n">
        <v>46.2233872109209</v>
      </c>
      <c r="FP43" s="2" t="n">
        <v>113.766589902616</v>
      </c>
      <c r="FQ43" s="2" t="n">
        <v>87.8191752131897</v>
      </c>
      <c r="FR43" s="2" t="n">
        <v>142.751593480261</v>
      </c>
      <c r="FS43" s="2" t="n">
        <v>100.167404663898</v>
      </c>
      <c r="FT43" s="2" t="n">
        <v>127.473210012431</v>
      </c>
      <c r="FU43" s="2" t="n">
        <v>65.3245147396774</v>
      </c>
      <c r="FV43" s="2" t="n">
        <v>97.3982268306827</v>
      </c>
      <c r="FW43" s="2" t="n">
        <v>200.936646500486</v>
      </c>
      <c r="FX43" s="2" t="n">
        <v>47.491823180826</v>
      </c>
      <c r="FY43" s="2" t="n">
        <v>96.7742679953062</v>
      </c>
      <c r="FZ43" s="2" t="n">
        <v>77.802194403921</v>
      </c>
      <c r="GA43" s="2" t="n">
        <v>64.222250574494</v>
      </c>
      <c r="GB43" s="2" t="n">
        <v>120.351070611014</v>
      </c>
      <c r="GC43" s="2" t="n">
        <v>18.4956798399071</v>
      </c>
      <c r="GD43" s="2" t="n">
        <v>80.1235801719486</v>
      </c>
      <c r="GE43" s="2" t="n">
        <v>69.958215954648</v>
      </c>
      <c r="GF43" s="2" t="n">
        <v>93.4553230307301</v>
      </c>
      <c r="GG43" s="2" t="n">
        <v>132.152086710084</v>
      </c>
      <c r="GH43" s="2" t="n">
        <v>117.361827414788</v>
      </c>
      <c r="GI43" s="2" t="n">
        <v>69.4594363563738</v>
      </c>
      <c r="GJ43" s="2" t="n">
        <v>41.804115431296</v>
      </c>
      <c r="GK43" s="2" t="n">
        <v>127.759761709603</v>
      </c>
      <c r="GL43" s="2" t="n">
        <v>84.0808820058555</v>
      </c>
      <c r="GM43" s="2" t="n">
        <v>114.241020532154</v>
      </c>
      <c r="GN43" s="2" t="n">
        <v>118.04597619639</v>
      </c>
      <c r="GO43" s="2" t="n">
        <v>103.231676147152</v>
      </c>
      <c r="GP43" s="2" t="n">
        <v>164.454229994226</v>
      </c>
      <c r="GQ43" s="2" t="n">
        <v>125.342389048546</v>
      </c>
      <c r="GR43" s="2" t="n">
        <v>54.3565591984589</v>
      </c>
      <c r="GS43" s="2" t="n">
        <v>95.0072725805512</v>
      </c>
    </row>
    <row r="44" customFormat="false" ht="13" hidden="false" customHeight="false" outlineLevel="0" collapsed="false">
      <c r="B44" s="2" t="n">
        <v>115.132465778152</v>
      </c>
      <c r="C44" s="2" t="n">
        <v>63.3413726928666</v>
      </c>
      <c r="D44" s="2" t="n">
        <v>42.2401953343069</v>
      </c>
      <c r="E44" s="2" t="n">
        <v>60.1718678727593</v>
      </c>
      <c r="F44" s="2" t="n">
        <v>25.2654857009475</v>
      </c>
      <c r="G44" s="2" t="n">
        <v>128.698760095267</v>
      </c>
      <c r="H44" s="2" t="n">
        <v>116.566104877711</v>
      </c>
      <c r="I44" s="2" t="n">
        <v>75.0198513959276</v>
      </c>
      <c r="J44" s="2" t="n">
        <v>150.479066737353</v>
      </c>
      <c r="K44" s="2" t="n">
        <v>131.914365042439</v>
      </c>
      <c r="L44" s="2" t="n">
        <v>62.3462792146711</v>
      </c>
      <c r="M44" s="2" t="n">
        <v>71.4258467429318</v>
      </c>
      <c r="N44" s="2" t="n">
        <v>71.0118702437285</v>
      </c>
      <c r="O44" s="2" t="n">
        <v>94.5917109766924</v>
      </c>
      <c r="P44" s="2" t="n">
        <v>108.422409556488</v>
      </c>
      <c r="Q44" s="2" t="n">
        <v>20.3770229432848</v>
      </c>
      <c r="R44" s="2" t="n">
        <v>123.609429353201</v>
      </c>
      <c r="S44" s="2" t="n">
        <v>32.0356438074669</v>
      </c>
      <c r="T44" s="2" t="n">
        <v>136.93311459665</v>
      </c>
      <c r="U44" s="2" t="n">
        <v>111.432831512138</v>
      </c>
      <c r="V44" s="2" t="n">
        <v>111.176220680682</v>
      </c>
      <c r="W44" s="2" t="n">
        <v>119.166557126482</v>
      </c>
      <c r="X44" s="2" t="n">
        <v>72.404692898408</v>
      </c>
      <c r="Y44" s="2" t="n">
        <v>35.8747672831669</v>
      </c>
      <c r="Z44" s="2" t="n">
        <v>175.492194324397</v>
      </c>
      <c r="AA44" s="2" t="n">
        <v>131.710943278313</v>
      </c>
      <c r="AB44" s="2" t="n">
        <v>36.1301452554471</v>
      </c>
      <c r="AC44" s="2" t="n">
        <v>172.566795621242</v>
      </c>
      <c r="AD44" s="2" t="n">
        <v>61.7813655277132</v>
      </c>
      <c r="AE44" s="2" t="n">
        <v>69.9942330548765</v>
      </c>
      <c r="AF44" s="2" t="n">
        <v>124.04621374717</v>
      </c>
      <c r="AG44" s="2" t="n">
        <v>89.2124381747181</v>
      </c>
      <c r="AH44" s="2" t="n">
        <v>135.709677986688</v>
      </c>
      <c r="AI44" s="2" t="n">
        <v>100.416266094817</v>
      </c>
      <c r="AJ44" s="2" t="n">
        <v>115.848184560809</v>
      </c>
      <c r="AK44" s="2" t="n">
        <v>118.310600612494</v>
      </c>
      <c r="AL44" s="2" t="n">
        <v>135.646273800467</v>
      </c>
      <c r="AM44" s="2" t="n">
        <v>154.813447356537</v>
      </c>
      <c r="AN44" s="2" t="n">
        <v>47.3354261881468</v>
      </c>
      <c r="AO44" s="2" t="n">
        <v>92.0259989382885</v>
      </c>
      <c r="AP44" s="2" t="n">
        <v>130.395262383536</v>
      </c>
      <c r="AQ44" s="2" t="n">
        <v>126.585023037114</v>
      </c>
      <c r="AR44" s="2" t="n">
        <v>156.33109700284</v>
      </c>
      <c r="AS44" s="2" t="n">
        <v>62.7481913062184</v>
      </c>
      <c r="AT44" s="2" t="n">
        <v>94.9534670836329</v>
      </c>
      <c r="AU44" s="2" t="n">
        <v>111.994178713621</v>
      </c>
      <c r="AV44" s="2" t="n">
        <v>74.0786074453354</v>
      </c>
      <c r="AW44" s="2" t="n">
        <v>135.236524247011</v>
      </c>
      <c r="AX44" s="2" t="n">
        <v>107.321422281166</v>
      </c>
      <c r="AY44" s="2" t="n">
        <v>68.3759732936323</v>
      </c>
      <c r="AZ44" s="2" t="n">
        <v>23.5542771639302</v>
      </c>
      <c r="BA44" s="2" t="n">
        <v>103.407138426383</v>
      </c>
      <c r="BB44" s="2" t="n">
        <v>111.268905272345</v>
      </c>
      <c r="BC44" s="2" t="n">
        <v>69.8620969695639</v>
      </c>
      <c r="BD44" s="2" t="n">
        <v>13.9908124088834</v>
      </c>
      <c r="BE44" s="2" t="n">
        <v>160.941109709347</v>
      </c>
      <c r="BF44" s="2" t="n">
        <v>141.535906270838</v>
      </c>
      <c r="BG44" s="2" t="n">
        <v>159.291015762938</v>
      </c>
      <c r="BH44" s="2" t="n">
        <v>86.1387000942159</v>
      </c>
      <c r="BI44" s="2" t="n">
        <v>112.264879364238</v>
      </c>
      <c r="BJ44" s="2" t="n">
        <v>78.735028493702</v>
      </c>
      <c r="BK44" s="2" t="n">
        <v>66.786157354818</v>
      </c>
      <c r="BL44" s="2" t="n">
        <v>128.776826499552</v>
      </c>
      <c r="BM44" s="2" t="n">
        <v>103.677883107684</v>
      </c>
      <c r="BN44" s="2" t="n">
        <v>142.811563273062</v>
      </c>
      <c r="BO44" s="2" t="n">
        <v>55.1131824873664</v>
      </c>
      <c r="BP44" s="2" t="n">
        <v>132.580593335297</v>
      </c>
      <c r="BQ44" s="2" t="n">
        <v>93.1666138299988</v>
      </c>
      <c r="BR44" s="2" t="n">
        <v>91.0367615411815</v>
      </c>
      <c r="BS44" s="2" t="n">
        <v>100.940759613059</v>
      </c>
      <c r="BT44" s="2" t="n">
        <v>66.1222626882591</v>
      </c>
      <c r="BU44" s="2" t="n">
        <v>141.200392452083</v>
      </c>
      <c r="BV44" s="2" t="n">
        <v>148.365858047418</v>
      </c>
      <c r="BW44" s="2" t="n">
        <v>55.6824992428119</v>
      </c>
      <c r="BX44" s="2" t="n">
        <v>126.491325739698</v>
      </c>
      <c r="BY44" s="2" t="n">
        <v>147.942282858912</v>
      </c>
      <c r="BZ44" s="2" t="n">
        <v>78.1226497284479</v>
      </c>
      <c r="CA44" s="2" t="n">
        <v>140.22229481825</v>
      </c>
      <c r="CB44" s="2" t="n">
        <v>123.745131923988</v>
      </c>
      <c r="CC44" s="2" t="n">
        <v>56.571654893196</v>
      </c>
      <c r="CD44" s="2" t="n">
        <v>117.867828045382</v>
      </c>
      <c r="CE44" s="2" t="n">
        <v>159.243110377793</v>
      </c>
      <c r="CF44" s="2" t="n">
        <v>57.9550109506272</v>
      </c>
      <c r="CG44" s="2" t="n">
        <v>41.1168845017528</v>
      </c>
      <c r="CH44" s="2" t="n">
        <v>161.920880509206</v>
      </c>
      <c r="CI44" s="2" t="n">
        <v>77.230588052862</v>
      </c>
      <c r="CJ44" s="2" t="n">
        <v>33.0878010532615</v>
      </c>
      <c r="CK44" s="2" t="n">
        <v>93.5665005100418</v>
      </c>
      <c r="CL44" s="2" t="n">
        <v>113.115243981247</v>
      </c>
      <c r="CM44" s="2" t="n">
        <v>-25.8164491737261</v>
      </c>
      <c r="CN44" s="2" t="n">
        <v>70.9019696542782</v>
      </c>
      <c r="CO44" s="2" t="n">
        <v>115.610110647685</v>
      </c>
      <c r="CP44" s="2" t="n">
        <v>78.5453443032566</v>
      </c>
      <c r="CQ44" s="2" t="n">
        <v>72.1174807409625</v>
      </c>
      <c r="CR44" s="2" t="n">
        <v>74.1711599449445</v>
      </c>
      <c r="CS44" s="2" t="n">
        <v>150.925890127473</v>
      </c>
      <c r="CT44" s="2" t="n">
        <v>178.297477319211</v>
      </c>
      <c r="CU44" s="2" t="n">
        <v>91.8109971040394</v>
      </c>
      <c r="CV44" s="2" t="n">
        <v>84.9090991883713</v>
      </c>
      <c r="CW44" s="2" t="n">
        <v>165.162947897989</v>
      </c>
      <c r="CX44" s="2" t="n">
        <v>62.5879196132701</v>
      </c>
      <c r="CY44" s="2" t="n">
        <v>158.453728259337</v>
      </c>
      <c r="CZ44" s="2" t="n">
        <v>52.8693787860902</v>
      </c>
      <c r="DA44" s="2" t="n">
        <v>86.2018400963279</v>
      </c>
      <c r="DB44" s="2" t="n">
        <v>124.28380332276</v>
      </c>
      <c r="DC44" s="2" t="n">
        <v>101.056340160858</v>
      </c>
      <c r="DD44" s="2" t="n">
        <v>99.281507284195</v>
      </c>
      <c r="DE44" s="2" t="n">
        <v>52.1340663486626</v>
      </c>
      <c r="DF44" s="2" t="n">
        <v>79.6047225813709</v>
      </c>
      <c r="DG44" s="2" t="n">
        <v>53.7577418841465</v>
      </c>
      <c r="DH44" s="2" t="n">
        <v>22.7483395079617</v>
      </c>
      <c r="DI44" s="2" t="n">
        <v>76.1259902613801</v>
      </c>
      <c r="DJ44" s="2" t="n">
        <v>108.978473075786</v>
      </c>
      <c r="DK44" s="2" t="n">
        <v>131.024108624933</v>
      </c>
      <c r="DL44" s="2" t="n">
        <v>128.00932763148</v>
      </c>
      <c r="DM44" s="2" t="n">
        <v>133.700029467582</v>
      </c>
      <c r="DN44" s="2" t="n">
        <v>48.8694552492234</v>
      </c>
      <c r="DO44" s="2" t="n">
        <v>66.1222626882591</v>
      </c>
      <c r="DP44" s="2" t="n">
        <v>161.374019403047</v>
      </c>
      <c r="DQ44" s="2" t="n">
        <v>52.3242789073265</v>
      </c>
      <c r="DR44" s="2" t="n">
        <v>115.603682167693</v>
      </c>
      <c r="DS44" s="2" t="n">
        <v>74.4038180838288</v>
      </c>
      <c r="DT44" s="2" t="n">
        <v>123.906284230634</v>
      </c>
      <c r="DU44" s="2" t="n">
        <v>81.7721770750723</v>
      </c>
      <c r="DV44" s="2" t="n">
        <v>82.379007974032</v>
      </c>
      <c r="DW44" s="2" t="n">
        <v>125.740074194346</v>
      </c>
      <c r="DX44" s="2" t="n">
        <v>61.8488205369431</v>
      </c>
      <c r="DY44" s="2" t="n">
        <v>50.8156115207385</v>
      </c>
      <c r="DZ44" s="2" t="n">
        <v>44.016393162201</v>
      </c>
      <c r="EA44" s="2" t="n">
        <v>53.417648874165</v>
      </c>
      <c r="EB44" s="2" t="n">
        <v>112.877037976068</v>
      </c>
      <c r="EC44" s="2" t="n">
        <v>150.59706897282</v>
      </c>
      <c r="ED44" s="2" t="n">
        <v>119.687352067194</v>
      </c>
      <c r="EE44" s="2" t="n">
        <v>94.0046938859268</v>
      </c>
      <c r="EF44" s="2" t="n">
        <v>164.908274416666</v>
      </c>
      <c r="EG44" s="2" t="n">
        <v>81.2009229694922</v>
      </c>
      <c r="EH44" s="2" t="n">
        <v>102.322706688574</v>
      </c>
      <c r="EI44" s="2" t="n">
        <v>140.105613503329</v>
      </c>
      <c r="EJ44" s="2" t="n">
        <v>96.503611375374</v>
      </c>
      <c r="EK44" s="2" t="n">
        <v>111.432831512138</v>
      </c>
      <c r="EL44" s="2" t="n">
        <v>75.6404638992535</v>
      </c>
      <c r="EM44" s="2" t="n">
        <v>73.6021954349781</v>
      </c>
      <c r="EN44" s="2" t="n">
        <v>50.5892057391065</v>
      </c>
      <c r="EO44" s="2" t="n">
        <v>57.5953683165608</v>
      </c>
      <c r="EP44" s="2" t="n">
        <v>108.811156473257</v>
      </c>
      <c r="EQ44" s="2" t="n">
        <v>116.475225544127</v>
      </c>
      <c r="ER44" s="2" t="n">
        <v>169.524803664535</v>
      </c>
      <c r="ES44" s="2" t="n">
        <v>96.4977112636007</v>
      </c>
      <c r="ET44" s="2" t="n">
        <v>128.144193619255</v>
      </c>
      <c r="EU44" s="2" t="n">
        <v>54.628316585513</v>
      </c>
      <c r="EV44" s="2" t="n">
        <v>80.2553199810973</v>
      </c>
      <c r="EW44" s="2" t="n">
        <v>59.2042495419264</v>
      </c>
      <c r="EX44" s="2" t="n">
        <v>6.42387502884959</v>
      </c>
      <c r="EY44" s="2" t="n">
        <v>81.054124666116</v>
      </c>
      <c r="EZ44" s="2" t="n">
        <v>93.0010584548654</v>
      </c>
      <c r="FA44" s="2" t="n">
        <v>166.912198946739</v>
      </c>
      <c r="FB44" s="2" t="n">
        <v>130.198092976661</v>
      </c>
      <c r="FC44" s="2" t="n">
        <v>179.138991768559</v>
      </c>
      <c r="FD44" s="2" t="n">
        <v>95.6876787539386</v>
      </c>
      <c r="FE44" s="2" t="n">
        <v>82.8378077104389</v>
      </c>
      <c r="FF44" s="2" t="n">
        <v>130.629593688445</v>
      </c>
      <c r="FG44" s="2" t="n">
        <v>78.9105348036173</v>
      </c>
      <c r="FH44" s="2" t="n">
        <v>94.1605625103875</v>
      </c>
      <c r="FI44" s="2" t="n">
        <v>24.9773488991195</v>
      </c>
      <c r="FJ44" s="2" t="n">
        <v>133.527341121498</v>
      </c>
      <c r="FK44" s="2" t="n">
        <v>52.2293487507341</v>
      </c>
      <c r="FL44" s="2" t="n">
        <v>130.795941615907</v>
      </c>
      <c r="FM44" s="2" t="n">
        <v>119.226879164762</v>
      </c>
      <c r="FN44" s="2" t="n">
        <v>67.2799174550164</v>
      </c>
      <c r="FO44" s="2" t="n">
        <v>93.0552602279477</v>
      </c>
      <c r="FP44" s="2" t="n">
        <v>95.5355967683772</v>
      </c>
      <c r="FQ44" s="2" t="n">
        <v>80.6691643882459</v>
      </c>
      <c r="FR44" s="2" t="n">
        <v>64.2993923343965</v>
      </c>
      <c r="FS44" s="2" t="n">
        <v>153.807610391232</v>
      </c>
      <c r="FT44" s="2" t="n">
        <v>150.354724083263</v>
      </c>
      <c r="FU44" s="2" t="n">
        <v>71.8635117505983</v>
      </c>
      <c r="FV44" s="2" t="n">
        <v>116.459022252093</v>
      </c>
      <c r="FW44" s="2" t="n">
        <v>134.375724357687</v>
      </c>
      <c r="FX44" s="2" t="n">
        <v>75.4741159717923</v>
      </c>
      <c r="FY44" s="2" t="n">
        <v>136.087549324293</v>
      </c>
      <c r="FZ44" s="2" t="n">
        <v>147.33624451228</v>
      </c>
      <c r="GA44" s="2" t="n">
        <v>44.6242807975978</v>
      </c>
      <c r="GB44" s="2" t="n">
        <v>118.479722473103</v>
      </c>
      <c r="GC44" s="2" t="n">
        <v>81.5567789646593</v>
      </c>
      <c r="GD44" s="2" t="n">
        <v>98.3833693740962</v>
      </c>
      <c r="GE44" s="2" t="n">
        <v>56.8097728370049</v>
      </c>
      <c r="GF44" s="2" t="n">
        <v>83.8194277990624</v>
      </c>
      <c r="GG44" s="2" t="n">
        <v>14.6414098086098</v>
      </c>
      <c r="GH44" s="2" t="n">
        <v>76.0256002998631</v>
      </c>
      <c r="GI44" s="2" t="n">
        <v>26.068957638563</v>
      </c>
      <c r="GJ44" s="2" t="n">
        <v>38.4903660875352</v>
      </c>
      <c r="GK44" s="2" t="n">
        <v>88.3379887730825</v>
      </c>
      <c r="GL44" s="2" t="n">
        <v>96.4590082915947</v>
      </c>
      <c r="GM44" s="2" t="n">
        <v>87.1949962243889</v>
      </c>
      <c r="GN44" s="2" t="n">
        <v>32.7961417966435</v>
      </c>
      <c r="GO44" s="2" t="n">
        <v>61.2816172543717</v>
      </c>
      <c r="GP44" s="2" t="n">
        <v>103.770171423184</v>
      </c>
      <c r="GQ44" s="2" t="n">
        <v>144.644120377598</v>
      </c>
      <c r="GR44" s="2" t="n">
        <v>115.286088837684</v>
      </c>
      <c r="GS44" s="2" t="n">
        <v>39.6045185376352</v>
      </c>
    </row>
    <row r="45" customFormat="false" ht="13" hidden="false" customHeight="false" outlineLevel="0" collapsed="false">
      <c r="B45" s="3" t="n">
        <v>91.8080030174679</v>
      </c>
      <c r="C45" s="3" t="n">
        <v>145.066991075146</v>
      </c>
      <c r="D45" s="3" t="n">
        <v>122.400654961302</v>
      </c>
      <c r="E45" s="3" t="n">
        <v>63.6002731199369</v>
      </c>
      <c r="F45" s="3" t="n">
        <v>74.4480689221291</v>
      </c>
      <c r="G45" s="3" t="n">
        <v>114.11113001177</v>
      </c>
      <c r="H45" s="3" t="n">
        <v>83.7676477136483</v>
      </c>
      <c r="I45" s="3" t="n">
        <v>115.164432055371</v>
      </c>
      <c r="J45" s="3" t="n">
        <v>102.545369861991</v>
      </c>
      <c r="K45" s="3" t="n">
        <v>135.850488116921</v>
      </c>
      <c r="L45" s="3" t="n">
        <v>116.167627179584</v>
      </c>
      <c r="M45" s="3" t="n">
        <v>129.160906163725</v>
      </c>
      <c r="N45" s="3" t="n">
        <v>110.461470573091</v>
      </c>
      <c r="O45" s="3" t="n">
        <v>151.985708712436</v>
      </c>
      <c r="P45" s="3" t="n">
        <v>110.157570786077</v>
      </c>
      <c r="Q45" s="3" t="n">
        <v>187.200481801119</v>
      </c>
      <c r="R45" s="3" t="n">
        <v>109.643292386727</v>
      </c>
      <c r="S45" s="3" t="n">
        <v>16.8802820731799</v>
      </c>
      <c r="T45" s="3" t="n">
        <v>163.962495305532</v>
      </c>
      <c r="U45" s="3" t="n">
        <v>20.6933393834333</v>
      </c>
      <c r="V45" s="3" t="n">
        <v>110.396965619748</v>
      </c>
      <c r="W45" s="3" t="n">
        <v>137.129667573936</v>
      </c>
      <c r="X45" s="3" t="n">
        <v>141.163935045006</v>
      </c>
      <c r="Y45" s="3" t="n">
        <v>114.91843261897</v>
      </c>
      <c r="Z45" s="3" t="n">
        <v>64.3310944275072</v>
      </c>
      <c r="AA45" s="3" t="n">
        <v>52.3432121018232</v>
      </c>
      <c r="AB45" s="3" t="n">
        <v>62.4743204462902</v>
      </c>
      <c r="AC45" s="3" t="n">
        <v>71.8519757111608</v>
      </c>
      <c r="AD45" s="3" t="n">
        <v>58.9193710107793</v>
      </c>
      <c r="AE45" s="3" t="n">
        <v>101.251968493762</v>
      </c>
      <c r="AF45" s="3" t="n">
        <v>106.12431602076</v>
      </c>
      <c r="AG45" s="3" t="n">
        <v>108.246551001093</v>
      </c>
      <c r="AH45" s="3" t="n">
        <v>104.873228140696</v>
      </c>
      <c r="AI45" s="3" t="n">
        <v>63.0061230582214</v>
      </c>
      <c r="AJ45" s="3" t="n">
        <v>180.83822395929</v>
      </c>
      <c r="AK45" s="3" t="n">
        <v>78.7143340718103</v>
      </c>
      <c r="AL45" s="3" t="n">
        <v>156.373894828539</v>
      </c>
      <c r="AM45" s="3" t="n">
        <v>130.117869068818</v>
      </c>
      <c r="AN45" s="3" t="n">
        <v>77.5152023998999</v>
      </c>
      <c r="AO45" s="3" t="n">
        <v>45.2187831047922</v>
      </c>
      <c r="AP45" s="3" t="n">
        <v>110.237310356388</v>
      </c>
      <c r="AQ45" s="3" t="n">
        <v>112.773741989349</v>
      </c>
      <c r="AR45" s="3" t="n">
        <v>112.426956315267</v>
      </c>
      <c r="AS45" s="3" t="n">
        <v>78.9277067707189</v>
      </c>
      <c r="AT45" s="3" t="n">
        <v>77.550294855746</v>
      </c>
      <c r="AU45" s="3" t="n">
        <v>81.6960480209218</v>
      </c>
      <c r="AV45" s="3" t="n">
        <v>105.764541294639</v>
      </c>
      <c r="AW45" s="3" t="n">
        <v>54.1601823439123</v>
      </c>
      <c r="AX45" s="3" t="n">
        <v>108.501312543785</v>
      </c>
      <c r="AY45" s="3" t="n">
        <v>110.645959142721</v>
      </c>
      <c r="AZ45" s="3" t="n">
        <v>70.7288410013462</v>
      </c>
      <c r="BA45" s="3" t="n">
        <v>110.338624962287</v>
      </c>
      <c r="BB45" s="3" t="n">
        <v>138.276490792214</v>
      </c>
      <c r="BC45" s="3" t="n">
        <v>63.1042234241249</v>
      </c>
      <c r="BD45" s="3" t="n">
        <v>122.169890141868</v>
      </c>
      <c r="BE45" s="3" t="n">
        <v>53.8723977875634</v>
      </c>
      <c r="BF45" s="3" t="n">
        <v>122.4847976001</v>
      </c>
      <c r="BG45" s="3" t="n">
        <v>111.386423170279</v>
      </c>
      <c r="BH45" s="3" t="n">
        <v>16.7016936153232</v>
      </c>
      <c r="BI45" s="3" t="n">
        <v>77.121303893</v>
      </c>
      <c r="BJ45" s="3" t="n">
        <v>49.4723233865443</v>
      </c>
      <c r="BK45" s="3" t="n">
        <v>113.769716081242</v>
      </c>
      <c r="BL45" s="3" t="n">
        <v>99.3259342452348</v>
      </c>
      <c r="BM45" s="3" t="n">
        <v>21.4725063829974</v>
      </c>
      <c r="BN45" s="3" t="n">
        <v>119.657058956</v>
      </c>
      <c r="BO45" s="3" t="n">
        <v>112.050141714099</v>
      </c>
      <c r="BP45" s="3" t="n">
        <v>93.7946675190688</v>
      </c>
      <c r="BQ45" s="3" t="n">
        <v>137.944763612359</v>
      </c>
      <c r="BR45" s="3" t="n">
        <v>139.803034636861</v>
      </c>
      <c r="BS45" s="3" t="n">
        <v>103.856471565541</v>
      </c>
      <c r="BT45" s="3" t="n">
        <v>107.656495793071</v>
      </c>
      <c r="BU45" s="3" t="n">
        <v>131.611654083918</v>
      </c>
      <c r="BV45" s="3" t="n">
        <v>35.1038780523595</v>
      </c>
      <c r="BW45" s="3" t="n">
        <v>101.00596905736</v>
      </c>
      <c r="BX45" s="3" t="n">
        <v>48.2250221453796</v>
      </c>
      <c r="BY45" s="3" t="n">
        <v>95.529652625919</v>
      </c>
      <c r="BZ45" s="3" t="n">
        <v>99.5037301507637</v>
      </c>
      <c r="CA45" s="3" t="n">
        <v>138.552651247755</v>
      </c>
      <c r="CB45" s="3" t="n">
        <v>13.9908124088834</v>
      </c>
      <c r="CC45" s="3" t="n">
        <v>75.3109822843271</v>
      </c>
      <c r="CD45" s="3" t="n">
        <v>90.3811446433792</v>
      </c>
      <c r="CE45" s="3" t="n">
        <v>149.297371216653</v>
      </c>
      <c r="CF45" s="3" t="n">
        <v>108.640977876212</v>
      </c>
      <c r="CG45" s="3" t="n">
        <v>99.0296077360199</v>
      </c>
      <c r="CH45" s="3" t="n">
        <v>71.058895015176</v>
      </c>
      <c r="CI45" s="3" t="n">
        <v>117.217803044559</v>
      </c>
      <c r="CJ45" s="3" t="n">
        <v>96.815876992514</v>
      </c>
      <c r="CK45" s="3" t="n">
        <v>86.040731820367</v>
      </c>
      <c r="CL45" s="3" t="n">
        <v>109.130731184086</v>
      </c>
      <c r="CM45" s="3" t="n">
        <v>83.9712456005145</v>
      </c>
      <c r="CN45" s="3" t="n">
        <v>75.0161968490829</v>
      </c>
      <c r="CO45" s="3" t="n">
        <v>91.1493039717243</v>
      </c>
      <c r="CP45" s="3" t="n">
        <v>46.7696318874914</v>
      </c>
      <c r="CQ45" s="3" t="n">
        <v>122.02696653876</v>
      </c>
      <c r="CR45" s="3" t="n">
        <v>89.3078526688441</v>
      </c>
      <c r="CS45" s="3" t="n">
        <v>122.670871274386</v>
      </c>
      <c r="CT45" s="3" t="n">
        <v>116.038441150158</v>
      </c>
      <c r="CU45" s="3" t="n">
        <v>148.716782605879</v>
      </c>
      <c r="CV45" s="3" t="n">
        <v>125.493062052192</v>
      </c>
      <c r="CW45" s="3" t="n">
        <v>44.8293757277497</v>
      </c>
      <c r="CX45" s="3" t="n">
        <v>147.037540346082</v>
      </c>
      <c r="CY45" s="3" t="n">
        <v>169.688597812274</v>
      </c>
      <c r="CZ45" s="3" t="n">
        <v>34.1181190793577</v>
      </c>
      <c r="DA45" s="3" t="n">
        <v>116.891359546889</v>
      </c>
      <c r="DB45" s="3" t="n">
        <v>122.713052670497</v>
      </c>
      <c r="DC45" s="3" t="n">
        <v>47.5659708541571</v>
      </c>
      <c r="DD45" s="3" t="n">
        <v>96.1405343478873</v>
      </c>
      <c r="DE45" s="3" t="n">
        <v>92.5397930001054</v>
      </c>
      <c r="DF45" s="3" t="n">
        <v>35.687372688335</v>
      </c>
      <c r="DG45" s="3" t="n">
        <v>141.794806697908</v>
      </c>
      <c r="DH45" s="3" t="n">
        <v>89.8822769837352</v>
      </c>
      <c r="DI45" s="3" t="n">
        <v>106.427511316815</v>
      </c>
      <c r="DJ45" s="3" t="n">
        <v>122.01648723576</v>
      </c>
      <c r="DK45" s="3" t="n">
        <v>69.9822567085903</v>
      </c>
      <c r="DL45" s="3" t="n">
        <v>159.252797128465</v>
      </c>
      <c r="DM45" s="3" t="n">
        <v>99.0088692834434</v>
      </c>
      <c r="DN45" s="3" t="n">
        <v>74.2340357629473</v>
      </c>
      <c r="DO45" s="3" t="n">
        <v>133.213842645182</v>
      </c>
      <c r="DP45" s="3" t="n">
        <v>151.208567124377</v>
      </c>
      <c r="DQ45" s="3" t="n">
        <v>104.658314367816</v>
      </c>
      <c r="DR45" s="3" t="n">
        <v>25.1700271761365</v>
      </c>
      <c r="DS45" s="3" t="n">
        <v>44.1255892606932</v>
      </c>
      <c r="DT45" s="3" t="n">
        <v>30.1912864793849</v>
      </c>
      <c r="DU45" s="3" t="n">
        <v>139.175157070531</v>
      </c>
      <c r="DV45" s="3" t="n">
        <v>20.7412447685783</v>
      </c>
      <c r="DW45" s="3" t="n">
        <v>35.2241698834405</v>
      </c>
      <c r="DX45" s="3" t="n">
        <v>63.521810439488</v>
      </c>
      <c r="DY45" s="3" t="n">
        <v>112.545574980322</v>
      </c>
      <c r="DZ45" s="3" t="n">
        <v>179.994243791589</v>
      </c>
      <c r="EA45" s="3" t="n">
        <v>200.415323191555</v>
      </c>
      <c r="EB45" s="3" t="n">
        <v>31.0320964377752</v>
      </c>
      <c r="EC45" s="3" t="n">
        <v>87.7319944571354</v>
      </c>
      <c r="ED45" s="3" t="n">
        <v>57.4819452723204</v>
      </c>
      <c r="EE45" s="3" t="n">
        <v>162.24212838606</v>
      </c>
      <c r="EF45" s="3" t="n">
        <v>96.3132226939706</v>
      </c>
      <c r="EG45" s="3" t="n">
        <v>63.591026676113</v>
      </c>
      <c r="EH45" s="3" t="n">
        <v>69.1349302088383</v>
      </c>
      <c r="EI45" s="3" t="n">
        <v>82.6840525588523</v>
      </c>
      <c r="EJ45" s="3" t="n">
        <v>110.578283980067</v>
      </c>
      <c r="EK45" s="3" t="n">
        <v>96.3429874369467</v>
      </c>
      <c r="EL45" s="3" t="n">
        <v>168.228540301789</v>
      </c>
      <c r="EM45" s="3" t="n">
        <v>110.215867412853</v>
      </c>
      <c r="EN45" s="3" t="n">
        <v>52.613648568331</v>
      </c>
      <c r="EO45" s="3" t="n">
        <v>128.765114337375</v>
      </c>
      <c r="EP45" s="3" t="n">
        <v>153.60612597724</v>
      </c>
      <c r="EQ45" s="3" t="n">
        <v>73.5048876214023</v>
      </c>
      <c r="ER45" s="3" t="n">
        <v>113.470307424086</v>
      </c>
      <c r="ES45" s="3" t="n">
        <v>101.317221968748</v>
      </c>
      <c r="ET45" s="3" t="n">
        <v>111.216376665288</v>
      </c>
      <c r="EU45" s="3" t="n">
        <v>145.88164680672</v>
      </c>
      <c r="EV45" s="3" t="n">
        <v>133.000381884904</v>
      </c>
      <c r="EW45" s="3" t="n">
        <v>94.8429060339095</v>
      </c>
      <c r="EX45" s="3" t="n">
        <v>170.126791188159</v>
      </c>
      <c r="EY45" s="3" t="n">
        <v>167.070885535031</v>
      </c>
      <c r="EZ45" s="3" t="n">
        <v>164.44225364794</v>
      </c>
      <c r="FA45" s="3" t="n">
        <v>147.136785509792</v>
      </c>
      <c r="FB45" s="3" t="n">
        <v>28.0911989335436</v>
      </c>
      <c r="FC45" s="3" t="n">
        <v>130.447658898538</v>
      </c>
      <c r="FD45" s="3" t="n">
        <v>122.945710809381</v>
      </c>
      <c r="FE45" s="3" t="n">
        <v>77.1460491379003</v>
      </c>
      <c r="FF45" s="3" t="n">
        <v>150.472197950512</v>
      </c>
      <c r="FG45" s="3" t="n">
        <v>76.1403002339648</v>
      </c>
      <c r="FH45" s="3" t="n">
        <v>152.859541684484</v>
      </c>
      <c r="FI45" s="3" t="n">
        <v>65.6900574855172</v>
      </c>
      <c r="FJ45" s="3" t="n">
        <v>149.991294810297</v>
      </c>
      <c r="FK45" s="3" t="n">
        <v>70.1858545954565</v>
      </c>
      <c r="FL45" s="3" t="n">
        <v>108.110232000718</v>
      </c>
      <c r="FM45" s="3" t="n">
        <v>87.0446754662225</v>
      </c>
      <c r="FN45" s="3" t="n">
        <v>136.349091592456</v>
      </c>
      <c r="FO45" s="3" t="n">
        <v>103.716542049006</v>
      </c>
      <c r="FP45" s="3" t="n">
        <v>144.386012502855</v>
      </c>
      <c r="FQ45" s="3" t="n">
        <v>155.640519741246</v>
      </c>
      <c r="FR45" s="3" t="n">
        <v>97.1279224562295</v>
      </c>
      <c r="FS45" s="3" t="n">
        <v>58.8777179828867</v>
      </c>
      <c r="FT45" s="3" t="n">
        <v>102.230726587868</v>
      </c>
      <c r="FU45" s="3" t="n">
        <v>69.0982526483367</v>
      </c>
      <c r="FV45" s="3" t="n">
        <v>53.7336130688345</v>
      </c>
      <c r="FW45" s="3" t="n">
        <v>-10.8389714063378</v>
      </c>
      <c r="FX45" s="3" t="n">
        <v>101.856862042587</v>
      </c>
      <c r="FY45" s="3" t="n">
        <v>106.235317377332</v>
      </c>
      <c r="FZ45" s="3" t="n">
        <v>71.1450190347932</v>
      </c>
      <c r="GA45" s="3" t="n">
        <v>40.128659810398</v>
      </c>
      <c r="GB45" s="3" t="n">
        <v>147.757970412022</v>
      </c>
      <c r="GC45" s="3" t="n">
        <v>91.6776721902352</v>
      </c>
      <c r="GD45" s="3" t="n">
        <v>43.2735074469747</v>
      </c>
      <c r="GE45" s="3" t="n">
        <v>97.2764379563159</v>
      </c>
      <c r="GF45" s="3" t="n">
        <v>46.5631279754234</v>
      </c>
      <c r="GG45" s="3" t="n">
        <v>161.218503024065</v>
      </c>
      <c r="GH45" s="3" t="n">
        <v>96.7058883416939</v>
      </c>
      <c r="GI45" s="3" t="n">
        <v>154.096980052236</v>
      </c>
      <c r="GJ45" s="3" t="n">
        <v>148.514857885039</v>
      </c>
      <c r="GK45" s="3" t="n">
        <v>133.183901779466</v>
      </c>
      <c r="GL45" s="3" t="n">
        <v>90.0538645626966</v>
      </c>
      <c r="GM45" s="3" t="n">
        <v>91.0884535652258</v>
      </c>
      <c r="GN45" s="3" t="n">
        <v>94.3373016794794</v>
      </c>
      <c r="GO45" s="3" t="n">
        <v>40.7759108780738</v>
      </c>
      <c r="GP45" s="3" t="n">
        <v>121.565304807837</v>
      </c>
      <c r="GQ45" s="3" t="n">
        <v>86.8408133952471</v>
      </c>
      <c r="GR45" s="3" t="n">
        <v>55.8985137828131</v>
      </c>
      <c r="GS45" s="3" t="n">
        <v>151.898263772273</v>
      </c>
    </row>
    <row r="46" customFormat="false" ht="13" hidden="false" customHeight="false" outlineLevel="0" collapsed="false">
      <c r="A46" s="0" t="s">
        <v>1</v>
      </c>
      <c r="B46" s="2" t="n">
        <f aca="false">AVERAGE(B26:B45)</f>
        <v>113.457611176102</v>
      </c>
      <c r="C46" s="2" t="n">
        <f aca="false">AVERAGE(C26:C45)</f>
        <v>104.190127289394</v>
      </c>
      <c r="D46" s="2" t="n">
        <f aca="false">AVERAGE(D26:D45)</f>
        <v>83.3284086089975</v>
      </c>
      <c r="E46" s="2" t="n">
        <f aca="false">AVERAGE(E26:E45)</f>
        <v>103.697043060208</v>
      </c>
      <c r="F46" s="2" t="n">
        <f aca="false">AVERAGE(F26:F45)</f>
        <v>102.418158608782</v>
      </c>
      <c r="G46" s="2" t="n">
        <f aca="false">AVERAGE(G26:G45)</f>
        <v>87.2241071116946</v>
      </c>
      <c r="H46" s="2" t="n">
        <f aca="false">AVERAGE(H26:H45)</f>
        <v>95.9831840908805</v>
      </c>
      <c r="I46" s="2" t="n">
        <f aca="false">AVERAGE(I26:I45)</f>
        <v>97.7617485680867</v>
      </c>
      <c r="J46" s="2" t="n">
        <f aca="false">AVERAGE(J26:J45)</f>
        <v>98.3065424335905</v>
      </c>
      <c r="K46" s="2" t="n">
        <f aca="false">AVERAGE(K26:K45)</f>
        <v>110.680168783335</v>
      </c>
      <c r="L46" s="2" t="n">
        <f aca="false">AVERAGE(L26:L45)</f>
        <v>100.363026392199</v>
      </c>
      <c r="M46" s="2" t="n">
        <f aca="false">AVERAGE(M26:M45)</f>
        <v>99.3197589416809</v>
      </c>
      <c r="N46" s="2" t="n">
        <f aca="false">AVERAGE(N26:N45)</f>
        <v>108.737995087267</v>
      </c>
      <c r="O46" s="2" t="n">
        <f aca="false">AVERAGE(O26:O45)</f>
        <v>97.4758551296532</v>
      </c>
      <c r="P46" s="2" t="n">
        <f aca="false">AVERAGE(P26:P45)</f>
        <v>119.14679615511</v>
      </c>
      <c r="Q46" s="2" t="n">
        <f aca="false">AVERAGE(Q26:Q45)</f>
        <v>103.717195904676</v>
      </c>
      <c r="R46" s="2" t="n">
        <f aca="false">AVERAGE(R26:R45)</f>
        <v>111.415743203338</v>
      </c>
      <c r="S46" s="2" t="n">
        <f aca="false">AVERAGE(S26:S45)</f>
        <v>85.6144267293985</v>
      </c>
      <c r="T46" s="2" t="n">
        <f aca="false">AVERAGE(T26:T45)</f>
        <v>96.4144096108839</v>
      </c>
      <c r="U46" s="2" t="n">
        <f aca="false">AVERAGE(U26:U45)</f>
        <v>89.5436237771492</v>
      </c>
      <c r="V46" s="2" t="n">
        <f aca="false">AVERAGE(V26:V45)</f>
        <v>115.760534877961</v>
      </c>
      <c r="W46" s="2" t="n">
        <f aca="false">AVERAGE(W26:W45)</f>
        <v>110.080178051271</v>
      </c>
      <c r="X46" s="2" t="n">
        <f aca="false">AVERAGE(X26:X45)</f>
        <v>79.1200129884487</v>
      </c>
      <c r="Y46" s="2" t="n">
        <f aca="false">AVERAGE(Y26:Y45)</f>
        <v>103.279002528791</v>
      </c>
      <c r="Z46" s="2" t="n">
        <f aca="false">AVERAGE(Z26:Z45)</f>
        <v>97.0366644587557</v>
      </c>
      <c r="AA46" s="2" t="n">
        <f aca="false">AVERAGE(AA26:AA45)</f>
        <v>113.541179214462</v>
      </c>
      <c r="AB46" s="2" t="n">
        <f aca="false">AVERAGE(AB26:AB45)</f>
        <v>107.746956835149</v>
      </c>
      <c r="AC46" s="2" t="n">
        <f aca="false">AVERAGE(AC26:AC45)</f>
        <v>104.649565470731</v>
      </c>
      <c r="AD46" s="2" t="n">
        <f aca="false">AVERAGE(AD26:AD45)</f>
        <v>93.8228405527866</v>
      </c>
      <c r="AE46" s="2" t="n">
        <f aca="false">AVERAGE(AE26:AE45)</f>
        <v>99.2109194917362</v>
      </c>
      <c r="AF46" s="2" t="n">
        <f aca="false">AVERAGE(AF26:AF45)</f>
        <v>105.741968964037</v>
      </c>
      <c r="AG46" s="2" t="n">
        <f aca="false">AVERAGE(AG26:AG45)</f>
        <v>106.590977435951</v>
      </c>
      <c r="AH46" s="2" t="n">
        <f aca="false">AVERAGE(AH26:AH45)</f>
        <v>116.211490547857</v>
      </c>
      <c r="AI46" s="2" t="n">
        <f aca="false">AVERAGE(AI26:AI45)</f>
        <v>106.062041221605</v>
      </c>
      <c r="AJ46" s="2" t="n">
        <f aca="false">AVERAGE(AJ26:AJ45)</f>
        <v>114.606433387473</v>
      </c>
      <c r="AK46" s="2" t="n">
        <f aca="false">AVERAGE(AK26:AK45)</f>
        <v>112.498746145423</v>
      </c>
      <c r="AL46" s="2" t="n">
        <f aca="false">AVERAGE(AL26:AL45)</f>
        <v>115.829737905381</v>
      </c>
      <c r="AM46" s="2" t="n">
        <f aca="false">AVERAGE(AM26:AM45)</f>
        <v>98.2732640419613</v>
      </c>
      <c r="AN46" s="2" t="n">
        <f aca="false">AVERAGE(AN26:AN45)</f>
        <v>95.001581614531</v>
      </c>
      <c r="AO46" s="2" t="n">
        <f aca="false">AVERAGE(AO26:AO45)</f>
        <v>94.0965617083862</v>
      </c>
      <c r="AP46" s="2" t="n">
        <f aca="false">AVERAGE(AP26:AP45)</f>
        <v>102.472241499015</v>
      </c>
      <c r="AQ46" s="2" t="n">
        <f aca="false">AVERAGE(AQ26:AQ45)</f>
        <v>121.657663572432</v>
      </c>
      <c r="AR46" s="2" t="n">
        <f aca="false">AVERAGE(AR26:AR45)</f>
        <v>105.751585265614</v>
      </c>
      <c r="AS46" s="2" t="n">
        <f aca="false">AVERAGE(AS26:AS45)</f>
        <v>106.15376154127</v>
      </c>
      <c r="AT46" s="2" t="n">
        <f aca="false">AVERAGE(AT26:AT45)</f>
        <v>98.7479302356633</v>
      </c>
      <c r="AU46" s="2" t="n">
        <f aca="false">AVERAGE(AU26:AU45)</f>
        <v>104.176055082507</v>
      </c>
      <c r="AV46" s="2" t="n">
        <f aca="false">AVERAGE(AV26:AV45)</f>
        <v>93.0489286154625</v>
      </c>
      <c r="AW46" s="2" t="n">
        <f aca="false">AVERAGE(AW26:AW45)</f>
        <v>96.57937497484</v>
      </c>
      <c r="AX46" s="2" t="n">
        <f aca="false">AVERAGE(AX26:AX45)</f>
        <v>103.826068377634</v>
      </c>
      <c r="AY46" s="2" t="n">
        <f aca="false">AVERAGE(AY26:AY45)</f>
        <v>103.358797137457</v>
      </c>
      <c r="AZ46" s="2" t="n">
        <f aca="false">AVERAGE(AZ26:AZ45)</f>
        <v>105.678135478638</v>
      </c>
      <c r="BA46" s="2" t="n">
        <f aca="false">AVERAGE(BA26:BA45)</f>
        <v>105.195367638919</v>
      </c>
      <c r="BB46" s="2" t="n">
        <f aca="false">AVERAGE(BB26:BB45)</f>
        <v>85.2473341034511</v>
      </c>
      <c r="BC46" s="2" t="n">
        <f aca="false">AVERAGE(BC26:BC45)</f>
        <v>101.717722876845</v>
      </c>
      <c r="BD46" s="2" t="n">
        <f aca="false">AVERAGE(BD26:BD45)</f>
        <v>96.7311091179909</v>
      </c>
      <c r="BE46" s="2" t="n">
        <f aca="false">AVERAGE(BE26:BE45)</f>
        <v>105.685633904272</v>
      </c>
      <c r="BF46" s="2" t="n">
        <f aca="false">AVERAGE(BF26:BF45)</f>
        <v>102.256147703781</v>
      </c>
      <c r="BG46" s="2" t="n">
        <f aca="false">AVERAGE(BG26:BG45)</f>
        <v>98.6649698207543</v>
      </c>
      <c r="BH46" s="2" t="n">
        <f aca="false">AVERAGE(BH26:BH45)</f>
        <v>83.7124860716358</v>
      </c>
      <c r="BI46" s="2" t="n">
        <f aca="false">AVERAGE(BI26:BI45)</f>
        <v>122.779204371454</v>
      </c>
      <c r="BJ46" s="2" t="n">
        <f aca="false">AVERAGE(BJ26:BJ45)</f>
        <v>84.6230384333353</v>
      </c>
      <c r="BK46" s="2" t="n">
        <f aca="false">AVERAGE(BK26:BK45)</f>
        <v>102.799013025287</v>
      </c>
      <c r="BL46" s="2" t="n">
        <f aca="false">AVERAGE(BL26:BL45)</f>
        <v>95.1707034751394</v>
      </c>
      <c r="BM46" s="2" t="n">
        <f aca="false">AVERAGE(BM26:BM45)</f>
        <v>81.4439129085827</v>
      </c>
      <c r="BN46" s="2" t="n">
        <f aca="false">AVERAGE(BN26:BN45)</f>
        <v>108.631269110197</v>
      </c>
      <c r="BO46" s="2" t="n">
        <f aca="false">AVERAGE(BO26:BO45)</f>
        <v>97.1319490623614</v>
      </c>
      <c r="BP46" s="2" t="n">
        <f aca="false">AVERAGE(BP26:BP45)</f>
        <v>107.093288295152</v>
      </c>
      <c r="BQ46" s="2" t="n">
        <f aca="false">AVERAGE(BQ26:BQ45)</f>
        <v>102.754762186987</v>
      </c>
      <c r="BR46" s="2" t="n">
        <f aca="false">AVERAGE(BR26:BR45)</f>
        <v>109.102137657328</v>
      </c>
      <c r="BS46" s="2" t="n">
        <f aca="false">AVERAGE(BS26:BS45)</f>
        <v>101.529533528151</v>
      </c>
      <c r="BT46" s="2" t="n">
        <f aca="false">AVERAGE(BT26:BT45)</f>
        <v>105.927558300789</v>
      </c>
      <c r="BU46" s="2" t="n">
        <f aca="false">AVERAGE(BU26:BU45)</f>
        <v>89.0230181683819</v>
      </c>
      <c r="BV46" s="2" t="n">
        <f aca="false">AVERAGE(BV26:BV45)</f>
        <v>94.0208399380708</v>
      </c>
      <c r="BW46" s="2" t="n">
        <f aca="false">AVERAGE(BW26:BW45)</f>
        <v>101.042849159012</v>
      </c>
      <c r="BX46" s="2" t="n">
        <f aca="false">AVERAGE(BX26:BX45)</f>
        <v>86.4189510003826</v>
      </c>
      <c r="BY46" s="2" t="n">
        <f aca="false">AVERAGE(BY26:BY45)</f>
        <v>85.9955915622322</v>
      </c>
      <c r="BZ46" s="2" t="n">
        <f aca="false">AVERAGE(BZ26:BZ45)</f>
        <v>106.204608176165</v>
      </c>
      <c r="CA46" s="2" t="n">
        <f aca="false">AVERAGE(CA26:CA45)</f>
        <v>103.321300606217</v>
      </c>
      <c r="CB46" s="2" t="n">
        <f aca="false">AVERAGE(CB26:CB45)</f>
        <v>86.295042048539</v>
      </c>
      <c r="CC46" s="2" t="n">
        <f aca="false">AVERAGE(CC26:CC45)</f>
        <v>92.1661177867691</v>
      </c>
      <c r="CD46" s="2" t="n">
        <f aca="false">AVERAGE(CD26:CD45)</f>
        <v>91.5530477397624</v>
      </c>
      <c r="CE46" s="2" t="n">
        <f aca="false">AVERAGE(CE26:CE45)</f>
        <v>98.1847755745662</v>
      </c>
      <c r="CF46" s="2" t="n">
        <f aca="false">AVERAGE(CF26:CF45)</f>
        <v>103.571802180147</v>
      </c>
      <c r="CG46" s="2" t="n">
        <f aca="false">AVERAGE(CG26:CG45)</f>
        <v>107.7600559639</v>
      </c>
      <c r="CH46" s="2" t="n">
        <f aca="false">AVERAGE(CH26:CH45)</f>
        <v>94.8507434958174</v>
      </c>
      <c r="CI46" s="2" t="n">
        <f aca="false">AVERAGE(CI26:CI45)</f>
        <v>97.906028316288</v>
      </c>
      <c r="CJ46" s="2" t="n">
        <f aca="false">AVERAGE(CJ26:CJ45)</f>
        <v>109.433076687924</v>
      </c>
      <c r="CK46" s="2" t="n">
        <f aca="false">AVERAGE(CK26:CK45)</f>
        <v>92.0982554937041</v>
      </c>
      <c r="CL46" s="2" t="n">
        <f aca="false">AVERAGE(CL26:CL45)</f>
        <v>125.203978590639</v>
      </c>
      <c r="CM46" s="2" t="n">
        <f aca="false">AVERAGE(CM26:CM45)</f>
        <v>89.8821977285024</v>
      </c>
      <c r="CN46" s="2" t="n">
        <f aca="false">AVERAGE(CN26:CN45)</f>
        <v>102.33446508297</v>
      </c>
      <c r="CO46" s="2" t="n">
        <f aca="false">AVERAGE(CO26:CO45)</f>
        <v>107.715133657655</v>
      </c>
      <c r="CP46" s="2" t="n">
        <f aca="false">AVERAGE(CP26:CP45)</f>
        <v>103.439043060644</v>
      </c>
      <c r="CQ46" s="2" t="n">
        <f aca="false">AVERAGE(CQ26:CQ45)</f>
        <v>88.5878100729315</v>
      </c>
      <c r="CR46" s="2" t="n">
        <f aca="false">AVERAGE(CR26:CR45)</f>
        <v>99.9150141735868</v>
      </c>
      <c r="CS46" s="2" t="n">
        <f aca="false">AVERAGE(CS26:CS45)</f>
        <v>97.2378186426113</v>
      </c>
      <c r="CT46" s="2" t="n">
        <f aca="false">AVERAGE(CT26:CT45)</f>
        <v>123.850825381498</v>
      </c>
      <c r="CU46" s="2" t="n">
        <f aca="false">AVERAGE(CU26:CU45)</f>
        <v>90.4189978231671</v>
      </c>
      <c r="CV46" s="2" t="n">
        <f aca="false">AVERAGE(CV26:CV45)</f>
        <v>82.6958087517141</v>
      </c>
      <c r="CW46" s="2" t="n">
        <f aca="false">AVERAGE(CW26:CW45)</f>
        <v>89.2574309300585</v>
      </c>
      <c r="CX46" s="2" t="n">
        <f aca="false">AVERAGE(CX26:CX45)</f>
        <v>103.045226010511</v>
      </c>
      <c r="CY46" s="2" t="n">
        <f aca="false">AVERAGE(CY26:CY45)</f>
        <v>103.224888817078</v>
      </c>
      <c r="CZ46" s="2" t="n">
        <f aca="false">AVERAGE(CZ26:CZ45)</f>
        <v>113.631651264211</v>
      </c>
      <c r="DA46" s="2" t="n">
        <f aca="false">AVERAGE(DA26:DA45)</f>
        <v>108.991484143166</v>
      </c>
      <c r="DB46" s="2" t="n">
        <f aca="false">AVERAGE(DB26:DB45)</f>
        <v>78.2998666304707</v>
      </c>
      <c r="DC46" s="2" t="n">
        <f aca="false">AVERAGE(DC26:DC45)</f>
        <v>97.8436896726407</v>
      </c>
      <c r="DD46" s="2" t="n">
        <f aca="false">AVERAGE(DD26:DD45)</f>
        <v>78.7112166993211</v>
      </c>
      <c r="DE46" s="2" t="n">
        <f aca="false">AVERAGE(DE26:DE45)</f>
        <v>95.0862284046707</v>
      </c>
      <c r="DF46" s="2" t="n">
        <f aca="false">AVERAGE(DF26:DF45)</f>
        <v>90.9459174321455</v>
      </c>
      <c r="DG46" s="2" t="n">
        <f aca="false">AVERAGE(DG26:DG45)</f>
        <v>90.9354359276108</v>
      </c>
      <c r="DH46" s="2" t="n">
        <f aca="false">AVERAGE(DH26:DH45)</f>
        <v>87.4460701972225</v>
      </c>
      <c r="DI46" s="2" t="n">
        <f aca="false">AVERAGE(DI26:DI45)</f>
        <v>104.080140840108</v>
      </c>
      <c r="DJ46" s="2" t="n">
        <f aca="false">AVERAGE(DJ26:DJ45)</f>
        <v>103.127360850078</v>
      </c>
      <c r="DK46" s="2" t="n">
        <f aca="false">AVERAGE(DK26:DK45)</f>
        <v>92.4013076900337</v>
      </c>
      <c r="DL46" s="2" t="n">
        <f aca="false">AVERAGE(DL26:DL45)</f>
        <v>106.137095927045</v>
      </c>
      <c r="DM46" s="2" t="n">
        <f aca="false">AVERAGE(DM26:DM45)</f>
        <v>102.130942048268</v>
      </c>
      <c r="DN46" s="2" t="n">
        <f aca="false">AVERAGE(DN26:DN45)</f>
        <v>98.1719120099797</v>
      </c>
      <c r="DO46" s="2" t="n">
        <f aca="false">AVERAGE(DO26:DO45)</f>
        <v>95.7316279820475</v>
      </c>
      <c r="DP46" s="2" t="n">
        <f aca="false">AVERAGE(DP26:DP45)</f>
        <v>123.983428192071</v>
      </c>
      <c r="DQ46" s="2" t="n">
        <f aca="false">AVERAGE(DQ26:DQ45)</f>
        <v>92.8425611985176</v>
      </c>
      <c r="DR46" s="2" t="n">
        <f aca="false">AVERAGE(DR26:DR45)</f>
        <v>109.698592725397</v>
      </c>
      <c r="DS46" s="2" t="n">
        <f aca="false">AVERAGE(DS26:DS45)</f>
        <v>101.47707537019</v>
      </c>
      <c r="DT46" s="2" t="n">
        <f aca="false">AVERAGE(DT26:DT45)</f>
        <v>94.466177292577</v>
      </c>
      <c r="DU46" s="2" t="n">
        <f aca="false">AVERAGE(DU26:DU45)</f>
        <v>102.419032617877</v>
      </c>
      <c r="DV46" s="2" t="n">
        <f aca="false">AVERAGE(DV26:DV45)</f>
        <v>101.186067767708</v>
      </c>
      <c r="DW46" s="2" t="n">
        <f aca="false">AVERAGE(DW26:DW45)</f>
        <v>91.2249574944781</v>
      </c>
      <c r="DX46" s="2" t="n">
        <f aca="false">AVERAGE(DX26:DX45)</f>
        <v>103.948044382412</v>
      </c>
      <c r="DY46" s="2" t="n">
        <f aca="false">AVERAGE(DY26:DY45)</f>
        <v>106.528337182112</v>
      </c>
      <c r="DZ46" s="2" t="n">
        <f aca="false">AVERAGE(DZ26:DZ45)</f>
        <v>110.161843964045</v>
      </c>
      <c r="EA46" s="2" t="n">
        <f aca="false">AVERAGE(EA26:EA45)</f>
        <v>91.4873187333797</v>
      </c>
      <c r="EB46" s="2" t="n">
        <f aca="false">AVERAGE(EB26:EB45)</f>
        <v>97.6315146083607</v>
      </c>
      <c r="EC46" s="2" t="n">
        <f aca="false">AVERAGE(EC26:EC45)</f>
        <v>108.357955238432</v>
      </c>
      <c r="ED46" s="2" t="n">
        <f aca="false">AVERAGE(ED26:ED45)</f>
        <v>100.841483627869</v>
      </c>
      <c r="EE46" s="2" t="n">
        <f aca="false">AVERAGE(EE26:EE45)</f>
        <v>103.845802930596</v>
      </c>
      <c r="EF46" s="2" t="n">
        <f aca="false">AVERAGE(EF26:EF45)</f>
        <v>102.050960309191</v>
      </c>
      <c r="EG46" s="2" t="n">
        <f aca="false">AVERAGE(EG26:EG45)</f>
        <v>94.6946569194665</v>
      </c>
      <c r="EH46" s="2" t="n">
        <f aca="false">AVERAGE(EH26:EH45)</f>
        <v>74.1882108276627</v>
      </c>
      <c r="EI46" s="2" t="n">
        <f aca="false">AVERAGE(EI26:EI45)</f>
        <v>97.2660092886031</v>
      </c>
      <c r="EJ46" s="2" t="n">
        <f aca="false">AVERAGE(EJ26:EJ45)</f>
        <v>103.855850732884</v>
      </c>
      <c r="EK46" s="2" t="n">
        <f aca="false">AVERAGE(EK26:EK45)</f>
        <v>96.2852852244168</v>
      </c>
      <c r="EL46" s="2" t="n">
        <f aca="false">AVERAGE(EL26:EL45)</f>
        <v>104.15267038577</v>
      </c>
      <c r="EM46" s="2" t="n">
        <f aca="false">AVERAGE(EM26:EM45)</f>
        <v>97.4724427515753</v>
      </c>
      <c r="EN46" s="2" t="n">
        <f aca="false">AVERAGE(EN26:EN45)</f>
        <v>93.0163018779695</v>
      </c>
      <c r="EO46" s="2" t="n">
        <f aca="false">AVERAGE(EO26:EO45)</f>
        <v>99.5680501752304</v>
      </c>
      <c r="EP46" s="2" t="n">
        <f aca="false">AVERAGE(EP26:EP45)</f>
        <v>102.932179428626</v>
      </c>
      <c r="EQ46" s="2" t="n">
        <f aca="false">AVERAGE(EQ26:EQ45)</f>
        <v>95.7730718641869</v>
      </c>
      <c r="ER46" s="2" t="n">
        <f aca="false">AVERAGE(ER26:ER45)</f>
        <v>98.8205214242839</v>
      </c>
      <c r="ES46" s="2" t="n">
        <f aca="false">AVERAGE(ES26:ES45)</f>
        <v>98.4010058649233</v>
      </c>
      <c r="ET46" s="2" t="n">
        <f aca="false">AVERAGE(ET26:ET45)</f>
        <v>114.067141156045</v>
      </c>
      <c r="EU46" s="2" t="n">
        <f aca="false">AVERAGE(EU26:EU45)</f>
        <v>106.090493850172</v>
      </c>
      <c r="EV46" s="2" t="n">
        <f aca="false">AVERAGE(EV26:EV45)</f>
        <v>96.3660771280956</v>
      </c>
      <c r="EW46" s="2" t="n">
        <f aca="false">AVERAGE(EW26:EW45)</f>
        <v>93.7236988611858</v>
      </c>
      <c r="EX46" s="2" t="n">
        <f aca="false">AVERAGE(EX26:EX45)</f>
        <v>92.7079153641671</v>
      </c>
      <c r="EY46" s="2" t="n">
        <f aca="false">AVERAGE(EY26:EY45)</f>
        <v>113.466241190338</v>
      </c>
      <c r="EZ46" s="2" t="n">
        <f aca="false">AVERAGE(EZ26:EZ45)</f>
        <v>108.485393249669</v>
      </c>
      <c r="FA46" s="2" t="n">
        <f aca="false">AVERAGE(FA26:FA45)</f>
        <v>104.555355215837</v>
      </c>
      <c r="FB46" s="2" t="n">
        <f aca="false">AVERAGE(FB26:FB45)</f>
        <v>106.707988981009</v>
      </c>
      <c r="FC46" s="2" t="n">
        <f aca="false">AVERAGE(FC26:FC45)</f>
        <v>93.5656198963443</v>
      </c>
      <c r="FD46" s="2" t="n">
        <f aca="false">AVERAGE(FD26:FD45)</f>
        <v>110.179284518324</v>
      </c>
      <c r="FE46" s="2" t="n">
        <f aca="false">AVERAGE(FE26:FE45)</f>
        <v>94.0879405002875</v>
      </c>
      <c r="FF46" s="2" t="n">
        <f aca="false">AVERAGE(FF26:FF45)</f>
        <v>119.196079700691</v>
      </c>
      <c r="FG46" s="2" t="n">
        <f aca="false">AVERAGE(FG26:FG45)</f>
        <v>102.95224201019</v>
      </c>
      <c r="FH46" s="2" t="n">
        <f aca="false">AVERAGE(FH26:FH45)</f>
        <v>98.9703006050263</v>
      </c>
      <c r="FI46" s="2" t="n">
        <f aca="false">AVERAGE(FI26:FI45)</f>
        <v>89.9709327677329</v>
      </c>
      <c r="FJ46" s="2" t="n">
        <f aca="false">AVERAGE(FJ26:FJ45)</f>
        <v>94.4016261070146</v>
      </c>
      <c r="FK46" s="2" t="n">
        <f aca="false">AVERAGE(FK26:FK45)</f>
        <v>95.830785084388</v>
      </c>
      <c r="FL46" s="2" t="n">
        <f aca="false">AVERAGE(FL26:FL45)</f>
        <v>117.666944650239</v>
      </c>
      <c r="FM46" s="2" t="n">
        <f aca="false">AVERAGE(FM26:FM45)</f>
        <v>100.481121092105</v>
      </c>
      <c r="FN46" s="2" t="n">
        <f aca="false">AVERAGE(FN26:FN45)</f>
        <v>105.760763461876</v>
      </c>
      <c r="FO46" s="2" t="n">
        <f aca="false">AVERAGE(FO26:FO45)</f>
        <v>111.570240271965</v>
      </c>
      <c r="FP46" s="2" t="n">
        <f aca="false">AVERAGE(FP26:FP45)</f>
        <v>97.646390375246</v>
      </c>
      <c r="FQ46" s="2" t="n">
        <f aca="false">AVERAGE(FQ26:FQ45)</f>
        <v>104.270465677018</v>
      </c>
      <c r="FR46" s="2" t="n">
        <f aca="false">AVERAGE(FR26:FR45)</f>
        <v>94.6111527255994</v>
      </c>
      <c r="FS46" s="2" t="n">
        <f aca="false">AVERAGE(FS26:FS45)</f>
        <v>100.1749845463</v>
      </c>
      <c r="FT46" s="2" t="n">
        <f aca="false">AVERAGE(FT26:FT45)</f>
        <v>87.8694626583865</v>
      </c>
      <c r="FU46" s="2" t="n">
        <f aca="false">AVERAGE(FU26:FU45)</f>
        <v>90.5906118205394</v>
      </c>
      <c r="FV46" s="2" t="n">
        <f aca="false">AVERAGE(FV26:FV45)</f>
        <v>100.18176527177</v>
      </c>
      <c r="FW46" s="2" t="n">
        <f aca="false">AVERAGE(FW26:FW45)</f>
        <v>101.671384984081</v>
      </c>
      <c r="FX46" s="2" t="n">
        <f aca="false">AVERAGE(FX26:FX45)</f>
        <v>107.306907565896</v>
      </c>
      <c r="FY46" s="2" t="n">
        <f aca="false">AVERAGE(FY26:FY45)</f>
        <v>112.265722551854</v>
      </c>
      <c r="FZ46" s="2" t="n">
        <f aca="false">AVERAGE(FZ26:FZ45)</f>
        <v>107.496424439739</v>
      </c>
      <c r="GA46" s="2" t="n">
        <f aca="false">AVERAGE(GA26:GA45)</f>
        <v>90.9745219665751</v>
      </c>
      <c r="GB46" s="2" t="n">
        <f aca="false">AVERAGE(GB26:GB45)</f>
        <v>107.351504045073</v>
      </c>
      <c r="GC46" s="2" t="n">
        <f aca="false">AVERAGE(GC26:GC45)</f>
        <v>81.7270742430196</v>
      </c>
      <c r="GD46" s="2" t="n">
        <f aca="false">AVERAGE(GD26:GD45)</f>
        <v>94.2902306758128</v>
      </c>
      <c r="GE46" s="2" t="n">
        <f aca="false">AVERAGE(GE26:GE45)</f>
        <v>88.7039938411135</v>
      </c>
      <c r="GF46" s="2" t="n">
        <f aca="false">AVERAGE(GF26:GF45)</f>
        <v>93.7303056654514</v>
      </c>
      <c r="GG46" s="2" t="n">
        <f aca="false">AVERAGE(GG26:GG45)</f>
        <v>90.8194701113189</v>
      </c>
      <c r="GH46" s="2" t="n">
        <f aca="false">AVERAGE(GH26:GH45)</f>
        <v>103.737593119445</v>
      </c>
      <c r="GI46" s="2" t="n">
        <f aca="false">AVERAGE(GI26:GI45)</f>
        <v>111.950958193347</v>
      </c>
      <c r="GJ46" s="2" t="n">
        <f aca="false">AVERAGE(GJ26:GJ45)</f>
        <v>104.354817461569</v>
      </c>
      <c r="GK46" s="2" t="n">
        <f aca="false">AVERAGE(GK26:GK45)</f>
        <v>103.547149399685</v>
      </c>
      <c r="GL46" s="2" t="n">
        <f aca="false">AVERAGE(GL26:GL45)</f>
        <v>84.5488951630728</v>
      </c>
      <c r="GM46" s="2" t="n">
        <f aca="false">AVERAGE(GM26:GM45)</f>
        <v>99.3700177669325</v>
      </c>
      <c r="GN46" s="2" t="n">
        <f aca="false">AVERAGE(GN26:GN45)</f>
        <v>97.6587850130386</v>
      </c>
      <c r="GO46" s="2" t="n">
        <f aca="false">AVERAGE(GO26:GO45)</f>
        <v>75.3058417018679</v>
      </c>
      <c r="GP46" s="2" t="n">
        <f aca="false">AVERAGE(GP26:GP45)</f>
        <v>98.8366542672225</v>
      </c>
      <c r="GQ46" s="2" t="n">
        <f aca="false">AVERAGE(GQ26:GQ45)</f>
        <v>107.478288200639</v>
      </c>
      <c r="GR46" s="2" t="n">
        <f aca="false">AVERAGE(GR26:GR45)</f>
        <v>93.6722313936343</v>
      </c>
      <c r="GS46" s="2" t="n">
        <f aca="false">AVERAGE(GS26:GS45)</f>
        <v>99.5366540953796</v>
      </c>
    </row>
    <row r="47" customFormat="false" ht="13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</row>
    <row r="48" customFormat="false" ht="13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</row>
    <row r="49" customFormat="false" ht="13" hidden="false" customHeight="false" outlineLevel="0" collapsed="false">
      <c r="B49" s="2" t="n">
        <v>188.999968284043</v>
      </c>
      <c r="C49" s="2" t="n">
        <v>41.8337210954633</v>
      </c>
      <c r="D49" s="2" t="n">
        <v>106.403183760995</v>
      </c>
      <c r="E49" s="2" t="n">
        <v>58.6103740512044</v>
      </c>
      <c r="F49" s="2" t="n">
        <v>155.171085477923</v>
      </c>
      <c r="G49" s="2" t="n">
        <v>53.357928461628</v>
      </c>
      <c r="H49" s="2" t="n">
        <v>84.3348632566631</v>
      </c>
      <c r="I49" s="2" t="n">
        <v>101.792386683519</v>
      </c>
      <c r="J49" s="2" t="n">
        <v>88.2751922086754</v>
      </c>
      <c r="K49" s="2" t="n">
        <v>160.741285778931</v>
      </c>
      <c r="L49" s="2" t="n">
        <v>81.6967033439141</v>
      </c>
      <c r="M49" s="2" t="n">
        <v>185.611191025237</v>
      </c>
      <c r="N49" s="2" t="n">
        <v>78.7263504913426</v>
      </c>
      <c r="O49" s="2" t="n">
        <v>189.394461610937</v>
      </c>
      <c r="P49" s="2" t="n">
        <v>87.4124227972061</v>
      </c>
      <c r="Q49" s="2" t="n">
        <v>29.2881511792075</v>
      </c>
      <c r="R49" s="2" t="n">
        <v>134.301763207623</v>
      </c>
      <c r="S49" s="2" t="n">
        <v>56.7497752650525</v>
      </c>
      <c r="T49" s="2" t="n">
        <v>98.1081373334746</v>
      </c>
      <c r="U49" s="2" t="n">
        <v>70.2220065955771</v>
      </c>
      <c r="V49" s="2" t="n">
        <v>145.380375013337</v>
      </c>
      <c r="W49" s="2" t="n">
        <v>201.43867257284</v>
      </c>
      <c r="X49" s="2" t="n">
        <v>6.42709235544317</v>
      </c>
      <c r="Y49" s="2" t="n">
        <v>60.4259528496186</v>
      </c>
      <c r="Z49" s="2" t="n">
        <v>71.4777914050501</v>
      </c>
      <c r="AA49" s="2" t="n">
        <v>74.2916543254978</v>
      </c>
      <c r="AB49" s="2" t="n">
        <v>74.6098069408617</v>
      </c>
      <c r="AC49" s="2" t="n">
        <v>93.7124925963872</v>
      </c>
      <c r="AD49" s="2" t="n">
        <v>44.793785289221</v>
      </c>
      <c r="AE49" s="2" t="n">
        <v>-3.95979188615456</v>
      </c>
      <c r="AF49" s="2" t="n">
        <v>147.254275159503</v>
      </c>
      <c r="AG49" s="2" t="n">
        <v>148.043375500129</v>
      </c>
      <c r="AH49" s="2" t="n">
        <v>259.081537276506</v>
      </c>
      <c r="AI49" s="2" t="n">
        <v>136.66855263873</v>
      </c>
      <c r="AJ49" s="2" t="n">
        <v>63.431491778465</v>
      </c>
      <c r="AK49" s="2" t="n">
        <v>139.920337258081</v>
      </c>
      <c r="AL49" s="2" t="n">
        <v>111.214297046536</v>
      </c>
      <c r="AM49" s="2" t="n">
        <v>88.1493408793176</v>
      </c>
      <c r="AN49" s="2" t="n">
        <v>109.919631338562</v>
      </c>
      <c r="AO49" s="2" t="n">
        <v>31.5346030925866</v>
      </c>
      <c r="AP49" s="2" t="n">
        <v>154.660631576553</v>
      </c>
      <c r="AQ49" s="2" t="n">
        <v>66.0988123650895</v>
      </c>
      <c r="AR49" s="2" t="n">
        <v>107.252538125613</v>
      </c>
      <c r="AS49" s="2" t="n">
        <v>50.3227172681363</v>
      </c>
      <c r="AT49" s="2" t="n">
        <v>47.6780203622184</v>
      </c>
      <c r="AU49" s="2" t="n">
        <v>-38.2941263727844</v>
      </c>
      <c r="AV49" s="2" t="n">
        <v>109.358473107568</v>
      </c>
      <c r="AW49" s="2" t="n">
        <v>113.386738828558</v>
      </c>
      <c r="AX49" s="2" t="n">
        <v>171.574959292775</v>
      </c>
      <c r="AY49" s="2" t="n">
        <v>128.612248570425</v>
      </c>
      <c r="AZ49" s="2" t="n">
        <v>52.4338818446267</v>
      </c>
      <c r="BA49" s="2" t="n">
        <v>170.185478762141</v>
      </c>
      <c r="BB49" s="2" t="n">
        <v>100.380566689273</v>
      </c>
      <c r="BC49" s="2" t="n">
        <v>112.023804174532</v>
      </c>
      <c r="BD49" s="2" t="n">
        <v>135.536743325793</v>
      </c>
      <c r="BE49" s="2" t="n">
        <v>36.5288658736972</v>
      </c>
      <c r="BF49" s="2" t="n">
        <v>75.5021917735576</v>
      </c>
      <c r="BG49" s="2" t="n">
        <v>2.895069681108</v>
      </c>
      <c r="BH49" s="2" t="n">
        <v>47.2462377525517</v>
      </c>
      <c r="BI49" s="2" t="n">
        <v>56.5156940661836</v>
      </c>
      <c r="BJ49" s="2" t="n">
        <v>-35.9931047772989</v>
      </c>
      <c r="BK49" s="2" t="n">
        <v>120.140078049735</v>
      </c>
      <c r="BL49" s="2" t="n">
        <v>136.999722397013</v>
      </c>
      <c r="BM49" s="2" t="n">
        <v>80.2533352522005</v>
      </c>
      <c r="BN49" s="2" t="n">
        <v>38.5161117970711</v>
      </c>
      <c r="BO49" s="2" t="n">
        <v>155.509758567496</v>
      </c>
      <c r="BP49" s="2" t="n">
        <v>59.1841515211854</v>
      </c>
      <c r="BQ49" s="2" t="n">
        <v>105.701906502509</v>
      </c>
      <c r="BR49" s="2" t="n">
        <v>95.3133738017641</v>
      </c>
      <c r="BS49" s="2" t="n">
        <v>98.0392431098153</v>
      </c>
      <c r="BT49" s="2" t="n">
        <v>145.26498287305</v>
      </c>
      <c r="BU49" s="2" t="n">
        <v>103.255422598158</v>
      </c>
      <c r="BV49" s="2" t="n">
        <v>34.7062384913443</v>
      </c>
      <c r="BW49" s="2" t="n">
        <v>31.0430212062784</v>
      </c>
      <c r="BX49" s="2" t="n">
        <v>26.0887761920458</v>
      </c>
      <c r="BY49" s="2" t="n">
        <v>7.14468367514201</v>
      </c>
      <c r="BZ49" s="2" t="n">
        <v>150.690005082288</v>
      </c>
      <c r="CA49" s="2" t="n">
        <v>127.845203476318</v>
      </c>
      <c r="CB49" s="2" t="n">
        <v>97.7023321662273</v>
      </c>
      <c r="CC49" s="2" t="n">
        <v>198.081272881245</v>
      </c>
      <c r="CD49" s="2" t="n">
        <v>83.4607251614216</v>
      </c>
      <c r="CE49" s="2" t="n">
        <v>84.9043206268107</v>
      </c>
      <c r="CF49" s="2" t="n">
        <v>119.651565708045</v>
      </c>
      <c r="CG49" s="2" t="n">
        <v>113.477915672411</v>
      </c>
      <c r="CH49" s="2" t="n">
        <v>145.896740630269</v>
      </c>
      <c r="CI49" s="2" t="n">
        <v>56.3983692496549</v>
      </c>
      <c r="CJ49" s="2" t="n">
        <v>81.8315927768708</v>
      </c>
      <c r="CK49" s="2" t="n">
        <v>70.9405642533966</v>
      </c>
      <c r="CL49" s="2" t="n">
        <v>151.34006642038</v>
      </c>
      <c r="CM49" s="2" t="n">
        <v>86.3990751691745</v>
      </c>
      <c r="CN49" s="2" t="n">
        <v>52.5000475841807</v>
      </c>
      <c r="CO49" s="2" t="n">
        <v>170.267560658976</v>
      </c>
      <c r="CP49" s="2" t="n">
        <v>58.5403429591679</v>
      </c>
      <c r="CQ49" s="2" t="n">
        <v>68.4213207729044</v>
      </c>
      <c r="CR49" s="2" t="n">
        <v>110.661892702046</v>
      </c>
      <c r="CS49" s="2" t="n">
        <v>135.615585147752</v>
      </c>
      <c r="CT49" s="2" t="n">
        <v>116.418141512986</v>
      </c>
      <c r="CU49" s="2" t="n">
        <v>44.2843545693904</v>
      </c>
      <c r="CV49" s="2" t="n">
        <v>35.4438386944821</v>
      </c>
      <c r="CW49" s="2" t="n">
        <v>98.433452219615</v>
      </c>
      <c r="CX49" s="2" t="n">
        <v>67.2356807423057</v>
      </c>
      <c r="CY49" s="2" t="n">
        <v>85.6154317967594</v>
      </c>
      <c r="CZ49" s="2" t="n">
        <v>65.2224005330936</v>
      </c>
      <c r="DA49" s="2" t="n">
        <v>77.5521359879349</v>
      </c>
      <c r="DB49" s="2" t="n">
        <v>65.7321154700185</v>
      </c>
      <c r="DC49" s="2" t="n">
        <v>145.664023673453</v>
      </c>
      <c r="DD49" s="2" t="n">
        <v>-20.0414772029035</v>
      </c>
      <c r="DE49" s="2" t="n">
        <v>63.0204001732636</v>
      </c>
      <c r="DF49" s="2" t="n">
        <v>157.561010180507</v>
      </c>
      <c r="DG49" s="2" t="n">
        <v>48.4781483261031</v>
      </c>
      <c r="DH49" s="2" t="n">
        <v>117.968318388739</v>
      </c>
      <c r="DI49" s="2" t="n">
        <v>126.466523195268</v>
      </c>
      <c r="DJ49" s="2" t="n">
        <v>140.051986616163</v>
      </c>
      <c r="DK49" s="2" t="n">
        <v>28.3077158906963</v>
      </c>
      <c r="DL49" s="2" t="n">
        <v>72.1056838097866</v>
      </c>
      <c r="DM49" s="2" t="n">
        <v>86.3712218939327</v>
      </c>
      <c r="DN49" s="2" t="n">
        <v>119.197841538698</v>
      </c>
      <c r="DO49" s="2" t="n">
        <v>121.672121874872</v>
      </c>
      <c r="DP49" s="2" t="n">
        <v>94.4251385386451</v>
      </c>
      <c r="DQ49" s="2" t="n">
        <v>10.9063537616748</v>
      </c>
      <c r="DR49" s="2" t="n">
        <v>161.573700804729</v>
      </c>
      <c r="DS49" s="2" t="n">
        <v>100.265799826593</v>
      </c>
      <c r="DT49" s="2" t="n">
        <v>130.821240670775</v>
      </c>
      <c r="DU49" s="2" t="n">
        <v>149.552113523532</v>
      </c>
      <c r="DV49" s="2" t="n">
        <v>140.981490201375</v>
      </c>
      <c r="DW49" s="2" t="n">
        <v>77.4632328808366</v>
      </c>
      <c r="DX49" s="2" t="n">
        <v>137.216295822873</v>
      </c>
      <c r="DY49" s="2" t="n">
        <v>161.110881688364</v>
      </c>
      <c r="DZ49" s="2" t="n">
        <v>114.153499705571</v>
      </c>
      <c r="EA49" s="2" t="n">
        <v>116.035130556702</v>
      </c>
      <c r="EB49" s="2" t="n">
        <v>239.756593853235</v>
      </c>
      <c r="EC49" s="2" t="n">
        <v>128.892031878058</v>
      </c>
      <c r="ED49" s="2" t="n">
        <v>185.961119111744</v>
      </c>
      <c r="EE49" s="2" t="n">
        <v>175.583329817164</v>
      </c>
      <c r="EF49" s="2" t="n">
        <v>198.503733170219</v>
      </c>
      <c r="EG49" s="2" t="n">
        <v>109.140592283075</v>
      </c>
      <c r="EH49" s="2" t="n">
        <v>53.1269168073777</v>
      </c>
      <c r="EI49" s="2" t="n">
        <v>62.3331063958176</v>
      </c>
      <c r="EJ49" s="2" t="n">
        <v>185.844021668891</v>
      </c>
      <c r="EK49" s="2" t="n">
        <v>100.912280029297</v>
      </c>
      <c r="EL49" s="2" t="n">
        <v>166.119127950515</v>
      </c>
      <c r="EM49" s="2" t="n">
        <v>63.1259015586693</v>
      </c>
      <c r="EN49" s="2" t="n">
        <v>104.548383003566</v>
      </c>
      <c r="EO49" s="2" t="n">
        <v>162.273556977743</v>
      </c>
      <c r="EP49" s="2" t="n">
        <v>111.599013305386</v>
      </c>
      <c r="EQ49" s="2" t="n">
        <v>6.71176419709809</v>
      </c>
      <c r="ER49" s="2" t="n">
        <v>165.105723479064</v>
      </c>
      <c r="ES49" s="2" t="n">
        <v>91.162610513129</v>
      </c>
      <c r="ET49" s="2" t="n">
        <v>32.0004917535698</v>
      </c>
      <c r="EU49" s="2" t="n">
        <v>136.304186323832</v>
      </c>
      <c r="EV49" s="2" t="n">
        <v>120.21067757596</v>
      </c>
      <c r="EW49" s="2" t="n">
        <v>66.9412318326067</v>
      </c>
      <c r="EX49" s="2" t="n">
        <v>50.2977061638376</v>
      </c>
      <c r="EY49" s="2" t="n">
        <v>141.405769479752</v>
      </c>
      <c r="EZ49" s="2" t="n">
        <v>118.491562059353</v>
      </c>
      <c r="FA49" s="2" t="n">
        <v>66.1421270502615</v>
      </c>
      <c r="FB49" s="2" t="n">
        <v>18.323737801984</v>
      </c>
      <c r="FC49" s="2" t="n">
        <v>52.6978626818163</v>
      </c>
      <c r="FD49" s="2" t="n">
        <v>142.526380639174</v>
      </c>
      <c r="FE49" s="2" t="n">
        <v>44.4902414325043</v>
      </c>
      <c r="FF49" s="2" t="n">
        <v>147.885805543046</v>
      </c>
      <c r="FG49" s="2" t="n">
        <v>133.60332812008</v>
      </c>
      <c r="FH49" s="2" t="n">
        <v>95.5630300974008</v>
      </c>
      <c r="FI49" s="2" t="n">
        <v>91.9153310656839</v>
      </c>
      <c r="FJ49" s="2" t="n">
        <v>137.372956285253</v>
      </c>
      <c r="FK49" s="2" t="n">
        <v>140.821134916769</v>
      </c>
      <c r="FL49" s="2" t="n">
        <v>36.3658389484044</v>
      </c>
      <c r="FM49" s="2" t="n">
        <v>178.516904977732</v>
      </c>
      <c r="FN49" s="2" t="n">
        <v>94.5713398119551</v>
      </c>
      <c r="FO49" s="2" t="n">
        <v>89.4632765062852</v>
      </c>
      <c r="FP49" s="2" t="n">
        <v>192.963091447018</v>
      </c>
      <c r="FQ49" s="2" t="n">
        <v>127.760393095377</v>
      </c>
      <c r="FR49" s="2" t="n">
        <v>147.021671889524</v>
      </c>
      <c r="FS49" s="2" t="n">
        <v>126.075781534018</v>
      </c>
      <c r="FT49" s="2" t="n">
        <v>115.837940736674</v>
      </c>
      <c r="FU49" s="2" t="n">
        <v>66.6598569092457</v>
      </c>
      <c r="FV49" s="2" t="n">
        <v>167.931978264824</v>
      </c>
      <c r="FW49" s="2" t="n">
        <v>146.142076826072</v>
      </c>
      <c r="FX49" s="2" t="n">
        <v>140.794475353323</v>
      </c>
      <c r="FY49" s="2" t="n">
        <v>189.300101535628</v>
      </c>
      <c r="FZ49" s="2" t="n">
        <v>93.6122776489356</v>
      </c>
      <c r="GA49" s="2" t="n">
        <v>27.5291884259786</v>
      </c>
      <c r="GB49" s="2" t="n">
        <v>104.29872670793</v>
      </c>
      <c r="GC49" s="2" t="n">
        <v>88.1729308981448</v>
      </c>
      <c r="GD49" s="2" t="n">
        <v>33.7430836021667</v>
      </c>
      <c r="GE49" s="2" t="n">
        <v>22.6304225885542</v>
      </c>
      <c r="GF49" s="2" t="n">
        <v>57.3856257484295</v>
      </c>
      <c r="GG49" s="2" t="n">
        <v>105.444007911137</v>
      </c>
      <c r="GH49" s="2" t="n">
        <v>96.4379071570875</v>
      </c>
      <c r="GI49" s="2" t="n">
        <v>197.460087999934</v>
      </c>
      <c r="GJ49" s="2" t="n">
        <v>40.2625689981505</v>
      </c>
      <c r="GK49" s="2" t="n">
        <v>99.1833306012268</v>
      </c>
      <c r="GL49" s="2" t="n">
        <v>138.443658922915</v>
      </c>
      <c r="GM49" s="2" t="n">
        <v>66.2335312677897</v>
      </c>
      <c r="GN49" s="2" t="n">
        <v>103.650313828985</v>
      </c>
      <c r="GO49" s="2" t="n">
        <v>174.41690286214</v>
      </c>
      <c r="GP49" s="2" t="n">
        <v>43.1820469908416</v>
      </c>
      <c r="GQ49" s="2" t="n">
        <v>96.2154788590851</v>
      </c>
      <c r="GR49" s="2" t="n">
        <v>123.080019673216</v>
      </c>
      <c r="GS49" s="2" t="n">
        <v>127.199803298572</v>
      </c>
    </row>
    <row r="50" customFormat="false" ht="13" hidden="false" customHeight="false" outlineLevel="0" collapsed="false">
      <c r="B50" s="2" t="n">
        <v>86.1289552427479</v>
      </c>
      <c r="C50" s="2" t="n">
        <v>151.808910939144</v>
      </c>
      <c r="D50" s="2" t="n">
        <v>108.05755462352</v>
      </c>
      <c r="E50" s="2" t="n">
        <v>138.598045648541</v>
      </c>
      <c r="F50" s="2" t="n">
        <v>132.009438655223</v>
      </c>
      <c r="G50" s="2" t="n">
        <v>48.5106627616915</v>
      </c>
      <c r="H50" s="2" t="n">
        <v>77.7254515720415</v>
      </c>
      <c r="I50" s="2" t="n">
        <v>27.7254119078862</v>
      </c>
      <c r="J50" s="2" t="n">
        <v>113.073815807729</v>
      </c>
      <c r="K50" s="2" t="n">
        <v>83.0399701750139</v>
      </c>
      <c r="L50" s="2" t="n">
        <v>129.054888273095</v>
      </c>
      <c r="M50" s="2" t="n">
        <v>78.0712869323907</v>
      </c>
      <c r="N50" s="2" t="n">
        <v>69.5295400670148</v>
      </c>
      <c r="O50" s="2" t="n">
        <v>-2.07531886408106</v>
      </c>
      <c r="P50" s="2" t="n">
        <v>116.357603271899</v>
      </c>
      <c r="Q50" s="2" t="n">
        <v>107.956828085298</v>
      </c>
      <c r="R50" s="2" t="n">
        <v>150.626113079488</v>
      </c>
      <c r="S50" s="2" t="n">
        <v>90.6531797932985</v>
      </c>
      <c r="T50" s="2" t="n">
        <v>47.1459659616812</v>
      </c>
      <c r="U50" s="2" t="n">
        <v>59.4664359392482</v>
      </c>
      <c r="V50" s="2" t="n">
        <v>136.88910510391</v>
      </c>
      <c r="W50" s="2" t="n">
        <v>133.617709505052</v>
      </c>
      <c r="X50" s="2" t="n">
        <v>41.3721525343135</v>
      </c>
      <c r="Y50" s="2" t="n">
        <v>107.770893262204</v>
      </c>
      <c r="Z50" s="2" t="n">
        <v>121.508412828553</v>
      </c>
      <c r="AA50" s="2" t="n">
        <v>61.035086926131</v>
      </c>
      <c r="AB50" s="2" t="n">
        <v>124.59273673594</v>
      </c>
      <c r="AC50" s="2" t="n">
        <v>111.563656698854</v>
      </c>
      <c r="AD50" s="2" t="n">
        <v>121.638527414325</v>
      </c>
      <c r="AE50" s="2" t="n">
        <v>76.3183495815611</v>
      </c>
      <c r="AF50" s="2" t="n">
        <v>130.557998798031</v>
      </c>
      <c r="AG50" s="2" t="n">
        <v>131.159629543254</v>
      </c>
      <c r="AH50" s="2" t="n">
        <v>219.369360618293</v>
      </c>
      <c r="AI50" s="2" t="n">
        <v>77.6366621517809</v>
      </c>
      <c r="AJ50" s="2" t="n">
        <v>131.168838177109</v>
      </c>
      <c r="AK50" s="2" t="n">
        <v>133.598553272896</v>
      </c>
      <c r="AL50" s="2" t="n">
        <v>192.898517323192</v>
      </c>
      <c r="AM50" s="2" t="n">
        <v>3.17110132309608</v>
      </c>
      <c r="AN50" s="2" t="n">
        <v>12.2937879292294</v>
      </c>
      <c r="AO50" s="2" t="n">
        <v>65.968754622736</v>
      </c>
      <c r="AP50" s="2" t="n">
        <v>63.4864025210845</v>
      </c>
      <c r="AQ50" s="2" t="n">
        <v>173.548335421947</v>
      </c>
      <c r="AR50" s="2" t="n">
        <v>168.877852754667</v>
      </c>
      <c r="AS50" s="2" t="n">
        <v>190.513594841468</v>
      </c>
      <c r="AT50" s="2" t="n">
        <v>74.7011543149711</v>
      </c>
      <c r="AU50" s="2" t="n">
        <v>159.071226132801</v>
      </c>
      <c r="AV50" s="2" t="n">
        <v>93.5196797196113</v>
      </c>
      <c r="AW50" s="2" t="n">
        <v>85.6712520340807</v>
      </c>
      <c r="AX50" s="2" t="n">
        <v>72.3555674790987</v>
      </c>
      <c r="AY50" s="2" t="n">
        <v>82.6748648956709</v>
      </c>
      <c r="AZ50" s="2" t="n">
        <v>128.135957563791</v>
      </c>
      <c r="BA50" s="2" t="n">
        <v>146.979948820081</v>
      </c>
      <c r="BB50" s="2" t="n">
        <v>158.415366765985</v>
      </c>
      <c r="BC50" s="2" t="n">
        <v>81.6803892827011</v>
      </c>
      <c r="BD50" s="2" t="n">
        <v>56.5380903732148</v>
      </c>
      <c r="BE50" s="2" t="n">
        <v>103.079094312852</v>
      </c>
      <c r="BF50" s="2" t="n">
        <v>90.2519789429789</v>
      </c>
      <c r="BG50" s="2" t="n">
        <v>32.3460997402435</v>
      </c>
      <c r="BH50" s="2" t="n">
        <v>166.934831011167</v>
      </c>
      <c r="BI50" s="2" t="n">
        <v>162.515255194739</v>
      </c>
      <c r="BJ50" s="2" t="n">
        <v>66.9221324438695</v>
      </c>
      <c r="BK50" s="2" t="n">
        <v>104.156731847615</v>
      </c>
      <c r="BL50" s="2" t="n">
        <v>66.3247081116424</v>
      </c>
      <c r="BM50" s="2" t="n">
        <v>97.6716935634613</v>
      </c>
      <c r="BN50" s="2" t="n">
        <v>223.529389384203</v>
      </c>
      <c r="BO50" s="2" t="n">
        <v>225.661244965158</v>
      </c>
      <c r="BP50" s="2" t="n">
        <v>175.969182944391</v>
      </c>
      <c r="BQ50" s="2" t="n">
        <v>133.111177799583</v>
      </c>
      <c r="BR50" s="2" t="n">
        <v>21.1797785392264</v>
      </c>
      <c r="BS50" s="2" t="n">
        <v>113.382759789238</v>
      </c>
      <c r="BT50" s="2" t="n">
        <v>41.3950035886955</v>
      </c>
      <c r="BU50" s="2" t="n">
        <v>67.4109290026536</v>
      </c>
      <c r="BV50" s="2" t="n">
        <v>33.0088940041605</v>
      </c>
      <c r="BW50" s="2" t="n">
        <v>39.8465888589271</v>
      </c>
      <c r="BX50" s="2" t="n">
        <v>30.6949121091748</v>
      </c>
      <c r="BY50" s="2" t="n">
        <v>86.3156858737057</v>
      </c>
      <c r="BZ50" s="2" t="n">
        <v>103.450907115621</v>
      </c>
      <c r="CA50" s="2" t="n">
        <v>137.524841900449</v>
      </c>
      <c r="CB50" s="2" t="n">
        <v>96.6334485179687</v>
      </c>
      <c r="CC50" s="2" t="n">
        <v>44.8712060257094</v>
      </c>
      <c r="CD50" s="2" t="n">
        <v>0.684542808448896</v>
      </c>
      <c r="CE50" s="2" t="n">
        <v>125.351027943543</v>
      </c>
      <c r="CF50" s="2" t="n">
        <v>111.889994766534</v>
      </c>
      <c r="CG50" s="2" t="n">
        <v>26.3613972289022</v>
      </c>
      <c r="CH50" s="2" t="n">
        <v>182.590076999622</v>
      </c>
      <c r="CI50" s="2" t="n">
        <v>100.177863057615</v>
      </c>
      <c r="CJ50" s="2" t="n">
        <v>122.986455405771</v>
      </c>
      <c r="CK50" s="2" t="n">
        <v>50.672417980968</v>
      </c>
      <c r="CL50" s="2" t="n">
        <v>125.638541956141</v>
      </c>
      <c r="CM50" s="2" t="n">
        <v>117.682964426058</v>
      </c>
      <c r="CN50" s="2" t="n">
        <v>116.276885617117</v>
      </c>
      <c r="CO50" s="2" t="n">
        <v>89.0757749199111</v>
      </c>
      <c r="CP50" s="2" t="n">
        <v>193.950347945793</v>
      </c>
      <c r="CQ50" s="2" t="n">
        <v>49.2972619918874</v>
      </c>
      <c r="CR50" s="2" t="n">
        <v>58.4701981802937</v>
      </c>
      <c r="CS50" s="2" t="n">
        <v>-31.3655957346782</v>
      </c>
      <c r="CT50" s="2" t="n">
        <v>151.567440095823</v>
      </c>
      <c r="CU50" s="2" t="n">
        <v>79.2277094456949</v>
      </c>
      <c r="CV50" s="2" t="n">
        <v>35.3644852817524</v>
      </c>
      <c r="CW50" s="2" t="n">
        <v>220.524418889545</v>
      </c>
      <c r="CX50" s="2" t="n">
        <v>136.568508221535</v>
      </c>
      <c r="CY50" s="2" t="n">
        <v>-9.05478120548651</v>
      </c>
      <c r="CZ50" s="2" t="n">
        <v>164.188157011813</v>
      </c>
      <c r="DA50" s="2" t="n">
        <v>53.9924147029524</v>
      </c>
      <c r="DB50" s="2" t="n">
        <v>54.8558662354481</v>
      </c>
      <c r="DC50" s="2" t="n">
        <v>156.949488680402</v>
      </c>
      <c r="DD50" s="2" t="n">
        <v>86.0653474570427</v>
      </c>
      <c r="DE50" s="2" t="n">
        <v>63.431491778465</v>
      </c>
      <c r="DF50" s="2" t="n">
        <v>42.6092927024001</v>
      </c>
      <c r="DG50" s="2" t="n">
        <v>120.489039798122</v>
      </c>
      <c r="DH50" s="2" t="n">
        <v>48.046934150625</v>
      </c>
      <c r="DI50" s="2" t="n">
        <v>120.248023702152</v>
      </c>
      <c r="DJ50" s="2" t="n">
        <v>81.6312765688053</v>
      </c>
      <c r="DK50" s="2" t="n">
        <v>109.46363343246</v>
      </c>
      <c r="DL50" s="2" t="n">
        <v>182.026645031874</v>
      </c>
      <c r="DM50" s="2" t="n">
        <v>127.595433493843</v>
      </c>
      <c r="DN50" s="2" t="n">
        <v>81.6312765688053</v>
      </c>
      <c r="DO50" s="2" t="n">
        <v>130.650312510261</v>
      </c>
      <c r="DP50" s="2" t="n">
        <v>161.08666639193</v>
      </c>
      <c r="DQ50" s="2" t="n">
        <v>151.32062597113</v>
      </c>
      <c r="DR50" s="2" t="n">
        <v>152.487621360342</v>
      </c>
      <c r="DS50" s="2" t="n">
        <v>216.819137474522</v>
      </c>
      <c r="DT50" s="2" t="n">
        <v>133.177911973326</v>
      </c>
      <c r="DU50" s="2" t="n">
        <v>144.931766751688</v>
      </c>
      <c r="DV50" s="2" t="n">
        <v>40.0118895209744</v>
      </c>
      <c r="DW50" s="2" t="n">
        <v>25.4323483910412</v>
      </c>
      <c r="DX50" s="2" t="n">
        <v>102.408683030808</v>
      </c>
      <c r="DY50" s="2" t="n">
        <v>181.880216384889</v>
      </c>
      <c r="DZ50" s="2" t="n">
        <v>130.613364288001</v>
      </c>
      <c r="EA50" s="2" t="n">
        <v>56.9994315606891</v>
      </c>
      <c r="EB50" s="2" t="n">
        <v>114.86762357672</v>
      </c>
      <c r="EC50" s="2" t="n">
        <v>142.482497519813</v>
      </c>
      <c r="ED50" s="2" t="n">
        <v>29.5057477866067</v>
      </c>
      <c r="EE50" s="2" t="n">
        <v>61.9152504237718</v>
      </c>
      <c r="EF50" s="2" t="n">
        <v>123.063023490977</v>
      </c>
      <c r="EG50" s="2" t="n">
        <v>123.822963157727</v>
      </c>
      <c r="EH50" s="2" t="n">
        <v>64.423864184937</v>
      </c>
      <c r="EI50" s="2" t="n">
        <v>99.68065367284</v>
      </c>
      <c r="EJ50" s="2" t="n">
        <v>97.0358430800843</v>
      </c>
      <c r="EK50" s="2" t="n">
        <v>57.7092921754229</v>
      </c>
      <c r="EL50" s="2" t="n">
        <v>101.302510099777</v>
      </c>
      <c r="EM50" s="2" t="n">
        <v>79.8059207023471</v>
      </c>
      <c r="EN50" s="2" t="n">
        <v>162.107801568345</v>
      </c>
      <c r="EO50" s="2" t="n">
        <v>87.0329929763102</v>
      </c>
      <c r="EP50" s="2" t="n">
        <v>76.7070448797313</v>
      </c>
      <c r="EQ50" s="2" t="n">
        <v>101.566547780385</v>
      </c>
      <c r="ER50" s="2" t="n">
        <v>88.6758814682253</v>
      </c>
      <c r="ES50" s="2" t="n">
        <v>113.386738828558</v>
      </c>
      <c r="ET50" s="2" t="n">
        <v>124.243718144135</v>
      </c>
      <c r="EU50" s="2" t="n">
        <v>91.7292825557524</v>
      </c>
      <c r="EV50" s="2" t="n">
        <v>38.9697222795803</v>
      </c>
      <c r="EW50" s="2" t="n">
        <v>106.187292456161</v>
      </c>
      <c r="EX50" s="2" t="n">
        <v>202.540980151389</v>
      </c>
      <c r="EY50" s="2" t="n">
        <v>113.930673503637</v>
      </c>
      <c r="EZ50" s="2" t="n">
        <v>117.809270502767</v>
      </c>
      <c r="FA50" s="2" t="n">
        <v>154.245447245194</v>
      </c>
      <c r="FB50" s="2" t="n">
        <v>59.5460735690722</v>
      </c>
      <c r="FC50" s="2" t="n">
        <v>247.225364344195</v>
      </c>
      <c r="FD50" s="2" t="n">
        <v>35.5668478528969</v>
      </c>
      <c r="FE50" s="2" t="n">
        <v>107.194557838375</v>
      </c>
      <c r="FF50" s="2" t="n">
        <v>103.347395249875</v>
      </c>
      <c r="FG50" s="2" t="n">
        <v>131.924969334796</v>
      </c>
      <c r="FH50" s="2" t="n">
        <v>81.6967033439141</v>
      </c>
      <c r="FI50" s="2" t="n">
        <v>110.810651929205</v>
      </c>
      <c r="FJ50" s="2" t="n">
        <v>56.3311803285615</v>
      </c>
      <c r="FK50" s="2" t="n">
        <v>14.8817551031243</v>
      </c>
      <c r="FL50" s="2" t="n">
        <v>129.122816158633</v>
      </c>
      <c r="FM50" s="2" t="n">
        <v>9.22924553160556</v>
      </c>
      <c r="FN50" s="2" t="n">
        <v>126.286329557479</v>
      </c>
      <c r="FO50" s="2" t="n">
        <v>116.123749446706</v>
      </c>
      <c r="FP50" s="2" t="n">
        <v>93.5158712105476</v>
      </c>
      <c r="FQ50" s="2" t="n">
        <v>35.6982698373031</v>
      </c>
      <c r="FR50" s="2" t="n">
        <v>75.3165411675582</v>
      </c>
      <c r="FS50" s="2" t="n">
        <v>96.8825932228356</v>
      </c>
      <c r="FT50" s="2" t="n">
        <v>32.4129476008238</v>
      </c>
      <c r="FU50" s="2" t="n">
        <v>86.5974018575798</v>
      </c>
      <c r="FV50" s="2" t="n">
        <v>121.336518329917</v>
      </c>
      <c r="FW50" s="2" t="n">
        <v>81.3609292687033</v>
      </c>
      <c r="FX50" s="2" t="n">
        <v>28.3718352671713</v>
      </c>
      <c r="FY50" s="2" t="n">
        <v>128.315412237134</v>
      </c>
      <c r="FZ50" s="2" t="n">
        <v>133.325818549201</v>
      </c>
      <c r="GA50" s="2" t="n">
        <v>151.665210776264</v>
      </c>
      <c r="GB50" s="2" t="n">
        <v>112.015902939311</v>
      </c>
      <c r="GC50" s="2" t="n">
        <v>147.314074436144</v>
      </c>
      <c r="GD50" s="2" t="n">
        <v>158.925479606842</v>
      </c>
      <c r="GE50" s="2" t="n">
        <v>74.6358980701189</v>
      </c>
      <c r="GF50" s="2" t="n">
        <v>47.5455751962727</v>
      </c>
      <c r="GG50" s="2" t="n">
        <v>87.8619973969762</v>
      </c>
      <c r="GH50" s="2" t="n">
        <v>216.819137474522</v>
      </c>
      <c r="GI50" s="2" t="n">
        <v>102.209617377957</v>
      </c>
      <c r="GJ50" s="2" t="n">
        <v>144.022726797266</v>
      </c>
      <c r="GK50" s="2" t="n">
        <v>121.01853624481</v>
      </c>
      <c r="GL50" s="2" t="n">
        <v>151.508891374397</v>
      </c>
      <c r="GM50" s="2" t="n">
        <v>98.712780779897</v>
      </c>
      <c r="GN50" s="2" t="n">
        <v>119.618539681687</v>
      </c>
      <c r="GO50" s="2" t="n">
        <v>150.7283175466</v>
      </c>
      <c r="GP50" s="2" t="n">
        <v>102.661522557901</v>
      </c>
      <c r="GQ50" s="2" t="n">
        <v>44.8991729877889</v>
      </c>
      <c r="GR50" s="2" t="n">
        <v>68.2904672226869</v>
      </c>
      <c r="GS50" s="2" t="n">
        <v>33.5307165893028</v>
      </c>
    </row>
    <row r="51" customFormat="false" ht="13" hidden="false" customHeight="false" outlineLevel="0" collapsed="false">
      <c r="B51" s="2" t="n">
        <v>131.150307222561</v>
      </c>
      <c r="C51" s="2" t="n">
        <v>64.8022139808745</v>
      </c>
      <c r="D51" s="2" t="n">
        <v>159.333387980587</v>
      </c>
      <c r="E51" s="2" t="n">
        <v>148.616925596434</v>
      </c>
      <c r="F51" s="2" t="n">
        <v>83.9447468730214</v>
      </c>
      <c r="G51" s="2" t="n">
        <v>106.013863185217</v>
      </c>
      <c r="H51" s="2" t="n">
        <v>32.5366388802649</v>
      </c>
      <c r="I51" s="2" t="n">
        <v>70.6684548073099</v>
      </c>
      <c r="J51" s="2" t="n">
        <v>153.758753892907</v>
      </c>
      <c r="K51" s="2" t="n">
        <v>72.8622697148239</v>
      </c>
      <c r="L51" s="2" t="n">
        <v>101.807677563193</v>
      </c>
      <c r="M51" s="2" t="n">
        <v>31.5834884328069</v>
      </c>
      <c r="N51" s="2" t="n">
        <v>108.530605555279</v>
      </c>
      <c r="O51" s="2" t="n">
        <v>19.5342752500437</v>
      </c>
      <c r="P51" s="2" t="n">
        <v>107.685741820751</v>
      </c>
      <c r="Q51" s="2" t="n">
        <v>149.502091314935</v>
      </c>
      <c r="R51" s="2" t="n">
        <v>29.3297605618136</v>
      </c>
      <c r="S51" s="2" t="n">
        <v>63.4014784533065</v>
      </c>
      <c r="T51" s="2" t="n">
        <v>110.169401321036</v>
      </c>
      <c r="U51" s="2" t="n">
        <v>86.4030542084947</v>
      </c>
      <c r="V51" s="2" t="n">
        <v>89.2519895183796</v>
      </c>
      <c r="W51" s="2" t="n">
        <v>12.7533101273002</v>
      </c>
      <c r="X51" s="2" t="n">
        <v>99.0724290910293</v>
      </c>
      <c r="Y51" s="2" t="n">
        <v>125.477220333414</v>
      </c>
      <c r="Z51" s="2" t="n">
        <v>0.435796007514</v>
      </c>
      <c r="AA51" s="2" t="n">
        <v>75.6185502519656</v>
      </c>
      <c r="AB51" s="2" t="n">
        <v>74.5967897979426</v>
      </c>
      <c r="AC51" s="2" t="n">
        <v>53.5349388679606</v>
      </c>
      <c r="AD51" s="2" t="n">
        <v>127.049168238591</v>
      </c>
      <c r="AE51" s="2" t="n">
        <v>235.236405185424</v>
      </c>
      <c r="AF51" s="2" t="n">
        <v>101.490036538598</v>
      </c>
      <c r="AG51" s="2" t="n">
        <v>74.6837602287997</v>
      </c>
      <c r="AH51" s="2" t="n">
        <v>61.324647301808</v>
      </c>
      <c r="AI51" s="2" t="n">
        <v>121.357436708058</v>
      </c>
      <c r="AJ51" s="2" t="n">
        <v>146.288619159895</v>
      </c>
      <c r="AK51" s="2" t="n">
        <v>87.2899820729799</v>
      </c>
      <c r="AL51" s="2" t="n">
        <v>136.363871913636</v>
      </c>
      <c r="AM51" s="2" t="n">
        <v>163.522520576953</v>
      </c>
      <c r="AN51" s="2" t="n">
        <v>60.739046400704</v>
      </c>
      <c r="AO51" s="2" t="n">
        <v>70.2951072322321</v>
      </c>
      <c r="AP51" s="2" t="n">
        <v>32.5841599784326</v>
      </c>
      <c r="AQ51" s="2" t="n">
        <v>155.248392527574</v>
      </c>
      <c r="AR51" s="2" t="n">
        <v>135.724099234358</v>
      </c>
      <c r="AS51" s="2" t="n">
        <v>154.591168918705</v>
      </c>
      <c r="AT51" s="2" t="n">
        <v>86.3990751691745</v>
      </c>
      <c r="AU51" s="2" t="n">
        <v>194.423739938065</v>
      </c>
      <c r="AV51" s="2" t="n">
        <v>57.6764366793213</v>
      </c>
      <c r="AW51" s="2" t="n">
        <v>78.1133510623477</v>
      </c>
      <c r="AX51" s="2" t="n">
        <v>145.023512029729</v>
      </c>
      <c r="AY51" s="2" t="n">
        <v>159.988110479026</v>
      </c>
      <c r="AZ51" s="2" t="n">
        <v>128.959846076759</v>
      </c>
      <c r="BA51" s="2" t="n">
        <v>156.087287703122</v>
      </c>
      <c r="BB51" s="2" t="n">
        <v>120.451636828511</v>
      </c>
      <c r="BC51" s="2" t="n">
        <v>146.843410927977</v>
      </c>
      <c r="BD51" s="2" t="n">
        <v>182.695123637677</v>
      </c>
      <c r="BE51" s="2" t="n">
        <v>122.710480607202</v>
      </c>
      <c r="BF51" s="2" t="n">
        <v>35.1789483625907</v>
      </c>
      <c r="BG51" s="2" t="n">
        <v>89.349817042239</v>
      </c>
      <c r="BH51" s="2" t="n">
        <v>111.084921425208</v>
      </c>
      <c r="BI51" s="2" t="n">
        <v>69.4189227739116</v>
      </c>
      <c r="BJ51" s="2" t="n">
        <v>112.670511750912</v>
      </c>
      <c r="BK51" s="2" t="n">
        <v>196.164058049908</v>
      </c>
      <c r="BL51" s="2" t="n">
        <v>117.94381887521</v>
      </c>
      <c r="BM51" s="2" t="n">
        <v>129.704892767768</v>
      </c>
      <c r="BN51" s="2" t="n">
        <v>135.413791010797</v>
      </c>
      <c r="BO51" s="2" t="n">
        <v>108.685901775607</v>
      </c>
      <c r="BP51" s="2" t="n">
        <v>139.136125451478</v>
      </c>
      <c r="BQ51" s="2" t="n">
        <v>159.565991250565</v>
      </c>
      <c r="BR51" s="2" t="n">
        <v>137.413428799482</v>
      </c>
      <c r="BS51" s="2" t="n">
        <v>127.093449261884</v>
      </c>
      <c r="BT51" s="2" t="n">
        <v>135.566245060181</v>
      </c>
      <c r="BU51" s="2" t="n">
        <v>58.9649632980581</v>
      </c>
      <c r="BV51" s="2" t="n">
        <v>67.9952225051238</v>
      </c>
      <c r="BW51" s="2" t="n">
        <v>182.026645031874</v>
      </c>
      <c r="BX51" s="2" t="n">
        <v>77.4420871290204</v>
      </c>
      <c r="BY51" s="2" t="n">
        <v>71.1757254772238</v>
      </c>
      <c r="BZ51" s="2" t="n">
        <v>124.407313503616</v>
      </c>
      <c r="CA51" s="2" t="n">
        <v>82.8413024260954</v>
      </c>
      <c r="CB51" s="2" t="n">
        <v>121.399387151178</v>
      </c>
      <c r="CC51" s="2" t="n">
        <v>118.753894437396</v>
      </c>
      <c r="CD51" s="2" t="n">
        <v>19.2818904703017</v>
      </c>
      <c r="CE51" s="2" t="n">
        <v>37.2920456153224</v>
      </c>
      <c r="CF51" s="2" t="n">
        <v>143.786599235318</v>
      </c>
      <c r="CG51" s="2" t="n">
        <v>192.662958195433</v>
      </c>
      <c r="CH51" s="2" t="n">
        <v>40.25461091951</v>
      </c>
      <c r="CI51" s="2" t="n">
        <v>198.081272881245</v>
      </c>
      <c r="CJ51" s="2" t="n">
        <v>187.992702901829</v>
      </c>
      <c r="CK51" s="2" t="n">
        <v>61.3762611261336</v>
      </c>
      <c r="CL51" s="2" t="n">
        <v>149.011191549653</v>
      </c>
      <c r="CM51" s="2" t="n">
        <v>80.6661890033865</v>
      </c>
      <c r="CN51" s="2" t="n">
        <v>64.4632566742075</v>
      </c>
      <c r="CO51" s="2" t="n">
        <v>167.302153183846</v>
      </c>
      <c r="CP51" s="2" t="n">
        <v>70.5684103901149</v>
      </c>
      <c r="CQ51" s="2" t="n">
        <v>66.5977838958497</v>
      </c>
      <c r="CR51" s="2" t="n">
        <v>140.34257017338</v>
      </c>
      <c r="CS51" s="2" t="n">
        <v>206.81469575502</v>
      </c>
      <c r="CT51" s="2" t="n">
        <v>122.875951799506</v>
      </c>
      <c r="CU51" s="2" t="n">
        <v>189.967670646729</v>
      </c>
      <c r="CV51" s="2" t="n">
        <v>133.039782465494</v>
      </c>
      <c r="CW51" s="2" t="n">
        <v>95.9315459818754</v>
      </c>
      <c r="CX51" s="2" t="n">
        <v>163.198058342095</v>
      </c>
      <c r="CY51" s="2" t="n">
        <v>233.002686197869</v>
      </c>
      <c r="CZ51" s="2" t="n">
        <v>207.654159364756</v>
      </c>
      <c r="DA51" s="2" t="n">
        <v>97.5759692460997</v>
      </c>
      <c r="DB51" s="2" t="n">
        <v>-66.7358446866274</v>
      </c>
      <c r="DC51" s="2" t="n">
        <v>136.853975871054</v>
      </c>
      <c r="DD51" s="2" t="n">
        <v>54.0449380219798</v>
      </c>
      <c r="DE51" s="2" t="n">
        <v>122.735889615433</v>
      </c>
      <c r="DF51" s="2" t="n">
        <v>44.73046172061</v>
      </c>
      <c r="DG51" s="2" t="n">
        <v>151.743541007454</v>
      </c>
      <c r="DH51" s="2" t="n">
        <v>32.6031456803321</v>
      </c>
      <c r="DI51" s="2" t="n">
        <v>129.345187613217</v>
      </c>
      <c r="DJ51" s="2" t="n">
        <v>96.2039396450564</v>
      </c>
      <c r="DK51" s="2" t="n">
        <v>28.5525973391486</v>
      </c>
      <c r="DL51" s="2" t="n">
        <v>108.693689323991</v>
      </c>
      <c r="DM51" s="2" t="n">
        <v>170.011765274103</v>
      </c>
      <c r="DN51" s="2" t="n">
        <v>87.3215870138665</v>
      </c>
      <c r="DO51" s="2" t="n">
        <v>91.8300659373927</v>
      </c>
      <c r="DP51" s="2" t="n">
        <v>68.7614149479487</v>
      </c>
      <c r="DQ51" s="2" t="n">
        <v>104.867274583376</v>
      </c>
      <c r="DR51" s="2" t="n">
        <v>129.823695513187</v>
      </c>
      <c r="DS51" s="2" t="n">
        <v>-16.819137474522</v>
      </c>
      <c r="DT51" s="2" t="n">
        <v>95.8778289510519</v>
      </c>
      <c r="DU51" s="2" t="n">
        <v>198.37094694376</v>
      </c>
      <c r="DV51" s="2" t="n">
        <v>7.73858371539973</v>
      </c>
      <c r="DW51" s="2" t="n">
        <v>155.502709983557</v>
      </c>
      <c r="DX51" s="2" t="n">
        <v>27.2436070896219</v>
      </c>
      <c r="DY51" s="2" t="n">
        <v>76.4893345854944</v>
      </c>
      <c r="DZ51" s="2" t="n">
        <v>-26.676241052337</v>
      </c>
      <c r="EA51" s="2" t="n">
        <v>59.1041159874294</v>
      </c>
      <c r="EB51" s="2" t="n">
        <v>50.5166670132894</v>
      </c>
      <c r="EC51" s="2" t="n">
        <v>91.0382371126616</v>
      </c>
      <c r="ED51" s="2" t="n">
        <v>154.238512348093</v>
      </c>
      <c r="EE51" s="2" t="n">
        <v>117.394199858245</v>
      </c>
      <c r="EF51" s="2" t="n">
        <v>39.4025280707865</v>
      </c>
      <c r="EG51" s="2" t="n">
        <v>37.8674147010315</v>
      </c>
      <c r="EH51" s="2" t="n">
        <v>119.321419131302</v>
      </c>
      <c r="EI51" s="2" t="n">
        <v>161.934542827657</v>
      </c>
      <c r="EJ51" s="2" t="n">
        <v>136.105291201238</v>
      </c>
      <c r="EK51" s="2" t="n">
        <v>95.8125727061997</v>
      </c>
      <c r="EL51" s="2" t="n">
        <v>117.471393221058</v>
      </c>
      <c r="EM51" s="2" t="n">
        <v>157.769284467213</v>
      </c>
      <c r="EN51" s="2" t="n">
        <v>108.007191354409</v>
      </c>
      <c r="EO51" s="2" t="n">
        <v>31.8072241294431</v>
      </c>
      <c r="EP51" s="2" t="n">
        <v>95.4516169964336</v>
      </c>
      <c r="EQ51" s="2" t="n">
        <v>77.7000994072296</v>
      </c>
      <c r="ER51" s="2" t="n">
        <v>54.7926563536748</v>
      </c>
      <c r="ES51" s="2" t="n">
        <v>15.5420482566115</v>
      </c>
      <c r="ET51" s="2" t="n">
        <v>79.6564225107431</v>
      </c>
      <c r="EU51" s="2" t="n">
        <v>230.425178213045</v>
      </c>
      <c r="EV51" s="2" t="n">
        <v>110.02103999781</v>
      </c>
      <c r="EW51" s="2" t="n">
        <v>91.8455841907417</v>
      </c>
      <c r="EX51" s="2" t="n">
        <v>190.278263087384</v>
      </c>
      <c r="EY51" s="2" t="n">
        <v>117.304842003796</v>
      </c>
      <c r="EZ51" s="2" t="n">
        <v>182.650103649939</v>
      </c>
      <c r="FA51" s="2" t="n">
        <v>91.8804860499222</v>
      </c>
      <c r="FB51" s="2" t="n">
        <v>84.0614464119426</v>
      </c>
      <c r="FC51" s="2" t="n">
        <v>125.042709239642</v>
      </c>
      <c r="FD51" s="2" t="n">
        <v>108.588870059612</v>
      </c>
      <c r="FE51" s="2" t="n">
        <v>107.17136572348</v>
      </c>
      <c r="FF51" s="2" t="n">
        <v>100.770739916334</v>
      </c>
      <c r="FG51" s="2" t="n">
        <v>237.439201353118</v>
      </c>
      <c r="FH51" s="2" t="n">
        <v>182.01186574297</v>
      </c>
      <c r="FI51" s="2" t="n">
        <v>45.2976453540032</v>
      </c>
      <c r="FJ51" s="2" t="n">
        <v>113.489852790372</v>
      </c>
      <c r="FK51" s="2" t="n">
        <v>79.0483116157702</v>
      </c>
      <c r="FL51" s="2" t="n">
        <v>79.909659941768</v>
      </c>
      <c r="FM51" s="2" t="n">
        <v>124.13617039565</v>
      </c>
      <c r="FN51" s="2" t="n">
        <v>69.8467263442581</v>
      </c>
      <c r="FO51" s="2" t="n">
        <v>62.8694240527693</v>
      </c>
      <c r="FP51" s="2" t="n">
        <v>230.308762891218</v>
      </c>
      <c r="FQ51" s="2" t="n">
        <v>53.1447656409</v>
      </c>
      <c r="FR51" s="2" t="n">
        <v>75.8293824925204</v>
      </c>
      <c r="FS51" s="2" t="n">
        <v>132.555931284151</v>
      </c>
      <c r="FT51" s="2" t="n">
        <v>49.0664777113125</v>
      </c>
      <c r="FU51" s="2" t="n">
        <v>155.12185907719</v>
      </c>
      <c r="FV51" s="2" t="n">
        <v>48.6664137293701</v>
      </c>
      <c r="FW51" s="2" t="n">
        <v>130.72420895478</v>
      </c>
      <c r="FX51" s="2" t="n">
        <v>74.5314198662527</v>
      </c>
      <c r="FY51" s="2" t="n">
        <v>135.936750464316</v>
      </c>
      <c r="FZ51" s="2" t="n">
        <v>223.049176181667</v>
      </c>
      <c r="GA51" s="2" t="n">
        <v>72.2708707849961</v>
      </c>
      <c r="GB51" s="2" t="n">
        <v>110.388191640232</v>
      </c>
      <c r="GC51" s="2" t="n">
        <v>74.7054744148045</v>
      </c>
      <c r="GD51" s="2" t="n">
        <v>97.2350792631914</v>
      </c>
      <c r="GE51" s="2" t="n">
        <v>143.736008592532</v>
      </c>
      <c r="GF51" s="2" t="n">
        <v>148.881474867812</v>
      </c>
      <c r="GG51" s="2" t="n">
        <v>81.5862565810676</v>
      </c>
      <c r="GH51" s="2" t="n">
        <v>9.7217369126156</v>
      </c>
      <c r="GI51" s="2" t="n">
        <v>93.3769458948518</v>
      </c>
      <c r="GJ51" s="2" t="n">
        <v>77.2767864669731</v>
      </c>
      <c r="GK51" s="2" t="n">
        <v>40.759380478994</v>
      </c>
      <c r="GL51" s="2" t="n">
        <v>119.821129626507</v>
      </c>
      <c r="GM51" s="2" t="n">
        <v>84.5396132513997</v>
      </c>
      <c r="GN51" s="2" t="n">
        <v>99.8718749338877</v>
      </c>
      <c r="GO51" s="2" t="n">
        <v>20.2927938313223</v>
      </c>
      <c r="GP51" s="2" t="n">
        <v>72.7380668446131</v>
      </c>
      <c r="GQ51" s="2" t="n">
        <v>120.106938336539</v>
      </c>
      <c r="GR51" s="2" t="n">
        <v>150.46035767009</v>
      </c>
      <c r="GS51" s="2" t="n">
        <v>88.5894794715568</v>
      </c>
    </row>
    <row r="52" customFormat="false" ht="13" hidden="false" customHeight="false" outlineLevel="0" collapsed="false">
      <c r="B52" s="2" t="n">
        <v>119.255537608842</v>
      </c>
      <c r="C52" s="2" t="n">
        <v>8.68718668934889</v>
      </c>
      <c r="D52" s="2" t="n">
        <v>66.4637471141759</v>
      </c>
      <c r="E52" s="2" t="n">
        <v>88.6915702518309</v>
      </c>
      <c r="F52" s="2" t="n">
        <v>100.939053279581</v>
      </c>
      <c r="G52" s="2" t="n">
        <v>111.437975899753</v>
      </c>
      <c r="H52" s="2" t="n">
        <v>162.281969803735</v>
      </c>
      <c r="I52" s="2" t="n">
        <v>137.687186704716</v>
      </c>
      <c r="J52" s="2" t="n">
        <v>83.5333710507257</v>
      </c>
      <c r="K52" s="2" t="n">
        <v>100.043996806198</v>
      </c>
      <c r="L52" s="2" t="n">
        <v>21.7184267763514</v>
      </c>
      <c r="M52" s="2" t="n">
        <v>110.669737093849</v>
      </c>
      <c r="N52" s="2" t="n">
        <v>115.56469442221</v>
      </c>
      <c r="O52" s="2" t="n">
        <v>141.179873733199</v>
      </c>
      <c r="P52" s="2" t="n">
        <v>171.896010922501</v>
      </c>
      <c r="Q52" s="2" t="n">
        <v>46.7565885424847</v>
      </c>
      <c r="R52" s="2" t="n">
        <v>165.618223743513</v>
      </c>
      <c r="S52" s="2" t="n">
        <v>94.6675188766676</v>
      </c>
      <c r="T52" s="2" t="n">
        <v>131.742274586577</v>
      </c>
      <c r="U52" s="2" t="n">
        <v>163.189531829266</v>
      </c>
      <c r="V52" s="2" t="n">
        <v>189.470177044859</v>
      </c>
      <c r="W52" s="2" t="n">
        <v>125.712722617754</v>
      </c>
      <c r="X52" s="2" t="n">
        <v>82.0520883986319</v>
      </c>
      <c r="Y52" s="2" t="n">
        <v>-6.48000170476735</v>
      </c>
      <c r="Z52" s="2" t="n">
        <v>118.540731616667</v>
      </c>
      <c r="AA52" s="2" t="n">
        <v>132.004777494876</v>
      </c>
      <c r="AB52" s="2" t="n">
        <v>121.554569684668</v>
      </c>
      <c r="AC52" s="2" t="n">
        <v>132.442585506942</v>
      </c>
      <c r="AD52" s="2" t="n">
        <v>73.6477889200614</v>
      </c>
      <c r="AE52" s="2" t="n">
        <v>218.274328997359</v>
      </c>
      <c r="AF52" s="2" t="n">
        <v>133.120727493952</v>
      </c>
      <c r="AG52" s="2" t="n">
        <v>25.467136563384</v>
      </c>
      <c r="AH52" s="2" t="n">
        <v>70.8862219449657</v>
      </c>
      <c r="AI52" s="2" t="n">
        <v>165.763288148446</v>
      </c>
      <c r="AJ52" s="2" t="n">
        <v>84.9363803150482</v>
      </c>
      <c r="AK52" s="2" t="n">
        <v>159.009835240431</v>
      </c>
      <c r="AL52" s="2" t="n">
        <v>137.646600503649</v>
      </c>
      <c r="AM52" s="2" t="n">
        <v>87.980118021369</v>
      </c>
      <c r="AN52" s="2" t="n">
        <v>139.182850741781</v>
      </c>
      <c r="AO52" s="2" t="n">
        <v>42.8524688482867</v>
      </c>
      <c r="AP52" s="2" t="n">
        <v>122.58332187921</v>
      </c>
      <c r="AQ52" s="2" t="n">
        <v>57.2920614809846</v>
      </c>
      <c r="AR52" s="2" t="n">
        <v>9.32838045409881</v>
      </c>
      <c r="AS52" s="2" t="n">
        <v>39.1305891549564</v>
      </c>
      <c r="AT52" s="2" t="n">
        <v>128.774593374692</v>
      </c>
      <c r="AU52" s="2" t="n">
        <v>148.189235712925</v>
      </c>
      <c r="AV52" s="2" t="n">
        <v>62.3585154040484</v>
      </c>
      <c r="AW52" s="2" t="n">
        <v>103.884281341016</v>
      </c>
      <c r="AX52" s="2" t="n">
        <v>113.40259814242</v>
      </c>
      <c r="AY52" s="2" t="n">
        <v>152.018776841578</v>
      </c>
      <c r="AZ52" s="2" t="n">
        <v>131.971921998775</v>
      </c>
      <c r="BA52" s="2" t="n">
        <v>75.1609038867173</v>
      </c>
      <c r="BB52" s="2" t="n">
        <v>77.4208845337853</v>
      </c>
      <c r="BC52" s="2" t="n">
        <v>150.997869038838</v>
      </c>
      <c r="BD52" s="2" t="n">
        <v>120.559809854603</v>
      </c>
      <c r="BE52" s="2" t="n">
        <v>154.217821343627</v>
      </c>
      <c r="BF52" s="2" t="n">
        <v>86.2243384995963</v>
      </c>
      <c r="BG52" s="2" t="n">
        <v>143.752834244515</v>
      </c>
      <c r="BH52" s="2" t="n">
        <v>138.428197512985</v>
      </c>
      <c r="BI52" s="2" t="n">
        <v>151.191250349802</v>
      </c>
      <c r="BJ52" s="2" t="n">
        <v>61.8282799929148</v>
      </c>
      <c r="BK52" s="2" t="n">
        <v>110.72061195373</v>
      </c>
      <c r="BL52" s="2" t="n">
        <v>49.2332563022501</v>
      </c>
      <c r="BM52" s="2" t="n">
        <v>13.5143298190087</v>
      </c>
      <c r="BN52" s="2" t="n">
        <v>85.068370733643</v>
      </c>
      <c r="BO52" s="2" t="n">
        <v>139.736505641486</v>
      </c>
      <c r="BP52" s="2" t="n">
        <v>126.91200506888</v>
      </c>
      <c r="BQ52" s="2" t="n">
        <v>85.4279622013564</v>
      </c>
      <c r="BR52" s="2" t="n">
        <v>161.79470801726</v>
      </c>
      <c r="BS52" s="2" t="n">
        <v>-8.56547305593267</v>
      </c>
      <c r="BT52" s="2" t="n">
        <v>141.045723264688</v>
      </c>
      <c r="BU52" s="2" t="n">
        <v>146.92060429079</v>
      </c>
      <c r="BV52" s="2" t="n">
        <v>78.7347064739151</v>
      </c>
      <c r="BW52" s="2" t="n">
        <v>129.463421924447</v>
      </c>
      <c r="BX52" s="2" t="n">
        <v>72.9242290413822</v>
      </c>
      <c r="BY52" s="2" t="n">
        <v>14.5047695492394</v>
      </c>
      <c r="BZ52" s="2" t="n">
        <v>209.555912786163</v>
      </c>
      <c r="CA52" s="2" t="n">
        <v>108.421977781836</v>
      </c>
      <c r="CB52" s="2" t="n">
        <v>27.2877175826579</v>
      </c>
      <c r="CC52" s="2" t="n">
        <v>118.918171917903</v>
      </c>
      <c r="CD52" s="2" t="n">
        <v>120.206471162965</v>
      </c>
      <c r="CE52" s="2" t="n">
        <v>113.081717042951</v>
      </c>
      <c r="CF52" s="2" t="n">
        <v>86.3990751691745</v>
      </c>
      <c r="CG52" s="2" t="n">
        <v>178.307493822649</v>
      </c>
      <c r="CH52" s="2" t="n">
        <v>101.21451648738</v>
      </c>
      <c r="CI52" s="2" t="n">
        <v>47.5389813596848</v>
      </c>
      <c r="CJ52" s="2" t="n">
        <v>53.9749069299432</v>
      </c>
      <c r="CK52" s="2" t="n">
        <v>152.414634410525</v>
      </c>
      <c r="CL52" s="2" t="n">
        <v>103.420211669436</v>
      </c>
      <c r="CM52" s="2" t="n">
        <v>121.22760633938</v>
      </c>
      <c r="CN52" s="2" t="n">
        <v>116.587819118286</v>
      </c>
      <c r="CO52" s="2" t="n">
        <v>40.2468802145449</v>
      </c>
      <c r="CP52" s="2" t="n">
        <v>158.627847465687</v>
      </c>
      <c r="CQ52" s="2" t="n">
        <v>103.082959665335</v>
      </c>
      <c r="CR52" s="2" t="n">
        <v>46.4453139808029</v>
      </c>
      <c r="CS52" s="2" t="n">
        <v>74.7054744148045</v>
      </c>
      <c r="CT52" s="2" t="n">
        <v>162.523668020731</v>
      </c>
      <c r="CU52" s="2" t="n">
        <v>188.906972450786</v>
      </c>
      <c r="CV52" s="2" t="n">
        <v>-21.5266820508987</v>
      </c>
      <c r="CW52" s="2" t="n">
        <v>145.172896534496</v>
      </c>
      <c r="CX52" s="2" t="n">
        <v>153.095391194802</v>
      </c>
      <c r="CY52" s="2" t="n">
        <v>33.8624547817744</v>
      </c>
      <c r="CZ52" s="2" t="n">
        <v>155.171085477923</v>
      </c>
      <c r="DA52" s="2" t="n">
        <v>83.6222173144051</v>
      </c>
      <c r="DB52" s="2" t="n">
        <v>80.2120100866887</v>
      </c>
      <c r="DC52" s="2" t="n">
        <v>77.1834495732037</v>
      </c>
      <c r="DD52" s="2" t="n">
        <v>82.7885517333925</v>
      </c>
      <c r="DE52" s="2" t="n">
        <v>52.6738747590571</v>
      </c>
      <c r="DF52" s="2" t="n">
        <v>81.0736426297808</v>
      </c>
      <c r="DG52" s="2" t="n">
        <v>-23.2083377544768</v>
      </c>
      <c r="DH52" s="2" t="n">
        <v>-0.0407792162150145</v>
      </c>
      <c r="DI52" s="2" t="n">
        <v>68.5985585529124</v>
      </c>
      <c r="DJ52" s="2" t="n">
        <v>153.075154937687</v>
      </c>
      <c r="DK52" s="2" t="n">
        <v>122.295694179775</v>
      </c>
      <c r="DL52" s="2" t="n">
        <v>129.245313726278</v>
      </c>
      <c r="DM52" s="2" t="n">
        <v>63.371465128148</v>
      </c>
      <c r="DN52" s="2" t="n">
        <v>41.280862003623</v>
      </c>
      <c r="DO52" s="2" t="n">
        <v>125.320559871034</v>
      </c>
      <c r="DP52" s="2" t="n">
        <v>149.89703938918</v>
      </c>
      <c r="DQ52" s="2" t="n">
        <v>139.946598917595</v>
      </c>
      <c r="DR52" s="2" t="n">
        <v>87.7595655561891</v>
      </c>
      <c r="DS52" s="2" t="n">
        <v>129.622810870933</v>
      </c>
      <c r="DT52" s="2" t="n">
        <v>97.9167455421703</v>
      </c>
      <c r="DU52" s="2" t="n">
        <v>85.707063387963</v>
      </c>
      <c r="DV52" s="2" t="n">
        <v>74.4530327916436</v>
      </c>
      <c r="DW52" s="2" t="n">
        <v>132.239825031866</v>
      </c>
      <c r="DX52" s="2" t="n">
        <v>133.450078262831</v>
      </c>
      <c r="DY52" s="2" t="n">
        <v>91.3140982243931</v>
      </c>
      <c r="DZ52" s="2" t="n">
        <v>96.4379071570875</v>
      </c>
      <c r="EA52" s="2" t="n">
        <v>23.28230291605</v>
      </c>
      <c r="EB52" s="2" t="n">
        <v>105.725041773985</v>
      </c>
      <c r="EC52" s="2" t="n">
        <v>50.7966776945978</v>
      </c>
      <c r="ED52" s="2" t="n">
        <v>159.040530686616</v>
      </c>
      <c r="EE52" s="2" t="n">
        <v>49.3163613806246</v>
      </c>
      <c r="EF52" s="2" t="n">
        <v>165.266817728116</v>
      </c>
      <c r="EG52" s="2" t="n">
        <v>153.129042498767</v>
      </c>
      <c r="EH52" s="2" t="n">
        <v>89.5727569310111</v>
      </c>
      <c r="EI52" s="2" t="n">
        <v>111.748397810152</v>
      </c>
      <c r="EJ52" s="2" t="n">
        <v>65.717620398209</v>
      </c>
      <c r="EK52" s="2" t="n">
        <v>85.0044218874245</v>
      </c>
      <c r="EL52" s="2" t="n">
        <v>188.758724814397</v>
      </c>
      <c r="EM52" s="2" t="n">
        <v>-29.8576535191387</v>
      </c>
      <c r="EN52" s="2" t="n">
        <v>112.690293260675</v>
      </c>
      <c r="EO52" s="2" t="n">
        <v>133.684841582726</v>
      </c>
      <c r="EP52" s="2" t="n">
        <v>128.770045901183</v>
      </c>
      <c r="EQ52" s="2" t="n">
        <v>81.9908680365188</v>
      </c>
      <c r="ER52" s="2" t="n">
        <v>60.0902356178267</v>
      </c>
      <c r="ES52" s="2" t="n">
        <v>128.468207347032</v>
      </c>
      <c r="ET52" s="2" t="n">
        <v>203.893398772925</v>
      </c>
      <c r="EU52" s="2" t="n">
        <v>90.4623564361827</v>
      </c>
      <c r="EV52" s="2" t="n">
        <v>104.821117727261</v>
      </c>
      <c r="EW52" s="2" t="n">
        <v>20.3337210929021</v>
      </c>
      <c r="EX52" s="2" t="n">
        <v>32.8490503103239</v>
      </c>
      <c r="EY52" s="2" t="n">
        <v>133.42620402691</v>
      </c>
      <c r="EZ52" s="2" t="n">
        <v>26.7104158207076</v>
      </c>
      <c r="FA52" s="2" t="n">
        <v>111.858503512485</v>
      </c>
      <c r="FB52" s="2" t="n">
        <v>134.016807148873</v>
      </c>
      <c r="FC52" s="2" t="n">
        <v>-23.6103344126605</v>
      </c>
      <c r="FD52" s="2" t="n">
        <v>206.005245470442</v>
      </c>
      <c r="FE52" s="2" t="n">
        <v>109.888424301607</v>
      </c>
      <c r="FF52" s="2" t="n">
        <v>98.6094962878269</v>
      </c>
      <c r="FG52" s="2" t="n">
        <v>22.4780822260072</v>
      </c>
      <c r="FH52" s="2" t="n">
        <v>14.2394244699972</v>
      </c>
      <c r="FI52" s="2" t="n">
        <v>100.411205292039</v>
      </c>
      <c r="FJ52" s="2" t="n">
        <v>87.4637524044374</v>
      </c>
      <c r="FK52" s="2" t="n">
        <v>107.840640137147</v>
      </c>
      <c r="FL52" s="2" t="n">
        <v>139.962401388038</v>
      </c>
      <c r="FM52" s="2" t="n">
        <v>190.8503352548</v>
      </c>
      <c r="FN52" s="2" t="n">
        <v>201.259502116591</v>
      </c>
      <c r="FO52" s="2" t="n">
        <v>95.3363953864027</v>
      </c>
      <c r="FP52" s="2" t="n">
        <v>87.8540961617546</v>
      </c>
      <c r="FQ52" s="2" t="n">
        <v>119.734272882488</v>
      </c>
      <c r="FR52" s="2" t="n">
        <v>53.7348003286752</v>
      </c>
      <c r="FS52" s="2" t="n">
        <v>67.2736521461047</v>
      </c>
      <c r="FT52" s="2" t="n">
        <v>73.6697873231606</v>
      </c>
      <c r="FU52" s="2" t="n">
        <v>22.807319308049</v>
      </c>
      <c r="FV52" s="2" t="n">
        <v>97.0243607094744</v>
      </c>
      <c r="FW52" s="2" t="n">
        <v>75.2128019281372</v>
      </c>
      <c r="FX52" s="2" t="n">
        <v>147.057369556569</v>
      </c>
      <c r="FY52" s="2" t="n">
        <v>-3.1758074532263</v>
      </c>
      <c r="FZ52" s="2" t="n">
        <v>44.9272536367062</v>
      </c>
      <c r="GA52" s="2" t="n">
        <v>41.4937974506756</v>
      </c>
      <c r="GB52" s="2" t="n">
        <v>44.2416083184071</v>
      </c>
      <c r="GC52" s="2" t="n">
        <v>117.80114189387</v>
      </c>
      <c r="GD52" s="2" t="n">
        <v>84.0856617083773</v>
      </c>
      <c r="GE52" s="2" t="n">
        <v>150.8051698489</v>
      </c>
      <c r="GF52" s="2" t="n">
        <v>112.000214155705</v>
      </c>
      <c r="GG52" s="2" t="n">
        <v>135.45801519067</v>
      </c>
      <c r="GH52" s="2" t="n">
        <v>125.268434455938</v>
      </c>
      <c r="GI52" s="2" t="n">
        <v>178.294533523149</v>
      </c>
      <c r="GJ52" s="2" t="n">
        <v>146.647983253934</v>
      </c>
      <c r="GK52" s="2" t="n">
        <v>100.636873664917</v>
      </c>
      <c r="GL52" s="2" t="n">
        <v>12.3826910363277</v>
      </c>
      <c r="GM52" s="2" t="n">
        <v>69.8970896133687</v>
      </c>
      <c r="GN52" s="2" t="n">
        <v>125.285771698691</v>
      </c>
      <c r="GO52" s="2" t="n">
        <v>-10.4153852793388</v>
      </c>
      <c r="GP52" s="2" t="n">
        <v>25.2690940920729</v>
      </c>
      <c r="GQ52" s="2" t="n">
        <v>102.201943516411</v>
      </c>
      <c r="GR52" s="2" t="n">
        <v>82.3495500095305</v>
      </c>
      <c r="GS52" s="2" t="n">
        <v>202.509602584178</v>
      </c>
    </row>
    <row r="53" customFormat="false" ht="13" hidden="false" customHeight="false" outlineLevel="0" collapsed="false">
      <c r="B53" s="2" t="n">
        <v>53.8051724812249</v>
      </c>
      <c r="C53" s="2" t="n">
        <v>60.0375986119616</v>
      </c>
      <c r="D53" s="2" t="n">
        <v>137.49437382794</v>
      </c>
      <c r="E53" s="2" t="n">
        <v>21.7834556475282</v>
      </c>
      <c r="F53" s="2" t="n">
        <v>110.142059636564</v>
      </c>
      <c r="G53" s="2" t="n">
        <v>74.029378790874</v>
      </c>
      <c r="H53" s="2" t="n">
        <v>110.427243068989</v>
      </c>
      <c r="I53" s="2" t="n">
        <v>134.234062695759</v>
      </c>
      <c r="J53" s="2" t="n">
        <v>31.378056317044</v>
      </c>
      <c r="K53" s="2" t="n">
        <v>101.658406745264</v>
      </c>
      <c r="L53" s="2" t="n">
        <v>218.274328997359</v>
      </c>
      <c r="M53" s="2" t="n">
        <v>155.311829783022</v>
      </c>
      <c r="N53" s="2" t="n">
        <v>150.626113079488</v>
      </c>
      <c r="O53" s="2" t="n">
        <v>88.5345118855184</v>
      </c>
      <c r="P53" s="2" t="n">
        <v>94.0554857857933</v>
      </c>
      <c r="Q53" s="2" t="n">
        <v>40.0589558717911</v>
      </c>
      <c r="R53" s="2" t="n">
        <v>136.503593037196</v>
      </c>
      <c r="S53" s="2" t="n">
        <v>95.5438170218258</v>
      </c>
      <c r="T53" s="2" t="n">
        <v>129.659304345842</v>
      </c>
      <c r="U53" s="2" t="n">
        <v>-18.7181624118239</v>
      </c>
      <c r="V53" s="2" t="n">
        <v>145.844217311242</v>
      </c>
      <c r="W53" s="2" t="n">
        <v>-26.2087607756257</v>
      </c>
      <c r="X53" s="2" t="n">
        <v>61.3864929415286</v>
      </c>
      <c r="Y53" s="2" t="n">
        <v>107.736048246443</v>
      </c>
      <c r="Z53" s="2" t="n">
        <v>176.396645454224</v>
      </c>
      <c r="AA53" s="2" t="n">
        <v>82.418785293703</v>
      </c>
      <c r="AB53" s="2" t="n">
        <v>49.9327714147512</v>
      </c>
      <c r="AC53" s="2" t="n">
        <v>188.629576566746</v>
      </c>
      <c r="AD53" s="2" t="n">
        <v>133.963715395657</v>
      </c>
      <c r="AE53" s="2" t="n">
        <v>25.7563558785478</v>
      </c>
      <c r="AF53" s="2" t="n">
        <v>92.5347538010101</v>
      </c>
      <c r="AG53" s="2" t="n">
        <v>137.443783185154</v>
      </c>
      <c r="AH53" s="2" t="n">
        <v>159.263811635901</v>
      </c>
      <c r="AI53" s="2" t="n">
        <v>95.2826215121604</v>
      </c>
      <c r="AJ53" s="2" t="n">
        <v>135.060679692833</v>
      </c>
      <c r="AK53" s="2" t="n">
        <v>136.159917726764</v>
      </c>
      <c r="AL53" s="2" t="n">
        <v>195.162249635905</v>
      </c>
      <c r="AM53" s="2" t="n">
        <v>103.048398866667</v>
      </c>
      <c r="AN53" s="2" t="n">
        <v>159.148192121938</v>
      </c>
      <c r="AO53" s="2" t="n">
        <v>196.090843726415</v>
      </c>
      <c r="AP53" s="2" t="n">
        <v>60.5774974043015</v>
      </c>
      <c r="AQ53" s="2" t="n">
        <v>74.0162479611172</v>
      </c>
      <c r="AR53" s="2" t="n">
        <v>112.872078514192</v>
      </c>
      <c r="AS53" s="2" t="n">
        <v>25.8484422171023</v>
      </c>
      <c r="AT53" s="2" t="n">
        <v>111.155464108015</v>
      </c>
      <c r="AU53" s="2" t="n">
        <v>135.124344321957</v>
      </c>
      <c r="AV53" s="2" t="n">
        <v>73.4674247520161</v>
      </c>
      <c r="AW53" s="2" t="n">
        <v>119.932883787988</v>
      </c>
      <c r="AX53" s="2" t="n">
        <v>99.0647552294831</v>
      </c>
      <c r="AY53" s="2" t="n">
        <v>87.2978833082016</v>
      </c>
      <c r="AZ53" s="2" t="n">
        <v>112.110433544876</v>
      </c>
      <c r="BA53" s="2" t="n">
        <v>106.426319032471</v>
      </c>
      <c r="BB53" s="2" t="n">
        <v>14.0723048185464</v>
      </c>
      <c r="BC53" s="2" t="n">
        <v>100.72100192483</v>
      </c>
      <c r="BD53" s="2" t="n">
        <v>31.4075012080139</v>
      </c>
      <c r="BE53" s="2" t="n">
        <v>125.034012196556</v>
      </c>
      <c r="BF53" s="2" t="n">
        <v>127.742544261855</v>
      </c>
      <c r="BG53" s="2" t="n">
        <v>78.290020408167</v>
      </c>
      <c r="BH53" s="2" t="n">
        <v>108.61990656631</v>
      </c>
      <c r="BI53" s="2" t="n">
        <v>127.675582714437</v>
      </c>
      <c r="BJ53" s="2" t="n">
        <v>105.351694198907</v>
      </c>
      <c r="BK53" s="2" t="n">
        <v>37.9583641712088</v>
      </c>
      <c r="BL53" s="2" t="n">
        <v>143.289219320286</v>
      </c>
      <c r="BM53" s="2" t="n">
        <v>144.378907659848</v>
      </c>
      <c r="BN53" s="2" t="n">
        <v>122.965195967117</v>
      </c>
      <c r="BO53" s="2" t="n">
        <v>54.1149691140163</v>
      </c>
      <c r="BP53" s="2" t="n">
        <v>63.3964762324467</v>
      </c>
      <c r="BQ53" s="2" t="n">
        <v>8.01006788387895</v>
      </c>
      <c r="BR53" s="2" t="n">
        <v>83.4082018423942</v>
      </c>
      <c r="BS53" s="2" t="n">
        <v>48.471668176353</v>
      </c>
      <c r="BT53" s="2" t="n">
        <v>112.197119758639</v>
      </c>
      <c r="BU53" s="2" t="n">
        <v>95.052064605261</v>
      </c>
      <c r="BV53" s="2" t="n">
        <v>67.4345758648997</v>
      </c>
      <c r="BW53" s="2" t="n">
        <v>80.9831479069544</v>
      </c>
      <c r="BX53" s="2" t="n">
        <v>0.629518378991634</v>
      </c>
      <c r="BY53" s="2" t="n">
        <v>104.836465450353</v>
      </c>
      <c r="BZ53" s="2" t="n">
        <v>24.7388586809393</v>
      </c>
      <c r="CA53" s="2" t="n">
        <v>97.8325035954185</v>
      </c>
      <c r="CB53" s="2" t="n">
        <v>91.8417188382591</v>
      </c>
      <c r="CC53" s="2" t="n">
        <v>-0.440502137644216</v>
      </c>
      <c r="CD53" s="2" t="n">
        <v>99.4778931977635</v>
      </c>
      <c r="CE53" s="2" t="n">
        <v>140.030897707766</v>
      </c>
      <c r="CF53" s="2" t="n">
        <v>145.519072955358</v>
      </c>
      <c r="CG53" s="2" t="n">
        <v>125.542590265104</v>
      </c>
      <c r="CH53" s="2" t="n">
        <v>98.6783336680674</v>
      </c>
      <c r="CI53" s="2" t="n">
        <v>111.40267613664</v>
      </c>
      <c r="CJ53" s="2" t="n">
        <v>74.3963599030394</v>
      </c>
      <c r="CK53" s="2" t="n">
        <v>91.6284423306934</v>
      </c>
      <c r="CL53" s="2" t="n">
        <v>114.085799193708</v>
      </c>
      <c r="CM53" s="2" t="n">
        <v>103.830564310192</v>
      </c>
      <c r="CN53" s="2" t="n">
        <v>102.891340500355</v>
      </c>
      <c r="CO53" s="2" t="n">
        <v>128.261524676054</v>
      </c>
      <c r="CP53" s="2" t="n">
        <v>133.593778425711</v>
      </c>
      <c r="CQ53" s="2" t="n">
        <v>83.189809427131</v>
      </c>
      <c r="CR53" s="2" t="n">
        <v>60.005993671075</v>
      </c>
      <c r="CS53" s="2" t="n">
        <v>50.2349510294152</v>
      </c>
      <c r="CT53" s="2" t="n">
        <v>155.637428886257</v>
      </c>
      <c r="CU53" s="2" t="n">
        <v>122.325252757582</v>
      </c>
      <c r="CV53" s="2" t="n">
        <v>104.50228299087</v>
      </c>
      <c r="CW53" s="2" t="n">
        <v>60.7495055897743</v>
      </c>
      <c r="CX53" s="2" t="n">
        <v>-9.89606380462647</v>
      </c>
      <c r="CY53" s="2" t="n">
        <v>66.8983718947857</v>
      </c>
      <c r="CZ53" s="2" t="n">
        <v>34.7152197515243</v>
      </c>
      <c r="DA53" s="2" t="n">
        <v>106.503455551865</v>
      </c>
      <c r="DB53" s="2" t="n">
        <v>76.711251292727</v>
      </c>
      <c r="DC53" s="2" t="n">
        <v>123.960183170857</v>
      </c>
      <c r="DD53" s="2" t="n">
        <v>33.0651689888327</v>
      </c>
      <c r="DE53" s="2" t="n">
        <v>70.3908315495937</v>
      </c>
      <c r="DF53" s="2" t="n">
        <v>57.1376747553586</v>
      </c>
      <c r="DG53" s="2" t="n">
        <v>131.864033189777</v>
      </c>
      <c r="DH53" s="2" t="n">
        <v>112.777206848114</v>
      </c>
      <c r="DI53" s="2" t="n">
        <v>109.529799172014</v>
      </c>
      <c r="DJ53" s="2" t="n">
        <v>92.5850602267019</v>
      </c>
      <c r="DK53" s="2" t="n">
        <v>39.0582843261655</v>
      </c>
      <c r="DL53" s="2" t="n">
        <v>96.0313061819761</v>
      </c>
      <c r="DM53" s="2" t="n">
        <v>150.200014811708</v>
      </c>
      <c r="DN53" s="2" t="n">
        <v>100.946727141127</v>
      </c>
      <c r="DO53" s="2" t="n">
        <v>66.6121084374026</v>
      </c>
      <c r="DP53" s="2" t="n">
        <v>130.784235605097</v>
      </c>
      <c r="DQ53" s="2" t="n">
        <v>169.788256951142</v>
      </c>
      <c r="DR53" s="2" t="n">
        <v>113.509691143554</v>
      </c>
      <c r="DS53" s="2" t="n">
        <v>119.27611492647</v>
      </c>
      <c r="DT53" s="2" t="n">
        <v>33.0651689888327</v>
      </c>
      <c r="DU53" s="2" t="n">
        <v>102.925844455604</v>
      </c>
      <c r="DV53" s="2" t="n">
        <v>163.591187426937</v>
      </c>
      <c r="DW53" s="2" t="n">
        <v>91.2636212684447</v>
      </c>
      <c r="DX53" s="2" t="n">
        <v>84.2906959202082</v>
      </c>
      <c r="DY53" s="2" t="n">
        <v>96.1924572744465</v>
      </c>
      <c r="DZ53" s="2" t="n">
        <v>96.9323880577576</v>
      </c>
      <c r="EA53" s="2" t="n">
        <v>111.948998235312</v>
      </c>
      <c r="EB53" s="2" t="n">
        <v>97.5070181790215</v>
      </c>
      <c r="EC53" s="2" t="n">
        <v>135.832840694638</v>
      </c>
      <c r="ED53" s="2" t="n">
        <v>82.109216034587</v>
      </c>
      <c r="EE53" s="2" t="n">
        <v>133.244646147068</v>
      </c>
      <c r="EF53" s="2" t="n">
        <v>128.79716021198</v>
      </c>
      <c r="EG53" s="2" t="n">
        <v>53.1862613366684</v>
      </c>
      <c r="EH53" s="2" t="n">
        <v>63.5363110428443</v>
      </c>
      <c r="EI53" s="2" t="n">
        <v>120.947481971234</v>
      </c>
      <c r="EJ53" s="2" t="n">
        <v>37.2500951722031</v>
      </c>
      <c r="EK53" s="2" t="n">
        <v>84.7882463654969</v>
      </c>
      <c r="EL53" s="2" t="n">
        <v>39.5378154076752</v>
      </c>
      <c r="EM53" s="2" t="n">
        <v>103.190223196725</v>
      </c>
      <c r="EN53" s="2" t="n">
        <v>99.9521946847381</v>
      </c>
      <c r="EO53" s="2" t="n">
        <v>68.8543539377861</v>
      </c>
      <c r="EP53" s="2" t="n">
        <v>127.7782419289</v>
      </c>
      <c r="EQ53" s="2" t="n">
        <v>56.8608473055065</v>
      </c>
      <c r="ER53" s="2" t="n">
        <v>32.7735622500768</v>
      </c>
      <c r="ES53" s="2" t="n">
        <v>98.3837142281118</v>
      </c>
      <c r="ET53" s="2" t="n">
        <v>121.081177692395</v>
      </c>
      <c r="EU53" s="2" t="n">
        <v>77.7592165628448</v>
      </c>
      <c r="EV53" s="2" t="n">
        <v>55.552993924357</v>
      </c>
      <c r="EW53" s="2" t="n">
        <v>156.854446484067</v>
      </c>
      <c r="EX53" s="2" t="n">
        <v>85.3162080398761</v>
      </c>
      <c r="EY53" s="2" t="n">
        <v>130.121213967504</v>
      </c>
      <c r="EZ53" s="2" t="n">
        <v>143.37834980106</v>
      </c>
      <c r="FA53" s="2" t="n">
        <v>138.825078263471</v>
      </c>
      <c r="FB53" s="2" t="n">
        <v>131.518027299171</v>
      </c>
      <c r="FC53" s="2" t="n">
        <v>128.670797291852</v>
      </c>
      <c r="FD53" s="2" t="n">
        <v>216.995579446666</v>
      </c>
      <c r="FE53" s="2" t="n">
        <v>218.212483357638</v>
      </c>
      <c r="FF53" s="2" t="n">
        <v>65.3683744327282</v>
      </c>
      <c r="FG53" s="2" t="n">
        <v>178.75405572122</v>
      </c>
      <c r="FH53" s="2" t="n">
        <v>79.9013608026144</v>
      </c>
      <c r="FI53" s="2" t="n">
        <v>60.6244500682806</v>
      </c>
      <c r="FJ53" s="2" t="n">
        <v>31.1517058231402</v>
      </c>
      <c r="FK53" s="2" t="n">
        <v>85.8703745303501</v>
      </c>
      <c r="FL53" s="2" t="n">
        <v>136.648543755291</v>
      </c>
      <c r="FM53" s="2" t="n">
        <v>152.104269343545</v>
      </c>
      <c r="FN53" s="2" t="n">
        <v>105.113292900205</v>
      </c>
      <c r="FO53" s="2" t="n">
        <v>227.060047816485</v>
      </c>
      <c r="FP53" s="2" t="n">
        <v>149.296431825496</v>
      </c>
      <c r="FQ53" s="2" t="n">
        <v>12.1866949280957</v>
      </c>
      <c r="FR53" s="2" t="n">
        <v>53.1328285229392</v>
      </c>
      <c r="FS53" s="2" t="n">
        <v>124.718019631109</v>
      </c>
      <c r="FT53" s="2" t="n">
        <v>143.000568439311</v>
      </c>
      <c r="FU53" s="2" t="n">
        <v>118.094851839123</v>
      </c>
      <c r="FV53" s="2" t="n">
        <v>88.1375742916134</v>
      </c>
      <c r="FW53" s="2" t="n">
        <v>58.8040964226821</v>
      </c>
      <c r="FX53" s="2" t="n">
        <v>125.542590265104</v>
      </c>
      <c r="FY53" s="2" t="n">
        <v>61.1025032209</v>
      </c>
      <c r="FZ53" s="2" t="n">
        <v>132.433149499411</v>
      </c>
      <c r="GA53" s="2" t="n">
        <v>99.8603925632779</v>
      </c>
      <c r="GB53" s="2" t="n">
        <v>95.4017084746738</v>
      </c>
      <c r="GC53" s="2" t="n">
        <v>114.432430361921</v>
      </c>
      <c r="GD53" s="2" t="n">
        <v>80.8638904141844</v>
      </c>
      <c r="GE53" s="2" t="n">
        <v>45.8990487255505</v>
      </c>
      <c r="GF53" s="2" t="n">
        <v>123.267375581781</v>
      </c>
      <c r="GG53" s="2" t="n">
        <v>62.2161794832209</v>
      </c>
      <c r="GH53" s="2" t="n">
        <v>62.4396878061816</v>
      </c>
      <c r="GI53" s="2" t="n">
        <v>99.1565573509433</v>
      </c>
      <c r="GJ53" s="2" t="n">
        <v>127.7782419289</v>
      </c>
      <c r="GK53" s="2" t="n">
        <v>108.332790457644</v>
      </c>
      <c r="GL53" s="2" t="n">
        <v>117.126239981735</v>
      </c>
      <c r="GM53" s="2" t="n">
        <v>20.8735061984044</v>
      </c>
      <c r="GN53" s="2" t="n">
        <v>157.486886362312</v>
      </c>
      <c r="GO53" s="2" t="n">
        <v>59.4505197819672</v>
      </c>
      <c r="GP53" s="2" t="n">
        <v>29.8759121302282</v>
      </c>
      <c r="GQ53" s="2" t="n">
        <v>138.913071875868</v>
      </c>
      <c r="GR53" s="2" t="n">
        <v>102.841545665433</v>
      </c>
      <c r="GS53" s="2" t="n">
        <v>125.92253167677</v>
      </c>
    </row>
    <row r="54" customFormat="false" ht="13" hidden="false" customHeight="false" outlineLevel="0" collapsed="false">
      <c r="B54" s="2" t="n">
        <v>101.19155174616</v>
      </c>
      <c r="C54" s="2" t="n">
        <v>130.927708394302</v>
      </c>
      <c r="D54" s="2" t="n">
        <v>103.738477971638</v>
      </c>
      <c r="E54" s="2" t="n">
        <v>104.767343853018</v>
      </c>
      <c r="F54" s="2" t="n">
        <v>183.563463704195</v>
      </c>
      <c r="G54" s="2" t="n">
        <v>169.697080107289</v>
      </c>
      <c r="H54" s="2" t="n">
        <v>50.1972069992917</v>
      </c>
      <c r="I54" s="2" t="n">
        <v>149.464688345324</v>
      </c>
      <c r="J54" s="2" t="n">
        <v>80.4062440489361</v>
      </c>
      <c r="K54" s="2" t="n">
        <v>120.152583601885</v>
      </c>
      <c r="L54" s="2" t="n">
        <v>136.633537092712</v>
      </c>
      <c r="M54" s="2" t="n">
        <v>128.887484404549</v>
      </c>
      <c r="N54" s="2" t="n">
        <v>133.14926289022</v>
      </c>
      <c r="O54" s="2" t="n">
        <v>72.0788537160843</v>
      </c>
      <c r="P54" s="2" t="n">
        <v>76.5320808364777</v>
      </c>
      <c r="Q54" s="2" t="n">
        <v>20.2518665697426</v>
      </c>
      <c r="R54" s="2" t="n">
        <v>116.668650459906</v>
      </c>
      <c r="S54" s="2" t="n">
        <v>114.316810847959</v>
      </c>
      <c r="T54" s="2" t="n">
        <v>54.3475723839947</v>
      </c>
      <c r="U54" s="2" t="n">
        <v>124.101836970658</v>
      </c>
      <c r="V54" s="2" t="n">
        <v>106.677055353066</v>
      </c>
      <c r="W54" s="2" t="n">
        <v>156.339104048675</v>
      </c>
      <c r="X54" s="2" t="n">
        <v>51.2170916204923</v>
      </c>
      <c r="Y54" s="2" t="n">
        <v>116.814283299027</v>
      </c>
      <c r="Z54" s="2" t="n">
        <v>146.571244638471</v>
      </c>
      <c r="AA54" s="2" t="n">
        <v>115.536613773293</v>
      </c>
      <c r="AB54" s="2" t="n">
        <v>72.2931534051895</v>
      </c>
      <c r="AC54" s="2" t="n">
        <v>96.4877588354284</v>
      </c>
      <c r="AD54" s="2" t="n">
        <v>95.182747625222</v>
      </c>
      <c r="AE54" s="2" t="n">
        <v>83.6706479072745</v>
      </c>
      <c r="AF54" s="2" t="n">
        <v>62.2110635755234</v>
      </c>
      <c r="AG54" s="2" t="n">
        <v>90.4273408901645</v>
      </c>
      <c r="AH54" s="2" t="n">
        <v>42.0813310280209</v>
      </c>
      <c r="AI54" s="2" t="n">
        <v>69.3451400162303</v>
      </c>
      <c r="AJ54" s="2" t="n">
        <v>161.110881688364</v>
      </c>
      <c r="AK54" s="2" t="n">
        <v>66.8268628738588</v>
      </c>
      <c r="AL54" s="2" t="n">
        <v>64.8463244739105</v>
      </c>
      <c r="AM54" s="2" t="n">
        <v>132.792740967125</v>
      </c>
      <c r="AN54" s="2" t="n">
        <v>53.1210050918162</v>
      </c>
      <c r="AO54" s="2" t="n">
        <v>111.665861165966</v>
      </c>
      <c r="AP54" s="2" t="n">
        <v>27.5182744895574</v>
      </c>
      <c r="AQ54" s="2" t="n">
        <v>87.9682945902459</v>
      </c>
      <c r="AR54" s="2" t="n">
        <v>67.6517745683668</v>
      </c>
      <c r="AS54" s="2" t="n">
        <v>135.827838473779</v>
      </c>
      <c r="AT54" s="2" t="n">
        <v>163.970787778089</v>
      </c>
      <c r="AU54" s="2" t="n">
        <v>24.0187662508106</v>
      </c>
      <c r="AV54" s="2" t="n">
        <v>97.9282279127801</v>
      </c>
      <c r="AW54" s="2" t="n">
        <v>126.841348699236</v>
      </c>
      <c r="AX54" s="2" t="n">
        <v>25.0344444590155</v>
      </c>
      <c r="AY54" s="2" t="n">
        <v>60.1795934722759</v>
      </c>
      <c r="AZ54" s="2" t="n">
        <v>67.0172883270425</v>
      </c>
      <c r="BA54" s="2" t="n">
        <v>31.8167738238117</v>
      </c>
      <c r="BB54" s="2" t="n">
        <v>40.8440771730966</v>
      </c>
      <c r="BC54" s="2" t="n">
        <v>142.274336919945</v>
      </c>
      <c r="BD54" s="2" t="n">
        <v>181.043708632933</v>
      </c>
      <c r="BE54" s="2" t="n">
        <v>60.9521523780131</v>
      </c>
      <c r="BF54" s="2" t="n">
        <v>128.104636839998</v>
      </c>
      <c r="BG54" s="2" t="n">
        <v>121.458049559442</v>
      </c>
      <c r="BH54" s="2" t="n">
        <v>69.9246018280974</v>
      </c>
      <c r="BI54" s="2" t="n">
        <v>147.397975322383</v>
      </c>
      <c r="BJ54" s="2" t="n">
        <v>107.519361133745</v>
      </c>
      <c r="BK54" s="2" t="n">
        <v>93.6238168629643</v>
      </c>
      <c r="BL54" s="2" t="n">
        <v>32.2025132642011</v>
      </c>
      <c r="BM54" s="2" t="n">
        <v>78.4622559673153</v>
      </c>
      <c r="BN54" s="2" t="n">
        <v>31.4466094801901</v>
      </c>
      <c r="BO54" s="2" t="n">
        <v>80.3980017532012</v>
      </c>
      <c r="BP54" s="2" t="n">
        <v>34.0273006964708</v>
      </c>
      <c r="BQ54" s="2" t="n">
        <v>120.293668967497</v>
      </c>
      <c r="BR54" s="2" t="n">
        <v>18.207322480157</v>
      </c>
      <c r="BS54" s="2" t="n">
        <v>105.309402695275</v>
      </c>
      <c r="BT54" s="2" t="n">
        <v>91.0343717601791</v>
      </c>
      <c r="BU54" s="2" t="n">
        <v>62.8391833539354</v>
      </c>
      <c r="BV54" s="2" t="n">
        <v>150.111452765123</v>
      </c>
      <c r="BW54" s="2" t="n">
        <v>119.288449948363</v>
      </c>
      <c r="BX54" s="2" t="n">
        <v>111.014321898983</v>
      </c>
      <c r="BY54" s="2" t="n">
        <v>61.8589754390996</v>
      </c>
      <c r="BZ54" s="2" t="n">
        <v>118.286925751454</v>
      </c>
      <c r="CA54" s="2" t="n">
        <v>11.6816979949363</v>
      </c>
      <c r="CB54" s="2" t="n">
        <v>119.61439011211</v>
      </c>
      <c r="CC54" s="2" t="n">
        <v>120.709762793558</v>
      </c>
      <c r="CD54" s="2" t="n">
        <v>61.7514276906149</v>
      </c>
      <c r="CE54" s="2" t="n">
        <v>80.884467731812</v>
      </c>
      <c r="CF54" s="2" t="n">
        <v>75.6831812192104</v>
      </c>
      <c r="CG54" s="2" t="n">
        <v>93.3344838609628</v>
      </c>
      <c r="CH54" s="2" t="n">
        <v>105.397851055022</v>
      </c>
      <c r="CI54" s="2" t="n">
        <v>31.0430212062784</v>
      </c>
      <c r="CJ54" s="2" t="n">
        <v>115.733405689389</v>
      </c>
      <c r="CK54" s="2" t="n">
        <v>180.930021795211</v>
      </c>
      <c r="CL54" s="2" t="n">
        <v>169.365114541142</v>
      </c>
      <c r="CM54" s="2" t="n">
        <v>107.658627509954</v>
      </c>
      <c r="CN54" s="2" t="n">
        <v>203.761522041168</v>
      </c>
      <c r="CO54" s="2" t="n">
        <v>56.9661781606555</v>
      </c>
      <c r="CP54" s="2" t="n">
        <v>172.101101977751</v>
      </c>
      <c r="CQ54" s="2" t="n">
        <v>47.5455751962727</v>
      </c>
      <c r="CR54" s="2" t="n">
        <v>72.6270516475779</v>
      </c>
      <c r="CS54" s="2" t="n">
        <v>77.0092813378142</v>
      </c>
      <c r="CT54" s="2" t="n">
        <v>145.132651393942</v>
      </c>
      <c r="CU54" s="2" t="n">
        <v>16.5138433454558</v>
      </c>
      <c r="CV54" s="2" t="n">
        <v>140.157488001569</v>
      </c>
      <c r="CW54" s="2" t="n">
        <v>75.9539832666633</v>
      </c>
      <c r="CX54" s="2" t="n">
        <v>114.304873729998</v>
      </c>
      <c r="CY54" s="2" t="n">
        <v>104.0876670937</v>
      </c>
      <c r="CZ54" s="2" t="n">
        <v>96.4877588354284</v>
      </c>
      <c r="DA54" s="2" t="n">
        <v>121.819289486302</v>
      </c>
      <c r="DB54" s="2" t="n">
        <v>116.422177395725</v>
      </c>
      <c r="DC54" s="2" t="n">
        <v>176.066271503805</v>
      </c>
      <c r="DD54" s="2" t="n">
        <v>118.12344407881</v>
      </c>
      <c r="DE54" s="2" t="n">
        <v>22.60518411058</v>
      </c>
      <c r="DF54" s="2" t="n">
        <v>117.333263713226</v>
      </c>
      <c r="DG54" s="2" t="n">
        <v>68.8728848923347</v>
      </c>
      <c r="DH54" s="2" t="n">
        <v>99.0609467204195</v>
      </c>
      <c r="DI54" s="2" t="n">
        <v>115.079649529071</v>
      </c>
      <c r="DJ54" s="2" t="n">
        <v>84.3830664758571</v>
      </c>
      <c r="DK54" s="2" t="n">
        <v>138.944108382566</v>
      </c>
      <c r="DL54" s="2" t="n">
        <v>64.2117245457484</v>
      </c>
      <c r="DM54" s="2" t="n">
        <v>158.521436585579</v>
      </c>
      <c r="DN54" s="2" t="n">
        <v>121.512619241548</v>
      </c>
      <c r="DO54" s="2" t="n">
        <v>82.0724951860029</v>
      </c>
      <c r="DP54" s="2" t="n">
        <v>129.979162263771</v>
      </c>
      <c r="DQ54" s="2" t="n">
        <v>11.6269009391544</v>
      </c>
      <c r="DR54" s="2" t="n">
        <v>137.423546928039</v>
      </c>
      <c r="DS54" s="2" t="n">
        <v>-0.788383861072362</v>
      </c>
      <c r="DT54" s="2" t="n">
        <v>8.88932188681793</v>
      </c>
      <c r="DU54" s="2" t="n">
        <v>110.267058314639</v>
      </c>
      <c r="DV54" s="2" t="n">
        <v>77.6747472424177</v>
      </c>
      <c r="DW54" s="2" t="n">
        <v>92.8015768091427</v>
      </c>
      <c r="DX54" s="2" t="n">
        <v>213.713213067967</v>
      </c>
      <c r="DY54" s="2" t="n">
        <v>159.651711126207</v>
      </c>
      <c r="DZ54" s="2" t="n">
        <v>94.7367541608401</v>
      </c>
      <c r="EA54" s="2" t="n">
        <v>141.432713260292</v>
      </c>
      <c r="EB54" s="2" t="n">
        <v>33.2054585465812</v>
      </c>
      <c r="EC54" s="2" t="n">
        <v>160.192860473762</v>
      </c>
      <c r="ED54" s="2" t="n">
        <v>84.0655391381006</v>
      </c>
      <c r="EE54" s="2" t="n">
        <v>138.2947291655</v>
      </c>
      <c r="EF54" s="2" t="n">
        <v>145.960860006744</v>
      </c>
      <c r="EG54" s="2" t="n">
        <v>90.7699361756386</v>
      </c>
      <c r="EH54" s="2" t="n">
        <v>43.4874098369619</v>
      </c>
      <c r="EI54" s="2" t="n">
        <v>48.0862697964767</v>
      </c>
      <c r="EJ54" s="2" t="n">
        <v>138.443658922915</v>
      </c>
      <c r="EK54" s="2" t="n">
        <v>78.6425632919418</v>
      </c>
      <c r="EL54" s="2" t="n">
        <v>134.806816984201</v>
      </c>
      <c r="EM54" s="2" t="n">
        <v>118.971604731632</v>
      </c>
      <c r="EN54" s="2" t="n">
        <v>117.621914594201</v>
      </c>
      <c r="EO54" s="2" t="n">
        <v>155.340024118777</v>
      </c>
      <c r="EP54" s="2" t="n">
        <v>104.053106295032</v>
      </c>
      <c r="EQ54" s="2" t="n">
        <v>113.172780199966</v>
      </c>
      <c r="ER54" s="2" t="n">
        <v>84.105784278654</v>
      </c>
      <c r="ES54" s="2" t="n">
        <v>111.17115289162</v>
      </c>
      <c r="ET54" s="2" t="n">
        <v>105.929109647695</v>
      </c>
      <c r="EU54" s="2" t="n">
        <v>39.7913370557944</v>
      </c>
      <c r="EV54" s="2" t="n">
        <v>134.602408049977</v>
      </c>
      <c r="EW54" s="2" t="n">
        <v>74.1868350611185</v>
      </c>
      <c r="EX54" s="2" t="n">
        <v>78.5839008836774</v>
      </c>
      <c r="EY54" s="2" t="n">
        <v>38.2873738795752</v>
      </c>
      <c r="EZ54" s="2" t="n">
        <v>103.136563009321</v>
      </c>
      <c r="FA54" s="2" t="n">
        <v>33.7521785491845</v>
      </c>
      <c r="FB54" s="2" t="n">
        <v>134.466495435481</v>
      </c>
      <c r="FC54" s="2" t="n">
        <v>49.730295156769</v>
      </c>
      <c r="FD54" s="2" t="n">
        <v>73.1763864474488</v>
      </c>
      <c r="FE54" s="2" t="n">
        <v>35.9858975367388</v>
      </c>
      <c r="FF54" s="2" t="n">
        <v>155.99406449619</v>
      </c>
      <c r="FG54" s="2" t="n">
        <v>82.6545717951376</v>
      </c>
      <c r="FH54" s="2" t="n">
        <v>110.411611128802</v>
      </c>
      <c r="FI54" s="2" t="n">
        <v>41.5922502521426</v>
      </c>
      <c r="FJ54" s="2" t="n">
        <v>-26.1159923160449</v>
      </c>
      <c r="FK54" s="2" t="n">
        <v>55.3481302427826</v>
      </c>
      <c r="FL54" s="2" t="n">
        <v>188.7216629053</v>
      </c>
      <c r="FM54" s="2" t="n">
        <v>114.089778233028</v>
      </c>
      <c r="FN54" s="2" t="n">
        <v>134.855588637583</v>
      </c>
      <c r="FO54" s="2" t="n">
        <v>102.818524080794</v>
      </c>
      <c r="FP54" s="2" t="n">
        <v>146.861146074662</v>
      </c>
      <c r="FQ54" s="2" t="n">
        <v>57.0824229522259</v>
      </c>
      <c r="FR54" s="2" t="n">
        <v>37.0138539234176</v>
      </c>
      <c r="FS54" s="2" t="n">
        <v>171.863951234263</v>
      </c>
      <c r="FT54" s="2" t="n">
        <v>125.01235485397</v>
      </c>
      <c r="FU54" s="2" t="n">
        <v>71.4508476245101</v>
      </c>
      <c r="FV54" s="2" t="n">
        <v>88.035256137664</v>
      </c>
      <c r="FW54" s="2" t="n">
        <v>67.6753645871941</v>
      </c>
      <c r="FX54" s="2" t="n">
        <v>105.790468549094</v>
      </c>
      <c r="FY54" s="2" t="n">
        <v>157.412876230956</v>
      </c>
      <c r="FZ54" s="2" t="n">
        <v>95.2672169456491</v>
      </c>
      <c r="GA54" s="2" t="n">
        <v>122.795347831561</v>
      </c>
      <c r="GB54" s="2" t="n">
        <v>54.942040858441</v>
      </c>
      <c r="GC54" s="2" t="n">
        <v>47.0791181011009</v>
      </c>
      <c r="GD54" s="2" t="n">
        <v>83.9930637790531</v>
      </c>
      <c r="GE54" s="2" t="n">
        <v>62.0429207425332</v>
      </c>
      <c r="GF54" s="2" t="n">
        <v>-10.3280737879686</v>
      </c>
      <c r="GG54" s="2" t="n">
        <v>172.503667070123</v>
      </c>
      <c r="GH54" s="2" t="n">
        <v>89.0444541961188</v>
      </c>
      <c r="GI54" s="2" t="n">
        <v>185.118244896876</v>
      </c>
      <c r="GJ54" s="2" t="n">
        <v>74.0206249043695</v>
      </c>
      <c r="GK54" s="2" t="n">
        <v>119.449316823739</v>
      </c>
      <c r="GL54" s="2" t="n">
        <v>116.087483345473</v>
      </c>
      <c r="GM54" s="2" t="n">
        <v>155.26953827939</v>
      </c>
      <c r="GN54" s="2" t="n">
        <v>76.1384970042855</v>
      </c>
      <c r="GO54" s="2" t="n">
        <v>156.044200391625</v>
      </c>
      <c r="GP54" s="2" t="n">
        <v>86.2441768527788</v>
      </c>
      <c r="GQ54" s="2" t="n">
        <v>100.843442649057</v>
      </c>
      <c r="GR54" s="2" t="n">
        <v>80.6991581863258</v>
      </c>
      <c r="GS54" s="2" t="n">
        <v>171.351905717165</v>
      </c>
    </row>
    <row r="55" customFormat="false" ht="13" hidden="false" customHeight="false" outlineLevel="0" collapsed="false">
      <c r="B55" s="2" t="n">
        <v>118.606272078614</v>
      </c>
      <c r="C55" s="2" t="n">
        <v>116.523131307622</v>
      </c>
      <c r="D55" s="2" t="n">
        <v>28.4036675817333</v>
      </c>
      <c r="E55" s="2" t="n">
        <v>160.749243857572</v>
      </c>
      <c r="F55" s="2" t="n">
        <v>222.736310004257</v>
      </c>
      <c r="G55" s="2" t="n">
        <v>123.95154297119</v>
      </c>
      <c r="H55" s="2" t="n">
        <v>62.3939856974175</v>
      </c>
      <c r="I55" s="2" t="n">
        <v>80.5383481543686</v>
      </c>
      <c r="J55" s="2" t="n">
        <v>91.6982460490544</v>
      </c>
      <c r="K55" s="2" t="n">
        <v>104.156731847615</v>
      </c>
      <c r="L55" s="2" t="n">
        <v>10.2437868714333</v>
      </c>
      <c r="M55" s="2" t="n">
        <v>43.8769009429961</v>
      </c>
      <c r="N55" s="2" t="n">
        <v>166.293750933255</v>
      </c>
      <c r="O55" s="2" t="n">
        <v>60.8794496452902</v>
      </c>
      <c r="P55" s="2" t="n">
        <v>93.6469521344407</v>
      </c>
      <c r="Q55" s="2" t="n">
        <v>108.022652764339</v>
      </c>
      <c r="R55" s="2" t="n">
        <v>85.4399561627361</v>
      </c>
      <c r="S55" s="2" t="n">
        <v>39.9096850538626</v>
      </c>
      <c r="T55" s="2" t="n">
        <v>103.669470061141</v>
      </c>
      <c r="U55" s="2" t="n">
        <v>84.0252939975471</v>
      </c>
      <c r="V55" s="2" t="n">
        <v>130.488877200696</v>
      </c>
      <c r="W55" s="2" t="n">
        <v>80.2161028128467</v>
      </c>
      <c r="X55" s="2" t="n">
        <v>23.2575191854266</v>
      </c>
      <c r="Y55" s="2" t="n">
        <v>143.724867282435</v>
      </c>
      <c r="Z55" s="2" t="n">
        <v>3.90915627358481</v>
      </c>
      <c r="AA55" s="2" t="n">
        <v>134.928802961076</v>
      </c>
      <c r="AB55" s="2" t="n">
        <v>144.708826862916</v>
      </c>
      <c r="AC55" s="2" t="n">
        <v>25.5367129080696</v>
      </c>
      <c r="AD55" s="2" t="n">
        <v>117.593436041352</v>
      </c>
      <c r="AE55" s="2" t="n">
        <v>78.688606461219</v>
      </c>
      <c r="AF55" s="2" t="n">
        <v>88.3498844610585</v>
      </c>
      <c r="AG55" s="2" t="n">
        <v>120.509844489425</v>
      </c>
      <c r="AH55" s="2" t="n">
        <v>118.512025690143</v>
      </c>
      <c r="AI55" s="2" t="n">
        <v>85.9420540815336</v>
      </c>
      <c r="AJ55" s="2" t="n">
        <v>72.8755142314185</v>
      </c>
      <c r="AK55" s="2" t="n">
        <v>133.828996492957</v>
      </c>
      <c r="AL55" s="2" t="n">
        <v>186.880845628912</v>
      </c>
      <c r="AM55" s="2" t="n">
        <v>81.5821638549096</v>
      </c>
      <c r="AN55" s="2" t="n">
        <v>138.923417378101</v>
      </c>
      <c r="AO55" s="2" t="n">
        <v>43.3131279147347</v>
      </c>
      <c r="AP55" s="2" t="n">
        <v>137.626250559697</v>
      </c>
      <c r="AQ55" s="2" t="n">
        <v>107.043865934975</v>
      </c>
      <c r="AR55" s="2" t="n">
        <v>112.879979749414</v>
      </c>
      <c r="AS55" s="2" t="n">
        <v>150.619746616576</v>
      </c>
      <c r="AT55" s="2" t="n">
        <v>112.362647794362</v>
      </c>
      <c r="AU55" s="2" t="n">
        <v>134.413119465171</v>
      </c>
      <c r="AV55" s="2" t="n">
        <v>187.902890300029</v>
      </c>
      <c r="AW55" s="2" t="n">
        <v>48.5430635104422</v>
      </c>
      <c r="AX55" s="2" t="n">
        <v>109.845507520367</v>
      </c>
      <c r="AY55" s="2" t="n">
        <v>156.715975915722</v>
      </c>
      <c r="AZ55" s="2" t="n">
        <v>108.759684533288</v>
      </c>
      <c r="BA55" s="2" t="n">
        <v>146.294530875457</v>
      </c>
      <c r="BB55" s="2" t="n">
        <v>80.203710947535</v>
      </c>
      <c r="BC55" s="2" t="n">
        <v>123.561938178318</v>
      </c>
      <c r="BD55" s="2" t="n">
        <v>113.089675121591</v>
      </c>
      <c r="BE55" s="2" t="n">
        <v>92.3761606623884</v>
      </c>
      <c r="BF55" s="2" t="n">
        <v>32.1833001886262</v>
      </c>
      <c r="BG55" s="2" t="n">
        <v>150.155676944996</v>
      </c>
      <c r="BH55" s="2" t="n">
        <v>24.6199422486825</v>
      </c>
      <c r="BI55" s="2" t="n">
        <v>134.277604754607</v>
      </c>
      <c r="BJ55" s="2" t="n">
        <v>25.2925135806436</v>
      </c>
      <c r="BK55" s="2" t="n">
        <v>38.3936710728449</v>
      </c>
      <c r="BL55" s="2" t="n">
        <v>103.608079168771</v>
      </c>
      <c r="BM55" s="2" t="n">
        <v>127.4129661193</v>
      </c>
      <c r="BN55" s="2" t="n">
        <v>77.3234549138579</v>
      </c>
      <c r="BO55" s="2" t="n">
        <v>24.0428678604076</v>
      </c>
      <c r="BP55" s="2" t="n">
        <v>127.787109502242</v>
      </c>
      <c r="BQ55" s="2" t="n">
        <v>60.7546783408907</v>
      </c>
      <c r="BR55" s="2" t="n">
        <v>134.568415685499</v>
      </c>
      <c r="BS55" s="2" t="n">
        <v>60.655713948654</v>
      </c>
      <c r="BT55" s="2" t="n">
        <v>155.99406449619</v>
      </c>
      <c r="BU55" s="2" t="n">
        <v>71.8371554990881</v>
      </c>
      <c r="BV55" s="2" t="n">
        <v>73.8453198006027</v>
      </c>
      <c r="BW55" s="2" t="n">
        <v>142.257909171894</v>
      </c>
      <c r="BX55" s="2" t="n">
        <v>95.7856857690786</v>
      </c>
      <c r="BY55" s="2" t="n">
        <v>112.126179171901</v>
      </c>
      <c r="BZ55" s="2" t="n">
        <v>95.7127556626801</v>
      </c>
      <c r="CA55" s="2" t="n">
        <v>47.7242909051711</v>
      </c>
      <c r="CB55" s="2" t="n">
        <v>34.1549710152322</v>
      </c>
      <c r="CC55" s="2" t="n">
        <v>34.5172909670509</v>
      </c>
      <c r="CD55" s="2" t="n">
        <v>159.148192121938</v>
      </c>
      <c r="CE55" s="2" t="n">
        <v>173.413048085058</v>
      </c>
      <c r="CF55" s="2" t="n">
        <v>36.2280505010858</v>
      </c>
      <c r="CG55" s="2" t="n">
        <v>133.708829505485</v>
      </c>
      <c r="CH55" s="2" t="n">
        <v>43.0943944389583</v>
      </c>
      <c r="CI55" s="2" t="n">
        <v>49.6413920496707</v>
      </c>
      <c r="CJ55" s="2" t="n">
        <v>169.596126195393</v>
      </c>
      <c r="CK55" s="2" t="n">
        <v>-43.5582817066461</v>
      </c>
      <c r="CL55" s="2" t="n">
        <v>105.128640623298</v>
      </c>
      <c r="CM55" s="2" t="n">
        <v>68.4912950215221</v>
      </c>
      <c r="CN55" s="2" t="n">
        <v>103.723187091964</v>
      </c>
      <c r="CO55" s="2" t="n">
        <v>18.8421497819945</v>
      </c>
      <c r="CP55" s="2" t="n">
        <v>62.139781928272</v>
      </c>
      <c r="CQ55" s="2" t="n">
        <v>38.8244305009721</v>
      </c>
      <c r="CR55" s="2" t="n">
        <v>27.4525634973543</v>
      </c>
      <c r="CS55" s="2" t="n">
        <v>106.738844149368</v>
      </c>
      <c r="CT55" s="2" t="n">
        <v>198.906639323104</v>
      </c>
      <c r="CU55" s="2" t="n">
        <v>67.9764641768998</v>
      </c>
      <c r="CV55" s="2" t="n">
        <v>4.57899912144057</v>
      </c>
      <c r="CW55" s="2" t="n">
        <v>144.034038637619</v>
      </c>
      <c r="CX55" s="2" t="n">
        <v>81.3773001733352</v>
      </c>
      <c r="CY55" s="2" t="n">
        <v>84.7361209504015</v>
      </c>
      <c r="CZ55" s="2" t="n">
        <v>190.317371359561</v>
      </c>
      <c r="DA55" s="2" t="n">
        <v>29.6193209374906</v>
      </c>
      <c r="DB55" s="2" t="n">
        <v>113.513670182874</v>
      </c>
      <c r="DC55" s="2" t="n">
        <v>31.4466094801901</v>
      </c>
      <c r="DD55" s="2" t="n">
        <v>77.1325178699044</v>
      </c>
      <c r="DE55" s="2" t="n">
        <v>22.1840880636591</v>
      </c>
      <c r="DF55" s="2" t="n">
        <v>121.210894374235</v>
      </c>
      <c r="DG55" s="2" t="n">
        <v>36.3658389484044</v>
      </c>
      <c r="DH55" s="2" t="n">
        <v>56.9994315606891</v>
      </c>
      <c r="DI55" s="2" t="n">
        <v>53.1031562582939</v>
      </c>
      <c r="DJ55" s="2" t="n">
        <v>179.611709224992</v>
      </c>
      <c r="DK55" s="2" t="n">
        <v>24.2002104438143</v>
      </c>
      <c r="DL55" s="2" t="n">
        <v>107.449727945641</v>
      </c>
      <c r="DM55" s="2" t="n">
        <v>130.516503102263</v>
      </c>
      <c r="DN55" s="2" t="n">
        <v>49.2844153792248</v>
      </c>
      <c r="DO55" s="2" t="n">
        <v>144.447006075643</v>
      </c>
      <c r="DP55" s="2" t="n">
        <v>193.59519026475</v>
      </c>
      <c r="DQ55" s="2" t="n">
        <v>106.345317160594</v>
      </c>
      <c r="DR55" s="2" t="n">
        <v>149.765048970585</v>
      </c>
      <c r="DS55" s="2" t="n">
        <v>101.658406745264</v>
      </c>
      <c r="DT55" s="2" t="n">
        <v>44.4760305777891</v>
      </c>
      <c r="DU55" s="2" t="n">
        <v>55.3880343228229</v>
      </c>
      <c r="DV55" s="2" t="n">
        <v>156.252588365169</v>
      </c>
      <c r="DW55" s="2" t="n">
        <v>95.6897340780415</v>
      </c>
      <c r="DX55" s="2" t="n">
        <v>83.6302890798834</v>
      </c>
      <c r="DY55" s="2" t="n">
        <v>69.6767645218642</v>
      </c>
      <c r="DZ55" s="2" t="n">
        <v>113.283681710163</v>
      </c>
      <c r="EA55" s="2" t="n">
        <v>173.401906774961</v>
      </c>
      <c r="EB55" s="2" t="n">
        <v>89.3381072979537</v>
      </c>
      <c r="EC55" s="2" t="n">
        <v>49.0214577235747</v>
      </c>
      <c r="ED55" s="2" t="n">
        <v>181.459120337968</v>
      </c>
      <c r="EE55" s="2" t="n">
        <v>144.107309804531</v>
      </c>
      <c r="EF55" s="2" t="n">
        <v>102.090928319376</v>
      </c>
      <c r="EG55" s="2" t="n">
        <v>81.7866864759708</v>
      </c>
      <c r="EH55" s="2" t="n">
        <v>-30.425178213045</v>
      </c>
      <c r="EI55" s="2" t="n">
        <v>108.755819180806</v>
      </c>
      <c r="EJ55" s="2" t="n">
        <v>78.7514752824791</v>
      </c>
      <c r="EK55" s="2" t="n">
        <v>-29.7466951655224</v>
      </c>
      <c r="EL55" s="2" t="n">
        <v>108.038114174269</v>
      </c>
      <c r="EM55" s="2" t="n">
        <v>50.8650034840684</v>
      </c>
      <c r="EN55" s="2" t="n">
        <v>109.794803190744</v>
      </c>
      <c r="EO55" s="2" t="n">
        <v>135.699372347153</v>
      </c>
      <c r="EP55" s="2" t="n">
        <v>44.4122522618272</v>
      </c>
      <c r="EQ55" s="2" t="n">
        <v>87.4479499339941</v>
      </c>
      <c r="ER55" s="2" t="n">
        <v>151.392021305219</v>
      </c>
      <c r="ES55" s="2" t="n">
        <v>90.8360450717737</v>
      </c>
      <c r="ET55" s="2" t="n">
        <v>130.590285859944</v>
      </c>
      <c r="EU55" s="2" t="n">
        <v>104.133710262977</v>
      </c>
      <c r="EV55" s="2" t="n">
        <v>124.614337235107</v>
      </c>
      <c r="EW55" s="2" t="n">
        <v>130.936917028157</v>
      </c>
      <c r="EX55" s="2" t="n">
        <v>49.6922100661323</v>
      </c>
      <c r="EY55" s="2" t="n">
        <v>90.1115756983927</v>
      </c>
      <c r="EZ55" s="2" t="n">
        <v>69.8512738177669</v>
      </c>
      <c r="FA55" s="2" t="n">
        <v>96.2537913233973</v>
      </c>
      <c r="FB55" s="2" t="n">
        <v>206.590960058384</v>
      </c>
      <c r="FC55" s="2" t="n">
        <v>46.7835323230247</v>
      </c>
      <c r="FD55" s="2" t="n">
        <v>129.467969397956</v>
      </c>
      <c r="FE55" s="2" t="n">
        <v>104.32567048847</v>
      </c>
      <c r="FF55" s="2" t="n">
        <v>176.754986366723</v>
      </c>
      <c r="FG55" s="2" t="n">
        <v>82.3495500095305</v>
      </c>
      <c r="FH55" s="2" t="n">
        <v>101.428816176485</v>
      </c>
      <c r="FI55" s="2" t="n">
        <v>187.299213191727</v>
      </c>
      <c r="FJ55" s="2" t="n">
        <v>180.340441854787</v>
      </c>
      <c r="FK55" s="2" t="n">
        <v>75.8165358798578</v>
      </c>
      <c r="FL55" s="2" t="n">
        <v>178.086713983794</v>
      </c>
      <c r="FM55" s="2" t="n">
        <v>108.216431979236</v>
      </c>
      <c r="FN55" s="2" t="n">
        <v>103.209379428881</v>
      </c>
      <c r="FO55" s="2" t="n">
        <v>135.090067740384</v>
      </c>
      <c r="FP55" s="2" t="n">
        <v>44.1916997966473</v>
      </c>
      <c r="FQ55" s="2" t="n">
        <v>72.7069734944962</v>
      </c>
      <c r="FR55" s="2" t="n">
        <v>134.369577406324</v>
      </c>
      <c r="FS55" s="2" t="n">
        <v>129.631962661369</v>
      </c>
      <c r="FT55" s="2" t="n">
        <v>103.163393103023</v>
      </c>
      <c r="FU55" s="2" t="n">
        <v>147.20652668766</v>
      </c>
      <c r="FV55" s="2" t="n">
        <v>104.23733581556</v>
      </c>
      <c r="FW55" s="2" t="n">
        <v>87.7043137530563</v>
      </c>
      <c r="FX55" s="2" t="n">
        <v>79.3985807627905</v>
      </c>
      <c r="FY55" s="2" t="n">
        <v>113.283681710163</v>
      </c>
      <c r="FZ55" s="2" t="n">
        <v>83.4203094906115</v>
      </c>
      <c r="GA55" s="2" t="n">
        <v>14.7512426134199</v>
      </c>
      <c r="GB55" s="2" t="n">
        <v>199.096723715775</v>
      </c>
      <c r="GC55" s="2" t="n">
        <v>139.862470657681</v>
      </c>
      <c r="GD55" s="2" t="n">
        <v>85.0164158488042</v>
      </c>
      <c r="GE55" s="2" t="n">
        <v>51.4933506361558</v>
      </c>
      <c r="GF55" s="2" t="n">
        <v>144.686032651953</v>
      </c>
      <c r="GG55" s="2" t="n">
        <v>75.6702209197101</v>
      </c>
      <c r="GH55" s="2" t="n">
        <v>136.090398225497</v>
      </c>
      <c r="GI55" s="2" t="n">
        <v>186.230556917144</v>
      </c>
      <c r="GJ55" s="2" t="n">
        <v>86.3235871089273</v>
      </c>
      <c r="GK55" s="2" t="n">
        <v>113.323301573109</v>
      </c>
      <c r="GL55" s="2" t="n">
        <v>89.8579403634358</v>
      </c>
      <c r="GM55" s="2" t="n">
        <v>57.5175024801865</v>
      </c>
      <c r="GN55" s="2" t="n">
        <v>90.2675540397468</v>
      </c>
      <c r="GO55" s="2" t="n">
        <v>9.36794347362593</v>
      </c>
      <c r="GP55" s="2" t="n">
        <v>199.096723715775</v>
      </c>
      <c r="GQ55" s="2" t="n">
        <v>104.867274583376</v>
      </c>
      <c r="GR55" s="2" t="n">
        <v>115.4603867486</v>
      </c>
      <c r="GS55" s="2" t="n">
        <v>132.140974326467</v>
      </c>
    </row>
    <row r="56" customFormat="false" ht="13" hidden="false" customHeight="false" outlineLevel="0" collapsed="false">
      <c r="B56" s="2" t="n">
        <v>170.052578848845</v>
      </c>
      <c r="C56" s="2" t="n">
        <v>100.105160324893</v>
      </c>
      <c r="D56" s="2" t="n">
        <v>144.515218178276</v>
      </c>
      <c r="E56" s="2" t="n">
        <v>158.544173953123</v>
      </c>
      <c r="F56" s="2" t="n">
        <v>14.3556124181487</v>
      </c>
      <c r="G56" s="2" t="n">
        <v>-5.08210834814236</v>
      </c>
      <c r="H56" s="2" t="n">
        <v>72.2217580711003</v>
      </c>
      <c r="I56" s="2" t="n">
        <v>174.013996709255</v>
      </c>
      <c r="J56" s="2" t="n">
        <v>182.560291048139</v>
      </c>
      <c r="K56" s="2" t="n">
        <v>158.772570810106</v>
      </c>
      <c r="L56" s="2" t="n">
        <v>158.091131904803</v>
      </c>
      <c r="M56" s="2" t="n">
        <v>40.1843524537981</v>
      </c>
      <c r="N56" s="2" t="n">
        <v>144.748844629794</v>
      </c>
      <c r="O56" s="2" t="n">
        <v>169.445377448574</v>
      </c>
      <c r="P56" s="2" t="n">
        <v>126.334646463511</v>
      </c>
      <c r="Q56" s="2" t="n">
        <v>106.464915713877</v>
      </c>
      <c r="R56" s="2" t="n">
        <v>42.3349663629779</v>
      </c>
      <c r="S56" s="2" t="n">
        <v>68.8496927774395</v>
      </c>
      <c r="T56" s="2" t="n">
        <v>32.9901356759365</v>
      </c>
      <c r="U56" s="2" t="n">
        <v>61.0816985295969</v>
      </c>
      <c r="V56" s="2" t="n">
        <v>116.76971805864</v>
      </c>
      <c r="W56" s="2" t="n">
        <v>108.169934062607</v>
      </c>
      <c r="X56" s="2" t="n">
        <v>114.999613995315</v>
      </c>
      <c r="Y56" s="2" t="n">
        <v>79.6523297845852</v>
      </c>
      <c r="Z56" s="2" t="n">
        <v>60.4834783895058</v>
      </c>
      <c r="AA56" s="2" t="n">
        <v>89.553202794923</v>
      </c>
      <c r="AB56" s="2" t="n">
        <v>130.011221952009</v>
      </c>
      <c r="AC56" s="2" t="n">
        <v>71.0356632931507</v>
      </c>
      <c r="AD56" s="2" t="n">
        <v>160.446268435044</v>
      </c>
      <c r="AE56" s="2" t="n">
        <v>200.183115137042</v>
      </c>
      <c r="AF56" s="2" t="n">
        <v>167.606151787913</v>
      </c>
      <c r="AG56" s="2" t="n">
        <v>101.639250513108</v>
      </c>
      <c r="AH56" s="2" t="n">
        <v>119.870753931173</v>
      </c>
      <c r="AI56" s="2" t="n">
        <v>213.511305244174</v>
      </c>
      <c r="AJ56" s="2" t="n">
        <v>180.830886872718</v>
      </c>
      <c r="AK56" s="2" t="n">
        <v>144.651869757217</v>
      </c>
      <c r="AL56" s="2" t="n">
        <v>94.8252025205875</v>
      </c>
      <c r="AM56" s="2" t="n">
        <v>42.5649548356887</v>
      </c>
      <c r="AN56" s="2" t="n">
        <v>33.0464106606087</v>
      </c>
      <c r="AO56" s="2" t="n">
        <v>62.5359805577318</v>
      </c>
      <c r="AP56" s="2" t="n">
        <v>166.119127950515</v>
      </c>
      <c r="AQ56" s="2" t="n">
        <v>209.303982753772</v>
      </c>
      <c r="AR56" s="2" t="n">
        <v>136.904225453327</v>
      </c>
      <c r="AS56" s="2" t="n">
        <v>166.561824496603</v>
      </c>
      <c r="AT56" s="2" t="n">
        <v>-2.76107786921784</v>
      </c>
      <c r="AU56" s="2" t="n">
        <v>108.573351806263</v>
      </c>
      <c r="AV56" s="2" t="n">
        <v>126.224824978272</v>
      </c>
      <c r="AW56" s="2" t="n">
        <v>94.0554857857933</v>
      </c>
      <c r="AX56" s="2" t="n">
        <v>127.912165023736</v>
      </c>
      <c r="AY56" s="2" t="n">
        <v>111.0613882498</v>
      </c>
      <c r="AZ56" s="2" t="n">
        <v>165.034441831813</v>
      </c>
      <c r="BA56" s="2" t="n">
        <v>138.840653360239</v>
      </c>
      <c r="BB56" s="2" t="n">
        <v>61.3195313941105</v>
      </c>
      <c r="BC56" s="2" t="n">
        <v>95.72423803329</v>
      </c>
      <c r="BD56" s="2" t="n">
        <v>113.192561709729</v>
      </c>
      <c r="BE56" s="2" t="n">
        <v>57.4296225546277</v>
      </c>
      <c r="BF56" s="2" t="n">
        <v>58.8524133287137</v>
      </c>
      <c r="BG56" s="2" t="n">
        <v>80.1167973600968</v>
      </c>
      <c r="BH56" s="2" t="n">
        <v>95.609073266678</v>
      </c>
      <c r="BI56" s="2" t="n">
        <v>125.246663426515</v>
      </c>
      <c r="BJ56" s="2" t="n">
        <v>132.678997285984</v>
      </c>
      <c r="BK56" s="2" t="n">
        <v>191.886249720119</v>
      </c>
      <c r="BL56" s="2" t="n">
        <v>44.6105221068137</v>
      </c>
      <c r="BM56" s="2" t="n">
        <v>38.7678144557867</v>
      </c>
      <c r="BN56" s="2" t="n">
        <v>169.606358010788</v>
      </c>
      <c r="BO56" s="2" t="n">
        <v>134.850700103561</v>
      </c>
      <c r="BP56" s="2" t="n">
        <v>108.825736586005</v>
      </c>
      <c r="BQ56" s="2" t="n">
        <v>64.7727690899046</v>
      </c>
      <c r="BR56" s="2" t="n">
        <v>65.6788531865459</v>
      </c>
      <c r="BS56" s="2" t="n">
        <v>192.98446457251</v>
      </c>
      <c r="BT56" s="2" t="n">
        <v>40.6046526928549</v>
      </c>
      <c r="BU56" s="2" t="n">
        <v>95.6129386191606</v>
      </c>
      <c r="BV56" s="2" t="n">
        <v>118.553009795141</v>
      </c>
      <c r="BW56" s="2" t="n">
        <v>60.739046400704</v>
      </c>
      <c r="BX56" s="2" t="n">
        <v>141.470457290416</v>
      </c>
      <c r="BY56" s="2" t="n">
        <v>1.49626682978123</v>
      </c>
      <c r="BZ56" s="2" t="n">
        <v>50.6163703699713</v>
      </c>
      <c r="CA56" s="2" t="n">
        <v>66.9316821382381</v>
      </c>
      <c r="CB56" s="2" t="n">
        <v>138.670179947076</v>
      </c>
      <c r="CC56" s="2" t="n">
        <v>101.66608060681</v>
      </c>
      <c r="CD56" s="2" t="n">
        <v>56.2078301096335</v>
      </c>
      <c r="CE56" s="2" t="n">
        <v>78.8936975164688</v>
      </c>
      <c r="CF56" s="2" t="n">
        <v>103.148102223349</v>
      </c>
      <c r="CG56" s="2" t="n">
        <v>125.21198894101</v>
      </c>
      <c r="CH56" s="2" t="n">
        <v>85.3561121199164</v>
      </c>
      <c r="CI56" s="2" t="n">
        <v>-27.8476702282205</v>
      </c>
      <c r="CJ56" s="2" t="n">
        <v>103.04078184854</v>
      </c>
      <c r="CK56" s="2" t="n">
        <v>60.7911149723805</v>
      </c>
      <c r="CL56" s="2" t="n">
        <v>222.274286695756</v>
      </c>
      <c r="CM56" s="2" t="n">
        <v>119.412141227804</v>
      </c>
      <c r="CN56" s="2" t="n">
        <v>48.9892843484995</v>
      </c>
      <c r="CO56" s="2" t="n">
        <v>82.0153675500478</v>
      </c>
      <c r="CP56" s="2" t="n">
        <v>147.940261538315</v>
      </c>
      <c r="CQ56" s="2" t="n">
        <v>124.47200131428</v>
      </c>
      <c r="CR56" s="2" t="n">
        <v>109.93520643533</v>
      </c>
      <c r="CS56" s="2" t="n">
        <v>80.8392203703988</v>
      </c>
      <c r="CT56" s="2" t="n">
        <v>114.767692846362</v>
      </c>
      <c r="CU56" s="2" t="n">
        <v>124.31681878079</v>
      </c>
      <c r="CV56" s="2" t="n">
        <v>55.7513774561812</v>
      </c>
      <c r="CW56" s="2" t="n">
        <v>86.7796987018664</v>
      </c>
      <c r="CX56" s="2" t="n">
        <v>156.37525646307</v>
      </c>
      <c r="CY56" s="2" t="n">
        <v>75.7218915874546</v>
      </c>
      <c r="CZ56" s="2" t="n">
        <v>103.608079168771</v>
      </c>
      <c r="DA56" s="2" t="n">
        <v>212.287125375588</v>
      </c>
      <c r="DB56" s="2" t="n">
        <v>42.3498593387194</v>
      </c>
      <c r="DC56" s="2" t="n">
        <v>88.9386117501999</v>
      </c>
      <c r="DD56" s="2" t="n">
        <v>58.8899299851619</v>
      </c>
      <c r="DE56" s="2" t="n">
        <v>112.571831575769</v>
      </c>
      <c r="DF56" s="2" t="n">
        <v>117.134368590632</v>
      </c>
      <c r="DG56" s="2" t="n">
        <v>29.1318317773403</v>
      </c>
      <c r="DH56" s="2" t="n">
        <v>128.684326025541</v>
      </c>
      <c r="DI56" s="2" t="n">
        <v>80.6290702508704</v>
      </c>
      <c r="DJ56" s="2" t="n">
        <v>77.5267269797041</v>
      </c>
      <c r="DK56" s="2" t="n">
        <v>24.2725152726052</v>
      </c>
      <c r="DL56" s="2" t="n">
        <v>125.573115181032</v>
      </c>
      <c r="DM56" s="2" t="n">
        <v>131.695549296273</v>
      </c>
      <c r="DN56" s="2" t="n">
        <v>58.0909388896544</v>
      </c>
      <c r="DO56" s="2" t="n">
        <v>83.5697508387966</v>
      </c>
      <c r="DP56" s="2" t="n">
        <v>102.611727722979</v>
      </c>
      <c r="DQ56" s="2" t="n">
        <v>11.89906722866</v>
      </c>
      <c r="DR56" s="2" t="n">
        <v>163.291736296378</v>
      </c>
      <c r="DS56" s="2" t="n">
        <v>80.2740262566658</v>
      </c>
      <c r="DT56" s="2" t="n">
        <v>137.687186704716</v>
      </c>
      <c r="DU56" s="2" t="n">
        <v>95.3095084492816</v>
      </c>
      <c r="DV56" s="2" t="n">
        <v>119.792196326307</v>
      </c>
      <c r="DW56" s="2" t="n">
        <v>51.0876023123274</v>
      </c>
      <c r="DX56" s="2" t="n">
        <v>100.698037183611</v>
      </c>
      <c r="DY56" s="2" t="n">
        <v>118.885316421802</v>
      </c>
      <c r="DZ56" s="2" t="n">
        <v>83.872214670555</v>
      </c>
      <c r="EA56" s="2" t="n">
        <v>-68.860424309969</v>
      </c>
      <c r="EB56" s="2" t="n">
        <v>137.855102164031</v>
      </c>
      <c r="EC56" s="2" t="n">
        <v>114.018155525264</v>
      </c>
      <c r="ED56" s="2" t="n">
        <v>-9.64049579342827</v>
      </c>
      <c r="EE56" s="2" t="n">
        <v>137.08521489898</v>
      </c>
      <c r="EF56" s="2" t="n">
        <v>93.8281689537689</v>
      </c>
      <c r="EG56" s="2" t="n">
        <v>130.784235605097</v>
      </c>
      <c r="EH56" s="2" t="n">
        <v>2.66724125831388</v>
      </c>
      <c r="EI56" s="2" t="n">
        <v>135.119455787935</v>
      </c>
      <c r="EJ56" s="2" t="n">
        <v>128.122485673521</v>
      </c>
      <c r="EK56" s="2" t="n">
        <v>154.507950153493</v>
      </c>
      <c r="EL56" s="2" t="n">
        <v>17.8407961153425</v>
      </c>
      <c r="EM56" s="2" t="n">
        <v>210.110704554245</v>
      </c>
      <c r="EN56" s="2" t="n">
        <v>66.8316377210431</v>
      </c>
      <c r="EO56" s="2" t="n">
        <v>52.3375890930765</v>
      </c>
      <c r="EP56" s="2" t="n">
        <v>113.149019650882</v>
      </c>
      <c r="EQ56" s="2" t="n">
        <v>121.751986878371</v>
      </c>
      <c r="ER56" s="2" t="n">
        <v>115.693217392254</v>
      </c>
      <c r="ES56" s="2" t="n">
        <v>140.480472307536</v>
      </c>
      <c r="ET56" s="2" t="n">
        <v>187.974513007794</v>
      </c>
      <c r="EU56" s="2" t="n">
        <v>112.110433544876</v>
      </c>
      <c r="EV56" s="2" t="n">
        <v>126.925249585474</v>
      </c>
      <c r="EW56" s="2" t="n">
        <v>163.548213802278</v>
      </c>
      <c r="EX56" s="2" t="n">
        <v>186.095496953931</v>
      </c>
      <c r="EY56" s="2" t="n">
        <v>140.015038393904</v>
      </c>
      <c r="EZ56" s="2" t="n">
        <v>138.253688217083</v>
      </c>
      <c r="FA56" s="2" t="n">
        <v>70.6502649132744</v>
      </c>
      <c r="FB56" s="2" t="n">
        <v>175.261141319061</v>
      </c>
      <c r="FC56" s="2" t="n">
        <v>68.383917803294</v>
      </c>
      <c r="FD56" s="2" t="n">
        <v>46.5944711118937</v>
      </c>
      <c r="FE56" s="2" t="n">
        <v>-25.2155925612897</v>
      </c>
      <c r="FF56" s="2" t="n">
        <v>104.22585344495</v>
      </c>
      <c r="FG56" s="2" t="n">
        <v>68.6683622712735</v>
      </c>
      <c r="FH56" s="2" t="n">
        <v>137.834752220078</v>
      </c>
      <c r="FI56" s="2" t="n">
        <v>75.0786514596257</v>
      </c>
      <c r="FJ56" s="2" t="n">
        <v>110.118640147994</v>
      </c>
      <c r="FK56" s="2" t="n">
        <v>141.024350139196</v>
      </c>
      <c r="FL56" s="2" t="n">
        <v>201.983459899202</v>
      </c>
      <c r="FM56" s="2" t="n">
        <v>62.2262976117781</v>
      </c>
      <c r="FN56" s="2" t="n">
        <v>133.225546758331</v>
      </c>
      <c r="FO56" s="2" t="n">
        <v>139.151700548246</v>
      </c>
      <c r="FP56" s="2" t="n">
        <v>100.590944182477</v>
      </c>
      <c r="FQ56" s="2" t="n">
        <v>45.1093799507362</v>
      </c>
      <c r="FR56" s="2" t="n">
        <v>64.973540045321</v>
      </c>
      <c r="FS56" s="2" t="n">
        <v>136.588517104974</v>
      </c>
      <c r="FT56" s="2" t="n">
        <v>36.7678356065881</v>
      </c>
      <c r="FU56" s="2" t="n">
        <v>138.572238736379</v>
      </c>
      <c r="FV56" s="2" t="n">
        <v>62.2161794832209</v>
      </c>
      <c r="FW56" s="2" t="n">
        <v>85.4279622013564</v>
      </c>
      <c r="FX56" s="2" t="n">
        <v>209.471329778899</v>
      </c>
      <c r="FY56" s="2" t="n">
        <v>147.003823056002</v>
      </c>
      <c r="FZ56" s="2" t="n">
        <v>53.3993104705587</v>
      </c>
      <c r="GA56" s="2" t="n">
        <v>106.84303813614</v>
      </c>
      <c r="GB56" s="2" t="n">
        <v>49.4887106266106</v>
      </c>
      <c r="GC56" s="2" t="n">
        <v>115.352043192252</v>
      </c>
      <c r="GD56" s="2" t="n">
        <v>174.174522524118</v>
      </c>
      <c r="GE56" s="2" t="n">
        <v>122.808080757386</v>
      </c>
      <c r="GF56" s="2" t="n">
        <v>30.9736722352682</v>
      </c>
      <c r="GG56" s="2" t="n">
        <v>53.7113808401045</v>
      </c>
      <c r="GH56" s="2" t="n">
        <v>114.257011571317</v>
      </c>
      <c r="GI56" s="2" t="n">
        <v>125.970621209126</v>
      </c>
      <c r="GJ56" s="2" t="n">
        <v>124.411633603449</v>
      </c>
      <c r="GK56" s="2" t="n">
        <v>4.46076481021009</v>
      </c>
      <c r="GL56" s="2" t="n">
        <v>50.0462308787974</v>
      </c>
      <c r="GM56" s="2" t="n">
        <v>86.3950961298542</v>
      </c>
      <c r="GN56" s="2" t="n">
        <v>35.8030891016824</v>
      </c>
      <c r="GO56" s="2" t="n">
        <v>-16.0706233349629</v>
      </c>
      <c r="GP56" s="2" t="n">
        <v>124.661858333275</v>
      </c>
      <c r="GQ56" s="2" t="n">
        <v>123.484972189181</v>
      </c>
      <c r="GR56" s="2" t="n">
        <v>53.8872543780599</v>
      </c>
      <c r="GS56" s="2" t="n">
        <v>111.834913493658</v>
      </c>
    </row>
    <row r="57" customFormat="false" ht="13" hidden="false" customHeight="false" outlineLevel="0" collapsed="false">
      <c r="B57" s="2" t="n">
        <v>87.913156473951</v>
      </c>
      <c r="C57" s="2" t="n">
        <v>81.741666488233</v>
      </c>
      <c r="D57" s="2" t="n">
        <v>63.7705059285509</v>
      </c>
      <c r="E57" s="2" t="n">
        <v>149.308937377646</v>
      </c>
      <c r="F57" s="2" t="n">
        <v>67.746020956838</v>
      </c>
      <c r="G57" s="2" t="n">
        <v>20.9003362921067</v>
      </c>
      <c r="H57" s="2" t="n">
        <v>180.661948231864</v>
      </c>
      <c r="I57" s="2" t="n">
        <v>109.459711236559</v>
      </c>
      <c r="J57" s="2" t="n">
        <v>39.1626488431939</v>
      </c>
      <c r="K57" s="2" t="n">
        <v>141.909061110346</v>
      </c>
      <c r="L57" s="2" t="n">
        <v>173.514456744306</v>
      </c>
      <c r="M57" s="2" t="n">
        <v>166.599000092538</v>
      </c>
      <c r="N57" s="2" t="n">
        <v>109.572659109836</v>
      </c>
      <c r="O57" s="2" t="n">
        <v>191.886249720119</v>
      </c>
      <c r="P57" s="2" t="n">
        <v>171.436716098106</v>
      </c>
      <c r="Q57" s="2" t="n">
        <v>116.212425180129</v>
      </c>
      <c r="R57" s="2" t="n">
        <v>72.9463979747379</v>
      </c>
      <c r="S57" s="2" t="n">
        <v>19.2818904703017</v>
      </c>
      <c r="T57" s="2" t="n">
        <v>29.8759121302282</v>
      </c>
      <c r="U57" s="2" t="n">
        <v>115.584760149068</v>
      </c>
      <c r="V57" s="2" t="n">
        <v>151.599954531412</v>
      </c>
      <c r="W57" s="2" t="n">
        <v>0.546754361130297</v>
      </c>
      <c r="X57" s="2" t="n">
        <v>74.4966316939099</v>
      </c>
      <c r="Y57" s="2" t="n">
        <v>166.100824369642</v>
      </c>
      <c r="Z57" s="2" t="n">
        <v>6.0496520542074</v>
      </c>
      <c r="AA57" s="2" t="n">
        <v>117.520221717859</v>
      </c>
      <c r="AB57" s="2" t="n">
        <v>43.3784978464246</v>
      </c>
      <c r="AC57" s="2" t="n">
        <v>77.3954755255545</v>
      </c>
      <c r="AD57" s="2" t="n">
        <v>123.446546038031</v>
      </c>
      <c r="AE57" s="2" t="n">
        <v>109.11336428544</v>
      </c>
      <c r="AF57" s="2" t="n">
        <v>29.9373030225979</v>
      </c>
      <c r="AG57" s="2" t="n">
        <v>106.808306807216</v>
      </c>
      <c r="AH57" s="2" t="n">
        <v>148.616925596434</v>
      </c>
      <c r="AI57" s="2" t="n">
        <v>125.834992811724</v>
      </c>
      <c r="AJ57" s="2" t="n">
        <v>1.89280651975423</v>
      </c>
      <c r="AK57" s="2" t="n">
        <v>97.2542354953475</v>
      </c>
      <c r="AL57" s="2" t="n">
        <v>83.7231143828831</v>
      </c>
      <c r="AM57" s="2" t="n">
        <v>78.0586676934036</v>
      </c>
      <c r="AN57" s="2" t="n">
        <v>91.7603190624504</v>
      </c>
      <c r="AO57" s="2" t="n">
        <v>105.902165867155</v>
      </c>
      <c r="AP57" s="2" t="n">
        <v>165.500671553309</v>
      </c>
      <c r="AQ57" s="2" t="n">
        <v>148.875335778575</v>
      </c>
      <c r="AR57" s="2" t="n">
        <v>25.7793206197675</v>
      </c>
      <c r="AS57" s="2" t="n">
        <v>57.2535216429969</v>
      </c>
      <c r="AT57" s="2" t="n">
        <v>38.8002152045374</v>
      </c>
      <c r="AU57" s="2" t="n">
        <v>86.8667828195612</v>
      </c>
      <c r="AV57" s="2" t="n">
        <v>1.01241564843804</v>
      </c>
      <c r="AW57" s="2" t="n">
        <v>174.59107109753</v>
      </c>
      <c r="AX57" s="2" t="n">
        <v>65.0370341441885</v>
      </c>
      <c r="AY57" s="2" t="n">
        <v>74.8965819890145</v>
      </c>
      <c r="AZ57" s="2" t="n">
        <v>115.950604392856</v>
      </c>
      <c r="BA57" s="2" t="n">
        <v>52.5180101045407</v>
      </c>
      <c r="BB57" s="2" t="n">
        <v>-0.0976226350758225</v>
      </c>
      <c r="BC57" s="2" t="n">
        <v>117.67489266058</v>
      </c>
      <c r="BD57" s="2" t="n">
        <v>43.7690121339983</v>
      </c>
      <c r="BE57" s="2" t="n">
        <v>91.2596990725433</v>
      </c>
      <c r="BF57" s="2" t="n">
        <v>118.88940914796</v>
      </c>
      <c r="BG57" s="2" t="n">
        <v>112.204964150442</v>
      </c>
      <c r="BH57" s="2" t="n">
        <v>127.997202778352</v>
      </c>
      <c r="BI57" s="2" t="n">
        <v>188.318302005064</v>
      </c>
      <c r="BJ57" s="2" t="n">
        <v>39.3705820693867</v>
      </c>
      <c r="BK57" s="2" t="n">
        <v>94.2133968033886</v>
      </c>
      <c r="BL57" s="2" t="n">
        <v>124.528048925276</v>
      </c>
      <c r="BM57" s="2" t="n">
        <v>89.66262637623</v>
      </c>
      <c r="BN57" s="2" t="n">
        <v>111.555812307051</v>
      </c>
      <c r="BO57" s="2" t="n">
        <v>82.3332927917363</v>
      </c>
      <c r="BP57" s="2" t="n">
        <v>95.9584329189966</v>
      </c>
      <c r="BQ57" s="2" t="n">
        <v>120.738866624015</v>
      </c>
      <c r="BR57" s="2" t="n">
        <v>25.7217950798804</v>
      </c>
      <c r="BS57" s="2" t="n">
        <v>166.90675036225</v>
      </c>
      <c r="BT57" s="2" t="n">
        <v>55.3082261627424</v>
      </c>
      <c r="BU57" s="2" t="n">
        <v>70.9089024690911</v>
      </c>
      <c r="BV57" s="2" t="n">
        <v>189.394461610937</v>
      </c>
      <c r="BW57" s="2" t="n">
        <v>136.284234283812</v>
      </c>
      <c r="BX57" s="2" t="n">
        <v>98.5291196935577</v>
      </c>
      <c r="BY57" s="2" t="n">
        <v>178.740868048044</v>
      </c>
      <c r="BZ57" s="2" t="n">
        <v>180.887502917903</v>
      </c>
      <c r="CA57" s="2" t="n">
        <v>66.2527443433646</v>
      </c>
      <c r="CB57" s="2" t="n">
        <v>92.9136151877174</v>
      </c>
      <c r="CC57" s="2" t="n">
        <v>46.8171836269903</v>
      </c>
      <c r="CD57" s="2" t="n">
        <v>124.610017135274</v>
      </c>
      <c r="CE57" s="2" t="n">
        <v>52.439907247026</v>
      </c>
      <c r="CF57" s="2" t="n">
        <v>14.5870788197499</v>
      </c>
      <c r="CG57" s="2" t="n">
        <v>96.8442807585234</v>
      </c>
      <c r="CH57" s="2" t="n">
        <v>130.761157177039</v>
      </c>
      <c r="CI57" s="2" t="n">
        <v>139.537439988635</v>
      </c>
      <c r="CJ57" s="2" t="n">
        <v>68.8590150981327</v>
      </c>
      <c r="CK57" s="2" t="n">
        <v>203.499587567057</v>
      </c>
      <c r="CL57" s="2" t="n">
        <v>62.8190039402398</v>
      </c>
      <c r="CM57" s="2" t="n">
        <v>60.2425759803737</v>
      </c>
      <c r="CN57" s="2" t="n">
        <v>51.9202447118005</v>
      </c>
      <c r="CO57" s="2" t="n">
        <v>128.670797291852</v>
      </c>
      <c r="CP57" s="2" t="n">
        <v>135.768550787907</v>
      </c>
      <c r="CQ57" s="2" t="n">
        <v>49.1178641619626</v>
      </c>
      <c r="CR57" s="2" t="n">
        <v>195.022187451832</v>
      </c>
      <c r="CS57" s="2" t="n">
        <v>33.0746049963636</v>
      </c>
      <c r="CT57" s="2" t="n">
        <v>181.387042882852</v>
      </c>
      <c r="CU57" s="2" t="n">
        <v>66.9697672288748</v>
      </c>
      <c r="CV57" s="2" t="n">
        <v>115.72135488459</v>
      </c>
      <c r="CW57" s="2" t="n">
        <v>31.1122564904508</v>
      </c>
      <c r="CX57" s="2" t="n">
        <v>20.170012046583</v>
      </c>
      <c r="CY57" s="2" t="n">
        <v>187.071839516284</v>
      </c>
      <c r="CZ57" s="2" t="n">
        <v>139.925566852617</v>
      </c>
      <c r="DA57" s="2" t="n">
        <v>184.046405390836</v>
      </c>
      <c r="DB57" s="2" t="n">
        <v>82.6667362867738</v>
      </c>
      <c r="DC57" s="2" t="n">
        <v>58.5403429591679</v>
      </c>
      <c r="DD57" s="2" t="n">
        <v>132.155128337763</v>
      </c>
      <c r="DE57" s="2" t="n">
        <v>99.1335926097236</v>
      </c>
      <c r="DF57" s="2" t="n">
        <v>96.5222627906769</v>
      </c>
      <c r="DG57" s="2" t="n">
        <v>138.279324598989</v>
      </c>
      <c r="DH57" s="2" t="n">
        <v>45.422700875497</v>
      </c>
      <c r="DI57" s="2" t="n">
        <v>95.4708300720085</v>
      </c>
      <c r="DJ57" s="2" t="n">
        <v>68.7985905438836</v>
      </c>
      <c r="DK57" s="2" t="n">
        <v>128.706949706248</v>
      </c>
      <c r="DL57" s="2" t="n">
        <v>43.941475066822</v>
      </c>
      <c r="DM57" s="2" t="n">
        <v>70.5911477576592</v>
      </c>
      <c r="DN57" s="2" t="n">
        <v>140.231498132925</v>
      </c>
      <c r="DO57" s="2" t="n">
        <v>106.534321528306</v>
      </c>
      <c r="DP57" s="2" t="n">
        <v>139.631686377106</v>
      </c>
      <c r="DQ57" s="2" t="n">
        <v>104.103014816792</v>
      </c>
      <c r="DR57" s="2" t="n">
        <v>127.885391773452</v>
      </c>
      <c r="DS57" s="2" t="n">
        <v>137.509607864195</v>
      </c>
      <c r="DT57" s="2" t="n">
        <v>71.3562033321068</v>
      </c>
      <c r="DU57" s="2" t="n">
        <v>98.1693576955877</v>
      </c>
      <c r="DV57" s="2" t="n">
        <v>116.164051430678</v>
      </c>
      <c r="DW57" s="2" t="n">
        <v>80.2450929564657</v>
      </c>
      <c r="DX57" s="2" t="n">
        <v>156.159024097724</v>
      </c>
      <c r="DY57" s="2" t="n">
        <v>26.1342509271344</v>
      </c>
      <c r="DZ57" s="2" t="n">
        <v>163.223524193745</v>
      </c>
      <c r="EA57" s="2" t="n">
        <v>115.496425476158</v>
      </c>
      <c r="EB57" s="2" t="n">
        <v>-1.9225237541832</v>
      </c>
      <c r="EC57" s="2" t="n">
        <v>104.994092250854</v>
      </c>
      <c r="ED57" s="2" t="n">
        <v>67.4204218536033</v>
      </c>
      <c r="EE57" s="2" t="n">
        <v>98.464090822381</v>
      </c>
      <c r="EF57" s="2" t="n">
        <v>141.546059037501</v>
      </c>
      <c r="EG57" s="2" t="n">
        <v>79.2360654282675</v>
      </c>
      <c r="EH57" s="2" t="n">
        <v>165.663471104926</v>
      </c>
      <c r="EI57" s="2" t="n">
        <v>37.6432242570445</v>
      </c>
      <c r="EJ57" s="2" t="n">
        <v>150.785956773325</v>
      </c>
      <c r="EK57" s="2" t="n">
        <v>72.1503627370112</v>
      </c>
      <c r="EL57" s="2" t="n">
        <v>72.4981307736016</v>
      </c>
      <c r="EM57" s="2" t="n">
        <v>28.1576492649037</v>
      </c>
      <c r="EN57" s="2" t="n">
        <v>5.32478477689438</v>
      </c>
      <c r="EO57" s="2" t="n">
        <v>124.545272481191</v>
      </c>
      <c r="EP57" s="2" t="n">
        <v>77.5013748148922</v>
      </c>
      <c r="EQ57" s="2" t="n">
        <v>82.7966803422896</v>
      </c>
      <c r="ER57" s="2" t="n">
        <v>48.2826069652219</v>
      </c>
      <c r="ES57" s="2" t="n">
        <v>89.9008571446757</v>
      </c>
      <c r="ET57" s="2" t="n">
        <v>63.6510210621054</v>
      </c>
      <c r="EU57" s="2" t="n">
        <v>155.886857808218</v>
      </c>
      <c r="EV57" s="2" t="n">
        <v>130.493538361043</v>
      </c>
      <c r="EW57" s="2" t="n">
        <v>120.01161192311</v>
      </c>
      <c r="EX57" s="2" t="n">
        <v>134.036020224448</v>
      </c>
      <c r="EY57" s="2" t="n">
        <v>165.972699303529</v>
      </c>
      <c r="EZ57" s="2" t="n">
        <v>75.7003479317064</v>
      </c>
      <c r="FA57" s="2" t="n">
        <v>66.9221324438695</v>
      </c>
      <c r="FB57" s="2" t="n">
        <v>169.950601755409</v>
      </c>
      <c r="FC57" s="2" t="n">
        <v>105.802007763123</v>
      </c>
      <c r="FD57" s="2" t="n">
        <v>72.3466999057564</v>
      </c>
      <c r="FE57" s="2" t="n">
        <v>93.5775463200116</v>
      </c>
      <c r="FF57" s="2" t="n">
        <v>47.8167183042388</v>
      </c>
      <c r="FG57" s="2" t="n">
        <v>19.7430042841006</v>
      </c>
      <c r="FH57" s="2" t="n">
        <v>120.3144736588</v>
      </c>
      <c r="FI57" s="2" t="n">
        <v>168.047711465624</v>
      </c>
      <c r="FJ57" s="2" t="n">
        <v>145.664023673453</v>
      </c>
      <c r="FK57" s="2" t="n">
        <v>80.4062440489361</v>
      </c>
      <c r="FL57" s="2" t="n">
        <v>131.957824830897</v>
      </c>
      <c r="FM57" s="2" t="n">
        <v>142.515409859334</v>
      </c>
      <c r="FN57" s="2" t="n">
        <v>36.3658389484044</v>
      </c>
      <c r="FO57" s="2" t="n">
        <v>137.855102164031</v>
      </c>
      <c r="FP57" s="2" t="n">
        <v>72.8799480180896</v>
      </c>
      <c r="FQ57" s="2" t="n">
        <v>154.764996093581</v>
      </c>
      <c r="FR57" s="2" t="n">
        <v>62.6877524860902</v>
      </c>
      <c r="FS57" s="2" t="n">
        <v>29.7940576070687</v>
      </c>
      <c r="FT57" s="2" t="n">
        <v>-14.8600858869031</v>
      </c>
      <c r="FU57" s="2" t="n">
        <v>59.0078232358792</v>
      </c>
      <c r="FV57" s="2" t="n">
        <v>177.306367529673</v>
      </c>
      <c r="FW57" s="2" t="n">
        <v>158.317027651356</v>
      </c>
      <c r="FX57" s="2" t="n">
        <v>148.531092033954</v>
      </c>
      <c r="FY57" s="2" t="n">
        <v>148.195261115325</v>
      </c>
      <c r="FZ57" s="2" t="n">
        <v>76.1856201985211</v>
      </c>
      <c r="GA57" s="2" t="n">
        <v>101.01942987385</v>
      </c>
      <c r="GB57" s="2" t="n">
        <v>37.4010712926975</v>
      </c>
      <c r="GC57" s="2" t="n">
        <v>101.505327418272</v>
      </c>
      <c r="GD57" s="2" t="n">
        <v>129.855641514587</v>
      </c>
      <c r="GE57" s="2" t="n">
        <v>110.845894848899</v>
      </c>
      <c r="GF57" s="2" t="n">
        <v>205.9324858943</v>
      </c>
      <c r="GG57" s="2" t="n">
        <v>37.0054410974262</v>
      </c>
      <c r="GH57" s="2" t="n">
        <v>27.3647972586332</v>
      </c>
      <c r="GI57" s="2" t="n">
        <v>39.6964085462969</v>
      </c>
      <c r="GJ57" s="2" t="n">
        <v>38.7839579867432</v>
      </c>
      <c r="GK57" s="2" t="n">
        <v>168.270537667559</v>
      </c>
      <c r="GL57" s="2" t="n">
        <v>44.0989313370665</v>
      </c>
      <c r="GM57" s="2" t="n">
        <v>98.2956637722964</v>
      </c>
      <c r="GN57" s="2" t="n">
        <v>-58.4849087521434</v>
      </c>
      <c r="GO57" s="2" t="n">
        <v>54.942040858441</v>
      </c>
      <c r="GP57" s="2" t="n">
        <v>37.1912053902634</v>
      </c>
      <c r="GQ57" s="2" t="n">
        <v>63.8251892974949</v>
      </c>
      <c r="GR57" s="2" t="n">
        <v>37.75122675288</v>
      </c>
      <c r="GS57" s="2" t="n">
        <v>74.3004082120024</v>
      </c>
    </row>
    <row r="58" customFormat="false" ht="13" hidden="false" customHeight="false" outlineLevel="0" collapsed="false">
      <c r="B58" s="2" t="n">
        <v>55.5416252405848</v>
      </c>
      <c r="C58" s="2" t="n">
        <v>153.290705182008</v>
      </c>
      <c r="D58" s="2" t="n">
        <v>15.0604708120227</v>
      </c>
      <c r="E58" s="2" t="n">
        <v>150.626113079488</v>
      </c>
      <c r="F58" s="2" t="n">
        <v>77.2852561363834</v>
      </c>
      <c r="G58" s="2" t="n">
        <v>109.370182851853</v>
      </c>
      <c r="H58" s="2" t="n">
        <v>179.300889410661</v>
      </c>
      <c r="I58" s="2" t="n">
        <v>-57.9173840582371</v>
      </c>
      <c r="J58" s="2" t="n">
        <v>162.091316976876</v>
      </c>
      <c r="K58" s="2" t="n">
        <v>82.3129428477841</v>
      </c>
      <c r="L58" s="2" t="n">
        <v>85.108388500521</v>
      </c>
      <c r="M58" s="2" t="n">
        <v>105.244032763585</v>
      </c>
      <c r="N58" s="2" t="n">
        <v>101.482362677052</v>
      </c>
      <c r="O58" s="2" t="n">
        <v>32.9149886762025</v>
      </c>
      <c r="P58" s="2" t="n">
        <v>162.165781855583</v>
      </c>
      <c r="Q58" s="2" t="n">
        <v>153.751932682644</v>
      </c>
      <c r="R58" s="2" t="n">
        <v>129.654756872333</v>
      </c>
      <c r="S58" s="2" t="n">
        <v>43.3712218888104</v>
      </c>
      <c r="T58" s="2" t="n">
        <v>98.0851725922548</v>
      </c>
      <c r="U58" s="2" t="n">
        <v>59.5195276924642</v>
      </c>
      <c r="V58" s="2" t="n">
        <v>132.334071420337</v>
      </c>
      <c r="W58" s="2" t="n">
        <v>66.8125951757247</v>
      </c>
      <c r="X58" s="2" t="n">
        <v>53.3993104705587</v>
      </c>
      <c r="Y58" s="2" t="n">
        <v>132.93519057479</v>
      </c>
      <c r="Z58" s="2" t="n">
        <v>230.654370877892</v>
      </c>
      <c r="AA58" s="2" t="n">
        <v>57.2480646747863</v>
      </c>
      <c r="AB58" s="2" t="n">
        <v>208.849690150237</v>
      </c>
      <c r="AC58" s="2" t="n">
        <v>90.4584910837002</v>
      </c>
      <c r="AD58" s="2" t="n">
        <v>125.429358174733</v>
      </c>
      <c r="AE58" s="2" t="n">
        <v>124.640257834108</v>
      </c>
      <c r="AF58" s="2" t="n">
        <v>82.5407712705783</v>
      </c>
      <c r="AG58" s="2" t="n">
        <v>86.8272198000341</v>
      </c>
      <c r="AH58" s="2" t="n">
        <v>39.8387444671243</v>
      </c>
      <c r="AI58" s="2" t="n">
        <v>79.2277094456949</v>
      </c>
      <c r="AJ58" s="2" t="n">
        <v>103.178740826115</v>
      </c>
      <c r="AK58" s="2" t="n">
        <v>183.921122495667</v>
      </c>
      <c r="AL58" s="2" t="n">
        <v>150.511289373389</v>
      </c>
      <c r="AM58" s="2" t="n">
        <v>54.9133917753352</v>
      </c>
      <c r="AN58" s="2" t="n">
        <v>120.268771550036</v>
      </c>
      <c r="AO58" s="2" t="n">
        <v>119.148501451127</v>
      </c>
      <c r="AP58" s="2" t="n">
        <v>125.590566110623</v>
      </c>
      <c r="AQ58" s="2" t="n">
        <v>68.7428271499812</v>
      </c>
      <c r="AR58" s="2" t="n">
        <v>95.8048988446535</v>
      </c>
      <c r="AS58" s="2" t="n">
        <v>121.69315393985</v>
      </c>
      <c r="AT58" s="2" t="n">
        <v>101.176260866487</v>
      </c>
      <c r="AU58" s="2" t="n">
        <v>28.0069005180849</v>
      </c>
      <c r="AV58" s="2" t="n">
        <v>12.1330347406911</v>
      </c>
      <c r="AW58" s="2" t="n">
        <v>15.8749233174603</v>
      </c>
      <c r="AX58" s="2" t="n">
        <v>107.569667559437</v>
      </c>
      <c r="AY58" s="2" t="n">
        <v>57.176328280184</v>
      </c>
      <c r="AZ58" s="2" t="n">
        <v>97.5913169691921</v>
      </c>
      <c r="BA58" s="2" t="n">
        <v>149.352479436493</v>
      </c>
      <c r="BB58" s="2" t="n">
        <v>140.960117075883</v>
      </c>
      <c r="BC58" s="2" t="n">
        <v>-12.2871253755875</v>
      </c>
      <c r="BD58" s="2" t="n">
        <v>73.7971165814088</v>
      </c>
      <c r="BE58" s="2" t="n">
        <v>144.954731492908</v>
      </c>
      <c r="BF58" s="2" t="n">
        <v>113.497810869012</v>
      </c>
      <c r="BG58" s="2" t="n">
        <v>143.105842451041</v>
      </c>
      <c r="BH58" s="2" t="n">
        <v>-8.28443919308484</v>
      </c>
      <c r="BI58" s="2" t="n">
        <v>142.394731281092</v>
      </c>
      <c r="BJ58" s="2" t="n">
        <v>85.9937815926969</v>
      </c>
      <c r="BK58" s="2" t="n">
        <v>34.1093825933058</v>
      </c>
      <c r="BL58" s="2" t="n">
        <v>178.047833085293</v>
      </c>
      <c r="BM58" s="2" t="n">
        <v>62.5663349434035</v>
      </c>
      <c r="BN58" s="2" t="n">
        <v>107.001403901086</v>
      </c>
      <c r="BO58" s="2" t="n">
        <v>106.885557013447</v>
      </c>
      <c r="BP58" s="2" t="n">
        <v>116.858791695995</v>
      </c>
      <c r="BQ58" s="2" t="n">
        <v>-27.1564542548731</v>
      </c>
      <c r="BR58" s="2" t="n">
        <v>68.5845750718727</v>
      </c>
      <c r="BS58" s="2" t="n">
        <v>84.3991531633947</v>
      </c>
      <c r="BT58" s="2" t="n">
        <v>182.605083662202</v>
      </c>
      <c r="BU58" s="2" t="n">
        <v>76.8518819109886</v>
      </c>
      <c r="BV58" s="2" t="n">
        <v>109.276732271246</v>
      </c>
      <c r="BW58" s="2" t="n">
        <v>85.3081931178167</v>
      </c>
      <c r="BX58" s="2" t="n">
        <v>61.9765276293037</v>
      </c>
      <c r="BY58" s="2" t="n">
        <v>90.4390506344498</v>
      </c>
      <c r="BZ58" s="2" t="n">
        <v>61.324647301808</v>
      </c>
      <c r="CA58" s="2" t="n">
        <v>136.763708521903</v>
      </c>
      <c r="CB58" s="2" t="n">
        <v>94.9943685351173</v>
      </c>
      <c r="CC58" s="2" t="n">
        <v>-4.39589459565468</v>
      </c>
      <c r="CD58" s="2" t="n">
        <v>136.289179661253</v>
      </c>
      <c r="CE58" s="2" t="n">
        <v>140.682493818167</v>
      </c>
      <c r="CF58" s="2" t="n">
        <v>36.4088125730632</v>
      </c>
      <c r="CG58" s="2" t="n">
        <v>81.1598740961927</v>
      </c>
      <c r="CH58" s="2" t="n">
        <v>76.689991854073</v>
      </c>
      <c r="CI58" s="2" t="n">
        <v>71.1667442170437</v>
      </c>
      <c r="CJ58" s="2" t="n">
        <v>68.8590150981327</v>
      </c>
      <c r="CK58" s="2" t="n">
        <v>111.858503512485</v>
      </c>
      <c r="CL58" s="2" t="n">
        <v>106.310642675089</v>
      </c>
      <c r="CM58" s="2" t="n">
        <v>70.8816744714568</v>
      </c>
      <c r="CN58" s="2" t="n">
        <v>189.565219241194</v>
      </c>
      <c r="CO58" s="2" t="n">
        <v>109.64280388871</v>
      </c>
      <c r="CP58" s="2" t="n">
        <v>59.5991084788693</v>
      </c>
      <c r="CQ58" s="2" t="n">
        <v>122.909944163985</v>
      </c>
      <c r="CR58" s="2" t="n">
        <v>64.4386434738408</v>
      </c>
      <c r="CS58" s="2" t="n">
        <v>104.698165412265</v>
      </c>
      <c r="CT58" s="2" t="n">
        <v>164.3804014544</v>
      </c>
      <c r="CU58" s="2" t="n">
        <v>54.3881585850613</v>
      </c>
      <c r="CV58" s="2" t="n">
        <v>130.581077226088</v>
      </c>
      <c r="CW58" s="2" t="n">
        <v>166.972347667615</v>
      </c>
      <c r="CX58" s="2" t="n">
        <v>71.9133256803616</v>
      </c>
      <c r="CY58" s="2" t="n">
        <v>96.1464141051692</v>
      </c>
      <c r="CZ58" s="2" t="n">
        <v>111.504766916914</v>
      </c>
      <c r="DA58" s="2" t="n">
        <v>139.12055035471</v>
      </c>
      <c r="DB58" s="2" t="n">
        <v>96.4685457598534</v>
      </c>
      <c r="DC58" s="2" t="n">
        <v>152.854034038319</v>
      </c>
      <c r="DD58" s="2" t="n">
        <v>67.9670281693689</v>
      </c>
      <c r="DE58" s="2" t="n">
        <v>40.8209987450391</v>
      </c>
      <c r="DF58" s="2" t="n">
        <v>137.125573726371</v>
      </c>
      <c r="DG58" s="2" t="n">
        <v>76.7326244182186</v>
      </c>
      <c r="DH58" s="2" t="n">
        <v>12.2401277418248</v>
      </c>
      <c r="DI58" s="2" t="n">
        <v>75.6573174636287</v>
      </c>
      <c r="DJ58" s="2" t="n">
        <v>111.465488114482</v>
      </c>
      <c r="DK58" s="2" t="n">
        <v>68.6916680730064</v>
      </c>
      <c r="DL58" s="2" t="n">
        <v>180.788595369086</v>
      </c>
      <c r="DM58" s="2" t="n">
        <v>59.6520865452476</v>
      </c>
      <c r="DN58" s="2" t="n">
        <v>116.599926766503</v>
      </c>
      <c r="DO58" s="2" t="n">
        <v>141.664975469757</v>
      </c>
      <c r="DP58" s="2" t="n">
        <v>147.140815695457</v>
      </c>
      <c r="DQ58" s="2" t="n">
        <v>46.0567323694704</v>
      </c>
      <c r="DR58" s="2" t="n">
        <v>44.0059355038102</v>
      </c>
      <c r="DS58" s="2" t="n">
        <v>173.458068072796</v>
      </c>
      <c r="DT58" s="2" t="n">
        <v>52.566099636897</v>
      </c>
      <c r="DU58" s="2" t="n">
        <v>36.6912106779637</v>
      </c>
      <c r="DV58" s="2" t="n">
        <v>86.2998265598435</v>
      </c>
      <c r="DW58" s="2" t="n">
        <v>101.053876985679</v>
      </c>
      <c r="DX58" s="2" t="n">
        <v>116.010972103686</v>
      </c>
      <c r="DY58" s="2" t="n">
        <v>120.893253349641</v>
      </c>
      <c r="DZ58" s="2" t="n">
        <v>67.7789901397773</v>
      </c>
      <c r="EA58" s="2" t="n">
        <v>64.2610646333196</v>
      </c>
      <c r="EB58" s="2" t="n">
        <v>119.523554328771</v>
      </c>
      <c r="EC58" s="2" t="n">
        <v>121.827702312294</v>
      </c>
      <c r="ED58" s="2" t="n">
        <v>147.362050281663</v>
      </c>
      <c r="EE58" s="2" t="n">
        <v>114.735746844963</v>
      </c>
      <c r="EF58" s="2" t="n">
        <v>75.7950490675285</v>
      </c>
      <c r="EG58" s="2" t="n">
        <v>86.1846049498126</v>
      </c>
      <c r="EH58" s="2" t="n">
        <v>19.7291344898986</v>
      </c>
      <c r="EI58" s="2" t="n">
        <v>49.8759279958904</v>
      </c>
      <c r="EJ58" s="2" t="n">
        <v>119.895651348634</v>
      </c>
      <c r="EK58" s="2" t="n">
        <v>48.4456338905147</v>
      </c>
      <c r="EL58" s="2" t="n">
        <v>101.417333805875</v>
      </c>
      <c r="EM58" s="2" t="n">
        <v>129.69579782075</v>
      </c>
      <c r="EN58" s="2" t="n">
        <v>116.761646293162</v>
      </c>
      <c r="EO58" s="2" t="n">
        <v>23.1331457849592</v>
      </c>
      <c r="EP58" s="2" t="n">
        <v>-39.0108081977814</v>
      </c>
      <c r="EQ58" s="2" t="n">
        <v>75.0136794318678</v>
      </c>
      <c r="ER58" s="2" t="n">
        <v>31.2109366655932</v>
      </c>
      <c r="ES58" s="2" t="n">
        <v>186.298314272426</v>
      </c>
      <c r="ET58" s="2" t="n">
        <v>66.1662286598585</v>
      </c>
      <c r="EU58" s="2" t="n">
        <v>45.5197894349112</v>
      </c>
      <c r="EV58" s="2" t="n">
        <v>126.484144655115</v>
      </c>
      <c r="EW58" s="2" t="n">
        <v>38.8082869700156</v>
      </c>
      <c r="EX58" s="2" t="n">
        <v>83.8158259990451</v>
      </c>
      <c r="EY58" s="2" t="n">
        <v>88.047079568787</v>
      </c>
      <c r="EZ58" s="2" t="n">
        <v>93.6624135443708</v>
      </c>
      <c r="FA58" s="2" t="n">
        <v>147.433900363103</v>
      </c>
      <c r="FB58" s="2" t="n">
        <v>86.5538029553136</v>
      </c>
      <c r="FC58" s="2" t="n">
        <v>100.499142061017</v>
      </c>
      <c r="FD58" s="2" t="n">
        <v>92.4148710306326</v>
      </c>
      <c r="FE58" s="2" t="n">
        <v>103.654122338048</v>
      </c>
      <c r="FF58" s="2" t="n">
        <v>94.9059770187887</v>
      </c>
      <c r="FG58" s="2" t="n">
        <v>32.4604686989915</v>
      </c>
      <c r="FH58" s="2" t="n">
        <v>126.422526389069</v>
      </c>
      <c r="FI58" s="2" t="n">
        <v>84.5957745492342</v>
      </c>
      <c r="FJ58" s="2" t="n">
        <v>1.6554284025915</v>
      </c>
      <c r="FK58" s="2" t="n">
        <v>145.397655412671</v>
      </c>
      <c r="FL58" s="2" t="n">
        <v>146.766331252002</v>
      </c>
      <c r="FM58" s="2" t="n">
        <v>35.3733528550947</v>
      </c>
      <c r="FN58" s="2" t="n">
        <v>126.686848286772</v>
      </c>
      <c r="FO58" s="2" t="n">
        <v>41.0822510981234</v>
      </c>
      <c r="FP58" s="2" t="n">
        <v>181.997313827742</v>
      </c>
      <c r="FQ58" s="2" t="n">
        <v>-4.9429556587711</v>
      </c>
      <c r="FR58" s="2" t="n">
        <v>-24.5243765879422</v>
      </c>
      <c r="FS58" s="2" t="n">
        <v>144.66323844099</v>
      </c>
      <c r="FT58" s="2" t="n">
        <v>20.9803718258627</v>
      </c>
      <c r="FU58" s="2" t="n">
        <v>217.413947009482</v>
      </c>
      <c r="FV58" s="2" t="n">
        <v>124.700739231776</v>
      </c>
      <c r="FW58" s="2" t="n">
        <v>185.894043877488</v>
      </c>
      <c r="FX58" s="2" t="n">
        <v>18.3382897172123</v>
      </c>
      <c r="FY58" s="2" t="n">
        <v>64.7433241989347</v>
      </c>
      <c r="FZ58" s="2" t="n">
        <v>171.681597546558</v>
      </c>
      <c r="GA58" s="2" t="n">
        <v>129.979162263771</v>
      </c>
      <c r="GB58" s="2" t="n">
        <v>110.099142855324</v>
      </c>
      <c r="GC58" s="2" t="n">
        <v>134.214735933347</v>
      </c>
      <c r="GD58" s="2" t="n">
        <v>-5.71693564997986</v>
      </c>
      <c r="GE58" s="2" t="n">
        <v>127.128862711834</v>
      </c>
      <c r="GF58" s="2" t="n">
        <v>28.6903857864672</v>
      </c>
      <c r="GG58" s="2" t="n">
        <v>73.1630850874353</v>
      </c>
      <c r="GH58" s="2" t="n">
        <v>161.581772570207</v>
      </c>
      <c r="GI58" s="2" t="n">
        <v>90.1427827353473</v>
      </c>
      <c r="GJ58" s="2" t="n">
        <v>211.769622890279</v>
      </c>
      <c r="GK58" s="2" t="n">
        <v>120.776440123882</v>
      </c>
      <c r="GL58" s="2" t="n">
        <v>16.234855845687</v>
      </c>
      <c r="GM58" s="2" t="n">
        <v>92.6624241197715</v>
      </c>
      <c r="GN58" s="2" t="n">
        <v>119.177264221071</v>
      </c>
      <c r="GO58" s="2" t="n">
        <v>63.166033012385</v>
      </c>
      <c r="GP58" s="2" t="n">
        <v>63.311438477831</v>
      </c>
      <c r="GQ58" s="2" t="n">
        <v>170.339410740417</v>
      </c>
      <c r="GR58" s="2" t="n">
        <v>141.654175220174</v>
      </c>
      <c r="GS58" s="2" t="n">
        <v>93.6430867819581</v>
      </c>
    </row>
    <row r="59" customFormat="false" ht="13" hidden="false" customHeight="false" outlineLevel="0" collapsed="false">
      <c r="B59" s="2" t="n">
        <v>102.535102794354</v>
      </c>
      <c r="C59" s="2" t="n">
        <v>166.201778281538</v>
      </c>
      <c r="D59" s="2" t="n">
        <v>50.0211060876609</v>
      </c>
      <c r="E59" s="2" t="n">
        <v>74.7706738162378</v>
      </c>
      <c r="F59" s="2" t="n">
        <v>13.1709955690894</v>
      </c>
      <c r="G59" s="2" t="n">
        <v>69.7456587455235</v>
      </c>
      <c r="H59" s="2" t="n">
        <v>38.0572717200266</v>
      </c>
      <c r="I59" s="2" t="n">
        <v>89.5961764195818</v>
      </c>
      <c r="J59" s="2" t="n">
        <v>20.806658337824</v>
      </c>
      <c r="K59" s="2" t="n">
        <v>111.449742487457</v>
      </c>
      <c r="L59" s="2" t="n">
        <v>152.434529607126</v>
      </c>
      <c r="M59" s="2" t="n">
        <v>141.120756577584</v>
      </c>
      <c r="N59" s="2" t="n">
        <v>115.167756828305</v>
      </c>
      <c r="O59" s="2" t="n">
        <v>147.105004341574</v>
      </c>
      <c r="P59" s="2" t="n">
        <v>41.1739963761647</v>
      </c>
      <c r="Q59" s="2" t="n">
        <v>167.207565734861</v>
      </c>
      <c r="R59" s="2" t="n">
        <v>103.086768174398</v>
      </c>
      <c r="S59" s="2" t="n">
        <v>52.6738747590571</v>
      </c>
      <c r="T59" s="2" t="n">
        <v>142.301621760998</v>
      </c>
      <c r="U59" s="2" t="n">
        <v>45.9128048329148</v>
      </c>
      <c r="V59" s="2" t="n">
        <v>138.125676837808</v>
      </c>
      <c r="W59" s="2" t="n">
        <v>155.009650168358</v>
      </c>
      <c r="X59" s="2" t="n">
        <v>105.455603968585</v>
      </c>
      <c r="Y59" s="2" t="n">
        <v>53.0556351601263</v>
      </c>
      <c r="Z59" s="2" t="n">
        <v>71.9849483881262</v>
      </c>
      <c r="AA59" s="2" t="n">
        <v>80.5589823154151</v>
      </c>
      <c r="AB59" s="2" t="n">
        <v>131.508704978478</v>
      </c>
      <c r="AC59" s="2" t="n">
        <v>100.954401002673</v>
      </c>
      <c r="AD59" s="2" t="n">
        <v>0.24025464663282</v>
      </c>
      <c r="AE59" s="2" t="n">
        <v>114.061924957787</v>
      </c>
      <c r="AF59" s="2" t="n">
        <v>157.213696891267</v>
      </c>
      <c r="AG59" s="2" t="n">
        <v>110.681446838134</v>
      </c>
      <c r="AH59" s="2" t="n">
        <v>77.3488639220886</v>
      </c>
      <c r="AI59" s="2" t="n">
        <v>8.90955814393237</v>
      </c>
      <c r="AJ59" s="2" t="n">
        <v>136.085452848056</v>
      </c>
      <c r="AK59" s="2" t="n">
        <v>126.31270490383</v>
      </c>
      <c r="AL59" s="2" t="n">
        <v>115.215789517242</v>
      </c>
      <c r="AM59" s="2" t="n">
        <v>115.689238352934</v>
      </c>
      <c r="AN59" s="2" t="n">
        <v>105.374772626965</v>
      </c>
      <c r="AO59" s="2" t="n">
        <v>67.2262447347748</v>
      </c>
      <c r="AP59" s="2" t="n">
        <v>62.934907671297</v>
      </c>
      <c r="AQ59" s="2" t="n">
        <v>174.730905907927</v>
      </c>
      <c r="AR59" s="2" t="n">
        <v>189.73711373983</v>
      </c>
      <c r="AS59" s="2" t="n">
        <v>93.8667087917565</v>
      </c>
      <c r="AT59" s="2" t="n">
        <v>102.224908257631</v>
      </c>
      <c r="AU59" s="2" t="n">
        <v>106.541995389853</v>
      </c>
      <c r="AV59" s="2" t="n">
        <v>181.100552051794</v>
      </c>
      <c r="AW59" s="2" t="n">
        <v>-3.56461643823423</v>
      </c>
      <c r="AX59" s="2" t="n">
        <v>27.866383586661</v>
      </c>
      <c r="AY59" s="2" t="n">
        <v>98.3530756253458</v>
      </c>
      <c r="AZ59" s="2" t="n">
        <v>149.539607971383</v>
      </c>
      <c r="BA59" s="2" t="n">
        <v>32.8679223253857</v>
      </c>
      <c r="BB59" s="2" t="n">
        <v>51.4197952521499</v>
      </c>
      <c r="BC59" s="2" t="n">
        <v>70.4910464970453</v>
      </c>
      <c r="BD59" s="2" t="n">
        <v>81.0119675203168</v>
      </c>
      <c r="BE59" s="2" t="n">
        <v>138.146140468598</v>
      </c>
      <c r="BF59" s="2" t="n">
        <v>51.413656162913</v>
      </c>
      <c r="BG59" s="2" t="n">
        <v>58.7611227980233</v>
      </c>
      <c r="BH59" s="2" t="n">
        <v>121.886648937652</v>
      </c>
      <c r="BI59" s="2" t="n">
        <v>111.065310445701</v>
      </c>
      <c r="BJ59" s="2" t="n">
        <v>56.4151949016377</v>
      </c>
      <c r="BK59" s="2" t="n">
        <v>90.0920784057234</v>
      </c>
      <c r="BL59" s="2" t="n">
        <v>121.265293526085</v>
      </c>
      <c r="BM59" s="2" t="n">
        <v>64.147377795598</v>
      </c>
      <c r="BN59" s="2" t="n">
        <v>120.243874132575</v>
      </c>
      <c r="BO59" s="2" t="n">
        <v>81.6149056641734</v>
      </c>
      <c r="BP59" s="2" t="n">
        <v>128.892031878058</v>
      </c>
      <c r="BQ59" s="2" t="n">
        <v>198.1863195193</v>
      </c>
      <c r="BR59" s="2" t="n">
        <v>189.756213128567</v>
      </c>
      <c r="BS59" s="2" t="n">
        <v>63.6908682987269</v>
      </c>
      <c r="BT59" s="2" t="n">
        <v>33.1400886148913</v>
      </c>
      <c r="BU59" s="2" t="n">
        <v>-11.9569787988439</v>
      </c>
      <c r="BV59" s="2" t="n">
        <v>18.1197836151114</v>
      </c>
      <c r="BW59" s="2" t="n">
        <v>17.722561804112</v>
      </c>
      <c r="BX59" s="2" t="n">
        <v>77.5563424009306</v>
      </c>
      <c r="BY59" s="2" t="n">
        <v>44.8078824570985</v>
      </c>
      <c r="BZ59" s="2" t="n">
        <v>-0.788383861072362</v>
      </c>
      <c r="CA59" s="2" t="n">
        <v>152.874042921758</v>
      </c>
      <c r="CB59" s="2" t="n">
        <v>120.497395780694</v>
      </c>
      <c r="CC59" s="2" t="n">
        <v>38.4100419774768</v>
      </c>
      <c r="CD59" s="2" t="n">
        <v>108.228084880102</v>
      </c>
      <c r="CE59" s="2" t="n">
        <v>123.258849068952</v>
      </c>
      <c r="CF59" s="2" t="n">
        <v>157.709712564247</v>
      </c>
      <c r="CG59" s="2" t="n">
        <v>193.157723313198</v>
      </c>
      <c r="CH59" s="2" t="n">
        <v>85.7986949791666</v>
      </c>
      <c r="CI59" s="2" t="n">
        <v>182.830410974566</v>
      </c>
      <c r="CJ59" s="2" t="n">
        <v>116.039166439441</v>
      </c>
      <c r="CK59" s="2" t="n">
        <v>137.692302612413</v>
      </c>
      <c r="CL59" s="2" t="n">
        <v>85.2122982701985</v>
      </c>
      <c r="CM59" s="2" t="n">
        <v>133.545802580193</v>
      </c>
      <c r="CN59" s="2" t="n">
        <v>116.248691281362</v>
      </c>
      <c r="CO59" s="2" t="n">
        <v>178.595803643111</v>
      </c>
      <c r="CP59" s="2" t="n">
        <v>133.588946735108</v>
      </c>
      <c r="CQ59" s="2" t="n">
        <v>130.369221803994</v>
      </c>
      <c r="CR59" s="2" t="n">
        <v>133.76646873221</v>
      </c>
      <c r="CS59" s="2" t="n">
        <v>131.048216442287</v>
      </c>
      <c r="CT59" s="2" t="n">
        <v>137.534960029006</v>
      </c>
      <c r="CU59" s="2" t="n">
        <v>27.7144979714649</v>
      </c>
      <c r="CV59" s="2" t="n">
        <v>92.3452378425282</v>
      </c>
      <c r="CW59" s="2" t="n">
        <v>-66.7358446866274</v>
      </c>
      <c r="CX59" s="2" t="n">
        <v>101.861280907178</v>
      </c>
      <c r="CY59" s="2" t="n">
        <v>76.099900322879</v>
      </c>
      <c r="CZ59" s="2" t="n">
        <v>93.4772745291411</v>
      </c>
      <c r="DA59" s="2" t="n">
        <v>139.888732317195</v>
      </c>
      <c r="DB59" s="2" t="n">
        <v>30.8743099390995</v>
      </c>
      <c r="DC59" s="2" t="n">
        <v>81.2542910149205</v>
      </c>
      <c r="DD59" s="2" t="n">
        <v>81.2789042152872</v>
      </c>
      <c r="DE59" s="2" t="n">
        <v>154.890620049264</v>
      </c>
      <c r="DF59" s="2" t="n">
        <v>134.137428883696</v>
      </c>
      <c r="DG59" s="2" t="n">
        <v>104.126036401431</v>
      </c>
      <c r="DH59" s="2" t="n">
        <v>145.467004383681</v>
      </c>
      <c r="DI59" s="2" t="n">
        <v>142.773990571732</v>
      </c>
      <c r="DJ59" s="2" t="n">
        <v>114.472277598543</v>
      </c>
      <c r="DK59" s="2" t="n">
        <v>41.3570321848965</v>
      </c>
      <c r="DL59" s="2" t="n">
        <v>24.4407717924332</v>
      </c>
      <c r="DM59" s="2" t="n">
        <v>125.307542728115</v>
      </c>
      <c r="DN59" s="2" t="n">
        <v>230.308762891218</v>
      </c>
      <c r="DO59" s="2" t="n">
        <v>-3.95979188615456</v>
      </c>
      <c r="DP59" s="2" t="n">
        <v>105.782794687548</v>
      </c>
      <c r="DQ59" s="2" t="n">
        <v>23.5049017443089</v>
      </c>
      <c r="DR59" s="2" t="n">
        <v>82.5611212145304</v>
      </c>
      <c r="DS59" s="2" t="n">
        <v>23.7995780276833</v>
      </c>
      <c r="DT59" s="2" t="n">
        <v>67.2878630008199</v>
      </c>
      <c r="DU59" s="2" t="n">
        <v>45.0883478857577</v>
      </c>
      <c r="DV59" s="2" t="n">
        <v>172.144302976085</v>
      </c>
      <c r="DW59" s="2" t="n">
        <v>133.790570341807</v>
      </c>
      <c r="DX59" s="2" t="n">
        <v>123.258849068952</v>
      </c>
      <c r="DY59" s="2" t="n">
        <v>223.529389384203</v>
      </c>
      <c r="DZ59" s="2" t="n">
        <v>119.358537883818</v>
      </c>
      <c r="EA59" s="2" t="n">
        <v>130.742626222491</v>
      </c>
      <c r="EB59" s="2" t="n">
        <v>144.954731492908</v>
      </c>
      <c r="EC59" s="2" t="n">
        <v>132.173943509406</v>
      </c>
      <c r="ED59" s="2" t="n">
        <v>174.906665759045</v>
      </c>
      <c r="EE59" s="2" t="n">
        <v>172.318016464124</v>
      </c>
      <c r="EF59" s="2" t="n">
        <v>71.0220208726241</v>
      </c>
      <c r="EG59" s="2" t="n">
        <v>70.0894477427937</v>
      </c>
      <c r="EH59" s="2" t="n">
        <v>113.732005754719</v>
      </c>
      <c r="EI59" s="2" t="n">
        <v>112.52442416444</v>
      </c>
      <c r="EJ59" s="2" t="n">
        <v>172.394414019072</v>
      </c>
      <c r="EK59" s="2" t="n">
        <v>133.756919037842</v>
      </c>
      <c r="EL59" s="2" t="n">
        <v>106.206505531736</v>
      </c>
      <c r="EM59" s="2" t="n">
        <v>62.6523958795588</v>
      </c>
      <c r="EN59" s="2" t="n">
        <v>186.708496382926</v>
      </c>
      <c r="EO59" s="2" t="n">
        <v>76.7794633953599</v>
      </c>
      <c r="EP59" s="2" t="n">
        <v>107.020730663498</v>
      </c>
      <c r="EQ59" s="2" t="n">
        <v>103.324373665237</v>
      </c>
      <c r="ER59" s="2" t="n">
        <v>6.42709235544317</v>
      </c>
      <c r="ES59" s="2" t="n">
        <v>70.080352795776</v>
      </c>
      <c r="ET59" s="2" t="n">
        <v>134.762990708259</v>
      </c>
      <c r="EU59" s="2" t="n">
        <v>94.6944626572076</v>
      </c>
      <c r="EV59" s="2" t="n">
        <v>68.2858060623403</v>
      </c>
      <c r="EW59" s="2" t="n">
        <v>44.5468574776896</v>
      </c>
      <c r="EX59" s="2" t="n">
        <v>65.6014324500575</v>
      </c>
      <c r="EY59" s="2" t="n">
        <v>109.584368854121</v>
      </c>
      <c r="EZ59" s="2" t="n">
        <v>122.194342363946</v>
      </c>
      <c r="FA59" s="2" t="n">
        <v>147.451976570301</v>
      </c>
      <c r="FB59" s="2" t="n">
        <v>52.2350435654516</v>
      </c>
      <c r="FC59" s="2" t="n">
        <v>106.449454303947</v>
      </c>
      <c r="FD59" s="2" t="n">
        <v>192.963091447018</v>
      </c>
      <c r="FE59" s="2" t="n">
        <v>104.103014816792</v>
      </c>
      <c r="FF59" s="2" t="n">
        <v>206.777406472247</v>
      </c>
      <c r="FG59" s="2" t="n">
        <v>60.2949856125633</v>
      </c>
      <c r="FH59" s="2" t="n">
        <v>58.8255832350114</v>
      </c>
      <c r="FI59" s="2" t="n">
        <v>66.4829601897509</v>
      </c>
      <c r="FJ59" s="2" t="n">
        <v>34.9388417613227</v>
      </c>
      <c r="FK59" s="2" t="n">
        <v>188.703473011265</v>
      </c>
      <c r="FL59" s="2" t="n">
        <v>62.0837343172752</v>
      </c>
      <c r="FM59" s="2" t="n">
        <v>135.724099234358</v>
      </c>
      <c r="FN59" s="2" t="n">
        <v>115.914338291623</v>
      </c>
      <c r="FO59" s="2" t="n">
        <v>159.604985835904</v>
      </c>
      <c r="FP59" s="2" t="n">
        <v>86.3514403841691</v>
      </c>
      <c r="FQ59" s="2" t="n">
        <v>276.136381924152</v>
      </c>
      <c r="FR59" s="2" t="n">
        <v>96.3075083542208</v>
      </c>
      <c r="FS59" s="2" t="n">
        <v>90.4117657933966</v>
      </c>
      <c r="FT59" s="2" t="n">
        <v>110.247504178551</v>
      </c>
      <c r="FU59" s="2" t="n">
        <v>96.5299366522231</v>
      </c>
      <c r="FV59" s="2" t="n">
        <v>93.1724232737906</v>
      </c>
      <c r="FW59" s="2" t="n">
        <v>185.627561929869</v>
      </c>
      <c r="FX59" s="2" t="n">
        <v>154.744191402278</v>
      </c>
      <c r="FY59" s="2" t="n">
        <v>145.109572965885</v>
      </c>
      <c r="FZ59" s="2" t="n">
        <v>120.572315406753</v>
      </c>
      <c r="GA59" s="2" t="n">
        <v>32.6601027860306</v>
      </c>
      <c r="GB59" s="2" t="n">
        <v>162.791968957754</v>
      </c>
      <c r="GC59" s="2" t="n">
        <v>26.6879058268387</v>
      </c>
      <c r="GD59" s="2" t="n">
        <v>161.102809922886</v>
      </c>
      <c r="GE59" s="2" t="n">
        <v>20.442405709764</v>
      </c>
      <c r="GF59" s="2" t="n">
        <v>94.4790260997252</v>
      </c>
      <c r="GG59" s="2" t="n">
        <v>137.367840377556</v>
      </c>
      <c r="GH59" s="2" t="n">
        <v>48.0994574696524</v>
      </c>
      <c r="GI59" s="2" t="n">
        <v>11.2228579178918</v>
      </c>
      <c r="GJ59" s="2" t="n">
        <v>37.182792564272</v>
      </c>
      <c r="GK59" s="2" t="n">
        <v>94.8867070997949</v>
      </c>
      <c r="GL59" s="2" t="n">
        <v>55.3994030065951</v>
      </c>
      <c r="GM59" s="2" t="n">
        <v>134.37924078753</v>
      </c>
      <c r="GN59" s="2" t="n">
        <v>91.6051365289604</v>
      </c>
      <c r="GO59" s="2" t="n">
        <v>124.153393951565</v>
      </c>
      <c r="GP59" s="2" t="n">
        <v>36.8359340223833</v>
      </c>
      <c r="GQ59" s="2" t="n">
        <v>51.7376636504196</v>
      </c>
      <c r="GR59" s="2" t="n">
        <v>158.86420240131</v>
      </c>
      <c r="GS59" s="2" t="n">
        <v>44.1774889419321</v>
      </c>
    </row>
    <row r="60" customFormat="false" ht="13" hidden="false" customHeight="false" outlineLevel="0" collapsed="false">
      <c r="B60" s="2" t="n">
        <v>152.24273991189</v>
      </c>
      <c r="C60" s="2" t="n">
        <v>119.197841538698</v>
      </c>
      <c r="D60" s="2" t="n">
        <v>108.942322438088</v>
      </c>
      <c r="E60" s="2" t="n">
        <v>167.692099037231</v>
      </c>
      <c r="F60" s="2" t="n">
        <v>140.901227293944</v>
      </c>
      <c r="G60" s="2" t="n">
        <v>93.8358428153151</v>
      </c>
      <c r="H60" s="2" t="n">
        <v>49.6160398848588</v>
      </c>
      <c r="I60" s="2" t="n">
        <v>120.934976419085</v>
      </c>
      <c r="J60" s="2" t="n">
        <v>20.806658337824</v>
      </c>
      <c r="K60" s="2" t="n">
        <v>144.600596993405</v>
      </c>
      <c r="L60" s="2" t="n">
        <v>42.0588210341521</v>
      </c>
      <c r="M60" s="2" t="n">
        <v>102.098545337503</v>
      </c>
      <c r="N60" s="2" t="n">
        <v>167.482346821635</v>
      </c>
      <c r="O60" s="2" t="n">
        <v>109.76751834969</v>
      </c>
      <c r="P60" s="2" t="n">
        <v>103.899629064108</v>
      </c>
      <c r="Q60" s="2" t="n">
        <v>106.816037512181</v>
      </c>
      <c r="R60" s="2" t="n">
        <v>156.73052783095</v>
      </c>
      <c r="S60" s="2" t="n">
        <v>114.907584500179</v>
      </c>
      <c r="T60" s="2" t="n">
        <v>120.997617866669</v>
      </c>
      <c r="U60" s="2" t="n">
        <v>144.668922782876</v>
      </c>
      <c r="V60" s="2" t="n">
        <v>133.987817005254</v>
      </c>
      <c r="W60" s="2" t="n">
        <v>188.10093277134</v>
      </c>
      <c r="X60" s="2" t="n">
        <v>105.278593562252</v>
      </c>
      <c r="Y60" s="2" t="n">
        <v>96.8404154060409</v>
      </c>
      <c r="Z60" s="2" t="n">
        <v>86.1607307138911</v>
      </c>
      <c r="AA60" s="2" t="n">
        <v>172.778448156896</v>
      </c>
      <c r="AB60" s="2" t="n">
        <v>141.20130370211</v>
      </c>
      <c r="AC60" s="2" t="n">
        <v>71.9312313573028</v>
      </c>
      <c r="AD60" s="2" t="n">
        <v>69.2203687118308</v>
      </c>
      <c r="AE60" s="2" t="n">
        <v>43.2985759995063</v>
      </c>
      <c r="AF60" s="2" t="n">
        <v>146.165496314643</v>
      </c>
      <c r="AG60" s="2" t="n">
        <v>153.779217523697</v>
      </c>
      <c r="AH60" s="2" t="n">
        <v>130.144178708724</v>
      </c>
      <c r="AI60" s="2" t="n">
        <v>123.822963157727</v>
      </c>
      <c r="AJ60" s="2" t="n">
        <v>133.517039810249</v>
      </c>
      <c r="AK60" s="2" t="n">
        <v>158.871819419437</v>
      </c>
      <c r="AL60" s="2" t="n">
        <v>-10.7246134779416</v>
      </c>
      <c r="AM60" s="2" t="n">
        <v>97.6333810991491</v>
      </c>
      <c r="AN60" s="2" t="n">
        <v>42.3869212478166</v>
      </c>
      <c r="AO60" s="2" t="n">
        <v>161.288801589399</v>
      </c>
      <c r="AP60" s="2" t="n">
        <v>158.902514865622</v>
      </c>
      <c r="AQ60" s="2" t="n">
        <v>150.754010771925</v>
      </c>
      <c r="AR60" s="2" t="n">
        <v>149.71491307515</v>
      </c>
      <c r="AS60" s="2" t="n">
        <v>121.625965018757</v>
      </c>
      <c r="AT60" s="2" t="n">
        <v>176.71769708395</v>
      </c>
      <c r="AU60" s="2" t="n">
        <v>91.3761712377891</v>
      </c>
      <c r="AV60" s="2" t="n">
        <v>62.4498059347388</v>
      </c>
      <c r="AW60" s="2" t="n">
        <v>152.847326514893</v>
      </c>
      <c r="AX60" s="2" t="n">
        <v>98.7586534189177</v>
      </c>
      <c r="AY60" s="2" t="n">
        <v>128.837803256465</v>
      </c>
      <c r="AZ60" s="2" t="n">
        <v>144.41869805305</v>
      </c>
      <c r="BA60" s="2" t="n">
        <v>162.298568082042</v>
      </c>
      <c r="BB60" s="2" t="n">
        <v>30.0798663171008</v>
      </c>
      <c r="BC60" s="2" t="n">
        <v>168.582721723942</v>
      </c>
      <c r="BD60" s="2" t="n">
        <v>126.885459192272</v>
      </c>
      <c r="BE60" s="2" t="n">
        <v>157.52394827141</v>
      </c>
      <c r="BF60" s="2" t="n">
        <v>93.6276822154468</v>
      </c>
      <c r="BG60" s="2" t="n">
        <v>119.482286006678</v>
      </c>
      <c r="BH60" s="2" t="n">
        <v>19.4642441580072</v>
      </c>
      <c r="BI60" s="2" t="n">
        <v>86.7400788389205</v>
      </c>
      <c r="BJ60" s="2" t="n">
        <v>43.4438677781145</v>
      </c>
      <c r="BK60" s="2" t="n">
        <v>70.2585569139046</v>
      </c>
      <c r="BL60" s="2" t="n">
        <v>111.347708550602</v>
      </c>
      <c r="BM60" s="2" t="n">
        <v>-12.7200448536314</v>
      </c>
      <c r="BN60" s="2" t="n">
        <v>87.991941452492</v>
      </c>
      <c r="BO60" s="2" t="n">
        <v>39.6884504676564</v>
      </c>
      <c r="BP60" s="2" t="n">
        <v>123.540565052826</v>
      </c>
      <c r="BQ60" s="2" t="n">
        <v>86.291868481203</v>
      </c>
      <c r="BR60" s="2" t="n">
        <v>150.875769375125</v>
      </c>
      <c r="BS60" s="2" t="n">
        <v>103.872742126987</v>
      </c>
      <c r="BT60" s="2" t="n">
        <v>162.016852098168</v>
      </c>
      <c r="BU60" s="2" t="n">
        <v>133.340143090754</v>
      </c>
      <c r="BV60" s="2" t="n">
        <v>43.2694721690496</v>
      </c>
      <c r="BW60" s="2" t="n">
        <v>46.1251718457788</v>
      </c>
      <c r="BX60" s="2" t="n">
        <v>101.382886694046</v>
      </c>
      <c r="BY60" s="2" t="n">
        <v>119.759056613111</v>
      </c>
      <c r="BZ60" s="2" t="n">
        <v>85.0084009267448</v>
      </c>
      <c r="CA60" s="2" t="n">
        <v>-34.3669282505289</v>
      </c>
      <c r="CB60" s="2" t="n">
        <v>-24.6953615918756</v>
      </c>
      <c r="CC60" s="2" t="n">
        <v>149.470941121399</v>
      </c>
      <c r="CD60" s="2" t="n">
        <v>135.271341403131</v>
      </c>
      <c r="CE60" s="2" t="n">
        <v>50.190954223217</v>
      </c>
      <c r="CF60" s="2" t="n">
        <v>163.019911067386</v>
      </c>
      <c r="CG60" s="2" t="n">
        <v>15.1573319977615</v>
      </c>
      <c r="CH60" s="2" t="n">
        <v>95.1904214867682</v>
      </c>
      <c r="CI60" s="2" t="n">
        <v>79.0984475112055</v>
      </c>
      <c r="CJ60" s="2" t="n">
        <v>207.967025542166</v>
      </c>
      <c r="CK60" s="2" t="n">
        <v>106.191157808644</v>
      </c>
      <c r="CL60" s="2" t="n">
        <v>174.2552401789</v>
      </c>
      <c r="CM60" s="2" t="n">
        <v>56.0392325292924</v>
      </c>
      <c r="CN60" s="2" t="n">
        <v>92.6199052424636</v>
      </c>
      <c r="CO60" s="2" t="n">
        <v>92.7397311694222</v>
      </c>
      <c r="CP60" s="2" t="n">
        <v>92.0277105047717</v>
      </c>
      <c r="CQ60" s="2" t="n">
        <v>159.784383665829</v>
      </c>
      <c r="CR60" s="2" t="n">
        <v>125.229326183762</v>
      </c>
      <c r="CS60" s="2" t="n">
        <v>66.9697672288748</v>
      </c>
      <c r="CT60" s="2" t="n">
        <v>135.625419059215</v>
      </c>
      <c r="CU60" s="2" t="n">
        <v>89.2871755946544</v>
      </c>
      <c r="CV60" s="2" t="n">
        <v>111.720885595423</v>
      </c>
      <c r="CW60" s="2" t="n">
        <v>3.98146110237576</v>
      </c>
      <c r="CX60" s="2" t="n">
        <v>61.884554977587</v>
      </c>
      <c r="CY60" s="2" t="n">
        <v>95.0135816106922</v>
      </c>
      <c r="CZ60" s="2" t="n">
        <v>149.178424887941</v>
      </c>
      <c r="DA60" s="2" t="n">
        <v>90.1193632467766</v>
      </c>
      <c r="DB60" s="2" t="n">
        <v>130.511955628754</v>
      </c>
      <c r="DC60" s="2" t="n">
        <v>44.8781409228104</v>
      </c>
      <c r="DD60" s="2" t="n">
        <v>36.7848886322463</v>
      </c>
      <c r="DE60" s="2" t="n">
        <v>184.778093878413</v>
      </c>
      <c r="DF60" s="2" t="n">
        <v>38.2463329311577</v>
      </c>
      <c r="DG60" s="2" t="n">
        <v>98.7089722708333</v>
      </c>
      <c r="DH60" s="2" t="n">
        <v>155.156988310046</v>
      </c>
      <c r="DI60" s="2" t="n">
        <v>191.292349679861</v>
      </c>
      <c r="DJ60" s="2" t="n">
        <v>89.2167465986859</v>
      </c>
      <c r="DK60" s="2" t="n">
        <v>32.1353243431076</v>
      </c>
      <c r="DL60" s="2" t="n">
        <v>83.6383608453616</v>
      </c>
      <c r="DM60" s="2" t="n">
        <v>86.7678184273245</v>
      </c>
      <c r="DN60" s="2" t="n">
        <v>91.9928086455911</v>
      </c>
      <c r="DO60" s="2" t="n">
        <v>101.524426807009</v>
      </c>
      <c r="DP60" s="2" t="n">
        <v>132.636421565257</v>
      </c>
      <c r="DQ60" s="2" t="n">
        <v>203.499587567057</v>
      </c>
      <c r="DR60" s="2" t="n">
        <v>42.616682346852</v>
      </c>
      <c r="DS60" s="2" t="n">
        <v>47.6648326890427</v>
      </c>
      <c r="DT60" s="2" t="n">
        <v>120.493189367699</v>
      </c>
      <c r="DU60" s="2" t="n">
        <v>184.219891505199</v>
      </c>
      <c r="DV60" s="2" t="n">
        <v>51.1801433982328</v>
      </c>
      <c r="DW60" s="2" t="n">
        <v>26.4405232679565</v>
      </c>
      <c r="DX60" s="2" t="n">
        <v>113.998260328663</v>
      </c>
      <c r="DY60" s="2" t="n">
        <v>150.250719141332</v>
      </c>
      <c r="DZ60" s="2" t="n">
        <v>86.1209971641074</v>
      </c>
      <c r="EA60" s="2" t="n">
        <v>87.869841788779</v>
      </c>
      <c r="EB60" s="2" t="n">
        <v>53.558472043369</v>
      </c>
      <c r="EC60" s="2" t="n">
        <v>95.1519384921994</v>
      </c>
      <c r="ED60" s="2" t="n">
        <v>73.4629909653449</v>
      </c>
      <c r="EE60" s="2" t="n">
        <v>196.506482805125</v>
      </c>
      <c r="EF60" s="2" t="n">
        <v>74.4138108326297</v>
      </c>
      <c r="EG60" s="2" t="n">
        <v>125.107738110819</v>
      </c>
      <c r="EH60" s="2" t="n">
        <v>78.1891233396891</v>
      </c>
      <c r="EI60" s="2" t="n">
        <v>113.521571418096</v>
      </c>
      <c r="EJ60" s="2" t="n">
        <v>18.4108219196787</v>
      </c>
      <c r="EK60" s="2" t="n">
        <v>46.9650902028661</v>
      </c>
      <c r="EL60" s="2" t="n">
        <v>57.5668425677577</v>
      </c>
      <c r="EM60" s="2" t="n">
        <v>173.661340138642</v>
      </c>
      <c r="EN60" s="2" t="n">
        <v>136.115238799539</v>
      </c>
      <c r="EO60" s="2" t="n">
        <v>72.3377754889953</v>
      </c>
      <c r="EP60" s="2" t="n">
        <v>166.358325057081</v>
      </c>
      <c r="EQ60" s="2" t="n">
        <v>216.819137474522</v>
      </c>
      <c r="ER60" s="2" t="n">
        <v>51.6584239245276</v>
      </c>
      <c r="ES60" s="2" t="n">
        <v>51.7621063205297</v>
      </c>
      <c r="ET60" s="2" t="n">
        <v>136.388883017935</v>
      </c>
      <c r="EU60" s="2" t="n">
        <v>107.952905889397</v>
      </c>
      <c r="EV60" s="2" t="n">
        <v>75.1825043858844</v>
      </c>
      <c r="EW60" s="2" t="n">
        <v>65.6934051017743</v>
      </c>
      <c r="EX60" s="2" t="n">
        <v>12.3826910363277</v>
      </c>
      <c r="EY60" s="2" t="n">
        <v>96.9247710396303</v>
      </c>
      <c r="EZ60" s="2" t="n">
        <v>157.873876357917</v>
      </c>
      <c r="FA60" s="2" t="n">
        <v>106.318373380054</v>
      </c>
      <c r="FB60" s="2" t="n">
        <v>100.44559556045</v>
      </c>
      <c r="FC60" s="2" t="n">
        <v>141.600060285418</v>
      </c>
      <c r="FD60" s="2" t="n">
        <v>140.025611269812</v>
      </c>
      <c r="FE60" s="2" t="n">
        <v>116.164051430678</v>
      </c>
      <c r="FF60" s="2" t="n">
        <v>113.133217180439</v>
      </c>
      <c r="FG60" s="2" t="n">
        <v>64.9588744432549</v>
      </c>
      <c r="FH60" s="2" t="n">
        <v>111.94507603941</v>
      </c>
      <c r="FI60" s="2" t="n">
        <v>95.2480038700742</v>
      </c>
      <c r="FJ60" s="2" t="n">
        <v>92.5734641692543</v>
      </c>
      <c r="FK60" s="2" t="n">
        <v>114.911620382918</v>
      </c>
      <c r="FL60" s="2" t="n">
        <v>113.712110558117</v>
      </c>
      <c r="FM60" s="2" t="n">
        <v>174.930312621291</v>
      </c>
      <c r="FN60" s="2" t="n">
        <v>74.0468865638832</v>
      </c>
      <c r="FO60" s="2" t="n">
        <v>122.935466859053</v>
      </c>
      <c r="FP60" s="2" t="n">
        <v>67.8307744943595</v>
      </c>
      <c r="FQ60" s="2" t="n">
        <v>160.965817283432</v>
      </c>
      <c r="FR60" s="2" t="n">
        <v>183.0273165775</v>
      </c>
      <c r="FS60" s="2" t="n">
        <v>59.1361756756669</v>
      </c>
      <c r="FT60" s="2" t="n">
        <v>117.59752876751</v>
      </c>
      <c r="FU60" s="2" t="n">
        <v>94.7252149468113</v>
      </c>
      <c r="FV60" s="2" t="n">
        <v>88.7151034272392</v>
      </c>
      <c r="FW60" s="2" t="n">
        <v>126.37858642629</v>
      </c>
      <c r="FX60" s="2" t="n">
        <v>123.067286747391</v>
      </c>
      <c r="FY60" s="2" t="n">
        <v>122.710480607202</v>
      </c>
      <c r="FZ60" s="2" t="n">
        <v>91.5081616563839</v>
      </c>
      <c r="GA60" s="2" t="n">
        <v>95.0481992527784</v>
      </c>
      <c r="GB60" s="2" t="n">
        <v>206.628249341156</v>
      </c>
      <c r="GC60" s="2" t="n">
        <v>-6.40633263392374</v>
      </c>
      <c r="GD60" s="2" t="n">
        <v>87.3966203267628</v>
      </c>
      <c r="GE60" s="2" t="n">
        <v>95.8471335048671</v>
      </c>
      <c r="GF60" s="2" t="n">
        <v>130.941578188504</v>
      </c>
      <c r="GG60" s="2" t="n">
        <v>179.884785009199</v>
      </c>
      <c r="GH60" s="2" t="n">
        <v>154.897668633203</v>
      </c>
      <c r="GI60" s="2" t="n">
        <v>156.202225096058</v>
      </c>
      <c r="GJ60" s="2" t="n">
        <v>118.327796169615</v>
      </c>
      <c r="GK60" s="2" t="n">
        <v>18.323737801984</v>
      </c>
      <c r="GL60" s="2" t="n">
        <v>91.399477039522</v>
      </c>
      <c r="GM60" s="2" t="n">
        <v>91.4926434030349</v>
      </c>
      <c r="GN60" s="2" t="n">
        <v>97.1201418702549</v>
      </c>
      <c r="GO60" s="2" t="n">
        <v>161.802893469576</v>
      </c>
      <c r="GP60" s="2" t="n">
        <v>64.9979827154311</v>
      </c>
      <c r="GQ60" s="2" t="n">
        <v>139.245321659109</v>
      </c>
      <c r="GR60" s="2" t="n">
        <v>6.75541994278319</v>
      </c>
      <c r="GS60" s="2" t="n">
        <v>39.0663560916437</v>
      </c>
    </row>
    <row r="61" customFormat="false" ht="13" hidden="false" customHeight="false" outlineLevel="0" collapsed="false">
      <c r="B61" s="2" t="n">
        <v>130.093701752776</v>
      </c>
      <c r="C61" s="2" t="n">
        <v>144.129933485237</v>
      </c>
      <c r="D61" s="2" t="n">
        <v>36.4088125730632</v>
      </c>
      <c r="E61" s="2" t="n">
        <v>181.343841884518</v>
      </c>
      <c r="F61" s="2" t="n">
        <v>160.893512454641</v>
      </c>
      <c r="G61" s="2" t="n">
        <v>17.1845956880134</v>
      </c>
      <c r="H61" s="2" t="n">
        <v>85.1203824619006</v>
      </c>
      <c r="I61" s="2" t="n">
        <v>127.796090762422</v>
      </c>
      <c r="J61" s="2" t="n">
        <v>144.623334360949</v>
      </c>
      <c r="K61" s="2" t="n">
        <v>86.8588815843395</v>
      </c>
      <c r="L61" s="2" t="n">
        <v>136.848973650194</v>
      </c>
      <c r="M61" s="2" t="n">
        <v>77.7338643980329</v>
      </c>
      <c r="N61" s="2" t="n">
        <v>117.024888165906</v>
      </c>
      <c r="O61" s="2" t="n">
        <v>-5.43271855567582</v>
      </c>
      <c r="P61" s="2" t="n">
        <v>6.97233442915604</v>
      </c>
      <c r="Q61" s="2" t="n">
        <v>107.06705804987</v>
      </c>
      <c r="R61" s="2" t="n">
        <v>119.601998246799</v>
      </c>
      <c r="S61" s="2" t="n">
        <v>135.20756308717</v>
      </c>
      <c r="T61" s="2" t="n">
        <v>78.3908606332261</v>
      </c>
      <c r="U61" s="2" t="n">
        <v>180.049630923895</v>
      </c>
      <c r="V61" s="2" t="n">
        <v>157.302145251015</v>
      </c>
      <c r="W61" s="2" t="n">
        <v>176.273863669485</v>
      </c>
      <c r="X61" s="2" t="n">
        <v>107.411074420816</v>
      </c>
      <c r="Y61" s="2" t="n">
        <v>48.9506308236741</v>
      </c>
      <c r="Z61" s="2" t="n">
        <v>115.902287486824</v>
      </c>
      <c r="AA61" s="2" t="n">
        <v>146.689365262864</v>
      </c>
      <c r="AB61" s="2" t="n">
        <v>171.542899604538</v>
      </c>
      <c r="AC61" s="2" t="n">
        <v>127.097883048555</v>
      </c>
      <c r="AD61" s="2" t="n">
        <v>101.157104634331</v>
      </c>
      <c r="AE61" s="2" t="n">
        <v>127.359646992409</v>
      </c>
      <c r="AF61" s="2" t="n">
        <v>146.80782694777</v>
      </c>
      <c r="AG61" s="2" t="n">
        <v>140.157488001569</v>
      </c>
      <c r="AH61" s="2" t="n">
        <v>88.5305896896171</v>
      </c>
      <c r="AI61" s="2" t="n">
        <v>145.658225644729</v>
      </c>
      <c r="AJ61" s="2" t="n">
        <v>89.6665485721314</v>
      </c>
      <c r="AK61" s="2" t="n">
        <v>53.6761379204108</v>
      </c>
      <c r="AL61" s="2" t="n">
        <v>133.158812584588</v>
      </c>
      <c r="AM61" s="2" t="n">
        <v>3.22112353169359</v>
      </c>
      <c r="AN61" s="2" t="n">
        <v>156.367980505456</v>
      </c>
      <c r="AO61" s="2" t="n">
        <v>159.597141444101</v>
      </c>
      <c r="AP61" s="2" t="n">
        <v>130.112005333649</v>
      </c>
      <c r="AQ61" s="2" t="n">
        <v>112.185296327516</v>
      </c>
      <c r="AR61" s="2" t="n">
        <v>137.885683923378</v>
      </c>
      <c r="AS61" s="2" t="n">
        <v>116.418141512986</v>
      </c>
      <c r="AT61" s="2" t="n">
        <v>139.694555198366</v>
      </c>
      <c r="AU61" s="2" t="n">
        <v>161.598143474839</v>
      </c>
      <c r="AV61" s="2" t="n">
        <v>124.74394023011</v>
      </c>
      <c r="AW61" s="2" t="n">
        <v>129.59552602988</v>
      </c>
      <c r="AX61" s="2" t="n">
        <v>187.35196388443</v>
      </c>
      <c r="AY61" s="2" t="n">
        <v>78.5503632665495</v>
      </c>
      <c r="AZ61" s="2" t="n">
        <v>67.0363308723609</v>
      </c>
      <c r="BA61" s="2" t="n">
        <v>94.0284851618344</v>
      </c>
      <c r="BB61" s="2" t="n">
        <v>84.9363803150482</v>
      </c>
      <c r="BC61" s="2" t="n">
        <v>98.869611772534</v>
      </c>
      <c r="BD61" s="2" t="n">
        <v>161.143168750277</v>
      </c>
      <c r="BE61" s="2" t="n">
        <v>108.278448149213</v>
      </c>
      <c r="BF61" s="2" t="n">
        <v>119.436924958427</v>
      </c>
      <c r="BG61" s="2" t="n">
        <v>114.073862075747</v>
      </c>
      <c r="BH61" s="2" t="n">
        <v>100.334694050252</v>
      </c>
      <c r="BI61" s="2" t="n">
        <v>184.569592218031</v>
      </c>
      <c r="BJ61" s="2" t="n">
        <v>69.3266090616817</v>
      </c>
      <c r="BK61" s="2" t="n">
        <v>96.0389800435223</v>
      </c>
      <c r="BL61" s="2" t="n">
        <v>59.900605972507</v>
      </c>
      <c r="BM61" s="2" t="n">
        <v>41.4102376249502</v>
      </c>
      <c r="BN61" s="2" t="n">
        <v>157.243141782237</v>
      </c>
      <c r="BO61" s="2" t="n">
        <v>152.753762247448</v>
      </c>
      <c r="BP61" s="2" t="n">
        <v>102.44699549512</v>
      </c>
      <c r="BQ61" s="2" t="n">
        <v>102.964156919916</v>
      </c>
      <c r="BR61" s="2" t="n">
        <v>97.7980564835889</v>
      </c>
      <c r="BS61" s="2" t="n">
        <v>106.866230251035</v>
      </c>
      <c r="BT61" s="2" t="n">
        <v>176.408923632698</v>
      </c>
      <c r="BU61" s="2" t="n">
        <v>87.8383505347301</v>
      </c>
      <c r="BV61" s="2" t="n">
        <v>97.0205522004108</v>
      </c>
      <c r="BW61" s="2" t="n">
        <v>51.2785961996997</v>
      </c>
      <c r="BX61" s="2" t="n">
        <v>99.8718749338877</v>
      </c>
      <c r="BY61" s="2" t="n">
        <v>52.972416394914</v>
      </c>
      <c r="BZ61" s="2" t="n">
        <v>103.558284333849</v>
      </c>
      <c r="CA61" s="2" t="n">
        <v>110.321741683583</v>
      </c>
      <c r="CB61" s="2" t="n">
        <v>50.8959263039287</v>
      </c>
      <c r="CC61" s="2" t="n">
        <v>193.397375167115</v>
      </c>
      <c r="CD61" s="2" t="n">
        <v>58.7341790174833</v>
      </c>
      <c r="CE61" s="2" t="n">
        <v>101.976104613277</v>
      </c>
      <c r="CF61" s="2" t="n">
        <v>105.378637979447</v>
      </c>
      <c r="CG61" s="2" t="n">
        <v>95.1443214740721</v>
      </c>
      <c r="CH61" s="2" t="n">
        <v>94.0439465717645</v>
      </c>
      <c r="CI61" s="2" t="n">
        <v>156.28146482195</v>
      </c>
      <c r="CJ61" s="2" t="n">
        <v>185.380179370986</v>
      </c>
      <c r="CK61" s="2" t="n">
        <v>101.608668753761</v>
      </c>
      <c r="CL61" s="2" t="n">
        <v>126.001316655311</v>
      </c>
      <c r="CM61" s="2" t="n">
        <v>77.5225205667084</v>
      </c>
      <c r="CN61" s="2" t="n">
        <v>66.3774588043452</v>
      </c>
      <c r="CO61" s="2" t="n">
        <v>138.732082430215</v>
      </c>
      <c r="CP61" s="2" t="n">
        <v>136.874098441331</v>
      </c>
      <c r="CQ61" s="2" t="n">
        <v>212.915586214513</v>
      </c>
      <c r="CR61" s="2" t="n">
        <v>84.4714011487667</v>
      </c>
      <c r="CS61" s="2" t="n">
        <v>152.93429694575</v>
      </c>
      <c r="CT61" s="2" t="n">
        <v>82.3414214006334</v>
      </c>
      <c r="CU61" s="2" t="n">
        <v>88.9699893174111</v>
      </c>
      <c r="CV61" s="2" t="n">
        <v>55.1540668107918</v>
      </c>
      <c r="CW61" s="2" t="n">
        <v>5.55352269439027</v>
      </c>
      <c r="CX61" s="2" t="n">
        <v>69.6675558880088</v>
      </c>
      <c r="CY61" s="2" t="n">
        <v>161.802893469576</v>
      </c>
      <c r="CZ61" s="2" t="n">
        <v>85.9142008062918</v>
      </c>
      <c r="DA61" s="2" t="n">
        <v>73.0260924479808</v>
      </c>
      <c r="DB61" s="2" t="n">
        <v>38.6380977739464</v>
      </c>
      <c r="DC61" s="2" t="n">
        <v>75.2128019281372</v>
      </c>
      <c r="DD61" s="2" t="n">
        <v>59.7738451484474</v>
      </c>
      <c r="DE61" s="2" t="n">
        <v>119.622689251264</v>
      </c>
      <c r="DF61" s="2" t="n">
        <v>128.333374757494</v>
      </c>
      <c r="DG61" s="2" t="n">
        <v>91.7292825557524</v>
      </c>
      <c r="DH61" s="2" t="n">
        <v>115.950604392856</v>
      </c>
      <c r="DI61" s="2" t="n">
        <v>79.3860752106411</v>
      </c>
      <c r="DJ61" s="2" t="n">
        <v>213.866008177865</v>
      </c>
      <c r="DK61" s="2" t="n">
        <v>196.704297902761</v>
      </c>
      <c r="DL61" s="2" t="n">
        <v>127.684563974617</v>
      </c>
      <c r="DM61" s="2" t="n">
        <v>22.4526163743576</v>
      </c>
      <c r="DN61" s="2" t="n">
        <v>83.6625761417963</v>
      </c>
      <c r="DO61" s="2" t="n">
        <v>66.8078203285404</v>
      </c>
      <c r="DP61" s="2" t="n">
        <v>17.8703546931501</v>
      </c>
      <c r="DQ61" s="2" t="n">
        <v>144.640387386607</v>
      </c>
      <c r="DR61" s="2" t="n">
        <v>122.325252757582</v>
      </c>
      <c r="DS61" s="2" t="n">
        <v>152.130644689896</v>
      </c>
      <c r="DT61" s="2" t="n">
        <v>122.456333681475</v>
      </c>
      <c r="DU61" s="2" t="n">
        <v>90.0842908573395</v>
      </c>
      <c r="DV61" s="2" t="n">
        <v>96.6257746564224</v>
      </c>
      <c r="DW61" s="2" t="n">
        <v>8.09328664909117</v>
      </c>
      <c r="DX61" s="2" t="n">
        <v>97.9473841449362</v>
      </c>
      <c r="DY61" s="2" t="n">
        <v>78.6802504786465</v>
      </c>
      <c r="DZ61" s="2" t="n">
        <v>148.586343837087</v>
      </c>
      <c r="EA61" s="2" t="n">
        <v>78.7263504913426</v>
      </c>
      <c r="EB61" s="2" t="n">
        <v>120.914114884363</v>
      </c>
      <c r="EC61" s="2" t="n">
        <v>147.722664930916</v>
      </c>
      <c r="ED61" s="2" t="n">
        <v>101.195417098643</v>
      </c>
      <c r="EE61" s="2" t="n">
        <v>46.0499111592071</v>
      </c>
      <c r="EF61" s="2" t="n">
        <v>-41.5537553839386</v>
      </c>
      <c r="EG61" s="2" t="n">
        <v>52.6679630434956</v>
      </c>
      <c r="EH61" s="2" t="n">
        <v>86.3950961298542</v>
      </c>
      <c r="EI61" s="2" t="n">
        <v>110.497615221539</v>
      </c>
      <c r="EJ61" s="2" t="n">
        <v>119.321419131302</v>
      </c>
      <c r="EK61" s="2" t="n">
        <v>151.841652748408</v>
      </c>
      <c r="EL61" s="2" t="n">
        <v>89.752495821449</v>
      </c>
      <c r="EM61" s="2" t="n">
        <v>117.503964500065</v>
      </c>
      <c r="EN61" s="2" t="n">
        <v>61.1076191285974</v>
      </c>
      <c r="EO61" s="2" t="n">
        <v>96.9017494549917</v>
      </c>
      <c r="EP61" s="2" t="n">
        <v>116.826447790663</v>
      </c>
      <c r="EQ61" s="2" t="n">
        <v>129.059435746603</v>
      </c>
      <c r="ER61" s="2" t="n">
        <v>132.000059491111</v>
      </c>
      <c r="ES61" s="2" t="n">
        <v>91.4732597972034</v>
      </c>
      <c r="ET61" s="2" t="n">
        <v>118.364630705037</v>
      </c>
      <c r="EU61" s="2" t="n">
        <v>121.424511942314</v>
      </c>
      <c r="EV61" s="2" t="n">
        <v>91.3218289293582</v>
      </c>
      <c r="EW61" s="2" t="n">
        <v>159.271542340866</v>
      </c>
      <c r="EX61" s="2" t="n">
        <v>57.5175024801865</v>
      </c>
      <c r="EY61" s="2" t="n">
        <v>88.4952330830856</v>
      </c>
      <c r="EZ61" s="2" t="n">
        <v>132.949401429505</v>
      </c>
      <c r="FA61" s="2" t="n">
        <v>59.2482140542415</v>
      </c>
      <c r="FB61" s="2" t="n">
        <v>23.7995780276833</v>
      </c>
      <c r="FC61" s="2" t="n">
        <v>60.2949856125633</v>
      </c>
      <c r="FD61" s="2" t="n">
        <v>119.903893644369</v>
      </c>
      <c r="FE61" s="2" t="n">
        <v>99.5467305780039</v>
      </c>
      <c r="FF61" s="2" t="n">
        <v>194.423739938065</v>
      </c>
      <c r="FG61" s="2" t="n">
        <v>143.211343836447</v>
      </c>
      <c r="FH61" s="2" t="n">
        <v>121.680534700863</v>
      </c>
      <c r="FI61" s="2" t="n">
        <v>49.1627704628627</v>
      </c>
      <c r="FJ61" s="2" t="n">
        <v>143.512159209058</v>
      </c>
      <c r="FK61" s="2" t="n">
        <v>65.6740783393616</v>
      </c>
      <c r="FL61" s="2" t="n">
        <v>102.55425902651</v>
      </c>
      <c r="FM61" s="2" t="n">
        <v>65.4946805094369</v>
      </c>
      <c r="FN61" s="2" t="n">
        <v>143.719296627387</v>
      </c>
      <c r="FO61" s="2" t="n">
        <v>158.620116760721</v>
      </c>
      <c r="FP61" s="2" t="n">
        <v>3.86049830703996</v>
      </c>
      <c r="FQ61" s="2" t="n">
        <v>118.397372514301</v>
      </c>
      <c r="FR61" s="2" t="n">
        <v>175.272964750184</v>
      </c>
      <c r="FS61" s="2" t="n">
        <v>61.6180730299675</v>
      </c>
      <c r="FT61" s="2" t="n">
        <v>19.4922111200867</v>
      </c>
      <c r="FU61" s="2" t="n">
        <v>113.704152479477</v>
      </c>
      <c r="FV61" s="2" t="n">
        <v>52.8591843045433</v>
      </c>
      <c r="FW61" s="2" t="n">
        <v>38.6624267572188</v>
      </c>
      <c r="FX61" s="2" t="n">
        <v>29.7838257916737</v>
      </c>
      <c r="FY61" s="2" t="n">
        <v>152.461018640315</v>
      </c>
      <c r="FZ61" s="2" t="n">
        <v>214.753675006796</v>
      </c>
      <c r="GA61" s="2" t="n">
        <v>198.133568826597</v>
      </c>
      <c r="GB61" s="2" t="n">
        <v>77.5901642351528</v>
      </c>
      <c r="GC61" s="2" t="n">
        <v>129.686702873732</v>
      </c>
      <c r="GD61" s="2" t="n">
        <v>115.031616840133</v>
      </c>
      <c r="GE61" s="2" t="n">
        <v>108.356039415958</v>
      </c>
      <c r="GF61" s="2" t="n">
        <v>166.710526880343</v>
      </c>
      <c r="GG61" s="2" t="n">
        <v>108.011056706891</v>
      </c>
      <c r="GH61" s="2" t="n">
        <v>92.9174805401999</v>
      </c>
      <c r="GI61" s="2" t="n">
        <v>206.628249341156</v>
      </c>
      <c r="GJ61" s="2" t="n">
        <v>210.992004920263</v>
      </c>
      <c r="GK61" s="2" t="n">
        <v>156.209387366835</v>
      </c>
      <c r="GL61" s="2" t="n">
        <v>51.9991433771793</v>
      </c>
      <c r="GM61" s="2" t="n">
        <v>81.2461055626045</v>
      </c>
      <c r="GN61" s="2" t="n">
        <v>85.64334191542</v>
      </c>
      <c r="GO61" s="2" t="n">
        <v>77.4928483020631</v>
      </c>
      <c r="GP61" s="2" t="n">
        <v>253.959263116121</v>
      </c>
      <c r="GQ61" s="2" t="n">
        <v>259.081537276506</v>
      </c>
      <c r="GR61" s="2" t="n">
        <v>120.06549948419</v>
      </c>
      <c r="GS61" s="2" t="n">
        <v>76.2841298434068</v>
      </c>
    </row>
    <row r="62" customFormat="false" ht="13" hidden="false" customHeight="false" outlineLevel="0" collapsed="false">
      <c r="B62" s="2" t="n">
        <v>107.747701147309</v>
      </c>
      <c r="C62" s="2" t="n">
        <v>92.2058577794815</v>
      </c>
      <c r="D62" s="2" t="n">
        <v>-4.19353202451021</v>
      </c>
      <c r="E62" s="2" t="n">
        <v>-31.1254891334102</v>
      </c>
      <c r="F62" s="2" t="n">
        <v>137.160816646065</v>
      </c>
      <c r="G62" s="2" t="n">
        <v>23.7261363305151</v>
      </c>
      <c r="H62" s="2" t="n">
        <v>59.8583144688746</v>
      </c>
      <c r="I62" s="2" t="n">
        <v>108.185452315956</v>
      </c>
      <c r="J62" s="2" t="n">
        <v>83.3435140317306</v>
      </c>
      <c r="K62" s="2" t="n">
        <v>150.754010771925</v>
      </c>
      <c r="L62" s="2" t="n">
        <v>119.738422452065</v>
      </c>
      <c r="M62" s="2" t="n">
        <v>125.112058210652</v>
      </c>
      <c r="N62" s="2" t="n">
        <v>80.8062511874596</v>
      </c>
      <c r="O62" s="2" t="n">
        <v>162.107801568345</v>
      </c>
      <c r="P62" s="2" t="n">
        <v>175.703383117798</v>
      </c>
      <c r="Q62" s="2" t="n">
        <v>177.344338933472</v>
      </c>
      <c r="R62" s="2" t="n">
        <v>231.487468024716</v>
      </c>
      <c r="S62" s="2" t="n">
        <v>63.7754513059917</v>
      </c>
      <c r="T62" s="2" t="n">
        <v>28.6480942828348</v>
      </c>
      <c r="U62" s="2" t="n">
        <v>-20.3861756948754</v>
      </c>
      <c r="V62" s="2" t="n">
        <v>131.19674829577</v>
      </c>
      <c r="W62" s="2" t="n">
        <v>117.980539723794</v>
      </c>
      <c r="X62" s="2" t="n">
        <v>105.532569957722</v>
      </c>
      <c r="Y62" s="2" t="n">
        <v>109.853295068751</v>
      </c>
      <c r="Z62" s="2" t="n">
        <v>105.701906502509</v>
      </c>
      <c r="AA62" s="2" t="n">
        <v>151.756614993792</v>
      </c>
      <c r="AB62" s="2" t="n">
        <v>96.7407688927779</v>
      </c>
      <c r="AC62" s="2" t="n">
        <v>135.590915103967</v>
      </c>
      <c r="AD62" s="2" t="n">
        <v>44.4335117004812</v>
      </c>
      <c r="AE62" s="2" t="n">
        <v>8.11375027988106</v>
      </c>
      <c r="AF62" s="2" t="n">
        <v>33.0464106606087</v>
      </c>
      <c r="AG62" s="2" t="n">
        <v>139.788915273675</v>
      </c>
      <c r="AH62" s="2" t="n">
        <v>109.070618034457</v>
      </c>
      <c r="AI62" s="2" t="n">
        <v>150.073595048161</v>
      </c>
      <c r="AJ62" s="2" t="n">
        <v>137.060090107843</v>
      </c>
      <c r="AK62" s="2" t="n">
        <v>242.863427754492</v>
      </c>
      <c r="AL62" s="2" t="n">
        <v>120.793095245608</v>
      </c>
      <c r="AM62" s="2" t="n">
        <v>159.511648942134</v>
      </c>
      <c r="AN62" s="2" t="n">
        <v>132.004777494876</v>
      </c>
      <c r="AO62" s="2" t="n">
        <v>136.458686736296</v>
      </c>
      <c r="AP62" s="2" t="n">
        <v>125.93998260636</v>
      </c>
      <c r="AQ62" s="2" t="n">
        <v>192.705704446416</v>
      </c>
      <c r="AR62" s="2" t="n">
        <v>151.262418310216</v>
      </c>
      <c r="AS62" s="2" t="n">
        <v>89.1188622314076</v>
      </c>
      <c r="AT62" s="2" t="n">
        <v>160.669322010654</v>
      </c>
      <c r="AU62" s="2" t="n">
        <v>197.613792604534</v>
      </c>
      <c r="AV62" s="2" t="n">
        <v>90.0062448432436</v>
      </c>
      <c r="AW62" s="2" t="n">
        <v>129.499801712518</v>
      </c>
      <c r="AX62" s="2" t="n">
        <v>39.0743141702842</v>
      </c>
      <c r="AY62" s="2" t="n">
        <v>121.684741113859</v>
      </c>
      <c r="AZ62" s="2" t="n">
        <v>116.506987776665</v>
      </c>
      <c r="BA62" s="2" t="n">
        <v>48.7763489014469</v>
      </c>
      <c r="BB62" s="2" t="n">
        <v>69.8558212912758</v>
      </c>
      <c r="BC62" s="2" t="n">
        <v>77.4039451949648</v>
      </c>
      <c r="BD62" s="2" t="n">
        <v>82.0031462149927</v>
      </c>
      <c r="BE62" s="2" t="n">
        <v>79.3319602758857</v>
      </c>
      <c r="BF62" s="2" t="n">
        <v>176.421201811172</v>
      </c>
      <c r="BG62" s="2" t="n">
        <v>101.19155174616</v>
      </c>
      <c r="BH62" s="2" t="n">
        <v>18.512003205251</v>
      </c>
      <c r="BI62" s="2" t="n">
        <v>195.068571681622</v>
      </c>
      <c r="BJ62" s="2" t="n">
        <v>97.4955358084117</v>
      </c>
      <c r="BK62" s="2" t="n">
        <v>146.707100409549</v>
      </c>
      <c r="BL62" s="2" t="n">
        <v>96.6947825669195</v>
      </c>
      <c r="BM62" s="2" t="n">
        <v>118.434207049722</v>
      </c>
      <c r="BN62" s="2" t="n">
        <v>97.5721038936172</v>
      </c>
      <c r="BO62" s="2" t="n">
        <v>-6.18668966344558</v>
      </c>
      <c r="BP62" s="2" t="n">
        <v>163.668494476588</v>
      </c>
      <c r="BQ62" s="2" t="n">
        <v>139.094516068872</v>
      </c>
      <c r="BR62" s="2" t="n">
        <v>106.623054105148</v>
      </c>
      <c r="BS62" s="2" t="n">
        <v>65.1395228283946</v>
      </c>
      <c r="BT62" s="2" t="n">
        <v>119.912192783522</v>
      </c>
      <c r="BU62" s="2" t="n">
        <v>62.8089426551014</v>
      </c>
      <c r="BV62" s="2" t="n">
        <v>81.1968223184522</v>
      </c>
      <c r="BW62" s="2" t="n">
        <v>155.601958592888</v>
      </c>
      <c r="BX62" s="2" t="n">
        <v>102.381909780524</v>
      </c>
      <c r="BY62" s="2" t="n">
        <v>109.475286333327</v>
      </c>
      <c r="BZ62" s="2" t="n">
        <v>201.318619272206</v>
      </c>
      <c r="CA62" s="2" t="n">
        <v>115.179750789684</v>
      </c>
      <c r="CB62" s="2" t="n">
        <v>169.909901867504</v>
      </c>
      <c r="CC62" s="2" t="n">
        <v>154.369593271986</v>
      </c>
      <c r="CD62" s="2" t="n">
        <v>95.6513079268916</v>
      </c>
      <c r="CE62" s="2" t="n">
        <v>95.5783778204932</v>
      </c>
      <c r="CF62" s="2" t="n">
        <v>89.3772155701299</v>
      </c>
      <c r="CG62" s="2" t="n">
        <v>126.76182475625</v>
      </c>
      <c r="CH62" s="2" t="n">
        <v>115.404225450766</v>
      </c>
      <c r="CI62" s="2" t="n">
        <v>1.41623129602522</v>
      </c>
      <c r="CJ62" s="2" t="n">
        <v>91.779702668282</v>
      </c>
      <c r="CK62" s="2" t="n">
        <v>95.6743295115302</v>
      </c>
      <c r="CL62" s="2" t="n">
        <v>163.283096096711</v>
      </c>
      <c r="CM62" s="2" t="n">
        <v>162.016852098168</v>
      </c>
      <c r="CN62" s="2" t="n">
        <v>127.849637262989</v>
      </c>
      <c r="CO62" s="2" t="n">
        <v>107.492303666368</v>
      </c>
      <c r="CP62" s="2" t="n">
        <v>103.431750883465</v>
      </c>
      <c r="CQ62" s="2" t="n">
        <v>125.607960196794</v>
      </c>
      <c r="CR62" s="2" t="n">
        <v>90.5363665675395</v>
      </c>
      <c r="CS62" s="2" t="n">
        <v>96.6257746564224</v>
      </c>
      <c r="CT62" s="2" t="n">
        <v>118.823698155757</v>
      </c>
      <c r="CU62" s="2" t="n">
        <v>63.6809207004262</v>
      </c>
      <c r="CV62" s="2" t="n">
        <v>98.2229610395734</v>
      </c>
      <c r="CW62" s="2" t="n">
        <v>114.237116374716</v>
      </c>
      <c r="CX62" s="2" t="n">
        <v>114.408499282581</v>
      </c>
      <c r="CY62" s="2" t="n">
        <v>106.299046617642</v>
      </c>
      <c r="CZ62" s="2" t="n">
        <v>179.720848589204</v>
      </c>
      <c r="DA62" s="2" t="n">
        <v>107.229346010718</v>
      </c>
      <c r="DB62" s="2" t="n">
        <v>66.2143181922147</v>
      </c>
      <c r="DC62" s="2" t="n">
        <v>69.7411112720147</v>
      </c>
      <c r="DD62" s="2" t="n">
        <v>226.394297694787</v>
      </c>
      <c r="DE62" s="2" t="n">
        <v>147.170715333777</v>
      </c>
      <c r="DF62" s="2" t="n">
        <v>61.6180730299675</v>
      </c>
      <c r="DG62" s="2" t="n">
        <v>26.2026904034428</v>
      </c>
      <c r="DH62" s="2" t="n">
        <v>104.110688678338</v>
      </c>
      <c r="DI62" s="2" t="n">
        <v>131.868694350123</v>
      </c>
      <c r="DJ62" s="2" t="n">
        <v>70.2083641750505</v>
      </c>
      <c r="DK62" s="2" t="n">
        <v>108.519009497832</v>
      </c>
      <c r="DL62" s="2" t="n">
        <v>134.44711182965</v>
      </c>
      <c r="DM62" s="2" t="n">
        <v>95.0251776681398</v>
      </c>
      <c r="DN62" s="2" t="n">
        <v>106.761979420844</v>
      </c>
      <c r="DO62" s="2" t="n">
        <v>108.228084880102</v>
      </c>
      <c r="DP62" s="2" t="n">
        <v>132.211573852692</v>
      </c>
      <c r="DQ62" s="2" t="n">
        <v>154.169618124433</v>
      </c>
      <c r="DR62" s="2" t="n">
        <v>126.185375645582</v>
      </c>
      <c r="DS62" s="2" t="n">
        <v>164.644268604752</v>
      </c>
      <c r="DT62" s="2" t="n">
        <v>101.662215254328</v>
      </c>
      <c r="DU62" s="2" t="n">
        <v>62.1040842612274</v>
      </c>
      <c r="DV62" s="2" t="n">
        <v>204.873834061436</v>
      </c>
      <c r="DW62" s="2" t="n">
        <v>143.983277464577</v>
      </c>
      <c r="DX62" s="2" t="n">
        <v>103.984041541116</v>
      </c>
      <c r="DY62" s="2" t="n">
        <v>94.1171040518384</v>
      </c>
      <c r="DZ62" s="2" t="n">
        <v>47.7572600881103</v>
      </c>
      <c r="EA62" s="2" t="n">
        <v>37.75122675288</v>
      </c>
      <c r="EB62" s="2" t="n">
        <v>31.4172782760579</v>
      </c>
      <c r="EC62" s="2" t="n">
        <v>148.104084271472</v>
      </c>
      <c r="ED62" s="2" t="n">
        <v>63.0204001732636</v>
      </c>
      <c r="EE62" s="2" t="n">
        <v>20.3064362518489</v>
      </c>
      <c r="EF62" s="2" t="n">
        <v>107.956828085298</v>
      </c>
      <c r="EG62" s="2" t="n">
        <v>185.281499195844</v>
      </c>
      <c r="EH62" s="2" t="n">
        <v>-3.69603842264041</v>
      </c>
      <c r="EI62" s="2" t="n">
        <v>67.8213953302475</v>
      </c>
      <c r="EJ62" s="2" t="n">
        <v>25.3857367875753</v>
      </c>
      <c r="EK62" s="2" t="n">
        <v>168.612052928074</v>
      </c>
      <c r="EL62" s="2" t="n">
        <v>91.4150521362899</v>
      </c>
      <c r="EM62" s="2" t="n">
        <v>89.0522985879215</v>
      </c>
      <c r="EN62" s="2" t="n">
        <v>78.5839008836774</v>
      </c>
      <c r="EO62" s="2" t="n">
        <v>77.6282493257895</v>
      </c>
      <c r="EP62" s="2" t="n">
        <v>97.4534148350358</v>
      </c>
      <c r="EQ62" s="2" t="n">
        <v>68.1781446270179</v>
      </c>
      <c r="ER62" s="2" t="n">
        <v>91.4616068963369</v>
      </c>
      <c r="ES62" s="2" t="n">
        <v>76.0613036414725</v>
      </c>
      <c r="ET62" s="2" t="n">
        <v>25.2925135806436</v>
      </c>
      <c r="EU62" s="2" t="n">
        <v>115.440264178324</v>
      </c>
      <c r="EV62" s="2" t="n">
        <v>60.5983020956046</v>
      </c>
      <c r="EW62" s="2" t="n">
        <v>0.985130807384849</v>
      </c>
      <c r="EX62" s="2" t="n">
        <v>78.8894911034731</v>
      </c>
      <c r="EY62" s="2" t="n">
        <v>139.380779526255</v>
      </c>
      <c r="EZ62" s="2" t="n">
        <v>210.992004920263</v>
      </c>
      <c r="FA62" s="2" t="n">
        <v>134.87025423965</v>
      </c>
      <c r="FB62" s="2" t="n">
        <v>136.869096220471</v>
      </c>
      <c r="FC62" s="2" t="n">
        <v>53.7700432483689</v>
      </c>
      <c r="FD62" s="2" t="n">
        <v>80.8021584613016</v>
      </c>
      <c r="FE62" s="2" t="n">
        <v>81.5821638549096</v>
      </c>
      <c r="FF62" s="2" t="n">
        <v>138.835423765704</v>
      </c>
      <c r="FG62" s="2" t="n">
        <v>111.752320006053</v>
      </c>
      <c r="FH62" s="2" t="n">
        <v>128.779140848201</v>
      </c>
      <c r="FI62" s="2" t="n">
        <v>159.434114518808</v>
      </c>
      <c r="FJ62" s="2" t="n">
        <v>-22.6580934599042</v>
      </c>
      <c r="FK62" s="2" t="n">
        <v>152.587211030186</v>
      </c>
      <c r="FL62" s="2" t="n">
        <v>91.7215518507874</v>
      </c>
      <c r="FM62" s="2" t="n">
        <v>61.3091858918779</v>
      </c>
      <c r="FN62" s="2" t="n">
        <v>-11.127519630827</v>
      </c>
      <c r="FO62" s="2" t="n">
        <v>65.9302147847484</v>
      </c>
      <c r="FP62" s="2" t="n">
        <v>-36.6206561215222</v>
      </c>
      <c r="FQ62" s="2" t="n">
        <v>122.973722479946</v>
      </c>
      <c r="FR62" s="2" t="n">
        <v>118.59399390014</v>
      </c>
      <c r="FS62" s="2" t="n">
        <v>110.071801170852</v>
      </c>
      <c r="FT62" s="2" t="n">
        <v>82.6220573595492</v>
      </c>
      <c r="FU62" s="2" t="n">
        <v>57.6107256871183</v>
      </c>
      <c r="FV62" s="2" t="n">
        <v>131.173499337456</v>
      </c>
      <c r="FW62" s="2" t="n">
        <v>53.8930524067837</v>
      </c>
      <c r="FX62" s="2" t="n">
        <v>126.867837732425</v>
      </c>
      <c r="FY62" s="2" t="n">
        <v>67.5007416044537</v>
      </c>
      <c r="FZ62" s="2" t="n">
        <v>84.3228124518646</v>
      </c>
      <c r="GA62" s="2" t="n">
        <v>127.444116312836</v>
      </c>
      <c r="GB62" s="2" t="n">
        <v>136.603523767553</v>
      </c>
      <c r="GC62" s="2" t="n">
        <v>16.5906956477556</v>
      </c>
      <c r="GD62" s="2" t="n">
        <v>102.24792984227</v>
      </c>
      <c r="GE62" s="2" t="n">
        <v>43.8769009429961</v>
      </c>
      <c r="GF62" s="2" t="n">
        <v>43.5597146657528</v>
      </c>
      <c r="GG62" s="2" t="n">
        <v>14.652789811953</v>
      </c>
      <c r="GH62" s="2" t="n">
        <v>8.88932188681793</v>
      </c>
      <c r="GI62" s="2" t="n">
        <v>119.185506516806</v>
      </c>
      <c r="GJ62" s="2" t="n">
        <v>88.1572421145393</v>
      </c>
      <c r="GK62" s="2" t="n">
        <v>106.083212156227</v>
      </c>
      <c r="GL62" s="2" t="n">
        <v>23.0331013677642</v>
      </c>
      <c r="GM62" s="2" t="n">
        <v>226.676241052337</v>
      </c>
      <c r="GN62" s="2" t="n">
        <v>157.088755056611</v>
      </c>
      <c r="GO62" s="2" t="n">
        <v>73.5246092313901</v>
      </c>
      <c r="GP62" s="2" t="n">
        <v>136.833966987615</v>
      </c>
      <c r="GQ62" s="2" t="n">
        <v>159.356580095482</v>
      </c>
      <c r="GR62" s="2" t="n">
        <v>93.7202233013522</v>
      </c>
      <c r="GS62" s="2" t="n">
        <v>131.803153888177</v>
      </c>
    </row>
    <row r="63" customFormat="false" ht="13" hidden="false" customHeight="false" outlineLevel="0" collapsed="false">
      <c r="B63" s="2" t="n">
        <v>74.0556404503877</v>
      </c>
      <c r="C63" s="2" t="n">
        <v>250.081177707762</v>
      </c>
      <c r="D63" s="2" t="n">
        <v>104.068454018125</v>
      </c>
      <c r="E63" s="2" t="n">
        <v>15.6216290430166</v>
      </c>
      <c r="F63" s="2" t="n">
        <v>39.8465888589271</v>
      </c>
      <c r="G63" s="2" t="n">
        <v>79.8557155372691</v>
      </c>
      <c r="H63" s="2" t="n">
        <v>116.846684047778</v>
      </c>
      <c r="I63" s="2" t="n">
        <v>101.750265710143</v>
      </c>
      <c r="J63" s="2" t="n">
        <v>88.8602246755909</v>
      </c>
      <c r="K63" s="2" t="n">
        <v>72.1771928307135</v>
      </c>
      <c r="L63" s="2" t="n">
        <v>73.1586513007642</v>
      </c>
      <c r="M63" s="2" t="n">
        <v>82.9467469680822</v>
      </c>
      <c r="N63" s="2" t="n">
        <v>168.690724219778</v>
      </c>
      <c r="O63" s="2" t="n">
        <v>55.5473095824709</v>
      </c>
      <c r="P63" s="2" t="n">
        <v>70.0665966884117</v>
      </c>
      <c r="Q63" s="2" t="n">
        <v>115.059640645632</v>
      </c>
      <c r="R63" s="2" t="n">
        <v>122.502888441522</v>
      </c>
      <c r="S63" s="2" t="n">
        <v>157.568513511796</v>
      </c>
      <c r="T63" s="2" t="n">
        <v>88.3695522839844</v>
      </c>
      <c r="U63" s="2" t="n">
        <v>23.7627434922615</v>
      </c>
      <c r="V63" s="2" t="n">
        <v>45.7821786563727</v>
      </c>
      <c r="W63" s="2" t="n">
        <v>170.930809670244</v>
      </c>
      <c r="X63" s="2" t="n">
        <v>56.6940687145689</v>
      </c>
      <c r="Y63" s="2" t="n">
        <v>215.075636131223</v>
      </c>
      <c r="Z63" s="2" t="n">
        <v>62.0326889271382</v>
      </c>
      <c r="AA63" s="2" t="n">
        <v>185.380179370986</v>
      </c>
      <c r="AB63" s="2" t="n">
        <v>101.352304934699</v>
      </c>
      <c r="AC63" s="2" t="n">
        <v>127.12005198191</v>
      </c>
      <c r="AD63" s="2" t="n">
        <v>107.445862593158</v>
      </c>
      <c r="AE63" s="2" t="n">
        <v>171.670910983812</v>
      </c>
      <c r="AF63" s="2" t="n">
        <v>96.4455810186337</v>
      </c>
      <c r="AG63" s="2" t="n">
        <v>99.1719050740358</v>
      </c>
      <c r="AH63" s="2" t="n">
        <v>122.579115466215</v>
      </c>
      <c r="AI63" s="2" t="n">
        <v>115.087607607711</v>
      </c>
      <c r="AJ63" s="2" t="n">
        <v>153.250232667779</v>
      </c>
      <c r="AK63" s="2" t="n">
        <v>16.3901520660147</v>
      </c>
      <c r="AL63" s="2" t="n">
        <v>75.5883663965506</v>
      </c>
      <c r="AM63" s="2" t="n">
        <v>76.9497662782669</v>
      </c>
      <c r="AN63" s="2" t="n">
        <v>40.2234607259743</v>
      </c>
      <c r="AO63" s="2" t="n">
        <v>6.58079696004279</v>
      </c>
      <c r="AP63" s="2" t="n">
        <v>113.728026715398</v>
      </c>
      <c r="AQ63" s="2" t="n">
        <v>167.52998160664</v>
      </c>
      <c r="AR63" s="2" t="n">
        <v>87.2030684855417</v>
      </c>
      <c r="AS63" s="2" t="n">
        <v>145.144133764552</v>
      </c>
      <c r="AT63" s="2" t="n">
        <v>78.6299440529547</v>
      </c>
      <c r="AU63" s="2" t="n">
        <v>67.9577058486757</v>
      </c>
      <c r="AV63" s="2" t="n">
        <v>110.239716630167</v>
      </c>
      <c r="AW63" s="2" t="n">
        <v>-7.30718713602983</v>
      </c>
      <c r="AX63" s="2" t="n">
        <v>183.179429566371</v>
      </c>
      <c r="AY63" s="2" t="n">
        <v>73.1586513007642</v>
      </c>
      <c r="AZ63" s="2" t="n">
        <v>134.943468563142</v>
      </c>
      <c r="BA63" s="2" t="n">
        <v>161.167384046712</v>
      </c>
      <c r="BB63" s="2" t="n">
        <v>121.441280750878</v>
      </c>
      <c r="BC63" s="2" t="n">
        <v>104.402409103932</v>
      </c>
      <c r="BD63" s="2" t="n">
        <v>53.0140257775201</v>
      </c>
      <c r="BE63" s="2" t="n">
        <v>63.4414962201845</v>
      </c>
      <c r="BF63" s="2" t="n">
        <v>61.4071839459939</v>
      </c>
      <c r="BG63" s="2" t="n">
        <v>95.896985183208</v>
      </c>
      <c r="BH63" s="2" t="n">
        <v>21.3121100183344</v>
      </c>
      <c r="BI63" s="2" t="n">
        <v>147.338062358904</v>
      </c>
      <c r="BJ63" s="2" t="n">
        <v>117.678928543319</v>
      </c>
      <c r="BK63" s="2" t="n">
        <v>113.236160611996</v>
      </c>
      <c r="BL63" s="2" t="n">
        <v>77.8563051222591</v>
      </c>
      <c r="BM63" s="2" t="n">
        <v>23.7995780276833</v>
      </c>
      <c r="BN63" s="2" t="n">
        <v>117.59752876751</v>
      </c>
      <c r="BO63" s="2" t="n">
        <v>107.244807420648</v>
      </c>
      <c r="BP63" s="2" t="n">
        <v>118.622699826665</v>
      </c>
      <c r="BQ63" s="2" t="n">
        <v>142.3344772571</v>
      </c>
      <c r="BR63" s="2" t="n">
        <v>174.105628300458</v>
      </c>
      <c r="BS63" s="2" t="n">
        <v>200.817487691529</v>
      </c>
      <c r="BT63" s="2" t="n">
        <v>135.832840694638</v>
      </c>
      <c r="BU63" s="2" t="n">
        <v>35.7419255829882</v>
      </c>
      <c r="BV63" s="2" t="n">
        <v>44.8008338731597</v>
      </c>
      <c r="BW63" s="2" t="n">
        <v>127.226406018599</v>
      </c>
      <c r="BX63" s="2" t="n">
        <v>122.867482130096</v>
      </c>
      <c r="BY63" s="2" t="n">
        <v>157.911165640689</v>
      </c>
      <c r="BZ63" s="2" t="n">
        <v>100.717193415767</v>
      </c>
      <c r="CA63" s="2" t="n">
        <v>200.183115137042</v>
      </c>
      <c r="CB63" s="2" t="n">
        <v>100.174054548552</v>
      </c>
      <c r="CC63" s="2" t="n">
        <v>39.7834926639916</v>
      </c>
      <c r="CD63" s="2" t="n">
        <v>61.2988403896452</v>
      </c>
      <c r="CE63" s="2" t="n">
        <v>-9.64049579342827</v>
      </c>
      <c r="CF63" s="2" t="n">
        <v>110.411611128802</v>
      </c>
      <c r="CG63" s="2" t="n">
        <v>124.493488126609</v>
      </c>
      <c r="CH63" s="2" t="n">
        <v>89.3107087700628</v>
      </c>
      <c r="CI63" s="2" t="n">
        <v>156.861836128519</v>
      </c>
      <c r="CJ63" s="2" t="n">
        <v>138.474468055938</v>
      </c>
      <c r="CK63" s="2" t="n">
        <v>90.5169261182891</v>
      </c>
      <c r="CL63" s="2" t="n">
        <v>129.4907067655</v>
      </c>
      <c r="CM63" s="2" t="n">
        <v>154.149040806806</v>
      </c>
      <c r="CN63" s="2" t="n">
        <v>88.6797468207078</v>
      </c>
      <c r="CO63" s="2" t="n">
        <v>97.380655258894</v>
      </c>
      <c r="CP63" s="2" t="n">
        <v>98.3033376338426</v>
      </c>
      <c r="CQ63" s="2" t="n">
        <v>86.391117090534</v>
      </c>
      <c r="CR63" s="2" t="n">
        <v>145.855927055527</v>
      </c>
      <c r="CS63" s="2" t="n">
        <v>115.187765711744</v>
      </c>
      <c r="CT63" s="2" t="n">
        <v>89.6899680607021</v>
      </c>
      <c r="CU63" s="2" t="n">
        <v>113.886960914533</v>
      </c>
      <c r="CV63" s="2" t="n">
        <v>10.5675669852644</v>
      </c>
      <c r="CW63" s="2" t="n">
        <v>102.738090643106</v>
      </c>
      <c r="CX63" s="2" t="n">
        <v>158.445607464819</v>
      </c>
      <c r="CY63" s="2" t="n">
        <v>114.759734767722</v>
      </c>
      <c r="CZ63" s="2" t="n">
        <v>98.682142177131</v>
      </c>
      <c r="DA63" s="2" t="n">
        <v>121.106302483531</v>
      </c>
      <c r="DB63" s="2" t="n">
        <v>102.845354174497</v>
      </c>
      <c r="DC63" s="2" t="n">
        <v>123.352697553491</v>
      </c>
      <c r="DD63" s="2" t="n">
        <v>67.5385424779961</v>
      </c>
      <c r="DE63" s="2" t="n">
        <v>166.543293542054</v>
      </c>
      <c r="DF63" s="2" t="n">
        <v>102.305341695319</v>
      </c>
      <c r="DG63" s="2" t="n">
        <v>62.77358604857</v>
      </c>
      <c r="DH63" s="2" t="n">
        <v>145.484398469853</v>
      </c>
      <c r="DI63" s="2" t="n">
        <v>84.8202492103155</v>
      </c>
      <c r="DJ63" s="2" t="n">
        <v>23.1454239634331</v>
      </c>
      <c r="DK63" s="2" t="n">
        <v>233.401044877246</v>
      </c>
      <c r="DL63" s="2" t="n">
        <v>134.55386377027</v>
      </c>
      <c r="DM63" s="2" t="n">
        <v>129.086606900819</v>
      </c>
      <c r="DN63" s="2" t="n">
        <v>88.1769099374651</v>
      </c>
      <c r="DO63" s="2" t="n">
        <v>50.4416337003931</v>
      </c>
      <c r="DP63" s="2" t="n">
        <v>88.6051682551624</v>
      </c>
      <c r="DQ63" s="2" t="n">
        <v>74.8705477031763</v>
      </c>
      <c r="DR63" s="2" t="n">
        <v>41.4558260468766</v>
      </c>
      <c r="DS63" s="2" t="n">
        <v>144.361968321027</v>
      </c>
      <c r="DT63" s="2" t="n">
        <v>175.225443652016</v>
      </c>
      <c r="DU63" s="2" t="n">
        <v>108.577217158745</v>
      </c>
      <c r="DV63" s="2" t="n">
        <v>142.636315811251</v>
      </c>
      <c r="DW63" s="2" t="n">
        <v>112.974851415493</v>
      </c>
      <c r="DX63" s="2" t="n">
        <v>128.189788281452</v>
      </c>
      <c r="DY63" s="2" t="n">
        <v>171.83166417235</v>
      </c>
      <c r="DZ63" s="2" t="n">
        <v>188.446086010663</v>
      </c>
      <c r="EA63" s="2" t="n">
        <v>167.482346821635</v>
      </c>
      <c r="EB63" s="2" t="n">
        <v>117.740035218594</v>
      </c>
      <c r="EC63" s="2" t="n">
        <v>101.999069354497</v>
      </c>
      <c r="ED63" s="2" t="n">
        <v>71.6262095716957</v>
      </c>
      <c r="EE63" s="2" t="n">
        <v>85.4439352020563</v>
      </c>
      <c r="EF63" s="2" t="n">
        <v>54.0916633122833</v>
      </c>
      <c r="EG63" s="2" t="n">
        <v>68.0187556805322</v>
      </c>
      <c r="EH63" s="2" t="n">
        <v>-1.08169590239413</v>
      </c>
      <c r="EI63" s="2" t="n">
        <v>53.9222699240781</v>
      </c>
      <c r="EJ63" s="2" t="n">
        <v>132.764319257694</v>
      </c>
      <c r="EK63" s="2" t="n">
        <v>83.1128434379934</v>
      </c>
      <c r="EL63" s="2" t="n">
        <v>123.506345314672</v>
      </c>
      <c r="EM63" s="2" t="n">
        <v>133.478784189356</v>
      </c>
      <c r="EN63" s="2" t="n">
        <v>71.4643195147801</v>
      </c>
      <c r="EO63" s="2" t="n">
        <v>157.941178965848</v>
      </c>
      <c r="EP63" s="2" t="n">
        <v>139.354745240416</v>
      </c>
      <c r="EQ63" s="2" t="n">
        <v>106.414722975023</v>
      </c>
      <c r="ER63" s="2" t="n">
        <v>114.943566384318</v>
      </c>
      <c r="ES63" s="2" t="n">
        <v>79.2194103065413</v>
      </c>
      <c r="ET63" s="2" t="n">
        <v>158.143768910668</v>
      </c>
      <c r="EU63" s="2" t="n">
        <v>96.4609287417261</v>
      </c>
      <c r="EV63" s="2" t="n">
        <v>91.7680497674155</v>
      </c>
      <c r="EW63" s="2" t="n">
        <v>60.6296796628158</v>
      </c>
      <c r="EX63" s="2" t="n">
        <v>103.113598268101</v>
      </c>
      <c r="EY63" s="2" t="n">
        <v>79.8350245328038</v>
      </c>
      <c r="EZ63" s="2" t="n">
        <v>95.163534549647</v>
      </c>
      <c r="FA63" s="2" t="n">
        <v>35.293999442365</v>
      </c>
      <c r="FB63" s="2" t="n">
        <v>100.717193415767</v>
      </c>
      <c r="FC63" s="2" t="n">
        <v>86.0653474570427</v>
      </c>
      <c r="FD63" s="2" t="n">
        <v>132.835430374689</v>
      </c>
      <c r="FE63" s="2" t="n">
        <v>79.0483116157702</v>
      </c>
      <c r="FF63" s="2" t="n">
        <v>174.174522524118</v>
      </c>
      <c r="FG63" s="2" t="n">
        <v>179.871142588672</v>
      </c>
      <c r="FH63" s="2" t="n">
        <v>103.320565156173</v>
      </c>
      <c r="FI63" s="2" t="n">
        <v>55.142584440182</v>
      </c>
      <c r="FJ63" s="2" t="n">
        <v>99.6882706909673</v>
      </c>
      <c r="FK63" s="2" t="n">
        <v>70.7456481701229</v>
      </c>
      <c r="FL63" s="2" t="n">
        <v>124.213591132138</v>
      </c>
      <c r="FM63" s="2" t="n">
        <v>1.12064551794902</v>
      </c>
      <c r="FN63" s="2" t="n">
        <v>112.682335182035</v>
      </c>
      <c r="FO63" s="2" t="n">
        <v>162.67441676755</v>
      </c>
      <c r="FP63" s="2" t="n">
        <v>58.2104237560998</v>
      </c>
      <c r="FQ63" s="2" t="n">
        <v>142.878923522949</v>
      </c>
      <c r="FR63" s="2" t="n">
        <v>102.542719812482</v>
      </c>
      <c r="FS63" s="2" t="n">
        <v>40.4261643576319</v>
      </c>
      <c r="FT63" s="2" t="n">
        <v>115.10761649115</v>
      </c>
      <c r="FU63" s="2" t="n">
        <v>67.4109290026536</v>
      </c>
      <c r="FV63" s="2" t="n">
        <v>88.5305896896171</v>
      </c>
      <c r="FW63" s="2" t="n">
        <v>78.2605755171971</v>
      </c>
      <c r="FX63" s="2" t="n">
        <v>202.260855783243</v>
      </c>
      <c r="FY63" s="2" t="n">
        <v>224.524376587942</v>
      </c>
      <c r="FZ63" s="2" t="n">
        <v>71.6262095716957</v>
      </c>
      <c r="GA63" s="2" t="n">
        <v>129.141006052669</v>
      </c>
      <c r="GB63" s="2" t="n">
        <v>56.3032133664819</v>
      </c>
      <c r="GC63" s="2" t="n">
        <v>28.7222181010293</v>
      </c>
      <c r="GD63" s="2" t="n">
        <v>135.655034480442</v>
      </c>
      <c r="GE63" s="2" t="n">
        <v>145.230422074383</v>
      </c>
      <c r="GF63" s="2" t="n">
        <v>73.2116862105613</v>
      </c>
      <c r="GG63" s="2" t="n">
        <v>51.2293697989662</v>
      </c>
      <c r="GH63" s="2" t="n">
        <v>130.770365810895</v>
      </c>
      <c r="GI63" s="2" t="n">
        <v>134.855588637583</v>
      </c>
      <c r="GJ63" s="2" t="n">
        <v>114.955617189116</v>
      </c>
      <c r="GK63" s="2" t="n">
        <v>143.960767470708</v>
      </c>
      <c r="GL63" s="2" t="n">
        <v>127.582018446992</v>
      </c>
      <c r="GM63" s="2" t="n">
        <v>104.364039796201</v>
      </c>
      <c r="GN63" s="2" t="n">
        <v>65.4946805094369</v>
      </c>
      <c r="GO63" s="2" t="n">
        <v>0.546754361130297</v>
      </c>
      <c r="GP63" s="2" t="n">
        <v>30.3736331057735</v>
      </c>
      <c r="GQ63" s="2" t="n">
        <v>44.6175706907525</v>
      </c>
      <c r="GR63" s="2" t="n">
        <v>147.970615923987</v>
      </c>
      <c r="GS63" s="2" t="n">
        <v>122.999188331596</v>
      </c>
    </row>
    <row r="64" customFormat="false" ht="13" hidden="false" customHeight="false" outlineLevel="0" collapsed="false">
      <c r="B64" s="2" t="n">
        <v>180.091012932826</v>
      </c>
      <c r="C64" s="2" t="n">
        <v>155.241343943635</v>
      </c>
      <c r="D64" s="2" t="n">
        <v>51.9627635891084</v>
      </c>
      <c r="E64" s="2" t="n">
        <v>154.369593271986</v>
      </c>
      <c r="F64" s="2" t="n">
        <v>139.027099774103</v>
      </c>
      <c r="G64" s="2" t="n">
        <v>134.651066016522</v>
      </c>
      <c r="H64" s="2" t="n">
        <v>101.444107056159</v>
      </c>
      <c r="I64" s="2" t="n">
        <v>137.125573726371</v>
      </c>
      <c r="J64" s="2" t="n">
        <v>123.233326373884</v>
      </c>
      <c r="K64" s="2" t="n">
        <v>78.7514752824791</v>
      </c>
      <c r="L64" s="2" t="n">
        <v>41.3798832392786</v>
      </c>
      <c r="M64" s="2" t="n">
        <v>62.3229314238415</v>
      </c>
      <c r="N64" s="2" t="n">
        <v>74.4966316939099</v>
      </c>
      <c r="O64" s="2" t="n">
        <v>121.164851204958</v>
      </c>
      <c r="P64" s="2" t="n">
        <v>209.429493022617</v>
      </c>
      <c r="Q64" s="2" t="n">
        <v>89.1737161306082</v>
      </c>
      <c r="R64" s="2" t="n">
        <v>84.6439209250093</v>
      </c>
      <c r="S64" s="2" t="n">
        <v>178.425273386529</v>
      </c>
      <c r="T64" s="2" t="n">
        <v>59.4664359392482</v>
      </c>
      <c r="U64" s="2" t="n">
        <v>186.898126028245</v>
      </c>
      <c r="V64" s="2" t="n">
        <v>148.451511247549</v>
      </c>
      <c r="W64" s="2" t="n">
        <v>105.967649485683</v>
      </c>
      <c r="X64" s="2" t="n">
        <v>-23.1292117154226</v>
      </c>
      <c r="Y64" s="2" t="n">
        <v>160.909542298759</v>
      </c>
      <c r="Z64" s="2" t="n">
        <v>87.0607325647143</v>
      </c>
      <c r="AA64" s="2" t="n">
        <v>151.763095143542</v>
      </c>
      <c r="AB64" s="2" t="n">
        <v>143.495447243913</v>
      </c>
      <c r="AC64" s="2" t="n">
        <v>115.295938737836</v>
      </c>
      <c r="AD64" s="2" t="n">
        <v>146.388549890253</v>
      </c>
      <c r="AE64" s="2" t="n">
        <v>116.624198906356</v>
      </c>
      <c r="AF64" s="2" t="n">
        <v>88.1493408793176</v>
      </c>
      <c r="AG64" s="2" t="n">
        <v>105.020979187975</v>
      </c>
      <c r="AH64" s="2" t="n">
        <v>95.4132476887025</v>
      </c>
      <c r="AI64" s="2" t="n">
        <v>96.1426055961056</v>
      </c>
      <c r="AJ64" s="2" t="n">
        <v>119.21023340401</v>
      </c>
      <c r="AK64" s="2" t="n">
        <v>70.3042021792498</v>
      </c>
      <c r="AL64" s="2" t="n">
        <v>91.438301094604</v>
      </c>
      <c r="AM64" s="2" t="n">
        <v>174.567651608959</v>
      </c>
      <c r="AN64" s="2" t="n">
        <v>115.339992387453</v>
      </c>
      <c r="AO64" s="2" t="n">
        <v>67.9482698411448</v>
      </c>
      <c r="AP64" s="2" t="n">
        <v>19.5761120063253</v>
      </c>
      <c r="AQ64" s="2" t="n">
        <v>164.759205997689</v>
      </c>
      <c r="AR64" s="2" t="n">
        <v>139.99923592346</v>
      </c>
      <c r="AS64" s="2" t="n">
        <v>122.038307179173</v>
      </c>
      <c r="AT64" s="2" t="n">
        <v>147.96447683475</v>
      </c>
      <c r="AU64" s="2" t="n">
        <v>165.817744143715</v>
      </c>
      <c r="AV64" s="2" t="n">
        <v>34.0273006964708</v>
      </c>
      <c r="AW64" s="2" t="n">
        <v>79.8225189806544</v>
      </c>
      <c r="AX64" s="2" t="n">
        <v>118.184721284342</v>
      </c>
      <c r="AY64" s="2" t="n">
        <v>136.653545976151</v>
      </c>
      <c r="AZ64" s="2" t="n">
        <v>92.4032181297662</v>
      </c>
      <c r="BA64" s="2" t="n">
        <v>136.015990190208</v>
      </c>
      <c r="BB64" s="2" t="n">
        <v>85.8146111364476</v>
      </c>
      <c r="BC64" s="2" t="n">
        <v>93.6662220534345</v>
      </c>
      <c r="BD64" s="2" t="n">
        <v>106.870095603517</v>
      </c>
      <c r="BE64" s="2" t="n">
        <v>127.85407104966</v>
      </c>
      <c r="BF64" s="2" t="n">
        <v>145.138335735828</v>
      </c>
      <c r="BG64" s="2" t="n">
        <v>87.6175706958748</v>
      </c>
      <c r="BH64" s="2" t="n">
        <v>125.782583179534</v>
      </c>
      <c r="BI64" s="2" t="n">
        <v>120.297875380493</v>
      </c>
      <c r="BJ64" s="2" t="n">
        <v>129.915099730715</v>
      </c>
      <c r="BK64" s="2" t="n">
        <v>72.6270516475779</v>
      </c>
      <c r="BL64" s="2" t="n">
        <v>52.3857923122705</v>
      </c>
      <c r="BM64" s="2" t="n">
        <v>103.151910732413</v>
      </c>
      <c r="BN64" s="2" t="n">
        <v>70.7229108025786</v>
      </c>
      <c r="BO64" s="2" t="n">
        <v>91.178128766478</v>
      </c>
      <c r="BP64" s="2" t="n">
        <v>41.1739963761647</v>
      </c>
      <c r="BQ64" s="2" t="n">
        <v>158.604996411304</v>
      </c>
      <c r="BR64" s="2" t="n">
        <v>119.577214516175</v>
      </c>
      <c r="BS64" s="2" t="n">
        <v>134.597576359374</v>
      </c>
      <c r="BT64" s="2" t="n">
        <v>109.11336428544</v>
      </c>
      <c r="BU64" s="2" t="n">
        <v>50.7966776945978</v>
      </c>
      <c r="BV64" s="2" t="n">
        <v>128.203203328303</v>
      </c>
      <c r="BW64" s="2" t="n">
        <v>128.693420972559</v>
      </c>
      <c r="BX64" s="2" t="n">
        <v>57.7365770164761</v>
      </c>
      <c r="BY64" s="2" t="n">
        <v>20.9803718258627</v>
      </c>
      <c r="BZ64" s="2" t="n">
        <v>199.815679277526</v>
      </c>
      <c r="CA64" s="2" t="n">
        <v>161.885089053249</v>
      </c>
      <c r="CB64" s="2" t="n">
        <v>135.08029067234</v>
      </c>
      <c r="CC64" s="2" t="n">
        <v>109.292307368014</v>
      </c>
      <c r="CD64" s="2" t="n">
        <v>104.268031261745</v>
      </c>
      <c r="CE64" s="2" t="n">
        <v>125.129452296824</v>
      </c>
      <c r="CF64" s="2" t="n">
        <v>125.834992811724</v>
      </c>
      <c r="CG64" s="2" t="n">
        <v>186.829004430911</v>
      </c>
      <c r="CH64" s="2" t="n">
        <v>55.604039314494</v>
      </c>
      <c r="CI64" s="2" t="n">
        <v>230.195985548198</v>
      </c>
      <c r="CJ64" s="2" t="n">
        <v>156.774297263473</v>
      </c>
      <c r="CK64" s="2" t="n">
        <v>-12.8664735006168</v>
      </c>
      <c r="CL64" s="2" t="n">
        <v>100.56036242313</v>
      </c>
      <c r="CM64" s="2" t="n">
        <v>16.9726834225003</v>
      </c>
      <c r="CN64" s="2" t="n">
        <v>154.77204467752</v>
      </c>
      <c r="CO64" s="2" t="n">
        <v>167.615701482282</v>
      </c>
      <c r="CP64" s="2" t="n">
        <v>-16.014234663453</v>
      </c>
      <c r="CQ64" s="2" t="n">
        <v>98.4219698490051</v>
      </c>
      <c r="CR64" s="2" t="n">
        <v>152.255927585065</v>
      </c>
      <c r="CS64" s="2" t="n">
        <v>45.8166257682024</v>
      </c>
      <c r="CT64" s="2" t="n">
        <v>64.0037913195556</v>
      </c>
      <c r="CU64" s="2" t="n">
        <v>144.777380026062</v>
      </c>
      <c r="CV64" s="2" t="n">
        <v>102.734282134043</v>
      </c>
      <c r="CW64" s="2" t="n">
        <v>112.082864486729</v>
      </c>
      <c r="CX64" s="2" t="n">
        <v>150.843709686887</v>
      </c>
      <c r="CY64" s="2" t="n">
        <v>54.2429804932908</v>
      </c>
      <c r="CZ64" s="2" t="n">
        <v>188.999968284043</v>
      </c>
      <c r="DA64" s="2" t="n">
        <v>100.81286088971</v>
      </c>
      <c r="DB64" s="2" t="n">
        <v>107.090250164765</v>
      </c>
      <c r="DC64" s="2" t="n">
        <v>143.406203076302</v>
      </c>
      <c r="DD64" s="2" t="n">
        <v>11.4806996658444</v>
      </c>
      <c r="DE64" s="2" t="n">
        <v>59.4557493765024</v>
      </c>
      <c r="DF64" s="2" t="n">
        <v>27.6927837854601</v>
      </c>
      <c r="DG64" s="2" t="n">
        <v>167.692099037231</v>
      </c>
      <c r="DH64" s="2" t="n">
        <v>56.7107806797139</v>
      </c>
      <c r="DI64" s="2" t="n">
        <v>88.5070565142087</v>
      </c>
      <c r="DJ64" s="2" t="n">
        <v>135.065568226855</v>
      </c>
      <c r="DK64" s="2" t="n">
        <v>94.0901602712984</v>
      </c>
      <c r="DL64" s="2" t="n">
        <v>50.140704640944</v>
      </c>
      <c r="DM64" s="2" t="n">
        <v>-10.5472620110959</v>
      </c>
      <c r="DN64" s="2" t="n">
        <v>65.0418658347917</v>
      </c>
      <c r="DO64" s="2" t="n">
        <v>107.623839337612</v>
      </c>
      <c r="DP64" s="2" t="n">
        <v>104.832656941289</v>
      </c>
      <c r="DQ64" s="2" t="n">
        <v>40.6356891995529</v>
      </c>
      <c r="DR64" s="2" t="n">
        <v>128.982469757466</v>
      </c>
      <c r="DS64" s="2" t="n">
        <v>213.461283035576</v>
      </c>
      <c r="DT64" s="2" t="n">
        <v>130.144178708724</v>
      </c>
      <c r="DU64" s="2" t="n">
        <v>66.6980556867202</v>
      </c>
      <c r="DV64" s="2" t="n">
        <v>41.0898681162507</v>
      </c>
      <c r="DW64" s="2" t="n">
        <v>90.9177290646767</v>
      </c>
      <c r="DX64" s="2" t="n">
        <v>47.7308847417589</v>
      </c>
      <c r="DY64" s="2" t="n">
        <v>97.8325035954185</v>
      </c>
      <c r="DZ64" s="2" t="n">
        <v>162.909975895309</v>
      </c>
      <c r="EA64" s="2" t="n">
        <v>8.98959367768839</v>
      </c>
      <c r="EB64" s="2" t="n">
        <v>69.0260210627457</v>
      </c>
      <c r="EC64" s="2" t="n">
        <v>92.8054421616253</v>
      </c>
      <c r="ED64" s="2" t="n">
        <v>116.879027953109</v>
      </c>
      <c r="EE64" s="2" t="n">
        <v>-35.8384906779975</v>
      </c>
      <c r="EF64" s="2" t="n">
        <v>81.4224338479107</v>
      </c>
      <c r="EG64" s="2" t="n">
        <v>169.046109274495</v>
      </c>
      <c r="EH64" s="2" t="n">
        <v>57.7530616079457</v>
      </c>
      <c r="EI64" s="2" t="n">
        <v>105.682636583515</v>
      </c>
      <c r="EJ64" s="2" t="n">
        <v>95.0174469631747</v>
      </c>
      <c r="EK64" s="2" t="n">
        <v>13.6846327019157</v>
      </c>
      <c r="EL64" s="2" t="n">
        <v>122.401366095437</v>
      </c>
      <c r="EM64" s="2" t="n">
        <v>35.7855813286733</v>
      </c>
      <c r="EN64" s="2" t="n">
        <v>110.009330253524</v>
      </c>
      <c r="EO64" s="2" t="n">
        <v>133.196897675225</v>
      </c>
      <c r="EP64" s="2" t="n">
        <v>131.681508971815</v>
      </c>
      <c r="EQ64" s="2" t="n">
        <v>44.3341494043125</v>
      </c>
      <c r="ER64" s="2" t="n">
        <v>96.4800849738822</v>
      </c>
      <c r="ES64" s="2" t="n">
        <v>99.2369339452125</v>
      </c>
      <c r="ET64" s="2" t="n">
        <v>139.162102893897</v>
      </c>
      <c r="EU64" s="2" t="n">
        <v>82.7073224878404</v>
      </c>
      <c r="EV64" s="2" t="n">
        <v>36.7594227805967</v>
      </c>
      <c r="EW64" s="2" t="n">
        <v>181.574626165093</v>
      </c>
      <c r="EX64" s="2" t="n">
        <v>91.9850779406261</v>
      </c>
      <c r="EY64" s="2" t="n">
        <v>136.234496292309</v>
      </c>
      <c r="EZ64" s="2" t="n">
        <v>53.3520167460665</v>
      </c>
      <c r="FA64" s="2" t="n">
        <v>118.43829977588</v>
      </c>
      <c r="FB64" s="2" t="n">
        <v>128.064278012607</v>
      </c>
      <c r="FC64" s="2" t="n">
        <v>52.1141944569536</v>
      </c>
      <c r="FD64" s="2" t="n">
        <v>129.746047403023</v>
      </c>
      <c r="FE64" s="2" t="n">
        <v>66.2046548110084</v>
      </c>
      <c r="FF64" s="2" t="n">
        <v>105.044057616033</v>
      </c>
      <c r="FG64" s="2" t="n">
        <v>150.453991207178</v>
      </c>
      <c r="FH64" s="2" t="n">
        <v>64.4090848960332</v>
      </c>
      <c r="FI64" s="2" t="n">
        <v>104.198966507829</v>
      </c>
      <c r="FJ64" s="2" t="n">
        <v>152.30208444118</v>
      </c>
      <c r="FK64" s="2" t="n">
        <v>155.53101800615</v>
      </c>
      <c r="FL64" s="2" t="n">
        <v>71.3427314418368</v>
      </c>
      <c r="FM64" s="2" t="n">
        <v>113.918793229095</v>
      </c>
      <c r="FN64" s="2" t="n">
        <v>200.183115137042</v>
      </c>
      <c r="FO64" s="2" t="n">
        <v>118.770379028865</v>
      </c>
      <c r="FP64" s="2" t="n">
        <v>32.2217263397761</v>
      </c>
      <c r="FQ64" s="2" t="n">
        <v>108.546180652047</v>
      </c>
      <c r="FR64" s="2" t="n">
        <v>105.38250333193</v>
      </c>
      <c r="FS64" s="2" t="n">
        <v>91.399477039522</v>
      </c>
      <c r="FT64" s="2" t="n">
        <v>24.9519078148296</v>
      </c>
      <c r="FU64" s="2" t="n">
        <v>28.8065737346187</v>
      </c>
      <c r="FV64" s="2" t="n">
        <v>113.910835150455</v>
      </c>
      <c r="FW64" s="2" t="n">
        <v>49.9390241908259</v>
      </c>
      <c r="FX64" s="2" t="n">
        <v>133.747255656635</v>
      </c>
      <c r="FY64" s="2" t="n">
        <v>21.7445747490274</v>
      </c>
      <c r="FZ64" s="2" t="n">
        <v>67.7365849493071</v>
      </c>
      <c r="GA64" s="2" t="n">
        <v>96.3650338941079</v>
      </c>
      <c r="GB64" s="2" t="n">
        <v>30.6548943422968</v>
      </c>
      <c r="GC64" s="2" t="n">
        <v>-3.24038157705218</v>
      </c>
      <c r="GD64" s="2" t="n">
        <v>80.9626274327457</v>
      </c>
      <c r="GE64" s="2" t="n">
        <v>69.0306253796734</v>
      </c>
      <c r="GF64" s="2" t="n">
        <v>108.406459528487</v>
      </c>
      <c r="GG64" s="2" t="n">
        <v>46.5672999576782</v>
      </c>
      <c r="GH64" s="2" t="n">
        <v>121.827702312294</v>
      </c>
      <c r="GI64" s="2" t="n">
        <v>113.97444293616</v>
      </c>
      <c r="GJ64" s="2" t="n">
        <v>60.5148559567169</v>
      </c>
      <c r="GK64" s="2" t="n">
        <v>130.286457786133</v>
      </c>
      <c r="GL64" s="2" t="n">
        <v>52.0173332712147</v>
      </c>
      <c r="GM64" s="2" t="n">
        <v>79.4609948366997</v>
      </c>
      <c r="GN64" s="2" t="n">
        <v>139.053020373103</v>
      </c>
      <c r="GO64" s="2" t="n">
        <v>27.3866251314757</v>
      </c>
      <c r="GP64" s="2" t="n">
        <v>108.038114174269</v>
      </c>
      <c r="GQ64" s="2" t="n">
        <v>67.0743591195787</v>
      </c>
      <c r="GR64" s="2" t="n">
        <v>66.0603293705208</v>
      </c>
      <c r="GS64" s="2" t="n">
        <v>87.0329929763102</v>
      </c>
    </row>
    <row r="65" customFormat="false" ht="13" hidden="false" customHeight="false" outlineLevel="0" collapsed="false">
      <c r="B65" s="2" t="n">
        <v>180.298605098506</v>
      </c>
      <c r="C65" s="2" t="n">
        <v>52.2592588618863</v>
      </c>
      <c r="D65" s="2" t="n">
        <v>-13.0138116423041</v>
      </c>
      <c r="E65" s="2" t="n">
        <v>161.337573242781</v>
      </c>
      <c r="F65" s="2" t="n">
        <v>122.266135601967</v>
      </c>
      <c r="G65" s="2" t="n">
        <v>130.59494702029</v>
      </c>
      <c r="H65" s="2" t="n">
        <v>137.651659567928</v>
      </c>
      <c r="I65" s="2" t="n">
        <v>98.207613316481</v>
      </c>
      <c r="J65" s="2" t="n">
        <v>64.0087935404154</v>
      </c>
      <c r="K65" s="2" t="n">
        <v>73.7751750217285</v>
      </c>
      <c r="L65" s="2" t="n">
        <v>109.794803190744</v>
      </c>
      <c r="M65" s="2" t="n">
        <v>95.0904907564109</v>
      </c>
      <c r="N65" s="2" t="n">
        <v>79.1526761327987</v>
      </c>
      <c r="O65" s="2" t="n">
        <v>139.705014387437</v>
      </c>
      <c r="P65" s="2" t="n">
        <v>189.852164819604</v>
      </c>
      <c r="Q65" s="2" t="n">
        <v>92.2522988526907</v>
      </c>
      <c r="R65" s="2" t="n">
        <v>158.48346518178</v>
      </c>
      <c r="S65" s="2" t="n">
        <v>130.043281640246</v>
      </c>
      <c r="T65" s="2" t="n">
        <v>130.121213967504</v>
      </c>
      <c r="U65" s="2" t="n">
        <v>164.135974753299</v>
      </c>
      <c r="V65" s="2" t="n">
        <v>31.4075012080139</v>
      </c>
      <c r="W65" s="2" t="n">
        <v>99.2177777130564</v>
      </c>
      <c r="X65" s="2" t="n">
        <v>62.0021071677911</v>
      </c>
      <c r="Y65" s="2" t="n">
        <v>141.827547647699</v>
      </c>
      <c r="Z65" s="2" t="n">
        <v>99.9560031938017</v>
      </c>
      <c r="AA65" s="2" t="n">
        <v>192.45104592992</v>
      </c>
      <c r="AB65" s="2" t="n">
        <v>128.982469757466</v>
      </c>
      <c r="AC65" s="2" t="n">
        <v>82.3047573954682</v>
      </c>
      <c r="AD65" s="2" t="n">
        <v>14.832869762904</v>
      </c>
      <c r="AE65" s="2" t="n">
        <v>99.6997530615772</v>
      </c>
      <c r="AF65" s="2" t="n">
        <v>129.390662348305</v>
      </c>
      <c r="AG65" s="2" t="n">
        <v>124.157657207979</v>
      </c>
      <c r="AH65" s="2" t="n">
        <v>158.136265579378</v>
      </c>
      <c r="AI65" s="2" t="n">
        <v>102.374235918978</v>
      </c>
      <c r="AJ65" s="2" t="n">
        <v>140.917257138062</v>
      </c>
      <c r="AK65" s="2" t="n">
        <v>59.0934294246836</v>
      </c>
      <c r="AL65" s="2" t="n">
        <v>68.8961338506488</v>
      </c>
      <c r="AM65" s="2" t="n">
        <v>120.380980458867</v>
      </c>
      <c r="AN65" s="2" t="n">
        <v>140.284362512466</v>
      </c>
      <c r="AO65" s="2" t="n">
        <v>119.329718270455</v>
      </c>
      <c r="AP65" s="2" t="n">
        <v>56.7330632999074</v>
      </c>
      <c r="AQ65" s="2" t="n">
        <v>122.219637685339</v>
      </c>
      <c r="AR65" s="2" t="n">
        <v>-23.0491761816666</v>
      </c>
      <c r="AS65" s="2" t="n">
        <v>105.852086815139</v>
      </c>
      <c r="AT65" s="2" t="n">
        <v>166.018401412293</v>
      </c>
      <c r="AU65" s="2" t="n">
        <v>22.9455625027185</v>
      </c>
      <c r="AV65" s="2" t="n">
        <v>58.1126530756592</v>
      </c>
      <c r="AW65" s="2" t="n">
        <v>166.210986915394</v>
      </c>
      <c r="AX65" s="2" t="n">
        <v>48.2956809515599</v>
      </c>
      <c r="AY65" s="2" t="n">
        <v>128.436716092983</v>
      </c>
      <c r="AZ65" s="2" t="n">
        <v>182.01186574297</v>
      </c>
      <c r="BA65" s="2" t="n">
        <v>50.5540699828998</v>
      </c>
      <c r="BB65" s="2" t="n">
        <v>70.5138407080085</v>
      </c>
      <c r="BC65" s="2" t="n">
        <v>88.2083443480951</v>
      </c>
      <c r="BD65" s="2" t="n">
        <v>76.9539726912626</v>
      </c>
      <c r="BE65" s="2" t="n">
        <v>176.792275649495</v>
      </c>
      <c r="BF65" s="2" t="n">
        <v>194.423739938065</v>
      </c>
      <c r="BG65" s="2" t="n">
        <v>101.356113443762</v>
      </c>
      <c r="BH65" s="2" t="n">
        <v>78.5587192491221</v>
      </c>
      <c r="BI65" s="2" t="n">
        <v>140.703866943659</v>
      </c>
      <c r="BJ65" s="2" t="n">
        <v>140.18386334792</v>
      </c>
      <c r="BK65" s="2" t="n">
        <v>136.413780435396</v>
      </c>
      <c r="BL65" s="2" t="n">
        <v>46.3298081536777</v>
      </c>
      <c r="BM65" s="2" t="n">
        <v>96.4647372507898</v>
      </c>
      <c r="BN65" s="2" t="n">
        <v>68.5099965063273</v>
      </c>
      <c r="BO65" s="2" t="n">
        <v>92.5038309811498</v>
      </c>
      <c r="BP65" s="2" t="n">
        <v>95.1289169075608</v>
      </c>
      <c r="BQ65" s="2" t="n">
        <v>143.808995542349</v>
      </c>
      <c r="BR65" s="2" t="n">
        <v>134.267884529982</v>
      </c>
      <c r="BS65" s="2" t="n">
        <v>130.020373742445</v>
      </c>
      <c r="BT65" s="2" t="n">
        <v>52.1988911510562</v>
      </c>
      <c r="BU65" s="2" t="n">
        <v>150.492189984652</v>
      </c>
      <c r="BV65" s="2" t="n">
        <v>138.45389073831</v>
      </c>
      <c r="BW65" s="2" t="n">
        <v>130.802766559646</v>
      </c>
      <c r="BX65" s="2" t="n">
        <v>107.457458650606</v>
      </c>
      <c r="BY65" s="2" t="n">
        <v>67.2310195819591</v>
      </c>
      <c r="BZ65" s="2" t="n">
        <v>25.9860032907454</v>
      </c>
      <c r="CA65" s="2" t="n">
        <v>161.671698858845</v>
      </c>
      <c r="CB65" s="2" t="n">
        <v>61.0662371196668</v>
      </c>
      <c r="CC65" s="2" t="n">
        <v>129.399757295323</v>
      </c>
      <c r="CD65" s="2" t="n">
        <v>-4.97751645743847</v>
      </c>
      <c r="CE65" s="2" t="n">
        <v>49.0535174118122</v>
      </c>
      <c r="CF65" s="2" t="n">
        <v>255.821908265352</v>
      </c>
      <c r="CG65" s="2" t="n">
        <v>68.5705915908329</v>
      </c>
      <c r="CH65" s="2" t="n">
        <v>138.876805774635</v>
      </c>
      <c r="CI65" s="2" t="n">
        <v>138.551661418751</v>
      </c>
      <c r="CJ65" s="2" t="n">
        <v>18.6991317401407</v>
      </c>
      <c r="CK65" s="2" t="n">
        <v>60.3840592499182</v>
      </c>
      <c r="CL65" s="2" t="n">
        <v>131.742274586577</v>
      </c>
      <c r="CM65" s="2" t="n">
        <v>35.7769411290064</v>
      </c>
      <c r="CN65" s="2" t="n">
        <v>85.2003611522378</v>
      </c>
      <c r="CO65" s="2" t="n">
        <v>152.196469368937</v>
      </c>
      <c r="CP65" s="2" t="n">
        <v>101.673697624938</v>
      </c>
      <c r="CQ65" s="2" t="n">
        <v>29.3609107553493</v>
      </c>
      <c r="CR65" s="2" t="n">
        <v>169.026327764732</v>
      </c>
      <c r="CS65" s="2" t="n">
        <v>80.6290702508704</v>
      </c>
      <c r="CT65" s="2" t="n">
        <v>76.2241600365087</v>
      </c>
      <c r="CU65" s="2" t="n">
        <v>1.86643117340282</v>
      </c>
      <c r="CV65" s="2" t="n">
        <v>101.639250513108</v>
      </c>
      <c r="CW65" s="2" t="n">
        <v>31.1122564904508</v>
      </c>
      <c r="CX65" s="2" t="n">
        <v>137.88056801568</v>
      </c>
      <c r="CY65" s="2" t="n">
        <v>71.5902276875568</v>
      </c>
      <c r="CZ65" s="2" t="n">
        <v>177.217919169925</v>
      </c>
      <c r="DA65" s="2" t="n">
        <v>174.335957833682</v>
      </c>
      <c r="DB65" s="2" t="n">
        <v>-20.3170540975407</v>
      </c>
      <c r="DC65" s="2" t="n">
        <v>70.827275319607</v>
      </c>
      <c r="DD65" s="2" t="n">
        <v>62.1754795953166</v>
      </c>
      <c r="DE65" s="2" t="n">
        <v>115.717319001851</v>
      </c>
      <c r="DF65" s="2" t="n">
        <v>48.328309073986</v>
      </c>
      <c r="DG65" s="2" t="n">
        <v>128.176316391182</v>
      </c>
      <c r="DH65" s="2" t="n">
        <v>88.2634256209713</v>
      </c>
      <c r="DI65" s="2" t="n">
        <v>137.140694075788</v>
      </c>
      <c r="DJ65" s="2" t="n">
        <v>18.2366536842892</v>
      </c>
      <c r="DK65" s="2" t="n">
        <v>74.5184027233336</v>
      </c>
      <c r="DL65" s="2" t="n">
        <v>37.9747350758407</v>
      </c>
      <c r="DM65" s="2" t="n">
        <v>118.311425264983</v>
      </c>
      <c r="DN65" s="2" t="n">
        <v>80.785673869832</v>
      </c>
      <c r="DO65" s="2" t="n">
        <v>160.398633650038</v>
      </c>
      <c r="DP65" s="2" t="n">
        <v>170.878513724892</v>
      </c>
      <c r="DQ65" s="2" t="n">
        <v>72.4179815530079</v>
      </c>
      <c r="DR65" s="2" t="n">
        <v>122.625727069681</v>
      </c>
      <c r="DS65" s="2" t="n">
        <v>59.1788650832314</v>
      </c>
      <c r="DT65" s="2" t="n">
        <v>33.5677784984</v>
      </c>
      <c r="DU65" s="2" t="n">
        <v>41.5392721857643</v>
      </c>
      <c r="DV65" s="2" t="n">
        <v>48.1714212379302</v>
      </c>
      <c r="DW65" s="2" t="n">
        <v>72.9286628280534</v>
      </c>
      <c r="DX65" s="2" t="n">
        <v>90.2285594544082</v>
      </c>
      <c r="DY65" s="2" t="n">
        <v>100.50295057008</v>
      </c>
      <c r="DZ65" s="2" t="n">
        <v>190.8503352548</v>
      </c>
      <c r="EA65" s="2" t="n">
        <v>127.168766791874</v>
      </c>
      <c r="EB65" s="2" t="n">
        <v>168.808731157333</v>
      </c>
      <c r="EC65" s="2" t="n">
        <v>101.218381839863</v>
      </c>
      <c r="ED65" s="2" t="n">
        <v>57.3196873825509</v>
      </c>
      <c r="EE65" s="2" t="n">
        <v>103.949480742449</v>
      </c>
      <c r="EF65" s="2" t="n">
        <v>33.3451796701411</v>
      </c>
      <c r="EG65" s="2" t="n">
        <v>83.8520921002782</v>
      </c>
      <c r="EH65" s="2" t="n">
        <v>114.564079720003</v>
      </c>
      <c r="EI65" s="2" t="n">
        <v>95.371013028489</v>
      </c>
      <c r="EJ65" s="2" t="n">
        <v>95.2096345623431</v>
      </c>
      <c r="EK65" s="2" t="n">
        <v>137.951963349769</v>
      </c>
      <c r="EL65" s="2" t="n">
        <v>125.251040369767</v>
      </c>
      <c r="EM65" s="2" t="n">
        <v>143.93268682179</v>
      </c>
      <c r="EN65" s="2" t="n">
        <v>43.5524387081387</v>
      </c>
      <c r="EO65" s="2" t="n">
        <v>104.867274583376</v>
      </c>
      <c r="EP65" s="2" t="n">
        <v>104.863409230893</v>
      </c>
      <c r="EQ65" s="2" t="n">
        <v>137.697418520111</v>
      </c>
      <c r="ER65" s="2" t="n">
        <v>198.424152383814</v>
      </c>
      <c r="ES65" s="2" t="n">
        <v>146.101035877655</v>
      </c>
      <c r="ET65" s="2" t="n">
        <v>185.611191025237</v>
      </c>
      <c r="EU65" s="2" t="n">
        <v>150.792436923075</v>
      </c>
      <c r="EV65" s="2" t="n">
        <v>88.6483692534966</v>
      </c>
      <c r="EW65" s="2" t="n">
        <v>90.3922685007274</v>
      </c>
      <c r="EX65" s="2" t="n">
        <v>84.1982116777217</v>
      </c>
      <c r="EY65" s="2" t="n">
        <v>119.387414340599</v>
      </c>
      <c r="EZ65" s="2" t="n">
        <v>48.6664137293701</v>
      </c>
      <c r="FA65" s="2" t="n">
        <v>70.1123556405946</v>
      </c>
      <c r="FB65" s="2" t="n">
        <v>152.091081670369</v>
      </c>
      <c r="FC65" s="2" t="n">
        <v>40.3092942884541</v>
      </c>
      <c r="FD65" s="2" t="n">
        <v>-26.3942976947874</v>
      </c>
      <c r="FE65" s="2" t="n">
        <v>128.571719212778</v>
      </c>
      <c r="FF65" s="2" t="n">
        <v>153.365056373877</v>
      </c>
      <c r="FG65" s="2" t="n">
        <v>68.3885789636406</v>
      </c>
      <c r="FH65" s="2" t="n">
        <v>37.0645582530415</v>
      </c>
      <c r="FI65" s="2" t="n">
        <v>120.526499611151</v>
      </c>
      <c r="FJ65" s="2" t="n">
        <v>35.4174633481307</v>
      </c>
      <c r="FK65" s="2" t="n">
        <v>100.659838406136</v>
      </c>
      <c r="FL65" s="2" t="n">
        <v>111.351630746503</v>
      </c>
      <c r="FM65" s="2" t="n">
        <v>61.8896708852844</v>
      </c>
      <c r="FN65" s="2" t="n">
        <v>18.4688022069167</v>
      </c>
      <c r="FO65" s="2" t="n">
        <v>136.949415971321</v>
      </c>
      <c r="FP65" s="2" t="n">
        <v>57.6052687189076</v>
      </c>
      <c r="FQ65" s="2" t="n">
        <v>175.969182944391</v>
      </c>
      <c r="FR65" s="2" t="n">
        <v>94.782911016955</v>
      </c>
      <c r="FS65" s="2" t="n">
        <v>74.8141021882475</v>
      </c>
      <c r="FT65" s="2" t="n">
        <v>128.364809168124</v>
      </c>
      <c r="FU65" s="2" t="n">
        <v>36.3142251240788</v>
      </c>
      <c r="FV65" s="2" t="n">
        <v>98.5788576850609</v>
      </c>
      <c r="FW65" s="2" t="n">
        <v>101.535909177619</v>
      </c>
      <c r="FX65" s="2" t="n">
        <v>137.418431020342</v>
      </c>
      <c r="FY65" s="2" t="n">
        <v>90.0569491728675</v>
      </c>
      <c r="FZ65" s="2" t="n">
        <v>140.533564060752</v>
      </c>
      <c r="GA65" s="2" t="n">
        <v>114.935608305677</v>
      </c>
      <c r="GB65" s="2" t="n">
        <v>190.083631221205</v>
      </c>
      <c r="GC65" s="2" t="n">
        <v>95.4900431475835</v>
      </c>
      <c r="GD65" s="2" t="n">
        <v>48.9828041987494</v>
      </c>
      <c r="GE65" s="2" t="n">
        <v>111.587246717681</v>
      </c>
      <c r="GF65" s="2" t="n">
        <v>130.098249226285</v>
      </c>
      <c r="GG65" s="2" t="n">
        <v>30.2826836355962</v>
      </c>
      <c r="GH65" s="2" t="n">
        <v>212.866473500617</v>
      </c>
      <c r="GI65" s="2" t="n">
        <v>33.8808720494853</v>
      </c>
      <c r="GJ65" s="2" t="n">
        <v>202.919784694677</v>
      </c>
      <c r="GK65" s="2" t="n">
        <v>82.0031462149927</v>
      </c>
      <c r="GL65" s="2" t="n">
        <v>81.9786467014637</v>
      </c>
      <c r="GM65" s="2" t="n">
        <v>145.36877895589</v>
      </c>
      <c r="GN65" s="2" t="n">
        <v>205.503204395063</v>
      </c>
      <c r="GO65" s="2" t="n">
        <v>57.8403730993159</v>
      </c>
      <c r="GP65" s="2" t="n">
        <v>138.773464439146</v>
      </c>
      <c r="GQ65" s="2" t="n">
        <v>32.9149886762025</v>
      </c>
      <c r="GR65" s="2" t="n">
        <v>82.8331738171983</v>
      </c>
      <c r="GS65" s="2" t="n">
        <v>43.0651769216638</v>
      </c>
    </row>
    <row r="66" customFormat="false" ht="13" hidden="false" customHeight="false" outlineLevel="0" collapsed="false">
      <c r="B66" s="2" t="n">
        <v>98.8045829013572</v>
      </c>
      <c r="C66" s="2" t="n">
        <v>8.25835993746296</v>
      </c>
      <c r="D66" s="2" t="n">
        <v>147.752791942912</v>
      </c>
      <c r="E66" s="2" t="n">
        <v>89.5610471867258</v>
      </c>
      <c r="F66" s="2" t="n">
        <v>90.7465735304868</v>
      </c>
      <c r="G66" s="2" t="n">
        <v>53.0793957092101</v>
      </c>
      <c r="H66" s="2" t="n">
        <v>95.1788822727394</v>
      </c>
      <c r="I66" s="2" t="n">
        <v>43.6175812661531</v>
      </c>
      <c r="J66" s="2" t="n">
        <v>116.200317531911</v>
      </c>
      <c r="K66" s="2" t="n">
        <v>144.259991227591</v>
      </c>
      <c r="L66" s="2" t="n">
        <v>45.5543502335786</v>
      </c>
      <c r="M66" s="2" t="n">
        <v>49.2140432266751</v>
      </c>
      <c r="N66" s="2" t="n">
        <v>68.4866338611755</v>
      </c>
      <c r="O66" s="2" t="n">
        <v>-19.041942525655</v>
      </c>
      <c r="P66" s="2" t="n">
        <v>265.760866366327</v>
      </c>
      <c r="Q66" s="2" t="n">
        <v>153.008079703432</v>
      </c>
      <c r="R66" s="2" t="n">
        <v>11.86314218794</v>
      </c>
      <c r="S66" s="2" t="n">
        <v>104.268031261745</v>
      </c>
      <c r="T66" s="2" t="n">
        <v>93.0758463051461</v>
      </c>
      <c r="U66" s="2" t="n">
        <v>87.7240952628199</v>
      </c>
      <c r="V66" s="2" t="n">
        <v>48.1256054423284</v>
      </c>
      <c r="W66" s="2" t="n">
        <v>114.711758922203</v>
      </c>
      <c r="X66" s="2" t="n">
        <v>116.438320926682</v>
      </c>
      <c r="Y66" s="2" t="n">
        <v>87.5190042075701</v>
      </c>
      <c r="Z66" s="2" t="n">
        <v>107.24867277313</v>
      </c>
      <c r="AA66" s="2" t="n">
        <v>148.684569264879</v>
      </c>
      <c r="AB66" s="2" t="n">
        <v>171.574959292775</v>
      </c>
      <c r="AC66" s="2" t="n">
        <v>161.614400692633</v>
      </c>
      <c r="AD66" s="2" t="n">
        <v>135.971424949821</v>
      </c>
      <c r="AE66" s="2" t="n">
        <v>-12.0033630286343</v>
      </c>
      <c r="AF66" s="2" t="n">
        <v>76.4851281724987</v>
      </c>
      <c r="AG66" s="2" t="n">
        <v>77.6916297378193</v>
      </c>
      <c r="AH66" s="2" t="n">
        <v>146.118657337502</v>
      </c>
      <c r="AI66" s="2" t="n">
        <v>91.1043460087967</v>
      </c>
      <c r="AJ66" s="2" t="n">
        <v>61.8333959006122</v>
      </c>
      <c r="AK66" s="2" t="n">
        <v>116.583726392128</v>
      </c>
      <c r="AL66" s="2" t="n">
        <v>141.486600821372</v>
      </c>
      <c r="AM66" s="2" t="n">
        <v>62.0326889271382</v>
      </c>
      <c r="AN66" s="2" t="n">
        <v>117.5730860974</v>
      </c>
      <c r="AO66" s="2" t="n">
        <v>160.853381000925</v>
      </c>
      <c r="AP66" s="2" t="n">
        <v>87.2030684855417</v>
      </c>
      <c r="AQ66" s="2" t="n">
        <v>75.3640622657258</v>
      </c>
      <c r="AR66" s="2" t="n">
        <v>53.9106738666305</v>
      </c>
      <c r="AS66" s="2" t="n">
        <v>147.758931032149</v>
      </c>
      <c r="AT66" s="2" t="n">
        <v>-31.0072548221797</v>
      </c>
      <c r="AU66" s="2" t="n">
        <v>121.726805243816</v>
      </c>
      <c r="AV66" s="2" t="n">
        <v>164.284222389688</v>
      </c>
      <c r="AW66" s="2" t="n">
        <v>117.369814031554</v>
      </c>
      <c r="AX66" s="2" t="n">
        <v>138.830307858007</v>
      </c>
      <c r="AY66" s="2" t="n">
        <v>77.5097876408836</v>
      </c>
      <c r="AZ66" s="2" t="n">
        <v>88.2634256209713</v>
      </c>
      <c r="BA66" s="2" t="n">
        <v>57.0270574622555</v>
      </c>
      <c r="BB66" s="2" t="n">
        <v>47.0924194611143</v>
      </c>
      <c r="BC66" s="2" t="n">
        <v>170.052578848845</v>
      </c>
      <c r="BD66" s="2" t="n">
        <v>58.5025989290443</v>
      </c>
      <c r="BE66" s="2" t="n">
        <v>87.7674099479918</v>
      </c>
      <c r="BF66" s="2" t="n">
        <v>67.3067918593006</v>
      </c>
      <c r="BG66" s="2" t="n">
        <v>42.2307155327871</v>
      </c>
      <c r="BH66" s="2" t="n">
        <v>136.858978091914</v>
      </c>
      <c r="BI66" s="2" t="n">
        <v>111.124086540804</v>
      </c>
      <c r="BJ66" s="2" t="n">
        <v>139.558358366776</v>
      </c>
      <c r="BK66" s="2" t="n">
        <v>150.632479542401</v>
      </c>
      <c r="BL66" s="2" t="n">
        <v>76.4594349471736</v>
      </c>
      <c r="BM66" s="2" t="n">
        <v>120.430832137208</v>
      </c>
      <c r="BN66" s="2" t="n">
        <v>119.903893644369</v>
      </c>
      <c r="BO66" s="2" t="n">
        <v>97.3231865624257</v>
      </c>
      <c r="BP66" s="2" t="n">
        <v>127.568717086979</v>
      </c>
      <c r="BQ66" s="2" t="n">
        <v>28.4571003954625</v>
      </c>
      <c r="BR66" s="2" t="n">
        <v>210.328073787969</v>
      </c>
      <c r="BS66" s="2" t="n">
        <v>39.6172825072426</v>
      </c>
      <c r="BT66" s="2" t="n">
        <v>97.2619093568937</v>
      </c>
      <c r="BU66" s="2" t="n">
        <v>63.8599774698378</v>
      </c>
      <c r="BV66" s="2" t="n">
        <v>192.833943199366</v>
      </c>
      <c r="BW66" s="2" t="n">
        <v>218.149728223216</v>
      </c>
      <c r="BX66" s="2" t="n">
        <v>96.1694356898079</v>
      </c>
      <c r="BY66" s="2" t="n">
        <v>80.5094716975873</v>
      </c>
      <c r="BZ66" s="2" t="n">
        <v>153.799681154487</v>
      </c>
      <c r="CA66" s="2" t="n">
        <v>32.4891177820973</v>
      </c>
      <c r="CB66" s="2" t="n">
        <v>-1.61875252379105</v>
      </c>
      <c r="CC66" s="2" t="n">
        <v>92.0470941106032</v>
      </c>
      <c r="CD66" s="2" t="n">
        <v>151.658616939676</v>
      </c>
      <c r="CE66" s="2" t="n">
        <v>50.485403132916</v>
      </c>
      <c r="CF66" s="2" t="n">
        <v>54.4925231020898</v>
      </c>
      <c r="CG66" s="2" t="n">
        <v>100.908471520233</v>
      </c>
      <c r="CH66" s="2" t="n">
        <v>-59.6927177160978</v>
      </c>
      <c r="CI66" s="2" t="n">
        <v>30.7248117474956</v>
      </c>
      <c r="CJ66" s="2" t="n">
        <v>171.670910983812</v>
      </c>
      <c r="CK66" s="2" t="n">
        <v>102.550393674028</v>
      </c>
      <c r="CL66" s="2" t="n">
        <v>202.106241683941</v>
      </c>
      <c r="CM66" s="2" t="n">
        <v>149.364984988642</v>
      </c>
      <c r="CN66" s="2" t="n">
        <v>147.668436309323</v>
      </c>
      <c r="CO66" s="2" t="n">
        <v>64.4337549398188</v>
      </c>
      <c r="CP66" s="2" t="n">
        <v>142.498982111283</v>
      </c>
      <c r="CQ66" s="2" t="n">
        <v>-83.4123395383358</v>
      </c>
      <c r="CR66" s="2" t="n">
        <v>58.4107399641653</v>
      </c>
      <c r="CS66" s="2" t="n">
        <v>106.090886017773</v>
      </c>
      <c r="CT66" s="2" t="n">
        <v>76.1984668111836</v>
      </c>
      <c r="CU66" s="2" t="n">
        <v>15.2378222788684</v>
      </c>
      <c r="CV66" s="2" t="n">
        <v>33.7799181375885</v>
      </c>
      <c r="CW66" s="2" t="n">
        <v>81.0941631039896</v>
      </c>
      <c r="CX66" s="2" t="n">
        <v>116.866920304892</v>
      </c>
      <c r="CY66" s="2" t="n">
        <v>79.9387069288059</v>
      </c>
      <c r="CZ66" s="2" t="n">
        <v>55.881321511697</v>
      </c>
      <c r="DA66" s="2" t="n">
        <v>115.508476280957</v>
      </c>
      <c r="DB66" s="2" t="n">
        <v>60.9781298204325</v>
      </c>
      <c r="DC66" s="2" t="n">
        <v>53.5231154368375</v>
      </c>
      <c r="DD66" s="2" t="n">
        <v>20.6183929345571</v>
      </c>
      <c r="DE66" s="2" t="n">
        <v>126.805992092704</v>
      </c>
      <c r="DF66" s="2" t="n">
        <v>162.481831264449</v>
      </c>
      <c r="DG66" s="2" t="n">
        <v>113.537487575377</v>
      </c>
      <c r="DH66" s="2" t="n">
        <v>123.745883481752</v>
      </c>
      <c r="DI66" s="2" t="n">
        <v>97.9550011630636</v>
      </c>
      <c r="DJ66" s="2" t="n">
        <v>91.1897816673445</v>
      </c>
      <c r="DK66" s="2" t="n">
        <v>109.284576663049</v>
      </c>
      <c r="DL66" s="2" t="n">
        <v>142.856868276431</v>
      </c>
      <c r="DM66" s="2" t="n">
        <v>97.8631421981845</v>
      </c>
      <c r="DN66" s="2" t="n">
        <v>189.243712864118</v>
      </c>
      <c r="DO66" s="2" t="n">
        <v>5.2097336971201</v>
      </c>
      <c r="DP66" s="2" t="n">
        <v>203.175807453226</v>
      </c>
      <c r="DQ66" s="2" t="n">
        <v>100.131990418595</v>
      </c>
      <c r="DR66" s="2" t="n">
        <v>192.599293566309</v>
      </c>
      <c r="DS66" s="2" t="n">
        <v>96.7982375892461</v>
      </c>
      <c r="DT66" s="2" t="n">
        <v>159.706280808314</v>
      </c>
      <c r="DU66" s="2" t="n">
        <v>159.792228057631</v>
      </c>
      <c r="DV66" s="2" t="n">
        <v>216.014234663453</v>
      </c>
      <c r="DW66" s="2" t="n">
        <v>131.915647014102</v>
      </c>
      <c r="DX66" s="2" t="n">
        <v>138.125676837808</v>
      </c>
      <c r="DY66" s="2" t="n">
        <v>-3.11123332940042</v>
      </c>
      <c r="DZ66" s="2" t="n">
        <v>152.99466465658</v>
      </c>
      <c r="EA66" s="2" t="n">
        <v>78.872779138328</v>
      </c>
      <c r="EB66" s="2" t="n">
        <v>118.466948858986</v>
      </c>
      <c r="EC66" s="2" t="n">
        <v>48.046934150625</v>
      </c>
      <c r="ED66" s="2" t="n">
        <v>111.269207789155</v>
      </c>
      <c r="EE66" s="2" t="n">
        <v>67.8072413189511</v>
      </c>
      <c r="EF66" s="2" t="n">
        <v>178.966422734084</v>
      </c>
      <c r="EG66" s="2" t="n">
        <v>34.3184526878758</v>
      </c>
      <c r="EH66" s="2" t="n">
        <v>133.430978874094</v>
      </c>
      <c r="EI66" s="2" t="n">
        <v>104.521439223026</v>
      </c>
      <c r="EJ66" s="2" t="n">
        <v>93.9591361908242</v>
      </c>
      <c r="EK66" s="2" t="n">
        <v>209.896063804626</v>
      </c>
      <c r="EL66" s="2" t="n">
        <v>86.6964799366542</v>
      </c>
      <c r="EM66" s="2" t="n">
        <v>87.7280174587213</v>
      </c>
      <c r="EN66" s="2" t="n">
        <v>53.4642256548977</v>
      </c>
      <c r="EO66" s="2" t="n">
        <v>112.094687917852</v>
      </c>
      <c r="EP66" s="2" t="n">
        <v>91.1586883172276</v>
      </c>
      <c r="EQ66" s="2" t="n">
        <v>92.9561340650253</v>
      </c>
      <c r="ER66" s="2" t="n">
        <v>138.88203536917</v>
      </c>
      <c r="ES66" s="2" t="n">
        <v>81.9704612491478</v>
      </c>
      <c r="ET66" s="2" t="n">
        <v>99.4855670593097</v>
      </c>
      <c r="EU66" s="2" t="n">
        <v>103.002469384228</v>
      </c>
      <c r="EV66" s="2" t="n">
        <v>103.799868864007</v>
      </c>
      <c r="EW66" s="2" t="n">
        <v>124.523728825443</v>
      </c>
      <c r="EX66" s="2" t="n">
        <v>54.7983406955609</v>
      </c>
      <c r="EY66" s="2" t="n">
        <v>157.103420658677</v>
      </c>
      <c r="EZ66" s="2" t="n">
        <v>54.0974613410072</v>
      </c>
      <c r="FA66" s="2" t="n">
        <v>120.684751689259</v>
      </c>
      <c r="FB66" s="2" t="n">
        <v>132.537059269089</v>
      </c>
      <c r="FC66" s="2" t="n">
        <v>50.5603227589745</v>
      </c>
      <c r="FD66" s="2" t="n">
        <v>145.207343646325</v>
      </c>
      <c r="FE66" s="2" t="n">
        <v>124.506448426109</v>
      </c>
      <c r="FF66" s="2" t="n">
        <v>9.50618666829541</v>
      </c>
      <c r="FG66" s="2" t="n">
        <v>165.248968894593</v>
      </c>
      <c r="FH66" s="2" t="n">
        <v>36.8613998740329</v>
      </c>
      <c r="FI66" s="2" t="n">
        <v>66.3294829588267</v>
      </c>
      <c r="FJ66" s="2" t="n">
        <v>174.382114689797</v>
      </c>
      <c r="FK66" s="2" t="n">
        <v>17.2448497120058</v>
      </c>
      <c r="FL66" s="2" t="n">
        <v>159.426383813843</v>
      </c>
      <c r="FM66" s="2" t="n">
        <v>72.6803707744693</v>
      </c>
      <c r="FN66" s="2" t="n">
        <v>158.749719755724</v>
      </c>
      <c r="FO66" s="2" t="n">
        <v>30.5746314348653</v>
      </c>
      <c r="FP66" s="2" t="n">
        <v>117.772606497601</v>
      </c>
      <c r="FQ66" s="2" t="n">
        <v>84.2746092326706</v>
      </c>
      <c r="FR66" s="2" t="n">
        <v>155.192117542902</v>
      </c>
      <c r="FS66" s="2" t="n">
        <v>100.216118678509</v>
      </c>
      <c r="FT66" s="2" t="n">
        <v>135.467792258714</v>
      </c>
      <c r="FU66" s="2" t="n">
        <v>55.2341023445479</v>
      </c>
      <c r="FV66" s="2" t="n">
        <v>96.6411223795149</v>
      </c>
      <c r="FW66" s="2" t="n">
        <v>230.308762891218</v>
      </c>
      <c r="FX66" s="2" t="n">
        <v>32.2121766454075</v>
      </c>
      <c r="FY66" s="2" t="n">
        <v>95.8355942908383</v>
      </c>
      <c r="FZ66" s="2" t="n">
        <v>71.3427314418368</v>
      </c>
      <c r="GA66" s="2" t="n">
        <v>53.8110841967864</v>
      </c>
      <c r="GB66" s="2" t="n">
        <v>126.273141884303</v>
      </c>
      <c r="GC66" s="2" t="n">
        <v>-5.2217157848645</v>
      </c>
      <c r="GD66" s="2" t="n">
        <v>74.3396301710163</v>
      </c>
      <c r="GE66" s="2" t="n">
        <v>61.2161900586216</v>
      </c>
      <c r="GF66" s="2" t="n">
        <v>91.5508510639484</v>
      </c>
      <c r="GG66" s="2" t="n">
        <v>141.508201320539</v>
      </c>
      <c r="GH66" s="2" t="n">
        <v>122.414042177843</v>
      </c>
      <c r="GI66" s="2" t="n">
        <v>60.5722678097663</v>
      </c>
      <c r="GJ66" s="2" t="n">
        <v>24.8693711706437</v>
      </c>
      <c r="GK66" s="2" t="n">
        <v>135.83772922866</v>
      </c>
      <c r="GL66" s="2" t="n">
        <v>79.4484892845503</v>
      </c>
      <c r="GM66" s="2" t="n">
        <v>118.385094335827</v>
      </c>
      <c r="GN66" s="2" t="n">
        <v>123.297275220102</v>
      </c>
      <c r="GO66" s="2" t="n">
        <v>104.172079570708</v>
      </c>
      <c r="GP66" s="2" t="n">
        <v>183.210125012556</v>
      </c>
      <c r="GQ66" s="2" t="n">
        <v>132.716911846364</v>
      </c>
      <c r="GR66" s="2" t="n">
        <v>41.0745203931583</v>
      </c>
      <c r="GS66" s="2" t="n">
        <v>93.5544110485353</v>
      </c>
    </row>
    <row r="67" customFormat="false" ht="13" hidden="false" customHeight="false" outlineLevel="0" collapsed="false">
      <c r="B67" s="2" t="n">
        <v>119.535946194083</v>
      </c>
      <c r="C67" s="2" t="n">
        <v>52.6738747590571</v>
      </c>
      <c r="D67" s="2" t="n">
        <v>25.4323483910412</v>
      </c>
      <c r="E67" s="2" t="n">
        <v>48.5820580957807</v>
      </c>
      <c r="F67" s="2" t="n">
        <v>3.51807355182245</v>
      </c>
      <c r="G67" s="2" t="n">
        <v>137.049971979286</v>
      </c>
      <c r="H67" s="2" t="n">
        <v>121.38676791219</v>
      </c>
      <c r="I67" s="2" t="n">
        <v>67.7507389606035</v>
      </c>
      <c r="J67" s="2" t="n">
        <v>165.168251239811</v>
      </c>
      <c r="K67" s="2" t="n">
        <v>141.20130370211</v>
      </c>
      <c r="L67" s="2" t="n">
        <v>51.3892134928028</v>
      </c>
      <c r="M67" s="2" t="n">
        <v>63.11089489609</v>
      </c>
      <c r="N67" s="2" t="n">
        <v>62.5764530719607</v>
      </c>
      <c r="O67" s="2" t="n">
        <v>93.017922861327</v>
      </c>
      <c r="P67" s="2" t="n">
        <v>110.87329337679</v>
      </c>
      <c r="Q67" s="2" t="n">
        <v>-2.7929101837799</v>
      </c>
      <c r="R67" s="2" t="n">
        <v>130.479668566841</v>
      </c>
      <c r="S67" s="2" t="n">
        <v>12.2583176358603</v>
      </c>
      <c r="T67" s="2" t="n">
        <v>147.680487114121</v>
      </c>
      <c r="U67" s="2" t="n">
        <v>114.759734767722</v>
      </c>
      <c r="V67" s="2" t="n">
        <v>114.428451322601</v>
      </c>
      <c r="W67" s="2" t="n">
        <v>124.74394023011</v>
      </c>
      <c r="X67" s="2" t="n">
        <v>64.3745809407847</v>
      </c>
      <c r="Y67" s="2" t="n">
        <v>17.2146090131719</v>
      </c>
      <c r="Z67" s="2" t="n">
        <v>197.460087999934</v>
      </c>
      <c r="AA67" s="2" t="n">
        <v>140.938687106973</v>
      </c>
      <c r="AB67" s="2" t="n">
        <v>17.5443008425646</v>
      </c>
      <c r="AC67" s="2" t="n">
        <v>193.683411250822</v>
      </c>
      <c r="AD67" s="2" t="n">
        <v>50.6599124288186</v>
      </c>
      <c r="AE67" s="2" t="n">
        <v>61.2626879752497</v>
      </c>
      <c r="AF67" s="2" t="n">
        <v>131.04355528194</v>
      </c>
      <c r="AG67" s="2" t="n">
        <v>86.0733055356832</v>
      </c>
      <c r="AH67" s="2" t="n">
        <v>146.101035877655</v>
      </c>
      <c r="AI67" s="2" t="n">
        <v>100.53739768191</v>
      </c>
      <c r="AJ67" s="2" t="n">
        <v>120.459935967665</v>
      </c>
      <c r="AK67" s="2" t="n">
        <v>123.638904167456</v>
      </c>
      <c r="AL67" s="2" t="n">
        <v>146.019181354495</v>
      </c>
      <c r="AM67" s="2" t="n">
        <v>170.763917392469</v>
      </c>
      <c r="AN67" s="2" t="n">
        <v>32.0102688216139</v>
      </c>
      <c r="AO67" s="2" t="n">
        <v>89.7056000008888</v>
      </c>
      <c r="AP67" s="2" t="n">
        <v>139.240148907993</v>
      </c>
      <c r="AQ67" s="2" t="n">
        <v>134.321146813454</v>
      </c>
      <c r="AR67" s="2" t="n">
        <v>172.723196353763</v>
      </c>
      <c r="AS67" s="2" t="n">
        <v>51.9080802201643</v>
      </c>
      <c r="AT67" s="2" t="n">
        <v>93.4849483906874</v>
      </c>
      <c r="AU67" s="2" t="n">
        <v>115.484431514778</v>
      </c>
      <c r="AV67" s="2" t="n">
        <v>66.535597195616</v>
      </c>
      <c r="AW67" s="2" t="n">
        <v>145.490196498577</v>
      </c>
      <c r="AX67" s="2" t="n">
        <v>109.451923688175</v>
      </c>
      <c r="AY67" s="2" t="n">
        <v>59.1735218018584</v>
      </c>
      <c r="AZ67" s="2" t="n">
        <v>1.30891092121601</v>
      </c>
      <c r="BA67" s="2" t="n">
        <v>104.398600594868</v>
      </c>
      <c r="BB67" s="2" t="n">
        <v>114.548106719303</v>
      </c>
      <c r="BC67" s="2" t="n">
        <v>61.0921008752484</v>
      </c>
      <c r="BD67" s="2" t="n">
        <v>-11.0374796553515</v>
      </c>
      <c r="BE67" s="2" t="n">
        <v>178.67470230849</v>
      </c>
      <c r="BF67" s="2" t="n">
        <v>153.622670748155</v>
      </c>
      <c r="BG67" s="2" t="n">
        <v>176.544438343262</v>
      </c>
      <c r="BH67" s="2" t="n">
        <v>82.105123308429</v>
      </c>
      <c r="BI67" s="2" t="n">
        <v>115.833904853935</v>
      </c>
      <c r="BJ67" s="2" t="n">
        <v>72.5470161138219</v>
      </c>
      <c r="BK67" s="2" t="n">
        <v>57.1210764770513</v>
      </c>
      <c r="BL67" s="2" t="n">
        <v>137.150755360926</v>
      </c>
      <c r="BM67" s="2" t="n">
        <v>104.748130777443</v>
      </c>
      <c r="BN67" s="2" t="n">
        <v>155.26953827939</v>
      </c>
      <c r="BO67" s="2" t="n">
        <v>42.0513177028624</v>
      </c>
      <c r="BP67" s="2" t="n">
        <v>142.061401472893</v>
      </c>
      <c r="BQ67" s="2" t="n">
        <v>91.178128766478</v>
      </c>
      <c r="BR67" s="2" t="n">
        <v>88.428498909343</v>
      </c>
      <c r="BS67" s="2" t="n">
        <v>101.21451648738</v>
      </c>
      <c r="BT67" s="2" t="n">
        <v>56.263991407468</v>
      </c>
      <c r="BU67" s="2" t="n">
        <v>153.189523896435</v>
      </c>
      <c r="BV67" s="2" t="n">
        <v>162.440108195005</v>
      </c>
      <c r="BW67" s="2" t="n">
        <v>42.7863031087327</v>
      </c>
      <c r="BX67" s="2" t="n">
        <v>134.200184018118</v>
      </c>
      <c r="BY67" s="2" t="n">
        <v>161.893274505564</v>
      </c>
      <c r="BZ67" s="2" t="n">
        <v>71.7564378443058</v>
      </c>
      <c r="CA67" s="2" t="n">
        <v>151.926804189861</v>
      </c>
      <c r="CB67" s="2" t="n">
        <v>130.65485998377</v>
      </c>
      <c r="CC67" s="2" t="n">
        <v>43.9341991092078</v>
      </c>
      <c r="CD67" s="2" t="n">
        <v>123.067286747391</v>
      </c>
      <c r="CE67" s="2" t="n">
        <v>176.482592703542</v>
      </c>
      <c r="CF67" s="2" t="n">
        <v>45.7201056429767</v>
      </c>
      <c r="CG67" s="2" t="n">
        <v>23.9821590890642</v>
      </c>
      <c r="CH67" s="2" t="n">
        <v>179.939582064981</v>
      </c>
      <c r="CI67" s="2" t="n">
        <v>70.6047901781858</v>
      </c>
      <c r="CJ67" s="2" t="n">
        <v>13.6166479729582</v>
      </c>
      <c r="CK67" s="2" t="n">
        <v>91.6943806965719</v>
      </c>
      <c r="CL67" s="2" t="n">
        <v>116.931721802393</v>
      </c>
      <c r="CM67" s="2" t="n">
        <v>-62.4284777790308</v>
      </c>
      <c r="CN67" s="2" t="n">
        <v>62.4345718984841</v>
      </c>
      <c r="CO67" s="2" t="n">
        <v>120.152583601885</v>
      </c>
      <c r="CP67" s="2" t="n">
        <v>72.3021346653695</v>
      </c>
      <c r="CQ67" s="2" t="n">
        <v>64.0037913195556</v>
      </c>
      <c r="CR67" s="2" t="n">
        <v>66.6550820620614</v>
      </c>
      <c r="CS67" s="2" t="n">
        <v>165.745098254411</v>
      </c>
      <c r="CT67" s="2" t="n">
        <v>201.081695902394</v>
      </c>
      <c r="CU67" s="2" t="n">
        <v>89.4280335865915</v>
      </c>
      <c r="CV67" s="2" t="n">
        <v>80.5177139933221</v>
      </c>
      <c r="CW67" s="2" t="n">
        <v>184.12507668254</v>
      </c>
      <c r="CX67" s="2" t="n">
        <v>51.7011701755109</v>
      </c>
      <c r="CY67" s="2" t="n">
        <v>175.463503890205</v>
      </c>
      <c r="CZ67" s="2" t="n">
        <v>39.1545770777157</v>
      </c>
      <c r="DA67" s="2" t="n">
        <v>82.1866367710754</v>
      </c>
      <c r="DB67" s="2" t="n">
        <v>131.350282370113</v>
      </c>
      <c r="DC67" s="2" t="n">
        <v>101.36373046189</v>
      </c>
      <c r="DD67" s="2" t="n">
        <v>99.0724290910293</v>
      </c>
      <c r="DE67" s="2" t="n">
        <v>38.2052919827402</v>
      </c>
      <c r="DF67" s="2" t="n">
        <v>73.6697873231606</v>
      </c>
      <c r="DG67" s="2" t="n">
        <v>40.3014498966513</v>
      </c>
      <c r="DH67" s="2" t="n">
        <v>0.268448982387781</v>
      </c>
      <c r="DI67" s="2" t="n">
        <v>69.1787593292247</v>
      </c>
      <c r="DJ67" s="2" t="n">
        <v>111.591168913583</v>
      </c>
      <c r="DK67" s="2" t="n">
        <v>140.051986616163</v>
      </c>
      <c r="DL67" s="2" t="n">
        <v>136.159917726764</v>
      </c>
      <c r="DM67" s="2" t="n">
        <v>143.50658855401</v>
      </c>
      <c r="DN67" s="2" t="n">
        <v>33.9906935347244</v>
      </c>
      <c r="DO67" s="2" t="n">
        <v>56.263991407468</v>
      </c>
      <c r="DP67" s="2" t="n">
        <v>179.233586802729</v>
      </c>
      <c r="DQ67" s="2" t="n">
        <v>38.4508555522189</v>
      </c>
      <c r="DR67" s="2" t="n">
        <v>120.144284462731</v>
      </c>
      <c r="DS67" s="2" t="n">
        <v>66.9554426873219</v>
      </c>
      <c r="DT67" s="2" t="n">
        <v>130.8629068968</v>
      </c>
      <c r="DU67" s="2" t="n">
        <v>76.4679614600027</v>
      </c>
      <c r="DV67" s="2" t="n">
        <v>77.2513774587424</v>
      </c>
      <c r="DW67" s="2" t="n">
        <v>133.230321605515</v>
      </c>
      <c r="DX67" s="2" t="n">
        <v>50.7469965465134</v>
      </c>
      <c r="DY67" s="2" t="n">
        <v>36.5031726483721</v>
      </c>
      <c r="DZ67" s="2" t="n">
        <v>27.7254119078862</v>
      </c>
      <c r="EA67" s="2" t="n">
        <v>39.8623913293704</v>
      </c>
      <c r="EB67" s="2" t="n">
        <v>116.624198906356</v>
      </c>
      <c r="EC67" s="2" t="n">
        <v>165.320591602358</v>
      </c>
      <c r="ED67" s="2" t="n">
        <v>125.416284188395</v>
      </c>
      <c r="EE67" s="2" t="n">
        <v>92.2600864010747</v>
      </c>
      <c r="EF67" s="2" t="n">
        <v>183.796294347849</v>
      </c>
      <c r="EG67" s="2" t="n">
        <v>75.7304749437026</v>
      </c>
      <c r="EH67" s="2" t="n">
        <v>102.998604031745</v>
      </c>
      <c r="EI67" s="2" t="n">
        <v>151.77616912988</v>
      </c>
      <c r="EJ67" s="2" t="n">
        <v>95.486177795101</v>
      </c>
      <c r="EK67" s="2" t="n">
        <v>114.759734767722</v>
      </c>
      <c r="EL67" s="2" t="n">
        <v>68.5519469494466</v>
      </c>
      <c r="EM67" s="2" t="n">
        <v>65.9205514035421</v>
      </c>
      <c r="EN67" s="2" t="n">
        <v>36.2108837885899</v>
      </c>
      <c r="EO67" s="2" t="n">
        <v>45.2558085977216</v>
      </c>
      <c r="EP67" s="2" t="n">
        <v>111.375163921912</v>
      </c>
      <c r="EQ67" s="2" t="n">
        <v>121.269443095662</v>
      </c>
      <c r="ER67" s="2" t="n">
        <v>189.756213128567</v>
      </c>
      <c r="ES67" s="2" t="n">
        <v>95.4785607769736</v>
      </c>
      <c r="ET67" s="2" t="n">
        <v>136.334029118734</v>
      </c>
      <c r="EU67" s="2" t="n">
        <v>41.4253579743672</v>
      </c>
      <c r="EV67" s="2" t="n">
        <v>74.5097056802479</v>
      </c>
      <c r="EW67" s="2" t="n">
        <v>47.3328671228956</v>
      </c>
      <c r="EX67" s="2" t="n">
        <v>-20.8063622470945</v>
      </c>
      <c r="EY67" s="2" t="n">
        <v>75.5409589852206</v>
      </c>
      <c r="EZ67" s="2" t="n">
        <v>90.9643975115614</v>
      </c>
      <c r="FA67" s="2" t="n">
        <v>186.383352027042</v>
      </c>
      <c r="FB67" s="2" t="n">
        <v>138.985604078334</v>
      </c>
      <c r="FC67" s="2" t="n">
        <v>202.168087323662</v>
      </c>
      <c r="FD67" s="2" t="n">
        <v>94.4328124001913</v>
      </c>
      <c r="FE67" s="2" t="n">
        <v>77.843685883272</v>
      </c>
      <c r="FF67" s="2" t="n">
        <v>139.54266958317</v>
      </c>
      <c r="FG67" s="2" t="n">
        <v>72.7735939814011</v>
      </c>
      <c r="FH67" s="2" t="n">
        <v>92.4613121038419</v>
      </c>
      <c r="FI67" s="2" t="n">
        <v>3.14609021879733</v>
      </c>
      <c r="FJ67" s="2" t="n">
        <v>143.283648665238</v>
      </c>
      <c r="FK67" s="2" t="n">
        <v>38.328301141155</v>
      </c>
      <c r="FL67" s="2" t="n">
        <v>139.757424019626</v>
      </c>
      <c r="FM67" s="2" t="n">
        <v>124.821815713949</v>
      </c>
      <c r="FN67" s="2" t="n">
        <v>57.7585185761564</v>
      </c>
      <c r="FO67" s="2" t="n">
        <v>91.0343717601791</v>
      </c>
      <c r="FP67" s="2" t="n">
        <v>94.2364752314461</v>
      </c>
      <c r="FQ67" s="2" t="n">
        <v>75.0439769741206</v>
      </c>
      <c r="FR67" s="2" t="n">
        <v>53.9106738666305</v>
      </c>
      <c r="FS67" s="2" t="n">
        <v>169.465386332013</v>
      </c>
      <c r="FT67" s="2" t="n">
        <v>165.007725424948</v>
      </c>
      <c r="FU67" s="2" t="n">
        <v>63.6759184795665</v>
      </c>
      <c r="FV67" s="2" t="n">
        <v>121.248524717521</v>
      </c>
      <c r="FW67" s="2" t="n">
        <v>144.378907659848</v>
      </c>
      <c r="FX67" s="2" t="n">
        <v>68.3371925129904</v>
      </c>
      <c r="FY67" s="2" t="n">
        <v>146.588866098318</v>
      </c>
      <c r="FZ67" s="2" t="n">
        <v>161.110881688364</v>
      </c>
      <c r="GA67" s="2" t="n">
        <v>28.5101921486785</v>
      </c>
      <c r="GB67" s="2" t="n">
        <v>123.8572397393</v>
      </c>
      <c r="GC67" s="2" t="n">
        <v>76.1898834549356</v>
      </c>
      <c r="GD67" s="2" t="n">
        <v>97.9129370331066</v>
      </c>
      <c r="GE67" s="2" t="n">
        <v>44.2416083184071</v>
      </c>
      <c r="GF67" s="2" t="n">
        <v>79.1109530633548</v>
      </c>
      <c r="GG67" s="2" t="n">
        <v>-10.1975612982642</v>
      </c>
      <c r="GH67" s="2" t="n">
        <v>69.0491563342221</v>
      </c>
      <c r="GI67" s="2" t="n">
        <v>4.55535225919448</v>
      </c>
      <c r="GJ67" s="2" t="n">
        <v>20.5913354671793</v>
      </c>
      <c r="GK67" s="2" t="n">
        <v>84.9443952371075</v>
      </c>
      <c r="GL67" s="2" t="n">
        <v>95.428595411795</v>
      </c>
      <c r="GM67" s="2" t="n">
        <v>83.4687969268998</v>
      </c>
      <c r="GN67" s="2" t="n">
        <v>13.2401171664242</v>
      </c>
      <c r="GO67" s="2" t="n">
        <v>50.0147396247485</v>
      </c>
      <c r="GP67" s="2" t="n">
        <v>104.867274583376</v>
      </c>
      <c r="GQ67" s="2" t="n">
        <v>157.635361372377</v>
      </c>
      <c r="GR67" s="2" t="n">
        <v>119.734272882488</v>
      </c>
      <c r="GS67" s="2" t="n">
        <v>22.0297013380332</v>
      </c>
    </row>
    <row r="68" customFormat="false" ht="13" hidden="false" customHeight="false" outlineLevel="0" collapsed="false">
      <c r="B68" s="3" t="n">
        <v>89.424168234109</v>
      </c>
      <c r="C68" s="3" t="n">
        <v>158.181285567116</v>
      </c>
      <c r="D68" s="3" t="n">
        <v>128.919146188855</v>
      </c>
      <c r="E68" s="3" t="n">
        <v>53.0081140619586</v>
      </c>
      <c r="F68" s="3" t="n">
        <v>67.012570323277</v>
      </c>
      <c r="G68" s="3" t="n">
        <v>118.217406250187</v>
      </c>
      <c r="H68" s="3" t="n">
        <v>79.0441052027745</v>
      </c>
      <c r="I68" s="3" t="n">
        <v>119.577214516175</v>
      </c>
      <c r="J68" s="3" t="n">
        <v>103.286061200924</v>
      </c>
      <c r="K68" s="3" t="n">
        <v>146.282821131172</v>
      </c>
      <c r="L68" s="3" t="n">
        <v>120.8723349715</v>
      </c>
      <c r="M68" s="3" t="n">
        <v>137.646600503649</v>
      </c>
      <c r="N68" s="3" t="n">
        <v>113.505712104234</v>
      </c>
      <c r="O68" s="3" t="n">
        <v>167.11331934639</v>
      </c>
      <c r="P68" s="3" t="n">
        <v>113.113378827256</v>
      </c>
      <c r="Q68" s="3" t="n">
        <v>212.57543519605</v>
      </c>
      <c r="R68" s="3" t="n">
        <v>112.449447694962</v>
      </c>
      <c r="S68" s="3" t="n">
        <v>-7.30718713602983</v>
      </c>
      <c r="T68" s="3" t="n">
        <v>182.575297710719</v>
      </c>
      <c r="U68" s="3" t="n">
        <v>-2.38454706268385</v>
      </c>
      <c r="V68" s="3" t="n">
        <v>113.422436495603</v>
      </c>
      <c r="W68" s="3" t="n">
        <v>147.934236135916</v>
      </c>
      <c r="X68" s="3" t="n">
        <v>153.142457545619</v>
      </c>
      <c r="Y68" s="3" t="n">
        <v>119.259630335</v>
      </c>
      <c r="Z68" s="3" t="n">
        <v>53.9516011282103</v>
      </c>
      <c r="AA68" s="3" t="n">
        <v>38.475298222329</v>
      </c>
      <c r="AB68" s="3" t="n">
        <v>51.55451415485</v>
      </c>
      <c r="AC68" s="3" t="n">
        <v>63.6610255038249</v>
      </c>
      <c r="AD68" s="3" t="n">
        <v>46.9650902028661</v>
      </c>
      <c r="AE68" s="3" t="n">
        <v>101.616285771888</v>
      </c>
      <c r="AF68" s="3" t="n">
        <v>107.906464816188</v>
      </c>
      <c r="AG68" s="3" t="n">
        <v>110.64626076186</v>
      </c>
      <c r="AH68" s="3" t="n">
        <v>106.291315912677</v>
      </c>
      <c r="AI68" s="3" t="n">
        <v>52.2410689678509</v>
      </c>
      <c r="AJ68" s="3" t="n">
        <v>204.361788544338</v>
      </c>
      <c r="AK68" s="3" t="n">
        <v>72.5202997069573</v>
      </c>
      <c r="AL68" s="3" t="n">
        <v>172.778448156896</v>
      </c>
      <c r="AM68" s="3" t="n">
        <v>138.88203536917</v>
      </c>
      <c r="AN68" s="3" t="n">
        <v>70.9722260377021</v>
      </c>
      <c r="AO68" s="3" t="n">
        <v>29.2776919901371</v>
      </c>
      <c r="AP68" s="3" t="n">
        <v>113.216322258813</v>
      </c>
      <c r="AQ68" s="3" t="n">
        <v>116.490844245709</v>
      </c>
      <c r="AR68" s="3" t="n">
        <v>116.043145478761</v>
      </c>
      <c r="AS68" s="3" t="n">
        <v>72.7957629147568</v>
      </c>
      <c r="AT68" s="3" t="n">
        <v>71.0175302425341</v>
      </c>
      <c r="AU68" s="3" t="n">
        <v>76.3696791887924</v>
      </c>
      <c r="AV68" s="3" t="n">
        <v>107.441997240676</v>
      </c>
      <c r="AW68" s="3" t="n">
        <v>40.8209987450391</v>
      </c>
      <c r="AX68" s="3" t="n">
        <v>110.975156783388</v>
      </c>
      <c r="AY68" s="3" t="n">
        <v>113.74388602926</v>
      </c>
      <c r="AZ68" s="3" t="n">
        <v>62.2110635755234</v>
      </c>
      <c r="BA68" s="3" t="n">
        <v>113.347118965612</v>
      </c>
      <c r="BB68" s="3" t="n">
        <v>149.414779823564</v>
      </c>
      <c r="BC68" s="3" t="n">
        <v>52.3677161050728</v>
      </c>
      <c r="BD68" s="3" t="n">
        <v>128.621229830605</v>
      </c>
      <c r="BE68" s="3" t="n">
        <v>40.4494701593649</v>
      </c>
      <c r="BF68" s="3" t="n">
        <v>129.027773962298</v>
      </c>
      <c r="BG68" s="3" t="n">
        <v>114.699821804243</v>
      </c>
      <c r="BH68" s="3" t="n">
        <v>-7.53774404292926</v>
      </c>
      <c r="BI68" s="3" t="n">
        <v>70.4637048125733</v>
      </c>
      <c r="BJ68" s="3" t="n">
        <v>34.7689936257666</v>
      </c>
      <c r="BK68" s="3" t="n">
        <v>117.77664238034</v>
      </c>
      <c r="BL68" s="3" t="n">
        <v>99.1297841006599</v>
      </c>
      <c r="BM68" s="3" t="n">
        <v>-1.37864592252299</v>
      </c>
      <c r="BN68" s="3" t="n">
        <v>125.377175916219</v>
      </c>
      <c r="BO68" s="3" t="n">
        <v>115.556679500151</v>
      </c>
      <c r="BP68" s="3" t="n">
        <v>91.9889432931086</v>
      </c>
      <c r="BQ68" s="3" t="n">
        <v>148.986521505867</v>
      </c>
      <c r="BR68" s="3" t="n">
        <v>151.385541155469</v>
      </c>
      <c r="BS68" s="3" t="n">
        <v>104.978687684343</v>
      </c>
      <c r="BT68" s="3" t="n">
        <v>109.884502105706</v>
      </c>
      <c r="BU68" s="3" t="n">
        <v>140.810505197442</v>
      </c>
      <c r="BV68" s="3" t="n">
        <v>16.2193944357568</v>
      </c>
      <c r="BW68" s="3" t="n">
        <v>101.298701590713</v>
      </c>
      <c r="BX68" s="3" t="n">
        <v>33.1587332562776</v>
      </c>
      <c r="BY68" s="3" t="n">
        <v>94.2288013698999</v>
      </c>
      <c r="BZ68" s="3" t="n">
        <v>99.3593178260198</v>
      </c>
      <c r="CA68" s="3" t="n">
        <v>149.771301746659</v>
      </c>
      <c r="CB68" s="3" t="n">
        <v>-11.0374796553515</v>
      </c>
      <c r="CC68" s="3" t="n">
        <v>68.1265876461112</v>
      </c>
      <c r="CD68" s="3" t="n">
        <v>87.5821004025056</v>
      </c>
      <c r="CE68" s="3" t="n">
        <v>163.642687564425</v>
      </c>
      <c r="CF68" s="3" t="n">
        <v>111.155464108015</v>
      </c>
      <c r="CG68" s="3" t="n">
        <v>98.7472278917267</v>
      </c>
      <c r="CH68" s="3" t="n">
        <v>62.6371618433041</v>
      </c>
      <c r="CI68" s="3" t="n">
        <v>122.228107354749</v>
      </c>
      <c r="CJ68" s="3" t="n">
        <v>95.8893113216618</v>
      </c>
      <c r="CK68" s="3" t="n">
        <v>81.9786467014637</v>
      </c>
      <c r="CL68" s="3" t="n">
        <v>111.787733456003</v>
      </c>
      <c r="CM68" s="3" t="n">
        <v>79.3069491715869</v>
      </c>
      <c r="CN68" s="3" t="n">
        <v>67.746020956838</v>
      </c>
      <c r="CO68" s="3" t="n">
        <v>88.5737906879513</v>
      </c>
      <c r="CP68" s="3" t="n">
        <v>31.2798308892525</v>
      </c>
      <c r="CQ68" s="3" t="n">
        <v>128.436716092983</v>
      </c>
      <c r="CR68" s="3" t="n">
        <v>86.1964852243546</v>
      </c>
      <c r="CS68" s="3" t="n">
        <v>129.267994250404</v>
      </c>
      <c r="CT68" s="3" t="n">
        <v>120.705556380562</v>
      </c>
      <c r="CU68" s="3" t="n">
        <v>162.893150243326</v>
      </c>
      <c r="CV68" s="3" t="n">
        <v>132.911430025706</v>
      </c>
      <c r="CW68" s="3" t="n">
        <v>28.7749687937321</v>
      </c>
      <c r="CX68" s="3" t="n">
        <v>160.725255934813</v>
      </c>
      <c r="CY68" s="3" t="n">
        <v>189.967670646729</v>
      </c>
      <c r="CZ68" s="3" t="n">
        <v>14.9467839743011</v>
      </c>
      <c r="DA68" s="3" t="n">
        <v>121.806670247315</v>
      </c>
      <c r="DB68" s="3" t="n">
        <v>129.322450245672</v>
      </c>
      <c r="DC68" s="3" t="n">
        <v>32.3079009627691</v>
      </c>
      <c r="DD68" s="3" t="n">
        <v>95.0174469631747</v>
      </c>
      <c r="DE68" s="3" t="n">
        <v>90.3689058555756</v>
      </c>
      <c r="DF68" s="3" t="n">
        <v>16.9726834225003</v>
      </c>
      <c r="DG68" s="3" t="n">
        <v>153.956910051056</v>
      </c>
      <c r="DH68" s="3" t="n">
        <v>86.9380644668127</v>
      </c>
      <c r="DI68" s="3" t="n">
        <v>108.297888598463</v>
      </c>
      <c r="DJ68" s="3" t="n">
        <v>128.423187359294</v>
      </c>
      <c r="DK68" s="3" t="n">
        <v>61.2472265653196</v>
      </c>
      <c r="DL68" s="3" t="n">
        <v>176.495098255691</v>
      </c>
      <c r="DM68" s="3" t="n">
        <v>98.7204546414432</v>
      </c>
      <c r="DN68" s="3" t="n">
        <v>66.7362544641946</v>
      </c>
      <c r="DO68" s="3" t="n">
        <v>142.878923522949</v>
      </c>
      <c r="DP68" s="3" t="n">
        <v>166.110033003497</v>
      </c>
      <c r="DQ68" s="3" t="n">
        <v>106.013863185217</v>
      </c>
      <c r="DR68" s="3" t="n">
        <v>3.39483701973222</v>
      </c>
      <c r="DS68" s="3" t="n">
        <v>27.866383586661</v>
      </c>
      <c r="DT68" s="3" t="n">
        <v>9.87726050661877</v>
      </c>
      <c r="DU68" s="3" t="n">
        <v>150.574954002514</v>
      </c>
      <c r="DV68" s="3" t="n">
        <v>-2.32270142296329</v>
      </c>
      <c r="DW68" s="3" t="n">
        <v>16.3746906560846</v>
      </c>
      <c r="DX68" s="3" t="n">
        <v>52.9068190895487</v>
      </c>
      <c r="DY68" s="3" t="n">
        <v>116.196281649172</v>
      </c>
      <c r="DZ68" s="3" t="n">
        <v>203.272213891614</v>
      </c>
      <c r="EA68" s="3" t="n">
        <v>229.635736811906</v>
      </c>
      <c r="EB68" s="3" t="n">
        <v>10.9627424331848</v>
      </c>
      <c r="EC68" s="3" t="n">
        <v>84.1620592633262</v>
      </c>
      <c r="ED68" s="3" t="n">
        <v>45.1093799507362</v>
      </c>
      <c r="EE68" s="3" t="n">
        <v>180.354311648989</v>
      </c>
      <c r="EF68" s="3" t="n">
        <v>95.2403868519468</v>
      </c>
      <c r="EG68" s="3" t="n">
        <v>52.9961769439979</v>
      </c>
      <c r="EH68" s="3" t="n">
        <v>60.1533318127622</v>
      </c>
      <c r="EI68" s="3" t="n">
        <v>77.64518866461</v>
      </c>
      <c r="EJ68" s="3" t="n">
        <v>113.656517694471</v>
      </c>
      <c r="EK68" s="3" t="n">
        <v>95.2788130030967</v>
      </c>
      <c r="EL68" s="3" t="n">
        <v>188.082742877305</v>
      </c>
      <c r="EM68" s="3" t="n">
        <v>113.188639513828</v>
      </c>
      <c r="EN68" s="3" t="n">
        <v>38.8244305009721</v>
      </c>
      <c r="EO68" s="3" t="n">
        <v>137.135635011509</v>
      </c>
      <c r="EP68" s="3" t="n">
        <v>169.205270847306</v>
      </c>
      <c r="EQ68" s="3" t="n">
        <v>65.7949274478597</v>
      </c>
      <c r="ER68" s="3" t="n">
        <v>117.390107132087</v>
      </c>
      <c r="ES68" s="3" t="n">
        <v>101.70052771864</v>
      </c>
      <c r="ET68" s="3" t="n">
        <v>114.480292520602</v>
      </c>
      <c r="EU68" s="3" t="n">
        <v>159.233002502879</v>
      </c>
      <c r="EV68" s="3" t="n">
        <v>142.603346628312</v>
      </c>
      <c r="EW68" s="3" t="n">
        <v>93.3422145659279</v>
      </c>
      <c r="EX68" s="3" t="n">
        <v>190.533376351232</v>
      </c>
      <c r="EY68" s="3" t="n">
        <v>186.588215708616</v>
      </c>
      <c r="EZ68" s="3" t="n">
        <v>183.194663602626</v>
      </c>
      <c r="FA68" s="3" t="n">
        <v>160.853381000925</v>
      </c>
      <c r="FB68" s="3" t="n">
        <v>7.16605680063367</v>
      </c>
      <c r="FC68" s="3" t="n">
        <v>139.307792576437</v>
      </c>
      <c r="FD68" s="3" t="n">
        <v>129.622810870933</v>
      </c>
      <c r="FE68" s="3" t="n">
        <v>70.495650813973</v>
      </c>
      <c r="FF68" s="3" t="n">
        <v>165.159383666469</v>
      </c>
      <c r="FG68" s="3" t="n">
        <v>69.1972334403545</v>
      </c>
      <c r="FH68" s="3" t="n">
        <v>168.241433837102</v>
      </c>
      <c r="FI68" s="3" t="n">
        <v>55.7060164079303</v>
      </c>
      <c r="FJ68" s="3" t="n">
        <v>164.538539845671</v>
      </c>
      <c r="FK68" s="3" t="n">
        <v>61.510070534132</v>
      </c>
      <c r="FL68" s="3" t="n">
        <v>110.470273537067</v>
      </c>
      <c r="FM68" s="3" t="n">
        <v>83.274733494909</v>
      </c>
      <c r="FN68" s="3" t="n">
        <v>146.926516006351</v>
      </c>
      <c r="FO68" s="3" t="n">
        <v>104.798039299203</v>
      </c>
      <c r="FP68" s="3" t="n">
        <v>157.302145251015</v>
      </c>
      <c r="FQ68" s="3" t="n">
        <v>171.83166417235</v>
      </c>
      <c r="FR68" s="3" t="n">
        <v>96.2921606311284</v>
      </c>
      <c r="FS68" s="3" t="n">
        <v>46.9113163286238</v>
      </c>
      <c r="FT68" s="3" t="n">
        <v>102.879858129745</v>
      </c>
      <c r="FU68" s="3" t="n">
        <v>60.1059812448511</v>
      </c>
      <c r="FV68" s="3" t="n">
        <v>40.2702997031156</v>
      </c>
      <c r="FW68" s="3" t="n">
        <v>-43.0926204193383</v>
      </c>
      <c r="FX68" s="3" t="n">
        <v>102.397200660198</v>
      </c>
      <c r="FY68" s="3" t="n">
        <v>108.049767075136</v>
      </c>
      <c r="FZ68" s="3" t="n">
        <v>62.7483475705958</v>
      </c>
      <c r="GA68" s="3" t="n">
        <v>22.7063653961523</v>
      </c>
      <c r="GB68" s="3" t="n">
        <v>161.655327954213</v>
      </c>
      <c r="GC68" s="3" t="n">
        <v>89.255911714281</v>
      </c>
      <c r="GD68" s="3" t="n">
        <v>26.7663497448666</v>
      </c>
      <c r="GE68" s="3" t="n">
        <v>96.4838934829459</v>
      </c>
      <c r="GF68" s="3" t="n">
        <v>31.0132352547953</v>
      </c>
      <c r="GG68" s="3" t="n">
        <v>179.032815847313</v>
      </c>
      <c r="GH68" s="3" t="n">
        <v>95.7473164613475</v>
      </c>
      <c r="GI68" s="3" t="n">
        <v>169.838961280766</v>
      </c>
      <c r="GJ68" s="3" t="n">
        <v>162.63246632443</v>
      </c>
      <c r="GK68" s="3" t="n">
        <v>142.840269998123</v>
      </c>
      <c r="GL68" s="3" t="n">
        <v>87.1595832701132</v>
      </c>
      <c r="GM68" s="3" t="n">
        <v>88.4952330830856</v>
      </c>
      <c r="GN68" s="3" t="n">
        <v>92.6894815871492</v>
      </c>
      <c r="GO68" s="3" t="n">
        <v>23.5419636534061</v>
      </c>
      <c r="GP68" s="3" t="n">
        <v>127.840712846228</v>
      </c>
      <c r="GQ68" s="3" t="n">
        <v>83.0115484655835</v>
      </c>
      <c r="GR68" s="3" t="n">
        <v>43.0651769216638</v>
      </c>
      <c r="GS68" s="3" t="n">
        <v>167.000428316533</v>
      </c>
    </row>
    <row r="69" customFormat="false" ht="13" hidden="false" customHeight="false" outlineLevel="0" collapsed="false">
      <c r="A69" s="0" t="s">
        <v>1</v>
      </c>
      <c r="B69" s="2" t="n">
        <f aca="false">AVERAGE(B49:B68)</f>
        <v>117.373716332258</v>
      </c>
      <c r="C69" s="2" t="n">
        <f aca="false">AVERAGE(C49:C68)</f>
        <v>105.409435743786</v>
      </c>
      <c r="D69" s="2" t="n">
        <f aca="false">AVERAGE(D49:D68)</f>
        <v>78.4770494670738</v>
      </c>
      <c r="E69" s="2" t="n">
        <f aca="false">AVERAGE(E49:E68)</f>
        <v>104.772866191161</v>
      </c>
      <c r="F69" s="2" t="n">
        <f aca="false">AVERAGE(F49:F68)</f>
        <v>103.121832037323</v>
      </c>
      <c r="G69" s="2" t="n">
        <f aca="false">AVERAGE(G49:G68)</f>
        <v>83.5063789532796</v>
      </c>
      <c r="H69" s="2" t="n">
        <f aca="false">AVERAGE(H49:H68)</f>
        <v>94.8143084793628</v>
      </c>
      <c r="I69" s="2" t="n">
        <f aca="false">AVERAGE(I49:I68)</f>
        <v>97.1104273299716</v>
      </c>
      <c r="J69" s="2" t="n">
        <f aca="false">AVERAGE(J49:J68)</f>
        <v>97.8137537937073</v>
      </c>
      <c r="K69" s="2" t="n">
        <f aca="false">AVERAGE(K49:K68)</f>
        <v>113.788050523544</v>
      </c>
      <c r="L69" s="2" t="n">
        <f aca="false">AVERAGE(L49:L68)</f>
        <v>100.468665461995</v>
      </c>
      <c r="M69" s="2" t="n">
        <f aca="false">AVERAGE(M49:M68)</f>
        <v>99.1218118111647</v>
      </c>
      <c r="N69" s="2" t="n">
        <f aca="false">AVERAGE(N49:N68)</f>
        <v>111.280712897133</v>
      </c>
      <c r="O69" s="2" t="n">
        <f aca="false">AVERAGE(O49:O68)</f>
        <v>96.7413401691374</v>
      </c>
      <c r="P69" s="2" t="n">
        <f aca="false">AVERAGE(P49:P68)</f>
        <v>124.718428903725</v>
      </c>
      <c r="Q69" s="2" t="n">
        <f aca="false">AVERAGE(Q49:Q68)</f>
        <v>104.798883423973</v>
      </c>
      <c r="R69" s="2" t="n">
        <f aca="false">AVERAGE(R49:R68)</f>
        <v>114.737673836862</v>
      </c>
      <c r="S69" s="2" t="n">
        <f aca="false">AVERAGE(S49:S68)</f>
        <v>81.4282887200534</v>
      </c>
      <c r="T69" s="2" t="n">
        <f aca="false">AVERAGE(T49:T68)</f>
        <v>95.3710187128309</v>
      </c>
      <c r="U69" s="2" t="n">
        <f aca="false">AVERAGE(U49:U68)</f>
        <v>86.5008646793285</v>
      </c>
      <c r="V69" s="2" t="n">
        <f aca="false">AVERAGE(V49:V68)</f>
        <v>120.34678061591</v>
      </c>
      <c r="W69" s="2" t="n">
        <f aca="false">AVERAGE(W49:W68)</f>
        <v>113.013465149925</v>
      </c>
      <c r="X69" s="2" t="n">
        <f aca="false">AVERAGE(X49:X68)</f>
        <v>73.0440293888023</v>
      </c>
      <c r="Y69" s="2" t="n">
        <f aca="false">AVERAGE(Y49:Y68)</f>
        <v>104.23317771947</v>
      </c>
      <c r="Z69" s="2" t="n">
        <f aca="false">AVERAGE(Z49:Z68)</f>
        <v>96.1743469611974</v>
      </c>
      <c r="AA69" s="2" t="n">
        <f aca="false">AVERAGE(AA49:AA68)</f>
        <v>117.481602299085</v>
      </c>
      <c r="AB69" s="2" t="n">
        <f aca="false">AVERAGE(AB49:AB68)</f>
        <v>110.001286909755</v>
      </c>
      <c r="AC69" s="2" t="n">
        <f aca="false">AVERAGE(AC49:AC68)</f>
        <v>106.002568397889</v>
      </c>
      <c r="AD69" s="2" t="n">
        <f aca="false">AVERAGE(AD49:AD68)</f>
        <v>92.0253145546667</v>
      </c>
      <c r="AE69" s="2" t="n">
        <f aca="false">AVERAGE(AE49:AE68)</f>
        <v>98.9813005640826</v>
      </c>
      <c r="AF69" s="2" t="n">
        <f aca="false">AVERAGE(AF49:AF68)</f>
        <v>107.412856461997</v>
      </c>
      <c r="AG69" s="2" t="n">
        <f aca="false">AVERAGE(AG49:AG68)</f>
        <v>108.508922633155</v>
      </c>
      <c r="AH69" s="2" t="n">
        <f aca="false">AVERAGE(AH49:AH68)</f>
        <v>120.928962385369</v>
      </c>
      <c r="AI69" s="2" t="n">
        <f aca="false">AVERAGE(AI49:AI68)</f>
        <v>107.826068326722</v>
      </c>
      <c r="AJ69" s="2" t="n">
        <f aca="false">AVERAGE(AJ49:AJ68)</f>
        <v>118.856840711123</v>
      </c>
      <c r="AK69" s="2" t="n">
        <f aca="false">AVERAGE(AK49:AK68)</f>
        <v>116.135825831043</v>
      </c>
      <c r="AL69" s="2" t="n">
        <f aca="false">AVERAGE(AL49:AL68)</f>
        <v>120.436121417333</v>
      </c>
      <c r="AM69" s="2" t="n">
        <f aca="false">AVERAGE(AM49:AM68)</f>
        <v>97.7707915377323</v>
      </c>
      <c r="AN69" s="2" t="n">
        <f aca="false">AVERAGE(AN49:AN68)</f>
        <v>93.5470640366475</v>
      </c>
      <c r="AO69" s="2" t="n">
        <f aca="false">AVERAGE(AO49:AO68)</f>
        <v>92.3786873523568</v>
      </c>
      <c r="AP69" s="2" t="n">
        <f aca="false">AVERAGE(AP49:AP68)</f>
        <v>103.191652808709</v>
      </c>
      <c r="AQ69" s="2" t="n">
        <f aca="false">AVERAGE(AQ49:AQ68)</f>
        <v>127.95994760163</v>
      </c>
      <c r="AR69" s="2" t="n">
        <f aca="false">AVERAGE(AR49:AR68)</f>
        <v>107.425271064676</v>
      </c>
      <c r="AS69" s="2" t="n">
        <f aca="false">AVERAGE(AS49:AS68)</f>
        <v>107.944478852551</v>
      </c>
      <c r="AT69" s="2" t="n">
        <f aca="false">AVERAGE(AT49:AT68)</f>
        <v>98.3835834882484</v>
      </c>
      <c r="AU69" s="2" t="n">
        <f aca="false">AVERAGE(AU49:AU68)</f>
        <v>105.391268587118</v>
      </c>
      <c r="AV69" s="2" t="n">
        <f aca="false">AVERAGE(AV49:AV68)</f>
        <v>91.0261976765469</v>
      </c>
      <c r="AW69" s="2" t="n">
        <f aca="false">AVERAGE(AW49:AW68)</f>
        <v>95.5839882659348</v>
      </c>
      <c r="AX69" s="2" t="n">
        <f aca="false">AVERAGE(AX49:AX68)</f>
        <v>104.939437303619</v>
      </c>
      <c r="AY69" s="2" t="n">
        <f aca="false">AVERAGE(AY49:AY68)</f>
        <v>104.336192205301</v>
      </c>
      <c r="AZ69" s="2" t="n">
        <f aca="false">AVERAGE(AZ49:AZ68)</f>
        <v>107.330447715503</v>
      </c>
      <c r="BA69" s="2" t="n">
        <f aca="false">AVERAGE(BA49:BA68)</f>
        <v>106.707196575917</v>
      </c>
      <c r="BB69" s="2" t="n">
        <f aca="false">AVERAGE(BB49:BB68)</f>
        <v>80.9543737683271</v>
      </c>
      <c r="BC69" s="2" t="n">
        <f aca="false">AVERAGE(BC49:BC68)</f>
        <v>102.217572614427</v>
      </c>
      <c r="BD69" s="2" t="n">
        <f aca="false">AVERAGE(BD49:BD68)</f>
        <v>95.779876371671</v>
      </c>
      <c r="BE69" s="2" t="n">
        <f aca="false">AVERAGE(BE49:BE68)</f>
        <v>107.340128149735</v>
      </c>
      <c r="BF69" s="2" t="n">
        <f aca="false">AVERAGE(BF49:BF68)</f>
        <v>102.912676677624</v>
      </c>
      <c r="BG69" s="2" t="n">
        <f aca="false">AVERAGE(BG49:BG68)</f>
        <v>98.2764819606018</v>
      </c>
      <c r="BH69" s="2" t="n">
        <f aca="false">AVERAGE(BH49:BH68)</f>
        <v>78.9728917676257</v>
      </c>
      <c r="BI69" s="2" t="n">
        <f aca="false">AVERAGE(BI49:BI68)</f>
        <v>129.407851798169</v>
      </c>
      <c r="BJ69" s="2" t="n">
        <f aca="false">AVERAGE(BJ49:BJ68)</f>
        <v>80.1484108274963</v>
      </c>
      <c r="BK69" s="2" t="n">
        <f aca="false">AVERAGE(BK49:BK68)</f>
        <v>103.613513399614</v>
      </c>
      <c r="BL69" s="2" t="n">
        <f aca="false">AVERAGE(BL49:BL68)</f>
        <v>93.7653996084919</v>
      </c>
      <c r="BM69" s="2" t="n">
        <f aca="false">AVERAGE(BM49:BM68)</f>
        <v>76.0441738771988</v>
      </c>
      <c r="BN69" s="2" t="n">
        <f aca="false">AVERAGE(BN49:BN68)</f>
        <v>111.142930134156</v>
      </c>
      <c r="BO69" s="2" t="n">
        <f aca="false">AVERAGE(BO49:BO68)</f>
        <v>96.2973589617832</v>
      </c>
      <c r="BP69" s="2" t="n">
        <f aca="false">AVERAGE(BP49:BP68)</f>
        <v>109.157403724203</v>
      </c>
      <c r="BQ69" s="2" t="n">
        <f aca="false">AVERAGE(BQ49:BQ68)</f>
        <v>103.556385763659</v>
      </c>
      <c r="BR69" s="2" t="n">
        <f aca="false">AVERAGE(BR49:BR68)</f>
        <v>111.750819339795</v>
      </c>
      <c r="BS69" s="2" t="n">
        <f aca="false">AVERAGE(BS49:BS68)</f>
        <v>101.974621000045</v>
      </c>
      <c r="BT69" s="2" t="n">
        <f aca="false">AVERAGE(BT49:BT68)</f>
        <v>107.652451472495</v>
      </c>
      <c r="BU69" s="2" t="n">
        <f aca="false">AVERAGE(BU49:BU68)</f>
        <v>85.828765147744</v>
      </c>
      <c r="BV69" s="2" t="n">
        <f aca="false">AVERAGE(BV49:BV68)</f>
        <v>92.2809308827709</v>
      </c>
      <c r="BW69" s="2" t="n">
        <f aca="false">AVERAGE(BW49:BW68)</f>
        <v>101.346313638351</v>
      </c>
      <c r="BX69" s="2" t="n">
        <f aca="false">AVERAGE(BX49:BX68)</f>
        <v>82.4669259851362</v>
      </c>
      <c r="BY69" s="2" t="n">
        <f aca="false">AVERAGE(BY49:BY68)</f>
        <v>81.9203708284476</v>
      </c>
      <c r="BZ69" s="2" t="n">
        <f aca="false">AVERAGE(BZ49:BZ68)</f>
        <v>108.010121632651</v>
      </c>
      <c r="CA69" s="2" t="n">
        <f aca="false">AVERAGE(CA49:CA68)</f>
        <v>104.287784349799</v>
      </c>
      <c r="CB69" s="2" t="n">
        <f aca="false">AVERAGE(CB49:CB68)</f>
        <v>82.306960077949</v>
      </c>
      <c r="CC69" s="2" t="n">
        <f aca="false">AVERAGE(CC49:CC68)</f>
        <v>89.8864928127296</v>
      </c>
      <c r="CD69" s="2" t="n">
        <f aca="false">AVERAGE(CD49:CD68)</f>
        <v>89.0950221015373</v>
      </c>
      <c r="CE69" s="2" t="n">
        <f aca="false">AVERAGE(CE49:CE68)</f>
        <v>97.6565533188477</v>
      </c>
      <c r="CF69" s="2" t="n">
        <f aca="false">AVERAGE(CF49:CF68)</f>
        <v>104.611180770553</v>
      </c>
      <c r="CG69" s="2" t="n">
        <f aca="false">AVERAGE(CG49:CG68)</f>
        <v>110.018197826867</v>
      </c>
      <c r="CH69" s="2" t="n">
        <f aca="false">AVERAGE(CH49:CH68)</f>
        <v>93.3523326944851</v>
      </c>
      <c r="CI69" s="2" t="n">
        <f aca="false">AVERAGE(CI49:CI68)</f>
        <v>97.2966918448947</v>
      </c>
      <c r="CJ69" s="2" t="n">
        <f aca="false">AVERAGE(CJ49:CJ68)</f>
        <v>112.178060160295</v>
      </c>
      <c r="CK69" s="2" t="n">
        <f aca="false">AVERAGE(CK49:CK68)</f>
        <v>89.7988828934103</v>
      </c>
      <c r="CL69" s="2" t="n">
        <f aca="false">AVERAGE(CL49:CL68)</f>
        <v>132.538224559175</v>
      </c>
      <c r="CM69" s="2" t="n">
        <f aca="false">AVERAGE(CM49:CM68)</f>
        <v>86.9379621486587</v>
      </c>
      <c r="CN69" s="2" t="n">
        <f aca="false">AVERAGE(CN49:CN68)</f>
        <v>103.013784066752</v>
      </c>
      <c r="CO69" s="2" t="n">
        <f aca="false">AVERAGE(CO49:CO68)</f>
        <v>109.960203328774</v>
      </c>
      <c r="CP69" s="2" t="n">
        <f aca="false">AVERAGE(CP49:CP68)</f>
        <v>104.439789336175</v>
      </c>
      <c r="CQ69" s="2" t="n">
        <f aca="false">AVERAGE(CQ49:CQ68)</f>
        <v>85.26691342704</v>
      </c>
      <c r="CR69" s="2" t="n">
        <f aca="false">AVERAGE(CR49:CR68)</f>
        <v>99.8902836750858</v>
      </c>
      <c r="CS69" s="2" t="n">
        <f aca="false">AVERAGE(CS49:CS68)</f>
        <v>96.434036120263</v>
      </c>
      <c r="CT69" s="2" t="n">
        <f aca="false">AVERAGE(CT49:CT68)</f>
        <v>130.791309768574</v>
      </c>
      <c r="CU69" s="2" t="n">
        <f aca="false">AVERAGE(CU49:CU68)</f>
        <v>87.6309686897002</v>
      </c>
      <c r="CV69" s="2" t="n">
        <f aca="false">AVERAGE(CV49:CV68)</f>
        <v>77.6603658574459</v>
      </c>
      <c r="CW69" s="2" t="n">
        <f aca="false">AVERAGE(CW49:CW68)</f>
        <v>86.1313909832461</v>
      </c>
      <c r="CX69" s="2" t="n">
        <f aca="false">AVERAGE(CX49:CX68)</f>
        <v>103.931373271371</v>
      </c>
      <c r="CY69" s="2" t="n">
        <f aca="false">AVERAGE(CY49:CY68)</f>
        <v>104.16331715769</v>
      </c>
      <c r="CZ69" s="2" t="n">
        <f aca="false">AVERAGE(CZ49:CZ68)</f>
        <v>117.59840131399</v>
      </c>
      <c r="DA69" s="2" t="n">
        <f aca="false">AVERAGE(DA49:DA68)</f>
        <v>111.607966143856</v>
      </c>
      <c r="DB69" s="2" t="n">
        <f aca="false">AVERAGE(DB49:DB68)</f>
        <v>71.9852240787077</v>
      </c>
      <c r="DC69" s="2" t="n">
        <f aca="false">AVERAGE(DC49:DC68)</f>
        <v>97.2162129324715</v>
      </c>
      <c r="DD69" s="2" t="n">
        <f aca="false">AVERAGE(DD49:DD68)</f>
        <v>72.516275192902</v>
      </c>
      <c r="DE69" s="2" t="n">
        <f aca="false">AVERAGE(DE49:DE68)</f>
        <v>93.6563426672365</v>
      </c>
      <c r="DF69" s="2" t="n">
        <f aca="false">AVERAGE(DF49:DF68)</f>
        <v>88.3112195675494</v>
      </c>
      <c r="DG69" s="2" t="n">
        <f aca="false">AVERAGE(DG49:DG68)</f>
        <v>88.2976879916896</v>
      </c>
      <c r="DH69" s="2" t="n">
        <f aca="false">AVERAGE(DH49:DH68)</f>
        <v>83.7929323120989</v>
      </c>
      <c r="DI69" s="2" t="n">
        <f aca="false">AVERAGE(DI49:DI68)</f>
        <v>105.267443725643</v>
      </c>
      <c r="DJ69" s="2" t="n">
        <f aca="false">AVERAGE(DJ49:DJ68)</f>
        <v>104.037408984914</v>
      </c>
      <c r="DK69" s="2" t="n">
        <f aca="false">AVERAGE(DK49:DK68)</f>
        <v>90.1901219345746</v>
      </c>
      <c r="DL69" s="2" t="n">
        <f aca="false">AVERAGE(DL49:DL68)</f>
        <v>107.922963618512</v>
      </c>
      <c r="DM69" s="2" t="n">
        <f aca="false">AVERAGE(DM49:DM68)</f>
        <v>102.751036731752</v>
      </c>
      <c r="DN69" s="2" t="n">
        <f aca="false">AVERAGE(DN49:DN68)</f>
        <v>97.6399465140275</v>
      </c>
      <c r="DO69" s="2" t="n">
        <f aca="false">AVERAGE(DO49:DO68)</f>
        <v>94.4895506587272</v>
      </c>
      <c r="DP69" s="2" t="n">
        <f aca="false">AVERAGE(DP49:DP68)</f>
        <v>130.962499408815</v>
      </c>
      <c r="DQ69" s="2" t="n">
        <f aca="false">AVERAGE(DQ49:DQ68)</f>
        <v>90.7597782566882</v>
      </c>
      <c r="DR69" s="2" t="n">
        <f aca="false">AVERAGE(DR49:DR68)</f>
        <v>112.52084018688</v>
      </c>
      <c r="DS69" s="2" t="n">
        <f aca="false">AVERAGE(DS49:DS68)</f>
        <v>101.906897750814</v>
      </c>
      <c r="DT69" s="2" t="n">
        <f aca="false">AVERAGE(DT49:DT68)</f>
        <v>92.8558594319838</v>
      </c>
      <c r="DU69" s="2" t="n">
        <f aca="false">AVERAGE(DU49:DU68)</f>
        <v>103.122960379187</v>
      </c>
      <c r="DV69" s="2" t="n">
        <f aca="false">AVERAGE(DV49:DV68)</f>
        <v>101.531208226879</v>
      </c>
      <c r="DW69" s="2" t="n">
        <f aca="false">AVERAGE(DW49:DW68)</f>
        <v>88.6714590502379</v>
      </c>
      <c r="DX69" s="2" t="n">
        <f aca="false">AVERAGE(DX49:DX68)</f>
        <v>105.096907784719</v>
      </c>
      <c r="DY69" s="2" t="n">
        <f aca="false">AVERAGE(DY49:DY68)</f>
        <v>108.428054343312</v>
      </c>
      <c r="DZ69" s="2" t="n">
        <f aca="false">AVERAGE(DZ49:DZ68)</f>
        <v>113.118895481057</v>
      </c>
      <c r="EA69" s="2" t="n">
        <f aca="false">AVERAGE(EA49:EA68)</f>
        <v>89.0101662458619</v>
      </c>
      <c r="EB69" s="2" t="n">
        <f aca="false">AVERAGE(EB49:EB68)</f>
        <v>96.9422958656651</v>
      </c>
      <c r="EC69" s="2" t="n">
        <f aca="false">AVERAGE(EC49:EC68)</f>
        <v>110.79008313809</v>
      </c>
      <c r="ED69" s="2" t="n">
        <f aca="false">AVERAGE(ED49:ED68)</f>
        <v>101.086351630875</v>
      </c>
      <c r="EE69" s="2" t="n">
        <f aca="false">AVERAGE(EE49:EE68)</f>
        <v>104.964914523953</v>
      </c>
      <c r="EF69" s="2" t="n">
        <f aca="false">AVERAGE(EF49:EF68)</f>
        <v>102.647780661391</v>
      </c>
      <c r="EG69" s="2" t="n">
        <f aca="false">AVERAGE(EG49:EG68)</f>
        <v>93.1508256167945</v>
      </c>
      <c r="EH69" s="2" t="n">
        <f aca="false">AVERAGE(EH49:EH68)</f>
        <v>66.6770946760153</v>
      </c>
      <c r="EI69" s="2" t="n">
        <f aca="false">AVERAGE(EI49:EI68)</f>
        <v>96.4704301191887</v>
      </c>
      <c r="EJ69" s="2" t="n">
        <f aca="false">AVERAGE(EJ49:EJ68)</f>
        <v>104.977886192137</v>
      </c>
      <c r="EK69" s="2" t="n">
        <f aca="false">AVERAGE(EK49:EK68)</f>
        <v>95.2043197026796</v>
      </c>
      <c r="EL69" s="2" t="n">
        <f aca="false">AVERAGE(EL49:EL68)</f>
        <v>105.361079047361</v>
      </c>
      <c r="EM69" s="2" t="n">
        <f aca="false">AVERAGE(EM49:EM68)</f>
        <v>96.7369348041757</v>
      </c>
      <c r="EN69" s="2" t="n">
        <f aca="false">AVERAGE(EN49:EN68)</f>
        <v>90.984076703171</v>
      </c>
      <c r="EO69" s="2" t="n">
        <f aca="false">AVERAGE(EO49:EO68)</f>
        <v>99.4423546922917</v>
      </c>
      <c r="EP69" s="2" t="n">
        <f aca="false">AVERAGE(EP49:EP68)</f>
        <v>103.785430635617</v>
      </c>
      <c r="EQ69" s="2" t="n">
        <f aca="false">AVERAGE(EQ49:EQ68)</f>
        <v>94.54305452673</v>
      </c>
      <c r="ER69" s="2" t="n">
        <f aca="false">AVERAGE(ER49:ER68)</f>
        <v>98.4772983907533</v>
      </c>
      <c r="ES69" s="2" t="n">
        <f aca="false">AVERAGE(ES49:ES68)</f>
        <v>97.9357056645313</v>
      </c>
      <c r="ET69" s="2" t="n">
        <f aca="false">AVERAGE(ET49:ET68)</f>
        <v>118.160616832574</v>
      </c>
      <c r="EU69" s="2" t="n">
        <f aca="false">AVERAGE(EU49:EU68)</f>
        <v>107.86280054399</v>
      </c>
      <c r="EV69" s="2" t="n">
        <f aca="false">AVERAGE(EV49:EV68)</f>
        <v>95.3086216919473</v>
      </c>
      <c r="EW69" s="2" t="n">
        <f aca="false">AVERAGE(EW49:EW68)</f>
        <v>91.8973230705888</v>
      </c>
      <c r="EX69" s="2" t="n">
        <f aca="false">AVERAGE(EX49:EX68)</f>
        <v>90.5859510818118</v>
      </c>
      <c r="EY69" s="2" t="n">
        <f aca="false">AVERAGE(EY49:EY68)</f>
        <v>117.384857642355</v>
      </c>
      <c r="EZ69" s="2" t="n">
        <f aca="false">AVERAGE(EZ49:EZ68)</f>
        <v>110.954605045299</v>
      </c>
      <c r="FA69" s="2" t="n">
        <f aca="false">AVERAGE(FA49:FA68)</f>
        <v>105.880943376724</v>
      </c>
      <c r="FB69" s="2" t="n">
        <f aca="false">AVERAGE(FB49:FB68)</f>
        <v>108.659984018777</v>
      </c>
      <c r="FC69" s="2" t="n">
        <f aca="false">AVERAGE(FC49:FC68)</f>
        <v>91.6932438281947</v>
      </c>
      <c r="FD69" s="2" t="n">
        <f aca="false">AVERAGE(FD49:FD68)</f>
        <v>113.141411159268</v>
      </c>
      <c r="FE69" s="2" t="n">
        <f aca="false">AVERAGE(FE49:FE68)</f>
        <v>92.3675574109439</v>
      </c>
      <c r="FF69" s="2" t="n">
        <f aca="false">AVERAGE(FF49:FF68)</f>
        <v>124.782053742456</v>
      </c>
      <c r="FG69" s="2" t="n">
        <f aca="false">AVERAGE(FG49:FG68)</f>
        <v>103.811331339421</v>
      </c>
      <c r="FH69" s="2" t="n">
        <f aca="false">AVERAGE(FH49:FH68)</f>
        <v>98.6706626486921</v>
      </c>
      <c r="FI69" s="2" t="n">
        <f aca="false">AVERAGE(FI49:FI68)</f>
        <v>87.0525186906889</v>
      </c>
      <c r="FJ69" s="2" t="n">
        <f aca="false">AVERAGE(FJ49:FJ68)</f>
        <v>92.772524137763</v>
      </c>
      <c r="FK69" s="2" t="n">
        <f aca="false">AVERAGE(FK49:FK68)</f>
        <v>94.6175620380018</v>
      </c>
      <c r="FL69" s="2" t="n">
        <f aca="false">AVERAGE(FL49:FL68)</f>
        <v>122.807947175352</v>
      </c>
      <c r="FM69" s="2" t="n">
        <f aca="false">AVERAGE(FM49:FM68)</f>
        <v>100.621125195721</v>
      </c>
      <c r="FN69" s="2" t="n">
        <f aca="false">AVERAGE(FN49:FN68)</f>
        <v>107.437120075338</v>
      </c>
      <c r="FO69" s="2" t="n">
        <f aca="false">AVERAGE(FO49:FO68)</f>
        <v>114.937128867132</v>
      </c>
      <c r="FP69" s="2" t="n">
        <f aca="false">AVERAGE(FP49:FP68)</f>
        <v>96.9615004147272</v>
      </c>
      <c r="FQ69" s="2" t="n">
        <f aca="false">AVERAGE(FQ49:FQ68)</f>
        <v>105.51315224584</v>
      </c>
      <c r="FR69" s="2" t="n">
        <f aca="false">AVERAGE(FR49:FR68)</f>
        <v>93.0430220729249</v>
      </c>
      <c r="FS69" s="2" t="n">
        <f aca="false">AVERAGE(FS49:FS68)</f>
        <v>100.225904273066</v>
      </c>
      <c r="FT69" s="2" t="n">
        <f aca="false">AVERAGE(FT49:FT68)</f>
        <v>84.3395301013516</v>
      </c>
      <c r="FU69" s="2" t="n">
        <f aca="false">AVERAGE(FU49:FU68)</f>
        <v>87.8525215990521</v>
      </c>
      <c r="FV69" s="2" t="n">
        <f aca="false">AVERAGE(FV49:FV68)</f>
        <v>100.23465815957</v>
      </c>
      <c r="FW69" s="2" t="n">
        <f aca="false">AVERAGE(FW49:FW68)</f>
        <v>102.157750600418</v>
      </c>
      <c r="FX69" s="2" t="n">
        <f aca="false">AVERAGE(FX49:FX68)</f>
        <v>109.433185255148</v>
      </c>
      <c r="FY69" s="2" t="n">
        <f aca="false">AVERAGE(FY49:FY68)</f>
        <v>115.834993405406</v>
      </c>
      <c r="FZ69" s="2" t="n">
        <f aca="false">AVERAGE(FZ49:FZ68)</f>
        <v>109.677850698608</v>
      </c>
      <c r="GA69" s="2" t="n">
        <f aca="false">AVERAGE(GA49:GA68)</f>
        <v>88.3481478946123</v>
      </c>
      <c r="GB69" s="2" t="n">
        <f aca="false">AVERAGE(GB49:GB68)</f>
        <v>109.490759111941</v>
      </c>
      <c r="GC69" s="2" t="n">
        <f aca="false">AVERAGE(GC49:GC68)</f>
        <v>76.4097339038926</v>
      </c>
      <c r="GD69" s="2" t="n">
        <f aca="false">AVERAGE(GD49:GD68)</f>
        <v>92.6287131302161</v>
      </c>
      <c r="GE69" s="2" t="n">
        <f aca="false">AVERAGE(GE49:GE68)</f>
        <v>85.416906156388</v>
      </c>
      <c r="GF69" s="2" t="n">
        <f aca="false">AVERAGE(GF49:GF68)</f>
        <v>91.9058524255888</v>
      </c>
      <c r="GG69" s="2" t="n">
        <f aca="false">AVERAGE(GG49:GG68)</f>
        <v>88.147976637265</v>
      </c>
      <c r="GH69" s="2" t="n">
        <f aca="false">AVERAGE(GH49:GH68)</f>
        <v>104.82521613776</v>
      </c>
      <c r="GI69" s="2" t="n">
        <f aca="false">AVERAGE(GI49:GI68)</f>
        <v>115.428634014825</v>
      </c>
      <c r="GJ69" s="2" t="n">
        <f aca="false">AVERAGE(GJ49:GJ68)</f>
        <v>105.622050025522</v>
      </c>
      <c r="GK69" s="2" t="n">
        <f aca="false">AVERAGE(GK49:GK68)</f>
        <v>104.579354140333</v>
      </c>
      <c r="GL69" s="2" t="n">
        <f aca="false">AVERAGE(GL49:GL68)</f>
        <v>80.0526921944766</v>
      </c>
      <c r="GM69" s="2" t="n">
        <f aca="false">AVERAGE(GM49:GM68)</f>
        <v>99.1866957316233</v>
      </c>
      <c r="GN69" s="2" t="n">
        <f aca="false">AVERAGE(GN49:GN68)</f>
        <v>96.9775018371365</v>
      </c>
      <c r="GO69" s="2" t="n">
        <f aca="false">AVERAGE(GO49:GO68)</f>
        <v>68.1199511769592</v>
      </c>
      <c r="GP69" s="2" t="n">
        <f aca="false">AVERAGE(GP49:GP68)</f>
        <v>98.4981258194239</v>
      </c>
      <c r="GQ69" s="2" t="n">
        <f aca="false">AVERAGE(GQ49:GQ68)</f>
        <v>109.65443689438</v>
      </c>
      <c r="GR69" s="2" t="n">
        <f aca="false">AVERAGE(GR49:GR68)</f>
        <v>91.8308787982824</v>
      </c>
      <c r="GS69" s="2" t="n">
        <f aca="false">AVERAGE(GS49:GS68)</f>
        <v>99.401822492473</v>
      </c>
    </row>
    <row r="71" customFormat="false" ht="14" hidden="false" customHeight="false" outlineLevel="0" collapsed="false">
      <c r="A71" s="1"/>
    </row>
    <row r="72" customFormat="false" ht="13" hidden="false" customHeight="false" outlineLevel="0" collapsed="false">
      <c r="B72" s="4" t="s">
        <v>2</v>
      </c>
      <c r="C72" s="4"/>
      <c r="E72" s="4" t="s">
        <v>3</v>
      </c>
      <c r="F72" s="4" t="s">
        <v>4</v>
      </c>
    </row>
    <row r="73" customFormat="false" ht="13" hidden="false" customHeight="false" outlineLevel="0" collapsed="false">
      <c r="B73" s="5"/>
      <c r="C73" s="5"/>
      <c r="E73" s="6" t="n">
        <v>65</v>
      </c>
      <c r="F73" s="5" t="n">
        <v>0</v>
      </c>
    </row>
    <row r="74" customFormat="false" ht="13" hidden="false" customHeight="false" outlineLevel="0" collapsed="false">
      <c r="B74" s="5" t="s">
        <v>5</v>
      </c>
      <c r="C74" s="7" t="n">
        <v>100.083695200999</v>
      </c>
      <c r="E74" s="6" t="n">
        <v>70</v>
      </c>
      <c r="F74" s="5" t="n">
        <v>0</v>
      </c>
    </row>
    <row r="75" customFormat="false" ht="13" hidden="false" customHeight="false" outlineLevel="0" collapsed="false">
      <c r="B75" s="5" t="s">
        <v>6</v>
      </c>
      <c r="C75" s="7" t="n">
        <v>0.385213362035699</v>
      </c>
      <c r="E75" s="6" t="n">
        <v>75</v>
      </c>
      <c r="F75" s="5" t="n">
        <v>0</v>
      </c>
    </row>
    <row r="76" customFormat="false" ht="13" hidden="false" customHeight="false" outlineLevel="0" collapsed="false">
      <c r="B76" s="5" t="s">
        <v>7</v>
      </c>
      <c r="C76" s="7" t="n">
        <v>100.2436848196</v>
      </c>
      <c r="E76" s="6" t="n">
        <v>80</v>
      </c>
      <c r="F76" s="5" t="n">
        <v>0</v>
      </c>
    </row>
    <row r="77" customFormat="false" ht="13" hidden="false" customHeight="false" outlineLevel="0" collapsed="false">
      <c r="B77" s="5" t="s">
        <v>8</v>
      </c>
      <c r="C77" s="7" t="e">
        <f aca="false">NA()</f>
        <v>#N/A</v>
      </c>
      <c r="E77" s="6" t="n">
        <v>85</v>
      </c>
      <c r="F77" s="5" t="n">
        <v>0</v>
      </c>
    </row>
    <row r="78" customFormat="false" ht="13" hidden="false" customHeight="false" outlineLevel="0" collapsed="false">
      <c r="B78" s="5" t="s">
        <v>9</v>
      </c>
      <c r="C78" s="7" t="n">
        <v>5.44773960998223</v>
      </c>
      <c r="E78" s="6" t="n">
        <v>90</v>
      </c>
      <c r="F78" s="5" t="n">
        <v>7</v>
      </c>
    </row>
    <row r="79" customFormat="false" ht="13" hidden="false" customHeight="false" outlineLevel="0" collapsed="false">
      <c r="B79" s="5" t="s">
        <v>10</v>
      </c>
      <c r="C79" s="7" t="n">
        <v>29.6778668581693</v>
      </c>
      <c r="E79" s="6" t="n">
        <v>95</v>
      </c>
      <c r="F79" s="5" t="n">
        <v>27</v>
      </c>
    </row>
    <row r="80" customFormat="false" ht="13" hidden="false" customHeight="false" outlineLevel="0" collapsed="false">
      <c r="B80" s="5" t="s">
        <v>11</v>
      </c>
      <c r="C80" s="7" t="n">
        <v>0.258614824846048</v>
      </c>
      <c r="E80" s="6" t="n">
        <v>100</v>
      </c>
      <c r="F80" s="5" t="n">
        <v>63</v>
      </c>
    </row>
    <row r="81" customFormat="false" ht="13" hidden="false" customHeight="false" outlineLevel="0" collapsed="false">
      <c r="B81" s="5" t="s">
        <v>12</v>
      </c>
      <c r="C81" s="7" t="n">
        <v>-0.0305326939434415</v>
      </c>
      <c r="E81" s="6" t="n">
        <v>105</v>
      </c>
      <c r="F81" s="5" t="n">
        <v>72</v>
      </c>
    </row>
    <row r="82" customFormat="false" ht="13" hidden="false" customHeight="false" outlineLevel="0" collapsed="false">
      <c r="B82" s="5" t="s">
        <v>13</v>
      </c>
      <c r="C82" s="7" t="n">
        <v>29.4540193395676</v>
      </c>
      <c r="E82" s="6" t="n">
        <v>110</v>
      </c>
      <c r="F82" s="5" t="n">
        <v>23</v>
      </c>
    </row>
    <row r="83" customFormat="false" ht="13" hidden="false" customHeight="false" outlineLevel="0" collapsed="false">
      <c r="B83" s="5" t="s">
        <v>14</v>
      </c>
      <c r="C83" s="7" t="n">
        <v>85.0975302184395</v>
      </c>
      <c r="E83" s="6" t="n">
        <v>115</v>
      </c>
      <c r="F83" s="5" t="n">
        <v>8</v>
      </c>
    </row>
    <row r="84" customFormat="false" ht="13" hidden="false" customHeight="false" outlineLevel="0" collapsed="false">
      <c r="B84" s="5" t="s">
        <v>15</v>
      </c>
      <c r="C84" s="7" t="n">
        <v>114.551549558007</v>
      </c>
      <c r="E84" s="6" t="n">
        <v>120</v>
      </c>
      <c r="F84" s="5" t="n">
        <v>0</v>
      </c>
    </row>
    <row r="85" customFormat="false" ht="13" hidden="false" customHeight="false" outlineLevel="0" collapsed="false">
      <c r="B85" s="5" t="s">
        <v>16</v>
      </c>
      <c r="C85" s="7" t="n">
        <v>20016.7390401997</v>
      </c>
      <c r="E85" s="6" t="n">
        <v>125</v>
      </c>
      <c r="F85" s="5" t="n">
        <v>0</v>
      </c>
    </row>
    <row r="86" customFormat="false" ht="14" hidden="false" customHeight="false" outlineLevel="0" collapsed="false">
      <c r="B86" s="8" t="s">
        <v>17</v>
      </c>
      <c r="C86" s="8" t="n">
        <v>200</v>
      </c>
      <c r="E86" s="6" t="n">
        <v>130</v>
      </c>
      <c r="F86" s="5" t="n">
        <v>0</v>
      </c>
    </row>
    <row r="87" customFormat="false" ht="13" hidden="false" customHeight="false" outlineLevel="0" collapsed="false">
      <c r="E87" s="6" t="n">
        <v>135</v>
      </c>
      <c r="F87" s="5" t="n">
        <v>0</v>
      </c>
    </row>
    <row r="88" customFormat="false" ht="14" hidden="false" customHeight="false" outlineLevel="0" collapsed="false">
      <c r="E88" s="8" t="s">
        <v>18</v>
      </c>
      <c r="F88" s="8" t="n">
        <v>0</v>
      </c>
    </row>
    <row r="89" customFormat="false" ht="14" hidden="false" customHeight="false" outlineLevel="0" collapsed="false"/>
    <row r="90" customFormat="false" ht="13" hidden="false" customHeight="false" outlineLevel="0" collapsed="false">
      <c r="B90" s="4" t="s">
        <v>19</v>
      </c>
      <c r="C90" s="4"/>
      <c r="E90" s="4" t="s">
        <v>3</v>
      </c>
      <c r="F90" s="4" t="s">
        <v>4</v>
      </c>
    </row>
    <row r="91" customFormat="false" ht="13" hidden="false" customHeight="false" outlineLevel="0" collapsed="false">
      <c r="B91" s="5"/>
      <c r="C91" s="5"/>
      <c r="E91" s="6" t="n">
        <v>65</v>
      </c>
      <c r="F91" s="5" t="n">
        <v>0</v>
      </c>
    </row>
    <row r="92" customFormat="false" ht="13" hidden="false" customHeight="false" outlineLevel="0" collapsed="false">
      <c r="B92" s="5" t="s">
        <v>5</v>
      </c>
      <c r="C92" s="7" t="n">
        <v>100.144964084113</v>
      </c>
      <c r="E92" s="6" t="n">
        <v>70</v>
      </c>
      <c r="F92" s="5" t="n">
        <v>0</v>
      </c>
    </row>
    <row r="93" customFormat="false" ht="13" hidden="false" customHeight="false" outlineLevel="0" collapsed="false">
      <c r="B93" s="5" t="s">
        <v>6</v>
      </c>
      <c r="C93" s="7" t="n">
        <v>0.667207934857617</v>
      </c>
      <c r="E93" s="6" t="n">
        <v>75</v>
      </c>
      <c r="F93" s="5" t="n">
        <v>1</v>
      </c>
    </row>
    <row r="94" customFormat="false" ht="13" hidden="false" customHeight="false" outlineLevel="0" collapsed="false">
      <c r="B94" s="5" t="s">
        <v>7</v>
      </c>
      <c r="C94" s="7" t="n">
        <v>100.422073742152</v>
      </c>
      <c r="E94" s="6" t="n">
        <v>80</v>
      </c>
      <c r="F94" s="5" t="n">
        <v>4</v>
      </c>
    </row>
    <row r="95" customFormat="false" ht="13" hidden="false" customHeight="false" outlineLevel="0" collapsed="false">
      <c r="B95" s="5" t="s">
        <v>8</v>
      </c>
      <c r="C95" s="7" t="e">
        <f aca="false">NA()</f>
        <v>#N/A</v>
      </c>
      <c r="E95" s="6" t="n">
        <v>85</v>
      </c>
      <c r="F95" s="5" t="n">
        <v>7</v>
      </c>
    </row>
    <row r="96" customFormat="false" ht="13" hidden="false" customHeight="false" outlineLevel="0" collapsed="false">
      <c r="B96" s="5" t="s">
        <v>9</v>
      </c>
      <c r="C96" s="7" t="n">
        <v>9.43574510398586</v>
      </c>
      <c r="E96" s="6" t="n">
        <v>90</v>
      </c>
      <c r="F96" s="5" t="n">
        <v>15</v>
      </c>
    </row>
    <row r="97" customFormat="false" ht="13" hidden="false" customHeight="false" outlineLevel="0" collapsed="false">
      <c r="B97" s="5" t="s">
        <v>10</v>
      </c>
      <c r="C97" s="7" t="n">
        <v>89.0332856673932</v>
      </c>
      <c r="E97" s="6" t="n">
        <v>95</v>
      </c>
      <c r="F97" s="5" t="n">
        <v>30</v>
      </c>
    </row>
    <row r="98" customFormat="false" ht="13" hidden="false" customHeight="false" outlineLevel="0" collapsed="false">
      <c r="B98" s="5" t="s">
        <v>11</v>
      </c>
      <c r="C98" s="7" t="n">
        <v>0.258614824846047</v>
      </c>
      <c r="E98" s="6" t="n">
        <v>100</v>
      </c>
      <c r="F98" s="5" t="n">
        <v>40</v>
      </c>
    </row>
    <row r="99" customFormat="false" ht="13" hidden="false" customHeight="false" outlineLevel="0" collapsed="false">
      <c r="B99" s="5" t="s">
        <v>12</v>
      </c>
      <c r="C99" s="7" t="n">
        <v>-0.030532693943429</v>
      </c>
      <c r="E99" s="6" t="n">
        <v>105</v>
      </c>
      <c r="F99" s="5" t="n">
        <v>46</v>
      </c>
    </row>
    <row r="100" customFormat="false" ht="13" hidden="false" customHeight="false" outlineLevel="0" collapsed="false">
      <c r="B100" s="5" t="s">
        <v>13</v>
      </c>
      <c r="C100" s="7" t="n">
        <v>51.0157677629763</v>
      </c>
      <c r="E100" s="6" t="n">
        <v>110</v>
      </c>
      <c r="F100" s="5" t="n">
        <v>31</v>
      </c>
    </row>
    <row r="101" customFormat="false" ht="13" hidden="false" customHeight="false" outlineLevel="0" collapsed="false">
      <c r="B101" s="5" t="s">
        <v>14</v>
      </c>
      <c r="C101" s="7" t="n">
        <v>74.1882108276627</v>
      </c>
      <c r="E101" s="6" t="n">
        <v>115</v>
      </c>
      <c r="F101" s="5" t="n">
        <v>15</v>
      </c>
    </row>
    <row r="102" customFormat="false" ht="13" hidden="false" customHeight="false" outlineLevel="0" collapsed="false">
      <c r="B102" s="5" t="s">
        <v>15</v>
      </c>
      <c r="C102" s="7" t="n">
        <v>125.203978590639</v>
      </c>
      <c r="E102" s="6" t="n">
        <v>120</v>
      </c>
      <c r="F102" s="5" t="n">
        <v>6</v>
      </c>
    </row>
    <row r="103" customFormat="false" ht="13" hidden="false" customHeight="false" outlineLevel="0" collapsed="false">
      <c r="B103" s="5" t="s">
        <v>16</v>
      </c>
      <c r="C103" s="5" t="n">
        <v>20028.9928168227</v>
      </c>
      <c r="E103" s="6" t="n">
        <v>125</v>
      </c>
      <c r="F103" s="5" t="n">
        <v>4</v>
      </c>
    </row>
    <row r="104" customFormat="false" ht="14" hidden="false" customHeight="false" outlineLevel="0" collapsed="false">
      <c r="B104" s="8" t="s">
        <v>17</v>
      </c>
      <c r="C104" s="8" t="n">
        <v>200</v>
      </c>
      <c r="E104" s="6" t="n">
        <v>130</v>
      </c>
      <c r="F104" s="5" t="n">
        <v>1</v>
      </c>
    </row>
    <row r="105" customFormat="false" ht="13" hidden="false" customHeight="false" outlineLevel="0" collapsed="false">
      <c r="E105" s="6" t="n">
        <v>135</v>
      </c>
      <c r="F105" s="5" t="n">
        <v>0</v>
      </c>
    </row>
    <row r="106" customFormat="false" ht="14" hidden="false" customHeight="false" outlineLevel="0" collapsed="false">
      <c r="E106" s="8" t="s">
        <v>18</v>
      </c>
      <c r="F106" s="8" t="n">
        <v>0</v>
      </c>
    </row>
    <row r="107" customFormat="false" ht="14" hidden="false" customHeight="false" outlineLevel="0" collapsed="false"/>
    <row r="108" customFormat="false" ht="13" hidden="false" customHeight="false" outlineLevel="0" collapsed="false">
      <c r="B108" s="4" t="s">
        <v>20</v>
      </c>
      <c r="C108" s="4"/>
      <c r="E108" s="4" t="s">
        <v>3</v>
      </c>
      <c r="F108" s="4" t="s">
        <v>4</v>
      </c>
    </row>
    <row r="109" customFormat="false" ht="13" hidden="false" customHeight="false" outlineLevel="0" collapsed="false">
      <c r="B109" s="5"/>
      <c r="C109" s="5"/>
      <c r="E109" s="6" t="n">
        <v>65</v>
      </c>
      <c r="F109" s="5" t="n">
        <v>0</v>
      </c>
    </row>
    <row r="110" customFormat="false" ht="13" hidden="false" customHeight="false" outlineLevel="0" collapsed="false">
      <c r="B110" s="5" t="s">
        <v>5</v>
      </c>
      <c r="C110" s="7" t="n">
        <v>100.18714798955</v>
      </c>
      <c r="E110" s="6" t="n">
        <v>70</v>
      </c>
      <c r="F110" s="5" t="n">
        <v>2</v>
      </c>
    </row>
    <row r="111" customFormat="false" ht="13" hidden="false" customHeight="false" outlineLevel="0" collapsed="false">
      <c r="B111" s="5" t="s">
        <v>6</v>
      </c>
      <c r="C111" s="7" t="n">
        <v>0.861362484259655</v>
      </c>
      <c r="E111" s="6" t="n">
        <v>75</v>
      </c>
      <c r="F111" s="5" t="n">
        <v>3</v>
      </c>
    </row>
    <row r="112" customFormat="false" ht="13" hidden="false" customHeight="false" outlineLevel="0" collapsed="false">
      <c r="B112" s="5" t="s">
        <v>7</v>
      </c>
      <c r="C112" s="7" t="n">
        <v>100.544895328858</v>
      </c>
      <c r="E112" s="6" t="n">
        <v>80</v>
      </c>
      <c r="F112" s="5" t="n">
        <v>5</v>
      </c>
    </row>
    <row r="113" customFormat="false" ht="13" hidden="false" customHeight="false" outlineLevel="0" collapsed="false">
      <c r="B113" s="5" t="s">
        <v>8</v>
      </c>
      <c r="C113" s="7" t="e">
        <f aca="false">NA()</f>
        <v>#N/A</v>
      </c>
      <c r="E113" s="6" t="n">
        <v>85</v>
      </c>
      <c r="F113" s="5" t="n">
        <v>10</v>
      </c>
    </row>
    <row r="114" customFormat="false" ht="13" hidden="false" customHeight="false" outlineLevel="0" collapsed="false">
      <c r="B114" s="5" t="s">
        <v>9</v>
      </c>
      <c r="C114" s="7" t="n">
        <v>12.1815050735939</v>
      </c>
      <c r="E114" s="6" t="n">
        <v>90</v>
      </c>
      <c r="F114" s="5" t="n">
        <v>18</v>
      </c>
    </row>
    <row r="115" customFormat="false" ht="13" hidden="false" customHeight="false" outlineLevel="0" collapsed="false">
      <c r="B115" s="5" t="s">
        <v>10</v>
      </c>
      <c r="C115" s="7" t="n">
        <v>148.389065857993</v>
      </c>
      <c r="E115" s="6" t="n">
        <v>95</v>
      </c>
      <c r="F115" s="5" t="n">
        <v>26</v>
      </c>
    </row>
    <row r="116" customFormat="false" ht="13" hidden="false" customHeight="false" outlineLevel="0" collapsed="false">
      <c r="B116" s="5" t="s">
        <v>11</v>
      </c>
      <c r="C116" s="7" t="n">
        <v>0.258614824846045</v>
      </c>
      <c r="E116" s="6" t="n">
        <v>100</v>
      </c>
      <c r="F116" s="5" t="n">
        <v>33</v>
      </c>
    </row>
    <row r="117" customFormat="false" ht="13" hidden="false" customHeight="false" outlineLevel="0" collapsed="false">
      <c r="B117" s="5" t="s">
        <v>12</v>
      </c>
      <c r="C117" s="7" t="n">
        <v>-0.0305326939434335</v>
      </c>
      <c r="E117" s="6" t="n">
        <v>105</v>
      </c>
      <c r="F117" s="5" t="n">
        <v>37</v>
      </c>
    </row>
    <row r="118" customFormat="false" ht="13" hidden="false" customHeight="false" outlineLevel="0" collapsed="false">
      <c r="B118" s="5" t="s">
        <v>13</v>
      </c>
      <c r="C118" s="7" t="n">
        <v>65.8611298831602</v>
      </c>
      <c r="E118" s="6" t="n">
        <v>110</v>
      </c>
      <c r="F118" s="5" t="n">
        <v>30</v>
      </c>
    </row>
    <row r="119" customFormat="false" ht="13" hidden="false" customHeight="false" outlineLevel="0" collapsed="false">
      <c r="B119" s="5" t="s">
        <v>14</v>
      </c>
      <c r="C119" s="7" t="n">
        <v>66.6770946760153</v>
      </c>
      <c r="E119" s="6" t="n">
        <v>115</v>
      </c>
      <c r="F119" s="5" t="n">
        <v>16</v>
      </c>
    </row>
    <row r="120" customFormat="false" ht="13" hidden="false" customHeight="false" outlineLevel="0" collapsed="false">
      <c r="B120" s="5" t="s">
        <v>15</v>
      </c>
      <c r="C120" s="7" t="n">
        <v>132.538224559175</v>
      </c>
      <c r="E120" s="6" t="n">
        <v>120</v>
      </c>
      <c r="F120" s="5" t="n">
        <v>9</v>
      </c>
    </row>
    <row r="121" customFormat="false" ht="13" hidden="false" customHeight="false" outlineLevel="0" collapsed="false">
      <c r="B121" s="5" t="s">
        <v>16</v>
      </c>
      <c r="C121" s="7" t="n">
        <v>20037.42959791</v>
      </c>
      <c r="E121" s="6" t="n">
        <v>125</v>
      </c>
      <c r="F121" s="5" t="n">
        <v>6</v>
      </c>
    </row>
    <row r="122" customFormat="false" ht="14" hidden="false" customHeight="false" outlineLevel="0" collapsed="false">
      <c r="B122" s="8" t="s">
        <v>17</v>
      </c>
      <c r="C122" s="8" t="n">
        <v>200</v>
      </c>
      <c r="E122" s="6" t="n">
        <v>130</v>
      </c>
      <c r="F122" s="5" t="n">
        <v>2</v>
      </c>
    </row>
    <row r="123" customFormat="false" ht="13" hidden="false" customHeight="false" outlineLevel="0" collapsed="false">
      <c r="E123" s="6" t="n">
        <v>135</v>
      </c>
      <c r="F123" s="5" t="n">
        <v>3</v>
      </c>
    </row>
    <row r="124" customFormat="false" ht="14" hidden="false" customHeight="false" outlineLevel="0" collapsed="false">
      <c r="E124" s="8" t="s">
        <v>18</v>
      </c>
      <c r="F124" s="8" t="n">
        <v>0</v>
      </c>
    </row>
    <row r="126" customFormat="false" ht="13" hidden="false" customHeight="false" outlineLevel="0" collapsed="false">
      <c r="O126" s="9" t="s">
        <v>21</v>
      </c>
    </row>
    <row r="127" customFormat="false" ht="13" hidden="false" customHeight="false" outlineLevel="0" collapsed="false">
      <c r="O127" s="10" t="s">
        <v>22</v>
      </c>
    </row>
  </sheetData>
  <mergeCells count="3">
    <mergeCell ref="B72:C72"/>
    <mergeCell ref="B90:C90"/>
    <mergeCell ref="B108:C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9:03:58Z</dcterms:created>
  <dc:creator>Bo Johannesson</dc:creator>
  <dc:description/>
  <dc:language>en-US</dc:language>
  <cp:lastModifiedBy>Bo Johannesson</cp:lastModifiedBy>
  <cp:revision>0</cp:revision>
  <dc:subject/>
  <dc:title/>
</cp:coreProperties>
</file>