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2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0</xdr:row>
                <xdr:rowOff>4</xdr:rowOff>
              </xdr:from>
              <xdr:to>
                <xdr:col>15</xdr:col>
                <xdr:colOff>8</xdr:colOff>
                <xdr:row>292</xdr:row>
                <xdr:rowOff>5</xdr:rowOff>
              </xdr:to>
            </anchor>
          </commentPr>
        </mc:Choice>
        <mc:Fallback/>
      </mc:AlternateContent>
    </comment>
    <comment ref="M297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5</xdr:row>
                <xdr:rowOff>4</xdr:rowOff>
              </xdr:from>
              <xdr:to>
                <xdr:col>15</xdr:col>
                <xdr:colOff>8</xdr:colOff>
                <xdr:row>29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Figure 5.11b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29)</t>
  </si>
  <si>
    <t xml:space="preserve">Power =</t>
  </si>
  <si>
    <t xml:space="preserve">Theoretical power =</t>
  </si>
  <si>
    <t xml:space="preserve">One-tailed:</t>
  </si>
  <si>
    <t xml:space="preserve">Bo Johannesson</t>
  </si>
  <si>
    <t xml:space="preserve">September 2004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@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0.25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latin typeface="Verdana"/>
              </a:defRPr>
            </a:pPr>
            <a:r>
              <a:rPr b="1" i="1" sz="1025" spc="-1" strike="noStrike">
                <a:latin typeface="Verdana"/>
              </a:rPr>
              <a:t>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J$264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65:$I$320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J$265:$J$320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31</c:v>
                </c:pt>
                <c:pt idx="13">
                  <c:v>32</c:v>
                </c:pt>
                <c:pt idx="14">
                  <c:v>60</c:v>
                </c:pt>
                <c:pt idx="15">
                  <c:v>70</c:v>
                </c:pt>
                <c:pt idx="16">
                  <c:v>96</c:v>
                </c:pt>
                <c:pt idx="17">
                  <c:v>84</c:v>
                </c:pt>
                <c:pt idx="18">
                  <c:v>88</c:v>
                </c:pt>
                <c:pt idx="19">
                  <c:v>92</c:v>
                </c:pt>
                <c:pt idx="20">
                  <c:v>99</c:v>
                </c:pt>
                <c:pt idx="21">
                  <c:v>71</c:v>
                </c:pt>
                <c:pt idx="22">
                  <c:v>61</c:v>
                </c:pt>
                <c:pt idx="23">
                  <c:v>54</c:v>
                </c:pt>
                <c:pt idx="24">
                  <c:v>34</c:v>
                </c:pt>
                <c:pt idx="25">
                  <c:v>31</c:v>
                </c:pt>
                <c:pt idx="26">
                  <c:v>12</c:v>
                </c:pt>
                <c:pt idx="27">
                  <c:v>12</c:v>
                </c:pt>
                <c:pt idx="28">
                  <c:v>8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K$264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65:$I$320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K$265:$K$320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6</c:v>
                </c:pt>
                <c:pt idx="18">
                  <c:v>14</c:v>
                </c:pt>
                <c:pt idx="19">
                  <c:v>22</c:v>
                </c:pt>
                <c:pt idx="20">
                  <c:v>36</c:v>
                </c:pt>
                <c:pt idx="21">
                  <c:v>45</c:v>
                </c:pt>
                <c:pt idx="22">
                  <c:v>51</c:v>
                </c:pt>
                <c:pt idx="23">
                  <c:v>68</c:v>
                </c:pt>
                <c:pt idx="24">
                  <c:v>74</c:v>
                </c:pt>
                <c:pt idx="25">
                  <c:v>101</c:v>
                </c:pt>
                <c:pt idx="26">
                  <c:v>103</c:v>
                </c:pt>
                <c:pt idx="27">
                  <c:v>101</c:v>
                </c:pt>
                <c:pt idx="28">
                  <c:v>84</c:v>
                </c:pt>
                <c:pt idx="29">
                  <c:v>62</c:v>
                </c:pt>
                <c:pt idx="30">
                  <c:v>63</c:v>
                </c:pt>
                <c:pt idx="31">
                  <c:v>53</c:v>
                </c:pt>
                <c:pt idx="32">
                  <c:v>31</c:v>
                </c:pt>
                <c:pt idx="33">
                  <c:v>26</c:v>
                </c:pt>
                <c:pt idx="34">
                  <c:v>22</c:v>
                </c:pt>
                <c:pt idx="35">
                  <c:v>8</c:v>
                </c:pt>
                <c:pt idx="36">
                  <c:v>12</c:v>
                </c:pt>
                <c:pt idx="37">
                  <c:v>5</c:v>
                </c:pt>
                <c:pt idx="38">
                  <c:v>3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gapWidth val="0"/>
        <c:overlap val="0"/>
        <c:axId val="51557056"/>
        <c:axId val="74335276"/>
      </c:barChart>
      <c:catAx>
        <c:axId val="5155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5276"/>
        <c:crossesAt val="0"/>
        <c:auto val="1"/>
        <c:lblAlgn val="ctr"/>
        <c:lblOffset val="100"/>
        <c:noMultiLvlLbl val="0"/>
      </c:catAx>
      <c:valAx>
        <c:axId val="7433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440</xdr:colOff>
      <xdr:row>262</xdr:row>
      <xdr:rowOff>12960</xdr:rowOff>
    </xdr:from>
    <xdr:to>
      <xdr:col>17</xdr:col>
      <xdr:colOff>63000</xdr:colOff>
      <xdr:row>284</xdr:row>
      <xdr:rowOff>38160</xdr:rowOff>
    </xdr:to>
    <xdr:graphicFrame>
      <xdr:nvGraphicFramePr>
        <xdr:cNvPr id="0" name="Chart 3"/>
        <xdr:cNvGraphicFramePr/>
      </xdr:nvGraphicFramePr>
      <xdr:xfrm>
        <a:off x="9160920" y="43535880"/>
        <a:ext cx="4486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51240</xdr:colOff>
      <xdr:row>281</xdr:row>
      <xdr:rowOff>127080</xdr:rowOff>
    </xdr:from>
    <xdr:to>
      <xdr:col>14</xdr:col>
      <xdr:colOff>651960</xdr:colOff>
      <xdr:row>283</xdr:row>
      <xdr:rowOff>24840</xdr:rowOff>
    </xdr:to>
    <xdr:sp>
      <xdr:nvSpPr>
        <xdr:cNvPr id="1" name="Line 5"/>
        <xdr:cNvSpPr/>
      </xdr:nvSpPr>
      <xdr:spPr>
        <a:xfrm>
          <a:off x="11879280" y="4682484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880</xdr:colOff>
      <xdr:row>287</xdr:row>
      <xdr:rowOff>88920</xdr:rowOff>
    </xdr:from>
    <xdr:to>
      <xdr:col>17</xdr:col>
      <xdr:colOff>10800</xdr:colOff>
      <xdr:row>289</xdr:row>
      <xdr:rowOff>140040</xdr:rowOff>
    </xdr:to>
    <xdr:sp>
      <xdr:nvSpPr>
        <xdr:cNvPr id="2" name="Text 64513"/>
        <xdr:cNvSpPr/>
      </xdr:nvSpPr>
      <xdr:spPr>
        <a:xfrm>
          <a:off x="9677880" y="47777400"/>
          <a:ext cx="391752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0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3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M305" activeCellId="0" sqref="M305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10.85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82" min="6" style="0" width="10.85"/>
    <col collapsed="false" customWidth="true" hidden="false" outlineLevel="0" max="83" min="83" style="0" width="11.28"/>
    <col collapsed="false" customWidth="true" hidden="false" outlineLevel="0" max="251" min="84" style="0" width="10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30</v>
      </c>
    </row>
    <row r="3" s="3" customFormat="true" ht="13" hidden="false" customHeight="false" outlineLevel="0" collapsed="false"/>
    <row r="4" customFormat="false" ht="13" hidden="false" customHeight="false" outlineLevel="0" collapsed="false">
      <c r="B4" s="4" t="n">
        <v>84.1826484084578</v>
      </c>
      <c r="C4" s="4" t="n">
        <v>89.8148117268931</v>
      </c>
      <c r="D4" s="4" t="n">
        <v>79.6571164007773</v>
      </c>
      <c r="E4" s="4" t="n">
        <v>97.214048038245</v>
      </c>
      <c r="F4" s="4" t="n">
        <v>95.9410763593212</v>
      </c>
      <c r="G4" s="4" t="n">
        <v>61.7075661869819</v>
      </c>
      <c r="H4" s="4" t="n">
        <v>124.324794832833</v>
      </c>
      <c r="I4" s="4" t="n">
        <v>89.8955863267076</v>
      </c>
      <c r="J4" s="4" t="n">
        <v>110.722635192414</v>
      </c>
      <c r="K4" s="4" t="n">
        <v>112.4095123844</v>
      </c>
      <c r="L4" s="4" t="n">
        <v>133.212251696978</v>
      </c>
      <c r="M4" s="4" t="n">
        <v>113.862940693164</v>
      </c>
      <c r="N4" s="4" t="n">
        <v>102.036728961883</v>
      </c>
      <c r="O4" s="4" t="n">
        <v>108.455640741171</v>
      </c>
      <c r="P4" s="4" t="n">
        <v>45.379649668746</v>
      </c>
      <c r="Q4" s="4" t="n">
        <v>110.671507957659</v>
      </c>
      <c r="R4" s="4" t="n">
        <v>156.543763333843</v>
      </c>
      <c r="S4" s="4" t="n">
        <v>114.991662827993</v>
      </c>
      <c r="T4" s="4" t="n">
        <v>127.043799057003</v>
      </c>
      <c r="U4" s="4" t="n">
        <v>128.768812664347</v>
      </c>
      <c r="V4" s="4" t="n">
        <v>89.0095095462584</v>
      </c>
      <c r="W4" s="4" t="n">
        <v>40.2579226550301</v>
      </c>
      <c r="X4" s="4" t="n">
        <v>84.17001129949</v>
      </c>
      <c r="Y4" s="4" t="n">
        <v>52.1149393491385</v>
      </c>
      <c r="Z4" s="4" t="n">
        <v>120.222589897827</v>
      </c>
      <c r="AA4" s="4" t="n">
        <v>137.433753513079</v>
      </c>
      <c r="AB4" s="4" t="n">
        <v>111.705757252417</v>
      </c>
      <c r="AC4" s="4" t="n">
        <v>144.349113957389</v>
      </c>
      <c r="AD4" s="4" t="n">
        <v>106.739341272581</v>
      </c>
      <c r="AE4" s="4" t="n">
        <v>151.102282092199</v>
      </c>
      <c r="AF4" s="4" t="n">
        <v>109.447509095422</v>
      </c>
      <c r="AG4" s="4" t="n">
        <v>143.961318705095</v>
      </c>
      <c r="AH4" s="4" t="n">
        <v>119.464299048772</v>
      </c>
      <c r="AI4" s="4" t="n">
        <v>126.819096468029</v>
      </c>
      <c r="AJ4" s="4" t="n">
        <v>64.36489617451</v>
      </c>
      <c r="AK4" s="4" t="n">
        <v>92.868233084053</v>
      </c>
      <c r="AL4" s="4" t="n">
        <v>129.381696371539</v>
      </c>
      <c r="AM4" s="4" t="n">
        <v>169.083376845174</v>
      </c>
      <c r="AN4" s="4" t="n">
        <v>99.988102467384</v>
      </c>
      <c r="AO4" s="4" t="n">
        <v>86.5503538655204</v>
      </c>
      <c r="AP4" s="4" t="n">
        <v>126.078684073391</v>
      </c>
      <c r="AQ4" s="4" t="n">
        <v>88.9441374278576</v>
      </c>
      <c r="AR4" s="4" t="n">
        <v>133.285694844261</v>
      </c>
      <c r="AS4" s="4" t="n">
        <v>136.603241425496</v>
      </c>
      <c r="AT4" s="4" t="n">
        <v>69.651066382275</v>
      </c>
      <c r="AU4" s="4" t="n">
        <v>112.830202706603</v>
      </c>
      <c r="AV4" s="4" t="n">
        <v>119.305579532576</v>
      </c>
      <c r="AW4" s="4" t="n">
        <v>51.1534900917923</v>
      </c>
      <c r="AX4" s="4" t="n">
        <v>74.6021763471788</v>
      </c>
      <c r="AY4" s="4" t="n">
        <v>124.557407673223</v>
      </c>
      <c r="AZ4" s="4" t="n">
        <v>135.397088862183</v>
      </c>
      <c r="BA4" s="4" t="n">
        <v>63.2965620565813</v>
      </c>
      <c r="BB4" s="4" t="n">
        <v>128.9472113426</v>
      </c>
      <c r="BC4" s="4" t="n">
        <v>113.490837321726</v>
      </c>
      <c r="BD4" s="4" t="n">
        <v>52.5359190707832</v>
      </c>
      <c r="BE4" s="4" t="n">
        <v>34.8112965344171</v>
      </c>
      <c r="BF4" s="4" t="n">
        <v>40.7132444437934</v>
      </c>
      <c r="BG4" s="4" t="n">
        <v>26.1555521568425</v>
      </c>
      <c r="BH4" s="4" t="n">
        <v>124.880699005442</v>
      </c>
      <c r="BI4" s="4" t="n">
        <v>75.8438928863654</v>
      </c>
      <c r="BJ4" s="4" t="n">
        <v>172.435779981424</v>
      </c>
      <c r="BK4" s="4" t="n">
        <v>116.628441761017</v>
      </c>
      <c r="BL4" s="4" t="n">
        <v>107.308364886561</v>
      </c>
      <c r="BM4" s="4" t="n">
        <v>73.8184826582142</v>
      </c>
      <c r="BN4" s="4" t="n">
        <v>95.2270314694005</v>
      </c>
      <c r="BO4" s="4" t="n">
        <v>57.0185234945654</v>
      </c>
      <c r="BP4" s="4" t="n">
        <v>-2.14025319728535</v>
      </c>
      <c r="BQ4" s="4" t="n">
        <v>95.4726672846803</v>
      </c>
      <c r="BR4" s="4" t="n">
        <v>141.771915459805</v>
      </c>
      <c r="BS4" s="4" t="n">
        <v>87.9302425605204</v>
      </c>
      <c r="BT4" s="4" t="n">
        <v>88.072305531054</v>
      </c>
      <c r="BU4" s="4" t="n">
        <v>96.9900207146353</v>
      </c>
      <c r="BV4" s="4" t="n">
        <v>127.204898079722</v>
      </c>
      <c r="BW4" s="4" t="n">
        <v>74.5989607978231</v>
      </c>
      <c r="BX4" s="4" t="n">
        <v>131.654768211064</v>
      </c>
      <c r="BY4" s="4" t="n">
        <v>94.1545171373093</v>
      </c>
      <c r="BZ4" s="4" t="n">
        <v>89.7016243895735</v>
      </c>
      <c r="CA4" s="4" t="n">
        <v>106.552517855016</v>
      </c>
      <c r="CB4" s="4" t="n">
        <v>91.3110389975813</v>
      </c>
      <c r="CC4" s="4" t="n">
        <v>100.355929158179</v>
      </c>
      <c r="CD4" s="4" t="n">
        <v>110.062933086604</v>
      </c>
      <c r="CE4" s="4" t="n">
        <v>81.5862209257261</v>
      </c>
      <c r="CF4" s="4" t="n">
        <v>103.696370450827</v>
      </c>
      <c r="CG4" s="4" t="n">
        <v>87.0113028656562</v>
      </c>
      <c r="CH4" s="4" t="n">
        <v>120.033065418804</v>
      </c>
      <c r="CI4" s="4" t="n">
        <v>110.434907836068</v>
      </c>
      <c r="CJ4" s="4" t="n">
        <v>148.177804264202</v>
      </c>
      <c r="CK4" s="4" t="n">
        <v>90.1281670116035</v>
      </c>
      <c r="CL4" s="4" t="n">
        <v>93.2562212693085</v>
      </c>
      <c r="CM4" s="4" t="n">
        <v>90.2797801637234</v>
      </c>
      <c r="CN4" s="4" t="n">
        <v>170.062961800886</v>
      </c>
      <c r="CO4" s="4" t="n">
        <v>19.4353112474346</v>
      </c>
      <c r="CP4" s="4" t="n">
        <v>75.3162212370995</v>
      </c>
      <c r="CQ4" s="4" t="n">
        <v>71.8841367878156</v>
      </c>
      <c r="CR4" s="4" t="n">
        <v>110.918204904226</v>
      </c>
      <c r="CS4" s="4" t="n">
        <v>173.087121658909</v>
      </c>
      <c r="CT4" s="4" t="n">
        <v>84.4828520963034</v>
      </c>
      <c r="CU4" s="4" t="n">
        <v>70.9942656591267</v>
      </c>
      <c r="CV4" s="4" t="n">
        <v>92.1330941903591</v>
      </c>
      <c r="CW4" s="4" t="n">
        <v>144.319530903317</v>
      </c>
      <c r="CX4" s="4" t="n">
        <v>95.8864120202748</v>
      </c>
      <c r="CY4" s="4" t="n">
        <v>109.653657964614</v>
      </c>
      <c r="CZ4" s="4" t="n">
        <v>51.363658397679</v>
      </c>
      <c r="DA4" s="4" t="n">
        <v>113.369739732991</v>
      </c>
      <c r="DB4" s="4" t="n">
        <v>139.587399849535</v>
      </c>
      <c r="DC4" s="4" t="n">
        <v>58.2346442608809</v>
      </c>
      <c r="DD4" s="4" t="n">
        <v>42.2919505554546</v>
      </c>
      <c r="DE4" s="4" t="n">
        <v>63.8861008754503</v>
      </c>
      <c r="DF4" s="4" t="n">
        <v>106.175237449115</v>
      </c>
      <c r="DG4" s="4" t="n">
        <v>104.726889708333</v>
      </c>
      <c r="DH4" s="4" t="n">
        <v>116.520527924641</v>
      </c>
      <c r="DI4" s="4" t="n">
        <v>85.420120422495</v>
      </c>
      <c r="DJ4" s="4" t="n">
        <v>107.512166404723</v>
      </c>
      <c r="DK4" s="4" t="n">
        <v>99.8215048552666</v>
      </c>
      <c r="DL4" s="4" t="n">
        <v>95.7332875599576</v>
      </c>
      <c r="DM4" s="4" t="n">
        <v>109.394902707963</v>
      </c>
      <c r="DN4" s="4" t="n">
        <v>135.788742773704</v>
      </c>
      <c r="DO4" s="4" t="n">
        <v>101.975987234555</v>
      </c>
      <c r="DP4" s="4" t="n">
        <v>111.991587434643</v>
      </c>
      <c r="DQ4" s="4" t="n">
        <v>99.1939260875199</v>
      </c>
      <c r="DR4" s="4" t="n">
        <v>150.806194307529</v>
      </c>
      <c r="DS4" s="4" t="n">
        <v>118.192356345642</v>
      </c>
      <c r="DT4" s="4" t="n">
        <v>55.4125495243682</v>
      </c>
      <c r="DU4" s="4" t="n">
        <v>97.0117899837732</v>
      </c>
      <c r="DV4" s="4" t="n">
        <v>69.4347242216253</v>
      </c>
      <c r="DW4" s="4" t="n">
        <v>61.7561852932397</v>
      </c>
      <c r="DX4" s="4" t="n">
        <v>35.0253234995307</v>
      </c>
      <c r="DY4" s="4" t="n">
        <v>110.520666537384</v>
      </c>
      <c r="DZ4" s="4" t="n">
        <v>134.919193916943</v>
      </c>
      <c r="EA4" s="4" t="n">
        <v>135.880450241328</v>
      </c>
      <c r="EB4" s="4" t="n">
        <v>61.0200174237519</v>
      </c>
      <c r="EC4" s="4" t="n">
        <v>119.709002354739</v>
      </c>
      <c r="ED4" s="4" t="n">
        <v>80.1085152193267</v>
      </c>
      <c r="EE4" s="4" t="n">
        <v>109.164283508174</v>
      </c>
      <c r="EF4" s="4" t="n">
        <v>75.0937695326741</v>
      </c>
      <c r="EG4" s="4" t="n">
        <v>130.379738580552</v>
      </c>
      <c r="EH4" s="4" t="n">
        <v>139.415175026045</v>
      </c>
      <c r="EI4" s="4" t="n">
        <v>108.121352230155</v>
      </c>
      <c r="EJ4" s="4" t="n">
        <v>130.214587965645</v>
      </c>
      <c r="EK4" s="4" t="n">
        <v>83.8552411730632</v>
      </c>
      <c r="EL4" s="4" t="n">
        <v>87.5452126806721</v>
      </c>
      <c r="EM4" s="4" t="n">
        <v>40.0343776638238</v>
      </c>
      <c r="EN4" s="4" t="n">
        <v>95.2050692673012</v>
      </c>
      <c r="EO4" s="4" t="n">
        <v>112.636240769469</v>
      </c>
      <c r="EP4" s="4" t="n">
        <v>143.968521535652</v>
      </c>
      <c r="EQ4" s="4" t="n">
        <v>114.11233870119</v>
      </c>
      <c r="ER4" s="4" t="n">
        <v>102.842481319428</v>
      </c>
      <c r="ES4" s="4" t="n">
        <v>106.7527179579</v>
      </c>
      <c r="ET4" s="4" t="n">
        <v>71.5953804556762</v>
      </c>
      <c r="EU4" s="4" t="n">
        <v>74.3779239351142</v>
      </c>
      <c r="EV4" s="4" t="n">
        <v>112.053165204804</v>
      </c>
      <c r="EW4" s="4" t="n">
        <v>118.117884222565</v>
      </c>
      <c r="EX4" s="4" t="n">
        <v>87.0522046534603</v>
      </c>
      <c r="EY4" s="4" t="n">
        <v>106.890793647233</v>
      </c>
      <c r="EZ4" s="4" t="n">
        <v>75.6908327370354</v>
      </c>
      <c r="FA4" s="4" t="n">
        <v>68.3735286232661</v>
      </c>
      <c r="FB4" s="4" t="n">
        <v>134.674812165912</v>
      </c>
      <c r="FC4" s="4" t="n">
        <v>102.344907212131</v>
      </c>
      <c r="FD4" s="4" t="n">
        <v>120.20860225813</v>
      </c>
      <c r="FE4" s="4" t="n">
        <v>88.9114352909104</v>
      </c>
      <c r="FF4" s="4" t="n">
        <v>91.9214788872623</v>
      </c>
      <c r="FG4" s="4" t="n">
        <v>126.204733608134</v>
      </c>
      <c r="FH4" s="4" t="n">
        <v>79.485791931107</v>
      </c>
      <c r="FI4" s="4" t="n">
        <v>75.5339782394657</v>
      </c>
      <c r="FJ4" s="4" t="n">
        <v>83.0464018881372</v>
      </c>
      <c r="FK4" s="4" t="n">
        <v>82.8309600813071</v>
      </c>
      <c r="FL4" s="4" t="n">
        <v>75.2718466559912</v>
      </c>
      <c r="FM4" s="4" t="n">
        <v>126.515419986879</v>
      </c>
      <c r="FN4" s="4" t="n">
        <v>81.5942597991153</v>
      </c>
      <c r="FO4" s="4" t="n">
        <v>69.6664367081951</v>
      </c>
      <c r="FP4" s="4" t="n">
        <v>80.227458389993</v>
      </c>
      <c r="FQ4" s="4" t="n">
        <v>120.92165032775</v>
      </c>
      <c r="FR4" s="4" t="n">
        <v>74.6053918965345</v>
      </c>
      <c r="FS4" s="4" t="n">
        <v>105.71293791825</v>
      </c>
      <c r="FT4" s="4" t="n">
        <v>40.0140553918959</v>
      </c>
      <c r="FU4" s="4" t="n">
        <v>125.667736865736</v>
      </c>
      <c r="FV4" s="4" t="n">
        <v>63.1958510507616</v>
      </c>
      <c r="FW4" s="4" t="n">
        <v>116.559050205922</v>
      </c>
      <c r="FX4" s="4" t="n">
        <v>73.7653617828585</v>
      </c>
      <c r="FY4" s="4" t="n">
        <v>81.8395740594596</v>
      </c>
      <c r="FZ4" s="4" t="n">
        <v>102.629419019121</v>
      </c>
      <c r="GA4" s="4" t="n">
        <v>112.76309419155</v>
      </c>
      <c r="GB4" s="4" t="n">
        <v>84.7387455140279</v>
      </c>
      <c r="GC4" s="4" t="n">
        <v>95.5143086488363</v>
      </c>
      <c r="GD4" s="4" t="n">
        <v>115.696061069846</v>
      </c>
      <c r="GE4" s="4" t="n">
        <v>66.9980452308835</v>
      </c>
      <c r="GF4" s="4" t="n">
        <v>144.438120363554</v>
      </c>
      <c r="GG4" s="4" t="n">
        <v>56.1541838277606</v>
      </c>
      <c r="GH4" s="4" t="n">
        <v>106.042338794245</v>
      </c>
      <c r="GI4" s="4" t="n">
        <v>118.240268031042</v>
      </c>
      <c r="GJ4" s="4" t="n">
        <v>126.764882305892</v>
      </c>
      <c r="GK4" s="4" t="n">
        <v>84.497900867288</v>
      </c>
      <c r="GL4" s="4" t="n">
        <v>102.038883379952</v>
      </c>
      <c r="GM4" s="4" t="n">
        <v>73.0210264180073</v>
      </c>
      <c r="GN4" s="4" t="n">
        <v>88.1337546792409</v>
      </c>
      <c r="GO4" s="4" t="n">
        <v>46.802980435541</v>
      </c>
      <c r="GP4" s="4" t="n">
        <v>106.0290907309</v>
      </c>
      <c r="GQ4" s="4" t="n">
        <v>118.536934614596</v>
      </c>
      <c r="GR4" s="4" t="n">
        <v>85.6863679091447</v>
      </c>
      <c r="GS4" s="4" t="n">
        <v>92.0656319648771</v>
      </c>
      <c r="GT4" s="4" t="n">
        <v>149.344276948466</v>
      </c>
      <c r="GU4" s="4" t="n">
        <v>115.063916222014</v>
      </c>
      <c r="GV4" s="4" t="n">
        <v>91.6122395057272</v>
      </c>
      <c r="GW4" s="4" t="n">
        <v>127.057497297258</v>
      </c>
      <c r="GX4" s="4" t="n">
        <v>128.24384207654</v>
      </c>
      <c r="GY4" s="4" t="n">
        <v>65.3985023593975</v>
      </c>
      <c r="GZ4" s="4" t="n">
        <v>125.644906465311</v>
      </c>
      <c r="HA4" s="4" t="n">
        <v>138.460799977281</v>
      </c>
      <c r="HB4" s="4" t="n">
        <v>66.8092924837055</v>
      </c>
      <c r="HC4" s="4" t="n">
        <v>74.9755659383595</v>
      </c>
      <c r="HD4" s="4" t="n">
        <v>41.4517918198044</v>
      </c>
      <c r="HE4" s="4" t="n">
        <v>69.6626423599554</v>
      </c>
      <c r="HF4" s="4" t="n">
        <v>67.3122687139198</v>
      </c>
      <c r="HG4" s="4" t="n">
        <v>84.1371162295815</v>
      </c>
      <c r="HH4" s="4" t="n">
        <v>117.671212261568</v>
      </c>
      <c r="HI4" s="4" t="n">
        <v>132.273504218082</v>
      </c>
      <c r="HJ4" s="4" t="n">
        <v>144.889840737039</v>
      </c>
      <c r="HK4" s="4" t="n">
        <v>78.3691281063625</v>
      </c>
      <c r="HL4" s="4" t="n">
        <v>73.8616353305673</v>
      </c>
      <c r="HM4" s="4" t="n">
        <v>119.079462101885</v>
      </c>
      <c r="HN4" s="4" t="n">
        <v>97.233630733821</v>
      </c>
      <c r="HO4" s="4" t="n">
        <v>73.5851623969666</v>
      </c>
      <c r="HP4" s="4" t="n">
        <v>154.746399865996</v>
      </c>
      <c r="HQ4" s="4" t="n">
        <v>109.82585063261</v>
      </c>
      <c r="HR4" s="4" t="n">
        <v>111.46574864851</v>
      </c>
      <c r="HS4" s="4" t="n">
        <v>136.251203082037</v>
      </c>
      <c r="HT4" s="4" t="n">
        <v>79.522352727281</v>
      </c>
      <c r="HU4" s="4" t="n">
        <v>101.011740449269</v>
      </c>
      <c r="HV4" s="4" t="n">
        <v>85.6789721456266</v>
      </c>
      <c r="HW4" s="4" t="n">
        <v>95.5208683695219</v>
      </c>
      <c r="HX4" s="4" t="n">
        <v>109.979971913228</v>
      </c>
      <c r="HY4" s="4" t="n">
        <v>87.1841707990171</v>
      </c>
      <c r="HZ4" s="4" t="n">
        <v>110.120555731058</v>
      </c>
      <c r="IA4" s="4" t="n">
        <v>56.3971507370752</v>
      </c>
      <c r="IB4" s="4" t="n">
        <v>127.239304457828</v>
      </c>
      <c r="IC4" s="4" t="n">
        <v>76.7173004023533</v>
      </c>
      <c r="ID4" s="4" t="n">
        <v>60.7838031680842</v>
      </c>
      <c r="IE4" s="4" t="n">
        <v>113.444790654953</v>
      </c>
      <c r="IF4" s="4" t="n">
        <v>43.599264301497</v>
      </c>
      <c r="IG4" s="4" t="n">
        <v>63.7733637150404</v>
      </c>
      <c r="IH4" s="4" t="n">
        <v>110.939170286025</v>
      </c>
      <c r="II4" s="4" t="n">
        <v>93.7848575833812</v>
      </c>
      <c r="IJ4" s="4" t="n">
        <v>60.1808233529084</v>
      </c>
      <c r="IK4" s="4" t="n">
        <v>78.2093796143727</v>
      </c>
      <c r="IL4" s="4" t="n">
        <v>63.8616627003472</v>
      </c>
      <c r="IM4" s="4" t="n">
        <v>101.865372336719</v>
      </c>
      <c r="IN4" s="4" t="n">
        <v>29.9833421098356</v>
      </c>
      <c r="IO4" s="4" t="n">
        <v>85.7232181047607</v>
      </c>
      <c r="IP4" s="4" t="n">
        <v>95.4463640909509</v>
      </c>
      <c r="IQ4" s="4" t="n">
        <v>101.609575385476</v>
      </c>
    </row>
    <row r="5" customFormat="false" ht="13" hidden="false" customHeight="false" outlineLevel="0" collapsed="false">
      <c r="B5" s="4" t="n">
        <v>67.5808313961056</v>
      </c>
      <c r="C5" s="4" t="n">
        <v>73.5047093520876</v>
      </c>
      <c r="D5" s="4" t="n">
        <v>129.333463131204</v>
      </c>
      <c r="E5" s="4" t="n">
        <v>101.449248094602</v>
      </c>
      <c r="F5" s="4" t="n">
        <v>124.756707422287</v>
      </c>
      <c r="G5" s="4" t="n">
        <v>100.448987156533</v>
      </c>
      <c r="H5" s="4" t="n">
        <v>115.645576944962</v>
      </c>
      <c r="I5" s="4" t="n">
        <v>114.190830260962</v>
      </c>
      <c r="J5" s="4" t="n">
        <v>65.270073318132</v>
      </c>
      <c r="K5" s="4" t="n">
        <v>90.0729560291666</v>
      </c>
      <c r="L5" s="4" t="n">
        <v>112.399994358307</v>
      </c>
      <c r="M5" s="4" t="n">
        <v>151.13546656155</v>
      </c>
      <c r="N5" s="4" t="n">
        <v>68.3290254201836</v>
      </c>
      <c r="O5" s="4" t="n">
        <v>91.1134756451688</v>
      </c>
      <c r="P5" s="4" t="n">
        <v>100.585326449213</v>
      </c>
      <c r="Q5" s="4" t="n">
        <v>115.0090911055</v>
      </c>
      <c r="R5" s="4" t="n">
        <v>98.8648467664604</v>
      </c>
      <c r="S5" s="4" t="n">
        <v>64.1920282411491</v>
      </c>
      <c r="T5" s="4" t="n">
        <v>122.594250480597</v>
      </c>
      <c r="U5" s="4" t="n">
        <v>106.372607868566</v>
      </c>
      <c r="V5" s="4" t="n">
        <v>112.067377932956</v>
      </c>
      <c r="W5" s="4" t="n">
        <v>99.3172745608035</v>
      </c>
      <c r="X5" s="4" t="n">
        <v>139.813324347264</v>
      </c>
      <c r="Y5" s="4" t="n">
        <v>95.3235622610578</v>
      </c>
      <c r="Z5" s="4" t="n">
        <v>116.002374301468</v>
      </c>
      <c r="AA5" s="4" t="n">
        <v>145.901581186308</v>
      </c>
      <c r="AB5" s="4" t="n">
        <v>118.49674024765</v>
      </c>
      <c r="AC5" s="4" t="n">
        <v>65.7569718015679</v>
      </c>
      <c r="AD5" s="4" t="n">
        <v>158.640558757691</v>
      </c>
      <c r="AE5" s="4" t="n">
        <v>151.861923471984</v>
      </c>
      <c r="AF5" s="4" t="n">
        <v>75.5905075971384</v>
      </c>
      <c r="AG5" s="4" t="n">
        <v>90.3555063510495</v>
      </c>
      <c r="AH5" s="4" t="n">
        <v>89.3656316373992</v>
      </c>
      <c r="AI5" s="4" t="n">
        <v>121.555563727728</v>
      </c>
      <c r="AJ5" s="4" t="n">
        <v>73.7187363172012</v>
      </c>
      <c r="AK5" s="4" t="n">
        <v>113.096964681149</v>
      </c>
      <c r="AL5" s="4" t="n">
        <v>122.722486588901</v>
      </c>
      <c r="AM5" s="4" t="n">
        <v>185.717799527993</v>
      </c>
      <c r="AN5" s="4" t="n">
        <v>77.8024196879187</v>
      </c>
      <c r="AO5" s="4" t="n">
        <v>145.073770160184</v>
      </c>
      <c r="AP5" s="4" t="n">
        <v>99.377887666158</v>
      </c>
      <c r="AQ5" s="4" t="n">
        <v>120.069208193561</v>
      </c>
      <c r="AR5" s="4" t="n">
        <v>177.105272133758</v>
      </c>
      <c r="AS5" s="4" t="n">
        <v>71.6776985191814</v>
      </c>
      <c r="AT5" s="4" t="n">
        <v>105.479038858118</v>
      </c>
      <c r="AU5" s="4" t="n">
        <v>81.500558690891</v>
      </c>
      <c r="AV5" s="4" t="n">
        <v>90.4929710860046</v>
      </c>
      <c r="AW5" s="4" t="n">
        <v>126.700635629766</v>
      </c>
      <c r="AX5" s="4" t="n">
        <v>105.542996134803</v>
      </c>
      <c r="AY5" s="4" t="n">
        <v>76.2711107737601</v>
      </c>
      <c r="AZ5" s="4" t="n">
        <v>141.207136370974</v>
      </c>
      <c r="BA5" s="4" t="n">
        <v>88.430807128718</v>
      </c>
      <c r="BB5" s="4" t="n">
        <v>108.614135168912</v>
      </c>
      <c r="BC5" s="4" t="n">
        <v>72.2785560717824</v>
      </c>
      <c r="BD5" s="4" t="n">
        <v>119.681477252254</v>
      </c>
      <c r="BE5" s="4" t="n">
        <v>33.7164662897976</v>
      </c>
      <c r="BF5" s="4" t="n">
        <v>108.861539536338</v>
      </c>
      <c r="BG5" s="4" t="n">
        <v>80.2854669003693</v>
      </c>
      <c r="BH5" s="4" t="n">
        <v>94.437163925673</v>
      </c>
      <c r="BI5" s="4" t="n">
        <v>164.587267114098</v>
      </c>
      <c r="BJ5" s="4" t="n">
        <v>90.4884050059195</v>
      </c>
      <c r="BK5" s="4" t="n">
        <v>53.3053357206086</v>
      </c>
      <c r="BL5" s="4" t="n">
        <v>125.690631577149</v>
      </c>
      <c r="BM5" s="4" t="n">
        <v>125.475639947229</v>
      </c>
      <c r="BN5" s="4" t="n">
        <v>121.032747557989</v>
      </c>
      <c r="BO5" s="4" t="n">
        <v>97.8352600182674</v>
      </c>
      <c r="BP5" s="4" t="n">
        <v>148.923683092744</v>
      </c>
      <c r="BQ5" s="4" t="n">
        <v>120.876182459861</v>
      </c>
      <c r="BR5" s="4" t="n">
        <v>77.2476088020909</v>
      </c>
      <c r="BS5" s="4" t="n">
        <v>73.8152027978714</v>
      </c>
      <c r="BT5" s="4" t="n">
        <v>85.192266595152</v>
      </c>
      <c r="BU5" s="4" t="n">
        <v>121.287515533439</v>
      </c>
      <c r="BV5" s="4" t="n">
        <v>80.9856849280607</v>
      </c>
      <c r="BW5" s="4" t="n">
        <v>90.0752712247027</v>
      </c>
      <c r="BX5" s="4" t="n">
        <v>115.246270025975</v>
      </c>
      <c r="BY5" s="4" t="n">
        <v>57.9753423608395</v>
      </c>
      <c r="BZ5" s="4" t="n">
        <v>107.723042131468</v>
      </c>
      <c r="CA5" s="4" t="n">
        <v>110.606489549687</v>
      </c>
      <c r="CB5" s="4" t="n">
        <v>108.444322007439</v>
      </c>
      <c r="CC5" s="4" t="n">
        <v>89.7847784959112</v>
      </c>
      <c r="CD5" s="4" t="n">
        <v>114.515697212366</v>
      </c>
      <c r="CE5" s="4" t="n">
        <v>110.550796234847</v>
      </c>
      <c r="CF5" s="4" t="n">
        <v>104.759784778241</v>
      </c>
      <c r="CG5" s="4" t="n">
        <v>112.395235345261</v>
      </c>
      <c r="CH5" s="4" t="n">
        <v>107.604098960802</v>
      </c>
      <c r="CI5" s="4" t="n">
        <v>72.8053916782159</v>
      </c>
      <c r="CJ5" s="4" t="n">
        <v>105.730591284213</v>
      </c>
      <c r="CK5" s="4" t="n">
        <v>108.27933217</v>
      </c>
      <c r="CL5" s="4" t="n">
        <v>129.266836948554</v>
      </c>
      <c r="CM5" s="4" t="n">
        <v>99.6159347849584</v>
      </c>
      <c r="CN5" s="4" t="n">
        <v>107.176463051991</v>
      </c>
      <c r="CO5" s="4" t="n">
        <v>86.2564848099055</v>
      </c>
      <c r="CP5" s="4" t="n">
        <v>116.852694173082</v>
      </c>
      <c r="CQ5" s="4" t="n">
        <v>116.564195084891</v>
      </c>
      <c r="CR5" s="4" t="n">
        <v>100.163349907268</v>
      </c>
      <c r="CS5" s="4" t="n">
        <v>111.076892264929</v>
      </c>
      <c r="CT5" s="4" t="n">
        <v>109.71790464074</v>
      </c>
      <c r="CU5" s="4" t="n">
        <v>109.578028243769</v>
      </c>
      <c r="CV5" s="4" t="n">
        <v>124.566861388328</v>
      </c>
      <c r="CW5" s="4" t="n">
        <v>68.7069167804623</v>
      </c>
      <c r="CX5" s="4" t="n">
        <v>77.6874316429598</v>
      </c>
      <c r="CY5" s="4" t="n">
        <v>59.262333834954</v>
      </c>
      <c r="CZ5" s="4" t="n">
        <v>113.188575682292</v>
      </c>
      <c r="DA5" s="4" t="n">
        <v>39.9111578125144</v>
      </c>
      <c r="DB5" s="4" t="n">
        <v>107.447180152245</v>
      </c>
      <c r="DC5" s="4" t="n">
        <v>84.4451015468678</v>
      </c>
      <c r="DD5" s="4" t="n">
        <v>85.5583247338018</v>
      </c>
      <c r="DE5" s="4" t="n">
        <v>151.24685319123</v>
      </c>
      <c r="DF5" s="4" t="n">
        <v>114.921981873455</v>
      </c>
      <c r="DG5" s="4" t="n">
        <v>75.7627967316154</v>
      </c>
      <c r="DH5" s="4" t="n">
        <v>80.5823264168851</v>
      </c>
      <c r="DI5" s="4" t="n">
        <v>143.342003899193</v>
      </c>
      <c r="DJ5" s="4" t="n">
        <v>120.500156118209</v>
      </c>
      <c r="DK5" s="4" t="n">
        <v>53.9443296885679</v>
      </c>
      <c r="DL5" s="4" t="n">
        <v>131.193529811486</v>
      </c>
      <c r="DM5" s="4" t="n">
        <v>101.592243574449</v>
      </c>
      <c r="DN5" s="4" t="n">
        <v>74.9018655471275</v>
      </c>
      <c r="DO5" s="4" t="n">
        <v>101.538061567805</v>
      </c>
      <c r="DP5" s="4" t="n">
        <v>93.2294678986693</v>
      </c>
      <c r="DQ5" s="4" t="n">
        <v>96.1595407825456</v>
      </c>
      <c r="DR5" s="4" t="n">
        <v>121.989148402847</v>
      </c>
      <c r="DS5" s="4" t="n">
        <v>104.266712440042</v>
      </c>
      <c r="DT5" s="4" t="n">
        <v>127.564460808674</v>
      </c>
      <c r="DU5" s="4" t="n">
        <v>97.5769549385262</v>
      </c>
      <c r="DV5" s="4" t="n">
        <v>96.3101892698589</v>
      </c>
      <c r="DW5" s="4" t="n">
        <v>66.1587225380657</v>
      </c>
      <c r="DX5" s="4" t="n">
        <v>48.5395057095786</v>
      </c>
      <c r="DY5" s="4" t="n">
        <v>90.9837925396545</v>
      </c>
      <c r="DZ5" s="4" t="n">
        <v>102.89466968547</v>
      </c>
      <c r="EA5" s="4" t="n">
        <v>66.1321621003879</v>
      </c>
      <c r="EB5" s="4" t="n">
        <v>95.0184066272044</v>
      </c>
      <c r="EC5" s="4" t="n">
        <v>87.5809374340136</v>
      </c>
      <c r="ED5" s="4" t="n">
        <v>122.59129217519</v>
      </c>
      <c r="EE5" s="4" t="n">
        <v>114.291509111288</v>
      </c>
      <c r="EF5" s="4" t="n">
        <v>112.064998426433</v>
      </c>
      <c r="EG5" s="4" t="n">
        <v>78.8100442340124</v>
      </c>
      <c r="EH5" s="4" t="n">
        <v>65.2884662604464</v>
      </c>
      <c r="EI5" s="4" t="n">
        <v>69.1264173494034</v>
      </c>
      <c r="EJ5" s="4" t="n">
        <v>92.8547920877463</v>
      </c>
      <c r="EK5" s="4" t="n">
        <v>87.9658065363941</v>
      </c>
      <c r="EL5" s="4" t="n">
        <v>73.9312198186241</v>
      </c>
      <c r="EM5" s="4" t="n">
        <v>101.713630562625</v>
      </c>
      <c r="EN5" s="4" t="n">
        <v>128.076890753994</v>
      </c>
      <c r="EO5" s="4" t="n">
        <v>140.012431163368</v>
      </c>
      <c r="EP5" s="4" t="n">
        <v>55.2468844215639</v>
      </c>
      <c r="EQ5" s="4" t="n">
        <v>100.247725922361</v>
      </c>
      <c r="ER5" s="4" t="n">
        <v>59.176735911106</v>
      </c>
      <c r="ES5" s="4" t="n">
        <v>57.8640843531332</v>
      </c>
      <c r="ET5" s="4" t="n">
        <v>120.992842590485</v>
      </c>
      <c r="EU5" s="4" t="n">
        <v>77.1997614276785</v>
      </c>
      <c r="EV5" s="4" t="n">
        <v>128.165575605223</v>
      </c>
      <c r="EW5" s="4" t="n">
        <v>94.0063446229999</v>
      </c>
      <c r="EX5" s="4" t="n">
        <v>70.6813283958326</v>
      </c>
      <c r="EY5" s="4" t="n">
        <v>120.424236997921</v>
      </c>
      <c r="EZ5" s="4" t="n">
        <v>121.654056004492</v>
      </c>
      <c r="FA5" s="4" t="n">
        <v>51.5146605954215</v>
      </c>
      <c r="FB5" s="4" t="n">
        <v>122.085872127465</v>
      </c>
      <c r="FC5" s="4" t="n">
        <v>88.1148472490295</v>
      </c>
      <c r="FD5" s="4" t="n">
        <v>123.41653076183</v>
      </c>
      <c r="FE5" s="4" t="n">
        <v>76.4490592751031</v>
      </c>
      <c r="FF5" s="4" t="n">
        <v>95.2006961201775</v>
      </c>
      <c r="FG5" s="4" t="n">
        <v>79.7159287984925</v>
      </c>
      <c r="FH5" s="4" t="n">
        <v>109.059456599179</v>
      </c>
      <c r="FI5" s="4" t="n">
        <v>68.7865980934959</v>
      </c>
      <c r="FJ5" s="4" t="n">
        <v>119.742122513102</v>
      </c>
      <c r="FK5" s="4" t="n">
        <v>22.15798119787</v>
      </c>
      <c r="FL5" s="4" t="n">
        <v>72.1312839112926</v>
      </c>
      <c r="FM5" s="4" t="n">
        <v>113.039181259228</v>
      </c>
      <c r="FN5" s="4" t="n">
        <v>112.59800788763</v>
      </c>
      <c r="FO5" s="4" t="n">
        <v>150.261866112601</v>
      </c>
      <c r="FP5" s="4" t="n">
        <v>113.977735805162</v>
      </c>
      <c r="FQ5" s="4" t="n">
        <v>134.139744753128</v>
      </c>
      <c r="FR5" s="4" t="n">
        <v>76.6108657186805</v>
      </c>
      <c r="FS5" s="4" t="n">
        <v>78.0693745954267</v>
      </c>
      <c r="FT5" s="4" t="n">
        <v>105.415113736927</v>
      </c>
      <c r="FU5" s="4" t="n">
        <v>92.0431231193874</v>
      </c>
      <c r="FV5" s="4" t="n">
        <v>74.4756123245395</v>
      </c>
      <c r="FW5" s="4" t="n">
        <v>103.777112895148</v>
      </c>
      <c r="FX5" s="4" t="n">
        <v>102.975154885843</v>
      </c>
      <c r="FY5" s="4" t="n">
        <v>114.269386131721</v>
      </c>
      <c r="FZ5" s="4" t="n">
        <v>107.709601135161</v>
      </c>
      <c r="GA5" s="4" t="n">
        <v>74.9915793741508</v>
      </c>
      <c r="GB5" s="4" t="n">
        <v>61.5227364100178</v>
      </c>
      <c r="GC5" s="4" t="n">
        <v>71.6240631559288</v>
      </c>
      <c r="GD5" s="4" t="n">
        <v>46.7649083311699</v>
      </c>
      <c r="GE5" s="4" t="n">
        <v>136.915406956945</v>
      </c>
      <c r="GF5" s="4" t="n">
        <v>73.4375686815412</v>
      </c>
      <c r="GG5" s="4" t="n">
        <v>130.791264587091</v>
      </c>
      <c r="GH5" s="4" t="n">
        <v>125.287916175844</v>
      </c>
      <c r="GI5" s="4" t="n">
        <v>96.9573828886752</v>
      </c>
      <c r="GJ5" s="4" t="n">
        <v>120.228152798212</v>
      </c>
      <c r="GK5" s="4" t="n">
        <v>58.7365272043144</v>
      </c>
      <c r="GL5" s="4" t="n">
        <v>106.868542045692</v>
      </c>
      <c r="GM5" s="4" t="n">
        <v>122.09757672712</v>
      </c>
      <c r="GN5" s="4" t="n">
        <v>84.1320356615995</v>
      </c>
      <c r="GO5" s="4" t="n">
        <v>103.116639057492</v>
      </c>
      <c r="GP5" s="4" t="n">
        <v>123.468365417443</v>
      </c>
      <c r="GQ5" s="4" t="n">
        <v>144.730478110972</v>
      </c>
      <c r="GR5" s="4" t="n">
        <v>112.414271397446</v>
      </c>
      <c r="GS5" s="4" t="n">
        <v>89.9255552467025</v>
      </c>
      <c r="GT5" s="4" t="n">
        <v>102.618550462299</v>
      </c>
      <c r="GU5" s="4" t="n">
        <v>84.6986797690562</v>
      </c>
      <c r="GV5" s="4" t="n">
        <v>150.893400006055</v>
      </c>
      <c r="GW5" s="4" t="n">
        <v>103.099210779985</v>
      </c>
      <c r="GX5" s="4" t="n">
        <v>122.522865284901</v>
      </c>
      <c r="GY5" s="4" t="n">
        <v>127.763439002803</v>
      </c>
      <c r="GZ5" s="4" t="n">
        <v>78.8701106959763</v>
      </c>
      <c r="HA5" s="4" t="n">
        <v>69.1146484387616</v>
      </c>
      <c r="HB5" s="4" t="n">
        <v>64.2785908298038</v>
      </c>
      <c r="HC5" s="4" t="n">
        <v>78.3401238511743</v>
      </c>
      <c r="HD5" s="4" t="n">
        <v>115.429234784312</v>
      </c>
      <c r="HE5" s="4" t="n">
        <v>19.8036845816205</v>
      </c>
      <c r="HF5" s="4" t="n">
        <v>122.917220257881</v>
      </c>
      <c r="HG5" s="4" t="n">
        <v>91.3473103943133</v>
      </c>
      <c r="HH5" s="4" t="n">
        <v>144.150521629183</v>
      </c>
      <c r="HI5" s="4" t="n">
        <v>43.4243384165484</v>
      </c>
      <c r="HJ5" s="4" t="n">
        <v>128.126538836045</v>
      </c>
      <c r="HK5" s="4" t="n">
        <v>80.1085152193267</v>
      </c>
      <c r="HL5" s="4" t="n">
        <v>130.69749916788</v>
      </c>
      <c r="HM5" s="4" t="n">
        <v>148.41022417163</v>
      </c>
      <c r="HN5" s="4" t="n">
        <v>98.1498050562394</v>
      </c>
      <c r="HO5" s="4" t="n">
        <v>101.171971273662</v>
      </c>
      <c r="HP5" s="4" t="n">
        <v>100.236921676526</v>
      </c>
      <c r="HQ5" s="4" t="n">
        <v>110.159785433197</v>
      </c>
      <c r="HR5" s="4" t="n">
        <v>111.686914133193</v>
      </c>
      <c r="HS5" s="4" t="n">
        <v>33.3048759722715</v>
      </c>
      <c r="HT5" s="4" t="n">
        <v>93.0155374000364</v>
      </c>
      <c r="HU5" s="4" t="n">
        <v>121.07271683648</v>
      </c>
      <c r="HV5" s="4" t="n">
        <v>94.4239158623276</v>
      </c>
      <c r="HW5" s="4" t="n">
        <v>94.406262496365</v>
      </c>
      <c r="HX5" s="4" t="n">
        <v>83.4974148407639</v>
      </c>
      <c r="HY5" s="4" t="n">
        <v>163.279438880159</v>
      </c>
      <c r="HZ5" s="4" t="n">
        <v>84.7787469480124</v>
      </c>
      <c r="IA5" s="4" t="n">
        <v>68.3452317889362</v>
      </c>
      <c r="IB5" s="4" t="n">
        <v>65.2424839046603</v>
      </c>
      <c r="IC5" s="4" t="n">
        <v>96.5566289724777</v>
      </c>
      <c r="ID5" s="4" t="n">
        <v>121.77608610254</v>
      </c>
      <c r="IE5" s="4" t="n">
        <v>136.678356658445</v>
      </c>
      <c r="IF5" s="4" t="n">
        <v>71.9089608288414</v>
      </c>
      <c r="IG5" s="4" t="n">
        <v>113.335879998276</v>
      </c>
      <c r="IH5" s="4" t="n">
        <v>66.4753255276253</v>
      </c>
      <c r="II5" s="4" t="n">
        <v>200.7902369558</v>
      </c>
      <c r="IJ5" s="4" t="n">
        <v>64.4937753926854</v>
      </c>
      <c r="IK5" s="4" t="n">
        <v>125.877454994713</v>
      </c>
      <c r="IL5" s="4" t="n">
        <v>81.8315994970575</v>
      </c>
      <c r="IM5" s="4" t="n">
        <v>112.998279471424</v>
      </c>
      <c r="IN5" s="4" t="n">
        <v>122.93529164526</v>
      </c>
      <c r="IO5" s="4" t="n">
        <v>60.4011527947591</v>
      </c>
      <c r="IP5" s="4" t="n">
        <v>88.5412934045789</v>
      </c>
      <c r="IQ5" s="4" t="n">
        <v>100.546386146516</v>
      </c>
    </row>
    <row r="6" customFormat="false" ht="13" hidden="false" customHeight="false" outlineLevel="0" collapsed="false">
      <c r="B6" s="4" t="n">
        <v>121.106994592611</v>
      </c>
      <c r="C6" s="4" t="n">
        <v>105.779178234977</v>
      </c>
      <c r="D6" s="4" t="n">
        <v>102.514302352188</v>
      </c>
      <c r="E6" s="4" t="n">
        <v>101.754789594378</v>
      </c>
      <c r="F6" s="4" t="n">
        <v>74.1882065231295</v>
      </c>
      <c r="G6" s="4" t="n">
        <v>83.6127244406583</v>
      </c>
      <c r="H6" s="4" t="n">
        <v>107.096074318099</v>
      </c>
      <c r="I6" s="4" t="n">
        <v>110.189818664179</v>
      </c>
      <c r="J6" s="4" t="n">
        <v>53.9116597071143</v>
      </c>
      <c r="K6" s="4" t="n">
        <v>81.1210595559345</v>
      </c>
      <c r="L6" s="4" t="n">
        <v>169.741921353216</v>
      </c>
      <c r="M6" s="4" t="n">
        <v>86.3975188046453</v>
      </c>
      <c r="N6" s="4" t="n">
        <v>113.152368596548</v>
      </c>
      <c r="O6" s="4" t="n">
        <v>162.610090126282</v>
      </c>
      <c r="P6" s="4" t="n">
        <v>133.424477954452</v>
      </c>
      <c r="Q6" s="4" t="n">
        <v>144.106661535972</v>
      </c>
      <c r="R6" s="4" t="n">
        <v>64.5886984096649</v>
      </c>
      <c r="S6" s="4" t="n">
        <v>154.56452839444</v>
      </c>
      <c r="T6" s="4" t="n">
        <v>132.818861388805</v>
      </c>
      <c r="U6" s="4" t="n">
        <v>137.991715637276</v>
      </c>
      <c r="V6" s="4" t="n">
        <v>87.8709799858953</v>
      </c>
      <c r="W6" s="4" t="n">
        <v>81.3771459066203</v>
      </c>
      <c r="X6" s="4" t="n">
        <v>132.219675921868</v>
      </c>
      <c r="Y6" s="4" t="n">
        <v>128.783282636448</v>
      </c>
      <c r="Z6" s="4" t="n">
        <v>89.9923743623134</v>
      </c>
      <c r="AA6" s="4" t="n">
        <v>75.0171751470219</v>
      </c>
      <c r="AB6" s="4" t="n">
        <v>123.514219151255</v>
      </c>
      <c r="AC6" s="4" t="n">
        <v>144.231167607023</v>
      </c>
      <c r="AD6" s="4" t="n">
        <v>108.766102031461</v>
      </c>
      <c r="AE6" s="4" t="n">
        <v>66.8651787315071</v>
      </c>
      <c r="AF6" s="4" t="n">
        <v>110.458091946923</v>
      </c>
      <c r="AG6" s="4" t="n">
        <v>137.114127907125</v>
      </c>
      <c r="AH6" s="4" t="n">
        <v>142.460300265867</v>
      </c>
      <c r="AI6" s="4" t="n">
        <v>76.9533217250597</v>
      </c>
      <c r="AJ6" s="4" t="n">
        <v>108.399079228005</v>
      </c>
      <c r="AK6" s="4" t="n">
        <v>97.1683872373944</v>
      </c>
      <c r="AL6" s="4" t="n">
        <v>103.670163723578</v>
      </c>
      <c r="AM6" s="4" t="n">
        <v>61.8208821462758</v>
      </c>
      <c r="AN6" s="4" t="n">
        <v>117.283642097729</v>
      </c>
      <c r="AO6" s="4" t="n">
        <v>131.878377513257</v>
      </c>
      <c r="AP6" s="4" t="n">
        <v>93.5230475548423</v>
      </c>
      <c r="AQ6" s="4" t="n">
        <v>109.917847499676</v>
      </c>
      <c r="AR6" s="4" t="n">
        <v>116.012535437432</v>
      </c>
      <c r="AS6" s="4" t="n">
        <v>97.8396010098976</v>
      </c>
      <c r="AT6" s="4" t="n">
        <v>70.3647897172601</v>
      </c>
      <c r="AU6" s="4" t="n">
        <v>100.470627803696</v>
      </c>
      <c r="AV6" s="4" t="n">
        <v>105.223531306316</v>
      </c>
      <c r="AW6" s="4" t="n">
        <v>111.402338015216</v>
      </c>
      <c r="AX6" s="4" t="n">
        <v>44.1873239676625</v>
      </c>
      <c r="AY6" s="4" t="n">
        <v>114.034007918886</v>
      </c>
      <c r="AZ6" s="4" t="n">
        <v>108.636836947363</v>
      </c>
      <c r="BA6" s="4" t="n">
        <v>86.9824593879358</v>
      </c>
      <c r="BB6" s="4" t="n">
        <v>85.338509779848</v>
      </c>
      <c r="BC6" s="4" t="n">
        <v>125.005205076494</v>
      </c>
      <c r="BD6" s="4" t="n">
        <v>89.5905593148285</v>
      </c>
      <c r="BE6" s="4" t="n">
        <v>74.8216054352099</v>
      </c>
      <c r="BF6" s="4" t="n">
        <v>76.1817828126596</v>
      </c>
      <c r="BG6" s="4" t="n">
        <v>90.5936820918242</v>
      </c>
      <c r="BH6" s="4" t="n">
        <v>45.5602349205606</v>
      </c>
      <c r="BI6" s="4" t="n">
        <v>16.7167572001745</v>
      </c>
      <c r="BJ6" s="4" t="n">
        <v>32.950908299199</v>
      </c>
      <c r="BK6" s="4" t="n">
        <v>110.911195006631</v>
      </c>
      <c r="BL6" s="4" t="n">
        <v>75.6344320013369</v>
      </c>
      <c r="BM6" s="4" t="n">
        <v>64.2738318167574</v>
      </c>
      <c r="BN6" s="4" t="n">
        <v>97.4639926896614</v>
      </c>
      <c r="BO6" s="4" t="n">
        <v>101.956468849966</v>
      </c>
      <c r="BP6" s="4" t="n">
        <v>74.0698743068407</v>
      </c>
      <c r="BQ6" s="4" t="n">
        <v>82.6406638704384</v>
      </c>
      <c r="BR6" s="4" t="n">
        <v>151.711693006087</v>
      </c>
      <c r="BS6" s="4" t="n">
        <v>132.485987719505</v>
      </c>
      <c r="BT6" s="4" t="n">
        <v>115.84011768098</v>
      </c>
      <c r="BU6" s="4" t="n">
        <v>89.8217573135014</v>
      </c>
      <c r="BV6" s="4" t="n">
        <v>118.563784451716</v>
      </c>
      <c r="BW6" s="4" t="n">
        <v>123.523415622412</v>
      </c>
      <c r="BX6" s="4" t="n">
        <v>109.616968546466</v>
      </c>
      <c r="BY6" s="4" t="n">
        <v>114.720913572245</v>
      </c>
      <c r="BZ6" s="4" t="n">
        <v>104.168252318772</v>
      </c>
      <c r="CA6" s="4" t="n">
        <v>93.8934145296287</v>
      </c>
      <c r="CB6" s="4" t="n">
        <v>169.298432786081</v>
      </c>
      <c r="CC6" s="4" t="n">
        <v>113.522349705411</v>
      </c>
      <c r="CD6" s="4" t="n">
        <v>48.0446969747277</v>
      </c>
      <c r="CE6" s="4" t="n">
        <v>93.0556996114888</v>
      </c>
      <c r="CF6" s="4" t="n">
        <v>92.2207822212883</v>
      </c>
      <c r="CG6" s="4" t="n">
        <v>105.056322739821</v>
      </c>
      <c r="CH6" s="4" t="n">
        <v>77.3640759997534</v>
      </c>
      <c r="CI6" s="4" t="n">
        <v>43.3116655671256</v>
      </c>
      <c r="CJ6" s="4" t="n">
        <v>136.573272505501</v>
      </c>
      <c r="CK6" s="4" t="n">
        <v>139.639234505148</v>
      </c>
      <c r="CL6" s="4" t="n">
        <v>95.3213756874959</v>
      </c>
      <c r="CM6" s="4" t="n">
        <v>128.566297365927</v>
      </c>
      <c r="CN6" s="4" t="n">
        <v>94.2826567791329</v>
      </c>
      <c r="CO6" s="4" t="n">
        <v>111.46574864851</v>
      </c>
      <c r="CP6" s="4" t="n">
        <v>67.2531669167626</v>
      </c>
      <c r="CQ6" s="4" t="n">
        <v>135.530019672547</v>
      </c>
      <c r="CR6" s="4" t="n">
        <v>122.540679428332</v>
      </c>
      <c r="CS6" s="4" t="n">
        <v>80.0419855031578</v>
      </c>
      <c r="CT6" s="4" t="n">
        <v>105.61801490127</v>
      </c>
      <c r="CU6" s="4" t="n">
        <v>96.502125410899</v>
      </c>
      <c r="CV6" s="4" t="n">
        <v>102.09094312402</v>
      </c>
      <c r="CW6" s="4" t="n">
        <v>131.752135045554</v>
      </c>
      <c r="CX6" s="4" t="n">
        <v>90.515865797417</v>
      </c>
      <c r="CY6" s="4" t="n">
        <v>73.0585197234944</v>
      </c>
      <c r="CZ6" s="4" t="n">
        <v>103.711644310266</v>
      </c>
      <c r="DA6" s="4" t="n">
        <v>79.9614038363046</v>
      </c>
      <c r="DB6" s="4" t="n">
        <v>94.1434556475258</v>
      </c>
      <c r="DC6" s="4" t="n">
        <v>126.135020498103</v>
      </c>
      <c r="DD6" s="4" t="n">
        <v>110.189818664179</v>
      </c>
      <c r="DE6" s="4" t="n">
        <v>122.362795237976</v>
      </c>
      <c r="DF6" s="4" t="n">
        <v>91.3745139418623</v>
      </c>
      <c r="DG6" s="4" t="n">
        <v>84.8387490989893</v>
      </c>
      <c r="DH6" s="4" t="n">
        <v>64.6407903092268</v>
      </c>
      <c r="DI6" s="4" t="n">
        <v>135.411301590335</v>
      </c>
      <c r="DJ6" s="4" t="n">
        <v>92.2792087530809</v>
      </c>
      <c r="DK6" s="4" t="n">
        <v>68.3006642748666</v>
      </c>
      <c r="DL6" s="4" t="n">
        <v>94.2450991626586</v>
      </c>
      <c r="DM6" s="4" t="n">
        <v>54.8722086106409</v>
      </c>
      <c r="DN6" s="4" t="n">
        <v>124.215401843753</v>
      </c>
      <c r="DO6" s="4" t="n">
        <v>83.3612684810447</v>
      </c>
      <c r="DP6" s="4" t="n">
        <v>74.7378725299882</v>
      </c>
      <c r="DQ6" s="4" t="n">
        <v>93.474171204636</v>
      </c>
      <c r="DR6" s="4" t="n">
        <v>154.930843777038</v>
      </c>
      <c r="DS6" s="4" t="n">
        <v>85.9292705074722</v>
      </c>
      <c r="DT6" s="4" t="n">
        <v>84.2357692838135</v>
      </c>
      <c r="DU6" s="4" t="n">
        <v>112.887793195563</v>
      </c>
      <c r="DV6" s="4" t="n">
        <v>117.32795236785</v>
      </c>
      <c r="DW6" s="4" t="n">
        <v>123.972788644868</v>
      </c>
      <c r="DX6" s="4" t="n">
        <v>104.264525866481</v>
      </c>
      <c r="DY6" s="4" t="n">
        <v>140.368714031976</v>
      </c>
      <c r="DZ6" s="4" t="n">
        <v>105.998092835111</v>
      </c>
      <c r="EA6" s="4" t="n">
        <v>64.687994573768</v>
      </c>
      <c r="EB6" s="4" t="n">
        <v>125.401039202177</v>
      </c>
      <c r="EC6" s="4" t="n">
        <v>69.8427774348602</v>
      </c>
      <c r="ED6" s="4" t="n">
        <v>84.9136392434829</v>
      </c>
      <c r="EE6" s="4" t="n">
        <v>78.698143116435</v>
      </c>
      <c r="EF6" s="4" t="n">
        <v>106.993369671679</v>
      </c>
      <c r="EG6" s="4" t="n">
        <v>65.164088811369</v>
      </c>
      <c r="EH6" s="4" t="n">
        <v>134.189135591231</v>
      </c>
      <c r="EI6" s="4" t="n">
        <v>42.2399872778669</v>
      </c>
      <c r="EJ6" s="4" t="n">
        <v>98.0348491667741</v>
      </c>
      <c r="EK6" s="4" t="n">
        <v>98.7023972130118</v>
      </c>
      <c r="EL6" s="4" t="n">
        <v>112.717562012674</v>
      </c>
      <c r="EM6" s="4" t="n">
        <v>96.8311404209715</v>
      </c>
      <c r="EN6" s="4" t="n">
        <v>78.2529824636356</v>
      </c>
      <c r="EO6" s="4" t="n">
        <v>109.474969886919</v>
      </c>
      <c r="EP6" s="4" t="n">
        <v>96.905162367139</v>
      </c>
      <c r="EQ6" s="4" t="n">
        <v>65.7073237195164</v>
      </c>
      <c r="ER6" s="4" t="n">
        <v>121.296133205712</v>
      </c>
      <c r="ES6" s="4" t="n">
        <v>70.0330736457289</v>
      </c>
      <c r="ET6" s="4" t="n">
        <v>93.8225438218296</v>
      </c>
      <c r="EU6" s="4" t="n">
        <v>113.841010646559</v>
      </c>
      <c r="EV6" s="4" t="n">
        <v>78.9530075583656</v>
      </c>
      <c r="EW6" s="4" t="n">
        <v>99.1787486945611</v>
      </c>
      <c r="EX6" s="4" t="n">
        <v>126.048908086358</v>
      </c>
      <c r="EY6" s="4" t="n">
        <v>113.595181898317</v>
      </c>
      <c r="EZ6" s="4" t="n">
        <v>122.842201491413</v>
      </c>
      <c r="FA6" s="4" t="n">
        <v>123.061727045925</v>
      </c>
      <c r="FB6" s="4" t="n">
        <v>74.7862343922975</v>
      </c>
      <c r="FC6" s="4" t="n">
        <v>47.8327279612017</v>
      </c>
      <c r="FD6" s="4" t="n">
        <v>170.636101318041</v>
      </c>
      <c r="FE6" s="4" t="n">
        <v>78.9387305192264</v>
      </c>
      <c r="FF6" s="4" t="n">
        <v>133.407049676944</v>
      </c>
      <c r="FG6" s="4" t="n">
        <v>128.176251229084</v>
      </c>
      <c r="FH6" s="4" t="n">
        <v>46.9544971211803</v>
      </c>
      <c r="FI6" s="4" t="n">
        <v>145.174095300081</v>
      </c>
      <c r="FJ6" s="4" t="n">
        <v>133.572779090736</v>
      </c>
      <c r="FK6" s="4" t="n">
        <v>32.9869224519825</v>
      </c>
      <c r="FL6" s="4" t="n">
        <v>102.89032869384</v>
      </c>
      <c r="FM6" s="4" t="n">
        <v>49.3772206277185</v>
      </c>
      <c r="FN6" s="4" t="n">
        <v>114.805225276351</v>
      </c>
      <c r="FO6" s="4" t="n">
        <v>139.598847205241</v>
      </c>
      <c r="FP6" s="4" t="n">
        <v>115.386532288869</v>
      </c>
      <c r="FQ6" s="4" t="n">
        <v>100.559344810419</v>
      </c>
      <c r="FR6" s="4" t="n">
        <v>62.6802055560859</v>
      </c>
      <c r="FS6" s="4" t="n">
        <v>138.991172688006</v>
      </c>
      <c r="FT6" s="4" t="n">
        <v>168.139806042245</v>
      </c>
      <c r="FU6" s="4" t="n">
        <v>115.111313419517</v>
      </c>
      <c r="FV6" s="4" t="n">
        <v>112.686467650404</v>
      </c>
      <c r="FW6" s="4" t="n">
        <v>124.234116341003</v>
      </c>
      <c r="FX6" s="4" t="n">
        <v>90.6896340845975</v>
      </c>
      <c r="FY6" s="4" t="n">
        <v>73.7553292688688</v>
      </c>
      <c r="FZ6" s="4" t="n">
        <v>152.722404479562</v>
      </c>
      <c r="GA6" s="4" t="n">
        <v>60.0639059783362</v>
      </c>
      <c r="GB6" s="4" t="n">
        <v>92.35776462384</v>
      </c>
      <c r="GC6" s="4" t="n">
        <v>97.2227621769989</v>
      </c>
      <c r="GD6" s="4" t="n">
        <v>58.9423223630774</v>
      </c>
      <c r="GE6" s="4" t="n">
        <v>64.659633428451</v>
      </c>
      <c r="GF6" s="4" t="n">
        <v>140.866288139273</v>
      </c>
      <c r="GG6" s="4" t="n">
        <v>115.890762583332</v>
      </c>
      <c r="GH6" s="4" t="n">
        <v>96.0634601677981</v>
      </c>
      <c r="GI6" s="4" t="n">
        <v>153.530407721655</v>
      </c>
      <c r="GJ6" s="4" t="n">
        <v>138.564726532456</v>
      </c>
      <c r="GK6" s="4" t="n">
        <v>114.830049317376</v>
      </c>
      <c r="GL6" s="4" t="n">
        <v>151.359011552756</v>
      </c>
      <c r="GM6" s="4" t="n">
        <v>78.1918870258778</v>
      </c>
      <c r="GN6" s="4" t="n">
        <v>35.2949151575103</v>
      </c>
      <c r="GO6" s="4" t="n">
        <v>63.1554637508543</v>
      </c>
      <c r="GP6" s="4" t="n">
        <v>129.374236297033</v>
      </c>
      <c r="GQ6" s="4" t="n">
        <v>76.9352503376808</v>
      </c>
      <c r="GR6" s="4" t="n">
        <v>94.0925856567191</v>
      </c>
      <c r="GS6" s="4" t="n">
        <v>104.220794395243</v>
      </c>
      <c r="GT6" s="4" t="n">
        <v>100.027042770081</v>
      </c>
      <c r="GU6" s="4" t="n">
        <v>82.1601321747266</v>
      </c>
      <c r="GV6" s="4" t="n">
        <v>120.590255811155</v>
      </c>
      <c r="GW6" s="4" t="n">
        <v>103.785859189395</v>
      </c>
      <c r="GX6" s="4" t="n">
        <v>134.551270759667</v>
      </c>
      <c r="GY6" s="4" t="n">
        <v>94.2627846841148</v>
      </c>
      <c r="GZ6" s="4" t="n">
        <v>93.957661205755</v>
      </c>
      <c r="HA6" s="4" t="n">
        <v>92.1330941903591</v>
      </c>
      <c r="HB6" s="4" t="n">
        <v>106.018029241116</v>
      </c>
      <c r="HC6" s="4" t="n">
        <v>133.424477954452</v>
      </c>
      <c r="HD6" s="4" t="n">
        <v>152.490627682005</v>
      </c>
      <c r="HE6" s="4" t="n">
        <v>97.0052624185811</v>
      </c>
      <c r="HF6" s="4" t="n">
        <v>168.219037178369</v>
      </c>
      <c r="HG6" s="4" t="n">
        <v>185.096298148528</v>
      </c>
      <c r="HH6" s="4" t="n">
        <v>92.0251160429956</v>
      </c>
      <c r="HI6" s="4" t="n">
        <v>63.3316758555452</v>
      </c>
      <c r="HJ6" s="4" t="n">
        <v>139.68553841587</v>
      </c>
      <c r="HK6" s="4" t="n">
        <v>141.338973894557</v>
      </c>
      <c r="HL6" s="4" t="n">
        <v>102.790292953385</v>
      </c>
      <c r="HM6" s="4" t="n">
        <v>65.3389503853305</v>
      </c>
      <c r="HN6" s="4" t="n">
        <v>53.6153146784955</v>
      </c>
      <c r="HO6" s="4" t="n">
        <v>116.282448650347</v>
      </c>
      <c r="HP6" s="4" t="n">
        <v>99.1679444487261</v>
      </c>
      <c r="HQ6" s="4" t="n">
        <v>89.2354983549751</v>
      </c>
      <c r="HR6" s="4" t="n">
        <v>94.6377498944798</v>
      </c>
      <c r="HS6" s="4" t="n">
        <v>47.0921226336031</v>
      </c>
      <c r="HT6" s="4" t="n">
        <v>95.5800344776662</v>
      </c>
      <c r="HU6" s="4" t="n">
        <v>91.9778153119736</v>
      </c>
      <c r="HV6" s="4" t="n">
        <v>101.440566111341</v>
      </c>
      <c r="HW6" s="4" t="n">
        <v>78.8357686288578</v>
      </c>
      <c r="HX6" s="4" t="n">
        <v>107.682654831561</v>
      </c>
      <c r="HY6" s="4" t="n">
        <v>113.41331042676</v>
      </c>
      <c r="HZ6" s="4" t="n">
        <v>44.9834939881271</v>
      </c>
      <c r="IA6" s="4" t="n">
        <v>41.7977849304748</v>
      </c>
      <c r="IB6" s="4" t="n">
        <v>139.443857726297</v>
      </c>
      <c r="IC6" s="4" t="n">
        <v>83.1473058269182</v>
      </c>
      <c r="ID6" s="4" t="n">
        <v>136.668324144455</v>
      </c>
      <c r="IE6" s="4" t="n">
        <v>94.8029005093872</v>
      </c>
      <c r="IF6" s="4" t="n">
        <v>127.204898079722</v>
      </c>
      <c r="IG6" s="4" t="n">
        <v>95.7354741335195</v>
      </c>
      <c r="IH6" s="4" t="n">
        <v>126.465064483969</v>
      </c>
      <c r="II6" s="4" t="n">
        <v>79.8723331191525</v>
      </c>
      <c r="IJ6" s="4" t="n">
        <v>72.80886447152</v>
      </c>
      <c r="IK6" s="4" t="n">
        <v>82.075595382166</v>
      </c>
      <c r="IL6" s="4" t="n">
        <v>107.10720011887</v>
      </c>
      <c r="IM6" s="4" t="n">
        <v>115.82998870051</v>
      </c>
      <c r="IN6" s="4" t="n">
        <v>82.3550587766675</v>
      </c>
      <c r="IO6" s="4" t="n">
        <v>109.989200539879</v>
      </c>
      <c r="IP6" s="4" t="n">
        <v>110.481276057777</v>
      </c>
      <c r="IQ6" s="4" t="n">
        <v>116.9484210774</v>
      </c>
    </row>
    <row r="7" customFormat="false" ht="13" hidden="false" customHeight="false" outlineLevel="0" collapsed="false">
      <c r="B7" s="4" t="n">
        <v>86.7100380465232</v>
      </c>
      <c r="C7" s="4" t="n">
        <v>109.155151348004</v>
      </c>
      <c r="D7" s="4" t="n">
        <v>69.8618777980329</v>
      </c>
      <c r="E7" s="4" t="n">
        <v>62.6025178836528</v>
      </c>
      <c r="F7" s="4" t="n">
        <v>79.11532848984</v>
      </c>
      <c r="G7" s="4" t="n">
        <v>112.121913650029</v>
      </c>
      <c r="H7" s="4" t="n">
        <v>144.512592486632</v>
      </c>
      <c r="I7" s="4" t="n">
        <v>83.1059217067107</v>
      </c>
      <c r="J7" s="4" t="n">
        <v>127.554042428761</v>
      </c>
      <c r="K7" s="4" t="n">
        <v>105.739434044941</v>
      </c>
      <c r="L7" s="4" t="n">
        <v>124.287237216359</v>
      </c>
      <c r="M7" s="4" t="n">
        <v>75.4646509953574</v>
      </c>
      <c r="N7" s="4" t="n">
        <v>127.366833145274</v>
      </c>
      <c r="O7" s="4" t="n">
        <v>133.259713205467</v>
      </c>
      <c r="P7" s="4" t="n">
        <v>64.8477430657579</v>
      </c>
      <c r="Q7" s="4" t="n">
        <v>90.5891160117392</v>
      </c>
      <c r="R7" s="4" t="n">
        <v>82.8439830561976</v>
      </c>
      <c r="S7" s="4" t="n">
        <v>85.318701995817</v>
      </c>
      <c r="T7" s="4" t="n">
        <v>105.018958056309</v>
      </c>
      <c r="U7" s="4" t="n">
        <v>66.4534597920067</v>
      </c>
      <c r="V7" s="4" t="n">
        <v>140.866288139273</v>
      </c>
      <c r="W7" s="4" t="n">
        <v>58.02100316169</v>
      </c>
      <c r="X7" s="4" t="n">
        <v>67.5307331371442</v>
      </c>
      <c r="Y7" s="4" t="n">
        <v>164.126285958469</v>
      </c>
      <c r="Z7" s="4" t="n">
        <v>94.0682761035902</v>
      </c>
      <c r="AA7" s="4" t="n">
        <v>127.724916721522</v>
      </c>
      <c r="AB7" s="4" t="n">
        <v>100.001093286781</v>
      </c>
      <c r="AC7" s="4" t="n">
        <v>76.5468762865027</v>
      </c>
      <c r="AD7" s="4" t="n">
        <v>94.353302398477</v>
      </c>
      <c r="AE7" s="4" t="n">
        <v>122.944295183456</v>
      </c>
      <c r="AF7" s="4" t="n">
        <v>109.050356594503</v>
      </c>
      <c r="AG7" s="4" t="n">
        <v>84.4123672544271</v>
      </c>
      <c r="AH7" s="4" t="n">
        <v>123.563159812448</v>
      </c>
      <c r="AI7" s="4" t="n">
        <v>132.402447747245</v>
      </c>
      <c r="AJ7" s="4" t="n">
        <v>96.8877340896313</v>
      </c>
      <c r="AK7" s="4" t="n">
        <v>109.839645339346</v>
      </c>
      <c r="AL7" s="4" t="n">
        <v>173.844447843157</v>
      </c>
      <c r="AM7" s="4" t="n">
        <v>106.668149009846</v>
      </c>
      <c r="AN7" s="4" t="n">
        <v>84.6385489961051</v>
      </c>
      <c r="AO7" s="4" t="n">
        <v>73.6820790545465</v>
      </c>
      <c r="AP7" s="4" t="n">
        <v>105.012366180129</v>
      </c>
      <c r="AQ7" s="4" t="n">
        <v>92.8927998811304</v>
      </c>
      <c r="AR7" s="4" t="n">
        <v>77.2177041930831</v>
      </c>
      <c r="AS7" s="4" t="n">
        <v>146.015025767576</v>
      </c>
      <c r="AT7" s="4" t="n">
        <v>72.2575906899834</v>
      </c>
      <c r="AU7" s="4" t="n">
        <v>63.0896093000501</v>
      </c>
      <c r="AV7" s="4" t="n">
        <v>112.302434590856</v>
      </c>
      <c r="AW7" s="4" t="n">
        <v>116.134597690973</v>
      </c>
      <c r="AX7" s="4" t="n">
        <v>121.989148402847</v>
      </c>
      <c r="AY7" s="4" t="n">
        <v>78.852939662417</v>
      </c>
      <c r="AZ7" s="4" t="n">
        <v>140.243243296118</v>
      </c>
      <c r="BA7" s="4" t="n">
        <v>92.0948613085201</v>
      </c>
      <c r="BB7" s="4" t="n">
        <v>116.909609396677</v>
      </c>
      <c r="BC7" s="4" t="n">
        <v>150.240900730802</v>
      </c>
      <c r="BD7" s="4" t="n">
        <v>85.8091697390378</v>
      </c>
      <c r="BE7" s="4" t="n">
        <v>97.3683944073173</v>
      </c>
      <c r="BF7" s="4" t="n">
        <v>25.6194557682647</v>
      </c>
      <c r="BG7" s="4" t="n">
        <v>92.1465994976529</v>
      </c>
      <c r="BH7" s="4" t="n">
        <v>181.077118697885</v>
      </c>
      <c r="BI7" s="4" t="n">
        <v>73.6353249669151</v>
      </c>
      <c r="BJ7" s="4" t="n">
        <v>106.552517855016</v>
      </c>
      <c r="BK7" s="4" t="n">
        <v>117.76597450108</v>
      </c>
      <c r="BL7" s="4" t="n">
        <v>87.8709799858953</v>
      </c>
      <c r="BM7" s="4" t="n">
        <v>109.79366298356</v>
      </c>
      <c r="BN7" s="4" t="n">
        <v>89.1051078286026</v>
      </c>
      <c r="BO7" s="4" t="n">
        <v>95.1128794672741</v>
      </c>
      <c r="BP7" s="4" t="n">
        <v>86.4606721939907</v>
      </c>
      <c r="BQ7" s="4" t="n">
        <v>107.465090762156</v>
      </c>
      <c r="BR7" s="4" t="n">
        <v>160.767194479558</v>
      </c>
      <c r="BS7" s="4" t="n">
        <v>103.798946475273</v>
      </c>
      <c r="BT7" s="4" t="n">
        <v>89.0024996486631</v>
      </c>
      <c r="BU7" s="4" t="n">
        <v>73.5214945197242</v>
      </c>
      <c r="BV7" s="4" t="n">
        <v>129.997281140189</v>
      </c>
      <c r="BW7" s="4" t="n">
        <v>103.306099225529</v>
      </c>
      <c r="BX7" s="4" t="n">
        <v>127.823055287857</v>
      </c>
      <c r="BY7" s="4" t="n">
        <v>54.8103414410377</v>
      </c>
      <c r="BZ7" s="4" t="n">
        <v>31.7413472535691</v>
      </c>
      <c r="CA7" s="4" t="n">
        <v>118.330946522872</v>
      </c>
      <c r="CB7" s="4" t="n">
        <v>117.150807753846</v>
      </c>
      <c r="CC7" s="4" t="n">
        <v>113.152368596548</v>
      </c>
      <c r="CD7" s="4" t="n">
        <v>80.4203913513334</v>
      </c>
      <c r="CE7" s="4" t="n">
        <v>108.365187337796</v>
      </c>
      <c r="CF7" s="4" t="n">
        <v>105.918443677571</v>
      </c>
      <c r="CG7" s="4" t="n">
        <v>130.615759903259</v>
      </c>
      <c r="CH7" s="4" t="n">
        <v>107.279296320385</v>
      </c>
      <c r="CI7" s="4" t="n">
        <v>83.0023488619645</v>
      </c>
      <c r="CJ7" s="4" t="n">
        <v>84.2862534086976</v>
      </c>
      <c r="CK7" s="4" t="n">
        <v>77.4681954878901</v>
      </c>
      <c r="CL7" s="4" t="n">
        <v>56.8875863248024</v>
      </c>
      <c r="CM7" s="4" t="n">
        <v>64.8384179726264</v>
      </c>
      <c r="CN7" s="4" t="n">
        <v>165.984101754202</v>
      </c>
      <c r="CO7" s="4" t="n">
        <v>53.5320962611706</v>
      </c>
      <c r="CP7" s="4" t="n">
        <v>130.709203767535</v>
      </c>
      <c r="CQ7" s="4" t="n">
        <v>66.0789126030579</v>
      </c>
      <c r="CR7" s="4" t="n">
        <v>87.9728807449766</v>
      </c>
      <c r="CS7" s="4" t="n">
        <v>165.437715607686</v>
      </c>
      <c r="CT7" s="4" t="n">
        <v>75.8002257261154</v>
      </c>
      <c r="CU7" s="4" t="n">
        <v>129.03499584001</v>
      </c>
      <c r="CV7" s="4" t="n">
        <v>110.41638627178</v>
      </c>
      <c r="CW7" s="4" t="n">
        <v>154.746399865996</v>
      </c>
      <c r="CX7" s="4" t="n">
        <v>118.189687439677</v>
      </c>
      <c r="CY7" s="4" t="n">
        <v>95.3674223542691</v>
      </c>
      <c r="CZ7" s="4" t="n">
        <v>58.5347193267523</v>
      </c>
      <c r="DA7" s="4" t="n">
        <v>141.894620823217</v>
      </c>
      <c r="DB7" s="4" t="n">
        <v>118.730510685808</v>
      </c>
      <c r="DC7" s="4" t="n">
        <v>113.495692801253</v>
      </c>
      <c r="DD7" s="4" t="n">
        <v>91.3609121680878</v>
      </c>
      <c r="DE7" s="4" t="n">
        <v>123.288744830435</v>
      </c>
      <c r="DF7" s="4" t="n">
        <v>67.0065985921696</v>
      </c>
      <c r="DG7" s="4" t="n">
        <v>114.634286672603</v>
      </c>
      <c r="DH7" s="4" t="n">
        <v>92.6916351134395</v>
      </c>
      <c r="DI7" s="4" t="n">
        <v>63.580945241597</v>
      </c>
      <c r="DJ7" s="4" t="n">
        <v>85.3286058878325</v>
      </c>
      <c r="DK7" s="4" t="n">
        <v>16.8793353755973</v>
      </c>
      <c r="DL7" s="4" t="n">
        <v>120.785375346057</v>
      </c>
      <c r="DM7" s="4" t="n">
        <v>131.20947893629</v>
      </c>
      <c r="DN7" s="4" t="n">
        <v>82.7450406025236</v>
      </c>
      <c r="DO7" s="4" t="n">
        <v>109.164283508174</v>
      </c>
      <c r="DP7" s="4" t="n">
        <v>60.2564530737538</v>
      </c>
      <c r="DQ7" s="4" t="n">
        <v>30.9166231548261</v>
      </c>
      <c r="DR7" s="4" t="n">
        <v>105.177291706582</v>
      </c>
      <c r="DS7" s="4" t="n">
        <v>68.8580476001789</v>
      </c>
      <c r="DT7" s="4" t="n">
        <v>152.274285521355</v>
      </c>
      <c r="DU7" s="4" t="n">
        <v>152.23852861252</v>
      </c>
      <c r="DV7" s="4" t="n">
        <v>111.378896660413</v>
      </c>
      <c r="DW7" s="4" t="n">
        <v>52.5976576184121</v>
      </c>
      <c r="DX7" s="4" t="n">
        <v>84.2104950658779</v>
      </c>
      <c r="DY7" s="4" t="n">
        <v>124.047228612451</v>
      </c>
      <c r="DZ7" s="4" t="n">
        <v>92.7609623575478</v>
      </c>
      <c r="EA7" s="4" t="n">
        <v>110.145958570968</v>
      </c>
      <c r="EB7" s="4" t="n">
        <v>147.446459718748</v>
      </c>
      <c r="EC7" s="4" t="n">
        <v>95.6851186306096</v>
      </c>
      <c r="ED7" s="4" t="n">
        <v>70.7109757608919</v>
      </c>
      <c r="EE7" s="4" t="n">
        <v>106.801690774587</v>
      </c>
      <c r="EF7" s="4" t="n">
        <v>101.332266409042</v>
      </c>
      <c r="EG7" s="4" t="n">
        <v>87.008923359133</v>
      </c>
      <c r="EH7" s="4" t="n">
        <v>69.5778804789399</v>
      </c>
      <c r="EI7" s="4" t="n">
        <v>96.1486400702299</v>
      </c>
      <c r="EJ7" s="4" t="n">
        <v>67.6142087984175</v>
      </c>
      <c r="EK7" s="4" t="n">
        <v>72.6849371993524</v>
      </c>
      <c r="EL7" s="4" t="n">
        <v>107.393416167018</v>
      </c>
      <c r="EM7" s="4" t="n">
        <v>86.244330033341</v>
      </c>
      <c r="EN7" s="4" t="n">
        <v>133.885587732055</v>
      </c>
      <c r="EO7" s="4" t="n">
        <v>48.3572483720991</v>
      </c>
      <c r="EP7" s="4" t="n">
        <v>95.6873052041715</v>
      </c>
      <c r="EQ7" s="4" t="n">
        <v>133.983340432468</v>
      </c>
      <c r="ER7" s="4" t="n">
        <v>84.4828520963034</v>
      </c>
      <c r="ES7" s="4" t="n">
        <v>97.0291861057874</v>
      </c>
      <c r="ET7" s="4" t="n">
        <v>123.049700891335</v>
      </c>
      <c r="EU7" s="4" t="n">
        <v>65.7569718015679</v>
      </c>
      <c r="EV7" s="4" t="n">
        <v>122.268290242413</v>
      </c>
      <c r="EW7" s="4" t="n">
        <v>127.47764097607</v>
      </c>
      <c r="EX7" s="4" t="n">
        <v>89.2517690347148</v>
      </c>
      <c r="EY7" s="4" t="n">
        <v>106.815035304413</v>
      </c>
      <c r="EZ7" s="4" t="n">
        <v>38.812983396565</v>
      </c>
      <c r="FA7" s="4" t="n">
        <v>122.505051141471</v>
      </c>
      <c r="FB7" s="4" t="n">
        <v>118.814114969055</v>
      </c>
      <c r="FC7" s="4" t="n">
        <v>65.8781980122768</v>
      </c>
      <c r="FD7" s="4" t="n">
        <v>145.400212730772</v>
      </c>
      <c r="FE7" s="4" t="n">
        <v>118.317569837552</v>
      </c>
      <c r="FF7" s="4" t="n">
        <v>131.293083219538</v>
      </c>
      <c r="FG7" s="4" t="n">
        <v>84.7437617710227</v>
      </c>
      <c r="FH7" s="4" t="n">
        <v>89.3354376289494</v>
      </c>
      <c r="FI7" s="4" t="n">
        <v>93.9642852374277</v>
      </c>
      <c r="FJ7" s="4" t="n">
        <v>96.1770333710405</v>
      </c>
      <c r="FK7" s="4" t="n">
        <v>130.49163969813</v>
      </c>
      <c r="FL7" s="4" t="n">
        <v>128.383139674628</v>
      </c>
      <c r="FM7" s="4" t="n">
        <v>96.3712847076167</v>
      </c>
      <c r="FN7" s="4" t="n">
        <v>122.174042490798</v>
      </c>
      <c r="FO7" s="4" t="n">
        <v>95.5318333928247</v>
      </c>
      <c r="FP7" s="4" t="n">
        <v>148.645859628414</v>
      </c>
      <c r="FQ7" s="4" t="n">
        <v>134.752885704268</v>
      </c>
      <c r="FR7" s="4" t="n">
        <v>135.340366571549</v>
      </c>
      <c r="FS7" s="4" t="n">
        <v>93.3496651335844</v>
      </c>
      <c r="FT7" s="4" t="n">
        <v>99.072699876811</v>
      </c>
      <c r="FU7" s="4" t="n">
        <v>120.077568621886</v>
      </c>
      <c r="FV7" s="4" t="n">
        <v>161.83166993826</v>
      </c>
      <c r="FW7" s="4" t="n">
        <v>117.961447746411</v>
      </c>
      <c r="FX7" s="4" t="n">
        <v>104.013037751373</v>
      </c>
      <c r="FY7" s="4" t="n">
        <v>93.7804201252703</v>
      </c>
      <c r="FZ7" s="4" t="n">
        <v>104.93326366598</v>
      </c>
      <c r="GA7" s="4" t="n">
        <v>84.5255545917468</v>
      </c>
      <c r="GB7" s="4" t="n">
        <v>107.205531618166</v>
      </c>
      <c r="GC7" s="4" t="n">
        <v>136.364647663305</v>
      </c>
      <c r="GD7" s="4" t="n">
        <v>57.5197633281277</v>
      </c>
      <c r="GE7" s="4" t="n">
        <v>105.258741571761</v>
      </c>
      <c r="GF7" s="4" t="n">
        <v>124.966875728174</v>
      </c>
      <c r="GG7" s="4" t="n">
        <v>61.3694190167394</v>
      </c>
      <c r="GH7" s="4" t="n">
        <v>80.6998869013285</v>
      </c>
      <c r="GI7" s="4" t="n">
        <v>90.5021675571618</v>
      </c>
      <c r="GJ7" s="4" t="n">
        <v>71.1585159202144</v>
      </c>
      <c r="GK7" s="4" t="n">
        <v>114.276781895239</v>
      </c>
      <c r="GL7" s="4" t="n">
        <v>88.8693759053382</v>
      </c>
      <c r="GM7" s="4" t="n">
        <v>82.3760884694536</v>
      </c>
      <c r="GN7" s="4" t="n">
        <v>103.19934298692</v>
      </c>
      <c r="GO7" s="4" t="n">
        <v>48.5620145550683</v>
      </c>
      <c r="GP7" s="4" t="n">
        <v>76.4918903925207</v>
      </c>
      <c r="GQ7" s="4" t="n">
        <v>101.635589179763</v>
      </c>
      <c r="GR7" s="4" t="n">
        <v>84.0509395068494</v>
      </c>
      <c r="GS7" s="4" t="n">
        <v>108.988875290822</v>
      </c>
      <c r="GT7" s="4" t="n">
        <v>81.7970323414841</v>
      </c>
      <c r="GU7" s="4" t="n">
        <v>79.0612751051711</v>
      </c>
      <c r="GV7" s="4" t="n">
        <v>89.0048148441991</v>
      </c>
      <c r="GW7" s="4" t="n">
        <v>92.9798448021884</v>
      </c>
      <c r="GX7" s="4" t="n">
        <v>121.939436009808</v>
      </c>
      <c r="GY7" s="4" t="n">
        <v>82.2840594468943</v>
      </c>
      <c r="GZ7" s="4" t="n">
        <v>107.055879951153</v>
      </c>
      <c r="HA7" s="4" t="n">
        <v>121.486204328126</v>
      </c>
      <c r="HB7" s="4" t="n">
        <v>65.7614735706659</v>
      </c>
      <c r="HC7" s="4" t="n">
        <v>178.43265090778</v>
      </c>
      <c r="HD7" s="4" t="n">
        <v>104.409032654524</v>
      </c>
      <c r="HE7" s="4" t="n">
        <v>78.2965853128985</v>
      </c>
      <c r="HF7" s="4" t="n">
        <v>88.9511151699594</v>
      </c>
      <c r="HG7" s="4" t="n">
        <v>75.5339782394657</v>
      </c>
      <c r="HH7" s="4" t="n">
        <v>125.897198467757</v>
      </c>
      <c r="HI7" s="4" t="n">
        <v>109.536772745535</v>
      </c>
      <c r="HJ7" s="4" t="n">
        <v>78.6319671106952</v>
      </c>
      <c r="HK7" s="4" t="n">
        <v>67.8093283333197</v>
      </c>
      <c r="HL7" s="4" t="n">
        <v>109.239559518591</v>
      </c>
      <c r="HM7" s="4" t="n">
        <v>72.0503163785168</v>
      </c>
      <c r="HN7" s="4" t="n">
        <v>108.306407095574</v>
      </c>
      <c r="HO7" s="4" t="n">
        <v>87.7284989939454</v>
      </c>
      <c r="HP7" s="4" t="n">
        <v>129.702736819209</v>
      </c>
      <c r="HQ7" s="4" t="n">
        <v>120.239310754476</v>
      </c>
      <c r="HR7" s="4" t="n">
        <v>95.5318333928247</v>
      </c>
      <c r="HS7" s="4" t="n">
        <v>157.587144788772</v>
      </c>
      <c r="HT7" s="4" t="n">
        <v>126.408149260374</v>
      </c>
      <c r="HU7" s="4" t="n">
        <v>70.394758637255</v>
      </c>
      <c r="HV7" s="4" t="n">
        <v>88.2612190556998</v>
      </c>
      <c r="HW7" s="4" t="n">
        <v>89.0374848256528</v>
      </c>
      <c r="HX7" s="4" t="n">
        <v>75.1765377730891</v>
      </c>
      <c r="HY7" s="4" t="n">
        <v>91.7364883328304</v>
      </c>
      <c r="HZ7" s="4" t="n">
        <v>11.2817070572419</v>
      </c>
      <c r="IA7" s="4" t="n">
        <v>90.1327652471821</v>
      </c>
      <c r="IB7" s="4" t="n">
        <v>90.5913668962882</v>
      </c>
      <c r="IC7" s="4" t="n">
        <v>130.283593654818</v>
      </c>
      <c r="ID7" s="4" t="n">
        <v>92.326348706635</v>
      </c>
      <c r="IE7" s="4" t="n">
        <v>110.471983120139</v>
      </c>
      <c r="IF7" s="4" t="n">
        <v>115.348910361408</v>
      </c>
      <c r="IG7" s="4" t="n">
        <v>123.20687694384</v>
      </c>
      <c r="IH7" s="4" t="n">
        <v>127.921515409128</v>
      </c>
      <c r="II7" s="4" t="n">
        <v>58.8552452865258</v>
      </c>
      <c r="IJ7" s="4" t="n">
        <v>136.364647663305</v>
      </c>
      <c r="IK7" s="4" t="n">
        <v>62.8038112733179</v>
      </c>
      <c r="IL7" s="4" t="n">
        <v>78.1131703776509</v>
      </c>
      <c r="IM7" s="4" t="n">
        <v>86.3683859274829</v>
      </c>
      <c r="IN7" s="4" t="n">
        <v>126.819096468029</v>
      </c>
      <c r="IO7" s="4" t="n">
        <v>112.636240769469</v>
      </c>
      <c r="IP7" s="4" t="n">
        <v>74.0566905544824</v>
      </c>
      <c r="IQ7" s="4" t="n">
        <v>83.656198667947</v>
      </c>
    </row>
    <row r="8" customFormat="false" ht="13" hidden="false" customHeight="false" outlineLevel="0" collapsed="false">
      <c r="B8" s="4" t="n">
        <v>87.669043486359</v>
      </c>
      <c r="C8" s="4" t="n">
        <v>46.3391695964788</v>
      </c>
      <c r="D8" s="4" t="n">
        <v>111.086249513554</v>
      </c>
      <c r="E8" s="4" t="n">
        <v>172.551025270332</v>
      </c>
      <c r="F8" s="4" t="n">
        <v>59.7328330166761</v>
      </c>
      <c r="G8" s="4" t="n">
        <v>83.0489743276218</v>
      </c>
      <c r="H8" s="4" t="n">
        <v>105.333599560761</v>
      </c>
      <c r="I8" s="4" t="n">
        <v>126.398116746384</v>
      </c>
      <c r="J8" s="4" t="n">
        <v>60.5675896294088</v>
      </c>
      <c r="K8" s="4" t="n">
        <v>87.1650061248573</v>
      </c>
      <c r="L8" s="4" t="n">
        <v>66.3351275757179</v>
      </c>
      <c r="M8" s="4" t="n">
        <v>104.988217404468</v>
      </c>
      <c r="N8" s="4" t="n">
        <v>161.83166993826</v>
      </c>
      <c r="O8" s="4" t="n">
        <v>98.8561647832</v>
      </c>
      <c r="P8" s="4" t="n">
        <v>83.5563880159469</v>
      </c>
      <c r="Q8" s="4" t="n">
        <v>89.0118247417945</v>
      </c>
      <c r="R8" s="4" t="n">
        <v>113.464180417567</v>
      </c>
      <c r="S8" s="4" t="n">
        <v>68.5065880556039</v>
      </c>
      <c r="T8" s="4" t="n">
        <v>76.5743370780001</v>
      </c>
      <c r="U8" s="4" t="n">
        <v>120.711739265812</v>
      </c>
      <c r="V8" s="4" t="n">
        <v>92.1893019930963</v>
      </c>
      <c r="W8" s="4" t="n">
        <v>118.876239382607</v>
      </c>
      <c r="X8" s="4" t="n">
        <v>42.5497089918053</v>
      </c>
      <c r="Y8" s="4" t="n">
        <v>88.4143435160169</v>
      </c>
      <c r="Z8" s="4" t="n">
        <v>119.888687252734</v>
      </c>
      <c r="AA8" s="4" t="n">
        <v>149.806801567786</v>
      </c>
      <c r="AB8" s="4" t="n">
        <v>108.489564786873</v>
      </c>
      <c r="AC8" s="4" t="n">
        <v>108.856973456253</v>
      </c>
      <c r="AD8" s="4" t="n">
        <v>64.5555139403143</v>
      </c>
      <c r="AE8" s="4" t="n">
        <v>133.978902974357</v>
      </c>
      <c r="AF8" s="4" t="n">
        <v>67.6225692267423</v>
      </c>
      <c r="AG8" s="4" t="n">
        <v>46.8410525399122</v>
      </c>
      <c r="AH8" s="4" t="n">
        <v>91.4492754643817</v>
      </c>
      <c r="AI8" s="4" t="n">
        <v>94.4525985625802</v>
      </c>
      <c r="AJ8" s="4" t="n">
        <v>100.260716741758</v>
      </c>
      <c r="AK8" s="4" t="n">
        <v>125.378401734713</v>
      </c>
      <c r="AL8" s="4" t="n">
        <v>147.677722028408</v>
      </c>
      <c r="AM8" s="4" t="n">
        <v>120.975735867913</v>
      </c>
      <c r="AN8" s="4" t="n">
        <v>50.9892398307045</v>
      </c>
      <c r="AO8" s="4" t="n">
        <v>72.3658903922825</v>
      </c>
      <c r="AP8" s="4" t="n">
        <v>123.695061647018</v>
      </c>
      <c r="AQ8" s="4" t="n">
        <v>129.97451505075</v>
      </c>
      <c r="AR8" s="4" t="n">
        <v>69.816024064221</v>
      </c>
      <c r="AS8" s="4" t="n">
        <v>134.166626745741</v>
      </c>
      <c r="AT8" s="4" t="n">
        <v>76.0953166904855</v>
      </c>
      <c r="AU8" s="4" t="n">
        <v>135.217854141098</v>
      </c>
      <c r="AV8" s="4" t="n">
        <v>77.837726419844</v>
      </c>
      <c r="AW8" s="4" t="n">
        <v>111.944254548128</v>
      </c>
      <c r="AX8" s="4" t="n">
        <v>103.205902707606</v>
      </c>
      <c r="AY8" s="4" t="n">
        <v>125.916941940801</v>
      </c>
      <c r="AZ8" s="4" t="n">
        <v>46.9040773072834</v>
      </c>
      <c r="BA8" s="4" t="n">
        <v>87.5165942914066</v>
      </c>
      <c r="BB8" s="4" t="n">
        <v>87.3781005806578</v>
      </c>
      <c r="BC8" s="4" t="n">
        <v>122.761330425118</v>
      </c>
      <c r="BD8" s="4" t="n">
        <v>90.2935748704593</v>
      </c>
      <c r="BE8" s="4" t="n">
        <v>70.3348207972653</v>
      </c>
      <c r="BF8" s="4" t="n">
        <v>139.165391152096</v>
      </c>
      <c r="BG8" s="4" t="n">
        <v>97.8309190266373</v>
      </c>
      <c r="BH8" s="4" t="n">
        <v>86.8861536847334</v>
      </c>
      <c r="BI8" s="4" t="n">
        <v>103.753124896954</v>
      </c>
      <c r="BJ8" s="4" t="n">
        <v>78.4270723057517</v>
      </c>
      <c r="BK8" s="4" t="n">
        <v>89.244791292613</v>
      </c>
      <c r="BL8" s="4" t="n">
        <v>64.5080524318246</v>
      </c>
      <c r="BM8" s="4" t="n">
        <v>87.9800192645462</v>
      </c>
      <c r="BN8" s="4" t="n">
        <v>127.081420984464</v>
      </c>
      <c r="BO8" s="4" t="n">
        <v>123.246235267953</v>
      </c>
      <c r="BP8" s="4" t="n">
        <v>111.524496735238</v>
      </c>
      <c r="BQ8" s="4" t="n">
        <v>116.548760447984</v>
      </c>
      <c r="BR8" s="4" t="n">
        <v>115.23122125499</v>
      </c>
      <c r="BS8" s="4" t="n">
        <v>37.2386504320275</v>
      </c>
      <c r="BT8" s="4" t="n">
        <v>150.665739111673</v>
      </c>
      <c r="BU8" s="4" t="n">
        <v>87.3900302687673</v>
      </c>
      <c r="BV8" s="4" t="n">
        <v>54.3707115331301</v>
      </c>
      <c r="BW8" s="4" t="n">
        <v>118.757456989408</v>
      </c>
      <c r="BX8" s="4" t="n">
        <v>90.3830314535341</v>
      </c>
      <c r="BY8" s="4" t="n">
        <v>97.746285767596</v>
      </c>
      <c r="BZ8" s="4" t="n">
        <v>96.4650822823217</v>
      </c>
      <c r="CA8" s="4" t="n">
        <v>124.306016024596</v>
      </c>
      <c r="CB8" s="4" t="n">
        <v>121.001395951771</v>
      </c>
      <c r="CC8" s="4" t="n">
        <v>119.513657731382</v>
      </c>
      <c r="CD8" s="4" t="n">
        <v>124.469172998903</v>
      </c>
      <c r="CE8" s="4" t="n">
        <v>79.3335035136224</v>
      </c>
      <c r="CF8" s="4" t="n">
        <v>48.1728044610577</v>
      </c>
      <c r="CG8" s="4" t="n">
        <v>99.3389473634608</v>
      </c>
      <c r="CH8" s="4" t="n">
        <v>83.8628941805297</v>
      </c>
      <c r="CI8" s="4" t="n">
        <v>84.3644877245211</v>
      </c>
      <c r="CJ8" s="4" t="n">
        <v>94.2561606524421</v>
      </c>
      <c r="CK8" s="4" t="n">
        <v>124.349876117807</v>
      </c>
      <c r="CL8" s="4" t="n">
        <v>118.911417492558</v>
      </c>
      <c r="CM8" s="4" t="n">
        <v>162.940391356096</v>
      </c>
      <c r="CN8" s="4" t="n">
        <v>96.5762438235473</v>
      </c>
      <c r="CO8" s="4" t="n">
        <v>32.5856218923946</v>
      </c>
      <c r="CP8" s="4" t="n">
        <v>129.134163382139</v>
      </c>
      <c r="CQ8" s="4" t="n">
        <v>90.8493825765874</v>
      </c>
      <c r="CR8" s="4" t="n">
        <v>186.610950517024</v>
      </c>
      <c r="CS8" s="4" t="n">
        <v>68.0151878030699</v>
      </c>
      <c r="CT8" s="4" t="n">
        <v>87.3613475685147</v>
      </c>
      <c r="CU8" s="4" t="n">
        <v>86.5358195824328</v>
      </c>
      <c r="CV8" s="4" t="n">
        <v>146.178375674845</v>
      </c>
      <c r="CW8" s="4" t="n">
        <v>64.9645318183559</v>
      </c>
      <c r="CX8" s="4" t="n">
        <v>110.516003990818</v>
      </c>
      <c r="CY8" s="4" t="n">
        <v>159.384251012671</v>
      </c>
      <c r="CZ8" s="4" t="n">
        <v>85.9415539060109</v>
      </c>
      <c r="DA8" s="4" t="n">
        <v>108.19354131319</v>
      </c>
      <c r="DB8" s="4" t="n">
        <v>101.115667004444</v>
      </c>
      <c r="DC8" s="4" t="n">
        <v>116.850121733597</v>
      </c>
      <c r="DD8" s="4" t="n">
        <v>60.7441232890352</v>
      </c>
      <c r="DE8" s="4" t="n">
        <v>147.597333294516</v>
      </c>
      <c r="DF8" s="4" t="n">
        <v>96.6590442194558</v>
      </c>
      <c r="DG8" s="4" t="n">
        <v>109.257823838931</v>
      </c>
      <c r="DH8" s="4" t="n">
        <v>119.006211887563</v>
      </c>
      <c r="DI8" s="4" t="n">
        <v>49.9466301076211</v>
      </c>
      <c r="DJ8" s="4" t="n">
        <v>138.14156023725</v>
      </c>
      <c r="DK8" s="4" t="n">
        <v>92.8749214267128</v>
      </c>
      <c r="DL8" s="4" t="n">
        <v>116.315697430684</v>
      </c>
      <c r="DM8" s="4" t="n">
        <v>133.550913355117</v>
      </c>
      <c r="DN8" s="4" t="n">
        <v>67.1302043094016</v>
      </c>
      <c r="DO8" s="4" t="n">
        <v>128.059205232537</v>
      </c>
      <c r="DP8" s="4" t="n">
        <v>105.276330626737</v>
      </c>
      <c r="DQ8" s="4" t="n">
        <v>107.069256636473</v>
      </c>
      <c r="DR8" s="4" t="n">
        <v>78.1802467372103</v>
      </c>
      <c r="DS8" s="4" t="n">
        <v>107.098293047154</v>
      </c>
      <c r="DT8" s="4" t="n">
        <v>98.1996782267459</v>
      </c>
      <c r="DU8" s="4" t="n">
        <v>90.0982624025957</v>
      </c>
      <c r="DV8" s="4" t="n">
        <v>118.421785792169</v>
      </c>
      <c r="DW8" s="4" t="n">
        <v>97.746285767596</v>
      </c>
      <c r="DX8" s="4" t="n">
        <v>102.540348301969</v>
      </c>
      <c r="DY8" s="4" t="n">
        <v>86.0711405450445</v>
      </c>
      <c r="DZ8" s="4" t="n">
        <v>65.6395399390988</v>
      </c>
      <c r="EA8" s="4" t="n">
        <v>133.307303335931</v>
      </c>
      <c r="EB8" s="4" t="n">
        <v>103.683283164949</v>
      </c>
      <c r="EC8" s="4" t="n">
        <v>128.265193324262</v>
      </c>
      <c r="ED8" s="4" t="n">
        <v>74.4528462351013</v>
      </c>
      <c r="EE8" s="4" t="n">
        <v>132.708825289853</v>
      </c>
      <c r="EF8" s="4" t="n">
        <v>135.227243545216</v>
      </c>
      <c r="EG8" s="4" t="n">
        <v>84.3417859460701</v>
      </c>
      <c r="EH8" s="4" t="n">
        <v>96.473764265582</v>
      </c>
      <c r="EI8" s="4" t="n">
        <v>79.4942488259125</v>
      </c>
      <c r="EJ8" s="4" t="n">
        <v>141.200962516211</v>
      </c>
      <c r="EK8" s="4" t="n">
        <v>96.4628957087598</v>
      </c>
      <c r="EL8" s="4" t="n">
        <v>38.2151484603583</v>
      </c>
      <c r="EM8" s="4" t="n">
        <v>168.298268314493</v>
      </c>
      <c r="EN8" s="4" t="n">
        <v>123.81821718734</v>
      </c>
      <c r="EO8" s="4" t="n">
        <v>136.055311815289</v>
      </c>
      <c r="EP8" s="4" t="n">
        <v>135.788742773704</v>
      </c>
      <c r="EQ8" s="4" t="n">
        <v>59.1214927731755</v>
      </c>
      <c r="ER8" s="4" t="n">
        <v>142.214760917068</v>
      </c>
      <c r="ES8" s="4" t="n">
        <v>107.420298159632</v>
      </c>
      <c r="ET8" s="4" t="n">
        <v>123.688887792255</v>
      </c>
      <c r="EU8" s="4" t="n">
        <v>80.5137709046221</v>
      </c>
      <c r="EV8" s="4" t="n">
        <v>56.9772358408386</v>
      </c>
      <c r="EW8" s="4" t="n">
        <v>121.726630953449</v>
      </c>
      <c r="EX8" s="4" t="n">
        <v>135.378181431972</v>
      </c>
      <c r="EY8" s="4" t="n">
        <v>65.3435807764026</v>
      </c>
      <c r="EZ8" s="4" t="n">
        <v>76.1138704102677</v>
      </c>
      <c r="FA8" s="4" t="n">
        <v>97.0161309754033</v>
      </c>
      <c r="FB8" s="4" t="n">
        <v>119.913639915734</v>
      </c>
      <c r="FC8" s="4" t="n">
        <v>91.0020247045011</v>
      </c>
      <c r="FD8" s="4" t="n">
        <v>84.0560200748314</v>
      </c>
      <c r="FE8" s="4" t="n">
        <v>119.133869196983</v>
      </c>
      <c r="FF8" s="4" t="n">
        <v>41.7254993809593</v>
      </c>
      <c r="FG8" s="4" t="n">
        <v>62.7524267946143</v>
      </c>
      <c r="FH8" s="4" t="n">
        <v>163.573211469293</v>
      </c>
      <c r="FI8" s="4" t="n">
        <v>81.3448617910893</v>
      </c>
      <c r="FJ8" s="4" t="n">
        <v>126.144988701105</v>
      </c>
      <c r="FK8" s="4" t="n">
        <v>65.8198679469649</v>
      </c>
      <c r="FL8" s="4" t="n">
        <v>90.7718556816221</v>
      </c>
      <c r="FM8" s="4" t="n">
        <v>106.570299842953</v>
      </c>
      <c r="FN8" s="4" t="n">
        <v>116.109130540076</v>
      </c>
      <c r="FO8" s="4" t="n">
        <v>95.726727839272</v>
      </c>
      <c r="FP8" s="4" t="n">
        <v>133.594644826354</v>
      </c>
      <c r="FQ8" s="4" t="n">
        <v>102.381821718734</v>
      </c>
      <c r="FR8" s="4" t="n">
        <v>49.0847342583265</v>
      </c>
      <c r="FS8" s="4" t="n">
        <v>118.539635676055</v>
      </c>
      <c r="FT8" s="4" t="n">
        <v>94.0572146138067</v>
      </c>
      <c r="FU8" s="4" t="n">
        <v>113.9630729001</v>
      </c>
      <c r="FV8" s="4" t="n">
        <v>92.5237191260862</v>
      </c>
      <c r="FW8" s="4" t="n">
        <v>116.649021276893</v>
      </c>
      <c r="FX8" s="4" t="n">
        <v>131.630522968922</v>
      </c>
      <c r="FY8" s="4" t="n">
        <v>78.4010263559708</v>
      </c>
      <c r="FZ8" s="4" t="n">
        <v>90.0453344602013</v>
      </c>
      <c r="GA8" s="4" t="n">
        <v>102.516456770256</v>
      </c>
      <c r="GB8" s="4" t="n">
        <v>152.734752189087</v>
      </c>
      <c r="GC8" s="4" t="n">
        <v>104.71592468503</v>
      </c>
      <c r="GD8" s="4" t="n">
        <v>140.903138334889</v>
      </c>
      <c r="GE8" s="4" t="n">
        <v>51.6458550091329</v>
      </c>
      <c r="GF8" s="4" t="n">
        <v>121.712096670362</v>
      </c>
      <c r="GG8" s="4" t="n">
        <v>107.418047275083</v>
      </c>
      <c r="GH8" s="4" t="n">
        <v>128.918014154451</v>
      </c>
      <c r="GI8" s="4" t="n">
        <v>53.6981472298976</v>
      </c>
      <c r="GJ8" s="4" t="n">
        <v>112.117154636982</v>
      </c>
      <c r="GK8" s="4" t="n">
        <v>83.9391991667398</v>
      </c>
      <c r="GL8" s="4" t="n">
        <v>98.4662472683311</v>
      </c>
      <c r="GM8" s="4" t="n">
        <v>83.9544408706857</v>
      </c>
      <c r="GN8" s="4" t="n">
        <v>66.8265278282519</v>
      </c>
      <c r="GO8" s="4" t="n">
        <v>70.8106577909177</v>
      </c>
      <c r="GP8" s="4" t="n">
        <v>71.7276681561685</v>
      </c>
      <c r="GQ8" s="4" t="n">
        <v>87.573798914444</v>
      </c>
      <c r="GR8" s="4" t="n">
        <v>80.5740946105345</v>
      </c>
      <c r="GS8" s="4" t="n">
        <v>116.86822527647</v>
      </c>
      <c r="GT8" s="4" t="n">
        <v>120.247735493788</v>
      </c>
      <c r="GU8" s="4" t="n">
        <v>78.5455331440147</v>
      </c>
      <c r="GV8" s="4" t="n">
        <v>82.9167509381165</v>
      </c>
      <c r="GW8" s="4" t="n">
        <v>80.7790215709716</v>
      </c>
      <c r="GX8" s="4" t="n">
        <v>100.864532599766</v>
      </c>
      <c r="GY8" s="4" t="n">
        <v>146.459543310505</v>
      </c>
      <c r="GZ8" s="4" t="n">
        <v>143.036526710404</v>
      </c>
      <c r="HA8" s="4" t="n">
        <v>117.487507926879</v>
      </c>
      <c r="HB8" s="4" t="n">
        <v>109.575713048233</v>
      </c>
      <c r="HC8" s="4" t="n">
        <v>102.19943575928</v>
      </c>
      <c r="HD8" s="4" t="n">
        <v>56.5175409049516</v>
      </c>
      <c r="HE8" s="4" t="n">
        <v>121.491960161472</v>
      </c>
      <c r="HF8" s="4" t="n">
        <v>148.485339404579</v>
      </c>
      <c r="HG8" s="4" t="n">
        <v>148.030789347661</v>
      </c>
      <c r="HH8" s="4" t="n">
        <v>77.2655515674956</v>
      </c>
      <c r="HI8" s="4" t="n">
        <v>70.6924541966032</v>
      </c>
      <c r="HJ8" s="4" t="n">
        <v>56.7974223208694</v>
      </c>
      <c r="HK8" s="4" t="n">
        <v>110.238309148463</v>
      </c>
      <c r="HL8" s="4" t="n">
        <v>115.630463862991</v>
      </c>
      <c r="HM8" s="4" t="n">
        <v>105.60254810887</v>
      </c>
      <c r="HN8" s="4" t="n">
        <v>52.4739232792058</v>
      </c>
      <c r="HO8" s="4" t="n">
        <v>112.49295589018</v>
      </c>
      <c r="HP8" s="4" t="n">
        <v>142.234568701099</v>
      </c>
      <c r="HQ8" s="4" t="n">
        <v>116.564195084891</v>
      </c>
      <c r="HR8" s="4" t="n">
        <v>100.743306389057</v>
      </c>
      <c r="HS8" s="4" t="n">
        <v>100.074665056039</v>
      </c>
      <c r="HT8" s="4" t="n">
        <v>71.6097218058025</v>
      </c>
      <c r="HU8" s="4" t="n">
        <v>123.92941088406</v>
      </c>
      <c r="HV8" s="4" t="n">
        <v>133.616639183947</v>
      </c>
      <c r="HW8" s="4" t="n">
        <v>91.4877977456627</v>
      </c>
      <c r="HX8" s="4" t="n">
        <v>130.557494148934</v>
      </c>
      <c r="HY8" s="4" t="n">
        <v>130.759945136367</v>
      </c>
      <c r="HZ8" s="4" t="n">
        <v>110.01913730438</v>
      </c>
      <c r="IA8" s="4" t="n">
        <v>74.9499701654884</v>
      </c>
      <c r="IB8" s="4" t="n">
        <v>120.655209908139</v>
      </c>
      <c r="IC8" s="4" t="n">
        <v>65.029743159289</v>
      </c>
      <c r="ID8" s="4" t="n">
        <v>102.262396215664</v>
      </c>
      <c r="IE8" s="4" t="n">
        <v>135.397088862183</v>
      </c>
      <c r="IF8" s="4" t="n">
        <v>102.688134950355</v>
      </c>
      <c r="IG8" s="4" t="n">
        <v>86.5503538655204</v>
      </c>
      <c r="IH8" s="4" t="n">
        <v>94.758879638708</v>
      </c>
      <c r="II8" s="4" t="n">
        <v>93.3719167351256</v>
      </c>
      <c r="IJ8" s="4" t="n">
        <v>92.3442914720397</v>
      </c>
      <c r="IK8" s="4" t="n">
        <v>120.935863055902</v>
      </c>
      <c r="IL8" s="4" t="n">
        <v>125.759315711386</v>
      </c>
      <c r="IM8" s="4" t="n">
        <v>152.982735355397</v>
      </c>
      <c r="IN8" s="4" t="n">
        <v>103.99773173644</v>
      </c>
      <c r="IO8" s="4" t="n">
        <v>113.897121982815</v>
      </c>
      <c r="IP8" s="4" t="n">
        <v>110.838973768102</v>
      </c>
      <c r="IQ8" s="4" t="n">
        <v>131.050823731081</v>
      </c>
    </row>
    <row r="9" customFormat="false" ht="13" hidden="false" customHeight="false" outlineLevel="0" collapsed="false">
      <c r="B9" s="4" t="n">
        <v>127.339243731802</v>
      </c>
      <c r="C9" s="4" t="n">
        <v>109.465805571256</v>
      </c>
      <c r="D9" s="4" t="n">
        <v>99.585644310028</v>
      </c>
      <c r="E9" s="4" t="n">
        <v>109.308050719866</v>
      </c>
      <c r="F9" s="4" t="n">
        <v>74.9852125864265</v>
      </c>
      <c r="G9" s="4" t="n">
        <v>127.36336035197</v>
      </c>
      <c r="H9" s="4" t="n">
        <v>117.503199807734</v>
      </c>
      <c r="I9" s="4" t="n">
        <v>100.477123213395</v>
      </c>
      <c r="J9" s="4" t="n">
        <v>110.990490453742</v>
      </c>
      <c r="K9" s="4" t="n">
        <v>145.282909490277</v>
      </c>
      <c r="L9" s="4" t="n">
        <v>121.651129854578</v>
      </c>
      <c r="M9" s="4" t="n">
        <v>88.4849248243739</v>
      </c>
      <c r="N9" s="4" t="n">
        <v>92.9820635312439</v>
      </c>
      <c r="O9" s="4" t="n">
        <v>70.1126263367883</v>
      </c>
      <c r="P9" s="4" t="n">
        <v>158.884168776876</v>
      </c>
      <c r="Q9" s="4" t="n">
        <v>111.013835342064</v>
      </c>
      <c r="R9" s="4" t="n">
        <v>91.2293318884537</v>
      </c>
      <c r="S9" s="4" t="n">
        <v>62.9472247745809</v>
      </c>
      <c r="T9" s="4" t="n">
        <v>83.2943207434596</v>
      </c>
      <c r="U9" s="4" t="n">
        <v>60.6589112311099</v>
      </c>
      <c r="V9" s="4" t="n">
        <v>80.6397561283774</v>
      </c>
      <c r="W9" s="4" t="n">
        <v>115.243761897477</v>
      </c>
      <c r="X9" s="4" t="n">
        <v>75.217889737803</v>
      </c>
      <c r="Y9" s="4" t="n">
        <v>155.858465455162</v>
      </c>
      <c r="Z9" s="4" t="n">
        <v>61.2369383832856</v>
      </c>
      <c r="AA9" s="4" t="n">
        <v>74.0171392974077</v>
      </c>
      <c r="AB9" s="4" t="n">
        <v>83.4589247149765</v>
      </c>
      <c r="AC9" s="4" t="n">
        <v>81.9272299348953</v>
      </c>
      <c r="AD9" s="4" t="n">
        <v>108.290586592744</v>
      </c>
      <c r="AE9" s="4" t="n">
        <v>85.8018061310133</v>
      </c>
      <c r="AF9" s="4" t="n">
        <v>108.632270867278</v>
      </c>
      <c r="AG9" s="4" t="n">
        <v>92.1511012667509</v>
      </c>
      <c r="AH9" s="4" t="n">
        <v>87.7926492035911</v>
      </c>
      <c r="AI9" s="4" t="n">
        <v>98.4099108436197</v>
      </c>
      <c r="AJ9" s="4" t="n">
        <v>94.2163843069125</v>
      </c>
      <c r="AK9" s="4" t="n">
        <v>102.753346291289</v>
      </c>
      <c r="AL9" s="4" t="n">
        <v>91.3382425451303</v>
      </c>
      <c r="AM9" s="4" t="n">
        <v>90.3256982085225</v>
      </c>
      <c r="AN9" s="4" t="n">
        <v>89.3005810739339</v>
      </c>
      <c r="AO9" s="4" t="n">
        <v>122.457589632981</v>
      </c>
      <c r="AP9" s="4" t="n">
        <v>99.7154881930101</v>
      </c>
      <c r="AQ9" s="4" t="n">
        <v>123.007480728295</v>
      </c>
      <c r="AR9" s="4" t="n">
        <v>116.692784903624</v>
      </c>
      <c r="AS9" s="4" t="n">
        <v>100.260716741758</v>
      </c>
      <c r="AT9" s="4" t="n">
        <v>136.925568092909</v>
      </c>
      <c r="AU9" s="4" t="n">
        <v>113.775156195754</v>
      </c>
      <c r="AV9" s="4" t="n">
        <v>44.4425099645287</v>
      </c>
      <c r="AW9" s="4" t="n">
        <v>111.179757688817</v>
      </c>
      <c r="AX9" s="4" t="n">
        <v>97.2836325263017</v>
      </c>
      <c r="AY9" s="4" t="n">
        <v>111.672765716028</v>
      </c>
      <c r="AZ9" s="4" t="n">
        <v>44.457430113539</v>
      </c>
      <c r="BA9" s="4" t="n">
        <v>79.5364368334589</v>
      </c>
      <c r="BB9" s="4" t="n">
        <v>141.901051921928</v>
      </c>
      <c r="BC9" s="4" t="n">
        <v>67.2615916560744</v>
      </c>
      <c r="BD9" s="4" t="n">
        <v>141.97899683831</v>
      </c>
      <c r="BE9" s="4" t="n">
        <v>105.704095157522</v>
      </c>
      <c r="BF9" s="4" t="n">
        <v>115.256238228977</v>
      </c>
      <c r="BG9" s="4" t="n">
        <v>96.1377393579141</v>
      </c>
      <c r="BH9" s="4" t="n">
        <v>120.253330549667</v>
      </c>
      <c r="BI9" s="4" t="n">
        <v>117.610759933682</v>
      </c>
      <c r="BJ9" s="4" t="n">
        <v>128.347318454806</v>
      </c>
      <c r="BK9" s="4" t="n">
        <v>64.3696551875564</v>
      </c>
      <c r="BL9" s="4" t="n">
        <v>100.379756378905</v>
      </c>
      <c r="BM9" s="4" t="n">
        <v>108.648155681095</v>
      </c>
      <c r="BN9" s="4" t="n">
        <v>117.990580623574</v>
      </c>
      <c r="BO9" s="4" t="n">
        <v>85.4472596590568</v>
      </c>
      <c r="BP9" s="4" t="n">
        <v>69.941880666002</v>
      </c>
      <c r="BQ9" s="4" t="n">
        <v>79.2797716838891</v>
      </c>
      <c r="BR9" s="4" t="n">
        <v>84.8811943504842</v>
      </c>
      <c r="BS9" s="4" t="n">
        <v>47.6419815734232</v>
      </c>
      <c r="BT9" s="4" t="n">
        <v>73.6520458235646</v>
      </c>
      <c r="BU9" s="4" t="n">
        <v>103.049144676517</v>
      </c>
      <c r="BV9" s="4" t="n">
        <v>141.991987657707</v>
      </c>
      <c r="BW9" s="4" t="n">
        <v>41.1914609439691</v>
      </c>
      <c r="BX9" s="4" t="n">
        <v>113.82149226197</v>
      </c>
      <c r="BY9" s="4" t="n">
        <v>91.2338979685387</v>
      </c>
      <c r="BZ9" s="4" t="n">
        <v>80.2109304663048</v>
      </c>
      <c r="CA9" s="4" t="n">
        <v>104.70055435911</v>
      </c>
      <c r="CB9" s="4" t="n">
        <v>106.850695746768</v>
      </c>
      <c r="CC9" s="4" t="n">
        <v>147.087990276577</v>
      </c>
      <c r="CD9" s="4" t="n">
        <v>116.305471983733</v>
      </c>
      <c r="CE9" s="4" t="n">
        <v>116.723686332932</v>
      </c>
      <c r="CF9" s="4" t="n">
        <v>69.9495336734685</v>
      </c>
      <c r="CG9" s="4" t="n">
        <v>84.6385489961051</v>
      </c>
      <c r="CH9" s="4" t="n">
        <v>85.2691825357397</v>
      </c>
      <c r="CI9" s="4" t="n">
        <v>120.873352776428</v>
      </c>
      <c r="CJ9" s="4" t="n">
        <v>80.8035562125554</v>
      </c>
      <c r="CK9" s="4" t="n">
        <v>83.6689965543826</v>
      </c>
      <c r="CL9" s="4" t="n">
        <v>72.3170140420763</v>
      </c>
      <c r="CM9" s="4" t="n">
        <v>98.7132336143404</v>
      </c>
      <c r="CN9" s="4" t="n">
        <v>122.624026467631</v>
      </c>
      <c r="CO9" s="4" t="n">
        <v>100.407860280274</v>
      </c>
      <c r="CP9" s="4" t="n">
        <v>102.381821718734</v>
      </c>
      <c r="CQ9" s="4" t="n">
        <v>69.5392295756847</v>
      </c>
      <c r="CR9" s="4" t="n">
        <v>94.9678581913332</v>
      </c>
      <c r="CS9" s="4" t="n">
        <v>112.361890098443</v>
      </c>
      <c r="CT9" s="4" t="n">
        <v>139.495370826975</v>
      </c>
      <c r="CU9" s="4" t="n">
        <v>120.219760214394</v>
      </c>
      <c r="CV9" s="4" t="n">
        <v>61.336363169363</v>
      </c>
      <c r="CW9" s="4" t="n">
        <v>119.87762576295</v>
      </c>
      <c r="CX9" s="4" t="n">
        <v>105.139927023069</v>
      </c>
      <c r="CY9" s="4" t="n">
        <v>100.884018828862</v>
      </c>
      <c r="CZ9" s="4" t="n">
        <v>107.078195863681</v>
      </c>
      <c r="DA9" s="4" t="n">
        <v>114.668950294657</v>
      </c>
      <c r="DB9" s="4" t="n">
        <v>102.805502501838</v>
      </c>
      <c r="DC9" s="4" t="n">
        <v>121.086993875619</v>
      </c>
      <c r="DD9" s="4" t="n">
        <v>118.035630470047</v>
      </c>
      <c r="DE9" s="4" t="n">
        <v>114.518141029876</v>
      </c>
      <c r="DF9" s="4" t="n">
        <v>68.8461500675629</v>
      </c>
      <c r="DG9" s="4" t="n">
        <v>127.139686738789</v>
      </c>
      <c r="DH9" s="4" t="n">
        <v>66.0077846513104</v>
      </c>
      <c r="DI9" s="4" t="n">
        <v>43.4562366661567</v>
      </c>
      <c r="DJ9" s="4" t="n">
        <v>75.1956381362618</v>
      </c>
      <c r="DK9" s="4" t="n">
        <v>112.576528017934</v>
      </c>
      <c r="DL9" s="4" t="n">
        <v>63.5362491055531</v>
      </c>
      <c r="DM9" s="4" t="n">
        <v>94.1810132640001</v>
      </c>
      <c r="DN9" s="4" t="n">
        <v>138.597653757859</v>
      </c>
      <c r="DO9" s="4" t="n">
        <v>124.76622544838</v>
      </c>
      <c r="DP9" s="4" t="n">
        <v>88.1266483151649</v>
      </c>
      <c r="DQ9" s="4" t="n">
        <v>130.893197501666</v>
      </c>
      <c r="DR9" s="4" t="n">
        <v>116.147331266421</v>
      </c>
      <c r="DS9" s="4" t="n">
        <v>112.311920461455</v>
      </c>
      <c r="DT9" s="4" t="n">
        <v>151.873628071638</v>
      </c>
      <c r="DU9" s="4" t="n">
        <v>139.472411804576</v>
      </c>
      <c r="DV9" s="4" t="n">
        <v>127.180845770542</v>
      </c>
      <c r="DW9" s="4" t="n">
        <v>96.5457282601619</v>
      </c>
      <c r="DX9" s="4" t="n">
        <v>65.2378535135881</v>
      </c>
      <c r="DY9" s="4" t="n">
        <v>90.8357164918257</v>
      </c>
      <c r="DZ9" s="4" t="n">
        <v>62.3888767844619</v>
      </c>
      <c r="EA9" s="4" t="n">
        <v>156.998056146813</v>
      </c>
      <c r="EB9" s="4" t="n">
        <v>119.535619933481</v>
      </c>
      <c r="EC9" s="4" t="n">
        <v>92.0251160429956</v>
      </c>
      <c r="ED9" s="4" t="n">
        <v>113.534504481976</v>
      </c>
      <c r="EE9" s="4" t="n">
        <v>96.9813065758814</v>
      </c>
      <c r="EF9" s="4" t="n">
        <v>108.089807690976</v>
      </c>
      <c r="EG9" s="4" t="n">
        <v>134.988907026974</v>
      </c>
      <c r="EH9" s="4" t="n">
        <v>80.6998869013285</v>
      </c>
      <c r="EI9" s="4" t="n">
        <v>112.176481522594</v>
      </c>
      <c r="EJ9" s="4" t="n">
        <v>48.1959564164185</v>
      </c>
      <c r="EK9" s="4" t="n">
        <v>93.2762219863008</v>
      </c>
      <c r="EL9" s="4" t="n">
        <v>70.3385508345178</v>
      </c>
      <c r="EM9" s="4" t="n">
        <v>100.014084106178</v>
      </c>
      <c r="EN9" s="4" t="n">
        <v>106.895263260837</v>
      </c>
      <c r="EO9" s="4" t="n">
        <v>56.2974687070494</v>
      </c>
      <c r="EP9" s="4" t="n">
        <v>82.3603322776108</v>
      </c>
      <c r="EQ9" s="4" t="n">
        <v>90.1603546606538</v>
      </c>
      <c r="ER9" s="4" t="n">
        <v>96.168287076793</v>
      </c>
      <c r="ES9" s="4" t="n">
        <v>164.097989124139</v>
      </c>
      <c r="ET9" s="4" t="n">
        <v>72.7331704396875</v>
      </c>
      <c r="EU9" s="4" t="n">
        <v>91.1362095791134</v>
      </c>
      <c r="EV9" s="4" t="n">
        <v>161.322841408219</v>
      </c>
      <c r="EW9" s="4" t="n">
        <v>126.111804231755</v>
      </c>
      <c r="EX9" s="4" t="n">
        <v>149.493735682518</v>
      </c>
      <c r="EY9" s="4" t="n">
        <v>129.857147499268</v>
      </c>
      <c r="EZ9" s="4" t="n">
        <v>26.1555521568425</v>
      </c>
      <c r="FA9" s="4" t="n">
        <v>102.13216646676</v>
      </c>
      <c r="FB9" s="4" t="n">
        <v>116.607862245141</v>
      </c>
      <c r="FC9" s="4" t="n">
        <v>49.6434681143683</v>
      </c>
      <c r="FD9" s="4" t="n">
        <v>130.191628943246</v>
      </c>
      <c r="FE9" s="4" t="n">
        <v>84.0661490553018</v>
      </c>
      <c r="FF9" s="4" t="n">
        <v>125.495126176324</v>
      </c>
      <c r="FG9" s="4" t="n">
        <v>102.920779946238</v>
      </c>
      <c r="FH9" s="4" t="n">
        <v>119.615365557502</v>
      </c>
      <c r="FI9" s="4" t="n">
        <v>107.920862727829</v>
      </c>
      <c r="FJ9" s="4" t="n">
        <v>147.314364951217</v>
      </c>
      <c r="FK9" s="4" t="n">
        <v>99.0099001978948</v>
      </c>
      <c r="FL9" s="4" t="n">
        <v>123.988255437268</v>
      </c>
      <c r="FM9" s="4" t="n">
        <v>98.8583513567619</v>
      </c>
      <c r="FN9" s="4" t="n">
        <v>87.1985764601305</v>
      </c>
      <c r="FO9" s="4" t="n">
        <v>122.439775489551</v>
      </c>
      <c r="FP9" s="4" t="n">
        <v>126.575872314766</v>
      </c>
      <c r="FQ9" s="4" t="n">
        <v>112.89978719466</v>
      </c>
      <c r="FR9" s="4" t="n">
        <v>113.58788260128</v>
      </c>
      <c r="FS9" s="4" t="n">
        <v>104.177030768513</v>
      </c>
      <c r="FT9" s="4" t="n">
        <v>110.790097417896</v>
      </c>
      <c r="FU9" s="4" t="n">
        <v>158.622037193402</v>
      </c>
      <c r="FV9" s="4" t="n">
        <v>113.036801752705</v>
      </c>
      <c r="FW9" s="4" t="n">
        <v>67.5265529229819</v>
      </c>
      <c r="FX9" s="4" t="n">
        <v>127.837075083048</v>
      </c>
      <c r="FY9" s="4" t="n">
        <v>107.183151394651</v>
      </c>
      <c r="FZ9" s="4" t="n">
        <v>85.6026671594165</v>
      </c>
      <c r="GA9" s="4" t="n">
        <v>105.412927163366</v>
      </c>
      <c r="GB9" s="4" t="n">
        <v>105.20150479323</v>
      </c>
      <c r="GC9" s="4" t="n">
        <v>91.2520336669047</v>
      </c>
      <c r="GD9" s="4" t="n">
        <v>127.875725986303</v>
      </c>
      <c r="GE9" s="4" t="n">
        <v>89.7270272294833</v>
      </c>
      <c r="GF9" s="4" t="n">
        <v>114.934426049462</v>
      </c>
      <c r="GG9" s="4" t="n">
        <v>66.3789876689293</v>
      </c>
      <c r="GH9" s="4" t="n">
        <v>47.4607532117375</v>
      </c>
      <c r="GI9" s="4" t="n">
        <v>131.804998676961</v>
      </c>
      <c r="GJ9" s="4" t="n">
        <v>105.496660068587</v>
      </c>
      <c r="GK9" s="4" t="n">
        <v>113.471447559111</v>
      </c>
      <c r="GL9" s="4" t="n">
        <v>173.458581920477</v>
      </c>
      <c r="GM9" s="4" t="n">
        <v>100.866687017835</v>
      </c>
      <c r="GN9" s="4" t="n">
        <v>122.472381160017</v>
      </c>
      <c r="GO9" s="4" t="n">
        <v>68.0725532035751</v>
      </c>
      <c r="GP9" s="4" t="n">
        <v>103.105738345177</v>
      </c>
      <c r="GQ9" s="4" t="n">
        <v>74.7250103325655</v>
      </c>
      <c r="GR9" s="4" t="n">
        <v>88.7195956163509</v>
      </c>
      <c r="GS9" s="4" t="n">
        <v>103.683283164949</v>
      </c>
      <c r="GT9" s="4" t="n">
        <v>91.898937886279</v>
      </c>
      <c r="GU9" s="4" t="n">
        <v>113.502959942797</v>
      </c>
      <c r="GV9" s="4" t="n">
        <v>97.3575258504951</v>
      </c>
      <c r="GW9" s="4" t="n">
        <v>134.988907026974</v>
      </c>
      <c r="GX9" s="4" t="n">
        <v>182.190470506794</v>
      </c>
      <c r="GY9" s="4" t="n">
        <v>150.063788272291</v>
      </c>
      <c r="GZ9" s="4" t="n">
        <v>98.1151092786917</v>
      </c>
      <c r="HA9" s="4" t="n">
        <v>93.8934145296287</v>
      </c>
      <c r="HB9" s="4" t="n">
        <v>99.899385460661</v>
      </c>
      <c r="HC9" s="4" t="n">
        <v>119.161072744532</v>
      </c>
      <c r="HD9" s="4" t="n">
        <v>40.4377361749994</v>
      </c>
      <c r="HE9" s="4" t="n">
        <v>58.382045043345</v>
      </c>
      <c r="HF9" s="4" t="n">
        <v>93.8557926021673</v>
      </c>
      <c r="HG9" s="4" t="n">
        <v>98.4424522030992</v>
      </c>
      <c r="HH9" s="4" t="n">
        <v>59.6433121226141</v>
      </c>
      <c r="HI9" s="4" t="n">
        <v>97.8309190266373</v>
      </c>
      <c r="HJ9" s="4" t="n">
        <v>109.802859454717</v>
      </c>
      <c r="HK9" s="4" t="n">
        <v>151.873628071638</v>
      </c>
      <c r="HL9" s="4" t="n">
        <v>146.559868450402</v>
      </c>
      <c r="HM9" s="4" t="n">
        <v>112.92139568633</v>
      </c>
      <c r="HN9" s="4" t="n">
        <v>95.3586760600217</v>
      </c>
      <c r="HO9" s="4" t="n">
        <v>134.216017583844</v>
      </c>
      <c r="HP9" s="4" t="n">
        <v>120.731547049843</v>
      </c>
      <c r="HQ9" s="4" t="n">
        <v>103.855733076894</v>
      </c>
      <c r="HR9" s="4" t="n">
        <v>132.607664107124</v>
      </c>
      <c r="HS9" s="4" t="n">
        <v>94.3201822401136</v>
      </c>
      <c r="HT9" s="4" t="n">
        <v>110.023767695452</v>
      </c>
      <c r="HU9" s="4" t="n">
        <v>132.161731722479</v>
      </c>
      <c r="HV9" s="4" t="n">
        <v>97.5269853015391</v>
      </c>
      <c r="HW9" s="4" t="n">
        <v>65.7614735706659</v>
      </c>
      <c r="HX9" s="4" t="n">
        <v>38.1446636184819</v>
      </c>
      <c r="HY9" s="4" t="n">
        <v>135.026078777526</v>
      </c>
      <c r="HZ9" s="4" t="n">
        <v>92.1601048049467</v>
      </c>
      <c r="IA9" s="4" t="n">
        <v>91.3223898868068</v>
      </c>
      <c r="IB9" s="4" t="n">
        <v>91.6031716565442</v>
      </c>
      <c r="IC9" s="4" t="n">
        <v>111.639774179639</v>
      </c>
      <c r="ID9" s="4" t="n">
        <v>74.3779239351142</v>
      </c>
      <c r="IE9" s="4" t="n">
        <v>109.582594323854</v>
      </c>
      <c r="IF9" s="4" t="n">
        <v>131.401061366901</v>
      </c>
      <c r="IG9" s="4" t="n">
        <v>115.936391228689</v>
      </c>
      <c r="IH9" s="4" t="n">
        <v>70.4620279297757</v>
      </c>
      <c r="II9" s="4" t="n">
        <v>100.267212151456</v>
      </c>
      <c r="IJ9" s="4" t="n">
        <v>126.458376141309</v>
      </c>
      <c r="IK9" s="4" t="n">
        <v>95.319189113934</v>
      </c>
      <c r="IL9" s="4" t="n">
        <v>94.5672650526035</v>
      </c>
      <c r="IM9" s="4" t="n">
        <v>67.3587012466157</v>
      </c>
      <c r="IN9" s="4" t="n">
        <v>57.3180840725399</v>
      </c>
      <c r="IO9" s="4" t="n">
        <v>119.142004536853</v>
      </c>
      <c r="IP9" s="4" t="n">
        <v>159.843174216712</v>
      </c>
      <c r="IQ9" s="4" t="n">
        <v>142.906104028538</v>
      </c>
    </row>
    <row r="10" customFormat="false" ht="13" hidden="false" customHeight="false" outlineLevel="0" collapsed="false">
      <c r="B10" s="4" t="n">
        <v>118.040936126484</v>
      </c>
      <c r="C10" s="4" t="n">
        <v>94.3709557644397</v>
      </c>
      <c r="D10" s="4" t="n">
        <v>96.2599945444168</v>
      </c>
      <c r="E10" s="4" t="n">
        <v>178.13321895178</v>
      </c>
      <c r="F10" s="4" t="n">
        <v>101.637743597831</v>
      </c>
      <c r="G10" s="4" t="n">
        <v>107.96362953426</v>
      </c>
      <c r="H10" s="4" t="n">
        <v>52.8078259242989</v>
      </c>
      <c r="I10" s="4" t="n">
        <v>82.1046961038348</v>
      </c>
      <c r="J10" s="4" t="n">
        <v>75.9217091807727</v>
      </c>
      <c r="K10" s="4" t="n">
        <v>159.822851944784</v>
      </c>
      <c r="L10" s="4" t="n">
        <v>104.948666147394</v>
      </c>
      <c r="M10" s="4" t="n">
        <v>123.110024597247</v>
      </c>
      <c r="N10" s="4" t="n">
        <v>73.6586698552372</v>
      </c>
      <c r="O10" s="4" t="n">
        <v>42.2050021008772</v>
      </c>
      <c r="P10" s="4" t="n">
        <v>109.959263775377</v>
      </c>
      <c r="Q10" s="4" t="n">
        <v>90.1925101542105</v>
      </c>
      <c r="R10" s="4" t="n">
        <v>67.0023540670201</v>
      </c>
      <c r="S10" s="4" t="n">
        <v>124.093854078109</v>
      </c>
      <c r="T10" s="4" t="n">
        <v>73.6620140265671</v>
      </c>
      <c r="U10" s="4" t="n">
        <v>97.4401011579488</v>
      </c>
      <c r="V10" s="4" t="n">
        <v>77.8965066620657</v>
      </c>
      <c r="W10" s="4" t="n">
        <v>145.88550343953</v>
      </c>
      <c r="X10" s="4" t="n">
        <v>92.0161125047997</v>
      </c>
      <c r="Y10" s="4" t="n">
        <v>66.2162165605452</v>
      </c>
      <c r="Z10" s="4" t="n">
        <v>75.4362898500403</v>
      </c>
      <c r="AA10" s="4" t="n">
        <v>145.181941240509</v>
      </c>
      <c r="AB10" s="4" t="n">
        <v>65.164088811369</v>
      </c>
      <c r="AC10" s="4" t="n">
        <v>101.702762005803</v>
      </c>
      <c r="AD10" s="4" t="n">
        <v>115.016551180005</v>
      </c>
      <c r="AE10" s="4" t="n">
        <v>106.955490500269</v>
      </c>
      <c r="AF10" s="4" t="n">
        <v>129.672703588227</v>
      </c>
      <c r="AG10" s="4" t="n">
        <v>164.412341229149</v>
      </c>
      <c r="AH10" s="4" t="n">
        <v>70.2333380596002</v>
      </c>
      <c r="AI10" s="4" t="n">
        <v>122.392378292048</v>
      </c>
      <c r="AJ10" s="4" t="n">
        <v>94.9766366410742</v>
      </c>
      <c r="AK10" s="4" t="n">
        <v>59.7269164058616</v>
      </c>
      <c r="AL10" s="4" t="n">
        <v>101.986823635883</v>
      </c>
      <c r="AM10" s="4" t="n">
        <v>83.7098661866932</v>
      </c>
      <c r="AN10" s="4" t="n">
        <v>96.1530132173536</v>
      </c>
      <c r="AO10" s="4" t="n">
        <v>100.563685802049</v>
      </c>
      <c r="AP10" s="4" t="n">
        <v>95.8907851673985</v>
      </c>
      <c r="AQ10" s="4" t="n">
        <v>126.334641802103</v>
      </c>
      <c r="AR10" s="4" t="n">
        <v>103.740005455583</v>
      </c>
      <c r="AS10" s="4" t="n">
        <v>116.458982309973</v>
      </c>
      <c r="AT10" s="4" t="n">
        <v>122.73142581611</v>
      </c>
      <c r="AU10" s="4" t="n">
        <v>73.1129911295795</v>
      </c>
      <c r="AV10" s="4" t="n">
        <v>121.167061054575</v>
      </c>
      <c r="AW10" s="4" t="n">
        <v>106.933174587741</v>
      </c>
      <c r="AX10" s="4" t="n">
        <v>85.627298267481</v>
      </c>
      <c r="AY10" s="4" t="n">
        <v>90.1879440741254</v>
      </c>
      <c r="AZ10" s="4" t="n">
        <v>119.9941572716</v>
      </c>
      <c r="BA10" s="4" t="n">
        <v>86.511574340291</v>
      </c>
      <c r="BB10" s="4" t="n">
        <v>100.62426675191</v>
      </c>
      <c r="BC10" s="4" t="n">
        <v>137.232138568479</v>
      </c>
      <c r="BD10" s="4" t="n">
        <v>87.3063616745327</v>
      </c>
      <c r="BE10" s="4" t="n">
        <v>122.7165056671</v>
      </c>
      <c r="BF10" s="4" t="n">
        <v>70.1768087019275</v>
      </c>
      <c r="BG10" s="4" t="n">
        <v>59.2562886021653</v>
      </c>
      <c r="BH10" s="4" t="n">
        <v>61.6479499019277</v>
      </c>
      <c r="BI10" s="4" t="n">
        <v>111.329634444284</v>
      </c>
      <c r="BJ10" s="4" t="n">
        <v>118.477993594907</v>
      </c>
      <c r="BK10" s="4" t="n">
        <v>64.100192151551</v>
      </c>
      <c r="BL10" s="4" t="n">
        <v>104.490064498287</v>
      </c>
      <c r="BM10" s="4" t="n">
        <v>86.7366306396946</v>
      </c>
      <c r="BN10" s="4" t="n">
        <v>89.0281597325213</v>
      </c>
      <c r="BO10" s="4" t="n">
        <v>94.4305398940003</v>
      </c>
      <c r="BP10" s="4" t="n">
        <v>106.071150116472</v>
      </c>
      <c r="BQ10" s="4" t="n">
        <v>154.343555842718</v>
      </c>
      <c r="BR10" s="4" t="n">
        <v>56.6999268644054</v>
      </c>
      <c r="BS10" s="4" t="n">
        <v>116.226305158597</v>
      </c>
      <c r="BT10" s="4" t="n">
        <v>88.9838173069066</v>
      </c>
      <c r="BU10" s="4" t="n">
        <v>61.9281528727811</v>
      </c>
      <c r="BV10" s="4" t="n">
        <v>96.183593091726</v>
      </c>
      <c r="BW10" s="4" t="n">
        <v>156.981592534112</v>
      </c>
      <c r="BX10" s="4" t="n">
        <v>147.776632326588</v>
      </c>
      <c r="BY10" s="4" t="n">
        <v>89.5233864887885</v>
      </c>
      <c r="BZ10" s="4" t="n">
        <v>93.4096994400548</v>
      </c>
      <c r="CA10" s="4" t="n">
        <v>84.8587498159816</v>
      </c>
      <c r="CB10" s="4" t="n">
        <v>122.380545070419</v>
      </c>
      <c r="CC10" s="4" t="n">
        <v>100.303998036085</v>
      </c>
      <c r="CD10" s="4" t="n">
        <v>111.411727419335</v>
      </c>
      <c r="CE10" s="4" t="n">
        <v>107.570432159048</v>
      </c>
      <c r="CF10" s="4" t="n">
        <v>104.356490578053</v>
      </c>
      <c r="CG10" s="4" t="n">
        <v>42.3614064215371</v>
      </c>
      <c r="CH10" s="4" t="n">
        <v>86.6181698014316</v>
      </c>
      <c r="CI10" s="4" t="n">
        <v>63.0997704360141</v>
      </c>
      <c r="CJ10" s="4" t="n">
        <v>93.7050476483734</v>
      </c>
      <c r="CK10" s="4" t="n">
        <v>75.3858057251563</v>
      </c>
      <c r="CL10" s="4" t="n">
        <v>124.306016024596</v>
      </c>
      <c r="CM10" s="4" t="n">
        <v>101.091871939212</v>
      </c>
      <c r="CN10" s="4" t="n">
        <v>126.006012657953</v>
      </c>
      <c r="CO10" s="4" t="n">
        <v>97.5943189050469</v>
      </c>
      <c r="CP10" s="4" t="n">
        <v>102.762028274549</v>
      </c>
      <c r="CQ10" s="4" t="n">
        <v>59.8991412293515</v>
      </c>
      <c r="CR10" s="4" t="n">
        <v>121.281759700092</v>
      </c>
      <c r="CS10" s="4" t="n">
        <v>106.445890238382</v>
      </c>
      <c r="CT10" s="4" t="n">
        <v>108.245440279791</v>
      </c>
      <c r="CU10" s="4" t="n">
        <v>76.2619143026029</v>
      </c>
      <c r="CV10" s="4" t="n">
        <v>149.991374100802</v>
      </c>
      <c r="CW10" s="4" t="n">
        <v>99.8258136914032</v>
      </c>
      <c r="CX10" s="4" t="n">
        <v>16.8793353755973</v>
      </c>
      <c r="CY10" s="4" t="n">
        <v>121.986190097439</v>
      </c>
      <c r="CZ10" s="4" t="n">
        <v>91.1452774282964</v>
      </c>
      <c r="DA10" s="4" t="n">
        <v>93.6473606929326</v>
      </c>
      <c r="DB10" s="4" t="n">
        <v>91.0839247465901</v>
      </c>
      <c r="DC10" s="4" t="n">
        <v>80.4836090516659</v>
      </c>
      <c r="DD10" s="4" t="n">
        <v>71.6812356234726</v>
      </c>
      <c r="DE10" s="4" t="n">
        <v>68.4139159231734</v>
      </c>
      <c r="DF10" s="4" t="n">
        <v>74.0072354053922</v>
      </c>
      <c r="DG10" s="4" t="n">
        <v>57.8444051910765</v>
      </c>
      <c r="DH10" s="4" t="n">
        <v>32.6226650209719</v>
      </c>
      <c r="DI10" s="4" t="n">
        <v>160.006266880032</v>
      </c>
      <c r="DJ10" s="4" t="n">
        <v>165.723770878367</v>
      </c>
      <c r="DK10" s="4" t="n">
        <v>30.0296460205573</v>
      </c>
      <c r="DL10" s="4" t="n">
        <v>53.0241680849485</v>
      </c>
      <c r="DM10" s="4" t="n">
        <v>90.9678755703439</v>
      </c>
      <c r="DN10" s="4" t="n">
        <v>125.426956529984</v>
      </c>
      <c r="DO10" s="4" t="n">
        <v>118.553076672362</v>
      </c>
      <c r="DP10" s="4" t="n">
        <v>95.58440762479</v>
      </c>
      <c r="DQ10" s="4" t="n">
        <v>97.4248916094965</v>
      </c>
      <c r="DR10" s="4" t="n">
        <v>91.6122395057272</v>
      </c>
      <c r="DS10" s="4" t="n">
        <v>73.7120479745414</v>
      </c>
      <c r="DT10" s="4" t="n">
        <v>108.26351166717</v>
      </c>
      <c r="DU10" s="4" t="n">
        <v>132.021726703533</v>
      </c>
      <c r="DV10" s="4" t="n">
        <v>48.1263719283618</v>
      </c>
      <c r="DW10" s="4" t="n">
        <v>55.0490638252029</v>
      </c>
      <c r="DX10" s="4" t="n">
        <v>99.3389473634608</v>
      </c>
      <c r="DY10" s="4" t="n">
        <v>141.927033560722</v>
      </c>
      <c r="DZ10" s="4" t="n">
        <v>85.5927954228946</v>
      </c>
      <c r="EA10" s="4" t="n">
        <v>77.3371940071399</v>
      </c>
      <c r="EB10" s="4" t="n">
        <v>96.4585225616361</v>
      </c>
      <c r="EC10" s="4" t="n">
        <v>95.3630492071454</v>
      </c>
      <c r="ED10" s="4" t="n">
        <v>125.011636175205</v>
      </c>
      <c r="EE10" s="4" t="n">
        <v>56.4467988191268</v>
      </c>
      <c r="EF10" s="4" t="n">
        <v>99.8171638636364</v>
      </c>
      <c r="EG10" s="4" t="n">
        <v>88.8506614080882</v>
      </c>
      <c r="EH10" s="4" t="n">
        <v>99.4774410742096</v>
      </c>
      <c r="EI10" s="4" t="n">
        <v>110.488221644385</v>
      </c>
      <c r="EJ10" s="4" t="n">
        <v>92.2387571421865</v>
      </c>
      <c r="EK10" s="4" t="n">
        <v>96.401800271002</v>
      </c>
      <c r="EL10" s="4" t="n">
        <v>128.569898781205</v>
      </c>
      <c r="EM10" s="4" t="n">
        <v>132.797638763057</v>
      </c>
      <c r="EN10" s="4" t="n">
        <v>66.536356654396</v>
      </c>
      <c r="EO10" s="4" t="n">
        <v>92.6938538424949</v>
      </c>
      <c r="EP10" s="4" t="n">
        <v>77.6105800133593</v>
      </c>
      <c r="EQ10" s="4" t="n">
        <v>82.3892400663183</v>
      </c>
      <c r="ER10" s="4" t="n">
        <v>102.483883255283</v>
      </c>
      <c r="ES10" s="4" t="n">
        <v>70.1806030501672</v>
      </c>
      <c r="ET10" s="4" t="n">
        <v>120.53108970301</v>
      </c>
      <c r="EU10" s="4" t="n">
        <v>123.328231776523</v>
      </c>
      <c r="EV10" s="4" t="n">
        <v>103.009979285365</v>
      </c>
      <c r="EW10" s="4" t="n">
        <v>77.3014049428113</v>
      </c>
      <c r="EX10" s="4" t="n">
        <v>75.0267574841018</v>
      </c>
      <c r="EY10" s="4" t="n">
        <v>74.7926654910089</v>
      </c>
      <c r="EZ10" s="4" t="n">
        <v>108.516736178929</v>
      </c>
      <c r="FA10" s="4" t="n">
        <v>119.56861146987</v>
      </c>
      <c r="FB10" s="4" t="n">
        <v>120.384942984795</v>
      </c>
      <c r="FC10" s="4" t="n">
        <v>83.9773034266045</v>
      </c>
      <c r="FD10" s="4" t="n">
        <v>56.3046715376061</v>
      </c>
      <c r="FE10" s="4" t="n">
        <v>144.25329058659</v>
      </c>
      <c r="FF10" s="4" t="n">
        <v>132.759502347699</v>
      </c>
      <c r="FG10" s="4" t="n">
        <v>120.233747854091</v>
      </c>
      <c r="FH10" s="4" t="n">
        <v>122.454631327574</v>
      </c>
      <c r="FI10" s="4" t="n">
        <v>102.581635955696</v>
      </c>
      <c r="FJ10" s="4" t="n">
        <v>103.871006936333</v>
      </c>
      <c r="FK10" s="4" t="n">
        <v>130.846121859099</v>
      </c>
      <c r="FL10" s="4" t="n">
        <v>41.1348672753093</v>
      </c>
      <c r="FM10" s="4" t="n">
        <v>79.7858348414849</v>
      </c>
      <c r="FN10" s="4" t="n">
        <v>70.6331594664846</v>
      </c>
      <c r="FO10" s="4" t="n">
        <v>93.8956332586841</v>
      </c>
      <c r="FP10" s="4" t="n">
        <v>116.98729706911</v>
      </c>
      <c r="FQ10" s="4" t="n">
        <v>112.945415840017</v>
      </c>
      <c r="FR10" s="4" t="n">
        <v>117.905915209039</v>
      </c>
      <c r="FS10" s="4" t="n">
        <v>127.184254252859</v>
      </c>
      <c r="FT10" s="4" t="n">
        <v>68.8223550023309</v>
      </c>
      <c r="FU10" s="4" t="n">
        <v>105.938347928083</v>
      </c>
      <c r="FV10" s="4" t="n">
        <v>87.7522619036839</v>
      </c>
      <c r="FW10" s="4" t="n">
        <v>85.4522116050646</v>
      </c>
      <c r="FX10" s="4" t="n">
        <v>73.891475628588</v>
      </c>
      <c r="FY10" s="4" t="n">
        <v>58.3244867098784</v>
      </c>
      <c r="FZ10" s="4" t="n">
        <v>101.939104883445</v>
      </c>
      <c r="GA10" s="4" t="n">
        <v>138.504531448518</v>
      </c>
      <c r="GB10" s="4" t="n">
        <v>76.8294587638792</v>
      </c>
      <c r="GC10" s="4" t="n">
        <v>100.726006733524</v>
      </c>
      <c r="GD10" s="4" t="n">
        <v>108.775202036138</v>
      </c>
      <c r="GE10" s="4" t="n">
        <v>135.147497921196</v>
      </c>
      <c r="GF10" s="4" t="n">
        <v>126.347954176435</v>
      </c>
      <c r="GG10" s="4" t="n">
        <v>154.125927462326</v>
      </c>
      <c r="GH10" s="4" t="n">
        <v>131.042913479666</v>
      </c>
      <c r="GI10" s="4" t="n">
        <v>117.784431754382</v>
      </c>
      <c r="GJ10" s="4" t="n">
        <v>73.8716035335699</v>
      </c>
      <c r="GK10" s="4" t="n">
        <v>113.953297630059</v>
      </c>
      <c r="GL10" s="4" t="n">
        <v>132.99340140783</v>
      </c>
      <c r="GM10" s="4" t="n">
        <v>91.4787298964797</v>
      </c>
      <c r="GN10" s="4" t="n">
        <v>103.471700017346</v>
      </c>
      <c r="GO10" s="4" t="n">
        <v>101.592243574449</v>
      </c>
      <c r="GP10" s="4" t="n">
        <v>133.921087396942</v>
      </c>
      <c r="GQ10" s="4" t="n">
        <v>76.8022552163302</v>
      </c>
      <c r="GR10" s="4" t="n">
        <v>106.73490381447</v>
      </c>
      <c r="GS10" s="4" t="n">
        <v>135.236697260322</v>
      </c>
      <c r="GT10" s="4" t="n">
        <v>123.319131771846</v>
      </c>
      <c r="GU10" s="4" t="n">
        <v>35.9580900566243</v>
      </c>
      <c r="GV10" s="4" t="n">
        <v>59.3476102038665</v>
      </c>
      <c r="GW10" s="4" t="n">
        <v>70.7774733215672</v>
      </c>
      <c r="GX10" s="4" t="n">
        <v>122.442733794958</v>
      </c>
      <c r="GY10" s="4" t="n">
        <v>120.030235735371</v>
      </c>
      <c r="GZ10" s="4" t="n">
        <v>94.5099318075918</v>
      </c>
      <c r="HA10" s="4" t="n">
        <v>128.211815204958</v>
      </c>
      <c r="HB10" s="4" t="n">
        <v>95.8011034958687</v>
      </c>
      <c r="HC10" s="4" t="n">
        <v>81.223667735874</v>
      </c>
      <c r="HD10" s="4" t="n">
        <v>157.030983372215</v>
      </c>
      <c r="HE10" s="4" t="n">
        <v>129.668973550974</v>
      </c>
      <c r="HF10" s="4" t="n">
        <v>53.8707579193101</v>
      </c>
      <c r="HG10" s="4" t="n">
        <v>98.6395975340955</v>
      </c>
      <c r="HH10" s="4" t="n">
        <v>81.3502639140069</v>
      </c>
      <c r="HI10" s="4" t="n">
        <v>137.191043847713</v>
      </c>
      <c r="HJ10" s="4" t="n">
        <v>73.8649795018972</v>
      </c>
      <c r="HK10" s="4" t="n">
        <v>130.846121859099</v>
      </c>
      <c r="HL10" s="4" t="n">
        <v>58.092388357386</v>
      </c>
      <c r="HM10" s="4" t="n">
        <v>88.5882725806653</v>
      </c>
      <c r="HN10" s="4" t="n">
        <v>55.2166582576206</v>
      </c>
      <c r="HO10" s="4" t="n">
        <v>62.4777545686527</v>
      </c>
      <c r="HP10" s="4" t="n">
        <v>132.725674768477</v>
      </c>
      <c r="HQ10" s="4" t="n">
        <v>115.784488677127</v>
      </c>
      <c r="HR10" s="4" t="n">
        <v>147.552830091433</v>
      </c>
      <c r="HS10" s="4" t="n">
        <v>125.233123214824</v>
      </c>
      <c r="HT10" s="4" t="n">
        <v>71.8947481006893</v>
      </c>
      <c r="HU10" s="4" t="n">
        <v>60.7044434099862</v>
      </c>
      <c r="HV10" s="4" t="n">
        <v>53.9034279007637</v>
      </c>
      <c r="HW10" s="4" t="n">
        <v>127.574879188586</v>
      </c>
      <c r="HX10" s="4" t="n">
        <v>78.1947810202979</v>
      </c>
      <c r="HY10" s="4" t="n">
        <v>106.743778730691</v>
      </c>
      <c r="HZ10" s="4" t="n">
        <v>153.673949844892</v>
      </c>
      <c r="IA10" s="4" t="n">
        <v>65.5761293058049</v>
      </c>
      <c r="IB10" s="4" t="n">
        <v>76.055090168046</v>
      </c>
      <c r="IC10" s="4" t="n">
        <v>73.9874276213612</v>
      </c>
      <c r="ID10" s="4" t="n">
        <v>101.044217497761</v>
      </c>
      <c r="IE10" s="4" t="n">
        <v>77.1877352730883</v>
      </c>
      <c r="IF10" s="4" t="n">
        <v>114.002173980265</v>
      </c>
      <c r="IG10" s="4" t="n">
        <v>144.467960661575</v>
      </c>
      <c r="IH10" s="4" t="n">
        <v>117.32795236785</v>
      </c>
      <c r="II10" s="4" t="n">
        <v>97.9871304143359</v>
      </c>
      <c r="IJ10" s="4" t="n">
        <v>121.825605562617</v>
      </c>
      <c r="IK10" s="4" t="n">
        <v>72.6918184749735</v>
      </c>
      <c r="IL10" s="4" t="n">
        <v>133.814717024256</v>
      </c>
      <c r="IM10" s="4" t="n">
        <v>107.104981389814</v>
      </c>
      <c r="IN10" s="4" t="n">
        <v>130.119021838794</v>
      </c>
      <c r="IO10" s="4" t="n">
        <v>93.6340483186001</v>
      </c>
      <c r="IP10" s="4" t="n">
        <v>96.0940400421706</v>
      </c>
      <c r="IQ10" s="4" t="n">
        <v>133.10903256266</v>
      </c>
    </row>
    <row r="11" customFormat="false" ht="13" hidden="false" customHeight="false" outlineLevel="0" collapsed="false">
      <c r="B11" s="4" t="n">
        <v>48.3113303273001</v>
      </c>
      <c r="C11" s="4" t="n">
        <v>111.639774179639</v>
      </c>
      <c r="D11" s="4" t="n">
        <v>111.840263681965</v>
      </c>
      <c r="E11" s="4" t="n">
        <v>120.242140437909</v>
      </c>
      <c r="F11" s="4" t="n">
        <v>102.592504512518</v>
      </c>
      <c r="G11" s="4" t="n">
        <v>38.0258169142962</v>
      </c>
      <c r="H11" s="4" t="n">
        <v>128.087502066867</v>
      </c>
      <c r="I11" s="4" t="n">
        <v>44.0960023659613</v>
      </c>
      <c r="J11" s="4" t="n">
        <v>134.22502112204</v>
      </c>
      <c r="K11" s="4" t="n">
        <v>132.41080817557</v>
      </c>
      <c r="L11" s="4" t="n">
        <v>135.822506041939</v>
      </c>
      <c r="M11" s="4" t="n">
        <v>77.2147137321824</v>
      </c>
      <c r="N11" s="4" t="n">
        <v>79.8500172066241</v>
      </c>
      <c r="O11" s="4" t="n">
        <v>61.5718700041725</v>
      </c>
      <c r="P11" s="4" t="n">
        <v>86.207769237167</v>
      </c>
      <c r="Q11" s="4" t="n">
        <v>107.819669389606</v>
      </c>
      <c r="R11" s="4" t="n">
        <v>114.676346058175</v>
      </c>
      <c r="S11" s="4" t="n">
        <v>49.062868522708</v>
      </c>
      <c r="T11" s="4" t="n">
        <v>49.8427035524458</v>
      </c>
      <c r="U11" s="4" t="n">
        <v>96.1136870487337</v>
      </c>
      <c r="V11" s="4" t="n">
        <v>162.736139661024</v>
      </c>
      <c r="W11" s="4" t="n">
        <v>67.7472039197681</v>
      </c>
      <c r="X11" s="4" t="n">
        <v>98.815037906941</v>
      </c>
      <c r="Y11" s="4" t="n">
        <v>102.284101173815</v>
      </c>
      <c r="Z11" s="4" t="n">
        <v>82.7867141221731</v>
      </c>
      <c r="AA11" s="4" t="n">
        <v>111.31792984463</v>
      </c>
      <c r="AB11" s="4" t="n">
        <v>72.3937370497026</v>
      </c>
      <c r="AC11" s="4" t="n">
        <v>61.7885337197578</v>
      </c>
      <c r="AD11" s="4" t="n">
        <v>101.694112178036</v>
      </c>
      <c r="AE11" s="4" t="n">
        <v>100.583172031145</v>
      </c>
      <c r="AF11" s="4" t="n">
        <v>64.7256808122165</v>
      </c>
      <c r="AG11" s="4" t="n">
        <v>145.772959212081</v>
      </c>
      <c r="AH11" s="4" t="n">
        <v>80.2191944281489</v>
      </c>
      <c r="AI11" s="4" t="n">
        <v>113.28755029146</v>
      </c>
      <c r="AJ11" s="4" t="n">
        <v>106.677023926068</v>
      </c>
      <c r="AK11" s="4" t="n">
        <v>132.079285037</v>
      </c>
      <c r="AL11" s="4" t="n">
        <v>133.472325328864</v>
      </c>
      <c r="AM11" s="4" t="n">
        <v>58.5474529022008</v>
      </c>
      <c r="AN11" s="4" t="n">
        <v>90.403643124904</v>
      </c>
      <c r="AO11" s="4" t="n">
        <v>75.7502560891282</v>
      </c>
      <c r="AP11" s="4" t="n">
        <v>127.995537355295</v>
      </c>
      <c r="AQ11" s="4" t="n">
        <v>101.720125972324</v>
      </c>
      <c r="AR11" s="4" t="n">
        <v>130.345074958498</v>
      </c>
      <c r="AS11" s="4" t="n">
        <v>100.762792618153</v>
      </c>
      <c r="AT11" s="4" t="n">
        <v>87.6833205254982</v>
      </c>
      <c r="AU11" s="4" t="n">
        <v>106.359295494234</v>
      </c>
      <c r="AV11" s="4" t="n">
        <v>103.543664011926</v>
      </c>
      <c r="AW11" s="4" t="n">
        <v>108.351617719515</v>
      </c>
      <c r="AX11" s="4" t="n">
        <v>41.7617707776913</v>
      </c>
      <c r="AY11" s="4" t="n">
        <v>151.48326037986</v>
      </c>
      <c r="AZ11" s="4" t="n">
        <v>57.3989872943287</v>
      </c>
      <c r="BA11" s="4" t="n">
        <v>96.5043119844609</v>
      </c>
      <c r="BB11" s="4" t="n">
        <v>115.592681158061</v>
      </c>
      <c r="BC11" s="4" t="n">
        <v>64.4842573665926</v>
      </c>
      <c r="BD11" s="4" t="n">
        <v>60.0052543580887</v>
      </c>
      <c r="BE11" s="4" t="n">
        <v>78.8958350908217</v>
      </c>
      <c r="BF11" s="4" t="n">
        <v>161.232291538363</v>
      </c>
      <c r="BG11" s="4" t="n">
        <v>141.515957731093</v>
      </c>
      <c r="BH11" s="4" t="n">
        <v>109.089071808745</v>
      </c>
      <c r="BI11" s="4" t="n">
        <v>99.0943405239747</v>
      </c>
      <c r="BJ11" s="4" t="n">
        <v>65.7704771088618</v>
      </c>
      <c r="BK11" s="4" t="n">
        <v>70.4881381905437</v>
      </c>
      <c r="BL11" s="4" t="n">
        <v>143.327984104002</v>
      </c>
      <c r="BM11" s="4" t="n">
        <v>84.2610435017491</v>
      </c>
      <c r="BN11" s="4" t="n">
        <v>56.5244864915599</v>
      </c>
      <c r="BO11" s="4" t="n">
        <v>68.7826108122948</v>
      </c>
      <c r="BP11" s="4" t="n">
        <v>89.5951897059007</v>
      </c>
      <c r="BQ11" s="4" t="n">
        <v>81.9802543437703</v>
      </c>
      <c r="BR11" s="4" t="n">
        <v>157.484247209391</v>
      </c>
      <c r="BS11" s="4" t="n">
        <v>126.562431318459</v>
      </c>
      <c r="BT11" s="4" t="n">
        <v>97.2184211853687</v>
      </c>
      <c r="BU11" s="4" t="n">
        <v>117.390655580286</v>
      </c>
      <c r="BV11" s="4" t="n">
        <v>153.222486715356</v>
      </c>
      <c r="BW11" s="4" t="n">
        <v>109.266955999101</v>
      </c>
      <c r="BX11" s="4" t="n">
        <v>151.102282092199</v>
      </c>
      <c r="BY11" s="4" t="n">
        <v>109.754626214382</v>
      </c>
      <c r="BZ11" s="4" t="n">
        <v>102.060588338102</v>
      </c>
      <c r="CA11" s="4" t="n">
        <v>122.31256835704</v>
      </c>
      <c r="CB11" s="4" t="n">
        <v>100.347279330413</v>
      </c>
      <c r="CC11" s="4" t="n">
        <v>97.5313262931692</v>
      </c>
      <c r="CD11" s="4" t="n">
        <v>96.691746356403</v>
      </c>
      <c r="CE11" s="4" t="n">
        <v>74.1980461041578</v>
      </c>
      <c r="CF11" s="4" t="n">
        <v>136.578288762496</v>
      </c>
      <c r="CG11" s="4" t="n">
        <v>141.586056707047</v>
      </c>
      <c r="CH11" s="4" t="n">
        <v>106.906421217101</v>
      </c>
      <c r="CI11" s="4" t="n">
        <v>54.049799707434</v>
      </c>
      <c r="CJ11" s="4" t="n">
        <v>163.519190240118</v>
      </c>
      <c r="CK11" s="4" t="n">
        <v>104.983812101851</v>
      </c>
      <c r="CL11" s="4" t="n">
        <v>84.818748381997</v>
      </c>
      <c r="CM11" s="4" t="n">
        <v>104.792712003643</v>
      </c>
      <c r="CN11" s="4" t="n">
        <v>106.837351216942</v>
      </c>
      <c r="CO11" s="4" t="n">
        <v>54.3707115331301</v>
      </c>
      <c r="CP11" s="4" t="n">
        <v>126.341330144763</v>
      </c>
      <c r="CQ11" s="4" t="n">
        <v>119.177407735259</v>
      </c>
      <c r="CR11" s="4" t="n">
        <v>124.623712300937</v>
      </c>
      <c r="CS11" s="4" t="n">
        <v>88.7617193129103</v>
      </c>
      <c r="CT11" s="4" t="n">
        <v>115.278779229961</v>
      </c>
      <c r="CU11" s="4" t="n">
        <v>116.402645885262</v>
      </c>
      <c r="CV11" s="4" t="n">
        <v>54.0416965230577</v>
      </c>
      <c r="CW11" s="4" t="n">
        <v>99.7457786679405</v>
      </c>
      <c r="CX11" s="4" t="n">
        <v>79.950278035534</v>
      </c>
      <c r="CY11" s="4" t="n">
        <v>114.060922066993</v>
      </c>
      <c r="CZ11" s="4" t="n">
        <v>69.2985778619061</v>
      </c>
      <c r="DA11" s="4" t="n">
        <v>80.9205378981147</v>
      </c>
      <c r="DB11" s="4" t="n">
        <v>59.893224618537</v>
      </c>
      <c r="DC11" s="4" t="n">
        <v>119.139271319901</v>
      </c>
      <c r="DD11" s="4" t="n">
        <v>128.115863212184</v>
      </c>
      <c r="DE11" s="4" t="n">
        <v>76.1540004662265</v>
      </c>
      <c r="DF11" s="4" t="n">
        <v>76.4092507740799</v>
      </c>
      <c r="DG11" s="4" t="n">
        <v>126.880256216774</v>
      </c>
      <c r="DH11" s="4" t="n">
        <v>62.9012424187948</v>
      </c>
      <c r="DI11" s="4" t="n">
        <v>115.386532288869</v>
      </c>
      <c r="DJ11" s="4" t="n">
        <v>68.5025364634157</v>
      </c>
      <c r="DK11" s="4" t="n">
        <v>130.924645574365</v>
      </c>
      <c r="DL11" s="4" t="n">
        <v>95.9651286685016</v>
      </c>
      <c r="DM11" s="4" t="n">
        <v>85.3533656178712</v>
      </c>
      <c r="DN11" s="4" t="n">
        <v>117.419434747019</v>
      </c>
      <c r="DO11" s="4" t="n">
        <v>108.331263292094</v>
      </c>
      <c r="DP11" s="4" t="n">
        <v>121.391056222691</v>
      </c>
      <c r="DQ11" s="4" t="n">
        <v>122.695604596288</v>
      </c>
      <c r="DR11" s="4" t="n">
        <v>94.5584544473689</v>
      </c>
      <c r="DS11" s="4" t="n">
        <v>66.653724205878</v>
      </c>
      <c r="DT11" s="4" t="n">
        <v>170.345930144185</v>
      </c>
      <c r="DU11" s="4" t="n">
        <v>120.256095922113</v>
      </c>
      <c r="DV11" s="4" t="n">
        <v>76.2650012299844</v>
      </c>
      <c r="DW11" s="4" t="n">
        <v>76.6808682281535</v>
      </c>
      <c r="DX11" s="4" t="n">
        <v>113.40118780569</v>
      </c>
      <c r="DY11" s="4" t="n">
        <v>121.543987750047</v>
      </c>
      <c r="DZ11" s="4" t="n">
        <v>78.8701106959763</v>
      </c>
      <c r="EA11" s="4" t="n">
        <v>63.580945241597</v>
      </c>
      <c r="EB11" s="4" t="n">
        <v>90.9314433961441</v>
      </c>
      <c r="EC11" s="4" t="n">
        <v>130.020047229627</v>
      </c>
      <c r="ED11" s="4" t="n">
        <v>94.0815563224291</v>
      </c>
      <c r="EE11" s="4" t="n">
        <v>103.186287856536</v>
      </c>
      <c r="EF11" s="4" t="n">
        <v>100.944631934216</v>
      </c>
      <c r="EG11" s="4" t="n">
        <v>106.668149009846</v>
      </c>
      <c r="EH11" s="4" t="n">
        <v>124.246592672503</v>
      </c>
      <c r="EI11" s="4" t="n">
        <v>94.5848862630726</v>
      </c>
      <c r="EJ11" s="4" t="n">
        <v>114.976742678982</v>
      </c>
      <c r="EK11" s="4" t="n">
        <v>102.881614555086</v>
      </c>
      <c r="EL11" s="4" t="n">
        <v>57.5063866428081</v>
      </c>
      <c r="EM11" s="4" t="n">
        <v>88.6539340985081</v>
      </c>
      <c r="EN11" s="4" t="n">
        <v>87.5642487328577</v>
      </c>
      <c r="EO11" s="4" t="n">
        <v>65.3114252828459</v>
      </c>
      <c r="EP11" s="4" t="n">
        <v>48.6973248719551</v>
      </c>
      <c r="EQ11" s="4" t="n">
        <v>72.0855587994549</v>
      </c>
      <c r="ER11" s="4" t="n">
        <v>74.1914863834722</v>
      </c>
      <c r="ES11" s="4" t="n">
        <v>115.680915832381</v>
      </c>
      <c r="ET11" s="4" t="n">
        <v>102.798974936646</v>
      </c>
      <c r="EU11" s="4" t="n">
        <v>138.055769380441</v>
      </c>
      <c r="EV11" s="4" t="n">
        <v>63.8322725792364</v>
      </c>
      <c r="EW11" s="4" t="n">
        <v>87.8258979839288</v>
      </c>
      <c r="EX11" s="4" t="n">
        <v>95.1523985688553</v>
      </c>
      <c r="EY11" s="4" t="n">
        <v>64.0711235853757</v>
      </c>
      <c r="EZ11" s="4" t="n">
        <v>87.9136503258451</v>
      </c>
      <c r="FA11" s="4" t="n">
        <v>86.0858034501064</v>
      </c>
      <c r="FB11" s="4" t="n">
        <v>68.170563147936</v>
      </c>
      <c r="FC11" s="4" t="n">
        <v>131.437139830672</v>
      </c>
      <c r="FD11" s="4" t="n">
        <v>108.426218464567</v>
      </c>
      <c r="FE11" s="4" t="n">
        <v>97.2727639694796</v>
      </c>
      <c r="FF11" s="4" t="n">
        <v>101.949973440267</v>
      </c>
      <c r="FG11" s="4" t="n">
        <v>137.789972070701</v>
      </c>
      <c r="FH11" s="4" t="n">
        <v>107.956876880613</v>
      </c>
      <c r="FI11" s="4" t="n">
        <v>88.3130858668068</v>
      </c>
      <c r="FJ11" s="4" t="n">
        <v>107.9838874952</v>
      </c>
      <c r="FK11" s="4" t="n">
        <v>118.083381377978</v>
      </c>
      <c r="FL11" s="4" t="n">
        <v>122.815223032319</v>
      </c>
      <c r="FM11" s="4" t="n">
        <v>125.746196270015</v>
      </c>
      <c r="FN11" s="4" t="n">
        <v>109.676616987014</v>
      </c>
      <c r="FO11" s="4" t="n">
        <v>70.7220372506754</v>
      </c>
      <c r="FP11" s="4" t="n">
        <v>89.9762323045479</v>
      </c>
      <c r="FQ11" s="4" t="n">
        <v>115.837609552483</v>
      </c>
      <c r="FR11" s="4" t="n">
        <v>74.2668588603692</v>
      </c>
      <c r="FS11" s="4" t="n">
        <v>94.426134591383</v>
      </c>
      <c r="FT11" s="4" t="n">
        <v>86.37324140701</v>
      </c>
      <c r="FU11" s="4" t="n">
        <v>111.904060181182</v>
      </c>
      <c r="FV11" s="4" t="n">
        <v>158.622037193402</v>
      </c>
      <c r="FW11" s="4" t="n">
        <v>75.8625430726283</v>
      </c>
      <c r="FX11" s="4" t="n">
        <v>76.1138704102677</v>
      </c>
      <c r="FY11" s="4" t="n">
        <v>36.5878232424393</v>
      </c>
      <c r="FZ11" s="4" t="n">
        <v>123.007480728295</v>
      </c>
      <c r="GA11" s="4" t="n">
        <v>101.462238913999</v>
      </c>
      <c r="GB11" s="4" t="n">
        <v>116.157492402385</v>
      </c>
      <c r="GC11" s="4" t="n">
        <v>132.062821424299</v>
      </c>
      <c r="GD11" s="4" t="n">
        <v>78.8643870181232</v>
      </c>
      <c r="GE11" s="4" t="n">
        <v>17.5090685614123</v>
      </c>
      <c r="GF11" s="4" t="n">
        <v>117.059904173561</v>
      </c>
      <c r="GG11" s="4" t="n">
        <v>65.6305364009029</v>
      </c>
      <c r="GH11" s="4" t="n">
        <v>128.587905857597</v>
      </c>
      <c r="GI11" s="4" t="n">
        <v>104.474758483354</v>
      </c>
      <c r="GJ11" s="4" t="n">
        <v>120.33725638785</v>
      </c>
      <c r="GK11" s="4" t="n">
        <v>99.7976776345411</v>
      </c>
      <c r="GL11" s="4" t="n">
        <v>88.9698296672094</v>
      </c>
      <c r="GM11" s="4" t="n">
        <v>119.354777437718</v>
      </c>
      <c r="GN11" s="4" t="n">
        <v>110.383973534275</v>
      </c>
      <c r="GO11" s="4" t="n">
        <v>112.207350796409</v>
      </c>
      <c r="GP11" s="4" t="n">
        <v>82.0888112900178</v>
      </c>
      <c r="GQ11" s="4" t="n">
        <v>62.1041077335235</v>
      </c>
      <c r="GR11" s="4" t="n">
        <v>82.5439401458198</v>
      </c>
      <c r="GS11" s="4" t="n">
        <v>76.5407667427269</v>
      </c>
      <c r="GT11" s="4" t="n">
        <v>135.539602009627</v>
      </c>
      <c r="GU11" s="4" t="n">
        <v>92.8212860634602</v>
      </c>
      <c r="GV11" s="4" t="n">
        <v>78.5513211328549</v>
      </c>
      <c r="GW11" s="4" t="n">
        <v>99.1333129821655</v>
      </c>
      <c r="GX11" s="4" t="n">
        <v>146.568357500701</v>
      </c>
      <c r="GY11" s="4" t="n">
        <v>108.822888633082</v>
      </c>
      <c r="GZ11" s="4" t="n">
        <v>80.6971858398697</v>
      </c>
      <c r="HA11" s="4" t="n">
        <v>105.181697009199</v>
      </c>
      <c r="HB11" s="4" t="n">
        <v>109.809772885832</v>
      </c>
      <c r="HC11" s="4" t="n">
        <v>54.8180587594914</v>
      </c>
      <c r="HD11" s="4" t="n">
        <v>73.7919222205363</v>
      </c>
      <c r="HE11" s="4" t="n">
        <v>122.481320387226</v>
      </c>
      <c r="HF11" s="4" t="n">
        <v>107.366566329898</v>
      </c>
      <c r="HG11" s="4" t="n">
        <v>99.8496409121287</v>
      </c>
      <c r="HH11" s="4" t="n">
        <v>97.7571543244181</v>
      </c>
      <c r="HI11" s="4" t="n">
        <v>84.3064470586512</v>
      </c>
      <c r="HJ11" s="4" t="n">
        <v>104.338965834064</v>
      </c>
      <c r="HK11" s="4" t="n">
        <v>82.950514206351</v>
      </c>
      <c r="HL11" s="4" t="n">
        <v>132.132856089265</v>
      </c>
      <c r="HM11" s="4" t="n">
        <v>85.0033852259998</v>
      </c>
      <c r="HN11" s="4" t="n">
        <v>139.131563572874</v>
      </c>
      <c r="HO11" s="4" t="n">
        <v>106.268327602962</v>
      </c>
      <c r="HP11" s="4" t="n">
        <v>90.4265699918099</v>
      </c>
      <c r="HQ11" s="4" t="n">
        <v>76.1601743209894</v>
      </c>
      <c r="HR11" s="4" t="n">
        <v>83.2273086948874</v>
      </c>
      <c r="HS11" s="4" t="n">
        <v>76.4552009743724</v>
      </c>
      <c r="HT11" s="4" t="n">
        <v>145.732957778097</v>
      </c>
      <c r="HU11" s="4" t="n">
        <v>83.0671100259877</v>
      </c>
      <c r="HV11" s="4" t="n">
        <v>71.8166745623336</v>
      </c>
      <c r="HW11" s="4" t="n">
        <v>134.108360991416</v>
      </c>
      <c r="HX11" s="4" t="n">
        <v>88.5083983346704</v>
      </c>
      <c r="HY11" s="4" t="n">
        <v>80.3350828269274</v>
      </c>
      <c r="HZ11" s="4" t="n">
        <v>120.155577849255</v>
      </c>
      <c r="IA11" s="4" t="n">
        <v>108.035722150814</v>
      </c>
      <c r="IB11" s="4" t="n">
        <v>84.2180837623573</v>
      </c>
      <c r="IC11" s="4" t="n">
        <v>89.7986696691277</v>
      </c>
      <c r="ID11" s="4" t="n">
        <v>66.6667150252749</v>
      </c>
      <c r="IE11" s="4" t="n">
        <v>155.409317521162</v>
      </c>
      <c r="IF11" s="4" t="n">
        <v>94.2406938600414</v>
      </c>
      <c r="IG11" s="4" t="n">
        <v>82.1812583339934</v>
      </c>
      <c r="IH11" s="4" t="n">
        <v>100.539890736817</v>
      </c>
      <c r="II11" s="4" t="n">
        <v>123.143273377585</v>
      </c>
      <c r="IJ11" s="4" t="n">
        <v>91.844820190623</v>
      </c>
      <c r="IK11" s="4" t="n">
        <v>87.5094236163434</v>
      </c>
      <c r="IL11" s="4" t="n">
        <v>94.9656394622778</v>
      </c>
      <c r="IM11" s="4" t="n">
        <v>90.1511581894965</v>
      </c>
      <c r="IN11" s="4" t="n">
        <v>84.9784325629997</v>
      </c>
      <c r="IO11" s="4" t="n">
        <v>114.239931699623</v>
      </c>
      <c r="IP11" s="4" t="n">
        <v>45.4632539519935</v>
      </c>
      <c r="IQ11" s="4" t="n">
        <v>88.3554989628081</v>
      </c>
    </row>
    <row r="12" customFormat="false" ht="13" hidden="false" customHeight="false" outlineLevel="0" collapsed="false">
      <c r="B12" s="4" t="n">
        <v>57.3922989516689</v>
      </c>
      <c r="C12" s="4" t="n">
        <v>116.497440280267</v>
      </c>
      <c r="D12" s="4" t="n">
        <v>82.4417499872965</v>
      </c>
      <c r="E12" s="4" t="n">
        <v>115.221253051988</v>
      </c>
      <c r="F12" s="4" t="n">
        <v>120.573342021544</v>
      </c>
      <c r="G12" s="4" t="n">
        <v>64.398337887809</v>
      </c>
      <c r="H12" s="4" t="n">
        <v>118.443169195385</v>
      </c>
      <c r="I12" s="4" t="n">
        <v>123.649014980245</v>
      </c>
      <c r="J12" s="4" t="n">
        <v>106.525828795364</v>
      </c>
      <c r="K12" s="4" t="n">
        <v>86.6834454533517</v>
      </c>
      <c r="L12" s="4" t="n">
        <v>94.9722313384569</v>
      </c>
      <c r="M12" s="4" t="n">
        <v>133.529047619498</v>
      </c>
      <c r="N12" s="4" t="n">
        <v>99.8669405676623</v>
      </c>
      <c r="O12" s="4" t="n">
        <v>111.147023396376</v>
      </c>
      <c r="P12" s="4" t="n">
        <v>80.8770315153325</v>
      </c>
      <c r="Q12" s="4" t="n">
        <v>75.6125019547312</v>
      </c>
      <c r="R12" s="4" t="n">
        <v>70.3085176035359</v>
      </c>
      <c r="S12" s="4" t="n">
        <v>102.633792166245</v>
      </c>
      <c r="T12" s="4" t="n">
        <v>121.796472685455</v>
      </c>
      <c r="U12" s="4" t="n">
        <v>156.511865084235</v>
      </c>
      <c r="V12" s="4" t="n">
        <v>77.775923561228</v>
      </c>
      <c r="W12" s="4" t="n">
        <v>91.5375744496885</v>
      </c>
      <c r="X12" s="4" t="n">
        <v>146.285389157401</v>
      </c>
      <c r="Y12" s="4" t="n">
        <v>95.4967517493543</v>
      </c>
      <c r="Z12" s="4" t="n">
        <v>114.318584036863</v>
      </c>
      <c r="AA12" s="4" t="n">
        <v>111.374201958354</v>
      </c>
      <c r="AB12" s="4" t="n">
        <v>58.9671464041032</v>
      </c>
      <c r="AC12" s="4" t="n">
        <v>65.0715453009127</v>
      </c>
      <c r="AD12" s="4" t="n">
        <v>79.8248716106627</v>
      </c>
      <c r="AE12" s="4" t="n">
        <v>93.1938396118085</v>
      </c>
      <c r="AF12" s="4" t="n">
        <v>56.8529870137354</v>
      </c>
      <c r="AG12" s="4" t="n">
        <v>106.795002431927</v>
      </c>
      <c r="AH12" s="4" t="n">
        <v>75.9993325422187</v>
      </c>
      <c r="AI12" s="4" t="n">
        <v>146.170143868494</v>
      </c>
      <c r="AJ12" s="4" t="n">
        <v>71.6705599996118</v>
      </c>
      <c r="AK12" s="4" t="n">
        <v>70.2258136741079</v>
      </c>
      <c r="AL12" s="4" t="n">
        <v>92.3375709738863</v>
      </c>
      <c r="AM12" s="4" t="n">
        <v>150.904332873864</v>
      </c>
      <c r="AN12" s="4" t="n">
        <v>42.5497089918053</v>
      </c>
      <c r="AO12" s="4" t="n">
        <v>53.5404566894954</v>
      </c>
      <c r="AP12" s="4" t="n">
        <v>79.8973822486332</v>
      </c>
      <c r="AQ12" s="4" t="n">
        <v>112.779879359186</v>
      </c>
      <c r="AR12" s="4" t="n">
        <v>103.303912651967</v>
      </c>
      <c r="AS12" s="4" t="n">
        <v>85.3681893004008</v>
      </c>
      <c r="AT12" s="4" t="n">
        <v>86.5309641029057</v>
      </c>
      <c r="AU12" s="4" t="n">
        <v>90.3256982085225</v>
      </c>
      <c r="AV12" s="4" t="n">
        <v>77.9932946976714</v>
      </c>
      <c r="AW12" s="4" t="n">
        <v>101.694112178036</v>
      </c>
      <c r="AX12" s="4" t="n">
        <v>162.094058765683</v>
      </c>
      <c r="AY12" s="4" t="n">
        <v>146.804893311304</v>
      </c>
      <c r="AZ12" s="4" t="n">
        <v>90.2499398657028</v>
      </c>
      <c r="BA12" s="4" t="n">
        <v>106.844007404108</v>
      </c>
      <c r="BB12" s="4" t="n">
        <v>66.3131332181251</v>
      </c>
      <c r="BC12" s="4" t="n">
        <v>122.79425765052</v>
      </c>
      <c r="BD12" s="4" t="n">
        <v>71.4301012187946</v>
      </c>
      <c r="BE12" s="4" t="n">
        <v>157.552674099679</v>
      </c>
      <c r="BF12" s="4" t="n">
        <v>104.13108056822</v>
      </c>
      <c r="BG12" s="4" t="n">
        <v>100.078973892175</v>
      </c>
      <c r="BH12" s="4" t="n">
        <v>113.246487726188</v>
      </c>
      <c r="BI12" s="4" t="n">
        <v>75.2147384994345</v>
      </c>
      <c r="BJ12" s="4" t="n">
        <v>94.0395290923505</v>
      </c>
      <c r="BK12" s="4" t="n">
        <v>152.821186155768</v>
      </c>
      <c r="BL12" s="4" t="n">
        <v>147.349478750181</v>
      </c>
      <c r="BM12" s="4" t="n">
        <v>92.7139831814614</v>
      </c>
      <c r="BN12" s="4" t="n">
        <v>119.207376655254</v>
      </c>
      <c r="BO12" s="4" t="n">
        <v>82.8777784799257</v>
      </c>
      <c r="BP12" s="4" t="n">
        <v>75.7534073274968</v>
      </c>
      <c r="BQ12" s="4" t="n">
        <v>108.125853999253</v>
      </c>
      <c r="BR12" s="4" t="n">
        <v>121.258768522199</v>
      </c>
      <c r="BS12" s="4" t="n">
        <v>119.250979504517</v>
      </c>
      <c r="BT12" s="4" t="n">
        <v>79.0527538993786</v>
      </c>
      <c r="BU12" s="4" t="n">
        <v>95.4595156878156</v>
      </c>
      <c r="BV12" s="4" t="n">
        <v>70.1843973984069</v>
      </c>
      <c r="BW12" s="4" t="n">
        <v>142.708926542048</v>
      </c>
      <c r="BX12" s="4" t="n">
        <v>87.3828917491977</v>
      </c>
      <c r="BY12" s="4" t="n">
        <v>128.179788333375</v>
      </c>
      <c r="BZ12" s="4" t="n">
        <v>98.1129227051298</v>
      </c>
      <c r="CA12" s="4" t="n">
        <v>102.438254609926</v>
      </c>
      <c r="CB12" s="4" t="n">
        <v>90.7718556816221</v>
      </c>
      <c r="CC12" s="4" t="n">
        <v>145.494621259854</v>
      </c>
      <c r="CD12" s="4" t="n">
        <v>106.099929283205</v>
      </c>
      <c r="CE12" s="4" t="n">
        <v>80.8389272554678</v>
      </c>
      <c r="CF12" s="4" t="n">
        <v>111.226576087435</v>
      </c>
      <c r="CG12" s="4" t="n">
        <v>82.2919696983092</v>
      </c>
      <c r="CH12" s="4" t="n">
        <v>114.404696448608</v>
      </c>
      <c r="CI12" s="4" t="n">
        <v>104.882747385602</v>
      </c>
      <c r="CJ12" s="4" t="n">
        <v>72.8671945368319</v>
      </c>
      <c r="CK12" s="4" t="n">
        <v>91.5782833045313</v>
      </c>
      <c r="CL12" s="4" t="n">
        <v>48.0915153733463</v>
      </c>
      <c r="CM12" s="4" t="n">
        <v>86.5382312444496</v>
      </c>
      <c r="CN12" s="4" t="n">
        <v>118.086050283944</v>
      </c>
      <c r="CO12" s="4" t="n">
        <v>102.651156132765</v>
      </c>
      <c r="CP12" s="4" t="n">
        <v>54.8567739737337</v>
      </c>
      <c r="CQ12" s="4" t="n">
        <v>70.255911216077</v>
      </c>
      <c r="CR12" s="4" t="n">
        <v>125.963117229549</v>
      </c>
      <c r="CS12" s="4" t="n">
        <v>60.337613539491</v>
      </c>
      <c r="CT12" s="4" t="n">
        <v>124.106330409609</v>
      </c>
      <c r="CU12" s="4" t="n">
        <v>114.755641505286</v>
      </c>
      <c r="CV12" s="4" t="n">
        <v>87.5165942914066</v>
      </c>
      <c r="CW12" s="4" t="n">
        <v>83.0800365343976</v>
      </c>
      <c r="CX12" s="4" t="n">
        <v>102.002001028842</v>
      </c>
      <c r="CY12" s="4" t="n">
        <v>111.588003835013</v>
      </c>
      <c r="CZ12" s="4" t="n">
        <v>87.5189737979298</v>
      </c>
      <c r="DA12" s="4" t="n">
        <v>93.0846717111834</v>
      </c>
      <c r="DB12" s="4" t="n">
        <v>72.2575906899834</v>
      </c>
      <c r="DC12" s="4" t="n">
        <v>93.6806416287638</v>
      </c>
      <c r="DD12" s="4" t="n">
        <v>142.641400005579</v>
      </c>
      <c r="DE12" s="4" t="n">
        <v>111.500991069448</v>
      </c>
      <c r="DF12" s="4" t="n">
        <v>117.821378416478</v>
      </c>
      <c r="DG12" s="4" t="n">
        <v>102.032387970253</v>
      </c>
      <c r="DH12" s="4" t="n">
        <v>81.6850669129195</v>
      </c>
      <c r="DI12" s="4" t="n">
        <v>121.385268233851</v>
      </c>
      <c r="DJ12" s="4" t="n">
        <v>86.7028030604729</v>
      </c>
      <c r="DK12" s="4" t="n">
        <v>123.627535110549</v>
      </c>
      <c r="DL12" s="4" t="n">
        <v>120.779715979191</v>
      </c>
      <c r="DM12" s="4" t="n">
        <v>134.89141157051</v>
      </c>
      <c r="DN12" s="4" t="n">
        <v>108.378756956077</v>
      </c>
      <c r="DO12" s="4" t="n">
        <v>41.247540124732</v>
      </c>
      <c r="DP12" s="4" t="n">
        <v>131.878377513257</v>
      </c>
      <c r="DQ12" s="4" t="n">
        <v>105.699689854904</v>
      </c>
      <c r="DR12" s="4" t="n">
        <v>120.570512338111</v>
      </c>
      <c r="DS12" s="4" t="n">
        <v>83.1473058269182</v>
      </c>
      <c r="DT12" s="4" t="n">
        <v>60.573377618249</v>
      </c>
      <c r="DU12" s="4" t="n">
        <v>103.225485403182</v>
      </c>
      <c r="DV12" s="4" t="n">
        <v>97.80924622398</v>
      </c>
      <c r="DW12" s="4" t="n">
        <v>139.278578489416</v>
      </c>
      <c r="DX12" s="4" t="n">
        <v>109.860353477197</v>
      </c>
      <c r="DY12" s="4" t="n">
        <v>143.917973099781</v>
      </c>
      <c r="DZ12" s="4" t="n">
        <v>43.7247993483425</v>
      </c>
      <c r="EA12" s="4" t="n">
        <v>147.885060650862</v>
      </c>
      <c r="EB12" s="4" t="n">
        <v>129.736564398431</v>
      </c>
      <c r="EC12" s="4" t="n">
        <v>120.904607916165</v>
      </c>
      <c r="ED12" s="4" t="n">
        <v>90.6119464121645</v>
      </c>
      <c r="EE12" s="4" t="n">
        <v>62.9369993276299</v>
      </c>
      <c r="EF12" s="4" t="n">
        <v>67.6849508842423</v>
      </c>
      <c r="EG12" s="4" t="n">
        <v>90.4311682273885</v>
      </c>
      <c r="EH12" s="4" t="n">
        <v>117.76597450108</v>
      </c>
      <c r="EI12" s="4" t="n">
        <v>69.0280858501069</v>
      </c>
      <c r="EJ12" s="4" t="n">
        <v>131.906995902523</v>
      </c>
      <c r="EK12" s="4" t="n">
        <v>91.7500579511113</v>
      </c>
      <c r="EL12" s="4" t="n">
        <v>151.585643471344</v>
      </c>
      <c r="EM12" s="4" t="n">
        <v>143.652625966951</v>
      </c>
      <c r="EN12" s="4" t="n">
        <v>82.5988617288147</v>
      </c>
      <c r="EO12" s="4" t="n">
        <v>84.6786147410768</v>
      </c>
      <c r="EP12" s="4" t="n">
        <v>71.2457216187403</v>
      </c>
      <c r="EQ12" s="4" t="n">
        <v>113.563637359138</v>
      </c>
      <c r="ER12" s="4" t="n">
        <v>73.4576980205077</v>
      </c>
      <c r="ES12" s="4" t="n">
        <v>128.765146938082</v>
      </c>
      <c r="ET12" s="4" t="n">
        <v>110.333071387974</v>
      </c>
      <c r="EU12" s="4" t="n">
        <v>111.691608835253</v>
      </c>
      <c r="EV12" s="4" t="n">
        <v>163.627747186365</v>
      </c>
      <c r="EW12" s="4" t="n">
        <v>97.8634603861167</v>
      </c>
      <c r="EX12" s="4" t="n">
        <v>184.705287346878</v>
      </c>
      <c r="EY12" s="4" t="n">
        <v>82.4338397358815</v>
      </c>
      <c r="EZ12" s="4" t="n">
        <v>134.045786400955</v>
      </c>
      <c r="FA12" s="4" t="n">
        <v>60.1691830642409</v>
      </c>
      <c r="FB12" s="4" t="n">
        <v>57.646327350767</v>
      </c>
      <c r="FC12" s="4" t="n">
        <v>98.6547427715607</v>
      </c>
      <c r="FD12" s="4" t="n">
        <v>77.491990553122</v>
      </c>
      <c r="FE12" s="4" t="n">
        <v>80.3461121612173</v>
      </c>
      <c r="FF12" s="4" t="n">
        <v>112.986253316834</v>
      </c>
      <c r="FG12" s="4" t="n">
        <v>98.9103146343496</v>
      </c>
      <c r="FH12" s="4" t="n">
        <v>93.1960904963574</v>
      </c>
      <c r="FI12" s="4" t="n">
        <v>76.7870778233714</v>
      </c>
      <c r="FJ12" s="4" t="n">
        <v>64.7679974417372</v>
      </c>
      <c r="FK12" s="4" t="n">
        <v>113.931303272466</v>
      </c>
      <c r="FL12" s="4" t="n">
        <v>82.6694108816781</v>
      </c>
      <c r="FM12" s="4" t="n">
        <v>115.921181680237</v>
      </c>
      <c r="FN12" s="4" t="n">
        <v>136.065087085331</v>
      </c>
      <c r="FO12" s="4" t="n">
        <v>130.514920275465</v>
      </c>
      <c r="FP12" s="4" t="n">
        <v>161.120133176837</v>
      </c>
      <c r="FQ12" s="4" t="n">
        <v>67.057854448899</v>
      </c>
      <c r="FR12" s="4" t="n">
        <v>66.7489044668059</v>
      </c>
      <c r="FS12" s="4" t="n">
        <v>105.177291706582</v>
      </c>
      <c r="FT12" s="4" t="n">
        <v>110.060617891068</v>
      </c>
      <c r="FU12" s="4" t="n">
        <v>119.469765482677</v>
      </c>
      <c r="FV12" s="4" t="n">
        <v>111.154033293971</v>
      </c>
      <c r="FW12" s="4" t="n">
        <v>115.774359696657</v>
      </c>
      <c r="FX12" s="4" t="n">
        <v>113.193399006326</v>
      </c>
      <c r="FY12" s="4" t="n">
        <v>152.995340308871</v>
      </c>
      <c r="FZ12" s="4" t="n">
        <v>109.180264788472</v>
      </c>
      <c r="GA12" s="4" t="n">
        <v>79.1749447748941</v>
      </c>
      <c r="GB12" s="4" t="n">
        <v>62.5349913471837</v>
      </c>
      <c r="GC12" s="4" t="n">
        <v>140.124525213906</v>
      </c>
      <c r="GD12" s="4" t="n">
        <v>104.590904126081</v>
      </c>
      <c r="GE12" s="4" t="n">
        <v>136.429022961406</v>
      </c>
      <c r="GF12" s="4" t="n">
        <v>112.509644591336</v>
      </c>
      <c r="GG12" s="4" t="n">
        <v>98.123791261952</v>
      </c>
      <c r="GH12" s="4" t="n">
        <v>89.2517690347148</v>
      </c>
      <c r="GI12" s="4" t="n">
        <v>81.3475628525481</v>
      </c>
      <c r="GJ12" s="4" t="n">
        <v>76.9925192717054</v>
      </c>
      <c r="GK12" s="4" t="n">
        <v>78.9187298022341</v>
      </c>
      <c r="GL12" s="4" t="n">
        <v>108.782019000772</v>
      </c>
      <c r="GM12" s="4" t="n">
        <v>96.6263742380022</v>
      </c>
      <c r="GN12" s="4" t="n">
        <v>151.347692819024</v>
      </c>
      <c r="GO12" s="4" t="n">
        <v>71.674097103903</v>
      </c>
      <c r="GP12" s="4" t="n">
        <v>110.051389264417</v>
      </c>
      <c r="GQ12" s="4" t="n">
        <v>84.1573741905222</v>
      </c>
      <c r="GR12" s="4" t="n">
        <v>81.1534722934397</v>
      </c>
      <c r="GS12" s="4" t="n">
        <v>123.170541236121</v>
      </c>
      <c r="GT12" s="4" t="n">
        <v>84.0458589388675</v>
      </c>
      <c r="GU12" s="4" t="n">
        <v>53.144043764928</v>
      </c>
      <c r="GV12" s="4" t="n">
        <v>97.8179282072404</v>
      </c>
      <c r="GW12" s="4" t="n">
        <v>95.4726672846803</v>
      </c>
      <c r="GX12" s="4" t="n">
        <v>80.6671204533942</v>
      </c>
      <c r="GY12" s="4" t="n">
        <v>97.000921426951</v>
      </c>
      <c r="GZ12" s="4" t="n">
        <v>96.2075810899194</v>
      </c>
      <c r="HA12" s="4" t="n">
        <v>91.1111926051262</v>
      </c>
      <c r="HB12" s="4" t="n">
        <v>153.260558819727</v>
      </c>
      <c r="HC12" s="4" t="n">
        <v>93.064606683204</v>
      </c>
      <c r="HD12" s="4" t="n">
        <v>95.6128652365877</v>
      </c>
      <c r="HE12" s="4" t="n">
        <v>105.267552176996</v>
      </c>
      <c r="HF12" s="4" t="n">
        <v>101.314902442522</v>
      </c>
      <c r="HG12" s="4" t="n">
        <v>113.794674580343</v>
      </c>
      <c r="HH12" s="4" t="n">
        <v>107.136268685045</v>
      </c>
      <c r="HI12" s="4" t="n">
        <v>121.250215160913</v>
      </c>
      <c r="HJ12" s="4" t="n">
        <v>135.068073852111</v>
      </c>
      <c r="HK12" s="4" t="n">
        <v>100.349465903975</v>
      </c>
      <c r="HL12" s="4" t="n">
        <v>85.2741344817474</v>
      </c>
      <c r="HM12" s="4" t="n">
        <v>102.123484483499</v>
      </c>
      <c r="HN12" s="4" t="n">
        <v>139.743546926246</v>
      </c>
      <c r="HO12" s="4" t="n">
        <v>132.582454200175</v>
      </c>
      <c r="HP12" s="4" t="n">
        <v>67.0065985921696</v>
      </c>
      <c r="HQ12" s="4" t="n">
        <v>63.4166949805092</v>
      </c>
      <c r="HR12" s="4" t="n">
        <v>85.9880507496939</v>
      </c>
      <c r="HS12" s="4" t="n">
        <v>118.282906215498</v>
      </c>
      <c r="HT12" s="4" t="n">
        <v>130.464629083542</v>
      </c>
      <c r="HU12" s="4" t="n">
        <v>112.593248874583</v>
      </c>
      <c r="HV12" s="4" t="n">
        <v>150.178261829353</v>
      </c>
      <c r="HW12" s="4" t="n">
        <v>148.836991882115</v>
      </c>
      <c r="HX12" s="4" t="n">
        <v>93.6407045057663</v>
      </c>
      <c r="HY12" s="4" t="n">
        <v>141.933464659434</v>
      </c>
      <c r="HZ12" s="4" t="n">
        <v>67.1727138718836</v>
      </c>
      <c r="IA12" s="4" t="n">
        <v>134.919193916943</v>
      </c>
      <c r="IB12" s="4" t="n">
        <v>130.561417119148</v>
      </c>
      <c r="IC12" s="4" t="n">
        <v>90.2476568256603</v>
      </c>
      <c r="ID12" s="4" t="n">
        <v>99.3627424286927</v>
      </c>
      <c r="IE12" s="4" t="n">
        <v>128.119400316476</v>
      </c>
      <c r="IF12" s="4" t="n">
        <v>108.272547360859</v>
      </c>
      <c r="IG12" s="4" t="n">
        <v>89.1120855707044</v>
      </c>
      <c r="IH12" s="4" t="n">
        <v>129.781710711384</v>
      </c>
      <c r="II12" s="4" t="n">
        <v>14.0681735068938</v>
      </c>
      <c r="IJ12" s="4" t="n">
        <v>145.805114705638</v>
      </c>
      <c r="IK12" s="4" t="n">
        <v>95.5537312839368</v>
      </c>
      <c r="IL12" s="4" t="n">
        <v>89.720081642875</v>
      </c>
      <c r="IM12" s="4" t="n">
        <v>76.6808682281535</v>
      </c>
      <c r="IN12" s="4" t="n">
        <v>120.635402124108</v>
      </c>
      <c r="IO12" s="4" t="n">
        <v>127.170556012604</v>
      </c>
      <c r="IP12" s="4" t="n">
        <v>26.7904302216266</v>
      </c>
      <c r="IQ12" s="4" t="n">
        <v>67.5223727088195</v>
      </c>
    </row>
    <row r="13" customFormat="false" ht="13" hidden="false" customHeight="false" outlineLevel="0" collapsed="false">
      <c r="B13" s="4" t="n">
        <v>161.277309229342</v>
      </c>
      <c r="C13" s="4" t="n">
        <v>101.410243480917</v>
      </c>
      <c r="D13" s="4" t="n">
        <v>97.2662364042876</v>
      </c>
      <c r="E13" s="4" t="n">
        <v>75.9682703354429</v>
      </c>
      <c r="F13" s="4" t="n">
        <v>85.0680820790359</v>
      </c>
      <c r="G13" s="4" t="n">
        <v>45.4632539519935</v>
      </c>
      <c r="H13" s="4" t="n">
        <v>122.555599577342</v>
      </c>
      <c r="I13" s="4" t="n">
        <v>146.89878735249</v>
      </c>
      <c r="J13" s="4" t="n">
        <v>119.593371199909</v>
      </c>
      <c r="K13" s="4" t="n">
        <v>81.8156182167598</v>
      </c>
      <c r="L13" s="4" t="n">
        <v>72.3833186697902</v>
      </c>
      <c r="M13" s="4" t="n">
        <v>160.810925950796</v>
      </c>
      <c r="N13" s="4" t="n">
        <v>140.878507226824</v>
      </c>
      <c r="O13" s="4" t="n">
        <v>93.9753467272112</v>
      </c>
      <c r="P13" s="4" t="n">
        <v>78.8758343738294</v>
      </c>
      <c r="Q13" s="4" t="n">
        <v>84.6510896385922</v>
      </c>
      <c r="R13" s="4" t="n">
        <v>49.3342608883268</v>
      </c>
      <c r="S13" s="4" t="n">
        <v>93.8424802278348</v>
      </c>
      <c r="T13" s="4" t="n">
        <v>61.8262199582063</v>
      </c>
      <c r="U13" s="4" t="n">
        <v>74.5016582743205</v>
      </c>
      <c r="V13" s="4" t="n">
        <v>137.986313514358</v>
      </c>
      <c r="W13" s="4" t="n">
        <v>127.294354662797</v>
      </c>
      <c r="X13" s="4" t="n">
        <v>110.662247175515</v>
      </c>
      <c r="Y13" s="4" t="n">
        <v>97.6116828715675</v>
      </c>
      <c r="Z13" s="4" t="n">
        <v>52.6065325346337</v>
      </c>
      <c r="AA13" s="4" t="n">
        <v>124.664807021702</v>
      </c>
      <c r="AB13" s="4" t="n">
        <v>83.6485456604805</v>
      </c>
      <c r="AC13" s="4" t="n">
        <v>73.9146918949359</v>
      </c>
      <c r="AD13" s="4" t="n">
        <v>114.639238618611</v>
      </c>
      <c r="AE13" s="4" t="n">
        <v>131.956129496677</v>
      </c>
      <c r="AF13" s="4" t="n">
        <v>101.245607353907</v>
      </c>
      <c r="AG13" s="4" t="n">
        <v>101.989010209445</v>
      </c>
      <c r="AH13" s="4" t="n">
        <v>82.9115417481603</v>
      </c>
      <c r="AI13" s="4" t="n">
        <v>74.4756123245395</v>
      </c>
      <c r="AJ13" s="4" t="n">
        <v>120.008048444817</v>
      </c>
      <c r="AK13" s="4" t="n">
        <v>84.8512254304893</v>
      </c>
      <c r="AL13" s="4" t="n">
        <v>141.207136370974</v>
      </c>
      <c r="AM13" s="4" t="n">
        <v>71.5559578205756</v>
      </c>
      <c r="AN13" s="4" t="n">
        <v>114.26205467919</v>
      </c>
      <c r="AO13" s="4" t="n">
        <v>93.1002671255584</v>
      </c>
      <c r="AP13" s="4" t="n">
        <v>112.216836667008</v>
      </c>
      <c r="AQ13" s="4" t="n">
        <v>137.108983028156</v>
      </c>
      <c r="AR13" s="4" t="n">
        <v>94.9150588709131</v>
      </c>
      <c r="AS13" s="4" t="n">
        <v>131.911111805698</v>
      </c>
      <c r="AT13" s="4" t="n">
        <v>125.999388626281</v>
      </c>
      <c r="AU13" s="4" t="n">
        <v>100.533395327119</v>
      </c>
      <c r="AV13" s="4" t="n">
        <v>37.2386504320275</v>
      </c>
      <c r="AW13" s="4" t="n">
        <v>133.259713205467</v>
      </c>
      <c r="AX13" s="4" t="n">
        <v>78.3923443727105</v>
      </c>
      <c r="AY13" s="4" t="n">
        <v>104.045804199308</v>
      </c>
      <c r="AZ13" s="4" t="n">
        <v>90.6599545640447</v>
      </c>
      <c r="BA13" s="4" t="n">
        <v>73.2722894446596</v>
      </c>
      <c r="BB13" s="4" t="n">
        <v>144.647516937596</v>
      </c>
      <c r="BC13" s="4" t="n">
        <v>146.838978134474</v>
      </c>
      <c r="BD13" s="4" t="n">
        <v>83.9925451305504</v>
      </c>
      <c r="BE13" s="4" t="n">
        <v>98.4402656295373</v>
      </c>
      <c r="BF13" s="4" t="n">
        <v>140.036033295638</v>
      </c>
      <c r="BG13" s="4" t="n">
        <v>93.049011268829</v>
      </c>
      <c r="BH13" s="4" t="n">
        <v>101.28676638566</v>
      </c>
      <c r="BI13" s="4" t="n">
        <v>78.1889930314577</v>
      </c>
      <c r="BJ13" s="4" t="n">
        <v>88.1030461828942</v>
      </c>
      <c r="BK13" s="4" t="n">
        <v>109.756941409918</v>
      </c>
      <c r="BL13" s="4" t="n">
        <v>110.162100628733</v>
      </c>
      <c r="BM13" s="4" t="n">
        <v>75.8687812383784</v>
      </c>
      <c r="BN13" s="4" t="n">
        <v>56.1972721891266</v>
      </c>
      <c r="BO13" s="4" t="n">
        <v>117.270586967345</v>
      </c>
      <c r="BP13" s="4" t="n">
        <v>114.362862151491</v>
      </c>
      <c r="BQ13" s="4" t="n">
        <v>97.3836039557696</v>
      </c>
      <c r="BR13" s="4" t="n">
        <v>50.3354543357091</v>
      </c>
      <c r="BS13" s="4" t="n">
        <v>107.176463051991</v>
      </c>
      <c r="BT13" s="4" t="n">
        <v>81.8050069038861</v>
      </c>
      <c r="BU13" s="4" t="n">
        <v>69.0202399096791</v>
      </c>
      <c r="BV13" s="4" t="n">
        <v>146.392917127855</v>
      </c>
      <c r="BW13" s="4" t="n">
        <v>55.5544195619405</v>
      </c>
      <c r="BX13" s="4" t="n">
        <v>47.1168180526547</v>
      </c>
      <c r="BY13" s="4" t="n">
        <v>88.242343780982</v>
      </c>
      <c r="BZ13" s="4" t="n">
        <v>151.091220602416</v>
      </c>
      <c r="CA13" s="4" t="n">
        <v>95.3520841838426</v>
      </c>
      <c r="CB13" s="4" t="n">
        <v>99.0402228283188</v>
      </c>
      <c r="CC13" s="4" t="n">
        <v>171.876017149589</v>
      </c>
      <c r="CD13" s="4" t="n">
        <v>161.097495709373</v>
      </c>
      <c r="CE13" s="4" t="n">
        <v>79.7858348414849</v>
      </c>
      <c r="CF13" s="4" t="n">
        <v>120.133261936726</v>
      </c>
      <c r="CG13" s="4" t="n">
        <v>115.492002307735</v>
      </c>
      <c r="CH13" s="4" t="n">
        <v>72.5743866125043</v>
      </c>
      <c r="CI13" s="4" t="n">
        <v>123.889216517114</v>
      </c>
      <c r="CJ13" s="4" t="n">
        <v>85.1898227776417</v>
      </c>
      <c r="CK13" s="4" t="n">
        <v>95.3257488346196</v>
      </c>
      <c r="CL13" s="4" t="n">
        <v>63.6304003906872</v>
      </c>
      <c r="CM13" s="4" t="n">
        <v>93.3051619305019</v>
      </c>
      <c r="CN13" s="4" t="n">
        <v>92.1556030358488</v>
      </c>
      <c r="CO13" s="4" t="n">
        <v>72.2050486135117</v>
      </c>
      <c r="CP13" s="4" t="n">
        <v>98.2386828404302</v>
      </c>
      <c r="CQ13" s="4" t="n">
        <v>127.770448900398</v>
      </c>
      <c r="CR13" s="4" t="n">
        <v>73.7387370341935</v>
      </c>
      <c r="CS13" s="4" t="n">
        <v>87.9184093388915</v>
      </c>
      <c r="CT13" s="4" t="n">
        <v>106.248391196957</v>
      </c>
      <c r="CU13" s="4" t="n">
        <v>127.547096842153</v>
      </c>
      <c r="CV13" s="4" t="n">
        <v>79.525182410714</v>
      </c>
      <c r="CW13" s="4" t="n">
        <v>77.2177041930831</v>
      </c>
      <c r="CX13" s="4" t="n">
        <v>100.780092273686</v>
      </c>
      <c r="CY13" s="4" t="n">
        <v>95.3915389744367</v>
      </c>
      <c r="CZ13" s="4" t="n">
        <v>86.4145290607368</v>
      </c>
      <c r="DA13" s="4" t="n">
        <v>137.600704835626</v>
      </c>
      <c r="DB13" s="4" t="n">
        <v>85.4077727129692</v>
      </c>
      <c r="DC13" s="4" t="n">
        <v>110.009940833223</v>
      </c>
      <c r="DD13" s="4" t="n">
        <v>88.3813841351213</v>
      </c>
      <c r="DE13" s="4" t="n">
        <v>87.6095236677855</v>
      </c>
      <c r="DF13" s="4" t="n">
        <v>57.8640843531332</v>
      </c>
      <c r="DG13" s="4" t="n">
        <v>92.4205643027563</v>
      </c>
      <c r="DH13" s="4" t="n">
        <v>80.708118707679</v>
      </c>
      <c r="DI13" s="4" t="n">
        <v>114.73081746426</v>
      </c>
      <c r="DJ13" s="4" t="n">
        <v>79.4717399804227</v>
      </c>
      <c r="DK13" s="4" t="n">
        <v>90.4105244005251</v>
      </c>
      <c r="DL13" s="4" t="n">
        <v>121.854738439779</v>
      </c>
      <c r="DM13" s="4" t="n">
        <v>138.216804092173</v>
      </c>
      <c r="DN13" s="4" t="n">
        <v>132.959252273673</v>
      </c>
      <c r="DO13" s="4" t="n">
        <v>96.1617273561075</v>
      </c>
      <c r="DP13" s="4" t="n">
        <v>125.287916175844</v>
      </c>
      <c r="DQ13" s="4" t="n">
        <v>96.6176600992483</v>
      </c>
      <c r="DR13" s="4" t="n">
        <v>96.580616970671</v>
      </c>
      <c r="DS13" s="4" t="n">
        <v>98.0869089108424</v>
      </c>
      <c r="DT13" s="4" t="n">
        <v>86.4703509975513</v>
      </c>
      <c r="DU13" s="4" t="n">
        <v>55.1711260787442</v>
      </c>
      <c r="DV13" s="4" t="n">
        <v>118.687422324442</v>
      </c>
      <c r="DW13" s="4" t="n">
        <v>71.6455430256247</v>
      </c>
      <c r="DX13" s="4" t="n">
        <v>101.674593793447</v>
      </c>
      <c r="DY13" s="4" t="n">
        <v>130.964068209465</v>
      </c>
      <c r="DZ13" s="4" t="n">
        <v>95.4200608972215</v>
      </c>
      <c r="EA13" s="4" t="n">
        <v>110.645976495775</v>
      </c>
      <c r="EB13" s="4" t="n">
        <v>96.2032079427956</v>
      </c>
      <c r="EC13" s="4" t="n">
        <v>82.4758348104666</v>
      </c>
      <c r="ED13" s="4" t="n">
        <v>56.3046715376061</v>
      </c>
      <c r="EE13" s="4" t="n">
        <v>115.759182303698</v>
      </c>
      <c r="EF13" s="4" t="n">
        <v>83.5179300456531</v>
      </c>
      <c r="EG13" s="4" t="n">
        <v>75.6030482396255</v>
      </c>
      <c r="EH13" s="4" t="n">
        <v>121.007087474131</v>
      </c>
      <c r="EI13" s="4" t="n">
        <v>48.5167396201405</v>
      </c>
      <c r="EJ13" s="4" t="n">
        <v>126.088652276394</v>
      </c>
      <c r="EK13" s="4" t="n">
        <v>28.7094700770922</v>
      </c>
      <c r="EL13" s="4" t="n">
        <v>113.804417694891</v>
      </c>
      <c r="EM13" s="4" t="n">
        <v>103.705084589581</v>
      </c>
      <c r="EN13" s="4" t="n">
        <v>99.3432561995974</v>
      </c>
      <c r="EO13" s="4" t="n">
        <v>121.281759700092</v>
      </c>
      <c r="EP13" s="4" t="n">
        <v>78.6578844385019</v>
      </c>
      <c r="EQ13" s="4" t="n">
        <v>87.3326648682621</v>
      </c>
      <c r="ER13" s="4" t="n">
        <v>49.8114484127086</v>
      </c>
      <c r="ES13" s="4" t="n">
        <v>67.1514269351491</v>
      </c>
      <c r="ET13" s="4" t="n">
        <v>78.1423675658004</v>
      </c>
      <c r="EU13" s="4" t="n">
        <v>139.69132640471</v>
      </c>
      <c r="EV13" s="4" t="n">
        <v>103.229826394812</v>
      </c>
      <c r="EW13" s="4" t="n">
        <v>90.4494968587159</v>
      </c>
      <c r="EX13" s="4" t="n">
        <v>75.687745809654</v>
      </c>
      <c r="EY13" s="4" t="n">
        <v>116.945816482422</v>
      </c>
      <c r="EZ13" s="4" t="n">
        <v>124.315405428715</v>
      </c>
      <c r="FA13" s="4" t="n">
        <v>73.0619282058115</v>
      </c>
      <c r="FB13" s="4" t="n">
        <v>109.057173559137</v>
      </c>
      <c r="FC13" s="4" t="n">
        <v>80.7926233447461</v>
      </c>
      <c r="FD13" s="4" t="n">
        <v>112.624311081359</v>
      </c>
      <c r="FE13" s="4" t="n">
        <v>94.4900918680673</v>
      </c>
      <c r="FF13" s="4" t="n">
        <v>102.273264772487</v>
      </c>
      <c r="FG13" s="4" t="n">
        <v>121.787726391207</v>
      </c>
      <c r="FH13" s="4" t="n">
        <v>99.2372073818473</v>
      </c>
      <c r="FI13" s="4" t="n">
        <v>106.042338794245</v>
      </c>
      <c r="FJ13" s="4" t="n">
        <v>81.2209988299088</v>
      </c>
      <c r="FK13" s="4" t="n">
        <v>96.1268064901049</v>
      </c>
      <c r="FL13" s="4" t="n">
        <v>72.7951019202777</v>
      </c>
      <c r="FM13" s="4" t="n">
        <v>75.170235296352</v>
      </c>
      <c r="FN13" s="4" t="n">
        <v>118.333583273343</v>
      </c>
      <c r="FO13" s="4" t="n">
        <v>64.3122254760641</v>
      </c>
      <c r="FP13" s="4" t="n">
        <v>47.5093723179953</v>
      </c>
      <c r="FQ13" s="4" t="n">
        <v>118.464584754094</v>
      </c>
      <c r="FR13" s="4" t="n">
        <v>78.2471944747954</v>
      </c>
      <c r="FS13" s="4" t="n">
        <v>51.2875141889367</v>
      </c>
      <c r="FT13" s="4" t="n">
        <v>24.2282804950264</v>
      </c>
      <c r="FU13" s="4" t="n">
        <v>116.507730038205</v>
      </c>
      <c r="FV13" s="4" t="n">
        <v>104.039244478622</v>
      </c>
      <c r="FW13" s="4" t="n">
        <v>151.723268983767</v>
      </c>
      <c r="FX13" s="4" t="n">
        <v>80.1196088646037</v>
      </c>
      <c r="FY13" s="4" t="n">
        <v>136.202069487882</v>
      </c>
      <c r="FZ13" s="4" t="n">
        <v>73.7420168945363</v>
      </c>
      <c r="GA13" s="4" t="n">
        <v>78.4964638608471</v>
      </c>
      <c r="GB13" s="4" t="n">
        <v>124.306016024596</v>
      </c>
      <c r="GC13" s="4" t="n">
        <v>117.763337750608</v>
      </c>
      <c r="GD13" s="4" t="n">
        <v>134.387599297463</v>
      </c>
      <c r="GE13" s="4" t="n">
        <v>119.549382484723</v>
      </c>
      <c r="GF13" s="4" t="n">
        <v>97.2553678474654</v>
      </c>
      <c r="GG13" s="4" t="n">
        <v>169.168781836061</v>
      </c>
      <c r="GH13" s="4" t="n">
        <v>95.4595156878156</v>
      </c>
      <c r="GI13" s="4" t="n">
        <v>117.09623988128</v>
      </c>
      <c r="GJ13" s="4" t="n">
        <v>76.9382729540752</v>
      </c>
      <c r="GK13" s="4" t="n">
        <v>90.808352166809</v>
      </c>
      <c r="GL13" s="4" t="n">
        <v>70.2860087580461</v>
      </c>
      <c r="GM13" s="4" t="n">
        <v>86.533407920416</v>
      </c>
      <c r="GN13" s="4" t="n">
        <v>108.281583054548</v>
      </c>
      <c r="GO13" s="4" t="n">
        <v>87.4330543191462</v>
      </c>
      <c r="GP13" s="4" t="n">
        <v>99.6116259488218</v>
      </c>
      <c r="GQ13" s="4" t="n">
        <v>108.94337526744</v>
      </c>
      <c r="GR13" s="4" t="n">
        <v>106.268327602962</v>
      </c>
      <c r="GS13" s="4" t="n">
        <v>124.76622544838</v>
      </c>
      <c r="GT13" s="4" t="n">
        <v>145.298601371132</v>
      </c>
      <c r="GU13" s="4" t="n">
        <v>73.1910646679353</v>
      </c>
      <c r="GV13" s="4" t="n">
        <v>108.754783297729</v>
      </c>
      <c r="GW13" s="4" t="n">
        <v>69.3998033556227</v>
      </c>
      <c r="GX13" s="4" t="n">
        <v>138.308704492758</v>
      </c>
      <c r="GY13" s="4" t="n">
        <v>152.747099898613</v>
      </c>
      <c r="GZ13" s="4" t="n">
        <v>72.8019831958989</v>
      </c>
      <c r="HA13" s="4" t="n">
        <v>119.590605827463</v>
      </c>
      <c r="HB13" s="4" t="n">
        <v>73.0891317533605</v>
      </c>
      <c r="HC13" s="4" t="n">
        <v>107.375505557107</v>
      </c>
      <c r="HD13" s="4" t="n">
        <v>75.0586557337101</v>
      </c>
      <c r="HE13" s="4" t="n">
        <v>41.6532138314437</v>
      </c>
      <c r="HF13" s="4" t="n">
        <v>105.516532163605</v>
      </c>
      <c r="HG13" s="4" t="n">
        <v>87.3996126058472</v>
      </c>
      <c r="HH13" s="4" t="n">
        <v>99.8388045108001</v>
      </c>
      <c r="HI13" s="4" t="n">
        <v>126.673625015178</v>
      </c>
      <c r="HJ13" s="4" t="n">
        <v>95.286261888532</v>
      </c>
      <c r="HK13" s="4" t="n">
        <v>108.84790560707</v>
      </c>
      <c r="HL13" s="4" t="n">
        <v>160.171931982836</v>
      </c>
      <c r="HM13" s="4" t="n">
        <v>79.118158173273</v>
      </c>
      <c r="HN13" s="4" t="n">
        <v>88.5083983346704</v>
      </c>
      <c r="HO13" s="4" t="n">
        <v>74.29959315281</v>
      </c>
      <c r="HP13" s="4" t="n">
        <v>85.7723516989154</v>
      </c>
      <c r="HQ13" s="4" t="n">
        <v>122.860176412311</v>
      </c>
      <c r="HR13" s="4" t="n">
        <v>135.27907820083</v>
      </c>
      <c r="HS13" s="4" t="n">
        <v>125.021218512285</v>
      </c>
      <c r="HT13" s="4" t="n">
        <v>73.1027656826285</v>
      </c>
      <c r="HU13" s="4" t="n">
        <v>134.068102313483</v>
      </c>
      <c r="HV13" s="4" t="n">
        <v>48.8866564180171</v>
      </c>
      <c r="HW13" s="4" t="n">
        <v>76.372464889451</v>
      </c>
      <c r="HX13" s="4" t="n">
        <v>118.272230591637</v>
      </c>
      <c r="HY13" s="4" t="n">
        <v>113.614635971919</v>
      </c>
      <c r="HZ13" s="4" t="n">
        <v>96.9791521578131</v>
      </c>
      <c r="IA13" s="4" t="n">
        <v>48.1263719283618</v>
      </c>
      <c r="IB13" s="4" t="n">
        <v>88.0273521510617</v>
      </c>
      <c r="IC13" s="4" t="n">
        <v>35.9863868909542</v>
      </c>
      <c r="ID13" s="4" t="n">
        <v>129.03499584001</v>
      </c>
      <c r="IE13" s="4" t="n">
        <v>93.0690762968084</v>
      </c>
      <c r="IF13" s="4" t="n">
        <v>149.294886110363</v>
      </c>
      <c r="IG13" s="4" t="n">
        <v>125.648122014667</v>
      </c>
      <c r="IH13" s="4" t="n">
        <v>89.3238294957754</v>
      </c>
      <c r="II13" s="4" t="n">
        <v>43.9269930918272</v>
      </c>
      <c r="IJ13" s="4" t="n">
        <v>121.359350906044</v>
      </c>
      <c r="IK13" s="4" t="n">
        <v>98.4575974405644</v>
      </c>
      <c r="IL13" s="4" t="n">
        <v>62.8398254261015</v>
      </c>
      <c r="IM13" s="4" t="n">
        <v>73.2655367910127</v>
      </c>
      <c r="IN13" s="4" t="n">
        <v>67.1344488345511</v>
      </c>
      <c r="IO13" s="4" t="n">
        <v>109.858038281661</v>
      </c>
      <c r="IP13" s="4" t="n">
        <v>60.1400501870785</v>
      </c>
      <c r="IQ13" s="4" t="n">
        <v>130.191628943246</v>
      </c>
    </row>
    <row r="14" customFormat="false" ht="13" hidden="false" customHeight="false" outlineLevel="0" collapsed="false">
      <c r="B14" s="4" t="n">
        <v>72.1663977102566</v>
      </c>
      <c r="C14" s="4" t="n">
        <v>124.655288995609</v>
      </c>
      <c r="D14" s="4" t="n">
        <v>89.2750174565563</v>
      </c>
      <c r="E14" s="4" t="n">
        <v>72.8500235032726</v>
      </c>
      <c r="F14" s="4" t="n">
        <v>118.598673162225</v>
      </c>
      <c r="G14" s="4" t="n">
        <v>98.0955908941027</v>
      </c>
      <c r="H14" s="4" t="n">
        <v>117.427280687447</v>
      </c>
      <c r="I14" s="4" t="n">
        <v>83.9468200187127</v>
      </c>
      <c r="J14" s="4" t="n">
        <v>106.899732874442</v>
      </c>
      <c r="K14" s="4" t="n">
        <v>130.803033497733</v>
      </c>
      <c r="L14" s="4" t="n">
        <v>153.388409062109</v>
      </c>
      <c r="M14" s="4" t="n">
        <v>64.0953045165304</v>
      </c>
      <c r="N14" s="4" t="n">
        <v>94.5209611418818</v>
      </c>
      <c r="O14" s="4" t="n">
        <v>72.760695542172</v>
      </c>
      <c r="P14" s="4" t="n">
        <v>114.557660131457</v>
      </c>
      <c r="Q14" s="4" t="n">
        <v>147.122718209619</v>
      </c>
      <c r="R14" s="4" t="n">
        <v>37.7850365785434</v>
      </c>
      <c r="S14" s="4" t="n">
        <v>92.4273169564032</v>
      </c>
      <c r="T14" s="4" t="n">
        <v>148.808180559888</v>
      </c>
      <c r="U14" s="4" t="n">
        <v>91.8222791896397</v>
      </c>
      <c r="V14" s="4" t="n">
        <v>145.557903271174</v>
      </c>
      <c r="W14" s="4" t="n">
        <v>104.437522421816</v>
      </c>
      <c r="X14" s="4" t="n">
        <v>117.595003741839</v>
      </c>
      <c r="Y14" s="4" t="n">
        <v>98.9016326510892</v>
      </c>
      <c r="Z14" s="4" t="n">
        <v>162.190782490302</v>
      </c>
      <c r="AA14" s="4" t="n">
        <v>99.3129657246669</v>
      </c>
      <c r="AB14" s="4" t="n">
        <v>80.4259220962251</v>
      </c>
      <c r="AC14" s="4" t="n">
        <v>112.005768007302</v>
      </c>
      <c r="AD14" s="4" t="n">
        <v>121.106994592611</v>
      </c>
      <c r="AE14" s="4" t="n">
        <v>132.265208100745</v>
      </c>
      <c r="AF14" s="4" t="n">
        <v>93.9443488314225</v>
      </c>
      <c r="AG14" s="4" t="n">
        <v>96.8703058121236</v>
      </c>
      <c r="AH14" s="4" t="n">
        <v>133.903337564499</v>
      </c>
      <c r="AI14" s="4" t="n">
        <v>132.046357811598</v>
      </c>
      <c r="AJ14" s="4" t="n">
        <v>86.6568528601803</v>
      </c>
      <c r="AK14" s="4" t="n">
        <v>77.4593205716684</v>
      </c>
      <c r="AL14" s="4" t="n">
        <v>133.921087396942</v>
      </c>
      <c r="AM14" s="4" t="n">
        <v>143.029581123795</v>
      </c>
      <c r="AN14" s="4" t="n">
        <v>149.513672088523</v>
      </c>
      <c r="AO14" s="4" t="n">
        <v>78.8214915897186</v>
      </c>
      <c r="AP14" s="4" t="n">
        <v>94.7060481627943</v>
      </c>
      <c r="AQ14" s="4" t="n">
        <v>60.3953648059189</v>
      </c>
      <c r="AR14" s="4" t="n">
        <v>79.8304666665416</v>
      </c>
      <c r="AS14" s="4" t="n">
        <v>77.9287907775967</v>
      </c>
      <c r="AT14" s="4" t="n">
        <v>44.1263571518789</v>
      </c>
      <c r="AU14" s="4" t="n">
        <v>87.4139539559735</v>
      </c>
      <c r="AV14" s="4" t="n">
        <v>94.6708057418562</v>
      </c>
      <c r="AW14" s="4" t="n">
        <v>111.682219431134</v>
      </c>
      <c r="AX14" s="4" t="n">
        <v>106.257266113178</v>
      </c>
      <c r="AY14" s="4" t="n">
        <v>102.929494084992</v>
      </c>
      <c r="AZ14" s="4" t="n">
        <v>39.8280680171638</v>
      </c>
      <c r="BA14" s="4" t="n">
        <v>141.238391510711</v>
      </c>
      <c r="BB14" s="4" t="n">
        <v>84.5230464632493</v>
      </c>
      <c r="BC14" s="4" t="n">
        <v>90.1833458385468</v>
      </c>
      <c r="BD14" s="4" t="n">
        <v>83.890869459924</v>
      </c>
      <c r="BE14" s="4" t="n">
        <v>115.620399193507</v>
      </c>
      <c r="BF14" s="4" t="n">
        <v>136.763825960318</v>
      </c>
      <c r="BG14" s="4" t="n">
        <v>99.2285575540805</v>
      </c>
      <c r="BH14" s="4" t="n">
        <v>91.9056905399259</v>
      </c>
      <c r="BI14" s="4" t="n">
        <v>113.306875743088</v>
      </c>
      <c r="BJ14" s="4" t="n">
        <v>68.510639647792</v>
      </c>
      <c r="BK14" s="4" t="n">
        <v>151.931893825963</v>
      </c>
      <c r="BL14" s="4" t="n">
        <v>91.0407077632499</v>
      </c>
      <c r="BM14" s="4" t="n">
        <v>134.085980767901</v>
      </c>
      <c r="BN14" s="4" t="n">
        <v>67.9782732964668</v>
      </c>
      <c r="BO14" s="4" t="n">
        <v>122.080019827638</v>
      </c>
      <c r="BP14" s="4" t="n">
        <v>143.307018722203</v>
      </c>
      <c r="BQ14" s="4" t="n">
        <v>124.648986518872</v>
      </c>
      <c r="BR14" s="4" t="n">
        <v>113.845866126086</v>
      </c>
      <c r="BS14" s="4" t="n">
        <v>93.7715452090487</v>
      </c>
      <c r="BT14" s="4" t="n">
        <v>78.7067607887082</v>
      </c>
      <c r="BU14" s="4" t="n">
        <v>106.879667846462</v>
      </c>
      <c r="BV14" s="4" t="n">
        <v>84.0737699072747</v>
      </c>
      <c r="BW14" s="4" t="n">
        <v>106.075587574583</v>
      </c>
      <c r="BX14" s="4" t="n">
        <v>108.623203018095</v>
      </c>
      <c r="BY14" s="4" t="n">
        <v>93.5052655669054</v>
      </c>
      <c r="BZ14" s="4" t="n">
        <v>101.900068114267</v>
      </c>
      <c r="CA14" s="4" t="n">
        <v>147.930464207764</v>
      </c>
      <c r="CB14" s="4" t="n">
        <v>119.044187525454</v>
      </c>
      <c r="CC14" s="4" t="n">
        <v>89.7409184026998</v>
      </c>
      <c r="CD14" s="4" t="n">
        <v>60.817695058293</v>
      </c>
      <c r="CE14" s="4" t="n">
        <v>140.640170708582</v>
      </c>
      <c r="CF14" s="4" t="n">
        <v>110.319212370251</v>
      </c>
      <c r="CG14" s="4" t="n">
        <v>27.9037820305348</v>
      </c>
      <c r="CH14" s="4" t="n">
        <v>119.362944933081</v>
      </c>
      <c r="CI14" s="4" t="n">
        <v>86.533407920416</v>
      </c>
      <c r="CJ14" s="4" t="n">
        <v>87.1194096349939</v>
      </c>
      <c r="CK14" s="4" t="n">
        <v>135.00749290225</v>
      </c>
      <c r="CL14" s="4" t="n">
        <v>114.894617548438</v>
      </c>
      <c r="CM14" s="4" t="n">
        <v>67.7016074299047</v>
      </c>
      <c r="CN14" s="4" t="n">
        <v>117.085853656862</v>
      </c>
      <c r="CO14" s="4" t="n">
        <v>57.7323754515248</v>
      </c>
      <c r="CP14" s="4" t="n">
        <v>98.886487413624</v>
      </c>
      <c r="CQ14" s="4" t="n">
        <v>57.3654169590554</v>
      </c>
      <c r="CR14" s="4" t="n">
        <v>79.9224313781139</v>
      </c>
      <c r="CS14" s="4" t="n">
        <v>60.687336687414</v>
      </c>
      <c r="CT14" s="4" t="n">
        <v>152.406123044938</v>
      </c>
      <c r="CU14" s="4" t="n">
        <v>67.2362531271517</v>
      </c>
      <c r="CV14" s="4" t="n">
        <v>118.881641505524</v>
      </c>
      <c r="CW14" s="4" t="n">
        <v>94.1235513970142</v>
      </c>
      <c r="CX14" s="4" t="n">
        <v>115.404121343845</v>
      </c>
      <c r="CY14" s="4" t="n">
        <v>130.172528580073</v>
      </c>
      <c r="CZ14" s="4" t="n">
        <v>101.243452935839</v>
      </c>
      <c r="DA14" s="4" t="n">
        <v>125.884079026386</v>
      </c>
      <c r="DB14" s="4" t="n">
        <v>136.344839879274</v>
      </c>
      <c r="DC14" s="4" t="n">
        <v>109.853440046082</v>
      </c>
      <c r="DD14" s="4" t="n">
        <v>118.349596709135</v>
      </c>
      <c r="DE14" s="4" t="n">
        <v>100.481432049531</v>
      </c>
      <c r="DF14" s="4" t="n">
        <v>100.574490047885</v>
      </c>
      <c r="DG14" s="4" t="n">
        <v>103.949659273573</v>
      </c>
      <c r="DH14" s="4" t="n">
        <v>66.7099963196023</v>
      </c>
      <c r="DI14" s="4" t="n">
        <v>116.190612560749</v>
      </c>
      <c r="DJ14" s="4" t="n">
        <v>108.652689605687</v>
      </c>
      <c r="DK14" s="4" t="n">
        <v>79.6262792824564</v>
      </c>
      <c r="DL14" s="4" t="n">
        <v>84.8762102489829</v>
      </c>
      <c r="DM14" s="4" t="n">
        <v>104.759784778241</v>
      </c>
      <c r="DN14" s="4" t="n">
        <v>113.21992728851</v>
      </c>
      <c r="DO14" s="4" t="n">
        <v>79.3673954038312</v>
      </c>
      <c r="DP14" s="4" t="n">
        <v>100.97061357301</v>
      </c>
      <c r="DQ14" s="4" t="n">
        <v>114.330867435402</v>
      </c>
      <c r="DR14" s="4" t="n">
        <v>110.687778637399</v>
      </c>
      <c r="DS14" s="4" t="n">
        <v>83.0127029308898</v>
      </c>
      <c r="DT14" s="4" t="n">
        <v>86.0735843625548</v>
      </c>
      <c r="DU14" s="4" t="n">
        <v>110.007625637687</v>
      </c>
      <c r="DV14" s="4" t="n">
        <v>114.879729554922</v>
      </c>
      <c r="DW14" s="4" t="n">
        <v>49.5161323598836</v>
      </c>
      <c r="DX14" s="4" t="n">
        <v>109.134636143115</v>
      </c>
      <c r="DY14" s="4" t="n">
        <v>96.3843719934943</v>
      </c>
      <c r="DZ14" s="4" t="n">
        <v>104.920079913622</v>
      </c>
      <c r="EA14" s="4" t="n">
        <v>114.392413050069</v>
      </c>
      <c r="EB14" s="4" t="n">
        <v>68.682928782269</v>
      </c>
      <c r="EC14" s="4" t="n">
        <v>98.0478721416645</v>
      </c>
      <c r="ED14" s="4" t="n">
        <v>62.0243621095028</v>
      </c>
      <c r="EE14" s="4" t="n">
        <v>143.932378760894</v>
      </c>
      <c r="EF14" s="4" t="n">
        <v>72.7813393690354</v>
      </c>
      <c r="EG14" s="4" t="n">
        <v>123.276590053871</v>
      </c>
      <c r="EH14" s="4" t="n">
        <v>60.7498469668883</v>
      </c>
      <c r="EI14" s="4" t="n">
        <v>116.032857709359</v>
      </c>
      <c r="EJ14" s="4" t="n">
        <v>58.9547986945775</v>
      </c>
      <c r="EK14" s="4" t="n">
        <v>85.8876612988098</v>
      </c>
      <c r="EL14" s="4" t="n">
        <v>69.2790916328107</v>
      </c>
      <c r="EM14" s="4" t="n">
        <v>89.5859289237563</v>
      </c>
      <c r="EN14" s="4" t="n">
        <v>87.4736345520148</v>
      </c>
      <c r="EO14" s="4" t="n">
        <v>132.236203845557</v>
      </c>
      <c r="EP14" s="4" t="n">
        <v>93.7604837192652</v>
      </c>
      <c r="EQ14" s="4" t="n">
        <v>91.6822741706937</v>
      </c>
      <c r="ER14" s="4" t="n">
        <v>83.8781358844756</v>
      </c>
      <c r="ES14" s="4" t="n">
        <v>101.952127858335</v>
      </c>
      <c r="ET14" s="4" t="n">
        <v>39.5764834355759</v>
      </c>
      <c r="EU14" s="4" t="n">
        <v>110.349277756727</v>
      </c>
      <c r="EV14" s="4" t="n">
        <v>130.168669920846</v>
      </c>
      <c r="EW14" s="4" t="n">
        <v>80.5110376876698</v>
      </c>
      <c r="EX14" s="4" t="n">
        <v>64.4794983535462</v>
      </c>
      <c r="EY14" s="4" t="n">
        <v>42.2919505554546</v>
      </c>
      <c r="EZ14" s="4" t="n">
        <v>47.2652478109126</v>
      </c>
      <c r="FA14" s="4" t="n">
        <v>73.6887030862192</v>
      </c>
      <c r="FB14" s="4" t="n">
        <v>80.8416604724201</v>
      </c>
      <c r="FC14" s="4" t="n">
        <v>97.6094962980056</v>
      </c>
      <c r="FD14" s="4" t="n">
        <v>100.314834437414</v>
      </c>
      <c r="FE14" s="4" t="n">
        <v>130.464629083542</v>
      </c>
      <c r="FF14" s="4" t="n">
        <v>75.417382419829</v>
      </c>
      <c r="FG14" s="4" t="n">
        <v>101.091871939212</v>
      </c>
      <c r="FH14" s="4" t="n">
        <v>87.0377668368533</v>
      </c>
      <c r="FI14" s="4" t="n">
        <v>90.819735211528</v>
      </c>
      <c r="FJ14" s="4" t="n">
        <v>105.48122543168</v>
      </c>
      <c r="FK14" s="4" t="n">
        <v>53.9443296885679</v>
      </c>
      <c r="FL14" s="4" t="n">
        <v>129.755343206668</v>
      </c>
      <c r="FM14" s="4" t="n">
        <v>134.023470488427</v>
      </c>
      <c r="FN14" s="4" t="n">
        <v>118.352297770593</v>
      </c>
      <c r="FO14" s="4" t="n">
        <v>101.349566064576</v>
      </c>
      <c r="FP14" s="4" t="n">
        <v>141.28855408066</v>
      </c>
      <c r="FQ14" s="4" t="n">
        <v>105.922881135682</v>
      </c>
      <c r="FR14" s="4" t="n">
        <v>74.4300801456632</v>
      </c>
      <c r="FS14" s="4" t="n">
        <v>85.3681893004008</v>
      </c>
      <c r="FT14" s="4" t="n">
        <v>101.068044718487</v>
      </c>
      <c r="FU14" s="4" t="n">
        <v>95.3411191605397</v>
      </c>
      <c r="FV14" s="4" t="n">
        <v>120.706079898946</v>
      </c>
      <c r="FW14" s="4" t="n">
        <v>99.9534710008234</v>
      </c>
      <c r="FX14" s="4" t="n">
        <v>119.543851739832</v>
      </c>
      <c r="FY14" s="4" t="n">
        <v>121.092717553472</v>
      </c>
      <c r="FZ14" s="4" t="n">
        <v>85.1947747236494</v>
      </c>
      <c r="GA14" s="4" t="n">
        <v>123.459233257273</v>
      </c>
      <c r="GB14" s="4" t="n">
        <v>115.038995714508</v>
      </c>
      <c r="GC14" s="4" t="n">
        <v>70.2296080223476</v>
      </c>
      <c r="GD14" s="4" t="n">
        <v>102.034542388321</v>
      </c>
      <c r="GE14" s="4" t="n">
        <v>112.827791044586</v>
      </c>
      <c r="GF14" s="4" t="n">
        <v>108.782019000772</v>
      </c>
      <c r="GG14" s="4" t="n">
        <v>95.2138477170422</v>
      </c>
      <c r="GH14" s="4" t="n">
        <v>75.2940339465454</v>
      </c>
      <c r="GI14" s="4" t="n">
        <v>111.498643718419</v>
      </c>
      <c r="GJ14" s="4" t="n">
        <v>74.2897535717816</v>
      </c>
      <c r="GK14" s="4" t="n">
        <v>111.219534034346</v>
      </c>
      <c r="GL14" s="4" t="n">
        <v>75.4110799430919</v>
      </c>
      <c r="GM14" s="4" t="n">
        <v>126.314641085111</v>
      </c>
      <c r="GN14" s="4" t="n">
        <v>91.849321959721</v>
      </c>
      <c r="GO14" s="4" t="n">
        <v>99.1073313433716</v>
      </c>
      <c r="GP14" s="4" t="n">
        <v>100.221776439061</v>
      </c>
      <c r="GQ14" s="4" t="n">
        <v>85.3286058878325</v>
      </c>
      <c r="GR14" s="4" t="n">
        <v>106.779407017552</v>
      </c>
      <c r="GS14" s="4" t="n">
        <v>140.909247878665</v>
      </c>
      <c r="GT14" s="4" t="n">
        <v>133.333284974725</v>
      </c>
      <c r="GU14" s="4" t="n">
        <v>152.131643751937</v>
      </c>
      <c r="GV14" s="4" t="n">
        <v>97.3097106315763</v>
      </c>
      <c r="GW14" s="4" t="n">
        <v>57.1552486531687</v>
      </c>
      <c r="GX14" s="4" t="n">
        <v>189.331562515872</v>
      </c>
      <c r="GY14" s="4" t="n">
        <v>55.4648986678785</v>
      </c>
      <c r="GZ14" s="4" t="n">
        <v>71.7775091711815</v>
      </c>
      <c r="HA14" s="4" t="n">
        <v>98.4229338185102</v>
      </c>
      <c r="HB14" s="4" t="n">
        <v>61.550004268554</v>
      </c>
      <c r="HC14" s="4" t="n">
        <v>141.33267141782</v>
      </c>
      <c r="HD14" s="4" t="n">
        <v>114.996614774</v>
      </c>
      <c r="HE14" s="4" t="n">
        <v>71.1330487693175</v>
      </c>
      <c r="HF14" s="4" t="n">
        <v>111.939527690575</v>
      </c>
      <c r="HG14" s="4" t="n">
        <v>111.875699035865</v>
      </c>
      <c r="HH14" s="4" t="n">
        <v>118.427155759593</v>
      </c>
      <c r="HI14" s="4" t="n">
        <v>97.4792022381138</v>
      </c>
      <c r="HJ14" s="4" t="n">
        <v>97.802718658788</v>
      </c>
      <c r="HK14" s="4" t="n">
        <v>120.334491015404</v>
      </c>
      <c r="HL14" s="4" t="n">
        <v>111.852064748101</v>
      </c>
      <c r="HM14" s="4" t="n">
        <v>67.9823891996421</v>
      </c>
      <c r="HN14" s="4" t="n">
        <v>74.3159281435368</v>
      </c>
      <c r="HO14" s="4" t="n">
        <v>109.75234317434</v>
      </c>
      <c r="HP14" s="4" t="n">
        <v>86.090691085127</v>
      </c>
      <c r="HQ14" s="4" t="n">
        <v>110.462722337995</v>
      </c>
      <c r="HR14" s="4" t="n">
        <v>39.8903210526896</v>
      </c>
      <c r="HS14" s="4" t="n">
        <v>59.6433121226141</v>
      </c>
      <c r="HT14" s="4" t="n">
        <v>79.8973822486332</v>
      </c>
      <c r="HU14" s="4" t="n">
        <v>71.1767159295675</v>
      </c>
      <c r="HV14" s="4" t="n">
        <v>123.508109607479</v>
      </c>
      <c r="HW14" s="4" t="n">
        <v>101.299757205057</v>
      </c>
      <c r="HX14" s="4" t="n">
        <v>119.552083546182</v>
      </c>
      <c r="HY14" s="4" t="n">
        <v>78.0255145022153</v>
      </c>
      <c r="HZ14" s="4" t="n">
        <v>106.859602818483</v>
      </c>
      <c r="IA14" s="4" t="n">
        <v>75.7845981562468</v>
      </c>
      <c r="IB14" s="4" t="n">
        <v>112.988697134344</v>
      </c>
      <c r="IC14" s="4" t="n">
        <v>97.1401225585581</v>
      </c>
      <c r="ID14" s="4" t="n">
        <v>102.777237823001</v>
      </c>
      <c r="IE14" s="4" t="n">
        <v>26.2203776318529</v>
      </c>
      <c r="IF14" s="4" t="n">
        <v>61.4188098548425</v>
      </c>
      <c r="IG14" s="4" t="n">
        <v>103.340955780544</v>
      </c>
      <c r="IH14" s="4" t="n">
        <v>131.177644997669</v>
      </c>
      <c r="II14" s="4" t="n">
        <v>79.7075040591807</v>
      </c>
      <c r="IJ14" s="4" t="n">
        <v>149.981084342863</v>
      </c>
      <c r="IK14" s="4" t="n">
        <v>99.6137482113966</v>
      </c>
      <c r="IL14" s="4" t="n">
        <v>127.125988498534</v>
      </c>
      <c r="IM14" s="4" t="n">
        <v>141.420906092139</v>
      </c>
      <c r="IN14" s="4" t="n">
        <v>37.1625062232852</v>
      </c>
      <c r="IO14" s="4" t="n">
        <v>117.929710274271</v>
      </c>
      <c r="IP14" s="4" t="n">
        <v>104.913488037442</v>
      </c>
      <c r="IQ14" s="4" t="n">
        <v>48.1728044610577</v>
      </c>
    </row>
    <row r="15" customFormat="false" ht="13" hidden="false" customHeight="false" outlineLevel="0" collapsed="false">
      <c r="B15" s="4" t="n">
        <v>105.366655408137</v>
      </c>
      <c r="C15" s="4" t="n">
        <v>147.464080929217</v>
      </c>
      <c r="D15" s="4" t="n">
        <v>97.8699879513087</v>
      </c>
      <c r="E15" s="4" t="n">
        <v>69.364818178633</v>
      </c>
      <c r="F15" s="4" t="n">
        <v>134.775909037654</v>
      </c>
      <c r="G15" s="4" t="n">
        <v>65.0854364741292</v>
      </c>
      <c r="H15" s="4" t="n">
        <v>76.9533217250597</v>
      </c>
      <c r="I15" s="4" t="n">
        <v>146.451311504154</v>
      </c>
      <c r="J15" s="4" t="n">
        <v>109.9846023043</v>
      </c>
      <c r="K15" s="4" t="n">
        <v>113.166838568648</v>
      </c>
      <c r="L15" s="4" t="n">
        <v>158.566729744484</v>
      </c>
      <c r="M15" s="4" t="n">
        <v>80.6971858398697</v>
      </c>
      <c r="N15" s="4" t="n">
        <v>51.4771029789472</v>
      </c>
      <c r="O15" s="4" t="n">
        <v>102.464332715201</v>
      </c>
      <c r="P15" s="4" t="n">
        <v>59.7388782494647</v>
      </c>
      <c r="Q15" s="4" t="n">
        <v>104.279864036907</v>
      </c>
      <c r="R15" s="4" t="n">
        <v>94.0616520719175</v>
      </c>
      <c r="S15" s="4" t="n">
        <v>95.796730348745</v>
      </c>
      <c r="T15" s="4" t="n">
        <v>88.981469955877</v>
      </c>
      <c r="U15" s="4" t="n">
        <v>80.4231567237792</v>
      </c>
      <c r="V15" s="4" t="n">
        <v>97.5161167447169</v>
      </c>
      <c r="W15" s="4" t="n">
        <v>111.336676497373</v>
      </c>
      <c r="X15" s="4" t="n">
        <v>114.021756675841</v>
      </c>
      <c r="Y15" s="4" t="n">
        <v>77.1787960458795</v>
      </c>
      <c r="Z15" s="4" t="n">
        <v>77.5572662050422</v>
      </c>
      <c r="AA15" s="4" t="n">
        <v>106.091086522477</v>
      </c>
      <c r="AB15" s="4" t="n">
        <v>67.1217152591026</v>
      </c>
      <c r="AC15" s="4" t="n">
        <v>200.7902369558</v>
      </c>
      <c r="AD15" s="4" t="n">
        <v>135.255540379546</v>
      </c>
      <c r="AE15" s="4" t="n">
        <v>152.858229284345</v>
      </c>
      <c r="AF15" s="4" t="n">
        <v>104.667659289201</v>
      </c>
      <c r="AG15" s="4" t="n">
        <v>96.3189034086128</v>
      </c>
      <c r="AH15" s="4" t="n">
        <v>109.143768303285</v>
      </c>
      <c r="AI15" s="4" t="n">
        <v>104.579939102779</v>
      </c>
      <c r="AJ15" s="4" t="n">
        <v>135.924053090591</v>
      </c>
      <c r="AK15" s="4" t="n">
        <v>109.543654021157</v>
      </c>
      <c r="AL15" s="4" t="n">
        <v>81.7624008749235</v>
      </c>
      <c r="AM15" s="4" t="n">
        <v>123.282699597647</v>
      </c>
      <c r="AN15" s="4" t="n">
        <v>92.8458850160311</v>
      </c>
      <c r="AO15" s="4" t="n">
        <v>88.0935924677885</v>
      </c>
      <c r="AP15" s="4" t="n">
        <v>74.8473298300553</v>
      </c>
      <c r="AQ15" s="4" t="n">
        <v>88.1691900331404</v>
      </c>
      <c r="AR15" s="4" t="n">
        <v>73.0482942765434</v>
      </c>
      <c r="AS15" s="4" t="n">
        <v>119.502692708079</v>
      </c>
      <c r="AT15" s="4" t="n">
        <v>100.691375266963</v>
      </c>
      <c r="AU15" s="4" t="n">
        <v>65.9363994556145</v>
      </c>
      <c r="AV15" s="4" t="n">
        <v>107.837644310504</v>
      </c>
      <c r="AW15" s="4" t="n">
        <v>109.672018751435</v>
      </c>
      <c r="AX15" s="4" t="n">
        <v>90.6165124922495</v>
      </c>
      <c r="AY15" s="4" t="n">
        <v>110.962515174347</v>
      </c>
      <c r="AZ15" s="4" t="n">
        <v>104.744446607815</v>
      </c>
      <c r="BA15" s="4" t="n">
        <v>106.971085914644</v>
      </c>
      <c r="BB15" s="4" t="n">
        <v>124.607891798107</v>
      </c>
      <c r="BC15" s="4" t="n">
        <v>84.0255366669396</v>
      </c>
      <c r="BD15" s="4" t="n">
        <v>80.4561482601685</v>
      </c>
      <c r="BE15" s="4" t="n">
        <v>129.519321883961</v>
      </c>
      <c r="BF15" s="4" t="n">
        <v>160.192511498713</v>
      </c>
      <c r="BG15" s="4" t="n">
        <v>74.6830152579804</v>
      </c>
      <c r="BH15" s="4" t="n">
        <v>96.4650822823217</v>
      </c>
      <c r="BI15" s="4" t="n">
        <v>16.2084431580297</v>
      </c>
      <c r="BJ15" s="4" t="n">
        <v>64.9552710362116</v>
      </c>
      <c r="BK15" s="4" t="n">
        <v>109.809772885832</v>
      </c>
      <c r="BL15" s="4" t="n">
        <v>84.3115276266332</v>
      </c>
      <c r="BM15" s="4" t="n">
        <v>75.3256749522052</v>
      </c>
      <c r="BN15" s="4" t="n">
        <v>141.138452236737</v>
      </c>
      <c r="BO15" s="4" t="n">
        <v>106.323795829347</v>
      </c>
      <c r="BP15" s="4" t="n">
        <v>136.588321276486</v>
      </c>
      <c r="BQ15" s="4" t="n">
        <v>84.5456839307133</v>
      </c>
      <c r="BR15" s="4" t="n">
        <v>64.1871406061284</v>
      </c>
      <c r="BS15" s="4" t="n">
        <v>139.656598471669</v>
      </c>
      <c r="BT15" s="4" t="n">
        <v>87.0714014831137</v>
      </c>
      <c r="BU15" s="4" t="n">
        <v>89.2052400355382</v>
      </c>
      <c r="BV15" s="4" t="n">
        <v>87.6785615124518</v>
      </c>
      <c r="BW15" s="4" t="n">
        <v>90.91549427134</v>
      </c>
      <c r="BX15" s="4" t="n">
        <v>59.3658745242067</v>
      </c>
      <c r="BY15" s="4" t="n">
        <v>44.2174215096316</v>
      </c>
      <c r="BZ15" s="4" t="n">
        <v>103.582925869559</v>
      </c>
      <c r="CA15" s="4" t="n">
        <v>112.126640507582</v>
      </c>
      <c r="CB15" s="4" t="n">
        <v>104.91789334006</v>
      </c>
      <c r="CC15" s="4" t="n">
        <v>77.1638115858821</v>
      </c>
      <c r="CD15" s="4" t="n">
        <v>57.9296815599889</v>
      </c>
      <c r="CE15" s="4" t="n">
        <v>114.879729554922</v>
      </c>
      <c r="CF15" s="4" t="n">
        <v>141.070025346448</v>
      </c>
      <c r="CG15" s="4" t="n">
        <v>107.319554998318</v>
      </c>
      <c r="CH15" s="4" t="n">
        <v>153.621472079408</v>
      </c>
      <c r="CI15" s="4" t="n">
        <v>92.0341195811915</v>
      </c>
      <c r="CJ15" s="4" t="n">
        <v>85.6125388959384</v>
      </c>
      <c r="CK15" s="4" t="n">
        <v>91.6777724015958</v>
      </c>
      <c r="CL15" s="4" t="n">
        <v>109.9846023043</v>
      </c>
      <c r="CM15" s="4" t="n">
        <v>43.6620318249197</v>
      </c>
      <c r="CN15" s="4" t="n">
        <v>86.8548342340091</v>
      </c>
      <c r="CO15" s="4" t="n">
        <v>121.570033699828</v>
      </c>
      <c r="CP15" s="4" t="n">
        <v>116.672173232254</v>
      </c>
      <c r="CQ15" s="4" t="n">
        <v>113.183752358259</v>
      </c>
      <c r="CR15" s="4" t="n">
        <v>112.100562402307</v>
      </c>
      <c r="CS15" s="4" t="n">
        <v>112.088729180678</v>
      </c>
      <c r="CT15" s="4" t="n">
        <v>95.016187898149</v>
      </c>
      <c r="CU15" s="4" t="n">
        <v>108.732081519278</v>
      </c>
      <c r="CV15" s="4" t="n">
        <v>100.8818322553</v>
      </c>
      <c r="CW15" s="4" t="n">
        <v>41.0211654500927</v>
      </c>
      <c r="CX15" s="4" t="n">
        <v>96.3232765557365</v>
      </c>
      <c r="CY15" s="4" t="n">
        <v>72.8053916782159</v>
      </c>
      <c r="CZ15" s="4" t="n">
        <v>123.957321852467</v>
      </c>
      <c r="DA15" s="4" t="n">
        <v>87.1578032943006</v>
      </c>
      <c r="DB15" s="4" t="n">
        <v>89.9831778911562</v>
      </c>
      <c r="DC15" s="4" t="n">
        <v>3.06224841624498</v>
      </c>
      <c r="DD15" s="4" t="n">
        <v>193.258134145071</v>
      </c>
      <c r="DE15" s="4" t="n">
        <v>119.891484780673</v>
      </c>
      <c r="DF15" s="4" t="n">
        <v>136.915406956945</v>
      </c>
      <c r="DG15" s="4" t="n">
        <v>90.4082413604826</v>
      </c>
      <c r="DH15" s="4" t="n">
        <v>94.8886913661966</v>
      </c>
      <c r="DI15" s="4" t="n">
        <v>85.1152863435772</v>
      </c>
      <c r="DJ15" s="4" t="n">
        <v>134.37853144828</v>
      </c>
      <c r="DK15" s="4" t="n">
        <v>73.0073924887392</v>
      </c>
      <c r="DL15" s="4" t="n">
        <v>119.593371199909</v>
      </c>
      <c r="DM15" s="4" t="n">
        <v>101.156826036197</v>
      </c>
      <c r="DN15" s="4" t="n">
        <v>71.2094502220083</v>
      </c>
      <c r="DO15" s="4" t="n">
        <v>91.6822741706937</v>
      </c>
      <c r="DP15" s="4" t="n">
        <v>118.362973394454</v>
      </c>
      <c r="DQ15" s="4" t="n">
        <v>80.8253576371868</v>
      </c>
      <c r="DR15" s="4" t="n">
        <v>92.0521266575832</v>
      </c>
      <c r="DS15" s="4" t="n">
        <v>123.383024737544</v>
      </c>
      <c r="DT15" s="4" t="n">
        <v>127.574879188586</v>
      </c>
      <c r="DU15" s="4" t="n">
        <v>134.528440359242</v>
      </c>
      <c r="DV15" s="4" t="n">
        <v>70.4657579670283</v>
      </c>
      <c r="DW15" s="4" t="n">
        <v>100.879677837231</v>
      </c>
      <c r="DX15" s="4" t="n">
        <v>115.814811307551</v>
      </c>
      <c r="DY15" s="4" t="n">
        <v>99.3519060273641</v>
      </c>
      <c r="DZ15" s="4" t="n">
        <v>142.453611923207</v>
      </c>
      <c r="EA15" s="4" t="n">
        <v>78.8071502395923</v>
      </c>
      <c r="EB15" s="4" t="n">
        <v>89.3122213626015</v>
      </c>
      <c r="EC15" s="4" t="n">
        <v>94.82489486698</v>
      </c>
      <c r="ED15" s="4" t="n">
        <v>112.283398538671</v>
      </c>
      <c r="EE15" s="4" t="n">
        <v>114.399808813587</v>
      </c>
      <c r="EF15" s="4" t="n">
        <v>119.079462101885</v>
      </c>
      <c r="EG15" s="4" t="n">
        <v>124.633166016042</v>
      </c>
      <c r="EH15" s="4" t="n">
        <v>93.6140797571014</v>
      </c>
      <c r="EI15" s="4" t="n">
        <v>92.6938538424949</v>
      </c>
      <c r="EJ15" s="4" t="n">
        <v>128.101714795019</v>
      </c>
      <c r="EK15" s="4" t="n">
        <v>91.4017174894113</v>
      </c>
      <c r="EL15" s="4" t="n">
        <v>111.168053089162</v>
      </c>
      <c r="EM15" s="4" t="n">
        <v>131.13796511862</v>
      </c>
      <c r="EN15" s="4" t="n">
        <v>119.278247363053</v>
      </c>
      <c r="EO15" s="4" t="n">
        <v>68.5307046757714</v>
      </c>
      <c r="EP15" s="4" t="n">
        <v>52.860046445835</v>
      </c>
      <c r="EQ15" s="4" t="n">
        <v>107.720791246919</v>
      </c>
      <c r="ER15" s="4" t="n">
        <v>155.102939978553</v>
      </c>
      <c r="ES15" s="4" t="n">
        <v>86.4752064770784</v>
      </c>
      <c r="ET15" s="4" t="n">
        <v>136.528383436496</v>
      </c>
      <c r="EU15" s="4" t="n">
        <v>71.9089608288414</v>
      </c>
      <c r="EV15" s="4" t="n">
        <v>101.249948345537</v>
      </c>
      <c r="EW15" s="4" t="n">
        <v>64.617123865969</v>
      </c>
      <c r="EX15" s="4" t="n">
        <v>84.5908623991605</v>
      </c>
      <c r="EY15" s="4" t="n">
        <v>72.8808927770871</v>
      </c>
      <c r="EZ15" s="4" t="n">
        <v>113.770300716227</v>
      </c>
      <c r="FA15" s="4" t="n">
        <v>108.475995168592</v>
      </c>
      <c r="FB15" s="4" t="n">
        <v>69.4812210653083</v>
      </c>
      <c r="FC15" s="4" t="n">
        <v>38.7226907706577</v>
      </c>
      <c r="FD15" s="4" t="n">
        <v>102.89032869384</v>
      </c>
      <c r="FE15" s="4" t="n">
        <v>100.520404507722</v>
      </c>
      <c r="FF15" s="4" t="n">
        <v>59.9050578401659</v>
      </c>
      <c r="FG15" s="4" t="n">
        <v>143.574423806621</v>
      </c>
      <c r="FH15" s="4" t="n">
        <v>110.187503468643</v>
      </c>
      <c r="FI15" s="4" t="n">
        <v>129.894962359691</v>
      </c>
      <c r="FJ15" s="4" t="n">
        <v>98.3925790325927</v>
      </c>
      <c r="FK15" s="4" t="n">
        <v>67.0237053147417</v>
      </c>
      <c r="FL15" s="4" t="n">
        <v>74.0863379195417</v>
      </c>
      <c r="FM15" s="4" t="n">
        <v>105.003587730388</v>
      </c>
      <c r="FN15" s="4" t="n">
        <v>96.8790199508774</v>
      </c>
      <c r="FO15" s="4" t="n">
        <v>116.279940521849</v>
      </c>
      <c r="FP15" s="4" t="n">
        <v>61.5827385609947</v>
      </c>
      <c r="FQ15" s="4" t="n">
        <v>46.4824544757676</v>
      </c>
      <c r="FR15" s="4" t="n">
        <v>78.663608116355</v>
      </c>
      <c r="FS15" s="4" t="n">
        <v>82.8933738943007</v>
      </c>
      <c r="FT15" s="4" t="n">
        <v>76.1694351031338</v>
      </c>
      <c r="FU15" s="4" t="n">
        <v>71.8059989384727</v>
      </c>
      <c r="FV15" s="4" t="n">
        <v>108.006428496184</v>
      </c>
      <c r="FW15" s="4" t="n">
        <v>102.18207179276</v>
      </c>
      <c r="FX15" s="4" t="n">
        <v>63.2210609577101</v>
      </c>
      <c r="FY15" s="4" t="n">
        <v>114.594735415528</v>
      </c>
      <c r="FZ15" s="4" t="n">
        <v>63.8273849442157</v>
      </c>
      <c r="GA15" s="4" t="n">
        <v>59.1091450636498</v>
      </c>
      <c r="GB15" s="4" t="n">
        <v>114.029120283865</v>
      </c>
      <c r="GC15" s="4" t="n">
        <v>127.284064904859</v>
      </c>
      <c r="GD15" s="4" t="n">
        <v>80.7326855047563</v>
      </c>
      <c r="GE15" s="4" t="n">
        <v>121.546881744467</v>
      </c>
      <c r="GF15" s="4" t="n">
        <v>72.3065313511768</v>
      </c>
      <c r="GG15" s="4" t="n">
        <v>150.741240210544</v>
      </c>
      <c r="GH15" s="4" t="n">
        <v>123.489780976152</v>
      </c>
      <c r="GI15" s="4" t="n">
        <v>102.633792166245</v>
      </c>
      <c r="GJ15" s="4" t="n">
        <v>89.6831028252848</v>
      </c>
      <c r="GK15" s="4" t="n">
        <v>121.204297116114</v>
      </c>
      <c r="GL15" s="4" t="n">
        <v>89.08411029131</v>
      </c>
      <c r="GM15" s="4" t="n">
        <v>81.5594675550869</v>
      </c>
      <c r="GN15" s="4" t="n">
        <v>74.8826365619806</v>
      </c>
      <c r="GO15" s="4" t="n">
        <v>89.4770182670797</v>
      </c>
      <c r="GP15" s="4" t="n">
        <v>142.995239056677</v>
      </c>
      <c r="GQ15" s="4" t="n">
        <v>102.933835076622</v>
      </c>
      <c r="GR15" s="4" t="n">
        <v>75.700222141154</v>
      </c>
      <c r="GS15" s="4" t="n">
        <v>107.111701887968</v>
      </c>
      <c r="GT15" s="4" t="n">
        <v>86.6762104673015</v>
      </c>
      <c r="GU15" s="4" t="n">
        <v>59.7864683799287</v>
      </c>
      <c r="GV15" s="4" t="n">
        <v>126.602818618366</v>
      </c>
      <c r="GW15" s="4" t="n">
        <v>104.575565955655</v>
      </c>
      <c r="GX15" s="4" t="n">
        <v>92.0768863876219</v>
      </c>
      <c r="GY15" s="4" t="n">
        <v>73.6085715962759</v>
      </c>
      <c r="GZ15" s="4" t="n">
        <v>101.668098383749</v>
      </c>
      <c r="HA15" s="4" t="n">
        <v>52.5004194058965</v>
      </c>
      <c r="HB15" s="4" t="n">
        <v>98.9882595507311</v>
      </c>
      <c r="HC15" s="4" t="n">
        <v>94.6906135258871</v>
      </c>
      <c r="HD15" s="4" t="n">
        <v>79.2259755431687</v>
      </c>
      <c r="HE15" s="4" t="n">
        <v>58.7740848207886</v>
      </c>
      <c r="HF15" s="4" t="n">
        <v>159.209067883774</v>
      </c>
      <c r="HG15" s="4" t="n">
        <v>147.018920276417</v>
      </c>
      <c r="HH15" s="4" t="n">
        <v>93.5852041238874</v>
      </c>
      <c r="HI15" s="4" t="n">
        <v>101.971646242924</v>
      </c>
      <c r="HJ15" s="4" t="n">
        <v>178.035466251367</v>
      </c>
      <c r="HK15" s="4" t="n">
        <v>78.4675882276332</v>
      </c>
      <c r="HL15" s="4" t="n">
        <v>70.3909642890153</v>
      </c>
      <c r="HM15" s="4" t="n">
        <v>110.499797622066</v>
      </c>
      <c r="HN15" s="4" t="n">
        <v>104.273272160728</v>
      </c>
      <c r="HO15" s="4" t="n">
        <v>135.659027512696</v>
      </c>
      <c r="HP15" s="4" t="n">
        <v>97.3271067535904</v>
      </c>
      <c r="HQ15" s="4" t="n">
        <v>104.680810886066</v>
      </c>
      <c r="HR15" s="4" t="n">
        <v>59.6672358098203</v>
      </c>
      <c r="HS15" s="4" t="n">
        <v>111.21487148778</v>
      </c>
      <c r="HT15" s="4" t="n">
        <v>92.669254889924</v>
      </c>
      <c r="HU15" s="4" t="n">
        <v>114.934426049462</v>
      </c>
      <c r="HV15" s="4" t="n">
        <v>96.1814065181642</v>
      </c>
      <c r="HW15" s="4" t="n">
        <v>100.942477516148</v>
      </c>
      <c r="HX15" s="4" t="n">
        <v>171.136183553836</v>
      </c>
      <c r="HY15" s="4" t="n">
        <v>64.0759469094093</v>
      </c>
      <c r="HZ15" s="4" t="n">
        <v>111.948981405681</v>
      </c>
      <c r="IA15" s="4" t="n">
        <v>104.682997459628</v>
      </c>
      <c r="IB15" s="4" t="n">
        <v>117.86623532999</v>
      </c>
      <c r="IC15" s="4" t="n">
        <v>104.516367692017</v>
      </c>
      <c r="ID15" s="4" t="n">
        <v>81.8608288407006</v>
      </c>
      <c r="IE15" s="4" t="n">
        <v>109.034407469699</v>
      </c>
      <c r="IF15" s="4" t="n">
        <v>104.988217404468</v>
      </c>
      <c r="IG15" s="4" t="n">
        <v>113.292373615494</v>
      </c>
      <c r="IH15" s="4" t="n">
        <v>94.3930465885131</v>
      </c>
      <c r="II15" s="4" t="n">
        <v>118.800609661761</v>
      </c>
      <c r="IJ15" s="4" t="n">
        <v>60.2390891072332</v>
      </c>
      <c r="IK15" s="4" t="n">
        <v>105.360031376465</v>
      </c>
      <c r="IL15" s="4" t="n">
        <v>66.8695518786308</v>
      </c>
      <c r="IM15" s="4" t="n">
        <v>61.7021640640644</v>
      </c>
      <c r="IN15" s="4" t="n">
        <v>140.368714031976</v>
      </c>
      <c r="IO15" s="4" t="n">
        <v>100.503104852189</v>
      </c>
      <c r="IP15" s="4" t="n">
        <v>67.7679763686058</v>
      </c>
      <c r="IQ15" s="4" t="n">
        <v>60.2390891072332</v>
      </c>
    </row>
    <row r="16" customFormat="false" ht="13" hidden="false" customHeight="false" outlineLevel="0" collapsed="false">
      <c r="B16" s="4" t="n">
        <v>65.8513160196634</v>
      </c>
      <c r="C16" s="4" t="n">
        <v>63.5213289565428</v>
      </c>
      <c r="D16" s="4" t="n">
        <v>77.7494274345372</v>
      </c>
      <c r="E16" s="4" t="n">
        <v>91.3337086205388</v>
      </c>
      <c r="F16" s="4" t="n">
        <v>80.7544869293878</v>
      </c>
      <c r="G16" s="4" t="n">
        <v>91.4017174894113</v>
      </c>
      <c r="H16" s="4" t="n">
        <v>95.1809204916401</v>
      </c>
      <c r="I16" s="4" t="n">
        <v>104.860785183503</v>
      </c>
      <c r="J16" s="4" t="n">
        <v>82.7372589730828</v>
      </c>
      <c r="K16" s="4" t="n">
        <v>91.7703480675456</v>
      </c>
      <c r="L16" s="4" t="n">
        <v>119.596072261368</v>
      </c>
      <c r="M16" s="4" t="n">
        <v>57.5863895107773</v>
      </c>
      <c r="N16" s="4" t="n">
        <v>131.622419784546</v>
      </c>
      <c r="O16" s="4" t="n">
        <v>100.291007216688</v>
      </c>
      <c r="P16" s="4" t="n">
        <v>189.652602963542</v>
      </c>
      <c r="Q16" s="4" t="n">
        <v>79.889053975802</v>
      </c>
      <c r="R16" s="4" t="n">
        <v>61.8046757775232</v>
      </c>
      <c r="S16" s="4" t="n">
        <v>87.0425580053933</v>
      </c>
      <c r="T16" s="4" t="n">
        <v>84.8412572274867</v>
      </c>
      <c r="U16" s="4" t="n">
        <v>69.8847725094453</v>
      </c>
      <c r="V16" s="4" t="n">
        <v>83.456352275492</v>
      </c>
      <c r="W16" s="4" t="n">
        <v>72.7194078884452</v>
      </c>
      <c r="X16" s="4" t="n">
        <v>37.085333038749</v>
      </c>
      <c r="Y16" s="4" t="n">
        <v>139.409515659179</v>
      </c>
      <c r="Z16" s="4" t="n">
        <v>143.539052763708</v>
      </c>
      <c r="AA16" s="4" t="n">
        <v>55.1254652778937</v>
      </c>
      <c r="AB16" s="4" t="n">
        <v>95.4375856412099</v>
      </c>
      <c r="AC16" s="4" t="n">
        <v>80.5576309978335</v>
      </c>
      <c r="AD16" s="4" t="n">
        <v>104.810268903125</v>
      </c>
      <c r="AE16" s="4" t="n">
        <v>85.6100629229346</v>
      </c>
      <c r="AF16" s="4" t="n">
        <v>57.9884618022106</v>
      </c>
      <c r="AG16" s="4" t="n">
        <v>134.337822593437</v>
      </c>
      <c r="AH16" s="4" t="n">
        <v>68.2843935951269</v>
      </c>
      <c r="AI16" s="4" t="n">
        <v>98.6590837631908</v>
      </c>
      <c r="AJ16" s="4" t="n">
        <v>135.241391962381</v>
      </c>
      <c r="AK16" s="4" t="n">
        <v>118.437831383454</v>
      </c>
      <c r="AL16" s="4" t="n">
        <v>76.3970316865283</v>
      </c>
      <c r="AM16" s="4" t="n">
        <v>142.25437648513</v>
      </c>
      <c r="AN16" s="4" t="n">
        <v>95.1743607709545</v>
      </c>
      <c r="AO16" s="4" t="n">
        <v>93.3785729222919</v>
      </c>
      <c r="AP16" s="4" t="n">
        <v>92.7631810866032</v>
      </c>
      <c r="AQ16" s="4" t="n">
        <v>108.537122761844</v>
      </c>
      <c r="AR16" s="4" t="n">
        <v>147.885060650862</v>
      </c>
      <c r="AS16" s="4" t="n">
        <v>114.822589242871</v>
      </c>
      <c r="AT16" s="4" t="n">
        <v>76.5133059512294</v>
      </c>
      <c r="AU16" s="4" t="n">
        <v>96.4257882691953</v>
      </c>
      <c r="AV16" s="4" t="n">
        <v>113.048827907295</v>
      </c>
      <c r="AW16" s="4" t="n">
        <v>66.9210006683215</v>
      </c>
      <c r="AX16" s="4" t="n">
        <v>119.011614010481</v>
      </c>
      <c r="AY16" s="4" t="n">
        <v>130.511061616238</v>
      </c>
      <c r="AZ16" s="4" t="n">
        <v>84.9385597509894</v>
      </c>
      <c r="BA16" s="4" t="n">
        <v>116.492327556792</v>
      </c>
      <c r="BB16" s="4" t="n">
        <v>113.663222922683</v>
      </c>
      <c r="BC16" s="4" t="n">
        <v>127.019939680784</v>
      </c>
      <c r="BD16" s="4" t="n">
        <v>114.738277538765</v>
      </c>
      <c r="BE16" s="4" t="n">
        <v>87.7118424482831</v>
      </c>
      <c r="BF16" s="4" t="n">
        <v>114.458942766238</v>
      </c>
      <c r="BG16" s="4" t="n">
        <v>61.3803518845486</v>
      </c>
      <c r="BH16" s="4" t="n">
        <v>75.1479193838236</v>
      </c>
      <c r="BI16" s="4" t="n">
        <v>111.515075175626</v>
      </c>
      <c r="BJ16" s="4" t="n">
        <v>121.414079556078</v>
      </c>
      <c r="BK16" s="4" t="n">
        <v>112.95982150113</v>
      </c>
      <c r="BL16" s="4" t="n">
        <v>63.0591902031455</v>
      </c>
      <c r="BM16" s="4" t="n">
        <v>71.3976884812894</v>
      </c>
      <c r="BN16" s="4" t="n">
        <v>130.901043442094</v>
      </c>
      <c r="BO16" s="4" t="n">
        <v>112.209698147439</v>
      </c>
      <c r="BP16" s="4" t="n">
        <v>57.6064545387567</v>
      </c>
      <c r="BQ16" s="4" t="n">
        <v>77.1907578894826</v>
      </c>
      <c r="BR16" s="4" t="n">
        <v>137.04763034645</v>
      </c>
      <c r="BS16" s="4" t="n">
        <v>71.2275859203743</v>
      </c>
      <c r="BT16" s="4" t="n">
        <v>143.251196785388</v>
      </c>
      <c r="BU16" s="4" t="n">
        <v>103.449898592714</v>
      </c>
      <c r="BV16" s="4" t="n">
        <v>152.648832710304</v>
      </c>
      <c r="BW16" s="4" t="n">
        <v>87.5404215121321</v>
      </c>
      <c r="BX16" s="4" t="n">
        <v>98.4099108436197</v>
      </c>
      <c r="BY16" s="4" t="n">
        <v>91.2724524053132</v>
      </c>
      <c r="BZ16" s="4" t="n">
        <v>98.4511020308659</v>
      </c>
      <c r="CA16" s="4" t="n">
        <v>124.00381869615</v>
      </c>
      <c r="CB16" s="4" t="n">
        <v>135.501465594268</v>
      </c>
      <c r="CC16" s="4" t="n">
        <v>76.9231598721035</v>
      </c>
      <c r="CD16" s="4" t="n">
        <v>73.9245957869514</v>
      </c>
      <c r="CE16" s="4" t="n">
        <v>137.26307215328</v>
      </c>
      <c r="CF16" s="4" t="n">
        <v>93.5297037420085</v>
      </c>
      <c r="CG16" s="4" t="n">
        <v>125.226692116112</v>
      </c>
      <c r="CH16" s="4" t="n">
        <v>139.0191479674</v>
      </c>
      <c r="CI16" s="4" t="n">
        <v>77.4087078248101</v>
      </c>
      <c r="CJ16" s="4" t="n">
        <v>120.044191219574</v>
      </c>
      <c r="CK16" s="4" t="n">
        <v>89.0444947232481</v>
      </c>
      <c r="CL16" s="4" t="n">
        <v>127.536678462241</v>
      </c>
      <c r="CM16" s="4" t="n">
        <v>147.446459718748</v>
      </c>
      <c r="CN16" s="4" t="n">
        <v>164.412341229149</v>
      </c>
      <c r="CO16" s="4" t="n">
        <v>44.6349284379721</v>
      </c>
      <c r="CP16" s="4" t="n">
        <v>58.9361485083145</v>
      </c>
      <c r="CQ16" s="4" t="n">
        <v>106.645897408305</v>
      </c>
      <c r="CR16" s="4" t="n">
        <v>87.2656528196899</v>
      </c>
      <c r="CS16" s="4" t="n">
        <v>90.1005775981318</v>
      </c>
      <c r="CT16" s="4" t="n">
        <v>104.632577645731</v>
      </c>
      <c r="CU16" s="4" t="n">
        <v>80.9096693412926</v>
      </c>
      <c r="CV16" s="4" t="n">
        <v>103.770585329956</v>
      </c>
      <c r="CW16" s="4" t="n">
        <v>98.1888096699237</v>
      </c>
      <c r="CX16" s="4" t="n">
        <v>47.2775955204384</v>
      </c>
      <c r="CY16" s="4" t="n">
        <v>76.1046096281234</v>
      </c>
      <c r="CZ16" s="4" t="n">
        <v>110.897239522427</v>
      </c>
      <c r="DA16" s="4" t="n">
        <v>88.0935924677885</v>
      </c>
      <c r="DB16" s="4" t="n">
        <v>119.949718379505</v>
      </c>
      <c r="DC16" s="4" t="n">
        <v>72.712526612824</v>
      </c>
      <c r="DD16" s="4" t="n">
        <v>64.1243730827057</v>
      </c>
      <c r="DE16" s="4" t="n">
        <v>102.772896831371</v>
      </c>
      <c r="DF16" s="4" t="n">
        <v>82.3419393352964</v>
      </c>
      <c r="DG16" s="4" t="n">
        <v>110.333071387974</v>
      </c>
      <c r="DH16" s="4" t="n">
        <v>114.15645603835</v>
      </c>
      <c r="DI16" s="4" t="n">
        <v>97.1423091321199</v>
      </c>
      <c r="DJ16" s="4" t="n">
        <v>94.9436772601786</v>
      </c>
      <c r="DK16" s="4" t="n">
        <v>138.974387520369</v>
      </c>
      <c r="DL16" s="4" t="n">
        <v>67.0493010876129</v>
      </c>
      <c r="DM16" s="4" t="n">
        <v>89.2540842302509</v>
      </c>
      <c r="DN16" s="4" t="n">
        <v>75.4488948035146</v>
      </c>
      <c r="DO16" s="4" t="n">
        <v>59.2134574847478</v>
      </c>
      <c r="DP16" s="4" t="n">
        <v>87.1218212970106</v>
      </c>
      <c r="DQ16" s="4" t="n">
        <v>85.152586716103</v>
      </c>
      <c r="DR16" s="4" t="n">
        <v>95.2577721212407</v>
      </c>
      <c r="DS16" s="4" t="n">
        <v>112.086349674155</v>
      </c>
      <c r="DT16" s="4" t="n">
        <v>122.059440311762</v>
      </c>
      <c r="DU16" s="4" t="n">
        <v>101.204480477648</v>
      </c>
      <c r="DV16" s="4" t="n">
        <v>60.4011527947591</v>
      </c>
      <c r="DW16" s="4" t="n">
        <v>80.5137709046221</v>
      </c>
      <c r="DX16" s="4" t="n">
        <v>116.643876397924</v>
      </c>
      <c r="DY16" s="4" t="n">
        <v>148.335494804604</v>
      </c>
      <c r="DZ16" s="4" t="n">
        <v>61.8208821462758</v>
      </c>
      <c r="EA16" s="4" t="n">
        <v>102.975154885843</v>
      </c>
      <c r="EB16" s="4" t="n">
        <v>100.894823074697</v>
      </c>
      <c r="EC16" s="4" t="n">
        <v>114.673870085171</v>
      </c>
      <c r="ED16" s="4" t="n">
        <v>89.0491572698139</v>
      </c>
      <c r="EE16" s="4" t="n">
        <v>95.5143086488363</v>
      </c>
      <c r="EF16" s="4" t="n">
        <v>66.653724205878</v>
      </c>
      <c r="EG16" s="4" t="n">
        <v>61.5118678531957</v>
      </c>
      <c r="EH16" s="4" t="n">
        <v>70.1919217838992</v>
      </c>
      <c r="EI16" s="4" t="n">
        <v>99.8734359773607</v>
      </c>
      <c r="EJ16" s="4" t="n">
        <v>146.762448059809</v>
      </c>
      <c r="EK16" s="4" t="n">
        <v>61.1093453848525</v>
      </c>
      <c r="EL16" s="4" t="n">
        <v>79.4773350363016</v>
      </c>
      <c r="EM16" s="4" t="n">
        <v>82.8465876511757</v>
      </c>
      <c r="EN16" s="4" t="n">
        <v>146.627137742922</v>
      </c>
      <c r="EO16" s="4" t="n">
        <v>124.823462226911</v>
      </c>
      <c r="EP16" s="4" t="n">
        <v>70.5365643638402</v>
      </c>
      <c r="EQ16" s="4" t="n">
        <v>56.1325753360904</v>
      </c>
      <c r="ER16" s="4" t="n">
        <v>82.4443545822746</v>
      </c>
      <c r="ES16" s="4" t="n">
        <v>117.424676092469</v>
      </c>
      <c r="ET16" s="4" t="n">
        <v>127.036982092369</v>
      </c>
      <c r="EU16" s="4" t="n">
        <v>92.6781941171328</v>
      </c>
      <c r="EV16" s="4" t="n">
        <v>89.82635554908</v>
      </c>
      <c r="EW16" s="4" t="n">
        <v>98.7435562447644</v>
      </c>
      <c r="EX16" s="4" t="n">
        <v>72.0784845908725</v>
      </c>
      <c r="EY16" s="4" t="n">
        <v>146.227637890973</v>
      </c>
      <c r="EZ16" s="4" t="n">
        <v>131.13796511862</v>
      </c>
      <c r="FA16" s="4" t="n">
        <v>121.078440514333</v>
      </c>
      <c r="FB16" s="4" t="n">
        <v>100.821251305439</v>
      </c>
      <c r="FC16" s="4" t="n">
        <v>51.822195735798</v>
      </c>
      <c r="FD16" s="4" t="n">
        <v>61.7345768015696</v>
      </c>
      <c r="FE16" s="4" t="n">
        <v>89.1796121071735</v>
      </c>
      <c r="FF16" s="4" t="n">
        <v>132.844264228714</v>
      </c>
      <c r="FG16" s="4" t="n">
        <v>105.285141231971</v>
      </c>
      <c r="FH16" s="4" t="n">
        <v>96.4759508391438</v>
      </c>
      <c r="FI16" s="4" t="n">
        <v>100.803919494412</v>
      </c>
      <c r="FJ16" s="4" t="n">
        <v>116.597572487203</v>
      </c>
      <c r="FK16" s="4" t="n">
        <v>96.9987348533891</v>
      </c>
      <c r="FL16" s="4" t="n">
        <v>117.845141326217</v>
      </c>
      <c r="FM16" s="4" t="n">
        <v>60.4816701506252</v>
      </c>
      <c r="FN16" s="4" t="n">
        <v>62.9319187596479</v>
      </c>
      <c r="FO16" s="4" t="n">
        <v>93.4230439698808</v>
      </c>
      <c r="FP16" s="4" t="n">
        <v>99.1960805055882</v>
      </c>
      <c r="FQ16" s="4" t="n">
        <v>91.9687796182842</v>
      </c>
      <c r="FR16" s="4" t="n">
        <v>69.7164063451822</v>
      </c>
      <c r="FS16" s="4" t="n">
        <v>77.1757734294852</v>
      </c>
      <c r="FT16" s="4" t="n">
        <v>92.7408330185813</v>
      </c>
      <c r="FU16" s="4" t="n">
        <v>71.6276645712071</v>
      </c>
      <c r="FV16" s="4" t="n">
        <v>105.593737503635</v>
      </c>
      <c r="FW16" s="4" t="n">
        <v>79.1266472235719</v>
      </c>
      <c r="FX16" s="4" t="n">
        <v>43.1496018795997</v>
      </c>
      <c r="FY16" s="4" t="n">
        <v>125.456153718133</v>
      </c>
      <c r="FZ16" s="4" t="n">
        <v>79.8555801070094</v>
      </c>
      <c r="GA16" s="4" t="n">
        <v>91.4153192631858</v>
      </c>
      <c r="GB16" s="4" t="n">
        <v>113.164459062125</v>
      </c>
      <c r="GC16" s="4" t="n">
        <v>72.3309695262799</v>
      </c>
      <c r="GD16" s="4" t="n">
        <v>83.8755956004846</v>
      </c>
      <c r="GE16" s="4" t="n">
        <v>80.8089904909664</v>
      </c>
      <c r="GF16" s="4" t="n">
        <v>132.232023631394</v>
      </c>
      <c r="GG16" s="4" t="n">
        <v>135.793566097738</v>
      </c>
      <c r="GH16" s="4" t="n">
        <v>73.3499771170926</v>
      </c>
      <c r="GI16" s="4" t="n">
        <v>108.487313902324</v>
      </c>
      <c r="GJ16" s="4" t="n">
        <v>59.0598828475208</v>
      </c>
      <c r="GK16" s="4" t="n">
        <v>142.168714250295</v>
      </c>
      <c r="GL16" s="4" t="n">
        <v>152.771795317665</v>
      </c>
      <c r="GM16" s="4" t="n">
        <v>63.1402863578956</v>
      </c>
      <c r="GN16" s="4" t="n">
        <v>77.660871205282</v>
      </c>
      <c r="GO16" s="4" t="n">
        <v>37.6137121088732</v>
      </c>
      <c r="GP16" s="4" t="n">
        <v>64.2304862114429</v>
      </c>
      <c r="GQ16" s="4" t="n">
        <v>58.1959290466386</v>
      </c>
      <c r="GR16" s="4" t="n">
        <v>117.784431754382</v>
      </c>
      <c r="GS16" s="4" t="n">
        <v>105.113495207365</v>
      </c>
      <c r="GT16" s="4" t="n">
        <v>72.7951019202777</v>
      </c>
      <c r="GU16" s="4" t="n">
        <v>114.941886123967</v>
      </c>
      <c r="GV16" s="4" t="n">
        <v>101.782989962227</v>
      </c>
      <c r="GW16" s="4" t="n">
        <v>84.475263399824</v>
      </c>
      <c r="GX16" s="4" t="n">
        <v>128.692668455605</v>
      </c>
      <c r="GY16" s="4" t="n">
        <v>75.5653620011771</v>
      </c>
      <c r="GZ16" s="4" t="n">
        <v>107.738766167817</v>
      </c>
      <c r="HA16" s="4" t="n">
        <v>90.8106352068515</v>
      </c>
      <c r="HB16" s="4" t="n">
        <v>103.742192029145</v>
      </c>
      <c r="HC16" s="4" t="n">
        <v>48.5280583538724</v>
      </c>
      <c r="HD16" s="4" t="n">
        <v>137.366355598584</v>
      </c>
      <c r="HE16" s="4" t="n">
        <v>144.062930064734</v>
      </c>
      <c r="HF16" s="4" t="n">
        <v>139.495370826975</v>
      </c>
      <c r="HG16" s="4" t="n">
        <v>95.8076632165543</v>
      </c>
      <c r="HH16" s="4" t="n">
        <v>144.062930064734</v>
      </c>
      <c r="HI16" s="4" t="n">
        <v>105.783615693088</v>
      </c>
      <c r="HJ16" s="4" t="n">
        <v>111.602120096684</v>
      </c>
      <c r="HK16" s="4" t="n">
        <v>117.228913447696</v>
      </c>
      <c r="HL16" s="4" t="n">
        <v>122.635924000247</v>
      </c>
      <c r="HM16" s="4" t="n">
        <v>97.7723317173769</v>
      </c>
      <c r="HN16" s="4" t="n">
        <v>151.75773967286</v>
      </c>
      <c r="HO16" s="4" t="n">
        <v>125.242769862891</v>
      </c>
      <c r="HP16" s="4" t="n">
        <v>73.2791064092936</v>
      </c>
      <c r="HQ16" s="4" t="n">
        <v>54.1144965604701</v>
      </c>
      <c r="HR16" s="4" t="n">
        <v>173.522378419693</v>
      </c>
      <c r="HS16" s="4" t="n">
        <v>105.483444160735</v>
      </c>
      <c r="HT16" s="4" t="n">
        <v>181.34259445269</v>
      </c>
      <c r="HU16" s="4" t="n">
        <v>121.207191110534</v>
      </c>
      <c r="HV16" s="4" t="n">
        <v>103.120980049123</v>
      </c>
      <c r="HW16" s="4" t="n">
        <v>85.1699506826236</v>
      </c>
      <c r="HX16" s="4" t="n">
        <v>75.7877493946154</v>
      </c>
      <c r="HY16" s="4" t="n">
        <v>121.741165236537</v>
      </c>
      <c r="HZ16" s="4" t="n">
        <v>101.431884128081</v>
      </c>
      <c r="IA16" s="4" t="n">
        <v>136.453782691444</v>
      </c>
      <c r="IB16" s="4" t="n">
        <v>77.5157213073669</v>
      </c>
      <c r="IC16" s="4" t="n">
        <v>64.5175061469303</v>
      </c>
      <c r="ID16" s="4" t="n">
        <v>84.344326230061</v>
      </c>
      <c r="IE16" s="4" t="n">
        <v>74.2013259645006</v>
      </c>
      <c r="IF16" s="4" t="n">
        <v>168.663554721297</v>
      </c>
      <c r="IG16" s="4" t="n">
        <v>84.4903764817957</v>
      </c>
      <c r="IH16" s="4" t="n">
        <v>99.9967522951508</v>
      </c>
      <c r="II16" s="4" t="n">
        <v>123.886129589732</v>
      </c>
      <c r="IJ16" s="4" t="n">
        <v>122.318484967855</v>
      </c>
      <c r="IK16" s="4" t="n">
        <v>137.37670966751</v>
      </c>
      <c r="IL16" s="4" t="n">
        <v>97.7549677508563</v>
      </c>
      <c r="IM16" s="4" t="n">
        <v>77.7110337752305</v>
      </c>
      <c r="IN16" s="4" t="n">
        <v>110.430277444996</v>
      </c>
      <c r="IO16" s="4" t="n">
        <v>143.553201180873</v>
      </c>
      <c r="IP16" s="4" t="n">
        <v>118.043605032449</v>
      </c>
      <c r="IQ16" s="4" t="n">
        <v>82.7997692525571</v>
      </c>
    </row>
    <row r="17" customFormat="false" ht="13" hidden="false" customHeight="false" outlineLevel="0" collapsed="false">
      <c r="B17" s="4" t="n">
        <v>143.015818572553</v>
      </c>
      <c r="C17" s="4" t="n">
        <v>102.19943575928</v>
      </c>
      <c r="D17" s="4" t="n">
        <v>134.148683980337</v>
      </c>
      <c r="E17" s="4" t="n">
        <v>114.701105788214</v>
      </c>
      <c r="F17" s="4" t="n">
        <v>116.502585159236</v>
      </c>
      <c r="G17" s="4" t="n">
        <v>48.4714646852126</v>
      </c>
      <c r="H17" s="4" t="n">
        <v>74.2864737114388</v>
      </c>
      <c r="I17" s="4" t="n">
        <v>76.5133059512294</v>
      </c>
      <c r="J17" s="4" t="n">
        <v>88.0013062012807</v>
      </c>
      <c r="K17" s="4" t="n">
        <v>126.650022882907</v>
      </c>
      <c r="L17" s="4" t="n">
        <v>74.8987143087589</v>
      </c>
      <c r="M17" s="4" t="n">
        <v>92.4318187255011</v>
      </c>
      <c r="N17" s="4" t="n">
        <v>50.7348255656837</v>
      </c>
      <c r="O17" s="4" t="n">
        <v>134.993537418046</v>
      </c>
      <c r="P17" s="4" t="n">
        <v>136.270882244094</v>
      </c>
      <c r="Q17" s="4" t="n">
        <v>80.9015018459292</v>
      </c>
      <c r="R17" s="4" t="n">
        <v>53.4986545478716</v>
      </c>
      <c r="S17" s="4" t="n">
        <v>107.689375329714</v>
      </c>
      <c r="T17" s="4" t="n">
        <v>101.377734276932</v>
      </c>
      <c r="U17" s="4" t="n">
        <v>88.8295995598085</v>
      </c>
      <c r="V17" s="4" t="n">
        <v>124.938128716934</v>
      </c>
      <c r="W17" s="4" t="n">
        <v>116.620724442564</v>
      </c>
      <c r="X17" s="4" t="n">
        <v>95.9148374765789</v>
      </c>
      <c r="Y17" s="4" t="n">
        <v>105.423924342162</v>
      </c>
      <c r="Z17" s="4" t="n">
        <v>131.153849932437</v>
      </c>
      <c r="AA17" s="4" t="n">
        <v>162.610090126282</v>
      </c>
      <c r="AB17" s="4" t="n">
        <v>105.523156195278</v>
      </c>
      <c r="AC17" s="4" t="n">
        <v>104.179217342075</v>
      </c>
      <c r="AD17" s="4" t="n">
        <v>68.6749542198669</v>
      </c>
      <c r="AE17" s="4" t="n">
        <v>93.4986093797392</v>
      </c>
      <c r="AF17" s="4" t="n">
        <v>104.78833885652</v>
      </c>
      <c r="AG17" s="4" t="n">
        <v>98.468433841893</v>
      </c>
      <c r="AH17" s="4" t="n">
        <v>160.920511872837</v>
      </c>
      <c r="AI17" s="4" t="n">
        <v>106.997871440777</v>
      </c>
      <c r="AJ17" s="4" t="n">
        <v>42.8195578937334</v>
      </c>
      <c r="AK17" s="4" t="n">
        <v>103.99773173644</v>
      </c>
      <c r="AL17" s="4" t="n">
        <v>135.885273565361</v>
      </c>
      <c r="AM17" s="4" t="n">
        <v>72.8328524697133</v>
      </c>
      <c r="AN17" s="4" t="n">
        <v>88.8763858029336</v>
      </c>
      <c r="AO17" s="4" t="n">
        <v>133.407049676944</v>
      </c>
      <c r="AP17" s="4" t="n">
        <v>64.9599014272837</v>
      </c>
      <c r="AQ17" s="4" t="n">
        <v>113.251311050222</v>
      </c>
      <c r="AR17" s="4" t="n">
        <v>82.7085762728302</v>
      </c>
      <c r="AS17" s="4" t="n">
        <v>125.654681735352</v>
      </c>
      <c r="AT17" s="4" t="n">
        <v>49.1174042397802</v>
      </c>
      <c r="AU17" s="4" t="n">
        <v>58.0080123422931</v>
      </c>
      <c r="AV17" s="4" t="n">
        <v>110.934539894953</v>
      </c>
      <c r="AW17" s="4" t="n">
        <v>115.446791683794</v>
      </c>
      <c r="AX17" s="4" t="n">
        <v>132.670817496469</v>
      </c>
      <c r="AY17" s="4" t="n">
        <v>52.4205451599016</v>
      </c>
      <c r="AZ17" s="4" t="n">
        <v>112.338095033211</v>
      </c>
      <c r="BA17" s="4" t="n">
        <v>61.1704408226103</v>
      </c>
      <c r="BB17" s="4" t="n">
        <v>72.5570226459837</v>
      </c>
      <c r="BC17" s="4" t="n">
        <v>95.5427984161275</v>
      </c>
      <c r="BD17" s="4" t="n">
        <v>176.253280176479</v>
      </c>
      <c r="BE17" s="4" t="n">
        <v>67.5307331371442</v>
      </c>
      <c r="BF17" s="4" t="n">
        <v>114.614478888572</v>
      </c>
      <c r="BG17" s="4" t="n">
        <v>139.662386460509</v>
      </c>
      <c r="BH17" s="4" t="n">
        <v>46.6885068784791</v>
      </c>
      <c r="BI17" s="4" t="n">
        <v>103.212430272798</v>
      </c>
      <c r="BJ17" s="4" t="n">
        <v>107.113920617023</v>
      </c>
      <c r="BK17" s="4" t="n">
        <v>68.9372787363027</v>
      </c>
      <c r="BL17" s="4" t="n">
        <v>122.365753543383</v>
      </c>
      <c r="BM17" s="4" t="n">
        <v>112.397614851784</v>
      </c>
      <c r="BN17" s="4" t="n">
        <v>145.510441762684</v>
      </c>
      <c r="BO17" s="4" t="n">
        <v>110.967177720913</v>
      </c>
      <c r="BP17" s="4" t="n">
        <v>103.881939804143</v>
      </c>
      <c r="BQ17" s="4" t="n">
        <v>134.854368441933</v>
      </c>
      <c r="BR17" s="4" t="n">
        <v>117.260168587433</v>
      </c>
      <c r="BS17" s="4" t="n">
        <v>116.009962997947</v>
      </c>
      <c r="BT17" s="4" t="n">
        <v>136.966212636764</v>
      </c>
      <c r="BU17" s="4" t="n">
        <v>79.6290768103958</v>
      </c>
      <c r="BV17" s="4" t="n">
        <v>102.651156132765</v>
      </c>
      <c r="BW17" s="4" t="n">
        <v>85.7870789149644</v>
      </c>
      <c r="BX17" s="4" t="n">
        <v>67.3249379783812</v>
      </c>
      <c r="BY17" s="4" t="n">
        <v>81.2047924611562</v>
      </c>
      <c r="BZ17" s="4" t="n">
        <v>122.983396263621</v>
      </c>
      <c r="CA17" s="4" t="n">
        <v>95.4573291142538</v>
      </c>
      <c r="CB17" s="4" t="n">
        <v>115.439267298302</v>
      </c>
      <c r="CC17" s="4" t="n">
        <v>147.65984357399</v>
      </c>
      <c r="CD17" s="4" t="n">
        <v>132.574029460864</v>
      </c>
      <c r="CE17" s="4" t="n">
        <v>69.2907962324654</v>
      </c>
      <c r="CF17" s="4" t="n">
        <v>151.966879002953</v>
      </c>
      <c r="CG17" s="4" t="n">
        <v>33.374331838354</v>
      </c>
      <c r="CH17" s="4" t="n">
        <v>23.1581456694585</v>
      </c>
      <c r="CI17" s="4" t="n">
        <v>74.4300801456632</v>
      </c>
      <c r="CJ17" s="4" t="n">
        <v>90.7170627206014</v>
      </c>
      <c r="CK17" s="4" t="n">
        <v>142.466859986553</v>
      </c>
      <c r="CL17" s="4" t="n">
        <v>73.9146918949359</v>
      </c>
      <c r="CM17" s="4" t="n">
        <v>138.740938637147</v>
      </c>
      <c r="CN17" s="4" t="n">
        <v>115.083884783513</v>
      </c>
      <c r="CO17" s="4" t="n">
        <v>97.6963804415959</v>
      </c>
      <c r="CP17" s="4" t="n">
        <v>58.5663603324122</v>
      </c>
      <c r="CQ17" s="4" t="n">
        <v>79.1209878567059</v>
      </c>
      <c r="CR17" s="4" t="n">
        <v>109.098171813422</v>
      </c>
      <c r="CS17" s="4" t="n">
        <v>133.722044891826</v>
      </c>
      <c r="CT17" s="4" t="n">
        <v>73.8384190642194</v>
      </c>
      <c r="CU17" s="4" t="n">
        <v>69.6395547155817</v>
      </c>
      <c r="CV17" s="4" t="n">
        <v>120.102617751367</v>
      </c>
      <c r="CW17" s="4" t="n">
        <v>94.6752110444734</v>
      </c>
      <c r="CX17" s="4" t="n">
        <v>60.6987197321331</v>
      </c>
      <c r="CY17" s="4" t="n">
        <v>136.29056140615</v>
      </c>
      <c r="CZ17" s="4" t="n">
        <v>130.584697696483</v>
      </c>
      <c r="DA17" s="4" t="n">
        <v>107.911891345127</v>
      </c>
      <c r="DB17" s="4" t="n">
        <v>75.3541647194965</v>
      </c>
      <c r="DC17" s="4" t="n">
        <v>70.9503412549282</v>
      </c>
      <c r="DD17" s="4" t="n">
        <v>73.2892032342704</v>
      </c>
      <c r="DE17" s="4" t="n">
        <v>107.371035943503</v>
      </c>
      <c r="DF17" s="4" t="n">
        <v>120.14721742093</v>
      </c>
      <c r="DG17" s="4" t="n">
        <v>62.0030108617812</v>
      </c>
      <c r="DH17" s="4" t="n">
        <v>107.24353941155</v>
      </c>
      <c r="DI17" s="4" t="n">
        <v>91.9034396553769</v>
      </c>
      <c r="DJ17" s="4" t="n">
        <v>105.430548373835</v>
      </c>
      <c r="DK17" s="4" t="n">
        <v>58.253937557015</v>
      </c>
      <c r="DL17" s="4" t="n">
        <v>117.950868589031</v>
      </c>
      <c r="DM17" s="4" t="n">
        <v>146.890169680216</v>
      </c>
      <c r="DN17" s="4" t="n">
        <v>65.7298968759932</v>
      </c>
      <c r="DO17" s="4" t="n">
        <v>112.523985941462</v>
      </c>
      <c r="DP17" s="4" t="n">
        <v>90.6690867242148</v>
      </c>
      <c r="DQ17" s="4" t="n">
        <v>76.4460366587088</v>
      </c>
      <c r="DR17" s="4" t="n">
        <v>103.295166357719</v>
      </c>
      <c r="DS17" s="4" t="n">
        <v>110.832028181494</v>
      </c>
      <c r="DT17" s="4" t="n">
        <v>104.90252301414</v>
      </c>
      <c r="DU17" s="4" t="n">
        <v>127.802025595071</v>
      </c>
      <c r="DV17" s="4" t="n">
        <v>94.7544743360908</v>
      </c>
      <c r="DW17" s="4" t="n">
        <v>121.024194196703</v>
      </c>
      <c r="DX17" s="4" t="n">
        <v>139.030338079158</v>
      </c>
      <c r="DY17" s="4" t="n">
        <v>132.942145551101</v>
      </c>
      <c r="DZ17" s="4" t="n">
        <v>91.2361488530877</v>
      </c>
      <c r="EA17" s="4" t="n">
        <v>165.096610132036</v>
      </c>
      <c r="EB17" s="4" t="n">
        <v>35.9863868909542</v>
      </c>
      <c r="EC17" s="4" t="n">
        <v>63.7930428770972</v>
      </c>
      <c r="ED17" s="4" t="n">
        <v>112.369060773506</v>
      </c>
      <c r="EE17" s="4" t="n">
        <v>140.374694953778</v>
      </c>
      <c r="EF17" s="4" t="n">
        <v>125.346053308195</v>
      </c>
      <c r="EG17" s="4" t="n">
        <v>57.5731414474319</v>
      </c>
      <c r="EH17" s="4" t="n">
        <v>159.24791171999</v>
      </c>
      <c r="EI17" s="4" t="n">
        <v>67.5683550646056</v>
      </c>
      <c r="EJ17" s="4" t="n">
        <v>142.675098962826</v>
      </c>
      <c r="EK17" s="4" t="n">
        <v>163.412176757561</v>
      </c>
      <c r="EL17" s="4" t="n">
        <v>80.3818690700524</v>
      </c>
      <c r="EM17" s="4" t="n">
        <v>62.6129362635652</v>
      </c>
      <c r="EN17" s="4" t="n">
        <v>96.8137121434637</v>
      </c>
      <c r="EO17" s="4" t="n">
        <v>67.4007606321879</v>
      </c>
      <c r="EP17" s="4" t="n">
        <v>129.355714732745</v>
      </c>
      <c r="EQ17" s="4" t="n">
        <v>99.5704990725628</v>
      </c>
      <c r="ER17" s="4" t="n">
        <v>92.5550707323041</v>
      </c>
      <c r="ES17" s="4" t="n">
        <v>150.042951512467</v>
      </c>
      <c r="ET17" s="4" t="n">
        <v>67.8794916202605</v>
      </c>
      <c r="EU17" s="4" t="n">
        <v>105.925099864737</v>
      </c>
      <c r="EV17" s="4" t="n">
        <v>92.2275348749352</v>
      </c>
      <c r="EW17" s="4" t="n">
        <v>129.868466233</v>
      </c>
      <c r="EX17" s="4" t="n">
        <v>91.6980946735237</v>
      </c>
      <c r="EY17" s="4" t="n">
        <v>82.6119490146922</v>
      </c>
      <c r="EZ17" s="4" t="n">
        <v>114.198193868987</v>
      </c>
      <c r="FA17" s="4" t="n">
        <v>91.6822741706937</v>
      </c>
      <c r="FB17" s="4" t="n">
        <v>91.6212430439231</v>
      </c>
      <c r="FC17" s="4" t="n">
        <v>124.626863539305</v>
      </c>
      <c r="FD17" s="4" t="n">
        <v>59.5231791986862</v>
      </c>
      <c r="FE17" s="4" t="n">
        <v>68.0398189111344</v>
      </c>
      <c r="FF17" s="4" t="n">
        <v>106.605863818827</v>
      </c>
      <c r="FG17" s="4" t="n">
        <v>105.900758156115</v>
      </c>
      <c r="FH17" s="4" t="n">
        <v>120.856310364843</v>
      </c>
      <c r="FI17" s="4" t="n">
        <v>59.4143650084902</v>
      </c>
      <c r="FJ17" s="4" t="n">
        <v>51.9325533896847</v>
      </c>
      <c r="FK17" s="4" t="n">
        <v>146.293620963752</v>
      </c>
      <c r="FL17" s="4" t="n">
        <v>150.367078887518</v>
      </c>
      <c r="FM17" s="4" t="n">
        <v>91.8606085379594</v>
      </c>
      <c r="FN17" s="4" t="n">
        <v>72.1348210155838</v>
      </c>
      <c r="FO17" s="4" t="n">
        <v>107.824171158704</v>
      </c>
      <c r="FP17" s="4" t="n">
        <v>42.718975509888</v>
      </c>
      <c r="FQ17" s="4" t="n">
        <v>118.800609661761</v>
      </c>
      <c r="FR17" s="4" t="n">
        <v>91.3155729221728</v>
      </c>
      <c r="FS17" s="4" t="n">
        <v>98.5681158719189</v>
      </c>
      <c r="FT17" s="4" t="n">
        <v>163.200207744035</v>
      </c>
      <c r="FU17" s="4" t="n">
        <v>14.9037018514719</v>
      </c>
      <c r="FV17" s="4" t="n">
        <v>138.537330051946</v>
      </c>
      <c r="FW17" s="4" t="n">
        <v>102.370953161912</v>
      </c>
      <c r="FX17" s="4" t="n">
        <v>96.767987031626</v>
      </c>
      <c r="FY17" s="4" t="n">
        <v>85.919495237431</v>
      </c>
      <c r="FZ17" s="4" t="n">
        <v>101.867526754788</v>
      </c>
      <c r="GA17" s="4" t="n">
        <v>104.906896161263</v>
      </c>
      <c r="GB17" s="4" t="n">
        <v>94.6818029206526</v>
      </c>
      <c r="GC17" s="4" t="n">
        <v>102.112648082171</v>
      </c>
      <c r="GD17" s="4" t="n">
        <v>108.589214661406</v>
      </c>
      <c r="GE17" s="4" t="n">
        <v>92.1263415367122</v>
      </c>
      <c r="GF17" s="4" t="n">
        <v>79.291090417621</v>
      </c>
      <c r="GG17" s="4" t="n">
        <v>55.5469594874353</v>
      </c>
      <c r="GH17" s="4" t="n">
        <v>100.431655345506</v>
      </c>
      <c r="GI17" s="4" t="n">
        <v>89.6831028252848</v>
      </c>
      <c r="GJ17" s="4" t="n">
        <v>66.8609342063576</v>
      </c>
      <c r="GK17" s="4" t="n">
        <v>127.273710835934</v>
      </c>
      <c r="GL17" s="4" t="n">
        <v>76.8869527863586</v>
      </c>
      <c r="GM17" s="4" t="n">
        <v>121.712096670362</v>
      </c>
      <c r="GN17" s="4" t="n">
        <v>106.58139348823</v>
      </c>
      <c r="GO17" s="4" t="n">
        <v>117.359336129562</v>
      </c>
      <c r="GP17" s="4" t="n">
        <v>107.776966894163</v>
      </c>
      <c r="GQ17" s="4" t="n">
        <v>65.6576756374648</v>
      </c>
      <c r="GR17" s="4" t="n">
        <v>62.2311862440597</v>
      </c>
      <c r="GS17" s="4" t="n">
        <v>58.183066849216</v>
      </c>
      <c r="GT17" s="4" t="n">
        <v>87.6666639798359</v>
      </c>
      <c r="GU17" s="4" t="n">
        <v>96.530486556216</v>
      </c>
      <c r="GV17" s="4" t="n">
        <v>69.4114436442902</v>
      </c>
      <c r="GW17" s="4" t="n">
        <v>95.6785589099241</v>
      </c>
      <c r="GX17" s="4" t="n">
        <v>71.0819858455494</v>
      </c>
      <c r="GY17" s="4" t="n">
        <v>81.0426001516561</v>
      </c>
      <c r="GZ17" s="4" t="n">
        <v>100.609121514445</v>
      </c>
      <c r="HA17" s="4" t="n">
        <v>105.137708294014</v>
      </c>
      <c r="HB17" s="4" t="n">
        <v>87.1530121257607</v>
      </c>
      <c r="HC17" s="4" t="n">
        <v>121.837245851285</v>
      </c>
      <c r="HD17" s="4" t="n">
        <v>101.156826036197</v>
      </c>
      <c r="HE17" s="4" t="n">
        <v>98.7673834654899</v>
      </c>
      <c r="HF17" s="4" t="n">
        <v>109.285220319441</v>
      </c>
      <c r="HG17" s="4" t="n">
        <v>80.7162862030424</v>
      </c>
      <c r="HH17" s="4" t="n">
        <v>55.1558200638112</v>
      </c>
      <c r="HI17" s="4" t="n">
        <v>106.250609926012</v>
      </c>
      <c r="HJ17" s="4" t="n">
        <v>101.477416306957</v>
      </c>
      <c r="HK17" s="4" t="n">
        <v>63.0693513391094</v>
      </c>
      <c r="HL17" s="4" t="n">
        <v>95.8142229372399</v>
      </c>
      <c r="HM17" s="4" t="n">
        <v>44.9978996492405</v>
      </c>
      <c r="HN17" s="4" t="n">
        <v>76.298828809206</v>
      </c>
      <c r="HO17" s="4" t="n">
        <v>93.2918174006758</v>
      </c>
      <c r="HP17" s="4" t="n">
        <v>111.48690696327</v>
      </c>
      <c r="HQ17" s="4" t="n">
        <v>136.498543138475</v>
      </c>
      <c r="HR17" s="4" t="n">
        <v>147.48183076166</v>
      </c>
      <c r="HS17" s="4" t="n">
        <v>136.789035867267</v>
      </c>
      <c r="HT17" s="4" t="n">
        <v>68.1665115557479</v>
      </c>
      <c r="HU17" s="4" t="n">
        <v>111.781226195795</v>
      </c>
      <c r="HV17" s="4" t="n">
        <v>107.384476939809</v>
      </c>
      <c r="HW17" s="4" t="n">
        <v>101.148144052937</v>
      </c>
      <c r="HX17" s="4" t="n">
        <v>105.83001607029</v>
      </c>
      <c r="HY17" s="4" t="n">
        <v>87.8733594924185</v>
      </c>
      <c r="HZ17" s="4" t="n">
        <v>95.1084741646568</v>
      </c>
      <c r="IA17" s="4" t="n">
        <v>153.414133456954</v>
      </c>
      <c r="IB17" s="4" t="n">
        <v>61.8638418856676</v>
      </c>
      <c r="IC17" s="4" t="n">
        <v>128.340179935236</v>
      </c>
      <c r="ID17" s="4" t="n">
        <v>92.4295678409521</v>
      </c>
      <c r="IE17" s="4" t="n">
        <v>91.2270810039047</v>
      </c>
      <c r="IF17" s="4" t="n">
        <v>140.56737067117</v>
      </c>
      <c r="IG17" s="4" t="n">
        <v>65.3022288116887</v>
      </c>
      <c r="IH17" s="4" t="n">
        <v>163.492436869478</v>
      </c>
      <c r="II17" s="4" t="n">
        <v>84.6711225110781</v>
      </c>
      <c r="IJ17" s="4" t="n">
        <v>83.4845847988348</v>
      </c>
      <c r="IK17" s="4" t="n">
        <v>74.9852125864265</v>
      </c>
      <c r="IL17" s="4" t="n">
        <v>107.151896254913</v>
      </c>
      <c r="IM17" s="4" t="n">
        <v>76.899043251936</v>
      </c>
      <c r="IN17" s="4" t="n">
        <v>97.3922859390299</v>
      </c>
      <c r="IO17" s="4" t="n">
        <v>64.6029111378169</v>
      </c>
      <c r="IP17" s="4" t="n">
        <v>115.091344858018</v>
      </c>
      <c r="IQ17" s="4" t="n">
        <v>143.567349598038</v>
      </c>
    </row>
    <row r="18" customFormat="false" ht="13" hidden="false" customHeight="false" outlineLevel="0" collapsed="false">
      <c r="B18" s="4" t="n">
        <v>112.126640507582</v>
      </c>
      <c r="C18" s="4" t="n">
        <v>112.799044033346</v>
      </c>
      <c r="D18" s="4" t="n">
        <v>116.412871332213</v>
      </c>
      <c r="E18" s="4" t="n">
        <v>137.695113364708</v>
      </c>
      <c r="F18" s="4" t="n">
        <v>134.564968999922</v>
      </c>
      <c r="G18" s="4" t="n">
        <v>152.722404479562</v>
      </c>
      <c r="H18" s="4" t="n">
        <v>137.340502581765</v>
      </c>
      <c r="I18" s="4" t="n">
        <v>119.193742725986</v>
      </c>
      <c r="J18" s="4" t="n">
        <v>68.0151878030699</v>
      </c>
      <c r="K18" s="4" t="n">
        <v>113.660811260667</v>
      </c>
      <c r="L18" s="4" t="n">
        <v>66.0922249773904</v>
      </c>
      <c r="M18" s="4" t="n">
        <v>79.3476197752938</v>
      </c>
      <c r="N18" s="4" t="n">
        <v>93.5741104786104</v>
      </c>
      <c r="O18" s="4" t="n">
        <v>66.3702413746819</v>
      </c>
      <c r="P18" s="4" t="n">
        <v>118.900548935736</v>
      </c>
      <c r="Q18" s="4" t="n">
        <v>147.615083126959</v>
      </c>
      <c r="R18" s="4" t="n">
        <v>120.14721742093</v>
      </c>
      <c r="S18" s="4" t="n">
        <v>146.618777314598</v>
      </c>
      <c r="T18" s="4" t="n">
        <v>121.422761539338</v>
      </c>
      <c r="U18" s="4" t="n">
        <v>123.765803732843</v>
      </c>
      <c r="V18" s="4" t="n">
        <v>117.587125645917</v>
      </c>
      <c r="W18" s="4" t="n">
        <v>107.680403947012</v>
      </c>
      <c r="X18" s="4" t="n">
        <v>70.4993283023015</v>
      </c>
      <c r="Y18" s="4" t="n">
        <v>107.483033527561</v>
      </c>
      <c r="Z18" s="4" t="n">
        <v>102.572953972435</v>
      </c>
      <c r="AA18" s="4" t="n">
        <v>89.2354983549751</v>
      </c>
      <c r="AB18" s="4" t="n">
        <v>96.329836276422</v>
      </c>
      <c r="AC18" s="4" t="n">
        <v>23.3289556512318</v>
      </c>
      <c r="AD18" s="4" t="n">
        <v>94.1567037108712</v>
      </c>
      <c r="AE18" s="4" t="n">
        <v>133.272704024864</v>
      </c>
      <c r="AF18" s="4" t="n">
        <v>67.333362717693</v>
      </c>
      <c r="AG18" s="4" t="n">
        <v>143.709605501533</v>
      </c>
      <c r="AH18" s="4" t="n">
        <v>88.8389568084335</v>
      </c>
      <c r="AI18" s="4" t="n">
        <v>107.835393425955</v>
      </c>
      <c r="AJ18" s="4" t="n">
        <v>71.2638573171063</v>
      </c>
      <c r="AK18" s="4" t="n">
        <v>122.66280599286</v>
      </c>
      <c r="AL18" s="4" t="n">
        <v>107.954625996064</v>
      </c>
      <c r="AM18" s="4" t="n">
        <v>91.786136414882</v>
      </c>
      <c r="AN18" s="4" t="n">
        <v>98.9557825022388</v>
      </c>
      <c r="AO18" s="4" t="n">
        <v>106.150863584999</v>
      </c>
      <c r="AP18" s="4" t="n">
        <v>94.8138976881836</v>
      </c>
      <c r="AQ18" s="4" t="n">
        <v>127.791478593184</v>
      </c>
      <c r="AR18" s="4" t="n">
        <v>59.4204102412789</v>
      </c>
      <c r="AS18" s="4" t="n">
        <v>85.3756172194125</v>
      </c>
      <c r="AT18" s="4" t="n">
        <v>70.1239450705202</v>
      </c>
      <c r="AU18" s="4" t="n">
        <v>59.3112101851602</v>
      </c>
      <c r="AV18" s="4" t="n">
        <v>138.109276121719</v>
      </c>
      <c r="AW18" s="4" t="n">
        <v>111.416422121394</v>
      </c>
      <c r="AX18" s="4" t="n">
        <v>70.1956518211517</v>
      </c>
      <c r="AY18" s="4" t="n">
        <v>157.760012722133</v>
      </c>
      <c r="AZ18" s="4" t="n">
        <v>125.143023521878</v>
      </c>
      <c r="BA18" s="4" t="n">
        <v>94.5408010814063</v>
      </c>
      <c r="BB18" s="4" t="n">
        <v>45.6152851255297</v>
      </c>
      <c r="BC18" s="4" t="n">
        <v>121.258768522199</v>
      </c>
      <c r="BD18" s="4" t="n">
        <v>92.6938538424949</v>
      </c>
      <c r="BE18" s="4" t="n">
        <v>115.567503406606</v>
      </c>
      <c r="BF18" s="4" t="n">
        <v>73.1910646679353</v>
      </c>
      <c r="BG18" s="4" t="n">
        <v>66.3965445684113</v>
      </c>
      <c r="BH18" s="4" t="n">
        <v>45.337718905148</v>
      </c>
      <c r="BI18" s="4" t="n">
        <v>72.0749474865812</v>
      </c>
      <c r="BJ18" s="4" t="n">
        <v>84.1041890041794</v>
      </c>
      <c r="BK18" s="4" t="n">
        <v>94.82489486698</v>
      </c>
      <c r="BL18" s="4" t="n">
        <v>61.2037539139351</v>
      </c>
      <c r="BM18" s="4" t="n">
        <v>106.268327602962</v>
      </c>
      <c r="BN18" s="4" t="n">
        <v>39.9937331199681</v>
      </c>
      <c r="BO18" s="4" t="n">
        <v>111.170400440191</v>
      </c>
      <c r="BP18" s="4" t="n">
        <v>96.1879340833562</v>
      </c>
      <c r="BQ18" s="4" t="n">
        <v>143.531978555126</v>
      </c>
      <c r="BR18" s="4" t="n">
        <v>77.3699926105678</v>
      </c>
      <c r="BS18" s="4" t="n">
        <v>78.3865563838702</v>
      </c>
      <c r="BT18" s="4" t="n">
        <v>96.5827713887393</v>
      </c>
      <c r="BU18" s="4" t="n">
        <v>69.4114436442902</v>
      </c>
      <c r="BV18" s="4" t="n">
        <v>148.598526741898</v>
      </c>
      <c r="BW18" s="4" t="n">
        <v>90.6165124922495</v>
      </c>
      <c r="BX18" s="4" t="n">
        <v>81.6583778532674</v>
      </c>
      <c r="BY18" s="4" t="n">
        <v>117.800252257211</v>
      </c>
      <c r="BZ18" s="4" t="n">
        <v>146.618777314598</v>
      </c>
      <c r="CA18" s="4" t="n">
        <v>105.896352853497</v>
      </c>
      <c r="CB18" s="4" t="n">
        <v>135.27907820083</v>
      </c>
      <c r="CC18" s="4" t="n">
        <v>124.174821610885</v>
      </c>
      <c r="CD18" s="4" t="n">
        <v>86.9343226140813</v>
      </c>
      <c r="CE18" s="4" t="n">
        <v>90.0453344602013</v>
      </c>
      <c r="CF18" s="4" t="n">
        <v>131.42916526827</v>
      </c>
      <c r="CG18" s="4" t="n">
        <v>67.668358649567</v>
      </c>
      <c r="CH18" s="4" t="n">
        <v>99.5358676060022</v>
      </c>
      <c r="CI18" s="4" t="n">
        <v>50.4663915054721</v>
      </c>
      <c r="CJ18" s="4" t="n">
        <v>112.502506071766</v>
      </c>
      <c r="CK18" s="4" t="n">
        <v>59.1644525125673</v>
      </c>
      <c r="CL18" s="4" t="n">
        <v>72.4424847779346</v>
      </c>
      <c r="CM18" s="4" t="n">
        <v>129.108438987294</v>
      </c>
      <c r="CN18" s="4" t="n">
        <v>47.0671699706031</v>
      </c>
      <c r="CO18" s="4" t="n">
        <v>73.6887030862192</v>
      </c>
      <c r="CP18" s="4" t="n">
        <v>46.6627824836337</v>
      </c>
      <c r="CQ18" s="4" t="n">
        <v>158.677859130216</v>
      </c>
      <c r="CR18" s="4" t="n">
        <v>79.2373264323942</v>
      </c>
      <c r="CS18" s="4" t="n">
        <v>128.530283213144</v>
      </c>
      <c r="CT18" s="4" t="n">
        <v>85.5583247338018</v>
      </c>
      <c r="CU18" s="4" t="n">
        <v>129.396552209562</v>
      </c>
      <c r="CV18" s="4" t="n">
        <v>91.0475247278839</v>
      </c>
      <c r="CW18" s="4" t="n">
        <v>78.0138099025606</v>
      </c>
      <c r="CX18" s="4" t="n">
        <v>112.885381533546</v>
      </c>
      <c r="CY18" s="4" t="n">
        <v>82.4548694286676</v>
      </c>
      <c r="CZ18" s="4" t="n">
        <v>138.395460014374</v>
      </c>
      <c r="DA18" s="4" t="n">
        <v>108.143893231139</v>
      </c>
      <c r="DB18" s="4" t="n">
        <v>118.612114158532</v>
      </c>
      <c r="DC18" s="4" t="n">
        <v>119.681477252254</v>
      </c>
      <c r="DD18" s="4" t="n">
        <v>83.6127244406583</v>
      </c>
      <c r="DE18" s="4" t="n">
        <v>100.674043455936</v>
      </c>
      <c r="DF18" s="4" t="n">
        <v>105.821173309562</v>
      </c>
      <c r="DG18" s="4" t="n">
        <v>117.592399146861</v>
      </c>
      <c r="DH18" s="4" t="n">
        <v>37.4650251066669</v>
      </c>
      <c r="DI18" s="4" t="n">
        <v>106.263922300344</v>
      </c>
      <c r="DJ18" s="4" t="n">
        <v>97.4878842213741</v>
      </c>
      <c r="DK18" s="4" t="n">
        <v>119.210077716713</v>
      </c>
      <c r="DL18" s="4" t="n">
        <v>69.5353709164579</v>
      </c>
      <c r="DM18" s="4" t="n">
        <v>119.456067242422</v>
      </c>
      <c r="DN18" s="4" t="n">
        <v>93.676204170653</v>
      </c>
      <c r="DO18" s="4" t="n">
        <v>103.805506195958</v>
      </c>
      <c r="DP18" s="4" t="n">
        <v>80.4369192750215</v>
      </c>
      <c r="DQ18" s="4" t="n">
        <v>109.835047103768</v>
      </c>
      <c r="DR18" s="4" t="n">
        <v>106.388138971954</v>
      </c>
      <c r="DS18" s="4" t="n">
        <v>67.6142087984175</v>
      </c>
      <c r="DT18" s="4" t="n">
        <v>-0.790236955799627</v>
      </c>
      <c r="DU18" s="4" t="n">
        <v>100.648093972636</v>
      </c>
      <c r="DV18" s="4" t="n">
        <v>76.1416527567008</v>
      </c>
      <c r="DW18" s="4" t="n">
        <v>99.5640036628643</v>
      </c>
      <c r="DX18" s="4" t="n">
        <v>103.709457736704</v>
      </c>
      <c r="DY18" s="4" t="n">
        <v>68.61495206889</v>
      </c>
      <c r="DZ18" s="4" t="n">
        <v>142.089997602068</v>
      </c>
      <c r="EA18" s="4" t="n">
        <v>97.2901600914938</v>
      </c>
      <c r="EB18" s="4" t="n">
        <v>104.90252301414</v>
      </c>
      <c r="EC18" s="4" t="n">
        <v>97.1270995836676</v>
      </c>
      <c r="ED18" s="4" t="n">
        <v>105.637886996288</v>
      </c>
      <c r="EE18" s="4" t="n">
        <v>46.2604529482519</v>
      </c>
      <c r="EF18" s="4" t="n">
        <v>86.5745669521687</v>
      </c>
      <c r="EG18" s="4" t="n">
        <v>112.943036333493</v>
      </c>
      <c r="EH18" s="4" t="n">
        <v>137.927790516085</v>
      </c>
      <c r="EI18" s="4" t="n">
        <v>113.892234347794</v>
      </c>
      <c r="EJ18" s="4" t="n">
        <v>107.59287669355</v>
      </c>
      <c r="EK18" s="4" t="n">
        <v>105.117900509983</v>
      </c>
      <c r="EL18" s="4" t="n">
        <v>92.0453740039363</v>
      </c>
      <c r="EM18" s="4" t="n">
        <v>88.2352695723995</v>
      </c>
      <c r="EN18" s="4" t="n">
        <v>141.953015199516</v>
      </c>
      <c r="EO18" s="4" t="n">
        <v>112.485785215117</v>
      </c>
      <c r="EP18" s="4" t="n">
        <v>128.354456974375</v>
      </c>
      <c r="EQ18" s="4" t="n">
        <v>40.2779876830095</v>
      </c>
      <c r="ER18" s="4" t="n">
        <v>113.432700189375</v>
      </c>
      <c r="ES18" s="4" t="n">
        <v>66.8781052399169</v>
      </c>
      <c r="ET18" s="4" t="n">
        <v>111.308540440511</v>
      </c>
      <c r="EU18" s="4" t="n">
        <v>74.2635790000264</v>
      </c>
      <c r="EV18" s="4" t="n">
        <v>118.317569837552</v>
      </c>
      <c r="EW18" s="4" t="n">
        <v>123.572356283606</v>
      </c>
      <c r="EX18" s="4" t="n">
        <v>108.006428496184</v>
      </c>
      <c r="EY18" s="4" t="n">
        <v>119.210077716713</v>
      </c>
      <c r="EZ18" s="4" t="n">
        <v>86.6786221293182</v>
      </c>
      <c r="FA18" s="4" t="n">
        <v>106.596956747111</v>
      </c>
      <c r="FB18" s="4" t="n">
        <v>144.874534722106</v>
      </c>
      <c r="FC18" s="4" t="n">
        <v>109.963862010956</v>
      </c>
      <c r="FD18" s="4" t="n">
        <v>91.3631630526368</v>
      </c>
      <c r="FE18" s="4" t="n">
        <v>89.4375956319792</v>
      </c>
      <c r="FF18" s="4" t="n">
        <v>115.85783535793</v>
      </c>
      <c r="FG18" s="4" t="n">
        <v>152.155310195195</v>
      </c>
      <c r="FH18" s="4" t="n">
        <v>99.633234440492</v>
      </c>
      <c r="FI18" s="4" t="n">
        <v>97.1488366973119</v>
      </c>
      <c r="FJ18" s="4" t="n">
        <v>62.5245729672713</v>
      </c>
      <c r="FK18" s="4" t="n">
        <v>117.534647880433</v>
      </c>
      <c r="FL18" s="4" t="n">
        <v>97.1683872373944</v>
      </c>
      <c r="FM18" s="4" t="n">
        <v>97.6876663028421</v>
      </c>
      <c r="FN18" s="4" t="n">
        <v>112.176481522594</v>
      </c>
      <c r="FO18" s="4" t="n">
        <v>59.2318504270622</v>
      </c>
      <c r="FP18" s="4" t="n">
        <v>102.679420811602</v>
      </c>
      <c r="FQ18" s="4" t="n">
        <v>127.910968407241</v>
      </c>
      <c r="FR18" s="4" t="n">
        <v>86.5866895732395</v>
      </c>
      <c r="FS18" s="4" t="n">
        <v>141.894620823217</v>
      </c>
      <c r="FT18" s="4" t="n">
        <v>110.964830369883</v>
      </c>
      <c r="FU18" s="4" t="n">
        <v>74.433360006006</v>
      </c>
      <c r="FV18" s="4" t="n">
        <v>125.472360086886</v>
      </c>
      <c r="FW18" s="4" t="n">
        <v>80.9015018459292</v>
      </c>
      <c r="FX18" s="4" t="n">
        <v>91.6257769685146</v>
      </c>
      <c r="FY18" s="4" t="n">
        <v>33.2698907952818</v>
      </c>
      <c r="FZ18" s="4" t="n">
        <v>114.215364902546</v>
      </c>
      <c r="GA18" s="4" t="n">
        <v>100.671889037868</v>
      </c>
      <c r="GB18" s="4" t="n">
        <v>67.69324700158</v>
      </c>
      <c r="GC18" s="4" t="n">
        <v>95.1809204916401</v>
      </c>
      <c r="GD18" s="4" t="n">
        <v>99.419014542417</v>
      </c>
      <c r="GE18" s="4" t="n">
        <v>118.515519055887</v>
      </c>
      <c r="GF18" s="4" t="n">
        <v>77.5661411212639</v>
      </c>
      <c r="GG18" s="4" t="n">
        <v>126.481849651606</v>
      </c>
      <c r="GH18" s="4" t="n">
        <v>23.0706827269842</v>
      </c>
      <c r="GI18" s="4" t="n">
        <v>124.090767150727</v>
      </c>
      <c r="GJ18" s="4" t="n">
        <v>92.2140617231349</v>
      </c>
      <c r="GK18" s="4" t="n">
        <v>131.98481219693</v>
      </c>
      <c r="GL18" s="4" t="n">
        <v>104.00866460425</v>
      </c>
      <c r="GM18" s="4" t="n">
        <v>57.4393745942359</v>
      </c>
      <c r="GN18" s="4" t="n">
        <v>97.6681479182531</v>
      </c>
      <c r="GO18" s="4" t="n">
        <v>162.761349567973</v>
      </c>
      <c r="GP18" s="4" t="n">
        <v>158.603515629113</v>
      </c>
      <c r="GQ18" s="4" t="n">
        <v>87.0401784988701</v>
      </c>
      <c r="GR18" s="4" t="n">
        <v>98.4380790559754</v>
      </c>
      <c r="GS18" s="4" t="n">
        <v>106.697056798554</v>
      </c>
      <c r="GT18" s="4" t="n">
        <v>86.9150936289344</v>
      </c>
      <c r="GU18" s="4" t="n">
        <v>51.9416855498548</v>
      </c>
      <c r="GV18" s="4" t="n">
        <v>78.7354434889608</v>
      </c>
      <c r="GW18" s="4" t="n">
        <v>75.4772559488316</v>
      </c>
      <c r="GX18" s="4" t="n">
        <v>137.00685718062</v>
      </c>
      <c r="GY18" s="4" t="n">
        <v>119.866564273167</v>
      </c>
      <c r="GZ18" s="4" t="n">
        <v>101.529379584545</v>
      </c>
      <c r="HA18" s="4" t="n">
        <v>116.860475802523</v>
      </c>
      <c r="HB18" s="4" t="n">
        <v>128.465586360107</v>
      </c>
      <c r="HC18" s="4" t="n">
        <v>119.703535920834</v>
      </c>
      <c r="HD18" s="4" t="n">
        <v>157.484247209391</v>
      </c>
      <c r="HE18" s="4" t="n">
        <v>73.1333777124945</v>
      </c>
      <c r="HF18" s="4" t="n">
        <v>105.991468803438</v>
      </c>
      <c r="HG18" s="4" t="n">
        <v>128.368798324502</v>
      </c>
      <c r="HH18" s="4" t="n">
        <v>115.643068816465</v>
      </c>
      <c r="HI18" s="4" t="n">
        <v>133.454897051357</v>
      </c>
      <c r="HJ18" s="4" t="n">
        <v>106.051213710467</v>
      </c>
      <c r="HK18" s="4" t="n">
        <v>88.3813841351213</v>
      </c>
      <c r="HL18" s="4" t="n">
        <v>119.64012528754</v>
      </c>
      <c r="HM18" s="4" t="n">
        <v>105.545214863858</v>
      </c>
      <c r="HN18" s="4" t="n">
        <v>115.898383435305</v>
      </c>
      <c r="HO18" s="4" t="n">
        <v>63.4865367125144</v>
      </c>
      <c r="HP18" s="4" t="n">
        <v>107.675902177914</v>
      </c>
      <c r="HQ18" s="4" t="n">
        <v>101.191457502757</v>
      </c>
      <c r="HR18" s="4" t="n">
        <v>97.5834503482247</v>
      </c>
      <c r="HS18" s="4" t="n">
        <v>112.918984024313</v>
      </c>
      <c r="HT18" s="4" t="n">
        <v>110.344647365655</v>
      </c>
      <c r="HU18" s="4" t="n">
        <v>121.489098322546</v>
      </c>
      <c r="HV18" s="4" t="n">
        <v>107.30392742845</v>
      </c>
      <c r="HW18" s="4" t="n">
        <v>97.5704273733342</v>
      </c>
      <c r="HX18" s="4" t="n">
        <v>129.594051250987</v>
      </c>
      <c r="HY18" s="4" t="n">
        <v>68.2519808576217</v>
      </c>
      <c r="HZ18" s="4" t="n">
        <v>83.2479525217508</v>
      </c>
      <c r="IA18" s="4" t="n">
        <v>145.322010570442</v>
      </c>
      <c r="IB18" s="4" t="n">
        <v>111.960814627309</v>
      </c>
      <c r="IC18" s="4" t="n">
        <v>99.2631890206411</v>
      </c>
      <c r="ID18" s="4" t="n">
        <v>83.6536262284625</v>
      </c>
      <c r="IE18" s="4" t="n">
        <v>122.941272567061</v>
      </c>
      <c r="IF18" s="4" t="n">
        <v>79.5841877413906</v>
      </c>
      <c r="IG18" s="4" t="n">
        <v>90.0798694602813</v>
      </c>
      <c r="IH18" s="4" t="n">
        <v>98.0044943808565</v>
      </c>
      <c r="II18" s="4" t="n">
        <v>57.4191809442823</v>
      </c>
      <c r="IJ18" s="4" t="n">
        <v>52.7556054027627</v>
      </c>
      <c r="IK18" s="4" t="n">
        <v>87.320703024659</v>
      </c>
      <c r="IL18" s="4" t="n">
        <v>161.322841408219</v>
      </c>
      <c r="IM18" s="4" t="n">
        <v>76.4307306437758</v>
      </c>
      <c r="IN18" s="4" t="n">
        <v>69.9495336734685</v>
      </c>
      <c r="IO18" s="4" t="n">
        <v>148.113364655114</v>
      </c>
      <c r="IP18" s="4" t="n">
        <v>88.1833706057989</v>
      </c>
      <c r="IQ18" s="4" t="n">
        <v>189.990107023914</v>
      </c>
    </row>
    <row r="19" customFormat="false" ht="13" hidden="false" customHeight="false" outlineLevel="0" collapsed="false">
      <c r="B19" s="4" t="n">
        <v>130.674154279558</v>
      </c>
      <c r="C19" s="4" t="n">
        <v>74.8248209845656</v>
      </c>
      <c r="D19" s="4" t="n">
        <v>14.0681735068938</v>
      </c>
      <c r="E19" s="4" t="n">
        <v>89.2750174565563</v>
      </c>
      <c r="F19" s="4" t="n">
        <v>92.1218719231078</v>
      </c>
      <c r="G19" s="4" t="n">
        <v>106.768281216782</v>
      </c>
      <c r="H19" s="4" t="n">
        <v>102.677266393533</v>
      </c>
      <c r="I19" s="4" t="n">
        <v>142.486925014532</v>
      </c>
      <c r="J19" s="4" t="n">
        <v>43.1984782298059</v>
      </c>
      <c r="K19" s="4" t="n">
        <v>102.366612170282</v>
      </c>
      <c r="L19" s="4" t="n">
        <v>137.511827051435</v>
      </c>
      <c r="M19" s="4" t="n">
        <v>102.981682451035</v>
      </c>
      <c r="N19" s="4" t="n">
        <v>93.416355627221</v>
      </c>
      <c r="O19" s="4" t="n">
        <v>108.927458298129</v>
      </c>
      <c r="P19" s="4" t="n">
        <v>45.2677485511686</v>
      </c>
      <c r="Q19" s="4" t="n">
        <v>88.5882725806653</v>
      </c>
      <c r="R19" s="4" t="n">
        <v>113.826347741497</v>
      </c>
      <c r="S19" s="4" t="n">
        <v>103.558905715872</v>
      </c>
      <c r="T19" s="4" t="n">
        <v>73.4711390168144</v>
      </c>
      <c r="U19" s="4" t="n">
        <v>116.126944683506</v>
      </c>
      <c r="V19" s="4" t="n">
        <v>126.73105472667</v>
      </c>
      <c r="W19" s="4" t="n">
        <v>109.782215627854</v>
      </c>
      <c r="X19" s="4" t="n">
        <v>88.8249370132428</v>
      </c>
      <c r="Y19" s="4" t="n">
        <v>140.326847579365</v>
      </c>
      <c r="Z19" s="4" t="n">
        <v>35.9020108758614</v>
      </c>
      <c r="AA19" s="4" t="n">
        <v>72.5709138192002</v>
      </c>
      <c r="AB19" s="4" t="n">
        <v>69.9761584221335</v>
      </c>
      <c r="AC19" s="4" t="n">
        <v>87.735637513515</v>
      </c>
      <c r="AD19" s="4" t="n">
        <v>94.7192319151526</v>
      </c>
      <c r="AE19" s="4" t="n">
        <v>142.473548329212</v>
      </c>
      <c r="AF19" s="4" t="n">
        <v>84.6485815100948</v>
      </c>
      <c r="AG19" s="4" t="n">
        <v>92.4699229853658</v>
      </c>
      <c r="AH19" s="4" t="n">
        <v>84.0407783708855</v>
      </c>
      <c r="AI19" s="4" t="n">
        <v>149.137452813909</v>
      </c>
      <c r="AJ19" s="4" t="n">
        <v>92.1151192694609</v>
      </c>
      <c r="AK19" s="4" t="n">
        <v>65.4760614098564</v>
      </c>
      <c r="AL19" s="4" t="n">
        <v>96.3974592793718</v>
      </c>
      <c r="AM19" s="4" t="n">
        <v>132.599239367812</v>
      </c>
      <c r="AN19" s="4" t="n">
        <v>150.115751549879</v>
      </c>
      <c r="AO19" s="4" t="n">
        <v>75.5370973223407</v>
      </c>
      <c r="AP19" s="4" t="n">
        <v>96.473764265582</v>
      </c>
      <c r="AQ19" s="4" t="n">
        <v>142.057327620614</v>
      </c>
      <c r="AR19" s="4" t="n">
        <v>95.9935219693122</v>
      </c>
      <c r="AS19" s="4" t="n">
        <v>111.154033293971</v>
      </c>
      <c r="AT19" s="4" t="n">
        <v>86.2735272214906</v>
      </c>
      <c r="AU19" s="4" t="n">
        <v>61.374885450644</v>
      </c>
      <c r="AV19" s="4" t="n">
        <v>71.8059989384727</v>
      </c>
      <c r="AW19" s="4" t="n">
        <v>43.6149561823527</v>
      </c>
      <c r="AX19" s="4" t="n">
        <v>156.801521770194</v>
      </c>
      <c r="AY19" s="4" t="n">
        <v>72.4633215377594</v>
      </c>
      <c r="AZ19" s="4" t="n">
        <v>136.438926853421</v>
      </c>
      <c r="BA19" s="4" t="n">
        <v>143.482459095048</v>
      </c>
      <c r="BB19" s="4" t="n">
        <v>113.121049145823</v>
      </c>
      <c r="BC19" s="4" t="n">
        <v>103.351824337366</v>
      </c>
      <c r="BD19" s="4" t="n">
        <v>76.5468762865027</v>
      </c>
      <c r="BE19" s="4" t="n">
        <v>84.5381273897274</v>
      </c>
      <c r="BF19" s="4" t="n">
        <v>69.2048124426947</v>
      </c>
      <c r="BG19" s="4" t="n">
        <v>88.8202423111835</v>
      </c>
      <c r="BH19" s="4" t="n">
        <v>136.976373772728</v>
      </c>
      <c r="BI19" s="4" t="n">
        <v>114.235011909109</v>
      </c>
      <c r="BJ19" s="4" t="n">
        <v>135.644621851583</v>
      </c>
      <c r="BK19" s="4" t="n">
        <v>104.48131820404</v>
      </c>
      <c r="BL19" s="4" t="n">
        <v>61.550004268554</v>
      </c>
      <c r="BM19" s="4" t="n">
        <v>94.4547851361421</v>
      </c>
      <c r="BN19" s="4" t="n">
        <v>109.743146703183</v>
      </c>
      <c r="BO19" s="4" t="n">
        <v>72.9219874978526</v>
      </c>
      <c r="BP19" s="4" t="n">
        <v>174.944422966746</v>
      </c>
      <c r="BQ19" s="4" t="n">
        <v>110.162100628733</v>
      </c>
      <c r="BR19" s="4" t="n">
        <v>127.61668133021</v>
      </c>
      <c r="BS19" s="4" t="n">
        <v>107.122859844232</v>
      </c>
      <c r="BT19" s="4" t="n">
        <v>43.0842619166924</v>
      </c>
      <c r="BU19" s="4" t="n">
        <v>46.9418921677061</v>
      </c>
      <c r="BV19" s="4" t="n">
        <v>108.281583054548</v>
      </c>
      <c r="BW19" s="4" t="n">
        <v>108.123603114704</v>
      </c>
      <c r="BX19" s="4" t="n">
        <v>89.0654601050471</v>
      </c>
      <c r="BY19" s="4" t="n">
        <v>108.636836947363</v>
      </c>
      <c r="BZ19" s="4" t="n">
        <v>60.6418045085377</v>
      </c>
      <c r="CA19" s="4" t="n">
        <v>194.320037164289</v>
      </c>
      <c r="CB19" s="4" t="n">
        <v>89.7108530162242</v>
      </c>
      <c r="CC19" s="4" t="n">
        <v>164.354718584696</v>
      </c>
      <c r="CD19" s="4" t="n">
        <v>55.6508860426106</v>
      </c>
      <c r="CE19" s="4" t="n">
        <v>62.8141010312561</v>
      </c>
      <c r="CF19" s="4" t="n">
        <v>91.0316077585733</v>
      </c>
      <c r="CG19" s="4" t="n">
        <v>105.900758156115</v>
      </c>
      <c r="CH19" s="4" t="n">
        <v>100.812569322179</v>
      </c>
      <c r="CI19" s="4" t="n">
        <v>105.20150479323</v>
      </c>
      <c r="CJ19" s="4" t="n">
        <v>132.402447747245</v>
      </c>
      <c r="CK19" s="4" t="n">
        <v>89.6576678298814</v>
      </c>
      <c r="CL19" s="4" t="n">
        <v>102.6120550526</v>
      </c>
      <c r="CM19" s="4" t="n">
        <v>99.6051305391234</v>
      </c>
      <c r="CN19" s="4" t="n">
        <v>114.971726421987</v>
      </c>
      <c r="CO19" s="4" t="n">
        <v>97.353184858865</v>
      </c>
      <c r="CP19" s="4" t="n">
        <v>79.9391522347634</v>
      </c>
      <c r="CQ19" s="4" t="n">
        <v>56.1829951499874</v>
      </c>
      <c r="CR19" s="4" t="n">
        <v>96.257807970855</v>
      </c>
      <c r="CS19" s="4" t="n">
        <v>75.5842694313884</v>
      </c>
      <c r="CT19" s="4" t="n">
        <v>89.277364807586</v>
      </c>
      <c r="CU19" s="4" t="n">
        <v>56.4326504019618</v>
      </c>
      <c r="CV19" s="4" t="n">
        <v>101.999846610774</v>
      </c>
      <c r="CW19" s="4" t="n">
        <v>140.513027887059</v>
      </c>
      <c r="CX19" s="4" t="n">
        <v>145.012160234529</v>
      </c>
      <c r="CY19" s="4" t="n">
        <v>98.2452104056222</v>
      </c>
      <c r="CZ19" s="4" t="n">
        <v>63.1655605758311</v>
      </c>
      <c r="DA19" s="4" t="n">
        <v>79.7103337426137</v>
      </c>
      <c r="DB19" s="4" t="n">
        <v>53.1012126475105</v>
      </c>
      <c r="DC19" s="4" t="n">
        <v>75.06823807079</v>
      </c>
      <c r="DD19" s="4" t="n">
        <v>89.7316576205554</v>
      </c>
      <c r="DE19" s="4" t="n">
        <v>158.474636410938</v>
      </c>
      <c r="DF19" s="4" t="n">
        <v>104.924485216239</v>
      </c>
      <c r="DG19" s="4" t="n">
        <v>86.4048181016827</v>
      </c>
      <c r="DH19" s="4" t="n">
        <v>92.7162340660104</v>
      </c>
      <c r="DI19" s="4" t="n">
        <v>97.3031830663842</v>
      </c>
      <c r="DJ19" s="4" t="n">
        <v>84.9834488199946</v>
      </c>
      <c r="DK19" s="4" t="n">
        <v>57.3654169590554</v>
      </c>
      <c r="DL19" s="4" t="n">
        <v>64.3793018356234</v>
      </c>
      <c r="DM19" s="4" t="n">
        <v>99.5337131879339</v>
      </c>
      <c r="DN19" s="4" t="n">
        <v>92.3398218584353</v>
      </c>
      <c r="DO19" s="4" t="n">
        <v>111.339023848403</v>
      </c>
      <c r="DP19" s="4" t="n">
        <v>83.7200594781507</v>
      </c>
      <c r="DQ19" s="4" t="n">
        <v>101.429729710013</v>
      </c>
      <c r="DR19" s="4" t="n">
        <v>72.0503163785168</v>
      </c>
      <c r="DS19" s="4" t="n">
        <v>76.7810325905828</v>
      </c>
      <c r="DT19" s="4" t="n">
        <v>104.711551537906</v>
      </c>
      <c r="DU19" s="4" t="n">
        <v>102.901197250662</v>
      </c>
      <c r="DV19" s="4" t="n">
        <v>98.7782198668185</v>
      </c>
      <c r="DW19" s="4" t="n">
        <v>65.6033328533539</v>
      </c>
      <c r="DX19" s="4" t="n">
        <v>75.96209648068</v>
      </c>
      <c r="DY19" s="4" t="n">
        <v>51.1341967956582</v>
      </c>
      <c r="DZ19" s="4" t="n">
        <v>117.228913447696</v>
      </c>
      <c r="EA19" s="4" t="n">
        <v>129.207799462384</v>
      </c>
      <c r="EB19" s="4" t="n">
        <v>84.3720442655069</v>
      </c>
      <c r="EC19" s="4" t="n">
        <v>112.053165204804</v>
      </c>
      <c r="ED19" s="4" t="n">
        <v>101.020422432529</v>
      </c>
      <c r="EE19" s="4" t="n">
        <v>113.265813177816</v>
      </c>
      <c r="EF19" s="4" t="n">
        <v>111.367159905265</v>
      </c>
      <c r="EG19" s="4" t="n">
        <v>126.294576057131</v>
      </c>
      <c r="EH19" s="4" t="n">
        <v>67.6766547669047</v>
      </c>
      <c r="EI19" s="4" t="n">
        <v>79.9697642646294</v>
      </c>
      <c r="EJ19" s="4" t="n">
        <v>123.489780976152</v>
      </c>
      <c r="EK19" s="4" t="n">
        <v>169.43014168769</v>
      </c>
      <c r="EL19" s="4" t="n">
        <v>155.365071562028</v>
      </c>
      <c r="EM19" s="4" t="n">
        <v>96.6699449317716</v>
      </c>
      <c r="EN19" s="4" t="n">
        <v>70.733163051446</v>
      </c>
      <c r="EO19" s="4" t="n">
        <v>133.90777502261</v>
      </c>
      <c r="EP19" s="4" t="n">
        <v>137.449381082948</v>
      </c>
      <c r="EQ19" s="4" t="n">
        <v>121.541093755627</v>
      </c>
      <c r="ER19" s="4" t="n">
        <v>74.8183898858542</v>
      </c>
      <c r="ES19" s="4" t="n">
        <v>79.3391307249948</v>
      </c>
      <c r="ET19" s="4" t="n">
        <v>117.760701000137</v>
      </c>
      <c r="EU19" s="4" t="n">
        <v>76.9322277212865</v>
      </c>
      <c r="EV19" s="4" t="n">
        <v>96.242501955922</v>
      </c>
      <c r="EW19" s="4" t="n">
        <v>92.9553101606047</v>
      </c>
      <c r="EX19" s="4" t="n">
        <v>124.829764703648</v>
      </c>
      <c r="EY19" s="4" t="n">
        <v>51.9966071328497</v>
      </c>
      <c r="EZ19" s="4" t="n">
        <v>66.9766939831618</v>
      </c>
      <c r="FA19" s="4" t="n">
        <v>103.118793475561</v>
      </c>
      <c r="FB19" s="4" t="n">
        <v>187.602883182262</v>
      </c>
      <c r="FC19" s="4" t="n">
        <v>131.972464487404</v>
      </c>
      <c r="FD19" s="4" t="n">
        <v>81.3475628525481</v>
      </c>
      <c r="FE19" s="4" t="n">
        <v>101.195798494388</v>
      </c>
      <c r="FF19" s="4" t="n">
        <v>135.875626917294</v>
      </c>
      <c r="FG19" s="4" t="n">
        <v>115.870504622391</v>
      </c>
      <c r="FH19" s="4" t="n">
        <v>74.063250275168</v>
      </c>
      <c r="FI19" s="4" t="n">
        <v>83.9315783147669</v>
      </c>
      <c r="FJ19" s="4" t="n">
        <v>109.296635519654</v>
      </c>
      <c r="FK19" s="4" t="n">
        <v>130.717049707962</v>
      </c>
      <c r="FL19" s="4" t="n">
        <v>82.3524541816894</v>
      </c>
      <c r="FM19" s="4" t="n">
        <v>43.0184074658882</v>
      </c>
      <c r="FN19" s="4" t="n">
        <v>57.9100023979322</v>
      </c>
      <c r="FO19" s="4" t="n">
        <v>86.1931384875987</v>
      </c>
      <c r="FP19" s="4" t="n">
        <v>106.13758336616</v>
      </c>
      <c r="FQ19" s="4" t="n">
        <v>109.623849822087</v>
      </c>
      <c r="FR19" s="4" t="n">
        <v>128.476326294955</v>
      </c>
      <c r="FS19" s="4" t="n">
        <v>85.2741344817474</v>
      </c>
      <c r="FT19" s="4" t="n">
        <v>105.540777405747</v>
      </c>
      <c r="FU19" s="4" t="n">
        <v>139.086545881895</v>
      </c>
      <c r="FV19" s="4" t="n">
        <v>144.542561406627</v>
      </c>
      <c r="FW19" s="4" t="n">
        <v>135.147497921196</v>
      </c>
      <c r="FX19" s="4" t="n">
        <v>86.5939567147834</v>
      </c>
      <c r="FY19" s="4" t="n">
        <v>60.4471994615324</v>
      </c>
      <c r="FZ19" s="4" t="n">
        <v>84.4476096753652</v>
      </c>
      <c r="GA19" s="4" t="n">
        <v>65.0854364741292</v>
      </c>
      <c r="GB19" s="4" t="n">
        <v>98.5962840842745</v>
      </c>
      <c r="GC19" s="4" t="n">
        <v>128.29374740254</v>
      </c>
      <c r="GD19" s="4" t="n">
        <v>67.257411441912</v>
      </c>
      <c r="GE19" s="4" t="n">
        <v>103.147090309891</v>
      </c>
      <c r="GF19" s="4" t="n">
        <v>106.09771055415</v>
      </c>
      <c r="GG19" s="4" t="n">
        <v>124.579466341802</v>
      </c>
      <c r="GH19" s="4" t="n">
        <v>100.241262668156</v>
      </c>
      <c r="GI19" s="4" t="n">
        <v>149.553673522507</v>
      </c>
      <c r="GJ19" s="4" t="n">
        <v>109.319498075573</v>
      </c>
      <c r="GK19" s="4" t="n">
        <v>91.9350163500496</v>
      </c>
      <c r="GL19" s="4" t="n">
        <v>127.700478546419</v>
      </c>
      <c r="GM19" s="4" t="n">
        <v>124.062791871333</v>
      </c>
      <c r="GN19" s="4" t="n">
        <v>113.782487648285</v>
      </c>
      <c r="GO19" s="4" t="n">
        <v>140.58563499151</v>
      </c>
      <c r="GP19" s="4" t="n">
        <v>115.98205202954</v>
      </c>
      <c r="GQ19" s="4" t="n">
        <v>68.4824714354363</v>
      </c>
      <c r="GR19" s="4" t="n">
        <v>106.15530104311</v>
      </c>
      <c r="GS19" s="4" t="n">
        <v>83.5435901295114</v>
      </c>
      <c r="GT19" s="4" t="n">
        <v>143.362969280992</v>
      </c>
      <c r="GU19" s="4" t="n">
        <v>140.970986426294</v>
      </c>
      <c r="GV19" s="4" t="n">
        <v>80.0030773559541</v>
      </c>
      <c r="GW19" s="4" t="n">
        <v>106.904170332552</v>
      </c>
      <c r="GX19" s="4" t="n">
        <v>56.2474347590751</v>
      </c>
      <c r="GY19" s="4" t="n">
        <v>77.8730331517693</v>
      </c>
      <c r="GZ19" s="4" t="n">
        <v>117.987911717609</v>
      </c>
      <c r="HA19" s="4" t="n">
        <v>95.4463640909509</v>
      </c>
      <c r="HB19" s="4" t="n">
        <v>85.3508574893738</v>
      </c>
      <c r="HC19" s="4" t="n">
        <v>53.152532815227</v>
      </c>
      <c r="HD19" s="4" t="n">
        <v>122.333244339397</v>
      </c>
      <c r="HE19" s="4" t="n">
        <v>49.9982075192861</v>
      </c>
      <c r="HF19" s="4" t="n">
        <v>71.9124979331326</v>
      </c>
      <c r="HG19" s="4" t="n">
        <v>115.532260985668</v>
      </c>
      <c r="HH19" s="4" t="n">
        <v>106.246172467901</v>
      </c>
      <c r="HI19" s="4" t="n">
        <v>135.899807848449</v>
      </c>
      <c r="HJ19" s="4" t="n">
        <v>106.230641364513</v>
      </c>
      <c r="HK19" s="4" t="n">
        <v>76.7901004397658</v>
      </c>
      <c r="HL19" s="4" t="n">
        <v>120.793864396356</v>
      </c>
      <c r="HM19" s="4" t="n">
        <v>91.8290318432867</v>
      </c>
      <c r="HN19" s="4" t="n">
        <v>54.8567739737337</v>
      </c>
      <c r="HO19" s="4" t="n">
        <v>97.9611166200485</v>
      </c>
      <c r="HP19" s="4" t="n">
        <v>94.6443739261525</v>
      </c>
      <c r="HQ19" s="4" t="n">
        <v>110.353908147799</v>
      </c>
      <c r="HR19" s="4" t="n">
        <v>90.2912918304168</v>
      </c>
      <c r="HS19" s="4" t="n">
        <v>79.8081507540132</v>
      </c>
      <c r="HT19" s="4" t="n">
        <v>135.803212745805</v>
      </c>
      <c r="HU19" s="4" t="n">
        <v>95.8864120202748</v>
      </c>
      <c r="HV19" s="4" t="n">
        <v>102.851163302688</v>
      </c>
      <c r="HW19" s="4" t="n">
        <v>59.922679050635</v>
      </c>
      <c r="HX19" s="4" t="n">
        <v>90.4700763745922</v>
      </c>
      <c r="HY19" s="4" t="n">
        <v>82.3682425290258</v>
      </c>
      <c r="HZ19" s="4" t="n">
        <v>110.17364445092</v>
      </c>
      <c r="IA19" s="4" t="n">
        <v>104.711551537906</v>
      </c>
      <c r="IB19" s="4" t="n">
        <v>131.42916526827</v>
      </c>
      <c r="IC19" s="4" t="n">
        <v>84.8811943504842</v>
      </c>
      <c r="ID19" s="4" t="n">
        <v>130.553635489707</v>
      </c>
      <c r="IE19" s="4" t="n">
        <v>45.1404127966839</v>
      </c>
      <c r="IF19" s="4" t="n">
        <v>121.96278089813</v>
      </c>
      <c r="IG19" s="4" t="n">
        <v>102.8990106771</v>
      </c>
      <c r="IH19" s="4" t="n">
        <v>117.322743177894</v>
      </c>
      <c r="II19" s="4" t="n">
        <v>129.03499584001</v>
      </c>
      <c r="IJ19" s="4" t="n">
        <v>97.8938473275278</v>
      </c>
      <c r="IK19" s="4" t="n">
        <v>126.291296196789</v>
      </c>
      <c r="IL19" s="4" t="n">
        <v>122.280091308548</v>
      </c>
      <c r="IM19" s="4" t="n">
        <v>126.488537994265</v>
      </c>
      <c r="IN19" s="4" t="n">
        <v>57.8772037945043</v>
      </c>
      <c r="IO19" s="4" t="n">
        <v>129.064321650134</v>
      </c>
      <c r="IP19" s="4" t="n">
        <v>102.121330065431</v>
      </c>
      <c r="IQ19" s="4" t="n">
        <v>100.018392942314</v>
      </c>
    </row>
    <row r="20" customFormat="false" ht="13" hidden="false" customHeight="false" outlineLevel="0" collapsed="false">
      <c r="B20" s="4" t="n">
        <v>59.7149545622585</v>
      </c>
      <c r="C20" s="4" t="n">
        <v>54.3707115331301</v>
      </c>
      <c r="D20" s="4" t="n">
        <v>55.4648986678785</v>
      </c>
      <c r="E20" s="4" t="n">
        <v>151.13546656155</v>
      </c>
      <c r="F20" s="4" t="n">
        <v>128.151362877071</v>
      </c>
      <c r="G20" s="4" t="n">
        <v>99.2090713249851</v>
      </c>
      <c r="H20" s="4" t="n">
        <v>70.7664118317837</v>
      </c>
      <c r="I20" s="4" t="n">
        <v>64.6501797133453</v>
      </c>
      <c r="J20" s="4" t="n">
        <v>99.1982349236565</v>
      </c>
      <c r="K20" s="4" t="n">
        <v>94.0284676025669</v>
      </c>
      <c r="L20" s="4" t="n">
        <v>78.2879033296382</v>
      </c>
      <c r="M20" s="4" t="n">
        <v>119.142004536853</v>
      </c>
      <c r="N20" s="4" t="n">
        <v>97.0640105053093</v>
      </c>
      <c r="O20" s="4" t="n">
        <v>131.46524373204</v>
      </c>
      <c r="P20" s="4" t="n">
        <v>141.414603615402</v>
      </c>
      <c r="Q20" s="4" t="n">
        <v>113.79953005987</v>
      </c>
      <c r="R20" s="4" t="n">
        <v>72.8569047788938</v>
      </c>
      <c r="S20" s="4" t="n">
        <v>131.325045780133</v>
      </c>
      <c r="T20" s="4" t="n">
        <v>125.355764267249</v>
      </c>
      <c r="U20" s="4" t="n">
        <v>43.8652545441983</v>
      </c>
      <c r="V20" s="4" t="n">
        <v>147.53508025899</v>
      </c>
      <c r="W20" s="4" t="n">
        <v>103.334396059859</v>
      </c>
      <c r="X20" s="4" t="n">
        <v>125.02443406164</v>
      </c>
      <c r="Y20" s="4" t="n">
        <v>130.748240536713</v>
      </c>
      <c r="Z20" s="4" t="n">
        <v>129.156222050719</v>
      </c>
      <c r="AA20" s="4" t="n">
        <v>132.352478110258</v>
      </c>
      <c r="AB20" s="4" t="n">
        <v>146.451311504154</v>
      </c>
      <c r="AC20" s="4" t="n">
        <v>118.749353805032</v>
      </c>
      <c r="AD20" s="4" t="n">
        <v>86.4606721939907</v>
      </c>
      <c r="AE20" s="4" t="n">
        <v>74.9179432939059</v>
      </c>
      <c r="AF20" s="4" t="n">
        <v>67.3544567214663</v>
      </c>
      <c r="AG20" s="4" t="n">
        <v>131.38504793111</v>
      </c>
      <c r="AH20" s="4" t="n">
        <v>100.641598562937</v>
      </c>
      <c r="AI20" s="4" t="n">
        <v>85.2170906361778</v>
      </c>
      <c r="AJ20" s="4" t="n">
        <v>81.5835841752545</v>
      </c>
      <c r="AK20" s="4" t="n">
        <v>97.8266101905007</v>
      </c>
      <c r="AL20" s="4" t="n">
        <v>72.6400481303472</v>
      </c>
      <c r="AM20" s="4" t="n">
        <v>89.1982622934364</v>
      </c>
      <c r="AN20" s="4" t="n">
        <v>114.81516132386</v>
      </c>
      <c r="AO20" s="4" t="n">
        <v>97.3727353989474</v>
      </c>
      <c r="AP20" s="4" t="n">
        <v>117.65278716376</v>
      </c>
      <c r="AQ20" s="4" t="n">
        <v>69.9000142133912</v>
      </c>
      <c r="AR20" s="4" t="n">
        <v>77.7110337752305</v>
      </c>
      <c r="AS20" s="4" t="n">
        <v>112.540706798112</v>
      </c>
      <c r="AT20" s="4" t="n">
        <v>123.612164784629</v>
      </c>
      <c r="AU20" s="4" t="n">
        <v>74.860192027478</v>
      </c>
      <c r="AV20" s="4" t="n">
        <v>92.5192173569883</v>
      </c>
      <c r="AW20" s="4" t="n">
        <v>115.898383435305</v>
      </c>
      <c r="AX20" s="4" t="n">
        <v>95.8076632165543</v>
      </c>
      <c r="AY20" s="4" t="n">
        <v>71.4192969729595</v>
      </c>
      <c r="AZ20" s="4" t="n">
        <v>128.681799898783</v>
      </c>
      <c r="BA20" s="4" t="n">
        <v>154.32992191345</v>
      </c>
      <c r="BB20" s="4" t="n">
        <v>106.665898125297</v>
      </c>
      <c r="BC20" s="4" t="n">
        <v>165.096610132036</v>
      </c>
      <c r="BD20" s="4" t="n">
        <v>157.331444304009</v>
      </c>
      <c r="BE20" s="4" t="n">
        <v>109.468088611298</v>
      </c>
      <c r="BF20" s="4" t="n">
        <v>165.126964917954</v>
      </c>
      <c r="BG20" s="4" t="n">
        <v>88.6774076088045</v>
      </c>
      <c r="BH20" s="4" t="n">
        <v>122.365753543383</v>
      </c>
      <c r="BI20" s="4" t="n">
        <v>78.7756378559067</v>
      </c>
      <c r="BJ20" s="4" t="n">
        <v>125.68079199612</v>
      </c>
      <c r="BK20" s="4" t="n">
        <v>109.495581558289</v>
      </c>
      <c r="BL20" s="4" t="n">
        <v>91.844820190623</v>
      </c>
      <c r="BM20" s="4" t="n">
        <v>115.852786945442</v>
      </c>
      <c r="BN20" s="4" t="n">
        <v>111.432885734095</v>
      </c>
      <c r="BO20" s="4" t="n">
        <v>88.2376490789227</v>
      </c>
      <c r="BP20" s="4" t="n">
        <v>118.655138208911</v>
      </c>
      <c r="BQ20" s="4" t="n">
        <v>98.8063559236807</v>
      </c>
      <c r="BR20" s="4" t="n">
        <v>122.803261188716</v>
      </c>
      <c r="BS20" s="4" t="n">
        <v>132.469266862856</v>
      </c>
      <c r="BT20" s="4" t="n">
        <v>90.2614515323961</v>
      </c>
      <c r="BU20" s="4" t="n">
        <v>87.9255157029675</v>
      </c>
      <c r="BV20" s="4" t="n">
        <v>99.8734359773607</v>
      </c>
      <c r="BW20" s="4" t="n">
        <v>110.081358184412</v>
      </c>
      <c r="BX20" s="4" t="n">
        <v>87.059407484017</v>
      </c>
      <c r="BY20" s="4" t="n">
        <v>126.965339652725</v>
      </c>
      <c r="BZ20" s="4" t="n">
        <v>94.3069341767682</v>
      </c>
      <c r="CA20" s="4" t="n">
        <v>103.593826581874</v>
      </c>
      <c r="CB20" s="4" t="n">
        <v>98.6222657230684</v>
      </c>
      <c r="CC20" s="4" t="n">
        <v>49.062868522708</v>
      </c>
      <c r="CD20" s="4" t="n">
        <v>105.243339090347</v>
      </c>
      <c r="CE20" s="4" t="n">
        <v>117.94823183856</v>
      </c>
      <c r="CF20" s="4" t="n">
        <v>77.3431749289415</v>
      </c>
      <c r="CG20" s="4" t="n">
        <v>64.5981521247705</v>
      </c>
      <c r="CH20" s="4" t="n">
        <v>68.4542389120935</v>
      </c>
      <c r="CI20" s="4" t="n">
        <v>108.759317222321</v>
      </c>
      <c r="CJ20" s="4" t="n">
        <v>100.312680019346</v>
      </c>
      <c r="CK20" s="4" t="n">
        <v>112.129020014105</v>
      </c>
      <c r="CL20" s="4" t="n">
        <v>103.919079399201</v>
      </c>
      <c r="CM20" s="4" t="n">
        <v>65.439597080163</v>
      </c>
      <c r="CN20" s="4" t="n">
        <v>120.44954337135</v>
      </c>
      <c r="CO20" s="4" t="n">
        <v>99.3302653802004</v>
      </c>
      <c r="CP20" s="4" t="n">
        <v>71.2638573171063</v>
      </c>
      <c r="CQ20" s="4" t="n">
        <v>65.7253951068952</v>
      </c>
      <c r="CR20" s="4" t="n">
        <v>73.7786098462038</v>
      </c>
      <c r="CS20" s="4" t="n">
        <v>93.9244124254174</v>
      </c>
      <c r="CT20" s="4" t="n">
        <v>115.424218527318</v>
      </c>
      <c r="CU20" s="4" t="n">
        <v>63.306594570571</v>
      </c>
      <c r="CV20" s="4" t="n">
        <v>148.030789347661</v>
      </c>
      <c r="CW20" s="4" t="n">
        <v>154.343555842718</v>
      </c>
      <c r="CX20" s="4" t="n">
        <v>75.0778204078699</v>
      </c>
      <c r="CY20" s="4" t="n">
        <v>140.024200074009</v>
      </c>
      <c r="CZ20" s="4" t="n">
        <v>88.5882725806653</v>
      </c>
      <c r="DA20" s="4" t="n">
        <v>116.053179981287</v>
      </c>
      <c r="DB20" s="4" t="n">
        <v>80.1943382316296</v>
      </c>
      <c r="DC20" s="4" t="n">
        <v>109.940838677569</v>
      </c>
      <c r="DD20" s="4" t="n">
        <v>114.149124585819</v>
      </c>
      <c r="DE20" s="4" t="n">
        <v>113.634057890027</v>
      </c>
      <c r="DF20" s="4" t="n">
        <v>96.6481756626337</v>
      </c>
      <c r="DG20" s="4" t="n">
        <v>100.022701778451</v>
      </c>
      <c r="DH20" s="4" t="n">
        <v>97.5161167447169</v>
      </c>
      <c r="DI20" s="4" t="n">
        <v>39.9731536040918</v>
      </c>
      <c r="DJ20" s="4" t="n">
        <v>53.229062889892</v>
      </c>
      <c r="DK20" s="4" t="n">
        <v>135.885273565361</v>
      </c>
      <c r="DL20" s="4" t="n">
        <v>101.546743551066</v>
      </c>
      <c r="DM20" s="4" t="n">
        <v>67.1599802964352</v>
      </c>
      <c r="DN20" s="4" t="n">
        <v>63.3166270845607</v>
      </c>
      <c r="DO20" s="4" t="n">
        <v>94.015187383728</v>
      </c>
      <c r="DP20" s="4" t="n">
        <v>100.500918278627</v>
      </c>
      <c r="DQ20" s="4" t="n">
        <v>96.0459675793032</v>
      </c>
      <c r="DR20" s="4" t="n">
        <v>124.065878798714</v>
      </c>
      <c r="DS20" s="4" t="n">
        <v>120.567746965665</v>
      </c>
      <c r="DT20" s="4" t="n">
        <v>115.321385258923</v>
      </c>
      <c r="DU20" s="4" t="n">
        <v>79.2458154826932</v>
      </c>
      <c r="DV20" s="4" t="n">
        <v>13.1503270988105</v>
      </c>
      <c r="DW20" s="4" t="n">
        <v>122.206390917316</v>
      </c>
      <c r="DX20" s="4" t="n">
        <v>76.1262181197935</v>
      </c>
      <c r="DY20" s="4" t="n">
        <v>86.7318073156611</v>
      </c>
      <c r="DZ20" s="4" t="n">
        <v>95.7201359630929</v>
      </c>
      <c r="EA20" s="4" t="n">
        <v>78.5686207883884</v>
      </c>
      <c r="EB20" s="4" t="n">
        <v>112.10294190883</v>
      </c>
      <c r="EC20" s="4" t="n">
        <v>90.8402825719108</v>
      </c>
      <c r="ED20" s="4" t="n">
        <v>143.356023694383</v>
      </c>
      <c r="EE20" s="4" t="n">
        <v>105.280768084847</v>
      </c>
      <c r="EF20" s="4" t="n">
        <v>112.71997367469</v>
      </c>
      <c r="EG20" s="4" t="n">
        <v>104.691808064862</v>
      </c>
      <c r="EH20" s="4" t="n">
        <v>40.8295187084946</v>
      </c>
      <c r="EI20" s="4" t="n">
        <v>106.501390620261</v>
      </c>
      <c r="EJ20" s="4" t="n">
        <v>124.626863539305</v>
      </c>
      <c r="EK20" s="4" t="n">
        <v>72.4146381205145</v>
      </c>
      <c r="EL20" s="4" t="n">
        <v>66.3789876689293</v>
      </c>
      <c r="EM20" s="4" t="n">
        <v>123.578465827381</v>
      </c>
      <c r="EN20" s="4" t="n">
        <v>98.2083602100062</v>
      </c>
      <c r="EO20" s="4" t="n">
        <v>162.142420627993</v>
      </c>
      <c r="EP20" s="4" t="n">
        <v>145.15094334472</v>
      </c>
      <c r="EQ20" s="4" t="n">
        <v>110.553111430383</v>
      </c>
      <c r="ER20" s="4" t="n">
        <v>116.932889974012</v>
      </c>
      <c r="ES20" s="4" t="n">
        <v>75.6501238821926</v>
      </c>
      <c r="ET20" s="4" t="n">
        <v>64.9925070977503</v>
      </c>
      <c r="EU20" s="4" t="n">
        <v>104.582157831834</v>
      </c>
      <c r="EV20" s="4" t="n">
        <v>146.055670311432</v>
      </c>
      <c r="EW20" s="4" t="n">
        <v>93.8114501765526</v>
      </c>
      <c r="EX20" s="4" t="n">
        <v>105.860981810585</v>
      </c>
      <c r="EY20" s="4" t="n">
        <v>108.888807394874</v>
      </c>
      <c r="EZ20" s="4" t="n">
        <v>120.78820502949</v>
      </c>
      <c r="FA20" s="4" t="n">
        <v>107.997424957988</v>
      </c>
      <c r="FB20" s="4" t="n">
        <v>67.4679013027344</v>
      </c>
      <c r="FC20" s="4" t="n">
        <v>38.812983396565</v>
      </c>
      <c r="FD20" s="4" t="n">
        <v>14.496227437121</v>
      </c>
      <c r="FE20" s="4" t="n">
        <v>118.216280032848</v>
      </c>
      <c r="FF20" s="4" t="n">
        <v>78.9786676422239</v>
      </c>
      <c r="FG20" s="4" t="n">
        <v>61.5227364100178</v>
      </c>
      <c r="FH20" s="4" t="n">
        <v>182.490931438588</v>
      </c>
      <c r="FI20" s="4" t="n">
        <v>106.319358371236</v>
      </c>
      <c r="FJ20" s="4" t="n">
        <v>114.934426049462</v>
      </c>
      <c r="FK20" s="4" t="n">
        <v>68.4985491822147</v>
      </c>
      <c r="FL20" s="4" t="n">
        <v>79.9808579099064</v>
      </c>
      <c r="FM20" s="4" t="n">
        <v>125.815073337213</v>
      </c>
      <c r="FN20" s="4" t="n">
        <v>98.1866552518554</v>
      </c>
      <c r="FO20" s="4" t="n">
        <v>112.555015992744</v>
      </c>
      <c r="FP20" s="4" t="n">
        <v>100.414355689972</v>
      </c>
      <c r="FQ20" s="4" t="n">
        <v>112.038952476652</v>
      </c>
      <c r="FR20" s="4" t="n">
        <v>117.23148588718</v>
      </c>
      <c r="FS20" s="4" t="n">
        <v>94.5165558392645</v>
      </c>
      <c r="FT20" s="4" t="n">
        <v>98.5269568401662</v>
      </c>
      <c r="FU20" s="4" t="n">
        <v>80.1694498796167</v>
      </c>
      <c r="FV20" s="4" t="n">
        <v>141.97899683831</v>
      </c>
      <c r="FW20" s="4" t="n">
        <v>115.381516031874</v>
      </c>
      <c r="FX20" s="4" t="n">
        <v>66.1675331433003</v>
      </c>
      <c r="FY20" s="4" t="n">
        <v>149.294886110363</v>
      </c>
      <c r="FZ20" s="4" t="n">
        <v>132.920858614366</v>
      </c>
      <c r="GA20" s="4" t="n">
        <v>98.2885560109367</v>
      </c>
      <c r="GB20" s="4" t="n">
        <v>109.64449364895</v>
      </c>
      <c r="GC20" s="4" t="n">
        <v>164.587267114098</v>
      </c>
      <c r="GD20" s="4" t="n">
        <v>88.1597363180347</v>
      </c>
      <c r="GE20" s="4" t="n">
        <v>115.870504622391</v>
      </c>
      <c r="GF20" s="4" t="n">
        <v>97.0357136709794</v>
      </c>
      <c r="GG20" s="4" t="n">
        <v>81.8448797158965</v>
      </c>
      <c r="GH20" s="4" t="n">
        <v>92.0138616202507</v>
      </c>
      <c r="GI20" s="4" t="n">
        <v>92.5998633348286</v>
      </c>
      <c r="GJ20" s="4" t="n">
        <v>155.030911672986</v>
      </c>
      <c r="GK20" s="4" t="n">
        <v>149.563834658471</v>
      </c>
      <c r="GL20" s="4" t="n">
        <v>50.862547186091</v>
      </c>
      <c r="GM20" s="4" t="n">
        <v>120.952969778475</v>
      </c>
      <c r="GN20" s="4" t="n">
        <v>94.1832319930555</v>
      </c>
      <c r="GO20" s="4" t="n">
        <v>167.638694830657</v>
      </c>
      <c r="GP20" s="4" t="n">
        <v>80.1472625890625</v>
      </c>
      <c r="GQ20" s="4" t="n">
        <v>66.3043869238777</v>
      </c>
      <c r="GR20" s="4" t="n">
        <v>120.776854140264</v>
      </c>
      <c r="GS20" s="4" t="n">
        <v>91.0043077445437</v>
      </c>
      <c r="GT20" s="4" t="n">
        <v>129.500671697699</v>
      </c>
      <c r="GU20" s="4" t="n">
        <v>120.842097636691</v>
      </c>
      <c r="GV20" s="4" t="n">
        <v>150.032661754528</v>
      </c>
      <c r="GW20" s="4" t="n">
        <v>53.5821302091449</v>
      </c>
      <c r="GX20" s="4" t="n">
        <v>114.53544068541</v>
      </c>
      <c r="GY20" s="4" t="n">
        <v>105.377652586934</v>
      </c>
      <c r="GZ20" s="4" t="n">
        <v>84.4903764817957</v>
      </c>
      <c r="HA20" s="4" t="n">
        <v>53.7969289061039</v>
      </c>
      <c r="HB20" s="4" t="n">
        <v>82.8855601093665</v>
      </c>
      <c r="HC20" s="4" t="n">
        <v>101.880549729678</v>
      </c>
      <c r="HD20" s="4" t="n">
        <v>87.6190416938783</v>
      </c>
      <c r="HE20" s="4" t="n">
        <v>101.696266596105</v>
      </c>
      <c r="HF20" s="4" t="n">
        <v>77.6046634025448</v>
      </c>
      <c r="HG20" s="4" t="n">
        <v>121.793546535541</v>
      </c>
      <c r="HH20" s="4" t="n">
        <v>77.3640759997534</v>
      </c>
      <c r="HI20" s="4" t="n">
        <v>103.912519678515</v>
      </c>
      <c r="HJ20" s="4" t="n">
        <v>64.9085812595672</v>
      </c>
      <c r="HK20" s="4" t="n">
        <v>122.229960894093</v>
      </c>
      <c r="HL20" s="4" t="n">
        <v>108.845622567027</v>
      </c>
      <c r="HM20" s="4" t="n">
        <v>83.381847996921</v>
      </c>
      <c r="HN20" s="4" t="n">
        <v>118.922221738393</v>
      </c>
      <c r="HO20" s="4" t="n">
        <v>117.913825460454</v>
      </c>
      <c r="HP20" s="4" t="n">
        <v>89.3308072378773</v>
      </c>
      <c r="HQ20" s="4" t="n">
        <v>79.1834338251931</v>
      </c>
      <c r="HR20" s="4" t="n">
        <v>95.6325765541379</v>
      </c>
      <c r="HS20" s="4" t="n">
        <v>60.2390891072332</v>
      </c>
      <c r="HT20" s="4" t="n">
        <v>117.845141326217</v>
      </c>
      <c r="HU20" s="4" t="n">
        <v>94.5892915656899</v>
      </c>
      <c r="HV20" s="4" t="n">
        <v>93.7072663774288</v>
      </c>
      <c r="HW20" s="4" t="n">
        <v>82.1733480825785</v>
      </c>
      <c r="HX20" s="4" t="n">
        <v>127.208306562039</v>
      </c>
      <c r="HY20" s="4" t="n">
        <v>64.1630239859609</v>
      </c>
      <c r="HZ20" s="4" t="n">
        <v>160.767194479558</v>
      </c>
      <c r="IA20" s="4" t="n">
        <v>99.5661580809326</v>
      </c>
      <c r="IB20" s="4" t="n">
        <v>114.456466793234</v>
      </c>
      <c r="IC20" s="4" t="n">
        <v>111.299183191886</v>
      </c>
      <c r="ID20" s="4" t="n">
        <v>101.596584566079</v>
      </c>
      <c r="IE20" s="4" t="n">
        <v>112.621899419342</v>
      </c>
      <c r="IF20" s="4" t="n">
        <v>104.93326366598</v>
      </c>
      <c r="IG20" s="4" t="n">
        <v>110.957852627782</v>
      </c>
      <c r="IH20" s="4" t="n">
        <v>126.687130322472</v>
      </c>
      <c r="II20" s="4" t="n">
        <v>82.5544228367193</v>
      </c>
      <c r="IJ20" s="4" t="n">
        <v>89.209902582104</v>
      </c>
      <c r="IK20" s="4" t="n">
        <v>97.4770156645519</v>
      </c>
      <c r="IL20" s="4" t="n">
        <v>40.9830933457215</v>
      </c>
      <c r="IM20" s="4" t="n">
        <v>86.9752244018855</v>
      </c>
      <c r="IN20" s="4" t="n">
        <v>73.695391428879</v>
      </c>
      <c r="IO20" s="4" t="n">
        <v>97.5443492680597</v>
      </c>
      <c r="IP20" s="4" t="n">
        <v>101.603079975777</v>
      </c>
      <c r="IQ20" s="4" t="n">
        <v>85.6617368010802</v>
      </c>
    </row>
    <row r="21" customFormat="false" ht="13" hidden="false" customHeight="false" outlineLevel="0" collapsed="false">
      <c r="B21" s="4" t="n">
        <v>96.7592728928722</v>
      </c>
      <c r="C21" s="4" t="n">
        <v>79.4040848219794</v>
      </c>
      <c r="D21" s="4" t="n">
        <v>81.1750807851098</v>
      </c>
      <c r="E21" s="4" t="n">
        <v>56.5386349087248</v>
      </c>
      <c r="F21" s="4" t="n">
        <v>77.8494953304858</v>
      </c>
      <c r="G21" s="4" t="n">
        <v>121.178508410281</v>
      </c>
      <c r="H21" s="4" t="n">
        <v>105.428361800273</v>
      </c>
      <c r="I21" s="4" t="n">
        <v>102.703312343314</v>
      </c>
      <c r="J21" s="4" t="n">
        <v>64.3122254760641</v>
      </c>
      <c r="K21" s="4" t="n">
        <v>75.8251783891154</v>
      </c>
      <c r="L21" s="4" t="n">
        <v>71.9903142275399</v>
      </c>
      <c r="M21" s="4" t="n">
        <v>102.271078198925</v>
      </c>
      <c r="N21" s="4" t="n">
        <v>128.616781490811</v>
      </c>
      <c r="O21" s="4" t="n">
        <v>128.013222876751</v>
      </c>
      <c r="P21" s="4" t="n">
        <v>85.2319786296945</v>
      </c>
      <c r="Q21" s="4" t="n">
        <v>73.322966502505</v>
      </c>
      <c r="R21" s="4" t="n">
        <v>105.084941129087</v>
      </c>
      <c r="S21" s="4" t="n">
        <v>83.6638516754135</v>
      </c>
      <c r="T21" s="4" t="n">
        <v>124.193536108135</v>
      </c>
      <c r="U21" s="4" t="n">
        <v>89.1237258593719</v>
      </c>
      <c r="V21" s="4" t="n">
        <v>125.08527225545</v>
      </c>
      <c r="W21" s="4" t="n">
        <v>80.4918408580164</v>
      </c>
      <c r="X21" s="4" t="n">
        <v>52.6856350487833</v>
      </c>
      <c r="Y21" s="4" t="n">
        <v>125.443162898736</v>
      </c>
      <c r="Z21" s="4" t="n">
        <v>100.1871449725</v>
      </c>
      <c r="AA21" s="4" t="n">
        <v>126.501978990572</v>
      </c>
      <c r="AB21" s="4" t="n">
        <v>83.9595535941612</v>
      </c>
      <c r="AC21" s="4" t="n">
        <v>73.1605169490564</v>
      </c>
      <c r="AD21" s="4" t="n">
        <v>130.983747371522</v>
      </c>
      <c r="AE21" s="4" t="n">
        <v>51.1053854734314</v>
      </c>
      <c r="AF21" s="4" t="n">
        <v>124.699663576718</v>
      </c>
      <c r="AG21" s="4" t="n">
        <v>97.5899779134167</v>
      </c>
      <c r="AH21" s="4" t="n">
        <v>99.2264031360122</v>
      </c>
      <c r="AI21" s="4" t="n">
        <v>72.0855587994549</v>
      </c>
      <c r="AJ21" s="4" t="n">
        <v>52.3132744333964</v>
      </c>
      <c r="AK21" s="4" t="n">
        <v>108.568828078491</v>
      </c>
      <c r="AL21" s="4" t="n">
        <v>99.1527670557673</v>
      </c>
      <c r="AM21" s="4" t="n">
        <v>121.425623378265</v>
      </c>
      <c r="AN21" s="4" t="n">
        <v>76.4276437163943</v>
      </c>
      <c r="AO21" s="4" t="n">
        <v>91.8763968852957</v>
      </c>
      <c r="AP21" s="4" t="n">
        <v>40.75208828001</v>
      </c>
      <c r="AQ21" s="4" t="n">
        <v>61.5990092407344</v>
      </c>
      <c r="AR21" s="4" t="n">
        <v>102.151717006842</v>
      </c>
      <c r="AS21" s="4" t="n">
        <v>63.0134650913078</v>
      </c>
      <c r="AT21" s="4" t="n">
        <v>56.9152400492612</v>
      </c>
      <c r="AU21" s="4" t="n">
        <v>92.1646065740447</v>
      </c>
      <c r="AV21" s="4" t="n">
        <v>126.291296196789</v>
      </c>
      <c r="AW21" s="4" t="n">
        <v>129.65392477999</v>
      </c>
      <c r="AX21" s="4" t="n">
        <v>123.523415622412</v>
      </c>
      <c r="AY21" s="4" t="n">
        <v>76.3264825336648</v>
      </c>
      <c r="AZ21" s="4" t="n">
        <v>79.140859951724</v>
      </c>
      <c r="BA21" s="4" t="n">
        <v>97.4878842213741</v>
      </c>
      <c r="BB21" s="4" t="n">
        <v>90.3004561460804</v>
      </c>
      <c r="BC21" s="4" t="n">
        <v>31.8992950379197</v>
      </c>
      <c r="BD21" s="4" t="n">
        <v>156.915738083308</v>
      </c>
      <c r="BE21" s="4" t="n">
        <v>120.822225541673</v>
      </c>
      <c r="BF21" s="4" t="n">
        <v>96.6743180788953</v>
      </c>
      <c r="BG21" s="4" t="n">
        <v>66.8737964037803</v>
      </c>
      <c r="BH21" s="4" t="n">
        <v>64.2929964909172</v>
      </c>
      <c r="BI21" s="4" t="n">
        <v>107.947873342417</v>
      </c>
      <c r="BJ21" s="4" t="n">
        <v>96.7048336422806</v>
      </c>
      <c r="BK21" s="4" t="n">
        <v>105.382057889551</v>
      </c>
      <c r="BL21" s="4" t="n">
        <v>122.31256835704</v>
      </c>
      <c r="BM21" s="4" t="n">
        <v>72.9971670417882</v>
      </c>
      <c r="BN21" s="4" t="n">
        <v>107.64223537616</v>
      </c>
      <c r="BO21" s="4" t="n">
        <v>104.97503365211</v>
      </c>
      <c r="BP21" s="4" t="n">
        <v>90.2040218209038</v>
      </c>
      <c r="BQ21" s="4" t="n">
        <v>132.108096359227</v>
      </c>
      <c r="BR21" s="4" t="n">
        <v>142.420170209908</v>
      </c>
      <c r="BS21" s="4" t="n">
        <v>92.5976124502796</v>
      </c>
      <c r="BT21" s="4" t="n">
        <v>111.656302103327</v>
      </c>
      <c r="BU21" s="4" t="n">
        <v>106.243953738846</v>
      </c>
      <c r="BV21" s="4" t="n">
        <v>86.7897193595567</v>
      </c>
      <c r="BW21" s="4" t="n">
        <v>88.6961221060545</v>
      </c>
      <c r="BX21" s="4" t="n">
        <v>111.306193089482</v>
      </c>
      <c r="BY21" s="4" t="n">
        <v>89.0258445369852</v>
      </c>
      <c r="BZ21" s="4" t="n">
        <v>106.677023926068</v>
      </c>
      <c r="CA21" s="4" t="n">
        <v>102.36876658835</v>
      </c>
      <c r="CB21" s="4" t="n">
        <v>72.8740115014659</v>
      </c>
      <c r="CC21" s="4" t="n">
        <v>85.1003983500604</v>
      </c>
      <c r="CD21" s="4" t="n">
        <v>140.609815922664</v>
      </c>
      <c r="CE21" s="4" t="n">
        <v>71.1403159108613</v>
      </c>
      <c r="CF21" s="4" t="n">
        <v>106.166394688387</v>
      </c>
      <c r="CG21" s="4" t="n">
        <v>61.938892807629</v>
      </c>
      <c r="CH21" s="4" t="n">
        <v>94.1191460943969</v>
      </c>
      <c r="CI21" s="4" t="n">
        <v>60.5675896294088</v>
      </c>
      <c r="CJ21" s="4" t="n">
        <v>81.7010803487108</v>
      </c>
      <c r="CK21" s="4" t="n">
        <v>96.366911560493</v>
      </c>
      <c r="CL21" s="4" t="n">
        <v>77.7258253022666</v>
      </c>
      <c r="CM21" s="4" t="n">
        <v>87.7213604743758</v>
      </c>
      <c r="CN21" s="4" t="n">
        <v>111.289793787768</v>
      </c>
      <c r="CO21" s="4" t="n">
        <v>69.9647110664273</v>
      </c>
      <c r="CP21" s="4" t="n">
        <v>153.726427610377</v>
      </c>
      <c r="CQ21" s="4" t="n">
        <v>87.1961969536073</v>
      </c>
      <c r="CR21" s="4" t="n">
        <v>131.054811012282</v>
      </c>
      <c r="CS21" s="4" t="n">
        <v>51.2396668145243</v>
      </c>
      <c r="CT21" s="4" t="n">
        <v>46.7903754820668</v>
      </c>
      <c r="CU21" s="4" t="n">
        <v>95.1194391879596</v>
      </c>
      <c r="CV21" s="4" t="n">
        <v>102.807689075399</v>
      </c>
      <c r="CW21" s="4" t="n">
        <v>100.280202970853</v>
      </c>
      <c r="CX21" s="4" t="n">
        <v>72.1277468070014</v>
      </c>
      <c r="CY21" s="4" t="n">
        <v>120.261690977992</v>
      </c>
      <c r="CZ21" s="4" t="n">
        <v>133.947712145607</v>
      </c>
      <c r="DA21" s="4" t="n">
        <v>125.742916409672</v>
      </c>
      <c r="DB21" s="4" t="n">
        <v>75.6061994779941</v>
      </c>
      <c r="DC21" s="4" t="n">
        <v>113.643768849082</v>
      </c>
      <c r="DD21" s="4" t="n">
        <v>120.460765638602</v>
      </c>
      <c r="DE21" s="4" t="n">
        <v>137.180754089775</v>
      </c>
      <c r="DF21" s="4" t="n">
        <v>91.2542845514537</v>
      </c>
      <c r="DG21" s="4" t="n">
        <v>34.5309006306024</v>
      </c>
      <c r="DH21" s="4" t="n">
        <v>103.255968811074</v>
      </c>
      <c r="DI21" s="4" t="n">
        <v>175.38791153388</v>
      </c>
      <c r="DJ21" s="4" t="n">
        <v>129.126767618621</v>
      </c>
      <c r="DK21" s="4" t="n">
        <v>88.9464847788872</v>
      </c>
      <c r="DL21" s="4" t="n">
        <v>118.992642269282</v>
      </c>
      <c r="DM21" s="4" t="n">
        <v>101.195798494388</v>
      </c>
      <c r="DN21" s="4" t="n">
        <v>208.659843826899</v>
      </c>
      <c r="DO21" s="4" t="n">
        <v>105.501097526698</v>
      </c>
      <c r="DP21" s="4" t="n">
        <v>67.2023612369429</v>
      </c>
      <c r="DQ21" s="4" t="n">
        <v>135.269624485724</v>
      </c>
      <c r="DR21" s="4" t="n">
        <v>70.1617599309429</v>
      </c>
      <c r="DS21" s="4" t="n">
        <v>138.029016009801</v>
      </c>
      <c r="DT21" s="4" t="n">
        <v>77.8289158146095</v>
      </c>
      <c r="DU21" s="4" t="n">
        <v>99.5964485558631</v>
      </c>
      <c r="DV21" s="4" t="n">
        <v>83.8603217410451</v>
      </c>
      <c r="DW21" s="4" t="n">
        <v>101.423234300314</v>
      </c>
      <c r="DX21" s="4" t="n">
        <v>54.0984188136918</v>
      </c>
      <c r="DY21" s="4" t="n">
        <v>94.7962764777145</v>
      </c>
      <c r="DZ21" s="4" t="n">
        <v>87.2967793374528</v>
      </c>
      <c r="EA21" s="4" t="n">
        <v>75.170235296352</v>
      </c>
      <c r="EB21" s="4" t="n">
        <v>173.779622368147</v>
      </c>
      <c r="EC21" s="4" t="n">
        <v>94.105865875558</v>
      </c>
      <c r="ED21" s="4" t="n">
        <v>109.319498075573</v>
      </c>
      <c r="EE21" s="4" t="n">
        <v>153.247696622304</v>
      </c>
      <c r="EF21" s="4" t="n">
        <v>93.3963549102288</v>
      </c>
      <c r="EG21" s="4" t="n">
        <v>98.5095928736456</v>
      </c>
      <c r="EH21" s="4" t="n">
        <v>72.812272953837</v>
      </c>
      <c r="EI21" s="4" t="n">
        <v>84.6836309980716</v>
      </c>
      <c r="EJ21" s="4" t="n">
        <v>74.4496306857457</v>
      </c>
      <c r="EK21" s="4" t="n">
        <v>106.955490500269</v>
      </c>
      <c r="EL21" s="4" t="n">
        <v>77.1368009712944</v>
      </c>
      <c r="EM21" s="4" t="n">
        <v>102.44696874868</v>
      </c>
      <c r="EN21" s="4" t="n">
        <v>119.816723258154</v>
      </c>
      <c r="EO21" s="4" t="n">
        <v>70.2597055643167</v>
      </c>
      <c r="EP21" s="4" t="n">
        <v>124.633166016042</v>
      </c>
      <c r="EQ21" s="4" t="n">
        <v>97.2532134293971</v>
      </c>
      <c r="ER21" s="4" t="n">
        <v>114.038895553907</v>
      </c>
      <c r="ES21" s="4" t="n">
        <v>81.7144248785368</v>
      </c>
      <c r="ET21" s="4" t="n">
        <v>164.154582792798</v>
      </c>
      <c r="EU21" s="4" t="n">
        <v>105.291765263644</v>
      </c>
      <c r="EV21" s="4" t="n">
        <v>92.667004005375</v>
      </c>
      <c r="EW21" s="4" t="n">
        <v>130.728754307617</v>
      </c>
      <c r="EX21" s="4" t="n">
        <v>144.935630159864</v>
      </c>
      <c r="EY21" s="4" t="n">
        <v>121.448678867145</v>
      </c>
      <c r="EZ21" s="4" t="n">
        <v>71.5953804556762</v>
      </c>
      <c r="FA21" s="4" t="n">
        <v>107.330745110076</v>
      </c>
      <c r="FB21" s="4" t="n">
        <v>64.3744785115899</v>
      </c>
      <c r="FC21" s="4" t="n">
        <v>89.5951897059007</v>
      </c>
      <c r="FD21" s="4" t="n">
        <v>146.669325750469</v>
      </c>
      <c r="FE21" s="4" t="n">
        <v>91.8109604559078</v>
      </c>
      <c r="FF21" s="4" t="n">
        <v>93.3807916513473</v>
      </c>
      <c r="FG21" s="4" t="n">
        <v>119.731125334306</v>
      </c>
      <c r="FH21" s="4" t="n">
        <v>80.9721153097797</v>
      </c>
      <c r="FI21" s="4" t="n">
        <v>117.613396684153</v>
      </c>
      <c r="FJ21" s="4" t="n">
        <v>109.490983322711</v>
      </c>
      <c r="FK21" s="4" t="n">
        <v>60.6304857748057</v>
      </c>
      <c r="FL21" s="4" t="n">
        <v>89.2424439415834</v>
      </c>
      <c r="FM21" s="4" t="n">
        <v>113.655923625646</v>
      </c>
      <c r="FN21" s="4" t="n">
        <v>65.9005782357923</v>
      </c>
      <c r="FO21" s="4" t="n">
        <v>126.478505480276</v>
      </c>
      <c r="FP21" s="4" t="n">
        <v>87.2273234713703</v>
      </c>
      <c r="FQ21" s="4" t="n">
        <v>98.1563004659378</v>
      </c>
      <c r="FR21" s="4" t="n">
        <v>116.446184423538</v>
      </c>
      <c r="FS21" s="4" t="n">
        <v>122.53180451211</v>
      </c>
      <c r="FT21" s="4" t="n">
        <v>76.5224381113995</v>
      </c>
      <c r="FU21" s="4" t="n">
        <v>112.600387394153</v>
      </c>
      <c r="FV21" s="4" t="n">
        <v>91.8199961495972</v>
      </c>
      <c r="FW21" s="4" t="n">
        <v>110.148273766504</v>
      </c>
      <c r="FX21" s="4" t="n">
        <v>98.2148556197046</v>
      </c>
      <c r="FY21" s="4" t="n">
        <v>52.2953959789788</v>
      </c>
      <c r="FZ21" s="4" t="n">
        <v>64.1292607177263</v>
      </c>
      <c r="GA21" s="4" t="n">
        <v>66.9895561805845</v>
      </c>
      <c r="GB21" s="4" t="n">
        <v>100.232612840389</v>
      </c>
      <c r="GC21" s="4" t="n">
        <v>126.764882305892</v>
      </c>
      <c r="GD21" s="4" t="n">
        <v>111.182105039846</v>
      </c>
      <c r="GE21" s="4" t="n">
        <v>86.4849174361325</v>
      </c>
      <c r="GF21" s="4" t="n">
        <v>144.438120363554</v>
      </c>
      <c r="GG21" s="4" t="n">
        <v>109.23042735842</v>
      </c>
      <c r="GH21" s="4" t="n">
        <v>162.190782490302</v>
      </c>
      <c r="GI21" s="4" t="n">
        <v>5.6799628357112</v>
      </c>
      <c r="GJ21" s="4" t="n">
        <v>119.311045966481</v>
      </c>
      <c r="GK21" s="4" t="n">
        <v>114.879729554922</v>
      </c>
      <c r="GL21" s="4" t="n">
        <v>101.919586498856</v>
      </c>
      <c r="GM21" s="4" t="n">
        <v>100.983604392407</v>
      </c>
      <c r="GN21" s="4" t="n">
        <v>139.182304941707</v>
      </c>
      <c r="GO21" s="4" t="n">
        <v>122.899213181489</v>
      </c>
      <c r="GP21" s="4" t="n">
        <v>86.012488924797</v>
      </c>
      <c r="GQ21" s="4" t="n">
        <v>68.3654254388898</v>
      </c>
      <c r="GR21" s="4" t="n">
        <v>95.3630492071454</v>
      </c>
      <c r="GS21" s="4" t="n">
        <v>82.9634407147609</v>
      </c>
      <c r="GT21" s="4" t="n">
        <v>80.6671204533942</v>
      </c>
      <c r="GU21" s="4" t="n">
        <v>92.9731243040351</v>
      </c>
      <c r="GV21" s="4" t="n">
        <v>115.128773852518</v>
      </c>
      <c r="GW21" s="4" t="n">
        <v>124.37810864115</v>
      </c>
      <c r="GX21" s="4" t="n">
        <v>91.8064586868098</v>
      </c>
      <c r="GY21" s="4" t="n">
        <v>94.1810132640001</v>
      </c>
      <c r="GZ21" s="4" t="n">
        <v>132.112276573389</v>
      </c>
      <c r="HA21" s="4" t="n">
        <v>77.4771347150988</v>
      </c>
      <c r="HB21" s="4" t="n">
        <v>100.658898218471</v>
      </c>
      <c r="HC21" s="4" t="n">
        <v>99.9534710008234</v>
      </c>
      <c r="HD21" s="4" t="n">
        <v>81.974980842827</v>
      </c>
      <c r="HE21" s="4" t="n">
        <v>126.589377622059</v>
      </c>
      <c r="HF21" s="4" t="n">
        <v>137.114127907125</v>
      </c>
      <c r="HG21" s="4" t="n">
        <v>79.7075040591807</v>
      </c>
      <c r="HH21" s="4" t="n">
        <v>96.7418446153644</v>
      </c>
      <c r="HI21" s="4" t="n">
        <v>164.499289683727</v>
      </c>
      <c r="HJ21" s="4" t="n">
        <v>111.861518463206</v>
      </c>
      <c r="HK21" s="4" t="n">
        <v>92.0476248884853</v>
      </c>
      <c r="HL21" s="4" t="n">
        <v>67.7140194504176</v>
      </c>
      <c r="HM21" s="4" t="n">
        <v>146.509705880453</v>
      </c>
      <c r="HN21" s="4" t="n">
        <v>87.533250837069</v>
      </c>
      <c r="HO21" s="4" t="n">
        <v>106.17745617817</v>
      </c>
      <c r="HP21" s="4" t="n">
        <v>80.6041921525036</v>
      </c>
      <c r="HQ21" s="4" t="n">
        <v>131.890660911796</v>
      </c>
      <c r="HR21" s="4" t="n">
        <v>83.8272015826817</v>
      </c>
      <c r="HS21" s="4" t="n">
        <v>85.9048001768755</v>
      </c>
      <c r="HT21" s="4" t="n">
        <v>114.87474545342</v>
      </c>
      <c r="HU21" s="4" t="n">
        <v>70.5365643638402</v>
      </c>
      <c r="HV21" s="4" t="n">
        <v>111.009172795498</v>
      </c>
      <c r="HW21" s="4" t="n">
        <v>66.8995851096128</v>
      </c>
      <c r="HX21" s="4" t="n">
        <v>152.442265819695</v>
      </c>
      <c r="HY21" s="4" t="n">
        <v>123.581552754763</v>
      </c>
      <c r="HZ21" s="4" t="n">
        <v>67.7347918992552</v>
      </c>
      <c r="IA21" s="4" t="n">
        <v>108.283833939097</v>
      </c>
      <c r="IB21" s="4" t="n">
        <v>139.912684822355</v>
      </c>
      <c r="IC21" s="4" t="n">
        <v>60.2448770960734</v>
      </c>
      <c r="ID21" s="4" t="n">
        <v>102.130012048691</v>
      </c>
      <c r="IE21" s="4" t="n">
        <v>52.7643516970102</v>
      </c>
      <c r="IF21" s="4" t="n">
        <v>89.0071621952288</v>
      </c>
      <c r="IG21" s="4" t="n">
        <v>67.933062672526</v>
      </c>
      <c r="IH21" s="4" t="n">
        <v>96.2774549774181</v>
      </c>
      <c r="II21" s="4" t="n">
        <v>67.1429378848501</v>
      </c>
      <c r="IJ21" s="4" t="n">
        <v>85.5139501526935</v>
      </c>
      <c r="IK21" s="4" t="n">
        <v>120.745695467008</v>
      </c>
      <c r="IL21" s="4" t="n">
        <v>124.212250605385</v>
      </c>
      <c r="IM21" s="4" t="n">
        <v>137.108983028156</v>
      </c>
      <c r="IN21" s="4" t="n">
        <v>130.372021262099</v>
      </c>
      <c r="IO21" s="4" t="n">
        <v>81.5728442404065</v>
      </c>
      <c r="IP21" s="4" t="n">
        <v>114.96677447598</v>
      </c>
      <c r="IQ21" s="4" t="n">
        <v>86.8138681352178</v>
      </c>
    </row>
    <row r="22" customFormat="false" ht="13" hidden="false" customHeight="false" outlineLevel="0" collapsed="false">
      <c r="B22" s="4" t="n">
        <v>90.1235687760249</v>
      </c>
      <c r="C22" s="4" t="n">
        <v>72.5327774038419</v>
      </c>
      <c r="D22" s="4" t="n">
        <v>91.1929961807346</v>
      </c>
      <c r="E22" s="4" t="n">
        <v>77.9434536826585</v>
      </c>
      <c r="F22" s="4" t="n">
        <v>125.204118959635</v>
      </c>
      <c r="G22" s="4" t="n">
        <v>65.8378750233567</v>
      </c>
      <c r="H22" s="4" t="n">
        <v>108.618701248997</v>
      </c>
      <c r="I22" s="4" t="n">
        <v>97.2466537087115</v>
      </c>
      <c r="J22" s="4" t="n">
        <v>92.886079382977</v>
      </c>
      <c r="K22" s="4" t="n">
        <v>105.998092835111</v>
      </c>
      <c r="L22" s="4" t="n">
        <v>98.8042015056124</v>
      </c>
      <c r="M22" s="4" t="n">
        <v>42.0295617280317</v>
      </c>
      <c r="N22" s="4" t="n">
        <v>130.130469194501</v>
      </c>
      <c r="O22" s="4" t="n">
        <v>102.232009274253</v>
      </c>
      <c r="P22" s="4" t="n">
        <v>111.404717521739</v>
      </c>
      <c r="Q22" s="4" t="n">
        <v>101.815499166213</v>
      </c>
      <c r="R22" s="4" t="n">
        <v>112.882969871529</v>
      </c>
      <c r="S22" s="4" t="n">
        <v>24.3826268640987</v>
      </c>
      <c r="T22" s="4" t="n">
        <v>86.4800619566054</v>
      </c>
      <c r="U22" s="4" t="n">
        <v>81.9457836546775</v>
      </c>
      <c r="V22" s="4" t="n">
        <v>125.088487804805</v>
      </c>
      <c r="W22" s="4" t="n">
        <v>99.7479330860088</v>
      </c>
      <c r="X22" s="4" t="n">
        <v>125.378401734713</v>
      </c>
      <c r="Y22" s="4" t="n">
        <v>56.6579961008074</v>
      </c>
      <c r="Z22" s="4" t="n">
        <v>146.031360758303</v>
      </c>
      <c r="AA22" s="4" t="n">
        <v>81.6477022294066</v>
      </c>
      <c r="AB22" s="4" t="n">
        <v>53.2883576200106</v>
      </c>
      <c r="AC22" s="4" t="n">
        <v>60.7044434099862</v>
      </c>
      <c r="AD22" s="4" t="n">
        <v>139.420963014885</v>
      </c>
      <c r="AE22" s="4" t="n">
        <v>82.3656057785541</v>
      </c>
      <c r="AF22" s="4" t="n">
        <v>128.830551211976</v>
      </c>
      <c r="AG22" s="4" t="n">
        <v>137.042614089455</v>
      </c>
      <c r="AH22" s="4" t="n">
        <v>92.5931428366752</v>
      </c>
      <c r="AI22" s="4" t="n">
        <v>62.3363990189773</v>
      </c>
      <c r="AJ22" s="4" t="n">
        <v>77.8612642411275</v>
      </c>
      <c r="AK22" s="4" t="n">
        <v>151.780891628221</v>
      </c>
      <c r="AL22" s="4" t="n">
        <v>94.9612341596605</v>
      </c>
      <c r="AM22" s="4" t="n">
        <v>90.4540629388009</v>
      </c>
      <c r="AN22" s="4" t="n">
        <v>125.982860702592</v>
      </c>
      <c r="AO22" s="4" t="n">
        <v>119.703535920834</v>
      </c>
      <c r="AP22" s="4" t="n">
        <v>138.077120628162</v>
      </c>
      <c r="AQ22" s="4" t="n">
        <v>62.4777545686527</v>
      </c>
      <c r="AR22" s="4" t="n">
        <v>98.4554430224961</v>
      </c>
      <c r="AS22" s="4" t="n">
        <v>120.776854140264</v>
      </c>
      <c r="AT22" s="4" t="n">
        <v>107.10051177621</v>
      </c>
      <c r="AU22" s="4" t="n">
        <v>97.6160238631977</v>
      </c>
      <c r="AV22" s="4" t="n">
        <v>60.7838031680842</v>
      </c>
      <c r="AW22" s="4" t="n">
        <v>111.82846261583</v>
      </c>
      <c r="AX22" s="4" t="n">
        <v>119.935827206288</v>
      </c>
      <c r="AY22" s="4" t="n">
        <v>100.189331546062</v>
      </c>
      <c r="AZ22" s="4" t="n">
        <v>119.387576041146</v>
      </c>
      <c r="BA22" s="4" t="n">
        <v>108.453357701129</v>
      </c>
      <c r="BB22" s="4" t="n">
        <v>48.7865885220685</v>
      </c>
      <c r="BC22" s="4" t="n">
        <v>65.8333732542587</v>
      </c>
      <c r="BD22" s="4" t="n">
        <v>104.97503365211</v>
      </c>
      <c r="BE22" s="4" t="n">
        <v>88.3813841351213</v>
      </c>
      <c r="BF22" s="4" t="n">
        <v>109.676616987014</v>
      </c>
      <c r="BG22" s="4" t="n">
        <v>136.448895056424</v>
      </c>
      <c r="BH22" s="4" t="n">
        <v>117.82401516695</v>
      </c>
      <c r="BI22" s="4" t="n">
        <v>114.158932011354</v>
      </c>
      <c r="BJ22" s="4" t="n">
        <v>94.9480504073023</v>
      </c>
      <c r="BK22" s="4" t="n">
        <v>90.4219717562313</v>
      </c>
      <c r="BL22" s="4" t="n">
        <v>101.00524503957</v>
      </c>
      <c r="BM22" s="4" t="n">
        <v>93.2384071258781</v>
      </c>
      <c r="BN22" s="4" t="n">
        <v>57.2164727129007</v>
      </c>
      <c r="BO22" s="4" t="n">
        <v>120.169533333458</v>
      </c>
      <c r="BP22" s="4" t="n">
        <v>121.61344361613</v>
      </c>
      <c r="BQ22" s="4" t="n">
        <v>132.290096452758</v>
      </c>
      <c r="BR22" s="4" t="n">
        <v>111.88515275097</v>
      </c>
      <c r="BS22" s="4" t="n">
        <v>84.2736484552233</v>
      </c>
      <c r="BT22" s="4" t="n">
        <v>101.189303084689</v>
      </c>
      <c r="BU22" s="4" t="n">
        <v>96.5915176829867</v>
      </c>
      <c r="BV22" s="4" t="n">
        <v>77.9727794927823</v>
      </c>
      <c r="BW22" s="4" t="n">
        <v>134.460206401914</v>
      </c>
      <c r="BX22" s="4" t="n">
        <v>71.0418557895906</v>
      </c>
      <c r="BY22" s="4" t="n">
        <v>83.0360478192119</v>
      </c>
      <c r="BZ22" s="4" t="n">
        <v>84.1927773889282</v>
      </c>
      <c r="CA22" s="4" t="n">
        <v>86.244330033341</v>
      </c>
      <c r="CB22" s="4" t="n">
        <v>175.463026766829</v>
      </c>
      <c r="CC22" s="4" t="n">
        <v>43.3116655671256</v>
      </c>
      <c r="CD22" s="4" t="n">
        <v>55.5766711634817</v>
      </c>
      <c r="CE22" s="4" t="n">
        <v>116.561622645406</v>
      </c>
      <c r="CF22" s="4" t="n">
        <v>114.323471671884</v>
      </c>
      <c r="CG22" s="4" t="n">
        <v>110.143643375432</v>
      </c>
      <c r="CH22" s="4" t="n">
        <v>91.5579610326034</v>
      </c>
      <c r="CI22" s="4" t="n">
        <v>99.6527206695873</v>
      </c>
      <c r="CJ22" s="4" t="n">
        <v>36.9561965766252</v>
      </c>
      <c r="CK22" s="4" t="n">
        <v>96.1879340833562</v>
      </c>
      <c r="CL22" s="4" t="n">
        <v>135.501465594268</v>
      </c>
      <c r="CM22" s="4" t="n">
        <v>101.50989335545</v>
      </c>
      <c r="CN22" s="4" t="n">
        <v>123.947996759335</v>
      </c>
      <c r="CO22" s="4" t="n">
        <v>109.038973549784</v>
      </c>
      <c r="CP22" s="4" t="n">
        <v>121.880977322522</v>
      </c>
      <c r="CQ22" s="4" t="n">
        <v>109.408633103712</v>
      </c>
      <c r="CR22" s="4" t="n">
        <v>97.7853546922674</v>
      </c>
      <c r="CS22" s="4" t="n">
        <v>103.901586810706</v>
      </c>
      <c r="CT22" s="4" t="n">
        <v>85.27162635325</v>
      </c>
      <c r="CU22" s="4" t="n">
        <v>95.0996957149158</v>
      </c>
      <c r="CV22" s="4" t="n">
        <v>127.436031767408</v>
      </c>
      <c r="CW22" s="4" t="n">
        <v>145.877400255154</v>
      </c>
      <c r="CX22" s="4" t="n">
        <v>112.986253316834</v>
      </c>
      <c r="CY22" s="4" t="n">
        <v>81.1021521257231</v>
      </c>
      <c r="CZ22" s="4" t="n">
        <v>113.302020263561</v>
      </c>
      <c r="DA22" s="4" t="n">
        <v>82.729413032655</v>
      </c>
      <c r="DB22" s="4" t="n">
        <v>93.0623879541486</v>
      </c>
      <c r="DC22" s="4" t="n">
        <v>93.2495329266487</v>
      </c>
      <c r="DD22" s="4" t="n">
        <v>131.53765790353</v>
      </c>
      <c r="DE22" s="4" t="n">
        <v>93.8446989568902</v>
      </c>
      <c r="DF22" s="4" t="n">
        <v>107.898386037833</v>
      </c>
      <c r="DG22" s="4" t="n">
        <v>100.124409604571</v>
      </c>
      <c r="DH22" s="4" t="n">
        <v>87.6404894080807</v>
      </c>
      <c r="DI22" s="4" t="n">
        <v>58.9733202588661</v>
      </c>
      <c r="DJ22" s="4" t="n">
        <v>103.606913867752</v>
      </c>
      <c r="DK22" s="4" t="n">
        <v>42.7693953237849</v>
      </c>
      <c r="DL22" s="4" t="n">
        <v>127.346125007423</v>
      </c>
      <c r="DM22" s="4" t="n">
        <v>126.251294762804</v>
      </c>
      <c r="DN22" s="4" t="n">
        <v>125.349268857551</v>
      </c>
      <c r="DO22" s="4" t="n">
        <v>132.578273986013</v>
      </c>
      <c r="DP22" s="4" t="n">
        <v>122.79425765052</v>
      </c>
      <c r="DQ22" s="4" t="n">
        <v>88.242343780982</v>
      </c>
      <c r="DR22" s="4" t="n">
        <v>89.8679004467553</v>
      </c>
      <c r="DS22" s="4" t="n">
        <v>72.0114725423002</v>
      </c>
      <c r="DT22" s="4" t="n">
        <v>46.0886139906847</v>
      </c>
      <c r="DU22" s="4" t="n">
        <v>118.59600425626</v>
      </c>
      <c r="DV22" s="4" t="n">
        <v>148.058314450145</v>
      </c>
      <c r="DW22" s="4" t="n">
        <v>128.573500196484</v>
      </c>
      <c r="DX22" s="4" t="n">
        <v>125.459433578476</v>
      </c>
      <c r="DY22" s="4" t="n">
        <v>103.820780055398</v>
      </c>
      <c r="DZ22" s="4" t="n">
        <v>68.2843935951269</v>
      </c>
      <c r="EA22" s="4" t="n">
        <v>105.082722400032</v>
      </c>
      <c r="EB22" s="4" t="n">
        <v>24.8364051891713</v>
      </c>
      <c r="EC22" s="4" t="n">
        <v>72.7744580934143</v>
      </c>
      <c r="ED22" s="4" t="n">
        <v>78.9330068413733</v>
      </c>
      <c r="EE22" s="4" t="n">
        <v>89.1144007662405</v>
      </c>
      <c r="EF22" s="4" t="n">
        <v>109.413199183797</v>
      </c>
      <c r="EG22" s="4" t="n">
        <v>93.2873477870714</v>
      </c>
      <c r="EH22" s="4" t="n">
        <v>110.180557882035</v>
      </c>
      <c r="EI22" s="4" t="n">
        <v>84.8512254304893</v>
      </c>
      <c r="EJ22" s="4" t="n">
        <v>126.525452500869</v>
      </c>
      <c r="EK22" s="4" t="n">
        <v>47.8800608477172</v>
      </c>
      <c r="EL22" s="4" t="n">
        <v>128.674597068226</v>
      </c>
      <c r="EM22" s="4" t="n">
        <v>74.0896177798845</v>
      </c>
      <c r="EN22" s="4" t="n">
        <v>90.2752140836384</v>
      </c>
      <c r="EO22" s="4" t="n">
        <v>119.095797092612</v>
      </c>
      <c r="EP22" s="4" t="n">
        <v>85.9929383847145</v>
      </c>
      <c r="EQ22" s="4" t="n">
        <v>162.410983310178</v>
      </c>
      <c r="ER22" s="4" t="n">
        <v>115.784488677127</v>
      </c>
      <c r="ES22" s="4" t="n">
        <v>109.378889272172</v>
      </c>
      <c r="ET22" s="4" t="n">
        <v>134.001154575898</v>
      </c>
      <c r="EU22" s="4" t="n">
        <v>76.889975402753</v>
      </c>
      <c r="EV22" s="4" t="n">
        <v>134.629022743087</v>
      </c>
      <c r="EW22" s="4" t="n">
        <v>96.1115004751719</v>
      </c>
      <c r="EX22" s="4" t="n">
        <v>119.055023926782</v>
      </c>
      <c r="EY22" s="4" t="n">
        <v>60.7044434099862</v>
      </c>
      <c r="EZ22" s="4" t="n">
        <v>51.2206307623387</v>
      </c>
      <c r="FA22" s="4" t="n">
        <v>133.10903256266</v>
      </c>
      <c r="FB22" s="4" t="n">
        <v>102.18207179276</v>
      </c>
      <c r="FC22" s="4" t="n">
        <v>101.107017176678</v>
      </c>
      <c r="FD22" s="4" t="n">
        <v>28.3410967429063</v>
      </c>
      <c r="FE22" s="4" t="n">
        <v>58.6359448204689</v>
      </c>
      <c r="FF22" s="4" t="n">
        <v>112.794220709313</v>
      </c>
      <c r="FG22" s="4" t="n">
        <v>132.327525447258</v>
      </c>
      <c r="FH22" s="4" t="n">
        <v>119.006211887563</v>
      </c>
      <c r="FI22" s="4" t="n">
        <v>98.6590837631908</v>
      </c>
      <c r="FJ22" s="4" t="n">
        <v>112.209698147439</v>
      </c>
      <c r="FK22" s="4" t="n">
        <v>92.5237191260862</v>
      </c>
      <c r="FL22" s="4" t="n">
        <v>45.0550078057972</v>
      </c>
      <c r="FM22" s="4" t="n">
        <v>101.44272052941</v>
      </c>
      <c r="FN22" s="4" t="n">
        <v>76.0643509501904</v>
      </c>
      <c r="FO22" s="4" t="n">
        <v>95.0557391552238</v>
      </c>
      <c r="FP22" s="4" t="n">
        <v>59.3537840586293</v>
      </c>
      <c r="FQ22" s="4" t="n">
        <v>145.236219713632</v>
      </c>
      <c r="FR22" s="4" t="n">
        <v>131.329033061334</v>
      </c>
      <c r="FS22" s="4" t="n">
        <v>77.6224132349881</v>
      </c>
      <c r="FT22" s="4" t="n">
        <v>116.600144926687</v>
      </c>
      <c r="FU22" s="4" t="n">
        <v>96.9290860543453</v>
      </c>
      <c r="FV22" s="4" t="n">
        <v>100.243417086224</v>
      </c>
      <c r="FW22" s="4" t="n">
        <v>93.9842216434329</v>
      </c>
      <c r="FX22" s="4" t="n">
        <v>115.862883770419</v>
      </c>
      <c r="FY22" s="4" t="n">
        <v>99.3757332480897</v>
      </c>
      <c r="FZ22" s="4" t="n">
        <v>118.288244027428</v>
      </c>
      <c r="GA22" s="4" t="n">
        <v>72.0714746932771</v>
      </c>
      <c r="GB22" s="4" t="n">
        <v>110.506743208674</v>
      </c>
      <c r="GC22" s="4" t="n">
        <v>111.835536824412</v>
      </c>
      <c r="GD22" s="4" t="n">
        <v>133.151992302052</v>
      </c>
      <c r="GE22" s="4" t="n">
        <v>120.446713687917</v>
      </c>
      <c r="GF22" s="4" t="n">
        <v>86.195582305109</v>
      </c>
      <c r="GG22" s="4" t="n">
        <v>126.720893590706</v>
      </c>
      <c r="GH22" s="4" t="n">
        <v>113.019952274081</v>
      </c>
      <c r="GI22" s="4" t="n">
        <v>132.12874018609</v>
      </c>
      <c r="GJ22" s="4" t="n">
        <v>127.163674736983</v>
      </c>
      <c r="GK22" s="4" t="n">
        <v>80.7053533352331</v>
      </c>
      <c r="GL22" s="4" t="n">
        <v>70.0823358618578</v>
      </c>
      <c r="GM22" s="4" t="n">
        <v>80.708118707679</v>
      </c>
      <c r="GN22" s="4" t="n">
        <v>90.9974907799096</v>
      </c>
      <c r="GO22" s="4" t="n">
        <v>124.112504264372</v>
      </c>
      <c r="GP22" s="4" t="n">
        <v>143.370043489574</v>
      </c>
      <c r="GQ22" s="4" t="n">
        <v>139.714478360071</v>
      </c>
      <c r="GR22" s="4" t="n">
        <v>132.207199590368</v>
      </c>
      <c r="GS22" s="4" t="n">
        <v>118.520856867818</v>
      </c>
      <c r="GT22" s="4" t="n">
        <v>95.7048299481599</v>
      </c>
      <c r="GU22" s="4" t="n">
        <v>136.055311815289</v>
      </c>
      <c r="GV22" s="4" t="n">
        <v>100.535549745187</v>
      </c>
      <c r="GW22" s="4" t="n">
        <v>142.614389390991</v>
      </c>
      <c r="GX22" s="4" t="n">
        <v>69.6279787379012</v>
      </c>
      <c r="GY22" s="4" t="n">
        <v>75.3067032110067</v>
      </c>
      <c r="GZ22" s="4" t="n">
        <v>90.1764324074321</v>
      </c>
      <c r="HA22" s="4" t="n">
        <v>57.3922989516689</v>
      </c>
      <c r="HB22" s="4" t="n">
        <v>92.1601048049467</v>
      </c>
      <c r="HC22" s="4" t="n">
        <v>87.4998734347571</v>
      </c>
      <c r="HD22" s="4" t="n">
        <v>56.7835311476529</v>
      </c>
      <c r="HE22" s="4" t="n">
        <v>124.560558911591</v>
      </c>
      <c r="HF22" s="4" t="n">
        <v>67.1981167117934</v>
      </c>
      <c r="HG22" s="4" t="n">
        <v>68.1420090696577</v>
      </c>
      <c r="HH22" s="4" t="n">
        <v>117.524165189533</v>
      </c>
      <c r="HI22" s="4" t="n">
        <v>89.4352482809495</v>
      </c>
      <c r="HJ22" s="4" t="n">
        <v>111.517454682149</v>
      </c>
      <c r="HK22" s="4" t="n">
        <v>137.632088597337</v>
      </c>
      <c r="HL22" s="4" t="n">
        <v>71.0381900633252</v>
      </c>
      <c r="HM22" s="4" t="n">
        <v>89.6599830254175</v>
      </c>
      <c r="HN22" s="4" t="n">
        <v>71.8166745623336</v>
      </c>
      <c r="HO22" s="4" t="n">
        <v>130.306616988204</v>
      </c>
      <c r="HP22" s="4" t="n">
        <v>95.0952904122985</v>
      </c>
      <c r="HQ22" s="4" t="n">
        <v>113.877603598226</v>
      </c>
      <c r="HR22" s="4" t="n">
        <v>129.355714732745</v>
      </c>
      <c r="HS22" s="4" t="n">
        <v>126.154956904108</v>
      </c>
      <c r="HT22" s="4" t="n">
        <v>47.1911615537579</v>
      </c>
      <c r="HU22" s="4" t="n">
        <v>40.7716388200925</v>
      </c>
      <c r="HV22" s="4" t="n">
        <v>105.512094705495</v>
      </c>
      <c r="HW22" s="4" t="n">
        <v>73.2486230014018</v>
      </c>
      <c r="HX22" s="4" t="n">
        <v>101.301911623125</v>
      </c>
      <c r="HY22" s="4" t="n">
        <v>112.887793195563</v>
      </c>
      <c r="HZ22" s="4" t="n">
        <v>125.801953895842</v>
      </c>
      <c r="IA22" s="4" t="n">
        <v>33.0224221168692</v>
      </c>
      <c r="IB22" s="4" t="n">
        <v>130.237546988045</v>
      </c>
      <c r="IC22" s="4" t="n">
        <v>119.180108796718</v>
      </c>
      <c r="ID22" s="4" t="n">
        <v>117.537284630905</v>
      </c>
      <c r="IE22" s="4" t="n">
        <v>93.9244124254174</v>
      </c>
      <c r="IF22" s="4" t="n">
        <v>107.411326776929</v>
      </c>
      <c r="IG22" s="4" t="n">
        <v>139.633446516308</v>
      </c>
      <c r="IH22" s="4" t="n">
        <v>87.2943998309296</v>
      </c>
      <c r="II22" s="4" t="n">
        <v>151.179969764632</v>
      </c>
      <c r="IJ22" s="4" t="n">
        <v>127.543624048849</v>
      </c>
      <c r="IK22" s="4" t="n">
        <v>145.805114705638</v>
      </c>
      <c r="IL22" s="4" t="n">
        <v>90.3233830129864</v>
      </c>
      <c r="IM22" s="4" t="n">
        <v>78.2471944747954</v>
      </c>
      <c r="IN22" s="4" t="n">
        <v>73.228300729474</v>
      </c>
      <c r="IO22" s="4" t="n">
        <v>89.5326472709328</v>
      </c>
      <c r="IP22" s="4" t="n">
        <v>61.7885337197578</v>
      </c>
      <c r="IQ22" s="4" t="n">
        <v>94.9920391224879</v>
      </c>
    </row>
    <row r="23" customFormat="false" ht="13" hidden="false" customHeight="false" outlineLevel="0" collapsed="false">
      <c r="B23" s="4" t="n">
        <v>116.471812351902</v>
      </c>
      <c r="C23" s="4" t="n">
        <v>76.6413491265723</v>
      </c>
      <c r="D23" s="4" t="n">
        <v>87.9800192645462</v>
      </c>
      <c r="E23" s="4" t="n">
        <v>69.1224943791895</v>
      </c>
      <c r="F23" s="4" t="n">
        <v>83.9823839945865</v>
      </c>
      <c r="G23" s="4" t="n">
        <v>97.8331056001991</v>
      </c>
      <c r="H23" s="4" t="n">
        <v>75.3003364232825</v>
      </c>
      <c r="I23" s="4" t="n">
        <v>145.290755430705</v>
      </c>
      <c r="J23" s="4" t="n">
        <v>115.617858909516</v>
      </c>
      <c r="K23" s="4" t="n">
        <v>157.970438271968</v>
      </c>
      <c r="L23" s="4" t="n">
        <v>116.331003445617</v>
      </c>
      <c r="M23" s="4" t="n">
        <v>66.9253095044581</v>
      </c>
      <c r="N23" s="4" t="n">
        <v>111.320277195659</v>
      </c>
      <c r="O23" s="4" t="n">
        <v>91.6845250552427</v>
      </c>
      <c r="P23" s="4" t="n">
        <v>134.220519352942</v>
      </c>
      <c r="Q23" s="4" t="n">
        <v>84.2029063693985</v>
      </c>
      <c r="R23" s="4" t="n">
        <v>115.158742772513</v>
      </c>
      <c r="S23" s="4" t="n">
        <v>66.3307544285942</v>
      </c>
      <c r="T23" s="4" t="n">
        <v>84.6560737400935</v>
      </c>
      <c r="U23" s="4" t="n">
        <v>137.658327480079</v>
      </c>
      <c r="V23" s="4" t="n">
        <v>62.3941502854052</v>
      </c>
      <c r="W23" s="4" t="n">
        <v>126.690538804789</v>
      </c>
      <c r="X23" s="4" t="n">
        <v>119.880391135396</v>
      </c>
      <c r="Y23" s="4" t="n">
        <v>121.758625669538</v>
      </c>
      <c r="Z23" s="4" t="n">
        <v>144.497672337621</v>
      </c>
      <c r="AA23" s="4" t="n">
        <v>80.7980897786507</v>
      </c>
      <c r="AB23" s="4" t="n">
        <v>92.7385821340323</v>
      </c>
      <c r="AC23" s="4" t="n">
        <v>82.0094193764263</v>
      </c>
      <c r="AD23" s="4" t="n">
        <v>87.4019921123704</v>
      </c>
      <c r="AE23" s="4" t="n">
        <v>152.599956360098</v>
      </c>
      <c r="AF23" s="4" t="n">
        <v>82.3866033158467</v>
      </c>
      <c r="AG23" s="4" t="n">
        <v>97.5769549385262</v>
      </c>
      <c r="AH23" s="4" t="n">
        <v>37.9543030966261</v>
      </c>
      <c r="AI23" s="4" t="n">
        <v>59.0290135737064</v>
      </c>
      <c r="AJ23" s="4" t="n">
        <v>71.5164708744879</v>
      </c>
      <c r="AK23" s="4" t="n">
        <v>62.6025178836528</v>
      </c>
      <c r="AL23" s="4" t="n">
        <v>78.1481555546407</v>
      </c>
      <c r="AM23" s="4" t="n">
        <v>68.9610094905476</v>
      </c>
      <c r="AN23" s="4" t="n">
        <v>111.882773244447</v>
      </c>
      <c r="AO23" s="4" t="n">
        <v>74.3714285254157</v>
      </c>
      <c r="AP23" s="4" t="n">
        <v>80.7108197691377</v>
      </c>
      <c r="AQ23" s="4" t="n">
        <v>100.702211668292</v>
      </c>
      <c r="AR23" s="4" t="n">
        <v>61.2645921077444</v>
      </c>
      <c r="AS23" s="4" t="n">
        <v>96.7418446153644</v>
      </c>
      <c r="AT23" s="4" t="n">
        <v>86.7680144014059</v>
      </c>
      <c r="AU23" s="4" t="n">
        <v>93.3229760739323</v>
      </c>
      <c r="AV23" s="4" t="n">
        <v>84.0128674024783</v>
      </c>
      <c r="AW23" s="4" t="n">
        <v>98.7587336377231</v>
      </c>
      <c r="AX23" s="4" t="n">
        <v>97.8504695667198</v>
      </c>
      <c r="AY23" s="4" t="n">
        <v>116.538502845539</v>
      </c>
      <c r="AZ23" s="4" t="n">
        <v>59.1522334250158</v>
      </c>
      <c r="BA23" s="4" t="n">
        <v>93.8446989568902</v>
      </c>
      <c r="BB23" s="4" t="n">
        <v>126.609571272013</v>
      </c>
      <c r="BC23" s="4" t="n">
        <v>58.0014526216075</v>
      </c>
      <c r="BD23" s="4" t="n">
        <v>79.0413708546595</v>
      </c>
      <c r="BE23" s="4" t="n">
        <v>96.2883556897339</v>
      </c>
      <c r="BF23" s="4" t="n">
        <v>69.9000142133912</v>
      </c>
      <c r="BG23" s="4" t="n">
        <v>40.5172245550716</v>
      </c>
      <c r="BH23" s="4" t="n">
        <v>118.456578036198</v>
      </c>
      <c r="BI23" s="4" t="n">
        <v>123.90156422664</v>
      </c>
      <c r="BJ23" s="4" t="n">
        <v>137.616396716481</v>
      </c>
      <c r="BK23" s="4" t="n">
        <v>150.958997212911</v>
      </c>
      <c r="BL23" s="4" t="n">
        <v>91.6099564656847</v>
      </c>
      <c r="BM23" s="4" t="n">
        <v>90.7558744013244</v>
      </c>
      <c r="BN23" s="4" t="n">
        <v>133.290003680398</v>
      </c>
      <c r="BO23" s="4" t="n">
        <v>110.049106224375</v>
      </c>
      <c r="BP23" s="4" t="n">
        <v>72.9903500771542</v>
      </c>
      <c r="BQ23" s="4" t="n">
        <v>126.538893497175</v>
      </c>
      <c r="BR23" s="4" t="n">
        <v>93.0311328144114</v>
      </c>
      <c r="BS23" s="4" t="n">
        <v>114.986678726491</v>
      </c>
      <c r="BT23" s="4" t="n">
        <v>129.747818821176</v>
      </c>
      <c r="BU23" s="4" t="n">
        <v>86.6713549877744</v>
      </c>
      <c r="BV23" s="4" t="n">
        <v>87.2105383037336</v>
      </c>
      <c r="BW23" s="4" t="n">
        <v>92.7855291546251</v>
      </c>
      <c r="BX23" s="4" t="n">
        <v>182.338643021103</v>
      </c>
      <c r="BY23" s="4" t="n">
        <v>105.505502829315</v>
      </c>
      <c r="BZ23" s="4" t="n">
        <v>134.89141157051</v>
      </c>
      <c r="CA23" s="4" t="n">
        <v>118.919520676934</v>
      </c>
      <c r="CB23" s="4" t="n">
        <v>119.401274281401</v>
      </c>
      <c r="CC23" s="4" t="n">
        <v>104.006478030688</v>
      </c>
      <c r="CD23" s="4" t="n">
        <v>94.364331732767</v>
      </c>
      <c r="CE23" s="4" t="n">
        <v>78.1715004429628</v>
      </c>
      <c r="CF23" s="4" t="n">
        <v>139.13722293974</v>
      </c>
      <c r="CG23" s="4" t="n">
        <v>92.2297536039906</v>
      </c>
      <c r="CH23" s="4" t="n">
        <v>70.4507735070308</v>
      </c>
      <c r="CI23" s="4" t="n">
        <v>92.2207822212883</v>
      </c>
      <c r="CJ23" s="4" t="n">
        <v>90.8744638615616</v>
      </c>
      <c r="CK23" s="4" t="n">
        <v>131.217389187705</v>
      </c>
      <c r="CL23" s="4" t="n">
        <v>50.9892398307045</v>
      </c>
      <c r="CM23" s="4" t="n">
        <v>102.116989073801</v>
      </c>
      <c r="CN23" s="4" t="n">
        <v>101.05939489072</v>
      </c>
      <c r="CO23" s="4" t="n">
        <v>64.0807702334428</v>
      </c>
      <c r="CP23" s="4" t="n">
        <v>150.915265741673</v>
      </c>
      <c r="CQ23" s="4" t="n">
        <v>105.90297688517</v>
      </c>
      <c r="CR23" s="4" t="n">
        <v>116.672173232254</v>
      </c>
      <c r="CS23" s="4" t="n">
        <v>116.638731518955</v>
      </c>
      <c r="CT23" s="4" t="n">
        <v>30.1664998011347</v>
      </c>
      <c r="CU23" s="4" t="n">
        <v>102.981682451035</v>
      </c>
      <c r="CV23" s="4" t="n">
        <v>100.944631934216</v>
      </c>
      <c r="CW23" s="4" t="n">
        <v>71.4337026340729</v>
      </c>
      <c r="CX23" s="4" t="n">
        <v>88.8319469108382</v>
      </c>
      <c r="CY23" s="4" t="n">
        <v>110.78778222236</v>
      </c>
      <c r="CZ23" s="4" t="n">
        <v>96.1486400702299</v>
      </c>
      <c r="DA23" s="4" t="n">
        <v>89.6993091940374</v>
      </c>
      <c r="DB23" s="4" t="n">
        <v>97.6963804415959</v>
      </c>
      <c r="DC23" s="4" t="n">
        <v>93.3852291094581</v>
      </c>
      <c r="DD23" s="4" t="n">
        <v>90.5570891401567</v>
      </c>
      <c r="DE23" s="4" t="n">
        <v>108.261260782621</v>
      </c>
      <c r="DF23" s="4" t="n">
        <v>62.5818097458023</v>
      </c>
      <c r="DG23" s="4" t="n">
        <v>133.704487992344</v>
      </c>
      <c r="DH23" s="4" t="n">
        <v>66.8480076979478</v>
      </c>
      <c r="DI23" s="4" t="n">
        <v>114.269386131721</v>
      </c>
      <c r="DJ23" s="4" t="n">
        <v>112.288157551717</v>
      </c>
      <c r="DK23" s="4" t="n">
        <v>80.2246930175471</v>
      </c>
      <c r="DL23" s="4" t="n">
        <v>81.5594675550869</v>
      </c>
      <c r="DM23" s="4" t="n">
        <v>42.8697204636819</v>
      </c>
      <c r="DN23" s="4" t="n">
        <v>118.258918217305</v>
      </c>
      <c r="DO23" s="4" t="n">
        <v>36.4808097598825</v>
      </c>
      <c r="DP23" s="4" t="n">
        <v>139.848373835241</v>
      </c>
      <c r="DQ23" s="4" t="n">
        <v>69.9609167181876</v>
      </c>
      <c r="DR23" s="4" t="n">
        <v>60.6475281863908</v>
      </c>
      <c r="DS23" s="4" t="n">
        <v>46.273572389623</v>
      </c>
      <c r="DT23" s="4" t="n">
        <v>94.5981021709244</v>
      </c>
      <c r="DU23" s="4" t="n">
        <v>70.6628068315439</v>
      </c>
      <c r="DV23" s="4" t="n">
        <v>134.817453935329</v>
      </c>
      <c r="DW23" s="4" t="n">
        <v>102.318829106856</v>
      </c>
      <c r="DX23" s="4" t="n">
        <v>111.7387809443</v>
      </c>
      <c r="DY23" s="4" t="n">
        <v>85.84354396165</v>
      </c>
      <c r="DZ23" s="4" t="n">
        <v>140.780368660489</v>
      </c>
      <c r="EA23" s="4" t="n">
        <v>92.4183455737008</v>
      </c>
      <c r="EB23" s="4" t="n">
        <v>139.877571023391</v>
      </c>
      <c r="EC23" s="4" t="n">
        <v>108.850156491619</v>
      </c>
      <c r="ED23" s="4" t="n">
        <v>137.485781101654</v>
      </c>
      <c r="EE23" s="4" t="n">
        <v>141.163404899737</v>
      </c>
      <c r="EF23" s="4" t="n">
        <v>77.7641546505862</v>
      </c>
      <c r="EG23" s="4" t="n">
        <v>101.574911763421</v>
      </c>
      <c r="EH23" s="4" t="n">
        <v>50.9698179125962</v>
      </c>
      <c r="EI23" s="4" t="n">
        <v>82.0491314109688</v>
      </c>
      <c r="EJ23" s="4" t="n">
        <v>115.261254485972</v>
      </c>
      <c r="EK23" s="4" t="n">
        <v>93.6296108604893</v>
      </c>
      <c r="EL23" s="4" t="n">
        <v>168.17890712241</v>
      </c>
      <c r="EM23" s="4" t="n">
        <v>119.532854561035</v>
      </c>
      <c r="EN23" s="4" t="n">
        <v>86.090691085127</v>
      </c>
      <c r="EO23" s="4" t="n">
        <v>84.7412536425253</v>
      </c>
      <c r="EP23" s="4" t="n">
        <v>72.3902642563985</v>
      </c>
      <c r="EQ23" s="4" t="n">
        <v>91.530789640548</v>
      </c>
      <c r="ER23" s="4" t="n">
        <v>67.5599946362809</v>
      </c>
      <c r="ES23" s="4" t="n">
        <v>76.3755518168324</v>
      </c>
      <c r="ET23" s="4" t="n">
        <v>109.57343000819</v>
      </c>
      <c r="EU23" s="4" t="n">
        <v>108.369689106894</v>
      </c>
      <c r="EV23" s="4" t="n">
        <v>114.308744455835</v>
      </c>
      <c r="EW23" s="4" t="n">
        <v>108.385509609724</v>
      </c>
      <c r="EX23" s="4" t="n">
        <v>103.905959957829</v>
      </c>
      <c r="EY23" s="4" t="n">
        <v>117.093635286302</v>
      </c>
      <c r="EZ23" s="4" t="n">
        <v>121.319092228111</v>
      </c>
      <c r="FA23" s="4" t="n">
        <v>110.678517855254</v>
      </c>
      <c r="FB23" s="4" t="n">
        <v>94.8293001695973</v>
      </c>
      <c r="FC23" s="4" t="n">
        <v>167.790468760245</v>
      </c>
      <c r="FD23" s="4" t="n">
        <v>112.521606434939</v>
      </c>
      <c r="FE23" s="4" t="n">
        <v>69.8198184124607</v>
      </c>
      <c r="FF23" s="4" t="n">
        <v>35.8737140415315</v>
      </c>
      <c r="FG23" s="4" t="n">
        <v>121.431379211612</v>
      </c>
      <c r="FH23" s="4" t="n">
        <v>116.387275559342</v>
      </c>
      <c r="FI23" s="4" t="n">
        <v>98.8085424972425</v>
      </c>
      <c r="FJ23" s="4" t="n">
        <v>83.9773034266045</v>
      </c>
      <c r="FK23" s="4" t="n">
        <v>148.712485811063</v>
      </c>
      <c r="FL23" s="4" t="n">
        <v>48.1843804387381</v>
      </c>
      <c r="FM23" s="4" t="n">
        <v>81.1804829080273</v>
      </c>
      <c r="FN23" s="4" t="n">
        <v>81.7250683469041</v>
      </c>
      <c r="FO23" s="4" t="n">
        <v>111.837916330936</v>
      </c>
      <c r="FP23" s="4" t="n">
        <v>64.7727564547836</v>
      </c>
      <c r="FQ23" s="4" t="n">
        <v>101.943445875075</v>
      </c>
      <c r="FR23" s="4" t="n">
        <v>192.319708221112</v>
      </c>
      <c r="FS23" s="4" t="n">
        <v>121.408355878225</v>
      </c>
      <c r="FT23" s="4" t="n">
        <v>88.6797228043406</v>
      </c>
      <c r="FU23" s="4" t="n">
        <v>159.562263825001</v>
      </c>
      <c r="FV23" s="4" t="n">
        <v>115.502099132712</v>
      </c>
      <c r="FW23" s="4" t="n">
        <v>76.6565265195311</v>
      </c>
      <c r="FX23" s="4" t="n">
        <v>70.2107649031234</v>
      </c>
      <c r="FY23" s="4" t="n">
        <v>103.484787303223</v>
      </c>
      <c r="FZ23" s="4" t="n">
        <v>75.7158497110225</v>
      </c>
      <c r="GA23" s="4" t="n">
        <v>89.6761572386765</v>
      </c>
      <c r="GB23" s="4" t="n">
        <v>107.842146079602</v>
      </c>
      <c r="GC23" s="4" t="n">
        <v>127.328889662877</v>
      </c>
      <c r="GD23" s="4" t="n">
        <v>106.699275527609</v>
      </c>
      <c r="GE23" s="4" t="n">
        <v>124.466021760534</v>
      </c>
      <c r="GF23" s="4" t="n">
        <v>97.3575258504951</v>
      </c>
      <c r="GG23" s="4" t="n">
        <v>39.0354994119775</v>
      </c>
      <c r="GH23" s="4" t="n">
        <v>111.421116823453</v>
      </c>
      <c r="GI23" s="4" t="n">
        <v>107.606317689857</v>
      </c>
      <c r="GJ23" s="4" t="n">
        <v>86.5794224316957</v>
      </c>
      <c r="GK23" s="4" t="n">
        <v>96.8703058121236</v>
      </c>
      <c r="GL23" s="4" t="n">
        <v>98.9687733216357</v>
      </c>
      <c r="GM23" s="4" t="n">
        <v>79.5336071500259</v>
      </c>
      <c r="GN23" s="4" t="n">
        <v>126.805591160735</v>
      </c>
      <c r="GO23" s="4" t="n">
        <v>115.961761913105</v>
      </c>
      <c r="GP23" s="4" t="n">
        <v>44.2927939865285</v>
      </c>
      <c r="GQ23" s="4" t="n">
        <v>109.225861278335</v>
      </c>
      <c r="GR23" s="4" t="n">
        <v>130.853967799527</v>
      </c>
      <c r="GS23" s="4" t="n">
        <v>77.1847769676811</v>
      </c>
      <c r="GT23" s="4" t="n">
        <v>73.6453574809048</v>
      </c>
      <c r="GU23" s="4" t="n">
        <v>82.7919233121293</v>
      </c>
      <c r="GV23" s="4" t="n">
        <v>82.4155111045542</v>
      </c>
      <c r="GW23" s="4" t="n">
        <v>80.5110376876698</v>
      </c>
      <c r="GX23" s="4" t="n">
        <v>131.837604347427</v>
      </c>
      <c r="GY23" s="4" t="n">
        <v>126.431558459683</v>
      </c>
      <c r="GZ23" s="4" t="n">
        <v>87.6975654091439</v>
      </c>
      <c r="HA23" s="4" t="n">
        <v>106.830662874282</v>
      </c>
      <c r="HB23" s="4" t="n">
        <v>144.055598612204</v>
      </c>
      <c r="HC23" s="4" t="n">
        <v>80.2109304663048</v>
      </c>
      <c r="HD23" s="4" t="n">
        <v>102.549030285229</v>
      </c>
      <c r="HE23" s="4" t="n">
        <v>92.7676507002076</v>
      </c>
      <c r="HF23" s="4" t="n">
        <v>70.0330736457289</v>
      </c>
      <c r="HG23" s="4" t="n">
        <v>130.414402202607</v>
      </c>
      <c r="HH23" s="4" t="n">
        <v>113.072880216475</v>
      </c>
      <c r="HI23" s="4" t="n">
        <v>104.470385336231</v>
      </c>
      <c r="HJ23" s="4" t="n">
        <v>73.6186041102656</v>
      </c>
      <c r="HK23" s="4" t="n">
        <v>94.0594333428621</v>
      </c>
      <c r="HL23" s="4" t="n">
        <v>158.16645816069</v>
      </c>
      <c r="HM23" s="4" t="n">
        <v>92.5102781297795</v>
      </c>
      <c r="HN23" s="4" t="n">
        <v>27.7350300003491</v>
      </c>
      <c r="HO23" s="4" t="n">
        <v>99.3324519537623</v>
      </c>
      <c r="HP23" s="4" t="n">
        <v>81.7677065313603</v>
      </c>
      <c r="HQ23" s="4" t="n">
        <v>114.523092975884</v>
      </c>
      <c r="HR23" s="4" t="n">
        <v>93.5474857299454</v>
      </c>
      <c r="HS23" s="4" t="n">
        <v>84.2306887158316</v>
      </c>
      <c r="HT23" s="4" t="n">
        <v>120.317673692274</v>
      </c>
      <c r="HU23" s="4" t="n">
        <v>33.5466852838181</v>
      </c>
      <c r="HV23" s="4" t="n">
        <v>35.8454172072015</v>
      </c>
      <c r="HW23" s="4" t="n">
        <v>84.7962716920009</v>
      </c>
      <c r="HX23" s="4" t="n">
        <v>119.95248375195</v>
      </c>
      <c r="HY23" s="4" t="n">
        <v>82.8309600813071</v>
      </c>
      <c r="HZ23" s="4" t="n">
        <v>114.075617127548</v>
      </c>
      <c r="IA23" s="4" t="n">
        <v>116.917358870624</v>
      </c>
      <c r="IB23" s="4" t="n">
        <v>98.2148556197046</v>
      </c>
      <c r="IC23" s="4" t="n">
        <v>104.608461025563</v>
      </c>
      <c r="ID23" s="4" t="n">
        <v>114.959314401474</v>
      </c>
      <c r="IE23" s="4" t="n">
        <v>81.1885860924036</v>
      </c>
      <c r="IF23" s="4" t="n">
        <v>98.5247702666044</v>
      </c>
      <c r="IG23" s="4" t="n">
        <v>75.4047131553676</v>
      </c>
      <c r="IH23" s="4" t="n">
        <v>88.8015278139335</v>
      </c>
      <c r="II23" s="4" t="n">
        <v>176.170962112974</v>
      </c>
      <c r="IJ23" s="4" t="n">
        <v>64.7492186335001</v>
      </c>
      <c r="IK23" s="4" t="n">
        <v>124.459783594784</v>
      </c>
      <c r="IL23" s="4" t="n">
        <v>102.842481319428</v>
      </c>
      <c r="IM23" s="4" t="n">
        <v>77.3640759997534</v>
      </c>
      <c r="IN23" s="4" t="n">
        <v>25.6194557682647</v>
      </c>
      <c r="IO23" s="4" t="n">
        <v>123.191699550881</v>
      </c>
      <c r="IP23" s="4" t="n">
        <v>66.9895561805845</v>
      </c>
      <c r="IQ23" s="4" t="n">
        <v>112.998279471424</v>
      </c>
    </row>
    <row r="24" customFormat="false" ht="13" hidden="false" customHeight="false" outlineLevel="0" collapsed="false">
      <c r="B24" s="4" t="n">
        <v>93.6517981510434</v>
      </c>
      <c r="C24" s="4" t="n">
        <v>110.615782487325</v>
      </c>
      <c r="D24" s="4" t="n">
        <v>80.3212881201915</v>
      </c>
      <c r="E24" s="4" t="n">
        <v>79.0214344486543</v>
      </c>
      <c r="F24" s="4" t="n">
        <v>80.8988007844704</v>
      </c>
      <c r="G24" s="4" t="n">
        <v>102.229854856185</v>
      </c>
      <c r="H24" s="4" t="n">
        <v>114.158932011354</v>
      </c>
      <c r="I24" s="4" t="n">
        <v>94.5430198104617</v>
      </c>
      <c r="J24" s="4" t="n">
        <v>109.612370310887</v>
      </c>
      <c r="K24" s="4" t="n">
        <v>122.238803654821</v>
      </c>
      <c r="L24" s="4" t="n">
        <v>98.4640928502628</v>
      </c>
      <c r="M24" s="4" t="n">
        <v>122.442733794958</v>
      </c>
      <c r="N24" s="4" t="n">
        <v>132.793394237908</v>
      </c>
      <c r="O24" s="4" t="n">
        <v>102.577294964065</v>
      </c>
      <c r="P24" s="4" t="n">
        <v>103.314781208789</v>
      </c>
      <c r="Q24" s="4" t="n">
        <v>109.118687018311</v>
      </c>
      <c r="R24" s="4" t="n">
        <v>108.001926727086</v>
      </c>
      <c r="S24" s="4" t="n">
        <v>76.5743370780001</v>
      </c>
      <c r="T24" s="4" t="n">
        <v>143.237305612172</v>
      </c>
      <c r="U24" s="4" t="n">
        <v>132.916614089217</v>
      </c>
      <c r="V24" s="4" t="n">
        <v>61.4078769870332</v>
      </c>
      <c r="W24" s="4" t="n">
        <v>53.4819336912221</v>
      </c>
      <c r="X24" s="4" t="n">
        <v>81.3018377407104</v>
      </c>
      <c r="Y24" s="4" t="n">
        <v>143.546126972291</v>
      </c>
      <c r="Z24" s="4" t="n">
        <v>82.0199985338064</v>
      </c>
      <c r="AA24" s="4" t="n">
        <v>103.138376171137</v>
      </c>
      <c r="AB24" s="4" t="n">
        <v>122.256489176277</v>
      </c>
      <c r="AC24" s="4" t="n">
        <v>156.243816889946</v>
      </c>
      <c r="AD24" s="4" t="n">
        <v>122.416109046293</v>
      </c>
      <c r="AE24" s="4" t="n">
        <v>117.595003741839</v>
      </c>
      <c r="AF24" s="4" t="n">
        <v>63.2109641327332</v>
      </c>
      <c r="AG24" s="4" t="n">
        <v>112.830202706603</v>
      </c>
      <c r="AH24" s="4" t="n">
        <v>95.3389325869779</v>
      </c>
      <c r="AI24" s="4" t="n">
        <v>88.7594041173742</v>
      </c>
      <c r="AJ24" s="4" t="n">
        <v>98.9189644621163</v>
      </c>
      <c r="AK24" s="4" t="n">
        <v>132.431644935394</v>
      </c>
      <c r="AL24" s="4" t="n">
        <v>68.7308404676685</v>
      </c>
      <c r="AM24" s="4" t="n">
        <v>129.093711771245</v>
      </c>
      <c r="AN24" s="4" t="n">
        <v>60.6075910633933</v>
      </c>
      <c r="AO24" s="4" t="n">
        <v>62.808956152287</v>
      </c>
      <c r="AP24" s="4" t="n">
        <v>69.2126583831225</v>
      </c>
      <c r="AQ24" s="4" t="n">
        <v>73.0619282058115</v>
      </c>
      <c r="AR24" s="4" t="n">
        <v>192.772457570391</v>
      </c>
      <c r="AS24" s="4" t="n">
        <v>92.4609516026635</v>
      </c>
      <c r="AT24" s="4" t="n">
        <v>97.0531419484871</v>
      </c>
      <c r="AU24" s="4" t="n">
        <v>86.7076263845064</v>
      </c>
      <c r="AV24" s="4" t="n">
        <v>87.5928671221232</v>
      </c>
      <c r="AW24" s="4" t="n">
        <v>103.369252614874</v>
      </c>
      <c r="AX24" s="4" t="n">
        <v>70.9319483126137</v>
      </c>
      <c r="AY24" s="4" t="n">
        <v>107.156365868518</v>
      </c>
      <c r="AZ24" s="4" t="n">
        <v>89.9670358333907</v>
      </c>
      <c r="BA24" s="4" t="n">
        <v>162.118239696838</v>
      </c>
      <c r="BB24" s="4" t="n">
        <v>103.282111227335</v>
      </c>
      <c r="BC24" s="4" t="n">
        <v>112.019980735454</v>
      </c>
      <c r="BD24" s="4" t="n">
        <v>127.847622084934</v>
      </c>
      <c r="BE24" s="4" t="n">
        <v>100.455482566231</v>
      </c>
      <c r="BF24" s="4" t="n">
        <v>22.6241072324683</v>
      </c>
      <c r="BG24" s="4" t="n">
        <v>64.4412976272008</v>
      </c>
      <c r="BH24" s="4" t="n">
        <v>108.970675281469</v>
      </c>
      <c r="BI24" s="4" t="n">
        <v>74.3681486650729</v>
      </c>
      <c r="BJ24" s="4" t="n">
        <v>86.3586749684288</v>
      </c>
      <c r="BK24" s="4" t="n">
        <v>124.406341164493</v>
      </c>
      <c r="BL24" s="4" t="n">
        <v>107.853400502347</v>
      </c>
      <c r="BM24" s="4" t="n">
        <v>97.6399153949103</v>
      </c>
      <c r="BN24" s="4" t="n">
        <v>86.9535837547218</v>
      </c>
      <c r="BO24" s="4" t="n">
        <v>122.809242110517</v>
      </c>
      <c r="BP24" s="4" t="n">
        <v>74.9018655471275</v>
      </c>
      <c r="BQ24" s="4" t="n">
        <v>145.72485459372</v>
      </c>
      <c r="BR24" s="4" t="n">
        <v>129.796759482369</v>
      </c>
      <c r="BS24" s="4" t="n">
        <v>119.223711645981</v>
      </c>
      <c r="BT24" s="4" t="n">
        <v>73.5449680300206</v>
      </c>
      <c r="BU24" s="4" t="n">
        <v>116.86822527647</v>
      </c>
      <c r="BV24" s="4" t="n">
        <v>105.342410165996</v>
      </c>
      <c r="BW24" s="4" t="n">
        <v>41.7074923045675</v>
      </c>
      <c r="BX24" s="4" t="n">
        <v>99.5553538350976</v>
      </c>
      <c r="BY24" s="4" t="n">
        <v>133.929962313164</v>
      </c>
      <c r="BZ24" s="4" t="n">
        <v>128.526681797865</v>
      </c>
      <c r="CA24" s="4" t="n">
        <v>71.3471400454182</v>
      </c>
      <c r="CB24" s="4" t="n">
        <v>98.0522131332947</v>
      </c>
      <c r="CC24" s="4" t="n">
        <v>46.3129307137365</v>
      </c>
      <c r="CD24" s="4" t="n">
        <v>72.5535498526796</v>
      </c>
      <c r="CE24" s="4" t="n">
        <v>137.75299325311</v>
      </c>
      <c r="CF24" s="4" t="n">
        <v>64.5507549272679</v>
      </c>
      <c r="CG24" s="4" t="n">
        <v>87.8164121133295</v>
      </c>
      <c r="CH24" s="4" t="n">
        <v>88.8062225159928</v>
      </c>
      <c r="CI24" s="4" t="n">
        <v>119.117534206256</v>
      </c>
      <c r="CJ24" s="4" t="n">
        <v>65.6486077882818</v>
      </c>
      <c r="CK24" s="4" t="n">
        <v>65.1871764557427</v>
      </c>
      <c r="CL24" s="4" t="n">
        <v>139.889275623045</v>
      </c>
      <c r="CM24" s="4" t="n">
        <v>114.639238618611</v>
      </c>
      <c r="CN24" s="4" t="n">
        <v>70.7958662638816</v>
      </c>
      <c r="CO24" s="4" t="n">
        <v>87.325494193199</v>
      </c>
      <c r="CP24" s="4" t="n">
        <v>156.08844154508</v>
      </c>
      <c r="CQ24" s="4" t="n">
        <v>111.409412223799</v>
      </c>
      <c r="CR24" s="4" t="n">
        <v>36.0419515838203</v>
      </c>
      <c r="CS24" s="4" t="n">
        <v>59.8102634451607</v>
      </c>
      <c r="CT24" s="4" t="n">
        <v>144.099330083441</v>
      </c>
      <c r="CU24" s="4" t="n">
        <v>172.904992943404</v>
      </c>
      <c r="CV24" s="4" t="n">
        <v>71.0308586107942</v>
      </c>
      <c r="CW24" s="4" t="n">
        <v>95.5537312839368</v>
      </c>
      <c r="CX24" s="4" t="n">
        <v>95.8798522995892</v>
      </c>
      <c r="CY24" s="4" t="n">
        <v>104.682997459628</v>
      </c>
      <c r="CZ24" s="4" t="n">
        <v>93.4786086627469</v>
      </c>
      <c r="DA24" s="4" t="n">
        <v>115.36646726089</v>
      </c>
      <c r="DB24" s="4" t="n">
        <v>127.273710835934</v>
      </c>
      <c r="DC24" s="4" t="n">
        <v>136.548319842501</v>
      </c>
      <c r="DD24" s="4" t="n">
        <v>78.4964638608471</v>
      </c>
      <c r="DE24" s="4" t="n">
        <v>99.1657578751642</v>
      </c>
      <c r="DF24" s="4" t="n">
        <v>97.4335735927568</v>
      </c>
      <c r="DG24" s="4" t="n">
        <v>123.704258118175</v>
      </c>
      <c r="DH24" s="4" t="n">
        <v>80.6561875855849</v>
      </c>
      <c r="DI24" s="4" t="n">
        <v>105.730591284213</v>
      </c>
      <c r="DJ24" s="4" t="n">
        <v>86.4412502758825</v>
      </c>
      <c r="DK24" s="4" t="n">
        <v>28.8638164461645</v>
      </c>
      <c r="DL24" s="4" t="n">
        <v>110.222134935204</v>
      </c>
      <c r="DM24" s="4" t="n">
        <v>69.968505414667</v>
      </c>
      <c r="DN24" s="4" t="n">
        <v>57.5930778534371</v>
      </c>
      <c r="DO24" s="4" t="n">
        <v>80.114078119712</v>
      </c>
      <c r="DP24" s="4" t="n">
        <v>143.638348927811</v>
      </c>
      <c r="DQ24" s="4" t="n">
        <v>67.2108502872419</v>
      </c>
      <c r="DR24" s="4" t="n">
        <v>76.3632684182937</v>
      </c>
      <c r="DS24" s="4" t="n">
        <v>81.2263687973328</v>
      </c>
      <c r="DT24" s="4" t="n">
        <v>123.621361255786</v>
      </c>
      <c r="DU24" s="4" t="n">
        <v>91.1339265390708</v>
      </c>
      <c r="DV24" s="4" t="n">
        <v>80.8960675675181</v>
      </c>
      <c r="DW24" s="4" t="n">
        <v>70.4918682277963</v>
      </c>
      <c r="DX24" s="4" t="n">
        <v>100.020547360383</v>
      </c>
      <c r="DY24" s="4" t="n">
        <v>100.117914194873</v>
      </c>
      <c r="DZ24" s="4" t="n">
        <v>118.973670528084</v>
      </c>
      <c r="EA24" s="4" t="n">
        <v>114.407204577105</v>
      </c>
      <c r="EB24" s="4" t="n">
        <v>101.867526754788</v>
      </c>
      <c r="EC24" s="4" t="n">
        <v>124.26537148074</v>
      </c>
      <c r="ED24" s="4" t="n">
        <v>45.3238277319315</v>
      </c>
      <c r="EE24" s="4" t="n">
        <v>127.36336035197</v>
      </c>
      <c r="EF24" s="4" t="n">
        <v>57.3519116517616</v>
      </c>
      <c r="EG24" s="4" t="n">
        <v>92.9351808216381</v>
      </c>
      <c r="EH24" s="4" t="n">
        <v>92.4116250755475</v>
      </c>
      <c r="EI24" s="4" t="n">
        <v>64.6690871435567</v>
      </c>
      <c r="EJ24" s="4" t="n">
        <v>123.325209160129</v>
      </c>
      <c r="EK24" s="4" t="n">
        <v>137.242428326417</v>
      </c>
      <c r="EL24" s="4" t="n">
        <v>128.834216938242</v>
      </c>
      <c r="EM24" s="4" t="n">
        <v>78.3488701454218</v>
      </c>
      <c r="EN24" s="4" t="n">
        <v>121.069854997553</v>
      </c>
      <c r="EO24" s="4" t="n">
        <v>113.224750612544</v>
      </c>
      <c r="EP24" s="4" t="n">
        <v>130.360445284418</v>
      </c>
      <c r="EQ24" s="4" t="n">
        <v>98.8778375858573</v>
      </c>
      <c r="ER24" s="4" t="n">
        <v>122.48723699804</v>
      </c>
      <c r="ES24" s="4" t="n">
        <v>65.5534275273539</v>
      </c>
      <c r="ET24" s="4" t="n">
        <v>91.5873511537143</v>
      </c>
      <c r="EU24" s="4" t="n">
        <v>84.2155113228728</v>
      </c>
      <c r="EV24" s="4" t="n">
        <v>42.0118118955884</v>
      </c>
      <c r="EW24" s="4" t="n">
        <v>135.283708591902</v>
      </c>
      <c r="EX24" s="4" t="n">
        <v>109.082222688617</v>
      </c>
      <c r="EY24" s="4" t="n">
        <v>94.2870620817502</v>
      </c>
      <c r="EZ24" s="4" t="n">
        <v>88.6562814495377</v>
      </c>
      <c r="FA24" s="4" t="n">
        <v>120.669294014317</v>
      </c>
      <c r="FB24" s="4" t="n">
        <v>115.492002307735</v>
      </c>
      <c r="FC24" s="4" t="n">
        <v>90.0821525003238</v>
      </c>
      <c r="FD24" s="4" t="n">
        <v>65.9586510571558</v>
      </c>
      <c r="FE24" s="4" t="n">
        <v>114.936902022465</v>
      </c>
      <c r="FF24" s="4" t="n">
        <v>123.879955734969</v>
      </c>
      <c r="FG24" s="4" t="n">
        <v>88.4919347219693</v>
      </c>
      <c r="FH24" s="4" t="n">
        <v>123.483671432376</v>
      </c>
      <c r="FI24" s="4" t="n">
        <v>155.661931078544</v>
      </c>
      <c r="FJ24" s="4" t="n">
        <v>126.87343925214</v>
      </c>
      <c r="FK24" s="4" t="n">
        <v>86.4339509788451</v>
      </c>
      <c r="FL24" s="4" t="n">
        <v>82.7945600626009</v>
      </c>
      <c r="FM24" s="4" t="n">
        <v>69.3102824615608</v>
      </c>
      <c r="FN24" s="4" t="n">
        <v>88.0982871698478</v>
      </c>
      <c r="FO24" s="4" t="n">
        <v>110.076759948834</v>
      </c>
      <c r="FP24" s="4" t="n">
        <v>71.7026511821814</v>
      </c>
      <c r="FQ24" s="4" t="n">
        <v>85.8042499485237</v>
      </c>
      <c r="FR24" s="4" t="n">
        <v>107.878128076892</v>
      </c>
      <c r="FS24" s="4" t="n">
        <v>108.317725829306</v>
      </c>
      <c r="FT24" s="4" t="n">
        <v>32.6226650209719</v>
      </c>
      <c r="FU24" s="4" t="n">
        <v>121.353627228191</v>
      </c>
      <c r="FV24" s="4" t="n">
        <v>110.441853422677</v>
      </c>
      <c r="FW24" s="4" t="n">
        <v>111.357770501147</v>
      </c>
      <c r="FX24" s="4" t="n">
        <v>115.053948019012</v>
      </c>
      <c r="FY24" s="4" t="n">
        <v>92.6580647781663</v>
      </c>
      <c r="FZ24" s="4" t="n">
        <v>56.6999268644054</v>
      </c>
      <c r="GA24" s="4" t="n">
        <v>82.1046961038348</v>
      </c>
      <c r="GB24" s="4" t="n">
        <v>137.042614089455</v>
      </c>
      <c r="GC24" s="4" t="n">
        <v>117.802889007683</v>
      </c>
      <c r="GD24" s="4" t="n">
        <v>104.790525430082</v>
      </c>
      <c r="GE24" s="4" t="n">
        <v>104.571160653038</v>
      </c>
      <c r="GF24" s="4" t="n">
        <v>138.066445004301</v>
      </c>
      <c r="GG24" s="4" t="n">
        <v>93.0378211570712</v>
      </c>
      <c r="GH24" s="4" t="n">
        <v>40.7132444437934</v>
      </c>
      <c r="GI24" s="4" t="n">
        <v>107.221159188035</v>
      </c>
      <c r="GJ24" s="4" t="n">
        <v>118.001159780954</v>
      </c>
      <c r="GK24" s="4" t="n">
        <v>107.749988435069</v>
      </c>
      <c r="GL24" s="4" t="n">
        <v>118.502110215074</v>
      </c>
      <c r="GM24" s="4" t="n">
        <v>65.0900668652014</v>
      </c>
      <c r="GN24" s="4" t="n">
        <v>123.508109607479</v>
      </c>
      <c r="GO24" s="4" t="n">
        <v>88.8389568084335</v>
      </c>
      <c r="GP24" s="4" t="n">
        <v>72.3693631855866</v>
      </c>
      <c r="GQ24" s="4" t="n">
        <v>170.016657890164</v>
      </c>
      <c r="GR24" s="4" t="n">
        <v>173.713767917343</v>
      </c>
      <c r="GS24" s="4" t="n">
        <v>77.9464119880657</v>
      </c>
      <c r="GT24" s="4" t="n">
        <v>87.6595254602663</v>
      </c>
      <c r="GU24" s="4" t="n">
        <v>78.9301450024468</v>
      </c>
      <c r="GV24" s="4" t="n">
        <v>107.707350250612</v>
      </c>
      <c r="GW24" s="4" t="n">
        <v>87.7308785004686</v>
      </c>
      <c r="GX24" s="4" t="n">
        <v>97.7701451438151</v>
      </c>
      <c r="GY24" s="4" t="n">
        <v>92.0948613085201</v>
      </c>
      <c r="GZ24" s="4" t="n">
        <v>120.236545382031</v>
      </c>
      <c r="HA24" s="4" t="n">
        <v>83.5845562283026</v>
      </c>
      <c r="HB24" s="4" t="n">
        <v>66.2823282552978</v>
      </c>
      <c r="HC24" s="4" t="n">
        <v>103.720390604514</v>
      </c>
      <c r="HD24" s="4" t="n">
        <v>135.274319187783</v>
      </c>
      <c r="HE24" s="4" t="n">
        <v>109.584877363896</v>
      </c>
      <c r="HF24" s="4" t="n">
        <v>152.58786589452</v>
      </c>
      <c r="HG24" s="4" t="n">
        <v>119.596072261368</v>
      </c>
      <c r="HH24" s="4" t="n">
        <v>160.530015559084</v>
      </c>
      <c r="HI24" s="4" t="n">
        <v>141.927033560722</v>
      </c>
      <c r="HJ24" s="4" t="n">
        <v>169.833500198865</v>
      </c>
      <c r="HK24" s="4" t="n">
        <v>121.064163475194</v>
      </c>
      <c r="HL24" s="4" t="n">
        <v>150.773781570024</v>
      </c>
      <c r="HM24" s="4" t="n">
        <v>111.320277195659</v>
      </c>
      <c r="HN24" s="4" t="n">
        <v>144.026530046028</v>
      </c>
      <c r="HO24" s="4" t="n">
        <v>91.4447736952837</v>
      </c>
      <c r="HP24" s="4" t="n">
        <v>63.3666610325349</v>
      </c>
      <c r="HQ24" s="4" t="n">
        <v>67.0237053147417</v>
      </c>
      <c r="HR24" s="4" t="n">
        <v>125.674296586422</v>
      </c>
      <c r="HS24" s="4" t="n">
        <v>133.90777502261</v>
      </c>
      <c r="HT24" s="4" t="n">
        <v>115.126265724021</v>
      </c>
      <c r="HU24" s="4" t="n">
        <v>122.121114548403</v>
      </c>
      <c r="HV24" s="4" t="n">
        <v>95.8426805490376</v>
      </c>
      <c r="HW24" s="4" t="n">
        <v>57.1620656178027</v>
      </c>
      <c r="HX24" s="4" t="n">
        <v>53.6815549952223</v>
      </c>
      <c r="HY24" s="4" t="n">
        <v>137.108983028156</v>
      </c>
      <c r="HZ24" s="4" t="n">
        <v>110.266027183908</v>
      </c>
      <c r="IA24" s="4" t="n">
        <v>86.6084588423774</v>
      </c>
      <c r="IB24" s="4" t="n">
        <v>121.752805525205</v>
      </c>
      <c r="IC24" s="4" t="n">
        <v>61.4132791099507</v>
      </c>
      <c r="ID24" s="4" t="n">
        <v>79.1067751285539</v>
      </c>
      <c r="IE24" s="4" t="n">
        <v>73.3937728993169</v>
      </c>
      <c r="IF24" s="4" t="n">
        <v>113.517526381378</v>
      </c>
      <c r="IG24" s="4" t="n">
        <v>105.880853905603</v>
      </c>
      <c r="IH24" s="4" t="n">
        <v>86.3100237066774</v>
      </c>
      <c r="II24" s="4" t="n">
        <v>140.320802346577</v>
      </c>
      <c r="IJ24" s="4" t="n">
        <v>77.0316525073639</v>
      </c>
      <c r="IK24" s="4" t="n">
        <v>139.030338079158</v>
      </c>
      <c r="IL24" s="4" t="n">
        <v>54.949381795177</v>
      </c>
      <c r="IM24" s="4" t="n">
        <v>105.254336269144</v>
      </c>
      <c r="IN24" s="4" t="n">
        <v>99.4514594354158</v>
      </c>
      <c r="IO24" s="4" t="n">
        <v>117.492717116835</v>
      </c>
      <c r="IP24" s="4" t="n">
        <v>97.5204898918406</v>
      </c>
      <c r="IQ24" s="4" t="n">
        <v>128.972807115471</v>
      </c>
    </row>
    <row r="25" customFormat="false" ht="13" hidden="false" customHeight="false" outlineLevel="0" collapsed="false">
      <c r="B25" s="4" t="n">
        <v>86.1370593068358</v>
      </c>
      <c r="C25" s="4" t="n">
        <v>90.4105244005251</v>
      </c>
      <c r="D25" s="4" t="n">
        <v>87.4592932018885</v>
      </c>
      <c r="E25" s="4" t="n">
        <v>95.8842254467129</v>
      </c>
      <c r="F25" s="4" t="n">
        <v>120.443884004484</v>
      </c>
      <c r="G25" s="4" t="n">
        <v>65.5806310749028</v>
      </c>
      <c r="H25" s="4" t="n">
        <v>130.429836839514</v>
      </c>
      <c r="I25" s="4" t="n">
        <v>83.4743271963902</v>
      </c>
      <c r="J25" s="4" t="n">
        <v>49.3665450038577</v>
      </c>
      <c r="K25" s="4" t="n">
        <v>108.503166560648</v>
      </c>
      <c r="L25" s="4" t="n">
        <v>72.2715461741871</v>
      </c>
      <c r="M25" s="4" t="n">
        <v>146.096572099236</v>
      </c>
      <c r="N25" s="4" t="n">
        <v>62.8551314410345</v>
      </c>
      <c r="O25" s="4" t="n">
        <v>95.5405796870721</v>
      </c>
      <c r="P25" s="4" t="n">
        <v>67.6350455582423</v>
      </c>
      <c r="Q25" s="4" t="n">
        <v>58.7239222508401</v>
      </c>
      <c r="R25" s="4" t="n">
        <v>111.271047135024</v>
      </c>
      <c r="S25" s="4" t="n">
        <v>70.1768087019275</v>
      </c>
      <c r="T25" s="4" t="n">
        <v>123.325209160129</v>
      </c>
      <c r="U25" s="4" t="n">
        <v>125.213765607703</v>
      </c>
      <c r="V25" s="4" t="n">
        <v>82.1443116718967</v>
      </c>
      <c r="W25" s="4" t="n">
        <v>47.8918940693461</v>
      </c>
      <c r="X25" s="4" t="n">
        <v>131.630522968922</v>
      </c>
      <c r="Y25" s="4" t="n">
        <v>79.7019090033018</v>
      </c>
      <c r="Z25" s="4" t="n">
        <v>127.963832038648</v>
      </c>
      <c r="AA25" s="4" t="n">
        <v>125.491846315981</v>
      </c>
      <c r="AB25" s="4" t="n">
        <v>90.9018281865784</v>
      </c>
      <c r="AC25" s="4" t="n">
        <v>118.574524386564</v>
      </c>
      <c r="AD25" s="4" t="n">
        <v>100.641598562937</v>
      </c>
      <c r="AE25" s="4" t="n">
        <v>89.7732668292179</v>
      </c>
      <c r="AF25" s="4" t="n">
        <v>69.1695700217565</v>
      </c>
      <c r="AG25" s="4" t="n">
        <v>86.2589286274158</v>
      </c>
      <c r="AH25" s="4" t="n">
        <v>65.1501976381525</v>
      </c>
      <c r="AI25" s="4" t="n">
        <v>129.126767618621</v>
      </c>
      <c r="AJ25" s="4" t="n">
        <v>68.3654254388898</v>
      </c>
      <c r="AK25" s="4" t="n">
        <v>118.248242593444</v>
      </c>
      <c r="AL25" s="4" t="n">
        <v>71.2747258739285</v>
      </c>
      <c r="AM25" s="4" t="n">
        <v>93.9687226955385</v>
      </c>
      <c r="AN25" s="4" t="n">
        <v>84.7562381025227</v>
      </c>
      <c r="AO25" s="4" t="n">
        <v>108.713945820912</v>
      </c>
      <c r="AP25" s="4" t="n">
        <v>111.698683043835</v>
      </c>
      <c r="AQ25" s="4" t="n">
        <v>111.266384588458</v>
      </c>
      <c r="AR25" s="4" t="n">
        <v>141.001855700108</v>
      </c>
      <c r="AS25" s="4" t="n">
        <v>83.5281876480977</v>
      </c>
      <c r="AT25" s="4" t="n">
        <v>109.198496953319</v>
      </c>
      <c r="AU25" s="4" t="n">
        <v>41.3221408697837</v>
      </c>
      <c r="AV25" s="4" t="n">
        <v>79.7466694503328</v>
      </c>
      <c r="AW25" s="4" t="n">
        <v>90.8904129863657</v>
      </c>
      <c r="AX25" s="4" t="n">
        <v>104.247033277986</v>
      </c>
      <c r="AY25" s="4" t="n">
        <v>103.967151862068</v>
      </c>
      <c r="AZ25" s="4" t="n">
        <v>71.745482299599</v>
      </c>
      <c r="BA25" s="4" t="n">
        <v>91.1134756451688</v>
      </c>
      <c r="BB25" s="4" t="n">
        <v>128.179788333375</v>
      </c>
      <c r="BC25" s="4" t="n">
        <v>147.641965119573</v>
      </c>
      <c r="BD25" s="4" t="n">
        <v>25.411602657914</v>
      </c>
      <c r="BE25" s="4" t="n">
        <v>113.234429416104</v>
      </c>
      <c r="BF25" s="4" t="n">
        <v>86.7897193595567</v>
      </c>
      <c r="BG25" s="4" t="n">
        <v>90.5982481719093</v>
      </c>
      <c r="BH25" s="4" t="n">
        <v>57.5130749854679</v>
      </c>
      <c r="BI25" s="4" t="n">
        <v>100.955468335545</v>
      </c>
      <c r="BJ25" s="4" t="n">
        <v>148.494600186723</v>
      </c>
      <c r="BK25" s="4" t="n">
        <v>13.1503270988105</v>
      </c>
      <c r="BL25" s="4" t="n">
        <v>120.010813817262</v>
      </c>
      <c r="BM25" s="4" t="n">
        <v>93.7737960935976</v>
      </c>
      <c r="BN25" s="4" t="n">
        <v>129.482085822423</v>
      </c>
      <c r="BO25" s="4" t="n">
        <v>132.950698912387</v>
      </c>
      <c r="BP25" s="4" t="n">
        <v>92.1601048049467</v>
      </c>
      <c r="BQ25" s="4" t="n">
        <v>96.5849579623011</v>
      </c>
      <c r="BR25" s="4" t="n">
        <v>101.819840157843</v>
      </c>
      <c r="BS25" s="4" t="n">
        <v>128.06627944112</v>
      </c>
      <c r="BT25" s="4" t="n">
        <v>70.4545035442834</v>
      </c>
      <c r="BU25" s="4" t="n">
        <v>148.159411321888</v>
      </c>
      <c r="BV25" s="4" t="n">
        <v>122.077061522231</v>
      </c>
      <c r="BW25" s="4" t="n">
        <v>72.3414522171794</v>
      </c>
      <c r="BX25" s="4" t="n">
        <v>94.3312437298971</v>
      </c>
      <c r="BY25" s="4" t="n">
        <v>138.890654615147</v>
      </c>
      <c r="BZ25" s="4" t="n">
        <v>171.186603367732</v>
      </c>
      <c r="CA25" s="4" t="n">
        <v>126.301264399791</v>
      </c>
      <c r="CB25" s="4" t="n">
        <v>41.5618922297426</v>
      </c>
      <c r="CC25" s="4" t="n">
        <v>126.284607854129</v>
      </c>
      <c r="CD25" s="4" t="n">
        <v>72.1348210155838</v>
      </c>
      <c r="CE25" s="4" t="n">
        <v>126.921029382603</v>
      </c>
      <c r="CF25" s="4" t="n">
        <v>93.5496723035072</v>
      </c>
      <c r="CG25" s="4" t="n">
        <v>70.376044140005</v>
      </c>
      <c r="CH25" s="4" t="n">
        <v>106.692619340443</v>
      </c>
      <c r="CI25" s="4" t="n">
        <v>109.897139361826</v>
      </c>
      <c r="CJ25" s="4" t="n">
        <v>102.916438954608</v>
      </c>
      <c r="CK25" s="4" t="n">
        <v>71.8379614990681</v>
      </c>
      <c r="CL25" s="4" t="n">
        <v>102.344907212131</v>
      </c>
      <c r="CM25" s="4" t="n">
        <v>60.6987197321331</v>
      </c>
      <c r="CN25" s="4" t="n">
        <v>90.6645206441297</v>
      </c>
      <c r="CO25" s="4" t="n">
        <v>88.7804659656538</v>
      </c>
      <c r="CP25" s="4" t="n">
        <v>107.294956045747</v>
      </c>
      <c r="CQ25" s="4" t="n">
        <v>125.514612405419</v>
      </c>
      <c r="CR25" s="4" t="n">
        <v>112.844576212223</v>
      </c>
      <c r="CS25" s="4" t="n">
        <v>64.6785408586624</v>
      </c>
      <c r="CT25" s="4" t="n">
        <v>91.3405255851728</v>
      </c>
      <c r="CU25" s="4" t="n">
        <v>115.133790109513</v>
      </c>
      <c r="CV25" s="4" t="n">
        <v>80.1666845071708</v>
      </c>
      <c r="CW25" s="4" t="n">
        <v>153.439857851799</v>
      </c>
      <c r="CX25" s="4" t="n">
        <v>157.882460841597</v>
      </c>
      <c r="CY25" s="4" t="n">
        <v>71.7133911170294</v>
      </c>
      <c r="CZ25" s="4" t="n">
        <v>48.5395057095786</v>
      </c>
      <c r="DA25" s="4" t="n">
        <v>53.1951066886961</v>
      </c>
      <c r="DB25" s="4" t="n">
        <v>147.767628788392</v>
      </c>
      <c r="DC25" s="4" t="n">
        <v>134.103859222319</v>
      </c>
      <c r="DD25" s="4" t="n">
        <v>95.0052228748461</v>
      </c>
      <c r="DE25" s="4" t="n">
        <v>141.357752702794</v>
      </c>
      <c r="DF25" s="4" t="n">
        <v>91.5466422988715</v>
      </c>
      <c r="DG25" s="4" t="n">
        <v>171.084734764145</v>
      </c>
      <c r="DH25" s="4" t="n">
        <v>65.7614735706659</v>
      </c>
      <c r="DI25" s="4" t="n">
        <v>118.376350079774</v>
      </c>
      <c r="DJ25" s="4" t="n">
        <v>98.2300330126634</v>
      </c>
      <c r="DK25" s="4" t="n">
        <v>146.219406084623</v>
      </c>
      <c r="DL25" s="4" t="n">
        <v>117.354094784112</v>
      </c>
      <c r="DM25" s="4" t="n">
        <v>109.360592796338</v>
      </c>
      <c r="DN25" s="4" t="n">
        <v>103.364911623244</v>
      </c>
      <c r="DO25" s="4" t="n">
        <v>88.393153045763</v>
      </c>
      <c r="DP25" s="4" t="n">
        <v>134.956365667495</v>
      </c>
      <c r="DQ25" s="4" t="n">
        <v>85.1848386761404</v>
      </c>
      <c r="DR25" s="4" t="n">
        <v>114.85982530441</v>
      </c>
      <c r="DS25" s="4" t="n">
        <v>141.401998661928</v>
      </c>
      <c r="DT25" s="4" t="n">
        <v>108.428469349116</v>
      </c>
      <c r="DU25" s="4" t="n">
        <v>140.646215941371</v>
      </c>
      <c r="DV25" s="4" t="n">
        <v>54.5762494479448</v>
      </c>
      <c r="DW25" s="4" t="n">
        <v>142.122796205496</v>
      </c>
      <c r="DX25" s="4" t="n">
        <v>125.72002169826</v>
      </c>
      <c r="DY25" s="4" t="n">
        <v>58.6610261054432</v>
      </c>
      <c r="DZ25" s="4" t="n">
        <v>133.019061491689</v>
      </c>
      <c r="EA25" s="4" t="n">
        <v>51.1823014140191</v>
      </c>
      <c r="EB25" s="4" t="n">
        <v>138.499065014614</v>
      </c>
      <c r="EC25" s="4" t="n">
        <v>137.826950888291</v>
      </c>
      <c r="ED25" s="4" t="n">
        <v>97.3618668421253</v>
      </c>
      <c r="EE25" s="4" t="n">
        <v>66.3351275757179</v>
      </c>
      <c r="EF25" s="4" t="n">
        <v>72.2855659693778</v>
      </c>
      <c r="EG25" s="4" t="n">
        <v>91.7342374482814</v>
      </c>
      <c r="EH25" s="4" t="n">
        <v>58.5411504254637</v>
      </c>
      <c r="EI25" s="4" t="n">
        <v>46.5341605094068</v>
      </c>
      <c r="EJ25" s="4" t="n">
        <v>127.228950388903</v>
      </c>
      <c r="EK25" s="4" t="n">
        <v>107.981636610651</v>
      </c>
      <c r="EL25" s="4" t="n">
        <v>126.414837603033</v>
      </c>
      <c r="EM25" s="4" t="n">
        <v>110.196732095294</v>
      </c>
      <c r="EN25" s="4" t="n">
        <v>119.16647486745</v>
      </c>
      <c r="EO25" s="4" t="n">
        <v>72.7641683354761</v>
      </c>
      <c r="EP25" s="4" t="n">
        <v>129.830715683565</v>
      </c>
      <c r="EQ25" s="4" t="n">
        <v>90.2522550612389</v>
      </c>
      <c r="ER25" s="4" t="n">
        <v>92.5685117286108</v>
      </c>
      <c r="ES25" s="4" t="n">
        <v>103.245068098758</v>
      </c>
      <c r="ET25" s="4" t="n">
        <v>104.979406799234</v>
      </c>
      <c r="EU25" s="4" t="n">
        <v>84.6911553835639</v>
      </c>
      <c r="EV25" s="4" t="n">
        <v>56.6650703093899</v>
      </c>
      <c r="EW25" s="4" t="n">
        <v>96.0918534686087</v>
      </c>
      <c r="EX25" s="4" t="n">
        <v>92.0498757730343</v>
      </c>
      <c r="EY25" s="4" t="n">
        <v>89.1703191695356</v>
      </c>
      <c r="EZ25" s="4" t="n">
        <v>79.143689635157</v>
      </c>
      <c r="FA25" s="4" t="n">
        <v>70.9319483126137</v>
      </c>
      <c r="FB25" s="4" t="n">
        <v>120.694761165214</v>
      </c>
      <c r="FC25" s="4" t="n">
        <v>95.9039046087696</v>
      </c>
      <c r="FD25" s="4" t="n">
        <v>116.505157598721</v>
      </c>
      <c r="FE25" s="4" t="n">
        <v>115.595221442052</v>
      </c>
      <c r="FF25" s="4" t="n">
        <v>132.616088846436</v>
      </c>
      <c r="FG25" s="4" t="n">
        <v>60.0110423469289</v>
      </c>
      <c r="FH25" s="4" t="n">
        <v>117.23148588718</v>
      </c>
      <c r="FI25" s="4" t="n">
        <v>63.8126577281668</v>
      </c>
      <c r="FJ25" s="4" t="n">
        <v>120.443884004484</v>
      </c>
      <c r="FK25" s="4" t="n">
        <v>94.8094923855663</v>
      </c>
      <c r="FL25" s="4" t="n">
        <v>88.2635664067294</v>
      </c>
      <c r="FM25" s="4" t="n">
        <v>72.6435209236513</v>
      </c>
      <c r="FN25" s="4" t="n">
        <v>90.8037860867239</v>
      </c>
      <c r="FO25" s="4" t="n">
        <v>82.8023416920416</v>
      </c>
      <c r="FP25" s="4" t="n">
        <v>107.064819178362</v>
      </c>
      <c r="FQ25" s="4" t="n">
        <v>98.277719609608</v>
      </c>
      <c r="FR25" s="4" t="n">
        <v>75.8594561452469</v>
      </c>
      <c r="FS25" s="4" t="n">
        <v>128.584304442319</v>
      </c>
      <c r="FT25" s="4" t="n">
        <v>119.991327588167</v>
      </c>
      <c r="FU25" s="4" t="n">
        <v>130.364303943645</v>
      </c>
      <c r="FV25" s="4" t="n">
        <v>198.633503691963</v>
      </c>
      <c r="FW25" s="4" t="n">
        <v>181.34259445269</v>
      </c>
      <c r="FX25" s="4" t="n">
        <v>121.654056004492</v>
      </c>
      <c r="FY25" s="4" t="n">
        <v>127.745946414308</v>
      </c>
      <c r="FZ25" s="4" t="n">
        <v>90.819735211528</v>
      </c>
      <c r="GA25" s="4" t="n">
        <v>114.348102779948</v>
      </c>
      <c r="GB25" s="4" t="n">
        <v>111.245290584685</v>
      </c>
      <c r="GC25" s="4" t="n">
        <v>111.397643313157</v>
      </c>
      <c r="GD25" s="4" t="n">
        <v>100.769288027851</v>
      </c>
      <c r="GE25" s="4" t="n">
        <v>81.9643695299533</v>
      </c>
      <c r="GF25" s="4" t="n">
        <v>117.244541017564</v>
      </c>
      <c r="GG25" s="4" t="n">
        <v>70.555150239116</v>
      </c>
      <c r="GH25" s="4" t="n">
        <v>50.5762346714619</v>
      </c>
      <c r="GI25" s="4" t="n">
        <v>93.7582649902097</v>
      </c>
      <c r="GJ25" s="4" t="n">
        <v>100.310493445784</v>
      </c>
      <c r="GK25" s="4" t="n">
        <v>68.7826108122948</v>
      </c>
      <c r="GL25" s="4" t="n">
        <v>80.2854669003693</v>
      </c>
      <c r="GM25" s="4" t="n">
        <v>97.6855118847738</v>
      </c>
      <c r="GN25" s="4" t="n">
        <v>64.5412369011751</v>
      </c>
      <c r="GO25" s="4" t="n">
        <v>106.72152712915</v>
      </c>
      <c r="GP25" s="4" t="n">
        <v>101.414584472548</v>
      </c>
      <c r="GQ25" s="4" t="n">
        <v>120.958629145341</v>
      </c>
      <c r="GR25" s="4" t="n">
        <v>148.923683092744</v>
      </c>
      <c r="GS25" s="4" t="n">
        <v>86.429095499318</v>
      </c>
      <c r="GT25" s="4" t="n">
        <v>95.7704593105092</v>
      </c>
      <c r="GU25" s="4" t="n">
        <v>119.880391135396</v>
      </c>
      <c r="GV25" s="4" t="n">
        <v>123.2644674328</v>
      </c>
      <c r="GW25" s="4" t="n">
        <v>81.1237606173933</v>
      </c>
      <c r="GX25" s="4" t="n">
        <v>77.9346752329175</v>
      </c>
      <c r="GY25" s="4" t="n">
        <v>111.046537479011</v>
      </c>
      <c r="GZ25" s="4" t="n">
        <v>104.354304004491</v>
      </c>
      <c r="HA25" s="4" t="n">
        <v>84.3770926779953</v>
      </c>
      <c r="HB25" s="4" t="n">
        <v>148.049053668001</v>
      </c>
      <c r="HC25" s="4" t="n">
        <v>79.6290768103958</v>
      </c>
      <c r="HD25" s="4" t="n">
        <v>88.2470706385348</v>
      </c>
      <c r="HE25" s="4" t="n">
        <v>111.863897969729</v>
      </c>
      <c r="HF25" s="4" t="n">
        <v>100.81041490411</v>
      </c>
      <c r="HG25" s="4" t="n">
        <v>115.328877488922</v>
      </c>
      <c r="HH25" s="4" t="n">
        <v>130.69749916788</v>
      </c>
      <c r="HI25" s="4" t="n">
        <v>116.114211108058</v>
      </c>
      <c r="HJ25" s="4" t="n">
        <v>86.7341868221843</v>
      </c>
      <c r="HK25" s="4" t="n">
        <v>51.0570236111221</v>
      </c>
      <c r="HL25" s="4" t="n">
        <v>116.878547189901</v>
      </c>
      <c r="HM25" s="4" t="n">
        <v>81.3529328199721</v>
      </c>
      <c r="HN25" s="4" t="n">
        <v>37.0338842490583</v>
      </c>
      <c r="HO25" s="4" t="n">
        <v>132.59505915365</v>
      </c>
      <c r="HP25" s="4" t="n">
        <v>134.451138552731</v>
      </c>
      <c r="HQ25" s="4" t="n">
        <v>74.5730434700164</v>
      </c>
      <c r="HR25" s="4" t="n">
        <v>75.7939875603654</v>
      </c>
      <c r="HS25" s="4" t="n">
        <v>87.6309392264943</v>
      </c>
      <c r="HT25" s="4" t="n">
        <v>103.720390604514</v>
      </c>
      <c r="HU25" s="4" t="n">
        <v>111.613889007326</v>
      </c>
      <c r="HV25" s="4" t="n">
        <v>76.6656586797012</v>
      </c>
      <c r="HW25" s="4" t="n">
        <v>123.547853797515</v>
      </c>
      <c r="HX25" s="4" t="n">
        <v>35.8737140415315</v>
      </c>
      <c r="HY25" s="4" t="n">
        <v>98.0348491667741</v>
      </c>
      <c r="HZ25" s="4" t="n">
        <v>76.4000543029226</v>
      </c>
      <c r="IA25" s="4" t="n">
        <v>64.7492186335001</v>
      </c>
      <c r="IB25" s="4" t="n">
        <v>105.637886996288</v>
      </c>
      <c r="IC25" s="4" t="n">
        <v>134.647287063427</v>
      </c>
      <c r="ID25" s="4" t="n">
        <v>96.5108717051464</v>
      </c>
      <c r="IE25" s="4" t="n">
        <v>60.687336687414</v>
      </c>
      <c r="IF25" s="4" t="n">
        <v>72.8397337453345</v>
      </c>
      <c r="IG25" s="4" t="n">
        <v>111.555076609611</v>
      </c>
      <c r="IH25" s="4" t="n">
        <v>65.0575898167091</v>
      </c>
      <c r="II25" s="4" t="n">
        <v>142.940317473682</v>
      </c>
      <c r="IJ25" s="4" t="n">
        <v>109.858038281661</v>
      </c>
      <c r="IK25" s="4" t="n">
        <v>92.9820635312439</v>
      </c>
      <c r="IL25" s="4" t="n">
        <v>91.7319865637325</v>
      </c>
      <c r="IM25" s="4" t="n">
        <v>97.5052481878947</v>
      </c>
      <c r="IN25" s="4" t="n">
        <v>97.8938473275278</v>
      </c>
      <c r="IO25" s="4" t="n">
        <v>67.0450565624634</v>
      </c>
      <c r="IP25" s="4" t="n">
        <v>93.8424802278348</v>
      </c>
      <c r="IQ25" s="4" t="n">
        <v>102.851163302688</v>
      </c>
    </row>
    <row r="26" customFormat="false" ht="13" hidden="false" customHeight="false" outlineLevel="0" collapsed="false">
      <c r="B26" s="4" t="n">
        <v>140.404663873773</v>
      </c>
      <c r="C26" s="4" t="n">
        <v>46.0351072494063</v>
      </c>
      <c r="D26" s="4" t="n">
        <v>112.526365447985</v>
      </c>
      <c r="E26" s="4" t="n">
        <v>127.256475491387</v>
      </c>
      <c r="F26" s="4" t="n">
        <v>74.4853875945807</v>
      </c>
      <c r="G26" s="4" t="n">
        <v>93.7227974808167</v>
      </c>
      <c r="H26" s="4" t="n">
        <v>84.7062041545485</v>
      </c>
      <c r="I26" s="4" t="n">
        <v>81.8900903398372</v>
      </c>
      <c r="J26" s="4" t="n">
        <v>112.839785043683</v>
      </c>
      <c r="K26" s="4" t="n">
        <v>122.28896622477</v>
      </c>
      <c r="L26" s="4" t="n">
        <v>69.4928613539759</v>
      </c>
      <c r="M26" s="4" t="n">
        <v>67.6724745527423</v>
      </c>
      <c r="N26" s="4" t="n">
        <v>61.092624528203</v>
      </c>
      <c r="O26" s="4" t="n">
        <v>174.243690451158</v>
      </c>
      <c r="P26" s="4" t="n">
        <v>141.157231044974</v>
      </c>
      <c r="Q26" s="4" t="n">
        <v>92.6603156627152</v>
      </c>
      <c r="R26" s="4" t="n">
        <v>76.6443717429667</v>
      </c>
      <c r="S26" s="4" t="n">
        <v>103.962778714944</v>
      </c>
      <c r="T26" s="4" t="n">
        <v>85.4472596590568</v>
      </c>
      <c r="U26" s="4" t="n">
        <v>66.9038939457494</v>
      </c>
      <c r="V26" s="4" t="n">
        <v>75.1924868978932</v>
      </c>
      <c r="W26" s="4" t="n">
        <v>132.793394237908</v>
      </c>
      <c r="X26" s="4" t="n">
        <v>75.1829045608133</v>
      </c>
      <c r="Y26" s="4" t="n">
        <v>94.5297717471163</v>
      </c>
      <c r="Z26" s="4" t="n">
        <v>86.8789508541767</v>
      </c>
      <c r="AA26" s="4" t="n">
        <v>111.083902162524</v>
      </c>
      <c r="AB26" s="4" t="n">
        <v>79.7019090033018</v>
      </c>
      <c r="AC26" s="4" t="n">
        <v>59.0104920094177</v>
      </c>
      <c r="AD26" s="4" t="n">
        <v>131.046900760867</v>
      </c>
      <c r="AE26" s="4" t="n">
        <v>62.808956152287</v>
      </c>
      <c r="AF26" s="4" t="n">
        <v>117.83459432433</v>
      </c>
      <c r="AG26" s="4" t="n">
        <v>59.2745529225056</v>
      </c>
      <c r="AH26" s="4" t="n">
        <v>67.4259705391364</v>
      </c>
      <c r="AI26" s="4" t="n">
        <v>80.5686281766299</v>
      </c>
      <c r="AJ26" s="4" t="n">
        <v>128.51587755203</v>
      </c>
      <c r="AK26" s="4" t="n">
        <v>81.2802935600274</v>
      </c>
      <c r="AL26" s="4" t="n">
        <v>84.7462377440266</v>
      </c>
      <c r="AM26" s="4" t="n">
        <v>62.3469460208639</v>
      </c>
      <c r="AN26" s="4" t="n">
        <v>95.7901706280595</v>
      </c>
      <c r="AO26" s="4" t="n">
        <v>86.5963683768001</v>
      </c>
      <c r="AP26" s="4" t="n">
        <v>73.1435388484584</v>
      </c>
      <c r="AQ26" s="4" t="n">
        <v>112.967024331687</v>
      </c>
      <c r="AR26" s="4" t="n">
        <v>99.419014542417</v>
      </c>
      <c r="AS26" s="4" t="n">
        <v>88.7594041173742</v>
      </c>
      <c r="AT26" s="4" t="n">
        <v>89.4816486581519</v>
      </c>
      <c r="AU26" s="4" t="n">
        <v>150.784585815859</v>
      </c>
      <c r="AV26" s="4" t="n">
        <v>79.1011157616879</v>
      </c>
      <c r="AW26" s="4" t="n">
        <v>74.6668732002149</v>
      </c>
      <c r="AX26" s="4" t="n">
        <v>40.3780555789581</v>
      </c>
      <c r="AY26" s="4" t="n">
        <v>109.899422401868</v>
      </c>
      <c r="AZ26" s="4" t="n">
        <v>45.0408593886323</v>
      </c>
      <c r="BA26" s="4" t="n">
        <v>116.731403651386</v>
      </c>
      <c r="BB26" s="4" t="n">
        <v>126.802182678418</v>
      </c>
      <c r="BC26" s="4" t="n">
        <v>105.554025469093</v>
      </c>
      <c r="BD26" s="4" t="n">
        <v>83.1395241974775</v>
      </c>
      <c r="BE26" s="4" t="n">
        <v>99.5661580809326</v>
      </c>
      <c r="BF26" s="4" t="n">
        <v>69.3102824615608</v>
      </c>
      <c r="BG26" s="4" t="n">
        <v>79.0982539227613</v>
      </c>
      <c r="BH26" s="4" t="n">
        <v>70.9869342065957</v>
      </c>
      <c r="BI26" s="4" t="n">
        <v>107.494223639318</v>
      </c>
      <c r="BJ26" s="4" t="n">
        <v>39.9317373283907</v>
      </c>
      <c r="BK26" s="4" t="n">
        <v>104.966223046875</v>
      </c>
      <c r="BL26" s="4" t="n">
        <v>105.091500849773</v>
      </c>
      <c r="BM26" s="4" t="n">
        <v>95.2402152217587</v>
      </c>
      <c r="BN26" s="4" t="n">
        <v>78.3488701454218</v>
      </c>
      <c r="BO26" s="4" t="n">
        <v>136.945890364837</v>
      </c>
      <c r="BP26" s="4" t="n">
        <v>76.4276437163943</v>
      </c>
      <c r="BQ26" s="4" t="n">
        <v>60.1750353640682</v>
      </c>
      <c r="BR26" s="4" t="n">
        <v>116.579597566304</v>
      </c>
      <c r="BS26" s="4" t="n">
        <v>77.6253715403954</v>
      </c>
      <c r="BT26" s="4" t="n">
        <v>133.572779090736</v>
      </c>
      <c r="BU26" s="4" t="n">
        <v>46.9671020746546</v>
      </c>
      <c r="BV26" s="4" t="n">
        <v>127.263356767008</v>
      </c>
      <c r="BW26" s="4" t="n">
        <v>81.8873892783785</v>
      </c>
      <c r="BX26" s="4" t="n">
        <v>82.4548694286676</v>
      </c>
      <c r="BY26" s="4" t="n">
        <v>35.0556782854483</v>
      </c>
      <c r="BZ26" s="4" t="n">
        <v>106.828411989733</v>
      </c>
      <c r="CA26" s="4" t="n">
        <v>73.3432244634457</v>
      </c>
      <c r="CB26" s="4" t="n">
        <v>57.8903232358755</v>
      </c>
      <c r="CC26" s="4" t="n">
        <v>99.3216155524337</v>
      </c>
      <c r="CD26" s="4" t="n">
        <v>97.0357136709794</v>
      </c>
      <c r="CE26" s="4" t="n">
        <v>118.04624178292</v>
      </c>
      <c r="CF26" s="4" t="n">
        <v>115.908480260282</v>
      </c>
      <c r="CG26" s="4" t="n">
        <v>124.998838288769</v>
      </c>
      <c r="CH26" s="4" t="n">
        <v>133.006199294266</v>
      </c>
      <c r="CI26" s="4" t="n">
        <v>65.7253951068952</v>
      </c>
      <c r="CJ26" s="4" t="n">
        <v>122.162273580156</v>
      </c>
      <c r="CK26" s="4" t="n">
        <v>93.6029861118243</v>
      </c>
      <c r="CL26" s="4" t="n">
        <v>141.27607774916</v>
      </c>
      <c r="CM26" s="4" t="n">
        <v>72.963017907631</v>
      </c>
      <c r="CN26" s="4" t="n">
        <v>56.8321502539106</v>
      </c>
      <c r="CO26" s="4" t="n">
        <v>63.4416476435092</v>
      </c>
      <c r="CP26" s="4" t="n">
        <v>99.9015398787293</v>
      </c>
      <c r="CQ26" s="4" t="n">
        <v>76.6199978788507</v>
      </c>
      <c r="CR26" s="4" t="n">
        <v>103.572025157243</v>
      </c>
      <c r="CS26" s="4" t="n">
        <v>131.906995902523</v>
      </c>
      <c r="CT26" s="4" t="n">
        <v>76.4215341726185</v>
      </c>
      <c r="CU26" s="4" t="n">
        <v>77.9082755727075</v>
      </c>
      <c r="CV26" s="4" t="n">
        <v>82.1918374913736</v>
      </c>
      <c r="CW26" s="4" t="n">
        <v>77.8700748463621</v>
      </c>
      <c r="CX26" s="4" t="n">
        <v>103.901586810706</v>
      </c>
      <c r="CY26" s="4" t="n">
        <v>99.4017148868835</v>
      </c>
      <c r="CZ26" s="4" t="n">
        <v>77.1398235876887</v>
      </c>
      <c r="DA26" s="4" t="n">
        <v>92.5886732230708</v>
      </c>
      <c r="DB26" s="4" t="n">
        <v>103.149276883453</v>
      </c>
      <c r="DC26" s="4" t="n">
        <v>113.369739732991</v>
      </c>
      <c r="DD26" s="4" t="n">
        <v>86.7535122738119</v>
      </c>
      <c r="DE26" s="4" t="n">
        <v>110.720319996878</v>
      </c>
      <c r="DF26" s="4" t="n">
        <v>73.1978173215822</v>
      </c>
      <c r="DG26" s="4" t="n">
        <v>69.3102824615608</v>
      </c>
      <c r="DH26" s="4" t="n">
        <v>118.504779121039</v>
      </c>
      <c r="DI26" s="4" t="n">
        <v>124.128067523253</v>
      </c>
      <c r="DJ26" s="4" t="n">
        <v>56.1829951499874</v>
      </c>
      <c r="DK26" s="4" t="n">
        <v>113.54177162352</v>
      </c>
      <c r="DL26" s="4" t="n">
        <v>85.400312638464</v>
      </c>
      <c r="DM26" s="4" t="n">
        <v>83.464037438452</v>
      </c>
      <c r="DN26" s="4" t="n">
        <v>117.322743177894</v>
      </c>
      <c r="DO26" s="4" t="n">
        <v>103.685469738511</v>
      </c>
      <c r="DP26" s="4" t="n">
        <v>98.290710429005</v>
      </c>
      <c r="DQ26" s="4" t="n">
        <v>137.155094005917</v>
      </c>
      <c r="DR26" s="4" t="n">
        <v>108.645904796546</v>
      </c>
      <c r="DS26" s="4" t="n">
        <v>116.896682888267</v>
      </c>
      <c r="DT26" s="4" t="n">
        <v>118.510149088463</v>
      </c>
      <c r="DU26" s="4" t="n">
        <v>104.560227785228</v>
      </c>
      <c r="DV26" s="4" t="n">
        <v>98.0044943808565</v>
      </c>
      <c r="DW26" s="4" t="n">
        <v>90.812918246894</v>
      </c>
      <c r="DX26" s="4" t="n">
        <v>110.571697305659</v>
      </c>
      <c r="DY26" s="4" t="n">
        <v>65.439597080163</v>
      </c>
      <c r="DZ26" s="4" t="n">
        <v>70.2258136741079</v>
      </c>
      <c r="EA26" s="4" t="n">
        <v>108.555226304716</v>
      </c>
      <c r="EB26" s="4" t="n">
        <v>92.0903595394222</v>
      </c>
      <c r="EC26" s="4" t="n">
        <v>103.053485668147</v>
      </c>
      <c r="ED26" s="4" t="n">
        <v>98.7478972363945</v>
      </c>
      <c r="EE26" s="4" t="n">
        <v>89.2726701055267</v>
      </c>
      <c r="EF26" s="4" t="n">
        <v>89.6021352925089</v>
      </c>
      <c r="EG26" s="4" t="n">
        <v>133.673683029517</v>
      </c>
      <c r="EH26" s="4" t="n">
        <v>84.0255366669396</v>
      </c>
      <c r="EI26" s="4" t="n">
        <v>85.3434617258557</v>
      </c>
      <c r="EJ26" s="4" t="n">
        <v>88.6938069105185</v>
      </c>
      <c r="EK26" s="4" t="n">
        <v>119.060490360687</v>
      </c>
      <c r="EL26" s="4" t="n">
        <v>51.6085546366071</v>
      </c>
      <c r="EM26" s="4" t="n">
        <v>63.0541096351635</v>
      </c>
      <c r="EN26" s="4" t="n">
        <v>136.409150866388</v>
      </c>
      <c r="EO26" s="4" t="n">
        <v>60.6760179536821</v>
      </c>
      <c r="EP26" s="4" t="n">
        <v>96.6198466728102</v>
      </c>
      <c r="EQ26" s="4" t="n">
        <v>101.182807674991</v>
      </c>
      <c r="ER26" s="4" t="n">
        <v>105.520937466223</v>
      </c>
      <c r="ES26" s="4" t="n">
        <v>163.358670016282</v>
      </c>
      <c r="ET26" s="4" t="n">
        <v>90.305054381659</v>
      </c>
      <c r="EU26" s="4" t="n">
        <v>113.527237340432</v>
      </c>
      <c r="EV26" s="4" t="n">
        <v>97.1227264365439</v>
      </c>
      <c r="EW26" s="4" t="n">
        <v>74.0764340275263</v>
      </c>
      <c r="EX26" s="4" t="n">
        <v>80.208165093859</v>
      </c>
      <c r="EY26" s="4" t="n">
        <v>90.4838389258345</v>
      </c>
      <c r="EZ26" s="4" t="n">
        <v>124.90301491797</v>
      </c>
      <c r="FA26" s="4" t="n">
        <v>158.419586205969</v>
      </c>
      <c r="FB26" s="4" t="n">
        <v>114.286621476268</v>
      </c>
      <c r="FC26" s="4" t="n">
        <v>72.8431422276515</v>
      </c>
      <c r="FD26" s="4" t="n">
        <v>73.5583447153402</v>
      </c>
      <c r="FE26" s="4" t="n">
        <v>88.9371275302622</v>
      </c>
      <c r="FF26" s="4" t="n">
        <v>78.9729439643708</v>
      </c>
      <c r="FG26" s="4" t="n">
        <v>120.041361536141</v>
      </c>
      <c r="FH26" s="4" t="n">
        <v>122.071209222403</v>
      </c>
      <c r="FI26" s="4" t="n">
        <v>136.738680364357</v>
      </c>
      <c r="FJ26" s="4" t="n">
        <v>122.191663701267</v>
      </c>
      <c r="FK26" s="4" t="n">
        <v>145.15094334472</v>
      </c>
      <c r="FL26" s="4" t="n">
        <v>107.288235547594</v>
      </c>
      <c r="FM26" s="4" t="n">
        <v>94.6487792287698</v>
      </c>
      <c r="FN26" s="4" t="n">
        <v>68.2397617700701</v>
      </c>
      <c r="FO26" s="4" t="n">
        <v>115.151250542515</v>
      </c>
      <c r="FP26" s="4" t="n">
        <v>133.515928178127</v>
      </c>
      <c r="FQ26" s="4" t="n">
        <v>121.837245851285</v>
      </c>
      <c r="FR26" s="4" t="n">
        <v>120.390570196167</v>
      </c>
      <c r="FS26" s="4" t="n">
        <v>175.539170975571</v>
      </c>
      <c r="FT26" s="4" t="n">
        <v>102.106152672472</v>
      </c>
      <c r="FU26" s="4" t="n">
        <v>119.535619933481</v>
      </c>
      <c r="FV26" s="4" t="n">
        <v>89.4793334626158</v>
      </c>
      <c r="FW26" s="4" t="n">
        <v>99.8474543385669</v>
      </c>
      <c r="FX26" s="4" t="n">
        <v>72.138293808888</v>
      </c>
      <c r="FY26" s="4" t="n">
        <v>120.480444800658</v>
      </c>
      <c r="FZ26" s="4" t="n">
        <v>90.1143723048676</v>
      </c>
      <c r="GA26" s="4" t="n">
        <v>39.4483759492459</v>
      </c>
      <c r="GB26" s="4" t="n">
        <v>74.5405664215241</v>
      </c>
      <c r="GC26" s="4" t="n">
        <v>136.708518511401</v>
      </c>
      <c r="GD26" s="4" t="n">
        <v>138.553793664647</v>
      </c>
      <c r="GE26" s="4" t="n">
        <v>122.905194103291</v>
      </c>
      <c r="GF26" s="4" t="n">
        <v>117.039131724724</v>
      </c>
      <c r="GG26" s="4" t="n">
        <v>84.733729257033</v>
      </c>
      <c r="GH26" s="4" t="n">
        <v>100.927300123189</v>
      </c>
      <c r="GI26" s="4" t="n">
        <v>93.1247696116486</v>
      </c>
      <c r="GJ26" s="4" t="n">
        <v>123.685833020367</v>
      </c>
      <c r="GK26" s="4" t="n">
        <v>80.3075255689493</v>
      </c>
      <c r="GL26" s="4" t="n">
        <v>116.285021089831</v>
      </c>
      <c r="GM26" s="4" t="n">
        <v>100.977108982708</v>
      </c>
      <c r="GN26" s="4" t="n">
        <v>99.2653434387094</v>
      </c>
      <c r="GO26" s="4" t="n">
        <v>65.4897596501115</v>
      </c>
      <c r="GP26" s="4" t="n">
        <v>87.7499145526542</v>
      </c>
      <c r="GQ26" s="4" t="n">
        <v>68.9412660175037</v>
      </c>
      <c r="GR26" s="4" t="n">
        <v>104.742227878759</v>
      </c>
      <c r="GS26" s="4" t="n">
        <v>94.7522877625289</v>
      </c>
      <c r="GT26" s="4" t="n">
        <v>80.4780783067741</v>
      </c>
      <c r="GU26" s="4" t="n">
        <v>113.828791559007</v>
      </c>
      <c r="GV26" s="4" t="n">
        <v>86.3926954806118</v>
      </c>
      <c r="GW26" s="4" t="n">
        <v>72.9562009429969</v>
      </c>
      <c r="GX26" s="4" t="n">
        <v>98.7067382046419</v>
      </c>
      <c r="GY26" s="4" t="n">
        <v>100.847232944233</v>
      </c>
      <c r="GZ26" s="4" t="n">
        <v>150.335437881859</v>
      </c>
      <c r="HA26" s="4" t="n">
        <v>116.318237714675</v>
      </c>
      <c r="HB26" s="4" t="n">
        <v>105.962689636705</v>
      </c>
      <c r="HC26" s="4" t="n">
        <v>64.9692265204152</v>
      </c>
      <c r="HD26" s="4" t="n">
        <v>101.928268482116</v>
      </c>
      <c r="HE26" s="4" t="n">
        <v>93.7205465962677</v>
      </c>
      <c r="HF26" s="4" t="n">
        <v>135.142867530124</v>
      </c>
      <c r="HG26" s="4" t="n">
        <v>121.393950217112</v>
      </c>
      <c r="HH26" s="4" t="n">
        <v>95.9607555213779</v>
      </c>
      <c r="HI26" s="4" t="n">
        <v>77.5098046965525</v>
      </c>
      <c r="HJ26" s="4" t="n">
        <v>129.101043223776</v>
      </c>
      <c r="HK26" s="4" t="n">
        <v>136.713534768396</v>
      </c>
      <c r="HL26" s="4" t="n">
        <v>123.456210640879</v>
      </c>
      <c r="HM26" s="4" t="n">
        <v>94.4504119890183</v>
      </c>
      <c r="HN26" s="4" t="n">
        <v>132.603483892962</v>
      </c>
      <c r="HO26" s="4" t="n">
        <v>107.909640460578</v>
      </c>
      <c r="HP26" s="4" t="n">
        <v>101.561920944025</v>
      </c>
      <c r="HQ26" s="4" t="n">
        <v>141.200962516211</v>
      </c>
      <c r="HR26" s="4" t="n">
        <v>155.602250482502</v>
      </c>
      <c r="HS26" s="4" t="n">
        <v>152.286118742984</v>
      </c>
      <c r="HT26" s="4" t="n">
        <v>93.0512299978844</v>
      </c>
      <c r="HU26" s="4" t="n">
        <v>146.711642379989</v>
      </c>
      <c r="HV26" s="4" t="n">
        <v>106.904170332552</v>
      </c>
      <c r="HW26" s="4" t="n">
        <v>100.840737534534</v>
      </c>
      <c r="HX26" s="4" t="n">
        <v>77.8642225465347</v>
      </c>
      <c r="HY26" s="4" t="n">
        <v>119.9941572716</v>
      </c>
      <c r="HZ26" s="4" t="n">
        <v>134.610629800773</v>
      </c>
      <c r="IA26" s="4" t="n">
        <v>82.8673922555069</v>
      </c>
      <c r="IB26" s="4" t="n">
        <v>132.091632746526</v>
      </c>
      <c r="IC26" s="4" t="n">
        <v>86.6617083397074</v>
      </c>
      <c r="ID26" s="4" t="n">
        <v>143.105468088589</v>
      </c>
      <c r="IE26" s="4" t="n">
        <v>48.1496525056969</v>
      </c>
      <c r="IF26" s="4" t="n">
        <v>132.62869379991</v>
      </c>
      <c r="IG26" s="4" t="n">
        <v>88.017898435956</v>
      </c>
      <c r="IH26" s="4" t="n">
        <v>52.5889113241647</v>
      </c>
      <c r="II26" s="4" t="n">
        <v>52.1420785857004</v>
      </c>
      <c r="IJ26" s="4" t="n">
        <v>161.551788522343</v>
      </c>
      <c r="IK26" s="4" t="n">
        <v>114.409648394616</v>
      </c>
      <c r="IL26" s="4" t="n">
        <v>116.407758608737</v>
      </c>
      <c r="IM26" s="4" t="n">
        <v>137.288796548125</v>
      </c>
      <c r="IN26" s="4" t="n">
        <v>90.9542094855823</v>
      </c>
      <c r="IO26" s="4" t="n">
        <v>116.338688608577</v>
      </c>
      <c r="IP26" s="4" t="n">
        <v>89.3633164418631</v>
      </c>
      <c r="IQ26" s="4" t="n">
        <v>127.280592111555</v>
      </c>
    </row>
    <row r="27" customFormat="false" ht="13" hidden="false" customHeight="false" outlineLevel="0" collapsed="false">
      <c r="B27" s="4" t="n">
        <v>72.9903500771542</v>
      </c>
      <c r="C27" s="4" t="n">
        <v>80.7108197691377</v>
      </c>
      <c r="D27" s="4" t="n">
        <v>86.6302602670089</v>
      </c>
      <c r="E27" s="4" t="n">
        <v>49.3450651341618</v>
      </c>
      <c r="F27" s="4" t="n">
        <v>114.254658915672</v>
      </c>
      <c r="G27" s="4" t="n">
        <v>208.659843826899</v>
      </c>
      <c r="H27" s="4" t="n">
        <v>96.9856797230051</v>
      </c>
      <c r="I27" s="4" t="n">
        <v>95.0733282101993</v>
      </c>
      <c r="J27" s="4" t="n">
        <v>81.5808831137957</v>
      </c>
      <c r="K27" s="4" t="n">
        <v>73.3432244634457</v>
      </c>
      <c r="L27" s="4" t="n">
        <v>109.892508970754</v>
      </c>
      <c r="M27" s="4" t="n">
        <v>91.0998417159007</v>
      </c>
      <c r="N27" s="4" t="n">
        <v>130.814738097388</v>
      </c>
      <c r="O27" s="4" t="n">
        <v>120.697590848647</v>
      </c>
      <c r="P27" s="4" t="n">
        <v>94.161141168982</v>
      </c>
      <c r="Q27" s="4" t="n">
        <v>114.53788450292</v>
      </c>
      <c r="R27" s="4" t="n">
        <v>108.827454713168</v>
      </c>
      <c r="S27" s="4" t="n">
        <v>106.886356189122</v>
      </c>
      <c r="T27" s="4" t="n">
        <v>97.3509982853031</v>
      </c>
      <c r="U27" s="4" t="n">
        <v>112.41665090397</v>
      </c>
      <c r="V27" s="4" t="n">
        <v>84.319084167619</v>
      </c>
      <c r="W27" s="4" t="n">
        <v>95.9170240501408</v>
      </c>
      <c r="X27" s="4" t="n">
        <v>118.887043628442</v>
      </c>
      <c r="Y27" s="4" t="n">
        <v>78.9444220415859</v>
      </c>
      <c r="Z27" s="4" t="n">
        <v>114.298904874806</v>
      </c>
      <c r="AA27" s="4" t="n">
        <v>89.0584823629453</v>
      </c>
      <c r="AB27" s="4" t="n">
        <v>76.1786958852781</v>
      </c>
      <c r="AC27" s="4" t="n">
        <v>58.8615477632629</v>
      </c>
      <c r="AD27" s="4" t="n">
        <v>97.0988027493377</v>
      </c>
      <c r="AE27" s="4" t="n">
        <v>99.5488584253991</v>
      </c>
      <c r="AF27" s="4" t="n">
        <v>127.023348163101</v>
      </c>
      <c r="AG27" s="4" t="n">
        <v>141.244693987449</v>
      </c>
      <c r="AH27" s="4" t="n">
        <v>128.048593919664</v>
      </c>
      <c r="AI27" s="4" t="n">
        <v>108.957009196708</v>
      </c>
      <c r="AJ27" s="4" t="n">
        <v>154.495072528357</v>
      </c>
      <c r="AK27" s="4" t="n">
        <v>111.060525118708</v>
      </c>
      <c r="AL27" s="4" t="n">
        <v>23.8290378870261</v>
      </c>
      <c r="AM27" s="4" t="n">
        <v>102.04971978128</v>
      </c>
      <c r="AN27" s="4" t="n">
        <v>115.976971461558</v>
      </c>
      <c r="AO27" s="4" t="n">
        <v>95.0337769531245</v>
      </c>
      <c r="AP27" s="4" t="n">
        <v>109.536772745535</v>
      </c>
      <c r="AQ27" s="4" t="n">
        <v>99.9080352884278</v>
      </c>
      <c r="AR27" s="4" t="n">
        <v>65.0715453009127</v>
      </c>
      <c r="AS27" s="4" t="n">
        <v>119.371176739432</v>
      </c>
      <c r="AT27" s="4" t="n">
        <v>71.2711244586501</v>
      </c>
      <c r="AU27" s="4" t="n">
        <v>81.7757132492559</v>
      </c>
      <c r="AV27" s="4" t="n">
        <v>83.464037438452</v>
      </c>
      <c r="AW27" s="4" t="n">
        <v>94.0284676025669</v>
      </c>
      <c r="AX27" s="4" t="n">
        <v>98.7522382280247</v>
      </c>
      <c r="AY27" s="4" t="n">
        <v>88.3201600753893</v>
      </c>
      <c r="AZ27" s="4" t="n">
        <v>165.374948084263</v>
      </c>
      <c r="BA27" s="4" t="n">
        <v>80.800822995603</v>
      </c>
      <c r="BB27" s="4" t="n">
        <v>104.88056081204</v>
      </c>
      <c r="BC27" s="4" t="n">
        <v>88.376689433062</v>
      </c>
      <c r="BD27" s="4" t="n">
        <v>122.115197937589</v>
      </c>
      <c r="BE27" s="4" t="n">
        <v>123.125137679219</v>
      </c>
      <c r="BF27" s="4" t="n">
        <v>111.086249513554</v>
      </c>
      <c r="BG27" s="4" t="n">
        <v>60.4414114726922</v>
      </c>
      <c r="BH27" s="4" t="n">
        <v>84.1142858291562</v>
      </c>
      <c r="BI27" s="4" t="n">
        <v>111.496296367389</v>
      </c>
      <c r="BJ27" s="4" t="n">
        <v>101.564075362093</v>
      </c>
      <c r="BK27" s="4" t="n">
        <v>61.0368025913886</v>
      </c>
      <c r="BL27" s="4" t="n">
        <v>121.244427172073</v>
      </c>
      <c r="BM27" s="4" t="n">
        <v>119.439603629721</v>
      </c>
      <c r="BN27" s="4" t="n">
        <v>110.270657574981</v>
      </c>
      <c r="BO27" s="4" t="n">
        <v>90.91549427134</v>
      </c>
      <c r="BP27" s="4" t="n">
        <v>104.632577645731</v>
      </c>
      <c r="BQ27" s="4" t="n">
        <v>69.9152559173371</v>
      </c>
      <c r="BR27" s="4" t="n">
        <v>99.2869840858731</v>
      </c>
      <c r="BS27" s="4" t="n">
        <v>53.780593915377</v>
      </c>
      <c r="BT27" s="4" t="n">
        <v>91.9237297718112</v>
      </c>
      <c r="BU27" s="4" t="n">
        <v>115.809762895063</v>
      </c>
      <c r="BV27" s="4" t="n">
        <v>146.310084576453</v>
      </c>
      <c r="BW27" s="4" t="n">
        <v>108.414899730835</v>
      </c>
      <c r="BX27" s="4" t="n">
        <v>81.8315994970575</v>
      </c>
      <c r="BY27" s="4" t="n">
        <v>91.6619518987659</v>
      </c>
      <c r="BZ27" s="4" t="n">
        <v>62.4985913284775</v>
      </c>
      <c r="CA27" s="4" t="n">
        <v>101.046404071323</v>
      </c>
      <c r="CB27" s="4" t="n">
        <v>38.355603656214</v>
      </c>
      <c r="CC27" s="4" t="n">
        <v>64.9972017998096</v>
      </c>
      <c r="CD27" s="4" t="n">
        <v>77.1847769676811</v>
      </c>
      <c r="CE27" s="4" t="n">
        <v>130.050466326531</v>
      </c>
      <c r="CF27" s="4" t="n">
        <v>50.1830372962502</v>
      </c>
      <c r="CG27" s="4" t="n">
        <v>86.528552440889</v>
      </c>
      <c r="CH27" s="4" t="n">
        <v>94.2804380500775</v>
      </c>
      <c r="CI27" s="4" t="n">
        <v>123.90780239239</v>
      </c>
      <c r="CJ27" s="4" t="n">
        <v>88.4919347219693</v>
      </c>
      <c r="CK27" s="4" t="n">
        <v>62.9573859105449</v>
      </c>
      <c r="CL27" s="4" t="n">
        <v>115.394056674361</v>
      </c>
      <c r="CM27" s="4" t="n">
        <v>104.483504777602</v>
      </c>
      <c r="CN27" s="4" t="n">
        <v>101.900068114267</v>
      </c>
      <c r="CO27" s="4" t="n">
        <v>120.180659134229</v>
      </c>
      <c r="CP27" s="4" t="n">
        <v>117.495353867307</v>
      </c>
      <c r="CQ27" s="4" t="n">
        <v>100.232612840389</v>
      </c>
      <c r="CR27" s="4" t="n">
        <v>121.106994592611</v>
      </c>
      <c r="CS27" s="4" t="n">
        <v>63.2310934716998</v>
      </c>
      <c r="CT27" s="4" t="n">
        <v>81.5808831137957</v>
      </c>
      <c r="CU27" s="4" t="n">
        <v>84.1649628870016</v>
      </c>
      <c r="CV27" s="4" t="n">
        <v>93.8225438218296</v>
      </c>
      <c r="CW27" s="4" t="n">
        <v>139.289897223148</v>
      </c>
      <c r="CX27" s="4" t="n">
        <v>102.249373240774</v>
      </c>
      <c r="CY27" s="4" t="n">
        <v>105.153110775427</v>
      </c>
      <c r="CZ27" s="4" t="n">
        <v>77.7552797343645</v>
      </c>
      <c r="DA27" s="4" t="n">
        <v>80.0447508756037</v>
      </c>
      <c r="DB27" s="4" t="n">
        <v>98.2538602333889</v>
      </c>
      <c r="DC27" s="4" t="n">
        <v>74.7250103325655</v>
      </c>
      <c r="DD27" s="4" t="n">
        <v>142.817483488295</v>
      </c>
      <c r="DE27" s="4" t="n">
        <v>117.301906418069</v>
      </c>
      <c r="DF27" s="4" t="n">
        <v>38.7677084616371</v>
      </c>
      <c r="DG27" s="4" t="n">
        <v>83.5897011072717</v>
      </c>
      <c r="DH27" s="4" t="n">
        <v>81.7650697808887</v>
      </c>
      <c r="DI27" s="4" t="n">
        <v>112.081590661109</v>
      </c>
      <c r="DJ27" s="4" t="n">
        <v>93.3741033086875</v>
      </c>
      <c r="DK27" s="4" t="n">
        <v>94.2716274448429</v>
      </c>
      <c r="DL27" s="4" t="n">
        <v>117.101449071237</v>
      </c>
      <c r="DM27" s="4" t="n">
        <v>69.4385828808521</v>
      </c>
      <c r="DN27" s="4" t="n">
        <v>135.510983620361</v>
      </c>
      <c r="DO27" s="4" t="n">
        <v>56.9359481871118</v>
      </c>
      <c r="DP27" s="4" t="n">
        <v>115.602745827545</v>
      </c>
      <c r="DQ27" s="4" t="n">
        <v>115.504607261209</v>
      </c>
      <c r="DR27" s="4" t="n">
        <v>103.188474430098</v>
      </c>
      <c r="DS27" s="4" t="n">
        <v>95.5668828808015</v>
      </c>
      <c r="DT27" s="4" t="n">
        <v>55.532039338425</v>
      </c>
      <c r="DU27" s="4" t="n">
        <v>76.8203909146962</v>
      </c>
      <c r="DV27" s="4" t="n">
        <v>107.25022775421</v>
      </c>
      <c r="DW27" s="4" t="n">
        <v>79.3871710323685</v>
      </c>
      <c r="DX27" s="4" t="n">
        <v>100.587480867281</v>
      </c>
      <c r="DY27" s="4" t="n">
        <v>149.383892516528</v>
      </c>
      <c r="DZ27" s="4" t="n">
        <v>77.2535897238925</v>
      </c>
      <c r="EA27" s="4" t="n">
        <v>67.4721458278839</v>
      </c>
      <c r="EB27" s="4" t="n">
        <v>95.1040688620395</v>
      </c>
      <c r="EC27" s="4" t="n">
        <v>63.4815204555196</v>
      </c>
      <c r="ED27" s="4" t="n">
        <v>129.582796828242</v>
      </c>
      <c r="EE27" s="4" t="n">
        <v>104.751038483994</v>
      </c>
      <c r="EF27" s="4" t="n">
        <v>46.4824544757676</v>
      </c>
      <c r="EG27" s="4" t="n">
        <v>76.0612640228089</v>
      </c>
      <c r="EH27" s="4" t="n">
        <v>86.8258942898081</v>
      </c>
      <c r="EI27" s="4" t="n">
        <v>127.19113552848</v>
      </c>
      <c r="EJ27" s="4" t="n">
        <v>104.884933959164</v>
      </c>
      <c r="EK27" s="4" t="n">
        <v>152.932830029397</v>
      </c>
      <c r="EL27" s="4" t="n">
        <v>107.71854036237</v>
      </c>
      <c r="EM27" s="4" t="n">
        <v>121.330603894805</v>
      </c>
      <c r="EN27" s="4" t="n">
        <v>118.488701374261</v>
      </c>
      <c r="EO27" s="4" t="n">
        <v>76.357158874518</v>
      </c>
      <c r="EP27" s="4" t="n">
        <v>101.477416306957</v>
      </c>
      <c r="EQ27" s="4" t="n">
        <v>83.0981722327636</v>
      </c>
      <c r="ER27" s="4" t="n">
        <v>120.320471220214</v>
      </c>
      <c r="ES27" s="4" t="n">
        <v>114.98169462499</v>
      </c>
      <c r="ET27" s="4" t="n">
        <v>92.108366615814</v>
      </c>
      <c r="EU27" s="4" t="n">
        <v>127.90743130295</v>
      </c>
      <c r="EV27" s="4" t="n">
        <v>82.0279730962085</v>
      </c>
      <c r="EW27" s="4" t="n">
        <v>94.6553711049489</v>
      </c>
      <c r="EX27" s="4" t="n">
        <v>114.706057734222</v>
      </c>
      <c r="EY27" s="4" t="n">
        <v>86.4849174361325</v>
      </c>
      <c r="EZ27" s="4" t="n">
        <v>108.19354131319</v>
      </c>
      <c r="FA27" s="4" t="n">
        <v>102.036728961883</v>
      </c>
      <c r="FB27" s="4" t="n">
        <v>162.190782490302</v>
      </c>
      <c r="FC27" s="4" t="n">
        <v>78.5916441217751</v>
      </c>
      <c r="FD27" s="4" t="n">
        <v>119.797365651033</v>
      </c>
      <c r="FE27" s="4" t="n">
        <v>104.612834172687</v>
      </c>
      <c r="FF27" s="4" t="n">
        <v>131.76023822993</v>
      </c>
      <c r="FG27" s="4" t="n">
        <v>108.202544851386</v>
      </c>
      <c r="FH27" s="4" t="n">
        <v>67.4469359209354</v>
      </c>
      <c r="FI27" s="4" t="n">
        <v>102.095316271144</v>
      </c>
      <c r="FJ27" s="4" t="n">
        <v>101.314902442522</v>
      </c>
      <c r="FK27" s="4" t="n">
        <v>156.704283557679</v>
      </c>
      <c r="FL27" s="4" t="n">
        <v>119.30281416013</v>
      </c>
      <c r="FM27" s="4" t="n">
        <v>165.126964917954</v>
      </c>
      <c r="FN27" s="4" t="n">
        <v>95.6566610188119</v>
      </c>
      <c r="FO27" s="4" t="n">
        <v>70.747890267495</v>
      </c>
      <c r="FP27" s="4" t="n">
        <v>75.2908827081768</v>
      </c>
      <c r="FQ27" s="4" t="n">
        <v>15.6692598420705</v>
      </c>
      <c r="FR27" s="4" t="n">
        <v>135.841799338073</v>
      </c>
      <c r="FS27" s="4" t="n">
        <v>113.328645012226</v>
      </c>
      <c r="FT27" s="4" t="n">
        <v>84.2610435017491</v>
      </c>
      <c r="FU27" s="4" t="n">
        <v>53.0669992023661</v>
      </c>
      <c r="FV27" s="4" t="n">
        <v>128.133613044628</v>
      </c>
      <c r="FW27" s="4" t="n">
        <v>109.727101111898</v>
      </c>
      <c r="FX27" s="4" t="n">
        <v>96.5915176829867</v>
      </c>
      <c r="FY27" s="4" t="n">
        <v>115.273795128459</v>
      </c>
      <c r="FZ27" s="4" t="n">
        <v>110.386288729811</v>
      </c>
      <c r="GA27" s="4" t="n">
        <v>85.2468666232113</v>
      </c>
      <c r="GB27" s="4" t="n">
        <v>98.0847544927741</v>
      </c>
      <c r="GC27" s="4" t="n">
        <v>81.5568308046153</v>
      </c>
      <c r="GD27" s="4" t="n">
        <v>103.077441510847</v>
      </c>
      <c r="GE27" s="4" t="n">
        <v>121.723736959029</v>
      </c>
      <c r="GF27" s="4" t="n">
        <v>101.535907149737</v>
      </c>
      <c r="GG27" s="4" t="n">
        <v>163.121491095808</v>
      </c>
      <c r="GH27" s="4" t="n">
        <v>61.4517370802446</v>
      </c>
      <c r="GI27" s="4" t="n">
        <v>135.827265054985</v>
      </c>
      <c r="GJ27" s="4" t="n">
        <v>92.1893019930963</v>
      </c>
      <c r="GK27" s="4" t="n">
        <v>89.3702941839649</v>
      </c>
      <c r="GL27" s="4" t="n">
        <v>96.0831071743613</v>
      </c>
      <c r="GM27" s="4" t="n">
        <v>96.580616970671</v>
      </c>
      <c r="GN27" s="4" t="n">
        <v>106.774969559442</v>
      </c>
      <c r="GO27" s="4" t="n">
        <v>121.21863846624</v>
      </c>
      <c r="GP27" s="4" t="n">
        <v>144.378825633436</v>
      </c>
      <c r="GQ27" s="4" t="n">
        <v>77.8259575092022</v>
      </c>
      <c r="GR27" s="4" t="n">
        <v>93.1203321535378</v>
      </c>
      <c r="GS27" s="4" t="n">
        <v>79.3815116655026</v>
      </c>
      <c r="GT27" s="4" t="n">
        <v>109.223610393786</v>
      </c>
      <c r="GU27" s="4" t="n">
        <v>115.336401874414</v>
      </c>
      <c r="GV27" s="4" t="n">
        <v>94.7654715148872</v>
      </c>
      <c r="GW27" s="4" t="n">
        <v>95.9345166386356</v>
      </c>
      <c r="GX27" s="4" t="n">
        <v>81.5246753110586</v>
      </c>
      <c r="GY27" s="4" t="n">
        <v>71.2638573171063</v>
      </c>
      <c r="GZ27" s="4" t="n">
        <v>125.165532367367</v>
      </c>
      <c r="HA27" s="4" t="n">
        <v>119.673181134917</v>
      </c>
      <c r="HB27" s="4" t="n">
        <v>99.8972310425927</v>
      </c>
      <c r="HC27" s="4" t="n">
        <v>113.19822233036</v>
      </c>
      <c r="HD27" s="4" t="n">
        <v>113.972848170141</v>
      </c>
      <c r="HE27" s="4" t="n">
        <v>105.157483922551</v>
      </c>
      <c r="HF27" s="4" t="n">
        <v>117.982638216665</v>
      </c>
      <c r="HG27" s="4" t="n">
        <v>63.5610731465789</v>
      </c>
      <c r="HH27" s="4" t="n">
        <v>137.22184881054</v>
      </c>
      <c r="HI27" s="4" t="n">
        <v>95.3586760600217</v>
      </c>
      <c r="HJ27" s="4" t="n">
        <v>85.0854782010501</v>
      </c>
      <c r="HK27" s="4" t="n">
        <v>90.8676468969276</v>
      </c>
      <c r="HL27" s="4" t="n">
        <v>114.969250448983</v>
      </c>
      <c r="HM27" s="4" t="n">
        <v>104.122334273973</v>
      </c>
      <c r="HN27" s="4" t="n">
        <v>96.1726602239168</v>
      </c>
      <c r="HO27" s="4" t="n">
        <v>69.4347242216253</v>
      </c>
      <c r="HP27" s="4" t="n">
        <v>90.7330440008991</v>
      </c>
      <c r="HQ27" s="4" t="n">
        <v>161.997849528962</v>
      </c>
      <c r="HR27" s="4" t="n">
        <v>169.697160906185</v>
      </c>
      <c r="HS27" s="4" t="n">
        <v>85.5114420241961</v>
      </c>
      <c r="HT27" s="4" t="n">
        <v>102.464332715201</v>
      </c>
      <c r="HU27" s="4" t="n">
        <v>65.4578614005033</v>
      </c>
      <c r="HV27" s="4" t="n">
        <v>132.704580764704</v>
      </c>
      <c r="HW27" s="4" t="n">
        <v>72.3798458764861</v>
      </c>
      <c r="HX27" s="4" t="n">
        <v>63.0185456592898</v>
      </c>
      <c r="HY27" s="4" t="n">
        <v>120.836438269825</v>
      </c>
      <c r="HZ27" s="4" t="n">
        <v>102.030201396691</v>
      </c>
      <c r="IA27" s="4" t="n">
        <v>47.4731009212633</v>
      </c>
      <c r="IB27" s="4" t="n">
        <v>99.4558004270459</v>
      </c>
      <c r="IC27" s="4" t="n">
        <v>109.333196315828</v>
      </c>
      <c r="ID27" s="4" t="n">
        <v>92.9240550208675</v>
      </c>
      <c r="IE27" s="4" t="n">
        <v>125.697126986847</v>
      </c>
      <c r="IF27" s="4" t="n">
        <v>87.2871970003729</v>
      </c>
      <c r="IG27" s="4" t="n">
        <v>62.962530789514</v>
      </c>
      <c r="IH27" s="4" t="n">
        <v>98.1324732452123</v>
      </c>
      <c r="II27" s="4" t="n">
        <v>104.299575354457</v>
      </c>
      <c r="IJ27" s="4" t="n">
        <v>151.861923471984</v>
      </c>
      <c r="IK27" s="4" t="n">
        <v>95.9476360800068</v>
      </c>
      <c r="IL27" s="4" t="n">
        <v>63.6600477557465</v>
      </c>
      <c r="IM27" s="4" t="n">
        <v>88.8413041594632</v>
      </c>
      <c r="IN27" s="4" t="n">
        <v>78.1743944373829</v>
      </c>
      <c r="IO27" s="4" t="n">
        <v>93.3407580618692</v>
      </c>
      <c r="IP27" s="4" t="n">
        <v>46.2342140655096</v>
      </c>
      <c r="IQ27" s="4" t="n">
        <v>108.469210359452</v>
      </c>
    </row>
    <row r="28" customFormat="false" ht="13" hidden="false" customHeight="false" outlineLevel="0" collapsed="false">
      <c r="B28" s="4" t="n">
        <v>112.323817994071</v>
      </c>
      <c r="C28" s="4" t="n">
        <v>143.077814364131</v>
      </c>
      <c r="D28" s="4" t="n">
        <v>147.261887185732</v>
      </c>
      <c r="E28" s="4" t="n">
        <v>85.9292705074722</v>
      </c>
      <c r="F28" s="4" t="n">
        <v>119.659418583674</v>
      </c>
      <c r="G28" s="4" t="n">
        <v>88.3484247542256</v>
      </c>
      <c r="H28" s="4" t="n">
        <v>93.7782013962149</v>
      </c>
      <c r="I28" s="4" t="n">
        <v>124.3843468069</v>
      </c>
      <c r="J28" s="4" t="n">
        <v>79.3730226152036</v>
      </c>
      <c r="K28" s="4" t="n">
        <v>102.986023442665</v>
      </c>
      <c r="L28" s="4" t="n">
        <v>94.3268062717863</v>
      </c>
      <c r="M28" s="4" t="n">
        <v>73.0721536527625</v>
      </c>
      <c r="N28" s="4" t="n">
        <v>48.0446969747277</v>
      </c>
      <c r="O28" s="4" t="n">
        <v>111.409412223799</v>
      </c>
      <c r="P28" s="4" t="n">
        <v>109.120970058353</v>
      </c>
      <c r="Q28" s="4" t="n">
        <v>109.292069439569</v>
      </c>
      <c r="R28" s="4" t="n">
        <v>76.1632612483709</v>
      </c>
      <c r="S28" s="4" t="n">
        <v>108.27933217</v>
      </c>
      <c r="T28" s="4" t="n">
        <v>92.0993630776181</v>
      </c>
      <c r="U28" s="4" t="n">
        <v>120.236545382031</v>
      </c>
      <c r="V28" s="4" t="n">
        <v>142.446923580548</v>
      </c>
      <c r="W28" s="4" t="n">
        <v>54.0901870073412</v>
      </c>
      <c r="X28" s="4" t="n">
        <v>106.17745617817</v>
      </c>
      <c r="Y28" s="4" t="n">
        <v>92.5259378551417</v>
      </c>
      <c r="Z28" s="4" t="n">
        <v>90.5090166772894</v>
      </c>
      <c r="AA28" s="4" t="n">
        <v>73.7353928628636</v>
      </c>
      <c r="AB28" s="4" t="n">
        <v>99.9448211730567</v>
      </c>
      <c r="AC28" s="4" t="n">
        <v>109.244125598676</v>
      </c>
      <c r="AD28" s="4" t="n">
        <v>72.8466150209556</v>
      </c>
      <c r="AE28" s="4" t="n">
        <v>128.272331843831</v>
      </c>
      <c r="AF28" s="4" t="n">
        <v>110.092902006599</v>
      </c>
      <c r="AG28" s="4" t="n">
        <v>180.074896274709</v>
      </c>
      <c r="AH28" s="4" t="n">
        <v>102.138694031952</v>
      </c>
      <c r="AI28" s="4" t="n">
        <v>102.518611188324</v>
      </c>
      <c r="AJ28" s="4" t="n">
        <v>127.777458797993</v>
      </c>
      <c r="AK28" s="4" t="n">
        <v>79.2684529501571</v>
      </c>
      <c r="AL28" s="4" t="n">
        <v>114.592227287031</v>
      </c>
      <c r="AM28" s="4" t="n">
        <v>101.00524503957</v>
      </c>
      <c r="AN28" s="4" t="n">
        <v>96.257807970855</v>
      </c>
      <c r="AO28" s="4" t="n">
        <v>104.231727263053</v>
      </c>
      <c r="AP28" s="4" t="n">
        <v>105.04754429008</v>
      </c>
      <c r="AQ28" s="4" t="n">
        <v>122.327359884076</v>
      </c>
      <c r="AR28" s="4" t="n">
        <v>39.8697415368133</v>
      </c>
      <c r="AS28" s="4" t="n">
        <v>54.2751454062795</v>
      </c>
      <c r="AT28" s="4" t="n">
        <v>101.156826036197</v>
      </c>
      <c r="AU28" s="4" t="n">
        <v>73.2418703477549</v>
      </c>
      <c r="AV28" s="4" t="n">
        <v>80.9368085778544</v>
      </c>
      <c r="AW28" s="4" t="n">
        <v>152.333966117396</v>
      </c>
      <c r="AX28" s="4" t="n">
        <v>147.561705007655</v>
      </c>
      <c r="AY28" s="4" t="n">
        <v>73.4173750315875</v>
      </c>
      <c r="AZ28" s="4" t="n">
        <v>109.100454853464</v>
      </c>
      <c r="BA28" s="4" t="n">
        <v>103.489128294854</v>
      </c>
      <c r="BB28" s="4" t="n">
        <v>127.139686738789</v>
      </c>
      <c r="BC28" s="4" t="n">
        <v>127.519250184733</v>
      </c>
      <c r="BD28" s="4" t="n">
        <v>100.120068612941</v>
      </c>
      <c r="BE28" s="4" t="n">
        <v>82.9634407147609</v>
      </c>
      <c r="BF28" s="4" t="n">
        <v>105.258741571761</v>
      </c>
      <c r="BG28" s="4" t="n">
        <v>89.167971818506</v>
      </c>
      <c r="BH28" s="4" t="n">
        <v>53.7228426489492</v>
      </c>
      <c r="BI28" s="4" t="n">
        <v>174.518426988107</v>
      </c>
      <c r="BJ28" s="4" t="n">
        <v>106.973304643699</v>
      </c>
      <c r="BK28" s="4" t="n">
        <v>108.954726156665</v>
      </c>
      <c r="BL28" s="4" t="n">
        <v>133.489817917359</v>
      </c>
      <c r="BM28" s="4" t="n">
        <v>152.478537216427</v>
      </c>
      <c r="BN28" s="4" t="n">
        <v>164.441667039273</v>
      </c>
      <c r="BO28" s="4" t="n">
        <v>99.1939260875199</v>
      </c>
      <c r="BP28" s="4" t="n">
        <v>112.770264866613</v>
      </c>
      <c r="BQ28" s="4" t="n">
        <v>76.3694422730566</v>
      </c>
      <c r="BR28" s="4" t="n">
        <v>95.5909673454755</v>
      </c>
      <c r="BS28" s="4" t="n">
        <v>126.311296913781</v>
      </c>
      <c r="BT28" s="4" t="n">
        <v>113.471447559111</v>
      </c>
      <c r="BU28" s="4" t="n">
        <v>69.1381862600451</v>
      </c>
      <c r="BV28" s="4" t="n">
        <v>43.9424277287344</v>
      </c>
      <c r="BW28" s="4" t="n">
        <v>83.286603425006</v>
      </c>
      <c r="BX28" s="4" t="n">
        <v>96.5064985580227</v>
      </c>
      <c r="BY28" s="4" t="n">
        <v>63.5362491055531</v>
      </c>
      <c r="BZ28" s="4" t="n">
        <v>143.595775054342</v>
      </c>
      <c r="CA28" s="4" t="n">
        <v>124.982824852978</v>
      </c>
      <c r="CB28" s="4" t="n">
        <v>105.161921380662</v>
      </c>
      <c r="CC28" s="4" t="n">
        <v>99.1636034570959</v>
      </c>
      <c r="CD28" s="4" t="n">
        <v>119.352012065272</v>
      </c>
      <c r="CE28" s="4" t="n">
        <v>123.480584504995</v>
      </c>
      <c r="CF28" s="4" t="n">
        <v>130.130469194501</v>
      </c>
      <c r="CG28" s="4" t="n">
        <v>76.7992004444423</v>
      </c>
      <c r="CH28" s="4" t="n">
        <v>86.1760960760137</v>
      </c>
      <c r="CI28" s="4" t="n">
        <v>131.582032484639</v>
      </c>
      <c r="CJ28" s="4" t="n">
        <v>117.156016943802</v>
      </c>
      <c r="CK28" s="4" t="n">
        <v>80.9042029073879</v>
      </c>
      <c r="CL28" s="4" t="n">
        <v>129.842034417297</v>
      </c>
      <c r="CM28" s="4" t="n">
        <v>82.0226674397716</v>
      </c>
      <c r="CN28" s="4" t="n">
        <v>77.4117304412044</v>
      </c>
      <c r="CO28" s="4" t="n">
        <v>153.556389360449</v>
      </c>
      <c r="CP28" s="4" t="n">
        <v>96.2250736784142</v>
      </c>
      <c r="CQ28" s="4" t="n">
        <v>130.701422138094</v>
      </c>
      <c r="CR28" s="4" t="n">
        <v>89.1353661480395</v>
      </c>
      <c r="CS28" s="4" t="n">
        <v>147.331986161686</v>
      </c>
      <c r="CT28" s="4" t="n">
        <v>88.301316956165</v>
      </c>
      <c r="CU28" s="4" t="n">
        <v>110.659931979978</v>
      </c>
      <c r="CV28" s="4" t="n">
        <v>91.5805663445738</v>
      </c>
      <c r="CW28" s="4" t="n">
        <v>159.72201231699</v>
      </c>
      <c r="CX28" s="4" t="n">
        <v>86.6326719290257</v>
      </c>
      <c r="CY28" s="4" t="n">
        <v>124.234116341003</v>
      </c>
      <c r="CZ28" s="4" t="n">
        <v>103.582925869559</v>
      </c>
      <c r="DA28" s="4" t="n">
        <v>60.429964116986</v>
      </c>
      <c r="DB28" s="4" t="n">
        <v>111.734054086747</v>
      </c>
      <c r="DC28" s="4" t="n">
        <v>73.5382796873608</v>
      </c>
      <c r="DD28" s="4" t="n">
        <v>129.605241362745</v>
      </c>
      <c r="DE28" s="4" t="n">
        <v>56.7557488012199</v>
      </c>
      <c r="DF28" s="4" t="n">
        <v>122.454631327574</v>
      </c>
      <c r="DG28" s="4" t="n">
        <v>84.293842105177</v>
      </c>
      <c r="DH28" s="4" t="n">
        <v>107.864654925092</v>
      </c>
      <c r="DI28" s="4" t="n">
        <v>107.002308898888</v>
      </c>
      <c r="DJ28" s="4" t="n">
        <v>75.2115229500788</v>
      </c>
      <c r="DK28" s="4" t="n">
        <v>114.439231448688</v>
      </c>
      <c r="DL28" s="4" t="n">
        <v>73.2181395935101</v>
      </c>
      <c r="DM28" s="4" t="n">
        <v>79.2344967489612</v>
      </c>
      <c r="DN28" s="4" t="n">
        <v>120.186254190108</v>
      </c>
      <c r="DO28" s="4" t="n">
        <v>123.431772465776</v>
      </c>
      <c r="DP28" s="4" t="n">
        <v>108.45110681658</v>
      </c>
      <c r="DQ28" s="4" t="n">
        <v>89.0957827354711</v>
      </c>
      <c r="DR28" s="4" t="n">
        <v>59.5171339658975</v>
      </c>
      <c r="DS28" s="4" t="n">
        <v>141.113628195711</v>
      </c>
      <c r="DT28" s="4" t="n">
        <v>122.306651746226</v>
      </c>
      <c r="DU28" s="4" t="n">
        <v>103.077441510847</v>
      </c>
      <c r="DV28" s="4" t="n">
        <v>119.171941301354</v>
      </c>
      <c r="DW28" s="4" t="n">
        <v>132.658148232008</v>
      </c>
      <c r="DX28" s="4" t="n">
        <v>98.8323697179681</v>
      </c>
      <c r="DY28" s="4" t="n">
        <v>88.6398821478238</v>
      </c>
      <c r="DZ28" s="4" t="n">
        <v>98.0413767319661</v>
      </c>
      <c r="EA28" s="4" t="n">
        <v>105.728372555157</v>
      </c>
      <c r="EB28" s="4" t="n">
        <v>78.7067607887082</v>
      </c>
      <c r="EC28" s="4" t="n">
        <v>124.484929190746</v>
      </c>
      <c r="ED28" s="4" t="n">
        <v>120.893224871446</v>
      </c>
      <c r="EE28" s="4" t="n">
        <v>77.0767345093304</v>
      </c>
      <c r="EF28" s="4" t="n">
        <v>87.0569636665067</v>
      </c>
      <c r="EG28" s="4" t="n">
        <v>136.069974720351</v>
      </c>
      <c r="EH28" s="4" t="n">
        <v>70.0672227798862</v>
      </c>
      <c r="EI28" s="4" t="n">
        <v>89.2680397144545</v>
      </c>
      <c r="EJ28" s="4" t="n">
        <v>114.407204577105</v>
      </c>
      <c r="EK28" s="4" t="n">
        <v>73.1027656826285</v>
      </c>
      <c r="EL28" s="4" t="n">
        <v>110.22445013074</v>
      </c>
      <c r="EM28" s="4" t="n">
        <v>102.779424396563</v>
      </c>
      <c r="EN28" s="4" t="n">
        <v>78.3111195959862</v>
      </c>
      <c r="EO28" s="4" t="n">
        <v>112.696049987484</v>
      </c>
      <c r="EP28" s="4" t="n">
        <v>96.587144535863</v>
      </c>
      <c r="EQ28" s="4" t="n">
        <v>123.630557726943</v>
      </c>
      <c r="ER28" s="4" t="n">
        <v>29.4132895200619</v>
      </c>
      <c r="ES28" s="4" t="n">
        <v>106.570299842953</v>
      </c>
      <c r="ET28" s="4" t="n">
        <v>111.658617298863</v>
      </c>
      <c r="EU28" s="4" t="n">
        <v>98.7782198668185</v>
      </c>
      <c r="EV28" s="4" t="n">
        <v>90.3348625241861</v>
      </c>
      <c r="EW28" s="4" t="n">
        <v>104.827857958101</v>
      </c>
      <c r="EX28" s="4" t="n">
        <v>114.763069424298</v>
      </c>
      <c r="EY28" s="4" t="n">
        <v>59.9285956614494</v>
      </c>
      <c r="EZ28" s="4" t="n">
        <v>138.60318450275</v>
      </c>
      <c r="FA28" s="4" t="n">
        <v>73.231709211791</v>
      </c>
      <c r="FB28" s="4" t="n">
        <v>109.952350344263</v>
      </c>
      <c r="FC28" s="4" t="n">
        <v>77.3133346309209</v>
      </c>
      <c r="FD28" s="4" t="n">
        <v>104.490064498287</v>
      </c>
      <c r="FE28" s="4" t="n">
        <v>100.189331546062</v>
      </c>
      <c r="FF28" s="4" t="n">
        <v>131.890660911796</v>
      </c>
      <c r="FG28" s="4" t="n">
        <v>105.538590832185</v>
      </c>
      <c r="FH28" s="4" t="n">
        <v>124.712332841179</v>
      </c>
      <c r="FI28" s="4" t="n">
        <v>90.9701586103864</v>
      </c>
      <c r="FJ28" s="4" t="n">
        <v>86.7124497085399</v>
      </c>
      <c r="FK28" s="4" t="n">
        <v>34.3724383583549</v>
      </c>
      <c r="FL28" s="4" t="n">
        <v>66.8436988618112</v>
      </c>
      <c r="FM28" s="4" t="n">
        <v>58.20236014535</v>
      </c>
      <c r="FN28" s="4" t="n">
        <v>117.560886763175</v>
      </c>
      <c r="FO28" s="4" t="n">
        <v>93.0623879541486</v>
      </c>
      <c r="FP28" s="4" t="n">
        <v>123.316076999959</v>
      </c>
      <c r="FQ28" s="4" t="n">
        <v>66.0210970256429</v>
      </c>
      <c r="FR28" s="4" t="n">
        <v>73.8018904235389</v>
      </c>
      <c r="FS28" s="4" t="n">
        <v>115.895810995821</v>
      </c>
      <c r="FT28" s="4" t="n">
        <v>65.6802487939416</v>
      </c>
      <c r="FU28" s="4" t="n">
        <v>56.0314784643481</v>
      </c>
      <c r="FV28" s="4" t="n">
        <v>86.5988121943104</v>
      </c>
      <c r="FW28" s="4" t="n">
        <v>119.461533676326</v>
      </c>
      <c r="FX28" s="4" t="n">
        <v>69.1813389323983</v>
      </c>
      <c r="FY28" s="4" t="n">
        <v>116.703074661562</v>
      </c>
      <c r="FZ28" s="4" t="n">
        <v>105.593737503635</v>
      </c>
      <c r="GA28" s="4" t="n">
        <v>33.3398611492612</v>
      </c>
      <c r="GB28" s="4" t="n">
        <v>38.049483357554</v>
      </c>
      <c r="GC28" s="4" t="n">
        <v>131.329033061334</v>
      </c>
      <c r="GD28" s="4" t="n">
        <v>121.520900105673</v>
      </c>
      <c r="GE28" s="4" t="n">
        <v>72.9425027027418</v>
      </c>
      <c r="GF28" s="4" t="n">
        <v>61.7723916619923</v>
      </c>
      <c r="GG28" s="4" t="n">
        <v>122.250572565463</v>
      </c>
      <c r="GH28" s="4" t="n">
        <v>87.3828917491977</v>
      </c>
      <c r="GI28" s="4" t="n">
        <v>109.287503359484</v>
      </c>
      <c r="GJ28" s="4" t="n">
        <v>116.045559129314</v>
      </c>
      <c r="GK28" s="4" t="n">
        <v>119.861033528275</v>
      </c>
      <c r="GL28" s="4" t="n">
        <v>107.900636922382</v>
      </c>
      <c r="GM28" s="4" t="n">
        <v>110.634368362601</v>
      </c>
      <c r="GN28" s="4" t="n">
        <v>60.6418045085377</v>
      </c>
      <c r="GO28" s="4" t="n">
        <v>130.134327853727</v>
      </c>
      <c r="GP28" s="4" t="n">
        <v>106.150863584999</v>
      </c>
      <c r="GQ28" s="4" t="n">
        <v>92.7900309237231</v>
      </c>
      <c r="GR28" s="4" t="n">
        <v>136.733664107362</v>
      </c>
      <c r="GS28" s="4" t="n">
        <v>50.675530835565</v>
      </c>
      <c r="GT28" s="4" t="n">
        <v>83.0308386292558</v>
      </c>
      <c r="GU28" s="4" t="n">
        <v>110.122870926594</v>
      </c>
      <c r="GV28" s="4" t="n">
        <v>86.3246223007522</v>
      </c>
      <c r="GW28" s="4" t="n">
        <v>55.2846992819866</v>
      </c>
      <c r="GX28" s="4" t="n">
        <v>72.2015115092205</v>
      </c>
      <c r="GY28" s="4" t="n">
        <v>74.2799783017404</v>
      </c>
      <c r="GZ28" s="4" t="n">
        <v>126.972156617359</v>
      </c>
      <c r="HA28" s="4" t="n">
        <v>58.7677823440515</v>
      </c>
      <c r="HB28" s="4" t="n">
        <v>72.0644004846946</v>
      </c>
      <c r="HC28" s="4" t="n">
        <v>141.778346558516</v>
      </c>
      <c r="HD28" s="4" t="n">
        <v>113.916640367404</v>
      </c>
      <c r="HE28" s="4" t="n">
        <v>101.965150833226</v>
      </c>
      <c r="HF28" s="4" t="n">
        <v>74.5859699784262</v>
      </c>
      <c r="HG28" s="4" t="n">
        <v>112.928598516886</v>
      </c>
      <c r="HH28" s="4" t="n">
        <v>96.0831071743613</v>
      </c>
      <c r="HI28" s="4" t="n">
        <v>73.665358197897</v>
      </c>
      <c r="HJ28" s="4" t="n">
        <v>148.223979552949</v>
      </c>
      <c r="HK28" s="4" t="n">
        <v>90.7535913612819</v>
      </c>
      <c r="HL28" s="4" t="n">
        <v>69.5663045012594</v>
      </c>
      <c r="HM28" s="4" t="n">
        <v>121.500642144733</v>
      </c>
      <c r="HN28" s="4" t="n">
        <v>69.0477650121636</v>
      </c>
      <c r="HO28" s="4" t="n">
        <v>65.0715453009127</v>
      </c>
      <c r="HP28" s="4" t="n">
        <v>137.595431334682</v>
      </c>
      <c r="HQ28" s="4" t="n">
        <v>93.6162984861568</v>
      </c>
      <c r="HR28" s="4" t="n">
        <v>90.0384210290866</v>
      </c>
      <c r="HS28" s="4" t="n">
        <v>100.944631934216</v>
      </c>
      <c r="HT28" s="4" t="n">
        <v>88.2683254197758</v>
      </c>
      <c r="HU28" s="4" t="n">
        <v>134.798996682028</v>
      </c>
      <c r="HV28" s="4" t="n">
        <v>83.8501606050812</v>
      </c>
      <c r="HW28" s="4" t="n">
        <v>122.457589632981</v>
      </c>
      <c r="HX28" s="4" t="n">
        <v>98.3124153871557</v>
      </c>
      <c r="HY28" s="4" t="n">
        <v>78.8386626232779</v>
      </c>
      <c r="HZ28" s="4" t="n">
        <v>77.5690994266711</v>
      </c>
      <c r="IA28" s="4" t="n">
        <v>62.6284995224466</v>
      </c>
      <c r="IB28" s="4" t="n">
        <v>119.717298472077</v>
      </c>
      <c r="IC28" s="4" t="n">
        <v>109.228144318378</v>
      </c>
      <c r="ID28" s="4" t="n">
        <v>97.1749148025864</v>
      </c>
      <c r="IE28" s="4" t="n">
        <v>102.462146141639</v>
      </c>
      <c r="IF28" s="4" t="n">
        <v>120.432661737233</v>
      </c>
      <c r="IG28" s="4" t="n">
        <v>170.156598598123</v>
      </c>
      <c r="IH28" s="4" t="n">
        <v>146.830489084175</v>
      </c>
      <c r="II28" s="4" t="n">
        <v>93.6806416287638</v>
      </c>
      <c r="IJ28" s="4" t="n">
        <v>67.3249379783812</v>
      </c>
      <c r="IK28" s="4" t="n">
        <v>91.3586612835388</v>
      </c>
      <c r="IL28" s="4" t="n">
        <v>79.8973822486332</v>
      </c>
      <c r="IM28" s="4" t="n">
        <v>21.9645337486327</v>
      </c>
      <c r="IN28" s="4" t="n">
        <v>91.7726311075882</v>
      </c>
      <c r="IO28" s="4" t="n">
        <v>92.669254889924</v>
      </c>
      <c r="IP28" s="4" t="n">
        <v>98.4272748101404</v>
      </c>
      <c r="IQ28" s="4" t="n">
        <v>105.432734947397</v>
      </c>
    </row>
    <row r="29" customFormat="false" ht="13" hidden="false" customHeight="false" outlineLevel="0" collapsed="false">
      <c r="B29" s="4" t="n">
        <v>80.7790215709716</v>
      </c>
      <c r="C29" s="4" t="n">
        <v>37.3899098737184</v>
      </c>
      <c r="D29" s="4" t="n">
        <v>98.1498050562394</v>
      </c>
      <c r="E29" s="4" t="n">
        <v>129.248379695252</v>
      </c>
      <c r="F29" s="4" t="n">
        <v>148.344884208723</v>
      </c>
      <c r="G29" s="4" t="n">
        <v>116.995046543057</v>
      </c>
      <c r="H29" s="4" t="n">
        <v>92.2230331058373</v>
      </c>
      <c r="I29" s="4" t="n">
        <v>108.866073460929</v>
      </c>
      <c r="J29" s="4" t="n">
        <v>77.9258967831765</v>
      </c>
      <c r="K29" s="4" t="n">
        <v>106.009154324894</v>
      </c>
      <c r="L29" s="4" t="n">
        <v>78.2035273145453</v>
      </c>
      <c r="M29" s="4" t="n">
        <v>123.790434840907</v>
      </c>
      <c r="N29" s="4" t="n">
        <v>99.2545070373808</v>
      </c>
      <c r="O29" s="4" t="n">
        <v>37.8333984408528</v>
      </c>
      <c r="P29" s="4" t="n">
        <v>106.390389856503</v>
      </c>
      <c r="Q29" s="4" t="n">
        <v>100.931641114819</v>
      </c>
      <c r="R29" s="4" t="n">
        <v>153.964892750594</v>
      </c>
      <c r="S29" s="4" t="n">
        <v>141.113628195711</v>
      </c>
      <c r="T29" s="4" t="n">
        <v>44.5906824788381</v>
      </c>
      <c r="U29" s="4" t="n">
        <v>105.750495534724</v>
      </c>
      <c r="V29" s="4" t="n">
        <v>71.0491229311344</v>
      </c>
      <c r="W29" s="4" t="n">
        <v>59.2012383971962</v>
      </c>
      <c r="X29" s="4" t="n">
        <v>80.6862529720604</v>
      </c>
      <c r="Y29" s="4" t="n">
        <v>22.4399205653754</v>
      </c>
      <c r="Z29" s="4" t="n">
        <v>81.2155967069913</v>
      </c>
      <c r="AA29" s="4" t="n">
        <v>66.9038939457494</v>
      </c>
      <c r="AB29" s="4" t="n">
        <v>106.810597846302</v>
      </c>
      <c r="AC29" s="4" t="n">
        <v>117.114439890634</v>
      </c>
      <c r="AD29" s="4" t="n">
        <v>93.360790934355</v>
      </c>
      <c r="AE29" s="4" t="n">
        <v>92.8615125858997</v>
      </c>
      <c r="AF29" s="4" t="n">
        <v>73.8085787661987</v>
      </c>
      <c r="AG29" s="4" t="n">
        <v>92.2005564158411</v>
      </c>
      <c r="AH29" s="4" t="n">
        <v>141.914042741325</v>
      </c>
      <c r="AI29" s="4" t="n">
        <v>126.88700887042</v>
      </c>
      <c r="AJ29" s="4" t="n">
        <v>128.304487337388</v>
      </c>
      <c r="AK29" s="4" t="n">
        <v>82.6197627996265</v>
      </c>
      <c r="AL29" s="4" t="n">
        <v>101.161134872333</v>
      </c>
      <c r="AM29" s="4" t="n">
        <v>144.150521629183</v>
      </c>
      <c r="AN29" s="4" t="n">
        <v>103.993358589317</v>
      </c>
      <c r="AO29" s="4" t="n">
        <v>69.3803814375144</v>
      </c>
      <c r="AP29" s="4" t="n">
        <v>114.713517808727</v>
      </c>
      <c r="AQ29" s="4" t="n">
        <v>100.907813894094</v>
      </c>
      <c r="AR29" s="4" t="n">
        <v>84.886210607479</v>
      </c>
      <c r="AS29" s="4" t="n">
        <v>84.1117777006588</v>
      </c>
      <c r="AT29" s="4" t="n">
        <v>95.4200608972215</v>
      </c>
      <c r="AU29" s="4" t="n">
        <v>119.467000110231</v>
      </c>
      <c r="AV29" s="4" t="n">
        <v>47.7257144786449</v>
      </c>
      <c r="AW29" s="4" t="n">
        <v>90.4678254900432</v>
      </c>
      <c r="AX29" s="4" t="n">
        <v>70.7405588149641</v>
      </c>
      <c r="AY29" s="4" t="n">
        <v>101.58140717312</v>
      </c>
      <c r="AZ29" s="4" t="n">
        <v>137.407771874285</v>
      </c>
      <c r="BA29" s="4" t="n">
        <v>88.8202423111835</v>
      </c>
      <c r="BB29" s="4" t="n">
        <v>58.8427689550258</v>
      </c>
      <c r="BC29" s="4" t="n">
        <v>102.592504512518</v>
      </c>
      <c r="BD29" s="4" t="n">
        <v>76.7446325718765</v>
      </c>
      <c r="BE29" s="4" t="n">
        <v>78.8872817295356</v>
      </c>
      <c r="BF29" s="4" t="n">
        <v>79.0669666275306</v>
      </c>
      <c r="BG29" s="4" t="n">
        <v>56.268914628771</v>
      </c>
      <c r="BH29" s="4" t="n">
        <v>76.3939447591469</v>
      </c>
      <c r="BI29" s="4" t="n">
        <v>124.47547547564</v>
      </c>
      <c r="BJ29" s="4" t="n">
        <v>140.652389796134</v>
      </c>
      <c r="BK29" s="4" t="n">
        <v>42.718975509888</v>
      </c>
      <c r="BL29" s="4" t="n">
        <v>98.7608880557914</v>
      </c>
      <c r="BM29" s="4" t="n">
        <v>70.1126263367883</v>
      </c>
      <c r="BN29" s="4" t="n">
        <v>54.0822124449392</v>
      </c>
      <c r="BO29" s="4" t="n">
        <v>44.9546826659002</v>
      </c>
      <c r="BP29" s="4" t="n">
        <v>127.675976060328</v>
      </c>
      <c r="BQ29" s="4" t="n">
        <v>27.0342974847608</v>
      </c>
      <c r="BR29" s="4" t="n">
        <v>61.9068016250594</v>
      </c>
      <c r="BS29" s="4" t="n">
        <v>81.7704075928191</v>
      </c>
      <c r="BT29" s="4" t="n">
        <v>85.784635097454</v>
      </c>
      <c r="BU29" s="4" t="n">
        <v>145.282909490277</v>
      </c>
      <c r="BV29" s="4" t="n">
        <v>64.8477430657579</v>
      </c>
      <c r="BW29" s="4" t="n">
        <v>116.610434684625</v>
      </c>
      <c r="BX29" s="4" t="n">
        <v>100.505259270257</v>
      </c>
      <c r="BY29" s="4" t="n">
        <v>86.3343654152999</v>
      </c>
      <c r="BZ29" s="4" t="n">
        <v>111.016182693093</v>
      </c>
      <c r="CA29" s="4" t="n">
        <v>120.918820644317</v>
      </c>
      <c r="CB29" s="4" t="n">
        <v>120.714568949245</v>
      </c>
      <c r="CC29" s="4" t="n">
        <v>128.747011239716</v>
      </c>
      <c r="CD29" s="4" t="n">
        <v>126.88700887042</v>
      </c>
      <c r="CE29" s="4" t="n">
        <v>96.4999388373371</v>
      </c>
      <c r="CF29" s="4" t="n">
        <v>80.8552622461946</v>
      </c>
      <c r="CG29" s="4" t="n">
        <v>59.8398464992329</v>
      </c>
      <c r="CH29" s="4" t="n">
        <v>96.2294146700444</v>
      </c>
      <c r="CI29" s="4" t="n">
        <v>104.867377059682</v>
      </c>
      <c r="CJ29" s="4" t="n">
        <v>105.298389295317</v>
      </c>
      <c r="CK29" s="4" t="n">
        <v>87.3589680619915</v>
      </c>
      <c r="CL29" s="4" t="n">
        <v>103.543664011926</v>
      </c>
      <c r="CM29" s="4" t="n">
        <v>157.638593578463</v>
      </c>
      <c r="CN29" s="4" t="n">
        <v>63.9007637805122</v>
      </c>
      <c r="CO29" s="4" t="n">
        <v>93.9886269460502</v>
      </c>
      <c r="CP29" s="4" t="n">
        <v>75.8345034822469</v>
      </c>
      <c r="CQ29" s="4" t="n">
        <v>57.6860715408031</v>
      </c>
      <c r="CR29" s="4" t="n">
        <v>93.9952831332164</v>
      </c>
      <c r="CS29" s="4" t="n">
        <v>133.916649938831</v>
      </c>
      <c r="CT29" s="4" t="n">
        <v>125.943309445518</v>
      </c>
      <c r="CU29" s="4" t="n">
        <v>132.527854172116</v>
      </c>
      <c r="CV29" s="4" t="n">
        <v>70.4172031717576</v>
      </c>
      <c r="CW29" s="4" t="n">
        <v>138.125418179484</v>
      </c>
      <c r="CX29" s="4" t="n">
        <v>41.1724248917835</v>
      </c>
      <c r="CY29" s="4" t="n">
        <v>130.096191438369</v>
      </c>
      <c r="CZ29" s="4" t="n">
        <v>114.171183254399</v>
      </c>
      <c r="DA29" s="4" t="n">
        <v>110.270657574981</v>
      </c>
      <c r="DB29" s="4" t="n">
        <v>65.5443596781709</v>
      </c>
      <c r="DC29" s="4" t="n">
        <v>116.785585658029</v>
      </c>
      <c r="DD29" s="4" t="n">
        <v>144.172515986776</v>
      </c>
      <c r="DE29" s="4" t="n">
        <v>72.6469937169554</v>
      </c>
      <c r="DF29" s="4" t="n">
        <v>86.5624764865913</v>
      </c>
      <c r="DG29" s="4" t="n">
        <v>89.2843103941942</v>
      </c>
      <c r="DH29" s="4" t="n">
        <v>108.315474944757</v>
      </c>
      <c r="DI29" s="4" t="n">
        <v>129.40394797308</v>
      </c>
      <c r="DJ29" s="4" t="n">
        <v>134.288174511386</v>
      </c>
      <c r="DK29" s="4" t="n">
        <v>77.9640010430413</v>
      </c>
      <c r="DL29" s="4" t="n">
        <v>84.2610435017491</v>
      </c>
      <c r="DM29" s="4" t="n">
        <v>79.9919515551835</v>
      </c>
      <c r="DN29" s="4" t="n">
        <v>51.0860921772974</v>
      </c>
      <c r="DO29" s="4" t="n">
        <v>87.3996126058472</v>
      </c>
      <c r="DP29" s="4" t="n">
        <v>114.528044921892</v>
      </c>
      <c r="DQ29" s="4" t="n">
        <v>82.0702897257291</v>
      </c>
      <c r="DR29" s="4" t="n">
        <v>54.6624261706768</v>
      </c>
      <c r="DS29" s="4" t="n">
        <v>67.2150305014043</v>
      </c>
      <c r="DT29" s="4" t="n">
        <v>94.8293001695973</v>
      </c>
      <c r="DU29" s="4" t="n">
        <v>146.392917127855</v>
      </c>
      <c r="DV29" s="4" t="n">
        <v>87.1578032943006</v>
      </c>
      <c r="DW29" s="4" t="n">
        <v>86.2296992837727</v>
      </c>
      <c r="DX29" s="4" t="n">
        <v>106.685930997783</v>
      </c>
      <c r="DY29" s="4" t="n">
        <v>90.9861077351906</v>
      </c>
      <c r="DZ29" s="4" t="n">
        <v>122.51399036868</v>
      </c>
      <c r="EA29" s="4" t="n">
        <v>66.2426483762488</v>
      </c>
      <c r="EB29" s="4" t="n">
        <v>104.319254516514</v>
      </c>
      <c r="EC29" s="4" t="n">
        <v>56.4892440706217</v>
      </c>
      <c r="ED29" s="4" t="n">
        <v>99.5640036628643</v>
      </c>
      <c r="EE29" s="4" t="n">
        <v>132.290096452758</v>
      </c>
      <c r="EF29" s="4" t="n">
        <v>88.9581250675548</v>
      </c>
      <c r="EG29" s="4" t="n">
        <v>103.473886590908</v>
      </c>
      <c r="EH29" s="4" t="n">
        <v>116.894078293289</v>
      </c>
      <c r="EI29" s="4" t="n">
        <v>100.083282728312</v>
      </c>
      <c r="EJ29" s="4" t="n">
        <v>121.840139845705</v>
      </c>
      <c r="EK29" s="4" t="n">
        <v>88.9184451885058</v>
      </c>
      <c r="EL29" s="4" t="n">
        <v>96.9769655842512</v>
      </c>
      <c r="EM29" s="4" t="n">
        <v>120.019142090094</v>
      </c>
      <c r="EN29" s="4" t="n">
        <v>163.791868825479</v>
      </c>
      <c r="EO29" s="4" t="n">
        <v>33.3398611492612</v>
      </c>
      <c r="EP29" s="4" t="n">
        <v>103.443371027522</v>
      </c>
      <c r="EQ29" s="4" t="n">
        <v>123.633644654325</v>
      </c>
      <c r="ER29" s="4" t="n">
        <v>89.6252872478698</v>
      </c>
      <c r="ES29" s="4" t="n">
        <v>101.081035537884</v>
      </c>
      <c r="ET29" s="4" t="n">
        <v>97.7006892777325</v>
      </c>
      <c r="EU29" s="4" t="n">
        <v>144.527641257616</v>
      </c>
      <c r="EV29" s="4" t="n">
        <v>100.544199572954</v>
      </c>
      <c r="EW29" s="4" t="n">
        <v>115.979543901042</v>
      </c>
      <c r="EX29" s="4" t="n">
        <v>141.307461510871</v>
      </c>
      <c r="EY29" s="4" t="n">
        <v>77.1607889694877</v>
      </c>
      <c r="EZ29" s="4" t="n">
        <v>93.622954673323</v>
      </c>
      <c r="FA29" s="4" t="n">
        <v>42.2747152109082</v>
      </c>
      <c r="FB29" s="4" t="n">
        <v>81.4576632624863</v>
      </c>
      <c r="FC29" s="4" t="n">
        <v>100.208817775157</v>
      </c>
      <c r="FD29" s="4" t="n">
        <v>78.6089437773086</v>
      </c>
      <c r="FE29" s="4" t="n">
        <v>63.7733637150404</v>
      </c>
      <c r="FF29" s="4" t="n">
        <v>128.961809936675</v>
      </c>
      <c r="FG29" s="4" t="n">
        <v>149.14722808395</v>
      </c>
      <c r="FH29" s="4" t="n">
        <v>147.174681487206</v>
      </c>
      <c r="FI29" s="4" t="n">
        <v>119.10119921553</v>
      </c>
      <c r="FJ29" s="4" t="n">
        <v>103.282111227335</v>
      </c>
      <c r="FK29" s="4" t="n">
        <v>94.3775797961123</v>
      </c>
      <c r="FL29" s="4" t="n">
        <v>100.687034275333</v>
      </c>
      <c r="FM29" s="4" t="n">
        <v>115.283795486955</v>
      </c>
      <c r="FN29" s="4" t="n">
        <v>85.4028207669614</v>
      </c>
      <c r="FO29" s="4" t="n">
        <v>100.377569805343</v>
      </c>
      <c r="FP29" s="4" t="n">
        <v>85.2319786296945</v>
      </c>
      <c r="FQ29" s="4" t="n">
        <v>105.673193728214</v>
      </c>
      <c r="FR29" s="4" t="n">
        <v>143.88903315558</v>
      </c>
      <c r="FS29" s="4" t="n">
        <v>78.4039203503909</v>
      </c>
      <c r="FT29" s="4" t="n">
        <v>134.933149401147</v>
      </c>
      <c r="FU29" s="4" t="n">
        <v>111.998693798719</v>
      </c>
      <c r="FV29" s="4" t="n">
        <v>91.3359595050878</v>
      </c>
      <c r="FW29" s="4" t="n">
        <v>109.750060134297</v>
      </c>
      <c r="FX29" s="4" t="n">
        <v>132.899571677632</v>
      </c>
      <c r="FY29" s="4" t="n">
        <v>124.47547547564</v>
      </c>
      <c r="FZ29" s="4" t="n">
        <v>73.891475628588</v>
      </c>
      <c r="GA29" s="4" t="n">
        <v>100.466286812066</v>
      </c>
      <c r="GB29" s="4" t="n">
        <v>102.740291160904</v>
      </c>
      <c r="GC29" s="4" t="n">
        <v>59.922679050635</v>
      </c>
      <c r="GD29" s="4" t="n">
        <v>114.681298004183</v>
      </c>
      <c r="GE29" s="4" t="n">
        <v>94.5738569287826</v>
      </c>
      <c r="GF29" s="4" t="n">
        <v>90.91549427134</v>
      </c>
      <c r="GG29" s="4" t="n">
        <v>97.233630733821</v>
      </c>
      <c r="GH29" s="4" t="n">
        <v>121.813933118456</v>
      </c>
      <c r="GI29" s="4" t="n">
        <v>89.0421473722185</v>
      </c>
      <c r="GJ29" s="4" t="n">
        <v>65.8019251815603</v>
      </c>
      <c r="GK29" s="4" t="n">
        <v>82.075595382166</v>
      </c>
      <c r="GL29" s="4" t="n">
        <v>79.9947812386165</v>
      </c>
      <c r="GM29" s="4" t="n">
        <v>60.2332368074059</v>
      </c>
      <c r="GN29" s="4" t="n">
        <v>84.6936635120613</v>
      </c>
      <c r="GO29" s="4" t="n">
        <v>99.1051769253033</v>
      </c>
      <c r="GP29" s="4" t="n">
        <v>53.8953247163875</v>
      </c>
      <c r="GQ29" s="4" t="n">
        <v>105.73499658683</v>
      </c>
      <c r="GR29" s="4" t="n">
        <v>23.4143606421185</v>
      </c>
      <c r="GS29" s="4" t="n">
        <v>131.764289822118</v>
      </c>
      <c r="GT29" s="4" t="n">
        <v>103.253814393005</v>
      </c>
      <c r="GU29" s="4" t="n">
        <v>111.329634444284</v>
      </c>
      <c r="GV29" s="4" t="n">
        <v>132.273504218082</v>
      </c>
      <c r="GW29" s="4" t="n">
        <v>124.162345279385</v>
      </c>
      <c r="GX29" s="4" t="n">
        <v>98.2690376263477</v>
      </c>
      <c r="GY29" s="4" t="n">
        <v>143.015818572553</v>
      </c>
      <c r="GZ29" s="4" t="n">
        <v>141.101151864211</v>
      </c>
      <c r="HA29" s="4" t="n">
        <v>132.967741323972</v>
      </c>
      <c r="HB29" s="4" t="n">
        <v>84.5054574082738</v>
      </c>
      <c r="HC29" s="4" t="n">
        <v>110.097500242178</v>
      </c>
      <c r="HD29" s="4" t="n">
        <v>90.5707873804118</v>
      </c>
      <c r="HE29" s="4" t="n">
        <v>79.522352727281</v>
      </c>
      <c r="HF29" s="4" t="n">
        <v>97.9220476953771</v>
      </c>
      <c r="HG29" s="4" t="n">
        <v>61.2092846588268</v>
      </c>
      <c r="HH29" s="4" t="n">
        <v>138.411795005101</v>
      </c>
      <c r="HI29" s="4" t="n">
        <v>98.0847544927741</v>
      </c>
      <c r="HJ29" s="4" t="n">
        <v>79.7522645062117</v>
      </c>
      <c r="HK29" s="4" t="n">
        <v>94.2848755081883</v>
      </c>
      <c r="HL29" s="4" t="n">
        <v>117.660697415175</v>
      </c>
      <c r="HM29" s="4" t="n">
        <v>86.8668925440929</v>
      </c>
      <c r="HN29" s="4" t="n">
        <v>102.084447714321</v>
      </c>
      <c r="HO29" s="4" t="n">
        <v>102.370953161912</v>
      </c>
      <c r="HP29" s="4" t="n">
        <v>111.385938713502</v>
      </c>
      <c r="HQ29" s="4" t="n">
        <v>122.374628459605</v>
      </c>
      <c r="HR29" s="4" t="n">
        <v>103.388867465944</v>
      </c>
      <c r="HS29" s="4" t="n">
        <v>109.068556603856</v>
      </c>
      <c r="HT29" s="4" t="n">
        <v>111.013835342064</v>
      </c>
      <c r="HU29" s="4" t="n">
        <v>23.9092979989437</v>
      </c>
      <c r="HV29" s="4" t="n">
        <v>117.286214537214</v>
      </c>
      <c r="HW29" s="4" t="n">
        <v>92.7676507002076</v>
      </c>
      <c r="HX29" s="4" t="n">
        <v>80.9150714642101</v>
      </c>
      <c r="HY29" s="4" t="n">
        <v>101.165475863964</v>
      </c>
      <c r="HZ29" s="4" t="n">
        <v>99.7976776345411</v>
      </c>
      <c r="IA29" s="4" t="n">
        <v>88.376689433062</v>
      </c>
      <c r="IB29" s="4" t="n">
        <v>149.674706800255</v>
      </c>
      <c r="IC29" s="4" t="n">
        <v>74.0698743068407</v>
      </c>
      <c r="ID29" s="4" t="n">
        <v>108.700311891644</v>
      </c>
      <c r="IE29" s="4" t="n">
        <v>57.3922989516689</v>
      </c>
      <c r="IF29" s="4" t="n">
        <v>84.1775999959694</v>
      </c>
      <c r="IG29" s="4" t="n">
        <v>95.1348095138798</v>
      </c>
      <c r="IH29" s="4" t="n">
        <v>102.825085197414</v>
      </c>
      <c r="II29" s="4" t="n">
        <v>75.4583485186203</v>
      </c>
      <c r="IJ29" s="4" t="n">
        <v>96.0459675793032</v>
      </c>
      <c r="IK29" s="4" t="n">
        <v>69.2829502920375</v>
      </c>
      <c r="IL29" s="4" t="n">
        <v>99.0835041226461</v>
      </c>
      <c r="IM29" s="4" t="n">
        <v>115.726351544777</v>
      </c>
      <c r="IN29" s="4" t="n">
        <v>88.9277702816372</v>
      </c>
      <c r="IO29" s="4" t="n">
        <v>117.665970916119</v>
      </c>
      <c r="IP29" s="4" t="n">
        <v>119.996922644046</v>
      </c>
      <c r="IQ29" s="4" t="n">
        <v>86.8138681352178</v>
      </c>
    </row>
    <row r="30" customFormat="false" ht="13" hidden="false" customHeight="false" outlineLevel="0" collapsed="false">
      <c r="B30" s="4" t="n">
        <v>8.92329453781713</v>
      </c>
      <c r="C30" s="4" t="n">
        <v>131.92333089325</v>
      </c>
      <c r="D30" s="4" t="n">
        <v>159.562263825001</v>
      </c>
      <c r="E30" s="4" t="n">
        <v>115.296303973949</v>
      </c>
      <c r="F30" s="4" t="n">
        <v>128.703537012427</v>
      </c>
      <c r="G30" s="4" t="n">
        <v>85.799362313503</v>
      </c>
      <c r="H30" s="4" t="n">
        <v>114.629334726595</v>
      </c>
      <c r="I30" s="4" t="n">
        <v>77.3282547799312</v>
      </c>
      <c r="J30" s="4" t="n">
        <v>74.4463508254029</v>
      </c>
      <c r="K30" s="4" t="n">
        <v>80.7353865662151</v>
      </c>
      <c r="L30" s="4" t="n">
        <v>69.831330079154</v>
      </c>
      <c r="M30" s="4" t="n">
        <v>135.425514318487</v>
      </c>
      <c r="N30" s="4" t="n">
        <v>82.1205166066648</v>
      </c>
      <c r="O30" s="4" t="n">
        <v>128.372335428793</v>
      </c>
      <c r="P30" s="4" t="n">
        <v>103.155804448645</v>
      </c>
      <c r="Q30" s="4" t="n">
        <v>94.0903990831572</v>
      </c>
      <c r="R30" s="4" t="n">
        <v>66.8136013198421</v>
      </c>
      <c r="S30" s="4" t="n">
        <v>61.4571392031621</v>
      </c>
      <c r="T30" s="4" t="n">
        <v>121.307612716912</v>
      </c>
      <c r="U30" s="4" t="n">
        <v>118.862734075313</v>
      </c>
      <c r="V30" s="4" t="n">
        <v>120.214165158515</v>
      </c>
      <c r="W30" s="4" t="n">
        <v>126.424870117023</v>
      </c>
      <c r="X30" s="4" t="n">
        <v>116.623296882048</v>
      </c>
      <c r="Y30" s="4" t="n">
        <v>69.9722997629067</v>
      </c>
      <c r="Z30" s="4" t="n">
        <v>124.664807021702</v>
      </c>
      <c r="AA30" s="4" t="n">
        <v>59.7864683799287</v>
      </c>
      <c r="AB30" s="4" t="n">
        <v>77.4057495194029</v>
      </c>
      <c r="AC30" s="4" t="n">
        <v>91.7726311075882</v>
      </c>
      <c r="AD30" s="4" t="n">
        <v>71.2602559018279</v>
      </c>
      <c r="AE30" s="4" t="n">
        <v>93.9465675604779</v>
      </c>
      <c r="AF30" s="4" t="n">
        <v>126.650022882907</v>
      </c>
      <c r="AG30" s="4" t="n">
        <v>116.262062067432</v>
      </c>
      <c r="AH30" s="4" t="n">
        <v>121.732451097783</v>
      </c>
      <c r="AI30" s="4" t="n">
        <v>106.933174587741</v>
      </c>
      <c r="AJ30" s="4" t="n">
        <v>97.1423091321199</v>
      </c>
      <c r="AK30" s="4" t="n">
        <v>98.9298008634449</v>
      </c>
      <c r="AL30" s="4" t="n">
        <v>82.1126063552498</v>
      </c>
      <c r="AM30" s="4" t="n">
        <v>75.06823807079</v>
      </c>
      <c r="AN30" s="4" t="n">
        <v>149.344276948466</v>
      </c>
      <c r="AO30" s="4" t="n">
        <v>139.854161824081</v>
      </c>
      <c r="AP30" s="4" t="n">
        <v>69.6741540266487</v>
      </c>
      <c r="AQ30" s="4" t="n">
        <v>91.9507725418924</v>
      </c>
      <c r="AR30" s="4" t="n">
        <v>114.785385336826</v>
      </c>
      <c r="AS30" s="4" t="n">
        <v>54.4262762259962</v>
      </c>
      <c r="AT30" s="4" t="n">
        <v>111.111941752905</v>
      </c>
      <c r="AU30" s="4" t="n">
        <v>119.980266098383</v>
      </c>
      <c r="AV30" s="4" t="n">
        <v>94.2075415461844</v>
      </c>
      <c r="AW30" s="4" t="n">
        <v>77.355104617051</v>
      </c>
      <c r="AX30" s="4" t="n">
        <v>24.6120884661195</v>
      </c>
      <c r="AY30" s="4" t="n">
        <v>66.9809385083113</v>
      </c>
      <c r="AZ30" s="4" t="n">
        <v>74.0270431894231</v>
      </c>
      <c r="BA30" s="4" t="n">
        <v>60.9751926657339</v>
      </c>
      <c r="BB30" s="4" t="n">
        <v>117.539921381376</v>
      </c>
      <c r="BC30" s="4" t="n">
        <v>83.1885934806451</v>
      </c>
      <c r="BD30" s="4" t="n">
        <v>121.808112974122</v>
      </c>
      <c r="BE30" s="4" t="n">
        <v>125.018002962929</v>
      </c>
      <c r="BF30" s="4" t="n">
        <v>81.8821157774352</v>
      </c>
      <c r="BG30" s="4" t="n">
        <v>126.771699270526</v>
      </c>
      <c r="BH30" s="4" t="n">
        <v>98.2213510294031</v>
      </c>
      <c r="BI30" s="4" t="n">
        <v>60.1866756527357</v>
      </c>
      <c r="BJ30" s="4" t="n">
        <v>79.9252289060533</v>
      </c>
      <c r="BK30" s="4" t="n">
        <v>122.848214568708</v>
      </c>
      <c r="BL30" s="4" t="n">
        <v>88.3578463138377</v>
      </c>
      <c r="BM30" s="4" t="n">
        <v>112.485785215117</v>
      </c>
      <c r="BN30" s="4" t="n">
        <v>120.562087598799</v>
      </c>
      <c r="BO30" s="4" t="n">
        <v>76.899043251936</v>
      </c>
      <c r="BP30" s="4" t="n">
        <v>67.6392257724046</v>
      </c>
      <c r="BQ30" s="4" t="n">
        <v>97.0683514969394</v>
      </c>
      <c r="BR30" s="4" t="n">
        <v>62.2259127431164</v>
      </c>
      <c r="BS30" s="4" t="n">
        <v>100.503104852189</v>
      </c>
      <c r="BT30" s="4" t="n">
        <v>145.861322508375</v>
      </c>
      <c r="BU30" s="4" t="n">
        <v>85.6371378485093</v>
      </c>
      <c r="BV30" s="4" t="n">
        <v>132.398267533083</v>
      </c>
      <c r="BW30" s="4" t="n">
        <v>124.867965429993</v>
      </c>
      <c r="BX30" s="4" t="n">
        <v>110.836658572566</v>
      </c>
      <c r="BY30" s="4" t="n">
        <v>127.013058405163</v>
      </c>
      <c r="BZ30" s="4" t="n">
        <v>108.580178967716</v>
      </c>
      <c r="CA30" s="4" t="n">
        <v>136.713534768396</v>
      </c>
      <c r="CB30" s="4" t="n">
        <v>75.7252391151411</v>
      </c>
      <c r="CC30" s="4" t="n">
        <v>101.310593606385</v>
      </c>
      <c r="CD30" s="4" t="n">
        <v>89.5442554041068</v>
      </c>
      <c r="CE30" s="4" t="n">
        <v>63.890988510471</v>
      </c>
      <c r="CF30" s="4" t="n">
        <v>140.148255968151</v>
      </c>
      <c r="CG30" s="4" t="n">
        <v>70.297263180791</v>
      </c>
      <c r="CH30" s="4" t="n">
        <v>73.3196223311751</v>
      </c>
      <c r="CI30" s="4" t="n">
        <v>116.710824135509</v>
      </c>
      <c r="CJ30" s="4" t="n">
        <v>197.744468606106</v>
      </c>
      <c r="CK30" s="4" t="n">
        <v>159.601879393063</v>
      </c>
      <c r="CL30" s="4" t="n">
        <v>114.449071029716</v>
      </c>
      <c r="CM30" s="4" t="n">
        <v>91.8109604559078</v>
      </c>
      <c r="CN30" s="4" t="n">
        <v>145.958303476942</v>
      </c>
      <c r="CO30" s="4" t="n">
        <v>117.529438690477</v>
      </c>
      <c r="CP30" s="4" t="n">
        <v>63.5858328766176</v>
      </c>
      <c r="CQ30" s="4" t="n">
        <v>129.46343563616</v>
      </c>
      <c r="CR30" s="4" t="n">
        <v>103.351824337366</v>
      </c>
      <c r="CS30" s="4" t="n">
        <v>115.592681158061</v>
      </c>
      <c r="CT30" s="4" t="n">
        <v>119.521921693226</v>
      </c>
      <c r="CU30" s="4" t="n">
        <v>109.141485263243</v>
      </c>
      <c r="CV30" s="4" t="n">
        <v>166.419358514986</v>
      </c>
      <c r="CW30" s="4" t="n">
        <v>74.4886674549235</v>
      </c>
      <c r="CX30" s="4" t="n">
        <v>63.5957367686331</v>
      </c>
      <c r="CY30" s="4" t="n">
        <v>55.6878005492138</v>
      </c>
      <c r="CZ30" s="4" t="n">
        <v>108.600565550631</v>
      </c>
      <c r="DA30" s="4" t="n">
        <v>91.9710305028332</v>
      </c>
      <c r="DB30" s="4" t="n">
        <v>125.870895274028</v>
      </c>
      <c r="DC30" s="4" t="n">
        <v>66.7920571391591</v>
      </c>
      <c r="DD30" s="4" t="n">
        <v>61.5336692778271</v>
      </c>
      <c r="DE30" s="4" t="n">
        <v>70.4806781160386</v>
      </c>
      <c r="DF30" s="4" t="n">
        <v>149.039957357445</v>
      </c>
      <c r="DG30" s="4" t="n">
        <v>108.77748507618</v>
      </c>
      <c r="DH30" s="4" t="n">
        <v>84.5707652156875</v>
      </c>
      <c r="DI30" s="4" t="n">
        <v>107.245758140606</v>
      </c>
      <c r="DJ30" s="4" t="n">
        <v>38.5403048112039</v>
      </c>
      <c r="DK30" s="4" t="n">
        <v>55.8860070114974</v>
      </c>
      <c r="DL30" s="4" t="n">
        <v>142.460300265867</v>
      </c>
      <c r="DM30" s="4" t="n">
        <v>156.607817077008</v>
      </c>
      <c r="DN30" s="4" t="n">
        <v>111.109594401876</v>
      </c>
      <c r="DO30" s="4" t="n">
        <v>125.949869166203</v>
      </c>
      <c r="DP30" s="4" t="n">
        <v>35.6452814153045</v>
      </c>
      <c r="DQ30" s="4" t="n">
        <v>138.227608338008</v>
      </c>
      <c r="DR30" s="4" t="n">
        <v>63.5113607535402</v>
      </c>
      <c r="DS30" s="4" t="n">
        <v>151.723268983767</v>
      </c>
      <c r="DT30" s="4" t="n">
        <v>70.3722497917653</v>
      </c>
      <c r="DU30" s="4" t="n">
        <v>81.0534043974911</v>
      </c>
      <c r="DV30" s="4" t="n">
        <v>126.704044112083</v>
      </c>
      <c r="DW30" s="4" t="n">
        <v>85.8459877791603</v>
      </c>
      <c r="DX30" s="4" t="n">
        <v>49.8217381706468</v>
      </c>
      <c r="DY30" s="4" t="n">
        <v>127.136278256472</v>
      </c>
      <c r="DZ30" s="4" t="n">
        <v>109.394902707963</v>
      </c>
      <c r="EA30" s="4" t="n">
        <v>-5.8281024423195</v>
      </c>
      <c r="EB30" s="4" t="n">
        <v>137.042614089455</v>
      </c>
      <c r="EC30" s="4" t="n">
        <v>74.5956809374803</v>
      </c>
      <c r="ED30" s="4" t="n">
        <v>111.207829434692</v>
      </c>
      <c r="EE30" s="4" t="n">
        <v>89.7870936914472</v>
      </c>
      <c r="EF30" s="4" t="n">
        <v>83.2453800822663</v>
      </c>
      <c r="EG30" s="4" t="n">
        <v>111.51275998009</v>
      </c>
      <c r="EH30" s="4" t="n">
        <v>100.938136524518</v>
      </c>
      <c r="EI30" s="4" t="n">
        <v>69.6356960563549</v>
      </c>
      <c r="EJ30" s="4" t="n">
        <v>146.75395900951</v>
      </c>
      <c r="EK30" s="4" t="n">
        <v>136.295513352158</v>
      </c>
      <c r="EL30" s="4" t="n">
        <v>56.0604184085491</v>
      </c>
      <c r="EM30" s="4" t="n">
        <v>163.043803423375</v>
      </c>
      <c r="EN30" s="4" t="n">
        <v>98.1020863038012</v>
      </c>
      <c r="EO30" s="4" t="n">
        <v>75.3447110043908</v>
      </c>
      <c r="EP30" s="4" t="n">
        <v>138.537330051946</v>
      </c>
      <c r="EQ30" s="4" t="n">
        <v>81.0019556078004</v>
      </c>
      <c r="ER30" s="4" t="n">
        <v>163.095766700962</v>
      </c>
      <c r="ES30" s="4" t="n">
        <v>106.057837742139</v>
      </c>
      <c r="ET30" s="4" t="n">
        <v>87.9586680168245</v>
      </c>
      <c r="EU30" s="4" t="n">
        <v>145.081487478637</v>
      </c>
      <c r="EV30" s="4" t="n">
        <v>122.638946616641</v>
      </c>
      <c r="EW30" s="4" t="n">
        <v>87.090598312767</v>
      </c>
      <c r="EX30" s="4" t="n">
        <v>103.661449584824</v>
      </c>
      <c r="EY30" s="4" t="n">
        <v>18.2416993266088</v>
      </c>
      <c r="EZ30" s="4" t="n">
        <v>95.2752968652291</v>
      </c>
      <c r="FA30" s="4" t="n">
        <v>100.985758810475</v>
      </c>
      <c r="FB30" s="4" t="n">
        <v>65.3938719683254</v>
      </c>
      <c r="FC30" s="4" t="n">
        <v>106.53917332519</v>
      </c>
      <c r="FD30" s="4" t="n">
        <v>118.841125583643</v>
      </c>
      <c r="FE30" s="4" t="n">
        <v>100.228271848759</v>
      </c>
      <c r="FF30" s="4" t="n">
        <v>90.6965153602187</v>
      </c>
      <c r="FG30" s="4" t="n">
        <v>114.046227006438</v>
      </c>
      <c r="FH30" s="4" t="n">
        <v>104.639137366416</v>
      </c>
      <c r="FI30" s="4" t="n">
        <v>148.131757597429</v>
      </c>
      <c r="FJ30" s="4" t="n">
        <v>116.114211108058</v>
      </c>
      <c r="FK30" s="4" t="n">
        <v>110.319212370251</v>
      </c>
      <c r="FL30" s="4" t="n">
        <v>104.617207319811</v>
      </c>
      <c r="FM30" s="4" t="n">
        <v>59.0228397189435</v>
      </c>
      <c r="FN30" s="4" t="n">
        <v>105.849920320802</v>
      </c>
      <c r="FO30" s="4" t="n">
        <v>139.193559364452</v>
      </c>
      <c r="FP30" s="4" t="n">
        <v>43.4881349157649</v>
      </c>
      <c r="FQ30" s="4" t="n">
        <v>145.748906902901</v>
      </c>
      <c r="FR30" s="4" t="n">
        <v>137.459735151873</v>
      </c>
      <c r="FS30" s="4" t="n">
        <v>122.555599577342</v>
      </c>
      <c r="FT30" s="4" t="n">
        <v>128.508674721473</v>
      </c>
      <c r="FU30" s="4" t="n">
        <v>99.377887666158</v>
      </c>
      <c r="FV30" s="4" t="n">
        <v>59.7983016015576</v>
      </c>
      <c r="FW30" s="4" t="n">
        <v>70.4022187117602</v>
      </c>
      <c r="FX30" s="4" t="n">
        <v>114.949346198472</v>
      </c>
      <c r="FY30" s="4" t="n">
        <v>145.861322508375</v>
      </c>
      <c r="FZ30" s="4" t="n">
        <v>156.275200651658</v>
      </c>
      <c r="GA30" s="4" t="n">
        <v>74.9595525025683</v>
      </c>
      <c r="GB30" s="4" t="n">
        <v>110.687778637399</v>
      </c>
      <c r="GC30" s="4" t="n">
        <v>93.7493900739881</v>
      </c>
      <c r="GD30" s="4" t="n">
        <v>78.9872210035099</v>
      </c>
      <c r="GE30" s="4" t="n">
        <v>70.0937189065769</v>
      </c>
      <c r="GF30" s="4" t="n">
        <v>34.6878194391593</v>
      </c>
      <c r="GG30" s="4" t="n">
        <v>90.2430585900817</v>
      </c>
      <c r="GH30" s="4" t="n">
        <v>78.9586669252316</v>
      </c>
      <c r="GI30" s="4" t="n">
        <v>129.126767618621</v>
      </c>
      <c r="GJ30" s="4" t="n">
        <v>147.384721171119</v>
      </c>
      <c r="GK30" s="4" t="n">
        <v>111.689261484223</v>
      </c>
      <c r="GL30" s="4" t="n">
        <v>53.7146108425986</v>
      </c>
      <c r="GM30" s="4" t="n">
        <v>83.4255473126646</v>
      </c>
      <c r="GN30" s="4" t="n">
        <v>100.803919494412</v>
      </c>
      <c r="GO30" s="4" t="n">
        <v>149.294886110363</v>
      </c>
      <c r="GP30" s="4" t="n">
        <v>127.791478593184</v>
      </c>
      <c r="GQ30" s="4" t="n">
        <v>130.763868106581</v>
      </c>
      <c r="GR30" s="4" t="n">
        <v>98.0522131332947</v>
      </c>
      <c r="GS30" s="4" t="n">
        <v>56.6999268644054</v>
      </c>
      <c r="GT30" s="4" t="n">
        <v>118.841125583643</v>
      </c>
      <c r="GU30" s="4" t="n">
        <v>115.507115389707</v>
      </c>
      <c r="GV30" s="4" t="n">
        <v>141.496921678907</v>
      </c>
      <c r="GW30" s="4" t="n">
        <v>66.5712132094114</v>
      </c>
      <c r="GX30" s="4" t="n">
        <v>59.6492287334286</v>
      </c>
      <c r="GY30" s="4" t="n">
        <v>102.15387142491</v>
      </c>
      <c r="GZ30" s="4" t="n">
        <v>129.638940319992</v>
      </c>
      <c r="HA30" s="4" t="n">
        <v>72.9390942204248</v>
      </c>
      <c r="HB30" s="4" t="n">
        <v>109.180264788472</v>
      </c>
      <c r="HC30" s="4" t="n">
        <v>95.796730348745</v>
      </c>
      <c r="HD30" s="4" t="n">
        <v>102.690289368424</v>
      </c>
      <c r="HE30" s="4" t="n">
        <v>36.66756886646</v>
      </c>
      <c r="HF30" s="4" t="n">
        <v>141.232217655949</v>
      </c>
      <c r="HG30" s="4" t="n">
        <v>90.1166875004037</v>
      </c>
      <c r="HH30" s="4" t="n">
        <v>80.863429741558</v>
      </c>
      <c r="HI30" s="4" t="n">
        <v>128.016759981043</v>
      </c>
      <c r="HJ30" s="4" t="n">
        <v>92.7341125204279</v>
      </c>
      <c r="HK30" s="4" t="n">
        <v>82.3971181622397</v>
      </c>
      <c r="HL30" s="4" t="n">
        <v>140.804935457567</v>
      </c>
      <c r="HM30" s="4" t="n">
        <v>108.577895927674</v>
      </c>
      <c r="HN30" s="4" t="n">
        <v>54.7482170274861</v>
      </c>
      <c r="HO30" s="4" t="n">
        <v>145.573723774004</v>
      </c>
      <c r="HP30" s="4" t="n">
        <v>83.2634193141516</v>
      </c>
      <c r="HQ30" s="4" t="n">
        <v>115.371483517885</v>
      </c>
      <c r="HR30" s="4" t="n">
        <v>127.696941442127</v>
      </c>
      <c r="HS30" s="4" t="n">
        <v>104.751038483994</v>
      </c>
      <c r="HT30" s="4" t="n">
        <v>67.71819966458</v>
      </c>
      <c r="HU30" s="4" t="n">
        <v>109.171132628302</v>
      </c>
      <c r="HV30" s="4" t="n">
        <v>72.5397229904502</v>
      </c>
      <c r="HW30" s="4" t="n">
        <v>113.894678165305</v>
      </c>
      <c r="HX30" s="4" t="n">
        <v>87.7665067873295</v>
      </c>
      <c r="HY30" s="4" t="n">
        <v>101.548897969134</v>
      </c>
      <c r="HZ30" s="4" t="n">
        <v>126.394772575054</v>
      </c>
      <c r="IA30" s="4" t="n">
        <v>173.522378419693</v>
      </c>
      <c r="IB30" s="4" t="n">
        <v>69.2008894724808</v>
      </c>
      <c r="IC30" s="4" t="n">
        <v>77.5305771453901</v>
      </c>
      <c r="ID30" s="4" t="n">
        <v>118.147145721701</v>
      </c>
      <c r="IE30" s="4" t="n">
        <v>95.8929717409603</v>
      </c>
      <c r="IF30" s="4" t="n">
        <v>84.7687787450099</v>
      </c>
      <c r="IG30" s="4" t="n">
        <v>90.2017066253677</v>
      </c>
      <c r="IH30" s="4" t="n">
        <v>121.457360850405</v>
      </c>
      <c r="II30" s="4" t="n">
        <v>50.6557230515341</v>
      </c>
      <c r="IJ30" s="4" t="n">
        <v>123.9975805304</v>
      </c>
      <c r="IK30" s="4" t="n">
        <v>114.486049847307</v>
      </c>
      <c r="IL30" s="4" t="n">
        <v>68.3897349920187</v>
      </c>
      <c r="IM30" s="4" t="n">
        <v>16.3813110913907</v>
      </c>
      <c r="IN30" s="4" t="n">
        <v>107.104981389814</v>
      </c>
      <c r="IO30" s="4" t="n">
        <v>117.689637359376</v>
      </c>
      <c r="IP30" s="4" t="n">
        <v>94.5165558392645</v>
      </c>
      <c r="IQ30" s="4" t="n">
        <v>96.9160309239612</v>
      </c>
    </row>
    <row r="31" customFormat="false" ht="13" hidden="false" customHeight="false" outlineLevel="0" collapsed="false">
      <c r="B31" s="4" t="n">
        <v>58.2280845401954</v>
      </c>
      <c r="C31" s="4" t="n">
        <v>55.8054896556314</v>
      </c>
      <c r="D31" s="4" t="n">
        <v>55.3524830624042</v>
      </c>
      <c r="E31" s="4" t="n">
        <v>97.9459070715961</v>
      </c>
      <c r="F31" s="4" t="n">
        <v>113.617047633936</v>
      </c>
      <c r="G31" s="4" t="n">
        <v>101.057208317158</v>
      </c>
      <c r="H31" s="4" t="n">
        <v>163.573211469293</v>
      </c>
      <c r="I31" s="4" t="n">
        <v>105.192726343489</v>
      </c>
      <c r="J31" s="4" t="n">
        <v>110.074444753297</v>
      </c>
      <c r="K31" s="4" t="n">
        <v>89.7986696691277</v>
      </c>
      <c r="L31" s="4" t="n">
        <v>95.92795691795</v>
      </c>
      <c r="M31" s="4" t="n">
        <v>100.918650295422</v>
      </c>
      <c r="N31" s="4" t="n">
        <v>126.085308105064</v>
      </c>
      <c r="O31" s="4" t="n">
        <v>125.407534611875</v>
      </c>
      <c r="P31" s="4" t="n">
        <v>116.721113893448</v>
      </c>
      <c r="Q31" s="4" t="n">
        <v>98.3882380409625</v>
      </c>
      <c r="R31" s="4" t="n">
        <v>150.893400006055</v>
      </c>
      <c r="S31" s="4" t="n">
        <v>187.347697185396</v>
      </c>
      <c r="T31" s="4" t="n">
        <v>111.625690073461</v>
      </c>
      <c r="U31" s="4" t="n">
        <v>97.7440991940341</v>
      </c>
      <c r="V31" s="4" t="n">
        <v>85.828816745601</v>
      </c>
      <c r="W31" s="4" t="n">
        <v>113.536916143993</v>
      </c>
      <c r="X31" s="4" t="n">
        <v>127.119107222913</v>
      </c>
      <c r="Y31" s="4" t="n">
        <v>59.3233006507376</v>
      </c>
      <c r="Z31" s="4" t="n">
        <v>110.340016974583</v>
      </c>
      <c r="AA31" s="4" t="n">
        <v>133.437468773849</v>
      </c>
      <c r="AB31" s="4" t="n">
        <v>67.813444236495</v>
      </c>
      <c r="AC31" s="4" t="n">
        <v>89.2819951986581</v>
      </c>
      <c r="AD31" s="4" t="n">
        <v>52.0785393304323</v>
      </c>
      <c r="AE31" s="4" t="n">
        <v>114.609559098058</v>
      </c>
      <c r="AF31" s="4" t="n">
        <v>119.80566176837</v>
      </c>
      <c r="AG31" s="4" t="n">
        <v>43.3921829229917</v>
      </c>
      <c r="AH31" s="4" t="n">
        <v>73.9939873420468</v>
      </c>
      <c r="AI31" s="4" t="n">
        <v>95.4901920286687</v>
      </c>
      <c r="AJ31" s="4" t="n">
        <v>84.9186233449842</v>
      </c>
      <c r="AK31" s="4" t="n">
        <v>117.05726742309</v>
      </c>
      <c r="AL31" s="4" t="n">
        <v>99.001250370128</v>
      </c>
      <c r="AM31" s="4" t="n">
        <v>94.7808739963008</v>
      </c>
      <c r="AN31" s="4" t="n">
        <v>130.483922379676</v>
      </c>
      <c r="AO31" s="4" t="n">
        <v>102.512115778626</v>
      </c>
      <c r="AP31" s="4" t="n">
        <v>66.6407333864811</v>
      </c>
      <c r="AQ31" s="4" t="n">
        <v>101.728807955584</v>
      </c>
      <c r="AR31" s="4" t="n">
        <v>20.9417318095802</v>
      </c>
      <c r="AS31" s="4" t="n">
        <v>96.0590870206744</v>
      </c>
      <c r="AT31" s="4" t="n">
        <v>149.563834658471</v>
      </c>
      <c r="AU31" s="4" t="n">
        <v>121.61054962171</v>
      </c>
      <c r="AV31" s="4" t="n">
        <v>96.0481541528651</v>
      </c>
      <c r="AW31" s="4" t="n">
        <v>58.6359448204689</v>
      </c>
      <c r="AX31" s="4" t="n">
        <v>104.518554265579</v>
      </c>
      <c r="AY31" s="4" t="n">
        <v>77.3073537091193</v>
      </c>
      <c r="AZ31" s="4" t="n">
        <v>75.6971352137725</v>
      </c>
      <c r="BA31" s="4" t="n">
        <v>82.838806021735</v>
      </c>
      <c r="BB31" s="4" t="n">
        <v>90.8357164918257</v>
      </c>
      <c r="BC31" s="4" t="n">
        <v>76.5346571989511</v>
      </c>
      <c r="BD31" s="4" t="n">
        <v>75.5779669546513</v>
      </c>
      <c r="BE31" s="4" t="n">
        <v>135.044728963788</v>
      </c>
      <c r="BF31" s="4" t="n">
        <v>54.2910945310837</v>
      </c>
      <c r="BG31" s="4" t="n">
        <v>94.5077130785364</v>
      </c>
      <c r="BH31" s="4" t="n">
        <v>52.3937917892624</v>
      </c>
      <c r="BI31" s="4" t="n">
        <v>91.6777724015958</v>
      </c>
      <c r="BJ31" s="4" t="n">
        <v>83.456352275492</v>
      </c>
      <c r="BK31" s="4" t="n">
        <v>123.450101097103</v>
      </c>
      <c r="BL31" s="4" t="n">
        <v>147.393467465366</v>
      </c>
      <c r="BM31" s="4" t="n">
        <v>99.4536138534841</v>
      </c>
      <c r="BN31" s="4" t="n">
        <v>127.156857772349</v>
      </c>
      <c r="BO31" s="4" t="n">
        <v>98.0305403306375</v>
      </c>
      <c r="BP31" s="4" t="n">
        <v>94.9392719575613</v>
      </c>
      <c r="BQ31" s="4" t="n">
        <v>117.916462210925</v>
      </c>
      <c r="BR31" s="4" t="n">
        <v>87.8045145807135</v>
      </c>
      <c r="BS31" s="4" t="n">
        <v>81.1507712319809</v>
      </c>
      <c r="BT31" s="4" t="n">
        <v>136.167727420764</v>
      </c>
      <c r="BU31" s="4" t="n">
        <v>138.120080367554</v>
      </c>
      <c r="BV31" s="4" t="n">
        <v>98.6980883768752</v>
      </c>
      <c r="BW31" s="4" t="n">
        <v>97.1836289413403</v>
      </c>
      <c r="BX31" s="4" t="n">
        <v>121.255938838766</v>
      </c>
      <c r="BY31" s="4" t="n">
        <v>86.0613652750033</v>
      </c>
      <c r="BZ31" s="4" t="n">
        <v>65.5579936074389</v>
      </c>
      <c r="CA31" s="4" t="n">
        <v>115.703649766326</v>
      </c>
      <c r="CB31" s="4" t="n">
        <v>61.3803518845486</v>
      </c>
      <c r="CC31" s="4" t="n">
        <v>138.896249671026</v>
      </c>
      <c r="CD31" s="4" t="n">
        <v>143.342003899193</v>
      </c>
      <c r="CE31" s="4" t="n">
        <v>103.910333104953</v>
      </c>
      <c r="CF31" s="4" t="n">
        <v>85.0257654495152</v>
      </c>
      <c r="CG31" s="4" t="n">
        <v>79.6766990963533</v>
      </c>
      <c r="CH31" s="4" t="n">
        <v>86.3294777802793</v>
      </c>
      <c r="CI31" s="4" t="n">
        <v>97.7050624248562</v>
      </c>
      <c r="CJ31" s="4" t="n">
        <v>89.8009527091702</v>
      </c>
      <c r="CK31" s="4" t="n">
        <v>55.5469594874353</v>
      </c>
      <c r="CL31" s="4" t="n">
        <v>131.833488444252</v>
      </c>
      <c r="CM31" s="4" t="n">
        <v>69.754800004489</v>
      </c>
      <c r="CN31" s="4" t="n">
        <v>108.125853999253</v>
      </c>
      <c r="CO31" s="4" t="n">
        <v>122.280091308548</v>
      </c>
      <c r="CP31" s="4" t="n">
        <v>88.1550094604819</v>
      </c>
      <c r="CQ31" s="4" t="n">
        <v>104.891525835343</v>
      </c>
      <c r="CR31" s="4" t="n">
        <v>111.006825444468</v>
      </c>
      <c r="CS31" s="4" t="n">
        <v>107.990672304341</v>
      </c>
      <c r="CT31" s="4" t="n">
        <v>96.4563359880742</v>
      </c>
      <c r="CU31" s="4" t="n">
        <v>129.944160264833</v>
      </c>
      <c r="CV31" s="4" t="n">
        <v>115.011599233998</v>
      </c>
      <c r="CW31" s="4" t="n">
        <v>80.2937308622134</v>
      </c>
      <c r="CX31" s="4" t="n">
        <v>78.4964638608471</v>
      </c>
      <c r="CY31" s="4" t="n">
        <v>82.7737233027762</v>
      </c>
      <c r="CZ31" s="4" t="n">
        <v>110.866949047497</v>
      </c>
      <c r="DA31" s="4" t="n">
        <v>91.0293247185308</v>
      </c>
      <c r="DB31" s="4" t="n">
        <v>98.9535959286769</v>
      </c>
      <c r="DC31" s="4" t="n">
        <v>98.1194502703218</v>
      </c>
      <c r="DD31" s="4" t="n">
        <v>83.3972826338282</v>
      </c>
      <c r="DE31" s="4" t="n">
        <v>111.599772745654</v>
      </c>
      <c r="DF31" s="4" t="n">
        <v>160.832534442466</v>
      </c>
      <c r="DG31" s="4" t="n">
        <v>91.7929212240225</v>
      </c>
      <c r="DH31" s="4" t="n">
        <v>127.879263090594</v>
      </c>
      <c r="DI31" s="4" t="n">
        <v>90.1120571093315</v>
      </c>
      <c r="DJ31" s="4" t="n">
        <v>141.714035571403</v>
      </c>
      <c r="DK31" s="4" t="n">
        <v>115.151250542515</v>
      </c>
      <c r="DL31" s="4" t="n">
        <v>101.035567669994</v>
      </c>
      <c r="DM31" s="4" t="n">
        <v>97.3140516232064</v>
      </c>
      <c r="DN31" s="4" t="n">
        <v>85.2741344817474</v>
      </c>
      <c r="DO31" s="4" t="n">
        <v>99.3064703149685</v>
      </c>
      <c r="DP31" s="4" t="n">
        <v>138.912970527676</v>
      </c>
      <c r="DQ31" s="4" t="n">
        <v>89.6553526343453</v>
      </c>
      <c r="DR31" s="4" t="n">
        <v>121.207191110534</v>
      </c>
      <c r="DS31" s="4" t="n">
        <v>127.054088814941</v>
      </c>
      <c r="DT31" s="4" t="n">
        <v>70.3498052572627</v>
      </c>
      <c r="DU31" s="4" t="n">
        <v>149.255270542301</v>
      </c>
      <c r="DV31" s="4" t="n">
        <v>107.154114983969</v>
      </c>
      <c r="DW31" s="4" t="n">
        <v>41.5618922297426</v>
      </c>
      <c r="DX31" s="4" t="n">
        <v>106.443639353833</v>
      </c>
      <c r="DY31" s="4" t="n">
        <v>88.6492393964488</v>
      </c>
      <c r="DZ31" s="4" t="n">
        <v>85.2666744072423</v>
      </c>
      <c r="EA31" s="4" t="n">
        <v>80.3102909413951</v>
      </c>
      <c r="EB31" s="4" t="n">
        <v>149.196361678105</v>
      </c>
      <c r="EC31" s="4" t="n">
        <v>115.336401874414</v>
      </c>
      <c r="ED31" s="4" t="n">
        <v>99.8279681094715</v>
      </c>
      <c r="EE31" s="4" t="n">
        <v>79.1664235691016</v>
      </c>
      <c r="EF31" s="4" t="n">
        <v>118.657839270369</v>
      </c>
      <c r="EG31" s="4" t="n">
        <v>126.221390153796</v>
      </c>
      <c r="EH31" s="4" t="n">
        <v>117.521528439062</v>
      </c>
      <c r="EI31" s="4" t="n">
        <v>128.00968577246</v>
      </c>
      <c r="EJ31" s="4" t="n">
        <v>109.607804230802</v>
      </c>
      <c r="EK31" s="4" t="n">
        <v>119.439603629721</v>
      </c>
      <c r="EL31" s="4" t="n">
        <v>109.33547935587</v>
      </c>
      <c r="EM31" s="4" t="n">
        <v>51.5146605954215</v>
      </c>
      <c r="EN31" s="4" t="n">
        <v>160.466219059867</v>
      </c>
      <c r="EO31" s="4" t="n">
        <v>165.312180560841</v>
      </c>
      <c r="EP31" s="4" t="n">
        <v>79.049892060452</v>
      </c>
      <c r="EQ31" s="4" t="n">
        <v>85.192266595152</v>
      </c>
      <c r="ER31" s="4" t="n">
        <v>160.318046545558</v>
      </c>
      <c r="ES31" s="4" t="n">
        <v>120.887533349087</v>
      </c>
      <c r="ET31" s="4" t="n">
        <v>128.841484079786</v>
      </c>
      <c r="EU31" s="4" t="n">
        <v>119.362944933081</v>
      </c>
      <c r="EV31" s="4" t="n">
        <v>103.221144411552</v>
      </c>
      <c r="EW31" s="4" t="n">
        <v>123.179609085304</v>
      </c>
      <c r="EX31" s="4" t="n">
        <v>84.1598823190196</v>
      </c>
      <c r="EY31" s="4" t="n">
        <v>80.645222562282</v>
      </c>
      <c r="EZ31" s="4" t="n">
        <v>104.391507910536</v>
      </c>
      <c r="FA31" s="4" t="n">
        <v>47.9744693767998</v>
      </c>
      <c r="FB31" s="4" t="n">
        <v>122.725477049802</v>
      </c>
      <c r="FC31" s="4" t="n">
        <v>108.875173465606</v>
      </c>
      <c r="FD31" s="4" t="n">
        <v>107.167523824782</v>
      </c>
      <c r="FE31" s="4" t="n">
        <v>132.435825149557</v>
      </c>
      <c r="FF31" s="4" t="n">
        <v>99.6354210140538</v>
      </c>
      <c r="FG31" s="4" t="n">
        <v>82.0782321326377</v>
      </c>
      <c r="FH31" s="4" t="n">
        <v>109.818937201496</v>
      </c>
      <c r="FI31" s="4" t="n">
        <v>85.627298267481</v>
      </c>
      <c r="FJ31" s="4" t="n">
        <v>128.080427858285</v>
      </c>
      <c r="FK31" s="4" t="n">
        <v>88.904425393315</v>
      </c>
      <c r="FL31" s="4" t="n">
        <v>138.946476551962</v>
      </c>
      <c r="FM31" s="4" t="n">
        <v>90.3555063510495</v>
      </c>
      <c r="FN31" s="4" t="n">
        <v>112.330956513641</v>
      </c>
      <c r="FO31" s="4" t="n">
        <v>123.873781880206</v>
      </c>
      <c r="FP31" s="4" t="n">
        <v>103.310440217159</v>
      </c>
      <c r="FQ31" s="4" t="n">
        <v>105.710719189194</v>
      </c>
      <c r="FR31" s="4" t="n">
        <v>95.8864120202748</v>
      </c>
      <c r="FS31" s="4" t="n">
        <v>92.2162804521904</v>
      </c>
      <c r="FT31" s="4" t="n">
        <v>136.463750894447</v>
      </c>
      <c r="FU31" s="4" t="n">
        <v>106.195206010614</v>
      </c>
      <c r="FV31" s="4" t="n">
        <v>90.4700763745922</v>
      </c>
      <c r="FW31" s="4" t="n">
        <v>148.030789347661</v>
      </c>
      <c r="FX31" s="4" t="n">
        <v>95.5931539190374</v>
      </c>
      <c r="FY31" s="4" t="n">
        <v>114.691201896198</v>
      </c>
      <c r="FZ31" s="4" t="n">
        <v>124.299777858846</v>
      </c>
      <c r="GA31" s="4" t="n">
        <v>76.9412955704695</v>
      </c>
      <c r="GB31" s="4" t="n">
        <v>44.4275898155183</v>
      </c>
      <c r="GC31" s="4" t="n">
        <v>106.421452063279</v>
      </c>
      <c r="GD31" s="4" t="n">
        <v>121.936477704401</v>
      </c>
      <c r="GE31" s="4" t="n">
        <v>66.7143051557389</v>
      </c>
      <c r="GF31" s="4" t="n">
        <v>90.0775542647452</v>
      </c>
      <c r="GG31" s="4" t="n">
        <v>129.233588168216</v>
      </c>
      <c r="GH31" s="4" t="n">
        <v>154.412239976955</v>
      </c>
      <c r="GI31" s="4" t="n">
        <v>87.0017205285762</v>
      </c>
      <c r="GJ31" s="4" t="n">
        <v>107.583905310848</v>
      </c>
      <c r="GK31" s="4" t="n">
        <v>107.444929267696</v>
      </c>
      <c r="GL31" s="4" t="n">
        <v>161.322841408219</v>
      </c>
      <c r="GM31" s="4" t="n">
        <v>100.747647380688</v>
      </c>
      <c r="GN31" s="4" t="n">
        <v>120.203039357745</v>
      </c>
      <c r="GO31" s="4" t="n">
        <v>143.925175930337</v>
      </c>
      <c r="GP31" s="4" t="n">
        <v>83.314964570323</v>
      </c>
      <c r="GQ31" s="4" t="n">
        <v>85.710934706222</v>
      </c>
      <c r="GR31" s="4" t="n">
        <v>160.658894777259</v>
      </c>
      <c r="GS31" s="4" t="n">
        <v>88.1715373841701</v>
      </c>
      <c r="GT31" s="4" t="n">
        <v>106.009154324894</v>
      </c>
      <c r="GU31" s="4" t="n">
        <v>105.076130523852</v>
      </c>
      <c r="GV31" s="4" t="n">
        <v>87.0017205285762</v>
      </c>
      <c r="GW31" s="4" t="n">
        <v>128.115863212184</v>
      </c>
      <c r="GX31" s="4" t="n">
        <v>72.0820216951637</v>
      </c>
      <c r="GY31" s="4" t="n">
        <v>107.776966894163</v>
      </c>
      <c r="GZ31" s="4" t="n">
        <v>56.5244864915599</v>
      </c>
      <c r="HA31" s="4" t="n">
        <v>72.5950947503549</v>
      </c>
      <c r="HB31" s="4" t="n">
        <v>116.607862245141</v>
      </c>
      <c r="HC31" s="4" t="n">
        <v>80.7980897786507</v>
      </c>
      <c r="HD31" s="4" t="n">
        <v>76.7294551789178</v>
      </c>
      <c r="HE31" s="4" t="n">
        <v>100.340783920714</v>
      </c>
      <c r="HF31" s="4" t="n">
        <v>91.1839283315516</v>
      </c>
      <c r="HG31" s="4" t="n">
        <v>82.9063647136977</v>
      </c>
      <c r="HH31" s="4" t="n">
        <v>78.4964638608471</v>
      </c>
      <c r="HI31" s="4" t="n">
        <v>74.8119587871429</v>
      </c>
      <c r="HJ31" s="4" t="n">
        <v>97.4987527781963</v>
      </c>
      <c r="HK31" s="4" t="n">
        <v>70.1768087019275</v>
      </c>
      <c r="HL31" s="4" t="n">
        <v>110.990490453742</v>
      </c>
      <c r="HM31" s="4" t="n">
        <v>153.452977293171</v>
      </c>
      <c r="HN31" s="4" t="n">
        <v>104.387134763412</v>
      </c>
      <c r="HO31" s="4" t="n">
        <v>102.175576383061</v>
      </c>
      <c r="HP31" s="4" t="n">
        <v>109.048041398967</v>
      </c>
      <c r="HQ31" s="4" t="n">
        <v>71.1111830336989</v>
      </c>
      <c r="HR31" s="4" t="n">
        <v>104.913488037442</v>
      </c>
      <c r="HS31" s="4" t="n">
        <v>103.521862587294</v>
      </c>
      <c r="HT31" s="4" t="n">
        <v>150.505090265864</v>
      </c>
      <c r="HU31" s="4" t="n">
        <v>78.6665021107751</v>
      </c>
      <c r="HV31" s="4" t="n">
        <v>74.4918830042792</v>
      </c>
      <c r="HW31" s="4" t="n">
        <v>82.0358833476234</v>
      </c>
      <c r="HX31" s="4" t="n">
        <v>131.437139830672</v>
      </c>
      <c r="HY31" s="4" t="n">
        <v>84.1522936225402</v>
      </c>
      <c r="HZ31" s="4" t="n">
        <v>108.083022881836</v>
      </c>
      <c r="IA31" s="4" t="n">
        <v>87.7166014613295</v>
      </c>
      <c r="IB31" s="4" t="n">
        <v>130.460770424315</v>
      </c>
      <c r="IC31" s="4" t="n">
        <v>148.049053668001</v>
      </c>
      <c r="ID31" s="4" t="n">
        <v>131.997095595469</v>
      </c>
      <c r="IE31" s="4" t="n">
        <v>88.3083911647475</v>
      </c>
      <c r="IF31" s="4" t="n">
        <v>47.3511672896962</v>
      </c>
      <c r="IG31" s="4" t="n">
        <v>149.069154545595</v>
      </c>
      <c r="IH31" s="4" t="n">
        <v>100.639444144869</v>
      </c>
      <c r="II31" s="4" t="n">
        <v>117.244541017564</v>
      </c>
      <c r="IJ31" s="4" t="n">
        <v>76.7840552069771</v>
      </c>
      <c r="IK31" s="4" t="n">
        <v>72.5431957837543</v>
      </c>
      <c r="IL31" s="4" t="n">
        <v>65.0251127682168</v>
      </c>
      <c r="IM31" s="4" t="n">
        <v>127.847622084934</v>
      </c>
      <c r="IN31" s="4" t="n">
        <v>64.617123865969</v>
      </c>
      <c r="IO31" s="4" t="n">
        <v>80.3928984043424</v>
      </c>
      <c r="IP31" s="4" t="n">
        <v>92.4295678409521</v>
      </c>
      <c r="IQ31" s="4" t="n">
        <v>167.303248721873</v>
      </c>
    </row>
    <row r="32" customFormat="false" ht="13" hidden="false" customHeight="false" outlineLevel="0" collapsed="false">
      <c r="B32" s="4" t="n">
        <v>66.8695518786308</v>
      </c>
      <c r="C32" s="4" t="n">
        <v>113.051207413818</v>
      </c>
      <c r="D32" s="4" t="n">
        <v>85.9978260197352</v>
      </c>
      <c r="E32" s="4" t="n">
        <v>67.7264957819176</v>
      </c>
      <c r="F32" s="4" t="n">
        <v>121.024194196703</v>
      </c>
      <c r="G32" s="4" t="n">
        <v>90.1005775981318</v>
      </c>
      <c r="H32" s="4" t="n">
        <v>134.451138552731</v>
      </c>
      <c r="I32" s="4" t="n">
        <v>138.466330722173</v>
      </c>
      <c r="J32" s="4" t="n">
        <v>96.7745145968181</v>
      </c>
      <c r="K32" s="4" t="n">
        <v>99.8669405676623</v>
      </c>
      <c r="L32" s="4" t="n">
        <v>82.9219601280727</v>
      </c>
      <c r="M32" s="4" t="n">
        <v>127.903894198658</v>
      </c>
      <c r="N32" s="4" t="n">
        <v>105.327007684582</v>
      </c>
      <c r="O32" s="4" t="n">
        <v>161.436543233435</v>
      </c>
      <c r="P32" s="4" t="n">
        <v>117.406347461142</v>
      </c>
      <c r="Q32" s="4" t="n">
        <v>79.4040848219794</v>
      </c>
      <c r="R32" s="4" t="n">
        <v>110.629705816035</v>
      </c>
      <c r="S32" s="4" t="n">
        <v>57.5331400134473</v>
      </c>
      <c r="T32" s="4" t="n">
        <v>175.693517344644</v>
      </c>
      <c r="U32" s="4" t="n">
        <v>114.889665602431</v>
      </c>
      <c r="V32" s="4" t="n">
        <v>97.720239817815</v>
      </c>
      <c r="W32" s="4" t="n">
        <v>93.7538275320989</v>
      </c>
      <c r="X32" s="4" t="n">
        <v>123.212922176629</v>
      </c>
      <c r="Y32" s="4" t="n">
        <v>138.559260098552</v>
      </c>
      <c r="Z32" s="4" t="n">
        <v>147.686725566604</v>
      </c>
      <c r="AA32" s="4" t="n">
        <v>91.0975586758582</v>
      </c>
      <c r="AB32" s="4" t="n">
        <v>133.779345981344</v>
      </c>
      <c r="AC32" s="4" t="n">
        <v>81.7117559725716</v>
      </c>
      <c r="AD32" s="4" t="n">
        <v>117.150807753846</v>
      </c>
      <c r="AE32" s="4" t="n">
        <v>110.208275917481</v>
      </c>
      <c r="AF32" s="4" t="n">
        <v>97.8200826253087</v>
      </c>
      <c r="AG32" s="4" t="n">
        <v>84.392205759967</v>
      </c>
      <c r="AH32" s="4" t="n">
        <v>55.8641412758789</v>
      </c>
      <c r="AI32" s="4" t="n">
        <v>153.439857851799</v>
      </c>
      <c r="AJ32" s="4" t="n">
        <v>86.5503538655204</v>
      </c>
      <c r="AK32" s="4" t="n">
        <v>97.2379717254512</v>
      </c>
      <c r="AL32" s="4" t="n">
        <v>80.8498279677835</v>
      </c>
      <c r="AM32" s="4" t="n">
        <v>84.4274803363987</v>
      </c>
      <c r="AN32" s="4" t="n">
        <v>94.8886913661966</v>
      </c>
      <c r="AO32" s="4" t="n">
        <v>64.2064339022625</v>
      </c>
      <c r="AP32" s="4" t="n">
        <v>53.161021865526</v>
      </c>
      <c r="AQ32" s="4" t="n">
        <v>125.098134452873</v>
      </c>
      <c r="AR32" s="4" t="n">
        <v>107.548019780039</v>
      </c>
      <c r="AS32" s="4" t="n">
        <v>67.3839111535642</v>
      </c>
      <c r="AT32" s="4" t="n">
        <v>77.3730152269621</v>
      </c>
      <c r="AU32" s="4" t="n">
        <v>94.1567037108712</v>
      </c>
      <c r="AV32" s="4" t="n">
        <v>120.005218761384</v>
      </c>
      <c r="AW32" s="4" t="n">
        <v>92.3802091583426</v>
      </c>
      <c r="AX32" s="4" t="n">
        <v>120.839267953258</v>
      </c>
      <c r="AY32" s="4" t="n">
        <v>48.009711797738</v>
      </c>
      <c r="AZ32" s="4" t="n">
        <v>85.8018061310133</v>
      </c>
      <c r="BA32" s="4" t="n">
        <v>83.1007446722481</v>
      </c>
      <c r="BB32" s="4" t="n">
        <v>67.3797309394018</v>
      </c>
      <c r="BC32" s="4" t="n">
        <v>75.7845981562468</v>
      </c>
      <c r="BD32" s="4" t="n">
        <v>98.8345241360364</v>
      </c>
      <c r="BE32" s="4" t="n">
        <v>84.2357692838135</v>
      </c>
      <c r="BF32" s="4" t="n">
        <v>104.137640288906</v>
      </c>
      <c r="BG32" s="4" t="n">
        <v>103.589453434751</v>
      </c>
      <c r="BH32" s="4" t="n">
        <v>143.009001607919</v>
      </c>
      <c r="BI32" s="4" t="n">
        <v>90.0821525003238</v>
      </c>
      <c r="BJ32" s="4" t="n">
        <v>80.1888074867378</v>
      </c>
      <c r="BK32" s="4" t="n">
        <v>98.1909962434855</v>
      </c>
      <c r="BL32" s="4" t="n">
        <v>95.1633635921581</v>
      </c>
      <c r="BM32" s="4" t="n">
        <v>110.655269433413</v>
      </c>
      <c r="BN32" s="4" t="n">
        <v>88.9954897510677</v>
      </c>
      <c r="BO32" s="4" t="n">
        <v>104.810268903125</v>
      </c>
      <c r="BP32" s="4" t="n">
        <v>44.3079713794873</v>
      </c>
      <c r="BQ32" s="4" t="n">
        <v>89.2028926845086</v>
      </c>
      <c r="BR32" s="4" t="n">
        <v>89.7501470293506</v>
      </c>
      <c r="BS32" s="4" t="n">
        <v>77.5838909537072</v>
      </c>
      <c r="BT32" s="4" t="n">
        <v>101.245607353907</v>
      </c>
      <c r="BU32" s="4" t="n">
        <v>106.390389856503</v>
      </c>
      <c r="BV32" s="4" t="n">
        <v>70.7664118317837</v>
      </c>
      <c r="BW32" s="4" t="n">
        <v>144.415868762013</v>
      </c>
      <c r="BX32" s="4" t="n">
        <v>105.947222844304</v>
      </c>
      <c r="BY32" s="4" t="n">
        <v>113.396364481656</v>
      </c>
      <c r="BZ32" s="4" t="n">
        <v>156.08844154508</v>
      </c>
      <c r="CA32" s="4" t="n">
        <v>123.179609085304</v>
      </c>
      <c r="CB32" s="4" t="n">
        <v>90.2889766348807</v>
      </c>
      <c r="CC32" s="4" t="n">
        <v>136.458798948439</v>
      </c>
      <c r="CD32" s="4" t="n">
        <v>137.293941427095</v>
      </c>
      <c r="CE32" s="4" t="n">
        <v>95.1809204916401</v>
      </c>
      <c r="CF32" s="4" t="n">
        <v>139.70290238239</v>
      </c>
      <c r="CG32" s="4" t="n">
        <v>66.0966624355012</v>
      </c>
      <c r="CH32" s="4" t="n">
        <v>128.998402888342</v>
      </c>
      <c r="CI32" s="4" t="n">
        <v>75.7065246178911</v>
      </c>
      <c r="CJ32" s="4" t="n">
        <v>87.4187129690199</v>
      </c>
      <c r="CK32" s="4" t="n">
        <v>85.8876612988098</v>
      </c>
      <c r="CL32" s="4" t="n">
        <v>116.479497514862</v>
      </c>
      <c r="CM32" s="4" t="n">
        <v>125.940029585175</v>
      </c>
      <c r="CN32" s="4" t="n">
        <v>128.027371293916</v>
      </c>
      <c r="CO32" s="4" t="n">
        <v>96.0241018436847</v>
      </c>
      <c r="CP32" s="4" t="n">
        <v>135.030773479585</v>
      </c>
      <c r="CQ32" s="4" t="n">
        <v>56.2546375896318</v>
      </c>
      <c r="CR32" s="4" t="n">
        <v>131.813101861337</v>
      </c>
      <c r="CS32" s="4" t="n">
        <v>109.545937061199</v>
      </c>
      <c r="CT32" s="4" t="n">
        <v>97.4335735927568</v>
      </c>
      <c r="CU32" s="4" t="n">
        <v>137.216703931571</v>
      </c>
      <c r="CV32" s="4" t="n">
        <v>77.9669271929549</v>
      </c>
      <c r="CW32" s="4" t="n">
        <v>61.0814344164453</v>
      </c>
      <c r="CX32" s="4" t="n">
        <v>99.4817820658398</v>
      </c>
      <c r="CY32" s="4" t="n">
        <v>109.255540798888</v>
      </c>
      <c r="CZ32" s="4" t="n">
        <v>87.4592932018885</v>
      </c>
      <c r="DA32" s="4" t="n">
        <v>125.021218512285</v>
      </c>
      <c r="DB32" s="4" t="n">
        <v>119.874860390505</v>
      </c>
      <c r="DC32" s="4" t="n">
        <v>91.1975622608196</v>
      </c>
      <c r="DD32" s="4" t="n">
        <v>147.668847112186</v>
      </c>
      <c r="DE32" s="4" t="n">
        <v>102.85334987625</v>
      </c>
      <c r="DF32" s="4" t="n">
        <v>71.848637122929</v>
      </c>
      <c r="DG32" s="4" t="n">
        <v>102.653342706327</v>
      </c>
      <c r="DH32" s="4" t="n">
        <v>54.910795202909</v>
      </c>
      <c r="DI32" s="4" t="n">
        <v>125.056460933223</v>
      </c>
      <c r="DJ32" s="4" t="n">
        <v>87.5284918240226</v>
      </c>
      <c r="DK32" s="4" t="n">
        <v>104.360863725177</v>
      </c>
      <c r="DL32" s="4" t="n">
        <v>84.3342294050842</v>
      </c>
      <c r="DM32" s="4" t="n">
        <v>118.435162477489</v>
      </c>
      <c r="DN32" s="4" t="n">
        <v>105.492286921464</v>
      </c>
      <c r="DO32" s="4" t="n">
        <v>101.100521766979</v>
      </c>
      <c r="DP32" s="4" t="n">
        <v>140.231410074489</v>
      </c>
      <c r="DQ32" s="4" t="n">
        <v>92.6893842288905</v>
      </c>
      <c r="DR32" s="4" t="n">
        <v>117.773884752495</v>
      </c>
      <c r="DS32" s="4" t="n">
        <v>49.7066215037137</v>
      </c>
      <c r="DT32" s="4" t="n">
        <v>100.884018828862</v>
      </c>
      <c r="DU32" s="4" t="n">
        <v>82.3182728920386</v>
      </c>
      <c r="DV32" s="4" t="n">
        <v>40.4974167710407</v>
      </c>
      <c r="DW32" s="4" t="n">
        <v>142.89247009927</v>
      </c>
      <c r="DX32" s="4" t="n">
        <v>77.4117304412044</v>
      </c>
      <c r="DY32" s="4" t="n">
        <v>122.543702044726</v>
      </c>
      <c r="DZ32" s="4" t="n">
        <v>98.1693234408283</v>
      </c>
      <c r="EA32" s="4" t="n">
        <v>69.651066382275</v>
      </c>
      <c r="EB32" s="4" t="n">
        <v>45.6973459450865</v>
      </c>
      <c r="EC32" s="4" t="n">
        <v>94.0041258939445</v>
      </c>
      <c r="ED32" s="4" t="n">
        <v>69.2790916328107</v>
      </c>
      <c r="EE32" s="4" t="n">
        <v>80.7599533632924</v>
      </c>
      <c r="EF32" s="4" t="n">
        <v>132.989092571694</v>
      </c>
      <c r="EG32" s="4" t="n">
        <v>73.9047236919333</v>
      </c>
      <c r="EH32" s="4" t="n">
        <v>97.5812637746628</v>
      </c>
      <c r="EI32" s="4" t="n">
        <v>87.6619049667895</v>
      </c>
      <c r="EJ32" s="4" t="n">
        <v>124.626863539305</v>
      </c>
      <c r="EK32" s="4" t="n">
        <v>75.8251783891154</v>
      </c>
      <c r="EL32" s="4" t="n">
        <v>70.4246632462628</v>
      </c>
      <c r="EM32" s="4" t="n">
        <v>84.6184839681257</v>
      </c>
      <c r="EN32" s="4" t="n">
        <v>74.3192080038796</v>
      </c>
      <c r="EO32" s="4" t="n">
        <v>70.8621708915956</v>
      </c>
      <c r="EP32" s="4" t="n">
        <v>137.108983028156</v>
      </c>
      <c r="EQ32" s="4" t="n">
        <v>95.378387377572</v>
      </c>
      <c r="ER32" s="4" t="n">
        <v>78.1102763832308</v>
      </c>
      <c r="ES32" s="4" t="n">
        <v>70.3385508345178</v>
      </c>
      <c r="ET32" s="4" t="n">
        <v>88.8833957005289</v>
      </c>
      <c r="EU32" s="4" t="n">
        <v>98.6460929437939</v>
      </c>
      <c r="EV32" s="4" t="n">
        <v>115.21874492349</v>
      </c>
      <c r="EW32" s="4" t="n">
        <v>146.055670311432</v>
      </c>
      <c r="EX32" s="4" t="n">
        <v>99.5120725407702</v>
      </c>
      <c r="EY32" s="4" t="n">
        <v>121.115547953897</v>
      </c>
      <c r="EZ32" s="4" t="n">
        <v>77.9932946976714</v>
      </c>
      <c r="FA32" s="4" t="n">
        <v>56.168589488874</v>
      </c>
      <c r="FB32" s="4" t="n">
        <v>53.648499147846</v>
      </c>
      <c r="FC32" s="4" t="n">
        <v>129.448579798137</v>
      </c>
      <c r="FD32" s="4" t="n">
        <v>117.692274109848</v>
      </c>
      <c r="FE32" s="4" t="n">
        <v>108.772918996095</v>
      </c>
      <c r="FF32" s="4" t="n">
        <v>51.2684781367511</v>
      </c>
      <c r="FG32" s="4" t="n">
        <v>70.6331594664846</v>
      </c>
      <c r="FH32" s="4" t="n">
        <v>140.952464862005</v>
      </c>
      <c r="FI32" s="4" t="n">
        <v>105.027768661543</v>
      </c>
      <c r="FJ32" s="4" t="n">
        <v>132.874040215748</v>
      </c>
      <c r="FK32" s="4" t="n">
        <v>30.7447841972589</v>
      </c>
      <c r="FL32" s="4" t="n">
        <v>45.0977103012406</v>
      </c>
      <c r="FM32" s="4" t="n">
        <v>57.1825165117048</v>
      </c>
      <c r="FN32" s="4" t="n">
        <v>97.0270316877191</v>
      </c>
      <c r="FO32" s="4" t="n">
        <v>117.482234425935</v>
      </c>
      <c r="FP32" s="4" t="n">
        <v>105.686441791559</v>
      </c>
      <c r="FQ32" s="4" t="n">
        <v>108.437537198299</v>
      </c>
      <c r="FR32" s="4" t="n">
        <v>94.2671899867321</v>
      </c>
      <c r="FS32" s="4" t="n">
        <v>140.634125475793</v>
      </c>
      <c r="FT32" s="4" t="n">
        <v>144.282745018688</v>
      </c>
      <c r="FU32" s="4" t="n">
        <v>138.488132146804</v>
      </c>
      <c r="FV32" s="4" t="n">
        <v>62.5610372969646</v>
      </c>
      <c r="FW32" s="4" t="n">
        <v>122.615087240422</v>
      </c>
      <c r="FX32" s="4" t="n">
        <v>129.811872564341</v>
      </c>
      <c r="FY32" s="4" t="n">
        <v>122.561516188156</v>
      </c>
      <c r="FZ32" s="4" t="n">
        <v>83.9798758660891</v>
      </c>
      <c r="GA32" s="4" t="n">
        <v>109.694945618341</v>
      </c>
      <c r="GB32" s="4" t="n">
        <v>148.504118212816</v>
      </c>
      <c r="GC32" s="4" t="n">
        <v>86.8283381073184</v>
      </c>
      <c r="GD32" s="4" t="n">
        <v>98.3752472215656</v>
      </c>
      <c r="GE32" s="4" t="n">
        <v>86.2223999867354</v>
      </c>
      <c r="GF32" s="4" t="n">
        <v>104.465980033613</v>
      </c>
      <c r="GG32" s="4" t="n">
        <v>102.062742756171</v>
      </c>
      <c r="GH32" s="4" t="n">
        <v>101.215284723483</v>
      </c>
      <c r="GI32" s="4" t="n">
        <v>121.916026810499</v>
      </c>
      <c r="GJ32" s="4" t="n">
        <v>103.790232336519</v>
      </c>
      <c r="GK32" s="4" t="n">
        <v>108.18675650405</v>
      </c>
      <c r="GL32" s="4" t="n">
        <v>94.6686191682943</v>
      </c>
      <c r="GM32" s="4" t="n">
        <v>101.646425581092</v>
      </c>
      <c r="GN32" s="4" t="n">
        <v>117.445577163281</v>
      </c>
      <c r="GO32" s="4" t="n">
        <v>80.114078119712</v>
      </c>
      <c r="GP32" s="4" t="n">
        <v>91.6122395057272</v>
      </c>
      <c r="GQ32" s="4" t="n">
        <v>55.3900406788785</v>
      </c>
      <c r="GR32" s="4" t="n">
        <v>98.3189107968542</v>
      </c>
      <c r="GS32" s="4" t="n">
        <v>125.68079199612</v>
      </c>
      <c r="GT32" s="4" t="n">
        <v>101.104862758609</v>
      </c>
      <c r="GU32" s="4" t="n">
        <v>78.844386301131</v>
      </c>
      <c r="GV32" s="4" t="n">
        <v>52.6152788288812</v>
      </c>
      <c r="GW32" s="4" t="n">
        <v>79.8555801070094</v>
      </c>
      <c r="GX32" s="4" t="n">
        <v>103.434656888768</v>
      </c>
      <c r="GY32" s="4" t="n">
        <v>100.920804713491</v>
      </c>
      <c r="GZ32" s="4" t="n">
        <v>90.8471316920384</v>
      </c>
      <c r="HA32" s="4" t="n">
        <v>56.0097413507037</v>
      </c>
      <c r="HB32" s="4" t="n">
        <v>145.431596492483</v>
      </c>
      <c r="HC32" s="4" t="n">
        <v>58.8552452865258</v>
      </c>
      <c r="HD32" s="4" t="n">
        <v>113.427844709848</v>
      </c>
      <c r="HE32" s="4" t="n">
        <v>106.514735150087</v>
      </c>
      <c r="HF32" s="4" t="n">
        <v>108.170968156713</v>
      </c>
      <c r="HG32" s="4" t="n">
        <v>117.895303896165</v>
      </c>
      <c r="HH32" s="4" t="n">
        <v>124.262220242372</v>
      </c>
      <c r="HI32" s="4" t="n">
        <v>128.747011239716</v>
      </c>
      <c r="HJ32" s="4" t="n">
        <v>120.334491015404</v>
      </c>
      <c r="HK32" s="4" t="n">
        <v>112.254844460392</v>
      </c>
      <c r="HL32" s="4" t="n">
        <v>99.7003108000513</v>
      </c>
      <c r="HM32" s="4" t="n">
        <v>128.240240661262</v>
      </c>
      <c r="HN32" s="4" t="n">
        <v>49.4842341102753</v>
      </c>
      <c r="HO32" s="4" t="n">
        <v>138.912970527676</v>
      </c>
      <c r="HP32" s="4" t="n">
        <v>109.484134202583</v>
      </c>
      <c r="HQ32" s="4" t="n">
        <v>77.2535897238925</v>
      </c>
      <c r="HR32" s="4" t="n">
        <v>98.0760725095138</v>
      </c>
      <c r="HS32" s="4" t="n">
        <v>105.331380831706</v>
      </c>
      <c r="HT32" s="4" t="n">
        <v>107.440459654092</v>
      </c>
      <c r="HU32" s="4" t="n">
        <v>106.390389856503</v>
      </c>
      <c r="HV32" s="4" t="n">
        <v>94.6465604997144</v>
      </c>
      <c r="HW32" s="4" t="n">
        <v>120.864799415142</v>
      </c>
      <c r="HX32" s="4" t="n">
        <v>121.494854155893</v>
      </c>
      <c r="HY32" s="4" t="n">
        <v>119.191009509034</v>
      </c>
      <c r="HZ32" s="4" t="n">
        <v>36.0975162766863</v>
      </c>
      <c r="IA32" s="4" t="n">
        <v>74.6248138146427</v>
      </c>
      <c r="IB32" s="4" t="n">
        <v>87.6904590450678</v>
      </c>
      <c r="IC32" s="4" t="n">
        <v>150.590623878725</v>
      </c>
      <c r="ID32" s="4" t="n">
        <v>76.2434248938078</v>
      </c>
      <c r="IE32" s="4" t="n">
        <v>89.7917240825194</v>
      </c>
      <c r="IF32" s="4" t="n">
        <v>89.9440125000041</v>
      </c>
      <c r="IG32" s="4" t="n">
        <v>101.64423900753</v>
      </c>
      <c r="IH32" s="4" t="n">
        <v>65.5488614472688</v>
      </c>
      <c r="II32" s="4" t="n">
        <v>97.2575222655337</v>
      </c>
      <c r="IJ32" s="4" t="n">
        <v>102.670706672848</v>
      </c>
      <c r="IK32" s="4" t="n">
        <v>147.749621712001</v>
      </c>
      <c r="IL32" s="4" t="n">
        <v>110.641346104703</v>
      </c>
      <c r="IM32" s="4" t="n">
        <v>120.754184517307</v>
      </c>
      <c r="IN32" s="4" t="n">
        <v>77.8936126676456</v>
      </c>
      <c r="IO32" s="4" t="n">
        <v>125.940029585175</v>
      </c>
      <c r="IP32" s="4" t="n">
        <v>44.1873239676625</v>
      </c>
      <c r="IQ32" s="4" t="n">
        <v>104.424370824951</v>
      </c>
    </row>
    <row r="33" customFormat="false" ht="13" hidden="false" customHeight="false" outlineLevel="0" collapsed="false">
      <c r="B33" s="4" t="n">
        <v>86.0686967275342</v>
      </c>
      <c r="C33" s="4" t="n">
        <v>109.74086366314</v>
      </c>
      <c r="D33" s="4" t="n">
        <v>87.090598312767</v>
      </c>
      <c r="E33" s="4" t="n">
        <v>112.076863803556</v>
      </c>
      <c r="F33" s="4" t="n">
        <v>121.232979816367</v>
      </c>
      <c r="G33" s="4" t="n">
        <v>126.747968516281</v>
      </c>
      <c r="H33" s="4" t="n">
        <v>109.349177596125</v>
      </c>
      <c r="I33" s="4" t="n">
        <v>87.9658065363941</v>
      </c>
      <c r="J33" s="4" t="n">
        <v>52.9552267067629</v>
      </c>
      <c r="K33" s="4" t="n">
        <v>80.5795610444392</v>
      </c>
      <c r="L33" s="4" t="n">
        <v>131.078541766527</v>
      </c>
      <c r="M33" s="4" t="n">
        <v>117.634394221446</v>
      </c>
      <c r="N33" s="4" t="n">
        <v>86.5842779112228</v>
      </c>
      <c r="O33" s="4" t="n">
        <v>70.4096787862653</v>
      </c>
      <c r="P33" s="4" t="n">
        <v>138.785184596281</v>
      </c>
      <c r="Q33" s="4" t="n">
        <v>114.036451736396</v>
      </c>
      <c r="R33" s="4" t="n">
        <v>136.182454636813</v>
      </c>
      <c r="S33" s="4" t="n">
        <v>72.4459575712388</v>
      </c>
      <c r="T33" s="4" t="n">
        <v>69.016252628478</v>
      </c>
      <c r="U33" s="4" t="n">
        <v>159.384251012671</v>
      </c>
      <c r="V33" s="4" t="n">
        <v>109.571146968148</v>
      </c>
      <c r="W33" s="4" t="n">
        <v>76.4918903925207</v>
      </c>
      <c r="X33" s="4" t="n">
        <v>127.105408982658</v>
      </c>
      <c r="Y33" s="4" t="n">
        <v>128.573500196484</v>
      </c>
      <c r="Z33" s="4" t="n">
        <v>106.866291161143</v>
      </c>
      <c r="AA33" s="4" t="n">
        <v>118.376350079774</v>
      </c>
      <c r="AB33" s="4" t="n">
        <v>123.146295993979</v>
      </c>
      <c r="AC33" s="4" t="n">
        <v>141.503352777619</v>
      </c>
      <c r="AD33" s="4" t="n">
        <v>32.2481178320231</v>
      </c>
      <c r="AE33" s="4" t="n">
        <v>100.96627258138</v>
      </c>
      <c r="AF33" s="4" t="n">
        <v>101.596584566079</v>
      </c>
      <c r="AG33" s="4" t="n">
        <v>95.8601731375325</v>
      </c>
      <c r="AH33" s="4" t="n">
        <v>110.618129838355</v>
      </c>
      <c r="AI33" s="4" t="n">
        <v>40.3780555789581</v>
      </c>
      <c r="AJ33" s="4" t="n">
        <v>74.6959417663902</v>
      </c>
      <c r="AK33" s="4" t="n">
        <v>111.5621186627</v>
      </c>
      <c r="AL33" s="4" t="n">
        <v>109.33547935587</v>
      </c>
      <c r="AM33" s="4" t="n">
        <v>129.307545803397</v>
      </c>
      <c r="AN33" s="4" t="n">
        <v>142.360360991893</v>
      </c>
      <c r="AO33" s="4" t="n">
        <v>103.871006936333</v>
      </c>
      <c r="AP33" s="4" t="n">
        <v>138.433596429732</v>
      </c>
      <c r="AQ33" s="4" t="n">
        <v>86.0393709174105</v>
      </c>
      <c r="AR33" s="4" t="n">
        <v>111.409412223799</v>
      </c>
      <c r="AS33" s="4" t="n">
        <v>119.736623923704</v>
      </c>
      <c r="AT33" s="4" t="n">
        <v>87.9658065363941</v>
      </c>
      <c r="AU33" s="4" t="n">
        <v>81.7304061588345</v>
      </c>
      <c r="AV33" s="4" t="n">
        <v>122.371670154197</v>
      </c>
      <c r="AW33" s="4" t="n">
        <v>103.384526474314</v>
      </c>
      <c r="AX33" s="4" t="n">
        <v>104.257966145795</v>
      </c>
      <c r="AY33" s="4" t="n">
        <v>113.643768849082</v>
      </c>
      <c r="AZ33" s="4" t="n">
        <v>77.3014049428113</v>
      </c>
      <c r="BA33" s="4" t="n">
        <v>66.7877483030225</v>
      </c>
      <c r="BB33" s="4" t="n">
        <v>119.822254003046</v>
      </c>
      <c r="BC33" s="4" t="n">
        <v>152.478537216427</v>
      </c>
      <c r="BD33" s="4" t="n">
        <v>143.702531292951</v>
      </c>
      <c r="BE33" s="4" t="n">
        <v>126.917620900286</v>
      </c>
      <c r="BF33" s="4" t="n">
        <v>91.1839283315516</v>
      </c>
      <c r="BG33" s="4" t="n">
        <v>84.1902371049372</v>
      </c>
      <c r="BH33" s="4" t="n">
        <v>104.032684757937</v>
      </c>
      <c r="BI33" s="4" t="n">
        <v>109.79366298356</v>
      </c>
      <c r="BJ33" s="4" t="n">
        <v>127.515777391429</v>
      </c>
      <c r="BK33" s="4" t="n">
        <v>71.9726287060837</v>
      </c>
      <c r="BL33" s="4" t="n">
        <v>66.3131332181251</v>
      </c>
      <c r="BM33" s="4" t="n">
        <v>97.9025293107881</v>
      </c>
      <c r="BN33" s="4" t="n">
        <v>98.754392646093</v>
      </c>
      <c r="BO33" s="4" t="n">
        <v>104.652321118775</v>
      </c>
      <c r="BP33" s="4" t="n">
        <v>101.596584566079</v>
      </c>
      <c r="BQ33" s="4" t="n">
        <v>118.464584754094</v>
      </c>
      <c r="BR33" s="4" t="n">
        <v>114.139317160284</v>
      </c>
      <c r="BS33" s="4" t="n">
        <v>109.406317908176</v>
      </c>
      <c r="BT33" s="4" t="n">
        <v>38.355603656214</v>
      </c>
      <c r="BU33" s="4" t="n">
        <v>114.897125676936</v>
      </c>
      <c r="BV33" s="4" t="n">
        <v>92.108366615814</v>
      </c>
      <c r="BW33" s="4" t="n">
        <v>89.2075552310743</v>
      </c>
      <c r="BX33" s="4" t="n">
        <v>129.586526865495</v>
      </c>
      <c r="BY33" s="4" t="n">
        <v>131.630522968922</v>
      </c>
      <c r="BZ33" s="4" t="n">
        <v>137.590157833739</v>
      </c>
      <c r="CA33" s="4" t="n">
        <v>85.6494534025416</v>
      </c>
      <c r="CB33" s="4" t="n">
        <v>121.744059230957</v>
      </c>
      <c r="CC33" s="4" t="n">
        <v>83.5563880159469</v>
      </c>
      <c r="CD33" s="4" t="n">
        <v>97.55303125132</v>
      </c>
      <c r="CE33" s="4" t="n">
        <v>127.463749802854</v>
      </c>
      <c r="CF33" s="4" t="n">
        <v>90.7535913612819</v>
      </c>
      <c r="CG33" s="4" t="n">
        <v>117.3331937133</v>
      </c>
      <c r="CH33" s="4" t="n">
        <v>71.0893172980804</v>
      </c>
      <c r="CI33" s="4" t="n">
        <v>111.404717521739</v>
      </c>
      <c r="CJ33" s="4" t="n">
        <v>130.999503563365</v>
      </c>
      <c r="CK33" s="4" t="n">
        <v>118.711667566583</v>
      </c>
      <c r="CL33" s="4" t="n">
        <v>118.795207538844</v>
      </c>
      <c r="CM33" s="4" t="n">
        <v>92.4632024872125</v>
      </c>
      <c r="CN33" s="4" t="n">
        <v>102.334038655309</v>
      </c>
      <c r="CO33" s="4" t="n">
        <v>101.750480758241</v>
      </c>
      <c r="CP33" s="4" t="n">
        <v>75.8999077561413</v>
      </c>
      <c r="CQ33" s="4" t="n">
        <v>152.013826023546</v>
      </c>
      <c r="CR33" s="4" t="n">
        <v>81.7277694083629</v>
      </c>
      <c r="CS33" s="4" t="n">
        <v>102.169080973363</v>
      </c>
      <c r="CT33" s="4" t="n">
        <v>70.0065132080511</v>
      </c>
      <c r="CU33" s="4" t="n">
        <v>86.9872505564757</v>
      </c>
      <c r="CV33" s="4" t="n">
        <v>87.5523512002417</v>
      </c>
      <c r="CW33" s="4" t="n">
        <v>161.164893623868</v>
      </c>
      <c r="CX33" s="4" t="n">
        <v>84.8886865804829</v>
      </c>
      <c r="CY33" s="4" t="n">
        <v>99.3475971912275</v>
      </c>
      <c r="CZ33" s="4" t="n">
        <v>63.7782513500611</v>
      </c>
      <c r="DA33" s="4" t="n">
        <v>150.063788272291</v>
      </c>
      <c r="DB33" s="4" t="n">
        <v>39.1237340862972</v>
      </c>
      <c r="DC33" s="4" t="n">
        <v>93.1849646955868</v>
      </c>
      <c r="DD33" s="4" t="n">
        <v>106.732652929921</v>
      </c>
      <c r="DE33" s="4" t="n">
        <v>86.1443907593667</v>
      </c>
      <c r="DF33" s="4" t="n">
        <v>149.098351733744</v>
      </c>
      <c r="DG33" s="4" t="n">
        <v>98.3925790325927</v>
      </c>
      <c r="DH33" s="4" t="n">
        <v>110.446483813749</v>
      </c>
      <c r="DI33" s="4" t="n">
        <v>68.235710177882</v>
      </c>
      <c r="DJ33" s="4" t="n">
        <v>65.8378750233567</v>
      </c>
      <c r="DK33" s="4" t="n">
        <v>92.171327072198</v>
      </c>
      <c r="DL33" s="4" t="n">
        <v>111.717558318553</v>
      </c>
      <c r="DM33" s="4" t="n">
        <v>163.095766700962</v>
      </c>
      <c r="DN33" s="4" t="n">
        <v>59.5292244314749</v>
      </c>
      <c r="DO33" s="4" t="n">
        <v>59.176735911106</v>
      </c>
      <c r="DP33" s="4" t="n">
        <v>109.171132628302</v>
      </c>
      <c r="DQ33" s="4" t="n">
        <v>110.141328179895</v>
      </c>
      <c r="DR33" s="4" t="n">
        <v>138.136158114332</v>
      </c>
      <c r="DS33" s="4" t="n">
        <v>87.8543555957265</v>
      </c>
      <c r="DT33" s="4" t="n">
        <v>93.7227974808167</v>
      </c>
      <c r="DU33" s="4" t="n">
        <v>96.5719028319171</v>
      </c>
      <c r="DV33" s="4" t="n">
        <v>95.7311009863958</v>
      </c>
      <c r="DW33" s="4" t="n">
        <v>64.645485011286</v>
      </c>
      <c r="DX33" s="4" t="n">
        <v>173.026412087074</v>
      </c>
      <c r="DY33" s="4" t="n">
        <v>78.4906758720069</v>
      </c>
      <c r="DZ33" s="4" t="n">
        <v>85.2592464882306</v>
      </c>
      <c r="EA33" s="4" t="n">
        <v>124.137456927372</v>
      </c>
      <c r="EB33" s="4" t="n">
        <v>114.542836448928</v>
      </c>
      <c r="EC33" s="4" t="n">
        <v>112.321438487548</v>
      </c>
      <c r="ED33" s="4" t="n">
        <v>109.029841389614</v>
      </c>
      <c r="EE33" s="4" t="n">
        <v>116.682462990192</v>
      </c>
      <c r="EF33" s="4" t="n">
        <v>32.5115356352399</v>
      </c>
      <c r="EG33" s="4" t="n">
        <v>80.2882322728152</v>
      </c>
      <c r="EH33" s="4" t="n">
        <v>112.388096825691</v>
      </c>
      <c r="EI33" s="4" t="n">
        <v>156.259251526853</v>
      </c>
      <c r="EJ33" s="4" t="n">
        <v>66.6667150252749</v>
      </c>
      <c r="EK33" s="4" t="n">
        <v>103.803319622396</v>
      </c>
      <c r="EL33" s="4" t="n">
        <v>81.2290698587916</v>
      </c>
      <c r="EM33" s="4" t="n">
        <v>142.024657639161</v>
      </c>
      <c r="EN33" s="4" t="n">
        <v>116.757192357218</v>
      </c>
      <c r="EO33" s="4" t="n">
        <v>55.7615009404458</v>
      </c>
      <c r="EP33" s="4" t="n">
        <v>88.6774076088045</v>
      </c>
      <c r="EQ33" s="4" t="n">
        <v>107.409108047874</v>
      </c>
      <c r="ER33" s="4" t="n">
        <v>77.4771347150988</v>
      </c>
      <c r="ES33" s="4" t="n">
        <v>84.0077868344963</v>
      </c>
      <c r="ET33" s="4" t="n">
        <v>109.326315040207</v>
      </c>
      <c r="EU33" s="4" t="n">
        <v>177.938742526749</v>
      </c>
      <c r="EV33" s="4" t="n">
        <v>128.812351202623</v>
      </c>
      <c r="EW33" s="4" t="n">
        <v>83.2737412275833</v>
      </c>
      <c r="EX33" s="4" t="n">
        <v>94.4592225942529</v>
      </c>
      <c r="EY33" s="4" t="n">
        <v>128.681799898783</v>
      </c>
      <c r="EZ33" s="4" t="n">
        <v>157.264046389514</v>
      </c>
      <c r="FA33" s="4" t="n">
        <v>99.3454427731592</v>
      </c>
      <c r="FB33" s="4" t="n">
        <v>119.22641270744</v>
      </c>
      <c r="FC33" s="4" t="n">
        <v>116.412871332213</v>
      </c>
      <c r="FD33" s="4" t="n">
        <v>150.915265741673</v>
      </c>
      <c r="FE33" s="4" t="n">
        <v>131.772457317481</v>
      </c>
      <c r="FF33" s="4" t="n">
        <v>151.202221366174</v>
      </c>
      <c r="FG33" s="4" t="n">
        <v>164.854286332593</v>
      </c>
      <c r="FH33" s="4" t="n">
        <v>124.246592672503</v>
      </c>
      <c r="FI33" s="4" t="n">
        <v>85.0008770975023</v>
      </c>
      <c r="FJ33" s="4" t="n">
        <v>114.956806272977</v>
      </c>
      <c r="FK33" s="4" t="n">
        <v>106.031277304461</v>
      </c>
      <c r="FL33" s="4" t="n">
        <v>70.9869342065957</v>
      </c>
      <c r="FM33" s="4" t="n">
        <v>72.9459111850588</v>
      </c>
      <c r="FN33" s="4" t="n">
        <v>105.298389295317</v>
      </c>
      <c r="FO33" s="4" t="n">
        <v>50.8820977261735</v>
      </c>
      <c r="FP33" s="4" t="n">
        <v>119.861033528275</v>
      </c>
      <c r="FQ33" s="4" t="n">
        <v>83.1575955848564</v>
      </c>
      <c r="FR33" s="4" t="n">
        <v>93.0177561290918</v>
      </c>
      <c r="FS33" s="4" t="n">
        <v>123.258390044518</v>
      </c>
      <c r="FT33" s="4" t="n">
        <v>147.314364951217</v>
      </c>
      <c r="FU33" s="4" t="n">
        <v>118.601374223684</v>
      </c>
      <c r="FV33" s="4" t="n">
        <v>88.5319040004603</v>
      </c>
      <c r="FW33" s="4" t="n">
        <v>74.9339567296971</v>
      </c>
      <c r="FX33" s="4" t="n">
        <v>81.6289877321566</v>
      </c>
      <c r="FY33" s="4" t="n">
        <v>79.9586384638587</v>
      </c>
      <c r="FZ33" s="4" t="n">
        <v>119.822254003046</v>
      </c>
      <c r="GA33" s="4" t="n">
        <v>72.80886447152</v>
      </c>
      <c r="GB33" s="4" t="n">
        <v>117.270586967345</v>
      </c>
      <c r="GC33" s="4" t="n">
        <v>69.6202614194476</v>
      </c>
      <c r="GD33" s="4" t="n">
        <v>73.6152599389357</v>
      </c>
      <c r="GE33" s="4" t="n">
        <v>68.9728427121764</v>
      </c>
      <c r="GF33" s="4" t="n">
        <v>65.2471142957324</v>
      </c>
      <c r="GG33" s="4" t="n">
        <v>142.68191592746</v>
      </c>
      <c r="GH33" s="4" t="n">
        <v>72.3414522171794</v>
      </c>
      <c r="GI33" s="4" t="n">
        <v>139.46096444887</v>
      </c>
      <c r="GJ33" s="4" t="n">
        <v>92.7788408119653</v>
      </c>
      <c r="GK33" s="4" t="n">
        <v>100.490114032792</v>
      </c>
      <c r="GL33" s="4" t="n">
        <v>99.4211689604853</v>
      </c>
      <c r="GM33" s="4" t="n">
        <v>87.6356982395407</v>
      </c>
      <c r="GN33" s="4" t="n">
        <v>141.707604472691</v>
      </c>
      <c r="GO33" s="4" t="n">
        <v>106.850695746768</v>
      </c>
      <c r="GP33" s="4" t="n">
        <v>92.3465423565887</v>
      </c>
      <c r="GQ33" s="4" t="n">
        <v>85.595303551392</v>
      </c>
      <c r="GR33" s="4" t="n">
        <v>102.753346291289</v>
      </c>
      <c r="GS33" s="4" t="n">
        <v>61.1260019305149</v>
      </c>
      <c r="GT33" s="4" t="n">
        <v>84.9884007660023</v>
      </c>
      <c r="GU33" s="4" t="n">
        <v>51.0570236111221</v>
      </c>
      <c r="GV33" s="4" t="n">
        <v>143.24425119878</v>
      </c>
      <c r="GW33" s="4" t="n">
        <v>91.4334549615518</v>
      </c>
      <c r="GX33" s="4" t="n">
        <v>130.518778934692</v>
      </c>
      <c r="GY33" s="4" t="n">
        <v>72.1593878126612</v>
      </c>
      <c r="GZ33" s="4" t="n">
        <v>130.916799633937</v>
      </c>
      <c r="HA33" s="4" t="n">
        <v>106.139802095215</v>
      </c>
      <c r="HB33" s="4" t="n">
        <v>109.832764063725</v>
      </c>
      <c r="HC33" s="4" t="n">
        <v>87.5308713305458</v>
      </c>
      <c r="HD33" s="4" t="n">
        <v>66.6060054534398</v>
      </c>
      <c r="HE33" s="4" t="n">
        <v>113.162015244615</v>
      </c>
      <c r="HF33" s="4" t="n">
        <v>81.2155967069913</v>
      </c>
      <c r="HG33" s="4" t="n">
        <v>85.21213869017</v>
      </c>
      <c r="HH33" s="4" t="n">
        <v>60.4241761281457</v>
      </c>
      <c r="HI33" s="4" t="n">
        <v>95.4200608972215</v>
      </c>
      <c r="HJ33" s="4" t="n">
        <v>93.5363599291748</v>
      </c>
      <c r="HK33" s="4" t="n">
        <v>134.13524298403</v>
      </c>
      <c r="HL33" s="4" t="n">
        <v>121.543987750047</v>
      </c>
      <c r="HM33" s="4" t="n">
        <v>84.6736306395755</v>
      </c>
      <c r="HN33" s="4" t="n">
        <v>103.76402560927</v>
      </c>
      <c r="HO33" s="4" t="n">
        <v>122.18581140144</v>
      </c>
      <c r="HP33" s="4" t="n">
        <v>67.8051481191574</v>
      </c>
      <c r="HQ33" s="4" t="n">
        <v>135.264929783665</v>
      </c>
      <c r="HR33" s="4" t="n">
        <v>105.860981810585</v>
      </c>
      <c r="HS33" s="4" t="n">
        <v>118.976371589542</v>
      </c>
      <c r="HT33" s="4" t="n">
        <v>95.9235837708263</v>
      </c>
      <c r="HU33" s="4" t="n">
        <v>100.197981373829</v>
      </c>
      <c r="HV33" s="4" t="n">
        <v>93.7405151577664</v>
      </c>
      <c r="HW33" s="4" t="n">
        <v>60.6246977859655</v>
      </c>
      <c r="HX33" s="4" t="n">
        <v>120.674953381183</v>
      </c>
      <c r="HY33" s="4" t="n">
        <v>53.7063790362481</v>
      </c>
      <c r="HZ33" s="4" t="n">
        <v>119.144737753805</v>
      </c>
      <c r="IA33" s="4" t="n">
        <v>134.711533739554</v>
      </c>
      <c r="IB33" s="4" t="n">
        <v>73.235117694108</v>
      </c>
      <c r="IC33" s="4" t="n">
        <v>165.885834565893</v>
      </c>
      <c r="ID33" s="4" t="n">
        <v>140.243243296118</v>
      </c>
      <c r="IE33" s="4" t="n">
        <v>63.650143863731</v>
      </c>
      <c r="IF33" s="4" t="n">
        <v>105.494473495025</v>
      </c>
      <c r="IG33" s="4" t="n">
        <v>114.820145425361</v>
      </c>
      <c r="IH33" s="4" t="n">
        <v>63.1655605758311</v>
      </c>
      <c r="II33" s="4" t="n">
        <v>113.469035897094</v>
      </c>
      <c r="IJ33" s="4" t="n">
        <v>77.4087078248101</v>
      </c>
      <c r="IK33" s="4" t="n">
        <v>111.35545530561</v>
      </c>
      <c r="IL33" s="4" t="n">
        <v>118.881641505524</v>
      </c>
      <c r="IM33" s="4" t="n">
        <v>59.3780293007711</v>
      </c>
      <c r="IN33" s="4" t="n">
        <v>85.0008770975023</v>
      </c>
      <c r="IO33" s="4" t="n">
        <v>60.5561422737026</v>
      </c>
      <c r="IP33" s="4" t="n">
        <v>115.446791683794</v>
      </c>
      <c r="IQ33" s="4" t="n">
        <v>80.0807971838808</v>
      </c>
    </row>
    <row r="34" customFormat="false" ht="15" hidden="false" customHeight="false" outlineLevel="0" collapsed="false">
      <c r="A34" s="5" t="s">
        <v>4</v>
      </c>
      <c r="B34" s="6" t="n">
        <f aca="false">(AVERAGE(B4:B33)-$B$2)/SQRT(VAR(B4:B33)/COUNT(B4:B33))</f>
        <v>-1.35430324294357</v>
      </c>
      <c r="C34" s="6" t="n">
        <f aca="false">(AVERAGE(C4:C33)-$B$2)/SQRT(VAR(C4:C33)/COUNT(C4:C33))</f>
        <v>-1.36078766604309</v>
      </c>
      <c r="D34" s="6" t="n">
        <f aca="false">(AVERAGE(D4:D33)-$B$2)/SQRT(VAR(D4:D33)/COUNT(D4:D33))</f>
        <v>-1.1364274760161</v>
      </c>
      <c r="E34" s="6" t="n">
        <f aca="false">(AVERAGE(E4:E33)-$B$2)/SQRT(VAR(E4:E33)/COUNT(E4:E33))</f>
        <v>0.137557374942034</v>
      </c>
      <c r="F34" s="6" t="n">
        <f aca="false">(AVERAGE(F4:F33)-$B$2)/SQRT(VAR(F4:F33)/COUNT(F4:F33))</f>
        <v>1.20502403854658</v>
      </c>
      <c r="G34" s="6" t="n">
        <f aca="false">(AVERAGE(G4:G33)-$B$2)/SQRT(VAR(G4:G33)/COUNT(G4:G33))</f>
        <v>-0.809530398969494</v>
      </c>
      <c r="H34" s="6" t="n">
        <f aca="false">(AVERAGE(H4:H33)-$B$2)/SQRT(VAR(H4:H33)/COUNT(H4:H33))</f>
        <v>1.78353704921726</v>
      </c>
      <c r="I34" s="6" t="n">
        <f aca="false">(AVERAGE(I4:I33)-$B$2)/SQRT(VAR(I4:I33)/COUNT(I4:I33))</f>
        <v>0.719988988052074</v>
      </c>
      <c r="J34" s="6" t="n">
        <f aca="false">(AVERAGE(J4:J33)-$B$2)/SQRT(VAR(J4:J33)/COUNT(J4:J33))</f>
        <v>-2.32897195604596</v>
      </c>
      <c r="K34" s="6" t="n">
        <f aca="false">(AVERAGE(K4:K33)-$B$2)/SQRT(VAR(K4:K33)/COUNT(K4:K33))</f>
        <v>1.42197848510479</v>
      </c>
      <c r="L34" s="6" t="n">
        <f aca="false">(AVERAGE(L4:L33)-$B$2)/SQRT(VAR(L4:L33)/COUNT(L4:L33))</f>
        <v>0.69495462744509</v>
      </c>
      <c r="M34" s="6" t="n">
        <f aca="false">(AVERAGE(M4:M33)-$B$2)/SQRT(VAR(M4:M33)/COUNT(M4:M33))</f>
        <v>0.174943707397756</v>
      </c>
      <c r="N34" s="6" t="n">
        <f aca="false">(AVERAGE(N4:N33)-$B$2)/SQRT(VAR(N4:N33)/COUNT(N4:N33))</f>
        <v>-0.140120481350219</v>
      </c>
      <c r="O34" s="6" t="n">
        <f aca="false">(AVERAGE(O4:O33)-$B$2)/SQRT(VAR(O4:O33)/COUNT(O4:O33))</f>
        <v>0.778146138125281</v>
      </c>
      <c r="P34" s="6" t="n">
        <f aca="false">(AVERAGE(P4:P33)-$B$2)/SQRT(VAR(P4:P33)/COUNT(P4:P33))</f>
        <v>0.97477127272589</v>
      </c>
      <c r="Q34" s="6" t="n">
        <f aca="false">(AVERAGE(Q4:Q33)-$B$2)/SQRT(VAR(Q4:Q33)/COUNT(Q4:Q33))</f>
        <v>0.0984576783992641</v>
      </c>
      <c r="R34" s="6" t="n">
        <f aca="false">(AVERAGE(R4:R33)-$B$2)/SQRT(VAR(R4:R33)/COUNT(R4:R33))</f>
        <v>-0.613939014632505</v>
      </c>
      <c r="S34" s="6" t="n">
        <f aca="false">(AVERAGE(S4:S33)-$B$2)/SQRT(VAR(S4:S33)/COUNT(S4:S33))</f>
        <v>-0.815727960890418</v>
      </c>
      <c r="T34" s="6" t="n">
        <f aca="false">(AVERAGE(T4:T33)-$B$2)/SQRT(VAR(T4:T33)/COUNT(T4:T33))</f>
        <v>0.346918170891064</v>
      </c>
      <c r="U34" s="6" t="n">
        <f aca="false">(AVERAGE(U4:U33)-$B$2)/SQRT(VAR(U4:U33)/COUNT(U4:U33))</f>
        <v>0.788834582662133</v>
      </c>
      <c r="V34" s="6" t="n">
        <f aca="false">(AVERAGE(V4:V33)-$B$2)/SQRT(VAR(V4:V33)/COUNT(V4:V33))</f>
        <v>0.936218884463459</v>
      </c>
      <c r="W34" s="6" t="n">
        <f aca="false">(AVERAGE(W4:W33)-$B$2)/SQRT(VAR(W4:W33)/COUNT(W4:W33))</f>
        <v>-1.09084562306249</v>
      </c>
      <c r="X34" s="6" t="n">
        <f aca="false">(AVERAGE(X4:X33)-$B$2)/SQRT(VAR(X4:X33)/COUNT(X4:X33))</f>
        <v>0.151351249327567</v>
      </c>
      <c r="Y34" s="6" t="n">
        <f aca="false">(AVERAGE(Y4:Y33)-$B$2)/SQRT(VAR(Y4:Y33)/COUNT(Y4:Y33))</f>
        <v>0.312095729684438</v>
      </c>
      <c r="Z34" s="6" t="n">
        <f aca="false">(AVERAGE(Z4:Z33)-$B$2)/SQRT(VAR(Z4:Z33)/COUNT(Z4:Z33))</f>
        <v>1.04094222887519</v>
      </c>
      <c r="AA34" s="6" t="n">
        <f aca="false">(AVERAGE(AA4:AA33)-$B$2)/SQRT(VAR(AA4:AA33)/COUNT(AA4:AA33))</f>
        <v>1.12405221956101</v>
      </c>
      <c r="AB34" s="6" t="n">
        <f aca="false">(AVERAGE(AB4:AB33)-$B$2)/SQRT(VAR(AB4:AB33)/COUNT(AB4:AB33))</f>
        <v>-1.60265947937454</v>
      </c>
      <c r="AC34" s="6" t="n">
        <f aca="false">(AVERAGE(AC4:AC33)-$B$2)/SQRT(VAR(AC4:AC33)/COUNT(AC4:AC33))</f>
        <v>-0.55003136468922</v>
      </c>
      <c r="AD34" s="6" t="n">
        <f aca="false">(AVERAGE(AD4:AD33)-$B$2)/SQRT(VAR(AD4:AD33)/COUNT(AD4:AD33))</f>
        <v>0.0378268215115604</v>
      </c>
      <c r="AE34" s="6" t="n">
        <f aca="false">(AVERAGE(AE4:AE33)-$B$2)/SQRT(VAR(AE4:AE33)/COUNT(AE4:AE33))</f>
        <v>1.65423583531201</v>
      </c>
      <c r="AF34" s="6" t="n">
        <f aca="false">(AVERAGE(AF4:AF33)-$B$2)/SQRT(VAR(AF4:AF33)/COUNT(AF4:AF33))</f>
        <v>-1.09419702097757</v>
      </c>
      <c r="AG34" s="6" t="n">
        <f aca="false">(AVERAGE(AG4:AG33)-$B$2)/SQRT(VAR(AG4:AG33)/COUNT(AG4:AG33))</f>
        <v>1.42264704093801</v>
      </c>
      <c r="AH34" s="6" t="n">
        <f aca="false">(AVERAGE(AH4:AH33)-$B$2)/SQRT(VAR(AH4:AH33)/COUNT(AH4:AH33))</f>
        <v>-0.637796274126579</v>
      </c>
      <c r="AI34" s="6" t="n">
        <f aca="false">(AVERAGE(AI4:AI33)-$B$2)/SQRT(VAR(AI4:AI33)/COUNT(AI4:AI33))</f>
        <v>0.779648721441143</v>
      </c>
      <c r="AJ34" s="6" t="n">
        <f aca="false">(AVERAGE(AJ4:AJ33)-$B$2)/SQRT(VAR(AJ4:AJ33)/COUNT(AJ4:AJ33))</f>
        <v>-1.17829664024036</v>
      </c>
      <c r="AK34" s="6" t="n">
        <f aca="false">(AVERAGE(AK4:AK33)-$B$2)/SQRT(VAR(AK4:AK33)/COUNT(AK4:AK33))</f>
        <v>0.293824416305625</v>
      </c>
      <c r="AL34" s="6" t="n">
        <f aca="false">(AVERAGE(AL4:AL33)-$B$2)/SQRT(VAR(AL4:AL33)/COUNT(AL4:AL33))</f>
        <v>0.311040026312606</v>
      </c>
      <c r="AM34" s="6" t="n">
        <f aca="false">(AVERAGE(AM4:AM33)-$B$2)/SQRT(VAR(AM4:AM33)/COUNT(AM4:AM33))</f>
        <v>1.05156276967252</v>
      </c>
      <c r="AN34" s="6" t="n">
        <f aca="false">(AVERAGE(AN4:AN33)-$B$2)/SQRT(VAR(AN4:AN33)/COUNT(AN4:AN33))</f>
        <v>0.286987871090971</v>
      </c>
      <c r="AO34" s="6" t="n">
        <f aca="false">(AVERAGE(AO4:AO33)-$B$2)/SQRT(VAR(AO4:AO33)/COUNT(AO4:AO33))</f>
        <v>-1.14985835030497</v>
      </c>
      <c r="AP34" s="6" t="n">
        <f aca="false">(AVERAGE(AP4:AP33)-$B$2)/SQRT(VAR(AP4:AP33)/COUNT(AP4:AP33))</f>
        <v>-0.961134041173221</v>
      </c>
      <c r="AQ34" s="6" t="n">
        <f aca="false">(AVERAGE(AQ4:AQ33)-$B$2)/SQRT(VAR(AQ4:AQ33)/COUNT(AQ4:AQ33))</f>
        <v>0.834735360724458</v>
      </c>
      <c r="AR34" s="6" t="n">
        <f aca="false">(AVERAGE(AR4:AR33)-$B$2)/SQRT(VAR(AR4:AR33)/COUNT(AR4:AR33))</f>
        <v>-0.105990689278236</v>
      </c>
      <c r="AS34" s="6" t="n">
        <f aca="false">(AVERAGE(AS4:AS33)-$B$2)/SQRT(VAR(AS4:AS33)/COUNT(AS4:AS33))</f>
        <v>0.0641988618985471</v>
      </c>
      <c r="AT34" s="6" t="n">
        <f aca="false">(AVERAGE(AT4:AT33)-$B$2)/SQRT(VAR(AT4:AT33)/COUNT(AT4:AT33))</f>
        <v>-1.86388252694858</v>
      </c>
      <c r="AU34" s="6" t="n">
        <f aca="false">(AVERAGE(AU4:AU33)-$B$2)/SQRT(VAR(AU4:AU33)/COUNT(AU4:AU33))</f>
        <v>-1.96529945694657</v>
      </c>
      <c r="AV34" s="6" t="n">
        <f aca="false">(AVERAGE(AV4:AV33)-$B$2)/SQRT(VAR(AV4:AV33)/COUNT(AV4:AV33))</f>
        <v>-1.60713189413364</v>
      </c>
      <c r="AW34" s="6" t="n">
        <f aca="false">(AVERAGE(AW4:AW33)-$B$2)/SQRT(VAR(AW4:AW33)/COUNT(AW4:AW33))</f>
        <v>0.235017137421321</v>
      </c>
      <c r="AX34" s="6" t="n">
        <f aca="false">(AVERAGE(AX4:AX33)-$B$2)/SQRT(VAR(AX4:AX33)/COUNT(AX4:AX33))</f>
        <v>-0.469361796991342</v>
      </c>
      <c r="AY34" s="6" t="n">
        <f aca="false">(AVERAGE(AY4:AY33)-$B$2)/SQRT(VAR(AY4:AY33)/COUNT(AY4:AY33))</f>
        <v>0.0372058783336718</v>
      </c>
      <c r="AZ34" s="6" t="n">
        <f aca="false">(AVERAGE(AZ4:AZ33)-$B$2)/SQRT(VAR(AZ4:AZ33)/COUNT(AZ4:AZ33))</f>
        <v>-0.556227002057652</v>
      </c>
      <c r="BA34" s="6" t="n">
        <f aca="false">(AVERAGE(BA4:BA33)-$B$2)/SQRT(VAR(BA4:BA33)/COUNT(BA4:BA33))</f>
        <v>-0.593715349898818</v>
      </c>
      <c r="BB34" s="6" t="n">
        <f aca="false">(AVERAGE(BB4:BB33)-$B$2)/SQRT(VAR(BB4:BB33)/COUNT(BB4:BB33))</f>
        <v>0.460081423391268</v>
      </c>
      <c r="BC34" s="6" t="n">
        <f aca="false">(AVERAGE(BC4:BC33)-$B$2)/SQRT(VAR(BC4:BC33)/COUNT(BC4:BC33))</f>
        <v>0.757168487778787</v>
      </c>
      <c r="BD34" s="6" t="n">
        <f aca="false">(AVERAGE(BD4:BD33)-$B$2)/SQRT(VAR(BD4:BD33)/COUNT(BD4:BD33))</f>
        <v>-0.104834016362595</v>
      </c>
      <c r="BE34" s="6" t="n">
        <f aca="false">(AVERAGE(BE4:BE33)-$B$2)/SQRT(VAR(BE4:BE33)/COUNT(BE4:BE33))</f>
        <v>-0.269059875450283</v>
      </c>
      <c r="BF34" s="6" t="n">
        <f aca="false">(AVERAGE(BF4:BF33)-$B$2)/SQRT(VAR(BF4:BF33)/COUNT(BF4:BF33))</f>
        <v>-0.50801779684691</v>
      </c>
      <c r="BG34" s="6" t="n">
        <f aca="false">(AVERAGE(BG4:BG33)-$B$2)/SQRT(VAR(BG4:BG33)/COUNT(BG4:BG33))</f>
        <v>-2.77302939164044</v>
      </c>
      <c r="BH34" s="6" t="n">
        <f aca="false">(AVERAGE(BH4:BH33)-$B$2)/SQRT(VAR(BH4:BH33)/COUNT(BH4:BH33))</f>
        <v>-1.09290862073224</v>
      </c>
      <c r="BI34" s="6" t="n">
        <f aca="false">(AVERAGE(BI4:BI33)-$B$2)/SQRT(VAR(BI4:BI33)/COUNT(BI4:BI33))</f>
        <v>-0.45861375100897</v>
      </c>
      <c r="BJ34" s="6" t="n">
        <f aca="false">(AVERAGE(BJ4:BJ33)-$B$2)/SQRT(VAR(BJ4:BJ33)/COUNT(BJ4:BJ33))</f>
        <v>0.0425104764762225</v>
      </c>
      <c r="BK34" s="6" t="n">
        <f aca="false">(AVERAGE(BK4:BK33)-$B$2)/SQRT(VAR(BK4:BK33)/COUNT(BK4:BK33))</f>
        <v>-0.446595356448803</v>
      </c>
      <c r="BL34" s="6" t="n">
        <f aca="false">(AVERAGE(BL4:BL33)-$B$2)/SQRT(VAR(BL4:BL33)/COUNT(BL4:BL33))</f>
        <v>0.295718947023296</v>
      </c>
      <c r="BM34" s="6" t="n">
        <f aca="false">(AVERAGE(BM4:BM33)-$B$2)/SQRT(VAR(BM4:BM33)/COUNT(BM4:BM33))</f>
        <v>-0.665911701240165</v>
      </c>
      <c r="BN34" s="6" t="n">
        <f aca="false">(AVERAGE(BN4:BN33)-$B$2)/SQRT(VAR(BN4:BN33)/COUNT(BN4:BN33))</f>
        <v>0.431388170334368</v>
      </c>
      <c r="BO34" s="6" t="n">
        <f aca="false">(AVERAGE(BO4:BO33)-$B$2)/SQRT(VAR(BO4:BO33)/COUNT(BO4:BO33))</f>
        <v>-0.0406627938511728</v>
      </c>
      <c r="BP34" s="6" t="n">
        <f aca="false">(AVERAGE(BP4:BP33)-$B$2)/SQRT(VAR(BP4:BP33)/COUNT(BP4:BP33))</f>
        <v>-0.600166228214315</v>
      </c>
      <c r="BQ34" s="6" t="n">
        <f aca="false">(AVERAGE(BQ4:BQ33)-$B$2)/SQRT(VAR(BQ4:BQ33)/COUNT(BQ4:BQ33))</f>
        <v>0.693699581110996</v>
      </c>
      <c r="BR34" s="6" t="n">
        <f aca="false">(AVERAGE(BR4:BR33)-$B$2)/SQRT(VAR(BR4:BR33)/COUNT(BR4:BR33))</f>
        <v>1.08930235107414</v>
      </c>
      <c r="BS34" s="6" t="n">
        <f aca="false">(AVERAGE(BS4:BS33)-$B$2)/SQRT(VAR(BS4:BS33)/COUNT(BS4:BS33))</f>
        <v>-0.426394379205426</v>
      </c>
      <c r="BT34" s="6" t="n">
        <f aca="false">(AVERAGE(BT4:BT33)-$B$2)/SQRT(VAR(BT4:BT33)/COUNT(BT4:BT33))</f>
        <v>-0.267341282758357</v>
      </c>
      <c r="BU34" s="6" t="n">
        <f aca="false">(AVERAGE(BU4:BU33)-$B$2)/SQRT(VAR(BU4:BU33)/COUNT(BU4:BU33))</f>
        <v>-0.884779680539991</v>
      </c>
      <c r="BV34" s="6" t="n">
        <f aca="false">(AVERAGE(BV4:BV33)-$B$2)/SQRT(VAR(BV4:BV33)/COUNT(BV4:BV33))</f>
        <v>0.941710936335022</v>
      </c>
      <c r="BW34" s="6" t="n">
        <f aca="false">(AVERAGE(BW4:BW33)-$B$2)/SQRT(VAR(BW4:BW33)/COUNT(BW4:BW33))</f>
        <v>-0.191758445941006</v>
      </c>
      <c r="BX34" s="6" t="n">
        <f aca="false">(AVERAGE(BX4:BX33)-$B$2)/SQRT(VAR(BX4:BX33)/COUNT(BX4:BX33))</f>
        <v>0.651175782469171</v>
      </c>
      <c r="BY34" s="6" t="n">
        <f aca="false">(AVERAGE(BY4:BY33)-$B$2)/SQRT(VAR(BY4:BY33)/COUNT(BY4:BY33))</f>
        <v>-0.858860783134628</v>
      </c>
      <c r="BZ34" s="6" t="n">
        <f aca="false">(AVERAGE(BZ4:BZ33)-$B$2)/SQRT(VAR(BZ4:BZ33)/COUNT(BZ4:BZ33))</f>
        <v>1.18689288954051</v>
      </c>
      <c r="CA34" s="6" t="n">
        <f aca="false">(AVERAGE(CA4:CA33)-$B$2)/SQRT(VAR(CA4:CA33)/COUNT(CA4:CA33))</f>
        <v>2.56332819650672</v>
      </c>
      <c r="CB34" s="6" t="n">
        <f aca="false">(AVERAGE(CB4:CB33)-$B$2)/SQRT(VAR(CB4:CB33)/COUNT(CB4:CB33))</f>
        <v>0.608369497440639</v>
      </c>
      <c r="CC34" s="6" t="n">
        <f aca="false">(AVERAGE(CC4:CC33)-$B$2)/SQRT(VAR(CC4:CC33)/COUNT(CC4:CC33))</f>
        <v>1.01614054324688</v>
      </c>
      <c r="CD34" s="6" t="n">
        <f aca="false">(AVERAGE(CD4:CD33)-$B$2)/SQRT(VAR(CD4:CD33)/COUNT(CD4:CD33))</f>
        <v>-0.211484616288807</v>
      </c>
      <c r="CE34" s="6" t="n">
        <f aca="false">(AVERAGE(CE4:CE33)-$B$2)/SQRT(VAR(CE4:CE33)/COUNT(CE4:CE33))</f>
        <v>0.415440329667467</v>
      </c>
      <c r="CF34" s="6" t="n">
        <f aca="false">(AVERAGE(CF4:CF33)-$B$2)/SQRT(VAR(CF4:CF33)/COUNT(CF4:CF33))</f>
        <v>0.963928876177681</v>
      </c>
      <c r="CG34" s="6" t="n">
        <f aca="false">(AVERAGE(CG4:CG33)-$B$2)/SQRT(VAR(CG4:CG33)/COUNT(CG4:CG33))</f>
        <v>-2.31767859809877</v>
      </c>
      <c r="CH34" s="6" t="n">
        <f aca="false">(AVERAGE(CH4:CH33)-$B$2)/SQRT(VAR(CH4:CH33)/COUNT(CH4:CH33))</f>
        <v>-0.80672632844116</v>
      </c>
      <c r="CI34" s="6" t="n">
        <f aca="false">(AVERAGE(CI4:CI33)-$B$2)/SQRT(VAR(CI4:CI33)/COUNT(CI4:CI33))</f>
        <v>-1.77138676917364</v>
      </c>
      <c r="CJ34" s="6" t="n">
        <f aca="false">(AVERAGE(CJ4:CJ33)-$B$2)/SQRT(VAR(CJ4:CJ33)/COUNT(CJ4:CJ33))</f>
        <v>0.648317823132479</v>
      </c>
      <c r="CK34" s="6" t="n">
        <f aca="false">(AVERAGE(CK4:CK33)-$B$2)/SQRT(VAR(CK4:CK33)/COUNT(CK4:CK33))</f>
        <v>-0.592376256639635</v>
      </c>
      <c r="CL34" s="6" t="n">
        <f aca="false">(AVERAGE(CL4:CL33)-$B$2)/SQRT(VAR(CL4:CL33)/COUNT(CL4:CL33))</f>
        <v>0.469795877870435</v>
      </c>
      <c r="CM34" s="6" t="n">
        <f aca="false">(AVERAGE(CM4:CM33)-$B$2)/SQRT(VAR(CM4:CM33)/COUNT(CM4:CM33))</f>
        <v>-0.0871990522184278</v>
      </c>
      <c r="CN34" s="6" t="n">
        <f aca="false">(AVERAGE(CN4:CN33)-$B$2)/SQRT(VAR(CN4:CN33)/COUNT(CN4:CN33))</f>
        <v>1.5264220842007</v>
      </c>
      <c r="CO34" s="6" t="n">
        <f aca="false">(AVERAGE(CO4:CO33)-$B$2)/SQRT(VAR(CO4:CO33)/COUNT(CO4:CO33))</f>
        <v>-2.40421207821088</v>
      </c>
      <c r="CP34" s="6" t="n">
        <f aca="false">(AVERAGE(CP4:CP33)-$B$2)/SQRT(VAR(CP4:CP33)/COUNT(CP4:CP33))</f>
        <v>-0.137312074244437</v>
      </c>
      <c r="CQ34" s="6" t="n">
        <f aca="false">(AVERAGE(CQ4:CQ33)-$B$2)/SQRT(VAR(CQ4:CQ33)/COUNT(CQ4:CQ33))</f>
        <v>-0.530723574466444</v>
      </c>
      <c r="CR34" s="6" t="n">
        <f aca="false">(AVERAGE(CR4:CR33)-$B$2)/SQRT(VAR(CR4:CR33)/COUNT(CR4:CR33))</f>
        <v>0.814575417967715</v>
      </c>
      <c r="CS34" s="6" t="n">
        <f aca="false">(AVERAGE(CS4:CS33)-$B$2)/SQRT(VAR(CS4:CS33)/COUNT(CS4:CS33))</f>
        <v>0.322795895316691</v>
      </c>
      <c r="CT34" s="6" t="n">
        <f aca="false">(AVERAGE(CT4:CT33)-$B$2)/SQRT(VAR(CT4:CT33)/COUNT(CT4:CT33))</f>
        <v>-0.510504424334075</v>
      </c>
      <c r="CU34" s="6" t="n">
        <f aca="false">(AVERAGE(CU4:CU33)-$B$2)/SQRT(VAR(CU4:CU33)/COUNT(CU4:CU33))</f>
        <v>0.501965900174331</v>
      </c>
      <c r="CV34" s="6" t="n">
        <f aca="false">(AVERAGE(CV4:CV33)-$B$2)/SQRT(VAR(CV4:CV33)/COUNT(CV4:CV33))</f>
        <v>0.404096261151041</v>
      </c>
      <c r="CW34" s="6" t="n">
        <f aca="false">(AVERAGE(CW4:CW33)-$B$2)/SQRT(VAR(CW4:CW33)/COUNT(CW4:CW33))</f>
        <v>1.0592613100212</v>
      </c>
      <c r="CX34" s="6" t="n">
        <f aca="false">(AVERAGE(CX4:CX33)-$B$2)/SQRT(VAR(CX4:CX33)/COUNT(CX4:CX33))</f>
        <v>-1.67426235027303</v>
      </c>
      <c r="CY34" s="6" t="n">
        <f aca="false">(AVERAGE(CY4:CY33)-$B$2)/SQRT(VAR(CY4:CY33)/COUNT(CY4:CY33))</f>
        <v>0.52614496982662</v>
      </c>
      <c r="CZ34" s="6" t="n">
        <f aca="false">(AVERAGE(CZ4:CZ33)-$B$2)/SQRT(VAR(CZ4:CZ33)/COUNT(CZ4:CZ33))</f>
        <v>-1.22455840628441</v>
      </c>
      <c r="DA34" s="6" t="n">
        <f aca="false">(AVERAGE(DA4:DA33)-$B$2)/SQRT(VAR(DA4:DA33)/COUNT(DA4:DA33))</f>
        <v>-0.112277201963969</v>
      </c>
      <c r="DB34" s="6" t="n">
        <f aca="false">(AVERAGE(DB4:DB33)-$B$2)/SQRT(VAR(DB4:DB33)/COUNT(DB4:DB33))</f>
        <v>-0.350326506915611</v>
      </c>
      <c r="DC34" s="6" t="n">
        <f aca="false">(AVERAGE(DC4:DC33)-$B$2)/SQRT(VAR(DC4:DC33)/COUNT(DC4:DC33))</f>
        <v>-0.772255756978394</v>
      </c>
      <c r="DD34" s="6" t="n">
        <f aca="false">(AVERAGE(DD4:DD33)-$B$2)/SQRT(VAR(DD4:DD33)/COUNT(DD4:DD33))</f>
        <v>0.523458042510269</v>
      </c>
      <c r="DE34" s="6" t="n">
        <f aca="false">(AVERAGE(DE4:DE33)-$B$2)/SQRT(VAR(DE4:DE33)/COUNT(DE4:DE33))</f>
        <v>1.24680692860326</v>
      </c>
      <c r="DF34" s="6" t="n">
        <f aca="false">(AVERAGE(DF4:DF33)-$B$2)/SQRT(VAR(DF4:DF33)/COUNT(DF4:DF33))</f>
        <v>-0.504152433731551</v>
      </c>
      <c r="DG34" s="6" t="n">
        <f aca="false">(AVERAGE(DG4:DG33)-$B$2)/SQRT(VAR(DG4:DG33)/COUNT(DG4:DG33))</f>
        <v>-0.300866754241101</v>
      </c>
      <c r="DH34" s="6" t="n">
        <f aca="false">(AVERAGE(DH4:DH33)-$B$2)/SQRT(VAR(DH4:DH33)/COUNT(DH4:DH33))</f>
        <v>-2.9620663667746</v>
      </c>
      <c r="DI34" s="6" t="n">
        <f aca="false">(AVERAGE(DI4:DI33)-$B$2)/SQRT(VAR(DI4:DI33)/COUNT(DI4:DI33))</f>
        <v>0.581104838298665</v>
      </c>
      <c r="DJ34" s="6" t="n">
        <f aca="false">(AVERAGE(DJ4:DJ33)-$B$2)/SQRT(VAR(DJ4:DJ33)/COUNT(DJ4:DJ33))</f>
        <v>-0.501929650578954</v>
      </c>
      <c r="DK34" s="6" t="n">
        <f aca="false">(AVERAGE(DK4:DK33)-$B$2)/SQRT(VAR(DK4:DK33)/COUNT(DK4:DK33))</f>
        <v>-1.92753588382579</v>
      </c>
      <c r="DL34" s="6" t="n">
        <f aca="false">(AVERAGE(DL4:DL33)-$B$2)/SQRT(VAR(DL4:DL33)/COUNT(DL4:DL33))</f>
        <v>-0.0516935027591064</v>
      </c>
      <c r="DM34" s="6" t="n">
        <f aca="false">(AVERAGE(DM4:DM33)-$B$2)/SQRT(VAR(DM4:DM33)/COUNT(DM4:DM33))</f>
        <v>0.617120915962171</v>
      </c>
      <c r="DN34" s="6" t="n">
        <f aca="false">(AVERAGE(DN4:DN33)-$B$2)/SQRT(VAR(DN4:DN33)/COUNT(DN4:DN33))</f>
        <v>0.443489642822542</v>
      </c>
      <c r="DO34" s="6" t="n">
        <f aca="false">(AVERAGE(DO4:DO33)-$B$2)/SQRT(VAR(DO4:DO33)/COUNT(DO4:DO33))</f>
        <v>-0.985142756394716</v>
      </c>
      <c r="DP34" s="6" t="n">
        <f aca="false">(AVERAGE(DP4:DP33)-$B$2)/SQRT(VAR(DP4:DP33)/COUNT(DP4:DP33))</f>
        <v>0.977311245831528</v>
      </c>
      <c r="DQ34" s="6" t="n">
        <f aca="false">(AVERAGE(DQ4:DQ33)-$B$2)/SQRT(VAR(DQ4:DQ33)/COUNT(DQ4:DQ33))</f>
        <v>-0.442734266289872</v>
      </c>
      <c r="DR34" s="6" t="n">
        <f aca="false">(AVERAGE(DR4:DR33)-$B$2)/SQRT(VAR(DR4:DR33)/COUNT(DR4:DR33))</f>
        <v>0.0904545390024614</v>
      </c>
      <c r="DS34" s="6" t="n">
        <f aca="false">(AVERAGE(DS4:DS33)-$B$2)/SQRT(VAR(DS4:DS33)/COUNT(DS4:DS33))</f>
        <v>-0.461971914879131</v>
      </c>
      <c r="DT34" s="6" t="n">
        <f aca="false">(AVERAGE(DT4:DT33)-$B$2)/SQRT(VAR(DT4:DT33)/COUNT(DT4:DT33))</f>
        <v>-0.353605978181966</v>
      </c>
      <c r="DU34" s="6" t="n">
        <f aca="false">(AVERAGE(DU4:DU33)-$B$2)/SQRT(VAR(DU4:DU33)/COUNT(DU4:DU33))</f>
        <v>1.60238975542809</v>
      </c>
      <c r="DV34" s="6" t="n">
        <f aca="false">(AVERAGE(DV4:DV33)-$B$2)/SQRT(VAR(DV4:DV33)/COUNT(DV4:DV33))</f>
        <v>-1.24627571583494</v>
      </c>
      <c r="DW34" s="6" t="n">
        <f aca="false">(AVERAGE(DW4:DW33)-$B$2)/SQRT(VAR(DW4:DW33)/COUNT(DW4:DW33))</f>
        <v>-1.54849098533485</v>
      </c>
      <c r="DX34" s="6" t="n">
        <f aca="false">(AVERAGE(DX4:DX33)-$B$2)/SQRT(VAR(DX4:DX33)/COUNT(DX4:DX33))</f>
        <v>-0.375443604717926</v>
      </c>
      <c r="DY34" s="6" t="n">
        <f aca="false">(AVERAGE(DY4:DY33)-$B$2)/SQRT(VAR(DY4:DY33)/COUNT(DY4:DY33))</f>
        <v>0.791320605094122</v>
      </c>
      <c r="DZ34" s="6" t="n">
        <f aca="false">(AVERAGE(DZ4:DZ33)-$B$2)/SQRT(VAR(DZ4:DZ33)/COUNT(DZ4:DZ33))</f>
        <v>-0.573316125738364</v>
      </c>
      <c r="EA34" s="6" t="n">
        <f aca="false">(AVERAGE(EA4:EA33)-$B$2)/SQRT(VAR(EA4:EA33)/COUNT(EA4:EA33))</f>
        <v>-0.576168455431498</v>
      </c>
      <c r="EB34" s="6" t="n">
        <f aca="false">(AVERAGE(EB4:EB33)-$B$2)/SQRT(VAR(EB4:EB33)/COUNT(EB4:EB33))</f>
        <v>0.309804249901776</v>
      </c>
      <c r="EC34" s="6" t="n">
        <f aca="false">(AVERAGE(EC4:EC33)-$B$2)/SQRT(VAR(EC4:EC33)/COUNT(EC4:EC33))</f>
        <v>-0.212656537526237</v>
      </c>
      <c r="ED34" s="6" t="n">
        <f aca="false">(AVERAGE(ED4:ED33)-$B$2)/SQRT(VAR(ED4:ED33)/COUNT(ED4:ED33))</f>
        <v>-0.423150457995277</v>
      </c>
      <c r="EE34" s="6" t="n">
        <f aca="false">(AVERAGE(EE4:EE33)-$B$2)/SQRT(VAR(EE4:EE33)/COUNT(EE4:EE33))</f>
        <v>0.557035370052266</v>
      </c>
      <c r="EF34" s="6" t="n">
        <f aca="false">(AVERAGE(EF4:EF33)-$B$2)/SQRT(VAR(EF4:EF33)/COUNT(EF4:EF33))</f>
        <v>-1.65668275917737</v>
      </c>
      <c r="EG34" s="6" t="n">
        <f aca="false">(AVERAGE(EG4:EG33)-$B$2)/SQRT(VAR(EG4:EG33)/COUNT(EG4:EG33))</f>
        <v>-0.218226614155403</v>
      </c>
      <c r="EH34" s="6" t="n">
        <f aca="false">(AVERAGE(EH4:EH33)-$B$2)/SQRT(VAR(EH4:EH33)/COUNT(EH4:EH33))</f>
        <v>-0.937622394064944</v>
      </c>
      <c r="EI34" s="6" t="n">
        <f aca="false">(AVERAGE(EI4:EI33)-$B$2)/SQRT(VAR(EI4:EI33)/COUNT(EI4:EI33))</f>
        <v>-2.05351799435695</v>
      </c>
      <c r="EJ34" s="6" t="n">
        <f aca="false">(AVERAGE(EJ4:EJ33)-$B$2)/SQRT(VAR(EJ4:EJ33)/COUNT(EJ4:EJ33))</f>
        <v>2.20266676264705</v>
      </c>
      <c r="EK34" s="6" t="n">
        <f aca="false">(AVERAGE(EK4:EK33)-$B$2)/SQRT(VAR(EK4:EK33)/COUNT(EK4:EK33))</f>
        <v>-0.207233591684314</v>
      </c>
      <c r="EL34" s="6" t="n">
        <f aca="false">(AVERAGE(EL4:EL33)-$B$2)/SQRT(VAR(EL4:EL33)/COUNT(EL4:EL33))</f>
        <v>-0.516201275734943</v>
      </c>
      <c r="EM34" s="6" t="n">
        <f aca="false">(AVERAGE(EM4:EM33)-$B$2)/SQRT(VAR(EM4:EM33)/COUNT(EM4:EM33))</f>
        <v>0.415844390213932</v>
      </c>
      <c r="EN34" s="6" t="n">
        <f aca="false">(AVERAGE(EN4:EN33)-$B$2)/SQRT(VAR(EN4:EN33)/COUNT(EN4:EN33))</f>
        <v>1.70258069979967</v>
      </c>
      <c r="EO34" s="6" t="n">
        <f aca="false">(AVERAGE(EO4:EO33)-$B$2)/SQRT(VAR(EO4:EO33)/COUNT(EO4:EO33))</f>
        <v>-0.638561517740244</v>
      </c>
      <c r="EP34" s="6" t="n">
        <f aca="false">(AVERAGE(EP4:EP33)-$B$2)/SQRT(VAR(EP4:EP33)/COUNT(EP4:EP33))</f>
        <v>0.176170444560972</v>
      </c>
      <c r="EQ34" s="6" t="n">
        <f aca="false">(AVERAGE(EQ4:EQ33)-$B$2)/SQRT(VAR(EQ4:EQ33)/COUNT(EQ4:EQ33))</f>
        <v>-0.836418685335055</v>
      </c>
      <c r="ER34" s="6" t="n">
        <f aca="false">(AVERAGE(ER4:ER33)-$B$2)/SQRT(VAR(ER4:ER33)/COUNT(ER4:ER33))</f>
        <v>-0.221747883135285</v>
      </c>
      <c r="ES34" s="6" t="n">
        <f aca="false">(AVERAGE(ES4:ES33)-$B$2)/SQRT(VAR(ES4:ES33)/COUNT(ES4:ES33))</f>
        <v>-0.218191214083383</v>
      </c>
      <c r="ET34" s="6" t="n">
        <f aca="false">(AVERAGE(ET4:ET33)-$B$2)/SQRT(VAR(ET4:ET33)/COUNT(ET4:ET33))</f>
        <v>0.665869131012779</v>
      </c>
      <c r="EU34" s="6" t="n">
        <f aca="false">(AVERAGE(EU4:EU33)-$B$2)/SQRT(VAR(EU4:EU33)/COUNT(EU4:EU33))</f>
        <v>0.936663841500041</v>
      </c>
      <c r="EV34" s="6" t="n">
        <f aca="false">(AVERAGE(EV4:EV33)-$B$2)/SQRT(VAR(EV4:EV33)/COUNT(EV4:EV33))</f>
        <v>0.930010454664167</v>
      </c>
      <c r="EW34" s="6" t="n">
        <f aca="false">(AVERAGE(EW4:EW33)-$B$2)/SQRT(VAR(EW4:EW33)/COUNT(EW4:EW33))</f>
        <v>1.07162326856878</v>
      </c>
      <c r="EX34" s="6" t="n">
        <f aca="false">(AVERAGE(EX4:EX33)-$B$2)/SQRT(VAR(EX4:EX33)/COUNT(EX4:EX33))</f>
        <v>0.946641296933795</v>
      </c>
      <c r="EY34" s="6" t="n">
        <f aca="false">(AVERAGE(EY4:EY33)-$B$2)/SQRT(VAR(EY4:EY33)/COUNT(EY4:EY33))</f>
        <v>-1.52967171385401</v>
      </c>
      <c r="EZ34" s="6" t="n">
        <f aca="false">(AVERAGE(EZ4:EZ33)-$B$2)/SQRT(VAR(EZ4:EZ33)/COUNT(EZ4:EZ33))</f>
        <v>-0.524043150134615</v>
      </c>
      <c r="FA34" s="6" t="n">
        <f aca="false">(AVERAGE(FA4:FA33)-$B$2)/SQRT(VAR(FA4:FA33)/COUNT(FA4:FA33))</f>
        <v>-1.05445178535043</v>
      </c>
      <c r="FB34" s="6" t="n">
        <f aca="false">(AVERAGE(FB4:FB33)-$B$2)/SQRT(VAR(FB4:FB33)/COUNT(FB4:FB33))</f>
        <v>0.641797296160065</v>
      </c>
      <c r="FC34" s="6" t="n">
        <f aca="false">(AVERAGE(FC4:FC33)-$B$2)/SQRT(VAR(FC4:FC33)/COUNT(FC4:FC33))</f>
        <v>-1.42025077470088</v>
      </c>
      <c r="FD34" s="6" t="n">
        <f aca="false">(AVERAGE(FD4:FD33)-$B$2)/SQRT(VAR(FD4:FD33)/COUNT(FD4:FD33))</f>
        <v>-0.0953285248024237</v>
      </c>
      <c r="FE34" s="6" t="n">
        <f aca="false">(AVERAGE(FE4:FE33)-$B$2)/SQRT(VAR(FE4:FE33)/COUNT(FE4:FE33))</f>
        <v>-0.330032867506389</v>
      </c>
      <c r="FF34" s="6" t="n">
        <f aca="false">(AVERAGE(FF4:FF33)-$B$2)/SQRT(VAR(FF4:FF33)/COUNT(FF4:FF33))</f>
        <v>0.829893720797002</v>
      </c>
      <c r="FG34" s="6" t="n">
        <f aca="false">(AVERAGE(FG4:FG33)-$B$2)/SQRT(VAR(FG4:FG33)/COUNT(FG4:FG33))</f>
        <v>1.90482937396861</v>
      </c>
      <c r="FH34" s="6" t="n">
        <f aca="false">(AVERAGE(FH4:FH33)-$B$2)/SQRT(VAR(FH4:FH33)/COUNT(FH4:FH33))</f>
        <v>1.97450824761788</v>
      </c>
      <c r="FI34" s="6" t="n">
        <f aca="false">(AVERAGE(FI4:FI33)-$B$2)/SQRT(VAR(FI4:FI33)/COUNT(FI4:FI33))</f>
        <v>0.166170841842167</v>
      </c>
      <c r="FJ34" s="6" t="n">
        <f aca="false">(AVERAGE(FJ4:FJ33)-$B$2)/SQRT(VAR(FJ4:FJ33)/COUNT(FJ4:FJ33))</f>
        <v>1.49151758025057</v>
      </c>
      <c r="FK34" s="6" t="n">
        <f aca="false">(AVERAGE(FK4:FK33)-$B$2)/SQRT(VAR(FK4:FK33)/COUNT(FK4:FK33))</f>
        <v>-0.87186323589478</v>
      </c>
      <c r="FL34" s="6" t="n">
        <f aca="false">(AVERAGE(FL4:FL33)-$B$2)/SQRT(VAR(FL4:FL33)/COUNT(FL4:FL33))</f>
        <v>-1.57116662040252</v>
      </c>
      <c r="FM34" s="6" t="n">
        <f aca="false">(AVERAGE(FM4:FM33)-$B$2)/SQRT(VAR(FM4:FM33)/COUNT(FM4:FM33))</f>
        <v>-1.30398427594443</v>
      </c>
      <c r="FN34" s="6" t="n">
        <f aca="false">(AVERAGE(FN4:FN33)-$B$2)/SQRT(VAR(FN4:FN33)/COUNT(FN4:FN33))</f>
        <v>-1.08784254112723</v>
      </c>
      <c r="FO34" s="6" t="n">
        <f aca="false">(AVERAGE(FO4:FO33)-$B$2)/SQRT(VAR(FO4:FO33)/COUNT(FO4:FO33))</f>
        <v>0.339378819537241</v>
      </c>
      <c r="FP34" s="6" t="n">
        <f aca="false">(AVERAGE(FP4:FP33)-$B$2)/SQRT(VAR(FP4:FP33)/COUNT(FP4:FP33))</f>
        <v>-0.187583904667837</v>
      </c>
      <c r="FQ34" s="6" t="n">
        <f aca="false">(AVERAGE(FQ4:FQ33)-$B$2)/SQRT(VAR(FQ4:FQ33)/COUNT(FQ4:FQ33))</f>
        <v>0.754116474435969</v>
      </c>
      <c r="FR34" s="6" t="n">
        <f aca="false">(AVERAGE(FR4:FR33)-$B$2)/SQRT(VAR(FR4:FR33)/COUNT(FR4:FR33))</f>
        <v>0.0804595983583097</v>
      </c>
      <c r="FS34" s="6" t="n">
        <f aca="false">(AVERAGE(FS4:FS33)-$B$2)/SQRT(VAR(FS4:FS33)/COUNT(FS4:FS33))</f>
        <v>1.44780553961802</v>
      </c>
      <c r="FT34" s="6" t="n">
        <f aca="false">(AVERAGE(FT4:FT33)-$B$2)/SQRT(VAR(FT4:FT33)/COUNT(FT4:FT33))</f>
        <v>0.17411526823739</v>
      </c>
      <c r="FU34" s="6" t="n">
        <f aca="false">(AVERAGE(FU4:FU33)-$B$2)/SQRT(VAR(FU4:FU33)/COUNT(FU4:FU33))</f>
        <v>0.884110052426869</v>
      </c>
      <c r="FV34" s="6" t="n">
        <f aca="false">(AVERAGE(FV4:FV33)-$B$2)/SQRT(VAR(FV4:FV33)/COUNT(FV4:FV33))</f>
        <v>1.62249756342136</v>
      </c>
      <c r="FW34" s="6" t="n">
        <f aca="false">(AVERAGE(FW4:FW33)-$B$2)/SQRT(VAR(FW4:FW33)/COUNT(FW4:FW33))</f>
        <v>1.55055271290318</v>
      </c>
      <c r="FX34" s="6" t="n">
        <f aca="false">(AVERAGE(FX4:FX33)-$B$2)/SQRT(VAR(FX4:FX33)/COUNT(FX4:FX33))</f>
        <v>-1.11955011836993</v>
      </c>
      <c r="FY34" s="6" t="n">
        <f aca="false">(AVERAGE(FY4:FY33)-$B$2)/SQRT(VAR(FY4:FY33)/COUNT(FY4:FY33))</f>
        <v>0.223397789030824</v>
      </c>
      <c r="FZ34" s="6" t="n">
        <f aca="false">(AVERAGE(FZ4:FZ33)-$B$2)/SQRT(VAR(FZ4:FZ33)/COUNT(FZ4:FZ33))</f>
        <v>-0.120204124417461</v>
      </c>
      <c r="GA34" s="6" t="n">
        <f aca="false">(AVERAGE(GA4:GA33)-$B$2)/SQRT(VAR(GA4:GA33)/COUNT(GA4:GA33))</f>
        <v>-3.11319275786835</v>
      </c>
      <c r="GB34" s="6" t="n">
        <f aca="false">(AVERAGE(GB4:GB33)-$B$2)/SQRT(VAR(GB4:GB33)/COUNT(GB4:GB33))</f>
        <v>-0.0161221765346313</v>
      </c>
      <c r="GC34" s="6" t="n">
        <f aca="false">(AVERAGE(GC4:GC33)-$B$2)/SQRT(VAR(GC4:GC33)/COUNT(GC4:GC33))</f>
        <v>1.50199530876111</v>
      </c>
      <c r="GD34" s="6" t="n">
        <f aca="false">(AVERAGE(GD4:GD33)-$B$2)/SQRT(VAR(GD4:GD33)/COUNT(GD4:GD33))</f>
        <v>0.0865475142717881</v>
      </c>
      <c r="GE34" s="6" t="n">
        <f aca="false">(AVERAGE(GE4:GE33)-$B$2)/SQRT(VAR(GE4:GE33)/COUNT(GE4:GE33))</f>
        <v>-0.698432109358466</v>
      </c>
      <c r="GF34" s="6" t="n">
        <f aca="false">(AVERAGE(GF4:GF33)-$B$2)/SQRT(VAR(GF4:GF33)/COUNT(GF4:GF33))</f>
        <v>0.65492877147574</v>
      </c>
      <c r="GG34" s="6" t="n">
        <f aca="false">(AVERAGE(GG4:GG33)-$B$2)/SQRT(VAR(GG4:GG33)/COUNT(GG4:GG33))</f>
        <v>0.879254341646876</v>
      </c>
      <c r="GH34" s="6" t="n">
        <f aca="false">(AVERAGE(GH4:GH33)-$B$2)/SQRT(VAR(GH4:GH33)/COUNT(GH4:GH33))</f>
        <v>-0.716445126220764</v>
      </c>
      <c r="GI34" s="6" t="n">
        <f aca="false">(AVERAGE(GI4:GI33)-$B$2)/SQRT(VAR(GI4:GI33)/COUNT(GI4:GI33))</f>
        <v>1.23252108427009</v>
      </c>
      <c r="GJ34" s="6" t="n">
        <f aca="false">(AVERAGE(GJ4:GJ33)-$B$2)/SQRT(VAR(GJ4:GJ33)/COUNT(GJ4:GJ33))</f>
        <v>0.504567708611827</v>
      </c>
      <c r="GK34" s="6" t="n">
        <f aca="false">(AVERAGE(GK4:GK33)-$B$2)/SQRT(VAR(GK4:GK33)/COUNT(GK4:GK33))</f>
        <v>0.837280523324742</v>
      </c>
      <c r="GL34" s="6" t="n">
        <f aca="false">(AVERAGE(GL4:GL33)-$B$2)/SQRT(VAR(GL4:GL33)/COUNT(GL4:GL33))</f>
        <v>0.477931479403533</v>
      </c>
      <c r="GM34" s="6" t="n">
        <f aca="false">(AVERAGE(GM4:GM33)-$B$2)/SQRT(VAR(GM4:GM33)/COUNT(GM4:GM33))</f>
        <v>-1.88638740742797</v>
      </c>
      <c r="GN34" s="6" t="n">
        <f aca="false">(AVERAGE(GN4:GN33)-$B$2)/SQRT(VAR(GN4:GN33)/COUNT(GN4:GN33))</f>
        <v>0.0480594096658358</v>
      </c>
      <c r="GO34" s="6" t="n">
        <f aca="false">(AVERAGE(GO4:GO33)-$B$2)/SQRT(VAR(GO4:GO33)/COUNT(GO4:GO33))</f>
        <v>0.230365839647118</v>
      </c>
      <c r="GP34" s="6" t="n">
        <f aca="false">(AVERAGE(GP4:GP33)-$B$2)/SQRT(VAR(GP4:GP33)/COUNT(GP4:GP33))</f>
        <v>0.262675993641018</v>
      </c>
      <c r="GQ34" s="6" t="n">
        <f aca="false">(AVERAGE(GQ4:GQ33)-$B$2)/SQRT(VAR(GQ4:GQ33)/COUNT(GQ4:GQ33))</f>
        <v>-1.42763793372566</v>
      </c>
      <c r="GR34" s="6" t="n">
        <f aca="false">(AVERAGE(GR4:GR33)-$B$2)/SQRT(VAR(GR4:GR33)/COUNT(GR4:GR33))</f>
        <v>0.675257496177402</v>
      </c>
      <c r="GS34" s="6" t="n">
        <f aca="false">(AVERAGE(GS4:GS33)-$B$2)/SQRT(VAR(GS4:GS33)/COUNT(GS4:GS33))</f>
        <v>-0.759933242745895</v>
      </c>
      <c r="GT34" s="6" t="n">
        <f aca="false">(AVERAGE(GT4:GT33)-$B$2)/SQRT(VAR(GT4:GT33)/COUNT(GT4:GT33))</f>
        <v>0.765740533885432</v>
      </c>
      <c r="GU34" s="6" t="n">
        <f aca="false">(AVERAGE(GU4:GU33)-$B$2)/SQRT(VAR(GU4:GU33)/COUNT(GU4:GU33))</f>
        <v>-0.91718267166601</v>
      </c>
      <c r="GV34" s="6" t="n">
        <f aca="false">(AVERAGE(GV4:GV33)-$B$2)/SQRT(VAR(GV4:GV33)/COUNT(GV4:GV33))</f>
        <v>0.240128270057766</v>
      </c>
      <c r="GW34" s="6" t="n">
        <f aca="false">(AVERAGE(GW4:GW33)-$B$2)/SQRT(VAR(GW4:GW33)/COUNT(GW4:GW33))</f>
        <v>-1.63214879174647</v>
      </c>
      <c r="GX34" s="6" t="n">
        <f aca="false">(AVERAGE(GX4:GX33)-$B$2)/SQRT(VAR(GX4:GX33)/COUNT(GX4:GX33))</f>
        <v>1.38240977583479</v>
      </c>
      <c r="GY34" s="6" t="n">
        <f aca="false">(AVERAGE(GY4:GY33)-$B$2)/SQRT(VAR(GY4:GY33)/COUNT(GY4:GY33))</f>
        <v>0.0350894414387837</v>
      </c>
      <c r="GZ34" s="6" t="n">
        <f aca="false">(AVERAGE(GZ4:GZ33)-$B$2)/SQRT(VAR(GZ4:GZ33)/COUNT(GZ4:GZ33))</f>
        <v>1.27139649503287</v>
      </c>
      <c r="HA34" s="6" t="n">
        <f aca="false">(AVERAGE(HA4:HA33)-$B$2)/SQRT(VAR(HA4:HA33)/COUNT(HA4:HA33))</f>
        <v>-1.20246163549863</v>
      </c>
      <c r="HB34" s="6" t="n">
        <f aca="false">(AVERAGE(HB4:HB33)-$B$2)/SQRT(VAR(HB4:HB33)/COUNT(HB4:HB33))</f>
        <v>-0.0909916172590735</v>
      </c>
      <c r="HC34" s="6" t="n">
        <f aca="false">(AVERAGE(HC4:HC33)-$B$2)/SQRT(VAR(HC4:HC33)/COUNT(HC4:HC33))</f>
        <v>-0.572563346875523</v>
      </c>
      <c r="HD34" s="6" t="n">
        <f aca="false">(AVERAGE(HD4:HD33)-$B$2)/SQRT(VAR(HD4:HD33)/COUNT(HD4:HD33))</f>
        <v>-0.250751136538131</v>
      </c>
      <c r="HE34" s="6" t="n">
        <f aca="false">(AVERAGE(HE4:HE33)-$B$2)/SQRT(VAR(HE4:HE33)/COUNT(HE4:HE33))</f>
        <v>-1.54318330801182</v>
      </c>
      <c r="HF34" s="6" t="n">
        <f aca="false">(AVERAGE(HF4:HF33)-$B$2)/SQRT(VAR(HF4:HF33)/COUNT(HF4:HF33))</f>
        <v>1.25484812891775</v>
      </c>
      <c r="HG34" s="6" t="n">
        <f aca="false">(AVERAGE(HG4:HG33)-$B$2)/SQRT(VAR(HG4:HG33)/COUNT(HG4:HG33))</f>
        <v>0.876294096604399</v>
      </c>
      <c r="HH34" s="6" t="n">
        <f aca="false">(AVERAGE(HH4:HH33)-$B$2)/SQRT(VAR(HH4:HH33)/COUNT(HH4:HH33))</f>
        <v>0.974622353133735</v>
      </c>
      <c r="HI34" s="6" t="n">
        <f aca="false">(AVERAGE(HI4:HI33)-$B$2)/SQRT(VAR(HI4:HI33)/COUNT(HI4:HI33))</f>
        <v>1.08628551116633</v>
      </c>
      <c r="HJ34" s="6" t="n">
        <f aca="false">(AVERAGE(HJ4:HJ33)-$B$2)/SQRT(VAR(HJ4:HJ33)/COUNT(HJ4:HJ33))</f>
        <v>1.45018931250691</v>
      </c>
      <c r="HK34" s="6" t="n">
        <f aca="false">(AVERAGE(HK4:HK33)-$B$2)/SQRT(VAR(HK4:HK33)/COUNT(HK4:HK33))</f>
        <v>0.186286219554587</v>
      </c>
      <c r="HL34" s="6" t="n">
        <f aca="false">(AVERAGE(HL4:HL33)-$B$2)/SQRT(VAR(HL4:HL33)/COUNT(HL4:HL33))</f>
        <v>2.17158216695549</v>
      </c>
      <c r="HM34" s="6" t="n">
        <f aca="false">(AVERAGE(HM4:HM33)-$B$2)/SQRT(VAR(HM4:HM33)/COUNT(HM4:HM33))</f>
        <v>-0.122194150341566</v>
      </c>
      <c r="HN34" s="6" t="n">
        <f aca="false">(AVERAGE(HN4:HN33)-$B$2)/SQRT(VAR(HN4:HN33)/COUNT(HN4:HN33))</f>
        <v>-1.61997081497925</v>
      </c>
      <c r="HO34" s="6" t="n">
        <f aca="false">(AVERAGE(HO4:HO33)-$B$2)/SQRT(VAR(HO4:HO33)/COUNT(HO4:HO33))</f>
        <v>1.19457315715949</v>
      </c>
      <c r="HP34" s="6" t="n">
        <f aca="false">(AVERAGE(HP4:HP33)-$B$2)/SQRT(VAR(HP4:HP33)/COUNT(HP4:HP33))</f>
        <v>0.377762267994995</v>
      </c>
      <c r="HQ34" s="6" t="n">
        <f aca="false">(AVERAGE(HQ4:HQ33)-$B$2)/SQRT(VAR(HQ4:HQ33)/COUNT(HQ4:HQ33))</f>
        <v>1.02715341550015</v>
      </c>
      <c r="HR34" s="6" t="n">
        <f aca="false">(AVERAGE(HR4:HR33)-$B$2)/SQRT(VAR(HR4:HR33)/COUNT(HR4:HR33))</f>
        <v>1.58384320778807</v>
      </c>
      <c r="HS34" s="6" t="n">
        <f aca="false">(AVERAGE(HS4:HS33)-$B$2)/SQRT(VAR(HS4:HS33)/COUNT(HS4:HS33))</f>
        <v>0.4842918905092</v>
      </c>
      <c r="HT34" s="6" t="n">
        <f aca="false">(AVERAGE(HT4:HT33)-$B$2)/SQRT(VAR(HT4:HT33)/COUNT(HT4:HT33))</f>
        <v>0.644972596292729</v>
      </c>
      <c r="HU34" s="6" t="n">
        <f aca="false">(AVERAGE(HU4:HU33)-$B$2)/SQRT(VAR(HU4:HU33)/COUNT(HU4:HU33))</f>
        <v>-0.549049705395221</v>
      </c>
      <c r="HV34" s="6" t="n">
        <f aca="false">(AVERAGE(HV4:HV33)-$B$2)/SQRT(VAR(HV4:HV33)/COUNT(HV4:HV33))</f>
        <v>-1.03060167648621</v>
      </c>
      <c r="HW34" s="6" t="n">
        <f aca="false">(AVERAGE(HW4:HW33)-$B$2)/SQRT(VAR(HW4:HW33)/COUNT(HW4:HW33))</f>
        <v>-1.54979232284697</v>
      </c>
      <c r="HX34" s="6" t="n">
        <f aca="false">(AVERAGE(HX4:HX33)-$B$2)/SQRT(VAR(HX4:HX33)/COUNT(HX4:HX33))</f>
        <v>-0.0704227674986693</v>
      </c>
      <c r="HY34" s="6" t="n">
        <f aca="false">(AVERAGE(HY4:HY33)-$B$2)/SQRT(VAR(HY4:HY33)/COUNT(HY4:HY33))</f>
        <v>0.444756418223917</v>
      </c>
      <c r="HZ34" s="6" t="n">
        <f aca="false">(AVERAGE(HZ4:HZ33)-$B$2)/SQRT(VAR(HZ4:HZ33)/COUNT(HZ4:HZ33))</f>
        <v>-0.235495572390702</v>
      </c>
      <c r="IA34" s="6" t="n">
        <f aca="false">(AVERAGE(IA4:IA33)-$B$2)/SQRT(VAR(IA4:IA33)/COUNT(IA4:IA33))</f>
        <v>-1.24754116655785</v>
      </c>
      <c r="IB34" s="6" t="n">
        <f aca="false">(AVERAGE(IB4:IB33)-$B$2)/SQRT(VAR(IB4:IB33)/COUNT(IB4:IB33))</f>
        <v>1.45408741358369</v>
      </c>
      <c r="IC34" s="6" t="n">
        <f aca="false">(AVERAGE(IC4:IC33)-$B$2)/SQRT(VAR(IC4:IC33)/COUNT(IC4:IC33))</f>
        <v>-0.337727018702738</v>
      </c>
      <c r="ID34" s="6" t="n">
        <f aca="false">(AVERAGE(ID4:ID33)-$B$2)/SQRT(VAR(ID4:ID33)/COUNT(ID4:ID33))</f>
        <v>0.663144095330408</v>
      </c>
      <c r="IE34" s="6" t="n">
        <f aca="false">(AVERAGE(IE4:IE33)-$B$2)/SQRT(VAR(IE4:IE33)/COUNT(IE4:IE33))</f>
        <v>-1.37688038846431</v>
      </c>
      <c r="IF34" s="6" t="n">
        <f aca="false">(AVERAGE(IF4:IF33)-$B$2)/SQRT(VAR(IF4:IF33)/COUNT(IF4:IF33))</f>
        <v>0.472063670611362</v>
      </c>
      <c r="IG34" s="6" t="n">
        <f aca="false">(AVERAGE(IG4:IG33)-$B$2)/SQRT(VAR(IG4:IG33)/COUNT(IG4:IG33))</f>
        <v>0.578844723823435</v>
      </c>
      <c r="IH34" s="6" t="n">
        <f aca="false">(AVERAGE(IH4:IH33)-$B$2)/SQRT(VAR(IH4:IH33)/COUNT(IH4:IH33))</f>
        <v>0.277465971302134</v>
      </c>
      <c r="II34" s="6" t="n">
        <f aca="false">(AVERAGE(II4:II33)-$B$2)/SQRT(VAR(II4:II33)/COUNT(II4:II33))</f>
        <v>-0.163248356755018</v>
      </c>
      <c r="IJ34" s="6" t="n">
        <f aca="false">(AVERAGE(IJ4:IJ33)-$B$2)/SQRT(VAR(IJ4:IJ33)/COUNT(IJ4:IJ33))</f>
        <v>0.0688168644440382</v>
      </c>
      <c r="IK34" s="6" t="n">
        <f aca="false">(AVERAGE(IK4:IK33)-$B$2)/SQRT(VAR(IK4:IK33)/COUNT(IK4:IK33))</f>
        <v>0.679895726813684</v>
      </c>
      <c r="IL34" s="6" t="n">
        <f aca="false">(AVERAGE(IL4:IL33)-$B$2)/SQRT(VAR(IL4:IL33)/COUNT(IL4:IL33))</f>
        <v>-1.05171059534945</v>
      </c>
      <c r="IM34" s="6" t="n">
        <f aca="false">(AVERAGE(IM4:IM33)-$B$2)/SQRT(VAR(IM4:IM33)/COUNT(IM4:IM33))</f>
        <v>-1.03656081842606</v>
      </c>
      <c r="IN34" s="6" t="n">
        <f aca="false">(AVERAGE(IN4:IN33)-$B$2)/SQRT(VAR(IN4:IN33)/COUNT(IN4:IN33))</f>
        <v>-2.32632877197699</v>
      </c>
      <c r="IO34" s="6" t="n">
        <f aca="false">(AVERAGE(IO4:IO33)-$B$2)/SQRT(VAR(IO4:IO33)/COUNT(IO4:IO33))</f>
        <v>1.03086731958103</v>
      </c>
      <c r="IP34" s="6" t="n">
        <f aca="false">(AVERAGE(IP4:IP33)-$B$2)/SQRT(VAR(IP4:IP33)/COUNT(IP4:IP33))</f>
        <v>-1.93662795457431</v>
      </c>
      <c r="IQ34" s="6" t="n">
        <f aca="false">(AVERAGE(IQ4:IQ33)-$B$2)/SQRT(VAR(IQ4:IQ33)/COUNT(IQ4:IQ33))</f>
        <v>1.25355129293673</v>
      </c>
    </row>
    <row r="35" customFormat="false" ht="13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3" hidden="false" customHeight="false" outlineLevel="0" collapsed="false">
      <c r="B36" s="4" t="n">
        <v>89.0071621952288</v>
      </c>
      <c r="C36" s="4" t="n">
        <v>84.1927773889282</v>
      </c>
      <c r="D36" s="4" t="n">
        <v>137.449381082948</v>
      </c>
      <c r="E36" s="4" t="n">
        <v>129.567876679232</v>
      </c>
      <c r="F36" s="4" t="n">
        <v>67.7472039197681</v>
      </c>
      <c r="G36" s="4" t="n">
        <v>80.1306703543872</v>
      </c>
      <c r="H36" s="4" t="n">
        <v>76.6504812867424</v>
      </c>
      <c r="I36" s="4" t="n">
        <v>111.98920792812</v>
      </c>
      <c r="J36" s="4" t="n">
        <v>73.4946768380979</v>
      </c>
      <c r="K36" s="4" t="n">
        <v>83.4820445148438</v>
      </c>
      <c r="L36" s="4" t="n">
        <v>31.5406969737751</v>
      </c>
      <c r="M36" s="4" t="n">
        <v>79.0185404542342</v>
      </c>
      <c r="N36" s="4" t="n">
        <v>135.894984524415</v>
      </c>
      <c r="O36" s="4" t="n">
        <v>51.822195735798</v>
      </c>
      <c r="P36" s="4" t="n">
        <v>76.2619143026029</v>
      </c>
      <c r="Q36" s="4" t="n">
        <v>108.636836947363</v>
      </c>
      <c r="R36" s="4" t="n">
        <v>107.24353941155</v>
      </c>
      <c r="S36" s="4" t="n">
        <v>124.118742430122</v>
      </c>
      <c r="T36" s="4" t="n">
        <v>101.995505619144</v>
      </c>
      <c r="U36" s="4" t="n">
        <v>112.92618685487</v>
      </c>
      <c r="V36" s="4" t="n">
        <v>51.6085546366071</v>
      </c>
      <c r="W36" s="4" t="n">
        <v>114.043783188927</v>
      </c>
      <c r="X36" s="4" t="n">
        <v>116.826905467249</v>
      </c>
      <c r="Y36" s="4" t="n">
        <v>123.855260315918</v>
      </c>
      <c r="Z36" s="4" t="n">
        <v>129.170949266768</v>
      </c>
      <c r="AA36" s="4" t="n">
        <v>103.750938323392</v>
      </c>
      <c r="AB36" s="4" t="n">
        <v>129.189342209082</v>
      </c>
      <c r="AC36" s="4" t="n">
        <v>102.483883255283</v>
      </c>
      <c r="AD36" s="4" t="n">
        <v>130.099985786609</v>
      </c>
      <c r="AE36" s="4" t="n">
        <v>108.879707390197</v>
      </c>
      <c r="AF36" s="4" t="n">
        <v>113.217515626494</v>
      </c>
      <c r="AG36" s="4" t="n">
        <v>133.952213914705</v>
      </c>
      <c r="AH36" s="4" t="n">
        <v>35.235234561469</v>
      </c>
      <c r="AI36" s="4" t="n">
        <v>117.974663654263</v>
      </c>
      <c r="AJ36" s="4" t="n">
        <v>99.7695737331725</v>
      </c>
      <c r="AK36" s="4" t="n">
        <v>130.584697696483</v>
      </c>
      <c r="AL36" s="4" t="n">
        <v>133.59027167923</v>
      </c>
      <c r="AM36" s="4" t="n">
        <v>86.429095499318</v>
      </c>
      <c r="AN36" s="4" t="n">
        <v>65.2240909623458</v>
      </c>
      <c r="AO36" s="4" t="n">
        <v>76.2895680270617</v>
      </c>
      <c r="AP36" s="4" t="n">
        <v>93.5696730204995</v>
      </c>
      <c r="AQ36" s="4" t="n">
        <v>126.609571272013</v>
      </c>
      <c r="AR36" s="4" t="n">
        <v>97.7397903578975</v>
      </c>
      <c r="AS36" s="4" t="n">
        <v>119.888687252734</v>
      </c>
      <c r="AT36" s="4" t="n">
        <v>151.404029243736</v>
      </c>
      <c r="AU36" s="4" t="n">
        <v>147.036155620964</v>
      </c>
      <c r="AV36" s="4" t="n">
        <v>114.99417095649</v>
      </c>
      <c r="AW36" s="4" t="n">
        <v>100.104955530969</v>
      </c>
      <c r="AX36" s="4" t="n">
        <v>87.3661387370547</v>
      </c>
      <c r="AY36" s="4" t="n">
        <v>73.1537642954095</v>
      </c>
      <c r="AZ36" s="4" t="n">
        <v>141.535122405253</v>
      </c>
      <c r="BA36" s="4" t="n">
        <v>107.613070343504</v>
      </c>
      <c r="BB36" s="4" t="n">
        <v>111.960814627309</v>
      </c>
      <c r="BC36" s="4" t="n">
        <v>162.361592472075</v>
      </c>
      <c r="BD36" s="4" t="n">
        <v>113.323789532699</v>
      </c>
      <c r="BE36" s="4" t="n">
        <v>108.469210359452</v>
      </c>
      <c r="BF36" s="4" t="n">
        <v>65.3067948917737</v>
      </c>
      <c r="BG36" s="4" t="n">
        <v>100.035692597848</v>
      </c>
      <c r="BH36" s="4" t="n">
        <v>84.2458661087903</v>
      </c>
      <c r="BI36" s="4" t="n">
        <v>68.5908997597096</v>
      </c>
      <c r="BJ36" s="4" t="n">
        <v>51.9050282872001</v>
      </c>
      <c r="BK36" s="4" t="n">
        <v>105.527561497895</v>
      </c>
      <c r="BL36" s="4" t="n">
        <v>57.6130142594423</v>
      </c>
      <c r="BM36" s="4" t="n">
        <v>162.288020702817</v>
      </c>
      <c r="BN36" s="4" t="n">
        <v>110.832028181494</v>
      </c>
      <c r="BO36" s="4" t="n">
        <v>84.5205383347519</v>
      </c>
      <c r="BP36" s="4" t="n">
        <v>110.869264243033</v>
      </c>
      <c r="BQ36" s="4" t="n">
        <v>92.4676721008169</v>
      </c>
      <c r="BR36" s="4" t="n">
        <v>129.396552209562</v>
      </c>
      <c r="BS36" s="4" t="n">
        <v>135.716585846163</v>
      </c>
      <c r="BT36" s="4" t="n">
        <v>86.1663208059724</v>
      </c>
      <c r="BU36" s="4" t="n">
        <v>53.7394348836244</v>
      </c>
      <c r="BV36" s="4" t="n">
        <v>79.7941952698096</v>
      </c>
      <c r="BW36" s="4" t="n">
        <v>41.2099825082578</v>
      </c>
      <c r="BX36" s="4" t="n">
        <v>109.440659975294</v>
      </c>
      <c r="BY36" s="4" t="n">
        <v>107.682654831561</v>
      </c>
      <c r="BZ36" s="4" t="n">
        <v>51.8313278959681</v>
      </c>
      <c r="CA36" s="4" t="n">
        <v>86.0638090925136</v>
      </c>
      <c r="CB36" s="4" t="n">
        <v>86.3756530690267</v>
      </c>
      <c r="CC36" s="4" t="n">
        <v>102.940362641814</v>
      </c>
      <c r="CD36" s="4" t="n">
        <v>123.688887792255</v>
      </c>
      <c r="CE36" s="4" t="n">
        <v>82.6433006209101</v>
      </c>
      <c r="CF36" s="4" t="n">
        <v>104.80370918244</v>
      </c>
      <c r="CG36" s="4" t="n">
        <v>130.865736710169</v>
      </c>
      <c r="CH36" s="4" t="n">
        <v>116.881151784879</v>
      </c>
      <c r="CI36" s="4" t="n">
        <v>95.9367032121975</v>
      </c>
      <c r="CJ36" s="4" t="n">
        <v>124.206012439635</v>
      </c>
      <c r="CK36" s="4" t="n">
        <v>108.941092227397</v>
      </c>
      <c r="CL36" s="4" t="n">
        <v>99.5445174337689</v>
      </c>
      <c r="CM36" s="4" t="n">
        <v>118.708966505125</v>
      </c>
      <c r="CN36" s="4" t="n">
        <v>61.2645921077444</v>
      </c>
      <c r="CO36" s="4" t="n">
        <v>116.546188008499</v>
      </c>
      <c r="CP36" s="4" t="n">
        <v>94.3687370353842</v>
      </c>
      <c r="CQ36" s="4" t="n">
        <v>64.1389073657933</v>
      </c>
      <c r="CR36" s="4" t="n">
        <v>63.9738853728602</v>
      </c>
      <c r="CS36" s="4" t="n">
        <v>141.778346558516</v>
      </c>
      <c r="CT36" s="4" t="n">
        <v>114.780401235325</v>
      </c>
      <c r="CU36" s="4" t="n">
        <v>68.3452317889362</v>
      </c>
      <c r="CV36" s="4" t="n">
        <v>53.5153754045211</v>
      </c>
      <c r="CW36" s="4" t="n">
        <v>112.681676481864</v>
      </c>
      <c r="CX36" s="4" t="n">
        <v>120.052487336912</v>
      </c>
      <c r="CY36" s="4" t="n">
        <v>63.2764327176147</v>
      </c>
      <c r="CZ36" s="4" t="n">
        <v>81.7543941570278</v>
      </c>
      <c r="DA36" s="4" t="n">
        <v>97.0291861057874</v>
      </c>
      <c r="DB36" s="4" t="n">
        <v>90.3417437998073</v>
      </c>
      <c r="DC36" s="4" t="n">
        <v>128.197538165819</v>
      </c>
      <c r="DD36" s="4" t="n">
        <v>134.812823544257</v>
      </c>
      <c r="DE36" s="4" t="n">
        <v>98.7175746059705</v>
      </c>
      <c r="DF36" s="4" t="n">
        <v>100.862346026204</v>
      </c>
      <c r="DG36" s="4" t="n">
        <v>138.774123106498</v>
      </c>
      <c r="DH36" s="4" t="n">
        <v>105.113495207365</v>
      </c>
      <c r="DI36" s="4" t="n">
        <v>89.1656566229699</v>
      </c>
      <c r="DJ36" s="4" t="n">
        <v>118.903282152688</v>
      </c>
      <c r="DK36" s="4" t="n">
        <v>109.92935916637</v>
      </c>
      <c r="DL36" s="4" t="n">
        <v>85.1327146210849</v>
      </c>
      <c r="DM36" s="4" t="n">
        <v>92.5393788514484</v>
      </c>
      <c r="DN36" s="4" t="n">
        <v>20.0424069657856</v>
      </c>
      <c r="DO36" s="4" t="n">
        <v>83.7302849251017</v>
      </c>
      <c r="DP36" s="4" t="n">
        <v>97.1771013761483</v>
      </c>
      <c r="DQ36" s="4" t="n">
        <v>103.393240613067</v>
      </c>
      <c r="DR36" s="4" t="n">
        <v>100.435996337136</v>
      </c>
      <c r="DS36" s="4" t="n">
        <v>68.434109573127</v>
      </c>
      <c r="DT36" s="4" t="n">
        <v>85.6642127740841</v>
      </c>
      <c r="DU36" s="4" t="n">
        <v>80.022531429556</v>
      </c>
      <c r="DV36" s="4" t="n">
        <v>138.029016009801</v>
      </c>
      <c r="DW36" s="4" t="n">
        <v>107.180932665595</v>
      </c>
      <c r="DX36" s="4" t="n">
        <v>117.927073523799</v>
      </c>
      <c r="DY36" s="4" t="n">
        <v>86.1736522585034</v>
      </c>
      <c r="DZ36" s="4" t="n">
        <v>75.3478622427593</v>
      </c>
      <c r="EA36" s="4" t="n">
        <v>71.1621816464799</v>
      </c>
      <c r="EB36" s="4" t="n">
        <v>117.031350095283</v>
      </c>
      <c r="EC36" s="4" t="n">
        <v>91.3291746959473</v>
      </c>
      <c r="ED36" s="4" t="n">
        <v>95.4397722147718</v>
      </c>
      <c r="EE36" s="4" t="n">
        <v>80.8171901418234</v>
      </c>
      <c r="EF36" s="4" t="n">
        <v>80.0586098933266</v>
      </c>
      <c r="EG36" s="4" t="n">
        <v>109.773019156697</v>
      </c>
      <c r="EH36" s="4" t="n">
        <v>63.7832032960688</v>
      </c>
      <c r="EI36" s="4" t="n">
        <v>172.321563668311</v>
      </c>
      <c r="EJ36" s="4" t="n">
        <v>163.252685509519</v>
      </c>
      <c r="EK36" s="4" t="n">
        <v>104.352117430929</v>
      </c>
      <c r="EL36" s="4" t="n">
        <v>128.172714124793</v>
      </c>
      <c r="EM36" s="4" t="n">
        <v>121.310474555838</v>
      </c>
      <c r="EN36" s="4" t="n">
        <v>129.060655923868</v>
      </c>
      <c r="EO36" s="4" t="n">
        <v>100.682725439196</v>
      </c>
      <c r="EP36" s="4" t="n">
        <v>100.143895833666</v>
      </c>
      <c r="EQ36" s="4" t="n">
        <v>102.225481709061</v>
      </c>
      <c r="ER36" s="4" t="n">
        <v>87.2009559666537</v>
      </c>
      <c r="ES36" s="4" t="n">
        <v>109.127787022987</v>
      </c>
      <c r="ET36" s="4" t="n">
        <v>90.3623876266707</v>
      </c>
      <c r="EU36" s="4" t="n">
        <v>145.581569714432</v>
      </c>
      <c r="EV36" s="4" t="n">
        <v>130.775637017223</v>
      </c>
      <c r="EW36" s="4" t="n">
        <v>61.3418939142548</v>
      </c>
      <c r="EX36" s="4" t="n">
        <v>80.7463194340244</v>
      </c>
      <c r="EY36" s="4" t="n">
        <v>78.3430178455944</v>
      </c>
      <c r="EZ36" s="4" t="n">
        <v>89.9900591667773</v>
      </c>
      <c r="FA36" s="4" t="n">
        <v>64.259426155644</v>
      </c>
      <c r="FB36" s="4" t="n">
        <v>102.225481709061</v>
      </c>
      <c r="FC36" s="4" t="n">
        <v>114.158932011354</v>
      </c>
      <c r="FD36" s="4" t="n">
        <v>120.998534112844</v>
      </c>
      <c r="FE36" s="4" t="n">
        <v>114.61698701707</v>
      </c>
      <c r="FF36" s="4" t="n">
        <v>119.079462101885</v>
      </c>
      <c r="FG36" s="4" t="n">
        <v>156.119310818895</v>
      </c>
      <c r="FH36" s="4" t="n">
        <v>53.5570489241707</v>
      </c>
      <c r="FI36" s="4" t="n">
        <v>112.34523355278</v>
      </c>
      <c r="FJ36" s="4" t="n">
        <v>123.088930593474</v>
      </c>
      <c r="FK36" s="4" t="n">
        <v>136.633338967465</v>
      </c>
      <c r="FL36" s="4" t="n">
        <v>92.0093276956592</v>
      </c>
      <c r="FM36" s="4" t="n">
        <v>120.284071201507</v>
      </c>
      <c r="FN36" s="4" t="n">
        <v>88.0368058661674</v>
      </c>
      <c r="FO36" s="4" t="n">
        <v>136.703437943419</v>
      </c>
      <c r="FP36" s="4" t="n">
        <v>22.5325283868187</v>
      </c>
      <c r="FQ36" s="4" t="n">
        <v>99.3562470189943</v>
      </c>
      <c r="FR36" s="4" t="n">
        <v>106.74159215713</v>
      </c>
      <c r="FS36" s="4" t="n">
        <v>66.7791306307493</v>
      </c>
      <c r="FT36" s="4" t="n">
        <v>90.0844676958599</v>
      </c>
      <c r="FU36" s="4" t="n">
        <v>104.722484405715</v>
      </c>
      <c r="FV36" s="4" t="n">
        <v>158.997870602093</v>
      </c>
      <c r="FW36" s="4" t="n">
        <v>141.420906092139</v>
      </c>
      <c r="FX36" s="4" t="n">
        <v>75.0331242718261</v>
      </c>
      <c r="FY36" s="4" t="n">
        <v>95.9060911823315</v>
      </c>
      <c r="FZ36" s="4" t="n">
        <v>121.95988690371</v>
      </c>
      <c r="GA36" s="4" t="n">
        <v>62.8398254261015</v>
      </c>
      <c r="GB36" s="4" t="n">
        <v>56.908294462653</v>
      </c>
      <c r="GC36" s="4" t="n">
        <v>136.930648660891</v>
      </c>
      <c r="GD36" s="4" t="n">
        <v>93.8047939893863</v>
      </c>
      <c r="GE36" s="4" t="n">
        <v>84.8387490989893</v>
      </c>
      <c r="GF36" s="4" t="n">
        <v>30.1664998011347</v>
      </c>
      <c r="GG36" s="4" t="n">
        <v>75.2591773915299</v>
      </c>
      <c r="GH36" s="4" t="n">
        <v>92.5012745915836</v>
      </c>
      <c r="GI36" s="4" t="n">
        <v>77.8141885985605</v>
      </c>
      <c r="GJ36" s="4" t="n">
        <v>128.75427838126</v>
      </c>
      <c r="GK36" s="4" t="n">
        <v>108.469210359452</v>
      </c>
      <c r="GL36" s="4" t="n">
        <v>106.563643655787</v>
      </c>
      <c r="GM36" s="4" t="n">
        <v>142.695421234754</v>
      </c>
      <c r="GN36" s="4" t="n">
        <v>117.964116652377</v>
      </c>
      <c r="GO36" s="4" t="n">
        <v>72.2470436880968</v>
      </c>
      <c r="GP36" s="4" t="n">
        <v>128.358058389654</v>
      </c>
      <c r="GQ36" s="4" t="n">
        <v>126.653367054237</v>
      </c>
      <c r="GR36" s="4" t="n">
        <v>113.379418536552</v>
      </c>
      <c r="GS36" s="4" t="n">
        <v>169.385895728556</v>
      </c>
      <c r="GT36" s="4" t="n">
        <v>104.645729242596</v>
      </c>
      <c r="GU36" s="4" t="n">
        <v>115.258746357475</v>
      </c>
      <c r="GV36" s="4" t="n">
        <v>90.2086200564824</v>
      </c>
      <c r="GW36" s="4" t="n">
        <v>91.8267809587377</v>
      </c>
      <c r="GX36" s="4" t="n">
        <v>95.1919176704365</v>
      </c>
      <c r="GY36" s="4" t="n">
        <v>92.9017069528456</v>
      </c>
      <c r="GZ36" s="4" t="n">
        <v>74.1291047259722</v>
      </c>
      <c r="HA36" s="4" t="n">
        <v>49.8947954520077</v>
      </c>
      <c r="HB36" s="4" t="n">
        <v>114.89960164994</v>
      </c>
      <c r="HC36" s="4" t="n">
        <v>101.668098383749</v>
      </c>
      <c r="HD36" s="4" t="n">
        <v>121.538199761207</v>
      </c>
      <c r="HE36" s="4" t="n">
        <v>76.2926549544432</v>
      </c>
      <c r="HF36" s="4" t="n">
        <v>85.4472596590568</v>
      </c>
      <c r="HG36" s="4" t="n">
        <v>107.550270664588</v>
      </c>
      <c r="HH36" s="4" t="n">
        <v>151.517216581055</v>
      </c>
      <c r="HI36" s="4" t="n">
        <v>109.924728775297</v>
      </c>
      <c r="HJ36" s="4" t="n">
        <v>84.3342294050842</v>
      </c>
      <c r="HK36" s="4" t="n">
        <v>89.4143793656312</v>
      </c>
      <c r="HL36" s="4" t="n">
        <v>88.3201600753893</v>
      </c>
      <c r="HM36" s="4" t="n">
        <v>129.605241362745</v>
      </c>
      <c r="HN36" s="4" t="n">
        <v>115.542325655152</v>
      </c>
      <c r="HO36" s="4" t="n">
        <v>79.3561088255927</v>
      </c>
      <c r="HP36" s="4" t="n">
        <v>96.0700198884837</v>
      </c>
      <c r="HQ36" s="4" t="n">
        <v>105.366655408137</v>
      </c>
      <c r="HR36" s="4" t="n">
        <v>102.004187602404</v>
      </c>
      <c r="HS36" s="4" t="n">
        <v>60.7270808774501</v>
      </c>
      <c r="HT36" s="4" t="n">
        <v>128.92894702226</v>
      </c>
      <c r="HU36" s="4" t="n">
        <v>147.875928490691</v>
      </c>
      <c r="HV36" s="4" t="n">
        <v>113.831235376517</v>
      </c>
      <c r="HW36" s="4" t="n">
        <v>34.9646139276956</v>
      </c>
      <c r="HX36" s="4" t="n">
        <v>144.172515986776</v>
      </c>
      <c r="HY36" s="4" t="n">
        <v>95.9213971972645</v>
      </c>
      <c r="HZ36" s="4" t="n">
        <v>132.145203798791</v>
      </c>
      <c r="IA36" s="4" t="n">
        <v>81.9033384031826</v>
      </c>
      <c r="IB36" s="4" t="n">
        <v>128.37953825935</v>
      </c>
      <c r="IC36" s="4" t="n">
        <v>127.102000500341</v>
      </c>
      <c r="ID36" s="4" t="n">
        <v>65.0110929730261</v>
      </c>
      <c r="IE36" s="4" t="n">
        <v>83.8985224673905</v>
      </c>
      <c r="IF36" s="4" t="n">
        <v>76.8476587732323</v>
      </c>
      <c r="IG36" s="4" t="n">
        <v>93.6739854415976</v>
      </c>
      <c r="IH36" s="4" t="n">
        <v>120.731547049843</v>
      </c>
      <c r="II36" s="4" t="n">
        <v>117.369754509474</v>
      </c>
      <c r="IJ36" s="4" t="n">
        <v>86.8451875859421</v>
      </c>
      <c r="IK36" s="4" t="n">
        <v>117.158621538781</v>
      </c>
      <c r="IL36" s="4" t="n">
        <v>61.0870294723242</v>
      </c>
      <c r="IM36" s="4" t="n">
        <v>105.437172405507</v>
      </c>
      <c r="IN36" s="4" t="n">
        <v>86.0027136547558</v>
      </c>
      <c r="IO36" s="4" t="n">
        <v>134.414802845012</v>
      </c>
      <c r="IP36" s="4" t="n">
        <v>119.905343798396</v>
      </c>
      <c r="IQ36" s="4" t="n">
        <v>66.0210970256429</v>
      </c>
    </row>
    <row r="37" customFormat="false" ht="13" hidden="false" customHeight="false" outlineLevel="0" collapsed="false">
      <c r="B37" s="4" t="n">
        <v>124.100092243859</v>
      </c>
      <c r="C37" s="4" t="n">
        <v>137.216703931571</v>
      </c>
      <c r="D37" s="4" t="n">
        <v>120.952969778475</v>
      </c>
      <c r="E37" s="4" t="n">
        <v>40.5761334192675</v>
      </c>
      <c r="F37" s="4" t="n">
        <v>135.958009291787</v>
      </c>
      <c r="G37" s="4" t="n">
        <v>50.6258827535135</v>
      </c>
      <c r="H37" s="4" t="n">
        <v>151.069097622849</v>
      </c>
      <c r="I37" s="4" t="n">
        <v>75.5685132395456</v>
      </c>
      <c r="J37" s="4" t="n">
        <v>122.015515907563</v>
      </c>
      <c r="K37" s="4" t="n">
        <v>107.415828546027</v>
      </c>
      <c r="L37" s="4" t="n">
        <v>101.960809841596</v>
      </c>
      <c r="M37" s="4" t="n">
        <v>111.701062550358</v>
      </c>
      <c r="N37" s="4" t="n">
        <v>127.019939680784</v>
      </c>
      <c r="O37" s="4" t="n">
        <v>76.2311093397756</v>
      </c>
      <c r="P37" s="4" t="n">
        <v>142.899287063904</v>
      </c>
      <c r="Q37" s="4" t="n">
        <v>70.4955982650489</v>
      </c>
      <c r="R37" s="4" t="n">
        <v>103.534917717678</v>
      </c>
      <c r="S37" s="4" t="n">
        <v>132.882529266047</v>
      </c>
      <c r="T37" s="4" t="n">
        <v>97.6703023363214</v>
      </c>
      <c r="U37" s="4" t="n">
        <v>111.477517559152</v>
      </c>
      <c r="V37" s="4" t="n">
        <v>75.4488948035146</v>
      </c>
      <c r="W37" s="4" t="n">
        <v>69.5663045012594</v>
      </c>
      <c r="X37" s="4" t="n">
        <v>134.023470488427</v>
      </c>
      <c r="Y37" s="4" t="n">
        <v>113.367328070974</v>
      </c>
      <c r="Z37" s="4" t="n">
        <v>92.5460993496017</v>
      </c>
      <c r="AA37" s="4" t="n">
        <v>86.6205814634483</v>
      </c>
      <c r="AB37" s="4" t="n">
        <v>90.5433265889144</v>
      </c>
      <c r="AC37" s="4" t="n">
        <v>87.04976083595</v>
      </c>
      <c r="AD37" s="4" t="n">
        <v>113.570904500682</v>
      </c>
      <c r="AE37" s="4" t="n">
        <v>79.0185404542342</v>
      </c>
      <c r="AF37" s="4" t="n">
        <v>84.9036388849868</v>
      </c>
      <c r="AG37" s="4" t="n">
        <v>38.879866823163</v>
      </c>
      <c r="AH37" s="4" t="n">
        <v>74.312648283194</v>
      </c>
      <c r="AI37" s="4" t="n">
        <v>110.000712206572</v>
      </c>
      <c r="AJ37" s="4" t="n">
        <v>155.204294094244</v>
      </c>
      <c r="AK37" s="4" t="n">
        <v>57.7125676674939</v>
      </c>
      <c r="AL37" s="4" t="n">
        <v>91.2316149284962</v>
      </c>
      <c r="AM37" s="4" t="n">
        <v>96.6263742380022</v>
      </c>
      <c r="AN37" s="4" t="n">
        <v>136.128562029612</v>
      </c>
      <c r="AO37" s="4" t="n">
        <v>120.019142090094</v>
      </c>
      <c r="AP37" s="4" t="n">
        <v>84.2837452802002</v>
      </c>
      <c r="AQ37" s="4" t="n">
        <v>69.2361318934189</v>
      </c>
      <c r="AR37" s="4" t="n">
        <v>111.200819537096</v>
      </c>
      <c r="AS37" s="4" t="n">
        <v>76.357158874518</v>
      </c>
      <c r="AT37" s="4" t="n">
        <v>130.414402202607</v>
      </c>
      <c r="AU37" s="4" t="n">
        <v>86.9535837547218</v>
      </c>
      <c r="AV37" s="4" t="n">
        <v>45.4910362984265</v>
      </c>
      <c r="AW37" s="4" t="n">
        <v>111.958435120786</v>
      </c>
      <c r="AX37" s="4" t="n">
        <v>145.236219713632</v>
      </c>
      <c r="AY37" s="4" t="n">
        <v>52.6329000393503</v>
      </c>
      <c r="AZ37" s="4" t="n">
        <v>96.4563359880742</v>
      </c>
      <c r="BA37" s="4" t="n">
        <v>109.013892264809</v>
      </c>
      <c r="BB37" s="4" t="n">
        <v>117.613396684153</v>
      </c>
      <c r="BC37" s="4" t="n">
        <v>110.911195006631</v>
      </c>
      <c r="BD37" s="4" t="n">
        <v>88.9768395648048</v>
      </c>
      <c r="BE37" s="4" t="n">
        <v>78.9872210035099</v>
      </c>
      <c r="BF37" s="4" t="n">
        <v>139.918472811195</v>
      </c>
      <c r="BG37" s="4" t="n">
        <v>117.750186153744</v>
      </c>
      <c r="BH37" s="4" t="n">
        <v>99.7133016194482</v>
      </c>
      <c r="BI37" s="4" t="n">
        <v>91.5149369822245</v>
      </c>
      <c r="BJ37" s="4" t="n">
        <v>101.284611967591</v>
      </c>
      <c r="BK37" s="4" t="n">
        <v>76.2803715559045</v>
      </c>
      <c r="BL37" s="4" t="n">
        <v>153.884889882625</v>
      </c>
      <c r="BM37" s="4" t="n">
        <v>77.3640759997534</v>
      </c>
      <c r="BN37" s="4" t="n">
        <v>107.644486260709</v>
      </c>
      <c r="BO37" s="4" t="n">
        <v>124.309167262965</v>
      </c>
      <c r="BP37" s="4" t="n">
        <v>124.570012626697</v>
      </c>
      <c r="BQ37" s="4" t="n">
        <v>63.1453026148904</v>
      </c>
      <c r="BR37" s="4" t="n">
        <v>136.463750894447</v>
      </c>
      <c r="BS37" s="4" t="n">
        <v>78.1044240834035</v>
      </c>
      <c r="BT37" s="4" t="n">
        <v>140.737666165046</v>
      </c>
      <c r="BU37" s="4" t="n">
        <v>169.43014168769</v>
      </c>
      <c r="BV37" s="4" t="n">
        <v>97.1314084198042</v>
      </c>
      <c r="BW37" s="4" t="n">
        <v>55.405089449863</v>
      </c>
      <c r="BX37" s="4" t="n">
        <v>96.5893311094249</v>
      </c>
      <c r="BY37" s="4" t="n">
        <v>83.3895653153746</v>
      </c>
      <c r="BZ37" s="4" t="n">
        <v>91.2769863299047</v>
      </c>
      <c r="CA37" s="4" t="n">
        <v>127.404905249645</v>
      </c>
      <c r="CB37" s="4" t="n">
        <v>37.1625062232852</v>
      </c>
      <c r="CC37" s="4" t="n">
        <v>126.158236764451</v>
      </c>
      <c r="CD37" s="4" t="n">
        <v>126.965339652725</v>
      </c>
      <c r="CE37" s="4" t="n">
        <v>87.5261123174994</v>
      </c>
      <c r="CF37" s="4" t="n">
        <v>62.220574931186</v>
      </c>
      <c r="CG37" s="4" t="n">
        <v>100.780092273686</v>
      </c>
      <c r="CH37" s="4" t="n">
        <v>82.3550587766675</v>
      </c>
      <c r="CI37" s="4" t="n">
        <v>87.6714229928822</v>
      </c>
      <c r="CJ37" s="4" t="n">
        <v>52.4205451599016</v>
      </c>
      <c r="CK37" s="4" t="n">
        <v>144.356574031895</v>
      </c>
      <c r="CL37" s="4" t="n">
        <v>71.6240631559288</v>
      </c>
      <c r="CM37" s="4" t="n">
        <v>77.226707731279</v>
      </c>
      <c r="CN37" s="4" t="n">
        <v>135.846622662106</v>
      </c>
      <c r="CO37" s="4" t="n">
        <v>100.397056034438</v>
      </c>
      <c r="CP37" s="4" t="n">
        <v>61.3418939142548</v>
      </c>
      <c r="CQ37" s="4" t="n">
        <v>86.2053254196567</v>
      </c>
      <c r="CR37" s="4" t="n">
        <v>96.1988669511655</v>
      </c>
      <c r="CS37" s="4" t="n">
        <v>105.622420203888</v>
      </c>
      <c r="CT37" s="4" t="n">
        <v>103.561092289434</v>
      </c>
      <c r="CU37" s="4" t="n">
        <v>109.424646539503</v>
      </c>
      <c r="CV37" s="4" t="n">
        <v>129.35938045901</v>
      </c>
      <c r="CW37" s="4" t="n">
        <v>49.6751091200281</v>
      </c>
      <c r="CX37" s="4" t="n">
        <v>87.3613475685147</v>
      </c>
      <c r="CY37" s="4" t="n">
        <v>116.308012267724</v>
      </c>
      <c r="CZ37" s="4" t="n">
        <v>78.9444220415859</v>
      </c>
      <c r="DA37" s="4" t="n">
        <v>125.976300981907</v>
      </c>
      <c r="DB37" s="4" t="n">
        <v>117.098812320765</v>
      </c>
      <c r="DC37" s="4" t="n">
        <v>87.3350443747853</v>
      </c>
      <c r="DD37" s="4" t="n">
        <v>92.9084274509989</v>
      </c>
      <c r="DE37" s="4" t="n">
        <v>119.456067242422</v>
      </c>
      <c r="DF37" s="4" t="n">
        <v>106.170832146498</v>
      </c>
      <c r="DG37" s="4" t="n">
        <v>117.197658307958</v>
      </c>
      <c r="DH37" s="4" t="n">
        <v>89.3702941839649</v>
      </c>
      <c r="DI37" s="4" t="n">
        <v>89.7593756560013</v>
      </c>
      <c r="DJ37" s="4" t="n">
        <v>89.0281597325213</v>
      </c>
      <c r="DK37" s="4" t="n">
        <v>74.53085546247</v>
      </c>
      <c r="DL37" s="4" t="n">
        <v>101.204480477648</v>
      </c>
      <c r="DM37" s="4" t="n">
        <v>130.329704632578</v>
      </c>
      <c r="DN37" s="4" t="n">
        <v>59.0907521213353</v>
      </c>
      <c r="DO37" s="4" t="n">
        <v>103.262496376266</v>
      </c>
      <c r="DP37" s="4" t="n">
        <v>97.3227336064667</v>
      </c>
      <c r="DQ37" s="4" t="n">
        <v>65.1548280292246</v>
      </c>
      <c r="DR37" s="4" t="n">
        <v>115.918641396246</v>
      </c>
      <c r="DS37" s="4" t="n">
        <v>96.1333662107904</v>
      </c>
      <c r="DT37" s="4" t="n">
        <v>63.7094385938497</v>
      </c>
      <c r="DU37" s="4" t="n">
        <v>112.166995651995</v>
      </c>
      <c r="DV37" s="4" t="n">
        <v>100.388374051178</v>
      </c>
      <c r="DW37" s="4" t="n">
        <v>51.5709970201328</v>
      </c>
      <c r="DX37" s="4" t="n">
        <v>157.080631454267</v>
      </c>
      <c r="DY37" s="4" t="n">
        <v>115.645576944962</v>
      </c>
      <c r="DZ37" s="4" t="n">
        <v>126.965339652725</v>
      </c>
      <c r="EA37" s="4" t="n">
        <v>124.623712300937</v>
      </c>
      <c r="EB37" s="4" t="n">
        <v>121.616369766043</v>
      </c>
      <c r="EC37" s="4" t="n">
        <v>51.6085546366071</v>
      </c>
      <c r="ED37" s="4" t="n">
        <v>89.907097993401</v>
      </c>
      <c r="EE37" s="4" t="n">
        <v>84.6184839681257</v>
      </c>
      <c r="EF37" s="4" t="n">
        <v>106.354858036123</v>
      </c>
      <c r="EG37" s="4" t="n">
        <v>135.021448386453</v>
      </c>
      <c r="EH37" s="4" t="n">
        <v>131.894712503984</v>
      </c>
      <c r="EI37" s="4" t="n">
        <v>91.5692476108418</v>
      </c>
      <c r="EJ37" s="4" t="n">
        <v>59.0845782665724</v>
      </c>
      <c r="EK37" s="4" t="n">
        <v>115.693552941349</v>
      </c>
      <c r="EL37" s="4" t="n">
        <v>101.494715962491</v>
      </c>
      <c r="EM37" s="4" t="n">
        <v>152.84588157482</v>
      </c>
      <c r="EN37" s="4" t="n">
        <v>64.0030825610097</v>
      </c>
      <c r="EO37" s="4" t="n">
        <v>116.930317534528</v>
      </c>
      <c r="EP37" s="4" t="n">
        <v>168.02250280175</v>
      </c>
      <c r="EQ37" s="4" t="n">
        <v>102.666397836711</v>
      </c>
      <c r="ER37" s="4" t="n">
        <v>146.526426737103</v>
      </c>
      <c r="ES37" s="4" t="n">
        <v>94.8755076138383</v>
      </c>
      <c r="ET37" s="4" t="n">
        <v>83.6843025693156</v>
      </c>
      <c r="EU37" s="4" t="n">
        <v>108.891058279423</v>
      </c>
      <c r="EV37" s="4" t="n">
        <v>112.70560016907</v>
      </c>
      <c r="EW37" s="4" t="n">
        <v>118.07543897107</v>
      </c>
      <c r="EX37" s="4" t="n">
        <v>102.61639604423</v>
      </c>
      <c r="EY37" s="4" t="n">
        <v>107.916360958731</v>
      </c>
      <c r="EZ37" s="4" t="n">
        <v>116.708251696025</v>
      </c>
      <c r="FA37" s="4" t="n">
        <v>54.9954284619503</v>
      </c>
      <c r="FB37" s="4" t="n">
        <v>118.083381377978</v>
      </c>
      <c r="FC37" s="4" t="n">
        <v>128.083964962576</v>
      </c>
      <c r="FD37" s="4" t="n">
        <v>94.0638386454793</v>
      </c>
      <c r="FE37" s="4" t="n">
        <v>139.255876710965</v>
      </c>
      <c r="FF37" s="4" t="n">
        <v>107.639984491611</v>
      </c>
      <c r="FG37" s="4" t="n">
        <v>99.9491621646868</v>
      </c>
      <c r="FH37" s="4" t="n">
        <v>89.6854180208209</v>
      </c>
      <c r="FI37" s="4" t="n">
        <v>98.9362962731434</v>
      </c>
      <c r="FJ37" s="4" t="n">
        <v>103.432470315207</v>
      </c>
      <c r="FK37" s="4" t="n">
        <v>81.7970323414841</v>
      </c>
      <c r="FL37" s="4" t="n">
        <v>91.4062514140028</v>
      </c>
      <c r="FM37" s="4" t="n">
        <v>105.280768084847</v>
      </c>
      <c r="FN37" s="4" t="n">
        <v>34.6564356774479</v>
      </c>
      <c r="FO37" s="4" t="n">
        <v>67.9371785757013</v>
      </c>
      <c r="FP37" s="4" t="n">
        <v>69.1538781409008</v>
      </c>
      <c r="FQ37" s="4" t="n">
        <v>96.2949154104194</v>
      </c>
      <c r="FR37" s="4" t="n">
        <v>57.5264516707875</v>
      </c>
      <c r="FS37" s="4" t="n">
        <v>99.0921861059064</v>
      </c>
      <c r="FT37" s="4" t="n">
        <v>136.98145434071</v>
      </c>
      <c r="FU37" s="4" t="n">
        <v>62.7472176046581</v>
      </c>
      <c r="FV37" s="4" t="n">
        <v>106.514735150087</v>
      </c>
      <c r="FW37" s="4" t="n">
        <v>122.48723699804</v>
      </c>
      <c r="FX37" s="4" t="n">
        <v>115.248745998979</v>
      </c>
      <c r="FY37" s="4" t="n">
        <v>76.2895680270617</v>
      </c>
      <c r="FZ37" s="4" t="n">
        <v>130.526496253145</v>
      </c>
      <c r="GA37" s="4" t="n">
        <v>130.865736710169</v>
      </c>
      <c r="GB37" s="4" t="n">
        <v>89.1120855707044</v>
      </c>
      <c r="GC37" s="4" t="n">
        <v>104.030498184375</v>
      </c>
      <c r="GD37" s="4" t="n">
        <v>140.225429152687</v>
      </c>
      <c r="GE37" s="4" t="n">
        <v>88.5365987025196</v>
      </c>
      <c r="GF37" s="4" t="n">
        <v>98.565929298357</v>
      </c>
      <c r="GG37" s="4" t="n">
        <v>60.9191134849709</v>
      </c>
      <c r="GH37" s="4" t="n">
        <v>106.499171891205</v>
      </c>
      <c r="GI37" s="4" t="n">
        <v>66.3571219333107</v>
      </c>
      <c r="GJ37" s="4" t="n">
        <v>76.8657944715983</v>
      </c>
      <c r="GK37" s="4" t="n">
        <v>79.313727885085</v>
      </c>
      <c r="GL37" s="4" t="n">
        <v>91.7139151763536</v>
      </c>
      <c r="GM37" s="4" t="n">
        <v>87.9468347951956</v>
      </c>
      <c r="GN37" s="4" t="n">
        <v>96.6263742380022</v>
      </c>
      <c r="GO37" s="4" t="n">
        <v>146.933000797634</v>
      </c>
      <c r="GP37" s="4" t="n">
        <v>83.6740771223646</v>
      </c>
      <c r="GQ37" s="4" t="n">
        <v>136.369599609313</v>
      </c>
      <c r="GR37" s="4" t="n">
        <v>105.065133345056</v>
      </c>
      <c r="GS37" s="4" t="n">
        <v>147.113971915371</v>
      </c>
      <c r="GT37" s="4" t="n">
        <v>108.150678040279</v>
      </c>
      <c r="GU37" s="4" t="n">
        <v>143.272162167187</v>
      </c>
      <c r="GV37" s="4" t="n">
        <v>89.3052436204997</v>
      </c>
      <c r="GW37" s="4" t="n">
        <v>98.9839185591009</v>
      </c>
      <c r="GX37" s="4" t="n">
        <v>146.593567407649</v>
      </c>
      <c r="GY37" s="4" t="n">
        <v>74.407314056225</v>
      </c>
      <c r="GZ37" s="4" t="n">
        <v>22.8947278662417</v>
      </c>
      <c r="HA37" s="4" t="n">
        <v>89.4793334626158</v>
      </c>
      <c r="HB37" s="4" t="n">
        <v>87.0185378517064</v>
      </c>
      <c r="HC37" s="4" t="n">
        <v>123.434827237664</v>
      </c>
      <c r="HD37" s="4" t="n">
        <v>75.2876671588211</v>
      </c>
      <c r="HE37" s="4" t="n">
        <v>91.0384247232074</v>
      </c>
      <c r="HF37" s="4" t="n">
        <v>108.677610113193</v>
      </c>
      <c r="HG37" s="4" t="n">
        <v>102.156057998472</v>
      </c>
      <c r="HH37" s="4" t="n">
        <v>119.709002354739</v>
      </c>
      <c r="HI37" s="4" t="n">
        <v>32.2481178320231</v>
      </c>
      <c r="HJ37" s="4" t="n">
        <v>100.537704163256</v>
      </c>
      <c r="HK37" s="4" t="n">
        <v>119.082195318838</v>
      </c>
      <c r="HL37" s="4" t="n">
        <v>73.9543717739849</v>
      </c>
      <c r="HM37" s="4" t="n">
        <v>91.2383997376367</v>
      </c>
      <c r="HN37" s="4" t="n">
        <v>115.751625762712</v>
      </c>
      <c r="HO37" s="4" t="n">
        <v>81.8475486218617</v>
      </c>
      <c r="HP37" s="4" t="n">
        <v>91.7703480675456</v>
      </c>
      <c r="HQ37" s="4" t="n">
        <v>93.147085524177</v>
      </c>
      <c r="HR37" s="4" t="n">
        <v>37.1367818284398</v>
      </c>
      <c r="HS37" s="4" t="n">
        <v>93.8889770715178</v>
      </c>
      <c r="HT37" s="4" t="n">
        <v>40.6744006075769</v>
      </c>
      <c r="HU37" s="4" t="n">
        <v>81.0453012131148</v>
      </c>
      <c r="HV37" s="4" t="n">
        <v>123.456210640879</v>
      </c>
      <c r="HW37" s="4" t="n">
        <v>97.6855118847738</v>
      </c>
      <c r="HX37" s="4" t="n">
        <v>116.605289805656</v>
      </c>
      <c r="HY37" s="4" t="n">
        <v>127.07460401983</v>
      </c>
      <c r="HZ37" s="4" t="n">
        <v>99.1787486945611</v>
      </c>
      <c r="IA37" s="4" t="n">
        <v>110.88325188273</v>
      </c>
      <c r="IB37" s="4" t="n">
        <v>105.210315398465</v>
      </c>
      <c r="IC37" s="4" t="n">
        <v>104.404659507401</v>
      </c>
      <c r="ID37" s="4" t="n">
        <v>118.459246942163</v>
      </c>
      <c r="IE37" s="4" t="n">
        <v>140.676699349262</v>
      </c>
      <c r="IF37" s="4" t="n">
        <v>79.3335035136224</v>
      </c>
      <c r="IG37" s="4" t="n">
        <v>66.4141014678933</v>
      </c>
      <c r="IH37" s="4" t="n">
        <v>115.514639775199</v>
      </c>
      <c r="II37" s="4" t="n">
        <v>136.275769879114</v>
      </c>
      <c r="IJ37" s="4" t="n">
        <v>138.08252275108</v>
      </c>
      <c r="IK37" s="4" t="n">
        <v>90.6165124922495</v>
      </c>
      <c r="IL37" s="4" t="n">
        <v>78.2733690465506</v>
      </c>
      <c r="IM37" s="4" t="n">
        <v>130.987670341736</v>
      </c>
      <c r="IN37" s="4" t="n">
        <v>119.272780929148</v>
      </c>
      <c r="IO37" s="4" t="n">
        <v>81.5675064284761</v>
      </c>
      <c r="IP37" s="4" t="n">
        <v>82.950514206351</v>
      </c>
      <c r="IQ37" s="4" t="n">
        <v>93.4452634159285</v>
      </c>
    </row>
    <row r="38" customFormat="false" ht="13" hidden="false" customHeight="false" outlineLevel="0" collapsed="false">
      <c r="B38" s="4" t="n">
        <v>116.494867840782</v>
      </c>
      <c r="C38" s="4" t="n">
        <v>122.582352947981</v>
      </c>
      <c r="D38" s="4" t="n">
        <v>106.623645806764</v>
      </c>
      <c r="E38" s="4" t="n">
        <v>108.868356500972</v>
      </c>
      <c r="F38" s="4" t="n">
        <v>106.068931387416</v>
      </c>
      <c r="G38" s="4" t="n">
        <v>136.558352356491</v>
      </c>
      <c r="H38" s="4" t="n">
        <v>113.519938043395</v>
      </c>
      <c r="I38" s="4" t="n">
        <v>85.6396138215132</v>
      </c>
      <c r="J38" s="4" t="n">
        <v>64.3265668261904</v>
      </c>
      <c r="K38" s="4" t="n">
        <v>93.6939540030963</v>
      </c>
      <c r="L38" s="4" t="n">
        <v>73.1265607478605</v>
      </c>
      <c r="M38" s="4" t="n">
        <v>74.1521280593588</v>
      </c>
      <c r="N38" s="4" t="n">
        <v>162.837493776715</v>
      </c>
      <c r="O38" s="4" t="n">
        <v>117.613396684153</v>
      </c>
      <c r="P38" s="4" t="n">
        <v>122.674703525476</v>
      </c>
      <c r="Q38" s="4" t="n">
        <v>105.51431343455</v>
      </c>
      <c r="R38" s="4" t="n">
        <v>118.806011784679</v>
      </c>
      <c r="S38" s="4" t="n">
        <v>109.635329333287</v>
      </c>
      <c r="T38" s="4" t="n">
        <v>130.518778934692</v>
      </c>
      <c r="U38" s="4" t="n">
        <v>103.615628006506</v>
      </c>
      <c r="V38" s="4" t="n">
        <v>42.3783845221351</v>
      </c>
      <c r="W38" s="4" t="n">
        <v>115.615350781019</v>
      </c>
      <c r="X38" s="4" t="n">
        <v>107.947873342417</v>
      </c>
      <c r="Y38" s="4" t="n">
        <v>136.369599609313</v>
      </c>
      <c r="Z38" s="4" t="n">
        <v>97.214048038245</v>
      </c>
      <c r="AA38" s="4" t="n">
        <v>125.943309445518</v>
      </c>
      <c r="AB38" s="4" t="n">
        <v>72.1804818164344</v>
      </c>
      <c r="AC38" s="4" t="n">
        <v>57.4326862515761</v>
      </c>
      <c r="AD38" s="4" t="n">
        <v>122.564474493564</v>
      </c>
      <c r="AE38" s="4" t="n">
        <v>74.7765234332434</v>
      </c>
      <c r="AF38" s="4" t="n">
        <v>103.173232726152</v>
      </c>
      <c r="AG38" s="4" t="n">
        <v>90.033822793508</v>
      </c>
      <c r="AH38" s="4" t="n">
        <v>63.6304003906872</v>
      </c>
      <c r="AI38" s="4" t="n">
        <v>91.181645291509</v>
      </c>
      <c r="AJ38" s="4" t="n">
        <v>105.113495207365</v>
      </c>
      <c r="AK38" s="4" t="n">
        <v>101.897913696199</v>
      </c>
      <c r="AL38" s="4" t="n">
        <v>46.9040773072834</v>
      </c>
      <c r="AM38" s="4" t="n">
        <v>138.352050098072</v>
      </c>
      <c r="AN38" s="4" t="n">
        <v>142.221449259728</v>
      </c>
      <c r="AO38" s="4" t="n">
        <v>52.3222779715923</v>
      </c>
      <c r="AP38" s="4" t="n">
        <v>129.65392477999</v>
      </c>
      <c r="AQ38" s="4" t="n">
        <v>113.1186696393</v>
      </c>
      <c r="AR38" s="4" t="n">
        <v>87.4019921123704</v>
      </c>
      <c r="AS38" s="4" t="n">
        <v>79.0014658871556</v>
      </c>
      <c r="AT38" s="4" t="n">
        <v>66.1896561228673</v>
      </c>
      <c r="AU38" s="4" t="n">
        <v>136.493591192468</v>
      </c>
      <c r="AV38" s="4" t="n">
        <v>34.9949687136132</v>
      </c>
      <c r="AW38" s="4" t="n">
        <v>99.8907356328942</v>
      </c>
      <c r="AX38" s="4" t="n">
        <v>139.002362799764</v>
      </c>
      <c r="AY38" s="4" t="n">
        <v>132.607664107124</v>
      </c>
      <c r="AZ38" s="4" t="n">
        <v>104.187963636322</v>
      </c>
      <c r="BA38" s="4" t="n">
        <v>131.513541283363</v>
      </c>
      <c r="BB38" s="4" t="n">
        <v>92.1285924212612</v>
      </c>
      <c r="BC38" s="4" t="n">
        <v>73.8483872672219</v>
      </c>
      <c r="BD38" s="4" t="n">
        <v>79.8277012940957</v>
      </c>
      <c r="BE38" s="4" t="n">
        <v>58.1053791767829</v>
      </c>
      <c r="BF38" s="4" t="n">
        <v>102.195126923144</v>
      </c>
      <c r="BG38" s="4" t="n">
        <v>105.87422987393</v>
      </c>
      <c r="BH38" s="4" t="n">
        <v>122.743387659713</v>
      </c>
      <c r="BI38" s="4" t="n">
        <v>86.1687646234827</v>
      </c>
      <c r="BJ38" s="4" t="n">
        <v>137.689839863765</v>
      </c>
      <c r="BK38" s="4" t="n">
        <v>92.5774831113131</v>
      </c>
      <c r="BL38" s="4" t="n">
        <v>166.149766857006</v>
      </c>
      <c r="BM38" s="4" t="n">
        <v>67.4888666845334</v>
      </c>
      <c r="BN38" s="4" t="n">
        <v>93.1738067393226</v>
      </c>
      <c r="BO38" s="4" t="n">
        <v>95.2358099191415</v>
      </c>
      <c r="BP38" s="4" t="n">
        <v>126.880256216774</v>
      </c>
      <c r="BQ38" s="4" t="n">
        <v>82.0094193764263</v>
      </c>
      <c r="BR38" s="4" t="n">
        <v>102.881614555086</v>
      </c>
      <c r="BS38" s="4" t="n">
        <v>88.4778506157915</v>
      </c>
      <c r="BT38" s="4" t="n">
        <v>110.026050735495</v>
      </c>
      <c r="BU38" s="4" t="n">
        <v>69.4967200132027</v>
      </c>
      <c r="BV38" s="4" t="n">
        <v>100.174186308597</v>
      </c>
      <c r="BW38" s="4" t="n">
        <v>101.158980454265</v>
      </c>
      <c r="BX38" s="4" t="n">
        <v>48.3343536606867</v>
      </c>
      <c r="BY38" s="4" t="n">
        <v>120.987118912632</v>
      </c>
      <c r="BZ38" s="4" t="n">
        <v>96.5501014072856</v>
      </c>
      <c r="CA38" s="4" t="n">
        <v>84.8587498159816</v>
      </c>
      <c r="CB38" s="4" t="n">
        <v>173.975127768972</v>
      </c>
      <c r="CC38" s="4" t="n">
        <v>111.757656219018</v>
      </c>
      <c r="CD38" s="4" t="n">
        <v>77.7552797343645</v>
      </c>
      <c r="CE38" s="4" t="n">
        <v>113.447234472463</v>
      </c>
      <c r="CF38" s="4" t="n">
        <v>144.66256570858</v>
      </c>
      <c r="CG38" s="4" t="n">
        <v>110.859939149901</v>
      </c>
      <c r="CH38" s="4" t="n">
        <v>148.626952198202</v>
      </c>
      <c r="CI38" s="4" t="n">
        <v>84.1041890041794</v>
      </c>
      <c r="CJ38" s="4" t="n">
        <v>69.6356960563549</v>
      </c>
      <c r="CK38" s="4" t="n">
        <v>70.1654899681955</v>
      </c>
      <c r="CL38" s="4" t="n">
        <v>137.124353354076</v>
      </c>
      <c r="CM38" s="4" t="n">
        <v>117.278432907773</v>
      </c>
      <c r="CN38" s="4" t="n">
        <v>84.2963502336744</v>
      </c>
      <c r="CO38" s="4" t="n">
        <v>118.585264321412</v>
      </c>
      <c r="CP38" s="4" t="n">
        <v>119.524622754685</v>
      </c>
      <c r="CQ38" s="4" t="n">
        <v>76.9985323490005</v>
      </c>
      <c r="CR38" s="4" t="n">
        <v>108.843339526985</v>
      </c>
      <c r="CS38" s="4" t="n">
        <v>113.176485216715</v>
      </c>
      <c r="CT38" s="4" t="n">
        <v>125.746196270015</v>
      </c>
      <c r="CU38" s="4" t="n">
        <v>97.0074168366494</v>
      </c>
      <c r="CV38" s="4" t="n">
        <v>91.9980732729144</v>
      </c>
      <c r="CW38" s="4" t="n">
        <v>61.9869974259899</v>
      </c>
      <c r="CX38" s="4" t="n">
        <v>102.04103779802</v>
      </c>
      <c r="CY38" s="4" t="n">
        <v>125.352548717893</v>
      </c>
      <c r="CZ38" s="4" t="n">
        <v>44.9690883270137</v>
      </c>
      <c r="DA38" s="4" t="n">
        <v>104.529551444375</v>
      </c>
      <c r="DB38" s="4" t="n">
        <v>91.6189921593741</v>
      </c>
      <c r="DC38" s="4" t="n">
        <v>107.78371954781</v>
      </c>
      <c r="DD38" s="4" t="n">
        <v>136.040648910227</v>
      </c>
      <c r="DE38" s="4" t="n">
        <v>142.433546895228</v>
      </c>
      <c r="DF38" s="4" t="n">
        <v>141.637119630815</v>
      </c>
      <c r="DG38" s="4" t="n">
        <v>106.933174587741</v>
      </c>
      <c r="DH38" s="4" t="n">
        <v>141.157231044974</v>
      </c>
      <c r="DI38" s="4" t="n">
        <v>122.030114501638</v>
      </c>
      <c r="DJ38" s="4" t="n">
        <v>132.616088846436</v>
      </c>
      <c r="DK38" s="4" t="n">
        <v>112.292916564763</v>
      </c>
      <c r="DL38" s="4" t="n">
        <v>148.741168511316</v>
      </c>
      <c r="DM38" s="4" t="n">
        <v>110.22445013074</v>
      </c>
      <c r="DN38" s="4" t="n">
        <v>141.933464659434</v>
      </c>
      <c r="DO38" s="4" t="n">
        <v>101.568416353723</v>
      </c>
      <c r="DP38" s="4" t="n">
        <v>77.8583059357203</v>
      </c>
      <c r="DQ38" s="4" t="n">
        <v>88.2541448471173</v>
      </c>
      <c r="DR38" s="4" t="n">
        <v>97.2771049611097</v>
      </c>
      <c r="DS38" s="4" t="n">
        <v>103.871006936333</v>
      </c>
      <c r="DT38" s="4" t="n">
        <v>114.419487975644</v>
      </c>
      <c r="DU38" s="4" t="n">
        <v>98.1020863038012</v>
      </c>
      <c r="DV38" s="4" t="n">
        <v>104.251406425109</v>
      </c>
      <c r="DW38" s="4" t="n">
        <v>111.646848388222</v>
      </c>
      <c r="DX38" s="4" t="n">
        <v>123.61525171201</v>
      </c>
      <c r="DY38" s="4" t="n">
        <v>98.2690376263477</v>
      </c>
      <c r="DZ38" s="4" t="n">
        <v>108.448855932031</v>
      </c>
      <c r="EA38" s="4" t="n">
        <v>73.4812358417912</v>
      </c>
      <c r="EB38" s="4" t="n">
        <v>66.54941178478</v>
      </c>
      <c r="EC38" s="4" t="n">
        <v>79.6851238356652</v>
      </c>
      <c r="ED38" s="4" t="n">
        <v>15.1012652038844</v>
      </c>
      <c r="EE38" s="4" t="n">
        <v>112.849399536256</v>
      </c>
      <c r="EF38" s="4" t="n">
        <v>111.776499338242</v>
      </c>
      <c r="EG38" s="4" t="n">
        <v>119.858268155829</v>
      </c>
      <c r="EH38" s="4" t="n">
        <v>139.830816935759</v>
      </c>
      <c r="EI38" s="4" t="n">
        <v>130.168669920846</v>
      </c>
      <c r="EJ38" s="4" t="n">
        <v>91.0839247465901</v>
      </c>
      <c r="EK38" s="4" t="n">
        <v>124.947711054014</v>
      </c>
      <c r="EL38" s="4" t="n">
        <v>60.2855216399291</v>
      </c>
      <c r="EM38" s="4" t="n">
        <v>76.3479624033607</v>
      </c>
      <c r="EN38" s="4" t="n">
        <v>87.8520082446968</v>
      </c>
      <c r="EO38" s="4" t="n">
        <v>52.366909796649</v>
      </c>
      <c r="EP38" s="4" t="n">
        <v>77.9962530030787</v>
      </c>
      <c r="EQ38" s="4" t="n">
        <v>111.920620260364</v>
      </c>
      <c r="ER38" s="4" t="n">
        <v>92.3173451684392</v>
      </c>
      <c r="ES38" s="4" t="n">
        <v>103.905959957829</v>
      </c>
      <c r="ET38" s="4" t="n">
        <v>66.047786085295</v>
      </c>
      <c r="EU38" s="4" t="n">
        <v>61.297776577095</v>
      </c>
      <c r="EV38" s="4" t="n">
        <v>115.068900323516</v>
      </c>
      <c r="EW38" s="4" t="n">
        <v>87.2728556502466</v>
      </c>
      <c r="EX38" s="4" t="n">
        <v>73.1605169490564</v>
      </c>
      <c r="EY38" s="4" t="n">
        <v>104.920079913622</v>
      </c>
      <c r="EZ38" s="4" t="n">
        <v>133.454897051357</v>
      </c>
      <c r="FA38" s="4" t="n">
        <v>105.622420203888</v>
      </c>
      <c r="FB38" s="4" t="n">
        <v>70.6554110680258</v>
      </c>
      <c r="FC38" s="4" t="n">
        <v>100.650248390704</v>
      </c>
      <c r="FD38" s="4" t="n">
        <v>77.8112946041404</v>
      </c>
      <c r="FE38" s="4" t="n">
        <v>95.2731102916673</v>
      </c>
      <c r="FF38" s="4" t="n">
        <v>73.0959487179945</v>
      </c>
      <c r="FG38" s="4" t="n">
        <v>101.659416400489</v>
      </c>
      <c r="FH38" s="4" t="n">
        <v>117.35669937909</v>
      </c>
      <c r="FI38" s="4" t="n">
        <v>136.23152391998</v>
      </c>
      <c r="FJ38" s="4" t="n">
        <v>104.181403915636</v>
      </c>
      <c r="FK38" s="4" t="n">
        <v>161.254929005827</v>
      </c>
      <c r="FL38" s="4" t="n">
        <v>96.8812065244393</v>
      </c>
      <c r="FM38" s="4" t="n">
        <v>109.947752108684</v>
      </c>
      <c r="FN38" s="4" t="n">
        <v>109.509279798544</v>
      </c>
      <c r="FO38" s="4" t="n">
        <v>91.5579610326034</v>
      </c>
      <c r="FP38" s="4" t="n">
        <v>120.376550400977</v>
      </c>
      <c r="FQ38" s="4" t="n">
        <v>97.7918822574594</v>
      </c>
      <c r="FR38" s="4" t="n">
        <v>45.5877600230451</v>
      </c>
      <c r="FS38" s="4" t="n">
        <v>78.844386301131</v>
      </c>
      <c r="FT38" s="4" t="n">
        <v>61.5772721270901</v>
      </c>
      <c r="FU38" s="4" t="n">
        <v>64.9505763341523</v>
      </c>
      <c r="FV38" s="4" t="n">
        <v>111.722285176106</v>
      </c>
      <c r="FW38" s="4" t="n">
        <v>116.392420438311</v>
      </c>
      <c r="FX38" s="4" t="n">
        <v>133.59027167923</v>
      </c>
      <c r="FY38" s="4" t="n">
        <v>58.717619774103</v>
      </c>
      <c r="FZ38" s="4" t="n">
        <v>137.361210719615</v>
      </c>
      <c r="GA38" s="4" t="n">
        <v>136.11878675957</v>
      </c>
      <c r="GB38" s="4" t="n">
        <v>74.3649331157172</v>
      </c>
      <c r="GC38" s="4" t="n">
        <v>81.2937345563341</v>
      </c>
      <c r="GD38" s="4" t="n">
        <v>63.6748392827826</v>
      </c>
      <c r="GE38" s="4" t="n">
        <v>100.236921676526</v>
      </c>
      <c r="GF38" s="4" t="n">
        <v>104.90252301414</v>
      </c>
      <c r="GG38" s="4" t="n">
        <v>65.2424839046603</v>
      </c>
      <c r="GH38" s="4" t="n">
        <v>145.392366790344</v>
      </c>
      <c r="GI38" s="4" t="n">
        <v>79.3447900918608</v>
      </c>
      <c r="GJ38" s="4" t="n">
        <v>139.988957653071</v>
      </c>
      <c r="GK38" s="4" t="n">
        <v>144.438120363554</v>
      </c>
      <c r="GL38" s="4" t="n">
        <v>144.550021481132</v>
      </c>
      <c r="GM38" s="4" t="n">
        <v>112.074484297032</v>
      </c>
      <c r="GN38" s="4" t="n">
        <v>121.784832396787</v>
      </c>
      <c r="GO38" s="4" t="n">
        <v>80.5631295872317</v>
      </c>
      <c r="GP38" s="4" t="n">
        <v>92.4699229853658</v>
      </c>
      <c r="GQ38" s="4" t="n">
        <v>101.767812569268</v>
      </c>
      <c r="GR38" s="4" t="n">
        <v>112.017633384424</v>
      </c>
      <c r="GS38" s="4" t="n">
        <v>105.752682108286</v>
      </c>
      <c r="GT38" s="4" t="n">
        <v>68.0193037062452</v>
      </c>
      <c r="GU38" s="4" t="n">
        <v>101.793826363556</v>
      </c>
      <c r="GV38" s="4" t="n">
        <v>76.613952646062</v>
      </c>
      <c r="GW38" s="4" t="n">
        <v>143.860221833353</v>
      </c>
      <c r="GX38" s="4" t="n">
        <v>99.1636034570959</v>
      </c>
      <c r="GY38" s="4" t="n">
        <v>100.687034275333</v>
      </c>
      <c r="GZ38" s="4" t="n">
        <v>93.049011268829</v>
      </c>
      <c r="HA38" s="4" t="n">
        <v>61.9816596140595</v>
      </c>
      <c r="HB38" s="4" t="n">
        <v>115.92880253221</v>
      </c>
      <c r="HC38" s="4" t="n">
        <v>64.4127435489224</v>
      </c>
      <c r="HD38" s="4" t="n">
        <v>136.819326342197</v>
      </c>
      <c r="HE38" s="4" t="n">
        <v>128.508674721473</v>
      </c>
      <c r="HF38" s="4" t="n">
        <v>84.9236074464855</v>
      </c>
      <c r="HG38" s="4" t="n">
        <v>107.400136665171</v>
      </c>
      <c r="HH38" s="4" t="n">
        <v>105.843296289129</v>
      </c>
      <c r="HI38" s="4" t="n">
        <v>117.972026903792</v>
      </c>
      <c r="HJ38" s="4" t="n">
        <v>93.2183420978987</v>
      </c>
      <c r="HK38" s="4" t="n">
        <v>85.6814159631369</v>
      </c>
      <c r="HL38" s="4" t="n">
        <v>86.7680144014059</v>
      </c>
      <c r="HM38" s="4" t="n">
        <v>60.8064406355481</v>
      </c>
      <c r="HN38" s="4" t="n">
        <v>150.20951696909</v>
      </c>
      <c r="HO38" s="4" t="n">
        <v>44.649591343034</v>
      </c>
      <c r="HP38" s="4" t="n">
        <v>85.1873146491442</v>
      </c>
      <c r="HQ38" s="4" t="n">
        <v>130.256711662204</v>
      </c>
      <c r="HR38" s="4" t="n">
        <v>99.2610024470793</v>
      </c>
      <c r="HS38" s="4" t="n">
        <v>157.247325532865</v>
      </c>
      <c r="HT38" s="4" t="n">
        <v>112.055544711328</v>
      </c>
      <c r="HU38" s="4" t="n">
        <v>93.5008281087946</v>
      </c>
      <c r="HV38" s="4" t="n">
        <v>85.0058290435101</v>
      </c>
      <c r="HW38" s="4" t="n">
        <v>123.319131771846</v>
      </c>
      <c r="HX38" s="4" t="n">
        <v>133.965526289037</v>
      </c>
      <c r="HY38" s="4" t="n">
        <v>95.5405796870721</v>
      </c>
      <c r="HZ38" s="4" t="n">
        <v>66.5798951926718</v>
      </c>
      <c r="IA38" s="4" t="n">
        <v>128.49426906036</v>
      </c>
      <c r="IB38" s="4" t="n">
        <v>113.299640757037</v>
      </c>
      <c r="IC38" s="4" t="n">
        <v>78.6003261050354</v>
      </c>
      <c r="ID38" s="4" t="n">
        <v>121.307612716912</v>
      </c>
      <c r="IE38" s="4" t="n">
        <v>107.409108047874</v>
      </c>
      <c r="IF38" s="4" t="n">
        <v>128.172714124793</v>
      </c>
      <c r="IG38" s="4" t="n">
        <v>105.929505167354</v>
      </c>
      <c r="IH38" s="4" t="n">
        <v>158.346786168556</v>
      </c>
      <c r="II38" s="4" t="n">
        <v>85.7502287193483</v>
      </c>
      <c r="IJ38" s="4" t="n">
        <v>121.555563727728</v>
      </c>
      <c r="IK38" s="4" t="n">
        <v>99.0683588851809</v>
      </c>
      <c r="IL38" s="4" t="n">
        <v>131.939730194964</v>
      </c>
      <c r="IM38" s="4" t="n">
        <v>104.041431052184</v>
      </c>
      <c r="IN38" s="4" t="n">
        <v>73.1809035319714</v>
      </c>
      <c r="IO38" s="4" t="n">
        <v>130.534277882586</v>
      </c>
      <c r="IP38" s="4" t="n">
        <v>88.4190703735698</v>
      </c>
      <c r="IQ38" s="4" t="n">
        <v>70.1692843164352</v>
      </c>
    </row>
    <row r="39" customFormat="false" ht="13" hidden="false" customHeight="false" outlineLevel="0" collapsed="false">
      <c r="B39" s="4" t="n">
        <v>102.979528032967</v>
      </c>
      <c r="C39" s="4" t="n">
        <v>98.9362962731434</v>
      </c>
      <c r="D39" s="4" t="n">
        <v>124.503836620957</v>
      </c>
      <c r="E39" s="4" t="n">
        <v>123.873781880206</v>
      </c>
      <c r="F39" s="4" t="n">
        <v>61.0870294723242</v>
      </c>
      <c r="G39" s="4" t="n">
        <v>100.470627803696</v>
      </c>
      <c r="H39" s="4" t="n">
        <v>97.411868634606</v>
      </c>
      <c r="I39" s="4" t="n">
        <v>56.1469809972039</v>
      </c>
      <c r="J39" s="4" t="n">
        <v>109.392619667921</v>
      </c>
      <c r="K39" s="4" t="n">
        <v>99.4752866561413</v>
      </c>
      <c r="L39" s="4" t="n">
        <v>110.848298861234</v>
      </c>
      <c r="M39" s="4" t="n">
        <v>37.9059412343167</v>
      </c>
      <c r="N39" s="4" t="n">
        <v>56.0024098981728</v>
      </c>
      <c r="O39" s="4" t="n">
        <v>101.843699534062</v>
      </c>
      <c r="P39" s="4" t="n">
        <v>92.830225290669</v>
      </c>
      <c r="Q39" s="4" t="n">
        <v>65.7929216433644</v>
      </c>
      <c r="R39" s="4" t="n">
        <v>43.7247993483425</v>
      </c>
      <c r="S39" s="4" t="n">
        <v>84.7437617710227</v>
      </c>
      <c r="T39" s="4" t="n">
        <v>122.887187026899</v>
      </c>
      <c r="U39" s="4" t="n">
        <v>121.968633197957</v>
      </c>
      <c r="V39" s="4" t="n">
        <v>85.3780610369228</v>
      </c>
      <c r="W39" s="4" t="n">
        <v>110.797107315491</v>
      </c>
      <c r="X39" s="4" t="n">
        <v>71.8663869553723</v>
      </c>
      <c r="Y39" s="4" t="n">
        <v>48.6636259147076</v>
      </c>
      <c r="Z39" s="4" t="n">
        <v>112.269121499531</v>
      </c>
      <c r="AA39" s="4" t="n">
        <v>106.485859516873</v>
      </c>
      <c r="AB39" s="4" t="n">
        <v>124.41264364123</v>
      </c>
      <c r="AC39" s="4" t="n">
        <v>127.882800194885</v>
      </c>
      <c r="AD39" s="4" t="n">
        <v>104.663253986584</v>
      </c>
      <c r="AE39" s="4" t="n">
        <v>73.4375686815412</v>
      </c>
      <c r="AF39" s="4" t="n">
        <v>81.2371408876743</v>
      </c>
      <c r="AG39" s="4" t="n">
        <v>93.4274814279917</v>
      </c>
      <c r="AH39" s="4" t="n">
        <v>98.9730821577723</v>
      </c>
      <c r="AI39" s="4" t="n">
        <v>82.7137854627864</v>
      </c>
      <c r="AJ39" s="4" t="n">
        <v>113.391541157623</v>
      </c>
      <c r="AK39" s="4" t="n">
        <v>75.3414954550351</v>
      </c>
      <c r="AL39" s="4" t="n">
        <v>89.0164872883602</v>
      </c>
      <c r="AM39" s="4" t="n">
        <v>113.519938043395</v>
      </c>
      <c r="AN39" s="4" t="n">
        <v>107.833142541406</v>
      </c>
      <c r="AO39" s="4" t="n">
        <v>117.119616925096</v>
      </c>
      <c r="AP39" s="4" t="n">
        <v>120.091459795103</v>
      </c>
      <c r="AQ39" s="4" t="n">
        <v>104.873968935861</v>
      </c>
      <c r="AR39" s="4" t="n">
        <v>94.5981021709244</v>
      </c>
      <c r="AS39" s="4" t="n">
        <v>66.6189962728367</v>
      </c>
      <c r="AT39" s="4" t="n">
        <v>98.2213510294031</v>
      </c>
      <c r="AU39" s="4" t="n">
        <v>109.630731097708</v>
      </c>
      <c r="AV39" s="4" t="n">
        <v>131.353021059527</v>
      </c>
      <c r="AW39" s="4" t="n">
        <v>87.680941018975</v>
      </c>
      <c r="AX39" s="4" t="n">
        <v>136.925568092909</v>
      </c>
      <c r="AY39" s="4" t="n">
        <v>61.9335549956986</v>
      </c>
      <c r="AZ39" s="4" t="n">
        <v>49.1828728246617</v>
      </c>
      <c r="BA39" s="4" t="n">
        <v>48.9639582245275</v>
      </c>
      <c r="BB39" s="4" t="n">
        <v>49.2587597894556</v>
      </c>
      <c r="BC39" s="4" t="n">
        <v>125.407534611875</v>
      </c>
      <c r="BD39" s="4" t="n">
        <v>51.6458550091329</v>
      </c>
      <c r="BE39" s="4" t="n">
        <v>77.4206053574261</v>
      </c>
      <c r="BF39" s="4" t="n">
        <v>106.0290907309</v>
      </c>
      <c r="BG39" s="4" t="n">
        <v>115.74654519473</v>
      </c>
      <c r="BH39" s="4" t="n">
        <v>132.574029460864</v>
      </c>
      <c r="BI39" s="4" t="n">
        <v>80.2992294516116</v>
      </c>
      <c r="BJ39" s="4" t="n">
        <v>116.607862245141</v>
      </c>
      <c r="BK39" s="4" t="n">
        <v>114.897125676936</v>
      </c>
      <c r="BL39" s="4" t="n">
        <v>105.914038374954</v>
      </c>
      <c r="BM39" s="4" t="n">
        <v>114.715961626237</v>
      </c>
      <c r="BN39" s="4" t="n">
        <v>80.4863422686182</v>
      </c>
      <c r="BO39" s="4" t="n">
        <v>90.1028606381743</v>
      </c>
      <c r="BP39" s="4" t="n">
        <v>91.6054225410932</v>
      </c>
      <c r="BQ39" s="4" t="n">
        <v>103.515302866609</v>
      </c>
      <c r="BR39" s="4" t="n">
        <v>100.868841435903</v>
      </c>
      <c r="BS39" s="4" t="n">
        <v>111.062872469738</v>
      </c>
      <c r="BT39" s="4" t="n">
        <v>120.424236997921</v>
      </c>
      <c r="BU39" s="4" t="n">
        <v>38.0736642887086</v>
      </c>
      <c r="BV39" s="4" t="n">
        <v>164.73492514051</v>
      </c>
      <c r="BW39" s="4" t="n">
        <v>113.017540612064</v>
      </c>
      <c r="BX39" s="4" t="n">
        <v>75.3731364606949</v>
      </c>
      <c r="BY39" s="4" t="n">
        <v>120.508580857521</v>
      </c>
      <c r="BZ39" s="4" t="n">
        <v>119.95248375195</v>
      </c>
      <c r="CA39" s="4" t="n">
        <v>38.4713634330183</v>
      </c>
      <c r="CB39" s="4" t="n">
        <v>100.312680019346</v>
      </c>
      <c r="CC39" s="4" t="n">
        <v>115.873044906382</v>
      </c>
      <c r="CD39" s="4" t="n">
        <v>128.087502066867</v>
      </c>
      <c r="CE39" s="4" t="n">
        <v>101.115667004444</v>
      </c>
      <c r="CF39" s="4" t="n">
        <v>107.397885780622</v>
      </c>
      <c r="CG39" s="4" t="n">
        <v>59.6611905770317</v>
      </c>
      <c r="CH39" s="4" t="n">
        <v>109.568831772611</v>
      </c>
      <c r="CI39" s="4" t="n">
        <v>60.4816701506252</v>
      </c>
      <c r="CJ39" s="4" t="n">
        <v>101.213130305415</v>
      </c>
      <c r="CK39" s="4" t="n">
        <v>160.89838889327</v>
      </c>
      <c r="CL39" s="4" t="n">
        <v>91.2974372238068</v>
      </c>
      <c r="CM39" s="4" t="n">
        <v>90.8676468969276</v>
      </c>
      <c r="CN39" s="4" t="n">
        <v>96.0547138735507</v>
      </c>
      <c r="CO39" s="4" t="n">
        <v>84.1573741905222</v>
      </c>
      <c r="CP39" s="4" t="n">
        <v>144.2018417969</v>
      </c>
      <c r="CQ39" s="4" t="n">
        <v>141.868639184423</v>
      </c>
      <c r="CR39" s="4" t="n">
        <v>130.912876663723</v>
      </c>
      <c r="CS39" s="4" t="n">
        <v>128.258119115679</v>
      </c>
      <c r="CT39" s="4" t="n">
        <v>119.891484780673</v>
      </c>
      <c r="CU39" s="4" t="n">
        <v>111.306193089482</v>
      </c>
      <c r="CV39" s="4" t="n">
        <v>85.1699506826236</v>
      </c>
      <c r="CW39" s="4" t="n">
        <v>144.981548204663</v>
      </c>
      <c r="CX39" s="4" t="n">
        <v>88.100666676371</v>
      </c>
      <c r="CY39" s="4" t="n">
        <v>69.9799527703732</v>
      </c>
      <c r="CZ39" s="4" t="n">
        <v>130.975837120107</v>
      </c>
      <c r="DA39" s="4" t="n">
        <v>73.5248386910541</v>
      </c>
      <c r="DB39" s="4" t="n">
        <v>61.5990092407344</v>
      </c>
      <c r="DC39" s="4" t="n">
        <v>126.863278116176</v>
      </c>
      <c r="DD39" s="4" t="n">
        <v>66.0833500611687</v>
      </c>
      <c r="DE39" s="4" t="n">
        <v>87.5022529412803</v>
      </c>
      <c r="DF39" s="4" t="n">
        <v>134.351392211718</v>
      </c>
      <c r="DG39" s="4" t="n">
        <v>92.4721417144212</v>
      </c>
      <c r="DH39" s="4" t="n">
        <v>92.5035254761326</v>
      </c>
      <c r="DI39" s="4" t="n">
        <v>114.014393067816</v>
      </c>
      <c r="DJ39" s="4" t="n">
        <v>75.1670197469963</v>
      </c>
      <c r="DK39" s="4" t="n">
        <v>96.5261134090923</v>
      </c>
      <c r="DL39" s="4" t="n">
        <v>73.8848515969153</v>
      </c>
      <c r="DM39" s="4" t="n">
        <v>87.9184093388915</v>
      </c>
      <c r="DN39" s="4" t="n">
        <v>44.5168534656318</v>
      </c>
      <c r="DO39" s="4" t="n">
        <v>138.346583664168</v>
      </c>
      <c r="DP39" s="4" t="n">
        <v>104.233913836615</v>
      </c>
      <c r="DQ39" s="4" t="n">
        <v>115.954141061133</v>
      </c>
      <c r="DR39" s="4" t="n">
        <v>118.911417492558</v>
      </c>
      <c r="DS39" s="4" t="n">
        <v>58.5284168500152</v>
      </c>
      <c r="DT39" s="4" t="n">
        <v>98.11726369676</v>
      </c>
      <c r="DU39" s="4" t="n">
        <v>76.7901004397658</v>
      </c>
      <c r="DV39" s="4" t="n">
        <v>131.756186637742</v>
      </c>
      <c r="DW39" s="4" t="n">
        <v>126.108524371412</v>
      </c>
      <c r="DX39" s="4" t="n">
        <v>116.582170005789</v>
      </c>
      <c r="DY39" s="4" t="n">
        <v>133.019061491689</v>
      </c>
      <c r="DZ39" s="4" t="n">
        <v>124.753556183919</v>
      </c>
      <c r="EA39" s="4" t="n">
        <v>31.7413472535691</v>
      </c>
      <c r="EB39" s="4" t="n">
        <v>93.9532237476442</v>
      </c>
      <c r="EC39" s="4" t="n">
        <v>72.3867914630944</v>
      </c>
      <c r="ED39" s="4" t="n">
        <v>141.592359183784</v>
      </c>
      <c r="EE39" s="4" t="n">
        <v>89.9301534822811</v>
      </c>
      <c r="EF39" s="4" t="n">
        <v>141.82349287147</v>
      </c>
      <c r="EG39" s="4" t="n">
        <v>113.302020263561</v>
      </c>
      <c r="EH39" s="4" t="n">
        <v>112.775056035153</v>
      </c>
      <c r="EI39" s="4" t="n">
        <v>14.702022595884</v>
      </c>
      <c r="EJ39" s="4" t="n">
        <v>146.720002808314</v>
      </c>
      <c r="EK39" s="4" t="n">
        <v>136.743696621352</v>
      </c>
      <c r="EL39" s="4" t="n">
        <v>73.6787348832166</v>
      </c>
      <c r="EM39" s="4" t="n">
        <v>152.0255306232</v>
      </c>
      <c r="EN39" s="4" t="n">
        <v>115.984592313531</v>
      </c>
      <c r="EO39" s="4" t="n">
        <v>138.862872268714</v>
      </c>
      <c r="EP39" s="4" t="n">
        <v>71.7526208191686</v>
      </c>
      <c r="EQ39" s="4" t="n">
        <v>118.274931653096</v>
      </c>
      <c r="ER39" s="4" t="n">
        <v>50.6557230515341</v>
      </c>
      <c r="ES39" s="4" t="n">
        <v>148.570101285594</v>
      </c>
      <c r="ET39" s="4" t="n">
        <v>99.4320053618139</v>
      </c>
      <c r="EU39" s="4" t="n">
        <v>80.4203913513334</v>
      </c>
      <c r="EV39" s="4" t="n">
        <v>80.3653733018578</v>
      </c>
      <c r="EW39" s="4" t="n">
        <v>159.404058796702</v>
      </c>
      <c r="EX39" s="4" t="n">
        <v>79.1976465533452</v>
      </c>
      <c r="EY39" s="4" t="n">
        <v>82.4548694286676</v>
      </c>
      <c r="EZ39" s="4" t="n">
        <v>101.100521766979</v>
      </c>
      <c r="FA39" s="4" t="n">
        <v>146.720002808314</v>
      </c>
      <c r="FB39" s="4" t="n">
        <v>99.6678659070525</v>
      </c>
      <c r="FC39" s="4" t="n">
        <v>124.065878798714</v>
      </c>
      <c r="FD39" s="4" t="n">
        <v>133.143374629779</v>
      </c>
      <c r="FE39" s="4" t="n">
        <v>58.6988409658659</v>
      </c>
      <c r="FF39" s="4" t="n">
        <v>42.7359536104859</v>
      </c>
      <c r="FG39" s="4" t="n">
        <v>80.9992223908481</v>
      </c>
      <c r="FH39" s="4" t="n">
        <v>85.6715763821086</v>
      </c>
      <c r="FI39" s="4" t="n">
        <v>116.328463161626</v>
      </c>
      <c r="FJ39" s="4" t="n">
        <v>118.117884222565</v>
      </c>
      <c r="FK39" s="4" t="n">
        <v>153.964892750594</v>
      </c>
      <c r="FL39" s="4" t="n">
        <v>61.3803518845486</v>
      </c>
      <c r="FM39" s="4" t="n">
        <v>78.5628327995482</v>
      </c>
      <c r="FN39" s="4" t="n">
        <v>77.3371940071399</v>
      </c>
      <c r="FO39" s="4" t="n">
        <v>69.6549250415018</v>
      </c>
      <c r="FP39" s="4" t="n">
        <v>53.1012126475105</v>
      </c>
      <c r="FQ39" s="4" t="n">
        <v>85.1028743230643</v>
      </c>
      <c r="FR39" s="4" t="n">
        <v>83.9823839945865</v>
      </c>
      <c r="FS39" s="4" t="n">
        <v>92.2971515184855</v>
      </c>
      <c r="FT39" s="4" t="n">
        <v>117.18203073809</v>
      </c>
      <c r="FU39" s="4" t="n">
        <v>81.7783821552212</v>
      </c>
      <c r="FV39" s="4" t="n">
        <v>123.231122185982</v>
      </c>
      <c r="FW39" s="4" t="n">
        <v>76.1138704102677</v>
      </c>
      <c r="FX39" s="4" t="n">
        <v>57.1279807946326</v>
      </c>
      <c r="FY39" s="4" t="n">
        <v>124.934913167579</v>
      </c>
      <c r="FZ39" s="4" t="n">
        <v>111.31792984463</v>
      </c>
      <c r="GA39" s="4" t="n">
        <v>98.6699201645195</v>
      </c>
      <c r="GB39" s="4" t="n">
        <v>117.919098961397</v>
      </c>
      <c r="GC39" s="4" t="n">
        <v>106.46142134177</v>
      </c>
      <c r="GD39" s="4" t="n">
        <v>77.3342357017327</v>
      </c>
      <c r="GE39" s="4" t="n">
        <v>92.355513739291</v>
      </c>
      <c r="GF39" s="4" t="n">
        <v>116.3131249912</v>
      </c>
      <c r="GG39" s="4" t="n">
        <v>75.5402164052157</v>
      </c>
      <c r="GH39" s="4" t="n">
        <v>70.9209511338173</v>
      </c>
      <c r="GI39" s="4" t="n">
        <v>120.754184517307</v>
      </c>
      <c r="GJ39" s="4" t="n">
        <v>70.9942656591267</v>
      </c>
      <c r="GK39" s="4" t="n">
        <v>136.623306453475</v>
      </c>
      <c r="GL39" s="4" t="n">
        <v>131.221376468906</v>
      </c>
      <c r="GM39" s="4" t="n">
        <v>74.4040341958822</v>
      </c>
      <c r="GN39" s="4" t="n">
        <v>69.8542247905664</v>
      </c>
      <c r="GO39" s="4" t="n">
        <v>127.136278256472</v>
      </c>
      <c r="GP39" s="4" t="n">
        <v>104.277677463345</v>
      </c>
      <c r="GQ39" s="4" t="n">
        <v>66.0877875192796</v>
      </c>
      <c r="GR39" s="4" t="n">
        <v>103.125321040753</v>
      </c>
      <c r="GS39" s="4" t="n">
        <v>116.037938277341</v>
      </c>
      <c r="GT39" s="4" t="n">
        <v>25.95798880443</v>
      </c>
      <c r="GU39" s="4" t="n">
        <v>72.5327774038419</v>
      </c>
      <c r="GV39" s="4" t="n">
        <v>89.349393113153</v>
      </c>
      <c r="GW39" s="4" t="n">
        <v>53.152532815227</v>
      </c>
      <c r="GX39" s="4" t="n">
        <v>78.2529824636356</v>
      </c>
      <c r="GY39" s="4" t="n">
        <v>124.065878798714</v>
      </c>
      <c r="GZ39" s="4" t="n">
        <v>123.827477969485</v>
      </c>
      <c r="HA39" s="4" t="n">
        <v>125.130225635442</v>
      </c>
      <c r="HB39" s="4" t="n">
        <v>163.121491095808</v>
      </c>
      <c r="HC39" s="4" t="n">
        <v>107.826422043253</v>
      </c>
      <c r="HD39" s="4" t="n">
        <v>116.336148324586</v>
      </c>
      <c r="HE39" s="4" t="n">
        <v>98.7392474086278</v>
      </c>
      <c r="HF39" s="4" t="n">
        <v>98.6460929437939</v>
      </c>
      <c r="HG39" s="4" t="n">
        <v>99.698156381983</v>
      </c>
      <c r="HH39" s="4" t="n">
        <v>85.0854782010501</v>
      </c>
      <c r="HI39" s="4" t="n">
        <v>104.093908817669</v>
      </c>
      <c r="HJ39" s="4" t="n">
        <v>139.125904206009</v>
      </c>
      <c r="HK39" s="4" t="n">
        <v>129.229922441951</v>
      </c>
      <c r="HL39" s="4" t="n">
        <v>126.068780181376</v>
      </c>
      <c r="HM39" s="4" t="n">
        <v>87.1626266183341</v>
      </c>
      <c r="HN39" s="4" t="n">
        <v>101.113512586376</v>
      </c>
      <c r="HO39" s="4" t="n">
        <v>61.1260019305149</v>
      </c>
      <c r="HP39" s="4" t="n">
        <v>96.430161416319</v>
      </c>
      <c r="HQ39" s="4" t="n">
        <v>57.8247260290198</v>
      </c>
      <c r="HR39" s="4" t="n">
        <v>111.172747791221</v>
      </c>
      <c r="HS39" s="4" t="n">
        <v>105.05413616626</v>
      </c>
      <c r="HT39" s="4" t="n">
        <v>114.095199823124</v>
      </c>
      <c r="HU39" s="4" t="n">
        <v>96.388745140618</v>
      </c>
      <c r="HV39" s="4" t="n">
        <v>102.114802500239</v>
      </c>
      <c r="HW39" s="4" t="n">
        <v>92.7341125204279</v>
      </c>
      <c r="HX39" s="4" t="n">
        <v>108.01318114983</v>
      </c>
      <c r="HY39" s="4" t="n">
        <v>83.5691859023825</v>
      </c>
      <c r="HZ39" s="4" t="n">
        <v>76.4215341726185</v>
      </c>
      <c r="IA39" s="4" t="n">
        <v>148.885096500476</v>
      </c>
      <c r="IB39" s="4" t="n">
        <v>92.9999098301678</v>
      </c>
      <c r="IC39" s="4" t="n">
        <v>92.9597476187155</v>
      </c>
      <c r="ID39" s="4" t="n">
        <v>87.6071441612623</v>
      </c>
      <c r="IE39" s="4" t="n">
        <v>123.413508145435</v>
      </c>
      <c r="IF39" s="4" t="n">
        <v>91.7884194549245</v>
      </c>
      <c r="IG39" s="4" t="n">
        <v>133.660499277158</v>
      </c>
      <c r="IH39" s="4" t="n">
        <v>98.0738859359519</v>
      </c>
      <c r="II39" s="4" t="n">
        <v>116.656738595347</v>
      </c>
      <c r="IJ39" s="4" t="n">
        <v>56.5033924877866</v>
      </c>
      <c r="IK39" s="4" t="n">
        <v>83.1059217067107</v>
      </c>
      <c r="IL39" s="4" t="n">
        <v>83.3175370098076</v>
      </c>
      <c r="IM39" s="4" t="n">
        <v>109.342328475998</v>
      </c>
      <c r="IN39" s="4" t="n">
        <v>83.901030595888</v>
      </c>
      <c r="IO39" s="4" t="n">
        <v>67.0109074283062</v>
      </c>
      <c r="IP39" s="4" t="n">
        <v>94.1302075841804</v>
      </c>
      <c r="IQ39" s="4" t="n">
        <v>24.6120884661195</v>
      </c>
    </row>
    <row r="40" customFormat="false" ht="13" hidden="false" customHeight="false" outlineLevel="0" collapsed="false">
      <c r="B40" s="4" t="n">
        <v>72.0326951680477</v>
      </c>
      <c r="C40" s="4" t="n">
        <v>96.7287573294868</v>
      </c>
      <c r="D40" s="4" t="n">
        <v>107.664679910663</v>
      </c>
      <c r="E40" s="4" t="n">
        <v>106.071150116472</v>
      </c>
      <c r="F40" s="4" t="n">
        <v>121.235841655293</v>
      </c>
      <c r="G40" s="4" t="n">
        <v>99.0683588851809</v>
      </c>
      <c r="H40" s="4" t="n">
        <v>103.103551771615</v>
      </c>
      <c r="I40" s="4" t="n">
        <v>70.8548394390647</v>
      </c>
      <c r="J40" s="4" t="n">
        <v>85.7502287193483</v>
      </c>
      <c r="K40" s="4" t="n">
        <v>79.6122594872657</v>
      </c>
      <c r="L40" s="4" t="n">
        <v>68.0562182128483</v>
      </c>
      <c r="M40" s="4" t="n">
        <v>135.890161200382</v>
      </c>
      <c r="N40" s="4" t="n">
        <v>114.007061615285</v>
      </c>
      <c r="O40" s="4" t="n">
        <v>82.6459052158882</v>
      </c>
      <c r="P40" s="4" t="n">
        <v>123.587662298539</v>
      </c>
      <c r="Q40" s="4" t="n">
        <v>90.7490252811968</v>
      </c>
      <c r="R40" s="4" t="n">
        <v>87.3493857249116</v>
      </c>
      <c r="S40" s="4" t="n">
        <v>87.2704439882298</v>
      </c>
      <c r="T40" s="4" t="n">
        <v>85.7060149157078</v>
      </c>
      <c r="U40" s="4" t="n">
        <v>95.8251879605427</v>
      </c>
      <c r="V40" s="4" t="n">
        <v>48.5620145550683</v>
      </c>
      <c r="W40" s="4" t="n">
        <v>178.533490535574</v>
      </c>
      <c r="X40" s="4" t="n">
        <v>126.999424475895</v>
      </c>
      <c r="Y40" s="4" t="n">
        <v>81.6904047248499</v>
      </c>
      <c r="Z40" s="4" t="n">
        <v>119.199177004397</v>
      </c>
      <c r="AA40" s="4" t="n">
        <v>77.4860096313205</v>
      </c>
      <c r="AB40" s="4" t="n">
        <v>114.735801565762</v>
      </c>
      <c r="AC40" s="4" t="n">
        <v>114.235011909109</v>
      </c>
      <c r="AD40" s="4" t="n">
        <v>69.6587837007286</v>
      </c>
      <c r="AE40" s="4" t="n">
        <v>118.17904397131</v>
      </c>
      <c r="AF40" s="4" t="n">
        <v>109.353775831704</v>
      </c>
      <c r="AG40" s="4" t="n">
        <v>75.6689026904297</v>
      </c>
      <c r="AH40" s="4" t="n">
        <v>112.10294190883</v>
      </c>
      <c r="AI40" s="4" t="n">
        <v>93.4541704876438</v>
      </c>
      <c r="AJ40" s="4" t="n">
        <v>122.734448432504</v>
      </c>
      <c r="AK40" s="4" t="n">
        <v>105.1223058126</v>
      </c>
      <c r="AL40" s="4" t="n">
        <v>78.2093796143727</v>
      </c>
      <c r="AM40" s="4" t="n">
        <v>84.7937635635034</v>
      </c>
      <c r="AN40" s="4" t="n">
        <v>102.575108390504</v>
      </c>
      <c r="AO40" s="4" t="n">
        <v>109.319498075573</v>
      </c>
      <c r="AP40" s="4" t="n">
        <v>144.996854219596</v>
      </c>
      <c r="AQ40" s="4" t="n">
        <v>105.197099490613</v>
      </c>
      <c r="AR40" s="4" t="n">
        <v>74.5146490937174</v>
      </c>
      <c r="AS40" s="4" t="n">
        <v>71.5559578205756</v>
      </c>
      <c r="AT40" s="4" t="n">
        <v>82.9712223442016</v>
      </c>
      <c r="AU40" s="4" t="n">
        <v>80.7544869293878</v>
      </c>
      <c r="AV40" s="4" t="n">
        <v>109.23042735842</v>
      </c>
      <c r="AW40" s="4" t="n">
        <v>79.0157107708012</v>
      </c>
      <c r="AX40" s="4" t="n">
        <v>129.781710711384</v>
      </c>
      <c r="AY40" s="4" t="n">
        <v>100.70436608636</v>
      </c>
      <c r="AZ40" s="4" t="n">
        <v>74.6378046340396</v>
      </c>
      <c r="BA40" s="4" t="n">
        <v>83.1033171117326</v>
      </c>
      <c r="BB40" s="4" t="n">
        <v>92.0768863876219</v>
      </c>
      <c r="BC40" s="4" t="n">
        <v>136.483622989465</v>
      </c>
      <c r="BD40" s="4" t="n">
        <v>98.693747385245</v>
      </c>
      <c r="BE40" s="4" t="n">
        <v>137.632088597337</v>
      </c>
      <c r="BF40" s="4" t="n">
        <v>48.7083863617386</v>
      </c>
      <c r="BG40" s="4" t="n">
        <v>49.7170398836261</v>
      </c>
      <c r="BH40" s="4" t="n">
        <v>118.29621858983</v>
      </c>
      <c r="BI40" s="4" t="n">
        <v>151.025108907663</v>
      </c>
      <c r="BJ40" s="4" t="n">
        <v>93.7050476483734</v>
      </c>
      <c r="BK40" s="4" t="n">
        <v>61.5827385609947</v>
      </c>
      <c r="BL40" s="4" t="n">
        <v>86.0173765598177</v>
      </c>
      <c r="BM40" s="4" t="n">
        <v>117.215858317311</v>
      </c>
      <c r="BN40" s="4" t="n">
        <v>130.126674846261</v>
      </c>
      <c r="BO40" s="4" t="n">
        <v>117.776521502967</v>
      </c>
      <c r="BP40" s="4" t="n">
        <v>120.97290618448</v>
      </c>
      <c r="BQ40" s="4" t="n">
        <v>125.521107815118</v>
      </c>
      <c r="BR40" s="4" t="n">
        <v>158.529686615907</v>
      </c>
      <c r="BS40" s="4" t="n">
        <v>129.185676482817</v>
      </c>
      <c r="BT40" s="4" t="n">
        <v>98.2798740276763</v>
      </c>
      <c r="BU40" s="4" t="n">
        <v>113.036801752705</v>
      </c>
      <c r="BV40" s="4" t="n">
        <v>70.3685197545127</v>
      </c>
      <c r="BW40" s="4" t="n">
        <v>104.459420312928</v>
      </c>
      <c r="BX40" s="4" t="n">
        <v>130.775637017223</v>
      </c>
      <c r="BY40" s="4" t="n">
        <v>75.2401091838507</v>
      </c>
      <c r="BZ40" s="4" t="n">
        <v>146.984578209299</v>
      </c>
      <c r="CA40" s="4" t="n">
        <v>8.52816783299204</v>
      </c>
      <c r="CB40" s="4" t="n">
        <v>90.8243012916131</v>
      </c>
      <c r="CC40" s="4" t="n">
        <v>86.8210709657745</v>
      </c>
      <c r="CD40" s="4" t="n">
        <v>85.2295026566907</v>
      </c>
      <c r="CE40" s="4" t="n">
        <v>89.7478318338145</v>
      </c>
      <c r="CF40" s="4" t="n">
        <v>88.7313002160056</v>
      </c>
      <c r="CG40" s="4" t="n">
        <v>85.4250723685027</v>
      </c>
      <c r="CH40" s="4" t="n">
        <v>74.9980104728621</v>
      </c>
      <c r="CI40" s="4" t="n">
        <v>104.286423757593</v>
      </c>
      <c r="CJ40" s="4" t="n">
        <v>114.316108063859</v>
      </c>
      <c r="CK40" s="4" t="n">
        <v>87.4569136953653</v>
      </c>
      <c r="CL40" s="4" t="n">
        <v>119.546617112277</v>
      </c>
      <c r="CM40" s="4" t="n">
        <v>77.1907578894826</v>
      </c>
      <c r="CN40" s="4" t="n">
        <v>118.657839270369</v>
      </c>
      <c r="CO40" s="4" t="n">
        <v>75.4268361349347</v>
      </c>
      <c r="CP40" s="4" t="n">
        <v>117.408984211613</v>
      </c>
      <c r="CQ40" s="4" t="n">
        <v>55.591591312492</v>
      </c>
      <c r="CR40" s="4" t="n">
        <v>56.7139466595961</v>
      </c>
      <c r="CS40" s="4" t="n">
        <v>133.285694844261</v>
      </c>
      <c r="CT40" s="4" t="n">
        <v>129.344588931974</v>
      </c>
      <c r="CU40" s="4" t="n">
        <v>114.777957417814</v>
      </c>
      <c r="CV40" s="4" t="n">
        <v>107.386695668865</v>
      </c>
      <c r="CW40" s="4" t="n">
        <v>104.201083077693</v>
      </c>
      <c r="CX40" s="4" t="n">
        <v>88.1904448143814</v>
      </c>
      <c r="CY40" s="4" t="n">
        <v>116.597572487203</v>
      </c>
      <c r="CZ40" s="4" t="n">
        <v>53.5737697808202</v>
      </c>
      <c r="DA40" s="4" t="n">
        <v>143.774045110621</v>
      </c>
      <c r="DB40" s="4" t="n">
        <v>55.1406426708525</v>
      </c>
      <c r="DC40" s="4" t="n">
        <v>44.457430113539</v>
      </c>
      <c r="DD40" s="4" t="n">
        <v>112.882969871529</v>
      </c>
      <c r="DE40" s="4" t="n">
        <v>98.5919430926444</v>
      </c>
      <c r="DF40" s="4" t="n">
        <v>93.2918174006758</v>
      </c>
      <c r="DG40" s="4" t="n">
        <v>102.195126923144</v>
      </c>
      <c r="DH40" s="4" t="n">
        <v>104.041431052184</v>
      </c>
      <c r="DI40" s="4" t="n">
        <v>93.2740032572454</v>
      </c>
      <c r="DJ40" s="4" t="n">
        <v>105.783615693088</v>
      </c>
      <c r="DK40" s="4" t="n">
        <v>177.284313921882</v>
      </c>
      <c r="DL40" s="4" t="n">
        <v>100.758483782016</v>
      </c>
      <c r="DM40" s="4" t="n">
        <v>200.7902369558</v>
      </c>
      <c r="DN40" s="4" t="n">
        <v>81.92456102893</v>
      </c>
      <c r="DO40" s="4" t="n">
        <v>71.5092680439312</v>
      </c>
      <c r="DP40" s="4" t="n">
        <v>105.445983010742</v>
      </c>
      <c r="DQ40" s="4" t="n">
        <v>70.2784843725539</v>
      </c>
      <c r="DR40" s="4" t="n">
        <v>88.9931745555316</v>
      </c>
      <c r="DS40" s="4" t="n">
        <v>137.795309882631</v>
      </c>
      <c r="DT40" s="4" t="n">
        <v>92.5035254761326</v>
      </c>
      <c r="DU40" s="4" t="n">
        <v>106.690400611387</v>
      </c>
      <c r="DV40" s="4" t="n">
        <v>126.737807380317</v>
      </c>
      <c r="DW40" s="4" t="n">
        <v>120.522664963698</v>
      </c>
      <c r="DX40" s="4" t="n">
        <v>87.7879223460383</v>
      </c>
      <c r="DY40" s="4" t="n">
        <v>135.293162307008</v>
      </c>
      <c r="DZ40" s="4" t="n">
        <v>89.576668141612</v>
      </c>
      <c r="EA40" s="4" t="n">
        <v>83.9468200187127</v>
      </c>
      <c r="EB40" s="4" t="n">
        <v>113.316554546648</v>
      </c>
      <c r="EC40" s="4" t="n">
        <v>100.572335629816</v>
      </c>
      <c r="ED40" s="4" t="n">
        <v>112.476267189024</v>
      </c>
      <c r="EE40" s="4" t="n">
        <v>115.266270742967</v>
      </c>
      <c r="EF40" s="4" t="n">
        <v>123.022561654773</v>
      </c>
      <c r="EG40" s="4" t="n">
        <v>44.5021905605699</v>
      </c>
      <c r="EH40" s="4" t="n">
        <v>93.1403971815172</v>
      </c>
      <c r="EI40" s="4" t="n">
        <v>99.8712494037989</v>
      </c>
      <c r="EJ40" s="4" t="n">
        <v>98.7023972130118</v>
      </c>
      <c r="EK40" s="4" t="n">
        <v>156.228125009091</v>
      </c>
      <c r="EL40" s="4" t="n">
        <v>93.8269812799405</v>
      </c>
      <c r="EM40" s="4" t="n">
        <v>56.3687252807711</v>
      </c>
      <c r="EN40" s="4" t="n">
        <v>103.393240613067</v>
      </c>
      <c r="EO40" s="4" t="n">
        <v>77.5276188399829</v>
      </c>
      <c r="EP40" s="4" t="n">
        <v>76.3141669796326</v>
      </c>
      <c r="EQ40" s="4" t="n">
        <v>82.5308528599422</v>
      </c>
      <c r="ER40" s="4" t="n">
        <v>118.957399848344</v>
      </c>
      <c r="ES40" s="4" t="n">
        <v>85.8238969550868</v>
      </c>
      <c r="ET40" s="4" t="n">
        <v>102.36442559672</v>
      </c>
      <c r="EU40" s="4" t="n">
        <v>62.690495314024</v>
      </c>
      <c r="EV40" s="4" t="n">
        <v>60.9303035967287</v>
      </c>
      <c r="EW40" s="4" t="n">
        <v>148.769851211569</v>
      </c>
      <c r="EX40" s="4" t="n">
        <v>128.721672710793</v>
      </c>
      <c r="EY40" s="4" t="n">
        <v>48.2654122825011</v>
      </c>
      <c r="EZ40" s="4" t="n">
        <v>116.479497514862</v>
      </c>
      <c r="FA40" s="4" t="n">
        <v>129.650194742737</v>
      </c>
      <c r="FB40" s="4" t="n">
        <v>101.811190330076</v>
      </c>
      <c r="FC40" s="4" t="n">
        <v>102.990396589789</v>
      </c>
      <c r="FD40" s="4" t="n">
        <v>93.582985394832</v>
      </c>
      <c r="FE40" s="4" t="n">
        <v>159.306306096289</v>
      </c>
      <c r="FF40" s="4" t="n">
        <v>113.082526864542</v>
      </c>
      <c r="FG40" s="4" t="n">
        <v>75.7440179233782</v>
      </c>
      <c r="FH40" s="4" t="n">
        <v>118.558414484292</v>
      </c>
      <c r="FI40" s="4" t="n">
        <v>128.258119115679</v>
      </c>
      <c r="FJ40" s="4" t="n">
        <v>96.3778122728087</v>
      </c>
      <c r="FK40" s="4" t="n">
        <v>125.08527225545</v>
      </c>
      <c r="FL40" s="4" t="n">
        <v>59.6372668898255</v>
      </c>
      <c r="FM40" s="4" t="n">
        <v>101.037722088063</v>
      </c>
      <c r="FN40" s="4" t="n">
        <v>101.258598173304</v>
      </c>
      <c r="FO40" s="4" t="n">
        <v>80.0586098933266</v>
      </c>
      <c r="FP40" s="4" t="n">
        <v>98.5746112816173</v>
      </c>
      <c r="FQ40" s="4" t="n">
        <v>63.6896951208058</v>
      </c>
      <c r="FR40" s="4" t="n">
        <v>128.541087458979</v>
      </c>
      <c r="FS40" s="4" t="n">
        <v>48.1612284833773</v>
      </c>
      <c r="FT40" s="4" t="n">
        <v>104.078602802736</v>
      </c>
      <c r="FU40" s="4" t="n">
        <v>95.7289144128339</v>
      </c>
      <c r="FV40" s="4" t="n">
        <v>81.9405101537342</v>
      </c>
      <c r="FW40" s="4" t="n">
        <v>117.808162508626</v>
      </c>
      <c r="FX40" s="4" t="n">
        <v>97.8656469596785</v>
      </c>
      <c r="FY40" s="4" t="n">
        <v>110.139012984359</v>
      </c>
      <c r="FZ40" s="4" t="n">
        <v>43.2633037048163</v>
      </c>
      <c r="GA40" s="4" t="n">
        <v>167.085105853585</v>
      </c>
      <c r="GB40" s="4" t="n">
        <v>37.0338842490583</v>
      </c>
      <c r="GC40" s="4" t="n">
        <v>87.234526301927</v>
      </c>
      <c r="GD40" s="4" t="n">
        <v>131.642677745486</v>
      </c>
      <c r="GE40" s="4" t="n">
        <v>76.2218485576312</v>
      </c>
      <c r="GF40" s="4" t="n">
        <v>62.1359416721447</v>
      </c>
      <c r="GG40" s="4" t="n">
        <v>67.3544567214663</v>
      </c>
      <c r="GH40" s="4" t="n">
        <v>118.282906215498</v>
      </c>
      <c r="GI40" s="4" t="n">
        <v>143.342003899193</v>
      </c>
      <c r="GJ40" s="4" t="n">
        <v>94.9018751185548</v>
      </c>
      <c r="GK40" s="4" t="n">
        <v>87.2393174704669</v>
      </c>
      <c r="GL40" s="4" t="n">
        <v>115.911052699767</v>
      </c>
      <c r="GM40" s="4" t="n">
        <v>129.575336753737</v>
      </c>
      <c r="GN40" s="4" t="n">
        <v>132.515313529629</v>
      </c>
      <c r="GO40" s="4" t="n">
        <v>76.6413491265723</v>
      </c>
      <c r="GP40" s="4" t="n">
        <v>79.9475126630881</v>
      </c>
      <c r="GQ40" s="4" t="n">
        <v>82.9063647136977</v>
      </c>
      <c r="GR40" s="4" t="n">
        <v>67.2911747101466</v>
      </c>
      <c r="GS40" s="4" t="n">
        <v>148.570101285594</v>
      </c>
      <c r="GT40" s="4" t="n">
        <v>86.5891012352563</v>
      </c>
      <c r="GU40" s="4" t="n">
        <v>78.8901435684622</v>
      </c>
      <c r="GV40" s="4" t="n">
        <v>77.5750160374855</v>
      </c>
      <c r="GW40" s="4" t="n">
        <v>118.001159780954</v>
      </c>
      <c r="GX40" s="4" t="n">
        <v>111.639774179639</v>
      </c>
      <c r="GY40" s="4" t="n">
        <v>64.7961656540929</v>
      </c>
      <c r="GZ40" s="4" t="n">
        <v>110.212906308553</v>
      </c>
      <c r="HA40" s="4" t="n">
        <v>119.201910221349</v>
      </c>
      <c r="HB40" s="4" t="n">
        <v>96.8986026464535</v>
      </c>
      <c r="HC40" s="4" t="n">
        <v>113.159635738091</v>
      </c>
      <c r="HD40" s="4" t="n">
        <v>94.9524557099196</v>
      </c>
      <c r="HE40" s="4" t="n">
        <v>132.679242235781</v>
      </c>
      <c r="HF40" s="4" t="n">
        <v>128.222490828819</v>
      </c>
      <c r="HG40" s="4" t="n">
        <v>113.958185265079</v>
      </c>
      <c r="HH40" s="4" t="n">
        <v>28.7614333546799</v>
      </c>
      <c r="HI40" s="4" t="n">
        <v>122.250572565463</v>
      </c>
      <c r="HJ40" s="4" t="n">
        <v>109.844243574925</v>
      </c>
      <c r="HK40" s="4" t="n">
        <v>118.606744191108</v>
      </c>
      <c r="HL40" s="4" t="n">
        <v>78.3836302339566</v>
      </c>
      <c r="HM40" s="4" t="n">
        <v>47.1168180526547</v>
      </c>
      <c r="HN40" s="4" t="n">
        <v>98.9103146343496</v>
      </c>
      <c r="HO40" s="4" t="n">
        <v>116.548760447984</v>
      </c>
      <c r="HP40" s="4" t="n">
        <v>90.2269808433033</v>
      </c>
      <c r="HQ40" s="4" t="n">
        <v>59.4628554927738</v>
      </c>
      <c r="HR40" s="4" t="n">
        <v>147.122718209619</v>
      </c>
      <c r="HS40" s="4" t="n">
        <v>92.4833639816725</v>
      </c>
      <c r="HT40" s="4" t="n">
        <v>99.9816070576856</v>
      </c>
      <c r="HU40" s="4" t="n">
        <v>115.905972131785</v>
      </c>
      <c r="HV40" s="4" t="n">
        <v>114.812685350856</v>
      </c>
      <c r="HW40" s="4" t="n">
        <v>102.520797761886</v>
      </c>
      <c r="HX40" s="4" t="n">
        <v>175.930181777221</v>
      </c>
      <c r="HY40" s="4" t="n">
        <v>131.768341414306</v>
      </c>
      <c r="HZ40" s="4" t="n">
        <v>86.6496178741301</v>
      </c>
      <c r="IA40" s="4" t="n">
        <v>71.3182001012171</v>
      </c>
      <c r="IB40" s="4" t="n">
        <v>105.080503670976</v>
      </c>
      <c r="IC40" s="4" t="n">
        <v>80.7571879908466</v>
      </c>
      <c r="ID40" s="4" t="n">
        <v>139.621999160602</v>
      </c>
      <c r="IE40" s="4" t="n">
        <v>71.8557113315114</v>
      </c>
      <c r="IF40" s="4" t="n">
        <v>114.656538274144</v>
      </c>
      <c r="IG40" s="4" t="n">
        <v>122.050661862021</v>
      </c>
      <c r="IH40" s="4" t="n">
        <v>58.9423223630774</v>
      </c>
      <c r="II40" s="4" t="n">
        <v>63.5908491336124</v>
      </c>
      <c r="IJ40" s="4" t="n">
        <v>116.888901258827</v>
      </c>
      <c r="IK40" s="4" t="n">
        <v>90.2844105547956</v>
      </c>
      <c r="IL40" s="4" t="n">
        <v>75.6093507163627</v>
      </c>
      <c r="IM40" s="4" t="n">
        <v>80.5603963702794</v>
      </c>
      <c r="IN40" s="4" t="n">
        <v>103.367066041312</v>
      </c>
      <c r="IO40" s="4" t="n">
        <v>127.498413424908</v>
      </c>
      <c r="IP40" s="4" t="n">
        <v>149.344276948466</v>
      </c>
      <c r="IQ40" s="4" t="n">
        <v>116.597572487203</v>
      </c>
    </row>
    <row r="41" customFormat="false" ht="13" hidden="false" customHeight="false" outlineLevel="0" collapsed="false">
      <c r="B41" s="4" t="n">
        <v>73.5951949109563</v>
      </c>
      <c r="C41" s="4" t="n">
        <v>111.975027355462</v>
      </c>
      <c r="D41" s="4" t="n">
        <v>130.642963450808</v>
      </c>
      <c r="E41" s="4" t="n">
        <v>133.311612172068</v>
      </c>
      <c r="F41" s="4" t="n">
        <v>50.6161074834722</v>
      </c>
      <c r="G41" s="4" t="n">
        <v>89.1656566229699</v>
      </c>
      <c r="H41" s="4" t="n">
        <v>98.5746112816173</v>
      </c>
      <c r="I41" s="4" t="n">
        <v>113.546627103047</v>
      </c>
      <c r="J41" s="4" t="n">
        <v>92.0318686966425</v>
      </c>
      <c r="K41" s="4" t="n">
        <v>146.70315332969</v>
      </c>
      <c r="L41" s="4" t="n">
        <v>105.96047090765</v>
      </c>
      <c r="M41" s="4" t="n">
        <v>82.5151288235929</v>
      </c>
      <c r="N41" s="4" t="n">
        <v>107.274826706781</v>
      </c>
      <c r="O41" s="4" t="n">
        <v>117.993249529539</v>
      </c>
      <c r="P41" s="4" t="n">
        <v>109.253257758846</v>
      </c>
      <c r="Q41" s="4" t="n">
        <v>95.5033436255334</v>
      </c>
      <c r="R41" s="4" t="n">
        <v>122.135777453465</v>
      </c>
      <c r="S41" s="4" t="n">
        <v>96.9247450627151</v>
      </c>
      <c r="T41" s="4" t="n">
        <v>121.253044844346</v>
      </c>
      <c r="U41" s="4" t="n">
        <v>84.3821410904837</v>
      </c>
      <c r="V41" s="4" t="n">
        <v>97.9307296786374</v>
      </c>
      <c r="W41" s="4" t="n">
        <v>68.8818426654109</v>
      </c>
      <c r="X41" s="4" t="n">
        <v>171.136183553836</v>
      </c>
      <c r="Y41" s="4" t="n">
        <v>115.956681345124</v>
      </c>
      <c r="Z41" s="4" t="n">
        <v>123.691974719637</v>
      </c>
      <c r="AA41" s="4" t="n">
        <v>141.088675532711</v>
      </c>
      <c r="AB41" s="4" t="n">
        <v>91.5330726805905</v>
      </c>
      <c r="AC41" s="4" t="n">
        <v>143.673977214672</v>
      </c>
      <c r="AD41" s="4" t="n">
        <v>151.75773967286</v>
      </c>
      <c r="AE41" s="4" t="n">
        <v>145.756881465303</v>
      </c>
      <c r="AF41" s="4" t="n">
        <v>80.3433467887714</v>
      </c>
      <c r="AG41" s="4" t="n">
        <v>136.809165206233</v>
      </c>
      <c r="AH41" s="4" t="n">
        <v>89.2680397144545</v>
      </c>
      <c r="AI41" s="4" t="n">
        <v>106.006967751333</v>
      </c>
      <c r="AJ41" s="4" t="n">
        <v>57.646327350767</v>
      </c>
      <c r="AK41" s="4" t="n">
        <v>108.895624359508</v>
      </c>
      <c r="AL41" s="4" t="n">
        <v>66.7705129584761</v>
      </c>
      <c r="AM41" s="4" t="n">
        <v>79.8695034357195</v>
      </c>
      <c r="AN41" s="4" t="n">
        <v>155.409317521162</v>
      </c>
      <c r="AO41" s="4" t="n">
        <v>84.8687180189842</v>
      </c>
      <c r="AP41" s="4" t="n">
        <v>111.428191032036</v>
      </c>
      <c r="AQ41" s="4" t="n">
        <v>153.095922692717</v>
      </c>
      <c r="AR41" s="4" t="n">
        <v>117.911188709982</v>
      </c>
      <c r="AS41" s="4" t="n">
        <v>89.6669286120257</v>
      </c>
      <c r="AT41" s="4" t="n">
        <v>114.019312858331</v>
      </c>
      <c r="AU41" s="4" t="n">
        <v>39.9111578125144</v>
      </c>
      <c r="AV41" s="4" t="n">
        <v>146.211174278272</v>
      </c>
      <c r="AW41" s="4" t="n">
        <v>76.6960777766059</v>
      </c>
      <c r="AX41" s="4" t="n">
        <v>94.6003208999798</v>
      </c>
      <c r="AY41" s="4" t="n">
        <v>111.522149384209</v>
      </c>
      <c r="AZ41" s="4" t="n">
        <v>97.7115578345547</v>
      </c>
      <c r="BA41" s="4" t="n">
        <v>125.307273782965</v>
      </c>
      <c r="BB41" s="4" t="n">
        <v>103.316967782351</v>
      </c>
      <c r="BC41" s="4" t="n">
        <v>91.6393465867955</v>
      </c>
      <c r="BD41" s="4" t="n">
        <v>114.33826319892</v>
      </c>
      <c r="BE41" s="4" t="n">
        <v>149.634190878373</v>
      </c>
      <c r="BF41" s="4" t="n">
        <v>95.5405796870721</v>
      </c>
      <c r="BG41" s="4" t="n">
        <v>128.907081286641</v>
      </c>
      <c r="BH41" s="4" t="n">
        <v>123.639754198101</v>
      </c>
      <c r="BI41" s="4" t="n">
        <v>82.0782321326377</v>
      </c>
      <c r="BJ41" s="4" t="n">
        <v>95.3981308506158</v>
      </c>
      <c r="BK41" s="4" t="n">
        <v>104.363050298738</v>
      </c>
      <c r="BL41" s="4" t="n">
        <v>99.085690696208</v>
      </c>
      <c r="BM41" s="4" t="n">
        <v>122.124008542824</v>
      </c>
      <c r="BN41" s="4" t="n">
        <v>99.9945978770825</v>
      </c>
      <c r="BO41" s="4" t="n">
        <v>125.910382220115</v>
      </c>
      <c r="BP41" s="4" t="n">
        <v>92.5259378551417</v>
      </c>
      <c r="BQ41" s="4" t="n">
        <v>90.9861077351906</v>
      </c>
      <c r="BR41" s="4" t="n">
        <v>65.6350381700008</v>
      </c>
      <c r="BS41" s="4" t="n">
        <v>123.285722214041</v>
      </c>
      <c r="BT41" s="4" t="n">
        <v>115.600237699047</v>
      </c>
      <c r="BU41" s="4" t="n">
        <v>102.04971978128</v>
      </c>
      <c r="BV41" s="4" t="n">
        <v>120.066442821116</v>
      </c>
      <c r="BW41" s="4" t="n">
        <v>84.475263399824</v>
      </c>
      <c r="BX41" s="4" t="n">
        <v>63.7094385938497</v>
      </c>
      <c r="BY41" s="4" t="n">
        <v>137.63736209828</v>
      </c>
      <c r="BZ41" s="4" t="n">
        <v>130.069502378717</v>
      </c>
      <c r="CA41" s="4" t="n">
        <v>68.2031688184026</v>
      </c>
      <c r="CB41" s="4" t="n">
        <v>105.419519039545</v>
      </c>
      <c r="CC41" s="4" t="n">
        <v>86.0589214574929</v>
      </c>
      <c r="CD41" s="4" t="n">
        <v>93.8314187380513</v>
      </c>
      <c r="CE41" s="4" t="n">
        <v>108.331263292094</v>
      </c>
      <c r="CF41" s="4" t="n">
        <v>88.3295816350014</v>
      </c>
      <c r="CG41" s="4" t="n">
        <v>82.4181156995323</v>
      </c>
      <c r="CH41" s="4" t="n">
        <v>89.537277662005</v>
      </c>
      <c r="CI41" s="4" t="n">
        <v>57.6927598834629</v>
      </c>
      <c r="CJ41" s="4" t="n">
        <v>80.1971036040754</v>
      </c>
      <c r="CK41" s="4" t="n">
        <v>173.026412087074</v>
      </c>
      <c r="CL41" s="4" t="n">
        <v>120.88467151016</v>
      </c>
      <c r="CM41" s="4" t="n">
        <v>133.302930188808</v>
      </c>
      <c r="CN41" s="4" t="n">
        <v>141.611523857944</v>
      </c>
      <c r="CO41" s="4" t="n">
        <v>142.614389390991</v>
      </c>
      <c r="CP41" s="4" t="n">
        <v>153.556389360449</v>
      </c>
      <c r="CQ41" s="4" t="n">
        <v>61.1759715675021</v>
      </c>
      <c r="CR41" s="4" t="n">
        <v>83.7379379325682</v>
      </c>
      <c r="CS41" s="4" t="n">
        <v>105.027768661543</v>
      </c>
      <c r="CT41" s="4" t="n">
        <v>115.575027792099</v>
      </c>
      <c r="CU41" s="4" t="n">
        <v>131.866158425706</v>
      </c>
      <c r="CV41" s="4" t="n">
        <v>79.29957946792</v>
      </c>
      <c r="CW41" s="4" t="n">
        <v>121.790620385627</v>
      </c>
      <c r="CX41" s="4" t="n">
        <v>90.5547739446206</v>
      </c>
      <c r="CY41" s="4" t="n">
        <v>52.1602142840663</v>
      </c>
      <c r="CZ41" s="4" t="n">
        <v>103.500061162663</v>
      </c>
      <c r="DA41" s="4" t="n">
        <v>92.6133043311353</v>
      </c>
      <c r="DB41" s="4" t="n">
        <v>100.19582695576</v>
      </c>
      <c r="DC41" s="4" t="n">
        <v>137.252782395342</v>
      </c>
      <c r="DD41" s="4" t="n">
        <v>115.361451003895</v>
      </c>
      <c r="DE41" s="4" t="n">
        <v>80.4698465004236</v>
      </c>
      <c r="DF41" s="4" t="n">
        <v>102.72289503889</v>
      </c>
      <c r="DG41" s="4" t="n">
        <v>97.9329162521992</v>
      </c>
      <c r="DH41" s="4" t="n">
        <v>92.7631810866032</v>
      </c>
      <c r="DI41" s="4" t="n">
        <v>87.1697972933973</v>
      </c>
      <c r="DJ41" s="4" t="n">
        <v>37.5396258517185</v>
      </c>
      <c r="DK41" s="4" t="n">
        <v>104.41559237521</v>
      </c>
      <c r="DL41" s="4" t="n">
        <v>126.181517341786</v>
      </c>
      <c r="DM41" s="4" t="n">
        <v>92.9642172323199</v>
      </c>
      <c r="DN41" s="4" t="n">
        <v>73.2587841373658</v>
      </c>
      <c r="DO41" s="4" t="n">
        <v>114.50334950284</v>
      </c>
      <c r="DP41" s="4" t="n">
        <v>85.251818569219</v>
      </c>
      <c r="DQ41" s="4" t="n">
        <v>114.232535936105</v>
      </c>
      <c r="DR41" s="4" t="n">
        <v>82.6485098108662</v>
      </c>
      <c r="DS41" s="4" t="n">
        <v>81.1777818465686</v>
      </c>
      <c r="DT41" s="4" t="n">
        <v>89.5720377505398</v>
      </c>
      <c r="DU41" s="4" t="n">
        <v>133.890025190166</v>
      </c>
      <c r="DV41" s="4" t="n">
        <v>95.2138477170422</v>
      </c>
      <c r="DW41" s="4" t="n">
        <v>135.434968033593</v>
      </c>
      <c r="DX41" s="4" t="n">
        <v>125.517827954775</v>
      </c>
      <c r="DY41" s="4" t="n">
        <v>75.7564942548783</v>
      </c>
      <c r="DZ41" s="4" t="n">
        <v>93.8469176859456</v>
      </c>
      <c r="EA41" s="4" t="n">
        <v>114.852397385398</v>
      </c>
      <c r="EB41" s="4" t="n">
        <v>54.8799259290945</v>
      </c>
      <c r="EC41" s="4" t="n">
        <v>114.827573344373</v>
      </c>
      <c r="ED41" s="4" t="n">
        <v>61.5664035702679</v>
      </c>
      <c r="EE41" s="4" t="n">
        <v>160.658894777259</v>
      </c>
      <c r="EF41" s="4" t="n">
        <v>147.731614635609</v>
      </c>
      <c r="EG41" s="4" t="n">
        <v>109.747744938761</v>
      </c>
      <c r="EH41" s="4" t="n">
        <v>45.7518816621587</v>
      </c>
      <c r="EI41" s="4" t="n">
        <v>82.8465876511757</v>
      </c>
      <c r="EJ41" s="4" t="n">
        <v>113.59032641879</v>
      </c>
      <c r="EK41" s="4" t="n">
        <v>137.917114892224</v>
      </c>
      <c r="EL41" s="4" t="n">
        <v>41.0402015022783</v>
      </c>
      <c r="EM41" s="4" t="n">
        <v>92.7699015847566</v>
      </c>
      <c r="EN41" s="4" t="n">
        <v>136.438926853421</v>
      </c>
      <c r="EO41" s="4" t="n">
        <v>102.546875867161</v>
      </c>
      <c r="EP41" s="4" t="n">
        <v>127.030165127735</v>
      </c>
      <c r="EQ41" s="4" t="n">
        <v>75.9496523046735</v>
      </c>
      <c r="ER41" s="4" t="n">
        <v>95.882038873151</v>
      </c>
      <c r="ES41" s="4" t="n">
        <v>75.2686311066356</v>
      </c>
      <c r="ET41" s="4" t="n">
        <v>65.9005782357923</v>
      </c>
      <c r="EU41" s="4" t="n">
        <v>118.876239382607</v>
      </c>
      <c r="EV41" s="4" t="n">
        <v>67.8423841806961</v>
      </c>
      <c r="EW41" s="4" t="n">
        <v>110.625075424963</v>
      </c>
      <c r="EX41" s="4" t="n">
        <v>119.456067242422</v>
      </c>
      <c r="EY41" s="4" t="n">
        <v>111.425811525513</v>
      </c>
      <c r="EZ41" s="4" t="n">
        <v>119.382109607241</v>
      </c>
      <c r="FA41" s="4" t="n">
        <v>82.402391663183</v>
      </c>
      <c r="FB41" s="4" t="n">
        <v>101.787330953857</v>
      </c>
      <c r="FC41" s="4" t="n">
        <v>88.0580928029019</v>
      </c>
      <c r="FD41" s="4" t="n">
        <v>131.683129356381</v>
      </c>
      <c r="FE41" s="4" t="n">
        <v>85.6986513076834</v>
      </c>
      <c r="FF41" s="4" t="n">
        <v>92.2859292512342</v>
      </c>
      <c r="FG41" s="4" t="n">
        <v>118.730510685808</v>
      </c>
      <c r="FH41" s="4" t="n">
        <v>95.6216436863286</v>
      </c>
      <c r="FI41" s="4" t="n">
        <v>77.9815900980168</v>
      </c>
      <c r="FJ41" s="4" t="n">
        <v>85.6297742404848</v>
      </c>
      <c r="FK41" s="4" t="n">
        <v>105.225717879878</v>
      </c>
      <c r="FL41" s="4" t="n">
        <v>156.883068101854</v>
      </c>
      <c r="FM41" s="4" t="n">
        <v>114.441675266198</v>
      </c>
      <c r="FN41" s="4" t="n">
        <v>126.368019204415</v>
      </c>
      <c r="FO41" s="4" t="n">
        <v>86.5382312444496</v>
      </c>
      <c r="FP41" s="4" t="n">
        <v>81.4039957437402</v>
      </c>
      <c r="FQ41" s="4" t="n">
        <v>112.043679334205</v>
      </c>
      <c r="FR41" s="4" t="n">
        <v>94.4724385021047</v>
      </c>
      <c r="FS41" s="4" t="n">
        <v>80.48084367922</v>
      </c>
      <c r="FT41" s="4" t="n">
        <v>71.7917862103207</v>
      </c>
      <c r="FU41" s="4" t="n">
        <v>146.813382361603</v>
      </c>
      <c r="FV41" s="4" t="n">
        <v>125.236338764179</v>
      </c>
      <c r="FW41" s="4" t="n">
        <v>114.203081504007</v>
      </c>
      <c r="FX41" s="4" t="n">
        <v>125.693847126504</v>
      </c>
      <c r="FY41" s="4" t="n">
        <v>126.528860983186</v>
      </c>
      <c r="FZ41" s="4" t="n">
        <v>69.7968593900612</v>
      </c>
      <c r="GA41" s="4" t="n">
        <v>112.428580592079</v>
      </c>
      <c r="GB41" s="4" t="n">
        <v>105.172918559458</v>
      </c>
      <c r="GC41" s="4" t="n">
        <v>72.8740115014659</v>
      </c>
      <c r="GD41" s="4" t="n">
        <v>91.6664536678638</v>
      </c>
      <c r="GE41" s="4" t="n">
        <v>81.3071755526408</v>
      </c>
      <c r="GF41" s="4" t="n">
        <v>134.583233320262</v>
      </c>
      <c r="GG41" s="4" t="n">
        <v>96.5849579623011</v>
      </c>
      <c r="GH41" s="4" t="n">
        <v>123.361737800809</v>
      </c>
      <c r="GI41" s="4" t="n">
        <v>116.813978958839</v>
      </c>
      <c r="GJ41" s="4" t="n">
        <v>125.139807972522</v>
      </c>
      <c r="GK41" s="4" t="n">
        <v>82.6746200716343</v>
      </c>
      <c r="GL41" s="4" t="n">
        <v>120.601574544887</v>
      </c>
      <c r="GM41" s="4" t="n">
        <v>138.206128468312</v>
      </c>
      <c r="GN41" s="4" t="n">
        <v>52.9983150681289</v>
      </c>
      <c r="GO41" s="4" t="n">
        <v>109.736265427561</v>
      </c>
      <c r="GP41" s="4" t="n">
        <v>137.674083671922</v>
      </c>
      <c r="GQ41" s="4" t="n">
        <v>118.601374223684</v>
      </c>
      <c r="GR41" s="4" t="n">
        <v>82.4312351409034</v>
      </c>
      <c r="GS41" s="4" t="n">
        <v>119.060490360687</v>
      </c>
      <c r="GT41" s="4" t="n">
        <v>116.995046543057</v>
      </c>
      <c r="GU41" s="4" t="n">
        <v>95.5296146637693</v>
      </c>
      <c r="GV41" s="4" t="n">
        <v>117.705393551219</v>
      </c>
      <c r="GW41" s="4" t="n">
        <v>99.2826752497365</v>
      </c>
      <c r="GX41" s="4" t="n">
        <v>116.458982309973</v>
      </c>
      <c r="GY41" s="4" t="n">
        <v>85.7576244828664</v>
      </c>
      <c r="GZ41" s="4" t="n">
        <v>128.605912933989</v>
      </c>
      <c r="HA41" s="4" t="n">
        <v>84.9136392434829</v>
      </c>
      <c r="HB41" s="4" t="n">
        <v>81.6103053904001</v>
      </c>
      <c r="HC41" s="4" t="n">
        <v>113.573348318192</v>
      </c>
      <c r="HD41" s="4" t="n">
        <v>112.003420656272</v>
      </c>
      <c r="HE41" s="4" t="n">
        <v>116.1778789853</v>
      </c>
      <c r="HF41" s="4" t="n">
        <v>56.949710738354</v>
      </c>
      <c r="HG41" s="4" t="n">
        <v>132.946390076251</v>
      </c>
      <c r="HH41" s="4" t="n">
        <v>60.1341335762641</v>
      </c>
      <c r="HI41" s="4" t="n">
        <v>84.4073188419387</v>
      </c>
      <c r="HJ41" s="4" t="n">
        <v>111.984481070567</v>
      </c>
      <c r="HK41" s="4" t="n">
        <v>112.906990025216</v>
      </c>
      <c r="HL41" s="4" t="n">
        <v>109.079939648575</v>
      </c>
      <c r="HM41" s="4" t="n">
        <v>46.4564728369737</v>
      </c>
      <c r="HN41" s="4" t="n">
        <v>109.786781707939</v>
      </c>
      <c r="HO41" s="4" t="n">
        <v>88.3507721052553</v>
      </c>
      <c r="HP41" s="4" t="n">
        <v>108.405864037145</v>
      </c>
      <c r="HQ41" s="4" t="n">
        <v>73.235117694108</v>
      </c>
      <c r="HR41" s="4" t="n">
        <v>19.5608462942801</v>
      </c>
      <c r="HS41" s="4" t="n">
        <v>104.961817744258</v>
      </c>
      <c r="HT41" s="4" t="n">
        <v>110.53690506163</v>
      </c>
      <c r="HU41" s="4" t="n">
        <v>97.7832002741991</v>
      </c>
      <c r="HV41" s="4" t="n">
        <v>108.856973456253</v>
      </c>
      <c r="HW41" s="4" t="n">
        <v>92.6983234560993</v>
      </c>
      <c r="HX41" s="4" t="n">
        <v>56.8182590806941</v>
      </c>
      <c r="HY41" s="4" t="n">
        <v>113.945966177528</v>
      </c>
      <c r="HZ41" s="4" t="n">
        <v>137.742446251224</v>
      </c>
      <c r="IA41" s="4" t="n">
        <v>99.8258136914032</v>
      </c>
      <c r="IB41" s="4" t="n">
        <v>102.14084845002</v>
      </c>
      <c r="IC41" s="4" t="n">
        <v>106.000311564166</v>
      </c>
      <c r="ID41" s="4" t="n">
        <v>116.762369391681</v>
      </c>
      <c r="IE41" s="4" t="n">
        <v>129.698942470969</v>
      </c>
      <c r="IF41" s="4" t="n">
        <v>78.1481555546407</v>
      </c>
      <c r="IG41" s="4" t="n">
        <v>40.9830933457215</v>
      </c>
      <c r="IH41" s="4" t="n">
        <v>123.765803732843</v>
      </c>
      <c r="II41" s="4" t="n">
        <v>83.6075795616893</v>
      </c>
      <c r="IJ41" s="4" t="n">
        <v>122.626984773038</v>
      </c>
      <c r="IK41" s="4" t="n">
        <v>99.3670512648293</v>
      </c>
      <c r="IL41" s="4" t="n">
        <v>101.902254687829</v>
      </c>
      <c r="IM41" s="4" t="n">
        <v>119.670415762471</v>
      </c>
      <c r="IN41" s="4" t="n">
        <v>113.714318001945</v>
      </c>
      <c r="IO41" s="4" t="n">
        <v>120.158343221701</v>
      </c>
      <c r="IP41" s="4" t="n">
        <v>95.912650903017</v>
      </c>
      <c r="IQ41" s="4" t="n">
        <v>42.4473259003207</v>
      </c>
    </row>
    <row r="42" customFormat="false" ht="13" hidden="false" customHeight="false" outlineLevel="0" collapsed="false">
      <c r="B42" s="4" t="n">
        <v>139.575823871854</v>
      </c>
      <c r="C42" s="4" t="n">
        <v>124.529046527906</v>
      </c>
      <c r="D42" s="4" t="n">
        <v>83.4743271963902</v>
      </c>
      <c r="E42" s="4" t="n">
        <v>95.5230549430837</v>
      </c>
      <c r="F42" s="4" t="n">
        <v>128.318764376527</v>
      </c>
      <c r="G42" s="4" t="n">
        <v>125.543873904556</v>
      </c>
      <c r="H42" s="4" t="n">
        <v>137.616396716481</v>
      </c>
      <c r="I42" s="4" t="n">
        <v>104.391507910536</v>
      </c>
      <c r="J42" s="4" t="n">
        <v>60.9303035967287</v>
      </c>
      <c r="K42" s="4" t="n">
        <v>97.0531419484871</v>
      </c>
      <c r="L42" s="4" t="n">
        <v>41.8335418393099</v>
      </c>
      <c r="M42" s="4" t="n">
        <v>93.0378211570712</v>
      </c>
      <c r="N42" s="4" t="n">
        <v>76.3080252803633</v>
      </c>
      <c r="O42" s="4" t="n">
        <v>67.0365032011773</v>
      </c>
      <c r="P42" s="4" t="n">
        <v>135.213223750026</v>
      </c>
      <c r="Q42" s="4" t="n">
        <v>127.19113552848</v>
      </c>
      <c r="R42" s="4" t="n">
        <v>70.1466468489713</v>
      </c>
      <c r="S42" s="4" t="n">
        <v>90.2315790788819</v>
      </c>
      <c r="T42" s="4" t="n">
        <v>62.1306038602143</v>
      </c>
      <c r="U42" s="4" t="n">
        <v>66.575522045548</v>
      </c>
      <c r="V42" s="4" t="n">
        <v>70.0596340834068</v>
      </c>
      <c r="W42" s="4" t="n">
        <v>83.4845847988348</v>
      </c>
      <c r="X42" s="4" t="n">
        <v>94.3268062717863</v>
      </c>
      <c r="Y42" s="4" t="n">
        <v>55.6656775696467</v>
      </c>
      <c r="Z42" s="4" t="n">
        <v>62.1730491117091</v>
      </c>
      <c r="AA42" s="4" t="n">
        <v>179.385482492853</v>
      </c>
      <c r="AB42" s="4" t="n">
        <v>44.1111797589201</v>
      </c>
      <c r="AC42" s="4" t="n">
        <v>111.599772745654</v>
      </c>
      <c r="AD42" s="4" t="n">
        <v>44.2477762955491</v>
      </c>
      <c r="AE42" s="4" t="n">
        <v>53.764130302676</v>
      </c>
      <c r="AF42" s="4" t="n">
        <v>138.200726345394</v>
      </c>
      <c r="AG42" s="4" t="n">
        <v>130.249058654738</v>
      </c>
      <c r="AH42" s="4" t="n">
        <v>125.72002169826</v>
      </c>
      <c r="AI42" s="4" t="n">
        <v>125.107716789952</v>
      </c>
      <c r="AJ42" s="4" t="n">
        <v>124.525895289537</v>
      </c>
      <c r="AK42" s="4" t="n">
        <v>79.5645407348275</v>
      </c>
      <c r="AL42" s="4" t="n">
        <v>110.316897174715</v>
      </c>
      <c r="AM42" s="4" t="n">
        <v>117.119616925096</v>
      </c>
      <c r="AN42" s="4" t="n">
        <v>109.973090637607</v>
      </c>
      <c r="AO42" s="4" t="n">
        <v>76.0024194696001</v>
      </c>
      <c r="AP42" s="4" t="n">
        <v>86.0833596325961</v>
      </c>
      <c r="AQ42" s="4" t="n">
        <v>104.317067942952</v>
      </c>
      <c r="AR42" s="4" t="n">
        <v>101.007431613132</v>
      </c>
      <c r="AS42" s="4" t="n">
        <v>106.886356189122</v>
      </c>
      <c r="AT42" s="4" t="n">
        <v>65.1224796027066</v>
      </c>
      <c r="AU42" s="4" t="n">
        <v>91.0975586758582</v>
      </c>
      <c r="AV42" s="4" t="n">
        <v>103.090496641231</v>
      </c>
      <c r="AW42" s="4" t="n">
        <v>80.2468159971141</v>
      </c>
      <c r="AX42" s="4" t="n">
        <v>73.7919222205363</v>
      </c>
      <c r="AY42" s="4" t="n">
        <v>97.8070596504182</v>
      </c>
      <c r="AZ42" s="4" t="n">
        <v>86.8885975022437</v>
      </c>
      <c r="BA42" s="4" t="n">
        <v>85.8729340827608</v>
      </c>
      <c r="BB42" s="4" t="n">
        <v>58.4713086934585</v>
      </c>
      <c r="BC42" s="4" t="n">
        <v>150.515765889725</v>
      </c>
      <c r="BD42" s="4" t="n">
        <v>96.1202467694193</v>
      </c>
      <c r="BE42" s="4" t="n">
        <v>56.3046715376061</v>
      </c>
      <c r="BF42" s="4" t="n">
        <v>104.742227878759</v>
      </c>
      <c r="BG42" s="4" t="n">
        <v>85.3087981038016</v>
      </c>
      <c r="BH42" s="4" t="n">
        <v>135.082029336314</v>
      </c>
      <c r="BI42" s="4" t="n">
        <v>137.49099029161</v>
      </c>
      <c r="BJ42" s="4" t="n">
        <v>86.7293634981508</v>
      </c>
      <c r="BK42" s="4" t="n">
        <v>88.7359627625713</v>
      </c>
      <c r="BL42" s="4" t="n">
        <v>107.689375329714</v>
      </c>
      <c r="BM42" s="4" t="n">
        <v>78.406814344811</v>
      </c>
      <c r="BN42" s="4" t="n">
        <v>97.6659613446913</v>
      </c>
      <c r="BO42" s="4" t="n">
        <v>84.4953927387905</v>
      </c>
      <c r="BP42" s="4" t="n">
        <v>69.5083603018702</v>
      </c>
      <c r="BQ42" s="4" t="n">
        <v>140.344726033783</v>
      </c>
      <c r="BR42" s="4" t="n">
        <v>120.691931481781</v>
      </c>
      <c r="BS42" s="4" t="n">
        <v>70.214494940376</v>
      </c>
      <c r="BT42" s="4" t="n">
        <v>113.848309943596</v>
      </c>
      <c r="BU42" s="4" t="n">
        <v>81.6183121082958</v>
      </c>
      <c r="BV42" s="4" t="n">
        <v>90.6348089680833</v>
      </c>
      <c r="BW42" s="4" t="n">
        <v>146.728491858613</v>
      </c>
      <c r="BX42" s="4" t="n">
        <v>90.1948253497466</v>
      </c>
      <c r="BY42" s="4" t="n">
        <v>122.291892374683</v>
      </c>
      <c r="BZ42" s="4" t="n">
        <v>124.686994312256</v>
      </c>
      <c r="CA42" s="4" t="n">
        <v>99.9470077466185</v>
      </c>
      <c r="CB42" s="4" t="n">
        <v>57.5930778534371</v>
      </c>
      <c r="CC42" s="4" t="n">
        <v>10.6684374841279</v>
      </c>
      <c r="CD42" s="4" t="n">
        <v>86.3610866304455</v>
      </c>
      <c r="CE42" s="4" t="n">
        <v>119.240046636708</v>
      </c>
      <c r="CF42" s="4" t="n">
        <v>120.097054850982</v>
      </c>
      <c r="CG42" s="4" t="n">
        <v>106.9398629304</v>
      </c>
      <c r="CH42" s="4" t="n">
        <v>51.7203271322103</v>
      </c>
      <c r="CI42" s="4" t="n">
        <v>112.419062565986</v>
      </c>
      <c r="CJ42" s="4" t="n">
        <v>103.066540798531</v>
      </c>
      <c r="CK42" s="4" t="n">
        <v>124.068965726096</v>
      </c>
      <c r="CL42" s="4" t="n">
        <v>85.5558487607979</v>
      </c>
      <c r="CM42" s="4" t="n">
        <v>113.923971819935</v>
      </c>
      <c r="CN42" s="4" t="n">
        <v>86.1858070350678</v>
      </c>
      <c r="CO42" s="4" t="n">
        <v>123.052691352235</v>
      </c>
      <c r="CP42" s="4" t="n">
        <v>92.137595959457</v>
      </c>
      <c r="CQ42" s="4" t="n">
        <v>103.587266861189</v>
      </c>
      <c r="CR42" s="4" t="n">
        <v>93.4763899336915</v>
      </c>
      <c r="CS42" s="4" t="n">
        <v>108.768385071504</v>
      </c>
      <c r="CT42" s="4" t="n">
        <v>64.1243730827057</v>
      </c>
      <c r="CU42" s="4" t="n">
        <v>115.575027792099</v>
      </c>
      <c r="CV42" s="4" t="n">
        <v>52.41167024368</v>
      </c>
      <c r="CW42" s="4" t="n">
        <v>111.623310566938</v>
      </c>
      <c r="CX42" s="4" t="n">
        <v>104.303948501581</v>
      </c>
      <c r="CY42" s="4" t="n">
        <v>48.1843804387381</v>
      </c>
      <c r="CZ42" s="4" t="n">
        <v>136.06019945031</v>
      </c>
      <c r="DA42" s="4" t="n">
        <v>164.70508484249</v>
      </c>
      <c r="DB42" s="4" t="n">
        <v>92.5281887396906</v>
      </c>
      <c r="DC42" s="4" t="n">
        <v>43.5833151766929</v>
      </c>
      <c r="DD42" s="4" t="n">
        <v>112.667335131738</v>
      </c>
      <c r="DE42" s="4" t="n">
        <v>118.504779121039</v>
      </c>
      <c r="DF42" s="4" t="n">
        <v>139.103395360519</v>
      </c>
      <c r="DG42" s="4" t="n">
        <v>81.4228067074708</v>
      </c>
      <c r="DH42" s="4" t="n">
        <v>38.7450709941732</v>
      </c>
      <c r="DI42" s="4" t="n">
        <v>128.92894702226</v>
      </c>
      <c r="DJ42" s="4" t="n">
        <v>88.5436407556085</v>
      </c>
      <c r="DK42" s="4" t="n">
        <v>84.1016165646948</v>
      </c>
      <c r="DL42" s="4" t="n">
        <v>107.017936468756</v>
      </c>
      <c r="DM42" s="4" t="n">
        <v>67.5349133513066</v>
      </c>
      <c r="DN42" s="4" t="n">
        <v>115.076392553515</v>
      </c>
      <c r="DO42" s="4" t="n">
        <v>116.482069954347</v>
      </c>
      <c r="DP42" s="4" t="n">
        <v>116.995046543057</v>
      </c>
      <c r="DQ42" s="4" t="n">
        <v>82.2234784970334</v>
      </c>
      <c r="DR42" s="4" t="n">
        <v>99.1159811711384</v>
      </c>
      <c r="DS42" s="4" t="n">
        <v>111.83080996686</v>
      </c>
      <c r="DT42" s="4" t="n">
        <v>85.8533192316912</v>
      </c>
      <c r="DU42" s="4" t="n">
        <v>105.249930966527</v>
      </c>
      <c r="DV42" s="4" t="n">
        <v>110.925214801821</v>
      </c>
      <c r="DW42" s="4" t="n">
        <v>84.475263399824</v>
      </c>
      <c r="DX42" s="4" t="n">
        <v>102.838108172304</v>
      </c>
      <c r="DY42" s="4" t="n">
        <v>46.4824544757676</v>
      </c>
      <c r="DZ42" s="4" t="n">
        <v>54.7559343459398</v>
      </c>
      <c r="EA42" s="4" t="n">
        <v>118.887043628442</v>
      </c>
      <c r="EB42" s="4" t="n">
        <v>68.7188786240654</v>
      </c>
      <c r="EC42" s="4" t="n">
        <v>105.034360537722</v>
      </c>
      <c r="ED42" s="4" t="n">
        <v>148.457042570249</v>
      </c>
      <c r="EE42" s="4" t="n">
        <v>58.02100316169</v>
      </c>
      <c r="EF42" s="4" t="n">
        <v>96.8115255699019</v>
      </c>
      <c r="EG42" s="4" t="n">
        <v>64.9552710362116</v>
      </c>
      <c r="EH42" s="4" t="n">
        <v>108.439788082848</v>
      </c>
      <c r="EI42" s="4" t="n">
        <v>92.1465994976529</v>
      </c>
      <c r="EJ42" s="4" t="n">
        <v>91.7726311075882</v>
      </c>
      <c r="EK42" s="4" t="n">
        <v>77.8259575092022</v>
      </c>
      <c r="EL42" s="4" t="n">
        <v>110.323842761323</v>
      </c>
      <c r="EM42" s="4" t="n">
        <v>68.1134549913793</v>
      </c>
      <c r="EN42" s="4" t="n">
        <v>83.8119277232423</v>
      </c>
      <c r="EO42" s="4" t="n">
        <v>164.944321714552</v>
      </c>
      <c r="EP42" s="4" t="n">
        <v>69.2478364930736</v>
      </c>
      <c r="EQ42" s="4" t="n">
        <v>90.4196887161888</v>
      </c>
      <c r="ER42" s="4" t="n">
        <v>131.011336784994</v>
      </c>
      <c r="ES42" s="4" t="n">
        <v>28.3946034841847</v>
      </c>
      <c r="ET42" s="4" t="n">
        <v>83.6255223270939</v>
      </c>
      <c r="EU42" s="4" t="n">
        <v>70.9905999328612</v>
      </c>
      <c r="EV42" s="4" t="n">
        <v>89.1260732104016</v>
      </c>
      <c r="EW42" s="4" t="n">
        <v>136.079685679405</v>
      </c>
      <c r="EX42" s="4" t="n">
        <v>92.1691083431426</v>
      </c>
      <c r="EY42" s="4" t="n">
        <v>145.042900886369</v>
      </c>
      <c r="EZ42" s="4" t="n">
        <v>118.900548935736</v>
      </c>
      <c r="FA42" s="4" t="n">
        <v>98.5225836930425</v>
      </c>
      <c r="FB42" s="4" t="n">
        <v>64.631272283134</v>
      </c>
      <c r="FC42" s="4" t="n">
        <v>138.270825321348</v>
      </c>
      <c r="FD42" s="4" t="n">
        <v>104.830044531663</v>
      </c>
      <c r="FE42" s="4" t="n">
        <v>134.442006392561</v>
      </c>
      <c r="FF42" s="4" t="n">
        <v>119.008912949022</v>
      </c>
      <c r="FG42" s="4" t="n">
        <v>85.9953822022249</v>
      </c>
      <c r="FH42" s="4" t="n">
        <v>130.402826224926</v>
      </c>
      <c r="FI42" s="4" t="n">
        <v>119.272780929148</v>
      </c>
      <c r="FJ42" s="4" t="n">
        <v>99.0358818366886</v>
      </c>
      <c r="FK42" s="4" t="n">
        <v>110.941517637055</v>
      </c>
      <c r="FL42" s="4" t="n">
        <v>133.934399771275</v>
      </c>
      <c r="FM42" s="4" t="n">
        <v>123.753520334304</v>
      </c>
      <c r="FN42" s="4" t="n">
        <v>89.6831028252848</v>
      </c>
      <c r="FO42" s="4" t="n">
        <v>133.99221534869</v>
      </c>
      <c r="FP42" s="4" t="n">
        <v>84.5406676737184</v>
      </c>
      <c r="FQ42" s="4" t="n">
        <v>139.069696403271</v>
      </c>
      <c r="FR42" s="4" t="n">
        <v>122.773292268721</v>
      </c>
      <c r="FS42" s="4" t="n">
        <v>87.1314357895841</v>
      </c>
      <c r="FT42" s="4" t="n">
        <v>65.4669292496863</v>
      </c>
      <c r="FU42" s="4" t="n">
        <v>64.6029111378169</v>
      </c>
      <c r="FV42" s="4" t="n">
        <v>112.71997367469</v>
      </c>
      <c r="FW42" s="4" t="n">
        <v>100.321297691619</v>
      </c>
      <c r="FX42" s="4" t="n">
        <v>95.2752968652291</v>
      </c>
      <c r="FY42" s="4" t="n">
        <v>86.5479422035037</v>
      </c>
      <c r="FZ42" s="4" t="n">
        <v>107.599597191704</v>
      </c>
      <c r="GA42" s="4" t="n">
        <v>116.912181836162</v>
      </c>
      <c r="GB42" s="4" t="n">
        <v>66.1852829757436</v>
      </c>
      <c r="GC42" s="4" t="n">
        <v>108.975241361554</v>
      </c>
      <c r="GD42" s="4" t="n">
        <v>91.725201754592</v>
      </c>
      <c r="GE42" s="4" t="n">
        <v>98.3362426078813</v>
      </c>
      <c r="GF42" s="4" t="n">
        <v>88.5553775107567</v>
      </c>
      <c r="GG42" s="4" t="n">
        <v>115.336401874414</v>
      </c>
      <c r="GH42" s="4" t="n">
        <v>89.5975049014368</v>
      </c>
      <c r="GI42" s="4" t="n">
        <v>98.1563004659378</v>
      </c>
      <c r="GJ42" s="4" t="n">
        <v>93.0668254122594</v>
      </c>
      <c r="GK42" s="4" t="n">
        <v>65.4213327598228</v>
      </c>
      <c r="GL42" s="4" t="n">
        <v>115.138774211015</v>
      </c>
      <c r="GM42" s="4" t="n">
        <v>101.213130305415</v>
      </c>
      <c r="GN42" s="4" t="n">
        <v>101.206634895716</v>
      </c>
      <c r="GO42" s="4" t="n">
        <v>82.5203701690427</v>
      </c>
      <c r="GP42" s="4" t="n">
        <v>82.9634407147609</v>
      </c>
      <c r="GQ42" s="4" t="n">
        <v>135.530019672547</v>
      </c>
      <c r="GR42" s="4" t="n">
        <v>55.9806727845285</v>
      </c>
      <c r="GS42" s="4" t="n">
        <v>116.354026779004</v>
      </c>
      <c r="GT42" s="4" t="n">
        <v>48.2538363048207</v>
      </c>
      <c r="GU42" s="4" t="n">
        <v>104.091722244107</v>
      </c>
      <c r="GV42" s="4" t="n">
        <v>45.351867322313</v>
      </c>
      <c r="GW42" s="4" t="n">
        <v>101.735303365282</v>
      </c>
      <c r="GX42" s="4" t="n">
        <v>119.557614291074</v>
      </c>
      <c r="GY42" s="4" t="n">
        <v>120.124901508402</v>
      </c>
      <c r="GZ42" s="4" t="n">
        <v>60.3491895171715</v>
      </c>
      <c r="HA42" s="4" t="n">
        <v>88.4660817051497</v>
      </c>
      <c r="HB42" s="4" t="n">
        <v>37.085333038749</v>
      </c>
      <c r="HC42" s="4" t="n">
        <v>94.9040616921167</v>
      </c>
      <c r="HD42" s="4" t="n">
        <v>45.8874492229938</v>
      </c>
      <c r="HE42" s="4" t="n">
        <v>65.1039580384179</v>
      </c>
      <c r="HF42" s="4" t="n">
        <v>63.3266595985504</v>
      </c>
      <c r="HG42" s="4" t="n">
        <v>138.592123012967</v>
      </c>
      <c r="HH42" s="4" t="n">
        <v>57.5331400134473</v>
      </c>
      <c r="HI42" s="4" t="n">
        <v>126.989199028944</v>
      </c>
      <c r="HJ42" s="4" t="n">
        <v>142.406922146563</v>
      </c>
      <c r="HK42" s="4" t="n">
        <v>94.1920747537836</v>
      </c>
      <c r="HL42" s="4" t="n">
        <v>110.78778222236</v>
      </c>
      <c r="HM42" s="4" t="n">
        <v>94.3157769374963</v>
      </c>
      <c r="HN42" s="4" t="n">
        <v>106.96661630104</v>
      </c>
      <c r="HO42" s="4" t="n">
        <v>119.855502783383</v>
      </c>
      <c r="HP42" s="4" t="n">
        <v>85.2295026566907</v>
      </c>
      <c r="HQ42" s="4" t="n">
        <v>59.7269164058616</v>
      </c>
      <c r="HR42" s="4" t="n">
        <v>102.166894399801</v>
      </c>
      <c r="HS42" s="4" t="n">
        <v>115.48698605074</v>
      </c>
      <c r="HT42" s="4" t="n">
        <v>80.9639478144163</v>
      </c>
      <c r="HU42" s="4" t="n">
        <v>70.9172854075518</v>
      </c>
      <c r="HV42" s="4" t="n">
        <v>48.9087793975841</v>
      </c>
      <c r="HW42" s="4" t="n">
        <v>110.085956419991</v>
      </c>
      <c r="HX42" s="4" t="n">
        <v>75.7471691617468</v>
      </c>
      <c r="HY42" s="4" t="n">
        <v>163.200207744035</v>
      </c>
      <c r="HZ42" s="4" t="n">
        <v>71.3796170939105</v>
      </c>
      <c r="IA42" s="4" t="n">
        <v>112.964644825163</v>
      </c>
      <c r="IB42" s="4" t="n">
        <v>57.378793644375</v>
      </c>
      <c r="IC42" s="4" t="n">
        <v>114.100119613639</v>
      </c>
      <c r="ID42" s="4" t="n">
        <v>102.171235391431</v>
      </c>
      <c r="IE42" s="4" t="n">
        <v>60.4989054951716</v>
      </c>
      <c r="IF42" s="4" t="n">
        <v>66.5276746711356</v>
      </c>
      <c r="IG42" s="4" t="n">
        <v>86.2296992837727</v>
      </c>
      <c r="IH42" s="4" t="n">
        <v>86.4557845589701</v>
      </c>
      <c r="II42" s="4" t="n">
        <v>61.7938715316882</v>
      </c>
      <c r="IJ42" s="4" t="n">
        <v>77.1277974330985</v>
      </c>
      <c r="IK42" s="4" t="n">
        <v>92.6446237818595</v>
      </c>
      <c r="IL42" s="4" t="n">
        <v>120.910267283031</v>
      </c>
      <c r="IM42" s="4" t="n">
        <v>138.597653757859</v>
      </c>
      <c r="IN42" s="4" t="n">
        <v>106.423670792334</v>
      </c>
      <c r="IO42" s="4" t="n">
        <v>90.8060691267664</v>
      </c>
      <c r="IP42" s="4" t="n">
        <v>106.639209065645</v>
      </c>
      <c r="IQ42" s="4" t="n">
        <v>70.5997820641727</v>
      </c>
    </row>
    <row r="43" customFormat="false" ht="13" hidden="false" customHeight="false" outlineLevel="0" collapsed="false">
      <c r="B43" s="4" t="n">
        <v>56.9772358408386</v>
      </c>
      <c r="C43" s="4" t="n">
        <v>119.642890659986</v>
      </c>
      <c r="D43" s="4" t="n">
        <v>108.319976713855</v>
      </c>
      <c r="E43" s="4" t="n">
        <v>82.2919696983092</v>
      </c>
      <c r="F43" s="4" t="n">
        <v>130.42211952106</v>
      </c>
      <c r="G43" s="4" t="n">
        <v>109.922445735255</v>
      </c>
      <c r="H43" s="4" t="n">
        <v>142.899287063904</v>
      </c>
      <c r="I43" s="4" t="n">
        <v>95.8229692314873</v>
      </c>
      <c r="J43" s="4" t="n">
        <v>51.822195735798</v>
      </c>
      <c r="K43" s="4" t="n">
        <v>93.1849646955868</v>
      </c>
      <c r="L43" s="4" t="n">
        <v>60.9134541181049</v>
      </c>
      <c r="M43" s="4" t="n">
        <v>95.477040431804</v>
      </c>
      <c r="N43" s="4" t="n">
        <v>129.496941660446</v>
      </c>
      <c r="O43" s="4" t="n">
        <v>75.9465332217985</v>
      </c>
      <c r="P43" s="4" t="n">
        <v>87.4282953060998</v>
      </c>
      <c r="Q43" s="4" t="n">
        <v>117.393292330758</v>
      </c>
      <c r="R43" s="4" t="n">
        <v>117.429885282425</v>
      </c>
      <c r="S43" s="4" t="n">
        <v>48.6186082237282</v>
      </c>
      <c r="T43" s="4" t="n">
        <v>114.837509391882</v>
      </c>
      <c r="U43" s="4" t="n">
        <v>110.346962561191</v>
      </c>
      <c r="V43" s="4" t="n">
        <v>99.633234440492</v>
      </c>
      <c r="W43" s="4" t="n">
        <v>64.3026431389842</v>
      </c>
      <c r="X43" s="4" t="n">
        <v>127.56098801537</v>
      </c>
      <c r="Y43" s="4" t="n">
        <v>111.044190127981</v>
      </c>
      <c r="Z43" s="4" t="n">
        <v>91.7409901019283</v>
      </c>
      <c r="AA43" s="4" t="n">
        <v>72.9562009429969</v>
      </c>
      <c r="AB43" s="4" t="n">
        <v>79.313727885085</v>
      </c>
      <c r="AC43" s="4" t="n">
        <v>110.058302695532</v>
      </c>
      <c r="AD43" s="4" t="n">
        <v>94.050590582134</v>
      </c>
      <c r="AE43" s="4" t="n">
        <v>105.578270711234</v>
      </c>
      <c r="AF43" s="4" t="n">
        <v>38.7226907706577</v>
      </c>
      <c r="AG43" s="4" t="n">
        <v>82.3182728920386</v>
      </c>
      <c r="AH43" s="4" t="n">
        <v>127.280592111555</v>
      </c>
      <c r="AI43" s="4" t="n">
        <v>125.595965804118</v>
      </c>
      <c r="AJ43" s="4" t="n">
        <v>123.137228144796</v>
      </c>
      <c r="AK43" s="4" t="n">
        <v>77.5335354507973</v>
      </c>
      <c r="AL43" s="4" t="n">
        <v>41.779777854083</v>
      </c>
      <c r="AM43" s="4" t="n">
        <v>65.0761756919849</v>
      </c>
      <c r="AN43" s="4" t="n">
        <v>116.295246536782</v>
      </c>
      <c r="AO43" s="4" t="n">
        <v>99.5813033183978</v>
      </c>
      <c r="AP43" s="4" t="n">
        <v>117.09623988128</v>
      </c>
      <c r="AQ43" s="4" t="n">
        <v>178.951254707863</v>
      </c>
      <c r="AR43" s="4" t="n">
        <v>86.989694373986</v>
      </c>
      <c r="AS43" s="4" t="n">
        <v>104.284237184031</v>
      </c>
      <c r="AT43" s="4" t="n">
        <v>141.875198905109</v>
      </c>
      <c r="AU43" s="4" t="n">
        <v>93.5385786582302</v>
      </c>
      <c r="AV43" s="4" t="n">
        <v>80.8579954631469</v>
      </c>
      <c r="AW43" s="4" t="n">
        <v>94.7544743360908</v>
      </c>
      <c r="AX43" s="4" t="n">
        <v>74.8569764781223</v>
      </c>
      <c r="AY43" s="4" t="n">
        <v>69.8618777980329</v>
      </c>
      <c r="AZ43" s="4" t="n">
        <v>95.8885985938366</v>
      </c>
      <c r="BA43" s="4" t="n">
        <v>101.691957759968</v>
      </c>
      <c r="BB43" s="4" t="n">
        <v>126.327953459443</v>
      </c>
      <c r="BC43" s="4" t="n">
        <v>82.2471770957847</v>
      </c>
      <c r="BD43" s="4" t="n">
        <v>139.120244839143</v>
      </c>
      <c r="BE43" s="4" t="n">
        <v>100.388374051178</v>
      </c>
      <c r="BF43" s="4" t="n">
        <v>124.41264364123</v>
      </c>
      <c r="BG43" s="4" t="n">
        <v>91.3450273542708</v>
      </c>
      <c r="BH43" s="4" t="n">
        <v>113.689976293323</v>
      </c>
      <c r="BI43" s="4" t="n">
        <v>116.633586639986</v>
      </c>
      <c r="BJ43" s="4" t="n">
        <v>108.809254703814</v>
      </c>
      <c r="BK43" s="4" t="n">
        <v>80.1555908618937</v>
      </c>
      <c r="BL43" s="4" t="n">
        <v>145.228502395179</v>
      </c>
      <c r="BM43" s="4" t="n">
        <v>106.051213710467</v>
      </c>
      <c r="BN43" s="4" t="n">
        <v>50.675530835565</v>
      </c>
      <c r="BO43" s="4" t="n">
        <v>112.851779042779</v>
      </c>
      <c r="BP43" s="4" t="n">
        <v>64.631272283134</v>
      </c>
      <c r="BQ43" s="4" t="n">
        <v>102.807689075399</v>
      </c>
      <c r="BR43" s="4" t="n">
        <v>58.092388357386</v>
      </c>
      <c r="BS43" s="4" t="n">
        <v>83.3638409205292</v>
      </c>
      <c r="BT43" s="4" t="n">
        <v>120.995672273918</v>
      </c>
      <c r="BU43" s="4" t="n">
        <v>130.846121859099</v>
      </c>
      <c r="BV43" s="4" t="n">
        <v>154.058529547831</v>
      </c>
      <c r="BW43" s="4" t="n">
        <v>131.703387317322</v>
      </c>
      <c r="BX43" s="4" t="n">
        <v>81.0967178473121</v>
      </c>
      <c r="BY43" s="4" t="n">
        <v>20.2749554951879</v>
      </c>
      <c r="BZ43" s="4" t="n">
        <v>113.207868978427</v>
      </c>
      <c r="CA43" s="4" t="n">
        <v>70.9905999328612</v>
      </c>
      <c r="CB43" s="4" t="n">
        <v>115.680915832381</v>
      </c>
      <c r="CC43" s="4" t="n">
        <v>113.980179622672</v>
      </c>
      <c r="CD43" s="4" t="n">
        <v>95.8885985938366</v>
      </c>
      <c r="CE43" s="4" t="n">
        <v>105.225717879878</v>
      </c>
      <c r="CF43" s="4" t="n">
        <v>102.080106722691</v>
      </c>
      <c r="CG43" s="4" t="n">
        <v>101.507738937381</v>
      </c>
      <c r="CH43" s="4" t="n">
        <v>56.8668781869519</v>
      </c>
      <c r="CI43" s="4" t="n">
        <v>125.818353197556</v>
      </c>
      <c r="CJ43" s="4" t="n">
        <v>12.1295831113457</v>
      </c>
      <c r="CK43" s="4" t="n">
        <v>81.3071755526408</v>
      </c>
      <c r="CL43" s="4" t="n">
        <v>104.718111258592</v>
      </c>
      <c r="CM43" s="4" t="n">
        <v>147.062008637784</v>
      </c>
      <c r="CN43" s="4" t="n">
        <v>140.983334135819</v>
      </c>
      <c r="CO43" s="4" t="n">
        <v>100.961963745243</v>
      </c>
      <c r="CP43" s="4" t="n">
        <v>109.02302442498</v>
      </c>
      <c r="CQ43" s="4" t="n">
        <v>109.082222688617</v>
      </c>
      <c r="CR43" s="4" t="n">
        <v>78.2704750521305</v>
      </c>
      <c r="CS43" s="4" t="n">
        <v>69.5083603018702</v>
      </c>
      <c r="CT43" s="4" t="n">
        <v>108.532588837252</v>
      </c>
      <c r="CU43" s="4" t="n">
        <v>90.6873832000485</v>
      </c>
      <c r="CV43" s="4" t="n">
        <v>66.9766939831618</v>
      </c>
      <c r="CW43" s="4" t="n">
        <v>136.197181852862</v>
      </c>
      <c r="CX43" s="4" t="n">
        <v>109.908651028519</v>
      </c>
      <c r="CY43" s="4" t="n">
        <v>92.9731243040351</v>
      </c>
      <c r="CZ43" s="4" t="n">
        <v>60.69299605428</v>
      </c>
      <c r="DA43" s="4" t="n">
        <v>120.010813817262</v>
      </c>
      <c r="DB43" s="4" t="n">
        <v>84.748745872524</v>
      </c>
      <c r="DC43" s="4" t="n">
        <v>141.150928568237</v>
      </c>
      <c r="DD43" s="4" t="n">
        <v>150.762977324189</v>
      </c>
      <c r="DE43" s="4" t="n">
        <v>98.1432774910473</v>
      </c>
      <c r="DF43" s="4" t="n">
        <v>113.985067257693</v>
      </c>
      <c r="DG43" s="4" t="n">
        <v>94.5826675340172</v>
      </c>
      <c r="DH43" s="4" t="n">
        <v>106.948770002116</v>
      </c>
      <c r="DI43" s="4" t="n">
        <v>111.972647848938</v>
      </c>
      <c r="DJ43" s="4" t="n">
        <v>89.0234971859556</v>
      </c>
      <c r="DK43" s="4" t="n">
        <v>129.285358512843</v>
      </c>
      <c r="DL43" s="4" t="n">
        <v>87.3446267118652</v>
      </c>
      <c r="DM43" s="4" t="n">
        <v>70.7220372506754</v>
      </c>
      <c r="DN43" s="4" t="n">
        <v>101.083189955952</v>
      </c>
      <c r="DO43" s="4" t="n">
        <v>81.4630653854039</v>
      </c>
      <c r="DP43" s="4" t="n">
        <v>108.784302040814</v>
      </c>
      <c r="DQ43" s="4" t="n">
        <v>116.697929782593</v>
      </c>
      <c r="DR43" s="4" t="n">
        <v>107.480782643012</v>
      </c>
      <c r="DS43" s="4" t="n">
        <v>121.662770143246</v>
      </c>
      <c r="DT43" s="4" t="n">
        <v>88.5811983720828</v>
      </c>
      <c r="DU43" s="4" t="n">
        <v>61.0814344164453</v>
      </c>
      <c r="DV43" s="4" t="n">
        <v>74.943539066777</v>
      </c>
      <c r="DW43" s="4" t="n">
        <v>97.4205506178663</v>
      </c>
      <c r="DX43" s="4" t="n">
        <v>121.440061194872</v>
      </c>
      <c r="DY43" s="4" t="n">
        <v>74.8569764781223</v>
      </c>
      <c r="DZ43" s="4" t="n">
        <v>88.3813841351213</v>
      </c>
      <c r="EA43" s="4" t="n">
        <v>138.647173217936</v>
      </c>
      <c r="EB43" s="4" t="n">
        <v>24.8364051891713</v>
      </c>
      <c r="EC43" s="4" t="n">
        <v>112.340474539734</v>
      </c>
      <c r="ED43" s="4" t="n">
        <v>114.530488739402</v>
      </c>
      <c r="EE43" s="4" t="n">
        <v>76.589578781946</v>
      </c>
      <c r="EF43" s="4" t="n">
        <v>117.539921381376</v>
      </c>
      <c r="EG43" s="4" t="n">
        <v>108.772918996095</v>
      </c>
      <c r="EH43" s="4" t="n">
        <v>55.0567811436565</v>
      </c>
      <c r="EI43" s="4" t="n">
        <v>53.2035957389951</v>
      </c>
      <c r="EJ43" s="4" t="n">
        <v>69.9533280217082</v>
      </c>
      <c r="EK43" s="4" t="n">
        <v>93.1180812689888</v>
      </c>
      <c r="EL43" s="4" t="n">
        <v>135.330912856443</v>
      </c>
      <c r="EM43" s="4" t="n">
        <v>114.08539239759</v>
      </c>
      <c r="EN43" s="4" t="n">
        <v>134.48747426045</v>
      </c>
      <c r="EO43" s="4" t="n">
        <v>115.905972131785</v>
      </c>
      <c r="EP43" s="4" t="n">
        <v>107.411326776929</v>
      </c>
      <c r="EQ43" s="4" t="n">
        <v>97.624705846458</v>
      </c>
      <c r="ER43" s="4" t="n">
        <v>123.389134281319</v>
      </c>
      <c r="ES43" s="4" t="n">
        <v>110.532274670558</v>
      </c>
      <c r="ET43" s="4" t="n">
        <v>126.337985973433</v>
      </c>
      <c r="EU43" s="4" t="n">
        <v>102.427418208597</v>
      </c>
      <c r="EV43" s="4" t="n">
        <v>93.3630096634104</v>
      </c>
      <c r="EW43" s="4" t="n">
        <v>147.279379774227</v>
      </c>
      <c r="EX43" s="4" t="n">
        <v>114.996614774</v>
      </c>
      <c r="EY43" s="4" t="n">
        <v>116.446184423538</v>
      </c>
      <c r="EZ43" s="4" t="n">
        <v>139.68553841587</v>
      </c>
      <c r="FA43" s="4" t="n">
        <v>78.461800238793</v>
      </c>
      <c r="FB43" s="4" t="n">
        <v>94.0395290923505</v>
      </c>
      <c r="FC43" s="4" t="n">
        <v>148.150150539743</v>
      </c>
      <c r="FD43" s="4" t="n">
        <v>109.766137881076</v>
      </c>
      <c r="FE43" s="4" t="n">
        <v>75.8532179794969</v>
      </c>
      <c r="FF43" s="4" t="n">
        <v>126.408149260374</v>
      </c>
      <c r="FG43" s="4" t="n">
        <v>83.7430506560438</v>
      </c>
      <c r="FH43" s="4" t="n">
        <v>100.674043455936</v>
      </c>
      <c r="FI43" s="4" t="n">
        <v>144.004792932384</v>
      </c>
      <c r="FJ43" s="4" t="n">
        <v>104.584344405396</v>
      </c>
      <c r="FK43" s="4" t="n">
        <v>132.878284740897</v>
      </c>
      <c r="FL43" s="4" t="n">
        <v>135.582497438031</v>
      </c>
      <c r="FM43" s="4" t="n">
        <v>63.5213289565428</v>
      </c>
      <c r="FN43" s="4" t="n">
        <v>97.1096713061598</v>
      </c>
      <c r="FO43" s="4" t="n">
        <v>60.2390891072332</v>
      </c>
      <c r="FP43" s="4" t="n">
        <v>58.9299746535517</v>
      </c>
      <c r="FQ43" s="4" t="n">
        <v>144.157853081714</v>
      </c>
      <c r="FR43" s="4" t="n">
        <v>105.124492386162</v>
      </c>
      <c r="FS43" s="4" t="n">
        <v>134.383097528365</v>
      </c>
      <c r="FT43" s="4" t="n">
        <v>111.517454682149</v>
      </c>
      <c r="FU43" s="4" t="n">
        <v>94.1810132640001</v>
      </c>
      <c r="FV43" s="4" t="n">
        <v>118.649736085993</v>
      </c>
      <c r="FW43" s="4" t="n">
        <v>134.148683980337</v>
      </c>
      <c r="FX43" s="4" t="n">
        <v>99.1830896861913</v>
      </c>
      <c r="FY43" s="4" t="n">
        <v>149.108127003785</v>
      </c>
      <c r="FZ43" s="4" t="n">
        <v>157.621615477865</v>
      </c>
      <c r="GA43" s="4" t="n">
        <v>60.4586468172386</v>
      </c>
      <c r="GB43" s="4" t="n">
        <v>59.9345122722639</v>
      </c>
      <c r="GC43" s="4" t="n">
        <v>76.8294587638792</v>
      </c>
      <c r="GD43" s="4" t="n">
        <v>98.9514415106086</v>
      </c>
      <c r="GE43" s="4" t="n">
        <v>107.604098960802</v>
      </c>
      <c r="GF43" s="4" t="n">
        <v>79.3419604084278</v>
      </c>
      <c r="GG43" s="4" t="n">
        <v>95.5427984161275</v>
      </c>
      <c r="GH43" s="4" t="n">
        <v>120.088694422657</v>
      </c>
      <c r="GI43" s="4" t="n">
        <v>121.041333074768</v>
      </c>
      <c r="GJ43" s="4" t="n">
        <v>139.535565193921</v>
      </c>
      <c r="GK43" s="4" t="n">
        <v>130.627464502913</v>
      </c>
      <c r="GL43" s="4" t="n">
        <v>102.314488115226</v>
      </c>
      <c r="GM43" s="4" t="n">
        <v>94.5804809604553</v>
      </c>
      <c r="GN43" s="4" t="n">
        <v>164.325907262469</v>
      </c>
      <c r="GO43" s="4" t="n">
        <v>101.856722508953</v>
      </c>
      <c r="GP43" s="4" t="n">
        <v>136.593273222493</v>
      </c>
      <c r="GQ43" s="4" t="n">
        <v>61.0535234480381</v>
      </c>
      <c r="GR43" s="4" t="n">
        <v>128.229565037401</v>
      </c>
      <c r="GS43" s="4" t="n">
        <v>56.4042249456577</v>
      </c>
      <c r="GT43" s="4" t="n">
        <v>103.718204030952</v>
      </c>
      <c r="GU43" s="4" t="n">
        <v>127.44645014732</v>
      </c>
      <c r="GV43" s="4" t="n">
        <v>109.016207460346</v>
      </c>
      <c r="GW43" s="4" t="n">
        <v>146.915894075062</v>
      </c>
      <c r="GX43" s="4" t="n">
        <v>88.6750281022813</v>
      </c>
      <c r="GY43" s="4" t="n">
        <v>94.2627846841148</v>
      </c>
      <c r="GZ43" s="4" t="n">
        <v>58.705143442603</v>
      </c>
      <c r="HA43" s="4" t="n">
        <v>105.772554203304</v>
      </c>
      <c r="HB43" s="4" t="n">
        <v>71.6240631559288</v>
      </c>
      <c r="HC43" s="4" t="n">
        <v>102.879460137018</v>
      </c>
      <c r="HD43" s="4" t="n">
        <v>103.724731596144</v>
      </c>
      <c r="HE43" s="4" t="n">
        <v>120.211399786069</v>
      </c>
      <c r="HF43" s="4" t="n">
        <v>86.2345547632998</v>
      </c>
      <c r="HG43" s="4" t="n">
        <v>123.103979364458</v>
      </c>
      <c r="HH43" s="4" t="n">
        <v>96.4716098475137</v>
      </c>
      <c r="HI43" s="4" t="n">
        <v>150.784585815859</v>
      </c>
      <c r="HJ43" s="4" t="n">
        <v>94.5297717471163</v>
      </c>
      <c r="HK43" s="4" t="n">
        <v>79.6627436121497</v>
      </c>
      <c r="HL43" s="4" t="n">
        <v>96.6329339586878</v>
      </c>
      <c r="HM43" s="4" t="n">
        <v>147.48183076166</v>
      </c>
      <c r="HN43" s="4" t="n">
        <v>38.9912534528435</v>
      </c>
      <c r="HO43" s="4" t="n">
        <v>53.4064325923509</v>
      </c>
      <c r="HP43" s="4" t="n">
        <v>128.229565037401</v>
      </c>
      <c r="HQ43" s="4" t="n">
        <v>61.8369598930542</v>
      </c>
      <c r="HR43" s="4" t="n">
        <v>120.859140048276</v>
      </c>
      <c r="HS43" s="4" t="n">
        <v>81.2479451335094</v>
      </c>
      <c r="HT43" s="4" t="n">
        <v>91.7342374482814</v>
      </c>
      <c r="HU43" s="4" t="n">
        <v>148.846509908208</v>
      </c>
      <c r="HV43" s="4" t="n">
        <v>115.997293733486</v>
      </c>
      <c r="HW43" s="4" t="n">
        <v>147.96686422647</v>
      </c>
      <c r="HX43" s="4" t="n">
        <v>141.669146502397</v>
      </c>
      <c r="HY43" s="4" t="n">
        <v>107.205531618166</v>
      </c>
      <c r="HZ43" s="4" t="n">
        <v>78.7612965057804</v>
      </c>
      <c r="IA43" s="4" t="n">
        <v>62.8295356681633</v>
      </c>
      <c r="IB43" s="4" t="n">
        <v>82.402391663183</v>
      </c>
      <c r="IC43" s="4" t="n">
        <v>42.7526744671354</v>
      </c>
      <c r="ID43" s="4" t="n">
        <v>73.825171000874</v>
      </c>
      <c r="IE43" s="4" t="n">
        <v>71.7169282213206</v>
      </c>
      <c r="IF43" s="4" t="n">
        <v>92.2005564158411</v>
      </c>
      <c r="IG43" s="4" t="n">
        <v>78.0985717835762</v>
      </c>
      <c r="IH43" s="4" t="n">
        <v>58.02100316169</v>
      </c>
      <c r="II43" s="4" t="n">
        <v>126.91086824664</v>
      </c>
      <c r="IJ43" s="4" t="n">
        <v>117.210649127355</v>
      </c>
      <c r="IK43" s="4" t="n">
        <v>96.2381609642918</v>
      </c>
      <c r="IL43" s="4" t="n">
        <v>100.204476783527</v>
      </c>
      <c r="IM43" s="4" t="n">
        <v>48.7307665852541</v>
      </c>
      <c r="IN43" s="4" t="n">
        <v>95.1787339180783</v>
      </c>
      <c r="IO43" s="4" t="n">
        <v>140.470775568525</v>
      </c>
      <c r="IP43" s="4" t="n">
        <v>126.944888758823</v>
      </c>
      <c r="IQ43" s="4" t="n">
        <v>91.1430265437474</v>
      </c>
    </row>
    <row r="44" customFormat="false" ht="13" hidden="false" customHeight="false" outlineLevel="0" collapsed="false">
      <c r="B44" s="4" t="n">
        <v>88.6539340985081</v>
      </c>
      <c r="C44" s="4" t="n">
        <v>116.167717849336</v>
      </c>
      <c r="D44" s="4" t="n">
        <v>86.528552440889</v>
      </c>
      <c r="E44" s="4" t="n">
        <v>92.6491255509575</v>
      </c>
      <c r="F44" s="4" t="n">
        <v>115.519688187688</v>
      </c>
      <c r="G44" s="4" t="n">
        <v>33.7499080030966</v>
      </c>
      <c r="H44" s="4" t="n">
        <v>113.614635971919</v>
      </c>
      <c r="I44" s="4" t="n">
        <v>111.378896660413</v>
      </c>
      <c r="J44" s="4" t="n">
        <v>79.7494991337658</v>
      </c>
      <c r="K44" s="4" t="n">
        <v>98.9384506912117</v>
      </c>
      <c r="L44" s="4" t="n">
        <v>89.0164872883602</v>
      </c>
      <c r="M44" s="4" t="n">
        <v>61.9174772489203</v>
      </c>
      <c r="N44" s="4" t="n">
        <v>108.487313902324</v>
      </c>
      <c r="O44" s="4" t="n">
        <v>43.8806891811055</v>
      </c>
      <c r="P44" s="4" t="n">
        <v>77.8318741200167</v>
      </c>
      <c r="Q44" s="4" t="n">
        <v>108.094309460074</v>
      </c>
      <c r="R44" s="4" t="n">
        <v>56.0604184085491</v>
      </c>
      <c r="S44" s="4" t="n">
        <v>96.8376679861635</v>
      </c>
      <c r="T44" s="4" t="n">
        <v>91.3654460926793</v>
      </c>
      <c r="U44" s="4" t="n">
        <v>96.2032079427956</v>
      </c>
      <c r="V44" s="4" t="n">
        <v>153.184414610985</v>
      </c>
      <c r="W44" s="4" t="n">
        <v>105.139927023069</v>
      </c>
      <c r="X44" s="4" t="n">
        <v>103.495688015539</v>
      </c>
      <c r="Y44" s="4" t="n">
        <v>66.9766939831618</v>
      </c>
      <c r="Z44" s="4" t="n">
        <v>89.2308358084094</v>
      </c>
      <c r="AA44" s="4" t="n">
        <v>66.9681406218757</v>
      </c>
      <c r="AB44" s="4" t="n">
        <v>104.862971757065</v>
      </c>
      <c r="AC44" s="4" t="n">
        <v>110.189818664179</v>
      </c>
      <c r="AD44" s="4" t="n">
        <v>45.4354716055605</v>
      </c>
      <c r="AE44" s="4" t="n">
        <v>25.411602657914</v>
      </c>
      <c r="AF44" s="4" t="n">
        <v>130.689717538439</v>
      </c>
      <c r="AG44" s="4" t="n">
        <v>120.44954337135</v>
      </c>
      <c r="AH44" s="4" t="n">
        <v>82.2682389440644</v>
      </c>
      <c r="AI44" s="4" t="n">
        <v>92.0768863876219</v>
      </c>
      <c r="AJ44" s="4" t="n">
        <v>70.2784843725539</v>
      </c>
      <c r="AK44" s="4" t="n">
        <v>134.794366290956</v>
      </c>
      <c r="AL44" s="4" t="n">
        <v>140.231410074489</v>
      </c>
      <c r="AM44" s="4" t="n">
        <v>153.543527163026</v>
      </c>
      <c r="AN44" s="4" t="n">
        <v>82.7815049322169</v>
      </c>
      <c r="AO44" s="4" t="n">
        <v>98.9362962731434</v>
      </c>
      <c r="AP44" s="4" t="n">
        <v>112.909401687233</v>
      </c>
      <c r="AQ44" s="4" t="n">
        <v>59.4929530347429</v>
      </c>
      <c r="AR44" s="4" t="n">
        <v>99.8907356328942</v>
      </c>
      <c r="AS44" s="4" t="n">
        <v>103.881939804143</v>
      </c>
      <c r="AT44" s="4" t="n">
        <v>96.8267672738477</v>
      </c>
      <c r="AU44" s="4" t="n">
        <v>130.310475647431</v>
      </c>
      <c r="AV44" s="4" t="n">
        <v>64.0517016672675</v>
      </c>
      <c r="AW44" s="4" t="n">
        <v>65.1918068468149</v>
      </c>
      <c r="AX44" s="4" t="n">
        <v>111.651575245774</v>
      </c>
      <c r="AY44" s="4" t="n">
        <v>83.2273086948874</v>
      </c>
      <c r="AZ44" s="4" t="n">
        <v>107.577184812695</v>
      </c>
      <c r="BA44" s="4" t="n">
        <v>62.7112034518746</v>
      </c>
      <c r="BB44" s="4" t="n">
        <v>81.4469233276384</v>
      </c>
      <c r="BC44" s="4" t="n">
        <v>63.0693513391094</v>
      </c>
      <c r="BD44" s="4" t="n">
        <v>100.961963745243</v>
      </c>
      <c r="BE44" s="4" t="n">
        <v>119.508159141984</v>
      </c>
      <c r="BF44" s="4" t="n">
        <v>89.1214106638358</v>
      </c>
      <c r="BG44" s="4" t="n">
        <v>108.159713733968</v>
      </c>
      <c r="BH44" s="4" t="n">
        <v>132.327525447258</v>
      </c>
      <c r="BI44" s="4" t="n">
        <v>138.390057891456</v>
      </c>
      <c r="BJ44" s="4" t="n">
        <v>87.5904876156</v>
      </c>
      <c r="BK44" s="4" t="n">
        <v>88.4496180924487</v>
      </c>
      <c r="BL44" s="4" t="n">
        <v>101.299757205057</v>
      </c>
      <c r="BM44" s="4" t="n">
        <v>64.5507549272679</v>
      </c>
      <c r="BN44" s="4" t="n">
        <v>72.8019831958989</v>
      </c>
      <c r="BO44" s="4" t="n">
        <v>89.5882441192924</v>
      </c>
      <c r="BP44" s="4" t="n">
        <v>87.533250837069</v>
      </c>
      <c r="BQ44" s="4" t="n">
        <v>59.0784044118095</v>
      </c>
      <c r="BR44" s="4" t="n">
        <v>157.097095066968</v>
      </c>
      <c r="BS44" s="4" t="n">
        <v>102.731577022151</v>
      </c>
      <c r="BT44" s="4" t="n">
        <v>90.2935748704593</v>
      </c>
      <c r="BU44" s="4" t="n">
        <v>104.411219228086</v>
      </c>
      <c r="BV44" s="4" t="n">
        <v>94.8094923855663</v>
      </c>
      <c r="BW44" s="4" t="n">
        <v>94.1655786270928</v>
      </c>
      <c r="BX44" s="4" t="n">
        <v>76.0643509501904</v>
      </c>
      <c r="BY44" s="4" t="n">
        <v>134.446572472646</v>
      </c>
      <c r="BZ44" s="4" t="n">
        <v>61.2037539139351</v>
      </c>
      <c r="CA44" s="4" t="n">
        <v>129.266836948554</v>
      </c>
      <c r="CB44" s="4" t="n">
        <v>85.5558487607979</v>
      </c>
      <c r="CC44" s="4" t="n">
        <v>82.9556590853201</v>
      </c>
      <c r="CD44" s="4" t="n">
        <v>86.344076374354</v>
      </c>
      <c r="CE44" s="4" t="n">
        <v>78.7957028838861</v>
      </c>
      <c r="CF44" s="4" t="n">
        <v>129.407678010332</v>
      </c>
      <c r="CG44" s="4" t="n">
        <v>91.2906202591728</v>
      </c>
      <c r="CH44" s="4" t="n">
        <v>122.908216719685</v>
      </c>
      <c r="CI44" s="4" t="n">
        <v>97.5943189050469</v>
      </c>
      <c r="CJ44" s="4" t="n">
        <v>116.533390122063</v>
      </c>
      <c r="CK44" s="4" t="n">
        <v>48.9639582245275</v>
      </c>
      <c r="CL44" s="4" t="n">
        <v>80.6069575249495</v>
      </c>
      <c r="CM44" s="4" t="n">
        <v>97.8634603861167</v>
      </c>
      <c r="CN44" s="4" t="n">
        <v>67.6267494409046</v>
      </c>
      <c r="CO44" s="4" t="n">
        <v>108.797903814589</v>
      </c>
      <c r="CP44" s="4" t="n">
        <v>102.35574361346</v>
      </c>
      <c r="CQ44" s="4" t="n">
        <v>84.4249722079013</v>
      </c>
      <c r="CR44" s="4" t="n">
        <v>110.592566220977</v>
      </c>
      <c r="CS44" s="4" t="n">
        <v>58.3501467937367</v>
      </c>
      <c r="CT44" s="4" t="n">
        <v>107.02909442502</v>
      </c>
      <c r="CU44" s="4" t="n">
        <v>116.290133813307</v>
      </c>
      <c r="CV44" s="4" t="n">
        <v>48.6186082237282</v>
      </c>
      <c r="CW44" s="4" t="n">
        <v>149.806801567786</v>
      </c>
      <c r="CX44" s="4" t="n">
        <v>97.450969714771</v>
      </c>
      <c r="CY44" s="4" t="n">
        <v>99.8193504371983</v>
      </c>
      <c r="CZ44" s="4" t="n">
        <v>110.780804480258</v>
      </c>
      <c r="DA44" s="4" t="n">
        <v>113.060854061885</v>
      </c>
      <c r="DB44" s="4" t="n">
        <v>124.817095439187</v>
      </c>
      <c r="DC44" s="4" t="n">
        <v>139.312663312586</v>
      </c>
      <c r="DD44" s="4" t="n">
        <v>126.914276728957</v>
      </c>
      <c r="DE44" s="4" t="n">
        <v>63.0997704360141</v>
      </c>
      <c r="DF44" s="4" t="n">
        <v>80.4149249174287</v>
      </c>
      <c r="DG44" s="4" t="n">
        <v>150.505090265864</v>
      </c>
      <c r="DH44" s="4" t="n">
        <v>62.3783940935624</v>
      </c>
      <c r="DI44" s="4" t="n">
        <v>120.258925605546</v>
      </c>
      <c r="DJ44" s="4" t="n">
        <v>131.485373071007</v>
      </c>
      <c r="DK44" s="4" t="n">
        <v>120.584660755276</v>
      </c>
      <c r="DL44" s="4" t="n">
        <v>96.8855475160694</v>
      </c>
      <c r="DM44" s="4" t="n">
        <v>53.6070828721449</v>
      </c>
      <c r="DN44" s="4" t="n">
        <v>77.259570645694</v>
      </c>
      <c r="DO44" s="4" t="n">
        <v>105.509908131933</v>
      </c>
      <c r="DP44" s="4" t="n">
        <v>121.135612981877</v>
      </c>
      <c r="DQ44" s="4" t="n">
        <v>79.9335571788845</v>
      </c>
      <c r="DR44" s="4" t="n">
        <v>71.4373040493513</v>
      </c>
      <c r="DS44" s="4" t="n">
        <v>148.261151303501</v>
      </c>
      <c r="DT44" s="4" t="n">
        <v>91.2111640345941</v>
      </c>
      <c r="DU44" s="4" t="n">
        <v>33.1289211115291</v>
      </c>
      <c r="DV44" s="4" t="n">
        <v>139.570035883014</v>
      </c>
      <c r="DW44" s="4" t="n">
        <v>94.7566609096526</v>
      </c>
      <c r="DX44" s="4" t="n">
        <v>142.221449259728</v>
      </c>
      <c r="DY44" s="4" t="n">
        <v>85.4621154970801</v>
      </c>
      <c r="DZ44" s="4" t="n">
        <v>114.409648394616</v>
      </c>
      <c r="EA44" s="4" t="n">
        <v>84.6385489961051</v>
      </c>
      <c r="EB44" s="4" t="n">
        <v>121.276003866745</v>
      </c>
      <c r="EC44" s="4" t="n">
        <v>48.1612284833773</v>
      </c>
      <c r="ED44" s="4" t="n">
        <v>56.5949713334362</v>
      </c>
      <c r="EE44" s="4" t="n">
        <v>129.489545896928</v>
      </c>
      <c r="EF44" s="4" t="n">
        <v>110.41638627178</v>
      </c>
      <c r="EG44" s="4" t="n">
        <v>106.601394205222</v>
      </c>
      <c r="EH44" s="4" t="n">
        <v>117.919098961397</v>
      </c>
      <c r="EI44" s="4" t="n">
        <v>114.753133376789</v>
      </c>
      <c r="EJ44" s="4" t="n">
        <v>65.8513160196634</v>
      </c>
      <c r="EK44" s="4" t="n">
        <v>111.048884830041</v>
      </c>
      <c r="EL44" s="4" t="n">
        <v>120.328895959526</v>
      </c>
      <c r="EM44" s="4" t="n">
        <v>91.4560924290157</v>
      </c>
      <c r="EN44" s="4" t="n">
        <v>105.190507614434</v>
      </c>
      <c r="EO44" s="4" t="n">
        <v>76.6991003930002</v>
      </c>
      <c r="EP44" s="4" t="n">
        <v>119.409506087752</v>
      </c>
      <c r="EQ44" s="4" t="n">
        <v>59.4143650084902</v>
      </c>
      <c r="ER44" s="4" t="n">
        <v>64.7068376929923</v>
      </c>
      <c r="ES44" s="4" t="n">
        <v>87.1242329590274</v>
      </c>
      <c r="ET44" s="4" t="n">
        <v>80.409394172537</v>
      </c>
      <c r="EU44" s="4" t="n">
        <v>102.996924154981</v>
      </c>
      <c r="EV44" s="4" t="n">
        <v>66.1144122679445</v>
      </c>
      <c r="EW44" s="4" t="n">
        <v>107.824171158704</v>
      </c>
      <c r="EX44" s="4" t="n">
        <v>122.758372119711</v>
      </c>
      <c r="EY44" s="4" t="n">
        <v>55.0337578102699</v>
      </c>
      <c r="EZ44" s="4" t="n">
        <v>44.1569691817449</v>
      </c>
      <c r="FA44" s="4" t="n">
        <v>122.056546317341</v>
      </c>
      <c r="FB44" s="4" t="n">
        <v>131.309032344342</v>
      </c>
      <c r="FC44" s="4" t="n">
        <v>102.89466968547</v>
      </c>
      <c r="FD44" s="4" t="n">
        <v>137.758266754054</v>
      </c>
      <c r="FE44" s="4" t="n">
        <v>93.9775654562666</v>
      </c>
      <c r="FF44" s="4" t="n">
        <v>75.2940339465454</v>
      </c>
      <c r="FG44" s="4" t="n">
        <v>108.850156491619</v>
      </c>
      <c r="FH44" s="4" t="n">
        <v>93.129239225253</v>
      </c>
      <c r="FI44" s="4" t="n">
        <v>80.2661414487417</v>
      </c>
      <c r="FJ44" s="4" t="n">
        <v>103.515302866609</v>
      </c>
      <c r="FK44" s="4" t="n">
        <v>126.198109576461</v>
      </c>
      <c r="FL44" s="4" t="n">
        <v>116.423128934657</v>
      </c>
      <c r="FM44" s="4" t="n">
        <v>48.1728044610577</v>
      </c>
      <c r="FN44" s="4" t="n">
        <v>116.030285269875</v>
      </c>
      <c r="FO44" s="4" t="n">
        <v>107.59287669355</v>
      </c>
      <c r="FP44" s="4" t="n">
        <v>66.6103142895764</v>
      </c>
      <c r="FQ44" s="4" t="n">
        <v>99.9491621646868</v>
      </c>
      <c r="FR44" s="4" t="n">
        <v>104.856379880886</v>
      </c>
      <c r="FS44" s="4" t="n">
        <v>100.48792745923</v>
      </c>
      <c r="FT44" s="4" t="n">
        <v>114.979186496493</v>
      </c>
      <c r="FU44" s="4" t="n">
        <v>75.6501238821926</v>
      </c>
      <c r="FV44" s="4" t="n">
        <v>25.4815730118935</v>
      </c>
      <c r="FW44" s="4" t="n">
        <v>54.0416965230577</v>
      </c>
      <c r="FX44" s="4" t="n">
        <v>126.836074568627</v>
      </c>
      <c r="FY44" s="4" t="n">
        <v>134.157623207545</v>
      </c>
      <c r="FZ44" s="4" t="n">
        <v>116.043018845323</v>
      </c>
      <c r="GA44" s="4" t="n">
        <v>114.252215098162</v>
      </c>
      <c r="GB44" s="4" t="n">
        <v>50.1931984322141</v>
      </c>
      <c r="GC44" s="4" t="n">
        <v>89.7177986028325</v>
      </c>
      <c r="GD44" s="4" t="n">
        <v>96.4039868445639</v>
      </c>
      <c r="GE44" s="4" t="n">
        <v>98.0565541249248</v>
      </c>
      <c r="GF44" s="4" t="n">
        <v>124.181059776635</v>
      </c>
      <c r="GG44" s="4" t="n">
        <v>66.6450422226177</v>
      </c>
      <c r="GH44" s="4" t="n">
        <v>128.692668455605</v>
      </c>
      <c r="GI44" s="4" t="n">
        <v>110.546165843775</v>
      </c>
      <c r="GJ44" s="4" t="n">
        <v>147.131335881892</v>
      </c>
      <c r="GK44" s="4" t="n">
        <v>162.534974893333</v>
      </c>
      <c r="GL44" s="4" t="n">
        <v>93.8779155817343</v>
      </c>
      <c r="GM44" s="4" t="n">
        <v>150.57981963289</v>
      </c>
      <c r="GN44" s="4" t="n">
        <v>67.4049408463503</v>
      </c>
      <c r="GO44" s="4" t="n">
        <v>32.170944647487</v>
      </c>
      <c r="GP44" s="4" t="n">
        <v>123.303922223394</v>
      </c>
      <c r="GQ44" s="4" t="n">
        <v>129.65771912823</v>
      </c>
      <c r="GR44" s="4" t="n">
        <v>61.5336692778271</v>
      </c>
      <c r="GS44" s="4" t="n">
        <v>114.703581761218</v>
      </c>
      <c r="GT44" s="4" t="n">
        <v>128.541087458979</v>
      </c>
      <c r="GU44" s="4" t="n">
        <v>76.2218485576312</v>
      </c>
      <c r="GV44" s="4" t="n">
        <v>81.4442865771667</v>
      </c>
      <c r="GW44" s="4" t="n">
        <v>53.4232820709747</v>
      </c>
      <c r="GX44" s="4" t="n">
        <v>112.882969871529</v>
      </c>
      <c r="GY44" s="4" t="n">
        <v>149.694900450208</v>
      </c>
      <c r="GZ44" s="4" t="n">
        <v>83.2118419024866</v>
      </c>
      <c r="HA44" s="4" t="n">
        <v>84.8562416874842</v>
      </c>
      <c r="HB44" s="4" t="n">
        <v>80.2578774868977</v>
      </c>
      <c r="HC44" s="4" t="n">
        <v>86.20291375764</v>
      </c>
      <c r="HD44" s="4" t="n">
        <v>174.175778048766</v>
      </c>
      <c r="HE44" s="4" t="n">
        <v>134.729926681868</v>
      </c>
      <c r="HF44" s="4" t="n">
        <v>102.751159717727</v>
      </c>
      <c r="HG44" s="4" t="n">
        <v>105.684223062504</v>
      </c>
      <c r="HH44" s="4" t="n">
        <v>113.005514457474</v>
      </c>
      <c r="HI44" s="4" t="n">
        <v>112.273880512578</v>
      </c>
      <c r="HJ44" s="4" t="n">
        <v>48.1496525056969</v>
      </c>
      <c r="HK44" s="4" t="n">
        <v>109.209912153531</v>
      </c>
      <c r="HL44" s="4" t="n">
        <v>123.738085697397</v>
      </c>
      <c r="HM44" s="4" t="n">
        <v>112.133746871658</v>
      </c>
      <c r="HN44" s="4" t="n">
        <v>94.3797985251678</v>
      </c>
      <c r="HO44" s="4" t="n">
        <v>153.388409062109</v>
      </c>
      <c r="HP44" s="4" t="n">
        <v>83.6050392776983</v>
      </c>
      <c r="HQ44" s="4" t="n">
        <v>104.593090699643</v>
      </c>
      <c r="HR44" s="4" t="n">
        <v>83.9137641713364</v>
      </c>
      <c r="HS44" s="4" t="n">
        <v>84.4073188419387</v>
      </c>
      <c r="HT44" s="4" t="n">
        <v>98.5399476595632</v>
      </c>
      <c r="HU44" s="4" t="n">
        <v>78.0255145022153</v>
      </c>
      <c r="HV44" s="4" t="n">
        <v>120.222589897827</v>
      </c>
      <c r="HW44" s="4" t="n">
        <v>107.259166981419</v>
      </c>
      <c r="HX44" s="4" t="n">
        <v>124.019317644044</v>
      </c>
      <c r="HY44" s="4" t="n">
        <v>81.1804829080273</v>
      </c>
      <c r="HZ44" s="4" t="n">
        <v>125.65140187501</v>
      </c>
      <c r="IA44" s="4" t="n">
        <v>120.292495940819</v>
      </c>
      <c r="IB44" s="4" t="n">
        <v>83.453811991501</v>
      </c>
      <c r="IC44" s="4" t="n">
        <v>74.5632681999751</v>
      </c>
      <c r="ID44" s="4" t="n">
        <v>76.0179184174945</v>
      </c>
      <c r="IE44" s="4" t="n">
        <v>105.843296289129</v>
      </c>
      <c r="IF44" s="4" t="n">
        <v>143.496607512213</v>
      </c>
      <c r="IG44" s="4" t="n">
        <v>51.3065502411223</v>
      </c>
      <c r="IH44" s="4" t="n">
        <v>113.726472778509</v>
      </c>
      <c r="II44" s="4" t="n">
        <v>75.5402164052157</v>
      </c>
      <c r="IJ44" s="4" t="n">
        <v>86.980047725919</v>
      </c>
      <c r="IK44" s="4" t="n">
        <v>149.157003353992</v>
      </c>
      <c r="IL44" s="4" t="n">
        <v>117.070258242487</v>
      </c>
      <c r="IM44" s="4" t="n">
        <v>154.018399491872</v>
      </c>
      <c r="IN44" s="4" t="n">
        <v>30.1664998011347</v>
      </c>
      <c r="IO44" s="4" t="n">
        <v>113.884902895263</v>
      </c>
      <c r="IP44" s="4" t="n">
        <v>47.7496381658511</v>
      </c>
      <c r="IQ44" s="4" t="n">
        <v>111.774151987213</v>
      </c>
    </row>
    <row r="45" customFormat="false" ht="13" hidden="false" customHeight="false" outlineLevel="0" collapsed="false">
      <c r="B45" s="4" t="n">
        <v>95.5559178574987</v>
      </c>
      <c r="C45" s="4" t="n">
        <v>102.685948376794</v>
      </c>
      <c r="D45" s="4" t="n">
        <v>81.2829624659926</v>
      </c>
      <c r="E45" s="4" t="n">
        <v>151.257914681014</v>
      </c>
      <c r="F45" s="4" t="n">
        <v>149.196361678105</v>
      </c>
      <c r="G45" s="4" t="n">
        <v>112.223975186578</v>
      </c>
      <c r="H45" s="4" t="n">
        <v>86.533407920416</v>
      </c>
      <c r="I45" s="4" t="n">
        <v>85.2269945281933</v>
      </c>
      <c r="J45" s="4" t="n">
        <v>89.5558313817872</v>
      </c>
      <c r="K45" s="4" t="n">
        <v>79.1834338251931</v>
      </c>
      <c r="L45" s="4" t="n">
        <v>100.70002509473</v>
      </c>
      <c r="M45" s="4" t="n">
        <v>145.692956344112</v>
      </c>
      <c r="N45" s="4" t="n">
        <v>120.33725638785</v>
      </c>
      <c r="O45" s="4" t="n">
        <v>87.6738024994054</v>
      </c>
      <c r="P45" s="4" t="n">
        <v>140.743711397835</v>
      </c>
      <c r="Q45" s="4" t="n">
        <v>84.7662706165124</v>
      </c>
      <c r="R45" s="4" t="n">
        <v>84.1396243580789</v>
      </c>
      <c r="S45" s="4" t="n">
        <v>81.091283568901</v>
      </c>
      <c r="T45" s="4" t="n">
        <v>88.4825453178507</v>
      </c>
      <c r="U45" s="4" t="n">
        <v>94.9458638337404</v>
      </c>
      <c r="V45" s="4" t="n">
        <v>73.1809035319714</v>
      </c>
      <c r="W45" s="4" t="n">
        <v>142.954080024924</v>
      </c>
      <c r="X45" s="4" t="n">
        <v>70.2597055643167</v>
      </c>
      <c r="Y45" s="4" t="n">
        <v>118.970969466625</v>
      </c>
      <c r="Z45" s="4" t="n">
        <v>131.727761181438</v>
      </c>
      <c r="AA45" s="4" t="n">
        <v>74.5146490937174</v>
      </c>
      <c r="AB45" s="4" t="n">
        <v>91.6122395057272</v>
      </c>
      <c r="AC45" s="4" t="n">
        <v>130.268223328898</v>
      </c>
      <c r="AD45" s="4" t="n">
        <v>129.200403698866</v>
      </c>
      <c r="AE45" s="4" t="n">
        <v>102.720708465328</v>
      </c>
      <c r="AF45" s="4" t="n">
        <v>102.203808906404</v>
      </c>
      <c r="AG45" s="4" t="n">
        <v>95.2292180429623</v>
      </c>
      <c r="AH45" s="4" t="n">
        <v>99.2025759152867</v>
      </c>
      <c r="AI45" s="4" t="n">
        <v>86.6399069150759</v>
      </c>
      <c r="AJ45" s="4" t="n">
        <v>63.0896093000501</v>
      </c>
      <c r="AK45" s="4" t="n">
        <v>84.9061470134842</v>
      </c>
      <c r="AL45" s="4" t="n">
        <v>135.138172828064</v>
      </c>
      <c r="AM45" s="4" t="n">
        <v>121.895575916597</v>
      </c>
      <c r="AN45" s="4" t="n">
        <v>108.573362003082</v>
      </c>
      <c r="AO45" s="4" t="n">
        <v>93.3407580618692</v>
      </c>
      <c r="AP45" s="4" t="n">
        <v>161.714366697765</v>
      </c>
      <c r="AQ45" s="4" t="n">
        <v>131.997095595469</v>
      </c>
      <c r="AR45" s="4" t="n">
        <v>74.9275256309858</v>
      </c>
      <c r="AS45" s="4" t="n">
        <v>163.043803423375</v>
      </c>
      <c r="AT45" s="4" t="n">
        <v>116.096396964628</v>
      </c>
      <c r="AU45" s="4" t="n">
        <v>102.657683697957</v>
      </c>
      <c r="AV45" s="4" t="n">
        <v>52.6943813430307</v>
      </c>
      <c r="AW45" s="4" t="n">
        <v>100.97061357301</v>
      </c>
      <c r="AX45" s="4" t="n">
        <v>116.70567925654</v>
      </c>
      <c r="AY45" s="4" t="n">
        <v>58.4394104438502</v>
      </c>
      <c r="AZ45" s="4" t="n">
        <v>93.285129058016</v>
      </c>
      <c r="BA45" s="4" t="n">
        <v>121.793546535541</v>
      </c>
      <c r="BB45" s="4" t="n">
        <v>85.6518972200519</v>
      </c>
      <c r="BC45" s="4" t="n">
        <v>96.1289930636667</v>
      </c>
      <c r="BD45" s="4" t="n">
        <v>46.1416062440662</v>
      </c>
      <c r="BE45" s="4" t="n">
        <v>119.22641270744</v>
      </c>
      <c r="BF45" s="4" t="n">
        <v>49.7486808892859</v>
      </c>
      <c r="BG45" s="4" t="n">
        <v>67.5055875411829</v>
      </c>
      <c r="BH45" s="4" t="n">
        <v>115.34640223291</v>
      </c>
      <c r="BI45" s="4" t="n">
        <v>96.0022682635596</v>
      </c>
      <c r="BJ45" s="4" t="n">
        <v>131.699335725133</v>
      </c>
      <c r="BK45" s="4" t="n">
        <v>85.6223784769668</v>
      </c>
      <c r="BL45" s="4" t="n">
        <v>76.9804609616216</v>
      </c>
      <c r="BM45" s="4" t="n">
        <v>101.44706152104</v>
      </c>
      <c r="BN45" s="4" t="n">
        <v>57.5664531047721</v>
      </c>
      <c r="BO45" s="4" t="n">
        <v>56.0241470118172</v>
      </c>
      <c r="BP45" s="4" t="n">
        <v>123.143273377585</v>
      </c>
      <c r="BQ45" s="4" t="n">
        <v>129.590321213735</v>
      </c>
      <c r="BR45" s="4" t="n">
        <v>127.394486869733</v>
      </c>
      <c r="BS45" s="4" t="n">
        <v>89.8240403535439</v>
      </c>
      <c r="BT45" s="4" t="n">
        <v>135.152256934242</v>
      </c>
      <c r="BU45" s="4" t="n">
        <v>118.362973394454</v>
      </c>
      <c r="BV45" s="4" t="n">
        <v>144.647516937596</v>
      </c>
      <c r="BW45" s="4" t="n">
        <v>95.2775155942845</v>
      </c>
      <c r="BX45" s="4" t="n">
        <v>50.8233174839518</v>
      </c>
      <c r="BY45" s="4" t="n">
        <v>49.800901410822</v>
      </c>
      <c r="BZ45" s="4" t="n">
        <v>80.2964640791657</v>
      </c>
      <c r="CA45" s="4" t="n">
        <v>95.9257703443882</v>
      </c>
      <c r="CB45" s="4" t="n">
        <v>111.616236358356</v>
      </c>
      <c r="CC45" s="4" t="n">
        <v>130.115227490555</v>
      </c>
      <c r="CD45" s="4" t="n">
        <v>90.6553884839596</v>
      </c>
      <c r="CE45" s="4" t="n">
        <v>141.338973894557</v>
      </c>
      <c r="CF45" s="4" t="n">
        <v>122.25353087087</v>
      </c>
      <c r="CG45" s="4" t="n">
        <v>67.9782732964668</v>
      </c>
      <c r="CH45" s="4" t="n">
        <v>100.990099802105</v>
      </c>
      <c r="CI45" s="4" t="n">
        <v>35.9863868909542</v>
      </c>
      <c r="CJ45" s="4" t="n">
        <v>87.6190416938783</v>
      </c>
      <c r="CK45" s="4" t="n">
        <v>114.353022570462</v>
      </c>
      <c r="CL45" s="4" t="n">
        <v>105.41070843431</v>
      </c>
      <c r="CM45" s="4" t="n">
        <v>125.094918903517</v>
      </c>
      <c r="CN45" s="4" t="n">
        <v>163.200207744035</v>
      </c>
      <c r="CO45" s="4" t="n">
        <v>71.3724142633538</v>
      </c>
      <c r="CP45" s="4" t="n">
        <v>105.31379177673</v>
      </c>
      <c r="CQ45" s="4" t="n">
        <v>52.5181692383399</v>
      </c>
      <c r="CR45" s="4" t="n">
        <v>87.9539411592717</v>
      </c>
      <c r="CS45" s="4" t="n">
        <v>78.1743944373829</v>
      </c>
      <c r="CT45" s="4" t="n">
        <v>109.351460636168</v>
      </c>
      <c r="CU45" s="4" t="n">
        <v>83.8603217410451</v>
      </c>
      <c r="CV45" s="4" t="n">
        <v>84.0534476353469</v>
      </c>
      <c r="CW45" s="4" t="n">
        <v>117.900609552602</v>
      </c>
      <c r="CX45" s="4" t="n">
        <v>91.0247586384458</v>
      </c>
      <c r="CY45" s="4" t="n">
        <v>126.717549419377</v>
      </c>
      <c r="CZ45" s="4" t="n">
        <v>95.3279354081815</v>
      </c>
      <c r="DA45" s="4" t="n">
        <v>71.5164708744879</v>
      </c>
      <c r="DB45" s="4" t="n">
        <v>70.2784843725539</v>
      </c>
      <c r="DC45" s="4" t="n">
        <v>113.418165906288</v>
      </c>
      <c r="DD45" s="4" t="n">
        <v>93.4586079457546</v>
      </c>
      <c r="DE45" s="4" t="n">
        <v>109.724785916362</v>
      </c>
      <c r="DF45" s="4" t="n">
        <v>121.590291660769</v>
      </c>
      <c r="DG45" s="4" t="n">
        <v>106.303827267848</v>
      </c>
      <c r="DH45" s="4" t="n">
        <v>127.060905779575</v>
      </c>
      <c r="DI45" s="4" t="n">
        <v>98.5485974873299</v>
      </c>
      <c r="DJ45" s="4" t="n">
        <v>89.9324686778172</v>
      </c>
      <c r="DK45" s="4" t="n">
        <v>105.644478872468</v>
      </c>
      <c r="DL45" s="4" t="n">
        <v>150.654934865838</v>
      </c>
      <c r="DM45" s="4" t="n">
        <v>75.3414954550351</v>
      </c>
      <c r="DN45" s="4" t="n">
        <v>125.021218512285</v>
      </c>
      <c r="DO45" s="4" t="n">
        <v>51.2111127362459</v>
      </c>
      <c r="DP45" s="4" t="n">
        <v>110.599543963079</v>
      </c>
      <c r="DQ45" s="4" t="n">
        <v>122.499134530656</v>
      </c>
      <c r="DR45" s="4" t="n">
        <v>105.258741571761</v>
      </c>
      <c r="DS45" s="4" t="n">
        <v>118.475324688941</v>
      </c>
      <c r="DT45" s="4" t="n">
        <v>108.037973035363</v>
      </c>
      <c r="DU45" s="4" t="n">
        <v>109.973090637607</v>
      </c>
      <c r="DV45" s="4" t="n">
        <v>86.6520295361468</v>
      </c>
      <c r="DW45" s="4" t="n">
        <v>122.457589632981</v>
      </c>
      <c r="DX45" s="4" t="n">
        <v>121.714990664782</v>
      </c>
      <c r="DY45" s="4" t="n">
        <v>103.388867465944</v>
      </c>
      <c r="DZ45" s="4" t="n">
        <v>157.213883819566</v>
      </c>
      <c r="EA45" s="4" t="n">
        <v>158.474636410938</v>
      </c>
      <c r="EB45" s="4" t="n">
        <v>107.839895195053</v>
      </c>
      <c r="EC45" s="4" t="n">
        <v>82.9919947930392</v>
      </c>
      <c r="ED45" s="4" t="n">
        <v>148.513507616934</v>
      </c>
      <c r="EE45" s="4" t="n">
        <v>105.498878797643</v>
      </c>
      <c r="EF45" s="4" t="n">
        <v>68.4905103088255</v>
      </c>
      <c r="EG45" s="4" t="n">
        <v>78.3691281063625</v>
      </c>
      <c r="EH45" s="4" t="n">
        <v>130.507138646024</v>
      </c>
      <c r="EI45" s="4" t="n">
        <v>129.218860952167</v>
      </c>
      <c r="EJ45" s="4" t="n">
        <v>116.697929782593</v>
      </c>
      <c r="EK45" s="4" t="n">
        <v>102.15387142491</v>
      </c>
      <c r="EL45" s="4" t="n">
        <v>106.621427077708</v>
      </c>
      <c r="EM45" s="4" t="n">
        <v>98.8128834888727</v>
      </c>
      <c r="EN45" s="4" t="n">
        <v>78.5311274829013</v>
      </c>
      <c r="EO45" s="4" t="n">
        <v>81.5915908931501</v>
      </c>
      <c r="EP45" s="4" t="n">
        <v>72.6952912682776</v>
      </c>
      <c r="EQ45" s="4" t="n">
        <v>80.7681208586558</v>
      </c>
      <c r="ER45" s="4" t="n">
        <v>101.713630562625</v>
      </c>
      <c r="ES45" s="4" t="n">
        <v>136.483622989465</v>
      </c>
      <c r="ET45" s="4" t="n">
        <v>55.9370699352655</v>
      </c>
      <c r="EU45" s="4" t="n">
        <v>138.564726532456</v>
      </c>
      <c r="EV45" s="4" t="n">
        <v>71.9372576631713</v>
      </c>
      <c r="EW45" s="4" t="n">
        <v>149.275078326332</v>
      </c>
      <c r="EX45" s="4" t="n">
        <v>97.5704273733342</v>
      </c>
      <c r="EY45" s="4" t="n">
        <v>133.788220897566</v>
      </c>
      <c r="EZ45" s="4" t="n">
        <v>55.849478370817</v>
      </c>
      <c r="FA45" s="4" t="n">
        <v>119.349311003813</v>
      </c>
      <c r="FB45" s="4" t="n">
        <v>84.9111632704791</v>
      </c>
      <c r="FC45" s="4" t="n">
        <v>101.338761818741</v>
      </c>
      <c r="FD45" s="4" t="n">
        <v>182.95808644898</v>
      </c>
      <c r="FE45" s="4" t="n">
        <v>79.7578595620905</v>
      </c>
      <c r="FF45" s="4" t="n">
        <v>81.6984435982391</v>
      </c>
      <c r="FG45" s="4" t="n">
        <v>107.774716009614</v>
      </c>
      <c r="FH45" s="4" t="n">
        <v>134.574101160092</v>
      </c>
      <c r="FI45" s="4" t="n">
        <v>29.9370381991139</v>
      </c>
      <c r="FJ45" s="4" t="n">
        <v>130.507138646024</v>
      </c>
      <c r="FK45" s="4" t="n">
        <v>152.84588157482</v>
      </c>
      <c r="FL45" s="4" t="n">
        <v>97.9350706702675</v>
      </c>
      <c r="FM45" s="4" t="n">
        <v>78.7670201836335</v>
      </c>
      <c r="FN45" s="4" t="n">
        <v>113.845866126086</v>
      </c>
      <c r="FO45" s="4" t="n">
        <v>109.768420921118</v>
      </c>
      <c r="FP45" s="4" t="n">
        <v>100.648093972636</v>
      </c>
      <c r="FQ45" s="4" t="n">
        <v>114.663998348649</v>
      </c>
      <c r="FR45" s="4" t="n">
        <v>124.469172998903</v>
      </c>
      <c r="FS45" s="4" t="n">
        <v>107.62876222436</v>
      </c>
      <c r="FT45" s="4" t="n">
        <v>63.0591902031455</v>
      </c>
      <c r="FU45" s="4" t="n">
        <v>122.232887044007</v>
      </c>
      <c r="FV45" s="4" t="n">
        <v>107.637765762556</v>
      </c>
      <c r="FW45" s="4" t="n">
        <v>109.294352479611</v>
      </c>
      <c r="FX45" s="4" t="n">
        <v>69.6010324343007</v>
      </c>
      <c r="FY45" s="4" t="n">
        <v>93.5785479367212</v>
      </c>
      <c r="FZ45" s="4" t="n">
        <v>149.950086447075</v>
      </c>
      <c r="GA45" s="4" t="n">
        <v>153.778905375862</v>
      </c>
      <c r="GB45" s="4" t="n">
        <v>111.228891282971</v>
      </c>
      <c r="GC45" s="4" t="n">
        <v>130.507138646024</v>
      </c>
      <c r="GD45" s="4" t="n">
        <v>46.8155853890153</v>
      </c>
      <c r="GE45" s="4" t="n">
        <v>112.433371760619</v>
      </c>
      <c r="GF45" s="4" t="n">
        <v>136.668324144455</v>
      </c>
      <c r="GG45" s="4" t="n">
        <v>105.942785386193</v>
      </c>
      <c r="GH45" s="4" t="n">
        <v>103.506588727855</v>
      </c>
      <c r="GI45" s="4" t="n">
        <v>76.8657944715983</v>
      </c>
      <c r="GJ45" s="4" t="n">
        <v>52.7643516970102</v>
      </c>
      <c r="GK45" s="4" t="n">
        <v>118.30959527515</v>
      </c>
      <c r="GL45" s="4" t="n">
        <v>149.403957544507</v>
      </c>
      <c r="GM45" s="4" t="n">
        <v>62.8654211989726</v>
      </c>
      <c r="GN45" s="4" t="n">
        <v>88.9464847788872</v>
      </c>
      <c r="GO45" s="4" t="n">
        <v>114.552740340943</v>
      </c>
      <c r="GP45" s="4" t="n">
        <v>77.142781893096</v>
      </c>
      <c r="GQ45" s="4" t="n">
        <v>87.8377633610512</v>
      </c>
      <c r="GR45" s="4" t="n">
        <v>101.852349361829</v>
      </c>
      <c r="GS45" s="4" t="n">
        <v>73.8018904235389</v>
      </c>
      <c r="GT45" s="4" t="n">
        <v>105.79023972476</v>
      </c>
      <c r="GU45" s="4" t="n">
        <v>77.1638115858821</v>
      </c>
      <c r="GV45" s="4" t="n">
        <v>91.9732813873821</v>
      </c>
      <c r="GW45" s="4" t="n">
        <v>87.4282953060998</v>
      </c>
      <c r="GX45" s="4" t="n">
        <v>91.4266379969178</v>
      </c>
      <c r="GY45" s="4" t="n">
        <v>93.1493042532324</v>
      </c>
      <c r="GZ45" s="4" t="n">
        <v>84.886210607479</v>
      </c>
      <c r="HA45" s="4" t="n">
        <v>90.7147796805589</v>
      </c>
      <c r="HB45" s="4" t="n">
        <v>128.073353649702</v>
      </c>
      <c r="HC45" s="4" t="n">
        <v>133.585898532107</v>
      </c>
      <c r="HD45" s="4" t="n">
        <v>105.927286438299</v>
      </c>
      <c r="HE45" s="4" t="n">
        <v>61.8638418856676</v>
      </c>
      <c r="HF45" s="4" t="n">
        <v>57.0321574238335</v>
      </c>
      <c r="HG45" s="4" t="n">
        <v>102.106152672472</v>
      </c>
      <c r="HH45" s="4" t="n">
        <v>100.078973892175</v>
      </c>
      <c r="HI45" s="4" t="n">
        <v>129.910075441663</v>
      </c>
      <c r="HJ45" s="4" t="n">
        <v>91.9800661965226</v>
      </c>
      <c r="HK45" s="4" t="n">
        <v>27.6218426630294</v>
      </c>
      <c r="HL45" s="4" t="n">
        <v>124.667958260071</v>
      </c>
      <c r="HM45" s="4" t="n">
        <v>94.9304613523267</v>
      </c>
      <c r="HN45" s="4" t="n">
        <v>149.354180840481</v>
      </c>
      <c r="HO45" s="4" t="n">
        <v>121.965739203537</v>
      </c>
      <c r="HP45" s="4" t="n">
        <v>105.232341911551</v>
      </c>
      <c r="HQ45" s="4" t="n">
        <v>79.2741123170231</v>
      </c>
      <c r="HR45" s="4" t="n">
        <v>138.575659400266</v>
      </c>
      <c r="HS45" s="4" t="n">
        <v>127.644592298617</v>
      </c>
      <c r="HT45" s="4" t="n">
        <v>85.2245507106829</v>
      </c>
      <c r="HU45" s="4" t="n">
        <v>87.0666103145737</v>
      </c>
      <c r="HV45" s="4" t="n">
        <v>155.980656330678</v>
      </c>
      <c r="HW45" s="4" t="n">
        <v>152.796490736716</v>
      </c>
      <c r="HX45" s="4" t="n">
        <v>152.734752189087</v>
      </c>
      <c r="HY45" s="4" t="n">
        <v>123.886129589732</v>
      </c>
      <c r="HZ45" s="4" t="n">
        <v>127.36336035197</v>
      </c>
      <c r="IA45" s="4" t="n">
        <v>77.3431749289415</v>
      </c>
      <c r="IB45" s="4" t="n">
        <v>58.985732279379</v>
      </c>
      <c r="IC45" s="4" t="n">
        <v>127.163674736983</v>
      </c>
      <c r="ID45" s="4" t="n">
        <v>66.9253095044581</v>
      </c>
      <c r="IE45" s="4" t="n">
        <v>84.5958786561553</v>
      </c>
      <c r="IF45" s="4" t="n">
        <v>82.6980935819307</v>
      </c>
      <c r="IG45" s="4" t="n">
        <v>53.5654093524954</v>
      </c>
      <c r="IH45" s="4" t="n">
        <v>90.7010814403037</v>
      </c>
      <c r="II45" s="4" t="n">
        <v>110.132099553245</v>
      </c>
      <c r="IJ45" s="4" t="n">
        <v>115.769311284168</v>
      </c>
      <c r="IK45" s="4" t="n">
        <v>101.904409105897</v>
      </c>
      <c r="IL45" s="4" t="n">
        <v>119.999688016492</v>
      </c>
      <c r="IM45" s="4" t="n">
        <v>132.062821424299</v>
      </c>
      <c r="IN45" s="4" t="n">
        <v>112.323817994071</v>
      </c>
      <c r="IO45" s="4" t="n">
        <v>47.0545650171289</v>
      </c>
      <c r="IP45" s="4" t="n">
        <v>29.4616513823712</v>
      </c>
      <c r="IQ45" s="4" t="n">
        <v>82.0491314109688</v>
      </c>
    </row>
    <row r="46" customFormat="false" ht="13" hidden="false" customHeight="false" outlineLevel="0" collapsed="false">
      <c r="B46" s="4" t="n">
        <v>102.655529279889</v>
      </c>
      <c r="C46" s="4" t="n">
        <v>124.759890816149</v>
      </c>
      <c r="D46" s="4" t="n">
        <v>81.3287197333239</v>
      </c>
      <c r="E46" s="4" t="n">
        <v>69.7968593900612</v>
      </c>
      <c r="F46" s="4" t="n">
        <v>125.573135403693</v>
      </c>
      <c r="G46" s="4" t="n">
        <v>107.109451003419</v>
      </c>
      <c r="H46" s="4" t="n">
        <v>84.961004285492</v>
      </c>
      <c r="I46" s="4" t="n">
        <v>114.577435759995</v>
      </c>
      <c r="J46" s="4" t="n">
        <v>71.4337026340729</v>
      </c>
      <c r="K46" s="4" t="n">
        <v>61.5882049948993</v>
      </c>
      <c r="L46" s="4" t="n">
        <v>154.302654054914</v>
      </c>
      <c r="M46" s="4" t="n">
        <v>69.785412034355</v>
      </c>
      <c r="N46" s="4" t="n">
        <v>56.8599326003437</v>
      </c>
      <c r="O46" s="4" t="n">
        <v>103.007792711803</v>
      </c>
      <c r="P46" s="4" t="n">
        <v>60.6075910633933</v>
      </c>
      <c r="Q46" s="4" t="n">
        <v>118.876239382607</v>
      </c>
      <c r="R46" s="4" t="n">
        <v>90.7855217663837</v>
      </c>
      <c r="S46" s="4" t="n">
        <v>127.693468648823</v>
      </c>
      <c r="T46" s="4" t="n">
        <v>112.945415840017</v>
      </c>
      <c r="U46" s="4" t="n">
        <v>111.435200929631</v>
      </c>
      <c r="V46" s="4" t="n">
        <v>54.7947781821563</v>
      </c>
      <c r="W46" s="4" t="n">
        <v>105.049763019136</v>
      </c>
      <c r="X46" s="4" t="n">
        <v>53.3812226854025</v>
      </c>
      <c r="Y46" s="4" t="n">
        <v>6.74186585492862</v>
      </c>
      <c r="Z46" s="4" t="n">
        <v>98.7457428183262</v>
      </c>
      <c r="AA46" s="4" t="n">
        <v>102.321015680418</v>
      </c>
      <c r="AB46" s="4" t="n">
        <v>83.8501606050812</v>
      </c>
      <c r="AC46" s="4" t="n">
        <v>80.7980897786507</v>
      </c>
      <c r="AD46" s="4" t="n">
        <v>116.290133813307</v>
      </c>
      <c r="AE46" s="4" t="n">
        <v>75.3130056877438</v>
      </c>
      <c r="AF46" s="4" t="n">
        <v>114.286621476268</v>
      </c>
      <c r="AG46" s="4" t="n">
        <v>83.8603217410451</v>
      </c>
      <c r="AH46" s="4" t="n">
        <v>144.889840737039</v>
      </c>
      <c r="AI46" s="4" t="n">
        <v>97.3401297284809</v>
      </c>
      <c r="AJ46" s="4" t="n">
        <v>28.4470812496693</v>
      </c>
      <c r="AK46" s="4" t="n">
        <v>71.8805996835243</v>
      </c>
      <c r="AL46" s="4" t="n">
        <v>108.130387923845</v>
      </c>
      <c r="AM46" s="4" t="n">
        <v>96.6241876644403</v>
      </c>
      <c r="AN46" s="4" t="n">
        <v>109.481819007047</v>
      </c>
      <c r="AO46" s="4" t="n">
        <v>35.7029040597581</v>
      </c>
      <c r="AP46" s="4" t="n">
        <v>94.1014605729407</v>
      </c>
      <c r="AQ46" s="4" t="n">
        <v>93.178276352927</v>
      </c>
      <c r="AR46" s="4" t="n">
        <v>130.039083281812</v>
      </c>
      <c r="AS46" s="4" t="n">
        <v>62.2153014302427</v>
      </c>
      <c r="AT46" s="4" t="n">
        <v>112.326197500595</v>
      </c>
      <c r="AU46" s="4" t="n">
        <v>104.676437738942</v>
      </c>
      <c r="AV46" s="4" t="n">
        <v>85.8091697390378</v>
      </c>
      <c r="AW46" s="4" t="n">
        <v>92.4093741909985</v>
      </c>
      <c r="AX46" s="4" t="n">
        <v>74.7120838241557</v>
      </c>
      <c r="AY46" s="4" t="n">
        <v>75.1415525960994</v>
      </c>
      <c r="AZ46" s="4" t="n">
        <v>102.81203006703</v>
      </c>
      <c r="BA46" s="4" t="n">
        <v>129.252109732505</v>
      </c>
      <c r="BB46" s="4" t="n">
        <v>83.6919877322757</v>
      </c>
      <c r="BC46" s="4" t="n">
        <v>92.9351808216381</v>
      </c>
      <c r="BD46" s="4" t="n">
        <v>57.666135134798</v>
      </c>
      <c r="BE46" s="4" t="n">
        <v>102.297124148706</v>
      </c>
      <c r="BF46" s="4" t="n">
        <v>145.275192171823</v>
      </c>
      <c r="BG46" s="4" t="n">
        <v>68.5908997597096</v>
      </c>
      <c r="BH46" s="4" t="n">
        <v>116.030285269875</v>
      </c>
      <c r="BI46" s="4" t="n">
        <v>133.433159937712</v>
      </c>
      <c r="BJ46" s="4" t="n">
        <v>124.184146704016</v>
      </c>
      <c r="BK46" s="4" t="n">
        <v>130.604119614591</v>
      </c>
      <c r="BL46" s="4" t="n">
        <v>107.328526381021</v>
      </c>
      <c r="BM46" s="4" t="n">
        <v>91.3201068467643</v>
      </c>
      <c r="BN46" s="4" t="n">
        <v>155.632090780523</v>
      </c>
      <c r="BO46" s="4" t="n">
        <v>88.7476995177195</v>
      </c>
      <c r="BP46" s="4" t="n">
        <v>109.21216303808</v>
      </c>
      <c r="BQ46" s="4" t="n">
        <v>112.502506071766</v>
      </c>
      <c r="BR46" s="4" t="n">
        <v>92.106115731265</v>
      </c>
      <c r="BS46" s="4" t="n">
        <v>66.7056874834657</v>
      </c>
      <c r="BT46" s="4" t="n">
        <v>121.752805525205</v>
      </c>
      <c r="BU46" s="4" t="n">
        <v>105.876448602986</v>
      </c>
      <c r="BV46" s="4" t="n">
        <v>113.270636501849</v>
      </c>
      <c r="BW46" s="4" t="n">
        <v>138.390057891456</v>
      </c>
      <c r="BX46" s="4" t="n">
        <v>67.70572333308</v>
      </c>
      <c r="BY46" s="4" t="n">
        <v>40.75208828001</v>
      </c>
      <c r="BZ46" s="4" t="n">
        <v>79.6066644313868</v>
      </c>
      <c r="CA46" s="4" t="n">
        <v>119.371176739432</v>
      </c>
      <c r="CB46" s="4" t="n">
        <v>127.721443928218</v>
      </c>
      <c r="CC46" s="4" t="n">
        <v>75.7534073274968</v>
      </c>
      <c r="CD46" s="4" t="n">
        <v>100.604780522815</v>
      </c>
      <c r="CE46" s="4" t="n">
        <v>148.962269685012</v>
      </c>
      <c r="CF46" s="4" t="n">
        <v>52.7468591085153</v>
      </c>
      <c r="CG46" s="4" t="n">
        <v>75.4299873733032</v>
      </c>
      <c r="CH46" s="4" t="n">
        <v>73.7852981888636</v>
      </c>
      <c r="CI46" s="4" t="n">
        <v>117.262741026917</v>
      </c>
      <c r="CJ46" s="4" t="n">
        <v>149.433797842528</v>
      </c>
      <c r="CK46" s="4" t="n">
        <v>82.8673922555069</v>
      </c>
      <c r="CL46" s="4" t="n">
        <v>80.3488775336632</v>
      </c>
      <c r="CM46" s="4" t="n">
        <v>105.342410165996</v>
      </c>
      <c r="CN46" s="4" t="n">
        <v>155.189631189182</v>
      </c>
      <c r="CO46" s="4" t="n">
        <v>149.235720002218</v>
      </c>
      <c r="CP46" s="4" t="n">
        <v>112.868564210416</v>
      </c>
      <c r="CQ46" s="4" t="n">
        <v>83.4717547569056</v>
      </c>
      <c r="CR46" s="4" t="n">
        <v>79.1039454451209</v>
      </c>
      <c r="CS46" s="4" t="n">
        <v>87.3924419307841</v>
      </c>
      <c r="CT46" s="4" t="n">
        <v>112.767853204596</v>
      </c>
      <c r="CU46" s="4" t="n">
        <v>109.637612373329</v>
      </c>
      <c r="CV46" s="4" t="n">
        <v>91.2838032945388</v>
      </c>
      <c r="CW46" s="4" t="n">
        <v>98.6742290006561</v>
      </c>
      <c r="CX46" s="4" t="n">
        <v>73.0312518649583</v>
      </c>
      <c r="CY46" s="4" t="n">
        <v>110.676170504225</v>
      </c>
      <c r="CZ46" s="4" t="n">
        <v>146.161912062144</v>
      </c>
      <c r="DA46" s="4" t="n">
        <v>113.260989853782</v>
      </c>
      <c r="DB46" s="4" t="n">
        <v>109.823567592568</v>
      </c>
      <c r="DC46" s="4" t="n">
        <v>97.6073418799373</v>
      </c>
      <c r="DD46" s="4" t="n">
        <v>68.109339088204</v>
      </c>
      <c r="DE46" s="4" t="n">
        <v>63.4615840495144</v>
      </c>
      <c r="DF46" s="4" t="n">
        <v>124.839347040728</v>
      </c>
      <c r="DG46" s="4" t="n">
        <v>115.36646726089</v>
      </c>
      <c r="DH46" s="4" t="n">
        <v>88.0415648792138</v>
      </c>
      <c r="DI46" s="4" t="n">
        <v>112.093456038231</v>
      </c>
      <c r="DJ46" s="4" t="n">
        <v>94.9788553701296</v>
      </c>
      <c r="DK46" s="4" t="n">
        <v>94.7764686936836</v>
      </c>
      <c r="DL46" s="4" t="n">
        <v>91.3790478664538</v>
      </c>
      <c r="DM46" s="4" t="n">
        <v>156.369351936792</v>
      </c>
      <c r="DN46" s="4" t="n">
        <v>104.18577706276</v>
      </c>
      <c r="DO46" s="4" t="n">
        <v>97.1749148025864</v>
      </c>
      <c r="DP46" s="4" t="n">
        <v>107.664679910663</v>
      </c>
      <c r="DQ46" s="4" t="n">
        <v>117.00022357752</v>
      </c>
      <c r="DR46" s="4" t="n">
        <v>108.220616238765</v>
      </c>
      <c r="DS46" s="4" t="n">
        <v>86.9054469808674</v>
      </c>
      <c r="DT46" s="4" t="n">
        <v>126.999424475895</v>
      </c>
      <c r="DU46" s="4" t="n">
        <v>110.115957495479</v>
      </c>
      <c r="DV46" s="4" t="n">
        <v>112.861361379859</v>
      </c>
      <c r="DW46" s="4" t="n">
        <v>93.5207966702933</v>
      </c>
      <c r="DX46" s="4" t="n">
        <v>94.094836541268</v>
      </c>
      <c r="DY46" s="4" t="n">
        <v>91.1498435083814</v>
      </c>
      <c r="DZ46" s="4" t="n">
        <v>73.6152599389357</v>
      </c>
      <c r="EA46" s="4" t="n">
        <v>116.548760447984</v>
      </c>
      <c r="EB46" s="4" t="n">
        <v>90.0062012245428</v>
      </c>
      <c r="EC46" s="4" t="n">
        <v>90.376150177913</v>
      </c>
      <c r="ED46" s="4" t="n">
        <v>104.942042115721</v>
      </c>
      <c r="EE46" s="4" t="n">
        <v>123.845999533773</v>
      </c>
      <c r="EF46" s="4" t="n">
        <v>114.149124585819</v>
      </c>
      <c r="EG46" s="4" t="n">
        <v>52.2953959789788</v>
      </c>
      <c r="EH46" s="4" t="n">
        <v>57.6595754141124</v>
      </c>
      <c r="EI46" s="4" t="n">
        <v>69.3958803854088</v>
      </c>
      <c r="EJ46" s="4" t="n">
        <v>54.2990690934857</v>
      </c>
      <c r="EK46" s="4" t="n">
        <v>98.1151092786917</v>
      </c>
      <c r="EL46" s="4" t="n">
        <v>47.5335532491499</v>
      </c>
      <c r="EM46" s="4" t="n">
        <v>118.679319140065</v>
      </c>
      <c r="EN46" s="4" t="n">
        <v>125.844592080298</v>
      </c>
      <c r="EO46" s="4" t="n">
        <v>122.410160279985</v>
      </c>
      <c r="EP46" s="4" t="n">
        <v>68.2762904107506</v>
      </c>
      <c r="EQ46" s="4" t="n">
        <v>63.5610731465789</v>
      </c>
      <c r="ER46" s="4" t="n">
        <v>104.437522421816</v>
      </c>
      <c r="ES46" s="4" t="n">
        <v>97.3031830663842</v>
      </c>
      <c r="ET46" s="4" t="n">
        <v>128.165575605223</v>
      </c>
      <c r="EU46" s="4" t="n">
        <v>78.0927194837489</v>
      </c>
      <c r="EV46" s="4" t="n">
        <v>79.2712826335901</v>
      </c>
      <c r="EW46" s="4" t="n">
        <v>131.586084076827</v>
      </c>
      <c r="EX46" s="4" t="n">
        <v>91.9755322719311</v>
      </c>
      <c r="EY46" s="4" t="n">
        <v>55.345022987899</v>
      </c>
      <c r="EZ46" s="4" t="n">
        <v>134.928454699087</v>
      </c>
      <c r="FA46" s="4" t="n">
        <v>53.4316424992994</v>
      </c>
      <c r="FB46" s="4" t="n">
        <v>118.171069408908</v>
      </c>
      <c r="FC46" s="4" t="n">
        <v>141.669146502397</v>
      </c>
      <c r="FD46" s="4" t="n">
        <v>88.9721448627455</v>
      </c>
      <c r="FE46" s="4" t="n">
        <v>80.3791680085936</v>
      </c>
      <c r="FF46" s="4" t="n">
        <v>115.539817526654</v>
      </c>
      <c r="FG46" s="4" t="n">
        <v>78.2151676032129</v>
      </c>
      <c r="FH46" s="4" t="n">
        <v>101.600893402215</v>
      </c>
      <c r="FI46" s="4" t="n">
        <v>58.5156832745668</v>
      </c>
      <c r="FJ46" s="4" t="n">
        <v>123.538657326358</v>
      </c>
      <c r="FK46" s="4" t="n">
        <v>56.8668781869519</v>
      </c>
      <c r="FL46" s="4" t="n">
        <v>136.738680364357</v>
      </c>
      <c r="FM46" s="4" t="n">
        <v>134.30167981868</v>
      </c>
      <c r="FN46" s="4" t="n">
        <v>129.612765748237</v>
      </c>
      <c r="FO46" s="4" t="n">
        <v>78.663608116355</v>
      </c>
      <c r="FP46" s="4" t="n">
        <v>141.465280673248</v>
      </c>
      <c r="FQ46" s="4" t="n">
        <v>81.3556017259373</v>
      </c>
      <c r="FR46" s="4" t="n">
        <v>68.6429916592715</v>
      </c>
      <c r="FS46" s="4" t="n">
        <v>137.75299325311</v>
      </c>
      <c r="FT46" s="4" t="n">
        <v>110.349277756727</v>
      </c>
      <c r="FU46" s="4" t="n">
        <v>31.6214715735896</v>
      </c>
      <c r="FV46" s="4" t="n">
        <v>134.560402919837</v>
      </c>
      <c r="FW46" s="4" t="n">
        <v>114.582387706002</v>
      </c>
      <c r="FX46" s="4" t="n">
        <v>97.2662364042876</v>
      </c>
      <c r="FY46" s="4" t="n">
        <v>132.721494554315</v>
      </c>
      <c r="FZ46" s="4" t="n">
        <v>46.0083538787671</v>
      </c>
      <c r="GA46" s="4" t="n">
        <v>89.0957827354711</v>
      </c>
      <c r="GB46" s="4" t="n">
        <v>92.9753751885841</v>
      </c>
      <c r="GC46" s="4" t="n">
        <v>69.5663045012594</v>
      </c>
      <c r="GD46" s="4" t="n">
        <v>165.918247303398</v>
      </c>
      <c r="GE46" s="4" t="n">
        <v>113.507815422324</v>
      </c>
      <c r="GF46" s="4" t="n">
        <v>108.101062113721</v>
      </c>
      <c r="GG46" s="4" t="n">
        <v>83.9391991667398</v>
      </c>
      <c r="GH46" s="4" t="n">
        <v>92.7273920222746</v>
      </c>
      <c r="GI46" s="4" t="n">
        <v>79.8667380632736</v>
      </c>
      <c r="GJ46" s="4" t="n">
        <v>103.639616004699</v>
      </c>
      <c r="GK46" s="4" t="n">
        <v>65.815366177867</v>
      </c>
      <c r="GL46" s="4" t="n">
        <v>106.919797902421</v>
      </c>
      <c r="GM46" s="4" t="n">
        <v>151.146528051333</v>
      </c>
      <c r="GN46" s="4" t="n">
        <v>110.953190081216</v>
      </c>
      <c r="GO46" s="4" t="n">
        <v>85.747784901838</v>
      </c>
      <c r="GP46" s="4" t="n">
        <v>111.479832754688</v>
      </c>
      <c r="GQ46" s="4" t="n">
        <v>110.115957495479</v>
      </c>
      <c r="GR46" s="4" t="n">
        <v>126.108524371412</v>
      </c>
      <c r="GS46" s="4" t="n">
        <v>133.581525384983</v>
      </c>
      <c r="GT46" s="4" t="n">
        <v>150.483867640116</v>
      </c>
      <c r="GU46" s="4" t="n">
        <v>79.5588813679615</v>
      </c>
      <c r="GV46" s="4" t="n">
        <v>109.557384416905</v>
      </c>
      <c r="GW46" s="4" t="n">
        <v>101.59008915638</v>
      </c>
      <c r="GX46" s="4" t="n">
        <v>144.692663250549</v>
      </c>
      <c r="GY46" s="4" t="n">
        <v>147.839785715934</v>
      </c>
      <c r="GZ46" s="4" t="n">
        <v>100.407860280274</v>
      </c>
      <c r="HA46" s="4" t="n">
        <v>81.0019556078004</v>
      </c>
      <c r="HB46" s="4" t="n">
        <v>59.0228397189435</v>
      </c>
      <c r="HC46" s="4" t="n">
        <v>72.120736909406</v>
      </c>
      <c r="HD46" s="4" t="n">
        <v>122.758372119711</v>
      </c>
      <c r="HE46" s="4" t="n">
        <v>94.0527771556958</v>
      </c>
      <c r="HF46" s="4" t="n">
        <v>116.70567925654</v>
      </c>
      <c r="HG46" s="4" t="n">
        <v>138.696692678013</v>
      </c>
      <c r="HH46" s="4" t="n">
        <v>45.9548471374887</v>
      </c>
      <c r="HI46" s="4" t="n">
        <v>96.9551963151133</v>
      </c>
      <c r="HJ46" s="4" t="n">
        <v>143.510755929378</v>
      </c>
      <c r="HK46" s="4" t="n">
        <v>86.8861536847334</v>
      </c>
      <c r="HL46" s="4" t="n">
        <v>84.4425934183704</v>
      </c>
      <c r="HM46" s="4" t="n">
        <v>93.5297037420085</v>
      </c>
      <c r="HN46" s="4" t="n">
        <v>121.428485217191</v>
      </c>
      <c r="HO46" s="4" t="n">
        <v>96.6154735256865</v>
      </c>
      <c r="HP46" s="4" t="n">
        <v>135.885273565361</v>
      </c>
      <c r="HQ46" s="4" t="n">
        <v>110.118272691015</v>
      </c>
      <c r="HR46" s="4" t="n">
        <v>81.4737410092647</v>
      </c>
      <c r="HS46" s="4" t="n">
        <v>23.9092979989437</v>
      </c>
      <c r="HT46" s="4" t="n">
        <v>91.3495934343558</v>
      </c>
      <c r="HU46" s="4" t="n">
        <v>119.615365557502</v>
      </c>
      <c r="HV46" s="4" t="n">
        <v>103.362725049682</v>
      </c>
      <c r="HW46" s="4" t="n">
        <v>96.4607091351979</v>
      </c>
      <c r="HX46" s="4" t="n">
        <v>47.3511672896962</v>
      </c>
      <c r="HY46" s="4" t="n">
        <v>73.8184826582142</v>
      </c>
      <c r="HZ46" s="4" t="n">
        <v>97.4227050359346</v>
      </c>
      <c r="IA46" s="4" t="n">
        <v>136.02611462714</v>
      </c>
      <c r="IB46" s="4" t="n">
        <v>133.722044891826</v>
      </c>
      <c r="IC46" s="4" t="n">
        <v>87.1290241275673</v>
      </c>
      <c r="ID46" s="4" t="n">
        <v>133.220869369251</v>
      </c>
      <c r="IE46" s="4" t="n">
        <v>89.7547452649292</v>
      </c>
      <c r="IF46" s="4" t="n">
        <v>96.6045728133707</v>
      </c>
      <c r="IG46" s="4" t="n">
        <v>136.839519992151</v>
      </c>
      <c r="IH46" s="4" t="n">
        <v>70.4918682277963</v>
      </c>
      <c r="II46" s="4" t="n">
        <v>111.242943233655</v>
      </c>
      <c r="IJ46" s="4" t="n">
        <v>64.0177454660716</v>
      </c>
      <c r="IK46" s="4" t="n">
        <v>80.836226194009</v>
      </c>
      <c r="IL46" s="4" t="n">
        <v>66.4578329391304</v>
      </c>
      <c r="IM46" s="4" t="n">
        <v>114.311188273345</v>
      </c>
      <c r="IN46" s="4" t="n">
        <v>90.2200995676822</v>
      </c>
      <c r="IO46" s="4" t="n">
        <v>75.8905826630098</v>
      </c>
      <c r="IP46" s="4" t="n">
        <v>128.602311518711</v>
      </c>
      <c r="IQ46" s="4" t="n">
        <v>86.0247080123486</v>
      </c>
    </row>
    <row r="47" customFormat="false" ht="13" hidden="false" customHeight="false" outlineLevel="0" collapsed="false">
      <c r="B47" s="4" t="n">
        <v>57.8903232358755</v>
      </c>
      <c r="C47" s="4" t="n">
        <v>96.8877340896313</v>
      </c>
      <c r="D47" s="4" t="n">
        <v>106.330452016513</v>
      </c>
      <c r="E47" s="4" t="n">
        <v>93.3874799940071</v>
      </c>
      <c r="F47" s="4" t="n">
        <v>107.422516888687</v>
      </c>
      <c r="G47" s="4" t="n">
        <v>145.361111650607</v>
      </c>
      <c r="H47" s="4" t="n">
        <v>75.9806823559558</v>
      </c>
      <c r="I47" s="4" t="n">
        <v>107.644486260709</v>
      </c>
      <c r="J47" s="4" t="n">
        <v>74.8922832100476</v>
      </c>
      <c r="K47" s="4" t="n">
        <v>57.8114779656744</v>
      </c>
      <c r="L47" s="4" t="n">
        <v>96.9813065758814</v>
      </c>
      <c r="M47" s="4" t="n">
        <v>68.8739324139959</v>
      </c>
      <c r="N47" s="4" t="n">
        <v>96.9834931494432</v>
      </c>
      <c r="O47" s="4" t="n">
        <v>91.8786477698447</v>
      </c>
      <c r="P47" s="4" t="n">
        <v>100.985758810475</v>
      </c>
      <c r="Q47" s="4" t="n">
        <v>72.4876954018754</v>
      </c>
      <c r="R47" s="4" t="n">
        <v>80.4973072919211</v>
      </c>
      <c r="S47" s="4" t="n">
        <v>113.12346080784</v>
      </c>
      <c r="T47" s="4" t="n">
        <v>149.215912218187</v>
      </c>
      <c r="U47" s="4" t="n">
        <v>86.4606721939907</v>
      </c>
      <c r="V47" s="4" t="n">
        <v>131.813101861337</v>
      </c>
      <c r="W47" s="4" t="n">
        <v>126.224670014139</v>
      </c>
      <c r="X47" s="4" t="n">
        <v>112.490576383657</v>
      </c>
      <c r="Y47" s="4" t="n">
        <v>103.737818882021</v>
      </c>
      <c r="Z47" s="4" t="n">
        <v>123.526438238807</v>
      </c>
      <c r="AA47" s="4" t="n">
        <v>100.550694982653</v>
      </c>
      <c r="AB47" s="4" t="n">
        <v>17.0419135510201</v>
      </c>
      <c r="AC47" s="4" t="n">
        <v>74.8890676606919</v>
      </c>
      <c r="AD47" s="4" t="n">
        <v>34.6878194391593</v>
      </c>
      <c r="AE47" s="4" t="n">
        <v>77.1817543512867</v>
      </c>
      <c r="AF47" s="4" t="n">
        <v>93.8601979047846</v>
      </c>
      <c r="AG47" s="4" t="n">
        <v>77.1308200494929</v>
      </c>
      <c r="AH47" s="4" t="n">
        <v>141.56058955615</v>
      </c>
      <c r="AI47" s="4" t="n">
        <v>94.778687422739</v>
      </c>
      <c r="AJ47" s="4" t="n">
        <v>70.5030583395541</v>
      </c>
      <c r="AK47" s="4" t="n">
        <v>111.53626564588</v>
      </c>
      <c r="AL47" s="4" t="n">
        <v>78.8987290852418</v>
      </c>
      <c r="AM47" s="4" t="n">
        <v>108.836522562351</v>
      </c>
      <c r="AN47" s="4" t="n">
        <v>44.9834939881271</v>
      </c>
      <c r="AO47" s="4" t="n">
        <v>81.9405101537342</v>
      </c>
      <c r="AP47" s="4" t="n">
        <v>92.4116250755475</v>
      </c>
      <c r="AQ47" s="4" t="n">
        <v>130.783482957651</v>
      </c>
      <c r="AR47" s="4" t="n">
        <v>154.453656252656</v>
      </c>
      <c r="AS47" s="4" t="n">
        <v>54.7559343459398</v>
      </c>
      <c r="AT47" s="4" t="n">
        <v>90.6759358443424</v>
      </c>
      <c r="AU47" s="4" t="n">
        <v>106.815035304413</v>
      </c>
      <c r="AV47" s="4" t="n">
        <v>90.3256982085225</v>
      </c>
      <c r="AW47" s="4" t="n">
        <v>76.4888677761263</v>
      </c>
      <c r="AX47" s="4" t="n">
        <v>67.4385754926107</v>
      </c>
      <c r="AY47" s="4" t="n">
        <v>105.04754429008</v>
      </c>
      <c r="AZ47" s="4" t="n">
        <v>122.674703525476</v>
      </c>
      <c r="BA47" s="4" t="n">
        <v>118.272230591637</v>
      </c>
      <c r="BB47" s="4" t="n">
        <v>99.2328663902171</v>
      </c>
      <c r="BC47" s="4" t="n">
        <v>87.9658065363941</v>
      </c>
      <c r="BD47" s="4" t="n">
        <v>84.4627227573369</v>
      </c>
      <c r="BE47" s="4" t="n">
        <v>96.7178887726647</v>
      </c>
      <c r="BF47" s="4" t="n">
        <v>66.6363602393574</v>
      </c>
      <c r="BG47" s="4" t="n">
        <v>84.8562416874842</v>
      </c>
      <c r="BH47" s="4" t="n">
        <v>119.587840455017</v>
      </c>
      <c r="BI47" s="4" t="n">
        <v>108.207078775978</v>
      </c>
      <c r="BJ47" s="4" t="n">
        <v>137.470153531785</v>
      </c>
      <c r="BK47" s="4" t="n">
        <v>125.2556963713</v>
      </c>
      <c r="BL47" s="4" t="n">
        <v>96.2774549774181</v>
      </c>
      <c r="BM47" s="4" t="n">
        <v>123.288744830435</v>
      </c>
      <c r="BN47" s="4" t="n">
        <v>115.046455789013</v>
      </c>
      <c r="BO47" s="4" t="n">
        <v>84.4903764817957</v>
      </c>
      <c r="BP47" s="4" t="n">
        <v>89.907097993401</v>
      </c>
      <c r="BQ47" s="4" t="n">
        <v>98.4229338185102</v>
      </c>
      <c r="BR47" s="4" t="n">
        <v>112.74392951739</v>
      </c>
      <c r="BS47" s="4" t="n">
        <v>117.432522032897</v>
      </c>
      <c r="BT47" s="4" t="n">
        <v>95.6019002132848</v>
      </c>
      <c r="BU47" s="4" t="n">
        <v>112.878178702989</v>
      </c>
      <c r="BV47" s="4" t="n">
        <v>72.477277021963</v>
      </c>
      <c r="BW47" s="4" t="n">
        <v>116.930317534528</v>
      </c>
      <c r="BX47" s="4" t="n">
        <v>82.8257830468445</v>
      </c>
      <c r="BY47" s="4" t="n">
        <v>84.0179479704602</v>
      </c>
      <c r="BZ47" s="4" t="n">
        <v>91.7500579511113</v>
      </c>
      <c r="CA47" s="4" t="n">
        <v>89.4399108275152</v>
      </c>
      <c r="CB47" s="4" t="n">
        <v>90.3784332179555</v>
      </c>
      <c r="CC47" s="4" t="n">
        <v>92.669254889924</v>
      </c>
      <c r="CD47" s="4" t="n">
        <v>121.167061054575</v>
      </c>
      <c r="CE47" s="4" t="n">
        <v>148.223979552949</v>
      </c>
      <c r="CF47" s="4" t="n">
        <v>105.018958056309</v>
      </c>
      <c r="CG47" s="4" t="n">
        <v>82.278785945951</v>
      </c>
      <c r="CH47" s="4" t="n">
        <v>91.7929212240225</v>
      </c>
      <c r="CI47" s="4" t="n">
        <v>79.5476912562037</v>
      </c>
      <c r="CJ47" s="4" t="n">
        <v>119.587840455017</v>
      </c>
      <c r="CK47" s="4" t="n">
        <v>73.4946768380979</v>
      </c>
      <c r="CL47" s="4" t="n">
        <v>71.1585159202144</v>
      </c>
      <c r="CM47" s="4" t="n">
        <v>113.73136041353</v>
      </c>
      <c r="CN47" s="4" t="n">
        <v>89.5002023779341</v>
      </c>
      <c r="CO47" s="4" t="n">
        <v>138.14689804918</v>
      </c>
      <c r="CP47" s="4" t="n">
        <v>88.4331544797476</v>
      </c>
      <c r="CQ47" s="4" t="n">
        <v>123.422640305606</v>
      </c>
      <c r="CR47" s="4" t="n">
        <v>127.903894198658</v>
      </c>
      <c r="CS47" s="4" t="n">
        <v>56.6860356911889</v>
      </c>
      <c r="CT47" s="4" t="n">
        <v>56.3332256158844</v>
      </c>
      <c r="CU47" s="4" t="n">
        <v>166.116325143707</v>
      </c>
      <c r="CV47" s="4" t="n">
        <v>116.788158097513</v>
      </c>
      <c r="CW47" s="4" t="n">
        <v>130.295105321511</v>
      </c>
      <c r="CX47" s="4" t="n">
        <v>74.9883638247951</v>
      </c>
      <c r="CY47" s="4" t="n">
        <v>123.821304114722</v>
      </c>
      <c r="CZ47" s="4" t="n">
        <v>78.7842555281799</v>
      </c>
      <c r="DA47" s="4" t="n">
        <v>121.264556511039</v>
      </c>
      <c r="DB47" s="4" t="n">
        <v>100.639444144869</v>
      </c>
      <c r="DC47" s="4" t="n">
        <v>77.6519962890603</v>
      </c>
      <c r="DD47" s="4" t="n">
        <v>67.6974272157423</v>
      </c>
      <c r="DE47" s="4" t="n">
        <v>109.059456599179</v>
      </c>
      <c r="DF47" s="4" t="n">
        <v>97.0596373581856</v>
      </c>
      <c r="DG47" s="4" t="n">
        <v>113.69971940787</v>
      </c>
      <c r="DH47" s="4" t="n">
        <v>148.335494804604</v>
      </c>
      <c r="DI47" s="4" t="n">
        <v>89.4863112047176</v>
      </c>
      <c r="DJ47" s="4" t="n">
        <v>83.8373948741392</v>
      </c>
      <c r="DK47" s="4" t="n">
        <v>119.742122513102</v>
      </c>
      <c r="DL47" s="4" t="n">
        <v>63.7782513500611</v>
      </c>
      <c r="DM47" s="4" t="n">
        <v>80.1417318441708</v>
      </c>
      <c r="DN47" s="4" t="n">
        <v>157.113815923617</v>
      </c>
      <c r="DO47" s="4" t="n">
        <v>122.345045405532</v>
      </c>
      <c r="DP47" s="4" t="n">
        <v>136.588321276486</v>
      </c>
      <c r="DQ47" s="4" t="n">
        <v>119.000777609152</v>
      </c>
      <c r="DR47" s="4" t="n">
        <v>127.232423182207</v>
      </c>
      <c r="DS47" s="4" t="n">
        <v>116.397501006293</v>
      </c>
      <c r="DT47" s="4" t="n">
        <v>90.5662213003268</v>
      </c>
      <c r="DU47" s="4" t="n">
        <v>117.739671307351</v>
      </c>
      <c r="DV47" s="4" t="n">
        <v>144.430660289049</v>
      </c>
      <c r="DW47" s="4" t="n">
        <v>93.711671680046</v>
      </c>
      <c r="DX47" s="4" t="n">
        <v>105.159702651606</v>
      </c>
      <c r="DY47" s="4" t="n">
        <v>78.913006124381</v>
      </c>
      <c r="DZ47" s="4" t="n">
        <v>101.533752731669</v>
      </c>
      <c r="EA47" s="4" t="n">
        <v>95.0359635266864</v>
      </c>
      <c r="EB47" s="4" t="n">
        <v>87.5547307067649</v>
      </c>
      <c r="EC47" s="4" t="n">
        <v>100.6697346198</v>
      </c>
      <c r="ED47" s="4" t="n">
        <v>89.9970047533856</v>
      </c>
      <c r="EE47" s="4" t="n">
        <v>126.707388283413</v>
      </c>
      <c r="EF47" s="4" t="n">
        <v>83.2247362554028</v>
      </c>
      <c r="EG47" s="4" t="n">
        <v>114.916997771954</v>
      </c>
      <c r="EH47" s="4" t="n">
        <v>83.3278267677457</v>
      </c>
      <c r="EI47" s="4" t="n">
        <v>129.97451505075</v>
      </c>
      <c r="EJ47" s="4" t="n">
        <v>136.804148949238</v>
      </c>
      <c r="EK47" s="4" t="n">
        <v>106.370389139511</v>
      </c>
      <c r="EL47" s="4" t="n">
        <v>135.044728963788</v>
      </c>
      <c r="EM47" s="4" t="n">
        <v>60.1925279525631</v>
      </c>
      <c r="EN47" s="4" t="n">
        <v>112.302434590856</v>
      </c>
      <c r="EO47" s="4" t="n">
        <v>136.065087085331</v>
      </c>
      <c r="EP47" s="4" t="n">
        <v>106.872979503802</v>
      </c>
      <c r="EQ47" s="4" t="n">
        <v>131.557851553484</v>
      </c>
      <c r="ER47" s="4" t="n">
        <v>120.643891174407</v>
      </c>
      <c r="ES47" s="4" t="n">
        <v>118.059489846266</v>
      </c>
      <c r="ET47" s="4" t="n">
        <v>46.3522890378499</v>
      </c>
      <c r="EU47" s="4" t="n">
        <v>116.369397104924</v>
      </c>
      <c r="EV47" s="4" t="n">
        <v>111.892259115047</v>
      </c>
      <c r="EW47" s="4" t="n">
        <v>95.1414013900589</v>
      </c>
      <c r="EX47" s="4" t="n">
        <v>141.320066464345</v>
      </c>
      <c r="EY47" s="4" t="n">
        <v>93.0935787828986</v>
      </c>
      <c r="EZ47" s="4" t="n">
        <v>149.847574733616</v>
      </c>
      <c r="FA47" s="4" t="n">
        <v>97.1053303145297</v>
      </c>
      <c r="FB47" s="4" t="n">
        <v>113.430256371865</v>
      </c>
      <c r="FC47" s="4" t="n">
        <v>91.795204264065</v>
      </c>
      <c r="FD47" s="4" t="n">
        <v>117.453423103709</v>
      </c>
      <c r="FE47" s="4" t="n">
        <v>116.790762692492</v>
      </c>
      <c r="FF47" s="4" t="n">
        <v>95.9869622486266</v>
      </c>
      <c r="FG47" s="4" t="n">
        <v>99.1982349236565</v>
      </c>
      <c r="FH47" s="4" t="n">
        <v>131.337071934723</v>
      </c>
      <c r="FI47" s="4" t="n">
        <v>130.787341616877</v>
      </c>
      <c r="FJ47" s="4" t="n">
        <v>67.9618096837658</v>
      </c>
      <c r="FK47" s="4" t="n">
        <v>83.4845847988348</v>
      </c>
      <c r="FL47" s="4" t="n">
        <v>104.797117306261</v>
      </c>
      <c r="FM47" s="4" t="n">
        <v>125.877454994713</v>
      </c>
      <c r="FN47" s="4" t="n">
        <v>72.7400517153086</v>
      </c>
      <c r="FO47" s="4" t="n">
        <v>69.5778804789399</v>
      </c>
      <c r="FP47" s="4" t="n">
        <v>104.38494818985</v>
      </c>
      <c r="FQ47" s="4" t="n">
        <v>93.6051726853862</v>
      </c>
      <c r="FR47" s="4" t="n">
        <v>87.6904590450678</v>
      </c>
      <c r="FS47" s="4" t="n">
        <v>99.6051305391234</v>
      </c>
      <c r="FT47" s="4" t="n">
        <v>68.1991172262144</v>
      </c>
      <c r="FU47" s="4" t="n">
        <v>58.6359448204689</v>
      </c>
      <c r="FV47" s="4" t="n">
        <v>99.3822286577881</v>
      </c>
      <c r="FW47" s="4" t="n">
        <v>70.4358533580205</v>
      </c>
      <c r="FX47" s="4" t="n">
        <v>103.901586810706</v>
      </c>
      <c r="FY47" s="4" t="n">
        <v>103.23857268906</v>
      </c>
      <c r="FZ47" s="4" t="n">
        <v>110.446483813749</v>
      </c>
      <c r="GA47" s="4" t="n">
        <v>79.648723816959</v>
      </c>
      <c r="GB47" s="4" t="n">
        <v>57.0321574238335</v>
      </c>
      <c r="GC47" s="4" t="n">
        <v>114.409648394616</v>
      </c>
      <c r="GD47" s="4" t="n">
        <v>55.8421469182861</v>
      </c>
      <c r="GE47" s="4" t="n">
        <v>116.356599218489</v>
      </c>
      <c r="GF47" s="4" t="n">
        <v>134.193573049342</v>
      </c>
      <c r="GG47" s="4" t="n">
        <v>73.9312198186241</v>
      </c>
      <c r="GH47" s="4" t="n">
        <v>133.294312516534</v>
      </c>
      <c r="GI47" s="4" t="n">
        <v>138.077120628162</v>
      </c>
      <c r="GJ47" s="4" t="n">
        <v>99.2718388484079</v>
      </c>
      <c r="GK47" s="4" t="n">
        <v>76.3786387442138</v>
      </c>
      <c r="GL47" s="4" t="n">
        <v>47.2529001013868</v>
      </c>
      <c r="GM47" s="4" t="n">
        <v>34.9646139276956</v>
      </c>
      <c r="GN47" s="4" t="n">
        <v>108.037973035363</v>
      </c>
      <c r="GO47" s="4" t="n">
        <v>56.7557488012199</v>
      </c>
      <c r="GP47" s="4" t="n">
        <v>120.62131801793</v>
      </c>
      <c r="GQ47" s="4" t="n">
        <v>62.4202605461733</v>
      </c>
      <c r="GR47" s="4" t="n">
        <v>73.228300729474</v>
      </c>
      <c r="GS47" s="4" t="n">
        <v>115.84011768098</v>
      </c>
      <c r="GT47" s="4" t="n">
        <v>116.338688608577</v>
      </c>
      <c r="GU47" s="4" t="n">
        <v>102.444782175118</v>
      </c>
      <c r="GV47" s="4" t="n">
        <v>111.266384588458</v>
      </c>
      <c r="GW47" s="4" t="n">
        <v>51.4014732581018</v>
      </c>
      <c r="GX47" s="4" t="n">
        <v>120.508580857521</v>
      </c>
      <c r="GY47" s="4" t="n">
        <v>89.6831028252848</v>
      </c>
      <c r="GZ47" s="4" t="n">
        <v>57.0459199750758</v>
      </c>
      <c r="HA47" s="4" t="n">
        <v>68.8620348813799</v>
      </c>
      <c r="HB47" s="4" t="n">
        <v>106.832881603337</v>
      </c>
      <c r="HC47" s="4" t="n">
        <v>94.8600729769311</v>
      </c>
      <c r="HD47" s="4" t="n">
        <v>50.4161003135494</v>
      </c>
      <c r="HE47" s="4" t="n">
        <v>73.0517027588604</v>
      </c>
      <c r="HF47" s="4" t="n">
        <v>82.9712223442016</v>
      </c>
      <c r="HG47" s="4" t="n">
        <v>30.2128037118564</v>
      </c>
      <c r="HH47" s="4" t="n">
        <v>78.7584025113603</v>
      </c>
      <c r="HI47" s="4" t="n">
        <v>79.0299556544468</v>
      </c>
      <c r="HJ47" s="4" t="n">
        <v>113.838566829048</v>
      </c>
      <c r="HK47" s="4" t="n">
        <v>107.950124226966</v>
      </c>
      <c r="HL47" s="4" t="n">
        <v>99.7673871596106</v>
      </c>
      <c r="HM47" s="4" t="n">
        <v>115.1837597465</v>
      </c>
      <c r="HN47" s="4" t="n">
        <v>75.8282974719904</v>
      </c>
      <c r="HO47" s="4" t="n">
        <v>110.813377995231</v>
      </c>
      <c r="HP47" s="4" t="n">
        <v>66.1410370166095</v>
      </c>
      <c r="HQ47" s="4" t="n">
        <v>102.375294153542</v>
      </c>
      <c r="HR47" s="4" t="n">
        <v>87.6975654091439</v>
      </c>
      <c r="HS47" s="4" t="n">
        <v>124.906230467326</v>
      </c>
      <c r="HT47" s="4" t="n">
        <v>95.812036363678</v>
      </c>
      <c r="HU47" s="4" t="n">
        <v>158.365050488897</v>
      </c>
      <c r="HV47" s="4" t="n">
        <v>136.030937951173</v>
      </c>
      <c r="HW47" s="4" t="n">
        <v>112.330956513641</v>
      </c>
      <c r="HX47" s="4" t="n">
        <v>81.5514608371913</v>
      </c>
      <c r="HY47" s="4" t="n">
        <v>73.9741795580159</v>
      </c>
      <c r="HZ47" s="4" t="n">
        <v>86.2394423983204</v>
      </c>
      <c r="IA47" s="4" t="n">
        <v>97.6507839517325</v>
      </c>
      <c r="IB47" s="4" t="n">
        <v>87.573798914444</v>
      </c>
      <c r="IC47" s="4" t="n">
        <v>71.6025832862329</v>
      </c>
      <c r="ID47" s="4" t="n">
        <v>101.936950465377</v>
      </c>
      <c r="IE47" s="4" t="n">
        <v>104.672064591819</v>
      </c>
      <c r="IF47" s="4" t="n">
        <v>83.9569811546767</v>
      </c>
      <c r="IG47" s="4" t="n">
        <v>104.99040397803</v>
      </c>
      <c r="IH47" s="4" t="n">
        <v>91.2088809945516</v>
      </c>
      <c r="II47" s="4" t="n">
        <v>100.435996337136</v>
      </c>
      <c r="IJ47" s="4" t="n">
        <v>92.3084059412304</v>
      </c>
      <c r="IK47" s="4" t="n">
        <v>128.027371293916</v>
      </c>
      <c r="IL47" s="4" t="n">
        <v>115.749085478721</v>
      </c>
      <c r="IM47" s="4" t="n">
        <v>72.983468801533</v>
      </c>
      <c r="IN47" s="4" t="n">
        <v>90.0384210290866</v>
      </c>
      <c r="IO47" s="4" t="n">
        <v>145.228502395179</v>
      </c>
      <c r="IP47" s="4" t="n">
        <v>66.5798951926718</v>
      </c>
      <c r="IQ47" s="4" t="n">
        <v>174.872394661179</v>
      </c>
    </row>
    <row r="48" customFormat="false" ht="13" hidden="false" customHeight="false" outlineLevel="0" collapsed="false">
      <c r="B48" s="4" t="n">
        <v>117.784431754382</v>
      </c>
      <c r="C48" s="4" t="n">
        <v>104.852006733762</v>
      </c>
      <c r="D48" s="4" t="n">
        <v>109.768420921118</v>
      </c>
      <c r="E48" s="4" t="n">
        <v>117.380237200373</v>
      </c>
      <c r="F48" s="4" t="n">
        <v>153.713308169006</v>
      </c>
      <c r="G48" s="4" t="n">
        <v>124.639532803766</v>
      </c>
      <c r="H48" s="4" t="n">
        <v>79.7494991337658</v>
      </c>
      <c r="I48" s="4" t="n">
        <v>112.566945680854</v>
      </c>
      <c r="J48" s="4" t="n">
        <v>126.052252257688</v>
      </c>
      <c r="K48" s="4" t="n">
        <v>76.1354789019379</v>
      </c>
      <c r="L48" s="4" t="n">
        <v>99.2264031360122</v>
      </c>
      <c r="M48" s="4" t="n">
        <v>133.54216706087</v>
      </c>
      <c r="N48" s="4" t="n">
        <v>60.8853502167364</v>
      </c>
      <c r="O48" s="4" t="n">
        <v>79.8945847206937</v>
      </c>
      <c r="P48" s="4" t="n">
        <v>74.1159209736139</v>
      </c>
      <c r="Q48" s="4" t="n">
        <v>88.2258480127874</v>
      </c>
      <c r="R48" s="4" t="n">
        <v>87.4664960324452</v>
      </c>
      <c r="S48" s="4" t="n">
        <v>70.1201507222805</v>
      </c>
      <c r="T48" s="4" t="n">
        <v>84.5757814726824</v>
      </c>
      <c r="U48" s="4" t="n">
        <v>98.8128834888727</v>
      </c>
      <c r="V48" s="4" t="n">
        <v>114.99417095649</v>
      </c>
      <c r="W48" s="4" t="n">
        <v>59.1706263673302</v>
      </c>
      <c r="X48" s="4" t="n">
        <v>70.9393440761318</v>
      </c>
      <c r="Y48" s="4" t="n">
        <v>70.6887241593506</v>
      </c>
      <c r="Z48" s="4" t="n">
        <v>91.2338979685387</v>
      </c>
      <c r="AA48" s="4" t="n">
        <v>99.7803779790075</v>
      </c>
      <c r="AB48" s="4" t="n">
        <v>62.8141010312561</v>
      </c>
      <c r="AC48" s="4" t="n">
        <v>87.7047039287135</v>
      </c>
      <c r="AD48" s="4" t="n">
        <v>121.828499557037</v>
      </c>
      <c r="AE48" s="4" t="n">
        <v>153.595490440614</v>
      </c>
      <c r="AF48" s="4" t="n">
        <v>100.100614539339</v>
      </c>
      <c r="AG48" s="4" t="n">
        <v>119.869329645613</v>
      </c>
      <c r="AH48" s="4" t="n">
        <v>69.4580047989604</v>
      </c>
      <c r="AI48" s="4" t="n">
        <v>41.5984208704231</v>
      </c>
      <c r="AJ48" s="4" t="n">
        <v>103.19066100366</v>
      </c>
      <c r="AK48" s="4" t="n">
        <v>119.541118522879</v>
      </c>
      <c r="AL48" s="4" t="n">
        <v>100.866687017835</v>
      </c>
      <c r="AM48" s="4" t="n">
        <v>87.8852248695409</v>
      </c>
      <c r="AN48" s="4" t="n">
        <v>98.7110791962721</v>
      </c>
      <c r="AO48" s="4" t="n">
        <v>88.721910811887</v>
      </c>
      <c r="AP48" s="4" t="n">
        <v>125.265343019367</v>
      </c>
      <c r="AQ48" s="4" t="n">
        <v>44.3079713794873</v>
      </c>
      <c r="AR48" s="4" t="n">
        <v>129.042327292541</v>
      </c>
      <c r="AS48" s="4" t="n">
        <v>59.1460595702529</v>
      </c>
      <c r="AT48" s="4" t="n">
        <v>26.9128783410906</v>
      </c>
      <c r="AU48" s="4" t="n">
        <v>68.1175708945546</v>
      </c>
      <c r="AV48" s="4" t="n">
        <v>92.0656319648771</v>
      </c>
      <c r="AW48" s="4" t="n">
        <v>101.308407032823</v>
      </c>
      <c r="AX48" s="4" t="n">
        <v>161.644396343786</v>
      </c>
      <c r="AY48" s="4" t="n">
        <v>66.0611627706146</v>
      </c>
      <c r="AZ48" s="4" t="n">
        <v>60.7214215105842</v>
      </c>
      <c r="BA48" s="4" t="n">
        <v>145.050618204823</v>
      </c>
      <c r="BB48" s="4" t="n">
        <v>86.5503538655204</v>
      </c>
      <c r="BC48" s="4" t="n">
        <v>104.733481584512</v>
      </c>
      <c r="BD48" s="4" t="n">
        <v>59.2501147474025</v>
      </c>
      <c r="BE48" s="4" t="n">
        <v>63.0389322422047</v>
      </c>
      <c r="BF48" s="4" t="n">
        <v>89.4352482809495</v>
      </c>
      <c r="BG48" s="4" t="n">
        <v>124.576315103434</v>
      </c>
      <c r="BH48" s="4" t="n">
        <v>136.940809796855</v>
      </c>
      <c r="BI48" s="4" t="n">
        <v>104.926671789801</v>
      </c>
      <c r="BJ48" s="4" t="n">
        <v>133.225178205387</v>
      </c>
      <c r="BK48" s="4" t="n">
        <v>111.224228736405</v>
      </c>
      <c r="BL48" s="4" t="n">
        <v>126.859869633859</v>
      </c>
      <c r="BM48" s="4" t="n">
        <v>119.30281416013</v>
      </c>
      <c r="BN48" s="4" t="n">
        <v>128.469187775386</v>
      </c>
      <c r="BO48" s="4" t="n">
        <v>45.47714512521</v>
      </c>
      <c r="BP48" s="4" t="n">
        <v>108.489564786873</v>
      </c>
      <c r="BQ48" s="4" t="n">
        <v>122.899213181489</v>
      </c>
      <c r="BR48" s="4" t="n">
        <v>84.2029063693985</v>
      </c>
      <c r="BS48" s="4" t="n">
        <v>110.046791028839</v>
      </c>
      <c r="BT48" s="4" t="n">
        <v>110.527612123992</v>
      </c>
      <c r="BU48" s="4" t="n">
        <v>103.663636158386</v>
      </c>
      <c r="BV48" s="4" t="n">
        <v>59.1029712088869</v>
      </c>
      <c r="BW48" s="4" t="n">
        <v>98.4987886278105</v>
      </c>
      <c r="BX48" s="4" t="n">
        <v>109.209912153531</v>
      </c>
      <c r="BY48" s="4" t="n">
        <v>54.8799259290945</v>
      </c>
      <c r="BZ48" s="4" t="n">
        <v>97.8526239847881</v>
      </c>
      <c r="CA48" s="4" t="n">
        <v>85.9170514199207</v>
      </c>
      <c r="CB48" s="4" t="n">
        <v>130.122880498021</v>
      </c>
      <c r="CC48" s="4" t="n">
        <v>88.6469242009127</v>
      </c>
      <c r="CD48" s="4" t="n">
        <v>78.9358365248063</v>
      </c>
      <c r="CE48" s="4" t="n">
        <v>135.411301590335</v>
      </c>
      <c r="CF48" s="4" t="n">
        <v>81.8369051534944</v>
      </c>
      <c r="CG48" s="4" t="n">
        <v>81.0507033360324</v>
      </c>
      <c r="CH48" s="4" t="n">
        <v>78.8586633402701</v>
      </c>
      <c r="CI48" s="4" t="n">
        <v>74.3779239351142</v>
      </c>
      <c r="CJ48" s="4" t="n">
        <v>70.3010575290307</v>
      </c>
      <c r="CK48" s="4" t="n">
        <v>52.8686641181082</v>
      </c>
      <c r="CL48" s="4" t="n">
        <v>82.919323377601</v>
      </c>
      <c r="CM48" s="4" t="n">
        <v>71.1148487599644</v>
      </c>
      <c r="CN48" s="4" t="n">
        <v>151.562748759932</v>
      </c>
      <c r="CO48" s="4" t="n">
        <v>94.7390718546771</v>
      </c>
      <c r="CP48" s="4" t="n">
        <v>71.5775020012586</v>
      </c>
      <c r="CQ48" s="4" t="n">
        <v>104.356490578053</v>
      </c>
      <c r="CR48" s="4" t="n">
        <v>143.412102875146</v>
      </c>
      <c r="CS48" s="4" t="n">
        <v>123.719628444096</v>
      </c>
      <c r="CT48" s="4" t="n">
        <v>104.913488037442</v>
      </c>
      <c r="CU48" s="4" t="n">
        <v>83.3303992072302</v>
      </c>
      <c r="CV48" s="4" t="n">
        <v>134.720730210711</v>
      </c>
      <c r="CW48" s="4" t="n">
        <v>90.9587755656673</v>
      </c>
      <c r="CX48" s="4" t="n">
        <v>144.617419395627</v>
      </c>
      <c r="CY48" s="4" t="n">
        <v>97.7050624248562</v>
      </c>
      <c r="CZ48" s="4" t="n">
        <v>70.6257637029665</v>
      </c>
      <c r="DA48" s="4" t="n">
        <v>158.256236298701</v>
      </c>
      <c r="DB48" s="4" t="n">
        <v>129.340858894722</v>
      </c>
      <c r="DC48" s="4" t="n">
        <v>85.5237897337219</v>
      </c>
      <c r="DD48" s="4" t="n">
        <v>126.501978990572</v>
      </c>
      <c r="DE48" s="4" t="n">
        <v>64.4365386141544</v>
      </c>
      <c r="DF48" s="4" t="n">
        <v>41.7074923045675</v>
      </c>
      <c r="DG48" s="4" t="n">
        <v>96.6220010908785</v>
      </c>
      <c r="DH48" s="4" t="n">
        <v>88.3036643071947</v>
      </c>
      <c r="DI48" s="4" t="n">
        <v>67.0279498398912</v>
      </c>
      <c r="DJ48" s="4" t="n">
        <v>105.690847094176</v>
      </c>
      <c r="DK48" s="4" t="n">
        <v>47.1294230061289</v>
      </c>
      <c r="DL48" s="4" t="n">
        <v>102.436100191858</v>
      </c>
      <c r="DM48" s="4" t="n">
        <v>73.6420133095749</v>
      </c>
      <c r="DN48" s="4" t="n">
        <v>108.843339526985</v>
      </c>
      <c r="DO48" s="4" t="n">
        <v>83.3355440861993</v>
      </c>
      <c r="DP48" s="4" t="n">
        <v>77.4533396498669</v>
      </c>
      <c r="DQ48" s="4" t="n">
        <v>113.241632246661</v>
      </c>
      <c r="DR48" s="4" t="n">
        <v>113.207868978427</v>
      </c>
      <c r="DS48" s="4" t="n">
        <v>109.862636517239</v>
      </c>
      <c r="DT48" s="4" t="n">
        <v>96.2905422632957</v>
      </c>
      <c r="DU48" s="4" t="n">
        <v>139.097735993653</v>
      </c>
      <c r="DV48" s="4" t="n">
        <v>76.3080252803633</v>
      </c>
      <c r="DW48" s="4" t="n">
        <v>98.344892435648</v>
      </c>
      <c r="DX48" s="4" t="n">
        <v>100.572335629816</v>
      </c>
      <c r="DY48" s="4" t="n">
        <v>113.977735805162</v>
      </c>
      <c r="DZ48" s="4" t="n">
        <v>109.938555637527</v>
      </c>
      <c r="EA48" s="4" t="n">
        <v>73.8980996602606</v>
      </c>
      <c r="EB48" s="4" t="n">
        <v>118.301556401761</v>
      </c>
      <c r="EC48" s="4" t="n">
        <v>100.845046370671</v>
      </c>
      <c r="ED48" s="4" t="n">
        <v>77.4236279738204</v>
      </c>
      <c r="EE48" s="4" t="n">
        <v>122.371670154197</v>
      </c>
      <c r="EF48" s="4" t="n">
        <v>81.9192875279867</v>
      </c>
      <c r="EG48" s="4" t="n">
        <v>84.2862534086976</v>
      </c>
      <c r="EH48" s="4" t="n">
        <v>161.368116343147</v>
      </c>
      <c r="EI48" s="4" t="n">
        <v>150.157296447554</v>
      </c>
      <c r="EJ48" s="4" t="n">
        <v>122.059440311762</v>
      </c>
      <c r="EK48" s="4" t="n">
        <v>152.808838446242</v>
      </c>
      <c r="EL48" s="4" t="n">
        <v>84.3594393120327</v>
      </c>
      <c r="EM48" s="4" t="n">
        <v>96.7048336422806</v>
      </c>
      <c r="EN48" s="4" t="n">
        <v>95.8076632165543</v>
      </c>
      <c r="EO48" s="4" t="n">
        <v>67.7347918992552</v>
      </c>
      <c r="EP48" s="4" t="n">
        <v>71.3724142633538</v>
      </c>
      <c r="EQ48" s="4" t="n">
        <v>122.695604596288</v>
      </c>
      <c r="ER48" s="4" t="n">
        <v>148.187065046346</v>
      </c>
      <c r="ES48" s="4" t="n">
        <v>148.608044767991</v>
      </c>
      <c r="ET48" s="4" t="n">
        <v>122.53180451211</v>
      </c>
      <c r="EU48" s="4" t="n">
        <v>94.7610662122699</v>
      </c>
      <c r="EV48" s="4" t="n">
        <v>149.705061586172</v>
      </c>
      <c r="EW48" s="4" t="n">
        <v>109.756941409918</v>
      </c>
      <c r="EX48" s="4" t="n">
        <v>115.987132597522</v>
      </c>
      <c r="EY48" s="4" t="n">
        <v>59.4628554927738</v>
      </c>
      <c r="EZ48" s="4" t="n">
        <v>130.901043442094</v>
      </c>
      <c r="FA48" s="4" t="n">
        <v>101.579220599558</v>
      </c>
      <c r="FB48" s="4" t="n">
        <v>114.286621476268</v>
      </c>
      <c r="FC48" s="4" t="n">
        <v>93.1493042532324</v>
      </c>
      <c r="FD48" s="4" t="n">
        <v>57.0596825263181</v>
      </c>
      <c r="FE48" s="4" t="n">
        <v>74.4138094659235</v>
      </c>
      <c r="FF48" s="4" t="n">
        <v>149.827123839714</v>
      </c>
      <c r="FG48" s="4" t="n">
        <v>129.609035710985</v>
      </c>
      <c r="FH48" s="4" t="n">
        <v>135.36396870382</v>
      </c>
      <c r="FI48" s="4" t="n">
        <v>113.003102795457</v>
      </c>
      <c r="FJ48" s="4" t="n">
        <v>141.401998661928</v>
      </c>
      <c r="FK48" s="4" t="n">
        <v>121.425623378265</v>
      </c>
      <c r="FL48" s="4" t="n">
        <v>62.1994166164257</v>
      </c>
      <c r="FM48" s="4" t="n">
        <v>64.5650319664071</v>
      </c>
      <c r="FN48" s="4" t="n">
        <v>138.751935815944</v>
      </c>
      <c r="FO48" s="4" t="n">
        <v>109.442910859843</v>
      </c>
      <c r="FP48" s="4" t="n">
        <v>74.3093684228512</v>
      </c>
      <c r="FQ48" s="4" t="n">
        <v>131.333020342535</v>
      </c>
      <c r="FR48" s="4" t="n">
        <v>34.6250519157366</v>
      </c>
      <c r="FS48" s="4" t="n">
        <v>94.7126400389735</v>
      </c>
      <c r="FT48" s="4" t="n">
        <v>107.673651293365</v>
      </c>
      <c r="FU48" s="4" t="n">
        <v>107.409108047874</v>
      </c>
      <c r="FV48" s="4" t="n">
        <v>112.133746871658</v>
      </c>
      <c r="FW48" s="4" t="n">
        <v>71.0308586107942</v>
      </c>
      <c r="FX48" s="4" t="n">
        <v>139.737758937406</v>
      </c>
      <c r="FY48" s="4" t="n">
        <v>85.5311854972399</v>
      </c>
      <c r="FZ48" s="4" t="n">
        <v>63.4765685095118</v>
      </c>
      <c r="GA48" s="4" t="n">
        <v>94.3709557644397</v>
      </c>
      <c r="GB48" s="4" t="n">
        <v>140.207615009257</v>
      </c>
      <c r="GC48" s="4" t="n">
        <v>101.65292099079</v>
      </c>
      <c r="GD48" s="4" t="n">
        <v>65.168654891454</v>
      </c>
      <c r="GE48" s="4" t="n">
        <v>35.3242409676341</v>
      </c>
      <c r="GF48" s="4" t="n">
        <v>57.5264516707875</v>
      </c>
      <c r="GG48" s="4" t="n">
        <v>75.6187401204812</v>
      </c>
      <c r="GH48" s="4" t="n">
        <v>93.5585472197289</v>
      </c>
      <c r="GI48" s="4" t="n">
        <v>104.742227878759</v>
      </c>
      <c r="GJ48" s="4" t="n">
        <v>155.321082846842</v>
      </c>
      <c r="GK48" s="4" t="n">
        <v>31.5406969737751</v>
      </c>
      <c r="GL48" s="4" t="n">
        <v>52.4294200761233</v>
      </c>
      <c r="GM48" s="4" t="n">
        <v>69.9913358150923</v>
      </c>
      <c r="GN48" s="4" t="n">
        <v>94.0638386454793</v>
      </c>
      <c r="GO48" s="4" t="n">
        <v>125.194472311568</v>
      </c>
      <c r="GP48" s="4" t="n">
        <v>38.6771585917813</v>
      </c>
      <c r="GQ48" s="4" t="n">
        <v>128.14068725321</v>
      </c>
      <c r="GR48" s="4" t="n">
        <v>106.545829512356</v>
      </c>
      <c r="GS48" s="4" t="n">
        <v>43.7718749909095</v>
      </c>
      <c r="GT48" s="4" t="n">
        <v>112.388096825691</v>
      </c>
      <c r="GU48" s="4" t="n">
        <v>77.1097903567068</v>
      </c>
      <c r="GV48" s="4" t="n">
        <v>54.1628584227794</v>
      </c>
      <c r="GW48" s="4" t="n">
        <v>98.6244201411367</v>
      </c>
      <c r="GX48" s="4" t="n">
        <v>23.6654307358094</v>
      </c>
      <c r="GY48" s="4" t="n">
        <v>114.909537697449</v>
      </c>
      <c r="GZ48" s="4" t="n">
        <v>67.7347918992552</v>
      </c>
      <c r="HA48" s="4" t="n">
        <v>120.300856369144</v>
      </c>
      <c r="HB48" s="4" t="n">
        <v>93.8601979047846</v>
      </c>
      <c r="HC48" s="4" t="n">
        <v>126.525452500869</v>
      </c>
      <c r="HD48" s="4" t="n">
        <v>72.5604954392878</v>
      </c>
      <c r="HE48" s="4" t="n">
        <v>92.4856148662215</v>
      </c>
      <c r="HF48" s="4" t="n">
        <v>45.8064173792309</v>
      </c>
      <c r="HG48" s="4" t="n">
        <v>82.9427325769103</v>
      </c>
      <c r="HH48" s="4" t="n">
        <v>98.1563004659378</v>
      </c>
      <c r="HI48" s="4" t="n">
        <v>140.731492310283</v>
      </c>
      <c r="HJ48" s="4" t="n">
        <v>75.3510134811279</v>
      </c>
      <c r="HK48" s="4" t="n">
        <v>114.790337282834</v>
      </c>
      <c r="HL48" s="4" t="n">
        <v>81.7597319689583</v>
      </c>
      <c r="HM48" s="4" t="n">
        <v>89.2866255897303</v>
      </c>
      <c r="HN48" s="4" t="n">
        <v>78.261728757883</v>
      </c>
      <c r="HO48" s="4" t="n">
        <v>93.1715880102672</v>
      </c>
      <c r="HP48" s="4" t="n">
        <v>96.4825105598294</v>
      </c>
      <c r="HQ48" s="4" t="n">
        <v>130.701422138094</v>
      </c>
      <c r="HR48" s="4" t="n">
        <v>170.783244856557</v>
      </c>
      <c r="HS48" s="4" t="n">
        <v>108.360653413204</v>
      </c>
      <c r="HT48" s="4" t="n">
        <v>116.451329302507</v>
      </c>
      <c r="HU48" s="4" t="n">
        <v>87.7688862938527</v>
      </c>
      <c r="HV48" s="4" t="n">
        <v>99.3540604454324</v>
      </c>
      <c r="HW48" s="4" t="n">
        <v>107.154114983969</v>
      </c>
      <c r="HX48" s="4" t="n">
        <v>104.363050298738</v>
      </c>
      <c r="HY48" s="4" t="n">
        <v>107.774716009614</v>
      </c>
      <c r="HZ48" s="4" t="n">
        <v>132.219675921868</v>
      </c>
      <c r="IA48" s="4" t="n">
        <v>86.3027244096401</v>
      </c>
      <c r="IB48" s="4" t="n">
        <v>120.539546597816</v>
      </c>
      <c r="IC48" s="4" t="n">
        <v>151.931893825963</v>
      </c>
      <c r="ID48" s="4" t="n">
        <v>74.760445686465</v>
      </c>
      <c r="IE48" s="4" t="n">
        <v>126.921029382603</v>
      </c>
      <c r="IF48" s="4" t="n">
        <v>68.7746362498928</v>
      </c>
      <c r="IG48" s="4" t="n">
        <v>122.713547361693</v>
      </c>
      <c r="IH48" s="4" t="n">
        <v>84.9285915479868</v>
      </c>
      <c r="II48" s="4" t="n">
        <v>79.0384768602394</v>
      </c>
      <c r="IJ48" s="4" t="n">
        <v>121.512218122413</v>
      </c>
      <c r="IK48" s="4" t="n">
        <v>132.624513585748</v>
      </c>
      <c r="IL48" s="4" t="n">
        <v>69.5005786724295</v>
      </c>
      <c r="IM48" s="4" t="n">
        <v>77.4830513259133</v>
      </c>
      <c r="IN48" s="4" t="n">
        <v>127.536678462241</v>
      </c>
      <c r="IO48" s="4" t="n">
        <v>92.0115785802082</v>
      </c>
      <c r="IP48" s="4" t="n">
        <v>133.621012331071</v>
      </c>
      <c r="IQ48" s="4" t="n">
        <v>66.3921714212876</v>
      </c>
    </row>
    <row r="49" customFormat="false" ht="13" hidden="false" customHeight="false" outlineLevel="0" collapsed="false">
      <c r="B49" s="4" t="n">
        <v>161.48233265626</v>
      </c>
      <c r="C49" s="4" t="n">
        <v>133.952213914705</v>
      </c>
      <c r="D49" s="4" t="n">
        <v>62.1306038602143</v>
      </c>
      <c r="E49" s="4" t="n">
        <v>105.587113471962</v>
      </c>
      <c r="F49" s="4" t="n">
        <v>103.35619748449</v>
      </c>
      <c r="G49" s="4" t="n">
        <v>93.4719203200871</v>
      </c>
      <c r="H49" s="4" t="n">
        <v>99.8258136914032</v>
      </c>
      <c r="I49" s="4" t="n">
        <v>103.480446311593</v>
      </c>
      <c r="J49" s="4" t="n">
        <v>104.065483361364</v>
      </c>
      <c r="K49" s="4" t="n">
        <v>66.1232871841662</v>
      </c>
      <c r="L49" s="4" t="n">
        <v>97.7180532442532</v>
      </c>
      <c r="M49" s="4" t="n">
        <v>135.368727716866</v>
      </c>
      <c r="N49" s="4" t="n">
        <v>110.249852970649</v>
      </c>
      <c r="O49" s="4" t="n">
        <v>92.2994024030345</v>
      </c>
      <c r="P49" s="4" t="n">
        <v>118.397701327496</v>
      </c>
      <c r="Q49" s="4" t="n">
        <v>83.6152968801429</v>
      </c>
      <c r="R49" s="4" t="n">
        <v>49.8635403122705</v>
      </c>
      <c r="S49" s="4" t="n">
        <v>145.853219323999</v>
      </c>
      <c r="T49" s="4" t="n">
        <v>104.90252301414</v>
      </c>
      <c r="U49" s="4" t="n">
        <v>105.748244650175</v>
      </c>
      <c r="V49" s="4" t="n">
        <v>107.729794785115</v>
      </c>
      <c r="W49" s="4" t="n">
        <v>126.975565099676</v>
      </c>
      <c r="X49" s="4" t="n">
        <v>124.415730568612</v>
      </c>
      <c r="Y49" s="4" t="n">
        <v>100.267212151456</v>
      </c>
      <c r="Z49" s="4" t="n">
        <v>73.911347723606</v>
      </c>
      <c r="AA49" s="4" t="n">
        <v>130.642963450808</v>
      </c>
      <c r="AB49" s="4" t="n">
        <v>63.0185456592898</v>
      </c>
      <c r="AC49" s="4" t="n">
        <v>113.980179622672</v>
      </c>
      <c r="AD49" s="4" t="n">
        <v>57.8575246324476</v>
      </c>
      <c r="AE49" s="4" t="n">
        <v>95.1436201191143</v>
      </c>
      <c r="AF49" s="4" t="n">
        <v>114.53788450292</v>
      </c>
      <c r="AG49" s="4" t="n">
        <v>149.463638140548</v>
      </c>
      <c r="AH49" s="4" t="n">
        <v>68.260084041998</v>
      </c>
      <c r="AI49" s="4" t="n">
        <v>70.5811961888969</v>
      </c>
      <c r="AJ49" s="4" t="n">
        <v>59.2807267772685</v>
      </c>
      <c r="AK49" s="4" t="n">
        <v>151.75773967286</v>
      </c>
      <c r="AL49" s="4" t="n">
        <v>72.334442319584</v>
      </c>
      <c r="AM49" s="4" t="n">
        <v>83.9417394507308</v>
      </c>
      <c r="AN49" s="4" t="n">
        <v>128.75427838126</v>
      </c>
      <c r="AO49" s="4" t="n">
        <v>144.542561406627</v>
      </c>
      <c r="AP49" s="4" t="n">
        <v>45.9010831522619</v>
      </c>
      <c r="AQ49" s="4" t="n">
        <v>100.795269666645</v>
      </c>
      <c r="AR49" s="4" t="n">
        <v>70.895291049959</v>
      </c>
      <c r="AS49" s="4" t="n">
        <v>122.047735712107</v>
      </c>
      <c r="AT49" s="4" t="n">
        <v>86.5430867239766</v>
      </c>
      <c r="AU49" s="4" t="n">
        <v>133.010443819416</v>
      </c>
      <c r="AV49" s="4" t="n">
        <v>61.9816596140595</v>
      </c>
      <c r="AW49" s="4" t="n">
        <v>72.4424847779346</v>
      </c>
      <c r="AX49" s="4" t="n">
        <v>141.320066464345</v>
      </c>
      <c r="AY49" s="4" t="n">
        <v>101.003090621502</v>
      </c>
      <c r="AZ49" s="4" t="n">
        <v>81.43084558086</v>
      </c>
      <c r="BA49" s="4" t="n">
        <v>144.542561406627</v>
      </c>
      <c r="BB49" s="4" t="n">
        <v>90.3623876266707</v>
      </c>
      <c r="BC49" s="4" t="n">
        <v>27.273019868926</v>
      </c>
      <c r="BD49" s="4" t="n">
        <v>44.8103688108176</v>
      </c>
      <c r="BE49" s="4" t="n">
        <v>100.583172031145</v>
      </c>
      <c r="BF49" s="4" t="n">
        <v>69.5855977973935</v>
      </c>
      <c r="BG49" s="4" t="n">
        <v>142.621206355625</v>
      </c>
      <c r="BH49" s="4" t="n">
        <v>110.56475171905</v>
      </c>
      <c r="BI49" s="4" t="n">
        <v>90.6348089680833</v>
      </c>
      <c r="BJ49" s="4" t="n">
        <v>60.4241761281457</v>
      </c>
      <c r="BK49" s="4" t="n">
        <v>102.86203185951</v>
      </c>
      <c r="BL49" s="4" t="n">
        <v>118.269593841165</v>
      </c>
      <c r="BM49" s="4" t="n">
        <v>110.192133859715</v>
      </c>
      <c r="BN49" s="4" t="n">
        <v>141.33267141782</v>
      </c>
      <c r="BO49" s="4" t="n">
        <v>153.56950880182</v>
      </c>
      <c r="BP49" s="4" t="n">
        <v>87.2632733131667</v>
      </c>
      <c r="BQ49" s="4" t="n">
        <v>112.140885391227</v>
      </c>
      <c r="BR49" s="4" t="n">
        <v>51.692416163803</v>
      </c>
      <c r="BS49" s="4" t="n">
        <v>62.6802055560859</v>
      </c>
      <c r="BT49" s="4" t="n">
        <v>139.506882493669</v>
      </c>
      <c r="BU49" s="4" t="n">
        <v>101.05505389909</v>
      </c>
      <c r="BV49" s="4" t="n">
        <v>105.280768084847</v>
      </c>
      <c r="BW49" s="4" t="n">
        <v>88.1762963972165</v>
      </c>
      <c r="BX49" s="4" t="n">
        <v>128.375936844071</v>
      </c>
      <c r="BY49" s="4" t="n">
        <v>102.855536449812</v>
      </c>
      <c r="BZ49" s="4" t="n">
        <v>139.199218731318</v>
      </c>
      <c r="CA49" s="4" t="n">
        <v>102.542534875531</v>
      </c>
      <c r="CB49" s="4" t="n">
        <v>86.7100380465232</v>
      </c>
      <c r="CC49" s="4" t="n">
        <v>118.07010115914</v>
      </c>
      <c r="CD49" s="4" t="n">
        <v>127.974379040535</v>
      </c>
      <c r="CE49" s="4" t="n">
        <v>78.8300449510047</v>
      </c>
      <c r="CF49" s="4" t="n">
        <v>96.0896668950468</v>
      </c>
      <c r="CG49" s="4" t="n">
        <v>66.993800705734</v>
      </c>
      <c r="CH49" s="4" t="n">
        <v>59.5773290498357</v>
      </c>
      <c r="CI49" s="4" t="n">
        <v>92.9954402165635</v>
      </c>
      <c r="CJ49" s="4" t="n">
        <v>109.701826893962</v>
      </c>
      <c r="CK49" s="4" t="n">
        <v>125.963117229549</v>
      </c>
      <c r="CL49" s="4" t="n">
        <v>121.787726391207</v>
      </c>
      <c r="CM49" s="4" t="n">
        <v>70.4844081532912</v>
      </c>
      <c r="CN49" s="4" t="n">
        <v>109.922445735255</v>
      </c>
      <c r="CO49" s="4" t="n">
        <v>69.6933830117956</v>
      </c>
      <c r="CP49" s="4" t="n">
        <v>108.920641333495</v>
      </c>
      <c r="CQ49" s="4" t="n">
        <v>72.8945910173422</v>
      </c>
      <c r="CR49" s="4" t="n">
        <v>116.323350438151</v>
      </c>
      <c r="CS49" s="4" t="n">
        <v>84.5532083162055</v>
      </c>
      <c r="CT49" s="4" t="n">
        <v>146.933000797634</v>
      </c>
      <c r="CU49" s="4" t="n">
        <v>110.506743208674</v>
      </c>
      <c r="CV49" s="4" t="n">
        <v>61.8959973792244</v>
      </c>
      <c r="CW49" s="4" t="n">
        <v>170.783244856557</v>
      </c>
      <c r="CX49" s="4" t="n">
        <v>121.212914788387</v>
      </c>
      <c r="CY49" s="4" t="n">
        <v>93.27178452819</v>
      </c>
      <c r="CZ49" s="4" t="n">
        <v>75.4993146174115</v>
      </c>
      <c r="DA49" s="4" t="n">
        <v>115.146266441013</v>
      </c>
      <c r="DB49" s="4" t="n">
        <v>158.978834549907</v>
      </c>
      <c r="DC49" s="4" t="n">
        <v>133.603455431589</v>
      </c>
      <c r="DD49" s="4" t="n">
        <v>142.241128421784</v>
      </c>
      <c r="DE49" s="4" t="n">
        <v>112.003420656272</v>
      </c>
      <c r="DF49" s="4" t="n">
        <v>108.200293966837</v>
      </c>
      <c r="DG49" s="4" t="n">
        <v>124.227878175253</v>
      </c>
      <c r="DH49" s="4" t="n">
        <v>95.0359635266864</v>
      </c>
      <c r="DI49" s="4" t="n">
        <v>99.5683446544945</v>
      </c>
      <c r="DJ49" s="4" t="n">
        <v>101.206634895716</v>
      </c>
      <c r="DK49" s="4" t="n">
        <v>66.1055373517229</v>
      </c>
      <c r="DL49" s="4" t="n">
        <v>94.8908779397584</v>
      </c>
      <c r="DM49" s="4" t="n">
        <v>103.123134467191</v>
      </c>
      <c r="DN49" s="4" t="n">
        <v>80.5439327575783</v>
      </c>
      <c r="DO49" s="4" t="n">
        <v>59.8102634451607</v>
      </c>
      <c r="DP49" s="4" t="n">
        <v>136.935729228873</v>
      </c>
      <c r="DQ49" s="4" t="n">
        <v>117.990580623574</v>
      </c>
      <c r="DR49" s="4" t="n">
        <v>103.615628006506</v>
      </c>
      <c r="DS49" s="4" t="n">
        <v>44.4275898155183</v>
      </c>
      <c r="DT49" s="4" t="n">
        <v>34.4995168688911</v>
      </c>
      <c r="DU49" s="4" t="n">
        <v>65.270073318132</v>
      </c>
      <c r="DV49" s="4" t="n">
        <v>84.4576743448485</v>
      </c>
      <c r="DW49" s="4" t="n">
        <v>118.322907649483</v>
      </c>
      <c r="DX49" s="4" t="n">
        <v>140.458813724922</v>
      </c>
      <c r="DY49" s="4" t="n">
        <v>120.581831071843</v>
      </c>
      <c r="DZ49" s="4" t="n">
        <v>66.7532133029425</v>
      </c>
      <c r="EA49" s="4" t="n">
        <v>142.708926542048</v>
      </c>
      <c r="EB49" s="4" t="n">
        <v>114.974234550485</v>
      </c>
      <c r="EC49" s="4" t="n">
        <v>98.8908284052542</v>
      </c>
      <c r="ED49" s="4" t="n">
        <v>122.126966848231</v>
      </c>
      <c r="EE49" s="4" t="n">
        <v>120.278476145629</v>
      </c>
      <c r="EF49" s="4" t="n">
        <v>117.998523030482</v>
      </c>
      <c r="EG49" s="4" t="n">
        <v>112.06975743948</v>
      </c>
      <c r="EH49" s="4" t="n">
        <v>91.3427764697218</v>
      </c>
      <c r="EI49" s="4" t="n">
        <v>136.364647663305</v>
      </c>
      <c r="EJ49" s="4" t="n">
        <v>137.826950888291</v>
      </c>
      <c r="EK49" s="4" t="n">
        <v>131.76023822993</v>
      </c>
      <c r="EL49" s="4" t="n">
        <v>94.5981021709244</v>
      </c>
      <c r="EM49" s="4" t="n">
        <v>62.3154336371783</v>
      </c>
      <c r="EN49" s="4" t="n">
        <v>38.8577438435959</v>
      </c>
      <c r="EO49" s="4" t="n">
        <v>110.270657574981</v>
      </c>
      <c r="EP49" s="4" t="n">
        <v>54.4500712912281</v>
      </c>
      <c r="EQ49" s="4" t="n">
        <v>112.98387381031</v>
      </c>
      <c r="ER49" s="4" t="n">
        <v>106.521391337253</v>
      </c>
      <c r="ES49" s="4" t="n">
        <v>129.755343206668</v>
      </c>
      <c r="ET49" s="4" t="n">
        <v>78.8014265617392</v>
      </c>
      <c r="EU49" s="4" t="n">
        <v>55.2166582576206</v>
      </c>
      <c r="EV49" s="4" t="n">
        <v>114.949346198472</v>
      </c>
      <c r="EW49" s="4" t="n">
        <v>83.0541835175779</v>
      </c>
      <c r="EX49" s="4" t="n">
        <v>81.5300452784825</v>
      </c>
      <c r="EY49" s="4" t="n">
        <v>103.785859189395</v>
      </c>
      <c r="EZ49" s="4" t="n">
        <v>123.707345045557</v>
      </c>
      <c r="FA49" s="4" t="n">
        <v>106.991150942623</v>
      </c>
      <c r="FB49" s="4" t="n">
        <v>101.544556977504</v>
      </c>
      <c r="FC49" s="4" t="n">
        <v>110.906564615559</v>
      </c>
      <c r="FD49" s="4" t="n">
        <v>80.6643872364418</v>
      </c>
      <c r="FE49" s="4" t="n">
        <v>109.614685506423</v>
      </c>
      <c r="FF49" s="4" t="n">
        <v>114.493477766318</v>
      </c>
      <c r="FG49" s="4" t="n">
        <v>58.6547879396932</v>
      </c>
      <c r="FH49" s="4" t="n">
        <v>106.944300388511</v>
      </c>
      <c r="FI49" s="4" t="n">
        <v>134.900672352654</v>
      </c>
      <c r="FJ49" s="4" t="n">
        <v>88.8623338522493</v>
      </c>
      <c r="FK49" s="4" t="n">
        <v>112.827791044586</v>
      </c>
      <c r="FL49" s="4" t="n">
        <v>77.6933482537743</v>
      </c>
      <c r="FM49" s="4" t="n">
        <v>82.9842131635985</v>
      </c>
      <c r="FN49" s="4" t="n">
        <v>80.2357545073306</v>
      </c>
      <c r="FO49" s="4" t="n">
        <v>108.399079228005</v>
      </c>
      <c r="FP49" s="4" t="n">
        <v>89.421357107733</v>
      </c>
      <c r="FQ49" s="4" t="n">
        <v>61.7669895390748</v>
      </c>
      <c r="FR49" s="4" t="n">
        <v>76.9865061944103</v>
      </c>
      <c r="FS49" s="4" t="n">
        <v>121.293239211292</v>
      </c>
      <c r="FT49" s="4" t="n">
        <v>81.8448797158965</v>
      </c>
      <c r="FU49" s="4" t="n">
        <v>65.5307257489028</v>
      </c>
      <c r="FV49" s="4" t="n">
        <v>133.6473155248</v>
      </c>
      <c r="FW49" s="4" t="n">
        <v>132.963496798823</v>
      </c>
      <c r="FX49" s="4" t="n">
        <v>93.7693586354868</v>
      </c>
      <c r="FY49" s="4" t="n">
        <v>138.559260098552</v>
      </c>
      <c r="FZ49" s="4" t="n">
        <v>77.7346359075011</v>
      </c>
      <c r="GA49" s="4" t="n">
        <v>87.7950287101143</v>
      </c>
      <c r="GB49" s="4" t="n">
        <v>98.9860729771692</v>
      </c>
      <c r="GC49" s="4" t="n">
        <v>72.5119406440172</v>
      </c>
      <c r="GD49" s="4" t="n">
        <v>51.3730478017976</v>
      </c>
      <c r="GE49" s="4" t="n">
        <v>75.4331386116718</v>
      </c>
      <c r="GF49" s="4" t="n">
        <v>68.2722388185624</v>
      </c>
      <c r="GG49" s="4" t="n">
        <v>70.4694880042808</v>
      </c>
      <c r="GH49" s="4" t="n">
        <v>106.95323961572</v>
      </c>
      <c r="GI49" s="4" t="n">
        <v>81.4496243890972</v>
      </c>
      <c r="GJ49" s="4" t="n">
        <v>73.1774950496543</v>
      </c>
      <c r="GK49" s="4" t="n">
        <v>74.1783669421011</v>
      </c>
      <c r="GL49" s="4" t="n">
        <v>83.9646341621432</v>
      </c>
      <c r="GM49" s="4" t="n">
        <v>119.808427140816</v>
      </c>
      <c r="GN49" s="4" t="n">
        <v>85.2295026566907</v>
      </c>
      <c r="GO49" s="4" t="n">
        <v>74.8826365619806</v>
      </c>
      <c r="GP49" s="4" t="n">
        <v>105.927286438299</v>
      </c>
      <c r="GQ49" s="4" t="n">
        <v>108.580178967716</v>
      </c>
      <c r="GR49" s="4" t="n">
        <v>133.537793913746</v>
      </c>
      <c r="GS49" s="4" t="n">
        <v>67.1769583970331</v>
      </c>
      <c r="GT49" s="4" t="n">
        <v>91.8290318432867</v>
      </c>
      <c r="GU49" s="4" t="n">
        <v>116.80105245043</v>
      </c>
      <c r="GV49" s="4" t="n">
        <v>144.275284944183</v>
      </c>
      <c r="GW49" s="4" t="n">
        <v>98.1129227051298</v>
      </c>
      <c r="GX49" s="4" t="n">
        <v>112.35237207235</v>
      </c>
      <c r="GY49" s="4" t="n">
        <v>76.0024194696001</v>
      </c>
      <c r="GZ49" s="4" t="n">
        <v>145.423750552055</v>
      </c>
      <c r="HA49" s="4" t="n">
        <v>103.650548872508</v>
      </c>
      <c r="HB49" s="4" t="n">
        <v>122.109345637762</v>
      </c>
      <c r="HC49" s="4" t="n">
        <v>71.1949159389206</v>
      </c>
      <c r="HD49" s="4" t="n">
        <v>97.605187461869</v>
      </c>
      <c r="HE49" s="4" t="n">
        <v>124.387498045269</v>
      </c>
      <c r="HF49" s="4" t="n">
        <v>81.0940167858533</v>
      </c>
      <c r="HG49" s="4" t="n">
        <v>131.788727997221</v>
      </c>
      <c r="HH49" s="4" t="n">
        <v>86.012488924797</v>
      </c>
      <c r="HI49" s="4" t="n">
        <v>131.011336784994</v>
      </c>
      <c r="HJ49" s="4" t="n">
        <v>92.6580647781663</v>
      </c>
      <c r="HK49" s="4" t="n">
        <v>131.886545008621</v>
      </c>
      <c r="HL49" s="4" t="n">
        <v>78.8815580516825</v>
      </c>
      <c r="HM49" s="4" t="n">
        <v>101.642084589461</v>
      </c>
      <c r="HN49" s="4" t="n">
        <v>110.365451969986</v>
      </c>
      <c r="HO49" s="4" t="n">
        <v>134.528440359242</v>
      </c>
      <c r="HP49" s="4" t="n">
        <v>121.250215160913</v>
      </c>
      <c r="HQ49" s="4" t="n">
        <v>94.0704948326456</v>
      </c>
      <c r="HR49" s="4" t="n">
        <v>127.963832038648</v>
      </c>
      <c r="HS49" s="4" t="n">
        <v>72.1945016116251</v>
      </c>
      <c r="HT49" s="4" t="n">
        <v>95.2292180429623</v>
      </c>
      <c r="HU49" s="4" t="n">
        <v>104.503248250646</v>
      </c>
      <c r="HV49" s="4" t="n">
        <v>96.6568898013875</v>
      </c>
      <c r="HW49" s="4" t="n">
        <v>51.4675849528544</v>
      </c>
      <c r="HX49" s="4" t="n">
        <v>106.359295494234</v>
      </c>
      <c r="HY49" s="4" t="n">
        <v>101.778648970597</v>
      </c>
      <c r="HZ49" s="4" t="n">
        <v>154.357189771986</v>
      </c>
      <c r="IA49" s="4" t="n">
        <v>91.6257769685146</v>
      </c>
      <c r="IB49" s="4" t="n">
        <v>95.6435094219472</v>
      </c>
      <c r="IC49" s="4" t="n">
        <v>92.5102781297795</v>
      </c>
      <c r="ID49" s="4" t="n">
        <v>89.4538341562253</v>
      </c>
      <c r="IE49" s="4" t="n">
        <v>113.010305626014</v>
      </c>
      <c r="IF49" s="4" t="n">
        <v>96.0984131892943</v>
      </c>
      <c r="IG49" s="4" t="n">
        <v>87.4210924755431</v>
      </c>
      <c r="IH49" s="4" t="n">
        <v>132.565669032539</v>
      </c>
      <c r="II49" s="4" t="n">
        <v>93.5274850129531</v>
      </c>
      <c r="IJ49" s="4" t="n">
        <v>94.1589224399266</v>
      </c>
      <c r="IK49" s="4" t="n">
        <v>127.043799057003</v>
      </c>
      <c r="IL49" s="4" t="n">
        <v>78.1014657779963</v>
      </c>
      <c r="IM49" s="4" t="n">
        <v>106.968867185589</v>
      </c>
      <c r="IN49" s="4" t="n">
        <v>126.204733608134</v>
      </c>
      <c r="IO49" s="4" t="n">
        <v>102.846822311058</v>
      </c>
      <c r="IP49" s="4" t="n">
        <v>71.1767159295675</v>
      </c>
      <c r="IQ49" s="4" t="n">
        <v>159.581814365083</v>
      </c>
    </row>
    <row r="50" customFormat="false" ht="13" hidden="false" customHeight="false" outlineLevel="0" collapsed="false">
      <c r="B50" s="4" t="n">
        <v>93.1381462969682</v>
      </c>
      <c r="C50" s="4" t="n">
        <v>115.038995714508</v>
      </c>
      <c r="D50" s="4" t="n">
        <v>109.312616799951</v>
      </c>
      <c r="E50" s="4" t="n">
        <v>129.013065793404</v>
      </c>
      <c r="F50" s="4" t="n">
        <v>116.86822527647</v>
      </c>
      <c r="G50" s="4" t="n">
        <v>57.9100023979322</v>
      </c>
      <c r="H50" s="4" t="n">
        <v>110.829680830464</v>
      </c>
      <c r="I50" s="4" t="n">
        <v>140.58563499151</v>
      </c>
      <c r="J50" s="4" t="n">
        <v>115.43174291281</v>
      </c>
      <c r="K50" s="4" t="n">
        <v>94.9524557099196</v>
      </c>
      <c r="L50" s="4" t="n">
        <v>120.180659134229</v>
      </c>
      <c r="M50" s="4" t="n">
        <v>90.0430514201588</v>
      </c>
      <c r="N50" s="4" t="n">
        <v>121.813933118456</v>
      </c>
      <c r="O50" s="4" t="n">
        <v>100.790928675015</v>
      </c>
      <c r="P50" s="4" t="n">
        <v>100.42085109967</v>
      </c>
      <c r="Q50" s="4" t="n">
        <v>78.8128739174454</v>
      </c>
      <c r="R50" s="4" t="n">
        <v>115.570011535104</v>
      </c>
      <c r="S50" s="4" t="n">
        <v>96.0459675793032</v>
      </c>
      <c r="T50" s="4" t="n">
        <v>111.409412223799</v>
      </c>
      <c r="U50" s="4" t="n">
        <v>99.6180892030267</v>
      </c>
      <c r="V50" s="4" t="n">
        <v>116.989869508595</v>
      </c>
      <c r="W50" s="4" t="n">
        <v>101.980328226185</v>
      </c>
      <c r="X50" s="4" t="n">
        <v>109.061739639222</v>
      </c>
      <c r="Y50" s="4" t="n">
        <v>39.7447209778647</v>
      </c>
      <c r="Z50" s="4" t="n">
        <v>46.4564728369737</v>
      </c>
      <c r="AA50" s="4" t="n">
        <v>100.513909098024</v>
      </c>
      <c r="AB50" s="4" t="n">
        <v>128.747011239716</v>
      </c>
      <c r="AC50" s="4" t="n">
        <v>94.0527771556958</v>
      </c>
      <c r="AD50" s="4" t="n">
        <v>82.14958517284</v>
      </c>
      <c r="AE50" s="4" t="n">
        <v>61.297776577095</v>
      </c>
      <c r="AF50" s="4" t="n">
        <v>99.2025759152867</v>
      </c>
      <c r="AG50" s="4" t="n">
        <v>92.4071233064495</v>
      </c>
      <c r="AH50" s="4" t="n">
        <v>58.150782733685</v>
      </c>
      <c r="AI50" s="4" t="n">
        <v>134.010093803107</v>
      </c>
      <c r="AJ50" s="4" t="n">
        <v>90.4884050059195</v>
      </c>
      <c r="AK50" s="4" t="n">
        <v>92.7653998156586</v>
      </c>
      <c r="AL50" s="4" t="n">
        <v>84.1978258014166</v>
      </c>
      <c r="AM50" s="4" t="n">
        <v>105.701876428466</v>
      </c>
      <c r="AN50" s="4" t="n">
        <v>89.4329330854134</v>
      </c>
      <c r="AO50" s="4" t="n">
        <v>70.6739326323145</v>
      </c>
      <c r="AP50" s="4" t="n">
        <v>141.972565739599</v>
      </c>
      <c r="AQ50" s="4" t="n">
        <v>93.838042769724</v>
      </c>
      <c r="AR50" s="4" t="n">
        <v>71.8663869553723</v>
      </c>
      <c r="AS50" s="4" t="n">
        <v>150.084496410142</v>
      </c>
      <c r="AT50" s="4" t="n">
        <v>99.4536138534841</v>
      </c>
      <c r="AU50" s="4" t="n">
        <v>127.091710742403</v>
      </c>
      <c r="AV50" s="4" t="n">
        <v>127.501886218212</v>
      </c>
      <c r="AW50" s="4" t="n">
        <v>89.3377528244855</v>
      </c>
      <c r="AX50" s="4" t="n">
        <v>115.456824197784</v>
      </c>
      <c r="AY50" s="4" t="n">
        <v>94.8842860635793</v>
      </c>
      <c r="AZ50" s="4" t="n">
        <v>124.832980253004</v>
      </c>
      <c r="BA50" s="4" t="n">
        <v>136.558352356491</v>
      </c>
      <c r="BB50" s="4" t="n">
        <v>89.0678074560768</v>
      </c>
      <c r="BC50" s="4" t="n">
        <v>147.875928490691</v>
      </c>
      <c r="BD50" s="4" t="n">
        <v>128.541087458979</v>
      </c>
      <c r="BE50" s="4" t="n">
        <v>125.582910673734</v>
      </c>
      <c r="BF50" s="4" t="n">
        <v>71.1039158921551</v>
      </c>
      <c r="BG50" s="4" t="n">
        <v>105.278549355792</v>
      </c>
      <c r="BH50" s="4" t="n">
        <v>114.879729554922</v>
      </c>
      <c r="BI50" s="4" t="n">
        <v>75.8532179794969</v>
      </c>
      <c r="BJ50" s="4" t="n">
        <v>97.7593087424864</v>
      </c>
      <c r="BK50" s="4" t="n">
        <v>65.1963729268999</v>
      </c>
      <c r="BL50" s="4" t="n">
        <v>140.100858770649</v>
      </c>
      <c r="BM50" s="4" t="n">
        <v>95.6785589099241</v>
      </c>
      <c r="BN50" s="4" t="n">
        <v>117.018359275886</v>
      </c>
      <c r="BO50" s="4" t="n">
        <v>99.2501982012442</v>
      </c>
      <c r="BP50" s="4" t="n">
        <v>101.271621148194</v>
      </c>
      <c r="BQ50" s="4" t="n">
        <v>121.813933118456</v>
      </c>
      <c r="BR50" s="4" t="n">
        <v>87.0065116971162</v>
      </c>
      <c r="BS50" s="4" t="n">
        <v>66.0966624355012</v>
      </c>
      <c r="BT50" s="4" t="n">
        <v>142.960896989558</v>
      </c>
      <c r="BU50" s="4" t="n">
        <v>93.9598477793169</v>
      </c>
      <c r="BV50" s="4" t="n">
        <v>27.7916236690089</v>
      </c>
      <c r="BW50" s="4" t="n">
        <v>90.1925101542105</v>
      </c>
      <c r="BX50" s="4" t="n">
        <v>69.3258457204422</v>
      </c>
      <c r="BY50" s="4" t="n">
        <v>75.5968100738755</v>
      </c>
      <c r="BZ50" s="4" t="n">
        <v>89.7293424250194</v>
      </c>
      <c r="CA50" s="4" t="n">
        <v>147.331986161686</v>
      </c>
      <c r="CB50" s="4" t="n">
        <v>70.7626817945311</v>
      </c>
      <c r="CC50" s="4" t="n">
        <v>87.573798914444</v>
      </c>
      <c r="CD50" s="4" t="n">
        <v>98.8843329955557</v>
      </c>
      <c r="CE50" s="4" t="n">
        <v>90.920060351425</v>
      </c>
      <c r="CF50" s="4" t="n">
        <v>135.236697260322</v>
      </c>
      <c r="CG50" s="4" t="n">
        <v>66.7099963196023</v>
      </c>
      <c r="CH50" s="4" t="n">
        <v>97.9394116618977</v>
      </c>
      <c r="CI50" s="4" t="n">
        <v>68.3977738654079</v>
      </c>
      <c r="CJ50" s="4" t="n">
        <v>113.377006874535</v>
      </c>
      <c r="CK50" s="4" t="n">
        <v>66.9595872605896</v>
      </c>
      <c r="CL50" s="4" t="n">
        <v>118.112610721622</v>
      </c>
      <c r="CM50" s="4" t="n">
        <v>163.465683498839</v>
      </c>
      <c r="CN50" s="4" t="n">
        <v>76.2095651590926</v>
      </c>
      <c r="CO50" s="4" t="n">
        <v>121.336391883645</v>
      </c>
      <c r="CP50" s="4" t="n">
        <v>131.165747465053</v>
      </c>
      <c r="CQ50" s="4" t="n">
        <v>143.709605501533</v>
      </c>
      <c r="CR50" s="4" t="n">
        <v>86.5648881486081</v>
      </c>
      <c r="CS50" s="4" t="n">
        <v>139.772615492421</v>
      </c>
      <c r="CT50" s="4" t="n">
        <v>153.64771096215</v>
      </c>
      <c r="CU50" s="4" t="n">
        <v>70.8179892434487</v>
      </c>
      <c r="CV50" s="4" t="n">
        <v>105.606953411487</v>
      </c>
      <c r="CW50" s="4" t="n">
        <v>75.6093507163627</v>
      </c>
      <c r="CX50" s="4" t="n">
        <v>83.5743307813516</v>
      </c>
      <c r="CY50" s="4" t="n">
        <v>104.076416229174</v>
      </c>
      <c r="CZ50" s="4" t="n">
        <v>116.295246536782</v>
      </c>
      <c r="DA50" s="4" t="n">
        <v>120.497326434776</v>
      </c>
      <c r="DB50" s="4" t="n">
        <v>140.737666165046</v>
      </c>
      <c r="DC50" s="4" t="n">
        <v>88.8904055981243</v>
      </c>
      <c r="DD50" s="4" t="n">
        <v>49.193805692471</v>
      </c>
      <c r="DE50" s="4" t="n">
        <v>91.4968334393521</v>
      </c>
      <c r="DF50" s="4" t="n">
        <v>107.38222605526</v>
      </c>
      <c r="DG50" s="4" t="n">
        <v>57.0115779079572</v>
      </c>
      <c r="DH50" s="4" t="n">
        <v>165.918247303398</v>
      </c>
      <c r="DI50" s="4" t="n">
        <v>75.700222141154</v>
      </c>
      <c r="DJ50" s="4" t="n">
        <v>74.3420384043048</v>
      </c>
      <c r="DK50" s="4" t="n">
        <v>101.982482644253</v>
      </c>
      <c r="DL50" s="4" t="n">
        <v>126.978973581993</v>
      </c>
      <c r="DM50" s="4" t="n">
        <v>88.0935924677885</v>
      </c>
      <c r="DN50" s="4" t="n">
        <v>128.00968577246</v>
      </c>
      <c r="DO50" s="4" t="n">
        <v>85.2864821912732</v>
      </c>
      <c r="DP50" s="4" t="n">
        <v>109.952350344263</v>
      </c>
      <c r="DQ50" s="4" t="n">
        <v>115.522196316185</v>
      </c>
      <c r="DR50" s="4" t="n">
        <v>126.720893590706</v>
      </c>
      <c r="DS50" s="4" t="n">
        <v>140.404663873773</v>
      </c>
      <c r="DT50" s="4" t="n">
        <v>107.350874449043</v>
      </c>
      <c r="DU50" s="4" t="n">
        <v>148.636341602321</v>
      </c>
      <c r="DV50" s="4" t="n">
        <v>98.2321874307317</v>
      </c>
      <c r="DW50" s="4" t="n">
        <v>108.720730630053</v>
      </c>
      <c r="DX50" s="4" t="n">
        <v>133.686866781875</v>
      </c>
      <c r="DY50" s="4" t="n">
        <v>65.0064625819539</v>
      </c>
      <c r="DZ50" s="4" t="n">
        <v>99.5683446544945</v>
      </c>
      <c r="EA50" s="4" t="n">
        <v>116.966524620273</v>
      </c>
      <c r="EB50" s="4" t="n">
        <v>135.416060603382</v>
      </c>
      <c r="EC50" s="4" t="n">
        <v>125.495126176324</v>
      </c>
      <c r="ED50" s="4" t="n">
        <v>76.9020658683303</v>
      </c>
      <c r="EE50" s="4" t="n">
        <v>100.500918278627</v>
      </c>
      <c r="EF50" s="4" t="n">
        <v>90.577668656033</v>
      </c>
      <c r="EG50" s="4" t="n">
        <v>115.98205202954</v>
      </c>
      <c r="EH50" s="4" t="n">
        <v>121.735377247697</v>
      </c>
      <c r="EI50" s="4" t="n">
        <v>110.685463441862</v>
      </c>
      <c r="EJ50" s="4" t="n">
        <v>47.5577341803046</v>
      </c>
      <c r="EK50" s="4" t="n">
        <v>125.414030021574</v>
      </c>
      <c r="EL50" s="4" t="n">
        <v>52.1783499824323</v>
      </c>
      <c r="EM50" s="4" t="n">
        <v>58.4966472223812</v>
      </c>
      <c r="EN50" s="4" t="n">
        <v>79.3391307249948</v>
      </c>
      <c r="EO50" s="4" t="n">
        <v>96.6939007744713</v>
      </c>
      <c r="EP50" s="4" t="n">
        <v>49.9673382454716</v>
      </c>
      <c r="EQ50" s="4" t="n">
        <v>89.4259874988052</v>
      </c>
      <c r="ER50" s="4" t="n">
        <v>91.7635954138987</v>
      </c>
      <c r="ES50" s="4" t="n">
        <v>115.797093630601</v>
      </c>
      <c r="ET50" s="4" t="n">
        <v>123.410421218054</v>
      </c>
      <c r="EU50" s="4" t="n">
        <v>94.5804809604553</v>
      </c>
      <c r="EV50" s="4" t="n">
        <v>103.628715292383</v>
      </c>
      <c r="EW50" s="4" t="n">
        <v>126.545646150822</v>
      </c>
      <c r="EX50" s="4" t="n">
        <v>103.89068609839</v>
      </c>
      <c r="EY50" s="4" t="n">
        <v>121.451572861565</v>
      </c>
      <c r="EZ50" s="4" t="n">
        <v>34.1465781716124</v>
      </c>
      <c r="FA50" s="4" t="n">
        <v>101.379920850493</v>
      </c>
      <c r="FB50" s="4" t="n">
        <v>138.901844726905</v>
      </c>
      <c r="FC50" s="4" t="n">
        <v>139.994745641911</v>
      </c>
      <c r="FD50" s="4" t="n">
        <v>73.0857232710434</v>
      </c>
      <c r="FE50" s="4" t="n">
        <v>118.453909130233</v>
      </c>
      <c r="FF50" s="4" t="n">
        <v>60.0345801682124</v>
      </c>
      <c r="FG50" s="4" t="n">
        <v>84.1117777006588</v>
      </c>
      <c r="FH50" s="4" t="n">
        <v>111.254679988804</v>
      </c>
      <c r="FI50" s="4" t="n">
        <v>122.630007389432</v>
      </c>
      <c r="FJ50" s="4" t="n">
        <v>118.328245461413</v>
      </c>
      <c r="FK50" s="4" t="n">
        <v>83.9112238873454</v>
      </c>
      <c r="FL50" s="4" t="n">
        <v>136.799132692244</v>
      </c>
      <c r="FM50" s="4" t="n">
        <v>80.24958136956</v>
      </c>
      <c r="FN50" s="4" t="n">
        <v>119.000777609152</v>
      </c>
      <c r="FO50" s="4" t="n">
        <v>120.706079898946</v>
      </c>
      <c r="FP50" s="4" t="n">
        <v>70.7035799973738</v>
      </c>
      <c r="FQ50" s="4" t="n">
        <v>119.502692708079</v>
      </c>
      <c r="FR50" s="4" t="n">
        <v>63.5312971595454</v>
      </c>
      <c r="FS50" s="4" t="n">
        <v>107.038001496736</v>
      </c>
      <c r="FT50" s="4" t="n">
        <v>63.9738853728602</v>
      </c>
      <c r="FU50" s="4" t="n">
        <v>60.1866756527357</v>
      </c>
      <c r="FV50" s="4" t="n">
        <v>91.6506331650339</v>
      </c>
      <c r="FW50" s="4" t="n">
        <v>102.590317938956</v>
      </c>
      <c r="FX50" s="4" t="n">
        <v>73.0380688295924</v>
      </c>
      <c r="FY50" s="4" t="n">
        <v>90.6805019244274</v>
      </c>
      <c r="FZ50" s="4" t="n">
        <v>83.3947101943437</v>
      </c>
      <c r="GA50" s="4" t="n">
        <v>74.0038912340623</v>
      </c>
      <c r="GB50" s="4" t="n">
        <v>107.660178141565</v>
      </c>
      <c r="GC50" s="4" t="n">
        <v>75.2464438160814</v>
      </c>
      <c r="GD50" s="4" t="n">
        <v>70.6331594664846</v>
      </c>
      <c r="GE50" s="4" t="n">
        <v>71.6383401950679</v>
      </c>
      <c r="GF50" s="4" t="n">
        <v>90.5044184417108</v>
      </c>
      <c r="GG50" s="4" t="n">
        <v>76.7203873297348</v>
      </c>
      <c r="GH50" s="4" t="n">
        <v>92.5102781297795</v>
      </c>
      <c r="GI50" s="4" t="n">
        <v>87.059407484017</v>
      </c>
      <c r="GJ50" s="4" t="n">
        <v>59.3112101851602</v>
      </c>
      <c r="GK50" s="4" t="n">
        <v>48.2306843494598</v>
      </c>
      <c r="GL50" s="4" t="n">
        <v>107.420298159632</v>
      </c>
      <c r="GM50" s="4" t="n">
        <v>67.8919036407734</v>
      </c>
      <c r="GN50" s="4" t="n">
        <v>134.734492761953</v>
      </c>
      <c r="GO50" s="4" t="n">
        <v>78.2443004803753</v>
      </c>
      <c r="GP50" s="4" t="n">
        <v>66.3526844751999</v>
      </c>
      <c r="GQ50" s="4" t="n">
        <v>141.566892032887</v>
      </c>
      <c r="GR50" s="4" t="n">
        <v>112.870975872433</v>
      </c>
      <c r="GS50" s="4" t="n">
        <v>124.034816591939</v>
      </c>
      <c r="GT50" s="4" t="n">
        <v>65.589763235073</v>
      </c>
      <c r="GU50" s="4" t="n">
        <v>95.1458066926762</v>
      </c>
      <c r="GV50" s="4" t="n">
        <v>81.7144248785368</v>
      </c>
      <c r="GW50" s="4" t="n">
        <v>94.8490757981347</v>
      </c>
      <c r="GX50" s="4" t="n">
        <v>120.810874652447</v>
      </c>
      <c r="GY50" s="4" t="n">
        <v>164.854286332593</v>
      </c>
      <c r="GZ50" s="4" t="n">
        <v>72.3100041444809</v>
      </c>
      <c r="HA50" s="4" t="n">
        <v>101.184962093059</v>
      </c>
      <c r="HB50" s="4" t="n">
        <v>110.37471275213</v>
      </c>
      <c r="HC50" s="4" t="n">
        <v>156.290635288565</v>
      </c>
      <c r="HD50" s="4" t="n">
        <v>109.998429166529</v>
      </c>
      <c r="HE50" s="4" t="n">
        <v>93.5452348453964</v>
      </c>
      <c r="HF50" s="4" t="n">
        <v>125.517827954775</v>
      </c>
      <c r="HG50" s="4" t="n">
        <v>151.146528051333</v>
      </c>
      <c r="HH50" s="4" t="n">
        <v>87.7712658003759</v>
      </c>
      <c r="HI50" s="4" t="n">
        <v>163.764086479046</v>
      </c>
      <c r="HJ50" s="4" t="n">
        <v>142.878836170001</v>
      </c>
      <c r="HK50" s="4" t="n">
        <v>136.498543138475</v>
      </c>
      <c r="HL50" s="4" t="n">
        <v>97.7311083746372</v>
      </c>
      <c r="HM50" s="4" t="n">
        <v>117.09623988128</v>
      </c>
      <c r="HN50" s="4" t="n">
        <v>116.394960722302</v>
      </c>
      <c r="HO50" s="4" t="n">
        <v>47.2158569728094</v>
      </c>
      <c r="HP50" s="4" t="n">
        <v>127.627164021109</v>
      </c>
      <c r="HQ50" s="4" t="n">
        <v>111.477517559152</v>
      </c>
      <c r="HR50" s="4" t="n">
        <v>50.244132734008</v>
      </c>
      <c r="HS50" s="4" t="n">
        <v>120.002453388938</v>
      </c>
      <c r="HT50" s="4" t="n">
        <v>98.3947656061545</v>
      </c>
      <c r="HU50" s="4" t="n">
        <v>75.6250425972183</v>
      </c>
      <c r="HV50" s="4" t="n">
        <v>71.9655544975012</v>
      </c>
      <c r="HW50" s="4" t="n">
        <v>75.9713572628243</v>
      </c>
      <c r="HX50" s="4" t="n">
        <v>91.7884194549245</v>
      </c>
      <c r="HY50" s="4" t="n">
        <v>86.20291375764</v>
      </c>
      <c r="HZ50" s="4" t="n">
        <v>79.7578595620905</v>
      </c>
      <c r="IA50" s="4" t="n">
        <v>105.721748523484</v>
      </c>
      <c r="IB50" s="4" t="n">
        <v>58.2667997544377</v>
      </c>
      <c r="IC50" s="4" t="n">
        <v>47.4486627461602</v>
      </c>
      <c r="ID50" s="4" t="n">
        <v>111.442275138214</v>
      </c>
      <c r="IE50" s="4" t="n">
        <v>85.6420576390235</v>
      </c>
      <c r="IF50" s="4" t="n">
        <v>87.6047646547391</v>
      </c>
      <c r="IG50" s="4" t="n">
        <v>112.957441994607</v>
      </c>
      <c r="IH50" s="4" t="n">
        <v>87.8946785846466</v>
      </c>
      <c r="II50" s="4" t="n">
        <v>123.376915193768</v>
      </c>
      <c r="IJ50" s="4" t="n">
        <v>61.5118678531957</v>
      </c>
      <c r="IK50" s="4" t="n">
        <v>135.077398945242</v>
      </c>
      <c r="IL50" s="4" t="n">
        <v>102.388317128433</v>
      </c>
      <c r="IM50" s="4" t="n">
        <v>135.924053090591</v>
      </c>
      <c r="IN50" s="4" t="n">
        <v>107.227879686188</v>
      </c>
      <c r="IO50" s="4" t="n">
        <v>132.071053230649</v>
      </c>
      <c r="IP50" s="4" t="n">
        <v>87.4330543191462</v>
      </c>
      <c r="IQ50" s="4" t="n">
        <v>55.3073367494505</v>
      </c>
    </row>
    <row r="51" customFormat="false" ht="13" hidden="false" customHeight="false" outlineLevel="0" collapsed="false">
      <c r="B51" s="4" t="n">
        <v>144.467960661575</v>
      </c>
      <c r="C51" s="4" t="n">
        <v>120.60440422832</v>
      </c>
      <c r="D51" s="4" t="n">
        <v>83.7379379325682</v>
      </c>
      <c r="E51" s="4" t="n">
        <v>151.24685319123</v>
      </c>
      <c r="F51" s="4" t="n">
        <v>48.7197050954705</v>
      </c>
      <c r="G51" s="4" t="n">
        <v>120.066442821116</v>
      </c>
      <c r="H51" s="4" t="n">
        <v>96.5501014072856</v>
      </c>
      <c r="I51" s="4" t="n">
        <v>138.564726532456</v>
      </c>
      <c r="J51" s="4" t="n">
        <v>68.854124629965</v>
      </c>
      <c r="K51" s="4" t="n">
        <v>119.72835996186</v>
      </c>
      <c r="L51" s="4" t="n">
        <v>84.6159758396283</v>
      </c>
      <c r="M51" s="4" t="n">
        <v>104.779560406779</v>
      </c>
      <c r="N51" s="4" t="n">
        <v>59.8813913969082</v>
      </c>
      <c r="O51" s="4" t="n">
        <v>72.1909645073339</v>
      </c>
      <c r="P51" s="4" t="n">
        <v>106.317139642181</v>
      </c>
      <c r="Q51" s="4" t="n">
        <v>90.8174843269791</v>
      </c>
      <c r="R51" s="4" t="n">
        <v>69.2829502920375</v>
      </c>
      <c r="S51" s="4" t="n">
        <v>117.505836558206</v>
      </c>
      <c r="T51" s="4" t="n">
        <v>148.504118212816</v>
      </c>
      <c r="U51" s="4" t="n">
        <v>87.5284918240226</v>
      </c>
      <c r="V51" s="4" t="n">
        <v>130.111433142315</v>
      </c>
      <c r="W51" s="4" t="n">
        <v>143.925175930337</v>
      </c>
      <c r="X51" s="4" t="n">
        <v>58.1894979479273</v>
      </c>
      <c r="Y51" s="4" t="n">
        <v>87.8045145807135</v>
      </c>
      <c r="Z51" s="4" t="n">
        <v>111.477517559152</v>
      </c>
      <c r="AA51" s="4" t="n">
        <v>129.586526865495</v>
      </c>
      <c r="AB51" s="4" t="n">
        <v>70.3797741772576</v>
      </c>
      <c r="AC51" s="4" t="n">
        <v>125.30405823361</v>
      </c>
      <c r="AD51" s="4" t="n">
        <v>109.134636143115</v>
      </c>
      <c r="AE51" s="4" t="n">
        <v>151.069097622849</v>
      </c>
      <c r="AF51" s="4" t="n">
        <v>128.080427858285</v>
      </c>
      <c r="AG51" s="4" t="n">
        <v>135.27907820083</v>
      </c>
      <c r="AH51" s="4" t="n">
        <v>82.4758348104666</v>
      </c>
      <c r="AI51" s="4" t="n">
        <v>155.059722995213</v>
      </c>
      <c r="AJ51" s="4" t="n">
        <v>59.8339298884184</v>
      </c>
      <c r="AK51" s="4" t="n">
        <v>120.528260019577</v>
      </c>
      <c r="AL51" s="4" t="n">
        <v>107.129548186892</v>
      </c>
      <c r="AM51" s="4" t="n">
        <v>149.14722808395</v>
      </c>
      <c r="AN51" s="4" t="n">
        <v>186.849672901189</v>
      </c>
      <c r="AO51" s="4" t="n">
        <v>102.644660723067</v>
      </c>
      <c r="AP51" s="4" t="n">
        <v>94.8425160774491</v>
      </c>
      <c r="AQ51" s="4" t="n">
        <v>141.063851491685</v>
      </c>
      <c r="AR51" s="4" t="n">
        <v>102.047565363212</v>
      </c>
      <c r="AS51" s="4" t="n">
        <v>79.288260734188</v>
      </c>
      <c r="AT51" s="4" t="n">
        <v>69.4036620148495</v>
      </c>
      <c r="AU51" s="4" t="n">
        <v>77.1038094349052</v>
      </c>
      <c r="AV51" s="4" t="n">
        <v>116.741757720311</v>
      </c>
      <c r="AW51" s="4" t="n">
        <v>74.9819970370709</v>
      </c>
      <c r="AX51" s="4" t="n">
        <v>131.110182772187</v>
      </c>
      <c r="AY51" s="4" t="n">
        <v>111.939527690575</v>
      </c>
      <c r="AZ51" s="4" t="n">
        <v>96.8768655328091</v>
      </c>
      <c r="BA51" s="4" t="n">
        <v>104.282050610469</v>
      </c>
      <c r="BB51" s="4" t="n">
        <v>88.3177805688661</v>
      </c>
      <c r="BC51" s="4" t="n">
        <v>71.3760156786321</v>
      </c>
      <c r="BD51" s="4" t="n">
        <v>103.905959957829</v>
      </c>
      <c r="BE51" s="4" t="n">
        <v>70.3685197545127</v>
      </c>
      <c r="BF51" s="4" t="n">
        <v>87.984746122099</v>
      </c>
      <c r="BG51" s="4" t="n">
        <v>84.389665475976</v>
      </c>
      <c r="BH51" s="4" t="n">
        <v>152.957782692397</v>
      </c>
      <c r="BI51" s="4" t="n">
        <v>82.5622687771471</v>
      </c>
      <c r="BJ51" s="4" t="n">
        <v>152.957782692397</v>
      </c>
      <c r="BK51" s="4" t="n">
        <v>130.337357640045</v>
      </c>
      <c r="BL51" s="4" t="n">
        <v>58.8863718042887</v>
      </c>
      <c r="BM51" s="4" t="n">
        <v>136.236411555001</v>
      </c>
      <c r="BN51" s="4" t="n">
        <v>120.556428231933</v>
      </c>
      <c r="BO51" s="4" t="n">
        <v>152.46644675085</v>
      </c>
      <c r="BP51" s="4" t="n">
        <v>113.948409995038</v>
      </c>
      <c r="BQ51" s="4" t="n">
        <v>123.122115062824</v>
      </c>
      <c r="BR51" s="4" t="n">
        <v>123.765803732843</v>
      </c>
      <c r="BS51" s="4" t="n">
        <v>87.9444552886724</v>
      </c>
      <c r="BT51" s="4" t="n">
        <v>142.68191592746</v>
      </c>
      <c r="BU51" s="4" t="n">
        <v>123.691974719637</v>
      </c>
      <c r="BV51" s="4" t="n">
        <v>120.071973566007</v>
      </c>
      <c r="BW51" s="4" t="n">
        <v>113.941078542507</v>
      </c>
      <c r="BX51" s="4" t="n">
        <v>98.2820606012382</v>
      </c>
      <c r="BY51" s="4" t="n">
        <v>64.7633027396779</v>
      </c>
      <c r="BZ51" s="4" t="n">
        <v>85.3236539418248</v>
      </c>
      <c r="CA51" s="4" t="n">
        <v>121.639553876898</v>
      </c>
      <c r="CB51" s="4" t="n">
        <v>84.5331111327326</v>
      </c>
      <c r="CC51" s="4" t="n">
        <v>108.94337526744</v>
      </c>
      <c r="CD51" s="4" t="n">
        <v>99.2610024470793</v>
      </c>
      <c r="CE51" s="4" t="n">
        <v>141.624386055366</v>
      </c>
      <c r="CF51" s="4" t="n">
        <v>102.585976947326</v>
      </c>
      <c r="CG51" s="4" t="n">
        <v>77.7671129559934</v>
      </c>
      <c r="CH51" s="4" t="n">
        <v>116.713396574994</v>
      </c>
      <c r="CI51" s="4" t="n">
        <v>110.337701779046</v>
      </c>
      <c r="CJ51" s="4" t="n">
        <v>106.410326262508</v>
      </c>
      <c r="CK51" s="4" t="n">
        <v>38.9912534528435</v>
      </c>
      <c r="CL51" s="4" t="n">
        <v>146.384685321505</v>
      </c>
      <c r="CM51" s="4" t="n">
        <v>73.8782275652426</v>
      </c>
      <c r="CN51" s="4" t="n">
        <v>136.9560515008</v>
      </c>
      <c r="CO51" s="4" t="n">
        <v>102.414363078213</v>
      </c>
      <c r="CP51" s="4" t="n">
        <v>102.292783157075</v>
      </c>
      <c r="CQ51" s="4" t="n">
        <v>108.137140577492</v>
      </c>
      <c r="CR51" s="4" t="n">
        <v>117.05726742309</v>
      </c>
      <c r="CS51" s="4" t="n">
        <v>122.038925106872</v>
      </c>
      <c r="CT51" s="4" t="n">
        <v>107.348655719987</v>
      </c>
      <c r="CU51" s="4" t="n">
        <v>88.0628518159483</v>
      </c>
      <c r="CV51" s="4" t="n">
        <v>84.748745872524</v>
      </c>
      <c r="CW51" s="4" t="n">
        <v>67.37130620009</v>
      </c>
      <c r="CX51" s="4" t="n">
        <v>80.8579954631469</v>
      </c>
      <c r="CY51" s="4" t="n">
        <v>95.8579865639706</v>
      </c>
      <c r="CZ51" s="4" t="n">
        <v>107.471811260309</v>
      </c>
      <c r="DA51" s="4" t="n">
        <v>61.1759715675021</v>
      </c>
      <c r="DB51" s="4" t="n">
        <v>91.8267809587377</v>
      </c>
      <c r="DC51" s="4" t="n">
        <v>185.503772562879</v>
      </c>
      <c r="DD51" s="4" t="n">
        <v>88.017898435956</v>
      </c>
      <c r="DE51" s="4" t="n">
        <v>126.208077779464</v>
      </c>
      <c r="DF51" s="4" t="n">
        <v>110.113642299943</v>
      </c>
      <c r="DG51" s="4" t="n">
        <v>111.956087769757</v>
      </c>
      <c r="DH51" s="4" t="n">
        <v>50.7741838897971</v>
      </c>
      <c r="DI51" s="4" t="n">
        <v>99.7457786679405</v>
      </c>
      <c r="DJ51" s="4" t="n">
        <v>63.9544634547519</v>
      </c>
      <c r="DK51" s="4" t="n">
        <v>107.292737316692</v>
      </c>
      <c r="DL51" s="4" t="n">
        <v>73.3702350780334</v>
      </c>
      <c r="DM51" s="4" t="n">
        <v>79.4885894590465</v>
      </c>
      <c r="DN51" s="4" t="n">
        <v>84.435004721891</v>
      </c>
      <c r="DO51" s="4" t="n">
        <v>74.8794210126249</v>
      </c>
      <c r="DP51" s="4" t="n">
        <v>57.646327350767</v>
      </c>
      <c r="DQ51" s="4" t="n">
        <v>142.466859986553</v>
      </c>
      <c r="DR51" s="4" t="n">
        <v>73.2486230014018</v>
      </c>
      <c r="DS51" s="4" t="n">
        <v>96.6960873480332</v>
      </c>
      <c r="DT51" s="4" t="n">
        <v>96.5217402619686</v>
      </c>
      <c r="DU51" s="4" t="n">
        <v>107.319554998318</v>
      </c>
      <c r="DV51" s="4" t="n">
        <v>104.419965522334</v>
      </c>
      <c r="DW51" s="4" t="n">
        <v>119.825019375492</v>
      </c>
      <c r="DX51" s="4" t="n">
        <v>106.616989619597</v>
      </c>
      <c r="DY51" s="4" t="n">
        <v>97.5747683649644</v>
      </c>
      <c r="DZ51" s="4" t="n">
        <v>122.303693440819</v>
      </c>
      <c r="EA51" s="4" t="n">
        <v>109.798293374632</v>
      </c>
      <c r="EB51" s="4" t="n">
        <v>112.245358589793</v>
      </c>
      <c r="EC51" s="4" t="n">
        <v>103.995545162879</v>
      </c>
      <c r="ED51" s="4" t="n">
        <v>137.283651669156</v>
      </c>
      <c r="EE51" s="4" t="n">
        <v>85.2146146631739</v>
      </c>
      <c r="EF51" s="4" t="n">
        <v>96.3472645539298</v>
      </c>
      <c r="EG51" s="4" t="n">
        <v>9.30195762994117</v>
      </c>
      <c r="EH51" s="4" t="n">
        <v>92.6826637307372</v>
      </c>
      <c r="EI51" s="4" t="n">
        <v>121.811006968542</v>
      </c>
      <c r="EJ51" s="4" t="n">
        <v>137.057920104388</v>
      </c>
      <c r="EK51" s="4" t="n">
        <v>117.571369454075</v>
      </c>
      <c r="EL51" s="4" t="n">
        <v>105.104716757624</v>
      </c>
      <c r="EM51" s="4" t="n">
        <v>68.1501765650211</v>
      </c>
      <c r="EN51" s="4" t="n">
        <v>124.579466341802</v>
      </c>
      <c r="EO51" s="4" t="n">
        <v>128.151362877071</v>
      </c>
      <c r="EP51" s="4" t="n">
        <v>109.369757112002</v>
      </c>
      <c r="EQ51" s="4" t="n">
        <v>116.584742445274</v>
      </c>
      <c r="ER51" s="4" t="n">
        <v>142.967842576167</v>
      </c>
      <c r="ES51" s="4" t="n">
        <v>82.7476773529952</v>
      </c>
      <c r="ET51" s="4" t="n">
        <v>112.801423539869</v>
      </c>
      <c r="EU51" s="4" t="n">
        <v>52.0968036507725</v>
      </c>
      <c r="EV51" s="4" t="n">
        <v>155.204294094244</v>
      </c>
      <c r="EW51" s="4" t="n">
        <v>66.1232871841662</v>
      </c>
      <c r="EX51" s="4" t="n">
        <v>101.405902489287</v>
      </c>
      <c r="EY51" s="4" t="n">
        <v>44.7375687734052</v>
      </c>
      <c r="EZ51" s="4" t="n">
        <v>115.0090911055</v>
      </c>
      <c r="FA51" s="4" t="n">
        <v>74.5081536840189</v>
      </c>
      <c r="FB51" s="4" t="n">
        <v>110.848298861234</v>
      </c>
      <c r="FC51" s="4" t="n">
        <v>84.4652308858343</v>
      </c>
      <c r="FD51" s="4" t="n">
        <v>103.962778714944</v>
      </c>
      <c r="FE51" s="4" t="n">
        <v>63.0134650913078</v>
      </c>
      <c r="FF51" s="4" t="n">
        <v>72.5119406440172</v>
      </c>
      <c r="FG51" s="4" t="n">
        <v>92.1218719231078</v>
      </c>
      <c r="FH51" s="4" t="n">
        <v>73.326374984822</v>
      </c>
      <c r="FI51" s="4" t="n">
        <v>107.465090762156</v>
      </c>
      <c r="FJ51" s="4" t="n">
        <v>58.6988409658659</v>
      </c>
      <c r="FK51" s="4" t="n">
        <v>92.9284924789783</v>
      </c>
      <c r="FL51" s="4" t="n">
        <v>16.5500631215764</v>
      </c>
      <c r="FM51" s="4" t="n">
        <v>90.6211107278281</v>
      </c>
      <c r="FN51" s="4" t="n">
        <v>117.692274109848</v>
      </c>
      <c r="FO51" s="4" t="n">
        <v>140.549234972804</v>
      </c>
      <c r="FP51" s="4" t="n">
        <v>105.146486743755</v>
      </c>
      <c r="FQ51" s="4" t="n">
        <v>137.252782395342</v>
      </c>
      <c r="FR51" s="4" t="n">
        <v>130.592479325924</v>
      </c>
      <c r="FS51" s="4" t="n">
        <v>137.76881375594</v>
      </c>
      <c r="FT51" s="4" t="n">
        <v>101.750480758241</v>
      </c>
      <c r="FU51" s="4" t="n">
        <v>137.758266754054</v>
      </c>
      <c r="FV51" s="4" t="n">
        <v>129.229922441951</v>
      </c>
      <c r="FW51" s="4" t="n">
        <v>84.9510360824894</v>
      </c>
      <c r="FX51" s="4" t="n">
        <v>162.485069567333</v>
      </c>
      <c r="FY51" s="4" t="n">
        <v>114.91452179895</v>
      </c>
      <c r="FZ51" s="4" t="n">
        <v>128.903415560376</v>
      </c>
      <c r="GA51" s="4" t="n">
        <v>144.187178891838</v>
      </c>
      <c r="GB51" s="4" t="n">
        <v>92.2859292512342</v>
      </c>
      <c r="GC51" s="4" t="n">
        <v>173.649971418126</v>
      </c>
      <c r="GD51" s="4" t="n">
        <v>89.3005810739339</v>
      </c>
      <c r="GE51" s="4" t="n">
        <v>120.915990960884</v>
      </c>
      <c r="GF51" s="4" t="n">
        <v>88.6328400947349</v>
      </c>
      <c r="GG51" s="4" t="n">
        <v>115.517147903697</v>
      </c>
      <c r="GH51" s="4" t="n">
        <v>117.197658307958</v>
      </c>
      <c r="GI51" s="4" t="n">
        <v>113.157191920581</v>
      </c>
      <c r="GJ51" s="4" t="n">
        <v>106.850695746768</v>
      </c>
      <c r="GK51" s="4" t="n">
        <v>48.4259325063363</v>
      </c>
      <c r="GL51" s="4" t="n">
        <v>95.7879840544976</v>
      </c>
      <c r="GM51" s="4" t="n">
        <v>62.9063229867768</v>
      </c>
      <c r="GN51" s="4" t="n">
        <v>120.961523139761</v>
      </c>
      <c r="GO51" s="4" t="n">
        <v>100.150359087871</v>
      </c>
      <c r="GP51" s="4" t="n">
        <v>92.2522302939868</v>
      </c>
      <c r="GQ51" s="4" t="n">
        <v>115.051472046008</v>
      </c>
      <c r="GR51" s="4" t="n">
        <v>134.812823544257</v>
      </c>
      <c r="GS51" s="4" t="n">
        <v>79.645894133526</v>
      </c>
      <c r="GT51" s="4" t="n">
        <v>73.7852981888636</v>
      </c>
      <c r="GU51" s="4" t="n">
        <v>84.608451454136</v>
      </c>
      <c r="GV51" s="4" t="n">
        <v>86.8403642619086</v>
      </c>
      <c r="GW51" s="4" t="n">
        <v>68.3533349733125</v>
      </c>
      <c r="GX51" s="4" t="n">
        <v>108.033471266265</v>
      </c>
      <c r="GY51" s="4" t="n">
        <v>76.3694422730566</v>
      </c>
      <c r="GZ51" s="4" t="n">
        <v>77.9962530030787</v>
      </c>
      <c r="HA51" s="4" t="n">
        <v>73.605227424946</v>
      </c>
      <c r="HB51" s="4" t="n">
        <v>91.1907452961856</v>
      </c>
      <c r="HC51" s="4" t="n">
        <v>85.8533192316912</v>
      </c>
      <c r="HD51" s="4" t="n">
        <v>60.6645705979759</v>
      </c>
      <c r="HE51" s="4" t="n">
        <v>108.475995168592</v>
      </c>
      <c r="HF51" s="4" t="n">
        <v>67.3544567214663</v>
      </c>
      <c r="HG51" s="4" t="n">
        <v>57.6927598834629</v>
      </c>
      <c r="HH51" s="4" t="n">
        <v>99.698156381983</v>
      </c>
      <c r="HI51" s="4" t="n">
        <v>78.6319671106952</v>
      </c>
      <c r="HJ51" s="4" t="n">
        <v>132.460906434531</v>
      </c>
      <c r="HK51" s="4" t="n">
        <v>102.36876658835</v>
      </c>
      <c r="HL51" s="4" t="n">
        <v>111.381244011443</v>
      </c>
      <c r="HM51" s="4" t="n">
        <v>87.1050039738805</v>
      </c>
      <c r="HN51" s="4" t="n">
        <v>59.7507114710936</v>
      </c>
      <c r="HO51" s="4" t="n">
        <v>130.130469194501</v>
      </c>
      <c r="HP51" s="4" t="n">
        <v>122.365753543383</v>
      </c>
      <c r="HQ51" s="4" t="n">
        <v>131.003426533579</v>
      </c>
      <c r="HR51" s="4" t="n">
        <v>70.725767287928</v>
      </c>
      <c r="HS51" s="4" t="n">
        <v>77.3699926105678</v>
      </c>
      <c r="HT51" s="4" t="n">
        <v>38.1919965049974</v>
      </c>
      <c r="HU51" s="4" t="n">
        <v>76.5194154950052</v>
      </c>
      <c r="HV51" s="4" t="n">
        <v>129.944160264833</v>
      </c>
      <c r="HW51" s="4" t="n">
        <v>109.557384416905</v>
      </c>
      <c r="HX51" s="4" t="n">
        <v>127.85463198253</v>
      </c>
      <c r="HY51" s="4" t="n">
        <v>130.499421327571</v>
      </c>
      <c r="HZ51" s="4" t="n">
        <v>89.2680397144545</v>
      </c>
      <c r="IA51" s="4" t="n">
        <v>116.2008380077</v>
      </c>
      <c r="IB51" s="4" t="n">
        <v>117.153412348824</v>
      </c>
      <c r="IC51" s="4" t="n">
        <v>139.182304941707</v>
      </c>
      <c r="ID51" s="4" t="n">
        <v>83.1911659201296</v>
      </c>
      <c r="IE51" s="4" t="n">
        <v>113.044004583261</v>
      </c>
      <c r="IF51" s="4" t="n">
        <v>32.3237475528686</v>
      </c>
      <c r="IG51" s="4" t="n">
        <v>87.5857286025536</v>
      </c>
      <c r="IH51" s="4" t="n">
        <v>112.97184765572</v>
      </c>
      <c r="II51" s="4" t="n">
        <v>114.964266347482</v>
      </c>
      <c r="IJ51" s="4" t="n">
        <v>105.223531306316</v>
      </c>
      <c r="IK51" s="4" t="n">
        <v>127.394486869733</v>
      </c>
      <c r="IL51" s="4" t="n">
        <v>72.8294439873963</v>
      </c>
      <c r="IM51" s="4" t="n">
        <v>61.4680720709714</v>
      </c>
      <c r="IN51" s="4" t="n">
        <v>103.733445734898</v>
      </c>
      <c r="IO51" s="4" t="n">
        <v>112.851779042779</v>
      </c>
      <c r="IP51" s="4" t="n">
        <v>68.514626928993</v>
      </c>
      <c r="IQ51" s="4" t="n">
        <v>68.031651415771</v>
      </c>
    </row>
    <row r="52" customFormat="false" ht="13" hidden="false" customHeight="false" outlineLevel="0" collapsed="false">
      <c r="B52" s="4" t="n">
        <v>100.929486696751</v>
      </c>
      <c r="C52" s="4" t="n">
        <v>135.96283261582</v>
      </c>
      <c r="D52" s="4" t="n">
        <v>86.6181698014316</v>
      </c>
      <c r="E52" s="4" t="n">
        <v>78.9187298022341</v>
      </c>
      <c r="F52" s="4" t="n">
        <v>84.4878683532983</v>
      </c>
      <c r="G52" s="4" t="n">
        <v>91.6619518987659</v>
      </c>
      <c r="H52" s="4" t="n">
        <v>113.048827907295</v>
      </c>
      <c r="I52" s="4" t="n">
        <v>73.2959558879173</v>
      </c>
      <c r="J52" s="4" t="n">
        <v>53.8544229285833</v>
      </c>
      <c r="K52" s="4" t="n">
        <v>91.2860541790877</v>
      </c>
      <c r="L52" s="4" t="n">
        <v>123.212922176629</v>
      </c>
      <c r="M52" s="4" t="n">
        <v>61.4132791099507</v>
      </c>
      <c r="N52" s="4" t="n">
        <v>111.458706595421</v>
      </c>
      <c r="O52" s="4" t="n">
        <v>116.592427608234</v>
      </c>
      <c r="P52" s="4" t="n">
        <v>117.260168587433</v>
      </c>
      <c r="Q52" s="4" t="n">
        <v>169.562879565092</v>
      </c>
      <c r="R52" s="4" t="n">
        <v>150.860730024601</v>
      </c>
      <c r="S52" s="4" t="n">
        <v>99.1874306778215</v>
      </c>
      <c r="T52" s="4" t="n">
        <v>110.673855308688</v>
      </c>
      <c r="U52" s="4" t="n">
        <v>98.2473648236905</v>
      </c>
      <c r="V52" s="4" t="n">
        <v>65.0715453009127</v>
      </c>
      <c r="W52" s="4" t="n">
        <v>83.8425075976147</v>
      </c>
      <c r="X52" s="4" t="n">
        <v>53.9524328729442</v>
      </c>
      <c r="Y52" s="4" t="n">
        <v>92.2814596376298</v>
      </c>
      <c r="Z52" s="4" t="n">
        <v>93.111392926329</v>
      </c>
      <c r="AA52" s="4" t="n">
        <v>133.160545663338</v>
      </c>
      <c r="AB52" s="4" t="n">
        <v>160.466219059867</v>
      </c>
      <c r="AC52" s="4" t="n">
        <v>68.0151878030699</v>
      </c>
      <c r="AD52" s="4" t="n">
        <v>140.68878981484</v>
      </c>
      <c r="AE52" s="4" t="n">
        <v>95.4200608972215</v>
      </c>
      <c r="AF52" s="4" t="n">
        <v>41.3964843708868</v>
      </c>
      <c r="AG52" s="4" t="n">
        <v>88.376689433062</v>
      </c>
      <c r="AH52" s="4" t="n">
        <v>91.5013673639436</v>
      </c>
      <c r="AI52" s="4" t="n">
        <v>39.3624564704624</v>
      </c>
      <c r="AJ52" s="4" t="n">
        <v>94.0019071648891</v>
      </c>
      <c r="AK52" s="4" t="n">
        <v>112.145644404274</v>
      </c>
      <c r="AL52" s="4" t="n">
        <v>90.9837925396545</v>
      </c>
      <c r="AM52" s="4" t="n">
        <v>108.288335708195</v>
      </c>
      <c r="AN52" s="4" t="n">
        <v>80.9395096393132</v>
      </c>
      <c r="AO52" s="4" t="n">
        <v>91.1520943929304</v>
      </c>
      <c r="AP52" s="4" t="n">
        <v>108.822888633082</v>
      </c>
      <c r="AQ52" s="4" t="n">
        <v>94.2804380500775</v>
      </c>
      <c r="AR52" s="4" t="n">
        <v>134.014531261218</v>
      </c>
      <c r="AS52" s="4" t="n">
        <v>94.9854150908152</v>
      </c>
      <c r="AT52" s="4" t="n">
        <v>81.6957425367804</v>
      </c>
      <c r="AU52" s="4" t="n">
        <v>101.423234300314</v>
      </c>
      <c r="AV52" s="4" t="n">
        <v>108.725264554644</v>
      </c>
      <c r="AW52" s="4" t="n">
        <v>134.66104961467</v>
      </c>
      <c r="AX52" s="4" t="n">
        <v>123.137228144796</v>
      </c>
      <c r="AY52" s="4" t="n">
        <v>122.93529164526</v>
      </c>
      <c r="AZ52" s="4" t="n">
        <v>130.803033497733</v>
      </c>
      <c r="BA52" s="4" t="n">
        <v>76.3786387442138</v>
      </c>
      <c r="BB52" s="4" t="n">
        <v>126.538893497175</v>
      </c>
      <c r="BC52" s="4" t="n">
        <v>72.4146381205145</v>
      </c>
      <c r="BD52" s="4" t="n">
        <v>111.051200025577</v>
      </c>
      <c r="BE52" s="4" t="n">
        <v>82.2919696983092</v>
      </c>
      <c r="BF52" s="4" t="n">
        <v>65.5443596781709</v>
      </c>
      <c r="BG52" s="4" t="n">
        <v>27.3316714891735</v>
      </c>
      <c r="BH52" s="4" t="n">
        <v>139.483859160282</v>
      </c>
      <c r="BI52" s="4" t="n">
        <v>123.231122185982</v>
      </c>
      <c r="BJ52" s="4" t="n">
        <v>57.955791820757</v>
      </c>
      <c r="BK52" s="4" t="n">
        <v>125.326631390087</v>
      </c>
      <c r="BL52" s="4" t="n">
        <v>82.5413033953481</v>
      </c>
      <c r="BM52" s="4" t="n">
        <v>139.598847205241</v>
      </c>
      <c r="BN52" s="4" t="n">
        <v>87.0833954822103</v>
      </c>
      <c r="BO52" s="4" t="n">
        <v>159.423866580732</v>
      </c>
      <c r="BP52" s="4" t="n">
        <v>113.2778714879</v>
      </c>
      <c r="BQ52" s="4" t="n">
        <v>100.892668656628</v>
      </c>
      <c r="BR52" s="4" t="n">
        <v>92.0588793112302</v>
      </c>
      <c r="BS52" s="4" t="n">
        <v>123.306976995282</v>
      </c>
      <c r="BT52" s="4" t="n">
        <v>143.71680833209</v>
      </c>
      <c r="BU52" s="4" t="n">
        <v>75.6532751205612</v>
      </c>
      <c r="BV52" s="4" t="n">
        <v>56.573877329663</v>
      </c>
      <c r="BW52" s="4" t="n">
        <v>95.3674223542691</v>
      </c>
      <c r="BX52" s="4" t="n">
        <v>70.6109078649433</v>
      </c>
      <c r="BY52" s="4" t="n">
        <v>99.7284468569134</v>
      </c>
      <c r="BZ52" s="4" t="n">
        <v>110.495167230994</v>
      </c>
      <c r="CA52" s="4" t="n">
        <v>73.4140308602576</v>
      </c>
      <c r="CB52" s="4" t="n">
        <v>74.6571622411608</v>
      </c>
      <c r="CC52" s="4" t="n">
        <v>69.816024064221</v>
      </c>
      <c r="CD52" s="4" t="n">
        <v>105.296170566261</v>
      </c>
      <c r="CE52" s="4" t="n">
        <v>99.2220621443821</v>
      </c>
      <c r="CF52" s="4" t="n">
        <v>92.9798448021884</v>
      </c>
      <c r="CG52" s="4" t="n">
        <v>142.420170209908</v>
      </c>
      <c r="CH52" s="4" t="n">
        <v>104.409032654524</v>
      </c>
      <c r="CI52" s="4" t="n">
        <v>86.7824843735065</v>
      </c>
      <c r="CJ52" s="4" t="n">
        <v>97.8938473275278</v>
      </c>
      <c r="CK52" s="4" t="n">
        <v>73.491332666768</v>
      </c>
      <c r="CL52" s="4" t="n">
        <v>126.788613060137</v>
      </c>
      <c r="CM52" s="4" t="n">
        <v>74.0072354053922</v>
      </c>
      <c r="CN52" s="4" t="n">
        <v>112.072136946003</v>
      </c>
      <c r="CO52" s="4" t="n">
        <v>70.7146414871573</v>
      </c>
      <c r="CP52" s="4" t="n">
        <v>102.362271178652</v>
      </c>
      <c r="CQ52" s="4" t="n">
        <v>88.2895158900297</v>
      </c>
      <c r="CR52" s="4" t="n">
        <v>97.1488366973119</v>
      </c>
      <c r="CS52" s="4" t="n">
        <v>106.117646960155</v>
      </c>
      <c r="CT52" s="4" t="n">
        <v>171.552918750331</v>
      </c>
      <c r="CU52" s="4" t="n">
        <v>125.861055692999</v>
      </c>
      <c r="CV52" s="4" t="n">
        <v>120.427034525861</v>
      </c>
      <c r="CW52" s="4" t="n">
        <v>105.534153374074</v>
      </c>
      <c r="CX52" s="4" t="n">
        <v>122.147546364107</v>
      </c>
      <c r="CY52" s="4" t="n">
        <v>91.3722309018198</v>
      </c>
      <c r="CZ52" s="4" t="n">
        <v>111.552697103087</v>
      </c>
      <c r="DA52" s="4" t="n">
        <v>150.409524139013</v>
      </c>
      <c r="DB52" s="4" t="n">
        <v>85.1327146210849</v>
      </c>
      <c r="DC52" s="4" t="n">
        <v>81.1048531871819</v>
      </c>
      <c r="DD52" s="4" t="n">
        <v>146.551508022077</v>
      </c>
      <c r="DE52" s="4" t="n">
        <v>106.314920913125</v>
      </c>
      <c r="DF52" s="4" t="n">
        <v>138.189922099559</v>
      </c>
      <c r="DG52" s="4" t="n">
        <v>125.723301558602</v>
      </c>
      <c r="DH52" s="4" t="n">
        <v>94.4283211649449</v>
      </c>
      <c r="DI52" s="4" t="n">
        <v>96.9726245926211</v>
      </c>
      <c r="DJ52" s="4" t="n">
        <v>81.6850669129195</v>
      </c>
      <c r="DK52" s="4" t="n">
        <v>151.036041775473</v>
      </c>
      <c r="DL52" s="4" t="n">
        <v>62.4568534978408</v>
      </c>
      <c r="DM52" s="4" t="n">
        <v>77.5809326483</v>
      </c>
      <c r="DN52" s="4" t="n">
        <v>124.973242515898</v>
      </c>
      <c r="DO52" s="4" t="n">
        <v>86.4824736186222</v>
      </c>
      <c r="DP52" s="4" t="n">
        <v>88.5952824782606</v>
      </c>
      <c r="DQ52" s="4" t="n">
        <v>144.128655893564</v>
      </c>
      <c r="DR52" s="4" t="n">
        <v>83.4332324756247</v>
      </c>
      <c r="DS52" s="4" t="n">
        <v>61.8208821462758</v>
      </c>
      <c r="DT52" s="4" t="n">
        <v>81.7517574065562</v>
      </c>
      <c r="DU52" s="4" t="n">
        <v>117.66860766659</v>
      </c>
      <c r="DV52" s="4" t="n">
        <v>150.282960116374</v>
      </c>
      <c r="DW52" s="4" t="n">
        <v>119.585075082571</v>
      </c>
      <c r="DX52" s="4" t="n">
        <v>39.1237340862972</v>
      </c>
      <c r="DY52" s="4" t="n">
        <v>46.3654084792211</v>
      </c>
      <c r="DZ52" s="4" t="n">
        <v>110.266027183908</v>
      </c>
      <c r="EA52" s="4" t="n">
        <v>82.729413032655</v>
      </c>
      <c r="EB52" s="4" t="n">
        <v>112.110048272906</v>
      </c>
      <c r="EC52" s="4" t="n">
        <v>69.4580047989604</v>
      </c>
      <c r="ED52" s="4" t="n">
        <v>63.4166949805092</v>
      </c>
      <c r="EE52" s="4" t="n">
        <v>52.4026667054841</v>
      </c>
      <c r="EF52" s="4" t="n">
        <v>72.7469329909297</v>
      </c>
      <c r="EG52" s="4" t="n">
        <v>163.358670016282</v>
      </c>
      <c r="EH52" s="4" t="n">
        <v>130.092397090129</v>
      </c>
      <c r="EI52" s="4" t="n">
        <v>94.139018189415</v>
      </c>
      <c r="EJ52" s="4" t="n">
        <v>173.271308326002</v>
      </c>
      <c r="EK52" s="4" t="n">
        <v>98.3947656061545</v>
      </c>
      <c r="EL52" s="4" t="n">
        <v>80.8688961754626</v>
      </c>
      <c r="EM52" s="4" t="n">
        <v>124.804361863738</v>
      </c>
      <c r="EN52" s="4" t="n">
        <v>73.665358197897</v>
      </c>
      <c r="EO52" s="4" t="n">
        <v>100.470627803696</v>
      </c>
      <c r="EP52" s="4" t="n">
        <v>92.2589829476337</v>
      </c>
      <c r="EQ52" s="4" t="n">
        <v>86.6689754812512</v>
      </c>
      <c r="ER52" s="4" t="n">
        <v>63.9495758197313</v>
      </c>
      <c r="ES52" s="4" t="n">
        <v>55.4874075133682</v>
      </c>
      <c r="ET52" s="4" t="n">
        <v>72.1945016116251</v>
      </c>
      <c r="EU52" s="4" t="n">
        <v>143.581498015203</v>
      </c>
      <c r="EV52" s="4" t="n">
        <v>146.993067259598</v>
      </c>
      <c r="EW52" s="4" t="n">
        <v>89.5002023779341</v>
      </c>
      <c r="EX52" s="4" t="n">
        <v>122.147546364107</v>
      </c>
      <c r="EY52" s="4" t="n">
        <v>69.388098755968</v>
      </c>
      <c r="EZ52" s="4" t="n">
        <v>60.4126001504653</v>
      </c>
      <c r="FA52" s="4" t="n">
        <v>103.613441432944</v>
      </c>
      <c r="FB52" s="4" t="n">
        <v>62.5194280883022</v>
      </c>
      <c r="FC52" s="4" t="n">
        <v>45.9548471374887</v>
      </c>
      <c r="FD52" s="4" t="n">
        <v>76.4368401875515</v>
      </c>
      <c r="FE52" s="4" t="n">
        <v>137.444171892992</v>
      </c>
      <c r="FF52" s="4" t="n">
        <v>65.0993276473457</v>
      </c>
      <c r="FG52" s="4" t="n">
        <v>123.386047353938</v>
      </c>
      <c r="FH52" s="4" t="n">
        <v>116.790762692492</v>
      </c>
      <c r="FI52" s="4" t="n">
        <v>146.023257573927</v>
      </c>
      <c r="FJ52" s="4" t="n">
        <v>152.870576993871</v>
      </c>
      <c r="FK52" s="4" t="n">
        <v>113.823903923986</v>
      </c>
      <c r="FL52" s="4" t="n">
        <v>57.955791820757</v>
      </c>
      <c r="FM52" s="4" t="n">
        <v>103.14274931826</v>
      </c>
      <c r="FN52" s="4" t="n">
        <v>129.14149483467</v>
      </c>
      <c r="FO52" s="4" t="n">
        <v>75.9745085011929</v>
      </c>
      <c r="FP52" s="4" t="n">
        <v>88.0439122302434</v>
      </c>
      <c r="FQ52" s="4" t="n">
        <v>93.0735137549192</v>
      </c>
      <c r="FR52" s="4" t="n">
        <v>144.535101332121</v>
      </c>
      <c r="FS52" s="4" t="n">
        <v>116.61300712411</v>
      </c>
      <c r="FT52" s="4" t="n">
        <v>68.8461500675629</v>
      </c>
      <c r="FU52" s="4" t="n">
        <v>142.400233803903</v>
      </c>
      <c r="FV52" s="4" t="n">
        <v>65.9229584593078</v>
      </c>
      <c r="FW52" s="4" t="n">
        <v>90.762723521452</v>
      </c>
      <c r="FX52" s="4" t="n">
        <v>144.356574031895</v>
      </c>
      <c r="FY52" s="4" t="n">
        <v>145.62928846687</v>
      </c>
      <c r="FZ52" s="4" t="n">
        <v>85.0581138760333</v>
      </c>
      <c r="GA52" s="4" t="n">
        <v>75.1320345700066</v>
      </c>
      <c r="GB52" s="4" t="n">
        <v>125.815073337213</v>
      </c>
      <c r="GC52" s="4" t="n">
        <v>73.8616353305673</v>
      </c>
      <c r="GD52" s="4" t="n">
        <v>81.2263687973328</v>
      </c>
      <c r="GE52" s="4" t="n">
        <v>96.9399546111674</v>
      </c>
      <c r="GF52" s="4" t="n">
        <v>129.665179202735</v>
      </c>
      <c r="GG52" s="4" t="n">
        <v>59.359829291418</v>
      </c>
      <c r="GH52" s="4" t="n">
        <v>119.527388127131</v>
      </c>
      <c r="GI52" s="4" t="n">
        <v>88.3225074264189</v>
      </c>
      <c r="GJ52" s="4" t="n">
        <v>68.1542281572092</v>
      </c>
      <c r="GK52" s="4" t="n">
        <v>128.961809936675</v>
      </c>
      <c r="GL52" s="4" t="n">
        <v>127.153384979044</v>
      </c>
      <c r="GM52" s="4" t="n">
        <v>105.31379177673</v>
      </c>
      <c r="GN52" s="4" t="n">
        <v>108.856973456253</v>
      </c>
      <c r="GO52" s="4" t="n">
        <v>77.9757377981895</v>
      </c>
      <c r="GP52" s="4" t="n">
        <v>67.6225692267423</v>
      </c>
      <c r="GQ52" s="4" t="n">
        <v>94.0704948326456</v>
      </c>
      <c r="GR52" s="4" t="n">
        <v>124.560558911591</v>
      </c>
      <c r="GS52" s="4" t="n">
        <v>132.810372338506</v>
      </c>
      <c r="GT52" s="4" t="n">
        <v>162.142420627993</v>
      </c>
      <c r="GU52" s="4" t="n">
        <v>105.419519039545</v>
      </c>
      <c r="GV52" s="4" t="n">
        <v>90.5021675571618</v>
      </c>
      <c r="GW52" s="4" t="n">
        <v>59.2318504270622</v>
      </c>
      <c r="GX52" s="4" t="n">
        <v>90.4563459788434</v>
      </c>
      <c r="GY52" s="4" t="n">
        <v>88.8272522087789</v>
      </c>
      <c r="GZ52" s="4" t="n">
        <v>127.246185733449</v>
      </c>
      <c r="HA52" s="4" t="n">
        <v>88.9277702816372</v>
      </c>
      <c r="HB52" s="4" t="n">
        <v>71.616860325372</v>
      </c>
      <c r="HC52" s="4" t="n">
        <v>111.904060181182</v>
      </c>
      <c r="HD52" s="4" t="n">
        <v>97.828764608569</v>
      </c>
      <c r="HE52" s="4" t="n">
        <v>127.163674736983</v>
      </c>
      <c r="HF52" s="4" t="n">
        <v>172.904992943404</v>
      </c>
      <c r="HG52" s="4" t="n">
        <v>84.5757814726824</v>
      </c>
      <c r="HH52" s="4" t="n">
        <v>86.3124353686942</v>
      </c>
      <c r="HI52" s="4" t="n">
        <v>68.9728427121764</v>
      </c>
      <c r="HJ52" s="4" t="n">
        <v>75.8314165548654</v>
      </c>
      <c r="HK52" s="4" t="n">
        <v>133.819154482367</v>
      </c>
      <c r="HL52" s="4" t="n">
        <v>110.337701779046</v>
      </c>
      <c r="HM52" s="4" t="n">
        <v>80.9856849280607</v>
      </c>
      <c r="HN52" s="4" t="n">
        <v>132.42328450707</v>
      </c>
      <c r="HO52" s="4" t="n">
        <v>62.6336444014157</v>
      </c>
      <c r="HP52" s="4" t="n">
        <v>119.316512400385</v>
      </c>
      <c r="HQ52" s="4" t="n">
        <v>96.0175742784927</v>
      </c>
      <c r="HR52" s="4" t="n">
        <v>128.151362877071</v>
      </c>
      <c r="HS52" s="4" t="n">
        <v>100.347279330413</v>
      </c>
      <c r="HT52" s="4" t="n">
        <v>92.2275348749352</v>
      </c>
      <c r="HU52" s="4" t="n">
        <v>109.789096903475</v>
      </c>
      <c r="HV52" s="4" t="n">
        <v>92.2387571421865</v>
      </c>
      <c r="HW52" s="4" t="n">
        <v>104.737854731636</v>
      </c>
      <c r="HX52" s="4" t="n">
        <v>112.74392951739</v>
      </c>
      <c r="HY52" s="4" t="n">
        <v>76.0179184174945</v>
      </c>
      <c r="HZ52" s="4" t="n">
        <v>105.139927023069</v>
      </c>
      <c r="IA52" s="4" t="n">
        <v>81.3851847800095</v>
      </c>
      <c r="IB52" s="4" t="n">
        <v>127.102000500341</v>
      </c>
      <c r="IC52" s="4" t="n">
        <v>112.392855838738</v>
      </c>
      <c r="ID52" s="4" t="n">
        <v>180.074896274709</v>
      </c>
      <c r="IE52" s="4" t="n">
        <v>114.510745266358</v>
      </c>
      <c r="IF52" s="4" t="n">
        <v>110.319212370251</v>
      </c>
      <c r="IG52" s="4" t="n">
        <v>87.5928671221232</v>
      </c>
      <c r="IH52" s="4" t="n">
        <v>129.322337330433</v>
      </c>
      <c r="II52" s="4" t="n">
        <v>96.4127331388113</v>
      </c>
      <c r="IJ52" s="4" t="n">
        <v>133.903337564499</v>
      </c>
      <c r="IK52" s="4" t="n">
        <v>68.4260063887507</v>
      </c>
      <c r="IL52" s="4" t="n">
        <v>67.0151519534556</v>
      </c>
      <c r="IM52" s="4" t="n">
        <v>113.931303272466</v>
      </c>
      <c r="IN52" s="4" t="n">
        <v>110.752893511851</v>
      </c>
      <c r="IO52" s="4" t="n">
        <v>141.357752702794</v>
      </c>
      <c r="IP52" s="4" t="n">
        <v>115.85783535793</v>
      </c>
      <c r="IQ52" s="4" t="n">
        <v>160.192511498713</v>
      </c>
    </row>
    <row r="53" customFormat="false" ht="13" hidden="false" customHeight="false" outlineLevel="0" collapsed="false">
      <c r="B53" s="4" t="n">
        <v>130.689717538439</v>
      </c>
      <c r="C53" s="4" t="n">
        <v>99.1960805055882</v>
      </c>
      <c r="D53" s="4" t="n">
        <v>97.7506267592261</v>
      </c>
      <c r="E53" s="4" t="n">
        <v>137.763540254997</v>
      </c>
      <c r="F53" s="4" t="n">
        <v>131.549748369108</v>
      </c>
      <c r="G53" s="4" t="n">
        <v>81.9961713130809</v>
      </c>
      <c r="H53" s="4" t="n">
        <v>119.849939882998</v>
      </c>
      <c r="I53" s="4" t="n">
        <v>76.5956561702282</v>
      </c>
      <c r="J53" s="4" t="n">
        <v>92.9709055749797</v>
      </c>
      <c r="K53" s="4" t="n">
        <v>89.4004560369211</v>
      </c>
      <c r="L53" s="4" t="n">
        <v>113.473859221128</v>
      </c>
      <c r="M53" s="4" t="n">
        <v>113.753258304642</v>
      </c>
      <c r="N53" s="4" t="n">
        <v>123.954170614098</v>
      </c>
      <c r="O53" s="4" t="n">
        <v>113.982623440182</v>
      </c>
      <c r="P53" s="4" t="n">
        <v>100.291007216688</v>
      </c>
      <c r="Q53" s="4" t="n">
        <v>111.451664542332</v>
      </c>
      <c r="R53" s="4" t="n">
        <v>124.469172998903</v>
      </c>
      <c r="S53" s="4" t="n">
        <v>127.359951869653</v>
      </c>
      <c r="T53" s="4" t="n">
        <v>92.5953615657306</v>
      </c>
      <c r="U53" s="4" t="n">
        <v>6.23149386119621</v>
      </c>
      <c r="V53" s="4" t="n">
        <v>122.333244339397</v>
      </c>
      <c r="W53" s="4" t="n">
        <v>95.0030041457907</v>
      </c>
      <c r="X53" s="4" t="n">
        <v>65.5307257489028</v>
      </c>
      <c r="Y53" s="4" t="n">
        <v>115.461872610273</v>
      </c>
      <c r="Z53" s="4" t="n">
        <v>117.424676092469</v>
      </c>
      <c r="AA53" s="4" t="n">
        <v>117.929710274271</v>
      </c>
      <c r="AB53" s="4" t="n">
        <v>110.333071387974</v>
      </c>
      <c r="AC53" s="4" t="n">
        <v>49.7275868855127</v>
      </c>
      <c r="AD53" s="4" t="n">
        <v>132.717250029165</v>
      </c>
      <c r="AE53" s="4" t="n">
        <v>78.0489237015246</v>
      </c>
      <c r="AF53" s="4" t="n">
        <v>99.6916609722845</v>
      </c>
      <c r="AG53" s="4" t="n">
        <v>48.9748910923368</v>
      </c>
      <c r="AH53" s="4" t="n">
        <v>82.0412211595539</v>
      </c>
      <c r="AI53" s="4" t="n">
        <v>112.428580592079</v>
      </c>
      <c r="AJ53" s="4" t="n">
        <v>110.862286500931</v>
      </c>
      <c r="AK53" s="4" t="n">
        <v>109.157434388047</v>
      </c>
      <c r="AL53" s="4" t="n">
        <v>66.260333897705</v>
      </c>
      <c r="AM53" s="4" t="n">
        <v>127.515777391429</v>
      </c>
      <c r="AN53" s="4" t="n">
        <v>124.230965102635</v>
      </c>
      <c r="AO53" s="4" t="n">
        <v>31.1707801758985</v>
      </c>
      <c r="AP53" s="4" t="n">
        <v>90.5319113887018</v>
      </c>
      <c r="AQ53" s="4" t="n">
        <v>176.755420363861</v>
      </c>
      <c r="AR53" s="4" t="n">
        <v>34.4995168688911</v>
      </c>
      <c r="AS53" s="4" t="n">
        <v>103.306099225529</v>
      </c>
      <c r="AT53" s="4" t="n">
        <v>72.7400517153086</v>
      </c>
      <c r="AU53" s="4" t="n">
        <v>100.057333245012</v>
      </c>
      <c r="AV53" s="4" t="n">
        <v>82.919323377601</v>
      </c>
      <c r="AW53" s="4" t="n">
        <v>140.183819944025</v>
      </c>
      <c r="AX53" s="4" t="n">
        <v>116.610434684625</v>
      </c>
      <c r="AY53" s="4" t="n">
        <v>113.35038212587</v>
      </c>
      <c r="AZ53" s="4" t="n">
        <v>78.5455331440147</v>
      </c>
      <c r="BA53" s="4" t="n">
        <v>115.552390324635</v>
      </c>
      <c r="BB53" s="4" t="n">
        <v>87.0689898210969</v>
      </c>
      <c r="BC53" s="4" t="n">
        <v>72.2505807923881</v>
      </c>
      <c r="BD53" s="4" t="n">
        <v>96.9160309239612</v>
      </c>
      <c r="BE53" s="4" t="n">
        <v>68.4864587166373</v>
      </c>
      <c r="BF53" s="4" t="n">
        <v>135.62552148841</v>
      </c>
      <c r="BG53" s="4" t="n">
        <v>22.15798119787</v>
      </c>
      <c r="BH53" s="4" t="n">
        <v>108.249942048889</v>
      </c>
      <c r="BI53" s="4" t="n">
        <v>77.9874423978441</v>
      </c>
      <c r="BJ53" s="4" t="n">
        <v>135.943410697712</v>
      </c>
      <c r="BK53" s="4" t="n">
        <v>110.367767165522</v>
      </c>
      <c r="BL53" s="4" t="n">
        <v>127.425613387496</v>
      </c>
      <c r="BM53" s="4" t="n">
        <v>50.7249216736682</v>
      </c>
      <c r="BN53" s="4" t="n">
        <v>145.486775319426</v>
      </c>
      <c r="BO53" s="4" t="n">
        <v>69.8962198651515</v>
      </c>
      <c r="BP53" s="4" t="n">
        <v>108.911509173325</v>
      </c>
      <c r="BQ53" s="4" t="n">
        <v>85.5829558418662</v>
      </c>
      <c r="BR53" s="4" t="n">
        <v>160.810925950796</v>
      </c>
      <c r="BS53" s="4" t="n">
        <v>111.904060181182</v>
      </c>
      <c r="BT53" s="4" t="n">
        <v>122.641904922048</v>
      </c>
      <c r="BU53" s="4" t="n">
        <v>153.121132599665</v>
      </c>
      <c r="BV53" s="4" t="n">
        <v>89.2657245189184</v>
      </c>
      <c r="BW53" s="4" t="n">
        <v>111.285099085708</v>
      </c>
      <c r="BX53" s="4" t="n">
        <v>98.4185928268801</v>
      </c>
      <c r="BY53" s="4" t="n">
        <v>68.7148913428644</v>
      </c>
      <c r="BZ53" s="4" t="n">
        <v>106.672586467957</v>
      </c>
      <c r="CA53" s="4" t="n">
        <v>119.180108796718</v>
      </c>
      <c r="CB53" s="4" t="n">
        <v>150.676543357508</v>
      </c>
      <c r="CC53" s="4" t="n">
        <v>137.858720515925</v>
      </c>
      <c r="CD53" s="4" t="n">
        <v>88.8155476091242</v>
      </c>
      <c r="CE53" s="4" t="n">
        <v>123.59074922592</v>
      </c>
      <c r="CF53" s="4" t="n">
        <v>79.319387251951</v>
      </c>
      <c r="CG53" s="4" t="n">
        <v>99.1982349236565</v>
      </c>
      <c r="CH53" s="4" t="n">
        <v>72.4807498152671</v>
      </c>
      <c r="CI53" s="4" t="n">
        <v>39.8903210526896</v>
      </c>
      <c r="CJ53" s="4" t="n">
        <v>170.156598598123</v>
      </c>
      <c r="CK53" s="4" t="n">
        <v>69.2008894724808</v>
      </c>
      <c r="CL53" s="4" t="n">
        <v>107.96362953426</v>
      </c>
      <c r="CM53" s="4" t="n">
        <v>119.64012528754</v>
      </c>
      <c r="CN53" s="4" t="n">
        <v>75.1065031081225</v>
      </c>
      <c r="CO53" s="4" t="n">
        <v>87.3709299055946</v>
      </c>
      <c r="CP53" s="4" t="n">
        <v>96.8964482283852</v>
      </c>
      <c r="CQ53" s="4" t="n">
        <v>124.202861201266</v>
      </c>
      <c r="CR53" s="4" t="n">
        <v>107.801694468708</v>
      </c>
      <c r="CS53" s="4" t="n">
        <v>116.256949343956</v>
      </c>
      <c r="CT53" s="4" t="n">
        <v>89.349393113153</v>
      </c>
      <c r="CU53" s="4" t="n">
        <v>117.169039918693</v>
      </c>
      <c r="CV53" s="4" t="n">
        <v>114.041339371417</v>
      </c>
      <c r="CW53" s="4" t="n">
        <v>78.238448180548</v>
      </c>
      <c r="CX53" s="4" t="n">
        <v>123.778151442369</v>
      </c>
      <c r="CY53" s="4" t="n">
        <v>77.9552225933003</v>
      </c>
      <c r="CZ53" s="4" t="n">
        <v>66.1720349123982</v>
      </c>
      <c r="DA53" s="4" t="n">
        <v>131.086452017942</v>
      </c>
      <c r="DB53" s="4" t="n">
        <v>119.502692708079</v>
      </c>
      <c r="DC53" s="4" t="n">
        <v>134.606128031675</v>
      </c>
      <c r="DD53" s="4" t="n">
        <v>83.7966217083093</v>
      </c>
      <c r="DE53" s="4" t="n">
        <v>111.423496329977</v>
      </c>
      <c r="DF53" s="4" t="n">
        <v>118.477993594907</v>
      </c>
      <c r="DG53" s="4" t="n">
        <v>101.993319045582</v>
      </c>
      <c r="DH53" s="4" t="n">
        <v>81.2667882527336</v>
      </c>
      <c r="DI53" s="4" t="n">
        <v>75.8968208287598</v>
      </c>
      <c r="DJ53" s="4" t="n">
        <v>123.285722214041</v>
      </c>
      <c r="DK53" s="4" t="n">
        <v>79.5392343613983</v>
      </c>
      <c r="DL53" s="4" t="n">
        <v>82.4968001922656</v>
      </c>
      <c r="DM53" s="4" t="n">
        <v>78.7870852116129</v>
      </c>
      <c r="DN53" s="4" t="n">
        <v>56.1253725055337</v>
      </c>
      <c r="DO53" s="4" t="n">
        <v>96.1027541809244</v>
      </c>
      <c r="DP53" s="4" t="n">
        <v>94.576075657838</v>
      </c>
      <c r="DQ53" s="4" t="n">
        <v>130.149569557673</v>
      </c>
      <c r="DR53" s="4" t="n">
        <v>96.473764265582</v>
      </c>
      <c r="DS53" s="4" t="n">
        <v>84.4727552713266</v>
      </c>
      <c r="DT53" s="4" t="n">
        <v>108.010930265282</v>
      </c>
      <c r="DU53" s="4" t="n">
        <v>113.396364481656</v>
      </c>
      <c r="DV53" s="4" t="n">
        <v>69.1421092302591</v>
      </c>
      <c r="DW53" s="4" t="n">
        <v>82.968649904717</v>
      </c>
      <c r="DX53" s="4" t="n">
        <v>84.7912875904996</v>
      </c>
      <c r="DY53" s="4" t="n">
        <v>100.16553648083</v>
      </c>
      <c r="DZ53" s="4" t="n">
        <v>82.677256822106</v>
      </c>
      <c r="EA53" s="4" t="n">
        <v>115.665770594916</v>
      </c>
      <c r="EB53" s="4" t="n">
        <v>80.24958136956</v>
      </c>
      <c r="EC53" s="4" t="n">
        <v>131.837604347427</v>
      </c>
      <c r="ED53" s="4" t="n">
        <v>117.816072760041</v>
      </c>
      <c r="EE53" s="4" t="n">
        <v>143.581498015203</v>
      </c>
      <c r="EF53" s="4" t="n">
        <v>122.395336597455</v>
      </c>
      <c r="EG53" s="4" t="n">
        <v>74.3681486650729</v>
      </c>
      <c r="EH53" s="4" t="n">
        <v>87.0425580053933</v>
      </c>
      <c r="EI53" s="4" t="n">
        <v>117.234122637652</v>
      </c>
      <c r="EJ53" s="4" t="n">
        <v>116.402645885262</v>
      </c>
      <c r="EK53" s="4" t="n">
        <v>102.809875648961</v>
      </c>
      <c r="EL53" s="4" t="n">
        <v>67.6059126810799</v>
      </c>
      <c r="EM53" s="4" t="n">
        <v>134.405734995829</v>
      </c>
      <c r="EN53" s="4" t="n">
        <v>94.0439343949677</v>
      </c>
      <c r="EO53" s="4" t="n">
        <v>60.4989054951716</v>
      </c>
      <c r="EP53" s="4" t="n">
        <v>101.7656581512</v>
      </c>
      <c r="EQ53" s="4" t="n">
        <v>100.951127343915</v>
      </c>
      <c r="ER53" s="4" t="n">
        <v>82.7710865523045</v>
      </c>
      <c r="ES53" s="4" t="n">
        <v>45.8740725376742</v>
      </c>
      <c r="ET53" s="4" t="n">
        <v>107.433739155938</v>
      </c>
      <c r="EU53" s="4" t="n">
        <v>132.149384012953</v>
      </c>
      <c r="EV53" s="4" t="n">
        <v>51.692416163803</v>
      </c>
      <c r="EW53" s="4" t="n">
        <v>69.4269425921846</v>
      </c>
      <c r="EX53" s="4" t="n">
        <v>87.8211389708824</v>
      </c>
      <c r="EY53" s="4" t="n">
        <v>90.7695726415795</v>
      </c>
      <c r="EZ53" s="4" t="n">
        <v>78.116064372071</v>
      </c>
      <c r="FA53" s="4" t="n">
        <v>125.527603224816</v>
      </c>
      <c r="FB53" s="4" t="n">
        <v>90.8060691267664</v>
      </c>
      <c r="FC53" s="4" t="n">
        <v>106.630334149423</v>
      </c>
      <c r="FD53" s="4" t="n">
        <v>150.57981963289</v>
      </c>
      <c r="FE53" s="4" t="n">
        <v>103.698557024389</v>
      </c>
      <c r="FF53" s="4" t="n">
        <v>126.579280797083</v>
      </c>
      <c r="FG53" s="4" t="n">
        <v>128.765146938082</v>
      </c>
      <c r="FH53" s="4" t="n">
        <v>120.677783064616</v>
      </c>
      <c r="FI53" s="4" t="n">
        <v>151.908484626654</v>
      </c>
      <c r="FJ53" s="4" t="n">
        <v>124.648986518872</v>
      </c>
      <c r="FK53" s="4" t="n">
        <v>79.313727885085</v>
      </c>
      <c r="FL53" s="4" t="n">
        <v>92.1330941903591</v>
      </c>
      <c r="FM53" s="4" t="n">
        <v>68.8461500675629</v>
      </c>
      <c r="FN53" s="4" t="n">
        <v>70.5402944010928</v>
      </c>
      <c r="FO53" s="4" t="n">
        <v>112.531124461032</v>
      </c>
      <c r="FP53" s="4" t="n">
        <v>73.0244349003243</v>
      </c>
      <c r="FQ53" s="4" t="n">
        <v>94.778687422739</v>
      </c>
      <c r="FR53" s="4" t="n">
        <v>62.7730063104906</v>
      </c>
      <c r="FS53" s="4" t="n">
        <v>130.088538430903</v>
      </c>
      <c r="FT53" s="4" t="n">
        <v>86.5794224316957</v>
      </c>
      <c r="FU53" s="4" t="n">
        <v>105.538590832185</v>
      </c>
      <c r="FV53" s="4" t="n">
        <v>88.1809910992757</v>
      </c>
      <c r="FW53" s="4" t="n">
        <v>108.927458298129</v>
      </c>
      <c r="FX53" s="4" t="n">
        <v>83.1730945327507</v>
      </c>
      <c r="FY53" s="4" t="n">
        <v>77.8053779933259</v>
      </c>
      <c r="FZ53" s="4" t="n">
        <v>79.3984254551134</v>
      </c>
      <c r="GA53" s="4" t="n">
        <v>114.01686904082</v>
      </c>
      <c r="GB53" s="4" t="n">
        <v>118.411078012815</v>
      </c>
      <c r="GC53" s="4" t="n">
        <v>104.091722244107</v>
      </c>
      <c r="GD53" s="4" t="n">
        <v>101.579220599558</v>
      </c>
      <c r="GE53" s="4" t="n">
        <v>79.118158173273</v>
      </c>
      <c r="GF53" s="4" t="n">
        <v>96.1617273561075</v>
      </c>
      <c r="GG53" s="4" t="n">
        <v>98.9211188801846</v>
      </c>
      <c r="GH53" s="4" t="n">
        <v>95.3849792537511</v>
      </c>
      <c r="GI53" s="4" t="n">
        <v>82.7398314125674</v>
      </c>
      <c r="GJ53" s="4" t="n">
        <v>83.0696824654723</v>
      </c>
      <c r="GK53" s="4" t="n">
        <v>118.288244027428</v>
      </c>
      <c r="GL53" s="4" t="n">
        <v>99.6613704973541</v>
      </c>
      <c r="GM53" s="4" t="n">
        <v>89.7270272294833</v>
      </c>
      <c r="GN53" s="4" t="n">
        <v>128.877884098492</v>
      </c>
      <c r="GO53" s="4" t="n">
        <v>96.0852937479231</v>
      </c>
      <c r="GP53" s="4" t="n">
        <v>132.91230525308</v>
      </c>
      <c r="GQ53" s="4" t="n">
        <v>98.3383970259496</v>
      </c>
      <c r="GR53" s="4" t="n">
        <v>66.2294003129034</v>
      </c>
      <c r="GS53" s="4" t="n">
        <v>111.083902162524</v>
      </c>
      <c r="GT53" s="4" t="n">
        <v>112.072136946003</v>
      </c>
      <c r="GU53" s="4" t="n">
        <v>113.44964613448</v>
      </c>
      <c r="GV53" s="4" t="n">
        <v>66.1896561228673</v>
      </c>
      <c r="GW53" s="4" t="n">
        <v>74.2734185810548</v>
      </c>
      <c r="GX53" s="4" t="n">
        <v>128.512276136752</v>
      </c>
      <c r="GY53" s="4" t="n">
        <v>94.7610662122699</v>
      </c>
      <c r="GZ53" s="4" t="n">
        <v>94.0350916342396</v>
      </c>
      <c r="HA53" s="4" t="n">
        <v>94.3047476032064</v>
      </c>
      <c r="HB53" s="4" t="n">
        <v>91.3223898868068</v>
      </c>
      <c r="HC53" s="4" t="n">
        <v>44.4872704115596</v>
      </c>
      <c r="HD53" s="4" t="n">
        <v>93.5541097616181</v>
      </c>
      <c r="HE53" s="4" t="n">
        <v>87.9278630539972</v>
      </c>
      <c r="HF53" s="4" t="n">
        <v>79.2004762367782</v>
      </c>
      <c r="HG53" s="4" t="n">
        <v>81.7650697808887</v>
      </c>
      <c r="HH53" s="4" t="n">
        <v>22.15798119787</v>
      </c>
      <c r="HI53" s="4" t="n">
        <v>92.7251732932191</v>
      </c>
      <c r="HJ53" s="4" t="n">
        <v>108.88199043024</v>
      </c>
      <c r="HK53" s="4" t="n">
        <v>104.753225057556</v>
      </c>
      <c r="HL53" s="4" t="n">
        <v>125.569919854337</v>
      </c>
      <c r="HM53" s="4" t="n">
        <v>111.595078043595</v>
      </c>
      <c r="HN53" s="4" t="n">
        <v>95.9782159543792</v>
      </c>
      <c r="HO53" s="4" t="n">
        <v>122.454631327574</v>
      </c>
      <c r="HP53" s="4" t="n">
        <v>99.0640178935507</v>
      </c>
      <c r="HQ53" s="4" t="n">
        <v>111.894606466076</v>
      </c>
      <c r="HR53" s="4" t="n">
        <v>62.7627165525524</v>
      </c>
      <c r="HS53" s="4" t="n">
        <v>144.401077234977</v>
      </c>
      <c r="HT53" s="4" t="n">
        <v>71.0819858455494</v>
      </c>
      <c r="HU53" s="4" t="n">
        <v>96.9116577768375</v>
      </c>
      <c r="HV53" s="4" t="n">
        <v>110.736590676618</v>
      </c>
      <c r="HW53" s="4" t="n">
        <v>39.765814981638</v>
      </c>
      <c r="HX53" s="4" t="n">
        <v>118.477993594907</v>
      </c>
      <c r="HY53" s="4" t="n">
        <v>91.4900486302116</v>
      </c>
      <c r="HZ53" s="4" t="n">
        <v>110.957852627782</v>
      </c>
      <c r="IA53" s="4" t="n">
        <v>76.1076965555048</v>
      </c>
      <c r="IB53" s="4" t="n">
        <v>68.0766691067504</v>
      </c>
      <c r="IC53" s="4" t="n">
        <v>134.041348942844</v>
      </c>
      <c r="ID53" s="4" t="n">
        <v>93.8203250927742</v>
      </c>
      <c r="IE53" s="4" t="n">
        <v>104.378356313671</v>
      </c>
      <c r="IF53" s="4" t="n">
        <v>120.601574544887</v>
      </c>
      <c r="IG53" s="4" t="n">
        <v>56.4821698620392</v>
      </c>
      <c r="IH53" s="4" t="n">
        <v>69.2282859529911</v>
      </c>
      <c r="II53" s="4" t="n">
        <v>110.430277444996</v>
      </c>
      <c r="IJ53" s="4" t="n">
        <v>135.36396870382</v>
      </c>
      <c r="IK53" s="4" t="n">
        <v>70.0292792974892</v>
      </c>
      <c r="IL53" s="4" t="n">
        <v>116.736580685848</v>
      </c>
      <c r="IM53" s="4" t="n">
        <v>138.098600497858</v>
      </c>
      <c r="IN53" s="4" t="n">
        <v>136.618290196481</v>
      </c>
      <c r="IO53" s="4" t="n">
        <v>112.478646695547</v>
      </c>
      <c r="IP53" s="4" t="n">
        <v>106.166394688387</v>
      </c>
      <c r="IQ53" s="4" t="n">
        <v>103.654922019632</v>
      </c>
    </row>
    <row r="54" customFormat="false" ht="13" hidden="false" customHeight="false" outlineLevel="0" collapsed="false">
      <c r="B54" s="4" t="n">
        <v>147.183427781454</v>
      </c>
      <c r="C54" s="4" t="n">
        <v>102.171235391431</v>
      </c>
      <c r="D54" s="4" t="n">
        <v>89.7870936914472</v>
      </c>
      <c r="E54" s="4" t="n">
        <v>106.159738501221</v>
      </c>
      <c r="F54" s="4" t="n">
        <v>96.423633851127</v>
      </c>
      <c r="G54" s="4" t="n">
        <v>109.38348750775</v>
      </c>
      <c r="H54" s="4" t="n">
        <v>122.179894790625</v>
      </c>
      <c r="I54" s="4" t="n">
        <v>119.778040199405</v>
      </c>
      <c r="J54" s="4" t="n">
        <v>96.9268994807834</v>
      </c>
      <c r="K54" s="4" t="n">
        <v>90.7855217663837</v>
      </c>
      <c r="L54" s="4" t="n">
        <v>112.159857132426</v>
      </c>
      <c r="M54" s="4" t="n">
        <v>72.6296940614219</v>
      </c>
      <c r="N54" s="4" t="n">
        <v>110.520666537384</v>
      </c>
      <c r="O54" s="4" t="n">
        <v>114.051114641458</v>
      </c>
      <c r="P54" s="4" t="n">
        <v>78.844386301131</v>
      </c>
      <c r="Q54" s="4" t="n">
        <v>67.3587012466157</v>
      </c>
      <c r="R54" s="4" t="n">
        <v>132.895327152482</v>
      </c>
      <c r="S54" s="4" t="n">
        <v>128.076890753994</v>
      </c>
      <c r="T54" s="4" t="n">
        <v>113.887346712774</v>
      </c>
      <c r="U54" s="4" t="n">
        <v>75.4394410884089</v>
      </c>
      <c r="V54" s="4" t="n">
        <v>39.1674655575343</v>
      </c>
      <c r="W54" s="4" t="n">
        <v>112.79663237133</v>
      </c>
      <c r="X54" s="4" t="n">
        <v>96.2468751030457</v>
      </c>
      <c r="Y54" s="4" t="n">
        <v>132.827286128116</v>
      </c>
      <c r="Z54" s="4" t="n">
        <v>51.9692106523394</v>
      </c>
      <c r="AA54" s="4" t="n">
        <v>109.105020933549</v>
      </c>
      <c r="AB54" s="4" t="n">
        <v>113.101788005183</v>
      </c>
      <c r="AC54" s="4" t="n">
        <v>144.647516937596</v>
      </c>
      <c r="AD54" s="4" t="n">
        <v>65.4624274805883</v>
      </c>
      <c r="AE54" s="4" t="n">
        <v>63.6847431747981</v>
      </c>
      <c r="AF54" s="4" t="n">
        <v>115.248745998979</v>
      </c>
      <c r="AG54" s="4" t="n">
        <v>126.178173170456</v>
      </c>
      <c r="AH54" s="4" t="n">
        <v>104.680810886066</v>
      </c>
      <c r="AI54" s="4" t="n">
        <v>100.656743800403</v>
      </c>
      <c r="AJ54" s="4" t="n">
        <v>163.252685509519</v>
      </c>
      <c r="AK54" s="4" t="n">
        <v>61.3858826294404</v>
      </c>
      <c r="AL54" s="4" t="n">
        <v>107.711819864217</v>
      </c>
      <c r="AM54" s="4" t="n">
        <v>112.686467650404</v>
      </c>
      <c r="AN54" s="4" t="n">
        <v>57.9296815599889</v>
      </c>
      <c r="AO54" s="4" t="n">
        <v>95.5143086488363</v>
      </c>
      <c r="AP54" s="4" t="n">
        <v>108.546158455533</v>
      </c>
      <c r="AQ54" s="4" t="n">
        <v>122.024262201811</v>
      </c>
      <c r="AR54" s="4" t="n">
        <v>87.1290241275673</v>
      </c>
      <c r="AS54" s="4" t="n">
        <v>77.1398235876887</v>
      </c>
      <c r="AT54" s="4" t="n">
        <v>122.743387659713</v>
      </c>
      <c r="AU54" s="4" t="n">
        <v>111.963194133833</v>
      </c>
      <c r="AV54" s="4" t="n">
        <v>130.584697696483</v>
      </c>
      <c r="AW54" s="4" t="n">
        <v>127.091710742403</v>
      </c>
      <c r="AX54" s="4" t="n">
        <v>66.8480076979478</v>
      </c>
      <c r="AY54" s="4" t="n">
        <v>104.459420312928</v>
      </c>
      <c r="AZ54" s="4" t="n">
        <v>92.4609516026635</v>
      </c>
      <c r="BA54" s="4" t="n">
        <v>78.1569018488881</v>
      </c>
      <c r="BB54" s="4" t="n">
        <v>93.147085524177</v>
      </c>
      <c r="BC54" s="4" t="n">
        <v>70.4620279297757</v>
      </c>
      <c r="BD54" s="4" t="n">
        <v>98.7760332932567</v>
      </c>
      <c r="BE54" s="4" t="n">
        <v>106.405888804397</v>
      </c>
      <c r="BF54" s="4" t="n">
        <v>82.6511465613379</v>
      </c>
      <c r="BG54" s="4" t="n">
        <v>157.230604676215</v>
      </c>
      <c r="BH54" s="4" t="n">
        <v>138.023678197871</v>
      </c>
      <c r="BI54" s="4" t="n">
        <v>108.804720779223</v>
      </c>
      <c r="BJ54" s="4" t="n">
        <v>135.2507813665</v>
      </c>
      <c r="BK54" s="4" t="n">
        <v>68.2843935951269</v>
      </c>
      <c r="BL54" s="4" t="n">
        <v>108.423967580018</v>
      </c>
      <c r="BM54" s="4" t="n">
        <v>99.1224765808369</v>
      </c>
      <c r="BN54" s="4" t="n">
        <v>97.4748612464836</v>
      </c>
      <c r="BO54" s="4" t="n">
        <v>78.5166575108008</v>
      </c>
      <c r="BP54" s="4" t="n">
        <v>156.720489926431</v>
      </c>
      <c r="BQ54" s="4" t="n">
        <v>112.495367552197</v>
      </c>
      <c r="BR54" s="4" t="n">
        <v>181.208827599494</v>
      </c>
      <c r="BS54" s="4" t="n">
        <v>102.992583163351</v>
      </c>
      <c r="BT54" s="4" t="n">
        <v>123.520328695031</v>
      </c>
      <c r="BU54" s="4" t="n">
        <v>60.0110423469289</v>
      </c>
      <c r="BV54" s="4" t="n">
        <v>106.806160388192</v>
      </c>
      <c r="BW54" s="4" t="n">
        <v>99.5531672615357</v>
      </c>
      <c r="BX54" s="4" t="n">
        <v>130.237546988045</v>
      </c>
      <c r="BY54" s="4" t="n">
        <v>92.6155230601907</v>
      </c>
      <c r="BZ54" s="4" t="n">
        <v>117.964116652377</v>
      </c>
      <c r="CA54" s="4" t="n">
        <v>64.8103140712578</v>
      </c>
      <c r="CB54" s="4" t="n">
        <v>89.7870936914472</v>
      </c>
      <c r="CC54" s="4" t="n">
        <v>71.947868976045</v>
      </c>
      <c r="CD54" s="4" t="n">
        <v>115.885714170844</v>
      </c>
      <c r="CE54" s="4" t="n">
        <v>123.094943670769</v>
      </c>
      <c r="CF54" s="4" t="n">
        <v>64.4508799642807</v>
      </c>
      <c r="CG54" s="4" t="n">
        <v>100.888327664998</v>
      </c>
      <c r="CH54" s="4" t="n">
        <v>120.632604596169</v>
      </c>
      <c r="CI54" s="4" t="n">
        <v>62.4516443078846</v>
      </c>
      <c r="CJ54" s="4" t="n">
        <v>120.44954337135</v>
      </c>
      <c r="CK54" s="4" t="n">
        <v>66.0566610015167</v>
      </c>
      <c r="CL54" s="4" t="n">
        <v>58.7427010590773</v>
      </c>
      <c r="CM54" s="4" t="n">
        <v>108.571111118533</v>
      </c>
      <c r="CN54" s="4" t="n">
        <v>59.5712838170471</v>
      </c>
      <c r="CO54" s="4" t="n">
        <v>74.6862308073361</v>
      </c>
      <c r="CP54" s="4" t="n">
        <v>65.0482647235776</v>
      </c>
      <c r="CQ54" s="4" t="n">
        <v>141.465280673248</v>
      </c>
      <c r="CR54" s="4" t="n">
        <v>85.4497677875543</v>
      </c>
      <c r="CS54" s="4" t="n">
        <v>67.0791413856335</v>
      </c>
      <c r="CT54" s="4" t="n">
        <v>103.530576726048</v>
      </c>
      <c r="CU54" s="4" t="n">
        <v>101.525070748409</v>
      </c>
      <c r="CV54" s="4" t="n">
        <v>126.168204967453</v>
      </c>
      <c r="CW54" s="4" t="n">
        <v>114.274338077729</v>
      </c>
      <c r="CX54" s="4" t="n">
        <v>81.1669776007335</v>
      </c>
      <c r="CY54" s="4" t="n">
        <v>115.283795486955</v>
      </c>
      <c r="CZ54" s="4" t="n">
        <v>72.0749474865812</v>
      </c>
      <c r="DA54" s="4" t="n">
        <v>81.0181941320465</v>
      </c>
      <c r="DB54" s="4" t="n">
        <v>95.395944277054</v>
      </c>
      <c r="DC54" s="4" t="n">
        <v>102.464332715201</v>
      </c>
      <c r="DD54" s="4" t="n">
        <v>88.6445446943895</v>
      </c>
      <c r="DE54" s="4" t="n">
        <v>146.417869790855</v>
      </c>
      <c r="DF54" s="4" t="n">
        <v>110.446483813749</v>
      </c>
      <c r="DG54" s="4" t="n">
        <v>102.996924154981</v>
      </c>
      <c r="DH54" s="4" t="n">
        <v>132.780724973446</v>
      </c>
      <c r="DI54" s="4" t="n">
        <v>94.5672650526035</v>
      </c>
      <c r="DJ54" s="4" t="n">
        <v>107.332995994625</v>
      </c>
      <c r="DK54" s="4" t="n">
        <v>99.0878451142763</v>
      </c>
      <c r="DL54" s="4" t="n">
        <v>79.2514748495591</v>
      </c>
      <c r="DM54" s="4" t="n">
        <v>137.558774072028</v>
      </c>
      <c r="DN54" s="4" t="n">
        <v>102.325356672048</v>
      </c>
      <c r="DO54" s="4" t="n">
        <v>127.474168182766</v>
      </c>
      <c r="DP54" s="4" t="n">
        <v>71.6883741430422</v>
      </c>
      <c r="DQ54" s="4" t="n">
        <v>81.4549943565211</v>
      </c>
      <c r="DR54" s="4" t="n">
        <v>53.1183193700826</v>
      </c>
      <c r="DS54" s="4" t="n">
        <v>74.589249838769</v>
      </c>
      <c r="DT54" s="4" t="n">
        <v>112.981462148294</v>
      </c>
      <c r="DU54" s="4" t="n">
        <v>127.805498388375</v>
      </c>
      <c r="DV54" s="4" t="n">
        <v>76.8778849371756</v>
      </c>
      <c r="DW54" s="4" t="n">
        <v>90.9837925396545</v>
      </c>
      <c r="DX54" s="4" t="n">
        <v>61.938892807629</v>
      </c>
      <c r="DY54" s="4" t="n">
        <v>121.01277899649</v>
      </c>
      <c r="DZ54" s="4" t="n">
        <v>125.491846315981</v>
      </c>
      <c r="EA54" s="4" t="n">
        <v>97.7723317173769</v>
      </c>
      <c r="EB54" s="4" t="n">
        <v>130.437554157967</v>
      </c>
      <c r="EC54" s="4" t="n">
        <v>98.260387798581</v>
      </c>
      <c r="ED54" s="4" t="n">
        <v>106.964397571984</v>
      </c>
      <c r="EE54" s="4" t="n">
        <v>89.1446912411709</v>
      </c>
      <c r="EF54" s="4" t="n">
        <v>114.683773977187</v>
      </c>
      <c r="EG54" s="4" t="n">
        <v>166.871078888471</v>
      </c>
      <c r="EH54" s="4" t="n">
        <v>83.7558163869858</v>
      </c>
      <c r="EI54" s="4" t="n">
        <v>70.7922005376162</v>
      </c>
      <c r="EJ54" s="4" t="n">
        <v>115.394056674361</v>
      </c>
      <c r="EK54" s="4" t="n">
        <v>55.1634087602906</v>
      </c>
      <c r="EL54" s="4" t="n">
        <v>81.6583778532674</v>
      </c>
      <c r="EM54" s="4" t="n">
        <v>77.3997685976013</v>
      </c>
      <c r="EN54" s="4" t="n">
        <v>137.965026577623</v>
      </c>
      <c r="EO54" s="4" t="n">
        <v>92.7967192663829</v>
      </c>
      <c r="EP54" s="4" t="n">
        <v>127.064314261892</v>
      </c>
      <c r="EQ54" s="4" t="n">
        <v>125.986204873922</v>
      </c>
      <c r="ER54" s="4" t="n">
        <v>48.7531468087695</v>
      </c>
      <c r="ES54" s="4" t="n">
        <v>77.4295445846349</v>
      </c>
      <c r="ET54" s="4" t="n">
        <v>116.770118865628</v>
      </c>
      <c r="EU54" s="4" t="n">
        <v>94.3819850987296</v>
      </c>
      <c r="EV54" s="4" t="n">
        <v>131.915163397886</v>
      </c>
      <c r="EW54" s="4" t="n">
        <v>83.8246612986907</v>
      </c>
      <c r="EX54" s="4" t="n">
        <v>134.564968999922</v>
      </c>
      <c r="EY54" s="4" t="n">
        <v>102.130012048691</v>
      </c>
      <c r="EZ54" s="4" t="n">
        <v>55.0949818700019</v>
      </c>
      <c r="FA54" s="4" t="n">
        <v>119.182809858177</v>
      </c>
      <c r="FB54" s="4" t="n">
        <v>79.5588813679615</v>
      </c>
      <c r="FC54" s="4" t="n">
        <v>58.5221143732781</v>
      </c>
      <c r="FD54" s="4" t="n">
        <v>110.370082361058</v>
      </c>
      <c r="FE54" s="4" t="n">
        <v>145.982613030071</v>
      </c>
      <c r="FF54" s="4" t="n">
        <v>89.3191669492097</v>
      </c>
      <c r="FG54" s="4" t="n">
        <v>89.1051078286026</v>
      </c>
      <c r="FH54" s="4" t="n">
        <v>82.4495959277243</v>
      </c>
      <c r="FI54" s="4" t="n">
        <v>85.8557630492015</v>
      </c>
      <c r="FJ54" s="4" t="n">
        <v>129.374236297033</v>
      </c>
      <c r="FK54" s="4" t="n">
        <v>91.6031716565442</v>
      </c>
      <c r="FL54" s="4" t="n">
        <v>84.0179479704602</v>
      </c>
      <c r="FM54" s="4" t="n">
        <v>124.206012439635</v>
      </c>
      <c r="FN54" s="4" t="n">
        <v>90.9633416457524</v>
      </c>
      <c r="FO54" s="4" t="n">
        <v>124.494382905851</v>
      </c>
      <c r="FP54" s="4" t="n">
        <v>115.84011768098</v>
      </c>
      <c r="FQ54" s="4" t="n">
        <v>132.624513585748</v>
      </c>
      <c r="FR54" s="4" t="n">
        <v>140.255205139721</v>
      </c>
      <c r="FS54" s="4" t="n">
        <v>59.7388782494647</v>
      </c>
      <c r="FT54" s="4" t="n">
        <v>85.1674747096197</v>
      </c>
      <c r="FU54" s="4" t="n">
        <v>87.9752602514998</v>
      </c>
      <c r="FV54" s="4" t="n">
        <v>102.381821718734</v>
      </c>
      <c r="FW54" s="4" t="n">
        <v>75.0043772605864</v>
      </c>
      <c r="FX54" s="4" t="n">
        <v>108.417182770877</v>
      </c>
      <c r="FY54" s="4" t="n">
        <v>76.3325920774406</v>
      </c>
      <c r="FZ54" s="4" t="n">
        <v>147.939596367934</v>
      </c>
      <c r="GA54" s="4" t="n">
        <v>108.52127010352</v>
      </c>
      <c r="GB54" s="4" t="n">
        <v>96.6241876644403</v>
      </c>
      <c r="GC54" s="4" t="n">
        <v>143.531978555126</v>
      </c>
      <c r="GD54" s="4" t="n">
        <v>91.1771113669175</v>
      </c>
      <c r="GE54" s="4" t="n">
        <v>117.299269667598</v>
      </c>
      <c r="GF54" s="4" t="n">
        <v>93.0311328144114</v>
      </c>
      <c r="GG54" s="4" t="n">
        <v>58.183066849216</v>
      </c>
      <c r="GH54" s="4" t="n">
        <v>127.218660630965</v>
      </c>
      <c r="GI54" s="4" t="n">
        <v>88.1526621094523</v>
      </c>
      <c r="GJ54" s="4" t="n">
        <v>156.639972570565</v>
      </c>
      <c r="GK54" s="4" t="n">
        <v>109.736265427561</v>
      </c>
      <c r="GL54" s="4" t="n">
        <v>88.4755032647618</v>
      </c>
      <c r="GM54" s="4" t="n">
        <v>112.40237386483</v>
      </c>
      <c r="GN54" s="4" t="n">
        <v>58.6610261054432</v>
      </c>
      <c r="GO54" s="4" t="n">
        <v>96.5719028319171</v>
      </c>
      <c r="GP54" s="4" t="n">
        <v>94.672992315418</v>
      </c>
      <c r="GQ54" s="4" t="n">
        <v>94.8930966688138</v>
      </c>
      <c r="GR54" s="4" t="n">
        <v>70.529104289335</v>
      </c>
      <c r="GS54" s="4" t="n">
        <v>112.008147513825</v>
      </c>
      <c r="GT54" s="4" t="n">
        <v>50.9988864787715</v>
      </c>
      <c r="GU54" s="4" t="n">
        <v>74.7152993735114</v>
      </c>
      <c r="GV54" s="4" t="n">
        <v>153.362684667263</v>
      </c>
      <c r="GW54" s="4" t="n">
        <v>102.392658120063</v>
      </c>
      <c r="GX54" s="4" t="n">
        <v>105.22790445344</v>
      </c>
      <c r="GY54" s="4" t="n">
        <v>125.582910673734</v>
      </c>
      <c r="GZ54" s="4" t="n">
        <v>79.138030268291</v>
      </c>
      <c r="HA54" s="4" t="n">
        <v>146.015025767576</v>
      </c>
      <c r="HB54" s="4" t="n">
        <v>144.012124384915</v>
      </c>
      <c r="HC54" s="4" t="n">
        <v>76.4765843775876</v>
      </c>
      <c r="HD54" s="4" t="n">
        <v>140.422670950164</v>
      </c>
      <c r="HE54" s="4" t="n">
        <v>108.532588837252</v>
      </c>
      <c r="HF54" s="4" t="n">
        <v>95.5296146637693</v>
      </c>
      <c r="HG54" s="4" t="n">
        <v>137.895892266477</v>
      </c>
      <c r="HH54" s="4" t="n">
        <v>123.812043332578</v>
      </c>
      <c r="HI54" s="4" t="n">
        <v>94.8622917059865</v>
      </c>
      <c r="HJ54" s="4" t="n">
        <v>92.2207822212883</v>
      </c>
      <c r="HK54" s="4" t="n">
        <v>59.4628554927738</v>
      </c>
      <c r="HL54" s="4" t="n">
        <v>118.93575920118</v>
      </c>
      <c r="HM54" s="4" t="n">
        <v>136.859713642104</v>
      </c>
      <c r="HN54" s="4" t="n">
        <v>79.2202840208091</v>
      </c>
      <c r="HO54" s="4" t="n">
        <v>77.4771347150988</v>
      </c>
      <c r="HP54" s="4" t="n">
        <v>96.329836276422</v>
      </c>
      <c r="HQ54" s="4" t="n">
        <v>83.7021810237332</v>
      </c>
      <c r="HR54" s="4" t="n">
        <v>55.849478370817</v>
      </c>
      <c r="HS54" s="4" t="n">
        <v>70.5960520269201</v>
      </c>
      <c r="HT54" s="4" t="n">
        <v>69.5005786724295</v>
      </c>
      <c r="HU54" s="4" t="n">
        <v>68.6029259142998</v>
      </c>
      <c r="HV54" s="4" t="n">
        <v>87.4282953060998</v>
      </c>
      <c r="HW54" s="4" t="n">
        <v>126.921029382603</v>
      </c>
      <c r="HX54" s="4" t="n">
        <v>129.729040012938</v>
      </c>
      <c r="HY54" s="4" t="n">
        <v>38.9691304732764</v>
      </c>
      <c r="HZ54" s="4" t="n">
        <v>115.504607261209</v>
      </c>
      <c r="IA54" s="4" t="n">
        <v>75.1479193838236</v>
      </c>
      <c r="IB54" s="4" t="n">
        <v>142.844751346831</v>
      </c>
      <c r="IC54" s="4" t="n">
        <v>67.6267494409046</v>
      </c>
      <c r="ID54" s="4" t="n">
        <v>118.226955656709</v>
      </c>
      <c r="IE54" s="4" t="n">
        <v>126.965339652725</v>
      </c>
      <c r="IF54" s="4" t="n">
        <v>79.0584132662445</v>
      </c>
      <c r="IG54" s="4" t="n">
        <v>94.5011212023573</v>
      </c>
      <c r="IH54" s="4" t="n">
        <v>90.8698977814765</v>
      </c>
      <c r="II54" s="4" t="n">
        <v>114.493477766318</v>
      </c>
      <c r="IJ54" s="4" t="n">
        <v>118.579894353988</v>
      </c>
      <c r="IK54" s="4" t="n">
        <v>73.7387370341935</v>
      </c>
      <c r="IL54" s="4" t="n">
        <v>154.788845117491</v>
      </c>
      <c r="IM54" s="4" t="n">
        <v>99.8928900509625</v>
      </c>
      <c r="IN54" s="4" t="n">
        <v>70.9319483126137</v>
      </c>
      <c r="IO54" s="4" t="n">
        <v>95.060144457841</v>
      </c>
      <c r="IP54" s="4" t="n">
        <v>136.708518511401</v>
      </c>
      <c r="IQ54" s="4" t="n">
        <v>60.3549775060117</v>
      </c>
    </row>
    <row r="55" customFormat="false" ht="13" hidden="false" customHeight="false" outlineLevel="0" collapsed="false">
      <c r="B55" s="4" t="n">
        <v>152.784143027191</v>
      </c>
      <c r="C55" s="4" t="n">
        <v>87.8068940872367</v>
      </c>
      <c r="D55" s="4" t="n">
        <v>81.7624008749235</v>
      </c>
      <c r="E55" s="4" t="n">
        <v>96.7810421620101</v>
      </c>
      <c r="F55" s="4" t="n">
        <v>119.623597363852</v>
      </c>
      <c r="G55" s="4" t="n">
        <v>124.867965429993</v>
      </c>
      <c r="H55" s="4" t="n">
        <v>132.553064079065</v>
      </c>
      <c r="I55" s="4" t="n">
        <v>117.38544639033</v>
      </c>
      <c r="J55" s="4" t="n">
        <v>74.6021763471788</v>
      </c>
      <c r="K55" s="4" t="n">
        <v>103.606913867752</v>
      </c>
      <c r="L55" s="4" t="n">
        <v>71.862849851081</v>
      </c>
      <c r="M55" s="4" t="n">
        <v>110.78778222236</v>
      </c>
      <c r="N55" s="4" t="n">
        <v>86.0467023699414</v>
      </c>
      <c r="O55" s="4" t="n">
        <v>120.805183130088</v>
      </c>
      <c r="P55" s="4" t="n">
        <v>135.119458330814</v>
      </c>
      <c r="Q55" s="4" t="n">
        <v>143.961318705095</v>
      </c>
      <c r="R55" s="4" t="n">
        <v>136.890068428022</v>
      </c>
      <c r="S55" s="4" t="n">
        <v>116.262062067432</v>
      </c>
      <c r="T55" s="4" t="n">
        <v>103.37581233556</v>
      </c>
      <c r="U55" s="4" t="n">
        <v>79.308068518219</v>
      </c>
      <c r="V55" s="4" t="n">
        <v>72.9219874978526</v>
      </c>
      <c r="W55" s="4" t="n">
        <v>93.8513551440565</v>
      </c>
      <c r="X55" s="4" t="n">
        <v>80.9395096393132</v>
      </c>
      <c r="Y55" s="4" t="n">
        <v>116.315697430684</v>
      </c>
      <c r="Z55" s="4" t="n">
        <v>115.916101112255</v>
      </c>
      <c r="AA55" s="4" t="n">
        <v>104.052363919993</v>
      </c>
      <c r="AB55" s="4" t="n">
        <v>149.981084342863</v>
      </c>
      <c r="AC55" s="4" t="n">
        <v>85.6494534025416</v>
      </c>
      <c r="AD55" s="4" t="n">
        <v>62.2943396334051</v>
      </c>
      <c r="AE55" s="4" t="n">
        <v>62.5298464682146</v>
      </c>
      <c r="AF55" s="4" t="n">
        <v>156.08844154508</v>
      </c>
      <c r="AG55" s="4" t="n">
        <v>98.123791261952</v>
      </c>
      <c r="AH55" s="4" t="n">
        <v>122.221118133365</v>
      </c>
      <c r="AI55" s="4" t="n">
        <v>93.3251948029877</v>
      </c>
      <c r="AJ55" s="4" t="n">
        <v>88.1384815367937</v>
      </c>
      <c r="AK55" s="4" t="n">
        <v>102.785951961755</v>
      </c>
      <c r="AL55" s="4" t="n">
        <v>144.989136901143</v>
      </c>
      <c r="AM55" s="4" t="n">
        <v>107.714070748766</v>
      </c>
      <c r="AN55" s="4" t="n">
        <v>81.1804829080273</v>
      </c>
      <c r="AO55" s="4" t="n">
        <v>105.234528485113</v>
      </c>
      <c r="AP55" s="4" t="n">
        <v>119.963609552721</v>
      </c>
      <c r="AQ55" s="4" t="n">
        <v>131.764289822118</v>
      </c>
      <c r="AR55" s="4" t="n">
        <v>65.918521001197</v>
      </c>
      <c r="AS55" s="4" t="n">
        <v>112.202591783363</v>
      </c>
      <c r="AT55" s="4" t="n">
        <v>121.454466855985</v>
      </c>
      <c r="AU55" s="4" t="n">
        <v>85.6223784769668</v>
      </c>
      <c r="AV55" s="4" t="n">
        <v>76.9352503376808</v>
      </c>
      <c r="AW55" s="4" t="n">
        <v>121.428485217191</v>
      </c>
      <c r="AX55" s="4" t="n">
        <v>40.8681053007626</v>
      </c>
      <c r="AY55" s="4" t="n">
        <v>88.3366558435839</v>
      </c>
      <c r="AZ55" s="4" t="n">
        <v>115.845198248962</v>
      </c>
      <c r="BA55" s="4" t="n">
        <v>130.573057407815</v>
      </c>
      <c r="BB55" s="4" t="n">
        <v>82.2366622493917</v>
      </c>
      <c r="BC55" s="4" t="n">
        <v>51.7203271322103</v>
      </c>
      <c r="BD55" s="4" t="n">
        <v>60.4241761281457</v>
      </c>
      <c r="BE55" s="4" t="n">
        <v>102.738104587343</v>
      </c>
      <c r="BF55" s="4" t="n">
        <v>85.747784901838</v>
      </c>
      <c r="BG55" s="4" t="n">
        <v>93.5452348453964</v>
      </c>
      <c r="BH55" s="4" t="n">
        <v>92.207309069488</v>
      </c>
      <c r="BI55" s="4" t="n">
        <v>154.32992191345</v>
      </c>
      <c r="BJ55" s="4" t="n">
        <v>103.138376171137</v>
      </c>
      <c r="BK55" s="4" t="n">
        <v>46.273572389623</v>
      </c>
      <c r="BL55" s="4" t="n">
        <v>120.992842590485</v>
      </c>
      <c r="BM55" s="4" t="n">
        <v>76.6017335585104</v>
      </c>
      <c r="BN55" s="4" t="n">
        <v>119.66218395612</v>
      </c>
      <c r="BO55" s="4" t="n">
        <v>69.6434133748085</v>
      </c>
      <c r="BP55" s="4" t="n">
        <v>98.5464430692616</v>
      </c>
      <c r="BQ55" s="4" t="n">
        <v>111.79302726193</v>
      </c>
      <c r="BR55" s="4" t="n">
        <v>92.832476175218</v>
      </c>
      <c r="BS55" s="4" t="n">
        <v>102.179917374691</v>
      </c>
      <c r="BT55" s="4" t="n">
        <v>119.08492853579</v>
      </c>
      <c r="BU55" s="4" t="n">
        <v>55.1254652778937</v>
      </c>
      <c r="BV55" s="4" t="n">
        <v>82.2682389440644</v>
      </c>
      <c r="BW55" s="4" t="n">
        <v>78.4993578552673</v>
      </c>
      <c r="BX55" s="4" t="n">
        <v>157.399099462452</v>
      </c>
      <c r="BY55" s="4" t="n">
        <v>91.6687367079064</v>
      </c>
      <c r="BZ55" s="4" t="n">
        <v>128.932612748525</v>
      </c>
      <c r="CA55" s="4" t="n">
        <v>98.2039870628825</v>
      </c>
      <c r="CB55" s="4" t="n">
        <v>89.7016243895735</v>
      </c>
      <c r="CC55" s="4" t="n">
        <v>81.3959247148574</v>
      </c>
      <c r="CD55" s="4" t="n">
        <v>82.0914480404895</v>
      </c>
      <c r="CE55" s="4" t="n">
        <v>175.163594810829</v>
      </c>
      <c r="CF55" s="4" t="n">
        <v>103.277770235705</v>
      </c>
      <c r="CG55" s="4" t="n">
        <v>82.4915588468159</v>
      </c>
      <c r="CH55" s="4" t="n">
        <v>59.5231791986862</v>
      </c>
      <c r="CI55" s="4" t="n">
        <v>136.98145434071</v>
      </c>
      <c r="CJ55" s="4" t="n">
        <v>97.8569649764182</v>
      </c>
      <c r="CK55" s="4" t="n">
        <v>110.567066914587</v>
      </c>
      <c r="CL55" s="4" t="n">
        <v>129.002068614608</v>
      </c>
      <c r="CM55" s="4" t="n">
        <v>89.398140841385</v>
      </c>
      <c r="CN55" s="4" t="n">
        <v>129.145160560935</v>
      </c>
      <c r="CO55" s="4" t="n">
        <v>130.256711662204</v>
      </c>
      <c r="CP55" s="4" t="n">
        <v>121.945256154142</v>
      </c>
      <c r="CQ55" s="4" t="n">
        <v>86.989694373986</v>
      </c>
      <c r="CR55" s="4" t="n">
        <v>102.814184485098</v>
      </c>
      <c r="CS55" s="4" t="n">
        <v>95.7113896688455</v>
      </c>
      <c r="CT55" s="4" t="n">
        <v>84.6510896385922</v>
      </c>
      <c r="CU55" s="4" t="n">
        <v>101.691957759968</v>
      </c>
      <c r="CV55" s="4" t="n">
        <v>84.6610899970884</v>
      </c>
      <c r="CW55" s="4" t="n">
        <v>117.82401516695</v>
      </c>
      <c r="CX55" s="4" t="n">
        <v>129.913869789903</v>
      </c>
      <c r="CY55" s="4" t="n">
        <v>137.247573205386</v>
      </c>
      <c r="CZ55" s="4" t="n">
        <v>40.4974167710407</v>
      </c>
      <c r="DA55" s="4" t="n">
        <v>121.535305766787</v>
      </c>
      <c r="DB55" s="4" t="n">
        <v>144.96624218973</v>
      </c>
      <c r="DC55" s="4" t="n">
        <v>116.231450037566</v>
      </c>
      <c r="DD55" s="4" t="n">
        <v>68.8620348813799</v>
      </c>
      <c r="DE55" s="4" t="n">
        <v>41.2290185604434</v>
      </c>
      <c r="DF55" s="4" t="n">
        <v>97.5682729552659</v>
      </c>
      <c r="DG55" s="4" t="n">
        <v>106.748248344296</v>
      </c>
      <c r="DH55" s="4" t="n">
        <v>69.9152559173371</v>
      </c>
      <c r="DI55" s="4" t="n">
        <v>71.4156955576812</v>
      </c>
      <c r="DJ55" s="4" t="n">
        <v>97.7158988261849</v>
      </c>
      <c r="DK55" s="4" t="n">
        <v>111.343718550462</v>
      </c>
      <c r="DL55" s="4" t="n">
        <v>147.624086665155</v>
      </c>
      <c r="DM55" s="4" t="n">
        <v>117.239331827608</v>
      </c>
      <c r="DN55" s="4" t="n">
        <v>100.425192091301</v>
      </c>
      <c r="DO55" s="4" t="n">
        <v>54.9954284619503</v>
      </c>
      <c r="DP55" s="4" t="n">
        <v>66.0344737109625</v>
      </c>
      <c r="DQ55" s="4" t="n">
        <v>118.72510856289</v>
      </c>
      <c r="DR55" s="4" t="n">
        <v>99.9080352884278</v>
      </c>
      <c r="DS55" s="4" t="n">
        <v>156.448325828967</v>
      </c>
      <c r="DT55" s="4" t="n">
        <v>100.795269666645</v>
      </c>
      <c r="DU55" s="4" t="n">
        <v>50.0909439627037</v>
      </c>
      <c r="DV55" s="4" t="n">
        <v>93.9996884358337</v>
      </c>
      <c r="DW55" s="4" t="n">
        <v>101.930422900185</v>
      </c>
      <c r="DX55" s="4" t="n">
        <v>109.282937279399</v>
      </c>
      <c r="DY55" s="4" t="n">
        <v>104.777341677723</v>
      </c>
      <c r="DZ55" s="4" t="n">
        <v>110.608804745223</v>
      </c>
      <c r="EA55" s="4" t="n">
        <v>100.59397627698</v>
      </c>
      <c r="EB55" s="4" t="n">
        <v>159.482775444928</v>
      </c>
      <c r="EC55" s="4" t="n">
        <v>92.3959010391982</v>
      </c>
      <c r="ED55" s="4" t="n">
        <v>91.634812662204</v>
      </c>
      <c r="EE55" s="4" t="n">
        <v>101.999846610774</v>
      </c>
      <c r="EF55" s="4" t="n">
        <v>123.879955734969</v>
      </c>
      <c r="EG55" s="4" t="n">
        <v>103.620001153629</v>
      </c>
      <c r="EH55" s="4" t="n">
        <v>133.599082284465</v>
      </c>
      <c r="EI55" s="4" t="n">
        <v>94.3908278594577</v>
      </c>
      <c r="EJ55" s="4" t="n">
        <v>104.242660130862</v>
      </c>
      <c r="EK55" s="4" t="n">
        <v>100.587480867281</v>
      </c>
      <c r="EL55" s="4" t="n">
        <v>139.478199793416</v>
      </c>
      <c r="EM55" s="4" t="n">
        <v>96.5413551130382</v>
      </c>
      <c r="EN55" s="4" t="n">
        <v>97.0422412361714</v>
      </c>
      <c r="EO55" s="4" t="n">
        <v>98.141123072979</v>
      </c>
      <c r="EP55" s="4" t="n">
        <v>85.5262657067257</v>
      </c>
      <c r="EQ55" s="4" t="n">
        <v>81.6743912890587</v>
      </c>
      <c r="ER55" s="4" t="n">
        <v>95.3279354081815</v>
      </c>
      <c r="ES55" s="4" t="n">
        <v>79.5561159955156</v>
      </c>
      <c r="ET55" s="4" t="n">
        <v>123.917063174534</v>
      </c>
      <c r="EU55" s="4" t="n">
        <v>45.504927471643</v>
      </c>
      <c r="EV55" s="4" t="n">
        <v>124.620561062568</v>
      </c>
      <c r="EW55" s="4" t="n">
        <v>120.44954337135</v>
      </c>
      <c r="EX55" s="4" t="n">
        <v>82.630245490526</v>
      </c>
      <c r="EY55" s="4" t="n">
        <v>127.613208536906</v>
      </c>
      <c r="EZ55" s="4" t="n">
        <v>70.8768981076446</v>
      </c>
      <c r="FA55" s="4" t="n">
        <v>86.207769237167</v>
      </c>
      <c r="FB55" s="4" t="n">
        <v>93.3229760739323</v>
      </c>
      <c r="FC55" s="4" t="n">
        <v>111.91824075384</v>
      </c>
      <c r="FD55" s="4" t="n">
        <v>98.4467610392358</v>
      </c>
      <c r="FE55" s="4" t="n">
        <v>75.2971851849139</v>
      </c>
      <c r="FF55" s="4" t="n">
        <v>137.663600981023</v>
      </c>
      <c r="FG55" s="4" t="n">
        <v>41.1724248917835</v>
      </c>
      <c r="FH55" s="4" t="n">
        <v>88.3719947310027</v>
      </c>
      <c r="FI55" s="4" t="n">
        <v>163.764086479046</v>
      </c>
      <c r="FJ55" s="4" t="n">
        <v>93.2139046397879</v>
      </c>
      <c r="FK55" s="4" t="n">
        <v>111.703409901388</v>
      </c>
      <c r="FL55" s="4" t="n">
        <v>143.440271087502</v>
      </c>
      <c r="FM55" s="4" t="n">
        <v>93.8291678535023</v>
      </c>
      <c r="FN55" s="4" t="n">
        <v>35.5583329607271</v>
      </c>
      <c r="FO55" s="4" t="n">
        <v>91.1907452961856</v>
      </c>
      <c r="FP55" s="4" t="n">
        <v>125.916941940801</v>
      </c>
      <c r="FQ55" s="4" t="n">
        <v>100.591821858912</v>
      </c>
      <c r="FR55" s="4" t="n">
        <v>127.550569635457</v>
      </c>
      <c r="FS55" s="4" t="n">
        <v>85.2815302452655</v>
      </c>
      <c r="FT55" s="4" t="n">
        <v>84.2458661087903</v>
      </c>
      <c r="FU55" s="4" t="n">
        <v>94.5055265049746</v>
      </c>
      <c r="FV55" s="4" t="n">
        <v>84.3064470586512</v>
      </c>
      <c r="FW55" s="4" t="n">
        <v>115.832528984501</v>
      </c>
      <c r="FX55" s="4" t="n">
        <v>60.2970976176096</v>
      </c>
      <c r="FY55" s="4" t="n">
        <v>99.763078323474</v>
      </c>
      <c r="FZ55" s="4" t="n">
        <v>103.705084589581</v>
      </c>
      <c r="GA55" s="4" t="n">
        <v>125.456153718133</v>
      </c>
      <c r="GB55" s="4" t="n">
        <v>95.3323407107988</v>
      </c>
      <c r="GC55" s="4" t="n">
        <v>129.005734340873</v>
      </c>
      <c r="GD55" s="4" t="n">
        <v>36.4267885307072</v>
      </c>
      <c r="GE55" s="4" t="n">
        <v>96.7701736051879</v>
      </c>
      <c r="GF55" s="4" t="n">
        <v>68.8858299466119</v>
      </c>
      <c r="GG55" s="4" t="n">
        <v>75.7065246178911</v>
      </c>
      <c r="GH55" s="4" t="n">
        <v>54.7013986288675</v>
      </c>
      <c r="GI55" s="4" t="n">
        <v>78.2500884692155</v>
      </c>
      <c r="GJ55" s="4" t="n">
        <v>108.795620774546</v>
      </c>
      <c r="GK55" s="4" t="n">
        <v>68.9649324607615</v>
      </c>
      <c r="GL55" s="4" t="n">
        <v>41.2099825082578</v>
      </c>
      <c r="GM55" s="4" t="n">
        <v>145.81308926804</v>
      </c>
      <c r="GN55" s="4" t="n">
        <v>119.791834906141</v>
      </c>
      <c r="GO55" s="4" t="n">
        <v>106.246172467901</v>
      </c>
      <c r="GP55" s="4" t="n">
        <v>113.374563057025</v>
      </c>
      <c r="GQ55" s="4" t="n">
        <v>48.7977786338263</v>
      </c>
      <c r="GR55" s="4" t="n">
        <v>89.9393821089319</v>
      </c>
      <c r="GS55" s="4" t="n">
        <v>108.541656686435</v>
      </c>
      <c r="GT55" s="4" t="n">
        <v>64.4794983535462</v>
      </c>
      <c r="GU55" s="4" t="n">
        <v>106.832881603337</v>
      </c>
      <c r="GV55" s="4" t="n">
        <v>60.2913096287693</v>
      </c>
      <c r="GW55" s="4" t="n">
        <v>92.3869296564959</v>
      </c>
      <c r="GX55" s="4" t="n">
        <v>74.9915793741508</v>
      </c>
      <c r="GY55" s="4" t="n">
        <v>131.711490501698</v>
      </c>
      <c r="GZ55" s="4" t="n">
        <v>116.129517122991</v>
      </c>
      <c r="HA55" s="4" t="n">
        <v>95.51868179596</v>
      </c>
      <c r="HB55" s="4" t="n">
        <v>122.1445880587</v>
      </c>
      <c r="HC55" s="4" t="n">
        <v>135.217854141098</v>
      </c>
      <c r="HD55" s="4" t="n">
        <v>105.53637210313</v>
      </c>
      <c r="HE55" s="4" t="n">
        <v>144.859357329148</v>
      </c>
      <c r="HF55" s="4" t="n">
        <v>114.296461057296</v>
      </c>
      <c r="HG55" s="4" t="n">
        <v>134.555836839752</v>
      </c>
      <c r="HH55" s="4" t="n">
        <v>154.802993534656</v>
      </c>
      <c r="HI55" s="4" t="n">
        <v>89.5419080530772</v>
      </c>
      <c r="HJ55" s="4" t="n">
        <v>94.5077130785364</v>
      </c>
      <c r="HK55" s="4" t="n">
        <v>87.3996126058472</v>
      </c>
      <c r="HL55" s="4" t="n">
        <v>94.5165558392645</v>
      </c>
      <c r="HM55" s="4" t="n">
        <v>139.714478360071</v>
      </c>
      <c r="HN55" s="4" t="n">
        <v>27.3903231094209</v>
      </c>
      <c r="HO55" s="4" t="n">
        <v>71.7561579234598</v>
      </c>
      <c r="HP55" s="4" t="n">
        <v>113.882491233247</v>
      </c>
      <c r="HQ55" s="4" t="n">
        <v>96.0787340272375</v>
      </c>
      <c r="HR55" s="4" t="n">
        <v>119.908109170842</v>
      </c>
      <c r="HS55" s="4" t="n">
        <v>71.3037301291166</v>
      </c>
      <c r="HT55" s="4" t="n">
        <v>77.9434536826585</v>
      </c>
      <c r="HU55" s="4" t="n">
        <v>158.902947585113</v>
      </c>
      <c r="HV55" s="4" t="n">
        <v>86.7535122738119</v>
      </c>
      <c r="HW55" s="4" t="n">
        <v>129.695212433717</v>
      </c>
      <c r="HX55" s="4" t="n">
        <v>63.2361740396817</v>
      </c>
      <c r="HY55" s="4" t="n">
        <v>110.014539068801</v>
      </c>
      <c r="HZ55" s="4" t="n">
        <v>121.860590739607</v>
      </c>
      <c r="IA55" s="4" t="n">
        <v>54.2270407879187</v>
      </c>
      <c r="IB55" s="4" t="n">
        <v>63.104851003996</v>
      </c>
      <c r="IC55" s="4" t="n">
        <v>81.6637156651979</v>
      </c>
      <c r="ID55" s="4" t="n">
        <v>84.818748381997</v>
      </c>
      <c r="IE55" s="4" t="n">
        <v>88.8646812032789</v>
      </c>
      <c r="IF55" s="4" t="n">
        <v>138.61411737056</v>
      </c>
      <c r="IG55" s="4" t="n">
        <v>72.7951019202777</v>
      </c>
      <c r="IH55" s="4" t="n">
        <v>165.005031286387</v>
      </c>
      <c r="II55" s="4" t="n">
        <v>110.731960285545</v>
      </c>
      <c r="IJ55" s="4" t="n">
        <v>76.853704006021</v>
      </c>
      <c r="IK55" s="4" t="n">
        <v>116.819123837809</v>
      </c>
      <c r="IL55" s="4" t="n">
        <v>100.210972193226</v>
      </c>
      <c r="IM55" s="4" t="n">
        <v>74.29959315281</v>
      </c>
      <c r="IN55" s="4" t="n">
        <v>99.8972310425927</v>
      </c>
      <c r="IO55" s="4" t="n">
        <v>132.141087895616</v>
      </c>
      <c r="IP55" s="4" t="n">
        <v>50.9406207244467</v>
      </c>
      <c r="IQ55" s="4" t="n">
        <v>139.46675243771</v>
      </c>
    </row>
    <row r="56" customFormat="false" ht="13" hidden="false" customHeight="false" outlineLevel="0" collapsed="false">
      <c r="B56" s="4" t="n">
        <v>104.808082329563</v>
      </c>
      <c r="C56" s="4" t="n">
        <v>95.7113896688455</v>
      </c>
      <c r="D56" s="4" t="n">
        <v>80.6725868872988</v>
      </c>
      <c r="E56" s="4" t="n">
        <v>137.057920104388</v>
      </c>
      <c r="F56" s="4" t="n">
        <v>92.6826637307372</v>
      </c>
      <c r="G56" s="4" t="n">
        <v>91.2497827823557</v>
      </c>
      <c r="H56" s="4" t="n">
        <v>119.56037966352</v>
      </c>
      <c r="I56" s="4" t="n">
        <v>98.0218583473771</v>
      </c>
      <c r="J56" s="4" t="n">
        <v>84.9111632704791</v>
      </c>
      <c r="K56" s="4" t="n">
        <v>113.017540612064</v>
      </c>
      <c r="L56" s="4" t="n">
        <v>120.805183130088</v>
      </c>
      <c r="M56" s="4" t="n">
        <v>122.229960894093</v>
      </c>
      <c r="N56" s="4" t="n">
        <v>82.2366622493917</v>
      </c>
      <c r="O56" s="4" t="n">
        <v>72.3204868353804</v>
      </c>
      <c r="P56" s="4" t="n">
        <v>99.9859158938222</v>
      </c>
      <c r="Q56" s="4" t="n">
        <v>114.574927631497</v>
      </c>
      <c r="R56" s="4" t="n">
        <v>77.9844840924369</v>
      </c>
      <c r="S56" s="4" t="n">
        <v>138.652575340853</v>
      </c>
      <c r="T56" s="4" t="n">
        <v>125.690631577149</v>
      </c>
      <c r="U56" s="4" t="n">
        <v>92.6356845546508</v>
      </c>
      <c r="V56" s="4" t="n">
        <v>70.8621708915956</v>
      </c>
      <c r="W56" s="4" t="n">
        <v>99.0705133032492</v>
      </c>
      <c r="X56" s="4" t="n">
        <v>148.049053668001</v>
      </c>
      <c r="Y56" s="4" t="n">
        <v>122.755349503316</v>
      </c>
      <c r="Z56" s="4" t="n">
        <v>128.236703556971</v>
      </c>
      <c r="AA56" s="4" t="n">
        <v>115.211220537998</v>
      </c>
      <c r="AB56" s="4" t="n">
        <v>107.366566329898</v>
      </c>
      <c r="AC56" s="4" t="n">
        <v>63.4366313865144</v>
      </c>
      <c r="AD56" s="4" t="n">
        <v>73.6620140265671</v>
      </c>
      <c r="AE56" s="4" t="n">
        <v>75.8750194041284</v>
      </c>
      <c r="AF56" s="4" t="n">
        <v>81.0209273489988</v>
      </c>
      <c r="AG56" s="4" t="n">
        <v>111.475138052629</v>
      </c>
      <c r="AH56" s="4" t="n">
        <v>116.144758826937</v>
      </c>
      <c r="AI56" s="4" t="n">
        <v>94.7610662122699</v>
      </c>
      <c r="AJ56" s="4" t="n">
        <v>65.8378750233567</v>
      </c>
      <c r="AK56" s="4" t="n">
        <v>89.4770182670797</v>
      </c>
      <c r="AL56" s="4" t="n">
        <v>104.733481584512</v>
      </c>
      <c r="AM56" s="4" t="n">
        <v>94.1036471465026</v>
      </c>
      <c r="AN56" s="4" t="n">
        <v>98.3514200008401</v>
      </c>
      <c r="AO56" s="4" t="n">
        <v>114.567531867979</v>
      </c>
      <c r="AP56" s="4" t="n">
        <v>72.5431957837543</v>
      </c>
      <c r="AQ56" s="4" t="n">
        <v>136.508511341478</v>
      </c>
      <c r="AR56" s="4" t="n">
        <v>126.234638217142</v>
      </c>
      <c r="AS56" s="4" t="n">
        <v>151.76931565054</v>
      </c>
      <c r="AT56" s="4" t="n">
        <v>60.0932317884599</v>
      </c>
      <c r="AU56" s="4" t="n">
        <v>64.5744856815128</v>
      </c>
      <c r="AV56" s="4" t="n">
        <v>104.906896161263</v>
      </c>
      <c r="AW56" s="4" t="n">
        <v>95.9673152420635</v>
      </c>
      <c r="AX56" s="4" t="n">
        <v>92.1488503822019</v>
      </c>
      <c r="AY56" s="4" t="n">
        <v>134.998167809118</v>
      </c>
      <c r="AZ56" s="4" t="n">
        <v>119.988562215721</v>
      </c>
      <c r="BA56" s="4" t="n">
        <v>70.7664118317837</v>
      </c>
      <c r="BB56" s="4" t="n">
        <v>122.869179950507</v>
      </c>
      <c r="BC56" s="4" t="n">
        <v>98.8042015056124</v>
      </c>
      <c r="BD56" s="4" t="n">
        <v>105.188288885378</v>
      </c>
      <c r="BE56" s="4" t="n">
        <v>63.9690620488267</v>
      </c>
      <c r="BF56" s="4" t="n">
        <v>146.03946394268</v>
      </c>
      <c r="BG56" s="4" t="n">
        <v>97.9654576116786</v>
      </c>
      <c r="BH56" s="4" t="n">
        <v>148.942976388878</v>
      </c>
      <c r="BI56" s="4" t="n">
        <v>100.762792618153</v>
      </c>
      <c r="BJ56" s="4" t="n">
        <v>82.3366658343531</v>
      </c>
      <c r="BK56" s="4" t="n">
        <v>89.0515046208435</v>
      </c>
      <c r="BL56" s="4" t="n">
        <v>83.4589247149765</v>
      </c>
      <c r="BM56" s="4" t="n">
        <v>145.236219713632</v>
      </c>
      <c r="BN56" s="4" t="n">
        <v>107.860153155994</v>
      </c>
      <c r="BO56" s="4" t="n">
        <v>82.7137854627864</v>
      </c>
      <c r="BP56" s="4" t="n">
        <v>83.5794113493336</v>
      </c>
      <c r="BQ56" s="4" t="n">
        <v>132.406627961407</v>
      </c>
      <c r="BR56" s="4" t="n">
        <v>64.172734945015</v>
      </c>
      <c r="BS56" s="4" t="n">
        <v>81.8555231842638</v>
      </c>
      <c r="BT56" s="4" t="n">
        <v>79.7130991150596</v>
      </c>
      <c r="BU56" s="4" t="n">
        <v>106.899732874442</v>
      </c>
      <c r="BV56" s="4" t="n">
        <v>106.377045326677</v>
      </c>
      <c r="BW56" s="4" t="n">
        <v>107.113920617023</v>
      </c>
      <c r="BX56" s="4" t="n">
        <v>108.623203018095</v>
      </c>
      <c r="BY56" s="4" t="n">
        <v>30.9166231548261</v>
      </c>
      <c r="BZ56" s="4" t="n">
        <v>128.907081286641</v>
      </c>
      <c r="CA56" s="4" t="n">
        <v>106.501390620261</v>
      </c>
      <c r="CB56" s="4" t="n">
        <v>69.0004964366352</v>
      </c>
      <c r="CC56" s="4" t="n">
        <v>73.7586734401987</v>
      </c>
      <c r="CD56" s="4" t="n">
        <v>70.8511737127992</v>
      </c>
      <c r="CE56" s="4" t="n">
        <v>95.866732858218</v>
      </c>
      <c r="CF56" s="4" t="n">
        <v>97.878669934569</v>
      </c>
      <c r="CG56" s="4" t="n">
        <v>76.8385587685557</v>
      </c>
      <c r="CH56" s="4" t="n">
        <v>84.1066971326768</v>
      </c>
      <c r="CI56" s="4" t="n">
        <v>97.5247987279772</v>
      </c>
      <c r="CJ56" s="4" t="n">
        <v>105.476852284556</v>
      </c>
      <c r="CK56" s="4" t="n">
        <v>87.9634270298709</v>
      </c>
      <c r="CL56" s="4" t="n">
        <v>106.410326262508</v>
      </c>
      <c r="CM56" s="4" t="n">
        <v>87.4378133321926</v>
      </c>
      <c r="CN56" s="4" t="n">
        <v>133.057519461983</v>
      </c>
      <c r="CO56" s="4" t="n">
        <v>120.105415279306</v>
      </c>
      <c r="CP56" s="4" t="n">
        <v>67.2700807063734</v>
      </c>
      <c r="CQ56" s="4" t="n">
        <v>104.816892934798</v>
      </c>
      <c r="CR56" s="4" t="n">
        <v>75.9092328492727</v>
      </c>
      <c r="CS56" s="4" t="n">
        <v>70.7109757608919</v>
      </c>
      <c r="CT56" s="4" t="n">
        <v>105.909600916843</v>
      </c>
      <c r="CU56" s="4" t="n">
        <v>60.4356877948391</v>
      </c>
      <c r="CV56" s="4" t="n">
        <v>120.813736491374</v>
      </c>
      <c r="CW56" s="4" t="n">
        <v>84.8387490989893</v>
      </c>
      <c r="CX56" s="4" t="n">
        <v>33.374331838354</v>
      </c>
      <c r="CY56" s="4" t="n">
        <v>126.515419986879</v>
      </c>
      <c r="CZ56" s="4" t="n">
        <v>75.3699852223264</v>
      </c>
      <c r="DA56" s="4" t="n">
        <v>137.423399444154</v>
      </c>
      <c r="DB56" s="4" t="n">
        <v>140.719273222732</v>
      </c>
      <c r="DC56" s="4" t="n">
        <v>95.3147838113168</v>
      </c>
      <c r="DD56" s="4" t="n">
        <v>110.139012984359</v>
      </c>
      <c r="DE56" s="4" t="n">
        <v>159.802529672857</v>
      </c>
      <c r="DF56" s="4" t="n">
        <v>152.612304069623</v>
      </c>
      <c r="DG56" s="4" t="n">
        <v>152.563427719417</v>
      </c>
      <c r="DH56" s="4" t="n">
        <v>75.7658836589968</v>
      </c>
      <c r="DI56" s="4" t="n">
        <v>119.117534206256</v>
      </c>
      <c r="DJ56" s="4" t="n">
        <v>109.527608429872</v>
      </c>
      <c r="DK56" s="4" t="n">
        <v>102.292783157075</v>
      </c>
      <c r="DL56" s="4" t="n">
        <v>110.155187197618</v>
      </c>
      <c r="DM56" s="4" t="n">
        <v>109.587160403939</v>
      </c>
      <c r="DN56" s="4" t="n">
        <v>75.2147384994345</v>
      </c>
      <c r="DO56" s="4" t="n">
        <v>149.523704602512</v>
      </c>
      <c r="DP56" s="4" t="n">
        <v>103.275583662143</v>
      </c>
      <c r="DQ56" s="4" t="n">
        <v>77.3402166235343</v>
      </c>
      <c r="DR56" s="4" t="n">
        <v>94.311371634879</v>
      </c>
      <c r="DS56" s="4" t="n">
        <v>85.1103343975694</v>
      </c>
      <c r="DT56" s="4" t="n">
        <v>40.2983099549374</v>
      </c>
      <c r="DU56" s="4" t="n">
        <v>111.689261484223</v>
      </c>
      <c r="DV56" s="4" t="n">
        <v>75.8127020576154</v>
      </c>
      <c r="DW56" s="4" t="n">
        <v>85.8508754141809</v>
      </c>
      <c r="DX56" s="4" t="n">
        <v>139.639234505148</v>
      </c>
      <c r="DY56" s="4" t="n">
        <v>107.936618919672</v>
      </c>
      <c r="DZ56" s="4" t="n">
        <v>104.577752529217</v>
      </c>
      <c r="EA56" s="4" t="n">
        <v>113.675377699248</v>
      </c>
      <c r="EB56" s="4" t="n">
        <v>144.579990401127</v>
      </c>
      <c r="EC56" s="4" t="n">
        <v>140.368714031976</v>
      </c>
      <c r="ED56" s="4" t="n">
        <v>91.5602119171524</v>
      </c>
      <c r="EE56" s="4" t="n">
        <v>80.8579954631469</v>
      </c>
      <c r="EF56" s="4" t="n">
        <v>88.5976619847838</v>
      </c>
      <c r="EG56" s="4" t="n">
        <v>87.8496287381736</v>
      </c>
      <c r="EH56" s="4" t="n">
        <v>67.4930468986958</v>
      </c>
      <c r="EI56" s="4" t="n">
        <v>122.704543823497</v>
      </c>
      <c r="EJ56" s="4" t="n">
        <v>115.554898453132</v>
      </c>
      <c r="EK56" s="4" t="n">
        <v>95.5383931135103</v>
      </c>
      <c r="EL56" s="4" t="n">
        <v>143.939581591451</v>
      </c>
      <c r="EM56" s="4" t="n">
        <v>124.20913152251</v>
      </c>
      <c r="EN56" s="4" t="n">
        <v>105.942785386193</v>
      </c>
      <c r="EO56" s="4" t="n">
        <v>162.460374148282</v>
      </c>
      <c r="EP56" s="4" t="n">
        <v>104.091722244107</v>
      </c>
      <c r="EQ56" s="4" t="n">
        <v>129.366840533515</v>
      </c>
      <c r="ER56" s="4" t="n">
        <v>85.6838919361408</v>
      </c>
      <c r="ES56" s="4" t="n">
        <v>151.723268983767</v>
      </c>
      <c r="ET56" s="4" t="n">
        <v>69.9456750142417</v>
      </c>
      <c r="EU56" s="4" t="n">
        <v>115.949060493151</v>
      </c>
      <c r="EV56" s="4" t="n">
        <v>136.799132692244</v>
      </c>
      <c r="EW56" s="4" t="n">
        <v>94.2495044652759</v>
      </c>
      <c r="EX56" s="4" t="n">
        <v>113.943522360017</v>
      </c>
      <c r="EY56" s="4" t="n">
        <v>67.5599946362809</v>
      </c>
      <c r="EZ56" s="4" t="n">
        <v>90.6919492801336</v>
      </c>
      <c r="FA56" s="4" t="n">
        <v>99.0402228283188</v>
      </c>
      <c r="FB56" s="4" t="n">
        <v>44.9546826659002</v>
      </c>
      <c r="FC56" s="4" t="n">
        <v>80.6917194059651</v>
      </c>
      <c r="FD56" s="4" t="n">
        <v>76.6626360633069</v>
      </c>
      <c r="FE56" s="4" t="n">
        <v>109.557384416905</v>
      </c>
      <c r="FF56" s="4" t="n">
        <v>59.5351410422893</v>
      </c>
      <c r="FG56" s="4" t="n">
        <v>109.474969886919</v>
      </c>
      <c r="FH56" s="4" t="n">
        <v>100.622112333842</v>
      </c>
      <c r="FI56" s="4" t="n">
        <v>101.919586498856</v>
      </c>
      <c r="FJ56" s="4" t="n">
        <v>93.7937324996028</v>
      </c>
      <c r="FK56" s="4" t="n">
        <v>134.175630283937</v>
      </c>
      <c r="FL56" s="4" t="n">
        <v>102.527325327078</v>
      </c>
      <c r="FM56" s="4" t="n">
        <v>103.54803715905</v>
      </c>
      <c r="FN56" s="4" t="n">
        <v>117.802889007683</v>
      </c>
      <c r="FO56" s="4" t="n">
        <v>120.41301473067</v>
      </c>
      <c r="FP56" s="4" t="n">
        <v>172.668328510827</v>
      </c>
      <c r="FQ56" s="4" t="n">
        <v>91.6980946735237</v>
      </c>
      <c r="FR56" s="4" t="n">
        <v>89.0304749280574</v>
      </c>
      <c r="FS56" s="4" t="n">
        <v>133.577152237859</v>
      </c>
      <c r="FT56" s="4" t="n">
        <v>157.673321511504</v>
      </c>
      <c r="FU56" s="4" t="n">
        <v>112.863773041876</v>
      </c>
      <c r="FV56" s="4" t="n">
        <v>80.6862529720604</v>
      </c>
      <c r="FW56" s="4" t="n">
        <v>124.034816591939</v>
      </c>
      <c r="FX56" s="4" t="n">
        <v>129.093711771245</v>
      </c>
      <c r="FY56" s="4" t="n">
        <v>77.4652371824828</v>
      </c>
      <c r="FZ56" s="4" t="n">
        <v>133.929962313164</v>
      </c>
      <c r="GA56" s="4" t="n">
        <v>114.063365884503</v>
      </c>
      <c r="GB56" s="4" t="n">
        <v>138.81283832074</v>
      </c>
      <c r="GC56" s="4" t="n">
        <v>108.414899730835</v>
      </c>
      <c r="GD56" s="4" t="n">
        <v>79.85278257907</v>
      </c>
      <c r="GE56" s="4" t="n">
        <v>82.5334574549203</v>
      </c>
      <c r="GF56" s="4" t="n">
        <v>83.5307600875822</v>
      </c>
      <c r="GG56" s="4" t="n">
        <v>163.655015044901</v>
      </c>
      <c r="GH56" s="4" t="n">
        <v>80.7299201323104</v>
      </c>
      <c r="GI56" s="4" t="n">
        <v>83.4075723917664</v>
      </c>
      <c r="GJ56" s="4" t="n">
        <v>111.289793787768</v>
      </c>
      <c r="GK56" s="4" t="n">
        <v>99.3475971912275</v>
      </c>
      <c r="GL56" s="4" t="n">
        <v>79.5364368334589</v>
      </c>
      <c r="GM56" s="4" t="n">
        <v>74.4300801456632</v>
      </c>
      <c r="GN56" s="4" t="n">
        <v>101.379920850493</v>
      </c>
      <c r="GO56" s="4" t="n">
        <v>88.904425393315</v>
      </c>
      <c r="GP56" s="4" t="n">
        <v>91.6980946735237</v>
      </c>
      <c r="GQ56" s="4" t="n">
        <v>86.0882472676167</v>
      </c>
      <c r="GR56" s="4" t="n">
        <v>96.9225584891532</v>
      </c>
      <c r="GS56" s="4" t="n">
        <v>75.9869205217058</v>
      </c>
      <c r="GT56" s="4" t="n">
        <v>135.48249385307</v>
      </c>
      <c r="GU56" s="4" t="n">
        <v>74.2963132924672</v>
      </c>
      <c r="GV56" s="4" t="n">
        <v>34.9033898679636</v>
      </c>
      <c r="GW56" s="4" t="n">
        <v>85.7010951251937</v>
      </c>
      <c r="GX56" s="4" t="n">
        <v>133.048966100696</v>
      </c>
      <c r="GY56" s="4" t="n">
        <v>76.9322277212865</v>
      </c>
      <c r="GZ56" s="4" t="n">
        <v>137.595431334682</v>
      </c>
      <c r="HA56" s="4" t="n">
        <v>105.485662889791</v>
      </c>
      <c r="HB56" s="4" t="n">
        <v>108.218365354216</v>
      </c>
      <c r="HC56" s="4" t="n">
        <v>100.894823074697</v>
      </c>
      <c r="HD56" s="4" t="n">
        <v>164.824446034572</v>
      </c>
      <c r="HE56" s="4" t="n">
        <v>128.918014154451</v>
      </c>
      <c r="HF56" s="4" t="n">
        <v>80.3626400849055</v>
      </c>
      <c r="HG56" s="4" t="n">
        <v>59.0845782665724</v>
      </c>
      <c r="HH56" s="4" t="n">
        <v>114.10745106617</v>
      </c>
      <c r="HI56" s="4" t="n">
        <v>95.068922907582</v>
      </c>
      <c r="HJ56" s="4" t="n">
        <v>100.29319379025</v>
      </c>
      <c r="HK56" s="4" t="n">
        <v>137.392272926391</v>
      </c>
      <c r="HL56" s="4" t="n">
        <v>94.9524557099196</v>
      </c>
      <c r="HM56" s="4" t="n">
        <v>91.4153192631858</v>
      </c>
      <c r="HN56" s="4" t="n">
        <v>106.548080396905</v>
      </c>
      <c r="HO56" s="4" t="n">
        <v>101.098367348911</v>
      </c>
      <c r="HP56" s="4" t="n">
        <v>116.221224590615</v>
      </c>
      <c r="HQ56" s="4" t="n">
        <v>95.0052228748461</v>
      </c>
      <c r="HR56" s="4" t="n">
        <v>119.014315071939</v>
      </c>
      <c r="HS56" s="4" t="n">
        <v>87.1841707990171</v>
      </c>
      <c r="HT56" s="4" t="n">
        <v>90.5982481719093</v>
      </c>
      <c r="HU56" s="4" t="n">
        <v>62.607727073609</v>
      </c>
      <c r="HV56" s="4" t="n">
        <v>112.806214708409</v>
      </c>
      <c r="HW56" s="4" t="n">
        <v>86.5043071987472</v>
      </c>
      <c r="HX56" s="4" t="n">
        <v>110.035279362145</v>
      </c>
      <c r="HY56" s="4" t="n">
        <v>134.533070750314</v>
      </c>
      <c r="HZ56" s="4" t="n">
        <v>88.1337546792409</v>
      </c>
      <c r="IA56" s="4" t="n">
        <v>105.61801490127</v>
      </c>
      <c r="IB56" s="4" t="n">
        <v>108.080771997287</v>
      </c>
      <c r="IC56" s="4" t="n">
        <v>71.2021830804645</v>
      </c>
      <c r="ID56" s="4" t="n">
        <v>85.5484529972799</v>
      </c>
      <c r="IE56" s="4" t="n">
        <v>15.1012652038844</v>
      </c>
      <c r="IF56" s="4" t="n">
        <v>117.995886280011</v>
      </c>
      <c r="IG56" s="4" t="n">
        <v>94.2340698283687</v>
      </c>
      <c r="IH56" s="4" t="n">
        <v>72.4320663980222</v>
      </c>
      <c r="II56" s="4" t="n">
        <v>126.431558459683</v>
      </c>
      <c r="IJ56" s="4" t="n">
        <v>123.410421218054</v>
      </c>
      <c r="IK56" s="4" t="n">
        <v>124.934913167579</v>
      </c>
      <c r="IL56" s="4" t="n">
        <v>70.1088319885486</v>
      </c>
      <c r="IM56" s="4" t="n">
        <v>82.3498174312178</v>
      </c>
      <c r="IN56" s="4" t="n">
        <v>74.6765841592691</v>
      </c>
      <c r="IO56" s="4" t="n">
        <v>96.9007892200153</v>
      </c>
      <c r="IP56" s="4" t="n">
        <v>101.202293904086</v>
      </c>
      <c r="IQ56" s="4" t="n">
        <v>143.817004850013</v>
      </c>
    </row>
    <row r="57" customFormat="false" ht="13" hidden="false" customHeight="false" outlineLevel="0" collapsed="false">
      <c r="B57" s="4" t="n">
        <v>128.852416947595</v>
      </c>
      <c r="C57" s="4" t="n">
        <v>89.1517011387663</v>
      </c>
      <c r="D57" s="4" t="n">
        <v>133.220869369251</v>
      </c>
      <c r="E57" s="4" t="n">
        <v>84.3039389301538</v>
      </c>
      <c r="F57" s="4" t="n">
        <v>113.203045654393</v>
      </c>
      <c r="G57" s="4" t="n">
        <v>111.842611032995</v>
      </c>
      <c r="H57" s="4" t="n">
        <v>140.41675433935</v>
      </c>
      <c r="I57" s="4" t="n">
        <v>120.049721964466</v>
      </c>
      <c r="J57" s="4" t="n">
        <v>123.68277824848</v>
      </c>
      <c r="K57" s="4" t="n">
        <v>144.349113957389</v>
      </c>
      <c r="L57" s="4" t="n">
        <v>119.505425925031</v>
      </c>
      <c r="M57" s="4" t="n">
        <v>138.586720890049</v>
      </c>
      <c r="N57" s="4" t="n">
        <v>96.959569462237</v>
      </c>
      <c r="O57" s="4" t="n">
        <v>76.4643652900361</v>
      </c>
      <c r="P57" s="4" t="n">
        <v>92.0408722348384</v>
      </c>
      <c r="Q57" s="4" t="n">
        <v>77.5098046965525</v>
      </c>
      <c r="R57" s="4" t="n">
        <v>-13.4013642848004</v>
      </c>
      <c r="S57" s="4" t="n">
        <v>88.9067405888511</v>
      </c>
      <c r="T57" s="4" t="n">
        <v>99.7933687984045</v>
      </c>
      <c r="U57" s="4" t="n">
        <v>115.281287358458</v>
      </c>
      <c r="V57" s="4" t="n">
        <v>113.19822233036</v>
      </c>
      <c r="W57" s="4" t="n">
        <v>136.157952150722</v>
      </c>
      <c r="X57" s="4" t="n">
        <v>192.772457570391</v>
      </c>
      <c r="Y57" s="4" t="n">
        <v>85.2964182387822</v>
      </c>
      <c r="Z57" s="4" t="n">
        <v>113.244076064171</v>
      </c>
      <c r="AA57" s="4" t="n">
        <v>101.249948345537</v>
      </c>
      <c r="AB57" s="4" t="n">
        <v>107.738766167817</v>
      </c>
      <c r="AC57" s="4" t="n">
        <v>134.428372463293</v>
      </c>
      <c r="AD57" s="4" t="n">
        <v>75.7408666850097</v>
      </c>
      <c r="AE57" s="4" t="n">
        <v>81.6210131697545</v>
      </c>
      <c r="AF57" s="4" t="n">
        <v>136.310304879194</v>
      </c>
      <c r="AG57" s="4" t="n">
        <v>159.701690045063</v>
      </c>
      <c r="AH57" s="4" t="n">
        <v>136.713534768396</v>
      </c>
      <c r="AI57" s="4" t="n">
        <v>53.9034279007637</v>
      </c>
      <c r="AJ57" s="4" t="n">
        <v>46.6627824836337</v>
      </c>
      <c r="AK57" s="4" t="n">
        <v>70.8290507332322</v>
      </c>
      <c r="AL57" s="4" t="n">
        <v>113.000723288934</v>
      </c>
      <c r="AM57" s="4" t="n">
        <v>90.5570891401567</v>
      </c>
      <c r="AN57" s="4" t="n">
        <v>111.240595882626</v>
      </c>
      <c r="AO57" s="4" t="n">
        <v>138.14156023725</v>
      </c>
      <c r="AP57" s="4" t="n">
        <v>134.574101160092</v>
      </c>
      <c r="AQ57" s="4" t="n">
        <v>102.768523684247</v>
      </c>
      <c r="AR57" s="4" t="n">
        <v>75.1829045608133</v>
      </c>
      <c r="AS57" s="4" t="n">
        <v>87.7807838264687</v>
      </c>
      <c r="AT57" s="4" t="n">
        <v>68.3897349920187</v>
      </c>
      <c r="AU57" s="4" t="n">
        <v>113.845866126086</v>
      </c>
      <c r="AV57" s="4" t="n">
        <v>153.700188727635</v>
      </c>
      <c r="AW57" s="4" t="n">
        <v>56.4185019847969</v>
      </c>
      <c r="AX57" s="4" t="n">
        <v>116.254409059965</v>
      </c>
      <c r="AY57" s="4" t="n">
        <v>121.310474555838</v>
      </c>
      <c r="AZ57" s="4" t="n">
        <v>94.247317891714</v>
      </c>
      <c r="BA57" s="4" t="n">
        <v>157.882460841597</v>
      </c>
      <c r="BB57" s="4" t="n">
        <v>122.749368581515</v>
      </c>
      <c r="BC57" s="4" t="n">
        <v>113.488425659709</v>
      </c>
      <c r="BD57" s="4" t="n">
        <v>125.056460933223</v>
      </c>
      <c r="BE57" s="4" t="n">
        <v>78.4877818775868</v>
      </c>
      <c r="BF57" s="4" t="n">
        <v>92.5438484650528</v>
      </c>
      <c r="BG57" s="4" t="n">
        <v>128.976472841737</v>
      </c>
      <c r="BH57" s="4" t="n">
        <v>118.488701374261</v>
      </c>
      <c r="BI57" s="4" t="n">
        <v>121.78187409138</v>
      </c>
      <c r="BJ57" s="4" t="n">
        <v>90.086782891396</v>
      </c>
      <c r="BK57" s="4" t="n">
        <v>90.4929710860046</v>
      </c>
      <c r="BL57" s="4" t="n">
        <v>132.120508379739</v>
      </c>
      <c r="BM57" s="4" t="n">
        <v>90.7969369665963</v>
      </c>
      <c r="BN57" s="4" t="n">
        <v>86.3659421099726</v>
      </c>
      <c r="BO57" s="4" t="n">
        <v>64.7539133355593</v>
      </c>
      <c r="BP57" s="4" t="n">
        <v>53.8461911222328</v>
      </c>
      <c r="BQ57" s="4" t="n">
        <v>131.857990930342</v>
      </c>
      <c r="BR57" s="4" t="n">
        <v>113.743515190095</v>
      </c>
      <c r="BS57" s="4" t="n">
        <v>114.916997771954</v>
      </c>
      <c r="BT57" s="4" t="n">
        <v>95.2467749424443</v>
      </c>
      <c r="BU57" s="4" t="n">
        <v>139.176709885828</v>
      </c>
      <c r="BV57" s="4" t="n">
        <v>57.7323754515248</v>
      </c>
      <c r="BW57" s="4" t="n">
        <v>6.23149386119621</v>
      </c>
      <c r="BX57" s="4" t="n">
        <v>110.118272691015</v>
      </c>
      <c r="BY57" s="4" t="n">
        <v>43.5833151766929</v>
      </c>
      <c r="BZ57" s="4" t="n">
        <v>116.982087879154</v>
      </c>
      <c r="CA57" s="4" t="n">
        <v>130.75608647714</v>
      </c>
      <c r="CB57" s="4" t="n">
        <v>106.995620556228</v>
      </c>
      <c r="CC57" s="4" t="n">
        <v>125.792114314814</v>
      </c>
      <c r="CD57" s="4" t="n">
        <v>111.011520146528</v>
      </c>
      <c r="CE57" s="4" t="n">
        <v>123.040633042152</v>
      </c>
      <c r="CF57" s="4" t="n">
        <v>68.0151878030699</v>
      </c>
      <c r="CG57" s="4" t="n">
        <v>115.038995714508</v>
      </c>
      <c r="CH57" s="4" t="n">
        <v>151.665646339313</v>
      </c>
      <c r="CI57" s="4" t="n">
        <v>93.2161233688433</v>
      </c>
      <c r="CJ57" s="4" t="n">
        <v>134.808193153185</v>
      </c>
      <c r="CK57" s="4" t="n">
        <v>106.463640070825</v>
      </c>
      <c r="CL57" s="4" t="n">
        <v>51.1149034995242</v>
      </c>
      <c r="CM57" s="4" t="n">
        <v>70.5626103136211</v>
      </c>
      <c r="CN57" s="4" t="n">
        <v>119.764245492669</v>
      </c>
      <c r="CO57" s="4" t="n">
        <v>181.618359965432</v>
      </c>
      <c r="CP57" s="4" t="n">
        <v>73.322966502505</v>
      </c>
      <c r="CQ57" s="4" t="n">
        <v>84.3064470586512</v>
      </c>
      <c r="CR57" s="4" t="n">
        <v>80.2882322728152</v>
      </c>
      <c r="CS57" s="4" t="n">
        <v>72.2505807923881</v>
      </c>
      <c r="CT57" s="4" t="n">
        <v>69.6434133748085</v>
      </c>
      <c r="CU57" s="4" t="n">
        <v>107.64223537616</v>
      </c>
      <c r="CV57" s="4" t="n">
        <v>53.2715081413869</v>
      </c>
      <c r="CW57" s="4" t="n">
        <v>95.286261888532</v>
      </c>
      <c r="CX57" s="4" t="n">
        <v>102.045410945144</v>
      </c>
      <c r="CY57" s="4" t="n">
        <v>121.506430133573</v>
      </c>
      <c r="CZ57" s="4" t="n">
        <v>88.6891122084592</v>
      </c>
      <c r="DA57" s="4" t="n">
        <v>109.924728775297</v>
      </c>
      <c r="DB57" s="4" t="n">
        <v>64.4031612118425</v>
      </c>
      <c r="DC57" s="4" t="n">
        <v>137.874669640729</v>
      </c>
      <c r="DD57" s="4" t="n">
        <v>130.080949734423</v>
      </c>
      <c r="DE57" s="4" t="n">
        <v>111.053515221113</v>
      </c>
      <c r="DF57" s="4" t="n">
        <v>70.2182892886157</v>
      </c>
      <c r="DG57" s="4" t="n">
        <v>77.1997614276785</v>
      </c>
      <c r="DH57" s="4" t="n">
        <v>91.1293926144793</v>
      </c>
      <c r="DI57" s="4" t="n">
        <v>136.123674394591</v>
      </c>
      <c r="DJ57" s="4" t="n">
        <v>48.3456723944187</v>
      </c>
      <c r="DK57" s="4" t="n">
        <v>78.844386301131</v>
      </c>
      <c r="DL57" s="4" t="n">
        <v>121.572927694248</v>
      </c>
      <c r="DM57" s="4" t="n">
        <v>153.845017070614</v>
      </c>
      <c r="DN57" s="4" t="n">
        <v>147.296872362722</v>
      </c>
      <c r="DO57" s="4" t="n">
        <v>112.333336020164</v>
      </c>
      <c r="DP57" s="4" t="n">
        <v>66.3263169704834</v>
      </c>
      <c r="DQ57" s="4" t="n">
        <v>66.8781052399169</v>
      </c>
      <c r="DR57" s="4" t="n">
        <v>56.0604184085491</v>
      </c>
      <c r="DS57" s="4" t="n">
        <v>80.136201099279</v>
      </c>
      <c r="DT57" s="4" t="n">
        <v>146.627137742922</v>
      </c>
      <c r="DU57" s="4" t="n">
        <v>126.042348365672</v>
      </c>
      <c r="DV57" s="4" t="n">
        <v>147.606208210738</v>
      </c>
      <c r="DW57" s="4" t="n">
        <v>99.4125191327186</v>
      </c>
      <c r="DX57" s="4" t="n">
        <v>94.1699839297101</v>
      </c>
      <c r="DY57" s="4" t="n">
        <v>67.9207149630003</v>
      </c>
      <c r="DZ57" s="4" t="n">
        <v>122.424983962514</v>
      </c>
      <c r="EA57" s="4" t="n">
        <v>65.6486077882818</v>
      </c>
      <c r="EB57" s="4" t="n">
        <v>78.2850093352181</v>
      </c>
      <c r="EC57" s="4" t="n">
        <v>53.3391632998303</v>
      </c>
      <c r="ED57" s="4" t="n">
        <v>131.715606404873</v>
      </c>
      <c r="EE57" s="4" t="n">
        <v>113.488425659709</v>
      </c>
      <c r="EF57" s="4" t="n">
        <v>57.5930778534371</v>
      </c>
      <c r="EG57" s="4" t="n">
        <v>110.871579438569</v>
      </c>
      <c r="EH57" s="4" t="n">
        <v>65.7389004141891</v>
      </c>
      <c r="EI57" s="4" t="n">
        <v>86.7052147224896</v>
      </c>
      <c r="EJ57" s="4" t="n">
        <v>113.704574887397</v>
      </c>
      <c r="EK57" s="4" t="n">
        <v>64.7303755142758</v>
      </c>
      <c r="EL57" s="4" t="n">
        <v>69.8923612059247</v>
      </c>
      <c r="EM57" s="4" t="n">
        <v>74.9883638247951</v>
      </c>
      <c r="EN57" s="4" t="n">
        <v>34.9342591417781</v>
      </c>
      <c r="EO57" s="4" t="n">
        <v>95.3498976102807</v>
      </c>
      <c r="EP57" s="4" t="n">
        <v>95.6982380719808</v>
      </c>
      <c r="EQ57" s="4" t="n">
        <v>90.8927281819018</v>
      </c>
      <c r="ER57" s="4" t="n">
        <v>107.799443584159</v>
      </c>
      <c r="ES57" s="4" t="n">
        <v>64.1967872541954</v>
      </c>
      <c r="ET57" s="4" t="n">
        <v>88.0202457869856</v>
      </c>
      <c r="EU57" s="4" t="n">
        <v>52.1512107458705</v>
      </c>
      <c r="EV57" s="4" t="n">
        <v>151.596962205076</v>
      </c>
      <c r="EW57" s="4" t="n">
        <v>81.0994510642644</v>
      </c>
      <c r="EX57" s="4" t="n">
        <v>79.7019090033018</v>
      </c>
      <c r="EY57" s="4" t="n">
        <v>93.6185172152122</v>
      </c>
      <c r="EZ57" s="4" t="n">
        <v>116.048099413305</v>
      </c>
      <c r="FA57" s="4" t="n">
        <v>118.655138208911</v>
      </c>
      <c r="FB57" s="4" t="n">
        <v>133.044721575547</v>
      </c>
      <c r="FC57" s="4" t="n">
        <v>93.8712915500616</v>
      </c>
      <c r="FD57" s="4" t="n">
        <v>92.6155230601907</v>
      </c>
      <c r="FE57" s="4" t="n">
        <v>119.941390106673</v>
      </c>
      <c r="FF57" s="4" t="n">
        <v>173.026412087074</v>
      </c>
      <c r="FG57" s="4" t="n">
        <v>111.116604299471</v>
      </c>
      <c r="FH57" s="4" t="n">
        <v>130.468487742769</v>
      </c>
      <c r="FI57" s="4" t="n">
        <v>69.7739003676617</v>
      </c>
      <c r="FJ57" s="4" t="n">
        <v>77.7081076253168</v>
      </c>
      <c r="FK57" s="4" t="n">
        <v>98.4229338185102</v>
      </c>
      <c r="FL57" s="4" t="n">
        <v>132.186555763505</v>
      </c>
      <c r="FM57" s="4" t="n">
        <v>81.0181941320465</v>
      </c>
      <c r="FN57" s="4" t="n">
        <v>103.674536870702</v>
      </c>
      <c r="FO57" s="4" t="n">
        <v>119.090330658707</v>
      </c>
      <c r="FP57" s="4" t="n">
        <v>58.1053791767829</v>
      </c>
      <c r="FQ57" s="4" t="n">
        <v>99.3519060273641</v>
      </c>
      <c r="FR57" s="4" t="n">
        <v>86.171208440993</v>
      </c>
      <c r="FS57" s="4" t="n">
        <v>78.1219166718984</v>
      </c>
      <c r="FT57" s="4" t="n">
        <v>123.288744830435</v>
      </c>
      <c r="FU57" s="4" t="n">
        <v>83.2479525217508</v>
      </c>
      <c r="FV57" s="4" t="n">
        <v>122.525823590308</v>
      </c>
      <c r="FW57" s="4" t="n">
        <v>173.395814397054</v>
      </c>
      <c r="FX57" s="4" t="n">
        <v>150.188551587291</v>
      </c>
      <c r="FY57" s="4" t="n">
        <v>109.484134202583</v>
      </c>
      <c r="FZ57" s="4" t="n">
        <v>103.279924653773</v>
      </c>
      <c r="GA57" s="4" t="n">
        <v>59.5532767406553</v>
      </c>
      <c r="GB57" s="4" t="n">
        <v>100.490114032792</v>
      </c>
      <c r="GC57" s="4" t="n">
        <v>69.442505851066</v>
      </c>
      <c r="GD57" s="4" t="n">
        <v>114.882205527925</v>
      </c>
      <c r="GE57" s="4" t="n">
        <v>93.7937324996028</v>
      </c>
      <c r="GF57" s="4" t="n">
        <v>102.692443786492</v>
      </c>
      <c r="GG57" s="4" t="n">
        <v>98.8778375858573</v>
      </c>
      <c r="GH57" s="4" t="n">
        <v>150.773781570024</v>
      </c>
      <c r="GI57" s="4" t="n">
        <v>97.5161167447169</v>
      </c>
      <c r="GJ57" s="4" t="n">
        <v>121.032747557989</v>
      </c>
      <c r="GK57" s="4" t="n">
        <v>82.4653521195671</v>
      </c>
      <c r="GL57" s="4" t="n">
        <v>130.456911765089</v>
      </c>
      <c r="GM57" s="4" t="n">
        <v>116.984660318639</v>
      </c>
      <c r="GN57" s="4" t="n">
        <v>89.0001522976334</v>
      </c>
      <c r="GO57" s="4" t="n">
        <v>89.6646134164897</v>
      </c>
      <c r="GP57" s="4" t="n">
        <v>139.807472047437</v>
      </c>
      <c r="GQ57" s="4" t="n">
        <v>74.6604421015036</v>
      </c>
      <c r="GR57" s="4" t="n">
        <v>109.168849588259</v>
      </c>
      <c r="GS57" s="4" t="n">
        <v>96.933459201469</v>
      </c>
      <c r="GT57" s="4" t="n">
        <v>78.3430178455944</v>
      </c>
      <c r="GU57" s="4" t="n">
        <v>75.4331386116718</v>
      </c>
      <c r="GV57" s="4" t="n">
        <v>50.4762953974876</v>
      </c>
      <c r="GW57" s="4" t="n">
        <v>68.1338415742943</v>
      </c>
      <c r="GX57" s="4" t="n">
        <v>62.273309940619</v>
      </c>
      <c r="GY57" s="4" t="n">
        <v>114.547788394935</v>
      </c>
      <c r="GZ57" s="4" t="n">
        <v>108.539405801886</v>
      </c>
      <c r="HA57" s="4" t="n">
        <v>174.31160285355</v>
      </c>
      <c r="HB57" s="4" t="n">
        <v>88.2517974960877</v>
      </c>
      <c r="HC57" s="4" t="n">
        <v>87.0858071442271</v>
      </c>
      <c r="HD57" s="4" t="n">
        <v>82.6406638704384</v>
      </c>
      <c r="HE57" s="4" t="n">
        <v>86.0271518298589</v>
      </c>
      <c r="HF57" s="4" t="n">
        <v>130.241405647271</v>
      </c>
      <c r="HG57" s="4" t="n">
        <v>82.7606681723921</v>
      </c>
      <c r="HH57" s="4" t="n">
        <v>93.0311328144114</v>
      </c>
      <c r="HI57" s="4" t="n">
        <v>111.630384775521</v>
      </c>
      <c r="HJ57" s="4" t="n">
        <v>140.89085493635</v>
      </c>
      <c r="HK57" s="4" t="n">
        <v>98.0695770998153</v>
      </c>
      <c r="HL57" s="4" t="n">
        <v>8.92329453781713</v>
      </c>
      <c r="HM57" s="4" t="n">
        <v>153.884889882625</v>
      </c>
      <c r="HN57" s="4" t="n">
        <v>58.033993981087</v>
      </c>
      <c r="HO57" s="4" t="n">
        <v>42.3439138330423</v>
      </c>
      <c r="HP57" s="4" t="n">
        <v>117.156016943802</v>
      </c>
      <c r="HQ57" s="4" t="n">
        <v>105.856544352474</v>
      </c>
      <c r="HR57" s="4" t="n">
        <v>125.127010086086</v>
      </c>
      <c r="HS57" s="4" t="n">
        <v>85.0083371720075</v>
      </c>
      <c r="HT57" s="4" t="n">
        <v>72.8706030191489</v>
      </c>
      <c r="HU57" s="4" t="n">
        <v>104.050177346431</v>
      </c>
      <c r="HV57" s="4" t="n">
        <v>74.1060813925856</v>
      </c>
      <c r="HW57" s="4" t="n">
        <v>123.734998770016</v>
      </c>
      <c r="HX57" s="4" t="n">
        <v>122.872202566901</v>
      </c>
      <c r="HY57" s="4" t="n">
        <v>12.6523028146039</v>
      </c>
      <c r="HZ57" s="4" t="n">
        <v>82.5779606580028</v>
      </c>
      <c r="IA57" s="4" t="n">
        <v>64.5697266684664</v>
      </c>
      <c r="IB57" s="4" t="n">
        <v>116.97951543967</v>
      </c>
      <c r="IC57" s="4" t="n">
        <v>104.71592468503</v>
      </c>
      <c r="ID57" s="4" t="n">
        <v>120.116541080077</v>
      </c>
      <c r="IE57" s="4" t="n">
        <v>158.09494434302</v>
      </c>
      <c r="IF57" s="4" t="n">
        <v>151.359011552756</v>
      </c>
      <c r="IG57" s="4" t="n">
        <v>133.246786697057</v>
      </c>
      <c r="IH57" s="4" t="n">
        <v>114.941886123967</v>
      </c>
      <c r="II57" s="4" t="n">
        <v>56.2259548893792</v>
      </c>
      <c r="IJ57" s="4" t="n">
        <v>55.5023276623786</v>
      </c>
      <c r="IK57" s="4" t="n">
        <v>65.7929216433644</v>
      </c>
      <c r="IL57" s="4" t="n">
        <v>91.9440198882455</v>
      </c>
      <c r="IM57" s="4" t="n">
        <v>64.9785516135466</v>
      </c>
      <c r="IN57" s="4" t="n">
        <v>137.90116576742</v>
      </c>
      <c r="IO57" s="4" t="n">
        <v>93.1359275679128</v>
      </c>
      <c r="IP57" s="4" t="n">
        <v>117.283642097729</v>
      </c>
      <c r="IQ57" s="4" t="n">
        <v>83.7481633795193</v>
      </c>
    </row>
    <row r="58" customFormat="false" ht="13" hidden="false" customHeight="false" outlineLevel="0" collapsed="false">
      <c r="B58" s="4" t="n">
        <v>121.601867638449</v>
      </c>
      <c r="C58" s="4" t="n">
        <v>89.8286707446161</v>
      </c>
      <c r="D58" s="4" t="n">
        <v>135.99691743899</v>
      </c>
      <c r="E58" s="4" t="n">
        <v>94.7896846015354</v>
      </c>
      <c r="F58" s="4" t="n">
        <v>52.4649197410099</v>
      </c>
      <c r="G58" s="4" t="n">
        <v>89.1656566229699</v>
      </c>
      <c r="H58" s="4" t="n">
        <v>109.685781302677</v>
      </c>
      <c r="I58" s="4" t="n">
        <v>124.27160964649</v>
      </c>
      <c r="J58" s="4" t="n">
        <v>135.063379150051</v>
      </c>
      <c r="K58" s="4" t="n">
        <v>126.211357639806</v>
      </c>
      <c r="L58" s="4" t="n">
        <v>48.4030377949239</v>
      </c>
      <c r="M58" s="4" t="n">
        <v>83.7532439475012</v>
      </c>
      <c r="N58" s="4" t="n">
        <v>94.037310363295</v>
      </c>
      <c r="O58" s="4" t="n">
        <v>88.0675786735012</v>
      </c>
      <c r="P58" s="4" t="n">
        <v>74.29959315281</v>
      </c>
      <c r="Q58" s="4" t="n">
        <v>93.9642852374277</v>
      </c>
      <c r="R58" s="4" t="n">
        <v>88.9698296672094</v>
      </c>
      <c r="S58" s="4" t="n">
        <v>104.349898701874</v>
      </c>
      <c r="T58" s="4" t="n">
        <v>96.4039868445639</v>
      </c>
      <c r="U58" s="4" t="n">
        <v>92.8280065616136</v>
      </c>
      <c r="V58" s="4" t="n">
        <v>138.211466280242</v>
      </c>
      <c r="W58" s="4" t="n">
        <v>143.412102875146</v>
      </c>
      <c r="X58" s="4" t="n">
        <v>126.351298347765</v>
      </c>
      <c r="Y58" s="4" t="n">
        <v>91.0293247185308</v>
      </c>
      <c r="Z58" s="4" t="n">
        <v>145.542082768344</v>
      </c>
      <c r="AA58" s="4" t="n">
        <v>79.132370901425</v>
      </c>
      <c r="AB58" s="4" t="n">
        <v>63.6007530256279</v>
      </c>
      <c r="AC58" s="4" t="n">
        <v>48.207532394099</v>
      </c>
      <c r="AD58" s="4" t="n">
        <v>133.061828298119</v>
      </c>
      <c r="AE58" s="4" t="n">
        <v>113.706986549414</v>
      </c>
      <c r="AF58" s="4" t="n">
        <v>82.8491922461538</v>
      </c>
      <c r="AG58" s="4" t="n">
        <v>27.2143682486785</v>
      </c>
      <c r="AH58" s="4" t="n">
        <v>109.89482416629</v>
      </c>
      <c r="AI58" s="4" t="n">
        <v>41.2663189329692</v>
      </c>
      <c r="AJ58" s="4" t="n">
        <v>195.521880891465</v>
      </c>
      <c r="AK58" s="4" t="n">
        <v>180.43915370572</v>
      </c>
      <c r="AL58" s="4" t="n">
        <v>63.8812132404297</v>
      </c>
      <c r="AM58" s="4" t="n">
        <v>144.238499059554</v>
      </c>
      <c r="AN58" s="4" t="n">
        <v>96.0547138735507</v>
      </c>
      <c r="AO58" s="4" t="n">
        <v>70.629429429232</v>
      </c>
      <c r="AP58" s="4" t="n">
        <v>74.8087432377872</v>
      </c>
      <c r="AQ58" s="4" t="n">
        <v>96.8746789592473</v>
      </c>
      <c r="AR58" s="4" t="n">
        <v>90.3256982085225</v>
      </c>
      <c r="AS58" s="4" t="n">
        <v>104.78833885652</v>
      </c>
      <c r="AT58" s="4" t="n">
        <v>70.9209511338173</v>
      </c>
      <c r="AU58" s="4" t="n">
        <v>109.768420921118</v>
      </c>
      <c r="AV58" s="4" t="n">
        <v>123.116069830036</v>
      </c>
      <c r="AW58" s="4" t="n">
        <v>101.405902489287</v>
      </c>
      <c r="AX58" s="4" t="n">
        <v>78.3894503782904</v>
      </c>
      <c r="AY58" s="4" t="n">
        <v>62.9063229867768</v>
      </c>
      <c r="AZ58" s="4" t="n">
        <v>67.3587012466157</v>
      </c>
      <c r="BA58" s="4" t="n">
        <v>81.3529328199721</v>
      </c>
      <c r="BB58" s="4" t="n">
        <v>67.9248308661755</v>
      </c>
      <c r="BC58" s="4" t="n">
        <v>135.382876134031</v>
      </c>
      <c r="BD58" s="4" t="n">
        <v>14.9037018514719</v>
      </c>
      <c r="BE58" s="4" t="n">
        <v>137.324939322883</v>
      </c>
      <c r="BF58" s="4" t="n">
        <v>110.801737706564</v>
      </c>
      <c r="BG58" s="4" t="n">
        <v>58.6169087682833</v>
      </c>
      <c r="BH58" s="4" t="n">
        <v>123.443991553327</v>
      </c>
      <c r="BI58" s="4" t="n">
        <v>97.450969714771</v>
      </c>
      <c r="BJ58" s="4" t="n">
        <v>119.39304247505</v>
      </c>
      <c r="BK58" s="4" t="n">
        <v>102.572953972435</v>
      </c>
      <c r="BL58" s="4" t="n">
        <v>55.7099235287808</v>
      </c>
      <c r="BM58" s="4" t="n">
        <v>82.677256822106</v>
      </c>
      <c r="BN58" s="4" t="n">
        <v>95.7682727369473</v>
      </c>
      <c r="BO58" s="4" t="n">
        <v>102.792447371453</v>
      </c>
      <c r="BP58" s="4" t="n">
        <v>120.334491015404</v>
      </c>
      <c r="BQ58" s="4" t="n">
        <v>39.4483759492459</v>
      </c>
      <c r="BR58" s="4" t="n">
        <v>130.372021262099</v>
      </c>
      <c r="BS58" s="4" t="n">
        <v>95.6194571127668</v>
      </c>
      <c r="BT58" s="4" t="n">
        <v>115.653165641442</v>
      </c>
      <c r="BU58" s="4" t="n">
        <v>115.303828359441</v>
      </c>
      <c r="BV58" s="4" t="n">
        <v>124.998838288769</v>
      </c>
      <c r="BW58" s="4" t="n">
        <v>155.647010929533</v>
      </c>
      <c r="BX58" s="4" t="n">
        <v>136.829358856187</v>
      </c>
      <c r="BY58" s="4" t="n">
        <v>103.735632308459</v>
      </c>
      <c r="BZ58" s="4" t="n">
        <v>79.8360617224205</v>
      </c>
      <c r="CA58" s="4" t="n">
        <v>122.510967752285</v>
      </c>
      <c r="CB58" s="4" t="n">
        <v>83.4717547569056</v>
      </c>
      <c r="CC58" s="4" t="n">
        <v>83.7685499624342</v>
      </c>
      <c r="CD58" s="4" t="n">
        <v>119.731125334306</v>
      </c>
      <c r="CE58" s="4" t="n">
        <v>90.3486250754284</v>
      </c>
      <c r="CF58" s="4" t="n">
        <v>107.113920617023</v>
      </c>
      <c r="CG58" s="4" t="n">
        <v>125.059612171592</v>
      </c>
      <c r="CH58" s="4" t="n">
        <v>133.229487041524</v>
      </c>
      <c r="CI58" s="4" t="n">
        <v>75.7815112288654</v>
      </c>
      <c r="CJ58" s="4" t="n">
        <v>131.866158425706</v>
      </c>
      <c r="CK58" s="4" t="n">
        <v>120.058082392791</v>
      </c>
      <c r="CL58" s="4" t="n">
        <v>154.248118337841</v>
      </c>
      <c r="CM58" s="4" t="n">
        <v>82.3366658343531</v>
      </c>
      <c r="CN58" s="4" t="n">
        <v>68.0151878030699</v>
      </c>
      <c r="CO58" s="4" t="n">
        <v>122.221118133365</v>
      </c>
      <c r="CP58" s="4" t="n">
        <v>105.128897688779</v>
      </c>
      <c r="CQ58" s="4" t="n">
        <v>115.201252334995</v>
      </c>
      <c r="CR58" s="4" t="n">
        <v>143.391008871373</v>
      </c>
      <c r="CS58" s="4" t="n">
        <v>73.8284508612168</v>
      </c>
      <c r="CT58" s="4" t="n">
        <v>70.0216906010098</v>
      </c>
      <c r="CU58" s="4" t="n">
        <v>117.254959397476</v>
      </c>
      <c r="CV58" s="4" t="n">
        <v>94.7522877625289</v>
      </c>
      <c r="CW58" s="4" t="n">
        <v>117.66860766659</v>
      </c>
      <c r="CX58" s="4" t="n">
        <v>133.367948596779</v>
      </c>
      <c r="CY58" s="4" t="n">
        <v>110.701734121602</v>
      </c>
      <c r="CZ58" s="4" t="n">
        <v>80.0003119835083</v>
      </c>
      <c r="DA58" s="4" t="n">
        <v>86.3537873334082</v>
      </c>
      <c r="DB58" s="4" t="n">
        <v>108.772918996095</v>
      </c>
      <c r="DC58" s="4" t="n">
        <v>66.653724205878</v>
      </c>
      <c r="DD58" s="4" t="n">
        <v>77.8936126676456</v>
      </c>
      <c r="DE58" s="4" t="n">
        <v>64.9599014272837</v>
      </c>
      <c r="DF58" s="4" t="n">
        <v>100.652402808772</v>
      </c>
      <c r="DG58" s="4" t="n">
        <v>92.9262737499229</v>
      </c>
      <c r="DH58" s="4" t="n">
        <v>72.0114725423002</v>
      </c>
      <c r="DI58" s="4" t="n">
        <v>50.1216846145439</v>
      </c>
      <c r="DJ58" s="4" t="n">
        <v>96.8354814126016</v>
      </c>
      <c r="DK58" s="4" t="n">
        <v>123.167518619726</v>
      </c>
      <c r="DL58" s="4" t="n">
        <v>102.236350265883</v>
      </c>
      <c r="DM58" s="4" t="n">
        <v>85.8091697390378</v>
      </c>
      <c r="DN58" s="4" t="n">
        <v>44.2927939865285</v>
      </c>
      <c r="DO58" s="4" t="n">
        <v>28.3946034841847</v>
      </c>
      <c r="DP58" s="4" t="n">
        <v>93.6806416287638</v>
      </c>
      <c r="DQ58" s="4" t="n">
        <v>101.035567669994</v>
      </c>
      <c r="DR58" s="4" t="n">
        <v>125.739700860316</v>
      </c>
      <c r="DS58" s="4" t="n">
        <v>111.743507801853</v>
      </c>
      <c r="DT58" s="4" t="n">
        <v>106.434764437611</v>
      </c>
      <c r="DU58" s="4" t="n">
        <v>88.8225896622132</v>
      </c>
      <c r="DV58" s="4" t="n">
        <v>151.471941646128</v>
      </c>
      <c r="DW58" s="4" t="n">
        <v>111.618615864879</v>
      </c>
      <c r="DX58" s="4" t="n">
        <v>63.8518231193189</v>
      </c>
      <c r="DY58" s="4" t="n">
        <v>84.7612543595176</v>
      </c>
      <c r="DZ58" s="4" t="n">
        <v>123.661234067797</v>
      </c>
      <c r="EA58" s="4" t="n">
        <v>108.288335708195</v>
      </c>
      <c r="EB58" s="4" t="n">
        <v>57.3922989516689</v>
      </c>
      <c r="EC58" s="4" t="n">
        <v>90.7170627206014</v>
      </c>
      <c r="ED58" s="4" t="n">
        <v>87.008923359133</v>
      </c>
      <c r="EE58" s="4" t="n">
        <v>62.2628272497195</v>
      </c>
      <c r="EF58" s="4" t="n">
        <v>74.8408987313439</v>
      </c>
      <c r="EG58" s="4" t="n">
        <v>84.0864391717361</v>
      </c>
      <c r="EH58" s="4" t="n">
        <v>104.639137366416</v>
      </c>
      <c r="EI58" s="4" t="n">
        <v>128.613180075533</v>
      </c>
      <c r="EJ58" s="4" t="n">
        <v>116.659311034832</v>
      </c>
      <c r="EK58" s="4" t="n">
        <v>58.337284596314</v>
      </c>
      <c r="EL58" s="4" t="n">
        <v>92.4048724219006</v>
      </c>
      <c r="EM58" s="4" t="n">
        <v>124.41264364123</v>
      </c>
      <c r="EN58" s="4" t="n">
        <v>85.3484136718635</v>
      </c>
      <c r="EO58" s="4" t="n">
        <v>106.434764437611</v>
      </c>
      <c r="EP58" s="4" t="n">
        <v>138.537330051946</v>
      </c>
      <c r="EQ58" s="4" t="n">
        <v>36.8522700214498</v>
      </c>
      <c r="ER58" s="4" t="n">
        <v>94.406262496365</v>
      </c>
      <c r="ES58" s="4" t="n">
        <v>145.716880031318</v>
      </c>
      <c r="ET58" s="4" t="n">
        <v>37.687283878131</v>
      </c>
      <c r="EU58" s="4" t="n">
        <v>76.8264361474849</v>
      </c>
      <c r="EV58" s="4" t="n">
        <v>146.787915210706</v>
      </c>
      <c r="EW58" s="4" t="n">
        <v>77.4176470520189</v>
      </c>
      <c r="EX58" s="4" t="n">
        <v>74.3289832739208</v>
      </c>
      <c r="EY58" s="4" t="n">
        <v>86.9631982472953</v>
      </c>
      <c r="EZ58" s="4" t="n">
        <v>101.124348987705</v>
      </c>
      <c r="FA58" s="4" t="n">
        <v>98.1107682870615</v>
      </c>
      <c r="FB58" s="4" t="n">
        <v>71.8557113315114</v>
      </c>
      <c r="FC58" s="4" t="n">
        <v>106.292733622571</v>
      </c>
      <c r="FD58" s="4" t="n">
        <v>61.0032322561153</v>
      </c>
      <c r="FE58" s="4" t="n">
        <v>111.653922596804</v>
      </c>
      <c r="FF58" s="4" t="n">
        <v>103.245068098758</v>
      </c>
      <c r="FG58" s="4" t="n">
        <v>96.0000816899978</v>
      </c>
      <c r="FH58" s="4" t="n">
        <v>107.552489393643</v>
      </c>
      <c r="FI58" s="4" t="n">
        <v>66.4622060862541</v>
      </c>
      <c r="FJ58" s="4" t="n">
        <v>142.513678385171</v>
      </c>
      <c r="FK58" s="4" t="n">
        <v>35.6740927375313</v>
      </c>
      <c r="FL58" s="4" t="n">
        <v>52.9638443790361</v>
      </c>
      <c r="FM58" s="4" t="n">
        <v>92.9151157936587</v>
      </c>
      <c r="FN58" s="4" t="n">
        <v>113.495692801253</v>
      </c>
      <c r="FO58" s="4" t="n">
        <v>87.2273234713703</v>
      </c>
      <c r="FP58" s="4" t="n">
        <v>112.95503033259</v>
      </c>
      <c r="FQ58" s="4" t="n">
        <v>80.6506889961867</v>
      </c>
      <c r="FR58" s="4" t="n">
        <v>138.818433376619</v>
      </c>
      <c r="FS58" s="4" t="n">
        <v>52.8078259242989</v>
      </c>
      <c r="FT58" s="4" t="n">
        <v>137.986313514358</v>
      </c>
      <c r="FU58" s="4" t="n">
        <v>76.9382729540752</v>
      </c>
      <c r="FV58" s="4" t="n">
        <v>126.048908086358</v>
      </c>
      <c r="FW58" s="4" t="n">
        <v>133.130448121369</v>
      </c>
      <c r="FX58" s="4" t="n">
        <v>108.204795735935</v>
      </c>
      <c r="FY58" s="4" t="n">
        <v>136.71855102539</v>
      </c>
      <c r="FZ58" s="4" t="n">
        <v>135.255540379546</v>
      </c>
      <c r="GA58" s="4" t="n">
        <v>92.772120313812</v>
      </c>
      <c r="GB58" s="4" t="n">
        <v>71.4985281090833</v>
      </c>
      <c r="GC58" s="4" t="n">
        <v>90.4288530318524</v>
      </c>
      <c r="GD58" s="4" t="n">
        <v>70.8585051653301</v>
      </c>
      <c r="GE58" s="4" t="n">
        <v>102.509929205064</v>
      </c>
      <c r="GF58" s="4" t="n">
        <v>61.5555350134457</v>
      </c>
      <c r="GG58" s="4" t="n">
        <v>96.8594372553014</v>
      </c>
      <c r="GH58" s="4" t="n">
        <v>154.902289698759</v>
      </c>
      <c r="GI58" s="4" t="n">
        <v>92.5819527249175</v>
      </c>
      <c r="GJ58" s="4" t="n">
        <v>120.643891174407</v>
      </c>
      <c r="GK58" s="4" t="n">
        <v>121.598973644029</v>
      </c>
      <c r="GL58" s="4" t="n">
        <v>108.866073460929</v>
      </c>
      <c r="GM58" s="4" t="n">
        <v>113.162015244615</v>
      </c>
      <c r="GN58" s="4" t="n">
        <v>124.890281342522</v>
      </c>
      <c r="GO58" s="4" t="n">
        <v>68.3087674592429</v>
      </c>
      <c r="GP58" s="4" t="n">
        <v>54.8180587594914</v>
      </c>
      <c r="GQ58" s="4" t="n">
        <v>90.5593400247057</v>
      </c>
      <c r="GR58" s="4" t="n">
        <v>111.991587434643</v>
      </c>
      <c r="GS58" s="4" t="n">
        <v>137.124353354076</v>
      </c>
      <c r="GT58" s="4" t="n">
        <v>65.607898933439</v>
      </c>
      <c r="GU58" s="4" t="n">
        <v>149.010760169296</v>
      </c>
      <c r="GV58" s="4" t="n">
        <v>74.4300801456632</v>
      </c>
      <c r="GW58" s="4" t="n">
        <v>93.7516088030435</v>
      </c>
      <c r="GX58" s="4" t="n">
        <v>113.848309943596</v>
      </c>
      <c r="GY58" s="4" t="n">
        <v>134.942410183291</v>
      </c>
      <c r="GZ58" s="4" t="n">
        <v>102.633792166245</v>
      </c>
      <c r="HA58" s="4" t="n">
        <v>109.484134202583</v>
      </c>
      <c r="HB58" s="4" t="n">
        <v>150.676543357508</v>
      </c>
      <c r="HC58" s="4" t="n">
        <v>97.6550927878691</v>
      </c>
      <c r="HD58" s="4" t="n">
        <v>84.9435760079842</v>
      </c>
      <c r="HE58" s="4" t="n">
        <v>86.6084588423774</v>
      </c>
      <c r="HF58" s="4" t="n">
        <v>85.4472596590568</v>
      </c>
      <c r="HG58" s="4" t="n">
        <v>136.945890364837</v>
      </c>
      <c r="HH58" s="4" t="n">
        <v>50.9988864787715</v>
      </c>
      <c r="HI58" s="4" t="n">
        <v>150.324890879972</v>
      </c>
      <c r="HJ58" s="4" t="n">
        <v>137.779425068814</v>
      </c>
      <c r="HK58" s="4" t="n">
        <v>124.153020186253</v>
      </c>
      <c r="HL58" s="4" t="n">
        <v>87.380480087181</v>
      </c>
      <c r="HM58" s="4" t="n">
        <v>103.774926321586</v>
      </c>
      <c r="HN58" s="4" t="n">
        <v>125.930125693159</v>
      </c>
      <c r="HO58" s="4" t="n">
        <v>115.625447605996</v>
      </c>
      <c r="HP58" s="4" t="n">
        <v>90.8949790664508</v>
      </c>
      <c r="HQ58" s="4" t="n">
        <v>108.804720779223</v>
      </c>
      <c r="HR58" s="4" t="n">
        <v>89.9693510289268</v>
      </c>
      <c r="HS58" s="4" t="n">
        <v>26.7286916739977</v>
      </c>
      <c r="HT58" s="4" t="n">
        <v>84.5130139492596</v>
      </c>
      <c r="HU58" s="4" t="n">
        <v>102.720708465328</v>
      </c>
      <c r="HV58" s="4" t="n">
        <v>108.93199222272</v>
      </c>
      <c r="HW58" s="4" t="n">
        <v>128.584304442319</v>
      </c>
      <c r="HX58" s="4" t="n">
        <v>78.0898254893288</v>
      </c>
      <c r="HY58" s="4" t="n">
        <v>101.13515323354</v>
      </c>
      <c r="HZ58" s="4" t="n">
        <v>60.3144615841302</v>
      </c>
      <c r="IA58" s="4" t="n">
        <v>89.4863112047176</v>
      </c>
      <c r="IB58" s="4" t="n">
        <v>74.8987143087589</v>
      </c>
      <c r="IC58" s="4" t="n">
        <v>86.0638090925136</v>
      </c>
      <c r="ID58" s="4" t="n">
        <v>140.166070111582</v>
      </c>
      <c r="IE58" s="4" t="n">
        <v>126.13174063776</v>
      </c>
      <c r="IF58" s="4" t="n">
        <v>59.8102634451607</v>
      </c>
      <c r="IG58" s="4" t="n">
        <v>58.3116888234429</v>
      </c>
      <c r="IH58" s="4" t="n">
        <v>77.8612642411275</v>
      </c>
      <c r="II58" s="4" t="n">
        <v>57.955791820757</v>
      </c>
      <c r="IJ58" s="4" t="n">
        <v>100.210972193226</v>
      </c>
      <c r="IK58" s="4" t="n">
        <v>85.4374200780285</v>
      </c>
      <c r="IL58" s="4" t="n">
        <v>98.3189107968542</v>
      </c>
      <c r="IM58" s="4" t="n">
        <v>120.016344562154</v>
      </c>
      <c r="IN58" s="4" t="n">
        <v>150.032661754528</v>
      </c>
      <c r="IO58" s="4" t="n">
        <v>96.286169116172</v>
      </c>
      <c r="IP58" s="4" t="n">
        <v>117.442972568303</v>
      </c>
      <c r="IQ58" s="4" t="n">
        <v>129.204133736118</v>
      </c>
    </row>
    <row r="59" customFormat="false" ht="13" hidden="false" customHeight="false" outlineLevel="0" collapsed="false">
      <c r="B59" s="4" t="n">
        <v>64.6785408586624</v>
      </c>
      <c r="C59" s="4" t="n">
        <v>170.345930144185</v>
      </c>
      <c r="D59" s="4" t="n">
        <v>115.323893387421</v>
      </c>
      <c r="E59" s="4" t="n">
        <v>131.97658039058</v>
      </c>
      <c r="F59" s="4" t="n">
        <v>97.9220476953771</v>
      </c>
      <c r="G59" s="4" t="n">
        <v>109.933925246455</v>
      </c>
      <c r="H59" s="4" t="n">
        <v>74.6895106676789</v>
      </c>
      <c r="I59" s="4" t="n">
        <v>86.994485542526</v>
      </c>
      <c r="J59" s="4" t="n">
        <v>100.245571504293</v>
      </c>
      <c r="K59" s="4" t="n">
        <v>95.3345272843606</v>
      </c>
      <c r="L59" s="4" t="n">
        <v>73.0142094533733</v>
      </c>
      <c r="M59" s="4" t="n">
        <v>127.384132800807</v>
      </c>
      <c r="N59" s="4" t="n">
        <v>80.1639191347249</v>
      </c>
      <c r="O59" s="4" t="n">
        <v>94.1832319930555</v>
      </c>
      <c r="P59" s="4" t="n">
        <v>138.14156023725</v>
      </c>
      <c r="Q59" s="4" t="n">
        <v>88.9090879398808</v>
      </c>
      <c r="R59" s="4" t="n">
        <v>98.5594338886585</v>
      </c>
      <c r="S59" s="4" t="n">
        <v>111.301498387422</v>
      </c>
      <c r="T59" s="4" t="n">
        <v>94.4084812254204</v>
      </c>
      <c r="U59" s="4" t="n">
        <v>51.1630081178851</v>
      </c>
      <c r="V59" s="4" t="n">
        <v>121.007087474131</v>
      </c>
      <c r="W59" s="4" t="n">
        <v>76.3847482879896</v>
      </c>
      <c r="X59" s="4" t="n">
        <v>103.803319622396</v>
      </c>
      <c r="Y59" s="4" t="n">
        <v>75.7564942548783</v>
      </c>
      <c r="Z59" s="4" t="n">
        <v>64.8571324698764</v>
      </c>
      <c r="AA59" s="4" t="n">
        <v>143.702531292951</v>
      </c>
      <c r="AB59" s="4" t="n">
        <v>79.9419176072092</v>
      </c>
      <c r="AC59" s="4" t="n">
        <v>116.930317534528</v>
      </c>
      <c r="AD59" s="4" t="n">
        <v>108.387760494273</v>
      </c>
      <c r="AE59" s="4" t="n">
        <v>118.49674024765</v>
      </c>
      <c r="AF59" s="4" t="n">
        <v>163.600479327829</v>
      </c>
      <c r="AG59" s="4" t="n">
        <v>108.155179809377</v>
      </c>
      <c r="AH59" s="4" t="n">
        <v>68.554821295939</v>
      </c>
      <c r="AI59" s="4" t="n">
        <v>155.059722995213</v>
      </c>
      <c r="AJ59" s="4" t="n">
        <v>79.2061356036442</v>
      </c>
      <c r="AK59" s="4" t="n">
        <v>144.564941630142</v>
      </c>
      <c r="AL59" s="4" t="n">
        <v>152.771795317665</v>
      </c>
      <c r="AM59" s="4" t="n">
        <v>117.721214054049</v>
      </c>
      <c r="AN59" s="4" t="n">
        <v>108.148395000237</v>
      </c>
      <c r="AO59" s="4" t="n">
        <v>119.439603629721</v>
      </c>
      <c r="AP59" s="4" t="n">
        <v>118.416415824746</v>
      </c>
      <c r="AQ59" s="4" t="n">
        <v>133.801468960911</v>
      </c>
      <c r="AR59" s="4" t="n">
        <v>125.592685943775</v>
      </c>
      <c r="AS59" s="4" t="n">
        <v>96.8115255699019</v>
      </c>
      <c r="AT59" s="4" t="n">
        <v>107.371035943503</v>
      </c>
      <c r="AU59" s="4" t="n">
        <v>82.3997549127114</v>
      </c>
      <c r="AV59" s="4" t="n">
        <v>42.7861161804344</v>
      </c>
      <c r="AW59" s="4" t="n">
        <v>162.386287891127</v>
      </c>
      <c r="AX59" s="4" t="n">
        <v>114.289065293778</v>
      </c>
      <c r="AY59" s="4" t="n">
        <v>67.6517021039047</v>
      </c>
      <c r="AZ59" s="4" t="n">
        <v>105.958284334088</v>
      </c>
      <c r="BA59" s="4" t="n">
        <v>98.0890633289107</v>
      </c>
      <c r="BB59" s="4" t="n">
        <v>76.2249354850127</v>
      </c>
      <c r="BC59" s="4" t="n">
        <v>73.2756979269766</v>
      </c>
      <c r="BD59" s="4" t="n">
        <v>49.9050852099458</v>
      </c>
      <c r="BE59" s="4" t="n">
        <v>105.59595623269</v>
      </c>
      <c r="BF59" s="4" t="n">
        <v>126.870030769823</v>
      </c>
      <c r="BG59" s="4" t="n">
        <v>82.9219601280727</v>
      </c>
      <c r="BH59" s="4" t="n">
        <v>36.6413299837177</v>
      </c>
      <c r="BI59" s="4" t="n">
        <v>83.0981722327636</v>
      </c>
      <c r="BJ59" s="4" t="n">
        <v>53.5903620154954</v>
      </c>
      <c r="BK59" s="4" t="n">
        <v>79.8137458098921</v>
      </c>
      <c r="BL59" s="4" t="n">
        <v>69.7048946784889</v>
      </c>
      <c r="BM59" s="4" t="n">
        <v>81.4952208789606</v>
      </c>
      <c r="BN59" s="4" t="n">
        <v>151.224472967715</v>
      </c>
      <c r="BO59" s="4" t="n">
        <v>111.729359384688</v>
      </c>
      <c r="BP59" s="4" t="n">
        <v>106.421452063279</v>
      </c>
      <c r="BQ59" s="4" t="n">
        <v>115.268778871464</v>
      </c>
      <c r="BR59" s="4" t="n">
        <v>67.1981167117934</v>
      </c>
      <c r="BS59" s="4" t="n">
        <v>84.718712641542</v>
      </c>
      <c r="BT59" s="4" t="n">
        <v>81.5621686165457</v>
      </c>
      <c r="BU59" s="4" t="n">
        <v>109.991483579921</v>
      </c>
      <c r="BV59" s="4" t="n">
        <v>70.747890267495</v>
      </c>
      <c r="BW59" s="4" t="n">
        <v>139.68553841587</v>
      </c>
      <c r="BX59" s="4" t="n">
        <v>83.7660418339368</v>
      </c>
      <c r="BY59" s="4" t="n">
        <v>103.155804448645</v>
      </c>
      <c r="BZ59" s="4" t="n">
        <v>101.319243434152</v>
      </c>
      <c r="CA59" s="4" t="n">
        <v>74.5276399131143</v>
      </c>
      <c r="CB59" s="4" t="n">
        <v>140.089089860007</v>
      </c>
      <c r="CC59" s="4" t="n">
        <v>102.892515267402</v>
      </c>
      <c r="CD59" s="4" t="n">
        <v>85.6149827134487</v>
      </c>
      <c r="CE59" s="4" t="n">
        <v>90.9587755656673</v>
      </c>
      <c r="CF59" s="4" t="n">
        <v>92.7207036796148</v>
      </c>
      <c r="CG59" s="4" t="n">
        <v>119.56037966352</v>
      </c>
      <c r="CH59" s="4" t="n">
        <v>84.4803118123124</v>
      </c>
      <c r="CI59" s="4" t="n">
        <v>106.924235360532</v>
      </c>
      <c r="CJ59" s="4" t="n">
        <v>127.016531198467</v>
      </c>
      <c r="CK59" s="4" t="n">
        <v>72.5362501971461</v>
      </c>
      <c r="CL59" s="4" t="n">
        <v>79.2741123170231</v>
      </c>
      <c r="CM59" s="4" t="n">
        <v>87.0257406822631</v>
      </c>
      <c r="CN59" s="4" t="n">
        <v>124.94134426629</v>
      </c>
      <c r="CO59" s="4" t="n">
        <v>107.527858285579</v>
      </c>
      <c r="CP59" s="4" t="n">
        <v>110.936855090489</v>
      </c>
      <c r="CQ59" s="4" t="n">
        <v>122.600231402399</v>
      </c>
      <c r="CR59" s="4" t="n">
        <v>119.231879141344</v>
      </c>
      <c r="CS59" s="4" t="n">
        <v>71.4985281090833</v>
      </c>
      <c r="CT59" s="4" t="n">
        <v>4.47811910853489</v>
      </c>
      <c r="CU59" s="4" t="n">
        <v>74.9499701654884</v>
      </c>
      <c r="CV59" s="4" t="n">
        <v>104.979406799234</v>
      </c>
      <c r="CW59" s="4" t="n">
        <v>111.616236358356</v>
      </c>
      <c r="CX59" s="4" t="n">
        <v>102.242845675582</v>
      </c>
      <c r="CY59" s="4" t="n">
        <v>72.6296940614219</v>
      </c>
      <c r="CZ59" s="4" t="n">
        <v>126.211357639806</v>
      </c>
      <c r="DA59" s="4" t="n">
        <v>102.357898031528</v>
      </c>
      <c r="DB59" s="4" t="n">
        <v>115.870504622391</v>
      </c>
      <c r="DC59" s="4" t="n">
        <v>103.083969076039</v>
      </c>
      <c r="DD59" s="4" t="n">
        <v>133.053274936833</v>
      </c>
      <c r="DE59" s="4" t="n">
        <v>111.343718550462</v>
      </c>
      <c r="DF59" s="4" t="n">
        <v>103.430283741645</v>
      </c>
      <c r="DG59" s="4" t="n">
        <v>120.085929050211</v>
      </c>
      <c r="DH59" s="4" t="n">
        <v>77.7906507772769</v>
      </c>
      <c r="DI59" s="4" t="n">
        <v>99.9167172716881</v>
      </c>
      <c r="DJ59" s="4" t="n">
        <v>109.947752108684</v>
      </c>
      <c r="DK59" s="4" t="n">
        <v>41.247540124732</v>
      </c>
      <c r="DL59" s="4" t="n">
        <v>96.5522879808475</v>
      </c>
      <c r="DM59" s="4" t="n">
        <v>80.7653876417035</v>
      </c>
      <c r="DN59" s="4" t="n">
        <v>86.3999626221556</v>
      </c>
      <c r="DO59" s="4" t="n">
        <v>104.172625465895</v>
      </c>
      <c r="DP59" s="4" t="n">
        <v>74.3289832739208</v>
      </c>
      <c r="DQ59" s="4" t="n">
        <v>67.5349133513066</v>
      </c>
      <c r="DR59" s="4" t="n">
        <v>116.723686332932</v>
      </c>
      <c r="DS59" s="4" t="n">
        <v>59.3901840773356</v>
      </c>
      <c r="DT59" s="4" t="n">
        <v>80.2661414487417</v>
      </c>
      <c r="DU59" s="4" t="n">
        <v>109.285220319441</v>
      </c>
      <c r="DV59" s="4" t="n">
        <v>70.4470434697782</v>
      </c>
      <c r="DW59" s="4" t="n">
        <v>116.469239912418</v>
      </c>
      <c r="DX59" s="4" t="n">
        <v>97.7137444081166</v>
      </c>
      <c r="DY59" s="4" t="n">
        <v>138.254618952595</v>
      </c>
      <c r="DZ59" s="4" t="n">
        <v>98.7565470641613</v>
      </c>
      <c r="EA59" s="4" t="n">
        <v>111.571540222312</v>
      </c>
      <c r="EB59" s="4" t="n">
        <v>103.76402560927</v>
      </c>
      <c r="EC59" s="4" t="n">
        <v>43.551674171033</v>
      </c>
      <c r="ED59" s="4" t="n">
        <v>69.0004964366352</v>
      </c>
      <c r="EE59" s="4" t="n">
        <v>112.364301760459</v>
      </c>
      <c r="EF59" s="4" t="n">
        <v>65.3067948917737</v>
      </c>
      <c r="EG59" s="4" t="n">
        <v>77.8348324254239</v>
      </c>
      <c r="EH59" s="4" t="n">
        <v>81.5995976110457</v>
      </c>
      <c r="EI59" s="4" t="n">
        <v>116.956170551347</v>
      </c>
      <c r="EJ59" s="4" t="n">
        <v>100.661052636539</v>
      </c>
      <c r="EK59" s="4" t="n">
        <v>56.6019169200445</v>
      </c>
      <c r="EL59" s="4" t="n">
        <v>106.795002431927</v>
      </c>
      <c r="EM59" s="4" t="n">
        <v>55.7688323929767</v>
      </c>
      <c r="EN59" s="4" t="n">
        <v>107.359845831745</v>
      </c>
      <c r="EO59" s="4" t="n">
        <v>104.799303879823</v>
      </c>
      <c r="EP59" s="4" t="n">
        <v>129.789235096877</v>
      </c>
      <c r="EQ59" s="4" t="n">
        <v>110.657584628949</v>
      </c>
      <c r="ER59" s="4" t="n">
        <v>139.924389422009</v>
      </c>
      <c r="ES59" s="4" t="n">
        <v>46.585866543046</v>
      </c>
      <c r="ET59" s="4" t="n">
        <v>134.023470488427</v>
      </c>
      <c r="EU59" s="4" t="n">
        <v>107.947873342417</v>
      </c>
      <c r="EV59" s="4" t="n">
        <v>95.7398472806432</v>
      </c>
      <c r="EW59" s="4" t="n">
        <v>128.609514349267</v>
      </c>
      <c r="EX59" s="4" t="n">
        <v>103.737818882021</v>
      </c>
      <c r="EY59" s="4" t="n">
        <v>98.9254598718148</v>
      </c>
      <c r="EZ59" s="4" t="n">
        <v>100.6697346198</v>
      </c>
      <c r="FA59" s="4" t="n">
        <v>157.41607756305</v>
      </c>
      <c r="FB59" s="4" t="n">
        <v>108.491847826916</v>
      </c>
      <c r="FC59" s="4" t="n">
        <v>126.78520457782</v>
      </c>
      <c r="FD59" s="4" t="n">
        <v>48.808968745584</v>
      </c>
      <c r="FE59" s="4" t="n">
        <v>88.1644631755876</v>
      </c>
      <c r="FF59" s="4" t="n">
        <v>99.8474543385669</v>
      </c>
      <c r="FG59" s="4" t="n">
        <v>70.1201507222805</v>
      </c>
      <c r="FH59" s="4" t="n">
        <v>101.018235858967</v>
      </c>
      <c r="FI59" s="4" t="n">
        <v>117.637030971918</v>
      </c>
      <c r="FJ59" s="4" t="n">
        <v>78.522445499641</v>
      </c>
      <c r="FK59" s="4" t="n">
        <v>106.323795829347</v>
      </c>
      <c r="FL59" s="4" t="n">
        <v>35.8737140415315</v>
      </c>
      <c r="FM59" s="4" t="n">
        <v>113.558749724118</v>
      </c>
      <c r="FN59" s="4" t="n">
        <v>97.0335270974175</v>
      </c>
      <c r="FO59" s="4" t="n">
        <v>93.2272491696139</v>
      </c>
      <c r="FP59" s="4" t="n">
        <v>112.72476484323</v>
      </c>
      <c r="FQ59" s="4" t="n">
        <v>119.653887838783</v>
      </c>
      <c r="FR59" s="4" t="n">
        <v>137.129433922058</v>
      </c>
      <c r="FS59" s="4" t="n">
        <v>107.626511339811</v>
      </c>
      <c r="FT59" s="4" t="n">
        <v>132.273504218082</v>
      </c>
      <c r="FU59" s="4" t="n">
        <v>112.593248874583</v>
      </c>
      <c r="FV59" s="4" t="n">
        <v>150.644130620003</v>
      </c>
      <c r="FW59" s="4" t="n">
        <v>125.342837758839</v>
      </c>
      <c r="FX59" s="4" t="n">
        <v>105.644478872468</v>
      </c>
      <c r="FY59" s="4" t="n">
        <v>135.582497438031</v>
      </c>
      <c r="FZ59" s="4" t="n">
        <v>149.463638140548</v>
      </c>
      <c r="GA59" s="4" t="n">
        <v>121.273174183312</v>
      </c>
      <c r="GB59" s="4" t="n">
        <v>51.9600784921693</v>
      </c>
      <c r="GC59" s="4" t="n">
        <v>141.063851491685</v>
      </c>
      <c r="GD59" s="4" t="n">
        <v>125.417245570929</v>
      </c>
      <c r="GE59" s="4" t="n">
        <v>98.2018326448142</v>
      </c>
      <c r="GF59" s="4" t="n">
        <v>93.3407580618692</v>
      </c>
      <c r="GG59" s="4" t="n">
        <v>30.0296460205573</v>
      </c>
      <c r="GH59" s="4" t="n">
        <v>98.5117794472075</v>
      </c>
      <c r="GI59" s="4" t="n">
        <v>91.0930247512667</v>
      </c>
      <c r="GJ59" s="4" t="n">
        <v>84.5481920592107</v>
      </c>
      <c r="GK59" s="4" t="n">
        <v>97.8396010098976</v>
      </c>
      <c r="GL59" s="4" t="n">
        <v>156.400735698503</v>
      </c>
      <c r="GM59" s="4" t="n">
        <v>113.911752732383</v>
      </c>
      <c r="GN59" s="4" t="n">
        <v>43.646339944064</v>
      </c>
      <c r="GO59" s="4" t="n">
        <v>96.2272602519761</v>
      </c>
      <c r="GP59" s="4" t="n">
        <v>94.5165558392645</v>
      </c>
      <c r="GQ59" s="4" t="n">
        <v>74.1816468024439</v>
      </c>
      <c r="GR59" s="4" t="n">
        <v>101.072385710117</v>
      </c>
      <c r="GS59" s="4" t="n">
        <v>70.7294330141934</v>
      </c>
      <c r="GT59" s="4" t="n">
        <v>127.067787055196</v>
      </c>
      <c r="GU59" s="4" t="n">
        <v>99.3454427731592</v>
      </c>
      <c r="GV59" s="4" t="n">
        <v>97.4531241328393</v>
      </c>
      <c r="GW59" s="4" t="n">
        <v>96.3232765557365</v>
      </c>
      <c r="GX59" s="4" t="n">
        <v>58.2795333298861</v>
      </c>
      <c r="GY59" s="4" t="n">
        <v>92.90617656645</v>
      </c>
      <c r="GZ59" s="4" t="n">
        <v>138.42272787291</v>
      </c>
      <c r="HA59" s="4" t="n">
        <v>148.485339404579</v>
      </c>
      <c r="HB59" s="4" t="n">
        <v>125.684071856463</v>
      </c>
      <c r="HC59" s="4" t="n">
        <v>52.9379913622165</v>
      </c>
      <c r="HD59" s="4" t="n">
        <v>122.992399801817</v>
      </c>
      <c r="HE59" s="4" t="n">
        <v>90.0499326957799</v>
      </c>
      <c r="HF59" s="4" t="n">
        <v>128.119400316476</v>
      </c>
      <c r="HG59" s="4" t="n">
        <v>102.744632152535</v>
      </c>
      <c r="HH59" s="4" t="n">
        <v>102.108307090541</v>
      </c>
      <c r="HI59" s="4" t="n">
        <v>75.9278830355356</v>
      </c>
      <c r="HJ59" s="4" t="n">
        <v>96.4476218493203</v>
      </c>
      <c r="HK59" s="4" t="n">
        <v>143.356023694383</v>
      </c>
      <c r="HL59" s="4" t="n">
        <v>87.1314357895841</v>
      </c>
      <c r="HM59" s="4" t="n">
        <v>122.071209222403</v>
      </c>
      <c r="HN59" s="4" t="n">
        <v>99.5488584253991</v>
      </c>
      <c r="HO59" s="4" t="n">
        <v>63.2160447007152</v>
      </c>
      <c r="HP59" s="4" t="n">
        <v>73.235117694108</v>
      </c>
      <c r="HQ59" s="4" t="n">
        <v>104.323627663638</v>
      </c>
      <c r="HR59" s="4" t="n">
        <v>114.33826319892</v>
      </c>
      <c r="HS59" s="4" t="n">
        <v>84.9909088944997</v>
      </c>
      <c r="HT59" s="4" t="n">
        <v>80.2302237624389</v>
      </c>
      <c r="HU59" s="4" t="n">
        <v>102.696816933616</v>
      </c>
      <c r="HV59" s="4" t="n">
        <v>115.471937279756</v>
      </c>
      <c r="HW59" s="4" t="n">
        <v>73.0073924887392</v>
      </c>
      <c r="HX59" s="4" t="n">
        <v>114.921981873455</v>
      </c>
      <c r="HY59" s="4" t="n">
        <v>53.1012126475105</v>
      </c>
      <c r="HZ59" s="4" t="n">
        <v>117.776521502967</v>
      </c>
      <c r="IA59" s="4" t="n">
        <v>130.368162602872</v>
      </c>
      <c r="IB59" s="4" t="n">
        <v>104.786152282958</v>
      </c>
      <c r="IC59" s="4" t="n">
        <v>104.812487632181</v>
      </c>
      <c r="ID59" s="4" t="n">
        <v>43.849819907291</v>
      </c>
      <c r="IE59" s="4" t="n">
        <v>137.858720515925</v>
      </c>
      <c r="IF59" s="4" t="n">
        <v>114.931917920964</v>
      </c>
      <c r="IG59" s="4" t="n">
        <v>122.31256835704</v>
      </c>
      <c r="IH59" s="4" t="n">
        <v>65.9318976865166</v>
      </c>
      <c r="II59" s="4" t="n">
        <v>128.176251229084</v>
      </c>
      <c r="IJ59" s="4" t="n">
        <v>101.345257228439</v>
      </c>
      <c r="IK59" s="4" t="n">
        <v>111.958435120786</v>
      </c>
      <c r="IL59" s="4" t="n">
        <v>73.1197437832265</v>
      </c>
      <c r="IM59" s="4" t="n">
        <v>130.987670341736</v>
      </c>
      <c r="IN59" s="4" t="n">
        <v>101.616070795174</v>
      </c>
      <c r="IO59" s="4" t="n">
        <v>114.733325592758</v>
      </c>
      <c r="IP59" s="4" t="n">
        <v>79.8360617224205</v>
      </c>
      <c r="IQ59" s="4" t="n">
        <v>117.676453607018</v>
      </c>
    </row>
    <row r="60" customFormat="false" ht="13" hidden="false" customHeight="false" outlineLevel="0" collapsed="false">
      <c r="B60" s="4" t="n">
        <v>80.5192694940203</v>
      </c>
      <c r="C60" s="4" t="n">
        <v>62.8858720928747</v>
      </c>
      <c r="D60" s="4" t="n">
        <v>120.711739265812</v>
      </c>
      <c r="E60" s="4" t="n">
        <v>75.170235296352</v>
      </c>
      <c r="F60" s="4" t="n">
        <v>114.83252529038</v>
      </c>
      <c r="G60" s="4" t="n">
        <v>60.9640025539761</v>
      </c>
      <c r="H60" s="4" t="n">
        <v>82.3760884694536</v>
      </c>
      <c r="I60" s="4" t="n">
        <v>146.924383125361</v>
      </c>
      <c r="J60" s="4" t="n">
        <v>141.383091231717</v>
      </c>
      <c r="K60" s="4" t="n">
        <v>63.7782513500611</v>
      </c>
      <c r="L60" s="4" t="n">
        <v>92.4676721008169</v>
      </c>
      <c r="M60" s="4" t="n">
        <v>119.030617907173</v>
      </c>
      <c r="N60" s="4" t="n">
        <v>118.558414484292</v>
      </c>
      <c r="O60" s="4" t="n">
        <v>47.240552391861</v>
      </c>
      <c r="P60" s="4" t="n">
        <v>91.0225077538968</v>
      </c>
      <c r="Q60" s="4" t="n">
        <v>89.4074337790229</v>
      </c>
      <c r="R60" s="4" t="n">
        <v>82.0412211595539</v>
      </c>
      <c r="S60" s="4" t="n">
        <v>82.0094193764263</v>
      </c>
      <c r="T60" s="4" t="n">
        <v>51.6831553816587</v>
      </c>
      <c r="U60" s="4" t="n">
        <v>57.7191273881795</v>
      </c>
      <c r="V60" s="4" t="n">
        <v>86.0760281800651</v>
      </c>
      <c r="W60" s="4" t="n">
        <v>118.035630470047</v>
      </c>
      <c r="X60" s="4" t="n">
        <v>92.209559954037</v>
      </c>
      <c r="Y60" s="4" t="n">
        <v>111.242943233655</v>
      </c>
      <c r="Z60" s="4" t="n">
        <v>86.285681998055</v>
      </c>
      <c r="AA60" s="4" t="n">
        <v>119.297347726226</v>
      </c>
      <c r="AB60" s="4" t="n">
        <v>144.46050058707</v>
      </c>
      <c r="AC60" s="4" t="n">
        <v>73.6353249669151</v>
      </c>
      <c r="AD60" s="4" t="n">
        <v>118.668579205217</v>
      </c>
      <c r="AE60" s="4" t="n">
        <v>114.22028469306</v>
      </c>
      <c r="AF60" s="4" t="n">
        <v>124.321707905452</v>
      </c>
      <c r="AG60" s="4" t="n">
        <v>114.380097496037</v>
      </c>
      <c r="AH60" s="4" t="n">
        <v>118.78170223155</v>
      </c>
      <c r="AI60" s="4" t="n">
        <v>96.5370141214081</v>
      </c>
      <c r="AJ60" s="4" t="n">
        <v>119.261880216833</v>
      </c>
      <c r="AK60" s="4" t="n">
        <v>87.2417291324837</v>
      </c>
      <c r="AL60" s="4" t="n">
        <v>175.693517344644</v>
      </c>
      <c r="AM60" s="4" t="n">
        <v>117.322743177894</v>
      </c>
      <c r="AN60" s="4" t="n">
        <v>71.5021295243616</v>
      </c>
      <c r="AO60" s="4" t="n">
        <v>106.899732874442</v>
      </c>
      <c r="AP60" s="4" t="n">
        <v>95.1172526143978</v>
      </c>
      <c r="AQ60" s="4" t="n">
        <v>145.400212730772</v>
      </c>
      <c r="AR60" s="4" t="n">
        <v>70.1428525007316</v>
      </c>
      <c r="AS60" s="4" t="n">
        <v>105.785802266649</v>
      </c>
      <c r="AT60" s="4" t="n">
        <v>138.379253645621</v>
      </c>
      <c r="AU60" s="4" t="n">
        <v>152.58786589452</v>
      </c>
      <c r="AV60" s="4" t="n">
        <v>123.731976153621</v>
      </c>
      <c r="AW60" s="4" t="n">
        <v>122.95934395444</v>
      </c>
      <c r="AX60" s="4" t="n">
        <v>94.624533986628</v>
      </c>
      <c r="AY60" s="4" t="n">
        <v>92.8145977208004</v>
      </c>
      <c r="AZ60" s="4" t="n">
        <v>119.31374702794</v>
      </c>
      <c r="BA60" s="4" t="n">
        <v>83.3998550733128</v>
      </c>
      <c r="BB60" s="4" t="n">
        <v>137.869396139786</v>
      </c>
      <c r="BC60" s="4" t="n">
        <v>108.419433655426</v>
      </c>
      <c r="BD60" s="4" t="n">
        <v>48.1843804387381</v>
      </c>
      <c r="BE60" s="4" t="n">
        <v>140.083237560179</v>
      </c>
      <c r="BF60" s="4" t="n">
        <v>87.0738131451304</v>
      </c>
      <c r="BG60" s="4" t="n">
        <v>85.1823627031365</v>
      </c>
      <c r="BH60" s="4" t="n">
        <v>98.9947549604295</v>
      </c>
      <c r="BI60" s="4" t="n">
        <v>90.7398931210267</v>
      </c>
      <c r="BJ60" s="4" t="n">
        <v>36.7473144904807</v>
      </c>
      <c r="BK60" s="4" t="n">
        <v>111.552697103087</v>
      </c>
      <c r="BL60" s="4" t="n">
        <v>108.704845816236</v>
      </c>
      <c r="BM60" s="4" t="n">
        <v>108.433003273707</v>
      </c>
      <c r="BN60" s="4" t="n">
        <v>185.096298148528</v>
      </c>
      <c r="BO60" s="4" t="n">
        <v>59.9404288830783</v>
      </c>
      <c r="BP60" s="4" t="n">
        <v>79.978060381967</v>
      </c>
      <c r="BQ60" s="4" t="n">
        <v>110.367767165522</v>
      </c>
      <c r="BR60" s="4" t="n">
        <v>83.0464018881372</v>
      </c>
      <c r="BS60" s="4" t="n">
        <v>93.4830461208577</v>
      </c>
      <c r="BT60" s="4" t="n">
        <v>112.438130773666</v>
      </c>
      <c r="BU60" s="4" t="n">
        <v>70.4955982650489</v>
      </c>
      <c r="BV60" s="4" t="n">
        <v>114.50334950284</v>
      </c>
      <c r="BW60" s="4" t="n">
        <v>107.588374924453</v>
      </c>
      <c r="BX60" s="4" t="n">
        <v>150.970058702694</v>
      </c>
      <c r="BY60" s="4" t="n">
        <v>123.334341320299</v>
      </c>
      <c r="BZ60" s="4" t="n">
        <v>104.88056081204</v>
      </c>
      <c r="CA60" s="4" t="n">
        <v>146.669325750469</v>
      </c>
      <c r="CB60" s="4" t="n">
        <v>135.914342131537</v>
      </c>
      <c r="CC60" s="4" t="n">
        <v>147.641965119573</v>
      </c>
      <c r="CD60" s="4" t="n">
        <v>101.44272052941</v>
      </c>
      <c r="CE60" s="4" t="n">
        <v>104.650102389719</v>
      </c>
      <c r="CF60" s="4" t="n">
        <v>66.1365995584987</v>
      </c>
      <c r="CG60" s="4" t="n">
        <v>93.9908456751056</v>
      </c>
      <c r="CH60" s="4" t="n">
        <v>119.703535920834</v>
      </c>
      <c r="CI60" s="4" t="n">
        <v>95.7901706280595</v>
      </c>
      <c r="CJ60" s="4" t="n">
        <v>82.4495959277243</v>
      </c>
      <c r="CK60" s="4" t="n">
        <v>51.2206307623387</v>
      </c>
      <c r="CL60" s="4" t="n">
        <v>84.3317212765868</v>
      </c>
      <c r="CM60" s="4" t="n">
        <v>114.61943083458</v>
      </c>
      <c r="CN60" s="4" t="n">
        <v>98.5030974639471</v>
      </c>
      <c r="CO60" s="4" t="n">
        <v>125.517827954775</v>
      </c>
      <c r="CP60" s="4" t="n">
        <v>79.4407420846341</v>
      </c>
      <c r="CQ60" s="4" t="n">
        <v>84.846241328988</v>
      </c>
      <c r="CR60" s="4" t="n">
        <v>184.515955800816</v>
      </c>
      <c r="CS60" s="4" t="n">
        <v>82.6406638704384</v>
      </c>
      <c r="CT60" s="4" t="n">
        <v>120.519835280265</v>
      </c>
      <c r="CU60" s="4" t="n">
        <v>139.936094021664</v>
      </c>
      <c r="CV60" s="4" t="n">
        <v>90.4540629388009</v>
      </c>
      <c r="CW60" s="4" t="n">
        <v>118.930324922769</v>
      </c>
      <c r="CX60" s="4" t="n">
        <v>128.350919870084</v>
      </c>
      <c r="CY60" s="4" t="n">
        <v>80.8797647322848</v>
      </c>
      <c r="CZ60" s="4" t="n">
        <v>147.98512854681</v>
      </c>
      <c r="DA60" s="4" t="n">
        <v>99.4449961812109</v>
      </c>
      <c r="DB60" s="4" t="n">
        <v>81.7650697808887</v>
      </c>
      <c r="DC60" s="4" t="n">
        <v>87.5499716937185</v>
      </c>
      <c r="DD60" s="4" t="n">
        <v>76.1231311924121</v>
      </c>
      <c r="DE60" s="4" t="n">
        <v>167.713810063606</v>
      </c>
      <c r="DF60" s="4" t="n">
        <v>72.7504057842339</v>
      </c>
      <c r="DG60" s="4" t="n">
        <v>83.9722228586226</v>
      </c>
      <c r="DH60" s="4" t="n">
        <v>93.3051619305019</v>
      </c>
      <c r="DI60" s="4" t="n">
        <v>106.657023209075</v>
      </c>
      <c r="DJ60" s="4" t="n">
        <v>107.988421419792</v>
      </c>
      <c r="DK60" s="4" t="n">
        <v>56.8321502539106</v>
      </c>
      <c r="DL60" s="4" t="n">
        <v>95.8798522995892</v>
      </c>
      <c r="DM60" s="4" t="n">
        <v>125.972956810577</v>
      </c>
      <c r="DN60" s="4" t="n">
        <v>76.9322277212865</v>
      </c>
      <c r="DO60" s="4" t="n">
        <v>96.2774549774181</v>
      </c>
      <c r="DP60" s="4" t="n">
        <v>72.3902642563985</v>
      </c>
      <c r="DQ60" s="4" t="n">
        <v>91.7342374482814</v>
      </c>
      <c r="DR60" s="4" t="n">
        <v>103.303912651967</v>
      </c>
      <c r="DS60" s="4" t="n">
        <v>54.3070436558878</v>
      </c>
      <c r="DT60" s="4" t="n">
        <v>144.334322430353</v>
      </c>
      <c r="DU60" s="4" t="n">
        <v>88.6304927437053</v>
      </c>
      <c r="DV60" s="4" t="n">
        <v>93.6318295895447</v>
      </c>
      <c r="DW60" s="4" t="n">
        <v>101.613916377106</v>
      </c>
      <c r="DX60" s="4" t="n">
        <v>62.962530789514</v>
      </c>
      <c r="DY60" s="4" t="n">
        <v>91.9507725418924</v>
      </c>
      <c r="DZ60" s="4" t="n">
        <v>93.3162877312725</v>
      </c>
      <c r="EA60" s="4" t="n">
        <v>110.372397556594</v>
      </c>
      <c r="EB60" s="4" t="n">
        <v>108.509951369788</v>
      </c>
      <c r="EC60" s="4" t="n">
        <v>116.305471983733</v>
      </c>
      <c r="ED60" s="4" t="n">
        <v>63.7143262288703</v>
      </c>
      <c r="EE60" s="4" t="n">
        <v>107.104981389814</v>
      </c>
      <c r="EF60" s="4" t="n">
        <v>27.5065973741221</v>
      </c>
      <c r="EG60" s="4" t="n">
        <v>98.6417519521638</v>
      </c>
      <c r="EH60" s="4" t="n">
        <v>81.2694893141924</v>
      </c>
      <c r="EI60" s="4" t="n">
        <v>61.4954685514817</v>
      </c>
      <c r="EJ60" s="4" t="n">
        <v>103.051331250079</v>
      </c>
      <c r="EK60" s="4" t="n">
        <v>79.85278257907</v>
      </c>
      <c r="EL60" s="4" t="n">
        <v>81.7757132492559</v>
      </c>
      <c r="EM60" s="4" t="n">
        <v>100.035692597848</v>
      </c>
      <c r="EN60" s="4" t="n">
        <v>136.869874778068</v>
      </c>
      <c r="EO60" s="4" t="n">
        <v>94.954674438975</v>
      </c>
      <c r="EP60" s="4" t="n">
        <v>89.2703549099906</v>
      </c>
      <c r="EQ60" s="4" t="n">
        <v>139.284237856282</v>
      </c>
      <c r="ER60" s="4" t="n">
        <v>91.7409901019283</v>
      </c>
      <c r="ES60" s="4" t="n">
        <v>85.4571635510723</v>
      </c>
      <c r="ET60" s="4" t="n">
        <v>115.562454994118</v>
      </c>
      <c r="EU60" s="4" t="n">
        <v>62.7935858263669</v>
      </c>
      <c r="EV60" s="4" t="n">
        <v>110.092902006599</v>
      </c>
      <c r="EW60" s="4" t="n">
        <v>84.1497533385493</v>
      </c>
      <c r="EX60" s="4" t="n">
        <v>43.1984782298059</v>
      </c>
      <c r="EY60" s="4" t="n">
        <v>75.7190009493911</v>
      </c>
      <c r="EZ60" s="4" t="n">
        <v>79.8081507540132</v>
      </c>
      <c r="FA60" s="4" t="n">
        <v>81.4711042587931</v>
      </c>
      <c r="FB60" s="4" t="n">
        <v>110.215221504089</v>
      </c>
      <c r="FC60" s="4" t="n">
        <v>98.2300330126634</v>
      </c>
      <c r="FD60" s="4" t="n">
        <v>138.173780041794</v>
      </c>
      <c r="FE60" s="4" t="n">
        <v>112.98387381031</v>
      </c>
      <c r="FF60" s="4" t="n">
        <v>132.215495707706</v>
      </c>
      <c r="FG60" s="4" t="n">
        <v>109.171132628302</v>
      </c>
      <c r="FH60" s="4" t="n">
        <v>125.426956529984</v>
      </c>
      <c r="FI60" s="4" t="n">
        <v>63.1301252219316</v>
      </c>
      <c r="FJ60" s="4" t="n">
        <v>103.049144676517</v>
      </c>
      <c r="FK60" s="4" t="n">
        <v>44.0499556991881</v>
      </c>
      <c r="FL60" s="4" t="n">
        <v>111.435200929631</v>
      </c>
      <c r="FM60" s="4" t="n">
        <v>143.153958572873</v>
      </c>
      <c r="FN60" s="4" t="n">
        <v>93.1515229822878</v>
      </c>
      <c r="FO60" s="4" t="n">
        <v>104.518554265579</v>
      </c>
      <c r="FP60" s="4" t="n">
        <v>47.2282046823352</v>
      </c>
      <c r="FQ60" s="4" t="n">
        <v>58.6043038148091</v>
      </c>
      <c r="FR60" s="4" t="n">
        <v>99.1398083918639</v>
      </c>
      <c r="FS60" s="4" t="n">
        <v>88.4425760393597</v>
      </c>
      <c r="FT60" s="4" t="n">
        <v>125.098134452873</v>
      </c>
      <c r="FU60" s="4" t="n">
        <v>70.8915610127065</v>
      </c>
      <c r="FV60" s="4" t="n">
        <v>168.338398370452</v>
      </c>
      <c r="FW60" s="4" t="n">
        <v>131.780560501858</v>
      </c>
      <c r="FX60" s="4" t="n">
        <v>144.3640341064</v>
      </c>
      <c r="FY60" s="4" t="n">
        <v>69.8656721462726</v>
      </c>
      <c r="FZ60" s="4" t="n">
        <v>124.143630782135</v>
      </c>
      <c r="GA60" s="4" t="n">
        <v>55.0490638252029</v>
      </c>
      <c r="GB60" s="4" t="n">
        <v>96.4934112721451</v>
      </c>
      <c r="GC60" s="4" t="n">
        <v>55.1558200638112</v>
      </c>
      <c r="GD60" s="4" t="n">
        <v>79.9864208102918</v>
      </c>
      <c r="GE60" s="4" t="n">
        <v>112.490576383657</v>
      </c>
      <c r="GF60" s="4" t="n">
        <v>59.3050363303973</v>
      </c>
      <c r="GG60" s="4" t="n">
        <v>87.1506004637439</v>
      </c>
      <c r="GH60" s="4" t="n">
        <v>65.9050156939031</v>
      </c>
      <c r="GI60" s="4" t="n">
        <v>100.583172031145</v>
      </c>
      <c r="GJ60" s="4" t="n">
        <v>84.4928846102931</v>
      </c>
      <c r="GK60" s="4" t="n">
        <v>124.832980253004</v>
      </c>
      <c r="GL60" s="4" t="n">
        <v>115.620399193507</v>
      </c>
      <c r="GM60" s="4" t="n">
        <v>155.175225528069</v>
      </c>
      <c r="GN60" s="4" t="n">
        <v>67.9741573932915</v>
      </c>
      <c r="GO60" s="4" t="n">
        <v>135.755043816457</v>
      </c>
      <c r="GP60" s="4" t="n">
        <v>119.974671042505</v>
      </c>
      <c r="GQ60" s="4" t="n">
        <v>85.8852174812995</v>
      </c>
      <c r="GR60" s="4" t="n">
        <v>106.494734433095</v>
      </c>
      <c r="GS60" s="4" t="n">
        <v>110.88325188273</v>
      </c>
      <c r="GT60" s="4" t="n">
        <v>46.7649083311699</v>
      </c>
      <c r="GU60" s="4" t="n">
        <v>72.5743866125043</v>
      </c>
      <c r="GV60" s="4" t="n">
        <v>51.5146605954215</v>
      </c>
      <c r="GW60" s="4" t="n">
        <v>99.8452999204986</v>
      </c>
      <c r="GX60" s="4" t="n">
        <v>106.379264055732</v>
      </c>
      <c r="GY60" s="4" t="n">
        <v>121.164231371142</v>
      </c>
      <c r="GZ60" s="4" t="n">
        <v>92.7631810866032</v>
      </c>
      <c r="HA60" s="4" t="n">
        <v>94.1832319930555</v>
      </c>
      <c r="HB60" s="4" t="n">
        <v>90.8767469016041</v>
      </c>
      <c r="HC60" s="4" t="n">
        <v>91.3405255851728</v>
      </c>
      <c r="HD60" s="4" t="n">
        <v>96.5893311094249</v>
      </c>
      <c r="HE60" s="4" t="n">
        <v>61.718370432817</v>
      </c>
      <c r="HF60" s="4" t="n">
        <v>67.6142087984175</v>
      </c>
      <c r="HG60" s="4" t="n">
        <v>78.8615573346903</v>
      </c>
      <c r="HH60" s="4" t="n">
        <v>76.25574044784</v>
      </c>
      <c r="HI60" s="4" t="n">
        <v>151.873628071638</v>
      </c>
      <c r="HJ60" s="4" t="n">
        <v>86.3124353686942</v>
      </c>
      <c r="HK60" s="4" t="n">
        <v>118.579894353988</v>
      </c>
      <c r="HL60" s="4" t="n">
        <v>100.384065215042</v>
      </c>
      <c r="HM60" s="4" t="n">
        <v>122.776314885115</v>
      </c>
      <c r="HN60" s="4" t="n">
        <v>65.8961407776815</v>
      </c>
      <c r="HO60" s="4" t="n">
        <v>75.8127020576154</v>
      </c>
      <c r="HP60" s="4" t="n">
        <v>140.609815922664</v>
      </c>
      <c r="HQ60" s="4" t="n">
        <v>94.9876338198706</v>
      </c>
      <c r="HR60" s="4" t="n">
        <v>55.292287978466</v>
      </c>
      <c r="HS60" s="4" t="n">
        <v>100.364578985946</v>
      </c>
      <c r="HT60" s="4" t="n">
        <v>58.2667997544377</v>
      </c>
      <c r="HU60" s="4" t="n">
        <v>107.317336269263</v>
      </c>
      <c r="HV60" s="4" t="n">
        <v>95.2489615160062</v>
      </c>
      <c r="HW60" s="4" t="n">
        <v>96.9856797230051</v>
      </c>
      <c r="HX60" s="4" t="n">
        <v>87.6261802134479</v>
      </c>
      <c r="HY60" s="4" t="n">
        <v>91.3858648310878</v>
      </c>
      <c r="HZ60" s="4" t="n">
        <v>51.58977582837</v>
      </c>
      <c r="IA60" s="4" t="n">
        <v>41.5984208704231</v>
      </c>
      <c r="IB60" s="4" t="n">
        <v>85.4077727129692</v>
      </c>
      <c r="IC60" s="4" t="n">
        <v>166.942078218244</v>
      </c>
      <c r="ID60" s="4" t="n">
        <v>92.4385070681609</v>
      </c>
      <c r="IE60" s="4" t="n">
        <v>157.030983372215</v>
      </c>
      <c r="IF60" s="4" t="n">
        <v>121.21574447182</v>
      </c>
      <c r="IG60" s="4" t="n">
        <v>130.092397090129</v>
      </c>
      <c r="IH60" s="4" t="n">
        <v>142.313928459197</v>
      </c>
      <c r="II60" s="4" t="n">
        <v>109.237276478548</v>
      </c>
      <c r="IJ60" s="4" t="n">
        <v>107.218940458979</v>
      </c>
      <c r="IK60" s="4" t="n">
        <v>89.4004560369211</v>
      </c>
      <c r="IL60" s="4" t="n">
        <v>93.3073806595573</v>
      </c>
      <c r="IM60" s="4" t="n">
        <v>116.607862245141</v>
      </c>
      <c r="IN60" s="4" t="n">
        <v>87.9681860429173</v>
      </c>
      <c r="IO60" s="4" t="n">
        <v>81.990865656644</v>
      </c>
      <c r="IP60" s="4" t="n">
        <v>148.233240335094</v>
      </c>
      <c r="IQ60" s="4" t="n">
        <v>92.886079382977</v>
      </c>
    </row>
    <row r="61" customFormat="false" ht="13" hidden="false" customHeight="false" outlineLevel="0" collapsed="false">
      <c r="B61" s="4" t="n">
        <v>140.476820801314</v>
      </c>
      <c r="C61" s="4" t="n">
        <v>89.8217573135014</v>
      </c>
      <c r="D61" s="4" t="n">
        <v>40.9640572935359</v>
      </c>
      <c r="E61" s="4" t="n">
        <v>87.6952180581142</v>
      </c>
      <c r="F61" s="4" t="n">
        <v>88.4449233903894</v>
      </c>
      <c r="G61" s="4" t="n">
        <v>70.3085176035359</v>
      </c>
      <c r="H61" s="4" t="n">
        <v>110.738938027647</v>
      </c>
      <c r="I61" s="4" t="n">
        <v>119.800131023479</v>
      </c>
      <c r="J61" s="4" t="n">
        <v>99.6960019639147</v>
      </c>
      <c r="K61" s="4" t="n">
        <v>72.1734076078519</v>
      </c>
      <c r="L61" s="4" t="n">
        <v>88.2564921981469</v>
      </c>
      <c r="M61" s="4" t="n">
        <v>114.217808720056</v>
      </c>
      <c r="N61" s="4" t="n">
        <v>80.4836090516659</v>
      </c>
      <c r="O61" s="4" t="n">
        <v>130.107638794075</v>
      </c>
      <c r="P61" s="4" t="n">
        <v>147.001684931871</v>
      </c>
      <c r="Q61" s="4" t="n">
        <v>152.0255306232</v>
      </c>
      <c r="R61" s="4" t="n">
        <v>132.85281759</v>
      </c>
      <c r="S61" s="4" t="n">
        <v>99.5986351294249</v>
      </c>
      <c r="T61" s="4" t="n">
        <v>126.82932191498</v>
      </c>
      <c r="U61" s="4" t="n">
        <v>89.8078661402849</v>
      </c>
      <c r="V61" s="4" t="n">
        <v>134.615260191845</v>
      </c>
      <c r="W61" s="4" t="n">
        <v>56.1469809972039</v>
      </c>
      <c r="X61" s="4" t="n">
        <v>114.797765201845</v>
      </c>
      <c r="Y61" s="4" t="n">
        <v>100.879677837231</v>
      </c>
      <c r="Z61" s="4" t="n">
        <v>93.9842216434329</v>
      </c>
      <c r="AA61" s="4" t="n">
        <v>109.125536138438</v>
      </c>
      <c r="AB61" s="4" t="n">
        <v>97.6941938680341</v>
      </c>
      <c r="AC61" s="4" t="n">
        <v>131.845771842791</v>
      </c>
      <c r="AD61" s="4" t="n">
        <v>70.0027188598114</v>
      </c>
      <c r="AE61" s="4" t="n">
        <v>71.3543428759749</v>
      </c>
      <c r="AF61" s="4" t="n">
        <v>97.7419447759658</v>
      </c>
      <c r="AG61" s="4" t="n">
        <v>88.527209298401</v>
      </c>
      <c r="AH61" s="4" t="n">
        <v>58.0989480780715</v>
      </c>
      <c r="AI61" s="4" t="n">
        <v>77.361053383359</v>
      </c>
      <c r="AJ61" s="4" t="n">
        <v>85.0830022280462</v>
      </c>
      <c r="AK61" s="4" t="n">
        <v>140.995681845345</v>
      </c>
      <c r="AL61" s="4" t="n">
        <v>139.46096444887</v>
      </c>
      <c r="AM61" s="4" t="n">
        <v>102.959913181897</v>
      </c>
      <c r="AN61" s="4" t="n">
        <v>124.753556183919</v>
      </c>
      <c r="AO61" s="4" t="n">
        <v>166.556212295563</v>
      </c>
      <c r="AP61" s="4" t="n">
        <v>107.581654426299</v>
      </c>
      <c r="AQ61" s="4" t="n">
        <v>182.799624176732</v>
      </c>
      <c r="AR61" s="4" t="n">
        <v>88.8716911008743</v>
      </c>
      <c r="AS61" s="4" t="n">
        <v>96.7701736051879</v>
      </c>
      <c r="AT61" s="4" t="n">
        <v>103.208057125674</v>
      </c>
      <c r="AU61" s="4" t="n">
        <v>121.370862572738</v>
      </c>
      <c r="AV61" s="4" t="n">
        <v>129.910075441663</v>
      </c>
      <c r="AW61" s="4" t="n">
        <v>105.062946771494</v>
      </c>
      <c r="AX61" s="4" t="n">
        <v>73.7952663918662</v>
      </c>
      <c r="AY61" s="4" t="n">
        <v>94.2650034131702</v>
      </c>
      <c r="AZ61" s="4" t="n">
        <v>137.826950888291</v>
      </c>
      <c r="BA61" s="4" t="n">
        <v>102.649001714697</v>
      </c>
      <c r="BB61" s="4" t="n">
        <v>103.188474430098</v>
      </c>
      <c r="BC61" s="4" t="n">
        <v>106.830662874282</v>
      </c>
      <c r="BD61" s="4" t="n">
        <v>85.0058290435101</v>
      </c>
      <c r="BE61" s="4" t="n">
        <v>110.887914429296</v>
      </c>
      <c r="BF61" s="4" t="n">
        <v>82.5858065984306</v>
      </c>
      <c r="BG61" s="4" t="n">
        <v>55.9806727845285</v>
      </c>
      <c r="BH61" s="4" t="n">
        <v>78.7153784609814</v>
      </c>
      <c r="BI61" s="4" t="n">
        <v>78.4675882276332</v>
      </c>
      <c r="BJ61" s="4" t="n">
        <v>120.136027309172</v>
      </c>
      <c r="BK61" s="4" t="n">
        <v>126.802182678418</v>
      </c>
      <c r="BL61" s="4" t="n">
        <v>118.919520676934</v>
      </c>
      <c r="BM61" s="4" t="n">
        <v>167.451421236183</v>
      </c>
      <c r="BN61" s="4" t="n">
        <v>44.367909219477</v>
      </c>
      <c r="BO61" s="4" t="n">
        <v>169.168781836061</v>
      </c>
      <c r="BP61" s="4" t="n">
        <v>101.466547750135</v>
      </c>
      <c r="BQ61" s="4" t="n">
        <v>77.2087006548873</v>
      </c>
      <c r="BR61" s="4" t="n">
        <v>132.553064079065</v>
      </c>
      <c r="BS61" s="4" t="n">
        <v>72.1558507083699</v>
      </c>
      <c r="BT61" s="4" t="n">
        <v>97.2792915346716</v>
      </c>
      <c r="BU61" s="4" t="n">
        <v>74.0402269417814</v>
      </c>
      <c r="BV61" s="4" t="n">
        <v>144.866946025627</v>
      </c>
      <c r="BW61" s="4" t="n">
        <v>179.165281672977</v>
      </c>
      <c r="BX61" s="4" t="n">
        <v>94.353302398477</v>
      </c>
      <c r="BY61" s="4" t="n">
        <v>93.1225508825932</v>
      </c>
      <c r="BZ61" s="4" t="n">
        <v>84.0534476353469</v>
      </c>
      <c r="CA61" s="4" t="n">
        <v>124.00381869615</v>
      </c>
      <c r="CB61" s="4" t="n">
        <v>96.2316012436062</v>
      </c>
      <c r="CC61" s="4" t="n">
        <v>65.6757470248436</v>
      </c>
      <c r="CD61" s="4" t="n">
        <v>148.598526741898</v>
      </c>
      <c r="CE61" s="4" t="n">
        <v>110.71337441027</v>
      </c>
      <c r="CF61" s="4" t="n">
        <v>119.008912949022</v>
      </c>
      <c r="CG61" s="4" t="n">
        <v>89.2331510039455</v>
      </c>
      <c r="CH61" s="4" t="n">
        <v>91.4311719215093</v>
      </c>
      <c r="CI61" s="4" t="n">
        <v>170.933475322454</v>
      </c>
      <c r="CJ61" s="4" t="n">
        <v>145.345419769751</v>
      </c>
      <c r="CK61" s="4" t="n">
        <v>91.065724737237</v>
      </c>
      <c r="CL61" s="4" t="n">
        <v>132.691911500243</v>
      </c>
      <c r="CM61" s="4" t="n">
        <v>83.2298811343719</v>
      </c>
      <c r="CN61" s="4" t="n">
        <v>114.193274078472</v>
      </c>
      <c r="CO61" s="4" t="n">
        <v>103.613441432944</v>
      </c>
      <c r="CP61" s="4" t="n">
        <v>72.3728359788908</v>
      </c>
      <c r="CQ61" s="4" t="n">
        <v>95.0513338526065</v>
      </c>
      <c r="CR61" s="4" t="n">
        <v>84.0965681522064</v>
      </c>
      <c r="CS61" s="4" t="n">
        <v>99.1376539737956</v>
      </c>
      <c r="CT61" s="4" t="n">
        <v>77.8083362987331</v>
      </c>
      <c r="CU61" s="4" t="n">
        <v>125.618796204543</v>
      </c>
      <c r="CV61" s="4" t="n">
        <v>88.527209298401</v>
      </c>
      <c r="CW61" s="4" t="n">
        <v>109.555101376863</v>
      </c>
      <c r="CX61" s="4" t="n">
        <v>83.0464018881372</v>
      </c>
      <c r="CY61" s="4" t="n">
        <v>101.88707729487</v>
      </c>
      <c r="CZ61" s="4" t="n">
        <v>66.7099963196023</v>
      </c>
      <c r="DA61" s="4" t="n">
        <v>41.4332702555157</v>
      </c>
      <c r="DB61" s="4" t="n">
        <v>92.6222435583441</v>
      </c>
      <c r="DC61" s="4" t="n">
        <v>101.223966706743</v>
      </c>
      <c r="DD61" s="4" t="n">
        <v>108.494098711465</v>
      </c>
      <c r="DE61" s="4" t="n">
        <v>94.2340698283687</v>
      </c>
      <c r="DF61" s="4" t="n">
        <v>90.4746746101708</v>
      </c>
      <c r="DG61" s="4" t="n">
        <v>105.111308633803</v>
      </c>
      <c r="DH61" s="4" t="n">
        <v>39.3624564704624</v>
      </c>
      <c r="DI61" s="4" t="n">
        <v>106.519172608198</v>
      </c>
      <c r="DJ61" s="4" t="n">
        <v>86.4242400197909</v>
      </c>
      <c r="DK61" s="4" t="n">
        <v>101.949973440267</v>
      </c>
      <c r="DL61" s="4" t="n">
        <v>103.825153202521</v>
      </c>
      <c r="DM61" s="4" t="n">
        <v>130.66630833913</v>
      </c>
      <c r="DN61" s="4" t="n">
        <v>133.642878066689</v>
      </c>
      <c r="DO61" s="4" t="n">
        <v>119.772541610007</v>
      </c>
      <c r="DP61" s="4" t="n">
        <v>96.691746356403</v>
      </c>
      <c r="DQ61" s="4" t="n">
        <v>118.6766502341</v>
      </c>
      <c r="DR61" s="4" t="n">
        <v>84.8637017619893</v>
      </c>
      <c r="DS61" s="4" t="n">
        <v>90.4998523616257</v>
      </c>
      <c r="DT61" s="4" t="n">
        <v>153.388409062109</v>
      </c>
      <c r="DU61" s="4" t="n">
        <v>128.208213789679</v>
      </c>
      <c r="DV61" s="4" t="n">
        <v>73.3836760743401</v>
      </c>
      <c r="DW61" s="4" t="n">
        <v>60.470222794919</v>
      </c>
      <c r="DX61" s="4" t="n">
        <v>72.9185790155356</v>
      </c>
      <c r="DY61" s="4" t="n">
        <v>114.095199823124</v>
      </c>
      <c r="DZ61" s="4" t="n">
        <v>93.9067269039612</v>
      </c>
      <c r="EA61" s="4" t="n">
        <v>82.630245490526</v>
      </c>
      <c r="EB61" s="4" t="n">
        <v>101.217471297045</v>
      </c>
      <c r="EC61" s="4" t="n">
        <v>130.592479325924</v>
      </c>
      <c r="ED61" s="4" t="n">
        <v>43.849819907291</v>
      </c>
      <c r="EE61" s="4" t="n">
        <v>66.7963659752957</v>
      </c>
      <c r="EF61" s="4" t="n">
        <v>134.877520397293</v>
      </c>
      <c r="EG61" s="4" t="n">
        <v>140.51900880886</v>
      </c>
      <c r="EH61" s="4" t="n">
        <v>75.9123840876413</v>
      </c>
      <c r="EI61" s="4" t="n">
        <v>91.6370957022465</v>
      </c>
      <c r="EJ61" s="4" t="n">
        <v>61.9976730498507</v>
      </c>
      <c r="EK61" s="4" t="n">
        <v>107.008997241547</v>
      </c>
      <c r="EL61" s="4" t="n">
        <v>102.35574361346</v>
      </c>
      <c r="EM61" s="4" t="n">
        <v>113.828791559007</v>
      </c>
      <c r="EN61" s="4" t="n">
        <v>95.9825891015029</v>
      </c>
      <c r="EO61" s="4" t="n">
        <v>116.951025672378</v>
      </c>
      <c r="EP61" s="4" t="n">
        <v>114.41456818513</v>
      </c>
      <c r="EQ61" s="4" t="n">
        <v>132.878284740897</v>
      </c>
      <c r="ER61" s="4" t="n">
        <v>108.838805602393</v>
      </c>
      <c r="ES61" s="4" t="n">
        <v>88.4778506157915</v>
      </c>
      <c r="ET61" s="4" t="n">
        <v>91.3132898821303</v>
      </c>
      <c r="EU61" s="4" t="n">
        <v>89.6599830254175</v>
      </c>
      <c r="EV61" s="4" t="n">
        <v>78.7957028838861</v>
      </c>
      <c r="EW61" s="4" t="n">
        <v>102.221172872925</v>
      </c>
      <c r="EX61" s="4" t="n">
        <v>142.300680395852</v>
      </c>
      <c r="EY61" s="4" t="n">
        <v>135.572979411938</v>
      </c>
      <c r="EZ61" s="4" t="n">
        <v>81.7064181606412</v>
      </c>
      <c r="FA61" s="4" t="n">
        <v>85.1327146210849</v>
      </c>
      <c r="FB61" s="4" t="n">
        <v>96.7026470687188</v>
      </c>
      <c r="FC61" s="4" t="n">
        <v>131.561903145672</v>
      </c>
      <c r="FD61" s="4" t="n">
        <v>58.9423223630774</v>
      </c>
      <c r="FE61" s="4" t="n">
        <v>73.9344996789669</v>
      </c>
      <c r="FF61" s="4" t="n">
        <v>117.655423914232</v>
      </c>
      <c r="FG61" s="4" t="n">
        <v>92.9553101606047</v>
      </c>
      <c r="FH61" s="4" t="n">
        <v>134.854368441933</v>
      </c>
      <c r="FI61" s="4" t="n">
        <v>121.910174510671</v>
      </c>
      <c r="FJ61" s="4" t="n">
        <v>132.290096452758</v>
      </c>
      <c r="FK61" s="4" t="n">
        <v>92.6960725715503</v>
      </c>
      <c r="FL61" s="4" t="n">
        <v>98.4662472683311</v>
      </c>
      <c r="FM61" s="4" t="n">
        <v>45.1687096310138</v>
      </c>
      <c r="FN61" s="4" t="n">
        <v>139.547012549627</v>
      </c>
      <c r="FO61" s="4" t="n">
        <v>134.919193916943</v>
      </c>
      <c r="FP61" s="4" t="n">
        <v>60.3260375618106</v>
      </c>
      <c r="FQ61" s="4" t="n">
        <v>81.4469233276384</v>
      </c>
      <c r="FR61" s="4" t="n">
        <v>90.4815237302984</v>
      </c>
      <c r="FS61" s="4" t="n">
        <v>116.61300712411</v>
      </c>
      <c r="FT61" s="4" t="n">
        <v>76.6808682281535</v>
      </c>
      <c r="FU61" s="4" t="n">
        <v>147.323111245464</v>
      </c>
      <c r="FV61" s="4" t="n">
        <v>133.324602991465</v>
      </c>
      <c r="FW61" s="4" t="n">
        <v>160.964500588022</v>
      </c>
      <c r="FX61" s="4" t="n">
        <v>89.0374848256528</v>
      </c>
      <c r="FY61" s="4" t="n">
        <v>84.392205759967</v>
      </c>
      <c r="FZ61" s="4" t="n">
        <v>51.4864923830658</v>
      </c>
      <c r="GA61" s="4" t="n">
        <v>79.2826013673221</v>
      </c>
      <c r="GB61" s="4" t="n">
        <v>82.1627689251983</v>
      </c>
      <c r="GC61" s="4" t="n">
        <v>78.6722900996153</v>
      </c>
      <c r="GD61" s="4" t="n">
        <v>102.266737207295</v>
      </c>
      <c r="GE61" s="4" t="n">
        <v>134.30167981868</v>
      </c>
      <c r="GF61" s="4" t="n">
        <v>129.218860952167</v>
      </c>
      <c r="GG61" s="4" t="n">
        <v>89.3354376289494</v>
      </c>
      <c r="GH61" s="4" t="n">
        <v>100.961963745243</v>
      </c>
      <c r="GI61" s="4" t="n">
        <v>128.925281295994</v>
      </c>
      <c r="GJ61" s="4" t="n">
        <v>82.8023416920416</v>
      </c>
      <c r="GK61" s="4" t="n">
        <v>80.6589208025372</v>
      </c>
      <c r="GL61" s="4" t="n">
        <v>109.474969886919</v>
      </c>
      <c r="GM61" s="4" t="n">
        <v>117.752822904215</v>
      </c>
      <c r="GN61" s="4" t="n">
        <v>93.1582113249476</v>
      </c>
      <c r="GO61" s="4" t="n">
        <v>99.9145306981262</v>
      </c>
      <c r="GP61" s="4" t="n">
        <v>94.127988855125</v>
      </c>
      <c r="GQ61" s="4" t="n">
        <v>122.21520152255</v>
      </c>
      <c r="GR61" s="4" t="n">
        <v>73.752049408526</v>
      </c>
      <c r="GS61" s="4" t="n">
        <v>73.8317950325467</v>
      </c>
      <c r="GT61" s="4" t="n">
        <v>98.6547427715607</v>
      </c>
      <c r="GU61" s="4" t="n">
        <v>124.20913152251</v>
      </c>
      <c r="GV61" s="4" t="n">
        <v>141.54142488199</v>
      </c>
      <c r="GW61" s="4" t="n">
        <v>141.408301138665</v>
      </c>
      <c r="GX61" s="4" t="n">
        <v>85.4670352875942</v>
      </c>
      <c r="GY61" s="4" t="n">
        <v>77.6164966241737</v>
      </c>
      <c r="GZ61" s="4" t="n">
        <v>90.5433265889144</v>
      </c>
      <c r="HA61" s="4" t="n">
        <v>94.9502369808641</v>
      </c>
      <c r="HB61" s="4" t="n">
        <v>20.9417318095802</v>
      </c>
      <c r="HC61" s="4" t="n">
        <v>107.453900650398</v>
      </c>
      <c r="HD61" s="4" t="n">
        <v>78.1918870258778</v>
      </c>
      <c r="HE61" s="4" t="n">
        <v>94.3996706201858</v>
      </c>
      <c r="HF61" s="4" t="n">
        <v>134.780539428726</v>
      </c>
      <c r="HG61" s="4" t="n">
        <v>122.761330425118</v>
      </c>
      <c r="HH61" s="4" t="n">
        <v>71.674097103903</v>
      </c>
      <c r="HI61" s="4" t="n">
        <v>50.0189156571366</v>
      </c>
      <c r="HJ61" s="4" t="n">
        <v>74.6248138146427</v>
      </c>
      <c r="HK61" s="4" t="n">
        <v>128.272331843831</v>
      </c>
      <c r="HL61" s="4" t="n">
        <v>67.7140194504176</v>
      </c>
      <c r="HM61" s="4" t="n">
        <v>110.550796234847</v>
      </c>
      <c r="HN61" s="4" t="n">
        <v>115.288779588457</v>
      </c>
      <c r="HO61" s="4" t="n">
        <v>51.5334394036586</v>
      </c>
      <c r="HP61" s="4" t="n">
        <v>109.381172312214</v>
      </c>
      <c r="HQ61" s="4" t="n">
        <v>138.314106615675</v>
      </c>
      <c r="HR61" s="4" t="n">
        <v>137.679292861878</v>
      </c>
      <c r="HS61" s="4" t="n">
        <v>81.7384128767301</v>
      </c>
      <c r="HT61" s="4" t="n">
        <v>62.2785834415623</v>
      </c>
      <c r="HU61" s="4" t="n">
        <v>88.2187738042049</v>
      </c>
      <c r="HV61" s="4" t="n">
        <v>63.0185456592898</v>
      </c>
      <c r="HW61" s="4" t="n">
        <v>112.435751267142</v>
      </c>
      <c r="HX61" s="4" t="n">
        <v>132.637118539222</v>
      </c>
      <c r="HY61" s="4" t="n">
        <v>145.861322508375</v>
      </c>
      <c r="HZ61" s="4" t="n">
        <v>70.1768087019275</v>
      </c>
      <c r="IA61" s="4" t="n">
        <v>89.3563386997613</v>
      </c>
      <c r="IB61" s="4" t="n">
        <v>57.8247260290198</v>
      </c>
      <c r="IC61" s="4" t="n">
        <v>90.5319113887018</v>
      </c>
      <c r="ID61" s="4" t="n">
        <v>108.17772081036</v>
      </c>
      <c r="IE61" s="4" t="n">
        <v>112.885381533546</v>
      </c>
      <c r="IF61" s="4" t="n">
        <v>107.09382343355</v>
      </c>
      <c r="IG61" s="4" t="n">
        <v>46.4695922783449</v>
      </c>
      <c r="IH61" s="4" t="n">
        <v>102.427418208597</v>
      </c>
      <c r="II61" s="4" t="n">
        <v>149.654513150301</v>
      </c>
      <c r="IJ61" s="4" t="n">
        <v>125.573135403693</v>
      </c>
      <c r="IK61" s="4" t="n">
        <v>112.300055084333</v>
      </c>
      <c r="IL61" s="4" t="n">
        <v>122.006705302329</v>
      </c>
      <c r="IM61" s="4" t="n">
        <v>93.3251948029877</v>
      </c>
      <c r="IN61" s="4" t="n">
        <v>62.9981590763748</v>
      </c>
      <c r="IO61" s="4" t="n">
        <v>136.29056140615</v>
      </c>
      <c r="IP61" s="4" t="n">
        <v>87.2177411342904</v>
      </c>
      <c r="IQ61" s="4" t="n">
        <v>116.811406519355</v>
      </c>
    </row>
    <row r="62" customFormat="false" ht="13" hidden="false" customHeight="false" outlineLevel="0" collapsed="false">
      <c r="B62" s="4" t="n">
        <v>105.069538647673</v>
      </c>
      <c r="C62" s="4" t="n">
        <v>50.385874149606</v>
      </c>
      <c r="D62" s="4" t="n">
        <v>78.6952491220148</v>
      </c>
      <c r="E62" s="4" t="n">
        <v>96.5435416866001</v>
      </c>
      <c r="F62" s="4" t="n">
        <v>107.761242857814</v>
      </c>
      <c r="G62" s="4" t="n">
        <v>137.584948643783</v>
      </c>
      <c r="H62" s="4" t="n">
        <v>115.74654519473</v>
      </c>
      <c r="I62" s="4" t="n">
        <v>95.26870498905</v>
      </c>
      <c r="J62" s="4" t="n">
        <v>60.0581179894959</v>
      </c>
      <c r="K62" s="4" t="n">
        <v>128.429700829298</v>
      </c>
      <c r="L62" s="4" t="n">
        <v>75.0107440483106</v>
      </c>
      <c r="M62" s="4" t="n">
        <v>94.0859616250464</v>
      </c>
      <c r="N62" s="4" t="n">
        <v>55.6508860426106</v>
      </c>
      <c r="O62" s="4" t="n">
        <v>109.036658354248</v>
      </c>
      <c r="P62" s="4" t="n">
        <v>101.397220506027</v>
      </c>
      <c r="Q62" s="4" t="n">
        <v>80.0724689110496</v>
      </c>
      <c r="R62" s="4" t="n">
        <v>43.7093647114352</v>
      </c>
      <c r="S62" s="4" t="n">
        <v>103.54803715905</v>
      </c>
      <c r="T62" s="4" t="n">
        <v>94.0240301444561</v>
      </c>
      <c r="U62" s="4" t="n">
        <v>105.971532397433</v>
      </c>
      <c r="V62" s="4" t="n">
        <v>70.8401122230157</v>
      </c>
      <c r="W62" s="4" t="n">
        <v>88.8319469108382</v>
      </c>
      <c r="X62" s="4" t="n">
        <v>84.555716444703</v>
      </c>
      <c r="Y62" s="4" t="n">
        <v>118.80331072322</v>
      </c>
      <c r="Z62" s="4" t="n">
        <v>125.229907665468</v>
      </c>
      <c r="AA62" s="4" t="n">
        <v>74.3812037954569</v>
      </c>
      <c r="AB62" s="4" t="n">
        <v>94.3201822401136</v>
      </c>
      <c r="AC62" s="4" t="n">
        <v>94.9436772601786</v>
      </c>
      <c r="AD62" s="4" t="n">
        <v>129.993486791949</v>
      </c>
      <c r="AE62" s="4" t="n">
        <v>97.0574829401173</v>
      </c>
      <c r="AF62" s="4" t="n">
        <v>117.542525976354</v>
      </c>
      <c r="AG62" s="4" t="n">
        <v>153.439857851799</v>
      </c>
      <c r="AH62" s="4" t="n">
        <v>119.521921693226</v>
      </c>
      <c r="AI62" s="4" t="n">
        <v>108.469210359452</v>
      </c>
      <c r="AJ62" s="4" t="n">
        <v>65.8468142505654</v>
      </c>
      <c r="AK62" s="4" t="n">
        <v>48.1843804387381</v>
      </c>
      <c r="AL62" s="4" t="n">
        <v>81.7677065313603</v>
      </c>
      <c r="AM62" s="4" t="n">
        <v>113.814192964932</v>
      </c>
      <c r="AN62" s="4" t="n">
        <v>101.982482644253</v>
      </c>
      <c r="AO62" s="4" t="n">
        <v>74.6700887495706</v>
      </c>
      <c r="AP62" s="4" t="n">
        <v>106.381482784788</v>
      </c>
      <c r="AQ62" s="4" t="n">
        <v>121.129889304024</v>
      </c>
      <c r="AR62" s="4" t="n">
        <v>126.144988701105</v>
      </c>
      <c r="AS62" s="4" t="n">
        <v>89.5280168798607</v>
      </c>
      <c r="AT62" s="4" t="n">
        <v>123.994493603018</v>
      </c>
      <c r="AU62" s="4" t="n">
        <v>78.0049992973261</v>
      </c>
      <c r="AV62" s="4" t="n">
        <v>103.726918169706</v>
      </c>
      <c r="AW62" s="4" t="n">
        <v>109.782215627854</v>
      </c>
      <c r="AX62" s="4" t="n">
        <v>93.9177883937447</v>
      </c>
      <c r="AY62" s="4" t="n">
        <v>111.861518463206</v>
      </c>
      <c r="AZ62" s="4" t="n">
        <v>112.686467650404</v>
      </c>
      <c r="BA62" s="4" t="n">
        <v>91.7477749110688</v>
      </c>
      <c r="BB62" s="4" t="n">
        <v>132.708825289853</v>
      </c>
      <c r="BC62" s="4" t="n">
        <v>114.289065293778</v>
      </c>
      <c r="BD62" s="4" t="n">
        <v>95.6216436863286</v>
      </c>
      <c r="BE62" s="4" t="n">
        <v>67.5055875411829</v>
      </c>
      <c r="BF62" s="4" t="n">
        <v>157.484247209391</v>
      </c>
      <c r="BG62" s="4" t="n">
        <v>87.984746122099</v>
      </c>
      <c r="BH62" s="4" t="n">
        <v>89.4306178898773</v>
      </c>
      <c r="BI62" s="4" t="n">
        <v>73.0891317533605</v>
      </c>
      <c r="BJ62" s="4" t="n">
        <v>125.08527225545</v>
      </c>
      <c r="BK62" s="4" t="n">
        <v>60.3549775060117</v>
      </c>
      <c r="BL62" s="4" t="n">
        <v>101.919586498856</v>
      </c>
      <c r="BM62" s="4" t="n">
        <v>98.9644323300055</v>
      </c>
      <c r="BN62" s="4" t="n">
        <v>88.7313002160056</v>
      </c>
      <c r="BO62" s="4" t="n">
        <v>113.222338950527</v>
      </c>
      <c r="BP62" s="4" t="n">
        <v>81.1912871538624</v>
      </c>
      <c r="BQ62" s="4" t="n">
        <v>116.579597566304</v>
      </c>
      <c r="BR62" s="4" t="n">
        <v>79.2458154826932</v>
      </c>
      <c r="BS62" s="4" t="n">
        <v>94.4217292887657</v>
      </c>
      <c r="BT62" s="4" t="n">
        <v>75.3447110043908</v>
      </c>
      <c r="BU62" s="4" t="n">
        <v>138.023678197871</v>
      </c>
      <c r="BV62" s="4" t="n">
        <v>143.327984104002</v>
      </c>
      <c r="BW62" s="4" t="n">
        <v>65.0668505988534</v>
      </c>
      <c r="BX62" s="4" t="n">
        <v>151.861923471984</v>
      </c>
      <c r="BY62" s="4" t="n">
        <v>122.200506461995</v>
      </c>
      <c r="BZ62" s="4" t="n">
        <v>121.520900105673</v>
      </c>
      <c r="CA62" s="4" t="n">
        <v>96.6677905137033</v>
      </c>
      <c r="CB62" s="4" t="n">
        <v>102.683761803232</v>
      </c>
      <c r="CC62" s="4" t="n">
        <v>73.665358197897</v>
      </c>
      <c r="CD62" s="4" t="n">
        <v>148.363405773011</v>
      </c>
      <c r="CE62" s="4" t="n">
        <v>66.2867657134086</v>
      </c>
      <c r="CF62" s="4" t="n">
        <v>75.1128698958468</v>
      </c>
      <c r="CG62" s="4" t="n">
        <v>99.7435920943786</v>
      </c>
      <c r="CH62" s="4" t="n">
        <v>77.9640010430413</v>
      </c>
      <c r="CI62" s="4" t="n">
        <v>63.837160214257</v>
      </c>
      <c r="CJ62" s="4" t="n">
        <v>98.3470790092099</v>
      </c>
      <c r="CK62" s="4" t="n">
        <v>117.015786836402</v>
      </c>
      <c r="CL62" s="4" t="n">
        <v>73.5081178344046</v>
      </c>
      <c r="CM62" s="4" t="n">
        <v>116.205918575682</v>
      </c>
      <c r="CN62" s="4" t="n">
        <v>155.321082846842</v>
      </c>
      <c r="CO62" s="4" t="n">
        <v>138.751935815944</v>
      </c>
      <c r="CP62" s="4" t="n">
        <v>142.527183692465</v>
      </c>
      <c r="CQ62" s="4" t="n">
        <v>129.530511995719</v>
      </c>
      <c r="CR62" s="4" t="n">
        <v>73.5684415403171</v>
      </c>
      <c r="CS62" s="4" t="n">
        <v>110.226733170782</v>
      </c>
      <c r="CT62" s="4" t="n">
        <v>64.1050154755845</v>
      </c>
      <c r="CU62" s="4" t="n">
        <v>118.692824447359</v>
      </c>
      <c r="CV62" s="4" t="n">
        <v>90.6987984002612</v>
      </c>
      <c r="CW62" s="4" t="n">
        <v>93.8823530398452</v>
      </c>
      <c r="CX62" s="4" t="n">
        <v>120.435459265173</v>
      </c>
      <c r="CY62" s="4" t="n">
        <v>17.8095294932064</v>
      </c>
      <c r="CZ62" s="4" t="n">
        <v>133.087552692965</v>
      </c>
      <c r="DA62" s="4" t="n">
        <v>98.1909962434855</v>
      </c>
      <c r="DB62" s="4" t="n">
        <v>102.258055224034</v>
      </c>
      <c r="DC62" s="4" t="n">
        <v>53.3053357206086</v>
      </c>
      <c r="DD62" s="4" t="n">
        <v>95.3345272843606</v>
      </c>
      <c r="DE62" s="4" t="n">
        <v>152.759447608139</v>
      </c>
      <c r="DF62" s="4" t="n">
        <v>80.6643872364418</v>
      </c>
      <c r="DG62" s="4" t="n">
        <v>121.319092228111</v>
      </c>
      <c r="DH62" s="4" t="n">
        <v>65.7884198742664</v>
      </c>
      <c r="DI62" s="4" t="n">
        <v>153.070712785768</v>
      </c>
      <c r="DJ62" s="4" t="n">
        <v>96.8049980047098</v>
      </c>
      <c r="DK62" s="4" t="n">
        <v>102.909879233923</v>
      </c>
      <c r="DL62" s="4" t="n">
        <v>108.240938510693</v>
      </c>
      <c r="DM62" s="4" t="n">
        <v>85.2889903197706</v>
      </c>
      <c r="DN62" s="4" t="n">
        <v>77.607621707952</v>
      </c>
      <c r="DO62" s="4" t="n">
        <v>86.6181698014316</v>
      </c>
      <c r="DP62" s="4" t="n">
        <v>81.4147356785881</v>
      </c>
      <c r="DQ62" s="4" t="n">
        <v>110.832028181494</v>
      </c>
      <c r="DR62" s="4" t="n">
        <v>89.5789833371481</v>
      </c>
      <c r="DS62" s="4" t="n">
        <v>68.7188786240654</v>
      </c>
      <c r="DT62" s="4" t="n">
        <v>101.195798494388</v>
      </c>
      <c r="DU62" s="4" t="n">
        <v>138.379253645621</v>
      </c>
      <c r="DV62" s="4" t="n">
        <v>121.883935627929</v>
      </c>
      <c r="DW62" s="4" t="n">
        <v>105.474633555501</v>
      </c>
      <c r="DX62" s="4" t="n">
        <v>98.9904139687994</v>
      </c>
      <c r="DY62" s="4" t="n">
        <v>83.464037438452</v>
      </c>
      <c r="DZ62" s="4" t="n">
        <v>133.285694844261</v>
      </c>
      <c r="EA62" s="4" t="n">
        <v>103.76402560927</v>
      </c>
      <c r="EB62" s="4" t="n">
        <v>50.1625864023481</v>
      </c>
      <c r="EC62" s="4" t="n">
        <v>159.443417120815</v>
      </c>
      <c r="ED62" s="4" t="n">
        <v>114.39485686758</v>
      </c>
      <c r="EE62" s="4" t="n">
        <v>49.2911725269607</v>
      </c>
      <c r="EF62" s="4" t="n">
        <v>65.3022288116887</v>
      </c>
      <c r="EG62" s="4" t="n">
        <v>77.2685741838899</v>
      </c>
      <c r="EH62" s="4" t="n">
        <v>132.637118539222</v>
      </c>
      <c r="EI62" s="4" t="n">
        <v>37.1110574335944</v>
      </c>
      <c r="EJ62" s="4" t="n">
        <v>133.664872424282</v>
      </c>
      <c r="EK62" s="4" t="n">
        <v>70.3460752200101</v>
      </c>
      <c r="EL62" s="4" t="n">
        <v>58.5663603324122</v>
      </c>
      <c r="EM62" s="4" t="n">
        <v>88.8249370132428</v>
      </c>
      <c r="EN62" s="4" t="n">
        <v>81.7996690919557</v>
      </c>
      <c r="EO62" s="4" t="n">
        <v>106.616989619597</v>
      </c>
      <c r="EP62" s="4" t="n">
        <v>125.053245383867</v>
      </c>
      <c r="EQ62" s="4" t="n">
        <v>122.124008542824</v>
      </c>
      <c r="ER62" s="4" t="n">
        <v>95.8317476812283</v>
      </c>
      <c r="ES62" s="4" t="n">
        <v>71.154850193949</v>
      </c>
      <c r="ET62" s="4" t="n">
        <v>99.7738825693091</v>
      </c>
      <c r="EU62" s="4" t="n">
        <v>125.2911317252</v>
      </c>
      <c r="EV62" s="4" t="n">
        <v>152.084439487396</v>
      </c>
      <c r="EW62" s="4" t="n">
        <v>97.3010286483159</v>
      </c>
      <c r="EX62" s="4" t="n">
        <v>105.267552176996</v>
      </c>
      <c r="EY62" s="4" t="n">
        <v>108.322227598404</v>
      </c>
      <c r="EZ62" s="4" t="n">
        <v>55.8933384640284</v>
      </c>
      <c r="FA62" s="4" t="n">
        <v>91.7297356791835</v>
      </c>
      <c r="FB62" s="4" t="n">
        <v>100.557190392351</v>
      </c>
      <c r="FC62" s="4" t="n">
        <v>121.714990664782</v>
      </c>
      <c r="FD62" s="4" t="n">
        <v>108.06498364995</v>
      </c>
      <c r="FE62" s="4" t="n">
        <v>115.685964244869</v>
      </c>
      <c r="FF62" s="4" t="n">
        <v>109.207596957995</v>
      </c>
      <c r="FG62" s="4" t="n">
        <v>55.6804690966828</v>
      </c>
      <c r="FH62" s="4" t="n">
        <v>112.559807161284</v>
      </c>
      <c r="FI62" s="4" t="n">
        <v>81.9935024071157</v>
      </c>
      <c r="FJ62" s="4" t="n">
        <v>96.3647249869311</v>
      </c>
      <c r="FK62" s="4" t="n">
        <v>129.774186325892</v>
      </c>
      <c r="FL62" s="4" t="n">
        <v>118.968268405166</v>
      </c>
      <c r="FM62" s="4" t="n">
        <v>140.118608603092</v>
      </c>
      <c r="FN62" s="4" t="n">
        <v>104.654507692337</v>
      </c>
      <c r="FO62" s="4" t="n">
        <v>109.839645339346</v>
      </c>
      <c r="FP62" s="4" t="n">
        <v>125.130225635442</v>
      </c>
      <c r="FQ62" s="4" t="n">
        <v>101.668098383749</v>
      </c>
      <c r="FR62" s="4" t="n">
        <v>114.96677447598</v>
      </c>
      <c r="FS62" s="4" t="n">
        <v>53.8380879378565</v>
      </c>
      <c r="FT62" s="4" t="n">
        <v>85.4028207669614</v>
      </c>
      <c r="FU62" s="4" t="n">
        <v>61.8959973792244</v>
      </c>
      <c r="FV62" s="4" t="n">
        <v>43.2633037048163</v>
      </c>
      <c r="FW62" s="4" t="n">
        <v>137.689839863765</v>
      </c>
      <c r="FX62" s="4" t="n">
        <v>29.8897053125984</v>
      </c>
      <c r="FY62" s="4" t="n">
        <v>91.0316077585733</v>
      </c>
      <c r="FZ62" s="4" t="n">
        <v>84.4198916399193</v>
      </c>
      <c r="GA62" s="4" t="n">
        <v>121.52665593902</v>
      </c>
      <c r="GB62" s="4" t="n">
        <v>70.3835042145101</v>
      </c>
      <c r="GC62" s="4" t="n">
        <v>76.3694422730566</v>
      </c>
      <c r="GD62" s="4" t="n">
        <v>153.439857851799</v>
      </c>
      <c r="GE62" s="4" t="n">
        <v>93.3140690022171</v>
      </c>
      <c r="GF62" s="4" t="n">
        <v>101.785144380295</v>
      </c>
      <c r="GG62" s="4" t="n">
        <v>101.492561544423</v>
      </c>
      <c r="GH62" s="4" t="n">
        <v>131.157772902651</v>
      </c>
      <c r="GI62" s="4" t="n">
        <v>114.792813255838</v>
      </c>
      <c r="GJ62" s="4" t="n">
        <v>53.8380879378565</v>
      </c>
      <c r="GK62" s="4" t="n">
        <v>115.923721964228</v>
      </c>
      <c r="GL62" s="4" t="n">
        <v>91.7793837612351</v>
      </c>
      <c r="GM62" s="4" t="n">
        <v>95.5931539190374</v>
      </c>
      <c r="GN62" s="4" t="n">
        <v>101.917432080788</v>
      </c>
      <c r="GO62" s="4" t="n">
        <v>56.2044750196833</v>
      </c>
      <c r="GP62" s="4" t="n">
        <v>53.4735732628974</v>
      </c>
      <c r="GQ62" s="4" t="n">
        <v>100.009743114548</v>
      </c>
      <c r="GR62" s="4" t="n">
        <v>22.4399205653754</v>
      </c>
      <c r="GS62" s="4" t="n">
        <v>133.121894760083</v>
      </c>
      <c r="GT62" s="4" t="n">
        <v>84.4224319239103</v>
      </c>
      <c r="GU62" s="4" t="n">
        <v>121.21863846624</v>
      </c>
      <c r="GV62" s="4" t="n">
        <v>104.882747385602</v>
      </c>
      <c r="GW62" s="4" t="n">
        <v>82.7815049322169</v>
      </c>
      <c r="GX62" s="4" t="n">
        <v>74.4594059557869</v>
      </c>
      <c r="GY62" s="4" t="n">
        <v>99.3389473634608</v>
      </c>
      <c r="GZ62" s="4" t="n">
        <v>138.066445004301</v>
      </c>
      <c r="HA62" s="4" t="n">
        <v>154.343555842718</v>
      </c>
      <c r="HB62" s="4" t="n">
        <v>73.5248386910541</v>
      </c>
      <c r="HC62" s="4" t="n">
        <v>76.5010868636779</v>
      </c>
      <c r="HD62" s="4" t="n">
        <v>99.3324519537623</v>
      </c>
      <c r="HE62" s="4" t="n">
        <v>81.5728442404065</v>
      </c>
      <c r="HF62" s="4" t="n">
        <v>93.9687226955385</v>
      </c>
      <c r="HG62" s="4" t="n">
        <v>65.4578614005033</v>
      </c>
      <c r="HH62" s="4" t="n">
        <v>112.928598516886</v>
      </c>
      <c r="HI62" s="4" t="n">
        <v>90.9109281912549</v>
      </c>
      <c r="HJ62" s="4" t="n">
        <v>122.174042490798</v>
      </c>
      <c r="HK62" s="4" t="n">
        <v>153.831897629243</v>
      </c>
      <c r="HL62" s="4" t="n">
        <v>113.258546036272</v>
      </c>
      <c r="HM62" s="4" t="n">
        <v>98.4901066445502</v>
      </c>
      <c r="HN62" s="4" t="n">
        <v>75.52452452436</v>
      </c>
      <c r="HO62" s="4" t="n">
        <v>85.1575386621107</v>
      </c>
      <c r="HP62" s="4" t="n">
        <v>110.414071076244</v>
      </c>
      <c r="HQ62" s="4" t="n">
        <v>102.540348301969</v>
      </c>
      <c r="HR62" s="4" t="n">
        <v>84.3544230550378</v>
      </c>
      <c r="HS62" s="4" t="n">
        <v>61.3308324244713</v>
      </c>
      <c r="HT62" s="4" t="n">
        <v>115.484477922243</v>
      </c>
      <c r="HU62" s="4" t="n">
        <v>71.0564543836654</v>
      </c>
      <c r="HV62" s="4" t="n">
        <v>65.9005782357923</v>
      </c>
      <c r="HW62" s="4" t="n">
        <v>118.293581839359</v>
      </c>
      <c r="HX62" s="4" t="n">
        <v>94.6069127761589</v>
      </c>
      <c r="HY62" s="4" t="n">
        <v>126.164860796123</v>
      </c>
      <c r="HZ62" s="4" t="n">
        <v>127.703951339723</v>
      </c>
      <c r="IA62" s="4" t="n">
        <v>99.9470077466185</v>
      </c>
      <c r="IB62" s="4" t="n">
        <v>88.1998985294871</v>
      </c>
      <c r="IC62" s="4" t="n">
        <v>102.347061630199</v>
      </c>
      <c r="ID62" s="4" t="n">
        <v>71.3688128480754</v>
      </c>
      <c r="IE62" s="4" t="n">
        <v>161.008746547157</v>
      </c>
      <c r="IF62" s="4" t="n">
        <v>63.109931571978</v>
      </c>
      <c r="IG62" s="4" t="n">
        <v>78.6923872830883</v>
      </c>
      <c r="IH62" s="4" t="n">
        <v>96.5239268355305</v>
      </c>
      <c r="II62" s="4" t="n">
        <v>72.9903500771542</v>
      </c>
      <c r="IJ62" s="4" t="n">
        <v>139.278578489416</v>
      </c>
      <c r="IK62" s="4" t="n">
        <v>55.7099235287808</v>
      </c>
      <c r="IL62" s="4" t="n">
        <v>83.8297740221663</v>
      </c>
      <c r="IM62" s="4" t="n">
        <v>95.882038873151</v>
      </c>
      <c r="IN62" s="4" t="n">
        <v>121.515112116833</v>
      </c>
      <c r="IO62" s="4" t="n">
        <v>147.393467465366</v>
      </c>
      <c r="IP62" s="4" t="n">
        <v>88.5905877762014</v>
      </c>
      <c r="IQ62" s="4" t="n">
        <v>170.83263569466</v>
      </c>
    </row>
    <row r="63" customFormat="false" ht="13" hidden="false" customHeight="false" outlineLevel="0" collapsed="false">
      <c r="B63" s="4" t="n">
        <v>68.8183677211299</v>
      </c>
      <c r="C63" s="4" t="n">
        <v>91.7116642918046</v>
      </c>
      <c r="D63" s="4" t="n">
        <v>95.0381822557418</v>
      </c>
      <c r="E63" s="4" t="n">
        <v>81.7410817826954</v>
      </c>
      <c r="F63" s="4" t="n">
        <v>105.236715058675</v>
      </c>
      <c r="G63" s="4" t="n">
        <v>135.373422418925</v>
      </c>
      <c r="H63" s="4" t="n">
        <v>104.994777125154</v>
      </c>
      <c r="I63" s="4" t="n">
        <v>108.24769116434</v>
      </c>
      <c r="J63" s="4" t="n">
        <v>71.9124979331326</v>
      </c>
      <c r="K63" s="4" t="n">
        <v>83.7660418339368</v>
      </c>
      <c r="L63" s="4" t="n">
        <v>129.377966334286</v>
      </c>
      <c r="M63" s="4" t="n">
        <v>56.1972721891266</v>
      </c>
      <c r="N63" s="4" t="n">
        <v>137.590157833739</v>
      </c>
      <c r="O63" s="4" t="n">
        <v>149.745577508054</v>
      </c>
      <c r="P63" s="4" t="n">
        <v>60.1166409877692</v>
      </c>
      <c r="Q63" s="4" t="n">
        <v>64.7256808122165</v>
      </c>
      <c r="R63" s="4" t="n">
        <v>71.1694487880237</v>
      </c>
      <c r="S63" s="4" t="n">
        <v>94.2694087157875</v>
      </c>
      <c r="T63" s="4" t="n">
        <v>129.582796828242</v>
      </c>
      <c r="U63" s="4" t="n">
        <v>105.102498028569</v>
      </c>
      <c r="V63" s="4" t="n">
        <v>77.6697139660101</v>
      </c>
      <c r="W63" s="4" t="n">
        <v>85.0730340250436</v>
      </c>
      <c r="X63" s="4" t="n">
        <v>67.854796201209</v>
      </c>
      <c r="Y63" s="4" t="n">
        <v>102.223327290993</v>
      </c>
      <c r="Z63" s="4" t="n">
        <v>71.3218015164955</v>
      </c>
      <c r="AA63" s="4" t="n">
        <v>31.7017316855072</v>
      </c>
      <c r="AB63" s="4" t="n">
        <v>136.573272505501</v>
      </c>
      <c r="AC63" s="4" t="n">
        <v>65.8288714851608</v>
      </c>
      <c r="AD63" s="4" t="n">
        <v>39.1674655575343</v>
      </c>
      <c r="AE63" s="4" t="n">
        <v>91.519470906816</v>
      </c>
      <c r="AF63" s="4" t="n">
        <v>59.2318504270622</v>
      </c>
      <c r="AG63" s="4" t="n">
        <v>91.0452738433349</v>
      </c>
      <c r="AH63" s="4" t="n">
        <v>88.5905877762014</v>
      </c>
      <c r="AI63" s="4" t="n">
        <v>87.9112708193219</v>
      </c>
      <c r="AJ63" s="4" t="n">
        <v>64.631272283134</v>
      </c>
      <c r="AK63" s="4" t="n">
        <v>155.903997634039</v>
      </c>
      <c r="AL63" s="4" t="n">
        <v>90.5250301130806</v>
      </c>
      <c r="AM63" s="4" t="n">
        <v>155.277094131657</v>
      </c>
      <c r="AN63" s="4" t="n">
        <v>103.458644886962</v>
      </c>
      <c r="AO63" s="4" t="n">
        <v>130.130469194501</v>
      </c>
      <c r="AP63" s="4" t="n">
        <v>112.755891360993</v>
      </c>
      <c r="AQ63" s="4" t="n">
        <v>72.2435708947927</v>
      </c>
      <c r="AR63" s="4" t="n">
        <v>56.7349120413951</v>
      </c>
      <c r="AS63" s="4" t="n">
        <v>111.816629394201</v>
      </c>
      <c r="AT63" s="4" t="n">
        <v>114.269386131721</v>
      </c>
      <c r="AU63" s="4" t="n">
        <v>153.687069286264</v>
      </c>
      <c r="AV63" s="4" t="n">
        <v>167.193662799832</v>
      </c>
      <c r="AW63" s="4" t="n">
        <v>64.6643281305103</v>
      </c>
      <c r="AX63" s="4" t="n">
        <v>134.933149401147</v>
      </c>
      <c r="AY63" s="4" t="n">
        <v>35.4127328859022</v>
      </c>
      <c r="AZ63" s="4" t="n">
        <v>63.6798555397775</v>
      </c>
      <c r="BA63" s="4" t="n">
        <v>33.6485538874058</v>
      </c>
      <c r="BB63" s="4" t="n">
        <v>152.131643751937</v>
      </c>
      <c r="BC63" s="4" t="n">
        <v>65.607898933439</v>
      </c>
      <c r="BD63" s="4" t="n">
        <v>105.344628895051</v>
      </c>
      <c r="BE63" s="4" t="n">
        <v>78.9843591645834</v>
      </c>
      <c r="BF63" s="4" t="n">
        <v>138.935286440204</v>
      </c>
      <c r="BG63" s="4" t="n">
        <v>85.3261299148286</v>
      </c>
      <c r="BH63" s="4" t="n">
        <v>131.947897690327</v>
      </c>
      <c r="BI63" s="4" t="n">
        <v>74.9018655471275</v>
      </c>
      <c r="BJ63" s="4" t="n">
        <v>85.5484529972799</v>
      </c>
      <c r="BK63" s="4" t="n">
        <v>105.210315398465</v>
      </c>
      <c r="BL63" s="4" t="n">
        <v>99.7176426110784</v>
      </c>
      <c r="BM63" s="4" t="n">
        <v>79.8472196786847</v>
      </c>
      <c r="BN63" s="4" t="n">
        <v>107.357627102689</v>
      </c>
      <c r="BO63" s="4" t="n">
        <v>92.272456099434</v>
      </c>
      <c r="BP63" s="4" t="n">
        <v>88.5483354576678</v>
      </c>
      <c r="BQ63" s="4" t="n">
        <v>104.753225057556</v>
      </c>
      <c r="BR63" s="4" t="n">
        <v>136.513463287486</v>
      </c>
      <c r="BS63" s="4" t="n">
        <v>95.0381822557418</v>
      </c>
      <c r="BT63" s="4" t="n">
        <v>110.333071387974</v>
      </c>
      <c r="BU63" s="4" t="n">
        <v>130.818661067602</v>
      </c>
      <c r="BV63" s="4" t="n">
        <v>133.577152237859</v>
      </c>
      <c r="BW63" s="4" t="n">
        <v>98.2343418488</v>
      </c>
      <c r="BX63" s="4" t="n">
        <v>70.5440244383453</v>
      </c>
      <c r="BY63" s="4" t="n">
        <v>97.6116828715675</v>
      </c>
      <c r="BZ63" s="4" t="n">
        <v>90.0200280867722</v>
      </c>
      <c r="CA63" s="4" t="n">
        <v>-3.75368724198779</v>
      </c>
      <c r="CB63" s="4" t="n">
        <v>109.938555637527</v>
      </c>
      <c r="CC63" s="4" t="n">
        <v>78.9330068413733</v>
      </c>
      <c r="CD63" s="4" t="n">
        <v>82.7007303324024</v>
      </c>
      <c r="CE63" s="4" t="n">
        <v>89.5650921639316</v>
      </c>
      <c r="CF63" s="4" t="n">
        <v>86.6520295361468</v>
      </c>
      <c r="CG63" s="4" t="n">
        <v>121.327709900385</v>
      </c>
      <c r="CH63" s="4" t="n">
        <v>92.6110534465863</v>
      </c>
      <c r="CI63" s="4" t="n">
        <v>54.4104557231663</v>
      </c>
      <c r="CJ63" s="4" t="n">
        <v>81.4388844542492</v>
      </c>
      <c r="CK63" s="4" t="n">
        <v>94.4349451966176</v>
      </c>
      <c r="CL63" s="4" t="n">
        <v>119.434137195816</v>
      </c>
      <c r="CM63" s="4" t="n">
        <v>64.8009246671393</v>
      </c>
      <c r="CN63" s="4" t="n">
        <v>91.641629626838</v>
      </c>
      <c r="CO63" s="4" t="n">
        <v>96.0831071743613</v>
      </c>
      <c r="CP63" s="4" t="n">
        <v>135.933764049645</v>
      </c>
      <c r="CQ63" s="4" t="n">
        <v>137.309504685976</v>
      </c>
      <c r="CR63" s="4" t="n">
        <v>78.0839731895014</v>
      </c>
      <c r="CS63" s="4" t="n">
        <v>139.813324347264</v>
      </c>
      <c r="CT63" s="4" t="n">
        <v>54.6076332096561</v>
      </c>
      <c r="CU63" s="4" t="n">
        <v>106.516953879142</v>
      </c>
      <c r="CV63" s="4" t="n">
        <v>130.503279986797</v>
      </c>
      <c r="CW63" s="4" t="n">
        <v>131.513541283363</v>
      </c>
      <c r="CX63" s="4" t="n">
        <v>91.9101923090238</v>
      </c>
      <c r="CY63" s="4" t="n">
        <v>91.6913420198767</v>
      </c>
      <c r="CZ63" s="4" t="n">
        <v>90.0361379890441</v>
      </c>
      <c r="DA63" s="4" t="n">
        <v>136.295513352158</v>
      </c>
      <c r="DB63" s="4" t="n">
        <v>82.0544049119121</v>
      </c>
      <c r="DC63" s="4" t="n">
        <v>131.699335725133</v>
      </c>
      <c r="DD63" s="4" t="n">
        <v>63.5610731465789</v>
      </c>
      <c r="DE63" s="4" t="n">
        <v>65.9497761409341</v>
      </c>
      <c r="DF63" s="4" t="n">
        <v>128.333041415667</v>
      </c>
      <c r="DG63" s="4" t="n">
        <v>111.875699035865</v>
      </c>
      <c r="DH63" s="4" t="n">
        <v>73.7353928628636</v>
      </c>
      <c r="DI63" s="4" t="n">
        <v>94.4658466259256</v>
      </c>
      <c r="DJ63" s="4" t="n">
        <v>129.770391977652</v>
      </c>
      <c r="DK63" s="4" t="n">
        <v>97.9893169878977</v>
      </c>
      <c r="DL63" s="4" t="n">
        <v>101.66160297405</v>
      </c>
      <c r="DM63" s="4" t="n">
        <v>56.4680214448742</v>
      </c>
      <c r="DN63" s="4" t="n">
        <v>134.882150788366</v>
      </c>
      <c r="DO63" s="4" t="n">
        <v>158.419586205969</v>
      </c>
      <c r="DP63" s="4" t="n">
        <v>117.161193978265</v>
      </c>
      <c r="DQ63" s="4" t="n">
        <v>99.2739932664762</v>
      </c>
      <c r="DR63" s="4" t="n">
        <v>58.1313608155767</v>
      </c>
      <c r="DS63" s="4" t="n">
        <v>104.023970619183</v>
      </c>
      <c r="DT63" s="4" t="n">
        <v>79.0356471768064</v>
      </c>
      <c r="DU63" s="4" t="n">
        <v>91.783885530333</v>
      </c>
      <c r="DV63" s="4" t="n">
        <v>92.4004028082962</v>
      </c>
      <c r="DW63" s="4" t="n">
        <v>79.2514748495591</v>
      </c>
      <c r="DX63" s="4" t="n">
        <v>146.568357500701</v>
      </c>
      <c r="DY63" s="4" t="n">
        <v>158.696380694505</v>
      </c>
      <c r="DZ63" s="4" t="n">
        <v>113.50054828078</v>
      </c>
      <c r="EA63" s="4" t="n">
        <v>142.287432332506</v>
      </c>
      <c r="EB63" s="4" t="n">
        <v>152.060773044138</v>
      </c>
      <c r="EC63" s="4" t="n">
        <v>95.1787339180783</v>
      </c>
      <c r="ED63" s="4" t="n">
        <v>91.7726311075882</v>
      </c>
      <c r="EE63" s="4" t="n">
        <v>94.899688544993</v>
      </c>
      <c r="EF63" s="4" t="n">
        <v>86.146834576877</v>
      </c>
      <c r="EG63" s="4" t="n">
        <v>97.1161988713519</v>
      </c>
      <c r="EH63" s="4" t="n">
        <v>68.9965734664213</v>
      </c>
      <c r="EI63" s="4" t="n">
        <v>150.611975126446</v>
      </c>
      <c r="EJ63" s="4" t="n">
        <v>99.8388045108001</v>
      </c>
      <c r="EK63" s="4" t="n">
        <v>151.269233414746</v>
      </c>
      <c r="EL63" s="4" t="n">
        <v>93.0021285592233</v>
      </c>
      <c r="EM63" s="4" t="n">
        <v>51.2970322150295</v>
      </c>
      <c r="EN63" s="4" t="n">
        <v>130.75608647714</v>
      </c>
      <c r="EO63" s="4" t="n">
        <v>130.084744082663</v>
      </c>
      <c r="EP63" s="4" t="n">
        <v>53.0498924797939</v>
      </c>
      <c r="EQ63" s="4" t="n">
        <v>88.6469242009127</v>
      </c>
      <c r="ER63" s="4" t="n">
        <v>86.9631982472953</v>
      </c>
      <c r="ES63" s="4" t="n">
        <v>122.34800371094</v>
      </c>
      <c r="ET63" s="4" t="n">
        <v>74.2668588603692</v>
      </c>
      <c r="EU63" s="4" t="n">
        <v>78.0693745954267</v>
      </c>
      <c r="EV63" s="4" t="n">
        <v>110.32615795686</v>
      </c>
      <c r="EW63" s="4" t="n">
        <v>46.5470227068295</v>
      </c>
      <c r="EX63" s="4" t="n">
        <v>64.5270241730231</v>
      </c>
      <c r="EY63" s="4" t="n">
        <v>119.516390948334</v>
      </c>
      <c r="EZ63" s="4" t="n">
        <v>122.686665369079</v>
      </c>
      <c r="FA63" s="4" t="n">
        <v>78.9444220415859</v>
      </c>
      <c r="FB63" s="4" t="n">
        <v>117.768611251552</v>
      </c>
      <c r="FC63" s="4" t="n">
        <v>131.425113676082</v>
      </c>
      <c r="FD63" s="4" t="n">
        <v>99.1722532848627</v>
      </c>
      <c r="FE63" s="4" t="n">
        <v>75.8968208287598</v>
      </c>
      <c r="FF63" s="4" t="n">
        <v>86.6907125948956</v>
      </c>
      <c r="FG63" s="4" t="n">
        <v>91.8854004234916</v>
      </c>
      <c r="FH63" s="4" t="n">
        <v>105.032141808667</v>
      </c>
      <c r="FI63" s="4" t="n">
        <v>102.466487133269</v>
      </c>
      <c r="FJ63" s="4" t="n">
        <v>123.71351890032</v>
      </c>
      <c r="FK63" s="4" t="n">
        <v>108.836522562351</v>
      </c>
      <c r="FL63" s="4" t="n">
        <v>75.170235296352</v>
      </c>
      <c r="FM63" s="4" t="n">
        <v>80.5795610444392</v>
      </c>
      <c r="FN63" s="4" t="n">
        <v>112.29053705824</v>
      </c>
      <c r="FO63" s="4" t="n">
        <v>88.7921705653085</v>
      </c>
      <c r="FP63" s="4" t="n">
        <v>101.704948579365</v>
      </c>
      <c r="FQ63" s="4" t="n">
        <v>63.1554637508543</v>
      </c>
      <c r="FR63" s="4" t="n">
        <v>111.48690696327</v>
      </c>
      <c r="FS63" s="4" t="n">
        <v>114.198193868987</v>
      </c>
      <c r="FT63" s="4" t="n">
        <v>50.0806542047656</v>
      </c>
      <c r="FU63" s="4" t="n">
        <v>139.007957855642</v>
      </c>
      <c r="FV63" s="4" t="n">
        <v>64.6076058398762</v>
      </c>
      <c r="FW63" s="4" t="n">
        <v>141.345212060307</v>
      </c>
      <c r="FX63" s="4" t="n">
        <v>139.27291912255</v>
      </c>
      <c r="FY63" s="4" t="n">
        <v>105.509908131933</v>
      </c>
      <c r="FZ63" s="4" t="n">
        <v>88.527209298401</v>
      </c>
      <c r="GA63" s="4" t="n">
        <v>104.536111165061</v>
      </c>
      <c r="GB63" s="4" t="n">
        <v>118.566453357681</v>
      </c>
      <c r="GC63" s="4" t="n">
        <v>130.199281950712</v>
      </c>
      <c r="GD63" s="4" t="n">
        <v>145.756881465303</v>
      </c>
      <c r="GE63" s="4" t="n">
        <v>121.244427172073</v>
      </c>
      <c r="GF63" s="4" t="n">
        <v>49.6116984867342</v>
      </c>
      <c r="GG63" s="4" t="n">
        <v>137.917114892224</v>
      </c>
      <c r="GH63" s="4" t="n">
        <v>76.8778849371756</v>
      </c>
      <c r="GI63" s="4" t="n">
        <v>107.067037907417</v>
      </c>
      <c r="GJ63" s="4" t="n">
        <v>117.08845825184</v>
      </c>
      <c r="GK63" s="4" t="n">
        <v>104.588717552519</v>
      </c>
      <c r="GL63" s="4" t="n">
        <v>109.649091884529</v>
      </c>
      <c r="GM63" s="4" t="n">
        <v>135.302616022113</v>
      </c>
      <c r="GN63" s="4" t="n">
        <v>72.8637217435278</v>
      </c>
      <c r="GO63" s="4" t="n">
        <v>72.6296940614219</v>
      </c>
      <c r="GP63" s="4" t="n">
        <v>132.515313529629</v>
      </c>
      <c r="GQ63" s="4" t="n">
        <v>99.721951447215</v>
      </c>
      <c r="GR63" s="4" t="n">
        <v>122.588269558796</v>
      </c>
      <c r="GS63" s="4" t="n">
        <v>74.7572301371093</v>
      </c>
      <c r="GT63" s="4" t="n">
        <v>131.337071934723</v>
      </c>
      <c r="GU63" s="4" t="n">
        <v>105.241120361292</v>
      </c>
      <c r="GV63" s="4" t="n">
        <v>146.501345452128</v>
      </c>
      <c r="GW63" s="4" t="n">
        <v>85.5607685513121</v>
      </c>
      <c r="GX63" s="4" t="n">
        <v>104.680810886066</v>
      </c>
      <c r="GY63" s="4" t="n">
        <v>109.59404167956</v>
      </c>
      <c r="GZ63" s="4" t="n">
        <v>70.4918682277963</v>
      </c>
      <c r="HA63" s="4" t="n">
        <v>76.9050563292311</v>
      </c>
      <c r="HB63" s="4" t="n">
        <v>66.6363602393574</v>
      </c>
      <c r="HC63" s="4" t="n">
        <v>70.3610596800075</v>
      </c>
      <c r="HD63" s="4" t="n">
        <v>64.4222615750152</v>
      </c>
      <c r="HE63" s="4" t="n">
        <v>122.725477049802</v>
      </c>
      <c r="HF63" s="4" t="n">
        <v>123.113047213641</v>
      </c>
      <c r="HG63" s="4" t="n">
        <v>83.3381165256839</v>
      </c>
      <c r="HH63" s="4" t="n">
        <v>132.099864552876</v>
      </c>
      <c r="HI63" s="4" t="n">
        <v>31.6616016295484</v>
      </c>
      <c r="HJ63" s="4" t="n">
        <v>101.87839531161</v>
      </c>
      <c r="HK63" s="4" t="n">
        <v>111.184452390876</v>
      </c>
      <c r="HL63" s="4" t="n">
        <v>103.162332013837</v>
      </c>
      <c r="HM63" s="4" t="n">
        <v>61.4900021175771</v>
      </c>
      <c r="HN63" s="4" t="n">
        <v>95.6588475923738</v>
      </c>
      <c r="HO63" s="4" t="n">
        <v>113.464180417567</v>
      </c>
      <c r="HP63" s="4" t="n">
        <v>111.175062986757</v>
      </c>
      <c r="HQ63" s="4" t="n">
        <v>84.9784325629997</v>
      </c>
      <c r="HR63" s="4" t="n">
        <v>69.8656721462726</v>
      </c>
      <c r="HS63" s="4" t="n">
        <v>89.9508937756252</v>
      </c>
      <c r="HT63" s="4" t="n">
        <v>129.796759482369</v>
      </c>
      <c r="HU63" s="4" t="n">
        <v>50.0086258991985</v>
      </c>
      <c r="HV63" s="4" t="n">
        <v>76.5316345825568</v>
      </c>
      <c r="HW63" s="4" t="n">
        <v>52.5092943221182</v>
      </c>
      <c r="HX63" s="4" t="n">
        <v>166.695124027729</v>
      </c>
      <c r="HY63" s="4" t="n">
        <v>94.5430198104617</v>
      </c>
      <c r="HZ63" s="4" t="n">
        <v>105.914038374954</v>
      </c>
      <c r="IA63" s="4" t="n">
        <v>73.1129911295795</v>
      </c>
      <c r="IB63" s="4" t="n">
        <v>69.6164027602208</v>
      </c>
      <c r="IC63" s="4" t="n">
        <v>64.6926892758273</v>
      </c>
      <c r="ID63" s="4" t="n">
        <v>94.8600729769311</v>
      </c>
      <c r="IE63" s="4" t="n">
        <v>89.4375956319792</v>
      </c>
      <c r="IF63" s="4" t="n">
        <v>116.857903363038</v>
      </c>
      <c r="IG63" s="4" t="n">
        <v>103.796792057204</v>
      </c>
      <c r="IH63" s="4" t="n">
        <v>45.7927834499628</v>
      </c>
      <c r="II63" s="4" t="n">
        <v>135.326153843397</v>
      </c>
      <c r="IJ63" s="4" t="n">
        <v>82.8413784612195</v>
      </c>
      <c r="IK63" s="4" t="n">
        <v>99.3670512648293</v>
      </c>
      <c r="IL63" s="4" t="n">
        <v>84.8137642804957</v>
      </c>
      <c r="IM63" s="4" t="n">
        <v>62.7369278467199</v>
      </c>
      <c r="IN63" s="4" t="n">
        <v>148.750686537409</v>
      </c>
      <c r="IO63" s="4" t="n">
        <v>117.78179500391</v>
      </c>
      <c r="IP63" s="4" t="n">
        <v>108.428469349116</v>
      </c>
      <c r="IQ63" s="4" t="n">
        <v>93.1648996676074</v>
      </c>
    </row>
    <row r="64" customFormat="false" ht="13" hidden="false" customHeight="false" outlineLevel="0" collapsed="false">
      <c r="B64" s="4" t="n">
        <v>98.0695770998153</v>
      </c>
      <c r="C64" s="4" t="n">
        <v>68.5668474505292</v>
      </c>
      <c r="D64" s="4" t="n">
        <v>93.2027788390172</v>
      </c>
      <c r="E64" s="4" t="n">
        <v>128.605912933989</v>
      </c>
      <c r="F64" s="4" t="n">
        <v>88.9884798534723</v>
      </c>
      <c r="G64" s="4" t="n">
        <v>127.006241440529</v>
      </c>
      <c r="H64" s="4" t="n">
        <v>77.0557048165443</v>
      </c>
      <c r="I64" s="4" t="n">
        <v>112.083970167632</v>
      </c>
      <c r="J64" s="4" t="n">
        <v>86.183395373051</v>
      </c>
      <c r="K64" s="4" t="n">
        <v>105.721748523484</v>
      </c>
      <c r="L64" s="4" t="n">
        <v>116.405218324746</v>
      </c>
      <c r="M64" s="4" t="n">
        <v>118.258918217305</v>
      </c>
      <c r="N64" s="4" t="n">
        <v>121.688880404014</v>
      </c>
      <c r="O64" s="4" t="n">
        <v>86.8813303606999</v>
      </c>
      <c r="P64" s="4" t="n">
        <v>101.018235858967</v>
      </c>
      <c r="Q64" s="4" t="n">
        <v>109.545937061199</v>
      </c>
      <c r="R64" s="4" t="n">
        <v>55.5693397109508</v>
      </c>
      <c r="S64" s="4" t="n">
        <v>117.663334165647</v>
      </c>
      <c r="T64" s="4" t="n">
        <v>134.61982627193</v>
      </c>
      <c r="U64" s="4" t="n">
        <v>125.439947349381</v>
      </c>
      <c r="V64" s="4" t="n">
        <v>92.4250660718542</v>
      </c>
      <c r="W64" s="4" t="n">
        <v>179.840289793719</v>
      </c>
      <c r="X64" s="4" t="n">
        <v>108.132638808394</v>
      </c>
      <c r="Y64" s="4" t="n">
        <v>46.6244531353141</v>
      </c>
      <c r="Z64" s="4" t="n">
        <v>93.1359275679128</v>
      </c>
      <c r="AA64" s="4" t="n">
        <v>98.0001533892263</v>
      </c>
      <c r="AB64" s="4" t="n">
        <v>148.391445363393</v>
      </c>
      <c r="AC64" s="4" t="n">
        <v>77.4325350455356</v>
      </c>
      <c r="AD64" s="4" t="n">
        <v>45.8334279938185</v>
      </c>
      <c r="AE64" s="4" t="n">
        <v>100.823405723507</v>
      </c>
      <c r="AF64" s="4" t="n">
        <v>127.78800579988</v>
      </c>
      <c r="AG64" s="4" t="n">
        <v>25.7563095488422</v>
      </c>
      <c r="AH64" s="4" t="n">
        <v>105.62904423556</v>
      </c>
      <c r="AI64" s="4" t="n">
        <v>69.8351244273937</v>
      </c>
      <c r="AJ64" s="4" t="n">
        <v>94.4327264675621</v>
      </c>
      <c r="AK64" s="4" t="n">
        <v>83.1007446722481</v>
      </c>
      <c r="AL64" s="4" t="n">
        <v>162.560184800282</v>
      </c>
      <c r="AM64" s="4" t="n">
        <v>125.249200961602</v>
      </c>
      <c r="AN64" s="4" t="n">
        <v>48.0915153733463</v>
      </c>
      <c r="AO64" s="4" t="n">
        <v>111.053515221113</v>
      </c>
      <c r="AP64" s="4" t="n">
        <v>126.408149260374</v>
      </c>
      <c r="AQ64" s="4" t="n">
        <v>143.853019002796</v>
      </c>
      <c r="AR64" s="4" t="n">
        <v>114.825097371369</v>
      </c>
      <c r="AS64" s="4" t="n">
        <v>100.97495456464</v>
      </c>
      <c r="AT64" s="4" t="n">
        <v>78.4993578552673</v>
      </c>
      <c r="AU64" s="4" t="n">
        <v>97.2727639694796</v>
      </c>
      <c r="AV64" s="4" t="n">
        <v>76.2495665930771</v>
      </c>
      <c r="AW64" s="4" t="n">
        <v>94.2738140184048</v>
      </c>
      <c r="AX64" s="4" t="n">
        <v>81.2425430105918</v>
      </c>
      <c r="AY64" s="4" t="n">
        <v>69.6086854417672</v>
      </c>
      <c r="AZ64" s="4" t="n">
        <v>143.874627494466</v>
      </c>
      <c r="BA64" s="4" t="n">
        <v>96.0437810057414</v>
      </c>
      <c r="BB64" s="4" t="n">
        <v>133.220869369251</v>
      </c>
      <c r="BC64" s="4" t="n">
        <v>123.932497811441</v>
      </c>
      <c r="BD64" s="4" t="n">
        <v>100.087623719942</v>
      </c>
      <c r="BE64" s="4" t="n">
        <v>91.6189921593741</v>
      </c>
      <c r="BF64" s="4" t="n">
        <v>59.7388782494647</v>
      </c>
      <c r="BG64" s="4" t="n">
        <v>79.9252289060533</v>
      </c>
      <c r="BH64" s="4" t="n">
        <v>78.6665021107751</v>
      </c>
      <c r="BI64" s="4" t="n">
        <v>85.4472596590568</v>
      </c>
      <c r="BJ64" s="4" t="n">
        <v>76.4092507740799</v>
      </c>
      <c r="BK64" s="4" t="n">
        <v>46.0484839347259</v>
      </c>
      <c r="BL64" s="4" t="n">
        <v>110.736590676618</v>
      </c>
      <c r="BM64" s="4" t="n">
        <v>92.8481037450865</v>
      </c>
      <c r="BN64" s="4" t="n">
        <v>77.491990553122</v>
      </c>
      <c r="BO64" s="4" t="n">
        <v>141.446244621062</v>
      </c>
      <c r="BP64" s="4" t="n">
        <v>70.7811390478327</v>
      </c>
      <c r="BQ64" s="4" t="n">
        <v>109.977688873185</v>
      </c>
      <c r="BR64" s="4" t="n">
        <v>127.641119505313</v>
      </c>
      <c r="BS64" s="4" t="n">
        <v>66.7661398113523</v>
      </c>
      <c r="BT64" s="4" t="n">
        <v>112.031813957083</v>
      </c>
      <c r="BU64" s="4" t="n">
        <v>68.8461500675629</v>
      </c>
      <c r="BV64" s="4" t="n">
        <v>82.1654056756699</v>
      </c>
      <c r="BW64" s="4" t="n">
        <v>160.296952541785</v>
      </c>
      <c r="BX64" s="4" t="n">
        <v>120.691931481781</v>
      </c>
      <c r="BY64" s="4" t="n">
        <v>120.876182459861</v>
      </c>
      <c r="BZ64" s="4" t="n">
        <v>99.5098859672083</v>
      </c>
      <c r="CA64" s="4" t="n">
        <v>110.490536839922</v>
      </c>
      <c r="CB64" s="4" t="n">
        <v>44.4723502625493</v>
      </c>
      <c r="CC64" s="4" t="n">
        <v>151.359011552756</v>
      </c>
      <c r="CD64" s="4" t="n">
        <v>132.553064079065</v>
      </c>
      <c r="CE64" s="4" t="n">
        <v>-169.739830493927</v>
      </c>
      <c r="CF64" s="4" t="n">
        <v>138.061107192371</v>
      </c>
      <c r="CG64" s="4" t="n">
        <v>68.9925861852203</v>
      </c>
      <c r="CH64" s="4" t="n">
        <v>175.163594810829</v>
      </c>
      <c r="CI64" s="4" t="n">
        <v>96.0547138735507</v>
      </c>
      <c r="CJ64" s="4" t="n">
        <v>72.0432421699343</v>
      </c>
      <c r="CK64" s="4" t="n">
        <v>119.477997289027</v>
      </c>
      <c r="CL64" s="4" t="n">
        <v>97.3249201800286</v>
      </c>
      <c r="CM64" s="4" t="n">
        <v>41.1724248917835</v>
      </c>
      <c r="CN64" s="4" t="n">
        <v>135.630344812444</v>
      </c>
      <c r="CO64" s="4" t="n">
        <v>100.368919977576</v>
      </c>
      <c r="CP64" s="4" t="n">
        <v>114.377621523033</v>
      </c>
      <c r="CQ64" s="4" t="n">
        <v>75.687745809654</v>
      </c>
      <c r="CR64" s="4" t="n">
        <v>89.4816486581519</v>
      </c>
      <c r="CS64" s="4" t="n">
        <v>100.559344810419</v>
      </c>
      <c r="CT64" s="4" t="n">
        <v>86.7366306396946</v>
      </c>
      <c r="CU64" s="4" t="n">
        <v>42.2747152109082</v>
      </c>
      <c r="CV64" s="4" t="n">
        <v>106.879667846462</v>
      </c>
      <c r="CW64" s="4" t="n">
        <v>56.7208922462044</v>
      </c>
      <c r="CX64" s="4" t="n">
        <v>81.6690534771283</v>
      </c>
      <c r="CY64" s="4" t="n">
        <v>127.875725986303</v>
      </c>
      <c r="CZ64" s="4" t="n">
        <v>171.930552866661</v>
      </c>
      <c r="DA64" s="4" t="n">
        <v>135.982254533928</v>
      </c>
      <c r="DB64" s="4" t="n">
        <v>63.4865367125144</v>
      </c>
      <c r="DC64" s="4" t="n">
        <v>84.995892996001</v>
      </c>
      <c r="DD64" s="4" t="n">
        <v>134.437504623463</v>
      </c>
      <c r="DE64" s="4" t="n">
        <v>91.4741959718882</v>
      </c>
      <c r="DF64" s="4" t="n">
        <v>129.002068614608</v>
      </c>
      <c r="DG64" s="4" t="n">
        <v>134.66104961467</v>
      </c>
      <c r="DH64" s="4" t="n">
        <v>77.6372047620242</v>
      </c>
      <c r="DI64" s="4" t="n">
        <v>112.347613059303</v>
      </c>
      <c r="DJ64" s="4" t="n">
        <v>111.937148184052</v>
      </c>
      <c r="DK64" s="4" t="n">
        <v>114.862333432907</v>
      </c>
      <c r="DL64" s="4" t="n">
        <v>98.5616204622204</v>
      </c>
      <c r="DM64" s="4" t="n">
        <v>81.5434219638021</v>
      </c>
      <c r="DN64" s="4" t="n">
        <v>111.03251768382</v>
      </c>
      <c r="DO64" s="4" t="n">
        <v>109.120970058353</v>
      </c>
      <c r="DP64" s="4" t="n">
        <v>137.418190254198</v>
      </c>
      <c r="DQ64" s="4" t="n">
        <v>137.895892266477</v>
      </c>
      <c r="DR64" s="4" t="n">
        <v>87.04976083595</v>
      </c>
      <c r="DS64" s="4" t="n">
        <v>119.651122466337</v>
      </c>
      <c r="DT64" s="4" t="n">
        <v>64.7256808122165</v>
      </c>
      <c r="DU64" s="4" t="n">
        <v>94.6443739261525</v>
      </c>
      <c r="DV64" s="4" t="n">
        <v>125.021218512285</v>
      </c>
      <c r="DW64" s="4" t="n">
        <v>69.512218961097</v>
      </c>
      <c r="DX64" s="4" t="n">
        <v>64.945881632093</v>
      </c>
      <c r="DY64" s="4" t="n">
        <v>77.3759735323694</v>
      </c>
      <c r="DZ64" s="4" t="n">
        <v>95.4507372380746</v>
      </c>
      <c r="EA64" s="4" t="n">
        <v>112.369060773506</v>
      </c>
      <c r="EB64" s="4" t="n">
        <v>64.7350702163351</v>
      </c>
      <c r="EC64" s="4" t="n">
        <v>70.6702025950619</v>
      </c>
      <c r="ED64" s="4" t="n">
        <v>115.683456116372</v>
      </c>
      <c r="EE64" s="4" t="n">
        <v>83.1550231453718</v>
      </c>
      <c r="EF64" s="4" t="n">
        <v>119.761480120224</v>
      </c>
      <c r="EG64" s="4" t="n">
        <v>114.235011909109</v>
      </c>
      <c r="EH64" s="4" t="n">
        <v>91.9980732729144</v>
      </c>
      <c r="EI64" s="4" t="n">
        <v>74.8729899139136</v>
      </c>
      <c r="EJ64" s="4" t="n">
        <v>90.6668036841722</v>
      </c>
      <c r="EK64" s="4" t="n">
        <v>114.078060945059</v>
      </c>
      <c r="EL64" s="4" t="n">
        <v>110.196732095294</v>
      </c>
      <c r="EM64" s="4" t="n">
        <v>95.3762008040101</v>
      </c>
      <c r="EN64" s="4" t="n">
        <v>128.222490828819</v>
      </c>
      <c r="EO64" s="4" t="n">
        <v>136.11389912455</v>
      </c>
      <c r="EP64" s="4" t="n">
        <v>147.53508025899</v>
      </c>
      <c r="EQ64" s="4" t="n">
        <v>89.21221777764</v>
      </c>
      <c r="ER64" s="4" t="n">
        <v>112.181208380147</v>
      </c>
      <c r="ES64" s="4" t="n">
        <v>110.122870926594</v>
      </c>
      <c r="ET64" s="4" t="n">
        <v>129.285358512843</v>
      </c>
      <c r="EU64" s="4" t="n">
        <v>82.2102947446751</v>
      </c>
      <c r="EV64" s="4" t="n">
        <v>135.449245072732</v>
      </c>
      <c r="EW64" s="4" t="n">
        <v>106.122084418266</v>
      </c>
      <c r="EX64" s="4" t="n">
        <v>41.3594412423095</v>
      </c>
      <c r="EY64" s="4" t="n">
        <v>66.1365995584987</v>
      </c>
      <c r="EZ64" s="4" t="n">
        <v>88.0793797396365</v>
      </c>
      <c r="FA64" s="4" t="n">
        <v>69.2517594632875</v>
      </c>
      <c r="FB64" s="4" t="n">
        <v>148.140889757599</v>
      </c>
      <c r="FC64" s="4" t="n">
        <v>77.4146887466117</v>
      </c>
      <c r="FD64" s="4" t="n">
        <v>136.030937951173</v>
      </c>
      <c r="FE64" s="4" t="n">
        <v>90.2797801637234</v>
      </c>
      <c r="FF64" s="4" t="n">
        <v>114.370225759515</v>
      </c>
      <c r="FG64" s="4" t="n">
        <v>128.397416713767</v>
      </c>
      <c r="FH64" s="4" t="n">
        <v>90.8676468969276</v>
      </c>
      <c r="FI64" s="4" t="n">
        <v>151.861923471984</v>
      </c>
      <c r="FJ64" s="4" t="n">
        <v>118.290912933394</v>
      </c>
      <c r="FK64" s="4" t="n">
        <v>149.827123839714</v>
      </c>
      <c r="FL64" s="4" t="n">
        <v>102.340534065007</v>
      </c>
      <c r="FM64" s="4" t="n">
        <v>79.9029451490185</v>
      </c>
      <c r="FN64" s="4" t="n">
        <v>122.806219494123</v>
      </c>
      <c r="FO64" s="4" t="n">
        <v>112.794220709313</v>
      </c>
      <c r="FP64" s="4" t="n">
        <v>131.610265007981</v>
      </c>
      <c r="FQ64" s="4" t="n">
        <v>100.524713343859</v>
      </c>
      <c r="FR64" s="4" t="n">
        <v>86.8644808820761</v>
      </c>
      <c r="FS64" s="4" t="n">
        <v>117.964116652377</v>
      </c>
      <c r="FT64" s="4" t="n">
        <v>125.710246428218</v>
      </c>
      <c r="FU64" s="4" t="n">
        <v>171.186603367732</v>
      </c>
      <c r="FV64" s="4" t="n">
        <v>112.736726686833</v>
      </c>
      <c r="FW64" s="4" t="n">
        <v>121.956928598303</v>
      </c>
      <c r="FX64" s="4" t="n">
        <v>127.613208536906</v>
      </c>
      <c r="FY64" s="4" t="n">
        <v>106.235078822624</v>
      </c>
      <c r="FZ64" s="4" t="n">
        <v>113.741071372584</v>
      </c>
      <c r="GA64" s="4" t="n">
        <v>99.698156381983</v>
      </c>
      <c r="GB64" s="4" t="n">
        <v>67.585011610268</v>
      </c>
      <c r="GC64" s="4" t="n">
        <v>99.0662044671126</v>
      </c>
      <c r="GD64" s="4" t="n">
        <v>100.06382865471</v>
      </c>
      <c r="GE64" s="4" t="n">
        <v>98.5095928736456</v>
      </c>
      <c r="GF64" s="4" t="n">
        <v>93.7627024483206</v>
      </c>
      <c r="GG64" s="4" t="n">
        <v>75.2337745516201</v>
      </c>
      <c r="GH64" s="4" t="n">
        <v>108.68671011787</v>
      </c>
      <c r="GI64" s="4" t="n">
        <v>156.150180092709</v>
      </c>
      <c r="GJ64" s="4" t="n">
        <v>104.610647599125</v>
      </c>
      <c r="GK64" s="4" t="n">
        <v>122.890209643293</v>
      </c>
      <c r="GL64" s="4" t="n">
        <v>125.838032359613</v>
      </c>
      <c r="GM64" s="4" t="n">
        <v>78.8844520461026</v>
      </c>
      <c r="GN64" s="4" t="n">
        <v>95.2621452683644</v>
      </c>
      <c r="GO64" s="4" t="n">
        <v>53.4986545478716</v>
      </c>
      <c r="GP64" s="4" t="n">
        <v>170.783244856557</v>
      </c>
      <c r="GQ64" s="4" t="n">
        <v>110.076759948834</v>
      </c>
      <c r="GR64" s="4" t="n">
        <v>118.475324688941</v>
      </c>
      <c r="GS64" s="4" t="n">
        <v>78.7096226276347</v>
      </c>
      <c r="GT64" s="4" t="n">
        <v>103.637461586631</v>
      </c>
      <c r="GU64" s="4" t="n">
        <v>100.124409604571</v>
      </c>
      <c r="GV64" s="4" t="n">
        <v>91.1657283221985</v>
      </c>
      <c r="GW64" s="4" t="n">
        <v>65.4304649199929</v>
      </c>
      <c r="GX64" s="4" t="n">
        <v>95.0425875583591</v>
      </c>
      <c r="GY64" s="4" t="n">
        <v>98.017517355747</v>
      </c>
      <c r="GZ64" s="4" t="n">
        <v>137.175609210806</v>
      </c>
      <c r="HA64" s="4" t="n">
        <v>81.7943312800253</v>
      </c>
      <c r="HB64" s="4" t="n">
        <v>88.8155476091242</v>
      </c>
      <c r="HC64" s="4" t="n">
        <v>102.570767398873</v>
      </c>
      <c r="HD64" s="4" t="n">
        <v>114.360386178487</v>
      </c>
      <c r="HE64" s="4" t="n">
        <v>131.943781787152</v>
      </c>
      <c r="HF64" s="4" t="n">
        <v>89.256399425787</v>
      </c>
      <c r="HG64" s="4" t="n">
        <v>112.822999876046</v>
      </c>
      <c r="HH64" s="4" t="n">
        <v>96.0459675793032</v>
      </c>
      <c r="HI64" s="4" t="n">
        <v>84.0889473002335</v>
      </c>
      <c r="HJ64" s="4" t="n">
        <v>86.344076374354</v>
      </c>
      <c r="HK64" s="4" t="n">
        <v>145.94209710819</v>
      </c>
      <c r="HL64" s="4" t="n">
        <v>100.204476783527</v>
      </c>
      <c r="HM64" s="4" t="n">
        <v>106.783876631157</v>
      </c>
      <c r="HN64" s="4" t="n">
        <v>92.5012745915836</v>
      </c>
      <c r="HO64" s="4" t="n">
        <v>77.9493381379794</v>
      </c>
      <c r="HP64" s="4" t="n">
        <v>122.454631327574</v>
      </c>
      <c r="HQ64" s="4" t="n">
        <v>83.3895653153746</v>
      </c>
      <c r="HR64" s="4" t="n">
        <v>68.2519808576217</v>
      </c>
      <c r="HS64" s="4" t="n">
        <v>79.2117949705101</v>
      </c>
      <c r="HT64" s="4" t="n">
        <v>112.138505884704</v>
      </c>
      <c r="HU64" s="4" t="n">
        <v>93.2650961855302</v>
      </c>
      <c r="HV64" s="4" t="n">
        <v>76.7688778140183</v>
      </c>
      <c r="HW64" s="4" t="n">
        <v>83.1033171117326</v>
      </c>
      <c r="HX64" s="4" t="n">
        <v>111.247637935715</v>
      </c>
      <c r="HY64" s="4" t="n">
        <v>86.1248402192842</v>
      </c>
      <c r="HZ64" s="4" t="n">
        <v>101.048558489391</v>
      </c>
      <c r="IA64" s="4" t="n">
        <v>68.1011715928406</v>
      </c>
      <c r="IB64" s="4" t="n">
        <v>79.9363868623175</v>
      </c>
      <c r="IC64" s="4" t="n">
        <v>80.8062572740141</v>
      </c>
      <c r="ID64" s="4" t="n">
        <v>107.456151534947</v>
      </c>
      <c r="IE64" s="4" t="n">
        <v>102.379635145172</v>
      </c>
      <c r="IF64" s="4" t="n">
        <v>115.248745998979</v>
      </c>
      <c r="IG64" s="4" t="n">
        <v>153.978269435913</v>
      </c>
      <c r="IH64" s="4" t="n">
        <v>61.5664035702679</v>
      </c>
      <c r="II64" s="4" t="n">
        <v>133.502873047743</v>
      </c>
      <c r="IJ64" s="4" t="n">
        <v>84.6836309980716</v>
      </c>
      <c r="IK64" s="4" t="n">
        <v>117.325379928366</v>
      </c>
      <c r="IL64" s="4" t="n">
        <v>68.1991172262144</v>
      </c>
      <c r="IM64" s="4" t="n">
        <v>91.061158657152</v>
      </c>
      <c r="IN64" s="4" t="n">
        <v>102.748973144165</v>
      </c>
      <c r="IO64" s="4" t="n">
        <v>109.248691678761</v>
      </c>
      <c r="IP64" s="4" t="n">
        <v>107.142957027705</v>
      </c>
      <c r="IQ64" s="4" t="n">
        <v>88.5060509836407</v>
      </c>
    </row>
    <row r="65" customFormat="false" ht="13" hidden="false" customHeight="false" outlineLevel="0" collapsed="false">
      <c r="B65" s="4" t="n">
        <v>66.7143051557389</v>
      </c>
      <c r="C65" s="4" t="n">
        <v>127.335770938498</v>
      </c>
      <c r="D65" s="4" t="n">
        <v>150.377754511379</v>
      </c>
      <c r="E65" s="4" t="n">
        <v>144.012124384915</v>
      </c>
      <c r="F65" s="4" t="n">
        <v>61.6642205816675</v>
      </c>
      <c r="G65" s="4" t="n">
        <v>106.299389809737</v>
      </c>
      <c r="H65" s="4" t="n">
        <v>102.918593372677</v>
      </c>
      <c r="I65" s="4" t="n">
        <v>156.736696295184</v>
      </c>
      <c r="J65" s="4" t="n">
        <v>123.2644674328</v>
      </c>
      <c r="K65" s="4" t="n">
        <v>100.596162850542</v>
      </c>
      <c r="L65" s="4" t="n">
        <v>76.9533217250597</v>
      </c>
      <c r="M65" s="4" t="n">
        <v>54.0416965230577</v>
      </c>
      <c r="N65" s="4" t="n">
        <v>91.1543774329729</v>
      </c>
      <c r="O65" s="4" t="n">
        <v>67.2700807063734</v>
      </c>
      <c r="P65" s="4" t="n">
        <v>66.3438738699654</v>
      </c>
      <c r="Q65" s="4" t="n">
        <v>118.003828686919</v>
      </c>
      <c r="R65" s="4" t="n">
        <v>69.1185714089755</v>
      </c>
      <c r="S65" s="4" t="n">
        <v>69.1421092302591</v>
      </c>
      <c r="T65" s="4" t="n">
        <v>105.065133345056</v>
      </c>
      <c r="U65" s="4" t="n">
        <v>48.6746874044911</v>
      </c>
      <c r="V65" s="4" t="n">
        <v>111.875699035865</v>
      </c>
      <c r="W65" s="4" t="n">
        <v>90.8904129863657</v>
      </c>
      <c r="X65" s="4" t="n">
        <v>107.601848076253</v>
      </c>
      <c r="Y65" s="4" t="n">
        <v>124.041054757689</v>
      </c>
      <c r="Z65" s="4" t="n">
        <v>47.0172646446031</v>
      </c>
      <c r="AA65" s="4" t="n">
        <v>132.385791201583</v>
      </c>
      <c r="AB65" s="4" t="n">
        <v>92.7900309237231</v>
      </c>
      <c r="AC65" s="4" t="n">
        <v>92.2342553730886</v>
      </c>
      <c r="AD65" s="4" t="n">
        <v>144.157853081714</v>
      </c>
      <c r="AE65" s="4" t="n">
        <v>67.0109074283062</v>
      </c>
      <c r="AF65" s="4" t="n">
        <v>61.938892807629</v>
      </c>
      <c r="AG65" s="4" t="n">
        <v>76.298828809206</v>
      </c>
      <c r="AH65" s="4" t="n">
        <v>66.653724205878</v>
      </c>
      <c r="AI65" s="4" t="n">
        <v>130.111433142315</v>
      </c>
      <c r="AJ65" s="4" t="n">
        <v>63.4116787235143</v>
      </c>
      <c r="AK65" s="4" t="n">
        <v>90.3004561460804</v>
      </c>
      <c r="AL65" s="4" t="n">
        <v>127.728453825813</v>
      </c>
      <c r="AM65" s="4" t="n">
        <v>96.2971019839813</v>
      </c>
      <c r="AN65" s="4" t="n">
        <v>104.04799077287</v>
      </c>
      <c r="AO65" s="4" t="n">
        <v>85.9978260197352</v>
      </c>
      <c r="AP65" s="4" t="n">
        <v>134.126239445834</v>
      </c>
      <c r="AQ65" s="4" t="n">
        <v>85.2269945281933</v>
      </c>
      <c r="AR65" s="4" t="n">
        <v>140.513027887059</v>
      </c>
      <c r="AS65" s="4" t="n">
        <v>90.7787048017497</v>
      </c>
      <c r="AT65" s="4" t="n">
        <v>131.213401906504</v>
      </c>
      <c r="AU65" s="4" t="n">
        <v>81.4978897849258</v>
      </c>
      <c r="AV65" s="4" t="n">
        <v>91.9552743109904</v>
      </c>
      <c r="AW65" s="4" t="n">
        <v>78.5513211328549</v>
      </c>
      <c r="AX65" s="4" t="n">
        <v>63.8567107543395</v>
      </c>
      <c r="AY65" s="4" t="n">
        <v>97.3662078337554</v>
      </c>
      <c r="AZ65" s="4" t="n">
        <v>71.2529887602841</v>
      </c>
      <c r="BA65" s="4" t="n">
        <v>85.7895227324747</v>
      </c>
      <c r="BB65" s="4" t="n">
        <v>57.8837635151899</v>
      </c>
      <c r="BC65" s="4" t="n">
        <v>113.084906371066</v>
      </c>
      <c r="BD65" s="4" t="n">
        <v>76.8234135310905</v>
      </c>
      <c r="BE65" s="4" t="n">
        <v>5.10373639117461</v>
      </c>
      <c r="BF65" s="4" t="n">
        <v>110.328473152396</v>
      </c>
      <c r="BG65" s="4" t="n">
        <v>98.5832611093841</v>
      </c>
      <c r="BH65" s="4" t="n">
        <v>109.406317908176</v>
      </c>
      <c r="BI65" s="4" t="n">
        <v>117.671212261568</v>
      </c>
      <c r="BJ65" s="4" t="n">
        <v>45.1828580481788</v>
      </c>
      <c r="BK65" s="4" t="n">
        <v>88.9067405888511</v>
      </c>
      <c r="BL65" s="4" t="n">
        <v>65.3251878340882</v>
      </c>
      <c r="BM65" s="4" t="n">
        <v>122.006705302329</v>
      </c>
      <c r="BN65" s="4" t="n">
        <v>114.956806272977</v>
      </c>
      <c r="BO65" s="4" t="n">
        <v>61.120406874636</v>
      </c>
      <c r="BP65" s="4" t="n">
        <v>112.562186667807</v>
      </c>
      <c r="BQ65" s="4" t="n">
        <v>143.064051812888</v>
      </c>
      <c r="BR65" s="4" t="n">
        <v>80.4451510813721</v>
      </c>
      <c r="BS65" s="4" t="n">
        <v>103.908146531391</v>
      </c>
      <c r="BT65" s="4" t="n">
        <v>83.3947101943437</v>
      </c>
      <c r="BU65" s="4" t="n">
        <v>122.97137010903</v>
      </c>
      <c r="BV65" s="4" t="n">
        <v>89.2331510039455</v>
      </c>
      <c r="BW65" s="4" t="n">
        <v>75.6563942034362</v>
      </c>
      <c r="BX65" s="4" t="n">
        <v>90.8493825765874</v>
      </c>
      <c r="BY65" s="4" t="n">
        <v>130.092397090129</v>
      </c>
      <c r="BZ65" s="4" t="n">
        <v>138.940817185096</v>
      </c>
      <c r="CA65" s="4" t="n">
        <v>83.0696824654723</v>
      </c>
      <c r="CB65" s="4" t="n">
        <v>146.950107520206</v>
      </c>
      <c r="CC65" s="4" t="n">
        <v>76.7719325859062</v>
      </c>
      <c r="CD65" s="4" t="n">
        <v>100.035692597848</v>
      </c>
      <c r="CE65" s="4" t="n">
        <v>91.2542845514537</v>
      </c>
      <c r="CF65" s="4" t="n">
        <v>82.8101876324695</v>
      </c>
      <c r="CG65" s="4" t="n">
        <v>136.688389172434</v>
      </c>
      <c r="CH65" s="4" t="n">
        <v>54.8799259290945</v>
      </c>
      <c r="CI65" s="4" t="n">
        <v>57.5463880767927</v>
      </c>
      <c r="CJ65" s="4" t="n">
        <v>122.353920321754</v>
      </c>
      <c r="CK65" s="4" t="n">
        <v>135.899807848449</v>
      </c>
      <c r="CL65" s="4" t="n">
        <v>77.4622788770756</v>
      </c>
      <c r="CM65" s="4" t="n">
        <v>75.640734478074</v>
      </c>
      <c r="CN65" s="4" t="n">
        <v>91.9732813873821</v>
      </c>
      <c r="CO65" s="4" t="n">
        <v>109.568831772611</v>
      </c>
      <c r="CP65" s="4" t="n">
        <v>38.4713634330183</v>
      </c>
      <c r="CQ65" s="4" t="n">
        <v>129.796759482369</v>
      </c>
      <c r="CR65" s="4" t="n">
        <v>105.93172389641</v>
      </c>
      <c r="CS65" s="4" t="n">
        <v>56.1900693585699</v>
      </c>
      <c r="CT65" s="4" t="n">
        <v>93.5852041238874</v>
      </c>
      <c r="CU65" s="4" t="n">
        <v>93.27178452819</v>
      </c>
      <c r="CV65" s="4" t="n">
        <v>110.666877566587</v>
      </c>
      <c r="CW65" s="4" t="n">
        <v>86.0271518298589</v>
      </c>
      <c r="CX65" s="4" t="n">
        <v>90.4265699918099</v>
      </c>
      <c r="CY65" s="4" t="n">
        <v>105.346815468613</v>
      </c>
      <c r="CZ65" s="4" t="n">
        <v>92.8503546296355</v>
      </c>
      <c r="DA65" s="4" t="n">
        <v>115.051472046008</v>
      </c>
      <c r="DB65" s="4" t="n">
        <v>145.431596492483</v>
      </c>
      <c r="DC65" s="4" t="n">
        <v>58.4713086934585</v>
      </c>
      <c r="DD65" s="4" t="n">
        <v>112.228734199624</v>
      </c>
      <c r="DE65" s="4" t="n">
        <v>88.6422294988535</v>
      </c>
      <c r="DF65" s="4" t="n">
        <v>73.0585197234944</v>
      </c>
      <c r="DG65" s="4" t="n">
        <v>115.756642019707</v>
      </c>
      <c r="DH65" s="4" t="n">
        <v>44.5760195737762</v>
      </c>
      <c r="DI65" s="4" t="n">
        <v>40.9064346490823</v>
      </c>
      <c r="DJ65" s="4" t="n">
        <v>54.1628584227794</v>
      </c>
      <c r="DK65" s="4" t="n">
        <v>100.526899917421</v>
      </c>
      <c r="DL65" s="4" t="n">
        <v>142.260936205815</v>
      </c>
      <c r="DM65" s="4" t="n">
        <v>106.372607868566</v>
      </c>
      <c r="DN65" s="4" t="n">
        <v>107.254697367814</v>
      </c>
      <c r="DO65" s="4" t="n">
        <v>113.975291987651</v>
      </c>
      <c r="DP65" s="4" t="n">
        <v>127.442977354016</v>
      </c>
      <c r="DQ65" s="4" t="n">
        <v>109.754626214382</v>
      </c>
      <c r="DR65" s="4" t="n">
        <v>72.7710496110973</v>
      </c>
      <c r="DS65" s="4" t="n">
        <v>68.4663293776708</v>
      </c>
      <c r="DT65" s="4" t="n">
        <v>87.7427760330846</v>
      </c>
      <c r="DU65" s="4" t="n">
        <v>102.581635955696</v>
      </c>
      <c r="DV65" s="4" t="n">
        <v>153.020292971871</v>
      </c>
      <c r="DW65" s="4" t="n">
        <v>71.6883741430422</v>
      </c>
      <c r="DX65" s="4" t="n">
        <v>43.2470973360637</v>
      </c>
      <c r="DY65" s="4" t="n">
        <v>117.589762396389</v>
      </c>
      <c r="DZ65" s="4" t="n">
        <v>68.5347562679596</v>
      </c>
      <c r="EA65" s="4" t="n">
        <v>73.8616353305673</v>
      </c>
      <c r="EB65" s="4" t="n">
        <v>60.5561422737026</v>
      </c>
      <c r="EC65" s="4" t="n">
        <v>90.4929710860046</v>
      </c>
      <c r="ED65" s="4" t="n">
        <v>64.4127435489224</v>
      </c>
      <c r="EE65" s="4" t="n">
        <v>69.7585943527287</v>
      </c>
      <c r="EF65" s="4" t="n">
        <v>77.157798508587</v>
      </c>
      <c r="EG65" s="4" t="n">
        <v>51.4581955487358</v>
      </c>
      <c r="EH65" s="4" t="n">
        <v>120.62131801793</v>
      </c>
      <c r="EI65" s="4" t="n">
        <v>83.4306600361401</v>
      </c>
      <c r="EJ65" s="4" t="n">
        <v>36.1530809695523</v>
      </c>
      <c r="EK65" s="4" t="n">
        <v>135.241391962381</v>
      </c>
      <c r="EL65" s="4" t="n">
        <v>65.9586510571558</v>
      </c>
      <c r="EM65" s="4" t="n">
        <v>57.7852390829321</v>
      </c>
      <c r="EN65" s="4" t="n">
        <v>94.2760327474602</v>
      </c>
      <c r="EO65" s="4" t="n">
        <v>116.1778789853</v>
      </c>
      <c r="EP65" s="4" t="n">
        <v>125.482135356927</v>
      </c>
      <c r="EQ65" s="4" t="n">
        <v>144.223836154492</v>
      </c>
      <c r="ER65" s="4" t="n">
        <v>80.1334357268331</v>
      </c>
      <c r="ES65" s="4" t="n">
        <v>89.4793334626158</v>
      </c>
      <c r="ET65" s="4" t="n">
        <v>101.908750097527</v>
      </c>
      <c r="EU65" s="4" t="n">
        <v>112.06027156888</v>
      </c>
      <c r="EV65" s="4" t="n">
        <v>95.5230549430837</v>
      </c>
      <c r="EW65" s="4" t="n">
        <v>58.4139432929533</v>
      </c>
      <c r="EX65" s="4" t="n">
        <v>83.348406283622</v>
      </c>
      <c r="EY65" s="4" t="n">
        <v>132.886838102183</v>
      </c>
      <c r="EZ65" s="4" t="n">
        <v>77.6992648645887</v>
      </c>
      <c r="FA65" s="4" t="n">
        <v>65.8198679469649</v>
      </c>
      <c r="FB65" s="4" t="n">
        <v>123.550940724897</v>
      </c>
      <c r="FC65" s="4" t="n">
        <v>118.822218153431</v>
      </c>
      <c r="FD65" s="4" t="n">
        <v>102.583822529257</v>
      </c>
      <c r="FE65" s="4" t="n">
        <v>77.4295445846349</v>
      </c>
      <c r="FF65" s="4" t="n">
        <v>63.8714379703885</v>
      </c>
      <c r="FG65" s="4" t="n">
        <v>78.7067607887082</v>
      </c>
      <c r="FH65" s="4" t="n">
        <v>67.6724745527423</v>
      </c>
      <c r="FI65" s="4" t="n">
        <v>76.853704006021</v>
      </c>
      <c r="FJ65" s="4" t="n">
        <v>75.9527713875485</v>
      </c>
      <c r="FK65" s="4" t="n">
        <v>130.662449679903</v>
      </c>
      <c r="FL65" s="4" t="n">
        <v>106.328233287458</v>
      </c>
      <c r="FM65" s="4" t="n">
        <v>102.227668282623</v>
      </c>
      <c r="FN65" s="4" t="n">
        <v>81.5621686165457</v>
      </c>
      <c r="FO65" s="4" t="n">
        <v>109.892508970754</v>
      </c>
      <c r="FP65" s="4" t="n">
        <v>115.40913760084</v>
      </c>
      <c r="FQ65" s="4" t="n">
        <v>122.059440311762</v>
      </c>
      <c r="FR65" s="4" t="n">
        <v>59.5712838170471</v>
      </c>
      <c r="FS65" s="4" t="n">
        <v>125.336342349141</v>
      </c>
      <c r="FT65" s="4" t="n">
        <v>102.907724815854</v>
      </c>
      <c r="FU65" s="4" t="n">
        <v>58.8490714317629</v>
      </c>
      <c r="FV65" s="4" t="n">
        <v>75.6218913588498</v>
      </c>
      <c r="FW65" s="4" t="n">
        <v>79.9947812386165</v>
      </c>
      <c r="FX65" s="4" t="n">
        <v>92.5460993496017</v>
      </c>
      <c r="FY65" s="4" t="n">
        <v>93.3518838626398</v>
      </c>
      <c r="FZ65" s="4" t="n">
        <v>99.8063596178014</v>
      </c>
      <c r="GA65" s="4" t="n">
        <v>60.5446949179964</v>
      </c>
      <c r="GB65" s="4" t="n">
        <v>82.9297417575134</v>
      </c>
      <c r="GC65" s="4" t="n">
        <v>122.162273580156</v>
      </c>
      <c r="GD65" s="4" t="n">
        <v>111.458706595421</v>
      </c>
      <c r="GE65" s="4" t="n">
        <v>98.7349064169976</v>
      </c>
      <c r="GF65" s="4" t="n">
        <v>133.704487992344</v>
      </c>
      <c r="GG65" s="4" t="n">
        <v>80.9341075163957</v>
      </c>
      <c r="GH65" s="4" t="n">
        <v>80.8607286800992</v>
      </c>
      <c r="GI65" s="4" t="n">
        <v>59.2318504270622</v>
      </c>
      <c r="GJ65" s="4" t="n">
        <v>126.639926057931</v>
      </c>
      <c r="GK65" s="4" t="n">
        <v>109.504713718459</v>
      </c>
      <c r="GL65" s="4" t="n">
        <v>134.482908180365</v>
      </c>
      <c r="GM65" s="4" t="n">
        <v>128.692668455605</v>
      </c>
      <c r="GN65" s="4" t="n">
        <v>45.3657584955295</v>
      </c>
      <c r="GO65" s="4" t="n">
        <v>69.6279787379012</v>
      </c>
      <c r="GP65" s="4" t="n">
        <v>79.5195551993416</v>
      </c>
      <c r="GQ65" s="4" t="n">
        <v>85.3261299148286</v>
      </c>
      <c r="GR65" s="4" t="n">
        <v>36.2631813794906</v>
      </c>
      <c r="GS65" s="4" t="n">
        <v>107.523356516481</v>
      </c>
      <c r="GT65" s="4" t="n">
        <v>76.4429497313273</v>
      </c>
      <c r="GU65" s="4" t="n">
        <v>95.0931038387367</v>
      </c>
      <c r="GV65" s="4" t="n">
        <v>70.1503768862239</v>
      </c>
      <c r="GW65" s="4" t="n">
        <v>100.410046853835</v>
      </c>
      <c r="GX65" s="4" t="n">
        <v>79.0270938155203</v>
      </c>
      <c r="GY65" s="4" t="n">
        <v>92.209559954037</v>
      </c>
      <c r="GZ65" s="4" t="n">
        <v>91.8899343480831</v>
      </c>
      <c r="HA65" s="4" t="n">
        <v>105.706313886577</v>
      </c>
      <c r="HB65" s="4" t="n">
        <v>142.614389390991</v>
      </c>
      <c r="HC65" s="4" t="n">
        <v>95.1875123678192</v>
      </c>
      <c r="HD65" s="4" t="n">
        <v>113.921528002425</v>
      </c>
      <c r="HE65" s="4" t="n">
        <v>73.1197437832265</v>
      </c>
      <c r="HF65" s="4" t="n">
        <v>42.3614064215371</v>
      </c>
      <c r="HG65" s="4" t="n">
        <v>172.965702515239</v>
      </c>
      <c r="HH65" s="4" t="n">
        <v>108.202544851386</v>
      </c>
      <c r="HI65" s="4" t="n">
        <v>58.0859572586746</v>
      </c>
      <c r="HJ65" s="4" t="n">
        <v>120.292495940819</v>
      </c>
      <c r="HK65" s="4" t="n">
        <v>97.7072168429245</v>
      </c>
      <c r="HL65" s="4" t="n">
        <v>83.2376306083191</v>
      </c>
      <c r="HM65" s="4" t="n">
        <v>53.9197628914906</v>
      </c>
      <c r="HN65" s="4" t="n">
        <v>139.656598471669</v>
      </c>
      <c r="HO65" s="4" t="n">
        <v>104.628172343114</v>
      </c>
      <c r="HP65" s="4" t="n">
        <v>75.1128698958468</v>
      </c>
      <c r="HQ65" s="4" t="n">
        <v>128.333041415667</v>
      </c>
      <c r="HR65" s="4" t="n">
        <v>93.9421622578607</v>
      </c>
      <c r="HS65" s="4" t="n">
        <v>123.627535110549</v>
      </c>
      <c r="HT65" s="4" t="n">
        <v>66.8609342063576</v>
      </c>
      <c r="HU65" s="4" t="n">
        <v>115.481969793746</v>
      </c>
      <c r="HV65" s="4" t="n">
        <v>110.53690506163</v>
      </c>
      <c r="HW65" s="4" t="n">
        <v>29.9833421098356</v>
      </c>
      <c r="HX65" s="4" t="n">
        <v>103.521862587294</v>
      </c>
      <c r="HY65" s="4" t="n">
        <v>94.2539419233867</v>
      </c>
      <c r="HZ65" s="4" t="n">
        <v>117.537284630905</v>
      </c>
      <c r="IA65" s="4" t="n">
        <v>94.127988855125</v>
      </c>
      <c r="IB65" s="4" t="n">
        <v>125.342837758839</v>
      </c>
      <c r="IC65" s="4" t="n">
        <v>121.726630953449</v>
      </c>
      <c r="ID65" s="4" t="n">
        <v>106.363732952344</v>
      </c>
      <c r="IE65" s="4" t="n">
        <v>76.7780099741884</v>
      </c>
      <c r="IF65" s="4" t="n">
        <v>103.626560874315</v>
      </c>
      <c r="IG65" s="4" t="n">
        <v>96.3189034086128</v>
      </c>
      <c r="IH65" s="4" t="n">
        <v>67.5558144221185</v>
      </c>
      <c r="II65" s="4" t="n">
        <v>40.0958589675042</v>
      </c>
      <c r="IJ65" s="4" t="n">
        <v>100.327793101317</v>
      </c>
      <c r="IK65" s="4" t="n">
        <v>84.4224319239103</v>
      </c>
      <c r="IL65" s="4" t="n">
        <v>96.430161416319</v>
      </c>
      <c r="IM65" s="4" t="n">
        <v>95.068922907582</v>
      </c>
      <c r="IN65" s="4" t="n">
        <v>87.25607048261</v>
      </c>
      <c r="IO65" s="4" t="n">
        <v>144.897429433519</v>
      </c>
      <c r="IP65" s="4" t="n">
        <v>92.6826637307372</v>
      </c>
      <c r="IQ65" s="4" t="n">
        <v>126.331297630773</v>
      </c>
    </row>
    <row r="66" customFormat="false" ht="15" hidden="false" customHeight="false" outlineLevel="0" collapsed="false">
      <c r="A66" s="5" t="s">
        <v>4</v>
      </c>
      <c r="B66" s="6" t="n">
        <f aca="false">(AVERAGE(B36:B65)-$B$2)/SQRT(VAR(B36:B65)/COUNT(B36:B65))</f>
        <v>0.902425105904894</v>
      </c>
      <c r="C66" s="6" t="n">
        <f aca="false">(AVERAGE(C36:C65)-$B$2)/SQRT(VAR(C36:C65)/COUNT(C36:C65))</f>
        <v>1.27906944840687</v>
      </c>
      <c r="D66" s="6" t="n">
        <f aca="false">(AVERAGE(D36:D65)-$B$2)/SQRT(VAR(D36:D65)/COUNT(D36:D65))</f>
        <v>0.30136271406039</v>
      </c>
      <c r="E66" s="6" t="n">
        <f aca="false">(AVERAGE(E36:E65)-$B$2)/SQRT(VAR(E36:E65)/COUNT(E36:E65))</f>
        <v>1.44013423722349</v>
      </c>
      <c r="F66" s="6" t="n">
        <f aca="false">(AVERAGE(F36:F65)-$B$2)/SQRT(VAR(F36:F65)/COUNT(F36:F65))</f>
        <v>0.493062410251834</v>
      </c>
      <c r="G66" s="6" t="n">
        <f aca="false">(AVERAGE(G36:G65)-$B$2)/SQRT(VAR(G36:G65)/COUNT(G36:G65))</f>
        <v>0.223898520417926</v>
      </c>
      <c r="H66" s="6" t="n">
        <f aca="false">(AVERAGE(H36:H65)-$B$2)/SQRT(VAR(H36:H65)/COUNT(H36:H65))</f>
        <v>1.66902166850738</v>
      </c>
      <c r="I66" s="6" t="n">
        <f aca="false">(AVERAGE(I36:I65)-$B$2)/SQRT(VAR(I36:I65)/COUNT(I36:I65))</f>
        <v>1.42992024638243</v>
      </c>
      <c r="J66" s="6" t="n">
        <f aca="false">(AVERAGE(J36:J65)-$B$2)/SQRT(VAR(J36:J65)/COUNT(J36:J65))</f>
        <v>-1.95271793022775</v>
      </c>
      <c r="K66" s="6" t="n">
        <f aca="false">(AVERAGE(K36:K65)-$B$2)/SQRT(VAR(K36:K65)/COUNT(K36:K65))</f>
        <v>-1.11254391484523</v>
      </c>
      <c r="L66" s="6" t="n">
        <f aca="false">(AVERAGE(L36:L65)-$B$2)/SQRT(VAR(L36:L65)/COUNT(L36:L65))</f>
        <v>-1.33334862582834</v>
      </c>
      <c r="M66" s="6" t="n">
        <f aca="false">(AVERAGE(M36:M65)-$B$2)/SQRT(VAR(M36:M65)/COUNT(M36:M65))</f>
        <v>-0.585342456006478</v>
      </c>
      <c r="N66" s="6" t="n">
        <f aca="false">(AVERAGE(N36:N65)-$B$2)/SQRT(VAR(N36:N65)/COUNT(N36:N65))</f>
        <v>0.230776419044226</v>
      </c>
      <c r="O66" s="6" t="n">
        <f aca="false">(AVERAGE(O36:O65)-$B$2)/SQRT(VAR(O36:O65)/COUNT(O36:O65))</f>
        <v>-1.83072205186108</v>
      </c>
      <c r="P66" s="6" t="n">
        <f aca="false">(AVERAGE(P36:P65)-$B$2)/SQRT(VAR(P36:P65)/COUNT(P36:P65))</f>
        <v>0.520071595053875</v>
      </c>
      <c r="Q66" s="6" t="n">
        <f aca="false">(AVERAGE(Q36:Q65)-$B$2)/SQRT(VAR(Q36:Q65)/COUNT(Q36:Q65))</f>
        <v>-0.0844667726135556</v>
      </c>
      <c r="R66" s="6" t="n">
        <f aca="false">(AVERAGE(R36:R65)-$B$2)/SQRT(VAR(R36:R65)/COUNT(R36:R65))</f>
        <v>-1.79878532905823</v>
      </c>
      <c r="S66" s="6" t="n">
        <f aca="false">(AVERAGE(S36:S65)-$B$2)/SQRT(VAR(S36:S65)/COUNT(S36:S65))</f>
        <v>0.84513699698076</v>
      </c>
      <c r="T66" s="6" t="n">
        <f aca="false">(AVERAGE(T36:T65)-$B$2)/SQRT(VAR(T36:T65)/COUNT(T36:T65))</f>
        <v>1.7109243912966</v>
      </c>
      <c r="U66" s="6" t="n">
        <f aca="false">(AVERAGE(U36:U65)-$B$2)/SQRT(VAR(U36:U65)/COUNT(U36:U65))</f>
        <v>-1.9545995851221</v>
      </c>
      <c r="V66" s="6" t="n">
        <f aca="false">(AVERAGE(V36:V65)-$B$2)/SQRT(VAR(V36:V65)/COUNT(V36:V65))</f>
        <v>-1.34230686329825</v>
      </c>
      <c r="W66" s="6" t="n">
        <f aca="false">(AVERAGE(W36:W65)-$B$2)/SQRT(VAR(W36:W65)/COUNT(W36:W65))</f>
        <v>1.01015246507601</v>
      </c>
      <c r="X66" s="6" t="n">
        <f aca="false">(AVERAGE(X36:X65)-$B$2)/SQRT(VAR(X36:X65)/COUNT(X36:X65))</f>
        <v>0.525654225028497</v>
      </c>
      <c r="Y66" s="6" t="n">
        <f aca="false">(AVERAGE(Y36:Y65)-$B$2)/SQRT(VAR(Y36:Y65)/COUNT(Y36:Y65))</f>
        <v>-1.07427082029625</v>
      </c>
      <c r="Z66" s="6" t="n">
        <f aca="false">(AVERAGE(Z36:Z65)-$B$2)/SQRT(VAR(Z36:Z65)/COUNT(Z36:Z65))</f>
        <v>-0.400649683322043</v>
      </c>
      <c r="AA66" s="6" t="n">
        <f aca="false">(AVERAGE(AA36:AA65)-$B$2)/SQRT(VAR(AA36:AA65)/COUNT(AA36:AA65))</f>
        <v>1.06683594731806</v>
      </c>
      <c r="AB66" s="6" t="n">
        <f aca="false">(AVERAGE(AB36:AB65)-$B$2)/SQRT(VAR(AB36:AB65)/COUNT(AB36:AB65))</f>
        <v>-0.137161756426988</v>
      </c>
      <c r="AC66" s="6" t="n">
        <f aca="false">(AVERAGE(AC36:AC65)-$B$2)/SQRT(VAR(AC36:AC65)/COUNT(AC36:AC65))</f>
        <v>-0.532083574248178</v>
      </c>
      <c r="AD66" s="6" t="n">
        <f aca="false">(AVERAGE(AD36:AD65)-$B$2)/SQRT(VAR(AD36:AD65)/COUNT(AD36:AD65))</f>
        <v>-0.676804772218924</v>
      </c>
      <c r="AE66" s="6" t="n">
        <f aca="false">(AVERAGE(AE36:AE65)-$B$2)/SQRT(VAR(AE36:AE65)/COUNT(AE36:AE65))</f>
        <v>-1.67555891783646</v>
      </c>
      <c r="AF66" s="6" t="n">
        <f aca="false">(AVERAGE(AF36:AF65)-$B$2)/SQRT(VAR(AF36:AF65)/COUNT(AF36:AF65))</f>
        <v>0.591360791414817</v>
      </c>
      <c r="AG66" s="6" t="n">
        <f aca="false">(AVERAGE(AG36:AG65)-$B$2)/SQRT(VAR(AG36:AG65)/COUNT(AG36:AG65))</f>
        <v>-0.142818604259657</v>
      </c>
      <c r="AH66" s="6" t="n">
        <f aca="false">(AVERAGE(AH36:AH65)-$B$2)/SQRT(VAR(AH36:AH65)/COUNT(AH36:AH65))</f>
        <v>-0.903044594622481</v>
      </c>
      <c r="AI66" s="6" t="n">
        <f aca="false">(AVERAGE(AI36:AI65)-$B$2)/SQRT(VAR(AI36:AI65)/COUNT(AI36:AI65))</f>
        <v>-0.706921160401656</v>
      </c>
      <c r="AJ66" s="6" t="n">
        <f aca="false">(AVERAGE(AJ36:AJ65)-$B$2)/SQRT(VAR(AJ36:AJ65)/COUNT(AJ36:AJ65))</f>
        <v>-1.08168930501424</v>
      </c>
      <c r="AK66" s="6" t="n">
        <f aca="false">(AVERAGE(AK36:AK65)-$B$2)/SQRT(VAR(AK36:AK65)/COUNT(AK36:AK65))</f>
        <v>0.581377432074791</v>
      </c>
      <c r="AL66" s="6" t="n">
        <f aca="false">(AVERAGE(AL36:AL65)-$B$2)/SQRT(VAR(AL36:AL65)/COUNT(AL36:AL65))</f>
        <v>0.575963069445537</v>
      </c>
      <c r="AM66" s="6" t="n">
        <f aca="false">(AVERAGE(AM36:AM65)-$B$2)/SQRT(VAR(AM36:AM65)/COUNT(AM36:AM65))</f>
        <v>2.44370629636562</v>
      </c>
      <c r="AN66" s="6" t="n">
        <f aca="false">(AVERAGE(AN36:AN65)-$B$2)/SQRT(VAR(AN36:AN65)/COUNT(AN36:AN65))</f>
        <v>0.582397298736618</v>
      </c>
      <c r="AO66" s="6" t="n">
        <f aca="false">(AVERAGE(AO36:AO65)-$B$2)/SQRT(VAR(AO36:AO65)/COUNT(AO36:AO65))</f>
        <v>-0.655861372737147</v>
      </c>
      <c r="AP66" s="6" t="n">
        <f aca="false">(AVERAGE(AP36:AP65)-$B$2)/SQRT(VAR(AP36:AP65)/COUNT(AP36:AP65))</f>
        <v>2.0145175092355</v>
      </c>
      <c r="AQ66" s="6" t="n">
        <f aca="false">(AVERAGE(AQ36:AQ65)-$B$2)/SQRT(VAR(AQ36:AQ65)/COUNT(AQ36:AQ65))</f>
        <v>2.66952895380644</v>
      </c>
      <c r="AR66" s="6" t="n">
        <f aca="false">(AVERAGE(AR36:AR65)-$B$2)/SQRT(VAR(AR36:AR65)/COUNT(AR36:AR65))</f>
        <v>-0.388258306303083</v>
      </c>
      <c r="AS66" s="6" t="n">
        <f aca="false">(AVERAGE(AS36:AS65)-$B$2)/SQRT(VAR(AS36:AS65)/COUNT(AS36:AS65))</f>
        <v>-0.466445036780522</v>
      </c>
      <c r="AT66" s="6" t="n">
        <f aca="false">(AVERAGE(AT36:AT65)-$B$2)/SQRT(VAR(AT36:AT65)/COUNT(AT36:AT65))</f>
        <v>-0.356971362776585</v>
      </c>
      <c r="AU66" s="6" t="n">
        <f aca="false">(AVERAGE(AU36:AU65)-$B$2)/SQRT(VAR(AU36:AU65)/COUNT(AU36:AU65))</f>
        <v>0.603639262466003</v>
      </c>
      <c r="AV66" s="6" t="n">
        <f aca="false">(AVERAGE(AV36:AV65)-$B$2)/SQRT(VAR(AV36:AV65)/COUNT(AV36:AV65))</f>
        <v>-0.1426570778763</v>
      </c>
      <c r="AW66" s="6" t="n">
        <f aca="false">(AVERAGE(AW36:AW65)-$B$2)/SQRT(VAR(AW36:AW65)/COUNT(AW36:AW65))</f>
        <v>-0.615846107422775</v>
      </c>
      <c r="AX66" s="6" t="n">
        <f aca="false">(AVERAGE(AX36:AX65)-$B$2)/SQRT(VAR(AX36:AX65)/COUNT(AX36:AX65))</f>
        <v>0.565159861464786</v>
      </c>
      <c r="AY66" s="6" t="n">
        <f aca="false">(AVERAGE(AY36:AY65)-$B$2)/SQRT(VAR(AY36:AY65)/COUNT(AY36:AY65))</f>
        <v>-2.09883126134824</v>
      </c>
      <c r="AZ66" s="6" t="n">
        <f aca="false">(AVERAGE(AZ36:AZ65)-$B$2)/SQRT(VAR(AZ36:AZ65)/COUNT(AZ36:AZ65))</f>
        <v>-0.0700992264975254</v>
      </c>
      <c r="BA66" s="6" t="n">
        <f aca="false">(AVERAGE(BA36:BA65)-$B$2)/SQRT(VAR(BA36:BA65)/COUNT(BA36:BA65))</f>
        <v>0.358598110765061</v>
      </c>
      <c r="BB66" s="6" t="n">
        <f aca="false">(AVERAGE(BB36:BB65)-$B$2)/SQRT(VAR(BB36:BB65)/COUNT(BB36:BB65))</f>
        <v>-0.349398371184223</v>
      </c>
      <c r="BC66" s="6" t="n">
        <f aca="false">(AVERAGE(BC36:BC65)-$B$2)/SQRT(VAR(BC36:BC65)/COUNT(BC36:BC65))</f>
        <v>-0.321108930519626</v>
      </c>
      <c r="BD66" s="6" t="n">
        <f aca="false">(AVERAGE(BD36:BD65)-$B$2)/SQRT(VAR(BD36:BD65)/COUNT(BD36:BD65))</f>
        <v>-2.60404411099246</v>
      </c>
      <c r="BE66" s="6" t="n">
        <f aca="false">(AVERAGE(BE36:BE65)-$B$2)/SQRT(VAR(BE36:BE65)/COUNT(BE36:BE65))</f>
        <v>-1.15750631945292</v>
      </c>
      <c r="BF66" s="6" t="n">
        <f aca="false">(AVERAGE(BF36:BF65)-$B$2)/SQRT(VAR(BF36:BF65)/COUNT(BF36:BF65))</f>
        <v>-0.374118151650482</v>
      </c>
      <c r="BG66" s="6" t="n">
        <f aca="false">(AVERAGE(BG36:BG65)-$B$2)/SQRT(VAR(BG36:BG65)/COUNT(BG36:BG65))</f>
        <v>-1.52739284981122</v>
      </c>
      <c r="BH66" s="6" t="n">
        <f aca="false">(AVERAGE(BH36:BH65)-$B$2)/SQRT(VAR(BH36:BH65)/COUNT(BH36:BH65))</f>
        <v>3.15709063351524</v>
      </c>
      <c r="BI66" s="6" t="n">
        <f aca="false">(AVERAGE(BI36:BI65)-$B$2)/SQRT(VAR(BI36:BI65)/COUNT(BI36:BI65))</f>
        <v>0.237167724729783</v>
      </c>
      <c r="BJ66" s="6" t="n">
        <f aca="false">(AVERAGE(BJ36:BJ65)-$B$2)/SQRT(VAR(BJ36:BJ65)/COUNT(BJ36:BJ65))</f>
        <v>-0.0909619752214923</v>
      </c>
      <c r="BK66" s="6" t="n">
        <f aca="false">(AVERAGE(BK36:BK65)-$B$2)/SQRT(VAR(BK36:BK65)/COUNT(BK36:BK65))</f>
        <v>-1.41073251749611</v>
      </c>
      <c r="BL66" s="6" t="n">
        <f aca="false">(AVERAGE(BL36:BL65)-$B$2)/SQRT(VAR(BL36:BL65)/COUNT(BL36:BL65))</f>
        <v>0.858861769551353</v>
      </c>
      <c r="BM66" s="6" t="n">
        <f aca="false">(AVERAGE(BM36:BM65)-$B$2)/SQRT(VAR(BM36:BM65)/COUNT(BM36:BM65))</f>
        <v>0.800278234858171</v>
      </c>
      <c r="BN66" s="6" t="n">
        <f aca="false">(AVERAGE(BN36:BN65)-$B$2)/SQRT(VAR(BN36:BN65)/COUNT(BN36:BN65))</f>
        <v>1.09211630411225</v>
      </c>
      <c r="BO66" s="6" t="n">
        <f aca="false">(AVERAGE(BO36:BO65)-$B$2)/SQRT(VAR(BO36:BO65)/COUNT(BO36:BO65))</f>
        <v>-0.104057966201948</v>
      </c>
      <c r="BP66" s="6" t="n">
        <f aca="false">(AVERAGE(BP36:BP65)-$B$2)/SQRT(VAR(BP36:BP65)/COUNT(BP36:BP65))</f>
        <v>-0.0126078465693872</v>
      </c>
      <c r="BQ66" s="6" t="n">
        <f aca="false">(AVERAGE(BQ36:BQ65)-$B$2)/SQRT(VAR(BQ36:BQ65)/COUNT(BQ36:BQ65))</f>
        <v>1.30245903955327</v>
      </c>
      <c r="BR66" s="6" t="n">
        <f aca="false">(AVERAGE(BR36:BR65)-$B$2)/SQRT(VAR(BR36:BR65)/COUNT(BR36:BR65))</f>
        <v>1.36376897556111</v>
      </c>
      <c r="BS66" s="6" t="n">
        <f aca="false">(AVERAGE(BS36:BS65)-$B$2)/SQRT(VAR(BS36:BS65)/COUNT(BS36:BS65))</f>
        <v>-1.21263359647164</v>
      </c>
      <c r="BT66" s="6" t="n">
        <f aca="false">(AVERAGE(BT36:BT65)-$B$2)/SQRT(VAR(BT36:BT65)/COUNT(BT36:BT65))</f>
        <v>3.2227776939052</v>
      </c>
      <c r="BU66" s="6" t="n">
        <f aca="false">(AVERAGE(BU36:BU65)-$B$2)/SQRT(VAR(BU36:BU65)/COUNT(BU36:BU65))</f>
        <v>0.247716572553481</v>
      </c>
      <c r="BV66" s="6" t="n">
        <f aca="false">(AVERAGE(BV36:BV65)-$B$2)/SQRT(VAR(BV36:BV65)/COUNT(BV36:BV65))</f>
        <v>0.0949273855558345</v>
      </c>
      <c r="BW66" s="6" t="n">
        <f aca="false">(AVERAGE(BW36:BW65)-$B$2)/SQRT(VAR(BW36:BW65)/COUNT(BW36:BW65))</f>
        <v>0.476441743144803</v>
      </c>
      <c r="BX66" s="6" t="n">
        <f aca="false">(AVERAGE(BX36:BX65)-$B$2)/SQRT(VAR(BX36:BX65)/COUNT(BX36:BX65))</f>
        <v>-0.285483540848395</v>
      </c>
      <c r="BY66" s="6" t="n">
        <f aca="false">(AVERAGE(BY36:BY65)-$B$2)/SQRT(VAR(BY36:BY65)/COUNT(BY36:BY65))</f>
        <v>-1.60228239570564</v>
      </c>
      <c r="BZ66" s="6" t="n">
        <f aca="false">(AVERAGE(BZ36:BZ65)-$B$2)/SQRT(VAR(BZ36:BZ65)/COUNT(BZ36:BZ65))</f>
        <v>1.0202986273618</v>
      </c>
      <c r="CA66" s="6" t="n">
        <f aca="false">(AVERAGE(CA36:CA65)-$B$2)/SQRT(VAR(CA36:CA65)/COUNT(CA36:CA65))</f>
        <v>-0.907459254331126</v>
      </c>
      <c r="CB66" s="6" t="n">
        <f aca="false">(AVERAGE(CB36:CB65)-$B$2)/SQRT(VAR(CB36:CB65)/COUNT(CB36:CB65))</f>
        <v>-0.0274543706049808</v>
      </c>
      <c r="CC66" s="6" t="n">
        <f aca="false">(AVERAGE(CC36:CC65)-$B$2)/SQRT(VAR(CC36:CC65)/COUNT(CC36:CC65))</f>
        <v>-0.75145005618708</v>
      </c>
      <c r="CD66" s="6" t="n">
        <f aca="false">(AVERAGE(CD36:CD65)-$B$2)/SQRT(VAR(CD36:CD65)/COUNT(CD36:CD65))</f>
        <v>0.992314372951801</v>
      </c>
      <c r="CE66" s="6" t="n">
        <f aca="false">(AVERAGE(CE36:CE65)-$B$2)/SQRT(VAR(CE36:CE65)/COUNT(CE36:CE65))</f>
        <v>-0.0469997394435589</v>
      </c>
      <c r="CF66" s="6" t="n">
        <f aca="false">(AVERAGE(CF36:CF65)-$B$2)/SQRT(VAR(CF36:CF65)/COUNT(CF36:CF65))</f>
        <v>-0.643134873884</v>
      </c>
      <c r="CG66" s="6" t="n">
        <f aca="false">(AVERAGE(CG36:CG65)-$B$2)/SQRT(VAR(CG36:CG65)/COUNT(CG36:CG65))</f>
        <v>-1.14867199330202</v>
      </c>
      <c r="CH66" s="6" t="n">
        <f aca="false">(AVERAGE(CH36:CH65)-$B$2)/SQRT(VAR(CH36:CH65)/COUNT(CH36:CH65))</f>
        <v>-0.625250257209957</v>
      </c>
      <c r="CI66" s="6" t="n">
        <f aca="false">(AVERAGE(CI36:CI65)-$B$2)/SQRT(VAR(CI36:CI65)/COUNT(CI36:CI65))</f>
        <v>-2.2421945659255</v>
      </c>
      <c r="CJ66" s="6" t="n">
        <f aca="false">(AVERAGE(CJ36:CJ65)-$B$2)/SQRT(VAR(CJ36:CJ65)/COUNT(CJ36:CJ65))</f>
        <v>0.686176424959476</v>
      </c>
      <c r="CK66" s="6" t="n">
        <f aca="false">(AVERAGE(CK36:CK65)-$B$2)/SQRT(VAR(CK36:CK65)/COUNT(CK36:CK65))</f>
        <v>-0.705813537388908</v>
      </c>
      <c r="CL66" s="6" t="n">
        <f aca="false">(AVERAGE(CL36:CL65)-$B$2)/SQRT(VAR(CL36:CL65)/COUNT(CL36:CL65))</f>
        <v>0.244516339507141</v>
      </c>
      <c r="CM66" s="6" t="n">
        <f aca="false">(AVERAGE(CM36:CM65)-$B$2)/SQRT(VAR(CM36:CM65)/COUNT(CM36:CM65))</f>
        <v>-0.601212561158675</v>
      </c>
      <c r="CN66" s="6" t="n">
        <f aca="false">(AVERAGE(CN36:CN65)-$B$2)/SQRT(VAR(CN36:CN65)/COUNT(CN36:CN65))</f>
        <v>1.92337718747068</v>
      </c>
      <c r="CO66" s="6" t="n">
        <f aca="false">(AVERAGE(CO36:CO65)-$B$2)/SQRT(VAR(CO36:CO65)/COUNT(CO36:CO65))</f>
        <v>2.0003503964353</v>
      </c>
      <c r="CP66" s="6" t="n">
        <f aca="false">(AVERAGE(CP36:CP65)-$B$2)/SQRT(VAR(CP36:CP65)/COUNT(CP36:CP65))</f>
        <v>0.273371183170181</v>
      </c>
      <c r="CQ66" s="6" t="n">
        <f aca="false">(AVERAGE(CQ36:CQ65)-$B$2)/SQRT(VAR(CQ36:CQ65)/COUNT(CQ36:CQ65))</f>
        <v>-0.0564611807740352</v>
      </c>
      <c r="CR66" s="6" t="n">
        <f aca="false">(AVERAGE(CR36:CR65)-$B$2)/SQRT(VAR(CR36:CR65)/COUNT(CR36:CR65))</f>
        <v>0.0589343867656091</v>
      </c>
      <c r="CS66" s="6" t="n">
        <f aca="false">(AVERAGE(CS36:CS65)-$B$2)/SQRT(VAR(CS36:CS65)/COUNT(CS36:CS65))</f>
        <v>-0.566028694551537</v>
      </c>
      <c r="CT66" s="6" t="n">
        <f aca="false">(AVERAGE(CT36:CT65)-$B$2)/SQRT(VAR(CT36:CT65)/COUNT(CT36:CT65))</f>
        <v>-0.129739816363558</v>
      </c>
      <c r="CU66" s="6" t="n">
        <f aca="false">(AVERAGE(CU36:CU65)-$B$2)/SQRT(VAR(CU36:CU65)/COUNT(CU36:CU65))</f>
        <v>0.728795697658927</v>
      </c>
      <c r="CV66" s="6" t="n">
        <f aca="false">(AVERAGE(CV36:CV65)-$B$2)/SQRT(VAR(CV36:CV65)/COUNT(CV36:CV65))</f>
        <v>-1.24196200819035</v>
      </c>
      <c r="CW66" s="6" t="n">
        <f aca="false">(AVERAGE(CW36:CW65)-$B$2)/SQRT(VAR(CW36:CW65)/COUNT(CW36:CW65))</f>
        <v>1.08091485638599</v>
      </c>
      <c r="CX66" s="6" t="n">
        <f aca="false">(AVERAGE(CX36:CX65)-$B$2)/SQRT(VAR(CX36:CX65)/COUNT(CX36:CX65))</f>
        <v>-0.149237324162848</v>
      </c>
      <c r="CY66" s="6" t="n">
        <f aca="false">(AVERAGE(CY36:CY65)-$B$2)/SQRT(VAR(CY36:CY65)/COUNT(CY36:CY65))</f>
        <v>-0.561428295391065</v>
      </c>
      <c r="CZ66" s="6" t="n">
        <f aca="false">(AVERAGE(CZ36:CZ65)-$B$2)/SQRT(VAR(CZ36:CZ65)/COUNT(CZ36:CZ65))</f>
        <v>-0.814311091299311</v>
      </c>
      <c r="DA66" s="6" t="n">
        <f aca="false">(AVERAGE(DA36:DA65)-$B$2)/SQRT(VAR(DA36:DA65)/COUNT(DA36:DA65))</f>
        <v>2.19891455513878</v>
      </c>
      <c r="DB66" s="6" t="n">
        <f aca="false">(AVERAGE(DB36:DB65)-$B$2)/SQRT(VAR(DB36:DB65)/COUNT(DB36:DB65))</f>
        <v>0.413739052183993</v>
      </c>
      <c r="DC66" s="6" t="n">
        <f aca="false">(AVERAGE(DC36:DC65)-$B$2)/SQRT(VAR(DC36:DC65)/COUNT(DC36:DC65))</f>
        <v>0.513631851708598</v>
      </c>
      <c r="DD66" s="6" t="n">
        <f aca="false">(AVERAGE(DD36:DD65)-$B$2)/SQRT(VAR(DD36:DD65)/COUNT(DD36:DD65))</f>
        <v>0.717583914883514</v>
      </c>
      <c r="DE66" s="6" t="n">
        <f aca="false">(AVERAGE(DE36:DE65)-$B$2)/SQRT(VAR(DE36:DE65)/COUNT(DE36:DE65))</f>
        <v>0.574009334863356</v>
      </c>
      <c r="DF66" s="6" t="n">
        <f aca="false">(AVERAGE(DF36:DF65)-$B$2)/SQRT(VAR(DF36:DF65)/COUNT(DF36:DF65))</f>
        <v>1.39544163962216</v>
      </c>
      <c r="DG66" s="6" t="n">
        <f aca="false">(AVERAGE(DG36:DG65)-$B$2)/SQRT(VAR(DG36:DG65)/COUNT(DG36:DG65))</f>
        <v>2.29497135747298</v>
      </c>
      <c r="DH66" s="6" t="n">
        <f aca="false">(AVERAGE(DH36:DH65)-$B$2)/SQRT(VAR(DH36:DH65)/COUNT(DH36:DH65))</f>
        <v>-1.86221285428275</v>
      </c>
      <c r="DI66" s="6" t="n">
        <f aca="false">(AVERAGE(DI36:DI65)-$B$2)/SQRT(VAR(DI36:DI65)/COUNT(DI36:DI65))</f>
        <v>-0.329801832594958</v>
      </c>
      <c r="DJ66" s="6" t="n">
        <f aca="false">(AVERAGE(DJ36:DJ65)-$B$2)/SQRT(VAR(DJ36:DJ65)/COUNT(DJ36:DJ65))</f>
        <v>-1.21055945757109</v>
      </c>
      <c r="DK66" s="6" t="n">
        <f aca="false">(AVERAGE(DK36:DK65)-$B$2)/SQRT(VAR(DK36:DK65)/COUNT(DK36:DK65))</f>
        <v>0.0867254965322794</v>
      </c>
      <c r="DL66" s="6" t="n">
        <f aca="false">(AVERAGE(DL36:DL65)-$B$2)/SQRT(VAR(DL36:DL65)/COUNT(DL36:DL65))</f>
        <v>0.64307499258901</v>
      </c>
      <c r="DM66" s="6" t="n">
        <f aca="false">(AVERAGE(DM36:DM65)-$B$2)/SQRT(VAR(DM36:DM65)/COUNT(DM36:DM65))</f>
        <v>-0.0538438631817014</v>
      </c>
      <c r="DN66" s="6" t="n">
        <f aca="false">(AVERAGE(DN36:DN65)-$B$2)/SQRT(VAR(DN36:DN65)/COUNT(DN36:DN65))</f>
        <v>-0.656930339018964</v>
      </c>
      <c r="DO66" s="6" t="n">
        <f aca="false">(AVERAGE(DO36:DO65)-$B$2)/SQRT(VAR(DO36:DO65)/COUNT(DO36:DO65))</f>
        <v>-0.419207594779245</v>
      </c>
      <c r="DP66" s="6" t="n">
        <f aca="false">(AVERAGE(DP36:DP65)-$B$2)/SQRT(VAR(DP36:DP65)/COUNT(DP36:DP65))</f>
        <v>-0.476771929419982</v>
      </c>
      <c r="DQ66" s="6" t="n">
        <f aca="false">(AVERAGE(DQ36:DQ65)-$B$2)/SQRT(VAR(DQ36:DQ65)/COUNT(DQ36:DQ65))</f>
        <v>1.11653219874682</v>
      </c>
      <c r="DR66" s="6" t="n">
        <f aca="false">(AVERAGE(DR36:DR65)-$B$2)/SQRT(VAR(DR36:DR65)/COUNT(DR36:DR65))</f>
        <v>-1.23936111155578</v>
      </c>
      <c r="DS66" s="6" t="n">
        <f aca="false">(AVERAGE(DS36:DS65)-$B$2)/SQRT(VAR(DS36:DS65)/COUNT(DS36:DS65))</f>
        <v>-0.870535873405588</v>
      </c>
      <c r="DT66" s="6" t="n">
        <f aca="false">(AVERAGE(DT36:DT65)-$B$2)/SQRT(VAR(DT36:DT65)/COUNT(DT36:DT65))</f>
        <v>-0.842400813365457</v>
      </c>
      <c r="DU66" s="6" t="n">
        <f aca="false">(AVERAGE(DU36:DU65)-$B$2)/SQRT(VAR(DU36:DU65)/COUNT(DU36:DU65))</f>
        <v>0.640534139504792</v>
      </c>
      <c r="DV66" s="6" t="n">
        <f aca="false">(AVERAGE(DV36:DV65)-$B$2)/SQRT(VAR(DV36:DV65)/COUNT(DV36:DV65))</f>
        <v>1.48116900603644</v>
      </c>
      <c r="DW66" s="6" t="n">
        <f aca="false">(AVERAGE(DW36:DW65)-$B$2)/SQRT(VAR(DW36:DW65)/COUNT(DW36:DW65))</f>
        <v>-0.174283291225643</v>
      </c>
      <c r="DX66" s="6" t="n">
        <f aca="false">(AVERAGE(DX36:DX65)-$B$2)/SQRT(VAR(DX36:DX65)/COUNT(DX36:DX65))</f>
        <v>0.457376300359129</v>
      </c>
      <c r="DY66" s="6" t="n">
        <f aca="false">(AVERAGE(DY36:DY65)-$B$2)/SQRT(VAR(DY36:DY65)/COUNT(DY36:DY65))</f>
        <v>-0.442763900154506</v>
      </c>
      <c r="DZ66" s="6" t="n">
        <f aca="false">(AVERAGE(DZ36:DZ65)-$B$2)/SQRT(VAR(DZ36:DZ65)/COUNT(DZ36:DZ65))</f>
        <v>0.681758542622579</v>
      </c>
      <c r="EA66" s="6" t="n">
        <f aca="false">(AVERAGE(EA36:EA65)-$B$2)/SQRT(VAR(EA36:EA65)/COUNT(EA36:EA65))</f>
        <v>0.520699237206332</v>
      </c>
      <c r="EB66" s="6" t="n">
        <f aca="false">(AVERAGE(EB36:EB65)-$B$2)/SQRT(VAR(EB36:EB65)/COUNT(EB36:EB65))</f>
        <v>-0.268719004708572</v>
      </c>
      <c r="EC66" s="6" t="n">
        <f aca="false">(AVERAGE(EC36:EC65)-$B$2)/SQRT(VAR(EC36:EC65)/COUNT(EC36:EC65))</f>
        <v>-0.918302641897047</v>
      </c>
      <c r="ED66" s="6" t="n">
        <f aca="false">(AVERAGE(ED36:ED65)-$B$2)/SQRT(VAR(ED36:ED65)/COUNT(ED36:ED65))</f>
        <v>-0.875566414789359</v>
      </c>
      <c r="EE66" s="6" t="n">
        <f aca="false">(AVERAGE(EE36:EE65)-$B$2)/SQRT(VAR(EE36:EE65)/COUNT(EE36:EE65))</f>
        <v>-0.537336519661261</v>
      </c>
      <c r="EF66" s="6" t="n">
        <f aca="false">(AVERAGE(EF36:EF65)-$B$2)/SQRT(VAR(EF36:EF65)/COUNT(EF36:EF65))</f>
        <v>-0.534907396117773</v>
      </c>
      <c r="EG66" s="6" t="n">
        <f aca="false">(AVERAGE(EG36:EG65)-$B$2)/SQRT(VAR(EG36:EG65)/COUNT(EG36:EG65))</f>
        <v>-0.390600864653056</v>
      </c>
      <c r="EH66" s="6" t="n">
        <f aca="false">(AVERAGE(EH36:EH65)-$B$2)/SQRT(VAR(EH36:EH65)/COUNT(EH36:EH65))</f>
        <v>-0.417367152069732</v>
      </c>
      <c r="EI66" s="6" t="n">
        <f aca="false">(AVERAGE(EI36:EI65)-$B$2)/SQRT(VAR(EI36:EI65)/COUNT(EI36:EI65))</f>
        <v>0.156326939239027</v>
      </c>
      <c r="EJ66" s="6" t="n">
        <f aca="false">(AVERAGE(EJ36:EJ65)-$B$2)/SQRT(VAR(EJ36:EJ65)/COUNT(EJ36:EJ65))</f>
        <v>0.725391209097679</v>
      </c>
      <c r="EK66" s="6" t="n">
        <f aca="false">(AVERAGE(EK36:EK65)-$B$2)/SQRT(VAR(EK36:EK65)/COUNT(EK36:EK65))</f>
        <v>1.16742447141949</v>
      </c>
      <c r="EL66" s="6" t="n">
        <f aca="false">(AVERAGE(EL36:EL65)-$B$2)/SQRT(VAR(EL36:EL65)/COUNT(EL36:EL65))</f>
        <v>-1.39673150849263</v>
      </c>
      <c r="EM66" s="6" t="n">
        <f aca="false">(AVERAGE(EM36:EM65)-$B$2)/SQRT(VAR(EM36:EM65)/COUNT(EM36:EM65))</f>
        <v>-1.18666401544692</v>
      </c>
      <c r="EN66" s="6" t="n">
        <f aca="false">(AVERAGE(EN36:EN65)-$B$2)/SQRT(VAR(EN36:EN65)/COUNT(EN36:EN65))</f>
        <v>0.13169999047234</v>
      </c>
      <c r="EO66" s="6" t="n">
        <f aca="false">(AVERAGE(EO36:EO65)-$B$2)/SQRT(VAR(EO36:EO65)/COUNT(EO36:EO65))</f>
        <v>1.44606846916004</v>
      </c>
      <c r="EP66" s="6" t="n">
        <f aca="false">(AVERAGE(EP36:EP65)-$B$2)/SQRT(VAR(EP36:EP65)/COUNT(EP36:EP65))</f>
        <v>-0.124369120945525</v>
      </c>
      <c r="EQ66" s="6" t="n">
        <f aca="false">(AVERAGE(EQ36:EQ65)-$B$2)/SQRT(VAR(EQ36:EQ65)/COUNT(EQ36:EQ65))</f>
        <v>0.275727441641226</v>
      </c>
      <c r="ER66" s="6" t="n">
        <f aca="false">(AVERAGE(ER36:ER65)-$B$2)/SQRT(VAR(ER36:ER65)/COUNT(ER36:ER65))</f>
        <v>0.148499301459486</v>
      </c>
      <c r="ES66" s="6" t="n">
        <f aca="false">(AVERAGE(ES36:ES65)-$B$2)/SQRT(VAR(ES36:ES65)/COUNT(ES36:ES65))</f>
        <v>-0.529324987839709</v>
      </c>
      <c r="ET66" s="6" t="n">
        <f aca="false">(AVERAGE(ET36:ET65)-$B$2)/SQRT(VAR(ET36:ET65)/COUNT(ET36:ET65))</f>
        <v>-1.19586810206836</v>
      </c>
      <c r="EU66" s="6" t="n">
        <f aca="false">(AVERAGE(EU36:EU65)-$B$2)/SQRT(VAR(EU36:EU65)/COUNT(EU36:EU65))</f>
        <v>-1.25162989652788</v>
      </c>
      <c r="EV66" s="6" t="n">
        <f aca="false">(AVERAGE(EV36:EV65)-$B$2)/SQRT(VAR(EV36:EV65)/COUNT(EV36:EV65))</f>
        <v>1.61465199105261</v>
      </c>
      <c r="EW66" s="6" t="n">
        <f aca="false">(AVERAGE(EW36:EW65)-$B$2)/SQRT(VAR(EW36:EW65)/COUNT(EW36:EW65))</f>
        <v>0.477871512518243</v>
      </c>
      <c r="EX66" s="6" t="n">
        <f aca="false">(AVERAGE(EX36:EX65)-$B$2)/SQRT(VAR(EX36:EX65)/COUNT(EX36:EX65))</f>
        <v>-0.522624973864826</v>
      </c>
      <c r="EY66" s="6" t="n">
        <f aca="false">(AVERAGE(EY36:EY65)-$B$2)/SQRT(VAR(EY36:EY65)/COUNT(EY36:EY65))</f>
        <v>-1.05806749326187</v>
      </c>
      <c r="EZ66" s="6" t="n">
        <f aca="false">(AVERAGE(EZ36:EZ65)-$B$2)/SQRT(VAR(EZ36:EZ65)/COUNT(EZ36:EZ65))</f>
        <v>-0.571930689206319</v>
      </c>
      <c r="FA66" s="6" t="n">
        <f aca="false">(AVERAGE(FA36:FA65)-$B$2)/SQRT(VAR(FA36:FA65)/COUNT(FA36:FA65))</f>
        <v>-0.595023370229167</v>
      </c>
      <c r="FB66" s="6" t="n">
        <f aca="false">(AVERAGE(FB36:FB65)-$B$2)/SQRT(VAR(FB36:FB65)/COUNT(FB36:FB65))</f>
        <v>0.369110913998862</v>
      </c>
      <c r="FC66" s="6" t="n">
        <f aca="false">(AVERAGE(FC36:FC65)-$B$2)/SQRT(VAR(FC36:FC65)/COUNT(FC36:FC65))</f>
        <v>1.6615314776163</v>
      </c>
      <c r="FD66" s="6" t="n">
        <f aca="false">(AVERAGE(FD36:FD65)-$B$2)/SQRT(VAR(FD36:FD65)/COUNT(FD36:FD65))</f>
        <v>0.391180507485103</v>
      </c>
      <c r="FE66" s="6" t="n">
        <f aca="false">(AVERAGE(FE36:FE65)-$B$2)/SQRT(VAR(FE36:FE65)/COUNT(FE36:FE65))</f>
        <v>0.262795393054003</v>
      </c>
      <c r="FF66" s="6" t="n">
        <f aca="false">(AVERAGE(FF36:FF65)-$B$2)/SQRT(VAR(FF36:FF65)/COUNT(FF36:FF65))</f>
        <v>0.228208835491119</v>
      </c>
      <c r="FG66" s="6" t="n">
        <f aca="false">(AVERAGE(FG36:FG65)-$B$2)/SQRT(VAR(FG36:FG65)/COUNT(FG36:FG65))</f>
        <v>-0.836669961241436</v>
      </c>
      <c r="FH66" s="6" t="n">
        <f aca="false">(AVERAGE(FH36:FH65)-$B$2)/SQRT(VAR(FH36:FH65)/COUNT(FH36:FH65))</f>
        <v>1.41772493501901</v>
      </c>
      <c r="FI66" s="6" t="n">
        <f aca="false">(AVERAGE(FI36:FI65)-$B$2)/SQRT(VAR(FI36:FI65)/COUNT(FI36:FI65))</f>
        <v>1.19454542719881</v>
      </c>
      <c r="FJ66" s="6" t="n">
        <f aca="false">(AVERAGE(FJ36:FJ65)-$B$2)/SQRT(VAR(FJ36:FJ65)/COUNT(FJ36:FJ65))</f>
        <v>1.64297767580056</v>
      </c>
      <c r="FK66" s="6" t="n">
        <f aca="false">(AVERAGE(FK36:FK65)-$B$2)/SQRT(VAR(FK36:FK65)/COUNT(FK36:FK65))</f>
        <v>1.55403928840437</v>
      </c>
      <c r="FL66" s="6" t="n">
        <f aca="false">(AVERAGE(FL36:FL65)-$B$2)/SQRT(VAR(FL36:FL65)/COUNT(FL36:FL65))</f>
        <v>-0.592618857931276</v>
      </c>
      <c r="FM66" s="6" t="n">
        <f aca="false">(AVERAGE(FM36:FM65)-$B$2)/SQRT(VAR(FM36:FM65)/COUNT(FM36:FM65))</f>
        <v>-0.747713963970673</v>
      </c>
      <c r="FN66" s="6" t="n">
        <f aca="false">(AVERAGE(FN36:FN65)-$B$2)/SQRT(VAR(FN36:FN65)/COUNT(FN36:FN65))</f>
        <v>0.169354776632095</v>
      </c>
      <c r="FO66" s="6" t="n">
        <f aca="false">(AVERAGE(FO36:FO65)-$B$2)/SQRT(VAR(FO36:FO65)/COUNT(FO36:FO65))</f>
        <v>0.460068333892498</v>
      </c>
      <c r="FP66" s="6" t="n">
        <f aca="false">(AVERAGE(FP36:FP65)-$B$2)/SQRT(VAR(FP36:FP65)/COUNT(FP36:FP65))</f>
        <v>-1.23431574434753</v>
      </c>
      <c r="FQ66" s="6" t="n">
        <f aca="false">(AVERAGE(FQ36:FQ65)-$B$2)/SQRT(VAR(FQ36:FQ65)/COUNT(FQ36:FQ65))</f>
        <v>0.131295096319702</v>
      </c>
      <c r="FR66" s="6" t="n">
        <f aca="false">(AVERAGE(FR36:FR65)-$B$2)/SQRT(VAR(FR36:FR65)/COUNT(FR36:FR65))</f>
        <v>-0.455233317489649</v>
      </c>
      <c r="FS66" s="6" t="n">
        <f aca="false">(AVERAGE(FS36:FS65)-$B$2)/SQRT(VAR(FS36:FS65)/COUNT(FS36:FS65))</f>
        <v>-0.182525715871418</v>
      </c>
      <c r="FT66" s="6" t="n">
        <f aca="false">(AVERAGE(FT36:FT65)-$B$2)/SQRT(VAR(FT36:FT65)/COUNT(FT36:FT65))</f>
        <v>-0.579853772723472</v>
      </c>
      <c r="FU66" s="6" t="n">
        <f aca="false">(AVERAGE(FU36:FU65)-$B$2)/SQRT(VAR(FU36:FU65)/COUNT(FU36:FU65))</f>
        <v>-0.863312100382055</v>
      </c>
      <c r="FV66" s="6" t="n">
        <f aca="false">(AVERAGE(FV36:FV65)-$B$2)/SQRT(VAR(FV36:FV65)/COUNT(FV36:FV65))</f>
        <v>1.08338783040981</v>
      </c>
      <c r="FW66" s="6" t="n">
        <f aca="false">(AVERAGE(FW36:FW65)-$B$2)/SQRT(VAR(FW36:FW65)/COUNT(FW36:FW65))</f>
        <v>2.49430202034213</v>
      </c>
      <c r="FX66" s="6" t="n">
        <f aca="false">(AVERAGE(FX36:FX65)-$B$2)/SQRT(VAR(FX36:FX65)/COUNT(FX36:FX65))</f>
        <v>1.04256748429349</v>
      </c>
      <c r="FY66" s="6" t="n">
        <f aca="false">(AVERAGE(FY36:FY65)-$B$2)/SQRT(VAR(FY36:FY65)/COUNT(FY36:FY65))</f>
        <v>0.965454912181114</v>
      </c>
      <c r="FZ66" s="6" t="n">
        <f aca="false">(AVERAGE(FZ36:FZ65)-$B$2)/SQRT(VAR(FZ36:FZ65)/COUNT(FZ36:FZ65))</f>
        <v>0.887935831067574</v>
      </c>
      <c r="GA66" s="6" t="n">
        <f aca="false">(AVERAGE(GA36:GA65)-$B$2)/SQRT(VAR(GA36:GA65)/COUNT(GA36:GA65))</f>
        <v>0.336409550755414</v>
      </c>
      <c r="GB66" s="6" t="n">
        <f aca="false">(AVERAGE(GB36:GB65)-$B$2)/SQRT(VAR(GB36:GB65)/COUNT(GB36:GB65))</f>
        <v>-2.212361727735</v>
      </c>
      <c r="GC66" s="6" t="n">
        <f aca="false">(AVERAGE(GC36:GC65)-$B$2)/SQRT(VAR(GC36:GC65)/COUNT(GC36:GC65))</f>
        <v>0.151818964015608</v>
      </c>
      <c r="GD66" s="6" t="n">
        <f aca="false">(AVERAGE(GD36:GD65)-$B$2)/SQRT(VAR(GD36:GD65)/COUNT(GD36:GD65))</f>
        <v>-1.00449240630939</v>
      </c>
      <c r="GE66" s="6" t="n">
        <f aca="false">(AVERAGE(GE36:GE65)-$B$2)/SQRT(VAR(GE36:GE65)/COUNT(GE36:GE65))</f>
        <v>-0.964360637954054</v>
      </c>
      <c r="GF66" s="6" t="n">
        <f aca="false">(AVERAGE(GF36:GF65)-$B$2)/SQRT(VAR(GF36:GF65)/COUNT(GF36:GF65))</f>
        <v>-1.16410743103791</v>
      </c>
      <c r="GG66" s="6" t="n">
        <f aca="false">(AVERAGE(GG36:GG65)-$B$2)/SQRT(VAR(GG36:GG65)/COUNT(GG36:GG65))</f>
        <v>-3.01989038482265</v>
      </c>
      <c r="GH66" s="6" t="n">
        <f aca="false">(AVERAGE(GH36:GH65)-$B$2)/SQRT(VAR(GH36:GH65)/COUNT(GH36:GH65))</f>
        <v>1.32809329880592</v>
      </c>
      <c r="GI66" s="6" t="n">
        <f aca="false">(AVERAGE(GI36:GI65)-$B$2)/SQRT(VAR(GI36:GI65)/COUNT(GI36:GI65))</f>
        <v>-0.12406531230032</v>
      </c>
      <c r="GJ66" s="6" t="n">
        <f aca="false">(AVERAGE(GJ36:GJ65)-$B$2)/SQRT(VAR(GJ36:GJ65)/COUNT(GJ36:GJ65))</f>
        <v>0.55899956834269</v>
      </c>
      <c r="GK66" s="6" t="n">
        <f aca="false">(AVERAGE(GK36:GK65)-$B$2)/SQRT(VAR(GK36:GK65)/COUNT(GK36:GK65))</f>
        <v>-0.319064991138624</v>
      </c>
      <c r="GL66" s="6" t="n">
        <f aca="false">(AVERAGE(GL36:GL65)-$B$2)/SQRT(VAR(GL36:GL65)/COUNT(GL36:GL65))</f>
        <v>1.21632814988939</v>
      </c>
      <c r="GM66" s="6" t="n">
        <f aca="false">(AVERAGE(GM36:GM65)-$B$2)/SQRT(VAR(GM36:GM65)/COUNT(GM36:GM65))</f>
        <v>1.07959548599381</v>
      </c>
      <c r="GN66" s="6" t="n">
        <f aca="false">(AVERAGE(GN36:GN65)-$B$2)/SQRT(VAR(GN36:GN65)/COUNT(GN36:GN65))</f>
        <v>-0.51325524390565</v>
      </c>
      <c r="GO66" s="6" t="n">
        <f aca="false">(AVERAGE(GO36:GO65)-$B$2)/SQRT(VAR(GO36:GO65)/COUNT(GO36:GO65))</f>
        <v>-2.33736884954094</v>
      </c>
      <c r="GP66" s="6" t="n">
        <f aca="false">(AVERAGE(GP36:GP65)-$B$2)/SQRT(VAR(GP36:GP65)/COUNT(GP36:GP65))</f>
        <v>0.130441802982709</v>
      </c>
      <c r="GQ66" s="6" t="n">
        <f aca="false">(AVERAGE(GQ36:GQ65)-$B$2)/SQRT(VAR(GQ36:GQ65)/COUNT(GQ36:GQ65))</f>
        <v>-0.171013215052508</v>
      </c>
      <c r="GR66" s="6" t="n">
        <f aca="false">(AVERAGE(GR36:GR65)-$B$2)/SQRT(VAR(GR36:GR65)/COUNT(GR36:GR65))</f>
        <v>-0.836102262688388</v>
      </c>
      <c r="GS66" s="6" t="n">
        <f aca="false">(AVERAGE(GS36:GS65)-$B$2)/SQRT(VAR(GS36:GS65)/COUNT(GS36:GS65))</f>
        <v>0.94306182856028</v>
      </c>
      <c r="GT66" s="6" t="n">
        <f aca="false">(AVERAGE(GT36:GT65)-$B$2)/SQRT(VAR(GT36:GT65)/COUNT(GT36:GT65))</f>
        <v>-0.873184033473394</v>
      </c>
      <c r="GU66" s="6" t="n">
        <f aca="false">(AVERAGE(GU36:GU65)-$B$2)/SQRT(VAR(GU36:GU65)/COUNT(GU36:GU65))</f>
        <v>-0.302804983698047</v>
      </c>
      <c r="GV66" s="6" t="n">
        <f aca="false">(AVERAGE(GV36:GV65)-$B$2)/SQRT(VAR(GV36:GV65)/COUNT(GV36:GV65))</f>
        <v>-1.85717221444872</v>
      </c>
      <c r="GW66" s="6" t="n">
        <f aca="false">(AVERAGE(GW36:GW65)-$B$2)/SQRT(VAR(GW36:GW65)/COUNT(GW36:GW65))</f>
        <v>-1.81872804398648</v>
      </c>
      <c r="GX66" s="6" t="n">
        <f aca="false">(AVERAGE(GX36:GX65)-$B$2)/SQRT(VAR(GX36:GX65)/COUNT(GX36:GX65))</f>
        <v>0.0110979775123859</v>
      </c>
      <c r="GY66" s="6" t="n">
        <f aca="false">(AVERAGE(GY36:GY65)-$B$2)/SQRT(VAR(GY36:GY65)/COUNT(GY36:GY65))</f>
        <v>0.934747320689612</v>
      </c>
      <c r="GZ66" s="6" t="n">
        <f aca="false">(AVERAGE(GZ36:GZ65)-$B$2)/SQRT(VAR(GZ36:GZ65)/COUNT(GZ36:GZ65))</f>
        <v>-0.697647651543632</v>
      </c>
      <c r="HA66" s="6" t="n">
        <f aca="false">(AVERAGE(HA36:HA65)-$B$2)/SQRT(VAR(HA36:HA65)/COUNT(HA36:HA65))</f>
        <v>0.127618565002144</v>
      </c>
      <c r="HB66" s="6" t="n">
        <f aca="false">(AVERAGE(HB36:HB65)-$B$2)/SQRT(VAR(HB36:HB65)/COUNT(HB36:HB65))</f>
        <v>-0.310371919219224</v>
      </c>
      <c r="HC66" s="6" t="n">
        <f aca="false">(AVERAGE(HC36:HC65)-$B$2)/SQRT(VAR(HC36:HC65)/COUNT(HC36:HC65))</f>
        <v>-0.744397245094572</v>
      </c>
      <c r="HD66" s="6" t="n">
        <f aca="false">(AVERAGE(HD36:HD65)-$B$2)/SQRT(VAR(HD36:HD65)/COUNT(HD36:HD65))</f>
        <v>0.369085958764407</v>
      </c>
      <c r="HE66" s="6" t="n">
        <f aca="false">(AVERAGE(HE36:HE65)-$B$2)/SQRT(VAR(HE36:HE65)/COUNT(HE36:HE65))</f>
        <v>0.278924218010307</v>
      </c>
      <c r="HF66" s="6" t="n">
        <f aca="false">(AVERAGE(HF36:HF65)-$B$2)/SQRT(VAR(HF36:HF65)/COUNT(HF36:HF65))</f>
        <v>-1.04961802619281</v>
      </c>
      <c r="HG66" s="6" t="n">
        <f aca="false">(AVERAGE(HG36:HG65)-$B$2)/SQRT(VAR(HG36:HG65)/COUNT(HG36:HG65))</f>
        <v>1.05393654685629</v>
      </c>
      <c r="HH66" s="6" t="n">
        <f aca="false">(AVERAGE(HH36:HH65)-$B$2)/SQRT(VAR(HH36:HH65)/COUNT(HH36:HH65))</f>
        <v>-1.39484792468406</v>
      </c>
      <c r="HI66" s="6" t="n">
        <f aca="false">(AVERAGE(HI36:HI65)-$B$2)/SQRT(VAR(HI36:HI65)/COUNT(HI36:HI65))</f>
        <v>0.142090784777784</v>
      </c>
      <c r="HJ66" s="6" t="n">
        <f aca="false">(AVERAGE(HJ36:HJ65)-$B$2)/SQRT(VAR(HJ36:HJ65)/COUNT(HJ36:HJ65))</f>
        <v>1.16182714486694</v>
      </c>
      <c r="HK66" s="6" t="n">
        <f aca="false">(AVERAGE(HK36:HK65)-$B$2)/SQRT(VAR(HK36:HK65)/COUNT(HK36:HK65))</f>
        <v>1.96964520381345</v>
      </c>
      <c r="HL66" s="6" t="n">
        <f aca="false">(AVERAGE(HL36:HL65)-$B$2)/SQRT(VAR(HL36:HL65)/COUNT(HL36:HL65))</f>
        <v>-1.04528443559733</v>
      </c>
      <c r="HM66" s="6" t="n">
        <f aca="false">(AVERAGE(HM36:HM65)-$B$2)/SQRT(VAR(HM36:HM65)/COUNT(HM36:HM65))</f>
        <v>0.0612042118293308</v>
      </c>
      <c r="HN66" s="6" t="n">
        <f aca="false">(AVERAGE(HN36:HN65)-$B$2)/SQRT(VAR(HN36:HN65)/COUNT(HN36:HN65))</f>
        <v>-0.290625361728548</v>
      </c>
      <c r="HO66" s="6" t="n">
        <f aca="false">(AVERAGE(HO36:HO65)-$B$2)/SQRT(VAR(HO36:HO65)/COUNT(HO36:HO65))</f>
        <v>-1.85383780639495</v>
      </c>
      <c r="HP66" s="6" t="n">
        <f aca="false">(AVERAGE(HP36:HP65)-$B$2)/SQRT(VAR(HP36:HP65)/COUNT(HP36:HP65))</f>
        <v>1.30687545134322</v>
      </c>
      <c r="HQ66" s="6" t="n">
        <f aca="false">(AVERAGE(HQ36:HQ65)-$B$2)/SQRT(VAR(HQ36:HQ65)/COUNT(HQ36:HQ65))</f>
        <v>-0.507412545908338</v>
      </c>
      <c r="HR66" s="6" t="n">
        <f aca="false">(AVERAGE(HR36:HR65)-$B$2)/SQRT(VAR(HR36:HR65)/COUNT(HR36:HR65))</f>
        <v>-0.651413345117638</v>
      </c>
      <c r="HS66" s="6" t="n">
        <f aca="false">(AVERAGE(HS36:HS65)-$B$2)/SQRT(VAR(HS36:HS65)/COUNT(HS36:HS65))</f>
        <v>-1.50353504306205</v>
      </c>
      <c r="HT66" s="6" t="n">
        <f aca="false">(AVERAGE(HT36:HT65)-$B$2)/SQRT(VAR(HT36:HT65)/COUNT(HT36:HT65))</f>
        <v>-2.50314062104211</v>
      </c>
      <c r="HU66" s="6" t="n">
        <f aca="false">(AVERAGE(HU36:HU65)-$B$2)/SQRT(VAR(HU36:HU65)/COUNT(HU36:HU65))</f>
        <v>-0.190866175762409</v>
      </c>
      <c r="HV66" s="6" t="n">
        <f aca="false">(AVERAGE(HV36:HV65)-$B$2)/SQRT(VAR(HV36:HV65)/COUNT(HV36:HV65))</f>
        <v>0.0230942972442511</v>
      </c>
      <c r="HW66" s="6" t="n">
        <f aca="false">(AVERAGE(HW36:HW65)-$B$2)/SQRT(VAR(HW36:HW65)/COUNT(HW36:HW65))</f>
        <v>-0.457464560500048</v>
      </c>
      <c r="HX66" s="6" t="n">
        <f aca="false">(AVERAGE(HX36:HX65)-$B$2)/SQRT(VAR(HX36:HX65)/COUNT(HX36:HX65))</f>
        <v>2.00963917925887</v>
      </c>
      <c r="HY66" s="6" t="n">
        <f aca="false">(AVERAGE(HY36:HY65)-$B$2)/SQRT(VAR(HY36:HY65)/COUNT(HY36:HY65))</f>
        <v>-0.271242520512428</v>
      </c>
      <c r="HZ66" s="6" t="n">
        <f aca="false">(AVERAGE(HZ36:HZ65)-$B$2)/SQRT(VAR(HZ36:HZ65)/COUNT(HZ36:HZ65))</f>
        <v>0.123169346663618</v>
      </c>
      <c r="IA66" s="6" t="n">
        <f aca="false">(AVERAGE(IA36:IA65)-$B$2)/SQRT(VAR(IA36:IA65)/COUNT(IA36:IA65))</f>
        <v>-1.50366218017673</v>
      </c>
      <c r="IB66" s="6" t="n">
        <f aca="false">(AVERAGE(IB36:IB65)-$B$2)/SQRT(VAR(IB36:IB65)/COUNT(IB36:IB65))</f>
        <v>-1.0582996571086</v>
      </c>
      <c r="IC66" s="6" t="n">
        <f aca="false">(AVERAGE(IC36:IC65)-$B$2)/SQRT(VAR(IC36:IC65)/COUNT(IC36:IC65))</f>
        <v>-0.450871420826093</v>
      </c>
      <c r="ID66" s="6" t="n">
        <f aca="false">(AVERAGE(ID36:ID65)-$B$2)/SQRT(VAR(ID36:ID65)/COUNT(ID36:ID65))</f>
        <v>0.0595223253737482</v>
      </c>
      <c r="IE66" s="6" t="n">
        <f aca="false">(AVERAGE(IE36:IE65)-$B$2)/SQRT(VAR(IE36:IE65)/COUNT(IE36:IE65))</f>
        <v>1.06892278513949</v>
      </c>
      <c r="IF66" s="6" t="n">
        <f aca="false">(AVERAGE(IF36:IF65)-$B$2)/SQRT(VAR(IF36:IF65)/COUNT(IF36:IF65))</f>
        <v>-0.409373912193427</v>
      </c>
      <c r="IG66" s="6" t="n">
        <f aca="false">(AVERAGE(IG36:IG65)-$B$2)/SQRT(VAR(IG36:IG65)/COUNT(IG36:IG65))</f>
        <v>-1.13706507975986</v>
      </c>
      <c r="IH66" s="6" t="n">
        <f aca="false">(AVERAGE(IH36:IH65)-$B$2)/SQRT(VAR(IH36:IH65)/COUNT(IH36:IH65))</f>
        <v>-0.563518199358289</v>
      </c>
      <c r="II66" s="6" t="n">
        <f aca="false">(AVERAGE(II36:II65)-$B$2)/SQRT(VAR(II36:II65)/COUNT(II36:II65))</f>
        <v>0.272930337644498</v>
      </c>
      <c r="IJ66" s="6" t="n">
        <f aca="false">(AVERAGE(IJ36:IJ65)-$B$2)/SQRT(VAR(IJ36:IJ65)/COUNT(IJ36:IJ65))</f>
        <v>0.466956519160921</v>
      </c>
      <c r="IK66" s="6" t="n">
        <f aca="false">(AVERAGE(IK36:IK65)-$B$2)/SQRT(VAR(IK36:IK65)/COUNT(IK36:IK65))</f>
        <v>0.204107110646031</v>
      </c>
      <c r="IL66" s="6" t="n">
        <f aca="false">(AVERAGE(IL36:IL65)-$B$2)/SQRT(VAR(IL36:IL65)/COUNT(IL36:IL65))</f>
        <v>-1.45120955516436</v>
      </c>
      <c r="IM66" s="6" t="n">
        <f aca="false">(AVERAGE(IM36:IM65)-$B$2)/SQRT(VAR(IM36:IM65)/COUNT(IM36:IM65))</f>
        <v>0.48671296753803</v>
      </c>
      <c r="IN66" s="6" t="n">
        <f aca="false">(AVERAGE(IN36:IN65)-$B$2)/SQRT(VAR(IN36:IN65)/COUNT(IN36:IN65))</f>
        <v>0.434040759764006</v>
      </c>
      <c r="IO66" s="6" t="n">
        <f aca="false">(AVERAGE(IO36:IO65)-$B$2)/SQRT(VAR(IO36:IO65)/COUNT(IO36:IO65))</f>
        <v>2.37511015786824</v>
      </c>
      <c r="IP66" s="6" t="n">
        <f aca="false">(AVERAGE(IP36:IP65)-$B$2)/SQRT(VAR(IP36:IP65)/COUNT(IP36:IP65))</f>
        <v>-0.281274319347883</v>
      </c>
      <c r="IQ66" s="6" t="n">
        <f aca="false">(AVERAGE(IQ36:IQ65)-$B$2)/SQRT(VAR(IQ36:IQ65)/COUNT(IQ36:IQ65))</f>
        <v>0.0272293439006959</v>
      </c>
    </row>
    <row r="67" customFormat="false" ht="13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customFormat="false" ht="13" hidden="false" customHeight="false" outlineLevel="0" collapsed="false">
      <c r="B68" s="4" t="n">
        <v>120.799523763222</v>
      </c>
      <c r="C68" s="4" t="n">
        <v>59.5712838170471</v>
      </c>
      <c r="D68" s="4" t="n">
        <v>58.0665353405664</v>
      </c>
      <c r="E68" s="4" t="n">
        <v>78.3807362395365</v>
      </c>
      <c r="F68" s="4" t="n">
        <v>118.30425746322</v>
      </c>
      <c r="G68" s="4" t="n">
        <v>145.565749211602</v>
      </c>
      <c r="H68" s="4" t="n">
        <v>63.9593510897726</v>
      </c>
      <c r="I68" s="4" t="n">
        <v>117.401138271185</v>
      </c>
      <c r="J68" s="4" t="n">
        <v>108.571111118533</v>
      </c>
      <c r="K68" s="4" t="n">
        <v>16.3813110913907</v>
      </c>
      <c r="L68" s="4" t="n">
        <v>93.4319188861025</v>
      </c>
      <c r="M68" s="4" t="n">
        <v>68.4058770497842</v>
      </c>
      <c r="N68" s="4" t="n">
        <v>82.869996850485</v>
      </c>
      <c r="O68" s="4" t="n">
        <v>136.364647663305</v>
      </c>
      <c r="P68" s="4" t="n">
        <v>92.0836390412688</v>
      </c>
      <c r="Q68" s="4" t="n">
        <v>53.6815549952223</v>
      </c>
      <c r="R68" s="4" t="n">
        <v>76.2711107737601</v>
      </c>
      <c r="S68" s="4" t="n">
        <v>74.0731541671835</v>
      </c>
      <c r="T68" s="4" t="n">
        <v>116.407758608737</v>
      </c>
      <c r="U68" s="4" t="n">
        <v>100.6697346198</v>
      </c>
      <c r="V68" s="4" t="n">
        <v>74.8023121390759</v>
      </c>
      <c r="W68" s="4" t="n">
        <v>100.879677837231</v>
      </c>
      <c r="X68" s="4" t="n">
        <v>108.274798245408</v>
      </c>
      <c r="Y68" s="4" t="n">
        <v>83.656198667947</v>
      </c>
      <c r="Z68" s="4" t="n">
        <v>74.1356644466578</v>
      </c>
      <c r="AA68" s="4" t="n">
        <v>85.6592929835699</v>
      </c>
      <c r="AB68" s="4" t="n">
        <v>101.462238913999</v>
      </c>
      <c r="AC68" s="4" t="n">
        <v>86.3634982924623</v>
      </c>
      <c r="AD68" s="4" t="n">
        <v>109.9846023043</v>
      </c>
      <c r="AE68" s="4" t="n">
        <v>98.1563004659378</v>
      </c>
      <c r="AF68" s="4" t="n">
        <v>71.0271928845287</v>
      </c>
      <c r="AG68" s="4" t="n">
        <v>125.268558568723</v>
      </c>
      <c r="AH68" s="4" t="n">
        <v>45.6289190547977</v>
      </c>
      <c r="AI68" s="4" t="n">
        <v>117.317533987938</v>
      </c>
      <c r="AJ68" s="4" t="n">
        <v>92.534909237844</v>
      </c>
      <c r="AK68" s="4" t="n">
        <v>60.8289494810379</v>
      </c>
      <c r="AL68" s="4" t="n">
        <v>116.772691305113</v>
      </c>
      <c r="AM68" s="4" t="n">
        <v>80.6616540194895</v>
      </c>
      <c r="AN68" s="4" t="n">
        <v>24.2282804950264</v>
      </c>
      <c r="AO68" s="4" t="n">
        <v>115.893302867323</v>
      </c>
      <c r="AP68" s="4" t="n">
        <v>35.5583329607271</v>
      </c>
      <c r="AQ68" s="4" t="n">
        <v>45.8470619230866</v>
      </c>
      <c r="AR68" s="4" t="n">
        <v>105.880853905603</v>
      </c>
      <c r="AS68" s="4" t="n">
        <v>77.8024196879187</v>
      </c>
      <c r="AT68" s="4" t="n">
        <v>93.957661205755</v>
      </c>
      <c r="AU68" s="4" t="n">
        <v>126.294576057131</v>
      </c>
      <c r="AV68" s="4" t="n">
        <v>125.940029585175</v>
      </c>
      <c r="AW68" s="4" t="n">
        <v>114.612035071062</v>
      </c>
      <c r="AX68" s="4" t="n">
        <v>58.8178162920258</v>
      </c>
      <c r="AY68" s="4" t="n">
        <v>147.677722028408</v>
      </c>
      <c r="AZ68" s="4" t="n">
        <v>95.4617022613775</v>
      </c>
      <c r="BA68" s="4" t="n">
        <v>111.08856470909</v>
      </c>
      <c r="BB68" s="4" t="n">
        <v>90.6873832000485</v>
      </c>
      <c r="BC68" s="4" t="n">
        <v>130.995580593151</v>
      </c>
      <c r="BD68" s="4" t="n">
        <v>124.877547767073</v>
      </c>
      <c r="BE68" s="4" t="n">
        <v>99.7782235609392</v>
      </c>
      <c r="BF68" s="4" t="n">
        <v>104.876155509423</v>
      </c>
      <c r="BG68" s="4" t="n">
        <v>120.340086071283</v>
      </c>
      <c r="BH68" s="4" t="n">
        <v>121.167061054575</v>
      </c>
      <c r="BI68" s="4" t="n">
        <v>137.569256762927</v>
      </c>
      <c r="BJ68" s="4" t="n">
        <v>108.274798245408</v>
      </c>
      <c r="BK68" s="4" t="n">
        <v>76.6747908398713</v>
      </c>
      <c r="BL68" s="4" t="n">
        <v>100.916495877354</v>
      </c>
      <c r="BM68" s="4" t="n">
        <v>105.843296289129</v>
      </c>
      <c r="BN68" s="4" t="n">
        <v>135.246086664441</v>
      </c>
      <c r="BO68" s="4" t="n">
        <v>138.537330051946</v>
      </c>
      <c r="BP68" s="4" t="n">
        <v>60.4586468172386</v>
      </c>
      <c r="BQ68" s="4" t="n">
        <v>99.6787023083812</v>
      </c>
      <c r="BR68" s="4" t="n">
        <v>63.650143863731</v>
      </c>
      <c r="BS68" s="4" t="n">
        <v>119.272780929148</v>
      </c>
      <c r="BT68" s="4" t="n">
        <v>96.5479148337238</v>
      </c>
      <c r="BU68" s="4" t="n">
        <v>82.5203701690427</v>
      </c>
      <c r="BV68" s="4" t="n">
        <v>156.639972570565</v>
      </c>
      <c r="BW68" s="4" t="n">
        <v>68.5748863239184</v>
      </c>
      <c r="BX68" s="4" t="n">
        <v>108.148395000237</v>
      </c>
      <c r="BY68" s="4" t="n">
        <v>116.256949343956</v>
      </c>
      <c r="BZ68" s="4" t="n">
        <v>68.8977274792279</v>
      </c>
      <c r="CA68" s="4" t="n">
        <v>117.974663654263</v>
      </c>
      <c r="CB68" s="4" t="n">
        <v>111.752929361465</v>
      </c>
      <c r="CC68" s="4" t="n">
        <v>76.0984357733605</v>
      </c>
      <c r="CD68" s="4" t="n">
        <v>111.207829434692</v>
      </c>
      <c r="CE68" s="4" t="n">
        <v>132.980603521395</v>
      </c>
      <c r="CF68" s="4" t="n">
        <v>89.1446912411709</v>
      </c>
      <c r="CG68" s="4" t="n">
        <v>127.325416869573</v>
      </c>
      <c r="CH68" s="4" t="n">
        <v>115.238745640482</v>
      </c>
      <c r="CI68" s="4" t="n">
        <v>89.6160264657254</v>
      </c>
      <c r="CJ68" s="4" t="n">
        <v>62.2522802478329</v>
      </c>
      <c r="CK68" s="4" t="n">
        <v>76.0767629707033</v>
      </c>
      <c r="CL68" s="4" t="n">
        <v>137.763540254997</v>
      </c>
      <c r="CM68" s="4" t="n">
        <v>70.8106577909177</v>
      </c>
      <c r="CN68" s="4" t="n">
        <v>128.340179935236</v>
      </c>
      <c r="CO68" s="4" t="n">
        <v>107.357627102689</v>
      </c>
      <c r="CP68" s="4" t="n">
        <v>110.145958570968</v>
      </c>
      <c r="CQ68" s="4" t="n">
        <v>122.047735712107</v>
      </c>
      <c r="CR68" s="4" t="n">
        <v>133.446215068096</v>
      </c>
      <c r="CS68" s="4" t="n">
        <v>100.345124912344</v>
      </c>
      <c r="CT68" s="4" t="n">
        <v>5.10373639117461</v>
      </c>
      <c r="CU68" s="4" t="n">
        <v>115.021567437</v>
      </c>
      <c r="CV68" s="4" t="n">
        <v>139.604635194081</v>
      </c>
      <c r="CW68" s="4" t="n">
        <v>76.6443717429667</v>
      </c>
      <c r="CX68" s="4" t="n">
        <v>113.648656484102</v>
      </c>
      <c r="CY68" s="4" t="n">
        <v>103.43684346233</v>
      </c>
      <c r="CZ68" s="4" t="n">
        <v>101.169816855594</v>
      </c>
      <c r="DA68" s="4" t="n">
        <v>90.7878369619198</v>
      </c>
      <c r="DB68" s="4" t="n">
        <v>96.754931901242</v>
      </c>
      <c r="DC68" s="4" t="n">
        <v>107.456151534947</v>
      </c>
      <c r="DD68" s="4" t="n">
        <v>84.1826484084578</v>
      </c>
      <c r="DE68" s="4" t="n">
        <v>102.002001028842</v>
      </c>
      <c r="DF68" s="4" t="n">
        <v>94.9590475860987</v>
      </c>
      <c r="DG68" s="4" t="n">
        <v>86.3391887393334</v>
      </c>
      <c r="DH68" s="4" t="n">
        <v>129.437389686379</v>
      </c>
      <c r="DI68" s="4" t="n">
        <v>54.7482170274861</v>
      </c>
      <c r="DJ68" s="4" t="n">
        <v>143.202577679131</v>
      </c>
      <c r="DK68" s="4" t="n">
        <v>76.0860237528476</v>
      </c>
      <c r="DL68" s="4" t="n">
        <v>166.906064065461</v>
      </c>
      <c r="DM68" s="4" t="n">
        <v>128.444042179424</v>
      </c>
      <c r="DN68" s="4" t="n">
        <v>65.9050156939031</v>
      </c>
      <c r="DO68" s="4" t="n">
        <v>11.8538175986032</v>
      </c>
      <c r="DP68" s="4" t="n">
        <v>37.2386504320275</v>
      </c>
      <c r="DQ68" s="4" t="n">
        <v>71.8451000186377</v>
      </c>
      <c r="DR68" s="4" t="n">
        <v>186.15408526457</v>
      </c>
      <c r="DS68" s="4" t="n">
        <v>94.6641817101835</v>
      </c>
      <c r="DT68" s="4" t="n">
        <v>118.954698786885</v>
      </c>
      <c r="DU68" s="4" t="n">
        <v>128.023834189625</v>
      </c>
      <c r="DV68" s="4" t="n">
        <v>86.6326719290257</v>
      </c>
      <c r="DW68" s="4" t="n">
        <v>85.21213869017</v>
      </c>
      <c r="DX68" s="4" t="n">
        <v>74.3420384043048</v>
      </c>
      <c r="DY68" s="4" t="n">
        <v>91.2838032945388</v>
      </c>
      <c r="DZ68" s="4" t="n">
        <v>114.753133376789</v>
      </c>
      <c r="EA68" s="4" t="n">
        <v>101.068044718487</v>
      </c>
      <c r="EB68" s="4" t="n">
        <v>73.4409128528711</v>
      </c>
      <c r="EC68" s="4" t="n">
        <v>53.1269370423559</v>
      </c>
      <c r="ED68" s="4" t="n">
        <v>101.137339807102</v>
      </c>
      <c r="EE68" s="4" t="n">
        <v>104.707146235289</v>
      </c>
      <c r="EF68" s="4" t="n">
        <v>79.9919515551835</v>
      </c>
      <c r="EG68" s="4" t="n">
        <v>106.737122543525</v>
      </c>
      <c r="EH68" s="4" t="n">
        <v>63.4615840495144</v>
      </c>
      <c r="EI68" s="4" t="n">
        <v>58.1313608155767</v>
      </c>
      <c r="EJ68" s="4" t="n">
        <v>130.810879438161</v>
      </c>
      <c r="EK68" s="4" t="n">
        <v>109.85115700604</v>
      </c>
      <c r="EL68" s="4" t="n">
        <v>100.747647380688</v>
      </c>
      <c r="EM68" s="4" t="n">
        <v>58.5347193267523</v>
      </c>
      <c r="EN68" s="4" t="n">
        <v>85.0083371720075</v>
      </c>
      <c r="EO68" s="4" t="n">
        <v>89.6438088121585</v>
      </c>
      <c r="EP68" s="4" t="n">
        <v>109.481819007047</v>
      </c>
      <c r="EQ68" s="4" t="n">
        <v>100.483618623093</v>
      </c>
      <c r="ER68" s="4" t="n">
        <v>89.5071479645424</v>
      </c>
      <c r="ES68" s="4" t="n">
        <v>104.779560406779</v>
      </c>
      <c r="ET68" s="4" t="n">
        <v>118.40840910685</v>
      </c>
      <c r="EU68" s="4" t="n">
        <v>110.762186449489</v>
      </c>
      <c r="EV68" s="4" t="n">
        <v>64.1098387996181</v>
      </c>
      <c r="EW68" s="4" t="n">
        <v>118.6901233859</v>
      </c>
      <c r="EX68" s="4" t="n">
        <v>89.3331224334133</v>
      </c>
      <c r="EY68" s="4" t="n">
        <v>134.369463599097</v>
      </c>
      <c r="EZ68" s="4" t="n">
        <v>160.171931982836</v>
      </c>
      <c r="FA68" s="4" t="n">
        <v>70.8401122230157</v>
      </c>
      <c r="FB68" s="4" t="n">
        <v>98.11726369676</v>
      </c>
      <c r="FC68" s="4" t="n">
        <v>114.693677869202</v>
      </c>
      <c r="FD68" s="4" t="n">
        <v>85.7551806653561</v>
      </c>
      <c r="FE68" s="4" t="n">
        <v>106.694838069498</v>
      </c>
      <c r="FF68" s="4" t="n">
        <v>55.907872747116</v>
      </c>
      <c r="FG68" s="4" t="n">
        <v>65.9318976865166</v>
      </c>
      <c r="FH68" s="4" t="n">
        <v>105.501097526698</v>
      </c>
      <c r="FI68" s="4" t="n">
        <v>149.7253838581</v>
      </c>
      <c r="FJ68" s="4" t="n">
        <v>128.75427838126</v>
      </c>
      <c r="FK68" s="4" t="n">
        <v>105.673193728214</v>
      </c>
      <c r="FL68" s="4" t="n">
        <v>109.422331343967</v>
      </c>
      <c r="FM68" s="4" t="n">
        <v>63.1806736578028</v>
      </c>
      <c r="FN68" s="4" t="n">
        <v>83.8322821506637</v>
      </c>
      <c r="FO68" s="4" t="n">
        <v>100.219622020992</v>
      </c>
      <c r="FP68" s="4" t="n">
        <v>55.9225356521779</v>
      </c>
      <c r="FQ68" s="4" t="n">
        <v>67.0493010876129</v>
      </c>
      <c r="FR68" s="4" t="n">
        <v>125.139807972522</v>
      </c>
      <c r="FS68" s="4" t="n">
        <v>90.4609442144221</v>
      </c>
      <c r="FT68" s="4" t="n">
        <v>133.091861529101</v>
      </c>
      <c r="FU68" s="4" t="n">
        <v>123.031565192969</v>
      </c>
      <c r="FV68" s="4" t="n">
        <v>72.7090538195199</v>
      </c>
      <c r="FW68" s="4" t="n">
        <v>117.871540986427</v>
      </c>
      <c r="FX68" s="4" t="n">
        <v>137.95441526475</v>
      </c>
      <c r="FY68" s="4" t="n">
        <v>161.737518653126</v>
      </c>
      <c r="FZ68" s="4" t="n">
        <v>147.428838508279</v>
      </c>
      <c r="GA68" s="4" t="n">
        <v>172.321563668311</v>
      </c>
      <c r="GB68" s="4" t="n">
        <v>129.549226492969</v>
      </c>
      <c r="GC68" s="4" t="n">
        <v>139.024807334266</v>
      </c>
      <c r="GD68" s="4" t="n">
        <v>76.7840552069771</v>
      </c>
      <c r="GE68" s="4" t="n">
        <v>74.5665480603179</v>
      </c>
      <c r="GF68" s="4" t="n">
        <v>100.327793101317</v>
      </c>
      <c r="GG68" s="4" t="n">
        <v>72.6607562681977</v>
      </c>
      <c r="GH68" s="4" t="n">
        <v>70.5067883768066</v>
      </c>
      <c r="GI68" s="4" t="n">
        <v>119.72835996186</v>
      </c>
      <c r="GJ68" s="4" t="n">
        <v>66.4622060862541</v>
      </c>
      <c r="GK68" s="4" t="n">
        <v>68.3735286232661</v>
      </c>
      <c r="GL68" s="4" t="n">
        <v>131.952013593502</v>
      </c>
      <c r="GM68" s="4" t="n">
        <v>107.599597191704</v>
      </c>
      <c r="GN68" s="4" t="n">
        <v>87.5475921871953</v>
      </c>
      <c r="GO68" s="4" t="n">
        <v>151.700117028406</v>
      </c>
      <c r="GP68" s="4" t="n">
        <v>70.1390581524919</v>
      </c>
      <c r="GQ68" s="4" t="n">
        <v>76.844636156838</v>
      </c>
      <c r="GR68" s="4" t="n">
        <v>112.223975186578</v>
      </c>
      <c r="GS68" s="4" t="n">
        <v>109.841960534882</v>
      </c>
      <c r="GT68" s="4" t="n">
        <v>64.4794983535462</v>
      </c>
      <c r="GU68" s="4" t="n">
        <v>78.354658134262</v>
      </c>
      <c r="GV68" s="4" t="n">
        <v>59.0722305570466</v>
      </c>
      <c r="GW68" s="4" t="n">
        <v>71.8982852049805</v>
      </c>
      <c r="GX68" s="4" t="n">
        <v>164.354718584696</v>
      </c>
      <c r="GY68" s="4" t="n">
        <v>93.4363563442133</v>
      </c>
      <c r="GZ68" s="4" t="n">
        <v>95.6741857628003</v>
      </c>
      <c r="HA68" s="4" t="n">
        <v>110.155187197618</v>
      </c>
      <c r="HB68" s="4" t="n">
        <v>114.269386131721</v>
      </c>
      <c r="HC68" s="4" t="n">
        <v>72.4703314353548</v>
      </c>
      <c r="HD68" s="4" t="n">
        <v>106.494734433095</v>
      </c>
      <c r="HE68" s="4" t="n">
        <v>73.0925402356775</v>
      </c>
      <c r="HF68" s="4" t="n">
        <v>87.4115744494503</v>
      </c>
      <c r="HG68" s="4" t="n">
        <v>105.721748523484</v>
      </c>
      <c r="HH68" s="4" t="n">
        <v>116.899255327752</v>
      </c>
      <c r="HI68" s="4" t="n">
        <v>78.6175936050753</v>
      </c>
      <c r="HJ68" s="4" t="n">
        <v>100.723820159962</v>
      </c>
      <c r="HK68" s="4" t="n">
        <v>85.4546875780684</v>
      </c>
      <c r="HL68" s="4" t="n">
        <v>118.200330908044</v>
      </c>
      <c r="HM68" s="4" t="n">
        <v>107.702848481514</v>
      </c>
      <c r="HN68" s="4" t="n">
        <v>107.523356516481</v>
      </c>
      <c r="HO68" s="4" t="n">
        <v>64.2690084927239</v>
      </c>
      <c r="HP68" s="4" t="n">
        <v>96.0044548371215</v>
      </c>
      <c r="HQ68" s="4" t="n">
        <v>105.02114462987</v>
      </c>
      <c r="HR68" s="4" t="n">
        <v>110.150556806546</v>
      </c>
      <c r="HS68" s="4" t="n">
        <v>95.7398472806432</v>
      </c>
      <c r="HT68" s="4" t="n">
        <v>64.0517016672675</v>
      </c>
      <c r="HU68" s="4" t="n">
        <v>74.6830152579804</v>
      </c>
      <c r="HV68" s="4" t="n">
        <v>64.9831820046188</v>
      </c>
      <c r="HW68" s="4" t="n">
        <v>137.710933867538</v>
      </c>
      <c r="HX68" s="4" t="n">
        <v>84.9061470134842</v>
      </c>
      <c r="HY68" s="4" t="n">
        <v>104.496656374467</v>
      </c>
      <c r="HZ68" s="4" t="n">
        <v>90.8266164871492</v>
      </c>
      <c r="IA68" s="4" t="n">
        <v>134.288174511386</v>
      </c>
      <c r="IB68" s="4" t="n">
        <v>104.7729685306</v>
      </c>
      <c r="IC68" s="4" t="n">
        <v>41.4150059351755</v>
      </c>
      <c r="ID68" s="4" t="n">
        <v>137.611123215538</v>
      </c>
      <c r="IE68" s="4" t="n">
        <v>80.0058427284</v>
      </c>
      <c r="IF68" s="4" t="n">
        <v>123.110024597247</v>
      </c>
      <c r="IG68" s="4" t="n">
        <v>121.350733233771</v>
      </c>
      <c r="IH68" s="4" t="n">
        <v>59.3415649710778</v>
      </c>
      <c r="II68" s="4" t="n">
        <v>93.9709092691004</v>
      </c>
      <c r="IJ68" s="4" t="n">
        <v>123.93564904981</v>
      </c>
      <c r="IK68" s="4" t="n">
        <v>84.3241325801074</v>
      </c>
      <c r="IL68" s="4" t="n">
        <v>112.269121499531</v>
      </c>
      <c r="IM68" s="4" t="n">
        <v>122.626984773038</v>
      </c>
      <c r="IN68" s="4" t="n">
        <v>70.9979313853921</v>
      </c>
      <c r="IO68" s="4" t="n">
        <v>125.765875432072</v>
      </c>
      <c r="IP68" s="4" t="n">
        <v>143.426122670337</v>
      </c>
      <c r="IQ68" s="4" t="n">
        <v>105.59151877458</v>
      </c>
    </row>
    <row r="69" customFormat="false" ht="13" hidden="false" customHeight="false" outlineLevel="0" collapsed="false">
      <c r="B69" s="4" t="n">
        <v>106.130927178994</v>
      </c>
      <c r="C69" s="4" t="n">
        <v>84.1623904475171</v>
      </c>
      <c r="D69" s="4" t="n">
        <v>86.989694373986</v>
      </c>
      <c r="E69" s="4" t="n">
        <v>76.7688778140183</v>
      </c>
      <c r="F69" s="4" t="n">
        <v>60.9528124422184</v>
      </c>
      <c r="G69" s="4" t="n">
        <v>60.3202495729704</v>
      </c>
      <c r="H69" s="4" t="n">
        <v>106.74159215713</v>
      </c>
      <c r="I69" s="4" t="n">
        <v>93.6051726853862</v>
      </c>
      <c r="J69" s="4" t="n">
        <v>47.4244818150055</v>
      </c>
      <c r="K69" s="4" t="n">
        <v>127.187727046163</v>
      </c>
      <c r="L69" s="4" t="n">
        <v>110.303006001499</v>
      </c>
      <c r="M69" s="4" t="n">
        <v>167.829055352513</v>
      </c>
      <c r="N69" s="4" t="n">
        <v>95.3806061066274</v>
      </c>
      <c r="O69" s="4" t="n">
        <v>126.088652276394</v>
      </c>
      <c r="P69" s="4" t="n">
        <v>108.609633399814</v>
      </c>
      <c r="Q69" s="4" t="n">
        <v>100.236921676526</v>
      </c>
      <c r="R69" s="4" t="n">
        <v>112.385717319168</v>
      </c>
      <c r="S69" s="4" t="n">
        <v>56.2331577199359</v>
      </c>
      <c r="T69" s="4" t="n">
        <v>111.783573546825</v>
      </c>
      <c r="U69" s="4" t="n">
        <v>119.439603629721</v>
      </c>
      <c r="V69" s="4" t="n">
        <v>116.770118865628</v>
      </c>
      <c r="W69" s="4" t="n">
        <v>111.944254548128</v>
      </c>
      <c r="X69" s="4" t="n">
        <v>136.22663628496</v>
      </c>
      <c r="Y69" s="4" t="n">
        <v>96.6568898013875</v>
      </c>
      <c r="Z69" s="4" t="n">
        <v>93.8845717689006</v>
      </c>
      <c r="AA69" s="4" t="n">
        <v>107.377756441656</v>
      </c>
      <c r="AB69" s="4" t="n">
        <v>167.414378107605</v>
      </c>
      <c r="AC69" s="4" t="n">
        <v>128.823284070432</v>
      </c>
      <c r="AD69" s="4" t="n">
        <v>102.499060648242</v>
      </c>
      <c r="AE69" s="4" t="n">
        <v>95.6698126156766</v>
      </c>
      <c r="AF69" s="4" t="n">
        <v>133.036168214261</v>
      </c>
      <c r="AG69" s="4" t="n">
        <v>113.646212666592</v>
      </c>
      <c r="AH69" s="4" t="n">
        <v>93.3385393328138</v>
      </c>
      <c r="AI69" s="4" t="n">
        <v>66.3658682275582</v>
      </c>
      <c r="AJ69" s="4" t="n">
        <v>13.3890494829757</v>
      </c>
      <c r="AK69" s="4" t="n">
        <v>91.2066301100026</v>
      </c>
      <c r="AL69" s="4" t="n">
        <v>124.302864786227</v>
      </c>
      <c r="AM69" s="4" t="n">
        <v>94.7082347363562</v>
      </c>
      <c r="AN69" s="4" t="n">
        <v>113.060854061885</v>
      </c>
      <c r="AO69" s="4" t="n">
        <v>111.259342535369</v>
      </c>
      <c r="AP69" s="4" t="n">
        <v>116.995046543057</v>
      </c>
      <c r="AQ69" s="4" t="n">
        <v>77.4622788770756</v>
      </c>
      <c r="AR69" s="4" t="n">
        <v>132.835775178415</v>
      </c>
      <c r="AS69" s="4" t="n">
        <v>107.503195022021</v>
      </c>
      <c r="AT69" s="4" t="n">
        <v>151.873628071638</v>
      </c>
      <c r="AU69" s="4" t="n">
        <v>146.518066308778</v>
      </c>
      <c r="AV69" s="4" t="n">
        <v>62.8500508730525</v>
      </c>
      <c r="AW69" s="4" t="n">
        <v>94.1920747537836</v>
      </c>
      <c r="AX69" s="4" t="n">
        <v>158.184207993133</v>
      </c>
      <c r="AY69" s="4" t="n">
        <v>118.301556401761</v>
      </c>
      <c r="AZ69" s="4" t="n">
        <v>104.043617625746</v>
      </c>
      <c r="BA69" s="4" t="n">
        <v>113.704574887397</v>
      </c>
      <c r="BB69" s="4" t="n">
        <v>159.24791171999</v>
      </c>
      <c r="BC69" s="4" t="n">
        <v>90.4471816631798</v>
      </c>
      <c r="BD69" s="4" t="n">
        <v>97.9524346367882</v>
      </c>
      <c r="BE69" s="4" t="n">
        <v>106.192955126065</v>
      </c>
      <c r="BF69" s="4" t="n">
        <v>121.061269480774</v>
      </c>
      <c r="BG69" s="4" t="n">
        <v>97.4792022381138</v>
      </c>
      <c r="BH69" s="4" t="n">
        <v>102.633792166245</v>
      </c>
      <c r="BI69" s="4" t="n">
        <v>126.388084232394</v>
      </c>
      <c r="BJ69" s="4" t="n">
        <v>80.1611216067855</v>
      </c>
      <c r="BK69" s="4" t="n">
        <v>94.3246196982244</v>
      </c>
      <c r="BL69" s="4" t="n">
        <v>95.8842254467129</v>
      </c>
      <c r="BM69" s="4" t="n">
        <v>110.481276057777</v>
      </c>
      <c r="BN69" s="4" t="n">
        <v>49.4949097341362</v>
      </c>
      <c r="BO69" s="4" t="n">
        <v>63.4716165635041</v>
      </c>
      <c r="BP69" s="4" t="n">
        <v>104.104841685478</v>
      </c>
      <c r="BQ69" s="4" t="n">
        <v>121.543987750047</v>
      </c>
      <c r="BR69" s="4" t="n">
        <v>88.5952824782606</v>
      </c>
      <c r="BS69" s="4" t="n">
        <v>151.24685319123</v>
      </c>
      <c r="BT69" s="4" t="n">
        <v>103.912519678515</v>
      </c>
      <c r="BU69" s="4" t="n">
        <v>111.179757688817</v>
      </c>
      <c r="BV69" s="4" t="n">
        <v>81.9113129655847</v>
      </c>
      <c r="BW69" s="4" t="n">
        <v>117.29142372717</v>
      </c>
      <c r="BX69" s="4" t="n">
        <v>71.8947481006893</v>
      </c>
      <c r="BY69" s="4" t="n">
        <v>118.218981094307</v>
      </c>
      <c r="BZ69" s="4" t="n">
        <v>118.609413097073</v>
      </c>
      <c r="CA69" s="4" t="n">
        <v>60.0932317884599</v>
      </c>
      <c r="CB69" s="4" t="n">
        <v>120.545173809188</v>
      </c>
      <c r="CC69" s="4" t="n">
        <v>87.1913736295738</v>
      </c>
      <c r="CD69" s="4" t="n">
        <v>104.827857958101</v>
      </c>
      <c r="CE69" s="4" t="n">
        <v>107.873658463288</v>
      </c>
      <c r="CF69" s="4" t="n">
        <v>66.9467250631669</v>
      </c>
      <c r="CG69" s="4" t="n">
        <v>108.236404586101</v>
      </c>
      <c r="CH69" s="4" t="n">
        <v>84.2736484552233</v>
      </c>
      <c r="CI69" s="4" t="n">
        <v>103.014320276995</v>
      </c>
      <c r="CJ69" s="4" t="n">
        <v>125.072474369014</v>
      </c>
      <c r="CK69" s="4" t="n">
        <v>97.8482829931579</v>
      </c>
      <c r="CL69" s="4" t="n">
        <v>113.510259239834</v>
      </c>
      <c r="CM69" s="4" t="n">
        <v>86.9728448953623</v>
      </c>
      <c r="CN69" s="4" t="n">
        <v>120.122136135956</v>
      </c>
      <c r="CO69" s="4" t="n">
        <v>110.051389264417</v>
      </c>
      <c r="CP69" s="4" t="n">
        <v>107.844396964151</v>
      </c>
      <c r="CQ69" s="4" t="n">
        <v>114.13195355226</v>
      </c>
      <c r="CR69" s="4" t="n">
        <v>96.892107236755</v>
      </c>
      <c r="CS69" s="4" t="n">
        <v>125.903758188443</v>
      </c>
      <c r="CT69" s="4" t="n">
        <v>121.732451097783</v>
      </c>
      <c r="CU69" s="4" t="n">
        <v>87.3565885554683</v>
      </c>
      <c r="CV69" s="4" t="n">
        <v>68.0029044045313</v>
      </c>
      <c r="CW69" s="4" t="n">
        <v>93.0690762968084</v>
      </c>
      <c r="CX69" s="4" t="n">
        <v>93.1337088388574</v>
      </c>
      <c r="CY69" s="4" t="n">
        <v>110.88325188273</v>
      </c>
      <c r="CZ69" s="4" t="n">
        <v>107.770246396009</v>
      </c>
      <c r="DA69" s="4" t="n">
        <v>79.3335035136224</v>
      </c>
      <c r="DB69" s="4" t="n">
        <v>74.3159281435368</v>
      </c>
      <c r="DC69" s="4" t="n">
        <v>132.789149712758</v>
      </c>
      <c r="DD69" s="4" t="n">
        <v>55.4125495243682</v>
      </c>
      <c r="DE69" s="4" t="n">
        <v>79.5954100086419</v>
      </c>
      <c r="DF69" s="4" t="n">
        <v>106.525828795364</v>
      </c>
      <c r="DG69" s="4" t="n">
        <v>142.763076393197</v>
      </c>
      <c r="DH69" s="4" t="n">
        <v>86.9174731354576</v>
      </c>
      <c r="DI69" s="4" t="n">
        <v>81.7437506886606</v>
      </c>
      <c r="DJ69" s="4" t="n">
        <v>152.784143027191</v>
      </c>
      <c r="DK69" s="4" t="n">
        <v>85.939077933007</v>
      </c>
      <c r="DL69" s="4" t="n">
        <v>63.8616627003472</v>
      </c>
      <c r="DM69" s="4" t="n">
        <v>150.293378496286</v>
      </c>
      <c r="DN69" s="4" t="n">
        <v>87.8828453630177</v>
      </c>
      <c r="DO69" s="4" t="n">
        <v>95.4660754085012</v>
      </c>
      <c r="DP69" s="4" t="n">
        <v>112.081590661109</v>
      </c>
      <c r="DQ69" s="4" t="n">
        <v>63.580945241597</v>
      </c>
      <c r="DR69" s="4" t="n">
        <v>94.934866654944</v>
      </c>
      <c r="DS69" s="4" t="n">
        <v>116.382162835866</v>
      </c>
      <c r="DT69" s="4" t="n">
        <v>88.3649205224202</v>
      </c>
      <c r="DU69" s="4" t="n">
        <v>52.7293665200205</v>
      </c>
      <c r="DV69" s="4" t="n">
        <v>145.15094334472</v>
      </c>
      <c r="DW69" s="4" t="n">
        <v>121.261662516619</v>
      </c>
      <c r="DX69" s="4" t="n">
        <v>97.6920072944722</v>
      </c>
      <c r="DY69" s="4" t="n">
        <v>139.714478360071</v>
      </c>
      <c r="DZ69" s="4" t="n">
        <v>93.0846717111834</v>
      </c>
      <c r="EA69" s="4" t="n">
        <v>172.609676890579</v>
      </c>
      <c r="EB69" s="4" t="n">
        <v>58.2923955273088</v>
      </c>
      <c r="EC69" s="4" t="n">
        <v>63.9885482779221</v>
      </c>
      <c r="ED69" s="4" t="n">
        <v>111.71048410997</v>
      </c>
      <c r="EE69" s="4" t="n">
        <v>44.9978996492405</v>
      </c>
      <c r="EF69" s="4" t="n">
        <v>143.688254253811</v>
      </c>
      <c r="EG69" s="4" t="n">
        <v>104.257966145795</v>
      </c>
      <c r="EH69" s="4" t="n">
        <v>100.104955530969</v>
      </c>
      <c r="EI69" s="4" t="n">
        <v>80.3240534926374</v>
      </c>
      <c r="EJ69" s="4" t="n">
        <v>89.4004560369211</v>
      </c>
      <c r="EK69" s="4" t="n">
        <v>120.92734185011</v>
      </c>
      <c r="EL69" s="4" t="n">
        <v>84.9285915479868</v>
      </c>
      <c r="EM69" s="4" t="n">
        <v>127.637646712009</v>
      </c>
      <c r="EN69" s="4" t="n">
        <v>72.7331704396875</v>
      </c>
      <c r="EO69" s="4" t="n">
        <v>107.180932665595</v>
      </c>
      <c r="EP69" s="4" t="n">
        <v>75.1065031081225</v>
      </c>
      <c r="EQ69" s="4" t="n">
        <v>105.565054803382</v>
      </c>
      <c r="ER69" s="4" t="n">
        <v>97.1357815669279</v>
      </c>
      <c r="ES69" s="4" t="n">
        <v>174.243690451158</v>
      </c>
      <c r="ET69" s="4" t="n">
        <v>121.376650561578</v>
      </c>
      <c r="EU69" s="4" t="n">
        <v>134.998167809118</v>
      </c>
      <c r="EV69" s="4" t="n">
        <v>99.3562470189943</v>
      </c>
      <c r="EW69" s="4" t="n">
        <v>125.355764267249</v>
      </c>
      <c r="EX69" s="4" t="n">
        <v>119.587840455017</v>
      </c>
      <c r="EY69" s="4" t="n">
        <v>84.2382774123109</v>
      </c>
      <c r="EZ69" s="4" t="n">
        <v>72.7744580934143</v>
      </c>
      <c r="FA69" s="4" t="n">
        <v>111.076892264929</v>
      </c>
      <c r="FB69" s="4" t="n">
        <v>101.650766572722</v>
      </c>
      <c r="FC69" s="4" t="n">
        <v>122.238803654821</v>
      </c>
      <c r="FD69" s="4" t="n">
        <v>118.306894213691</v>
      </c>
      <c r="FE69" s="4" t="n">
        <v>173.333046873631</v>
      </c>
      <c r="FF69" s="4" t="n">
        <v>70.7811390478327</v>
      </c>
      <c r="FG69" s="4" t="n">
        <v>91.6913420198767</v>
      </c>
      <c r="FH69" s="4" t="n">
        <v>148.030789347661</v>
      </c>
      <c r="FI69" s="4" t="n">
        <v>104.264525866481</v>
      </c>
      <c r="FJ69" s="4" t="n">
        <v>119.538385305927</v>
      </c>
      <c r="FK69" s="4" t="n">
        <v>79.3532791421598</v>
      </c>
      <c r="FL69" s="4" t="n">
        <v>90.3692689022918</v>
      </c>
      <c r="FM69" s="4" t="n">
        <v>70.4582978925231</v>
      </c>
      <c r="FN69" s="4" t="n">
        <v>114.999122902498</v>
      </c>
      <c r="FO69" s="4" t="n">
        <v>100.81041490411</v>
      </c>
      <c r="FP69" s="4" t="n">
        <v>54.330967343094</v>
      </c>
      <c r="FQ69" s="4" t="n">
        <v>131.768341414306</v>
      </c>
      <c r="FR69" s="4" t="n">
        <v>108.766102031461</v>
      </c>
      <c r="FS69" s="4" t="n">
        <v>114.43427950268</v>
      </c>
      <c r="FT69" s="4" t="n">
        <v>94.8600729769311</v>
      </c>
      <c r="FU69" s="4" t="n">
        <v>58.5411504254637</v>
      </c>
      <c r="FV69" s="4" t="n">
        <v>115.108837446513</v>
      </c>
      <c r="FW69" s="4" t="n">
        <v>80.5412316961196</v>
      </c>
      <c r="FX69" s="4" t="n">
        <v>91.4741959718882</v>
      </c>
      <c r="FY69" s="4" t="n">
        <v>126.398116746384</v>
      </c>
      <c r="FZ69" s="4" t="n">
        <v>79.8945847206937</v>
      </c>
      <c r="GA69" s="4" t="n">
        <v>88.7757712635946</v>
      </c>
      <c r="GB69" s="4" t="n">
        <v>97.7658363076785</v>
      </c>
      <c r="GC69" s="4" t="n">
        <v>85.3409535973583</v>
      </c>
      <c r="GD69" s="4" t="n">
        <v>133.281321697137</v>
      </c>
      <c r="GE69" s="4" t="n">
        <v>120.116541080077</v>
      </c>
      <c r="GF69" s="4" t="n">
        <v>89.6368632255502</v>
      </c>
      <c r="GG69" s="4" t="n">
        <v>136.22663628496</v>
      </c>
      <c r="GH69" s="4" t="n">
        <v>106.334889474624</v>
      </c>
      <c r="GI69" s="4" t="n">
        <v>95.1370282429352</v>
      </c>
      <c r="GJ69" s="4" t="n">
        <v>81.9484525606427</v>
      </c>
      <c r="GK69" s="4" t="n">
        <v>95.8383074019139</v>
      </c>
      <c r="GL69" s="4" t="n">
        <v>117.30968804751</v>
      </c>
      <c r="GM69" s="4" t="n">
        <v>132.398267533083</v>
      </c>
      <c r="GN69" s="4" t="n">
        <v>105.490068192408</v>
      </c>
      <c r="GO69" s="4" t="n">
        <v>86.012488924797</v>
      </c>
      <c r="GP69" s="4" t="n">
        <v>85.0780181265449</v>
      </c>
      <c r="GQ69" s="4" t="n">
        <v>23.3289556512318</v>
      </c>
      <c r="GR69" s="4" t="n">
        <v>95.0799200863784</v>
      </c>
      <c r="GS69" s="4" t="n">
        <v>129.76286759216</v>
      </c>
      <c r="GT69" s="4" t="n">
        <v>117.729124305464</v>
      </c>
      <c r="GU69" s="4" t="n">
        <v>96.9639104538672</v>
      </c>
      <c r="GV69" s="4" t="n">
        <v>91.1884622561431</v>
      </c>
      <c r="GW69" s="4" t="n">
        <v>136.300465298166</v>
      </c>
      <c r="GX69" s="4" t="n">
        <v>84.626008353618</v>
      </c>
      <c r="GY69" s="4" t="n">
        <v>41.5253635890622</v>
      </c>
      <c r="GZ69" s="4" t="n">
        <v>145.613339342066</v>
      </c>
      <c r="HA69" s="4" t="n">
        <v>118.194993096114</v>
      </c>
      <c r="HB69" s="4" t="n">
        <v>96.7375036237343</v>
      </c>
      <c r="HC69" s="4" t="n">
        <v>79.7830051580519</v>
      </c>
      <c r="HD69" s="4" t="n">
        <v>82.5334574549203</v>
      </c>
      <c r="HE69" s="4" t="n">
        <v>93.0668254122594</v>
      </c>
      <c r="HF69" s="4" t="n">
        <v>86.777661049473</v>
      </c>
      <c r="HG69" s="4" t="n">
        <v>126.714140937059</v>
      </c>
      <c r="HH69" s="4" t="n">
        <v>99.7349422666119</v>
      </c>
      <c r="HI69" s="4" t="n">
        <v>106.323795829347</v>
      </c>
      <c r="HJ69" s="4" t="n">
        <v>99.1636034570959</v>
      </c>
      <c r="HK69" s="4" t="n">
        <v>149.614125850394</v>
      </c>
      <c r="HL69" s="4" t="n">
        <v>79.9891861827376</v>
      </c>
      <c r="HM69" s="4" t="n">
        <v>60.2041039302435</v>
      </c>
      <c r="HN69" s="4" t="n">
        <v>89.3633164418631</v>
      </c>
      <c r="HO69" s="4" t="n">
        <v>42.0470543165266</v>
      </c>
      <c r="HP69" s="4" t="n">
        <v>117.471751735036</v>
      </c>
      <c r="HQ69" s="4" t="n">
        <v>180.19631541838</v>
      </c>
      <c r="HR69" s="4" t="n">
        <v>86.5866895732395</v>
      </c>
      <c r="HS69" s="4" t="n">
        <v>142.790215629759</v>
      </c>
      <c r="HT69" s="4" t="n">
        <v>145.653083532102</v>
      </c>
      <c r="HU69" s="4" t="n">
        <v>117.239331827608</v>
      </c>
      <c r="HV69" s="4" t="n">
        <v>132.083400940175</v>
      </c>
      <c r="HW69" s="4" t="n">
        <v>112.036572970129</v>
      </c>
      <c r="HX69" s="4" t="n">
        <v>92.0251160429956</v>
      </c>
      <c r="HY69" s="4" t="n">
        <v>132.713005504016</v>
      </c>
      <c r="HZ69" s="4" t="n">
        <v>41.1724248917835</v>
      </c>
      <c r="IA69" s="4" t="n">
        <v>146.70315332969</v>
      </c>
      <c r="IB69" s="4" t="n">
        <v>120.765503251039</v>
      </c>
      <c r="IC69" s="4" t="n">
        <v>59.2685076897169</v>
      </c>
      <c r="ID69" s="4" t="n">
        <v>33.2698907952818</v>
      </c>
      <c r="IE69" s="4" t="n">
        <v>137.731899249337</v>
      </c>
      <c r="IF69" s="4" t="n">
        <v>83.9925451305504</v>
      </c>
      <c r="IG69" s="4" t="n">
        <v>39.9731536040918</v>
      </c>
      <c r="IH69" s="4" t="n">
        <v>129.725309975686</v>
      </c>
      <c r="II69" s="4" t="n">
        <v>105.076130523852</v>
      </c>
      <c r="IJ69" s="4" t="n">
        <v>118.301556401761</v>
      </c>
      <c r="IK69" s="4" t="n">
        <v>102.04971978128</v>
      </c>
      <c r="IL69" s="4" t="n">
        <v>105.984812616272</v>
      </c>
      <c r="IM69" s="4" t="n">
        <v>149.929506931198</v>
      </c>
      <c r="IN69" s="4" t="n">
        <v>75.2876671588211</v>
      </c>
      <c r="IO69" s="4" t="n">
        <v>52.2773889025871</v>
      </c>
      <c r="IP69" s="4" t="n">
        <v>117.618638029603</v>
      </c>
      <c r="IQ69" s="4" t="n">
        <v>123.982081582506</v>
      </c>
    </row>
    <row r="70" customFormat="false" ht="13" hidden="false" customHeight="false" outlineLevel="0" collapsed="false">
      <c r="B70" s="4" t="n">
        <v>90.3325794841436</v>
      </c>
      <c r="C70" s="4" t="n">
        <v>87.2009559666537</v>
      </c>
      <c r="D70" s="4" t="n">
        <v>188.718292942758</v>
      </c>
      <c r="E70" s="4" t="n">
        <v>96.2185139577287</v>
      </c>
      <c r="F70" s="4" t="n">
        <v>105.186102311816</v>
      </c>
      <c r="G70" s="4" t="n">
        <v>118.773631202667</v>
      </c>
      <c r="H70" s="4" t="n">
        <v>104.332373957885</v>
      </c>
      <c r="I70" s="4" t="n">
        <v>68.4300579809388</v>
      </c>
      <c r="J70" s="4" t="n">
        <v>84.7462377440266</v>
      </c>
      <c r="K70" s="4" t="n">
        <v>48.6299269574602</v>
      </c>
      <c r="L70" s="4" t="n">
        <v>43.0513346912903</v>
      </c>
      <c r="M70" s="4" t="n">
        <v>69.1342632898312</v>
      </c>
      <c r="N70" s="4" t="n">
        <v>77.8876960568312</v>
      </c>
      <c r="O70" s="4" t="n">
        <v>119.95248375195</v>
      </c>
      <c r="P70" s="4" t="n">
        <v>95.9498226535686</v>
      </c>
      <c r="Q70" s="4" t="n">
        <v>148.030789347661</v>
      </c>
      <c r="R70" s="4" t="n">
        <v>134.063600544386</v>
      </c>
      <c r="S70" s="4" t="n">
        <v>96.3450779803679</v>
      </c>
      <c r="T70" s="4" t="n">
        <v>95.3586760600217</v>
      </c>
      <c r="U70" s="4" t="n">
        <v>55.4799474388631</v>
      </c>
      <c r="V70" s="4" t="n">
        <v>117.026140905327</v>
      </c>
      <c r="W70" s="4" t="n">
        <v>111.423496329977</v>
      </c>
      <c r="X70" s="4" t="n">
        <v>122.012557602156</v>
      </c>
      <c r="Y70" s="4" t="n">
        <v>89.8078661402849</v>
      </c>
      <c r="Z70" s="4" t="n">
        <v>110.092902006599</v>
      </c>
      <c r="AA70" s="4" t="n">
        <v>128.48713054079</v>
      </c>
      <c r="AB70" s="4" t="n">
        <v>104.46160688649</v>
      </c>
      <c r="AC70" s="4" t="n">
        <v>150.991924438313</v>
      </c>
      <c r="AD70" s="4" t="n">
        <v>134.523938590144</v>
      </c>
      <c r="AE70" s="4" t="n">
        <v>92.0791372721709</v>
      </c>
      <c r="AF70" s="4" t="n">
        <v>79.889053975802</v>
      </c>
      <c r="AG70" s="4" t="n">
        <v>84.8687180189842</v>
      </c>
      <c r="AH70" s="4" t="n">
        <v>100.438150755204</v>
      </c>
      <c r="AI70" s="4" t="n">
        <v>108.222867123314</v>
      </c>
      <c r="AJ70" s="4" t="n">
        <v>112.904578363199</v>
      </c>
      <c r="AK70" s="4" t="n">
        <v>76.439927114933</v>
      </c>
      <c r="AL70" s="4" t="n">
        <v>140.798761602804</v>
      </c>
      <c r="AM70" s="4" t="n">
        <v>65.9899061968929</v>
      </c>
      <c r="AN70" s="4" t="n">
        <v>105.30276244244</v>
      </c>
      <c r="AO70" s="4" t="n">
        <v>67.4595408744096</v>
      </c>
      <c r="AP70" s="4" t="n">
        <v>58.3052577247315</v>
      </c>
      <c r="AQ70" s="4" t="n">
        <v>84.4324965933936</v>
      </c>
      <c r="AR70" s="4" t="n">
        <v>82.4417499872965</v>
      </c>
      <c r="AS70" s="4" t="n">
        <v>143.105468088589</v>
      </c>
      <c r="AT70" s="4" t="n">
        <v>107.938869804221</v>
      </c>
      <c r="AU70" s="4" t="n">
        <v>92.207309069488</v>
      </c>
      <c r="AV70" s="4" t="n">
        <v>90.2063370164399</v>
      </c>
      <c r="AW70" s="4" t="n">
        <v>102.017178421801</v>
      </c>
      <c r="AX70" s="4" t="n">
        <v>107.745518821464</v>
      </c>
      <c r="AY70" s="4" t="n">
        <v>139.842457224427</v>
      </c>
      <c r="AZ70" s="4" t="n">
        <v>76.6839230000414</v>
      </c>
      <c r="BA70" s="4" t="n">
        <v>119.417673583115</v>
      </c>
      <c r="BB70" s="4" t="n">
        <v>82.5256115144924</v>
      </c>
      <c r="BC70" s="4" t="n">
        <v>119.80566176837</v>
      </c>
      <c r="BD70" s="4" t="n">
        <v>106.343764390846</v>
      </c>
      <c r="BE70" s="4" t="n">
        <v>124.570012626697</v>
      </c>
      <c r="BF70" s="4" t="n">
        <v>42.7022546532385</v>
      </c>
      <c r="BG70" s="4" t="n">
        <v>127.084893777769</v>
      </c>
      <c r="BH70" s="4" t="n">
        <v>119.836080865275</v>
      </c>
      <c r="BI70" s="4" t="n">
        <v>110.745915769749</v>
      </c>
      <c r="BJ70" s="4" t="n">
        <v>110.430277444996</v>
      </c>
      <c r="BK70" s="4" t="n">
        <v>113.195778512849</v>
      </c>
      <c r="BL70" s="4" t="n">
        <v>62.9879979404109</v>
      </c>
      <c r="BM70" s="4" t="n">
        <v>103.438997880399</v>
      </c>
      <c r="BN70" s="4" t="n">
        <v>110.701734121602</v>
      </c>
      <c r="BO70" s="4" t="n">
        <v>120.666496486378</v>
      </c>
      <c r="BP70" s="4" t="n">
        <v>100.180649562802</v>
      </c>
      <c r="BQ70" s="4" t="n">
        <v>90.7490252811968</v>
      </c>
      <c r="BR70" s="4" t="n">
        <v>110.8040529021</v>
      </c>
      <c r="BS70" s="4" t="n">
        <v>132.145203798791</v>
      </c>
      <c r="BT70" s="4" t="n">
        <v>144.415868762013</v>
      </c>
      <c r="BU70" s="4" t="n">
        <v>112.124293156552</v>
      </c>
      <c r="BV70" s="4" t="n">
        <v>144.128655893564</v>
      </c>
      <c r="BW70" s="4" t="n">
        <v>93.1960904963574</v>
      </c>
      <c r="BX70" s="4" t="n">
        <v>62.7112034518746</v>
      </c>
      <c r="BY70" s="4" t="n">
        <v>72.8774842947701</v>
      </c>
      <c r="BZ70" s="4" t="n">
        <v>159.904141032496</v>
      </c>
      <c r="CA70" s="4" t="n">
        <v>21.1557587746938</v>
      </c>
      <c r="CB70" s="4" t="n">
        <v>107.8466478487</v>
      </c>
      <c r="CC70" s="4" t="n">
        <v>126.035724334</v>
      </c>
      <c r="CD70" s="4" t="n">
        <v>47.7734332310831</v>
      </c>
      <c r="CE70" s="4" t="n">
        <v>79.4322530343351</v>
      </c>
      <c r="CF70" s="4" t="n">
        <v>140.243243296118</v>
      </c>
      <c r="CG70" s="4" t="n">
        <v>133.04041273941</v>
      </c>
      <c r="CH70" s="4" t="n">
        <v>109.392619667921</v>
      </c>
      <c r="CI70" s="4" t="n">
        <v>120.242140437909</v>
      </c>
      <c r="CJ70" s="4" t="n">
        <v>62.4828994476218</v>
      </c>
      <c r="CK70" s="4" t="n">
        <v>77.7051814754032</v>
      </c>
      <c r="CL70" s="4" t="n">
        <v>72.3693631855866</v>
      </c>
      <c r="CM70" s="4" t="n">
        <v>126.009292518296</v>
      </c>
      <c r="CN70" s="4" t="n">
        <v>110.256766401764</v>
      </c>
      <c r="CO70" s="4" t="n">
        <v>94.1036471465026</v>
      </c>
      <c r="CP70" s="4" t="n">
        <v>79.0328174933734</v>
      </c>
      <c r="CQ70" s="4" t="n">
        <v>86.644762394603</v>
      </c>
      <c r="CR70" s="4" t="n">
        <v>131.082464736741</v>
      </c>
      <c r="CS70" s="4" t="n">
        <v>119.601603006259</v>
      </c>
      <c r="CT70" s="4" t="n">
        <v>177.01678021549</v>
      </c>
      <c r="CU70" s="4" t="n">
        <v>96.4192607040033</v>
      </c>
      <c r="CV70" s="4" t="n">
        <v>104.759784778241</v>
      </c>
      <c r="CW70" s="4" t="n">
        <v>109.64449364895</v>
      </c>
      <c r="CX70" s="4" t="n">
        <v>86.8235147832849</v>
      </c>
      <c r="CY70" s="4" t="n">
        <v>68.5507697037508</v>
      </c>
      <c r="CZ70" s="4" t="n">
        <v>116.134597690973</v>
      </c>
      <c r="DA70" s="4" t="n">
        <v>107.270357093176</v>
      </c>
      <c r="DB70" s="4" t="n">
        <v>123.058704429531</v>
      </c>
      <c r="DC70" s="4" t="n">
        <v>67.759615940281</v>
      </c>
      <c r="DD70" s="4" t="n">
        <v>148.223979552949</v>
      </c>
      <c r="DE70" s="4" t="n">
        <v>102.646815141135</v>
      </c>
      <c r="DF70" s="4" t="n">
        <v>97.6485973781706</v>
      </c>
      <c r="DG70" s="4" t="n">
        <v>72.8225627117752</v>
      </c>
      <c r="DH70" s="4" t="n">
        <v>98.0023078072946</v>
      </c>
      <c r="DI70" s="4" t="n">
        <v>60.0228755685578</v>
      </c>
      <c r="DJ70" s="4" t="n">
        <v>98.260387798581</v>
      </c>
      <c r="DK70" s="4" t="n">
        <v>155.160819866956</v>
      </c>
      <c r="DL70" s="4" t="n">
        <v>71.8699240596635</v>
      </c>
      <c r="DM70" s="4" t="n">
        <v>137.506617861479</v>
      </c>
      <c r="DN70" s="4" t="n">
        <v>80.8171901418234</v>
      </c>
      <c r="DO70" s="4" t="n">
        <v>96.946514331853</v>
      </c>
      <c r="DP70" s="4" t="n">
        <v>105.673193728214</v>
      </c>
      <c r="DQ70" s="4" t="n">
        <v>155.950044300812</v>
      </c>
      <c r="DR70" s="4" t="n">
        <v>104.558041211666</v>
      </c>
      <c r="DS70" s="4" t="n">
        <v>162.485069567333</v>
      </c>
      <c r="DT70" s="4" t="n">
        <v>110.992837804771</v>
      </c>
      <c r="DU70" s="4" t="n">
        <v>82.7815049322169</v>
      </c>
      <c r="DV70" s="4" t="n">
        <v>69.0714314554214</v>
      </c>
      <c r="DW70" s="4" t="n">
        <v>54.2910945310837</v>
      </c>
      <c r="DX70" s="4" t="n">
        <v>105.263146874378</v>
      </c>
      <c r="DY70" s="4" t="n">
        <v>77.2356469584878</v>
      </c>
      <c r="DZ70" s="4" t="n">
        <v>157.952945683473</v>
      </c>
      <c r="EA70" s="4" t="n">
        <v>72.9356857381077</v>
      </c>
      <c r="EB70" s="4" t="n">
        <v>140.725447077494</v>
      </c>
      <c r="EC70" s="4" t="n">
        <v>81.757063062993</v>
      </c>
      <c r="ED70" s="4" t="n">
        <v>79.819340865771</v>
      </c>
      <c r="EE70" s="4" t="n">
        <v>89.5071479645424</v>
      </c>
      <c r="EF70" s="4" t="n">
        <v>94.1080846046134</v>
      </c>
      <c r="EG70" s="4" t="n">
        <v>132.083400940175</v>
      </c>
      <c r="EH70" s="4" t="n">
        <v>117.432522032897</v>
      </c>
      <c r="EI70" s="4" t="n">
        <v>54.0579028918103</v>
      </c>
      <c r="EJ70" s="4" t="n">
        <v>83.3072150963758</v>
      </c>
      <c r="EK70" s="4" t="n">
        <v>88.1219536131056</v>
      </c>
      <c r="EL70" s="4" t="n">
        <v>138.586720890049</v>
      </c>
      <c r="EM70" s="4" t="n">
        <v>124.532197766274</v>
      </c>
      <c r="EN70" s="4" t="n">
        <v>116.124404399515</v>
      </c>
      <c r="EO70" s="4" t="n">
        <v>110.097500242178</v>
      </c>
      <c r="EP70" s="4" t="n">
        <v>98.010989790555</v>
      </c>
      <c r="EQ70" s="4" t="n">
        <v>105.243339090347</v>
      </c>
      <c r="ER70" s="4" t="n">
        <v>97.0052624185811</v>
      </c>
      <c r="ES70" s="4" t="n">
        <v>137.879943141672</v>
      </c>
      <c r="ET70" s="4" t="n">
        <v>83.566613462898</v>
      </c>
      <c r="EU70" s="4" t="n">
        <v>153.286025970624</v>
      </c>
      <c r="EV70" s="4" t="n">
        <v>124.393800522006</v>
      </c>
      <c r="EW70" s="4" t="n">
        <v>105.476852284556</v>
      </c>
      <c r="EX70" s="4" t="n">
        <v>142.837934382197</v>
      </c>
      <c r="EY70" s="4" t="n">
        <v>88.5765036700235</v>
      </c>
      <c r="EZ70" s="4" t="n">
        <v>75.7283903535097</v>
      </c>
      <c r="FA70" s="4" t="n">
        <v>124.034816591939</v>
      </c>
      <c r="FB70" s="4" t="n">
        <v>105.567273532438</v>
      </c>
      <c r="FC70" s="4" t="n">
        <v>155.00210035076</v>
      </c>
      <c r="FD70" s="4" t="n">
        <v>116.682462990192</v>
      </c>
      <c r="FE70" s="4" t="n">
        <v>84.9834488199946</v>
      </c>
      <c r="FF70" s="4" t="n">
        <v>80.0835947118202</v>
      </c>
      <c r="FG70" s="4" t="n">
        <v>83.4204024336955</v>
      </c>
      <c r="FH70" s="4" t="n">
        <v>107.339684337285</v>
      </c>
      <c r="FI70" s="4" t="n">
        <v>66.1852829757436</v>
      </c>
      <c r="FJ70" s="4" t="n">
        <v>93.9598477793169</v>
      </c>
      <c r="FK70" s="4" t="n">
        <v>88.3554989628081</v>
      </c>
      <c r="FL70" s="4" t="n">
        <v>49.441531614832</v>
      </c>
      <c r="FM70" s="4" t="n">
        <v>100.751988372318</v>
      </c>
      <c r="FN70" s="4" t="n">
        <v>60.337613539491</v>
      </c>
      <c r="FO70" s="4" t="n">
        <v>108.507700485239</v>
      </c>
      <c r="FP70" s="4" t="n">
        <v>96.5130261232147</v>
      </c>
      <c r="FQ70" s="4" t="n">
        <v>97.0291861057874</v>
      </c>
      <c r="FR70" s="4" t="n">
        <v>135.236697260322</v>
      </c>
      <c r="FS70" s="4" t="n">
        <v>74.2668588603692</v>
      </c>
      <c r="FT70" s="4" t="n">
        <v>105.203723522285</v>
      </c>
      <c r="FU70" s="4" t="n">
        <v>142.981476505435</v>
      </c>
      <c r="FV70" s="4" t="n">
        <v>121.422761539338</v>
      </c>
      <c r="FW70" s="4" t="n">
        <v>85.5755600783482</v>
      </c>
      <c r="FX70" s="4" t="n">
        <v>87.2177411342904</v>
      </c>
      <c r="FY70" s="4" t="n">
        <v>103.406295743451</v>
      </c>
      <c r="FZ70" s="4" t="n">
        <v>107.183151394651</v>
      </c>
      <c r="GA70" s="4" t="n">
        <v>121.440061194872</v>
      </c>
      <c r="GB70" s="4" t="n">
        <v>173.975127768972</v>
      </c>
      <c r="GC70" s="4" t="n">
        <v>107.04247111034</v>
      </c>
      <c r="GD70" s="4" t="n">
        <v>77.2655515674956</v>
      </c>
      <c r="GE70" s="4" t="n">
        <v>119.207376655254</v>
      </c>
      <c r="GF70" s="4" t="n">
        <v>110.960199978811</v>
      </c>
      <c r="GG70" s="4" t="n">
        <v>75.8345034822469</v>
      </c>
      <c r="GH70" s="4" t="n">
        <v>98.6872519755465</v>
      </c>
      <c r="GI70" s="4" t="n">
        <v>101.124348987705</v>
      </c>
      <c r="GJ70" s="4" t="n">
        <v>83.1911659201296</v>
      </c>
      <c r="GK70" s="4" t="n">
        <v>99.7825645525694</v>
      </c>
      <c r="GL70" s="4" t="n">
        <v>110.33538658351</v>
      </c>
      <c r="GM70" s="4" t="n">
        <v>155.117345639667</v>
      </c>
      <c r="GN70" s="4" t="n">
        <v>106.63699033659</v>
      </c>
      <c r="GO70" s="4" t="n">
        <v>111.863897969729</v>
      </c>
      <c r="GP70" s="4" t="n">
        <v>106.279453403732</v>
      </c>
      <c r="GQ70" s="4" t="n">
        <v>79.4040848219794</v>
      </c>
      <c r="GR70" s="4" t="n">
        <v>47.9273937342327</v>
      </c>
      <c r="GS70" s="4" t="n">
        <v>110.587935829905</v>
      </c>
      <c r="GT70" s="4" t="n">
        <v>91.5941359628548</v>
      </c>
      <c r="GU70" s="4" t="n">
        <v>64.8851720602579</v>
      </c>
      <c r="GV70" s="4" t="n">
        <v>127.805498388375</v>
      </c>
      <c r="GW70" s="4" t="n">
        <v>91.5941359628548</v>
      </c>
      <c r="GX70" s="4" t="n">
        <v>114.444151239202</v>
      </c>
      <c r="GY70" s="4" t="n">
        <v>135.875626917294</v>
      </c>
      <c r="GZ70" s="4" t="n">
        <v>118.606744191108</v>
      </c>
      <c r="HA70" s="4" t="n">
        <v>99.5466718518372</v>
      </c>
      <c r="HB70" s="4" t="n">
        <v>89.7663212426096</v>
      </c>
      <c r="HC70" s="4" t="n">
        <v>84.0889473002335</v>
      </c>
      <c r="HD70" s="4" t="n">
        <v>80.1805113694002</v>
      </c>
      <c r="HE70" s="4" t="n">
        <v>60.0287278683851</v>
      </c>
      <c r="HF70" s="4" t="n">
        <v>123.917063174534</v>
      </c>
      <c r="HG70" s="4" t="n">
        <v>114.097643640635</v>
      </c>
      <c r="HH70" s="4" t="n">
        <v>128.350919870084</v>
      </c>
      <c r="HI70" s="4" t="n">
        <v>116.088776112655</v>
      </c>
      <c r="HJ70" s="4" t="n">
        <v>103.077441510847</v>
      </c>
      <c r="HK70" s="4" t="n">
        <v>138.835089922281</v>
      </c>
      <c r="HL70" s="4" t="n">
        <v>90.0798694602813</v>
      </c>
      <c r="HM70" s="4" t="n">
        <v>79.4717399804227</v>
      </c>
      <c r="HN70" s="4" t="n">
        <v>99.6938153903528</v>
      </c>
      <c r="HO70" s="4" t="n">
        <v>96.9029757935772</v>
      </c>
      <c r="HP70" s="4" t="n">
        <v>112.49295589018</v>
      </c>
      <c r="HQ70" s="4" t="n">
        <v>91.4379567306497</v>
      </c>
      <c r="HR70" s="4" t="n">
        <v>82.4312351409034</v>
      </c>
      <c r="HS70" s="4" t="n">
        <v>84.7962716920009</v>
      </c>
      <c r="HT70" s="4" t="n">
        <v>130.402826224926</v>
      </c>
      <c r="HU70" s="4" t="n">
        <v>147.296872362722</v>
      </c>
      <c r="HV70" s="4" t="n">
        <v>76.9744157288329</v>
      </c>
      <c r="HW70" s="4" t="n">
        <v>101.650766572722</v>
      </c>
      <c r="HX70" s="4" t="n">
        <v>87.7641272808063</v>
      </c>
      <c r="HY70" s="4" t="n">
        <v>99.9318303536597</v>
      </c>
      <c r="HZ70" s="4" t="n">
        <v>92.8882981120324</v>
      </c>
      <c r="IA70" s="4" t="n">
        <v>110.513688795282</v>
      </c>
      <c r="IB70" s="4" t="n">
        <v>120.545173809188</v>
      </c>
      <c r="IC70" s="4" t="n">
        <v>75.0810359572256</v>
      </c>
      <c r="ID70" s="4" t="n">
        <v>87.2608616511499</v>
      </c>
      <c r="IE70" s="4" t="n">
        <v>137.160174573899</v>
      </c>
      <c r="IF70" s="4" t="n">
        <v>92.8659821995041</v>
      </c>
      <c r="IG70" s="4" t="n">
        <v>142.406922146563</v>
      </c>
      <c r="IH70" s="4" t="n">
        <v>93.7493900739881</v>
      </c>
      <c r="II70" s="4" t="n">
        <v>98.6309155508351</v>
      </c>
      <c r="IJ70" s="4" t="n">
        <v>111.133003601185</v>
      </c>
      <c r="IK70" s="4" t="n">
        <v>89.30289626947</v>
      </c>
      <c r="IL70" s="4" t="n">
        <v>75.7440179233782</v>
      </c>
      <c r="IM70" s="4" t="n">
        <v>132.738408343926</v>
      </c>
      <c r="IN70" s="4" t="n">
        <v>100.479277631463</v>
      </c>
      <c r="IO70" s="4" t="n">
        <v>114.498397556832</v>
      </c>
      <c r="IP70" s="4" t="n">
        <v>85.4546875780684</v>
      </c>
      <c r="IQ70" s="4" t="n">
        <v>91.4922995147606</v>
      </c>
    </row>
    <row r="71" customFormat="false" ht="13" hidden="false" customHeight="false" outlineLevel="0" collapsed="false">
      <c r="B71" s="4" t="n">
        <v>110.585620634369</v>
      </c>
      <c r="C71" s="4" t="n">
        <v>84.2306887158316</v>
      </c>
      <c r="D71" s="4" t="n">
        <v>163.465683498839</v>
      </c>
      <c r="E71" s="4" t="n">
        <v>139.284237856282</v>
      </c>
      <c r="F71" s="4" t="n">
        <v>124.810728651462</v>
      </c>
      <c r="G71" s="4" t="n">
        <v>108.405864037145</v>
      </c>
      <c r="H71" s="4" t="n">
        <v>93.9443488314225</v>
      </c>
      <c r="I71" s="4" t="n">
        <v>67.5767154929304</v>
      </c>
      <c r="J71" s="4" t="n">
        <v>87.7023244221903</v>
      </c>
      <c r="K71" s="4" t="n">
        <v>109.669735711392</v>
      </c>
      <c r="L71" s="4" t="n">
        <v>96.2294146700444</v>
      </c>
      <c r="M71" s="4" t="n">
        <v>51.4488061446173</v>
      </c>
      <c r="N71" s="4" t="n">
        <v>87.7665067873295</v>
      </c>
      <c r="O71" s="4" t="n">
        <v>91.7432731419709</v>
      </c>
      <c r="P71" s="4" t="n">
        <v>65.8243697160629</v>
      </c>
      <c r="Q71" s="4" t="n">
        <v>76.2834263277924</v>
      </c>
      <c r="R71" s="4" t="n">
        <v>102.585976947326</v>
      </c>
      <c r="S71" s="4" t="n">
        <v>103.325681921105</v>
      </c>
      <c r="T71" s="4" t="n">
        <v>100.912154885724</v>
      </c>
      <c r="U71" s="4" t="n">
        <v>99.9210261078247</v>
      </c>
      <c r="V71" s="4" t="n">
        <v>73.9676198373303</v>
      </c>
      <c r="W71" s="4" t="n">
        <v>152.298209208561</v>
      </c>
      <c r="X71" s="4" t="n">
        <v>88.8716911008743</v>
      </c>
      <c r="Y71" s="4" t="n">
        <v>114.181022835427</v>
      </c>
      <c r="Z71" s="4" t="n">
        <v>155.661931078544</v>
      </c>
      <c r="AA71" s="4" t="n">
        <v>125.204118959635</v>
      </c>
      <c r="AB71" s="4" t="n">
        <v>125.310489332321</v>
      </c>
      <c r="AC71" s="4" t="n">
        <v>127.791478593184</v>
      </c>
      <c r="AD71" s="4" t="n">
        <v>108.69349492701</v>
      </c>
      <c r="AE71" s="4" t="n">
        <v>92.9976911011124</v>
      </c>
      <c r="AF71" s="4" t="n">
        <v>60.4471994615324</v>
      </c>
      <c r="AG71" s="4" t="n">
        <v>103.040430537763</v>
      </c>
      <c r="AH71" s="4" t="n">
        <v>122.100535032527</v>
      </c>
      <c r="AI71" s="4" t="n">
        <v>87.3876507622441</v>
      </c>
      <c r="AJ71" s="4" t="n">
        <v>51.3730478017976</v>
      </c>
      <c r="AK71" s="4" t="n">
        <v>90.2338621189244</v>
      </c>
      <c r="AL71" s="4" t="n">
        <v>57.4863216148287</v>
      </c>
      <c r="AM71" s="4" t="n">
        <v>151.168908274849</v>
      </c>
      <c r="AN71" s="4" t="n">
        <v>107.590625809002</v>
      </c>
      <c r="AO71" s="4" t="n">
        <v>75.4551972802517</v>
      </c>
      <c r="AP71" s="4" t="n">
        <v>138.303238058853</v>
      </c>
      <c r="AQ71" s="4" t="n">
        <v>145.605493401638</v>
      </c>
      <c r="AR71" s="4" t="n">
        <v>75.7627967316154</v>
      </c>
      <c r="AS71" s="4" t="n">
        <v>152.84588157482</v>
      </c>
      <c r="AT71" s="4" t="n">
        <v>135.919229766557</v>
      </c>
      <c r="AU71" s="4" t="n">
        <v>115.918641396246</v>
      </c>
      <c r="AV71" s="4" t="n">
        <v>116.507730038205</v>
      </c>
      <c r="AW71" s="4" t="n">
        <v>106.310483455015</v>
      </c>
      <c r="AX71" s="4" t="n">
        <v>93.9465675604779</v>
      </c>
      <c r="AY71" s="4" t="n">
        <v>116.523100364125</v>
      </c>
      <c r="AZ71" s="4" t="n">
        <v>114.8573814869</v>
      </c>
      <c r="BA71" s="4" t="n">
        <v>86.3829523660641</v>
      </c>
      <c r="BB71" s="4" t="n">
        <v>74.8151743364986</v>
      </c>
      <c r="BC71" s="4" t="n">
        <v>93.2005279544683</v>
      </c>
      <c r="BD71" s="4" t="n">
        <v>122.875193027802</v>
      </c>
      <c r="BE71" s="4" t="n">
        <v>104.972814923055</v>
      </c>
      <c r="BF71" s="4" t="n">
        <v>106.681493539672</v>
      </c>
      <c r="BG71" s="4" t="n">
        <v>99.9578119924536</v>
      </c>
      <c r="BH71" s="4" t="n">
        <v>93.4096994400548</v>
      </c>
      <c r="BI71" s="4" t="n">
        <v>94.3753610670569</v>
      </c>
      <c r="BJ71" s="4" t="n">
        <v>83.7787754093853</v>
      </c>
      <c r="BK71" s="4" t="n">
        <v>122.824226570515</v>
      </c>
      <c r="BL71" s="4" t="n">
        <v>113.551482582574</v>
      </c>
      <c r="BM71" s="4" t="n">
        <v>109.633014137751</v>
      </c>
      <c r="BN71" s="4" t="n">
        <v>44.6056026278484</v>
      </c>
      <c r="BO71" s="4" t="n">
        <v>138.449995731446</v>
      </c>
      <c r="BP71" s="4" t="n">
        <v>97.5747683649644</v>
      </c>
      <c r="BQ71" s="4" t="n">
        <v>107.741017052366</v>
      </c>
      <c r="BR71" s="4" t="n">
        <v>83.6919877322757</v>
      </c>
      <c r="BS71" s="4" t="n">
        <v>83.4383773545937</v>
      </c>
      <c r="BT71" s="4" t="n">
        <v>105.490068192408</v>
      </c>
      <c r="BU71" s="4" t="n">
        <v>57.666135134798</v>
      </c>
      <c r="BV71" s="4" t="n">
        <v>97.7679907257468</v>
      </c>
      <c r="BW71" s="4" t="n">
        <v>116.97951543967</v>
      </c>
      <c r="BX71" s="4" t="n">
        <v>56.7765855610446</v>
      </c>
      <c r="BY71" s="4" t="n">
        <v>126.085308105064</v>
      </c>
      <c r="BZ71" s="4" t="n">
        <v>90.0177128912361</v>
      </c>
      <c r="CA71" s="4" t="n">
        <v>162.069877834529</v>
      </c>
      <c r="CB71" s="4" t="n">
        <v>110.053704459953</v>
      </c>
      <c r="CC71" s="4" t="n">
        <v>97.450969714771</v>
      </c>
      <c r="CD71" s="4" t="n">
        <v>110.049106224375</v>
      </c>
      <c r="CE71" s="4" t="n">
        <v>104.867377059682</v>
      </c>
      <c r="CF71" s="4" t="n">
        <v>54.0822124449392</v>
      </c>
      <c r="CG71" s="4" t="n">
        <v>87.9800192645462</v>
      </c>
      <c r="CH71" s="4" t="n">
        <v>-3.75368724198779</v>
      </c>
      <c r="CI71" s="4" t="n">
        <v>70.1881274356595</v>
      </c>
      <c r="CJ71" s="4" t="n">
        <v>106.510297691976</v>
      </c>
      <c r="CK71" s="4" t="n">
        <v>107.687124445165</v>
      </c>
      <c r="CL71" s="4" t="n">
        <v>130.576916067042</v>
      </c>
      <c r="CM71" s="4" t="n">
        <v>51.0473769630551</v>
      </c>
      <c r="CN71" s="4" t="n">
        <v>96.019728696561</v>
      </c>
      <c r="CO71" s="4" t="n">
        <v>125.989484734265</v>
      </c>
      <c r="CP71" s="4" t="n">
        <v>56.5244864915599</v>
      </c>
      <c r="CQ71" s="4" t="n">
        <v>137.779425068814</v>
      </c>
      <c r="CR71" s="4" t="n">
        <v>69.4230839329578</v>
      </c>
      <c r="CS71" s="4" t="n">
        <v>117.513682498634</v>
      </c>
      <c r="CT71" s="4" t="n">
        <v>106.690400611387</v>
      </c>
      <c r="CU71" s="4" t="n">
        <v>76.0984357733605</v>
      </c>
      <c r="CV71" s="4" t="n">
        <v>121.831393551457</v>
      </c>
      <c r="CW71" s="4" t="n">
        <v>123.734998770016</v>
      </c>
      <c r="CX71" s="4" t="n">
        <v>120.635402124108</v>
      </c>
      <c r="CY71" s="4" t="n">
        <v>100.555003818789</v>
      </c>
      <c r="CZ71" s="4" t="n">
        <v>83.9773034266045</v>
      </c>
      <c r="DA71" s="4" t="n">
        <v>72.3449250104835</v>
      </c>
      <c r="DB71" s="4" t="n">
        <v>127.977916144826</v>
      </c>
      <c r="DC71" s="4" t="n">
        <v>92.8414154024267</v>
      </c>
      <c r="DD71" s="4" t="n">
        <v>91.1634774376495</v>
      </c>
      <c r="DE71" s="4" t="n">
        <v>97.5161167447169</v>
      </c>
      <c r="DF71" s="4" t="n">
        <v>101.960809841596</v>
      </c>
      <c r="DG71" s="4" t="n">
        <v>123.765803732843</v>
      </c>
      <c r="DH71" s="4" t="n">
        <v>100.410046853835</v>
      </c>
      <c r="DI71" s="4" t="n">
        <v>87.4831847336012</v>
      </c>
      <c r="DJ71" s="4" t="n">
        <v>93.7006101902625</v>
      </c>
      <c r="DK71" s="4" t="n">
        <v>103.005638293735</v>
      </c>
      <c r="DL71" s="4" t="n">
        <v>96.5435416866001</v>
      </c>
      <c r="DM71" s="4" t="n">
        <v>133.921087396942</v>
      </c>
      <c r="DN71" s="4" t="n">
        <v>111.972647848938</v>
      </c>
      <c r="DO71" s="4" t="n">
        <v>74.6895106676789</v>
      </c>
      <c r="DP71" s="4" t="n">
        <v>125.274989667435</v>
      </c>
      <c r="DQ71" s="4" t="n">
        <v>69.5237949387774</v>
      </c>
      <c r="DR71" s="4" t="n">
        <v>63.3867260605143</v>
      </c>
      <c r="DS71" s="4" t="n">
        <v>112.129020014105</v>
      </c>
      <c r="DT71" s="4" t="n">
        <v>65.3480825455006</v>
      </c>
      <c r="DU71" s="4" t="n">
        <v>105.139927023069</v>
      </c>
      <c r="DV71" s="4" t="n">
        <v>172.096217969465</v>
      </c>
      <c r="DW71" s="4" t="n">
        <v>136.678356658445</v>
      </c>
      <c r="DX71" s="4" t="n">
        <v>114.360386178487</v>
      </c>
      <c r="DY71" s="4" t="n">
        <v>120.14721742093</v>
      </c>
      <c r="DZ71" s="4" t="n">
        <v>113.003102795457</v>
      </c>
      <c r="EA71" s="4" t="n">
        <v>142.790215629759</v>
      </c>
      <c r="EB71" s="4" t="n">
        <v>78.8100442340124</v>
      </c>
      <c r="EC71" s="4" t="n">
        <v>95.4595156878156</v>
      </c>
      <c r="ED71" s="4" t="n">
        <v>85.2170906361778</v>
      </c>
      <c r="EE71" s="4" t="n">
        <v>114.244819334644</v>
      </c>
      <c r="EF71" s="4" t="n">
        <v>137.418190254198</v>
      </c>
      <c r="EG71" s="4" t="n">
        <v>118.360304488489</v>
      </c>
      <c r="EH71" s="4" t="n">
        <v>126.876847734457</v>
      </c>
      <c r="EI71" s="4" t="n">
        <v>167.563065109812</v>
      </c>
      <c r="EJ71" s="4" t="n">
        <v>74.6118873062329</v>
      </c>
      <c r="EK71" s="4" t="n">
        <v>64.7867762499743</v>
      </c>
      <c r="EL71" s="4" t="n">
        <v>112.117154636982</v>
      </c>
      <c r="EM71" s="4" t="n">
        <v>128.663728511404</v>
      </c>
      <c r="EN71" s="4" t="n">
        <v>73.695391428879</v>
      </c>
      <c r="EO71" s="4" t="n">
        <v>101.962964259664</v>
      </c>
      <c r="EP71" s="4" t="n">
        <v>137.584948643783</v>
      </c>
      <c r="EQ71" s="4" t="n">
        <v>113.867828328185</v>
      </c>
      <c r="ER71" s="4" t="n">
        <v>99.9253349439613</v>
      </c>
      <c r="ES71" s="4" t="n">
        <v>109.529923625408</v>
      </c>
      <c r="ET71" s="4" t="n">
        <v>114.144236950798</v>
      </c>
      <c r="EU71" s="4" t="n">
        <v>108.055980111754</v>
      </c>
      <c r="EV71" s="4" t="n">
        <v>118.649736085993</v>
      </c>
      <c r="EW71" s="4" t="n">
        <v>89.1586788808681</v>
      </c>
      <c r="EX71" s="4" t="n">
        <v>106.948770002116</v>
      </c>
      <c r="EY71" s="4" t="n">
        <v>75.2845159204526</v>
      </c>
      <c r="EZ71" s="4" t="n">
        <v>86.1809515555407</v>
      </c>
      <c r="FA71" s="4" t="n">
        <v>103.871006936333</v>
      </c>
      <c r="FB71" s="4" t="n">
        <v>106.148644855944</v>
      </c>
      <c r="FC71" s="4" t="n">
        <v>31.2541272151975</v>
      </c>
      <c r="FD71" s="4" t="n">
        <v>125.005205076494</v>
      </c>
      <c r="FE71" s="4" t="n">
        <v>99.2112257430534</v>
      </c>
      <c r="FF71" s="4" t="n">
        <v>95.2950403382729</v>
      </c>
      <c r="FG71" s="4" t="n">
        <v>97.3640534156871</v>
      </c>
      <c r="FH71" s="4" t="n">
        <v>120.669294014317</v>
      </c>
      <c r="FI71" s="4" t="n">
        <v>89.7963544735916</v>
      </c>
      <c r="FJ71" s="4" t="n">
        <v>68.170563147936</v>
      </c>
      <c r="FK71" s="4" t="n">
        <v>152.907877366397</v>
      </c>
      <c r="FL71" s="4" t="n">
        <v>127.648065091921</v>
      </c>
      <c r="FM71" s="4" t="n">
        <v>136.71855102539</v>
      </c>
      <c r="FN71" s="4" t="n">
        <v>77.6372047620242</v>
      </c>
      <c r="FO71" s="4" t="n">
        <v>66.2117791024343</v>
      </c>
      <c r="FP71" s="4" t="n">
        <v>80.9829517111083</v>
      </c>
      <c r="FQ71" s="4" t="n">
        <v>85.0058290435101</v>
      </c>
      <c r="FR71" s="4" t="n">
        <v>101.182807674991</v>
      </c>
      <c r="FS71" s="4" t="n">
        <v>137.017082627571</v>
      </c>
      <c r="FT71" s="4" t="n">
        <v>116.829477906734</v>
      </c>
      <c r="FU71" s="4" t="n">
        <v>80.7571879908466</v>
      </c>
      <c r="FV71" s="4" t="n">
        <v>82.6380914309539</v>
      </c>
      <c r="FW71" s="4" t="n">
        <v>110.513688795282</v>
      </c>
      <c r="FX71" s="4" t="n">
        <v>101.065890300418</v>
      </c>
      <c r="FY71" s="4" t="n">
        <v>106.379264055732</v>
      </c>
      <c r="FZ71" s="4" t="n">
        <v>57.1416147239006</v>
      </c>
      <c r="GA71" s="4" t="n">
        <v>107.776966894163</v>
      </c>
      <c r="GB71" s="4" t="n">
        <v>134.319751206058</v>
      </c>
      <c r="GC71" s="4" t="n">
        <v>81.9431469042058</v>
      </c>
      <c r="GD71" s="4" t="n">
        <v>108.448855932031</v>
      </c>
      <c r="GE71" s="4" t="n">
        <v>46.828447586438</v>
      </c>
      <c r="GF71" s="4" t="n">
        <v>112.892584364103</v>
      </c>
      <c r="GG71" s="4" t="n">
        <v>167.230191440513</v>
      </c>
      <c r="GH71" s="4" t="n">
        <v>124.93176192921</v>
      </c>
      <c r="GI71" s="4" t="n">
        <v>103.897245819076</v>
      </c>
      <c r="GJ71" s="4" t="n">
        <v>73.6353249669151</v>
      </c>
      <c r="GK71" s="4" t="n">
        <v>101.65292099079</v>
      </c>
      <c r="GL71" s="4" t="n">
        <v>166.522256094368</v>
      </c>
      <c r="GM71" s="4" t="n">
        <v>116.438499260578</v>
      </c>
      <c r="GN71" s="4" t="n">
        <v>60.4931175063314</v>
      </c>
      <c r="GO71" s="4" t="n">
        <v>119.291881292321</v>
      </c>
      <c r="GP71" s="4" t="n">
        <v>154.343555842718</v>
      </c>
      <c r="GQ71" s="4" t="n">
        <v>104.753225057556</v>
      </c>
      <c r="GR71" s="4" t="n">
        <v>113.614635971919</v>
      </c>
      <c r="GS71" s="4" t="n">
        <v>106.663679396242</v>
      </c>
      <c r="GT71" s="4" t="n">
        <v>118.139171159299</v>
      </c>
      <c r="GU71" s="4" t="n">
        <v>160.360234553104</v>
      </c>
      <c r="GV71" s="4" t="n">
        <v>55.8786755589665</v>
      </c>
      <c r="GW71" s="4" t="n">
        <v>142.729248813976</v>
      </c>
      <c r="GX71" s="4" t="n">
        <v>84.2585032177581</v>
      </c>
      <c r="GY71" s="4" t="n">
        <v>130.264428980658</v>
      </c>
      <c r="GZ71" s="4" t="n">
        <v>95.8864120202748</v>
      </c>
      <c r="HA71" s="4" t="n">
        <v>101.594397992517</v>
      </c>
      <c r="HB71" s="4" t="n">
        <v>107.741017052366</v>
      </c>
      <c r="HC71" s="4" t="n">
        <v>110.606489549687</v>
      </c>
      <c r="HD71" s="4" t="n">
        <v>102.729422604082</v>
      </c>
      <c r="HE71" s="4" t="n">
        <v>65.7389004141891</v>
      </c>
      <c r="HF71" s="4" t="n">
        <v>79.5729654741393</v>
      </c>
      <c r="HG71" s="4" t="n">
        <v>96.4628957087598</v>
      </c>
      <c r="HH71" s="4" t="n">
        <v>150.773781570024</v>
      </c>
      <c r="HI71" s="4" t="n">
        <v>118.298919651289</v>
      </c>
      <c r="HJ71" s="4" t="n">
        <v>91.894436117181</v>
      </c>
      <c r="HK71" s="4" t="n">
        <v>75.103351869754</v>
      </c>
      <c r="HL71" s="4" t="n">
        <v>103.070913945655</v>
      </c>
      <c r="HM71" s="4" t="n">
        <v>96.430161416319</v>
      </c>
      <c r="HN71" s="4" t="n">
        <v>65.6666791756607</v>
      </c>
      <c r="HO71" s="4" t="n">
        <v>152.747099898613</v>
      </c>
      <c r="HP71" s="4" t="n">
        <v>113.882491233247</v>
      </c>
      <c r="HQ71" s="4" t="n">
        <v>86.6907125948956</v>
      </c>
      <c r="HR71" s="4" t="n">
        <v>95.9235837708263</v>
      </c>
      <c r="HS71" s="4" t="n">
        <v>79.522352727281</v>
      </c>
      <c r="HT71" s="4" t="n">
        <v>104.720297832154</v>
      </c>
      <c r="HU71" s="4" t="n">
        <v>69.9495336734685</v>
      </c>
      <c r="HV71" s="4" t="n">
        <v>37.085333038749</v>
      </c>
      <c r="HW71" s="4" t="n">
        <v>124.630014777674</v>
      </c>
      <c r="HX71" s="4" t="n">
        <v>84.0128674024783</v>
      </c>
      <c r="HY71" s="4" t="n">
        <v>107.341935221834</v>
      </c>
      <c r="HZ71" s="4" t="n">
        <v>66.1852829757436</v>
      </c>
      <c r="IA71" s="4" t="n">
        <v>92.6401541682552</v>
      </c>
      <c r="IB71" s="4" t="n">
        <v>125.223476566757</v>
      </c>
      <c r="IC71" s="4" t="n">
        <v>81.3878858414682</v>
      </c>
      <c r="ID71" s="4" t="n">
        <v>111.670418364999</v>
      </c>
      <c r="IE71" s="4" t="n">
        <v>112.830202706603</v>
      </c>
      <c r="IF71" s="4" t="n">
        <v>128.358058389654</v>
      </c>
      <c r="IG71" s="4" t="n">
        <v>78.7641583447069</v>
      </c>
      <c r="IH71" s="4" t="n">
        <v>20.0424069657856</v>
      </c>
      <c r="II71" s="4" t="n">
        <v>101.319243434152</v>
      </c>
      <c r="IJ71" s="4" t="n">
        <v>87.3039500125159</v>
      </c>
      <c r="IK71" s="4" t="n">
        <v>136.733664107362</v>
      </c>
      <c r="IL71" s="4" t="n">
        <v>67.0151519534556</v>
      </c>
      <c r="IM71" s="4" t="n">
        <v>100.544199572954</v>
      </c>
      <c r="IN71" s="4" t="n">
        <v>138.785184596281</v>
      </c>
      <c r="IO71" s="4" t="n">
        <v>100.076819474107</v>
      </c>
      <c r="IP71" s="4" t="n">
        <v>64.3026431389842</v>
      </c>
      <c r="IQ71" s="4" t="n">
        <v>82.617190360142</v>
      </c>
    </row>
    <row r="72" customFormat="false" ht="13" hidden="false" customHeight="false" outlineLevel="0" collapsed="false">
      <c r="B72" s="4" t="n">
        <v>156.623766201813</v>
      </c>
      <c r="C72" s="4" t="n">
        <v>128.22602793311</v>
      </c>
      <c r="D72" s="4" t="n">
        <v>92.9999098301678</v>
      </c>
      <c r="E72" s="4" t="n">
        <v>120.72871736641</v>
      </c>
      <c r="F72" s="4" t="n">
        <v>97.8895063358976</v>
      </c>
      <c r="G72" s="4" t="n">
        <v>73.4005255529638</v>
      </c>
      <c r="H72" s="4" t="n">
        <v>129.849623113776</v>
      </c>
      <c r="I72" s="4" t="n">
        <v>68.401825457596</v>
      </c>
      <c r="J72" s="4" t="n">
        <v>88.2942427475825</v>
      </c>
      <c r="K72" s="4" t="n">
        <v>93.2650961855302</v>
      </c>
      <c r="L72" s="4" t="n">
        <v>137.180754089775</v>
      </c>
      <c r="M72" s="4" t="n">
        <v>65.3114252828459</v>
      </c>
      <c r="N72" s="4" t="n">
        <v>113.997286345244</v>
      </c>
      <c r="O72" s="4" t="n">
        <v>104.577752529217</v>
      </c>
      <c r="P72" s="4" t="n">
        <v>44.9402770047868</v>
      </c>
      <c r="Q72" s="4" t="n">
        <v>119.497194118681</v>
      </c>
      <c r="R72" s="4" t="n">
        <v>95.395944277054</v>
      </c>
      <c r="S72" s="4" t="n">
        <v>128.458383529551</v>
      </c>
      <c r="T72" s="4" t="n">
        <v>121.489098322546</v>
      </c>
      <c r="U72" s="4" t="n">
        <v>94.4128865280376</v>
      </c>
      <c r="V72" s="4" t="n">
        <v>111.179757688817</v>
      </c>
      <c r="W72" s="4" t="n">
        <v>60.1400501870785</v>
      </c>
      <c r="X72" s="4" t="n">
        <v>100.128750596201</v>
      </c>
      <c r="Y72" s="4" t="n">
        <v>113.45932493804</v>
      </c>
      <c r="Z72" s="4" t="n">
        <v>89.5812985326842</v>
      </c>
      <c r="AA72" s="4" t="n">
        <v>22.4399205653754</v>
      </c>
      <c r="AB72" s="4" t="n">
        <v>65.815366177867</v>
      </c>
      <c r="AC72" s="4" t="n">
        <v>80.4121595449828</v>
      </c>
      <c r="AD72" s="4" t="n">
        <v>136.389343082357</v>
      </c>
      <c r="AE72" s="4" t="n">
        <v>63.2260772147049</v>
      </c>
      <c r="AF72" s="4" t="n">
        <v>142.155594808924</v>
      </c>
      <c r="AG72" s="4" t="n">
        <v>97.4639926896614</v>
      </c>
      <c r="AH72" s="4" t="n">
        <v>119.891484780673</v>
      </c>
      <c r="AI72" s="4" t="n">
        <v>94.2208217650233</v>
      </c>
      <c r="AJ72" s="4" t="n">
        <v>56.2831916679102</v>
      </c>
      <c r="AK72" s="4" t="n">
        <v>104.604055722946</v>
      </c>
      <c r="AL72" s="4" t="n">
        <v>130.728754307617</v>
      </c>
      <c r="AM72" s="4" t="n">
        <v>78.9387305192264</v>
      </c>
      <c r="AN72" s="4" t="n">
        <v>81.671754538587</v>
      </c>
      <c r="AO72" s="4" t="n">
        <v>68.0398189111344</v>
      </c>
      <c r="AP72" s="4" t="n">
        <v>79.7130991150596</v>
      </c>
      <c r="AQ72" s="4" t="n">
        <v>119.398508908955</v>
      </c>
      <c r="AR72" s="4" t="n">
        <v>121.189955765988</v>
      </c>
      <c r="AS72" s="4" t="n">
        <v>160.068262671609</v>
      </c>
      <c r="AT72" s="4" t="n">
        <v>72.4703314353548</v>
      </c>
      <c r="AU72" s="4" t="n">
        <v>148.27967286779</v>
      </c>
      <c r="AV72" s="4" t="n">
        <v>66.6233694199605</v>
      </c>
      <c r="AW72" s="4" t="n">
        <v>52.4916731116491</v>
      </c>
      <c r="AX72" s="4" t="n">
        <v>104.601869149384</v>
      </c>
      <c r="AY72" s="4" t="n">
        <v>108.925175258086</v>
      </c>
      <c r="AZ72" s="4" t="n">
        <v>81.1534722934397</v>
      </c>
      <c r="BA72" s="4" t="n">
        <v>81.5300452784825</v>
      </c>
      <c r="BB72" s="4" t="n">
        <v>126.572528143436</v>
      </c>
      <c r="BC72" s="4" t="n">
        <v>110.492852035458</v>
      </c>
      <c r="BD72" s="4" t="n">
        <v>67.2658361812239</v>
      </c>
      <c r="BE72" s="4" t="n">
        <v>71.1039158921551</v>
      </c>
      <c r="BF72" s="4" t="n">
        <v>126.1250522951</v>
      </c>
      <c r="BG72" s="4" t="n">
        <v>123.870694952825</v>
      </c>
      <c r="BH72" s="4" t="n">
        <v>57.6396390081072</v>
      </c>
      <c r="BI72" s="4" t="n">
        <v>77.917086177942</v>
      </c>
      <c r="BJ72" s="4" t="n">
        <v>85.2071867441623</v>
      </c>
      <c r="BK72" s="4" t="n">
        <v>141.207136370974</v>
      </c>
      <c r="BL72" s="4" t="n">
        <v>30.6578357426815</v>
      </c>
      <c r="BM72" s="4" t="n">
        <v>104.398099786715</v>
      </c>
      <c r="BN72" s="4" t="n">
        <v>91.9620269646373</v>
      </c>
      <c r="BO72" s="4" t="n">
        <v>122.118156242996</v>
      </c>
      <c r="BP72" s="4" t="n">
        <v>143.595775054342</v>
      </c>
      <c r="BQ72" s="4" t="n">
        <v>56.9909983920809</v>
      </c>
      <c r="BR72" s="4" t="n">
        <v>94.2782514765156</v>
      </c>
      <c r="BS72" s="4" t="n">
        <v>97.7527811772944</v>
      </c>
      <c r="BT72" s="4" t="n">
        <v>111.425811525513</v>
      </c>
      <c r="BU72" s="4" t="n">
        <v>102.675079819971</v>
      </c>
      <c r="BV72" s="4" t="n">
        <v>125.053245383867</v>
      </c>
      <c r="BW72" s="4" t="n">
        <v>118.760158050867</v>
      </c>
      <c r="BX72" s="4" t="n">
        <v>76.9020658683303</v>
      </c>
      <c r="BY72" s="4" t="n">
        <v>47.4731009212633</v>
      </c>
      <c r="BZ72" s="4" t="n">
        <v>76.2650012299844</v>
      </c>
      <c r="CA72" s="4" t="n">
        <v>63.5561212005712</v>
      </c>
      <c r="CB72" s="4" t="n">
        <v>38.238814903616</v>
      </c>
      <c r="CC72" s="4" t="n">
        <v>130.252917313965</v>
      </c>
      <c r="CD72" s="4" t="n">
        <v>104.31488136939</v>
      </c>
      <c r="CE72" s="4" t="n">
        <v>131.658819803252</v>
      </c>
      <c r="CF72" s="4" t="n">
        <v>73.322966502505</v>
      </c>
      <c r="CG72" s="4" t="n">
        <v>95.2379964927033</v>
      </c>
      <c r="CH72" s="4" t="n">
        <v>101.945600293143</v>
      </c>
      <c r="CI72" s="4" t="n">
        <v>87.4974939282339</v>
      </c>
      <c r="CJ72" s="4" t="n">
        <v>129.7666619404</v>
      </c>
      <c r="CK72" s="4" t="n">
        <v>102.735918013781</v>
      </c>
      <c r="CL72" s="4" t="n">
        <v>109.996113970993</v>
      </c>
      <c r="CM72" s="4" t="n">
        <v>45.47714512521</v>
      </c>
      <c r="CN72" s="4" t="n">
        <v>85.8827415082956</v>
      </c>
      <c r="CO72" s="4" t="n">
        <v>59.9404288830783</v>
      </c>
      <c r="CP72" s="4" t="n">
        <v>115.738956498251</v>
      </c>
      <c r="CQ72" s="4" t="n">
        <v>79.648723816959</v>
      </c>
      <c r="CR72" s="4" t="n">
        <v>95.1787339180783</v>
      </c>
      <c r="CS72" s="4" t="n">
        <v>144.844179936189</v>
      </c>
      <c r="CT72" s="4" t="n">
        <v>60.8346088479038</v>
      </c>
      <c r="CU72" s="4" t="n">
        <v>132.456726220369</v>
      </c>
      <c r="CV72" s="4" t="n">
        <v>89.2610619723527</v>
      </c>
      <c r="CW72" s="4" t="n">
        <v>57.4594396222153</v>
      </c>
      <c r="CX72" s="4" t="n">
        <v>140.290962048556</v>
      </c>
      <c r="CY72" s="4" t="n">
        <v>116.70567925654</v>
      </c>
      <c r="CZ72" s="4" t="n">
        <v>41.8695559920934</v>
      </c>
      <c r="DA72" s="4" t="n">
        <v>82.0014769695177</v>
      </c>
      <c r="DB72" s="4" t="n">
        <v>88.2683254197758</v>
      </c>
      <c r="DC72" s="4" t="n">
        <v>84.1345437900969</v>
      </c>
      <c r="DD72" s="4" t="n">
        <v>82.4758348104666</v>
      </c>
      <c r="DE72" s="4" t="n">
        <v>147.53508025899</v>
      </c>
      <c r="DF72" s="4" t="n">
        <v>100.204476783527</v>
      </c>
      <c r="DG72" s="4" t="n">
        <v>71.548819301006</v>
      </c>
      <c r="DH72" s="4" t="n">
        <v>85.1600146351146</v>
      </c>
      <c r="DI72" s="4" t="n">
        <v>90.3417437998073</v>
      </c>
      <c r="DJ72" s="4" t="n">
        <v>100.094119129641</v>
      </c>
      <c r="DK72" s="4" t="n">
        <v>75.2559618421742</v>
      </c>
      <c r="DL72" s="4" t="n">
        <v>61.9549062434203</v>
      </c>
      <c r="DM72" s="4" t="n">
        <v>84.9211314734816</v>
      </c>
      <c r="DN72" s="4" t="n">
        <v>69.9076029098706</v>
      </c>
      <c r="DO72" s="4" t="n">
        <v>91.643880511387</v>
      </c>
      <c r="DP72" s="4" t="n">
        <v>110.671507957659</v>
      </c>
      <c r="DQ72" s="4" t="n">
        <v>50.4463264774927</v>
      </c>
      <c r="DR72" s="4" t="n">
        <v>95.4967517493543</v>
      </c>
      <c r="DS72" s="4" t="n">
        <v>119.698005175943</v>
      </c>
      <c r="DT72" s="4" t="n">
        <v>109.635329333287</v>
      </c>
      <c r="DU72" s="4" t="n">
        <v>105.113495207365</v>
      </c>
      <c r="DV72" s="4" t="n">
        <v>146.186607481195</v>
      </c>
      <c r="DW72" s="4" t="n">
        <v>65.1501976381525</v>
      </c>
      <c r="DX72" s="4" t="n">
        <v>83.4768996358747</v>
      </c>
      <c r="DY72" s="4" t="n">
        <v>106.064493929306</v>
      </c>
      <c r="DZ72" s="4" t="n">
        <v>121.951076298475</v>
      </c>
      <c r="EA72" s="4" t="n">
        <v>157.829983076113</v>
      </c>
      <c r="EB72" s="4" t="n">
        <v>61.938892807629</v>
      </c>
      <c r="EC72" s="4" t="n">
        <v>97.4683336812916</v>
      </c>
      <c r="ED72" s="4" t="n">
        <v>90.327981248565</v>
      </c>
      <c r="EE72" s="4" t="n">
        <v>111.948981405681</v>
      </c>
      <c r="EF72" s="4" t="n">
        <v>84.0889473002335</v>
      </c>
      <c r="EG72" s="4" t="n">
        <v>123.991406675637</v>
      </c>
      <c r="EH72" s="4" t="n">
        <v>124.801178469876</v>
      </c>
      <c r="EI72" s="4" t="n">
        <v>108.900158284099</v>
      </c>
      <c r="EJ72" s="4" t="n">
        <v>98.886487413624</v>
      </c>
      <c r="EK72" s="4" t="n">
        <v>102.883801128648</v>
      </c>
      <c r="EL72" s="4" t="n">
        <v>178.844241225306</v>
      </c>
      <c r="EM72" s="4" t="n">
        <v>69.442505851066</v>
      </c>
      <c r="EN72" s="4" t="n">
        <v>102.245032249144</v>
      </c>
      <c r="EO72" s="4" t="n">
        <v>88.721910811887</v>
      </c>
      <c r="EP72" s="4" t="n">
        <v>74.4594059557869</v>
      </c>
      <c r="EQ72" s="4" t="n">
        <v>103.458644886962</v>
      </c>
      <c r="ER72" s="4" t="n">
        <v>43.7718749909095</v>
      </c>
      <c r="ES72" s="4" t="n">
        <v>84.2231000193522</v>
      </c>
      <c r="ET72" s="4" t="n">
        <v>83.5384452505423</v>
      </c>
      <c r="EU72" s="4" t="n">
        <v>136.728647850367</v>
      </c>
      <c r="EV72" s="4" t="n">
        <v>94.8029005093872</v>
      </c>
      <c r="EW72" s="4" t="n">
        <v>96.6764724969636</v>
      </c>
      <c r="EX72" s="4" t="n">
        <v>104.944260844776</v>
      </c>
      <c r="EY72" s="4" t="n">
        <v>93.5074842959608</v>
      </c>
      <c r="EZ72" s="4" t="n">
        <v>85.4818589701239</v>
      </c>
      <c r="FA72" s="4" t="n">
        <v>102.577294964065</v>
      </c>
      <c r="FB72" s="4" t="n">
        <v>53.0583815300929</v>
      </c>
      <c r="FC72" s="4" t="n">
        <v>98.3665652383053</v>
      </c>
      <c r="FD72" s="4" t="n">
        <v>106.405888804397</v>
      </c>
      <c r="FE72" s="4" t="n">
        <v>54.7714976048212</v>
      </c>
      <c r="FF72" s="4" t="n">
        <v>69.232208923205</v>
      </c>
      <c r="FG72" s="4" t="n">
        <v>117.153412348824</v>
      </c>
      <c r="FH72" s="4" t="n">
        <v>93.2205929824477</v>
      </c>
      <c r="FI72" s="4" t="n">
        <v>80.5083044707175</v>
      </c>
      <c r="FJ72" s="4" t="n">
        <v>151.069097622849</v>
      </c>
      <c r="FK72" s="4" t="n">
        <v>124.607891798107</v>
      </c>
      <c r="FL72" s="4" t="n">
        <v>90.2912918304168</v>
      </c>
      <c r="FM72" s="4" t="n">
        <v>80.8198912032822</v>
      </c>
      <c r="FN72" s="4" t="n">
        <v>142.708926542048</v>
      </c>
      <c r="FO72" s="4" t="n">
        <v>88.728952864976</v>
      </c>
      <c r="FP72" s="4" t="n">
        <v>129.860941847508</v>
      </c>
      <c r="FQ72" s="4" t="n">
        <v>113.092173512609</v>
      </c>
      <c r="FR72" s="4" t="n">
        <v>126.798774196101</v>
      </c>
      <c r="FS72" s="4" t="n">
        <v>136.133449664632</v>
      </c>
      <c r="FT72" s="4" t="n">
        <v>79.5504566286496</v>
      </c>
      <c r="FU72" s="4" t="n">
        <v>71.8272858752073</v>
      </c>
      <c r="FV72" s="4" t="n">
        <v>67.0322586760278</v>
      </c>
      <c r="FW72" s="4" t="n">
        <v>80.332349609975</v>
      </c>
      <c r="FX72" s="4" t="n">
        <v>97.5204898918406</v>
      </c>
      <c r="FY72" s="4" t="n">
        <v>144.386157085967</v>
      </c>
      <c r="FZ72" s="4" t="n">
        <v>120.080333994332</v>
      </c>
      <c r="GA72" s="4" t="n">
        <v>126.408149260374</v>
      </c>
      <c r="GB72" s="4" t="n">
        <v>61.4243405997343</v>
      </c>
      <c r="GC72" s="4" t="n">
        <v>72.7882206446566</v>
      </c>
      <c r="GD72" s="4" t="n">
        <v>64.7068376929923</v>
      </c>
      <c r="GE72" s="4" t="n">
        <v>118.752054866491</v>
      </c>
      <c r="GF72" s="4" t="n">
        <v>54.2110916631145</v>
      </c>
      <c r="GG72" s="4" t="n">
        <v>136.971293204746</v>
      </c>
      <c r="GH72" s="4" t="n">
        <v>82.1469484223684</v>
      </c>
      <c r="GI72" s="4" t="n">
        <v>65.914019232099</v>
      </c>
      <c r="GJ72" s="4" t="n">
        <v>90.7581574413669</v>
      </c>
      <c r="GK72" s="4" t="n">
        <v>101.167630282032</v>
      </c>
      <c r="GL72" s="4" t="n">
        <v>102.088788705952</v>
      </c>
      <c r="GM72" s="4" t="n">
        <v>62.5713913658899</v>
      </c>
      <c r="GN72" s="4" t="n">
        <v>44.4275898155183</v>
      </c>
      <c r="GO72" s="4" t="n">
        <v>99.3021293233383</v>
      </c>
      <c r="GP72" s="4" t="n">
        <v>70.8179892434487</v>
      </c>
      <c r="GQ72" s="4" t="n">
        <v>101.083189955952</v>
      </c>
      <c r="GR72" s="4" t="n">
        <v>68.5507697037508</v>
      </c>
      <c r="GS72" s="4" t="n">
        <v>84.316543883628</v>
      </c>
      <c r="GT72" s="4" t="n">
        <v>69.7968593900612</v>
      </c>
      <c r="GU72" s="4" t="n">
        <v>91.8606085379594</v>
      </c>
      <c r="GV72" s="4" t="n">
        <v>128.689067040327</v>
      </c>
      <c r="GW72" s="4" t="n">
        <v>88.7828133166835</v>
      </c>
      <c r="GX72" s="4" t="n">
        <v>89.7732668292179</v>
      </c>
      <c r="GY72" s="4" t="n">
        <v>68.3006642748666</v>
      </c>
      <c r="GZ72" s="4" t="n">
        <v>136.804148949238</v>
      </c>
      <c r="HA72" s="4" t="n">
        <v>120.879012143294</v>
      </c>
      <c r="HB72" s="4" t="n">
        <v>103.650548872508</v>
      </c>
      <c r="HC72" s="4" t="n">
        <v>139.824964635932</v>
      </c>
      <c r="HD72" s="4" t="n">
        <v>90.8402825719108</v>
      </c>
      <c r="HE72" s="4" t="n">
        <v>133.841277461934</v>
      </c>
      <c r="HF72" s="4" t="n">
        <v>109.312616799951</v>
      </c>
      <c r="HG72" s="4" t="n">
        <v>142.018097918475</v>
      </c>
      <c r="HH72" s="4" t="n">
        <v>98.9904139687994</v>
      </c>
      <c r="HI72" s="4" t="n">
        <v>72.7090538195199</v>
      </c>
      <c r="HJ72" s="4" t="n">
        <v>127.627164021109</v>
      </c>
      <c r="HK72" s="4" t="n">
        <v>132.460906434531</v>
      </c>
      <c r="HL72" s="4" t="n">
        <v>60.4183881393055</v>
      </c>
      <c r="HM72" s="4" t="n">
        <v>115.0090911055</v>
      </c>
      <c r="HN72" s="4" t="n">
        <v>57.7258157308393</v>
      </c>
      <c r="HO72" s="4" t="n">
        <v>110.005310442151</v>
      </c>
      <c r="HP72" s="4" t="n">
        <v>107.521105631932</v>
      </c>
      <c r="HQ72" s="4" t="n">
        <v>117.002828172498</v>
      </c>
      <c r="HR72" s="4" t="n">
        <v>52.8947743788763</v>
      </c>
      <c r="HS72" s="4" t="n">
        <v>92.2207822212883</v>
      </c>
      <c r="HT72" s="4" t="n">
        <v>69.5199362795506</v>
      </c>
      <c r="HU72" s="4" t="n">
        <v>90.8607977768</v>
      </c>
      <c r="HV72" s="4" t="n">
        <v>105.573865408617</v>
      </c>
      <c r="HW72" s="4" t="n">
        <v>165.627561641645</v>
      </c>
      <c r="HX72" s="4" t="n">
        <v>95.336746013416</v>
      </c>
      <c r="HY72" s="4" t="n">
        <v>76.6169752624563</v>
      </c>
      <c r="HZ72" s="4" t="n">
        <v>105.927286438299</v>
      </c>
      <c r="IA72" s="4" t="n">
        <v>45.2111548825087</v>
      </c>
      <c r="IB72" s="4" t="n">
        <v>92.142097728555</v>
      </c>
      <c r="IC72" s="4" t="n">
        <v>108.362904297753</v>
      </c>
      <c r="ID72" s="4" t="n">
        <v>73.0925402356775</v>
      </c>
      <c r="IE72" s="4" t="n">
        <v>91.0270738339818</v>
      </c>
      <c r="IF72" s="4" t="n">
        <v>213.4013642848</v>
      </c>
      <c r="IG72" s="4" t="n">
        <v>117.24975020752</v>
      </c>
      <c r="IH72" s="4" t="n">
        <v>94.6113180787762</v>
      </c>
      <c r="II72" s="4" t="n">
        <v>104.891525835343</v>
      </c>
      <c r="IJ72" s="4" t="n">
        <v>73.5449680300206</v>
      </c>
      <c r="IK72" s="4" t="n">
        <v>127.84414929163</v>
      </c>
      <c r="IL72" s="4" t="n">
        <v>70.1126263367883</v>
      </c>
      <c r="IM72" s="4" t="n">
        <v>129.104708950041</v>
      </c>
      <c r="IN72" s="4" t="n">
        <v>96.8180852905874</v>
      </c>
      <c r="IO72" s="4" t="n">
        <v>45.9682238228083</v>
      </c>
      <c r="IP72" s="4" t="n">
        <v>82.297211043759</v>
      </c>
      <c r="IQ72" s="4" t="n">
        <v>80.3405814163256</v>
      </c>
    </row>
    <row r="73" customFormat="false" ht="13" hidden="false" customHeight="false" outlineLevel="0" collapsed="false">
      <c r="B73" s="4" t="n">
        <v>55.5097877368837</v>
      </c>
      <c r="C73" s="4" t="n">
        <v>53.3223138212065</v>
      </c>
      <c r="D73" s="4" t="n">
        <v>70.7294330141934</v>
      </c>
      <c r="E73" s="4" t="n">
        <v>100.788774256947</v>
      </c>
      <c r="F73" s="4" t="n">
        <v>79.6010050645208</v>
      </c>
      <c r="G73" s="4" t="n">
        <v>48.4600173295064</v>
      </c>
      <c r="H73" s="4" t="n">
        <v>100.429500927437</v>
      </c>
      <c r="I73" s="4" t="n">
        <v>83.9366588827488</v>
      </c>
      <c r="J73" s="4" t="n">
        <v>93.9133509356338</v>
      </c>
      <c r="K73" s="4" t="n">
        <v>72.2260139953107</v>
      </c>
      <c r="L73" s="4" t="n">
        <v>66.2426483762488</v>
      </c>
      <c r="M73" s="4" t="n">
        <v>83.4383773545937</v>
      </c>
      <c r="N73" s="4" t="n">
        <v>61.0312075355097</v>
      </c>
      <c r="O73" s="4" t="n">
        <v>131.37302177652</v>
      </c>
      <c r="P73" s="4" t="n">
        <v>67.0407477263268</v>
      </c>
      <c r="Q73" s="4" t="n">
        <v>134.072604082581</v>
      </c>
      <c r="R73" s="4" t="n">
        <v>135.601662112191</v>
      </c>
      <c r="S73" s="4" t="n">
        <v>111.383591362473</v>
      </c>
      <c r="T73" s="4" t="n">
        <v>57.0664994909521</v>
      </c>
      <c r="U73" s="4" t="n">
        <v>39.2111970287715</v>
      </c>
      <c r="V73" s="4" t="n">
        <v>148.233240335094</v>
      </c>
      <c r="W73" s="4" t="n">
        <v>74.5956809374803</v>
      </c>
      <c r="X73" s="4" t="n">
        <v>93.7715452090487</v>
      </c>
      <c r="Y73" s="4" t="n">
        <v>101.483911716656</v>
      </c>
      <c r="Z73" s="4" t="n">
        <v>120.584660755276</v>
      </c>
      <c r="AA73" s="4" t="n">
        <v>108.405864037145</v>
      </c>
      <c r="AB73" s="4" t="n">
        <v>122.851172874115</v>
      </c>
      <c r="AC73" s="4" t="n">
        <v>52.0878001125766</v>
      </c>
      <c r="AD73" s="4" t="n">
        <v>123.134205528402</v>
      </c>
      <c r="AE73" s="4" t="n">
        <v>139.924389422009</v>
      </c>
      <c r="AF73" s="4" t="n">
        <v>108.825171673125</v>
      </c>
      <c r="AG73" s="4" t="n">
        <v>110.687778637399</v>
      </c>
      <c r="AH73" s="4" t="n">
        <v>67.0791413856335</v>
      </c>
      <c r="AI73" s="4" t="n">
        <v>71.8593127467898</v>
      </c>
      <c r="AJ73" s="4" t="n">
        <v>94.4636278968702</v>
      </c>
      <c r="AK73" s="4" t="n">
        <v>49.8531219323581</v>
      </c>
      <c r="AL73" s="4" t="n">
        <v>74.0368827704515</v>
      </c>
      <c r="AM73" s="4" t="n">
        <v>91.722950870043</v>
      </c>
      <c r="AN73" s="4" t="n">
        <v>95.3608626335836</v>
      </c>
      <c r="AO73" s="4" t="n">
        <v>121.630871893638</v>
      </c>
      <c r="AP73" s="4" t="n">
        <v>156.94866530871</v>
      </c>
      <c r="AQ73" s="4" t="n">
        <v>78.3082256015661</v>
      </c>
      <c r="AR73" s="4" t="n">
        <v>129.98589809547</v>
      </c>
      <c r="AS73" s="4" t="n">
        <v>83.0464018881372</v>
      </c>
      <c r="AT73" s="4" t="n">
        <v>131.201504373888</v>
      </c>
      <c r="AU73" s="4" t="n">
        <v>118.507480182498</v>
      </c>
      <c r="AV73" s="4" t="n">
        <v>88.7476995177195</v>
      </c>
      <c r="AW73" s="4" t="n">
        <v>141.894620823217</v>
      </c>
      <c r="AX73" s="4" t="n">
        <v>79.4350827177681</v>
      </c>
      <c r="AY73" s="4" t="n">
        <v>117.036559285239</v>
      </c>
      <c r="AZ73" s="4" t="n">
        <v>55.9006699165593</v>
      </c>
      <c r="BA73" s="4" t="n">
        <v>83.4589247149765</v>
      </c>
      <c r="BB73" s="4" t="n">
        <v>73.1706780850203</v>
      </c>
      <c r="BC73" s="4" t="n">
        <v>132.85706211515</v>
      </c>
      <c r="BD73" s="4" t="n">
        <v>137.402626995316</v>
      </c>
      <c r="BE73" s="4" t="n">
        <v>96.7091746339108</v>
      </c>
      <c r="BF73" s="4" t="n">
        <v>100.953281761983</v>
      </c>
      <c r="BG73" s="4" t="n">
        <v>68.2722388185624</v>
      </c>
      <c r="BH73" s="4" t="n">
        <v>82.075595382166</v>
      </c>
      <c r="BI73" s="4" t="n">
        <v>127.57835198189</v>
      </c>
      <c r="BJ73" s="4" t="n">
        <v>82.4364764863532</v>
      </c>
      <c r="BK73" s="4" t="n">
        <v>107.925364496927</v>
      </c>
      <c r="BL73" s="4" t="n">
        <v>129.455975561655</v>
      </c>
      <c r="BM73" s="4" t="n">
        <v>78.4531182555327</v>
      </c>
      <c r="BN73" s="4" t="n">
        <v>133.39399454656</v>
      </c>
      <c r="BO73" s="4" t="n">
        <v>88.4025746053752</v>
      </c>
      <c r="BP73" s="4" t="n">
        <v>36.4267885307072</v>
      </c>
      <c r="BQ73" s="4" t="n">
        <v>90.4975693215832</v>
      </c>
      <c r="BR73" s="4" t="n">
        <v>86.8620692200594</v>
      </c>
      <c r="BS73" s="4" t="n">
        <v>86.4485174174263</v>
      </c>
      <c r="BT73" s="4" t="n">
        <v>61.0144223678731</v>
      </c>
      <c r="BU73" s="4" t="n">
        <v>77.9815900980168</v>
      </c>
      <c r="BV73" s="4" t="n">
        <v>94.9678581913332</v>
      </c>
      <c r="BW73" s="4" t="n">
        <v>26.2862320826571</v>
      </c>
      <c r="BX73" s="4" t="n">
        <v>64.3457315003502</v>
      </c>
      <c r="BY73" s="4" t="n">
        <v>115.733940241256</v>
      </c>
      <c r="BZ73" s="4" t="n">
        <v>102.038883379952</v>
      </c>
      <c r="CA73" s="4" t="n">
        <v>135.793566097738</v>
      </c>
      <c r="CB73" s="4" t="n">
        <v>104.104841685478</v>
      </c>
      <c r="CC73" s="4" t="n">
        <v>97.8938473275278</v>
      </c>
      <c r="CD73" s="4" t="n">
        <v>118.649736085993</v>
      </c>
      <c r="CE73" s="4" t="n">
        <v>74.2242849869001</v>
      </c>
      <c r="CF73" s="4" t="n">
        <v>92.3689868910913</v>
      </c>
      <c r="CG73" s="4" t="n">
        <v>79.7634546179694</v>
      </c>
      <c r="CH73" s="4" t="n">
        <v>38.9025042906269</v>
      </c>
      <c r="CI73" s="4" t="n">
        <v>69.7010360192621</v>
      </c>
      <c r="CJ73" s="4" t="n">
        <v>39.2544140121117</v>
      </c>
      <c r="CK73" s="4" t="n">
        <v>91.894436117181</v>
      </c>
      <c r="CL73" s="4" t="n">
        <v>80.836226194009</v>
      </c>
      <c r="CM73" s="4" t="n">
        <v>91.5647136862503</v>
      </c>
      <c r="CN73" s="4" t="n">
        <v>98.6720745825878</v>
      </c>
      <c r="CO73" s="4" t="n">
        <v>91.0202247138543</v>
      </c>
      <c r="CP73" s="4" t="n">
        <v>108.150678040279</v>
      </c>
      <c r="CQ73" s="4" t="n">
        <v>96.7592728928722</v>
      </c>
      <c r="CR73" s="4" t="n">
        <v>108.301905326476</v>
      </c>
      <c r="CS73" s="4" t="n">
        <v>96.6045728133707</v>
      </c>
      <c r="CT73" s="4" t="n">
        <v>93.5941111956026</v>
      </c>
      <c r="CU73" s="4" t="n">
        <v>170.345930144185</v>
      </c>
      <c r="CV73" s="4" t="n">
        <v>82.4495959277243</v>
      </c>
      <c r="CW73" s="4" t="n">
        <v>99.6440708418206</v>
      </c>
      <c r="CX73" s="4" t="n">
        <v>101.00524503957</v>
      </c>
      <c r="CY73" s="4" t="n">
        <v>149.186586408064</v>
      </c>
      <c r="CZ73" s="4" t="n">
        <v>94.4459745309075</v>
      </c>
      <c r="DA73" s="4" t="n">
        <v>85.0357336525178</v>
      </c>
      <c r="DB73" s="4" t="n">
        <v>127.81250828597</v>
      </c>
      <c r="DC73" s="4" t="n">
        <v>56.4255761933794</v>
      </c>
      <c r="DD73" s="4" t="n">
        <v>91.9778153119736</v>
      </c>
      <c r="DE73" s="4" t="n">
        <v>72.7366432329916</v>
      </c>
      <c r="DF73" s="4" t="n">
        <v>123.389134281319</v>
      </c>
      <c r="DG73" s="4" t="n">
        <v>159.404058796702</v>
      </c>
      <c r="DH73" s="4" t="n">
        <v>122.0447774067</v>
      </c>
      <c r="DI73" s="4" t="n">
        <v>71.6061847015112</v>
      </c>
      <c r="DJ73" s="4" t="n">
        <v>80.1057498468808</v>
      </c>
      <c r="DK73" s="4" t="n">
        <v>97.7311083746372</v>
      </c>
      <c r="DL73" s="4" t="n">
        <v>101.691957759968</v>
      </c>
      <c r="DM73" s="4" t="n">
        <v>124.221640009503</v>
      </c>
      <c r="DN73" s="4" t="n">
        <v>126.485193822936</v>
      </c>
      <c r="DO73" s="4" t="n">
        <v>137.444171892992</v>
      </c>
      <c r="DP73" s="4" t="n">
        <v>104.810268903125</v>
      </c>
      <c r="DQ73" s="4" t="n">
        <v>113.672966037231</v>
      </c>
      <c r="DR73" s="4" t="n">
        <v>83.1679496537817</v>
      </c>
      <c r="DS73" s="4" t="n">
        <v>97.7679907257468</v>
      </c>
      <c r="DT73" s="4" t="n">
        <v>105.805706517161</v>
      </c>
      <c r="DU73" s="4" t="n">
        <v>112.171754665042</v>
      </c>
      <c r="DV73" s="4" t="n">
        <v>102.579449382134</v>
      </c>
      <c r="DW73" s="4" t="n">
        <v>93.2005279544683</v>
      </c>
      <c r="DX73" s="4" t="n">
        <v>85.0008770975023</v>
      </c>
      <c r="DY73" s="4" t="n">
        <v>71.8308872904856</v>
      </c>
      <c r="DZ73" s="4" t="n">
        <v>81.3529328199721</v>
      </c>
      <c r="EA73" s="4" t="n">
        <v>108.101062113721</v>
      </c>
      <c r="EB73" s="4" t="n">
        <v>119.442369002167</v>
      </c>
      <c r="EC73" s="4" t="n">
        <v>81.3152787370171</v>
      </c>
      <c r="ED73" s="4" t="n">
        <v>105.737215315885</v>
      </c>
      <c r="EE73" s="4" t="n">
        <v>50.2544224919461</v>
      </c>
      <c r="EF73" s="4" t="n">
        <v>68.9886632150063</v>
      </c>
      <c r="EG73" s="4" t="n">
        <v>54.615479150084</v>
      </c>
      <c r="EH73" s="4" t="n">
        <v>118.059489846266</v>
      </c>
      <c r="EI73" s="4" t="n">
        <v>49.1828728246617</v>
      </c>
      <c r="EJ73" s="4" t="n">
        <v>96.80933899634</v>
      </c>
      <c r="EK73" s="4" t="n">
        <v>57.5664531047721</v>
      </c>
      <c r="EL73" s="4" t="n">
        <v>89.5210712932524</v>
      </c>
      <c r="EM73" s="4" t="n">
        <v>80.6807865381558</v>
      </c>
      <c r="EN73" s="4" t="n">
        <v>120.030235735371</v>
      </c>
      <c r="EO73" s="4" t="n">
        <v>165.627561641645</v>
      </c>
      <c r="EP73" s="4" t="n">
        <v>205.82810244232</v>
      </c>
      <c r="EQ73" s="4" t="n">
        <v>68.0151878030699</v>
      </c>
      <c r="ER73" s="4" t="n">
        <v>67.539093565469</v>
      </c>
      <c r="ES73" s="4" t="n">
        <v>118.080712472013</v>
      </c>
      <c r="ET73" s="4" t="n">
        <v>137.579739453827</v>
      </c>
      <c r="EU73" s="4" t="n">
        <v>114.429359712166</v>
      </c>
      <c r="EV73" s="4" t="n">
        <v>65.0761756919849</v>
      </c>
      <c r="EW73" s="4" t="n">
        <v>55.1711260787442</v>
      </c>
      <c r="EX73" s="4" t="n">
        <v>90.2568532968175</v>
      </c>
      <c r="EY73" s="4" t="n">
        <v>105.604766837925</v>
      </c>
      <c r="EZ73" s="4" t="n">
        <v>139.449517093163</v>
      </c>
      <c r="FA73" s="4" t="n">
        <v>103.766212182832</v>
      </c>
      <c r="FB73" s="4" t="n">
        <v>115.630463862991</v>
      </c>
      <c r="FC73" s="4" t="n">
        <v>31.7017316855072</v>
      </c>
      <c r="FD73" s="4" t="n">
        <v>-13.4013642848004</v>
      </c>
      <c r="FE73" s="4" t="n">
        <v>100.994440793735</v>
      </c>
      <c r="FF73" s="4" t="n">
        <v>94.8578864033692</v>
      </c>
      <c r="FG73" s="4" t="n">
        <v>122.519906979494</v>
      </c>
      <c r="FH73" s="4" t="n">
        <v>81.5407530578369</v>
      </c>
      <c r="FI73" s="4" t="n">
        <v>87.3374560368021</v>
      </c>
      <c r="FJ73" s="4" t="n">
        <v>86.0173765598177</v>
      </c>
      <c r="FK73" s="4" t="n">
        <v>132.691911500243</v>
      </c>
      <c r="FL73" s="4" t="n">
        <v>109.607804230802</v>
      </c>
      <c r="FM73" s="4" t="n">
        <v>131.277134094734</v>
      </c>
      <c r="FN73" s="4" t="n">
        <v>69.2478364930736</v>
      </c>
      <c r="FO73" s="4" t="n">
        <v>112.067377932956</v>
      </c>
      <c r="FP73" s="4" t="n">
        <v>82.5465768962914</v>
      </c>
      <c r="FQ73" s="4" t="n">
        <v>112.834993875143</v>
      </c>
      <c r="FR73" s="4" t="n">
        <v>131.297070500739</v>
      </c>
      <c r="FS73" s="4" t="n">
        <v>102.499060648242</v>
      </c>
      <c r="FT73" s="4" t="n">
        <v>147.597333294516</v>
      </c>
      <c r="FU73" s="4" t="n">
        <v>85.7428972668174</v>
      </c>
      <c r="FV73" s="4" t="n">
        <v>120.893224871446</v>
      </c>
      <c r="FW73" s="4" t="n">
        <v>123.78123836975</v>
      </c>
      <c r="FX73" s="4" t="n">
        <v>62.6129362635652</v>
      </c>
      <c r="FY73" s="4" t="n">
        <v>110.377027947666</v>
      </c>
      <c r="FZ73" s="4" t="n">
        <v>102.712026482068</v>
      </c>
      <c r="GA73" s="4" t="n">
        <v>108.750217217644</v>
      </c>
      <c r="GB73" s="4" t="n">
        <v>136.930648660891</v>
      </c>
      <c r="GC73" s="4" t="n">
        <v>103.661449584824</v>
      </c>
      <c r="GD73" s="4" t="n">
        <v>119.714533099631</v>
      </c>
      <c r="GE73" s="4" t="n">
        <v>176.755420363861</v>
      </c>
      <c r="GF73" s="4" t="n">
        <v>57.5331400134473</v>
      </c>
      <c r="GG73" s="4" t="n">
        <v>116.739153125333</v>
      </c>
      <c r="GH73" s="4" t="n">
        <v>121.451572861565</v>
      </c>
      <c r="GI73" s="4" t="n">
        <v>93.0066303283212</v>
      </c>
      <c r="GJ73" s="4" t="n">
        <v>102.964286329021</v>
      </c>
      <c r="GK73" s="4" t="n">
        <v>45.8604386084062</v>
      </c>
      <c r="GL73" s="4" t="n">
        <v>93.6784228997084</v>
      </c>
      <c r="GM73" s="4" t="n">
        <v>76.0798498980847</v>
      </c>
      <c r="GN73" s="4" t="n">
        <v>121.834351856864</v>
      </c>
      <c r="GO73" s="4" t="n">
        <v>79.7858348414849</v>
      </c>
      <c r="GP73" s="4" t="n">
        <v>97.4596516980313</v>
      </c>
      <c r="GQ73" s="4" t="n">
        <v>91.5172200222671</v>
      </c>
      <c r="GR73" s="4" t="n">
        <v>49.2370226758112</v>
      </c>
      <c r="GS73" s="4" t="n">
        <v>96.8463821249173</v>
      </c>
      <c r="GT73" s="4" t="n">
        <v>100.836396542904</v>
      </c>
      <c r="GU73" s="4" t="n">
        <v>121.784832396787</v>
      </c>
      <c r="GV73" s="4" t="n">
        <v>36.3177170965628</v>
      </c>
      <c r="GW73" s="4" t="n">
        <v>64.1243730827057</v>
      </c>
      <c r="GX73" s="4" t="n">
        <v>147.419963592057</v>
      </c>
      <c r="GY73" s="4" t="n">
        <v>83.6894474482847</v>
      </c>
      <c r="GZ73" s="4" t="n">
        <v>102.922934364307</v>
      </c>
      <c r="HA73" s="4" t="n">
        <v>123.200799555558</v>
      </c>
      <c r="HB73" s="4" t="n">
        <v>120.67212369775</v>
      </c>
      <c r="HC73" s="4" t="n">
        <v>77.121816511297</v>
      </c>
      <c r="HD73" s="4" t="n">
        <v>102.807689075399</v>
      </c>
      <c r="HE73" s="4" t="n">
        <v>150.752173078354</v>
      </c>
      <c r="HF73" s="4" t="n">
        <v>149.493735682518</v>
      </c>
      <c r="HG73" s="4" t="n">
        <v>92.5572894613595</v>
      </c>
      <c r="HH73" s="4" t="n">
        <v>143.666774384116</v>
      </c>
      <c r="HI73" s="4" t="n">
        <v>104.687402762245</v>
      </c>
      <c r="HJ73" s="4" t="n">
        <v>71.8876738921068</v>
      </c>
      <c r="HK73" s="4" t="n">
        <v>63.8518231193189</v>
      </c>
      <c r="HL73" s="4" t="n">
        <v>125.746196270015</v>
      </c>
      <c r="HM73" s="4" t="n">
        <v>115.537277242663</v>
      </c>
      <c r="HN73" s="4" t="n">
        <v>88.7921705653085</v>
      </c>
      <c r="HO73" s="4" t="n">
        <v>86.9006236568339</v>
      </c>
      <c r="HP73" s="4" t="n">
        <v>97.2901600914938</v>
      </c>
      <c r="HQ73" s="4" t="n">
        <v>104.07204308205</v>
      </c>
      <c r="HR73" s="4" t="n">
        <v>71.5164708744879</v>
      </c>
      <c r="HS73" s="4" t="n">
        <v>108.966109201384</v>
      </c>
      <c r="HT73" s="4" t="n">
        <v>103.216771264428</v>
      </c>
      <c r="HU73" s="4" t="n">
        <v>89.3331224334133</v>
      </c>
      <c r="HV73" s="4" t="n">
        <v>120.864799415142</v>
      </c>
      <c r="HW73" s="4" t="n">
        <v>56.949710738354</v>
      </c>
      <c r="HX73" s="4" t="n">
        <v>75.1892713485376</v>
      </c>
      <c r="HY73" s="4" t="n">
        <v>134.919193916943</v>
      </c>
      <c r="HZ73" s="4" t="n">
        <v>123.957321852467</v>
      </c>
      <c r="IA73" s="4" t="n">
        <v>85.4472596590568</v>
      </c>
      <c r="IB73" s="4" t="n">
        <v>61.7237725557345</v>
      </c>
      <c r="IC73" s="4" t="n">
        <v>85.3830129829305</v>
      </c>
      <c r="ID73" s="4" t="n">
        <v>77.5127630019597</v>
      </c>
      <c r="IE73" s="4" t="n">
        <v>101.275929984331</v>
      </c>
      <c r="IF73" s="4" t="n">
        <v>94.3555211275324</v>
      </c>
      <c r="IG73" s="4" t="n">
        <v>98.468433841893</v>
      </c>
      <c r="IH73" s="4" t="n">
        <v>113.080115202526</v>
      </c>
      <c r="II73" s="4" t="n">
        <v>74.1849266627867</v>
      </c>
      <c r="IJ73" s="4" t="n">
        <v>123.465342801049</v>
      </c>
      <c r="IK73" s="4" t="n">
        <v>165.659459891253</v>
      </c>
      <c r="IL73" s="4" t="n">
        <v>91.7884194549245</v>
      </c>
      <c r="IM73" s="4" t="n">
        <v>86.9920738805092</v>
      </c>
      <c r="IN73" s="4" t="n">
        <v>138.796246086065</v>
      </c>
      <c r="IO73" s="4" t="n">
        <v>127.953220725774</v>
      </c>
      <c r="IP73" s="4" t="n">
        <v>119.250979504517</v>
      </c>
      <c r="IQ73" s="4" t="n">
        <v>89.9992877934281</v>
      </c>
    </row>
    <row r="74" customFormat="false" ht="13" hidden="false" customHeight="false" outlineLevel="0" collapsed="false">
      <c r="B74" s="4" t="n">
        <v>74.7410880793439</v>
      </c>
      <c r="C74" s="4" t="n">
        <v>134.027907946538</v>
      </c>
      <c r="D74" s="4" t="n">
        <v>198.633503691963</v>
      </c>
      <c r="E74" s="4" t="n">
        <v>62.5245729672713</v>
      </c>
      <c r="F74" s="4" t="n">
        <v>40.6548500674944</v>
      </c>
      <c r="G74" s="4" t="n">
        <v>85.345905543366</v>
      </c>
      <c r="H74" s="4" t="n">
        <v>60.9416223304606</v>
      </c>
      <c r="I74" s="4" t="n">
        <v>142.466859986553</v>
      </c>
      <c r="J74" s="4" t="n">
        <v>171.394456478083</v>
      </c>
      <c r="K74" s="4" t="n">
        <v>134.063600544386</v>
      </c>
      <c r="L74" s="4" t="n">
        <v>140.488911266891</v>
      </c>
      <c r="M74" s="4" t="n">
        <v>43.0513346912903</v>
      </c>
      <c r="N74" s="4" t="n">
        <v>111.416422121394</v>
      </c>
      <c r="O74" s="4" t="n">
        <v>106.01137305395</v>
      </c>
      <c r="P74" s="4" t="n">
        <v>94.2495044652759</v>
      </c>
      <c r="Q74" s="4" t="n">
        <v>81.4201056460121</v>
      </c>
      <c r="R74" s="4" t="n">
        <v>66.3131332181251</v>
      </c>
      <c r="S74" s="4" t="n">
        <v>58.985732279379</v>
      </c>
      <c r="T74" s="4" t="n">
        <v>77.2236851148847</v>
      </c>
      <c r="U74" s="4" t="n">
        <v>131.421126394881</v>
      </c>
      <c r="V74" s="4" t="n">
        <v>77.1877352730883</v>
      </c>
      <c r="W74" s="4" t="n">
        <v>117.532043285455</v>
      </c>
      <c r="X74" s="4" t="n">
        <v>111.327287093255</v>
      </c>
      <c r="Y74" s="4" t="n">
        <v>109.440659975294</v>
      </c>
      <c r="Z74" s="4" t="n">
        <v>93.9177883937447</v>
      </c>
      <c r="AA74" s="4" t="n">
        <v>129.97830939899</v>
      </c>
      <c r="AB74" s="4" t="n">
        <v>178.636388114955</v>
      </c>
      <c r="AC74" s="4" t="n">
        <v>85.0357336525178</v>
      </c>
      <c r="AD74" s="4" t="n">
        <v>81.3206808599347</v>
      </c>
      <c r="AE74" s="4" t="n">
        <v>96.6089459604945</v>
      </c>
      <c r="AF74" s="4" t="n">
        <v>73.9676198373303</v>
      </c>
      <c r="AG74" s="4" t="n">
        <v>88.7570567663445</v>
      </c>
      <c r="AH74" s="4" t="n">
        <v>92.7408330185813</v>
      </c>
      <c r="AI74" s="4" t="n">
        <v>98.0999318857329</v>
      </c>
      <c r="AJ74" s="4" t="n">
        <v>83.9976256985324</v>
      </c>
      <c r="AK74" s="4" t="n">
        <v>109.830448868189</v>
      </c>
      <c r="AL74" s="4" t="n">
        <v>74.7894499416532</v>
      </c>
      <c r="AM74" s="4" t="n">
        <v>124.462902677659</v>
      </c>
      <c r="AN74" s="4" t="n">
        <v>60.2855216399291</v>
      </c>
      <c r="AO74" s="4" t="n">
        <v>61.9923352379203</v>
      </c>
      <c r="AP74" s="4" t="n">
        <v>122.478362081819</v>
      </c>
      <c r="AQ74" s="4" t="n">
        <v>134.840541579703</v>
      </c>
      <c r="AR74" s="4" t="n">
        <v>106.625896691313</v>
      </c>
      <c r="AS74" s="4" t="n">
        <v>146.635498171247</v>
      </c>
      <c r="AT74" s="4" t="n">
        <v>116.233958166063</v>
      </c>
      <c r="AU74" s="4" t="n">
        <v>84.2003660854076</v>
      </c>
      <c r="AV74" s="4" t="n">
        <v>80.5850274783438</v>
      </c>
      <c r="AW74" s="4" t="n">
        <v>118.903282152688</v>
      </c>
      <c r="AX74" s="4" t="n">
        <v>143.581498015203</v>
      </c>
      <c r="AY74" s="4" t="n">
        <v>55.1330539743731</v>
      </c>
      <c r="AZ74" s="4" t="n">
        <v>98.3860836228942</v>
      </c>
      <c r="BA74" s="4" t="n">
        <v>103.24725467232</v>
      </c>
      <c r="BB74" s="4" t="n">
        <v>80.39016518739</v>
      </c>
      <c r="BC74" s="4" t="n">
        <v>82.7737233027762</v>
      </c>
      <c r="BD74" s="4" t="n">
        <v>86.9968972045427</v>
      </c>
      <c r="BE74" s="4" t="n">
        <v>104.979406799234</v>
      </c>
      <c r="BF74" s="4" t="n">
        <v>72.2855659693778</v>
      </c>
      <c r="BG74" s="4" t="n">
        <v>102.666397836711</v>
      </c>
      <c r="BH74" s="4" t="n">
        <v>145.073770160184</v>
      </c>
      <c r="BI74" s="4" t="n">
        <v>125.245985412246</v>
      </c>
      <c r="BJ74" s="4" t="n">
        <v>63.4017105205118</v>
      </c>
      <c r="BK74" s="4" t="n">
        <v>127.408313731962</v>
      </c>
      <c r="BL74" s="4" t="n">
        <v>103.938726405764</v>
      </c>
      <c r="BM74" s="4" t="n">
        <v>115.698569198344</v>
      </c>
      <c r="BN74" s="4" t="n">
        <v>137.237283447448</v>
      </c>
      <c r="BO74" s="4" t="n">
        <v>102.479510108159</v>
      </c>
      <c r="BP74" s="4" t="n">
        <v>116.610434684625</v>
      </c>
      <c r="BQ74" s="4" t="n">
        <v>97.5856369217865</v>
      </c>
      <c r="BR74" s="4" t="n">
        <v>111.837916330936</v>
      </c>
      <c r="BS74" s="4" t="n">
        <v>148.693449758878</v>
      </c>
      <c r="BT74" s="4" t="n">
        <v>100.252066913991</v>
      </c>
      <c r="BU74" s="4" t="n">
        <v>70.7072457236393</v>
      </c>
      <c r="BV74" s="4" t="n">
        <v>123.923237029297</v>
      </c>
      <c r="BW74" s="4" t="n">
        <v>82.4810761559164</v>
      </c>
      <c r="BX74" s="4" t="n">
        <v>93.5962977691645</v>
      </c>
      <c r="BY74" s="4" t="n">
        <v>69.0438420419497</v>
      </c>
      <c r="BZ74" s="4" t="n">
        <v>90.6645206441297</v>
      </c>
      <c r="CA74" s="4" t="n">
        <v>64.0807702334428</v>
      </c>
      <c r="CB74" s="4" t="n">
        <v>109.481819007047</v>
      </c>
      <c r="CC74" s="4" t="n">
        <v>162.485069567333</v>
      </c>
      <c r="CD74" s="4" t="n">
        <v>107.959127765162</v>
      </c>
      <c r="CE74" s="4" t="n">
        <v>117.868904235955</v>
      </c>
      <c r="CF74" s="4" t="n">
        <v>101.115667004444</v>
      </c>
      <c r="CG74" s="4" t="n">
        <v>90.3394607597647</v>
      </c>
      <c r="CH74" s="4" t="n">
        <v>105.534153374074</v>
      </c>
      <c r="CI74" s="4" t="n">
        <v>71.2311873356526</v>
      </c>
      <c r="CJ74" s="4" t="n">
        <v>121.029885719062</v>
      </c>
      <c r="CK74" s="4" t="n">
        <v>64.1292607177263</v>
      </c>
      <c r="CL74" s="4" t="n">
        <v>47.1417707156547</v>
      </c>
      <c r="CM74" s="4" t="n">
        <v>130.222240973112</v>
      </c>
      <c r="CN74" s="4" t="n">
        <v>88.8155476091242</v>
      </c>
      <c r="CO74" s="4" t="n">
        <v>147.722611097413</v>
      </c>
      <c r="CP74" s="4" t="n">
        <v>85.4942066796497</v>
      </c>
      <c r="CQ74" s="4" t="n">
        <v>119.349311003813</v>
      </c>
      <c r="CR74" s="4" t="n">
        <v>97.5704273733342</v>
      </c>
      <c r="CS74" s="4" t="n">
        <v>77.1607889694877</v>
      </c>
      <c r="CT74" s="4" t="n">
        <v>91.0202247138543</v>
      </c>
      <c r="CU74" s="4" t="n">
        <v>156.801521770194</v>
      </c>
      <c r="CV74" s="4" t="n">
        <v>123.091921054375</v>
      </c>
      <c r="CW74" s="4" t="n">
        <v>114.100119613639</v>
      </c>
      <c r="CX74" s="4" t="n">
        <v>130.460770424315</v>
      </c>
      <c r="CY74" s="4" t="n">
        <v>162.386287891127</v>
      </c>
      <c r="CZ74" s="4" t="n">
        <v>74.0896177798845</v>
      </c>
      <c r="DA74" s="4" t="n">
        <v>82.3682425290258</v>
      </c>
      <c r="DB74" s="4" t="n">
        <v>68.838239816148</v>
      </c>
      <c r="DC74" s="4" t="n">
        <v>119.913639915734</v>
      </c>
      <c r="DD74" s="4" t="n">
        <v>158.474636410938</v>
      </c>
      <c r="DE74" s="4" t="n">
        <v>97.3770763905776</v>
      </c>
      <c r="DF74" s="4" t="n">
        <v>88.0510185943194</v>
      </c>
      <c r="DG74" s="4" t="n">
        <v>97.7180532442532</v>
      </c>
      <c r="DH74" s="4" t="n">
        <v>92.2926497493876</v>
      </c>
      <c r="DI74" s="4" t="n">
        <v>82.6980935819307</v>
      </c>
      <c r="DJ74" s="4" t="n">
        <v>93.6628917963205</v>
      </c>
      <c r="DK74" s="4" t="n">
        <v>95.8711060053417</v>
      </c>
      <c r="DL74" s="4" t="n">
        <v>123.428749849381</v>
      </c>
      <c r="DM74" s="4" t="n">
        <v>117.642304472861</v>
      </c>
      <c r="DN74" s="4" t="n">
        <v>160.487313063641</v>
      </c>
      <c r="DO74" s="4" t="n">
        <v>122.34800371094</v>
      </c>
      <c r="DP74" s="4" t="n">
        <v>104.382761616289</v>
      </c>
      <c r="DQ74" s="4" t="n">
        <v>94.7390718546771</v>
      </c>
      <c r="DR74" s="4" t="n">
        <v>78.4819938887466</v>
      </c>
      <c r="DS74" s="4" t="n">
        <v>98.5550928970284</v>
      </c>
      <c r="DT74" s="4" t="n">
        <v>84.3770926779953</v>
      </c>
      <c r="DU74" s="4" t="n">
        <v>92.6603156627152</v>
      </c>
      <c r="DV74" s="4" t="n">
        <v>96.5173992703384</v>
      </c>
      <c r="DW74" s="4" t="n">
        <v>87.1074156358972</v>
      </c>
      <c r="DX74" s="4" t="n">
        <v>150.314343878085</v>
      </c>
      <c r="DY74" s="4" t="n">
        <v>113.970404352631</v>
      </c>
      <c r="DZ74" s="4" t="n">
        <v>114.313632090855</v>
      </c>
      <c r="EA74" s="4" t="n">
        <v>103.705084589581</v>
      </c>
      <c r="EB74" s="4" t="n">
        <v>147.903196349228</v>
      </c>
      <c r="EC74" s="4" t="n">
        <v>36.773553373223</v>
      </c>
      <c r="ED74" s="4" t="n">
        <v>137.933064017028</v>
      </c>
      <c r="EE74" s="4" t="n">
        <v>97.7311083746372</v>
      </c>
      <c r="EF74" s="4" t="n">
        <v>93.1025180101074</v>
      </c>
      <c r="EG74" s="4" t="n">
        <v>113.493281139236</v>
      </c>
      <c r="EH74" s="4" t="n">
        <v>64.5650319664071</v>
      </c>
      <c r="EI74" s="4" t="n">
        <v>147.087990276577</v>
      </c>
      <c r="EJ74" s="4" t="n">
        <v>132.565669032539</v>
      </c>
      <c r="EK74" s="4" t="n">
        <v>93.147085524177</v>
      </c>
      <c r="EL74" s="4" t="n">
        <v>53.8133925188049</v>
      </c>
      <c r="EM74" s="4" t="n">
        <v>73.1740865673373</v>
      </c>
      <c r="EN74" s="4" t="n">
        <v>125.592685943775</v>
      </c>
      <c r="EO74" s="4" t="n">
        <v>169.833500198865</v>
      </c>
      <c r="EP74" s="4" t="n">
        <v>127.655074989516</v>
      </c>
      <c r="EQ74" s="4" t="n">
        <v>88.8132324135881</v>
      </c>
      <c r="ER74" s="4" t="n">
        <v>119.797365651033</v>
      </c>
      <c r="ES74" s="4" t="n">
        <v>110.615782487325</v>
      </c>
      <c r="ET74" s="4" t="n">
        <v>147.812646479372</v>
      </c>
      <c r="EU74" s="4" t="n">
        <v>137.965026577623</v>
      </c>
      <c r="EV74" s="4" t="n">
        <v>116.690180308646</v>
      </c>
      <c r="EW74" s="4" t="n">
        <v>127.346125007423</v>
      </c>
      <c r="EX74" s="4" t="n">
        <v>72.6469937169554</v>
      </c>
      <c r="EY74" s="4" t="n">
        <v>138.433596429732</v>
      </c>
      <c r="EZ74" s="4" t="n">
        <v>127.335770938498</v>
      </c>
      <c r="FA74" s="4" t="n">
        <v>94.0328729051842</v>
      </c>
      <c r="FB74" s="4" t="n">
        <v>127.58883467279</v>
      </c>
      <c r="FC74" s="4" t="n">
        <v>27.3903231094209</v>
      </c>
      <c r="FD74" s="4" t="n">
        <v>104.724703134771</v>
      </c>
      <c r="FE74" s="4" t="n">
        <v>62.013686485642</v>
      </c>
      <c r="FF74" s="4" t="n">
        <v>151.494579113592</v>
      </c>
      <c r="FG74" s="4" t="n">
        <v>129.65771912823</v>
      </c>
      <c r="FH74" s="4" t="n">
        <v>109.452075175507</v>
      </c>
      <c r="FI74" s="4" t="n">
        <v>117.072862837465</v>
      </c>
      <c r="FJ74" s="4" t="n">
        <v>112.126640507582</v>
      </c>
      <c r="FK74" s="4" t="n">
        <v>86.8789508541767</v>
      </c>
      <c r="FL74" s="4" t="n">
        <v>143.61699768009</v>
      </c>
      <c r="FM74" s="4" t="n">
        <v>118.136502253334</v>
      </c>
      <c r="FN74" s="4" t="n">
        <v>80.532999889769</v>
      </c>
      <c r="FO74" s="4" t="n">
        <v>83.2092373075085</v>
      </c>
      <c r="FP74" s="4" t="n">
        <v>109.754626214382</v>
      </c>
      <c r="FQ74" s="4" t="n">
        <v>46.6627824836337</v>
      </c>
      <c r="FR74" s="4" t="n">
        <v>112.550224824204</v>
      </c>
      <c r="FS74" s="4" t="n">
        <v>88.527209298401</v>
      </c>
      <c r="FT74" s="4" t="n">
        <v>111.712831461</v>
      </c>
      <c r="FU74" s="4" t="n">
        <v>110.289146983776</v>
      </c>
      <c r="FV74" s="4" t="n">
        <v>107.089353819946</v>
      </c>
      <c r="FW74" s="4" t="n">
        <v>97.5421948499914</v>
      </c>
      <c r="FX74" s="4" t="n">
        <v>124.72500210564</v>
      </c>
      <c r="FY74" s="4" t="n">
        <v>114.582387706002</v>
      </c>
      <c r="FZ74" s="4" t="n">
        <v>114.877253581918</v>
      </c>
      <c r="GA74" s="4" t="n">
        <v>108.641338716461</v>
      </c>
      <c r="GB74" s="4" t="n">
        <v>119.231879141344</v>
      </c>
      <c r="GC74" s="4" t="n">
        <v>115.54737406764</v>
      </c>
      <c r="GD74" s="4" t="n">
        <v>100.375415387275</v>
      </c>
      <c r="GE74" s="4" t="n">
        <v>100.6697346198</v>
      </c>
      <c r="GF74" s="4" t="n">
        <v>195.521880891465</v>
      </c>
      <c r="GG74" s="4" t="n">
        <v>132.763746872848</v>
      </c>
      <c r="GH74" s="4" t="n">
        <v>98.0413767319661</v>
      </c>
      <c r="GI74" s="4" t="n">
        <v>106.964397571984</v>
      </c>
      <c r="GJ74" s="4" t="n">
        <v>82.4705613095233</v>
      </c>
      <c r="GK74" s="4" t="n">
        <v>96.0569004471125</v>
      </c>
      <c r="GL74" s="4" t="n">
        <v>101.102676185047</v>
      </c>
      <c r="GM74" s="4" t="n">
        <v>86.6060471803607</v>
      </c>
      <c r="GN74" s="4" t="n">
        <v>77.5216379181813</v>
      </c>
      <c r="GO74" s="4" t="n">
        <v>116.741757720311</v>
      </c>
      <c r="GP74" s="4" t="n">
        <v>114.587307496517</v>
      </c>
      <c r="GQ74" s="4" t="n">
        <v>124.696448027362</v>
      </c>
      <c r="GR74" s="4" t="n">
        <v>39.6186714431224</v>
      </c>
      <c r="GS74" s="4" t="n">
        <v>131.433152549471</v>
      </c>
      <c r="GT74" s="4" t="n">
        <v>86.0100451072867</v>
      </c>
      <c r="GU74" s="4" t="n">
        <v>29.9370381991139</v>
      </c>
      <c r="GV74" s="4" t="n">
        <v>120.830714591972</v>
      </c>
      <c r="GW74" s="4" t="n">
        <v>18.7911724005062</v>
      </c>
      <c r="GX74" s="4" t="n">
        <v>58.560057855675</v>
      </c>
      <c r="GY74" s="4" t="n">
        <v>96.7614273109405</v>
      </c>
      <c r="GZ74" s="4" t="n">
        <v>70.3385508345178</v>
      </c>
      <c r="HA74" s="4" t="n">
        <v>123.557050268673</v>
      </c>
      <c r="HB74" s="4" t="n">
        <v>109.678900027056</v>
      </c>
      <c r="HC74" s="4" t="n">
        <v>111.628005268997</v>
      </c>
      <c r="HD74" s="4" t="n">
        <v>87.2321467954038</v>
      </c>
      <c r="HE74" s="4" t="n">
        <v>58.6232112450205</v>
      </c>
      <c r="HF74" s="4" t="n">
        <v>70.8437779492812</v>
      </c>
      <c r="HG74" s="4" t="n">
        <v>89.0234971859556</v>
      </c>
      <c r="HH74" s="4" t="n">
        <v>108.347083794924</v>
      </c>
      <c r="HI74" s="4" t="n">
        <v>102.279760182185</v>
      </c>
      <c r="HJ74" s="4" t="n">
        <v>64.0614126263216</v>
      </c>
      <c r="HK74" s="4" t="n">
        <v>97.5378538583613</v>
      </c>
      <c r="HL74" s="4" t="n">
        <v>122.21230752813</v>
      </c>
      <c r="HM74" s="4" t="n">
        <v>79.8277012940957</v>
      </c>
      <c r="HN74" s="4" t="n">
        <v>63.1604800078492</v>
      </c>
      <c r="HO74" s="4" t="n">
        <v>80.5439327575783</v>
      </c>
      <c r="HP74" s="4" t="n">
        <v>101.793826363556</v>
      </c>
      <c r="HQ74" s="4" t="n">
        <v>133.494126753496</v>
      </c>
      <c r="HR74" s="4" t="n">
        <v>134.112862760514</v>
      </c>
      <c r="HS74" s="4" t="n">
        <v>79.0527538993786</v>
      </c>
      <c r="HT74" s="4" t="n">
        <v>56.8321502539106</v>
      </c>
      <c r="HU74" s="4" t="n">
        <v>98.8756510122954</v>
      </c>
      <c r="HV74" s="4" t="n">
        <v>84.5130139492596</v>
      </c>
      <c r="HW74" s="4" t="n">
        <v>102.577294964065</v>
      </c>
      <c r="HX74" s="4" t="n">
        <v>88.2116674401289</v>
      </c>
      <c r="HY74" s="4" t="n">
        <v>106.572518572008</v>
      </c>
      <c r="HZ74" s="4" t="n">
        <v>82.8309600813071</v>
      </c>
      <c r="IA74" s="4" t="n">
        <v>81.8555231842638</v>
      </c>
      <c r="IB74" s="4" t="n">
        <v>119.664917173073</v>
      </c>
      <c r="IC74" s="4" t="n">
        <v>105.567273532438</v>
      </c>
      <c r="ID74" s="4" t="n">
        <v>128.721672710793</v>
      </c>
      <c r="IE74" s="4" t="n">
        <v>87.1122068044372</v>
      </c>
      <c r="IF74" s="4" t="n">
        <v>153.23509166883</v>
      </c>
      <c r="IG74" s="4" t="n">
        <v>68.7148913428644</v>
      </c>
      <c r="IH74" s="4" t="n">
        <v>62.5662464869208</v>
      </c>
      <c r="II74" s="4" t="n">
        <v>109.568831772611</v>
      </c>
      <c r="IJ74" s="4" t="n">
        <v>111.210176785721</v>
      </c>
      <c r="IK74" s="4" t="n">
        <v>103.617814580068</v>
      </c>
      <c r="IL74" s="4" t="n">
        <v>147.9577320663</v>
      </c>
      <c r="IM74" s="4" t="n">
        <v>132.561424507389</v>
      </c>
      <c r="IN74" s="4" t="n">
        <v>119.139271319901</v>
      </c>
      <c r="IO74" s="4" t="n">
        <v>132.729919293627</v>
      </c>
      <c r="IP74" s="4" t="n">
        <v>49.9982075192861</v>
      </c>
      <c r="IQ74" s="4" t="n">
        <v>125.926845832817</v>
      </c>
    </row>
    <row r="75" customFormat="false" ht="13" hidden="false" customHeight="false" outlineLevel="0" collapsed="false">
      <c r="B75" s="4" t="n">
        <v>70.4993283023015</v>
      </c>
      <c r="C75" s="4" t="n">
        <v>103.814220334712</v>
      </c>
      <c r="D75" s="4" t="n">
        <v>71.8876738921068</v>
      </c>
      <c r="E75" s="4" t="n">
        <v>95.7113896688455</v>
      </c>
      <c r="F75" s="4" t="n">
        <v>82.3629690280825</v>
      </c>
      <c r="G75" s="4" t="n">
        <v>108.852439531661</v>
      </c>
      <c r="H75" s="4" t="n">
        <v>127.974379040535</v>
      </c>
      <c r="I75" s="4" t="n">
        <v>115.916101112255</v>
      </c>
      <c r="J75" s="4" t="n">
        <v>100.77578343755</v>
      </c>
      <c r="K75" s="4" t="n">
        <v>61.5827385609947</v>
      </c>
      <c r="L75" s="4" t="n">
        <v>97.0574829401173</v>
      </c>
      <c r="M75" s="4" t="n">
        <v>96.7331304766105</v>
      </c>
      <c r="N75" s="4" t="n">
        <v>59.1214927731755</v>
      </c>
      <c r="O75" s="4" t="n">
        <v>102.44696874868</v>
      </c>
      <c r="P75" s="4" t="n">
        <v>86.8741275301431</v>
      </c>
      <c r="Q75" s="4" t="n">
        <v>-13.4013642848004</v>
      </c>
      <c r="R75" s="4" t="n">
        <v>51.6831553816587</v>
      </c>
      <c r="S75" s="4" t="n">
        <v>107.747769706013</v>
      </c>
      <c r="T75" s="4" t="n">
        <v>85.5213459162115</v>
      </c>
      <c r="U75" s="4" t="n">
        <v>65.7704771088618</v>
      </c>
      <c r="V75" s="4" t="n">
        <v>84.4400531343794</v>
      </c>
      <c r="W75" s="4" t="n">
        <v>94.3488970958597</v>
      </c>
      <c r="X75" s="4" t="n">
        <v>88.8459667060289</v>
      </c>
      <c r="Y75" s="4" t="n">
        <v>142.129355926181</v>
      </c>
      <c r="Z75" s="4" t="n">
        <v>64.9878767066781</v>
      </c>
      <c r="AA75" s="4" t="n">
        <v>100.567994638186</v>
      </c>
      <c r="AB75" s="4" t="n">
        <v>98.4771158251533</v>
      </c>
      <c r="AC75" s="4" t="n">
        <v>86.8017776696405</v>
      </c>
      <c r="AD75" s="4" t="n">
        <v>55.9516042183532</v>
      </c>
      <c r="AE75" s="4" t="n">
        <v>93.4363563442133</v>
      </c>
      <c r="AF75" s="4" t="n">
        <v>108.319976713855</v>
      </c>
      <c r="AG75" s="4" t="n">
        <v>97.0183175489652</v>
      </c>
      <c r="AH75" s="4" t="n">
        <v>44.4723502625493</v>
      </c>
      <c r="AI75" s="4" t="n">
        <v>97.9545890548565</v>
      </c>
      <c r="AJ75" s="4" t="n">
        <v>127.585361879486</v>
      </c>
      <c r="AK75" s="4" t="n">
        <v>36.1252986231193</v>
      </c>
      <c r="AL75" s="4" t="n">
        <v>134.324252975156</v>
      </c>
      <c r="AM75" s="4" t="n">
        <v>159.822851944784</v>
      </c>
      <c r="AN75" s="4" t="n">
        <v>89.3749245750371</v>
      </c>
      <c r="AO75" s="4" t="n">
        <v>118.072770065105</v>
      </c>
      <c r="AP75" s="4" t="n">
        <v>129.849623113776</v>
      </c>
      <c r="AQ75" s="4" t="n">
        <v>76.4796713049691</v>
      </c>
      <c r="AR75" s="4" t="n">
        <v>140.326847579365</v>
      </c>
      <c r="AS75" s="4" t="n">
        <v>130.012458533147</v>
      </c>
      <c r="AT75" s="4" t="n">
        <v>130.834352948457</v>
      </c>
      <c r="AU75" s="4" t="n">
        <v>93.4319188861025</v>
      </c>
      <c r="AV75" s="4" t="n">
        <v>131.654768211064</v>
      </c>
      <c r="AW75" s="4" t="n">
        <v>46.9292872142319</v>
      </c>
      <c r="AX75" s="4" t="n">
        <v>52.5711614917213</v>
      </c>
      <c r="AY75" s="4" t="n">
        <v>102.542534875531</v>
      </c>
      <c r="AZ75" s="4" t="n">
        <v>98.6135837398081</v>
      </c>
      <c r="BA75" s="4" t="n">
        <v>87.1961969536073</v>
      </c>
      <c r="BB75" s="4" t="n">
        <v>118.280269465026</v>
      </c>
      <c r="BC75" s="4" t="n">
        <v>101.345257228439</v>
      </c>
      <c r="BD75" s="4" t="n">
        <v>161.322841408219</v>
      </c>
      <c r="BE75" s="4" t="n">
        <v>146.244101503675</v>
      </c>
      <c r="BF75" s="4" t="n">
        <v>153.311493121521</v>
      </c>
      <c r="BG75" s="4" t="n">
        <v>138.050367257523</v>
      </c>
      <c r="BH75" s="4" t="n">
        <v>124.58576881854</v>
      </c>
      <c r="BI75" s="4" t="n">
        <v>70.7183715244099</v>
      </c>
      <c r="BJ75" s="4" t="n">
        <v>138.979982576248</v>
      </c>
      <c r="BK75" s="4" t="n">
        <v>134.423870694195</v>
      </c>
      <c r="BL75" s="4" t="n">
        <v>89.2959506828618</v>
      </c>
      <c r="BM75" s="4" t="n">
        <v>64.6501797133453</v>
      </c>
      <c r="BN75" s="4" t="n">
        <v>86.219956169225</v>
      </c>
      <c r="BO75" s="4" t="n">
        <v>79.2316670655282</v>
      </c>
      <c r="BP75" s="4" t="n">
        <v>36.3449849550989</v>
      </c>
      <c r="BQ75" s="4" t="n">
        <v>69.3063594913468</v>
      </c>
      <c r="BR75" s="4" t="n">
        <v>81.2290698587916</v>
      </c>
      <c r="BS75" s="4" t="n">
        <v>90.6553884839596</v>
      </c>
      <c r="BT75" s="4" t="n">
        <v>109.367474071959</v>
      </c>
      <c r="BU75" s="4" t="n">
        <v>66.5929503230558</v>
      </c>
      <c r="BV75" s="4" t="n">
        <v>89.941697304468</v>
      </c>
      <c r="BW75" s="4" t="n">
        <v>63.0033039553439</v>
      </c>
      <c r="BX75" s="4" t="n">
        <v>68.190949730851</v>
      </c>
      <c r="BY75" s="4" t="n">
        <v>91.2565675914962</v>
      </c>
      <c r="BZ75" s="4" t="n">
        <v>124.778959023828</v>
      </c>
      <c r="CA75" s="4" t="n">
        <v>42.1525243353926</v>
      </c>
      <c r="CB75" s="4" t="n">
        <v>102.988210016227</v>
      </c>
      <c r="CC75" s="4" t="n">
        <v>8.52816783299204</v>
      </c>
      <c r="CD75" s="4" t="n">
        <v>70.6850584330852</v>
      </c>
      <c r="CE75" s="4" t="n">
        <v>92.8034076090427</v>
      </c>
      <c r="CF75" s="4" t="n">
        <v>67.1896276614945</v>
      </c>
      <c r="CG75" s="4" t="n">
        <v>124.788477049921</v>
      </c>
      <c r="CH75" s="4" t="n">
        <v>94.2119468488016</v>
      </c>
      <c r="CI75" s="4" t="n">
        <v>91.7003455580726</v>
      </c>
      <c r="CJ75" s="4" t="n">
        <v>125.456153718133</v>
      </c>
      <c r="CK75" s="4" t="n">
        <v>139.564312205161</v>
      </c>
      <c r="CL75" s="4" t="n">
        <v>99.4925863116748</v>
      </c>
      <c r="CM75" s="4" t="n">
        <v>86.7921310215735</v>
      </c>
      <c r="CN75" s="4" t="n">
        <v>118.789805415926</v>
      </c>
      <c r="CO75" s="4" t="n">
        <v>73.4677948454845</v>
      </c>
      <c r="CP75" s="4" t="n">
        <v>71.9655544975012</v>
      </c>
      <c r="CQ75" s="4" t="n">
        <v>73.0653366881285</v>
      </c>
      <c r="CR75" s="4" t="n">
        <v>163.173968861292</v>
      </c>
      <c r="CS75" s="4" t="n">
        <v>87.8970580911698</v>
      </c>
      <c r="CT75" s="4" t="n">
        <v>133.533420766622</v>
      </c>
      <c r="CU75" s="4" t="n">
        <v>112.371440280029</v>
      </c>
      <c r="CV75" s="4" t="n">
        <v>85.1749026286313</v>
      </c>
      <c r="CW75" s="4" t="n">
        <v>88.4002272543455</v>
      </c>
      <c r="CX75" s="4" t="n">
        <v>114.671394112167</v>
      </c>
      <c r="CY75" s="4" t="n">
        <v>84.2585032177581</v>
      </c>
      <c r="CZ75" s="4" t="n">
        <v>61.1704408226103</v>
      </c>
      <c r="DA75" s="4" t="n">
        <v>100.773596863988</v>
      </c>
      <c r="DB75" s="4" t="n">
        <v>82.423357044982</v>
      </c>
      <c r="DC75" s="4" t="n">
        <v>108.877424350155</v>
      </c>
      <c r="DD75" s="4" t="n">
        <v>80.4313885301298</v>
      </c>
      <c r="DE75" s="4" t="n">
        <v>25.1996336443881</v>
      </c>
      <c r="DF75" s="4" t="n">
        <v>99.4385007715124</v>
      </c>
      <c r="DG75" s="4" t="n">
        <v>82.8621830655507</v>
      </c>
      <c r="DH75" s="4" t="n">
        <v>75.1193009945581</v>
      </c>
      <c r="DI75" s="4" t="n">
        <v>93.1158625399334</v>
      </c>
      <c r="DJ75" s="4" t="n">
        <v>115.386532288869</v>
      </c>
      <c r="DK75" s="4" t="n">
        <v>127.078012502147</v>
      </c>
      <c r="DL75" s="4" t="n">
        <v>114.882205527925</v>
      </c>
      <c r="DM75" s="4" t="n">
        <v>119.778040199405</v>
      </c>
      <c r="DN75" s="4" t="n">
        <v>135.175666133551</v>
      </c>
      <c r="DO75" s="4" t="n">
        <v>57.6795118201176</v>
      </c>
      <c r="DP75" s="4" t="n">
        <v>131.445178704061</v>
      </c>
      <c r="DQ75" s="4" t="n">
        <v>139.912684822355</v>
      </c>
      <c r="DR75" s="4" t="n">
        <v>135.639862838536</v>
      </c>
      <c r="DS75" s="4" t="n">
        <v>134.94710488535</v>
      </c>
      <c r="DT75" s="4" t="n">
        <v>125.788834454471</v>
      </c>
      <c r="DU75" s="4" t="n">
        <v>103.19500199529</v>
      </c>
      <c r="DV75" s="4" t="n">
        <v>64.5080524318246</v>
      </c>
      <c r="DW75" s="4" t="n">
        <v>76.5071964074537</v>
      </c>
      <c r="DX75" s="4" t="n">
        <v>98.334088189813</v>
      </c>
      <c r="DY75" s="4" t="n">
        <v>104.187963636322</v>
      </c>
      <c r="DZ75" s="4" t="n">
        <v>104.957412441641</v>
      </c>
      <c r="EA75" s="4" t="n">
        <v>77.4503813444596</v>
      </c>
      <c r="EB75" s="4" t="n">
        <v>45.3657584955295</v>
      </c>
      <c r="EC75" s="4" t="n">
        <v>98.7132336143404</v>
      </c>
      <c r="ED75" s="4" t="n">
        <v>43.8961238180127</v>
      </c>
      <c r="EE75" s="4" t="n">
        <v>87.8899517270938</v>
      </c>
      <c r="EF75" s="4" t="n">
        <v>89.5257016843246</v>
      </c>
      <c r="EG75" s="4" t="n">
        <v>93.9709092691004</v>
      </c>
      <c r="EH75" s="4" t="n">
        <v>121.601867638449</v>
      </c>
      <c r="EI75" s="4" t="n">
        <v>79.8360617224205</v>
      </c>
      <c r="EJ75" s="4" t="n">
        <v>70.4358533580205</v>
      </c>
      <c r="EK75" s="4" t="n">
        <v>55.3147968239557</v>
      </c>
      <c r="EL75" s="4" t="n">
        <v>147.8579214143</v>
      </c>
      <c r="EM75" s="4" t="n">
        <v>71.7133911170294</v>
      </c>
      <c r="EN75" s="4" t="n">
        <v>132.818861388805</v>
      </c>
      <c r="EO75" s="4" t="n">
        <v>105.474633555501</v>
      </c>
      <c r="EP75" s="4" t="n">
        <v>50.1625864023481</v>
      </c>
      <c r="EQ75" s="4" t="n">
        <v>54.7404997090325</v>
      </c>
      <c r="ER75" s="4" t="n">
        <v>92.868233084053</v>
      </c>
      <c r="ES75" s="4" t="n">
        <v>115.318877130426</v>
      </c>
      <c r="ET75" s="4" t="n">
        <v>76.2495665930771</v>
      </c>
      <c r="EU75" s="4" t="n">
        <v>115.680915832381</v>
      </c>
      <c r="EV75" s="4" t="n">
        <v>91.6212430439231</v>
      </c>
      <c r="EW75" s="4" t="n">
        <v>132.823041602967</v>
      </c>
      <c r="EX75" s="4" t="n">
        <v>90.5662213003268</v>
      </c>
      <c r="EY75" s="4" t="n">
        <v>90.8949790664508</v>
      </c>
      <c r="EZ75" s="4" t="n">
        <v>82.3629690280825</v>
      </c>
      <c r="FA75" s="4" t="n">
        <v>119.95248375195</v>
      </c>
      <c r="FB75" s="4" t="n">
        <v>101.904409105897</v>
      </c>
      <c r="FC75" s="4" t="n">
        <v>45.8740725376742</v>
      </c>
      <c r="FD75" s="4" t="n">
        <v>174.944422966746</v>
      </c>
      <c r="FE75" s="4" t="n">
        <v>49.6960745018271</v>
      </c>
      <c r="FF75" s="4" t="n">
        <v>74.3093684228512</v>
      </c>
      <c r="FG75" s="4" t="n">
        <v>133.85896298339</v>
      </c>
      <c r="FH75" s="4" t="n">
        <v>79.9113055773432</v>
      </c>
      <c r="FI75" s="4" t="n">
        <v>120.861969731709</v>
      </c>
      <c r="FJ75" s="4" t="n">
        <v>100.117914194873</v>
      </c>
      <c r="FK75" s="4" t="n">
        <v>75.8687812383784</v>
      </c>
      <c r="FL75" s="4" t="n">
        <v>84.9161152164868</v>
      </c>
      <c r="FM75" s="4" t="n">
        <v>73.825171000874</v>
      </c>
      <c r="FN75" s="4" t="n">
        <v>57.3045787652461</v>
      </c>
      <c r="FO75" s="4" t="n">
        <v>161.714366697765</v>
      </c>
      <c r="FP75" s="4" t="n">
        <v>95.8776657260273</v>
      </c>
      <c r="FQ75" s="4" t="n">
        <v>76.8173682983019</v>
      </c>
      <c r="FR75" s="4" t="n">
        <v>115.706157894823</v>
      </c>
      <c r="FS75" s="4" t="n">
        <v>120.723057999544</v>
      </c>
      <c r="FT75" s="4" t="n">
        <v>134.610629800773</v>
      </c>
      <c r="FU75" s="4" t="n">
        <v>114.800273330343</v>
      </c>
      <c r="FV75" s="4" t="n">
        <v>95.5602910046224</v>
      </c>
      <c r="FW75" s="4" t="n">
        <v>134.794366290956</v>
      </c>
      <c r="FX75" s="4" t="n">
        <v>67.9495262852271</v>
      </c>
      <c r="FY75" s="4" t="n">
        <v>102.390503701994</v>
      </c>
      <c r="FZ75" s="4" t="n">
        <v>128.914348428185</v>
      </c>
      <c r="GA75" s="4" t="n">
        <v>103.613441432944</v>
      </c>
      <c r="GB75" s="4" t="n">
        <v>127.047271850307</v>
      </c>
      <c r="GC75" s="4" t="n">
        <v>103.840459217454</v>
      </c>
      <c r="GD75" s="4" t="n">
        <v>58.3501467937367</v>
      </c>
      <c r="GE75" s="4" t="n">
        <v>65.1548280292246</v>
      </c>
      <c r="GF75" s="4" t="n">
        <v>53.3980721640262</v>
      </c>
      <c r="GG75" s="4" t="n">
        <v>111.58092962643</v>
      </c>
      <c r="GH75" s="4" t="n">
        <v>112.815829200983</v>
      </c>
      <c r="GI75" s="4" t="n">
        <v>121.8576324342</v>
      </c>
      <c r="GJ75" s="4" t="n">
        <v>143.925175930337</v>
      </c>
      <c r="GK75" s="4" t="n">
        <v>132.285980549582</v>
      </c>
      <c r="GL75" s="4" t="n">
        <v>99.5834577364661</v>
      </c>
      <c r="GM75" s="4" t="n">
        <v>85.1774107571288</v>
      </c>
      <c r="GN75" s="4" t="n">
        <v>114.969250448983</v>
      </c>
      <c r="GO75" s="4" t="n">
        <v>119.582341865619</v>
      </c>
      <c r="GP75" s="4" t="n">
        <v>132.12874018609</v>
      </c>
      <c r="GQ75" s="4" t="n">
        <v>111.701062550358</v>
      </c>
      <c r="GR75" s="4" t="n">
        <v>159.924463304424</v>
      </c>
      <c r="GS75" s="4" t="n">
        <v>161.008746547157</v>
      </c>
      <c r="GT75" s="4" t="n">
        <v>82.9945672325238</v>
      </c>
      <c r="GU75" s="4" t="n">
        <v>100.355929158179</v>
      </c>
      <c r="GV75" s="4" t="n">
        <v>96.2207005312905</v>
      </c>
      <c r="GW75" s="4" t="n">
        <v>97.444442149579</v>
      </c>
      <c r="GX75" s="4" t="n">
        <v>118.387025703635</v>
      </c>
      <c r="GY75" s="4" t="n">
        <v>83.7711224019188</v>
      </c>
      <c r="GZ75" s="4" t="n">
        <v>117.372391259946</v>
      </c>
      <c r="HA75" s="4" t="n">
        <v>123.474474961219</v>
      </c>
      <c r="HB75" s="4" t="n">
        <v>72.1137270118106</v>
      </c>
      <c r="HC75" s="4" t="n">
        <v>119.191009509034</v>
      </c>
      <c r="HD75" s="4" t="n">
        <v>100.691375266963</v>
      </c>
      <c r="HE75" s="4" t="n">
        <v>97.4705202548535</v>
      </c>
      <c r="HF75" s="4" t="n">
        <v>124.406341164493</v>
      </c>
      <c r="HG75" s="4" t="n">
        <v>139.656598471669</v>
      </c>
      <c r="HH75" s="4" t="n">
        <v>134.882150788366</v>
      </c>
      <c r="HI75" s="4" t="n">
        <v>104.39588105766</v>
      </c>
      <c r="HJ75" s="4" t="n">
        <v>67.6183890125799</v>
      </c>
      <c r="HK75" s="4" t="n">
        <v>48.2654122825011</v>
      </c>
      <c r="HL75" s="4" t="n">
        <v>129.104708950041</v>
      </c>
      <c r="HM75" s="4" t="n">
        <v>94.7830927253563</v>
      </c>
      <c r="HN75" s="4" t="n">
        <v>82.2498138462564</v>
      </c>
      <c r="HO75" s="4" t="n">
        <v>113.96796053512</v>
      </c>
      <c r="HP75" s="4" t="n">
        <v>139.947798621319</v>
      </c>
      <c r="HQ75" s="4" t="n">
        <v>35.5295216385002</v>
      </c>
      <c r="HR75" s="4" t="n">
        <v>80.9476771346766</v>
      </c>
      <c r="HS75" s="4" t="n">
        <v>112.42144207251</v>
      </c>
      <c r="HT75" s="4" t="n">
        <v>136.167727420764</v>
      </c>
      <c r="HU75" s="4" t="n">
        <v>87.9658065363941</v>
      </c>
      <c r="HV75" s="4" t="n">
        <v>88.5952824782606</v>
      </c>
      <c r="HW75" s="4" t="n">
        <v>107.375505557107</v>
      </c>
      <c r="HX75" s="4" t="n">
        <v>115.351418489905</v>
      </c>
      <c r="HY75" s="4" t="n">
        <v>131.70743890951</v>
      </c>
      <c r="HZ75" s="4" t="n">
        <v>100.942477516148</v>
      </c>
      <c r="IA75" s="4" t="n">
        <v>46.7394411802729</v>
      </c>
      <c r="IB75" s="4" t="n">
        <v>76.3111122077447</v>
      </c>
      <c r="IC75" s="4" t="n">
        <v>74.8119587871429</v>
      </c>
      <c r="ID75" s="4" t="n">
        <v>100.016238524246</v>
      </c>
      <c r="IE75" s="4" t="n">
        <v>157.899953430092</v>
      </c>
      <c r="IF75" s="4" t="n">
        <v>67.1131618978166</v>
      </c>
      <c r="IG75" s="4" t="n">
        <v>117.842504575745</v>
      </c>
      <c r="IH75" s="4" t="n">
        <v>95.7748324576329</v>
      </c>
      <c r="II75" s="4" t="n">
        <v>110.381658338738</v>
      </c>
      <c r="IJ75" s="4" t="n">
        <v>134.315185125973</v>
      </c>
      <c r="IK75" s="4" t="n">
        <v>57.2029674056068</v>
      </c>
      <c r="IL75" s="4" t="n">
        <v>101.51423434708</v>
      </c>
      <c r="IM75" s="4" t="n">
        <v>80.1168434921578</v>
      </c>
      <c r="IN75" s="4" t="n">
        <v>97.7093712609928</v>
      </c>
      <c r="IO75" s="4" t="n">
        <v>89.4190419121969</v>
      </c>
      <c r="IP75" s="4" t="n">
        <v>109.525325389829</v>
      </c>
      <c r="IQ75" s="4" t="n">
        <v>113.063233568408</v>
      </c>
    </row>
    <row r="76" customFormat="false" ht="13" hidden="false" customHeight="false" outlineLevel="0" collapsed="false">
      <c r="B76" s="4" t="n">
        <v>56.0748240696626</v>
      </c>
      <c r="C76" s="4" t="n">
        <v>106.552517855016</v>
      </c>
      <c r="D76" s="4" t="n">
        <v>98.815037906941</v>
      </c>
      <c r="E76" s="4" t="n">
        <v>59.9285956614494</v>
      </c>
      <c r="F76" s="4" t="n">
        <v>121.049886436055</v>
      </c>
      <c r="G76" s="4" t="n">
        <v>80.2053997214131</v>
      </c>
      <c r="H76" s="4" t="n">
        <v>72.2155313044112</v>
      </c>
      <c r="I76" s="4" t="n">
        <v>123.462288029161</v>
      </c>
      <c r="J76" s="4" t="n">
        <v>48.7977786338263</v>
      </c>
      <c r="K76" s="4" t="n">
        <v>118.849228768019</v>
      </c>
      <c r="L76" s="4" t="n">
        <v>106.679274810617</v>
      </c>
      <c r="M76" s="4" t="n">
        <v>173.975127768972</v>
      </c>
      <c r="N76" s="4" t="n">
        <v>157.314466203411</v>
      </c>
      <c r="O76" s="4" t="n">
        <v>115.343926259906</v>
      </c>
      <c r="P76" s="4" t="n">
        <v>131.046900760867</v>
      </c>
      <c r="Q76" s="4" t="n">
        <v>91.8673611916063</v>
      </c>
      <c r="R76" s="4" t="n">
        <v>97.3423163020428</v>
      </c>
      <c r="S76" s="4" t="n">
        <v>59.0845782665724</v>
      </c>
      <c r="T76" s="4" t="n">
        <v>136.976373772728</v>
      </c>
      <c r="U76" s="4" t="n">
        <v>78.8872817295356</v>
      </c>
      <c r="V76" s="4" t="n">
        <v>29.9833421098356</v>
      </c>
      <c r="W76" s="4" t="n">
        <v>79.0014658871556</v>
      </c>
      <c r="X76" s="4" t="n">
        <v>97.8916929094595</v>
      </c>
      <c r="Y76" s="4" t="n">
        <v>72.6504021992724</v>
      </c>
      <c r="Z76" s="4" t="n">
        <v>87.0810159756871</v>
      </c>
      <c r="AA76" s="4" t="n">
        <v>80.645222562282</v>
      </c>
      <c r="AB76" s="4" t="n">
        <v>137.04763034645</v>
      </c>
      <c r="AC76" s="4" t="n">
        <v>48.2422603271402</v>
      </c>
      <c r="AD76" s="4" t="n">
        <v>113.297196939527</v>
      </c>
      <c r="AE76" s="4" t="n">
        <v>79.0014658871556</v>
      </c>
      <c r="AF76" s="4" t="n">
        <v>111.037180230386</v>
      </c>
      <c r="AG76" s="4" t="n">
        <v>72.4876954018754</v>
      </c>
      <c r="AH76" s="4" t="n">
        <v>124.072116964464</v>
      </c>
      <c r="AI76" s="4" t="n">
        <v>44.5760195737762</v>
      </c>
      <c r="AJ76" s="4" t="n">
        <v>160.10967894731</v>
      </c>
      <c r="AK76" s="4" t="n">
        <v>90.1511581894965</v>
      </c>
      <c r="AL76" s="4" t="n">
        <v>102.979528032967</v>
      </c>
      <c r="AM76" s="4" t="n">
        <v>76.0643509501904</v>
      </c>
      <c r="AN76" s="4" t="n">
        <v>138.553793664647</v>
      </c>
      <c r="AO76" s="4" t="n">
        <v>59.8517440318489</v>
      </c>
      <c r="AP76" s="4" t="n">
        <v>46.8788674003349</v>
      </c>
      <c r="AQ76" s="4" t="n">
        <v>105.344628895051</v>
      </c>
      <c r="AR76" s="4" t="n">
        <v>120.723057999544</v>
      </c>
      <c r="AS76" s="4" t="n">
        <v>136.839519992151</v>
      </c>
      <c r="AT76" s="4" t="n">
        <v>102.127857630623</v>
      </c>
      <c r="AU76" s="4" t="n">
        <v>77.7906507772769</v>
      </c>
      <c r="AV76" s="4" t="n">
        <v>90.9109281912549</v>
      </c>
      <c r="AW76" s="4" t="n">
        <v>176.755420363861</v>
      </c>
      <c r="AX76" s="4" t="n">
        <v>115.436759169805</v>
      </c>
      <c r="AY76" s="4" t="n">
        <v>73.0005755241052</v>
      </c>
      <c r="AZ76" s="4" t="n">
        <v>88.5858930741421</v>
      </c>
      <c r="BA76" s="4" t="n">
        <v>99.3540604454324</v>
      </c>
      <c r="BB76" s="4" t="n">
        <v>103.051331250079</v>
      </c>
      <c r="BC76" s="4" t="n">
        <v>127.119107222913</v>
      </c>
      <c r="BD76" s="4" t="n">
        <v>94.0616520719175</v>
      </c>
      <c r="BE76" s="4" t="n">
        <v>101.1438352168</v>
      </c>
      <c r="BF76" s="4" t="n">
        <v>107.180932665595</v>
      </c>
      <c r="BG76" s="4" t="n">
        <v>82.1759848330501</v>
      </c>
      <c r="BH76" s="4" t="n">
        <v>88.1101203914767</v>
      </c>
      <c r="BI76" s="4" t="n">
        <v>137.821677387348</v>
      </c>
      <c r="BJ76" s="4" t="n">
        <v>131.890660911796</v>
      </c>
      <c r="BK76" s="4" t="n">
        <v>87.3470062183884</v>
      </c>
      <c r="BL76" s="4" t="n">
        <v>78.0605639901921</v>
      </c>
      <c r="BM76" s="4" t="n">
        <v>77.542410367019</v>
      </c>
      <c r="BN76" s="4" t="n">
        <v>138.125418179484</v>
      </c>
      <c r="BO76" s="4" t="n">
        <v>144.640056863091</v>
      </c>
      <c r="BP76" s="4" t="n">
        <v>134.351392211718</v>
      </c>
      <c r="BQ76" s="4" t="n">
        <v>55.1634087602906</v>
      </c>
      <c r="BR76" s="4" t="n">
        <v>100.096273547709</v>
      </c>
      <c r="BS76" s="4" t="n">
        <v>89.7663212426096</v>
      </c>
      <c r="BT76" s="4" t="n">
        <v>70.9540069811936</v>
      </c>
      <c r="BU76" s="4" t="n">
        <v>100.334288511016</v>
      </c>
      <c r="BV76" s="4" t="n">
        <v>101.782989962227</v>
      </c>
      <c r="BW76" s="4" t="n">
        <v>118.571855480599</v>
      </c>
      <c r="BX76" s="4" t="n">
        <v>98.7717244571201</v>
      </c>
      <c r="BY76" s="4" t="n">
        <v>99.0099001978948</v>
      </c>
      <c r="BZ76" s="4" t="n">
        <v>85.9317464804761</v>
      </c>
      <c r="CA76" s="4" t="n">
        <v>150.136459687729</v>
      </c>
      <c r="CB76" s="4" t="n">
        <v>56.2761174593277</v>
      </c>
      <c r="CC76" s="4" t="n">
        <v>132.35665832442</v>
      </c>
      <c r="CD76" s="4" t="n">
        <v>68.2316585856938</v>
      </c>
      <c r="CE76" s="4" t="n">
        <v>130.775637017223</v>
      </c>
      <c r="CF76" s="4" t="n">
        <v>112.746309023913</v>
      </c>
      <c r="CG76" s="4" t="n">
        <v>87.2871970003729</v>
      </c>
      <c r="CH76" s="4" t="n">
        <v>65.3022288116887</v>
      </c>
      <c r="CI76" s="4" t="n">
        <v>144.401077234977</v>
      </c>
      <c r="CJ76" s="4" t="n">
        <v>93.9155696646893</v>
      </c>
      <c r="CK76" s="4" t="n">
        <v>98.5139338652758</v>
      </c>
      <c r="CL76" s="4" t="n">
        <v>77.7788818666352</v>
      </c>
      <c r="CM76" s="4" t="n">
        <v>116.124404399515</v>
      </c>
      <c r="CN76" s="4" t="n">
        <v>112.24297908327</v>
      </c>
      <c r="CO76" s="4" t="n">
        <v>105.289578690082</v>
      </c>
      <c r="CP76" s="4" t="n">
        <v>106.74159215713</v>
      </c>
      <c r="CQ76" s="4" t="n">
        <v>109.722502876319</v>
      </c>
      <c r="CR76" s="4" t="n">
        <v>87.951593808242</v>
      </c>
      <c r="CS76" s="4" t="n">
        <v>68.6629280652767</v>
      </c>
      <c r="CT76" s="4" t="n">
        <v>144.026530046028</v>
      </c>
      <c r="CU76" s="4" t="n">
        <v>136.905245820981</v>
      </c>
      <c r="CV76" s="4" t="n">
        <v>122.653866765651</v>
      </c>
      <c r="CW76" s="4" t="n">
        <v>120.019142090094</v>
      </c>
      <c r="CX76" s="4" t="n">
        <v>69.1695700217565</v>
      </c>
      <c r="CY76" s="4" t="n">
        <v>51.4864923830658</v>
      </c>
      <c r="CZ76" s="4" t="n">
        <v>99.8496409121287</v>
      </c>
      <c r="DA76" s="4" t="n">
        <v>111.795406768454</v>
      </c>
      <c r="DB76" s="4" t="n">
        <v>133.096106054251</v>
      </c>
      <c r="DC76" s="4" t="n">
        <v>101.828522141103</v>
      </c>
      <c r="DD76" s="4" t="n">
        <v>125.972956810577</v>
      </c>
      <c r="DE76" s="4" t="n">
        <v>173.909273318168</v>
      </c>
      <c r="DF76" s="4" t="n">
        <v>98.9146234704862</v>
      </c>
      <c r="DG76" s="4" t="n">
        <v>89.1167481172701</v>
      </c>
      <c r="DH76" s="4" t="n">
        <v>138.14689804918</v>
      </c>
      <c r="DI76" s="4" t="n">
        <v>109.09363788883</v>
      </c>
      <c r="DJ76" s="4" t="n">
        <v>110.615782487325</v>
      </c>
      <c r="DK76" s="4" t="n">
        <v>133.333284974725</v>
      </c>
      <c r="DL76" s="4" t="n">
        <v>78.3691281063625</v>
      </c>
      <c r="DM76" s="4" t="n">
        <v>91.7929212240225</v>
      </c>
      <c r="DN76" s="4" t="n">
        <v>85.5854318148701</v>
      </c>
      <c r="DO76" s="4" t="n">
        <v>124.177908538266</v>
      </c>
      <c r="DP76" s="4" t="n">
        <v>104.810268903125</v>
      </c>
      <c r="DQ76" s="4" t="n">
        <v>95.5252415166456</v>
      </c>
      <c r="DR76" s="4" t="n">
        <v>92.0948613085201</v>
      </c>
      <c r="DS76" s="4" t="n">
        <v>103.070913945655</v>
      </c>
      <c r="DT76" s="4" t="n">
        <v>77.5720577320783</v>
      </c>
      <c r="DU76" s="4" t="n">
        <v>126.707388283413</v>
      </c>
      <c r="DV76" s="4" t="n">
        <v>109.374323192087</v>
      </c>
      <c r="DW76" s="4" t="n">
        <v>157.656086166958</v>
      </c>
      <c r="DX76" s="4" t="n">
        <v>153.426995654377</v>
      </c>
      <c r="DY76" s="4" t="n">
        <v>127.143095221106</v>
      </c>
      <c r="DZ76" s="4" t="n">
        <v>72.2155313044112</v>
      </c>
      <c r="EA76" s="4" t="n">
        <v>125.030800849365</v>
      </c>
      <c r="EB76" s="4" t="n">
        <v>118.682020201524</v>
      </c>
      <c r="EC76" s="4" t="n">
        <v>73.4274718565644</v>
      </c>
      <c r="ED76" s="4" t="n">
        <v>71.6669585843334</v>
      </c>
      <c r="EE76" s="4" t="n">
        <v>94.0527771556958</v>
      </c>
      <c r="EF76" s="4" t="n">
        <v>102.705498916876</v>
      </c>
      <c r="EG76" s="4" t="n">
        <v>117.098812320765</v>
      </c>
      <c r="EH76" s="4" t="n">
        <v>72.980060319216</v>
      </c>
      <c r="EI76" s="4" t="n">
        <v>102.36876658835</v>
      </c>
      <c r="EJ76" s="4" t="n">
        <v>87.93738108009</v>
      </c>
      <c r="EK76" s="4" t="n">
        <v>121.691774398434</v>
      </c>
      <c r="EL76" s="4" t="n">
        <v>95.8885985938366</v>
      </c>
      <c r="EM76" s="4" t="n">
        <v>109.536772745535</v>
      </c>
      <c r="EN76" s="4" t="n">
        <v>133.139065793642</v>
      </c>
      <c r="EO76" s="4" t="n">
        <v>96.8572506817395</v>
      </c>
      <c r="EP76" s="4" t="n">
        <v>134.211580125734</v>
      </c>
      <c r="EQ76" s="4" t="n">
        <v>85.3087981038016</v>
      </c>
      <c r="ER76" s="4" t="n">
        <v>122.121114548403</v>
      </c>
      <c r="ES76" s="4" t="n">
        <v>93.8247625508851</v>
      </c>
      <c r="ET76" s="4" t="n">
        <v>145.120074070906</v>
      </c>
      <c r="EU76" s="4" t="n">
        <v>100.252066913991</v>
      </c>
      <c r="EV76" s="4" t="n">
        <v>145.700930906514</v>
      </c>
      <c r="EW76" s="4" t="n">
        <v>90.2981731060379</v>
      </c>
      <c r="EX76" s="4" t="n">
        <v>55.8128211081623</v>
      </c>
      <c r="EY76" s="4" t="n">
        <v>47.9273937342327</v>
      </c>
      <c r="EZ76" s="4" t="n">
        <v>120.295261313265</v>
      </c>
      <c r="FA76" s="4" t="n">
        <v>104.457201583872</v>
      </c>
      <c r="FB76" s="4" t="n">
        <v>154.52285487479</v>
      </c>
      <c r="FC76" s="4" t="n">
        <v>48.4600173295064</v>
      </c>
      <c r="FD76" s="4" t="n">
        <v>57.0801334202201</v>
      </c>
      <c r="FE76" s="4" t="n">
        <v>124.284150288977</v>
      </c>
      <c r="FF76" s="4" t="n">
        <v>105.093719578828</v>
      </c>
      <c r="FG76" s="4" t="n">
        <v>138.504531448518</v>
      </c>
      <c r="FH76" s="4" t="n">
        <v>84.1953176729192</v>
      </c>
      <c r="FI76" s="4" t="n">
        <v>61.7453810474046</v>
      </c>
      <c r="FJ76" s="4" t="n">
        <v>99.1549536293292</v>
      </c>
      <c r="FK76" s="4" t="n">
        <v>99.150612637699</v>
      </c>
      <c r="FL76" s="4" t="n">
        <v>126.914276728957</v>
      </c>
      <c r="FM76" s="4" t="n">
        <v>98.1346276632806</v>
      </c>
      <c r="FN76" s="4" t="n">
        <v>75.5716644779142</v>
      </c>
      <c r="FO76" s="4" t="n">
        <v>116.894078293289</v>
      </c>
      <c r="FP76" s="4" t="n">
        <v>52.41167024368</v>
      </c>
      <c r="FQ76" s="4" t="n">
        <v>83.095599793279</v>
      </c>
      <c r="FR76" s="4" t="n">
        <v>122.537721122924</v>
      </c>
      <c r="FS76" s="4" t="n">
        <v>136.538415950486</v>
      </c>
      <c r="FT76" s="4" t="n">
        <v>134.519372510059</v>
      </c>
      <c r="FU76" s="4" t="n">
        <v>71.6812356234726</v>
      </c>
      <c r="FV76" s="4" t="n">
        <v>76.537711970839</v>
      </c>
      <c r="FW76" s="4" t="n">
        <v>103.097024206423</v>
      </c>
      <c r="FX76" s="4" t="n">
        <v>108.598282510589</v>
      </c>
      <c r="FY76" s="4" t="n">
        <v>80.7844558493827</v>
      </c>
      <c r="FZ76" s="4" t="n">
        <v>56.8043679074776</v>
      </c>
      <c r="GA76" s="4" t="n">
        <v>153.978269435913</v>
      </c>
      <c r="GB76" s="4" t="n">
        <v>106.712652212929</v>
      </c>
      <c r="GC76" s="4" t="n">
        <v>127.44645014732</v>
      </c>
      <c r="GD76" s="4" t="n">
        <v>133.186398680158</v>
      </c>
      <c r="GE76" s="4" t="n">
        <v>125.262127470012</v>
      </c>
      <c r="GF76" s="4" t="n">
        <v>105.109122060242</v>
      </c>
      <c r="GG76" s="4" t="n">
        <v>120.587458283215</v>
      </c>
      <c r="GH76" s="4" t="n">
        <v>127.939136619597</v>
      </c>
      <c r="GI76" s="4" t="n">
        <v>86.4388064583721</v>
      </c>
      <c r="GJ76" s="4" t="n">
        <v>101.787330953857</v>
      </c>
      <c r="GK76" s="4" t="n">
        <v>70.2483868305848</v>
      </c>
      <c r="GL76" s="4" t="n">
        <v>132.717250029165</v>
      </c>
      <c r="GM76" s="4" t="n">
        <v>123.673517466335</v>
      </c>
      <c r="GN76" s="4" t="n">
        <v>93.86241663384</v>
      </c>
      <c r="GO76" s="4" t="n">
        <v>92.0296178120935</v>
      </c>
      <c r="GP76" s="4" t="n">
        <v>82.8049784425133</v>
      </c>
      <c r="GQ76" s="4" t="n">
        <v>65.2056337090443</v>
      </c>
      <c r="GR76" s="4" t="n">
        <v>135.730991507276</v>
      </c>
      <c r="GS76" s="4" t="n">
        <v>82.4076008531392</v>
      </c>
      <c r="GT76" s="4" t="n">
        <v>97.6550927878691</v>
      </c>
      <c r="GU76" s="4" t="n">
        <v>92.9597476187155</v>
      </c>
      <c r="GV76" s="4" t="n">
        <v>96.0809206007994</v>
      </c>
      <c r="GW76" s="4" t="n">
        <v>41.4517918198044</v>
      </c>
      <c r="GX76" s="4" t="n">
        <v>88.618755988557</v>
      </c>
      <c r="GY76" s="4" t="n">
        <v>63.3766935465246</v>
      </c>
      <c r="GZ76" s="4" t="n">
        <v>127.235831664524</v>
      </c>
      <c r="HA76" s="4" t="n">
        <v>67.2277640768527</v>
      </c>
      <c r="HB76" s="4" t="n">
        <v>112.155098119379</v>
      </c>
      <c r="HC76" s="4" t="n">
        <v>90.513614912868</v>
      </c>
      <c r="HD76" s="4" t="n">
        <v>97.4401011579488</v>
      </c>
      <c r="HE76" s="4" t="n">
        <v>126.194765405131</v>
      </c>
      <c r="HF76" s="4" t="n">
        <v>138.81283832074</v>
      </c>
      <c r="HG76" s="4" t="n">
        <v>159.74207734497</v>
      </c>
      <c r="HH76" s="4" t="n">
        <v>101.254257181674</v>
      </c>
      <c r="HI76" s="4" t="n">
        <v>26.604185602946</v>
      </c>
      <c r="HJ76" s="4" t="n">
        <v>78.7526788335072</v>
      </c>
      <c r="HK76" s="4" t="n">
        <v>130.611901244032</v>
      </c>
      <c r="HL76" s="4" t="n">
        <v>90.0798694602813</v>
      </c>
      <c r="HM76" s="4" t="n">
        <v>101.44706152104</v>
      </c>
      <c r="HN76" s="4" t="n">
        <v>111.604467447714</v>
      </c>
      <c r="HO76" s="4" t="n">
        <v>74.5438462818669</v>
      </c>
      <c r="HP76" s="4" t="n">
        <v>79.0100192484417</v>
      </c>
      <c r="HQ76" s="4" t="n">
        <v>103.044803684887</v>
      </c>
      <c r="HR76" s="4" t="n">
        <v>100.494422868928</v>
      </c>
      <c r="HS76" s="4" t="n">
        <v>93.0177561290918</v>
      </c>
      <c r="HT76" s="4" t="n">
        <v>106.4303269795</v>
      </c>
      <c r="HU76" s="4" t="n">
        <v>55.0031457804039</v>
      </c>
      <c r="HV76" s="4" t="n">
        <v>132.120508379739</v>
      </c>
      <c r="HW76" s="4" t="n">
        <v>156.275200651658</v>
      </c>
      <c r="HX76" s="4" t="n">
        <v>79.4885894590465</v>
      </c>
      <c r="HY76" s="4" t="n">
        <v>57.5664531047721</v>
      </c>
      <c r="HZ76" s="4" t="n">
        <v>78.4415422778523</v>
      </c>
      <c r="IA76" s="4" t="n">
        <v>77.1187938949026</v>
      </c>
      <c r="IB76" s="4" t="n">
        <v>99.2566936109427</v>
      </c>
      <c r="IC76" s="4" t="n">
        <v>110.042160637767</v>
      </c>
      <c r="ID76" s="4" t="n">
        <v>71.2130516372866</v>
      </c>
      <c r="IE76" s="4" t="n">
        <v>17.5090685614123</v>
      </c>
      <c r="IF76" s="4" t="n">
        <v>105.018958056309</v>
      </c>
      <c r="IG76" s="4" t="n">
        <v>87.8472492316504</v>
      </c>
      <c r="IH76" s="4" t="n">
        <v>57.0115779079572</v>
      </c>
      <c r="II76" s="4" t="n">
        <v>133.691239928999</v>
      </c>
      <c r="IJ76" s="4" t="n">
        <v>101.23261653451</v>
      </c>
      <c r="IK76" s="4" t="n">
        <v>72.1874917140298</v>
      </c>
      <c r="IL76" s="4" t="n">
        <v>154.031776177192</v>
      </c>
      <c r="IM76" s="4" t="n">
        <v>71.1621816464799</v>
      </c>
      <c r="IN76" s="4" t="n">
        <v>114.574927631497</v>
      </c>
      <c r="IO76" s="4" t="n">
        <v>109.727101111898</v>
      </c>
      <c r="IP76" s="4" t="n">
        <v>75.4205336581975</v>
      </c>
      <c r="IQ76" s="4" t="n">
        <v>99.2155667346836</v>
      </c>
    </row>
    <row r="77" customFormat="false" ht="13" hidden="false" customHeight="false" outlineLevel="0" collapsed="false">
      <c r="B77" s="4" t="n">
        <v>87.5809374340136</v>
      </c>
      <c r="C77" s="4" t="n">
        <v>183.79155684197</v>
      </c>
      <c r="D77" s="4" t="n">
        <v>61.6534163358324</v>
      </c>
      <c r="E77" s="4" t="n">
        <v>128.469187775386</v>
      </c>
      <c r="F77" s="4" t="n">
        <v>42.8028370370839</v>
      </c>
      <c r="G77" s="4" t="n">
        <v>83.0101304914052</v>
      </c>
      <c r="H77" s="4" t="n">
        <v>108.022184688026</v>
      </c>
      <c r="I77" s="4" t="n">
        <v>21.4665094644261</v>
      </c>
      <c r="J77" s="4" t="n">
        <v>119.15833952758</v>
      </c>
      <c r="K77" s="4" t="n">
        <v>72.0326951680477</v>
      </c>
      <c r="L77" s="4" t="n">
        <v>131.964296992041</v>
      </c>
      <c r="M77" s="4" t="n">
        <v>109.378889272172</v>
      </c>
      <c r="N77" s="4" t="n">
        <v>85.5163939702038</v>
      </c>
      <c r="O77" s="4" t="n">
        <v>94.7654715148872</v>
      </c>
      <c r="P77" s="4" t="n">
        <v>93.9177883937447</v>
      </c>
      <c r="Q77" s="4" t="n">
        <v>68.9965734664213</v>
      </c>
      <c r="R77" s="4" t="n">
        <v>107.725293016017</v>
      </c>
      <c r="S77" s="4" t="n">
        <v>129.917664138142</v>
      </c>
      <c r="T77" s="4" t="n">
        <v>98.633102124397</v>
      </c>
      <c r="U77" s="4" t="n">
        <v>80.0003119835083</v>
      </c>
      <c r="V77" s="4" t="n">
        <v>142.466859986553</v>
      </c>
      <c r="W77" s="4" t="n">
        <v>90.3555063510495</v>
      </c>
      <c r="X77" s="4" t="n">
        <v>137.052775225419</v>
      </c>
      <c r="Y77" s="4" t="n">
        <v>102.635946584313</v>
      </c>
      <c r="Z77" s="4" t="n">
        <v>96.4039868445639</v>
      </c>
      <c r="AA77" s="4" t="n">
        <v>91.9620269646373</v>
      </c>
      <c r="AB77" s="4" t="n">
        <v>140.786542515252</v>
      </c>
      <c r="AC77" s="4" t="n">
        <v>145.845244761597</v>
      </c>
      <c r="AD77" s="4" t="n">
        <v>59.9285956614494</v>
      </c>
      <c r="AE77" s="4" t="n">
        <v>59.0166658641806</v>
      </c>
      <c r="AF77" s="4" t="n">
        <v>106.470296257991</v>
      </c>
      <c r="AG77" s="4" t="n">
        <v>89.9047827978649</v>
      </c>
      <c r="AH77" s="4" t="n">
        <v>68.889817227813</v>
      </c>
      <c r="AI77" s="4" t="n">
        <v>97.8070596504182</v>
      </c>
      <c r="AJ77" s="4" t="n">
        <v>171.821481432517</v>
      </c>
      <c r="AK77" s="4" t="n">
        <v>88.3248547774485</v>
      </c>
      <c r="AL77" s="4" t="n">
        <v>116.24161117353</v>
      </c>
      <c r="AM77" s="4" t="n">
        <v>77.5483269778334</v>
      </c>
      <c r="AN77" s="4" t="n">
        <v>55.3675318333887</v>
      </c>
      <c r="AO77" s="4" t="n">
        <v>78.2791570353908</v>
      </c>
      <c r="AP77" s="4" t="n">
        <v>85.2567705152268</v>
      </c>
      <c r="AQ77" s="4" t="n">
        <v>132.203083687193</v>
      </c>
      <c r="AR77" s="4" t="n">
        <v>57.9753423608395</v>
      </c>
      <c r="AS77" s="4" t="n">
        <v>96.6220010908785</v>
      </c>
      <c r="AT77" s="4" t="n">
        <v>102.735918013781</v>
      </c>
      <c r="AU77" s="4" t="n">
        <v>99.5466718518372</v>
      </c>
      <c r="AV77" s="4" t="n">
        <v>116.00745486945</v>
      </c>
      <c r="AW77" s="4" t="n">
        <v>101.148144052937</v>
      </c>
      <c r="AX77" s="4" t="n">
        <v>114.463862556752</v>
      </c>
      <c r="AY77" s="4" t="n">
        <v>98.7933651042837</v>
      </c>
      <c r="AZ77" s="4" t="n">
        <v>124.106330409609</v>
      </c>
      <c r="BA77" s="4" t="n">
        <v>83.6050392776983</v>
      </c>
      <c r="BB77" s="4" t="n">
        <v>116.453869586498</v>
      </c>
      <c r="BC77" s="4" t="n">
        <v>92.2769578685319</v>
      </c>
      <c r="BD77" s="4" t="n">
        <v>93.8889770715178</v>
      </c>
      <c r="BE77" s="4" t="n">
        <v>67.341851767992</v>
      </c>
      <c r="BF77" s="4" t="n">
        <v>92.7229545641637</v>
      </c>
      <c r="BG77" s="4" t="n">
        <v>115.870504622391</v>
      </c>
      <c r="BH77" s="4" t="n">
        <v>113.634057890027</v>
      </c>
      <c r="BI77" s="4" t="n">
        <v>112.326197500595</v>
      </c>
      <c r="BJ77" s="4" t="n">
        <v>105.554025469093</v>
      </c>
      <c r="BK77" s="4" t="n">
        <v>82.3498174312178</v>
      </c>
      <c r="BL77" s="4" t="n">
        <v>146.890169680216</v>
      </c>
      <c r="BM77" s="4" t="n">
        <v>98.5767656996856</v>
      </c>
      <c r="BN77" s="4" t="n">
        <v>137.874669640729</v>
      </c>
      <c r="BO77" s="4" t="n">
        <v>84.7087122830459</v>
      </c>
      <c r="BP77" s="4" t="n">
        <v>97.822237043377</v>
      </c>
      <c r="BQ77" s="4" t="n">
        <v>104.726889708333</v>
      </c>
      <c r="BR77" s="4" t="n">
        <v>63.4964406045299</v>
      </c>
      <c r="BS77" s="4" t="n">
        <v>126.917620900286</v>
      </c>
      <c r="BT77" s="4" t="n">
        <v>94.9810419436915</v>
      </c>
      <c r="BU77" s="4" t="n">
        <v>43.8961238180127</v>
      </c>
      <c r="BV77" s="4" t="n">
        <v>65.8019251815603</v>
      </c>
      <c r="BW77" s="4" t="n">
        <v>96.4279748427572</v>
      </c>
      <c r="BX77" s="4" t="n">
        <v>98.9341096995815</v>
      </c>
      <c r="BY77" s="4" t="n">
        <v>112.58128703098</v>
      </c>
      <c r="BZ77" s="4" t="n">
        <v>88.100666676371</v>
      </c>
      <c r="CA77" s="4" t="n">
        <v>32.8788799936319</v>
      </c>
      <c r="CB77" s="4" t="n">
        <v>100.816910313809</v>
      </c>
      <c r="CC77" s="4" t="n">
        <v>44.4723502625493</v>
      </c>
      <c r="CD77" s="4" t="n">
        <v>66.479698674749</v>
      </c>
      <c r="CE77" s="4" t="n">
        <v>95.1501798397999</v>
      </c>
      <c r="CF77" s="4" t="n">
        <v>125.9004783281</v>
      </c>
      <c r="CG77" s="4" t="n">
        <v>95.6588475923738</v>
      </c>
      <c r="CH77" s="4" t="n">
        <v>114.550232212446</v>
      </c>
      <c r="CI77" s="4" t="n">
        <v>73.6453574809048</v>
      </c>
      <c r="CJ77" s="4" t="n">
        <v>102.703312343314</v>
      </c>
      <c r="CK77" s="4" t="n">
        <v>122.006705302329</v>
      </c>
      <c r="CL77" s="4" t="n">
        <v>153.951516065274</v>
      </c>
      <c r="CM77" s="4" t="n">
        <v>95.9891488221885</v>
      </c>
      <c r="CN77" s="4" t="n">
        <v>91.3540952034538</v>
      </c>
      <c r="CO77" s="4" t="n">
        <v>97.6073418799373</v>
      </c>
      <c r="CP77" s="4" t="n">
        <v>60.2448770960734</v>
      </c>
      <c r="CQ77" s="4" t="n">
        <v>119.103932432482</v>
      </c>
      <c r="CR77" s="4" t="n">
        <v>101.75697616794</v>
      </c>
      <c r="CS77" s="4" t="n">
        <v>75.7283903535097</v>
      </c>
      <c r="CT77" s="4" t="n">
        <v>81.0750772001484</v>
      </c>
      <c r="CU77" s="4" t="n">
        <v>141.771915459805</v>
      </c>
      <c r="CV77" s="4" t="n">
        <v>125.953213337533</v>
      </c>
      <c r="CW77" s="4" t="n">
        <v>81.5808831137957</v>
      </c>
      <c r="CX77" s="4" t="n">
        <v>139.255876710965</v>
      </c>
      <c r="CY77" s="4" t="n">
        <v>74.3616532553745</v>
      </c>
      <c r="CZ77" s="4" t="n">
        <v>47.9744693767998</v>
      </c>
      <c r="DA77" s="4" t="n">
        <v>116.420588650666</v>
      </c>
      <c r="DB77" s="4" t="n">
        <v>102.067083747801</v>
      </c>
      <c r="DC77" s="4" t="n">
        <v>80.6780533212034</v>
      </c>
      <c r="DD77" s="4" t="n">
        <v>89.6854180208209</v>
      </c>
      <c r="DE77" s="4" t="n">
        <v>89.7686364381457</v>
      </c>
      <c r="DF77" s="4" t="n">
        <v>57.955791820757</v>
      </c>
      <c r="DG77" s="4" t="n">
        <v>85.7306138682787</v>
      </c>
      <c r="DH77" s="4" t="n">
        <v>138.963197408611</v>
      </c>
      <c r="DI77" s="4" t="n">
        <v>113.442378992936</v>
      </c>
      <c r="DJ77" s="4" t="n">
        <v>115.570011535104</v>
      </c>
      <c r="DK77" s="4" t="n">
        <v>115.188711692508</v>
      </c>
      <c r="DL77" s="4" t="n">
        <v>96.430161416319</v>
      </c>
      <c r="DM77" s="4" t="n">
        <v>131.927446796425</v>
      </c>
      <c r="DN77" s="4" t="n">
        <v>107.176463051991</v>
      </c>
      <c r="DO77" s="4" t="n">
        <v>59.2134574847478</v>
      </c>
      <c r="DP77" s="4" t="n">
        <v>143.86742466391</v>
      </c>
      <c r="DQ77" s="4" t="n">
        <v>166.977577883131</v>
      </c>
      <c r="DR77" s="4" t="n">
        <v>80.4890754855705</v>
      </c>
      <c r="DS77" s="4" t="n">
        <v>159.443417120815</v>
      </c>
      <c r="DT77" s="4" t="n">
        <v>89.6484070477371</v>
      </c>
      <c r="DU77" s="4" t="n">
        <v>87.8472492316504</v>
      </c>
      <c r="DV77" s="4" t="n">
        <v>95.5822210512281</v>
      </c>
      <c r="DW77" s="4" t="n">
        <v>111.449317191303</v>
      </c>
      <c r="DX77" s="4" t="n">
        <v>83.4589247149765</v>
      </c>
      <c r="DY77" s="4" t="n">
        <v>76.1076965555048</v>
      </c>
      <c r="DZ77" s="4" t="n">
        <v>79.0869030335358</v>
      </c>
      <c r="EA77" s="4" t="n">
        <v>140.897028791113</v>
      </c>
      <c r="EB77" s="4" t="n">
        <v>105.373247284317</v>
      </c>
      <c r="EC77" s="4" t="n">
        <v>168.219037178369</v>
      </c>
      <c r="ED77" s="4" t="n">
        <v>135.36396870382</v>
      </c>
      <c r="EE77" s="4" t="n">
        <v>141.263472795686</v>
      </c>
      <c r="EF77" s="4" t="n">
        <v>134.785169819799</v>
      </c>
      <c r="EG77" s="4" t="n">
        <v>149.85773586958</v>
      </c>
      <c r="EH77" s="4" t="n">
        <v>89.7709516336818</v>
      </c>
      <c r="EI77" s="4" t="n">
        <v>115.911052699767</v>
      </c>
      <c r="EJ77" s="4" t="n">
        <v>69.8923612059247</v>
      </c>
      <c r="EK77" s="4" t="n">
        <v>94.8908779397584</v>
      </c>
      <c r="EL77" s="4" t="n">
        <v>58.45857511801</v>
      </c>
      <c r="EM77" s="4" t="n">
        <v>86.489740760166</v>
      </c>
      <c r="EN77" s="4" t="n">
        <v>119.521921693226</v>
      </c>
      <c r="EO77" s="4" t="n">
        <v>129.777916363145</v>
      </c>
      <c r="EP77" s="4" t="n">
        <v>120.987118912632</v>
      </c>
      <c r="EQ77" s="4" t="n">
        <v>92.5976124502796</v>
      </c>
      <c r="ER77" s="4" t="n">
        <v>126.82932191498</v>
      </c>
      <c r="ES77" s="4" t="n">
        <v>105.445983010742</v>
      </c>
      <c r="ET77" s="4" t="n">
        <v>68.842227097349</v>
      </c>
      <c r="EU77" s="4" t="n">
        <v>50.833092753993</v>
      </c>
      <c r="EV77" s="4" t="n">
        <v>15.2947126531217</v>
      </c>
      <c r="EW77" s="4" t="n">
        <v>105.496660068587</v>
      </c>
      <c r="EX77" s="4" t="n">
        <v>120.284071201507</v>
      </c>
      <c r="EY77" s="4" t="n">
        <v>126.241326559801</v>
      </c>
      <c r="EZ77" s="4" t="n">
        <v>74.4365755553616</v>
      </c>
      <c r="FA77" s="4" t="n">
        <v>64.9272314458301</v>
      </c>
      <c r="FB77" s="4" t="n">
        <v>98.141123072979</v>
      </c>
      <c r="FC77" s="4" t="n">
        <v>115.845198248962</v>
      </c>
      <c r="FD77" s="4" t="n">
        <v>136.618290196481</v>
      </c>
      <c r="FE77" s="4" t="n">
        <v>101.919586498856</v>
      </c>
      <c r="FF77" s="4" t="n">
        <v>91.4288888814667</v>
      </c>
      <c r="FG77" s="4" t="n">
        <v>140.719273222732</v>
      </c>
      <c r="FH77" s="4" t="n">
        <v>98.5399476595632</v>
      </c>
      <c r="FI77" s="4" t="n">
        <v>75.4520460418831</v>
      </c>
      <c r="FJ77" s="4" t="n">
        <v>116.374477672906</v>
      </c>
      <c r="FK77" s="4" t="n">
        <v>86.3076120446607</v>
      </c>
      <c r="FL77" s="4" t="n">
        <v>118.590634288836</v>
      </c>
      <c r="FM77" s="4" t="n">
        <v>118.717037534007</v>
      </c>
      <c r="FN77" s="4" t="n">
        <v>133.433159937712</v>
      </c>
      <c r="FO77" s="4" t="n">
        <v>92.0251160429956</v>
      </c>
      <c r="FP77" s="4" t="n">
        <v>101.288920803728</v>
      </c>
      <c r="FQ77" s="4" t="n">
        <v>110.060617891068</v>
      </c>
      <c r="FR77" s="4" t="n">
        <v>110.939170286025</v>
      </c>
      <c r="FS77" s="4" t="n">
        <v>104.236100410176</v>
      </c>
      <c r="FT77" s="4" t="n">
        <v>105.397492526458</v>
      </c>
      <c r="FU77" s="4" t="n">
        <v>80.5521645639288</v>
      </c>
      <c r="FV77" s="4" t="n">
        <v>59.2989910976087</v>
      </c>
      <c r="FW77" s="4" t="n">
        <v>114.777957417814</v>
      </c>
      <c r="FX77" s="4" t="n">
        <v>86.102878017185</v>
      </c>
      <c r="FY77" s="4" t="n">
        <v>92.903925681901</v>
      </c>
      <c r="FZ77" s="4" t="n">
        <v>155.76740109741</v>
      </c>
      <c r="GA77" s="4" t="n">
        <v>108.69349492701</v>
      </c>
      <c r="GB77" s="4" t="n">
        <v>126.434902631013</v>
      </c>
      <c r="GC77" s="4" t="n">
        <v>115.524736600176</v>
      </c>
      <c r="GD77" s="4" t="n">
        <v>102.827239615482</v>
      </c>
      <c r="GE77" s="4" t="n">
        <v>103.936539832202</v>
      </c>
      <c r="GF77" s="4" t="n">
        <v>110.32615795686</v>
      </c>
      <c r="GG77" s="4" t="n">
        <v>97.7311083746372</v>
      </c>
      <c r="GH77" s="4" t="n">
        <v>157.147000392968</v>
      </c>
      <c r="GI77" s="4" t="n">
        <v>79.5476912562037</v>
      </c>
      <c r="GJ77" s="4" t="n">
        <v>123.75962987808</v>
      </c>
      <c r="GK77" s="4" t="n">
        <v>104.179217342075</v>
      </c>
      <c r="GL77" s="4" t="n">
        <v>115.703649766326</v>
      </c>
      <c r="GM77" s="4" t="n">
        <v>112.012906526871</v>
      </c>
      <c r="GN77" s="4" t="n">
        <v>99.8193504371983</v>
      </c>
      <c r="GO77" s="4" t="n">
        <v>67.5767154929304</v>
      </c>
      <c r="GP77" s="4" t="n">
        <v>52.9552267067629</v>
      </c>
      <c r="GQ77" s="4" t="n">
        <v>74.5632681999751</v>
      </c>
      <c r="GR77" s="4" t="n">
        <v>54.8722086106409</v>
      </c>
      <c r="GS77" s="4" t="n">
        <v>93.8889770715178</v>
      </c>
      <c r="GT77" s="4" t="n">
        <v>128.685401314061</v>
      </c>
      <c r="GU77" s="4" t="n">
        <v>138.002326950149</v>
      </c>
      <c r="GV77" s="4" t="n">
        <v>91.0475247278839</v>
      </c>
      <c r="GW77" s="4" t="n">
        <v>106.650334866416</v>
      </c>
      <c r="GX77" s="4" t="n">
        <v>60.7101027768522</v>
      </c>
      <c r="GY77" s="4" t="n">
        <v>70.9430098023972</v>
      </c>
      <c r="GZ77" s="4" t="n">
        <v>110.383973534275</v>
      </c>
      <c r="HA77" s="4" t="n">
        <v>138.00766476208</v>
      </c>
      <c r="HB77" s="4" t="n">
        <v>130.736535937058</v>
      </c>
      <c r="HC77" s="4" t="n">
        <v>135.611180138284</v>
      </c>
      <c r="HD77" s="4" t="n">
        <v>98.0804135011439</v>
      </c>
      <c r="HE77" s="4" t="n">
        <v>47.8327279612017</v>
      </c>
      <c r="HF77" s="4" t="n">
        <v>120.295261313265</v>
      </c>
      <c r="HG77" s="4" t="n">
        <v>147.340732455933</v>
      </c>
      <c r="HH77" s="4" t="n">
        <v>79.135200584858</v>
      </c>
      <c r="HI77" s="4" t="n">
        <v>135.885273565361</v>
      </c>
      <c r="HJ77" s="4" t="n">
        <v>55.2166582576206</v>
      </c>
      <c r="HK77" s="4" t="n">
        <v>130.674154279558</v>
      </c>
      <c r="HL77" s="4" t="n">
        <v>118.117884222565</v>
      </c>
      <c r="HM77" s="4" t="n">
        <v>143.860221833353</v>
      </c>
      <c r="HN77" s="4" t="n">
        <v>115.738956498251</v>
      </c>
      <c r="HO77" s="4" t="n">
        <v>69.1264173494034</v>
      </c>
      <c r="HP77" s="4" t="n">
        <v>63.0896093000501</v>
      </c>
      <c r="HQ77" s="4" t="n">
        <v>40.3981206069375</v>
      </c>
      <c r="HR77" s="4" t="n">
        <v>114.286621476268</v>
      </c>
      <c r="HS77" s="4" t="n">
        <v>155.527649737451</v>
      </c>
      <c r="HT77" s="4" t="n">
        <v>125.120578987375</v>
      </c>
      <c r="HU77" s="4" t="n">
        <v>136.493591192468</v>
      </c>
      <c r="HV77" s="4" t="n">
        <v>100.676230029498</v>
      </c>
      <c r="HW77" s="4" t="n">
        <v>155.102939978553</v>
      </c>
      <c r="HX77" s="4" t="n">
        <v>20.5013301698273</v>
      </c>
      <c r="HY77" s="4" t="n">
        <v>110.976502814044</v>
      </c>
      <c r="HZ77" s="4" t="n">
        <v>97.5421948499914</v>
      </c>
      <c r="IA77" s="4" t="n">
        <v>30.0296460205573</v>
      </c>
      <c r="IB77" s="4" t="n">
        <v>126.931254829555</v>
      </c>
      <c r="IC77" s="4" t="n">
        <v>117.879483393335</v>
      </c>
      <c r="ID77" s="4" t="n">
        <v>107.938869804221</v>
      </c>
      <c r="IE77" s="4" t="n">
        <v>124.218488771135</v>
      </c>
      <c r="IF77" s="4" t="n">
        <v>144.423328836518</v>
      </c>
      <c r="IG77" s="4" t="n">
        <v>80.2827015279235</v>
      </c>
      <c r="IH77" s="4" t="n">
        <v>127.970841936244</v>
      </c>
      <c r="II77" s="4" t="n">
        <v>90.190227114168</v>
      </c>
      <c r="IJ77" s="4" t="n">
        <v>64.5839393966185</v>
      </c>
      <c r="IK77" s="4" t="n">
        <v>22.9832197845099</v>
      </c>
      <c r="IL77" s="4" t="n">
        <v>65.2792697892892</v>
      </c>
      <c r="IM77" s="4" t="n">
        <v>120.970044345553</v>
      </c>
      <c r="IN77" s="4" t="n">
        <v>119.651122466337</v>
      </c>
      <c r="IO77" s="4" t="n">
        <v>12.9074888114701</v>
      </c>
      <c r="IP77" s="4" t="n">
        <v>82.2261152475051</v>
      </c>
      <c r="IQ77" s="4" t="n">
        <v>101.141648643238</v>
      </c>
    </row>
    <row r="78" customFormat="false" ht="13" hidden="false" customHeight="false" outlineLevel="0" collapsed="false">
      <c r="B78" s="4" t="n">
        <v>114.45154700272</v>
      </c>
      <c r="C78" s="4" t="n">
        <v>134.66104961467</v>
      </c>
      <c r="D78" s="4" t="n">
        <v>92.8481037450865</v>
      </c>
      <c r="E78" s="4" t="n">
        <v>141.119802050474</v>
      </c>
      <c r="F78" s="4" t="n">
        <v>109.761507490003</v>
      </c>
      <c r="G78" s="4" t="n">
        <v>153.517545524232</v>
      </c>
      <c r="H78" s="4" t="n">
        <v>82.8309600813071</v>
      </c>
      <c r="I78" s="4" t="n">
        <v>121.997894697094</v>
      </c>
      <c r="J78" s="4" t="n">
        <v>126.707388283413</v>
      </c>
      <c r="K78" s="4" t="n">
        <v>98.1259456800203</v>
      </c>
      <c r="L78" s="4" t="n">
        <v>114.696153842206</v>
      </c>
      <c r="M78" s="4" t="n">
        <v>116.00745486945</v>
      </c>
      <c r="N78" s="4" t="n">
        <v>98.8821464219939</v>
      </c>
      <c r="O78" s="4" t="n">
        <v>98.8366785541047</v>
      </c>
      <c r="P78" s="4" t="n">
        <v>94.9084991502275</v>
      </c>
      <c r="Q78" s="4" t="n">
        <v>100.052992253381</v>
      </c>
      <c r="R78" s="4" t="n">
        <v>77.2864526383074</v>
      </c>
      <c r="S78" s="4" t="n">
        <v>89.7801802603325</v>
      </c>
      <c r="T78" s="4" t="n">
        <v>96.2643676915405</v>
      </c>
      <c r="U78" s="4" t="n">
        <v>125.749476130358</v>
      </c>
      <c r="V78" s="4" t="n">
        <v>73.4980210094278</v>
      </c>
      <c r="W78" s="4" t="n">
        <v>159.345149932506</v>
      </c>
      <c r="X78" s="4" t="n">
        <v>74.5665480603179</v>
      </c>
      <c r="Y78" s="4" t="n">
        <v>105.419519039545</v>
      </c>
      <c r="Z78" s="4" t="n">
        <v>78.1627541487154</v>
      </c>
      <c r="AA78" s="4" t="n">
        <v>113.916640367404</v>
      </c>
      <c r="AB78" s="4" t="n">
        <v>106.770532101331</v>
      </c>
      <c r="AC78" s="4" t="n">
        <v>92.9284924789783</v>
      </c>
      <c r="AD78" s="4" t="n">
        <v>111.712831461</v>
      </c>
      <c r="AE78" s="4" t="n">
        <v>78.002105302906</v>
      </c>
      <c r="AF78" s="4" t="n">
        <v>106.009154324894</v>
      </c>
      <c r="AG78" s="4" t="n">
        <v>92.1511012667509</v>
      </c>
      <c r="AH78" s="4" t="n">
        <v>147.157317520686</v>
      </c>
      <c r="AI78" s="4" t="n">
        <v>102.171235391431</v>
      </c>
      <c r="AJ78" s="4" t="n">
        <v>118.443169195385</v>
      </c>
      <c r="AK78" s="4" t="n">
        <v>115.126265724021</v>
      </c>
      <c r="AL78" s="4" t="n">
        <v>157.484247209391</v>
      </c>
      <c r="AM78" s="4" t="n">
        <v>126.890417352737</v>
      </c>
      <c r="AN78" s="4" t="n">
        <v>130.375879921326</v>
      </c>
      <c r="AO78" s="4" t="n">
        <v>64.100192151551</v>
      </c>
      <c r="AP78" s="4" t="n">
        <v>72.1453680174705</v>
      </c>
      <c r="AQ78" s="4" t="n">
        <v>110.113642299943</v>
      </c>
      <c r="AR78" s="4" t="n">
        <v>73.9708996976731</v>
      </c>
      <c r="AS78" s="4" t="n">
        <v>45.9414704521691</v>
      </c>
      <c r="AT78" s="4" t="n">
        <v>66.4053551736458</v>
      </c>
      <c r="AU78" s="4" t="n">
        <v>83.8552411730632</v>
      </c>
      <c r="AV78" s="4" t="n">
        <v>134.460206401914</v>
      </c>
      <c r="AW78" s="4" t="n">
        <v>85.9219390549413</v>
      </c>
      <c r="AX78" s="4" t="n">
        <v>58.4394104438502</v>
      </c>
      <c r="AY78" s="4" t="n">
        <v>106.750467073351</v>
      </c>
      <c r="AZ78" s="4" t="n">
        <v>121.339221567078</v>
      </c>
      <c r="BA78" s="4" t="n">
        <v>62.6387892803848</v>
      </c>
      <c r="BB78" s="4" t="n">
        <v>120.203039357745</v>
      </c>
      <c r="BC78" s="4" t="n">
        <v>77.2655515674956</v>
      </c>
      <c r="BD78" s="4" t="n">
        <v>103.164518587398</v>
      </c>
      <c r="BE78" s="4" t="n">
        <v>63.0896093000501</v>
      </c>
      <c r="BF78" s="4" t="n">
        <v>52.7730979912576</v>
      </c>
      <c r="BG78" s="4" t="n">
        <v>85.8337043806216</v>
      </c>
      <c r="BH78" s="4" t="n">
        <v>120.559257915366</v>
      </c>
      <c r="BI78" s="4" t="n">
        <v>120.446713687917</v>
      </c>
      <c r="BJ78" s="4" t="n">
        <v>139.610423182921</v>
      </c>
      <c r="BK78" s="4" t="n">
        <v>62.6594974182353</v>
      </c>
      <c r="BL78" s="4" t="n">
        <v>136.703437943419</v>
      </c>
      <c r="BM78" s="4" t="n">
        <v>96.3320228499839</v>
      </c>
      <c r="BN78" s="4" t="n">
        <v>73.0005755241052</v>
      </c>
      <c r="BO78" s="4" t="n">
        <v>139.244493666246</v>
      </c>
      <c r="BP78" s="4" t="n">
        <v>93.176025468378</v>
      </c>
      <c r="BQ78" s="4" t="n">
        <v>72.0361679613518</v>
      </c>
      <c r="BR78" s="4" t="n">
        <v>93.4719203200871</v>
      </c>
      <c r="BS78" s="4" t="n">
        <v>88.89506814469</v>
      </c>
      <c r="BT78" s="4" t="n">
        <v>87.8496287381736</v>
      </c>
      <c r="BU78" s="4" t="n">
        <v>53.152532815227</v>
      </c>
      <c r="BV78" s="4" t="n">
        <v>111.446969840273</v>
      </c>
      <c r="BW78" s="4" t="n">
        <v>50.8429966460085</v>
      </c>
      <c r="BX78" s="4" t="n">
        <v>98.8410195457348</v>
      </c>
      <c r="BY78" s="4" t="n">
        <v>68.5347562679596</v>
      </c>
      <c r="BZ78" s="4" t="n">
        <v>79.8304666665416</v>
      </c>
      <c r="CA78" s="4" t="n">
        <v>120.714568949245</v>
      </c>
      <c r="CB78" s="4" t="n">
        <v>97.7093712609928</v>
      </c>
      <c r="CC78" s="4" t="n">
        <v>95.9454495064449</v>
      </c>
      <c r="CD78" s="4" t="n">
        <v>73.9411237106395</v>
      </c>
      <c r="CE78" s="4" t="n">
        <v>94.2694087157875</v>
      </c>
      <c r="CF78" s="4" t="n">
        <v>118.400402388954</v>
      </c>
      <c r="CG78" s="4" t="n">
        <v>66.5929503230558</v>
      </c>
      <c r="CH78" s="4" t="n">
        <v>128.888816966301</v>
      </c>
      <c r="CI78" s="4" t="n">
        <v>89.5233864887885</v>
      </c>
      <c r="CJ78" s="4" t="n">
        <v>48.5508244433106</v>
      </c>
      <c r="CK78" s="4" t="n">
        <v>105.947222844304</v>
      </c>
      <c r="CL78" s="4" t="n">
        <v>49.3450651341618</v>
      </c>
      <c r="CM78" s="4" t="n">
        <v>140.786542515252</v>
      </c>
      <c r="CN78" s="4" t="n">
        <v>69.7432883377957</v>
      </c>
      <c r="CO78" s="4" t="n">
        <v>91.1066586805347</v>
      </c>
      <c r="CP78" s="4" t="n">
        <v>78.8758343738294</v>
      </c>
      <c r="CQ78" s="4" t="n">
        <v>100.964118163311</v>
      </c>
      <c r="CR78" s="4" t="n">
        <v>105.571678835055</v>
      </c>
      <c r="CS78" s="4" t="n">
        <v>118.773631202667</v>
      </c>
      <c r="CT78" s="4" t="n">
        <v>78.8100442340124</v>
      </c>
      <c r="CU78" s="4" t="n">
        <v>146.301852770102</v>
      </c>
      <c r="CV78" s="4" t="n">
        <v>42.0825539814132</v>
      </c>
      <c r="CW78" s="4" t="n">
        <v>106.31270218407</v>
      </c>
      <c r="CX78" s="4" t="n">
        <v>140.561325438381</v>
      </c>
      <c r="CY78" s="4" t="n">
        <v>108.920641333495</v>
      </c>
      <c r="CZ78" s="4" t="n">
        <v>52.580036407943</v>
      </c>
      <c r="DA78" s="4" t="n">
        <v>126.707388283413</v>
      </c>
      <c r="DB78" s="4" t="n">
        <v>90.6211107278281</v>
      </c>
      <c r="DC78" s="4" t="n">
        <v>72.2260139953107</v>
      </c>
      <c r="DD78" s="4" t="n">
        <v>66.0255344837538</v>
      </c>
      <c r="DE78" s="4" t="n">
        <v>128.190463957236</v>
      </c>
      <c r="DF78" s="4" t="n">
        <v>136.246315447016</v>
      </c>
      <c r="DG78" s="4" t="n">
        <v>172.435779981424</v>
      </c>
      <c r="DH78" s="4" t="n">
        <v>81.6289877321566</v>
      </c>
      <c r="DI78" s="4" t="n">
        <v>28.8638164461645</v>
      </c>
      <c r="DJ78" s="4" t="n">
        <v>101.540248141367</v>
      </c>
      <c r="DK78" s="4" t="n">
        <v>111.374201958354</v>
      </c>
      <c r="DL78" s="4" t="n">
        <v>97.8200826253087</v>
      </c>
      <c r="DM78" s="4" t="n">
        <v>158.076937266628</v>
      </c>
      <c r="DN78" s="4" t="n">
        <v>83.9747952981071</v>
      </c>
      <c r="DO78" s="4" t="n">
        <v>74.8183898858542</v>
      </c>
      <c r="DP78" s="4" t="n">
        <v>79.819340865771</v>
      </c>
      <c r="DQ78" s="4" t="n">
        <v>122.8662216451</v>
      </c>
      <c r="DR78" s="4" t="n">
        <v>129.951748961312</v>
      </c>
      <c r="DS78" s="4" t="n">
        <v>96.2207005312905</v>
      </c>
      <c r="DT78" s="4" t="n">
        <v>77.0767345093304</v>
      </c>
      <c r="DU78" s="4" t="n">
        <v>88.6375347967942</v>
      </c>
      <c r="DV78" s="4" t="n">
        <v>189.990107023914</v>
      </c>
      <c r="DW78" s="4" t="n">
        <v>115.663262466418</v>
      </c>
      <c r="DX78" s="4" t="n">
        <v>95.4397722147718</v>
      </c>
      <c r="DY78" s="4" t="n">
        <v>95.4660754085012</v>
      </c>
      <c r="DZ78" s="4" t="n">
        <v>78.2181259086201</v>
      </c>
      <c r="EA78" s="4" t="n">
        <v>90.5410757043654</v>
      </c>
      <c r="EB78" s="4" t="n">
        <v>75.4772559488316</v>
      </c>
      <c r="EC78" s="4" t="n">
        <v>131.31308393653</v>
      </c>
      <c r="ED78" s="4" t="n">
        <v>80.3681065188101</v>
      </c>
      <c r="EE78" s="4" t="n">
        <v>63.8420478492776</v>
      </c>
      <c r="EF78" s="4" t="n">
        <v>125.459433578476</v>
      </c>
      <c r="EG78" s="4" t="n">
        <v>117.987911717609</v>
      </c>
      <c r="EH78" s="4" t="n">
        <v>105.589332201018</v>
      </c>
      <c r="EI78" s="4" t="n">
        <v>87.8970580911698</v>
      </c>
      <c r="EJ78" s="4" t="n">
        <v>103.038243964201</v>
      </c>
      <c r="EK78" s="4" t="n">
        <v>103.956218994259</v>
      </c>
      <c r="EL78" s="4" t="n">
        <v>132.801883288207</v>
      </c>
      <c r="EM78" s="4" t="n">
        <v>90.4151226361037</v>
      </c>
      <c r="EN78" s="4" t="n">
        <v>125.847871940641</v>
      </c>
      <c r="EO78" s="4" t="n">
        <v>75.8064638918654</v>
      </c>
      <c r="EP78" s="4" t="n">
        <v>85.7699078814051</v>
      </c>
      <c r="EQ78" s="4" t="n">
        <v>152.636742244727</v>
      </c>
      <c r="ER78" s="4" t="n">
        <v>51.4864923830658</v>
      </c>
      <c r="ES78" s="4" t="n">
        <v>89.497887182398</v>
      </c>
      <c r="ET78" s="4" t="n">
        <v>111.472790701599</v>
      </c>
      <c r="EU78" s="4" t="n">
        <v>125.690631577149</v>
      </c>
      <c r="EV78" s="4" t="n">
        <v>76.8869527863586</v>
      </c>
      <c r="EW78" s="4" t="n">
        <v>104.579939102779</v>
      </c>
      <c r="EX78" s="4" t="n">
        <v>92.067882849426</v>
      </c>
      <c r="EY78" s="4" t="n">
        <v>108.904692208691</v>
      </c>
      <c r="EZ78" s="4" t="n">
        <v>94.3268062717863</v>
      </c>
      <c r="FA78" s="4" t="n">
        <v>90.5387605088293</v>
      </c>
      <c r="FB78" s="4" t="n">
        <v>90.3784332179555</v>
      </c>
      <c r="FC78" s="4" t="n">
        <v>81.6263509816849</v>
      </c>
      <c r="FD78" s="4" t="n">
        <v>120.995672273918</v>
      </c>
      <c r="FE78" s="4" t="n">
        <v>120.20580473019</v>
      </c>
      <c r="FF78" s="4" t="n">
        <v>97.6768299015134</v>
      </c>
      <c r="FG78" s="4" t="n">
        <v>120.306451425023</v>
      </c>
      <c r="FH78" s="4" t="n">
        <v>99.6245846127252</v>
      </c>
      <c r="FI78" s="4" t="n">
        <v>97.8266101905007</v>
      </c>
      <c r="FJ78" s="4" t="n">
        <v>124.296626620477</v>
      </c>
      <c r="FK78" s="4" t="n">
        <v>104.529551444375</v>
      </c>
      <c r="FL78" s="4" t="n">
        <v>141.320066464345</v>
      </c>
      <c r="FM78" s="4" t="n">
        <v>73.2926117165874</v>
      </c>
      <c r="FN78" s="4" t="n">
        <v>121.622189910377</v>
      </c>
      <c r="FO78" s="4" t="n">
        <v>117.12743071003</v>
      </c>
      <c r="FP78" s="4" t="n">
        <v>76.8567266224153</v>
      </c>
      <c r="FQ78" s="4" t="n">
        <v>83.2685963486142</v>
      </c>
      <c r="FR78" s="4" t="n">
        <v>111.71048410997</v>
      </c>
      <c r="FS78" s="4" t="n">
        <v>109.584877363896</v>
      </c>
      <c r="FT78" s="4" t="n">
        <v>74.2766984413976</v>
      </c>
      <c r="FU78" s="4" t="n">
        <v>85.6100629229346</v>
      </c>
      <c r="FV78" s="4" t="n">
        <v>149.929506931198</v>
      </c>
      <c r="FW78" s="4" t="n">
        <v>131.257197688728</v>
      </c>
      <c r="FX78" s="4" t="n">
        <v>101.449248094602</v>
      </c>
      <c r="FY78" s="4" t="n">
        <v>101.191457502757</v>
      </c>
      <c r="FZ78" s="4" t="n">
        <v>81.7197305349737</v>
      </c>
      <c r="GA78" s="4" t="n">
        <v>115.46438073877</v>
      </c>
      <c r="GB78" s="4" t="n">
        <v>97.3879449473998</v>
      </c>
      <c r="GC78" s="4" t="n">
        <v>128.681799898783</v>
      </c>
      <c r="GD78" s="4" t="n">
        <v>118.638996151145</v>
      </c>
      <c r="GE78" s="4" t="n">
        <v>53.4401315495984</v>
      </c>
      <c r="GF78" s="4" t="n">
        <v>76.298828809206</v>
      </c>
      <c r="GG78" s="4" t="n">
        <v>118.854630890937</v>
      </c>
      <c r="GH78" s="4" t="n">
        <v>74.29959315281</v>
      </c>
      <c r="GI78" s="4" t="n">
        <v>59.4507650271964</v>
      </c>
      <c r="GJ78" s="4" t="n">
        <v>88.8553239546539</v>
      </c>
      <c r="GK78" s="4" t="n">
        <v>56.8945319114107</v>
      </c>
      <c r="GL78" s="4" t="n">
        <v>100.122255186503</v>
      </c>
      <c r="GM78" s="4" t="n">
        <v>104.503248250646</v>
      </c>
      <c r="GN78" s="4" t="n">
        <v>97.605187461869</v>
      </c>
      <c r="GO78" s="4" t="n">
        <v>97.7289218010753</v>
      </c>
      <c r="GP78" s="4" t="n">
        <v>120.275710773183</v>
      </c>
      <c r="GQ78" s="4" t="n">
        <v>69.770106019422</v>
      </c>
      <c r="GR78" s="4" t="n">
        <v>69.2517594632875</v>
      </c>
      <c r="GS78" s="4" t="n">
        <v>108.591497701448</v>
      </c>
      <c r="GT78" s="4" t="n">
        <v>113.44964613448</v>
      </c>
      <c r="GU78" s="4" t="n">
        <v>89.7940392780555</v>
      </c>
      <c r="GV78" s="4" t="n">
        <v>101.016081440899</v>
      </c>
      <c r="GW78" s="4" t="n">
        <v>106.977774257304</v>
      </c>
      <c r="GX78" s="4" t="n">
        <v>97.2836325263017</v>
      </c>
      <c r="GY78" s="4" t="n">
        <v>133.402740840808</v>
      </c>
      <c r="GZ78" s="4" t="n">
        <v>128.322301480819</v>
      </c>
      <c r="HA78" s="4" t="n">
        <v>116.428241658133</v>
      </c>
      <c r="HB78" s="4" t="n">
        <v>67.7762081749563</v>
      </c>
      <c r="HC78" s="4" t="n">
        <v>114.748181430781</v>
      </c>
      <c r="HD78" s="4" t="n">
        <v>140.952464862005</v>
      </c>
      <c r="HE78" s="4" t="n">
        <v>87.6095236677855</v>
      </c>
      <c r="HF78" s="4" t="n">
        <v>64.6265775810747</v>
      </c>
      <c r="HG78" s="4" t="n">
        <v>111.428191032036</v>
      </c>
      <c r="HH78" s="4" t="n">
        <v>176.501263342789</v>
      </c>
      <c r="HI78" s="4" t="n">
        <v>112.105321415353</v>
      </c>
      <c r="HJ78" s="4" t="n">
        <v>80.5274691448773</v>
      </c>
      <c r="HK78" s="4" t="n">
        <v>72.3449250104835</v>
      </c>
      <c r="HL78" s="4" t="n">
        <v>144.625008092106</v>
      </c>
      <c r="HM78" s="4" t="n">
        <v>90.5204640329956</v>
      </c>
      <c r="HN78" s="4" t="n">
        <v>37.8817603031621</v>
      </c>
      <c r="HO78" s="4" t="n">
        <v>94.7368531256217</v>
      </c>
      <c r="HP78" s="4" t="n">
        <v>92.4945862489238</v>
      </c>
      <c r="HQ78" s="4" t="n">
        <v>121.129889304024</v>
      </c>
      <c r="HR78" s="4" t="n">
        <v>59.8102634451607</v>
      </c>
      <c r="HS78" s="4" t="n">
        <v>51.1823014140191</v>
      </c>
      <c r="HT78" s="4" t="n">
        <v>108.430752389158</v>
      </c>
      <c r="HU78" s="4" t="n">
        <v>101.741798774981</v>
      </c>
      <c r="HV78" s="4" t="n">
        <v>170.83263569466</v>
      </c>
      <c r="HW78" s="4" t="n">
        <v>86.0418147349208</v>
      </c>
      <c r="HX78" s="4" t="n">
        <v>112.590837212566</v>
      </c>
      <c r="HY78" s="4" t="n">
        <v>111.576234924371</v>
      </c>
      <c r="HZ78" s="4" t="n">
        <v>78.8157679118655</v>
      </c>
      <c r="IA78" s="4" t="n">
        <v>61.9068016250594</v>
      </c>
      <c r="IB78" s="4" t="n">
        <v>128.440440764146</v>
      </c>
      <c r="IC78" s="4" t="n">
        <v>115.071408452013</v>
      </c>
      <c r="ID78" s="4" t="n">
        <v>77.1697925076836</v>
      </c>
      <c r="IE78" s="4" t="n">
        <v>103.364911623244</v>
      </c>
      <c r="IF78" s="4" t="n">
        <v>120.570512338111</v>
      </c>
      <c r="IG78" s="4" t="n">
        <v>139.165391152096</v>
      </c>
      <c r="IH78" s="4" t="n">
        <v>112.34523355278</v>
      </c>
      <c r="II78" s="4" t="n">
        <v>112.076863803556</v>
      </c>
      <c r="IJ78" s="4" t="n">
        <v>81.3018377407104</v>
      </c>
      <c r="IK78" s="4" t="n">
        <v>81.500558690891</v>
      </c>
      <c r="IL78" s="4" t="n">
        <v>141.97899683831</v>
      </c>
      <c r="IM78" s="4" t="n">
        <v>124.934913167579</v>
      </c>
      <c r="IN78" s="4" t="n">
        <v>82.3024523892087</v>
      </c>
      <c r="IO78" s="4" t="n">
        <v>71.2674587323846</v>
      </c>
      <c r="IP78" s="4" t="n">
        <v>95.2950403382729</v>
      </c>
      <c r="IQ78" s="4" t="n">
        <v>80.7626544247512</v>
      </c>
    </row>
    <row r="79" customFormat="false" ht="13" hidden="false" customHeight="false" outlineLevel="0" collapsed="false">
      <c r="B79" s="4" t="n">
        <v>29.7960685153612</v>
      </c>
      <c r="C79" s="4" t="n">
        <v>116.152411834403</v>
      </c>
      <c r="D79" s="4" t="n">
        <v>70.9832684803303</v>
      </c>
      <c r="E79" s="4" t="n">
        <v>138.846151412065</v>
      </c>
      <c r="F79" s="4" t="n">
        <v>108.471493399495</v>
      </c>
      <c r="G79" s="4" t="n">
        <v>93.908913477523</v>
      </c>
      <c r="H79" s="4" t="n">
        <v>72.7331704396875</v>
      </c>
      <c r="I79" s="4" t="n">
        <v>86.6399069150759</v>
      </c>
      <c r="J79" s="4" t="n">
        <v>94.6994241311217</v>
      </c>
      <c r="K79" s="4" t="n">
        <v>135.553879048766</v>
      </c>
      <c r="L79" s="4" t="n">
        <v>62.0988342325802</v>
      </c>
      <c r="M79" s="4" t="n">
        <v>134.027907946538</v>
      </c>
      <c r="N79" s="4" t="n">
        <v>78.2791570353908</v>
      </c>
      <c r="O79" s="4" t="n">
        <v>151.471941646128</v>
      </c>
      <c r="P79" s="4" t="n">
        <v>104.435335848254</v>
      </c>
      <c r="Q79" s="4" t="n">
        <v>108.732081519278</v>
      </c>
      <c r="R79" s="4" t="n">
        <v>102.631605592683</v>
      </c>
      <c r="S79" s="4" t="n">
        <v>90.8858790617742</v>
      </c>
      <c r="T79" s="4" t="n">
        <v>103.766212182832</v>
      </c>
      <c r="U79" s="4" t="n">
        <v>93.50304683785</v>
      </c>
      <c r="V79" s="4" t="n">
        <v>92.1938037621942</v>
      </c>
      <c r="W79" s="4" t="n">
        <v>97.9654576116786</v>
      </c>
      <c r="X79" s="4" t="n">
        <v>112.233493212671</v>
      </c>
      <c r="Y79" s="4" t="n">
        <v>124.230965102635</v>
      </c>
      <c r="Z79" s="4" t="n">
        <v>97.6898528764039</v>
      </c>
      <c r="AA79" s="4" t="n">
        <v>88.9394748812919</v>
      </c>
      <c r="AB79" s="4" t="n">
        <v>75.0267574841018</v>
      </c>
      <c r="AC79" s="4" t="n">
        <v>111.588003835013</v>
      </c>
      <c r="AD79" s="4" t="n">
        <v>76.0210053448759</v>
      </c>
      <c r="AE79" s="4" t="n">
        <v>102.394812538131</v>
      </c>
      <c r="AF79" s="4" t="n">
        <v>58.5727914311235</v>
      </c>
      <c r="AG79" s="4" t="n">
        <v>94.8622917059865</v>
      </c>
      <c r="AH79" s="4" t="n">
        <v>116.695357343109</v>
      </c>
      <c r="AI79" s="4" t="n">
        <v>131.345046497125</v>
      </c>
      <c r="AJ79" s="4" t="n">
        <v>107.505413751076</v>
      </c>
      <c r="AK79" s="4" t="n">
        <v>99.4860909019764</v>
      </c>
      <c r="AL79" s="4" t="n">
        <v>74.4853875945807</v>
      </c>
      <c r="AM79" s="4" t="n">
        <v>107.934368035123</v>
      </c>
      <c r="AN79" s="4" t="n">
        <v>150.345984883745</v>
      </c>
      <c r="AO79" s="4" t="n">
        <v>89.3586538952974</v>
      </c>
      <c r="AP79" s="4" t="n">
        <v>88.2447232875052</v>
      </c>
      <c r="AQ79" s="4" t="n">
        <v>95.1216257615215</v>
      </c>
      <c r="AR79" s="4" t="n">
        <v>90.1879440741254</v>
      </c>
      <c r="AS79" s="4" t="n">
        <v>45.711237118303</v>
      </c>
      <c r="AT79" s="4" t="n">
        <v>146.12924208069</v>
      </c>
      <c r="AU79" s="4" t="n">
        <v>85.8067259215275</v>
      </c>
      <c r="AV79" s="4" t="n">
        <v>55.9516042183532</v>
      </c>
      <c r="AW79" s="4" t="n">
        <v>100.234767258458</v>
      </c>
      <c r="AX79" s="4" t="n">
        <v>138.22220621509</v>
      </c>
      <c r="AY79" s="4" t="n">
        <v>160.171931982836</v>
      </c>
      <c r="AZ79" s="4" t="n">
        <v>130.329704632578</v>
      </c>
      <c r="BA79" s="4" t="n">
        <v>106.323795829347</v>
      </c>
      <c r="BB79" s="4" t="n">
        <v>108.652689605687</v>
      </c>
      <c r="BC79" s="4" t="n">
        <v>53.2715081413869</v>
      </c>
      <c r="BD79" s="4" t="n">
        <v>94.5473929575854</v>
      </c>
      <c r="BE79" s="4" t="n">
        <v>189.331562515872</v>
      </c>
      <c r="BF79" s="4" t="n">
        <v>99.7933687984045</v>
      </c>
      <c r="BG79" s="4" t="n">
        <v>81.091283568901</v>
      </c>
      <c r="BH79" s="4" t="n">
        <v>53.4149216426499</v>
      </c>
      <c r="BI79" s="4" t="n">
        <v>48.2306843494598</v>
      </c>
      <c r="BJ79" s="4" t="n">
        <v>75.2115229500788</v>
      </c>
      <c r="BK79" s="4" t="n">
        <v>66.4053551736458</v>
      </c>
      <c r="BL79" s="4" t="n">
        <v>69.2634640629422</v>
      </c>
      <c r="BM79" s="4" t="n">
        <v>112.655373288135</v>
      </c>
      <c r="BN79" s="4" t="n">
        <v>92.0318686966425</v>
      </c>
      <c r="BO79" s="4" t="n">
        <v>99.2718388484079</v>
      </c>
      <c r="BP79" s="4" t="n">
        <v>63.2361740396817</v>
      </c>
      <c r="BQ79" s="4" t="n">
        <v>96.6372749503179</v>
      </c>
      <c r="BR79" s="4" t="n">
        <v>117.435126627875</v>
      </c>
      <c r="BS79" s="4" t="n">
        <v>58.9236721768145</v>
      </c>
      <c r="BT79" s="4" t="n">
        <v>132.178259646167</v>
      </c>
      <c r="BU79" s="4" t="n">
        <v>147.279379774227</v>
      </c>
      <c r="BV79" s="4" t="n">
        <v>121.126995309604</v>
      </c>
      <c r="BW79" s="4" t="n">
        <v>105.452607042415</v>
      </c>
      <c r="BX79" s="4" t="n">
        <v>129.013065793404</v>
      </c>
      <c r="BY79" s="4" t="n">
        <v>80.1500601170019</v>
      </c>
      <c r="BZ79" s="4" t="n">
        <v>98.8821464219939</v>
      </c>
      <c r="CA79" s="4" t="n">
        <v>103.397613760191</v>
      </c>
      <c r="CB79" s="4" t="n">
        <v>85.8729340827608</v>
      </c>
      <c r="CC79" s="4" t="n">
        <v>67.6849508842423</v>
      </c>
      <c r="CD79" s="4" t="n">
        <v>80.8851668552023</v>
      </c>
      <c r="CE79" s="4" t="n">
        <v>99.9621208285902</v>
      </c>
      <c r="CF79" s="4" t="n">
        <v>77.3043954037121</v>
      </c>
      <c r="CG79" s="4" t="n">
        <v>103.615628006506</v>
      </c>
      <c r="CH79" s="4" t="n">
        <v>126.535549325845</v>
      </c>
      <c r="CI79" s="4" t="n">
        <v>93.6540168800988</v>
      </c>
      <c r="CJ79" s="4" t="n">
        <v>96.9268994807834</v>
      </c>
      <c r="CK79" s="4" t="n">
        <v>156.752902663936</v>
      </c>
      <c r="CL79" s="4" t="n">
        <v>80.3185227477457</v>
      </c>
      <c r="CM79" s="4" t="n">
        <v>77.1517854312918</v>
      </c>
      <c r="CN79" s="4" t="n">
        <v>93.1894021536976</v>
      </c>
      <c r="CO79" s="4" t="n">
        <v>65.5215935887327</v>
      </c>
      <c r="CP79" s="4" t="n">
        <v>64.8618271719357</v>
      </c>
      <c r="CQ79" s="4" t="n">
        <v>86.378096886537</v>
      </c>
      <c r="CR79" s="4" t="n">
        <v>127.456804216246</v>
      </c>
      <c r="CS79" s="4" t="n">
        <v>123.386047353938</v>
      </c>
      <c r="CT79" s="4" t="n">
        <v>82.9790039736423</v>
      </c>
      <c r="CU79" s="4" t="n">
        <v>129.470895710665</v>
      </c>
      <c r="CV79" s="4" t="n">
        <v>59.1153189184126</v>
      </c>
      <c r="CW79" s="4" t="n">
        <v>95.1809204916401</v>
      </c>
      <c r="CX79" s="4" t="n">
        <v>90.4563459788434</v>
      </c>
      <c r="CY79" s="4" t="n">
        <v>107.934368035123</v>
      </c>
      <c r="CZ79" s="4" t="n">
        <v>101.835017550802</v>
      </c>
      <c r="DA79" s="4" t="n">
        <v>120.477647272719</v>
      </c>
      <c r="DB79" s="4" t="n">
        <v>65.4487292403331</v>
      </c>
      <c r="DC79" s="4" t="n">
        <v>90.4700763745922</v>
      </c>
      <c r="DD79" s="4" t="n">
        <v>84.2913339766795</v>
      </c>
      <c r="DE79" s="4" t="n">
        <v>91.0384247232074</v>
      </c>
      <c r="DF79" s="4" t="n">
        <v>141.282380225897</v>
      </c>
      <c r="DG79" s="4" t="n">
        <v>110.229048366318</v>
      </c>
      <c r="DH79" s="4" t="n">
        <v>66.4403403506356</v>
      </c>
      <c r="DI79" s="4" t="n">
        <v>117.015786836402</v>
      </c>
      <c r="DJ79" s="4" t="n">
        <v>124.050347695326</v>
      </c>
      <c r="DK79" s="4" t="n">
        <v>98.8236877347077</v>
      </c>
      <c r="DL79" s="4" t="n">
        <v>94.0218114154007</v>
      </c>
      <c r="DM79" s="4" t="n">
        <v>64.6407903092268</v>
      </c>
      <c r="DN79" s="4" t="n">
        <v>129.322337330433</v>
      </c>
      <c r="DO79" s="4" t="n">
        <v>93.6717667125421</v>
      </c>
      <c r="DP79" s="4" t="n">
        <v>100.351588166549</v>
      </c>
      <c r="DQ79" s="4" t="n">
        <v>86.0100451072867</v>
      </c>
      <c r="DR79" s="4" t="n">
        <v>105.344628895051</v>
      </c>
      <c r="DS79" s="4" t="n">
        <v>54.9648164320843</v>
      </c>
      <c r="DT79" s="4" t="n">
        <v>130.952234987836</v>
      </c>
      <c r="DU79" s="4" t="n">
        <v>93.7604837192652</v>
      </c>
      <c r="DV79" s="4" t="n">
        <v>83.6843025693156</v>
      </c>
      <c r="DW79" s="4" t="n">
        <v>109.319498075573</v>
      </c>
      <c r="DX79" s="4" t="n">
        <v>105.412927163366</v>
      </c>
      <c r="DY79" s="4" t="n">
        <v>96.7461856069946</v>
      </c>
      <c r="DZ79" s="4" t="n">
        <v>108.071768459091</v>
      </c>
      <c r="EA79" s="4" t="n">
        <v>124.715484079547</v>
      </c>
      <c r="EB79" s="4" t="n">
        <v>114.869793507413</v>
      </c>
      <c r="EC79" s="4" t="n">
        <v>93.7826388543257</v>
      </c>
      <c r="ED79" s="4" t="n">
        <v>112.411891890923</v>
      </c>
      <c r="EE79" s="4" t="n">
        <v>67.2192750265538</v>
      </c>
      <c r="EF79" s="4" t="n">
        <v>120.938724894829</v>
      </c>
      <c r="EG79" s="4" t="n">
        <v>83.8985224673905</v>
      </c>
      <c r="EH79" s="4" t="n">
        <v>115.461872610273</v>
      </c>
      <c r="EI79" s="4" t="n">
        <v>95.5975270661611</v>
      </c>
      <c r="EJ79" s="4" t="n">
        <v>71.6776985191814</v>
      </c>
      <c r="EK79" s="4" t="n">
        <v>108.822888633082</v>
      </c>
      <c r="EL79" s="4" t="n">
        <v>128.987405709546</v>
      </c>
      <c r="EM79" s="4" t="n">
        <v>109.952350344263</v>
      </c>
      <c r="EN79" s="4" t="n">
        <v>100.979263400777</v>
      </c>
      <c r="EO79" s="4" t="n">
        <v>91.4424906552412</v>
      </c>
      <c r="EP79" s="4" t="n">
        <v>122.869179950507</v>
      </c>
      <c r="EQ79" s="4" t="n">
        <v>62.1041077335235</v>
      </c>
      <c r="ER79" s="4" t="n">
        <v>177.284313921882</v>
      </c>
      <c r="ES79" s="4" t="n">
        <v>93.2628774564748</v>
      </c>
      <c r="ET79" s="4" t="n">
        <v>22.0612574732513</v>
      </c>
      <c r="EU79" s="4" t="n">
        <v>181.480477209061</v>
      </c>
      <c r="EV79" s="4" t="n">
        <v>101.769966987337</v>
      </c>
      <c r="EW79" s="4" t="n">
        <v>93.7493900739881</v>
      </c>
      <c r="EX79" s="4" t="n">
        <v>87.5356624990857</v>
      </c>
      <c r="EY79" s="4" t="n">
        <v>78.0225561968081</v>
      </c>
      <c r="EZ79" s="4" t="n">
        <v>119.278247363053</v>
      </c>
      <c r="FA79" s="4" t="n">
        <v>123.947996759335</v>
      </c>
      <c r="FB79" s="4" t="n">
        <v>101.260752591372</v>
      </c>
      <c r="FC79" s="4" t="n">
        <v>111.364812554235</v>
      </c>
      <c r="FD79" s="4" t="n">
        <v>2.25553139389376</v>
      </c>
      <c r="FE79" s="4" t="n">
        <v>70.5216442148299</v>
      </c>
      <c r="FF79" s="4" t="n">
        <v>107.891633384186</v>
      </c>
      <c r="FG79" s="4" t="n">
        <v>125.300842684254</v>
      </c>
      <c r="FH79" s="4" t="n">
        <v>130.333563291805</v>
      </c>
      <c r="FI79" s="4" t="n">
        <v>116.451329302507</v>
      </c>
      <c r="FJ79" s="4" t="n">
        <v>113.302020263561</v>
      </c>
      <c r="FK79" s="4" t="n">
        <v>107.639984491611</v>
      </c>
      <c r="FL79" s="4" t="n">
        <v>112.617108250802</v>
      </c>
      <c r="FM79" s="4" t="n">
        <v>128.92894702226</v>
      </c>
      <c r="FN79" s="4" t="n">
        <v>133.898900106388</v>
      </c>
      <c r="FO79" s="4" t="n">
        <v>36.0975162766863</v>
      </c>
      <c r="FP79" s="4" t="n">
        <v>110.277603161589</v>
      </c>
      <c r="FQ79" s="4" t="n">
        <v>101.245607353907</v>
      </c>
      <c r="FR79" s="4" t="n">
        <v>83.4794720753592</v>
      </c>
      <c r="FS79" s="4" t="n">
        <v>113.241632246661</v>
      </c>
      <c r="FT79" s="4" t="n">
        <v>118.443169195385</v>
      </c>
      <c r="FU79" s="4" t="n">
        <v>37.6628457030279</v>
      </c>
      <c r="FV79" s="4" t="n">
        <v>93.082452982128</v>
      </c>
      <c r="FW79" s="4" t="n">
        <v>57.9426723793858</v>
      </c>
      <c r="FX79" s="4" t="n">
        <v>75.6563942034362</v>
      </c>
      <c r="FY79" s="4" t="n">
        <v>146.104675283613</v>
      </c>
      <c r="FZ79" s="4" t="n">
        <v>56.8599326003437</v>
      </c>
      <c r="GA79" s="4" t="n">
        <v>77.4414421172509</v>
      </c>
      <c r="GB79" s="4" t="n">
        <v>114.205525321518</v>
      </c>
      <c r="GC79" s="4" t="n">
        <v>103.016506850557</v>
      </c>
      <c r="GD79" s="4" t="n">
        <v>86.2954251126027</v>
      </c>
      <c r="GE79" s="4" t="n">
        <v>116.530817682579</v>
      </c>
      <c r="GF79" s="4" t="n">
        <v>66.6320514032208</v>
      </c>
      <c r="GG79" s="4" t="n">
        <v>98.9600913383754</v>
      </c>
      <c r="GH79" s="4" t="n">
        <v>61.2867150873115</v>
      </c>
      <c r="GI79" s="4" t="n">
        <v>61.3968154972497</v>
      </c>
      <c r="GJ79" s="4" t="n">
        <v>150.377754511379</v>
      </c>
      <c r="GK79" s="4" t="n">
        <v>78.5022518496874</v>
      </c>
      <c r="GL79" s="4" t="n">
        <v>95.7245091102166</v>
      </c>
      <c r="GM79" s="4" t="n">
        <v>138.575659400266</v>
      </c>
      <c r="GN79" s="4" t="n">
        <v>70.5402944010928</v>
      </c>
      <c r="GO79" s="4" t="n">
        <v>42.3439138330423</v>
      </c>
      <c r="GP79" s="4" t="n">
        <v>138.879593125364</v>
      </c>
      <c r="GQ79" s="4" t="n">
        <v>70.529104289335</v>
      </c>
      <c r="GR79" s="4" t="n">
        <v>101.1438352168</v>
      </c>
      <c r="GS79" s="4" t="n">
        <v>109.571146968148</v>
      </c>
      <c r="GT79" s="4" t="n">
        <v>142.294120675166</v>
      </c>
      <c r="GU79" s="4" t="n">
        <v>137.679292861878</v>
      </c>
      <c r="GV79" s="4" t="n">
        <v>110.578642892267</v>
      </c>
      <c r="GW79" s="4" t="n">
        <v>144.143190176652</v>
      </c>
      <c r="GX79" s="4" t="n">
        <v>117.361908569046</v>
      </c>
      <c r="GY79" s="4" t="n">
        <v>29.2167551434432</v>
      </c>
      <c r="GZ79" s="4" t="n">
        <v>82.6093444197142</v>
      </c>
      <c r="HA79" s="4" t="n">
        <v>92.142097728555</v>
      </c>
      <c r="HB79" s="4" t="n">
        <v>123.68277824848</v>
      </c>
      <c r="HC79" s="4" t="n">
        <v>120.066442821116</v>
      </c>
      <c r="HD79" s="4" t="n">
        <v>153.439857851799</v>
      </c>
      <c r="HE79" s="4" t="n">
        <v>105.267552176996</v>
      </c>
      <c r="HF79" s="4" t="n">
        <v>83.502559719733</v>
      </c>
      <c r="HG79" s="4" t="n">
        <v>75.2337745516201</v>
      </c>
      <c r="HH79" s="4" t="n">
        <v>92.9195532517696</v>
      </c>
      <c r="HI79" s="4" t="n">
        <v>124.053466778201</v>
      </c>
      <c r="HJ79" s="4" t="n">
        <v>85.4102165304795</v>
      </c>
      <c r="HK79" s="4" t="n">
        <v>73.8384190642194</v>
      </c>
      <c r="HL79" s="4" t="n">
        <v>117.234122637652</v>
      </c>
      <c r="HM79" s="4" t="n">
        <v>39.3411052227407</v>
      </c>
      <c r="HN79" s="4" t="n">
        <v>116.938067008475</v>
      </c>
      <c r="HO79" s="4" t="n">
        <v>115.101313061021</v>
      </c>
      <c r="HP79" s="4" t="n">
        <v>102.605527487408</v>
      </c>
      <c r="HQ79" s="4" t="n">
        <v>131.501450817785</v>
      </c>
      <c r="HR79" s="4" t="n">
        <v>80.4561482601685</v>
      </c>
      <c r="HS79" s="4" t="n">
        <v>118.719706439973</v>
      </c>
      <c r="HT79" s="4" t="n">
        <v>135.044728963788</v>
      </c>
      <c r="HU79" s="4" t="n">
        <v>87.4807730715844</v>
      </c>
      <c r="HV79" s="4" t="n">
        <v>89.4863112047176</v>
      </c>
      <c r="HW79" s="4" t="n">
        <v>142.260936205815</v>
      </c>
      <c r="HX79" s="4" t="n">
        <v>124.396951760374</v>
      </c>
      <c r="HY79" s="4" t="n">
        <v>112.114775130459</v>
      </c>
      <c r="HZ79" s="4" t="n">
        <v>65.4669292496863</v>
      </c>
      <c r="IA79" s="4" t="n">
        <v>102.901197250662</v>
      </c>
      <c r="IB79" s="4" t="n">
        <v>123.297876990605</v>
      </c>
      <c r="IC79" s="4" t="n">
        <v>66.0789126030579</v>
      </c>
      <c r="ID79" s="4" t="n">
        <v>73.4375686815412</v>
      </c>
      <c r="IE79" s="4" t="n">
        <v>145.557903271174</v>
      </c>
      <c r="IF79" s="4" t="n">
        <v>121.535305766787</v>
      </c>
      <c r="IG79" s="4" t="n">
        <v>66.9980452308835</v>
      </c>
      <c r="IH79" s="4" t="n">
        <v>64.2929964909172</v>
      </c>
      <c r="II79" s="4" t="n">
        <v>64.3601371614636</v>
      </c>
      <c r="IJ79" s="4" t="n">
        <v>24.7623189320166</v>
      </c>
      <c r="IK79" s="4" t="n">
        <v>97.6225514283897</v>
      </c>
      <c r="IL79" s="4" t="n">
        <v>90.4792728457494</v>
      </c>
      <c r="IM79" s="4" t="n">
        <v>72.0432421699343</v>
      </c>
      <c r="IN79" s="4" t="n">
        <v>82.2129314951468</v>
      </c>
      <c r="IO79" s="4" t="n">
        <v>69.2595410927282</v>
      </c>
      <c r="IP79" s="4" t="n">
        <v>50.6557230515341</v>
      </c>
      <c r="IQ79" s="4" t="n">
        <v>123.72888922624</v>
      </c>
    </row>
    <row r="80" customFormat="false" ht="13" hidden="false" customHeight="false" outlineLevel="0" collapsed="false">
      <c r="B80" s="4" t="n">
        <v>57.3384063444678</v>
      </c>
      <c r="C80" s="4" t="n">
        <v>84.2357692838135</v>
      </c>
      <c r="D80" s="4" t="n">
        <v>110.585620634369</v>
      </c>
      <c r="E80" s="4" t="n">
        <v>91.7409901019283</v>
      </c>
      <c r="F80" s="4" t="n">
        <v>38.9246272701939</v>
      </c>
      <c r="G80" s="4" t="n">
        <v>65.5670614566219</v>
      </c>
      <c r="H80" s="4" t="n">
        <v>68.8739324139959</v>
      </c>
      <c r="I80" s="4" t="n">
        <v>103.155804448645</v>
      </c>
      <c r="J80" s="4" t="n">
        <v>67.8093283333197</v>
      </c>
      <c r="K80" s="4" t="n">
        <v>7.22754242960946</v>
      </c>
      <c r="L80" s="4" t="n">
        <v>96.5108717051464</v>
      </c>
      <c r="M80" s="4" t="n">
        <v>79.4435717680671</v>
      </c>
      <c r="N80" s="4" t="n">
        <v>82.1231533571364</v>
      </c>
      <c r="O80" s="4" t="n">
        <v>125.320200291375</v>
      </c>
      <c r="P80" s="4" t="n">
        <v>110.77151154262</v>
      </c>
      <c r="Q80" s="4" t="n">
        <v>138.885123870256</v>
      </c>
      <c r="R80" s="4" t="n">
        <v>95.2160342906041</v>
      </c>
      <c r="S80" s="4" t="n">
        <v>107.772465125065</v>
      </c>
      <c r="T80" s="4" t="n">
        <v>54.3548910303002</v>
      </c>
      <c r="U80" s="4" t="n">
        <v>140.774323427701</v>
      </c>
      <c r="V80" s="4" t="n">
        <v>72.6918184749735</v>
      </c>
      <c r="W80" s="4" t="n">
        <v>111.734054086747</v>
      </c>
      <c r="X80" s="4" t="n">
        <v>93.764921177376</v>
      </c>
      <c r="Y80" s="4" t="n">
        <v>109.171132628302</v>
      </c>
      <c r="Z80" s="4" t="n">
        <v>114.257102733183</v>
      </c>
      <c r="AA80" s="4" t="n">
        <v>71.2130516372866</v>
      </c>
      <c r="AB80" s="4" t="n">
        <v>100.994440793735</v>
      </c>
      <c r="AC80" s="4" t="n">
        <v>96.3123436879272</v>
      </c>
      <c r="AD80" s="4" t="n">
        <v>66.0077846513104</v>
      </c>
      <c r="AE80" s="4" t="n">
        <v>88.3813841351213</v>
      </c>
      <c r="AF80" s="4" t="n">
        <v>79.9586384638587</v>
      </c>
      <c r="AG80" s="4" t="n">
        <v>92.0363704657405</v>
      </c>
      <c r="AH80" s="4" t="n">
        <v>87.7665067873295</v>
      </c>
      <c r="AI80" s="4" t="n">
        <v>103.007792711803</v>
      </c>
      <c r="AJ80" s="4" t="n">
        <v>101.75263517631</v>
      </c>
      <c r="AK80" s="4" t="n">
        <v>64.259426155644</v>
      </c>
      <c r="AL80" s="4" t="n">
        <v>137.959688765693</v>
      </c>
      <c r="AM80" s="4" t="n">
        <v>127.284064904859</v>
      </c>
      <c r="AN80" s="4" t="n">
        <v>75.3826223312942</v>
      </c>
      <c r="AO80" s="4" t="n">
        <v>68.9254455146738</v>
      </c>
      <c r="AP80" s="4" t="n">
        <v>108.051478342657</v>
      </c>
      <c r="AQ80" s="4" t="n">
        <v>117.789705255325</v>
      </c>
      <c r="AR80" s="4" t="n">
        <v>67.1386933597006</v>
      </c>
      <c r="AS80" s="4" t="n">
        <v>94.4592225942529</v>
      </c>
      <c r="AT80" s="4" t="n">
        <v>127.09511922472</v>
      </c>
      <c r="AU80" s="4" t="n">
        <v>122.884196565998</v>
      </c>
      <c r="AV80" s="4" t="n">
        <v>118.320270899011</v>
      </c>
      <c r="AW80" s="4" t="n">
        <v>109.57343000819</v>
      </c>
      <c r="AX80" s="4" t="n">
        <v>108.766102031461</v>
      </c>
      <c r="AY80" s="4" t="n">
        <v>87.6142826808319</v>
      </c>
      <c r="AZ80" s="4" t="n">
        <v>83.5589604554315</v>
      </c>
      <c r="BA80" s="4" t="n">
        <v>97.2466537087115</v>
      </c>
      <c r="BB80" s="4" t="n">
        <v>104.369610019424</v>
      </c>
      <c r="BC80" s="4" t="n">
        <v>85.6371378485093</v>
      </c>
      <c r="BD80" s="4" t="n">
        <v>122.91422979698</v>
      </c>
      <c r="BE80" s="4" t="n">
        <v>96.7745145968181</v>
      </c>
      <c r="BF80" s="4" t="n">
        <v>71.2203187788305</v>
      </c>
      <c r="BG80" s="4" t="n">
        <v>100.667548046238</v>
      </c>
      <c r="BH80" s="4" t="n">
        <v>90.7102136004738</v>
      </c>
      <c r="BI80" s="4" t="n">
        <v>97.6768299015134</v>
      </c>
      <c r="BJ80" s="4" t="n">
        <v>17.0419135510201</v>
      </c>
      <c r="BK80" s="4" t="n">
        <v>51.1630081178851</v>
      </c>
      <c r="BL80" s="4" t="n">
        <v>105.757119566397</v>
      </c>
      <c r="BM80" s="4" t="n">
        <v>88.6797228043406</v>
      </c>
      <c r="BN80" s="4" t="n">
        <v>96.5348275478462</v>
      </c>
      <c r="BO80" s="4" t="n">
        <v>89.842529762339</v>
      </c>
      <c r="BP80" s="4" t="n">
        <v>100.567994638186</v>
      </c>
      <c r="BQ80" s="4" t="n">
        <v>140.243243296118</v>
      </c>
      <c r="BR80" s="4" t="n">
        <v>146.873062957644</v>
      </c>
      <c r="BS80" s="4" t="n">
        <v>119.02788469022</v>
      </c>
      <c r="BT80" s="4" t="n">
        <v>97.3662078337554</v>
      </c>
      <c r="BU80" s="4" t="n">
        <v>144.282745018688</v>
      </c>
      <c r="BV80" s="4" t="n">
        <v>126.121772434757</v>
      </c>
      <c r="BW80" s="4" t="n">
        <v>105.492286921464</v>
      </c>
      <c r="BX80" s="4" t="n">
        <v>119.858268155829</v>
      </c>
      <c r="BY80" s="4" t="n">
        <v>150.219935349003</v>
      </c>
      <c r="BZ80" s="4" t="n">
        <v>112.24297908327</v>
      </c>
      <c r="CA80" s="4" t="n">
        <v>70.6257637029665</v>
      </c>
      <c r="CB80" s="4" t="n">
        <v>103.988985442193</v>
      </c>
      <c r="CC80" s="4" t="n">
        <v>134.144246522226</v>
      </c>
      <c r="CD80" s="4" t="n">
        <v>69.7662473601952</v>
      </c>
      <c r="CE80" s="4" t="n">
        <v>102.644660723067</v>
      </c>
      <c r="CF80" s="4" t="n">
        <v>79.6711040404745</v>
      </c>
      <c r="CG80" s="4" t="n">
        <v>72.5950947503549</v>
      </c>
      <c r="CH80" s="4" t="n">
        <v>85.087954174054</v>
      </c>
      <c r="CI80" s="4" t="n">
        <v>75.9745085011929</v>
      </c>
      <c r="CJ80" s="4" t="n">
        <v>82.7737233027762</v>
      </c>
      <c r="CK80" s="4" t="n">
        <v>85.4769070241161</v>
      </c>
      <c r="CL80" s="4" t="n">
        <v>78.5715147828086</v>
      </c>
      <c r="CM80" s="4" t="n">
        <v>118.822218153431</v>
      </c>
      <c r="CN80" s="4" t="n">
        <v>56.6860356911889</v>
      </c>
      <c r="CO80" s="4" t="n">
        <v>117.283642097729</v>
      </c>
      <c r="CP80" s="4" t="n">
        <v>75.6752051671668</v>
      </c>
      <c r="CQ80" s="4" t="n">
        <v>116.520527924641</v>
      </c>
      <c r="CR80" s="4" t="n">
        <v>116.048099413305</v>
      </c>
      <c r="CS80" s="4" t="n">
        <v>111.376549309384</v>
      </c>
      <c r="CT80" s="4" t="n">
        <v>56.4467988191268</v>
      </c>
      <c r="CU80" s="4" t="n">
        <v>112.247738096316</v>
      </c>
      <c r="CV80" s="4" t="n">
        <v>77.2655515674956</v>
      </c>
      <c r="CW80" s="4" t="n">
        <v>19.6822654379503</v>
      </c>
      <c r="CX80" s="4" t="n">
        <v>61.6534163358324</v>
      </c>
      <c r="CY80" s="4" t="n">
        <v>94.684021649708</v>
      </c>
      <c r="CZ80" s="4" t="n">
        <v>151.392710510004</v>
      </c>
      <c r="DA80" s="4" t="n">
        <v>155.321082846842</v>
      </c>
      <c r="DB80" s="4" t="n">
        <v>147.340732455933</v>
      </c>
      <c r="DC80" s="4" t="n">
        <v>138.455397854364</v>
      </c>
      <c r="DD80" s="4" t="n">
        <v>77.7906507772769</v>
      </c>
      <c r="DE80" s="4" t="n">
        <v>93.5807666657766</v>
      </c>
      <c r="DF80" s="4" t="n">
        <v>70.9136196812864</v>
      </c>
      <c r="DG80" s="4" t="n">
        <v>84.3544230550378</v>
      </c>
      <c r="DH80" s="4" t="n">
        <v>78.8071502395923</v>
      </c>
      <c r="DI80" s="4" t="n">
        <v>97.4922252130043</v>
      </c>
      <c r="DJ80" s="4" t="n">
        <v>99.6548750876556</v>
      </c>
      <c r="DK80" s="4" t="n">
        <v>126.572528143436</v>
      </c>
      <c r="DL80" s="4" t="n">
        <v>120.853448525916</v>
      </c>
      <c r="DM80" s="4" t="n">
        <v>118.746652743573</v>
      </c>
      <c r="DN80" s="4" t="n">
        <v>143.61699768009</v>
      </c>
      <c r="DO80" s="4" t="n">
        <v>86.9343226140813</v>
      </c>
      <c r="DP80" s="4" t="n">
        <v>129.936571568354</v>
      </c>
      <c r="DQ80" s="4" t="n">
        <v>99.0120546159631</v>
      </c>
      <c r="DR80" s="4" t="n">
        <v>96.9421411847293</v>
      </c>
      <c r="DS80" s="4" t="n">
        <v>94.7830927253563</v>
      </c>
      <c r="DT80" s="4" t="n">
        <v>74.1389443070005</v>
      </c>
      <c r="DU80" s="4" t="n">
        <v>127.995537355295</v>
      </c>
      <c r="DV80" s="4" t="n">
        <v>74.3681486650729</v>
      </c>
      <c r="DW80" s="4" t="n">
        <v>114.550232212446</v>
      </c>
      <c r="DX80" s="4" t="n">
        <v>81.8475486218617</v>
      </c>
      <c r="DY80" s="4" t="n">
        <v>137.763540254997</v>
      </c>
      <c r="DZ80" s="4" t="n">
        <v>101.670284957311</v>
      </c>
      <c r="EA80" s="4" t="n">
        <v>117.829288667893</v>
      </c>
      <c r="EB80" s="4" t="n">
        <v>116.216144022633</v>
      </c>
      <c r="EC80" s="4" t="n">
        <v>106.795002431927</v>
      </c>
      <c r="ED80" s="4" t="n">
        <v>99.0705133032492</v>
      </c>
      <c r="EE80" s="4" t="n">
        <v>82.4627153690955</v>
      </c>
      <c r="EF80" s="4" t="n">
        <v>113.675377699248</v>
      </c>
      <c r="EG80" s="4" t="n">
        <v>128.656525680847</v>
      </c>
      <c r="EH80" s="4" t="n">
        <v>139.392408936607</v>
      </c>
      <c r="EI80" s="4" t="n">
        <v>98.2018326448142</v>
      </c>
      <c r="EJ80" s="4" t="n">
        <v>126.009292518296</v>
      </c>
      <c r="EK80" s="4" t="n">
        <v>94.1412369184704</v>
      </c>
      <c r="EL80" s="4" t="n">
        <v>133.472325328864</v>
      </c>
      <c r="EM80" s="4" t="n">
        <v>96.8311404209715</v>
      </c>
      <c r="EN80" s="4" t="n">
        <v>130.180181587539</v>
      </c>
      <c r="EO80" s="4" t="n">
        <v>119.000777609152</v>
      </c>
      <c r="EP80" s="4" t="n">
        <v>135.924053090591</v>
      </c>
      <c r="EQ80" s="4" t="n">
        <v>69.4192252737309</v>
      </c>
      <c r="ER80" s="4" t="n">
        <v>76.0705891159404</v>
      </c>
      <c r="ES80" s="4" t="n">
        <v>9.66415710936417</v>
      </c>
      <c r="ET80" s="4" t="n">
        <v>81.5193374991281</v>
      </c>
      <c r="EU80" s="4" t="n">
        <v>100.520404507722</v>
      </c>
      <c r="EV80" s="4" t="n">
        <v>100.916495877354</v>
      </c>
      <c r="EW80" s="4" t="n">
        <v>137.293941427095</v>
      </c>
      <c r="EX80" s="4" t="n">
        <v>67.5265529229819</v>
      </c>
      <c r="EY80" s="4" t="n">
        <v>96.5610021196014</v>
      </c>
      <c r="EZ80" s="4" t="n">
        <v>122.209349222723</v>
      </c>
      <c r="FA80" s="4" t="n">
        <v>99.5423630157006</v>
      </c>
      <c r="FB80" s="4" t="n">
        <v>112.521606434939</v>
      </c>
      <c r="FC80" s="4" t="n">
        <v>68.826342283532</v>
      </c>
      <c r="FD80" s="4" t="n">
        <v>124.374957402782</v>
      </c>
      <c r="FE80" s="4" t="n">
        <v>83.6408604975205</v>
      </c>
      <c r="FF80" s="4" t="n">
        <v>138.68563118823</v>
      </c>
      <c r="FG80" s="4" t="n">
        <v>73.9576516343277</v>
      </c>
      <c r="FH80" s="4" t="n">
        <v>105.600329379814</v>
      </c>
      <c r="FI80" s="4" t="n">
        <v>52.6329000393503</v>
      </c>
      <c r="FJ80" s="4" t="n">
        <v>102.531666318708</v>
      </c>
      <c r="FK80" s="4" t="n">
        <v>101.893572704569</v>
      </c>
      <c r="FL80" s="4" t="n">
        <v>105.59595623269</v>
      </c>
      <c r="FM80" s="4" t="n">
        <v>119.300113098672</v>
      </c>
      <c r="FN80" s="4" t="n">
        <v>89.1330509525034</v>
      </c>
      <c r="FO80" s="4" t="n">
        <v>88.0864861037125</v>
      </c>
      <c r="FP80" s="4" t="n">
        <v>90.4678254900432</v>
      </c>
      <c r="FQ80" s="4" t="n">
        <v>117.33843505875</v>
      </c>
      <c r="FR80" s="4" t="n">
        <v>112.674505806801</v>
      </c>
      <c r="FS80" s="4" t="n">
        <v>117.516319249106</v>
      </c>
      <c r="FT80" s="4" t="n">
        <v>101.317089016084</v>
      </c>
      <c r="FU80" s="4" t="n">
        <v>116.073502253215</v>
      </c>
      <c r="FV80" s="4" t="n">
        <v>84.2079547818869</v>
      </c>
      <c r="FW80" s="4" t="n">
        <v>120.331661331971</v>
      </c>
      <c r="FX80" s="4" t="n">
        <v>86.0344832823898</v>
      </c>
      <c r="FY80" s="4" t="n">
        <v>126.211357639806</v>
      </c>
      <c r="FZ80" s="4" t="n">
        <v>80.9042029073879</v>
      </c>
      <c r="GA80" s="4" t="n">
        <v>94.7434771572944</v>
      </c>
      <c r="GB80" s="4" t="n">
        <v>74.5438462818669</v>
      </c>
      <c r="GC80" s="4" t="n">
        <v>56.8182590806941</v>
      </c>
      <c r="GD80" s="4" t="n">
        <v>78.3372298567542</v>
      </c>
      <c r="GE80" s="4" t="n">
        <v>57.8968829565611</v>
      </c>
      <c r="GF80" s="4" t="n">
        <v>93.0222257426962</v>
      </c>
      <c r="GG80" s="4" t="n">
        <v>98.9535959286769</v>
      </c>
      <c r="GH80" s="4" t="n">
        <v>106.161957230276</v>
      </c>
      <c r="GI80" s="4" t="n">
        <v>52.0604036320663</v>
      </c>
      <c r="GJ80" s="4" t="n">
        <v>137.293941427095</v>
      </c>
      <c r="GK80" s="4" t="n">
        <v>103.249441245882</v>
      </c>
      <c r="GL80" s="4" t="n">
        <v>47.0921226336031</v>
      </c>
      <c r="GM80" s="4" t="n">
        <v>147.597333294516</v>
      </c>
      <c r="GN80" s="4" t="n">
        <v>125.586190534077</v>
      </c>
      <c r="GO80" s="4" t="n">
        <v>123.670494849941</v>
      </c>
      <c r="GP80" s="4" t="n">
        <v>128.023834189625</v>
      </c>
      <c r="GQ80" s="4" t="n">
        <v>84.9310996764842</v>
      </c>
      <c r="GR80" s="4" t="n">
        <v>104.801522608878</v>
      </c>
      <c r="GS80" s="4" t="n">
        <v>99.5986351294249</v>
      </c>
      <c r="GT80" s="4" t="n">
        <v>107.245758140606</v>
      </c>
      <c r="GU80" s="4" t="n">
        <v>139.403791981326</v>
      </c>
      <c r="GV80" s="4" t="n">
        <v>66.8394543366617</v>
      </c>
      <c r="GW80" s="4" t="n">
        <v>74.6668732002149</v>
      </c>
      <c r="GX80" s="4" t="n">
        <v>104.319254516514</v>
      </c>
      <c r="GY80" s="4" t="n">
        <v>53.6567309541965</v>
      </c>
      <c r="GZ80" s="4" t="n">
        <v>81.126461678852</v>
      </c>
      <c r="HA80" s="4" t="n">
        <v>142.070318440011</v>
      </c>
      <c r="HB80" s="4" t="n">
        <v>86.9391459381149</v>
      </c>
      <c r="HC80" s="4" t="n">
        <v>87.4019921123704</v>
      </c>
      <c r="HD80" s="4" t="n">
        <v>89.9440125000041</v>
      </c>
      <c r="HE80" s="4" t="n">
        <v>76.2003043769482</v>
      </c>
      <c r="HF80" s="4" t="n">
        <v>68.4260063887507</v>
      </c>
      <c r="HG80" s="4" t="n">
        <v>106.819504918018</v>
      </c>
      <c r="HH80" s="4" t="n">
        <v>121.503536139153</v>
      </c>
      <c r="HI80" s="4" t="n">
        <v>53.4401315495984</v>
      </c>
      <c r="HJ80" s="4" t="n">
        <v>96.933459201469</v>
      </c>
      <c r="HK80" s="4" t="n">
        <v>131.52563174894</v>
      </c>
      <c r="HL80" s="4" t="n">
        <v>48.4941021526765</v>
      </c>
      <c r="HM80" s="4" t="n">
        <v>114.78786130983</v>
      </c>
      <c r="HN80" s="4" t="n">
        <v>58.7427010590773</v>
      </c>
      <c r="HO80" s="4" t="n">
        <v>83.3767031179519</v>
      </c>
      <c r="HP80" s="4" t="n">
        <v>61.7075661869819</v>
      </c>
      <c r="HQ80" s="4" t="n">
        <v>57.7588715782156</v>
      </c>
      <c r="HR80" s="4" t="n">
        <v>91.9642778491863</v>
      </c>
      <c r="HS80" s="4" t="n">
        <v>90.0706408336305</v>
      </c>
      <c r="HT80" s="4" t="n">
        <v>140.273083594138</v>
      </c>
      <c r="HU80" s="4" t="n">
        <v>91.646131395936</v>
      </c>
      <c r="HV80" s="4" t="n">
        <v>78.2733690465506</v>
      </c>
      <c r="HW80" s="4" t="n">
        <v>101.215284723483</v>
      </c>
      <c r="HX80" s="4" t="n">
        <v>103.186287856536</v>
      </c>
      <c r="HY80" s="4" t="n">
        <v>97.120539862982</v>
      </c>
      <c r="HZ80" s="4" t="n">
        <v>118.216280032848</v>
      </c>
      <c r="IA80" s="4" t="n">
        <v>158.846353916454</v>
      </c>
      <c r="IB80" s="4" t="n">
        <v>124.90301491797</v>
      </c>
      <c r="IC80" s="4" t="n">
        <v>116.134597690973</v>
      </c>
      <c r="ID80" s="4" t="n">
        <v>123.652037596639</v>
      </c>
      <c r="IE80" s="4" t="n">
        <v>74.6668732002149</v>
      </c>
      <c r="IF80" s="4" t="n">
        <v>57.7654312989012</v>
      </c>
      <c r="IG80" s="4" t="n">
        <v>104.371796592986</v>
      </c>
      <c r="IH80" s="4" t="n">
        <v>90.9314433961441</v>
      </c>
      <c r="II80" s="4" t="n">
        <v>124.3843468069</v>
      </c>
      <c r="IJ80" s="4" t="n">
        <v>59.1091450636498</v>
      </c>
      <c r="IK80" s="4" t="n">
        <v>77.4622788770756</v>
      </c>
      <c r="IL80" s="4" t="n">
        <v>88.1172267555527</v>
      </c>
      <c r="IM80" s="4" t="n">
        <v>90.9405434008207</v>
      </c>
      <c r="IN80" s="4" t="n">
        <v>72.6469937169554</v>
      </c>
      <c r="IO80" s="4" t="n">
        <v>103.696370450827</v>
      </c>
      <c r="IP80" s="4" t="n">
        <v>81.7863567176232</v>
      </c>
      <c r="IQ80" s="4" t="n">
        <v>122.176936485218</v>
      </c>
    </row>
    <row r="81" customFormat="false" ht="13" hidden="false" customHeight="false" outlineLevel="0" collapsed="false">
      <c r="B81" s="4" t="n">
        <v>70.1466468489713</v>
      </c>
      <c r="C81" s="4" t="n">
        <v>66.1099748098337</v>
      </c>
      <c r="D81" s="4" t="n">
        <v>99.4622958367444</v>
      </c>
      <c r="E81" s="4" t="n">
        <v>102.210304316102</v>
      </c>
      <c r="F81" s="4" t="n">
        <v>128.627585736646</v>
      </c>
      <c r="G81" s="4" t="n">
        <v>124.532197766274</v>
      </c>
      <c r="H81" s="4" t="n">
        <v>78.2326601917077</v>
      </c>
      <c r="I81" s="4" t="n">
        <v>53.7146108425986</v>
      </c>
      <c r="J81" s="4" t="n">
        <v>129.811872564341</v>
      </c>
      <c r="K81" s="4" t="n">
        <v>95.0315903795627</v>
      </c>
      <c r="L81" s="4" t="n">
        <v>116.883756379858</v>
      </c>
      <c r="M81" s="4" t="n">
        <v>152.697966304459</v>
      </c>
      <c r="N81" s="4" t="n">
        <v>90.7535913612819</v>
      </c>
      <c r="O81" s="4" t="n">
        <v>109.461239491171</v>
      </c>
      <c r="P81" s="4" t="n">
        <v>104.026125037251</v>
      </c>
      <c r="Q81" s="4" t="n">
        <v>109.550503141284</v>
      </c>
      <c r="R81" s="4" t="n">
        <v>110.097500242178</v>
      </c>
      <c r="S81" s="4" t="n">
        <v>88.9417900768279</v>
      </c>
      <c r="T81" s="4" t="n">
        <v>130.398967565699</v>
      </c>
      <c r="U81" s="4" t="n">
        <v>119.409506087752</v>
      </c>
      <c r="V81" s="4" t="n">
        <v>144.730478110972</v>
      </c>
      <c r="W81" s="4" t="n">
        <v>89.9578393622335</v>
      </c>
      <c r="X81" s="4" t="n">
        <v>102.707685490438</v>
      </c>
      <c r="Y81" s="4" t="n">
        <v>100.992254220174</v>
      </c>
      <c r="Z81" s="4" t="n">
        <v>110.367767165522</v>
      </c>
      <c r="AA81" s="4" t="n">
        <v>49.0080755616873</v>
      </c>
      <c r="AB81" s="4" t="n">
        <v>101.206634895716</v>
      </c>
      <c r="AC81" s="4" t="n">
        <v>152.179105260427</v>
      </c>
      <c r="AD81" s="4" t="n">
        <v>76.2403701219199</v>
      </c>
      <c r="AE81" s="4" t="n">
        <v>129.28162847559</v>
      </c>
      <c r="AF81" s="4" t="n">
        <v>121.744059230957</v>
      </c>
      <c r="AG81" s="4" t="n">
        <v>62.8243907891942</v>
      </c>
      <c r="AH81" s="4" t="n">
        <v>112.58128703098</v>
      </c>
      <c r="AI81" s="4" t="n">
        <v>124.431486760454</v>
      </c>
      <c r="AJ81" s="4" t="n">
        <v>94.8820994900174</v>
      </c>
      <c r="AK81" s="4" t="n">
        <v>88.5811983720828</v>
      </c>
      <c r="AL81" s="4" t="n">
        <v>109.9846023043</v>
      </c>
      <c r="AM81" s="4" t="n">
        <v>86.5745669521687</v>
      </c>
      <c r="AN81" s="4" t="n">
        <v>98.6850975574782</v>
      </c>
      <c r="AO81" s="4" t="n">
        <v>30.6141042714444</v>
      </c>
      <c r="AP81" s="4" t="n">
        <v>49.9776280034098</v>
      </c>
      <c r="AQ81" s="4" t="n">
        <v>111.616236358356</v>
      </c>
      <c r="AR81" s="4" t="n">
        <v>107.977134841553</v>
      </c>
      <c r="AS81" s="4" t="n">
        <v>83.3226818887766</v>
      </c>
      <c r="AT81" s="4" t="n">
        <v>132.99764593298</v>
      </c>
      <c r="AU81" s="4" t="n">
        <v>106.13758336616</v>
      </c>
      <c r="AV81" s="4" t="n">
        <v>104.111401406163</v>
      </c>
      <c r="AW81" s="4" t="n">
        <v>86.8476314034524</v>
      </c>
      <c r="AX81" s="4" t="n">
        <v>83.2195913764338</v>
      </c>
      <c r="AY81" s="4" t="n">
        <v>76.3387659322035</v>
      </c>
      <c r="AZ81" s="4" t="n">
        <v>95.2050692673012</v>
      </c>
      <c r="BA81" s="4" t="n">
        <v>77.9434536826585</v>
      </c>
      <c r="BB81" s="4" t="n">
        <v>126.488537994265</v>
      </c>
      <c r="BC81" s="4" t="n">
        <v>113.347970463853</v>
      </c>
      <c r="BD81" s="4" t="n">
        <v>109.089071808745</v>
      </c>
      <c r="BE81" s="4" t="n">
        <v>65.873760554166</v>
      </c>
      <c r="BF81" s="4" t="n">
        <v>117.299269667598</v>
      </c>
      <c r="BG81" s="4" t="n">
        <v>143.327984104002</v>
      </c>
      <c r="BH81" s="4" t="n">
        <v>103.014320276995</v>
      </c>
      <c r="BI81" s="4" t="n">
        <v>94.4437879573457</v>
      </c>
      <c r="BJ81" s="4" t="n">
        <v>114.168739436889</v>
      </c>
      <c r="BK81" s="4" t="n">
        <v>125.560144584296</v>
      </c>
      <c r="BL81" s="4" t="n">
        <v>133.415731660205</v>
      </c>
      <c r="BM81" s="4" t="n">
        <v>94.4305398940003</v>
      </c>
      <c r="BN81" s="4" t="n">
        <v>39.9111578125144</v>
      </c>
      <c r="BO81" s="4" t="n">
        <v>143.595775054342</v>
      </c>
      <c r="BP81" s="4" t="n">
        <v>113.251311050222</v>
      </c>
      <c r="BQ81" s="4" t="n">
        <v>63.4466639005041</v>
      </c>
      <c r="BR81" s="4" t="n">
        <v>136.320144460223</v>
      </c>
      <c r="BS81" s="4" t="n">
        <v>118.727809624349</v>
      </c>
      <c r="BT81" s="4" t="n">
        <v>128.343781350515</v>
      </c>
      <c r="BU81" s="4" t="n">
        <v>104.573379382093</v>
      </c>
      <c r="BV81" s="4" t="n">
        <v>90.7900878464687</v>
      </c>
      <c r="BW81" s="4" t="n">
        <v>134.139744753128</v>
      </c>
      <c r="BX81" s="4" t="n">
        <v>89.8955863267076</v>
      </c>
      <c r="BY81" s="4" t="n">
        <v>138.537330051946</v>
      </c>
      <c r="BZ81" s="4" t="n">
        <v>130.912876663723</v>
      </c>
      <c r="CA81" s="4" t="n">
        <v>99.6267390307935</v>
      </c>
      <c r="CB81" s="4" t="n">
        <v>153.260558819727</v>
      </c>
      <c r="CC81" s="4" t="n">
        <v>128.27593325911</v>
      </c>
      <c r="CD81" s="4" t="n">
        <v>130.592479325924</v>
      </c>
      <c r="CE81" s="4" t="n">
        <v>99.2891706594349</v>
      </c>
      <c r="CF81" s="4" t="n">
        <v>95.02496634789</v>
      </c>
      <c r="CG81" s="4" t="n">
        <v>133.642878066689</v>
      </c>
      <c r="CH81" s="4" t="n">
        <v>109.431495659631</v>
      </c>
      <c r="CI81" s="4" t="n">
        <v>97.5943189050469</v>
      </c>
      <c r="CJ81" s="4" t="n">
        <v>72.8911825350252</v>
      </c>
      <c r="CK81" s="4" t="n">
        <v>107.889382499637</v>
      </c>
      <c r="CL81" s="4" t="n">
        <v>97.4792022381138</v>
      </c>
      <c r="CM81" s="4" t="n">
        <v>83.453811991501</v>
      </c>
      <c r="CN81" s="4" t="n">
        <v>100.219622020992</v>
      </c>
      <c r="CO81" s="4" t="n">
        <v>109.367474071959</v>
      </c>
      <c r="CP81" s="4" t="n">
        <v>94.5562357183135</v>
      </c>
      <c r="CQ81" s="4" t="n">
        <v>139.941882010504</v>
      </c>
      <c r="CR81" s="4" t="n">
        <v>70.9759370277993</v>
      </c>
      <c r="CS81" s="4" t="n">
        <v>117.492717116835</v>
      </c>
      <c r="CT81" s="4" t="n">
        <v>54.4342507883982</v>
      </c>
      <c r="CU81" s="4" t="n">
        <v>121.14133665973</v>
      </c>
      <c r="CV81" s="4" t="n">
        <v>82.4863175013661</v>
      </c>
      <c r="CW81" s="4" t="n">
        <v>43.646339944064</v>
      </c>
      <c r="CX81" s="4" t="n">
        <v>47.5456437147273</v>
      </c>
      <c r="CY81" s="4" t="n">
        <v>127.408313731962</v>
      </c>
      <c r="CZ81" s="4" t="n">
        <v>114.208001294521</v>
      </c>
      <c r="DA81" s="4" t="n">
        <v>92.7408330185813</v>
      </c>
      <c r="DB81" s="4" t="n">
        <v>78.2181259086201</v>
      </c>
      <c r="DC81" s="4" t="n">
        <v>41.8695559920934</v>
      </c>
      <c r="DD81" s="4" t="n">
        <v>112.595628381106</v>
      </c>
      <c r="DE81" s="4" t="n">
        <v>75.0905861388119</v>
      </c>
      <c r="DF81" s="4" t="n">
        <v>62.514218898346</v>
      </c>
      <c r="DG81" s="4" t="n">
        <v>67.0450565624634</v>
      </c>
      <c r="DH81" s="4" t="n">
        <v>118.083381377978</v>
      </c>
      <c r="DI81" s="4" t="n">
        <v>87.6023851482159</v>
      </c>
      <c r="DJ81" s="4" t="n">
        <v>181.208827599494</v>
      </c>
      <c r="DK81" s="4" t="n">
        <v>101.486066134724</v>
      </c>
      <c r="DL81" s="4" t="n">
        <v>158.059187434185</v>
      </c>
      <c r="DM81" s="4" t="n">
        <v>135.943410697712</v>
      </c>
      <c r="DN81" s="4" t="n">
        <v>80.2964640791657</v>
      </c>
      <c r="DO81" s="4" t="n">
        <v>81.1885860924036</v>
      </c>
      <c r="DP81" s="4" t="n">
        <v>94.0461531240231</v>
      </c>
      <c r="DQ81" s="4" t="n">
        <v>89.1307357569673</v>
      </c>
      <c r="DR81" s="4" t="n">
        <v>96.2381609642918</v>
      </c>
      <c r="DS81" s="4" t="n">
        <v>101.258598173304</v>
      </c>
      <c r="DT81" s="4" t="n">
        <v>115.43174291281</v>
      </c>
      <c r="DU81" s="4" t="n">
        <v>87.2009559666537</v>
      </c>
      <c r="DV81" s="4" t="n">
        <v>70.4209332090102</v>
      </c>
      <c r="DW81" s="4" t="n">
        <v>78.4848878831667</v>
      </c>
      <c r="DX81" s="4" t="n">
        <v>135.750220492423</v>
      </c>
      <c r="DY81" s="4" t="n">
        <v>87.8187916198527</v>
      </c>
      <c r="DZ81" s="4" t="n">
        <v>67.2743252315229</v>
      </c>
      <c r="EA81" s="4" t="n">
        <v>111.904060181182</v>
      </c>
      <c r="EB81" s="4" t="n">
        <v>94.9458638337404</v>
      </c>
      <c r="EC81" s="4" t="n">
        <v>75.103351869754</v>
      </c>
      <c r="ED81" s="4" t="n">
        <v>92.9128649091098</v>
      </c>
      <c r="EE81" s="4" t="n">
        <v>138.851746467944</v>
      </c>
      <c r="EF81" s="4" t="n">
        <v>69.6818713451023</v>
      </c>
      <c r="EG81" s="4" t="n">
        <v>102.192940349582</v>
      </c>
      <c r="EH81" s="4" t="n">
        <v>94.0749001352629</v>
      </c>
      <c r="EI81" s="4" t="n">
        <v>56.7418576280033</v>
      </c>
      <c r="EJ81" s="4" t="n">
        <v>97.3879449473998</v>
      </c>
      <c r="EK81" s="4" t="n">
        <v>81.9829232497355</v>
      </c>
      <c r="EL81" s="4" t="n">
        <v>85.4695112605981</v>
      </c>
      <c r="EM81" s="4" t="n">
        <v>126.522108329539</v>
      </c>
      <c r="EN81" s="4" t="n">
        <v>101.936950465377</v>
      </c>
      <c r="EO81" s="4" t="n">
        <v>82.6720476321498</v>
      </c>
      <c r="EP81" s="4" t="n">
        <v>120.474817589286</v>
      </c>
      <c r="EQ81" s="4" t="n">
        <v>114.463862556752</v>
      </c>
      <c r="ER81" s="4" t="n">
        <v>94.9612341596605</v>
      </c>
      <c r="ES81" s="4" t="n">
        <v>81.4925198175018</v>
      </c>
      <c r="ET81" s="4" t="n">
        <v>101.132998815471</v>
      </c>
      <c r="EU81" s="4" t="n">
        <v>73.4274718565644</v>
      </c>
      <c r="EV81" s="4" t="n">
        <v>88.1526621094523</v>
      </c>
      <c r="EW81" s="4" t="n">
        <v>45.7927834499628</v>
      </c>
      <c r="EX81" s="4" t="n">
        <v>118.6766502341</v>
      </c>
      <c r="EY81" s="4" t="n">
        <v>76.4154246288427</v>
      </c>
      <c r="EZ81" s="4" t="n">
        <v>113.406043285217</v>
      </c>
      <c r="FA81" s="4" t="n">
        <v>61.7345768015696</v>
      </c>
      <c r="FB81" s="4" t="n">
        <v>106.055651168577</v>
      </c>
      <c r="FC81" s="4" t="n">
        <v>91.2928711437218</v>
      </c>
      <c r="FD81" s="4" t="n">
        <v>69.1578011111147</v>
      </c>
      <c r="FE81" s="4" t="n">
        <v>133.169163335612</v>
      </c>
      <c r="FF81" s="4" t="n">
        <v>49.5480306094919</v>
      </c>
      <c r="FG81" s="4" t="n">
        <v>55.4948675878734</v>
      </c>
      <c r="FH81" s="4" t="n">
        <v>108.691244042461</v>
      </c>
      <c r="FI81" s="4" t="n">
        <v>100.819064731877</v>
      </c>
      <c r="FJ81" s="4" t="n">
        <v>88.7781186146242</v>
      </c>
      <c r="FK81" s="4" t="n">
        <v>139.558588527308</v>
      </c>
      <c r="FL81" s="4" t="n">
        <v>41.0592375544638</v>
      </c>
      <c r="FM81" s="4" t="n">
        <v>87.1433976331872</v>
      </c>
      <c r="FN81" s="4" t="n">
        <v>82.157495424255</v>
      </c>
      <c r="FO81" s="4" t="n">
        <v>65.6260346318049</v>
      </c>
      <c r="FP81" s="4" t="n">
        <v>131.960181088866</v>
      </c>
      <c r="FQ81" s="4" t="n">
        <v>68.4864587166373</v>
      </c>
      <c r="FR81" s="4" t="n">
        <v>76.3080252803633</v>
      </c>
      <c r="FS81" s="4" t="n">
        <v>104.13108056822</v>
      </c>
      <c r="FT81" s="4" t="n">
        <v>116.35913950248</v>
      </c>
      <c r="FU81" s="4" t="n">
        <v>98.9124690524179</v>
      </c>
      <c r="FV81" s="4" t="n">
        <v>115.436759169805</v>
      </c>
      <c r="FW81" s="4" t="n">
        <v>100.591821858912</v>
      </c>
      <c r="FX81" s="4" t="n">
        <v>88.6797228043406</v>
      </c>
      <c r="FY81" s="4" t="n">
        <v>123.261412660912</v>
      </c>
      <c r="FZ81" s="4" t="n">
        <v>82.7971325020855</v>
      </c>
      <c r="GA81" s="4" t="n">
        <v>147.570579923877</v>
      </c>
      <c r="GB81" s="4" t="n">
        <v>108.582429852265</v>
      </c>
      <c r="GC81" s="4" t="n">
        <v>113.031978428671</v>
      </c>
      <c r="GD81" s="4" t="n">
        <v>135.692597847969</v>
      </c>
      <c r="GE81" s="4" t="n">
        <v>155.873642848121</v>
      </c>
      <c r="GF81" s="4" t="n">
        <v>73.4173750315875</v>
      </c>
      <c r="GG81" s="4" t="n">
        <v>88.346077403196</v>
      </c>
      <c r="GH81" s="4" t="n">
        <v>94.5496116866408</v>
      </c>
      <c r="GI81" s="4" t="n">
        <v>109.901737597404</v>
      </c>
      <c r="GJ81" s="4" t="n">
        <v>108.423967580018</v>
      </c>
      <c r="GK81" s="4" t="n">
        <v>90.4082413604826</v>
      </c>
      <c r="GL81" s="4" t="n">
        <v>58.9671464041032</v>
      </c>
      <c r="GM81" s="4" t="n">
        <v>99.8950444690308</v>
      </c>
      <c r="GN81" s="4" t="n">
        <v>101.288920803728</v>
      </c>
      <c r="GO81" s="4" t="n">
        <v>118.919520676934</v>
      </c>
      <c r="GP81" s="4" t="n">
        <v>73.2722894446596</v>
      </c>
      <c r="GQ81" s="4" t="n">
        <v>90.4174056761463</v>
      </c>
      <c r="GR81" s="4" t="n">
        <v>131.727761181438</v>
      </c>
      <c r="GS81" s="4" t="n">
        <v>99.1484582196307</v>
      </c>
      <c r="GT81" s="4" t="n">
        <v>102.342720638569</v>
      </c>
      <c r="GU81" s="4" t="n">
        <v>89.6530374388092</v>
      </c>
      <c r="GV81" s="4" t="n">
        <v>80.8960675675181</v>
      </c>
      <c r="GW81" s="4" t="n">
        <v>110.548481039311</v>
      </c>
      <c r="GX81" s="4" t="n">
        <v>97.0444278097332</v>
      </c>
      <c r="GY81" s="4" t="n">
        <v>131.122080304803</v>
      </c>
      <c r="GZ81" s="4" t="n">
        <v>93.8247625508851</v>
      </c>
      <c r="HA81" s="4" t="n">
        <v>69.8351244273937</v>
      </c>
      <c r="HB81" s="4" t="n">
        <v>127.816045390261</v>
      </c>
      <c r="HC81" s="4" t="n">
        <v>103.430283741645</v>
      </c>
      <c r="HD81" s="4" t="n">
        <v>100.736810979359</v>
      </c>
      <c r="HE81" s="4" t="n">
        <v>75.4678022337259</v>
      </c>
      <c r="HF81" s="4" t="n">
        <v>85.1997266696571</v>
      </c>
      <c r="HG81" s="4" t="n">
        <v>138.260021075513</v>
      </c>
      <c r="HH81" s="4" t="n">
        <v>112.233493212671</v>
      </c>
      <c r="HI81" s="4" t="n">
        <v>113.195778512849</v>
      </c>
      <c r="HJ81" s="4" t="n">
        <v>137.201333605651</v>
      </c>
      <c r="HK81" s="4" t="n">
        <v>105.415113736927</v>
      </c>
      <c r="HL81" s="4" t="n">
        <v>70.2220836368554</v>
      </c>
      <c r="HM81" s="4" t="n">
        <v>88.962819769614</v>
      </c>
      <c r="HN81" s="4" t="n">
        <v>86.9559954167386</v>
      </c>
      <c r="HO81" s="4" t="n">
        <v>128.030908398208</v>
      </c>
      <c r="HP81" s="4" t="n">
        <v>123.355628257033</v>
      </c>
      <c r="HQ81" s="4" t="n">
        <v>69.0674441742203</v>
      </c>
      <c r="HR81" s="4" t="n">
        <v>158.148451084298</v>
      </c>
      <c r="HS81" s="4" t="n">
        <v>108.695777967053</v>
      </c>
      <c r="HT81" s="4" t="n">
        <v>39.2544140121117</v>
      </c>
      <c r="HU81" s="4" t="n">
        <v>100.122255186503</v>
      </c>
      <c r="HV81" s="4" t="n">
        <v>71.394087066011</v>
      </c>
      <c r="HW81" s="4" t="n">
        <v>91.0771077819561</v>
      </c>
      <c r="HX81" s="4" t="n">
        <v>149.030182087404</v>
      </c>
      <c r="HY81" s="4" t="n">
        <v>58.717619774103</v>
      </c>
      <c r="HZ81" s="4" t="n">
        <v>97.4292326011266</v>
      </c>
      <c r="IA81" s="4" t="n">
        <v>60.7044434099862</v>
      </c>
      <c r="IB81" s="4" t="n">
        <v>73.4745474991314</v>
      </c>
      <c r="IC81" s="4" t="n">
        <v>99.1939260875199</v>
      </c>
      <c r="ID81" s="4" t="n">
        <v>116.302899544249</v>
      </c>
      <c r="IE81" s="4" t="n">
        <v>133.845714920045</v>
      </c>
      <c r="IF81" s="4" t="n">
        <v>95.2050692673012</v>
      </c>
      <c r="IG81" s="4" t="n">
        <v>119.783570944297</v>
      </c>
      <c r="IH81" s="4" t="n">
        <v>109.936240441991</v>
      </c>
      <c r="II81" s="4" t="n">
        <v>99.8279681094715</v>
      </c>
      <c r="IJ81" s="4" t="n">
        <v>141.88163000382</v>
      </c>
      <c r="IK81" s="4" t="n">
        <v>155.722126162482</v>
      </c>
      <c r="IL81" s="4" t="n">
        <v>90.0223111268147</v>
      </c>
      <c r="IM81" s="4" t="n">
        <v>149.939796689137</v>
      </c>
      <c r="IN81" s="4" t="n">
        <v>107.660178141565</v>
      </c>
      <c r="IO81" s="4" t="n">
        <v>119.731125334306</v>
      </c>
      <c r="IP81" s="4" t="n">
        <v>80.7189872645012</v>
      </c>
      <c r="IQ81" s="4" t="n">
        <v>127.335770938498</v>
      </c>
    </row>
    <row r="82" customFormat="false" ht="13" hidden="false" customHeight="false" outlineLevel="0" collapsed="false">
      <c r="B82" s="4" t="n">
        <v>122.153430819428</v>
      </c>
      <c r="C82" s="4" t="n">
        <v>78.3662341119424</v>
      </c>
      <c r="D82" s="4" t="n">
        <v>137.53266381126</v>
      </c>
      <c r="E82" s="4" t="n">
        <v>94.4592225942529</v>
      </c>
      <c r="F82" s="4" t="n">
        <v>129.620225822742</v>
      </c>
      <c r="G82" s="4" t="n">
        <v>132.30675299842</v>
      </c>
      <c r="H82" s="4" t="n">
        <v>154.831290368986</v>
      </c>
      <c r="I82" s="4" t="n">
        <v>71.129383043052</v>
      </c>
      <c r="J82" s="4" t="n">
        <v>78.8042884006657</v>
      </c>
      <c r="K82" s="4" t="n">
        <v>77.9698854983622</v>
      </c>
      <c r="L82" s="4" t="n">
        <v>102.868591580196</v>
      </c>
      <c r="M82" s="4" t="n">
        <v>111.299183191886</v>
      </c>
      <c r="N82" s="4" t="n">
        <v>82.76851411282</v>
      </c>
      <c r="O82" s="4" t="n">
        <v>98.0587085429931</v>
      </c>
      <c r="P82" s="4" t="n">
        <v>120.452308743796</v>
      </c>
      <c r="Q82" s="4" t="n">
        <v>112.072136946003</v>
      </c>
      <c r="R82" s="4" t="n">
        <v>95.5011570519716</v>
      </c>
      <c r="S82" s="4" t="n">
        <v>75.6187401204812</v>
      </c>
      <c r="T82" s="4" t="n">
        <v>106.472514987047</v>
      </c>
      <c r="U82" s="4" t="n">
        <v>89.1610262318977</v>
      </c>
      <c r="V82" s="4" t="n">
        <v>86.344076374354</v>
      </c>
      <c r="W82" s="4" t="n">
        <v>74.6539466918051</v>
      </c>
      <c r="X82" s="4" t="n">
        <v>55.6211743665642</v>
      </c>
      <c r="Y82" s="4" t="n">
        <v>68.4623420964698</v>
      </c>
      <c r="Z82" s="4" t="n">
        <v>126.734463208987</v>
      </c>
      <c r="AA82" s="4" t="n">
        <v>100.745492962619</v>
      </c>
      <c r="AB82" s="4" t="n">
        <v>74.6474512821067</v>
      </c>
      <c r="AC82" s="4" t="n">
        <v>107.779217778712</v>
      </c>
      <c r="AD82" s="4" t="n">
        <v>83.5947816752537</v>
      </c>
      <c r="AE82" s="4" t="n">
        <v>156.817728138947</v>
      </c>
      <c r="AF82" s="4" t="n">
        <v>131.257197688728</v>
      </c>
      <c r="AG82" s="4" t="n">
        <v>112.595628381106</v>
      </c>
      <c r="AH82" s="4" t="n">
        <v>99.0683588851809</v>
      </c>
      <c r="AI82" s="4" t="n">
        <v>138.996767743885</v>
      </c>
      <c r="AJ82" s="4" t="n">
        <v>121.382406394925</v>
      </c>
      <c r="AK82" s="4" t="n">
        <v>94.0306541761288</v>
      </c>
      <c r="AL82" s="4" t="n">
        <v>113.721585143489</v>
      </c>
      <c r="AM82" s="4" t="n">
        <v>107.460621148552</v>
      </c>
      <c r="AN82" s="4" t="n">
        <v>118.16042594054</v>
      </c>
      <c r="AO82" s="4" t="n">
        <v>139.819176647092</v>
      </c>
      <c r="AP82" s="4" t="n">
        <v>98.7803742848868</v>
      </c>
      <c r="AQ82" s="4" t="n">
        <v>74.8569764781223</v>
      </c>
      <c r="AR82" s="4" t="n">
        <v>102.729422604082</v>
      </c>
      <c r="AS82" s="4" t="n">
        <v>100.563685802049</v>
      </c>
      <c r="AT82" s="4" t="n">
        <v>100.710829340565</v>
      </c>
      <c r="AU82" s="4" t="n">
        <v>94.8886913661966</v>
      </c>
      <c r="AV82" s="4" t="n">
        <v>108.243189395242</v>
      </c>
      <c r="AW82" s="4" t="n">
        <v>105.507721558371</v>
      </c>
      <c r="AX82" s="4" t="n">
        <v>53.220573839593</v>
      </c>
      <c r="AY82" s="4" t="n">
        <v>69.2165170423493</v>
      </c>
      <c r="AZ82" s="4" t="n">
        <v>111.378896660413</v>
      </c>
      <c r="BA82" s="4" t="n">
        <v>106.499171891205</v>
      </c>
      <c r="BB82" s="4" t="n">
        <v>86.5236969613619</v>
      </c>
      <c r="BC82" s="4" t="n">
        <v>108.995692255456</v>
      </c>
      <c r="BD82" s="4" t="n">
        <v>101.425388718383</v>
      </c>
      <c r="BE82" s="4" t="n">
        <v>86.980047725919</v>
      </c>
      <c r="BF82" s="4" t="n">
        <v>110.344647365655</v>
      </c>
      <c r="BG82" s="4" t="n">
        <v>33.5466852838181</v>
      </c>
      <c r="BH82" s="4" t="n">
        <v>97.592132331485</v>
      </c>
      <c r="BI82" s="4" t="n">
        <v>147.517330426547</v>
      </c>
      <c r="BJ82" s="4" t="n">
        <v>81.1237606173933</v>
      </c>
      <c r="BK82" s="4" t="n">
        <v>119.237345575249</v>
      </c>
      <c r="BL82" s="4" t="n">
        <v>73.0959487179945</v>
      </c>
      <c r="BM82" s="4" t="n">
        <v>65.4304649199929</v>
      </c>
      <c r="BN82" s="4" t="n">
        <v>132.933656500802</v>
      </c>
      <c r="BO82" s="4" t="n">
        <v>78.8501099789841</v>
      </c>
      <c r="BP82" s="4" t="n">
        <v>99.2112257430534</v>
      </c>
      <c r="BQ82" s="4" t="n">
        <v>96.1005676073626</v>
      </c>
      <c r="BR82" s="4" t="n">
        <v>138.570257277348</v>
      </c>
      <c r="BS82" s="4" t="n">
        <v>114.919505900451</v>
      </c>
      <c r="BT82" s="4" t="n">
        <v>95.1414013900589</v>
      </c>
      <c r="BU82" s="4" t="n">
        <v>127.847622084934</v>
      </c>
      <c r="BV82" s="4" t="n">
        <v>87.8946785846466</v>
      </c>
      <c r="BW82" s="4" t="n">
        <v>102.996924154981</v>
      </c>
      <c r="BX82" s="4" t="n">
        <v>87.669043486359</v>
      </c>
      <c r="BY82" s="4" t="n">
        <v>127.163674736983</v>
      </c>
      <c r="BZ82" s="4" t="n">
        <v>63.1908347937667</v>
      </c>
      <c r="CA82" s="4" t="n">
        <v>43.0019438531872</v>
      </c>
      <c r="CB82" s="4" t="n">
        <v>111.548002401028</v>
      </c>
      <c r="CC82" s="4" t="n">
        <v>91.6189921593741</v>
      </c>
      <c r="CD82" s="4" t="n">
        <v>80.1334357268331</v>
      </c>
      <c r="CE82" s="4" t="n">
        <v>102.825085197414</v>
      </c>
      <c r="CF82" s="4" t="n">
        <v>97.4205506178663</v>
      </c>
      <c r="CG82" s="4" t="n">
        <v>101.785144380295</v>
      </c>
      <c r="CH82" s="4" t="n">
        <v>93.9908456751056</v>
      </c>
      <c r="CI82" s="4" t="n">
        <v>108.684427077827</v>
      </c>
      <c r="CJ82" s="4" t="n">
        <v>138.093198374941</v>
      </c>
      <c r="CK82" s="4" t="n">
        <v>47.5698246458819</v>
      </c>
      <c r="CL82" s="4" t="n">
        <v>48.9639582245275</v>
      </c>
      <c r="CM82" s="4" t="n">
        <v>101.965150833226</v>
      </c>
      <c r="CN82" s="4" t="n">
        <v>132.001211498644</v>
      </c>
      <c r="CO82" s="4" t="n">
        <v>114.09028003261</v>
      </c>
      <c r="CP82" s="4" t="n">
        <v>123.972788644868</v>
      </c>
      <c r="CQ82" s="4" t="n">
        <v>127.456804216246</v>
      </c>
      <c r="CR82" s="4" t="n">
        <v>51.8313278959681</v>
      </c>
      <c r="CS82" s="4" t="n">
        <v>81.9590638735164</v>
      </c>
      <c r="CT82" s="4" t="n">
        <v>123.395179514108</v>
      </c>
      <c r="CU82" s="4" t="n">
        <v>123.544799025628</v>
      </c>
      <c r="CV82" s="4" t="n">
        <v>105.843296289129</v>
      </c>
      <c r="CW82" s="4" t="n">
        <v>117.002828172498</v>
      </c>
      <c r="CX82" s="4" t="n">
        <v>131.919214990074</v>
      </c>
      <c r="CY82" s="4" t="n">
        <v>133.238104713797</v>
      </c>
      <c r="CZ82" s="4" t="n">
        <v>112.688879312421</v>
      </c>
      <c r="DA82" s="4" t="n">
        <v>138.952007296854</v>
      </c>
      <c r="DB82" s="4" t="n">
        <v>103.60472729419</v>
      </c>
      <c r="DC82" s="4" t="n">
        <v>81.8767779655047</v>
      </c>
      <c r="DD82" s="4" t="n">
        <v>58.150782733685</v>
      </c>
      <c r="DE82" s="4" t="n">
        <v>66.3395007228417</v>
      </c>
      <c r="DF82" s="4" t="n">
        <v>73.1469473307755</v>
      </c>
      <c r="DG82" s="4" t="n">
        <v>113.239252740138</v>
      </c>
      <c r="DH82" s="4" t="n">
        <v>35.7883090506448</v>
      </c>
      <c r="DI82" s="4" t="n">
        <v>118.464584754094</v>
      </c>
      <c r="DJ82" s="4" t="n">
        <v>97.3205791883984</v>
      </c>
      <c r="DK82" s="4" t="n">
        <v>97.3162381967683</v>
      </c>
      <c r="DL82" s="4" t="n">
        <v>102.136539613883</v>
      </c>
      <c r="DM82" s="4" t="n">
        <v>112.292916564763</v>
      </c>
      <c r="DN82" s="4" t="n">
        <v>85.7010951251937</v>
      </c>
      <c r="DO82" s="4" t="n">
        <v>56.0241470118172</v>
      </c>
      <c r="DP82" s="4" t="n">
        <v>106.301608538793</v>
      </c>
      <c r="DQ82" s="4" t="n">
        <v>86.577010769679</v>
      </c>
      <c r="DR82" s="4" t="n">
        <v>133.952213914705</v>
      </c>
      <c r="DS82" s="4" t="n">
        <v>151.069097622849</v>
      </c>
      <c r="DT82" s="4" t="n">
        <v>48.5508244433106</v>
      </c>
      <c r="DU82" s="4" t="n">
        <v>65.0204180661575</v>
      </c>
      <c r="DV82" s="4" t="n">
        <v>141.509655254356</v>
      </c>
      <c r="DW82" s="4" t="n">
        <v>87.0209495137232</v>
      </c>
      <c r="DX82" s="4" t="n">
        <v>127.606262950297</v>
      </c>
      <c r="DY82" s="4" t="n">
        <v>87.6047646547391</v>
      </c>
      <c r="DZ82" s="4" t="n">
        <v>85.1128425260669</v>
      </c>
      <c r="EA82" s="4" t="n">
        <v>65.5170918196347</v>
      </c>
      <c r="EB82" s="4" t="n">
        <v>103.964965288506</v>
      </c>
      <c r="EC82" s="4" t="n">
        <v>58.3756139446336</v>
      </c>
      <c r="ED82" s="4" t="n">
        <v>107.979385726102</v>
      </c>
      <c r="EE82" s="4" t="n">
        <v>76.2157068583619</v>
      </c>
      <c r="EF82" s="4" t="n">
        <v>103.923452546324</v>
      </c>
      <c r="EG82" s="4" t="n">
        <v>81.7277694083629</v>
      </c>
      <c r="EH82" s="4" t="n">
        <v>66.7618952862028</v>
      </c>
      <c r="EI82" s="4" t="n">
        <v>72.3379794238753</v>
      </c>
      <c r="EJ82" s="4" t="n">
        <v>132.075169133825</v>
      </c>
      <c r="EK82" s="4" t="n">
        <v>96.3778122728087</v>
      </c>
      <c r="EL82" s="4" t="n">
        <v>106.663679396242</v>
      </c>
      <c r="EM82" s="4" t="n">
        <v>73.3499771170926</v>
      </c>
      <c r="EN82" s="4" t="n">
        <v>81.6103053904001</v>
      </c>
      <c r="EO82" s="4" t="n">
        <v>93.4586079457546</v>
      </c>
      <c r="EP82" s="4" t="n">
        <v>91.3473103943133</v>
      </c>
      <c r="EQ82" s="4" t="n">
        <v>125.094918903517</v>
      </c>
      <c r="ER82" s="4" t="n">
        <v>88.4566923010311</v>
      </c>
      <c r="ES82" s="4" t="n">
        <v>67.8423841806961</v>
      </c>
      <c r="ET82" s="4" t="n">
        <v>93.049011268829</v>
      </c>
      <c r="EU82" s="4" t="n">
        <v>73.4778916704613</v>
      </c>
      <c r="EV82" s="4" t="n">
        <v>91.181645291509</v>
      </c>
      <c r="EW82" s="4" t="n">
        <v>87.6142826808319</v>
      </c>
      <c r="EX82" s="4" t="n">
        <v>84.2104950658779</v>
      </c>
      <c r="EY82" s="4" t="n">
        <v>56.6650703093899</v>
      </c>
      <c r="EZ82" s="4" t="n">
        <v>104.242660130862</v>
      </c>
      <c r="FA82" s="4" t="n">
        <v>61.5446021456364</v>
      </c>
      <c r="FB82" s="4" t="n">
        <v>89.2866255897303</v>
      </c>
      <c r="FC82" s="4" t="n">
        <v>111.743507801853</v>
      </c>
      <c r="FD82" s="4" t="n">
        <v>90.0384210290866</v>
      </c>
      <c r="FE82" s="4" t="n">
        <v>108.410397961737</v>
      </c>
      <c r="FF82" s="4" t="n">
        <v>112.06975743948</v>
      </c>
      <c r="FG82" s="4" t="n">
        <v>99.8734359773607</v>
      </c>
      <c r="FH82" s="4" t="n">
        <v>133.3853125633</v>
      </c>
      <c r="FI82" s="4" t="n">
        <v>133.739666102295</v>
      </c>
      <c r="FJ82" s="4" t="n">
        <v>137.700386865652</v>
      </c>
      <c r="FK82" s="4" t="n">
        <v>57.1007129360964</v>
      </c>
      <c r="FL82" s="4" t="n">
        <v>110.002995246614</v>
      </c>
      <c r="FM82" s="4" t="n">
        <v>57.3450946871276</v>
      </c>
      <c r="FN82" s="4" t="n">
        <v>80.8280586986456</v>
      </c>
      <c r="FO82" s="4" t="n">
        <v>139.097735993653</v>
      </c>
      <c r="FP82" s="4" t="n">
        <v>126.468408655299</v>
      </c>
      <c r="FQ82" s="4" t="n">
        <v>100.435996337136</v>
      </c>
      <c r="FR82" s="4" t="n">
        <v>144.012124384915</v>
      </c>
      <c r="FS82" s="4" t="n">
        <v>108.252225088931</v>
      </c>
      <c r="FT82" s="4" t="n">
        <v>96.4149197123732</v>
      </c>
      <c r="FU82" s="4" t="n">
        <v>78.7699141780536</v>
      </c>
      <c r="FV82" s="4" t="n">
        <v>133.302930188808</v>
      </c>
      <c r="FW82" s="4" t="n">
        <v>88.4449233903894</v>
      </c>
      <c r="FX82" s="4" t="n">
        <v>89.3331224334133</v>
      </c>
      <c r="FY82" s="4" t="n">
        <v>107.617572112602</v>
      </c>
      <c r="FZ82" s="4" t="n">
        <v>127.826592392148</v>
      </c>
      <c r="GA82" s="4" t="n">
        <v>102.709839908506</v>
      </c>
      <c r="GB82" s="4" t="n">
        <v>105.274144053175</v>
      </c>
      <c r="GC82" s="4" t="n">
        <v>86.4752064770784</v>
      </c>
      <c r="GD82" s="4" t="n">
        <v>104.398099786715</v>
      </c>
      <c r="GE82" s="4" t="n">
        <v>93.50304683785</v>
      </c>
      <c r="GF82" s="4" t="n">
        <v>41.0021293979071</v>
      </c>
      <c r="GG82" s="4" t="n">
        <v>64.2016748892161</v>
      </c>
      <c r="GH82" s="4" t="n">
        <v>100.678384447566</v>
      </c>
      <c r="GI82" s="4" t="n">
        <v>109.651374924572</v>
      </c>
      <c r="GJ82" s="4" t="n">
        <v>138.238412583843</v>
      </c>
      <c r="GK82" s="4" t="n">
        <v>100.987945384037</v>
      </c>
      <c r="GL82" s="4" t="n">
        <v>92.0566284266812</v>
      </c>
      <c r="GM82" s="4" t="n">
        <v>68.190949730851</v>
      </c>
      <c r="GN82" s="4" t="n">
        <v>177.747353029099</v>
      </c>
      <c r="GO82" s="4" t="n">
        <v>72.3030585578727</v>
      </c>
      <c r="GP82" s="4" t="n">
        <v>81.3932558088922</v>
      </c>
      <c r="GQ82" s="4" t="n">
        <v>78.186066881544</v>
      </c>
      <c r="GR82" s="4" t="n">
        <v>146.873062957644</v>
      </c>
      <c r="GS82" s="4" t="n">
        <v>109.191647833191</v>
      </c>
      <c r="GT82" s="4" t="n">
        <v>90.0936641670171</v>
      </c>
      <c r="GU82" s="4" t="n">
        <v>45.47714512521</v>
      </c>
      <c r="GV82" s="4" t="n">
        <v>163.043803423375</v>
      </c>
      <c r="GW82" s="4" t="n">
        <v>104.303948501581</v>
      </c>
      <c r="GX82" s="4" t="n">
        <v>100.632948735171</v>
      </c>
      <c r="GY82" s="4" t="n">
        <v>97.3727353989474</v>
      </c>
      <c r="GZ82" s="4" t="n">
        <v>65.0204180661575</v>
      </c>
      <c r="HA82" s="4" t="n">
        <v>69.0438420419497</v>
      </c>
      <c r="HB82" s="4" t="n">
        <v>58.1248010948912</v>
      </c>
      <c r="HC82" s="4" t="n">
        <v>110.400179903027</v>
      </c>
      <c r="HD82" s="4" t="n">
        <v>163.819136684015</v>
      </c>
      <c r="HE82" s="4" t="n">
        <v>92.752023130339</v>
      </c>
      <c r="HF82" s="4" t="n">
        <v>97.2532134293971</v>
      </c>
      <c r="HG82" s="4" t="n">
        <v>58.3756139446336</v>
      </c>
      <c r="HH82" s="4" t="n">
        <v>144.135858724121</v>
      </c>
      <c r="HI82" s="4" t="n">
        <v>108.110065651917</v>
      </c>
      <c r="HJ82" s="4" t="n">
        <v>80.0447508756037</v>
      </c>
      <c r="HK82" s="4" t="n">
        <v>95.3060053615758</v>
      </c>
      <c r="HL82" s="4" t="n">
        <v>147.062008637784</v>
      </c>
      <c r="HM82" s="4" t="n">
        <v>78.6032200994555</v>
      </c>
      <c r="HN82" s="4" t="n">
        <v>104.006478030688</v>
      </c>
      <c r="HO82" s="4" t="n">
        <v>90.6416580882109</v>
      </c>
      <c r="HP82" s="4" t="n">
        <v>79.9697642646294</v>
      </c>
      <c r="HQ82" s="4" t="n">
        <v>100.622112333842</v>
      </c>
      <c r="HR82" s="4" t="n">
        <v>74.8055276884315</v>
      </c>
      <c r="HS82" s="4" t="n">
        <v>44.2174215096316</v>
      </c>
      <c r="HT82" s="4" t="n">
        <v>86.0955787201476</v>
      </c>
      <c r="HU82" s="4" t="n">
        <v>100.269398725018</v>
      </c>
      <c r="HV82" s="4" t="n">
        <v>130.759945136367</v>
      </c>
      <c r="HW82" s="4" t="n">
        <v>119.758714747778</v>
      </c>
      <c r="HX82" s="4" t="n">
        <v>168.338398370452</v>
      </c>
      <c r="HY82" s="4" t="n">
        <v>87.5189737979298</v>
      </c>
      <c r="HZ82" s="4" t="n">
        <v>64.81494446233</v>
      </c>
      <c r="IA82" s="4" t="n">
        <v>129.013065793404</v>
      </c>
      <c r="IB82" s="4" t="n">
        <v>91.5081521730841</v>
      </c>
      <c r="IC82" s="4" t="n">
        <v>98.4424522030992</v>
      </c>
      <c r="ID82" s="4" t="n">
        <v>86.3610866304455</v>
      </c>
      <c r="IE82" s="4" t="n">
        <v>101.371238867233</v>
      </c>
      <c r="IF82" s="4" t="n">
        <v>78.4877818775868</v>
      </c>
      <c r="IG82" s="4" t="n">
        <v>73.4375686815412</v>
      </c>
      <c r="IH82" s="4" t="n">
        <v>82.7137854627864</v>
      </c>
      <c r="II82" s="4" t="n">
        <v>71.4985281090833</v>
      </c>
      <c r="IJ82" s="4" t="n">
        <v>110.042160637767</v>
      </c>
      <c r="IK82" s="4" t="n">
        <v>92.4945862489238</v>
      </c>
      <c r="IL82" s="4" t="n">
        <v>128.692668455605</v>
      </c>
      <c r="IM82" s="4" t="n">
        <v>48.3343536606867</v>
      </c>
      <c r="IN82" s="4" t="n">
        <v>115.643068816465</v>
      </c>
      <c r="IO82" s="4" t="n">
        <v>111.109594401876</v>
      </c>
      <c r="IP82" s="4" t="n">
        <v>59.7507114710936</v>
      </c>
      <c r="IQ82" s="4" t="n">
        <v>93.6917352740409</v>
      </c>
    </row>
    <row r="83" customFormat="false" ht="13" hidden="false" customHeight="false" outlineLevel="0" collapsed="false">
      <c r="B83" s="4" t="n">
        <v>131.772457317481</v>
      </c>
      <c r="C83" s="4" t="n">
        <v>66.1055373517229</v>
      </c>
      <c r="D83" s="4" t="n">
        <v>90.4196887161888</v>
      </c>
      <c r="E83" s="4" t="n">
        <v>88.7149009142917</v>
      </c>
      <c r="F83" s="4" t="n">
        <v>104.964036473314</v>
      </c>
      <c r="G83" s="4" t="n">
        <v>74.3518779853332</v>
      </c>
      <c r="H83" s="4" t="n">
        <v>165.723770878367</v>
      </c>
      <c r="I83" s="4" t="n">
        <v>50.4963604254669</v>
      </c>
      <c r="J83" s="4" t="n">
        <v>76.3233956062834</v>
      </c>
      <c r="K83" s="4" t="n">
        <v>62.0722094839152</v>
      </c>
      <c r="L83" s="4" t="n">
        <v>111.432885734095</v>
      </c>
      <c r="M83" s="4" t="n">
        <v>65.4487292403331</v>
      </c>
      <c r="N83" s="4" t="n">
        <v>117.114439890634</v>
      </c>
      <c r="O83" s="4" t="n">
        <v>110.999847702367</v>
      </c>
      <c r="P83" s="4" t="n">
        <v>88.5601043683096</v>
      </c>
      <c r="Q83" s="4" t="n">
        <v>105.296170566261</v>
      </c>
      <c r="R83" s="4" t="n">
        <v>24.9835487276869</v>
      </c>
      <c r="S83" s="4" t="n">
        <v>116.364252225955</v>
      </c>
      <c r="T83" s="4" t="n">
        <v>62.4202605461733</v>
      </c>
      <c r="U83" s="4" t="n">
        <v>141.528691306542</v>
      </c>
      <c r="V83" s="4" t="n">
        <v>81.3045066466756</v>
      </c>
      <c r="W83" s="4" t="n">
        <v>97.5139623266486</v>
      </c>
      <c r="X83" s="4" t="n">
        <v>45.3657584955295</v>
      </c>
      <c r="Y83" s="4" t="n">
        <v>72.2680733808829</v>
      </c>
      <c r="Z83" s="4" t="n">
        <v>112.162236638949</v>
      </c>
      <c r="AA83" s="4" t="n">
        <v>60.0110423469289</v>
      </c>
      <c r="AB83" s="4" t="n">
        <v>83.2298811343719</v>
      </c>
      <c r="AC83" s="4" t="n">
        <v>48.4827834189446</v>
      </c>
      <c r="AD83" s="4" t="n">
        <v>105.896352853497</v>
      </c>
      <c r="AE83" s="4" t="n">
        <v>150.272413114487</v>
      </c>
      <c r="AF83" s="4" t="n">
        <v>52.2143641352159</v>
      </c>
      <c r="AG83" s="4" t="n">
        <v>97.1640462457643</v>
      </c>
      <c r="AH83" s="4" t="n">
        <v>80.8416604724201</v>
      </c>
      <c r="AI83" s="4" t="n">
        <v>47.4365722805828</v>
      </c>
      <c r="AJ83" s="4" t="n">
        <v>102.583822529257</v>
      </c>
      <c r="AK83" s="4" t="n">
        <v>90.9428264408632</v>
      </c>
      <c r="AL83" s="4" t="n">
        <v>106.839569945997</v>
      </c>
      <c r="AM83" s="4" t="n">
        <v>77.0827797421191</v>
      </c>
      <c r="AN83" s="4" t="n">
        <v>146.993067259598</v>
      </c>
      <c r="AO83" s="4" t="n">
        <v>133.454897051357</v>
      </c>
      <c r="AP83" s="4" t="n">
        <v>35.9863868909542</v>
      </c>
      <c r="AQ83" s="4" t="n">
        <v>115.016551180005</v>
      </c>
      <c r="AR83" s="4" t="n">
        <v>84.316543883628</v>
      </c>
      <c r="AS83" s="4" t="n">
        <v>55.6359658936003</v>
      </c>
      <c r="AT83" s="4" t="n">
        <v>106.612520005993</v>
      </c>
      <c r="AU83" s="4" t="n">
        <v>72.5466685770584</v>
      </c>
      <c r="AV83" s="4" t="n">
        <v>71.1002501658896</v>
      </c>
      <c r="AW83" s="4" t="n">
        <v>80.6561875855849</v>
      </c>
      <c r="AX83" s="4" t="n">
        <v>125.436731800025</v>
      </c>
      <c r="AY83" s="4" t="n">
        <v>87.9823666155758</v>
      </c>
      <c r="AZ83" s="4" t="n">
        <v>84.6209920966231</v>
      </c>
      <c r="BA83" s="4" t="n">
        <v>74.2078856851862</v>
      </c>
      <c r="BB83" s="4" t="n">
        <v>67.8960195439487</v>
      </c>
      <c r="BC83" s="4" t="n">
        <v>79.2627935832911</v>
      </c>
      <c r="BD83" s="4" t="n">
        <v>63.635352336695</v>
      </c>
      <c r="BE83" s="4" t="n">
        <v>122.725477049802</v>
      </c>
      <c r="BF83" s="4" t="n">
        <v>92.8972373392412</v>
      </c>
      <c r="BG83" s="4" t="n">
        <v>101.835017550802</v>
      </c>
      <c r="BH83" s="4" t="n">
        <v>120.376550400977</v>
      </c>
      <c r="BI83" s="4" t="n">
        <v>42.886184076383</v>
      </c>
      <c r="BJ83" s="4" t="n">
        <v>117.195021557487</v>
      </c>
      <c r="BK83" s="4" t="n">
        <v>71.9938513318311</v>
      </c>
      <c r="BL83" s="4" t="n">
        <v>88.0273521510617</v>
      </c>
      <c r="BM83" s="4" t="n">
        <v>102.888142120278</v>
      </c>
      <c r="BN83" s="4" t="n">
        <v>102.712026482068</v>
      </c>
      <c r="BO83" s="4" t="n">
        <v>126.274639651126</v>
      </c>
      <c r="BP83" s="4" t="n">
        <v>91.0225077538968</v>
      </c>
      <c r="BQ83" s="4" t="n">
        <v>108.611884284363</v>
      </c>
      <c r="BR83" s="4" t="n">
        <v>98.5074384555773</v>
      </c>
      <c r="BS83" s="4" t="n">
        <v>89.6391784210863</v>
      </c>
      <c r="BT83" s="4" t="n">
        <v>95.9213971972645</v>
      </c>
      <c r="BU83" s="4" t="n">
        <v>63.1453026148904</v>
      </c>
      <c r="BV83" s="4" t="n">
        <v>55.3749919078939</v>
      </c>
      <c r="BW83" s="4" t="n">
        <v>116.022696573395</v>
      </c>
      <c r="BX83" s="4" t="n">
        <v>67.6724745527423</v>
      </c>
      <c r="BY83" s="4" t="n">
        <v>116.633586639986</v>
      </c>
      <c r="BZ83" s="4" t="n">
        <v>99.3735466745278</v>
      </c>
      <c r="CA83" s="4" t="n">
        <v>102.833767180674</v>
      </c>
      <c r="CB83" s="4" t="n">
        <v>127.995537355295</v>
      </c>
      <c r="CC83" s="4" t="n">
        <v>119.019781505844</v>
      </c>
      <c r="CD83" s="4" t="n">
        <v>118.954698786885</v>
      </c>
      <c r="CE83" s="4" t="n">
        <v>155.950044300812</v>
      </c>
      <c r="CF83" s="4" t="n">
        <v>62.1518264859617</v>
      </c>
      <c r="CG83" s="4" t="n">
        <v>65.0064625819539</v>
      </c>
      <c r="CH83" s="4" t="n">
        <v>80.1417318441708</v>
      </c>
      <c r="CI83" s="4" t="n">
        <v>122.743387659713</v>
      </c>
      <c r="CJ83" s="4" t="n">
        <v>97.7679907257468</v>
      </c>
      <c r="CK83" s="4" t="n">
        <v>23.244579636139</v>
      </c>
      <c r="CL83" s="4" t="n">
        <v>69.5237949387774</v>
      </c>
      <c r="CM83" s="4" t="n">
        <v>93.3807916513473</v>
      </c>
      <c r="CN83" s="4" t="n">
        <v>48.5054208864085</v>
      </c>
      <c r="CO83" s="4" t="n">
        <v>84.3417859460701</v>
      </c>
      <c r="CP83" s="4" t="n">
        <v>122.395336597455</v>
      </c>
      <c r="CQ83" s="4" t="n">
        <v>150.494414642003</v>
      </c>
      <c r="CR83" s="4" t="n">
        <v>89.7593756560013</v>
      </c>
      <c r="CS83" s="4" t="n">
        <v>97.0901207660774</v>
      </c>
      <c r="CT83" s="4" t="n">
        <v>70.9686698862555</v>
      </c>
      <c r="CU83" s="4" t="n">
        <v>142.913049615146</v>
      </c>
      <c r="CV83" s="4" t="n">
        <v>138.940817185096</v>
      </c>
      <c r="CW83" s="4" t="n">
        <v>106.086649064366</v>
      </c>
      <c r="CX83" s="4" t="n">
        <v>129.381696371539</v>
      </c>
      <c r="CY83" s="4" t="n">
        <v>99.204730333355</v>
      </c>
      <c r="CZ83" s="4" t="n">
        <v>54.1386774916248</v>
      </c>
      <c r="DA83" s="4" t="n">
        <v>59.4326293288304</v>
      </c>
      <c r="DB83" s="4" t="n">
        <v>108.69349492701</v>
      </c>
      <c r="DC83" s="4" t="n">
        <v>62.7730063104906</v>
      </c>
      <c r="DD83" s="4" t="n">
        <v>81.2209988299088</v>
      </c>
      <c r="DE83" s="4" t="n">
        <v>104.748851910432</v>
      </c>
      <c r="DF83" s="4" t="n">
        <v>123.450101097103</v>
      </c>
      <c r="DG83" s="4" t="n">
        <v>102.405681094953</v>
      </c>
      <c r="DH83" s="4" t="n">
        <v>139.438069737457</v>
      </c>
      <c r="DI83" s="4" t="n">
        <v>124.674325047795</v>
      </c>
      <c r="DJ83" s="4" t="n">
        <v>115.058932120513</v>
      </c>
      <c r="DK83" s="4" t="n">
        <v>133.398367693684</v>
      </c>
      <c r="DL83" s="4" t="n">
        <v>90.8904129863657</v>
      </c>
      <c r="DM83" s="4" t="n">
        <v>134.202576587538</v>
      </c>
      <c r="DN83" s="4" t="n">
        <v>97.0661649233776</v>
      </c>
      <c r="DO83" s="4" t="n">
        <v>103.312594635227</v>
      </c>
      <c r="DP83" s="4" t="n">
        <v>87.8282453349584</v>
      </c>
      <c r="DQ83" s="4" t="n">
        <v>108.589214661406</v>
      </c>
      <c r="DR83" s="4" t="n">
        <v>71.0564543836654</v>
      </c>
      <c r="DS83" s="4" t="n">
        <v>163.819136684015</v>
      </c>
      <c r="DT83" s="4" t="n">
        <v>102.245032249144</v>
      </c>
      <c r="DU83" s="4" t="n">
        <v>98.3210652149225</v>
      </c>
      <c r="DV83" s="4" t="n">
        <v>130.795187557305</v>
      </c>
      <c r="DW83" s="4" t="n">
        <v>73.5751298829769</v>
      </c>
      <c r="DX83" s="4" t="n">
        <v>118.381687891704</v>
      </c>
      <c r="DY83" s="4" t="n">
        <v>131.102272520772</v>
      </c>
      <c r="DZ83" s="4" t="n">
        <v>98.3102288135939</v>
      </c>
      <c r="EA83" s="4" t="n">
        <v>93.1983092254129</v>
      </c>
      <c r="EB83" s="4" t="n">
        <v>137.371500477553</v>
      </c>
      <c r="EC83" s="4" t="n">
        <v>66.7013786473291</v>
      </c>
      <c r="ED83" s="4" t="n">
        <v>124.794843837645</v>
      </c>
      <c r="EE83" s="4" t="n">
        <v>104.260152719357</v>
      </c>
      <c r="EF83" s="4" t="n">
        <v>106.394827314614</v>
      </c>
      <c r="EG83" s="4" t="n">
        <v>54.7870608637027</v>
      </c>
      <c r="EH83" s="4" t="n">
        <v>147.58832975632</v>
      </c>
      <c r="EI83" s="4" t="n">
        <v>93.011067786432</v>
      </c>
      <c r="EJ83" s="4" t="n">
        <v>98.1953372351157</v>
      </c>
      <c r="EK83" s="4" t="n">
        <v>93.0088490573766</v>
      </c>
      <c r="EL83" s="4" t="n">
        <v>89.0911201889054</v>
      </c>
      <c r="EM83" s="4" t="n">
        <v>18.9228813021145</v>
      </c>
      <c r="EN83" s="4" t="n">
        <v>68.1501765650211</v>
      </c>
      <c r="EO83" s="4" t="n">
        <v>173.975127768972</v>
      </c>
      <c r="EP83" s="4" t="n">
        <v>103.345296772174</v>
      </c>
      <c r="EQ83" s="4" t="n">
        <v>134.041348942844</v>
      </c>
      <c r="ER83" s="4" t="n">
        <v>119.278247363053</v>
      </c>
      <c r="ES83" s="4" t="n">
        <v>49.5480306094919</v>
      </c>
      <c r="ET83" s="4" t="n">
        <v>65.9095174630011</v>
      </c>
      <c r="EU83" s="4" t="n">
        <v>29.5100132446805</v>
      </c>
      <c r="EV83" s="4" t="n">
        <v>65.571627536707</v>
      </c>
      <c r="EW83" s="4" t="n">
        <v>84.6786147410768</v>
      </c>
      <c r="EX83" s="4" t="n">
        <v>112.779879359186</v>
      </c>
      <c r="EY83" s="4" t="n">
        <v>67.5223727088195</v>
      </c>
      <c r="EZ83" s="4" t="n">
        <v>94.2936861134228</v>
      </c>
      <c r="FA83" s="4" t="n">
        <v>104.424370824951</v>
      </c>
      <c r="FB83" s="4" t="n">
        <v>102.316674688788</v>
      </c>
      <c r="FC83" s="4" t="n">
        <v>114.733325592758</v>
      </c>
      <c r="FD83" s="4" t="n">
        <v>87.8520082446968</v>
      </c>
      <c r="FE83" s="4" t="n">
        <v>80.8607286800992</v>
      </c>
      <c r="FF83" s="4" t="n">
        <v>130.924645574365</v>
      </c>
      <c r="FG83" s="4" t="n">
        <v>131.058733982496</v>
      </c>
      <c r="FH83" s="4" t="n">
        <v>125.599245664461</v>
      </c>
      <c r="FI83" s="4" t="n">
        <v>93.9133509356338</v>
      </c>
      <c r="FJ83" s="4" t="n">
        <v>140.597725457087</v>
      </c>
      <c r="FK83" s="4" t="n">
        <v>108.630019982729</v>
      </c>
      <c r="FL83" s="4" t="n">
        <v>60.3837888282385</v>
      </c>
      <c r="FM83" s="4" t="n">
        <v>65.7298968759932</v>
      </c>
      <c r="FN83" s="4" t="n">
        <v>83.2479525217508</v>
      </c>
      <c r="FO83" s="4" t="n">
        <v>123.258390044518</v>
      </c>
      <c r="FP83" s="4" t="n">
        <v>86.2418862158307</v>
      </c>
      <c r="FQ83" s="4" t="n">
        <v>91.5081521730841</v>
      </c>
      <c r="FR83" s="4" t="n">
        <v>97.2771049611097</v>
      </c>
      <c r="FS83" s="4" t="n">
        <v>135.07276855417</v>
      </c>
      <c r="FT83" s="4" t="n">
        <v>95.0667363340202</v>
      </c>
      <c r="FU83" s="4" t="n">
        <v>116.930317534528</v>
      </c>
      <c r="FV83" s="4" t="n">
        <v>66.6450422226177</v>
      </c>
      <c r="FW83" s="4" t="n">
        <v>94.1323941577423</v>
      </c>
      <c r="FX83" s="4" t="n">
        <v>103.838272643893</v>
      </c>
      <c r="FY83" s="4" t="n">
        <v>94.5584544473689</v>
      </c>
      <c r="FZ83" s="4" t="n">
        <v>34.0817526966021</v>
      </c>
      <c r="GA83" s="4" t="n">
        <v>120.432661737233</v>
      </c>
      <c r="GB83" s="4" t="n">
        <v>95.7245091102166</v>
      </c>
      <c r="GC83" s="4" t="n">
        <v>101.999846610774</v>
      </c>
      <c r="GD83" s="4" t="n">
        <v>137.76881375594</v>
      </c>
      <c r="GE83" s="4" t="n">
        <v>82.8231784518664</v>
      </c>
      <c r="GF83" s="4" t="n">
        <v>105.867605842258</v>
      </c>
      <c r="GG83" s="4" t="n">
        <v>132.174143742992</v>
      </c>
      <c r="GH83" s="4" t="n">
        <v>128.447643594703</v>
      </c>
      <c r="GI83" s="4" t="n">
        <v>102.047565363212</v>
      </c>
      <c r="GJ83" s="4" t="n">
        <v>76.1786958852781</v>
      </c>
      <c r="GK83" s="4" t="n">
        <v>146.762448059809</v>
      </c>
      <c r="GL83" s="4" t="n">
        <v>109.724785916362</v>
      </c>
      <c r="GM83" s="4" t="n">
        <v>102.662024689587</v>
      </c>
      <c r="GN83" s="4" t="n">
        <v>127.484586562679</v>
      </c>
      <c r="GO83" s="4" t="n">
        <v>30.3475995408462</v>
      </c>
      <c r="GP83" s="4" t="n">
        <v>79.2543045329921</v>
      </c>
      <c r="GQ83" s="4" t="n">
        <v>125.053245383867</v>
      </c>
      <c r="GR83" s="4" t="n">
        <v>121.086993875619</v>
      </c>
      <c r="GS83" s="4" t="n">
        <v>73.228300729474</v>
      </c>
      <c r="GT83" s="4" t="n">
        <v>121.770233802712</v>
      </c>
      <c r="GU83" s="4" t="n">
        <v>41.3964843708868</v>
      </c>
      <c r="GV83" s="4" t="n">
        <v>35.7883090506448</v>
      </c>
      <c r="GW83" s="4" t="n">
        <v>20.1597102062806</v>
      </c>
      <c r="GX83" s="4" t="n">
        <v>138.087924873997</v>
      </c>
      <c r="GY83" s="4" t="n">
        <v>80.645222562282</v>
      </c>
      <c r="GZ83" s="4" t="n">
        <v>175.016451272313</v>
      </c>
      <c r="HA83" s="4" t="n">
        <v>81.4737410092647</v>
      </c>
      <c r="HB83" s="4" t="n">
        <v>78.6780137774684</v>
      </c>
      <c r="HC83" s="4" t="n">
        <v>100.003247704849</v>
      </c>
      <c r="HD83" s="4" t="n">
        <v>126.488537994265</v>
      </c>
      <c r="HE83" s="4" t="n">
        <v>81.2614182853096</v>
      </c>
      <c r="HF83" s="4" t="n">
        <v>94.105865875558</v>
      </c>
      <c r="HG83" s="4" t="n">
        <v>100.894823074697</v>
      </c>
      <c r="HH83" s="4" t="n">
        <v>73.3567297707396</v>
      </c>
      <c r="HI83" s="4" t="n">
        <v>112.155098119379</v>
      </c>
      <c r="HJ83" s="4" t="n">
        <v>47.2282046823352</v>
      </c>
      <c r="HK83" s="4" t="n">
        <v>98.0717315178836</v>
      </c>
      <c r="HL83" s="4" t="n">
        <v>108.586963776857</v>
      </c>
      <c r="HM83" s="4" t="n">
        <v>59.3901840773356</v>
      </c>
      <c r="HN83" s="4" t="n">
        <v>85.6223784769668</v>
      </c>
      <c r="HO83" s="4" t="n">
        <v>119.43137182337</v>
      </c>
      <c r="HP83" s="4" t="n">
        <v>109.029841389614</v>
      </c>
      <c r="HQ83" s="4" t="n">
        <v>70.5997820641727</v>
      </c>
      <c r="HR83" s="4" t="n">
        <v>60.5962080186743</v>
      </c>
      <c r="HS83" s="4" t="n">
        <v>80.4588814771208</v>
      </c>
      <c r="HT83" s="4" t="n">
        <v>131.090374988156</v>
      </c>
      <c r="HU83" s="4" t="n">
        <v>121.405461883805</v>
      </c>
      <c r="HV83" s="4" t="n">
        <v>79.7494991337658</v>
      </c>
      <c r="HW83" s="4" t="n">
        <v>90.8881621018168</v>
      </c>
      <c r="HX83" s="4" t="n">
        <v>67.8794916202605</v>
      </c>
      <c r="HY83" s="4" t="n">
        <v>184.898734796116</v>
      </c>
      <c r="HZ83" s="4" t="n">
        <v>108.557509344759</v>
      </c>
      <c r="IA83" s="4" t="n">
        <v>94.2031362435671</v>
      </c>
      <c r="IB83" s="4" t="n">
        <v>102.136539613883</v>
      </c>
      <c r="IC83" s="4" t="n">
        <v>64.398337887809</v>
      </c>
      <c r="ID83" s="4" t="n">
        <v>145.329727888895</v>
      </c>
      <c r="IE83" s="4" t="n">
        <v>76.2680238463787</v>
      </c>
      <c r="IF83" s="4" t="n">
        <v>78.154007854468</v>
      </c>
      <c r="IG83" s="4" t="n">
        <v>114.082948580079</v>
      </c>
      <c r="IH83" s="4" t="n">
        <v>110.226733170782</v>
      </c>
      <c r="II83" s="4" t="n">
        <v>118.922221738393</v>
      </c>
      <c r="IJ83" s="4" t="n">
        <v>87.7261194874222</v>
      </c>
      <c r="IK83" s="4" t="n">
        <v>60.0873151776455</v>
      </c>
      <c r="IL83" s="4" t="n">
        <v>59.6253050462224</v>
      </c>
      <c r="IM83" s="4" t="n">
        <v>48.0915153733463</v>
      </c>
      <c r="IN83" s="4" t="n">
        <v>91.7590614893072</v>
      </c>
      <c r="IO83" s="4" t="n">
        <v>135.711762522129</v>
      </c>
      <c r="IP83" s="4" t="n">
        <v>74.3812037954569</v>
      </c>
      <c r="IQ83" s="4" t="n">
        <v>90.4448986231373</v>
      </c>
    </row>
    <row r="84" customFormat="false" ht="13" hidden="false" customHeight="false" outlineLevel="0" collapsed="false">
      <c r="B84" s="4" t="n">
        <v>129.496941660446</v>
      </c>
      <c r="C84" s="4" t="n">
        <v>74.5665480603179</v>
      </c>
      <c r="D84" s="4" t="n">
        <v>136.814245774215</v>
      </c>
      <c r="E84" s="4" t="n">
        <v>104.010851177812</v>
      </c>
      <c r="F84" s="4" t="n">
        <v>65.8423767924546</v>
      </c>
      <c r="G84" s="4" t="n">
        <v>131.70743890951</v>
      </c>
      <c r="H84" s="4" t="n">
        <v>97.4661471077297</v>
      </c>
      <c r="I84" s="4" t="n">
        <v>92.7453026321857</v>
      </c>
      <c r="J84" s="4" t="n">
        <v>102.223327290993</v>
      </c>
      <c r="K84" s="4" t="n">
        <v>144.897429433519</v>
      </c>
      <c r="L84" s="4" t="n">
        <v>138.790715341173</v>
      </c>
      <c r="M84" s="4" t="n">
        <v>109.784498667896</v>
      </c>
      <c r="N84" s="4" t="n">
        <v>127.239304457828</v>
      </c>
      <c r="O84" s="4" t="n">
        <v>76.5010868636779</v>
      </c>
      <c r="P84" s="4" t="n">
        <v>140.219448230886</v>
      </c>
      <c r="Q84" s="4" t="n">
        <v>141.707604472691</v>
      </c>
      <c r="R84" s="4" t="n">
        <v>103.428097168083</v>
      </c>
      <c r="S84" s="4" t="n">
        <v>132.050473714773</v>
      </c>
      <c r="T84" s="4" t="n">
        <v>83.6664241148981</v>
      </c>
      <c r="U84" s="4" t="n">
        <v>160.171931982836</v>
      </c>
      <c r="V84" s="4" t="n">
        <v>116.132025251488</v>
      </c>
      <c r="W84" s="4" t="n">
        <v>155.335745751904</v>
      </c>
      <c r="X84" s="4" t="n">
        <v>65.3206217540031</v>
      </c>
      <c r="Y84" s="4" t="n">
        <v>90.7695726415795</v>
      </c>
      <c r="Z84" s="4" t="n">
        <v>104.142013436029</v>
      </c>
      <c r="AA84" s="4" t="n">
        <v>123.285722214041</v>
      </c>
      <c r="AB84" s="4" t="n">
        <v>75.8345034822469</v>
      </c>
      <c r="AC84" s="4" t="n">
        <v>76.6535039031368</v>
      </c>
      <c r="AD84" s="4" t="n">
        <v>90.5707873804118</v>
      </c>
      <c r="AE84" s="4" t="n">
        <v>81.0181941320465</v>
      </c>
      <c r="AF84" s="4" t="n">
        <v>98.1996782267459</v>
      </c>
      <c r="AG84" s="4" t="n">
        <v>75.1511349331793</v>
      </c>
      <c r="AH84" s="4" t="n">
        <v>86.5794224316957</v>
      </c>
      <c r="AI84" s="4" t="n">
        <v>103.89068609839</v>
      </c>
      <c r="AJ84" s="4" t="n">
        <v>61.5718700041725</v>
      </c>
      <c r="AK84" s="4" t="n">
        <v>77.4146887466117</v>
      </c>
      <c r="AL84" s="4" t="n">
        <v>91.9034396553769</v>
      </c>
      <c r="AM84" s="4" t="n">
        <v>156.639972570565</v>
      </c>
      <c r="AN84" s="4" t="n">
        <v>34.5309006306024</v>
      </c>
      <c r="AO84" s="4" t="n">
        <v>28.7614333546799</v>
      </c>
      <c r="AP84" s="4" t="n">
        <v>74.0435068021242</v>
      </c>
      <c r="AQ84" s="4" t="n">
        <v>60.0815271888052</v>
      </c>
      <c r="AR84" s="4" t="n">
        <v>115.514639775199</v>
      </c>
      <c r="AS84" s="4" t="n">
        <v>42.8362787503829</v>
      </c>
      <c r="AT84" s="4" t="n">
        <v>122.46942285461</v>
      </c>
      <c r="AU84" s="4" t="n">
        <v>79.9335571788845</v>
      </c>
      <c r="AV84" s="4" t="n">
        <v>122.36871184879</v>
      </c>
      <c r="AW84" s="4" t="n">
        <v>60.670294275829</v>
      </c>
      <c r="AX84" s="4" t="n">
        <v>97.4596516980313</v>
      </c>
      <c r="AY84" s="4" t="n">
        <v>127.263356767008</v>
      </c>
      <c r="AZ84" s="4" t="n">
        <v>64.5886984096649</v>
      </c>
      <c r="BA84" s="4" t="n">
        <v>139.284237856282</v>
      </c>
      <c r="BB84" s="4" t="n">
        <v>86.3926954806118</v>
      </c>
      <c r="BC84" s="4" t="n">
        <v>135.96283261582</v>
      </c>
      <c r="BD84" s="4" t="n">
        <v>88.712553563262</v>
      </c>
      <c r="BE84" s="4" t="n">
        <v>73.5751298829769</v>
      </c>
      <c r="BF84" s="4" t="n">
        <v>115.3564347469</v>
      </c>
      <c r="BG84" s="4" t="n">
        <v>110.136697788823</v>
      </c>
      <c r="BH84" s="4" t="n">
        <v>96.7396580418026</v>
      </c>
      <c r="BI84" s="4" t="n">
        <v>181.480477209061</v>
      </c>
      <c r="BJ84" s="4" t="n">
        <v>109.890225930711</v>
      </c>
      <c r="BK84" s="4" t="n">
        <v>107.565962545443</v>
      </c>
      <c r="BL84" s="4" t="n">
        <v>163.095766700962</v>
      </c>
      <c r="BM84" s="4" t="n">
        <v>120.522664963698</v>
      </c>
      <c r="BN84" s="4" t="n">
        <v>121.382406394925</v>
      </c>
      <c r="BO84" s="4" t="n">
        <v>134.220519352942</v>
      </c>
      <c r="BP84" s="4" t="n">
        <v>121.500642144733</v>
      </c>
      <c r="BQ84" s="4" t="n">
        <v>62.3522195218072</v>
      </c>
      <c r="BR84" s="4" t="n">
        <v>91.9237297718112</v>
      </c>
      <c r="BS84" s="4" t="n">
        <v>74.8087432377872</v>
      </c>
      <c r="BT84" s="4" t="n">
        <v>139.148413051498</v>
      </c>
      <c r="BU84" s="4" t="n">
        <v>112.176481522594</v>
      </c>
      <c r="BV84" s="4" t="n">
        <v>131.947897690327</v>
      </c>
      <c r="BW84" s="4" t="n">
        <v>62.4673361887403</v>
      </c>
      <c r="BX84" s="4" t="n">
        <v>102.075765731061</v>
      </c>
      <c r="BY84" s="4" t="n">
        <v>53.7310744552997</v>
      </c>
      <c r="BZ84" s="4" t="n">
        <v>65.5806310749028</v>
      </c>
      <c r="CA84" s="4" t="n">
        <v>93.1381462969682</v>
      </c>
      <c r="CB84" s="4" t="n">
        <v>82.8491922461538</v>
      </c>
      <c r="CC84" s="4" t="n">
        <v>197.744468606106</v>
      </c>
      <c r="CD84" s="4" t="n">
        <v>92.4654212162679</v>
      </c>
      <c r="CE84" s="4" t="n">
        <v>130.433695498741</v>
      </c>
      <c r="CF84" s="4" t="n">
        <v>58.2410753595923</v>
      </c>
      <c r="CG84" s="4" t="n">
        <v>94.311371634879</v>
      </c>
      <c r="CH84" s="4" t="n">
        <v>58.0080123422931</v>
      </c>
      <c r="CI84" s="4" t="n">
        <v>62.8500508730525</v>
      </c>
      <c r="CJ84" s="4" t="n">
        <v>45.504927471643</v>
      </c>
      <c r="CK84" s="4" t="n">
        <v>103.873193509895</v>
      </c>
      <c r="CL84" s="4" t="n">
        <v>114.706057734222</v>
      </c>
      <c r="CM84" s="4" t="n">
        <v>75.9247961081542</v>
      </c>
      <c r="CN84" s="4" t="n">
        <v>174.872394661179</v>
      </c>
      <c r="CO84" s="4" t="n">
        <v>98.4879200709884</v>
      </c>
      <c r="CP84" s="4" t="n">
        <v>139.261536077831</v>
      </c>
      <c r="CQ84" s="4" t="n">
        <v>113.166838568648</v>
      </c>
      <c r="CR84" s="4" t="n">
        <v>120.771162617905</v>
      </c>
      <c r="CS84" s="4" t="n">
        <v>101.187116511127</v>
      </c>
      <c r="CT84" s="4" t="n">
        <v>114.877253581918</v>
      </c>
      <c r="CU84" s="4" t="n">
        <v>78.5657267939683</v>
      </c>
      <c r="CV84" s="4" t="n">
        <v>89.8332689801947</v>
      </c>
      <c r="CW84" s="4" t="n">
        <v>111.503338420478</v>
      </c>
      <c r="CX84" s="4" t="n">
        <v>83.0386202586965</v>
      </c>
      <c r="CY84" s="4" t="n">
        <v>53.9686392416968</v>
      </c>
      <c r="CZ84" s="4" t="n">
        <v>89.0701548071064</v>
      </c>
      <c r="DA84" s="4" t="n">
        <v>105.34019143694</v>
      </c>
      <c r="DB84" s="4" t="n">
        <v>91.8087095713588</v>
      </c>
      <c r="DC84" s="4" t="n">
        <v>79.8360617224205</v>
      </c>
      <c r="DD84" s="4" t="n">
        <v>119.816723258154</v>
      </c>
      <c r="DE84" s="4" t="n">
        <v>87.9681860429173</v>
      </c>
      <c r="DF84" s="4" t="n">
        <v>70.4096787862653</v>
      </c>
      <c r="DG84" s="4" t="n">
        <v>128.108789003602</v>
      </c>
      <c r="DH84" s="4" t="n">
        <v>93.9532237476442</v>
      </c>
      <c r="DI84" s="4" t="n">
        <v>92.8257878325582</v>
      </c>
      <c r="DJ84" s="4" t="n">
        <v>73.695391428879</v>
      </c>
      <c r="DK84" s="4" t="n">
        <v>72.6435209236513</v>
      </c>
      <c r="DL84" s="4" t="n">
        <v>85.0506538015281</v>
      </c>
      <c r="DM84" s="4" t="n">
        <v>18.3816400345677</v>
      </c>
      <c r="DN84" s="4" t="n">
        <v>80.5549299363747</v>
      </c>
      <c r="DO84" s="4" t="n">
        <v>50.8233174839518</v>
      </c>
      <c r="DP84" s="4" t="n">
        <v>124.478626714009</v>
      </c>
      <c r="DQ84" s="4" t="n">
        <v>100.081128310244</v>
      </c>
      <c r="DR84" s="4" t="n">
        <v>73.528182862384</v>
      </c>
      <c r="DS84" s="4" t="n">
        <v>92.3532950102356</v>
      </c>
      <c r="DT84" s="4" t="n">
        <v>95.5099355017126</v>
      </c>
      <c r="DU84" s="4" t="n">
        <v>124.37810864115</v>
      </c>
      <c r="DV84" s="4" t="n">
        <v>71.947868976045</v>
      </c>
      <c r="DW84" s="4" t="n">
        <v>48.9530253567182</v>
      </c>
      <c r="DX84" s="4" t="n">
        <v>127.724916721522</v>
      </c>
      <c r="DY84" s="4" t="n">
        <v>96.9204040710849</v>
      </c>
      <c r="DZ84" s="4" t="n">
        <v>84.2433579802929</v>
      </c>
      <c r="EA84" s="4" t="n">
        <v>147.821650017568</v>
      </c>
      <c r="EB84" s="4" t="n">
        <v>114.348102779948</v>
      </c>
      <c r="EC84" s="4" t="n">
        <v>97.7658363076785</v>
      </c>
      <c r="ED84" s="4" t="n">
        <v>94.7390718546771</v>
      </c>
      <c r="EE84" s="4" t="n">
        <v>154.234484408573</v>
      </c>
      <c r="EF84" s="4" t="n">
        <v>95.9563823742542</v>
      </c>
      <c r="EG84" s="4" t="n">
        <v>101.32139785222</v>
      </c>
      <c r="EH84" s="4" t="n">
        <v>78.6693961051952</v>
      </c>
      <c r="EI84" s="4" t="n">
        <v>65.9765295115733</v>
      </c>
      <c r="EJ84" s="4" t="n">
        <v>80.4451510813721</v>
      </c>
      <c r="EK84" s="4" t="n">
        <v>105.746058076613</v>
      </c>
      <c r="EL84" s="4" t="n">
        <v>96.6350883767561</v>
      </c>
      <c r="EM84" s="4" t="n">
        <v>102.210304316102</v>
      </c>
      <c r="EN84" s="4" t="n">
        <v>77.8583059357203</v>
      </c>
      <c r="EO84" s="4" t="n">
        <v>106.730434200865</v>
      </c>
      <c r="EP84" s="4" t="n">
        <v>90.0384210290866</v>
      </c>
      <c r="EQ84" s="4" t="n">
        <v>86.3659421099726</v>
      </c>
      <c r="ER84" s="4" t="n">
        <v>91.5602119171524</v>
      </c>
      <c r="ES84" s="4" t="n">
        <v>82.3971181622397</v>
      </c>
      <c r="ET84" s="4" t="n">
        <v>87.9018171042162</v>
      </c>
      <c r="EU84" s="4" t="n">
        <v>55.7393779608788</v>
      </c>
      <c r="EV84" s="4" t="n">
        <v>85.3681893004008</v>
      </c>
      <c r="EW84" s="4" t="n">
        <v>107.156365868518</v>
      </c>
      <c r="EX84" s="4" t="n">
        <v>99.5921397197265</v>
      </c>
      <c r="EY84" s="4" t="n">
        <v>99.8950444690308</v>
      </c>
      <c r="EZ84" s="4" t="n">
        <v>130.66630833913</v>
      </c>
      <c r="FA84" s="4" t="n">
        <v>79.2401561158272</v>
      </c>
      <c r="FB84" s="4" t="n">
        <v>102.414363078213</v>
      </c>
      <c r="FC84" s="4" t="n">
        <v>60.5446949179964</v>
      </c>
      <c r="FD84" s="4" t="n">
        <v>73.7586734401987</v>
      </c>
      <c r="FE84" s="4" t="n">
        <v>75.559123835427</v>
      </c>
      <c r="FF84" s="4" t="n">
        <v>96.7048336422806</v>
      </c>
      <c r="FG84" s="4" t="n">
        <v>124.712332841179</v>
      </c>
      <c r="FH84" s="4" t="n">
        <v>64.6218185680283</v>
      </c>
      <c r="FI84" s="4" t="n">
        <v>73.5248386910541</v>
      </c>
      <c r="FJ84" s="4" t="n">
        <v>95.7748324576329</v>
      </c>
      <c r="FK84" s="4" t="n">
        <v>75.2845159204526</v>
      </c>
      <c r="FL84" s="4" t="n">
        <v>85.2319786296945</v>
      </c>
      <c r="FM84" s="4" t="n">
        <v>133.160545663338</v>
      </c>
      <c r="FN84" s="4" t="n">
        <v>107.69159405877</v>
      </c>
      <c r="FO84" s="4" t="n">
        <v>111.984481070567</v>
      </c>
      <c r="FP84" s="4" t="n">
        <v>85.7060149157078</v>
      </c>
      <c r="FQ84" s="4" t="n">
        <v>106.153082314054</v>
      </c>
      <c r="FR84" s="4" t="n">
        <v>124.17170252801</v>
      </c>
      <c r="FS84" s="4" t="n">
        <v>85.7306138682787</v>
      </c>
      <c r="FT84" s="4" t="n">
        <v>110.68083305079</v>
      </c>
      <c r="FU84" s="4" t="n">
        <v>99.0899995323446</v>
      </c>
      <c r="FV84" s="4" t="n">
        <v>78.7870852116129</v>
      </c>
      <c r="FW84" s="4" t="n">
        <v>76.8506813896266</v>
      </c>
      <c r="FX84" s="4" t="n">
        <v>91.5579610326034</v>
      </c>
      <c r="FY84" s="4" t="n">
        <v>138.444464986554</v>
      </c>
      <c r="FZ84" s="4" t="n">
        <v>50.8723224561322</v>
      </c>
      <c r="GA84" s="4" t="n">
        <v>86.1882508525781</v>
      </c>
      <c r="GB84" s="4" t="n">
        <v>64.1292607177263</v>
      </c>
      <c r="GC84" s="4" t="n">
        <v>46.4304911981799</v>
      </c>
      <c r="GD84" s="4" t="n">
        <v>117.76597450108</v>
      </c>
      <c r="GE84" s="4" t="n">
        <v>67.6807706700799</v>
      </c>
      <c r="GF84" s="4" t="n">
        <v>125.907102359773</v>
      </c>
      <c r="GG84" s="4" t="n">
        <v>64.1774939580614</v>
      </c>
      <c r="GH84" s="4" t="n">
        <v>94.5804809604553</v>
      </c>
      <c r="GI84" s="4" t="n">
        <v>57.7917988036177</v>
      </c>
      <c r="GJ84" s="4" t="n">
        <v>118.577193292529</v>
      </c>
      <c r="GK84" s="4" t="n">
        <v>141.758924640408</v>
      </c>
      <c r="GL84" s="4" t="n">
        <v>126.741215862634</v>
      </c>
      <c r="GM84" s="4" t="n">
        <v>130.82650700803</v>
      </c>
      <c r="GN84" s="4" t="n">
        <v>92.0070768111103</v>
      </c>
      <c r="GO84" s="4" t="n">
        <v>101.499056954121</v>
      </c>
      <c r="GP84" s="4" t="n">
        <v>68.6309655046813</v>
      </c>
      <c r="GQ84" s="4" t="n">
        <v>123.273567437477</v>
      </c>
      <c r="GR84" s="4" t="n">
        <v>171.985088583733</v>
      </c>
      <c r="GS84" s="4" t="n">
        <v>109.587160403939</v>
      </c>
      <c r="GT84" s="4" t="n">
        <v>97.7745182909388</v>
      </c>
      <c r="GU84" s="4" t="n">
        <v>73.3027085415642</v>
      </c>
      <c r="GV84" s="4" t="n">
        <v>117.427280687447</v>
      </c>
      <c r="GW84" s="4" t="n">
        <v>80.5137709046221</v>
      </c>
      <c r="GX84" s="4" t="n">
        <v>75.8376547206154</v>
      </c>
      <c r="GY84" s="4" t="n">
        <v>128.112326107893</v>
      </c>
      <c r="GZ84" s="4" t="n">
        <v>110.546165843775</v>
      </c>
      <c r="HA84" s="4" t="n">
        <v>105.567273532438</v>
      </c>
      <c r="HB84" s="4" t="n">
        <v>120.063613137683</v>
      </c>
      <c r="HC84" s="4" t="n">
        <v>61.8262199582063</v>
      </c>
      <c r="HD84" s="4" t="n">
        <v>126.714140937059</v>
      </c>
      <c r="HE84" s="4" t="n">
        <v>117.503199807734</v>
      </c>
      <c r="HF84" s="4" t="n">
        <v>84.497900867288</v>
      </c>
      <c r="HG84" s="4" t="n">
        <v>124.944495504658</v>
      </c>
      <c r="HH84" s="4" t="n">
        <v>120.216994841948</v>
      </c>
      <c r="HI84" s="4" t="n">
        <v>104.347712128312</v>
      </c>
      <c r="HJ84" s="4" t="n">
        <v>114.321027854373</v>
      </c>
      <c r="HK84" s="4" t="n">
        <v>79.6038347479538</v>
      </c>
      <c r="HL84" s="4" t="n">
        <v>88.0297316575849</v>
      </c>
      <c r="HM84" s="4" t="n">
        <v>130.483922379676</v>
      </c>
      <c r="HN84" s="4" t="n">
        <v>95.4353990676481</v>
      </c>
      <c r="HO84" s="4" t="n">
        <v>61.8907238782811</v>
      </c>
      <c r="HP84" s="4" t="n">
        <v>97.353184858865</v>
      </c>
      <c r="HQ84" s="4" t="n">
        <v>97.2423448725749</v>
      </c>
      <c r="HR84" s="4" t="n">
        <v>120.203039357745</v>
      </c>
      <c r="HS84" s="4" t="n">
        <v>102.344907212131</v>
      </c>
      <c r="HT84" s="4" t="n">
        <v>124.538500243011</v>
      </c>
      <c r="HU84" s="4" t="n">
        <v>88.8413041594632</v>
      </c>
      <c r="HV84" s="4" t="n">
        <v>102.868591580196</v>
      </c>
      <c r="HW84" s="4" t="n">
        <v>115.943979925169</v>
      </c>
      <c r="HX84" s="4" t="n">
        <v>104.636950792855</v>
      </c>
      <c r="HY84" s="4" t="n">
        <v>88.9020780422854</v>
      </c>
      <c r="HZ84" s="4" t="n">
        <v>97.5725817914025</v>
      </c>
      <c r="IA84" s="4" t="n">
        <v>82.6406638704384</v>
      </c>
      <c r="IB84" s="4" t="n">
        <v>121.230085821946</v>
      </c>
      <c r="IC84" s="4" t="n">
        <v>103.236386115498</v>
      </c>
      <c r="ID84" s="4" t="n">
        <v>128.819682655154</v>
      </c>
      <c r="IE84" s="4" t="n">
        <v>110.611152096253</v>
      </c>
      <c r="IF84" s="4" t="n">
        <v>66.6926966640688</v>
      </c>
      <c r="IG84" s="4" t="n">
        <v>149.265174434316</v>
      </c>
      <c r="IH84" s="4" t="n">
        <v>112.91660451779</v>
      </c>
      <c r="II84" s="4" t="n">
        <v>103.661449584824</v>
      </c>
      <c r="IJ84" s="4" t="n">
        <v>116.073502253215</v>
      </c>
      <c r="IK84" s="4" t="n">
        <v>107.860153155994</v>
      </c>
      <c r="IL84" s="4" t="n">
        <v>79.1494133130101</v>
      </c>
      <c r="IM84" s="4" t="n">
        <v>93.300724472391</v>
      </c>
      <c r="IN84" s="4" t="n">
        <v>124.664807021702</v>
      </c>
      <c r="IO84" s="4" t="n">
        <v>104.39588105766</v>
      </c>
      <c r="IP84" s="4" t="n">
        <v>134.032345404648</v>
      </c>
      <c r="IQ84" s="4" t="n">
        <v>67.6724745527423</v>
      </c>
    </row>
    <row r="85" customFormat="false" ht="13" hidden="false" customHeight="false" outlineLevel="0" collapsed="false">
      <c r="B85" s="4" t="n">
        <v>136.035825586194</v>
      </c>
      <c r="C85" s="4" t="n">
        <v>48.9639582245275</v>
      </c>
      <c r="D85" s="4" t="n">
        <v>92.3667360065423</v>
      </c>
      <c r="E85" s="4" t="n">
        <v>60.8346088479038</v>
      </c>
      <c r="F85" s="4" t="n">
        <v>78.5657267939683</v>
      </c>
      <c r="G85" s="4" t="n">
        <v>73.7253603488739</v>
      </c>
      <c r="H85" s="4" t="n">
        <v>87.3852712557209</v>
      </c>
      <c r="I85" s="4" t="n">
        <v>106.004716866784</v>
      </c>
      <c r="J85" s="4" t="n">
        <v>62.5869546247714</v>
      </c>
      <c r="K85" s="4" t="n">
        <v>105.956065605032</v>
      </c>
      <c r="L85" s="4" t="n">
        <v>138.696692678013</v>
      </c>
      <c r="M85" s="4" t="n">
        <v>116.636159079471</v>
      </c>
      <c r="N85" s="4" t="n">
        <v>43.0513346912903</v>
      </c>
      <c r="O85" s="4" t="n">
        <v>74.7958810403645</v>
      </c>
      <c r="P85" s="4" t="n">
        <v>154.690320685233</v>
      </c>
      <c r="Q85" s="4" t="n">
        <v>141.471583149985</v>
      </c>
      <c r="R85" s="4" t="n">
        <v>71.684837038751</v>
      </c>
      <c r="S85" s="4" t="n">
        <v>104.790525430082</v>
      </c>
      <c r="T85" s="4" t="n">
        <v>74.6571622411608</v>
      </c>
      <c r="U85" s="4" t="n">
        <v>61.3914133743322</v>
      </c>
      <c r="V85" s="4" t="n">
        <v>145.534108205942</v>
      </c>
      <c r="W85" s="4" t="n">
        <v>86.528552440889</v>
      </c>
      <c r="X85" s="4" t="n">
        <v>92.9284924789783</v>
      </c>
      <c r="Y85" s="4" t="n">
        <v>102.108307090541</v>
      </c>
      <c r="Z85" s="4" t="n">
        <v>100.840737534534</v>
      </c>
      <c r="AA85" s="4" t="n">
        <v>101.748294184679</v>
      </c>
      <c r="AB85" s="4" t="n">
        <v>78.1918870258778</v>
      </c>
      <c r="AC85" s="4" t="n">
        <v>123.2644674328</v>
      </c>
      <c r="AD85" s="4" t="n">
        <v>117.644941223332</v>
      </c>
      <c r="AE85" s="4" t="n">
        <v>166.730109204718</v>
      </c>
      <c r="AF85" s="4" t="n">
        <v>103.181914709413</v>
      </c>
      <c r="AG85" s="4" t="n">
        <v>96.1027541809244</v>
      </c>
      <c r="AH85" s="4" t="n">
        <v>97.6290468380881</v>
      </c>
      <c r="AI85" s="4" t="n">
        <v>81.7117559725716</v>
      </c>
      <c r="AJ85" s="4" t="n">
        <v>88.3295816350014</v>
      </c>
      <c r="AK85" s="4" t="n">
        <v>127.242712940145</v>
      </c>
      <c r="AL85" s="4" t="n">
        <v>134.716099819639</v>
      </c>
      <c r="AM85" s="4" t="n">
        <v>55.8128211081623</v>
      </c>
      <c r="AN85" s="4" t="n">
        <v>86.1785077380304</v>
      </c>
      <c r="AO85" s="4" t="n">
        <v>66.9638317857391</v>
      </c>
      <c r="AP85" s="4" t="n">
        <v>96.23597439073</v>
      </c>
      <c r="AQ85" s="4" t="n">
        <v>81.5995976110457</v>
      </c>
      <c r="AR85" s="4" t="n">
        <v>117.163830728737</v>
      </c>
      <c r="AS85" s="4" t="n">
        <v>95.5449849896894</v>
      </c>
      <c r="AT85" s="4" t="n">
        <v>88.6164086375274</v>
      </c>
      <c r="AU85" s="4" t="n">
        <v>137.309504685976</v>
      </c>
      <c r="AV85" s="4" t="n">
        <v>61.1815666233809</v>
      </c>
      <c r="AW85" s="4" t="n">
        <v>97.6421019684722</v>
      </c>
      <c r="AX85" s="4" t="n">
        <v>60.0287278683851</v>
      </c>
      <c r="AY85" s="4" t="n">
        <v>98.9449461009102</v>
      </c>
      <c r="AZ85" s="4" t="n">
        <v>131.377073368708</v>
      </c>
      <c r="BA85" s="4" t="n">
        <v>90.1235687760249</v>
      </c>
      <c r="BB85" s="4" t="n">
        <v>153.687069286264</v>
      </c>
      <c r="BC85" s="4" t="n">
        <v>142.011538197789</v>
      </c>
      <c r="BD85" s="4" t="n">
        <v>61.1815666233809</v>
      </c>
      <c r="BE85" s="4" t="n">
        <v>85.2666744072423</v>
      </c>
      <c r="BF85" s="4" t="n">
        <v>71.0710529777401</v>
      </c>
      <c r="BG85" s="4" t="n">
        <v>103.589453434751</v>
      </c>
      <c r="BH85" s="4" t="n">
        <v>128.490731956069</v>
      </c>
      <c r="BI85" s="4" t="n">
        <v>101.102676185047</v>
      </c>
      <c r="BJ85" s="4" t="n">
        <v>11.5739361826854</v>
      </c>
      <c r="BK85" s="4" t="n">
        <v>92.9642172323199</v>
      </c>
      <c r="BL85" s="4" t="n">
        <v>108.957009196708</v>
      </c>
      <c r="BM85" s="4" t="n">
        <v>74.1554079197016</v>
      </c>
      <c r="BN85" s="4" t="n">
        <v>97.6855118847738</v>
      </c>
      <c r="BO85" s="4" t="n">
        <v>81.0046566692591</v>
      </c>
      <c r="BP85" s="4" t="n">
        <v>102.575108390504</v>
      </c>
      <c r="BQ85" s="4" t="n">
        <v>150.251319110714</v>
      </c>
      <c r="BR85" s="4" t="n">
        <v>84.3544230550378</v>
      </c>
      <c r="BS85" s="4" t="n">
        <v>113.711874184435</v>
      </c>
      <c r="BT85" s="4" t="n">
        <v>78.5715147828086</v>
      </c>
      <c r="BU85" s="4" t="n">
        <v>106.803909503643</v>
      </c>
      <c r="BV85" s="4" t="n">
        <v>102.779424396563</v>
      </c>
      <c r="BW85" s="4" t="n">
        <v>99.2437027915457</v>
      </c>
      <c r="BX85" s="4" t="n">
        <v>112.638652431485</v>
      </c>
      <c r="BY85" s="4" t="n">
        <v>86.9343226140813</v>
      </c>
      <c r="BZ85" s="4" t="n">
        <v>98.3665652383053</v>
      </c>
      <c r="CA85" s="4" t="n">
        <v>130.260570321431</v>
      </c>
      <c r="CB85" s="4" t="n">
        <v>108.10331299827</v>
      </c>
      <c r="CC85" s="4" t="n">
        <v>103.184101282974</v>
      </c>
      <c r="CD85" s="4" t="n">
        <v>75.8469798137469</v>
      </c>
      <c r="CE85" s="4" t="n">
        <v>104.805895756002</v>
      </c>
      <c r="CF85" s="4" t="n">
        <v>120.010813817262</v>
      </c>
      <c r="CG85" s="4" t="n">
        <v>101.835017550802</v>
      </c>
      <c r="CH85" s="4" t="n">
        <v>32.2095312397551</v>
      </c>
      <c r="CI85" s="4" t="n">
        <v>112.911781193756</v>
      </c>
      <c r="CJ85" s="4" t="n">
        <v>106.723778013699</v>
      </c>
      <c r="CK85" s="4" t="n">
        <v>99.1398083918639</v>
      </c>
      <c r="CL85" s="4" t="n">
        <v>51.4675849528544</v>
      </c>
      <c r="CM85" s="4" t="n">
        <v>129.781710711384</v>
      </c>
      <c r="CN85" s="4" t="n">
        <v>136.133449664632</v>
      </c>
      <c r="CO85" s="4" t="n">
        <v>147.305618656969</v>
      </c>
      <c r="CP85" s="4" t="n">
        <v>51.0086617488128</v>
      </c>
      <c r="CQ85" s="4" t="n">
        <v>144.423328836518</v>
      </c>
      <c r="CR85" s="4" t="n">
        <v>123.361737800809</v>
      </c>
      <c r="CS85" s="4" t="n">
        <v>112.050785698281</v>
      </c>
      <c r="CT85" s="4" t="n">
        <v>123.535634709964</v>
      </c>
      <c r="CU85" s="4" t="n">
        <v>126.61632392566</v>
      </c>
      <c r="CV85" s="4" t="n">
        <v>97.3640534156871</v>
      </c>
      <c r="CW85" s="4" t="n">
        <v>144.542561406627</v>
      </c>
      <c r="CX85" s="4" t="n">
        <v>78.4154963280713</v>
      </c>
      <c r="CY85" s="4" t="n">
        <v>78.910176440948</v>
      </c>
      <c r="CZ85" s="4" t="n">
        <v>84.3039389301538</v>
      </c>
      <c r="DA85" s="4" t="n">
        <v>123.670494849941</v>
      </c>
      <c r="DB85" s="4" t="n">
        <v>100.539890736817</v>
      </c>
      <c r="DC85" s="4" t="n">
        <v>99.4276643701838</v>
      </c>
      <c r="DD85" s="4" t="n">
        <v>111.49160166533</v>
      </c>
      <c r="DE85" s="4" t="n">
        <v>113.321377870682</v>
      </c>
      <c r="DF85" s="4" t="n">
        <v>88.1550094604819</v>
      </c>
      <c r="DG85" s="4" t="n">
        <v>160.854657422033</v>
      </c>
      <c r="DH85" s="4" t="n">
        <v>61.68042695042</v>
      </c>
      <c r="DI85" s="4" t="n">
        <v>72.7262891640663</v>
      </c>
      <c r="DJ85" s="4" t="n">
        <v>110.316897174715</v>
      </c>
      <c r="DK85" s="4" t="n">
        <v>73.7087038032115</v>
      </c>
      <c r="DL85" s="4" t="n">
        <v>148.504118212816</v>
      </c>
      <c r="DM85" s="4" t="n">
        <v>97.490070794936</v>
      </c>
      <c r="DN85" s="4" t="n">
        <v>128.211815204958</v>
      </c>
      <c r="DO85" s="4" t="n">
        <v>41.0592375544638</v>
      </c>
      <c r="DP85" s="4" t="n">
        <v>100.990099802105</v>
      </c>
      <c r="DQ85" s="4" t="n">
        <v>54.8644912921873</v>
      </c>
      <c r="DR85" s="4" t="n">
        <v>54.6467342898211</v>
      </c>
      <c r="DS85" s="4" t="n">
        <v>114.43183568517</v>
      </c>
      <c r="DT85" s="4" t="n">
        <v>93.4341697706515</v>
      </c>
      <c r="DU85" s="4" t="n">
        <v>87.835383854528</v>
      </c>
      <c r="DV85" s="4" t="n">
        <v>81.4523254505559</v>
      </c>
      <c r="DW85" s="4" t="n">
        <v>89.2494538391787</v>
      </c>
      <c r="DX85" s="4" t="n">
        <v>96.3865585670561</v>
      </c>
      <c r="DY85" s="4" t="n">
        <v>105.373247284317</v>
      </c>
      <c r="DZ85" s="4" t="n">
        <v>126.03238016267</v>
      </c>
      <c r="EA85" s="4" t="n">
        <v>135.472975826977</v>
      </c>
      <c r="EB85" s="4" t="n">
        <v>125.756035851043</v>
      </c>
      <c r="EC85" s="4" t="n">
        <v>61.3638882718476</v>
      </c>
      <c r="ED85" s="4" t="n">
        <v>96.8267672738477</v>
      </c>
      <c r="EE85" s="4" t="n">
        <v>96.3821854199324</v>
      </c>
      <c r="EF85" s="4" t="n">
        <v>96.6590442194558</v>
      </c>
      <c r="EG85" s="4" t="n">
        <v>131.817217764512</v>
      </c>
      <c r="EH85" s="4" t="n">
        <v>149.413732814548</v>
      </c>
      <c r="EI85" s="4" t="n">
        <v>105.197099490613</v>
      </c>
      <c r="EJ85" s="4" t="n">
        <v>125.078841156738</v>
      </c>
      <c r="EK85" s="4" t="n">
        <v>111.967920991385</v>
      </c>
      <c r="EL85" s="4" t="n">
        <v>124.874332217718</v>
      </c>
      <c r="EM85" s="4" t="n">
        <v>126.331297630773</v>
      </c>
      <c r="EN85" s="4" t="n">
        <v>119.95248375195</v>
      </c>
      <c r="EO85" s="4" t="n">
        <v>113.476303038638</v>
      </c>
      <c r="EP85" s="4" t="n">
        <v>38.9691304732764</v>
      </c>
      <c r="EQ85" s="4" t="n">
        <v>120.666496486378</v>
      </c>
      <c r="ER85" s="4" t="n">
        <v>120.342883599223</v>
      </c>
      <c r="ES85" s="4" t="n">
        <v>138.796246086065</v>
      </c>
      <c r="ET85" s="4" t="n">
        <v>78.1686064485427</v>
      </c>
      <c r="EU85" s="4" t="n">
        <v>42.1175391584029</v>
      </c>
      <c r="EV85" s="4" t="n">
        <v>70.6183036284614</v>
      </c>
      <c r="EW85" s="4" t="n">
        <v>86.1931384875987</v>
      </c>
      <c r="EX85" s="4" t="n">
        <v>102.036728961883</v>
      </c>
      <c r="EY85" s="4" t="n">
        <v>94.9018751185548</v>
      </c>
      <c r="EZ85" s="4" t="n">
        <v>107.749988435069</v>
      </c>
      <c r="FA85" s="4" t="n">
        <v>117.244541017564</v>
      </c>
      <c r="FB85" s="4" t="n">
        <v>36.9042332990375</v>
      </c>
      <c r="FC85" s="4" t="n">
        <v>151.943469803643</v>
      </c>
      <c r="FD85" s="4" t="n">
        <v>114.357942360977</v>
      </c>
      <c r="FE85" s="4" t="n">
        <v>142.129355926181</v>
      </c>
      <c r="FF85" s="4" t="n">
        <v>90.8471316920384</v>
      </c>
      <c r="FG85" s="4" t="n">
        <v>97.0814066273235</v>
      </c>
      <c r="FH85" s="4" t="n">
        <v>101.529379584545</v>
      </c>
      <c r="FI85" s="4" t="n">
        <v>103.561092289434</v>
      </c>
      <c r="FJ85" s="4" t="n">
        <v>116.829477906734</v>
      </c>
      <c r="FK85" s="4" t="n">
        <v>115.471937279756</v>
      </c>
      <c r="FL85" s="4" t="n">
        <v>91.2633845561302</v>
      </c>
      <c r="FM85" s="4" t="n">
        <v>84.2913339766795</v>
      </c>
      <c r="FN85" s="4" t="n">
        <v>153.726427610377</v>
      </c>
      <c r="FO85" s="4" t="n">
        <v>68.5748863239184</v>
      </c>
      <c r="FP85" s="4" t="n">
        <v>98.8561647832</v>
      </c>
      <c r="FQ85" s="4" t="n">
        <v>82.0782321326377</v>
      </c>
      <c r="FR85" s="4" t="n">
        <v>118.930324922769</v>
      </c>
      <c r="FS85" s="4" t="n">
        <v>100.613462506075</v>
      </c>
      <c r="FT85" s="4" t="n">
        <v>106.957709229324</v>
      </c>
      <c r="FU85" s="4" t="n">
        <v>122.218159827958</v>
      </c>
      <c r="FV85" s="4" t="n">
        <v>91.6642027833149</v>
      </c>
      <c r="FW85" s="4" t="n">
        <v>134.780539428726</v>
      </c>
      <c r="FX85" s="4" t="n">
        <v>115.575027792099</v>
      </c>
      <c r="FY85" s="4" t="n">
        <v>96.8398224042318</v>
      </c>
      <c r="FZ85" s="4" t="n">
        <v>131.449230296249</v>
      </c>
      <c r="GA85" s="4" t="n">
        <v>88.0557454518723</v>
      </c>
      <c r="GB85" s="4" t="n">
        <v>101.672439375379</v>
      </c>
      <c r="GC85" s="4" t="n">
        <v>138.504531448518</v>
      </c>
      <c r="GD85" s="4" t="n">
        <v>83.1963751100858</v>
      </c>
      <c r="GE85" s="4" t="n">
        <v>100.150359087871</v>
      </c>
      <c r="GF85" s="4" t="n">
        <v>148.021657187491</v>
      </c>
      <c r="GG85" s="4" t="n">
        <v>54.4737377344859</v>
      </c>
      <c r="GH85" s="4" t="n">
        <v>110.890229624832</v>
      </c>
      <c r="GI85" s="4" t="n">
        <v>116.065913556736</v>
      </c>
      <c r="GJ85" s="4" t="n">
        <v>89.7386032071637</v>
      </c>
      <c r="GK85" s="4" t="n">
        <v>63.4865367125144</v>
      </c>
      <c r="GL85" s="4" t="n">
        <v>119.549382484723</v>
      </c>
      <c r="GM85" s="4" t="n">
        <v>108.238687626144</v>
      </c>
      <c r="GN85" s="4" t="n">
        <v>115.474445408253</v>
      </c>
      <c r="GO85" s="4" t="n">
        <v>87.9752602514998</v>
      </c>
      <c r="GP85" s="4" t="n">
        <v>117.655423914232</v>
      </c>
      <c r="GQ85" s="4" t="n">
        <v>148.214718770805</v>
      </c>
      <c r="GR85" s="4" t="n">
        <v>96.3908995586863</v>
      </c>
      <c r="GS85" s="4" t="n">
        <v>133.594644826354</v>
      </c>
      <c r="GT85" s="4" t="n">
        <v>61.5392000227189</v>
      </c>
      <c r="GU85" s="4" t="n">
        <v>112.29053705824</v>
      </c>
      <c r="GV85" s="4" t="n">
        <v>79.8695034357195</v>
      </c>
      <c r="GW85" s="4" t="n">
        <v>86.4242400197909</v>
      </c>
      <c r="GX85" s="4" t="n">
        <v>154.760548283161</v>
      </c>
      <c r="GY85" s="4" t="n">
        <v>120.28690088494</v>
      </c>
      <c r="GZ85" s="4" t="n">
        <v>84.1269550936175</v>
      </c>
      <c r="HA85" s="4" t="n">
        <v>100.405705862205</v>
      </c>
      <c r="HB85" s="4" t="n">
        <v>83.9391991667398</v>
      </c>
      <c r="HC85" s="4" t="n">
        <v>75.0522889459859</v>
      </c>
      <c r="HD85" s="4" t="n">
        <v>102.685948376794</v>
      </c>
      <c r="HE85" s="4" t="n">
        <v>100.645939554568</v>
      </c>
      <c r="HF85" s="4" t="n">
        <v>97.8938473275278</v>
      </c>
      <c r="HG85" s="4" t="n">
        <v>77.7169503860449</v>
      </c>
      <c r="HH85" s="4" t="n">
        <v>91.2361488530877</v>
      </c>
      <c r="HI85" s="4" t="n">
        <v>129.785505059624</v>
      </c>
      <c r="HJ85" s="4" t="n">
        <v>105.426143071217</v>
      </c>
      <c r="HK85" s="4" t="n">
        <v>96.9922072881971</v>
      </c>
      <c r="HL85" s="4" t="n">
        <v>67.5474539937937</v>
      </c>
      <c r="HM85" s="4" t="n">
        <v>57.4996983001483</v>
      </c>
      <c r="HN85" s="4" t="n">
        <v>98.11726369676</v>
      </c>
      <c r="HO85" s="4" t="n">
        <v>66.5625312261511</v>
      </c>
      <c r="HP85" s="4" t="n">
        <v>164.325907262469</v>
      </c>
      <c r="HQ85" s="4" t="n">
        <v>122.115197937589</v>
      </c>
      <c r="HR85" s="4" t="n">
        <v>118.107272909691</v>
      </c>
      <c r="HS85" s="4" t="n">
        <v>103.71601745739</v>
      </c>
      <c r="HT85" s="4" t="n">
        <v>117.568764859097</v>
      </c>
      <c r="HU85" s="4" t="n">
        <v>84.0433186548765</v>
      </c>
      <c r="HV85" s="4" t="n">
        <v>71.6312016754984</v>
      </c>
      <c r="HW85" s="4" t="n">
        <v>118.104636159219</v>
      </c>
      <c r="HX85" s="4" t="n">
        <v>120.517005596832</v>
      </c>
      <c r="HY85" s="4" t="n">
        <v>125.677512135778</v>
      </c>
      <c r="HZ85" s="4" t="n">
        <v>86.796954345607</v>
      </c>
      <c r="IA85" s="4" t="n">
        <v>120.508580857521</v>
      </c>
      <c r="IB85" s="4" t="n">
        <v>130.646886421022</v>
      </c>
      <c r="IC85" s="4" t="n">
        <v>100.122255186503</v>
      </c>
      <c r="ID85" s="4" t="n">
        <v>83.2428076427817</v>
      </c>
      <c r="IE85" s="4" t="n">
        <v>137.470153531785</v>
      </c>
      <c r="IF85" s="4" t="n">
        <v>79.6823263077258</v>
      </c>
      <c r="IG85" s="4" t="n">
        <v>78.9330068413733</v>
      </c>
      <c r="IH85" s="4" t="n">
        <v>116.824300872271</v>
      </c>
      <c r="II85" s="4" t="n">
        <v>92.7922496527785</v>
      </c>
      <c r="IJ85" s="4" t="n">
        <v>77.6697139660101</v>
      </c>
      <c r="IK85" s="4" t="n">
        <v>88.48724001991</v>
      </c>
      <c r="IL85" s="4" t="n">
        <v>113.894678165305</v>
      </c>
      <c r="IM85" s="4" t="n">
        <v>99.9967522951508</v>
      </c>
      <c r="IN85" s="4" t="n">
        <v>73.4946768380979</v>
      </c>
      <c r="IO85" s="4" t="n">
        <v>98.2191644558412</v>
      </c>
      <c r="IP85" s="4" t="n">
        <v>73.6720465405568</v>
      </c>
      <c r="IQ85" s="4" t="n">
        <v>141.88163000382</v>
      </c>
    </row>
    <row r="86" customFormat="false" ht="13" hidden="false" customHeight="false" outlineLevel="0" collapsed="false">
      <c r="B86" s="4" t="n">
        <v>37.3646999667699</v>
      </c>
      <c r="C86" s="4" t="n">
        <v>90.5731025759479</v>
      </c>
      <c r="D86" s="4" t="n">
        <v>119.863798900721</v>
      </c>
      <c r="E86" s="4" t="n">
        <v>84.6460733815974</v>
      </c>
      <c r="F86" s="4" t="n">
        <v>129.307545803397</v>
      </c>
      <c r="G86" s="4" t="n">
        <v>49.3450651341618</v>
      </c>
      <c r="H86" s="4" t="n">
        <v>104.571160653038</v>
      </c>
      <c r="I86" s="4" t="n">
        <v>103.978084729877</v>
      </c>
      <c r="J86" s="4" t="n">
        <v>73.0482942765434</v>
      </c>
      <c r="K86" s="4" t="n">
        <v>62.2838569425056</v>
      </c>
      <c r="L86" s="4" t="n">
        <v>110.060617891068</v>
      </c>
      <c r="M86" s="4" t="n">
        <v>75.8376547206154</v>
      </c>
      <c r="N86" s="4" t="n">
        <v>70.5253742520824</v>
      </c>
      <c r="O86" s="4" t="n">
        <v>107.770246396009</v>
      </c>
      <c r="P86" s="4" t="n">
        <v>71.1039158921551</v>
      </c>
      <c r="Q86" s="4" t="n">
        <v>65.1317403848509</v>
      </c>
      <c r="R86" s="4" t="n">
        <v>89.4561493517614</v>
      </c>
      <c r="S86" s="4" t="n">
        <v>88.7640666639399</v>
      </c>
      <c r="T86" s="4" t="n">
        <v>94.1125220627242</v>
      </c>
      <c r="U86" s="4" t="n">
        <v>129.729040012938</v>
      </c>
      <c r="V86" s="4" t="n">
        <v>104.893744564399</v>
      </c>
      <c r="W86" s="4" t="n">
        <v>112.811005876949</v>
      </c>
      <c r="X86" s="4" t="n">
        <v>73.5951949109563</v>
      </c>
      <c r="Y86" s="4" t="n">
        <v>89.3354376289494</v>
      </c>
      <c r="Z86" s="4" t="n">
        <v>140.452768492133</v>
      </c>
      <c r="AA86" s="4" t="n">
        <v>57.0185234945654</v>
      </c>
      <c r="AB86" s="4" t="n">
        <v>70.4022187117602</v>
      </c>
      <c r="AC86" s="4" t="n">
        <v>109.107271818098</v>
      </c>
      <c r="AD86" s="4" t="n">
        <v>62.2785834415623</v>
      </c>
      <c r="AE86" s="4" t="n">
        <v>97.2184211853687</v>
      </c>
      <c r="AF86" s="4" t="n">
        <v>84.5607327016978</v>
      </c>
      <c r="AG86" s="4" t="n">
        <v>110.922867450792</v>
      </c>
      <c r="AH86" s="4" t="n">
        <v>117.471751735036</v>
      </c>
      <c r="AI86" s="4" t="n">
        <v>93.4719203200871</v>
      </c>
      <c r="AJ86" s="4" t="n">
        <v>119.041454308501</v>
      </c>
      <c r="AK86" s="4" t="n">
        <v>146.467903738829</v>
      </c>
      <c r="AL86" s="4" t="n">
        <v>141.070025346448</v>
      </c>
      <c r="AM86" s="4" t="n">
        <v>81.3798148125855</v>
      </c>
      <c r="AN86" s="4" t="n">
        <v>143.917973099781</v>
      </c>
      <c r="AO86" s="4" t="n">
        <v>22.804177996386</v>
      </c>
      <c r="AP86" s="4" t="n">
        <v>125.175179015434</v>
      </c>
      <c r="AQ86" s="4" t="n">
        <v>83.6766495618491</v>
      </c>
      <c r="AR86" s="4" t="n">
        <v>122.609138474114</v>
      </c>
      <c r="AS86" s="4" t="n">
        <v>56.4042249456577</v>
      </c>
      <c r="AT86" s="4" t="n">
        <v>68.9925861852203</v>
      </c>
      <c r="AU86" s="4" t="n">
        <v>65.2148301802015</v>
      </c>
      <c r="AV86" s="4" t="n">
        <v>102.651156132765</v>
      </c>
      <c r="AW86" s="4" t="n">
        <v>98.1086138689932</v>
      </c>
      <c r="AX86" s="4" t="n">
        <v>144.602499246616</v>
      </c>
      <c r="AY86" s="4" t="n">
        <v>77.6992648645887</v>
      </c>
      <c r="AZ86" s="4" t="n">
        <v>67.3502121963168</v>
      </c>
      <c r="BA86" s="4" t="n">
        <v>65.0157876750853</v>
      </c>
      <c r="BB86" s="4" t="n">
        <v>67.8877234266111</v>
      </c>
      <c r="BC86" s="4" t="n">
        <v>138.352050098072</v>
      </c>
      <c r="BD86" s="4" t="n">
        <v>105.854325623419</v>
      </c>
      <c r="BE86" s="4" t="n">
        <v>155.13175130078</v>
      </c>
      <c r="BF86" s="4" t="n">
        <v>57.4326862515761</v>
      </c>
      <c r="BG86" s="4" t="n">
        <v>109.381172312214</v>
      </c>
      <c r="BH86" s="4" t="n">
        <v>96.0000816899978</v>
      </c>
      <c r="BI86" s="4" t="n">
        <v>108.970675281469</v>
      </c>
      <c r="BJ86" s="4" t="n">
        <v>45.4354716055605</v>
      </c>
      <c r="BK86" s="4" t="n">
        <v>128.091039171159</v>
      </c>
      <c r="BL86" s="4" t="n">
        <v>107.9838874952</v>
      </c>
      <c r="BM86" s="4" t="n">
        <v>95.7048299481599</v>
      </c>
      <c r="BN86" s="4" t="n">
        <v>108.049227458108</v>
      </c>
      <c r="BO86" s="4" t="n">
        <v>98.1628280311298</v>
      </c>
      <c r="BP86" s="4" t="n">
        <v>111.566845520252</v>
      </c>
      <c r="BQ86" s="4" t="n">
        <v>92.142097728555</v>
      </c>
      <c r="BR86" s="4" t="n">
        <v>140.094942159834</v>
      </c>
      <c r="BS86" s="4" t="n">
        <v>73.8184826582142</v>
      </c>
      <c r="BT86" s="4" t="n">
        <v>51.4581955487358</v>
      </c>
      <c r="BU86" s="4" t="n">
        <v>90.2797801637234</v>
      </c>
      <c r="BV86" s="4" t="n">
        <v>112.681676481864</v>
      </c>
      <c r="BW86" s="4" t="n">
        <v>79.4998438817913</v>
      </c>
      <c r="BX86" s="4" t="n">
        <v>74.6118873062329</v>
      </c>
      <c r="BY86" s="4" t="n">
        <v>111.764730427601</v>
      </c>
      <c r="BZ86" s="4" t="n">
        <v>162.86321817156</v>
      </c>
      <c r="CA86" s="4" t="n">
        <v>101.51857533871</v>
      </c>
      <c r="CB86" s="4" t="n">
        <v>134.937779792219</v>
      </c>
      <c r="CC86" s="4" t="n">
        <v>117.265377777389</v>
      </c>
      <c r="CD86" s="4" t="n">
        <v>57.3113957298801</v>
      </c>
      <c r="CE86" s="4" t="n">
        <v>86.9463487686716</v>
      </c>
      <c r="CF86" s="4" t="n">
        <v>62.7008493829493</v>
      </c>
      <c r="CG86" s="4" t="n">
        <v>121.061269480774</v>
      </c>
      <c r="CH86" s="4" t="n">
        <v>98.3535744189084</v>
      </c>
      <c r="CI86" s="4" t="n">
        <v>89.2703549099906</v>
      </c>
      <c r="CJ86" s="4" t="n">
        <v>89.5558313817872</v>
      </c>
      <c r="CK86" s="4" t="n">
        <v>83.6485456604805</v>
      </c>
      <c r="CL86" s="4" t="n">
        <v>82.0861745395462</v>
      </c>
      <c r="CM86" s="4" t="n">
        <v>127.714434030622</v>
      </c>
      <c r="CN86" s="4" t="n">
        <v>69.5470112051254</v>
      </c>
      <c r="CO86" s="4" t="n">
        <v>66.5101820826408</v>
      </c>
      <c r="CP86" s="4" t="n">
        <v>107.053629066604</v>
      </c>
      <c r="CQ86" s="4" t="n">
        <v>160.171931982836</v>
      </c>
      <c r="CR86" s="4" t="n">
        <v>83.9925451305504</v>
      </c>
      <c r="CS86" s="4" t="n">
        <v>77.7169503860449</v>
      </c>
      <c r="CT86" s="4" t="n">
        <v>76.714277785959</v>
      </c>
      <c r="CU86" s="4" t="n">
        <v>114.758085322796</v>
      </c>
      <c r="CV86" s="4" t="n">
        <v>112.245358589793</v>
      </c>
      <c r="CW86" s="4" t="n">
        <v>100.935982106449</v>
      </c>
      <c r="CX86" s="4" t="n">
        <v>81.5273763725173</v>
      </c>
      <c r="CY86" s="4" t="n">
        <v>134.085980767901</v>
      </c>
      <c r="CZ86" s="4" t="n">
        <v>101.449248094602</v>
      </c>
      <c r="DA86" s="4" t="n">
        <v>77.0105906590842</v>
      </c>
      <c r="DB86" s="4" t="n">
        <v>158.023687769298</v>
      </c>
      <c r="DC86" s="4" t="n">
        <v>72.760695542172</v>
      </c>
      <c r="DD86" s="4" t="n">
        <v>91.1952792207771</v>
      </c>
      <c r="DE86" s="4" t="n">
        <v>139.007957855642</v>
      </c>
      <c r="DF86" s="4" t="n">
        <v>112.92139568633</v>
      </c>
      <c r="DG86" s="4" t="n">
        <v>91.9530234264414</v>
      </c>
      <c r="DH86" s="4" t="n">
        <v>64.4937753926854</v>
      </c>
      <c r="DI86" s="4" t="n">
        <v>128.130075940337</v>
      </c>
      <c r="DJ86" s="4" t="n">
        <v>91.6370957022465</v>
      </c>
      <c r="DK86" s="4" t="n">
        <v>116.654166155863</v>
      </c>
      <c r="DL86" s="4" t="n">
        <v>167.790468760245</v>
      </c>
      <c r="DM86" s="4" t="n">
        <v>102.735918013781</v>
      </c>
      <c r="DN86" s="4" t="n">
        <v>135.572979411938</v>
      </c>
      <c r="DO86" s="4" t="n">
        <v>118.962834126755</v>
      </c>
      <c r="DP86" s="4" t="n">
        <v>91.2043792254536</v>
      </c>
      <c r="DQ86" s="4" t="n">
        <v>91.8651103070573</v>
      </c>
      <c r="DR86" s="4" t="n">
        <v>89.4515189606892</v>
      </c>
      <c r="DS86" s="4" t="n">
        <v>87.177000123954</v>
      </c>
      <c r="DT86" s="4" t="n">
        <v>121.066993158627</v>
      </c>
      <c r="DU86" s="4" t="n">
        <v>87.177000123954</v>
      </c>
      <c r="DV86" s="4" t="n">
        <v>69.651066382275</v>
      </c>
      <c r="DW86" s="4" t="n">
        <v>107.698346712417</v>
      </c>
      <c r="DX86" s="4" t="n">
        <v>143.766842280064</v>
      </c>
      <c r="DY86" s="4" t="n">
        <v>163.95804841618</v>
      </c>
      <c r="DZ86" s="4" t="n">
        <v>83.5486706974933</v>
      </c>
      <c r="EA86" s="4" t="n">
        <v>56.2546375896318</v>
      </c>
      <c r="EB86" s="4" t="n">
        <v>140.915421733428</v>
      </c>
      <c r="EC86" s="4" t="n">
        <v>124.686994312256</v>
      </c>
      <c r="ED86" s="4" t="n">
        <v>58.705143442603</v>
      </c>
      <c r="EE86" s="4" t="n">
        <v>124.56371014996</v>
      </c>
      <c r="EF86" s="4" t="n">
        <v>99.0618634754824</v>
      </c>
      <c r="EG86" s="4" t="n">
        <v>75.1670197469963</v>
      </c>
      <c r="EH86" s="4" t="n">
        <v>74.407314056225</v>
      </c>
      <c r="EI86" s="4" t="n">
        <v>70.1390581524919</v>
      </c>
      <c r="EJ86" s="4" t="n">
        <v>133.894462648277</v>
      </c>
      <c r="EK86" s="4" t="n">
        <v>88.3649205224202</v>
      </c>
      <c r="EL86" s="4" t="n">
        <v>136.138337299653</v>
      </c>
      <c r="EM86" s="4" t="n">
        <v>106.922016631476</v>
      </c>
      <c r="EN86" s="4" t="n">
        <v>102.399185685255</v>
      </c>
      <c r="EO86" s="4" t="n">
        <v>130.960080928264</v>
      </c>
      <c r="EP86" s="4" t="n">
        <v>121.419867544918</v>
      </c>
      <c r="EQ86" s="4" t="n">
        <v>86.2784148565112</v>
      </c>
      <c r="ER86" s="4" t="n">
        <v>96.6547032278257</v>
      </c>
      <c r="ES86" s="4" t="n">
        <v>114.530488739402</v>
      </c>
      <c r="ET86" s="4" t="n">
        <v>91.7094134072556</v>
      </c>
      <c r="EU86" s="4" t="n">
        <v>76.2280224123941</v>
      </c>
      <c r="EV86" s="4" t="n">
        <v>178.230971652192</v>
      </c>
      <c r="EW86" s="4" t="n">
        <v>99.7089927833116</v>
      </c>
      <c r="EX86" s="4" t="n">
        <v>92.7229545641637</v>
      </c>
      <c r="EY86" s="4" t="n">
        <v>105.801301214544</v>
      </c>
      <c r="EZ86" s="4" t="n">
        <v>127.946146517192</v>
      </c>
      <c r="FA86" s="4" t="n">
        <v>55.1634087602906</v>
      </c>
      <c r="FB86" s="4" t="n">
        <v>115.721303132288</v>
      </c>
      <c r="FC86" s="4" t="n">
        <v>120.981459545766</v>
      </c>
      <c r="FD86" s="4" t="n">
        <v>111.887500102</v>
      </c>
      <c r="FE86" s="4" t="n">
        <v>130.80689215696</v>
      </c>
      <c r="FF86" s="4" t="n">
        <v>126.512075815549</v>
      </c>
      <c r="FG86" s="4" t="n">
        <v>91.4243871123688</v>
      </c>
      <c r="FH86" s="4" t="n">
        <v>103.783672615833</v>
      </c>
      <c r="FI86" s="4" t="n">
        <v>89.9762323045479</v>
      </c>
      <c r="FJ86" s="4" t="n">
        <v>78.8128739174454</v>
      </c>
      <c r="FK86" s="4" t="n">
        <v>115.82998870051</v>
      </c>
      <c r="FL86" s="4" t="n">
        <v>101.83717196887</v>
      </c>
      <c r="FM86" s="4" t="n">
        <v>56.8736951515859</v>
      </c>
      <c r="FN86" s="4" t="n">
        <v>146.368093086829</v>
      </c>
      <c r="FO86" s="4" t="n">
        <v>59.2134574847478</v>
      </c>
      <c r="FP86" s="4" t="n">
        <v>75.2876671588211</v>
      </c>
      <c r="FQ86" s="4" t="n">
        <v>51.2779961628439</v>
      </c>
      <c r="FR86" s="4" t="n">
        <v>58.3116888234429</v>
      </c>
      <c r="FS86" s="4" t="n">
        <v>91.2497827823557</v>
      </c>
      <c r="FT86" s="4" t="n">
        <v>26.7286916739977</v>
      </c>
      <c r="FU86" s="4" t="n">
        <v>146.451311504154</v>
      </c>
      <c r="FV86" s="4" t="n">
        <v>88.2187738042049</v>
      </c>
      <c r="FW86" s="4" t="n">
        <v>128.183325437666</v>
      </c>
      <c r="FX86" s="4" t="n">
        <v>60.3607654948519</v>
      </c>
      <c r="FY86" s="4" t="n">
        <v>67.668358649567</v>
      </c>
      <c r="FZ86" s="4" t="n">
        <v>111.837916330936</v>
      </c>
      <c r="GA86" s="4" t="n">
        <v>70.5849262261495</v>
      </c>
      <c r="GB86" s="4" t="n">
        <v>47.5093723179953</v>
      </c>
      <c r="GC86" s="4" t="n">
        <v>137.632088597337</v>
      </c>
      <c r="GD86" s="4" t="n">
        <v>112.600387394153</v>
      </c>
      <c r="GE86" s="4" t="n">
        <v>142.506990042511</v>
      </c>
      <c r="GF86" s="4" t="n">
        <v>124.950862292383</v>
      </c>
      <c r="GG86" s="4" t="n">
        <v>116.256949343956</v>
      </c>
      <c r="GH86" s="4" t="n">
        <v>60.1049363881145</v>
      </c>
      <c r="GI86" s="4" t="n">
        <v>132.848573064851</v>
      </c>
      <c r="GJ86" s="4" t="n">
        <v>40.2376003831023</v>
      </c>
      <c r="GK86" s="4" t="n">
        <v>48.742085318986</v>
      </c>
      <c r="GL86" s="4" t="n">
        <v>52.8686641181082</v>
      </c>
      <c r="GM86" s="4" t="n">
        <v>87.0473813294268</v>
      </c>
      <c r="GN86" s="4" t="n">
        <v>109.892508970754</v>
      </c>
      <c r="GO86" s="4" t="n">
        <v>129.366840533515</v>
      </c>
      <c r="GP86" s="4" t="n">
        <v>85.0830022280462</v>
      </c>
      <c r="GQ86" s="4" t="n">
        <v>115.992213165504</v>
      </c>
      <c r="GR86" s="4" t="n">
        <v>114.043783188927</v>
      </c>
      <c r="GS86" s="4" t="n">
        <v>112.887793195563</v>
      </c>
      <c r="GT86" s="4" t="n">
        <v>72.5950947503549</v>
      </c>
      <c r="GU86" s="4" t="n">
        <v>115.308844616436</v>
      </c>
      <c r="GV86" s="4" t="n">
        <v>119.28644701391</v>
      </c>
      <c r="GW86" s="4" t="n">
        <v>116.839799820166</v>
      </c>
      <c r="GX86" s="4" t="n">
        <v>86.8958003328004</v>
      </c>
      <c r="GY86" s="4" t="n">
        <v>85.8606828397157</v>
      </c>
      <c r="GZ86" s="4" t="n">
        <v>125.08527225545</v>
      </c>
      <c r="HA86" s="4" t="n">
        <v>88.6914595594888</v>
      </c>
      <c r="HB86" s="4" t="n">
        <v>92.0070768111103</v>
      </c>
      <c r="HC86" s="4" t="n">
        <v>134.49660642062</v>
      </c>
      <c r="HD86" s="4" t="n">
        <v>96.2032079427956</v>
      </c>
      <c r="HE86" s="4" t="n">
        <v>85.5435332067657</v>
      </c>
      <c r="HF86" s="4" t="n">
        <v>72.5015865750919</v>
      </c>
      <c r="HG86" s="4" t="n">
        <v>91.4447736952837</v>
      </c>
      <c r="HH86" s="4" t="n">
        <v>120.774024456831</v>
      </c>
      <c r="HI86" s="4" t="n">
        <v>40.3183749829168</v>
      </c>
      <c r="HJ86" s="4" t="n">
        <v>112.526365447985</v>
      </c>
      <c r="HK86" s="4" t="n">
        <v>103.888499524828</v>
      </c>
      <c r="HL86" s="4" t="n">
        <v>68.0275355125957</v>
      </c>
      <c r="HM86" s="4" t="n">
        <v>85.6765283281163</v>
      </c>
      <c r="HN86" s="4" t="n">
        <v>118.088687034415</v>
      </c>
      <c r="HO86" s="4" t="n">
        <v>112.691258818944</v>
      </c>
      <c r="HP86" s="4" t="n">
        <v>47.4000436399024</v>
      </c>
      <c r="HQ86" s="4" t="n">
        <v>123.6981485744</v>
      </c>
      <c r="HR86" s="4" t="n">
        <v>90.7924030420048</v>
      </c>
      <c r="HS86" s="4" t="n">
        <v>92.6468746664085</v>
      </c>
      <c r="HT86" s="4" t="n">
        <v>79.3786819820696</v>
      </c>
      <c r="HU86" s="4" t="n">
        <v>103.377998909122</v>
      </c>
      <c r="HV86" s="4" t="n">
        <v>106.071150116472</v>
      </c>
      <c r="HW86" s="4" t="n">
        <v>82.7554589824359</v>
      </c>
      <c r="HX86" s="4" t="n">
        <v>100.076819474107</v>
      </c>
      <c r="HY86" s="4" t="n">
        <v>151.700117028406</v>
      </c>
      <c r="HZ86" s="4" t="n">
        <v>143.659700175533</v>
      </c>
      <c r="IA86" s="4" t="n">
        <v>109.651374924572</v>
      </c>
      <c r="IB86" s="4" t="n">
        <v>167.751882167977</v>
      </c>
      <c r="IC86" s="4" t="n">
        <v>113.321377870682</v>
      </c>
      <c r="ID86" s="4" t="n">
        <v>100.321297691619</v>
      </c>
      <c r="IE86" s="4" t="n">
        <v>85.6149827134487</v>
      </c>
      <c r="IF86" s="4" t="n">
        <v>116.492327556792</v>
      </c>
      <c r="IG86" s="4" t="n">
        <v>91.842569306074</v>
      </c>
      <c r="IH86" s="4" t="n">
        <v>97.2423448725749</v>
      </c>
      <c r="II86" s="4" t="n">
        <v>134.533070750314</v>
      </c>
      <c r="IJ86" s="4" t="n">
        <v>62.3992951643743</v>
      </c>
      <c r="IK86" s="4" t="n">
        <v>85.1426185131004</v>
      </c>
      <c r="IL86" s="4" t="n">
        <v>53.623546484846</v>
      </c>
      <c r="IM86" s="4" t="n">
        <v>44.9978996492405</v>
      </c>
      <c r="IN86" s="4" t="n">
        <v>150.687347603343</v>
      </c>
      <c r="IO86" s="4" t="n">
        <v>86.0027136547558</v>
      </c>
      <c r="IP86" s="4" t="n">
        <v>65.3389503853305</v>
      </c>
      <c r="IQ86" s="4" t="n">
        <v>97.2292897421909</v>
      </c>
    </row>
    <row r="87" customFormat="false" ht="13" hidden="false" customHeight="false" outlineLevel="0" collapsed="false">
      <c r="B87" s="4" t="n">
        <v>76.2403701219199</v>
      </c>
      <c r="C87" s="4" t="n">
        <v>94.0041258939445</v>
      </c>
      <c r="D87" s="4" t="n">
        <v>136.270882244094</v>
      </c>
      <c r="E87" s="4" t="n">
        <v>80.8525611847358</v>
      </c>
      <c r="F87" s="4" t="n">
        <v>76.5133059512294</v>
      </c>
      <c r="G87" s="4" t="n">
        <v>102.792447371453</v>
      </c>
      <c r="H87" s="4" t="n">
        <v>95.9891488221885</v>
      </c>
      <c r="I87" s="4" t="n">
        <v>147.9577320663</v>
      </c>
      <c r="J87" s="4" t="n">
        <v>90.3990770448189</v>
      </c>
      <c r="K87" s="4" t="n">
        <v>86.6762104673015</v>
      </c>
      <c r="L87" s="4" t="n">
        <v>63.7979305121178</v>
      </c>
      <c r="M87" s="4" t="n">
        <v>74.5859699784262</v>
      </c>
      <c r="N87" s="4" t="n">
        <v>146.088340292886</v>
      </c>
      <c r="O87" s="4" t="n">
        <v>152.858229284345</v>
      </c>
      <c r="P87" s="4" t="n">
        <v>106.468077528936</v>
      </c>
      <c r="Q87" s="4" t="n">
        <v>84.8387490989893</v>
      </c>
      <c r="R87" s="4" t="n">
        <v>85.2964182387822</v>
      </c>
      <c r="S87" s="4" t="n">
        <v>124.090767150727</v>
      </c>
      <c r="T87" s="4" t="n">
        <v>75.0841871955942</v>
      </c>
      <c r="U87" s="4" t="n">
        <v>109.523042349787</v>
      </c>
      <c r="V87" s="4" t="n">
        <v>149.503639574533</v>
      </c>
      <c r="W87" s="4" t="n">
        <v>100.544199572954</v>
      </c>
      <c r="X87" s="4" t="n">
        <v>85.9317464804761</v>
      </c>
      <c r="Y87" s="4" t="n">
        <v>66.0922249773904</v>
      </c>
      <c r="Z87" s="4" t="n">
        <v>101.832863132734</v>
      </c>
      <c r="AA87" s="4" t="n">
        <v>121.327709900385</v>
      </c>
      <c r="AB87" s="4" t="n">
        <v>75.395259440262</v>
      </c>
      <c r="AC87" s="4" t="n">
        <v>104.043617625746</v>
      </c>
      <c r="AD87" s="4" t="n">
        <v>128.179788333375</v>
      </c>
      <c r="AE87" s="4" t="n">
        <v>90.4471816631798</v>
      </c>
      <c r="AF87" s="4" t="n">
        <v>140.285045437741</v>
      </c>
      <c r="AG87" s="4" t="n">
        <v>100.892668656628</v>
      </c>
      <c r="AH87" s="4" t="n">
        <v>92.9597476187155</v>
      </c>
      <c r="AI87" s="4" t="n">
        <v>79.3673954038312</v>
      </c>
      <c r="AJ87" s="4" t="n">
        <v>99.4904318936065</v>
      </c>
      <c r="AK87" s="4" t="n">
        <v>50.4059391775854</v>
      </c>
      <c r="AL87" s="4" t="n">
        <v>99.9253349439613</v>
      </c>
      <c r="AM87" s="4" t="n">
        <v>117.792342005797</v>
      </c>
      <c r="AN87" s="4" t="n">
        <v>67.4049408463503</v>
      </c>
      <c r="AO87" s="4" t="n">
        <v>75.395259440262</v>
      </c>
      <c r="AP87" s="4" t="n">
        <v>48.009711797738</v>
      </c>
      <c r="AQ87" s="4" t="n">
        <v>108.934275262763</v>
      </c>
      <c r="AR87" s="4" t="n">
        <v>105.644478872468</v>
      </c>
      <c r="AS87" s="4" t="n">
        <v>107.140706143156</v>
      </c>
      <c r="AT87" s="4" t="n">
        <v>99.3540604454324</v>
      </c>
      <c r="AU87" s="4" t="n">
        <v>125.066043270303</v>
      </c>
      <c r="AV87" s="4" t="n">
        <v>112.008147513825</v>
      </c>
      <c r="AW87" s="4" t="n">
        <v>155.527649737451</v>
      </c>
      <c r="AX87" s="4" t="n">
        <v>51.4581955487358</v>
      </c>
      <c r="AY87" s="4" t="n">
        <v>105.153110775427</v>
      </c>
      <c r="AZ87" s="4" t="n">
        <v>112.008147513825</v>
      </c>
      <c r="BA87" s="4" t="n">
        <v>135.246086664441</v>
      </c>
      <c r="BB87" s="4" t="n">
        <v>79.3758522986366</v>
      </c>
      <c r="BC87" s="4" t="n">
        <v>79.4998438817913</v>
      </c>
      <c r="BD87" s="4" t="n">
        <v>137.242428326417</v>
      </c>
      <c r="BE87" s="4" t="n">
        <v>113.687564631306</v>
      </c>
      <c r="BF87" s="4" t="n">
        <v>78.8042884006657</v>
      </c>
      <c r="BG87" s="4" t="n">
        <v>162.045696903374</v>
      </c>
      <c r="BH87" s="4" t="n">
        <v>74.517864643073</v>
      </c>
      <c r="BI87" s="4" t="n">
        <v>122.91422979698</v>
      </c>
      <c r="BJ87" s="4" t="n">
        <v>62.5662464869208</v>
      </c>
      <c r="BK87" s="4" t="n">
        <v>131.118157334589</v>
      </c>
      <c r="BL87" s="4" t="n">
        <v>81.8873892783785</v>
      </c>
      <c r="BM87" s="4" t="n">
        <v>93.8047939893863</v>
      </c>
      <c r="BN87" s="4" t="n">
        <v>59.9522621047072</v>
      </c>
      <c r="BO87" s="4" t="n">
        <v>102.60771406097</v>
      </c>
      <c r="BP87" s="4" t="n">
        <v>72.4424847779346</v>
      </c>
      <c r="BQ87" s="4" t="n">
        <v>126.201389436804</v>
      </c>
      <c r="BR87" s="4" t="n">
        <v>89.4143793656312</v>
      </c>
      <c r="BS87" s="4" t="n">
        <v>149.533608494528</v>
      </c>
      <c r="BT87" s="4" t="n">
        <v>99.7911822248426</v>
      </c>
      <c r="BU87" s="4" t="n">
        <v>70.5440244383453</v>
      </c>
      <c r="BV87" s="4" t="n">
        <v>75.5150708092543</v>
      </c>
      <c r="BW87" s="4" t="n">
        <v>101.165475863964</v>
      </c>
      <c r="BX87" s="4" t="n">
        <v>98.1693234408283</v>
      </c>
      <c r="BY87" s="4" t="n">
        <v>28.2865610258341</v>
      </c>
      <c r="BZ87" s="4" t="n">
        <v>55.0796758550689</v>
      </c>
      <c r="CA87" s="4" t="n">
        <v>116.223797030099</v>
      </c>
      <c r="CB87" s="4" t="n">
        <v>140.124525213906</v>
      </c>
      <c r="CC87" s="4" t="n">
        <v>123.486694048771</v>
      </c>
      <c r="CD87" s="4" t="n">
        <v>103.269056096951</v>
      </c>
      <c r="CE87" s="4" t="n">
        <v>57.4996983001483</v>
      </c>
      <c r="CF87" s="4" t="n">
        <v>143.454290882693</v>
      </c>
      <c r="CG87" s="4" t="n">
        <v>50.7840877818126</v>
      </c>
      <c r="CH87" s="4" t="n">
        <v>115.552390324635</v>
      </c>
      <c r="CI87" s="4" t="n">
        <v>74.7765234332434</v>
      </c>
      <c r="CJ87" s="4" t="n">
        <v>95.8754791524655</v>
      </c>
      <c r="CK87" s="4" t="n">
        <v>104.411219228086</v>
      </c>
      <c r="CL87" s="4" t="n">
        <v>110.277603161589</v>
      </c>
      <c r="CM87" s="4" t="n">
        <v>122.21520152255</v>
      </c>
      <c r="CN87" s="4" t="n">
        <v>88.1644631755876</v>
      </c>
      <c r="CO87" s="4" t="n">
        <v>134.610629800773</v>
      </c>
      <c r="CP87" s="4" t="n">
        <v>133.585898532107</v>
      </c>
      <c r="CQ87" s="4" t="n">
        <v>104.869563633244</v>
      </c>
      <c r="CR87" s="4" t="n">
        <v>99.6851655625861</v>
      </c>
      <c r="CS87" s="4" t="n">
        <v>115.718762848297</v>
      </c>
      <c r="CT87" s="4" t="n">
        <v>103.177573717782</v>
      </c>
      <c r="CU87" s="4" t="n">
        <v>114.951854326969</v>
      </c>
      <c r="CV87" s="4" t="n">
        <v>83.8093874392513</v>
      </c>
      <c r="CW87" s="4" t="n">
        <v>116.510270322196</v>
      </c>
      <c r="CX87" s="4" t="n">
        <v>112.655373288135</v>
      </c>
      <c r="CY87" s="4" t="n">
        <v>133.251095533194</v>
      </c>
      <c r="CZ87" s="4" t="n">
        <v>130.75608647714</v>
      </c>
      <c r="DA87" s="4" t="n">
        <v>115.524736600176</v>
      </c>
      <c r="DB87" s="4" t="n">
        <v>121.790620385627</v>
      </c>
      <c r="DC87" s="4" t="n">
        <v>110.404810294099</v>
      </c>
      <c r="DD87" s="4" t="n">
        <v>148.645859628414</v>
      </c>
      <c r="DE87" s="4" t="n">
        <v>79.5757630020788</v>
      </c>
      <c r="DF87" s="4" t="n">
        <v>50.5762346714619</v>
      </c>
      <c r="DG87" s="4" t="n">
        <v>182.643219856072</v>
      </c>
      <c r="DH87" s="4" t="n">
        <v>88.5976619847838</v>
      </c>
      <c r="DI87" s="4" t="n">
        <v>117.372391259946</v>
      </c>
      <c r="DJ87" s="4" t="n">
        <v>65.1501976381525</v>
      </c>
      <c r="DK87" s="4" t="n">
        <v>148.289062271908</v>
      </c>
      <c r="DL87" s="4" t="n">
        <v>117.805525758155</v>
      </c>
      <c r="DM87" s="4" t="n">
        <v>90.4196887161888</v>
      </c>
      <c r="DN87" s="4" t="n">
        <v>44.9690883270137</v>
      </c>
      <c r="DO87" s="4" t="n">
        <v>59.7030570296425</v>
      </c>
      <c r="DP87" s="4" t="n">
        <v>87.3542090489451</v>
      </c>
      <c r="DQ87" s="4" t="n">
        <v>103.506588727855</v>
      </c>
      <c r="DR87" s="4" t="n">
        <v>74.8119587871429</v>
      </c>
      <c r="DS87" s="4" t="n">
        <v>108.101062113721</v>
      </c>
      <c r="DT87" s="4" t="n">
        <v>113.631614072517</v>
      </c>
      <c r="DU87" s="4" t="n">
        <v>89.6090808791172</v>
      </c>
      <c r="DV87" s="4" t="n">
        <v>128.119400316476</v>
      </c>
      <c r="DW87" s="4" t="n">
        <v>88.4755032647618</v>
      </c>
      <c r="DX87" s="4" t="n">
        <v>77.7876924718697</v>
      </c>
      <c r="DY87" s="4" t="n">
        <v>123.440904625946</v>
      </c>
      <c r="DZ87" s="4" t="n">
        <v>60.9416223304606</v>
      </c>
      <c r="EA87" s="4" t="n">
        <v>114.392413050069</v>
      </c>
      <c r="EB87" s="4" t="n">
        <v>142.654905312872</v>
      </c>
      <c r="EC87" s="4" t="n">
        <v>75.96209648068</v>
      </c>
      <c r="ED87" s="4" t="n">
        <v>126.717549419377</v>
      </c>
      <c r="EE87" s="4" t="n">
        <v>81.4630653854039</v>
      </c>
      <c r="EF87" s="4" t="n">
        <v>117.972026903792</v>
      </c>
      <c r="EG87" s="4" t="n">
        <v>107.046940723944</v>
      </c>
      <c r="EH87" s="4" t="n">
        <v>114.149124585819</v>
      </c>
      <c r="EI87" s="4" t="n">
        <v>80.5713292380887</v>
      </c>
      <c r="EJ87" s="4" t="n">
        <v>139.495370826975</v>
      </c>
      <c r="EK87" s="4" t="n">
        <v>97.4922252130043</v>
      </c>
      <c r="EL87" s="4" t="n">
        <v>85.8459877791603</v>
      </c>
      <c r="EM87" s="4" t="n">
        <v>57.2436119494626</v>
      </c>
      <c r="EN87" s="4" t="n">
        <v>67.8340880633584</v>
      </c>
      <c r="EO87" s="4" t="n">
        <v>106.383701513843</v>
      </c>
      <c r="EP87" s="4" t="n">
        <v>190.335842890636</v>
      </c>
      <c r="EQ87" s="4" t="n">
        <v>100.39056062474</v>
      </c>
      <c r="ER87" s="4" t="n">
        <v>100.19582695576</v>
      </c>
      <c r="ES87" s="4" t="n">
        <v>100.747647380688</v>
      </c>
      <c r="ET87" s="4" t="n">
        <v>84.4601824733459</v>
      </c>
      <c r="EU87" s="4" t="n">
        <v>116.012535437432</v>
      </c>
      <c r="EV87" s="4" t="n">
        <v>75.2464438160814</v>
      </c>
      <c r="EW87" s="4" t="n">
        <v>84.9261155749829</v>
      </c>
      <c r="EX87" s="4" t="n">
        <v>80.5384663236737</v>
      </c>
      <c r="EY87" s="4" t="n">
        <v>100.726006733524</v>
      </c>
      <c r="EZ87" s="4" t="n">
        <v>155.647010929533</v>
      </c>
      <c r="FA87" s="4" t="n">
        <v>50.8429966460085</v>
      </c>
      <c r="FB87" s="4" t="n">
        <v>57.0801334202201</v>
      </c>
      <c r="FC87" s="4" t="n">
        <v>69.5237949387774</v>
      </c>
      <c r="FD87" s="4" t="n">
        <v>79.2004762367782</v>
      </c>
      <c r="FE87" s="4" t="n">
        <v>137.103838149187</v>
      </c>
      <c r="FF87" s="4" t="n">
        <v>145.692956344112</v>
      </c>
      <c r="FG87" s="4" t="n">
        <v>59.7388782494647</v>
      </c>
      <c r="FH87" s="4" t="n">
        <v>140.030116684824</v>
      </c>
      <c r="FI87" s="4" t="n">
        <v>57.0321574238335</v>
      </c>
      <c r="FJ87" s="4" t="n">
        <v>111.682219431134</v>
      </c>
      <c r="FK87" s="4" t="n">
        <v>144.535101332121</v>
      </c>
      <c r="FL87" s="4" t="n">
        <v>130.897184782867</v>
      </c>
      <c r="FM87" s="4" t="n">
        <v>92.070133733975</v>
      </c>
      <c r="FN87" s="4" t="n">
        <v>123.652037596639</v>
      </c>
      <c r="FO87" s="4" t="n">
        <v>71.745482299599</v>
      </c>
      <c r="FP87" s="4" t="n">
        <v>152.226566768917</v>
      </c>
      <c r="FQ87" s="4" t="n">
        <v>77.634246456617</v>
      </c>
      <c r="FR87" s="4" t="n">
        <v>75.5999613122441</v>
      </c>
      <c r="FS87" s="4" t="n">
        <v>94.3422730641871</v>
      </c>
      <c r="FT87" s="4" t="n">
        <v>114.232535936105</v>
      </c>
      <c r="FU87" s="4" t="n">
        <v>46.9166822607576</v>
      </c>
      <c r="FV87" s="4" t="n">
        <v>96.6634173665796</v>
      </c>
      <c r="FW87" s="4" t="n">
        <v>105.194912917051</v>
      </c>
      <c r="FX87" s="4" t="n">
        <v>93.0757646394682</v>
      </c>
      <c r="FY87" s="4" t="n">
        <v>96.5544745544094</v>
      </c>
      <c r="FZ87" s="4" t="n">
        <v>60.4874581394654</v>
      </c>
      <c r="GA87" s="4" t="n">
        <v>187.09251118853</v>
      </c>
      <c r="GB87" s="4" t="n">
        <v>133.169163335612</v>
      </c>
      <c r="GC87" s="4" t="n">
        <v>85.0058290435101</v>
      </c>
      <c r="GD87" s="4" t="n">
        <v>73.2756979269766</v>
      </c>
      <c r="GE87" s="4" t="n">
        <v>65.0064625819539</v>
      </c>
      <c r="GF87" s="4" t="n">
        <v>113.019952274081</v>
      </c>
      <c r="GG87" s="4" t="n">
        <v>68.7905210637098</v>
      </c>
      <c r="GH87" s="4" t="n">
        <v>67.4049408463503</v>
      </c>
      <c r="GI87" s="4" t="n">
        <v>38.0973307319664</v>
      </c>
      <c r="GJ87" s="4" t="n">
        <v>104.805895756002</v>
      </c>
      <c r="GK87" s="4" t="n">
        <v>66.2029041862127</v>
      </c>
      <c r="GL87" s="4" t="n">
        <v>89.4747030715436</v>
      </c>
      <c r="GM87" s="4" t="n">
        <v>26.604185602946</v>
      </c>
      <c r="GN87" s="4" t="n">
        <v>120.759843884173</v>
      </c>
      <c r="GO87" s="4" t="n">
        <v>98.1107682870615</v>
      </c>
      <c r="GP87" s="4" t="n">
        <v>98.6460929437939</v>
      </c>
      <c r="GQ87" s="4" t="n">
        <v>134.189135591231</v>
      </c>
      <c r="GR87" s="4" t="n">
        <v>75.5873563587699</v>
      </c>
      <c r="GS87" s="4" t="n">
        <v>99.7847189706377</v>
      </c>
      <c r="GT87" s="4" t="n">
        <v>143.489533303631</v>
      </c>
      <c r="GU87" s="4" t="n">
        <v>124.880699005442</v>
      </c>
      <c r="GV87" s="4" t="n">
        <v>95.1436201191143</v>
      </c>
      <c r="GW87" s="4" t="n">
        <v>89.0048148441991</v>
      </c>
      <c r="GX87" s="4" t="n">
        <v>100.007588696479</v>
      </c>
      <c r="GY87" s="4" t="n">
        <v>111.74112829533</v>
      </c>
      <c r="GZ87" s="4" t="n">
        <v>112.794220709313</v>
      </c>
      <c r="HA87" s="4" t="n">
        <v>103.853546503332</v>
      </c>
      <c r="HB87" s="4" t="n">
        <v>112.842196705699</v>
      </c>
      <c r="HC87" s="4" t="n">
        <v>107.90513869148</v>
      </c>
      <c r="HD87" s="4" t="n">
        <v>86.7511006117951</v>
      </c>
      <c r="HE87" s="4" t="n">
        <v>101.085376529514</v>
      </c>
      <c r="HF87" s="4" t="n">
        <v>95.7376607070813</v>
      </c>
      <c r="HG87" s="4" t="n">
        <v>140.897028791113</v>
      </c>
      <c r="HH87" s="4" t="n">
        <v>97.1531776889421</v>
      </c>
      <c r="HI87" s="4" t="n">
        <v>134.528440359242</v>
      </c>
      <c r="HJ87" s="4" t="n">
        <v>84.2382774123109</v>
      </c>
      <c r="HK87" s="4" t="n">
        <v>109.490983322711</v>
      </c>
      <c r="HL87" s="4" t="n">
        <v>157.030983372215</v>
      </c>
      <c r="HM87" s="4" t="n">
        <v>73.4510096778479</v>
      </c>
      <c r="HN87" s="4" t="n">
        <v>55.2392957250845</v>
      </c>
      <c r="HO87" s="4" t="n">
        <v>64.7209217991701</v>
      </c>
      <c r="HP87" s="4" t="n">
        <v>97.9524346367882</v>
      </c>
      <c r="HQ87" s="4" t="n">
        <v>89.2238580663076</v>
      </c>
      <c r="HR87" s="4" t="n">
        <v>99.7782235609392</v>
      </c>
      <c r="HS87" s="4" t="n">
        <v>78.6923872830883</v>
      </c>
      <c r="HT87" s="4" t="n">
        <v>116.251836620481</v>
      </c>
      <c r="HU87" s="4" t="n">
        <v>140.047737895293</v>
      </c>
      <c r="HV87" s="4" t="n">
        <v>58.0014526216075</v>
      </c>
      <c r="HW87" s="4" t="n">
        <v>68.2519808576217</v>
      </c>
      <c r="HX87" s="4" t="n">
        <v>137.42860863411</v>
      </c>
      <c r="HY87" s="4" t="n">
        <v>74.0006113737195</v>
      </c>
      <c r="HZ87" s="4" t="n">
        <v>139.041592501903</v>
      </c>
      <c r="IA87" s="4" t="n">
        <v>78.4386482834321</v>
      </c>
      <c r="IB87" s="4" t="n">
        <v>89.7154834072964</v>
      </c>
      <c r="IC87" s="4" t="n">
        <v>59.2867720100571</v>
      </c>
      <c r="ID87" s="4" t="n">
        <v>99.8193504371983</v>
      </c>
      <c r="IE87" s="4" t="n">
        <v>98.3124153871557</v>
      </c>
      <c r="IF87" s="4" t="n">
        <v>141.452547097799</v>
      </c>
      <c r="IG87" s="4" t="n">
        <v>100.388374051178</v>
      </c>
      <c r="IH87" s="4" t="n">
        <v>128.013222876751</v>
      </c>
      <c r="II87" s="4" t="n">
        <v>111.882773244447</v>
      </c>
      <c r="IJ87" s="4" t="n">
        <v>129.732770050191</v>
      </c>
      <c r="IK87" s="4" t="n">
        <v>90.6553884839596</v>
      </c>
      <c r="IL87" s="4" t="n">
        <v>133.437468773849</v>
      </c>
      <c r="IM87" s="4" t="n">
        <v>105.984812616272</v>
      </c>
      <c r="IN87" s="4" t="n">
        <v>77.8494953304858</v>
      </c>
      <c r="IO87" s="4" t="n">
        <v>80.9341075163957</v>
      </c>
      <c r="IP87" s="4" t="n">
        <v>134.001154575898</v>
      </c>
      <c r="IQ87" s="4" t="n">
        <v>136.162839785743</v>
      </c>
    </row>
    <row r="88" customFormat="false" ht="13" hidden="false" customHeight="false" outlineLevel="0" collapsed="false">
      <c r="B88" s="4" t="n">
        <v>122.194622006674</v>
      </c>
      <c r="C88" s="4" t="n">
        <v>49.7695176491106</v>
      </c>
      <c r="D88" s="4" t="n">
        <v>90.3715519423344</v>
      </c>
      <c r="E88" s="4" t="n">
        <v>111.147023396376</v>
      </c>
      <c r="F88" s="4" t="n">
        <v>93.3251948029877</v>
      </c>
      <c r="G88" s="4" t="n">
        <v>91.2270810039047</v>
      </c>
      <c r="H88" s="4" t="n">
        <v>102.184258366322</v>
      </c>
      <c r="I88" s="4" t="n">
        <v>60.7327402443161</v>
      </c>
      <c r="J88" s="4" t="n">
        <v>117.189812367531</v>
      </c>
      <c r="K88" s="4" t="n">
        <v>80.8797647322848</v>
      </c>
      <c r="L88" s="4" t="n">
        <v>112.5717046939</v>
      </c>
      <c r="M88" s="4" t="n">
        <v>124.877547767073</v>
      </c>
      <c r="N88" s="4" t="n">
        <v>92.5550707323041</v>
      </c>
      <c r="O88" s="4" t="n">
        <v>102.696816933616</v>
      </c>
      <c r="P88" s="4" t="n">
        <v>100.611275932513</v>
      </c>
      <c r="Q88" s="4" t="n">
        <v>36.4267885307072</v>
      </c>
      <c r="R88" s="4" t="n">
        <v>100.829901133206</v>
      </c>
      <c r="S88" s="4" t="n">
        <v>145.189658558962</v>
      </c>
      <c r="T88" s="4" t="n">
        <v>140.958638716768</v>
      </c>
      <c r="U88" s="4" t="n">
        <v>110.925214801821</v>
      </c>
      <c r="V88" s="4" t="n">
        <v>102.05840176454</v>
      </c>
      <c r="W88" s="4" t="n">
        <v>58.7553060125515</v>
      </c>
      <c r="X88" s="4" t="n">
        <v>61.5664035702679</v>
      </c>
      <c r="Y88" s="4" t="n">
        <v>90.643973283747</v>
      </c>
      <c r="Z88" s="4" t="n">
        <v>87.1122068044372</v>
      </c>
      <c r="AA88" s="4" t="n">
        <v>46.7011118319533</v>
      </c>
      <c r="AB88" s="4" t="n">
        <v>91.9079414244749</v>
      </c>
      <c r="AC88" s="4" t="n">
        <v>71.2783272892068</v>
      </c>
      <c r="AD88" s="4" t="n">
        <v>111.189114937442</v>
      </c>
      <c r="AE88" s="4" t="n">
        <v>93.2628774564748</v>
      </c>
      <c r="AF88" s="4" t="n">
        <v>78.3372298567542</v>
      </c>
      <c r="AG88" s="4" t="n">
        <v>87.1697972933973</v>
      </c>
      <c r="AH88" s="4" t="n">
        <v>116.389847998826</v>
      </c>
      <c r="AI88" s="4" t="n">
        <v>146.551508022077</v>
      </c>
      <c r="AJ88" s="4" t="n">
        <v>46.3522890378499</v>
      </c>
      <c r="AK88" s="4" t="n">
        <v>162.460374148282</v>
      </c>
      <c r="AL88" s="4" t="n">
        <v>55.442518444363</v>
      </c>
      <c r="AM88" s="4" t="n">
        <v>124.41264364123</v>
      </c>
      <c r="AN88" s="4" t="n">
        <v>105.953846875977</v>
      </c>
      <c r="AO88" s="4" t="n">
        <v>100.827746715137</v>
      </c>
      <c r="AP88" s="4" t="n">
        <v>98.6699201645195</v>
      </c>
      <c r="AQ88" s="4" t="n">
        <v>110.256766401764</v>
      </c>
      <c r="AR88" s="4" t="n">
        <v>28.8638164461645</v>
      </c>
      <c r="AS88" s="4" t="n">
        <v>71.2493873450057</v>
      </c>
      <c r="AT88" s="4" t="n">
        <v>83.0308386292558</v>
      </c>
      <c r="AU88" s="4" t="n">
        <v>101.416738890616</v>
      </c>
      <c r="AV88" s="4" t="n">
        <v>97.0835610453918</v>
      </c>
      <c r="AW88" s="4" t="n">
        <v>91.9755322719311</v>
      </c>
      <c r="AX88" s="4" t="n">
        <v>91.1225756498453</v>
      </c>
      <c r="AY88" s="4" t="n">
        <v>129.770391977652</v>
      </c>
      <c r="AZ88" s="4" t="n">
        <v>173.026412087074</v>
      </c>
      <c r="BA88" s="4" t="n">
        <v>56.2761174593277</v>
      </c>
      <c r="BB88" s="4" t="n">
        <v>120.745695467008</v>
      </c>
      <c r="BC88" s="4" t="n">
        <v>84.091519739718</v>
      </c>
      <c r="BD88" s="4" t="n">
        <v>102.162553408171</v>
      </c>
      <c r="BE88" s="4" t="n">
        <v>151.665646339313</v>
      </c>
      <c r="BF88" s="4" t="n">
        <v>121.021332357776</v>
      </c>
      <c r="BG88" s="4" t="n">
        <v>129.211465188649</v>
      </c>
      <c r="BH88" s="4" t="n">
        <v>93.4852648499131</v>
      </c>
      <c r="BI88" s="4" t="n">
        <v>138.912970527676</v>
      </c>
      <c r="BJ88" s="4" t="n">
        <v>99.5315587698656</v>
      </c>
      <c r="BK88" s="4" t="n">
        <v>78.5455331440147</v>
      </c>
      <c r="BL88" s="4" t="n">
        <v>101.88707729487</v>
      </c>
      <c r="BM88" s="4" t="n">
        <v>138.77965385139</v>
      </c>
      <c r="BN88" s="4" t="n">
        <v>67.7513841339305</v>
      </c>
      <c r="BO88" s="4" t="n">
        <v>98.4164062533182</v>
      </c>
      <c r="BP88" s="4" t="n">
        <v>99.0337274186203</v>
      </c>
      <c r="BQ88" s="4" t="n">
        <v>102.136539613883</v>
      </c>
      <c r="BR88" s="4" t="n">
        <v>87.2273234713703</v>
      </c>
      <c r="BS88" s="4" t="n">
        <v>61.8423620159717</v>
      </c>
      <c r="BT88" s="4" t="n">
        <v>119.079462101885</v>
      </c>
      <c r="BU88" s="4" t="n">
        <v>51.4771029789472</v>
      </c>
      <c r="BV88" s="4" t="n">
        <v>90.9291603561016</v>
      </c>
      <c r="BW88" s="4" t="n">
        <v>109.066273563813</v>
      </c>
      <c r="BX88" s="4" t="n">
        <v>81.5514608371913</v>
      </c>
      <c r="BY88" s="4" t="n">
        <v>99.0510270741538</v>
      </c>
      <c r="BZ88" s="4" t="n">
        <v>90.8516977721234</v>
      </c>
      <c r="CA88" s="4" t="n">
        <v>138.768592361606</v>
      </c>
      <c r="CB88" s="4" t="n">
        <v>98.5681158719189</v>
      </c>
      <c r="CC88" s="4" t="n">
        <v>71.2130516372866</v>
      </c>
      <c r="CD88" s="4" t="n">
        <v>71.4373040493513</v>
      </c>
      <c r="CE88" s="4" t="n">
        <v>50.5960424554928</v>
      </c>
      <c r="CF88" s="4" t="n">
        <v>91.4741959718882</v>
      </c>
      <c r="CG88" s="4" t="n">
        <v>113.21992728851</v>
      </c>
      <c r="CH88" s="4" t="n">
        <v>71.6526815451942</v>
      </c>
      <c r="CI88" s="4" t="n">
        <v>44.4425099645287</v>
      </c>
      <c r="CJ88" s="4" t="n">
        <v>80.8307597601043</v>
      </c>
      <c r="CK88" s="4" t="n">
        <v>83.2428076427817</v>
      </c>
      <c r="CL88" s="4" t="n">
        <v>147.079372604304</v>
      </c>
      <c r="CM88" s="4" t="n">
        <v>102.028046978623</v>
      </c>
      <c r="CN88" s="4" t="n">
        <v>131.293083219538</v>
      </c>
      <c r="CO88" s="4" t="n">
        <v>79.6066644313868</v>
      </c>
      <c r="CP88" s="4" t="n">
        <v>112.97184765572</v>
      </c>
      <c r="CQ88" s="4" t="n">
        <v>94.0262488735115</v>
      </c>
      <c r="CR88" s="4" t="n">
        <v>176.41791630349</v>
      </c>
      <c r="CS88" s="4" t="n">
        <v>82.583169847959</v>
      </c>
      <c r="CT88" s="4" t="n">
        <v>58.4139432929533</v>
      </c>
      <c r="CU88" s="4" t="n">
        <v>102.240691257514</v>
      </c>
      <c r="CV88" s="4" t="n">
        <v>110.974155463015</v>
      </c>
      <c r="CW88" s="4" t="n">
        <v>124.084528984977</v>
      </c>
      <c r="CX88" s="4" t="n">
        <v>87.7284989939454</v>
      </c>
      <c r="CY88" s="4" t="n">
        <v>101.704948579365</v>
      </c>
      <c r="CZ88" s="4" t="n">
        <v>62.9267738806789</v>
      </c>
      <c r="DA88" s="4" t="n">
        <v>123.873781880206</v>
      </c>
      <c r="DB88" s="4" t="n">
        <v>101.713630562625</v>
      </c>
      <c r="DC88" s="4" t="n">
        <v>59.053708992758</v>
      </c>
      <c r="DD88" s="4" t="n">
        <v>60.0873151776455</v>
      </c>
      <c r="DE88" s="4" t="n">
        <v>78.4386482834321</v>
      </c>
      <c r="DF88" s="4" t="n">
        <v>118.49674024765</v>
      </c>
      <c r="DG88" s="4" t="n">
        <v>89.5512009907151</v>
      </c>
      <c r="DH88" s="4" t="n">
        <v>81.161575477816</v>
      </c>
      <c r="DI88" s="4" t="n">
        <v>115.466888867267</v>
      </c>
      <c r="DJ88" s="4" t="n">
        <v>121.066993158627</v>
      </c>
      <c r="DK88" s="4" t="n">
        <v>61.6642205816675</v>
      </c>
      <c r="DL88" s="4" t="n">
        <v>79.2797716838891</v>
      </c>
      <c r="DM88" s="4" t="n">
        <v>105.126711115217</v>
      </c>
      <c r="DN88" s="4" t="n">
        <v>94.9062804211721</v>
      </c>
      <c r="DO88" s="4" t="n">
        <v>27.9593467234008</v>
      </c>
      <c r="DP88" s="4" t="n">
        <v>84.4451015468678</v>
      </c>
      <c r="DQ88" s="4" t="n">
        <v>116.744330159796</v>
      </c>
      <c r="DR88" s="4" t="n">
        <v>88.53425135149</v>
      </c>
      <c r="DS88" s="4" t="n">
        <v>65.5806310749028</v>
      </c>
      <c r="DT88" s="4" t="n">
        <v>70.2107649031234</v>
      </c>
      <c r="DU88" s="4" t="n">
        <v>105.587113471962</v>
      </c>
      <c r="DV88" s="4" t="n">
        <v>90.1396465228032</v>
      </c>
      <c r="DW88" s="4" t="n">
        <v>102.709839908506</v>
      </c>
      <c r="DX88" s="4" t="n">
        <v>123.544799025628</v>
      </c>
      <c r="DY88" s="4" t="n">
        <v>105.841077560073</v>
      </c>
      <c r="DZ88" s="4" t="n">
        <v>87.6142826808319</v>
      </c>
      <c r="EA88" s="4" t="n">
        <v>90.3440268398498</v>
      </c>
      <c r="EB88" s="4" t="n">
        <v>136.799132692244</v>
      </c>
      <c r="EC88" s="4" t="n">
        <v>94.0284676025669</v>
      </c>
      <c r="ED88" s="4" t="n">
        <v>94.0284676025669</v>
      </c>
      <c r="EE88" s="4" t="n">
        <v>81.21829776845</v>
      </c>
      <c r="EF88" s="4" t="n">
        <v>110.992837804771</v>
      </c>
      <c r="EG88" s="4" t="n">
        <v>100.130905014269</v>
      </c>
      <c r="EH88" s="4" t="n">
        <v>120.595915178021</v>
      </c>
      <c r="EI88" s="4" t="n">
        <v>76.3540719471365</v>
      </c>
      <c r="EJ88" s="4" t="n">
        <v>106.786095360212</v>
      </c>
      <c r="EK88" s="4" t="n">
        <v>132.419168603894</v>
      </c>
      <c r="EL88" s="4" t="n">
        <v>111.226576087435</v>
      </c>
      <c r="EM88" s="4" t="n">
        <v>86.8258942898081</v>
      </c>
      <c r="EN88" s="4" t="n">
        <v>94.8468892245728</v>
      </c>
      <c r="EO88" s="4" t="n">
        <v>50.2847772778637</v>
      </c>
      <c r="EP88" s="4" t="n">
        <v>131.035067539239</v>
      </c>
      <c r="EQ88" s="4" t="n">
        <v>140.148255968151</v>
      </c>
      <c r="ER88" s="4" t="n">
        <v>72.0044626447049</v>
      </c>
      <c r="ES88" s="4" t="n">
        <v>135.630344812444</v>
      </c>
      <c r="ET88" s="4" t="n">
        <v>102.032387970253</v>
      </c>
      <c r="EU88" s="4" t="n">
        <v>123.022561654773</v>
      </c>
      <c r="EV88" s="4" t="n">
        <v>112.78705003425</v>
      </c>
      <c r="EW88" s="4" t="n">
        <v>86.7245401741172</v>
      </c>
      <c r="EX88" s="4" t="n">
        <v>69.2243629827772</v>
      </c>
      <c r="EY88" s="4" t="n">
        <v>162.43567872923</v>
      </c>
      <c r="EZ88" s="4" t="n">
        <v>64.9179706636858</v>
      </c>
      <c r="FA88" s="4" t="n">
        <v>100.100614539339</v>
      </c>
      <c r="FB88" s="4" t="n">
        <v>142.386985740558</v>
      </c>
      <c r="FC88" s="4" t="n">
        <v>164.499289683727</v>
      </c>
      <c r="FD88" s="4" t="n">
        <v>56.8945319114107</v>
      </c>
      <c r="FE88" s="4" t="n">
        <v>110.212906308553</v>
      </c>
      <c r="FF88" s="4" t="n">
        <v>93.3341018747029</v>
      </c>
      <c r="FG88" s="4" t="n">
        <v>105.750495534724</v>
      </c>
      <c r="FH88" s="4" t="n">
        <v>62.5662464869208</v>
      </c>
      <c r="FI88" s="4" t="n">
        <v>59.6372668898255</v>
      </c>
      <c r="FJ88" s="4" t="n">
        <v>69.0280858501069</v>
      </c>
      <c r="FK88" s="4" t="n">
        <v>81.9511214666079</v>
      </c>
      <c r="FL88" s="4" t="n">
        <v>94.322400969169</v>
      </c>
      <c r="FM88" s="4" t="n">
        <v>97.0074168366494</v>
      </c>
      <c r="FN88" s="4" t="n">
        <v>111.392948611098</v>
      </c>
      <c r="FO88" s="4" t="n">
        <v>104.858598609941</v>
      </c>
      <c r="FP88" s="4" t="n">
        <v>92.5169664724393</v>
      </c>
      <c r="FQ88" s="4" t="n">
        <v>51.8866353448857</v>
      </c>
      <c r="FR88" s="4" t="n">
        <v>106.714870941984</v>
      </c>
      <c r="FS88" s="4" t="n">
        <v>68.1583440603845</v>
      </c>
      <c r="FT88" s="4" t="n">
        <v>108.918358293452</v>
      </c>
      <c r="FU88" s="4" t="n">
        <v>117.67909035749</v>
      </c>
      <c r="FV88" s="4" t="n">
        <v>122.920242874275</v>
      </c>
      <c r="FW88" s="4" t="n">
        <v>125.249200961602</v>
      </c>
      <c r="FX88" s="4" t="n">
        <v>81.1831839694861</v>
      </c>
      <c r="FY88" s="4" t="n">
        <v>137.093677013223</v>
      </c>
      <c r="FZ88" s="4" t="n">
        <v>109.091322693294</v>
      </c>
      <c r="GA88" s="4" t="n">
        <v>123.001467651</v>
      </c>
      <c r="GB88" s="4" t="n">
        <v>91.7116642918046</v>
      </c>
      <c r="GC88" s="4" t="n">
        <v>112.74872068593</v>
      </c>
      <c r="GD88" s="4" t="n">
        <v>81.172379723651</v>
      </c>
      <c r="GE88" s="4" t="n">
        <v>133.704487992344</v>
      </c>
      <c r="GF88" s="4" t="n">
        <v>59.3780293007711</v>
      </c>
      <c r="GG88" s="4" t="n">
        <v>111.35545530561</v>
      </c>
      <c r="GH88" s="4" t="n">
        <v>159.306306096289</v>
      </c>
      <c r="GI88" s="4" t="n">
        <v>35.0253234995307</v>
      </c>
      <c r="GJ88" s="4" t="n">
        <v>136.069974720351</v>
      </c>
      <c r="GK88" s="4" t="n">
        <v>126.78186040649</v>
      </c>
      <c r="GL88" s="4" t="n">
        <v>101.245607353907</v>
      </c>
      <c r="GM88" s="4" t="n">
        <v>66.2162165605452</v>
      </c>
      <c r="GN88" s="4" t="n">
        <v>102.670706672848</v>
      </c>
      <c r="GO88" s="4" t="n">
        <v>105.969345823871</v>
      </c>
      <c r="GP88" s="4" t="n">
        <v>82.6980935819307</v>
      </c>
      <c r="GQ88" s="4" t="n">
        <v>91.2134470746366</v>
      </c>
      <c r="GR88" s="4" t="n">
        <v>90.8471316920384</v>
      </c>
      <c r="GS88" s="4" t="n">
        <v>105.26533344794</v>
      </c>
      <c r="GT88" s="4" t="n">
        <v>97.618178281266</v>
      </c>
      <c r="GU88" s="4" t="n">
        <v>59.6253050462224</v>
      </c>
      <c r="GV88" s="4" t="n">
        <v>102.988210016227</v>
      </c>
      <c r="GW88" s="4" t="n">
        <v>95.1523985688553</v>
      </c>
      <c r="GX88" s="4" t="n">
        <v>82.5648733721252</v>
      </c>
      <c r="GY88" s="4" t="n">
        <v>146.285389157401</v>
      </c>
      <c r="GZ88" s="4" t="n">
        <v>94.899688544993</v>
      </c>
      <c r="HA88" s="4" t="n">
        <v>153.23509166883</v>
      </c>
      <c r="HB88" s="4" t="n">
        <v>109.534489705493</v>
      </c>
      <c r="HC88" s="4" t="n">
        <v>91.1589113575644</v>
      </c>
      <c r="HD88" s="4" t="n">
        <v>55.9878756150852</v>
      </c>
      <c r="HE88" s="4" t="n">
        <v>145.329727888895</v>
      </c>
      <c r="HF88" s="4" t="n">
        <v>64.8992561664358</v>
      </c>
      <c r="HG88" s="4" t="n">
        <v>81.4039957437402</v>
      </c>
      <c r="HH88" s="4" t="n">
        <v>91.1384604636623</v>
      </c>
      <c r="HI88" s="4" t="n">
        <v>164.325907262469</v>
      </c>
      <c r="HJ88" s="4" t="n">
        <v>86.6762104673015</v>
      </c>
      <c r="HK88" s="4" t="n">
        <v>132.903816202781</v>
      </c>
      <c r="HL88" s="4" t="n">
        <v>128.714405569249</v>
      </c>
      <c r="HM88" s="4" t="n">
        <v>122.499134530656</v>
      </c>
      <c r="HN88" s="4" t="n">
        <v>87.3111206875791</v>
      </c>
      <c r="HO88" s="4" t="n">
        <v>114.122178282219</v>
      </c>
      <c r="HP88" s="4" t="n">
        <v>90.9701586103864</v>
      </c>
      <c r="HQ88" s="4" t="n">
        <v>66.575522045548</v>
      </c>
      <c r="HR88" s="4" t="n">
        <v>107.176463051991</v>
      </c>
      <c r="HS88" s="4" t="n">
        <v>81.7277694083629</v>
      </c>
      <c r="HT88" s="4" t="n">
        <v>44.2927939865285</v>
      </c>
      <c r="HU88" s="4" t="n">
        <v>126.989199028944</v>
      </c>
      <c r="HV88" s="4" t="n">
        <v>125.1558857193</v>
      </c>
      <c r="HW88" s="4" t="n">
        <v>83.0826411293757</v>
      </c>
      <c r="HX88" s="4" t="n">
        <v>96.3341772680522</v>
      </c>
      <c r="HY88" s="4" t="n">
        <v>88.9861646579362</v>
      </c>
      <c r="HZ88" s="4" t="n">
        <v>75.0331242718261</v>
      </c>
      <c r="IA88" s="4" t="n">
        <v>155.00210035076</v>
      </c>
      <c r="IB88" s="4" t="n">
        <v>104.487877924726</v>
      </c>
      <c r="IC88" s="4" t="n">
        <v>126.802182678418</v>
      </c>
      <c r="ID88" s="4" t="n">
        <v>107.518886902876</v>
      </c>
      <c r="IE88" s="4" t="n">
        <v>122.427942267922</v>
      </c>
      <c r="IF88" s="4" t="n">
        <v>92.7028252251972</v>
      </c>
      <c r="IG88" s="4" t="n">
        <v>101.405902489287</v>
      </c>
      <c r="IH88" s="4" t="n">
        <v>74.4105296055807</v>
      </c>
      <c r="II88" s="4" t="n">
        <v>104.977220225672</v>
      </c>
      <c r="IJ88" s="4" t="n">
        <v>107.391197437963</v>
      </c>
      <c r="IK88" s="4" t="n">
        <v>96.9639104538672</v>
      </c>
      <c r="IL88" s="4" t="n">
        <v>105.538590832185</v>
      </c>
      <c r="IM88" s="4" t="n">
        <v>83.2814585460369</v>
      </c>
      <c r="IN88" s="4" t="n">
        <v>105.338004863378</v>
      </c>
      <c r="IO88" s="4" t="n">
        <v>55.7467094134097</v>
      </c>
      <c r="IP88" s="4" t="n">
        <v>113.826347741497</v>
      </c>
      <c r="IQ88" s="4" t="n">
        <v>91.9597760800883</v>
      </c>
    </row>
    <row r="89" customFormat="false" ht="13" hidden="false" customHeight="false" outlineLevel="0" collapsed="false">
      <c r="B89" s="4" t="n">
        <v>113.178929034225</v>
      </c>
      <c r="C89" s="4" t="n">
        <v>117.555645417725</v>
      </c>
      <c r="D89" s="4" t="n">
        <v>20.7235889412914</v>
      </c>
      <c r="E89" s="4" t="n">
        <v>149.634190878373</v>
      </c>
      <c r="F89" s="4" t="n">
        <v>102.284101173815</v>
      </c>
      <c r="G89" s="4" t="n">
        <v>60.5619302625428</v>
      </c>
      <c r="H89" s="4" t="n">
        <v>86.0247080123486</v>
      </c>
      <c r="I89" s="4" t="n">
        <v>110.069846517719</v>
      </c>
      <c r="J89" s="4" t="n">
        <v>124.734520131733</v>
      </c>
      <c r="K89" s="4" t="n">
        <v>124.124980595872</v>
      </c>
      <c r="L89" s="4" t="n">
        <v>157.812490487618</v>
      </c>
      <c r="M89" s="4" t="n">
        <v>97.7745182909388</v>
      </c>
      <c r="N89" s="4" t="n">
        <v>103.86663378921</v>
      </c>
      <c r="O89" s="4" t="n">
        <v>132.452546006206</v>
      </c>
      <c r="P89" s="4" t="n">
        <v>102.405681094953</v>
      </c>
      <c r="Q89" s="4" t="n">
        <v>129.407678010332</v>
      </c>
      <c r="R89" s="4" t="n">
        <v>96.9029757935772</v>
      </c>
      <c r="S89" s="4" t="n">
        <v>66.6320514032208</v>
      </c>
      <c r="T89" s="4" t="n">
        <v>118.730510685808</v>
      </c>
      <c r="U89" s="4" t="n">
        <v>99.5293721963037</v>
      </c>
      <c r="V89" s="4" t="n">
        <v>55.5841312379869</v>
      </c>
      <c r="W89" s="4" t="n">
        <v>119.006211887563</v>
      </c>
      <c r="X89" s="4" t="n">
        <v>149.225816110203</v>
      </c>
      <c r="Y89" s="4" t="n">
        <v>114.271862104725</v>
      </c>
      <c r="Z89" s="4" t="n">
        <v>90.808352166809</v>
      </c>
      <c r="AA89" s="4" t="n">
        <v>155.189631189182</v>
      </c>
      <c r="AB89" s="4" t="n">
        <v>130.681935908999</v>
      </c>
      <c r="AC89" s="4" t="n">
        <v>123.352605640639</v>
      </c>
      <c r="AD89" s="4" t="n">
        <v>131.935614291788</v>
      </c>
      <c r="AE89" s="4" t="n">
        <v>83.0360478192119</v>
      </c>
      <c r="AF89" s="4" t="n">
        <v>94.9414585311232</v>
      </c>
      <c r="AG89" s="4" t="n">
        <v>73.7952663918662</v>
      </c>
      <c r="AH89" s="4" t="n">
        <v>86.0393709174105</v>
      </c>
      <c r="AI89" s="4" t="n">
        <v>94.6950188285044</v>
      </c>
      <c r="AJ89" s="4" t="n">
        <v>82.0358833476234</v>
      </c>
      <c r="AK89" s="4" t="n">
        <v>106.605863818827</v>
      </c>
      <c r="AL89" s="4" t="n">
        <v>91.4107853385943</v>
      </c>
      <c r="AM89" s="4" t="n">
        <v>133.212251696978</v>
      </c>
      <c r="AN89" s="4" t="n">
        <v>43.9269930918272</v>
      </c>
      <c r="AO89" s="4" t="n">
        <v>79.0470302215255</v>
      </c>
      <c r="AP89" s="4" t="n">
        <v>108.324478482953</v>
      </c>
      <c r="AQ89" s="4" t="n">
        <v>105.989250074383</v>
      </c>
      <c r="AR89" s="4" t="n">
        <v>76.4949773199021</v>
      </c>
      <c r="AS89" s="4" t="n">
        <v>86.7221285121005</v>
      </c>
      <c r="AT89" s="4" t="n">
        <v>104.814674205743</v>
      </c>
      <c r="AU89" s="4" t="n">
        <v>127.868716088707</v>
      </c>
      <c r="AV89" s="4" t="n">
        <v>142.057327620614</v>
      </c>
      <c r="AW89" s="4" t="n">
        <v>110.226733170782</v>
      </c>
      <c r="AX89" s="4" t="n">
        <v>113.919084184914</v>
      </c>
      <c r="AY89" s="4" t="n">
        <v>83.8017344317848</v>
      </c>
      <c r="AZ89" s="4" t="n">
        <v>54.9648164320843</v>
      </c>
      <c r="BA89" s="4" t="n">
        <v>120.624147701363</v>
      </c>
      <c r="BB89" s="4" t="n">
        <v>136.618290196481</v>
      </c>
      <c r="BC89" s="4" t="n">
        <v>108.485063017775</v>
      </c>
      <c r="BD89" s="4" t="n">
        <v>75.6782920945483</v>
      </c>
      <c r="BE89" s="4" t="n">
        <v>92.267954330336</v>
      </c>
      <c r="BF89" s="4" t="n">
        <v>87.3398355433253</v>
      </c>
      <c r="BG89" s="4" t="n">
        <v>67.4301507532988</v>
      </c>
      <c r="BH89" s="4" t="n">
        <v>-5.8281024423195</v>
      </c>
      <c r="BI89" s="4" t="n">
        <v>106.596956747111</v>
      </c>
      <c r="BJ89" s="4" t="n">
        <v>67.4888666845334</v>
      </c>
      <c r="BK89" s="4" t="n">
        <v>108.503166560648</v>
      </c>
      <c r="BL89" s="4" t="n">
        <v>87.7284989939454</v>
      </c>
      <c r="BM89" s="4" t="n">
        <v>89.167971818506</v>
      </c>
      <c r="BN89" s="4" t="n">
        <v>144.033861498559</v>
      </c>
      <c r="BO89" s="4" t="n">
        <v>135.00749290225</v>
      </c>
      <c r="BP89" s="4" t="n">
        <v>105.686441791559</v>
      </c>
      <c r="BQ89" s="4" t="n">
        <v>76.7082325531703</v>
      </c>
      <c r="BR89" s="4" t="n">
        <v>136.016339357099</v>
      </c>
      <c r="BS89" s="4" t="n">
        <v>82.6589925017657</v>
      </c>
      <c r="BT89" s="4" t="n">
        <v>127.325416869573</v>
      </c>
      <c r="BU89" s="4" t="n">
        <v>88.8927207936604</v>
      </c>
      <c r="BV89" s="4" t="n">
        <v>109.959263775377</v>
      </c>
      <c r="BW89" s="4" t="n">
        <v>88.8413041594632</v>
      </c>
      <c r="BX89" s="4" t="n">
        <v>68.877919695197</v>
      </c>
      <c r="BY89" s="4" t="n">
        <v>47.2158569728094</v>
      </c>
      <c r="BZ89" s="4" t="n">
        <v>87.8377633610512</v>
      </c>
      <c r="CA89" s="4" t="n">
        <v>101.323584425782</v>
      </c>
      <c r="CB89" s="4" t="n">
        <v>102.101811680842</v>
      </c>
      <c r="CC89" s="4" t="n">
        <v>108.886524354831</v>
      </c>
      <c r="CD89" s="4" t="n">
        <v>75.7033733795225</v>
      </c>
      <c r="CE89" s="4" t="n">
        <v>92.4273169564032</v>
      </c>
      <c r="CF89" s="4" t="n">
        <v>66.1010998936121</v>
      </c>
      <c r="CG89" s="4" t="n">
        <v>70.3010575290307</v>
      </c>
      <c r="CH89" s="4" t="n">
        <v>92.330850475733</v>
      </c>
      <c r="CI89" s="4" t="n">
        <v>113.183752358259</v>
      </c>
      <c r="CJ89" s="4" t="n">
        <v>128.501471890917</v>
      </c>
      <c r="CK89" s="4" t="n">
        <v>111.397643313157</v>
      </c>
      <c r="CL89" s="4" t="n">
        <v>135.359209690773</v>
      </c>
      <c r="CM89" s="4" t="n">
        <v>109.356026716253</v>
      </c>
      <c r="CN89" s="4" t="n">
        <v>81.4898509115366</v>
      </c>
      <c r="CO89" s="4" t="n">
        <v>84.6034351971412</v>
      </c>
      <c r="CP89" s="4" t="n">
        <v>72.8569047788938</v>
      </c>
      <c r="CQ89" s="4" t="n">
        <v>112.219216173531</v>
      </c>
      <c r="CR89" s="4" t="n">
        <v>136.996696044656</v>
      </c>
      <c r="CS89" s="4" t="n">
        <v>89.8124965313571</v>
      </c>
      <c r="CT89" s="4" t="n">
        <v>79.777410102173</v>
      </c>
      <c r="CU89" s="4" t="n">
        <v>81.0858814459834</v>
      </c>
      <c r="CV89" s="4" t="n">
        <v>110.495167230994</v>
      </c>
      <c r="CW89" s="4" t="n">
        <v>81.8342684030228</v>
      </c>
      <c r="CX89" s="4" t="n">
        <v>47.903727290975</v>
      </c>
      <c r="CY89" s="4" t="n">
        <v>107.326275496472</v>
      </c>
      <c r="CZ89" s="4" t="n">
        <v>103.60038630256</v>
      </c>
      <c r="DA89" s="4" t="n">
        <v>111.170400440191</v>
      </c>
      <c r="DB89" s="4" t="n">
        <v>102.598999922216</v>
      </c>
      <c r="DC89" s="4" t="n">
        <v>89.8448128023816</v>
      </c>
      <c r="DD89" s="4" t="n">
        <v>110.762186449489</v>
      </c>
      <c r="DE89" s="4" t="n">
        <v>110.98116536061</v>
      </c>
      <c r="DF89" s="4" t="n">
        <v>112.178861029118</v>
      </c>
      <c r="DG89" s="4" t="n">
        <v>122.899213181489</v>
      </c>
      <c r="DH89" s="4" t="n">
        <v>75.7158497110225</v>
      </c>
      <c r="DI89" s="4" t="n">
        <v>94.2186030359679</v>
      </c>
      <c r="DJ89" s="4" t="n">
        <v>91.3563782434963</v>
      </c>
      <c r="DK89" s="4" t="n">
        <v>108.555226304716</v>
      </c>
      <c r="DL89" s="4" t="n">
        <v>116.969161370744</v>
      </c>
      <c r="DM89" s="4" t="n">
        <v>39.6186714431224</v>
      </c>
      <c r="DN89" s="4" t="n">
        <v>150.240900730802</v>
      </c>
      <c r="DO89" s="4" t="n">
        <v>60.4414114726922</v>
      </c>
      <c r="DP89" s="4" t="n">
        <v>105.384276618607</v>
      </c>
      <c r="DQ89" s="4" t="n">
        <v>125.726581418945</v>
      </c>
      <c r="DR89" s="4" t="n">
        <v>153.324355318944</v>
      </c>
      <c r="DS89" s="4" t="n">
        <v>85.5016024431677</v>
      </c>
      <c r="DT89" s="4" t="n">
        <v>65.3389503853305</v>
      </c>
      <c r="DU89" s="4" t="n">
        <v>90.4426155830947</v>
      </c>
      <c r="DV89" s="4" t="n">
        <v>123.747346479541</v>
      </c>
      <c r="DW89" s="4" t="n">
        <v>106.58139348823</v>
      </c>
      <c r="DX89" s="4" t="n">
        <v>90.7969369665963</v>
      </c>
      <c r="DY89" s="4" t="n">
        <v>175.693517344644</v>
      </c>
      <c r="DZ89" s="4" t="n">
        <v>88.3719947310027</v>
      </c>
      <c r="EA89" s="4" t="n">
        <v>116.35913950248</v>
      </c>
      <c r="EB89" s="4" t="n">
        <v>90.4380173475161</v>
      </c>
      <c r="EC89" s="4" t="n">
        <v>56.8321502539106</v>
      </c>
      <c r="ED89" s="4" t="n">
        <v>114.758085322796</v>
      </c>
      <c r="EE89" s="4" t="n">
        <v>125.972956810577</v>
      </c>
      <c r="EF89" s="4" t="n">
        <v>115.46438073877</v>
      </c>
      <c r="EG89" s="4" t="n">
        <v>71.0271928845287</v>
      </c>
      <c r="EH89" s="4" t="n">
        <v>95.9629420949398</v>
      </c>
      <c r="EI89" s="4" t="n">
        <v>161.714366697765</v>
      </c>
      <c r="EJ89" s="4" t="n">
        <v>127.036982092369</v>
      </c>
      <c r="EK89" s="4" t="n">
        <v>58.4648775947471</v>
      </c>
      <c r="EL89" s="4" t="n">
        <v>89.0654601050471</v>
      </c>
      <c r="EM89" s="4" t="n">
        <v>67.0450565624634</v>
      </c>
      <c r="EN89" s="4" t="n">
        <v>101.00524503957</v>
      </c>
      <c r="EO89" s="4" t="n">
        <v>170.983895136351</v>
      </c>
      <c r="EP89" s="4" t="n">
        <v>66.1631599961766</v>
      </c>
      <c r="EQ89" s="4" t="n">
        <v>77.8818437570038</v>
      </c>
      <c r="ER89" s="4" t="n">
        <v>137.237283447448</v>
      </c>
      <c r="ES89" s="4" t="n">
        <v>107.380007326205</v>
      </c>
      <c r="ET89" s="4" t="n">
        <v>33.580641485014</v>
      </c>
      <c r="EU89" s="4" t="n">
        <v>104.525146141758</v>
      </c>
      <c r="EV89" s="4" t="n">
        <v>122.056546317341</v>
      </c>
      <c r="EW89" s="4" t="n">
        <v>103.89068609839</v>
      </c>
      <c r="EX89" s="4" t="n">
        <v>139.743546926246</v>
      </c>
      <c r="EY89" s="4" t="n">
        <v>55.3749919078939</v>
      </c>
      <c r="EZ89" s="4" t="n">
        <v>81.8422429654248</v>
      </c>
      <c r="FA89" s="4" t="n">
        <v>68.0357030079591</v>
      </c>
      <c r="FB89" s="4" t="n">
        <v>122.315526662447</v>
      </c>
      <c r="FC89" s="4" t="n">
        <v>71.5344136398926</v>
      </c>
      <c r="FD89" s="4" t="n">
        <v>113.302020263561</v>
      </c>
      <c r="FE89" s="4" t="n">
        <v>92.7609623575478</v>
      </c>
      <c r="FF89" s="4" t="n">
        <v>130.172528580073</v>
      </c>
      <c r="FG89" s="4" t="n">
        <v>107.125078573287</v>
      </c>
      <c r="FH89" s="4" t="n">
        <v>132.848573064851</v>
      </c>
      <c r="FI89" s="4" t="n">
        <v>120.314876164335</v>
      </c>
      <c r="FJ89" s="4" t="n">
        <v>122.04188341228</v>
      </c>
      <c r="FK89" s="4" t="n">
        <v>97.4074954874823</v>
      </c>
      <c r="FL89" s="4" t="n">
        <v>103.836086070331</v>
      </c>
      <c r="FM89" s="4" t="n">
        <v>75.5402164052157</v>
      </c>
      <c r="FN89" s="4" t="n">
        <v>148.551193855383</v>
      </c>
      <c r="FO89" s="4" t="n">
        <v>113.176485216715</v>
      </c>
      <c r="FP89" s="4" t="n">
        <v>166.453314716182</v>
      </c>
      <c r="FQ89" s="4" t="n">
        <v>44.9546826659002</v>
      </c>
      <c r="FR89" s="4" t="n">
        <v>68.68691606347</v>
      </c>
      <c r="FS89" s="4" t="n">
        <v>105.219126003699</v>
      </c>
      <c r="FT89" s="4" t="n">
        <v>122.878183488703</v>
      </c>
      <c r="FU89" s="4" t="n">
        <v>111.461053946451</v>
      </c>
      <c r="FV89" s="4" t="n">
        <v>118.574524386564</v>
      </c>
      <c r="FW89" s="4" t="n">
        <v>103.090496641231</v>
      </c>
      <c r="FX89" s="4" t="n">
        <v>135.33567186949</v>
      </c>
      <c r="FY89" s="4" t="n">
        <v>156.704283557679</v>
      </c>
      <c r="FZ89" s="4" t="n">
        <v>136.895148996004</v>
      </c>
      <c r="GA89" s="4" t="n">
        <v>97.2901600914938</v>
      </c>
      <c r="GB89" s="4" t="n">
        <v>105.172918559458</v>
      </c>
      <c r="GC89" s="4" t="n">
        <v>134.023470488427</v>
      </c>
      <c r="GD89" s="4" t="n">
        <v>105.509908131933</v>
      </c>
      <c r="GE89" s="4" t="n">
        <v>134.974887231783</v>
      </c>
      <c r="GF89" s="4" t="n">
        <v>109.000258335541</v>
      </c>
      <c r="GG89" s="4" t="n">
        <v>117.729124305464</v>
      </c>
      <c r="GH89" s="4" t="n">
        <v>130.713126737749</v>
      </c>
      <c r="GI89" s="4" t="n">
        <v>116.541075285024</v>
      </c>
      <c r="GJ89" s="4" t="n">
        <v>99.561849244796</v>
      </c>
      <c r="GK89" s="4" t="n">
        <v>53.144043764928</v>
      </c>
      <c r="GL89" s="4" t="n">
        <v>130.889274531452</v>
      </c>
      <c r="GM89" s="4" t="n">
        <v>84.8212565104944</v>
      </c>
      <c r="GN89" s="4" t="n">
        <v>101.477416306957</v>
      </c>
      <c r="GO89" s="4" t="n">
        <v>89.395825645849</v>
      </c>
      <c r="GP89" s="4" t="n">
        <v>68.7984956261118</v>
      </c>
      <c r="GQ89" s="4" t="n">
        <v>111.816629394201</v>
      </c>
      <c r="GR89" s="4" t="n">
        <v>55.4948675878734</v>
      </c>
      <c r="GS89" s="4" t="n">
        <v>97.720239817815</v>
      </c>
      <c r="GT89" s="4" t="n">
        <v>70.1730786646749</v>
      </c>
      <c r="GU89" s="4" t="n">
        <v>167.049091700801</v>
      </c>
      <c r="GV89" s="4" t="n">
        <v>111.343718550462</v>
      </c>
      <c r="GW89" s="4" t="n">
        <v>62.8398254261015</v>
      </c>
      <c r="GX89" s="4" t="n">
        <v>118.269593841165</v>
      </c>
      <c r="GY89" s="4" t="n">
        <v>123.75962987808</v>
      </c>
      <c r="GZ89" s="4" t="n">
        <v>52.9379913622165</v>
      </c>
      <c r="HA89" s="4" t="n">
        <v>56.5527833258898</v>
      </c>
      <c r="HB89" s="4" t="n">
        <v>59.4326293288304</v>
      </c>
      <c r="HC89" s="4" t="n">
        <v>52.3401564260098</v>
      </c>
      <c r="HD89" s="4" t="n">
        <v>70.3422808717704</v>
      </c>
      <c r="HE89" s="4" t="n">
        <v>54.7714976048212</v>
      </c>
      <c r="HF89" s="4" t="n">
        <v>160.171931982836</v>
      </c>
      <c r="HG89" s="4" t="n">
        <v>115.1837597465</v>
      </c>
      <c r="HH89" s="4" t="n">
        <v>121.304750877985</v>
      </c>
      <c r="HI89" s="4" t="n">
        <v>73.5416238586907</v>
      </c>
      <c r="HJ89" s="4" t="n">
        <v>80.4259220962251</v>
      </c>
      <c r="HK89" s="4" t="n">
        <v>136.930648660891</v>
      </c>
      <c r="HL89" s="4" t="n">
        <v>88.3225074264189</v>
      </c>
      <c r="HM89" s="4" t="n">
        <v>74.6021763471788</v>
      </c>
      <c r="HN89" s="4" t="n">
        <v>117.60288183776</v>
      </c>
      <c r="HO89" s="4" t="n">
        <v>79.5195551993416</v>
      </c>
      <c r="HP89" s="4" t="n">
        <v>75.5496701203214</v>
      </c>
      <c r="HQ89" s="4" t="n">
        <v>120.955799461908</v>
      </c>
      <c r="HR89" s="4" t="n">
        <v>136.593273222493</v>
      </c>
      <c r="HS89" s="4" t="n">
        <v>85.3607613813892</v>
      </c>
      <c r="HT89" s="4" t="n">
        <v>131.149862651236</v>
      </c>
      <c r="HU89" s="4" t="n">
        <v>112.495367552197</v>
      </c>
      <c r="HV89" s="4" t="n">
        <v>105.701876428466</v>
      </c>
      <c r="HW89" s="4" t="n">
        <v>69.6279787379012</v>
      </c>
      <c r="HX89" s="4" t="n">
        <v>137.345647460734</v>
      </c>
      <c r="HY89" s="4" t="n">
        <v>35.8166058849747</v>
      </c>
      <c r="HZ89" s="4" t="n">
        <v>103.321340929475</v>
      </c>
      <c r="IA89" s="4" t="n">
        <v>104.555822482611</v>
      </c>
      <c r="IB89" s="4" t="n">
        <v>105.126711115217</v>
      </c>
      <c r="IC89" s="4" t="n">
        <v>114.792813255838</v>
      </c>
      <c r="ID89" s="4" t="n">
        <v>130.414402202607</v>
      </c>
      <c r="IE89" s="4" t="n">
        <v>53.4232820709747</v>
      </c>
      <c r="IF89" s="4" t="n">
        <v>46.0484839347259</v>
      </c>
      <c r="IG89" s="4" t="n">
        <v>76.7598099648353</v>
      </c>
      <c r="IH89" s="4" t="n">
        <v>92.0408722348384</v>
      </c>
      <c r="II89" s="4" t="n">
        <v>82.3576955271392</v>
      </c>
      <c r="IJ89" s="4" t="n">
        <v>88.3696152244795</v>
      </c>
      <c r="IK89" s="4" t="n">
        <v>106.708182599324</v>
      </c>
      <c r="IL89" s="4" t="n">
        <v>103.831712923207</v>
      </c>
      <c r="IM89" s="4" t="n">
        <v>125.162316818012</v>
      </c>
      <c r="IN89" s="4" t="n">
        <v>142.648088348238</v>
      </c>
      <c r="IO89" s="4" t="n">
        <v>68.1950013230392</v>
      </c>
      <c r="IP89" s="4" t="n">
        <v>114.26205467919</v>
      </c>
      <c r="IQ89" s="4" t="n">
        <v>83.8832164524575</v>
      </c>
    </row>
    <row r="90" customFormat="false" ht="13" hidden="false" customHeight="false" outlineLevel="0" collapsed="false">
      <c r="B90" s="4" t="n">
        <v>120.041361536141</v>
      </c>
      <c r="C90" s="4" t="n">
        <v>87.0666103145737</v>
      </c>
      <c r="D90" s="4" t="n">
        <v>59.1337118607271</v>
      </c>
      <c r="E90" s="4" t="n">
        <v>80.4149249174287</v>
      </c>
      <c r="F90" s="4" t="n">
        <v>133.49849990062</v>
      </c>
      <c r="G90" s="4" t="n">
        <v>117.60288183776</v>
      </c>
      <c r="H90" s="4" t="n">
        <v>164.70508484249</v>
      </c>
      <c r="I90" s="4" t="n">
        <v>76.9865061944103</v>
      </c>
      <c r="J90" s="4" t="n">
        <v>114.303792509827</v>
      </c>
      <c r="K90" s="4" t="n">
        <v>92.4340374545565</v>
      </c>
      <c r="L90" s="4" t="n">
        <v>137.485781101654</v>
      </c>
      <c r="M90" s="4" t="n">
        <v>78.2675489022168</v>
      </c>
      <c r="N90" s="4" t="n">
        <v>100.453328148163</v>
      </c>
      <c r="O90" s="4" t="n">
        <v>76.647394359361</v>
      </c>
      <c r="P90" s="4" t="n">
        <v>72.4807498152671</v>
      </c>
      <c r="Q90" s="4" t="n">
        <v>68.810457469715</v>
      </c>
      <c r="R90" s="4" t="n">
        <v>115.121313778013</v>
      </c>
      <c r="S90" s="4" t="n">
        <v>64.8945614643765</v>
      </c>
      <c r="T90" s="4" t="n">
        <v>70.214494940376</v>
      </c>
      <c r="U90" s="4" t="n">
        <v>72.6262212681178</v>
      </c>
      <c r="V90" s="4" t="n">
        <v>75.3668339839578</v>
      </c>
      <c r="W90" s="4" t="n">
        <v>94.8645104350419</v>
      </c>
      <c r="X90" s="4" t="n">
        <v>95.1853257942574</v>
      </c>
      <c r="Y90" s="4" t="n">
        <v>128.14782577278</v>
      </c>
      <c r="Z90" s="4" t="n">
        <v>90.4884050059195</v>
      </c>
      <c r="AA90" s="4" t="n">
        <v>75.809615130234</v>
      </c>
      <c r="AB90" s="4" t="n">
        <v>134.817453935329</v>
      </c>
      <c r="AC90" s="4" t="n">
        <v>136.966212636764</v>
      </c>
      <c r="AD90" s="4" t="n">
        <v>86.5745669521687</v>
      </c>
      <c r="AE90" s="4" t="n">
        <v>124.199774273885</v>
      </c>
      <c r="AF90" s="4" t="n">
        <v>72.1804818164344</v>
      </c>
      <c r="AG90" s="4" t="n">
        <v>86.4970400572034</v>
      </c>
      <c r="AH90" s="4" t="n">
        <v>97.2597088390955</v>
      </c>
      <c r="AI90" s="4" t="n">
        <v>128.154899981362</v>
      </c>
      <c r="AJ90" s="4" t="n">
        <v>101.910936671089</v>
      </c>
      <c r="AK90" s="4" t="n">
        <v>134.629022743087</v>
      </c>
      <c r="AL90" s="4" t="n">
        <v>91.2383997376367</v>
      </c>
      <c r="AM90" s="4" t="n">
        <v>96.3625384133692</v>
      </c>
      <c r="AN90" s="4" t="n">
        <v>107.548019780039</v>
      </c>
      <c r="AO90" s="4" t="n">
        <v>114.404696448608</v>
      </c>
      <c r="AP90" s="4" t="n">
        <v>35.2650748594897</v>
      </c>
      <c r="AQ90" s="4" t="n">
        <v>53.3728622570777</v>
      </c>
      <c r="AR90" s="4" t="n">
        <v>132.85281759</v>
      </c>
      <c r="AS90" s="4" t="n">
        <v>125.236338764179</v>
      </c>
      <c r="AT90" s="4" t="n">
        <v>159.209067883774</v>
      </c>
      <c r="AU90" s="4" t="n">
        <v>120.887533349087</v>
      </c>
      <c r="AV90" s="4" t="n">
        <v>98.2863694373748</v>
      </c>
      <c r="AW90" s="4" t="n">
        <v>102.499060648242</v>
      </c>
      <c r="AX90" s="4" t="n">
        <v>79.4717399804227</v>
      </c>
      <c r="AY90" s="4" t="n">
        <v>94.8622917059865</v>
      </c>
      <c r="AZ90" s="4" t="n">
        <v>79.049892060452</v>
      </c>
      <c r="BA90" s="4" t="n">
        <v>106.148644855944</v>
      </c>
      <c r="BB90" s="4" t="n">
        <v>116.35913950248</v>
      </c>
      <c r="BC90" s="4" t="n">
        <v>93.8247625508851</v>
      </c>
      <c r="BD90" s="4" t="n">
        <v>94.4349451966176</v>
      </c>
      <c r="BE90" s="4" t="n">
        <v>99.7544284957073</v>
      </c>
      <c r="BF90" s="4" t="n">
        <v>88.625798041646</v>
      </c>
      <c r="BG90" s="4" t="n">
        <v>85.8484315966706</v>
      </c>
      <c r="BH90" s="4" t="n">
        <v>79.8472196786847</v>
      </c>
      <c r="BI90" s="4" t="n">
        <v>113.841010646559</v>
      </c>
      <c r="BJ90" s="4" t="n">
        <v>137.653053979136</v>
      </c>
      <c r="BK90" s="4" t="n">
        <v>106.465858799881</v>
      </c>
      <c r="BL90" s="4" t="n">
        <v>90.0407362246227</v>
      </c>
      <c r="BM90" s="4" t="n">
        <v>91.2316149284962</v>
      </c>
      <c r="BN90" s="4" t="n">
        <v>79.5336071500259</v>
      </c>
      <c r="BO90" s="4" t="n">
        <v>82.3235463929819</v>
      </c>
      <c r="BP90" s="4" t="n">
        <v>115.014075207002</v>
      </c>
      <c r="BQ90" s="4" t="n">
        <v>136.794052124262</v>
      </c>
      <c r="BR90" s="4" t="n">
        <v>78.354658134262</v>
      </c>
      <c r="BS90" s="4" t="n">
        <v>121.264556511039</v>
      </c>
      <c r="BT90" s="4" t="n">
        <v>114.986678726491</v>
      </c>
      <c r="BU90" s="4" t="n">
        <v>102.762028274549</v>
      </c>
      <c r="BV90" s="4" t="n">
        <v>50.4261328275391</v>
      </c>
      <c r="BW90" s="4" t="n">
        <v>24.7623189320166</v>
      </c>
      <c r="BX90" s="4" t="n">
        <v>77.9287907775967</v>
      </c>
      <c r="BY90" s="4" t="n">
        <v>94.7324478230044</v>
      </c>
      <c r="BZ90" s="4" t="n">
        <v>73.7220804885311</v>
      </c>
      <c r="CA90" s="4" t="n">
        <v>121.353627228191</v>
      </c>
      <c r="CB90" s="4" t="n">
        <v>94.4018571937477</v>
      </c>
      <c r="CC90" s="4" t="n">
        <v>113.936190907486</v>
      </c>
      <c r="CD90" s="4" t="n">
        <v>104.65888083946</v>
      </c>
      <c r="CE90" s="4" t="n">
        <v>108.292869632787</v>
      </c>
      <c r="CF90" s="4" t="n">
        <v>115.176235361008</v>
      </c>
      <c r="CG90" s="4" t="n">
        <v>88.2022458805167</v>
      </c>
      <c r="CH90" s="4" t="n">
        <v>100.440337328766</v>
      </c>
      <c r="CI90" s="4" t="n">
        <v>75.2274077638958</v>
      </c>
      <c r="CJ90" s="4" t="n">
        <v>51.5053998132771</v>
      </c>
      <c r="CK90" s="4" t="n">
        <v>55.6656775696467</v>
      </c>
      <c r="CL90" s="4" t="n">
        <v>107.069256636473</v>
      </c>
      <c r="CM90" s="4" t="n">
        <v>78.1743944373829</v>
      </c>
      <c r="CN90" s="4" t="n">
        <v>124.652137757241</v>
      </c>
      <c r="CO90" s="4" t="n">
        <v>97.624705846458</v>
      </c>
      <c r="CP90" s="4" t="n">
        <v>93.5496723035072</v>
      </c>
      <c r="CQ90" s="4" t="n">
        <v>79.0128810873682</v>
      </c>
      <c r="CR90" s="4" t="n">
        <v>97.8396010098976</v>
      </c>
      <c r="CS90" s="4" t="n">
        <v>144.216504701961</v>
      </c>
      <c r="CT90" s="4" t="n">
        <v>62.4098421662609</v>
      </c>
      <c r="CU90" s="4" t="n">
        <v>156.369351936792</v>
      </c>
      <c r="CV90" s="4" t="n">
        <v>74.1028015322428</v>
      </c>
      <c r="CW90" s="4" t="n">
        <v>108.087556806427</v>
      </c>
      <c r="CX90" s="4" t="n">
        <v>112.483405708593</v>
      </c>
      <c r="CY90" s="4" t="n">
        <v>137.626815096394</v>
      </c>
      <c r="CZ90" s="4" t="n">
        <v>114.725865518253</v>
      </c>
      <c r="DA90" s="4" t="n">
        <v>107.927615381476</v>
      </c>
      <c r="DB90" s="4" t="n">
        <v>78.2471944747954</v>
      </c>
      <c r="DC90" s="4" t="n">
        <v>97.8005642407197</v>
      </c>
      <c r="DD90" s="4" t="n">
        <v>109.050356594503</v>
      </c>
      <c r="DE90" s="4" t="n">
        <v>71.6812356234726</v>
      </c>
      <c r="DF90" s="4" t="n">
        <v>111.090912060119</v>
      </c>
      <c r="DG90" s="4" t="n">
        <v>109.413199183797</v>
      </c>
      <c r="DH90" s="4" t="n">
        <v>93.8734781236235</v>
      </c>
      <c r="DI90" s="4" t="n">
        <v>108.229651932454</v>
      </c>
      <c r="DJ90" s="4" t="n">
        <v>86.6592645221971</v>
      </c>
      <c r="DK90" s="4" t="n">
        <v>97.6572793614309</v>
      </c>
      <c r="DL90" s="4" t="n">
        <v>68.7467895924726</v>
      </c>
      <c r="DM90" s="4" t="n">
        <v>52.6592675440668</v>
      </c>
      <c r="DN90" s="4" t="n">
        <v>73.231709211791</v>
      </c>
      <c r="DO90" s="4" t="n">
        <v>68.2397617700701</v>
      </c>
      <c r="DP90" s="4" t="n">
        <v>96.4585225616361</v>
      </c>
      <c r="DQ90" s="4" t="n">
        <v>95.9345166386356</v>
      </c>
      <c r="DR90" s="4" t="n">
        <v>113.505371604813</v>
      </c>
      <c r="DS90" s="4" t="n">
        <v>57.1620656178027</v>
      </c>
      <c r="DT90" s="4" t="n">
        <v>122.106387332354</v>
      </c>
      <c r="DU90" s="4" t="n">
        <v>69.2087354129086</v>
      </c>
      <c r="DV90" s="4" t="n">
        <v>80.3212881201915</v>
      </c>
      <c r="DW90" s="4" t="n">
        <v>124.065878798714</v>
      </c>
      <c r="DX90" s="4" t="n">
        <v>68.1950013230392</v>
      </c>
      <c r="DY90" s="4" t="n">
        <v>104.983812101851</v>
      </c>
      <c r="DZ90" s="4" t="n">
        <v>82.1020593533632</v>
      </c>
      <c r="EA90" s="4" t="n">
        <v>75.4015619169991</v>
      </c>
      <c r="EB90" s="4" t="n">
        <v>100.619957915774</v>
      </c>
      <c r="EC90" s="4" t="n">
        <v>143.468439299858</v>
      </c>
      <c r="ED90" s="4" t="n">
        <v>114.835001263384</v>
      </c>
      <c r="EE90" s="4" t="n">
        <v>92.5169664724393</v>
      </c>
      <c r="EF90" s="4" t="n">
        <v>98.8626601928985</v>
      </c>
      <c r="EG90" s="4" t="n">
        <v>132.227907728219</v>
      </c>
      <c r="EH90" s="4" t="n">
        <v>77.607621707952</v>
      </c>
      <c r="EI90" s="4" t="n">
        <v>100.022701778451</v>
      </c>
      <c r="EJ90" s="4" t="n">
        <v>120.590255811155</v>
      </c>
      <c r="EK90" s="4" t="n">
        <v>115.211220537998</v>
      </c>
      <c r="EL90" s="4" t="n">
        <v>114.10745106617</v>
      </c>
      <c r="EM90" s="4" t="n">
        <v>62.2522802478329</v>
      </c>
      <c r="EN90" s="4" t="n">
        <v>87.9136503258451</v>
      </c>
      <c r="EO90" s="4" t="n">
        <v>94.576075657838</v>
      </c>
      <c r="EP90" s="4" t="n">
        <v>87.8068940872367</v>
      </c>
      <c r="EQ90" s="4" t="n">
        <v>108.966109201384</v>
      </c>
      <c r="ER90" s="4" t="n">
        <v>54.4342507883982</v>
      </c>
      <c r="ES90" s="4" t="n">
        <v>141.746062442985</v>
      </c>
      <c r="ET90" s="4" t="n">
        <v>53.8789897256606</v>
      </c>
      <c r="EU90" s="4" t="n">
        <v>146.451311504154</v>
      </c>
      <c r="EV90" s="4" t="n">
        <v>82.2893329478376</v>
      </c>
      <c r="EW90" s="4" t="n">
        <v>111.672765716028</v>
      </c>
      <c r="EX90" s="4" t="n">
        <v>90.4265699918099</v>
      </c>
      <c r="EY90" s="4" t="n">
        <v>125.903758188443</v>
      </c>
      <c r="EZ90" s="4" t="n">
        <v>86.1150971047366</v>
      </c>
      <c r="FA90" s="4" t="n">
        <v>75.5339782394657</v>
      </c>
      <c r="FB90" s="4" t="n">
        <v>103.504402154293</v>
      </c>
      <c r="FC90" s="4" t="n">
        <v>117.977332560228</v>
      </c>
      <c r="FD90" s="4" t="n">
        <v>97.1597052541341</v>
      </c>
      <c r="FE90" s="4" t="n">
        <v>140.51900880886</v>
      </c>
      <c r="FF90" s="4" t="n">
        <v>76.014831490113</v>
      </c>
      <c r="FG90" s="4" t="n">
        <v>155.647010929533</v>
      </c>
      <c r="FH90" s="4" t="n">
        <v>76.7840552069771</v>
      </c>
      <c r="FI90" s="4" t="n">
        <v>92.3644851219933</v>
      </c>
      <c r="FJ90" s="4" t="n">
        <v>28.3946034841847</v>
      </c>
      <c r="FK90" s="4" t="n">
        <v>67.2615916560744</v>
      </c>
      <c r="FL90" s="4" t="n">
        <v>93.9244124254174</v>
      </c>
      <c r="FM90" s="4" t="n">
        <v>91.6077055811357</v>
      </c>
      <c r="FN90" s="4" t="n">
        <v>136.011451722078</v>
      </c>
      <c r="FO90" s="4" t="n">
        <v>178.035466251367</v>
      </c>
      <c r="FP90" s="4" t="n">
        <v>83.1498782664028</v>
      </c>
      <c r="FQ90" s="4" t="n">
        <v>89.3122213626015</v>
      </c>
      <c r="FR90" s="4" t="n">
        <v>84.4903764817957</v>
      </c>
      <c r="FS90" s="4" t="n">
        <v>81.3824837185507</v>
      </c>
      <c r="FT90" s="4" t="n">
        <v>102.260209642103</v>
      </c>
      <c r="FU90" s="4" t="n">
        <v>87.0281523442799</v>
      </c>
      <c r="FV90" s="4" t="n">
        <v>112.252464953869</v>
      </c>
      <c r="FW90" s="4" t="n">
        <v>105.172918559458</v>
      </c>
      <c r="FX90" s="4" t="n">
        <v>150.515765889725</v>
      </c>
      <c r="FY90" s="4" t="n">
        <v>123.627535110549</v>
      </c>
      <c r="FZ90" s="4" t="n">
        <v>76.1169573376492</v>
      </c>
      <c r="GA90" s="4" t="n">
        <v>115.389040417367</v>
      </c>
      <c r="GB90" s="4" t="n">
        <v>105.792458453816</v>
      </c>
      <c r="GC90" s="4" t="n">
        <v>125.2911317252</v>
      </c>
      <c r="GD90" s="4" t="n">
        <v>110.049106224375</v>
      </c>
      <c r="GE90" s="4" t="n">
        <v>85.7084908887117</v>
      </c>
      <c r="GF90" s="4" t="n">
        <v>101.000936203434</v>
      </c>
      <c r="GG90" s="4" t="n">
        <v>116.264602351423</v>
      </c>
      <c r="GH90" s="4" t="n">
        <v>74.8408987313439</v>
      </c>
      <c r="GI90" s="4" t="n">
        <v>124.212250605385</v>
      </c>
      <c r="GJ90" s="4" t="n">
        <v>51.1246787695654</v>
      </c>
      <c r="GK90" s="4" t="n">
        <v>119.604368378705</v>
      </c>
      <c r="GL90" s="4" t="n">
        <v>104.551449335487</v>
      </c>
      <c r="GM90" s="4" t="n">
        <v>79.4097441888454</v>
      </c>
      <c r="GN90" s="4" t="n">
        <v>119.753184002886</v>
      </c>
      <c r="GO90" s="4" t="n">
        <v>61.7345768015696</v>
      </c>
      <c r="GP90" s="4" t="n">
        <v>14.702022595884</v>
      </c>
      <c r="GQ90" s="4" t="n">
        <v>87.0137466831665</v>
      </c>
      <c r="GR90" s="4" t="n">
        <v>86.577010769679</v>
      </c>
      <c r="GS90" s="4" t="n">
        <v>84.6235002251206</v>
      </c>
      <c r="GT90" s="4" t="n">
        <v>90.6942323201761</v>
      </c>
      <c r="GU90" s="4" t="n">
        <v>115.0090911055</v>
      </c>
      <c r="GV90" s="4" t="n">
        <v>119.596072261368</v>
      </c>
      <c r="GW90" s="4" t="n">
        <v>160.942377608455</v>
      </c>
      <c r="GX90" s="4" t="n">
        <v>73.3634824243865</v>
      </c>
      <c r="GY90" s="4" t="n">
        <v>104.634764219293</v>
      </c>
      <c r="GZ90" s="4" t="n">
        <v>126.351298347765</v>
      </c>
      <c r="HA90" s="4" t="n">
        <v>108.037973035363</v>
      </c>
      <c r="HB90" s="4" t="n">
        <v>107.073726250077</v>
      </c>
      <c r="HC90" s="4" t="n">
        <v>110.169046215341</v>
      </c>
      <c r="HD90" s="4" t="n">
        <v>87.7950287101143</v>
      </c>
      <c r="HE90" s="4" t="n">
        <v>55.2620618145227</v>
      </c>
      <c r="HF90" s="4" t="n">
        <v>91.9800661965226</v>
      </c>
      <c r="HG90" s="4" t="n">
        <v>124.318556667083</v>
      </c>
      <c r="HH90" s="4" t="n">
        <v>148.560711881476</v>
      </c>
      <c r="HI90" s="4" t="n">
        <v>64.3553781484172</v>
      </c>
      <c r="HJ90" s="4" t="n">
        <v>115.173727232511</v>
      </c>
      <c r="HK90" s="4" t="n">
        <v>75.1097186574782</v>
      </c>
      <c r="HL90" s="4" t="n">
        <v>98.401261015853</v>
      </c>
      <c r="HM90" s="4" t="n">
        <v>91.9575251955394</v>
      </c>
      <c r="HN90" s="4" t="n">
        <v>117.676453607018</v>
      </c>
      <c r="HO90" s="4" t="n">
        <v>66.220654018656</v>
      </c>
      <c r="HP90" s="4" t="n">
        <v>141.528691306542</v>
      </c>
      <c r="HQ90" s="4" t="n">
        <v>138.281629567183</v>
      </c>
      <c r="HR90" s="4" t="n">
        <v>80.6589208025372</v>
      </c>
      <c r="HS90" s="4" t="n">
        <v>116.210999143664</v>
      </c>
      <c r="HT90" s="4" t="n">
        <v>108.523520988069</v>
      </c>
      <c r="HU90" s="4" t="n">
        <v>116.744330159796</v>
      </c>
      <c r="HV90" s="4" t="n">
        <v>125.831472638927</v>
      </c>
      <c r="HW90" s="4" t="n">
        <v>104.93326366598</v>
      </c>
      <c r="HX90" s="4" t="n">
        <v>99.0380362547569</v>
      </c>
      <c r="HY90" s="4" t="n">
        <v>129.031330113745</v>
      </c>
      <c r="HZ90" s="4" t="n">
        <v>146.015025767576</v>
      </c>
      <c r="IA90" s="4" t="n">
        <v>76.4184472452371</v>
      </c>
      <c r="IB90" s="4" t="n">
        <v>121.747017536364</v>
      </c>
      <c r="IC90" s="4" t="n">
        <v>59.2378956598509</v>
      </c>
      <c r="ID90" s="4" t="n">
        <v>121.14133665973</v>
      </c>
      <c r="IE90" s="4" t="n">
        <v>124.472324237271</v>
      </c>
      <c r="IF90" s="4" t="n">
        <v>99.8972310425927</v>
      </c>
      <c r="IG90" s="4" t="n">
        <v>113.473859221128</v>
      </c>
      <c r="IH90" s="4" t="n">
        <v>108.836522562351</v>
      </c>
      <c r="II90" s="4" t="n">
        <v>6.23149386119621</v>
      </c>
      <c r="IJ90" s="4" t="n">
        <v>107.397885780622</v>
      </c>
      <c r="IK90" s="4" t="n">
        <v>115.213728666495</v>
      </c>
      <c r="IL90" s="4" t="n">
        <v>65.435031000078</v>
      </c>
      <c r="IM90" s="4" t="n">
        <v>167.266720081193</v>
      </c>
      <c r="IN90" s="4" t="n">
        <v>94.4525985625802</v>
      </c>
      <c r="IO90" s="4" t="n">
        <v>125.9004783281</v>
      </c>
      <c r="IP90" s="4" t="n">
        <v>164.884126630614</v>
      </c>
      <c r="IQ90" s="4" t="n">
        <v>156.416684823307</v>
      </c>
    </row>
    <row r="91" customFormat="false" ht="13" hidden="false" customHeight="false" outlineLevel="0" collapsed="false">
      <c r="B91" s="4" t="n">
        <v>81.6477022294066</v>
      </c>
      <c r="C91" s="4" t="n">
        <v>98.4359246379071</v>
      </c>
      <c r="D91" s="4" t="n">
        <v>99.0921861059064</v>
      </c>
      <c r="E91" s="4" t="n">
        <v>68.3816318076424</v>
      </c>
      <c r="F91" s="4" t="n">
        <v>110.29606041489</v>
      </c>
      <c r="G91" s="4" t="n">
        <v>87.7594004232535</v>
      </c>
      <c r="H91" s="4" t="n">
        <v>89.3168517536736</v>
      </c>
      <c r="I91" s="4" t="n">
        <v>41.9408125658151</v>
      </c>
      <c r="J91" s="4" t="n">
        <v>77.4087078248101</v>
      </c>
      <c r="K91" s="4" t="n">
        <v>106.748248344296</v>
      </c>
      <c r="L91" s="4" t="n">
        <v>86.0882472676167</v>
      </c>
      <c r="M91" s="4" t="n">
        <v>121.910174510671</v>
      </c>
      <c r="N91" s="4" t="n">
        <v>113.629170255007</v>
      </c>
      <c r="O91" s="4" t="n">
        <v>91.7139151763536</v>
      </c>
      <c r="P91" s="4" t="n">
        <v>72.3937370497026</v>
      </c>
      <c r="Q91" s="4" t="n">
        <v>141.27607774916</v>
      </c>
      <c r="R91" s="4" t="n">
        <v>134.112862760514</v>
      </c>
      <c r="S91" s="4" t="n">
        <v>114.274338077729</v>
      </c>
      <c r="T91" s="4" t="n">
        <v>80.5631295872317</v>
      </c>
      <c r="U91" s="4" t="n">
        <v>65.1825460646705</v>
      </c>
      <c r="V91" s="4" t="n">
        <v>86.012488924797</v>
      </c>
      <c r="W91" s="4" t="n">
        <v>44.0653903360953</v>
      </c>
      <c r="X91" s="4" t="n">
        <v>96.7178887726647</v>
      </c>
      <c r="Y91" s="4" t="n">
        <v>112.376199293075</v>
      </c>
      <c r="Z91" s="4" t="n">
        <v>74.2374044282713</v>
      </c>
      <c r="AA91" s="4" t="n">
        <v>87.8804658564945</v>
      </c>
      <c r="AB91" s="4" t="n">
        <v>105.518718737167</v>
      </c>
      <c r="AC91" s="4" t="n">
        <v>89.5650921639316</v>
      </c>
      <c r="AD91" s="4" t="n">
        <v>98.2083602100062</v>
      </c>
      <c r="AE91" s="4" t="n">
        <v>89.0048148441991</v>
      </c>
      <c r="AF91" s="4" t="n">
        <v>69.1774159621843</v>
      </c>
      <c r="AG91" s="4" t="n">
        <v>42.7526744671354</v>
      </c>
      <c r="AH91" s="4" t="n">
        <v>133.45927019848</v>
      </c>
      <c r="AI91" s="4" t="n">
        <v>129.672703588227</v>
      </c>
      <c r="AJ91" s="4" t="n">
        <v>97.2966876566858</v>
      </c>
      <c r="AK91" s="4" t="n">
        <v>111.079239615958</v>
      </c>
      <c r="AL91" s="4" t="n">
        <v>73.1639254313734</v>
      </c>
      <c r="AM91" s="4" t="n">
        <v>53.8953247163875</v>
      </c>
      <c r="AN91" s="4" t="n">
        <v>76.7203873297348</v>
      </c>
      <c r="AO91" s="4" t="n">
        <v>105.827797341234</v>
      </c>
      <c r="AP91" s="4" t="n">
        <v>142.005107099078</v>
      </c>
      <c r="AQ91" s="4" t="n">
        <v>106.516953879142</v>
      </c>
      <c r="AR91" s="4" t="n">
        <v>52.7118739315256</v>
      </c>
      <c r="AS91" s="4" t="n">
        <v>78.1569018488881</v>
      </c>
      <c r="AT91" s="4" t="n">
        <v>70.1390581524919</v>
      </c>
      <c r="AU91" s="4" t="n">
        <v>88.1172267555527</v>
      </c>
      <c r="AV91" s="4" t="n">
        <v>121.273174183312</v>
      </c>
      <c r="AW91" s="4" t="n">
        <v>71.0271928845287</v>
      </c>
      <c r="AX91" s="4" t="n">
        <v>106.190768552503</v>
      </c>
      <c r="AY91" s="4" t="n">
        <v>100.152545661433</v>
      </c>
      <c r="AZ91" s="4" t="n">
        <v>97.7354172107738</v>
      </c>
      <c r="BA91" s="4" t="n">
        <v>145.581569714432</v>
      </c>
      <c r="BB91" s="4" t="n">
        <v>98.886487413624</v>
      </c>
      <c r="BC91" s="4" t="n">
        <v>77.7169503860449</v>
      </c>
      <c r="BD91" s="4" t="n">
        <v>44.8538430381063</v>
      </c>
      <c r="BE91" s="4" t="n">
        <v>100.466286812066</v>
      </c>
      <c r="BF91" s="4" t="n">
        <v>96.0110145578071</v>
      </c>
      <c r="BG91" s="4" t="n">
        <v>68.3533349733125</v>
      </c>
      <c r="BH91" s="4" t="n">
        <v>116.262062067432</v>
      </c>
      <c r="BI91" s="4" t="n">
        <v>87.8567351022497</v>
      </c>
      <c r="BJ91" s="4" t="n">
        <v>60.4471994615324</v>
      </c>
      <c r="BK91" s="4" t="n">
        <v>72.8945910173422</v>
      </c>
      <c r="BL91" s="4" t="n">
        <v>37.5396258517185</v>
      </c>
      <c r="BM91" s="4" t="n">
        <v>101.356061474274</v>
      </c>
      <c r="BN91" s="4" t="n">
        <v>88.4378813373004</v>
      </c>
      <c r="BO91" s="4" t="n">
        <v>154.371080945202</v>
      </c>
      <c r="BP91" s="4" t="n">
        <v>92.270205214885</v>
      </c>
      <c r="BQ91" s="4" t="n">
        <v>126.228014185469</v>
      </c>
      <c r="BR91" s="4" t="n">
        <v>155.707206013471</v>
      </c>
      <c r="BS91" s="4" t="n">
        <v>75.8469798137469</v>
      </c>
      <c r="BT91" s="4" t="n">
        <v>88.8740384519039</v>
      </c>
      <c r="BU91" s="4" t="n">
        <v>113.495692801253</v>
      </c>
      <c r="BV91" s="4" t="n">
        <v>68.9965734664213</v>
      </c>
      <c r="BW91" s="4" t="n">
        <v>75.8594561452469</v>
      </c>
      <c r="BX91" s="4" t="n">
        <v>86.446073599916</v>
      </c>
      <c r="BY91" s="4" t="n">
        <v>99.5185679504687</v>
      </c>
      <c r="BZ91" s="4" t="n">
        <v>104.909114890319</v>
      </c>
      <c r="CA91" s="4" t="n">
        <v>79.1948168699122</v>
      </c>
      <c r="CB91" s="4" t="n">
        <v>118.981805867953</v>
      </c>
      <c r="CC91" s="4" t="n">
        <v>173.844447843157</v>
      </c>
      <c r="CD91" s="4" t="n">
        <v>89.7732668292179</v>
      </c>
      <c r="CE91" s="4" t="n">
        <v>119.844409138106</v>
      </c>
      <c r="CF91" s="4" t="n">
        <v>47.7853950746862</v>
      </c>
      <c r="CG91" s="4" t="n">
        <v>68.854124629965</v>
      </c>
      <c r="CH91" s="4" t="n">
        <v>115.916101112255</v>
      </c>
      <c r="CI91" s="4" t="n">
        <v>142.149035088238</v>
      </c>
      <c r="CJ91" s="4" t="n">
        <v>99.3042837414066</v>
      </c>
      <c r="CK91" s="4" t="n">
        <v>77.8289158146095</v>
      </c>
      <c r="CL91" s="4" t="n">
        <v>117.916462210925</v>
      </c>
      <c r="CM91" s="4" t="n">
        <v>132.823041602967</v>
      </c>
      <c r="CN91" s="4" t="n">
        <v>73.9973315133767</v>
      </c>
      <c r="CO91" s="4" t="n">
        <v>115.041503843005</v>
      </c>
      <c r="CP91" s="4" t="n">
        <v>112.940592515983</v>
      </c>
      <c r="CQ91" s="4" t="n">
        <v>129.781710711384</v>
      </c>
      <c r="CR91" s="4" t="n">
        <v>114.673870085171</v>
      </c>
      <c r="CS91" s="4" t="n">
        <v>100.682725439196</v>
      </c>
      <c r="CT91" s="4" t="n">
        <v>107.183151394651</v>
      </c>
      <c r="CU91" s="4" t="n">
        <v>134.808193153185</v>
      </c>
      <c r="CV91" s="4" t="n">
        <v>117.437731222853</v>
      </c>
      <c r="CW91" s="4" t="n">
        <v>68.5427951413487</v>
      </c>
      <c r="CX91" s="4" t="n">
        <v>159.384251012671</v>
      </c>
      <c r="CY91" s="4" t="n">
        <v>164.884126630614</v>
      </c>
      <c r="CZ91" s="4" t="n">
        <v>102.81203006703</v>
      </c>
      <c r="DA91" s="4" t="n">
        <v>96.5195536884068</v>
      </c>
      <c r="DB91" s="4" t="n">
        <v>71.6312016754984</v>
      </c>
      <c r="DC91" s="4" t="n">
        <v>99.1484582196307</v>
      </c>
      <c r="DD91" s="4" t="n">
        <v>67.4343309674612</v>
      </c>
      <c r="DE91" s="4" t="n">
        <v>103.580739295997</v>
      </c>
      <c r="DF91" s="4" t="n">
        <v>67.4259705391364</v>
      </c>
      <c r="DG91" s="4" t="n">
        <v>113.711874184435</v>
      </c>
      <c r="DH91" s="4" t="n">
        <v>83.5538155764624</v>
      </c>
      <c r="DI91" s="4" t="n">
        <v>94.0903990831572</v>
      </c>
      <c r="DJ91" s="4" t="n">
        <v>110.8809045317</v>
      </c>
      <c r="DK91" s="4" t="n">
        <v>86.1809515555407</v>
      </c>
      <c r="DL91" s="4" t="n">
        <v>81.037165873245</v>
      </c>
      <c r="DM91" s="4" t="n">
        <v>127.78800579988</v>
      </c>
      <c r="DN91" s="4" t="n">
        <v>71.7526208191686</v>
      </c>
      <c r="DO91" s="4" t="n">
        <v>144.401077234977</v>
      </c>
      <c r="DP91" s="4" t="n">
        <v>78.002105302906</v>
      </c>
      <c r="DQ91" s="4" t="n">
        <v>88.8529766036243</v>
      </c>
      <c r="DR91" s="4" t="n">
        <v>90.908677306706</v>
      </c>
      <c r="DS91" s="4" t="n">
        <v>145.035183567916</v>
      </c>
      <c r="DT91" s="4" t="n">
        <v>87.4951144217107</v>
      </c>
      <c r="DU91" s="4" t="n">
        <v>106.004716866784</v>
      </c>
      <c r="DV91" s="4" t="n">
        <v>72.425120811414</v>
      </c>
      <c r="DW91" s="4" t="n">
        <v>58.2475064583036</v>
      </c>
      <c r="DX91" s="4" t="n">
        <v>99.4125191327186</v>
      </c>
      <c r="DY91" s="4" t="n">
        <v>132.755257822549</v>
      </c>
      <c r="DZ91" s="4" t="n">
        <v>106.408139688946</v>
      </c>
      <c r="EA91" s="4" t="n">
        <v>81.3045066466756</v>
      </c>
      <c r="EB91" s="4" t="n">
        <v>110.918204904226</v>
      </c>
      <c r="EC91" s="4" t="n">
        <v>93.9266633099663</v>
      </c>
      <c r="ED91" s="4" t="n">
        <v>106.239516280735</v>
      </c>
      <c r="EE91" s="4" t="n">
        <v>118.574524386564</v>
      </c>
      <c r="EF91" s="4" t="n">
        <v>120.27288108975</v>
      </c>
      <c r="EG91" s="4" t="n">
        <v>129.815602601593</v>
      </c>
      <c r="EH91" s="4" t="n">
        <v>84.6836309980716</v>
      </c>
      <c r="EI91" s="4" t="n">
        <v>68.8739324139959</v>
      </c>
      <c r="EJ91" s="4" t="n">
        <v>76.2280224123941</v>
      </c>
      <c r="EK91" s="4" t="n">
        <v>113.636501707538</v>
      </c>
      <c r="EL91" s="4" t="n">
        <v>96.5544745544094</v>
      </c>
      <c r="EM91" s="4" t="n">
        <v>93.9996884358337</v>
      </c>
      <c r="EN91" s="4" t="n">
        <v>121.703414687101</v>
      </c>
      <c r="EO91" s="4" t="n">
        <v>78.5051458441075</v>
      </c>
      <c r="EP91" s="4" t="n">
        <v>132.557244293227</v>
      </c>
      <c r="EQ91" s="4" t="n">
        <v>107.78371954781</v>
      </c>
      <c r="ER91" s="4" t="n">
        <v>71.3579442912533</v>
      </c>
      <c r="ES91" s="4" t="n">
        <v>103.978084729877</v>
      </c>
      <c r="ET91" s="4" t="n">
        <v>96.6133191076182</v>
      </c>
      <c r="EU91" s="4" t="n">
        <v>64.8571324698764</v>
      </c>
      <c r="EV91" s="4" t="n">
        <v>123.778151442369</v>
      </c>
      <c r="EW91" s="4" t="n">
        <v>84.2231000193522</v>
      </c>
      <c r="EX91" s="4" t="n">
        <v>110.016822108844</v>
      </c>
      <c r="EY91" s="4" t="n">
        <v>85.2394065487061</v>
      </c>
      <c r="EZ91" s="4" t="n">
        <v>81.2560483178856</v>
      </c>
      <c r="FA91" s="4" t="n">
        <v>96.0153877049308</v>
      </c>
      <c r="FB91" s="4" t="n">
        <v>139.593059216401</v>
      </c>
      <c r="FC91" s="4" t="n">
        <v>105.565054803382</v>
      </c>
      <c r="FD91" s="4" t="n">
        <v>138.61411737056</v>
      </c>
      <c r="FE91" s="4" t="n">
        <v>88.8904055981243</v>
      </c>
      <c r="FF91" s="4" t="n">
        <v>77.1548080476862</v>
      </c>
      <c r="FG91" s="4" t="n">
        <v>85.5213459162115</v>
      </c>
      <c r="FH91" s="4" t="n">
        <v>50.4261328275391</v>
      </c>
      <c r="FI91" s="4" t="n">
        <v>128.765146938082</v>
      </c>
      <c r="FJ91" s="4" t="n">
        <v>111.369507256295</v>
      </c>
      <c r="FK91" s="4" t="n">
        <v>132.009378994007</v>
      </c>
      <c r="FL91" s="4" t="n">
        <v>77.8612642411275</v>
      </c>
      <c r="FM91" s="4" t="n">
        <v>115.303828359441</v>
      </c>
      <c r="FN91" s="4" t="n">
        <v>125.069258819659</v>
      </c>
      <c r="FO91" s="4" t="n">
        <v>93.1203321535378</v>
      </c>
      <c r="FP91" s="4" t="n">
        <v>163.4389301282</v>
      </c>
      <c r="FQ91" s="4" t="n">
        <v>102.483883255283</v>
      </c>
      <c r="FR91" s="4" t="n">
        <v>111.390633415562</v>
      </c>
      <c r="FS91" s="4" t="n">
        <v>78.9330068413733</v>
      </c>
      <c r="FT91" s="4" t="n">
        <v>132.108096359227</v>
      </c>
      <c r="FU91" s="4" t="n">
        <v>56.908294462653</v>
      </c>
      <c r="FV91" s="4" t="n">
        <v>94.2561606524421</v>
      </c>
      <c r="FW91" s="4" t="n">
        <v>113.532060664465</v>
      </c>
      <c r="FX91" s="4" t="n">
        <v>99.6635249154224</v>
      </c>
      <c r="FY91" s="4" t="n">
        <v>69.5005786724295</v>
      </c>
      <c r="FZ91" s="4" t="n">
        <v>114.232535936105</v>
      </c>
      <c r="GA91" s="4" t="n">
        <v>91.6235260839656</v>
      </c>
      <c r="GB91" s="4" t="n">
        <v>51.3160682672151</v>
      </c>
      <c r="GC91" s="4" t="n">
        <v>83.2505249612353</v>
      </c>
      <c r="GD91" s="4" t="n">
        <v>122.018409901983</v>
      </c>
      <c r="GE91" s="4" t="n">
        <v>100.570181211748</v>
      </c>
      <c r="GF91" s="4" t="n">
        <v>119.714533099631</v>
      </c>
      <c r="GG91" s="4" t="n">
        <v>62.3522195218072</v>
      </c>
      <c r="GH91" s="4" t="n">
        <v>121.945256154142</v>
      </c>
      <c r="GI91" s="4" t="n">
        <v>79.29957946792</v>
      </c>
      <c r="GJ91" s="4" t="n">
        <v>115.046455789013</v>
      </c>
      <c r="GK91" s="4" t="n">
        <v>99.4795954922779</v>
      </c>
      <c r="GL91" s="4" t="n">
        <v>87.4951144217107</v>
      </c>
      <c r="GM91" s="4" t="n">
        <v>132.620269060598</v>
      </c>
      <c r="GN91" s="4" t="n">
        <v>100.643752981006</v>
      </c>
      <c r="GO91" s="4" t="n">
        <v>145.096922115545</v>
      </c>
      <c r="GP91" s="4" t="n">
        <v>101.583593746682</v>
      </c>
      <c r="GQ91" s="4" t="n">
        <v>132.161731722479</v>
      </c>
      <c r="GR91" s="4" t="n">
        <v>86.6375274085527</v>
      </c>
      <c r="GS91" s="4" t="n">
        <v>111.901712830152</v>
      </c>
      <c r="GT91" s="4" t="n">
        <v>146.145577071417</v>
      </c>
      <c r="GU91" s="4" t="n">
        <v>70.8217192807013</v>
      </c>
      <c r="GV91" s="4" t="n">
        <v>110.918204904226</v>
      </c>
      <c r="GW91" s="4" t="n">
        <v>60.470222794919</v>
      </c>
      <c r="GX91" s="4" t="n">
        <v>86.4024064396659</v>
      </c>
      <c r="GY91" s="4" t="n">
        <v>43.9269930918272</v>
      </c>
      <c r="GZ91" s="4" t="n">
        <v>93.3986057947777</v>
      </c>
      <c r="HA91" s="4" t="n">
        <v>95.060144457841</v>
      </c>
      <c r="HB91" s="4" t="n">
        <v>109.85115700604</v>
      </c>
      <c r="HC91" s="4" t="n">
        <v>73.0619282058115</v>
      </c>
      <c r="HD91" s="4" t="n">
        <v>118.07543897107</v>
      </c>
      <c r="HE91" s="4" t="n">
        <v>122.106387332354</v>
      </c>
      <c r="HF91" s="4" t="n">
        <v>96.2905422632957</v>
      </c>
      <c r="HG91" s="4" t="n">
        <v>125.986204873922</v>
      </c>
      <c r="HH91" s="4" t="n">
        <v>155.0453173341</v>
      </c>
      <c r="HI91" s="4" t="n">
        <v>92.1556030358488</v>
      </c>
      <c r="HJ91" s="4" t="n">
        <v>44.4275898155183</v>
      </c>
      <c r="HK91" s="4" t="n">
        <v>116.553905326953</v>
      </c>
      <c r="HL91" s="4" t="n">
        <v>90.0361379890441</v>
      </c>
      <c r="HM91" s="4" t="n">
        <v>113.227162274561</v>
      </c>
      <c r="HN91" s="4" t="n">
        <v>56.1972721891266</v>
      </c>
      <c r="HO91" s="4" t="n">
        <v>158.292507695433</v>
      </c>
      <c r="HP91" s="4" t="n">
        <v>125.326631390087</v>
      </c>
      <c r="HQ91" s="4" t="n">
        <v>117.132607744493</v>
      </c>
      <c r="HR91" s="4" t="n">
        <v>122.416109046293</v>
      </c>
      <c r="HS91" s="4" t="n">
        <v>92.5752322267641</v>
      </c>
      <c r="HT91" s="4" t="n">
        <v>91.795204264065</v>
      </c>
      <c r="HU91" s="4" t="n">
        <v>105.459198918594</v>
      </c>
      <c r="HV91" s="4" t="n">
        <v>164.183394115025</v>
      </c>
      <c r="HW91" s="4" t="n">
        <v>88.6492393964488</v>
      </c>
      <c r="HX91" s="4" t="n">
        <v>115.156234644016</v>
      </c>
      <c r="HY91" s="4" t="n">
        <v>78.792808889466</v>
      </c>
      <c r="HZ91" s="4" t="n">
        <v>137.558774072028</v>
      </c>
      <c r="IA91" s="4" t="n">
        <v>126.897234317372</v>
      </c>
      <c r="IB91" s="4" t="n">
        <v>58.4713086934585</v>
      </c>
      <c r="IC91" s="4" t="n">
        <v>110.785467026824</v>
      </c>
      <c r="ID91" s="4" t="n">
        <v>98.0847544927741</v>
      </c>
      <c r="IE91" s="4" t="n">
        <v>123.557050268673</v>
      </c>
      <c r="IF91" s="4" t="n">
        <v>96.6154735256865</v>
      </c>
      <c r="IG91" s="4" t="n">
        <v>111.7387809443</v>
      </c>
      <c r="IH91" s="4" t="n">
        <v>128.969141389206</v>
      </c>
      <c r="II91" s="4" t="n">
        <v>84.6460733815974</v>
      </c>
      <c r="IJ91" s="4" t="n">
        <v>58.8740240947629</v>
      </c>
      <c r="IK91" s="4" t="n">
        <v>41.1724248917835</v>
      </c>
      <c r="IL91" s="4" t="n">
        <v>119.521921693226</v>
      </c>
      <c r="IM91" s="4" t="n">
        <v>104.437522421816</v>
      </c>
      <c r="IN91" s="4" t="n">
        <v>128.151362877071</v>
      </c>
      <c r="IO91" s="4" t="n">
        <v>103.750938323392</v>
      </c>
      <c r="IP91" s="4" t="n">
        <v>104.004291457126</v>
      </c>
      <c r="IQ91" s="4" t="n">
        <v>113.862940693164</v>
      </c>
    </row>
    <row r="92" customFormat="false" ht="13" hidden="false" customHeight="false" outlineLevel="0" collapsed="false">
      <c r="B92" s="4" t="n">
        <v>86.0931349026373</v>
      </c>
      <c r="C92" s="4" t="n">
        <v>115.323893387421</v>
      </c>
      <c r="D92" s="4" t="n">
        <v>102.642474149505</v>
      </c>
      <c r="E92" s="4" t="n">
        <v>131.118157334589</v>
      </c>
      <c r="F92" s="4" t="n">
        <v>94.7016107046835</v>
      </c>
      <c r="G92" s="4" t="n">
        <v>86.0320394648795</v>
      </c>
      <c r="H92" s="4" t="n">
        <v>91.8267809587377</v>
      </c>
      <c r="I92" s="4" t="n">
        <v>134.574101160092</v>
      </c>
      <c r="J92" s="4" t="n">
        <v>116.221224590615</v>
      </c>
      <c r="K92" s="4" t="n">
        <v>146.252333310025</v>
      </c>
      <c r="L92" s="4" t="n">
        <v>87.2033676286705</v>
      </c>
      <c r="M92" s="4" t="n">
        <v>156.385043817647</v>
      </c>
      <c r="N92" s="4" t="n">
        <v>79.0100192484417</v>
      </c>
      <c r="O92" s="4" t="n">
        <v>118.298919651289</v>
      </c>
      <c r="P92" s="4" t="n">
        <v>131.035067539239</v>
      </c>
      <c r="Q92" s="4" t="n">
        <v>98.8388651276665</v>
      </c>
      <c r="R92" s="4" t="n">
        <v>129.46343563616</v>
      </c>
      <c r="S92" s="4" t="n">
        <v>137.206414173633</v>
      </c>
      <c r="T92" s="4" t="n">
        <v>110.349277756727</v>
      </c>
      <c r="U92" s="4" t="n">
        <v>110.002995246614</v>
      </c>
      <c r="V92" s="4" t="n">
        <v>84.4073188419387</v>
      </c>
      <c r="W92" s="4" t="n">
        <v>142.817483488295</v>
      </c>
      <c r="X92" s="4" t="n">
        <v>88.5765036700235</v>
      </c>
      <c r="Y92" s="4" t="n">
        <v>132.19067166668</v>
      </c>
      <c r="Z92" s="4" t="n">
        <v>93.1537738668368</v>
      </c>
      <c r="AA92" s="4" t="n">
        <v>117.171612358177</v>
      </c>
      <c r="AB92" s="4" t="n">
        <v>66.7013786473291</v>
      </c>
      <c r="AC92" s="4" t="n">
        <v>128.707138427706</v>
      </c>
      <c r="AD92" s="4" t="n">
        <v>64.5886984096649</v>
      </c>
      <c r="AE92" s="4" t="n">
        <v>102.075765731061</v>
      </c>
      <c r="AF92" s="4" t="n">
        <v>102.449123166748</v>
      </c>
      <c r="AG92" s="4" t="n">
        <v>119.264613433785</v>
      </c>
      <c r="AH92" s="4" t="n">
        <v>104.643542669034</v>
      </c>
      <c r="AI92" s="4" t="n">
        <v>34.4043366079632</v>
      </c>
      <c r="AJ92" s="4" t="n">
        <v>97.0422412361714</v>
      </c>
      <c r="AK92" s="4" t="n">
        <v>41.7617707776913</v>
      </c>
      <c r="AL92" s="4" t="n">
        <v>141.707604472691</v>
      </c>
      <c r="AM92" s="4" t="n">
        <v>88.6586288005674</v>
      </c>
      <c r="AN92" s="4" t="n">
        <v>137.134578801027</v>
      </c>
      <c r="AO92" s="4" t="n">
        <v>153.108527646191</v>
      </c>
      <c r="AP92" s="4" t="n">
        <v>82.4417499872965</v>
      </c>
      <c r="AQ92" s="4" t="n">
        <v>108.159713733968</v>
      </c>
      <c r="AR92" s="4" t="n">
        <v>82.9790039736423</v>
      </c>
      <c r="AS92" s="4" t="n">
        <v>103.877566657019</v>
      </c>
      <c r="AT92" s="4" t="n">
        <v>152.214604925314</v>
      </c>
      <c r="AU92" s="4" t="n">
        <v>92.4430088372588</v>
      </c>
      <c r="AV92" s="4" t="n">
        <v>149.020406817363</v>
      </c>
      <c r="AW92" s="4" t="n">
        <v>119.43137182337</v>
      </c>
      <c r="AX92" s="4" t="n">
        <v>86.0418147349208</v>
      </c>
      <c r="AY92" s="4" t="n">
        <v>131.26517225113</v>
      </c>
      <c r="AZ92" s="4" t="n">
        <v>124.510139097694</v>
      </c>
      <c r="BA92" s="4" t="n">
        <v>117.174216953156</v>
      </c>
      <c r="BB92" s="4" t="n">
        <v>94.7544743360908</v>
      </c>
      <c r="BC92" s="4" t="n">
        <v>83.2530974007199</v>
      </c>
      <c r="BD92" s="4" t="n">
        <v>91.6370957022465</v>
      </c>
      <c r="BE92" s="4" t="n">
        <v>86.7486889497783</v>
      </c>
      <c r="BF92" s="4" t="n">
        <v>89.6761572386765</v>
      </c>
      <c r="BG92" s="4" t="n">
        <v>68.682928782269</v>
      </c>
      <c r="BH92" s="4" t="n">
        <v>101.137339807102</v>
      </c>
      <c r="BI92" s="4" t="n">
        <v>193.768506138804</v>
      </c>
      <c r="BJ92" s="4" t="n">
        <v>96.6503622361955</v>
      </c>
      <c r="BK92" s="4" t="n">
        <v>141.810502052073</v>
      </c>
      <c r="BL92" s="4" t="n">
        <v>61.3694190167394</v>
      </c>
      <c r="BM92" s="4" t="n">
        <v>129.244713968987</v>
      </c>
      <c r="BN92" s="4" t="n">
        <v>124.10317917124</v>
      </c>
      <c r="BO92" s="4" t="n">
        <v>121.549775738887</v>
      </c>
      <c r="BP92" s="4" t="n">
        <v>102.888142120278</v>
      </c>
      <c r="BQ92" s="4" t="n">
        <v>112.892584364103</v>
      </c>
      <c r="BR92" s="4" t="n">
        <v>144.019327215472</v>
      </c>
      <c r="BS92" s="4" t="n">
        <v>121.284621539019</v>
      </c>
      <c r="BT92" s="4" t="n">
        <v>61.5609371363632</v>
      </c>
      <c r="BU92" s="4" t="n">
        <v>129.064321650134</v>
      </c>
      <c r="BV92" s="4" t="n">
        <v>101.531566158107</v>
      </c>
      <c r="BW92" s="4" t="n">
        <v>97.5378538583613</v>
      </c>
      <c r="BX92" s="4" t="n">
        <v>51.0279550449468</v>
      </c>
      <c r="BY92" s="4" t="n">
        <v>147.875928490691</v>
      </c>
      <c r="BZ92" s="4" t="n">
        <v>77.4057495194029</v>
      </c>
      <c r="CA92" s="4" t="n">
        <v>78.0868671839215</v>
      </c>
      <c r="CB92" s="4" t="n">
        <v>85.4225642400053</v>
      </c>
      <c r="CC92" s="4" t="n">
        <v>132.298392570095</v>
      </c>
      <c r="CD92" s="4" t="n">
        <v>99.2004214972184</v>
      </c>
      <c r="CE92" s="4" t="n">
        <v>133.77497283422</v>
      </c>
      <c r="CF92" s="4" t="n">
        <v>94.0174061127834</v>
      </c>
      <c r="CG92" s="4" t="n">
        <v>88.5952824782606</v>
      </c>
      <c r="CH92" s="4" t="n">
        <v>105.847701591746</v>
      </c>
      <c r="CI92" s="4" t="n">
        <v>103.892872671952</v>
      </c>
      <c r="CJ92" s="4" t="n">
        <v>75.9092328492727</v>
      </c>
      <c r="CK92" s="4" t="n">
        <v>110.29606041489</v>
      </c>
      <c r="CL92" s="4" t="n">
        <v>83.1783037227069</v>
      </c>
      <c r="CM92" s="4" t="n">
        <v>124.20913152251</v>
      </c>
      <c r="CN92" s="4" t="n">
        <v>91.9146940781218</v>
      </c>
      <c r="CO92" s="4" t="n">
        <v>96.4934112721451</v>
      </c>
      <c r="CP92" s="4" t="n">
        <v>122.321443273262</v>
      </c>
      <c r="CQ92" s="4" t="n">
        <v>77.1727829685844</v>
      </c>
      <c r="CR92" s="4" t="n">
        <v>85.6789721456266</v>
      </c>
      <c r="CS92" s="4" t="n">
        <v>100.70436608636</v>
      </c>
      <c r="CT92" s="4" t="n">
        <v>94.49671589974</v>
      </c>
      <c r="CU92" s="4" t="n">
        <v>102.429572626666</v>
      </c>
      <c r="CV92" s="4" t="n">
        <v>152.995340308871</v>
      </c>
      <c r="CW92" s="4" t="n">
        <v>71.3182001012171</v>
      </c>
      <c r="CX92" s="4" t="n">
        <v>84.2256403033431</v>
      </c>
      <c r="CY92" s="4" t="n">
        <v>92.1218719231078</v>
      </c>
      <c r="CZ92" s="4" t="n">
        <v>110.444168618213</v>
      </c>
      <c r="DA92" s="4" t="n">
        <v>87.325494193199</v>
      </c>
      <c r="DB92" s="4" t="n">
        <v>113.415722088777</v>
      </c>
      <c r="DC92" s="4" t="n">
        <v>118.499441309109</v>
      </c>
      <c r="DD92" s="4" t="n">
        <v>85.7379453208097</v>
      </c>
      <c r="DE92" s="4" t="n">
        <v>70.5477544755979</v>
      </c>
      <c r="DF92" s="4" t="n">
        <v>98.1888096699237</v>
      </c>
      <c r="DG92" s="4" t="n">
        <v>62.1783226126524</v>
      </c>
      <c r="DH92" s="4" t="n">
        <v>156.769109032689</v>
      </c>
      <c r="DI92" s="4" t="n">
        <v>112.323817994071</v>
      </c>
      <c r="DJ92" s="4" t="n">
        <v>69.754800004489</v>
      </c>
      <c r="DK92" s="4" t="n">
        <v>111.71048410997</v>
      </c>
      <c r="DL92" s="4" t="n">
        <v>92.139846844006</v>
      </c>
      <c r="DM92" s="4" t="n">
        <v>129.796759482369</v>
      </c>
      <c r="DN92" s="4" t="n">
        <v>114.691201896198</v>
      </c>
      <c r="DO92" s="4" t="n">
        <v>98.5897565190825</v>
      </c>
      <c r="DP92" s="4" t="n">
        <v>158.401579129577</v>
      </c>
      <c r="DQ92" s="4" t="n">
        <v>95.7157628159692</v>
      </c>
      <c r="DR92" s="4" t="n">
        <v>78.3517641398419</v>
      </c>
      <c r="DS92" s="4" t="n">
        <v>110.790097417896</v>
      </c>
      <c r="DT92" s="4" t="n">
        <v>110.578642892267</v>
      </c>
      <c r="DU92" s="4" t="n">
        <v>116.208491015166</v>
      </c>
      <c r="DV92" s="4" t="n">
        <v>78.3952383671306</v>
      </c>
      <c r="DW92" s="4" t="n">
        <v>112.081590661109</v>
      </c>
      <c r="DX92" s="4" t="n">
        <v>81.7704075928191</v>
      </c>
      <c r="DY92" s="4" t="n">
        <v>130.245199995511</v>
      </c>
      <c r="DZ92" s="4" t="n">
        <v>102.981682451035</v>
      </c>
      <c r="EA92" s="4" t="n">
        <v>71.1585159202144</v>
      </c>
      <c r="EB92" s="4" t="n">
        <v>92.74977224579</v>
      </c>
      <c r="EC92" s="4" t="n">
        <v>132.565669032539</v>
      </c>
      <c r="ED92" s="4" t="n">
        <v>44.7519744345186</v>
      </c>
      <c r="EE92" s="4" t="n">
        <v>126.572528143436</v>
      </c>
      <c r="EF92" s="4" t="n">
        <v>81.5995976110457</v>
      </c>
      <c r="EG92" s="4" t="n">
        <v>124.255982076622</v>
      </c>
      <c r="EH92" s="4" t="n">
        <v>112.547845317681</v>
      </c>
      <c r="EI92" s="4" t="n">
        <v>47.0795176801289</v>
      </c>
      <c r="EJ92" s="4" t="n">
        <v>77.7700391059071</v>
      </c>
      <c r="EK92" s="4" t="n">
        <v>76.4184472452371</v>
      </c>
      <c r="EL92" s="4" t="n">
        <v>98.9059736427194</v>
      </c>
      <c r="EM92" s="4" t="n">
        <v>117.176821548134</v>
      </c>
      <c r="EN92" s="4" t="n">
        <v>47.0046596911288</v>
      </c>
      <c r="EO92" s="4" t="n">
        <v>104.290796904716</v>
      </c>
      <c r="EP92" s="4" t="n">
        <v>118.933025984228</v>
      </c>
      <c r="EQ92" s="4" t="n">
        <v>79.9864208102918</v>
      </c>
      <c r="ER92" s="4" t="n">
        <v>66.5058732465042</v>
      </c>
      <c r="ES92" s="4" t="n">
        <v>116.764941831165</v>
      </c>
      <c r="ET92" s="4" t="n">
        <v>142.933500509048</v>
      </c>
      <c r="EU92" s="4" t="n">
        <v>107.788189161414</v>
      </c>
      <c r="EV92" s="4" t="n">
        <v>136.172615055784</v>
      </c>
      <c r="EW92" s="4" t="n">
        <v>137.418190254198</v>
      </c>
      <c r="EX92" s="4" t="n">
        <v>156.228125009091</v>
      </c>
      <c r="EY92" s="4" t="n">
        <v>140.237326685303</v>
      </c>
      <c r="EZ92" s="4" t="n">
        <v>112.562186667807</v>
      </c>
      <c r="FA92" s="4" t="n">
        <v>93.5341412001193</v>
      </c>
      <c r="FB92" s="4" t="n">
        <v>64.5364778881287</v>
      </c>
      <c r="FC92" s="4" t="n">
        <v>95.6084920894639</v>
      </c>
      <c r="FD92" s="4" t="n">
        <v>157.467269108793</v>
      </c>
      <c r="FE92" s="4" t="n">
        <v>107.873658463288</v>
      </c>
      <c r="FF92" s="4" t="n">
        <v>174.944422966746</v>
      </c>
      <c r="FG92" s="4" t="n">
        <v>129.519321883961</v>
      </c>
      <c r="FH92" s="4" t="n">
        <v>146.967342864752</v>
      </c>
      <c r="FI92" s="4" t="n">
        <v>88.7874758632492</v>
      </c>
      <c r="FJ92" s="4" t="n">
        <v>94.2981235715337</v>
      </c>
      <c r="FK92" s="4" t="n">
        <v>104.218575666188</v>
      </c>
      <c r="FL92" s="4" t="n">
        <v>105.573865408617</v>
      </c>
      <c r="FM92" s="4" t="n">
        <v>82.7528865429514</v>
      </c>
      <c r="FN92" s="4" t="n">
        <v>67.9947369091678</v>
      </c>
      <c r="FO92" s="4" t="n">
        <v>81.2344398262155</v>
      </c>
      <c r="FP92" s="4" t="n">
        <v>91.6099564656847</v>
      </c>
      <c r="FQ92" s="4" t="n">
        <v>82.9790039736423</v>
      </c>
      <c r="FR92" s="4" t="n">
        <v>75.3288583460673</v>
      </c>
      <c r="FS92" s="4" t="n">
        <v>114.449071029716</v>
      </c>
      <c r="FT92" s="4" t="n">
        <v>98.5182748569059</v>
      </c>
      <c r="FU92" s="4" t="n">
        <v>104.487877924726</v>
      </c>
      <c r="FV92" s="4" t="n">
        <v>100.107109949037</v>
      </c>
      <c r="FW92" s="4" t="n">
        <v>32.2861899363943</v>
      </c>
      <c r="FX92" s="4" t="n">
        <v>96.9007892200153</v>
      </c>
      <c r="FY92" s="4" t="n">
        <v>100.632948735171</v>
      </c>
      <c r="FZ92" s="4" t="n">
        <v>112.612349237756</v>
      </c>
      <c r="GA92" s="4" t="n">
        <v>88.2517974960877</v>
      </c>
      <c r="GB92" s="4" t="n">
        <v>61.8423620159717</v>
      </c>
      <c r="GC92" s="4" t="n">
        <v>127.177437288225</v>
      </c>
      <c r="GD92" s="4" t="n">
        <v>50.2949384138276</v>
      </c>
      <c r="GE92" s="4" t="n">
        <v>78.5657267939683</v>
      </c>
      <c r="GF92" s="4" t="n">
        <v>86.3027244096401</v>
      </c>
      <c r="GG92" s="4" t="n">
        <v>79.5869852693301</v>
      </c>
      <c r="GH92" s="4" t="n">
        <v>166.695124027729</v>
      </c>
      <c r="GI92" s="4" t="n">
        <v>100.977108982708</v>
      </c>
      <c r="GJ92" s="4" t="n">
        <v>97.5747683649644</v>
      </c>
      <c r="GK92" s="4" t="n">
        <v>59.7864683799287</v>
      </c>
      <c r="GL92" s="4" t="n">
        <v>88.2730201218351</v>
      </c>
      <c r="GM92" s="4" t="n">
        <v>74.8248209845656</v>
      </c>
      <c r="GN92" s="4" t="n">
        <v>78.0810470395878</v>
      </c>
      <c r="GO92" s="4" t="n">
        <v>73.2012258038992</v>
      </c>
      <c r="GP92" s="4" t="n">
        <v>149.735544994064</v>
      </c>
      <c r="GQ92" s="4" t="n">
        <v>138.002326950149</v>
      </c>
      <c r="GR92" s="4" t="n">
        <v>78.5657267939683</v>
      </c>
      <c r="GS92" s="4" t="n">
        <v>86.0980225376579</v>
      </c>
      <c r="GT92" s="4" t="n">
        <v>93.8690728210062</v>
      </c>
      <c r="GU92" s="4" t="n">
        <v>113.4036316232</v>
      </c>
      <c r="GV92" s="4" t="n">
        <v>135.166276729433</v>
      </c>
      <c r="GW92" s="4" t="n">
        <v>108.338048101234</v>
      </c>
      <c r="GX92" s="4" t="n">
        <v>120.253330549667</v>
      </c>
      <c r="GY92" s="4" t="n">
        <v>92.7475213612411</v>
      </c>
      <c r="GZ92" s="4" t="n">
        <v>85.9341902979864</v>
      </c>
      <c r="HA92" s="4" t="n">
        <v>83.9264977467849</v>
      </c>
      <c r="HB92" s="4" t="n">
        <v>86.429095499318</v>
      </c>
      <c r="HC92" s="4" t="n">
        <v>114.66644216616</v>
      </c>
      <c r="HD92" s="4" t="n">
        <v>117.419434747019</v>
      </c>
      <c r="HE92" s="4" t="n">
        <v>130.799110527519</v>
      </c>
      <c r="HF92" s="4" t="n">
        <v>100.410046853835</v>
      </c>
      <c r="HG92" s="4" t="n">
        <v>138.71881565758</v>
      </c>
      <c r="HH92" s="4" t="n">
        <v>110.995185155801</v>
      </c>
      <c r="HI92" s="4" t="n">
        <v>106.815035304413</v>
      </c>
      <c r="HJ92" s="4" t="n">
        <v>109.319498075573</v>
      </c>
      <c r="HK92" s="4" t="n">
        <v>99.7133016194482</v>
      </c>
      <c r="HL92" s="4" t="n">
        <v>134.937779792219</v>
      </c>
      <c r="HM92" s="4" t="n">
        <v>169.787196288144</v>
      </c>
      <c r="HN92" s="4" t="n">
        <v>111.43989563169</v>
      </c>
      <c r="HO92" s="4" t="n">
        <v>116.535962561548</v>
      </c>
      <c r="HP92" s="4" t="n">
        <v>114.097643640635</v>
      </c>
      <c r="HQ92" s="4" t="n">
        <v>72.6020403369631</v>
      </c>
      <c r="HR92" s="4" t="n">
        <v>128.710804153971</v>
      </c>
      <c r="HS92" s="4" t="n">
        <v>56.5244864915599</v>
      </c>
      <c r="HT92" s="4" t="n">
        <v>81.9776175932987</v>
      </c>
      <c r="HU92" s="4" t="n">
        <v>53.6319069131707</v>
      </c>
      <c r="HV92" s="4" t="n">
        <v>89.395825645849</v>
      </c>
      <c r="HW92" s="4" t="n">
        <v>51.89589612703</v>
      </c>
      <c r="HX92" s="4" t="n">
        <v>122.206390917316</v>
      </c>
      <c r="HY92" s="4" t="n">
        <v>64.4508799642807</v>
      </c>
      <c r="HZ92" s="4" t="n">
        <v>107.536797512788</v>
      </c>
      <c r="IA92" s="4" t="n">
        <v>141.907611642614</v>
      </c>
      <c r="IB92" s="4" t="n">
        <v>84.9709724884946</v>
      </c>
      <c r="IC92" s="4" t="n">
        <v>105.375466013372</v>
      </c>
      <c r="ID92" s="4" t="n">
        <v>106.111022928482</v>
      </c>
      <c r="IE92" s="4" t="n">
        <v>62.0030108617812</v>
      </c>
      <c r="IF92" s="4" t="n">
        <v>98.334088189813</v>
      </c>
      <c r="IG92" s="4" t="n">
        <v>141.28855408066</v>
      </c>
      <c r="IH92" s="4" t="n">
        <v>126.271295479796</v>
      </c>
      <c r="II92" s="4" t="n">
        <v>91.6122395057272</v>
      </c>
      <c r="IJ92" s="4" t="n">
        <v>117.916462210925</v>
      </c>
      <c r="IK92" s="4" t="n">
        <v>101.923927490486</v>
      </c>
      <c r="IL92" s="4" t="n">
        <v>81.1399669861459</v>
      </c>
      <c r="IM92" s="4" t="n">
        <v>94.4151052570931</v>
      </c>
      <c r="IN92" s="4" t="n">
        <v>111.611541656296</v>
      </c>
      <c r="IO92" s="4" t="n">
        <v>73.3466329457627</v>
      </c>
      <c r="IP92" s="4" t="n">
        <v>113.452057796496</v>
      </c>
      <c r="IQ92" s="4" t="n">
        <v>43.7407484731466</v>
      </c>
    </row>
    <row r="93" customFormat="false" ht="13" hidden="false" customHeight="false" outlineLevel="0" collapsed="false">
      <c r="B93" s="4" t="n">
        <v>75.2623286298984</v>
      </c>
      <c r="C93" s="4" t="n">
        <v>105.472414826446</v>
      </c>
      <c r="D93" s="4" t="n">
        <v>63.6896951208058</v>
      </c>
      <c r="E93" s="4" t="n">
        <v>117.453423103709</v>
      </c>
      <c r="F93" s="4" t="n">
        <v>106.677023926068</v>
      </c>
      <c r="G93" s="4" t="n">
        <v>90.9724094949354</v>
      </c>
      <c r="H93" s="4" t="n">
        <v>100.364578985946</v>
      </c>
      <c r="I93" s="4" t="n">
        <v>116.891473698311</v>
      </c>
      <c r="J93" s="4" t="n">
        <v>107.835393425955</v>
      </c>
      <c r="K93" s="4" t="n">
        <v>121.298995044639</v>
      </c>
      <c r="L93" s="4" t="n">
        <v>101.791639789994</v>
      </c>
      <c r="M93" s="4" t="n">
        <v>153.23509166883</v>
      </c>
      <c r="N93" s="4" t="n">
        <v>125.1558857193</v>
      </c>
      <c r="O93" s="4" t="n">
        <v>94.4283211649449</v>
      </c>
      <c r="P93" s="4" t="n">
        <v>99.8669405676623</v>
      </c>
      <c r="Q93" s="4" t="n">
        <v>148.551193855383</v>
      </c>
      <c r="R93" s="4" t="n">
        <v>108.500883520605</v>
      </c>
      <c r="S93" s="4" t="n">
        <v>106.59920763166</v>
      </c>
      <c r="T93" s="4" t="n">
        <v>82.1733480825785</v>
      </c>
      <c r="U93" s="4" t="n">
        <v>130.814738097388</v>
      </c>
      <c r="V93" s="4" t="n">
        <v>136.869874778068</v>
      </c>
      <c r="W93" s="4" t="n">
        <v>84.1320356615995</v>
      </c>
      <c r="X93" s="4" t="n">
        <v>91.0793586665051</v>
      </c>
      <c r="Y93" s="4" t="n">
        <v>98.8236877347077</v>
      </c>
      <c r="Z93" s="4" t="n">
        <v>117.945595088088</v>
      </c>
      <c r="AA93" s="4" t="n">
        <v>88.5765036700235</v>
      </c>
      <c r="AB93" s="4" t="n">
        <v>145.748906902901</v>
      </c>
      <c r="AC93" s="4" t="n">
        <v>122.92326549067</v>
      </c>
      <c r="AD93" s="4" t="n">
        <v>71.1148487599644</v>
      </c>
      <c r="AE93" s="4" t="n">
        <v>68.6909676556581</v>
      </c>
      <c r="AF93" s="4" t="n">
        <v>130.130469194501</v>
      </c>
      <c r="AG93" s="4" t="n">
        <v>95.4595156878156</v>
      </c>
      <c r="AH93" s="4" t="n">
        <v>97.7006892777325</v>
      </c>
      <c r="AI93" s="4" t="n">
        <v>154.453656252656</v>
      </c>
      <c r="AJ93" s="4" t="n">
        <v>102.347061630199</v>
      </c>
      <c r="AK93" s="4" t="n">
        <v>56.6159367152352</v>
      </c>
      <c r="AL93" s="4" t="n">
        <v>60.4471994615324</v>
      </c>
      <c r="AM93" s="4" t="n">
        <v>123.343473480469</v>
      </c>
      <c r="AN93" s="4" t="n">
        <v>46.9797070281288</v>
      </c>
      <c r="AO93" s="4" t="n">
        <v>120.460765638602</v>
      </c>
      <c r="AP93" s="4" t="n">
        <v>81.6504032908654</v>
      </c>
      <c r="AQ93" s="4" t="n">
        <v>78.9415602026594</v>
      </c>
      <c r="AR93" s="4" t="n">
        <v>108.573362003082</v>
      </c>
      <c r="AS93" s="4" t="n">
        <v>102.794633945015</v>
      </c>
      <c r="AT93" s="4" t="n">
        <v>127.81250828597</v>
      </c>
      <c r="AU93" s="4" t="n">
        <v>109.38348750775</v>
      </c>
      <c r="AV93" s="4" t="n">
        <v>107.815167620508</v>
      </c>
      <c r="AW93" s="4" t="n">
        <v>56.5668031210805</v>
      </c>
      <c r="AX93" s="4" t="n">
        <v>88.6891122084592</v>
      </c>
      <c r="AY93" s="4" t="n">
        <v>76.2372831945385</v>
      </c>
      <c r="AZ93" s="4" t="n">
        <v>108.88199043024</v>
      </c>
      <c r="BA93" s="4" t="n">
        <v>111.23358598503</v>
      </c>
      <c r="BB93" s="4" t="n">
        <v>98.8366785541047</v>
      </c>
      <c r="BC93" s="4" t="n">
        <v>119.352012065272</v>
      </c>
      <c r="BD93" s="4" t="n">
        <v>51.7295879143546</v>
      </c>
      <c r="BE93" s="4" t="n">
        <v>120.013579189708</v>
      </c>
      <c r="BF93" s="4" t="n">
        <v>97.4574651244694</v>
      </c>
      <c r="BG93" s="4" t="n">
        <v>80.2440506246683</v>
      </c>
      <c r="BH93" s="4" t="n">
        <v>128.526681797865</v>
      </c>
      <c r="BI93" s="4" t="n">
        <v>123.489780976152</v>
      </c>
      <c r="BJ93" s="4" t="n">
        <v>69.9000142133912</v>
      </c>
      <c r="BK93" s="4" t="n">
        <v>110.256766401764</v>
      </c>
      <c r="BL93" s="4" t="n">
        <v>101.789485371926</v>
      </c>
      <c r="BM93" s="4" t="n">
        <v>115.479461665248</v>
      </c>
      <c r="BN93" s="4" t="n">
        <v>96.168287076793</v>
      </c>
      <c r="BO93" s="4" t="n">
        <v>82.0226674397716</v>
      </c>
      <c r="BP93" s="4" t="n">
        <v>92.1556030358488</v>
      </c>
      <c r="BQ93" s="4" t="n">
        <v>59.1091450636498</v>
      </c>
      <c r="BR93" s="4" t="n">
        <v>47.0921226336031</v>
      </c>
      <c r="BS93" s="4" t="n">
        <v>65.9631528262537</v>
      </c>
      <c r="BT93" s="4" t="n">
        <v>129.355714732745</v>
      </c>
      <c r="BU93" s="4" t="n">
        <v>66.4578329391304</v>
      </c>
      <c r="BV93" s="4" t="n">
        <v>112.914192855773</v>
      </c>
      <c r="BW93" s="4" t="n">
        <v>92.2365062576375</v>
      </c>
      <c r="BX93" s="4" t="n">
        <v>183.79155684197</v>
      </c>
      <c r="BY93" s="4" t="n">
        <v>96.3363638416141</v>
      </c>
      <c r="BZ93" s="4" t="n">
        <v>89.1190954682998</v>
      </c>
      <c r="CA93" s="4" t="n">
        <v>113.889790530284</v>
      </c>
      <c r="CB93" s="4" t="n">
        <v>73.1503558130925</v>
      </c>
      <c r="CC93" s="4" t="n">
        <v>135.00749290225</v>
      </c>
      <c r="CD93" s="4" t="n">
        <v>95.4332124940862</v>
      </c>
      <c r="CE93" s="4" t="n">
        <v>45.7927834499628</v>
      </c>
      <c r="CF93" s="4" t="n">
        <v>115.256238228977</v>
      </c>
      <c r="CG93" s="4" t="n">
        <v>80.800822995603</v>
      </c>
      <c r="CH93" s="4" t="n">
        <v>59.6851142642379</v>
      </c>
      <c r="CI93" s="4" t="n">
        <v>85.814089529552</v>
      </c>
      <c r="CJ93" s="4" t="n">
        <v>108.308657980123</v>
      </c>
      <c r="CK93" s="4" t="n">
        <v>86.816247641741</v>
      </c>
      <c r="CL93" s="4" t="n">
        <v>66.6146874367001</v>
      </c>
      <c r="CM93" s="4" t="n">
        <v>81.0181941320465</v>
      </c>
      <c r="CN93" s="4" t="n">
        <v>93.838042769724</v>
      </c>
      <c r="CO93" s="4" t="n">
        <v>55.2392957250845</v>
      </c>
      <c r="CP93" s="4" t="n">
        <v>107.732045669664</v>
      </c>
      <c r="CQ93" s="4" t="n">
        <v>96.5697162583552</v>
      </c>
      <c r="CR93" s="4" t="n">
        <v>122.050661862021</v>
      </c>
      <c r="CS93" s="4" t="n">
        <v>71.3471400454182</v>
      </c>
      <c r="CT93" s="4" t="n">
        <v>86.7318073156611</v>
      </c>
      <c r="CU93" s="4" t="n">
        <v>108.657223530278</v>
      </c>
      <c r="CV93" s="4" t="n">
        <v>87.1482209572207</v>
      </c>
      <c r="CW93" s="4" t="n">
        <v>153.209624517933</v>
      </c>
      <c r="CX93" s="4" t="n">
        <v>84.172551583481</v>
      </c>
      <c r="CY93" s="4" t="n">
        <v>108.042474804461</v>
      </c>
      <c r="CZ93" s="4" t="n">
        <v>65.7479682633721</v>
      </c>
      <c r="DA93" s="4" t="n">
        <v>56.168589488874</v>
      </c>
      <c r="DB93" s="4" t="n">
        <v>123.572356283606</v>
      </c>
      <c r="DC93" s="4" t="n">
        <v>88.1809910992757</v>
      </c>
      <c r="DD93" s="4" t="n">
        <v>80.4836090516659</v>
      </c>
      <c r="DE93" s="4" t="n">
        <v>79.7634546179694</v>
      </c>
      <c r="DF93" s="4" t="n">
        <v>125.320200291375</v>
      </c>
      <c r="DG93" s="4" t="n">
        <v>70.7368287777115</v>
      </c>
      <c r="DH93" s="4" t="n">
        <v>69.2243629827772</v>
      </c>
      <c r="DI93" s="4" t="n">
        <v>95.3915389744367</v>
      </c>
      <c r="DJ93" s="4" t="n">
        <v>86.7221285121005</v>
      </c>
      <c r="DK93" s="4" t="n">
        <v>123.340386553087</v>
      </c>
      <c r="DL93" s="4" t="n">
        <v>121.038439080348</v>
      </c>
      <c r="DM93" s="4" t="n">
        <v>82.7137854627864</v>
      </c>
      <c r="DN93" s="4" t="n">
        <v>100.990099802105</v>
      </c>
      <c r="DO93" s="4" t="n">
        <v>102.060588338102</v>
      </c>
      <c r="DP93" s="4" t="n">
        <v>107.053629066604</v>
      </c>
      <c r="DQ93" s="4" t="n">
        <v>108.189039544092</v>
      </c>
      <c r="DR93" s="4" t="n">
        <v>90.6919492801336</v>
      </c>
      <c r="DS93" s="4" t="n">
        <v>99.2177211527519</v>
      </c>
      <c r="DT93" s="4" t="n">
        <v>89.0491572698139</v>
      </c>
      <c r="DU93" s="4" t="n">
        <v>47.8565230264337</v>
      </c>
      <c r="DV93" s="4" t="n">
        <v>99.4904318936065</v>
      </c>
      <c r="DW93" s="4" t="n">
        <v>138.82955917739</v>
      </c>
      <c r="DX93" s="4" t="n">
        <v>95.7092030952836</v>
      </c>
      <c r="DY93" s="4" t="n">
        <v>95.7289144128339</v>
      </c>
      <c r="DZ93" s="4" t="n">
        <v>119.046920742406</v>
      </c>
      <c r="EA93" s="4" t="n">
        <v>86.3148791862045</v>
      </c>
      <c r="EB93" s="4" t="n">
        <v>76.7931230561601</v>
      </c>
      <c r="EC93" s="4" t="n">
        <v>123.584575371157</v>
      </c>
      <c r="ED93" s="4" t="n">
        <v>112.185967393194</v>
      </c>
      <c r="EE93" s="4" t="n">
        <v>72.0679375889858</v>
      </c>
      <c r="EF93" s="4" t="n">
        <v>113.651068146119</v>
      </c>
      <c r="EG93" s="4" t="n">
        <v>77.7169503860449</v>
      </c>
      <c r="EH93" s="4" t="n">
        <v>45.6428102280142</v>
      </c>
      <c r="EI93" s="4" t="n">
        <v>79.4266579784562</v>
      </c>
      <c r="EJ93" s="4" t="n">
        <v>71.8202116666248</v>
      </c>
      <c r="EK93" s="4" t="n">
        <v>84.266059758744</v>
      </c>
      <c r="EL93" s="4" t="n">
        <v>111.816629394201</v>
      </c>
      <c r="EM93" s="4" t="n">
        <v>72.2750832784783</v>
      </c>
      <c r="EN93" s="4" t="n">
        <v>74.2766984413976</v>
      </c>
      <c r="EO93" s="4" t="n">
        <v>44.3977495174977</v>
      </c>
      <c r="EP93" s="4" t="n">
        <v>134.896041961582</v>
      </c>
      <c r="EQ93" s="4" t="n">
        <v>86.6713549877744</v>
      </c>
      <c r="ER93" s="4" t="n">
        <v>85.3681893004008</v>
      </c>
      <c r="ES93" s="4" t="n">
        <v>75.1224522329267</v>
      </c>
      <c r="ET93" s="4" t="n">
        <v>106.652585750965</v>
      </c>
      <c r="EU93" s="4" t="n">
        <v>106.210704958508</v>
      </c>
      <c r="EV93" s="4" t="n">
        <v>78.075226895254</v>
      </c>
      <c r="EW93" s="4" t="n">
        <v>95.3060053615758</v>
      </c>
      <c r="EX93" s="4" t="n">
        <v>89.7801802603325</v>
      </c>
      <c r="EY93" s="4" t="n">
        <v>72.973243354582</v>
      </c>
      <c r="EZ93" s="4" t="n">
        <v>104.273272160728</v>
      </c>
      <c r="FA93" s="4" t="n">
        <v>46.713974029376</v>
      </c>
      <c r="FB93" s="4" t="n">
        <v>116.048099413305</v>
      </c>
      <c r="FC93" s="4" t="n">
        <v>155.752223704451</v>
      </c>
      <c r="FD93" s="4" t="n">
        <v>46.3129307137365</v>
      </c>
      <c r="FE93" s="4" t="n">
        <v>104.696181211986</v>
      </c>
      <c r="FF93" s="4" t="n">
        <v>131.485373071007</v>
      </c>
      <c r="FG93" s="4" t="n">
        <v>115.376499774879</v>
      </c>
      <c r="FH93" s="4" t="n">
        <v>67.3207577642188</v>
      </c>
      <c r="FI93" s="4" t="n">
        <v>96.3625384133692</v>
      </c>
      <c r="FJ93" s="4" t="n">
        <v>146.576717929025</v>
      </c>
      <c r="FK93" s="4" t="n">
        <v>79.2174543373761</v>
      </c>
      <c r="FL93" s="4" t="n">
        <v>71.0527886573999</v>
      </c>
      <c r="FM93" s="4" t="n">
        <v>103.399768178259</v>
      </c>
      <c r="FN93" s="4" t="n">
        <v>79.816511182338</v>
      </c>
      <c r="FO93" s="4" t="n">
        <v>88.2399964299523</v>
      </c>
      <c r="FP93" s="4" t="n">
        <v>120.083099366778</v>
      </c>
      <c r="FQ93" s="4" t="n">
        <v>127.132805463168</v>
      </c>
      <c r="FR93" s="4" t="n">
        <v>84.5280627202442</v>
      </c>
      <c r="FS93" s="4" t="n">
        <v>97.7658363076785</v>
      </c>
      <c r="FT93" s="4" t="n">
        <v>114.144236950798</v>
      </c>
      <c r="FU93" s="4" t="n">
        <v>88.0841387526829</v>
      </c>
      <c r="FV93" s="4" t="n">
        <v>101.189303084689</v>
      </c>
      <c r="FW93" s="4" t="n">
        <v>100.472782221765</v>
      </c>
      <c r="FX93" s="4" t="n">
        <v>178.035466251367</v>
      </c>
      <c r="FY93" s="4" t="n">
        <v>86.6858892708621</v>
      </c>
      <c r="FZ93" s="4" t="n">
        <v>60.5103528508778</v>
      </c>
      <c r="GA93" s="4" t="n">
        <v>80.5603963702794</v>
      </c>
      <c r="GB93" s="4" t="n">
        <v>94.4746572311601</v>
      </c>
      <c r="GC93" s="4" t="n">
        <v>139.472411804576</v>
      </c>
      <c r="GD93" s="4" t="n">
        <v>114.007061615285</v>
      </c>
      <c r="GE93" s="4" t="n">
        <v>107.209969076277</v>
      </c>
      <c r="GF93" s="4" t="n">
        <v>73.5114620057345</v>
      </c>
      <c r="GG93" s="4" t="n">
        <v>75.9372081286671</v>
      </c>
      <c r="GH93" s="4" t="n">
        <v>71.6455430256247</v>
      </c>
      <c r="GI93" s="4" t="n">
        <v>73.1537642954095</v>
      </c>
      <c r="GJ93" s="4" t="n">
        <v>123.738085697397</v>
      </c>
      <c r="GK93" s="4" t="n">
        <v>133.485444770236</v>
      </c>
      <c r="GL93" s="4" t="n">
        <v>82.7893508726447</v>
      </c>
      <c r="GM93" s="4" t="n">
        <v>81.2155967069913</v>
      </c>
      <c r="GN93" s="4" t="n">
        <v>91.8854004234916</v>
      </c>
      <c r="GO93" s="4" t="n">
        <v>111.53391829485</v>
      </c>
      <c r="GP93" s="4" t="n">
        <v>134.688574717154</v>
      </c>
      <c r="GQ93" s="4" t="n">
        <v>133.49849990062</v>
      </c>
      <c r="GR93" s="4" t="n">
        <v>125.959773058219</v>
      </c>
      <c r="GS93" s="4" t="n">
        <v>90.4013600848614</v>
      </c>
      <c r="GT93" s="4" t="n">
        <v>120.941586733755</v>
      </c>
      <c r="GU93" s="4" t="n">
        <v>32.0165982784147</v>
      </c>
      <c r="GV93" s="4" t="n">
        <v>84.1750597119784</v>
      </c>
      <c r="GW93" s="4" t="n">
        <v>142.837934382197</v>
      </c>
      <c r="GX93" s="4" t="n">
        <v>59.1460595702529</v>
      </c>
      <c r="GY93" s="4" t="n">
        <v>92.8458850160311</v>
      </c>
      <c r="GZ93" s="4" t="n">
        <v>121.572927694248</v>
      </c>
      <c r="HA93" s="4" t="n">
        <v>92.2365062576375</v>
      </c>
      <c r="HB93" s="4" t="n">
        <v>46.5470227068295</v>
      </c>
      <c r="HC93" s="4" t="n">
        <v>90.0038860290067</v>
      </c>
      <c r="HD93" s="4" t="n">
        <v>121.181402404702</v>
      </c>
      <c r="HE93" s="4" t="n">
        <v>125.420525431272</v>
      </c>
      <c r="HF93" s="4" t="n">
        <v>116.083695544673</v>
      </c>
      <c r="HG93" s="4" t="n">
        <v>131.118157334589</v>
      </c>
      <c r="HH93" s="4" t="n">
        <v>132.211379804531</v>
      </c>
      <c r="HI93" s="4" t="n">
        <v>103.449898592714</v>
      </c>
      <c r="HJ93" s="4" t="n">
        <v>95.6938649248571</v>
      </c>
      <c r="HK93" s="4" t="n">
        <v>74.4138094659235</v>
      </c>
      <c r="HL93" s="4" t="n">
        <v>102.85769086788</v>
      </c>
      <c r="HM93" s="4" t="n">
        <v>102.023705986993</v>
      </c>
      <c r="HN93" s="4" t="n">
        <v>112.909401687233</v>
      </c>
      <c r="HO93" s="4" t="n">
        <v>109.65597316015</v>
      </c>
      <c r="HP93" s="4" t="n">
        <v>116.458982309973</v>
      </c>
      <c r="HQ93" s="4" t="n">
        <v>60.1808233529084</v>
      </c>
      <c r="HR93" s="4" t="n">
        <v>47.0296123541289</v>
      </c>
      <c r="HS93" s="4" t="n">
        <v>100.26290331532</v>
      </c>
      <c r="HT93" s="4" t="n">
        <v>101.594397992517</v>
      </c>
      <c r="HU93" s="4" t="n">
        <v>26.9128783410906</v>
      </c>
      <c r="HV93" s="4" t="n">
        <v>76.853704006021</v>
      </c>
      <c r="HW93" s="4" t="n">
        <v>120.762673567606</v>
      </c>
      <c r="HX93" s="4" t="n">
        <v>115.756642019707</v>
      </c>
      <c r="HY93" s="4" t="n">
        <v>87.2848174938497</v>
      </c>
      <c r="HZ93" s="4" t="n">
        <v>95.4310259205244</v>
      </c>
      <c r="IA93" s="4" t="n">
        <v>113.987511075203</v>
      </c>
      <c r="IB93" s="4" t="n">
        <v>75.8469798137469</v>
      </c>
      <c r="IC93" s="4" t="n">
        <v>101.070199136555</v>
      </c>
      <c r="ID93" s="4" t="n">
        <v>88.7945179163381</v>
      </c>
      <c r="IE93" s="4" t="n">
        <v>134.238526429334</v>
      </c>
      <c r="IF93" s="4" t="n">
        <v>82.3629690280825</v>
      </c>
      <c r="IG93" s="4" t="n">
        <v>103.836086070331</v>
      </c>
      <c r="IH93" s="4" t="n">
        <v>117.482234425935</v>
      </c>
      <c r="II93" s="4" t="n">
        <v>158.584994064825</v>
      </c>
      <c r="IJ93" s="4" t="n">
        <v>120.601574544887</v>
      </c>
      <c r="IK93" s="4" t="n">
        <v>113.258546036272</v>
      </c>
      <c r="IL93" s="4" t="n">
        <v>76.129305047175</v>
      </c>
      <c r="IM93" s="4" t="n">
        <v>92.3959010391982</v>
      </c>
      <c r="IN93" s="4" t="n">
        <v>147.027537948691</v>
      </c>
      <c r="IO93" s="4" t="n">
        <v>70.555150239116</v>
      </c>
      <c r="IP93" s="4" t="n">
        <v>71.0199257429849</v>
      </c>
      <c r="IQ93" s="4" t="n">
        <v>93.6606730672651</v>
      </c>
    </row>
    <row r="94" customFormat="false" ht="13" hidden="false" customHeight="false" outlineLevel="0" collapsed="false">
      <c r="B94" s="4" t="n">
        <v>78.4704822220533</v>
      </c>
      <c r="C94" s="4" t="n">
        <v>130.518778934692</v>
      </c>
      <c r="D94" s="4" t="n">
        <v>62.157099986905</v>
      </c>
      <c r="E94" s="4" t="n">
        <v>61.7075661869819</v>
      </c>
      <c r="F94" s="4" t="n">
        <v>98.3774337951274</v>
      </c>
      <c r="G94" s="4" t="n">
        <v>75.7190009493911</v>
      </c>
      <c r="H94" s="4" t="n">
        <v>113.340735477803</v>
      </c>
      <c r="I94" s="4" t="n">
        <v>63.9398005496901</v>
      </c>
      <c r="J94" s="4" t="n">
        <v>83.1705220932662</v>
      </c>
      <c r="K94" s="4" t="n">
        <v>138.168442229863</v>
      </c>
      <c r="L94" s="4" t="n">
        <v>106.377045326677</v>
      </c>
      <c r="M94" s="4" t="n">
        <v>69.4540818287464</v>
      </c>
      <c r="N94" s="4" t="n">
        <v>104.762003507297</v>
      </c>
      <c r="O94" s="4" t="n">
        <v>94.4834678363947</v>
      </c>
      <c r="P94" s="4" t="n">
        <v>100.914309303792</v>
      </c>
      <c r="Q94" s="4" t="n">
        <v>140.6705254945</v>
      </c>
      <c r="R94" s="4" t="n">
        <v>72.1909645073339</v>
      </c>
      <c r="S94" s="4" t="n">
        <v>87.5547307067649</v>
      </c>
      <c r="T94" s="4" t="n">
        <v>93.8225438218296</v>
      </c>
      <c r="U94" s="4" t="n">
        <v>96.5239268355305</v>
      </c>
      <c r="V94" s="4" t="n">
        <v>115.326369360425</v>
      </c>
      <c r="W94" s="4" t="n">
        <v>102.18207179276</v>
      </c>
      <c r="X94" s="4" t="n">
        <v>92.4676721008169</v>
      </c>
      <c r="Y94" s="4" t="n">
        <v>103.814220334712</v>
      </c>
      <c r="Z94" s="4" t="n">
        <v>87.835383854528</v>
      </c>
      <c r="AA94" s="4" t="n">
        <v>119.767010865115</v>
      </c>
      <c r="AB94" s="4" t="n">
        <v>76.9322277212865</v>
      </c>
      <c r="AC94" s="4" t="n">
        <v>91.4062514140028</v>
      </c>
      <c r="AD94" s="4" t="n">
        <v>120.110946024198</v>
      </c>
      <c r="AE94" s="4" t="n">
        <v>134.473840331182</v>
      </c>
      <c r="AF94" s="4" t="n">
        <v>128.483529125512</v>
      </c>
      <c r="AG94" s="4" t="n">
        <v>132.490167933668</v>
      </c>
      <c r="AH94" s="4" t="n">
        <v>32.6226650209719</v>
      </c>
      <c r="AI94" s="4" t="n">
        <v>132.038190316234</v>
      </c>
      <c r="AJ94" s="4" t="n">
        <v>75.4205336581975</v>
      </c>
      <c r="AK94" s="4" t="n">
        <v>129.721515627446</v>
      </c>
      <c r="AL94" s="4" t="n">
        <v>98.4164062533182</v>
      </c>
      <c r="AM94" s="4" t="n">
        <v>107.79719269961</v>
      </c>
      <c r="AN94" s="4" t="n">
        <v>79.0641369440976</v>
      </c>
      <c r="AO94" s="4" t="n">
        <v>122.112303943169</v>
      </c>
      <c r="AP94" s="4" t="n">
        <v>108.053729227206</v>
      </c>
      <c r="AQ94" s="4" t="n">
        <v>110.446483813749</v>
      </c>
      <c r="AR94" s="4" t="n">
        <v>114.488557975804</v>
      </c>
      <c r="AS94" s="4" t="n">
        <v>128.020297085334</v>
      </c>
      <c r="AT94" s="4" t="n">
        <v>129.090046044979</v>
      </c>
      <c r="AU94" s="4" t="n">
        <v>175.693517344644</v>
      </c>
      <c r="AV94" s="4" t="n">
        <v>119.025183628762</v>
      </c>
      <c r="AW94" s="4" t="n">
        <v>89.0468099187842</v>
      </c>
      <c r="AX94" s="4" t="n">
        <v>60.3837888282385</v>
      </c>
      <c r="AY94" s="4" t="n">
        <v>159.286755556207</v>
      </c>
      <c r="AZ94" s="4" t="n">
        <v>103.713830883828</v>
      </c>
      <c r="BA94" s="4" t="n">
        <v>77.0436786619541</v>
      </c>
      <c r="BB94" s="4" t="n">
        <v>89.9578393622335</v>
      </c>
      <c r="BC94" s="4" t="n">
        <v>90.8972621064933</v>
      </c>
      <c r="BD94" s="4" t="n">
        <v>81.7331072202933</v>
      </c>
      <c r="BE94" s="4" t="n">
        <v>90.1833458385468</v>
      </c>
      <c r="BF94" s="4" t="n">
        <v>52.7468591085153</v>
      </c>
      <c r="BG94" s="4" t="n">
        <v>117.826651917422</v>
      </c>
      <c r="BH94" s="4" t="n">
        <v>91.4832638210712</v>
      </c>
      <c r="BI94" s="4" t="n">
        <v>150.719631718874</v>
      </c>
      <c r="BJ94" s="4" t="n">
        <v>67.0023540670201</v>
      </c>
      <c r="BK94" s="4" t="n">
        <v>83.4871572383193</v>
      </c>
      <c r="BL94" s="4" t="n">
        <v>168.788060792349</v>
      </c>
      <c r="BM94" s="4" t="n">
        <v>81.3824837185507</v>
      </c>
      <c r="BN94" s="4" t="n">
        <v>136.236411555001</v>
      </c>
      <c r="BO94" s="4" t="n">
        <v>61.6642205816675</v>
      </c>
      <c r="BP94" s="4" t="n">
        <v>118.30959527515</v>
      </c>
      <c r="BQ94" s="4" t="n">
        <v>128.440440764146</v>
      </c>
      <c r="BR94" s="4" t="n">
        <v>128.848751221329</v>
      </c>
      <c r="BS94" s="4" t="n">
        <v>51.363658397679</v>
      </c>
      <c r="BT94" s="4" t="n">
        <v>70.622033665714</v>
      </c>
      <c r="BU94" s="4" t="n">
        <v>91.3155729221728</v>
      </c>
      <c r="BV94" s="4" t="n">
        <v>116.004882429965</v>
      </c>
      <c r="BW94" s="4" t="n">
        <v>86.2175123517147</v>
      </c>
      <c r="BX94" s="4" t="n">
        <v>71.0491229311344</v>
      </c>
      <c r="BY94" s="4" t="n">
        <v>85.3063221307977</v>
      </c>
      <c r="BZ94" s="4" t="n">
        <v>117.721214054049</v>
      </c>
      <c r="CA94" s="4" t="n">
        <v>117.469147140058</v>
      </c>
      <c r="CB94" s="4" t="n">
        <v>90.0107994601214</v>
      </c>
      <c r="CC94" s="4" t="n">
        <v>114.215364902546</v>
      </c>
      <c r="CD94" s="4" t="n">
        <v>56.8182590806941</v>
      </c>
      <c r="CE94" s="4" t="n">
        <v>139.199218731318</v>
      </c>
      <c r="CF94" s="4" t="n">
        <v>28.7094700770922</v>
      </c>
      <c r="CG94" s="4" t="n">
        <v>131.719593686074</v>
      </c>
      <c r="CH94" s="4" t="n">
        <v>77.8024196879187</v>
      </c>
      <c r="CI94" s="4" t="n">
        <v>98.468433841893</v>
      </c>
      <c r="CJ94" s="4" t="n">
        <v>48.0212877754184</v>
      </c>
      <c r="CK94" s="4" t="n">
        <v>122.85419549051</v>
      </c>
      <c r="CL94" s="4" t="n">
        <v>114.912045825946</v>
      </c>
      <c r="CM94" s="4" t="n">
        <v>70.267229949809</v>
      </c>
      <c r="CN94" s="4" t="n">
        <v>87.8116531002831</v>
      </c>
      <c r="CO94" s="4" t="n">
        <v>132.662392757157</v>
      </c>
      <c r="CP94" s="4" t="n">
        <v>105.082722400032</v>
      </c>
      <c r="CQ94" s="4" t="n">
        <v>73.9642756660004</v>
      </c>
      <c r="CR94" s="4" t="n">
        <v>103.698557024389</v>
      </c>
      <c r="CS94" s="4" t="n">
        <v>87.4831847336012</v>
      </c>
      <c r="CT94" s="4" t="n">
        <v>66.7013786473291</v>
      </c>
      <c r="CU94" s="4" t="n">
        <v>132.755257822549</v>
      </c>
      <c r="CV94" s="4" t="n">
        <v>97.5400082764296</v>
      </c>
      <c r="CW94" s="4" t="n">
        <v>104.455015010311</v>
      </c>
      <c r="CX94" s="4" t="n">
        <v>94.7170453415907</v>
      </c>
      <c r="CY94" s="4" t="n">
        <v>104.632577645731</v>
      </c>
      <c r="CZ94" s="4" t="n">
        <v>91.6709875924553</v>
      </c>
      <c r="DA94" s="4" t="n">
        <v>125.410750161231</v>
      </c>
      <c r="DB94" s="4" t="n">
        <v>161.053249750239</v>
      </c>
      <c r="DC94" s="4" t="n">
        <v>132.153499916129</v>
      </c>
      <c r="DD94" s="4" t="n">
        <v>104.013037751373</v>
      </c>
      <c r="DE94" s="4" t="n">
        <v>104.13108056822</v>
      </c>
      <c r="DF94" s="4" t="n">
        <v>67.3544567214663</v>
      </c>
      <c r="DG94" s="4" t="n">
        <v>111.411727419335</v>
      </c>
      <c r="DH94" s="4" t="n">
        <v>49.062868522708</v>
      </c>
      <c r="DI94" s="4" t="n">
        <v>121.555563727728</v>
      </c>
      <c r="DJ94" s="4" t="n">
        <v>95.9257703443882</v>
      </c>
      <c r="DK94" s="4" t="n">
        <v>94.6664004392389</v>
      </c>
      <c r="DL94" s="4" t="n">
        <v>163.095766700962</v>
      </c>
      <c r="DM94" s="4" t="n">
        <v>117.839867825273</v>
      </c>
      <c r="DN94" s="4" t="n">
        <v>154.959140611368</v>
      </c>
      <c r="DO94" s="4" t="n">
        <v>105.967127094816</v>
      </c>
      <c r="DP94" s="4" t="n">
        <v>135.312005426232</v>
      </c>
      <c r="DQ94" s="4" t="n">
        <v>85.4571635510723</v>
      </c>
      <c r="DR94" s="4" t="n">
        <v>85.6322180579952</v>
      </c>
      <c r="DS94" s="4" t="n">
        <v>90.3073374217016</v>
      </c>
      <c r="DT94" s="4" t="n">
        <v>110.291462179312</v>
      </c>
      <c r="DU94" s="4" t="n">
        <v>96.0634601677981</v>
      </c>
      <c r="DV94" s="4" t="n">
        <v>90.4517798987584</v>
      </c>
      <c r="DW94" s="4" t="n">
        <v>122.359836932569</v>
      </c>
      <c r="DX94" s="4" t="n">
        <v>144.290076471219</v>
      </c>
      <c r="DY94" s="4" t="n">
        <v>151.677222316994</v>
      </c>
      <c r="DZ94" s="4" t="n">
        <v>65.1085884294901</v>
      </c>
      <c r="EA94" s="4" t="n">
        <v>96.4279748427572</v>
      </c>
      <c r="EB94" s="4" t="n">
        <v>56.4042249456577</v>
      </c>
      <c r="EC94" s="4" t="n">
        <v>65.8064269506582</v>
      </c>
      <c r="ED94" s="4" t="n">
        <v>121.78187409138</v>
      </c>
      <c r="EE94" s="4" t="n">
        <v>106.164175959331</v>
      </c>
      <c r="EF94" s="4" t="n">
        <v>88.7640666639399</v>
      </c>
      <c r="EG94" s="4" t="n">
        <v>65.2194605712737</v>
      </c>
      <c r="EH94" s="4" t="n">
        <v>51.692416163803</v>
      </c>
      <c r="EI94" s="4" t="n">
        <v>66.6363602393574</v>
      </c>
      <c r="EJ94" s="4" t="n">
        <v>97.8808243526373</v>
      </c>
      <c r="EK94" s="4" t="n">
        <v>79.2769420004561</v>
      </c>
      <c r="EL94" s="4" t="n">
        <v>109.69954385392</v>
      </c>
      <c r="EM94" s="4" t="n">
        <v>69.8771195019788</v>
      </c>
      <c r="EN94" s="4" t="n">
        <v>140.755930485386</v>
      </c>
      <c r="EO94" s="4" t="n">
        <v>101.412397898986</v>
      </c>
      <c r="EP94" s="4" t="n">
        <v>120.822225541673</v>
      </c>
      <c r="EQ94" s="4" t="n">
        <v>110.12518612213</v>
      </c>
      <c r="ER94" s="4" t="n">
        <v>113.022331780604</v>
      </c>
      <c r="ES94" s="4" t="n">
        <v>115.36646726089</v>
      </c>
      <c r="ET94" s="4" t="n">
        <v>55.0337578102699</v>
      </c>
      <c r="EU94" s="4" t="n">
        <v>121.084164192186</v>
      </c>
      <c r="EV94" s="4" t="n">
        <v>99.1830896861913</v>
      </c>
      <c r="EW94" s="4" t="n">
        <v>97.7853546922674</v>
      </c>
      <c r="EX94" s="4" t="n">
        <v>62.4098421662609</v>
      </c>
      <c r="EY94" s="4" t="n">
        <v>108.137140577492</v>
      </c>
      <c r="EZ94" s="4" t="n">
        <v>130.111433142315</v>
      </c>
      <c r="FA94" s="4" t="n">
        <v>106.468077528936</v>
      </c>
      <c r="FB94" s="4" t="n">
        <v>99.1224765808369</v>
      </c>
      <c r="FC94" s="4" t="n">
        <v>110.409440685171</v>
      </c>
      <c r="FD94" s="4" t="n">
        <v>53.1354260926548</v>
      </c>
      <c r="FE94" s="4" t="n">
        <v>68.1461249728329</v>
      </c>
      <c r="FF94" s="4" t="n">
        <v>101.934763891815</v>
      </c>
      <c r="FG94" s="4" t="n">
        <v>130.893197501666</v>
      </c>
      <c r="FH94" s="4" t="n">
        <v>75.7783599904968</v>
      </c>
      <c r="FI94" s="4" t="n">
        <v>75.0746691695014</v>
      </c>
      <c r="FJ94" s="4" t="n">
        <v>74.9018655471275</v>
      </c>
      <c r="FK94" s="4" t="n">
        <v>130.689717538439</v>
      </c>
      <c r="FL94" s="4" t="n">
        <v>138.680164754325</v>
      </c>
      <c r="FM94" s="4" t="n">
        <v>90.8562316967149</v>
      </c>
      <c r="FN94" s="4" t="n">
        <v>117.482234425935</v>
      </c>
      <c r="FO94" s="4" t="n">
        <v>114.436755475684</v>
      </c>
      <c r="FP94" s="4" t="n">
        <v>94.8072736565109</v>
      </c>
      <c r="FQ94" s="4" t="n">
        <v>102.892515267402</v>
      </c>
      <c r="FR94" s="4" t="n">
        <v>107.169774709331</v>
      </c>
      <c r="FS94" s="4" t="n">
        <v>137.480571911698</v>
      </c>
      <c r="FT94" s="4" t="n">
        <v>111.10258450428</v>
      </c>
      <c r="FU94" s="4" t="n">
        <v>142.096557322753</v>
      </c>
      <c r="FV94" s="4" t="n">
        <v>125.046814285156</v>
      </c>
      <c r="FW94" s="4" t="n">
        <v>102.714180900136</v>
      </c>
      <c r="FX94" s="4" t="n">
        <v>78.8042884006657</v>
      </c>
      <c r="FY94" s="4" t="n">
        <v>82.8231784518664</v>
      </c>
      <c r="FZ94" s="4" t="n">
        <v>107.35537621814</v>
      </c>
      <c r="GA94" s="4" t="n">
        <v>97.8873519178293</v>
      </c>
      <c r="GB94" s="4" t="n">
        <v>142.018097918475</v>
      </c>
      <c r="GC94" s="4" t="n">
        <v>145.236219713632</v>
      </c>
      <c r="GD94" s="4" t="n">
        <v>100.609121514445</v>
      </c>
      <c r="GE94" s="4" t="n">
        <v>147.010302604144</v>
      </c>
      <c r="GF94" s="4" t="n">
        <v>99.5748079086994</v>
      </c>
      <c r="GG94" s="4" t="n">
        <v>126.73105472667</v>
      </c>
      <c r="GH94" s="4" t="n">
        <v>109.068556603856</v>
      </c>
      <c r="GI94" s="4" t="n">
        <v>110.189818664179</v>
      </c>
      <c r="GJ94" s="4" t="n">
        <v>79.2571342164251</v>
      </c>
      <c r="GK94" s="4" t="n">
        <v>132.976294685258</v>
      </c>
      <c r="GL94" s="4" t="n">
        <v>81.2694893141924</v>
      </c>
      <c r="GM94" s="4" t="n">
        <v>38.0973307319664</v>
      </c>
      <c r="GN94" s="4" t="n">
        <v>100.193640382199</v>
      </c>
      <c r="GO94" s="4" t="n">
        <v>59.8042825233591</v>
      </c>
      <c r="GP94" s="4" t="n">
        <v>110.892576975861</v>
      </c>
      <c r="GQ94" s="4" t="n">
        <v>99.1376539737956</v>
      </c>
      <c r="GR94" s="4" t="n">
        <v>95.7026112191045</v>
      </c>
      <c r="GS94" s="4" t="n">
        <v>125.117363438019</v>
      </c>
      <c r="GT94" s="4" t="n">
        <v>64.7821458589021</v>
      </c>
      <c r="GU94" s="4" t="n">
        <v>61.2480641840563</v>
      </c>
      <c r="GV94" s="4" t="n">
        <v>141.579625608335</v>
      </c>
      <c r="GW94" s="4" t="n">
        <v>84.8287808959867</v>
      </c>
      <c r="GX94" s="4" t="n">
        <v>59.5472315078666</v>
      </c>
      <c r="GY94" s="4" t="n">
        <v>31.780962821631</v>
      </c>
      <c r="GZ94" s="4" t="n">
        <v>85.9684358986243</v>
      </c>
      <c r="HA94" s="4" t="n">
        <v>66.2515232924704</v>
      </c>
      <c r="HB94" s="4" t="n">
        <v>104.225167542367</v>
      </c>
      <c r="HC94" s="4" t="n">
        <v>144.326990977822</v>
      </c>
      <c r="HD94" s="4" t="n">
        <v>119.461533676326</v>
      </c>
      <c r="HE94" s="4" t="n">
        <v>101.171971273662</v>
      </c>
      <c r="HF94" s="4" t="n">
        <v>98.0869089108424</v>
      </c>
      <c r="HG94" s="4" t="n">
        <v>96.3450779803679</v>
      </c>
      <c r="HH94" s="4" t="n">
        <v>124.437724926204</v>
      </c>
      <c r="HI94" s="4" t="n">
        <v>98.9514415106086</v>
      </c>
      <c r="HJ94" s="4" t="n">
        <v>78.4762380554</v>
      </c>
      <c r="HK94" s="4" t="n">
        <v>84.2180837623573</v>
      </c>
      <c r="HL94" s="4" t="n">
        <v>50.695338619596</v>
      </c>
      <c r="HM94" s="4" t="n">
        <v>82.1918374913736</v>
      </c>
      <c r="HN94" s="4" t="n">
        <v>75.7877493946154</v>
      </c>
      <c r="HO94" s="4" t="n">
        <v>31.6616016295484</v>
      </c>
      <c r="HP94" s="4" t="n">
        <v>86.4412502758825</v>
      </c>
      <c r="HQ94" s="4" t="n">
        <v>89.9808626956201</v>
      </c>
      <c r="HR94" s="4" t="n">
        <v>91.8087095713588</v>
      </c>
      <c r="HS94" s="4" t="n">
        <v>110.731960285545</v>
      </c>
      <c r="HT94" s="4" t="n">
        <v>106.093273096039</v>
      </c>
      <c r="HU94" s="4" t="n">
        <v>111.712831461</v>
      </c>
      <c r="HV94" s="4" t="n">
        <v>133.996717117788</v>
      </c>
      <c r="HW94" s="4" t="n">
        <v>137.705660366595</v>
      </c>
      <c r="HX94" s="4" t="n">
        <v>118.173706159379</v>
      </c>
      <c r="HY94" s="4" t="n">
        <v>117.119616925096</v>
      </c>
      <c r="HZ94" s="4" t="n">
        <v>96.1158736222956</v>
      </c>
      <c r="IA94" s="4" t="n">
        <v>108.543907570984</v>
      </c>
      <c r="IB94" s="4" t="n">
        <v>96.2119542370431</v>
      </c>
      <c r="IC94" s="4" t="n">
        <v>136.62832271047</v>
      </c>
      <c r="ID94" s="4" t="n">
        <v>127.693468648823</v>
      </c>
      <c r="IE94" s="4" t="n">
        <v>129.082714592448</v>
      </c>
      <c r="IF94" s="4" t="n">
        <v>96.959569462237</v>
      </c>
      <c r="IG94" s="4" t="n">
        <v>82.8570060310881</v>
      </c>
      <c r="IH94" s="4" t="n">
        <v>77.9581165877204</v>
      </c>
      <c r="II94" s="4" t="n">
        <v>101.018235858967</v>
      </c>
      <c r="IJ94" s="4" t="n">
        <v>88.9090879398808</v>
      </c>
      <c r="IK94" s="4" t="n">
        <v>66.6363602393574</v>
      </c>
      <c r="IL94" s="4" t="n">
        <v>80.4890754855705</v>
      </c>
      <c r="IM94" s="4" t="n">
        <v>125.999388626281</v>
      </c>
      <c r="IN94" s="4" t="n">
        <v>72.5327774038419</v>
      </c>
      <c r="IO94" s="4" t="n">
        <v>142.933500509048</v>
      </c>
      <c r="IP94" s="4" t="n">
        <v>67.1471824099996</v>
      </c>
      <c r="IQ94" s="4" t="n">
        <v>90.9177773113825</v>
      </c>
    </row>
    <row r="95" customFormat="false" ht="13" hidden="false" customHeight="false" outlineLevel="0" collapsed="false">
      <c r="B95" s="4" t="n">
        <v>146.89878735249</v>
      </c>
      <c r="C95" s="4" t="n">
        <v>107.371035943503</v>
      </c>
      <c r="D95" s="4" t="n">
        <v>87.6309392264943</v>
      </c>
      <c r="E95" s="4" t="n">
        <v>86.7824843735065</v>
      </c>
      <c r="F95" s="4" t="n">
        <v>106.872979503802</v>
      </c>
      <c r="G95" s="4" t="n">
        <v>126.461720312639</v>
      </c>
      <c r="H95" s="4" t="n">
        <v>80.0142031567248</v>
      </c>
      <c r="I95" s="4" t="n">
        <v>89.0817950957739</v>
      </c>
      <c r="J95" s="4" t="n">
        <v>39.1016111067302</v>
      </c>
      <c r="K95" s="4" t="n">
        <v>93.8047939893863</v>
      </c>
      <c r="L95" s="4" t="n">
        <v>87.6238007069247</v>
      </c>
      <c r="M95" s="4" t="n">
        <v>137.864058327855</v>
      </c>
      <c r="N95" s="4" t="n">
        <v>63.9934359129427</v>
      </c>
      <c r="O95" s="4" t="n">
        <v>100.767133609783</v>
      </c>
      <c r="P95" s="4" t="n">
        <v>80.3956316212947</v>
      </c>
      <c r="Q95" s="4" t="n">
        <v>97.7093712609928</v>
      </c>
      <c r="R95" s="4" t="n">
        <v>94.2119468488016</v>
      </c>
      <c r="S95" s="4" t="n">
        <v>89.7778650647965</v>
      </c>
      <c r="T95" s="4" t="n">
        <v>90.7330440008991</v>
      </c>
      <c r="U95" s="4" t="n">
        <v>73.5248386910541</v>
      </c>
      <c r="V95" s="4" t="n">
        <v>67.2658361812239</v>
      </c>
      <c r="W95" s="4" t="n">
        <v>114.092756005614</v>
      </c>
      <c r="X95" s="4" t="n">
        <v>77.5068463911453</v>
      </c>
      <c r="Y95" s="4" t="n">
        <v>120.474817589286</v>
      </c>
      <c r="Z95" s="4" t="n">
        <v>56.6650703093899</v>
      </c>
      <c r="AA95" s="4" t="n">
        <v>89.2308358084094</v>
      </c>
      <c r="AB95" s="4" t="n">
        <v>77.7375942129083</v>
      </c>
      <c r="AC95" s="4" t="n">
        <v>52.1330750475045</v>
      </c>
      <c r="AD95" s="4" t="n">
        <v>102.210304316102</v>
      </c>
      <c r="AE95" s="4" t="n">
        <v>79.6683386680286</v>
      </c>
      <c r="AF95" s="4" t="n">
        <v>86.1297278543049</v>
      </c>
      <c r="AG95" s="4" t="n">
        <v>124.118742430122</v>
      </c>
      <c r="AH95" s="4" t="n">
        <v>110.864633851961</v>
      </c>
      <c r="AI95" s="4" t="n">
        <v>69.2205043235504</v>
      </c>
      <c r="AJ95" s="4" t="n">
        <v>133.511555031004</v>
      </c>
      <c r="AK95" s="4" t="n">
        <v>99.7262924388451</v>
      </c>
      <c r="AL95" s="4" t="n">
        <v>127.61668133021</v>
      </c>
      <c r="AM95" s="4" t="n">
        <v>107.729794785115</v>
      </c>
      <c r="AN95" s="4" t="n">
        <v>89.1237258593719</v>
      </c>
      <c r="AO95" s="4" t="n">
        <v>103.591640008312</v>
      </c>
      <c r="AP95" s="4" t="n">
        <v>87.9184093388915</v>
      </c>
      <c r="AQ95" s="4" t="n">
        <v>93.1894021536976</v>
      </c>
      <c r="AR95" s="4" t="n">
        <v>69.7662473601952</v>
      </c>
      <c r="AS95" s="4" t="n">
        <v>108.654972645729</v>
      </c>
      <c r="AT95" s="4" t="n">
        <v>83.5589604554315</v>
      </c>
      <c r="AU95" s="4" t="n">
        <v>110.88325188273</v>
      </c>
      <c r="AV95" s="4" t="n">
        <v>77.9024232728801</v>
      </c>
      <c r="AW95" s="4" t="n">
        <v>110.808747604159</v>
      </c>
      <c r="AX95" s="4" t="n">
        <v>81.2560483178856</v>
      </c>
      <c r="AY95" s="4" t="n">
        <v>81.6370266055458</v>
      </c>
      <c r="AZ95" s="4" t="n">
        <v>135.18505553767</v>
      </c>
      <c r="BA95" s="4" t="n">
        <v>59.9167624398206</v>
      </c>
      <c r="BB95" s="4" t="n">
        <v>124.506987859326</v>
      </c>
      <c r="BC95" s="4" t="n">
        <v>119.772541610007</v>
      </c>
      <c r="BD95" s="4" t="n">
        <v>75.1288190206509</v>
      </c>
      <c r="BE95" s="4" t="n">
        <v>52.6241537451028</v>
      </c>
      <c r="BF95" s="4" t="n">
        <v>140.774323427701</v>
      </c>
      <c r="BG95" s="4" t="n">
        <v>60.3260375618106</v>
      </c>
      <c r="BH95" s="4" t="n">
        <v>92.8168486053494</v>
      </c>
      <c r="BI95" s="4" t="n">
        <v>140.314885735762</v>
      </c>
      <c r="BJ95" s="4" t="n">
        <v>135.054118367907</v>
      </c>
      <c r="BK95" s="4" t="n">
        <v>94.3687370353842</v>
      </c>
      <c r="BL95" s="4" t="n">
        <v>66.0433486271842</v>
      </c>
      <c r="BM95" s="4" t="n">
        <v>37.6384075279248</v>
      </c>
      <c r="BN95" s="4" t="n">
        <v>101.962964259664</v>
      </c>
      <c r="BO95" s="4" t="n">
        <v>120.002453388938</v>
      </c>
      <c r="BP95" s="4" t="n">
        <v>94.2208217650233</v>
      </c>
      <c r="BQ95" s="4" t="n">
        <v>123.642841125482</v>
      </c>
      <c r="BR95" s="4" t="n">
        <v>82.3839987208686</v>
      </c>
      <c r="BS95" s="4" t="n">
        <v>69.612544100994</v>
      </c>
      <c r="BT95" s="4" t="n">
        <v>97.9372572438294</v>
      </c>
      <c r="BU95" s="4" t="n">
        <v>101.728807955584</v>
      </c>
      <c r="BV95" s="4" t="n">
        <v>53.9360978822174</v>
      </c>
      <c r="BW95" s="4" t="n">
        <v>85.0108453005049</v>
      </c>
      <c r="BX95" s="4" t="n">
        <v>75.7033733795225</v>
      </c>
      <c r="BY95" s="4" t="n">
        <v>100.977108982708</v>
      </c>
      <c r="BZ95" s="4" t="n">
        <v>100.085469301874</v>
      </c>
      <c r="CA95" s="4" t="n">
        <v>116.922535905087</v>
      </c>
      <c r="CB95" s="4" t="n">
        <v>85.0332255240204</v>
      </c>
      <c r="CC95" s="4" t="n">
        <v>43.0513346912903</v>
      </c>
      <c r="CD95" s="4" t="n">
        <v>87.397233099324</v>
      </c>
      <c r="CE95" s="4" t="n">
        <v>122.439775489551</v>
      </c>
      <c r="CF95" s="4" t="n">
        <v>87.5952466286464</v>
      </c>
      <c r="CG95" s="4" t="n">
        <v>169.741921353216</v>
      </c>
      <c r="CH95" s="4" t="n">
        <v>98.1281000980886</v>
      </c>
      <c r="CI95" s="4" t="n">
        <v>147.139953554165</v>
      </c>
      <c r="CJ95" s="4" t="n">
        <v>34.3081273712414</v>
      </c>
      <c r="CK95" s="4" t="n">
        <v>103.914706252077</v>
      </c>
      <c r="CL95" s="4" t="n">
        <v>141.528691306542</v>
      </c>
      <c r="CM95" s="4" t="n">
        <v>120.415812258609</v>
      </c>
      <c r="CN95" s="4" t="n">
        <v>102.251527658842</v>
      </c>
      <c r="CO95" s="4" t="n">
        <v>107.111701887968</v>
      </c>
      <c r="CP95" s="4" t="n">
        <v>115.507115389707</v>
      </c>
      <c r="CQ95" s="4" t="n">
        <v>108.496381751507</v>
      </c>
      <c r="CR95" s="4" t="n">
        <v>59.1950645424333</v>
      </c>
      <c r="CS95" s="4" t="n">
        <v>84.1851886924488</v>
      </c>
      <c r="CT95" s="4" t="n">
        <v>145.669032656906</v>
      </c>
      <c r="CU95" s="4" t="n">
        <v>147.079372604304</v>
      </c>
      <c r="CV95" s="4" t="n">
        <v>79.2004762367782</v>
      </c>
      <c r="CW95" s="4" t="n">
        <v>127.328889662877</v>
      </c>
      <c r="CX95" s="4" t="n">
        <v>106.465858799881</v>
      </c>
      <c r="CY95" s="4" t="n">
        <v>147.174681487206</v>
      </c>
      <c r="CZ95" s="4" t="n">
        <v>105.291765263644</v>
      </c>
      <c r="DA95" s="4" t="n">
        <v>92.0341195811915</v>
      </c>
      <c r="DB95" s="4" t="n">
        <v>110.529959475022</v>
      </c>
      <c r="DC95" s="4" t="n">
        <v>89.0678074560768</v>
      </c>
      <c r="DD95" s="4" t="n">
        <v>60.6760179536821</v>
      </c>
      <c r="DE95" s="4" t="n">
        <v>93.3852291094581</v>
      </c>
      <c r="DF95" s="4" t="n">
        <v>96.9160309239612</v>
      </c>
      <c r="DG95" s="4" t="n">
        <v>93.676204170653</v>
      </c>
      <c r="DH95" s="4" t="n">
        <v>110.088271615527</v>
      </c>
      <c r="DI95" s="4" t="n">
        <v>84.4551340608575</v>
      </c>
      <c r="DJ95" s="4" t="n">
        <v>162.914666961251</v>
      </c>
      <c r="DK95" s="4" t="n">
        <v>116.762369391681</v>
      </c>
      <c r="DL95" s="4" t="n">
        <v>87.6833205254982</v>
      </c>
      <c r="DM95" s="4" t="n">
        <v>114.629334726595</v>
      </c>
      <c r="DN95" s="4" t="n">
        <v>104.207642798379</v>
      </c>
      <c r="DO95" s="4" t="n">
        <v>128.972807115471</v>
      </c>
      <c r="DP95" s="4" t="n">
        <v>119.659418583674</v>
      </c>
      <c r="DQ95" s="4" t="n">
        <v>87.5118031228666</v>
      </c>
      <c r="DR95" s="4" t="n">
        <v>49.2587597894556</v>
      </c>
      <c r="DS95" s="4" t="n">
        <v>97.0487688013634</v>
      </c>
      <c r="DT95" s="4" t="n">
        <v>57.0391030104418</v>
      </c>
      <c r="DU95" s="4" t="n">
        <v>104.501061677084</v>
      </c>
      <c r="DV95" s="4" t="n">
        <v>137.26307215328</v>
      </c>
      <c r="DW95" s="4" t="n">
        <v>53.0412748075207</v>
      </c>
      <c r="DX95" s="4" t="n">
        <v>147.122718209619</v>
      </c>
      <c r="DY95" s="4" t="n">
        <v>119.229178079885</v>
      </c>
      <c r="DZ95" s="4" t="n">
        <v>79.7215238543714</v>
      </c>
      <c r="EA95" s="4" t="n">
        <v>122.842201491413</v>
      </c>
      <c r="EB95" s="4" t="n">
        <v>87.2081587972104</v>
      </c>
      <c r="EC95" s="4" t="n">
        <v>103.556751297803</v>
      </c>
      <c r="ED95" s="4" t="n">
        <v>156.073006908173</v>
      </c>
      <c r="EE95" s="4" t="n">
        <v>111.703409901388</v>
      </c>
      <c r="EF95" s="4" t="n">
        <v>129.474625747918</v>
      </c>
      <c r="EG95" s="4" t="n">
        <v>64.7773868458557</v>
      </c>
      <c r="EH95" s="4" t="n">
        <v>104.411219228086</v>
      </c>
      <c r="EI95" s="4" t="n">
        <v>93.5385786582302</v>
      </c>
      <c r="EJ95" s="4" t="n">
        <v>66.1852829757436</v>
      </c>
      <c r="EK95" s="4" t="n">
        <v>97.3271067535904</v>
      </c>
      <c r="EL95" s="4" t="n">
        <v>85.8606828397157</v>
      </c>
      <c r="EM95" s="4" t="n">
        <v>98.3860836228942</v>
      </c>
      <c r="EN95" s="4" t="n">
        <v>107.981636610651</v>
      </c>
      <c r="EO95" s="4" t="n">
        <v>25.411602657914</v>
      </c>
      <c r="EP95" s="4" t="n">
        <v>103.192815421728</v>
      </c>
      <c r="EQ95" s="4" t="n">
        <v>95.9476360800068</v>
      </c>
      <c r="ER95" s="4" t="n">
        <v>82.1126063552498</v>
      </c>
      <c r="ES95" s="4" t="n">
        <v>86.219956169225</v>
      </c>
      <c r="ET95" s="4" t="n">
        <v>152.179105260427</v>
      </c>
      <c r="EU95" s="4" t="n">
        <v>65.2194605712737</v>
      </c>
      <c r="EV95" s="4" t="n">
        <v>117.270586967345</v>
      </c>
      <c r="EW95" s="4" t="n">
        <v>81.2479451335094</v>
      </c>
      <c r="EX95" s="4" t="n">
        <v>74.0072354053922</v>
      </c>
      <c r="EY95" s="4" t="n">
        <v>124.677476286163</v>
      </c>
      <c r="EZ95" s="4" t="n">
        <v>72.9493196673758</v>
      </c>
      <c r="FA95" s="4" t="n">
        <v>110.71337441027</v>
      </c>
      <c r="FB95" s="4" t="n">
        <v>133.572779090736</v>
      </c>
      <c r="FC95" s="4" t="n">
        <v>45.6973459450865</v>
      </c>
      <c r="FD95" s="4" t="n">
        <v>117.158621538781</v>
      </c>
      <c r="FE95" s="4" t="n">
        <v>90.9246264315101</v>
      </c>
      <c r="FF95" s="4" t="n">
        <v>114.510745266358</v>
      </c>
      <c r="FG95" s="4" t="n">
        <v>145.447416995313</v>
      </c>
      <c r="FH95" s="4" t="n">
        <v>94.9282747787649</v>
      </c>
      <c r="FI95" s="4" t="n">
        <v>80.3019948240575</v>
      </c>
      <c r="FJ95" s="4" t="n">
        <v>56.6579961008074</v>
      </c>
      <c r="FK95" s="4" t="n">
        <v>157.794997899123</v>
      </c>
      <c r="FL95" s="4" t="n">
        <v>115.82998870051</v>
      </c>
      <c r="FM95" s="4" t="n">
        <v>98.7197290240388</v>
      </c>
      <c r="FN95" s="4" t="n">
        <v>77.9640010430413</v>
      </c>
      <c r="FO95" s="4" t="n">
        <v>140.213531620071</v>
      </c>
      <c r="FP95" s="4" t="n">
        <v>87.3517973869284</v>
      </c>
      <c r="FQ95" s="4" t="n">
        <v>74.4203048756219</v>
      </c>
      <c r="FR95" s="4" t="n">
        <v>113.848309943596</v>
      </c>
      <c r="FS95" s="4" t="n">
        <v>122.256489176277</v>
      </c>
      <c r="FT95" s="4" t="n">
        <v>124.134305689003</v>
      </c>
      <c r="FU95" s="4" t="n">
        <v>103.702898016019</v>
      </c>
      <c r="FV95" s="4" t="n">
        <v>83.9239253073004</v>
      </c>
      <c r="FW95" s="4" t="n">
        <v>138.466330722173</v>
      </c>
      <c r="FX95" s="4" t="n">
        <v>77.3849127595781</v>
      </c>
      <c r="FY95" s="4" t="n">
        <v>85.6125388959384</v>
      </c>
      <c r="FZ95" s="4" t="n">
        <v>58.5474529022008</v>
      </c>
      <c r="GA95" s="4" t="n">
        <v>99.9621208285902</v>
      </c>
      <c r="GB95" s="4" t="n">
        <v>96.286169116172</v>
      </c>
      <c r="GC95" s="4" t="n">
        <v>54.8180587594914</v>
      </c>
      <c r="GD95" s="4" t="n">
        <v>81.5434219638021</v>
      </c>
      <c r="GE95" s="4" t="n">
        <v>55.0414751287235</v>
      </c>
      <c r="GF95" s="4" t="n">
        <v>117.950868589031</v>
      </c>
      <c r="GG95" s="4" t="n">
        <v>46.3129307137365</v>
      </c>
      <c r="GH95" s="4" t="n">
        <v>100.1352460059</v>
      </c>
      <c r="GI95" s="4" t="n">
        <v>150.904332873864</v>
      </c>
      <c r="GJ95" s="4" t="n">
        <v>107.239037642452</v>
      </c>
      <c r="GK95" s="4" t="n">
        <v>152.673270885407</v>
      </c>
      <c r="GL95" s="4" t="n">
        <v>106.58808183089</v>
      </c>
      <c r="GM95" s="4" t="n">
        <v>113.481126362672</v>
      </c>
      <c r="GN95" s="4" t="n">
        <v>162.166601559147</v>
      </c>
      <c r="GO95" s="4" t="n">
        <v>103.530576726048</v>
      </c>
      <c r="GP95" s="4" t="n">
        <v>148.570101285594</v>
      </c>
      <c r="GQ95" s="4" t="n">
        <v>116.203378291691</v>
      </c>
      <c r="GR95" s="4" t="n">
        <v>122.353920321754</v>
      </c>
      <c r="GS95" s="4" t="n">
        <v>72.400746947298</v>
      </c>
      <c r="GT95" s="4" t="n">
        <v>179.957593034214</v>
      </c>
      <c r="GU95" s="4" t="n">
        <v>140.878507226824</v>
      </c>
      <c r="GV95" s="4" t="n">
        <v>97.6030008883072</v>
      </c>
      <c r="GW95" s="4" t="n">
        <v>94.1080846046134</v>
      </c>
      <c r="GX95" s="4" t="n">
        <v>114.313632090855</v>
      </c>
      <c r="GY95" s="4" t="n">
        <v>84.2281805873341</v>
      </c>
      <c r="GZ95" s="4" t="n">
        <v>44.1111797589201</v>
      </c>
      <c r="HA95" s="4" t="n">
        <v>73.0142094533733</v>
      </c>
      <c r="HB95" s="4" t="n">
        <v>97.0574829401173</v>
      </c>
      <c r="HC95" s="4" t="n">
        <v>114.397332840583</v>
      </c>
      <c r="HD95" s="4" t="n">
        <v>158.902947585113</v>
      </c>
      <c r="HE95" s="4" t="n">
        <v>98.869155602597</v>
      </c>
      <c r="HF95" s="4" t="n">
        <v>115.860375641921</v>
      </c>
      <c r="HG95" s="4" t="n">
        <v>132.066937327474</v>
      </c>
      <c r="HH95" s="4" t="n">
        <v>110.901869913499</v>
      </c>
      <c r="HI95" s="4" t="n">
        <v>85.5484529972799</v>
      </c>
      <c r="HJ95" s="4" t="n">
        <v>69.3453319495376</v>
      </c>
      <c r="HK95" s="4" t="n">
        <v>48.9639582245275</v>
      </c>
      <c r="HL95" s="4" t="n">
        <v>91.1202926098028</v>
      </c>
      <c r="HM95" s="4" t="n">
        <v>78.852939662417</v>
      </c>
      <c r="HN95" s="4" t="n">
        <v>63.5064088075325</v>
      </c>
      <c r="HO95" s="4" t="n">
        <v>89.9232400511664</v>
      </c>
      <c r="HP95" s="4" t="n">
        <v>164.764765438531</v>
      </c>
      <c r="HQ95" s="4" t="n">
        <v>75.4078643937362</v>
      </c>
      <c r="HR95" s="4" t="n">
        <v>71.9832400189574</v>
      </c>
      <c r="HS95" s="4" t="n">
        <v>130.592479325924</v>
      </c>
      <c r="HT95" s="4" t="n">
        <v>71.9726287060837</v>
      </c>
      <c r="HU95" s="4" t="n">
        <v>96.5152126967766</v>
      </c>
      <c r="HV95" s="4" t="n">
        <v>79.5673382627669</v>
      </c>
      <c r="HW95" s="4" t="n">
        <v>121.189955765988</v>
      </c>
      <c r="HX95" s="4" t="n">
        <v>139.426622381751</v>
      </c>
      <c r="HY95" s="4" t="n">
        <v>110.69710373053</v>
      </c>
      <c r="HZ95" s="4" t="n">
        <v>81.3018377407104</v>
      </c>
      <c r="IA95" s="4" t="n">
        <v>53.8216243251554</v>
      </c>
      <c r="IB95" s="4" t="n">
        <v>12.6523028146039</v>
      </c>
      <c r="IC95" s="4" t="n">
        <v>89.7362880116276</v>
      </c>
      <c r="ID95" s="4" t="n">
        <v>135.316764439278</v>
      </c>
      <c r="IE95" s="4" t="n">
        <v>50.3354543357091</v>
      </c>
      <c r="IF95" s="4" t="n">
        <v>85.2319786296945</v>
      </c>
      <c r="IG95" s="4" t="n">
        <v>143.265087958605</v>
      </c>
      <c r="IH95" s="4" t="n">
        <v>84.0458589388675</v>
      </c>
      <c r="II95" s="4" t="n">
        <v>144.640056863091</v>
      </c>
      <c r="IJ95" s="4" t="n">
        <v>62.9012424187948</v>
      </c>
      <c r="IK95" s="4" t="n">
        <v>17.8095294932064</v>
      </c>
      <c r="IL95" s="4" t="n">
        <v>76.3049383529818</v>
      </c>
      <c r="IM95" s="4" t="n">
        <v>73.4173750315875</v>
      </c>
      <c r="IN95" s="4" t="n">
        <v>84.5808298851708</v>
      </c>
      <c r="IO95" s="4" t="n">
        <v>94.094836541268</v>
      </c>
      <c r="IP95" s="4" t="n">
        <v>111.922967611393</v>
      </c>
      <c r="IQ95" s="4" t="n">
        <v>73.6520458235646</v>
      </c>
    </row>
    <row r="96" customFormat="false" ht="13" hidden="false" customHeight="false" outlineLevel="0" collapsed="false">
      <c r="B96" s="4" t="n">
        <v>94.0063446229999</v>
      </c>
      <c r="C96" s="4" t="n">
        <v>64.8525020788043</v>
      </c>
      <c r="D96" s="4" t="n">
        <v>98.1996782267459</v>
      </c>
      <c r="E96" s="4" t="n">
        <v>125.284700626489</v>
      </c>
      <c r="F96" s="4" t="n">
        <v>102.012869585664</v>
      </c>
      <c r="G96" s="4" t="n">
        <v>103.245068098758</v>
      </c>
      <c r="H96" s="4" t="n">
        <v>107.716321633315</v>
      </c>
      <c r="I96" s="4" t="n">
        <v>141.56058955615</v>
      </c>
      <c r="J96" s="4" t="n">
        <v>127.665557680416</v>
      </c>
      <c r="K96" s="4" t="n">
        <v>82.8335968317788</v>
      </c>
      <c r="L96" s="4" t="n">
        <v>144.326990977822</v>
      </c>
      <c r="M96" s="4" t="n">
        <v>69.9190502655767</v>
      </c>
      <c r="N96" s="4" t="n">
        <v>73.8152027978714</v>
      </c>
      <c r="O96" s="4" t="n">
        <v>82.402391663183</v>
      </c>
      <c r="P96" s="4" t="n">
        <v>85.965992081114</v>
      </c>
      <c r="Q96" s="4" t="n">
        <v>101.720125972324</v>
      </c>
      <c r="R96" s="4" t="n">
        <v>66.6276782560971</v>
      </c>
      <c r="S96" s="4" t="n">
        <v>102.933835076622</v>
      </c>
      <c r="T96" s="4" t="n">
        <v>87.25607048261</v>
      </c>
      <c r="U96" s="4" t="n">
        <v>74.1718072214155</v>
      </c>
      <c r="V96" s="4" t="n">
        <v>133.117585923947</v>
      </c>
      <c r="W96" s="4" t="n">
        <v>121.405461883805</v>
      </c>
      <c r="X96" s="4" t="n">
        <v>148.731521863249</v>
      </c>
      <c r="Y96" s="4" t="n">
        <v>93.285129058016</v>
      </c>
      <c r="Z96" s="4" t="n">
        <v>123.246235267953</v>
      </c>
      <c r="AA96" s="4" t="n">
        <v>89.5326472709328</v>
      </c>
      <c r="AB96" s="4" t="n">
        <v>86.4679393355345</v>
      </c>
      <c r="AC96" s="4" t="n">
        <v>96.2687086831707</v>
      </c>
      <c r="AD96" s="4" t="n">
        <v>103.674536870702</v>
      </c>
      <c r="AE96" s="4" t="n">
        <v>111.009172795498</v>
      </c>
      <c r="AF96" s="4" t="n">
        <v>109.812055925875</v>
      </c>
      <c r="AG96" s="4" t="n">
        <v>99.9145306981262</v>
      </c>
      <c r="AH96" s="4" t="n">
        <v>136.543367896493</v>
      </c>
      <c r="AI96" s="4" t="n">
        <v>132.62869379991</v>
      </c>
      <c r="AJ96" s="4" t="n">
        <v>136.498543138475</v>
      </c>
      <c r="AK96" s="4" t="n">
        <v>38.355603656214</v>
      </c>
      <c r="AL96" s="4" t="n">
        <v>59.1522334250158</v>
      </c>
      <c r="AM96" s="4" t="n">
        <v>90.8607977768</v>
      </c>
      <c r="AN96" s="4" t="n">
        <v>64.5839393966185</v>
      </c>
      <c r="AO96" s="4" t="n">
        <v>142.899287063904</v>
      </c>
      <c r="AP96" s="4" t="n">
        <v>108.096560344623</v>
      </c>
      <c r="AQ96" s="4" t="n">
        <v>113.331024518749</v>
      </c>
      <c r="AR96" s="4" t="n">
        <v>106.412577147057</v>
      </c>
      <c r="AS96" s="4" t="n">
        <v>139.227515565648</v>
      </c>
      <c r="AT96" s="4" t="n">
        <v>128.969141389206</v>
      </c>
      <c r="AU96" s="4" t="n">
        <v>76.5682275342243</v>
      </c>
      <c r="AV96" s="4" t="n">
        <v>96.8224262822176</v>
      </c>
      <c r="AW96" s="4" t="n">
        <v>72.3065313511768</v>
      </c>
      <c r="AX96" s="4" t="n">
        <v>117.015786836402</v>
      </c>
      <c r="AY96" s="4" t="n">
        <v>128.83781835352</v>
      </c>
      <c r="AZ96" s="4" t="n">
        <v>99.674361316751</v>
      </c>
      <c r="BA96" s="4" t="n">
        <v>146.186607481195</v>
      </c>
      <c r="BB96" s="4" t="n">
        <v>78.5195515052209</v>
      </c>
      <c r="BC96" s="4" t="n">
        <v>96.5719028319171</v>
      </c>
      <c r="BD96" s="4" t="n">
        <v>109.385738392299</v>
      </c>
      <c r="BE96" s="4" t="n">
        <v>94.8314867431591</v>
      </c>
      <c r="BF96" s="4" t="n">
        <v>50.7151464036269</v>
      </c>
      <c r="BG96" s="4" t="n">
        <v>91.8132434959503</v>
      </c>
      <c r="BH96" s="4" t="n">
        <v>85.6223784769668</v>
      </c>
      <c r="BI96" s="4" t="n">
        <v>126.842891533261</v>
      </c>
      <c r="BJ96" s="4" t="n">
        <v>125.989484734265</v>
      </c>
      <c r="BK96" s="4" t="n">
        <v>65.2194605712737</v>
      </c>
      <c r="BL96" s="4" t="n">
        <v>127.149976496727</v>
      </c>
      <c r="BM96" s="4" t="n">
        <v>108.684427077827</v>
      </c>
      <c r="BN96" s="4" t="n">
        <v>107.109451003419</v>
      </c>
      <c r="BO96" s="4" t="n">
        <v>61.1482535320562</v>
      </c>
      <c r="BP96" s="4" t="n">
        <v>66.653724205878</v>
      </c>
      <c r="BQ96" s="4" t="n">
        <v>118.708966505125</v>
      </c>
      <c r="BR96" s="4" t="n">
        <v>114.91452179895</v>
      </c>
      <c r="BS96" s="4" t="n">
        <v>130.999503563365</v>
      </c>
      <c r="BT96" s="4" t="n">
        <v>123.462288029161</v>
      </c>
      <c r="BU96" s="4" t="n">
        <v>101.299757205057</v>
      </c>
      <c r="BV96" s="4" t="n">
        <v>124.934913167579</v>
      </c>
      <c r="BW96" s="4" t="n">
        <v>114.141760977795</v>
      </c>
      <c r="BX96" s="4" t="n">
        <v>72.0961058013415</v>
      </c>
      <c r="BY96" s="4" t="n">
        <v>83.1705220932662</v>
      </c>
      <c r="BZ96" s="4" t="n">
        <v>95.1172526143978</v>
      </c>
      <c r="CA96" s="4" t="n">
        <v>98.7175746059705</v>
      </c>
      <c r="CB96" s="4" t="n">
        <v>146.501345452128</v>
      </c>
      <c r="CC96" s="4" t="n">
        <v>91.5624628017014</v>
      </c>
      <c r="CD96" s="4" t="n">
        <v>96.2621811179787</v>
      </c>
      <c r="CE96" s="4" t="n">
        <v>99.7089927833116</v>
      </c>
      <c r="CF96" s="4" t="n">
        <v>91.0771077819561</v>
      </c>
      <c r="CG96" s="4" t="n">
        <v>112.820588214029</v>
      </c>
      <c r="CH96" s="4" t="n">
        <v>40.7325377399275</v>
      </c>
      <c r="CI96" s="4" t="n">
        <v>105.432734947397</v>
      </c>
      <c r="CJ96" s="4" t="n">
        <v>95.0447741319209</v>
      </c>
      <c r="CK96" s="4" t="n">
        <v>144.700251947029</v>
      </c>
      <c r="CL96" s="4" t="n">
        <v>100.940290942586</v>
      </c>
      <c r="CM96" s="4" t="n">
        <v>83.3072150963758</v>
      </c>
      <c r="CN96" s="4" t="n">
        <v>134.090482536999</v>
      </c>
      <c r="CO96" s="4" t="n">
        <v>103.295166357719</v>
      </c>
      <c r="CP96" s="4" t="n">
        <v>115.943979925169</v>
      </c>
      <c r="CQ96" s="4" t="n">
        <v>117.961447746411</v>
      </c>
      <c r="CR96" s="4" t="n">
        <v>171.930552866661</v>
      </c>
      <c r="CS96" s="4" t="n">
        <v>119.152905249169</v>
      </c>
      <c r="CT96" s="4" t="n">
        <v>168.871407831648</v>
      </c>
      <c r="CU96" s="4" t="n">
        <v>109.362907991874</v>
      </c>
      <c r="CV96" s="4" t="n">
        <v>88.0557454518723</v>
      </c>
      <c r="CW96" s="4" t="n">
        <v>134.018968719329</v>
      </c>
      <c r="CX96" s="4" t="n">
        <v>114.912045825946</v>
      </c>
      <c r="CY96" s="4" t="n">
        <v>52.9292450679691</v>
      </c>
      <c r="CZ96" s="4" t="n">
        <v>123.064749662319</v>
      </c>
      <c r="DA96" s="4" t="n">
        <v>138.14689804918</v>
      </c>
      <c r="DB96" s="4" t="n">
        <v>97.8569649764182</v>
      </c>
      <c r="DC96" s="4" t="n">
        <v>111.5621186627</v>
      </c>
      <c r="DD96" s="4" t="n">
        <v>65.1779156735984</v>
      </c>
      <c r="DE96" s="4" t="n">
        <v>99.7068062097497</v>
      </c>
      <c r="DF96" s="4" t="n">
        <v>111.111941752905</v>
      </c>
      <c r="DG96" s="4" t="n">
        <v>152.957782692397</v>
      </c>
      <c r="DH96" s="4" t="n">
        <v>43.0677983039914</v>
      </c>
      <c r="DI96" s="4" t="n">
        <v>74.9243422371237</v>
      </c>
      <c r="DJ96" s="4" t="n">
        <v>109.095888773379</v>
      </c>
      <c r="DK96" s="4" t="n">
        <v>55.5469594874353</v>
      </c>
      <c r="DL96" s="4" t="n">
        <v>93.6850790868746</v>
      </c>
      <c r="DM96" s="4" t="n">
        <v>122.165167574576</v>
      </c>
      <c r="DN96" s="4" t="n">
        <v>72.3449250104835</v>
      </c>
      <c r="DO96" s="4" t="n">
        <v>107.344186106383</v>
      </c>
      <c r="DP96" s="4" t="n">
        <v>96.7636138845023</v>
      </c>
      <c r="DQ96" s="4" t="n">
        <v>98.7673834654899</v>
      </c>
      <c r="DR96" s="4" t="n">
        <v>107.916360958731</v>
      </c>
      <c r="DS96" s="4" t="n">
        <v>104.124520847535</v>
      </c>
      <c r="DT96" s="4" t="n">
        <v>80.2412852522224</v>
      </c>
      <c r="DU96" s="4" t="n">
        <v>140.434761415742</v>
      </c>
      <c r="DV96" s="4" t="n">
        <v>56.3332256158844</v>
      </c>
      <c r="DW96" s="4" t="n">
        <v>87.1530121257607</v>
      </c>
      <c r="DX96" s="4" t="n">
        <v>127.84414929163</v>
      </c>
      <c r="DY96" s="4" t="n">
        <v>114.271862104725</v>
      </c>
      <c r="DZ96" s="4" t="n">
        <v>83.901030595888</v>
      </c>
      <c r="EA96" s="4" t="n">
        <v>119.017048288892</v>
      </c>
      <c r="EB96" s="4" t="n">
        <v>79.1579023633091</v>
      </c>
      <c r="EC96" s="4" t="n">
        <v>93.2005279544683</v>
      </c>
      <c r="ED96" s="4" t="n">
        <v>106.126521876377</v>
      </c>
      <c r="EE96" s="4" t="n">
        <v>124.09694100549</v>
      </c>
      <c r="EF96" s="4" t="n">
        <v>73.3533855994097</v>
      </c>
      <c r="EG96" s="4" t="n">
        <v>144.231167607023</v>
      </c>
      <c r="EH96" s="4" t="n">
        <v>88.8436515104928</v>
      </c>
      <c r="EI96" s="4" t="n">
        <v>83.7481633795193</v>
      </c>
      <c r="EJ96" s="4" t="n">
        <v>89.1726665205653</v>
      </c>
      <c r="EK96" s="4" t="n">
        <v>145.72485459372</v>
      </c>
      <c r="EL96" s="4" t="n">
        <v>96.6045728133707</v>
      </c>
      <c r="EM96" s="4" t="n">
        <v>91.2020961854111</v>
      </c>
      <c r="EN96" s="4" t="n">
        <v>131.703387317322</v>
      </c>
      <c r="EO96" s="4" t="n">
        <v>73.9973315133767</v>
      </c>
      <c r="EP96" s="4" t="n">
        <v>87.1242329590274</v>
      </c>
      <c r="EQ96" s="4" t="n">
        <v>95.9695018156253</v>
      </c>
      <c r="ER96" s="4" t="n">
        <v>100.96627258138</v>
      </c>
      <c r="ES96" s="4" t="n">
        <v>123.076840127897</v>
      </c>
      <c r="ET96" s="4" t="n">
        <v>122.100535032527</v>
      </c>
      <c r="EU96" s="4" t="n">
        <v>126.78520457782</v>
      </c>
      <c r="EV96" s="4" t="n">
        <v>120.536749069876</v>
      </c>
      <c r="EW96" s="4" t="n">
        <v>73.0346603472754</v>
      </c>
      <c r="EX96" s="4" t="n">
        <v>96.3385504151759</v>
      </c>
      <c r="EY96" s="4" t="n">
        <v>63.6304003906872</v>
      </c>
      <c r="EZ96" s="4" t="n">
        <v>46.4304911981799</v>
      </c>
      <c r="FA96" s="4" t="n">
        <v>91.1407435037049</v>
      </c>
      <c r="FB96" s="4" t="n">
        <v>138.785184596281</v>
      </c>
      <c r="FC96" s="4" t="n">
        <v>100.397056034438</v>
      </c>
      <c r="FD96" s="4" t="n">
        <v>51.1053854734314</v>
      </c>
      <c r="FE96" s="4" t="n">
        <v>128.652859954582</v>
      </c>
      <c r="FF96" s="4" t="n">
        <v>92.6199926737951</v>
      </c>
      <c r="FG96" s="4" t="n">
        <v>45.2536001340036</v>
      </c>
      <c r="FH96" s="4" t="n">
        <v>145.990716214448</v>
      </c>
      <c r="FI96" s="4" t="n">
        <v>90.5891160117392</v>
      </c>
      <c r="FJ96" s="4" t="n">
        <v>61.2811843424197</v>
      </c>
      <c r="FK96" s="4" t="n">
        <v>129.002068614608</v>
      </c>
      <c r="FL96" s="4" t="n">
        <v>162.660509940179</v>
      </c>
      <c r="FM96" s="4" t="n">
        <v>46.0886139906847</v>
      </c>
      <c r="FN96" s="4" t="n">
        <v>139.329705724171</v>
      </c>
      <c r="FO96" s="4" t="n">
        <v>107.725293016017</v>
      </c>
      <c r="FP96" s="4" t="n">
        <v>83.1575955848564</v>
      </c>
      <c r="FQ96" s="4" t="n">
        <v>62.5818097458023</v>
      </c>
      <c r="FR96" s="4" t="n">
        <v>165.437715607686</v>
      </c>
      <c r="FS96" s="4" t="n">
        <v>82.0438579100255</v>
      </c>
      <c r="FT96" s="4" t="n">
        <v>111.350760603551</v>
      </c>
      <c r="FU96" s="4" t="n">
        <v>103.60472729419</v>
      </c>
      <c r="FV96" s="4" t="n">
        <v>87.0545841599835</v>
      </c>
      <c r="FW96" s="4" t="n">
        <v>137.319794443914</v>
      </c>
      <c r="FX96" s="4" t="n">
        <v>56.6650703093899</v>
      </c>
      <c r="FY96" s="4" t="n">
        <v>86.3683859274829</v>
      </c>
      <c r="FZ96" s="4" t="n">
        <v>77.5276188399829</v>
      </c>
      <c r="GA96" s="4" t="n">
        <v>92.4497293354122</v>
      </c>
      <c r="GB96" s="4" t="n">
        <v>92.7162340660104</v>
      </c>
      <c r="GC96" s="4" t="n">
        <v>116.762369391681</v>
      </c>
      <c r="GD96" s="4" t="n">
        <v>131.050823731081</v>
      </c>
      <c r="GE96" s="4" t="n">
        <v>66.3351275757179</v>
      </c>
      <c r="GF96" s="4" t="n">
        <v>90.5319113887018</v>
      </c>
      <c r="GG96" s="4" t="n">
        <v>94.0925856567191</v>
      </c>
      <c r="GH96" s="4" t="n">
        <v>103.079595928915</v>
      </c>
      <c r="GI96" s="4" t="n">
        <v>119.695239803497</v>
      </c>
      <c r="GJ96" s="4" t="n">
        <v>81.6129742963653</v>
      </c>
      <c r="GK96" s="4" t="n">
        <v>75.7877493946154</v>
      </c>
      <c r="GL96" s="4" t="n">
        <v>153.324355318944</v>
      </c>
      <c r="GM96" s="4" t="n">
        <v>91.9259806563602</v>
      </c>
      <c r="GN96" s="4" t="n">
        <v>64.3362134742574</v>
      </c>
      <c r="GO96" s="4" t="n">
        <v>143.595775054342</v>
      </c>
      <c r="GP96" s="4" t="n">
        <v>70.6071778276908</v>
      </c>
      <c r="GQ96" s="4" t="n">
        <v>118.620185187415</v>
      </c>
      <c r="GR96" s="4" t="n">
        <v>80.9748163712385</v>
      </c>
      <c r="GS96" s="4" t="n">
        <v>74.9082966458389</v>
      </c>
      <c r="GT96" s="4" t="n">
        <v>91.2406827776792</v>
      </c>
      <c r="GU96" s="4" t="n">
        <v>42.2399872778669</v>
      </c>
      <c r="GV96" s="4" t="n">
        <v>118.272230591637</v>
      </c>
      <c r="GW96" s="4" t="n">
        <v>99.364896846761</v>
      </c>
      <c r="GX96" s="4" t="n">
        <v>110.425647053924</v>
      </c>
      <c r="GY96" s="4" t="n">
        <v>43.6620318249197</v>
      </c>
      <c r="GZ96" s="4" t="n">
        <v>101.265093583002</v>
      </c>
      <c r="HA96" s="4" t="n">
        <v>62.1994166164257</v>
      </c>
      <c r="HB96" s="4" t="n">
        <v>67.2150305014043</v>
      </c>
      <c r="HC96" s="4" t="n">
        <v>52.2773889025871</v>
      </c>
      <c r="HD96" s="4" t="n">
        <v>137.647780478193</v>
      </c>
      <c r="HE96" s="4" t="n">
        <v>54.9878397654709</v>
      </c>
      <c r="HF96" s="4" t="n">
        <v>38.425316766245</v>
      </c>
      <c r="HG96" s="4" t="n">
        <v>84.1244469651201</v>
      </c>
      <c r="HH96" s="4" t="n">
        <v>89.3331224334133</v>
      </c>
      <c r="HI96" s="4" t="n">
        <v>96.6677905137033</v>
      </c>
      <c r="HJ96" s="4" t="n">
        <v>93.611861028046</v>
      </c>
      <c r="HK96" s="4" t="n">
        <v>73.0653366881285</v>
      </c>
      <c r="HL96" s="4" t="n">
        <v>129.713991241954</v>
      </c>
      <c r="HM96" s="4" t="n">
        <v>110.78778222236</v>
      </c>
      <c r="HN96" s="4" t="n">
        <v>95.3652357807073</v>
      </c>
      <c r="HO96" s="4" t="n">
        <v>92.8145977208004</v>
      </c>
      <c r="HP96" s="4" t="n">
        <v>64.4079202248889</v>
      </c>
      <c r="HQ96" s="4" t="n">
        <v>87.7427760330846</v>
      </c>
      <c r="HR96" s="4" t="n">
        <v>90.1189705404462</v>
      </c>
      <c r="HS96" s="4" t="n">
        <v>64.2497795075769</v>
      </c>
      <c r="HT96" s="4" t="n">
        <v>121.965739203537</v>
      </c>
      <c r="HU96" s="4" t="n">
        <v>90.1465599539179</v>
      </c>
      <c r="HV96" s="4" t="n">
        <v>145.181941240509</v>
      </c>
      <c r="HW96" s="4" t="n">
        <v>136.603241425496</v>
      </c>
      <c r="HX96" s="4" t="n">
        <v>146.813382361603</v>
      </c>
      <c r="HY96" s="4" t="n">
        <v>45.3937980859109</v>
      </c>
      <c r="HZ96" s="4" t="n">
        <v>110.307636392571</v>
      </c>
      <c r="IA96" s="4" t="n">
        <v>81.1750807851098</v>
      </c>
      <c r="IB96" s="4" t="n">
        <v>58.6862360123916</v>
      </c>
      <c r="IC96" s="4" t="n">
        <v>123.049700891335</v>
      </c>
      <c r="ID96" s="4" t="n">
        <v>36.1252986231193</v>
      </c>
      <c r="IE96" s="4" t="n">
        <v>136.598289479488</v>
      </c>
      <c r="IF96" s="4" t="n">
        <v>104.120147700411</v>
      </c>
      <c r="IG96" s="4" t="n">
        <v>74.1750870817583</v>
      </c>
      <c r="IH96" s="4" t="n">
        <v>144.415868762013</v>
      </c>
      <c r="II96" s="4" t="n">
        <v>124.156107113635</v>
      </c>
      <c r="IJ96" s="4" t="n">
        <v>90.5112997173319</v>
      </c>
      <c r="IK96" s="4" t="n">
        <v>125.342837758839</v>
      </c>
      <c r="IL96" s="4" t="n">
        <v>150.773781570024</v>
      </c>
      <c r="IM96" s="4" t="n">
        <v>87.9184093388915</v>
      </c>
      <c r="IN96" s="4" t="n">
        <v>107.203280733617</v>
      </c>
      <c r="IO96" s="4" t="n">
        <v>82.2155682456184</v>
      </c>
      <c r="IP96" s="4" t="n">
        <v>90.0223111268147</v>
      </c>
      <c r="IQ96" s="4" t="n">
        <v>72.1945016116251</v>
      </c>
    </row>
    <row r="97" customFormat="false" ht="13" hidden="false" customHeight="false" outlineLevel="0" collapsed="false">
      <c r="B97" s="4" t="n">
        <v>103.018693424119</v>
      </c>
      <c r="C97" s="4" t="n">
        <v>120.78820502949</v>
      </c>
      <c r="D97" s="4" t="n">
        <v>84.8662098904867</v>
      </c>
      <c r="E97" s="4" t="n">
        <v>107.08713509089</v>
      </c>
      <c r="F97" s="4" t="n">
        <v>72.8397337453345</v>
      </c>
      <c r="G97" s="4" t="n">
        <v>95.1633635921581</v>
      </c>
      <c r="H97" s="4" t="n">
        <v>111.228891282971</v>
      </c>
      <c r="I97" s="4" t="n">
        <v>122.510967752285</v>
      </c>
      <c r="J97" s="4" t="n">
        <v>102.370953161912</v>
      </c>
      <c r="K97" s="4" t="n">
        <v>168.622395689545</v>
      </c>
      <c r="L97" s="4" t="n">
        <v>130.387455899006</v>
      </c>
      <c r="M97" s="4" t="n">
        <v>105.001401156827</v>
      </c>
      <c r="N97" s="4" t="n">
        <v>51.3825658278904</v>
      </c>
      <c r="O97" s="4" t="n">
        <v>118.900548935736</v>
      </c>
      <c r="P97" s="4" t="n">
        <v>88.4755032647618</v>
      </c>
      <c r="Q97" s="4" t="n">
        <v>91.3155729221728</v>
      </c>
      <c r="R97" s="4" t="n">
        <v>56.9704188762046</v>
      </c>
      <c r="S97" s="4" t="n">
        <v>118.373649018315</v>
      </c>
      <c r="T97" s="4" t="n">
        <v>138.002326950149</v>
      </c>
      <c r="U97" s="4" t="n">
        <v>162.361592472075</v>
      </c>
      <c r="V97" s="4" t="n">
        <v>129.090046044979</v>
      </c>
      <c r="W97" s="4" t="n">
        <v>123.373892577374</v>
      </c>
      <c r="X97" s="4" t="n">
        <v>116.208491015166</v>
      </c>
      <c r="Y97" s="4" t="n">
        <v>97.5400082764296</v>
      </c>
      <c r="Z97" s="4" t="n">
        <v>79.138030268291</v>
      </c>
      <c r="AA97" s="4" t="n">
        <v>98.970927739704</v>
      </c>
      <c r="AB97" s="4" t="n">
        <v>55.0643698401359</v>
      </c>
      <c r="AC97" s="4" t="n">
        <v>77.1337783549001</v>
      </c>
      <c r="AD97" s="4" t="n">
        <v>60.2564530737538</v>
      </c>
      <c r="AE97" s="4" t="n">
        <v>111.432885734095</v>
      </c>
      <c r="AF97" s="4" t="n">
        <v>115.673359291395</v>
      </c>
      <c r="AG97" s="4" t="n">
        <v>88.393153045763</v>
      </c>
      <c r="AH97" s="4" t="n">
        <v>151.517216581055</v>
      </c>
      <c r="AI97" s="4" t="n">
        <v>104.977220225672</v>
      </c>
      <c r="AJ97" s="4" t="n">
        <v>54.2990690934857</v>
      </c>
      <c r="AK97" s="4" t="n">
        <v>90.0890659314385</v>
      </c>
      <c r="AL97" s="4" t="n">
        <v>30.8744351472797</v>
      </c>
      <c r="AM97" s="4" t="n">
        <v>82.4391132368248</v>
      </c>
      <c r="AN97" s="4" t="n">
        <v>110.111359259901</v>
      </c>
      <c r="AO97" s="4" t="n">
        <v>92.6021142193775</v>
      </c>
      <c r="AP97" s="4" t="n">
        <v>91.4470245798327</v>
      </c>
      <c r="AQ97" s="4" t="n">
        <v>82.1759848330501</v>
      </c>
      <c r="AR97" s="4" t="n">
        <v>99.7046517916814</v>
      </c>
      <c r="AS97" s="4" t="n">
        <v>128.512276136752</v>
      </c>
      <c r="AT97" s="4" t="n">
        <v>96.4105465652494</v>
      </c>
      <c r="AU97" s="4" t="n">
        <v>70.2935331435384</v>
      </c>
      <c r="AV97" s="4" t="n">
        <v>126.83266608631</v>
      </c>
      <c r="AW97" s="4" t="n">
        <v>125.778994873443</v>
      </c>
      <c r="AX97" s="4" t="n">
        <v>158.328521848216</v>
      </c>
      <c r="AY97" s="4" t="n">
        <v>73.9312198186241</v>
      </c>
      <c r="AZ97" s="4" t="n">
        <v>90.920060351425</v>
      </c>
      <c r="BA97" s="4" t="n">
        <v>76.7870778233714</v>
      </c>
      <c r="BB97" s="4" t="n">
        <v>94.9590475860987</v>
      </c>
      <c r="BC97" s="4" t="n">
        <v>100.362424567878</v>
      </c>
      <c r="BD97" s="4" t="n">
        <v>64.3505548243837</v>
      </c>
      <c r="BE97" s="4" t="n">
        <v>111.750582010436</v>
      </c>
      <c r="BF97" s="4" t="n">
        <v>119.008912949022</v>
      </c>
      <c r="BG97" s="4" t="n">
        <v>54.7170905097232</v>
      </c>
      <c r="BH97" s="4" t="n">
        <v>100.464132393998</v>
      </c>
      <c r="BI97" s="4" t="n">
        <v>94.8622917059865</v>
      </c>
      <c r="BJ97" s="4" t="n">
        <v>114.78786130983</v>
      </c>
      <c r="BK97" s="4" t="n">
        <v>116.677318111223</v>
      </c>
      <c r="BL97" s="4" t="n">
        <v>72.5223590239295</v>
      </c>
      <c r="BM97" s="4" t="n">
        <v>84.7587462310202</v>
      </c>
      <c r="BN97" s="4" t="n">
        <v>66.856625370221</v>
      </c>
      <c r="BO97" s="4" t="n">
        <v>143.307018722203</v>
      </c>
      <c r="BP97" s="4" t="n">
        <v>129.25577545877</v>
      </c>
      <c r="BQ97" s="4" t="n">
        <v>103.149276883453</v>
      </c>
      <c r="BR97" s="4" t="n">
        <v>70.1503768862239</v>
      </c>
      <c r="BS97" s="4" t="n">
        <v>76.6078431022862</v>
      </c>
      <c r="BT97" s="4" t="n">
        <v>127.522722978037</v>
      </c>
      <c r="BU97" s="4" t="n">
        <v>79.4998438817913</v>
      </c>
      <c r="BV97" s="4" t="n">
        <v>125.323415840731</v>
      </c>
      <c r="BW97" s="4" t="n">
        <v>115.943979925169</v>
      </c>
      <c r="BX97" s="4" t="n">
        <v>113.263369360305</v>
      </c>
      <c r="BY97" s="4" t="n">
        <v>111.649227894745</v>
      </c>
      <c r="BZ97" s="4" t="n">
        <v>56.8182590806941</v>
      </c>
      <c r="CA97" s="4" t="n">
        <v>108.098811229172</v>
      </c>
      <c r="CB97" s="4" t="n">
        <v>73.2959558879173</v>
      </c>
      <c r="CC97" s="4" t="n">
        <v>87.8614941152961</v>
      </c>
      <c r="CD97" s="4" t="n">
        <v>103.77929946871</v>
      </c>
      <c r="CE97" s="4" t="n">
        <v>48.3343536606867</v>
      </c>
      <c r="CF97" s="4" t="n">
        <v>111.402338015216</v>
      </c>
      <c r="CG97" s="4" t="n">
        <v>87.9728807449766</v>
      </c>
      <c r="CH97" s="4" t="n">
        <v>86.0442585524311</v>
      </c>
      <c r="CI97" s="4" t="n">
        <v>97.9893169878977</v>
      </c>
      <c r="CJ97" s="4" t="n">
        <v>98.4337702198388</v>
      </c>
      <c r="CK97" s="4" t="n">
        <v>90.169551131811</v>
      </c>
      <c r="CL97" s="4" t="n">
        <v>110.862286500931</v>
      </c>
      <c r="CM97" s="4" t="n">
        <v>107.411326776929</v>
      </c>
      <c r="CN97" s="4" t="n">
        <v>118.941193479591</v>
      </c>
      <c r="CO97" s="4" t="n">
        <v>89.1284205614312</v>
      </c>
      <c r="CP97" s="4" t="n">
        <v>87.9942319926983</v>
      </c>
      <c r="CQ97" s="4" t="n">
        <v>70.3122476407884</v>
      </c>
      <c r="CR97" s="4" t="n">
        <v>71.6204617406504</v>
      </c>
      <c r="CS97" s="4" t="n">
        <v>149.443701734543</v>
      </c>
      <c r="CT97" s="4" t="n">
        <v>98.1476506381711</v>
      </c>
      <c r="CU97" s="4" t="n">
        <v>129.303815766144</v>
      </c>
      <c r="CV97" s="4" t="n">
        <v>53.0927235972115</v>
      </c>
      <c r="CW97" s="4" t="n">
        <v>127.995537355295</v>
      </c>
      <c r="CX97" s="4" t="n">
        <v>59.7745708473127</v>
      </c>
      <c r="CY97" s="4" t="n">
        <v>76.4062281576855</v>
      </c>
      <c r="CZ97" s="4" t="n">
        <v>98.1367820813489</v>
      </c>
      <c r="DA97" s="4" t="n">
        <v>145.112356752452</v>
      </c>
      <c r="DB97" s="4" t="n">
        <v>123.064749662319</v>
      </c>
      <c r="DC97" s="4" t="n">
        <v>152.274285521355</v>
      </c>
      <c r="DD97" s="4" t="n">
        <v>96.8158987170256</v>
      </c>
      <c r="DE97" s="4" t="n">
        <v>123.96349570723</v>
      </c>
      <c r="DF97" s="4" t="n">
        <v>118.69816225929</v>
      </c>
      <c r="DG97" s="4" t="n">
        <v>67.965925586941</v>
      </c>
      <c r="DH97" s="4" t="n">
        <v>72.1629249169524</v>
      </c>
      <c r="DI97" s="4" t="n">
        <v>47.0046596911288</v>
      </c>
      <c r="DJ97" s="4" t="n">
        <v>160.130258463187</v>
      </c>
      <c r="DK97" s="4" t="n">
        <v>87.9231361964443</v>
      </c>
      <c r="DL97" s="4" t="n">
        <v>79.1266472235719</v>
      </c>
      <c r="DM97" s="4" t="n">
        <v>168.745872784803</v>
      </c>
      <c r="DN97" s="4" t="n">
        <v>97.9545890548565</v>
      </c>
      <c r="DO97" s="4" t="n">
        <v>96.5849579623011</v>
      </c>
      <c r="DP97" s="4" t="n">
        <v>142.287432332506</v>
      </c>
      <c r="DQ97" s="4" t="n">
        <v>134.919193916943</v>
      </c>
      <c r="DR97" s="4" t="n">
        <v>67.3839111535642</v>
      </c>
      <c r="DS97" s="4" t="n">
        <v>85.6469774295377</v>
      </c>
      <c r="DT97" s="4" t="n">
        <v>95.2906671911492</v>
      </c>
      <c r="DU97" s="4" t="n">
        <v>74.1619676403872</v>
      </c>
      <c r="DV97" s="4" t="n">
        <v>127.432558974104</v>
      </c>
      <c r="DW97" s="4" t="n">
        <v>77.2954561765033</v>
      </c>
      <c r="DX97" s="4" t="n">
        <v>127.550569635457</v>
      </c>
      <c r="DY97" s="4" t="n">
        <v>108.134889692943</v>
      </c>
      <c r="DZ97" s="4" t="n">
        <v>149.765899779982</v>
      </c>
      <c r="EA97" s="4" t="n">
        <v>91.4492754643817</v>
      </c>
      <c r="EB97" s="4" t="n">
        <v>79.308068518219</v>
      </c>
      <c r="EC97" s="4" t="n">
        <v>122.463506243795</v>
      </c>
      <c r="ED97" s="4" t="n">
        <v>82.278785945951</v>
      </c>
      <c r="EE97" s="4" t="n">
        <v>125.333126799785</v>
      </c>
      <c r="EF97" s="4" t="n">
        <v>100.678384447566</v>
      </c>
      <c r="EG97" s="4" t="n">
        <v>101.193644076319</v>
      </c>
      <c r="EH97" s="4" t="n">
        <v>118.40840910685</v>
      </c>
      <c r="EI97" s="4" t="n">
        <v>118.924922799852</v>
      </c>
      <c r="EJ97" s="4" t="n">
        <v>60.5390355511304</v>
      </c>
      <c r="EK97" s="4" t="n">
        <v>135.373422418925</v>
      </c>
      <c r="EL97" s="4" t="n">
        <v>87.2536909760868</v>
      </c>
      <c r="EM97" s="4" t="n">
        <v>82.8205738568883</v>
      </c>
      <c r="EN97" s="4" t="n">
        <v>85.6568491660596</v>
      </c>
      <c r="EO97" s="4" t="n">
        <v>89.7616908515374</v>
      </c>
      <c r="EP97" s="4" t="n">
        <v>144.062930064734</v>
      </c>
      <c r="EQ97" s="4" t="n">
        <v>76.2619143026029</v>
      </c>
      <c r="ER97" s="4" t="n">
        <v>122.457589632981</v>
      </c>
      <c r="ES97" s="4" t="n">
        <v>110.055987499996</v>
      </c>
      <c r="ET97" s="4" t="n">
        <v>130.203140609939</v>
      </c>
      <c r="EU97" s="4" t="n">
        <v>123.434827237664</v>
      </c>
      <c r="EV97" s="4" t="n">
        <v>83.512785166684</v>
      </c>
      <c r="EW97" s="4" t="n">
        <v>136.935729228873</v>
      </c>
      <c r="EX97" s="4" t="n">
        <v>127.641119505313</v>
      </c>
      <c r="EY97" s="4" t="n">
        <v>95.068922907582</v>
      </c>
      <c r="EZ97" s="4" t="n">
        <v>95.2752968652291</v>
      </c>
      <c r="FA97" s="4" t="n">
        <v>151.619856916489</v>
      </c>
      <c r="FB97" s="4" t="n">
        <v>32.6226650209719</v>
      </c>
      <c r="FC97" s="4" t="n">
        <v>122.64788584385</v>
      </c>
      <c r="FD97" s="4" t="n">
        <v>56.9427651517458</v>
      </c>
      <c r="FE97" s="4" t="n">
        <v>132.818861388805</v>
      </c>
      <c r="FF97" s="4" t="n">
        <v>161.574683233755</v>
      </c>
      <c r="FG97" s="4" t="n">
        <v>114.651586328137</v>
      </c>
      <c r="FH97" s="4" t="n">
        <v>76.2803715559045</v>
      </c>
      <c r="FI97" s="4" t="n">
        <v>120.952969778475</v>
      </c>
      <c r="FJ97" s="4" t="n">
        <v>69.5701631604862</v>
      </c>
      <c r="FK97" s="4" t="n">
        <v>75.103351869754</v>
      </c>
      <c r="FL97" s="4" t="n">
        <v>108.184505619501</v>
      </c>
      <c r="FM97" s="4" t="n">
        <v>83.8195485752152</v>
      </c>
      <c r="FN97" s="4" t="n">
        <v>104.299575354457</v>
      </c>
      <c r="FO97" s="4" t="n">
        <v>131.919214990074</v>
      </c>
      <c r="FP97" s="4" t="n">
        <v>50.3658091216266</v>
      </c>
      <c r="FQ97" s="4" t="n">
        <v>93.4096994400548</v>
      </c>
      <c r="FR97" s="4" t="n">
        <v>107.406857163325</v>
      </c>
      <c r="FS97" s="4" t="n">
        <v>77.4503813444596</v>
      </c>
      <c r="FT97" s="4" t="n">
        <v>126.931254829555</v>
      </c>
      <c r="FU97" s="4" t="n">
        <v>65.6305364009029</v>
      </c>
      <c r="FV97" s="4" t="n">
        <v>104.479131630478</v>
      </c>
      <c r="FW97" s="4" t="n">
        <v>128.768812664347</v>
      </c>
      <c r="FX97" s="4" t="n">
        <v>79.5476912562037</v>
      </c>
      <c r="FY97" s="4" t="n">
        <v>105.717343220867</v>
      </c>
      <c r="FZ97" s="4" t="n">
        <v>91.7116642918046</v>
      </c>
      <c r="GA97" s="4" t="n">
        <v>96.3647249869311</v>
      </c>
      <c r="GB97" s="4" t="n">
        <v>53.7888257217276</v>
      </c>
      <c r="GC97" s="4" t="n">
        <v>93.3296322610985</v>
      </c>
      <c r="GD97" s="4" t="n">
        <v>138.663636830637</v>
      </c>
      <c r="GE97" s="4" t="n">
        <v>88.3343084925542</v>
      </c>
      <c r="GF97" s="4" t="n">
        <v>127.833602289743</v>
      </c>
      <c r="GG97" s="4" t="n">
        <v>107.033564038625</v>
      </c>
      <c r="GH97" s="4" t="n">
        <v>110.33538658351</v>
      </c>
      <c r="GI97" s="4" t="n">
        <v>88.8225896622132</v>
      </c>
      <c r="GJ97" s="4" t="n">
        <v>95.0535525816619</v>
      </c>
      <c r="GK97" s="4" t="n">
        <v>116.231450037566</v>
      </c>
      <c r="GL97" s="4" t="n">
        <v>94.3047476032064</v>
      </c>
      <c r="GM97" s="4" t="n">
        <v>56.0386812949048</v>
      </c>
      <c r="GN97" s="4" t="n">
        <v>154.859587203316</v>
      </c>
      <c r="GO97" s="4" t="n">
        <v>41.0782736066494</v>
      </c>
      <c r="GP97" s="4" t="n">
        <v>64.4222615750152</v>
      </c>
      <c r="GQ97" s="4" t="n">
        <v>57.5731414474319</v>
      </c>
      <c r="GR97" s="4" t="n">
        <v>73.7753299858611</v>
      </c>
      <c r="GS97" s="4" t="n">
        <v>140.053654506107</v>
      </c>
      <c r="GT97" s="4" t="n">
        <v>108.015432034379</v>
      </c>
      <c r="GU97" s="4" t="n">
        <v>80.3075255689493</v>
      </c>
      <c r="GV97" s="4" t="n">
        <v>46.2210946241385</v>
      </c>
      <c r="GW97" s="4" t="n">
        <v>111.289793787768</v>
      </c>
      <c r="GX97" s="4" t="n">
        <v>88.6820701553702</v>
      </c>
      <c r="GY97" s="4" t="n">
        <v>116.121864115524</v>
      </c>
      <c r="GZ97" s="4" t="n">
        <v>113.060854061885</v>
      </c>
      <c r="HA97" s="4" t="n">
        <v>94.8930966688138</v>
      </c>
      <c r="HB97" s="4" t="n">
        <v>97.0270316877191</v>
      </c>
      <c r="HC97" s="4" t="n">
        <v>105.445983010742</v>
      </c>
      <c r="HD97" s="4" t="n">
        <v>115.178743489506</v>
      </c>
      <c r="HE97" s="4" t="n">
        <v>151.336374085292</v>
      </c>
      <c r="HF97" s="4" t="n">
        <v>143.581498015203</v>
      </c>
      <c r="HG97" s="4" t="n">
        <v>145.829167014819</v>
      </c>
      <c r="HH97" s="4" t="n">
        <v>99.7089927833116</v>
      </c>
      <c r="HI97" s="4" t="n">
        <v>118.873538321148</v>
      </c>
      <c r="HJ97" s="4" t="n">
        <v>149.196361678105</v>
      </c>
      <c r="HK97" s="4" t="n">
        <v>99.245857209614</v>
      </c>
      <c r="HL97" s="4" t="n">
        <v>147.526076720794</v>
      </c>
      <c r="HM97" s="4" t="n">
        <v>125.059612171592</v>
      </c>
      <c r="HN97" s="4" t="n">
        <v>99.1224765808369</v>
      </c>
      <c r="HO97" s="4" t="n">
        <v>145.557903271174</v>
      </c>
      <c r="HP97" s="4" t="n">
        <v>79.9530434079799</v>
      </c>
      <c r="HQ97" s="4" t="n">
        <v>95.8907851673985</v>
      </c>
      <c r="HR97" s="4" t="n">
        <v>107.69159405877</v>
      </c>
      <c r="HS97" s="4" t="n">
        <v>126.148268561448</v>
      </c>
      <c r="HT97" s="4" t="n">
        <v>122.713547361693</v>
      </c>
      <c r="HU97" s="4" t="n">
        <v>107.281547204934</v>
      </c>
      <c r="HV97" s="4" t="n">
        <v>101.702762005803</v>
      </c>
      <c r="HW97" s="4" t="n">
        <v>122.02136820739</v>
      </c>
      <c r="HX97" s="4" t="n">
        <v>85.8091697390378</v>
      </c>
      <c r="HY97" s="4" t="n">
        <v>96.5173992703384</v>
      </c>
      <c r="HZ97" s="4" t="n">
        <v>117.301906418069</v>
      </c>
      <c r="IA97" s="4" t="n">
        <v>131.735864365814</v>
      </c>
      <c r="IB97" s="4" t="n">
        <v>151.677222316994</v>
      </c>
      <c r="IC97" s="4" t="n">
        <v>123.116069830036</v>
      </c>
      <c r="ID97" s="4" t="n">
        <v>84.0103271184873</v>
      </c>
      <c r="IE97" s="4" t="n">
        <v>69.3063594913468</v>
      </c>
      <c r="IF97" s="4" t="n">
        <v>101.068044718487</v>
      </c>
      <c r="IG97" s="4" t="n">
        <v>122.66280599286</v>
      </c>
      <c r="IH97" s="4" t="n">
        <v>114.991662827993</v>
      </c>
      <c r="II97" s="4" t="n">
        <v>123.258390044518</v>
      </c>
      <c r="IJ97" s="4" t="n">
        <v>102.986023442665</v>
      </c>
      <c r="IK97" s="4" t="n">
        <v>122.534762817517</v>
      </c>
      <c r="IL97" s="4" t="n">
        <v>90.7033644803462</v>
      </c>
      <c r="IM97" s="4" t="n">
        <v>94.5473929575854</v>
      </c>
      <c r="IN97" s="4" t="n">
        <v>105.905163458732</v>
      </c>
      <c r="IO97" s="4" t="n">
        <v>108.568828078491</v>
      </c>
      <c r="IP97" s="4" t="n">
        <v>49.9362117277087</v>
      </c>
      <c r="IQ97" s="4" t="n">
        <v>94.8975019714311</v>
      </c>
    </row>
    <row r="98" customFormat="false" ht="15" hidden="false" customHeight="false" outlineLevel="0" collapsed="false">
      <c r="A98" s="5" t="s">
        <v>4</v>
      </c>
      <c r="B98" s="6" t="n">
        <f aca="false">(AVERAGE(B68:B97)-$B$2)/SQRT(VAR(B68:B97)/COUNT(B68:B97))</f>
        <v>-0.83056559451016</v>
      </c>
      <c r="C98" s="6" t="n">
        <f aca="false">(AVERAGE(C68:C97)-$B$2)/SQRT(VAR(C68:C97)/COUNT(C68:C97))</f>
        <v>-0.746421212650724</v>
      </c>
      <c r="D98" s="6" t="n">
        <f aca="false">(AVERAGE(D68:D97)-$B$2)/SQRT(VAR(D68:D97)/COUNT(D68:D97))</f>
        <v>-0.247087286652189</v>
      </c>
      <c r="E98" s="6" t="n">
        <f aca="false">(AVERAGE(E68:E97)-$B$2)/SQRT(VAR(E68:E97)/COUNT(E68:E97))</f>
        <v>-0.102582300350209</v>
      </c>
      <c r="F98" s="6" t="n">
        <f aca="false">(AVERAGE(F68:F97)-$B$2)/SQRT(VAR(F68:F97)/COUNT(F68:F97))</f>
        <v>-0.922728847726054</v>
      </c>
      <c r="G98" s="6" t="n">
        <f aca="false">(AVERAGE(G68:G97)-$B$2)/SQRT(VAR(G68:G97)/COUNT(G68:G97))</f>
        <v>-1.00195650271015</v>
      </c>
      <c r="H98" s="6" t="n">
        <f aca="false">(AVERAGE(H68:H97)-$B$2)/SQRT(VAR(H68:H97)/COUNT(H68:H97))</f>
        <v>0.162215520609662</v>
      </c>
      <c r="I98" s="6" t="n">
        <f aca="false">(AVERAGE(I68:I97)-$B$2)/SQRT(VAR(I68:I97)/COUNT(I68:I97))</f>
        <v>-1.13745130747092</v>
      </c>
      <c r="J98" s="6" t="n">
        <f aca="false">(AVERAGE(J68:J97)-$B$2)/SQRT(VAR(J68:J97)/COUNT(J68:J97))</f>
        <v>-0.878037656800352</v>
      </c>
      <c r="K98" s="6" t="n">
        <f aca="false">(AVERAGE(K68:K97)-$B$2)/SQRT(VAR(K68:K97)/COUNT(K68:K97))</f>
        <v>-0.564461787962468</v>
      </c>
      <c r="L98" s="6" t="n">
        <f aca="false">(AVERAGE(L68:L97)-$B$2)/SQRT(VAR(L68:L97)/COUNT(L68:L97))</f>
        <v>1.53499632909767</v>
      </c>
      <c r="M98" s="6" t="n">
        <f aca="false">(AVERAGE(M68:M97)-$B$2)/SQRT(VAR(M68:M97)/COUNT(M68:M97))</f>
        <v>0.402384899039326</v>
      </c>
      <c r="N98" s="6" t="n">
        <f aca="false">(AVERAGE(N68:N97)-$B$2)/SQRT(VAR(N68:N97)/COUNT(N68:N97))</f>
        <v>-1.5275954304421</v>
      </c>
      <c r="O98" s="6" t="n">
        <f aca="false">(AVERAGE(O68:O97)-$B$2)/SQRT(VAR(O68:O97)/COUNT(O68:O97))</f>
        <v>2.21953012537082</v>
      </c>
      <c r="P98" s="6" t="n">
        <f aca="false">(AVERAGE(P68:P97)-$B$2)/SQRT(VAR(P68:P97)/COUNT(P68:P97))</f>
        <v>-0.698449760828306</v>
      </c>
      <c r="Q98" s="6" t="n">
        <f aca="false">(AVERAGE(Q68:Q97)-$B$2)/SQRT(VAR(Q68:Q97)/COUNT(Q68:Q97))</f>
        <v>0.11495058400643</v>
      </c>
      <c r="R98" s="6" t="n">
        <f aca="false">(AVERAGE(R68:R97)-$B$2)/SQRT(VAR(R68:R97)/COUNT(R68:R97))</f>
        <v>-1.35412885774082</v>
      </c>
      <c r="S98" s="6" t="n">
        <f aca="false">(AVERAGE(S68:S97)-$B$2)/SQRT(VAR(S68:S97)/COUNT(S68:S97))</f>
        <v>-0.163316643753802</v>
      </c>
      <c r="T98" s="6" t="n">
        <f aca="false">(AVERAGE(T68:T97)-$B$2)/SQRT(VAR(T68:T97)/COUNT(T68:T97))</f>
        <v>-0.813972819329689</v>
      </c>
      <c r="U98" s="6" t="n">
        <f aca="false">(AVERAGE(U68:U97)-$B$2)/SQRT(VAR(U68:U97)/COUNT(U68:U97))</f>
        <v>0.186522128109012</v>
      </c>
      <c r="V98" s="6" t="n">
        <f aca="false">(AVERAGE(V68:V97)-$B$2)/SQRT(VAR(V68:V97)/COUNT(V68:V97))</f>
        <v>0.163649400304582</v>
      </c>
      <c r="W98" s="6" t="n">
        <f aca="false">(AVERAGE(W68:W97)-$B$2)/SQRT(VAR(W68:W97)/COUNT(W68:W97))</f>
        <v>0.551497779830695</v>
      </c>
      <c r="X98" s="6" t="n">
        <f aca="false">(AVERAGE(X68:X97)-$B$2)/SQRT(VAR(X68:X97)/COUNT(X68:X97))</f>
        <v>-0.693484350640579</v>
      </c>
      <c r="Y98" s="6" t="n">
        <f aca="false">(AVERAGE(Y68:Y97)-$B$2)/SQRT(VAR(Y68:Y97)/COUNT(Y68:Y97))</f>
        <v>0.459890426268927</v>
      </c>
      <c r="Z98" s="6" t="n">
        <f aca="false">(AVERAGE(Z68:Z97)-$B$2)/SQRT(VAR(Z68:Z97)/COUNT(Z68:Z97))</f>
        <v>-0.222971242820765</v>
      </c>
      <c r="AA98" s="6" t="n">
        <f aca="false">(AVERAGE(AA68:AA97)-$B$2)/SQRT(VAR(AA68:AA97)/COUNT(AA68:AA97))</f>
        <v>-1.03384144864244</v>
      </c>
      <c r="AB98" s="6" t="n">
        <f aca="false">(AVERAGE(AB68:AB97)-$B$2)/SQRT(VAR(AB68:AB97)/COUNT(AB68:AB97))</f>
        <v>0.32157817476379</v>
      </c>
      <c r="AC98" s="6" t="n">
        <f aca="false">(AVERAGE(AC68:AC97)-$B$2)/SQRT(VAR(AC68:AC97)/COUNT(AC68:AC97))</f>
        <v>0.0271604502766907</v>
      </c>
      <c r="AD98" s="6" t="n">
        <f aca="false">(AVERAGE(AD68:AD97)-$B$2)/SQRT(VAR(AD68:AD97)/COUNT(AD68:AD97))</f>
        <v>-0.785309080949044</v>
      </c>
      <c r="AE98" s="6" t="n">
        <f aca="false">(AVERAGE(AE68:AE97)-$B$2)/SQRT(VAR(AE68:AE97)/COUNT(AE68:AE97))</f>
        <v>0.320927074948769</v>
      </c>
      <c r="AF98" s="6" t="n">
        <f aca="false">(AVERAGE(AF68:AF97)-$B$2)/SQRT(VAR(AF68:AF97)/COUNT(AF68:AF97))</f>
        <v>-0.297390879708561</v>
      </c>
      <c r="AG98" s="6" t="n">
        <f aca="false">(AVERAGE(AG68:AG97)-$B$2)/SQRT(VAR(AG68:AG97)/COUNT(AG68:AG97))</f>
        <v>-1.26807278197667</v>
      </c>
      <c r="AH98" s="6" t="n">
        <f aca="false">(AVERAGE(AH68:AH97)-$B$2)/SQRT(VAR(AH68:AH97)/COUNT(AH68:AH97))</f>
        <v>-0.0995096074684636</v>
      </c>
      <c r="AI98" s="6" t="n">
        <f aca="false">(AVERAGE(AI68:AI97)-$B$2)/SQRT(VAR(AI68:AI97)/COUNT(AI68:AI97))</f>
        <v>0.0993753277832268</v>
      </c>
      <c r="AJ98" s="6" t="n">
        <f aca="false">(AVERAGE(AJ68:AJ97)-$B$2)/SQRT(VAR(AJ68:AJ97)/COUNT(AJ68:AJ97))</f>
        <v>-0.50971131591033</v>
      </c>
      <c r="AK98" s="6" t="n">
        <f aca="false">(AVERAGE(AK68:AK97)-$B$2)/SQRT(VAR(AK68:AK97)/COUNT(AK68:AK97))</f>
        <v>-1.58549144305385</v>
      </c>
      <c r="AL98" s="6" t="n">
        <f aca="false">(AVERAGE(AL68:AL97)-$B$2)/SQRT(VAR(AL68:AL97)/COUNT(AL68:AL97))</f>
        <v>0.397831727971685</v>
      </c>
      <c r="AM98" s="6" t="n">
        <f aca="false">(AVERAGE(AM68:AM97)-$B$2)/SQRT(VAR(AM68:AM97)/COUNT(AM68:AM97))</f>
        <v>0.354440976147259</v>
      </c>
      <c r="AN98" s="6" t="n">
        <f aca="false">(AVERAGE(AN68:AN97)-$B$2)/SQRT(VAR(AN68:AN97)/COUNT(AN68:AN97))</f>
        <v>-1.15350935159206</v>
      </c>
      <c r="AO98" s="6" t="n">
        <f aca="false">(AVERAGE(AO68:AO97)-$B$2)/SQRT(VAR(AO68:AO97)/COUNT(AO68:AO97))</f>
        <v>-1.42477853690996</v>
      </c>
      <c r="AP98" s="6" t="n">
        <f aca="false">(AVERAGE(AP68:AP97)-$B$2)/SQRT(VAR(AP68:AP97)/COUNT(AP68:AP97))</f>
        <v>-1.60010137131184</v>
      </c>
      <c r="AQ98" s="6" t="n">
        <f aca="false">(AVERAGE(AQ68:AQ97)-$B$2)/SQRT(VAR(AQ68:AQ97)/COUNT(AQ68:AQ97))</f>
        <v>-0.604452177120944</v>
      </c>
      <c r="AR98" s="6" t="n">
        <f aca="false">(AVERAGE(AR68:AR97)-$B$2)/SQRT(VAR(AR68:AR97)/COUNT(AR68:AR97))</f>
        <v>-0.451159083953784</v>
      </c>
      <c r="AS98" s="6" t="n">
        <f aca="false">(AVERAGE(AS68:AS97)-$B$2)/SQRT(VAR(AS68:AS97)/COUNT(AS68:AS97))</f>
        <v>0.188884358571324</v>
      </c>
      <c r="AT98" s="6" t="n">
        <f aca="false">(AVERAGE(AT68:AT97)-$B$2)/SQRT(VAR(AT68:AT97)/COUNT(AT68:AT97))</f>
        <v>2.35830395969862</v>
      </c>
      <c r="AU98" s="6" t="n">
        <f aca="false">(AVERAGE(AU68:AU97)-$B$2)/SQRT(VAR(AU68:AU97)/COUNT(AU68:AU97))</f>
        <v>1.03956880669285</v>
      </c>
      <c r="AV98" s="6" t="n">
        <f aca="false">(AVERAGE(AV68:AV97)-$B$2)/SQRT(VAR(AV68:AV97)/COUNT(AV68:AV97))</f>
        <v>0.709741488340371</v>
      </c>
      <c r="AW98" s="6" t="n">
        <f aca="false">(AVERAGE(AW68:AW97)-$B$2)/SQRT(VAR(AW68:AW97)/COUNT(AW68:AW97))</f>
        <v>-0.0916619876044697</v>
      </c>
      <c r="AX98" s="6" t="n">
        <f aca="false">(AVERAGE(AX68:AX97)-$B$2)/SQRT(VAR(AX68:AX97)/COUNT(AX68:AX97))</f>
        <v>-0.391835452498693</v>
      </c>
      <c r="AY98" s="6" t="n">
        <f aca="false">(AVERAGE(AY68:AY97)-$B$2)/SQRT(VAR(AY68:AY97)/COUNT(AY68:AY97))</f>
        <v>0.896842364838291</v>
      </c>
      <c r="AZ98" s="6" t="n">
        <f aca="false">(AVERAGE(AZ68:AZ97)-$B$2)/SQRT(VAR(AZ68:AZ97)/COUNT(AZ68:AZ97))</f>
        <v>0.051280528018621</v>
      </c>
      <c r="BA98" s="6" t="n">
        <f aca="false">(AVERAGE(BA68:BA97)-$B$2)/SQRT(VAR(BA68:BA97)/COUNT(BA68:BA97))</f>
        <v>-0.433278453202587</v>
      </c>
      <c r="BB98" s="6" t="n">
        <f aca="false">(AVERAGE(BB68:BB97)-$B$2)/SQRT(VAR(BB68:BB97)/COUNT(BB68:BB97))</f>
        <v>0.610473763149343</v>
      </c>
      <c r="BC98" s="6" t="n">
        <f aca="false">(AVERAGE(BC68:BC97)-$B$2)/SQRT(VAR(BC68:BC97)/COUNT(BC68:BC97))</f>
        <v>0.572166104422185</v>
      </c>
      <c r="BD98" s="6" t="n">
        <f aca="false">(AVERAGE(BD68:BD97)-$B$2)/SQRT(VAR(BD68:BD97)/COUNT(BD68:BD97))</f>
        <v>-0.879599076691523</v>
      </c>
      <c r="BE98" s="6" t="n">
        <f aca="false">(AVERAGE(BE68:BE97)-$B$2)/SQRT(VAR(BE68:BE97)/COUNT(BE68:BE97))</f>
        <v>0.46466500811266</v>
      </c>
      <c r="BF98" s="6" t="n">
        <f aca="false">(AVERAGE(BF68:BF97)-$B$2)/SQRT(VAR(BF68:BF97)/COUNT(BF68:BF97))</f>
        <v>-1.07902345514829</v>
      </c>
      <c r="BG98" s="6" t="n">
        <f aca="false">(AVERAGE(BG68:BG97)-$B$2)/SQRT(VAR(BG68:BG97)/COUNT(BG68:BG97))</f>
        <v>-0.433574942879832</v>
      </c>
      <c r="BH98" s="6" t="n">
        <f aca="false">(AVERAGE(BH68:BH97)-$B$2)/SQRT(VAR(BH68:BH97)/COUNT(BH68:BH97))</f>
        <v>-0.556895181977558</v>
      </c>
      <c r="BI98" s="6" t="n">
        <f aca="false">(AVERAGE(BI68:BI97)-$B$2)/SQRT(VAR(BI68:BI97)/COUNT(BI68:BI97))</f>
        <v>2.56784247319312</v>
      </c>
      <c r="BJ98" s="6" t="n">
        <f aca="false">(AVERAGE(BJ68:BJ97)-$B$2)/SQRT(VAR(BJ68:BJ97)/COUNT(BJ68:BJ97))</f>
        <v>-1.40779197088869</v>
      </c>
      <c r="BK98" s="6" t="n">
        <f aca="false">(AVERAGE(BK68:BK97)-$B$2)/SQRT(VAR(BK68:BK97)/COUNT(BK68:BK97))</f>
        <v>0.161872532615484</v>
      </c>
      <c r="BL98" s="6" t="n">
        <f aca="false">(AVERAGE(BL68:BL97)-$B$2)/SQRT(VAR(BL68:BL97)/COUNT(BL68:BL97))</f>
        <v>-0.360654630860851</v>
      </c>
      <c r="BM98" s="6" t="n">
        <f aca="false">(AVERAGE(BM68:BM97)-$B$2)/SQRT(VAR(BM68:BM97)/COUNT(BM68:BM97))</f>
        <v>-0.963603500427064</v>
      </c>
      <c r="BN98" s="6" t="n">
        <f aca="false">(AVERAGE(BN68:BN97)-$B$2)/SQRT(VAR(BN68:BN97)/COUNT(BN68:BN97))</f>
        <v>0.00749314004264392</v>
      </c>
      <c r="BO98" s="6" t="n">
        <f aca="false">(AVERAGE(BO68:BO97)-$B$2)/SQRT(VAR(BO68:BO97)/COUNT(BO68:BO97))</f>
        <v>1.52982577347387</v>
      </c>
      <c r="BP98" s="6" t="n">
        <f aca="false">(AVERAGE(BP68:BP97)-$B$2)/SQRT(VAR(BP68:BP97)/COUNT(BP68:BP97))</f>
        <v>-0.639279329010079</v>
      </c>
      <c r="BQ98" s="6" t="n">
        <f aca="false">(AVERAGE(BQ68:BQ97)-$B$2)/SQRT(VAR(BQ68:BQ97)/COUNT(BQ68:BQ97))</f>
        <v>-0.0704273854105583</v>
      </c>
      <c r="BR98" s="6" t="n">
        <f aca="false">(AVERAGE(BR68:BR97)-$B$2)/SQRT(VAR(BR68:BR97)/COUNT(BR68:BR97))</f>
        <v>0.428144130295024</v>
      </c>
      <c r="BS98" s="6" t="n">
        <f aca="false">(AVERAGE(BS68:BS97)-$B$2)/SQRT(VAR(BS68:BS97)/COUNT(BS68:BS97))</f>
        <v>-0.090596176580129</v>
      </c>
      <c r="BT98" s="6" t="n">
        <f aca="false">(AVERAGE(BT68:BT97)-$B$2)/SQRT(VAR(BT68:BT97)/COUNT(BT68:BT97))</f>
        <v>0.491211211536999</v>
      </c>
      <c r="BU98" s="6" t="n">
        <f aca="false">(AVERAGE(BU68:BU97)-$B$2)/SQRT(VAR(BU68:BU97)/COUNT(BU68:BU97))</f>
        <v>-1.54535317839226</v>
      </c>
      <c r="BV98" s="6" t="n">
        <f aca="false">(AVERAGE(BV68:BV97)-$B$2)/SQRT(VAR(BV68:BV97)/COUNT(BV68:BV97))</f>
        <v>0.360217912199811</v>
      </c>
      <c r="BW98" s="6" t="n">
        <f aca="false">(AVERAGE(BW68:BW97)-$B$2)/SQRT(VAR(BW68:BW97)/COUNT(BW68:BW97))</f>
        <v>-1.72879984273087</v>
      </c>
      <c r="BX98" s="6" t="n">
        <f aca="false">(AVERAGE(BX68:BX97)-$B$2)/SQRT(VAR(BX68:BX97)/COUNT(BX68:BX97))</f>
        <v>-2.32883923040144</v>
      </c>
      <c r="BY98" s="6" t="n">
        <f aca="false">(AVERAGE(BY68:BY97)-$B$2)/SQRT(VAR(BY68:BY97)/COUNT(BY68:BY97))</f>
        <v>-0.636947923121936</v>
      </c>
      <c r="BZ98" s="6" t="n">
        <f aca="false">(AVERAGE(BZ68:BZ97)-$B$2)/SQRT(VAR(BZ68:BZ97)/COUNT(BZ68:BZ97))</f>
        <v>-0.942274764788701</v>
      </c>
      <c r="CA98" s="6" t="n">
        <f aca="false">(AVERAGE(CA68:CA97)-$B$2)/SQRT(VAR(CA68:CA97)/COUNT(CA68:CA97))</f>
        <v>-0.495683414621151</v>
      </c>
      <c r="CB98" s="6" t="n">
        <f aca="false">(AVERAGE(CB68:CB97)-$B$2)/SQRT(VAR(CB68:CB97)/COUNT(CB68:CB97))</f>
        <v>0.555617874220707</v>
      </c>
      <c r="CC98" s="6" t="n">
        <f aca="false">(AVERAGE(CC68:CC97)-$B$2)/SQRT(VAR(CC68:CC97)/COUNT(CC68:CC97))</f>
        <v>1.00313646607451</v>
      </c>
      <c r="CD98" s="6" t="n">
        <f aca="false">(AVERAGE(CD68:CD97)-$B$2)/SQRT(VAR(CD68:CD97)/COUNT(CD68:CD97))</f>
        <v>-2.85937758067486</v>
      </c>
      <c r="CE98" s="6" t="n">
        <f aca="false">(AVERAGE(CE68:CE97)-$B$2)/SQRT(VAR(CE68:CE97)/COUNT(CE68:CE97))</f>
        <v>0.412369653905541</v>
      </c>
      <c r="CF98" s="6" t="n">
        <f aca="false">(AVERAGE(CF68:CF97)-$B$2)/SQRT(VAR(CF68:CF97)/COUNT(CF68:CF97))</f>
        <v>-2.06337875042007</v>
      </c>
      <c r="CG98" s="6" t="n">
        <f aca="false">(AVERAGE(CG68:CG97)-$B$2)/SQRT(VAR(CG68:CG97)/COUNT(CG68:CG97))</f>
        <v>-0.331953145577898</v>
      </c>
      <c r="CH98" s="6" t="n">
        <f aca="false">(AVERAGE(CH68:CH97)-$B$2)/SQRT(VAR(CH68:CH97)/COUNT(CH68:CH97))</f>
        <v>-2.37295020808795</v>
      </c>
      <c r="CI98" s="6" t="n">
        <f aca="false">(AVERAGE(CI68:CI97)-$B$2)/SQRT(VAR(CI68:CI97)/COUNT(CI68:CI97))</f>
        <v>-1.02809459289674</v>
      </c>
      <c r="CJ98" s="6" t="n">
        <f aca="false">(AVERAGE(CJ68:CJ97)-$B$2)/SQRT(VAR(CJ68:CJ97)/COUNT(CJ68:CJ97))</f>
        <v>-2.09612490285313</v>
      </c>
      <c r="CK98" s="6" t="n">
        <f aca="false">(AVERAGE(CK68:CK97)-$B$2)/SQRT(VAR(CK68:CK97)/COUNT(CK68:CK97))</f>
        <v>-0.769605938822934</v>
      </c>
      <c r="CL98" s="6" t="n">
        <f aca="false">(AVERAGE(CL68:CL97)-$B$2)/SQRT(VAR(CL68:CL97)/COUNT(CL68:CL97))</f>
        <v>-0.408649425389574</v>
      </c>
      <c r="CM98" s="6" t="n">
        <f aca="false">(AVERAGE(CM68:CM97)-$B$2)/SQRT(VAR(CM68:CM97)/COUNT(CM68:CM97))</f>
        <v>-0.13649213365634</v>
      </c>
      <c r="CN98" s="6" t="n">
        <f aca="false">(AVERAGE(CN68:CN97)-$B$2)/SQRT(VAR(CN68:CN97)/COUNT(CN68:CN97))</f>
        <v>0.406080261716981</v>
      </c>
      <c r="CO98" s="6" t="n">
        <f aca="false">(AVERAGE(CO68:CO97)-$B$2)/SQRT(VAR(CO68:CO97)/COUNT(CO68:CO97))</f>
        <v>0.01523509337322</v>
      </c>
      <c r="CP98" s="6" t="n">
        <f aca="false">(AVERAGE(CP68:CP97)-$B$2)/SQRT(VAR(CP68:CP97)/COUNT(CP68:CP97))</f>
        <v>-0.464023981845558</v>
      </c>
      <c r="CQ98" s="6" t="n">
        <f aca="false">(AVERAGE(CQ68:CQ97)-$B$2)/SQRT(VAR(CQ68:CQ97)/COUNT(CQ68:CQ97))</f>
        <v>1.96914979475905</v>
      </c>
      <c r="CR98" s="6" t="n">
        <f aca="false">(AVERAGE(CR68:CR97)-$B$2)/SQRT(VAR(CR68:CR97)/COUNT(CR68:CR97))</f>
        <v>1.28112361143581</v>
      </c>
      <c r="CS98" s="6" t="n">
        <f aca="false">(AVERAGE(CS68:CS97)-$B$2)/SQRT(VAR(CS68:CS97)/COUNT(CS68:CS97))</f>
        <v>0.82884226033361</v>
      </c>
      <c r="CT98" s="6" t="n">
        <f aca="false">(AVERAGE(CT68:CT97)-$B$2)/SQRT(VAR(CT68:CT97)/COUNT(CT68:CT97))</f>
        <v>-0.654224856729993</v>
      </c>
      <c r="CU98" s="6" t="n">
        <f aca="false">(AVERAGE(CU68:CU97)-$B$2)/SQRT(VAR(CU68:CU97)/COUNT(CU68:CU97))</f>
        <v>4.90263290692064</v>
      </c>
      <c r="CV98" s="6" t="n">
        <f aca="false">(AVERAGE(CV68:CV97)-$B$2)/SQRT(VAR(CV68:CV97)/COUNT(CV68:CV97))</f>
        <v>-0.534772229319903</v>
      </c>
      <c r="CW98" s="6" t="n">
        <f aca="false">(AVERAGE(CW68:CW97)-$B$2)/SQRT(VAR(CW68:CW97)/COUNT(CW68:CW97))</f>
        <v>0.16578145222601</v>
      </c>
      <c r="CX98" s="6" t="n">
        <f aca="false">(AVERAGE(CX68:CX97)-$B$2)/SQRT(VAR(CX68:CX97)/COUNT(CX68:CX97))</f>
        <v>0.114030658646078</v>
      </c>
      <c r="CY98" s="6" t="n">
        <f aca="false">(AVERAGE(CY68:CY97)-$B$2)/SQRT(VAR(CY68:CY97)/COUNT(CY68:CY97))</f>
        <v>1.10436755551707</v>
      </c>
      <c r="CZ98" s="6" t="n">
        <f aca="false">(AVERAGE(CZ68:CZ97)-$B$2)/SQRT(VAR(CZ68:CZ97)/COUNT(CZ68:CZ97))</f>
        <v>-1.40477161057005</v>
      </c>
      <c r="DA98" s="6" t="n">
        <f aca="false">(AVERAGE(DA68:DA97)-$B$2)/SQRT(VAR(DA68:DA97)/COUNT(DA68:DA97))</f>
        <v>0.933848591769569</v>
      </c>
      <c r="DB98" s="6" t="n">
        <f aca="false">(AVERAGE(DB68:DB97)-$B$2)/SQRT(VAR(DB68:DB97)/COUNT(DB68:DB97))</f>
        <v>1.25532398946381</v>
      </c>
      <c r="DC98" s="6" t="n">
        <f aca="false">(AVERAGE(DC68:DC97)-$B$2)/SQRT(VAR(DC68:DC97)/COUNT(DC68:DC97))</f>
        <v>-1.12803484834593</v>
      </c>
      <c r="DD98" s="6" t="n">
        <f aca="false">(AVERAGE(DD68:DD97)-$B$2)/SQRT(VAR(DD68:DD97)/COUNT(DD68:DD97))</f>
        <v>-1.34146699062594</v>
      </c>
      <c r="DE98" s="6" t="n">
        <f aca="false">(AVERAGE(DE68:DE97)-$B$2)/SQRT(VAR(DE68:DE97)/COUNT(DE68:DE97))</f>
        <v>-0.632806689630743</v>
      </c>
      <c r="DF98" s="6" t="n">
        <f aca="false">(AVERAGE(DF68:DF97)-$B$2)/SQRT(VAR(DF68:DF97)/COUNT(DF68:DF97))</f>
        <v>-0.572660812176128</v>
      </c>
      <c r="DG98" s="6" t="n">
        <f aca="false">(AVERAGE(DG68:DG97)-$B$2)/SQRT(VAR(DG68:DG97)/COUNT(DG68:DG97))</f>
        <v>1.20610802832472</v>
      </c>
      <c r="DH98" s="6" t="n">
        <f aca="false">(AVERAGE(DH68:DH97)-$B$2)/SQRT(VAR(DH68:DH97)/COUNT(DH68:DH97))</f>
        <v>-1.64832690488057</v>
      </c>
      <c r="DI98" s="6" t="n">
        <f aca="false">(AVERAGE(DI68:DI97)-$B$2)/SQRT(VAR(DI68:DI97)/COUNT(DI68:DI97))</f>
        <v>-1.67917891826942</v>
      </c>
      <c r="DJ98" s="6" t="n">
        <f aca="false">(AVERAGE(DJ68:DJ97)-$B$2)/SQRT(VAR(DJ68:DJ97)/COUNT(DJ68:DJ97))</f>
        <v>1.68481189748095</v>
      </c>
      <c r="DK98" s="6" t="n">
        <f aca="false">(AVERAGE(DK68:DK97)-$B$2)/SQRT(VAR(DK68:DK97)/COUNT(DK68:DK97))</f>
        <v>0.667995323626059</v>
      </c>
      <c r="DL98" s="6" t="n">
        <f aca="false">(AVERAGE(DL68:DL97)-$B$2)/SQRT(VAR(DL68:DL97)/COUNT(DL68:DL97))</f>
        <v>0.844472068263831</v>
      </c>
      <c r="DM98" s="6" t="n">
        <f aca="false">(AVERAGE(DM68:DM97)-$B$2)/SQRT(VAR(DM68:DM97)/COUNT(DM68:DM97))</f>
        <v>1.69736184339131</v>
      </c>
      <c r="DN98" s="6" t="n">
        <f aca="false">(AVERAGE(DN68:DN97)-$B$2)/SQRT(VAR(DN68:DN97)/COUNT(DN68:DN97))</f>
        <v>0.467075137587798</v>
      </c>
      <c r="DO98" s="6" t="n">
        <f aca="false">(AVERAGE(DO68:DO97)-$B$2)/SQRT(VAR(DO68:DO97)/COUNT(DO68:DO97))</f>
        <v>-2.38336811126988</v>
      </c>
      <c r="DP98" s="6" t="n">
        <f aca="false">(AVERAGE(DP68:DP97)-$B$2)/SQRT(VAR(DP68:DP97)/COUNT(DP68:DP97))</f>
        <v>1.58153105391449</v>
      </c>
      <c r="DQ98" s="6" t="n">
        <f aca="false">(AVERAGE(DQ68:DQ97)-$B$2)/SQRT(VAR(DQ68:DQ97)/COUNT(DQ68:DQ97))</f>
        <v>0.0169643028979915</v>
      </c>
      <c r="DR98" s="6" t="n">
        <f aca="false">(AVERAGE(DR68:DR97)-$B$2)/SQRT(VAR(DR68:DR97)/COUNT(DR68:DR97))</f>
        <v>-0.837028623380811</v>
      </c>
      <c r="DS98" s="6" t="n">
        <f aca="false">(AVERAGE(DS68:DS97)-$B$2)/SQRT(VAR(DS68:DS97)/COUNT(DS68:DS97))</f>
        <v>1.31870161973701</v>
      </c>
      <c r="DT98" s="6" t="n">
        <f aca="false">(AVERAGE(DT68:DT97)-$B$2)/SQRT(VAR(DT68:DT97)/COUNT(DT68:DT97))</f>
        <v>-1.37958295828373</v>
      </c>
      <c r="DU98" s="6" t="n">
        <f aca="false">(AVERAGE(DU68:DU97)-$B$2)/SQRT(VAR(DU68:DU97)/COUNT(DU68:DU97))</f>
        <v>-0.861749849175796</v>
      </c>
      <c r="DV98" s="6" t="n">
        <f aca="false">(AVERAGE(DV68:DV97)-$B$2)/SQRT(VAR(DV68:DV97)/COUNT(DV68:DV97))</f>
        <v>0.460221299020592</v>
      </c>
      <c r="DW98" s="6" t="n">
        <f aca="false">(AVERAGE(DW68:DW97)-$B$2)/SQRT(VAR(DW68:DW97)/COUNT(DW68:DW97))</f>
        <v>-0.78253296936978</v>
      </c>
      <c r="DX98" s="6" t="n">
        <f aca="false">(AVERAGE(DX68:DX97)-$B$2)/SQRT(VAR(DX68:DX97)/COUNT(DX68:DX97))</f>
        <v>1.89724054559012</v>
      </c>
      <c r="DY98" s="6" t="n">
        <f aca="false">(AVERAGE(DY68:DY97)-$B$2)/SQRT(VAR(DY68:DY97)/COUNT(DY68:DY97))</f>
        <v>2.85194498167125</v>
      </c>
      <c r="DZ98" s="6" t="n">
        <f aca="false">(AVERAGE(DZ68:DZ97)-$B$2)/SQRT(VAR(DZ68:DZ97)/COUNT(DZ68:DZ97))</f>
        <v>-0.696459024734562</v>
      </c>
      <c r="EA98" s="6" t="n">
        <f aca="false">(AVERAGE(EA68:EA97)-$B$2)/SQRT(VAR(EA68:EA97)/COUNT(EA68:EA97))</f>
        <v>1.3383960577811</v>
      </c>
      <c r="EB98" s="6" t="n">
        <f aca="false">(AVERAGE(EB68:EB97)-$B$2)/SQRT(VAR(EB68:EB97)/COUNT(EB68:EB97))</f>
        <v>0.170727096941921</v>
      </c>
      <c r="EC98" s="6" t="n">
        <f aca="false">(AVERAGE(EC68:EC97)-$B$2)/SQRT(VAR(EC68:EC97)/COUNT(EC68:EC97))</f>
        <v>-1.387526720789</v>
      </c>
      <c r="ED98" s="6" t="n">
        <f aca="false">(AVERAGE(ED68:ED97)-$B$2)/SQRT(VAR(ED68:ED97)/COUNT(ED68:ED97))</f>
        <v>0.0742694779185429</v>
      </c>
      <c r="EE98" s="6" t="n">
        <f aca="false">(AVERAGE(EE68:EE97)-$B$2)/SQRT(VAR(EE68:EE97)/COUNT(EE68:EE97))</f>
        <v>0.0702085981554707</v>
      </c>
      <c r="EF98" s="6" t="n">
        <f aca="false">(AVERAGE(EF68:EF97)-$B$2)/SQRT(VAR(EF68:EF97)/COUNT(EF68:EF97))</f>
        <v>1.01881874744957</v>
      </c>
      <c r="EG98" s="6" t="n">
        <f aca="false">(AVERAGE(EG68:EG97)-$B$2)/SQRT(VAR(EG68:EG97)/COUNT(EG68:EG97))</f>
        <v>0.755124278578156</v>
      </c>
      <c r="EH98" s="6" t="n">
        <f aca="false">(AVERAGE(EH68:EH97)-$B$2)/SQRT(VAR(EH68:EH97)/COUNT(EH68:EH97))</f>
        <v>-0.0958622313004282</v>
      </c>
      <c r="EI98" s="6" t="n">
        <f aca="false">(AVERAGE(EI68:EI97)-$B$2)/SQRT(VAR(EI68:EI97)/COUNT(EI68:EI97))</f>
        <v>-1.89304250730405</v>
      </c>
      <c r="EJ98" s="6" t="n">
        <f aca="false">(AVERAGE(EJ68:EJ97)-$B$2)/SQRT(VAR(EJ68:EJ97)/COUNT(EJ68:EJ97))</f>
        <v>-0.483306602182121</v>
      </c>
      <c r="EK98" s="6" t="n">
        <f aca="false">(AVERAGE(EK68:EK97)-$B$2)/SQRT(VAR(EK68:EK97)/COUNT(EK68:EK97))</f>
        <v>-0.574323241862531</v>
      </c>
      <c r="EL98" s="6" t="n">
        <f aca="false">(AVERAGE(EL68:EL97)-$B$2)/SQRT(VAR(EL68:EL97)/COUNT(EL68:EL97))</f>
        <v>1.26842057904238</v>
      </c>
      <c r="EM98" s="6" t="n">
        <f aca="false">(AVERAGE(EM68:EM97)-$B$2)/SQRT(VAR(EM68:EM97)/COUNT(EM68:EM97))</f>
        <v>-2.24951960102895</v>
      </c>
      <c r="EN98" s="6" t="n">
        <f aca="false">(AVERAGE(EN68:EN97)-$B$2)/SQRT(VAR(EN68:EN97)/COUNT(EN68:EN97))</f>
        <v>0.376795798902593</v>
      </c>
      <c r="EO98" s="6" t="n">
        <f aca="false">(AVERAGE(EO68:EO97)-$B$2)/SQRT(VAR(EO68:EO97)/COUNT(EO68:EO97))</f>
        <v>0.482166802362962</v>
      </c>
      <c r="EP98" s="6" t="n">
        <f aca="false">(AVERAGE(EP68:EP97)-$B$2)/SQRT(VAR(EP68:EP97)/COUNT(EP68:EP97))</f>
        <v>1.84522070820892</v>
      </c>
      <c r="EQ98" s="6" t="n">
        <f aca="false">(AVERAGE(EQ68:EQ97)-$B$2)/SQRT(VAR(EQ68:EQ97)/COUNT(EQ68:EQ97))</f>
        <v>-0.405615652942598</v>
      </c>
      <c r="ER98" s="6" t="n">
        <f aca="false">(AVERAGE(ER68:ER97)-$B$2)/SQRT(VAR(ER68:ER97)/COUNT(ER68:ER97))</f>
        <v>-0.792286571429806</v>
      </c>
      <c r="ES98" s="6" t="n">
        <f aca="false">(AVERAGE(ES68:ES97)-$B$2)/SQRT(VAR(ES68:ES97)/COUNT(ES68:ES97))</f>
        <v>0.580295939164644</v>
      </c>
      <c r="ET98" s="6" t="n">
        <f aca="false">(AVERAGE(ET68:ET97)-$B$2)/SQRT(VAR(ET68:ET97)/COUNT(ET68:ET97))</f>
        <v>-0.500362873612386</v>
      </c>
      <c r="EU98" s="6" t="n">
        <f aca="false">(AVERAGE(EU68:EU97)-$B$2)/SQRT(VAR(EU68:EU97)/COUNT(EU68:EU97))</f>
        <v>0.654578657344163</v>
      </c>
      <c r="EV98" s="6" t="n">
        <f aca="false">(AVERAGE(EV68:EV97)-$B$2)/SQRT(VAR(EV68:EV97)/COUNT(EV68:EV97))</f>
        <v>-0.326969251549771</v>
      </c>
      <c r="EW98" s="6" t="n">
        <f aca="false">(AVERAGE(EW68:EW97)-$B$2)/SQRT(VAR(EW68:EW97)/COUNT(EW68:EW97))</f>
        <v>-0.10971681654201</v>
      </c>
      <c r="EX98" s="6" t="n">
        <f aca="false">(AVERAGE(EX68:EX97)-$B$2)/SQRT(VAR(EX68:EX97)/COUNT(EX68:EX97))</f>
        <v>-0.402606258162755</v>
      </c>
      <c r="EY98" s="6" t="n">
        <f aca="false">(AVERAGE(EY68:EY97)-$B$2)/SQRT(VAR(EY68:EY97)/COUNT(EY68:EY97))</f>
        <v>-0.632741628880516</v>
      </c>
      <c r="EZ98" s="6" t="n">
        <f aca="false">(AVERAGE(EZ68:EZ97)-$B$2)/SQRT(VAR(EZ68:EZ97)/COUNT(EZ68:EZ97))</f>
        <v>0.465454100073076</v>
      </c>
      <c r="FA98" s="6" t="n">
        <f aca="false">(AVERAGE(FA68:FA97)-$B$2)/SQRT(VAR(FA68:FA97)/COUNT(FA68:FA97))</f>
        <v>-1.58965662607484</v>
      </c>
      <c r="FB98" s="6" t="n">
        <f aca="false">(AVERAGE(FB68:FB97)-$B$2)/SQRT(VAR(FB68:FB97)/COUNT(FB68:FB97))</f>
        <v>0.426258541047506</v>
      </c>
      <c r="FC98" s="6" t="n">
        <f aca="false">(AVERAGE(FC68:FC97)-$B$2)/SQRT(VAR(FC68:FC97)/COUNT(FC68:FC97))</f>
        <v>-0.646220713619365</v>
      </c>
      <c r="FD98" s="6" t="n">
        <f aca="false">(AVERAGE(FD68:FD97)-$B$2)/SQRT(VAR(FD68:FD97)/COUNT(FD68:FD97))</f>
        <v>-0.981849945041142</v>
      </c>
      <c r="FE98" s="6" t="n">
        <f aca="false">(AVERAGE(FE68:FE97)-$B$2)/SQRT(VAR(FE68:FE97)/COUNT(FE68:FE97))</f>
        <v>0.662308546129195</v>
      </c>
      <c r="FF98" s="6" t="n">
        <f aca="false">(AVERAGE(FF68:FF97)-$B$2)/SQRT(VAR(FF68:FF97)/COUNT(FF68:FF97))</f>
        <v>0.818733416876379</v>
      </c>
      <c r="FG98" s="6" t="n">
        <f aca="false">(AVERAGE(FG68:FG97)-$B$2)/SQRT(VAR(FG68:FG97)/COUNT(FG68:FG97))</f>
        <v>1.51147196283045</v>
      </c>
      <c r="FH98" s="6" t="n">
        <f aca="false">(AVERAGE(FH68:FH97)-$B$2)/SQRT(VAR(FH68:FH97)/COUNT(FH68:FH97))</f>
        <v>0.479501834450495</v>
      </c>
      <c r="FI98" s="6" t="n">
        <f aca="false">(AVERAGE(FI68:FI97)-$B$2)/SQRT(VAR(FI68:FI97)/COUNT(FI68:FI97))</f>
        <v>-1.31465494917474</v>
      </c>
      <c r="FJ98" s="6" t="n">
        <f aca="false">(AVERAGE(FJ68:FJ97)-$B$2)/SQRT(VAR(FJ68:FJ97)/COUNT(FJ68:FJ97))</f>
        <v>0.124678430107099</v>
      </c>
      <c r="FK98" s="6" t="n">
        <f aca="false">(AVERAGE(FK68:FK97)-$B$2)/SQRT(VAR(FK68:FK97)/COUNT(FK68:FK97))</f>
        <v>1.07871089912229</v>
      </c>
      <c r="FL98" s="6" t="n">
        <f aca="false">(AVERAGE(FL68:FL97)-$B$2)/SQRT(VAR(FL68:FL97)/COUNT(FL68:FL97))</f>
        <v>0.682254638453601</v>
      </c>
      <c r="FM98" s="6" t="n">
        <f aca="false">(AVERAGE(FM68:FM97)-$B$2)/SQRT(VAR(FM68:FM97)/COUNT(FM68:FM97))</f>
        <v>-1.67359762539771</v>
      </c>
      <c r="FN98" s="6" t="n">
        <f aca="false">(AVERAGE(FN68:FN97)-$B$2)/SQRT(VAR(FN68:FN97)/COUNT(FN68:FN97))</f>
        <v>0.77825726078821</v>
      </c>
      <c r="FO98" s="6" t="n">
        <f aca="false">(AVERAGE(FO68:FO97)-$B$2)/SQRT(VAR(FO68:FO97)/COUNT(FO68:FO97))</f>
        <v>0.384752638378607</v>
      </c>
      <c r="FP98" s="6" t="n">
        <f aca="false">(AVERAGE(FP68:FP97)-$B$2)/SQRT(VAR(FP68:FP97)/COUNT(FP68:FP97))</f>
        <v>-0.445011458709442</v>
      </c>
      <c r="FQ98" s="6" t="n">
        <f aca="false">(AVERAGE(FQ68:FQ97)-$B$2)/SQRT(VAR(FQ68:FQ97)/COUNT(FQ68:FQ97))</f>
        <v>-2.88620273824442</v>
      </c>
      <c r="FR98" s="6" t="n">
        <f aca="false">(AVERAGE(FR68:FR97)-$B$2)/SQRT(VAR(FR68:FR97)/COUNT(FR68:FR97))</f>
        <v>1.67705453131755</v>
      </c>
      <c r="FS98" s="6" t="n">
        <f aca="false">(AVERAGE(FS68:FS97)-$B$2)/SQRT(VAR(FS68:FS97)/COUNT(FS68:FS97))</f>
        <v>1.1653956829082</v>
      </c>
      <c r="FT98" s="6" t="n">
        <f aca="false">(AVERAGE(FT68:FT97)-$B$2)/SQRT(VAR(FT68:FT97)/COUNT(FT68:FT97))</f>
        <v>2.24958434138534</v>
      </c>
      <c r="FU98" s="6" t="n">
        <f aca="false">(AVERAGE(FU68:FU97)-$B$2)/SQRT(VAR(FU68:FU97)/COUNT(FU68:FU97))</f>
        <v>-0.853846960550963</v>
      </c>
      <c r="FV98" s="6" t="n">
        <f aca="false">(AVERAGE(FV68:FV97)-$B$2)/SQRT(VAR(FV68:FV97)/COUNT(FV68:FV97))</f>
        <v>-0.286968668783534</v>
      </c>
      <c r="FW98" s="6" t="n">
        <f aca="false">(AVERAGE(FW68:FW97)-$B$2)/SQRT(VAR(FW68:FW97)/COUNT(FW68:FW97))</f>
        <v>1.29204188906524</v>
      </c>
      <c r="FX98" s="6" t="n">
        <f aca="false">(AVERAGE(FX68:FX97)-$B$2)/SQRT(VAR(FX68:FX97)/COUNT(FX68:FX97))</f>
        <v>-0.643093704303462</v>
      </c>
      <c r="FY98" s="6" t="n">
        <f aca="false">(AVERAGE(FY68:FY97)-$B$2)/SQRT(VAR(FY68:FY97)/COUNT(FY68:FY97))</f>
        <v>2.04425499796637</v>
      </c>
      <c r="FZ98" s="6" t="n">
        <f aca="false">(AVERAGE(FZ68:FZ97)-$B$2)/SQRT(VAR(FZ68:FZ97)/COUNT(FZ68:FZ97))</f>
        <v>-0.9499783106767</v>
      </c>
      <c r="GA98" s="6" t="n">
        <f aca="false">(AVERAGE(GA68:GA97)-$B$2)/SQRT(VAR(GA68:GA97)/COUNT(GA68:GA97))</f>
        <v>1.8590819846745</v>
      </c>
      <c r="GB98" s="6" t="n">
        <f aca="false">(AVERAGE(GB68:GB97)-$B$2)/SQRT(VAR(GB68:GB97)/COUNT(GB68:GB97))</f>
        <v>0.307933695371546</v>
      </c>
      <c r="GC98" s="6" t="n">
        <f aca="false">(AVERAGE(GC68:GC97)-$B$2)/SQRT(VAR(GC68:GC97)/COUNT(GC68:GC97))</f>
        <v>1.23354419016521</v>
      </c>
      <c r="GD98" s="6" t="n">
        <f aca="false">(AVERAGE(GD68:GD97)-$B$2)/SQRT(VAR(GD68:GD97)/COUNT(GD68:GD97))</f>
        <v>0.421050958950495</v>
      </c>
      <c r="GE98" s="6" t="n">
        <f aca="false">(AVERAGE(GE68:GE97)-$B$2)/SQRT(VAR(GE68:GE97)/COUNT(GE68:GE97))</f>
        <v>-0.0863903029003653</v>
      </c>
      <c r="GF98" s="6" t="n">
        <f aca="false">(AVERAGE(GF68:GF97)-$B$2)/SQRT(VAR(GF68:GF97)/COUNT(GF68:GF97))</f>
        <v>-0.326971233654103</v>
      </c>
      <c r="GG98" s="6" t="n">
        <f aca="false">(AVERAGE(GG68:GG97)-$B$2)/SQRT(VAR(GG68:GG97)/COUNT(GG68:GG97))</f>
        <v>0.0683239450081371</v>
      </c>
      <c r="GH98" s="6" t="n">
        <f aca="false">(AVERAGE(GH68:GH97)-$B$2)/SQRT(VAR(GH68:GH97)/COUNT(GH68:GH97))</f>
        <v>0.954313357926023</v>
      </c>
      <c r="GI98" s="6" t="n">
        <f aca="false">(AVERAGE(GI68:GI97)-$B$2)/SQRT(VAR(GI68:GI97)/COUNT(GI68:GI97))</f>
        <v>-1.20466776506982</v>
      </c>
      <c r="GJ98" s="6" t="n">
        <f aca="false">(AVERAGE(GJ68:GJ97)-$B$2)/SQRT(VAR(GJ68:GJ97)/COUNT(GJ68:GJ97))</f>
        <v>-0.0687102932340277</v>
      </c>
      <c r="GK98" s="6" t="n">
        <f aca="false">(AVERAGE(GK68:GK97)-$B$2)/SQRT(VAR(GK68:GK97)/COUNT(GK68:GK97))</f>
        <v>-0.695304839437955</v>
      </c>
      <c r="GL98" s="6" t="n">
        <f aca="false">(AVERAGE(GL68:GL97)-$B$2)/SQRT(VAR(GL68:GL97)/COUNT(GL68:GL97))</f>
        <v>0.656364934993863</v>
      </c>
      <c r="GM98" s="6" t="n">
        <f aca="false">(AVERAGE(GM68:GM97)-$B$2)/SQRT(VAR(GM68:GM97)/COUNT(GM68:GM97))</f>
        <v>-0.639981130516996</v>
      </c>
      <c r="GN98" s="6" t="n">
        <f aca="false">(AVERAGE(GN68:GN97)-$B$2)/SQRT(VAR(GN68:GN97)/COUNT(GN68:GN97))</f>
        <v>0.809085408638861</v>
      </c>
      <c r="GO98" s="6" t="n">
        <f aca="false">(AVERAGE(GO68:GO97)-$B$2)/SQRT(VAR(GO68:GO97)/COUNT(GO68:GO97))</f>
        <v>-0.705309920678425</v>
      </c>
      <c r="GP98" s="6" t="n">
        <f aca="false">(AVERAGE(GP68:GP97)-$B$2)/SQRT(VAR(GP68:GP97)/COUNT(GP68:GP97))</f>
        <v>-0.534074322910324</v>
      </c>
      <c r="GQ98" s="6" t="n">
        <f aca="false">(AVERAGE(GQ68:GQ97)-$B$2)/SQRT(VAR(GQ68:GQ97)/COUNT(GQ68:GQ97))</f>
        <v>-0.13560107225817</v>
      </c>
      <c r="GR98" s="6" t="n">
        <f aca="false">(AVERAGE(GR68:GR97)-$B$2)/SQRT(VAR(GR68:GR97)/COUNT(GR68:GR97))</f>
        <v>-0.508608869579583</v>
      </c>
      <c r="GS98" s="6" t="n">
        <f aca="false">(AVERAGE(GS68:GS97)-$B$2)/SQRT(VAR(GS68:GS97)/COUNT(GS68:GS97))</f>
        <v>1.32956511151459</v>
      </c>
      <c r="GT98" s="6" t="n">
        <f aca="false">(AVERAGE(GT68:GT97)-$B$2)/SQRT(VAR(GT68:GT97)/COUNT(GT68:GT97))</f>
        <v>0.48900919716734</v>
      </c>
      <c r="GU98" s="6" t="n">
        <f aca="false">(AVERAGE(GU68:GU97)-$B$2)/SQRT(VAR(GU68:GU97)/COUNT(GU68:GU97))</f>
        <v>-0.833626424281472</v>
      </c>
      <c r="GV98" s="6" t="n">
        <f aca="false">(AVERAGE(GV68:GV97)-$B$2)/SQRT(VAR(GV68:GV97)/COUNT(GV68:GV97))</f>
        <v>-0.349559801488616</v>
      </c>
      <c r="GW98" s="6" t="n">
        <f aca="false">(AVERAGE(GW68:GW97)-$B$2)/SQRT(VAR(GW68:GW97)/COUNT(GW68:GW97))</f>
        <v>-1.00289225202687</v>
      </c>
      <c r="GX98" s="6" t="n">
        <f aca="false">(AVERAGE(GX68:GX97)-$B$2)/SQRT(VAR(GX68:GX97)/COUNT(GX68:GX97))</f>
        <v>-0.0240974095797028</v>
      </c>
      <c r="GY98" s="6" t="n">
        <f aca="false">(AVERAGE(GY68:GY97)-$B$2)/SQRT(VAR(GY68:GY97)/COUNT(GY68:GY97))</f>
        <v>-1.53657911542096</v>
      </c>
      <c r="GZ98" s="6" t="n">
        <f aca="false">(AVERAGE(GZ68:GZ97)-$B$2)/SQRT(VAR(GZ68:GZ97)/COUNT(GZ68:GZ97))</f>
        <v>0.652440829005356</v>
      </c>
      <c r="HA98" s="6" t="n">
        <f aca="false">(AVERAGE(HA68:HA97)-$B$2)/SQRT(VAR(HA68:HA97)/COUNT(HA68:HA97))</f>
        <v>-0.141171310614542</v>
      </c>
      <c r="HB98" s="6" t="n">
        <f aca="false">(AVERAGE(HB68:HB97)-$B$2)/SQRT(VAR(HB68:HB97)/COUNT(HB68:HB97))</f>
        <v>-0.879983795551657</v>
      </c>
      <c r="HC98" s="6" t="n">
        <f aca="false">(AVERAGE(HC68:HC97)-$B$2)/SQRT(VAR(HC68:HC97)/COUNT(HC68:HC97))</f>
        <v>-0.118112931207804</v>
      </c>
      <c r="HD98" s="6" t="n">
        <f aca="false">(AVERAGE(HD68:HD97)-$B$2)/SQRT(VAR(HD68:HD97)/COUNT(HD68:HD97))</f>
        <v>1.70421725129665</v>
      </c>
      <c r="HE98" s="6" t="n">
        <f aca="false">(AVERAGE(HE68:HE97)-$B$2)/SQRT(VAR(HE68:HE97)/COUNT(HE68:HE97))</f>
        <v>-0.778420122876236</v>
      </c>
      <c r="HF98" s="6" t="n">
        <f aca="false">(AVERAGE(HF68:HF97)-$B$2)/SQRT(VAR(HF68:HF97)/COUNT(HF68:HF97))</f>
        <v>-0.262001593778565</v>
      </c>
      <c r="HG98" s="6" t="n">
        <f aca="false">(AVERAGE(HG68:HG97)-$B$2)/SQRT(VAR(HG68:HG97)/COUNT(HG68:HG97))</f>
        <v>2.94739811978198</v>
      </c>
      <c r="HH98" s="6" t="n">
        <f aca="false">(AVERAGE(HH68:HH97)-$B$2)/SQRT(VAR(HH68:HH97)/COUNT(HH68:HH97))</f>
        <v>3.72544768326657</v>
      </c>
      <c r="HI98" s="6" t="n">
        <f aca="false">(AVERAGE(HI68:HI97)-$B$2)/SQRT(VAR(HI68:HI97)/COUNT(HI68:HI97))</f>
        <v>0.0164935689761251</v>
      </c>
      <c r="HJ98" s="6" t="n">
        <f aca="false">(AVERAGE(HJ68:HJ97)-$B$2)/SQRT(VAR(HJ68:HJ97)/COUNT(HJ68:HJ97))</f>
        <v>-2.02977856084736</v>
      </c>
      <c r="HK98" s="6" t="n">
        <f aca="false">(AVERAGE(HK68:HK97)-$B$2)/SQRT(VAR(HK68:HK97)/COUNT(HK68:HK97))</f>
        <v>-0.263490892003062</v>
      </c>
      <c r="HL98" s="6" t="n">
        <f aca="false">(AVERAGE(HL68:HL97)-$B$2)/SQRT(VAR(HL68:HL97)/COUNT(HL68:HL97))</f>
        <v>0.7096960277965</v>
      </c>
      <c r="HM98" s="6" t="n">
        <f aca="false">(AVERAGE(HM68:HM97)-$B$2)/SQRT(VAR(HM68:HM97)/COUNT(HM68:HM97))</f>
        <v>-0.767470962934385</v>
      </c>
      <c r="HN98" s="6" t="n">
        <f aca="false">(AVERAGE(HN68:HN97)-$B$2)/SQRT(VAR(HN68:HN97)/COUNT(HN68:HN97))</f>
        <v>-2.57617770728375</v>
      </c>
      <c r="HO98" s="6" t="n">
        <f aca="false">(AVERAGE(HO68:HO97)-$B$2)/SQRT(VAR(HO68:HO97)/COUNT(HO68:HO97))</f>
        <v>-0.99973903161715</v>
      </c>
      <c r="HP98" s="6" t="n">
        <f aca="false">(AVERAGE(HP68:HP97)-$B$2)/SQRT(VAR(HP68:HP97)/COUNT(HP68:HP97))</f>
        <v>0.415882529137188</v>
      </c>
      <c r="HQ98" s="6" t="n">
        <f aca="false">(AVERAGE(HQ68:HQ97)-$B$2)/SQRT(VAR(HQ68:HQ97)/COUNT(HQ68:HQ97))</f>
        <v>-0.557653423650249</v>
      </c>
      <c r="HR98" s="6" t="n">
        <f aca="false">(AVERAGE(HR68:HR97)-$B$2)/SQRT(VAR(HR68:HR97)/COUNT(HR68:HR97))</f>
        <v>-0.912974131216308</v>
      </c>
      <c r="HS98" s="6" t="n">
        <f aca="false">(AVERAGE(HS68:HS97)-$B$2)/SQRT(VAR(HS68:HS97)/COUNT(HS68:HS97))</f>
        <v>-0.871508193095519</v>
      </c>
      <c r="HT98" s="6" t="n">
        <f aca="false">(AVERAGE(HT68:HT97)-$B$2)/SQRT(VAR(HT68:HT97)/COUNT(HT68:HT97))</f>
        <v>0.641563218555972</v>
      </c>
      <c r="HU98" s="6" t="n">
        <f aca="false">(AVERAGE(HU68:HU97)-$B$2)/SQRT(VAR(HU68:HU97)/COUNT(HU68:HU97))</f>
        <v>-0.463045834784729</v>
      </c>
      <c r="HV98" s="6" t="n">
        <f aca="false">(AVERAGE(HV68:HV97)-$B$2)/SQRT(VAR(HV68:HV97)/COUNT(HV68:HV97))</f>
        <v>0.291144568337577</v>
      </c>
      <c r="HW98" s="6" t="n">
        <f aca="false">(AVERAGE(HW68:HW97)-$B$2)/SQRT(VAR(HW68:HW97)/COUNT(HW68:HW97))</f>
        <v>1.71834758529701</v>
      </c>
      <c r="HX98" s="6" t="n">
        <f aca="false">(AVERAGE(HX68:HX97)-$B$2)/SQRT(VAR(HX68:HX97)/COUNT(HX68:HX97))</f>
        <v>1.17046215460316</v>
      </c>
      <c r="HY98" s="6" t="n">
        <f aca="false">(AVERAGE(HY68:HY97)-$B$2)/SQRT(VAR(HY68:HY97)/COUNT(HY68:HY97))</f>
        <v>0.05223702679709</v>
      </c>
      <c r="HZ98" s="6" t="n">
        <f aca="false">(AVERAGE(HZ68:HZ97)-$B$2)/SQRT(VAR(HZ68:HZ97)/COUNT(HZ68:HZ97))</f>
        <v>-0.359553743862543</v>
      </c>
      <c r="IA98" s="6" t="n">
        <f aca="false">(AVERAGE(IA68:IA97)-$B$2)/SQRT(VAR(IA68:IA97)/COUNT(IA68:IA97))</f>
        <v>-0.303192881751742</v>
      </c>
      <c r="IB98" s="6" t="n">
        <f aca="false">(AVERAGE(IB68:IB97)-$B$2)/SQRT(VAR(IB68:IB97)/COUNT(IB68:IB97))</f>
        <v>0.409823917079206</v>
      </c>
      <c r="IC98" s="6" t="n">
        <f aca="false">(AVERAGE(IC68:IC97)-$B$2)/SQRT(VAR(IC68:IC97)/COUNT(IC68:IC97))</f>
        <v>-0.866585069158275</v>
      </c>
      <c r="ID98" s="6" t="n">
        <f aca="false">(AVERAGE(ID68:ID97)-$B$2)/SQRT(VAR(ID68:ID97)/COUNT(ID68:ID97))</f>
        <v>-0.013288016202877</v>
      </c>
      <c r="IE98" s="6" t="n">
        <f aca="false">(AVERAGE(IE68:IE97)-$B$2)/SQRT(VAR(IE68:IE97)/COUNT(IE68:IE97))</f>
        <v>0.654790782579027</v>
      </c>
      <c r="IF98" s="6" t="n">
        <f aca="false">(AVERAGE(IF68:IF97)-$B$2)/SQRT(VAR(IF68:IF97)/COUNT(IF68:IF97))</f>
        <v>0.364439215427699</v>
      </c>
      <c r="IG98" s="6" t="n">
        <f aca="false">(AVERAGE(IG68:IG97)-$B$2)/SQRT(VAR(IG68:IG97)/COUNT(IG68:IG97))</f>
        <v>0.423795360775331</v>
      </c>
      <c r="IH98" s="6" t="n">
        <f aca="false">(AVERAGE(IH68:IH97)-$B$2)/SQRT(VAR(IH68:IH97)/COUNT(IH68:IH97))</f>
        <v>-0.34014948154773</v>
      </c>
      <c r="II98" s="6" t="n">
        <f aca="false">(AVERAGE(II68:II97)-$B$2)/SQRT(VAR(II68:II97)/COUNT(II68:II97))</f>
        <v>0.506261060837915</v>
      </c>
      <c r="IJ98" s="6" t="n">
        <f aca="false">(AVERAGE(IJ68:IJ97)-$B$2)/SQRT(VAR(IJ68:IJ97)/COUNT(IJ68:IJ97))</f>
        <v>-0.765623898327751</v>
      </c>
      <c r="IK98" s="6" t="n">
        <f aca="false">(AVERAGE(IK68:IK97)-$B$2)/SQRT(VAR(IK68:IK97)/COUNT(IK68:IK97))</f>
        <v>-1.0447433004647</v>
      </c>
      <c r="IL98" s="6" t="n">
        <f aca="false">(AVERAGE(IL68:IL97)-$B$2)/SQRT(VAR(IL68:IL97)/COUNT(IL68:IL97))</f>
        <v>-0.507853094017144</v>
      </c>
      <c r="IM98" s="6" t="n">
        <f aca="false">(AVERAGE(IM68:IM97)-$B$2)/SQRT(VAR(IM68:IM97)/COUNT(IM68:IM97))</f>
        <v>0.32237814487609</v>
      </c>
      <c r="IN98" s="6" t="n">
        <f aca="false">(AVERAGE(IN68:IN97)-$B$2)/SQRT(VAR(IN68:IN97)/COUNT(IN68:IN97))</f>
        <v>1.1390268015368</v>
      </c>
      <c r="IO98" s="6" t="n">
        <f aca="false">(AVERAGE(IO68:IO97)-$B$2)/SQRT(VAR(IO68:IO97)/COUNT(IO68:IO97))</f>
        <v>-1.1107074162303</v>
      </c>
      <c r="IP98" s="6" t="n">
        <f aca="false">(AVERAGE(IP68:IP97)-$B$2)/SQRT(VAR(IP68:IP97)/COUNT(IP68:IP97))</f>
        <v>-1.36021135299801</v>
      </c>
      <c r="IQ98" s="6" t="n">
        <f aca="false">(AVERAGE(IQ68:IQ97)-$B$2)/SQRT(VAR(IQ68:IQ97)/COUNT(IQ68:IQ97))</f>
        <v>0.0722772297478853</v>
      </c>
    </row>
    <row r="99" customFormat="false" ht="13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</row>
    <row r="100" customFormat="false" ht="13" hidden="false" customHeight="false" outlineLevel="0" collapsed="false">
      <c r="B100" s="4" t="n">
        <v>63.635352336695</v>
      </c>
      <c r="C100" s="4" t="n">
        <v>93.9355060706944</v>
      </c>
      <c r="D100" s="4" t="n">
        <v>89.978547500084</v>
      </c>
      <c r="E100" s="4" t="n">
        <v>115.84011768098</v>
      </c>
      <c r="F100" s="4" t="n">
        <v>104.181403915636</v>
      </c>
      <c r="G100" s="4" t="n">
        <v>92.7877800391741</v>
      </c>
      <c r="H100" s="4" t="n">
        <v>100.706520504428</v>
      </c>
      <c r="I100" s="4" t="n">
        <v>58.1053791767829</v>
      </c>
      <c r="J100" s="4" t="n">
        <v>59.2318504270622</v>
      </c>
      <c r="K100" s="4" t="n">
        <v>116.308012267724</v>
      </c>
      <c r="L100" s="4" t="n">
        <v>106.022434543733</v>
      </c>
      <c r="M100" s="4" t="n">
        <v>67.37130620009</v>
      </c>
      <c r="N100" s="4" t="n">
        <v>120.64672085784</v>
      </c>
      <c r="O100" s="4" t="n">
        <v>109.800576414675</v>
      </c>
      <c r="P100" s="4" t="n">
        <v>68.3249738279955</v>
      </c>
      <c r="Q100" s="4" t="n">
        <v>75.693983975404</v>
      </c>
      <c r="R100" s="4" t="n">
        <v>53.0154217907011</v>
      </c>
      <c r="S100" s="4" t="n">
        <v>119.360243871623</v>
      </c>
      <c r="T100" s="4" t="n">
        <v>143.216468852347</v>
      </c>
      <c r="U100" s="4" t="n">
        <v>71.684837038751</v>
      </c>
      <c r="V100" s="4" t="n">
        <v>86.5721552901519</v>
      </c>
      <c r="W100" s="4" t="n">
        <v>70.555150239116</v>
      </c>
      <c r="X100" s="4" t="n">
        <v>100.574490047885</v>
      </c>
      <c r="Y100" s="4" t="n">
        <v>169.741921353216</v>
      </c>
      <c r="Z100" s="4" t="n">
        <v>114.39485686758</v>
      </c>
      <c r="AA100" s="4" t="n">
        <v>104.610647599125</v>
      </c>
      <c r="AB100" s="4" t="n">
        <v>96.8768655328091</v>
      </c>
      <c r="AC100" s="4" t="n">
        <v>50.4563589914824</v>
      </c>
      <c r="AD100" s="4" t="n">
        <v>133.74847670753</v>
      </c>
      <c r="AE100" s="4" t="n">
        <v>130.096191438369</v>
      </c>
      <c r="AF100" s="4" t="n">
        <v>108.202544851386</v>
      </c>
      <c r="AG100" s="4" t="n">
        <v>145.510441762684</v>
      </c>
      <c r="AH100" s="4" t="n">
        <v>120.033065418804</v>
      </c>
      <c r="AI100" s="4" t="n">
        <v>94.7060481627943</v>
      </c>
      <c r="AJ100" s="4" t="n">
        <v>80.3268188650833</v>
      </c>
      <c r="AK100" s="4" t="n">
        <v>120.505751174088</v>
      </c>
      <c r="AL100" s="4" t="n">
        <v>121.910174510671</v>
      </c>
      <c r="AM100" s="4" t="n">
        <v>129.936571568354</v>
      </c>
      <c r="AN100" s="4" t="n">
        <v>72.425120811414</v>
      </c>
      <c r="AO100" s="4" t="n">
        <v>74.257083590328</v>
      </c>
      <c r="AP100" s="4" t="n">
        <v>123.462288029161</v>
      </c>
      <c r="AQ100" s="4" t="n">
        <v>97.1466501237501</v>
      </c>
      <c r="AR100" s="4" t="n">
        <v>72.1979744049293</v>
      </c>
      <c r="AS100" s="4" t="n">
        <v>86.6907125948956</v>
      </c>
      <c r="AT100" s="4" t="n">
        <v>91.5828172291228</v>
      </c>
      <c r="AU100" s="4" t="n">
        <v>158.997870602093</v>
      </c>
      <c r="AV100" s="4" t="n">
        <v>100.295348208319</v>
      </c>
      <c r="AW100" s="4" t="n">
        <v>67.1386933597006</v>
      </c>
      <c r="AX100" s="4" t="n">
        <v>81.9139497160563</v>
      </c>
      <c r="AY100" s="4" t="n">
        <v>69.0635212040064</v>
      </c>
      <c r="AZ100" s="4" t="n">
        <v>138.974387520369</v>
      </c>
      <c r="BA100" s="4" t="n">
        <v>119.861033528275</v>
      </c>
      <c r="BB100" s="4" t="n">
        <v>139.097735993653</v>
      </c>
      <c r="BC100" s="4" t="n">
        <v>80.4561482601685</v>
      </c>
      <c r="BD100" s="4" t="n">
        <v>131.325045780133</v>
      </c>
      <c r="BE100" s="4" t="n">
        <v>40.6744006075769</v>
      </c>
      <c r="BF100" s="4" t="n">
        <v>20.8347183270234</v>
      </c>
      <c r="BG100" s="4" t="n">
        <v>110.53690506163</v>
      </c>
      <c r="BH100" s="4" t="n">
        <v>99.3194611343654</v>
      </c>
      <c r="BI100" s="4" t="n">
        <v>74.6313092243412</v>
      </c>
      <c r="BJ100" s="4" t="n">
        <v>109.182515673021</v>
      </c>
      <c r="BK100" s="4" t="n">
        <v>68.8580476001789</v>
      </c>
      <c r="BL100" s="4" t="n">
        <v>34.9342591417781</v>
      </c>
      <c r="BM100" s="4" t="n">
        <v>88.4778506157915</v>
      </c>
      <c r="BN100" s="4" t="n">
        <v>65.7208933377973</v>
      </c>
      <c r="BO100" s="4" t="n">
        <v>68.9254455146738</v>
      </c>
      <c r="BP100" s="4" t="n">
        <v>161.459695188796</v>
      </c>
      <c r="BQ100" s="4" t="n">
        <v>105.589332201018</v>
      </c>
      <c r="BR100" s="4" t="n">
        <v>87.0858071442271</v>
      </c>
      <c r="BS100" s="4" t="n">
        <v>124.709117291823</v>
      </c>
      <c r="BT100" s="4" t="n">
        <v>79.7969606422555</v>
      </c>
      <c r="BU100" s="4" t="n">
        <v>58.7803872975258</v>
      </c>
      <c r="BV100" s="4" t="n">
        <v>71.7739720668902</v>
      </c>
      <c r="BW100" s="4" t="n">
        <v>128.786948362713</v>
      </c>
      <c r="BX100" s="4" t="n">
        <v>124.677476286163</v>
      </c>
      <c r="BY100" s="4" t="n">
        <v>101.085376529514</v>
      </c>
      <c r="BZ100" s="4" t="n">
        <v>84.8687180189842</v>
      </c>
      <c r="CA100" s="4" t="n">
        <v>69.9266389620561</v>
      </c>
      <c r="CB100" s="4" t="n">
        <v>120.952969778475</v>
      </c>
      <c r="CC100" s="4" t="n">
        <v>128.63485287819</v>
      </c>
      <c r="CD100" s="4" t="n">
        <v>122.758372119711</v>
      </c>
      <c r="CE100" s="4" t="n">
        <v>62.3259163280778</v>
      </c>
      <c r="CF100" s="4" t="n">
        <v>81.2209988299088</v>
      </c>
      <c r="CG100" s="4" t="n">
        <v>119.755949375332</v>
      </c>
      <c r="CH100" s="4" t="n">
        <v>107.738766167817</v>
      </c>
      <c r="CI100" s="4" t="n">
        <v>112.95503033259</v>
      </c>
      <c r="CJ100" s="4" t="n">
        <v>101.483911716656</v>
      </c>
      <c r="CK100" s="4" t="n">
        <v>155.468226385358</v>
      </c>
      <c r="CL100" s="4" t="n">
        <v>115.852786945442</v>
      </c>
      <c r="CM100" s="4" t="n">
        <v>69.8045767085148</v>
      </c>
      <c r="CN100" s="4" t="n">
        <v>96.146453496668</v>
      </c>
      <c r="CO100" s="4" t="n">
        <v>116.246756052499</v>
      </c>
      <c r="CP100" s="4" t="n">
        <v>120.309281108456</v>
      </c>
      <c r="CQ100" s="4" t="n">
        <v>93.4586079457546</v>
      </c>
      <c r="CR100" s="4" t="n">
        <v>78.4704822220533</v>
      </c>
      <c r="CS100" s="4" t="n">
        <v>90.4975693215832</v>
      </c>
      <c r="CT100" s="4" t="n">
        <v>54.2751454062795</v>
      </c>
      <c r="CU100" s="4" t="n">
        <v>152.131643751937</v>
      </c>
      <c r="CV100" s="4" t="n">
        <v>112.404753371354</v>
      </c>
      <c r="CW100" s="4" t="n">
        <v>123.419553378224</v>
      </c>
      <c r="CX100" s="4" t="n">
        <v>119.41220714921</v>
      </c>
      <c r="CY100" s="4" t="n">
        <v>99.3562470189943</v>
      </c>
      <c r="CZ100" s="4" t="n">
        <v>145.88550343953</v>
      </c>
      <c r="DA100" s="4" t="n">
        <v>84.4526259323601</v>
      </c>
      <c r="DB100" s="4" t="n">
        <v>60.8459275816358</v>
      </c>
      <c r="DC100" s="4" t="n">
        <v>129.496941660446</v>
      </c>
      <c r="DD100" s="4" t="n">
        <v>57.1756995470707</v>
      </c>
      <c r="DE100" s="4" t="n">
        <v>107.288235547594</v>
      </c>
      <c r="DF100" s="4" t="n">
        <v>97.9329162521992</v>
      </c>
      <c r="DG100" s="4" t="n">
        <v>122.082913822058</v>
      </c>
      <c r="DH100" s="4" t="n">
        <v>162.214963421457</v>
      </c>
      <c r="DI100" s="4" t="n">
        <v>44.9546826659002</v>
      </c>
      <c r="DJ100" s="4" t="n">
        <v>87.3230825311822</v>
      </c>
      <c r="DK100" s="4" t="n">
        <v>135.827265054985</v>
      </c>
      <c r="DL100" s="4" t="n">
        <v>115.146266441013</v>
      </c>
      <c r="DM100" s="4" t="n">
        <v>48.9639582245275</v>
      </c>
      <c r="DN100" s="4" t="n">
        <v>100.236921676526</v>
      </c>
      <c r="DO100" s="4" t="n">
        <v>83.8246612986907</v>
      </c>
      <c r="DP100" s="4" t="n">
        <v>65.9586510571558</v>
      </c>
      <c r="DQ100" s="4" t="n">
        <v>92.6356845546508</v>
      </c>
      <c r="DR100" s="4" t="n">
        <v>51.0086617488128</v>
      </c>
      <c r="DS100" s="4" t="n">
        <v>92.3420405874907</v>
      </c>
      <c r="DT100" s="4" t="n">
        <v>49.7275868855127</v>
      </c>
      <c r="DU100" s="4" t="n">
        <v>81.7543941570278</v>
      </c>
      <c r="DV100" s="4" t="n">
        <v>85.4250723685027</v>
      </c>
      <c r="DW100" s="4" t="n">
        <v>96.0831071743613</v>
      </c>
      <c r="DX100" s="4" t="n">
        <v>79.0071574095151</v>
      </c>
      <c r="DY100" s="4" t="n">
        <v>73.6787348832166</v>
      </c>
      <c r="DZ100" s="4" t="n">
        <v>58.7365272043144</v>
      </c>
      <c r="EA100" s="4" t="n">
        <v>56.0748240696626</v>
      </c>
      <c r="EB100" s="4" t="n">
        <v>116.749475038765</v>
      </c>
      <c r="EC100" s="4" t="n">
        <v>102.429572626666</v>
      </c>
      <c r="ED100" s="4" t="n">
        <v>117.244541017564</v>
      </c>
      <c r="EE100" s="4" t="n">
        <v>89.1237258593719</v>
      </c>
      <c r="EF100" s="4" t="n">
        <v>89.7316576205554</v>
      </c>
      <c r="EG100" s="4" t="n">
        <v>89.4770182670797</v>
      </c>
      <c r="EH100" s="4" t="n">
        <v>60.8064406355481</v>
      </c>
      <c r="EI100" s="4" t="n">
        <v>73.2993643702343</v>
      </c>
      <c r="EJ100" s="4" t="n">
        <v>125.867615413685</v>
      </c>
      <c r="EK100" s="4" t="n">
        <v>142.899287063904</v>
      </c>
      <c r="EL100" s="4" t="n">
        <v>150.88259576022</v>
      </c>
      <c r="EM100" s="4" t="n">
        <v>121.474660505939</v>
      </c>
      <c r="EN100" s="4" t="n">
        <v>53.4064325923509</v>
      </c>
      <c r="EO100" s="4" t="n">
        <v>85.3087981038016</v>
      </c>
      <c r="EP100" s="4" t="n">
        <v>72.0714746932771</v>
      </c>
      <c r="EQ100" s="4" t="n">
        <v>103.879753230581</v>
      </c>
      <c r="ER100" s="4" t="n">
        <v>90.2866935948381</v>
      </c>
      <c r="ES100" s="4" t="n">
        <v>144.505132412127</v>
      </c>
      <c r="ET100" s="4" t="n">
        <v>124.718635317916</v>
      </c>
      <c r="EU100" s="4" t="n">
        <v>67.4217260139869</v>
      </c>
      <c r="EV100" s="4" t="n">
        <v>68.3371286045599</v>
      </c>
      <c r="EW100" s="4" t="n">
        <v>122.460547938388</v>
      </c>
      <c r="EX100" s="4" t="n">
        <v>123.96349570723</v>
      </c>
      <c r="EY100" s="4" t="n">
        <v>96.5173992703384</v>
      </c>
      <c r="EZ100" s="4" t="n">
        <v>87.2177411342904</v>
      </c>
      <c r="FA100" s="4" t="n">
        <v>136.799132692244</v>
      </c>
      <c r="FB100" s="4" t="n">
        <v>89.1097703751683</v>
      </c>
      <c r="FC100" s="4" t="n">
        <v>79.3476197752938</v>
      </c>
      <c r="FD100" s="4" t="n">
        <v>129.182010756551</v>
      </c>
      <c r="FE100" s="4" t="n">
        <v>133.74847670753</v>
      </c>
      <c r="FF100" s="4" t="n">
        <v>81.3959247148574</v>
      </c>
      <c r="FG100" s="4" t="n">
        <v>82.9919947930392</v>
      </c>
      <c r="FH100" s="4" t="n">
        <v>139.030338079158</v>
      </c>
      <c r="FI100" s="4" t="n">
        <v>91.0861756311391</v>
      </c>
      <c r="FJ100" s="4" t="n">
        <v>19.9251037252907</v>
      </c>
      <c r="FK100" s="4" t="n">
        <v>54.7170905097232</v>
      </c>
      <c r="FL100" s="4" t="n">
        <v>91.0998417159007</v>
      </c>
      <c r="FM100" s="4" t="n">
        <v>119.046920742406</v>
      </c>
      <c r="FN100" s="4" t="n">
        <v>82.3839987208686</v>
      </c>
      <c r="FO100" s="4" t="n">
        <v>78.4154963280713</v>
      </c>
      <c r="FP100" s="4" t="n">
        <v>85.49665049716</v>
      </c>
      <c r="FQ100" s="4" t="n">
        <v>88.4966615795221</v>
      </c>
      <c r="FR100" s="4" t="n">
        <v>141.076327823185</v>
      </c>
      <c r="FS100" s="4" t="n">
        <v>78.3633401175223</v>
      </c>
      <c r="FT100" s="4" t="n">
        <v>115.2087124095</v>
      </c>
      <c r="FU100" s="4" t="n">
        <v>83.1188482151205</v>
      </c>
      <c r="FV100" s="4" t="n">
        <v>73.5918507396264</v>
      </c>
      <c r="FW100" s="4" t="n">
        <v>121.986190097439</v>
      </c>
      <c r="FX100" s="4" t="n">
        <v>113.304464081071</v>
      </c>
      <c r="FY100" s="4" t="n">
        <v>84.7912875904996</v>
      </c>
      <c r="FZ100" s="4" t="n">
        <v>126.341330144763</v>
      </c>
      <c r="GA100" s="4" t="n">
        <v>98.3405835995114</v>
      </c>
      <c r="GB100" s="4" t="n">
        <v>136.419054758403</v>
      </c>
      <c r="GC100" s="4" t="n">
        <v>108.114599576508</v>
      </c>
      <c r="GD100" s="4" t="n">
        <v>92.6267131719484</v>
      </c>
      <c r="GE100" s="4" t="n">
        <v>61.9335549956986</v>
      </c>
      <c r="GF100" s="4" t="n">
        <v>115.862883770419</v>
      </c>
      <c r="GG100" s="4" t="n">
        <v>77.1158034340019</v>
      </c>
      <c r="GH100" s="4" t="n">
        <v>64.1485540138604</v>
      </c>
      <c r="GI100" s="4" t="n">
        <v>157.247325532865</v>
      </c>
      <c r="GJ100" s="4" t="n">
        <v>118.887043628442</v>
      </c>
      <c r="GK100" s="4" t="n">
        <v>105.615796172215</v>
      </c>
      <c r="GL100" s="4" t="n">
        <v>83.566613462898</v>
      </c>
      <c r="GM100" s="4" t="n">
        <v>74.7443036286995</v>
      </c>
      <c r="GN100" s="4" t="n">
        <v>90.0660747535454</v>
      </c>
      <c r="GO100" s="4" t="n">
        <v>90.979258615063</v>
      </c>
      <c r="GP100" s="4" t="n">
        <v>94.3069341767682</v>
      </c>
      <c r="GQ100" s="4" t="n">
        <v>99.3324519537623</v>
      </c>
      <c r="GR100" s="4" t="n">
        <v>119.349311003813</v>
      </c>
      <c r="GS100" s="4" t="n">
        <v>141.784777657227</v>
      </c>
      <c r="GT100" s="4" t="n">
        <v>88.0486390877962</v>
      </c>
      <c r="GU100" s="4" t="n">
        <v>68.7188786240654</v>
      </c>
      <c r="GV100" s="4" t="n">
        <v>62.5506189170523</v>
      </c>
      <c r="GW100" s="4" t="n">
        <v>66.3043869238777</v>
      </c>
      <c r="GX100" s="4" t="n">
        <v>107.471811260309</v>
      </c>
      <c r="GY100" s="4" t="n">
        <v>95.4923786022306</v>
      </c>
      <c r="GZ100" s="4" t="n">
        <v>102.646815141135</v>
      </c>
      <c r="HA100" s="4" t="n">
        <v>101.317089016084</v>
      </c>
      <c r="HB100" s="4" t="n">
        <v>128.461984944829</v>
      </c>
      <c r="HC100" s="4" t="n">
        <v>38.9691304732764</v>
      </c>
      <c r="HD100" s="4" t="n">
        <v>95.4178421681661</v>
      </c>
      <c r="HE100" s="4" t="n">
        <v>91.519470906816</v>
      </c>
      <c r="HF100" s="4" t="n">
        <v>144.535101332121</v>
      </c>
      <c r="HG100" s="4" t="n">
        <v>127.585361879486</v>
      </c>
      <c r="HH100" s="4" t="n">
        <v>106.848477017712</v>
      </c>
      <c r="HI100" s="4" t="n">
        <v>86.4485174174263</v>
      </c>
      <c r="HJ100" s="4" t="n">
        <v>126.680377668825</v>
      </c>
      <c r="HK100" s="4" t="n">
        <v>123.778151442369</v>
      </c>
      <c r="HL100" s="4" t="n">
        <v>145.267346231395</v>
      </c>
      <c r="HM100" s="4" t="n">
        <v>76.8022552163302</v>
      </c>
      <c r="HN100" s="4" t="n">
        <v>129.56414664198</v>
      </c>
      <c r="HO100" s="4" t="n">
        <v>64.9972017998096</v>
      </c>
      <c r="HP100" s="4" t="n">
        <v>95.3235622610578</v>
      </c>
      <c r="HQ100" s="4" t="n">
        <v>86.5963683768001</v>
      </c>
      <c r="HR100" s="4" t="n">
        <v>94.3157769374963</v>
      </c>
      <c r="HS100" s="4" t="n">
        <v>62.643998470341</v>
      </c>
      <c r="HT100" s="4" t="n">
        <v>101.45140251267</v>
      </c>
      <c r="HU100" s="4" t="n">
        <v>53.8051607124544</v>
      </c>
      <c r="HV100" s="4" t="n">
        <v>140.308840502973</v>
      </c>
      <c r="HW100" s="4" t="n">
        <v>120.267286033871</v>
      </c>
      <c r="HX100" s="4" t="n">
        <v>60.69299605428</v>
      </c>
      <c r="HY100" s="4" t="n">
        <v>86.7848960355232</v>
      </c>
      <c r="HZ100" s="4" t="n">
        <v>106.252828655067</v>
      </c>
      <c r="IA100" s="4" t="n">
        <v>119.885921880288</v>
      </c>
      <c r="IB100" s="4" t="n">
        <v>64.4747393404998</v>
      </c>
      <c r="IC100" s="4" t="n">
        <v>43.4083892917442</v>
      </c>
      <c r="ID100" s="4" t="n">
        <v>87.9255157029675</v>
      </c>
      <c r="IE100" s="4" t="n">
        <v>147.866924952496</v>
      </c>
      <c r="IF100" s="4" t="n">
        <v>157.063910597617</v>
      </c>
      <c r="IG100" s="4" t="n">
        <v>105.153110775427</v>
      </c>
      <c r="IH100" s="4" t="n">
        <v>79.4435717680671</v>
      </c>
      <c r="II100" s="4" t="n">
        <v>93.7471713449327</v>
      </c>
      <c r="IJ100" s="4" t="n">
        <v>119.919202816119</v>
      </c>
      <c r="IK100" s="4" t="n">
        <v>148.885096500476</v>
      </c>
      <c r="IL100" s="4" t="n">
        <v>110.934539894953</v>
      </c>
      <c r="IM100" s="4" t="n">
        <v>138.868403013606</v>
      </c>
      <c r="IN100" s="4" t="n">
        <v>79.2571342164251</v>
      </c>
      <c r="IO100" s="4" t="n">
        <v>85.4497677875543</v>
      </c>
      <c r="IP100" s="4" t="n">
        <v>113.570904500682</v>
      </c>
      <c r="IQ100" s="4" t="n">
        <v>123.146295993979</v>
      </c>
    </row>
    <row r="101" customFormat="false" ht="13" hidden="false" customHeight="false" outlineLevel="0" collapsed="false">
      <c r="B101" s="4" t="n">
        <v>65.9497761409341</v>
      </c>
      <c r="C101" s="4" t="n">
        <v>92.2230331058373</v>
      </c>
      <c r="D101" s="4" t="n">
        <v>160.832534442466</v>
      </c>
      <c r="E101" s="4" t="n">
        <v>82.270875694536</v>
      </c>
      <c r="F101" s="4" t="n">
        <v>81.8608288407006</v>
      </c>
      <c r="G101" s="4" t="n">
        <v>67.5975522527551</v>
      </c>
      <c r="H101" s="4" t="n">
        <v>102.877273563456</v>
      </c>
      <c r="I101" s="4" t="n">
        <v>35.4127328859022</v>
      </c>
      <c r="J101" s="4" t="n">
        <v>75.2718466559912</v>
      </c>
      <c r="K101" s="4" t="n">
        <v>92.4856148662215</v>
      </c>
      <c r="L101" s="4" t="n">
        <v>103.147090309891</v>
      </c>
      <c r="M101" s="4" t="n">
        <v>75.8345034822469</v>
      </c>
      <c r="N101" s="4" t="n">
        <v>124.072116964464</v>
      </c>
      <c r="O101" s="4" t="n">
        <v>86.1321716718152</v>
      </c>
      <c r="P101" s="4" t="n">
        <v>137.848173514038</v>
      </c>
      <c r="Q101" s="4" t="n">
        <v>112.176481522594</v>
      </c>
      <c r="R101" s="4" t="n">
        <v>107.312866655658</v>
      </c>
      <c r="S101" s="4" t="n">
        <v>84.5230464632493</v>
      </c>
      <c r="T101" s="4" t="n">
        <v>103.617814580068</v>
      </c>
      <c r="U101" s="4" t="n">
        <v>102.114802500239</v>
      </c>
      <c r="V101" s="4" t="n">
        <v>85.2864821912732</v>
      </c>
      <c r="W101" s="4" t="n">
        <v>145.447416995313</v>
      </c>
      <c r="X101" s="4" t="n">
        <v>34.7804272606027</v>
      </c>
      <c r="Y101" s="4" t="n">
        <v>128.994737162077</v>
      </c>
      <c r="Z101" s="4" t="n">
        <v>67.5265529229819</v>
      </c>
      <c r="AA101" s="4" t="n">
        <v>80.6889540335192</v>
      </c>
      <c r="AB101" s="4" t="n">
        <v>102.09094312402</v>
      </c>
      <c r="AC101" s="4" t="n">
        <v>110.901869913499</v>
      </c>
      <c r="AD101" s="4" t="n">
        <v>112.385717319168</v>
      </c>
      <c r="AE101" s="4" t="n">
        <v>147.157317520686</v>
      </c>
      <c r="AF101" s="4" t="n">
        <v>71.2493873450057</v>
      </c>
      <c r="AG101" s="4" t="n">
        <v>194.896263608825</v>
      </c>
      <c r="AH101" s="4" t="n">
        <v>111.21487148778</v>
      </c>
      <c r="AI101" s="4" t="n">
        <v>117.558250012704</v>
      </c>
      <c r="AJ101" s="4" t="n">
        <v>157.180442106267</v>
      </c>
      <c r="AK101" s="4" t="n">
        <v>86.2759710390009</v>
      </c>
      <c r="AL101" s="4" t="n">
        <v>94.5011212023573</v>
      </c>
      <c r="AM101" s="4" t="n">
        <v>178.43265090778</v>
      </c>
      <c r="AN101" s="4" t="n">
        <v>63.8763256054091</v>
      </c>
      <c r="AO101" s="4" t="n">
        <v>112.741550010867</v>
      </c>
      <c r="AP101" s="4" t="n">
        <v>101.382075268562</v>
      </c>
      <c r="AQ101" s="4" t="n">
        <v>131.297070500739</v>
      </c>
      <c r="AR101" s="4" t="n">
        <v>93.7094851064842</v>
      </c>
      <c r="AS101" s="4" t="n">
        <v>87.8021350741904</v>
      </c>
      <c r="AT101" s="4" t="n">
        <v>75.7815112288654</v>
      </c>
      <c r="AU101" s="4" t="n">
        <v>82.373451718982</v>
      </c>
      <c r="AV101" s="4" t="n">
        <v>122.395336597455</v>
      </c>
      <c r="AW101" s="4" t="n">
        <v>70.1881274356595</v>
      </c>
      <c r="AX101" s="4" t="n">
        <v>75.2940339465454</v>
      </c>
      <c r="AY101" s="4" t="n">
        <v>109.082222688617</v>
      </c>
      <c r="AZ101" s="4" t="n">
        <v>121.720842964609</v>
      </c>
      <c r="BA101" s="4" t="n">
        <v>68.7228659052664</v>
      </c>
      <c r="BB101" s="4" t="n">
        <v>109.020741384937</v>
      </c>
      <c r="BC101" s="4" t="n">
        <v>66.4622060862541</v>
      </c>
      <c r="BD101" s="4" t="n">
        <v>95.0184066272044</v>
      </c>
      <c r="BE101" s="4" t="n">
        <v>138.537330051946</v>
      </c>
      <c r="BF101" s="4" t="n">
        <v>89.188937200305</v>
      </c>
      <c r="BG101" s="4" t="n">
        <v>144.806107831818</v>
      </c>
      <c r="BH101" s="4" t="n">
        <v>81.2587172238509</v>
      </c>
      <c r="BI101" s="4" t="n">
        <v>75.3320417399294</v>
      </c>
      <c r="BJ101" s="4" t="n">
        <v>108.06498364995</v>
      </c>
      <c r="BK101" s="4" t="n">
        <v>107.732045669664</v>
      </c>
      <c r="BL101" s="4" t="n">
        <v>40.9257279452163</v>
      </c>
      <c r="BM101" s="4" t="n">
        <v>57.5063866428081</v>
      </c>
      <c r="BN101" s="4" t="n">
        <v>88.5436407556085</v>
      </c>
      <c r="BO101" s="4" t="n">
        <v>111.991587434643</v>
      </c>
      <c r="BP101" s="4" t="n">
        <v>93.3741033086875</v>
      </c>
      <c r="BQ101" s="4" t="n">
        <v>87.9397284311196</v>
      </c>
      <c r="BR101" s="4" t="n">
        <v>149.806801567786</v>
      </c>
      <c r="BS101" s="4" t="n">
        <v>135.316764439278</v>
      </c>
      <c r="BT101" s="4" t="n">
        <v>71.2421202034619</v>
      </c>
      <c r="BU101" s="4" t="n">
        <v>102.414363078213</v>
      </c>
      <c r="BV101" s="4" t="n">
        <v>172.965702515239</v>
      </c>
      <c r="BW101" s="4" t="n">
        <v>92.1151192694609</v>
      </c>
      <c r="BX101" s="4" t="n">
        <v>118.862734075313</v>
      </c>
      <c r="BY101" s="4" t="n">
        <v>142.769893357831</v>
      </c>
      <c r="BZ101" s="4" t="n">
        <v>91.9507725418924</v>
      </c>
      <c r="CA101" s="4" t="n">
        <v>100.985758810475</v>
      </c>
      <c r="CB101" s="4" t="n">
        <v>84.5858461421656</v>
      </c>
      <c r="CC101" s="4" t="n">
        <v>76.6626360633069</v>
      </c>
      <c r="CD101" s="4" t="n">
        <v>126.1250522951</v>
      </c>
      <c r="CE101" s="4" t="n">
        <v>75.5622750737956</v>
      </c>
      <c r="CF101" s="4" t="n">
        <v>109.998429166529</v>
      </c>
      <c r="CG101" s="4" t="n">
        <v>149.433797842528</v>
      </c>
      <c r="CH101" s="4" t="n">
        <v>138.050367257523</v>
      </c>
      <c r="CI101" s="4" t="n">
        <v>102.490378664982</v>
      </c>
      <c r="CJ101" s="4" t="n">
        <v>88.53425135149</v>
      </c>
      <c r="CK101" s="4" t="n">
        <v>140.350771266571</v>
      </c>
      <c r="CL101" s="4" t="n">
        <v>106.96661630104</v>
      </c>
      <c r="CM101" s="4" t="n">
        <v>76.9804609616216</v>
      </c>
      <c r="CN101" s="4" t="n">
        <v>106.570299842953</v>
      </c>
      <c r="CO101" s="4" t="n">
        <v>138.055769380441</v>
      </c>
      <c r="CP101" s="4" t="n">
        <v>107.76799551146</v>
      </c>
      <c r="CQ101" s="4" t="n">
        <v>106.002530293222</v>
      </c>
      <c r="CR101" s="4" t="n">
        <v>110.836658572566</v>
      </c>
      <c r="CS101" s="4" t="n">
        <v>89.9462955400466</v>
      </c>
      <c r="CT101" s="4" t="n">
        <v>85.3261299148286</v>
      </c>
      <c r="CU101" s="4" t="n">
        <v>62.157099986905</v>
      </c>
      <c r="CV101" s="4" t="n">
        <v>143.531978555126</v>
      </c>
      <c r="CW101" s="4" t="n">
        <v>109.340045435955</v>
      </c>
      <c r="CX101" s="4" t="n">
        <v>119.800131023479</v>
      </c>
      <c r="CY101" s="4" t="n">
        <v>118.903282152688</v>
      </c>
      <c r="CZ101" s="4" t="n">
        <v>89.0491572698139</v>
      </c>
      <c r="DA101" s="4" t="n">
        <v>120.292495940819</v>
      </c>
      <c r="DB101" s="4" t="n">
        <v>96.4716098475137</v>
      </c>
      <c r="DC101" s="4" t="n">
        <v>90.2269808433033</v>
      </c>
      <c r="DD101" s="4" t="n">
        <v>131.345046497125</v>
      </c>
      <c r="DE101" s="4" t="n">
        <v>158.959798497722</v>
      </c>
      <c r="DF101" s="4" t="n">
        <v>88.9651349651501</v>
      </c>
      <c r="DG101" s="4" t="n">
        <v>89.291288136296</v>
      </c>
      <c r="DH101" s="4" t="n">
        <v>64.0225687901051</v>
      </c>
      <c r="DI101" s="4" t="n">
        <v>104.922298642677</v>
      </c>
      <c r="DJ101" s="4" t="n">
        <v>122.665764298267</v>
      </c>
      <c r="DK101" s="4" t="n">
        <v>109.69954385392</v>
      </c>
      <c r="DL101" s="4" t="n">
        <v>128.451180698994</v>
      </c>
      <c r="DM101" s="4" t="n">
        <v>93.9731279981558</v>
      </c>
      <c r="DN101" s="4" t="n">
        <v>150.817127175338</v>
      </c>
      <c r="DO101" s="4" t="n">
        <v>108.143893231139</v>
      </c>
      <c r="DP101" s="4" t="n">
        <v>75.3984106786305</v>
      </c>
      <c r="DQ101" s="4" t="n">
        <v>137.475427032729</v>
      </c>
      <c r="DR101" s="4" t="n">
        <v>90.4975693215832</v>
      </c>
      <c r="DS101" s="4" t="n">
        <v>112.555015992744</v>
      </c>
      <c r="DT101" s="4" t="n">
        <v>93.2450633130443</v>
      </c>
      <c r="DU101" s="4" t="n">
        <v>92.6289640564974</v>
      </c>
      <c r="DV101" s="4" t="n">
        <v>53.0669992023661</v>
      </c>
      <c r="DW101" s="4" t="n">
        <v>72.3588804946871</v>
      </c>
      <c r="DX101" s="4" t="n">
        <v>38.2856333022346</v>
      </c>
      <c r="DY101" s="4" t="n">
        <v>152.833533865294</v>
      </c>
      <c r="DZ101" s="4" t="n">
        <v>178.951254707863</v>
      </c>
      <c r="EA101" s="4" t="n">
        <v>91.6732384770043</v>
      </c>
      <c r="EB101" s="4" t="n">
        <v>87.6309392264943</v>
      </c>
      <c r="EC101" s="4" t="n">
        <v>116.185531992767</v>
      </c>
      <c r="ED101" s="4" t="n">
        <v>102.964286329021</v>
      </c>
      <c r="EE101" s="4" t="n">
        <v>97.1009893228995</v>
      </c>
      <c r="EF101" s="4" t="n">
        <v>140.878507226824</v>
      </c>
      <c r="EG101" s="4" t="n">
        <v>81.1399669861459</v>
      </c>
      <c r="EH101" s="4" t="n">
        <v>56.4892440706217</v>
      </c>
      <c r="EI101" s="4" t="n">
        <v>111.25699518434</v>
      </c>
      <c r="EJ101" s="4" t="n">
        <v>73.7387370341935</v>
      </c>
      <c r="EK101" s="4" t="n">
        <v>112.617108250802</v>
      </c>
      <c r="EL101" s="4" t="n">
        <v>134.679378245997</v>
      </c>
      <c r="EM101" s="4" t="n">
        <v>53.3897117357014</v>
      </c>
      <c r="EN101" s="4" t="n">
        <v>98.3362426078813</v>
      </c>
      <c r="EO101" s="4" t="n">
        <v>113.563637359138</v>
      </c>
      <c r="EP101" s="4" t="n">
        <v>117.148203158868</v>
      </c>
      <c r="EQ101" s="4" t="n">
        <v>54.5919413288004</v>
      </c>
      <c r="ER101" s="4" t="n">
        <v>76.184869740041</v>
      </c>
      <c r="ES101" s="4" t="n">
        <v>68.2478649544464</v>
      </c>
      <c r="ET101" s="4" t="n">
        <v>95.2555533921853</v>
      </c>
      <c r="EU101" s="4" t="n">
        <v>117.945595088088</v>
      </c>
      <c r="EV101" s="4" t="n">
        <v>39.849162020937</v>
      </c>
      <c r="EW101" s="4" t="n">
        <v>108.340298985783</v>
      </c>
      <c r="EX101" s="4" t="n">
        <v>100.929486696751</v>
      </c>
      <c r="EY101" s="4" t="n">
        <v>95.2599586948026</v>
      </c>
      <c r="EZ101" s="4" t="n">
        <v>110.971840267479</v>
      </c>
      <c r="FA101" s="4" t="n">
        <v>97.1053303145297</v>
      </c>
      <c r="FB101" s="4" t="n">
        <v>72.8225627117752</v>
      </c>
      <c r="FC101" s="4" t="n">
        <v>107.163054211178</v>
      </c>
      <c r="FD101" s="4" t="n">
        <v>112.904578363199</v>
      </c>
      <c r="FE101" s="4" t="n">
        <v>114.417044158134</v>
      </c>
      <c r="FF101" s="4" t="n">
        <v>79.8667380632736</v>
      </c>
      <c r="FG101" s="4" t="n">
        <v>91.8808986543937</v>
      </c>
      <c r="FH101" s="4" t="n">
        <v>95.7442204277669</v>
      </c>
      <c r="FI101" s="4" t="n">
        <v>87.8733594924185</v>
      </c>
      <c r="FJ101" s="4" t="n">
        <v>133.664872424282</v>
      </c>
      <c r="FK101" s="4" t="n">
        <v>135.682951199902</v>
      </c>
      <c r="FL101" s="4" t="n">
        <v>116.382162835866</v>
      </c>
      <c r="FM101" s="4" t="n">
        <v>107.914110074182</v>
      </c>
      <c r="FN101" s="4" t="n">
        <v>89.1167481172701</v>
      </c>
      <c r="FO101" s="4" t="n">
        <v>106.685930997783</v>
      </c>
      <c r="FP101" s="4" t="n">
        <v>74.2864737114388</v>
      </c>
      <c r="FQ101" s="4" t="n">
        <v>94.6377498944798</v>
      </c>
      <c r="FR101" s="4" t="n">
        <v>112.442889786712</v>
      </c>
      <c r="FS101" s="4" t="n">
        <v>128.315162961249</v>
      </c>
      <c r="FT101" s="4" t="n">
        <v>83.142096636962</v>
      </c>
      <c r="FU101" s="4" t="n">
        <v>115.979543901042</v>
      </c>
      <c r="FV101" s="4" t="n">
        <v>108.727547594687</v>
      </c>
      <c r="FW101" s="4" t="n">
        <v>46.7394411802729</v>
      </c>
      <c r="FX101" s="4" t="n">
        <v>107.956876880613</v>
      </c>
      <c r="FY101" s="4" t="n">
        <v>147.27063347998</v>
      </c>
      <c r="FZ101" s="4" t="n">
        <v>125.098134452873</v>
      </c>
      <c r="GA101" s="4" t="n">
        <v>81.7783821552212</v>
      </c>
      <c r="GB101" s="4" t="n">
        <v>96.2839825426102</v>
      </c>
      <c r="GC101" s="4" t="n">
        <v>101.22827554288</v>
      </c>
      <c r="GD101" s="4" t="n">
        <v>78.4762380554</v>
      </c>
      <c r="GE101" s="4" t="n">
        <v>56.5033924877866</v>
      </c>
      <c r="GF101" s="4" t="n">
        <v>91.168011362241</v>
      </c>
      <c r="GG101" s="4" t="n">
        <v>67.3249379783812</v>
      </c>
      <c r="GH101" s="4" t="n">
        <v>52.4649197410099</v>
      </c>
      <c r="GI101" s="4" t="n">
        <v>65.5670614566219</v>
      </c>
      <c r="GJ101" s="4" t="n">
        <v>122.630007389432</v>
      </c>
      <c r="GK101" s="4" t="n">
        <v>56.4114277762144</v>
      </c>
      <c r="GL101" s="4" t="n">
        <v>73.8749477048998</v>
      </c>
      <c r="GM101" s="4" t="n">
        <v>93.5052655669054</v>
      </c>
      <c r="GN101" s="4" t="n">
        <v>77.5690994266711</v>
      </c>
      <c r="GO101" s="4" t="n">
        <v>95.6676260421148</v>
      </c>
      <c r="GP101" s="4" t="n">
        <v>75.8563692178655</v>
      </c>
      <c r="GQ101" s="4" t="n">
        <v>135.841799338073</v>
      </c>
      <c r="GR101" s="4" t="n">
        <v>71.4841224479699</v>
      </c>
      <c r="GS101" s="4" t="n">
        <v>72.3937370497026</v>
      </c>
      <c r="GT101" s="4" t="n">
        <v>74.0006113737195</v>
      </c>
      <c r="GU101" s="4" t="n">
        <v>160.381328556878</v>
      </c>
      <c r="GV101" s="4" t="n">
        <v>98.4250882365785</v>
      </c>
      <c r="GW101" s="4" t="n">
        <v>132.63293832506</v>
      </c>
      <c r="GX101" s="4" t="n">
        <v>75.0937695326741</v>
      </c>
      <c r="GY101" s="4" t="n">
        <v>142.393545461243</v>
      </c>
      <c r="GZ101" s="4" t="n">
        <v>146.728491858613</v>
      </c>
      <c r="HA101" s="4" t="n">
        <v>102.896856259032</v>
      </c>
      <c r="HB101" s="4" t="n">
        <v>123.164496003332</v>
      </c>
      <c r="HC101" s="4" t="n">
        <v>107.590625809002</v>
      </c>
      <c r="HD101" s="4" t="n">
        <v>58.2923955273088</v>
      </c>
      <c r="HE101" s="4" t="n">
        <v>145.81308926804</v>
      </c>
      <c r="HF101" s="4" t="n">
        <v>95.575629175049</v>
      </c>
      <c r="HG101" s="4" t="n">
        <v>100.228271848759</v>
      </c>
      <c r="HH101" s="4" t="n">
        <v>115.703649766326</v>
      </c>
      <c r="HI101" s="4" t="n">
        <v>123.68277824848</v>
      </c>
      <c r="HJ101" s="4" t="n">
        <v>48.775527032285</v>
      </c>
      <c r="HK101" s="4" t="n">
        <v>106.73490381447</v>
      </c>
      <c r="HL101" s="4" t="n">
        <v>117.187239928046</v>
      </c>
      <c r="HM101" s="4" t="n">
        <v>109.936240441991</v>
      </c>
      <c r="HN101" s="4" t="n">
        <v>107.565962545443</v>
      </c>
      <c r="HO101" s="4" t="n">
        <v>134.501172500705</v>
      </c>
      <c r="HP101" s="4" t="n">
        <v>63.7684760800198</v>
      </c>
      <c r="HQ101" s="4" t="n">
        <v>86.0882472676167</v>
      </c>
      <c r="HR101" s="4" t="n">
        <v>86.1980261226194</v>
      </c>
      <c r="HS101" s="4" t="n">
        <v>79.0755199888167</v>
      </c>
      <c r="HT101" s="4" t="n">
        <v>114.321027854373</v>
      </c>
      <c r="HU101" s="4" t="n">
        <v>76.9110694065262</v>
      </c>
      <c r="HV101" s="4" t="n">
        <v>118.306894213691</v>
      </c>
      <c r="HW101" s="4" t="n">
        <v>82.5465768962914</v>
      </c>
      <c r="HX101" s="4" t="n">
        <v>81.9590638735164</v>
      </c>
      <c r="HY101" s="4" t="n">
        <v>150.230482350889</v>
      </c>
      <c r="HZ101" s="4" t="n">
        <v>119.626362736298</v>
      </c>
      <c r="IA101" s="4" t="n">
        <v>63.1655605758311</v>
      </c>
      <c r="IB101" s="4" t="n">
        <v>119.541118522879</v>
      </c>
      <c r="IC101" s="4" t="n">
        <v>133.246786697057</v>
      </c>
      <c r="ID101" s="4" t="n">
        <v>123.025584271167</v>
      </c>
      <c r="IE101" s="4" t="n">
        <v>99.8279681094715</v>
      </c>
      <c r="IF101" s="4" t="n">
        <v>103.386680892382</v>
      </c>
      <c r="IG101" s="4" t="n">
        <v>120.533919386443</v>
      </c>
      <c r="IH101" s="4" t="n">
        <v>138.586720890049</v>
      </c>
      <c r="II101" s="4" t="n">
        <v>84.7912875904996</v>
      </c>
      <c r="IJ101" s="4" t="n">
        <v>112.19072640624</v>
      </c>
      <c r="IK101" s="4" t="n">
        <v>92.8168486053494</v>
      </c>
      <c r="IL101" s="4" t="n">
        <v>99.2739932664762</v>
      </c>
      <c r="IM101" s="4" t="n">
        <v>119.825019375492</v>
      </c>
      <c r="IN101" s="4" t="n">
        <v>108.972926166018</v>
      </c>
      <c r="IO101" s="4" t="n">
        <v>90.3394607597647</v>
      </c>
      <c r="IP101" s="4" t="n">
        <v>126.761538134562</v>
      </c>
      <c r="IQ101" s="4" t="n">
        <v>102.499060648242</v>
      </c>
    </row>
    <row r="102" customFormat="false" ht="13" hidden="false" customHeight="false" outlineLevel="0" collapsed="false">
      <c r="B102" s="4" t="n">
        <v>144.135858724121</v>
      </c>
      <c r="C102" s="4" t="n">
        <v>97.4292326011266</v>
      </c>
      <c r="D102" s="4" t="n">
        <v>108.033471266265</v>
      </c>
      <c r="E102" s="4" t="n">
        <v>61.879919632446</v>
      </c>
      <c r="F102" s="4" t="n">
        <v>147.749621712001</v>
      </c>
      <c r="G102" s="4" t="n">
        <v>93.1827138110378</v>
      </c>
      <c r="H102" s="4" t="n">
        <v>98.8475149554333</v>
      </c>
      <c r="I102" s="4" t="n">
        <v>63.175657400808</v>
      </c>
      <c r="J102" s="4" t="n">
        <v>38.7226907706577</v>
      </c>
      <c r="K102" s="4" t="n">
        <v>47.76147138748</v>
      </c>
      <c r="L102" s="4" t="n">
        <v>108.568828078491</v>
      </c>
      <c r="M102" s="4" t="n">
        <v>122.327359884076</v>
      </c>
      <c r="N102" s="4" t="n">
        <v>110.901869913499</v>
      </c>
      <c r="O102" s="4" t="n">
        <v>120.740036100142</v>
      </c>
      <c r="P102" s="4" t="n">
        <v>109.616968546466</v>
      </c>
      <c r="Q102" s="4" t="n">
        <v>112.590837212566</v>
      </c>
      <c r="R102" s="4" t="n">
        <v>123.578465827381</v>
      </c>
      <c r="S102" s="4" t="n">
        <v>100.847232944233</v>
      </c>
      <c r="T102" s="4" t="n">
        <v>112.204971289886</v>
      </c>
      <c r="U102" s="4" t="n">
        <v>113.036801752705</v>
      </c>
      <c r="V102" s="4" t="n">
        <v>115.298812102446</v>
      </c>
      <c r="W102" s="4" t="n">
        <v>115.643068816465</v>
      </c>
      <c r="X102" s="4" t="n">
        <v>171.23856664532</v>
      </c>
      <c r="Y102" s="4" t="n">
        <v>60.429964116986</v>
      </c>
      <c r="Z102" s="4" t="n">
        <v>105.922881135682</v>
      </c>
      <c r="AA102" s="4" t="n">
        <v>125.207334508991</v>
      </c>
      <c r="AB102" s="4" t="n">
        <v>168.745872784803</v>
      </c>
      <c r="AC102" s="4" t="n">
        <v>83.895950027906</v>
      </c>
      <c r="AD102" s="4" t="n">
        <v>107.317336269263</v>
      </c>
      <c r="AE102" s="4" t="n">
        <v>128.685401314061</v>
      </c>
      <c r="AF102" s="4" t="n">
        <v>126.475161308946</v>
      </c>
      <c r="AG102" s="4" t="n">
        <v>130.522637593919</v>
      </c>
      <c r="AH102" s="4" t="n">
        <v>88.7430048156602</v>
      </c>
      <c r="AI102" s="4" t="n">
        <v>84.0788183197631</v>
      </c>
      <c r="AJ102" s="4" t="n">
        <v>112.875767040973</v>
      </c>
      <c r="AK102" s="4" t="n">
        <v>128.00968577246</v>
      </c>
      <c r="AL102" s="4" t="n">
        <v>84.1016165646948</v>
      </c>
      <c r="AM102" s="4" t="n">
        <v>42.6176213941972</v>
      </c>
      <c r="AN102" s="4" t="n">
        <v>132.54470365074</v>
      </c>
      <c r="AO102" s="4" t="n">
        <v>116.989869508595</v>
      </c>
      <c r="AP102" s="4" t="n">
        <v>93.3830103804027</v>
      </c>
      <c r="AQ102" s="4" t="n">
        <v>101.980328226185</v>
      </c>
      <c r="AR102" s="4" t="n">
        <v>121.468872517099</v>
      </c>
      <c r="AS102" s="4" t="n">
        <v>75.2401091838507</v>
      </c>
      <c r="AT102" s="4" t="n">
        <v>102.212490889664</v>
      </c>
      <c r="AU102" s="4" t="n">
        <v>57.666135134798</v>
      </c>
      <c r="AV102" s="4" t="n">
        <v>115.256238228977</v>
      </c>
      <c r="AW102" s="4" t="n">
        <v>139.506882493669</v>
      </c>
      <c r="AX102" s="4" t="n">
        <v>98.8042015056124</v>
      </c>
      <c r="AY102" s="4" t="n">
        <v>56.9566563249623</v>
      </c>
      <c r="AZ102" s="4" t="n">
        <v>128.786948362713</v>
      </c>
      <c r="BA102" s="4" t="n">
        <v>106.004716866784</v>
      </c>
      <c r="BB102" s="4" t="n">
        <v>111.519802033179</v>
      </c>
      <c r="BC102" s="4" t="n">
        <v>93.6407045057663</v>
      </c>
      <c r="BD102" s="4" t="n">
        <v>92.1623556894957</v>
      </c>
      <c r="BE102" s="4" t="n">
        <v>93.7981699577136</v>
      </c>
      <c r="BF102" s="4" t="n">
        <v>62.8858720928747</v>
      </c>
      <c r="BG102" s="4" t="n">
        <v>138.14156023725</v>
      </c>
      <c r="BH102" s="4" t="n">
        <v>125.229907665468</v>
      </c>
      <c r="BI102" s="4" t="n">
        <v>85.9953822022249</v>
      </c>
      <c r="BJ102" s="4" t="n">
        <v>110.904217264529</v>
      </c>
      <c r="BK102" s="4" t="n">
        <v>105.527561497895</v>
      </c>
      <c r="BL102" s="4" t="n">
        <v>106.757155416011</v>
      </c>
      <c r="BM102" s="4" t="n">
        <v>34.9949687136132</v>
      </c>
      <c r="BN102" s="4" t="n">
        <v>90.376150177913</v>
      </c>
      <c r="BO102" s="4" t="n">
        <v>32.2861899363943</v>
      </c>
      <c r="BP102" s="4" t="n">
        <v>80.9666488758751</v>
      </c>
      <c r="BQ102" s="4" t="n">
        <v>79.5083007765967</v>
      </c>
      <c r="BR102" s="4" t="n">
        <v>109.260106878973</v>
      </c>
      <c r="BS102" s="4" t="n">
        <v>104.196709930569</v>
      </c>
      <c r="BT102" s="4" t="n">
        <v>38.425316766245</v>
      </c>
      <c r="BU102" s="4" t="n">
        <v>85.4546875780684</v>
      </c>
      <c r="BV102" s="4" t="n">
        <v>75.559123835427</v>
      </c>
      <c r="BW102" s="4" t="n">
        <v>101.809003756514</v>
      </c>
      <c r="BX102" s="4" t="n">
        <v>19.3097762005891</v>
      </c>
      <c r="BY102" s="4" t="n">
        <v>76.0055063969816</v>
      </c>
      <c r="BZ102" s="4" t="n">
        <v>115.537277242663</v>
      </c>
      <c r="CA102" s="4" t="n">
        <v>56.4538730277093</v>
      </c>
      <c r="CB102" s="4" t="n">
        <v>77.3282547799312</v>
      </c>
      <c r="CC102" s="4" t="n">
        <v>101.024731268666</v>
      </c>
      <c r="CD102" s="4" t="n">
        <v>122.115197937589</v>
      </c>
      <c r="CE102" s="4" t="n">
        <v>52.860046445835</v>
      </c>
      <c r="CF102" s="4" t="n">
        <v>76.5773596943944</v>
      </c>
      <c r="CG102" s="4" t="n">
        <v>84.9186233449842</v>
      </c>
      <c r="CH102" s="4" t="n">
        <v>79.2599638998581</v>
      </c>
      <c r="CI102" s="4" t="n">
        <v>109.171132628302</v>
      </c>
      <c r="CJ102" s="4" t="n">
        <v>124.206012439635</v>
      </c>
      <c r="CK102" s="4" t="n">
        <v>77.3908615258861</v>
      </c>
      <c r="CL102" s="4" t="n">
        <v>105.142113596631</v>
      </c>
      <c r="CM102" s="4" t="n">
        <v>109.676616987014</v>
      </c>
      <c r="CN102" s="4" t="n">
        <v>112.093456038231</v>
      </c>
      <c r="CO102" s="4" t="n">
        <v>47.7496381658511</v>
      </c>
      <c r="CP102" s="4" t="n">
        <v>90.5227470730381</v>
      </c>
      <c r="CQ102" s="4" t="n">
        <v>109.146051343328</v>
      </c>
      <c r="CR102" s="4" t="n">
        <v>52.3401564260098</v>
      </c>
      <c r="CS102" s="4" t="n">
        <v>136.28567377113</v>
      </c>
      <c r="CT102" s="4" t="n">
        <v>101.668098383749</v>
      </c>
      <c r="CU102" s="4" t="n">
        <v>119.022482567303</v>
      </c>
      <c r="CV102" s="4" t="n">
        <v>109.711023365119</v>
      </c>
      <c r="CW102" s="4" t="n">
        <v>88.2847890324769</v>
      </c>
      <c r="CX102" s="4" t="n">
        <v>64.0565893022881</v>
      </c>
      <c r="CY102" s="4" t="n">
        <v>68.7905210637098</v>
      </c>
      <c r="CZ102" s="4" t="n">
        <v>121.336391883645</v>
      </c>
      <c r="DA102" s="4" t="n">
        <v>98.8085424972425</v>
      </c>
      <c r="DB102" s="4" t="n">
        <v>122.875193027802</v>
      </c>
      <c r="DC102" s="4" t="n">
        <v>59.4143650084902</v>
      </c>
      <c r="DD102" s="4" t="n">
        <v>141.927033560722</v>
      </c>
      <c r="DE102" s="4" t="n">
        <v>99.2090713249851</v>
      </c>
      <c r="DF102" s="4" t="n">
        <v>105.682004333448</v>
      </c>
      <c r="DG102" s="4" t="n">
        <v>112.731967673787</v>
      </c>
      <c r="DH102" s="4" t="n">
        <v>117.723850804521</v>
      </c>
      <c r="DI102" s="4" t="n">
        <v>107.554740278192</v>
      </c>
      <c r="DJ102" s="4" t="n">
        <v>120.16393827758</v>
      </c>
      <c r="DK102" s="4" t="n">
        <v>75.5308270010971</v>
      </c>
      <c r="DL102" s="4" t="n">
        <v>97.2357851518893</v>
      </c>
      <c r="DM102" s="4" t="n">
        <v>131.173657716468</v>
      </c>
      <c r="DN102" s="4" t="n">
        <v>128.976472841737</v>
      </c>
      <c r="DO102" s="4" t="n">
        <v>127.484586562679</v>
      </c>
      <c r="DP102" s="4" t="n">
        <v>83.2685963486142</v>
      </c>
      <c r="DQ102" s="4" t="n">
        <v>131.30105778194</v>
      </c>
      <c r="DR102" s="4" t="n">
        <v>98.4879200709884</v>
      </c>
      <c r="DS102" s="4" t="n">
        <v>69.6202614194476</v>
      </c>
      <c r="DT102" s="4" t="n">
        <v>64.2304862114429</v>
      </c>
      <c r="DU102" s="4" t="n">
        <v>108.394577458907</v>
      </c>
      <c r="DV102" s="4" t="n">
        <v>147.174681487206</v>
      </c>
      <c r="DW102" s="4" t="n">
        <v>121.250215160913</v>
      </c>
      <c r="DX102" s="4" t="n">
        <v>95.3564573309663</v>
      </c>
      <c r="DY102" s="4" t="n">
        <v>137.700386865652</v>
      </c>
      <c r="DZ102" s="4" t="n">
        <v>94.8270814405419</v>
      </c>
      <c r="EA102" s="4" t="n">
        <v>129.248379695252</v>
      </c>
      <c r="EB102" s="4" t="n">
        <v>152.539246788263</v>
      </c>
      <c r="EC102" s="4" t="n">
        <v>74.8408987313439</v>
      </c>
      <c r="ED102" s="4" t="n">
        <v>94.6773976180353</v>
      </c>
      <c r="EE102" s="4" t="n">
        <v>106.060088626688</v>
      </c>
      <c r="EF102" s="4" t="n">
        <v>90.643973283747</v>
      </c>
      <c r="EG102" s="4" t="n">
        <v>91.9372672345986</v>
      </c>
      <c r="EH102" s="4" t="n">
        <v>115.54737406764</v>
      </c>
      <c r="EI102" s="4" t="n">
        <v>96.2839825426102</v>
      </c>
      <c r="EJ102" s="4" t="n">
        <v>50.2949384138276</v>
      </c>
      <c r="EK102" s="4" t="n">
        <v>115.895810995821</v>
      </c>
      <c r="EL102" s="4" t="n">
        <v>68.814444750916</v>
      </c>
      <c r="EM102" s="4" t="n">
        <v>103.066540798531</v>
      </c>
      <c r="EN102" s="4" t="n">
        <v>76.3018514256004</v>
      </c>
      <c r="EO102" s="4" t="n">
        <v>124.444027402942</v>
      </c>
      <c r="EP102" s="4" t="n">
        <v>105.684223062504</v>
      </c>
      <c r="EQ102" s="4" t="n">
        <v>96.4498084228822</v>
      </c>
      <c r="ER102" s="4" t="n">
        <v>74.1816468024439</v>
      </c>
      <c r="ES102" s="4" t="n">
        <v>85.563244524316</v>
      </c>
      <c r="ET102" s="4" t="n">
        <v>101.345257228439</v>
      </c>
      <c r="EU102" s="4" t="n">
        <v>78.913006124381</v>
      </c>
      <c r="EV102" s="4" t="n">
        <v>75.9651834080614</v>
      </c>
      <c r="EW102" s="4" t="n">
        <v>79.2514748495591</v>
      </c>
      <c r="EX102" s="4" t="n">
        <v>90.7467422411543</v>
      </c>
      <c r="EY102" s="4" t="n">
        <v>125.091703354161</v>
      </c>
      <c r="EZ102" s="4" t="n">
        <v>101.804662764884</v>
      </c>
      <c r="FA102" s="4" t="n">
        <v>75.9651834080614</v>
      </c>
      <c r="FB102" s="4" t="n">
        <v>75.0107440483106</v>
      </c>
      <c r="FC102" s="4" t="n">
        <v>101.280270975961</v>
      </c>
      <c r="FD102" s="4" t="n">
        <v>89.7963544735916</v>
      </c>
      <c r="FE102" s="4" t="n">
        <v>134.032345404648</v>
      </c>
      <c r="FF102" s="4" t="n">
        <v>122.262405787092</v>
      </c>
      <c r="FG102" s="4" t="n">
        <v>131.45321757745</v>
      </c>
      <c r="FH102" s="4" t="n">
        <v>79.816511182338</v>
      </c>
      <c r="FI102" s="4" t="n">
        <v>121.709202675942</v>
      </c>
      <c r="FJ102" s="4" t="n">
        <v>137.922452704154</v>
      </c>
      <c r="FK102" s="4" t="n">
        <v>97.3770763905776</v>
      </c>
      <c r="FL102" s="4" t="n">
        <v>89.9555241666974</v>
      </c>
      <c r="FM102" s="4" t="n">
        <v>107.815167620508</v>
      </c>
      <c r="FN102" s="4" t="n">
        <v>103.709457736704</v>
      </c>
      <c r="FO102" s="4" t="n">
        <v>68.1011715928406</v>
      </c>
      <c r="FP102" s="4" t="n">
        <v>110.820387892826</v>
      </c>
      <c r="FQ102" s="4" t="n">
        <v>99.2393617999156</v>
      </c>
      <c r="FR102" s="4" t="n">
        <v>149.483703168528</v>
      </c>
      <c r="FS102" s="4" t="n">
        <v>46.5601421482006</v>
      </c>
      <c r="FT102" s="4" t="n">
        <v>133.420104807328</v>
      </c>
      <c r="FU102" s="4" t="n">
        <v>76.298828809206</v>
      </c>
      <c r="FV102" s="4" t="n">
        <v>99.1722532848627</v>
      </c>
      <c r="FW102" s="4" t="n">
        <v>161.574683233755</v>
      </c>
      <c r="FX102" s="4" t="n">
        <v>120.856310364843</v>
      </c>
      <c r="FY102" s="4" t="n">
        <v>107.413577661478</v>
      </c>
      <c r="FZ102" s="4" t="n">
        <v>129.947954613073</v>
      </c>
      <c r="GA102" s="4" t="n">
        <v>116.625869321533</v>
      </c>
      <c r="GB102" s="4" t="n">
        <v>84.9285915479868</v>
      </c>
      <c r="GC102" s="4" t="n">
        <v>109.795978179096</v>
      </c>
      <c r="GD102" s="4" t="n">
        <v>136.66330788746</v>
      </c>
      <c r="GE102" s="4" t="n">
        <v>80.4341539025756</v>
      </c>
      <c r="GF102" s="4" t="n">
        <v>73.6453574809048</v>
      </c>
      <c r="GG102" s="4" t="n">
        <v>133.066137134256</v>
      </c>
      <c r="GH102" s="4" t="n">
        <v>97.0814066273235</v>
      </c>
      <c r="GI102" s="4" t="n">
        <v>59.9167624398206</v>
      </c>
      <c r="GJ102" s="4" t="n">
        <v>120.088694422657</v>
      </c>
      <c r="GK102" s="4" t="n">
        <v>70.5514202018634</v>
      </c>
      <c r="GL102" s="4" t="n">
        <v>92.3891805410449</v>
      </c>
      <c r="GM102" s="4" t="n">
        <v>105.631262964616</v>
      </c>
      <c r="GN102" s="4" t="n">
        <v>82.7762957422607</v>
      </c>
      <c r="GO102" s="4" t="n">
        <v>61.1926924241516</v>
      </c>
      <c r="GP102" s="4" t="n">
        <v>97.214048038245</v>
      </c>
      <c r="GQ102" s="4" t="n">
        <v>51.3825658278904</v>
      </c>
      <c r="GR102" s="4" t="n">
        <v>110.922867450792</v>
      </c>
      <c r="GS102" s="4" t="n">
        <v>76.8597492388096</v>
      </c>
      <c r="GT102" s="4" t="n">
        <v>41.303619305495</v>
      </c>
      <c r="GU102" s="4" t="n">
        <v>126.808935332065</v>
      </c>
      <c r="GV102" s="4" t="n">
        <v>140.561325438381</v>
      </c>
      <c r="GW102" s="4" t="n">
        <v>93.2406258549335</v>
      </c>
      <c r="GX102" s="4" t="n">
        <v>79.316557568518</v>
      </c>
      <c r="GY102" s="4" t="n">
        <v>77.2236851148847</v>
      </c>
      <c r="GZ102" s="4" t="n">
        <v>92.0386213502894</v>
      </c>
      <c r="HA102" s="4" t="n">
        <v>88.5013562815814</v>
      </c>
      <c r="HB102" s="4" t="n">
        <v>127.501886218212</v>
      </c>
      <c r="HC102" s="4" t="n">
        <v>74.6959417663902</v>
      </c>
      <c r="HD102" s="4" t="n">
        <v>98.4706204154549</v>
      </c>
      <c r="HE102" s="4" t="n">
        <v>116.070994124718</v>
      </c>
      <c r="HF102" s="4" t="n">
        <v>55.4648986678785</v>
      </c>
      <c r="HG102" s="4" t="n">
        <v>145.990716214448</v>
      </c>
      <c r="HH102" s="4" t="n">
        <v>110.904217264529</v>
      </c>
      <c r="HI102" s="4" t="n">
        <v>132.12874018609</v>
      </c>
      <c r="HJ102" s="4" t="n">
        <v>125.449658308435</v>
      </c>
      <c r="HK102" s="4" t="n">
        <v>81.2533472564269</v>
      </c>
      <c r="HL102" s="4" t="n">
        <v>69.5160776203238</v>
      </c>
      <c r="HM102" s="4" t="n">
        <v>117.495353867307</v>
      </c>
      <c r="HN102" s="4" t="n">
        <v>118.104636159219</v>
      </c>
      <c r="HO102" s="4" t="n">
        <v>92.2140617231349</v>
      </c>
      <c r="HP102" s="4" t="n">
        <v>141.101151864211</v>
      </c>
      <c r="HQ102" s="4" t="n">
        <v>98.9795775674708</v>
      </c>
      <c r="HR102" s="4" t="n">
        <v>70.6109078649433</v>
      </c>
      <c r="HS102" s="4" t="n">
        <v>158.846353916454</v>
      </c>
      <c r="HT102" s="4" t="n">
        <v>118.338921085274</v>
      </c>
      <c r="HU102" s="4" t="n">
        <v>52.1512107458705</v>
      </c>
      <c r="HV102" s="4" t="n">
        <v>105.454793615976</v>
      </c>
      <c r="HW102" s="4" t="n">
        <v>86.4630838560075</v>
      </c>
      <c r="HX102" s="4" t="n">
        <v>98.8951372413908</v>
      </c>
      <c r="HY102" s="4" t="n">
        <v>115.675867419893</v>
      </c>
      <c r="HZ102" s="4" t="n">
        <v>136.404263231367</v>
      </c>
      <c r="IA102" s="4" t="n">
        <v>97.822237043377</v>
      </c>
      <c r="IB102" s="4" t="n">
        <v>132.364954441758</v>
      </c>
      <c r="IC102" s="4" t="n">
        <v>40.7716388200925</v>
      </c>
      <c r="ID102" s="4" t="n">
        <v>116.881151784879</v>
      </c>
      <c r="IE102" s="4" t="n">
        <v>133.599082284465</v>
      </c>
      <c r="IF102" s="4" t="n">
        <v>113.430256371865</v>
      </c>
      <c r="IG102" s="4" t="n">
        <v>80.9992223908481</v>
      </c>
      <c r="IH102" s="4" t="n">
        <v>55.6656775696467</v>
      </c>
      <c r="II102" s="4" t="n">
        <v>111.362465203206</v>
      </c>
      <c r="IJ102" s="4" t="n">
        <v>92.9664359613753</v>
      </c>
      <c r="IK102" s="4" t="n">
        <v>104.522959568196</v>
      </c>
      <c r="IL102" s="4" t="n">
        <v>140.171986722396</v>
      </c>
      <c r="IM102" s="4" t="n">
        <v>81.6610789147262</v>
      </c>
      <c r="IN102" s="4" t="n">
        <v>112.868564210416</v>
      </c>
      <c r="IO102" s="4" t="n">
        <v>76.6626360633069</v>
      </c>
      <c r="IP102" s="4" t="n">
        <v>146.618777314598</v>
      </c>
      <c r="IQ102" s="4" t="n">
        <v>132.532098697266</v>
      </c>
    </row>
    <row r="103" customFormat="false" ht="13" hidden="false" customHeight="false" outlineLevel="0" collapsed="false">
      <c r="B103" s="4" t="n">
        <v>89.1284205614312</v>
      </c>
      <c r="C103" s="4" t="n">
        <v>123.578465827381</v>
      </c>
      <c r="D103" s="4" t="n">
        <v>106.991150942623</v>
      </c>
      <c r="E103" s="4" t="n">
        <v>65.8961407776815</v>
      </c>
      <c r="F103" s="4" t="n">
        <v>98.9925683868677</v>
      </c>
      <c r="G103" s="4" t="n">
        <v>70.8437779492812</v>
      </c>
      <c r="H103" s="4" t="n">
        <v>49.7486808892859</v>
      </c>
      <c r="I103" s="4" t="n">
        <v>84.2256403033431</v>
      </c>
      <c r="J103" s="4" t="n">
        <v>72.4598487444553</v>
      </c>
      <c r="K103" s="4" t="n">
        <v>104.812487632181</v>
      </c>
      <c r="L103" s="4" t="n">
        <v>89.0747851981786</v>
      </c>
      <c r="M103" s="4" t="n">
        <v>170.393263030701</v>
      </c>
      <c r="N103" s="4" t="n">
        <v>96.7418446153644</v>
      </c>
      <c r="O103" s="4" t="n">
        <v>66.418474615017</v>
      </c>
      <c r="P103" s="4" t="n">
        <v>60.9191134849709</v>
      </c>
      <c r="Q103" s="4" t="n">
        <v>75.8656943109969</v>
      </c>
      <c r="R103" s="4" t="n">
        <v>89.0888049933693</v>
      </c>
      <c r="S103" s="4" t="n">
        <v>129.582796828242</v>
      </c>
      <c r="T103" s="4" t="n">
        <v>124.10317917124</v>
      </c>
      <c r="U103" s="4" t="n">
        <v>104.371796592986</v>
      </c>
      <c r="V103" s="4" t="n">
        <v>56.6860356911889</v>
      </c>
      <c r="W103" s="4" t="n">
        <v>94.0837750514845</v>
      </c>
      <c r="X103" s="4" t="n">
        <v>114.357942360977</v>
      </c>
      <c r="Y103" s="4" t="n">
        <v>78.2443004803753</v>
      </c>
      <c r="Z103" s="4" t="n">
        <v>98.4337702198388</v>
      </c>
      <c r="AA103" s="4" t="n">
        <v>50.833092753993</v>
      </c>
      <c r="AB103" s="4" t="n">
        <v>127.914441200545</v>
      </c>
      <c r="AC103" s="4" t="n">
        <v>116.723686332932</v>
      </c>
      <c r="AD103" s="4" t="n">
        <v>68.8739324139959</v>
      </c>
      <c r="AE103" s="4" t="n">
        <v>90.2866935948381</v>
      </c>
      <c r="AF103" s="4" t="n">
        <v>79.8723331191525</v>
      </c>
      <c r="AG103" s="4" t="n">
        <v>90.0038860290067</v>
      </c>
      <c r="AH103" s="4" t="n">
        <v>105.657726935813</v>
      </c>
      <c r="AI103" s="4" t="n">
        <v>61.3583575269558</v>
      </c>
      <c r="AJ103" s="4" t="n">
        <v>75.9745085011929</v>
      </c>
      <c r="AK103" s="4" t="n">
        <v>108.664040494912</v>
      </c>
      <c r="AL103" s="4" t="n">
        <v>93.6628917963205</v>
      </c>
      <c r="AM103" s="4" t="n">
        <v>131.906995902523</v>
      </c>
      <c r="AN103" s="4" t="n">
        <v>69.4502231695196</v>
      </c>
      <c r="AO103" s="4" t="n">
        <v>142.627894698285</v>
      </c>
      <c r="AP103" s="4" t="n">
        <v>136.553336099496</v>
      </c>
      <c r="AQ103" s="4" t="n">
        <v>102.008528594034</v>
      </c>
      <c r="AR103" s="4" t="n">
        <v>97.63123341165</v>
      </c>
      <c r="AS103" s="4" t="n">
        <v>100.332134092947</v>
      </c>
      <c r="AT103" s="4" t="n">
        <v>99.5596626712342</v>
      </c>
      <c r="AU103" s="4" t="n">
        <v>135.458763098825</v>
      </c>
      <c r="AV103" s="4" t="n">
        <v>103.269056096951</v>
      </c>
      <c r="AW103" s="4" t="n">
        <v>90.8972621064933</v>
      </c>
      <c r="AX103" s="4" t="n">
        <v>53.0669992023661</v>
      </c>
      <c r="AY103" s="4" t="n">
        <v>92.9530592760557</v>
      </c>
      <c r="AZ103" s="4" t="n">
        <v>94.778687422739</v>
      </c>
      <c r="BA103" s="4" t="n">
        <v>98.6569293451225</v>
      </c>
      <c r="BB103" s="4" t="n">
        <v>73.6085715962759</v>
      </c>
      <c r="BC103" s="4" t="n">
        <v>123.778151442369</v>
      </c>
      <c r="BD103" s="4" t="n">
        <v>90.5456417844505</v>
      </c>
      <c r="BE103" s="4" t="n">
        <v>140.273083594138</v>
      </c>
      <c r="BF103" s="4" t="n">
        <v>99.2025759152867</v>
      </c>
      <c r="BG103" s="4" t="n">
        <v>32.9148941464155</v>
      </c>
      <c r="BH103" s="4" t="n">
        <v>122.674703525476</v>
      </c>
      <c r="BI103" s="4" t="n">
        <v>68.1583440603845</v>
      </c>
      <c r="BJ103" s="4" t="n">
        <v>69.0280858501069</v>
      </c>
      <c r="BK103" s="4" t="n">
        <v>103.973711582753</v>
      </c>
      <c r="BL103" s="4" t="n">
        <v>115.326369360425</v>
      </c>
      <c r="BM103" s="4" t="n">
        <v>74.850545379411</v>
      </c>
      <c r="BN103" s="4" t="n">
        <v>96.1049407544863</v>
      </c>
      <c r="BO103" s="4" t="n">
        <v>105.331380831706</v>
      </c>
      <c r="BP103" s="4" t="n">
        <v>84.8537335589867</v>
      </c>
      <c r="BQ103" s="4" t="n">
        <v>25.0555770332539</v>
      </c>
      <c r="BR103" s="4" t="n">
        <v>42.2747152109082</v>
      </c>
      <c r="BS103" s="4" t="n">
        <v>127.648065091921</v>
      </c>
      <c r="BT103" s="4" t="n">
        <v>109.431495659631</v>
      </c>
      <c r="BU103" s="4" t="n">
        <v>104.994777125154</v>
      </c>
      <c r="BV103" s="4" t="n">
        <v>71.3688128480754</v>
      </c>
      <c r="BW103" s="4" t="n">
        <v>121.184232088135</v>
      </c>
      <c r="BX103" s="4" t="n">
        <v>76.9292051048922</v>
      </c>
      <c r="BY103" s="4" t="n">
        <v>179.840289793719</v>
      </c>
      <c r="BZ103" s="4" t="n">
        <v>133.441841920973</v>
      </c>
      <c r="CA103" s="4" t="n">
        <v>156.932201696009</v>
      </c>
      <c r="CB103" s="4" t="n">
        <v>89.9647206378546</v>
      </c>
      <c r="CC103" s="4" t="n">
        <v>105.867605842258</v>
      </c>
      <c r="CD103" s="4" t="n">
        <v>100.684879857265</v>
      </c>
      <c r="CE103" s="4" t="n">
        <v>68.0111362108818</v>
      </c>
      <c r="CF103" s="4" t="n">
        <v>70.6442852672552</v>
      </c>
      <c r="CG103" s="4" t="n">
        <v>106.757155416011</v>
      </c>
      <c r="CH103" s="4" t="n">
        <v>33.3048759722715</v>
      </c>
      <c r="CI103" s="4" t="n">
        <v>126.555742975799</v>
      </c>
      <c r="CJ103" s="4" t="n">
        <v>124.296626620477</v>
      </c>
      <c r="CK103" s="4" t="n">
        <v>43.599264301497</v>
      </c>
      <c r="CL103" s="4" t="n">
        <v>56.0314784643481</v>
      </c>
      <c r="CM103" s="4" t="n">
        <v>84.8961788104816</v>
      </c>
      <c r="CN103" s="4" t="n">
        <v>89.1446912411709</v>
      </c>
      <c r="CO103" s="4" t="n">
        <v>163.764086479046</v>
      </c>
      <c r="CP103" s="4" t="n">
        <v>67.9865051028173</v>
      </c>
      <c r="CQ103" s="4" t="n">
        <v>96.087480321485</v>
      </c>
      <c r="CR103" s="4" t="n">
        <v>98.1020863038012</v>
      </c>
      <c r="CS103" s="4" t="n">
        <v>50.901648266256</v>
      </c>
      <c r="CT103" s="4" t="n">
        <v>93.556360646167</v>
      </c>
      <c r="CU103" s="4" t="n">
        <v>77.3043954037121</v>
      </c>
      <c r="CV103" s="4" t="n">
        <v>80.2909976452611</v>
      </c>
      <c r="CW103" s="4" t="n">
        <v>59.7567567038823</v>
      </c>
      <c r="CX103" s="4" t="n">
        <v>155.262431226595</v>
      </c>
      <c r="CY103" s="4" t="n">
        <v>115.625447605996</v>
      </c>
      <c r="CZ103" s="4" t="n">
        <v>121.633765888058</v>
      </c>
      <c r="DA103" s="4" t="n">
        <v>57.6860715408031</v>
      </c>
      <c r="DB103" s="4" t="n">
        <v>155.102939978553</v>
      </c>
      <c r="DC103" s="4" t="n">
        <v>66.2029041862127</v>
      </c>
      <c r="DD103" s="4" t="n">
        <v>96.1355527843523</v>
      </c>
      <c r="DE103" s="4" t="n">
        <v>88.2777148238944</v>
      </c>
      <c r="DF103" s="4" t="n">
        <v>79.9280264339927</v>
      </c>
      <c r="DG103" s="4" t="n">
        <v>120.933033372469</v>
      </c>
      <c r="DH103" s="4" t="n">
        <v>114.53788450292</v>
      </c>
      <c r="DI103" s="4" t="n">
        <v>108.820637748534</v>
      </c>
      <c r="DJ103" s="4" t="n">
        <v>66.2999494657669</v>
      </c>
      <c r="DK103" s="4" t="n">
        <v>97.5769549385262</v>
      </c>
      <c r="DL103" s="4" t="n">
        <v>66.6016323063161</v>
      </c>
      <c r="DM103" s="4" t="n">
        <v>105.210315398465</v>
      </c>
      <c r="DN103" s="4" t="n">
        <v>135.769513788557</v>
      </c>
      <c r="DO103" s="4" t="n">
        <v>92.2836783666853</v>
      </c>
      <c r="DP103" s="4" t="n">
        <v>125.517827954775</v>
      </c>
      <c r="DQ103" s="4" t="n">
        <v>19.0545902037229</v>
      </c>
      <c r="DR103" s="4" t="n">
        <v>111.762350921077</v>
      </c>
      <c r="DS103" s="4" t="n">
        <v>115.086360756517</v>
      </c>
      <c r="DT103" s="4" t="n">
        <v>114.397332840583</v>
      </c>
      <c r="DU103" s="4" t="n">
        <v>101.592243574449</v>
      </c>
      <c r="DV103" s="4" t="n">
        <v>137.180754089775</v>
      </c>
      <c r="DW103" s="4" t="n">
        <v>73.1740865673373</v>
      </c>
      <c r="DX103" s="4" t="n">
        <v>119.404007498353</v>
      </c>
      <c r="DY103" s="4" t="n">
        <v>127.533205668936</v>
      </c>
      <c r="DZ103" s="4" t="n">
        <v>121.720842964609</v>
      </c>
      <c r="EA103" s="4" t="n">
        <v>138.087924873997</v>
      </c>
      <c r="EB103" s="4" t="n">
        <v>159.502583228959</v>
      </c>
      <c r="EC103" s="4" t="n">
        <v>90.7193457606439</v>
      </c>
      <c r="ED103" s="4" t="n">
        <v>83.3355440861993</v>
      </c>
      <c r="EE103" s="4" t="n">
        <v>108.820637748534</v>
      </c>
      <c r="EF103" s="4" t="n">
        <v>144.889840737039</v>
      </c>
      <c r="EG103" s="4" t="n">
        <v>101.094026357281</v>
      </c>
      <c r="EH103" s="4" t="n">
        <v>80.8253576371868</v>
      </c>
      <c r="EI103" s="4" t="n">
        <v>88.3531516117785</v>
      </c>
      <c r="EJ103" s="4" t="n">
        <v>110.827333479435</v>
      </c>
      <c r="EK103" s="4" t="n">
        <v>66.1099748098337</v>
      </c>
      <c r="EL103" s="4" t="n">
        <v>102.262396215664</v>
      </c>
      <c r="EM103" s="4" t="n">
        <v>70.0861302100975</v>
      </c>
      <c r="EN103" s="4" t="n">
        <v>124.986040402334</v>
      </c>
      <c r="EO103" s="4" t="n">
        <v>100.983604392407</v>
      </c>
      <c r="EP103" s="4" t="n">
        <v>63.2764327176147</v>
      </c>
      <c r="EQ103" s="4" t="n">
        <v>125.066043270303</v>
      </c>
      <c r="ER103" s="4" t="n">
        <v>59.3415649710778</v>
      </c>
      <c r="ES103" s="4" t="n">
        <v>124.56371014996</v>
      </c>
      <c r="ET103" s="4" t="n">
        <v>101.085376529514</v>
      </c>
      <c r="EU103" s="4" t="n">
        <v>131.062721263697</v>
      </c>
      <c r="EV103" s="4" t="n">
        <v>86.2248438042457</v>
      </c>
      <c r="EW103" s="4" t="n">
        <v>104.187963636322</v>
      </c>
      <c r="EX103" s="4" t="n">
        <v>107.577184812695</v>
      </c>
      <c r="EY103" s="4" t="n">
        <v>173.909273318168</v>
      </c>
      <c r="EZ103" s="4" t="n">
        <v>106.084430335311</v>
      </c>
      <c r="FA103" s="4" t="n">
        <v>113.135519117924</v>
      </c>
      <c r="FB103" s="4" t="n">
        <v>107.498725408416</v>
      </c>
      <c r="FC103" s="4" t="n">
        <v>88.5224824408482</v>
      </c>
      <c r="FD103" s="4" t="n">
        <v>129.87226058124</v>
      </c>
      <c r="FE103" s="4" t="n">
        <v>114.525536793394</v>
      </c>
      <c r="FF103" s="4" t="n">
        <v>114.89960164994</v>
      </c>
      <c r="FG103" s="4" t="n">
        <v>104.172625465895</v>
      </c>
      <c r="FH103" s="4" t="n">
        <v>54.0173869699288</v>
      </c>
      <c r="FI103" s="4" t="n">
        <v>68.9096250118439</v>
      </c>
      <c r="FJ103" s="4" t="n">
        <v>83.4152575547265</v>
      </c>
      <c r="FK103" s="4" t="n">
        <v>73.3971813816339</v>
      </c>
      <c r="FL103" s="4" t="n">
        <v>106.013591783005</v>
      </c>
      <c r="FM103" s="4" t="n">
        <v>78.4154963280713</v>
      </c>
      <c r="FN103" s="4" t="n">
        <v>116.048099413305</v>
      </c>
      <c r="FO103" s="4" t="n">
        <v>75.9278830355356</v>
      </c>
      <c r="FP103" s="4" t="n">
        <v>133.066137134256</v>
      </c>
      <c r="FQ103" s="4" t="n">
        <v>109.424646539503</v>
      </c>
      <c r="FR103" s="4" t="n">
        <v>58.1572138323963</v>
      </c>
      <c r="FS103" s="4" t="n">
        <v>96.0022682635596</v>
      </c>
      <c r="FT103" s="4" t="n">
        <v>56.2474347590751</v>
      </c>
      <c r="FU103" s="4" t="n">
        <v>99.6137482113966</v>
      </c>
      <c r="FV103" s="4" t="n">
        <v>101.540248141367</v>
      </c>
      <c r="FW103" s="4" t="n">
        <v>102.631605592683</v>
      </c>
      <c r="FX103" s="4" t="n">
        <v>89.384217512675</v>
      </c>
      <c r="FY103" s="4" t="n">
        <v>93.3140690022171</v>
      </c>
      <c r="FZ103" s="4" t="n">
        <v>133.867837899612</v>
      </c>
      <c r="GA103" s="4" t="n">
        <v>59.1091450636498</v>
      </c>
      <c r="GB103" s="4" t="n">
        <v>84.948527953992</v>
      </c>
      <c r="GC103" s="4" t="n">
        <v>107.972633072455</v>
      </c>
      <c r="GD103" s="4" t="n">
        <v>53.4986545478716</v>
      </c>
      <c r="GE103" s="4" t="n">
        <v>137.911841391281</v>
      </c>
      <c r="GF103" s="4" t="n">
        <v>91.3903666001858</v>
      </c>
      <c r="GG103" s="4" t="n">
        <v>66.886658601203</v>
      </c>
      <c r="GH103" s="4" t="n">
        <v>115.384024160372</v>
      </c>
      <c r="GI103" s="4" t="n">
        <v>48.3343536606867</v>
      </c>
      <c r="GJ103" s="4" t="n">
        <v>73.7952663918662</v>
      </c>
      <c r="GK103" s="4" t="n">
        <v>154.439765079439</v>
      </c>
      <c r="GL103" s="4" t="n">
        <v>72.9185790155356</v>
      </c>
      <c r="GM103" s="4" t="n">
        <v>31.1707801758985</v>
      </c>
      <c r="GN103" s="4" t="n">
        <v>105.980407313655</v>
      </c>
      <c r="GO103" s="4" t="n">
        <v>88.2730201218351</v>
      </c>
      <c r="GP103" s="4" t="n">
        <v>112.4095123844</v>
      </c>
      <c r="GQ103" s="4" t="n">
        <v>95.0799200863784</v>
      </c>
      <c r="GR103" s="4" t="n">
        <v>80.8062572740141</v>
      </c>
      <c r="GS103" s="4" t="n">
        <v>116.175338701309</v>
      </c>
      <c r="GT103" s="4" t="n">
        <v>146.70315332969</v>
      </c>
      <c r="GU103" s="4" t="n">
        <v>93.405261981944</v>
      </c>
      <c r="GV103" s="4" t="n">
        <v>122.809242110517</v>
      </c>
      <c r="GW103" s="4" t="n">
        <v>137.522245431347</v>
      </c>
      <c r="GX103" s="4" t="n">
        <v>100.355929158179</v>
      </c>
      <c r="GY103" s="4" t="n">
        <v>98.344892435648</v>
      </c>
      <c r="GZ103" s="4" t="n">
        <v>135.119458330814</v>
      </c>
      <c r="HA103" s="4" t="n">
        <v>42.6009005375477</v>
      </c>
      <c r="HB103" s="4" t="n">
        <v>85.6075869499307</v>
      </c>
      <c r="HC103" s="4" t="n">
        <v>156.965128921411</v>
      </c>
      <c r="HD103" s="4" t="n">
        <v>133.599082284465</v>
      </c>
      <c r="HE103" s="4" t="n">
        <v>76.0365042927703</v>
      </c>
      <c r="HF103" s="4" t="n">
        <v>90.486121965877</v>
      </c>
      <c r="HG103" s="4" t="n">
        <v>87.2129499657504</v>
      </c>
      <c r="HH103" s="4" t="n">
        <v>131.26517225113</v>
      </c>
      <c r="HI103" s="4" t="n">
        <v>84.7562381025227</v>
      </c>
      <c r="HJ103" s="4" t="n">
        <v>173.909273318168</v>
      </c>
      <c r="HK103" s="4" t="n">
        <v>70.8327164594977</v>
      </c>
      <c r="HL103" s="4" t="n">
        <v>47.6899575698099</v>
      </c>
      <c r="HM103" s="4" t="n">
        <v>79.2061356036442</v>
      </c>
      <c r="HN103" s="4" t="n">
        <v>49.5374836076053</v>
      </c>
      <c r="HO103" s="4" t="n">
        <v>122.85419549051</v>
      </c>
      <c r="HP103" s="4" t="n">
        <v>77.7936090826842</v>
      </c>
      <c r="HQ103" s="4" t="n">
        <v>79.1862635086261</v>
      </c>
      <c r="HR103" s="4" t="n">
        <v>42.1350317468978</v>
      </c>
      <c r="HS103" s="4" t="n">
        <v>60.1750353640682</v>
      </c>
      <c r="HT103" s="4" t="n">
        <v>85.3904409019421</v>
      </c>
      <c r="HU103" s="4" t="n">
        <v>112.34523355278</v>
      </c>
      <c r="HV103" s="4" t="n">
        <v>99.0120546159631</v>
      </c>
      <c r="HW103" s="4" t="n">
        <v>142.109676764125</v>
      </c>
      <c r="HX103" s="4" t="n">
        <v>105.757119566397</v>
      </c>
      <c r="HY103" s="4" t="n">
        <v>118.373649018315</v>
      </c>
      <c r="HZ103" s="4" t="n">
        <v>91.2951541837643</v>
      </c>
      <c r="IA103" s="4" t="n">
        <v>111.734054086747</v>
      </c>
      <c r="IB103" s="4" t="n">
        <v>109.486385087132</v>
      </c>
      <c r="IC103" s="4" t="n">
        <v>113.933747089976</v>
      </c>
      <c r="ID103" s="4" t="n">
        <v>127.567933601978</v>
      </c>
      <c r="IE103" s="4" t="n">
        <v>101.616070795174</v>
      </c>
      <c r="IF103" s="4" t="n">
        <v>129.170949266768</v>
      </c>
      <c r="IG103" s="4" t="n">
        <v>120.844927320124</v>
      </c>
      <c r="IH103" s="4" t="n">
        <v>76.871839704387</v>
      </c>
      <c r="II103" s="4" t="n">
        <v>95.8295611076665</v>
      </c>
      <c r="IJ103" s="4" t="n">
        <v>74.5405664215241</v>
      </c>
      <c r="IK103" s="4" t="n">
        <v>117.301906418069</v>
      </c>
      <c r="IL103" s="4" t="n">
        <v>112.815829200983</v>
      </c>
      <c r="IM103" s="4" t="n">
        <v>92.067882849426</v>
      </c>
      <c r="IN103" s="4" t="n">
        <v>76.9865061944103</v>
      </c>
      <c r="IO103" s="4" t="n">
        <v>151.654327605581</v>
      </c>
      <c r="IP103" s="4" t="n">
        <v>84.0356978029035</v>
      </c>
      <c r="IQ103" s="4" t="n">
        <v>92.3195960529881</v>
      </c>
    </row>
    <row r="104" customFormat="false" ht="13" hidden="false" customHeight="false" outlineLevel="0" collapsed="false">
      <c r="B104" s="4" t="n">
        <v>61.4078769870332</v>
      </c>
      <c r="C104" s="4" t="n">
        <v>65.4441631602481</v>
      </c>
      <c r="D104" s="4" t="n">
        <v>120.401760307925</v>
      </c>
      <c r="E104" s="4" t="n">
        <v>109.052607479052</v>
      </c>
      <c r="F104" s="4" t="n">
        <v>104.301761928019</v>
      </c>
      <c r="G104" s="4" t="n">
        <v>81.3932558088922</v>
      </c>
      <c r="H104" s="4" t="n">
        <v>142.817483488295</v>
      </c>
      <c r="I104" s="4" t="n">
        <v>104.672064591819</v>
      </c>
      <c r="J104" s="4" t="n">
        <v>101.999846610774</v>
      </c>
      <c r="K104" s="4" t="n">
        <v>102.160398990102</v>
      </c>
      <c r="L104" s="4" t="n">
        <v>64.9878767066781</v>
      </c>
      <c r="M104" s="4" t="n">
        <v>113.338291660293</v>
      </c>
      <c r="N104" s="4" t="n">
        <v>86.5358195824328</v>
      </c>
      <c r="O104" s="4" t="n">
        <v>82.1944742418452</v>
      </c>
      <c r="P104" s="4" t="n">
        <v>82.3787252199253</v>
      </c>
      <c r="Q104" s="4" t="n">
        <v>108.227368892412</v>
      </c>
      <c r="R104" s="4" t="n">
        <v>80.5110376876698</v>
      </c>
      <c r="S104" s="4" t="n">
        <v>95.3564573309663</v>
      </c>
      <c r="T104" s="4" t="n">
        <v>92.868233084053</v>
      </c>
      <c r="U104" s="4" t="n">
        <v>87.5499716937185</v>
      </c>
      <c r="V104" s="4" t="n">
        <v>104.586530978958</v>
      </c>
      <c r="W104" s="4" t="n">
        <v>109.646776688993</v>
      </c>
      <c r="X104" s="4" t="n">
        <v>126.771699270526</v>
      </c>
      <c r="Y104" s="4" t="n">
        <v>76.4368401875515</v>
      </c>
      <c r="Z104" s="4" t="n">
        <v>90.922311235974</v>
      </c>
      <c r="AA104" s="4" t="n">
        <v>82.2814226964226</v>
      </c>
      <c r="AB104" s="4" t="n">
        <v>129.966926354271</v>
      </c>
      <c r="AC104" s="4" t="n">
        <v>100.427346509369</v>
      </c>
      <c r="AD104" s="4" t="n">
        <v>107.788189161414</v>
      </c>
      <c r="AE104" s="4" t="n">
        <v>76.0179184174945</v>
      </c>
      <c r="AF104" s="4" t="n">
        <v>107.94112068877</v>
      </c>
      <c r="AG104" s="4" t="n">
        <v>83.3072150963758</v>
      </c>
      <c r="AH104" s="4" t="n">
        <v>113.379418536552</v>
      </c>
      <c r="AI104" s="4" t="n">
        <v>105.73499658683</v>
      </c>
      <c r="AJ104" s="4" t="n">
        <v>92.9419013197915</v>
      </c>
      <c r="AK104" s="4" t="n">
        <v>42.685533796589</v>
      </c>
      <c r="AL104" s="4" t="n">
        <v>135.030773479585</v>
      </c>
      <c r="AM104" s="4" t="n">
        <v>53.4064325923509</v>
      </c>
      <c r="AN104" s="4" t="n">
        <v>95.5143086488363</v>
      </c>
      <c r="AO104" s="4" t="n">
        <v>78.6434787773885</v>
      </c>
      <c r="AP104" s="4" t="n">
        <v>73.3297191561519</v>
      </c>
      <c r="AQ104" s="4" t="n">
        <v>53.220573839593</v>
      </c>
      <c r="AR104" s="4" t="n">
        <v>81.6664167266566</v>
      </c>
      <c r="AS104" s="4" t="n">
        <v>71.2021830804645</v>
      </c>
      <c r="AT104" s="4" t="n">
        <v>84.2357692838135</v>
      </c>
      <c r="AU104" s="4" t="n">
        <v>97.6637747711294</v>
      </c>
      <c r="AV104" s="4" t="n">
        <v>116.762369391681</v>
      </c>
      <c r="AW104" s="4" t="n">
        <v>135.491947568175</v>
      </c>
      <c r="AX104" s="4" t="n">
        <v>57.9231218393034</v>
      </c>
      <c r="AY104" s="4" t="n">
        <v>87.1578032943006</v>
      </c>
      <c r="AZ104" s="4" t="n">
        <v>134.005592034009</v>
      </c>
      <c r="BA104" s="4" t="n">
        <v>65.9988454241017</v>
      </c>
      <c r="BB104" s="4" t="n">
        <v>120.793864396356</v>
      </c>
      <c r="BC104" s="4" t="n">
        <v>117.023568465842</v>
      </c>
      <c r="BD104" s="4" t="n">
        <v>108.292869632787</v>
      </c>
      <c r="BE104" s="4" t="n">
        <v>100.353774740111</v>
      </c>
      <c r="BF104" s="4" t="n">
        <v>72.1699348145478</v>
      </c>
      <c r="BG104" s="4" t="n">
        <v>122.836188414118</v>
      </c>
      <c r="BH104" s="4" t="n">
        <v>85.587907787874</v>
      </c>
      <c r="BI104" s="4" t="n">
        <v>91.634812662204</v>
      </c>
      <c r="BJ104" s="4" t="n">
        <v>96.0765474536757</v>
      </c>
      <c r="BK104" s="4" t="n">
        <v>122.250572565463</v>
      </c>
      <c r="BL104" s="4" t="n">
        <v>100.03353817978</v>
      </c>
      <c r="BM104" s="4" t="n">
        <v>93.9974697067783</v>
      </c>
      <c r="BN104" s="4" t="n">
        <v>103.722545022582</v>
      </c>
      <c r="BO104" s="4" t="n">
        <v>73.9146918949359</v>
      </c>
      <c r="BP104" s="4" t="n">
        <v>124.202861201266</v>
      </c>
      <c r="BQ104" s="4" t="n">
        <v>141.503352777619</v>
      </c>
      <c r="BR104" s="4" t="n">
        <v>163.519190240118</v>
      </c>
      <c r="BS104" s="4" t="n">
        <v>127.735399412421</v>
      </c>
      <c r="BT104" s="4" t="n">
        <v>135.368727716866</v>
      </c>
      <c r="BU104" s="4" t="n">
        <v>122.457589632981</v>
      </c>
      <c r="BV104" s="4" t="n">
        <v>118.49674024765</v>
      </c>
      <c r="BW104" s="4" t="n">
        <v>57.8640843531332</v>
      </c>
      <c r="BX104" s="4" t="n">
        <v>26.9128783410906</v>
      </c>
      <c r="BY104" s="4" t="n">
        <v>84.6435652531</v>
      </c>
      <c r="BZ104" s="4" t="n">
        <v>94.3003101450955</v>
      </c>
      <c r="CA104" s="4" t="n">
        <v>119.242812009153</v>
      </c>
      <c r="CB104" s="4" t="n">
        <v>115.068900323516</v>
      </c>
      <c r="CC104" s="4" t="n">
        <v>63.5462173085557</v>
      </c>
      <c r="CD104" s="4" t="n">
        <v>68.2072204105907</v>
      </c>
      <c r="CE104" s="4" t="n">
        <v>81.5755453018653</v>
      </c>
      <c r="CF104" s="4" t="n">
        <v>86.6036355183439</v>
      </c>
      <c r="CG104" s="4" t="n">
        <v>104.435335848254</v>
      </c>
      <c r="CH104" s="4" t="n">
        <v>83.9493603027037</v>
      </c>
      <c r="CI104" s="4" t="n">
        <v>91.3518443189048</v>
      </c>
      <c r="CJ104" s="4" t="n">
        <v>130.348933617725</v>
      </c>
      <c r="CK104" s="4" t="n">
        <v>104.39588105766</v>
      </c>
      <c r="CL104" s="4" t="n">
        <v>129.65771912823</v>
      </c>
      <c r="CM104" s="4" t="n">
        <v>30.1212248662068</v>
      </c>
      <c r="CN104" s="4" t="n">
        <v>120.289666257386</v>
      </c>
      <c r="CO104" s="4" t="n">
        <v>76.2064782317111</v>
      </c>
      <c r="CP104" s="4" t="n">
        <v>75.0107440483106</v>
      </c>
      <c r="CQ104" s="4" t="n">
        <v>117.808162508626</v>
      </c>
      <c r="CR104" s="4" t="n">
        <v>87.6880795385446</v>
      </c>
      <c r="CS104" s="4" t="n">
        <v>91.9575251955394</v>
      </c>
      <c r="CT104" s="4" t="n">
        <v>44.3079713794873</v>
      </c>
      <c r="CU104" s="4" t="n">
        <v>72.1066528032281</v>
      </c>
      <c r="CV104" s="4" t="n">
        <v>73.228300729474</v>
      </c>
      <c r="CW104" s="4" t="n">
        <v>120.683442431482</v>
      </c>
      <c r="CX104" s="4" t="n">
        <v>116.198265568215</v>
      </c>
      <c r="CY104" s="4" t="n">
        <v>55.292287978466</v>
      </c>
      <c r="CZ104" s="4" t="n">
        <v>101.343070654877</v>
      </c>
      <c r="DA104" s="4" t="n">
        <v>145.589544276834</v>
      </c>
      <c r="DB104" s="4" t="n">
        <v>88.346077403196</v>
      </c>
      <c r="DC104" s="4" t="n">
        <v>70.6776626695671</v>
      </c>
      <c r="DD104" s="4" t="n">
        <v>119.802896395925</v>
      </c>
      <c r="DE104" s="4" t="n">
        <v>100.790928675015</v>
      </c>
      <c r="DF104" s="4" t="n">
        <v>117.312324797982</v>
      </c>
      <c r="DG104" s="4" t="n">
        <v>118.168400502942</v>
      </c>
      <c r="DH104" s="4" t="n">
        <v>22.5325283868187</v>
      </c>
      <c r="DI104" s="4" t="n">
        <v>122.725477049802</v>
      </c>
      <c r="DJ104" s="4" t="n">
        <v>54.8876432475481</v>
      </c>
      <c r="DK104" s="4" t="n">
        <v>129.218860952167</v>
      </c>
      <c r="DL104" s="4" t="n">
        <v>58.221653441484</v>
      </c>
      <c r="DM104" s="4" t="n">
        <v>126.64661440059</v>
      </c>
      <c r="DN104" s="4" t="n">
        <v>46.8536574933864</v>
      </c>
      <c r="DO104" s="4" t="n">
        <v>70.0254849492495</v>
      </c>
      <c r="DP104" s="4" t="n">
        <v>114.080504762569</v>
      </c>
      <c r="DQ104" s="4" t="n">
        <v>103.846986782646</v>
      </c>
      <c r="DR104" s="4" t="n">
        <v>88.4919347219693</v>
      </c>
      <c r="DS104" s="4" t="n">
        <v>88.0699260245308</v>
      </c>
      <c r="DT104" s="4" t="n">
        <v>86.195582305109</v>
      </c>
      <c r="DU104" s="4" t="n">
        <v>107.272607977725</v>
      </c>
      <c r="DV104" s="4" t="n">
        <v>93.1693371257182</v>
      </c>
      <c r="DW104" s="4" t="n">
        <v>83.7073259027022</v>
      </c>
      <c r="DX104" s="4" t="n">
        <v>87.0617869905402</v>
      </c>
      <c r="DY104" s="4" t="n">
        <v>118.416415824746</v>
      </c>
      <c r="DZ104" s="4" t="n">
        <v>41.2850977412063</v>
      </c>
      <c r="EA104" s="4" t="n">
        <v>100.583172031145</v>
      </c>
      <c r="EB104" s="4" t="n">
        <v>53.2630190910879</v>
      </c>
      <c r="EC104" s="4" t="n">
        <v>94.741258428239</v>
      </c>
      <c r="ED104" s="4" t="n">
        <v>51.3255862933079</v>
      </c>
      <c r="EE104" s="4" t="n">
        <v>90.6805019244274</v>
      </c>
      <c r="EF104" s="4" t="n">
        <v>90.3073374217016</v>
      </c>
      <c r="EG104" s="4" t="n">
        <v>90.6965153602187</v>
      </c>
      <c r="EH104" s="4" t="n">
        <v>111.449317191303</v>
      </c>
      <c r="EI104" s="4" t="n">
        <v>105.379871315989</v>
      </c>
      <c r="EJ104" s="4" t="n">
        <v>82.8959784892788</v>
      </c>
      <c r="EK104" s="4" t="n">
        <v>113.831235376517</v>
      </c>
      <c r="EL104" s="4" t="n">
        <v>87.521353304453</v>
      </c>
      <c r="EM104" s="4" t="n">
        <v>82.677256822106</v>
      </c>
      <c r="EN104" s="4" t="n">
        <v>82.2550873471997</v>
      </c>
      <c r="EO104" s="4" t="n">
        <v>99.9578119924536</v>
      </c>
      <c r="EP104" s="4" t="n">
        <v>56.1613866583173</v>
      </c>
      <c r="EQ104" s="4" t="n">
        <v>95.4419587883336</v>
      </c>
      <c r="ER104" s="4" t="n">
        <v>130.15722256514</v>
      </c>
      <c r="ES104" s="4" t="n">
        <v>102.218986299363</v>
      </c>
      <c r="ET104" s="4" t="n">
        <v>37.9779695398838</v>
      </c>
      <c r="EU104" s="4" t="n">
        <v>122.797280266914</v>
      </c>
      <c r="EV104" s="4" t="n">
        <v>62.013686485642</v>
      </c>
      <c r="EW104" s="4" t="n">
        <v>109.545937061199</v>
      </c>
      <c r="EX104" s="4" t="n">
        <v>66.9467250631669</v>
      </c>
      <c r="EY104" s="4" t="n">
        <v>139.772615492421</v>
      </c>
      <c r="EZ104" s="4" t="n">
        <v>91.3382425451303</v>
      </c>
      <c r="FA104" s="4" t="n">
        <v>115.058932120513</v>
      </c>
      <c r="FB104" s="4" t="n">
        <v>119.261880216833</v>
      </c>
      <c r="FC104" s="4" t="n">
        <v>132.340001778758</v>
      </c>
      <c r="FD104" s="4" t="n">
        <v>102.818557632222</v>
      </c>
      <c r="FE104" s="4" t="n">
        <v>176.41791630349</v>
      </c>
      <c r="FF104" s="4" t="n">
        <v>53.5237358328459</v>
      </c>
      <c r="FG104" s="4" t="n">
        <v>138.233010460925</v>
      </c>
      <c r="FH104" s="4" t="n">
        <v>87.0257406822631</v>
      </c>
      <c r="FI104" s="4" t="n">
        <v>81.9590638735164</v>
      </c>
      <c r="FJ104" s="4" t="n">
        <v>43.6779809497239</v>
      </c>
      <c r="FK104" s="4" t="n">
        <v>111.430506227572</v>
      </c>
      <c r="FL104" s="4" t="n">
        <v>87.9160298323683</v>
      </c>
      <c r="FM104" s="4" t="n">
        <v>114.412092212126</v>
      </c>
      <c r="FN104" s="4" t="n">
        <v>159.52239101299</v>
      </c>
      <c r="FO104" s="4" t="n">
        <v>88.6703655557156</v>
      </c>
      <c r="FP104" s="4" t="n">
        <v>110.678517855254</v>
      </c>
      <c r="FQ104" s="4" t="n">
        <v>73.2553756550487</v>
      </c>
      <c r="FR104" s="4" t="n">
        <v>94.6773976180353</v>
      </c>
      <c r="FS104" s="4" t="n">
        <v>92.9508083915067</v>
      </c>
      <c r="FT104" s="4" t="n">
        <v>155.13175130078</v>
      </c>
      <c r="FU104" s="4" t="n">
        <v>117.440367973325</v>
      </c>
      <c r="FV104" s="4" t="n">
        <v>148.683931732785</v>
      </c>
      <c r="FW104" s="4" t="n">
        <v>58.7239222508401</v>
      </c>
      <c r="FX104" s="4" t="n">
        <v>118.035630470047</v>
      </c>
      <c r="FY104" s="4" t="n">
        <v>120.615658651064</v>
      </c>
      <c r="FZ104" s="4" t="n">
        <v>88.4566923010311</v>
      </c>
      <c r="GA104" s="4" t="n">
        <v>85.4596073685826</v>
      </c>
      <c r="GB104" s="4" t="n">
        <v>132.713005504016</v>
      </c>
      <c r="GC104" s="4" t="n">
        <v>138.77965385139</v>
      </c>
      <c r="GD104" s="4" t="n">
        <v>83.1110987411734</v>
      </c>
      <c r="GE104" s="4" t="n">
        <v>108.387760494273</v>
      </c>
      <c r="GF104" s="4" t="n">
        <v>117.726487554992</v>
      </c>
      <c r="GG104" s="4" t="n">
        <v>61.6858933843247</v>
      </c>
      <c r="GH104" s="4" t="n">
        <v>160.381328556878</v>
      </c>
      <c r="GI104" s="4" t="n">
        <v>73.7852981888636</v>
      </c>
      <c r="GJ104" s="4" t="n">
        <v>134.202576587538</v>
      </c>
      <c r="GK104" s="4" t="n">
        <v>109.860353477197</v>
      </c>
      <c r="GL104" s="4" t="n">
        <v>78.7584025113603</v>
      </c>
      <c r="GM104" s="4" t="n">
        <v>122.472381160017</v>
      </c>
      <c r="GN104" s="4" t="n">
        <v>78.6492667662287</v>
      </c>
      <c r="GO104" s="4" t="n">
        <v>63.7782513500611</v>
      </c>
      <c r="GP104" s="4" t="n">
        <v>124.775743474473</v>
      </c>
      <c r="GQ104" s="4" t="n">
        <v>36.6413299837177</v>
      </c>
      <c r="GR104" s="4" t="n">
        <v>72.7710496110973</v>
      </c>
      <c r="GS104" s="4" t="n">
        <v>101.479570725026</v>
      </c>
      <c r="GT104" s="4" t="n">
        <v>75.9061459218913</v>
      </c>
      <c r="GU104" s="4" t="n">
        <v>73.5951949109563</v>
      </c>
      <c r="GV104" s="4" t="n">
        <v>87.0425580053933</v>
      </c>
      <c r="GW104" s="4" t="n">
        <v>122.147546364107</v>
      </c>
      <c r="GX104" s="4" t="n">
        <v>86.5139860023078</v>
      </c>
      <c r="GY104" s="4" t="n">
        <v>93.6473606929326</v>
      </c>
      <c r="GZ104" s="4" t="n">
        <v>97.1183854449137</v>
      </c>
      <c r="HA104" s="4" t="n">
        <v>147.99426070698</v>
      </c>
      <c r="HB104" s="4" t="n">
        <v>70.7848047740981</v>
      </c>
      <c r="HC104" s="4" t="n">
        <v>102.210304316102</v>
      </c>
      <c r="HD104" s="4" t="n">
        <v>66.3219438233597</v>
      </c>
      <c r="HE104" s="4" t="n">
        <v>62.7986663943489</v>
      </c>
      <c r="HF104" s="4" t="n">
        <v>77.226707731279</v>
      </c>
      <c r="HG104" s="4" t="n">
        <v>135.091418740433</v>
      </c>
      <c r="HH104" s="4" t="n">
        <v>116.09388883613</v>
      </c>
      <c r="HI104" s="4" t="n">
        <v>99.2718388484079</v>
      </c>
      <c r="HJ104" s="4" t="n">
        <v>98.7478972363945</v>
      </c>
      <c r="HK104" s="4" t="n">
        <v>24.3826268640987</v>
      </c>
      <c r="HL104" s="4" t="n">
        <v>99.3865374939247</v>
      </c>
      <c r="HM104" s="4" t="n">
        <v>124.721850867272</v>
      </c>
      <c r="HN104" s="4" t="n">
        <v>145.376674909488</v>
      </c>
      <c r="HO104" s="4" t="n">
        <v>60.0932317884599</v>
      </c>
      <c r="HP104" s="4" t="n">
        <v>66.1144122679445</v>
      </c>
      <c r="HQ104" s="4" t="n">
        <v>66.2779551081741</v>
      </c>
      <c r="HR104" s="4" t="n">
        <v>80.8579954631469</v>
      </c>
      <c r="HS104" s="4" t="n">
        <v>82.241935750335</v>
      </c>
      <c r="HT104" s="4" t="n">
        <v>87.5547307067649</v>
      </c>
      <c r="HU104" s="4" t="n">
        <v>79.6655089845956</v>
      </c>
      <c r="HV104" s="4" t="n">
        <v>110.611152096253</v>
      </c>
      <c r="HW104" s="4" t="n">
        <v>119.425905389465</v>
      </c>
      <c r="HX104" s="4" t="n">
        <v>96.6154735256865</v>
      </c>
      <c r="HY104" s="4" t="n">
        <v>94.3819850987296</v>
      </c>
      <c r="HZ104" s="4" t="n">
        <v>121.564245710988</v>
      </c>
      <c r="IA104" s="4" t="n">
        <v>100.381910796973</v>
      </c>
      <c r="IB104" s="4" t="n">
        <v>61.6479499019277</v>
      </c>
      <c r="IC104" s="4" t="n">
        <v>124.557407673223</v>
      </c>
      <c r="ID104" s="4" t="n">
        <v>92.6155230601907</v>
      </c>
      <c r="IE104" s="4" t="n">
        <v>123.270544821082</v>
      </c>
      <c r="IF104" s="4" t="n">
        <v>135.147497921196</v>
      </c>
      <c r="IG104" s="4" t="n">
        <v>107.91861184328</v>
      </c>
      <c r="IH104" s="4" t="n">
        <v>110.115957495479</v>
      </c>
      <c r="II104" s="4" t="n">
        <v>85.5435332067657</v>
      </c>
      <c r="IJ104" s="4" t="n">
        <v>118.189687439677</v>
      </c>
      <c r="IK104" s="4" t="n">
        <v>102.994737581419</v>
      </c>
      <c r="IL104" s="4" t="n">
        <v>138.31957304958</v>
      </c>
      <c r="IM104" s="4" t="n">
        <v>159.641752205073</v>
      </c>
      <c r="IN104" s="4" t="n">
        <v>66.1010998936121</v>
      </c>
      <c r="IO104" s="4" t="n">
        <v>93.8047939893863</v>
      </c>
      <c r="IP104" s="4" t="n">
        <v>38.4945153883791</v>
      </c>
      <c r="IQ104" s="4" t="n">
        <v>91.2361488530877</v>
      </c>
    </row>
    <row r="105" customFormat="false" ht="13" hidden="false" customHeight="false" outlineLevel="0" collapsed="false">
      <c r="B105" s="4" t="n">
        <v>64.9739212224745</v>
      </c>
      <c r="C105" s="4" t="n">
        <v>91.9169771181643</v>
      </c>
      <c r="D105" s="4" t="n">
        <v>105.593737503635</v>
      </c>
      <c r="E105" s="4" t="n">
        <v>113.638913369554</v>
      </c>
      <c r="F105" s="4" t="n">
        <v>125.936749724832</v>
      </c>
      <c r="G105" s="4" t="n">
        <v>130.689717538439</v>
      </c>
      <c r="H105" s="4" t="n">
        <v>93.9045081749057</v>
      </c>
      <c r="I105" s="4" t="n">
        <v>76.0612640228089</v>
      </c>
      <c r="J105" s="4" t="n">
        <v>104.00866460425</v>
      </c>
      <c r="K105" s="4" t="n">
        <v>95.2270314694005</v>
      </c>
      <c r="L105" s="4" t="n">
        <v>132.141087895616</v>
      </c>
      <c r="M105" s="4" t="n">
        <v>93.9886269460502</v>
      </c>
      <c r="N105" s="4" t="n">
        <v>108.532588837252</v>
      </c>
      <c r="O105" s="4" t="n">
        <v>143.237305612172</v>
      </c>
      <c r="P105" s="4" t="n">
        <v>122.92326549067</v>
      </c>
      <c r="Q105" s="4" t="n">
        <v>99.3432561995974</v>
      </c>
      <c r="R105" s="4" t="n">
        <v>58.0859572586746</v>
      </c>
      <c r="S105" s="4" t="n">
        <v>4.47811910853489</v>
      </c>
      <c r="T105" s="4" t="n">
        <v>71.0710529777401</v>
      </c>
      <c r="U105" s="4" t="n">
        <v>82.3839987208686</v>
      </c>
      <c r="V105" s="4" t="n">
        <v>84.4652308858343</v>
      </c>
      <c r="W105" s="4" t="n">
        <v>64.4699803274534</v>
      </c>
      <c r="X105" s="4" t="n">
        <v>39.681953454442</v>
      </c>
      <c r="Y105" s="4" t="n">
        <v>107.415828546027</v>
      </c>
      <c r="Z105" s="4" t="n">
        <v>114.651586328137</v>
      </c>
      <c r="AA105" s="4" t="n">
        <v>107.794941815061</v>
      </c>
      <c r="AB105" s="4" t="n">
        <v>127.294354662797</v>
      </c>
      <c r="AC105" s="4" t="n">
        <v>77.917086177942</v>
      </c>
      <c r="AD105" s="4" t="n">
        <v>94.9194963290239</v>
      </c>
      <c r="AE105" s="4" t="n">
        <v>115.713746591302</v>
      </c>
      <c r="AF105" s="4" t="n">
        <v>118.080712472013</v>
      </c>
      <c r="AG105" s="4" t="n">
        <v>119.585075082571</v>
      </c>
      <c r="AH105" s="4" t="n">
        <v>91.7613123738562</v>
      </c>
      <c r="AI105" s="4" t="n">
        <v>125.204118959635</v>
      </c>
      <c r="AJ105" s="4" t="n">
        <v>138.952007296854</v>
      </c>
      <c r="AK105" s="4" t="n">
        <v>86.6979797364394</v>
      </c>
      <c r="AL105" s="4" t="n">
        <v>95.717949389531</v>
      </c>
      <c r="AM105" s="4" t="n">
        <v>81.9696751863901</v>
      </c>
      <c r="AN105" s="4" t="n">
        <v>108.04472568901</v>
      </c>
      <c r="AO105" s="4" t="n">
        <v>71.5775020012586</v>
      </c>
      <c r="AP105" s="4" t="n">
        <v>72.6435209236513</v>
      </c>
      <c r="AQ105" s="4" t="n">
        <v>140.33276419018</v>
      </c>
      <c r="AR105" s="4" t="n">
        <v>139.645022493988</v>
      </c>
      <c r="AS105" s="4" t="n">
        <v>119.267314495244</v>
      </c>
      <c r="AT105" s="4" t="n">
        <v>144.113992988503</v>
      </c>
      <c r="AU105" s="4" t="n">
        <v>105.496660068587</v>
      </c>
      <c r="AV105" s="4" t="n">
        <v>136.608257682491</v>
      </c>
      <c r="AW105" s="4" t="n">
        <v>29.0161048636492</v>
      </c>
      <c r="AX105" s="4" t="n">
        <v>118.341622146733</v>
      </c>
      <c r="AY105" s="4" t="n">
        <v>106.186331094392</v>
      </c>
      <c r="AZ105" s="4" t="n">
        <v>72.5777950948213</v>
      </c>
      <c r="BA105" s="4" t="n">
        <v>120.038596163695</v>
      </c>
      <c r="BB105" s="4" t="n">
        <v>101.05071290746</v>
      </c>
      <c r="BC105" s="4" t="n">
        <v>125.333126799785</v>
      </c>
      <c r="BD105" s="4" t="n">
        <v>97.6941938680341</v>
      </c>
      <c r="BE105" s="4" t="n">
        <v>89.6276024434059</v>
      </c>
      <c r="BF105" s="4" t="n">
        <v>94.6333445918626</v>
      </c>
      <c r="BG105" s="4" t="n">
        <v>81.8023379979209</v>
      </c>
      <c r="BH105" s="4" t="n">
        <v>96.5217402619686</v>
      </c>
      <c r="BI105" s="4" t="n">
        <v>97.2053660549847</v>
      </c>
      <c r="BJ105" s="4" t="n">
        <v>129.489545896928</v>
      </c>
      <c r="BK105" s="4" t="n">
        <v>91.0498077679264</v>
      </c>
      <c r="BL105" s="4" t="n">
        <v>65.8378750233567</v>
      </c>
      <c r="BM105" s="4" t="n">
        <v>131.845771842791</v>
      </c>
      <c r="BN105" s="4" t="n">
        <v>97.8352600182674</v>
      </c>
      <c r="BO105" s="4" t="n">
        <v>103.24725467232</v>
      </c>
      <c r="BP105" s="4" t="n">
        <v>61.2645921077444</v>
      </c>
      <c r="BQ105" s="4" t="n">
        <v>101.672439375379</v>
      </c>
      <c r="BR105" s="4" t="n">
        <v>81.4254756134361</v>
      </c>
      <c r="BS105" s="4" t="n">
        <v>113.256134374255</v>
      </c>
      <c r="BT105" s="4" t="n">
        <v>87.1050039738805</v>
      </c>
      <c r="BU105" s="4" t="n">
        <v>95.0294038060008</v>
      </c>
      <c r="BV105" s="4" t="n">
        <v>120.652380224706</v>
      </c>
      <c r="BW105" s="4" t="n">
        <v>93.358540049806</v>
      </c>
      <c r="BX105" s="4" t="n">
        <v>86.3343654152999</v>
      </c>
      <c r="BY105" s="4" t="n">
        <v>117.771248002023</v>
      </c>
      <c r="BZ105" s="4" t="n">
        <v>102.581635955696</v>
      </c>
      <c r="CA105" s="4" t="n">
        <v>125.913662080458</v>
      </c>
      <c r="CB105" s="4" t="n">
        <v>90.376150177913</v>
      </c>
      <c r="CC105" s="4" t="n">
        <v>110.50905840421</v>
      </c>
      <c r="CD105" s="4" t="n">
        <v>140.148255968151</v>
      </c>
      <c r="CE105" s="4" t="n">
        <v>81.7197305349737</v>
      </c>
      <c r="CF105" s="4" t="n">
        <v>65.370977256913</v>
      </c>
      <c r="CG105" s="4" t="n">
        <v>94.9106857237894</v>
      </c>
      <c r="CH105" s="4" t="n">
        <v>82.4128743540825</v>
      </c>
      <c r="CI105" s="4" t="n">
        <v>61.4352734675435</v>
      </c>
      <c r="CJ105" s="4" t="n">
        <v>121.158507693289</v>
      </c>
      <c r="CK105" s="4" t="n">
        <v>77.5157213073669</v>
      </c>
      <c r="CL105" s="4" t="n">
        <v>114.750689559278</v>
      </c>
      <c r="CM105" s="4" t="n">
        <v>142.11623648481</v>
      </c>
      <c r="CN105" s="4" t="n">
        <v>88.3507721052553</v>
      </c>
      <c r="CO105" s="4" t="n">
        <v>123.179609085304</v>
      </c>
      <c r="CP105" s="4" t="n">
        <v>94.5231477154437</v>
      </c>
      <c r="CQ105" s="4" t="n">
        <v>90.7102136004738</v>
      </c>
      <c r="CR105" s="4" t="n">
        <v>75.4835584255687</v>
      </c>
      <c r="CS105" s="4" t="n">
        <v>73.4375686815412</v>
      </c>
      <c r="CT105" s="4" t="n">
        <v>129.200403698866</v>
      </c>
      <c r="CU105" s="4" t="n">
        <v>100.81475589574</v>
      </c>
      <c r="CV105" s="4" t="n">
        <v>85.8827415082956</v>
      </c>
      <c r="CW105" s="4" t="n">
        <v>56.0604184085491</v>
      </c>
      <c r="CX105" s="4" t="n">
        <v>92.3734886601892</v>
      </c>
      <c r="CY105" s="4" t="n">
        <v>96.1704736503549</v>
      </c>
      <c r="CZ105" s="4" t="n">
        <v>109.269239039143</v>
      </c>
      <c r="DA105" s="4" t="n">
        <v>44.3380689214564</v>
      </c>
      <c r="DB105" s="4" t="n">
        <v>85.8263729280907</v>
      </c>
      <c r="DC105" s="4" t="n">
        <v>54.8103414410377</v>
      </c>
      <c r="DD105" s="4" t="n">
        <v>112.993488302884</v>
      </c>
      <c r="DE105" s="4" t="n">
        <v>103.980271303439</v>
      </c>
      <c r="DF105" s="4" t="n">
        <v>90.4311682273885</v>
      </c>
      <c r="DG105" s="4" t="n">
        <v>65.8019251815603</v>
      </c>
      <c r="DH105" s="4" t="n">
        <v>48.8866564180171</v>
      </c>
      <c r="DI105" s="4" t="n">
        <v>116.438499260578</v>
      </c>
      <c r="DJ105" s="4" t="n">
        <v>121.029885719062</v>
      </c>
      <c r="DK105" s="4" t="n">
        <v>74.0764340275263</v>
      </c>
      <c r="DL105" s="4" t="n">
        <v>119.464299048772</v>
      </c>
      <c r="DM105" s="4" t="n">
        <v>110.242939539535</v>
      </c>
      <c r="DN105" s="4" t="n">
        <v>63.0490933781687</v>
      </c>
      <c r="DO105" s="4" t="n">
        <v>79.4322530343351</v>
      </c>
      <c r="DP105" s="4" t="n">
        <v>85.6617368010802</v>
      </c>
      <c r="DQ105" s="4" t="n">
        <v>102.814184485098</v>
      </c>
      <c r="DR105" s="4" t="n">
        <v>110.312266783643</v>
      </c>
      <c r="DS105" s="4" t="n">
        <v>101.978141652623</v>
      </c>
      <c r="DT105" s="4" t="n">
        <v>72.6745831304271</v>
      </c>
      <c r="DU105" s="4" t="n">
        <v>101.230462116442</v>
      </c>
      <c r="DV105" s="4" t="n">
        <v>45.8197940645505</v>
      </c>
      <c r="DW105" s="4" t="n">
        <v>109.273805119228</v>
      </c>
      <c r="DX105" s="4" t="n">
        <v>108.954726156665</v>
      </c>
      <c r="DY105" s="4" t="n">
        <v>128.041519711081</v>
      </c>
      <c r="DZ105" s="4" t="n">
        <v>89.6183416612615</v>
      </c>
      <c r="EA105" s="4" t="n">
        <v>64.8805416691857</v>
      </c>
      <c r="EB105" s="4" t="n">
        <v>136.443878799429</v>
      </c>
      <c r="EC105" s="4" t="n">
        <v>137.758266754054</v>
      </c>
      <c r="ED105" s="4" t="n">
        <v>126.257983105464</v>
      </c>
      <c r="EE105" s="4" t="n">
        <v>130.295105321511</v>
      </c>
      <c r="EF105" s="4" t="n">
        <v>75.7096115452725</v>
      </c>
      <c r="EG105" s="4" t="n">
        <v>112.188346899717</v>
      </c>
      <c r="EH105" s="4" t="n">
        <v>60.7838031680842</v>
      </c>
      <c r="EI105" s="4" t="n">
        <v>100.364578985946</v>
      </c>
      <c r="EJ105" s="4" t="n">
        <v>116.543647724508</v>
      </c>
      <c r="EK105" s="4" t="n">
        <v>108.984309210737</v>
      </c>
      <c r="EL105" s="4" t="n">
        <v>79.9891861827376</v>
      </c>
      <c r="EM105" s="4" t="n">
        <v>132.149384012953</v>
      </c>
      <c r="EN105" s="4" t="n">
        <v>89.2517690347148</v>
      </c>
      <c r="EO105" s="4" t="n">
        <v>81.8688034031027</v>
      </c>
      <c r="EP105" s="4" t="n">
        <v>123.228067414094</v>
      </c>
      <c r="EQ105" s="4" t="n">
        <v>157.621615477865</v>
      </c>
      <c r="ER105" s="4" t="n">
        <v>149.483703168528</v>
      </c>
      <c r="ES105" s="4" t="n">
        <v>164.412341229149</v>
      </c>
      <c r="ET105" s="4" t="n">
        <v>92.2612338321827</v>
      </c>
      <c r="EU105" s="4" t="n">
        <v>102.788106379823</v>
      </c>
      <c r="EV105" s="4" t="n">
        <v>48.742085318986</v>
      </c>
      <c r="EW105" s="4" t="n">
        <v>94.395233162075</v>
      </c>
      <c r="EX105" s="4" t="n">
        <v>116.502585159236</v>
      </c>
      <c r="EY105" s="4" t="n">
        <v>94.3753610670569</v>
      </c>
      <c r="EZ105" s="4" t="n">
        <v>114.176103044913</v>
      </c>
      <c r="FA105" s="4" t="n">
        <v>70.7700775580491</v>
      </c>
      <c r="FB105" s="4" t="n">
        <v>92.2589829476337</v>
      </c>
      <c r="FC105" s="4" t="n">
        <v>52.7992082520257</v>
      </c>
      <c r="FD105" s="4" t="n">
        <v>110.757556058417</v>
      </c>
      <c r="FE105" s="4" t="n">
        <v>119.653887838783</v>
      </c>
      <c r="FF105" s="4" t="n">
        <v>72.9322129448036</v>
      </c>
      <c r="FG105" s="4" t="n">
        <v>75.9651834080614</v>
      </c>
      <c r="FH105" s="4" t="n">
        <v>82.7893508726447</v>
      </c>
      <c r="FI105" s="4" t="n">
        <v>82.5988617288147</v>
      </c>
      <c r="FJ105" s="4" t="n">
        <v>89.7039395851095</v>
      </c>
      <c r="FK105" s="4" t="n">
        <v>74.433360006006</v>
      </c>
      <c r="FL105" s="4" t="n">
        <v>84.266059758744</v>
      </c>
      <c r="FM105" s="4" t="n">
        <v>123.991406675637</v>
      </c>
      <c r="FN105" s="4" t="n">
        <v>117.234122637652</v>
      </c>
      <c r="FO105" s="4" t="n">
        <v>131.145875370035</v>
      </c>
      <c r="FP105" s="4" t="n">
        <v>81.172379723651</v>
      </c>
      <c r="FQ105" s="4" t="n">
        <v>104.966223046875</v>
      </c>
      <c r="FR105" s="4" t="n">
        <v>123.982081582506</v>
      </c>
      <c r="FS105" s="4" t="n">
        <v>98.6699201645195</v>
      </c>
      <c r="FT105" s="4" t="n">
        <v>89.4352482809495</v>
      </c>
      <c r="FU105" s="4" t="n">
        <v>41.0402015022783</v>
      </c>
      <c r="FV105" s="4" t="n">
        <v>128.00968577246</v>
      </c>
      <c r="FW105" s="4" t="n">
        <v>119.684210469207</v>
      </c>
      <c r="FX105" s="4" t="n">
        <v>113.46176875555</v>
      </c>
      <c r="FY105" s="4" t="n">
        <v>83.3972826338282</v>
      </c>
      <c r="FZ105" s="4" t="n">
        <v>92.2140617231349</v>
      </c>
      <c r="GA105" s="4" t="n">
        <v>81.3851847800095</v>
      </c>
      <c r="GB105" s="4" t="n">
        <v>101.468734323697</v>
      </c>
      <c r="GC105" s="4" t="n">
        <v>111.920620260364</v>
      </c>
      <c r="GD105" s="4" t="n">
        <v>118.378986830245</v>
      </c>
      <c r="GE105" s="4" t="n">
        <v>96.6764724969636</v>
      </c>
      <c r="GF105" s="4" t="n">
        <v>120.813736491374</v>
      </c>
      <c r="GG105" s="4" t="n">
        <v>95.1458066926762</v>
      </c>
      <c r="GH105" s="4" t="n">
        <v>61.6588184587499</v>
      </c>
      <c r="GI105" s="4" t="n">
        <v>99.8215048552666</v>
      </c>
      <c r="GJ105" s="4" t="n">
        <v>63.6649997017543</v>
      </c>
      <c r="GK105" s="4" t="n">
        <v>102.449123166748</v>
      </c>
      <c r="GL105" s="4" t="n">
        <v>124.500685382588</v>
      </c>
      <c r="GM105" s="4" t="n">
        <v>66.3219438233597</v>
      </c>
      <c r="GN105" s="4" t="n">
        <v>140.171986722396</v>
      </c>
      <c r="GO105" s="4" t="n">
        <v>104.152946303839</v>
      </c>
      <c r="GP105" s="4" t="n">
        <v>111.231238634001</v>
      </c>
      <c r="GQ105" s="4" t="n">
        <v>111.472790701599</v>
      </c>
      <c r="GR105" s="4" t="n">
        <v>120.706079898946</v>
      </c>
      <c r="GS105" s="4" t="n">
        <v>106.705963870269</v>
      </c>
      <c r="GT105" s="4" t="n">
        <v>78.852939662417</v>
      </c>
      <c r="GU105" s="4" t="n">
        <v>115.595221442052</v>
      </c>
      <c r="GV105" s="4" t="n">
        <v>73.5214945197242</v>
      </c>
      <c r="GW105" s="4" t="n">
        <v>79.8973822486332</v>
      </c>
      <c r="GX105" s="4" t="n">
        <v>103.325681921105</v>
      </c>
      <c r="GY105" s="4" t="n">
        <v>84.6635981255858</v>
      </c>
      <c r="GZ105" s="4" t="n">
        <v>112.77746769717</v>
      </c>
      <c r="HA105" s="4" t="n">
        <v>97.2597088390955</v>
      </c>
      <c r="HB105" s="4" t="n">
        <v>63.3867260605143</v>
      </c>
      <c r="HC105" s="4" t="n">
        <v>60.3722771615452</v>
      </c>
      <c r="HD105" s="4" t="n">
        <v>154.52285487479</v>
      </c>
      <c r="HE105" s="4" t="n">
        <v>102.735918013781</v>
      </c>
      <c r="HF105" s="4" t="n">
        <v>73.3094611952112</v>
      </c>
      <c r="HG105" s="4" t="n">
        <v>107.30392742845</v>
      </c>
      <c r="HH105" s="4" t="n">
        <v>139.420963014885</v>
      </c>
      <c r="HI105" s="4" t="n">
        <v>122.644895382949</v>
      </c>
      <c r="HJ105" s="4" t="n">
        <v>130.685858879212</v>
      </c>
      <c r="HK105" s="4" t="n">
        <v>142.675098962826</v>
      </c>
      <c r="HL105" s="4" t="n">
        <v>88.8459667060289</v>
      </c>
      <c r="HM105" s="4" t="n">
        <v>86.5842779112228</v>
      </c>
      <c r="HN105" s="4" t="n">
        <v>102.051906354842</v>
      </c>
      <c r="HO105" s="4" t="n">
        <v>125.443162898736</v>
      </c>
      <c r="HP105" s="4" t="n">
        <v>93.3251948029877</v>
      </c>
      <c r="HQ105" s="4" t="n">
        <v>100.098460121271</v>
      </c>
      <c r="HR105" s="4" t="n">
        <v>68.5788736051194</v>
      </c>
      <c r="HS105" s="4" t="n">
        <v>112.221595680055</v>
      </c>
      <c r="HT105" s="4" t="n">
        <v>96.4454352757585</v>
      </c>
      <c r="HU105" s="4" t="n">
        <v>93.7804201252703</v>
      </c>
      <c r="HV105" s="4" t="n">
        <v>77.5157213073669</v>
      </c>
      <c r="HW105" s="4" t="n">
        <v>99.0163956075932</v>
      </c>
      <c r="HX105" s="4" t="n">
        <v>60.9808520325998</v>
      </c>
      <c r="HY105" s="4" t="n">
        <v>140.694963669603</v>
      </c>
      <c r="HZ105" s="4" t="n">
        <v>136.799132692244</v>
      </c>
      <c r="IA105" s="4" t="n">
        <v>61.0032322561153</v>
      </c>
      <c r="IB105" s="4" t="n">
        <v>98.6439385257256</v>
      </c>
      <c r="IC105" s="4" t="n">
        <v>114.639238618611</v>
      </c>
      <c r="ID105" s="4" t="n">
        <v>124.982824852978</v>
      </c>
      <c r="IE105" s="4" t="n">
        <v>109.536772745535</v>
      </c>
      <c r="IF105" s="4" t="n">
        <v>102.622923609422</v>
      </c>
      <c r="IG105" s="4" t="n">
        <v>121.509324127993</v>
      </c>
      <c r="IH105" s="4" t="n">
        <v>64.7679974417372</v>
      </c>
      <c r="II105" s="4" t="n">
        <v>163.492436869478</v>
      </c>
      <c r="IJ105" s="4" t="n">
        <v>154.746399865996</v>
      </c>
      <c r="IK105" s="4" t="n">
        <v>37.9779695398838</v>
      </c>
      <c r="IL105" s="4" t="n">
        <v>111.526844086268</v>
      </c>
      <c r="IM105" s="4" t="n">
        <v>120.754184517307</v>
      </c>
      <c r="IN105" s="4" t="n">
        <v>156.196998491328</v>
      </c>
      <c r="IO105" s="4" t="n">
        <v>49.9673382454716</v>
      </c>
      <c r="IP105" s="4" t="n">
        <v>105.260928145323</v>
      </c>
      <c r="IQ105" s="4" t="n">
        <v>110.400179903027</v>
      </c>
    </row>
    <row r="106" customFormat="false" ht="13" hidden="false" customHeight="false" outlineLevel="0" collapsed="false">
      <c r="B106" s="4" t="n">
        <v>97.6073418799373</v>
      </c>
      <c r="C106" s="4" t="n">
        <v>160.339140549331</v>
      </c>
      <c r="D106" s="4" t="n">
        <v>155.23336266042</v>
      </c>
      <c r="E106" s="4" t="n">
        <v>124.72500210564</v>
      </c>
      <c r="F106" s="4" t="n">
        <v>106.590300559945</v>
      </c>
      <c r="G106" s="4" t="n">
        <v>115.133790109513</v>
      </c>
      <c r="H106" s="4" t="n">
        <v>89.604450488045</v>
      </c>
      <c r="I106" s="4" t="n">
        <v>66.7316691222595</v>
      </c>
      <c r="J106" s="4" t="n">
        <v>103.192815421728</v>
      </c>
      <c r="K106" s="4" t="n">
        <v>113.889790530284</v>
      </c>
      <c r="L106" s="4" t="n">
        <v>91.3155729221728</v>
      </c>
      <c r="M106" s="4" t="n">
        <v>128.433302244576</v>
      </c>
      <c r="N106" s="4" t="n">
        <v>83.7277446411108</v>
      </c>
      <c r="O106" s="4" t="n">
        <v>92.5908919521262</v>
      </c>
      <c r="P106" s="4" t="n">
        <v>94.6906135258871</v>
      </c>
      <c r="Q106" s="4" t="n">
        <v>100.146050251735</v>
      </c>
      <c r="R106" s="4" t="n">
        <v>81.8262938406207</v>
      </c>
      <c r="S106" s="4" t="n">
        <v>79.2429857992602</v>
      </c>
      <c r="T106" s="4" t="n">
        <v>121.474660505939</v>
      </c>
      <c r="U106" s="4" t="n">
        <v>122.463506243795</v>
      </c>
      <c r="V106" s="4" t="n">
        <v>120.113775707631</v>
      </c>
      <c r="W106" s="4" t="n">
        <v>131.841655939616</v>
      </c>
      <c r="X106" s="4" t="n">
        <v>118.612114158532</v>
      </c>
      <c r="Y106" s="4" t="n">
        <v>160.192511498713</v>
      </c>
      <c r="Z106" s="4" t="n">
        <v>140.012431163368</v>
      </c>
      <c r="AA106" s="4" t="n">
        <v>73.0312518649583</v>
      </c>
      <c r="AB106" s="4" t="n">
        <v>108.225118007863</v>
      </c>
      <c r="AC106" s="4" t="n">
        <v>138.439062863637</v>
      </c>
      <c r="AD106" s="4" t="n">
        <v>49.7904830309096</v>
      </c>
      <c r="AE106" s="4" t="n">
        <v>90.9473925209483</v>
      </c>
      <c r="AF106" s="4" t="n">
        <v>116.56933996386</v>
      </c>
      <c r="AG106" s="4" t="n">
        <v>126.822504950346</v>
      </c>
      <c r="AH106" s="4" t="n">
        <v>82.1099696047781</v>
      </c>
      <c r="AI106" s="4" t="n">
        <v>126.311296913781</v>
      </c>
      <c r="AJ106" s="4" t="n">
        <v>101.904409105897</v>
      </c>
      <c r="AK106" s="4" t="n">
        <v>81.1102553100994</v>
      </c>
      <c r="AL106" s="4" t="n">
        <v>82.7997692525571</v>
      </c>
      <c r="AM106" s="4" t="n">
        <v>137.37670966751</v>
      </c>
      <c r="AN106" s="4" t="n">
        <v>46.0351072494063</v>
      </c>
      <c r="AO106" s="4" t="n">
        <v>77.6460796782459</v>
      </c>
      <c r="AP106" s="4" t="n">
        <v>166.906064065461</v>
      </c>
      <c r="AQ106" s="4" t="n">
        <v>97.0379002445412</v>
      </c>
      <c r="AR106" s="4" t="n">
        <v>88.3955325522862</v>
      </c>
      <c r="AS106" s="4" t="n">
        <v>131.756186637742</v>
      </c>
      <c r="AT106" s="4" t="n">
        <v>23.0706827269842</v>
      </c>
      <c r="AU106" s="4" t="n">
        <v>87.4951144217107</v>
      </c>
      <c r="AV106" s="4" t="n">
        <v>124.456632356416</v>
      </c>
      <c r="AW106" s="4" t="n">
        <v>145.392366790344</v>
      </c>
      <c r="AX106" s="4" t="n">
        <v>114.441675266198</v>
      </c>
      <c r="AY106" s="4" t="n">
        <v>88.6422294988535</v>
      </c>
      <c r="AZ106" s="4" t="n">
        <v>97.5161167447169</v>
      </c>
      <c r="BA106" s="4" t="n">
        <v>39.849162020937</v>
      </c>
      <c r="BB106" s="4" t="n">
        <v>120.049721964466</v>
      </c>
      <c r="BC106" s="4" t="n">
        <v>90.3325794841436</v>
      </c>
      <c r="BD106" s="4" t="n">
        <v>79.6514891894049</v>
      </c>
      <c r="BE106" s="4" t="n">
        <v>51.1630081178851</v>
      </c>
      <c r="BF106" s="4" t="n">
        <v>70.3835042145101</v>
      </c>
      <c r="BG106" s="4" t="n">
        <v>114.014393067816</v>
      </c>
      <c r="BH106" s="4" t="n">
        <v>111.009172795498</v>
      </c>
      <c r="BI106" s="4" t="n">
        <v>72.0961058013415</v>
      </c>
      <c r="BJ106" s="4" t="n">
        <v>50.0806542047656</v>
      </c>
      <c r="BK106" s="4" t="n">
        <v>98.277719609608</v>
      </c>
      <c r="BL106" s="4" t="n">
        <v>99.0770087129477</v>
      </c>
      <c r="BM106" s="4" t="n">
        <v>76.7961456725544</v>
      </c>
      <c r="BN106" s="4" t="n">
        <v>152.23852861252</v>
      </c>
      <c r="BO106" s="4" t="n">
        <v>96.5631565376697</v>
      </c>
      <c r="BP106" s="4" t="n">
        <v>68.3816318076424</v>
      </c>
      <c r="BQ106" s="4" t="n">
        <v>134.564968999922</v>
      </c>
      <c r="BR106" s="4" t="n">
        <v>111.266384588458</v>
      </c>
      <c r="BS106" s="4" t="n">
        <v>106.790564973817</v>
      </c>
      <c r="BT106" s="4" t="n">
        <v>51.5429574297514</v>
      </c>
      <c r="BU106" s="4" t="n">
        <v>71.9514060803363</v>
      </c>
      <c r="BV106" s="4" t="n">
        <v>112.119534143505</v>
      </c>
      <c r="BW106" s="4" t="n">
        <v>39.1237340862972</v>
      </c>
      <c r="BX106" s="4" t="n">
        <v>68.0684373003999</v>
      </c>
      <c r="BY106" s="4" t="n">
        <v>112.995899964901</v>
      </c>
      <c r="BZ106" s="4" t="n">
        <v>98.5312656763028</v>
      </c>
      <c r="CA106" s="4" t="n">
        <v>120.094257323042</v>
      </c>
      <c r="CB106" s="4" t="n">
        <v>92.9843144157928</v>
      </c>
      <c r="CC106" s="4" t="n">
        <v>131.317071217731</v>
      </c>
      <c r="CD106" s="4" t="n">
        <v>56.4114277762144</v>
      </c>
      <c r="CE106" s="4" t="n">
        <v>119.753184002886</v>
      </c>
      <c r="CF106" s="4" t="n">
        <v>118.727809624349</v>
      </c>
      <c r="CG106" s="4" t="n">
        <v>103.635275013069</v>
      </c>
      <c r="CH106" s="4" t="n">
        <v>102.938176068253</v>
      </c>
      <c r="CI106" s="4" t="n">
        <v>107.839895195053</v>
      </c>
      <c r="CJ106" s="4" t="n">
        <v>70.3535352945153</v>
      </c>
      <c r="CK106" s="4" t="n">
        <v>107.693844943319</v>
      </c>
      <c r="CL106" s="4" t="n">
        <v>59.5712838170471</v>
      </c>
      <c r="CM106" s="4" t="n">
        <v>98.2517058153206</v>
      </c>
      <c r="CN106" s="4" t="n">
        <v>78.461800238793</v>
      </c>
      <c r="CO106" s="4" t="n">
        <v>107.974883957004</v>
      </c>
      <c r="CP106" s="4" t="n">
        <v>100.650248390704</v>
      </c>
      <c r="CQ106" s="4" t="n">
        <v>118.237599125077</v>
      </c>
      <c r="CR106" s="4" t="n">
        <v>92.8212860634602</v>
      </c>
      <c r="CS106" s="4" t="n">
        <v>149.929506931198</v>
      </c>
      <c r="CT106" s="4" t="n">
        <v>136.493591192468</v>
      </c>
      <c r="CU106" s="4" t="n">
        <v>114.725865518253</v>
      </c>
      <c r="CV106" s="4" t="n">
        <v>105.657726935813</v>
      </c>
      <c r="CW106" s="4" t="n">
        <v>95.2028826937394</v>
      </c>
      <c r="CX106" s="4" t="n">
        <v>103.221144411552</v>
      </c>
      <c r="CY106" s="4" t="n">
        <v>153.50468332681</v>
      </c>
      <c r="CZ106" s="4" t="n">
        <v>110.222134935204</v>
      </c>
      <c r="DA106" s="4" t="n">
        <v>109.782215627854</v>
      </c>
      <c r="DB106" s="4" t="n">
        <v>102.905538242293</v>
      </c>
      <c r="DC106" s="4" t="n">
        <v>132.124624282915</v>
      </c>
      <c r="DD106" s="4" t="n">
        <v>108.727547594687</v>
      </c>
      <c r="DE106" s="4" t="n">
        <v>88.7874758632492</v>
      </c>
      <c r="DF106" s="4" t="n">
        <v>102.659870271519</v>
      </c>
      <c r="DG106" s="4" t="n">
        <v>96.473764265582</v>
      </c>
      <c r="DH106" s="4" t="n">
        <v>138.362918654894</v>
      </c>
      <c r="DI106" s="4" t="n">
        <v>74.3453182646476</v>
      </c>
      <c r="DJ106" s="4" t="n">
        <v>117.304478857554</v>
      </c>
      <c r="DK106" s="4" t="n">
        <v>93.7981699577136</v>
      </c>
      <c r="DL106" s="4" t="n">
        <v>87.6238007069247</v>
      </c>
      <c r="DM106" s="4" t="n">
        <v>106.195206010614</v>
      </c>
      <c r="DN106" s="4" t="n">
        <v>115.128773852518</v>
      </c>
      <c r="DO106" s="4" t="n">
        <v>111.736433593271</v>
      </c>
      <c r="DP106" s="4" t="n">
        <v>92.070133733975</v>
      </c>
      <c r="DQ106" s="4" t="n">
        <v>106.46142134177</v>
      </c>
      <c r="DR106" s="4" t="n">
        <v>78.7727438614866</v>
      </c>
      <c r="DS106" s="4" t="n">
        <v>110.704049317138</v>
      </c>
      <c r="DT106" s="4" t="n">
        <v>109.177949592936</v>
      </c>
      <c r="DU106" s="4" t="n">
        <v>87.1122068044372</v>
      </c>
      <c r="DV106" s="4" t="n">
        <v>105.190507614434</v>
      </c>
      <c r="DW106" s="4" t="n">
        <v>83.9823839945865</v>
      </c>
      <c r="DX106" s="4" t="n">
        <v>87.6595254602663</v>
      </c>
      <c r="DY106" s="4" t="n">
        <v>118.922221738393</v>
      </c>
      <c r="DZ106" s="4" t="n">
        <v>98.7218834421071</v>
      </c>
      <c r="EA106" s="4" t="n">
        <v>108.306407095574</v>
      </c>
      <c r="EB106" s="4" t="n">
        <v>100.197981373829</v>
      </c>
      <c r="EC106" s="4" t="n">
        <v>104.566787505914</v>
      </c>
      <c r="ED106" s="4" t="n">
        <v>88.3602258203609</v>
      </c>
      <c r="EE106" s="4" t="n">
        <v>148.270412085645</v>
      </c>
      <c r="EF106" s="4" t="n">
        <v>93.1359275679128</v>
      </c>
      <c r="EG106" s="4" t="n">
        <v>122.28896622477</v>
      </c>
      <c r="EH106" s="4" t="n">
        <v>113.340735477803</v>
      </c>
      <c r="EI106" s="4" t="n">
        <v>119.736623923704</v>
      </c>
      <c r="EJ106" s="4" t="n">
        <v>102.512115778626</v>
      </c>
      <c r="EK106" s="4" t="n">
        <v>140.603770689876</v>
      </c>
      <c r="EL106" s="4" t="n">
        <v>107.051410337549</v>
      </c>
      <c r="EM106" s="4" t="n">
        <v>132.26109219757</v>
      </c>
      <c r="EN106" s="4" t="n">
        <v>91.4651602781987</v>
      </c>
      <c r="EO106" s="4" t="n">
        <v>83.7762029699007</v>
      </c>
      <c r="EP106" s="4" t="n">
        <v>72.1909645073339</v>
      </c>
      <c r="EQ106" s="4" t="n">
        <v>97.9394116618977</v>
      </c>
      <c r="ER106" s="4" t="n">
        <v>121.353627228191</v>
      </c>
      <c r="ES106" s="4" t="n">
        <v>84.2736484552233</v>
      </c>
      <c r="ET106" s="4" t="n">
        <v>95.8470536961613</v>
      </c>
      <c r="EU106" s="4" t="n">
        <v>85.3632373543931</v>
      </c>
      <c r="EV106" s="4" t="n">
        <v>77.9199801723621</v>
      </c>
      <c r="EW106" s="4" t="n">
        <v>90.7763896062136</v>
      </c>
      <c r="EX106" s="4" t="n">
        <v>77.1607889694877</v>
      </c>
      <c r="EY106" s="4" t="n">
        <v>103.255968811074</v>
      </c>
      <c r="EZ106" s="4" t="n">
        <v>26.9128783410906</v>
      </c>
      <c r="FA106" s="4" t="n">
        <v>87.9350015735668</v>
      </c>
      <c r="FB106" s="4" t="n">
        <v>145.788908336885</v>
      </c>
      <c r="FC106" s="4" t="n">
        <v>145.677007219308</v>
      </c>
      <c r="FD106" s="4" t="n">
        <v>99.7911822248426</v>
      </c>
      <c r="FE106" s="4" t="n">
        <v>114.01686904082</v>
      </c>
      <c r="FF106" s="4" t="n">
        <v>78.116064372071</v>
      </c>
      <c r="FG106" s="4" t="n">
        <v>97.9676120297469</v>
      </c>
      <c r="FH106" s="4" t="n">
        <v>91.3314577359898</v>
      </c>
      <c r="FI106" s="4" t="n">
        <v>142.533872035125</v>
      </c>
      <c r="FJ106" s="4" t="n">
        <v>47.1294230061289</v>
      </c>
      <c r="FK106" s="4" t="n">
        <v>75.2908827081768</v>
      </c>
      <c r="FL106" s="4" t="n">
        <v>81.7197305349737</v>
      </c>
      <c r="FM106" s="4" t="n">
        <v>78.5195515052209</v>
      </c>
      <c r="FN106" s="4" t="n">
        <v>80.5877928507897</v>
      </c>
      <c r="FO106" s="4" t="n">
        <v>108.698061007095</v>
      </c>
      <c r="FP106" s="4" t="n">
        <v>95.3937255479985</v>
      </c>
      <c r="FQ106" s="4" t="n">
        <v>95.0052228748461</v>
      </c>
      <c r="FR106" s="4" t="n">
        <v>112.964644825163</v>
      </c>
      <c r="FS106" s="4" t="n">
        <v>78.536883316248</v>
      </c>
      <c r="FT106" s="4" t="n">
        <v>75.8189402233654</v>
      </c>
      <c r="FU106" s="4" t="n">
        <v>44.9690883270137</v>
      </c>
      <c r="FV106" s="4" t="n">
        <v>139.432410370591</v>
      </c>
      <c r="FW106" s="4" t="n">
        <v>85.9341902979864</v>
      </c>
      <c r="FX106" s="4" t="n">
        <v>98.3882380409625</v>
      </c>
      <c r="FY106" s="4" t="n">
        <v>123.100956748064</v>
      </c>
      <c r="FZ106" s="4" t="n">
        <v>103.070913945655</v>
      </c>
      <c r="GA106" s="4" t="n">
        <v>48.1728044610577</v>
      </c>
      <c r="GB106" s="4" t="n">
        <v>79.0527538993786</v>
      </c>
      <c r="GC106" s="4" t="n">
        <v>124.019317644044</v>
      </c>
      <c r="GD106" s="4" t="n">
        <v>117.495353867307</v>
      </c>
      <c r="GE106" s="4" t="n">
        <v>117.228913447696</v>
      </c>
      <c r="GF106" s="4" t="n">
        <v>88.4378813373004</v>
      </c>
      <c r="GG106" s="4" t="n">
        <v>110.465037533531</v>
      </c>
      <c r="GH106" s="4" t="n">
        <v>144.889840737039</v>
      </c>
      <c r="GI106" s="4" t="n">
        <v>83.3972826338282</v>
      </c>
      <c r="GJ106" s="4" t="n">
        <v>96.8986026464535</v>
      </c>
      <c r="GK106" s="4" t="n">
        <v>91.1861792161005</v>
      </c>
      <c r="GL106" s="4" t="n">
        <v>116.356599218489</v>
      </c>
      <c r="GM106" s="4" t="n">
        <v>119.467000110231</v>
      </c>
      <c r="GN106" s="4" t="n">
        <v>102.186444939883</v>
      </c>
      <c r="GO106" s="4" t="n">
        <v>71.8876738921068</v>
      </c>
      <c r="GP106" s="4" t="n">
        <v>76.3387659322035</v>
      </c>
      <c r="GQ106" s="4" t="n">
        <v>48.8534719486665</v>
      </c>
      <c r="GR106" s="4" t="n">
        <v>98.3015468303336</v>
      </c>
      <c r="GS106" s="4" t="n">
        <v>49.2911725269607</v>
      </c>
      <c r="GT106" s="4" t="n">
        <v>99.1592624654658</v>
      </c>
      <c r="GU106" s="4" t="n">
        <v>109.388053587836</v>
      </c>
      <c r="GV106" s="4" t="n">
        <v>117.161193978265</v>
      </c>
      <c r="GW106" s="4" t="n">
        <v>129.126767618621</v>
      </c>
      <c r="GX106" s="4" t="n">
        <v>91.3745139418623</v>
      </c>
      <c r="GY106" s="4" t="n">
        <v>94.094836541268</v>
      </c>
      <c r="GZ106" s="4" t="n">
        <v>61.7777937849098</v>
      </c>
      <c r="HA106" s="4" t="n">
        <v>117.874177736898</v>
      </c>
      <c r="HB106" s="4" t="n">
        <v>110.71102705924</v>
      </c>
      <c r="HC106" s="4" t="n">
        <v>101.854535935391</v>
      </c>
      <c r="HD106" s="4" t="n">
        <v>113.306875743088</v>
      </c>
      <c r="HE106" s="4" t="n">
        <v>76.3448754759793</v>
      </c>
      <c r="HF106" s="4" t="n">
        <v>92.1016139621671</v>
      </c>
      <c r="HG106" s="4" t="n">
        <v>58.7928636290258</v>
      </c>
      <c r="HH106" s="4" t="n">
        <v>90.4311682273885</v>
      </c>
      <c r="HI106" s="4" t="n">
        <v>76.014831490113</v>
      </c>
      <c r="HJ106" s="4" t="n">
        <v>106.623645806764</v>
      </c>
      <c r="HK106" s="4" t="n">
        <v>154.690320685233</v>
      </c>
      <c r="HL106" s="4" t="n">
        <v>97.5443492680597</v>
      </c>
      <c r="HM106" s="4" t="n">
        <v>78.4560122499528</v>
      </c>
      <c r="HN106" s="4" t="n">
        <v>97.6833253112119</v>
      </c>
      <c r="HO106" s="4" t="n">
        <v>103.85135992977</v>
      </c>
      <c r="HP106" s="4" t="n">
        <v>65.6486077882818</v>
      </c>
      <c r="HQ106" s="4" t="n">
        <v>132.116392476564</v>
      </c>
      <c r="HR106" s="4" t="n">
        <v>112.964644825163</v>
      </c>
      <c r="HS106" s="4" t="n">
        <v>73.1469473307755</v>
      </c>
      <c r="HT106" s="4" t="n">
        <v>66.9338628657442</v>
      </c>
      <c r="HU106" s="4" t="n">
        <v>127.125988498534</v>
      </c>
      <c r="HV106" s="4" t="n">
        <v>47.0921226336031</v>
      </c>
      <c r="HW106" s="4" t="n">
        <v>104.718111258592</v>
      </c>
      <c r="HX106" s="4" t="n">
        <v>112.380958306122</v>
      </c>
      <c r="HY106" s="4" t="n">
        <v>121.388162228271</v>
      </c>
      <c r="HZ106" s="4" t="n">
        <v>119.39304247505</v>
      </c>
      <c r="IA106" s="4" t="n">
        <v>73.1809035319714</v>
      </c>
      <c r="IB106" s="4" t="n">
        <v>111.984481070567</v>
      </c>
      <c r="IC106" s="4" t="n">
        <v>68.7826108122948</v>
      </c>
      <c r="ID106" s="4" t="n">
        <v>138.109276121719</v>
      </c>
      <c r="IE106" s="4" t="n">
        <v>61.2811843424197</v>
      </c>
      <c r="IF106" s="4" t="n">
        <v>68.4582905042817</v>
      </c>
      <c r="IG106" s="4" t="n">
        <v>77.1007868185109</v>
      </c>
      <c r="IH106" s="4" t="n">
        <v>62.9676113574959</v>
      </c>
      <c r="II106" s="4" t="n">
        <v>143.307018722203</v>
      </c>
      <c r="IJ106" s="4" t="n">
        <v>98.0587085429931</v>
      </c>
      <c r="IK106" s="4" t="n">
        <v>106.199643468725</v>
      </c>
      <c r="IL106" s="4" t="n">
        <v>148.664895680599</v>
      </c>
      <c r="IM106" s="4" t="n">
        <v>89.6368632255502</v>
      </c>
      <c r="IN106" s="4" t="n">
        <v>139.312663312586</v>
      </c>
      <c r="IO106" s="4" t="n">
        <v>88.8997306912557</v>
      </c>
      <c r="IP106" s="4" t="n">
        <v>113.636501707538</v>
      </c>
      <c r="IQ106" s="4" t="n">
        <v>83.142096636962</v>
      </c>
    </row>
    <row r="107" customFormat="false" ht="13" hidden="false" customHeight="false" outlineLevel="0" collapsed="false">
      <c r="B107" s="4" t="n">
        <v>53.3980721640262</v>
      </c>
      <c r="C107" s="4" t="n">
        <v>34.7495579867882</v>
      </c>
      <c r="D107" s="4" t="n">
        <v>39.9317373283907</v>
      </c>
      <c r="E107" s="4" t="n">
        <v>120.469222533407</v>
      </c>
      <c r="F107" s="4" t="n">
        <v>115.794585502104</v>
      </c>
      <c r="G107" s="4" t="n">
        <v>114.969250448983</v>
      </c>
      <c r="H107" s="4" t="n">
        <v>134.094984306097</v>
      </c>
      <c r="I107" s="4" t="n">
        <v>110.71102705924</v>
      </c>
      <c r="J107" s="4" t="n">
        <v>71.7881847950423</v>
      </c>
      <c r="K107" s="4" t="n">
        <v>100.236921676526</v>
      </c>
      <c r="L107" s="4" t="n">
        <v>84.4148753829245</v>
      </c>
      <c r="M107" s="4" t="n">
        <v>105.759306139959</v>
      </c>
      <c r="N107" s="4" t="n">
        <v>123.428749849381</v>
      </c>
      <c r="O107" s="4" t="n">
        <v>97.2466537087115</v>
      </c>
      <c r="P107" s="4" t="n">
        <v>98.7608880557914</v>
      </c>
      <c r="Q107" s="4" t="n">
        <v>129.377966334286</v>
      </c>
      <c r="R107" s="4" t="n">
        <v>88.1904448143814</v>
      </c>
      <c r="S107" s="4" t="n">
        <v>77.4593205716684</v>
      </c>
      <c r="T107" s="4" t="n">
        <v>57.1347977592666</v>
      </c>
      <c r="U107" s="4" t="n">
        <v>105.704095157522</v>
      </c>
      <c r="V107" s="4" t="n">
        <v>118.838424522184</v>
      </c>
      <c r="W107" s="4" t="n">
        <v>115.46438073877</v>
      </c>
      <c r="X107" s="4" t="n">
        <v>63.7487969179631</v>
      </c>
      <c r="Y107" s="4" t="n">
        <v>105.518718737167</v>
      </c>
      <c r="Z107" s="4" t="n">
        <v>122.103493337934</v>
      </c>
      <c r="AA107" s="4" t="n">
        <v>165.250442013212</v>
      </c>
      <c r="AB107" s="4" t="n">
        <v>125.278237372284</v>
      </c>
      <c r="AC107" s="4" t="n">
        <v>103.040430537763</v>
      </c>
      <c r="AD107" s="4" t="n">
        <v>100.674043455936</v>
      </c>
      <c r="AE107" s="4" t="n">
        <v>100.366765559508</v>
      </c>
      <c r="AF107" s="4" t="n">
        <v>176.671044348768</v>
      </c>
      <c r="AG107" s="4" t="n">
        <v>129.303815766144</v>
      </c>
      <c r="AH107" s="4" t="n">
        <v>107.943371573319</v>
      </c>
      <c r="AI107" s="4" t="n">
        <v>138.724346402472</v>
      </c>
      <c r="AJ107" s="4" t="n">
        <v>113.607304519388</v>
      </c>
      <c r="AK107" s="4" t="n">
        <v>108.859256496295</v>
      </c>
      <c r="AL107" s="4" t="n">
        <v>128.739744098172</v>
      </c>
      <c r="AM107" s="4" t="n">
        <v>131.165747465053</v>
      </c>
      <c r="AN107" s="4" t="n">
        <v>79.2712826335901</v>
      </c>
      <c r="AO107" s="4" t="n">
        <v>87.3661387370547</v>
      </c>
      <c r="AP107" s="4" t="n">
        <v>99.8150094455681</v>
      </c>
      <c r="AQ107" s="4" t="n">
        <v>114.961790374478</v>
      </c>
      <c r="AR107" s="4" t="n">
        <v>88.9301176326669</v>
      </c>
      <c r="AS107" s="4" t="n">
        <v>106.723778013699</v>
      </c>
      <c r="AT107" s="4" t="n">
        <v>71.7169282213206</v>
      </c>
      <c r="AU107" s="4" t="n">
        <v>106.033496033517</v>
      </c>
      <c r="AV107" s="4" t="n">
        <v>77.1067677403124</v>
      </c>
      <c r="AW107" s="4" t="n">
        <v>99.3605558551309</v>
      </c>
      <c r="AX107" s="4" t="n">
        <v>113.897121982815</v>
      </c>
      <c r="AY107" s="4" t="n">
        <v>155.175225528069</v>
      </c>
      <c r="AZ107" s="4" t="n">
        <v>79.1891253475527</v>
      </c>
      <c r="BA107" s="4" t="n">
        <v>153.439857851799</v>
      </c>
      <c r="BB107" s="4" t="n">
        <v>114.461418739242</v>
      </c>
      <c r="BC107" s="4" t="n">
        <v>151.025108907663</v>
      </c>
      <c r="BD107" s="4" t="n">
        <v>106.74602961524</v>
      </c>
      <c r="BE107" s="4" t="n">
        <v>114.869793507413</v>
      </c>
      <c r="BF107" s="4" t="n">
        <v>91.7568106047582</v>
      </c>
      <c r="BG107" s="4" t="n">
        <v>94.2318510993133</v>
      </c>
      <c r="BH107" s="4" t="n">
        <v>67.2743252315229</v>
      </c>
      <c r="BI107" s="4" t="n">
        <v>26.3500285818736</v>
      </c>
      <c r="BJ107" s="4" t="n">
        <v>66.2470858343596</v>
      </c>
      <c r="BK107" s="4" t="n">
        <v>92.5438484650528</v>
      </c>
      <c r="BL107" s="4" t="n">
        <v>107.738766167817</v>
      </c>
      <c r="BM107" s="4" t="n">
        <v>68.0971200006525</v>
      </c>
      <c r="BN107" s="4" t="n">
        <v>100.578831039515</v>
      </c>
      <c r="BO107" s="4" t="n">
        <v>125.011636175205</v>
      </c>
      <c r="BP107" s="4" t="n">
        <v>71.5631606511323</v>
      </c>
      <c r="BQ107" s="4" t="n">
        <v>104.006478030688</v>
      </c>
      <c r="BR107" s="4" t="n">
        <v>96.2337878171681</v>
      </c>
      <c r="BS107" s="4" t="n">
        <v>126.72771055534</v>
      </c>
      <c r="BT107" s="4" t="n">
        <v>114.306268482831</v>
      </c>
      <c r="BU107" s="4" t="n">
        <v>105.30276244244</v>
      </c>
      <c r="BV107" s="4" t="n">
        <v>127.160266254666</v>
      </c>
      <c r="BW107" s="4" t="n">
        <v>139.720266348911</v>
      </c>
      <c r="BX107" s="4" t="n">
        <v>72.0150096465915</v>
      </c>
      <c r="BY107" s="4" t="n">
        <v>128.154899981362</v>
      </c>
      <c r="BZ107" s="4" t="n">
        <v>92.9642172323199</v>
      </c>
      <c r="CA107" s="4" t="n">
        <v>64.3362134742574</v>
      </c>
      <c r="CB107" s="4" t="n">
        <v>104.34552555475</v>
      </c>
      <c r="CC107" s="4" t="n">
        <v>68.8818426654109</v>
      </c>
      <c r="CD107" s="4" t="n">
        <v>99.7695737331725</v>
      </c>
      <c r="CE107" s="4" t="n">
        <v>83.5999265542228</v>
      </c>
      <c r="CF107" s="4" t="n">
        <v>92.2881801357832</v>
      </c>
      <c r="CG107" s="4" t="n">
        <v>52.41167024368</v>
      </c>
      <c r="CH107" s="4" t="n">
        <v>60.8232901141719</v>
      </c>
      <c r="CI107" s="4" t="n">
        <v>74.0995216719</v>
      </c>
      <c r="CJ107" s="4" t="n">
        <v>107.467341646705</v>
      </c>
      <c r="CK107" s="4" t="n">
        <v>121.732451097783</v>
      </c>
      <c r="CL107" s="4" t="n">
        <v>136.006564087057</v>
      </c>
      <c r="CM107" s="4" t="n">
        <v>129.834510031804</v>
      </c>
      <c r="CN107" s="4" t="n">
        <v>110.29606041489</v>
      </c>
      <c r="CO107" s="4" t="n">
        <v>127.672503267024</v>
      </c>
      <c r="CP107" s="4" t="n">
        <v>54.910795202909</v>
      </c>
      <c r="CQ107" s="4" t="n">
        <v>77.4860096313205</v>
      </c>
      <c r="CR107" s="4" t="n">
        <v>114.289065293778</v>
      </c>
      <c r="CS107" s="4" t="n">
        <v>120.626977384796</v>
      </c>
      <c r="CT107" s="4" t="n">
        <v>145.534108205942</v>
      </c>
      <c r="CU107" s="4" t="n">
        <v>103.386680892382</v>
      </c>
      <c r="CV107" s="4" t="n">
        <v>116.040446405839</v>
      </c>
      <c r="CW107" s="4" t="n">
        <v>115.964302197096</v>
      </c>
      <c r="CX107" s="4" t="n">
        <v>123.337363936693</v>
      </c>
      <c r="CY107" s="4" t="n">
        <v>101.826367723035</v>
      </c>
      <c r="CZ107" s="4" t="n">
        <v>88.6422294988535</v>
      </c>
      <c r="DA107" s="4" t="n">
        <v>153.070712785768</v>
      </c>
      <c r="DB107" s="4" t="n">
        <v>114.956806272977</v>
      </c>
      <c r="DC107" s="4" t="n">
        <v>108.707128856278</v>
      </c>
      <c r="DD107" s="4" t="n">
        <v>83.9086836033545</v>
      </c>
      <c r="DE107" s="4" t="n">
        <v>82.8673922555069</v>
      </c>
      <c r="DF107" s="4" t="n">
        <v>101.031226678364</v>
      </c>
      <c r="DG107" s="4" t="n">
        <v>96.1901206569181</v>
      </c>
      <c r="DH107" s="4" t="n">
        <v>81.7730443432907</v>
      </c>
      <c r="DI107" s="4" t="n">
        <v>52.3311528878139</v>
      </c>
      <c r="DJ107" s="4" t="n">
        <v>92.0273669275446</v>
      </c>
      <c r="DK107" s="4" t="n">
        <v>150.314343878085</v>
      </c>
      <c r="DL107" s="4" t="n">
        <v>67.6724745527423</v>
      </c>
      <c r="DM107" s="4" t="n">
        <v>86.344076374354</v>
      </c>
      <c r="DN107" s="4" t="n">
        <v>89.8586718201045</v>
      </c>
      <c r="DO107" s="4" t="n">
        <v>44.0960023659613</v>
      </c>
      <c r="DP107" s="4" t="n">
        <v>80.8715972369214</v>
      </c>
      <c r="DQ107" s="4" t="n">
        <v>100.265057733388</v>
      </c>
      <c r="DR107" s="4" t="n">
        <v>122.200506461995</v>
      </c>
      <c r="DS107" s="4" t="n">
        <v>80.1611216067855</v>
      </c>
      <c r="DT107" s="4" t="n">
        <v>116.476925075378</v>
      </c>
      <c r="DU107" s="4" t="n">
        <v>129.229922441951</v>
      </c>
      <c r="DV107" s="4" t="n">
        <v>163.519190240118</v>
      </c>
      <c r="DW107" s="4" t="n">
        <v>108.494098711465</v>
      </c>
      <c r="DX107" s="4" t="n">
        <v>101.512079929012</v>
      </c>
      <c r="DY107" s="4" t="n">
        <v>109.60552119076</v>
      </c>
      <c r="DZ107" s="4" t="n">
        <v>154.302654054914</v>
      </c>
      <c r="EA107" s="4" t="n">
        <v>143.160904159481</v>
      </c>
      <c r="EB107" s="4" t="n">
        <v>79.1494133130101</v>
      </c>
      <c r="EC107" s="4" t="n">
        <v>150.230482350889</v>
      </c>
      <c r="ED107" s="4" t="n">
        <v>100.845046370671</v>
      </c>
      <c r="EE107" s="4" t="n">
        <v>90.091348971481</v>
      </c>
      <c r="EF107" s="4" t="n">
        <v>89.1074230241387</v>
      </c>
      <c r="EG107" s="4" t="n">
        <v>86.3027244096401</v>
      </c>
      <c r="EH107" s="4" t="n">
        <v>99.3562470189943</v>
      </c>
      <c r="EI107" s="4" t="n">
        <v>79.6543188728379</v>
      </c>
      <c r="EJ107" s="4" t="n">
        <v>131.257197688728</v>
      </c>
      <c r="EK107" s="4" t="n">
        <v>104.411219228086</v>
      </c>
      <c r="EL107" s="4" t="n">
        <v>126.965339652725</v>
      </c>
      <c r="EM107" s="4" t="n">
        <v>100.628607743541</v>
      </c>
      <c r="EN107" s="4" t="n">
        <v>66.7920571391591</v>
      </c>
      <c r="EO107" s="4" t="n">
        <v>115.011599233998</v>
      </c>
      <c r="EP107" s="4" t="n">
        <v>127.512304598125</v>
      </c>
      <c r="EQ107" s="4" t="n">
        <v>125.566639993994</v>
      </c>
      <c r="ER107" s="4" t="n">
        <v>107.429269542334</v>
      </c>
      <c r="ES107" s="4" t="n">
        <v>18.2416993266088</v>
      </c>
      <c r="ET107" s="4" t="n">
        <v>86.7752493874562</v>
      </c>
      <c r="EU107" s="4" t="n">
        <v>109.777585236782</v>
      </c>
      <c r="EV107" s="4" t="n">
        <v>118.536934614596</v>
      </c>
      <c r="EW107" s="4" t="n">
        <v>122.321443273262</v>
      </c>
      <c r="EX107" s="4" t="n">
        <v>88.8389568084335</v>
      </c>
      <c r="EY107" s="4" t="n">
        <v>99.7825645525694</v>
      </c>
      <c r="EZ107" s="4" t="n">
        <v>85.2666744072423</v>
      </c>
      <c r="FA107" s="4" t="n">
        <v>105.377652586934</v>
      </c>
      <c r="FB107" s="4" t="n">
        <v>139.284237856282</v>
      </c>
      <c r="FC107" s="4" t="n">
        <v>118.341622146733</v>
      </c>
      <c r="FD107" s="4" t="n">
        <v>96.7331304766105</v>
      </c>
      <c r="FE107" s="4" t="n">
        <v>125.547153764899</v>
      </c>
      <c r="FF107" s="4" t="n">
        <v>98.4640928502628</v>
      </c>
      <c r="FG107" s="4" t="n">
        <v>120.088694422657</v>
      </c>
      <c r="FH107" s="4" t="n">
        <v>73.2756979269766</v>
      </c>
      <c r="FI107" s="4" t="n">
        <v>134.265601354909</v>
      </c>
      <c r="FJ107" s="4" t="n">
        <v>104.437522421816</v>
      </c>
      <c r="FK107" s="4" t="n">
        <v>77.4236279738204</v>
      </c>
      <c r="FL107" s="4" t="n">
        <v>154.152938076913</v>
      </c>
      <c r="FM107" s="4" t="n">
        <v>109.152868307962</v>
      </c>
      <c r="FN107" s="4" t="n">
        <v>94.7940899041527</v>
      </c>
      <c r="FO107" s="4" t="n">
        <v>72.4807498152671</v>
      </c>
      <c r="FP107" s="4" t="n">
        <v>110.465037533531</v>
      </c>
      <c r="FQ107" s="4" t="n">
        <v>63.6649997017543</v>
      </c>
      <c r="FR107" s="4" t="n">
        <v>44.0499556991881</v>
      </c>
      <c r="FS107" s="4" t="n">
        <v>111.360117852176</v>
      </c>
      <c r="FT107" s="4" t="n">
        <v>53.8870929100369</v>
      </c>
      <c r="FU107" s="4" t="n">
        <v>124.140543854753</v>
      </c>
      <c r="FV107" s="4" t="n">
        <v>70.3010575290307</v>
      </c>
      <c r="FW107" s="4" t="n">
        <v>108.06498364995</v>
      </c>
      <c r="FX107" s="4" t="n">
        <v>106.297171080682</v>
      </c>
      <c r="FY107" s="4" t="n">
        <v>54.3469164678982</v>
      </c>
      <c r="FZ107" s="4" t="n">
        <v>63.8567107543395</v>
      </c>
      <c r="GA107" s="4" t="n">
        <v>108.684427077827</v>
      </c>
      <c r="GB107" s="4" t="n">
        <v>92.4497293354122</v>
      </c>
      <c r="GC107" s="4" t="n">
        <v>119.193742725986</v>
      </c>
      <c r="GD107" s="4" t="n">
        <v>117.863598579518</v>
      </c>
      <c r="GE107" s="4" t="n">
        <v>100.349465903975</v>
      </c>
      <c r="GF107" s="4" t="n">
        <v>140.49495649968</v>
      </c>
      <c r="GG107" s="4" t="n">
        <v>82.157495424255</v>
      </c>
      <c r="GH107" s="4" t="n">
        <v>75.5370973223407</v>
      </c>
      <c r="GI107" s="4" t="n">
        <v>74.4594059557869</v>
      </c>
      <c r="GJ107" s="4" t="n">
        <v>145.772959212081</v>
      </c>
      <c r="GK107" s="4" t="n">
        <v>109.164283508174</v>
      </c>
      <c r="GL107" s="4" t="n">
        <v>76.0675021885589</v>
      </c>
      <c r="GM107" s="4" t="n">
        <v>121.227256138513</v>
      </c>
      <c r="GN107" s="4" t="n">
        <v>107.279296320385</v>
      </c>
      <c r="GO107" s="4" t="n">
        <v>123.131182912007</v>
      </c>
      <c r="GP107" s="4" t="n">
        <v>81.4469233276384</v>
      </c>
      <c r="GQ107" s="4" t="n">
        <v>93.9465675604779</v>
      </c>
      <c r="GR107" s="4" t="n">
        <v>104.604055722946</v>
      </c>
      <c r="GS107" s="4" t="n">
        <v>70.1994461693914</v>
      </c>
      <c r="GT107" s="4" t="n">
        <v>105.770367629742</v>
      </c>
      <c r="GU107" s="4" t="n">
        <v>121.627977899217</v>
      </c>
      <c r="GV107" s="4" t="n">
        <v>148.289062271908</v>
      </c>
      <c r="GW107" s="4" t="n">
        <v>171.034314950248</v>
      </c>
      <c r="GX107" s="4" t="n">
        <v>66.3921714212876</v>
      </c>
      <c r="GY107" s="4" t="n">
        <v>116.623296882048</v>
      </c>
      <c r="GZ107" s="4" t="n">
        <v>55.1482313673318</v>
      </c>
      <c r="HA107" s="4" t="n">
        <v>82.4076008531392</v>
      </c>
      <c r="HB107" s="4" t="n">
        <v>98.7717244571201</v>
      </c>
      <c r="HC107" s="4" t="n">
        <v>61.0423333362803</v>
      </c>
      <c r="HD107" s="4" t="n">
        <v>95.599713639723</v>
      </c>
      <c r="HE107" s="4" t="n">
        <v>68.4623420964698</v>
      </c>
      <c r="HF107" s="4" t="n">
        <v>74.433360006006</v>
      </c>
      <c r="HG107" s="4" t="n">
        <v>55.0720871585895</v>
      </c>
      <c r="HH107" s="4" t="n">
        <v>107.404638434269</v>
      </c>
      <c r="HI107" s="4" t="n">
        <v>119.082195318838</v>
      </c>
      <c r="HJ107" s="4" t="n">
        <v>145.314164630014</v>
      </c>
      <c r="HK107" s="4" t="n">
        <v>66.5886414869192</v>
      </c>
      <c r="HL107" s="4" t="n">
        <v>116.435926821093</v>
      </c>
      <c r="HM107" s="4" t="n">
        <v>133.788220897566</v>
      </c>
      <c r="HN107" s="4" t="n">
        <v>100.557190392351</v>
      </c>
      <c r="HO107" s="4" t="n">
        <v>35.2053942634484</v>
      </c>
      <c r="HP107" s="4" t="n">
        <v>103.582925869559</v>
      </c>
      <c r="HQ107" s="4" t="n">
        <v>106.492515704039</v>
      </c>
      <c r="HR107" s="4" t="n">
        <v>115.870504622391</v>
      </c>
      <c r="HS107" s="4" t="n">
        <v>114.33826319892</v>
      </c>
      <c r="HT107" s="4" t="n">
        <v>73.3499771170926</v>
      </c>
      <c r="HU107" s="4" t="n">
        <v>115.128773852518</v>
      </c>
      <c r="HV107" s="4" t="n">
        <v>80.5466981300242</v>
      </c>
      <c r="HW107" s="4" t="n">
        <v>122.038925106872</v>
      </c>
      <c r="HX107" s="4" t="n">
        <v>105.377652586934</v>
      </c>
      <c r="HY107" s="4" t="n">
        <v>87.4330543191462</v>
      </c>
      <c r="HZ107" s="4" t="n">
        <v>131.481321478819</v>
      </c>
      <c r="IA107" s="4" t="n">
        <v>93.6362670476555</v>
      </c>
      <c r="IB107" s="4" t="n">
        <v>117.270586967345</v>
      </c>
      <c r="IC107" s="4" t="n">
        <v>58.9547986945775</v>
      </c>
      <c r="ID107" s="4" t="n">
        <v>98.1563004659378</v>
      </c>
      <c r="IE107" s="4" t="n">
        <v>32.0942859508477</v>
      </c>
      <c r="IF107" s="4" t="n">
        <v>79.2174543373761</v>
      </c>
      <c r="IG107" s="4" t="n">
        <v>79.0755199888167</v>
      </c>
      <c r="IH107" s="4" t="n">
        <v>128.454782114272</v>
      </c>
      <c r="II107" s="4" t="n">
        <v>143.454290882693</v>
      </c>
      <c r="IJ107" s="4" t="n">
        <v>64.6643281305103</v>
      </c>
      <c r="IK107" s="4" t="n">
        <v>108.793369889997</v>
      </c>
      <c r="IL107" s="4" t="n">
        <v>92.2544811785357</v>
      </c>
      <c r="IM107" s="4" t="n">
        <v>99.0380362547569</v>
      </c>
      <c r="IN107" s="4" t="n">
        <v>131.098349550558</v>
      </c>
      <c r="IO107" s="4" t="n">
        <v>88.904425393315</v>
      </c>
      <c r="IP107" s="4" t="n">
        <v>124.934913167579</v>
      </c>
      <c r="IQ107" s="4" t="n">
        <v>71.9266463502976</v>
      </c>
    </row>
    <row r="108" customFormat="false" ht="13" hidden="false" customHeight="false" outlineLevel="0" collapsed="false">
      <c r="B108" s="4" t="n">
        <v>93.7981699577136</v>
      </c>
      <c r="C108" s="4" t="n">
        <v>67.0493010876129</v>
      </c>
      <c r="D108" s="4" t="n">
        <v>135.659027512696</v>
      </c>
      <c r="E108" s="4" t="n">
        <v>120.133261936726</v>
      </c>
      <c r="F108" s="4" t="n">
        <v>137.392272926391</v>
      </c>
      <c r="G108" s="4" t="n">
        <v>96.7200753462265</v>
      </c>
      <c r="H108" s="4" t="n">
        <v>95.9148374765789</v>
      </c>
      <c r="I108" s="4" t="n">
        <v>77.3371940071399</v>
      </c>
      <c r="J108" s="4" t="n">
        <v>68.8858299466119</v>
      </c>
      <c r="K108" s="4" t="n">
        <v>89.8817273089847</v>
      </c>
      <c r="L108" s="4" t="n">
        <v>102.038883379952</v>
      </c>
      <c r="M108" s="4" t="n">
        <v>106.565830229349</v>
      </c>
      <c r="N108" s="4" t="n">
        <v>103.284297800897</v>
      </c>
      <c r="O108" s="4" t="n">
        <v>129.25577545877</v>
      </c>
      <c r="P108" s="4" t="n">
        <v>51.9141604473703</v>
      </c>
      <c r="Q108" s="4" t="n">
        <v>90.7193457606439</v>
      </c>
      <c r="R108" s="4" t="n">
        <v>99.0077457798265</v>
      </c>
      <c r="S108" s="4" t="n">
        <v>133.850088067169</v>
      </c>
      <c r="T108" s="4" t="n">
        <v>123.972788644868</v>
      </c>
      <c r="U108" s="4" t="n">
        <v>84.0940278682155</v>
      </c>
      <c r="V108" s="4" t="n">
        <v>120.548003492621</v>
      </c>
      <c r="W108" s="4" t="n">
        <v>52.5624151974739</v>
      </c>
      <c r="X108" s="4" t="n">
        <v>58.6106062915462</v>
      </c>
      <c r="Y108" s="4" t="n">
        <v>128.885151240036</v>
      </c>
      <c r="Z108" s="4" t="n">
        <v>69.0004964366352</v>
      </c>
      <c r="AA108" s="4" t="n">
        <v>108.891058279423</v>
      </c>
      <c r="AB108" s="4" t="n">
        <v>135.702180185049</v>
      </c>
      <c r="AC108" s="4" t="n">
        <v>140.713227989943</v>
      </c>
      <c r="AD108" s="4" t="n">
        <v>120.550833176054</v>
      </c>
      <c r="AE108" s="4" t="n">
        <v>87.4258836440831</v>
      </c>
      <c r="AF108" s="4" t="n">
        <v>37.2890702459245</v>
      </c>
      <c r="AG108" s="4" t="n">
        <v>94.353302398477</v>
      </c>
      <c r="AH108" s="4" t="n">
        <v>87.1194096349939</v>
      </c>
      <c r="AI108" s="4" t="n">
        <v>91.6980946735237</v>
      </c>
      <c r="AJ108" s="4" t="n">
        <v>118.067464408668</v>
      </c>
      <c r="AK108" s="4" t="n">
        <v>95.8011034958687</v>
      </c>
      <c r="AL108" s="4" t="n">
        <v>119.420438955561</v>
      </c>
      <c r="AM108" s="4" t="n">
        <v>74.1980461041578</v>
      </c>
      <c r="AN108" s="4" t="n">
        <v>111.282783890172</v>
      </c>
      <c r="AO108" s="4" t="n">
        <v>160.89838889327</v>
      </c>
      <c r="AP108" s="4" t="n">
        <v>87.7094629417599</v>
      </c>
      <c r="AQ108" s="4" t="n">
        <v>78.5195515052209</v>
      </c>
      <c r="AR108" s="4" t="n">
        <v>96.1115004751719</v>
      </c>
      <c r="AS108" s="4" t="n">
        <v>106.596956747111</v>
      </c>
      <c r="AT108" s="4" t="n">
        <v>65.6938184122225</v>
      </c>
      <c r="AU108" s="4" t="n">
        <v>107.431488271389</v>
      </c>
      <c r="AV108" s="4" t="n">
        <v>116.096396964628</v>
      </c>
      <c r="AW108" s="4" t="n">
        <v>142.634583040945</v>
      </c>
      <c r="AX108" s="4" t="n">
        <v>88.5130930367296</v>
      </c>
      <c r="AY108" s="4" t="n">
        <v>114.195750051476</v>
      </c>
      <c r="AZ108" s="4" t="n">
        <v>70.90262250249</v>
      </c>
      <c r="BA108" s="4" t="n">
        <v>123.59074922592</v>
      </c>
      <c r="BB108" s="4" t="n">
        <v>145.275192171823</v>
      </c>
      <c r="BC108" s="4" t="n">
        <v>84.5180302062545</v>
      </c>
      <c r="BD108" s="4" t="n">
        <v>130.260570321431</v>
      </c>
      <c r="BE108" s="4" t="n">
        <v>96.6307473851259</v>
      </c>
      <c r="BF108" s="4" t="n">
        <v>112.435751267142</v>
      </c>
      <c r="BG108" s="4" t="n">
        <v>148.41022417163</v>
      </c>
      <c r="BH108" s="4" t="n">
        <v>77.0797571257248</v>
      </c>
      <c r="BI108" s="4" t="n">
        <v>129.800553830609</v>
      </c>
      <c r="BJ108" s="4" t="n">
        <v>167.867127456884</v>
      </c>
      <c r="BK108" s="4" t="n">
        <v>114.540392631417</v>
      </c>
      <c r="BL108" s="4" t="n">
        <v>59.5892908934388</v>
      </c>
      <c r="BM108" s="4" t="n">
        <v>111.623310566938</v>
      </c>
      <c r="BN108" s="4" t="n">
        <v>90.2958579105018</v>
      </c>
      <c r="BO108" s="4" t="n">
        <v>123.422640305606</v>
      </c>
      <c r="BP108" s="4" t="n">
        <v>119.789069533695</v>
      </c>
      <c r="BQ108" s="4" t="n">
        <v>101.64857999916</v>
      </c>
      <c r="BR108" s="4" t="n">
        <v>140.118608603092</v>
      </c>
      <c r="BS108" s="4" t="n">
        <v>148.00339286715</v>
      </c>
      <c r="BT108" s="4" t="n">
        <v>97.1575186805723</v>
      </c>
      <c r="BU108" s="4" t="n">
        <v>110.072129557761</v>
      </c>
      <c r="BV108" s="4" t="n">
        <v>76.0055063969816</v>
      </c>
      <c r="BW108" s="4" t="n">
        <v>98.1367820813489</v>
      </c>
      <c r="BX108" s="4" t="n">
        <v>113.222338950527</v>
      </c>
      <c r="BY108" s="4" t="n">
        <v>213.4013642848</v>
      </c>
      <c r="BZ108" s="4" t="n">
        <v>24.3064826553564</v>
      </c>
      <c r="CA108" s="4" t="n">
        <v>115.141250184018</v>
      </c>
      <c r="CB108" s="4" t="n">
        <v>87.2081587972104</v>
      </c>
      <c r="CC108" s="4" t="n">
        <v>88.5718089679642</v>
      </c>
      <c r="CD108" s="4" t="n">
        <v>31.7017316855072</v>
      </c>
      <c r="CE108" s="4" t="n">
        <v>98.6504339354241</v>
      </c>
      <c r="CF108" s="4" t="n">
        <v>139.69132640471</v>
      </c>
      <c r="CG108" s="4" t="n">
        <v>80.8960675675181</v>
      </c>
      <c r="CH108" s="4" t="n">
        <v>70.2069705548837</v>
      </c>
      <c r="CI108" s="4" t="n">
        <v>119.830550120383</v>
      </c>
      <c r="CJ108" s="4" t="n">
        <v>117.555645417725</v>
      </c>
      <c r="CK108" s="4" t="n">
        <v>90.4128395960612</v>
      </c>
      <c r="CL108" s="4" t="n">
        <v>95.6566610188119</v>
      </c>
      <c r="CM108" s="4" t="n">
        <v>71.8982852049805</v>
      </c>
      <c r="CN108" s="4" t="n">
        <v>74.6668732002149</v>
      </c>
      <c r="CO108" s="4" t="n">
        <v>78.5657267939683</v>
      </c>
      <c r="CP108" s="4" t="n">
        <v>86.5212852993452</v>
      </c>
      <c r="CQ108" s="4" t="n">
        <v>112.76309419155</v>
      </c>
      <c r="CR108" s="4" t="n">
        <v>90.513614912868</v>
      </c>
      <c r="CS108" s="4" t="n">
        <v>107.491972754769</v>
      </c>
      <c r="CT108" s="4" t="n">
        <v>51.7203271322103</v>
      </c>
      <c r="CU108" s="4" t="n">
        <v>76.2434248938078</v>
      </c>
      <c r="CV108" s="4" t="n">
        <v>42.8195578937334</v>
      </c>
      <c r="CW108" s="4" t="n">
        <v>146.958725192479</v>
      </c>
      <c r="CX108" s="4" t="n">
        <v>88.01079207188</v>
      </c>
      <c r="CY108" s="4" t="n">
        <v>73.9808035896886</v>
      </c>
      <c r="CZ108" s="4" t="n">
        <v>124.970026966542</v>
      </c>
      <c r="DA108" s="4" t="n">
        <v>121.015640835417</v>
      </c>
      <c r="DB108" s="4" t="n">
        <v>120.370923189604</v>
      </c>
      <c r="DC108" s="4" t="n">
        <v>32.0942859508477</v>
      </c>
      <c r="DD108" s="4" t="n">
        <v>81.8528542782985</v>
      </c>
      <c r="DE108" s="4" t="n">
        <v>100.020547360383</v>
      </c>
      <c r="DF108" s="4" t="n">
        <v>51.3541403715863</v>
      </c>
      <c r="DG108" s="4" t="n">
        <v>98.7088926227102</v>
      </c>
      <c r="DH108" s="4" t="n">
        <v>72.4424847779346</v>
      </c>
      <c r="DI108" s="4" t="n">
        <v>124.928546379854</v>
      </c>
      <c r="DJ108" s="4" t="n">
        <v>122.439775489551</v>
      </c>
      <c r="DK108" s="4" t="n">
        <v>147.579454840098</v>
      </c>
      <c r="DL108" s="4" t="n">
        <v>128.649258539303</v>
      </c>
      <c r="DM108" s="4" t="n">
        <v>125.884079026386</v>
      </c>
      <c r="DN108" s="4" t="n">
        <v>128.14068725321</v>
      </c>
      <c r="DO108" s="4" t="n">
        <v>96.9551963151133</v>
      </c>
      <c r="DP108" s="4" t="n">
        <v>58.7302247275773</v>
      </c>
      <c r="DQ108" s="4" t="n">
        <v>73.0619282058115</v>
      </c>
      <c r="DR108" s="4" t="n">
        <v>120.961523139761</v>
      </c>
      <c r="DS108" s="4" t="n">
        <v>99.4449961812109</v>
      </c>
      <c r="DT108" s="4" t="n">
        <v>44.8538430381063</v>
      </c>
      <c r="DU108" s="4" t="n">
        <v>96.8463821249173</v>
      </c>
      <c r="DV108" s="4" t="n">
        <v>108.004177611635</v>
      </c>
      <c r="DW108" s="4" t="n">
        <v>115.038995714508</v>
      </c>
      <c r="DX108" s="4" t="n">
        <v>63.9544634547519</v>
      </c>
      <c r="DY108" s="4" t="n">
        <v>147.349478750181</v>
      </c>
      <c r="DZ108" s="4" t="n">
        <v>97.1031437409678</v>
      </c>
      <c r="EA108" s="4" t="n">
        <v>71.8272858752073</v>
      </c>
      <c r="EB108" s="4" t="n">
        <v>144.106661535972</v>
      </c>
      <c r="EC108" s="4" t="n">
        <v>69.1617240813287</v>
      </c>
      <c r="ED108" s="4" t="n">
        <v>37.6628457030279</v>
      </c>
      <c r="EE108" s="4" t="n">
        <v>98.0652361081852</v>
      </c>
      <c r="EF108" s="4" t="n">
        <v>100.477123213395</v>
      </c>
      <c r="EG108" s="4" t="n">
        <v>145.205221817844</v>
      </c>
      <c r="EH108" s="4" t="n">
        <v>111.219534034346</v>
      </c>
      <c r="EI108" s="4" t="n">
        <v>96.0284749908084</v>
      </c>
      <c r="EJ108" s="4" t="n">
        <v>104.205456224817</v>
      </c>
      <c r="EK108" s="4" t="n">
        <v>80.6753201042511</v>
      </c>
      <c r="EL108" s="4" t="n">
        <v>70.2258136741079</v>
      </c>
      <c r="EM108" s="4" t="n">
        <v>99.1614490390276</v>
      </c>
      <c r="EN108" s="4" t="n">
        <v>90.3967618492828</v>
      </c>
      <c r="EO108" s="4" t="n">
        <v>101.347411646508</v>
      </c>
      <c r="EP108" s="4" t="n">
        <v>105.311573047675</v>
      </c>
      <c r="EQ108" s="4" t="n">
        <v>102.273264772487</v>
      </c>
      <c r="ER108" s="4" t="n">
        <v>32.7332799188071</v>
      </c>
      <c r="ES108" s="4" t="n">
        <v>71.2638573171063</v>
      </c>
      <c r="ET108" s="4" t="n">
        <v>106.619208348653</v>
      </c>
      <c r="EU108" s="4" t="n">
        <v>108.537122761844</v>
      </c>
      <c r="EV108" s="4" t="n">
        <v>63.1301252219316</v>
      </c>
      <c r="EW108" s="4" t="n">
        <v>93.6029861118243</v>
      </c>
      <c r="EX108" s="4" t="n">
        <v>106.11986568921</v>
      </c>
      <c r="EY108" s="4" t="n">
        <v>141.452547097799</v>
      </c>
      <c r="EZ108" s="4" t="n">
        <v>82.981640724114</v>
      </c>
      <c r="FA108" s="4" t="n">
        <v>95.4704485556249</v>
      </c>
      <c r="FB108" s="4" t="n">
        <v>128.016759981043</v>
      </c>
      <c r="FC108" s="4" t="n">
        <v>95.8492402697232</v>
      </c>
      <c r="FD108" s="4" t="n">
        <v>87.5404215121321</v>
      </c>
      <c r="FE108" s="4" t="n">
        <v>90.6645206441297</v>
      </c>
      <c r="FF108" s="4" t="n">
        <v>85.6297742404848</v>
      </c>
      <c r="FG108" s="4" t="n">
        <v>147.8579214143</v>
      </c>
      <c r="FH108" s="4" t="n">
        <v>82.6067076692425</v>
      </c>
      <c r="FI108" s="4" t="n">
        <v>150.388301513266</v>
      </c>
      <c r="FJ108" s="4" t="n">
        <v>57.8049182449888</v>
      </c>
      <c r="FK108" s="4" t="n">
        <v>112.95023916405</v>
      </c>
      <c r="FL108" s="4" t="n">
        <v>74.9050810964832</v>
      </c>
      <c r="FM108" s="4" t="n">
        <v>114.289065293778</v>
      </c>
      <c r="FN108" s="4" t="n">
        <v>61.253594928948</v>
      </c>
      <c r="FO108" s="4" t="n">
        <v>66.3877982741639</v>
      </c>
      <c r="FP108" s="4" t="n">
        <v>84.437545005882</v>
      </c>
      <c r="FQ108" s="4" t="n">
        <v>131.023170006623</v>
      </c>
      <c r="FR108" s="4" t="n">
        <v>87.1506004637439</v>
      </c>
      <c r="FS108" s="4" t="n">
        <v>99.4471505992792</v>
      </c>
      <c r="FT108" s="4" t="n">
        <v>137.805856884518</v>
      </c>
      <c r="FU108" s="4" t="n">
        <v>108.455640741171</v>
      </c>
      <c r="FV108" s="4" t="n">
        <v>131.027157287824</v>
      </c>
      <c r="FW108" s="4" t="n">
        <v>89.576668141612</v>
      </c>
      <c r="FX108" s="4" t="n">
        <v>128.020297085334</v>
      </c>
      <c r="FY108" s="4" t="n">
        <v>90.5662213003268</v>
      </c>
      <c r="FZ108" s="4" t="n">
        <v>56.5457091173073</v>
      </c>
      <c r="GA108" s="4" t="n">
        <v>114.163851801868</v>
      </c>
      <c r="GB108" s="4" t="n">
        <v>131.53765790353</v>
      </c>
      <c r="GC108" s="4" t="n">
        <v>107.530077014634</v>
      </c>
      <c r="GD108" s="4" t="n">
        <v>92.709513567857</v>
      </c>
      <c r="GE108" s="4" t="n">
        <v>72.4042197406021</v>
      </c>
      <c r="GF108" s="4" t="n">
        <v>125.560144584296</v>
      </c>
      <c r="GG108" s="4" t="n">
        <v>101.689771186406</v>
      </c>
      <c r="GH108" s="4" t="n">
        <v>55.3223855204351</v>
      </c>
      <c r="GI108" s="4" t="n">
        <v>120.910267283031</v>
      </c>
      <c r="GJ108" s="4" t="n">
        <v>147.499580594103</v>
      </c>
      <c r="GK108" s="4" t="n">
        <v>99.4449961812109</v>
      </c>
      <c r="GL108" s="4" t="n">
        <v>132.029958509884</v>
      </c>
      <c r="GM108" s="4" t="n">
        <v>106.099929283205</v>
      </c>
      <c r="GN108" s="4" t="n">
        <v>64.7398292293815</v>
      </c>
      <c r="GO108" s="4" t="n">
        <v>121.393950217112</v>
      </c>
      <c r="GP108" s="4" t="n">
        <v>115.151250542515</v>
      </c>
      <c r="GQ108" s="4" t="n">
        <v>129.123101892355</v>
      </c>
      <c r="GR108" s="4" t="n">
        <v>88.2352695723995</v>
      </c>
      <c r="GS108" s="4" t="n">
        <v>101.265093583002</v>
      </c>
      <c r="GT108" s="4" t="n">
        <v>131.735864365814</v>
      </c>
      <c r="GU108" s="4" t="n">
        <v>60.6645705979759</v>
      </c>
      <c r="GV108" s="4" t="n">
        <v>101.124348987705</v>
      </c>
      <c r="GW108" s="4" t="n">
        <v>95.8054766429925</v>
      </c>
      <c r="GX108" s="4" t="n">
        <v>113.442378992936</v>
      </c>
      <c r="GY108" s="4" t="n">
        <v>98.7197290240388</v>
      </c>
      <c r="GZ108" s="4" t="n">
        <v>108.094309460074</v>
      </c>
      <c r="HA108" s="4" t="n">
        <v>78.660778432922</v>
      </c>
      <c r="HB108" s="4" t="n">
        <v>118.064827658196</v>
      </c>
      <c r="HC108" s="4" t="n">
        <v>83.9773034266045</v>
      </c>
      <c r="HD108" s="4" t="n">
        <v>64.6549387263917</v>
      </c>
      <c r="HE108" s="4" t="n">
        <v>52.7031276372782</v>
      </c>
      <c r="HF108" s="4" t="n">
        <v>18.5195227909389</v>
      </c>
      <c r="HG108" s="4" t="n">
        <v>88.660976151597</v>
      </c>
      <c r="HH108" s="4" t="n">
        <v>84.626008353618</v>
      </c>
      <c r="HI108" s="4" t="n">
        <v>80.0003119835083</v>
      </c>
      <c r="HJ108" s="4" t="n">
        <v>86.5188736373284</v>
      </c>
      <c r="HK108" s="4" t="n">
        <v>108.198043082288</v>
      </c>
      <c r="HL108" s="4" t="n">
        <v>134.175630283937</v>
      </c>
      <c r="HM108" s="4" t="n">
        <v>103.110079336807</v>
      </c>
      <c r="HN108" s="4" t="n">
        <v>94.0549958847512</v>
      </c>
      <c r="HO108" s="4" t="n">
        <v>122.356878627161</v>
      </c>
      <c r="HP108" s="4" t="n">
        <v>116.0760746927</v>
      </c>
      <c r="HQ108" s="4" t="n">
        <v>139.877571023391</v>
      </c>
      <c r="HR108" s="4" t="n">
        <v>49.6222454886208</v>
      </c>
      <c r="HS108" s="4" t="n">
        <v>120.918820644317</v>
      </c>
      <c r="HT108" s="4" t="n">
        <v>135.246086664441</v>
      </c>
      <c r="HU108" s="4" t="n">
        <v>92.3936823101428</v>
      </c>
      <c r="HV108" s="4" t="n">
        <v>78.2965853128985</v>
      </c>
      <c r="HW108" s="4" t="n">
        <v>82.2893329478376</v>
      </c>
      <c r="HX108" s="4" t="n">
        <v>84.2888258481821</v>
      </c>
      <c r="HY108" s="4" t="n">
        <v>134.560402919837</v>
      </c>
      <c r="HZ108" s="4" t="n">
        <v>93.5896737374918</v>
      </c>
      <c r="IA108" s="4" t="n">
        <v>65.5761293058049</v>
      </c>
      <c r="IB108" s="4" t="n">
        <v>109.874116028439</v>
      </c>
      <c r="IC108" s="4" t="n">
        <v>102.822898623852</v>
      </c>
      <c r="ID108" s="4" t="n">
        <v>94.1346128867977</v>
      </c>
      <c r="IE108" s="4" t="n">
        <v>111.991587434643</v>
      </c>
      <c r="IF108" s="4" t="n">
        <v>69.6702953674219</v>
      </c>
      <c r="IG108" s="4" t="n">
        <v>95.016187898149</v>
      </c>
      <c r="IH108" s="4" t="n">
        <v>132.874040215748</v>
      </c>
      <c r="II108" s="4" t="n">
        <v>135.890161200382</v>
      </c>
      <c r="IJ108" s="4" t="n">
        <v>140.273083594138</v>
      </c>
      <c r="IK108" s="4" t="n">
        <v>80.1168434921578</v>
      </c>
      <c r="IL108" s="4" t="n">
        <v>81.6423644174762</v>
      </c>
      <c r="IM108" s="4" t="n">
        <v>97.3466572936729</v>
      </c>
      <c r="IN108" s="4" t="n">
        <v>67.3754864142524</v>
      </c>
      <c r="IO108" s="4" t="n">
        <v>120.881841826727</v>
      </c>
      <c r="IP108" s="4" t="n">
        <v>51.4581955487358</v>
      </c>
      <c r="IQ108" s="4" t="n">
        <v>93.5207966702933</v>
      </c>
    </row>
    <row r="109" customFormat="false" ht="13" hidden="false" customHeight="false" outlineLevel="0" collapsed="false">
      <c r="B109" s="4" t="n">
        <v>55.3975007533836</v>
      </c>
      <c r="C109" s="4" t="n">
        <v>122.905194103291</v>
      </c>
      <c r="D109" s="4" t="n">
        <v>72.2050486135117</v>
      </c>
      <c r="E109" s="4" t="n">
        <v>124.159258352003</v>
      </c>
      <c r="F109" s="4" t="n">
        <v>76.3387659322035</v>
      </c>
      <c r="G109" s="4" t="n">
        <v>78.9387305192264</v>
      </c>
      <c r="H109" s="4" t="n">
        <v>83.4871572383193</v>
      </c>
      <c r="I109" s="4" t="n">
        <v>145.581569714432</v>
      </c>
      <c r="J109" s="4" t="n">
        <v>94.0903990831572</v>
      </c>
      <c r="K109" s="4" t="n">
        <v>64.6407903092268</v>
      </c>
      <c r="L109" s="4" t="n">
        <v>37.687283878131</v>
      </c>
      <c r="M109" s="4" t="n">
        <v>94.576075657838</v>
      </c>
      <c r="N109" s="4" t="n">
        <v>77.3670343051606</v>
      </c>
      <c r="O109" s="4" t="n">
        <v>80.5932592846943</v>
      </c>
      <c r="P109" s="4" t="n">
        <v>115.48698605074</v>
      </c>
      <c r="Q109" s="4" t="n">
        <v>114.688725923195</v>
      </c>
      <c r="R109" s="4" t="n">
        <v>92.8212860634602</v>
      </c>
      <c r="S109" s="4" t="n">
        <v>75.042706608906</v>
      </c>
      <c r="T109" s="4" t="n">
        <v>126.115148403085</v>
      </c>
      <c r="U109" s="4" t="n">
        <v>97.4748612464836</v>
      </c>
      <c r="V109" s="4" t="n">
        <v>27.9037820305348</v>
      </c>
      <c r="W109" s="4" t="n">
        <v>84.1953176729192</v>
      </c>
      <c r="X109" s="4" t="n">
        <v>103.744378602707</v>
      </c>
      <c r="Y109" s="4" t="n">
        <v>99.258848029011</v>
      </c>
      <c r="Z109" s="4" t="n">
        <v>118.887043628442</v>
      </c>
      <c r="AA109" s="4" t="n">
        <v>98.0066809544184</v>
      </c>
      <c r="AB109" s="4" t="n">
        <v>120.989980751558</v>
      </c>
      <c r="AC109" s="4" t="n">
        <v>70.9356783498663</v>
      </c>
      <c r="AD109" s="4" t="n">
        <v>147.96686422647</v>
      </c>
      <c r="AE109" s="4" t="n">
        <v>108.541656686435</v>
      </c>
      <c r="AF109" s="4" t="n">
        <v>132.227907728219</v>
      </c>
      <c r="AG109" s="4" t="n">
        <v>92.9843144157928</v>
      </c>
      <c r="AH109" s="4" t="n">
        <v>80.7735872925605</v>
      </c>
      <c r="AI109" s="4" t="n">
        <v>46.2998112723653</v>
      </c>
      <c r="AJ109" s="4" t="n">
        <v>109.690379538256</v>
      </c>
      <c r="AK109" s="4" t="n">
        <v>89.8194421179653</v>
      </c>
      <c r="AL109" s="4" t="n">
        <v>128.469187775386</v>
      </c>
      <c r="AM109" s="4" t="n">
        <v>148.159411321888</v>
      </c>
      <c r="AN109" s="4" t="n">
        <v>112.204971289886</v>
      </c>
      <c r="AO109" s="4" t="n">
        <v>82.677256822106</v>
      </c>
      <c r="AP109" s="4" t="n">
        <v>124.494382905851</v>
      </c>
      <c r="AQ109" s="4" t="n">
        <v>112.112395623936</v>
      </c>
      <c r="AR109" s="4" t="n">
        <v>104.847601431145</v>
      </c>
      <c r="AS109" s="4" t="n">
        <v>49.8217381706468</v>
      </c>
      <c r="AT109" s="4" t="n">
        <v>67.1344488345511</v>
      </c>
      <c r="AU109" s="4" t="n">
        <v>179.165281672977</v>
      </c>
      <c r="AV109" s="4" t="n">
        <v>89.4445412185874</v>
      </c>
      <c r="AW109" s="4" t="n">
        <v>54.0416965230577</v>
      </c>
      <c r="AX109" s="4" t="n">
        <v>135.682951199902</v>
      </c>
      <c r="AY109" s="4" t="n">
        <v>134.099421764208</v>
      </c>
      <c r="AZ109" s="4" t="n">
        <v>83.5819837888181</v>
      </c>
      <c r="BA109" s="4" t="n">
        <v>101.917432080788</v>
      </c>
      <c r="BB109" s="4" t="n">
        <v>103.967151862068</v>
      </c>
      <c r="BC109" s="4" t="n">
        <v>126.411493431704</v>
      </c>
      <c r="BD109" s="4" t="n">
        <v>109.401751828091</v>
      </c>
      <c r="BE109" s="4" t="n">
        <v>59.5351410422893</v>
      </c>
      <c r="BF109" s="4" t="n">
        <v>91.5533949525184</v>
      </c>
      <c r="BG109" s="4" t="n">
        <v>117.322743177894</v>
      </c>
      <c r="BH109" s="4" t="n">
        <v>105.300575868878</v>
      </c>
      <c r="BI109" s="4" t="n">
        <v>117.903278458567</v>
      </c>
      <c r="BJ109" s="4" t="n">
        <v>78.4964638608471</v>
      </c>
      <c r="BK109" s="4" t="n">
        <v>73.9642756660004</v>
      </c>
      <c r="BL109" s="4" t="n">
        <v>114.441675266198</v>
      </c>
      <c r="BM109" s="4" t="n">
        <v>72.1066528032281</v>
      </c>
      <c r="BN109" s="4" t="n">
        <v>116.628441761017</v>
      </c>
      <c r="BO109" s="4" t="n">
        <v>99.258848029011</v>
      </c>
      <c r="BP109" s="4" t="n">
        <v>82.0358833476234</v>
      </c>
      <c r="BQ109" s="4" t="n">
        <v>76.8839301699643</v>
      </c>
      <c r="BR109" s="4" t="n">
        <v>138.570257277348</v>
      </c>
      <c r="BS109" s="4" t="n">
        <v>108.080771997287</v>
      </c>
      <c r="BT109" s="4" t="n">
        <v>130.834352948457</v>
      </c>
      <c r="BU109" s="4" t="n">
        <v>108.342549870332</v>
      </c>
      <c r="BV109" s="4" t="n">
        <v>102.522984335448</v>
      </c>
      <c r="BW109" s="4" t="n">
        <v>85.0680820790359</v>
      </c>
      <c r="BX109" s="4" t="n">
        <v>97.5139623266486</v>
      </c>
      <c r="BY109" s="4" t="n">
        <v>50.8723224561322</v>
      </c>
      <c r="BZ109" s="4" t="n">
        <v>133.502873047743</v>
      </c>
      <c r="CA109" s="4" t="n">
        <v>101.356061474274</v>
      </c>
      <c r="CB109" s="4" t="n">
        <v>102.568580825312</v>
      </c>
      <c r="CC109" s="4" t="n">
        <v>64.2160805503295</v>
      </c>
      <c r="CD109" s="4" t="n">
        <v>104.31488136939</v>
      </c>
      <c r="CE109" s="4" t="n">
        <v>107.013466855152</v>
      </c>
      <c r="CF109" s="4" t="n">
        <v>82.9530866458356</v>
      </c>
      <c r="CG109" s="4" t="n">
        <v>116.06080083326</v>
      </c>
      <c r="CH109" s="4" t="n">
        <v>164.675759032366</v>
      </c>
      <c r="CI109" s="4" t="n">
        <v>48.2883069939135</v>
      </c>
      <c r="CJ109" s="4" t="n">
        <v>104.970596193999</v>
      </c>
      <c r="CK109" s="4" t="n">
        <v>92.2544811785357</v>
      </c>
      <c r="CL109" s="4" t="n">
        <v>154.166572006181</v>
      </c>
      <c r="CM109" s="4" t="n">
        <v>98.1346276632806</v>
      </c>
      <c r="CN109" s="4" t="n">
        <v>123.39826644149</v>
      </c>
      <c r="CO109" s="4" t="n">
        <v>119.880391135396</v>
      </c>
      <c r="CP109" s="4" t="n">
        <v>77.3819544541709</v>
      </c>
      <c r="CQ109" s="4" t="n">
        <v>124.928546379854</v>
      </c>
      <c r="CR109" s="4" t="n">
        <v>170.393263030701</v>
      </c>
      <c r="CS109" s="4" t="n">
        <v>157.080631454267</v>
      </c>
      <c r="CT109" s="4" t="n">
        <v>60.9528124422184</v>
      </c>
      <c r="CU109" s="4" t="n">
        <v>132.402447747245</v>
      </c>
      <c r="CV109" s="4" t="n">
        <v>105.34019143694</v>
      </c>
      <c r="CW109" s="4" t="n">
        <v>86.6302602670089</v>
      </c>
      <c r="CX109" s="4" t="n">
        <v>102.242845675582</v>
      </c>
      <c r="CY109" s="4" t="n">
        <v>112.979050486277</v>
      </c>
      <c r="CZ109" s="4" t="n">
        <v>67.0322586760278</v>
      </c>
      <c r="DA109" s="4" t="n">
        <v>105.527561497895</v>
      </c>
      <c r="DB109" s="4" t="n">
        <v>94.3444917932425</v>
      </c>
      <c r="DC109" s="4" t="n">
        <v>114.651586328137</v>
      </c>
      <c r="DD109" s="4" t="n">
        <v>91.2951541837643</v>
      </c>
      <c r="DE109" s="4" t="n">
        <v>106.113209502044</v>
      </c>
      <c r="DF109" s="4" t="n">
        <v>75.5182220476229</v>
      </c>
      <c r="DG109" s="4" t="n">
        <v>71.5021295243616</v>
      </c>
      <c r="DH109" s="4" t="n">
        <v>48.009711797738</v>
      </c>
      <c r="DI109" s="4" t="n">
        <v>99.9167172716881</v>
      </c>
      <c r="DJ109" s="4" t="n">
        <v>73.0653366881285</v>
      </c>
      <c r="DK109" s="4" t="n">
        <v>119.963609552721</v>
      </c>
      <c r="DL109" s="4" t="n">
        <v>90.812918246894</v>
      </c>
      <c r="DM109" s="4" t="n">
        <v>65.3022288116887</v>
      </c>
      <c r="DN109" s="4" t="n">
        <v>88.6867648574295</v>
      </c>
      <c r="DO109" s="4" t="n">
        <v>132.925103139516</v>
      </c>
      <c r="DP109" s="4" t="n">
        <v>94.6333445918626</v>
      </c>
      <c r="DQ109" s="4" t="n">
        <v>134.674812165912</v>
      </c>
      <c r="DR109" s="4" t="n">
        <v>28.5005879909477</v>
      </c>
      <c r="DS109" s="4" t="n">
        <v>109.449792135464</v>
      </c>
      <c r="DT109" s="4" t="n">
        <v>111.456359244391</v>
      </c>
      <c r="DU109" s="4" t="n">
        <v>158.401579129577</v>
      </c>
      <c r="DV109" s="4" t="n">
        <v>52.3222779715923</v>
      </c>
      <c r="DW109" s="4" t="n">
        <v>128.743409824438</v>
      </c>
      <c r="DX109" s="4" t="n">
        <v>128.699935597149</v>
      </c>
      <c r="DY109" s="4" t="n">
        <v>130.318128654898</v>
      </c>
      <c r="DZ109" s="4" t="n">
        <v>83.8807083239601</v>
      </c>
      <c r="EA109" s="4" t="n">
        <v>89.2471064881491</v>
      </c>
      <c r="EB109" s="4" t="n">
        <v>75.2210409761716</v>
      </c>
      <c r="EC109" s="4" t="n">
        <v>133.898900106388</v>
      </c>
      <c r="ED109" s="4" t="n">
        <v>111.543307698969</v>
      </c>
      <c r="EE109" s="4" t="n">
        <v>106.861853703032</v>
      </c>
      <c r="EF109" s="4" t="n">
        <v>84.8837024789816</v>
      </c>
      <c r="EG109" s="4" t="n">
        <v>97.6529383698008</v>
      </c>
      <c r="EH109" s="4" t="n">
        <v>108.886524354831</v>
      </c>
      <c r="EI109" s="4" t="n">
        <v>44.367909219477</v>
      </c>
      <c r="EJ109" s="4" t="n">
        <v>60.0404967790269</v>
      </c>
      <c r="EK109" s="4" t="n">
        <v>51.0956102033902</v>
      </c>
      <c r="EL109" s="4" t="n">
        <v>107.514385133778</v>
      </c>
      <c r="EM109" s="4" t="n">
        <v>78.6204554440019</v>
      </c>
      <c r="EN109" s="4" t="n">
        <v>78.0518176959447</v>
      </c>
      <c r="EO109" s="4" t="n">
        <v>107.662429026114</v>
      </c>
      <c r="EP109" s="4" t="n">
        <v>129.056990197603</v>
      </c>
      <c r="EQ109" s="4" t="n">
        <v>83.1628047748126</v>
      </c>
      <c r="ER109" s="4" t="n">
        <v>80.5220027109726</v>
      </c>
      <c r="ES109" s="4" t="n">
        <v>36.773553373223</v>
      </c>
      <c r="ET109" s="4" t="n">
        <v>100.451141574601</v>
      </c>
      <c r="EU109" s="4" t="n">
        <v>84.2029063693985</v>
      </c>
      <c r="EV109" s="4" t="n">
        <v>128.418896583463</v>
      </c>
      <c r="EW109" s="4" t="n">
        <v>118.30425746322</v>
      </c>
      <c r="EX109" s="4" t="n">
        <v>86.4509612349366</v>
      </c>
      <c r="EY109" s="4" t="n">
        <v>106.986681329019</v>
      </c>
      <c r="EZ109" s="4" t="n">
        <v>98.1151092786917</v>
      </c>
      <c r="FA109" s="4" t="n">
        <v>91.4764790119307</v>
      </c>
      <c r="FB109" s="4" t="n">
        <v>114.429359712166</v>
      </c>
      <c r="FC109" s="4" t="n">
        <v>105.72396725254</v>
      </c>
      <c r="FD109" s="4" t="n">
        <v>139.673962438189</v>
      </c>
      <c r="FE109" s="4" t="n">
        <v>101.989010209445</v>
      </c>
      <c r="FF109" s="4" t="n">
        <v>108.442038967397</v>
      </c>
      <c r="FG109" s="4" t="n">
        <v>104.389321336974</v>
      </c>
      <c r="FH109" s="4" t="n">
        <v>126.241326559801</v>
      </c>
      <c r="FI109" s="4" t="n">
        <v>86.4533728969533</v>
      </c>
      <c r="FJ109" s="4" t="n">
        <v>63.669951647762</v>
      </c>
      <c r="FK109" s="4" t="n">
        <v>122.350962016347</v>
      </c>
      <c r="FL109" s="4" t="n">
        <v>126.996015993578</v>
      </c>
      <c r="FM109" s="4" t="n">
        <v>86.3975188046453</v>
      </c>
      <c r="FN109" s="4" t="n">
        <v>110.729645090009</v>
      </c>
      <c r="FO109" s="4" t="n">
        <v>137.911841391281</v>
      </c>
      <c r="FP109" s="4" t="n">
        <v>94.7390718546771</v>
      </c>
      <c r="FQ109" s="4" t="n">
        <v>208.659843826899</v>
      </c>
      <c r="FR109" s="4" t="n">
        <v>100.520404507722</v>
      </c>
      <c r="FS109" s="4" t="n">
        <v>29.0665246775461</v>
      </c>
      <c r="FT109" s="4" t="n">
        <v>56.3117457461885</v>
      </c>
      <c r="FU109" s="4" t="n">
        <v>100.884018828862</v>
      </c>
      <c r="FV109" s="4" t="n">
        <v>55.6063828395281</v>
      </c>
      <c r="FW109" s="4" t="n">
        <v>101.325770999344</v>
      </c>
      <c r="FX109" s="4" t="n">
        <v>111.083902162524</v>
      </c>
      <c r="FY109" s="4" t="n">
        <v>144.557481555637</v>
      </c>
      <c r="FZ109" s="4" t="n">
        <v>76.3540719471365</v>
      </c>
      <c r="GA109" s="4" t="n">
        <v>72.4807498152671</v>
      </c>
      <c r="GB109" s="4" t="n">
        <v>56.908294462653</v>
      </c>
      <c r="GC109" s="4" t="n">
        <v>127.731926619117</v>
      </c>
      <c r="GD109" s="4" t="n">
        <v>60.1283455874238</v>
      </c>
      <c r="GE109" s="4" t="n">
        <v>79.9140709497891</v>
      </c>
      <c r="GF109" s="4" t="n">
        <v>111.158695840537</v>
      </c>
      <c r="GG109" s="4" t="n">
        <v>72.0009255404136</v>
      </c>
      <c r="GH109" s="4" t="n">
        <v>154.248118337841</v>
      </c>
      <c r="GI109" s="4" t="n">
        <v>83.7762029699007</v>
      </c>
      <c r="GJ109" s="4" t="n">
        <v>98.7478972363945</v>
      </c>
      <c r="GK109" s="4" t="n">
        <v>95.2358099191415</v>
      </c>
      <c r="GL109" s="4" t="n">
        <v>116.492327556792</v>
      </c>
      <c r="GM109" s="4" t="n">
        <v>107.936618919672</v>
      </c>
      <c r="GN109" s="4" t="n">
        <v>83.5435901295114</v>
      </c>
      <c r="GO109" s="4" t="n">
        <v>80.114078119712</v>
      </c>
      <c r="GP109" s="4" t="n">
        <v>100.28885279862</v>
      </c>
      <c r="GQ109" s="4" t="n">
        <v>109.362907991874</v>
      </c>
      <c r="GR109" s="4" t="n">
        <v>120.016344562154</v>
      </c>
      <c r="GS109" s="4" t="n">
        <v>132.178259646167</v>
      </c>
      <c r="GT109" s="4" t="n">
        <v>88.53425135149</v>
      </c>
      <c r="GU109" s="4" t="n">
        <v>96.6656039401414</v>
      </c>
      <c r="GV109" s="4" t="n">
        <v>91.1362095791134</v>
      </c>
      <c r="GW109" s="4" t="n">
        <v>82.4863175013661</v>
      </c>
      <c r="GX109" s="4" t="n">
        <v>68.9689197419625</v>
      </c>
      <c r="GY109" s="4" t="n">
        <v>119.281012735499</v>
      </c>
      <c r="GZ109" s="4" t="n">
        <v>66.955278424453</v>
      </c>
      <c r="HA109" s="4" t="n">
        <v>42.1175391584029</v>
      </c>
      <c r="HB109" s="4" t="n">
        <v>107.981636610651</v>
      </c>
      <c r="HC109" s="4" t="n">
        <v>87.5547307067649</v>
      </c>
      <c r="HD109" s="4" t="n">
        <v>96.2730818302944</v>
      </c>
      <c r="HE109" s="4" t="n">
        <v>109.917847499676</v>
      </c>
      <c r="HF109" s="4" t="n">
        <v>14.2822004720074</v>
      </c>
      <c r="HG109" s="4" t="n">
        <v>91.1975622608196</v>
      </c>
      <c r="HH109" s="4" t="n">
        <v>140.434761415742</v>
      </c>
      <c r="HI109" s="4" t="n">
        <v>122.321443273262</v>
      </c>
      <c r="HJ109" s="4" t="n">
        <v>125.475639947229</v>
      </c>
      <c r="HK109" s="4" t="n">
        <v>134.451138552731</v>
      </c>
      <c r="HL109" s="4" t="n">
        <v>114.822589242871</v>
      </c>
      <c r="HM109" s="4" t="n">
        <v>117.921767867362</v>
      </c>
      <c r="HN109" s="4" t="n">
        <v>102.494751812105</v>
      </c>
      <c r="HO109" s="4" t="n">
        <v>75.1829045608133</v>
      </c>
      <c r="HP109" s="4" t="n">
        <v>92.1825814949429</v>
      </c>
      <c r="HQ109" s="4" t="n">
        <v>117.945595088088</v>
      </c>
      <c r="HR109" s="4" t="n">
        <v>105.260928145323</v>
      </c>
      <c r="HS109" s="4" t="n">
        <v>59.13988571549</v>
      </c>
      <c r="HT109" s="4" t="n">
        <v>97.3770763905776</v>
      </c>
      <c r="HU109" s="4" t="n">
        <v>100.500918278627</v>
      </c>
      <c r="HV109" s="4" t="n">
        <v>90.2407755500391</v>
      </c>
      <c r="HW109" s="4" t="n">
        <v>98.7414018266961</v>
      </c>
      <c r="HX109" s="4" t="n">
        <v>116.415443771697</v>
      </c>
      <c r="HY109" s="4" t="n">
        <v>107.653457643411</v>
      </c>
      <c r="HZ109" s="4" t="n">
        <v>136.23152391998</v>
      </c>
      <c r="IA109" s="4" t="n">
        <v>78.3662341119424</v>
      </c>
      <c r="IB109" s="4" t="n">
        <v>158.548208180196</v>
      </c>
      <c r="IC109" s="4" t="n">
        <v>132.26109219757</v>
      </c>
      <c r="ID109" s="4" t="n">
        <v>105.018958056309</v>
      </c>
      <c r="IE109" s="4" t="n">
        <v>113.532060664465</v>
      </c>
      <c r="IF109" s="4" t="n">
        <v>103.860106224018</v>
      </c>
      <c r="IG109" s="4" t="n">
        <v>111.177410337787</v>
      </c>
      <c r="IH109" s="4" t="n">
        <v>111.620963215908</v>
      </c>
      <c r="II109" s="4" t="n">
        <v>41.8873058245367</v>
      </c>
      <c r="IJ109" s="4" t="n">
        <v>105.642260143412</v>
      </c>
      <c r="IK109" s="4" t="n">
        <v>54.4184302855683</v>
      </c>
      <c r="IL109" s="4" t="n">
        <v>86.7824843735065</v>
      </c>
      <c r="IM109" s="4" t="n">
        <v>120.295261313265</v>
      </c>
      <c r="IN109" s="4" t="n">
        <v>129.333463131204</v>
      </c>
      <c r="IO109" s="4" t="n">
        <v>138.707754167797</v>
      </c>
      <c r="IP109" s="4" t="n">
        <v>92.1285924212612</v>
      </c>
      <c r="IQ109" s="4" t="n">
        <v>89.0048148441991</v>
      </c>
    </row>
    <row r="110" customFormat="false" ht="13" hidden="false" customHeight="false" outlineLevel="0" collapsed="false">
      <c r="B110" s="4" t="n">
        <v>77.1187938949026</v>
      </c>
      <c r="C110" s="4" t="n">
        <v>118.652437147452</v>
      </c>
      <c r="D110" s="4" t="n">
        <v>133.788220897566</v>
      </c>
      <c r="E110" s="4" t="n">
        <v>100.429500927437</v>
      </c>
      <c r="F110" s="4" t="n">
        <v>63.4116787235143</v>
      </c>
      <c r="G110" s="4" t="n">
        <v>86.9776682193958</v>
      </c>
      <c r="H110" s="4" t="n">
        <v>100.239108250088</v>
      </c>
      <c r="I110" s="4" t="n">
        <v>180.43915370572</v>
      </c>
      <c r="J110" s="4" t="n">
        <v>90.327981248565</v>
      </c>
      <c r="K110" s="4" t="n">
        <v>74.1422241673433</v>
      </c>
      <c r="L110" s="4" t="n">
        <v>41.3221408697837</v>
      </c>
      <c r="M110" s="4" t="n">
        <v>112.057892062357</v>
      </c>
      <c r="N110" s="4" t="n">
        <v>142.089997602068</v>
      </c>
      <c r="O110" s="4" t="n">
        <v>115.271286999962</v>
      </c>
      <c r="P110" s="4" t="n">
        <v>129.997281140189</v>
      </c>
      <c r="Q110" s="4" t="n">
        <v>81.2856635274514</v>
      </c>
      <c r="R110" s="4" t="n">
        <v>91.4221040723263</v>
      </c>
      <c r="S110" s="4" t="n">
        <v>56.2474347590751</v>
      </c>
      <c r="T110" s="4" t="n">
        <v>117.537284630905</v>
      </c>
      <c r="U110" s="4" t="n">
        <v>165.820494602986</v>
      </c>
      <c r="V110" s="4" t="n">
        <v>65.1224796027066</v>
      </c>
      <c r="W110" s="4" t="n">
        <v>111.221881385376</v>
      </c>
      <c r="X110" s="4" t="n">
        <v>114.83252529038</v>
      </c>
      <c r="Y110" s="4" t="n">
        <v>90.4426155830947</v>
      </c>
      <c r="Z110" s="4" t="n">
        <v>61.8154800233583</v>
      </c>
      <c r="AA110" s="4" t="n">
        <v>90.4151226361037</v>
      </c>
      <c r="AB110" s="4" t="n">
        <v>94.0594333428621</v>
      </c>
      <c r="AC110" s="4" t="n">
        <v>67.9577580915776</v>
      </c>
      <c r="AD110" s="4" t="n">
        <v>131.30105778194</v>
      </c>
      <c r="AE110" s="4" t="n">
        <v>82.7893508726447</v>
      </c>
      <c r="AF110" s="4" t="n">
        <v>34.0488254712</v>
      </c>
      <c r="AG110" s="4" t="n">
        <v>134.863629224077</v>
      </c>
      <c r="AH110" s="4" t="n">
        <v>132.099864552876</v>
      </c>
      <c r="AI110" s="4" t="n">
        <v>50.9502673725137</v>
      </c>
      <c r="AJ110" s="4" t="n">
        <v>90.0959793625532</v>
      </c>
      <c r="AK110" s="4" t="n">
        <v>93.160430054003</v>
      </c>
      <c r="AL110" s="4" t="n">
        <v>110.769164191591</v>
      </c>
      <c r="AM110" s="4" t="n">
        <v>122.905194103291</v>
      </c>
      <c r="AN110" s="4" t="n">
        <v>73.8483872672219</v>
      </c>
      <c r="AO110" s="4" t="n">
        <v>135.345061273608</v>
      </c>
      <c r="AP110" s="4" t="n">
        <v>59.9463454938928</v>
      </c>
      <c r="AQ110" s="4" t="n">
        <v>103.24725467232</v>
      </c>
      <c r="AR110" s="4" t="n">
        <v>110.632021011571</v>
      </c>
      <c r="AS110" s="4" t="n">
        <v>97.7918822574594</v>
      </c>
      <c r="AT110" s="4" t="n">
        <v>77.8612642411275</v>
      </c>
      <c r="AU110" s="4" t="n">
        <v>59.1890193096447</v>
      </c>
      <c r="AV110" s="4" t="n">
        <v>61.938892807629</v>
      </c>
      <c r="AW110" s="4" t="n">
        <v>54.6545802302489</v>
      </c>
      <c r="AX110" s="4" t="n">
        <v>125.281485077133</v>
      </c>
      <c r="AY110" s="4" t="n">
        <v>84.8811943504842</v>
      </c>
      <c r="AZ110" s="4" t="n">
        <v>91.9868188501695</v>
      </c>
      <c r="BA110" s="4" t="n">
        <v>126.846235704591</v>
      </c>
      <c r="BB110" s="4" t="n">
        <v>67.7928004096316</v>
      </c>
      <c r="BC110" s="4" t="n">
        <v>159.86349648864</v>
      </c>
      <c r="BD110" s="4" t="n">
        <v>105.23893378773</v>
      </c>
      <c r="BE110" s="4" t="n">
        <v>108.720730630053</v>
      </c>
      <c r="BF110" s="4" t="n">
        <v>65.5352275180007</v>
      </c>
      <c r="BG110" s="4" t="n">
        <v>154.38471487447</v>
      </c>
      <c r="BH110" s="4" t="n">
        <v>92.3667360065423</v>
      </c>
      <c r="BI110" s="4" t="n">
        <v>80.7872212218285</v>
      </c>
      <c r="BJ110" s="4" t="n">
        <v>106.17745617817</v>
      </c>
      <c r="BK110" s="4" t="n">
        <v>108.750217217644</v>
      </c>
      <c r="BL110" s="4" t="n">
        <v>78.7354434889608</v>
      </c>
      <c r="BM110" s="4" t="n">
        <v>81.4120667726229</v>
      </c>
      <c r="BN110" s="4" t="n">
        <v>97.9654576116786</v>
      </c>
      <c r="BO110" s="4" t="n">
        <v>114.797765201845</v>
      </c>
      <c r="BP110" s="4" t="n">
        <v>72.0009255404136</v>
      </c>
      <c r="BQ110" s="4" t="n">
        <v>45.7927834499628</v>
      </c>
      <c r="BR110" s="4" t="n">
        <v>113.367328070974</v>
      </c>
      <c r="BS110" s="4" t="n">
        <v>97.3162381967683</v>
      </c>
      <c r="BT110" s="4" t="n">
        <v>107.819669389606</v>
      </c>
      <c r="BU110" s="4" t="n">
        <v>118.730510685808</v>
      </c>
      <c r="BV110" s="4" t="n">
        <v>122.035998956959</v>
      </c>
      <c r="BW110" s="4" t="n">
        <v>64.8337232705671</v>
      </c>
      <c r="BX110" s="4" t="n">
        <v>82.8023416920416</v>
      </c>
      <c r="BY110" s="4" t="n">
        <v>71.0710529777401</v>
      </c>
      <c r="BZ110" s="4" t="n">
        <v>163.736818620509</v>
      </c>
      <c r="CA110" s="4" t="n">
        <v>88.2517974960877</v>
      </c>
      <c r="CB110" s="4" t="n">
        <v>126.357986690425</v>
      </c>
      <c r="CC110" s="4" t="n">
        <v>106.991150942623</v>
      </c>
      <c r="CD110" s="4" t="n">
        <v>108.040223919912</v>
      </c>
      <c r="CE110" s="4" t="n">
        <v>82.0544049119121</v>
      </c>
      <c r="CF110" s="4" t="n">
        <v>70.5440244383453</v>
      </c>
      <c r="CG110" s="4" t="n">
        <v>87.299158843976</v>
      </c>
      <c r="CH110" s="4" t="n">
        <v>103.301726078405</v>
      </c>
      <c r="CI110" s="4" t="n">
        <v>86.6834454533517</v>
      </c>
      <c r="CJ110" s="4" t="n">
        <v>97.4553107064011</v>
      </c>
      <c r="CK110" s="4" t="n">
        <v>99.7565829137756</v>
      </c>
      <c r="CL110" s="4" t="n">
        <v>132.85706211515</v>
      </c>
      <c r="CM110" s="4" t="n">
        <v>98.7782198668185</v>
      </c>
      <c r="CN110" s="4" t="n">
        <v>75.8438928863654</v>
      </c>
      <c r="CO110" s="4" t="n">
        <v>131.449230296249</v>
      </c>
      <c r="CP110" s="4" t="n">
        <v>78.331441867914</v>
      </c>
      <c r="CQ110" s="4" t="n">
        <v>96.3472645539298</v>
      </c>
      <c r="CR110" s="4" t="n">
        <v>142.668410620166</v>
      </c>
      <c r="CS110" s="4" t="n">
        <v>110.953190081216</v>
      </c>
      <c r="CT110" s="4" t="n">
        <v>134.045786400955</v>
      </c>
      <c r="CU110" s="4" t="n">
        <v>36.3995206721711</v>
      </c>
      <c r="CV110" s="4" t="n">
        <v>85.9611044460934</v>
      </c>
      <c r="CW110" s="4" t="n">
        <v>99.0640178935507</v>
      </c>
      <c r="CX110" s="4" t="n">
        <v>95.1084741646568</v>
      </c>
      <c r="CY110" s="4" t="n">
        <v>90.9974907799096</v>
      </c>
      <c r="CZ110" s="4" t="n">
        <v>71.1039158921551</v>
      </c>
      <c r="DA110" s="4" t="n">
        <v>25.127605338821</v>
      </c>
      <c r="DB110" s="4" t="n">
        <v>119.362944933081</v>
      </c>
      <c r="DC110" s="4" t="n">
        <v>106.164175959331</v>
      </c>
      <c r="DD110" s="4" t="n">
        <v>120.186254190108</v>
      </c>
      <c r="DE110" s="4" t="n">
        <v>145.549928708772</v>
      </c>
      <c r="DF110" s="4" t="n">
        <v>81.0154609150942</v>
      </c>
      <c r="DG110" s="4" t="n">
        <v>128.368798324502</v>
      </c>
      <c r="DH110" s="4" t="n">
        <v>109.228144318378</v>
      </c>
      <c r="DI110" s="4" t="n">
        <v>87.2967793374528</v>
      </c>
      <c r="DJ110" s="4" t="n">
        <v>76.014831490113</v>
      </c>
      <c r="DK110" s="4" t="n">
        <v>130.850044829313</v>
      </c>
      <c r="DL110" s="4" t="n">
        <v>97.6833253112119</v>
      </c>
      <c r="DM110" s="4" t="n">
        <v>105.670974999158</v>
      </c>
      <c r="DN110" s="4" t="n">
        <v>135.596838788157</v>
      </c>
      <c r="DO110" s="4" t="n">
        <v>56.168589488874</v>
      </c>
      <c r="DP110" s="4" t="n">
        <v>136.270882244094</v>
      </c>
      <c r="DQ110" s="4" t="n">
        <v>74.0501308337969</v>
      </c>
      <c r="DR110" s="4" t="n">
        <v>115.55740658163</v>
      </c>
      <c r="DS110" s="4" t="n">
        <v>117.270586967345</v>
      </c>
      <c r="DT110" s="4" t="n">
        <v>108.297403557378</v>
      </c>
      <c r="DU110" s="4" t="n">
        <v>114.547788394935</v>
      </c>
      <c r="DV110" s="4" t="n">
        <v>105.379871315989</v>
      </c>
      <c r="DW110" s="4" t="n">
        <v>148.187065046346</v>
      </c>
      <c r="DX110" s="4" t="n">
        <v>90.8744638615616</v>
      </c>
      <c r="DY110" s="4" t="n">
        <v>119.447835436071</v>
      </c>
      <c r="DZ110" s="4" t="n">
        <v>61.3858826294404</v>
      </c>
      <c r="EA110" s="4" t="n">
        <v>99.364896846761</v>
      </c>
      <c r="EB110" s="4" t="n">
        <v>113.62675859299</v>
      </c>
      <c r="EC110" s="4" t="n">
        <v>130.771714047009</v>
      </c>
      <c r="ED110" s="4" t="n">
        <v>116.829477906734</v>
      </c>
      <c r="EE110" s="4" t="n">
        <v>84.1294953776085</v>
      </c>
      <c r="EF110" s="4" t="n">
        <v>100.799578502782</v>
      </c>
      <c r="EG110" s="4" t="n">
        <v>106.283890861843</v>
      </c>
      <c r="EH110" s="4" t="n">
        <v>89.9970047533856</v>
      </c>
      <c r="EI110" s="4" t="n">
        <v>140.713227989943</v>
      </c>
      <c r="EJ110" s="4" t="n">
        <v>127.009649922846</v>
      </c>
      <c r="EK110" s="4" t="n">
        <v>52.1240715093086</v>
      </c>
      <c r="EL110" s="4" t="n">
        <v>107.669149524267</v>
      </c>
      <c r="EM110" s="4" t="n">
        <v>110.606489549687</v>
      </c>
      <c r="EN110" s="4" t="n">
        <v>93.6296108604893</v>
      </c>
      <c r="EO110" s="4" t="n">
        <v>71.1039158921551</v>
      </c>
      <c r="EP110" s="4" t="n">
        <v>62.3522195218072</v>
      </c>
      <c r="EQ110" s="4" t="n">
        <v>77.7228669968594</v>
      </c>
      <c r="ER110" s="4" t="n">
        <v>110.261396792836</v>
      </c>
      <c r="ES110" s="4" t="n">
        <v>110.98351271164</v>
      </c>
      <c r="ET110" s="4" t="n">
        <v>85.1327146210849</v>
      </c>
      <c r="EU110" s="4" t="n">
        <v>87.1602149563174</v>
      </c>
      <c r="EV110" s="4" t="n">
        <v>119.362944933081</v>
      </c>
      <c r="EW110" s="4" t="n">
        <v>87.0761926516536</v>
      </c>
      <c r="EX110" s="4" t="n">
        <v>43.5040840405691</v>
      </c>
      <c r="EY110" s="4" t="n">
        <v>120.225355270273</v>
      </c>
      <c r="EZ110" s="4" t="n">
        <v>83.8246612986907</v>
      </c>
      <c r="FA110" s="4" t="n">
        <v>94.1965122118944</v>
      </c>
      <c r="FB110" s="4" t="n">
        <v>51.8773745627414</v>
      </c>
      <c r="FC110" s="4" t="n">
        <v>57.0733164555861</v>
      </c>
      <c r="FD110" s="4" t="n">
        <v>67.6641784354047</v>
      </c>
      <c r="FE110" s="4" t="n">
        <v>115.81985972004</v>
      </c>
      <c r="FF110" s="4" t="n">
        <v>69.1734929919704</v>
      </c>
      <c r="FG110" s="4" t="n">
        <v>131.345046497125</v>
      </c>
      <c r="FH110" s="4" t="n">
        <v>29.16736430534</v>
      </c>
      <c r="FI110" s="4" t="n">
        <v>76.2803715559045</v>
      </c>
      <c r="FJ110" s="4" t="n">
        <v>158.438107770257</v>
      </c>
      <c r="FK110" s="4" t="n">
        <v>112.849399536256</v>
      </c>
      <c r="FL110" s="4" t="n">
        <v>116.992441948079</v>
      </c>
      <c r="FM110" s="4" t="n">
        <v>134.108360991416</v>
      </c>
      <c r="FN110" s="4" t="n">
        <v>58.560057855675</v>
      </c>
      <c r="FO110" s="4" t="n">
        <v>83.7634693944523</v>
      </c>
      <c r="FP110" s="4" t="n">
        <v>47.0921226336031</v>
      </c>
      <c r="FQ110" s="4" t="n">
        <v>108.329012407545</v>
      </c>
      <c r="FR110" s="4" t="n">
        <v>80.863429741558</v>
      </c>
      <c r="FS110" s="4" t="n">
        <v>102.288442165445</v>
      </c>
      <c r="FT110" s="4" t="n">
        <v>94.8666970086038</v>
      </c>
      <c r="FU110" s="4" t="n">
        <v>97.0683514969394</v>
      </c>
      <c r="FV110" s="4" t="n">
        <v>136.915406956945</v>
      </c>
      <c r="FW110" s="4" t="n">
        <v>111.83080996686</v>
      </c>
      <c r="FX110" s="4" t="n">
        <v>125.139807972522</v>
      </c>
      <c r="FY110" s="4" t="n">
        <v>105.324788955527</v>
      </c>
      <c r="FZ110" s="4" t="n">
        <v>98.2235376029649</v>
      </c>
      <c r="GA110" s="4" t="n">
        <v>145.861322508375</v>
      </c>
      <c r="GB110" s="4" t="n">
        <v>79.9252289060533</v>
      </c>
      <c r="GC110" s="4" t="n">
        <v>54.1547552384031</v>
      </c>
      <c r="GD110" s="4" t="n">
        <v>87.5571102132881</v>
      </c>
      <c r="GE110" s="4" t="n">
        <v>129.612765748237</v>
      </c>
      <c r="GF110" s="4" t="n">
        <v>113.133107455907</v>
      </c>
      <c r="GG110" s="4" t="n">
        <v>113.519938043395</v>
      </c>
      <c r="GH110" s="4" t="n">
        <v>108.630019982729</v>
      </c>
      <c r="GI110" s="4" t="n">
        <v>93.9554103212061</v>
      </c>
      <c r="GJ110" s="4" t="n">
        <v>66.7272959751358</v>
      </c>
      <c r="GK110" s="4" t="n">
        <v>69.3686768378598</v>
      </c>
      <c r="GL110" s="4" t="n">
        <v>76.1972174495668</v>
      </c>
      <c r="GM110" s="4" t="n">
        <v>61.4407399014482</v>
      </c>
      <c r="GN110" s="4" t="n">
        <v>127.717906823926</v>
      </c>
      <c r="GO110" s="4" t="n">
        <v>101.540248141367</v>
      </c>
      <c r="GP110" s="4" t="n">
        <v>77.6963065591815</v>
      </c>
      <c r="GQ110" s="4" t="n">
        <v>117.650182568782</v>
      </c>
      <c r="GR110" s="4" t="n">
        <v>74.6539466918051</v>
      </c>
      <c r="GS110" s="4" t="n">
        <v>119.585075082571</v>
      </c>
      <c r="GT110" s="4" t="n">
        <v>95.6960514984189</v>
      </c>
      <c r="GU110" s="4" t="n">
        <v>50.1113948566058</v>
      </c>
      <c r="GV110" s="4" t="n">
        <v>120.261690977992</v>
      </c>
      <c r="GW110" s="4" t="n">
        <v>123.052691352235</v>
      </c>
      <c r="GX110" s="4" t="n">
        <v>151.75773967286</v>
      </c>
      <c r="GY110" s="4" t="n">
        <v>-8.6598438268993</v>
      </c>
      <c r="GZ110" s="4" t="n">
        <v>83.3046426568913</v>
      </c>
      <c r="HA110" s="4" t="n">
        <v>62.3731849036062</v>
      </c>
      <c r="HB110" s="4" t="n">
        <v>88.4473028969126</v>
      </c>
      <c r="HC110" s="4" t="n">
        <v>120.027470362925</v>
      </c>
      <c r="HD110" s="4" t="n">
        <v>151.792467605901</v>
      </c>
      <c r="HE110" s="4" t="n">
        <v>89.2401287460473</v>
      </c>
      <c r="HF110" s="4" t="n">
        <v>117.621274780075</v>
      </c>
      <c r="HG110" s="4" t="n">
        <v>98.784715276517</v>
      </c>
      <c r="HH110" s="4" t="n">
        <v>139.120244839143</v>
      </c>
      <c r="HI110" s="4" t="n">
        <v>148.579490689713</v>
      </c>
      <c r="HJ110" s="4" t="n">
        <v>79.5055032486573</v>
      </c>
      <c r="HK110" s="4" t="n">
        <v>99.0380362547569</v>
      </c>
      <c r="HL110" s="4" t="n">
        <v>66.9980452308835</v>
      </c>
      <c r="HM110" s="4" t="n">
        <v>65.3527129365727</v>
      </c>
      <c r="HN110" s="4" t="n">
        <v>134.153185749435</v>
      </c>
      <c r="HO110" s="4" t="n">
        <v>90.4128395960612</v>
      </c>
      <c r="HP110" s="4" t="n">
        <v>108.906975248733</v>
      </c>
      <c r="HQ110" s="4" t="n">
        <v>66.7661398113523</v>
      </c>
      <c r="HR110" s="4" t="n">
        <v>101.780835544159</v>
      </c>
      <c r="HS110" s="4" t="n">
        <v>86.7486889497783</v>
      </c>
      <c r="HT110" s="4" t="n">
        <v>105.920662406626</v>
      </c>
      <c r="HU110" s="4" t="n">
        <v>124.861598642269</v>
      </c>
      <c r="HV110" s="4" t="n">
        <v>49.1611357110173</v>
      </c>
      <c r="HW110" s="4" t="n">
        <v>91.1111926051262</v>
      </c>
      <c r="HX110" s="4" t="n">
        <v>108.623203018095</v>
      </c>
      <c r="HY110" s="4" t="n">
        <v>101.607420967407</v>
      </c>
      <c r="HZ110" s="4" t="n">
        <v>66.3571219333107</v>
      </c>
      <c r="IA110" s="4" t="n">
        <v>122.827217031416</v>
      </c>
      <c r="IB110" s="4" t="n">
        <v>82.6850706070403</v>
      </c>
      <c r="IC110" s="4" t="n">
        <v>113.106579173723</v>
      </c>
      <c r="ID110" s="4" t="n">
        <v>69.3764584673005</v>
      </c>
      <c r="IE110" s="4" t="n">
        <v>82.5072828831651</v>
      </c>
      <c r="IF110" s="4" t="n">
        <v>136.513463287486</v>
      </c>
      <c r="IG110" s="4" t="n">
        <v>90.6553884839596</v>
      </c>
      <c r="IH110" s="4" t="n">
        <v>76.5316345825568</v>
      </c>
      <c r="II110" s="4" t="n">
        <v>84.167471015499</v>
      </c>
      <c r="IJ110" s="4" t="n">
        <v>141.966006018913</v>
      </c>
      <c r="IK110" s="4" t="n">
        <v>147.384721171119</v>
      </c>
      <c r="IL110" s="4" t="n">
        <v>157.988188104412</v>
      </c>
      <c r="IM110" s="4" t="n">
        <v>76.6078431022862</v>
      </c>
      <c r="IN110" s="4" t="n">
        <v>113.985067257693</v>
      </c>
      <c r="IO110" s="4" t="n">
        <v>63.3817098035195</v>
      </c>
      <c r="IP110" s="4" t="n">
        <v>95.2950403382729</v>
      </c>
      <c r="IQ110" s="4" t="n">
        <v>90.7261948807715</v>
      </c>
    </row>
    <row r="111" customFormat="false" ht="13" hidden="false" customHeight="false" outlineLevel="0" collapsed="false">
      <c r="B111" s="4" t="n">
        <v>121.572927694248</v>
      </c>
      <c r="C111" s="4" t="n">
        <v>84.0331896744061</v>
      </c>
      <c r="D111" s="4" t="n">
        <v>43.2633037048163</v>
      </c>
      <c r="E111" s="4" t="n">
        <v>183.120664624403</v>
      </c>
      <c r="F111" s="4" t="n">
        <v>81.0967178473121</v>
      </c>
      <c r="G111" s="4" t="n">
        <v>76.8294587638792</v>
      </c>
      <c r="H111" s="4" t="n">
        <v>97.1292540017359</v>
      </c>
      <c r="I111" s="4" t="n">
        <v>147.218284336469</v>
      </c>
      <c r="J111" s="4" t="n">
        <v>99.7349422666119</v>
      </c>
      <c r="K111" s="4" t="n">
        <v>42.7359536104859</v>
      </c>
      <c r="L111" s="4" t="n">
        <v>110.539220257166</v>
      </c>
      <c r="M111" s="4" t="n">
        <v>79.7215238543714</v>
      </c>
      <c r="N111" s="4" t="n">
        <v>64.5364778881287</v>
      </c>
      <c r="O111" s="4" t="n">
        <v>159.151187995371</v>
      </c>
      <c r="P111" s="4" t="n">
        <v>129.218860952167</v>
      </c>
      <c r="Q111" s="4" t="n">
        <v>89.3261446913115</v>
      </c>
      <c r="R111" s="4" t="n">
        <v>110.042160637767</v>
      </c>
      <c r="S111" s="4" t="n">
        <v>88.7851285122196</v>
      </c>
      <c r="T111" s="4" t="n">
        <v>118.555713422833</v>
      </c>
      <c r="U111" s="4" t="n">
        <v>82.981640724114</v>
      </c>
      <c r="V111" s="4" t="n">
        <v>106.161957230276</v>
      </c>
      <c r="W111" s="4" t="n">
        <v>60.6645705979759</v>
      </c>
      <c r="X111" s="4" t="n">
        <v>91.5828172291228</v>
      </c>
      <c r="Y111" s="4" t="n">
        <v>80.008672411833</v>
      </c>
      <c r="Z111" s="4" t="n">
        <v>91.3065050729898</v>
      </c>
      <c r="AA111" s="4" t="n">
        <v>86.577010769679</v>
      </c>
      <c r="AB111" s="4" t="n">
        <v>115.908480260282</v>
      </c>
      <c r="AC111" s="4" t="n">
        <v>64.2690084927239</v>
      </c>
      <c r="AD111" s="4" t="n">
        <v>124.237203268385</v>
      </c>
      <c r="AE111" s="4" t="n">
        <v>23.9092979989437</v>
      </c>
      <c r="AF111" s="4" t="n">
        <v>116.533390122063</v>
      </c>
      <c r="AG111" s="4" t="n">
        <v>95.2424017953206</v>
      </c>
      <c r="AH111" s="4" t="n">
        <v>111.191462288471</v>
      </c>
      <c r="AI111" s="4" t="n">
        <v>120.697590848647</v>
      </c>
      <c r="AJ111" s="4" t="n">
        <v>123.839825679011</v>
      </c>
      <c r="AK111" s="4" t="n">
        <v>64.5364778881287</v>
      </c>
      <c r="AL111" s="4" t="n">
        <v>150.4200711409</v>
      </c>
      <c r="AM111" s="4" t="n">
        <v>94.2605659550594</v>
      </c>
      <c r="AN111" s="4" t="n">
        <v>95.9935219693122</v>
      </c>
      <c r="AO111" s="4" t="n">
        <v>106.428108250445</v>
      </c>
      <c r="AP111" s="4" t="n">
        <v>112.521606434939</v>
      </c>
      <c r="AQ111" s="4" t="n">
        <v>60.0228755685578</v>
      </c>
      <c r="AR111" s="4" t="n">
        <v>127.932062411014</v>
      </c>
      <c r="AS111" s="4" t="n">
        <v>112.06261891991</v>
      </c>
      <c r="AT111" s="4" t="n">
        <v>55.8786755589665</v>
      </c>
      <c r="AU111" s="4" t="n">
        <v>92.5662608440618</v>
      </c>
      <c r="AV111" s="4" t="n">
        <v>98.1736322769649</v>
      </c>
      <c r="AW111" s="4" t="n">
        <v>120.172298705904</v>
      </c>
      <c r="AX111" s="4" t="n">
        <v>123.71351890032</v>
      </c>
      <c r="AY111" s="4" t="n">
        <v>127.606262950297</v>
      </c>
      <c r="AZ111" s="4" t="n">
        <v>89.0444947232481</v>
      </c>
      <c r="BA111" s="4" t="n">
        <v>112.660164456675</v>
      </c>
      <c r="BB111" s="4" t="n">
        <v>149.837413597652</v>
      </c>
      <c r="BC111" s="4" t="n">
        <v>98.7305654253674</v>
      </c>
      <c r="BD111" s="4" t="n">
        <v>131.529619030141</v>
      </c>
      <c r="BE111" s="4" t="n">
        <v>127.12251570523</v>
      </c>
      <c r="BF111" s="4" t="n">
        <v>126.717549419377</v>
      </c>
      <c r="BG111" s="4" t="n">
        <v>89.3517083086891</v>
      </c>
      <c r="BH111" s="4" t="n">
        <v>44.8970600214466</v>
      </c>
      <c r="BI111" s="4" t="n">
        <v>134.840541579703</v>
      </c>
      <c r="BJ111" s="4" t="n">
        <v>129.496941660446</v>
      </c>
      <c r="BK111" s="4" t="n">
        <v>112.633861262945</v>
      </c>
      <c r="BL111" s="4" t="n">
        <v>157.93519585103</v>
      </c>
      <c r="BM111" s="4" t="n">
        <v>125.443162898736</v>
      </c>
      <c r="BN111" s="4" t="n">
        <v>107.451649765849</v>
      </c>
      <c r="BO111" s="4" t="n">
        <v>60.30867359529</v>
      </c>
      <c r="BP111" s="4" t="n">
        <v>106.144207397833</v>
      </c>
      <c r="BQ111" s="4" t="n">
        <v>76.4613426736418</v>
      </c>
      <c r="BR111" s="4" t="n">
        <v>55.345022987899</v>
      </c>
      <c r="BS111" s="4" t="n">
        <v>80.9069361243402</v>
      </c>
      <c r="BT111" s="4" t="n">
        <v>35.5007103162734</v>
      </c>
      <c r="BU111" s="4" t="n">
        <v>55.0414751287235</v>
      </c>
      <c r="BV111" s="4" t="n">
        <v>52.1420785857004</v>
      </c>
      <c r="BW111" s="4" t="n">
        <v>132.485987719505</v>
      </c>
      <c r="BX111" s="4" t="n">
        <v>26.2862320826571</v>
      </c>
      <c r="BY111" s="4" t="n">
        <v>117.500563057263</v>
      </c>
      <c r="BZ111" s="4" t="n">
        <v>80.5220027109726</v>
      </c>
      <c r="CA111" s="4" t="n">
        <v>99.9015398787293</v>
      </c>
      <c r="CB111" s="4" t="n">
        <v>140.6705254945</v>
      </c>
      <c r="CC111" s="4" t="n">
        <v>82.7867141221731</v>
      </c>
      <c r="CD111" s="4" t="n">
        <v>101.804662764884</v>
      </c>
      <c r="CE111" s="4" t="n">
        <v>71.4913252785266</v>
      </c>
      <c r="CF111" s="4" t="n">
        <v>66.4534597920067</v>
      </c>
      <c r="CG111" s="4" t="n">
        <v>128.14068725321</v>
      </c>
      <c r="CH111" s="4" t="n">
        <v>189.018753874552</v>
      </c>
      <c r="CI111" s="4" t="n">
        <v>84.7387455140279</v>
      </c>
      <c r="CJ111" s="4" t="n">
        <v>117.993249529539</v>
      </c>
      <c r="CK111" s="4" t="n">
        <v>99.6592160792858</v>
      </c>
      <c r="CL111" s="4" t="n">
        <v>109.832764063725</v>
      </c>
      <c r="CM111" s="4" t="n">
        <v>143.265087958605</v>
      </c>
      <c r="CN111" s="4" t="n">
        <v>107.456151534947</v>
      </c>
      <c r="CO111" s="4" t="n">
        <v>176.755420363861</v>
      </c>
      <c r="CP111" s="4" t="n">
        <v>120.483242328598</v>
      </c>
      <c r="CQ111" s="4" t="n">
        <v>105.049763019136</v>
      </c>
      <c r="CR111" s="4" t="n">
        <v>75.2305590022644</v>
      </c>
      <c r="CS111" s="4" t="n">
        <v>133.572779090736</v>
      </c>
      <c r="CT111" s="4" t="n">
        <v>87.0473813294268</v>
      </c>
      <c r="CU111" s="4" t="n">
        <v>116.272255358889</v>
      </c>
      <c r="CV111" s="4" t="n">
        <v>88.2635664067294</v>
      </c>
      <c r="CW111" s="4" t="n">
        <v>101.811190330076</v>
      </c>
      <c r="CX111" s="4" t="n">
        <v>74.2013259645006</v>
      </c>
      <c r="CY111" s="4" t="n">
        <v>111.336676497373</v>
      </c>
      <c r="CZ111" s="4" t="n">
        <v>122.824226570515</v>
      </c>
      <c r="DA111" s="4" t="n">
        <v>92.3532950102356</v>
      </c>
      <c r="DB111" s="4" t="n">
        <v>92.9262737499229</v>
      </c>
      <c r="DC111" s="4" t="n">
        <v>82.6668062867</v>
      </c>
      <c r="DD111" s="4" t="n">
        <v>67.7803240781316</v>
      </c>
      <c r="DE111" s="4" t="n">
        <v>78.7326138055278</v>
      </c>
      <c r="DF111" s="4" t="n">
        <v>120.853448525916</v>
      </c>
      <c r="DG111" s="4" t="n">
        <v>99.2545070373808</v>
      </c>
      <c r="DH111" s="4" t="n">
        <v>78.8014265617392</v>
      </c>
      <c r="DI111" s="4" t="n">
        <v>89.3447305665873</v>
      </c>
      <c r="DJ111" s="4" t="n">
        <v>95.4222474707834</v>
      </c>
      <c r="DK111" s="4" t="n">
        <v>84.1826484084578</v>
      </c>
      <c r="DL111" s="4" t="n">
        <v>124.453481118047</v>
      </c>
      <c r="DM111" s="4" t="n">
        <v>131.756186637742</v>
      </c>
      <c r="DN111" s="4" t="n">
        <v>40.6744006075769</v>
      </c>
      <c r="DO111" s="4" t="n">
        <v>115.923721964228</v>
      </c>
      <c r="DP111" s="4" t="n">
        <v>72.7916934379607</v>
      </c>
      <c r="DQ111" s="4" t="n">
        <v>133.805906419022</v>
      </c>
      <c r="DR111" s="4" t="n">
        <v>32.2481178320231</v>
      </c>
      <c r="DS111" s="4" t="n">
        <v>138.636111728152</v>
      </c>
      <c r="DT111" s="4" t="n">
        <v>117.150807753846</v>
      </c>
      <c r="DU111" s="4" t="n">
        <v>104.884933959164</v>
      </c>
      <c r="DV111" s="4" t="n">
        <v>126.374707547075</v>
      </c>
      <c r="DW111" s="4" t="n">
        <v>109.694945618341</v>
      </c>
      <c r="DX111" s="4" t="n">
        <v>94.741258428239</v>
      </c>
      <c r="DY111" s="4" t="n">
        <v>77.6431213728387</v>
      </c>
      <c r="DZ111" s="4" t="n">
        <v>89.2819951986581</v>
      </c>
      <c r="EA111" s="4" t="n">
        <v>69.6971773600353</v>
      </c>
      <c r="EB111" s="4" t="n">
        <v>108.132638808394</v>
      </c>
      <c r="EC111" s="4" t="n">
        <v>45.2394517168386</v>
      </c>
      <c r="ED111" s="4" t="n">
        <v>86.980047725919</v>
      </c>
      <c r="EE111" s="4" t="n">
        <v>57.1211638299985</v>
      </c>
      <c r="EF111" s="4" t="n">
        <v>100.115759776804</v>
      </c>
      <c r="EG111" s="4" t="n">
        <v>131.042913479666</v>
      </c>
      <c r="EH111" s="4" t="n">
        <v>90.1994235853252</v>
      </c>
      <c r="EI111" s="4" t="n">
        <v>62.8961618508129</v>
      </c>
      <c r="EJ111" s="4" t="n">
        <v>122.165167574576</v>
      </c>
      <c r="EK111" s="4" t="n">
        <v>111.282783890172</v>
      </c>
      <c r="EL111" s="4" t="n">
        <v>60.5046291730247</v>
      </c>
      <c r="EM111" s="4" t="n">
        <v>50.029334037049</v>
      </c>
      <c r="EN111" s="4" t="n">
        <v>100.016238524246</v>
      </c>
      <c r="EO111" s="4" t="n">
        <v>114.720913572245</v>
      </c>
      <c r="EP111" s="4" t="n">
        <v>167.600622726286</v>
      </c>
      <c r="EQ111" s="4" t="n">
        <v>73.6987356002089</v>
      </c>
      <c r="ER111" s="4" t="n">
        <v>120.455138427229</v>
      </c>
      <c r="ES111" s="4" t="n">
        <v>105.157483922551</v>
      </c>
      <c r="ET111" s="4" t="n">
        <v>113.101788005183</v>
      </c>
      <c r="EU111" s="4" t="n">
        <v>92.7944683818339</v>
      </c>
      <c r="EV111" s="4" t="n">
        <v>94.7919033305908</v>
      </c>
      <c r="EW111" s="4" t="n">
        <v>131.650716618876</v>
      </c>
      <c r="EX111" s="4" t="n">
        <v>168.540592113936</v>
      </c>
      <c r="EY111" s="4" t="n">
        <v>63.5412010515609</v>
      </c>
      <c r="EZ111" s="4" t="n">
        <v>82.7710865523045</v>
      </c>
      <c r="FA111" s="4" t="n">
        <v>98.1281000980886</v>
      </c>
      <c r="FB111" s="4" t="n">
        <v>110.906564615559</v>
      </c>
      <c r="FC111" s="4" t="n">
        <v>82.3472128362397</v>
      </c>
      <c r="FD111" s="4" t="n">
        <v>129.732770050191</v>
      </c>
      <c r="FE111" s="4" t="n">
        <v>108.134889692943</v>
      </c>
      <c r="FF111" s="4" t="n">
        <v>59.0968616651111</v>
      </c>
      <c r="FG111" s="4" t="n">
        <v>122.359836932569</v>
      </c>
      <c r="FH111" s="4" t="n">
        <v>103.938726405764</v>
      </c>
      <c r="FI111" s="4" t="n">
        <v>91.1384604636623</v>
      </c>
      <c r="FJ111" s="4" t="n">
        <v>125.388112693767</v>
      </c>
      <c r="FK111" s="4" t="n">
        <v>90.8562316967149</v>
      </c>
      <c r="FL111" s="4" t="n">
        <v>149.837413597652</v>
      </c>
      <c r="FM111" s="4" t="n">
        <v>145.772959212081</v>
      </c>
      <c r="FN111" s="4" t="n">
        <v>93.1671183966628</v>
      </c>
      <c r="FO111" s="4" t="n">
        <v>70.3909642890153</v>
      </c>
      <c r="FP111" s="4" t="n">
        <v>69.8733251537391</v>
      </c>
      <c r="FQ111" s="4" t="n">
        <v>80.48084367922</v>
      </c>
      <c r="FR111" s="4" t="n">
        <v>155.291757036719</v>
      </c>
      <c r="FS111" s="4" t="n">
        <v>83.893409743915</v>
      </c>
      <c r="FT111" s="4" t="n">
        <v>149.108127003785</v>
      </c>
      <c r="FU111" s="4" t="n">
        <v>77.9287907775967</v>
      </c>
      <c r="FV111" s="4" t="n">
        <v>99.8885490593324</v>
      </c>
      <c r="FW111" s="4" t="n">
        <v>117.956142089974</v>
      </c>
      <c r="FX111" s="4" t="n">
        <v>143.631274719229</v>
      </c>
      <c r="FY111" s="4" t="n">
        <v>98.6179247314382</v>
      </c>
      <c r="FZ111" s="4" t="n">
        <v>161.345478875683</v>
      </c>
      <c r="GA111" s="4" t="n">
        <v>98.8626601928985</v>
      </c>
      <c r="GB111" s="4" t="n">
        <v>132.738408343926</v>
      </c>
      <c r="GC111" s="4" t="n">
        <v>102.703312343314</v>
      </c>
      <c r="GD111" s="4" t="n">
        <v>98.5269568401662</v>
      </c>
      <c r="GE111" s="4" t="n">
        <v>83.0023488619645</v>
      </c>
      <c r="GF111" s="4" t="n">
        <v>114.959314401474</v>
      </c>
      <c r="GG111" s="4" t="n">
        <v>84.9635124139894</v>
      </c>
      <c r="GH111" s="4" t="n">
        <v>76.9955097326061</v>
      </c>
      <c r="GI111" s="4" t="n">
        <v>88.346077403196</v>
      </c>
      <c r="GJ111" s="4" t="n">
        <v>117.553040822747</v>
      </c>
      <c r="GK111" s="4" t="n">
        <v>63.306594570571</v>
      </c>
      <c r="GL111" s="4" t="n">
        <v>116.142218542946</v>
      </c>
      <c r="GM111" s="4" t="n">
        <v>52.8165722185463</v>
      </c>
      <c r="GN111" s="4" t="n">
        <v>137.356001529659</v>
      </c>
      <c r="GO111" s="4" t="n">
        <v>152.274285521355</v>
      </c>
      <c r="GP111" s="4" t="n">
        <v>87.9728807449766</v>
      </c>
      <c r="GQ111" s="4" t="n">
        <v>145.502595822256</v>
      </c>
      <c r="GR111" s="4" t="n">
        <v>59.6911594970266</v>
      </c>
      <c r="GS111" s="4" t="n">
        <v>88.5389460535492</v>
      </c>
      <c r="GT111" s="4" t="n">
        <v>127.50883180482</v>
      </c>
      <c r="GU111" s="4" t="n">
        <v>75.7596454932468</v>
      </c>
      <c r="GV111" s="4" t="n">
        <v>153.991646121233</v>
      </c>
      <c r="GW111" s="4" t="n">
        <v>144.312199450786</v>
      </c>
      <c r="GX111" s="4" t="n">
        <v>106.21957987473</v>
      </c>
      <c r="GY111" s="4" t="n">
        <v>127.470695389462</v>
      </c>
      <c r="GZ111" s="4" t="n">
        <v>137.853447014982</v>
      </c>
      <c r="HA111" s="4" t="n">
        <v>50.0909439627037</v>
      </c>
      <c r="HB111" s="4" t="n">
        <v>64.617123865969</v>
      </c>
      <c r="HC111" s="4" t="n">
        <v>129.989692443709</v>
      </c>
      <c r="HD111" s="4" t="n">
        <v>131.078541766527</v>
      </c>
      <c r="HE111" s="4" t="n">
        <v>128.533884628422</v>
      </c>
      <c r="HF111" s="4" t="n">
        <v>84.0204560989577</v>
      </c>
      <c r="HG111" s="4" t="n">
        <v>104.711551537906</v>
      </c>
      <c r="HH111" s="4" t="n">
        <v>154.207216550037</v>
      </c>
      <c r="HI111" s="4" t="n">
        <v>76.3233956062834</v>
      </c>
      <c r="HJ111" s="4" t="n">
        <v>76.6169752624563</v>
      </c>
      <c r="HK111" s="4" t="n">
        <v>75.3225237138366</v>
      </c>
      <c r="HL111" s="4" t="n">
        <v>60.2797336510889</v>
      </c>
      <c r="HM111" s="4" t="n">
        <v>88.6914595594888</v>
      </c>
      <c r="HN111" s="4" t="n">
        <v>124.579466341802</v>
      </c>
      <c r="HO111" s="4" t="n">
        <v>75.9217091807727</v>
      </c>
      <c r="HP111" s="4" t="n">
        <v>94.1412369184704</v>
      </c>
      <c r="HQ111" s="4" t="n">
        <v>137.068081240352</v>
      </c>
      <c r="HR111" s="4" t="n">
        <v>89.0164872883602</v>
      </c>
      <c r="HS111" s="4" t="n">
        <v>84.9834488199946</v>
      </c>
      <c r="HT111" s="4" t="n">
        <v>17.9556440559281</v>
      </c>
      <c r="HU111" s="4" t="n">
        <v>137.501408671523</v>
      </c>
      <c r="HV111" s="4" t="n">
        <v>136.748712878347</v>
      </c>
      <c r="HW111" s="4" t="n">
        <v>108.430752389158</v>
      </c>
      <c r="HX111" s="4" t="n">
        <v>129.63521028274</v>
      </c>
      <c r="HY111" s="4" t="n">
        <v>152.358018426577</v>
      </c>
      <c r="HZ111" s="4" t="n">
        <v>125.011636175205</v>
      </c>
      <c r="IA111" s="4" t="n">
        <v>155.572410184482</v>
      </c>
      <c r="IB111" s="4" t="n">
        <v>109.148302227877</v>
      </c>
      <c r="IC111" s="4" t="n">
        <v>93.3963549102288</v>
      </c>
      <c r="ID111" s="4" t="n">
        <v>92.8011888799873</v>
      </c>
      <c r="IE111" s="4" t="n">
        <v>120.331661331971</v>
      </c>
      <c r="IF111" s="4" t="n">
        <v>119.436870412768</v>
      </c>
      <c r="IG111" s="4" t="n">
        <v>100.687034275333</v>
      </c>
      <c r="IH111" s="4" t="n">
        <v>124.37810864115</v>
      </c>
      <c r="II111" s="4" t="n">
        <v>91.6800232861448</v>
      </c>
      <c r="IJ111" s="4" t="n">
        <v>112.71518250615</v>
      </c>
      <c r="IK111" s="4" t="n">
        <v>109.362907991874</v>
      </c>
      <c r="IL111" s="4" t="n">
        <v>82.9971718275019</v>
      </c>
      <c r="IM111" s="4" t="n">
        <v>115.994753449495</v>
      </c>
      <c r="IN111" s="4" t="n">
        <v>82.1654056756699</v>
      </c>
      <c r="IO111" s="4" t="n">
        <v>91.7432731419709</v>
      </c>
      <c r="IP111" s="4" t="n">
        <v>118.733211747266</v>
      </c>
      <c r="IQ111" s="4" t="n">
        <v>105.113495207365</v>
      </c>
    </row>
    <row r="112" customFormat="false" ht="13" hidden="false" customHeight="false" outlineLevel="0" collapsed="false">
      <c r="B112" s="4" t="n">
        <v>56.4821698620392</v>
      </c>
      <c r="C112" s="4" t="n">
        <v>110.009940833223</v>
      </c>
      <c r="D112" s="4" t="n">
        <v>64.0419907082134</v>
      </c>
      <c r="E112" s="4" t="n">
        <v>110.745915769749</v>
      </c>
      <c r="F112" s="4" t="n">
        <v>89.6784724342126</v>
      </c>
      <c r="G112" s="4" t="n">
        <v>99.50773154914</v>
      </c>
      <c r="H112" s="4" t="n">
        <v>134.373965368195</v>
      </c>
      <c r="I112" s="4" t="n">
        <v>132.30675299842</v>
      </c>
      <c r="J112" s="4" t="n">
        <v>120.839267953258</v>
      </c>
      <c r="K112" s="4" t="n">
        <v>44.3079713794873</v>
      </c>
      <c r="L112" s="4" t="n">
        <v>133.581525384983</v>
      </c>
      <c r="M112" s="4" t="n">
        <v>113.931303272466</v>
      </c>
      <c r="N112" s="4" t="n">
        <v>91.6619518987659</v>
      </c>
      <c r="O112" s="4" t="n">
        <v>149.324469164435</v>
      </c>
      <c r="P112" s="4" t="n">
        <v>88.0675786735012</v>
      </c>
      <c r="Q112" s="4" t="n">
        <v>75.2781491327283</v>
      </c>
      <c r="R112" s="4" t="n">
        <v>56.0748240696626</v>
      </c>
      <c r="S112" s="4" t="n">
        <v>45.3238277319315</v>
      </c>
      <c r="T112" s="4" t="n">
        <v>79.7690496738483</v>
      </c>
      <c r="U112" s="4" t="n">
        <v>108.489564786873</v>
      </c>
      <c r="V112" s="4" t="n">
        <v>162.837493776715</v>
      </c>
      <c r="W112" s="4" t="n">
        <v>75.822091461734</v>
      </c>
      <c r="X112" s="4" t="n">
        <v>95.4112824474805</v>
      </c>
      <c r="Y112" s="4" t="n">
        <v>70.1579655827032</v>
      </c>
      <c r="Z112" s="4" t="n">
        <v>62.435952427029</v>
      </c>
      <c r="AA112" s="4" t="n">
        <v>101.87839531161</v>
      </c>
      <c r="AB112" s="4" t="n">
        <v>160.854657422033</v>
      </c>
      <c r="AC112" s="4" t="n">
        <v>97.4987527781963</v>
      </c>
      <c r="AD112" s="4" t="n">
        <v>92.4900844798259</v>
      </c>
      <c r="AE112" s="4" t="n">
        <v>127.620154123514</v>
      </c>
      <c r="AF112" s="4" t="n">
        <v>101.954282276404</v>
      </c>
      <c r="AG112" s="4" t="n">
        <v>64.3793018356234</v>
      </c>
      <c r="AH112" s="4" t="n">
        <v>135.592079775111</v>
      </c>
      <c r="AI112" s="4" t="n">
        <v>139.807472047437</v>
      </c>
      <c r="AJ112" s="4" t="n">
        <v>61.6479499019277</v>
      </c>
      <c r="AK112" s="4" t="n">
        <v>153.76578593449</v>
      </c>
      <c r="AL112" s="4" t="n">
        <v>62.6336444014157</v>
      </c>
      <c r="AM112" s="4" t="n">
        <v>102.629419019121</v>
      </c>
      <c r="AN112" s="4" t="n">
        <v>62.310160136235</v>
      </c>
      <c r="AO112" s="4" t="n">
        <v>60.3895768170787</v>
      </c>
      <c r="AP112" s="4" t="n">
        <v>117.450850664224</v>
      </c>
      <c r="AQ112" s="4" t="n">
        <v>131.217389187705</v>
      </c>
      <c r="AR112" s="4" t="n">
        <v>158.865132724691</v>
      </c>
      <c r="AS112" s="4" t="n">
        <v>142.247816764444</v>
      </c>
      <c r="AT112" s="4" t="n">
        <v>130.763868106581</v>
      </c>
      <c r="AU112" s="4" t="n">
        <v>112.629070094405</v>
      </c>
      <c r="AV112" s="4" t="n">
        <v>81.2452440720506</v>
      </c>
      <c r="AW112" s="4" t="n">
        <v>101.182807674991</v>
      </c>
      <c r="AX112" s="4" t="n">
        <v>125.65140187501</v>
      </c>
      <c r="AY112" s="4" t="n">
        <v>136.167727420764</v>
      </c>
      <c r="AZ112" s="4" t="n">
        <v>82.5570274316974</v>
      </c>
      <c r="BA112" s="4" t="n">
        <v>93.5630168333333</v>
      </c>
      <c r="BB112" s="4" t="n">
        <v>75.8563692178655</v>
      </c>
      <c r="BC112" s="4" t="n">
        <v>133.766162228986</v>
      </c>
      <c r="BD112" s="4" t="n">
        <v>112.887793195563</v>
      </c>
      <c r="BE112" s="4" t="n">
        <v>141.842786167604</v>
      </c>
      <c r="BF112" s="4" t="n">
        <v>95.6566610188119</v>
      </c>
      <c r="BG112" s="4" t="n">
        <v>143.939581591451</v>
      </c>
      <c r="BH112" s="4" t="n">
        <v>123.492803592546</v>
      </c>
      <c r="BI112" s="4" t="n">
        <v>126.291296196789</v>
      </c>
      <c r="BJ112" s="4" t="n">
        <v>64.1871406061284</v>
      </c>
      <c r="BK112" s="4" t="n">
        <v>101.213130305415</v>
      </c>
      <c r="BL112" s="4" t="n">
        <v>125.339557898496</v>
      </c>
      <c r="BM112" s="4" t="n">
        <v>96.1639139296693</v>
      </c>
      <c r="BN112" s="4" t="n">
        <v>94.6046940471035</v>
      </c>
      <c r="BO112" s="4" t="n">
        <v>111.013835342064</v>
      </c>
      <c r="BP112" s="4" t="n">
        <v>64.6076058398762</v>
      </c>
      <c r="BQ112" s="4" t="n">
        <v>138.82955917739</v>
      </c>
      <c r="BR112" s="4" t="n">
        <v>81.8342684030228</v>
      </c>
      <c r="BS112" s="4" t="n">
        <v>142.005107099078</v>
      </c>
      <c r="BT112" s="4" t="n">
        <v>104.387134763412</v>
      </c>
      <c r="BU112" s="4" t="n">
        <v>75.700222141154</v>
      </c>
      <c r="BV112" s="4" t="n">
        <v>24.6120884661195</v>
      </c>
      <c r="BW112" s="4" t="n">
        <v>114.417044158134</v>
      </c>
      <c r="BX112" s="4" t="n">
        <v>81.0127598536354</v>
      </c>
      <c r="BY112" s="4" t="n">
        <v>106.270578487511</v>
      </c>
      <c r="BZ112" s="4" t="n">
        <v>104.931077092418</v>
      </c>
      <c r="CA112" s="4" t="n">
        <v>113.292373615494</v>
      </c>
      <c r="CB112" s="4" t="n">
        <v>81.0290305333751</v>
      </c>
      <c r="CC112" s="4" t="n">
        <v>106.761592874122</v>
      </c>
      <c r="CD112" s="4" t="n">
        <v>50.0704930688016</v>
      </c>
      <c r="CE112" s="4" t="n">
        <v>128.874218372226</v>
      </c>
      <c r="CF112" s="4" t="n">
        <v>29.7487356288457</v>
      </c>
      <c r="CG112" s="4" t="n">
        <v>108.795620774546</v>
      </c>
      <c r="CH112" s="4" t="n">
        <v>57.3721053017152</v>
      </c>
      <c r="CI112" s="4" t="n">
        <v>105.384276618607</v>
      </c>
      <c r="CJ112" s="4" t="n">
        <v>53.5070149761964</v>
      </c>
      <c r="CK112" s="4" t="n">
        <v>99.8625995760321</v>
      </c>
      <c r="CL112" s="4" t="n">
        <v>109.164283508174</v>
      </c>
      <c r="CM112" s="4" t="n">
        <v>171.930552866661</v>
      </c>
      <c r="CN112" s="4" t="n">
        <v>95.378387377572</v>
      </c>
      <c r="CO112" s="4" t="n">
        <v>82.2577240976713</v>
      </c>
      <c r="CP112" s="4" t="n">
        <v>77.9024232728801</v>
      </c>
      <c r="CQ112" s="4" t="n">
        <v>108.132638808394</v>
      </c>
      <c r="CR112" s="4" t="n">
        <v>116.328463161626</v>
      </c>
      <c r="CS112" s="4" t="n">
        <v>78.6118377717287</v>
      </c>
      <c r="CT112" s="4" t="n">
        <v>60.9528124422184</v>
      </c>
      <c r="CU112" s="4" t="n">
        <v>35.4127328859022</v>
      </c>
      <c r="CV112" s="4" t="n">
        <v>128.094640586437</v>
      </c>
      <c r="CW112" s="4" t="n">
        <v>114.491001793314</v>
      </c>
      <c r="CX112" s="4" t="n">
        <v>106.308264725959</v>
      </c>
      <c r="CY112" s="4" t="n">
        <v>122.67772614187</v>
      </c>
      <c r="CZ112" s="4" t="n">
        <v>118.614815219991</v>
      </c>
      <c r="DA112" s="4" t="n">
        <v>97.1944974981625</v>
      </c>
      <c r="DB112" s="4" t="n">
        <v>84.8886865804829</v>
      </c>
      <c r="DC112" s="4" t="n">
        <v>99.8452999204986</v>
      </c>
      <c r="DD112" s="4" t="n">
        <v>61.550004268554</v>
      </c>
      <c r="DE112" s="4" t="n">
        <v>90.1419617183393</v>
      </c>
      <c r="DF112" s="4" t="n">
        <v>133.872275357723</v>
      </c>
      <c r="DG112" s="4" t="n">
        <v>121.596079649609</v>
      </c>
      <c r="DH112" s="4" t="n">
        <v>130.709203767535</v>
      </c>
      <c r="DI112" s="4" t="n">
        <v>48.9198408873676</v>
      </c>
      <c r="DJ112" s="4" t="n">
        <v>96.9073167852073</v>
      </c>
      <c r="DK112" s="4" t="n">
        <v>93.2695657991346</v>
      </c>
      <c r="DL112" s="4" t="n">
        <v>85.7158544967362</v>
      </c>
      <c r="DM112" s="4" t="n">
        <v>76.7203873297348</v>
      </c>
      <c r="DN112" s="4" t="n">
        <v>90.6645206441297</v>
      </c>
      <c r="DO112" s="4" t="n">
        <v>99.5769623267677</v>
      </c>
      <c r="DP112" s="4" t="n">
        <v>141.094978009448</v>
      </c>
      <c r="DQ112" s="4" t="n">
        <v>105.479038858118</v>
      </c>
      <c r="DR112" s="4" t="n">
        <v>72.1909645073339</v>
      </c>
      <c r="DS112" s="4" t="n">
        <v>102.410022086583</v>
      </c>
      <c r="DT112" s="4" t="n">
        <v>151.665646339313</v>
      </c>
      <c r="DU112" s="4" t="n">
        <v>117.553040822747</v>
      </c>
      <c r="DV112" s="4" t="n">
        <v>111.946601899157</v>
      </c>
      <c r="DW112" s="4" t="n">
        <v>101.824181149473</v>
      </c>
      <c r="DX112" s="4" t="n">
        <v>75.3003364232825</v>
      </c>
      <c r="DY112" s="4" t="n">
        <v>48.9530253567182</v>
      </c>
      <c r="DZ112" s="4" t="n">
        <v>136.900229563986</v>
      </c>
      <c r="EA112" s="4" t="n">
        <v>135.880450241328</v>
      </c>
      <c r="EB112" s="4" t="n">
        <v>86.6520295361468</v>
      </c>
      <c r="EC112" s="4" t="n">
        <v>185.931826493106</v>
      </c>
      <c r="ED112" s="4" t="n">
        <v>136.22663628496</v>
      </c>
      <c r="EE112" s="4" t="n">
        <v>95.8076632165543</v>
      </c>
      <c r="EF112" s="4" t="n">
        <v>141.862208085712</v>
      </c>
      <c r="EG112" s="4" t="n">
        <v>61.9709839901987</v>
      </c>
      <c r="EH112" s="4" t="n">
        <v>138.449995731446</v>
      </c>
      <c r="EI112" s="4" t="n">
        <v>156.369351936792</v>
      </c>
      <c r="EJ112" s="4" t="n">
        <v>78.9358365248063</v>
      </c>
      <c r="EK112" s="4" t="n">
        <v>95.5734426014871</v>
      </c>
      <c r="EL112" s="4" t="n">
        <v>83.417829994211</v>
      </c>
      <c r="EM112" s="4" t="n">
        <v>154.817141951821</v>
      </c>
      <c r="EN112" s="4" t="n">
        <v>97.1140444532836</v>
      </c>
      <c r="EO112" s="4" t="n">
        <v>94.2605659550594</v>
      </c>
      <c r="EP112" s="4" t="n">
        <v>92.667004005375</v>
      </c>
      <c r="EQ112" s="4" t="n">
        <v>127.665557680416</v>
      </c>
      <c r="ER112" s="4" t="n">
        <v>90.577668656033</v>
      </c>
      <c r="ES112" s="4" t="n">
        <v>105.644478872468</v>
      </c>
      <c r="ET112" s="4" t="n">
        <v>158.603515629113</v>
      </c>
      <c r="EU112" s="4" t="n">
        <v>60.3549775060117</v>
      </c>
      <c r="EV112" s="4" t="n">
        <v>101.245607353907</v>
      </c>
      <c r="EW112" s="4" t="n">
        <v>131.031080258038</v>
      </c>
      <c r="EX112" s="4" t="n">
        <v>70.267229949809</v>
      </c>
      <c r="EY112" s="4" t="n">
        <v>66.835081189538</v>
      </c>
      <c r="EZ112" s="4" t="n">
        <v>123.879955734969</v>
      </c>
      <c r="FA112" s="4" t="n">
        <v>109.947752108684</v>
      </c>
      <c r="FB112" s="4" t="n">
        <v>97.1553321070104</v>
      </c>
      <c r="FC112" s="4" t="n">
        <v>132.637118539222</v>
      </c>
      <c r="FD112" s="4" t="n">
        <v>47.5456437147273</v>
      </c>
      <c r="FE112" s="4" t="n">
        <v>95.9192106237026</v>
      </c>
      <c r="FF112" s="4" t="n">
        <v>100.630762161609</v>
      </c>
      <c r="FG112" s="4" t="n">
        <v>141.294856557397</v>
      </c>
      <c r="FH112" s="4" t="n">
        <v>138.559260098552</v>
      </c>
      <c r="FI112" s="4" t="n">
        <v>157.030983372215</v>
      </c>
      <c r="FJ112" s="4" t="n">
        <v>65.6033328533539</v>
      </c>
      <c r="FK112" s="4" t="n">
        <v>95.6654394685529</v>
      </c>
      <c r="FL112" s="4" t="n">
        <v>81.1453691090634</v>
      </c>
      <c r="FM112" s="4" t="n">
        <v>82.0835377890745</v>
      </c>
      <c r="FN112" s="4" t="n">
        <v>119.098498154071</v>
      </c>
      <c r="FO112" s="4" t="n">
        <v>103.814220334712</v>
      </c>
      <c r="FP112" s="4" t="n">
        <v>119.744887885548</v>
      </c>
      <c r="FQ112" s="4" t="n">
        <v>96.892107236755</v>
      </c>
      <c r="FR112" s="4" t="n">
        <v>86.5794224316957</v>
      </c>
      <c r="FS112" s="4" t="n">
        <v>99.988102467384</v>
      </c>
      <c r="FT112" s="4" t="n">
        <v>82.2550873471997</v>
      </c>
      <c r="FU112" s="4" t="n">
        <v>84.7912875904996</v>
      </c>
      <c r="FV112" s="4" t="n">
        <v>122.147546364107</v>
      </c>
      <c r="FW112" s="4" t="n">
        <v>65.7073237195164</v>
      </c>
      <c r="FX112" s="4" t="n">
        <v>118.056853095794</v>
      </c>
      <c r="FY112" s="4" t="n">
        <v>109.543654021157</v>
      </c>
      <c r="FZ112" s="4" t="n">
        <v>130.561417119148</v>
      </c>
      <c r="GA112" s="4" t="n">
        <v>172.668328510827</v>
      </c>
      <c r="GB112" s="4" t="n">
        <v>132.903816202781</v>
      </c>
      <c r="GC112" s="4" t="n">
        <v>44.3228915284976</v>
      </c>
      <c r="GD112" s="4" t="n">
        <v>82.8855601093665</v>
      </c>
      <c r="GE112" s="4" t="n">
        <v>48.7865885220685</v>
      </c>
      <c r="GF112" s="4" t="n">
        <v>114.316108063859</v>
      </c>
      <c r="GG112" s="4" t="n">
        <v>130.639104791581</v>
      </c>
      <c r="GH112" s="4" t="n">
        <v>116.343801332053</v>
      </c>
      <c r="GI112" s="4" t="n">
        <v>100.193640382199</v>
      </c>
      <c r="GJ112" s="4" t="n">
        <v>133.411358513081</v>
      </c>
      <c r="GK112" s="4" t="n">
        <v>157.518460654535</v>
      </c>
      <c r="GL112" s="4" t="n">
        <v>66.1940935809781</v>
      </c>
      <c r="GM112" s="4" t="n">
        <v>95.5427984161275</v>
      </c>
      <c r="GN112" s="4" t="n">
        <v>88.3790367840916</v>
      </c>
      <c r="GO112" s="4" t="n">
        <v>81.500558690891</v>
      </c>
      <c r="GP112" s="4" t="n">
        <v>79.5701357907063</v>
      </c>
      <c r="GQ112" s="4" t="n">
        <v>103.696370450827</v>
      </c>
      <c r="GR112" s="4" t="n">
        <v>113.862940693164</v>
      </c>
      <c r="GS112" s="4" t="n">
        <v>68.4300579809388</v>
      </c>
      <c r="GT112" s="4" t="n">
        <v>85.1177944720746</v>
      </c>
      <c r="GU112" s="4" t="n">
        <v>90.5044184417108</v>
      </c>
      <c r="GV112" s="4" t="n">
        <v>63.9300252796488</v>
      </c>
      <c r="GW112" s="4" t="n">
        <v>102.412208660145</v>
      </c>
      <c r="GX112" s="4" t="n">
        <v>111.63273212655</v>
      </c>
      <c r="GY112" s="4" t="n">
        <v>124.296626620477</v>
      </c>
      <c r="GZ112" s="4" t="n">
        <v>88.4849248243739</v>
      </c>
      <c r="HA112" s="4" t="n">
        <v>74.1258248656294</v>
      </c>
      <c r="HB112" s="4" t="n">
        <v>67.7762081749563</v>
      </c>
      <c r="HC112" s="4" t="n">
        <v>141.991987657707</v>
      </c>
      <c r="HD112" s="4" t="n">
        <v>85.2344546026984</v>
      </c>
      <c r="HE112" s="4" t="n">
        <v>116.602717366172</v>
      </c>
      <c r="HF112" s="4" t="n">
        <v>57.3045787652461</v>
      </c>
      <c r="HG112" s="4" t="n">
        <v>66.1587225380657</v>
      </c>
      <c r="HH112" s="4" t="n">
        <v>137.278506790187</v>
      </c>
      <c r="HI112" s="4" t="n">
        <v>114.330867435402</v>
      </c>
      <c r="HJ112" s="4" t="n">
        <v>126.825913432663</v>
      </c>
      <c r="HK112" s="4" t="n">
        <v>83.3072150963758</v>
      </c>
      <c r="HL112" s="4" t="n">
        <v>118.477993594907</v>
      </c>
      <c r="HM112" s="4" t="n">
        <v>119.201910221349</v>
      </c>
      <c r="HN112" s="4" t="n">
        <v>110.485906448849</v>
      </c>
      <c r="HO112" s="4" t="n">
        <v>97.5247987279772</v>
      </c>
      <c r="HP112" s="4" t="n">
        <v>78.5916441217751</v>
      </c>
      <c r="HQ112" s="4" t="n">
        <v>70.2258136741079</v>
      </c>
      <c r="HR112" s="4" t="n">
        <v>102.598999922216</v>
      </c>
      <c r="HS112" s="4" t="n">
        <v>98.633102124397</v>
      </c>
      <c r="HT112" s="4" t="n">
        <v>111.573887573341</v>
      </c>
      <c r="HU112" s="4" t="n">
        <v>140.86011428451</v>
      </c>
      <c r="HV112" s="4" t="n">
        <v>90.8676468969276</v>
      </c>
      <c r="HW112" s="4" t="n">
        <v>120.689101798348</v>
      </c>
      <c r="HX112" s="4" t="n">
        <v>55.532039338425</v>
      </c>
      <c r="HY112" s="4" t="n">
        <v>125.368690775659</v>
      </c>
      <c r="HZ112" s="4" t="n">
        <v>110.525296928456</v>
      </c>
      <c r="IA112" s="4" t="n">
        <v>83.5691859023825</v>
      </c>
      <c r="IB112" s="4" t="n">
        <v>46.6244531353141</v>
      </c>
      <c r="IC112" s="4" t="n">
        <v>81.3475628525481</v>
      </c>
      <c r="ID112" s="4" t="n">
        <v>55.4125495243682</v>
      </c>
      <c r="IE112" s="4" t="n">
        <v>104.013037751373</v>
      </c>
      <c r="IF112" s="4" t="n">
        <v>106.915328288817</v>
      </c>
      <c r="IG112" s="4" t="n">
        <v>104.273272160728</v>
      </c>
      <c r="IH112" s="4" t="n">
        <v>102.709839908506</v>
      </c>
      <c r="II112" s="4" t="n">
        <v>115.258746357475</v>
      </c>
      <c r="IJ112" s="4" t="n">
        <v>84.1902371049372</v>
      </c>
      <c r="IK112" s="4" t="n">
        <v>112.672126300278</v>
      </c>
      <c r="IL112" s="4" t="n">
        <v>118.960100909803</v>
      </c>
      <c r="IM112" s="4" t="n">
        <v>102.883801128648</v>
      </c>
      <c r="IN112" s="4" t="n">
        <v>88.8178949601539</v>
      </c>
      <c r="IO112" s="4" t="n">
        <v>98.2126690461428</v>
      </c>
      <c r="IP112" s="4" t="n">
        <v>114.518141029876</v>
      </c>
      <c r="IQ112" s="4" t="n">
        <v>104.724703134771</v>
      </c>
    </row>
    <row r="113" customFormat="false" ht="13" hidden="false" customHeight="false" outlineLevel="0" collapsed="false">
      <c r="B113" s="4" t="n">
        <v>92.2162804521904</v>
      </c>
      <c r="C113" s="4" t="n">
        <v>67.854796201209</v>
      </c>
      <c r="D113" s="4" t="n">
        <v>102.71855404726</v>
      </c>
      <c r="E113" s="4" t="n">
        <v>50.4762953974876</v>
      </c>
      <c r="F113" s="4" t="n">
        <v>92.1465994976529</v>
      </c>
      <c r="G113" s="4" t="n">
        <v>93.9200071228001</v>
      </c>
      <c r="H113" s="4" t="n">
        <v>73.6453574809048</v>
      </c>
      <c r="I113" s="4" t="n">
        <v>127.115698740596</v>
      </c>
      <c r="J113" s="4" t="n">
        <v>82.7789324927323</v>
      </c>
      <c r="K113" s="4" t="n">
        <v>103.255968811074</v>
      </c>
      <c r="L113" s="4" t="n">
        <v>116.904400206721</v>
      </c>
      <c r="M113" s="4" t="n">
        <v>84.608451454136</v>
      </c>
      <c r="N113" s="4" t="n">
        <v>45.6152851255297</v>
      </c>
      <c r="O113" s="4" t="n">
        <v>92.8123468362514</v>
      </c>
      <c r="P113" s="4" t="n">
        <v>97.5747683649644</v>
      </c>
      <c r="Q113" s="4" t="n">
        <v>131.586084076827</v>
      </c>
      <c r="R113" s="4" t="n">
        <v>111.423496329977</v>
      </c>
      <c r="S113" s="4" t="n">
        <v>112.533503967555</v>
      </c>
      <c r="T113" s="4" t="n">
        <v>89.6923636074291</v>
      </c>
      <c r="U113" s="4" t="n">
        <v>110.217504544131</v>
      </c>
      <c r="V113" s="4" t="n">
        <v>121.81975326279</v>
      </c>
      <c r="W113" s="4" t="n">
        <v>134.665615694755</v>
      </c>
      <c r="X113" s="4" t="n">
        <v>116.295246536782</v>
      </c>
      <c r="Y113" s="4" t="n">
        <v>104.80370918244</v>
      </c>
      <c r="Z113" s="4" t="n">
        <v>83.1007446722481</v>
      </c>
      <c r="AA113" s="4" t="n">
        <v>121.974485497785</v>
      </c>
      <c r="AB113" s="4" t="n">
        <v>71.1803173448459</v>
      </c>
      <c r="AC113" s="4" t="n">
        <v>106.111022928482</v>
      </c>
      <c r="AD113" s="4" t="n">
        <v>122.274174697733</v>
      </c>
      <c r="AE113" s="4" t="n">
        <v>143.874627494466</v>
      </c>
      <c r="AF113" s="4" t="n">
        <v>89.1470385922005</v>
      </c>
      <c r="AG113" s="4" t="n">
        <v>88.2352695723995</v>
      </c>
      <c r="AH113" s="4" t="n">
        <v>94.624533986628</v>
      </c>
      <c r="AI113" s="4" t="n">
        <v>83.2556698402044</v>
      </c>
      <c r="AJ113" s="4" t="n">
        <v>123.079862744291</v>
      </c>
      <c r="AK113" s="4" t="n">
        <v>116.754619917734</v>
      </c>
      <c r="AL113" s="4" t="n">
        <v>103.707271163142</v>
      </c>
      <c r="AM113" s="4" t="n">
        <v>78.5570769662016</v>
      </c>
      <c r="AN113" s="4" t="n">
        <v>47.6660338826036</v>
      </c>
      <c r="AO113" s="4" t="n">
        <v>158.383057565288</v>
      </c>
      <c r="AP113" s="4" t="n">
        <v>140.713227989943</v>
      </c>
      <c r="AQ113" s="4" t="n">
        <v>70.1919217838992</v>
      </c>
      <c r="AR113" s="4" t="n">
        <v>105.818986736</v>
      </c>
      <c r="AS113" s="4" t="n">
        <v>103.827339776083</v>
      </c>
      <c r="AT113" s="4" t="n">
        <v>64.4556389773271</v>
      </c>
      <c r="AU113" s="4" t="n">
        <v>144.535101332121</v>
      </c>
      <c r="AV113" s="4" t="n">
        <v>48.3227776830063</v>
      </c>
      <c r="AW113" s="4" t="n">
        <v>94.7896846015354</v>
      </c>
      <c r="AX113" s="4" t="n">
        <v>95.7770190311948</v>
      </c>
      <c r="AY113" s="4" t="n">
        <v>85.5188699432077</v>
      </c>
      <c r="AZ113" s="4" t="n">
        <v>100.046528999177</v>
      </c>
      <c r="BA113" s="4" t="n">
        <v>72.3240239396716</v>
      </c>
      <c r="BB113" s="4" t="n">
        <v>99.0142411895249</v>
      </c>
      <c r="BC113" s="4" t="n">
        <v>106.661460667186</v>
      </c>
      <c r="BD113" s="4" t="n">
        <v>150.063788272291</v>
      </c>
      <c r="BE113" s="4" t="n">
        <v>90.5456417844505</v>
      </c>
      <c r="BF113" s="4" t="n">
        <v>74.1685273610727</v>
      </c>
      <c r="BG113" s="4" t="n">
        <v>124.855231854545</v>
      </c>
      <c r="BH113" s="4" t="n">
        <v>108.68671011787</v>
      </c>
      <c r="BI113" s="4" t="n">
        <v>122.365753543383</v>
      </c>
      <c r="BJ113" s="4" t="n">
        <v>110.995185155801</v>
      </c>
      <c r="BK113" s="4" t="n">
        <v>109.298918559696</v>
      </c>
      <c r="BL113" s="4" t="n">
        <v>130.701422138094</v>
      </c>
      <c r="BM113" s="4" t="n">
        <v>119.142004536853</v>
      </c>
      <c r="BN113" s="4" t="n">
        <v>154.085540162419</v>
      </c>
      <c r="BO113" s="4" t="n">
        <v>147.722611097413</v>
      </c>
      <c r="BP113" s="4" t="n">
        <v>135.458763098825</v>
      </c>
      <c r="BQ113" s="4" t="n">
        <v>79.0356471768064</v>
      </c>
      <c r="BR113" s="4" t="n">
        <v>116.935462413497</v>
      </c>
      <c r="BS113" s="4" t="n">
        <v>159.364700472588</v>
      </c>
      <c r="BT113" s="4" t="n">
        <v>114.701105788214</v>
      </c>
      <c r="BU113" s="4" t="n">
        <v>69.3764584673005</v>
      </c>
      <c r="BV113" s="4" t="n">
        <v>115.680915832381</v>
      </c>
      <c r="BW113" s="4" t="n">
        <v>78.536883316248</v>
      </c>
      <c r="BX113" s="4" t="n">
        <v>87.4401928387158</v>
      </c>
      <c r="BY113" s="4" t="n">
        <v>75.5779669546513</v>
      </c>
      <c r="BZ113" s="4" t="n">
        <v>110.275287966053</v>
      </c>
      <c r="CA113" s="4" t="n">
        <v>97.7354172107738</v>
      </c>
      <c r="CB113" s="4" t="n">
        <v>77.6874316429598</v>
      </c>
      <c r="CC113" s="4" t="n">
        <v>154.536746048007</v>
      </c>
      <c r="CD113" s="4" t="n">
        <v>74.3779239351142</v>
      </c>
      <c r="CE113" s="4" t="n">
        <v>69.9799527703732</v>
      </c>
      <c r="CF113" s="4" t="n">
        <v>101.421079882246</v>
      </c>
      <c r="CG113" s="4" t="n">
        <v>96.3799988463705</v>
      </c>
      <c r="CH113" s="4" t="n">
        <v>71.1330487693175</v>
      </c>
      <c r="CI113" s="4" t="n">
        <v>56.5457091173073</v>
      </c>
      <c r="CJ113" s="4" t="n">
        <v>71.7846476907511</v>
      </c>
      <c r="CK113" s="4" t="n">
        <v>113.251311050222</v>
      </c>
      <c r="CL113" s="4" t="n">
        <v>82.3997549127114</v>
      </c>
      <c r="CM113" s="4" t="n">
        <v>167.600622726286</v>
      </c>
      <c r="CN113" s="4" t="n">
        <v>105.746058076613</v>
      </c>
      <c r="CO113" s="4" t="n">
        <v>135.312005426232</v>
      </c>
      <c r="CP113" s="4" t="n">
        <v>78.2268078918804</v>
      </c>
      <c r="CQ113" s="4" t="n">
        <v>54.049799707434</v>
      </c>
      <c r="CR113" s="4" t="n">
        <v>134.771342957569</v>
      </c>
      <c r="CS113" s="4" t="n">
        <v>112.995899964901</v>
      </c>
      <c r="CT113" s="4" t="n">
        <v>100.509568106393</v>
      </c>
      <c r="CU113" s="4" t="n">
        <v>91.657450129668</v>
      </c>
      <c r="CV113" s="4" t="n">
        <v>94.7148587680289</v>
      </c>
      <c r="CW113" s="4" t="n">
        <v>99.4103325591567</v>
      </c>
      <c r="CX113" s="4" t="n">
        <v>120.935863055902</v>
      </c>
      <c r="CY113" s="4" t="n">
        <v>57.2232896775347</v>
      </c>
      <c r="CZ113" s="4" t="n">
        <v>89.9140435800092</v>
      </c>
      <c r="DA113" s="4" t="n">
        <v>79.8025556981344</v>
      </c>
      <c r="DB113" s="4" t="n">
        <v>56.4255761933794</v>
      </c>
      <c r="DC113" s="4" t="n">
        <v>118.757456989408</v>
      </c>
      <c r="DD113" s="4" t="n">
        <v>96.1071273280481</v>
      </c>
      <c r="DE113" s="4" t="n">
        <v>59.6072979698306</v>
      </c>
      <c r="DF113" s="4" t="n">
        <v>127.592307466094</v>
      </c>
      <c r="DG113" s="4" t="n">
        <v>153.621472079408</v>
      </c>
      <c r="DH113" s="4" t="n">
        <v>97.8200826253087</v>
      </c>
      <c r="DI113" s="4" t="n">
        <v>80.0669381661578</v>
      </c>
      <c r="DJ113" s="4" t="n">
        <v>45.8064173792309</v>
      </c>
      <c r="DK113" s="4" t="n">
        <v>110.878589336164</v>
      </c>
      <c r="DL113" s="4" t="n">
        <v>103.097024206423</v>
      </c>
      <c r="DM113" s="4" t="n">
        <v>50.2136493261162</v>
      </c>
      <c r="DN113" s="4" t="n">
        <v>57.1007129360964</v>
      </c>
      <c r="DO113" s="4" t="n">
        <v>111.53391829485</v>
      </c>
      <c r="DP113" s="4" t="n">
        <v>123.182631701698</v>
      </c>
      <c r="DQ113" s="4" t="n">
        <v>122.79425765052</v>
      </c>
      <c r="DR113" s="4" t="n">
        <v>69.4850797245351</v>
      </c>
      <c r="DS113" s="4" t="n">
        <v>45.1970064653438</v>
      </c>
      <c r="DT113" s="4" t="n">
        <v>104.260152719357</v>
      </c>
      <c r="DU113" s="4" t="n">
        <v>133.770599687097</v>
      </c>
      <c r="DV113" s="4" t="n">
        <v>107.959127765162</v>
      </c>
      <c r="DW113" s="4" t="n">
        <v>113.845866126086</v>
      </c>
      <c r="DX113" s="4" t="n">
        <v>114.456466793234</v>
      </c>
      <c r="DY113" s="4" t="n">
        <v>115.756642019707</v>
      </c>
      <c r="DZ113" s="4" t="n">
        <v>128.976472841737</v>
      </c>
      <c r="EA113" s="4" t="n">
        <v>81.7597319689583</v>
      </c>
      <c r="EB113" s="4" t="n">
        <v>56.0169441812604</v>
      </c>
      <c r="EC113" s="4" t="n">
        <v>111.854444254624</v>
      </c>
      <c r="ED113" s="4" t="n">
        <v>92.1848323794919</v>
      </c>
      <c r="EE113" s="4" t="n">
        <v>125.798674035499</v>
      </c>
      <c r="EF113" s="4" t="n">
        <v>123.722715371477</v>
      </c>
      <c r="EG113" s="4" t="n">
        <v>140.320802346577</v>
      </c>
      <c r="EH113" s="4" t="n">
        <v>119.725594589414</v>
      </c>
      <c r="EI113" s="4" t="n">
        <v>70.4993283023015</v>
      </c>
      <c r="EJ113" s="4" t="n">
        <v>100.334288511016</v>
      </c>
      <c r="EK113" s="4" t="n">
        <v>83.8195485752152</v>
      </c>
      <c r="EL113" s="4" t="n">
        <v>116.899255327752</v>
      </c>
      <c r="EM113" s="4" t="n">
        <v>93.8247625508851</v>
      </c>
      <c r="EN113" s="4" t="n">
        <v>129.300150039879</v>
      </c>
      <c r="EO113" s="4" t="n">
        <v>113.391541157623</v>
      </c>
      <c r="EP113" s="4" t="n">
        <v>97.5313262931692</v>
      </c>
      <c r="EQ113" s="4" t="n">
        <v>118.922221738393</v>
      </c>
      <c r="ER113" s="4" t="n">
        <v>123.082885360685</v>
      </c>
      <c r="ES113" s="4" t="n">
        <v>114.491001793314</v>
      </c>
      <c r="ET113" s="4" t="n">
        <v>88.6914595594888</v>
      </c>
      <c r="EU113" s="4" t="n">
        <v>115.741496782242</v>
      </c>
      <c r="EV113" s="4" t="n">
        <v>144.490212263116</v>
      </c>
      <c r="EW113" s="4" t="n">
        <v>115.266270742967</v>
      </c>
      <c r="EX113" s="4" t="n">
        <v>119.152905249169</v>
      </c>
      <c r="EY113" s="4" t="n">
        <v>61.0535234480381</v>
      </c>
      <c r="EZ113" s="4" t="n">
        <v>73.9576516343277</v>
      </c>
      <c r="FA113" s="4" t="n">
        <v>145.384520849916</v>
      </c>
      <c r="FB113" s="4" t="n">
        <v>122.150504669514</v>
      </c>
      <c r="FC113" s="4" t="n">
        <v>159.762399616898</v>
      </c>
      <c r="FD113" s="4" t="n">
        <v>67.5975522527551</v>
      </c>
      <c r="FE113" s="4" t="n">
        <v>72.5119406440172</v>
      </c>
      <c r="FF113" s="4" t="n">
        <v>71.0345243370597</v>
      </c>
      <c r="FG113" s="4" t="n">
        <v>118.421785792169</v>
      </c>
      <c r="FH113" s="4" t="n">
        <v>104.667659289201</v>
      </c>
      <c r="FI113" s="4" t="n">
        <v>65.6621774065627</v>
      </c>
      <c r="FJ113" s="4" t="n">
        <v>68.8302652537459</v>
      </c>
      <c r="FK113" s="4" t="n">
        <v>104.124520847535</v>
      </c>
      <c r="FL113" s="4" t="n">
        <v>91.9169771181643</v>
      </c>
      <c r="FM113" s="4" t="n">
        <v>104.457201583872</v>
      </c>
      <c r="FN113" s="4" t="n">
        <v>139.489647149122</v>
      </c>
      <c r="FO113" s="4" t="n">
        <v>87.8946785846466</v>
      </c>
      <c r="FP113" s="4" t="n">
        <v>73.4173750315875</v>
      </c>
      <c r="FQ113" s="4" t="n">
        <v>66.1188497260554</v>
      </c>
      <c r="FR113" s="4" t="n">
        <v>75.5842694313884</v>
      </c>
      <c r="FS113" s="4" t="n">
        <v>117.104021510721</v>
      </c>
      <c r="FT113" s="4" t="n">
        <v>25.127605338821</v>
      </c>
      <c r="FU113" s="4" t="n">
        <v>97.8266101905007</v>
      </c>
      <c r="FV113" s="4" t="n">
        <v>87.3876507622441</v>
      </c>
      <c r="FW113" s="4" t="n">
        <v>127.665557680416</v>
      </c>
      <c r="FX113" s="4" t="n">
        <v>105.909600916843</v>
      </c>
      <c r="FY113" s="4" t="n">
        <v>92.7631810866032</v>
      </c>
      <c r="FZ113" s="4" t="n">
        <v>150.601170880611</v>
      </c>
      <c r="GA113" s="4" t="n">
        <v>101.362556883973</v>
      </c>
      <c r="GB113" s="4" t="n">
        <v>83.0852457243537</v>
      </c>
      <c r="GC113" s="4" t="n">
        <v>71.0491229311344</v>
      </c>
      <c r="GD113" s="4" t="n">
        <v>92.2544811785357</v>
      </c>
      <c r="GE113" s="4" t="n">
        <v>124.187297942385</v>
      </c>
      <c r="GF113" s="4" t="n">
        <v>70.7294330141934</v>
      </c>
      <c r="GG113" s="4" t="n">
        <v>99.2783342581063</v>
      </c>
      <c r="GH113" s="4" t="n">
        <v>103.079595928915</v>
      </c>
      <c r="GI113" s="4" t="n">
        <v>89.3099061670654</v>
      </c>
      <c r="GJ113" s="4" t="n">
        <v>109.127787022987</v>
      </c>
      <c r="GK113" s="4" t="n">
        <v>58.4648775947471</v>
      </c>
      <c r="GL113" s="4" t="n">
        <v>141.54142488199</v>
      </c>
      <c r="GM113" s="4" t="n">
        <v>97.4270460275648</v>
      </c>
      <c r="GN113" s="4" t="n">
        <v>124.280999050609</v>
      </c>
      <c r="GO113" s="4" t="n">
        <v>95.0952904122985</v>
      </c>
      <c r="GP113" s="4" t="n">
        <v>92.3936823101428</v>
      </c>
      <c r="GQ113" s="4" t="n">
        <v>104.610647599125</v>
      </c>
      <c r="GR113" s="4" t="n">
        <v>62.6492076602972</v>
      </c>
      <c r="GS113" s="4" t="n">
        <v>80.2191944281489</v>
      </c>
      <c r="GT113" s="4" t="n">
        <v>35.7600122163149</v>
      </c>
      <c r="GU113" s="4" t="n">
        <v>112.97184765572</v>
      </c>
      <c r="GV113" s="4" t="n">
        <v>77.4414421172509</v>
      </c>
      <c r="GW113" s="4" t="n">
        <v>62.3363990189773</v>
      </c>
      <c r="GX113" s="4" t="n">
        <v>153.197019564459</v>
      </c>
      <c r="GY113" s="4" t="n">
        <v>125.072474369014</v>
      </c>
      <c r="GZ113" s="4" t="n">
        <v>73.3331276384689</v>
      </c>
      <c r="HA113" s="4" t="n">
        <v>99.4947407297431</v>
      </c>
      <c r="HB113" s="4" t="n">
        <v>123.01349380559</v>
      </c>
      <c r="HC113" s="4" t="n">
        <v>121.648235860158</v>
      </c>
      <c r="HD113" s="4" t="n">
        <v>86.9680215713288</v>
      </c>
      <c r="HE113" s="4" t="n">
        <v>88.9441374278576</v>
      </c>
      <c r="HF113" s="4" t="n">
        <v>117.629152875996</v>
      </c>
      <c r="HG113" s="4" t="n">
        <v>89.1027604775729</v>
      </c>
      <c r="HH113" s="4" t="n">
        <v>55.1787147752236</v>
      </c>
      <c r="HI113" s="4" t="n">
        <v>105.569460106</v>
      </c>
      <c r="HJ113" s="4" t="n">
        <v>114.959314401474</v>
      </c>
      <c r="HK113" s="4" t="n">
        <v>84.5079976922648</v>
      </c>
      <c r="HL113" s="4" t="n">
        <v>83.7226319176352</v>
      </c>
      <c r="HM113" s="4" t="n">
        <v>70.0368679939686</v>
      </c>
      <c r="HN113" s="4" t="n">
        <v>102.868591580196</v>
      </c>
      <c r="HO113" s="4" t="n">
        <v>74.3649331157172</v>
      </c>
      <c r="HP113" s="4" t="n">
        <v>79.5476912562037</v>
      </c>
      <c r="HQ113" s="4" t="n">
        <v>73.8218268295441</v>
      </c>
      <c r="HR113" s="4" t="n">
        <v>44.0347783062293</v>
      </c>
      <c r="HS113" s="4" t="n">
        <v>101.594397992517</v>
      </c>
      <c r="HT113" s="4" t="n">
        <v>117.608155338704</v>
      </c>
      <c r="HU113" s="4" t="n">
        <v>94.8029005093872</v>
      </c>
      <c r="HV113" s="4" t="n">
        <v>93.0177561290918</v>
      </c>
      <c r="HW113" s="4" t="n">
        <v>62.2681007506628</v>
      </c>
      <c r="HX113" s="4" t="n">
        <v>98.4294292282087</v>
      </c>
      <c r="HY113" s="4" t="n">
        <v>120.539546597816</v>
      </c>
      <c r="HZ113" s="4" t="n">
        <v>128.757879796538</v>
      </c>
      <c r="IA113" s="4" t="n">
        <v>40.1974703271435</v>
      </c>
      <c r="IB113" s="4" t="n">
        <v>98.2755651915397</v>
      </c>
      <c r="IC113" s="4" t="n">
        <v>146.451311504154</v>
      </c>
      <c r="ID113" s="4" t="n">
        <v>108.925175258086</v>
      </c>
      <c r="IE113" s="4" t="n">
        <v>102.659870271519</v>
      </c>
      <c r="IF113" s="4" t="n">
        <v>75.2749978943598</v>
      </c>
      <c r="IG113" s="4" t="n">
        <v>89.9877761267348</v>
      </c>
      <c r="IH113" s="4" t="n">
        <v>91.2247979638622</v>
      </c>
      <c r="II113" s="4" t="n">
        <v>137.569256762927</v>
      </c>
      <c r="IJ113" s="4" t="n">
        <v>101.039908661625</v>
      </c>
      <c r="IK113" s="4" t="n">
        <v>149.594060822415</v>
      </c>
      <c r="IL113" s="4" t="n">
        <v>86.1687646234827</v>
      </c>
      <c r="IM113" s="4" t="n">
        <v>95.7004246455426</v>
      </c>
      <c r="IN113" s="4" t="n">
        <v>70.0937189065769</v>
      </c>
      <c r="IO113" s="4" t="n">
        <v>69.9722997629067</v>
      </c>
      <c r="IP113" s="4" t="n">
        <v>111.698683043835</v>
      </c>
      <c r="IQ113" s="4" t="n">
        <v>67.4385754926107</v>
      </c>
    </row>
    <row r="114" customFormat="false" ht="13" hidden="false" customHeight="false" outlineLevel="0" collapsed="false">
      <c r="B114" s="4" t="n">
        <v>98.3058878219637</v>
      </c>
      <c r="C114" s="4" t="n">
        <v>119.786336316743</v>
      </c>
      <c r="D114" s="4" t="n">
        <v>82.4286305459253</v>
      </c>
      <c r="E114" s="4" t="n">
        <v>126.431558459683</v>
      </c>
      <c r="F114" s="4" t="n">
        <v>105.883072634659</v>
      </c>
      <c r="G114" s="4" t="n">
        <v>147.384721171119</v>
      </c>
      <c r="H114" s="4" t="n">
        <v>109.369757112002</v>
      </c>
      <c r="I114" s="4" t="n">
        <v>99.0662044671126</v>
      </c>
      <c r="J114" s="4" t="n">
        <v>92.8793910403172</v>
      </c>
      <c r="K114" s="4" t="n">
        <v>67.7803240781316</v>
      </c>
      <c r="L114" s="4" t="n">
        <v>79.9919515551835</v>
      </c>
      <c r="M114" s="4" t="n">
        <v>89.6784724342126</v>
      </c>
      <c r="N114" s="4" t="n">
        <v>114.518141029876</v>
      </c>
      <c r="O114" s="4" t="n">
        <v>111.484527456747</v>
      </c>
      <c r="P114" s="4" t="n">
        <v>105.208096669409</v>
      </c>
      <c r="Q114" s="4" t="n">
        <v>112.145644404274</v>
      </c>
      <c r="R114" s="4" t="n">
        <v>138.109276121719</v>
      </c>
      <c r="S114" s="4" t="n">
        <v>110.662247175515</v>
      </c>
      <c r="T114" s="4" t="n">
        <v>105.014584909185</v>
      </c>
      <c r="U114" s="4" t="n">
        <v>118.234930219111</v>
      </c>
      <c r="V114" s="4" t="n">
        <v>99.072699876811</v>
      </c>
      <c r="W114" s="4" t="n">
        <v>93.098048396503</v>
      </c>
      <c r="X114" s="4" t="n">
        <v>146.576717929025</v>
      </c>
      <c r="Y114" s="4" t="n">
        <v>46.1151101173755</v>
      </c>
      <c r="Z114" s="4" t="n">
        <v>119.585075082571</v>
      </c>
      <c r="AA114" s="4" t="n">
        <v>132.174143742992</v>
      </c>
      <c r="AB114" s="4" t="n">
        <v>76.2834263277924</v>
      </c>
      <c r="AC114" s="4" t="n">
        <v>169.168781836061</v>
      </c>
      <c r="AD114" s="4" t="n">
        <v>169.211998819401</v>
      </c>
      <c r="AE114" s="4" t="n">
        <v>117.681727107961</v>
      </c>
      <c r="AF114" s="4" t="n">
        <v>106.699275527609</v>
      </c>
      <c r="AG114" s="4" t="n">
        <v>88.8763858029336</v>
      </c>
      <c r="AH114" s="4" t="n">
        <v>117.002828172498</v>
      </c>
      <c r="AI114" s="4" t="n">
        <v>92.5012745915836</v>
      </c>
      <c r="AJ114" s="4" t="n">
        <v>56.1613866583173</v>
      </c>
      <c r="AK114" s="4" t="n">
        <v>107.344186106383</v>
      </c>
      <c r="AL114" s="4" t="n">
        <v>135.406542577289</v>
      </c>
      <c r="AM114" s="4" t="n">
        <v>106.102148012261</v>
      </c>
      <c r="AN114" s="4" t="n">
        <v>83.7149789101687</v>
      </c>
      <c r="AO114" s="4" t="n">
        <v>92.3712377756402</v>
      </c>
      <c r="AP114" s="4" t="n">
        <v>146.601927835974</v>
      </c>
      <c r="AQ114" s="4" t="n">
        <v>121.619263760464</v>
      </c>
      <c r="AR114" s="4" t="n">
        <v>126.771699270526</v>
      </c>
      <c r="AS114" s="4" t="n">
        <v>103.792418910081</v>
      </c>
      <c r="AT114" s="4" t="n">
        <v>99.7803779790075</v>
      </c>
      <c r="AU114" s="4" t="n">
        <v>71.7133911170294</v>
      </c>
      <c r="AV114" s="4" t="n">
        <v>114.141760977795</v>
      </c>
      <c r="AW114" s="4" t="n">
        <v>93.0222257426962</v>
      </c>
      <c r="AX114" s="4" t="n">
        <v>104.29517005184</v>
      </c>
      <c r="AY114" s="4" t="n">
        <v>89.7524622248866</v>
      </c>
      <c r="AZ114" s="4" t="n">
        <v>57.8509649117621</v>
      </c>
      <c r="BA114" s="4" t="n">
        <v>78.8787283682495</v>
      </c>
      <c r="BB114" s="4" t="n">
        <v>60.7838031680842</v>
      </c>
      <c r="BC114" s="4" t="n">
        <v>112.081590661109</v>
      </c>
      <c r="BD114" s="4" t="n">
        <v>116.13710581947</v>
      </c>
      <c r="BE114" s="4" t="n">
        <v>93.6051726853862</v>
      </c>
      <c r="BF114" s="4" t="n">
        <v>117.829288667893</v>
      </c>
      <c r="BG114" s="4" t="n">
        <v>143.86742466391</v>
      </c>
      <c r="BH114" s="4" t="n">
        <v>118.486032468296</v>
      </c>
      <c r="BI114" s="4" t="n">
        <v>74.4398554157044</v>
      </c>
      <c r="BJ114" s="4" t="n">
        <v>110.511373599746</v>
      </c>
      <c r="BK114" s="4" t="n">
        <v>146.235869697324</v>
      </c>
      <c r="BL114" s="4" t="n">
        <v>72.9971670417882</v>
      </c>
      <c r="BM114" s="4" t="n">
        <v>98.017517355747</v>
      </c>
      <c r="BN114" s="4" t="n">
        <v>66.9210006683215</v>
      </c>
      <c r="BO114" s="4" t="n">
        <v>88.5130930367296</v>
      </c>
      <c r="BP114" s="4" t="n">
        <v>63.8861008754503</v>
      </c>
      <c r="BQ114" s="4" t="n">
        <v>124.37810864115</v>
      </c>
      <c r="BR114" s="4" t="n">
        <v>166.556212295563</v>
      </c>
      <c r="BS114" s="4" t="n">
        <v>158.328521848216</v>
      </c>
      <c r="BT114" s="4" t="n">
        <v>130.744381877486</v>
      </c>
      <c r="BU114" s="4" t="n">
        <v>118.960100909803</v>
      </c>
      <c r="BV114" s="4" t="n">
        <v>108.584680736814</v>
      </c>
      <c r="BW114" s="4" t="n">
        <v>128.447643594703</v>
      </c>
      <c r="BX114" s="4" t="n">
        <v>142.621206355625</v>
      </c>
      <c r="BY114" s="4" t="n">
        <v>127.707424133027</v>
      </c>
      <c r="BZ114" s="4" t="n">
        <v>78.4212843169115</v>
      </c>
      <c r="CA114" s="4" t="n">
        <v>79.0897327169688</v>
      </c>
      <c r="CB114" s="4" t="n">
        <v>50.862547186091</v>
      </c>
      <c r="CC114" s="4" t="n">
        <v>98.1693234408283</v>
      </c>
      <c r="CD114" s="4" t="n">
        <v>104.207642798379</v>
      </c>
      <c r="CE114" s="4" t="n">
        <v>98.5139338652758</v>
      </c>
      <c r="CF114" s="4" t="n">
        <v>78.0985717835762</v>
      </c>
      <c r="CG114" s="4" t="n">
        <v>121.287515533439</v>
      </c>
      <c r="CH114" s="4" t="n">
        <v>106.774969559442</v>
      </c>
      <c r="CI114" s="4" t="n">
        <v>138.330377295415</v>
      </c>
      <c r="CJ114" s="4" t="n">
        <v>78.789979206033</v>
      </c>
      <c r="CK114" s="4" t="n">
        <v>123.249322195335</v>
      </c>
      <c r="CL114" s="4" t="n">
        <v>79.9140709497891</v>
      </c>
      <c r="CM114" s="4" t="n">
        <v>79.6347040217682</v>
      </c>
      <c r="CN114" s="4" t="n">
        <v>67.8589121043842</v>
      </c>
      <c r="CO114" s="4" t="n">
        <v>71.0381900633252</v>
      </c>
      <c r="CP114" s="4" t="n">
        <v>118.288244027428</v>
      </c>
      <c r="CQ114" s="4" t="n">
        <v>65.1363707759231</v>
      </c>
      <c r="CR114" s="4" t="n">
        <v>92.9553101606047</v>
      </c>
      <c r="CS114" s="4" t="n">
        <v>98.7218834421071</v>
      </c>
      <c r="CT114" s="4" t="n">
        <v>128.533884628422</v>
      </c>
      <c r="CU114" s="4" t="n">
        <v>64.0953045165304</v>
      </c>
      <c r="CV114" s="4" t="n">
        <v>93.7205465962677</v>
      </c>
      <c r="CW114" s="4" t="n">
        <v>114.345626806944</v>
      </c>
      <c r="CX114" s="4" t="n">
        <v>83.7890008563363</v>
      </c>
      <c r="CY114" s="4" t="n">
        <v>120.233747854091</v>
      </c>
      <c r="CZ114" s="4" t="n">
        <v>106.463640070825</v>
      </c>
      <c r="DA114" s="4" t="n">
        <v>101.854535935391</v>
      </c>
      <c r="DB114" s="4" t="n">
        <v>118.051547439357</v>
      </c>
      <c r="DC114" s="4" t="n">
        <v>28.6580212874014</v>
      </c>
      <c r="DD114" s="4" t="n">
        <v>72.760695542172</v>
      </c>
      <c r="DE114" s="4" t="n">
        <v>87.8140326068063</v>
      </c>
      <c r="DF114" s="4" t="n">
        <v>124.826613465279</v>
      </c>
      <c r="DG114" s="4" t="n">
        <v>103.606913867752</v>
      </c>
      <c r="DH114" s="4" t="n">
        <v>124.47547547564</v>
      </c>
      <c r="DI114" s="4" t="n">
        <v>106.995620556228</v>
      </c>
      <c r="DJ114" s="4" t="n">
        <v>69.0084066880502</v>
      </c>
      <c r="DK114" s="4" t="n">
        <v>108.741149368461</v>
      </c>
      <c r="DL114" s="4" t="n">
        <v>153.298888168047</v>
      </c>
      <c r="DM114" s="4" t="n">
        <v>67.3122687139198</v>
      </c>
      <c r="DN114" s="4" t="n">
        <v>79.305238834786</v>
      </c>
      <c r="DO114" s="4" t="n">
        <v>109.278371199314</v>
      </c>
      <c r="DP114" s="4" t="n">
        <v>91.2066301100026</v>
      </c>
      <c r="DQ114" s="4" t="n">
        <v>92.0070768111103</v>
      </c>
      <c r="DR114" s="4" t="n">
        <v>69.7624530119555</v>
      </c>
      <c r="DS114" s="4" t="n">
        <v>54.481712296888</v>
      </c>
      <c r="DT114" s="4" t="n">
        <v>91.8538558843125</v>
      </c>
      <c r="DU114" s="4" t="n">
        <v>37.3394900598214</v>
      </c>
      <c r="DV114" s="4" t="n">
        <v>101.013927022831</v>
      </c>
      <c r="DW114" s="4" t="n">
        <v>81.161575477816</v>
      </c>
      <c r="DX114" s="4" t="n">
        <v>110.529959475022</v>
      </c>
      <c r="DY114" s="4" t="n">
        <v>126.744624344951</v>
      </c>
      <c r="DZ114" s="4" t="n">
        <v>72.9356857381077</v>
      </c>
      <c r="EA114" s="4" t="n">
        <v>92.6423728973106</v>
      </c>
      <c r="EB114" s="4" t="n">
        <v>130.873582650597</v>
      </c>
      <c r="EC114" s="4" t="n">
        <v>99.7046517916814</v>
      </c>
      <c r="ED114" s="4" t="n">
        <v>121.755699519625</v>
      </c>
      <c r="EE114" s="4" t="n">
        <v>83.1860210411605</v>
      </c>
      <c r="EF114" s="4" t="n">
        <v>49.193805692471</v>
      </c>
      <c r="EG114" s="4" t="n">
        <v>72.9185790155356</v>
      </c>
      <c r="EH114" s="4" t="n">
        <v>117.511045748162</v>
      </c>
      <c r="EI114" s="4" t="n">
        <v>72.9151062222314</v>
      </c>
      <c r="EJ114" s="4" t="n">
        <v>159.985944608104</v>
      </c>
      <c r="EK114" s="4" t="n">
        <v>69.3998033556227</v>
      </c>
      <c r="EL114" s="4" t="n">
        <v>122.66280599286</v>
      </c>
      <c r="EM114" s="4" t="n">
        <v>101.377734276932</v>
      </c>
      <c r="EN114" s="4" t="n">
        <v>101.111358168308</v>
      </c>
      <c r="EO114" s="4" t="n">
        <v>148.952623036945</v>
      </c>
      <c r="EP114" s="4" t="n">
        <v>108.329012407545</v>
      </c>
      <c r="EQ114" s="4" t="n">
        <v>108.439788082848</v>
      </c>
      <c r="ER114" s="4" t="n">
        <v>65.3756076479851</v>
      </c>
      <c r="ES114" s="4" t="n">
        <v>165.405817358078</v>
      </c>
      <c r="ET114" s="4" t="n">
        <v>123.688887792255</v>
      </c>
      <c r="EU114" s="4" t="n">
        <v>40.0343776638238</v>
      </c>
      <c r="EV114" s="4" t="n">
        <v>93.4652641329208</v>
      </c>
      <c r="EW114" s="4" t="n">
        <v>131.997095595469</v>
      </c>
      <c r="EX114" s="4" t="n">
        <v>94.1722026587655</v>
      </c>
      <c r="EY114" s="4" t="n">
        <v>137.078306687303</v>
      </c>
      <c r="EZ114" s="4" t="n">
        <v>92.4945862489238</v>
      </c>
      <c r="FA114" s="4" t="n">
        <v>128.623984321368</v>
      </c>
      <c r="FB114" s="4" t="n">
        <v>122.965324876242</v>
      </c>
      <c r="FC114" s="4" t="n">
        <v>69.189120561839</v>
      </c>
      <c r="FD114" s="4" t="n">
        <v>107.187653163749</v>
      </c>
      <c r="FE114" s="4" t="n">
        <v>94.9502369808641</v>
      </c>
      <c r="FF114" s="4" t="n">
        <v>97.7679907257468</v>
      </c>
      <c r="FG114" s="4" t="n">
        <v>72.9185790155356</v>
      </c>
      <c r="FH114" s="4" t="n">
        <v>72.2715461741871</v>
      </c>
      <c r="FI114" s="4" t="n">
        <v>93.4319188861025</v>
      </c>
      <c r="FJ114" s="4" t="n">
        <v>59.9581144045345</v>
      </c>
      <c r="FK114" s="4" t="n">
        <v>105.898539427059</v>
      </c>
      <c r="FL114" s="4" t="n">
        <v>65.3022288116887</v>
      </c>
      <c r="FM114" s="4" t="n">
        <v>106.414795876113</v>
      </c>
      <c r="FN114" s="4" t="n">
        <v>66.5929503230558</v>
      </c>
      <c r="FO114" s="4" t="n">
        <v>96.6895597828412</v>
      </c>
      <c r="FP114" s="4" t="n">
        <v>113.029566766654</v>
      </c>
      <c r="FQ114" s="4" t="n">
        <v>86.7438656257448</v>
      </c>
      <c r="FR114" s="4" t="n">
        <v>83.6971004557512</v>
      </c>
      <c r="FS114" s="4" t="n">
        <v>81.1804829080273</v>
      </c>
      <c r="FT114" s="4" t="n">
        <v>50.5762346714619</v>
      </c>
      <c r="FU114" s="4" t="n">
        <v>77.1907578894826</v>
      </c>
      <c r="FV114" s="4" t="n">
        <v>93.813668905608</v>
      </c>
      <c r="FW114" s="4" t="n">
        <v>101.23261653451</v>
      </c>
      <c r="FX114" s="4" t="n">
        <v>82.9712223442016</v>
      </c>
      <c r="FY114" s="4" t="n">
        <v>54.1708329851815</v>
      </c>
      <c r="FZ114" s="4" t="n">
        <v>114.176103044913</v>
      </c>
      <c r="GA114" s="4" t="n">
        <v>189.990107023914</v>
      </c>
      <c r="GB114" s="4" t="n">
        <v>136.498543138475</v>
      </c>
      <c r="GC114" s="4" t="n">
        <v>91.9124431935728</v>
      </c>
      <c r="GD114" s="4" t="n">
        <v>68.341180196748</v>
      </c>
      <c r="GE114" s="4" t="n">
        <v>101.403715915725</v>
      </c>
      <c r="GF114" s="4" t="n">
        <v>132.31922932992</v>
      </c>
      <c r="GG114" s="4" t="n">
        <v>114.355498543466</v>
      </c>
      <c r="GH114" s="4" t="n">
        <v>170.345930144185</v>
      </c>
      <c r="GI114" s="4" t="n">
        <v>80.1223742370496</v>
      </c>
      <c r="GJ114" s="4" t="n">
        <v>86.0393709174105</v>
      </c>
      <c r="GK114" s="4" t="n">
        <v>112.79663237133</v>
      </c>
      <c r="GL114" s="4" t="n">
        <v>76.671768223477</v>
      </c>
      <c r="GM114" s="4" t="n">
        <v>105.520937466223</v>
      </c>
      <c r="GN114" s="4" t="n">
        <v>131.935614291788</v>
      </c>
      <c r="GO114" s="4" t="n">
        <v>106.933174587741</v>
      </c>
      <c r="GP114" s="4" t="n">
        <v>91.0179416738117</v>
      </c>
      <c r="GQ114" s="4" t="n">
        <v>97.3901315209616</v>
      </c>
      <c r="GR114" s="4" t="n">
        <v>57.4393745942359</v>
      </c>
      <c r="GS114" s="4" t="n">
        <v>72.8225627117752</v>
      </c>
      <c r="GT114" s="4" t="n">
        <v>100.749801798756</v>
      </c>
      <c r="GU114" s="4" t="n">
        <v>76.0272113551324</v>
      </c>
      <c r="GV114" s="4" t="n">
        <v>92.2792087530809</v>
      </c>
      <c r="GW114" s="4" t="n">
        <v>137.278506790187</v>
      </c>
      <c r="GX114" s="4" t="n">
        <v>32.5115356352399</v>
      </c>
      <c r="GY114" s="4" t="n">
        <v>106.210704958508</v>
      </c>
      <c r="GZ114" s="4" t="n">
        <v>106.877449117407</v>
      </c>
      <c r="HA114" s="4" t="n">
        <v>98.277719609608</v>
      </c>
      <c r="HB114" s="4" t="n">
        <v>50.4963604254669</v>
      </c>
      <c r="HC114" s="4" t="n">
        <v>106.501390620261</v>
      </c>
      <c r="HD114" s="4" t="n">
        <v>143.258142371997</v>
      </c>
      <c r="HE114" s="4" t="n">
        <v>150.537117137446</v>
      </c>
      <c r="HF114" s="4" t="n">
        <v>136.613273939486</v>
      </c>
      <c r="HG114" s="4" t="n">
        <v>77.7494274345372</v>
      </c>
      <c r="HH114" s="4" t="n">
        <v>122.147546364107</v>
      </c>
      <c r="HI114" s="4" t="n">
        <v>103.774926321586</v>
      </c>
      <c r="HJ114" s="4" t="n">
        <v>95.7923572016213</v>
      </c>
      <c r="HK114" s="4" t="n">
        <v>128.950877068866</v>
      </c>
      <c r="HL114" s="4" t="n">
        <v>91.6619518987659</v>
      </c>
      <c r="HM114" s="4" t="n">
        <v>105.732810013268</v>
      </c>
      <c r="HN114" s="4" t="n">
        <v>68.7467895924726</v>
      </c>
      <c r="HO114" s="4" t="n">
        <v>119.711767727185</v>
      </c>
      <c r="HP114" s="4" t="n">
        <v>72.3484621147748</v>
      </c>
      <c r="HQ114" s="4" t="n">
        <v>94.3621130037116</v>
      </c>
      <c r="HR114" s="4" t="n">
        <v>142.899287063904</v>
      </c>
      <c r="HS114" s="4" t="n">
        <v>10.0098929760861</v>
      </c>
      <c r="HT114" s="4" t="n">
        <v>91.5737815354333</v>
      </c>
      <c r="HU114" s="4" t="n">
        <v>75.8127020576154</v>
      </c>
      <c r="HV114" s="4" t="n">
        <v>97.0052624185811</v>
      </c>
      <c r="HW114" s="4" t="n">
        <v>94.1323941577423</v>
      </c>
      <c r="HX114" s="4" t="n">
        <v>100.234767258458</v>
      </c>
      <c r="HY114" s="4" t="n">
        <v>119.467000110231</v>
      </c>
      <c r="HZ114" s="4" t="n">
        <v>108.134889692943</v>
      </c>
      <c r="IA114" s="4" t="n">
        <v>150.272413114487</v>
      </c>
      <c r="IB114" s="4" t="n">
        <v>65.7614735706659</v>
      </c>
      <c r="IC114" s="4" t="n">
        <v>136.429022961406</v>
      </c>
      <c r="ID114" s="4" t="n">
        <v>83.4152575547265</v>
      </c>
      <c r="IE114" s="4" t="n">
        <v>59.4386745616191</v>
      </c>
      <c r="IF114" s="4" t="n">
        <v>118.392363515565</v>
      </c>
      <c r="IG114" s="4" t="n">
        <v>88.8693759053382</v>
      </c>
      <c r="IH114" s="4" t="n">
        <v>63.7242301208858</v>
      </c>
      <c r="II114" s="4" t="n">
        <v>87.2369058084502</v>
      </c>
      <c r="IJ114" s="4" t="n">
        <v>94.3974518911304</v>
      </c>
      <c r="IK114" s="4" t="n">
        <v>88.31546537333</v>
      </c>
      <c r="IL114" s="4" t="n">
        <v>38.355603656214</v>
      </c>
      <c r="IM114" s="4" t="n">
        <v>44.8247744719311</v>
      </c>
      <c r="IN114" s="4" t="n">
        <v>87.0714014831137</v>
      </c>
      <c r="IO114" s="4" t="n">
        <v>96.5588155460395</v>
      </c>
      <c r="IP114" s="4" t="n">
        <v>107.102762660759</v>
      </c>
      <c r="IQ114" s="4" t="n">
        <v>54.6233250905118</v>
      </c>
    </row>
    <row r="115" customFormat="false" ht="13" hidden="false" customHeight="false" outlineLevel="0" collapsed="false">
      <c r="B115" s="4" t="n">
        <v>87.8946785846466</v>
      </c>
      <c r="C115" s="4" t="n">
        <v>99.2177211527519</v>
      </c>
      <c r="D115" s="4" t="n">
        <v>126.208077779464</v>
      </c>
      <c r="E115" s="4" t="n">
        <v>107.142957027705</v>
      </c>
      <c r="F115" s="4" t="n">
        <v>134.914563525871</v>
      </c>
      <c r="G115" s="4" t="n">
        <v>172.096217969465</v>
      </c>
      <c r="H115" s="4" t="n">
        <v>86.0833596325961</v>
      </c>
      <c r="I115" s="4" t="n">
        <v>49.3234566424917</v>
      </c>
      <c r="J115" s="4" t="n">
        <v>144.806107831818</v>
      </c>
      <c r="K115" s="4" t="n">
        <v>85.9537729935624</v>
      </c>
      <c r="L115" s="4" t="n">
        <v>115.43174291281</v>
      </c>
      <c r="M115" s="4" t="n">
        <v>112.041331983176</v>
      </c>
      <c r="N115" s="4" t="n">
        <v>90.1212535804888</v>
      </c>
      <c r="O115" s="4" t="n">
        <v>112.129020014105</v>
      </c>
      <c r="P115" s="4" t="n">
        <v>78.7469551556541</v>
      </c>
      <c r="Q115" s="4" t="n">
        <v>101.57272518986</v>
      </c>
      <c r="R115" s="4" t="n">
        <v>112.29767557781</v>
      </c>
      <c r="S115" s="4" t="n">
        <v>83.0696824654723</v>
      </c>
      <c r="T115" s="4" t="n">
        <v>182.044355944072</v>
      </c>
      <c r="U115" s="4" t="n">
        <v>169.211998819401</v>
      </c>
      <c r="V115" s="4" t="n">
        <v>91.5036182484926</v>
      </c>
      <c r="W115" s="4" t="n">
        <v>133.819154482367</v>
      </c>
      <c r="X115" s="4" t="n">
        <v>84.4173835114219</v>
      </c>
      <c r="Y115" s="4" t="n">
        <v>94.9524557099196</v>
      </c>
      <c r="Z115" s="4" t="n">
        <v>135.012123293322</v>
      </c>
      <c r="AA115" s="4" t="n">
        <v>120.944416417188</v>
      </c>
      <c r="AB115" s="4" t="n">
        <v>76.9502991086654</v>
      </c>
      <c r="AC115" s="4" t="n">
        <v>100.466286812066</v>
      </c>
      <c r="AD115" s="4" t="n">
        <v>69.1146484387616</v>
      </c>
      <c r="AE115" s="4" t="n">
        <v>109.800576414675</v>
      </c>
      <c r="AF115" s="4" t="n">
        <v>147.305618656969</v>
      </c>
      <c r="AG115" s="4" t="n">
        <v>102.010683012102</v>
      </c>
      <c r="AH115" s="4" t="n">
        <v>155.409317521162</v>
      </c>
      <c r="AI115" s="4" t="n">
        <v>90.9769755750205</v>
      </c>
      <c r="AJ115" s="4" t="n">
        <v>81.8369051534944</v>
      </c>
      <c r="AK115" s="4" t="n">
        <v>92.9485896624513</v>
      </c>
      <c r="AL115" s="4" t="n">
        <v>104.827857958101</v>
      </c>
      <c r="AM115" s="4" t="n">
        <v>75.1606529592721</v>
      </c>
      <c r="AN115" s="4" t="n">
        <v>59.8220966667896</v>
      </c>
      <c r="AO115" s="4" t="n">
        <v>100.083282728312</v>
      </c>
      <c r="AP115" s="4" t="n">
        <v>110.046791028839</v>
      </c>
      <c r="AQ115" s="4" t="n">
        <v>33.4437877044365</v>
      </c>
      <c r="AR115" s="4" t="n">
        <v>63.6254484446795</v>
      </c>
      <c r="AS115" s="4" t="n">
        <v>69.6356960563549</v>
      </c>
      <c r="AT115" s="4" t="n">
        <v>142.280872611821</v>
      </c>
      <c r="AU115" s="4" t="n">
        <v>114.024200493351</v>
      </c>
      <c r="AV115" s="4" t="n">
        <v>80.2909976452611</v>
      </c>
      <c r="AW115" s="4" t="n">
        <v>132.406627961407</v>
      </c>
      <c r="AX115" s="4" t="n">
        <v>117.361908569046</v>
      </c>
      <c r="AY115" s="4" t="n">
        <v>151.746163695179</v>
      </c>
      <c r="AZ115" s="4" t="n">
        <v>112.067377932956</v>
      </c>
      <c r="BA115" s="4" t="n">
        <v>87.5452126806721</v>
      </c>
      <c r="BB115" s="4" t="n">
        <v>120.161172905134</v>
      </c>
      <c r="BC115" s="4" t="n">
        <v>108.347083794924</v>
      </c>
      <c r="BD115" s="4" t="n">
        <v>93.1849646955868</v>
      </c>
      <c r="BE115" s="4" t="n">
        <v>126.575872314766</v>
      </c>
      <c r="BF115" s="4" t="n">
        <v>89.6576678298814</v>
      </c>
      <c r="BG115" s="4" t="n">
        <v>125.001989527138</v>
      </c>
      <c r="BH115" s="4" t="n">
        <v>81.207493522615</v>
      </c>
      <c r="BI115" s="4" t="n">
        <v>96.8333269945333</v>
      </c>
      <c r="BJ115" s="4" t="n">
        <v>74.3061528734955</v>
      </c>
      <c r="BK115" s="4" t="n">
        <v>67.6059126810799</v>
      </c>
      <c r="BL115" s="4" t="n">
        <v>144.438120363554</v>
      </c>
      <c r="BM115" s="4" t="n">
        <v>132.427529032219</v>
      </c>
      <c r="BN115" s="4" t="n">
        <v>92.8570429722953</v>
      </c>
      <c r="BO115" s="4" t="n">
        <v>72.0608633804034</v>
      </c>
      <c r="BP115" s="4" t="n">
        <v>80.2606428593435</v>
      </c>
      <c r="BQ115" s="4" t="n">
        <v>100.992254220174</v>
      </c>
      <c r="BR115" s="4" t="n">
        <v>108.028969497167</v>
      </c>
      <c r="BS115" s="4" t="n">
        <v>82.7085762728302</v>
      </c>
      <c r="BT115" s="4" t="n">
        <v>58.9050219905516</v>
      </c>
      <c r="BU115" s="4" t="n">
        <v>94.9656394622778</v>
      </c>
      <c r="BV115" s="4" t="n">
        <v>92.7900309237231</v>
      </c>
      <c r="BW115" s="4" t="n">
        <v>88.0060652143271</v>
      </c>
      <c r="BX115" s="4" t="n">
        <v>76.4552009743724</v>
      </c>
      <c r="BY115" s="4" t="n">
        <v>100.278048552785</v>
      </c>
      <c r="BZ115" s="4" t="n">
        <v>128.14068725321</v>
      </c>
      <c r="CA115" s="4" t="n">
        <v>60.6475281863908</v>
      </c>
      <c r="CB115" s="4" t="n">
        <v>110.936855090489</v>
      </c>
      <c r="CC115" s="4" t="n">
        <v>79.3250466188169</v>
      </c>
      <c r="CD115" s="4" t="n">
        <v>125.462649127832</v>
      </c>
      <c r="CE115" s="4" t="n">
        <v>133.783783439455</v>
      </c>
      <c r="CF115" s="4" t="n">
        <v>90.8015030466814</v>
      </c>
      <c r="CG115" s="4" t="n">
        <v>123.569269356224</v>
      </c>
      <c r="CH115" s="4" t="n">
        <v>98.0847544927741</v>
      </c>
      <c r="CI115" s="4" t="n">
        <v>102.89032869384</v>
      </c>
      <c r="CJ115" s="4" t="n">
        <v>87.3398355433253</v>
      </c>
      <c r="CK115" s="4" t="n">
        <v>111.778878844765</v>
      </c>
      <c r="CL115" s="4" t="n">
        <v>112.397614851784</v>
      </c>
      <c r="CM115" s="4" t="n">
        <v>164.097989124139</v>
      </c>
      <c r="CN115" s="4" t="n">
        <v>101.245607353907</v>
      </c>
      <c r="CO115" s="4" t="n">
        <v>91.9192280027133</v>
      </c>
      <c r="CP115" s="4" t="n">
        <v>119.84164376566</v>
      </c>
      <c r="CQ115" s="4" t="n">
        <v>93.7981699577136</v>
      </c>
      <c r="CR115" s="4" t="n">
        <v>63.837160214257</v>
      </c>
      <c r="CS115" s="4" t="n">
        <v>138.979982576248</v>
      </c>
      <c r="CT115" s="4" t="n">
        <v>103.465172452154</v>
      </c>
      <c r="CU115" s="4" t="n">
        <v>118.333583273343</v>
      </c>
      <c r="CV115" s="4" t="n">
        <v>71.770434962599</v>
      </c>
      <c r="CW115" s="4" t="n">
        <v>30.5256123531763</v>
      </c>
      <c r="CX115" s="4" t="n">
        <v>122.404211513677</v>
      </c>
      <c r="CY115" s="4" t="n">
        <v>152.55133725384</v>
      </c>
      <c r="CZ115" s="4" t="n">
        <v>79.0897327169688</v>
      </c>
      <c r="DA115" s="4" t="n">
        <v>59.2440695146138</v>
      </c>
      <c r="DB115" s="4" t="n">
        <v>193.258134145071</v>
      </c>
      <c r="DC115" s="4" t="n">
        <v>85.0531619300256</v>
      </c>
      <c r="DD115" s="4" t="n">
        <v>74.1422241673433</v>
      </c>
      <c r="DE115" s="4" t="n">
        <v>67.70572333308</v>
      </c>
      <c r="DF115" s="4" t="n">
        <v>55.9370699352655</v>
      </c>
      <c r="DG115" s="4" t="n">
        <v>104.740041305197</v>
      </c>
      <c r="DH115" s="4" t="n">
        <v>102.10396609891</v>
      </c>
      <c r="DI115" s="4" t="n">
        <v>47.0545650171289</v>
      </c>
      <c r="DJ115" s="4" t="n">
        <v>83.9519005866947</v>
      </c>
      <c r="DK115" s="4" t="n">
        <v>136.900229563986</v>
      </c>
      <c r="DL115" s="4" t="n">
        <v>124.459783594784</v>
      </c>
      <c r="DM115" s="4" t="n">
        <v>126.508667333232</v>
      </c>
      <c r="DN115" s="4" t="n">
        <v>96.3908995586863</v>
      </c>
      <c r="DO115" s="4" t="n">
        <v>67.4049408463503</v>
      </c>
      <c r="DP115" s="4" t="n">
        <v>49.5693818572136</v>
      </c>
      <c r="DQ115" s="4" t="n">
        <v>84.9859247929985</v>
      </c>
      <c r="DR115" s="4" t="n">
        <v>101.735303365282</v>
      </c>
      <c r="DS115" s="4" t="n">
        <v>123.23716741877</v>
      </c>
      <c r="DT115" s="4" t="n">
        <v>149.624158364384</v>
      </c>
      <c r="DU115" s="4" t="n">
        <v>102.627264601053</v>
      </c>
      <c r="DV115" s="4" t="n">
        <v>100.901318484395</v>
      </c>
      <c r="DW115" s="4" t="n">
        <v>96.8594372553014</v>
      </c>
      <c r="DX115" s="4" t="n">
        <v>55.1254652778937</v>
      </c>
      <c r="DY115" s="4" t="n">
        <v>114.523092975884</v>
      </c>
      <c r="DZ115" s="4" t="n">
        <v>76.4184472452371</v>
      </c>
      <c r="EA115" s="4" t="n">
        <v>155.812676032338</v>
      </c>
      <c r="EB115" s="4" t="n">
        <v>169.474387646824</v>
      </c>
      <c r="EC115" s="4" t="n">
        <v>112.407132877877</v>
      </c>
      <c r="ED115" s="4" t="n">
        <v>75.8127020576154</v>
      </c>
      <c r="EE115" s="4" t="n">
        <v>98.9081280607877</v>
      </c>
      <c r="EF115" s="4" t="n">
        <v>105.282954658409</v>
      </c>
      <c r="EG115" s="4" t="n">
        <v>137.911841391281</v>
      </c>
      <c r="EH115" s="4" t="n">
        <v>55.2695218890278</v>
      </c>
      <c r="EI115" s="4" t="n">
        <v>132.68773128608</v>
      </c>
      <c r="EJ115" s="4" t="n">
        <v>122.707566439891</v>
      </c>
      <c r="EK115" s="4" t="n">
        <v>64.3170488000976</v>
      </c>
      <c r="EL115" s="4" t="n">
        <v>137.626815096394</v>
      </c>
      <c r="EM115" s="4" t="n">
        <v>88.065199166978</v>
      </c>
      <c r="EN115" s="4" t="n">
        <v>54.7714976048212</v>
      </c>
      <c r="EO115" s="4" t="n">
        <v>139.9009802227</v>
      </c>
      <c r="EP115" s="4" t="n">
        <v>88.4778506157915</v>
      </c>
      <c r="EQ115" s="4" t="n">
        <v>132.153499916129</v>
      </c>
      <c r="ER115" s="4" t="n">
        <v>80.6479879347279</v>
      </c>
      <c r="ES115" s="4" t="n">
        <v>104.417778948772</v>
      </c>
      <c r="ET115" s="4" t="n">
        <v>152.710056770036</v>
      </c>
      <c r="EU115" s="4" t="n">
        <v>85.4126925034834</v>
      </c>
      <c r="EV115" s="4" t="n">
        <v>107.761242857814</v>
      </c>
      <c r="EW115" s="4" t="n">
        <v>86.533407920416</v>
      </c>
      <c r="EX115" s="4" t="n">
        <v>97.3162381967683</v>
      </c>
      <c r="EY115" s="4" t="n">
        <v>114.22272851057</v>
      </c>
      <c r="EZ115" s="4" t="n">
        <v>68.7905210637098</v>
      </c>
      <c r="FA115" s="4" t="n">
        <v>130.141980861194</v>
      </c>
      <c r="FB115" s="4" t="n">
        <v>95.2621452683644</v>
      </c>
      <c r="FC115" s="4" t="n">
        <v>113.323789532699</v>
      </c>
      <c r="FD115" s="4" t="n">
        <v>102.177762956623</v>
      </c>
      <c r="FE115" s="4" t="n">
        <v>98.334088189813</v>
      </c>
      <c r="FF115" s="4" t="n">
        <v>162.534974893333</v>
      </c>
      <c r="FG115" s="4" t="n">
        <v>114.350546597458</v>
      </c>
      <c r="FH115" s="4" t="n">
        <v>86.8548342340091</v>
      </c>
      <c r="FI115" s="4" t="n">
        <v>33.1289211115291</v>
      </c>
      <c r="FJ115" s="4" t="n">
        <v>84.5883542706631</v>
      </c>
      <c r="FK115" s="4" t="n">
        <v>99.204730333355</v>
      </c>
      <c r="FL115" s="4" t="n">
        <v>78.6923872830883</v>
      </c>
      <c r="FM115" s="4" t="n">
        <v>109.079939648575</v>
      </c>
      <c r="FN115" s="4" t="n">
        <v>48.1380765280164</v>
      </c>
      <c r="FO115" s="4" t="n">
        <v>38.7677084616371</v>
      </c>
      <c r="FP115" s="4" t="n">
        <v>91.2769863299047</v>
      </c>
      <c r="FQ115" s="4" t="n">
        <v>80.6151571758065</v>
      </c>
      <c r="FR115" s="4" t="n">
        <v>52.5889113241647</v>
      </c>
      <c r="FS115" s="4" t="n">
        <v>54.5132246805736</v>
      </c>
      <c r="FT115" s="4" t="n">
        <v>99.6224301946569</v>
      </c>
      <c r="FU115" s="4" t="n">
        <v>121.258768522199</v>
      </c>
      <c r="FV115" s="4" t="n">
        <v>48.207532394099</v>
      </c>
      <c r="FW115" s="4" t="n">
        <v>107.364315445349</v>
      </c>
      <c r="FX115" s="4" t="n">
        <v>104.830044531663</v>
      </c>
      <c r="FY115" s="4" t="n">
        <v>132.373250559095</v>
      </c>
      <c r="FZ115" s="4" t="n">
        <v>111.168053089162</v>
      </c>
      <c r="GA115" s="4" t="n">
        <v>98.5854155274524</v>
      </c>
      <c r="GB115" s="4" t="n">
        <v>76.8264361474849</v>
      </c>
      <c r="GC115" s="4" t="n">
        <v>101.397220506027</v>
      </c>
      <c r="GD115" s="4" t="n">
        <v>131.36099562193</v>
      </c>
      <c r="GE115" s="4" t="n">
        <v>65.9095174630011</v>
      </c>
      <c r="GF115" s="4" t="n">
        <v>75.0267574841018</v>
      </c>
      <c r="GG115" s="4" t="n">
        <v>40.8488120046286</v>
      </c>
      <c r="GH115" s="4" t="n">
        <v>129.751613169415</v>
      </c>
      <c r="GI115" s="4" t="n">
        <v>161.926335711291</v>
      </c>
      <c r="GJ115" s="4" t="n">
        <v>88.2447232875052</v>
      </c>
      <c r="GK115" s="4" t="n">
        <v>117.945595088088</v>
      </c>
      <c r="GL115" s="4" t="n">
        <v>90.6828171199635</v>
      </c>
      <c r="GM115" s="4" t="n">
        <v>114.429359712166</v>
      </c>
      <c r="GN115" s="4" t="n">
        <v>86.3027244096401</v>
      </c>
      <c r="GO115" s="4" t="n">
        <v>81.091283568901</v>
      </c>
      <c r="GP115" s="4" t="n">
        <v>131.800882773786</v>
      </c>
      <c r="GQ115" s="4" t="n">
        <v>66.6753970085352</v>
      </c>
      <c r="GR115" s="4" t="n">
        <v>92.7005743406483</v>
      </c>
      <c r="GS115" s="4" t="n">
        <v>68.4864587166373</v>
      </c>
      <c r="GT115" s="4" t="n">
        <v>79.4970785093454</v>
      </c>
      <c r="GU115" s="4" t="n">
        <v>109.523042349787</v>
      </c>
      <c r="GV115" s="4" t="n">
        <v>135.326153843397</v>
      </c>
      <c r="GW115" s="4" t="n">
        <v>61.5118678531957</v>
      </c>
      <c r="GX115" s="4" t="n">
        <v>98.5876021010142</v>
      </c>
      <c r="GY115" s="4" t="n">
        <v>129.233588168216</v>
      </c>
      <c r="GZ115" s="4" t="n">
        <v>77.2834943329002</v>
      </c>
      <c r="HA115" s="4" t="n">
        <v>113.171661892682</v>
      </c>
      <c r="HB115" s="4" t="n">
        <v>81.0642407988198</v>
      </c>
      <c r="HC115" s="4" t="n">
        <v>133.023306016838</v>
      </c>
      <c r="HD115" s="4" t="n">
        <v>79.7103337426137</v>
      </c>
      <c r="HE115" s="4" t="n">
        <v>88.8366094574039</v>
      </c>
      <c r="HF115" s="4" t="n">
        <v>97.796191093596</v>
      </c>
      <c r="HG115" s="4" t="n">
        <v>102.021551568924</v>
      </c>
      <c r="HH115" s="4" t="n">
        <v>62.5038005184337</v>
      </c>
      <c r="HI115" s="4" t="n">
        <v>140.743711397835</v>
      </c>
      <c r="HJ115" s="4" t="n">
        <v>150.817127175338</v>
      </c>
      <c r="HK115" s="4" t="n">
        <v>97.107484732598</v>
      </c>
      <c r="HL115" s="4" t="n">
        <v>130.869659680383</v>
      </c>
      <c r="HM115" s="4" t="n">
        <v>93.7161091381569</v>
      </c>
      <c r="HN115" s="4" t="n">
        <v>96.4083599916876</v>
      </c>
      <c r="HO115" s="4" t="n">
        <v>117.702788956241</v>
      </c>
      <c r="HP115" s="4" t="n">
        <v>92.0768863876219</v>
      </c>
      <c r="HQ115" s="4" t="n">
        <v>73.7786098462038</v>
      </c>
      <c r="HR115" s="4" t="n">
        <v>112.354751578873</v>
      </c>
      <c r="HS115" s="4" t="n">
        <v>118.72510856289</v>
      </c>
      <c r="HT115" s="4" t="n">
        <v>117.890030395222</v>
      </c>
      <c r="HU115" s="4" t="n">
        <v>88.5765036700235</v>
      </c>
      <c r="HV115" s="4" t="n">
        <v>56.8599326003437</v>
      </c>
      <c r="HW115" s="4" t="n">
        <v>160.318046545558</v>
      </c>
      <c r="HX115" s="4" t="n">
        <v>92.7631810866032</v>
      </c>
      <c r="HY115" s="4" t="n">
        <v>104.181403915636</v>
      </c>
      <c r="HZ115" s="4" t="n">
        <v>124.705966053455</v>
      </c>
      <c r="IA115" s="4" t="n">
        <v>107.927615381476</v>
      </c>
      <c r="IB115" s="4" t="n">
        <v>132.215495707706</v>
      </c>
      <c r="IC115" s="4" t="n">
        <v>132.402447747245</v>
      </c>
      <c r="ID115" s="4" t="n">
        <v>104.004291457126</v>
      </c>
      <c r="IE115" s="4" t="n">
        <v>86.9343226140813</v>
      </c>
      <c r="IF115" s="4" t="n">
        <v>111.63273212655</v>
      </c>
      <c r="IG115" s="4" t="n">
        <v>145.322010570442</v>
      </c>
      <c r="IH115" s="4" t="n">
        <v>117.432522032897</v>
      </c>
      <c r="II115" s="4" t="n">
        <v>96.5326731297779</v>
      </c>
      <c r="IJ115" s="4" t="n">
        <v>86.3391887393334</v>
      </c>
      <c r="IK115" s="4" t="n">
        <v>83.9112238873454</v>
      </c>
      <c r="IL115" s="4" t="n">
        <v>116.860475802523</v>
      </c>
      <c r="IM115" s="4" t="n">
        <v>122.797280266914</v>
      </c>
      <c r="IN115" s="4" t="n">
        <v>108.704845816236</v>
      </c>
      <c r="IO115" s="4" t="n">
        <v>121.021332357776</v>
      </c>
      <c r="IP115" s="4" t="n">
        <v>126.542301979492</v>
      </c>
      <c r="IQ115" s="4" t="n">
        <v>63.2613196356431</v>
      </c>
    </row>
    <row r="116" customFormat="false" ht="13" hidden="false" customHeight="false" outlineLevel="0" collapsed="false">
      <c r="B116" s="4" t="n">
        <v>99.3627424286927</v>
      </c>
      <c r="C116" s="4" t="n">
        <v>70.3572653317679</v>
      </c>
      <c r="D116" s="4" t="n">
        <v>80.1583562343396</v>
      </c>
      <c r="E116" s="4" t="n">
        <v>120.044191219574</v>
      </c>
      <c r="F116" s="4" t="n">
        <v>113.702163225381</v>
      </c>
      <c r="G116" s="4" t="n">
        <v>115.964302197096</v>
      </c>
      <c r="H116" s="4" t="n">
        <v>49.5480306094919</v>
      </c>
      <c r="I116" s="4" t="n">
        <v>105.936161354521</v>
      </c>
      <c r="J116" s="4" t="n">
        <v>145.542082768344</v>
      </c>
      <c r="K116" s="4" t="n">
        <v>145.62928846687</v>
      </c>
      <c r="L116" s="4" t="n">
        <v>89.5812985326842</v>
      </c>
      <c r="M116" s="4" t="n">
        <v>71.5416164704493</v>
      </c>
      <c r="N116" s="4" t="n">
        <v>109.340045435955</v>
      </c>
      <c r="O116" s="4" t="n">
        <v>81.0750772001484</v>
      </c>
      <c r="P116" s="4" t="n">
        <v>119.063191422146</v>
      </c>
      <c r="Q116" s="4" t="n">
        <v>124.230965102635</v>
      </c>
      <c r="R116" s="4" t="n">
        <v>96.1530132173536</v>
      </c>
      <c r="S116" s="4" t="n">
        <v>105.472414826446</v>
      </c>
      <c r="T116" s="4" t="n">
        <v>152.23852861252</v>
      </c>
      <c r="U116" s="4" t="n">
        <v>102.86203185951</v>
      </c>
      <c r="V116" s="4" t="n">
        <v>92.106115731265</v>
      </c>
      <c r="W116" s="4" t="n">
        <v>63.669951647762</v>
      </c>
      <c r="X116" s="4" t="n">
        <v>53.764130302676</v>
      </c>
      <c r="Y116" s="4" t="n">
        <v>50.9211988063385</v>
      </c>
      <c r="Z116" s="4" t="n">
        <v>96.9268994807834</v>
      </c>
      <c r="AA116" s="4" t="n">
        <v>115.786996805625</v>
      </c>
      <c r="AB116" s="4" t="n">
        <v>58.8926742810259</v>
      </c>
      <c r="AC116" s="4" t="n">
        <v>59.176735911106</v>
      </c>
      <c r="AD116" s="4" t="n">
        <v>79.9669345811964</v>
      </c>
      <c r="AE116" s="4" t="n">
        <v>101.070199136555</v>
      </c>
      <c r="AF116" s="4" t="n">
        <v>90.4311682273885</v>
      </c>
      <c r="AG116" s="4" t="n">
        <v>90.2292960388394</v>
      </c>
      <c r="AH116" s="4" t="n">
        <v>21.6681887200139</v>
      </c>
      <c r="AI116" s="4" t="n">
        <v>53.9524328729442</v>
      </c>
      <c r="AJ116" s="4" t="n">
        <v>106.699275527609</v>
      </c>
      <c r="AK116" s="4" t="n">
        <v>90.4242869517674</v>
      </c>
      <c r="AL116" s="4" t="n">
        <v>87.090598312767</v>
      </c>
      <c r="AM116" s="4" t="n">
        <v>98.8648467664604</v>
      </c>
      <c r="AN116" s="4" t="n">
        <v>98.3579154105385</v>
      </c>
      <c r="AO116" s="4" t="n">
        <v>138.125418179484</v>
      </c>
      <c r="AP116" s="4" t="n">
        <v>135.539602009627</v>
      </c>
      <c r="AQ116" s="4" t="n">
        <v>96.0809206007994</v>
      </c>
      <c r="AR116" s="4" t="n">
        <v>105.17510513302</v>
      </c>
      <c r="AS116" s="4" t="n">
        <v>74.6474512821067</v>
      </c>
      <c r="AT116" s="4" t="n">
        <v>106.004716866784</v>
      </c>
      <c r="AU116" s="4" t="n">
        <v>121.622189910377</v>
      </c>
      <c r="AV116" s="4" t="n">
        <v>135.321459141338</v>
      </c>
      <c r="AW116" s="4" t="n">
        <v>48.8310917251511</v>
      </c>
      <c r="AX116" s="4" t="n">
        <v>88.2800943304176</v>
      </c>
      <c r="AY116" s="4" t="n">
        <v>133.537793913746</v>
      </c>
      <c r="AZ116" s="4" t="n">
        <v>119.074059978968</v>
      </c>
      <c r="BA116" s="4" t="n">
        <v>50.7642799977816</v>
      </c>
      <c r="BB116" s="4" t="n">
        <v>52.2773889025871</v>
      </c>
      <c r="BC116" s="4" t="n">
        <v>134.283608431301</v>
      </c>
      <c r="BD116" s="4" t="n">
        <v>109.683498262635</v>
      </c>
      <c r="BE116" s="4" t="n">
        <v>88.1928243209046</v>
      </c>
      <c r="BF116" s="4" t="n">
        <v>138.26542319843</v>
      </c>
      <c r="BG116" s="4" t="n">
        <v>90.5456417844505</v>
      </c>
      <c r="BH116" s="4" t="n">
        <v>100.825560141575</v>
      </c>
      <c r="BI116" s="4" t="n">
        <v>111.776499338242</v>
      </c>
      <c r="BJ116" s="4" t="n">
        <v>99.2826752497365</v>
      </c>
      <c r="BK116" s="4" t="n">
        <v>127.208306562039</v>
      </c>
      <c r="BL116" s="4" t="n">
        <v>88.8810483494993</v>
      </c>
      <c r="BM116" s="4" t="n">
        <v>104.939855542159</v>
      </c>
      <c r="BN116" s="4" t="n">
        <v>139.760910892767</v>
      </c>
      <c r="BO116" s="4" t="n">
        <v>112.612349237756</v>
      </c>
      <c r="BP116" s="4" t="n">
        <v>77.542410367019</v>
      </c>
      <c r="BQ116" s="4" t="n">
        <v>87.2273234713703</v>
      </c>
      <c r="BR116" s="4" t="n">
        <v>99.585644310028</v>
      </c>
      <c r="BS116" s="4" t="n">
        <v>128.469187775386</v>
      </c>
      <c r="BT116" s="4" t="n">
        <v>127.225541906586</v>
      </c>
      <c r="BU116" s="4" t="n">
        <v>93.1047367391628</v>
      </c>
      <c r="BV116" s="4" t="n">
        <v>68.1134549913793</v>
      </c>
      <c r="BW116" s="4" t="n">
        <v>143.802727810873</v>
      </c>
      <c r="BX116" s="4" t="n">
        <v>133.39399454656</v>
      </c>
      <c r="BY116" s="4" t="n">
        <v>60.3549775060117</v>
      </c>
      <c r="BZ116" s="4" t="n">
        <v>129.523051921214</v>
      </c>
      <c r="CA116" s="4" t="n">
        <v>140.041885595466</v>
      </c>
      <c r="CB116" s="4" t="n">
        <v>140.124525213906</v>
      </c>
      <c r="CC116" s="4" t="n">
        <v>62.8192459102252</v>
      </c>
      <c r="CD116" s="4" t="n">
        <v>132.120508379739</v>
      </c>
      <c r="CE116" s="4" t="n">
        <v>75.815853295984</v>
      </c>
      <c r="CF116" s="4" t="n">
        <v>83.7634693944523</v>
      </c>
      <c r="CG116" s="4" t="n">
        <v>126.92443786492</v>
      </c>
      <c r="CH116" s="4" t="n">
        <v>90.1465599539179</v>
      </c>
      <c r="CI116" s="4" t="n">
        <v>82.9478774558794</v>
      </c>
      <c r="CJ116" s="4" t="n">
        <v>118.735912808725</v>
      </c>
      <c r="CK116" s="4" t="n">
        <v>194.320037164289</v>
      </c>
      <c r="CL116" s="4" t="n">
        <v>101.605234393845</v>
      </c>
      <c r="CM116" s="4" t="n">
        <v>116.308012267724</v>
      </c>
      <c r="CN116" s="4" t="n">
        <v>91.4153192631858</v>
      </c>
      <c r="CO116" s="4" t="n">
        <v>85.043193727023</v>
      </c>
      <c r="CP116" s="4" t="n">
        <v>31.5406969737751</v>
      </c>
      <c r="CQ116" s="4" t="n">
        <v>108.360653413204</v>
      </c>
      <c r="CR116" s="4" t="n">
        <v>90.3807484134916</v>
      </c>
      <c r="CS116" s="4" t="n">
        <v>161.737518653126</v>
      </c>
      <c r="CT116" s="4" t="n">
        <v>89.7686364381457</v>
      </c>
      <c r="CU116" s="4" t="n">
        <v>82.9894223535547</v>
      </c>
      <c r="CV116" s="4" t="n">
        <v>71.045457204869</v>
      </c>
      <c r="CW116" s="4" t="n">
        <v>132.62869379991</v>
      </c>
      <c r="CX116" s="4" t="n">
        <v>98.5962840842745</v>
      </c>
      <c r="CY116" s="4" t="n">
        <v>90.1971405452827</v>
      </c>
      <c r="CZ116" s="4" t="n">
        <v>122.932269028865</v>
      </c>
      <c r="DA116" s="4" t="n">
        <v>115.086360756517</v>
      </c>
      <c r="DB116" s="4" t="n">
        <v>122.66280599286</v>
      </c>
      <c r="DC116" s="4" t="n">
        <v>80.9042029073879</v>
      </c>
      <c r="DD116" s="4" t="n">
        <v>123.243212651559</v>
      </c>
      <c r="DE116" s="4" t="n">
        <v>87.2249439648471</v>
      </c>
      <c r="DF116" s="4" t="n">
        <v>65.9988454241017</v>
      </c>
      <c r="DG116" s="4" t="n">
        <v>113.782487648285</v>
      </c>
      <c r="DH116" s="4" t="n">
        <v>89.6854180208209</v>
      </c>
      <c r="DI116" s="4" t="n">
        <v>118.282906215498</v>
      </c>
      <c r="DJ116" s="4" t="n">
        <v>148.457042570249</v>
      </c>
      <c r="DK116" s="4" t="n">
        <v>110.437223031605</v>
      </c>
      <c r="DL116" s="4" t="n">
        <v>84.3518827710469</v>
      </c>
      <c r="DM116" s="4" t="n">
        <v>91.3790478664538</v>
      </c>
      <c r="DN116" s="4" t="n">
        <v>73.5483122013505</v>
      </c>
      <c r="DO116" s="4" t="n">
        <v>95.8054766429925</v>
      </c>
      <c r="DP116" s="4" t="n">
        <v>99.8409589288684</v>
      </c>
      <c r="DQ116" s="4" t="n">
        <v>111.069882367333</v>
      </c>
      <c r="DR116" s="4" t="n">
        <v>116.919963465602</v>
      </c>
      <c r="DS116" s="4" t="n">
        <v>143.370043489574</v>
      </c>
      <c r="DT116" s="4" t="n">
        <v>90.2177843721461</v>
      </c>
      <c r="DU116" s="4" t="n">
        <v>76.4123377014613</v>
      </c>
      <c r="DV116" s="4" t="n">
        <v>101.58574816475</v>
      </c>
      <c r="DW116" s="4" t="n">
        <v>158.640558757691</v>
      </c>
      <c r="DX116" s="4" t="n">
        <v>132.26109219757</v>
      </c>
      <c r="DY116" s="4" t="n">
        <v>130.203140609939</v>
      </c>
      <c r="DZ116" s="4" t="n">
        <v>46.2210946241385</v>
      </c>
      <c r="EA116" s="4" t="n">
        <v>128.22602793311</v>
      </c>
      <c r="EB116" s="4" t="n">
        <v>124.522744051168</v>
      </c>
      <c r="EC116" s="4" t="n">
        <v>116.976910844691</v>
      </c>
      <c r="ED116" s="4" t="n">
        <v>111.660996805387</v>
      </c>
      <c r="EE116" s="4" t="n">
        <v>128.290210298249</v>
      </c>
      <c r="EF116" s="4" t="n">
        <v>134.144246522226</v>
      </c>
      <c r="EG116" s="4" t="n">
        <v>94.322400969169</v>
      </c>
      <c r="EH116" s="4" t="n">
        <v>107.518886902876</v>
      </c>
      <c r="EI116" s="4" t="n">
        <v>138.879593125364</v>
      </c>
      <c r="EJ116" s="4" t="n">
        <v>72.8500235032726</v>
      </c>
      <c r="EK116" s="4" t="n">
        <v>132.095748649701</v>
      </c>
      <c r="EL116" s="4" t="n">
        <v>70.5774661516443</v>
      </c>
      <c r="EM116" s="4" t="n">
        <v>84.8712261474816</v>
      </c>
      <c r="EN116" s="4" t="n">
        <v>104.922298642677</v>
      </c>
      <c r="EO116" s="4" t="n">
        <v>115.113789392521</v>
      </c>
      <c r="EP116" s="4" t="n">
        <v>63.7487969179631</v>
      </c>
      <c r="EQ116" s="4" t="n">
        <v>57.955791820757</v>
      </c>
      <c r="ER116" s="4" t="n">
        <v>127.932062411014</v>
      </c>
      <c r="ES116" s="4" t="n">
        <v>109.881029459554</v>
      </c>
      <c r="ET116" s="4" t="n">
        <v>93.0935787828986</v>
      </c>
      <c r="EU116" s="4" t="n">
        <v>123.058704429531</v>
      </c>
      <c r="EV116" s="4" t="n">
        <v>128.440440764146</v>
      </c>
      <c r="EW116" s="4" t="n">
        <v>134.951735276422</v>
      </c>
      <c r="EX116" s="4" t="n">
        <v>103.517489440171</v>
      </c>
      <c r="EY116" s="4" t="n">
        <v>140.89085493635</v>
      </c>
      <c r="EZ116" s="4" t="n">
        <v>99.4081781410884</v>
      </c>
      <c r="FA116" s="4" t="n">
        <v>55.5023276623786</v>
      </c>
      <c r="FB116" s="4" t="n">
        <v>130.130469194501</v>
      </c>
      <c r="FC116" s="4" t="n">
        <v>81.6129742963653</v>
      </c>
      <c r="FD116" s="4" t="n">
        <v>71.2964629875728</v>
      </c>
      <c r="FE116" s="4" t="n">
        <v>92.624494442893</v>
      </c>
      <c r="FF116" s="4" t="n">
        <v>79.3871710323685</v>
      </c>
      <c r="FG116" s="4" t="n">
        <v>59.5171339658975</v>
      </c>
      <c r="FH116" s="4" t="n">
        <v>138.763061616714</v>
      </c>
      <c r="FI116" s="4" t="n">
        <v>54.4737377344859</v>
      </c>
      <c r="FJ116" s="4" t="n">
        <v>100.332134092947</v>
      </c>
      <c r="FK116" s="4" t="n">
        <v>83.9442797347218</v>
      </c>
      <c r="FL116" s="4" t="n">
        <v>99.5012361394416</v>
      </c>
      <c r="FM116" s="4" t="n">
        <v>68.870009443782</v>
      </c>
      <c r="FN116" s="4" t="n">
        <v>137.175609210806</v>
      </c>
      <c r="FO116" s="4" t="n">
        <v>75.5276757627286</v>
      </c>
      <c r="FP116" s="4" t="n">
        <v>76.5621179904485</v>
      </c>
      <c r="FQ116" s="4" t="n">
        <v>69.2008894724808</v>
      </c>
      <c r="FR116" s="4" t="n">
        <v>126.424870117023</v>
      </c>
      <c r="FS116" s="4" t="n">
        <v>75.2623286298984</v>
      </c>
      <c r="FT116" s="4" t="n">
        <v>120.70042053208</v>
      </c>
      <c r="FU116" s="4" t="n">
        <v>113.13069579389</v>
      </c>
      <c r="FV116" s="4" t="n">
        <v>93.0066303283212</v>
      </c>
      <c r="FW116" s="4" t="n">
        <v>47.809061517944</v>
      </c>
      <c r="FX116" s="4" t="n">
        <v>88.228195363817</v>
      </c>
      <c r="FY116" s="4" t="n">
        <v>34.4043366079632</v>
      </c>
      <c r="FZ116" s="4" t="n">
        <v>57.8706440738188</v>
      </c>
      <c r="GA116" s="4" t="n">
        <v>146.153808877767</v>
      </c>
      <c r="GB116" s="4" t="n">
        <v>105.598142806252</v>
      </c>
      <c r="GC116" s="4" t="n">
        <v>83.6919877322757</v>
      </c>
      <c r="GD116" s="4" t="n">
        <v>108.598282510589</v>
      </c>
      <c r="GE116" s="4" t="n">
        <v>85.1823627031365</v>
      </c>
      <c r="GF116" s="4" t="n">
        <v>68.5788736051194</v>
      </c>
      <c r="GG116" s="4" t="n">
        <v>41.6169424347117</v>
      </c>
      <c r="GH116" s="4" t="n">
        <v>141.188357562737</v>
      </c>
      <c r="GI116" s="4" t="n">
        <v>179.385482492853</v>
      </c>
      <c r="GJ116" s="4" t="n">
        <v>88.8646812032789</v>
      </c>
      <c r="GK116" s="4" t="n">
        <v>122.493153608855</v>
      </c>
      <c r="GL116" s="4" t="n">
        <v>131.77650890967</v>
      </c>
      <c r="GM116" s="4" t="n">
        <v>92.9396825907361</v>
      </c>
      <c r="GN116" s="4" t="n">
        <v>104.187963636322</v>
      </c>
      <c r="GO116" s="4" t="n">
        <v>100.403551444137</v>
      </c>
      <c r="GP116" s="4" t="n">
        <v>105.690847094176</v>
      </c>
      <c r="GQ116" s="4" t="n">
        <v>140.915421733428</v>
      </c>
      <c r="GR116" s="4" t="n">
        <v>127.067787055196</v>
      </c>
      <c r="GS116" s="4" t="n">
        <v>92.6155230601907</v>
      </c>
      <c r="GT116" s="4" t="n">
        <v>108.017682918928</v>
      </c>
      <c r="GU116" s="4" t="n">
        <v>56.1253725055337</v>
      </c>
      <c r="GV116" s="4" t="n">
        <v>95.9673152420635</v>
      </c>
      <c r="GW116" s="4" t="n">
        <v>37.2890702459245</v>
      </c>
      <c r="GX116" s="4" t="n">
        <v>64.6407903092268</v>
      </c>
      <c r="GY116" s="4" t="n">
        <v>47.0046596911288</v>
      </c>
      <c r="GZ116" s="4" t="n">
        <v>33.6145976862099</v>
      </c>
      <c r="HA116" s="4" t="n">
        <v>87.7665067873295</v>
      </c>
      <c r="HB116" s="4" t="n">
        <v>104.113587979725</v>
      </c>
      <c r="HC116" s="4" t="n">
        <v>125.537378494857</v>
      </c>
      <c r="HD116" s="4" t="n">
        <v>103.24725467232</v>
      </c>
      <c r="HE116" s="4" t="n">
        <v>91.4900486302116</v>
      </c>
      <c r="HF116" s="4" t="n">
        <v>83.5845562283026</v>
      </c>
      <c r="HG116" s="4" t="n">
        <v>118.981805867953</v>
      </c>
      <c r="HH116" s="4" t="n">
        <v>88.8342621063742</v>
      </c>
      <c r="HI116" s="4" t="n">
        <v>89.5928745103646</v>
      </c>
      <c r="HJ116" s="4" t="n">
        <v>70.9869342065957</v>
      </c>
      <c r="HK116" s="4" t="n">
        <v>92.5460993496017</v>
      </c>
      <c r="HL116" s="4" t="n">
        <v>27.7350300003491</v>
      </c>
      <c r="HM116" s="4" t="n">
        <v>115.655673769939</v>
      </c>
      <c r="HN116" s="4" t="n">
        <v>118.628256216297</v>
      </c>
      <c r="HO116" s="4" t="n">
        <v>152.858229284345</v>
      </c>
      <c r="HP116" s="4" t="n">
        <v>94.6950188285044</v>
      </c>
      <c r="HQ116" s="4" t="n">
        <v>73.6920472575491</v>
      </c>
      <c r="HR116" s="4" t="n">
        <v>94.899688544993</v>
      </c>
      <c r="HS116" s="4" t="n">
        <v>148.560711881476</v>
      </c>
      <c r="HT116" s="4" t="n">
        <v>72.5535498526796</v>
      </c>
      <c r="HU116" s="4" t="n">
        <v>75.8563692178655</v>
      </c>
      <c r="HV116" s="4" t="n">
        <v>103.123134467191</v>
      </c>
      <c r="HW116" s="4" t="n">
        <v>77.4681954878901</v>
      </c>
      <c r="HX116" s="4" t="n">
        <v>150.473063394281</v>
      </c>
      <c r="HY116" s="4" t="n">
        <v>116.66960079277</v>
      </c>
      <c r="HZ116" s="4" t="n">
        <v>79.7606892455235</v>
      </c>
      <c r="IA116" s="4" t="n">
        <v>77.325296474524</v>
      </c>
      <c r="IB116" s="4" t="n">
        <v>121.365138894885</v>
      </c>
      <c r="IC116" s="4" t="n">
        <v>129.868466233</v>
      </c>
      <c r="ID116" s="4" t="n">
        <v>53.1098303197837</v>
      </c>
      <c r="IE116" s="4" t="n">
        <v>114.330867435402</v>
      </c>
      <c r="IF116" s="4" t="n">
        <v>75.4835584255687</v>
      </c>
      <c r="IG116" s="4" t="n">
        <v>85.1476026146017</v>
      </c>
      <c r="IH116" s="4" t="n">
        <v>129.830715683565</v>
      </c>
      <c r="II116" s="4" t="n">
        <v>94.353302398477</v>
      </c>
      <c r="IJ116" s="4" t="n">
        <v>104.115774553287</v>
      </c>
      <c r="IK116" s="4" t="n">
        <v>63.8420478492776</v>
      </c>
      <c r="IL116" s="4" t="n">
        <v>80.6834875996145</v>
      </c>
      <c r="IM116" s="4" t="n">
        <v>81.0804793230659</v>
      </c>
      <c r="IN116" s="4" t="n">
        <v>109.527608429872</v>
      </c>
      <c r="IO116" s="4" t="n">
        <v>108.376473916034</v>
      </c>
      <c r="IP116" s="4" t="n">
        <v>149.533608494528</v>
      </c>
      <c r="IQ116" s="4" t="n">
        <v>82.4941634417939</v>
      </c>
    </row>
    <row r="117" customFormat="false" ht="13" hidden="false" customHeight="false" outlineLevel="0" collapsed="false">
      <c r="B117" s="4" t="n">
        <v>72.671110337123</v>
      </c>
      <c r="C117" s="4" t="n">
        <v>78.2443004803753</v>
      </c>
      <c r="D117" s="4" t="n">
        <v>93.8336053116132</v>
      </c>
      <c r="E117" s="4" t="n">
        <v>71.9797029146662</v>
      </c>
      <c r="F117" s="4" t="n">
        <v>77.4117304412044</v>
      </c>
      <c r="G117" s="4" t="n">
        <v>113.563637359138</v>
      </c>
      <c r="H117" s="4" t="n">
        <v>173.026412087074</v>
      </c>
      <c r="I117" s="4" t="n">
        <v>107.31061577111</v>
      </c>
      <c r="J117" s="4" t="n">
        <v>100.440337328766</v>
      </c>
      <c r="K117" s="4" t="n">
        <v>115.683456116372</v>
      </c>
      <c r="L117" s="4" t="n">
        <v>70.6924541966032</v>
      </c>
      <c r="M117" s="4" t="n">
        <v>125.197687860924</v>
      </c>
      <c r="N117" s="4" t="n">
        <v>123.425662922</v>
      </c>
      <c r="O117" s="4" t="n">
        <v>106.95323961572</v>
      </c>
      <c r="P117" s="4" t="n">
        <v>134.748319624183</v>
      </c>
      <c r="Q117" s="4" t="n">
        <v>56.0386812949048</v>
      </c>
      <c r="R117" s="4" t="n">
        <v>95.0052228748461</v>
      </c>
      <c r="S117" s="4" t="n">
        <v>99.1224765808369</v>
      </c>
      <c r="T117" s="4" t="n">
        <v>124.334184236952</v>
      </c>
      <c r="U117" s="4" t="n">
        <v>83.3664133600138</v>
      </c>
      <c r="V117" s="4" t="n">
        <v>56.3759281113278</v>
      </c>
      <c r="W117" s="4" t="n">
        <v>74.4561260954441</v>
      </c>
      <c r="X117" s="4" t="n">
        <v>73.3567297707396</v>
      </c>
      <c r="Y117" s="4" t="n">
        <v>104.529551444375</v>
      </c>
      <c r="Z117" s="4" t="n">
        <v>125.595965804118</v>
      </c>
      <c r="AA117" s="4" t="n">
        <v>161.254929005827</v>
      </c>
      <c r="AB117" s="4" t="n">
        <v>82.4259937954537</v>
      </c>
      <c r="AC117" s="4" t="n">
        <v>117.702788956241</v>
      </c>
      <c r="AD117" s="4" t="n">
        <v>120.298090996698</v>
      </c>
      <c r="AE117" s="4" t="n">
        <v>102.307992705528</v>
      </c>
      <c r="AF117" s="4" t="n">
        <v>96.2294146700444</v>
      </c>
      <c r="AG117" s="4" t="n">
        <v>113.955741447569</v>
      </c>
      <c r="AH117" s="4" t="n">
        <v>42.685533796589</v>
      </c>
      <c r="AI117" s="4" t="n">
        <v>65.6712452557457</v>
      </c>
      <c r="AJ117" s="4" t="n">
        <v>68.3614381576888</v>
      </c>
      <c r="AK117" s="4" t="n">
        <v>121.802260674295</v>
      </c>
      <c r="AL117" s="4" t="n">
        <v>90.7421761610692</v>
      </c>
      <c r="AM117" s="4" t="n">
        <v>92.7341125204279</v>
      </c>
      <c r="AN117" s="4" t="n">
        <v>80.7108197691377</v>
      </c>
      <c r="AO117" s="4" t="n">
        <v>138.680164754325</v>
      </c>
      <c r="AP117" s="4" t="n">
        <v>114.323471671884</v>
      </c>
      <c r="AQ117" s="4" t="n">
        <v>63.6452562287104</v>
      </c>
      <c r="AR117" s="4" t="n">
        <v>80.4313885301298</v>
      </c>
      <c r="AS117" s="4" t="n">
        <v>108.222867123314</v>
      </c>
      <c r="AT117" s="4" t="n">
        <v>60.573377618249</v>
      </c>
      <c r="AU117" s="4" t="n">
        <v>98.3405835995114</v>
      </c>
      <c r="AV117" s="4" t="n">
        <v>82.9427325769103</v>
      </c>
      <c r="AW117" s="4" t="n">
        <v>118.117884222565</v>
      </c>
      <c r="AX117" s="4" t="n">
        <v>159.985944608104</v>
      </c>
      <c r="AY117" s="4" t="n">
        <v>76.9322277212865</v>
      </c>
      <c r="AZ117" s="4" t="n">
        <v>108.641338716461</v>
      </c>
      <c r="BA117" s="4" t="n">
        <v>63.7439092829425</v>
      </c>
      <c r="BB117" s="4" t="n">
        <v>76.3509850197551</v>
      </c>
      <c r="BC117" s="4" t="n">
        <v>103.923452546324</v>
      </c>
      <c r="BD117" s="4" t="n">
        <v>165.723770878367</v>
      </c>
      <c r="BE117" s="4" t="n">
        <v>113.398808299166</v>
      </c>
      <c r="BF117" s="4" t="n">
        <v>65.274639398217</v>
      </c>
      <c r="BG117" s="4" t="n">
        <v>86.8741275301431</v>
      </c>
      <c r="BH117" s="4" t="n">
        <v>117.655423914232</v>
      </c>
      <c r="BI117" s="4" t="n">
        <v>114.212921085036</v>
      </c>
      <c r="BJ117" s="4" t="n">
        <v>138.619648115451</v>
      </c>
      <c r="BK117" s="4" t="n">
        <v>103.118793475561</v>
      </c>
      <c r="BL117" s="4" t="n">
        <v>108.060481880852</v>
      </c>
      <c r="BM117" s="4" t="n">
        <v>70.8511737127992</v>
      </c>
      <c r="BN117" s="4" t="n">
        <v>86.4024064396659</v>
      </c>
      <c r="BO117" s="4" t="n">
        <v>93.8336053116132</v>
      </c>
      <c r="BP117" s="4" t="n">
        <v>75.2242565255273</v>
      </c>
      <c r="BQ117" s="4" t="n">
        <v>80.9748163712385</v>
      </c>
      <c r="BR117" s="4" t="n">
        <v>93.7427338868218</v>
      </c>
      <c r="BS117" s="4" t="n">
        <v>91.0429908032924</v>
      </c>
      <c r="BT117" s="4" t="n">
        <v>97.0465822278015</v>
      </c>
      <c r="BU117" s="4" t="n">
        <v>75.2210409761716</v>
      </c>
      <c r="BV117" s="4" t="n">
        <v>74.7668767851764</v>
      </c>
      <c r="BW117" s="4" t="n">
        <v>133.921087396942</v>
      </c>
      <c r="BX117" s="4" t="n">
        <v>120.660869275005</v>
      </c>
      <c r="BY117" s="4" t="n">
        <v>116.543647724508</v>
      </c>
      <c r="BZ117" s="4" t="n">
        <v>93.8291678535023</v>
      </c>
      <c r="CA117" s="4" t="n">
        <v>122.259447481684</v>
      </c>
      <c r="CB117" s="4" t="n">
        <v>113.338291660293</v>
      </c>
      <c r="CC117" s="4" t="n">
        <v>63.7143262288703</v>
      </c>
      <c r="CD117" s="4" t="n">
        <v>89.3308072378773</v>
      </c>
      <c r="CE117" s="4" t="n">
        <v>121.570033699828</v>
      </c>
      <c r="CF117" s="4" t="n">
        <v>127.19113552848</v>
      </c>
      <c r="CG117" s="4" t="n">
        <v>114.33826319892</v>
      </c>
      <c r="CH117" s="4" t="n">
        <v>51.6085546366071</v>
      </c>
      <c r="CI117" s="4" t="n">
        <v>148.344884208723</v>
      </c>
      <c r="CJ117" s="4" t="n">
        <v>90.8881621018168</v>
      </c>
      <c r="CK117" s="4" t="n">
        <v>142.267624548475</v>
      </c>
      <c r="CL117" s="4" t="n">
        <v>104.634764219293</v>
      </c>
      <c r="CM117" s="4" t="n">
        <v>131.289095938337</v>
      </c>
      <c r="CN117" s="4" t="n">
        <v>68.6749542198669</v>
      </c>
      <c r="CO117" s="4" t="n">
        <v>128.183325437666</v>
      </c>
      <c r="CP117" s="4" t="n">
        <v>63.6748392827826</v>
      </c>
      <c r="CQ117" s="4" t="n">
        <v>55.6730090221777</v>
      </c>
      <c r="CR117" s="4" t="n">
        <v>52.9466090344897</v>
      </c>
      <c r="CS117" s="4" t="n">
        <v>131.269159532332</v>
      </c>
      <c r="CT117" s="4" t="n">
        <v>69.3764584673005</v>
      </c>
      <c r="CU117" s="4" t="n">
        <v>108.827454713168</v>
      </c>
      <c r="CV117" s="4" t="n">
        <v>155.843030818255</v>
      </c>
      <c r="CW117" s="4" t="n">
        <v>77.9991469974988</v>
      </c>
      <c r="CX117" s="4" t="n">
        <v>113.770300716227</v>
      </c>
      <c r="CY117" s="4" t="n">
        <v>110.194416899758</v>
      </c>
      <c r="CZ117" s="4" t="n">
        <v>99.5272177782354</v>
      </c>
      <c r="DA117" s="4" t="n">
        <v>96.1639139296693</v>
      </c>
      <c r="DB117" s="4" t="n">
        <v>122.339128794718</v>
      </c>
      <c r="DC117" s="4" t="n">
        <v>55.2241183321257</v>
      </c>
      <c r="DD117" s="4" t="n">
        <v>119.330146329654</v>
      </c>
      <c r="DE117" s="4" t="n">
        <v>96.9073167852073</v>
      </c>
      <c r="DF117" s="4" t="n">
        <v>79.138030268291</v>
      </c>
      <c r="DG117" s="4" t="n">
        <v>138.379253645621</v>
      </c>
      <c r="DH117" s="4" t="n">
        <v>25.411602657914</v>
      </c>
      <c r="DI117" s="4" t="n">
        <v>115.835037112998</v>
      </c>
      <c r="DJ117" s="4" t="n">
        <v>124.041054757689</v>
      </c>
      <c r="DK117" s="4" t="n">
        <v>94.9480504073023</v>
      </c>
      <c r="DL117" s="4" t="n">
        <v>132.252796080232</v>
      </c>
      <c r="DM117" s="4" t="n">
        <v>125.216981157058</v>
      </c>
      <c r="DN117" s="4" t="n">
        <v>130.77949567645</v>
      </c>
      <c r="DO117" s="4" t="n">
        <v>135.63510382549</v>
      </c>
      <c r="DP117" s="4" t="n">
        <v>163.173968861292</v>
      </c>
      <c r="DQ117" s="4" t="n">
        <v>75.0937695326741</v>
      </c>
      <c r="DR117" s="4" t="n">
        <v>111.40002281968</v>
      </c>
      <c r="DS117" s="4" t="n">
        <v>128.401018129046</v>
      </c>
      <c r="DT117" s="4" t="n">
        <v>53.1779999661239</v>
      </c>
      <c r="DU117" s="4" t="n">
        <v>65.6169024716348</v>
      </c>
      <c r="DV117" s="4" t="n">
        <v>74.1521280593588</v>
      </c>
      <c r="DW117" s="4" t="n">
        <v>96.6699449317716</v>
      </c>
      <c r="DX117" s="4" t="n">
        <v>144.238499059554</v>
      </c>
      <c r="DY117" s="4" t="n">
        <v>120.060847765237</v>
      </c>
      <c r="DZ117" s="4" t="n">
        <v>141.338973894557</v>
      </c>
      <c r="EA117" s="4" t="n">
        <v>115.276303256957</v>
      </c>
      <c r="EB117" s="4" t="n">
        <v>151.920317848283</v>
      </c>
      <c r="EC117" s="4" t="n">
        <v>103.251627819444</v>
      </c>
      <c r="ED117" s="4" t="n">
        <v>92.1578539203978</v>
      </c>
      <c r="EE117" s="4" t="n">
        <v>74.9082966458389</v>
      </c>
      <c r="EF117" s="4" t="n">
        <v>125.056460933223</v>
      </c>
      <c r="EG117" s="4" t="n">
        <v>93.9310686125836</v>
      </c>
      <c r="EH117" s="4" t="n">
        <v>109.830448868189</v>
      </c>
      <c r="EI117" s="4" t="n">
        <v>59.0475351379951</v>
      </c>
      <c r="EJ117" s="4" t="n">
        <v>87.4258836440831</v>
      </c>
      <c r="EK117" s="4" t="n">
        <v>90.1925101542105</v>
      </c>
      <c r="EL117" s="4" t="n">
        <v>125.239554313535</v>
      </c>
      <c r="EM117" s="4" t="n">
        <v>78.3894503782904</v>
      </c>
      <c r="EN117" s="4" t="n">
        <v>116.894078293289</v>
      </c>
      <c r="EO117" s="4" t="n">
        <v>131.221376468906</v>
      </c>
      <c r="EP117" s="4" t="n">
        <v>143.321038517394</v>
      </c>
      <c r="EQ117" s="4" t="n">
        <v>131.102272520772</v>
      </c>
      <c r="ER117" s="4" t="n">
        <v>82.6197627996265</v>
      </c>
      <c r="ES117" s="4" t="n">
        <v>95.1348095138798</v>
      </c>
      <c r="ET117" s="4" t="n">
        <v>121.273174183312</v>
      </c>
      <c r="EU117" s="4" t="n">
        <v>129.67643362548</v>
      </c>
      <c r="EV117" s="4" t="n">
        <v>61.5772721270901</v>
      </c>
      <c r="EW117" s="4" t="n">
        <v>52.3937917892624</v>
      </c>
      <c r="EX117" s="4" t="n">
        <v>76.3264825336648</v>
      </c>
      <c r="EY117" s="4" t="n">
        <v>145.035183567916</v>
      </c>
      <c r="EZ117" s="4" t="n">
        <v>71.0345243370597</v>
      </c>
      <c r="FA117" s="4" t="n">
        <v>111.606846954237</v>
      </c>
      <c r="FB117" s="4" t="n">
        <v>130.611901244032</v>
      </c>
      <c r="FC117" s="4" t="n">
        <v>58.9174983220516</v>
      </c>
      <c r="FD117" s="4" t="n">
        <v>58.4966472223812</v>
      </c>
      <c r="FE117" s="4" t="n">
        <v>98.9925683868677</v>
      </c>
      <c r="FF117" s="4" t="n">
        <v>97.1009893228995</v>
      </c>
      <c r="FG117" s="4" t="n">
        <v>63.3766935465246</v>
      </c>
      <c r="FH117" s="4" t="n">
        <v>117.882120143807</v>
      </c>
      <c r="FI117" s="4" t="n">
        <v>86.3513435158978</v>
      </c>
      <c r="FJ117" s="4" t="n">
        <v>104.573379382093</v>
      </c>
      <c r="FK117" s="4" t="n">
        <v>157.348422404607</v>
      </c>
      <c r="FL117" s="4" t="n">
        <v>97.7527811772944</v>
      </c>
      <c r="FM117" s="4" t="n">
        <v>103.582925869559</v>
      </c>
      <c r="FN117" s="4" t="n">
        <v>78.8586633402701</v>
      </c>
      <c r="FO117" s="4" t="n">
        <v>131.027157287824</v>
      </c>
      <c r="FP117" s="4" t="n">
        <v>116.098969404112</v>
      </c>
      <c r="FQ117" s="4" t="n">
        <v>76.7931230561601</v>
      </c>
      <c r="FR117" s="4" t="n">
        <v>84.3367375335816</v>
      </c>
      <c r="FS117" s="4" t="n">
        <v>51.6551157912772</v>
      </c>
      <c r="FT117" s="4" t="n">
        <v>139.789979458942</v>
      </c>
      <c r="FU117" s="4" t="n">
        <v>104.71592468503</v>
      </c>
      <c r="FV117" s="4" t="n">
        <v>115.449299812292</v>
      </c>
      <c r="FW117" s="4" t="n">
        <v>81.115657433017</v>
      </c>
      <c r="FX117" s="4" t="n">
        <v>110.238309148463</v>
      </c>
      <c r="FY117" s="4" t="n">
        <v>118.128527690932</v>
      </c>
      <c r="FZ117" s="4" t="n">
        <v>118.373649018315</v>
      </c>
      <c r="GA117" s="4" t="n">
        <v>82.9919947930392</v>
      </c>
      <c r="GB117" s="4" t="n">
        <v>101.691957759968</v>
      </c>
      <c r="GC117" s="4" t="n">
        <v>125.397823652821</v>
      </c>
      <c r="GD117" s="4" t="n">
        <v>89.8817273089847</v>
      </c>
      <c r="GE117" s="4" t="n">
        <v>87.8330043480048</v>
      </c>
      <c r="GF117" s="4" t="n">
        <v>77.6135383187665</v>
      </c>
      <c r="GG117" s="4" t="n">
        <v>129.65392477999</v>
      </c>
      <c r="GH117" s="4" t="n">
        <v>113.801973877381</v>
      </c>
      <c r="GI117" s="4" t="n">
        <v>79.3702250872642</v>
      </c>
      <c r="GJ117" s="4" t="n">
        <v>125.0435987358</v>
      </c>
      <c r="GK117" s="4" t="n">
        <v>93.3541025916952</v>
      </c>
      <c r="GL117" s="4" t="n">
        <v>129.891168011451</v>
      </c>
      <c r="GM117" s="4" t="n">
        <v>115.108837446513</v>
      </c>
      <c r="GN117" s="4" t="n">
        <v>146.915894075062</v>
      </c>
      <c r="GO117" s="4" t="n">
        <v>126.515419986879</v>
      </c>
      <c r="GP117" s="4" t="n">
        <v>62.188869614539</v>
      </c>
      <c r="GQ117" s="4" t="n">
        <v>145.376674909488</v>
      </c>
      <c r="GR117" s="4" t="n">
        <v>65.164088811369</v>
      </c>
      <c r="GS117" s="4" t="n">
        <v>43.9269930918272</v>
      </c>
      <c r="GT117" s="4" t="n">
        <v>92.2814596376298</v>
      </c>
      <c r="GU117" s="4" t="n">
        <v>126.154956904108</v>
      </c>
      <c r="GV117" s="4" t="n">
        <v>79.0270938155203</v>
      </c>
      <c r="GW117" s="4" t="n">
        <v>149.991374100802</v>
      </c>
      <c r="GX117" s="4" t="n">
        <v>109.22129519825</v>
      </c>
      <c r="GY117" s="4" t="n">
        <v>112.839785043683</v>
      </c>
      <c r="GZ117" s="4" t="n">
        <v>81.8927270903089</v>
      </c>
      <c r="HA117" s="4" t="n">
        <v>102.962099755459</v>
      </c>
      <c r="HB117" s="4" t="n">
        <v>93.3518838626398</v>
      </c>
      <c r="HC117" s="4" t="n">
        <v>79.2288373820952</v>
      </c>
      <c r="HD117" s="4" t="n">
        <v>115.006582977003</v>
      </c>
      <c r="HE117" s="4" t="n">
        <v>70.1994461693914</v>
      </c>
      <c r="HF117" s="4" t="n">
        <v>105.073943950291</v>
      </c>
      <c r="HG117" s="4" t="n">
        <v>105.311573047675</v>
      </c>
      <c r="HH117" s="4" t="n">
        <v>118.317569837552</v>
      </c>
      <c r="HI117" s="4" t="n">
        <v>101.980328226185</v>
      </c>
      <c r="HJ117" s="4" t="n">
        <v>109.991483579921</v>
      </c>
      <c r="HK117" s="4" t="n">
        <v>110.185188273107</v>
      </c>
      <c r="HL117" s="4" t="n">
        <v>62.9726919254779</v>
      </c>
      <c r="HM117" s="4" t="n">
        <v>83.7098661866932</v>
      </c>
      <c r="HN117" s="4" t="n">
        <v>54.0416965230577</v>
      </c>
      <c r="HO117" s="4" t="n">
        <v>77.6933482537743</v>
      </c>
      <c r="HP117" s="4" t="n">
        <v>68.312819051431</v>
      </c>
      <c r="HQ117" s="4" t="n">
        <v>107.94112068877</v>
      </c>
      <c r="HR117" s="4" t="n">
        <v>105.719561949923</v>
      </c>
      <c r="HS117" s="4" t="n">
        <v>135.510983620361</v>
      </c>
      <c r="HT117" s="4" t="n">
        <v>90.7878369619198</v>
      </c>
      <c r="HU117" s="4" t="n">
        <v>107.024624811416</v>
      </c>
      <c r="HV117" s="4" t="n">
        <v>114.61698701707</v>
      </c>
      <c r="HW117" s="4" t="n">
        <v>164.412341229149</v>
      </c>
      <c r="HX117" s="4" t="n">
        <v>155.602250482502</v>
      </c>
      <c r="HY117" s="4" t="n">
        <v>116.938067008475</v>
      </c>
      <c r="HZ117" s="4" t="n">
        <v>85.7797153069399</v>
      </c>
      <c r="IA117" s="4" t="n">
        <v>125.371906325014</v>
      </c>
      <c r="IB117" s="4" t="n">
        <v>83.4024275127973</v>
      </c>
      <c r="IC117" s="4" t="n">
        <v>126.955114205774</v>
      </c>
      <c r="ID117" s="4" t="n">
        <v>110.208275917481</v>
      </c>
      <c r="IE117" s="4" t="n">
        <v>91.6370957022465</v>
      </c>
      <c r="IF117" s="4" t="n">
        <v>35.7883090506448</v>
      </c>
      <c r="IG117" s="4" t="n">
        <v>79.7186941709384</v>
      </c>
      <c r="IH117" s="4" t="n">
        <v>112.698429494007</v>
      </c>
      <c r="II117" s="4" t="n">
        <v>137.747719752167</v>
      </c>
      <c r="IJ117" s="4" t="n">
        <v>81.7357439707649</v>
      </c>
      <c r="IK117" s="4" t="n">
        <v>83.5897011072717</v>
      </c>
      <c r="IL117" s="4" t="n">
        <v>138.04509375658</v>
      </c>
      <c r="IM117" s="4" t="n">
        <v>69.3686768378598</v>
      </c>
      <c r="IN117" s="4" t="n">
        <v>121.60765562729</v>
      </c>
      <c r="IO117" s="4" t="n">
        <v>142.493613357192</v>
      </c>
      <c r="IP117" s="4" t="n">
        <v>133.669245571406</v>
      </c>
      <c r="IQ117" s="4" t="n">
        <v>151.213411477931</v>
      </c>
    </row>
    <row r="118" customFormat="false" ht="13" hidden="false" customHeight="false" outlineLevel="0" collapsed="false">
      <c r="B118" s="4" t="n">
        <v>119.210077716713</v>
      </c>
      <c r="C118" s="4" t="n">
        <v>119.637359915095</v>
      </c>
      <c r="D118" s="4" t="n">
        <v>75.1892713485376</v>
      </c>
      <c r="E118" s="4" t="n">
        <v>82.8179692619102</v>
      </c>
      <c r="F118" s="4" t="n">
        <v>106.452514270055</v>
      </c>
      <c r="G118" s="4" t="n">
        <v>136.335000298246</v>
      </c>
      <c r="H118" s="4" t="n">
        <v>96.0765474536757</v>
      </c>
      <c r="I118" s="4" t="n">
        <v>101.070199136555</v>
      </c>
      <c r="J118" s="4" t="n">
        <v>129.732770050191</v>
      </c>
      <c r="K118" s="4" t="n">
        <v>90.5959329763732</v>
      </c>
      <c r="L118" s="4" t="n">
        <v>148.076578770485</v>
      </c>
      <c r="M118" s="4" t="n">
        <v>156.134745455802</v>
      </c>
      <c r="N118" s="4" t="n">
        <v>136.543367896493</v>
      </c>
      <c r="O118" s="4" t="n">
        <v>82.1944742418452</v>
      </c>
      <c r="P118" s="4" t="n">
        <v>99.5012361394416</v>
      </c>
      <c r="Q118" s="4" t="n">
        <v>73.6252924529254</v>
      </c>
      <c r="R118" s="4" t="n">
        <v>90.353223311007</v>
      </c>
      <c r="S118" s="4" t="n">
        <v>78.9643906030847</v>
      </c>
      <c r="T118" s="4" t="n">
        <v>162.312716121869</v>
      </c>
      <c r="U118" s="4" t="n">
        <v>93.2628774564748</v>
      </c>
      <c r="V118" s="4" t="n">
        <v>46.8536574933864</v>
      </c>
      <c r="W118" s="4" t="n">
        <v>125.355764267249</v>
      </c>
      <c r="X118" s="4" t="n">
        <v>99.0986815156049</v>
      </c>
      <c r="Y118" s="4" t="n">
        <v>130.674154279558</v>
      </c>
      <c r="Z118" s="4" t="n">
        <v>77.5602245104494</v>
      </c>
      <c r="AA118" s="4" t="n">
        <v>167.121120006368</v>
      </c>
      <c r="AB118" s="4" t="n">
        <v>81.2263687973328</v>
      </c>
      <c r="AC118" s="4" t="n">
        <v>86.9271197835246</v>
      </c>
      <c r="AD118" s="4" t="n">
        <v>82.14958517284</v>
      </c>
      <c r="AE118" s="4" t="n">
        <v>100.044374581108</v>
      </c>
      <c r="AF118" s="4" t="n">
        <v>84.1294953776085</v>
      </c>
      <c r="AG118" s="4" t="n">
        <v>132.473447077018</v>
      </c>
      <c r="AH118" s="4" t="n">
        <v>79.3391307249948</v>
      </c>
      <c r="AI118" s="4" t="n">
        <v>85.2988942117861</v>
      </c>
      <c r="AJ118" s="4" t="n">
        <v>74.148848199016</v>
      </c>
      <c r="AK118" s="4" t="n">
        <v>108.872890425563</v>
      </c>
      <c r="AL118" s="4" t="n">
        <v>88.6281453926756</v>
      </c>
      <c r="AM118" s="4" t="n">
        <v>123.833651824248</v>
      </c>
      <c r="AN118" s="4" t="n">
        <v>107.306146157505</v>
      </c>
      <c r="AO118" s="4" t="n">
        <v>132.256911983407</v>
      </c>
      <c r="AP118" s="4" t="n">
        <v>88.5389460535492</v>
      </c>
      <c r="AQ118" s="4" t="n">
        <v>63.3666610325349</v>
      </c>
      <c r="AR118" s="4" t="n">
        <v>83.4743271963902</v>
      </c>
      <c r="AS118" s="4" t="n">
        <v>118.784403293009</v>
      </c>
      <c r="AT118" s="4" t="n">
        <v>86.5358195824328</v>
      </c>
      <c r="AU118" s="4" t="n">
        <v>152.784143027191</v>
      </c>
      <c r="AV118" s="4" t="n">
        <v>125.117363438019</v>
      </c>
      <c r="AW118" s="4" t="n">
        <v>115.328877488922</v>
      </c>
      <c r="AX118" s="4" t="n">
        <v>61.9335549956986</v>
      </c>
      <c r="AY118" s="4" t="n">
        <v>123.243212651559</v>
      </c>
      <c r="AZ118" s="4" t="n">
        <v>72.3798458764861</v>
      </c>
      <c r="BA118" s="4" t="n">
        <v>145.534108205942</v>
      </c>
      <c r="BB118" s="4" t="n">
        <v>120.759843884173</v>
      </c>
      <c r="BC118" s="4" t="n">
        <v>71.7739720668902</v>
      </c>
      <c r="BD118" s="4" t="n">
        <v>73.4644506741546</v>
      </c>
      <c r="BE118" s="4" t="n">
        <v>68.3937222732197</v>
      </c>
      <c r="BF118" s="4" t="n">
        <v>104.317067942952</v>
      </c>
      <c r="BG118" s="4" t="n">
        <v>88.5647990703689</v>
      </c>
      <c r="BH118" s="4" t="n">
        <v>143.077814364131</v>
      </c>
      <c r="BI118" s="4" t="n">
        <v>96.0241018436847</v>
      </c>
      <c r="BJ118" s="4" t="n">
        <v>94.7258559468253</v>
      </c>
      <c r="BK118" s="4" t="n">
        <v>94.0439343949677</v>
      </c>
      <c r="BL118" s="4" t="n">
        <v>91.8763968852957</v>
      </c>
      <c r="BM118" s="4" t="n">
        <v>93.2940361297312</v>
      </c>
      <c r="BN118" s="4" t="n">
        <v>113.374563057025</v>
      </c>
      <c r="BO118" s="4" t="n">
        <v>72.3658903922825</v>
      </c>
      <c r="BP118" s="4" t="n">
        <v>145.267346231395</v>
      </c>
      <c r="BQ118" s="4" t="n">
        <v>97.0509553749253</v>
      </c>
      <c r="BR118" s="4" t="n">
        <v>69.5585871828058</v>
      </c>
      <c r="BS118" s="4" t="n">
        <v>103.678910017825</v>
      </c>
      <c r="BT118" s="4" t="n">
        <v>103.421569602891</v>
      </c>
      <c r="BU118" s="4" t="n">
        <v>118.895146812818</v>
      </c>
      <c r="BV118" s="4" t="n">
        <v>133.489817917359</v>
      </c>
      <c r="BW118" s="4" t="n">
        <v>148.636341602321</v>
      </c>
      <c r="BX118" s="4" t="n">
        <v>141.401998661928</v>
      </c>
      <c r="BY118" s="4" t="n">
        <v>64.6785408586624</v>
      </c>
      <c r="BZ118" s="4" t="n">
        <v>80.313056313841</v>
      </c>
      <c r="CA118" s="4" t="n">
        <v>134.023470488427</v>
      </c>
      <c r="CB118" s="4" t="n">
        <v>98.1953372351157</v>
      </c>
      <c r="CC118" s="4" t="n">
        <v>113.072880216475</v>
      </c>
      <c r="CD118" s="4" t="n">
        <v>69.0359317905347</v>
      </c>
      <c r="CE118" s="4" t="n">
        <v>91.5466422988715</v>
      </c>
      <c r="CF118" s="4" t="n">
        <v>101.418893308684</v>
      </c>
      <c r="CG118" s="4" t="n">
        <v>73.9477477423122</v>
      </c>
      <c r="CH118" s="4" t="n">
        <v>82.869996850485</v>
      </c>
      <c r="CI118" s="4" t="n">
        <v>131.9315626996</v>
      </c>
      <c r="CJ118" s="4" t="n">
        <v>93.0088490573766</v>
      </c>
      <c r="CK118" s="4" t="n">
        <v>79.5982396920749</v>
      </c>
      <c r="CL118" s="4" t="n">
        <v>91.9845679656206</v>
      </c>
      <c r="CM118" s="4" t="n">
        <v>108.741149368461</v>
      </c>
      <c r="CN118" s="4" t="n">
        <v>69.33369166087</v>
      </c>
      <c r="CO118" s="4" t="n">
        <v>123.465342801049</v>
      </c>
      <c r="CP118" s="4" t="n">
        <v>60.7781438012182</v>
      </c>
      <c r="CQ118" s="4" t="n">
        <v>106.250609926012</v>
      </c>
      <c r="CR118" s="4" t="n">
        <v>56.3616510721886</v>
      </c>
      <c r="CS118" s="4" t="n">
        <v>57.3721053017152</v>
      </c>
      <c r="CT118" s="4" t="n">
        <v>88.0510185943194</v>
      </c>
      <c r="CU118" s="4" t="n">
        <v>124.715484079547</v>
      </c>
      <c r="CV118" s="4" t="n">
        <v>81.0209273489988</v>
      </c>
      <c r="CW118" s="4" t="n">
        <v>142.995239056677</v>
      </c>
      <c r="CX118" s="4" t="n">
        <v>87.0833954822103</v>
      </c>
      <c r="CY118" s="4" t="n">
        <v>66.127724642277</v>
      </c>
      <c r="CZ118" s="4" t="n">
        <v>67.341851767992</v>
      </c>
      <c r="DA118" s="4" t="n">
        <v>91.9417690036966</v>
      </c>
      <c r="DB118" s="4" t="n">
        <v>107.631013108909</v>
      </c>
      <c r="DC118" s="4" t="n">
        <v>88.5459881066382</v>
      </c>
      <c r="DD118" s="4" t="n">
        <v>25.2706329741613</v>
      </c>
      <c r="DE118" s="4" t="n">
        <v>126.88700887042</v>
      </c>
      <c r="DF118" s="4" t="n">
        <v>84.8612257889855</v>
      </c>
      <c r="DG118" s="4" t="n">
        <v>121.77608610254</v>
      </c>
      <c r="DH118" s="4" t="n">
        <v>46.802980435541</v>
      </c>
      <c r="DI118" s="4" t="n">
        <v>127.143095221106</v>
      </c>
      <c r="DJ118" s="4" t="n">
        <v>84.626008353618</v>
      </c>
      <c r="DK118" s="4" t="n">
        <v>57.5863895107773</v>
      </c>
      <c r="DL118" s="4" t="n">
        <v>80.1306703543872</v>
      </c>
      <c r="DM118" s="4" t="n">
        <v>80.4726118728695</v>
      </c>
      <c r="DN118" s="4" t="n">
        <v>74.2374044282713</v>
      </c>
      <c r="DO118" s="4" t="n">
        <v>82.5962571338366</v>
      </c>
      <c r="DP118" s="4" t="n">
        <v>74.6053918965345</v>
      </c>
      <c r="DQ118" s="4" t="n">
        <v>71.0965844396242</v>
      </c>
      <c r="DR118" s="4" t="n">
        <v>133.169163335612</v>
      </c>
      <c r="DS118" s="4" t="n">
        <v>87.5475921871953</v>
      </c>
      <c r="DT118" s="4" t="n">
        <v>134.202576587538</v>
      </c>
      <c r="DU118" s="4" t="n">
        <v>110.067531322183</v>
      </c>
      <c r="DV118" s="4" t="n">
        <v>110.676170504225</v>
      </c>
      <c r="DW118" s="4" t="n">
        <v>109.975373677649</v>
      </c>
      <c r="DX118" s="4" t="n">
        <v>102.425231635036</v>
      </c>
      <c r="DY118" s="4" t="n">
        <v>126.73105472667</v>
      </c>
      <c r="DZ118" s="4" t="n">
        <v>101.906563523966</v>
      </c>
      <c r="EA118" s="4" t="n">
        <v>139.501094504828</v>
      </c>
      <c r="EB118" s="4" t="n">
        <v>115.499591004215</v>
      </c>
      <c r="EC118" s="4" t="n">
        <v>74.2864737114388</v>
      </c>
      <c r="ED118" s="4" t="n">
        <v>126.91086824664</v>
      </c>
      <c r="EE118" s="4" t="n">
        <v>73.1469473307755</v>
      </c>
      <c r="EF118" s="4" t="n">
        <v>101.007431613132</v>
      </c>
      <c r="EG118" s="4" t="n">
        <v>100.661052636539</v>
      </c>
      <c r="EH118" s="4" t="n">
        <v>118.682020201524</v>
      </c>
      <c r="EI118" s="4" t="n">
        <v>131.505438098986</v>
      </c>
      <c r="EJ118" s="4" t="n">
        <v>96.6547032278257</v>
      </c>
      <c r="EK118" s="4" t="n">
        <v>111.686914133193</v>
      </c>
      <c r="EL118" s="4" t="n">
        <v>113.69727559036</v>
      </c>
      <c r="EM118" s="4" t="n">
        <v>68.7547641548747</v>
      </c>
      <c r="EN118" s="4" t="n">
        <v>90.9360094762292</v>
      </c>
      <c r="EO118" s="4" t="n">
        <v>90.9769755750205</v>
      </c>
      <c r="EP118" s="4" t="n">
        <v>95.4836323079832</v>
      </c>
      <c r="EQ118" s="4" t="n">
        <v>69.4696450876279</v>
      </c>
      <c r="ER118" s="4" t="n">
        <v>89.8633022111767</v>
      </c>
      <c r="ES118" s="4" t="n">
        <v>81.5166364376694</v>
      </c>
      <c r="ET118" s="4" t="n">
        <v>117.169039918693</v>
      </c>
      <c r="EU118" s="4" t="n">
        <v>92.3891805410449</v>
      </c>
      <c r="EV118" s="4" t="n">
        <v>132.823041602967</v>
      </c>
      <c r="EW118" s="4" t="n">
        <v>88.1077408849535</v>
      </c>
      <c r="EX118" s="4" t="n">
        <v>85.9806871416694</v>
      </c>
      <c r="EY118" s="4" t="n">
        <v>75.2686311066356</v>
      </c>
      <c r="EZ118" s="4" t="n">
        <v>52.5359190707832</v>
      </c>
      <c r="FA118" s="4" t="n">
        <v>76.157087393608</v>
      </c>
      <c r="FB118" s="4" t="n">
        <v>67.5265529229819</v>
      </c>
      <c r="FC118" s="4" t="n">
        <v>138.163040106946</v>
      </c>
      <c r="FD118" s="4" t="n">
        <v>90.7855217663837</v>
      </c>
      <c r="FE118" s="4" t="n">
        <v>68.7666616874907</v>
      </c>
      <c r="FF118" s="4" t="n">
        <v>113.072880216475</v>
      </c>
      <c r="FG118" s="4" t="n">
        <v>92.534909237844</v>
      </c>
      <c r="FH118" s="4" t="n">
        <v>120.915990960884</v>
      </c>
      <c r="FI118" s="4" t="n">
        <v>84.4853602248008</v>
      </c>
      <c r="FJ118" s="4" t="n">
        <v>74.8473298300553</v>
      </c>
      <c r="FK118" s="4" t="n">
        <v>66.3263169704834</v>
      </c>
      <c r="FL118" s="4" t="n">
        <v>80.6041921525036</v>
      </c>
      <c r="FM118" s="4" t="n">
        <v>84.9684643599971</v>
      </c>
      <c r="FN118" s="4" t="n">
        <v>108.816071668448</v>
      </c>
      <c r="FO118" s="4" t="n">
        <v>90.0660747535454</v>
      </c>
      <c r="FP118" s="4" t="n">
        <v>57.0664994909521</v>
      </c>
      <c r="FQ118" s="4" t="n">
        <v>86.1370593068358</v>
      </c>
      <c r="FR118" s="4" t="n">
        <v>77.7405525183156</v>
      </c>
      <c r="FS118" s="4" t="n">
        <v>71.2130516372866</v>
      </c>
      <c r="FT118" s="4" t="n">
        <v>118.768261235243</v>
      </c>
      <c r="FU118" s="4" t="n">
        <v>162.142420627993</v>
      </c>
      <c r="FV118" s="4" t="n">
        <v>102.68157522967</v>
      </c>
      <c r="FW118" s="4" t="n">
        <v>65.8961407776815</v>
      </c>
      <c r="FX118" s="4" t="n">
        <v>119.272780929148</v>
      </c>
      <c r="FY118" s="4" t="n">
        <v>84.6435652531</v>
      </c>
      <c r="FZ118" s="4" t="n">
        <v>118.189687439677</v>
      </c>
      <c r="GA118" s="4" t="n">
        <v>19.9251037252907</v>
      </c>
      <c r="GB118" s="4" t="n">
        <v>74.0599704148252</v>
      </c>
      <c r="GC118" s="4" t="n">
        <v>115.318877130426</v>
      </c>
      <c r="GD118" s="4" t="n">
        <v>53.4484919779231</v>
      </c>
      <c r="GE118" s="4" t="n">
        <v>70.1654899681955</v>
      </c>
      <c r="GF118" s="4" t="n">
        <v>87.6166621873551</v>
      </c>
      <c r="GG118" s="4" t="n">
        <v>112.866184703893</v>
      </c>
      <c r="GH118" s="4" t="n">
        <v>66.5320478182593</v>
      </c>
      <c r="GI118" s="4" t="n">
        <v>97.885197499761</v>
      </c>
      <c r="GJ118" s="4" t="n">
        <v>99.0597090574141</v>
      </c>
      <c r="GK118" s="4" t="n">
        <v>136.084573314426</v>
      </c>
      <c r="GL118" s="4" t="n">
        <v>85.8238969550868</v>
      </c>
      <c r="GM118" s="4" t="n">
        <v>89.9578393622335</v>
      </c>
      <c r="GN118" s="4" t="n">
        <v>117.747549403272</v>
      </c>
      <c r="GO118" s="4" t="n">
        <v>87.5571102132881</v>
      </c>
      <c r="GP118" s="4" t="n">
        <v>101.464393332067</v>
      </c>
      <c r="GQ118" s="4" t="n">
        <v>58.170076029819</v>
      </c>
      <c r="GR118" s="4" t="n">
        <v>75.4425923267775</v>
      </c>
      <c r="GS118" s="4" t="n">
        <v>93.3229760739323</v>
      </c>
      <c r="GT118" s="4" t="n">
        <v>111.172747791221</v>
      </c>
      <c r="GU118" s="4" t="n">
        <v>133.156301138189</v>
      </c>
      <c r="GV118" s="4" t="n">
        <v>98.0457177235962</v>
      </c>
      <c r="GW118" s="4" t="n">
        <v>97.5704273733342</v>
      </c>
      <c r="GX118" s="4" t="n">
        <v>83.7405103720528</v>
      </c>
      <c r="GY118" s="4" t="n">
        <v>119.991327588167</v>
      </c>
      <c r="GZ118" s="4" t="n">
        <v>117.278432907773</v>
      </c>
      <c r="HA118" s="4" t="n">
        <v>124.928546379854</v>
      </c>
      <c r="HB118" s="4" t="n">
        <v>111.837916330936</v>
      </c>
      <c r="HC118" s="4" t="n">
        <v>116.351454339519</v>
      </c>
      <c r="HD118" s="4" t="n">
        <v>69.0792773958492</v>
      </c>
      <c r="HE118" s="4" t="n">
        <v>93.1359275679128</v>
      </c>
      <c r="HF118" s="4" t="n">
        <v>109.940838677569</v>
      </c>
      <c r="HG118" s="4" t="n">
        <v>105.038765840339</v>
      </c>
      <c r="HH118" s="4" t="n">
        <v>68.9096250118439</v>
      </c>
      <c r="HI118" s="4" t="n">
        <v>110.785467026824</v>
      </c>
      <c r="HJ118" s="4" t="n">
        <v>104.46160688649</v>
      </c>
      <c r="HK118" s="4" t="n">
        <v>89.4236723032691</v>
      </c>
      <c r="HL118" s="4" t="n">
        <v>84.7087122830459</v>
      </c>
      <c r="HM118" s="4" t="n">
        <v>79.29957946792</v>
      </c>
      <c r="HN118" s="4" t="n">
        <v>125.870895274028</v>
      </c>
      <c r="HO118" s="4" t="n">
        <v>63.0033039553439</v>
      </c>
      <c r="HP118" s="4" t="n">
        <v>68.4220191075497</v>
      </c>
      <c r="HQ118" s="4" t="n">
        <v>100.065983072778</v>
      </c>
      <c r="HR118" s="4" t="n">
        <v>46.443610639551</v>
      </c>
      <c r="HS118" s="4" t="n">
        <v>71.2239201941088</v>
      </c>
      <c r="HT118" s="4" t="n">
        <v>118.49674024765</v>
      </c>
      <c r="HU118" s="4" t="n">
        <v>87.5284918240226</v>
      </c>
      <c r="HV118" s="4" t="n">
        <v>103.408482317013</v>
      </c>
      <c r="HW118" s="4" t="n">
        <v>131.193529811486</v>
      </c>
      <c r="HX118" s="4" t="n">
        <v>104.873968935861</v>
      </c>
      <c r="HY118" s="4" t="n">
        <v>149.344276948466</v>
      </c>
      <c r="HZ118" s="4" t="n">
        <v>89.0794799002379</v>
      </c>
      <c r="IA118" s="4" t="n">
        <v>113.770300716227</v>
      </c>
      <c r="IB118" s="4" t="n">
        <v>71.1694487880237</v>
      </c>
      <c r="IC118" s="4" t="n">
        <v>121.049886436055</v>
      </c>
      <c r="ID118" s="4" t="n">
        <v>132.954943437537</v>
      </c>
      <c r="IE118" s="4" t="n">
        <v>106.601394205222</v>
      </c>
      <c r="IF118" s="4" t="n">
        <v>80.8661308030167</v>
      </c>
      <c r="IG118" s="4" t="n">
        <v>97.4987527781963</v>
      </c>
      <c r="IH118" s="4" t="n">
        <v>152.722404479562</v>
      </c>
      <c r="II118" s="4" t="n">
        <v>136.648323427463</v>
      </c>
      <c r="IJ118" s="4" t="n">
        <v>59.9050578401659</v>
      </c>
      <c r="IK118" s="4" t="n">
        <v>107.586124039904</v>
      </c>
      <c r="IL118" s="4" t="n">
        <v>95.3608626335836</v>
      </c>
      <c r="IM118" s="4" t="n">
        <v>84.6861391265691</v>
      </c>
      <c r="IN118" s="4" t="n">
        <v>68.5908997597096</v>
      </c>
      <c r="IO118" s="4" t="n">
        <v>42.9690166277851</v>
      </c>
      <c r="IP118" s="4" t="n">
        <v>93.2517516557041</v>
      </c>
      <c r="IQ118" s="4" t="n">
        <v>75.6845945712854</v>
      </c>
    </row>
    <row r="119" customFormat="false" ht="13" hidden="false" customHeight="false" outlineLevel="0" collapsed="false">
      <c r="B119" s="4" t="n">
        <v>88.0770323886068</v>
      </c>
      <c r="C119" s="4" t="n">
        <v>25.7563095488422</v>
      </c>
      <c r="D119" s="4" t="n">
        <v>40.4578012029788</v>
      </c>
      <c r="E119" s="4" t="n">
        <v>84.0788183197631</v>
      </c>
      <c r="F119" s="4" t="n">
        <v>137.37670966751</v>
      </c>
      <c r="G119" s="4" t="n">
        <v>122.815223032319</v>
      </c>
      <c r="H119" s="4" t="n">
        <v>103.340955780544</v>
      </c>
      <c r="I119" s="4" t="n">
        <v>87.8567351022497</v>
      </c>
      <c r="J119" s="4" t="n">
        <v>121.948182304055</v>
      </c>
      <c r="K119" s="4" t="n">
        <v>84.5305708487416</v>
      </c>
      <c r="L119" s="4" t="n">
        <v>105.72396725254</v>
      </c>
      <c r="M119" s="4" t="n">
        <v>55.3900406788785</v>
      </c>
      <c r="N119" s="4" t="n">
        <v>142.393545461243</v>
      </c>
      <c r="O119" s="4" t="n">
        <v>103.371439188436</v>
      </c>
      <c r="P119" s="4" t="n">
        <v>86.3708297449932</v>
      </c>
      <c r="Q119" s="4" t="n">
        <v>82.9063647136977</v>
      </c>
      <c r="R119" s="4" t="n">
        <v>95.0337769531245</v>
      </c>
      <c r="S119" s="4" t="n">
        <v>129.137829108404</v>
      </c>
      <c r="T119" s="4" t="n">
        <v>106.166394688387</v>
      </c>
      <c r="U119" s="4" t="n">
        <v>34.1141654341072</v>
      </c>
      <c r="V119" s="4" t="n">
        <v>105.479038858118</v>
      </c>
      <c r="W119" s="4" t="n">
        <v>47.2899432299641</v>
      </c>
      <c r="X119" s="4" t="n">
        <v>115.67837554839</v>
      </c>
      <c r="Y119" s="4" t="n">
        <v>127.425613387496</v>
      </c>
      <c r="Z119" s="4" t="n">
        <v>159.462967660897</v>
      </c>
      <c r="AA119" s="4" t="n">
        <v>133.867837899612</v>
      </c>
      <c r="AB119" s="4" t="n">
        <v>118.245605842972</v>
      </c>
      <c r="AC119" s="4" t="n">
        <v>61.4352734675435</v>
      </c>
      <c r="AD119" s="4" t="n">
        <v>136.804148949238</v>
      </c>
      <c r="AE119" s="4" t="n">
        <v>70.9319483126137</v>
      </c>
      <c r="AF119" s="4" t="n">
        <v>79.118158173273</v>
      </c>
      <c r="AG119" s="4" t="n">
        <v>82.278785945951</v>
      </c>
      <c r="AH119" s="4" t="n">
        <v>114.882205527925</v>
      </c>
      <c r="AI119" s="4" t="n">
        <v>62.9829173724289</v>
      </c>
      <c r="AJ119" s="4" t="n">
        <v>62.6802055560859</v>
      </c>
      <c r="AK119" s="4" t="n">
        <v>82.0385522535887</v>
      </c>
      <c r="AL119" s="4" t="n">
        <v>119.343812414415</v>
      </c>
      <c r="AM119" s="4" t="n">
        <v>61.0759036715535</v>
      </c>
      <c r="AN119" s="4" t="n">
        <v>111.760003570048</v>
      </c>
      <c r="AO119" s="4" t="n">
        <v>112.94779534654</v>
      </c>
      <c r="AP119" s="4" t="n">
        <v>112.969468149197</v>
      </c>
      <c r="AQ119" s="4" t="n">
        <v>74.9852125864265</v>
      </c>
      <c r="AR119" s="4" t="n">
        <v>101.58140717312</v>
      </c>
      <c r="AS119" s="4" t="n">
        <v>139.766763192594</v>
      </c>
      <c r="AT119" s="4" t="n">
        <v>75.1288190206509</v>
      </c>
      <c r="AU119" s="4" t="n">
        <v>79.1919871864792</v>
      </c>
      <c r="AV119" s="4" t="n">
        <v>80.6862529720604</v>
      </c>
      <c r="AW119" s="4" t="n">
        <v>88.6656708536563</v>
      </c>
      <c r="AX119" s="4" t="n">
        <v>97.5899779134167</v>
      </c>
      <c r="AY119" s="4" t="n">
        <v>83.8552411730632</v>
      </c>
      <c r="AZ119" s="4" t="n">
        <v>106.148644855944</v>
      </c>
      <c r="BA119" s="4" t="n">
        <v>62.2470067468896</v>
      </c>
      <c r="BB119" s="4" t="n">
        <v>87.2177411342904</v>
      </c>
      <c r="BC119" s="4" t="n">
        <v>56.6510505141991</v>
      </c>
      <c r="BD119" s="4" t="n">
        <v>79.3843413489356</v>
      </c>
      <c r="BE119" s="4" t="n">
        <v>136.109011489529</v>
      </c>
      <c r="BF119" s="4" t="n">
        <v>63.7586364989915</v>
      </c>
      <c r="BG119" s="4" t="n">
        <v>75.693983975404</v>
      </c>
      <c r="BH119" s="4" t="n">
        <v>119.645656032432</v>
      </c>
      <c r="BI119" s="4" t="n">
        <v>105.715124491812</v>
      </c>
      <c r="BJ119" s="4" t="n">
        <v>101.475229733396</v>
      </c>
      <c r="BK119" s="4" t="n">
        <v>127.404905249645</v>
      </c>
      <c r="BL119" s="4" t="n">
        <v>121.930625404573</v>
      </c>
      <c r="BM119" s="4" t="n">
        <v>91.4968334393521</v>
      </c>
      <c r="BN119" s="4" t="n">
        <v>98.0717315178836</v>
      </c>
      <c r="BO119" s="4" t="n">
        <v>105.498878797643</v>
      </c>
      <c r="BP119" s="4" t="n">
        <v>43.3921829229917</v>
      </c>
      <c r="BQ119" s="4" t="n">
        <v>149.705061586172</v>
      </c>
      <c r="BR119" s="4" t="n">
        <v>148.41022417163</v>
      </c>
      <c r="BS119" s="4" t="n">
        <v>73.1095826472625</v>
      </c>
      <c r="BT119" s="4" t="n">
        <v>82.241935750335</v>
      </c>
      <c r="BU119" s="4" t="n">
        <v>73.9080678632632</v>
      </c>
      <c r="BV119" s="4" t="n">
        <v>64.211257226296</v>
      </c>
      <c r="BW119" s="4" t="n">
        <v>148.532415047146</v>
      </c>
      <c r="BX119" s="4" t="n">
        <v>132.28180033542</v>
      </c>
      <c r="BY119" s="4" t="n">
        <v>96.0962266157324</v>
      </c>
      <c r="BZ119" s="4" t="n">
        <v>106.073336690034</v>
      </c>
      <c r="CA119" s="4" t="n">
        <v>102.772896831371</v>
      </c>
      <c r="CB119" s="4" t="n">
        <v>143.659700175533</v>
      </c>
      <c r="CC119" s="4" t="n">
        <v>126.633173404284</v>
      </c>
      <c r="CD119" s="4" t="n">
        <v>82.6511465613379</v>
      </c>
      <c r="CE119" s="4" t="n">
        <v>109.738548467604</v>
      </c>
      <c r="CF119" s="4" t="n">
        <v>110.855308758829</v>
      </c>
      <c r="CG119" s="4" t="n">
        <v>109.543654021157</v>
      </c>
      <c r="CH119" s="4" t="n">
        <v>96.7113290519791</v>
      </c>
      <c r="CI119" s="4" t="n">
        <v>105.750495534724</v>
      </c>
      <c r="CJ119" s="4" t="n">
        <v>156.591610708256</v>
      </c>
      <c r="CK119" s="4" t="n">
        <v>115.111313419517</v>
      </c>
      <c r="CL119" s="4" t="n">
        <v>101.852349361829</v>
      </c>
      <c r="CM119" s="4" t="n">
        <v>97.2488402822734</v>
      </c>
      <c r="CN119" s="4" t="n">
        <v>83.3329716467148</v>
      </c>
      <c r="CO119" s="4" t="n">
        <v>67.668358649567</v>
      </c>
      <c r="CP119" s="4" t="n">
        <v>93.1493042532324</v>
      </c>
      <c r="CQ119" s="4" t="n">
        <v>87.5714194079208</v>
      </c>
      <c r="CR119" s="4" t="n">
        <v>135.711762522129</v>
      </c>
      <c r="CS119" s="4" t="n">
        <v>105.637886996288</v>
      </c>
      <c r="CT119" s="4" t="n">
        <v>105.980407313655</v>
      </c>
      <c r="CU119" s="4" t="n">
        <v>99.3172745608035</v>
      </c>
      <c r="CV119" s="4" t="n">
        <v>90.9360094762292</v>
      </c>
      <c r="CW119" s="4" t="n">
        <v>49.193805692471</v>
      </c>
      <c r="CX119" s="4" t="n">
        <v>70.3197720262807</v>
      </c>
      <c r="CY119" s="4" t="n">
        <v>85.5780360513521</v>
      </c>
      <c r="CZ119" s="4" t="n">
        <v>88.7664140149695</v>
      </c>
      <c r="DA119" s="4" t="n">
        <v>54.4184302855683</v>
      </c>
      <c r="DB119" s="4" t="n">
        <v>105.415113736927</v>
      </c>
      <c r="DC119" s="4" t="n">
        <v>100.438150755204</v>
      </c>
      <c r="DD119" s="4" t="n">
        <v>116.922535905087</v>
      </c>
      <c r="DE119" s="4" t="n">
        <v>88.5671142659049</v>
      </c>
      <c r="DF119" s="4" t="n">
        <v>115.632971991488</v>
      </c>
      <c r="DG119" s="4" t="n">
        <v>97.8352600182674</v>
      </c>
      <c r="DH119" s="4" t="n">
        <v>83.0360478192119</v>
      </c>
      <c r="DI119" s="4" t="n">
        <v>131.141952399821</v>
      </c>
      <c r="DJ119" s="4" t="n">
        <v>114.34070701643</v>
      </c>
      <c r="DK119" s="4" t="n">
        <v>94.6906135258871</v>
      </c>
      <c r="DL119" s="4" t="n">
        <v>69.754800004489</v>
      </c>
      <c r="DM119" s="4" t="n">
        <v>70.5141841403247</v>
      </c>
      <c r="DN119" s="4" t="n">
        <v>82.0199985338064</v>
      </c>
      <c r="DO119" s="4" t="n">
        <v>59.2196313395107</v>
      </c>
      <c r="DP119" s="4" t="n">
        <v>98.3600698286068</v>
      </c>
      <c r="DQ119" s="4" t="n">
        <v>58.4139432929533</v>
      </c>
      <c r="DR119" s="4" t="n">
        <v>76.0581770954275</v>
      </c>
      <c r="DS119" s="4" t="n">
        <v>105.371060710755</v>
      </c>
      <c r="DT119" s="4" t="n">
        <v>114.387461104062</v>
      </c>
      <c r="DU119" s="4" t="n">
        <v>123.383024737544</v>
      </c>
      <c r="DV119" s="4" t="n">
        <v>86.4849174361325</v>
      </c>
      <c r="DW119" s="4" t="n">
        <v>90.8927281819018</v>
      </c>
      <c r="DX119" s="4" t="n">
        <v>100.680538865635</v>
      </c>
      <c r="DY119" s="4" t="n">
        <v>65.3985023593975</v>
      </c>
      <c r="DZ119" s="4" t="n">
        <v>124.573163865065</v>
      </c>
      <c r="EA119" s="4" t="n">
        <v>128.685401314061</v>
      </c>
      <c r="EB119" s="4" t="n">
        <v>86.0711405450445</v>
      </c>
      <c r="EC119" s="4" t="n">
        <v>131.149862651236</v>
      </c>
      <c r="ED119" s="4" t="n">
        <v>84.995892996001</v>
      </c>
      <c r="EE119" s="4" t="n">
        <v>77.325296474524</v>
      </c>
      <c r="EF119" s="4" t="n">
        <v>160.466219059867</v>
      </c>
      <c r="EG119" s="4" t="n">
        <v>117.847778076688</v>
      </c>
      <c r="EH119" s="4" t="n">
        <v>96.8724923856854</v>
      </c>
      <c r="EI119" s="4" t="n">
        <v>115.883141731359</v>
      </c>
      <c r="EJ119" s="4" t="n">
        <v>120.410185047237</v>
      </c>
      <c r="EK119" s="4" t="n">
        <v>51.5429574297514</v>
      </c>
      <c r="EL119" s="4" t="n">
        <v>99.8712494037989</v>
      </c>
      <c r="EM119" s="4" t="n">
        <v>99.2112257430534</v>
      </c>
      <c r="EN119" s="4" t="n">
        <v>79.4379124012011</v>
      </c>
      <c r="EO119" s="4" t="n">
        <v>125.959773058219</v>
      </c>
      <c r="EP119" s="4" t="n">
        <v>95.3257488346196</v>
      </c>
      <c r="EQ119" s="4" t="n">
        <v>70.7442245412295</v>
      </c>
      <c r="ER119" s="4" t="n">
        <v>44.4872704115596</v>
      </c>
      <c r="ES119" s="4" t="n">
        <v>132.490167933668</v>
      </c>
      <c r="ET119" s="4" t="n">
        <v>92.6334336701018</v>
      </c>
      <c r="EU119" s="4" t="n">
        <v>100.275894134717</v>
      </c>
      <c r="EV119" s="4" t="n">
        <v>89.8309537846586</v>
      </c>
      <c r="EW119" s="4" t="n">
        <v>51.692416163803</v>
      </c>
      <c r="EX119" s="4" t="n">
        <v>136.197181852862</v>
      </c>
      <c r="EY119" s="4" t="n">
        <v>92.709513567857</v>
      </c>
      <c r="EZ119" s="4" t="n">
        <v>165.250442013212</v>
      </c>
      <c r="FA119" s="4" t="n">
        <v>91.1134756451688</v>
      </c>
      <c r="FB119" s="4" t="n">
        <v>90.1028606381743</v>
      </c>
      <c r="FC119" s="4" t="n">
        <v>72.477277021963</v>
      </c>
      <c r="FD119" s="4" t="n">
        <v>110.592566220977</v>
      </c>
      <c r="FE119" s="4" t="n">
        <v>96.3821854199324</v>
      </c>
      <c r="FF119" s="4" t="n">
        <v>120.169533333458</v>
      </c>
      <c r="FG119" s="4" t="n">
        <v>108.523520988069</v>
      </c>
      <c r="FH119" s="4" t="n">
        <v>106.432545708556</v>
      </c>
      <c r="FI119" s="4" t="n">
        <v>102.777237823001</v>
      </c>
      <c r="FJ119" s="4" t="n">
        <v>117.018359275886</v>
      </c>
      <c r="FK119" s="4" t="n">
        <v>60.7951219018162</v>
      </c>
      <c r="FL119" s="4" t="n">
        <v>89.4004560369211</v>
      </c>
      <c r="FM119" s="4" t="n">
        <v>132.895327152482</v>
      </c>
      <c r="FN119" s="4" t="n">
        <v>145.692956344112</v>
      </c>
      <c r="FO119" s="4" t="n">
        <v>94.4459745309075</v>
      </c>
      <c r="FP119" s="4" t="n">
        <v>82.8231784518664</v>
      </c>
      <c r="FQ119" s="4" t="n">
        <v>114.365338124495</v>
      </c>
      <c r="FR119" s="4" t="n">
        <v>78.9501135639455</v>
      </c>
      <c r="FS119" s="4" t="n">
        <v>102.305806131966</v>
      </c>
      <c r="FT119" s="4" t="n">
        <v>134.629022743087</v>
      </c>
      <c r="FU119" s="4" t="n">
        <v>83.2453800822663</v>
      </c>
      <c r="FV119" s="4" t="n">
        <v>47.2158569728094</v>
      </c>
      <c r="FW119" s="4" t="n">
        <v>82.8543692806164</v>
      </c>
      <c r="FX119" s="4" t="n">
        <v>129.326067367685</v>
      </c>
      <c r="FY119" s="4" t="n">
        <v>120.264520661425</v>
      </c>
      <c r="FZ119" s="4" t="n">
        <v>128.958144210409</v>
      </c>
      <c r="GA119" s="4" t="n">
        <v>84.8112883074919</v>
      </c>
      <c r="GB119" s="4" t="n">
        <v>88.8623338522493</v>
      </c>
      <c r="GC119" s="4" t="n">
        <v>133.8324668567</v>
      </c>
      <c r="GD119" s="4" t="n">
        <v>81.3556017259373</v>
      </c>
      <c r="GE119" s="4" t="n">
        <v>119.988562215721</v>
      </c>
      <c r="GF119" s="4" t="n">
        <v>118.165731596977</v>
      </c>
      <c r="GG119" s="4" t="n">
        <v>91.1202926098028</v>
      </c>
      <c r="GH119" s="4" t="n">
        <v>172.378157336971</v>
      </c>
      <c r="GI119" s="4" t="n">
        <v>90.9473925209483</v>
      </c>
      <c r="GJ119" s="4" t="n">
        <v>94.6972375575598</v>
      </c>
      <c r="GK119" s="4" t="n">
        <v>83.984956434071</v>
      </c>
      <c r="GL119" s="4" t="n">
        <v>137.779425068814</v>
      </c>
      <c r="GM119" s="4" t="n">
        <v>119.84164376566</v>
      </c>
      <c r="GN119" s="4" t="n">
        <v>104.334560531447</v>
      </c>
      <c r="GO119" s="4" t="n">
        <v>132.12874018609</v>
      </c>
      <c r="GP119" s="4" t="n">
        <v>62.607727073609</v>
      </c>
      <c r="GQ119" s="4" t="n">
        <v>105.814549277889</v>
      </c>
      <c r="GR119" s="4" t="n">
        <v>116.86822527647</v>
      </c>
      <c r="GS119" s="4" t="n">
        <v>89.0398000211889</v>
      </c>
      <c r="GT119" s="4" t="n">
        <v>63.1402863578956</v>
      </c>
      <c r="GU119" s="4" t="n">
        <v>96.3385504151759</v>
      </c>
      <c r="GV119" s="4" t="n">
        <v>66.7963659752957</v>
      </c>
      <c r="GW119" s="4" t="n">
        <v>72.1734076078519</v>
      </c>
      <c r="GX119" s="4" t="n">
        <v>101.57272518986</v>
      </c>
      <c r="GY119" s="4" t="n">
        <v>25.824221951234</v>
      </c>
      <c r="GZ119" s="4" t="n">
        <v>93.4808273918023</v>
      </c>
      <c r="HA119" s="4" t="n">
        <v>48.2306843494598</v>
      </c>
      <c r="HB119" s="4" t="n">
        <v>131.505438098986</v>
      </c>
      <c r="HC119" s="4" t="n">
        <v>78.354658134262</v>
      </c>
      <c r="HD119" s="4" t="n">
        <v>120.463563166541</v>
      </c>
      <c r="HE119" s="4" t="n">
        <v>98.9860729771692</v>
      </c>
      <c r="HF119" s="4" t="n">
        <v>145.089204797091</v>
      </c>
      <c r="HG119" s="4" t="n">
        <v>88.8108850625585</v>
      </c>
      <c r="HH119" s="4" t="n">
        <v>81.2614182853096</v>
      </c>
      <c r="HI119" s="4" t="n">
        <v>58.6610261054432</v>
      </c>
      <c r="HJ119" s="4" t="n">
        <v>117.658060664704</v>
      </c>
      <c r="HK119" s="4" t="n">
        <v>97.107484732598</v>
      </c>
      <c r="HL119" s="4" t="n">
        <v>66.1410370166095</v>
      </c>
      <c r="HM119" s="4" t="n">
        <v>43.2470973360637</v>
      </c>
      <c r="HN119" s="4" t="n">
        <v>26.4138250810902</v>
      </c>
      <c r="HO119" s="4" t="n">
        <v>69.4114436442902</v>
      </c>
      <c r="HP119" s="4" t="n">
        <v>56.5457091173073</v>
      </c>
      <c r="HQ119" s="4" t="n">
        <v>102.134353040321</v>
      </c>
      <c r="HR119" s="4" t="n">
        <v>103.846986782646</v>
      </c>
      <c r="HS119" s="4" t="n">
        <v>74.1849266627867</v>
      </c>
      <c r="HT119" s="4" t="n">
        <v>72.8053916782159</v>
      </c>
      <c r="HU119" s="4" t="n">
        <v>92.4138759600965</v>
      </c>
      <c r="HV119" s="4" t="n">
        <v>93.049011268829</v>
      </c>
      <c r="HW119" s="4" t="n">
        <v>127.861706191112</v>
      </c>
      <c r="HX119" s="4" t="n">
        <v>96.987866296567</v>
      </c>
      <c r="HY119" s="4" t="n">
        <v>80.0586098933266</v>
      </c>
      <c r="HZ119" s="4" t="n">
        <v>123.349518713258</v>
      </c>
      <c r="IA119" s="4" t="n">
        <v>105.335818289817</v>
      </c>
      <c r="IB119" s="4" t="n">
        <v>121.601867638449</v>
      </c>
      <c r="IC119" s="4" t="n">
        <v>48.4600173295064</v>
      </c>
      <c r="ID119" s="4" t="n">
        <v>88.7266055139463</v>
      </c>
      <c r="IE119" s="4" t="n">
        <v>121.590291660769</v>
      </c>
      <c r="IF119" s="4" t="n">
        <v>54.0254901543051</v>
      </c>
      <c r="IG119" s="4" t="n">
        <v>65.3618450967429</v>
      </c>
      <c r="IH119" s="4" t="n">
        <v>73.0857232710434</v>
      </c>
      <c r="II119" s="4" t="n">
        <v>92.8503546296355</v>
      </c>
      <c r="IJ119" s="4" t="n">
        <v>100.816910313809</v>
      </c>
      <c r="IK119" s="4" t="n">
        <v>95.2050692673012</v>
      </c>
      <c r="IL119" s="4" t="n">
        <v>90.3371455642287</v>
      </c>
      <c r="IM119" s="4" t="n">
        <v>42.2050021008772</v>
      </c>
      <c r="IN119" s="4" t="n">
        <v>165.219572739397</v>
      </c>
      <c r="IO119" s="4" t="n">
        <v>85.666688747088</v>
      </c>
      <c r="IP119" s="4" t="n">
        <v>110.866949047497</v>
      </c>
      <c r="IQ119" s="4" t="n">
        <v>82.075595382166</v>
      </c>
    </row>
    <row r="120" customFormat="false" ht="13" hidden="false" customHeight="false" outlineLevel="0" collapsed="false">
      <c r="B120" s="4" t="n">
        <v>133.511555031004</v>
      </c>
      <c r="C120" s="4" t="n">
        <v>81.6824301624479</v>
      </c>
      <c r="D120" s="4" t="n">
        <v>102.160398990102</v>
      </c>
      <c r="E120" s="4" t="n">
        <v>57.8968829565611</v>
      </c>
      <c r="F120" s="4" t="n">
        <v>130.952234987836</v>
      </c>
      <c r="G120" s="4" t="n">
        <v>86.0638090925136</v>
      </c>
      <c r="H120" s="4" t="n">
        <v>128.845149806051</v>
      </c>
      <c r="I120" s="4" t="n">
        <v>120.856310364843</v>
      </c>
      <c r="J120" s="4" t="n">
        <v>146.409637984505</v>
      </c>
      <c r="K120" s="4" t="n">
        <v>89.537277662005</v>
      </c>
      <c r="L120" s="4" t="n">
        <v>25.4815730118935</v>
      </c>
      <c r="M120" s="4" t="n">
        <v>96.5173992703384</v>
      </c>
      <c r="N120" s="4" t="n">
        <v>32.9869224519825</v>
      </c>
      <c r="O120" s="4" t="n">
        <v>130.499421327571</v>
      </c>
      <c r="P120" s="4" t="n">
        <v>121.805218979702</v>
      </c>
      <c r="Q120" s="4" t="n">
        <v>103.750938323392</v>
      </c>
      <c r="R120" s="4" t="n">
        <v>85.5607685513121</v>
      </c>
      <c r="S120" s="4" t="n">
        <v>108.159713733968</v>
      </c>
      <c r="T120" s="4" t="n">
        <v>29.7960685153612</v>
      </c>
      <c r="U120" s="4" t="n">
        <v>75.4772559488316</v>
      </c>
      <c r="V120" s="4" t="n">
        <v>73.3870845566571</v>
      </c>
      <c r="W120" s="4" t="n">
        <v>118.644398274063</v>
      </c>
      <c r="X120" s="4" t="n">
        <v>36.1808633159853</v>
      </c>
      <c r="Y120" s="4" t="n">
        <v>73.6286366242553</v>
      </c>
      <c r="Z120" s="4" t="n">
        <v>94.5408010814063</v>
      </c>
      <c r="AA120" s="4" t="n">
        <v>115.921181680237</v>
      </c>
      <c r="AB120" s="4" t="n">
        <v>68.4905103088255</v>
      </c>
      <c r="AC120" s="4" t="n">
        <v>70.9686698862555</v>
      </c>
      <c r="AD120" s="4" t="n">
        <v>104.010851177812</v>
      </c>
      <c r="AE120" s="4" t="n">
        <v>100.321297691619</v>
      </c>
      <c r="AF120" s="4" t="n">
        <v>71.7881847950423</v>
      </c>
      <c r="AG120" s="4" t="n">
        <v>137.543146502159</v>
      </c>
      <c r="AH120" s="4" t="n">
        <v>92.5886732230708</v>
      </c>
      <c r="AI120" s="4" t="n">
        <v>119.011614010481</v>
      </c>
      <c r="AJ120" s="4" t="n">
        <v>54.3548910303002</v>
      </c>
      <c r="AK120" s="4" t="n">
        <v>79.6599139287167</v>
      </c>
      <c r="AL120" s="4" t="n">
        <v>79.0413708546595</v>
      </c>
      <c r="AM120" s="4" t="n">
        <v>156.042137634358</v>
      </c>
      <c r="AN120" s="4" t="n">
        <v>121.654056004492</v>
      </c>
      <c r="AO120" s="4" t="n">
        <v>91.2361488530877</v>
      </c>
      <c r="AP120" s="4" t="n">
        <v>49.3450651341618</v>
      </c>
      <c r="AQ120" s="4" t="n">
        <v>116.896682888267</v>
      </c>
      <c r="AR120" s="4" t="n">
        <v>106.370389139511</v>
      </c>
      <c r="AS120" s="4" t="n">
        <v>99.2545070373808</v>
      </c>
      <c r="AT120" s="4" t="n">
        <v>141.345212060307</v>
      </c>
      <c r="AU120" s="4" t="n">
        <v>117.655423914232</v>
      </c>
      <c r="AV120" s="4" t="n">
        <v>109.203063033404</v>
      </c>
      <c r="AW120" s="4" t="n">
        <v>64.2016748892161</v>
      </c>
      <c r="AX120" s="4" t="n">
        <v>89.6622982209536</v>
      </c>
      <c r="AY120" s="4" t="n">
        <v>140.446723259345</v>
      </c>
      <c r="AZ120" s="4" t="n">
        <v>71.8202116666248</v>
      </c>
      <c r="BA120" s="4" t="n">
        <v>56.3759281113278</v>
      </c>
      <c r="BB120" s="4" t="n">
        <v>78.2355541861278</v>
      </c>
      <c r="BC120" s="4" t="n">
        <v>92.4340374545565</v>
      </c>
      <c r="BD120" s="4" t="n">
        <v>85.6740523551125</v>
      </c>
      <c r="BE120" s="4" t="n">
        <v>134.068102313483</v>
      </c>
      <c r="BF120" s="4" t="n">
        <v>94.9832285172533</v>
      </c>
      <c r="BG120" s="4" t="n">
        <v>71.3145986859388</v>
      </c>
      <c r="BH120" s="4" t="n">
        <v>107.71854036237</v>
      </c>
      <c r="BI120" s="4" t="n">
        <v>51.8036741715093</v>
      </c>
      <c r="BJ120" s="4" t="n">
        <v>53.7723621090265</v>
      </c>
      <c r="BK120" s="4" t="n">
        <v>124.162345279385</v>
      </c>
      <c r="BL120" s="4" t="n">
        <v>82.1152431057215</v>
      </c>
      <c r="BM120" s="4" t="n">
        <v>63.4366313865144</v>
      </c>
      <c r="BN120" s="4" t="n">
        <v>108.024467728069</v>
      </c>
      <c r="BO120" s="4" t="n">
        <v>132.793394237908</v>
      </c>
      <c r="BP120" s="4" t="n">
        <v>92.7005743406483</v>
      </c>
      <c r="BQ120" s="4" t="n">
        <v>74.9243422371237</v>
      </c>
      <c r="BR120" s="4" t="n">
        <v>111.350760603551</v>
      </c>
      <c r="BS120" s="4" t="n">
        <v>62.3259163280778</v>
      </c>
      <c r="BT120" s="4" t="n">
        <v>74.8151743364986</v>
      </c>
      <c r="BU120" s="4" t="n">
        <v>126.883664699091</v>
      </c>
      <c r="BV120" s="4" t="n">
        <v>71.2711244586501</v>
      </c>
      <c r="BW120" s="4" t="n">
        <v>75.0555044953416</v>
      </c>
      <c r="BX120" s="4" t="n">
        <v>75.5213732859914</v>
      </c>
      <c r="BY120" s="4" t="n">
        <v>99.2913250775033</v>
      </c>
      <c r="BZ120" s="4" t="n">
        <v>130.356586625192</v>
      </c>
      <c r="CA120" s="4" t="n">
        <v>107.815167620508</v>
      </c>
      <c r="CB120" s="4" t="n">
        <v>120.14721742093</v>
      </c>
      <c r="CC120" s="4" t="n">
        <v>138.669167575529</v>
      </c>
      <c r="CD120" s="4" t="n">
        <v>74.5211445034158</v>
      </c>
      <c r="CE120" s="4" t="n">
        <v>115.36646726089</v>
      </c>
      <c r="CF120" s="4" t="n">
        <v>123.90156422664</v>
      </c>
      <c r="CG120" s="4" t="n">
        <v>111.826083109307</v>
      </c>
      <c r="CH120" s="4" t="n">
        <v>117.860961829047</v>
      </c>
      <c r="CI120" s="4" t="n">
        <v>117.705393551219</v>
      </c>
      <c r="CJ120" s="4" t="n">
        <v>125.02443406164</v>
      </c>
      <c r="CK120" s="4" t="n">
        <v>127.809035492666</v>
      </c>
      <c r="CL120" s="4" t="n">
        <v>54.049799707434</v>
      </c>
      <c r="CM120" s="4" t="n">
        <v>85.6001911864126</v>
      </c>
      <c r="CN120" s="4" t="n">
        <v>99.9080352884278</v>
      </c>
      <c r="CO120" s="4" t="n">
        <v>97.6789843195817</v>
      </c>
      <c r="CP120" s="4" t="n">
        <v>111.958435120786</v>
      </c>
      <c r="CQ120" s="4" t="n">
        <v>104.152946303839</v>
      </c>
      <c r="CR120" s="4" t="n">
        <v>124.522744051168</v>
      </c>
      <c r="CS120" s="4" t="n">
        <v>100.535549745187</v>
      </c>
      <c r="CT120" s="4" t="n">
        <v>58.8178162920258</v>
      </c>
      <c r="CU120" s="4" t="n">
        <v>118.435162477489</v>
      </c>
      <c r="CV120" s="4" t="n">
        <v>117.655423914232</v>
      </c>
      <c r="CW120" s="4" t="n">
        <v>143.188686505914</v>
      </c>
      <c r="CX120" s="4" t="n">
        <v>117.448213913752</v>
      </c>
      <c r="CY120" s="4" t="n">
        <v>95.8579865639706</v>
      </c>
      <c r="CZ120" s="4" t="n">
        <v>119.283713796958</v>
      </c>
      <c r="DA120" s="4" t="n">
        <v>138.362918654894</v>
      </c>
      <c r="DB120" s="4" t="n">
        <v>108.88199043024</v>
      </c>
      <c r="DC120" s="4" t="n">
        <v>71.1512487786706</v>
      </c>
      <c r="DD120" s="4" t="n">
        <v>75.8719324767469</v>
      </c>
      <c r="DE120" s="4" t="n">
        <v>97.0291861057874</v>
      </c>
      <c r="DF120" s="4" t="n">
        <v>102.620737035861</v>
      </c>
      <c r="DG120" s="4" t="n">
        <v>96.4039868445639</v>
      </c>
      <c r="DH120" s="4" t="n">
        <v>96.3712847076167</v>
      </c>
      <c r="DI120" s="4" t="n">
        <v>110.50905840421</v>
      </c>
      <c r="DJ120" s="4" t="n">
        <v>109.143768303285</v>
      </c>
      <c r="DK120" s="4" t="n">
        <v>94.5011212023573</v>
      </c>
      <c r="DL120" s="4" t="n">
        <v>82.7789324927323</v>
      </c>
      <c r="DM120" s="4" t="n">
        <v>118.40840910685</v>
      </c>
      <c r="DN120" s="4" t="n">
        <v>89.4654101339057</v>
      </c>
      <c r="DO120" s="4" t="n">
        <v>111.564466013729</v>
      </c>
      <c r="DP120" s="4" t="n">
        <v>68.2925610904903</v>
      </c>
      <c r="DQ120" s="4" t="n">
        <v>85.5780360513521</v>
      </c>
      <c r="DR120" s="4" t="n">
        <v>93.3496651335844</v>
      </c>
      <c r="DS120" s="4" t="n">
        <v>94.9304613523267</v>
      </c>
      <c r="DT120" s="4" t="n">
        <v>130.264428980658</v>
      </c>
      <c r="DU120" s="4" t="n">
        <v>111.79302726193</v>
      </c>
      <c r="DV120" s="4" t="n">
        <v>113.099376343166</v>
      </c>
      <c r="DW120" s="4" t="n">
        <v>88.5671142659049</v>
      </c>
      <c r="DX120" s="4" t="n">
        <v>98.4250882365785</v>
      </c>
      <c r="DY120" s="4" t="n">
        <v>121.703414687101</v>
      </c>
      <c r="DZ120" s="4" t="n">
        <v>139.575823871854</v>
      </c>
      <c r="EA120" s="4" t="n">
        <v>72.671110337123</v>
      </c>
      <c r="EB120" s="4" t="n">
        <v>105.168513256841</v>
      </c>
      <c r="EC120" s="4" t="n">
        <v>151.24685319123</v>
      </c>
      <c r="ED120" s="4" t="n">
        <v>69.19310784304</v>
      </c>
      <c r="EE120" s="4" t="n">
        <v>47.1664661347063</v>
      </c>
      <c r="EF120" s="4" t="n">
        <v>189.652602963542</v>
      </c>
      <c r="EG120" s="4" t="n">
        <v>91.9665287337352</v>
      </c>
      <c r="EH120" s="4" t="n">
        <v>89.4515189606892</v>
      </c>
      <c r="EI120" s="4" t="n">
        <v>118.59600425626</v>
      </c>
      <c r="EJ120" s="4" t="n">
        <v>86.9848710499525</v>
      </c>
      <c r="EK120" s="4" t="n">
        <v>131.642677745486</v>
      </c>
      <c r="EL120" s="4" t="n">
        <v>123.249322195335</v>
      </c>
      <c r="EM120" s="4" t="n">
        <v>95.6501012981263</v>
      </c>
      <c r="EN120" s="4" t="n">
        <v>123.695061647018</v>
      </c>
      <c r="EO120" s="4" t="n">
        <v>140.036033295638</v>
      </c>
      <c r="EP120" s="4" t="n">
        <v>67.1046728475176</v>
      </c>
      <c r="EQ120" s="4" t="n">
        <v>81.1210595559345</v>
      </c>
      <c r="ER120" s="4" t="n">
        <v>81.3637049103136</v>
      </c>
      <c r="ES120" s="4" t="n">
        <v>101.353907056206</v>
      </c>
      <c r="ET120" s="4" t="n">
        <v>124.425184283717</v>
      </c>
      <c r="EU120" s="4" t="n">
        <v>83.566613462898</v>
      </c>
      <c r="EV120" s="4" t="n">
        <v>115.665770594916</v>
      </c>
      <c r="EW120" s="4" t="n">
        <v>102.35574361346</v>
      </c>
      <c r="EX120" s="4" t="n">
        <v>76.5987109421161</v>
      </c>
      <c r="EY120" s="4" t="n">
        <v>100.710829340565</v>
      </c>
      <c r="EZ120" s="4" t="n">
        <v>60.2158085298981</v>
      </c>
      <c r="FA120" s="4" t="n">
        <v>88.017898435956</v>
      </c>
      <c r="FB120" s="4" t="n">
        <v>98.0478721416645</v>
      </c>
      <c r="FC120" s="4" t="n">
        <v>146.601927835974</v>
      </c>
      <c r="FD120" s="4" t="n">
        <v>124.611043036475</v>
      </c>
      <c r="FE120" s="4" t="n">
        <v>101.574911763421</v>
      </c>
      <c r="FF120" s="4" t="n">
        <v>133.810343877133</v>
      </c>
      <c r="FG120" s="4" t="n">
        <v>113.899533644832</v>
      </c>
      <c r="FH120" s="4" t="n">
        <v>120.955799461908</v>
      </c>
      <c r="FI120" s="4" t="n">
        <v>78.5195515052209</v>
      </c>
      <c r="FJ120" s="4" t="n">
        <v>111.065219820767</v>
      </c>
      <c r="FK120" s="4" t="n">
        <v>60.475882161785</v>
      </c>
      <c r="FL120" s="4" t="n">
        <v>84.7812550765099</v>
      </c>
      <c r="FM120" s="4" t="n">
        <v>160.942377608455</v>
      </c>
      <c r="FN120" s="4" t="n">
        <v>130.001075488428</v>
      </c>
      <c r="FO120" s="4" t="n">
        <v>124.252830838253</v>
      </c>
      <c r="FP120" s="4" t="n">
        <v>110.007625637687</v>
      </c>
      <c r="FQ120" s="4" t="n">
        <v>111.951360912204</v>
      </c>
      <c r="FR120" s="4" t="n">
        <v>103.951845847135</v>
      </c>
      <c r="FS120" s="4" t="n">
        <v>157.673321511504</v>
      </c>
      <c r="FT120" s="4" t="n">
        <v>120.486072012031</v>
      </c>
      <c r="FU120" s="4" t="n">
        <v>88.3036643071947</v>
      </c>
      <c r="FV120" s="4" t="n">
        <v>114.902077622943</v>
      </c>
      <c r="FW120" s="4" t="n">
        <v>62.5349913471837</v>
      </c>
      <c r="FX120" s="4" t="n">
        <v>121.845992145532</v>
      </c>
      <c r="FY120" s="4" t="n">
        <v>113.027155104638</v>
      </c>
      <c r="FZ120" s="4" t="n">
        <v>138.449995731446</v>
      </c>
      <c r="GA120" s="4" t="n">
        <v>142.162154529609</v>
      </c>
      <c r="GB120" s="4" t="n">
        <v>127.974379040535</v>
      </c>
      <c r="GC120" s="4" t="n">
        <v>117.69491086032</v>
      </c>
      <c r="GD120" s="4" t="n">
        <v>118.773631202667</v>
      </c>
      <c r="GE120" s="4" t="n">
        <v>81.0696750772308</v>
      </c>
      <c r="GF120" s="4" t="n">
        <v>136.900229563986</v>
      </c>
      <c r="GG120" s="4" t="n">
        <v>112.264362486485</v>
      </c>
      <c r="GH120" s="4" t="n">
        <v>101.252102763605</v>
      </c>
      <c r="GI120" s="4" t="n">
        <v>92.211810838586</v>
      </c>
      <c r="GJ120" s="4" t="n">
        <v>73.3466329457627</v>
      </c>
      <c r="GK120" s="4" t="n">
        <v>86.6375274085527</v>
      </c>
      <c r="GL120" s="4" t="n">
        <v>84.7087122830459</v>
      </c>
      <c r="GM120" s="4" t="n">
        <v>104.599682575822</v>
      </c>
      <c r="GN120" s="4" t="n">
        <v>101.989010209445</v>
      </c>
      <c r="GO120" s="4" t="n">
        <v>68.4945619010136</v>
      </c>
      <c r="GP120" s="4" t="n">
        <v>69.8923612059247</v>
      </c>
      <c r="GQ120" s="4" t="n">
        <v>48.276731016233</v>
      </c>
      <c r="GR120" s="4" t="n">
        <v>129.57906679099</v>
      </c>
      <c r="GS120" s="4" t="n">
        <v>92.6960725715503</v>
      </c>
      <c r="GT120" s="4" t="n">
        <v>78.7727438614866</v>
      </c>
      <c r="GU120" s="4" t="n">
        <v>135.568220398892</v>
      </c>
      <c r="GV120" s="4" t="n">
        <v>103.862260642086</v>
      </c>
      <c r="GW120" s="4" t="n">
        <v>81.4496243890972</v>
      </c>
      <c r="GX120" s="4" t="n">
        <v>127.960294934357</v>
      </c>
      <c r="GY120" s="4" t="n">
        <v>114.141760977795</v>
      </c>
      <c r="GZ120" s="4" t="n">
        <v>70.2634356015693</v>
      </c>
      <c r="HA120" s="4" t="n">
        <v>97.398813504222</v>
      </c>
      <c r="HB120" s="4" t="n">
        <v>162.022030460116</v>
      </c>
      <c r="HC120" s="4" t="n">
        <v>104.356490578053</v>
      </c>
      <c r="HD120" s="4" t="n">
        <v>77.9932946976714</v>
      </c>
      <c r="HE120" s="4" t="n">
        <v>90.723911840729</v>
      </c>
      <c r="HF120" s="4" t="n">
        <v>106.601394205222</v>
      </c>
      <c r="HG120" s="4" t="n">
        <v>72.2470436880968</v>
      </c>
      <c r="HH120" s="4" t="n">
        <v>110.920520099762</v>
      </c>
      <c r="HI120" s="4" t="n">
        <v>62.0030108617812</v>
      </c>
      <c r="HJ120" s="4" t="n">
        <v>142.142475367552</v>
      </c>
      <c r="HK120" s="4" t="n">
        <v>59.359829291418</v>
      </c>
      <c r="HL120" s="4" t="n">
        <v>93.7848575833812</v>
      </c>
      <c r="HM120" s="4" t="n">
        <v>85.427516186013</v>
      </c>
      <c r="HN120" s="4" t="n">
        <v>91.2860541790877</v>
      </c>
      <c r="HO120" s="4" t="n">
        <v>135.779096125637</v>
      </c>
      <c r="HP120" s="4" t="n">
        <v>123.076840127897</v>
      </c>
      <c r="HQ120" s="4" t="n">
        <v>116.104049972094</v>
      </c>
      <c r="HR120" s="4" t="n">
        <v>58.4394104438502</v>
      </c>
      <c r="HS120" s="4" t="n">
        <v>121.07271683648</v>
      </c>
      <c r="HT120" s="4" t="n">
        <v>91.9868188501695</v>
      </c>
      <c r="HU120" s="4" t="n">
        <v>105.717343220867</v>
      </c>
      <c r="HV120" s="4" t="n">
        <v>105.408489705255</v>
      </c>
      <c r="HW120" s="4" t="n">
        <v>103.452085166276</v>
      </c>
      <c r="HX120" s="4" t="n">
        <v>116.932889974012</v>
      </c>
      <c r="HY120" s="4" t="n">
        <v>84.7712547180137</v>
      </c>
      <c r="HZ120" s="4" t="n">
        <v>72.0361679613518</v>
      </c>
      <c r="IA120" s="4" t="n">
        <v>85.1227464180823</v>
      </c>
      <c r="IB120" s="4" t="n">
        <v>126.488537994265</v>
      </c>
      <c r="IC120" s="4" t="n">
        <v>101.83717196887</v>
      </c>
      <c r="ID120" s="4" t="n">
        <v>119.571344686823</v>
      </c>
      <c r="IE120" s="4" t="n">
        <v>93.9288498835282</v>
      </c>
      <c r="IF120" s="4" t="n">
        <v>105.945004115249</v>
      </c>
      <c r="IG120" s="4" t="n">
        <v>126.515419986879</v>
      </c>
      <c r="IH120" s="4" t="n">
        <v>75.6720539287983</v>
      </c>
      <c r="II120" s="4" t="n">
        <v>170.203931484639</v>
      </c>
      <c r="IJ120" s="4" t="n">
        <v>83.9569811546767</v>
      </c>
      <c r="IK120" s="4" t="n">
        <v>78.5426391495946</v>
      </c>
      <c r="IL120" s="4" t="n">
        <v>129.853353151029</v>
      </c>
      <c r="IM120" s="4" t="n">
        <v>118.528895741207</v>
      </c>
      <c r="IN120" s="4" t="n">
        <v>67.0791413856335</v>
      </c>
      <c r="IO120" s="4" t="n">
        <v>119.02788469022</v>
      </c>
      <c r="IP120" s="4" t="n">
        <v>81.0019556078004</v>
      </c>
      <c r="IQ120" s="4" t="n">
        <v>66.9895561805845</v>
      </c>
    </row>
    <row r="121" customFormat="false" ht="13" hidden="false" customHeight="false" outlineLevel="0" collapsed="false">
      <c r="B121" s="4" t="n">
        <v>48.1728044610577</v>
      </c>
      <c r="C121" s="4" t="n">
        <v>89.6622982209536</v>
      </c>
      <c r="D121" s="4" t="n">
        <v>116.109130540076</v>
      </c>
      <c r="E121" s="4" t="n">
        <v>138.95766666372</v>
      </c>
      <c r="F121" s="4" t="n">
        <v>117.346248843684</v>
      </c>
      <c r="G121" s="4" t="n">
        <v>79.1919871864792</v>
      </c>
      <c r="H121" s="4" t="n">
        <v>117.148203158868</v>
      </c>
      <c r="I121" s="4" t="n">
        <v>27.5642200185757</v>
      </c>
      <c r="J121" s="4" t="n">
        <v>79.9669345811964</v>
      </c>
      <c r="K121" s="4" t="n">
        <v>140.356687877386</v>
      </c>
      <c r="L121" s="4" t="n">
        <v>29.5583751069898</v>
      </c>
      <c r="M121" s="4" t="n">
        <v>100.303998036085</v>
      </c>
      <c r="N121" s="4" t="n">
        <v>125.233123214824</v>
      </c>
      <c r="O121" s="4" t="n">
        <v>85.9757995066488</v>
      </c>
      <c r="P121" s="4" t="n">
        <v>146.047567127056</v>
      </c>
      <c r="Q121" s="4" t="n">
        <v>38.9246272701939</v>
      </c>
      <c r="R121" s="4" t="n">
        <v>103.572025157243</v>
      </c>
      <c r="S121" s="4" t="n">
        <v>126.194765405131</v>
      </c>
      <c r="T121" s="4" t="n">
        <v>100.866687017835</v>
      </c>
      <c r="U121" s="4" t="n">
        <v>77.0286298909696</v>
      </c>
      <c r="V121" s="4" t="n">
        <v>104.321441090076</v>
      </c>
      <c r="W121" s="4" t="n">
        <v>141.414603615402</v>
      </c>
      <c r="X121" s="4" t="n">
        <v>69.3531135789783</v>
      </c>
      <c r="Y121" s="4" t="n">
        <v>96.0110145578071</v>
      </c>
      <c r="Z121" s="4" t="n">
        <v>50.6060749694825</v>
      </c>
      <c r="AA121" s="4" t="n">
        <v>87.2943998309296</v>
      </c>
      <c r="AB121" s="4" t="n">
        <v>124.174821610885</v>
      </c>
      <c r="AC121" s="4" t="n">
        <v>111.788332559871</v>
      </c>
      <c r="AD121" s="4" t="n">
        <v>59.3962293101242</v>
      </c>
      <c r="AE121" s="4" t="n">
        <v>127.284064904859</v>
      </c>
      <c r="AF121" s="4" t="n">
        <v>122.650844149257</v>
      </c>
      <c r="AG121" s="4" t="n">
        <v>80.8715972369214</v>
      </c>
      <c r="AH121" s="4" t="n">
        <v>102.525138753516</v>
      </c>
      <c r="AI121" s="4" t="n">
        <v>93.8557926021673</v>
      </c>
      <c r="AJ121" s="4" t="n">
        <v>83.4974148407639</v>
      </c>
      <c r="AK121" s="4" t="n">
        <v>66.1188497260554</v>
      </c>
      <c r="AL121" s="4" t="n">
        <v>135.049423665848</v>
      </c>
      <c r="AM121" s="4" t="n">
        <v>89.1726665205653</v>
      </c>
      <c r="AN121" s="4" t="n">
        <v>90.8722129770126</v>
      </c>
      <c r="AO121" s="4" t="n">
        <v>113.1186696393</v>
      </c>
      <c r="AP121" s="4" t="n">
        <v>86.1321716718152</v>
      </c>
      <c r="AQ121" s="4" t="n">
        <v>163.736818620509</v>
      </c>
      <c r="AR121" s="4" t="n">
        <v>106.168581261949</v>
      </c>
      <c r="AS121" s="4" t="n">
        <v>182.95808644898</v>
      </c>
      <c r="AT121" s="4" t="n">
        <v>130.646886421022</v>
      </c>
      <c r="AU121" s="4" t="n">
        <v>52.3311528878139</v>
      </c>
      <c r="AV121" s="4" t="n">
        <v>97.7636497341166</v>
      </c>
      <c r="AW121" s="4" t="n">
        <v>120.169533333458</v>
      </c>
      <c r="AX121" s="4" t="n">
        <v>73.0857232710434</v>
      </c>
      <c r="AY121" s="4" t="n">
        <v>151.168908274849</v>
      </c>
      <c r="AZ121" s="4" t="n">
        <v>93.4341697706515</v>
      </c>
      <c r="BA121" s="4" t="n">
        <v>88.9884798534723</v>
      </c>
      <c r="BB121" s="4" t="n">
        <v>93.405261981944</v>
      </c>
      <c r="BC121" s="4" t="n">
        <v>80.1943382316296</v>
      </c>
      <c r="BD121" s="4" t="n">
        <v>78.5455331440147</v>
      </c>
      <c r="BE121" s="4" t="n">
        <v>113.687564631306</v>
      </c>
      <c r="BF121" s="4" t="n">
        <v>134.19807481844</v>
      </c>
      <c r="BG121" s="4" t="n">
        <v>79.9864208102918</v>
      </c>
      <c r="BH121" s="4" t="n">
        <v>109.986885344343</v>
      </c>
      <c r="BI121" s="4" t="n">
        <v>67.2404976523012</v>
      </c>
      <c r="BJ121" s="4" t="n">
        <v>73.5818182256367</v>
      </c>
      <c r="BK121" s="4" t="n">
        <v>94.7830927253563</v>
      </c>
      <c r="BL121" s="4" t="n">
        <v>78.4241783113316</v>
      </c>
      <c r="BM121" s="4" t="n">
        <v>49.3772206277185</v>
      </c>
      <c r="BN121" s="4" t="n">
        <v>48.1030913510267</v>
      </c>
      <c r="BO121" s="4" t="n">
        <v>101.813344748145</v>
      </c>
      <c r="BP121" s="4" t="n">
        <v>139.432410370591</v>
      </c>
      <c r="BQ121" s="4" t="n">
        <v>91.5533949525184</v>
      </c>
      <c r="BR121" s="4" t="n">
        <v>46.8155853890153</v>
      </c>
      <c r="BS121" s="4" t="n">
        <v>102.145221597144</v>
      </c>
      <c r="BT121" s="4" t="n">
        <v>115.620399193507</v>
      </c>
      <c r="BU121" s="4" t="n">
        <v>140.609815922664</v>
      </c>
      <c r="BV121" s="4" t="n">
        <v>74.2341245679285</v>
      </c>
      <c r="BW121" s="4" t="n">
        <v>58.02100316169</v>
      </c>
      <c r="BX121" s="4" t="n">
        <v>104.306135075143</v>
      </c>
      <c r="BY121" s="4" t="n">
        <v>88.8599865012196</v>
      </c>
      <c r="BZ121" s="4" t="n">
        <v>96.6307473851259</v>
      </c>
      <c r="CA121" s="4" t="n">
        <v>59.2928815538329</v>
      </c>
      <c r="CB121" s="4" t="n">
        <v>75.9496523046735</v>
      </c>
      <c r="CC121" s="4" t="n">
        <v>156.30632716942</v>
      </c>
      <c r="CD121" s="4" t="n">
        <v>98.060895116555</v>
      </c>
      <c r="CE121" s="4" t="n">
        <v>79.9057426769579</v>
      </c>
      <c r="CF121" s="4" t="n">
        <v>127.766911796107</v>
      </c>
      <c r="CG121" s="4" t="n">
        <v>87.6666639798359</v>
      </c>
      <c r="CH121" s="4" t="n">
        <v>84.9385597509894</v>
      </c>
      <c r="CI121" s="4" t="n">
        <v>76.7324777953121</v>
      </c>
      <c r="CJ121" s="4" t="n">
        <v>96.3058161227352</v>
      </c>
      <c r="CK121" s="4" t="n">
        <v>77.2864526383074</v>
      </c>
      <c r="CL121" s="4" t="n">
        <v>105.058541468877</v>
      </c>
      <c r="CM121" s="4" t="n">
        <v>168.139806042245</v>
      </c>
      <c r="CN121" s="4" t="n">
        <v>110.836658572566</v>
      </c>
      <c r="CO121" s="4" t="n">
        <v>103.899432392637</v>
      </c>
      <c r="CP121" s="4" t="n">
        <v>141.630688532103</v>
      </c>
      <c r="CQ121" s="4" t="n">
        <v>106.326014558402</v>
      </c>
      <c r="CR121" s="4" t="n">
        <v>126.579280797083</v>
      </c>
      <c r="CS121" s="4" t="n">
        <v>121.863484734027</v>
      </c>
      <c r="CT121" s="4" t="n">
        <v>160.986366323641</v>
      </c>
      <c r="CU121" s="4" t="n">
        <v>77.5127630019597</v>
      </c>
      <c r="CV121" s="4" t="n">
        <v>105.087127702649</v>
      </c>
      <c r="CW121" s="4" t="n">
        <v>126.148268561448</v>
      </c>
      <c r="CX121" s="4" t="n">
        <v>117.995886280011</v>
      </c>
      <c r="CY121" s="4" t="n">
        <v>75.4142311814604</v>
      </c>
      <c r="CZ121" s="4" t="n">
        <v>47.6058387986654</v>
      </c>
      <c r="DA121" s="4" t="n">
        <v>106.739341272581</v>
      </c>
      <c r="DB121" s="4" t="n">
        <v>120.500156118209</v>
      </c>
      <c r="DC121" s="4" t="n">
        <v>141.662715403686</v>
      </c>
      <c r="DD121" s="4" t="n">
        <v>82.4600786186238</v>
      </c>
      <c r="DE121" s="4" t="n">
        <v>61.1371277312855</v>
      </c>
      <c r="DF121" s="4" t="n">
        <v>41.8335418393099</v>
      </c>
      <c r="DG121" s="4" t="n">
        <v>143.517830137961</v>
      </c>
      <c r="DH121" s="4" t="n">
        <v>76.6504812867424</v>
      </c>
      <c r="DI121" s="4" t="n">
        <v>125.394608103466</v>
      </c>
      <c r="DJ121" s="4" t="n">
        <v>106.135364637105</v>
      </c>
      <c r="DK121" s="4" t="n">
        <v>92.8503546296355</v>
      </c>
      <c r="DL121" s="4" t="n">
        <v>83.9519005866947</v>
      </c>
      <c r="DM121" s="4" t="n">
        <v>132.071053230649</v>
      </c>
      <c r="DN121" s="4" t="n">
        <v>80.4918408580164</v>
      </c>
      <c r="DO121" s="4" t="n">
        <v>78.8014265617392</v>
      </c>
      <c r="DP121" s="4" t="n">
        <v>93.1047367391628</v>
      </c>
      <c r="DQ121" s="4" t="n">
        <v>79.1209878567059</v>
      </c>
      <c r="DR121" s="4" t="n">
        <v>74.5211445034158</v>
      </c>
      <c r="DS121" s="4" t="n">
        <v>60.5619302625428</v>
      </c>
      <c r="DT121" s="4" t="n">
        <v>78.4183903224914</v>
      </c>
      <c r="DU121" s="4" t="n">
        <v>107.174212167442</v>
      </c>
      <c r="DV121" s="4" t="n">
        <v>114.0878362151</v>
      </c>
      <c r="DW121" s="4" t="n">
        <v>88.5389460535492</v>
      </c>
      <c r="DX121" s="4" t="n">
        <v>97.5117757530867</v>
      </c>
      <c r="DY121" s="4" t="n">
        <v>99.6592160792858</v>
      </c>
      <c r="DZ121" s="4" t="n">
        <v>75.2242565255273</v>
      </c>
      <c r="EA121" s="4" t="n">
        <v>97.6703023363214</v>
      </c>
      <c r="EB121" s="4" t="n">
        <v>82.901187679235</v>
      </c>
      <c r="EC121" s="4" t="n">
        <v>119.866564273167</v>
      </c>
      <c r="ED121" s="4" t="n">
        <v>96.7004604951569</v>
      </c>
      <c r="EE121" s="4" t="n">
        <v>117.30968804751</v>
      </c>
      <c r="EF121" s="4" t="n">
        <v>79.1011157616879</v>
      </c>
      <c r="EG121" s="4" t="n">
        <v>81.6103053904001</v>
      </c>
      <c r="EH121" s="4" t="n">
        <v>87.3996126058472</v>
      </c>
      <c r="EI121" s="4" t="n">
        <v>124.031729664557</v>
      </c>
      <c r="EJ121" s="4" t="n">
        <v>69.4347242216253</v>
      </c>
      <c r="EK121" s="4" t="n">
        <v>151.505897847323</v>
      </c>
      <c r="EL121" s="4" t="n">
        <v>127.756429105207</v>
      </c>
      <c r="EM121" s="4" t="n">
        <v>69.9989245115717</v>
      </c>
      <c r="EN121" s="4" t="n">
        <v>70.9576727074591</v>
      </c>
      <c r="EO121" s="4" t="n">
        <v>71.0089285641885</v>
      </c>
      <c r="EP121" s="4" t="n">
        <v>160.423516564424</v>
      </c>
      <c r="EQ121" s="4" t="n">
        <v>112.72955601177</v>
      </c>
      <c r="ER121" s="4" t="n">
        <v>87.8733594924185</v>
      </c>
      <c r="ES121" s="4" t="n">
        <v>136.638290913473</v>
      </c>
      <c r="ET121" s="4" t="n">
        <v>65.589763235073</v>
      </c>
      <c r="EU121" s="4" t="n">
        <v>113.456913276023</v>
      </c>
      <c r="EV121" s="4" t="n">
        <v>83.2891758644905</v>
      </c>
      <c r="EW121" s="4" t="n">
        <v>112.672126300278</v>
      </c>
      <c r="EX121" s="4" t="n">
        <v>71.8272858752073</v>
      </c>
      <c r="EY121" s="4" t="n">
        <v>98.2256920210332</v>
      </c>
      <c r="EZ121" s="4" t="n">
        <v>127.882800194885</v>
      </c>
      <c r="FA121" s="4" t="n">
        <v>67.0919392720691</v>
      </c>
      <c r="FB121" s="4" t="n">
        <v>111.299183191886</v>
      </c>
      <c r="FC121" s="4" t="n">
        <v>113.490837321726</v>
      </c>
      <c r="FD121" s="4" t="n">
        <v>107.049191608493</v>
      </c>
      <c r="FE121" s="4" t="n">
        <v>138.95766666372</v>
      </c>
      <c r="FF121" s="4" t="n">
        <v>123.486694048771</v>
      </c>
      <c r="FG121" s="4" t="n">
        <v>118.722407501431</v>
      </c>
      <c r="FH121" s="4" t="n">
        <v>70.7072457236393</v>
      </c>
      <c r="FI121" s="4" t="n">
        <v>117.721214054049</v>
      </c>
      <c r="FJ121" s="4" t="n">
        <v>97.1314084198042</v>
      </c>
      <c r="FK121" s="4" t="n">
        <v>100.241262668156</v>
      </c>
      <c r="FL121" s="4" t="n">
        <v>122.496176225249</v>
      </c>
      <c r="FM121" s="4" t="n">
        <v>76.6108657186805</v>
      </c>
      <c r="FN121" s="4" t="n">
        <v>98.1736322769649</v>
      </c>
      <c r="FO121" s="4" t="n">
        <v>91.9282315409092</v>
      </c>
      <c r="FP121" s="4" t="n">
        <v>115.131281981016</v>
      </c>
      <c r="FQ121" s="4" t="n">
        <v>150.219935349003</v>
      </c>
      <c r="FR121" s="4" t="n">
        <v>42.5839224369497</v>
      </c>
      <c r="FS121" s="4" t="n">
        <v>73.2858590629405</v>
      </c>
      <c r="FT121" s="4" t="n">
        <v>84.948527953992</v>
      </c>
      <c r="FU121" s="4" t="n">
        <v>105.876448602986</v>
      </c>
      <c r="FV121" s="4" t="n">
        <v>98.8085424972425</v>
      </c>
      <c r="FW121" s="4" t="n">
        <v>119.272780929148</v>
      </c>
      <c r="FX121" s="4" t="n">
        <v>111.510380473567</v>
      </c>
      <c r="FY121" s="4" t="n">
        <v>105.417332465983</v>
      </c>
      <c r="FZ121" s="4" t="n">
        <v>107.254697367814</v>
      </c>
      <c r="GA121" s="4" t="n">
        <v>139.564312205161</v>
      </c>
      <c r="GB121" s="4" t="n">
        <v>129.193072246335</v>
      </c>
      <c r="GC121" s="4" t="n">
        <v>74.8858521113363</v>
      </c>
      <c r="GD121" s="4" t="n">
        <v>83.2092373075085</v>
      </c>
      <c r="GE121" s="4" t="n">
        <v>107.711819864217</v>
      </c>
      <c r="GF121" s="4" t="n">
        <v>57.7521832355558</v>
      </c>
      <c r="GG121" s="4" t="n">
        <v>76.5194154950052</v>
      </c>
      <c r="GH121" s="4" t="n">
        <v>130.881428591024</v>
      </c>
      <c r="GI121" s="4" t="n">
        <v>105.210315398465</v>
      </c>
      <c r="GJ121" s="4" t="n">
        <v>83.5256473641067</v>
      </c>
      <c r="GK121" s="4" t="n">
        <v>99.6397298501904</v>
      </c>
      <c r="GL121" s="4" t="n">
        <v>84.5406676737184</v>
      </c>
      <c r="GM121" s="4" t="n">
        <v>156.527814209039</v>
      </c>
      <c r="GN121" s="4" t="n">
        <v>94.6598085630598</v>
      </c>
      <c r="GO121" s="4" t="n">
        <v>100.786587683385</v>
      </c>
      <c r="GP121" s="4" t="n">
        <v>133.454897051357</v>
      </c>
      <c r="GQ121" s="4" t="n">
        <v>128.501471890917</v>
      </c>
      <c r="GR121" s="4" t="n">
        <v>121.767339808292</v>
      </c>
      <c r="GS121" s="4" t="n">
        <v>95.7857974809357</v>
      </c>
      <c r="GT121" s="4" t="n">
        <v>71.2203187788305</v>
      </c>
      <c r="GU121" s="4" t="n">
        <v>130.008664184908</v>
      </c>
      <c r="GV121" s="4" t="n">
        <v>105.611390869598</v>
      </c>
      <c r="GW121" s="4" t="n">
        <v>82.2471770957847</v>
      </c>
      <c r="GX121" s="4" t="n">
        <v>102.468673706831</v>
      </c>
      <c r="GY121" s="4" t="n">
        <v>97.8179282072404</v>
      </c>
      <c r="GZ121" s="4" t="n">
        <v>99.2956339136399</v>
      </c>
      <c r="HA121" s="4" t="n">
        <v>94.0262488735115</v>
      </c>
      <c r="HB121" s="4" t="n">
        <v>80.5055390982716</v>
      </c>
      <c r="HC121" s="4" t="n">
        <v>123.563159812448</v>
      </c>
      <c r="HD121" s="4" t="n">
        <v>44.6642542480959</v>
      </c>
      <c r="HE121" s="4" t="n">
        <v>82.0702897257291</v>
      </c>
      <c r="HF121" s="4" t="n">
        <v>81.8634977466658</v>
      </c>
      <c r="HG121" s="4" t="n">
        <v>80.8851668552023</v>
      </c>
      <c r="HH121" s="4" t="n">
        <v>99.4601092631825</v>
      </c>
      <c r="HI121" s="4" t="n">
        <v>69.4812210653083</v>
      </c>
      <c r="HJ121" s="4" t="n">
        <v>111.35545530561</v>
      </c>
      <c r="HK121" s="4" t="n">
        <v>91.5828172291228</v>
      </c>
      <c r="HL121" s="4" t="n">
        <v>105.620201474832</v>
      </c>
      <c r="HM121" s="4" t="n">
        <v>69.8656721462726</v>
      </c>
      <c r="HN121" s="4" t="n">
        <v>75.815853295984</v>
      </c>
      <c r="HO121" s="4" t="n">
        <v>144.783341742379</v>
      </c>
      <c r="HP121" s="4" t="n">
        <v>71.5666977554236</v>
      </c>
      <c r="HQ121" s="4" t="n">
        <v>93.1426159105726</v>
      </c>
      <c r="HR121" s="4" t="n">
        <v>100.695716258593</v>
      </c>
      <c r="HS121" s="4" t="n">
        <v>104.052363919993</v>
      </c>
      <c r="HT121" s="4" t="n">
        <v>93.7627024483206</v>
      </c>
      <c r="HU121" s="4" t="n">
        <v>57.9819020815251</v>
      </c>
      <c r="HV121" s="4" t="n">
        <v>113.936190907486</v>
      </c>
      <c r="HW121" s="4" t="n">
        <v>52.8253185127937</v>
      </c>
      <c r="HX121" s="4" t="n">
        <v>132.954943437537</v>
      </c>
      <c r="HY121" s="4" t="n">
        <v>114.350546597458</v>
      </c>
      <c r="HZ121" s="4" t="n">
        <v>111.844990539518</v>
      </c>
      <c r="IA121" s="4" t="n">
        <v>128.660127096126</v>
      </c>
      <c r="IB121" s="4" t="n">
        <v>98.4727748335232</v>
      </c>
      <c r="IC121" s="4" t="n">
        <v>83.9086836033545</v>
      </c>
      <c r="ID121" s="4" t="n">
        <v>74.4300801456632</v>
      </c>
      <c r="IE121" s="4" t="n">
        <v>96.4825105598294</v>
      </c>
      <c r="IF121" s="4" t="n">
        <v>73.5148061770644</v>
      </c>
      <c r="IG121" s="4" t="n">
        <v>113.702163225381</v>
      </c>
      <c r="IH121" s="4" t="n">
        <v>121.345009555918</v>
      </c>
      <c r="II121" s="4" t="n">
        <v>95.7682727369473</v>
      </c>
      <c r="IJ121" s="4" t="n">
        <v>84.9983689690049</v>
      </c>
      <c r="IK121" s="4" t="n">
        <v>103.798946475273</v>
      </c>
      <c r="IL121" s="4" t="n">
        <v>98.7023972130118</v>
      </c>
      <c r="IM121" s="4" t="n">
        <v>148.693449758878</v>
      </c>
      <c r="IN121" s="4" t="n">
        <v>73.5784740543068</v>
      </c>
      <c r="IO121" s="4" t="n">
        <v>108.462425550312</v>
      </c>
      <c r="IP121" s="4" t="n">
        <v>120.334491015404</v>
      </c>
      <c r="IQ121" s="4" t="n">
        <v>73.5081178344046</v>
      </c>
    </row>
    <row r="122" customFormat="false" ht="13" hidden="false" customHeight="false" outlineLevel="0" collapsed="false">
      <c r="B122" s="4" t="n">
        <v>68.3654254388898</v>
      </c>
      <c r="C122" s="4" t="n">
        <v>97.3031830663842</v>
      </c>
      <c r="D122" s="4" t="n">
        <v>91.634812662204</v>
      </c>
      <c r="E122" s="4" t="n">
        <v>114.362862151491</v>
      </c>
      <c r="F122" s="4" t="n">
        <v>97.948093645158</v>
      </c>
      <c r="G122" s="4" t="n">
        <v>102.416549651775</v>
      </c>
      <c r="H122" s="4" t="n">
        <v>109.070839643898</v>
      </c>
      <c r="I122" s="4" t="n">
        <v>89.1307357569673</v>
      </c>
      <c r="J122" s="4" t="n">
        <v>101.559734370463</v>
      </c>
      <c r="K122" s="4" t="n">
        <v>107.633263993458</v>
      </c>
      <c r="L122" s="4" t="n">
        <v>114.417044158134</v>
      </c>
      <c r="M122" s="4" t="n">
        <v>91.6732384770043</v>
      </c>
      <c r="N122" s="4" t="n">
        <v>88.9114352909104</v>
      </c>
      <c r="O122" s="4" t="n">
        <v>93.4897023080239</v>
      </c>
      <c r="P122" s="4" t="n">
        <v>109.777585236782</v>
      </c>
      <c r="Q122" s="4" t="n">
        <v>97.2684229778494</v>
      </c>
      <c r="R122" s="4" t="n">
        <v>77.2476088020909</v>
      </c>
      <c r="S122" s="4" t="n">
        <v>110.857623954365</v>
      </c>
      <c r="T122" s="4" t="n">
        <v>108.265762551719</v>
      </c>
      <c r="U122" s="4" t="n">
        <v>100.052992253381</v>
      </c>
      <c r="V122" s="4" t="n">
        <v>92.0003241574634</v>
      </c>
      <c r="W122" s="4" t="n">
        <v>69.5430882349115</v>
      </c>
      <c r="X122" s="4" t="n">
        <v>139.714478360071</v>
      </c>
      <c r="Y122" s="4" t="n">
        <v>121.878083328102</v>
      </c>
      <c r="Z122" s="4" t="n">
        <v>95.1458066926762</v>
      </c>
      <c r="AA122" s="4" t="n">
        <v>81.390586902927</v>
      </c>
      <c r="AB122" s="4" t="n">
        <v>99.9556254188917</v>
      </c>
      <c r="AC122" s="4" t="n">
        <v>84.6936635120613</v>
      </c>
      <c r="AD122" s="4" t="n">
        <v>97.0487688013634</v>
      </c>
      <c r="AE122" s="4" t="n">
        <v>94.5518304156963</v>
      </c>
      <c r="AF122" s="4" t="n">
        <v>93.5319224710639</v>
      </c>
      <c r="AG122" s="4" t="n">
        <v>126.267951308466</v>
      </c>
      <c r="AH122" s="4" t="n">
        <v>105.763743598069</v>
      </c>
      <c r="AI122" s="4" t="n">
        <v>135.812859393872</v>
      </c>
      <c r="AJ122" s="4" t="n">
        <v>174.872394661179</v>
      </c>
      <c r="AK122" s="4" t="n">
        <v>114.397332840583</v>
      </c>
      <c r="AL122" s="4" t="n">
        <v>55.0414751287235</v>
      </c>
      <c r="AM122" s="4" t="n">
        <v>99.5401764421388</v>
      </c>
      <c r="AN122" s="4" t="n">
        <v>71.9301834545888</v>
      </c>
      <c r="AO122" s="4" t="n">
        <v>114.119702309215</v>
      </c>
      <c r="AP122" s="4" t="n">
        <v>81.4093657111641</v>
      </c>
      <c r="AQ122" s="4" t="n">
        <v>102.966472902583</v>
      </c>
      <c r="AR122" s="4" t="n">
        <v>104.017410898497</v>
      </c>
      <c r="AS122" s="4" t="n">
        <v>61.8853217553635</v>
      </c>
      <c r="AT122" s="4" t="n">
        <v>52.3132744333964</v>
      </c>
      <c r="AU122" s="4" t="n">
        <v>119.025183628762</v>
      </c>
      <c r="AV122" s="4" t="n">
        <v>54.6388883493933</v>
      </c>
      <c r="AW122" s="4" t="n">
        <v>83.7277446411108</v>
      </c>
      <c r="AX122" s="4" t="n">
        <v>112.918984024313</v>
      </c>
      <c r="AY122" s="4" t="n">
        <v>76.8778849371756</v>
      </c>
      <c r="AZ122" s="4" t="n">
        <v>87.0569636665067</v>
      </c>
      <c r="BA122" s="4" t="n">
        <v>154.634241504471</v>
      </c>
      <c r="BB122" s="4" t="n">
        <v>120.340086071283</v>
      </c>
      <c r="BC122" s="4" t="n">
        <v>80.8688961754626</v>
      </c>
      <c r="BD122" s="4" t="n">
        <v>132.227907728219</v>
      </c>
      <c r="BE122" s="4" t="n">
        <v>91.7477749110688</v>
      </c>
      <c r="BF122" s="4" t="n">
        <v>98.3427380175797</v>
      </c>
      <c r="BG122" s="4" t="n">
        <v>92.5281887396906</v>
      </c>
      <c r="BH122" s="4" t="n">
        <v>92.2881801357832</v>
      </c>
      <c r="BI122" s="4" t="n">
        <v>98.6157703133699</v>
      </c>
      <c r="BJ122" s="4" t="n">
        <v>99.8150094455681</v>
      </c>
      <c r="BK122" s="4" t="n">
        <v>60.5619302625428</v>
      </c>
      <c r="BL122" s="4" t="n">
        <v>118.72510856289</v>
      </c>
      <c r="BM122" s="4" t="n">
        <v>110.157470237661</v>
      </c>
      <c r="BN122" s="4" t="n">
        <v>132.38161098742</v>
      </c>
      <c r="BO122" s="4" t="n">
        <v>93.2606587274194</v>
      </c>
      <c r="BP122" s="4" t="n">
        <v>96.2817959690483</v>
      </c>
      <c r="BQ122" s="4" t="n">
        <v>122.056546317341</v>
      </c>
      <c r="BR122" s="4" t="n">
        <v>88.3743099265388</v>
      </c>
      <c r="BS122" s="4" t="n">
        <v>107.94112068877</v>
      </c>
      <c r="BT122" s="4" t="n">
        <v>156.965128921411</v>
      </c>
      <c r="BU122" s="4" t="n">
        <v>91.4945825548031</v>
      </c>
      <c r="BV122" s="4" t="n">
        <v>77.1697925076836</v>
      </c>
      <c r="BW122" s="4" t="n">
        <v>100.80607391248</v>
      </c>
      <c r="BX122" s="4" t="n">
        <v>121.310474555838</v>
      </c>
      <c r="BY122" s="4" t="n">
        <v>90.3555063510495</v>
      </c>
      <c r="BZ122" s="4" t="n">
        <v>94.6575898340043</v>
      </c>
      <c r="CA122" s="4" t="n">
        <v>107.015685584207</v>
      </c>
      <c r="CB122" s="4" t="n">
        <v>80.4561482601685</v>
      </c>
      <c r="CC122" s="4" t="n">
        <v>89.277364807586</v>
      </c>
      <c r="CD122" s="4" t="n">
        <v>131.833488444252</v>
      </c>
      <c r="CE122" s="4" t="n">
        <v>43.551674171033</v>
      </c>
      <c r="CF122" s="4" t="n">
        <v>110.567066914587</v>
      </c>
      <c r="CG122" s="4" t="n">
        <v>75.1765377730891</v>
      </c>
      <c r="CH122" s="4" t="n">
        <v>101.830676559172</v>
      </c>
      <c r="CI122" s="4" t="n">
        <v>76.0921976076105</v>
      </c>
      <c r="CJ122" s="4" t="n">
        <v>72.9288044624866</v>
      </c>
      <c r="CK122" s="4" t="n">
        <v>84.5105058207622</v>
      </c>
      <c r="CL122" s="4" t="n">
        <v>105.384276618607</v>
      </c>
      <c r="CM122" s="4" t="n">
        <v>78.238448180548</v>
      </c>
      <c r="CN122" s="4" t="n">
        <v>60.9808520325998</v>
      </c>
      <c r="CO122" s="4" t="n">
        <v>115.273795128459</v>
      </c>
      <c r="CP122" s="4" t="n">
        <v>50.7249216736682</v>
      </c>
      <c r="CQ122" s="4" t="n">
        <v>127.380660007503</v>
      </c>
      <c r="CR122" s="4" t="n">
        <v>82.6720476321498</v>
      </c>
      <c r="CS122" s="4" t="n">
        <v>93.1158625399334</v>
      </c>
      <c r="CT122" s="4" t="n">
        <v>54.2350153503207</v>
      </c>
      <c r="CU122" s="4" t="n">
        <v>72.2505807923881</v>
      </c>
      <c r="CV122" s="4" t="n">
        <v>179.840289793719</v>
      </c>
      <c r="CW122" s="4" t="n">
        <v>120.292495940819</v>
      </c>
      <c r="CX122" s="4" t="n">
        <v>88.866996398815</v>
      </c>
      <c r="CY122" s="4" t="n">
        <v>142.11623648481</v>
      </c>
      <c r="CZ122" s="4" t="n">
        <v>84.0154076864693</v>
      </c>
      <c r="DA122" s="4" t="n">
        <v>114.311188273345</v>
      </c>
      <c r="DB122" s="4" t="n">
        <v>59.2807267772685</v>
      </c>
      <c r="DC122" s="4" t="n">
        <v>90.6462241682959</v>
      </c>
      <c r="DD122" s="4" t="n">
        <v>114.27922571275</v>
      </c>
      <c r="DE122" s="4" t="n">
        <v>92.1556030358488</v>
      </c>
      <c r="DF122" s="4" t="n">
        <v>102.18207179276</v>
      </c>
      <c r="DG122" s="4" t="n">
        <v>103.971525009192</v>
      </c>
      <c r="DH122" s="4" t="n">
        <v>132.557244293227</v>
      </c>
      <c r="DI122" s="4" t="n">
        <v>74.5600526506195</v>
      </c>
      <c r="DJ122" s="4" t="n">
        <v>133.290003680398</v>
      </c>
      <c r="DK122" s="4" t="n">
        <v>91.5692476108418</v>
      </c>
      <c r="DL122" s="4" t="n">
        <v>120.110946024198</v>
      </c>
      <c r="DM122" s="4" t="n">
        <v>95.8689194317799</v>
      </c>
      <c r="DN122" s="4" t="n">
        <v>99.5228767866053</v>
      </c>
      <c r="DO122" s="4" t="n">
        <v>135.558702372799</v>
      </c>
      <c r="DP122" s="4" t="n">
        <v>113.955741447569</v>
      </c>
      <c r="DQ122" s="4" t="n">
        <v>29.2661459815463</v>
      </c>
      <c r="DR122" s="4" t="n">
        <v>151.449175556689</v>
      </c>
      <c r="DS122" s="4" t="n">
        <v>75.6814433329168</v>
      </c>
      <c r="DT122" s="4" t="n">
        <v>88.3060116582243</v>
      </c>
      <c r="DU122" s="4" t="n">
        <v>67.7264957819176</v>
      </c>
      <c r="DV122" s="4" t="n">
        <v>95.0843253889957</v>
      </c>
      <c r="DW122" s="4" t="n">
        <v>110.134414748781</v>
      </c>
      <c r="DX122" s="4" t="n">
        <v>126.141644529775</v>
      </c>
      <c r="DY122" s="4" t="n">
        <v>90.0177128912361</v>
      </c>
      <c r="DZ122" s="4" t="n">
        <v>81.2020913996975</v>
      </c>
      <c r="EA122" s="4" t="n">
        <v>104.551449335487</v>
      </c>
      <c r="EB122" s="4" t="n">
        <v>118.889744689901</v>
      </c>
      <c r="EC122" s="4" t="n">
        <v>93.8070448739353</v>
      </c>
      <c r="ED122" s="4" t="n">
        <v>114.122178282219</v>
      </c>
      <c r="EE122" s="4" t="n">
        <v>78.3952383671306</v>
      </c>
      <c r="EF122" s="4" t="n">
        <v>109.841960534882</v>
      </c>
      <c r="EG122" s="4" t="n">
        <v>90.3417437998073</v>
      </c>
      <c r="EH122" s="4" t="n">
        <v>109.768420921118</v>
      </c>
      <c r="EI122" s="4" t="n">
        <v>75.4709534720945</v>
      </c>
      <c r="EJ122" s="4" t="n">
        <v>100.070324064409</v>
      </c>
      <c r="EK122" s="4" t="n">
        <v>85.47938299712</v>
      </c>
      <c r="EL122" s="4" t="n">
        <v>19.4353112474346</v>
      </c>
      <c r="EM122" s="4" t="n">
        <v>144.753115578436</v>
      </c>
      <c r="EN122" s="4" t="n">
        <v>148.836991882115</v>
      </c>
      <c r="EO122" s="4" t="n">
        <v>120.016344562154</v>
      </c>
      <c r="EP122" s="4" t="n">
        <v>134.725360601783</v>
      </c>
      <c r="EQ122" s="4" t="n">
        <v>122.809242110517</v>
      </c>
      <c r="ER122" s="4" t="n">
        <v>114.446627212206</v>
      </c>
      <c r="ES122" s="4" t="n">
        <v>164.239987783685</v>
      </c>
      <c r="ET122" s="4" t="n">
        <v>60.1107243769548</v>
      </c>
      <c r="EU122" s="4" t="n">
        <v>150.915265741673</v>
      </c>
      <c r="EV122" s="4" t="n">
        <v>111.336676497373</v>
      </c>
      <c r="EW122" s="4" t="n">
        <v>100.163349907268</v>
      </c>
      <c r="EX122" s="4" t="n">
        <v>156.736696295184</v>
      </c>
      <c r="EY122" s="4" t="n">
        <v>16.0314593214935</v>
      </c>
      <c r="EZ122" s="4" t="n">
        <v>120.898884238312</v>
      </c>
      <c r="FA122" s="4" t="n">
        <v>132.108096359227</v>
      </c>
      <c r="FB122" s="4" t="n">
        <v>107.496474523867</v>
      </c>
      <c r="FC122" s="4" t="n">
        <v>74.1521280593588</v>
      </c>
      <c r="FD122" s="4" t="n">
        <v>106.224017332841</v>
      </c>
      <c r="FE122" s="4" t="n">
        <v>79.2429857992602</v>
      </c>
      <c r="FF122" s="4" t="n">
        <v>115.163759029508</v>
      </c>
      <c r="FG122" s="4" t="n">
        <v>78.2297661972876</v>
      </c>
      <c r="FH122" s="4" t="n">
        <v>110.488221644385</v>
      </c>
      <c r="FI122" s="4" t="n">
        <v>98.290710429005</v>
      </c>
      <c r="FJ122" s="4" t="n">
        <v>105.927286438299</v>
      </c>
      <c r="FK122" s="4" t="n">
        <v>151.990288202262</v>
      </c>
      <c r="FL122" s="4" t="n">
        <v>140.410709106561</v>
      </c>
      <c r="FM122" s="4" t="n">
        <v>107.828672927802</v>
      </c>
      <c r="FN122" s="4" t="n">
        <v>120.683442431482</v>
      </c>
      <c r="FO122" s="4" t="n">
        <v>82.7997692525571</v>
      </c>
      <c r="FP122" s="4" t="n">
        <v>79.0869030335358</v>
      </c>
      <c r="FQ122" s="4" t="n">
        <v>77.8583059357203</v>
      </c>
      <c r="FR122" s="4" t="n">
        <v>58.8178162920258</v>
      </c>
      <c r="FS122" s="4" t="n">
        <v>123.685833020367</v>
      </c>
      <c r="FT122" s="4" t="n">
        <v>129.218860952167</v>
      </c>
      <c r="FU122" s="4" t="n">
        <v>102.264582789226</v>
      </c>
      <c r="FV122" s="4" t="n">
        <v>73.6119157676058</v>
      </c>
      <c r="FW122" s="4" t="n">
        <v>151.978712224582</v>
      </c>
      <c r="FX122" s="4" t="n">
        <v>86.3634982924623</v>
      </c>
      <c r="FY122" s="4" t="n">
        <v>55.4723587423837</v>
      </c>
      <c r="FZ122" s="4" t="n">
        <v>84.3670280085121</v>
      </c>
      <c r="GA122" s="4" t="n">
        <v>118.878940444066</v>
      </c>
      <c r="GB122" s="4" t="n">
        <v>109.846526614967</v>
      </c>
      <c r="GC122" s="4" t="n">
        <v>78.4790998943265</v>
      </c>
      <c r="GD122" s="4" t="n">
        <v>49.150202843208</v>
      </c>
      <c r="GE122" s="4" t="n">
        <v>103.025188833817</v>
      </c>
      <c r="GF122" s="4" t="n">
        <v>126.856461151542</v>
      </c>
      <c r="GG122" s="4" t="n">
        <v>48.9309023771511</v>
      </c>
      <c r="GH122" s="4" t="n">
        <v>62.2890661324618</v>
      </c>
      <c r="GI122" s="4" t="n">
        <v>129.695212433717</v>
      </c>
      <c r="GJ122" s="4" t="n">
        <v>62.4985913284775</v>
      </c>
      <c r="GK122" s="4" t="n">
        <v>75.9341212012856</v>
      </c>
      <c r="GL122" s="4" t="n">
        <v>117.208076687871</v>
      </c>
      <c r="GM122" s="4" t="n">
        <v>151.471941646128</v>
      </c>
      <c r="GN122" s="4" t="n">
        <v>98.4099108436197</v>
      </c>
      <c r="GO122" s="4" t="n">
        <v>111.956087769757</v>
      </c>
      <c r="GP122" s="4" t="n">
        <v>126.525452500869</v>
      </c>
      <c r="GQ122" s="4" t="n">
        <v>90.4609442144221</v>
      </c>
      <c r="GR122" s="4" t="n">
        <v>91.8876834635341</v>
      </c>
      <c r="GS122" s="4" t="n">
        <v>63.580945241597</v>
      </c>
      <c r="GT122" s="4" t="n">
        <v>96.0372212850558</v>
      </c>
      <c r="GU122" s="4" t="n">
        <v>66.4534597920067</v>
      </c>
      <c r="GV122" s="4" t="n">
        <v>119.56861146987</v>
      </c>
      <c r="GW122" s="4" t="n">
        <v>77.1638115858821</v>
      </c>
      <c r="GX122" s="4" t="n">
        <v>104.924485216239</v>
      </c>
      <c r="GY122" s="4" t="n">
        <v>133.277012861001</v>
      </c>
      <c r="GZ122" s="4" t="n">
        <v>80.836226194009</v>
      </c>
      <c r="HA122" s="4" t="n">
        <v>94.1655786270928</v>
      </c>
      <c r="HB122" s="4" t="n">
        <v>64.6785408586624</v>
      </c>
      <c r="HC122" s="4" t="n">
        <v>129.906281093423</v>
      </c>
      <c r="HD122" s="4" t="n">
        <v>87.7166014613295</v>
      </c>
      <c r="HE122" s="4" t="n">
        <v>128.943545616335</v>
      </c>
      <c r="HF122" s="4" t="n">
        <v>117.049485793649</v>
      </c>
      <c r="HG122" s="4" t="n">
        <v>85.8949927513407</v>
      </c>
      <c r="HH122" s="4" t="n">
        <v>102.931648503061</v>
      </c>
      <c r="HI122" s="4" t="n">
        <v>60.4931175063314</v>
      </c>
      <c r="HJ122" s="4" t="n">
        <v>111.630384775521</v>
      </c>
      <c r="HK122" s="4" t="n">
        <v>143.759639449507</v>
      </c>
      <c r="HL122" s="4" t="n">
        <v>125.213765607703</v>
      </c>
      <c r="HM122" s="4" t="n">
        <v>113.40118780569</v>
      </c>
      <c r="HN122" s="4" t="n">
        <v>38.5860942340287</v>
      </c>
      <c r="HO122" s="4" t="n">
        <v>121.362244900465</v>
      </c>
      <c r="HP122" s="4" t="n">
        <v>77.2117232712816</v>
      </c>
      <c r="HQ122" s="4" t="n">
        <v>138.619648115451</v>
      </c>
      <c r="HR122" s="4" t="n">
        <v>118.488701374261</v>
      </c>
      <c r="HS122" s="4" t="n">
        <v>129.189342209082</v>
      </c>
      <c r="HT122" s="4" t="n">
        <v>133.281321697137</v>
      </c>
      <c r="HU122" s="4" t="n">
        <v>111.529223592791</v>
      </c>
      <c r="HV122" s="4" t="n">
        <v>125.556864723953</v>
      </c>
      <c r="HW122" s="4" t="n">
        <v>88.885710896065</v>
      </c>
      <c r="HX122" s="4" t="n">
        <v>107.893884268735</v>
      </c>
      <c r="HY122" s="4" t="n">
        <v>159.621944421042</v>
      </c>
      <c r="HZ122" s="4" t="n">
        <v>117.33843505875</v>
      </c>
      <c r="IA122" s="4" t="n">
        <v>97.2966876566858</v>
      </c>
      <c r="IB122" s="4" t="n">
        <v>123.54174425374</v>
      </c>
      <c r="IC122" s="4" t="n">
        <v>87.6333187330175</v>
      </c>
      <c r="ID122" s="4" t="n">
        <v>138.287031690101</v>
      </c>
      <c r="IE122" s="4" t="n">
        <v>111.972647848938</v>
      </c>
      <c r="IF122" s="4" t="n">
        <v>76.3080252803633</v>
      </c>
      <c r="IG122" s="4" t="n">
        <v>124.630014777674</v>
      </c>
      <c r="IH122" s="4" t="n">
        <v>70.0899245583372</v>
      </c>
      <c r="II122" s="4" t="n">
        <v>108.157430693926</v>
      </c>
      <c r="IJ122" s="4" t="n">
        <v>85.345905543366</v>
      </c>
      <c r="IK122" s="4" t="n">
        <v>101.542402559436</v>
      </c>
      <c r="IL122" s="4" t="n">
        <v>105.898539427059</v>
      </c>
      <c r="IM122" s="4" t="n">
        <v>94.9238694761476</v>
      </c>
      <c r="IN122" s="4" t="n">
        <v>109.073122683941</v>
      </c>
      <c r="IO122" s="4" t="n">
        <v>96.9182174975231</v>
      </c>
      <c r="IP122" s="4" t="n">
        <v>97.1510232708738</v>
      </c>
      <c r="IQ122" s="4" t="n">
        <v>102.169080973363</v>
      </c>
    </row>
    <row r="123" customFormat="false" ht="13" hidden="false" customHeight="false" outlineLevel="0" collapsed="false">
      <c r="B123" s="4" t="n">
        <v>131.317071217731</v>
      </c>
      <c r="C123" s="4" t="n">
        <v>128.692668455605</v>
      </c>
      <c r="D123" s="4" t="n">
        <v>62.6336444014157</v>
      </c>
      <c r="E123" s="4" t="n">
        <v>121.997894697094</v>
      </c>
      <c r="F123" s="4" t="n">
        <v>71.4012898965677</v>
      </c>
      <c r="G123" s="4" t="n">
        <v>100.265057733388</v>
      </c>
      <c r="H123" s="4" t="n">
        <v>81.7144248785368</v>
      </c>
      <c r="I123" s="4" t="n">
        <v>69.4580047989604</v>
      </c>
      <c r="J123" s="4" t="n">
        <v>87.5690077459041</v>
      </c>
      <c r="K123" s="4" t="n">
        <v>65.2378535135881</v>
      </c>
      <c r="L123" s="4" t="n">
        <v>103.349637763804</v>
      </c>
      <c r="M123" s="4" t="n">
        <v>103.19500199529</v>
      </c>
      <c r="N123" s="4" t="n">
        <v>101.295416213426</v>
      </c>
      <c r="O123" s="4" t="n">
        <v>132.473447077018</v>
      </c>
      <c r="P123" s="4" t="n">
        <v>122.218159827958</v>
      </c>
      <c r="Q123" s="4" t="n">
        <v>81.1750807851098</v>
      </c>
      <c r="R123" s="4" t="n">
        <v>139.506882493669</v>
      </c>
      <c r="S123" s="4" t="n">
        <v>107.013466855152</v>
      </c>
      <c r="T123" s="4" t="n">
        <v>66.1940935809781</v>
      </c>
      <c r="U123" s="4" t="n">
        <v>88.7031641591435</v>
      </c>
      <c r="V123" s="4" t="n">
        <v>62.5766005558461</v>
      </c>
      <c r="W123" s="4" t="n">
        <v>104.150759730277</v>
      </c>
      <c r="X123" s="4" t="n">
        <v>129.40394797308</v>
      </c>
      <c r="Y123" s="4" t="n">
        <v>108.766102031461</v>
      </c>
      <c r="Z123" s="4" t="n">
        <v>108.972926166018</v>
      </c>
      <c r="AA123" s="4" t="n">
        <v>77.8465691805721</v>
      </c>
      <c r="AB123" s="4" t="n">
        <v>110.583273283339</v>
      </c>
      <c r="AC123" s="4" t="n">
        <v>107.669149524267</v>
      </c>
      <c r="AD123" s="4" t="n">
        <v>99.1549536293292</v>
      </c>
      <c r="AE123" s="4" t="n">
        <v>76.0736760433218</v>
      </c>
      <c r="AF123" s="4" t="n">
        <v>69.8121654049942</v>
      </c>
      <c r="AG123" s="4" t="n">
        <v>132.590878939487</v>
      </c>
      <c r="AH123" s="4" t="n">
        <v>153.478701688016</v>
      </c>
      <c r="AI123" s="4" t="n">
        <v>101.780835544159</v>
      </c>
      <c r="AJ123" s="4" t="n">
        <v>109.940838677569</v>
      </c>
      <c r="AK123" s="4" t="n">
        <v>94.8402973483937</v>
      </c>
      <c r="AL123" s="4" t="n">
        <v>99.2242165624504</v>
      </c>
      <c r="AM123" s="4" t="n">
        <v>104.161692598086</v>
      </c>
      <c r="AN123" s="4" t="n">
        <v>133.190707516295</v>
      </c>
      <c r="AO123" s="4" t="n">
        <v>87.3350443747853</v>
      </c>
      <c r="AP123" s="4" t="n">
        <v>70.4545035442834</v>
      </c>
      <c r="AQ123" s="4" t="n">
        <v>109.878746419511</v>
      </c>
      <c r="AR123" s="4" t="n">
        <v>107.261417865968</v>
      </c>
      <c r="AS123" s="4" t="n">
        <v>86.8090448111843</v>
      </c>
      <c r="AT123" s="4" t="n">
        <v>91.5443592588289</v>
      </c>
      <c r="AU123" s="4" t="n">
        <v>130.41054354338</v>
      </c>
      <c r="AV123" s="4" t="n">
        <v>130.375879921326</v>
      </c>
      <c r="AW123" s="4" t="n">
        <v>111.53861299691</v>
      </c>
      <c r="AX123" s="4" t="n">
        <v>101.88707729487</v>
      </c>
      <c r="AY123" s="4" t="n">
        <v>176.841854330542</v>
      </c>
      <c r="AZ123" s="4" t="n">
        <v>122.7165056671</v>
      </c>
      <c r="BA123" s="4" t="n">
        <v>127.749419207612</v>
      </c>
      <c r="BB123" s="4" t="n">
        <v>111.324971897719</v>
      </c>
      <c r="BC123" s="4" t="n">
        <v>173.026412087074</v>
      </c>
      <c r="BD123" s="4" t="n">
        <v>132.348297896095</v>
      </c>
      <c r="BE123" s="4" t="n">
        <v>98.3514200008401</v>
      </c>
      <c r="BF123" s="4" t="n">
        <v>102.968627320651</v>
      </c>
      <c r="BG123" s="4" t="n">
        <v>48.8200302353675</v>
      </c>
      <c r="BH123" s="4" t="n">
        <v>85.0083371720075</v>
      </c>
      <c r="BI123" s="4" t="n">
        <v>56.4326504019618</v>
      </c>
      <c r="BJ123" s="4" t="n">
        <v>58.3116888234429</v>
      </c>
      <c r="BK123" s="4" t="n">
        <v>109.079939648575</v>
      </c>
      <c r="BL123" s="4" t="n">
        <v>100.587480867281</v>
      </c>
      <c r="BM123" s="4" t="n">
        <v>119.133869196983</v>
      </c>
      <c r="BN123" s="4" t="n">
        <v>148.504118212816</v>
      </c>
      <c r="BO123" s="4" t="n">
        <v>114.308744455835</v>
      </c>
      <c r="BP123" s="4" t="n">
        <v>103.720390604514</v>
      </c>
      <c r="BQ123" s="4" t="n">
        <v>162.263839771663</v>
      </c>
      <c r="BR123" s="4" t="n">
        <v>65.6893166431246</v>
      </c>
      <c r="BS123" s="4" t="n">
        <v>69.2400548636329</v>
      </c>
      <c r="BT123" s="4" t="n">
        <v>85.4497677875543</v>
      </c>
      <c r="BU123" s="4" t="n">
        <v>66.3131332181251</v>
      </c>
      <c r="BV123" s="4" t="n">
        <v>99.9275215175231</v>
      </c>
      <c r="BW123" s="4" t="n">
        <v>126.650022882907</v>
      </c>
      <c r="BX123" s="4" t="n">
        <v>71.6204617406504</v>
      </c>
      <c r="BY123" s="4" t="n">
        <v>119.218245212076</v>
      </c>
      <c r="BZ123" s="4" t="n">
        <v>125.527603224816</v>
      </c>
      <c r="CA123" s="4" t="n">
        <v>99.1462716460688</v>
      </c>
      <c r="CB123" s="4" t="n">
        <v>85.2022347981546</v>
      </c>
      <c r="CC123" s="4" t="n">
        <v>57.1347977592666</v>
      </c>
      <c r="CD123" s="4" t="n">
        <v>132.083400940175</v>
      </c>
      <c r="CE123" s="4" t="n">
        <v>98.7283788518056</v>
      </c>
      <c r="CF123" s="4" t="n">
        <v>68.554821295939</v>
      </c>
      <c r="CG123" s="4" t="n">
        <v>121.109856431538</v>
      </c>
      <c r="CH123" s="4" t="n">
        <v>150.915265741673</v>
      </c>
      <c r="CI123" s="4" t="n">
        <v>138.449995731446</v>
      </c>
      <c r="CJ123" s="4" t="n">
        <v>149.108127003785</v>
      </c>
      <c r="CK123" s="4" t="n">
        <v>172.726980131074</v>
      </c>
      <c r="CL123" s="4" t="n">
        <v>69.5508698643522</v>
      </c>
      <c r="CM123" s="4" t="n">
        <v>53.229062889892</v>
      </c>
      <c r="CN123" s="4" t="n">
        <v>101.031226678364</v>
      </c>
      <c r="CO123" s="4" t="n">
        <v>117.395896925736</v>
      </c>
      <c r="CP123" s="4" t="n">
        <v>111.531538788327</v>
      </c>
      <c r="CQ123" s="4" t="n">
        <v>101.759130586008</v>
      </c>
      <c r="CR123" s="4" t="n">
        <v>96.3908995586863</v>
      </c>
      <c r="CS123" s="4" t="n">
        <v>70.9466755286627</v>
      </c>
      <c r="CT123" s="4" t="n">
        <v>99.7803779790075</v>
      </c>
      <c r="CU123" s="4" t="n">
        <v>84.2888258481821</v>
      </c>
      <c r="CV123" s="4" t="n">
        <v>88.0959398188182</v>
      </c>
      <c r="CW123" s="4" t="n">
        <v>96.3756256992468</v>
      </c>
      <c r="CX123" s="4" t="n">
        <v>82.9427325769103</v>
      </c>
      <c r="CY123" s="4" t="n">
        <v>121.14133665973</v>
      </c>
      <c r="CZ123" s="4" t="n">
        <v>86.9367664315917</v>
      </c>
      <c r="DA123" s="4" t="n">
        <v>95.3498976102807</v>
      </c>
      <c r="DB123" s="4" t="n">
        <v>92.1960546467432</v>
      </c>
      <c r="DC123" s="4" t="n">
        <v>79.7550941896446</v>
      </c>
      <c r="DD123" s="4" t="n">
        <v>164.824446034572</v>
      </c>
      <c r="DE123" s="4" t="n">
        <v>109.754626214382</v>
      </c>
      <c r="DF123" s="4" t="n">
        <v>121.685986409594</v>
      </c>
      <c r="DG123" s="4" t="n">
        <v>122.135777453465</v>
      </c>
      <c r="DH123" s="4" t="n">
        <v>103.534917717678</v>
      </c>
      <c r="DI123" s="4" t="n">
        <v>59.7864683799287</v>
      </c>
      <c r="DJ123" s="4" t="n">
        <v>53.0326571352475</v>
      </c>
      <c r="DK123" s="4" t="n">
        <v>156.801521770194</v>
      </c>
      <c r="DL123" s="4" t="n">
        <v>144.927912841411</v>
      </c>
      <c r="DM123" s="4" t="n">
        <v>100.193640382199</v>
      </c>
      <c r="DN123" s="4" t="n">
        <v>95.5230549430837</v>
      </c>
      <c r="DO123" s="4" t="n">
        <v>105.379871315989</v>
      </c>
      <c r="DP123" s="4" t="n">
        <v>145.135508707813</v>
      </c>
      <c r="DQ123" s="4" t="n">
        <v>77.2954561765033</v>
      </c>
      <c r="DR123" s="4" t="n">
        <v>89.256399425787</v>
      </c>
      <c r="DS123" s="4" t="n">
        <v>85.107826269072</v>
      </c>
      <c r="DT123" s="4" t="n">
        <v>131.122080304803</v>
      </c>
      <c r="DU123" s="4" t="n">
        <v>82.6459052158882</v>
      </c>
      <c r="DV123" s="4" t="n">
        <v>133.467952181741</v>
      </c>
      <c r="DW123" s="4" t="n">
        <v>70.8217192807013</v>
      </c>
      <c r="DX123" s="4" t="n">
        <v>147.323111245464</v>
      </c>
      <c r="DY123" s="4" t="n">
        <v>84.7262048715407</v>
      </c>
      <c r="DZ123" s="4" t="n">
        <v>64.903950868495</v>
      </c>
      <c r="EA123" s="4" t="n">
        <v>78.1918870258778</v>
      </c>
      <c r="EB123" s="4" t="n">
        <v>60.9471530753524</v>
      </c>
      <c r="EC123" s="4" t="n">
        <v>101.921740916924</v>
      </c>
      <c r="ED123" s="4" t="n">
        <v>104.39588105766</v>
      </c>
      <c r="EE123" s="4" t="n">
        <v>97.0770656356933</v>
      </c>
      <c r="EF123" s="4" t="n">
        <v>126.002668486623</v>
      </c>
      <c r="EG123" s="4" t="n">
        <v>94.6531845313871</v>
      </c>
      <c r="EH123" s="4" t="n">
        <v>113.024775598115</v>
      </c>
      <c r="EI123" s="4" t="n">
        <v>92.2567320630847</v>
      </c>
      <c r="EJ123" s="4" t="n">
        <v>97.214048038245</v>
      </c>
      <c r="EK123" s="4" t="n">
        <v>98.9947549604295</v>
      </c>
      <c r="EL123" s="4" t="n">
        <v>104.935482395035</v>
      </c>
      <c r="EM123" s="4" t="n">
        <v>79.4914191424795</v>
      </c>
      <c r="EN123" s="4" t="n">
        <v>69.4889383837619</v>
      </c>
      <c r="EO123" s="4" t="n">
        <v>101.4557435043</v>
      </c>
      <c r="EP123" s="4" t="n">
        <v>173.026412087074</v>
      </c>
      <c r="EQ123" s="4" t="n">
        <v>91.052090807969</v>
      </c>
      <c r="ER123" s="4" t="n">
        <v>107.954625996064</v>
      </c>
      <c r="ES123" s="4" t="n">
        <v>63.4566321035067</v>
      </c>
      <c r="ET123" s="4" t="n">
        <v>127.802025595071</v>
      </c>
      <c r="EU123" s="4" t="n">
        <v>116.035365837857</v>
      </c>
      <c r="EV123" s="4" t="n">
        <v>120.33725638785</v>
      </c>
      <c r="EW123" s="4" t="n">
        <v>91.2747354453558</v>
      </c>
      <c r="EX123" s="4" t="n">
        <v>146.40127755618</v>
      </c>
      <c r="EY123" s="4" t="n">
        <v>123.322186543734</v>
      </c>
      <c r="EZ123" s="4" t="n">
        <v>100.741151970989</v>
      </c>
      <c r="FA123" s="4" t="n">
        <v>54.4342507883982</v>
      </c>
      <c r="FB123" s="4" t="n">
        <v>115.971890893576</v>
      </c>
      <c r="FC123" s="4" t="n">
        <v>79.0299556544468</v>
      </c>
      <c r="FD123" s="4" t="n">
        <v>63.7389573369347</v>
      </c>
      <c r="FE123" s="4" t="n">
        <v>107.99292318889</v>
      </c>
      <c r="FF123" s="4" t="n">
        <v>70.4657579670283</v>
      </c>
      <c r="FG123" s="4" t="n">
        <v>90.1166875004037</v>
      </c>
      <c r="FH123" s="4" t="n">
        <v>98.505284037509</v>
      </c>
      <c r="FI123" s="4" t="n">
        <v>110.873926789598</v>
      </c>
      <c r="FJ123" s="4" t="n">
        <v>138.34118154125</v>
      </c>
      <c r="FK123" s="4" t="n">
        <v>111.953740418727</v>
      </c>
      <c r="FL123" s="4" t="n">
        <v>121.799366679875</v>
      </c>
      <c r="FM123" s="4" t="n">
        <v>96.5086851315846</v>
      </c>
      <c r="FN123" s="4" t="n">
        <v>54.3548910303002</v>
      </c>
      <c r="FO123" s="4" t="n">
        <v>122.416109046293</v>
      </c>
      <c r="FP123" s="4" t="n">
        <v>102.327511090117</v>
      </c>
      <c r="FQ123" s="4" t="n">
        <v>102.733763595712</v>
      </c>
      <c r="FR123" s="4" t="n">
        <v>127.505359011516</v>
      </c>
      <c r="FS123" s="4" t="n">
        <v>123.812043332578</v>
      </c>
      <c r="FT123" s="4" t="n">
        <v>114.835001263384</v>
      </c>
      <c r="FU123" s="4" t="n">
        <v>95.4726672846803</v>
      </c>
      <c r="FV123" s="4" t="n">
        <v>99.5488584253991</v>
      </c>
      <c r="FW123" s="4" t="n">
        <v>102.675079819971</v>
      </c>
      <c r="FX123" s="4" t="n">
        <v>66.3087600710014</v>
      </c>
      <c r="FY123" s="4" t="n">
        <v>88.9090879398808</v>
      </c>
      <c r="FZ123" s="4" t="n">
        <v>82.7007303324024</v>
      </c>
      <c r="GA123" s="4" t="n">
        <v>102.234163692322</v>
      </c>
      <c r="GB123" s="4" t="n">
        <v>95.9082777558933</v>
      </c>
      <c r="GC123" s="4" t="n">
        <v>153.491563885439</v>
      </c>
      <c r="GD123" s="4" t="n">
        <v>103.646175725385</v>
      </c>
      <c r="GE123" s="4" t="n">
        <v>101.070199136555</v>
      </c>
      <c r="GF123" s="4" t="n">
        <v>77.121816511297</v>
      </c>
      <c r="GG123" s="4" t="n">
        <v>73.6520458235646</v>
      </c>
      <c r="GH123" s="4" t="n">
        <v>98.0153307821851</v>
      </c>
      <c r="GI123" s="4" t="n">
        <v>147.148699848412</v>
      </c>
      <c r="GJ123" s="4" t="n">
        <v>57.1756995470707</v>
      </c>
      <c r="GK123" s="4" t="n">
        <v>119.45876830388</v>
      </c>
      <c r="GL123" s="4" t="n">
        <v>126.257983105464</v>
      </c>
      <c r="GM123" s="4" t="n">
        <v>104.551449335487</v>
      </c>
      <c r="GN123" s="4" t="n">
        <v>124.068965726096</v>
      </c>
      <c r="GO123" s="4" t="n">
        <v>151.280294904529</v>
      </c>
      <c r="GP123" s="4" t="n">
        <v>107.400136665171</v>
      </c>
      <c r="GQ123" s="4" t="n">
        <v>86.9680215713288</v>
      </c>
      <c r="GR123" s="4" t="n">
        <v>82.7215670922271</v>
      </c>
      <c r="GS123" s="4" t="n">
        <v>62.7627165525524</v>
      </c>
      <c r="GT123" s="4" t="n">
        <v>55.7320465083478</v>
      </c>
      <c r="GU123" s="4" t="n">
        <v>133.411358513081</v>
      </c>
      <c r="GV123" s="4" t="n">
        <v>119.847174510552</v>
      </c>
      <c r="GW123" s="4" t="n">
        <v>118.703564382207</v>
      </c>
      <c r="GX123" s="4" t="n">
        <v>104.509807971331</v>
      </c>
      <c r="GY123" s="4" t="n">
        <v>137.605849714595</v>
      </c>
      <c r="GZ123" s="4" t="n">
        <v>146.568357500701</v>
      </c>
      <c r="HA123" s="4" t="n">
        <v>61.5009349853864</v>
      </c>
      <c r="HB123" s="4" t="n">
        <v>72.9903500771542</v>
      </c>
      <c r="HC123" s="4" t="n">
        <v>84.5908623991605</v>
      </c>
      <c r="HD123" s="4" t="n">
        <v>50.1625864023481</v>
      </c>
      <c r="HE123" s="4" t="n">
        <v>119.813957885708</v>
      </c>
      <c r="HF123" s="4" t="n">
        <v>74.8312520832769</v>
      </c>
      <c r="HG123" s="4" t="n">
        <v>114.483606029796</v>
      </c>
      <c r="HH123" s="4" t="n">
        <v>63.7930428770972</v>
      </c>
      <c r="HI123" s="4" t="n">
        <v>113.051207413818</v>
      </c>
      <c r="HJ123" s="4" t="n">
        <v>108.559760229308</v>
      </c>
      <c r="HK123" s="4" t="n">
        <v>93.2784728708498</v>
      </c>
      <c r="HL123" s="4" t="n">
        <v>86.0784719975754</v>
      </c>
      <c r="HM123" s="4" t="n">
        <v>96.3428914068061</v>
      </c>
      <c r="HN123" s="4" t="n">
        <v>125.576415264035</v>
      </c>
      <c r="HO123" s="4" t="n">
        <v>159.325599392423</v>
      </c>
      <c r="HP123" s="4" t="n">
        <v>66.260333897705</v>
      </c>
      <c r="HQ123" s="4" t="n">
        <v>106.761592874122</v>
      </c>
      <c r="HR123" s="4" t="n">
        <v>74.1586877800444</v>
      </c>
      <c r="HS123" s="4" t="n">
        <v>109.846526614967</v>
      </c>
      <c r="HT123" s="4" t="n">
        <v>141.439942144325</v>
      </c>
      <c r="HU123" s="4" t="n">
        <v>88.3436978966728</v>
      </c>
      <c r="HV123" s="4" t="n">
        <v>81.4576632624863</v>
      </c>
      <c r="HW123" s="4" t="n">
        <v>128.041519711081</v>
      </c>
      <c r="HX123" s="4" t="n">
        <v>97.2314763157527</v>
      </c>
      <c r="HY123" s="4" t="n">
        <v>71.2819930154723</v>
      </c>
      <c r="HZ123" s="4" t="n">
        <v>59.7626733146967</v>
      </c>
      <c r="IA123" s="4" t="n">
        <v>65.2101997891293</v>
      </c>
      <c r="IB123" s="4" t="n">
        <v>83.9595535941612</v>
      </c>
      <c r="IC123" s="4" t="n">
        <v>121.77319210812</v>
      </c>
      <c r="ID123" s="4" t="n">
        <v>61.7723916619923</v>
      </c>
      <c r="IE123" s="4" t="n">
        <v>96.7832287355719</v>
      </c>
      <c r="IF123" s="4" t="n">
        <v>115.316369001928</v>
      </c>
      <c r="IG123" s="4" t="n">
        <v>147.001684931871</v>
      </c>
      <c r="IH123" s="4" t="n">
        <v>99.5120725407702</v>
      </c>
      <c r="II123" s="4" t="n">
        <v>95.7507801484525</v>
      </c>
      <c r="IJ123" s="4" t="n">
        <v>103.415042037699</v>
      </c>
      <c r="IK123" s="4" t="n">
        <v>104.023970619183</v>
      </c>
      <c r="IL123" s="4" t="n">
        <v>91.3586612835388</v>
      </c>
      <c r="IM123" s="4" t="n">
        <v>88.7711087170288</v>
      </c>
      <c r="IN123" s="4" t="n">
        <v>146.770937110108</v>
      </c>
      <c r="IO123" s="4" t="n">
        <v>93.5585472197289</v>
      </c>
      <c r="IP123" s="4" t="n">
        <v>97.0096034102113</v>
      </c>
      <c r="IQ123" s="4" t="n">
        <v>91.648382280485</v>
      </c>
    </row>
    <row r="124" customFormat="false" ht="13" hidden="false" customHeight="false" outlineLevel="0" collapsed="false">
      <c r="B124" s="4" t="n">
        <v>120.027470362925</v>
      </c>
      <c r="C124" s="4" t="n">
        <v>93.049011268829</v>
      </c>
      <c r="D124" s="4" t="n">
        <v>119.395807847496</v>
      </c>
      <c r="E124" s="4" t="n">
        <v>96.3843719934943</v>
      </c>
      <c r="F124" s="4" t="n">
        <v>108.367438222345</v>
      </c>
      <c r="G124" s="4" t="n">
        <v>78.2965853128985</v>
      </c>
      <c r="H124" s="4" t="n">
        <v>65.4304649199929</v>
      </c>
      <c r="I124" s="4" t="n">
        <v>90.0821525003238</v>
      </c>
      <c r="J124" s="4" t="n">
        <v>87.1050039738805</v>
      </c>
      <c r="K124" s="4" t="n">
        <v>89.907097993401</v>
      </c>
      <c r="L124" s="4" t="n">
        <v>127.724916721522</v>
      </c>
      <c r="M124" s="4" t="n">
        <v>61.506401419291</v>
      </c>
      <c r="N124" s="4" t="n">
        <v>107.990672304341</v>
      </c>
      <c r="O124" s="4" t="n">
        <v>111.133003601185</v>
      </c>
      <c r="P124" s="4" t="n">
        <v>88.065199166978</v>
      </c>
      <c r="Q124" s="4" t="n">
        <v>131.92333089325</v>
      </c>
      <c r="R124" s="4" t="n">
        <v>129.804348178848</v>
      </c>
      <c r="S124" s="4" t="n">
        <v>46.5601421482006</v>
      </c>
      <c r="T124" s="4" t="n">
        <v>61.3528267820641</v>
      </c>
      <c r="U124" s="4" t="n">
        <v>124.290388454727</v>
      </c>
      <c r="V124" s="4" t="n">
        <v>132.717250029165</v>
      </c>
      <c r="W124" s="4" t="n">
        <v>117.359336129562</v>
      </c>
      <c r="X124" s="4" t="n">
        <v>121.535305766787</v>
      </c>
      <c r="Y124" s="4" t="n">
        <v>118.814114969055</v>
      </c>
      <c r="Z124" s="4" t="n">
        <v>93.4386072287623</v>
      </c>
      <c r="AA124" s="4" t="n">
        <v>113.845866126086</v>
      </c>
      <c r="AB124" s="4" t="n">
        <v>163.412176757561</v>
      </c>
      <c r="AC124" s="4" t="n">
        <v>61.8369598930542</v>
      </c>
      <c r="AD124" s="4" t="n">
        <v>85.3087981038016</v>
      </c>
      <c r="AE124" s="4" t="n">
        <v>84.8337328419945</v>
      </c>
      <c r="AF124" s="4" t="n">
        <v>77.9024232728801</v>
      </c>
      <c r="AG124" s="4" t="n">
        <v>87.7926492035911</v>
      </c>
      <c r="AH124" s="4" t="n">
        <v>62.9012424187948</v>
      </c>
      <c r="AI124" s="4" t="n">
        <v>84.2357692838135</v>
      </c>
      <c r="AJ124" s="4" t="n">
        <v>109.381172312214</v>
      </c>
      <c r="AK124" s="4" t="n">
        <v>147.375846254897</v>
      </c>
      <c r="AL124" s="4" t="n">
        <v>42.1175391584029</v>
      </c>
      <c r="AM124" s="4" t="n">
        <v>144.844179936189</v>
      </c>
      <c r="AN124" s="4" t="n">
        <v>89.0654601050471</v>
      </c>
      <c r="AO124" s="4" t="n">
        <v>99.7241058652833</v>
      </c>
      <c r="AP124" s="4" t="n">
        <v>53.747666689975</v>
      </c>
      <c r="AQ124" s="4" t="n">
        <v>87.6285597199711</v>
      </c>
      <c r="AR124" s="4" t="n">
        <v>111.19615699053</v>
      </c>
      <c r="AS124" s="4" t="n">
        <v>93.3185064603279</v>
      </c>
      <c r="AT124" s="4" t="n">
        <v>59.3841388445469</v>
      </c>
      <c r="AU124" s="4" t="n">
        <v>126.575872314766</v>
      </c>
      <c r="AV124" s="4" t="n">
        <v>137.423399444154</v>
      </c>
      <c r="AW124" s="4" t="n">
        <v>102.375294153542</v>
      </c>
      <c r="AX124" s="4" t="n">
        <v>123.738085697397</v>
      </c>
      <c r="AY124" s="4" t="n">
        <v>107.556991162741</v>
      </c>
      <c r="AZ124" s="4" t="n">
        <v>105.461417647649</v>
      </c>
      <c r="BA124" s="4" t="n">
        <v>123.007480728295</v>
      </c>
      <c r="BB124" s="4" t="n">
        <v>97.4401011579488</v>
      </c>
      <c r="BC124" s="4" t="n">
        <v>88.3507721052553</v>
      </c>
      <c r="BD124" s="4" t="n">
        <v>73.86825936224</v>
      </c>
      <c r="BE124" s="4" t="n">
        <v>146.318445004778</v>
      </c>
      <c r="BF124" s="4" t="n">
        <v>156.899274470607</v>
      </c>
      <c r="BG124" s="4" t="n">
        <v>125.410750161231</v>
      </c>
      <c r="BH124" s="4" t="n">
        <v>99.3281109621321</v>
      </c>
      <c r="BI124" s="4" t="n">
        <v>5.6799628357112</v>
      </c>
      <c r="BJ124" s="4" t="n">
        <v>103.836086070331</v>
      </c>
      <c r="BK124" s="4" t="n">
        <v>113.473859221128</v>
      </c>
      <c r="BL124" s="4" t="n">
        <v>134.725360601783</v>
      </c>
      <c r="BM124" s="4" t="n">
        <v>64.8196391643893</v>
      </c>
      <c r="BN124" s="4" t="n">
        <v>96.146453496668</v>
      </c>
      <c r="BO124" s="4" t="n">
        <v>59.1214927731755</v>
      </c>
      <c r="BP124" s="4" t="n">
        <v>69.2243629827772</v>
      </c>
      <c r="BQ124" s="4" t="n">
        <v>104.39588105766</v>
      </c>
      <c r="BR124" s="4" t="n">
        <v>132.980603521395</v>
      </c>
      <c r="BS124" s="4" t="n">
        <v>84.1750597119784</v>
      </c>
      <c r="BT124" s="4" t="n">
        <v>98.260387798581</v>
      </c>
      <c r="BU124" s="4" t="n">
        <v>119.620831991406</v>
      </c>
      <c r="BV124" s="4" t="n">
        <v>120.334491015404</v>
      </c>
      <c r="BW124" s="4" t="n">
        <v>83.0308386292558</v>
      </c>
      <c r="BX124" s="4" t="n">
        <v>89.9578393622335</v>
      </c>
      <c r="BY124" s="4" t="n">
        <v>107.835393425955</v>
      </c>
      <c r="BZ124" s="4" t="n">
        <v>85.3162260228132</v>
      </c>
      <c r="CA124" s="4" t="n">
        <v>68.3330770123718</v>
      </c>
      <c r="CB124" s="4" t="n">
        <v>115.153758671012</v>
      </c>
      <c r="CC124" s="4" t="n">
        <v>95.4419587883336</v>
      </c>
      <c r="CD124" s="4" t="n">
        <v>53.4149216426499</v>
      </c>
      <c r="CE124" s="4" t="n">
        <v>87.93738108009</v>
      </c>
      <c r="CF124" s="4" t="n">
        <v>140.549234972804</v>
      </c>
      <c r="CG124" s="4" t="n">
        <v>116.397501006293</v>
      </c>
      <c r="CH124" s="4" t="n">
        <v>104.650102389719</v>
      </c>
      <c r="CI124" s="4" t="n">
        <v>139.358195491462</v>
      </c>
      <c r="CJ124" s="4" t="n">
        <v>114.574927631497</v>
      </c>
      <c r="CK124" s="4" t="n">
        <v>119.234612358296</v>
      </c>
      <c r="CL124" s="4" t="n">
        <v>77.0647083547402</v>
      </c>
      <c r="CM124" s="4" t="n">
        <v>86.9631982472953</v>
      </c>
      <c r="CN124" s="4" t="n">
        <v>115.984592313531</v>
      </c>
      <c r="CO124" s="4" t="n">
        <v>109.07537356849</v>
      </c>
      <c r="CP124" s="4" t="n">
        <v>76.4307306437758</v>
      </c>
      <c r="CQ124" s="4" t="n">
        <v>69.1421092302591</v>
      </c>
      <c r="CR124" s="4" t="n">
        <v>86.2272554662624</v>
      </c>
      <c r="CS124" s="4" t="n">
        <v>101.928268482116</v>
      </c>
      <c r="CT124" s="4" t="n">
        <v>102.755500709357</v>
      </c>
      <c r="CU124" s="4" t="n">
        <v>96.2228871048524</v>
      </c>
      <c r="CV124" s="4" t="n">
        <v>86.3391887393334</v>
      </c>
      <c r="CW124" s="4" t="n">
        <v>125.062827720947</v>
      </c>
      <c r="CX124" s="4" t="n">
        <v>127.339243731802</v>
      </c>
      <c r="CY124" s="4" t="n">
        <v>3.80311098779203</v>
      </c>
      <c r="CZ124" s="4" t="n">
        <v>138.14689804918</v>
      </c>
      <c r="DA124" s="4" t="n">
        <v>127.218660630965</v>
      </c>
      <c r="DB124" s="4" t="n">
        <v>115.786996805625</v>
      </c>
      <c r="DC124" s="4" t="n">
        <v>142.307240116537</v>
      </c>
      <c r="DD124" s="4" t="n">
        <v>148.10410387297</v>
      </c>
      <c r="DE124" s="4" t="n">
        <v>154.620350331254</v>
      </c>
      <c r="DF124" s="4" t="n">
        <v>127.208306562039</v>
      </c>
      <c r="DG124" s="4" t="n">
        <v>80.3928984043424</v>
      </c>
      <c r="DH124" s="4" t="n">
        <v>98.9774231494025</v>
      </c>
      <c r="DI124" s="4" t="n">
        <v>133.872275357723</v>
      </c>
      <c r="DJ124" s="4" t="n">
        <v>67.813444236495</v>
      </c>
      <c r="DK124" s="4" t="n">
        <v>120.407419674791</v>
      </c>
      <c r="DL124" s="4" t="n">
        <v>127.724916721522</v>
      </c>
      <c r="DM124" s="4" t="n">
        <v>89.6206568567976</v>
      </c>
      <c r="DN124" s="4" t="n">
        <v>90.6531054439171</v>
      </c>
      <c r="DO124" s="4" t="n">
        <v>125.756035851043</v>
      </c>
      <c r="DP124" s="4" t="n">
        <v>73.9378438502968</v>
      </c>
      <c r="DQ124" s="4" t="n">
        <v>126.78520457782</v>
      </c>
      <c r="DR124" s="4" t="n">
        <v>110.629705816035</v>
      </c>
      <c r="DS124" s="4" t="n">
        <v>85.9635482636037</v>
      </c>
      <c r="DT124" s="4" t="n">
        <v>126.612915443343</v>
      </c>
      <c r="DU124" s="4" t="n">
        <v>157.097095066968</v>
      </c>
      <c r="DV124" s="4" t="n">
        <v>127.620154123514</v>
      </c>
      <c r="DW124" s="4" t="n">
        <v>96.050340726427</v>
      </c>
      <c r="DX124" s="4" t="n">
        <v>72.6296940614219</v>
      </c>
      <c r="DY124" s="4" t="n">
        <v>91.727452639141</v>
      </c>
      <c r="DZ124" s="4" t="n">
        <v>114.257102733183</v>
      </c>
      <c r="EA124" s="4" t="n">
        <v>125.110932339308</v>
      </c>
      <c r="EB124" s="4" t="n">
        <v>102.725049456959</v>
      </c>
      <c r="EC124" s="4" t="n">
        <v>115.653165641442</v>
      </c>
      <c r="ED124" s="4" t="n">
        <v>108.80243773918</v>
      </c>
      <c r="EE124" s="4" t="n">
        <v>52.1783499824323</v>
      </c>
      <c r="EF124" s="4" t="n">
        <v>140.368714031976</v>
      </c>
      <c r="EG124" s="4" t="n">
        <v>91.5059012885351</v>
      </c>
      <c r="EH124" s="4" t="n">
        <v>117.913825460454</v>
      </c>
      <c r="EI124" s="4" t="n">
        <v>120.584660755276</v>
      </c>
      <c r="EJ124" s="4" t="n">
        <v>121.570033699828</v>
      </c>
      <c r="EK124" s="4" t="n">
        <v>80.645222562282</v>
      </c>
      <c r="EL124" s="4" t="n">
        <v>85.2815302452655</v>
      </c>
      <c r="EM124" s="4" t="n">
        <v>55.6656775696467</v>
      </c>
      <c r="EN124" s="4" t="n">
        <v>129.849623113776</v>
      </c>
      <c r="EO124" s="4" t="n">
        <v>71.1621816464799</v>
      </c>
      <c r="EP124" s="4" t="n">
        <v>70.5216442148299</v>
      </c>
      <c r="EQ124" s="4" t="n">
        <v>71.8912109963981</v>
      </c>
      <c r="ER124" s="4" t="n">
        <v>90.2476568256603</v>
      </c>
      <c r="ES124" s="4" t="n">
        <v>145.36882896906</v>
      </c>
      <c r="ET124" s="4" t="n">
        <v>72.2855659693778</v>
      </c>
      <c r="EU124" s="4" t="n">
        <v>108.383258725175</v>
      </c>
      <c r="EV124" s="4" t="n">
        <v>86.0393709174105</v>
      </c>
      <c r="EW124" s="4" t="n">
        <v>125.97958084225</v>
      </c>
      <c r="EX124" s="4" t="n">
        <v>95.0513338526065</v>
      </c>
      <c r="EY124" s="4" t="n">
        <v>107.006778512492</v>
      </c>
      <c r="EZ124" s="4" t="n">
        <v>88.3978799033159</v>
      </c>
      <c r="FA124" s="4" t="n">
        <v>102.822898623852</v>
      </c>
      <c r="FB124" s="4" t="n">
        <v>68.9333557660888</v>
      </c>
      <c r="FC124" s="4" t="n">
        <v>107.696095827868</v>
      </c>
      <c r="FD124" s="4" t="n">
        <v>155.321082846842</v>
      </c>
      <c r="FE124" s="4" t="n">
        <v>95.7092030952836</v>
      </c>
      <c r="FF124" s="4" t="n">
        <v>125.992764594608</v>
      </c>
      <c r="FG124" s="4" t="n">
        <v>84.8687180189842</v>
      </c>
      <c r="FH124" s="4" t="n">
        <v>102.351402621829</v>
      </c>
      <c r="FI124" s="4" t="n">
        <v>117.29142372717</v>
      </c>
      <c r="FJ124" s="4" t="n">
        <v>59.5171339658975</v>
      </c>
      <c r="FK124" s="4" t="n">
        <v>107.651206758862</v>
      </c>
      <c r="FL124" s="4" t="n">
        <v>108.752500257687</v>
      </c>
      <c r="FM124" s="4" t="n">
        <v>47.8327279612017</v>
      </c>
      <c r="FN124" s="4" t="n">
        <v>83.1395241974775</v>
      </c>
      <c r="FO124" s="4" t="n">
        <v>148.187065046346</v>
      </c>
      <c r="FP124" s="4" t="n">
        <v>100.743306389057</v>
      </c>
      <c r="FQ124" s="4" t="n">
        <v>110.636683558137</v>
      </c>
      <c r="FR124" s="4" t="n">
        <v>95.6873052041715</v>
      </c>
      <c r="FS124" s="4" t="n">
        <v>113.843454464069</v>
      </c>
      <c r="FT124" s="4" t="n">
        <v>81.4791431321822</v>
      </c>
      <c r="FU124" s="4" t="n">
        <v>99.1830896861913</v>
      </c>
      <c r="FV124" s="4" t="n">
        <v>126.194765405131</v>
      </c>
      <c r="FW124" s="4" t="n">
        <v>100.384065215042</v>
      </c>
      <c r="FX124" s="4" t="n">
        <v>137.114127907125</v>
      </c>
      <c r="FY124" s="4" t="n">
        <v>75.593658835507</v>
      </c>
      <c r="FZ124" s="4" t="n">
        <v>86.9415576001316</v>
      </c>
      <c r="GA124" s="4" t="n">
        <v>64.398337887809</v>
      </c>
      <c r="GB124" s="4" t="n">
        <v>109.082222688617</v>
      </c>
      <c r="GC124" s="4" t="n">
        <v>88.3908056947334</v>
      </c>
      <c r="GD124" s="4" t="n">
        <v>84.6861391265691</v>
      </c>
      <c r="GE124" s="4" t="n">
        <v>116.919963465602</v>
      </c>
      <c r="GF124" s="4" t="n">
        <v>65.7343986450911</v>
      </c>
      <c r="GG124" s="4" t="n">
        <v>81.92456102893</v>
      </c>
      <c r="GH124" s="4" t="n">
        <v>133.212251696978</v>
      </c>
      <c r="GI124" s="4" t="n">
        <v>129.115770439824</v>
      </c>
      <c r="GJ124" s="4" t="n">
        <v>64.6123648529226</v>
      </c>
      <c r="GK124" s="4" t="n">
        <v>94.2627846841148</v>
      </c>
      <c r="GL124" s="4" t="n">
        <v>94.9744179120188</v>
      </c>
      <c r="GM124" s="4" t="n">
        <v>118.320270899011</v>
      </c>
      <c r="GN124" s="4" t="n">
        <v>90.3073374217016</v>
      </c>
      <c r="GO124" s="4" t="n">
        <v>125.229907665468</v>
      </c>
      <c r="GP124" s="4" t="n">
        <v>66.7229871389992</v>
      </c>
      <c r="GQ124" s="4" t="n">
        <v>61.3528267820641</v>
      </c>
      <c r="GR124" s="4" t="n">
        <v>149.503639574533</v>
      </c>
      <c r="GS124" s="4" t="n">
        <v>91.3087559575388</v>
      </c>
      <c r="GT124" s="4" t="n">
        <v>89.7154834072964</v>
      </c>
      <c r="GU124" s="4" t="n">
        <v>92.7005743406483</v>
      </c>
      <c r="GV124" s="4" t="n">
        <v>74.5016582743205</v>
      </c>
      <c r="GW124" s="4" t="n">
        <v>130.252917313965</v>
      </c>
      <c r="GX124" s="4" t="n">
        <v>58.033993981087</v>
      </c>
      <c r="GY124" s="4" t="n">
        <v>97.411868634606</v>
      </c>
      <c r="GZ124" s="4" t="n">
        <v>158.827575108216</v>
      </c>
      <c r="HA124" s="4" t="n">
        <v>63.8420478492776</v>
      </c>
      <c r="HB124" s="4" t="n">
        <v>96.6895597828412</v>
      </c>
      <c r="HC124" s="4" t="n">
        <v>100.234767258458</v>
      </c>
      <c r="HD124" s="4" t="n">
        <v>75.7845981562468</v>
      </c>
      <c r="HE124" s="4" t="n">
        <v>83.4922699617948</v>
      </c>
      <c r="HF124" s="4" t="n">
        <v>86.5891012352563</v>
      </c>
      <c r="HG124" s="4" t="n">
        <v>84.5808298851708</v>
      </c>
      <c r="HH124" s="4" t="n">
        <v>99.9686162382886</v>
      </c>
      <c r="HI124" s="4" t="n">
        <v>152.333966117396</v>
      </c>
      <c r="HJ124" s="4" t="n">
        <v>104.560227785228</v>
      </c>
      <c r="HK124" s="4" t="n">
        <v>146.368093086829</v>
      </c>
      <c r="HL124" s="4" t="n">
        <v>88.5365987025196</v>
      </c>
      <c r="HM124" s="4" t="n">
        <v>104.470385336231</v>
      </c>
      <c r="HN124" s="4" t="n">
        <v>143.24425119878</v>
      </c>
      <c r="HO124" s="4" t="n">
        <v>107.824171158704</v>
      </c>
      <c r="HP124" s="4" t="n">
        <v>120.938724894829</v>
      </c>
      <c r="HQ124" s="4" t="n">
        <v>42.9029049330325</v>
      </c>
      <c r="HR124" s="4" t="n">
        <v>108.56204326935</v>
      </c>
      <c r="HS124" s="4" t="n">
        <v>115.65821405393</v>
      </c>
      <c r="HT124" s="4" t="n">
        <v>96.2796093954864</v>
      </c>
      <c r="HU124" s="4" t="n">
        <v>90.9724094949354</v>
      </c>
      <c r="HV124" s="4" t="n">
        <v>120.995672273918</v>
      </c>
      <c r="HW124" s="4" t="n">
        <v>64.4175025619688</v>
      </c>
      <c r="HX124" s="4" t="n">
        <v>117.860961829047</v>
      </c>
      <c r="HY124" s="4" t="n">
        <v>162.510279474282</v>
      </c>
      <c r="HZ124" s="4" t="n">
        <v>107.758991973265</v>
      </c>
      <c r="IA124" s="4" t="n">
        <v>115.723843416279</v>
      </c>
      <c r="IB124" s="4" t="n">
        <v>72.8397337453345</v>
      </c>
      <c r="IC124" s="4" t="n">
        <v>48.3686957278053</v>
      </c>
      <c r="ID124" s="4" t="n">
        <v>64.8243338664486</v>
      </c>
      <c r="IE124" s="4" t="n">
        <v>143.160904159481</v>
      </c>
      <c r="IF124" s="4" t="n">
        <v>72.1734076078519</v>
      </c>
      <c r="IG124" s="4" t="n">
        <v>73.2012258038992</v>
      </c>
      <c r="IH124" s="4" t="n">
        <v>143.440271087502</v>
      </c>
      <c r="II124" s="4" t="n">
        <v>105.386495347662</v>
      </c>
      <c r="IJ124" s="4" t="n">
        <v>86.7655705838956</v>
      </c>
      <c r="IK124" s="4" t="n">
        <v>129.16355350325</v>
      </c>
      <c r="IL124" s="4" t="n">
        <v>116.098969404112</v>
      </c>
      <c r="IM124" s="4" t="n">
        <v>93.7848575833812</v>
      </c>
      <c r="IN124" s="4" t="n">
        <v>70.8253850069667</v>
      </c>
      <c r="IO124" s="4" t="n">
        <v>80.9829517111083</v>
      </c>
      <c r="IP124" s="4" t="n">
        <v>71.9867771232487</v>
      </c>
      <c r="IQ124" s="4" t="n">
        <v>80.6479879347279</v>
      </c>
    </row>
    <row r="125" customFormat="false" ht="13" hidden="false" customHeight="false" outlineLevel="0" collapsed="false">
      <c r="B125" s="4" t="n">
        <v>105.267552176996</v>
      </c>
      <c r="C125" s="4" t="n">
        <v>87.7451555396078</v>
      </c>
      <c r="D125" s="4" t="n">
        <v>82.7215670922271</v>
      </c>
      <c r="E125" s="4" t="n">
        <v>103.484787303223</v>
      </c>
      <c r="F125" s="4" t="n">
        <v>44.5906824788381</v>
      </c>
      <c r="G125" s="4" t="n">
        <v>138.260021075513</v>
      </c>
      <c r="H125" s="4" t="n">
        <v>60.8853502167364</v>
      </c>
      <c r="I125" s="4" t="n">
        <v>98.8215333166394</v>
      </c>
      <c r="J125" s="4" t="n">
        <v>102.344907212131</v>
      </c>
      <c r="K125" s="4" t="n">
        <v>84.6034351971412</v>
      </c>
      <c r="L125" s="4" t="n">
        <v>69.7279180118755</v>
      </c>
      <c r="M125" s="4" t="n">
        <v>100.074665056039</v>
      </c>
      <c r="N125" s="4" t="n">
        <v>106.541392054245</v>
      </c>
      <c r="O125" s="4" t="n">
        <v>91.8651103070573</v>
      </c>
      <c r="P125" s="4" t="n">
        <v>80.3019948240575</v>
      </c>
      <c r="Q125" s="4" t="n">
        <v>79.0555835828116</v>
      </c>
      <c r="R125" s="4" t="n">
        <v>74.1619676403872</v>
      </c>
      <c r="S125" s="4" t="n">
        <v>123.664320995178</v>
      </c>
      <c r="T125" s="4" t="n">
        <v>104.518554265579</v>
      </c>
      <c r="U125" s="4" t="n">
        <v>132.649787803683</v>
      </c>
      <c r="V125" s="4" t="n">
        <v>121.633765888058</v>
      </c>
      <c r="W125" s="4" t="n">
        <v>129.556686567474</v>
      </c>
      <c r="X125" s="4" t="n">
        <v>120.593085494588</v>
      </c>
      <c r="Y125" s="4" t="n">
        <v>130.861813739955</v>
      </c>
      <c r="Z125" s="4" t="n">
        <v>115.138774211015</v>
      </c>
      <c r="AA125" s="4" t="n">
        <v>39.4483759492459</v>
      </c>
      <c r="AB125" s="4" t="n">
        <v>73.4677948454845</v>
      </c>
      <c r="AC125" s="4" t="n">
        <v>138.570257277348</v>
      </c>
      <c r="AD125" s="4" t="n">
        <v>110.439538227141</v>
      </c>
      <c r="AE125" s="4" t="n">
        <v>115.368975389387</v>
      </c>
      <c r="AF125" s="4" t="n">
        <v>107.120608959683</v>
      </c>
      <c r="AG125" s="4" t="n">
        <v>86.1980261226194</v>
      </c>
      <c r="AH125" s="4" t="n">
        <v>114.348102779948</v>
      </c>
      <c r="AI125" s="4" t="n">
        <v>141.200962516211</v>
      </c>
      <c r="AJ125" s="4" t="n">
        <v>143.673977214672</v>
      </c>
      <c r="AK125" s="4" t="n">
        <v>103.351824337366</v>
      </c>
      <c r="AL125" s="4" t="n">
        <v>120.768332934472</v>
      </c>
      <c r="AM125" s="4" t="n">
        <v>116.870829871448</v>
      </c>
      <c r="AN125" s="4" t="n">
        <v>65.3938719683254</v>
      </c>
      <c r="AO125" s="4" t="n">
        <v>56.2831916679102</v>
      </c>
      <c r="AP125" s="4" t="n">
        <v>116.515415201165</v>
      </c>
      <c r="AQ125" s="4" t="n">
        <v>139.375302214035</v>
      </c>
      <c r="AR125" s="4" t="n">
        <v>95.6719991892385</v>
      </c>
      <c r="AS125" s="4" t="n">
        <v>87.9350015735668</v>
      </c>
      <c r="AT125" s="4" t="n">
        <v>35.2053942634484</v>
      </c>
      <c r="AU125" s="4" t="n">
        <v>60.6760179536821</v>
      </c>
      <c r="AV125" s="4" t="n">
        <v>59.1644525125673</v>
      </c>
      <c r="AW125" s="4" t="n">
        <v>32.5115356352399</v>
      </c>
      <c r="AX125" s="4" t="n">
        <v>83.4332324756247</v>
      </c>
      <c r="AY125" s="4" t="n">
        <v>80.2882322728152</v>
      </c>
      <c r="AZ125" s="4" t="n">
        <v>103.066540798531</v>
      </c>
      <c r="BA125" s="4" t="n">
        <v>82.6328500855041</v>
      </c>
      <c r="BB125" s="4" t="n">
        <v>110.736590676618</v>
      </c>
      <c r="BC125" s="4" t="n">
        <v>81.8315994970575</v>
      </c>
      <c r="BD125" s="4" t="n">
        <v>44.5906824788381</v>
      </c>
      <c r="BE125" s="4" t="n">
        <v>78.4502242611126</v>
      </c>
      <c r="BF125" s="4" t="n">
        <v>66.4272209092644</v>
      </c>
      <c r="BG125" s="4" t="n">
        <v>90.2912918304168</v>
      </c>
      <c r="BH125" s="4" t="n">
        <v>96.2032079427956</v>
      </c>
      <c r="BI125" s="4" t="n">
        <v>97.3314477452206</v>
      </c>
      <c r="BJ125" s="4" t="n">
        <v>133.952213914705</v>
      </c>
      <c r="BK125" s="4" t="n">
        <v>126.065500321033</v>
      </c>
      <c r="BL125" s="4" t="n">
        <v>163.305677762901</v>
      </c>
      <c r="BM125" s="4" t="n">
        <v>104.3258142372</v>
      </c>
      <c r="BN125" s="4" t="n">
        <v>142.661593655532</v>
      </c>
      <c r="BO125" s="4" t="n">
        <v>73.4207192029174</v>
      </c>
      <c r="BP125" s="4" t="n">
        <v>62.4307432370728</v>
      </c>
      <c r="BQ125" s="4" t="n">
        <v>114.89960164994</v>
      </c>
      <c r="BR125" s="4" t="n">
        <v>118.536934614596</v>
      </c>
      <c r="BS125" s="4" t="n">
        <v>56.7208922462044</v>
      </c>
      <c r="BT125" s="4" t="n">
        <v>105.872011144875</v>
      </c>
      <c r="BU125" s="4" t="n">
        <v>72.0714746932771</v>
      </c>
      <c r="BV125" s="4" t="n">
        <v>96.574089405479</v>
      </c>
      <c r="BW125" s="4" t="n">
        <v>57.7852390829321</v>
      </c>
      <c r="BX125" s="4" t="n">
        <v>149.981084342863</v>
      </c>
      <c r="BY125" s="4" t="n">
        <v>133.616639183947</v>
      </c>
      <c r="BZ125" s="4" t="n">
        <v>87.0569636665067</v>
      </c>
      <c r="CA125" s="4" t="n">
        <v>103.062199806901</v>
      </c>
      <c r="CB125" s="4" t="n">
        <v>100.500918278627</v>
      </c>
      <c r="CC125" s="4" t="n">
        <v>126.012572378639</v>
      </c>
      <c r="CD125" s="4" t="n">
        <v>131.493411944396</v>
      </c>
      <c r="CE125" s="4" t="n">
        <v>141.188357562737</v>
      </c>
      <c r="CF125" s="4" t="n">
        <v>80.3764026361478</v>
      </c>
      <c r="CG125" s="4" t="n">
        <v>87.1386386201408</v>
      </c>
      <c r="CH125" s="4" t="n">
        <v>95.5537312839368</v>
      </c>
      <c r="CI125" s="4" t="n">
        <v>98.8908284052542</v>
      </c>
      <c r="CJ125" s="4" t="n">
        <v>92.1938037621942</v>
      </c>
      <c r="CK125" s="4" t="n">
        <v>79.6038347479538</v>
      </c>
      <c r="CL125" s="4" t="n">
        <v>112.882969871529</v>
      </c>
      <c r="CM125" s="4" t="n">
        <v>146.484624595479</v>
      </c>
      <c r="CN125" s="4" t="n">
        <v>91.3087559575388</v>
      </c>
      <c r="CO125" s="4" t="n">
        <v>145.4080586712</v>
      </c>
      <c r="CP125" s="4" t="n">
        <v>109.004824415626</v>
      </c>
      <c r="CQ125" s="4" t="n">
        <v>53.6402673414955</v>
      </c>
      <c r="CR125" s="4" t="n">
        <v>45.4215804323439</v>
      </c>
      <c r="CS125" s="4" t="n">
        <v>67.2531669167626</v>
      </c>
      <c r="CT125" s="4" t="n">
        <v>131.800882773786</v>
      </c>
      <c r="CU125" s="4" t="n">
        <v>90.3096204617441</v>
      </c>
      <c r="CV125" s="4" t="n">
        <v>155.737303555441</v>
      </c>
      <c r="CW125" s="4" t="n">
        <v>87.2536909760868</v>
      </c>
      <c r="CX125" s="4" t="n">
        <v>102.670706672848</v>
      </c>
      <c r="CY125" s="4" t="n">
        <v>99.9470077466185</v>
      </c>
      <c r="CZ125" s="4" t="n">
        <v>154.774696700326</v>
      </c>
      <c r="DA125" s="4" t="n">
        <v>78.3952383671306</v>
      </c>
      <c r="DB125" s="4" t="n">
        <v>100.940290942586</v>
      </c>
      <c r="DC125" s="4" t="n">
        <v>46.443610639551</v>
      </c>
      <c r="DD125" s="4" t="n">
        <v>64.0904811924969</v>
      </c>
      <c r="DE125" s="4" t="n">
        <v>110.169046215341</v>
      </c>
      <c r="DF125" s="4" t="n">
        <v>114.991662827993</v>
      </c>
      <c r="DG125" s="4" t="n">
        <v>77.0557048165443</v>
      </c>
      <c r="DH125" s="4" t="n">
        <v>102.825085197414</v>
      </c>
      <c r="DI125" s="4" t="n">
        <v>71.7846476907511</v>
      </c>
      <c r="DJ125" s="4" t="n">
        <v>114.171183254399</v>
      </c>
      <c r="DK125" s="4" t="n">
        <v>133.354957777382</v>
      </c>
      <c r="DL125" s="4" t="n">
        <v>148.702967784971</v>
      </c>
      <c r="DM125" s="4" t="n">
        <v>97.618178281266</v>
      </c>
      <c r="DN125" s="4" t="n">
        <v>111.31323514257</v>
      </c>
      <c r="DO125" s="4" t="n">
        <v>105.748244650175</v>
      </c>
      <c r="DP125" s="4" t="n">
        <v>69.1342632898312</v>
      </c>
      <c r="DQ125" s="4" t="n">
        <v>75.8002257261154</v>
      </c>
      <c r="DR125" s="4" t="n">
        <v>127.606262950297</v>
      </c>
      <c r="DS125" s="4" t="n">
        <v>84.3342294050842</v>
      </c>
      <c r="DT125" s="4" t="n">
        <v>138.34118154125</v>
      </c>
      <c r="DU125" s="4" t="n">
        <v>97.7983776671579</v>
      </c>
      <c r="DV125" s="4" t="n">
        <v>97.0335270974175</v>
      </c>
      <c r="DW125" s="4" t="n">
        <v>125.589470394419</v>
      </c>
      <c r="DX125" s="4" t="n">
        <v>37.4151197806668</v>
      </c>
      <c r="DY125" s="4" t="n">
        <v>129.586526865495</v>
      </c>
      <c r="DZ125" s="4" t="n">
        <v>94.1898881802217</v>
      </c>
      <c r="EA125" s="4" t="n">
        <v>82.4627153690955</v>
      </c>
      <c r="EB125" s="4" t="n">
        <v>141.326368941083</v>
      </c>
      <c r="EC125" s="4" t="n">
        <v>148.885096500476</v>
      </c>
      <c r="ED125" s="4" t="n">
        <v>105.72396725254</v>
      </c>
      <c r="EE125" s="4" t="n">
        <v>105.282954658409</v>
      </c>
      <c r="EF125" s="4" t="n">
        <v>89.3911952547768</v>
      </c>
      <c r="EG125" s="4" t="n">
        <v>92.7922496527785</v>
      </c>
      <c r="EH125" s="4" t="n">
        <v>48.5054208864085</v>
      </c>
      <c r="EI125" s="4" t="n">
        <v>104.113587979725</v>
      </c>
      <c r="EJ125" s="4" t="n">
        <v>88.9861646579362</v>
      </c>
      <c r="EK125" s="4" t="n">
        <v>86.9752244018855</v>
      </c>
      <c r="EL125" s="4" t="n">
        <v>72.1418309131792</v>
      </c>
      <c r="EM125" s="4" t="n">
        <v>99.0662044671126</v>
      </c>
      <c r="EN125" s="4" t="n">
        <v>120.44954337135</v>
      </c>
      <c r="EO125" s="4" t="n">
        <v>79.4350827177681</v>
      </c>
      <c r="EP125" s="4" t="n">
        <v>128.533884628422</v>
      </c>
      <c r="EQ125" s="4" t="n">
        <v>107.25691609687</v>
      </c>
      <c r="ER125" s="4" t="n">
        <v>58.0989480780715</v>
      </c>
      <c r="ES125" s="4" t="n">
        <v>88.2824416814472</v>
      </c>
      <c r="ET125" s="4" t="n">
        <v>111.186767586412</v>
      </c>
      <c r="EU125" s="4" t="n">
        <v>105.269738750557</v>
      </c>
      <c r="EV125" s="4" t="n">
        <v>68.1297899821061</v>
      </c>
      <c r="EW125" s="4" t="n">
        <v>66.835081189538</v>
      </c>
      <c r="EX125" s="4" t="n">
        <v>92.7363634049769</v>
      </c>
      <c r="EY125" s="4" t="n">
        <v>91.0407077632499</v>
      </c>
      <c r="EZ125" s="4" t="n">
        <v>60.2100205410579</v>
      </c>
      <c r="FA125" s="4" t="n">
        <v>89.5581465773233</v>
      </c>
      <c r="FB125" s="4" t="n">
        <v>126.237982388471</v>
      </c>
      <c r="FC125" s="4" t="n">
        <v>100.97061357301</v>
      </c>
      <c r="FD125" s="4" t="n">
        <v>127.745946414308</v>
      </c>
      <c r="FE125" s="4" t="n">
        <v>86.5358195824328</v>
      </c>
      <c r="FF125" s="4" t="n">
        <v>128.584304442319</v>
      </c>
      <c r="FG125" s="4" t="n">
        <v>65.439597080163</v>
      </c>
      <c r="FH125" s="4" t="n">
        <v>91.4764790119307</v>
      </c>
      <c r="FI125" s="4" t="n">
        <v>89.1120855707044</v>
      </c>
      <c r="FJ125" s="4" t="n">
        <v>70.1692843164352</v>
      </c>
      <c r="FK125" s="4" t="n">
        <v>123.502000063704</v>
      </c>
      <c r="FL125" s="4" t="n">
        <v>91.781634645784</v>
      </c>
      <c r="FM125" s="4" t="n">
        <v>104.794930732699</v>
      </c>
      <c r="FN125" s="4" t="n">
        <v>99.1852441042596</v>
      </c>
      <c r="FO125" s="4" t="n">
        <v>132.963496798823</v>
      </c>
      <c r="FP125" s="4" t="n">
        <v>83.6229498876094</v>
      </c>
      <c r="FQ125" s="4" t="n">
        <v>130.893197501666</v>
      </c>
      <c r="FR125" s="4" t="n">
        <v>104.621612622428</v>
      </c>
      <c r="FS125" s="4" t="n">
        <v>119.469765482677</v>
      </c>
      <c r="FT125" s="4" t="n">
        <v>90.5731025759479</v>
      </c>
      <c r="FU125" s="4" t="n">
        <v>154.788845117491</v>
      </c>
      <c r="FV125" s="4" t="n">
        <v>119.653887838783</v>
      </c>
      <c r="FW125" s="4" t="n">
        <v>54.8180587594914</v>
      </c>
      <c r="FX125" s="4" t="n">
        <v>55.6878005492138</v>
      </c>
      <c r="FY125" s="4" t="n">
        <v>124.44717864131</v>
      </c>
      <c r="FZ125" s="4" t="n">
        <v>109.285220319441</v>
      </c>
      <c r="GA125" s="4" t="n">
        <v>97.0465822278015</v>
      </c>
      <c r="GB125" s="4" t="n">
        <v>126.768290788209</v>
      </c>
      <c r="GC125" s="4" t="n">
        <v>118.435162477489</v>
      </c>
      <c r="GD125" s="4" t="n">
        <v>100.745492962619</v>
      </c>
      <c r="GE125" s="4" t="n">
        <v>112.14326489775</v>
      </c>
      <c r="GF125" s="4" t="n">
        <v>33.234905618292</v>
      </c>
      <c r="GG125" s="4" t="n">
        <v>70.629429429232</v>
      </c>
      <c r="GH125" s="4" t="n">
        <v>17.5090685614123</v>
      </c>
      <c r="GI125" s="4" t="n">
        <v>100.081128310244</v>
      </c>
      <c r="GJ125" s="4" t="n">
        <v>157.847475664607</v>
      </c>
      <c r="GK125" s="4" t="n">
        <v>124.49753414422</v>
      </c>
      <c r="GL125" s="4" t="n">
        <v>119.218245212076</v>
      </c>
      <c r="GM125" s="4" t="n">
        <v>106.922016631476</v>
      </c>
      <c r="GN125" s="4" t="n">
        <v>130.873582650597</v>
      </c>
      <c r="GO125" s="4" t="n">
        <v>98.2191644558412</v>
      </c>
      <c r="GP125" s="4" t="n">
        <v>89.2819951986581</v>
      </c>
      <c r="GQ125" s="4" t="n">
        <v>110.615782487325</v>
      </c>
      <c r="GR125" s="4" t="n">
        <v>87.2321467954038</v>
      </c>
      <c r="GS125" s="4" t="n">
        <v>86.7366306396946</v>
      </c>
      <c r="GT125" s="4" t="n">
        <v>114.249771280652</v>
      </c>
      <c r="GU125" s="4" t="n">
        <v>113.471447559111</v>
      </c>
      <c r="GV125" s="4" t="n">
        <v>105.357812647409</v>
      </c>
      <c r="GW125" s="4" t="n">
        <v>93.7516088030435</v>
      </c>
      <c r="GX125" s="4" t="n">
        <v>108.155179809377</v>
      </c>
      <c r="GY125" s="4" t="n">
        <v>89.6137112701894</v>
      </c>
      <c r="GZ125" s="4" t="n">
        <v>68.4945619010136</v>
      </c>
      <c r="HA125" s="4" t="n">
        <v>45.711237118303</v>
      </c>
      <c r="HB125" s="4" t="n">
        <v>77.0737762039232</v>
      </c>
      <c r="HC125" s="4" t="n">
        <v>113.048827907295</v>
      </c>
      <c r="HD125" s="4" t="n">
        <v>99.8950444690308</v>
      </c>
      <c r="HE125" s="4" t="n">
        <v>146.293620963752</v>
      </c>
      <c r="HF125" s="4" t="n">
        <v>108.62776909818</v>
      </c>
      <c r="HG125" s="4" t="n">
        <v>75.8625430726283</v>
      </c>
      <c r="HH125" s="4" t="n">
        <v>83.9595535941612</v>
      </c>
      <c r="HI125" s="4" t="n">
        <v>101.109171594746</v>
      </c>
      <c r="HJ125" s="4" t="n">
        <v>111.665691507446</v>
      </c>
      <c r="HK125" s="4" t="n">
        <v>61.8423620159717</v>
      </c>
      <c r="HL125" s="4" t="n">
        <v>140.118608603092</v>
      </c>
      <c r="HM125" s="4" t="n">
        <v>107.9838874952</v>
      </c>
      <c r="HN125" s="4" t="n">
        <v>66.7229871389992</v>
      </c>
      <c r="HO125" s="4" t="n">
        <v>65.2194605712737</v>
      </c>
      <c r="HP125" s="4" t="n">
        <v>101.351752638138</v>
      </c>
      <c r="HQ125" s="4" t="n">
        <v>87.4807730715844</v>
      </c>
      <c r="HR125" s="4" t="n">
        <v>62.3574287117634</v>
      </c>
      <c r="HS125" s="4" t="n">
        <v>135.401847875229</v>
      </c>
      <c r="HT125" s="4" t="n">
        <v>166.419358514986</v>
      </c>
      <c r="HU125" s="4" t="n">
        <v>101.665911810187</v>
      </c>
      <c r="HV125" s="4" t="n">
        <v>72.0503163785168</v>
      </c>
      <c r="HW125" s="4" t="n">
        <v>104.915674611004</v>
      </c>
      <c r="HX125" s="4" t="n">
        <v>44.367909219477</v>
      </c>
      <c r="HY125" s="4" t="n">
        <v>152.612304069623</v>
      </c>
      <c r="HZ125" s="4" t="n">
        <v>124.642684042135</v>
      </c>
      <c r="IA125" s="4" t="n">
        <v>68.7547641548747</v>
      </c>
      <c r="IB125" s="4" t="n">
        <v>182.643219856072</v>
      </c>
      <c r="IC125" s="4" t="n">
        <v>88.5882725806653</v>
      </c>
      <c r="ID125" s="4" t="n">
        <v>130.008664184908</v>
      </c>
      <c r="IE125" s="4" t="n">
        <v>107.758991973265</v>
      </c>
      <c r="IF125" s="4" t="n">
        <v>94.9128722973512</v>
      </c>
      <c r="IG125" s="4" t="n">
        <v>120.172298705904</v>
      </c>
      <c r="IH125" s="4" t="n">
        <v>86.9656420648056</v>
      </c>
      <c r="II125" s="4" t="n">
        <v>90.8493825765874</v>
      </c>
      <c r="IJ125" s="4" t="n">
        <v>54.9724051285637</v>
      </c>
      <c r="IK125" s="4" t="n">
        <v>57.9231218393034</v>
      </c>
      <c r="IL125" s="4" t="n">
        <v>100.771442445919</v>
      </c>
      <c r="IM125" s="4" t="n">
        <v>116.507730038205</v>
      </c>
      <c r="IN125" s="4" t="n">
        <v>70.5700060771392</v>
      </c>
      <c r="IO125" s="4" t="n">
        <v>107.965880418809</v>
      </c>
      <c r="IP125" s="4" t="n">
        <v>113.222338950527</v>
      </c>
      <c r="IQ125" s="4" t="n">
        <v>50.3252931997452</v>
      </c>
    </row>
    <row r="126" customFormat="false" ht="13" hidden="false" customHeight="false" outlineLevel="0" collapsed="false">
      <c r="B126" s="4" t="n">
        <v>68.5908997597096</v>
      </c>
      <c r="C126" s="4" t="n">
        <v>116.564195084891</v>
      </c>
      <c r="D126" s="4" t="n">
        <v>70.255911216077</v>
      </c>
      <c r="E126" s="4" t="n">
        <v>109.920130539719</v>
      </c>
      <c r="F126" s="4" t="n">
        <v>67.5767154929304</v>
      </c>
      <c r="G126" s="4" t="n">
        <v>107.902887806931</v>
      </c>
      <c r="H126" s="4" t="n">
        <v>71.6097218058025</v>
      </c>
      <c r="I126" s="4" t="n">
        <v>110.383973534275</v>
      </c>
      <c r="J126" s="4" t="n">
        <v>98.5421020776315</v>
      </c>
      <c r="K126" s="4" t="n">
        <v>137.201333605651</v>
      </c>
      <c r="L126" s="4" t="n">
        <v>91.2679184807217</v>
      </c>
      <c r="M126" s="4" t="n">
        <v>158.584994064825</v>
      </c>
      <c r="N126" s="4" t="n">
        <v>140.940117152479</v>
      </c>
      <c r="O126" s="4" t="n">
        <v>103.210243699236</v>
      </c>
      <c r="P126" s="4" t="n">
        <v>88.2753674728647</v>
      </c>
      <c r="Q126" s="4" t="n">
        <v>131.00741381478</v>
      </c>
      <c r="R126" s="4" t="n">
        <v>93.7627024483206</v>
      </c>
      <c r="S126" s="4" t="n">
        <v>80.4231567237792</v>
      </c>
      <c r="T126" s="4" t="n">
        <v>113.44964613448</v>
      </c>
      <c r="U126" s="4" t="n">
        <v>122.950276105257</v>
      </c>
      <c r="V126" s="4" t="n">
        <v>78.6147317661488</v>
      </c>
      <c r="W126" s="4" t="n">
        <v>82.0888112900178</v>
      </c>
      <c r="X126" s="4" t="n">
        <v>104.479131630478</v>
      </c>
      <c r="Y126" s="4" t="n">
        <v>101.007431613132</v>
      </c>
      <c r="Z126" s="4" t="n">
        <v>99.3389473634608</v>
      </c>
      <c r="AA126" s="4" t="n">
        <v>113.50054828078</v>
      </c>
      <c r="AB126" s="4" t="n">
        <v>46.404509559386</v>
      </c>
      <c r="AC126" s="4" t="n">
        <v>141.554158457438</v>
      </c>
      <c r="AD126" s="4" t="n">
        <v>111.68453462667</v>
      </c>
      <c r="AE126" s="4" t="n">
        <v>139.529777205081</v>
      </c>
      <c r="AF126" s="4" t="n">
        <v>118.789805415926</v>
      </c>
      <c r="AG126" s="4" t="n">
        <v>91.632561777655</v>
      </c>
      <c r="AH126" s="4" t="n">
        <v>54.1144965604701</v>
      </c>
      <c r="AI126" s="4" t="n">
        <v>113.068056892442</v>
      </c>
      <c r="AJ126" s="4" t="n">
        <v>135.506224607315</v>
      </c>
      <c r="AK126" s="4" t="n">
        <v>89.2168481687122</v>
      </c>
      <c r="AL126" s="4" t="n">
        <v>57.0115779079572</v>
      </c>
      <c r="AM126" s="4" t="n">
        <v>62.9216933126969</v>
      </c>
      <c r="AN126" s="4" t="n">
        <v>106.246172467901</v>
      </c>
      <c r="AO126" s="4" t="n">
        <v>146.42623021918</v>
      </c>
      <c r="AP126" s="4" t="n">
        <v>69.0004964366352</v>
      </c>
      <c r="AQ126" s="4" t="n">
        <v>80.9639478144163</v>
      </c>
      <c r="AR126" s="4" t="n">
        <v>111.144676045346</v>
      </c>
      <c r="AS126" s="4" t="n">
        <v>82.3550587766675</v>
      </c>
      <c r="AT126" s="4" t="n">
        <v>57.8575246324476</v>
      </c>
      <c r="AU126" s="4" t="n">
        <v>123.731976153621</v>
      </c>
      <c r="AV126" s="4" t="n">
        <v>68.7228659052664</v>
      </c>
      <c r="AW126" s="4" t="n">
        <v>152.759447608139</v>
      </c>
      <c r="AX126" s="4" t="n">
        <v>121.310474555838</v>
      </c>
      <c r="AY126" s="4" t="n">
        <v>140.573480214945</v>
      </c>
      <c r="AZ126" s="4" t="n">
        <v>87.5618692263345</v>
      </c>
      <c r="BA126" s="4" t="n">
        <v>71.6883741430422</v>
      </c>
      <c r="BB126" s="4" t="n">
        <v>60.7327402443161</v>
      </c>
      <c r="BC126" s="4" t="n">
        <v>87.977639758023</v>
      </c>
      <c r="BD126" s="4" t="n">
        <v>118.155120284104</v>
      </c>
      <c r="BE126" s="4" t="n">
        <v>144.557481555637</v>
      </c>
      <c r="BF126" s="4" t="n">
        <v>111.48690696327</v>
      </c>
      <c r="BG126" s="4" t="n">
        <v>102.281946755747</v>
      </c>
      <c r="BH126" s="4" t="n">
        <v>118.6766502341</v>
      </c>
      <c r="BI126" s="4" t="n">
        <v>114.198193868987</v>
      </c>
      <c r="BJ126" s="4" t="n">
        <v>111.168053089162</v>
      </c>
      <c r="BK126" s="4" t="n">
        <v>53.1098303197837</v>
      </c>
      <c r="BL126" s="4" t="n">
        <v>91.4153192631858</v>
      </c>
      <c r="BM126" s="4" t="n">
        <v>96.7940972923941</v>
      </c>
      <c r="BN126" s="4" t="n">
        <v>74.2832581620831</v>
      </c>
      <c r="BO126" s="4" t="n">
        <v>136.236411555001</v>
      </c>
      <c r="BP126" s="4" t="n">
        <v>43.6620318249197</v>
      </c>
      <c r="BQ126" s="4" t="n">
        <v>99.2025759152867</v>
      </c>
      <c r="BR126" s="4" t="n">
        <v>75.4331386116718</v>
      </c>
      <c r="BS126" s="4" t="n">
        <v>145.861322508375</v>
      </c>
      <c r="BT126" s="4" t="n">
        <v>89.9923743623134</v>
      </c>
      <c r="BU126" s="4" t="n">
        <v>92.0813881567199</v>
      </c>
      <c r="BV126" s="4" t="n">
        <v>130.936478795994</v>
      </c>
      <c r="BW126" s="4" t="n">
        <v>93.1960904963574</v>
      </c>
      <c r="BX126" s="4" t="n">
        <v>98.4250882365785</v>
      </c>
      <c r="BY126" s="4" t="n">
        <v>121.732451097783</v>
      </c>
      <c r="BZ126" s="4" t="n">
        <v>60.681677320548</v>
      </c>
      <c r="CA126" s="4" t="n">
        <v>76.1262181197935</v>
      </c>
      <c r="CB126" s="4" t="n">
        <v>91.7884194549245</v>
      </c>
      <c r="CC126" s="4" t="n">
        <v>41.3221408697837</v>
      </c>
      <c r="CD126" s="4" t="n">
        <v>68.510639647792</v>
      </c>
      <c r="CE126" s="4" t="n">
        <v>93.5607981042779</v>
      </c>
      <c r="CF126" s="4" t="n">
        <v>132.713005504016</v>
      </c>
      <c r="CG126" s="4" t="n">
        <v>141.662715403686</v>
      </c>
      <c r="CH126" s="4" t="n">
        <v>71.5021295243616</v>
      </c>
      <c r="CI126" s="4" t="n">
        <v>100.115759776804</v>
      </c>
      <c r="CJ126" s="4" t="n">
        <v>27.7916236690089</v>
      </c>
      <c r="CK126" s="4" t="n">
        <v>152.430175354118</v>
      </c>
      <c r="CL126" s="4" t="n">
        <v>100.332134092947</v>
      </c>
      <c r="CM126" s="4" t="n">
        <v>105.091500849773</v>
      </c>
      <c r="CN126" s="4" t="n">
        <v>59.2562886021653</v>
      </c>
      <c r="CO126" s="4" t="n">
        <v>128.96547566294</v>
      </c>
      <c r="CP126" s="4" t="n">
        <v>104.082975949859</v>
      </c>
      <c r="CQ126" s="4" t="n">
        <v>87.4210924755431</v>
      </c>
      <c r="CR126" s="4" t="n">
        <v>96.1595407825456</v>
      </c>
      <c r="CS126" s="4" t="n">
        <v>54.949381795177</v>
      </c>
      <c r="CT126" s="4" t="n">
        <v>66.4141014678933</v>
      </c>
      <c r="CU126" s="4" t="n">
        <v>43.6936728305795</v>
      </c>
      <c r="CV126" s="4" t="n">
        <v>47.1541184251805</v>
      </c>
      <c r="CW126" s="4" t="n">
        <v>81.2452440720506</v>
      </c>
      <c r="CX126" s="4" t="n">
        <v>150.377754511379</v>
      </c>
      <c r="CY126" s="4" t="n">
        <v>53.5737697808202</v>
      </c>
      <c r="CZ126" s="4" t="n">
        <v>124.390649283637</v>
      </c>
      <c r="DA126" s="4" t="n">
        <v>32.170944647487</v>
      </c>
      <c r="DB126" s="4" t="n">
        <v>111.170400440191</v>
      </c>
      <c r="DC126" s="4" t="n">
        <v>95.3981308506158</v>
      </c>
      <c r="DD126" s="4" t="n">
        <v>75.0810359572256</v>
      </c>
      <c r="DE126" s="4" t="n">
        <v>128.169112709514</v>
      </c>
      <c r="DF126" s="4" t="n">
        <v>75.5748157162827</v>
      </c>
      <c r="DG126" s="4" t="n">
        <v>142.294120675166</v>
      </c>
      <c r="DH126" s="4" t="n">
        <v>109.33547935587</v>
      </c>
      <c r="DI126" s="4" t="n">
        <v>53.6650913825213</v>
      </c>
      <c r="DJ126" s="4" t="n">
        <v>109.481819007047</v>
      </c>
      <c r="DK126" s="4" t="n">
        <v>145.805114705638</v>
      </c>
      <c r="DL126" s="4" t="n">
        <v>80.3846344424983</v>
      </c>
      <c r="DM126" s="4" t="n">
        <v>84.6861391265691</v>
      </c>
      <c r="DN126" s="4" t="n">
        <v>75.8345034822469</v>
      </c>
      <c r="DO126" s="4" t="n">
        <v>24.7623189320166</v>
      </c>
      <c r="DP126" s="4" t="n">
        <v>130.206934958179</v>
      </c>
      <c r="DQ126" s="4" t="n">
        <v>90.6370920081258</v>
      </c>
      <c r="DR126" s="4" t="n">
        <v>58.979494113629</v>
      </c>
      <c r="DS126" s="4" t="n">
        <v>156.33796817508</v>
      </c>
      <c r="DT126" s="4" t="n">
        <v>83.1628047748126</v>
      </c>
      <c r="DU126" s="4" t="n">
        <v>76.2218485576312</v>
      </c>
      <c r="DV126" s="4" t="n">
        <v>92.3981519237472</v>
      </c>
      <c r="DW126" s="4" t="n">
        <v>124.230965102635</v>
      </c>
      <c r="DX126" s="4" t="n">
        <v>70.7072457236393</v>
      </c>
      <c r="DY126" s="4" t="n">
        <v>96.9551963151133</v>
      </c>
      <c r="DZ126" s="4" t="n">
        <v>103.576366148873</v>
      </c>
      <c r="EA126" s="4" t="n">
        <v>136.783955299285</v>
      </c>
      <c r="EB126" s="4" t="n">
        <v>82.0464946604972</v>
      </c>
      <c r="EC126" s="4" t="n">
        <v>125.867615413685</v>
      </c>
      <c r="ED126" s="4" t="n">
        <v>94.2848755081883</v>
      </c>
      <c r="EE126" s="4" t="n">
        <v>26.7286916739977</v>
      </c>
      <c r="EF126" s="4" t="n">
        <v>106.301608538793</v>
      </c>
      <c r="EG126" s="4" t="n">
        <v>86.6617083397074</v>
      </c>
      <c r="EH126" s="4" t="n">
        <v>106.942081659456</v>
      </c>
      <c r="EI126" s="4" t="n">
        <v>109.1392022232</v>
      </c>
      <c r="EJ126" s="4" t="n">
        <v>152.298209208561</v>
      </c>
      <c r="EK126" s="4" t="n">
        <v>118.333583273343</v>
      </c>
      <c r="EL126" s="4" t="n">
        <v>78.3604461231022</v>
      </c>
      <c r="EM126" s="4" t="n">
        <v>137.073226119321</v>
      </c>
      <c r="EN126" s="4" t="n">
        <v>118.598673162225</v>
      </c>
      <c r="EO126" s="4" t="n">
        <v>104.957412441641</v>
      </c>
      <c r="EP126" s="4" t="n">
        <v>100.483618623093</v>
      </c>
      <c r="EQ126" s="4" t="n">
        <v>12.1295831113457</v>
      </c>
      <c r="ER126" s="4" t="n">
        <v>76.1632612483709</v>
      </c>
      <c r="ES126" s="4" t="n">
        <v>93.5607981042779</v>
      </c>
      <c r="ET126" s="4" t="n">
        <v>103.120980049123</v>
      </c>
      <c r="EU126" s="4" t="n">
        <v>124.10941733699</v>
      </c>
      <c r="EV126" s="4" t="n">
        <v>68.8977274792279</v>
      </c>
      <c r="EW126" s="4" t="n">
        <v>92.6021142193775</v>
      </c>
      <c r="EX126" s="4" t="n">
        <v>99.9708028118505</v>
      </c>
      <c r="EY126" s="4" t="n">
        <v>69.754800004489</v>
      </c>
      <c r="EZ126" s="4" t="n">
        <v>96.489070280515</v>
      </c>
      <c r="FA126" s="4" t="n">
        <v>101.908750097527</v>
      </c>
      <c r="FB126" s="4" t="n">
        <v>121.793546535541</v>
      </c>
      <c r="FC126" s="4" t="n">
        <v>80.1915728591837</v>
      </c>
      <c r="FD126" s="4" t="n">
        <v>52.0057392930198</v>
      </c>
      <c r="FE126" s="4" t="n">
        <v>92.7922496527785</v>
      </c>
      <c r="FF126" s="4" t="n">
        <v>82.1390381709534</v>
      </c>
      <c r="FG126" s="4" t="n">
        <v>108.18675650405</v>
      </c>
      <c r="FH126" s="4" t="n">
        <v>137.449381082948</v>
      </c>
      <c r="FI126" s="4" t="n">
        <v>87.5165942914066</v>
      </c>
      <c r="FJ126" s="4" t="n">
        <v>76.6048204858919</v>
      </c>
      <c r="FK126" s="4" t="n">
        <v>68.2560324498098</v>
      </c>
      <c r="FL126" s="4" t="n">
        <v>116.597572487203</v>
      </c>
      <c r="FM126" s="4" t="n">
        <v>85.4102165304795</v>
      </c>
      <c r="FN126" s="4" t="n">
        <v>132.607664107124</v>
      </c>
      <c r="FO126" s="4" t="n">
        <v>98.7630424738597</v>
      </c>
      <c r="FP126" s="4" t="n">
        <v>127.865178984416</v>
      </c>
      <c r="FQ126" s="4" t="n">
        <v>118.376350079774</v>
      </c>
      <c r="FR126" s="4" t="n">
        <v>105.690847094176</v>
      </c>
      <c r="FS126" s="4" t="n">
        <v>118.322907649483</v>
      </c>
      <c r="FT126" s="4" t="n">
        <v>147.948728528104</v>
      </c>
      <c r="FU126" s="4" t="n">
        <v>103.550191577118</v>
      </c>
      <c r="FV126" s="4" t="n">
        <v>62.1306038602143</v>
      </c>
      <c r="FW126" s="4" t="n">
        <v>81.2964356177929</v>
      </c>
      <c r="FX126" s="4" t="n">
        <v>89.3586538952974</v>
      </c>
      <c r="FY126" s="4" t="n">
        <v>93.111392926329</v>
      </c>
      <c r="FZ126" s="4" t="n">
        <v>68.8739324139959</v>
      </c>
      <c r="GA126" s="4" t="n">
        <v>105.584894742907</v>
      </c>
      <c r="GB126" s="4" t="n">
        <v>44.649591343034</v>
      </c>
      <c r="GC126" s="4" t="n">
        <v>120.368125661665</v>
      </c>
      <c r="GD126" s="4" t="n">
        <v>36.3177170965628</v>
      </c>
      <c r="GE126" s="4" t="n">
        <v>113.35282594338</v>
      </c>
      <c r="GF126" s="4" t="n">
        <v>103.216771264428</v>
      </c>
      <c r="GG126" s="4" t="n">
        <v>105.049763019136</v>
      </c>
      <c r="GH126" s="4" t="n">
        <v>140.410709106561</v>
      </c>
      <c r="GI126" s="4" t="n">
        <v>67.5181924946571</v>
      </c>
      <c r="GJ126" s="4" t="n">
        <v>44.6935800582196</v>
      </c>
      <c r="GK126" s="4" t="n">
        <v>62.2838569425056</v>
      </c>
      <c r="GL126" s="4" t="n">
        <v>68.9214582334728</v>
      </c>
      <c r="GM126" s="4" t="n">
        <v>96.2905422632957</v>
      </c>
      <c r="GN126" s="4" t="n">
        <v>175.38791153388</v>
      </c>
      <c r="GO126" s="4" t="n">
        <v>135.27907820083</v>
      </c>
      <c r="GP126" s="4" t="n">
        <v>103.425910594521</v>
      </c>
      <c r="GQ126" s="4" t="n">
        <v>97.6855118847738</v>
      </c>
      <c r="GR126" s="4" t="n">
        <v>104.382761616289</v>
      </c>
      <c r="GS126" s="4" t="n">
        <v>93.7294215124894</v>
      </c>
      <c r="GT126" s="4" t="n">
        <v>120.471987905853</v>
      </c>
      <c r="GU126" s="4" t="n">
        <v>116.938067008475</v>
      </c>
      <c r="GV126" s="4" t="n">
        <v>112.212077653962</v>
      </c>
      <c r="GW126" s="4" t="n">
        <v>58.2795333298861</v>
      </c>
      <c r="GX126" s="4" t="n">
        <v>82.9530866458356</v>
      </c>
      <c r="GY126" s="4" t="n">
        <v>122.353920321754</v>
      </c>
      <c r="GZ126" s="4" t="n">
        <v>126.73105472667</v>
      </c>
      <c r="HA126" s="4" t="n">
        <v>95.3718276568864</v>
      </c>
      <c r="HB126" s="4" t="n">
        <v>124.44717864131</v>
      </c>
      <c r="HC126" s="4" t="n">
        <v>107.842146079602</v>
      </c>
      <c r="HD126" s="4" t="n">
        <v>71.745482299599</v>
      </c>
      <c r="HE126" s="4" t="n">
        <v>90.6965153602187</v>
      </c>
      <c r="HF126" s="4" t="n">
        <v>100.098460121271</v>
      </c>
      <c r="HG126" s="4" t="n">
        <v>117.158621538781</v>
      </c>
      <c r="HH126" s="4" t="n">
        <v>54.457917231656</v>
      </c>
      <c r="HI126" s="4" t="n">
        <v>111.503338420478</v>
      </c>
      <c r="HJ126" s="4" t="n">
        <v>142.675098962826</v>
      </c>
      <c r="HK126" s="4" t="n">
        <v>94.7126400389735</v>
      </c>
      <c r="HL126" s="4" t="n">
        <v>89.0701548071064</v>
      </c>
      <c r="HM126" s="4" t="n">
        <v>51.9692106523394</v>
      </c>
      <c r="HN126" s="4" t="n">
        <v>109.33547935587</v>
      </c>
      <c r="HO126" s="4" t="n">
        <v>111.4892543143</v>
      </c>
      <c r="HP126" s="4" t="n">
        <v>87.5928671221232</v>
      </c>
      <c r="HQ126" s="4" t="n">
        <v>77.1907578894826</v>
      </c>
      <c r="HR126" s="4" t="n">
        <v>69.1734929919704</v>
      </c>
      <c r="HS126" s="4" t="n">
        <v>139.103395360519</v>
      </c>
      <c r="HT126" s="4" t="n">
        <v>93.2183420978987</v>
      </c>
      <c r="HU126" s="4" t="n">
        <v>106.630334149423</v>
      </c>
      <c r="HV126" s="4" t="n">
        <v>83.4435222335628</v>
      </c>
      <c r="HW126" s="4" t="n">
        <v>121.081270197766</v>
      </c>
      <c r="HX126" s="4" t="n">
        <v>124.702814815086</v>
      </c>
      <c r="HY126" s="4" t="n">
        <v>104.71592468503</v>
      </c>
      <c r="HZ126" s="4" t="n">
        <v>109.869549948354</v>
      </c>
      <c r="IA126" s="4" t="n">
        <v>84.8612257889855</v>
      </c>
      <c r="IB126" s="4" t="n">
        <v>72.7090538195199</v>
      </c>
      <c r="IC126" s="4" t="n">
        <v>140.267166983324</v>
      </c>
      <c r="ID126" s="4" t="n">
        <v>136.794052124262</v>
      </c>
      <c r="IE126" s="4" t="n">
        <v>63.580945241597</v>
      </c>
      <c r="IF126" s="4" t="n">
        <v>82.968649904717</v>
      </c>
      <c r="IG126" s="4" t="n">
        <v>69.0084066880502</v>
      </c>
      <c r="IH126" s="4" t="n">
        <v>73.3533855994097</v>
      </c>
      <c r="II126" s="4" t="n">
        <v>74.8312520832769</v>
      </c>
      <c r="IJ126" s="4" t="n">
        <v>138.630580983261</v>
      </c>
      <c r="IK126" s="4" t="n">
        <v>91.0702908173221</v>
      </c>
      <c r="IL126" s="4" t="n">
        <v>120.44954337135</v>
      </c>
      <c r="IM126" s="4" t="n">
        <v>90.5364774687868</v>
      </c>
      <c r="IN126" s="4" t="n">
        <v>62.5973730046837</v>
      </c>
      <c r="IO126" s="4" t="n">
        <v>117.479629830957</v>
      </c>
      <c r="IP126" s="4" t="n">
        <v>113.442378992936</v>
      </c>
      <c r="IQ126" s="4" t="n">
        <v>94.7126400389735</v>
      </c>
    </row>
    <row r="127" customFormat="false" ht="13" hidden="false" customHeight="false" outlineLevel="0" collapsed="false">
      <c r="B127" s="4" t="n">
        <v>99.7998642081029</v>
      </c>
      <c r="C127" s="4" t="n">
        <v>109.385738392299</v>
      </c>
      <c r="D127" s="4" t="n">
        <v>84.7087122830459</v>
      </c>
      <c r="E127" s="4" t="n">
        <v>120.013579189708</v>
      </c>
      <c r="F127" s="4" t="n">
        <v>103.066540798531</v>
      </c>
      <c r="G127" s="4" t="n">
        <v>136.583305019491</v>
      </c>
      <c r="H127" s="4" t="n">
        <v>87.9444552886724</v>
      </c>
      <c r="I127" s="4" t="n">
        <v>119.112067772352</v>
      </c>
      <c r="J127" s="4" t="n">
        <v>129.815602601593</v>
      </c>
      <c r="K127" s="4" t="n">
        <v>98.197491653184</v>
      </c>
      <c r="L127" s="4" t="n">
        <v>125.635066884283</v>
      </c>
      <c r="M127" s="4" t="n">
        <v>101.479570725026</v>
      </c>
      <c r="N127" s="4" t="n">
        <v>100.470627803696</v>
      </c>
      <c r="O127" s="4" t="n">
        <v>71.0637215252092</v>
      </c>
      <c r="P127" s="4" t="n">
        <v>147.166063814933</v>
      </c>
      <c r="Q127" s="4" t="n">
        <v>89.4955719868619</v>
      </c>
      <c r="R127" s="4" t="n">
        <v>135.297857009067</v>
      </c>
      <c r="S127" s="4" t="n">
        <v>97.5617453900739</v>
      </c>
      <c r="T127" s="4" t="n">
        <v>111.956087769757</v>
      </c>
      <c r="U127" s="4" t="n">
        <v>97.3944725125918</v>
      </c>
      <c r="V127" s="4" t="n">
        <v>103.354010910928</v>
      </c>
      <c r="W127" s="4" t="n">
        <v>48.8755949282336</v>
      </c>
      <c r="X127" s="4" t="n">
        <v>124.078290819227</v>
      </c>
      <c r="Y127" s="4" t="n">
        <v>87.2871970003729</v>
      </c>
      <c r="Z127" s="4" t="n">
        <v>119.966374925167</v>
      </c>
      <c r="AA127" s="4" t="n">
        <v>96.5719028319171</v>
      </c>
      <c r="AB127" s="4" t="n">
        <v>110.471983120139</v>
      </c>
      <c r="AC127" s="4" t="n">
        <v>88.1030461828942</v>
      </c>
      <c r="AD127" s="4" t="n">
        <v>89.7709516336818</v>
      </c>
      <c r="AE127" s="4" t="n">
        <v>65.0900668652014</v>
      </c>
      <c r="AF127" s="4" t="n">
        <v>120.70042053208</v>
      </c>
      <c r="AG127" s="4" t="n">
        <v>146.770937110108</v>
      </c>
      <c r="AH127" s="4" t="n">
        <v>97.5335128667311</v>
      </c>
      <c r="AI127" s="4" t="n">
        <v>156.322019050276</v>
      </c>
      <c r="AJ127" s="4" t="n">
        <v>137.853447014982</v>
      </c>
      <c r="AK127" s="4" t="n">
        <v>59.0475351379951</v>
      </c>
      <c r="AL127" s="4" t="n">
        <v>106.4303269795</v>
      </c>
      <c r="AM127" s="4" t="n">
        <v>122.062398617169</v>
      </c>
      <c r="AN127" s="4" t="n">
        <v>134.112862760514</v>
      </c>
      <c r="AO127" s="4" t="n">
        <v>135.958009291787</v>
      </c>
      <c r="AP127" s="4" t="n">
        <v>137.211559052602</v>
      </c>
      <c r="AQ127" s="4" t="n">
        <v>104.04799077287</v>
      </c>
      <c r="AR127" s="4" t="n">
        <v>73.891475628588</v>
      </c>
      <c r="AS127" s="4" t="n">
        <v>137.784698569757</v>
      </c>
      <c r="AT127" s="4" t="n">
        <v>51.3255862933079</v>
      </c>
      <c r="AU127" s="4" t="n">
        <v>46.9292872142319</v>
      </c>
      <c r="AV127" s="4" t="n">
        <v>82.6928843919745</v>
      </c>
      <c r="AW127" s="4" t="n">
        <v>83.5794113493336</v>
      </c>
      <c r="AX127" s="4" t="n">
        <v>80.5850274783438</v>
      </c>
      <c r="AY127" s="4" t="n">
        <v>127.377187214199</v>
      </c>
      <c r="AZ127" s="4" t="n">
        <v>88.5201672453121</v>
      </c>
      <c r="BA127" s="4" t="n">
        <v>91.2225149238196</v>
      </c>
      <c r="BB127" s="4" t="n">
        <v>80.6616540194895</v>
      </c>
      <c r="BC127" s="4" t="n">
        <v>158.438107770257</v>
      </c>
      <c r="BD127" s="4" t="n">
        <v>92.90617656645</v>
      </c>
      <c r="BE127" s="4" t="n">
        <v>106.206267500397</v>
      </c>
      <c r="BF127" s="4" t="n">
        <v>113.364916408958</v>
      </c>
      <c r="BG127" s="4" t="n">
        <v>107.149645370365</v>
      </c>
      <c r="BH127" s="4" t="n">
        <v>96.4759508391438</v>
      </c>
      <c r="BI127" s="4" t="n">
        <v>74.8087432377872</v>
      </c>
      <c r="BJ127" s="4" t="n">
        <v>93.5874228529428</v>
      </c>
      <c r="BK127" s="4" t="n">
        <v>91.3631630526368</v>
      </c>
      <c r="BL127" s="4" t="n">
        <v>123.20687694384</v>
      </c>
      <c r="BM127" s="4" t="n">
        <v>99.2134123166153</v>
      </c>
      <c r="BN127" s="4" t="n">
        <v>105.34019143694</v>
      </c>
      <c r="BO127" s="4" t="n">
        <v>115.151250542515</v>
      </c>
      <c r="BP127" s="4" t="n">
        <v>55.9444013877965</v>
      </c>
      <c r="BQ127" s="4" t="n">
        <v>148.626952198202</v>
      </c>
      <c r="BR127" s="4" t="n">
        <v>118.280269465026</v>
      </c>
      <c r="BS127" s="4" t="n">
        <v>142.729248813976</v>
      </c>
      <c r="BT127" s="4" t="n">
        <v>51.7203271322103</v>
      </c>
      <c r="BU127" s="4" t="n">
        <v>101.967305251294</v>
      </c>
      <c r="BV127" s="4" t="n">
        <v>152.190938482056</v>
      </c>
      <c r="BW127" s="4" t="n">
        <v>126.515419986879</v>
      </c>
      <c r="BX127" s="4" t="n">
        <v>152.55133725384</v>
      </c>
      <c r="BY127" s="4" t="n">
        <v>129.407678010332</v>
      </c>
      <c r="BZ127" s="4" t="n">
        <v>70.4358533580205</v>
      </c>
      <c r="CA127" s="4" t="n">
        <v>101.678934785078</v>
      </c>
      <c r="CB127" s="4" t="n">
        <v>80.1722152520625</v>
      </c>
      <c r="CC127" s="4" t="n">
        <v>112.48102620207</v>
      </c>
      <c r="CD127" s="4" t="n">
        <v>97.6550927878691</v>
      </c>
      <c r="CE127" s="4" t="n">
        <v>68.0562182128483</v>
      </c>
      <c r="CF127" s="4" t="n">
        <v>86.8476314034524</v>
      </c>
      <c r="CG127" s="4" t="n">
        <v>56.4892440706217</v>
      </c>
      <c r="CH127" s="4" t="n">
        <v>86.3975188046453</v>
      </c>
      <c r="CI127" s="4" t="n">
        <v>84.3846492189812</v>
      </c>
      <c r="CJ127" s="4" t="n">
        <v>120.663666802945</v>
      </c>
      <c r="CK127" s="4" t="n">
        <v>118.612114158532</v>
      </c>
      <c r="CL127" s="4" t="n">
        <v>100.591821858912</v>
      </c>
      <c r="CM127" s="4" t="n">
        <v>122.869179950507</v>
      </c>
      <c r="CN127" s="4" t="n">
        <v>61.7669895390748</v>
      </c>
      <c r="CO127" s="4" t="n">
        <v>75.2496593654371</v>
      </c>
      <c r="CP127" s="4" t="n">
        <v>70.7700775580491</v>
      </c>
      <c r="CQ127" s="4" t="n">
        <v>107.635514878007</v>
      </c>
      <c r="CR127" s="4" t="n">
        <v>97.1031437409678</v>
      </c>
      <c r="CS127" s="4" t="n">
        <v>118.795207538844</v>
      </c>
      <c r="CT127" s="4" t="n">
        <v>166.800079558698</v>
      </c>
      <c r="CU127" s="4" t="n">
        <v>92.7699015847566</v>
      </c>
      <c r="CV127" s="4" t="n">
        <v>140.33276419018</v>
      </c>
      <c r="CW127" s="4" t="n">
        <v>99.1722532848627</v>
      </c>
      <c r="CX127" s="4" t="n">
        <v>107.923113612378</v>
      </c>
      <c r="CY127" s="4" t="n">
        <v>138.14156023725</v>
      </c>
      <c r="CZ127" s="4" t="n">
        <v>71.2783272892068</v>
      </c>
      <c r="DA127" s="4" t="n">
        <v>44.7813002446424</v>
      </c>
      <c r="DB127" s="4" t="n">
        <v>84.3266407086048</v>
      </c>
      <c r="DC127" s="4" t="n">
        <v>79.6430966055866</v>
      </c>
      <c r="DD127" s="4" t="n">
        <v>92.1578539203978</v>
      </c>
      <c r="DE127" s="4" t="n">
        <v>157.047446984916</v>
      </c>
      <c r="DF127" s="4" t="n">
        <v>135.865980269227</v>
      </c>
      <c r="DG127" s="4" t="n">
        <v>94.8535132562455</v>
      </c>
      <c r="DH127" s="4" t="n">
        <v>107.9838874952</v>
      </c>
      <c r="DI127" s="4" t="n">
        <v>88.3672678734499</v>
      </c>
      <c r="DJ127" s="4" t="n">
        <v>110.353908147799</v>
      </c>
      <c r="DK127" s="4" t="n">
        <v>94.684021649708</v>
      </c>
      <c r="DL127" s="4" t="n">
        <v>105.331380831706</v>
      </c>
      <c r="DM127" s="4" t="n">
        <v>96.5937042565486</v>
      </c>
      <c r="DN127" s="4" t="n">
        <v>49.7066215037137</v>
      </c>
      <c r="DO127" s="4" t="n">
        <v>119.237345575249</v>
      </c>
      <c r="DP127" s="4" t="n">
        <v>123.358650873428</v>
      </c>
      <c r="DQ127" s="4" t="n">
        <v>123.41653076183</v>
      </c>
      <c r="DR127" s="4" t="n">
        <v>138.346583664168</v>
      </c>
      <c r="DS127" s="4" t="n">
        <v>150.698151849178</v>
      </c>
      <c r="DT127" s="4" t="n">
        <v>55.1938921681824</v>
      </c>
      <c r="DU127" s="4" t="n">
        <v>88.4590396520608</v>
      </c>
      <c r="DV127" s="4" t="n">
        <v>126.62301226832</v>
      </c>
      <c r="DW127" s="4" t="n">
        <v>86.5091626782743</v>
      </c>
      <c r="DX127" s="4" t="n">
        <v>103.923452546324</v>
      </c>
      <c r="DY127" s="4" t="n">
        <v>110.904217264529</v>
      </c>
      <c r="DZ127" s="4" t="n">
        <v>116.636159079471</v>
      </c>
      <c r="EA127" s="4" t="n">
        <v>108.548441495576</v>
      </c>
      <c r="EB127" s="4" t="n">
        <v>82.8361692712633</v>
      </c>
      <c r="EC127" s="4" t="n">
        <v>97.4357601663186</v>
      </c>
      <c r="ED127" s="4" t="n">
        <v>71.3688128480754</v>
      </c>
      <c r="EE127" s="4" t="n">
        <v>117.647545818311</v>
      </c>
      <c r="EF127" s="4" t="n">
        <v>111.611541656296</v>
      </c>
      <c r="EG127" s="4" t="n">
        <v>176.671044348768</v>
      </c>
      <c r="EH127" s="4" t="n">
        <v>152.072606265767</v>
      </c>
      <c r="EI127" s="4" t="n">
        <v>115.728859673274</v>
      </c>
      <c r="EJ127" s="4" t="n">
        <v>80.0946562016037</v>
      </c>
      <c r="EK127" s="4" t="n">
        <v>110.337701779046</v>
      </c>
      <c r="EL127" s="4" t="n">
        <v>115.665770594916</v>
      </c>
      <c r="EM127" s="4" t="n">
        <v>29.2661459815463</v>
      </c>
      <c r="EN127" s="4" t="n">
        <v>77.9112017226211</v>
      </c>
      <c r="EO127" s="4" t="n">
        <v>87.2081587972104</v>
      </c>
      <c r="EP127" s="4" t="n">
        <v>115.186235719504</v>
      </c>
      <c r="EQ127" s="4" t="n">
        <v>120.203039357745</v>
      </c>
      <c r="ER127" s="4" t="n">
        <v>112.662543963198</v>
      </c>
      <c r="ES127" s="4" t="n">
        <v>76.6382621991909</v>
      </c>
      <c r="ET127" s="4" t="n">
        <v>51.7482381006175</v>
      </c>
      <c r="EU127" s="4" t="n">
        <v>108.657223530278</v>
      </c>
      <c r="EV127" s="4" t="n">
        <v>98.0261671835137</v>
      </c>
      <c r="EW127" s="4" t="n">
        <v>148.131757597429</v>
      </c>
      <c r="EX127" s="4" t="n">
        <v>93.5807666657766</v>
      </c>
      <c r="EY127" s="4" t="n">
        <v>45.1687096310138</v>
      </c>
      <c r="EZ127" s="4" t="n">
        <v>96.3101892698589</v>
      </c>
      <c r="FA127" s="4" t="n">
        <v>89.08411029131</v>
      </c>
      <c r="FB127" s="4" t="n">
        <v>46.3654084792211</v>
      </c>
      <c r="FC127" s="4" t="n">
        <v>100.619957915774</v>
      </c>
      <c r="FD127" s="4" t="n">
        <v>152.143476973566</v>
      </c>
      <c r="FE127" s="4" t="n">
        <v>88.5624195638457</v>
      </c>
      <c r="FF127" s="4" t="n">
        <v>108.632270867278</v>
      </c>
      <c r="FG127" s="4" t="n">
        <v>134.392101066561</v>
      </c>
      <c r="FH127" s="4" t="n">
        <v>98.0435311500344</v>
      </c>
      <c r="FI127" s="4" t="n">
        <v>92.7765899274164</v>
      </c>
      <c r="FJ127" s="4" t="n">
        <v>113.13069579389</v>
      </c>
      <c r="FK127" s="4" t="n">
        <v>134.956365667495</v>
      </c>
      <c r="FL127" s="4" t="n">
        <v>62.236459745003</v>
      </c>
      <c r="FM127" s="4" t="n">
        <v>82.2550873471997</v>
      </c>
      <c r="FN127" s="4" t="n">
        <v>143.496607512213</v>
      </c>
      <c r="FO127" s="4" t="n">
        <v>69.8465717830999</v>
      </c>
      <c r="FP127" s="4" t="n">
        <v>137.548355692115</v>
      </c>
      <c r="FQ127" s="4" t="n">
        <v>138.68563118823</v>
      </c>
      <c r="FR127" s="4" t="n">
        <v>88.962819769614</v>
      </c>
      <c r="FS127" s="4" t="n">
        <v>166.977577883131</v>
      </c>
      <c r="FT127" s="4" t="n">
        <v>169.342164257318</v>
      </c>
      <c r="FU127" s="4" t="n">
        <v>133.164918810462</v>
      </c>
      <c r="FV127" s="4" t="n">
        <v>94.6906135258871</v>
      </c>
      <c r="FW127" s="4" t="n">
        <v>70.6702025950619</v>
      </c>
      <c r="FX127" s="4" t="n">
        <v>121.654056004492</v>
      </c>
      <c r="FY127" s="4" t="n">
        <v>114.328423617891</v>
      </c>
      <c r="FZ127" s="4" t="n">
        <v>85.7797153069399</v>
      </c>
      <c r="GA127" s="4" t="n">
        <v>108.652689605687</v>
      </c>
      <c r="GB127" s="4" t="n">
        <v>132.984848046544</v>
      </c>
      <c r="GC127" s="4" t="n">
        <v>111.392948611098</v>
      </c>
      <c r="GD127" s="4" t="n">
        <v>90.0062012245428</v>
      </c>
      <c r="GE127" s="4" t="n">
        <v>130.031494585333</v>
      </c>
      <c r="GF127" s="4" t="n">
        <v>146.244101503675</v>
      </c>
      <c r="GG127" s="4" t="n">
        <v>110.495167230994</v>
      </c>
      <c r="GH127" s="4" t="n">
        <v>114.168739436889</v>
      </c>
      <c r="GI127" s="4" t="n">
        <v>110.829680830464</v>
      </c>
      <c r="GJ127" s="4" t="n">
        <v>112.842196705699</v>
      </c>
      <c r="GK127" s="4" t="n">
        <v>75.0203263853905</v>
      </c>
      <c r="GL127" s="4" t="n">
        <v>91.4492754643817</v>
      </c>
      <c r="GM127" s="4" t="n">
        <v>114.892173730928</v>
      </c>
      <c r="GN127" s="4" t="n">
        <v>98.8713421761588</v>
      </c>
      <c r="GO127" s="4" t="n">
        <v>102.021551568924</v>
      </c>
      <c r="GP127" s="4" t="n">
        <v>126.394772575054</v>
      </c>
      <c r="GQ127" s="4" t="n">
        <v>88.660976151597</v>
      </c>
      <c r="GR127" s="4" t="n">
        <v>59.7805517691143</v>
      </c>
      <c r="GS127" s="4" t="n">
        <v>132.389971415745</v>
      </c>
      <c r="GT127" s="4" t="n">
        <v>160.7021117606</v>
      </c>
      <c r="GU127" s="4" t="n">
        <v>92.3802091583426</v>
      </c>
      <c r="GV127" s="4" t="n">
        <v>90.9883586197395</v>
      </c>
      <c r="GW127" s="4" t="n">
        <v>105.854325623419</v>
      </c>
      <c r="GX127" s="4" t="n">
        <v>139.335429402024</v>
      </c>
      <c r="GY127" s="4" t="n">
        <v>105.945004115249</v>
      </c>
      <c r="GZ127" s="4" t="n">
        <v>150.752173078354</v>
      </c>
      <c r="HA127" s="4" t="n">
        <v>98.2061736364443</v>
      </c>
      <c r="HB127" s="4" t="n">
        <v>94.6113180787762</v>
      </c>
      <c r="HC127" s="4" t="n">
        <v>104.704959661727</v>
      </c>
      <c r="HD127" s="4" t="n">
        <v>110.669192762123</v>
      </c>
      <c r="HE127" s="4" t="n">
        <v>37.5643212707701</v>
      </c>
      <c r="HF127" s="4" t="n">
        <v>70.1352638042522</v>
      </c>
      <c r="HG127" s="4" t="n">
        <v>145.120074070906</v>
      </c>
      <c r="HH127" s="4" t="n">
        <v>74.9852125864265</v>
      </c>
      <c r="HI127" s="4" t="n">
        <v>103.615628006506</v>
      </c>
      <c r="HJ127" s="4" t="n">
        <v>153.792282061181</v>
      </c>
      <c r="HK127" s="4" t="n">
        <v>84.961004285492</v>
      </c>
      <c r="HL127" s="4" t="n">
        <v>128.03798260679</v>
      </c>
      <c r="HM127" s="4" t="n">
        <v>90.9542094855823</v>
      </c>
      <c r="HN127" s="4" t="n">
        <v>62.6336444014157</v>
      </c>
      <c r="HO127" s="4" t="n">
        <v>112.681676481864</v>
      </c>
      <c r="HP127" s="4" t="n">
        <v>119.193742725986</v>
      </c>
      <c r="HQ127" s="4" t="n">
        <v>120.774024456831</v>
      </c>
      <c r="HR127" s="4" t="n">
        <v>103.23857268906</v>
      </c>
      <c r="HS127" s="4" t="n">
        <v>101.38857067826</v>
      </c>
      <c r="HT127" s="4" t="n">
        <v>130.611901244032</v>
      </c>
      <c r="HU127" s="4" t="n">
        <v>124.268458408122</v>
      </c>
      <c r="HV127" s="4" t="n">
        <v>105.880853905603</v>
      </c>
      <c r="HW127" s="4" t="n">
        <v>101.327925417412</v>
      </c>
      <c r="HX127" s="4" t="n">
        <v>88.3743099265388</v>
      </c>
      <c r="HY127" s="4" t="n">
        <v>61.0479927031463</v>
      </c>
      <c r="HZ127" s="4" t="n">
        <v>117.437731222853</v>
      </c>
      <c r="IA127" s="4" t="n">
        <v>84.5607327016978</v>
      </c>
      <c r="IB127" s="4" t="n">
        <v>78.0927194837489</v>
      </c>
      <c r="IC127" s="4" t="n">
        <v>71.0747187040056</v>
      </c>
      <c r="ID127" s="4" t="n">
        <v>131.735864365814</v>
      </c>
      <c r="IE127" s="4" t="n">
        <v>96.6220010908785</v>
      </c>
      <c r="IF127" s="4" t="n">
        <v>80.8770315153325</v>
      </c>
      <c r="IG127" s="4" t="n">
        <v>124.03790351932</v>
      </c>
      <c r="IH127" s="4" t="n">
        <v>72.1804818164344</v>
      </c>
      <c r="II127" s="4" t="n">
        <v>148.865803204342</v>
      </c>
      <c r="IJ127" s="4" t="n">
        <v>109.390336627878</v>
      </c>
      <c r="IK127" s="4" t="n">
        <v>156.08844154508</v>
      </c>
      <c r="IL127" s="4" t="n">
        <v>78.0372191018699</v>
      </c>
      <c r="IM127" s="4" t="n">
        <v>81.4174045845533</v>
      </c>
      <c r="IN127" s="4" t="n">
        <v>112.483405708593</v>
      </c>
      <c r="IO127" s="4" t="n">
        <v>100.684879857265</v>
      </c>
      <c r="IP127" s="4" t="n">
        <v>84.0306172349216</v>
      </c>
      <c r="IQ127" s="4" t="n">
        <v>72.5049950574089</v>
      </c>
    </row>
    <row r="128" customFormat="false" ht="13" hidden="false" customHeight="false" outlineLevel="0" collapsed="false">
      <c r="B128" s="4" t="n">
        <v>169.083376845174</v>
      </c>
      <c r="C128" s="4" t="n">
        <v>93.2962548587867</v>
      </c>
      <c r="D128" s="4" t="n">
        <v>129.951748961312</v>
      </c>
      <c r="E128" s="4" t="n">
        <v>161.142256156404</v>
      </c>
      <c r="F128" s="4" t="n">
        <v>90.0706408336305</v>
      </c>
      <c r="G128" s="4" t="n">
        <v>133.770599687097</v>
      </c>
      <c r="H128" s="4" t="n">
        <v>99.7544284957073</v>
      </c>
      <c r="I128" s="4" t="n">
        <v>121.457360850405</v>
      </c>
      <c r="J128" s="4" t="n">
        <v>118.960100909803</v>
      </c>
      <c r="K128" s="4" t="n">
        <v>136.094348584467</v>
      </c>
      <c r="L128" s="4" t="n">
        <v>83.9112238873454</v>
      </c>
      <c r="M128" s="4" t="n">
        <v>86.0809158150858</v>
      </c>
      <c r="N128" s="4" t="n">
        <v>114.439231448688</v>
      </c>
      <c r="O128" s="4" t="n">
        <v>91.0907417112242</v>
      </c>
      <c r="P128" s="4" t="n">
        <v>110.820387892826</v>
      </c>
      <c r="Q128" s="4" t="n">
        <v>109.996113970993</v>
      </c>
      <c r="R128" s="4" t="n">
        <v>107.999675842537</v>
      </c>
      <c r="S128" s="4" t="n">
        <v>129.857147499268</v>
      </c>
      <c r="T128" s="4" t="n">
        <v>174.04201119557</v>
      </c>
      <c r="U128" s="4" t="n">
        <v>117.950868589031</v>
      </c>
      <c r="V128" s="4" t="n">
        <v>56.9841814274469</v>
      </c>
      <c r="W128" s="4" t="n">
        <v>121.106994592611</v>
      </c>
      <c r="X128" s="4" t="n">
        <v>145.376674909488</v>
      </c>
      <c r="Y128" s="4" t="n">
        <v>80.1444972166166</v>
      </c>
      <c r="Z128" s="4" t="n">
        <v>112.540706798112</v>
      </c>
      <c r="AA128" s="4" t="n">
        <v>65.7163915686994</v>
      </c>
      <c r="AB128" s="4" t="n">
        <v>102.262396215664</v>
      </c>
      <c r="AC128" s="4" t="n">
        <v>113.515082563868</v>
      </c>
      <c r="AD128" s="4" t="n">
        <v>113.79708624236</v>
      </c>
      <c r="AE128" s="4" t="n">
        <v>108.820637748534</v>
      </c>
      <c r="AF128" s="4" t="n">
        <v>75.95585831493</v>
      </c>
      <c r="AG128" s="4" t="n">
        <v>80.2827015279235</v>
      </c>
      <c r="AH128" s="4" t="n">
        <v>132.797638763057</v>
      </c>
      <c r="AI128" s="4" t="n">
        <v>87.2177411342904</v>
      </c>
      <c r="AJ128" s="4" t="n">
        <v>144.737938185477</v>
      </c>
      <c r="AK128" s="4" t="n">
        <v>96.9268994807834</v>
      </c>
      <c r="AL128" s="4" t="n">
        <v>120.898884238312</v>
      </c>
      <c r="AM128" s="4" t="n">
        <v>103.77929946871</v>
      </c>
      <c r="AN128" s="4" t="n">
        <v>97.2553678474654</v>
      </c>
      <c r="AO128" s="4" t="n">
        <v>131.862042522531</v>
      </c>
      <c r="AP128" s="4" t="n">
        <v>134.665615694755</v>
      </c>
      <c r="AQ128" s="4" t="n">
        <v>76.4307306437758</v>
      </c>
      <c r="AR128" s="4" t="n">
        <v>107.772465125065</v>
      </c>
      <c r="AS128" s="4" t="n">
        <v>61.5609371363632</v>
      </c>
      <c r="AT128" s="4" t="n">
        <v>53.5404566894954</v>
      </c>
      <c r="AU128" s="4" t="n">
        <v>96.3996136974402</v>
      </c>
      <c r="AV128" s="4" t="n">
        <v>53.6070828721449</v>
      </c>
      <c r="AW128" s="4" t="n">
        <v>75.9651834080614</v>
      </c>
      <c r="AX128" s="4" t="n">
        <v>86.4145290607368</v>
      </c>
      <c r="AY128" s="4" t="n">
        <v>109.426897424052</v>
      </c>
      <c r="AZ128" s="4" t="n">
        <v>95.3564573309663</v>
      </c>
      <c r="BA128" s="4" t="n">
        <v>51.89589612703</v>
      </c>
      <c r="BB128" s="4" t="n">
        <v>116.068421685233</v>
      </c>
      <c r="BC128" s="4" t="n">
        <v>100.929486696751</v>
      </c>
      <c r="BD128" s="4" t="n">
        <v>140.243243296118</v>
      </c>
      <c r="BE128" s="4" t="n">
        <v>85.2319786296945</v>
      </c>
      <c r="BF128" s="4" t="n">
        <v>85.8533192316912</v>
      </c>
      <c r="BG128" s="4" t="n">
        <v>112.655373288135</v>
      </c>
      <c r="BH128" s="4" t="n">
        <v>95.251148089568</v>
      </c>
      <c r="BI128" s="4" t="n">
        <v>126.775043441856</v>
      </c>
      <c r="BJ128" s="4" t="n">
        <v>114.34315083394</v>
      </c>
      <c r="BK128" s="4" t="n">
        <v>75.9403593670356</v>
      </c>
      <c r="BL128" s="4" t="n">
        <v>95.796730348745</v>
      </c>
      <c r="BM128" s="4" t="n">
        <v>83.6178371641339</v>
      </c>
      <c r="BN128" s="4" t="n">
        <v>103.772739748024</v>
      </c>
      <c r="BO128" s="4" t="n">
        <v>95.5164952223981</v>
      </c>
      <c r="BP128" s="4" t="n">
        <v>112.166995651995</v>
      </c>
      <c r="BQ128" s="4" t="n">
        <v>95.0711416366374</v>
      </c>
      <c r="BR128" s="4" t="n">
        <v>87.3398355433253</v>
      </c>
      <c r="BS128" s="4" t="n">
        <v>38.5403048112039</v>
      </c>
      <c r="BT128" s="4" t="n">
        <v>100.788774256947</v>
      </c>
      <c r="BU128" s="4" t="n">
        <v>73.0823790997135</v>
      </c>
      <c r="BV128" s="4" t="n">
        <v>108.532588837252</v>
      </c>
      <c r="BW128" s="4" t="n">
        <v>126.281263682799</v>
      </c>
      <c r="BX128" s="4" t="n">
        <v>105.216907274644</v>
      </c>
      <c r="BY128" s="4" t="n">
        <v>113.207868978427</v>
      </c>
      <c r="BZ128" s="4" t="n">
        <v>93.46082667481</v>
      </c>
      <c r="CA128" s="4" t="n">
        <v>78.238448180548</v>
      </c>
      <c r="CB128" s="4" t="n">
        <v>62.5506189170523</v>
      </c>
      <c r="CC128" s="4" t="n">
        <v>115.444283555297</v>
      </c>
      <c r="CD128" s="4" t="n">
        <v>114.021756675841</v>
      </c>
      <c r="CE128" s="4" t="n">
        <v>70.1277394187599</v>
      </c>
      <c r="CF128" s="4" t="n">
        <v>112.285778045194</v>
      </c>
      <c r="CG128" s="4" t="n">
        <v>96.4759508391438</v>
      </c>
      <c r="CH128" s="4" t="n">
        <v>107.395667051567</v>
      </c>
      <c r="CI128" s="4" t="n">
        <v>90.7946539265538</v>
      </c>
      <c r="CJ128" s="4" t="n">
        <v>61.4352734675435</v>
      </c>
      <c r="CK128" s="4" t="n">
        <v>165.312180560841</v>
      </c>
      <c r="CL128" s="4" t="n">
        <v>112.703220662547</v>
      </c>
      <c r="CM128" s="4" t="n">
        <v>108.991126175371</v>
      </c>
      <c r="CN128" s="4" t="n">
        <v>108.288335708195</v>
      </c>
      <c r="CO128" s="4" t="n">
        <v>119.711767727185</v>
      </c>
      <c r="CP128" s="4" t="n">
        <v>80.061407421266</v>
      </c>
      <c r="CQ128" s="4" t="n">
        <v>120.161172905134</v>
      </c>
      <c r="CR128" s="4" t="n">
        <v>106.792783702872</v>
      </c>
      <c r="CS128" s="4" t="n">
        <v>13.3890494829757</v>
      </c>
      <c r="CT128" s="4" t="n">
        <v>112.933389685426</v>
      </c>
      <c r="CU128" s="4" t="n">
        <v>120.309281108456</v>
      </c>
      <c r="CV128" s="4" t="n">
        <v>113.089729695099</v>
      </c>
      <c r="CW128" s="4" t="n">
        <v>116.254409059965</v>
      </c>
      <c r="CX128" s="4" t="n">
        <v>98.7565470641613</v>
      </c>
      <c r="CY128" s="4" t="n">
        <v>116.971733810229</v>
      </c>
      <c r="CZ128" s="4" t="n">
        <v>104.310508222267</v>
      </c>
      <c r="DA128" s="4" t="n">
        <v>38.9691304732764</v>
      </c>
      <c r="DB128" s="4" t="n">
        <v>130.983747371522</v>
      </c>
      <c r="DC128" s="4" t="n">
        <v>106.485859516873</v>
      </c>
      <c r="DD128" s="4" t="n">
        <v>103.092683214793</v>
      </c>
      <c r="DE128" s="4" t="n">
        <v>92.2297536039906</v>
      </c>
      <c r="DF128" s="4" t="n">
        <v>131.405112959089</v>
      </c>
      <c r="DG128" s="4" t="n">
        <v>126.690538804789</v>
      </c>
      <c r="DH128" s="4" t="n">
        <v>121.515112116833</v>
      </c>
      <c r="DI128" s="4" t="n">
        <v>132.161731722479</v>
      </c>
      <c r="DJ128" s="4" t="n">
        <v>113.753258304642</v>
      </c>
      <c r="DK128" s="4" t="n">
        <v>122.006705302329</v>
      </c>
      <c r="DL128" s="4" t="n">
        <v>101.423234300314</v>
      </c>
      <c r="DM128" s="4" t="n">
        <v>99.9686162382886</v>
      </c>
      <c r="DN128" s="4" t="n">
        <v>78.4819938887466</v>
      </c>
      <c r="DO128" s="4" t="n">
        <v>139.041592501903</v>
      </c>
      <c r="DP128" s="4" t="n">
        <v>82.9790039736423</v>
      </c>
      <c r="DQ128" s="4" t="n">
        <v>68.0848366021138</v>
      </c>
      <c r="DR128" s="4" t="n">
        <v>99.3692378383912</v>
      </c>
      <c r="DS128" s="4" t="n">
        <v>111.360117852176</v>
      </c>
      <c r="DT128" s="4" t="n">
        <v>65.8243697160629</v>
      </c>
      <c r="DU128" s="4" t="n">
        <v>31.0864041608056</v>
      </c>
      <c r="DV128" s="4" t="n">
        <v>153.171552413562</v>
      </c>
      <c r="DW128" s="4" t="n">
        <v>56.4397246105443</v>
      </c>
      <c r="DX128" s="4" t="n">
        <v>60.6589112311099</v>
      </c>
      <c r="DY128" s="4" t="n">
        <v>62.3626379017196</v>
      </c>
      <c r="DZ128" s="4" t="n">
        <v>99.6635249154224</v>
      </c>
      <c r="EA128" s="4" t="n">
        <v>52.7381128142679</v>
      </c>
      <c r="EB128" s="4" t="n">
        <v>155.572410184482</v>
      </c>
      <c r="EC128" s="4" t="n">
        <v>106.799472045532</v>
      </c>
      <c r="ED128" s="4" t="n">
        <v>121.596079649609</v>
      </c>
      <c r="EE128" s="4" t="n">
        <v>89.960122402276</v>
      </c>
      <c r="EF128" s="4" t="n">
        <v>90.486121965877</v>
      </c>
      <c r="EG128" s="4" t="n">
        <v>115.731399957265</v>
      </c>
      <c r="EH128" s="4" t="n">
        <v>70.2408624450925</v>
      </c>
      <c r="EI128" s="4" t="n">
        <v>53.5320962611706</v>
      </c>
      <c r="EJ128" s="4" t="n">
        <v>78.8272152675717</v>
      </c>
      <c r="EK128" s="4" t="n">
        <v>171.821481432517</v>
      </c>
      <c r="EL128" s="4" t="n">
        <v>108.222867123314</v>
      </c>
      <c r="EM128" s="4" t="n">
        <v>108.941092227397</v>
      </c>
      <c r="EN128" s="4" t="n">
        <v>145.549928708772</v>
      </c>
      <c r="EO128" s="4" t="n">
        <v>90.2820953592595</v>
      </c>
      <c r="EP128" s="4" t="n">
        <v>129.448579798137</v>
      </c>
      <c r="EQ128" s="4" t="n">
        <v>110.189818664179</v>
      </c>
      <c r="ER128" s="4" t="n">
        <v>71.8379614990681</v>
      </c>
      <c r="ES128" s="4" t="n">
        <v>76.7355325672</v>
      </c>
      <c r="ET128" s="4" t="n">
        <v>72.3833186697902</v>
      </c>
      <c r="EU128" s="4" t="n">
        <v>141.649853206263</v>
      </c>
      <c r="EV128" s="4" t="n">
        <v>72.4355391913264</v>
      </c>
      <c r="EW128" s="4" t="n">
        <v>100.832055551274</v>
      </c>
      <c r="EX128" s="4" t="n">
        <v>60.429964116986</v>
      </c>
      <c r="EY128" s="4" t="n">
        <v>73.3061170238813</v>
      </c>
      <c r="EZ128" s="4" t="n">
        <v>85.7895227324747</v>
      </c>
      <c r="FA128" s="4" t="n">
        <v>106.06227520025</v>
      </c>
      <c r="FB128" s="4" t="n">
        <v>108.605067319729</v>
      </c>
      <c r="FC128" s="4" t="n">
        <v>56.3545768636061</v>
      </c>
      <c r="FD128" s="4" t="n">
        <v>72.8979994996593</v>
      </c>
      <c r="FE128" s="4" t="n">
        <v>77.2745229501979</v>
      </c>
      <c r="FF128" s="4" t="n">
        <v>129.63521028274</v>
      </c>
      <c r="FG128" s="4" t="n">
        <v>118.989941207823</v>
      </c>
      <c r="FH128" s="4" t="n">
        <v>135.958009291787</v>
      </c>
      <c r="FI128" s="4" t="n">
        <v>125.03401639872</v>
      </c>
      <c r="FJ128" s="4" t="n">
        <v>129.031330113745</v>
      </c>
      <c r="FK128" s="4" t="n">
        <v>125.439947349381</v>
      </c>
      <c r="FL128" s="4" t="n">
        <v>102.596845504148</v>
      </c>
      <c r="FM128" s="4" t="n">
        <v>102.284101173815</v>
      </c>
      <c r="FN128" s="4" t="n">
        <v>105.975969855544</v>
      </c>
      <c r="FO128" s="4" t="n">
        <v>97.7006892777325</v>
      </c>
      <c r="FP128" s="4" t="n">
        <v>112.856602366813</v>
      </c>
      <c r="FQ128" s="4" t="n">
        <v>117.137816934449</v>
      </c>
      <c r="FR128" s="4" t="n">
        <v>143.036526710404</v>
      </c>
      <c r="FS128" s="4" t="n">
        <v>74.6378046340396</v>
      </c>
      <c r="FT128" s="4" t="n">
        <v>84.3720442655069</v>
      </c>
      <c r="FU128" s="4" t="n">
        <v>126.972156617359</v>
      </c>
      <c r="FV128" s="4" t="n">
        <v>86.9968972045427</v>
      </c>
      <c r="FW128" s="4" t="n">
        <v>103.007792711803</v>
      </c>
      <c r="FX128" s="4" t="n">
        <v>63.6551601207259</v>
      </c>
      <c r="FY128" s="4" t="n">
        <v>53.4986545478716</v>
      </c>
      <c r="FZ128" s="4" t="n">
        <v>65.0993276473457</v>
      </c>
      <c r="GA128" s="4" t="n">
        <v>93.9996884358337</v>
      </c>
      <c r="GB128" s="4" t="n">
        <v>83.8679747485116</v>
      </c>
      <c r="GC128" s="4" t="n">
        <v>135.534778685593</v>
      </c>
      <c r="GD128" s="4" t="n">
        <v>89.5303320753968</v>
      </c>
      <c r="GE128" s="4" t="n">
        <v>85.1128425260669</v>
      </c>
      <c r="GF128" s="4" t="n">
        <v>139.983041042257</v>
      </c>
      <c r="GG128" s="4" t="n">
        <v>150.773781570024</v>
      </c>
      <c r="GH128" s="4" t="n">
        <v>41.90505565698</v>
      </c>
      <c r="GI128" s="4" t="n">
        <v>145.027594871436</v>
      </c>
      <c r="GJ128" s="4" t="n">
        <v>151.471941646128</v>
      </c>
      <c r="GK128" s="4" t="n">
        <v>161.737518653126</v>
      </c>
      <c r="GL128" s="4" t="n">
        <v>74.5956809374803</v>
      </c>
      <c r="GM128" s="4" t="n">
        <v>52.8947743788763</v>
      </c>
      <c r="GN128" s="4" t="n">
        <v>68.3006642748666</v>
      </c>
      <c r="GO128" s="4" t="n">
        <v>106.044589678794</v>
      </c>
      <c r="GP128" s="4" t="n">
        <v>94.4592225942529</v>
      </c>
      <c r="GQ128" s="4" t="n">
        <v>76.4246211</v>
      </c>
      <c r="GR128" s="4" t="n">
        <v>100.812569322179</v>
      </c>
      <c r="GS128" s="4" t="n">
        <v>116.741757720311</v>
      </c>
      <c r="GT128" s="4" t="n">
        <v>133.943338998483</v>
      </c>
      <c r="GU128" s="4" t="n">
        <v>126.650022882907</v>
      </c>
      <c r="GV128" s="4" t="n">
        <v>83.8068149997667</v>
      </c>
      <c r="GW128" s="4" t="n">
        <v>85.1947747236494</v>
      </c>
      <c r="GX128" s="4" t="n">
        <v>77.0887606639207</v>
      </c>
      <c r="GY128" s="4" t="n">
        <v>85.3953928479498</v>
      </c>
      <c r="GZ128" s="4" t="n">
        <v>88.3719947310027</v>
      </c>
      <c r="HA128" s="4" t="n">
        <v>132.691911500243</v>
      </c>
      <c r="HB128" s="4" t="n">
        <v>127.557515222065</v>
      </c>
      <c r="HC128" s="4" t="n">
        <v>44.8247744719311</v>
      </c>
      <c r="HD128" s="4" t="n">
        <v>75.7221521877597</v>
      </c>
      <c r="HE128" s="4" t="n">
        <v>161.053249750239</v>
      </c>
      <c r="HF128" s="4" t="n">
        <v>127.225541906586</v>
      </c>
      <c r="HG128" s="4" t="n">
        <v>107.017936468756</v>
      </c>
      <c r="HH128" s="4" t="n">
        <v>195.521880891465</v>
      </c>
      <c r="HI128" s="4" t="n">
        <v>33.2698907952818</v>
      </c>
      <c r="HJ128" s="4" t="n">
        <v>126.085308105064</v>
      </c>
      <c r="HK128" s="4" t="n">
        <v>133.173472171748</v>
      </c>
      <c r="HL128" s="4" t="n">
        <v>42.668555695991</v>
      </c>
      <c r="HM128" s="4" t="n">
        <v>61.5446021456364</v>
      </c>
      <c r="HN128" s="4" t="n">
        <v>63.0845930430553</v>
      </c>
      <c r="HO128" s="4" t="n">
        <v>65.6802487939416</v>
      </c>
      <c r="HP128" s="4" t="n">
        <v>94.7082347363562</v>
      </c>
      <c r="HQ128" s="4" t="n">
        <v>35.0556782854483</v>
      </c>
      <c r="HR128" s="4" t="n">
        <v>101.501211372189</v>
      </c>
      <c r="HS128" s="4" t="n">
        <v>128.404619544324</v>
      </c>
      <c r="HT128" s="4" t="n">
        <v>115.038995714508</v>
      </c>
      <c r="HU128" s="4" t="n">
        <v>107.040252381285</v>
      </c>
      <c r="HV128" s="4" t="n">
        <v>87.1290241275673</v>
      </c>
      <c r="HW128" s="4" t="n">
        <v>129.623955859995</v>
      </c>
      <c r="HX128" s="4" t="n">
        <v>105.909600916843</v>
      </c>
      <c r="HY128" s="4" t="n">
        <v>99.7327878485436</v>
      </c>
      <c r="HZ128" s="4" t="n">
        <v>89.3749245750371</v>
      </c>
      <c r="IA128" s="4" t="n">
        <v>127.115698740596</v>
      </c>
      <c r="IB128" s="4" t="n">
        <v>122.875193027802</v>
      </c>
      <c r="IC128" s="4" t="n">
        <v>134.66104961467</v>
      </c>
      <c r="ID128" s="4" t="n">
        <v>137.052775225419</v>
      </c>
      <c r="IE128" s="4" t="n">
        <v>164.854286332593</v>
      </c>
      <c r="IF128" s="4" t="n">
        <v>98.0565541249248</v>
      </c>
      <c r="IG128" s="4" t="n">
        <v>61.0368025913886</v>
      </c>
      <c r="IH128" s="4" t="n">
        <v>116.027777141377</v>
      </c>
      <c r="II128" s="4" t="n">
        <v>88.9417900768279</v>
      </c>
      <c r="IJ128" s="4" t="n">
        <v>110.706364512674</v>
      </c>
      <c r="IK128" s="4" t="n">
        <v>94.9018751185548</v>
      </c>
      <c r="IL128" s="4" t="n">
        <v>76.6656586797012</v>
      </c>
      <c r="IM128" s="4" t="n">
        <v>139.114649783264</v>
      </c>
      <c r="IN128" s="4" t="n">
        <v>101.609575385476</v>
      </c>
      <c r="IO128" s="4" t="n">
        <v>103.534917717678</v>
      </c>
      <c r="IP128" s="4" t="n">
        <v>105.695252396794</v>
      </c>
      <c r="IQ128" s="4" t="n">
        <v>98.2690376263477</v>
      </c>
    </row>
    <row r="129" customFormat="false" ht="13" hidden="false" customHeight="false" outlineLevel="0" collapsed="false">
      <c r="B129" s="4" t="n">
        <v>41.1914609439691</v>
      </c>
      <c r="C129" s="4" t="n">
        <v>90.3646706667132</v>
      </c>
      <c r="D129" s="4" t="n">
        <v>131.281121375935</v>
      </c>
      <c r="E129" s="4" t="n">
        <v>74.8408987313439</v>
      </c>
      <c r="F129" s="4" t="n">
        <v>88.885710896065</v>
      </c>
      <c r="G129" s="4" t="n">
        <v>129.470895710665</v>
      </c>
      <c r="H129" s="4" t="n">
        <v>99.0207365992234</v>
      </c>
      <c r="I129" s="4" t="n">
        <v>119.008912949022</v>
      </c>
      <c r="J129" s="4" t="n">
        <v>160.594326546197</v>
      </c>
      <c r="K129" s="4" t="n">
        <v>30.5698583123103</v>
      </c>
      <c r="L129" s="4" t="n">
        <v>97.9394116618977</v>
      </c>
      <c r="M129" s="4" t="n">
        <v>86.5406750619599</v>
      </c>
      <c r="N129" s="4" t="n">
        <v>133.801468960911</v>
      </c>
      <c r="O129" s="4" t="n">
        <v>48.0446969747277</v>
      </c>
      <c r="P129" s="4" t="n">
        <v>134.234024660236</v>
      </c>
      <c r="Q129" s="4" t="n">
        <v>136.543367896493</v>
      </c>
      <c r="R129" s="4" t="n">
        <v>83.4794720753592</v>
      </c>
      <c r="S129" s="4" t="n">
        <v>69.7394296785689</v>
      </c>
      <c r="T129" s="4" t="n">
        <v>106.352639307067</v>
      </c>
      <c r="U129" s="4" t="n">
        <v>98.1519594743077</v>
      </c>
      <c r="V129" s="4" t="n">
        <v>137.257927274311</v>
      </c>
      <c r="W129" s="4" t="n">
        <v>21.260714305663</v>
      </c>
      <c r="X129" s="4" t="n">
        <v>133.515928178127</v>
      </c>
      <c r="Y129" s="4" t="n">
        <v>98.9860729771692</v>
      </c>
      <c r="Z129" s="4" t="n">
        <v>193.258134145071</v>
      </c>
      <c r="AA129" s="4" t="n">
        <v>82.69031195249</v>
      </c>
      <c r="AB129" s="4" t="n">
        <v>75.1765377730891</v>
      </c>
      <c r="AC129" s="4" t="n">
        <v>47.5819151114592</v>
      </c>
      <c r="AD129" s="4" t="n">
        <v>137.726690059381</v>
      </c>
      <c r="AE129" s="4" t="n">
        <v>74.4268645963075</v>
      </c>
      <c r="AF129" s="4" t="n">
        <v>87.0617869905402</v>
      </c>
      <c r="AG129" s="4" t="n">
        <v>90.5021675571618</v>
      </c>
      <c r="AH129" s="4" t="n">
        <v>112.309540954932</v>
      </c>
      <c r="AI129" s="4" t="n">
        <v>113.493281139236</v>
      </c>
      <c r="AJ129" s="4" t="n">
        <v>95.812036363678</v>
      </c>
      <c r="AK129" s="4" t="n">
        <v>30.4813663940422</v>
      </c>
      <c r="AL129" s="4" t="n">
        <v>90.6987984002612</v>
      </c>
      <c r="AM129" s="4" t="n">
        <v>50.3758416356163</v>
      </c>
      <c r="AN129" s="4" t="n">
        <v>84.9385597509894</v>
      </c>
      <c r="AO129" s="4" t="n">
        <v>64.4175025619688</v>
      </c>
      <c r="AP129" s="4" t="n">
        <v>114.100119613639</v>
      </c>
      <c r="AQ129" s="4" t="n">
        <v>95.2775155942845</v>
      </c>
      <c r="AR129" s="4" t="n">
        <v>132.149384012953</v>
      </c>
      <c r="AS129" s="4" t="n">
        <v>90.25913633686</v>
      </c>
      <c r="AT129" s="4" t="n">
        <v>92.2769578685319</v>
      </c>
      <c r="AU129" s="4" t="n">
        <v>98.8540103651317</v>
      </c>
      <c r="AV129" s="4" t="n">
        <v>155.858465455162</v>
      </c>
      <c r="AW129" s="4" t="n">
        <v>74.0402269417814</v>
      </c>
      <c r="AX129" s="4" t="n">
        <v>73.7553292688688</v>
      </c>
      <c r="AY129" s="4" t="n">
        <v>73.3432244634457</v>
      </c>
      <c r="AZ129" s="4" t="n">
        <v>139.714478360071</v>
      </c>
      <c r="BA129" s="4" t="n">
        <v>76.8385587685557</v>
      </c>
      <c r="BB129" s="4" t="n">
        <v>115.1837597465</v>
      </c>
      <c r="BC129" s="4" t="n">
        <v>70.5588802763685</v>
      </c>
      <c r="BD129" s="4" t="n">
        <v>129.534242032972</v>
      </c>
      <c r="BE129" s="4" t="n">
        <v>68.6709669386659</v>
      </c>
      <c r="BF129" s="4" t="n">
        <v>69.2985778619061</v>
      </c>
      <c r="BG129" s="4" t="n">
        <v>131.481321478819</v>
      </c>
      <c r="BH129" s="4" t="n">
        <v>128.786948362713</v>
      </c>
      <c r="BI129" s="4" t="n">
        <v>126.161580935781</v>
      </c>
      <c r="BJ129" s="4" t="n">
        <v>55.3825806043733</v>
      </c>
      <c r="BK129" s="4" t="n">
        <v>103.083969076039</v>
      </c>
      <c r="BL129" s="4" t="n">
        <v>88.4355339862708</v>
      </c>
      <c r="BM129" s="4" t="n">
        <v>104.124520847535</v>
      </c>
      <c r="BN129" s="4" t="n">
        <v>57.8772037945043</v>
      </c>
      <c r="BO129" s="4" t="n">
        <v>91.8312827278356</v>
      </c>
      <c r="BP129" s="4" t="n">
        <v>46.0618606200455</v>
      </c>
      <c r="BQ129" s="4" t="n">
        <v>109.481819007047</v>
      </c>
      <c r="BR129" s="4" t="n">
        <v>159.822851944784</v>
      </c>
      <c r="BS129" s="4" t="n">
        <v>59.8339298884184</v>
      </c>
      <c r="BT129" s="4" t="n">
        <v>120.471987905853</v>
      </c>
      <c r="BU129" s="4" t="n">
        <v>150.115751549879</v>
      </c>
      <c r="BV129" s="4" t="n">
        <v>133.651688671924</v>
      </c>
      <c r="BW129" s="4" t="n">
        <v>153.108527646191</v>
      </c>
      <c r="BX129" s="4" t="n">
        <v>109.559699612441</v>
      </c>
      <c r="BY129" s="4" t="n">
        <v>161.459695188796</v>
      </c>
      <c r="BZ129" s="4" t="n">
        <v>141.566892032887</v>
      </c>
      <c r="CA129" s="4" t="n">
        <v>152.131643751937</v>
      </c>
      <c r="CB129" s="4" t="n">
        <v>115.251254127476</v>
      </c>
      <c r="CC129" s="4" t="n">
        <v>101.622566204873</v>
      </c>
      <c r="CD129" s="4" t="n">
        <v>81.1399669861459</v>
      </c>
      <c r="CE129" s="4" t="n">
        <v>104.65888083946</v>
      </c>
      <c r="CF129" s="4" t="n">
        <v>110.941517637055</v>
      </c>
      <c r="CG129" s="4" t="n">
        <v>129.838240069057</v>
      </c>
      <c r="CH129" s="4" t="n">
        <v>121.281759700092</v>
      </c>
      <c r="CI129" s="4" t="n">
        <v>33.1289211115291</v>
      </c>
      <c r="CJ129" s="4" t="n">
        <v>117.518923844084</v>
      </c>
      <c r="CK129" s="4" t="n">
        <v>115.376499774879</v>
      </c>
      <c r="CL129" s="4" t="n">
        <v>84.9036388849868</v>
      </c>
      <c r="CM129" s="4" t="n">
        <v>52.0512714718961</v>
      </c>
      <c r="CN129" s="4" t="n">
        <v>86.9608187407721</v>
      </c>
      <c r="CO129" s="4" t="n">
        <v>91.783885530333</v>
      </c>
      <c r="CP129" s="4" t="n">
        <v>115.738956498251</v>
      </c>
      <c r="CQ129" s="4" t="n">
        <v>79.5026735652243</v>
      </c>
      <c r="CR129" s="4" t="n">
        <v>101.013927022831</v>
      </c>
      <c r="CS129" s="4" t="n">
        <v>120.20860225813</v>
      </c>
      <c r="CT129" s="4" t="n">
        <v>111.719905669582</v>
      </c>
      <c r="CU129" s="4" t="n">
        <v>84.6635981255858</v>
      </c>
      <c r="CV129" s="4" t="n">
        <v>141.045201305423</v>
      </c>
      <c r="CW129" s="4" t="n">
        <v>88.0817592461597</v>
      </c>
      <c r="CX129" s="4" t="n">
        <v>100.77578343755</v>
      </c>
      <c r="CY129" s="4" t="n">
        <v>95.4485506645128</v>
      </c>
      <c r="CZ129" s="4" t="n">
        <v>84.8312568689906</v>
      </c>
      <c r="DA129" s="4" t="n">
        <v>62.95236965355</v>
      </c>
      <c r="DB129" s="4" t="n">
        <v>150.537117137446</v>
      </c>
      <c r="DC129" s="4" t="n">
        <v>73.6286366242553</v>
      </c>
      <c r="DD129" s="4" t="n">
        <v>146.376453515154</v>
      </c>
      <c r="DE129" s="4" t="n">
        <v>91.6054225410932</v>
      </c>
      <c r="DF129" s="4" t="n">
        <v>71.7490194038902</v>
      </c>
      <c r="DG129" s="4" t="n">
        <v>105.073943950291</v>
      </c>
      <c r="DH129" s="4" t="n">
        <v>119.360243871623</v>
      </c>
      <c r="DI129" s="4" t="n">
        <v>100.73031556966</v>
      </c>
      <c r="DJ129" s="4" t="n">
        <v>108.691244042461</v>
      </c>
      <c r="DK129" s="4" t="n">
        <v>90.7763896062136</v>
      </c>
      <c r="DL129" s="4" t="n">
        <v>109.189364793149</v>
      </c>
      <c r="DM129" s="4" t="n">
        <v>85.4818589701239</v>
      </c>
      <c r="DN129" s="4" t="n">
        <v>131.365047214118</v>
      </c>
      <c r="DO129" s="4" t="n">
        <v>49.7381338873993</v>
      </c>
      <c r="DP129" s="4" t="n">
        <v>78.6291374272622</v>
      </c>
      <c r="DQ129" s="4" t="n">
        <v>88.0391853726906</v>
      </c>
      <c r="DR129" s="4" t="n">
        <v>52.9638443790361</v>
      </c>
      <c r="DS129" s="4" t="n">
        <v>63.5163770105351</v>
      </c>
      <c r="DT129" s="4" t="n">
        <v>131.241248563924</v>
      </c>
      <c r="DU129" s="4" t="n">
        <v>49.7590992691983</v>
      </c>
      <c r="DV129" s="4" t="n">
        <v>96.9160309239612</v>
      </c>
      <c r="DW129" s="4" t="n">
        <v>126.737807380317</v>
      </c>
      <c r="DX129" s="4" t="n">
        <v>86.6109026598878</v>
      </c>
      <c r="DY129" s="4" t="n">
        <v>94.2495044652759</v>
      </c>
      <c r="DZ129" s="4" t="n">
        <v>79.2514748495591</v>
      </c>
      <c r="EA129" s="4" t="n">
        <v>114.239931699623</v>
      </c>
      <c r="EB129" s="4" t="n">
        <v>102.09094312402</v>
      </c>
      <c r="EC129" s="4" t="n">
        <v>108.589214661406</v>
      </c>
      <c r="ED129" s="4" t="n">
        <v>67.9001354471239</v>
      </c>
      <c r="EE129" s="4" t="n">
        <v>103.820780055398</v>
      </c>
      <c r="EF129" s="4" t="n">
        <v>134.306181587777</v>
      </c>
      <c r="EG129" s="4" t="n">
        <v>175.539170975571</v>
      </c>
      <c r="EH129" s="4" t="n">
        <v>113.063233568408</v>
      </c>
      <c r="EI129" s="4" t="n">
        <v>60.2970976176096</v>
      </c>
      <c r="EJ129" s="4" t="n">
        <v>66.0922249773904</v>
      </c>
      <c r="EK129" s="4" t="n">
        <v>161.784851539642</v>
      </c>
      <c r="EL129" s="4" t="n">
        <v>106.463640070825</v>
      </c>
      <c r="EM129" s="4" t="n">
        <v>89.2424439415834</v>
      </c>
      <c r="EN129" s="4" t="n">
        <v>92.2634525612381</v>
      </c>
      <c r="EO129" s="4" t="n">
        <v>95.599713639723</v>
      </c>
      <c r="EP129" s="4" t="n">
        <v>118.125858784967</v>
      </c>
      <c r="EQ129" s="4" t="n">
        <v>65.9676545953516</v>
      </c>
      <c r="ER129" s="4" t="n">
        <v>122.860176412311</v>
      </c>
      <c r="ES129" s="4" t="n">
        <v>111.705757252417</v>
      </c>
      <c r="ET129" s="4" t="n">
        <v>105.366655408137</v>
      </c>
      <c r="EU129" s="4" t="n">
        <v>111.576234924371</v>
      </c>
      <c r="EV129" s="4" t="n">
        <v>109.07537356849</v>
      </c>
      <c r="EW129" s="4" t="n">
        <v>132.39408731892</v>
      </c>
      <c r="EX129" s="4" t="n">
        <v>86.1175087667533</v>
      </c>
      <c r="EY129" s="4" t="n">
        <v>122.926223796077</v>
      </c>
      <c r="EZ129" s="4" t="n">
        <v>125.146239071233</v>
      </c>
      <c r="FA129" s="4" t="n">
        <v>86.2710834039802</v>
      </c>
      <c r="FB129" s="4" t="n">
        <v>116.863048242007</v>
      </c>
      <c r="FC129" s="4" t="n">
        <v>131.126067586004</v>
      </c>
      <c r="FD129" s="4" t="n">
        <v>126.045628226015</v>
      </c>
      <c r="FE129" s="4" t="n">
        <v>113.602481195355</v>
      </c>
      <c r="FF129" s="4" t="n">
        <v>138.029016009801</v>
      </c>
      <c r="FG129" s="4" t="n">
        <v>88.2116674401289</v>
      </c>
      <c r="FH129" s="4" t="n">
        <v>87.0761926516536</v>
      </c>
      <c r="FI129" s="4" t="n">
        <v>75.5339782394657</v>
      </c>
      <c r="FJ129" s="4" t="n">
        <v>129.437389686379</v>
      </c>
      <c r="FK129" s="4" t="n">
        <v>127.977916144826</v>
      </c>
      <c r="FL129" s="4" t="n">
        <v>68.470380969859</v>
      </c>
      <c r="FM129" s="4" t="n">
        <v>132.62869379991</v>
      </c>
      <c r="FN129" s="4" t="n">
        <v>66.5233015240119</v>
      </c>
      <c r="FO129" s="4" t="n">
        <v>74.2602991396836</v>
      </c>
      <c r="FP129" s="4" t="n">
        <v>101.091871939212</v>
      </c>
      <c r="FQ129" s="4" t="n">
        <v>95.4397722147718</v>
      </c>
      <c r="FR129" s="4" t="n">
        <v>105.401897829076</v>
      </c>
      <c r="FS129" s="4" t="n">
        <v>87.9018171042162</v>
      </c>
      <c r="FT129" s="4" t="n">
        <v>99.1657578751642</v>
      </c>
      <c r="FU129" s="4" t="n">
        <v>86.9271197835246</v>
      </c>
      <c r="FV129" s="4" t="n">
        <v>93.5274850129531</v>
      </c>
      <c r="FW129" s="4" t="n">
        <v>122.059440311762</v>
      </c>
      <c r="FX129" s="4" t="n">
        <v>73.4409128528711</v>
      </c>
      <c r="FY129" s="4" t="n">
        <v>80.7571879908466</v>
      </c>
      <c r="FZ129" s="4" t="n">
        <v>88.2800943304176</v>
      </c>
      <c r="GA129" s="4" t="n">
        <v>82.1865639904303</v>
      </c>
      <c r="GB129" s="4" t="n">
        <v>126.347954176435</v>
      </c>
      <c r="GC129" s="4" t="n">
        <v>134.688574717154</v>
      </c>
      <c r="GD129" s="4" t="n">
        <v>89.1027604775729</v>
      </c>
      <c r="GE129" s="4" t="n">
        <v>89.4886264002537</v>
      </c>
      <c r="GF129" s="4" t="n">
        <v>107.006778512492</v>
      </c>
      <c r="GG129" s="4" t="n">
        <v>152.002121423891</v>
      </c>
      <c r="GH129" s="4" t="n">
        <v>122.692646290881</v>
      </c>
      <c r="GI129" s="4" t="n">
        <v>129.789235096877</v>
      </c>
      <c r="GJ129" s="4" t="n">
        <v>113.823903923986</v>
      </c>
      <c r="GK129" s="4" t="n">
        <v>95.2314046165242</v>
      </c>
      <c r="GL129" s="4" t="n">
        <v>73.1299692301775</v>
      </c>
      <c r="GM129" s="4" t="n">
        <v>96.8398224042318</v>
      </c>
      <c r="GN129" s="4" t="n">
        <v>134.794366290956</v>
      </c>
      <c r="GO129" s="4" t="n">
        <v>169.211998819401</v>
      </c>
      <c r="GP129" s="4" t="n">
        <v>102.794633945015</v>
      </c>
      <c r="GQ129" s="4" t="n">
        <v>112.261982979962</v>
      </c>
      <c r="GR129" s="4" t="n">
        <v>77.9112017226211</v>
      </c>
      <c r="GS129" s="4" t="n">
        <v>111.894606466076</v>
      </c>
      <c r="GT129" s="4" t="n">
        <v>116.356599218489</v>
      </c>
      <c r="GU129" s="4" t="n">
        <v>96.1420803495443</v>
      </c>
      <c r="GV129" s="4" t="n">
        <v>109.308050719866</v>
      </c>
      <c r="GW129" s="4" t="n">
        <v>106.997871440777</v>
      </c>
      <c r="GX129" s="4" t="n">
        <v>86.0564776399826</v>
      </c>
      <c r="GY129" s="4" t="n">
        <v>100.910000467655</v>
      </c>
      <c r="GZ129" s="4" t="n">
        <v>100.06816964634</v>
      </c>
      <c r="HA129" s="4" t="n">
        <v>135.582497438031</v>
      </c>
      <c r="HB129" s="4" t="n">
        <v>121.546881744467</v>
      </c>
      <c r="HC129" s="4" t="n">
        <v>127.484586562679</v>
      </c>
      <c r="HD129" s="4" t="n">
        <v>137.103838149187</v>
      </c>
      <c r="HE129" s="4" t="n">
        <v>107.864654925092</v>
      </c>
      <c r="HF129" s="4" t="n">
        <v>95.7617130162618</v>
      </c>
      <c r="HG129" s="4" t="n">
        <v>77.7435108237228</v>
      </c>
      <c r="HH129" s="4" t="n">
        <v>85.427516186013</v>
      </c>
      <c r="HI129" s="4" t="n">
        <v>112.686467650404</v>
      </c>
      <c r="HJ129" s="4" t="n">
        <v>120.816566174807</v>
      </c>
      <c r="HK129" s="4" t="n">
        <v>99.3757332480897</v>
      </c>
      <c r="HL129" s="4" t="n">
        <v>118.714336472549</v>
      </c>
      <c r="HM129" s="4" t="n">
        <v>153.247696622304</v>
      </c>
      <c r="HN129" s="4" t="n">
        <v>120.669294014317</v>
      </c>
      <c r="HO129" s="4" t="n">
        <v>83.0412248536746</v>
      </c>
      <c r="HP129" s="4" t="n">
        <v>73.3162138488581</v>
      </c>
      <c r="HQ129" s="4" t="n">
        <v>81.6316887936154</v>
      </c>
      <c r="HR129" s="4" t="n">
        <v>127.006241440529</v>
      </c>
      <c r="HS129" s="4" t="n">
        <v>117.937620525686</v>
      </c>
      <c r="HT129" s="4" t="n">
        <v>136.966212636764</v>
      </c>
      <c r="HU129" s="4" t="n">
        <v>72.9151062222314</v>
      </c>
      <c r="HV129" s="4" t="n">
        <v>135.798325110784</v>
      </c>
      <c r="HW129" s="4" t="n">
        <v>91.8177452650483</v>
      </c>
      <c r="HX129" s="4" t="n">
        <v>140.171986722396</v>
      </c>
      <c r="HY129" s="4" t="n">
        <v>29.4616513823712</v>
      </c>
      <c r="HZ129" s="4" t="n">
        <v>81.4952208789606</v>
      </c>
      <c r="IA129" s="4" t="n">
        <v>85.8582390222054</v>
      </c>
      <c r="IB129" s="4" t="n">
        <v>46.3785279205922</v>
      </c>
      <c r="IC129" s="4" t="n">
        <v>103.733445734898</v>
      </c>
      <c r="ID129" s="4" t="n">
        <v>127.675976060328</v>
      </c>
      <c r="IE129" s="4" t="n">
        <v>129.28162847559</v>
      </c>
      <c r="IF129" s="4" t="n">
        <v>98.8561647832</v>
      </c>
      <c r="IG129" s="4" t="n">
        <v>108.085305921878</v>
      </c>
      <c r="IH129" s="4" t="n">
        <v>87.5881081090768</v>
      </c>
      <c r="II129" s="4" t="n">
        <v>76.0179184174945</v>
      </c>
      <c r="IJ129" s="4" t="n">
        <v>76.7870778233714</v>
      </c>
      <c r="IK129" s="4" t="n">
        <v>100.431655345506</v>
      </c>
      <c r="IL129" s="4" t="n">
        <v>25.824221951234</v>
      </c>
      <c r="IM129" s="4" t="n">
        <v>128.418896583463</v>
      </c>
      <c r="IN129" s="4" t="n">
        <v>69.415302303517</v>
      </c>
      <c r="IO129" s="4" t="n">
        <v>79.1862635086261</v>
      </c>
      <c r="IP129" s="4" t="n">
        <v>101.349566064576</v>
      </c>
      <c r="IQ129" s="4" t="n">
        <v>90.5524909045781</v>
      </c>
    </row>
    <row r="130" customFormat="false" ht="15" hidden="false" customHeight="false" outlineLevel="0" collapsed="false">
      <c r="A130" s="5" t="s">
        <v>4</v>
      </c>
      <c r="B130" s="6" t="n">
        <f aca="false">(AVERAGE(B100:B129)-$B$2)/SQRT(VAR(B100:B129)/COUNT(B100:B129))</f>
        <v>-1.83495166478388</v>
      </c>
      <c r="C130" s="6" t="n">
        <f aca="false">(AVERAGE(C100:C129)-$B$2)/SQRT(VAR(C100:C129)/COUNT(C100:C129))</f>
        <v>-1.12563618438967</v>
      </c>
      <c r="D130" s="6" t="n">
        <f aca="false">(AVERAGE(D100:D129)-$B$2)/SQRT(VAR(D100:D129)/COUNT(D100:D129))</f>
        <v>-0.413014851167542</v>
      </c>
      <c r="E130" s="6" t="n">
        <f aca="false">(AVERAGE(E100:E129)-$B$2)/SQRT(VAR(E100:E129)/COUNT(E100:E129))</f>
        <v>1.07772874637824</v>
      </c>
      <c r="F130" s="6" t="n">
        <f aca="false">(AVERAGE(F100:F129)-$B$2)/SQRT(VAR(F100:F129)/COUNT(F100:F129))</f>
        <v>0.160046162467334</v>
      </c>
      <c r="G130" s="6" t="n">
        <f aca="false">(AVERAGE(G100:G129)-$B$2)/SQRT(VAR(G100:G129)/COUNT(G100:G129))</f>
        <v>1.41429005008331</v>
      </c>
      <c r="H130" s="6" t="n">
        <f aca="false">(AVERAGE(H100:H129)-$B$2)/SQRT(VAR(H100:H129)/COUNT(H100:H129))</f>
        <v>-0.43121380520365</v>
      </c>
      <c r="I130" s="6" t="n">
        <f aca="false">(AVERAGE(I100:I129)-$B$2)/SQRT(VAR(I100:I129)/COUNT(I100:I129))</f>
        <v>-0.402021930543552</v>
      </c>
      <c r="J130" s="6" t="n">
        <f aca="false">(AVERAGE(J100:J129)-$B$2)/SQRT(VAR(J100:J129)/COUNT(J100:J129))</f>
        <v>0.205826935174628</v>
      </c>
      <c r="K130" s="6" t="n">
        <f aca="false">(AVERAGE(K100:K129)-$B$2)/SQRT(VAR(K100:K129)/COUNT(K100:K129))</f>
        <v>-1.49733212017831</v>
      </c>
      <c r="L130" s="6" t="n">
        <f aca="false">(AVERAGE(L100:L129)-$B$2)/SQRT(VAR(L100:L129)/COUNT(L100:L129))</f>
        <v>-1.17982511268892</v>
      </c>
      <c r="M130" s="6" t="n">
        <f aca="false">(AVERAGE(M100:M129)-$B$2)/SQRT(VAR(M100:M129)/COUNT(M100:M129))</f>
        <v>0.436879537651265</v>
      </c>
      <c r="N130" s="6" t="n">
        <f aca="false">(AVERAGE(N100:N129)-$B$2)/SQRT(VAR(N100:N129)/COUNT(N100:N129))</f>
        <v>1.01659531229289</v>
      </c>
      <c r="O130" s="6" t="n">
        <f aca="false">(AVERAGE(O100:O129)-$B$2)/SQRT(VAR(O100:O129)/COUNT(O100:O129))</f>
        <v>0.586122992012965</v>
      </c>
      <c r="P130" s="6" t="n">
        <f aca="false">(AVERAGE(P100:P129)-$B$2)/SQRT(VAR(P100:P129)/COUNT(P100:P129))</f>
        <v>1.16905294032936</v>
      </c>
      <c r="Q130" s="6" t="n">
        <f aca="false">(AVERAGE(Q100:Q129)-$B$2)/SQRT(VAR(Q100:Q129)/COUNT(Q100:Q129))</f>
        <v>-0.414623991612503</v>
      </c>
      <c r="R130" s="6" t="n">
        <f aca="false">(AVERAGE(R100:R129)-$B$2)/SQRT(VAR(R100:R129)/COUNT(R100:R129))</f>
        <v>-0.812079024412633</v>
      </c>
      <c r="S130" s="6" t="n">
        <f aca="false">(AVERAGE(S100:S129)-$B$2)/SQRT(VAR(S100:S129)/COUNT(S100:S129))</f>
        <v>-1.17379552432704</v>
      </c>
      <c r="T130" s="6" t="n">
        <f aca="false">(AVERAGE(T100:T129)-$B$2)/SQRT(VAR(T100:T129)/COUNT(T100:T129))</f>
        <v>1.5729451089603</v>
      </c>
      <c r="U130" s="6" t="n">
        <f aca="false">(AVERAGE(U100:U129)-$B$2)/SQRT(VAR(U100:U129)/COUNT(U100:U129))</f>
        <v>0.509535608275382</v>
      </c>
      <c r="V130" s="6" t="n">
        <f aca="false">(AVERAGE(V100:V129)-$B$2)/SQRT(VAR(V100:V129)/COUNT(V100:V129))</f>
        <v>-1.02970069489832</v>
      </c>
      <c r="W130" s="6" t="n">
        <f aca="false">(AVERAGE(W100:W129)-$B$2)/SQRT(VAR(W100:W129)/COUNT(W100:W129))</f>
        <v>-0.78733358010065</v>
      </c>
      <c r="X130" s="6" t="n">
        <f aca="false">(AVERAGE(X100:X129)-$B$2)/SQRT(VAR(X100:X129)/COUNT(X100:X129))</f>
        <v>0.247476881488041</v>
      </c>
      <c r="Y130" s="6" t="n">
        <f aca="false">(AVERAGE(Y100:Y129)-$B$2)/SQRT(VAR(Y100:Y129)/COUNT(Y100:Y129))</f>
        <v>0.204805924031938</v>
      </c>
      <c r="Z130" s="6" t="n">
        <f aca="false">(AVERAGE(Z100:Z129)-$B$2)/SQRT(VAR(Z100:Z129)/COUNT(Z100:Z129))</f>
        <v>0.838794493390665</v>
      </c>
      <c r="AA130" s="6" t="n">
        <f aca="false">(AVERAGE(AA100:AA129)-$B$2)/SQRT(VAR(AA100:AA129)/COUNT(AA100:AA129))</f>
        <v>0.612910226344488</v>
      </c>
      <c r="AB130" s="6" t="n">
        <f aca="false">(AVERAGE(AB100:AB129)-$B$2)/SQRT(VAR(AB100:AB129)/COUNT(AB100:AB129))</f>
        <v>0.911536970744493</v>
      </c>
      <c r="AC130" s="6" t="n">
        <f aca="false">(AVERAGE(AC100:AC129)-$B$2)/SQRT(VAR(AC100:AC129)/COUNT(AC100:AC129))</f>
        <v>-0.655806907461813</v>
      </c>
      <c r="AD130" s="6" t="n">
        <f aca="false">(AVERAGE(AD100:AD129)-$B$2)/SQRT(VAR(AD100:AD129)/COUNT(AD100:AD129))</f>
        <v>1.22942873852121</v>
      </c>
      <c r="AE130" s="6" t="n">
        <f aca="false">(AVERAGE(AE100:AE129)-$B$2)/SQRT(VAR(AE100:AE129)/COUNT(AE100:AE129))</f>
        <v>0.285567311928722</v>
      </c>
      <c r="AF130" s="6" t="n">
        <f aca="false">(AVERAGE(AF100:AF129)-$B$2)/SQRT(VAR(AF100:AF129)/COUNT(AF100:AF129))</f>
        <v>-0.21196871778528</v>
      </c>
      <c r="AG130" s="6" t="n">
        <f aca="false">(AVERAGE(AG100:AG129)-$B$2)/SQRT(VAR(AG100:AG129)/COUNT(AG100:AG129))</f>
        <v>1.67990143912658</v>
      </c>
      <c r="AH130" s="6" t="n">
        <f aca="false">(AVERAGE(AH100:AH129)-$B$2)/SQRT(VAR(AH100:AH129)/COUNT(AH100:AH129))</f>
        <v>0.132702724262221</v>
      </c>
      <c r="AI130" s="6" t="n">
        <f aca="false">(AVERAGE(AI100:AI129)-$B$2)/SQRT(VAR(AI100:AI129)/COUNT(AI100:AI129))</f>
        <v>-0.101080855325384</v>
      </c>
      <c r="AJ130" s="6" t="n">
        <f aca="false">(AVERAGE(AJ100:AJ129)-$B$2)/SQRT(VAR(AJ100:AJ129)/COUNT(AJ100:AJ129))</f>
        <v>0.810463484125639</v>
      </c>
      <c r="AK130" s="6" t="n">
        <f aca="false">(AVERAGE(AK100:AK129)-$B$2)/SQRT(VAR(AK100:AK129)/COUNT(AK100:AK129))</f>
        <v>-0.937882029856486</v>
      </c>
      <c r="AL130" s="6" t="n">
        <f aca="false">(AVERAGE(AL100:AL129)-$B$2)/SQRT(VAR(AL100:AL129)/COUNT(AL100:AL129))</f>
        <v>0.305208911633654</v>
      </c>
      <c r="AM130" s="6" t="n">
        <f aca="false">(AVERAGE(AM100:AM129)-$B$2)/SQRT(VAR(AM100:AM129)/COUNT(AM100:AM129))</f>
        <v>0.627611260581732</v>
      </c>
      <c r="AN130" s="6" t="n">
        <f aca="false">(AVERAGE(AN100:AN129)-$B$2)/SQRT(VAR(AN100:AN129)/COUNT(AN100:AN129))</f>
        <v>-2.18561721376167</v>
      </c>
      <c r="AO130" s="6" t="n">
        <f aca="false">(AVERAGE(AO100:AO129)-$B$2)/SQRT(VAR(AO100:AO129)/COUNT(AO100:AO129))</f>
        <v>1.34782145903767</v>
      </c>
      <c r="AP130" s="6" t="n">
        <f aca="false">(AVERAGE(AP100:AP129)-$B$2)/SQRT(VAR(AP100:AP129)/COUNT(AP100:AP129))</f>
        <v>0.799059069361562</v>
      </c>
      <c r="AQ130" s="6" t="n">
        <f aca="false">(AVERAGE(AQ100:AQ129)-$B$2)/SQRT(VAR(AQ100:AQ129)/COUNT(AQ100:AQ129))</f>
        <v>-0.482156781265996</v>
      </c>
      <c r="AR130" s="6" t="n">
        <f aca="false">(AVERAGE(AR100:AR129)-$B$2)/SQRT(VAR(AR100:AR129)/COUNT(AR100:AR129))</f>
        <v>0.9221450813524</v>
      </c>
      <c r="AS130" s="6" t="n">
        <f aca="false">(AVERAGE(AS100:AS129)-$B$2)/SQRT(VAR(AS100:AS129)/COUNT(AS100:AS129))</f>
        <v>-0.0622761563772967</v>
      </c>
      <c r="AT130" s="6" t="n">
        <f aca="false">(AVERAGE(AT100:AT129)-$B$2)/SQRT(VAR(AT100:AT129)/COUNT(AT100:AT129))</f>
        <v>-2.93622236762493</v>
      </c>
      <c r="AU130" s="6" t="n">
        <f aca="false">(AVERAGE(AU100:AU129)-$B$2)/SQRT(VAR(AU100:AU129)/COUNT(AU100:AU129))</f>
        <v>0.766904954384501</v>
      </c>
      <c r="AV130" s="6" t="n">
        <f aca="false">(AVERAGE(AV100:AV129)-$B$2)/SQRT(VAR(AV100:AV129)/COUNT(AV100:AV129))</f>
        <v>-0.257635933106264</v>
      </c>
      <c r="AW130" s="6" t="n">
        <f aca="false">(AVERAGE(AW100:AW129)-$B$2)/SQRT(VAR(AW100:AW129)/COUNT(AW100:AW129))</f>
        <v>-0.857784792977128</v>
      </c>
      <c r="AX130" s="6" t="n">
        <f aca="false">(AVERAGE(AX100:AX129)-$B$2)/SQRT(VAR(AX100:AX129)/COUNT(AX100:AX129))</f>
        <v>-0.113363412129288</v>
      </c>
      <c r="AY130" s="6" t="n">
        <f aca="false">(AVERAGE(AY100:AY129)-$B$2)/SQRT(VAR(AY100:AY129)/COUNT(AY100:AY129))</f>
        <v>1.74074931342915</v>
      </c>
      <c r="AZ130" s="6" t="n">
        <f aca="false">(AVERAGE(AZ100:AZ129)-$B$2)/SQRT(VAR(AZ100:AZ129)/COUNT(AZ100:AZ129))</f>
        <v>-0.369918161946626</v>
      </c>
      <c r="BA130" s="6" t="n">
        <f aca="false">(AVERAGE(BA100:BA129)-$B$2)/SQRT(VAR(BA100:BA129)/COUNT(BA100:BA129))</f>
        <v>-1.05976482187234</v>
      </c>
      <c r="BB130" s="6" t="n">
        <f aca="false">(AVERAGE(BB100:BB129)-$B$2)/SQRT(VAR(BB100:BB129)/COUNT(BB100:BB129))</f>
        <v>0.238220787220648</v>
      </c>
      <c r="BC130" s="6" t="n">
        <f aca="false">(AVERAGE(BC100:BC129)-$B$2)/SQRT(VAR(BC100:BC129)/COUNT(BC100:BC129))</f>
        <v>0.978858510053759</v>
      </c>
      <c r="BD130" s="6" t="n">
        <f aca="false">(AVERAGE(BD100:BD129)-$B$2)/SQRT(VAR(BD100:BD129)/COUNT(BD100:BD129))</f>
        <v>1.42871776141866</v>
      </c>
      <c r="BE130" s="6" t="n">
        <f aca="false">(AVERAGE(BE100:BE129)-$B$2)/SQRT(VAR(BE100:BE129)/COUNT(BE100:BE129))</f>
        <v>0.553257355799009</v>
      </c>
      <c r="BF130" s="6" t="n">
        <f aca="false">(AVERAGE(BF100:BF129)-$B$2)/SQRT(VAR(BF100:BF129)/COUNT(BF100:BF129))</f>
        <v>-1.45262221602843</v>
      </c>
      <c r="BG130" s="6" t="n">
        <f aca="false">(AVERAGE(BG100:BG129)-$B$2)/SQRT(VAR(BG100:BG129)/COUNT(BG100:BG129))</f>
        <v>1.16776252550863</v>
      </c>
      <c r="BH130" s="6" t="n">
        <f aca="false">(AVERAGE(BH100:BH129)-$B$2)/SQRT(VAR(BH100:BH129)/COUNT(BH100:BH129))</f>
        <v>0.4602070383234</v>
      </c>
      <c r="BI130" s="6" t="n">
        <f aca="false">(AVERAGE(BI100:BI129)-$B$2)/SQRT(VAR(BI100:BI129)/COUNT(BI100:BI129))</f>
        <v>-1.64768051725869</v>
      </c>
      <c r="BJ130" s="6" t="n">
        <f aca="false">(AVERAGE(BJ100:BJ129)-$B$2)/SQRT(VAR(BJ100:BJ129)/COUNT(BJ100:BJ129))</f>
        <v>-0.561002688361705</v>
      </c>
      <c r="BK130" s="6" t="n">
        <f aca="false">(AVERAGE(BK100:BK129)-$B$2)/SQRT(VAR(BK100:BK129)/COUNT(BK100:BK129))</f>
        <v>0.234912961470512</v>
      </c>
      <c r="BL130" s="6" t="n">
        <f aca="false">(AVERAGE(BL100:BL129)-$B$2)/SQRT(VAR(BL100:BL129)/COUNT(BL100:BL129))</f>
        <v>0.253258830030995</v>
      </c>
      <c r="BM130" s="6" t="n">
        <f aca="false">(AVERAGE(BM100:BM129)-$B$2)/SQRT(VAR(BM100:BM129)/COUNT(BM100:BM129))</f>
        <v>-2.12178797770779</v>
      </c>
      <c r="BN130" s="6" t="n">
        <f aca="false">(AVERAGE(BN100:BN129)-$B$2)/SQRT(VAR(BN100:BN129)/COUNT(BN100:BN129))</f>
        <v>0.479850316914356</v>
      </c>
      <c r="BO130" s="6" t="n">
        <f aca="false">(AVERAGE(BO100:BO129)-$B$2)/SQRT(VAR(BO100:BO129)/COUNT(BO100:BO129))</f>
        <v>-0.485617095177541</v>
      </c>
      <c r="BP130" s="6" t="n">
        <f aca="false">(AVERAGE(BP100:BP129)-$B$2)/SQRT(VAR(BP100:BP129)/COUNT(BP100:BP129))</f>
        <v>-2.15064063332471</v>
      </c>
      <c r="BQ130" s="6" t="n">
        <f aca="false">(AVERAGE(BQ100:BQ129)-$B$2)/SQRT(VAR(BQ100:BQ129)/COUNT(BQ100:BQ129))</f>
        <v>0.371021003394516</v>
      </c>
      <c r="BR130" s="6" t="n">
        <f aca="false">(AVERAGE(BR100:BR129)-$B$2)/SQRT(VAR(BR100:BR129)/COUNT(BR100:BR129))</f>
        <v>0.952275508364067</v>
      </c>
      <c r="BS130" s="6" t="n">
        <f aca="false">(AVERAGE(BS100:BS129)-$B$2)/SQRT(VAR(BS100:BS129)/COUNT(BS100:BS129))</f>
        <v>1.1833899182105</v>
      </c>
      <c r="BT130" s="6" t="n">
        <f aca="false">(AVERAGE(BT100:BT129)-$B$2)/SQRT(VAR(BT100:BT129)/COUNT(BT100:BT129))</f>
        <v>-0.764880181733545</v>
      </c>
      <c r="BU130" s="6" t="n">
        <f aca="false">(AVERAGE(BU100:BU129)-$B$2)/SQRT(VAR(BU100:BU129)/COUNT(BU100:BU129))</f>
        <v>-0.804787064940606</v>
      </c>
      <c r="BV130" s="6" t="n">
        <f aca="false">(AVERAGE(BV100:BV129)-$B$2)/SQRT(VAR(BV100:BV129)/COUNT(BV100:BV129))</f>
        <v>-0.171141500510353</v>
      </c>
      <c r="BW130" s="6" t="n">
        <f aca="false">(AVERAGE(BW100:BW129)-$B$2)/SQRT(VAR(BW100:BW129)/COUNT(BW100:BW129))</f>
        <v>0.801728796864926</v>
      </c>
      <c r="BX130" s="6" t="n">
        <f aca="false">(AVERAGE(BX100:BX129)-$B$2)/SQRT(VAR(BX100:BX129)/COUNT(BX100:BX129))</f>
        <v>-0.487067358801627</v>
      </c>
      <c r="BY130" s="6" t="n">
        <f aca="false">(AVERAGE(BY100:BY129)-$B$2)/SQRT(VAR(BY100:BY129)/COUNT(BY100:BY129))</f>
        <v>1.61917605829975</v>
      </c>
      <c r="BZ130" s="6" t="n">
        <f aca="false">(AVERAGE(BZ100:BZ129)-$B$2)/SQRT(VAR(BZ100:BZ129)/COUNT(BZ100:BZ129))</f>
        <v>0.22213656509769</v>
      </c>
      <c r="CA130" s="6" t="n">
        <f aca="false">(AVERAGE(CA100:CA129)-$B$2)/SQRT(VAR(CA100:CA129)/COUNT(CA100:CA129))</f>
        <v>0.143792088906233</v>
      </c>
      <c r="CB130" s="6" t="n">
        <f aca="false">(AVERAGE(CB100:CB129)-$B$2)/SQRT(VAR(CB100:CB129)/COUNT(CB100:CB129))</f>
        <v>-0.19617638148235</v>
      </c>
      <c r="CC130" s="6" t="n">
        <f aca="false">(AVERAGE(CC100:CC129)-$B$2)/SQRT(VAR(CC100:CC129)/COUNT(CC100:CC129))</f>
        <v>-0.201743341840664</v>
      </c>
      <c r="CD130" s="6" t="n">
        <f aca="false">(AVERAGE(CD100:CD129)-$B$2)/SQRT(VAR(CD100:CD129)/COUNT(CD100:CD129))</f>
        <v>-0.682069528706031</v>
      </c>
      <c r="CE130" s="6" t="n">
        <f aca="false">(AVERAGE(CE100:CE129)-$B$2)/SQRT(VAR(CE100:CE129)/COUNT(CE100:CE129))</f>
        <v>-2.13882004198519</v>
      </c>
      <c r="CF130" s="6" t="n">
        <f aca="false">(AVERAGE(CF100:CF129)-$B$2)/SQRT(VAR(CF100:CF129)/COUNT(CF100:CF129))</f>
        <v>-0.849933447879034</v>
      </c>
      <c r="CG130" s="6" t="n">
        <f aca="false">(AVERAGE(CG100:CG129)-$B$2)/SQRT(VAR(CG100:CG129)/COUNT(CG100:CG129))</f>
        <v>1.0019171748523</v>
      </c>
      <c r="CH130" s="6" t="n">
        <f aca="false">(AVERAGE(CH100:CH129)-$B$2)/SQRT(VAR(CH100:CH129)/COUNT(CH100:CH129))</f>
        <v>-0.484495258811868</v>
      </c>
      <c r="CI130" s="6" t="n">
        <f aca="false">(AVERAGE(CI100:CI129)-$B$2)/SQRT(VAR(CI100:CI129)/COUNT(CI100:CI129))</f>
        <v>-0.303327719356797</v>
      </c>
      <c r="CJ130" s="6" t="n">
        <f aca="false">(AVERAGE(CJ100:CJ129)-$B$2)/SQRT(VAR(CJ100:CJ129)/COUNT(CJ100:CJ129))</f>
        <v>0.220596483298617</v>
      </c>
      <c r="CK130" s="6" t="n">
        <f aca="false">(AVERAGE(CK100:CK129)-$B$2)/SQRT(VAR(CK100:CK129)/COUNT(CK100:CK129))</f>
        <v>2.2270188943909</v>
      </c>
      <c r="CL130" s="6" t="n">
        <f aca="false">(AVERAGE(CL100:CL129)-$B$2)/SQRT(VAR(CL100:CL129)/COUNT(CL100:CL129))</f>
        <v>0.18069514550231</v>
      </c>
      <c r="CM130" s="6" t="n">
        <f aca="false">(AVERAGE(CM100:CM129)-$B$2)/SQRT(VAR(CM100:CM129)/COUNT(CM100:CM129))</f>
        <v>0.986624650414791</v>
      </c>
      <c r="CN130" s="6" t="n">
        <f aca="false">(AVERAGE(CN100:CN129)-$B$2)/SQRT(VAR(CN100:CN129)/COUNT(CN100:CN129))</f>
        <v>-2.33103663427576</v>
      </c>
      <c r="CO130" s="6" t="n">
        <f aca="false">(AVERAGE(CO100:CO129)-$B$2)/SQRT(VAR(CO100:CO129)/COUNT(CO100:CO129))</f>
        <v>1.84845541965557</v>
      </c>
      <c r="CP130" s="6" t="n">
        <f aca="false">(AVERAGE(CP100:CP129)-$B$2)/SQRT(VAR(CP100:CP129)/COUNT(CP100:CP129))</f>
        <v>-2.2414927750104</v>
      </c>
      <c r="CQ130" s="6" t="n">
        <f aca="false">(AVERAGE(CQ100:CQ129)-$B$2)/SQRT(VAR(CQ100:CQ129)/COUNT(CQ100:CQ129))</f>
        <v>-1.02270410227143</v>
      </c>
      <c r="CR130" s="6" t="n">
        <f aca="false">(AVERAGE(CR100:CR129)-$B$2)/SQRT(VAR(CR100:CR129)/COUNT(CR100:CR129))</f>
        <v>-0.664147625794948</v>
      </c>
      <c r="CS130" s="6" t="n">
        <f aca="false">(AVERAGE(CS100:CS129)-$B$2)/SQRT(VAR(CS100:CS129)/COUNT(CS100:CS129))</f>
        <v>0.32730204431722</v>
      </c>
      <c r="CT130" s="6" t="n">
        <f aca="false">(AVERAGE(CT100:CT129)-$B$2)/SQRT(VAR(CT100:CT129)/COUNT(CT100:CT129))</f>
        <v>-0.342191754118859</v>
      </c>
      <c r="CU130" s="6" t="n">
        <f aca="false">(AVERAGE(CU100:CU129)-$B$2)/SQRT(VAR(CU100:CU129)/COUNT(CU100:CU129))</f>
        <v>-1.50357618430025</v>
      </c>
      <c r="CV130" s="6" t="n">
        <f aca="false">(AVERAGE(CV100:CV129)-$B$2)/SQRT(VAR(CV100:CV129)/COUNT(CV100:CV129))</f>
        <v>0.634108840227387</v>
      </c>
      <c r="CW130" s="6" t="n">
        <f aca="false">(AVERAGE(CW100:CW129)-$B$2)/SQRT(VAR(CW100:CW129)/COUNT(CW100:CW129))</f>
        <v>0.309580326807112</v>
      </c>
      <c r="CX130" s="6" t="n">
        <f aca="false">(AVERAGE(CX100:CX129)-$B$2)/SQRT(VAR(CX100:CX129)/COUNT(CX100:CX129))</f>
        <v>1.30938342393546</v>
      </c>
      <c r="CY130" s="6" t="n">
        <f aca="false">(AVERAGE(CY100:CY129)-$B$2)/SQRT(VAR(CY100:CY129)/COUNT(CY100:CY129))</f>
        <v>-0.304224440243851</v>
      </c>
      <c r="CZ130" s="6" t="n">
        <f aca="false">(AVERAGE(CZ100:CZ129)-$B$2)/SQRT(VAR(CZ100:CZ129)/COUNT(CZ100:CZ129))</f>
        <v>0.442157877867092</v>
      </c>
      <c r="DA130" s="6" t="n">
        <f aca="false">(AVERAGE(DA100:DA129)-$B$2)/SQRT(VAR(DA100:DA129)/COUNT(DA100:DA129))</f>
        <v>-1.64439500689822</v>
      </c>
      <c r="DB130" s="6" t="n">
        <f aca="false">(AVERAGE(DB100:DB129)-$B$2)/SQRT(VAR(DB100:DB129)/COUNT(DB100:DB129))</f>
        <v>1.54552012767967</v>
      </c>
      <c r="DC130" s="6" t="n">
        <f aca="false">(AVERAGE(DC100:DC129)-$B$2)/SQRT(VAR(DC100:DC129)/COUNT(DC100:DC129))</f>
        <v>-2.26832672772781</v>
      </c>
      <c r="DD130" s="6" t="n">
        <f aca="false">(AVERAGE(DD100:DD129)-$B$2)/SQRT(VAR(DD100:DD129)/COUNT(DD100:DD129))</f>
        <v>-0.180989628843952</v>
      </c>
      <c r="DE130" s="6" t="n">
        <f aca="false">(AVERAGE(DE100:DE129)-$B$2)/SQRT(VAR(DE100:DE129)/COUNT(DE100:DE129))</f>
        <v>0.418536972527347</v>
      </c>
      <c r="DF130" s="6" t="n">
        <f aca="false">(AVERAGE(DF100:DF129)-$B$2)/SQRT(VAR(DF100:DF129)/COUNT(DF100:DF129))</f>
        <v>-0.522517266570546</v>
      </c>
      <c r="DG130" s="6" t="n">
        <f aca="false">(AVERAGE(DG100:DG129)-$B$2)/SQRT(VAR(DG100:DG129)/COUNT(DG100:DG129))</f>
        <v>2.27285134929334</v>
      </c>
      <c r="DH130" s="6" t="n">
        <f aca="false">(AVERAGE(DH100:DH129)-$B$2)/SQRT(VAR(DH100:DH129)/COUNT(DH100:DH129))</f>
        <v>-0.945817039580364</v>
      </c>
      <c r="DI130" s="6" t="n">
        <f aca="false">(AVERAGE(DI100:DI129)-$B$2)/SQRT(VAR(DI100:DI129)/COUNT(DI100:DI129))</f>
        <v>-0.897369817200228</v>
      </c>
      <c r="DJ130" s="6" t="n">
        <f aca="false">(AVERAGE(DJ100:DJ129)-$B$2)/SQRT(VAR(DJ100:DJ129)/COUNT(DJ100:DJ129))</f>
        <v>-0.411512471997148</v>
      </c>
      <c r="DK130" s="6" t="n">
        <f aca="false">(AVERAGE(DK100:DK129)-$B$2)/SQRT(VAR(DK100:DK129)/COUNT(DK100:DK129))</f>
        <v>2.18186665686707</v>
      </c>
      <c r="DL130" s="6" t="n">
        <f aca="false">(AVERAGE(DL100:DL129)-$B$2)/SQRT(VAR(DL100:DL129)/COUNT(DL100:DL129))</f>
        <v>0.844688959490888</v>
      </c>
      <c r="DM130" s="6" t="n">
        <f aca="false">(AVERAGE(DM100:DM129)-$B$2)/SQRT(VAR(DM100:DM129)/COUNT(DM100:DM129))</f>
        <v>-0.571391896072766</v>
      </c>
      <c r="DN130" s="6" t="n">
        <f aca="false">(AVERAGE(DN100:DN129)-$B$2)/SQRT(VAR(DN100:DN129)/COUNT(DN100:DN129))</f>
        <v>-1.20412714029941</v>
      </c>
      <c r="DO130" s="6" t="n">
        <f aca="false">(AVERAGE(DO100:DO129)-$B$2)/SQRT(VAR(DO100:DO129)/COUNT(DO100:DO129))</f>
        <v>-0.763163918859247</v>
      </c>
      <c r="DP130" s="6" t="n">
        <f aca="false">(AVERAGE(DP100:DP129)-$B$2)/SQRT(VAR(DP100:DP129)/COUNT(DP100:DP129))</f>
        <v>-0.607584254335226</v>
      </c>
      <c r="DQ130" s="6" t="n">
        <f aca="false">(AVERAGE(DQ100:DQ129)-$B$2)/SQRT(VAR(DQ100:DQ129)/COUNT(DQ100:DQ129))</f>
        <v>-1.41663349042725</v>
      </c>
      <c r="DR130" s="6" t="n">
        <f aca="false">(AVERAGE(DR100:DR129)-$B$2)/SQRT(VAR(DR100:DR129)/COUNT(DR100:DR129))</f>
        <v>-1.21576694963655</v>
      </c>
      <c r="DS130" s="6" t="n">
        <f aca="false">(AVERAGE(DS100:DS129)-$B$2)/SQRT(VAR(DS100:DS129)/COUNT(DS100:DS129))</f>
        <v>-0.0405270065954151</v>
      </c>
      <c r="DT130" s="6" t="n">
        <f aca="false">(AVERAGE(DT100:DT129)-$B$2)/SQRT(VAR(DT100:DT129)/COUNT(DT100:DT129))</f>
        <v>0.0345545833702544</v>
      </c>
      <c r="DU130" s="6" t="n">
        <f aca="false">(AVERAGE(DU100:DU129)-$B$2)/SQRT(VAR(DU100:DU129)/COUNT(DU100:DU129))</f>
        <v>-0.489744805546426</v>
      </c>
      <c r="DV130" s="6" t="n">
        <f aca="false">(AVERAGE(DV100:DV129)-$B$2)/SQRT(VAR(DV100:DV129)/COUNT(DV100:DV129))</f>
        <v>1.099386267469</v>
      </c>
      <c r="DW130" s="6" t="n">
        <f aca="false">(AVERAGE(DW100:DW129)-$B$2)/SQRT(VAR(DW100:DW129)/COUNT(DW100:DW129))</f>
        <v>0.582539948500456</v>
      </c>
      <c r="DX130" s="6" t="n">
        <f aca="false">(AVERAGE(DX100:DX129)-$B$2)/SQRT(VAR(DX100:DX129)/COUNT(DX100:DX129))</f>
        <v>-1.10230315001537</v>
      </c>
      <c r="DY130" s="6" t="n">
        <f aca="false">(AVERAGE(DY100:DY129)-$B$2)/SQRT(VAR(DY100:DY129)/COUNT(DY100:DY129))</f>
        <v>1.93079190353638</v>
      </c>
      <c r="DZ130" s="6" t="n">
        <f aca="false">(AVERAGE(DZ100:DZ129)-$B$2)/SQRT(VAR(DZ100:DZ129)/COUNT(DZ100:DZ129))</f>
        <v>-0.183495867272292</v>
      </c>
      <c r="EA130" s="6" t="n">
        <f aca="false">(AVERAGE(EA100:EA129)-$B$2)/SQRT(VAR(EA100:EA129)/COUNT(EA100:EA129))</f>
        <v>0.729970851761853</v>
      </c>
      <c r="EB130" s="6" t="n">
        <f aca="false">(AVERAGE(EB100:EB129)-$B$2)/SQRT(VAR(EB100:EB129)/COUNT(EB100:EB129))</f>
        <v>1.59892102526521</v>
      </c>
      <c r="EC130" s="6" t="n">
        <f aca="false">(AVERAGE(EC100:EC129)-$B$2)/SQRT(VAR(EC100:EC129)/COUNT(EC100:EC129))</f>
        <v>2.3139460239978</v>
      </c>
      <c r="ED130" s="6" t="n">
        <f aca="false">(AVERAGE(ED100:ED129)-$B$2)/SQRT(VAR(ED100:ED129)/COUNT(ED100:ED129))</f>
        <v>-0.686179284904267</v>
      </c>
      <c r="EE130" s="6" t="n">
        <f aca="false">(AVERAGE(EE100:EE129)-$B$2)/SQRT(VAR(EE100:EE129)/COUNT(EE100:EE129))</f>
        <v>-1.40106192500083</v>
      </c>
      <c r="EF130" s="6" t="n">
        <f aca="false">(AVERAGE(EF100:EF129)-$B$2)/SQRT(VAR(EF100:EF129)/COUNT(EF100:EF129))</f>
        <v>2.0052499022731</v>
      </c>
      <c r="EG130" s="6" t="n">
        <f aca="false">(AVERAGE(EG100:EG129)-$B$2)/SQRT(VAR(EG100:EG129)/COUNT(EG100:EG129))</f>
        <v>1.14979731512517</v>
      </c>
      <c r="EH130" s="6" t="n">
        <f aca="false">(AVERAGE(EH100:EH129)-$B$2)/SQRT(VAR(EH100:EH129)/COUNT(EH100:EH129))</f>
        <v>-0.209901498995162</v>
      </c>
      <c r="EI130" s="6" t="n">
        <f aca="false">(AVERAGE(EI100:EI129)-$B$2)/SQRT(VAR(EI100:EI129)/COUNT(EI100:EI129))</f>
        <v>-0.189970862121385</v>
      </c>
      <c r="EJ130" s="6" t="n">
        <f aca="false">(AVERAGE(EJ100:EJ129)-$B$2)/SQRT(VAR(EJ100:EJ129)/COUNT(EJ100:EJ129))</f>
        <v>-0.0805230848110238</v>
      </c>
      <c r="EK130" s="6" t="n">
        <f aca="false">(AVERAGE(EK100:EK129)-$B$2)/SQRT(VAR(EK100:EK129)/COUNT(EK100:EK129))</f>
        <v>0.547476732485806</v>
      </c>
      <c r="EL130" s="6" t="n">
        <f aca="false">(AVERAGE(EL100:EL129)-$B$2)/SQRT(VAR(EL100:EL129)/COUNT(EL100:EL129))</f>
        <v>0.102203434364816</v>
      </c>
      <c r="EM130" s="6" t="n">
        <f aca="false">(AVERAGE(EM100:EM129)-$B$2)/SQRT(VAR(EM100:EM129)/COUNT(EM100:EM129))</f>
        <v>-1.1758153291963</v>
      </c>
      <c r="EN130" s="6" t="n">
        <f aca="false">(AVERAGE(EN100:EN129)-$B$2)/SQRT(VAR(EN100:EN129)/COUNT(EN100:EN129))</f>
        <v>-0.607110925635374</v>
      </c>
      <c r="EO130" s="6" t="n">
        <f aca="false">(AVERAGE(EO100:EO129)-$B$2)/SQRT(VAR(EO100:EO129)/COUNT(EO100:EO129))</f>
        <v>1.04054826242119</v>
      </c>
      <c r="EP130" s="6" t="n">
        <f aca="false">(AVERAGE(EP100:EP129)-$B$2)/SQRT(VAR(EP100:EP129)/COUNT(EP100:EP129))</f>
        <v>1.04386648929519</v>
      </c>
      <c r="EQ130" s="6" t="n">
        <f aca="false">(AVERAGE(EQ100:EQ129)-$B$2)/SQRT(VAR(EQ100:EQ129)/COUNT(EQ100:EQ129))</f>
        <v>-0.577949128899952</v>
      </c>
      <c r="ER130" s="6" t="n">
        <f aca="false">(AVERAGE(ER100:ER129)-$B$2)/SQRT(VAR(ER100:ER129)/COUNT(ER100:ER129))</f>
        <v>-1.46191029249852</v>
      </c>
      <c r="ES130" s="6" t="n">
        <f aca="false">(AVERAGE(ES100:ES129)-$B$2)/SQRT(VAR(ES100:ES129)/COUNT(ES100:ES129))</f>
        <v>0.431251618364864</v>
      </c>
      <c r="ET130" s="6" t="n">
        <f aca="false">(AVERAGE(ET100:ET129)-$B$2)/SQRT(VAR(ET100:ET129)/COUNT(ET100:ET129))</f>
        <v>-0.118820119595972</v>
      </c>
      <c r="EU130" s="6" t="n">
        <f aca="false">(AVERAGE(EU100:EU129)-$B$2)/SQRT(VAR(EU100:EU129)/COUNT(EU100:EU129))</f>
        <v>0.752044075508852</v>
      </c>
      <c r="EV130" s="6" t="n">
        <f aca="false">(AVERAGE(EV100:EV129)-$B$2)/SQRT(VAR(EV100:EV129)/COUNT(EV100:EV129))</f>
        <v>-1.5248999019221</v>
      </c>
      <c r="EW130" s="6" t="n">
        <f aca="false">(AVERAGE(EW100:EW129)-$B$2)/SQRT(VAR(EW100:EW129)/COUNT(EW100:EW129))</f>
        <v>0.971970407167518</v>
      </c>
      <c r="EX130" s="6" t="n">
        <f aca="false">(AVERAGE(EX100:EX129)-$B$2)/SQRT(VAR(EX100:EX129)/COUNT(EX100:EX129))</f>
        <v>-0.393911313412713</v>
      </c>
      <c r="EY130" s="6" t="n">
        <f aca="false">(AVERAGE(EY100:EY129)-$B$2)/SQRT(VAR(EY100:EY129)/COUNT(EY100:EY129))</f>
        <v>0.22178377743081</v>
      </c>
      <c r="EZ130" s="6" t="n">
        <f aca="false">(AVERAGE(EZ100:EZ129)-$B$2)/SQRT(VAR(EZ100:EZ129)/COUNT(EZ100:EZ129))</f>
        <v>-1.50769714493116</v>
      </c>
      <c r="FA130" s="6" t="n">
        <f aca="false">(AVERAGE(FA100:FA129)-$B$2)/SQRT(VAR(FA100:FA129)/COUNT(FA100:FA129))</f>
        <v>-0.425498506282771</v>
      </c>
      <c r="FB130" s="6" t="n">
        <f aca="false">(AVERAGE(FB100:FB129)-$B$2)/SQRT(VAR(FB100:FB129)/COUNT(FB100:FB129))</f>
        <v>0.897746427839466</v>
      </c>
      <c r="FC130" s="6" t="n">
        <f aca="false">(AVERAGE(FC100:FC129)-$B$2)/SQRT(VAR(FC100:FC129)/COUNT(FC100:FC129))</f>
        <v>-0.106442432712512</v>
      </c>
      <c r="FD130" s="6" t="n">
        <f aca="false">(AVERAGE(FD100:FD129)-$B$2)/SQRT(VAR(FD100:FD129)/COUNT(FD100:FD129))</f>
        <v>0.250148991660569</v>
      </c>
      <c r="FE130" s="6" t="n">
        <f aca="false">(AVERAGE(FE100:FE129)-$B$2)/SQRT(VAR(FE100:FE129)/COUNT(FE100:FE129))</f>
        <v>1.22669156073305</v>
      </c>
      <c r="FF130" s="6" t="n">
        <f aca="false">(AVERAGE(FF100:FF129)-$B$2)/SQRT(VAR(FF100:FF129)/COUNT(FF100:FF129))</f>
        <v>0.14722404727014</v>
      </c>
      <c r="FG130" s="6" t="n">
        <f aca="false">(AVERAGE(FG100:FG129)-$B$2)/SQRT(VAR(FG100:FG129)/COUNT(FG100:FG129))</f>
        <v>0.897173390245395</v>
      </c>
      <c r="FH130" s="6" t="n">
        <f aca="false">(AVERAGE(FH100:FH129)-$B$2)/SQRT(VAR(FH100:FH129)/COUNT(FH100:FH129))</f>
        <v>-0.107674835427485</v>
      </c>
      <c r="FI130" s="6" t="n">
        <f aca="false">(AVERAGE(FI100:FI129)-$B$2)/SQRT(VAR(FI100:FI129)/COUNT(FI100:FI129))</f>
        <v>-0.754066855193148</v>
      </c>
      <c r="FJ130" s="6" t="n">
        <f aca="false">(AVERAGE(FJ100:FJ129)-$B$2)/SQRT(VAR(FJ100:FJ129)/COUNT(FJ100:FJ129))</f>
        <v>-1.25120869871523</v>
      </c>
      <c r="FK130" s="6" t="n">
        <f aca="false">(AVERAGE(FK100:FK129)-$B$2)/SQRT(VAR(FK100:FK129)/COUNT(FK100:FK129))</f>
        <v>0.163199192062737</v>
      </c>
      <c r="FL130" s="6" t="n">
        <f aca="false">(AVERAGE(FL100:FL129)-$B$2)/SQRT(VAR(FL100:FL129)/COUNT(FL100:FL129))</f>
        <v>-0.118708849326899</v>
      </c>
      <c r="FM130" s="6" t="n">
        <f aca="false">(AVERAGE(FM100:FM129)-$B$2)/SQRT(VAR(FM100:FM129)/COUNT(FM100:FM129))</f>
        <v>0.825018666108403</v>
      </c>
      <c r="FN130" s="6" t="n">
        <f aca="false">(AVERAGE(FN100:FN129)-$B$2)/SQRT(VAR(FN100:FN129)/COUNT(FN100:FN129))</f>
        <v>0.276170095216141</v>
      </c>
      <c r="FO130" s="6" t="n">
        <f aca="false">(AVERAGE(FO100:FO129)-$B$2)/SQRT(VAR(FO100:FO129)/COUNT(FO100:FO129))</f>
        <v>-1.0690934119728</v>
      </c>
      <c r="FP130" s="6" t="n">
        <f aca="false">(AVERAGE(FP100:FP129)-$B$2)/SQRT(VAR(FP100:FP129)/COUNT(FP100:FP129))</f>
        <v>-0.84926642164211</v>
      </c>
      <c r="FQ130" s="6" t="n">
        <f aca="false">(AVERAGE(FQ100:FQ129)-$B$2)/SQRT(VAR(FQ100:FQ129)/COUNT(FQ100:FQ129))</f>
        <v>0.544154702669626</v>
      </c>
      <c r="FR130" s="6" t="n">
        <f aca="false">(AVERAGE(FR100:FR129)-$B$2)/SQRT(VAR(FR100:FR129)/COUNT(FR100:FR129))</f>
        <v>-0.589939963804221</v>
      </c>
      <c r="FS130" s="6" t="n">
        <f aca="false">(AVERAGE(FS100:FS129)-$B$2)/SQRT(VAR(FS100:FS129)/COUNT(FS100:FS129))</f>
        <v>-0.843908126884107</v>
      </c>
      <c r="FT130" s="6" t="n">
        <f aca="false">(AVERAGE(FT100:FT129)-$B$2)/SQRT(VAR(FT100:FT129)/COUNT(FT100:FT129))</f>
        <v>0.486092757133854</v>
      </c>
      <c r="FU130" s="6" t="n">
        <f aca="false">(AVERAGE(FU100:FU129)-$B$2)/SQRT(VAR(FU100:FU129)/COUNT(FU100:FU129))</f>
        <v>0.193890721695878</v>
      </c>
      <c r="FV130" s="6" t="n">
        <f aca="false">(AVERAGE(FV100:FV129)-$B$2)/SQRT(VAR(FV100:FV129)/COUNT(FV100:FV129))</f>
        <v>-0.185129873589253</v>
      </c>
      <c r="FW130" s="6" t="n">
        <f aca="false">(AVERAGE(FW100:FW129)-$B$2)/SQRT(VAR(FW100:FW129)/COUNT(FW100:FW129))</f>
        <v>-0.792604735067423</v>
      </c>
      <c r="FX130" s="6" t="n">
        <f aca="false">(AVERAGE(FX100:FX129)-$B$2)/SQRT(VAR(FX100:FX129)/COUNT(FX100:FX129))</f>
        <v>1.34336243755391</v>
      </c>
      <c r="FY130" s="6" t="n">
        <f aca="false">(AVERAGE(FY100:FY129)-$B$2)/SQRT(VAR(FY100:FY129)/COUNT(FY100:FY129))</f>
        <v>-0.627623164859809</v>
      </c>
      <c r="FZ130" s="6" t="n">
        <f aca="false">(AVERAGE(FZ100:FZ129)-$B$2)/SQRT(VAR(FZ100:FZ129)/COUNT(FZ100:FZ129))</f>
        <v>0.667235604595156</v>
      </c>
      <c r="GA130" s="6" t="n">
        <f aca="false">(AVERAGE(GA100:GA129)-$B$2)/SQRT(VAR(GA100:GA129)/COUNT(GA100:GA129))</f>
        <v>0.320038499091497</v>
      </c>
      <c r="GB130" s="6" t="n">
        <f aca="false">(AVERAGE(GB100:GB129)-$B$2)/SQRT(VAR(GB100:GB129)/COUNT(GB100:GB129))</f>
        <v>0.679445587474927</v>
      </c>
      <c r="GC130" s="6" t="n">
        <f aca="false">(AVERAGE(GC100:GC129)-$B$2)/SQRT(VAR(GC100:GC129)/COUNT(GC100:GC129))</f>
        <v>1.55187653919776</v>
      </c>
      <c r="GD130" s="6" t="n">
        <f aca="false">(AVERAGE(GD100:GD129)-$B$2)/SQRT(VAR(GD100:GD129)/COUNT(GD100:GD129))</f>
        <v>-2.35196947959326</v>
      </c>
      <c r="GE130" s="6" t="n">
        <f aca="false">(AVERAGE(GE100:GE129)-$B$2)/SQRT(VAR(GE100:GE129)/COUNT(GE100:GE129))</f>
        <v>-1.04143151811293</v>
      </c>
      <c r="GF130" s="6" t="n">
        <f aca="false">(AVERAGE(GF100:GF129)-$B$2)/SQRT(VAR(GF100:GF129)/COUNT(GF100:GF129))</f>
        <v>0.275747600057882</v>
      </c>
      <c r="GG130" s="6" t="n">
        <f aca="false">(AVERAGE(GG100:GG129)-$B$2)/SQRT(VAR(GG100:GG129)/COUNT(GG100:GG129))</f>
        <v>-1.17903006767022</v>
      </c>
      <c r="GH130" s="6" t="n">
        <f aca="false">(AVERAGE(GH100:GH129)-$B$2)/SQRT(VAR(GH100:GH129)/COUNT(GH100:GH129))</f>
        <v>0.647951852958284</v>
      </c>
      <c r="GI130" s="6" t="n">
        <f aca="false">(AVERAGE(GI100:GI129)-$B$2)/SQRT(VAR(GI100:GI129)/COUNT(GI100:GI129))</f>
        <v>0.481950786230855</v>
      </c>
      <c r="GJ130" s="6" t="n">
        <f aca="false">(AVERAGE(GJ100:GJ129)-$B$2)/SQRT(VAR(GJ100:GJ129)/COUNT(GJ100:GJ129))</f>
        <v>0.31397355673589</v>
      </c>
      <c r="GK130" s="6" t="n">
        <f aca="false">(AVERAGE(GK100:GK129)-$B$2)/SQRT(VAR(GK100:GK129)/COUNT(GK100:GK129))</f>
        <v>0.028026872983045</v>
      </c>
      <c r="GL130" s="6" t="n">
        <f aca="false">(AVERAGE(GL100:GL129)-$B$2)/SQRT(VAR(GL100:GL129)/COUNT(GL100:GL129))</f>
        <v>-0.342073260170952</v>
      </c>
      <c r="GM130" s="6" t="n">
        <f aca="false">(AVERAGE(GM100:GM129)-$B$2)/SQRT(VAR(GM100:GM129)/COUNT(GM100:GM129))</f>
        <v>-0.0206997726317743</v>
      </c>
      <c r="GN130" s="6" t="n">
        <f aca="false">(AVERAGE(GN100:GN129)-$B$2)/SQRT(VAR(GN100:GN129)/COUNT(GN100:GN129))</f>
        <v>1.56048989089172</v>
      </c>
      <c r="GO130" s="6" t="n">
        <f aca="false">(AVERAGE(GO100:GO129)-$B$2)/SQRT(VAR(GO100:GO129)/COUNT(GO100:GO129))</f>
        <v>0.920414822026357</v>
      </c>
      <c r="GP130" s="6" t="n">
        <f aca="false">(AVERAGE(GP100:GP129)-$B$2)/SQRT(VAR(GP100:GP129)/COUNT(GP100:GP129))</f>
        <v>-0.875983239755599</v>
      </c>
      <c r="GQ130" s="6" t="n">
        <f aca="false">(AVERAGE(GQ100:GQ129)-$B$2)/SQRT(VAR(GQ100:GQ129)/COUNT(GQ100:GQ129))</f>
        <v>-0.618019652227616</v>
      </c>
      <c r="GR130" s="6" t="n">
        <f aca="false">(AVERAGE(GR100:GR129)-$B$2)/SQRT(VAR(GR100:GR129)/COUNT(GR100:GR129))</f>
        <v>-1.20022996307713</v>
      </c>
      <c r="GS130" s="6" t="n">
        <f aca="false">(AVERAGE(GS100:GS129)-$B$2)/SQRT(VAR(GS100:GS129)/COUNT(GS100:GS129))</f>
        <v>-2.01286619915395</v>
      </c>
      <c r="GT130" s="6" t="n">
        <f aca="false">(AVERAGE(GT100:GT129)-$B$2)/SQRT(VAR(GT100:GT129)/COUNT(GT100:GT129))</f>
        <v>-0.84439288831629</v>
      </c>
      <c r="GU130" s="6" t="n">
        <f aca="false">(AVERAGE(GU100:GU129)-$B$2)/SQRT(VAR(GU100:GU129)/COUNT(GU100:GU129))</f>
        <v>0.381509243033384</v>
      </c>
      <c r="GV130" s="6" t="n">
        <f aca="false">(AVERAGE(GV100:GV129)-$B$2)/SQRT(VAR(GV100:GV129)/COUNT(GV100:GV129))</f>
        <v>0.381068154402162</v>
      </c>
      <c r="GW130" s="6" t="n">
        <f aca="false">(AVERAGE(GW100:GW129)-$B$2)/SQRT(VAR(GW100:GW129)/COUNT(GW100:GW129))</f>
        <v>0.218579179452826</v>
      </c>
      <c r="GX130" s="6" t="n">
        <f aca="false">(AVERAGE(GX100:GX129)-$B$2)/SQRT(VAR(GX100:GX129)/COUNT(GX100:GX129))</f>
        <v>-0.711134482658465</v>
      </c>
      <c r="GY130" s="6" t="n">
        <f aca="false">(AVERAGE(GY100:GY129)-$B$2)/SQRT(VAR(GY100:GY129)/COUNT(GY100:GY129))</f>
        <v>0.0802637646800016</v>
      </c>
      <c r="GZ130" s="6" t="n">
        <f aca="false">(AVERAGE(GZ100:GZ129)-$B$2)/SQRT(VAR(GZ100:GZ129)/COUNT(GZ100:GZ129))</f>
        <v>-0.224236288805273</v>
      </c>
      <c r="HA130" s="6" t="n">
        <f aca="false">(AVERAGE(HA100:HA129)-$B$2)/SQRT(VAR(HA100:HA129)/COUNT(HA100:HA129))</f>
        <v>-2.05612225004867</v>
      </c>
      <c r="HB130" s="6" t="n">
        <f aca="false">(AVERAGE(HB100:HB129)-$B$2)/SQRT(VAR(HB100:HB129)/COUNT(HB100:HB129))</f>
        <v>-0.186746392166323</v>
      </c>
      <c r="HC130" s="6" t="n">
        <f aca="false">(AVERAGE(HC100:HC129)-$B$2)/SQRT(VAR(HC100:HC129)/COUNT(HC100:HC129))</f>
        <v>0.441193296332776</v>
      </c>
      <c r="HD130" s="6" t="n">
        <f aca="false">(AVERAGE(HD100:HD129)-$B$2)/SQRT(VAR(HD100:HD129)/COUNT(HD100:HD129))</f>
        <v>-0.652139295172621</v>
      </c>
      <c r="HE130" s="6" t="n">
        <f aca="false">(AVERAGE(HE100:HE129)-$B$2)/SQRT(VAR(HE100:HE129)/COUNT(HE100:HE129))</f>
        <v>-0.202188078946408</v>
      </c>
      <c r="HF130" s="6" t="n">
        <f aca="false">(AVERAGE(HF100:HF129)-$B$2)/SQRT(VAR(HF100:HF129)/COUNT(HF100:HF129))</f>
        <v>-1.41997318096561</v>
      </c>
      <c r="HG130" s="6" t="n">
        <f aca="false">(AVERAGE(HG100:HG129)-$B$2)/SQRT(VAR(HG100:HG129)/COUNT(HG100:HG129))</f>
        <v>-0.67129719279641</v>
      </c>
      <c r="HH130" s="6" t="n">
        <f aca="false">(AVERAGE(HH100:HH129)-$B$2)/SQRT(VAR(HH100:HH129)/COUNT(HH100:HH129))</f>
        <v>0.810291171330546</v>
      </c>
      <c r="HI130" s="6" t="n">
        <f aca="false">(AVERAGE(HI100:HI129)-$B$2)/SQRT(VAR(HI100:HI129)/COUNT(HI100:HI129))</f>
        <v>0.10591944795682</v>
      </c>
      <c r="HJ130" s="6" t="n">
        <f aca="false">(AVERAGE(HJ100:HJ129)-$B$2)/SQRT(VAR(HJ100:HJ129)/COUNT(HJ100:HJ129))</f>
        <v>3.08549637009606</v>
      </c>
      <c r="HK130" s="6" t="n">
        <f aca="false">(AVERAGE(HK100:HK129)-$B$2)/SQRT(VAR(HK100:HK129)/COUNT(HK100:HK129))</f>
        <v>-0.126004087451073</v>
      </c>
      <c r="HL130" s="6" t="n">
        <f aca="false">(AVERAGE(HL100:HL129)-$B$2)/SQRT(VAR(HL100:HL129)/COUNT(HL100:HL129))</f>
        <v>-0.953967342045654</v>
      </c>
      <c r="HM130" s="6" t="n">
        <f aca="false">(AVERAGE(HM100:HM129)-$B$2)/SQRT(VAR(HM100:HM129)/COUNT(HM100:HM129))</f>
        <v>-1.25989967590468</v>
      </c>
      <c r="HN130" s="6" t="n">
        <f aca="false">(AVERAGE(HN100:HN129)-$B$2)/SQRT(VAR(HN100:HN129)/COUNT(HN100:HN129))</f>
        <v>-0.547756609348697</v>
      </c>
      <c r="HO130" s="6" t="n">
        <f aca="false">(AVERAGE(HO100:HO129)-$B$2)/SQRT(VAR(HO100:HO129)/COUNT(HO100:HO129))</f>
        <v>-0.102005467185233</v>
      </c>
      <c r="HP130" s="6" t="n">
        <f aca="false">(AVERAGE(HP100:HP129)-$B$2)/SQRT(VAR(HP100:HP129)/COUNT(HP100:HP129))</f>
        <v>-2.91219396476363</v>
      </c>
      <c r="HQ130" s="6" t="n">
        <f aca="false">(AVERAGE(HQ100:HQ129)-$B$2)/SQRT(VAR(HQ100:HQ129)/COUNT(HQ100:HQ129))</f>
        <v>-1.29675306655648</v>
      </c>
      <c r="HR130" s="6" t="n">
        <f aca="false">(AVERAGE(HR100:HR129)-$B$2)/SQRT(VAR(HR100:HR129)/COUNT(HR100:HR129))</f>
        <v>-2.14268093430316</v>
      </c>
      <c r="HS130" s="6" t="n">
        <f aca="false">(AVERAGE(HS100:HS129)-$B$2)/SQRT(VAR(HS100:HS129)/COUNT(HS100:HS129))</f>
        <v>0.313048829850166</v>
      </c>
      <c r="HT130" s="6" t="n">
        <f aca="false">(AVERAGE(HT100:HT129)-$B$2)/SQRT(VAR(HT100:HT129)/COUNT(HT100:HT129))</f>
        <v>0.598349765357288</v>
      </c>
      <c r="HU130" s="6" t="n">
        <f aca="false">(AVERAGE(HU100:HU129)-$B$2)/SQRT(VAR(HU100:HU129)/COUNT(HU100:HU129))</f>
        <v>-0.831957538572594</v>
      </c>
      <c r="HV130" s="6" t="n">
        <f aca="false">(AVERAGE(HV100:HV129)-$B$2)/SQRT(VAR(HV100:HV129)/COUNT(HV100:HV129))</f>
        <v>-0.635255852404808</v>
      </c>
      <c r="HW130" s="6" t="n">
        <f aca="false">(AVERAGE(HW100:HW129)-$B$2)/SQRT(VAR(HW100:HW129)/COUNT(HW100:HW129))</f>
        <v>1.24360164409216</v>
      </c>
      <c r="HX130" s="6" t="n">
        <f aca="false">(AVERAGE(HX100:HX129)-$B$2)/SQRT(VAR(HX100:HX129)/COUNT(HX100:HX129))</f>
        <v>0.649952617484675</v>
      </c>
      <c r="HY130" s="6" t="n">
        <f aca="false">(AVERAGE(HY100:HY129)-$B$2)/SQRT(VAR(HY100:HY129)/COUNT(HY100:HY129))</f>
        <v>2.2740311116264</v>
      </c>
      <c r="HZ130" s="6" t="n">
        <f aca="false">(AVERAGE(HZ100:HZ129)-$B$2)/SQRT(VAR(HZ100:HZ129)/COUNT(HZ100:HZ129))</f>
        <v>1.89676864009799</v>
      </c>
      <c r="IA130" s="6" t="n">
        <f aca="false">(AVERAGE(IA100:IA129)-$B$2)/SQRT(VAR(IA100:IA129)/COUNT(IA100:IA129))</f>
        <v>-0.73302507044768</v>
      </c>
      <c r="IB130" s="6" t="n">
        <f aca="false">(AVERAGE(IB100:IB129)-$B$2)/SQRT(VAR(IB100:IB129)/COUNT(IB100:IB129))</f>
        <v>0.138154116019885</v>
      </c>
      <c r="IC130" s="6" t="n">
        <f aca="false">(AVERAGE(IC100:IC129)-$B$2)/SQRT(VAR(IC100:IC129)/COUNT(IC100:IC129))</f>
        <v>0.255206644962815</v>
      </c>
      <c r="ID130" s="6" t="n">
        <f aca="false">(AVERAGE(ID100:ID129)-$B$2)/SQRT(VAR(ID100:ID129)/COUNT(ID100:ID129))</f>
        <v>0.882393054045411</v>
      </c>
      <c r="IE130" s="6" t="n">
        <f aca="false">(AVERAGE(IE100:IE129)-$B$2)/SQRT(VAR(IE100:IE129)/COUNT(IE100:IE129))</f>
        <v>0.859438534106918</v>
      </c>
      <c r="IF130" s="6" t="n">
        <f aca="false">(AVERAGE(IF100:IF129)-$B$2)/SQRT(VAR(IF100:IF129)/COUNT(IF100:IF129))</f>
        <v>-0.85794825312923</v>
      </c>
      <c r="IG130" s="6" t="n">
        <f aca="false">(AVERAGE(IG100:IG129)-$B$2)/SQRT(VAR(IG100:IG129)/COUNT(IG100:IG129))</f>
        <v>0.274722941882455</v>
      </c>
      <c r="IH130" s="6" t="n">
        <f aca="false">(AVERAGE(IH100:IH129)-$B$2)/SQRT(VAR(IH100:IH129)/COUNT(IH100:IH129))</f>
        <v>-0.316281433132447</v>
      </c>
      <c r="II130" s="6" t="n">
        <f aca="false">(AVERAGE(II100:II129)-$B$2)/SQRT(VAR(II100:II129)/COUNT(II100:II129))</f>
        <v>1.41277008831707</v>
      </c>
      <c r="IJ130" s="6" t="n">
        <f aca="false">(AVERAGE(IJ100:IJ129)-$B$2)/SQRT(VAR(IJ100:IJ129)/COUNT(IJ100:IJ129))</f>
        <v>-0.125448382685988</v>
      </c>
      <c r="IK130" s="6" t="n">
        <f aca="false">(AVERAGE(IK100:IK129)-$B$2)/SQRT(VAR(IK100:IK129)/COUNT(IK100:IK129))</f>
        <v>0.0849309834935758</v>
      </c>
      <c r="IL130" s="6" t="n">
        <f aca="false">(AVERAGE(IL100:IL129)-$B$2)/SQRT(VAR(IL100:IL129)/COUNT(IL100:IL129))</f>
        <v>0.449207220663645</v>
      </c>
      <c r="IM130" s="6" t="n">
        <f aca="false">(AVERAGE(IM100:IM129)-$B$2)/SQRT(VAR(IM100:IM129)/COUNT(IM100:IM129))</f>
        <v>0.371690126580549</v>
      </c>
      <c r="IN130" s="6" t="n">
        <f aca="false">(AVERAGE(IN100:IN129)-$B$2)/SQRT(VAR(IN100:IN129)/COUNT(IN100:IN129))</f>
        <v>-0.200412861407052</v>
      </c>
      <c r="IO130" s="6" t="n">
        <f aca="false">(AVERAGE(IO100:IO129)-$B$2)/SQRT(VAR(IO100:IO129)/COUNT(IO100:IO129))</f>
        <v>-0.63850517814841</v>
      </c>
      <c r="IP130" s="6" t="n">
        <f aca="false">(AVERAGE(IP100:IP129)-$B$2)/SQRT(VAR(IP100:IP129)/COUNT(IP100:IP129))</f>
        <v>1.07682307049075</v>
      </c>
      <c r="IQ130" s="6" t="n">
        <f aca="false">(AVERAGE(IQ100:IQ129)-$B$2)/SQRT(VAR(IQ100:IQ129)/COUNT(IQ100:IQ129))</f>
        <v>-2.60099919240689</v>
      </c>
    </row>
    <row r="132" customFormat="false" ht="15" hidden="false" customHeight="false" outlineLevel="0" collapsed="false">
      <c r="B132" s="7" t="s">
        <v>5</v>
      </c>
      <c r="C132" s="2" t="s">
        <v>2</v>
      </c>
      <c r="D132" s="2" t="s">
        <v>3</v>
      </c>
    </row>
    <row r="133" customFormat="false" ht="13" hidden="false" customHeight="false" outlineLevel="0" collapsed="false">
      <c r="B133" s="8" t="n">
        <v>110</v>
      </c>
      <c r="C133" s="0" t="n">
        <f aca="false">SQRT(800)</f>
        <v>28.2842712474619</v>
      </c>
      <c r="D133" s="0" t="n">
        <v>30</v>
      </c>
    </row>
    <row r="135" customFormat="false" ht="13" hidden="false" customHeight="false" outlineLevel="0" collapsed="false">
      <c r="B135" s="4" t="n">
        <v>110.574490047885</v>
      </c>
      <c r="C135" s="4" t="n">
        <v>114.735668158074</v>
      </c>
      <c r="D135" s="4" t="n">
        <v>69.8220966667896</v>
      </c>
      <c r="E135" s="4" t="n">
        <v>70.2332368074059</v>
      </c>
      <c r="F135" s="4" t="n">
        <v>124.454022975724</v>
      </c>
      <c r="G135" s="4" t="n">
        <v>90.1583562343396</v>
      </c>
      <c r="H135" s="4" t="n">
        <v>134.645835280504</v>
      </c>
      <c r="I135" s="4" t="n">
        <v>143.014752655552</v>
      </c>
      <c r="J135" s="4" t="n">
        <v>86.1354789019379</v>
      </c>
      <c r="K135" s="4" t="n">
        <v>103.456389216699</v>
      </c>
      <c r="L135" s="4" t="n">
        <v>95.5361374432476</v>
      </c>
      <c r="M135" s="4" t="n">
        <v>103.620735944268</v>
      </c>
      <c r="N135" s="4" t="n">
        <v>140.901043442094</v>
      </c>
      <c r="O135" s="4" t="n">
        <v>144.551270759667</v>
      </c>
      <c r="P135" s="4" t="n">
        <v>70.2738813512616</v>
      </c>
      <c r="Q135" s="4" t="n">
        <v>95.725661922271</v>
      </c>
      <c r="R135" s="4" t="n">
        <v>149.842457224427</v>
      </c>
      <c r="S135" s="4" t="n">
        <v>155.392366790344</v>
      </c>
      <c r="T135" s="4" t="n">
        <v>141.675026172005</v>
      </c>
      <c r="U135" s="4" t="n">
        <v>164.634241504471</v>
      </c>
      <c r="V135" s="4" t="n">
        <v>104.088180354102</v>
      </c>
      <c r="W135" s="4" t="n">
        <v>83.7886423601935</v>
      </c>
      <c r="X135" s="4" t="n">
        <v>108.61577031337</v>
      </c>
      <c r="Y135" s="4" t="n">
        <v>182.208376330991</v>
      </c>
      <c r="Z135" s="4" t="n">
        <v>134.573163865065</v>
      </c>
      <c r="AA135" s="4" t="n">
        <v>119.917847499676</v>
      </c>
      <c r="AB135" s="4" t="n">
        <v>79.651066382275</v>
      </c>
      <c r="AC135" s="4" t="n">
        <v>76.6970698111925</v>
      </c>
      <c r="AD135" s="4" t="n">
        <v>87.4057495194029</v>
      </c>
      <c r="AE135" s="4" t="n">
        <v>92.934918791976</v>
      </c>
      <c r="AF135" s="4" t="n">
        <v>112.370953161912</v>
      </c>
      <c r="AG135" s="4" t="n">
        <v>122.74392951739</v>
      </c>
      <c r="AH135" s="4" t="n">
        <v>94.9310996764842</v>
      </c>
      <c r="AI135" s="4" t="n">
        <v>93.1730945327507</v>
      </c>
      <c r="AJ135" s="4" t="n">
        <v>91.1183584944757</v>
      </c>
      <c r="AK135" s="4" t="n">
        <v>128.708966505125</v>
      </c>
      <c r="AL135" s="4" t="n">
        <v>90.332349609975</v>
      </c>
      <c r="AM135" s="4" t="n">
        <v>105.391538974437</v>
      </c>
      <c r="AN135" s="4" t="n">
        <v>147.626815096394</v>
      </c>
      <c r="AO135" s="4" t="n">
        <v>172.288020702817</v>
      </c>
      <c r="AP135" s="4" t="n">
        <v>131.752805525205</v>
      </c>
      <c r="AQ135" s="4" t="n">
        <v>73.0236262272717</v>
      </c>
      <c r="AR135" s="4" t="n">
        <v>115.821173309562</v>
      </c>
      <c r="AS135" s="4" t="n">
        <v>100.396761849283</v>
      </c>
      <c r="AT135" s="4" t="n">
        <v>128.101967253254</v>
      </c>
      <c r="AU135" s="4" t="n">
        <v>134.268458408122</v>
      </c>
      <c r="AV135" s="4" t="n">
        <v>139.747818821176</v>
      </c>
      <c r="AW135" s="4" t="n">
        <v>128.593335350295</v>
      </c>
      <c r="AX135" s="4" t="n">
        <v>77.2489223916131</v>
      </c>
      <c r="AY135" s="4" t="n">
        <v>90.8688961754626</v>
      </c>
      <c r="AZ135" s="4" t="n">
        <v>78.7706489686917</v>
      </c>
      <c r="BA135" s="4" t="n">
        <v>114.702740932672</v>
      </c>
      <c r="BB135" s="4" t="n">
        <v>77.3080884997575</v>
      </c>
      <c r="BC135" s="4" t="n">
        <v>115.221312577261</v>
      </c>
      <c r="BD135" s="4" t="n">
        <v>110.364578985946</v>
      </c>
      <c r="BE135" s="4" t="n">
        <v>114.977220225672</v>
      </c>
      <c r="BF135" s="4" t="n">
        <v>70.8289494810379</v>
      </c>
      <c r="BG135" s="4" t="n">
        <v>122.18358788667</v>
      </c>
      <c r="BH135" s="4" t="n">
        <v>132.53180451211</v>
      </c>
      <c r="BI135" s="4" t="n">
        <v>135.589470394419</v>
      </c>
      <c r="BJ135" s="4" t="n">
        <v>140.619618562486</v>
      </c>
      <c r="BK135" s="4" t="n">
        <v>111.958623268034</v>
      </c>
      <c r="BL135" s="4" t="n">
        <v>68.3116888234429</v>
      </c>
      <c r="BM135" s="4" t="n">
        <v>146.698421686424</v>
      </c>
      <c r="BN135" s="4" t="n">
        <v>115.036547111284</v>
      </c>
      <c r="BO135" s="4" t="n">
        <v>93.7583888264703</v>
      </c>
      <c r="BP135" s="4" t="n">
        <v>103.196090496357</v>
      </c>
      <c r="BQ135" s="4" t="n">
        <v>123.738627555074</v>
      </c>
      <c r="BR135" s="4" t="n">
        <v>82.1945016116251</v>
      </c>
      <c r="BS135" s="4" t="n">
        <v>161.700117028406</v>
      </c>
      <c r="BT135" s="4" t="n">
        <v>144.068102313483</v>
      </c>
      <c r="BU135" s="4" t="n">
        <v>102.124090652163</v>
      </c>
      <c r="BV135" s="4" t="n">
        <v>134.986040402334</v>
      </c>
      <c r="BW135" s="4" t="n">
        <v>120.534589866094</v>
      </c>
      <c r="BX135" s="4" t="n">
        <v>138.315162961249</v>
      </c>
      <c r="BY135" s="4" t="n">
        <v>103.193839611808</v>
      </c>
      <c r="BZ135" s="4" t="n">
        <v>116.179674907226</v>
      </c>
      <c r="CA135" s="4" t="n">
        <v>178.745872784803</v>
      </c>
      <c r="CB135" s="4" t="n">
        <v>99.2540842302509</v>
      </c>
      <c r="CC135" s="4" t="n">
        <v>120.724982543444</v>
      </c>
      <c r="CD135" s="4" t="n">
        <v>100.643973283747</v>
      </c>
      <c r="CE135" s="4" t="n">
        <v>145.138172828064</v>
      </c>
      <c r="CF135" s="4" t="n">
        <v>134.705966053455</v>
      </c>
      <c r="CG135" s="4" t="n">
        <v>135.733141139631</v>
      </c>
      <c r="CH135" s="4" t="n">
        <v>109.553167261536</v>
      </c>
      <c r="CI135" s="4" t="n">
        <v>84.4170893262663</v>
      </c>
      <c r="CJ135" s="4" t="n">
        <v>128.293581839359</v>
      </c>
      <c r="CK135" s="4" t="n">
        <v>102.465421216268</v>
      </c>
      <c r="CL135" s="4" t="n">
        <v>64.6467342898211</v>
      </c>
      <c r="CM135" s="4" t="n">
        <v>75.75247003247</v>
      </c>
      <c r="CN135" s="4" t="n">
        <v>118.841088642436</v>
      </c>
      <c r="CO135" s="4" t="n">
        <v>125.81227102356</v>
      </c>
      <c r="CP135" s="4" t="n">
        <v>102.326348706635</v>
      </c>
      <c r="CQ135" s="4" t="n">
        <v>119.388053587836</v>
      </c>
      <c r="CR135" s="4" t="n">
        <v>143.354957777382</v>
      </c>
      <c r="CS135" s="4" t="n">
        <v>162.685618594933</v>
      </c>
      <c r="CT135" s="4" t="n">
        <v>124.01686904082</v>
      </c>
      <c r="CU135" s="4" t="n">
        <v>68.3628803691852</v>
      </c>
      <c r="CV135" s="4" t="n">
        <v>136.414837603033</v>
      </c>
      <c r="CW135" s="4" t="n">
        <v>110.557190392351</v>
      </c>
      <c r="CX135" s="4" t="n">
        <v>81.2094502220083</v>
      </c>
      <c r="CY135" s="4" t="n">
        <v>99.8886407400994</v>
      </c>
      <c r="CZ135" s="4" t="n">
        <v>125.911052699767</v>
      </c>
      <c r="DA135" s="4" t="n">
        <v>87.0827797421191</v>
      </c>
      <c r="DB135" s="4" t="n">
        <v>131.365138894885</v>
      </c>
      <c r="DC135" s="4" t="n">
        <v>96.3002805921298</v>
      </c>
      <c r="DD135" s="4" t="n">
        <v>123.094553019133</v>
      </c>
      <c r="DE135" s="4" t="n">
        <v>98.4378813373004</v>
      </c>
      <c r="DF135" s="4" t="n">
        <v>73.4964406045299</v>
      </c>
      <c r="DG135" s="4" t="n">
        <v>77.7679763686058</v>
      </c>
      <c r="DH135" s="4" t="n">
        <v>127.12743071003</v>
      </c>
      <c r="DI135" s="4" t="n">
        <v>126.517955485156</v>
      </c>
      <c r="DJ135" s="4" t="n">
        <v>40.3028390938152</v>
      </c>
      <c r="DK135" s="4" t="n">
        <v>121.383591362473</v>
      </c>
      <c r="DL135" s="4" t="n">
        <v>112.762028274549</v>
      </c>
      <c r="DM135" s="4" t="n">
        <v>110.630762161609</v>
      </c>
      <c r="DN135" s="4" t="n">
        <v>160.178261829353</v>
      </c>
      <c r="DO135" s="4" t="n">
        <v>115.64007356985</v>
      </c>
      <c r="DP135" s="4" t="n">
        <v>92.677256822106</v>
      </c>
      <c r="DQ135" s="4" t="n">
        <v>110.70002509473</v>
      </c>
      <c r="DR135" s="4" t="n">
        <v>123.568460683172</v>
      </c>
      <c r="DS135" s="4" t="n">
        <v>56.585866543046</v>
      </c>
      <c r="DT135" s="4" t="n">
        <v>73.9300252796488</v>
      </c>
      <c r="DU135" s="4" t="n">
        <v>94.5757814726824</v>
      </c>
      <c r="DV135" s="4" t="n">
        <v>127.972026903792</v>
      </c>
      <c r="DW135" s="4" t="n">
        <v>133.991406675637</v>
      </c>
      <c r="DX135" s="4" t="n">
        <v>127.046913354164</v>
      </c>
      <c r="DY135" s="4" t="n">
        <v>189.498669830173</v>
      </c>
      <c r="DZ135" s="4" t="n">
        <v>171.142256156404</v>
      </c>
      <c r="EA135" s="4" t="n">
        <v>126.124404399515</v>
      </c>
      <c r="EB135" s="4" t="n">
        <v>111.371238867233</v>
      </c>
      <c r="EC135" s="4" t="n">
        <v>81.8841367878156</v>
      </c>
      <c r="ED135" s="4" t="n">
        <v>101.939518119148</v>
      </c>
      <c r="EE135" s="4" t="n">
        <v>89.8081507540132</v>
      </c>
      <c r="EF135" s="4" t="n">
        <v>115.816768006945</v>
      </c>
      <c r="EG135" s="4" t="n">
        <v>103.091360053843</v>
      </c>
      <c r="EH135" s="4" t="n">
        <v>76.2735176500632</v>
      </c>
      <c r="EI135" s="4" t="n">
        <v>157.218284336469</v>
      </c>
      <c r="EJ135" s="4" t="n">
        <v>103.115862539933</v>
      </c>
      <c r="EK135" s="4" t="n">
        <v>98.1219536131056</v>
      </c>
      <c r="EL135" s="4" t="n">
        <v>105.492378602231</v>
      </c>
      <c r="EM135" s="4" t="n">
        <v>166.607817077008</v>
      </c>
      <c r="EN135" s="4" t="n">
        <v>99.1866220047689</v>
      </c>
      <c r="EO135" s="4" t="n">
        <v>110.717324750264</v>
      </c>
      <c r="EP135" s="4" t="n">
        <v>98.8763858029336</v>
      </c>
      <c r="EQ135" s="4" t="n">
        <v>148.526397184137</v>
      </c>
      <c r="ER135" s="4" t="n">
        <v>124.181022835427</v>
      </c>
      <c r="ES135" s="4" t="n">
        <v>129.883156507842</v>
      </c>
      <c r="ET135" s="4" t="n">
        <v>105.207287996357</v>
      </c>
      <c r="EU135" s="4" t="n">
        <v>104.895283242376</v>
      </c>
      <c r="EV135" s="4" t="n">
        <v>102.301653287583</v>
      </c>
      <c r="EW135" s="4" t="n">
        <v>133.612164784629</v>
      </c>
      <c r="EX135" s="4" t="n">
        <v>146.905245820981</v>
      </c>
      <c r="EY135" s="4" t="n">
        <v>66.7974223208694</v>
      </c>
      <c r="EZ135" s="4" t="n">
        <v>102.398151923747</v>
      </c>
      <c r="FA135" s="4" t="n">
        <v>102.279208753081</v>
      </c>
      <c r="FB135" s="4" t="n">
        <v>94.3266407086048</v>
      </c>
      <c r="FC135" s="4" t="n">
        <v>99.7223968384111</v>
      </c>
      <c r="FD135" s="4" t="n">
        <v>116.279453403732</v>
      </c>
      <c r="FE135" s="4" t="n">
        <v>159.049732627486</v>
      </c>
      <c r="FF135" s="4" t="n">
        <v>129.390341413592</v>
      </c>
      <c r="FG135" s="4" t="n">
        <v>144.546704679582</v>
      </c>
      <c r="FH135" s="4" t="n">
        <v>87.6638295106892</v>
      </c>
      <c r="FI135" s="4" t="n">
        <v>153.251196785388</v>
      </c>
      <c r="FJ135" s="4" t="n">
        <v>110.113573203242</v>
      </c>
      <c r="FK135" s="4" t="n">
        <v>96.1102094697159</v>
      </c>
      <c r="FL135" s="4" t="n">
        <v>146.364647663305</v>
      </c>
      <c r="FM135" s="4" t="n">
        <v>131.805218979702</v>
      </c>
      <c r="FN135" s="4" t="n">
        <v>91.0967178473121</v>
      </c>
      <c r="FO135" s="4" t="n">
        <v>36.1555521568425</v>
      </c>
      <c r="FP135" s="4" t="n">
        <v>63.2715081413869</v>
      </c>
      <c r="FQ135" s="4" t="n">
        <v>145.827265054985</v>
      </c>
      <c r="FR135" s="4" t="n">
        <v>89.2741123170231</v>
      </c>
      <c r="FS135" s="4" t="n">
        <v>103.176025468378</v>
      </c>
      <c r="FT135" s="4" t="n">
        <v>135.066043270303</v>
      </c>
      <c r="FU135" s="4" t="n">
        <v>103.438607228762</v>
      </c>
      <c r="FV135" s="4" t="n">
        <v>122.746309023913</v>
      </c>
      <c r="FW135" s="4" t="n">
        <v>119.511594994081</v>
      </c>
      <c r="FX135" s="4" t="n">
        <v>99.3818701616453</v>
      </c>
      <c r="FY135" s="4" t="n">
        <v>58.4714646852126</v>
      </c>
      <c r="FZ135" s="4" t="n">
        <v>93.4127172707355</v>
      </c>
      <c r="GA135" s="4" t="n">
        <v>109.395219477185</v>
      </c>
      <c r="GB135" s="4" t="n">
        <v>119.257823838931</v>
      </c>
      <c r="GC135" s="4" t="n">
        <v>172.888942566406</v>
      </c>
      <c r="GD135" s="4" t="n">
        <v>118.17772081036</v>
      </c>
      <c r="GE135" s="4" t="n">
        <v>106.842008977794</v>
      </c>
      <c r="GF135" s="4" t="n">
        <v>102.241008026735</v>
      </c>
      <c r="GG135" s="4" t="n">
        <v>84.9050810964832</v>
      </c>
      <c r="GH135" s="4" t="n">
        <v>148.82955917739</v>
      </c>
      <c r="GI135" s="4" t="n">
        <v>125.489494179238</v>
      </c>
      <c r="GJ135" s="4" t="n">
        <v>121.934800833022</v>
      </c>
      <c r="GK135" s="4" t="n">
        <v>122.06027156888</v>
      </c>
      <c r="GL135" s="4" t="n">
        <v>92.1284590135733</v>
      </c>
      <c r="GM135" s="4" t="n">
        <v>139.929047182861</v>
      </c>
      <c r="GN135" s="4" t="n">
        <v>99.5905593148285</v>
      </c>
      <c r="GO135" s="4" t="n">
        <v>108.266883208279</v>
      </c>
      <c r="GP135" s="4" t="n">
        <v>117.375505557107</v>
      </c>
      <c r="GQ135" s="4" t="n">
        <v>102.090359539422</v>
      </c>
      <c r="GR135" s="4" t="n">
        <v>95.1302064925875</v>
      </c>
      <c r="GS135" s="4" t="n">
        <v>172.460374148282</v>
      </c>
      <c r="GT135" s="4" t="n">
        <v>114.685216188683</v>
      </c>
      <c r="GU135" s="4" t="n">
        <v>110.570181211748</v>
      </c>
      <c r="GV135" s="4" t="n">
        <v>100.187944074125</v>
      </c>
      <c r="GW135" s="4" t="n">
        <v>141.849823434979</v>
      </c>
      <c r="GX135" s="4" t="n">
        <v>115.949409417866</v>
      </c>
      <c r="GY135" s="4" t="n">
        <v>100.249939865703</v>
      </c>
      <c r="GZ135" s="4" t="n">
        <v>149.604635194081</v>
      </c>
      <c r="HA135" s="4" t="n">
        <v>120.894892171397</v>
      </c>
      <c r="HB135" s="4" t="n">
        <v>89.9391522347634</v>
      </c>
      <c r="HC135" s="4" t="n">
        <v>100.792403042005</v>
      </c>
      <c r="HD135" s="4" t="n">
        <v>97.4449840072558</v>
      </c>
      <c r="HE135" s="4" t="n">
        <v>79.9647110664273</v>
      </c>
      <c r="HF135" s="4" t="n">
        <v>98.4660817051497</v>
      </c>
      <c r="HG135" s="4" t="n">
        <v>118.827454713168</v>
      </c>
      <c r="HH135" s="4" t="n">
        <v>126.048099413305</v>
      </c>
      <c r="HI135" s="4" t="n">
        <v>120.6947563795</v>
      </c>
      <c r="HJ135" s="4" t="n">
        <v>123.420577568304</v>
      </c>
      <c r="HK135" s="4" t="n">
        <v>60.7348255656837</v>
      </c>
      <c r="HL135" s="4" t="n">
        <v>125.143758312516</v>
      </c>
      <c r="HM135" s="4" t="n">
        <v>86.008593324363</v>
      </c>
      <c r="HN135" s="4" t="n">
        <v>155.764984649679</v>
      </c>
      <c r="HO135" s="4" t="n">
        <v>99.4074337790229</v>
      </c>
      <c r="HP135" s="4" t="n">
        <v>100.703364480346</v>
      </c>
      <c r="HQ135" s="4" t="n">
        <v>131.281759700092</v>
      </c>
      <c r="HR135" s="4" t="n">
        <v>129.212778778171</v>
      </c>
      <c r="HS135" s="4" t="n">
        <v>107.993657979528</v>
      </c>
      <c r="HT135" s="4" t="n">
        <v>74.9878767066781</v>
      </c>
      <c r="HU135" s="4" t="n">
        <v>129.744887885548</v>
      </c>
      <c r="HV135" s="4" t="n">
        <v>92.4548694286676</v>
      </c>
      <c r="HW135" s="4" t="n">
        <v>100.8607977768</v>
      </c>
      <c r="HX135" s="4" t="n">
        <v>119.038973549784</v>
      </c>
      <c r="HY135" s="4" t="n">
        <v>111.184962093059</v>
      </c>
      <c r="HZ135" s="4" t="n">
        <v>103.651798151043</v>
      </c>
      <c r="IA135" s="4" t="n">
        <v>72.8705660779417</v>
      </c>
      <c r="IB135" s="4" t="n">
        <v>135.628571474584</v>
      </c>
      <c r="IC135" s="4" t="n">
        <v>106.244688529484</v>
      </c>
      <c r="ID135" s="4" t="n">
        <v>65.8128211081623</v>
      </c>
      <c r="IE135" s="4" t="n">
        <v>147.63736209828</v>
      </c>
      <c r="IF135" s="4" t="n">
        <v>124.777957417814</v>
      </c>
      <c r="IG135" s="4" t="n">
        <v>96.2954251126027</v>
      </c>
      <c r="IH135" s="4" t="n">
        <v>92.0729264762008</v>
      </c>
      <c r="II135" s="4" t="n">
        <v>94.3972541724554</v>
      </c>
      <c r="IJ135" s="4" t="n">
        <v>79.4075206740763</v>
      </c>
      <c r="IK135" s="4" t="n">
        <v>90.1777459969543</v>
      </c>
      <c r="IL135" s="4" t="n">
        <v>152.122796205496</v>
      </c>
      <c r="IM135" s="4" t="n">
        <v>130.853448525916</v>
      </c>
      <c r="IN135" s="4" t="n">
        <v>117.824171158704</v>
      </c>
      <c r="IO135" s="4" t="n">
        <v>85.6030482396255</v>
      </c>
      <c r="IP135" s="4" t="n">
        <v>155.893606623906</v>
      </c>
      <c r="IQ135" s="4" t="n">
        <v>90.7053533352331</v>
      </c>
    </row>
    <row r="136" customFormat="false" ht="13" hidden="false" customHeight="false" outlineLevel="0" collapsed="false">
      <c r="B136" s="4" t="n">
        <v>121.484527456747</v>
      </c>
      <c r="C136" s="4" t="n">
        <v>94.2205918908547</v>
      </c>
      <c r="D136" s="4" t="n">
        <v>85.007592809942</v>
      </c>
      <c r="E136" s="4" t="n">
        <v>145.096049131505</v>
      </c>
      <c r="F136" s="4" t="n">
        <v>98.9114352909104</v>
      </c>
      <c r="G136" s="4" t="n">
        <v>132.454631327574</v>
      </c>
      <c r="H136" s="4" t="n">
        <v>104.406262496365</v>
      </c>
      <c r="I136" s="4" t="n">
        <v>85.2845159204526</v>
      </c>
      <c r="J136" s="4" t="n">
        <v>99.2378135505112</v>
      </c>
      <c r="K136" s="4" t="n">
        <v>74.9085812595672</v>
      </c>
      <c r="L136" s="4" t="n">
        <v>112.859877441442</v>
      </c>
      <c r="M136" s="4" t="n">
        <v>91.5273763725173</v>
      </c>
      <c r="N136" s="4" t="n">
        <v>155.035183567916</v>
      </c>
      <c r="O136" s="4" t="n">
        <v>125.426726655815</v>
      </c>
      <c r="P136" s="4" t="n">
        <v>75.3572790166578</v>
      </c>
      <c r="Q136" s="4" t="n">
        <v>175.469099369398</v>
      </c>
      <c r="R136" s="4" t="n">
        <v>116.884137460067</v>
      </c>
      <c r="S136" s="4" t="n">
        <v>82.4459575712388</v>
      </c>
      <c r="T136" s="4" t="n">
        <v>124.525536793394</v>
      </c>
      <c r="U136" s="4" t="n">
        <v>83.8351392038766</v>
      </c>
      <c r="V136" s="4" t="n">
        <v>102.705043954253</v>
      </c>
      <c r="W136" s="4" t="n">
        <v>97.0137466831665</v>
      </c>
      <c r="X136" s="4" t="n">
        <v>152.872019205367</v>
      </c>
      <c r="Y136" s="4" t="n">
        <v>78.810457469715</v>
      </c>
      <c r="Z136" s="4" t="n">
        <v>56.4564728369737</v>
      </c>
      <c r="AA136" s="4" t="n">
        <v>136.297920228461</v>
      </c>
      <c r="AB136" s="4" t="n">
        <v>136.775043441856</v>
      </c>
      <c r="AC136" s="4" t="n">
        <v>165.08853431744</v>
      </c>
      <c r="AD136" s="4" t="n">
        <v>109.035881836689</v>
      </c>
      <c r="AE136" s="4" t="n">
        <v>144.103859222319</v>
      </c>
      <c r="AF136" s="4" t="n">
        <v>87.7582380397718</v>
      </c>
      <c r="AG136" s="4" t="n">
        <v>73.4466639005041</v>
      </c>
      <c r="AH136" s="4" t="n">
        <v>95.1674747096197</v>
      </c>
      <c r="AI136" s="4" t="n">
        <v>122.145644404274</v>
      </c>
      <c r="AJ136" s="4" t="n">
        <v>147.965026577623</v>
      </c>
      <c r="AK136" s="4" t="n">
        <v>47.9059412343167</v>
      </c>
      <c r="AL136" s="4" t="n">
        <v>106.279609395486</v>
      </c>
      <c r="AM136" s="4" t="n">
        <v>62.4294200761233</v>
      </c>
      <c r="AN136" s="4" t="n">
        <v>106.275268403856</v>
      </c>
      <c r="AO136" s="4" t="n">
        <v>65.7467094134097</v>
      </c>
      <c r="AP136" s="4" t="n">
        <v>123.982623440182</v>
      </c>
      <c r="AQ136" s="4" t="n">
        <v>85.5999613122441</v>
      </c>
      <c r="AR136" s="4" t="n">
        <v>152.729248813976</v>
      </c>
      <c r="AS136" s="4" t="n">
        <v>78.0234196094204</v>
      </c>
      <c r="AT136" s="4" t="n">
        <v>112.935989494691</v>
      </c>
      <c r="AU136" s="4" t="n">
        <v>128.064827658196</v>
      </c>
      <c r="AV136" s="4" t="n">
        <v>157.624086665155</v>
      </c>
      <c r="AW136" s="4" t="n">
        <v>46.3177170965628</v>
      </c>
      <c r="AX136" s="4" t="n">
        <v>117.615321228053</v>
      </c>
      <c r="AY136" s="4" t="n">
        <v>146.738680364357</v>
      </c>
      <c r="AZ136" s="4" t="n">
        <v>7.85974680271465</v>
      </c>
      <c r="BA136" s="4" t="n">
        <v>103.540797387286</v>
      </c>
      <c r="BB136" s="4" t="n">
        <v>108.626574559205</v>
      </c>
      <c r="BC136" s="4" t="n">
        <v>105.978215954379</v>
      </c>
      <c r="BD136" s="4" t="n">
        <v>103.800356531276</v>
      </c>
      <c r="BE136" s="4" t="n">
        <v>90.7790215709716</v>
      </c>
      <c r="BF136" s="4" t="n">
        <v>158.741168511316</v>
      </c>
      <c r="BG136" s="4" t="n">
        <v>127.408984211613</v>
      </c>
      <c r="BH136" s="4" t="n">
        <v>93.3792755574365</v>
      </c>
      <c r="BI136" s="4" t="n">
        <v>100.77870480175</v>
      </c>
      <c r="BJ136" s="4" t="n">
        <v>128.320270899011</v>
      </c>
      <c r="BK136" s="4" t="n">
        <v>136.455031969979</v>
      </c>
      <c r="BL136" s="4" t="n">
        <v>91.9882289061724</v>
      </c>
      <c r="BM136" s="4" t="n">
        <v>87.0286298909696</v>
      </c>
      <c r="BN136" s="4" t="n">
        <v>102.564042115006</v>
      </c>
      <c r="BO136" s="4" t="n">
        <v>143.638504919566</v>
      </c>
      <c r="BP136" s="4" t="n">
        <v>139.61649578549</v>
      </c>
      <c r="BQ136" s="4" t="n">
        <v>110.1611954892</v>
      </c>
      <c r="BR136" s="4" t="n">
        <v>128.6901233859</v>
      </c>
      <c r="BS136" s="4" t="n">
        <v>128.387025703635</v>
      </c>
      <c r="BT136" s="4" t="n">
        <v>164.018399491872</v>
      </c>
      <c r="BU136" s="4" t="n">
        <v>126.00745486945</v>
      </c>
      <c r="BV136" s="4" t="n">
        <v>105.798916922307</v>
      </c>
      <c r="BW136" s="4" t="n">
        <v>56.8788674003349</v>
      </c>
      <c r="BX136" s="4" t="n">
        <v>105.194104243998</v>
      </c>
      <c r="BY136" s="4" t="n">
        <v>83.2926117165874</v>
      </c>
      <c r="BZ136" s="4" t="n">
        <v>149.755122903927</v>
      </c>
      <c r="CA136" s="4" t="n">
        <v>119.724785916362</v>
      </c>
      <c r="CB136" s="4" t="n">
        <v>86.3325920774406</v>
      </c>
      <c r="CC136" s="4" t="n">
        <v>115.355626073847</v>
      </c>
      <c r="CD136" s="4" t="n">
        <v>108.032694748706</v>
      </c>
      <c r="CE136" s="4" t="n">
        <v>143.894462648277</v>
      </c>
      <c r="CF136" s="4" t="n">
        <v>155.298601371132</v>
      </c>
      <c r="CG136" s="4" t="n">
        <v>152.995239056677</v>
      </c>
      <c r="CH136" s="4" t="n">
        <v>119.374323192087</v>
      </c>
      <c r="CI136" s="4" t="n">
        <v>93.9595535941612</v>
      </c>
      <c r="CJ136" s="4" t="n">
        <v>136.327953459443</v>
      </c>
      <c r="CK136" s="4" t="n">
        <v>114.755411631118</v>
      </c>
      <c r="CL136" s="4" t="n">
        <v>117.487503141165</v>
      </c>
      <c r="CM136" s="4" t="n">
        <v>80.3610596800075</v>
      </c>
      <c r="CN136" s="4" t="n">
        <v>199.990107023914</v>
      </c>
      <c r="CO136" s="4" t="n">
        <v>85.4394410884089</v>
      </c>
      <c r="CP136" s="4" t="n">
        <v>172.966115750942</v>
      </c>
      <c r="CQ136" s="4" t="n">
        <v>158.760333185476</v>
      </c>
      <c r="CR136" s="4" t="n">
        <v>137.036982092369</v>
      </c>
      <c r="CS136" s="4" t="n">
        <v>132.615087240422</v>
      </c>
      <c r="CT136" s="4" t="n">
        <v>105.060144457841</v>
      </c>
      <c r="CU136" s="4" t="n">
        <v>137.401432456341</v>
      </c>
      <c r="CV136" s="4" t="n">
        <v>88.5282334884812</v>
      </c>
      <c r="CW136" s="4" t="n">
        <v>89.5504566286496</v>
      </c>
      <c r="CX136" s="4" t="n">
        <v>112.420890643405</v>
      </c>
      <c r="CY136" s="4" t="n">
        <v>147.237283447448</v>
      </c>
      <c r="CZ136" s="4" t="n">
        <v>74.6265775810747</v>
      </c>
      <c r="DA136" s="4" t="n">
        <v>102.144348613104</v>
      </c>
      <c r="DB136" s="4" t="n">
        <v>120.525296928456</v>
      </c>
      <c r="DC136" s="4" t="n">
        <v>163.911386009315</v>
      </c>
      <c r="DD136" s="4" t="n">
        <v>108.94494610091</v>
      </c>
      <c r="DE136" s="4" t="n">
        <v>121.913513896288</v>
      </c>
      <c r="DF136" s="4" t="n">
        <v>134.10317917124</v>
      </c>
      <c r="DG136" s="4" t="n">
        <v>92.0914480404895</v>
      </c>
      <c r="DH136" s="4" t="n">
        <v>70.470222794919</v>
      </c>
      <c r="DI136" s="4" t="n">
        <v>123.617047633936</v>
      </c>
      <c r="DJ136" s="4" t="n">
        <v>112.703312343314</v>
      </c>
      <c r="DK136" s="4" t="n">
        <v>122.98387381031</v>
      </c>
      <c r="DL136" s="4" t="n">
        <v>165.394397372152</v>
      </c>
      <c r="DM136" s="4" t="n">
        <v>84.132384586315</v>
      </c>
      <c r="DN136" s="4" t="n">
        <v>128.895146812818</v>
      </c>
      <c r="DO136" s="4" t="n">
        <v>95.3706652734047</v>
      </c>
      <c r="DP136" s="4" t="n">
        <v>92.0597427238425</v>
      </c>
      <c r="DQ136" s="4" t="n">
        <v>118.659474414827</v>
      </c>
      <c r="DR136" s="4" t="n">
        <v>100.444898623137</v>
      </c>
      <c r="DS136" s="4" t="n">
        <v>117.263636595023</v>
      </c>
      <c r="DT136" s="4" t="n">
        <v>83.6753907118867</v>
      </c>
      <c r="DU136" s="4" t="n">
        <v>129.838878393215</v>
      </c>
      <c r="DV136" s="4" t="n">
        <v>64.7714976048212</v>
      </c>
      <c r="DW136" s="4" t="n">
        <v>68.9113244672888</v>
      </c>
      <c r="DX136" s="4" t="n">
        <v>119.637612373329</v>
      </c>
      <c r="DY136" s="4" t="n">
        <v>120.182873077571</v>
      </c>
      <c r="DZ136" s="4" t="n">
        <v>117.604098960802</v>
      </c>
      <c r="EA136" s="4" t="n">
        <v>129.767010865115</v>
      </c>
      <c r="EB136" s="4" t="n">
        <v>124.996614774</v>
      </c>
      <c r="EC136" s="4" t="n">
        <v>84.4626215051426</v>
      </c>
      <c r="ED136" s="4" t="n">
        <v>97.1314357895841</v>
      </c>
      <c r="EE136" s="4" t="n">
        <v>103.813668905608</v>
      </c>
      <c r="EF136" s="4" t="n">
        <v>151.401998661928</v>
      </c>
      <c r="EG136" s="4" t="n">
        <v>148.763061616714</v>
      </c>
      <c r="EH136" s="4" t="n">
        <v>65.8933384640284</v>
      </c>
      <c r="EI136" s="4" t="n">
        <v>126.364252225955</v>
      </c>
      <c r="EJ136" s="4" t="n">
        <v>46.1808633159853</v>
      </c>
      <c r="EK136" s="4" t="n">
        <v>163.595490440614</v>
      </c>
      <c r="EL136" s="4" t="n">
        <v>78.2885094983021</v>
      </c>
      <c r="EM136" s="4" t="n">
        <v>98.065199166978</v>
      </c>
      <c r="EN136" s="4" t="n">
        <v>132.821203954121</v>
      </c>
      <c r="EO136" s="4" t="n">
        <v>154.46050058707</v>
      </c>
      <c r="EP136" s="4" t="n">
        <v>141.305045063141</v>
      </c>
      <c r="EQ136" s="4" t="n">
        <v>85.2528106038056</v>
      </c>
      <c r="ER136" s="4" t="n">
        <v>18.528167832992</v>
      </c>
      <c r="ES136" s="4" t="n">
        <v>121.776499338242</v>
      </c>
      <c r="ET136" s="4" t="n">
        <v>158.205586610635</v>
      </c>
      <c r="EU136" s="4" t="n">
        <v>133.064749662319</v>
      </c>
      <c r="EV136" s="4" t="n">
        <v>133.234144802376</v>
      </c>
      <c r="EW136" s="4" t="n">
        <v>112.316674688788</v>
      </c>
      <c r="EX136" s="4" t="n">
        <v>100.213218292061</v>
      </c>
      <c r="EY136" s="4" t="n">
        <v>161.102282092199</v>
      </c>
      <c r="EZ136" s="4" t="n">
        <v>107.348843867235</v>
      </c>
      <c r="FA136" s="4" t="n">
        <v>109.044531664455</v>
      </c>
      <c r="FB136" s="4" t="n">
        <v>184.588397342086</v>
      </c>
      <c r="FC136" s="4" t="n">
        <v>134.356114283557</v>
      </c>
      <c r="FD136" s="4" t="n">
        <v>99.2796800031221</v>
      </c>
      <c r="FE136" s="4" t="n">
        <v>82.2470436880968</v>
      </c>
      <c r="FF136" s="4" t="n">
        <v>138.580703027041</v>
      </c>
      <c r="FG136" s="4" t="n">
        <v>89.8081507540132</v>
      </c>
      <c r="FH136" s="4" t="n">
        <v>105.229218042962</v>
      </c>
      <c r="FI136" s="4" t="n">
        <v>103.767107750938</v>
      </c>
      <c r="FJ136" s="4" t="n">
        <v>138.987405709546</v>
      </c>
      <c r="FK136" s="4" t="n">
        <v>170.658894777259</v>
      </c>
      <c r="FL136" s="4" t="n">
        <v>109.213412316615</v>
      </c>
      <c r="FM136" s="4" t="n">
        <v>125.429234784312</v>
      </c>
      <c r="FN136" s="4" t="n">
        <v>81.9124979331326</v>
      </c>
      <c r="FO136" s="4" t="n">
        <v>96.3391887393334</v>
      </c>
      <c r="FP136" s="4" t="n">
        <v>102.955310160605</v>
      </c>
      <c r="FQ136" s="4" t="n">
        <v>114.229540689491</v>
      </c>
      <c r="FR136" s="4" t="n">
        <v>67.0527369397098</v>
      </c>
      <c r="FS136" s="4" t="n">
        <v>103.531922471064</v>
      </c>
      <c r="FT136" s="4" t="n">
        <v>109.583457736466</v>
      </c>
      <c r="FU136" s="4" t="n">
        <v>112.875086989894</v>
      </c>
      <c r="FV136" s="4" t="n">
        <v>89.6963139474229</v>
      </c>
      <c r="FW136" s="4" t="n">
        <v>123.306875743088</v>
      </c>
      <c r="FX136" s="4" t="n">
        <v>103.069076296808</v>
      </c>
      <c r="FY136" s="4" t="n">
        <v>177.414378107605</v>
      </c>
      <c r="FZ136" s="4" t="n">
        <v>116.661460667186</v>
      </c>
      <c r="GA136" s="4" t="n">
        <v>145.764626153536</v>
      </c>
      <c r="GB136" s="4" t="n">
        <v>106.513026123215</v>
      </c>
      <c r="GC136" s="4" t="n">
        <v>52.7359536104859</v>
      </c>
      <c r="GD136" s="4" t="n">
        <v>105.071141636637</v>
      </c>
      <c r="GE136" s="4" t="n">
        <v>106.63946152388</v>
      </c>
      <c r="GF136" s="4" t="n">
        <v>169.345149932506</v>
      </c>
      <c r="GG136" s="4" t="n">
        <v>144.288174511386</v>
      </c>
      <c r="GH136" s="4" t="n">
        <v>70.0345801682124</v>
      </c>
      <c r="GI136" s="4" t="n">
        <v>119.502430678417</v>
      </c>
      <c r="GJ136" s="4" t="n">
        <v>119.952350344263</v>
      </c>
      <c r="GK136" s="4" t="n">
        <v>98.8716911008743</v>
      </c>
      <c r="GL136" s="4" t="n">
        <v>132.294818524597</v>
      </c>
      <c r="GM136" s="4" t="n">
        <v>86.2033913043297</v>
      </c>
      <c r="GN136" s="4" t="n">
        <v>57.6058387986654</v>
      </c>
      <c r="GO136" s="4" t="n">
        <v>70.681677320548</v>
      </c>
      <c r="GP136" s="4" t="n">
        <v>63.7888257217276</v>
      </c>
      <c r="GQ136" s="4" t="n">
        <v>84.211165545529</v>
      </c>
      <c r="GR136" s="4" t="n">
        <v>134.27160964649</v>
      </c>
      <c r="GS136" s="4" t="n">
        <v>132.09757672712</v>
      </c>
      <c r="GT136" s="4" t="n">
        <v>79.8045767085148</v>
      </c>
      <c r="GU136" s="4" t="n">
        <v>80.3348207972653</v>
      </c>
      <c r="GV136" s="4" t="n">
        <v>110.793083093083</v>
      </c>
      <c r="GW136" s="4" t="n">
        <v>172.190782490302</v>
      </c>
      <c r="GX136" s="4" t="n">
        <v>169.151187995371</v>
      </c>
      <c r="GY136" s="4" t="n">
        <v>143.467952181741</v>
      </c>
      <c r="GZ136" s="4" t="n">
        <v>97.375688918641</v>
      </c>
      <c r="HA136" s="4" t="n">
        <v>92.5099196336367</v>
      </c>
      <c r="HB136" s="4" t="n">
        <v>80.6554110680258</v>
      </c>
      <c r="HC136" s="4" t="n">
        <v>128.703564382207</v>
      </c>
      <c r="HD136" s="4" t="n">
        <v>57.6058387986654</v>
      </c>
      <c r="HE136" s="4" t="n">
        <v>142.679242235781</v>
      </c>
      <c r="HF136" s="4" t="n">
        <v>87.9727794927823</v>
      </c>
      <c r="HG136" s="4" t="n">
        <v>117.218940458979</v>
      </c>
      <c r="HH136" s="4" t="n">
        <v>89.5307774665929</v>
      </c>
      <c r="HI136" s="4" t="n">
        <v>102.684914615286</v>
      </c>
      <c r="HJ136" s="4" t="n">
        <v>76.856625370221</v>
      </c>
      <c r="HK136" s="4" t="n">
        <v>119.013892264809</v>
      </c>
      <c r="HL136" s="4" t="n">
        <v>97.2225323028303</v>
      </c>
      <c r="HM136" s="4" t="n">
        <v>114.630391072169</v>
      </c>
      <c r="HN136" s="4" t="n">
        <v>133.019539038378</v>
      </c>
      <c r="HO136" s="4" t="n">
        <v>142.227907728219</v>
      </c>
      <c r="HP136" s="4" t="n">
        <v>74.9692265204152</v>
      </c>
      <c r="HQ136" s="4" t="n">
        <v>131.512218122413</v>
      </c>
      <c r="HR136" s="4" t="n">
        <v>132.579394642574</v>
      </c>
      <c r="HS136" s="4" t="n">
        <v>148.862872268714</v>
      </c>
      <c r="HT136" s="4" t="n">
        <v>115.898539427059</v>
      </c>
      <c r="HU136" s="4" t="n">
        <v>106.043781005741</v>
      </c>
      <c r="HV136" s="4" t="n">
        <v>74.3840608486698</v>
      </c>
      <c r="HW136" s="4" t="n">
        <v>103.654016880099</v>
      </c>
      <c r="HX136" s="4" t="n">
        <v>140.736535937058</v>
      </c>
      <c r="HY136" s="4" t="n">
        <v>128.992642269282</v>
      </c>
      <c r="HZ136" s="4" t="n">
        <v>149.895063611885</v>
      </c>
      <c r="IA136" s="4" t="n">
        <v>155.853219323999</v>
      </c>
      <c r="IB136" s="4" t="n">
        <v>122.176481522594</v>
      </c>
      <c r="IC136" s="4" t="n">
        <v>146.558352356491</v>
      </c>
      <c r="ID136" s="4" t="n">
        <v>108.598438502343</v>
      </c>
      <c r="IE136" s="4" t="n">
        <v>184.175778048766</v>
      </c>
      <c r="IF136" s="4" t="n">
        <v>102.398151923747</v>
      </c>
      <c r="IG136" s="4" t="n">
        <v>110.474936639833</v>
      </c>
      <c r="IH136" s="4" t="n">
        <v>136.354642519095</v>
      </c>
      <c r="II136" s="4" t="n">
        <v>97.3493857249116</v>
      </c>
      <c r="IJ136" s="4" t="n">
        <v>86.7021230093945</v>
      </c>
      <c r="IK136" s="4" t="n">
        <v>76.0166595675321</v>
      </c>
      <c r="IL136" s="4" t="n">
        <v>117.741017052366</v>
      </c>
      <c r="IM136" s="4" t="n">
        <v>127.566160264118</v>
      </c>
      <c r="IN136" s="4" t="n">
        <v>76.1675331433003</v>
      </c>
      <c r="IO136" s="4" t="n">
        <v>114.78833885652</v>
      </c>
      <c r="IP136" s="4" t="n">
        <v>125.43174291281</v>
      </c>
      <c r="IQ136" s="4" t="n">
        <v>101.702596442622</v>
      </c>
    </row>
    <row r="137" customFormat="false" ht="13" hidden="false" customHeight="false" outlineLevel="0" collapsed="false">
      <c r="B137" s="4" t="n">
        <v>113.838272643893</v>
      </c>
      <c r="C137" s="4" t="n">
        <v>87.9376013828312</v>
      </c>
      <c r="D137" s="4" t="n">
        <v>138.411758063893</v>
      </c>
      <c r="E137" s="4" t="n">
        <v>124.323471671884</v>
      </c>
      <c r="F137" s="4" t="n">
        <v>99.1610262318977</v>
      </c>
      <c r="G137" s="4" t="n">
        <v>119.413199183797</v>
      </c>
      <c r="H137" s="4" t="n">
        <v>151.855776987001</v>
      </c>
      <c r="I137" s="4" t="n">
        <v>188.43265090778</v>
      </c>
      <c r="J137" s="4" t="n">
        <v>119.940838677569</v>
      </c>
      <c r="K137" s="4" t="n">
        <v>138.786948362713</v>
      </c>
      <c r="L137" s="4" t="n">
        <v>102.258982947634</v>
      </c>
      <c r="M137" s="4" t="n">
        <v>150.841721342196</v>
      </c>
      <c r="N137" s="4" t="n">
        <v>118.216114469667</v>
      </c>
      <c r="O137" s="4" t="n">
        <v>134.658504544965</v>
      </c>
      <c r="P137" s="4" t="n">
        <v>77.69324700158</v>
      </c>
      <c r="Q137" s="4" t="n">
        <v>132.863199028706</v>
      </c>
      <c r="R137" s="4" t="n">
        <v>121.856791605653</v>
      </c>
      <c r="S137" s="4" t="n">
        <v>63.9686392416968</v>
      </c>
      <c r="T137" s="4" t="n">
        <v>101.077107781956</v>
      </c>
      <c r="U137" s="4" t="n">
        <v>137.917978304836</v>
      </c>
      <c r="V137" s="4" t="n">
        <v>130.460765638602</v>
      </c>
      <c r="W137" s="4" t="n">
        <v>89.2259755431687</v>
      </c>
      <c r="X137" s="4" t="n">
        <v>85.9092328492727</v>
      </c>
      <c r="Y137" s="4" t="n">
        <v>125.784488677127</v>
      </c>
      <c r="Z137" s="4" t="n">
        <v>125.59772957055</v>
      </c>
      <c r="AA137" s="4" t="n">
        <v>117.241288527001</v>
      </c>
      <c r="AB137" s="4" t="n">
        <v>129.822254003046</v>
      </c>
      <c r="AC137" s="4" t="n">
        <v>161.460494290421</v>
      </c>
      <c r="AD137" s="4" t="n">
        <v>58.2654122825011</v>
      </c>
      <c r="AE137" s="4" t="n">
        <v>55.9278365229011</v>
      </c>
      <c r="AF137" s="4" t="n">
        <v>84.4105296055807</v>
      </c>
      <c r="AG137" s="4" t="n">
        <v>167.147000392968</v>
      </c>
      <c r="AH137" s="4" t="n">
        <v>85.7721218247468</v>
      </c>
      <c r="AI137" s="4" t="n">
        <v>119.917847499676</v>
      </c>
      <c r="AJ137" s="4" t="n">
        <v>81.3182001012171</v>
      </c>
      <c r="AK137" s="4" t="n">
        <v>74.2304862114429</v>
      </c>
      <c r="AL137" s="4" t="n">
        <v>150.302923892159</v>
      </c>
      <c r="AM137" s="4" t="n">
        <v>123.2778714879</v>
      </c>
      <c r="AN137" s="4" t="n">
        <v>44.1795053970145</v>
      </c>
      <c r="AO137" s="4" t="n">
        <v>103.102518010107</v>
      </c>
      <c r="AP137" s="4" t="n">
        <v>87.9199801723621</v>
      </c>
      <c r="AQ137" s="4" t="n">
        <v>127.002828172498</v>
      </c>
      <c r="AR137" s="4" t="n">
        <v>111.490407126354</v>
      </c>
      <c r="AS137" s="4" t="n">
        <v>135.733141139631</v>
      </c>
      <c r="AT137" s="4" t="n">
        <v>172.736139661024</v>
      </c>
      <c r="AU137" s="4" t="n">
        <v>129.63189348119</v>
      </c>
      <c r="AV137" s="4" t="n">
        <v>75.5987667732688</v>
      </c>
      <c r="AW137" s="4" t="n">
        <v>72.9267738806789</v>
      </c>
      <c r="AX137" s="4" t="n">
        <v>130.186254190108</v>
      </c>
      <c r="AY137" s="4" t="n">
        <v>93.0515789225998</v>
      </c>
      <c r="AZ137" s="4" t="n">
        <v>125.203728307999</v>
      </c>
      <c r="BA137" s="4" t="n">
        <v>98.3177805688661</v>
      </c>
      <c r="BB137" s="4" t="n">
        <v>108.730565425367</v>
      </c>
      <c r="BC137" s="4" t="n">
        <v>45.4420586960259</v>
      </c>
      <c r="BD137" s="4" t="n">
        <v>150.634125475793</v>
      </c>
      <c r="BE137" s="4" t="n">
        <v>111.995505619144</v>
      </c>
      <c r="BF137" s="4" t="n">
        <v>133.842912606392</v>
      </c>
      <c r="BG137" s="4" t="n">
        <v>96.9126498114241</v>
      </c>
      <c r="BH137" s="4" t="n">
        <v>143.805906419022</v>
      </c>
      <c r="BI137" s="4" t="n">
        <v>135.423740980628</v>
      </c>
      <c r="BJ137" s="4" t="n">
        <v>145.659027512696</v>
      </c>
      <c r="BK137" s="4" t="n">
        <v>142.232023631394</v>
      </c>
      <c r="BL137" s="4" t="n">
        <v>91.6103053904001</v>
      </c>
      <c r="BM137" s="4" t="n">
        <v>186.755420363861</v>
      </c>
      <c r="BN137" s="4" t="n">
        <v>90.8470947508312</v>
      </c>
      <c r="BO137" s="4" t="n">
        <v>125.539817526654</v>
      </c>
      <c r="BP137" s="4" t="n">
        <v>142.536278911428</v>
      </c>
      <c r="BQ137" s="4" t="n">
        <v>157.349478750181</v>
      </c>
      <c r="BR137" s="4" t="n">
        <v>99.0468099187842</v>
      </c>
      <c r="BS137" s="4" t="n">
        <v>94.6235002251206</v>
      </c>
      <c r="BT137" s="4" t="n">
        <v>112.944703633445</v>
      </c>
      <c r="BU137" s="4" t="n">
        <v>105.45295596713</v>
      </c>
      <c r="BV137" s="4" t="n">
        <v>135.152670169945</v>
      </c>
      <c r="BW137" s="4" t="n">
        <v>118.630019982729</v>
      </c>
      <c r="BX137" s="4" t="n">
        <v>96.3294777802793</v>
      </c>
      <c r="BY137" s="4" t="n">
        <v>56.0484839347259</v>
      </c>
      <c r="BZ137" s="4" t="n">
        <v>142.005263090832</v>
      </c>
      <c r="CA137" s="4" t="n">
        <v>169.306306096289</v>
      </c>
      <c r="CB137" s="4" t="n">
        <v>155.605493401638</v>
      </c>
      <c r="CC137" s="4" t="n">
        <v>118.888807394874</v>
      </c>
      <c r="CD137" s="4" t="n">
        <v>124.688725923195</v>
      </c>
      <c r="CE137" s="4" t="n">
        <v>110.163349907268</v>
      </c>
      <c r="CF137" s="4" t="n">
        <v>126.392420438311</v>
      </c>
      <c r="CG137" s="4" t="n">
        <v>93.0567559570625</v>
      </c>
      <c r="CH137" s="4" t="n">
        <v>113.842645791016</v>
      </c>
      <c r="CI137" s="4" t="n">
        <v>43.3398611492612</v>
      </c>
      <c r="CJ137" s="4" t="n">
        <v>101.444773695284</v>
      </c>
      <c r="CK137" s="4" t="n">
        <v>129.109366710893</v>
      </c>
      <c r="CL137" s="4" t="n">
        <v>86.4521462024845</v>
      </c>
      <c r="CM137" s="4" t="n">
        <v>99.7039395851095</v>
      </c>
      <c r="CN137" s="4" t="n">
        <v>104.165578627093</v>
      </c>
      <c r="CO137" s="4" t="n">
        <v>120.367767165522</v>
      </c>
      <c r="CP137" s="4" t="n">
        <v>115.728372555157</v>
      </c>
      <c r="CQ137" s="4" t="n">
        <v>132.600231402399</v>
      </c>
      <c r="CR137" s="4" t="n">
        <v>99.9923743623134</v>
      </c>
      <c r="CS137" s="4" t="n">
        <v>100.913211231297</v>
      </c>
      <c r="CT137" s="4" t="n">
        <v>84.1586877800444</v>
      </c>
      <c r="CU137" s="4" t="n">
        <v>103.685079086875</v>
      </c>
      <c r="CV137" s="4" t="n">
        <v>100.20633701644</v>
      </c>
      <c r="CW137" s="4" t="n">
        <v>153.874627494466</v>
      </c>
      <c r="CX137" s="4" t="n">
        <v>77.3080884997575</v>
      </c>
      <c r="CY137" s="4" t="n">
        <v>104.884286063579</v>
      </c>
      <c r="CZ137" s="4" t="n">
        <v>129.891484780673</v>
      </c>
      <c r="DA137" s="4" t="n">
        <v>128.189687439677</v>
      </c>
      <c r="DB137" s="4" t="n">
        <v>101.560211917152</v>
      </c>
      <c r="DC137" s="4" t="n">
        <v>81.2239201941088</v>
      </c>
      <c r="DD137" s="4" t="n">
        <v>135.375186185357</v>
      </c>
      <c r="DE137" s="4" t="n">
        <v>98.0817592461597</v>
      </c>
      <c r="DF137" s="4" t="n">
        <v>77.9371785757013</v>
      </c>
      <c r="DG137" s="4" t="n">
        <v>107.794036675528</v>
      </c>
      <c r="DH137" s="4" t="n">
        <v>104.242880433603</v>
      </c>
      <c r="DI137" s="4" t="n">
        <v>108.704583786574</v>
      </c>
      <c r="DJ137" s="4" t="n">
        <v>122.538295136095</v>
      </c>
      <c r="DK137" s="4" t="n">
        <v>130.097054850982</v>
      </c>
      <c r="DL137" s="4" t="n">
        <v>144.942410183291</v>
      </c>
      <c r="DM137" s="4" t="n">
        <v>91.8448797158965</v>
      </c>
      <c r="DN137" s="4" t="n">
        <v>159.324469164435</v>
      </c>
      <c r="DO137" s="4" t="n">
        <v>169.24791171999</v>
      </c>
      <c r="DP137" s="4" t="n">
        <v>121.701062550358</v>
      </c>
      <c r="DQ137" s="4" t="n">
        <v>124.461418739242</v>
      </c>
      <c r="DR137" s="4" t="n">
        <v>75.164088811369</v>
      </c>
      <c r="DS137" s="4" t="n">
        <v>143.797095813787</v>
      </c>
      <c r="DT137" s="4" t="n">
        <v>47.2890702459245</v>
      </c>
      <c r="DU137" s="4" t="n">
        <v>121.018530044123</v>
      </c>
      <c r="DV137" s="4" t="n">
        <v>151.966006018913</v>
      </c>
      <c r="DW137" s="4" t="n">
        <v>64.3548910303002</v>
      </c>
      <c r="DX137" s="4" t="n">
        <v>120.351592952263</v>
      </c>
      <c r="DY137" s="4" t="n">
        <v>101.984567965621</v>
      </c>
      <c r="DZ137" s="4" t="n">
        <v>150.731492310283</v>
      </c>
      <c r="EA137" s="4" t="n">
        <v>135.795394175157</v>
      </c>
      <c r="EB137" s="4" t="n">
        <v>86.7780099741884</v>
      </c>
      <c r="EC137" s="4" t="n">
        <v>117.359845831745</v>
      </c>
      <c r="ED137" s="4" t="n">
        <v>125.592681158061</v>
      </c>
      <c r="EE137" s="4" t="n">
        <v>120.046791028839</v>
      </c>
      <c r="EF137" s="4" t="n">
        <v>118.315474944757</v>
      </c>
      <c r="EG137" s="4" t="n">
        <v>95.4917307066458</v>
      </c>
      <c r="EH137" s="4" t="n">
        <v>99.4027712324572</v>
      </c>
      <c r="EI137" s="4" t="n">
        <v>63.8707579193101</v>
      </c>
      <c r="EJ137" s="4" t="n">
        <v>93.9086836033545</v>
      </c>
      <c r="EK137" s="4" t="n">
        <v>100.595932976373</v>
      </c>
      <c r="EL137" s="4" t="n">
        <v>116.343764390846</v>
      </c>
      <c r="EM137" s="4" t="n">
        <v>133.188676934487</v>
      </c>
      <c r="EN137" s="4" t="n">
        <v>59.7800646509973</v>
      </c>
      <c r="EO137" s="4" t="n">
        <v>76.7877483030225</v>
      </c>
      <c r="EP137" s="4" t="n">
        <v>99.1726665205653</v>
      </c>
      <c r="EQ137" s="4" t="n">
        <v>83.1673339136904</v>
      </c>
      <c r="ER137" s="4" t="n">
        <v>148.636111728152</v>
      </c>
      <c r="ES137" s="4" t="n">
        <v>129.899813053505</v>
      </c>
      <c r="ET137" s="4" t="n">
        <v>120.532274670558</v>
      </c>
      <c r="EU137" s="4" t="n">
        <v>93.4768996358747</v>
      </c>
      <c r="EV137" s="4" t="n">
        <v>115.327007684582</v>
      </c>
      <c r="EW137" s="4" t="n">
        <v>54.1718893307552</v>
      </c>
      <c r="EX137" s="4" t="n">
        <v>84.2864737114388</v>
      </c>
      <c r="EY137" s="4" t="n">
        <v>82.8053916782159</v>
      </c>
      <c r="EZ137" s="4" t="n">
        <v>112.835953754236</v>
      </c>
      <c r="FA137" s="4" t="n">
        <v>144.528440359242</v>
      </c>
      <c r="FB137" s="4" t="n">
        <v>130.239310754477</v>
      </c>
      <c r="FC137" s="4" t="n">
        <v>113.046958102955</v>
      </c>
      <c r="FD137" s="4" t="n">
        <v>162.382070735757</v>
      </c>
      <c r="FE137" s="4" t="n">
        <v>121.804828328066</v>
      </c>
      <c r="FF137" s="4" t="n">
        <v>144.24752996753</v>
      </c>
      <c r="FG137" s="4" t="n">
        <v>73.3867260605143</v>
      </c>
      <c r="FH137" s="4" t="n">
        <v>86.1231311924121</v>
      </c>
      <c r="FI137" s="4" t="n">
        <v>97.2249439648471</v>
      </c>
      <c r="FJ137" s="4" t="n">
        <v>112.618550462299</v>
      </c>
      <c r="FK137" s="4" t="n">
        <v>68.6988409658659</v>
      </c>
      <c r="FL137" s="4" t="n">
        <v>132.109345637762</v>
      </c>
      <c r="FM137" s="4" t="n">
        <v>107.240158299013</v>
      </c>
      <c r="FN137" s="4" t="n">
        <v>118.868356500972</v>
      </c>
      <c r="FO137" s="4" t="n">
        <v>77.5933720385928</v>
      </c>
      <c r="FP137" s="4" t="n">
        <v>86.5224381113995</v>
      </c>
      <c r="FQ137" s="4" t="n">
        <v>116.928704974136</v>
      </c>
      <c r="FR137" s="4" t="n">
        <v>63.5821302091449</v>
      </c>
      <c r="FS137" s="4" t="n">
        <v>77.7969163128068</v>
      </c>
      <c r="FT137" s="4" t="n">
        <v>56.1945984974477</v>
      </c>
      <c r="FU137" s="4" t="n">
        <v>97.735637513515</v>
      </c>
      <c r="FV137" s="4" t="n">
        <v>142.649787803683</v>
      </c>
      <c r="FW137" s="4" t="n">
        <v>155.518287703112</v>
      </c>
      <c r="FX137" s="4" t="n">
        <v>124.498397556832</v>
      </c>
      <c r="FY137" s="4" t="n">
        <v>69.4809911911398</v>
      </c>
      <c r="FZ137" s="4" t="n">
        <v>111.926114064048</v>
      </c>
      <c r="GA137" s="4" t="n">
        <v>138.877884098492</v>
      </c>
      <c r="GB137" s="4" t="n">
        <v>121.275741837083</v>
      </c>
      <c r="GC137" s="4" t="n">
        <v>128.31493308708</v>
      </c>
      <c r="GD137" s="4" t="n">
        <v>113.626560874315</v>
      </c>
      <c r="GE137" s="4" t="n">
        <v>115.181697009199</v>
      </c>
      <c r="GF137" s="4" t="n">
        <v>71.669622704585</v>
      </c>
      <c r="GG137" s="4" t="n">
        <v>90.5959925016467</v>
      </c>
      <c r="GH137" s="4" t="n">
        <v>140.395108906473</v>
      </c>
      <c r="GI137" s="4" t="n">
        <v>126.834622785703</v>
      </c>
      <c r="GJ137" s="4" t="n">
        <v>150.302923892159</v>
      </c>
      <c r="GK137" s="4" t="n">
        <v>81.823748770916</v>
      </c>
      <c r="GL137" s="4" t="n">
        <v>153.766842280064</v>
      </c>
      <c r="GM137" s="4" t="n">
        <v>110.574490047885</v>
      </c>
      <c r="GN137" s="4" t="n">
        <v>100.181062798504</v>
      </c>
      <c r="GO137" s="4" t="n">
        <v>98.0368058661674</v>
      </c>
      <c r="GP137" s="4" t="n">
        <v>40.2580786467843</v>
      </c>
      <c r="GQ137" s="4" t="n">
        <v>107.820082625309</v>
      </c>
      <c r="GR137" s="4" t="n">
        <v>120.974155463015</v>
      </c>
      <c r="GS137" s="4" t="n">
        <v>144.373965368195</v>
      </c>
      <c r="GT137" s="4" t="n">
        <v>113.914706252077</v>
      </c>
      <c r="GU137" s="4" t="n">
        <v>94.0940278682155</v>
      </c>
      <c r="GV137" s="4" t="n">
        <v>92.6485098108662</v>
      </c>
      <c r="GW137" s="4" t="n">
        <v>97.6333187330175</v>
      </c>
      <c r="GX137" s="4" t="n">
        <v>93.5845562283026</v>
      </c>
      <c r="GY137" s="4" t="n">
        <v>89.485791931107</v>
      </c>
      <c r="GZ137" s="4" t="n">
        <v>98.0533981008426</v>
      </c>
      <c r="HA137" s="4" t="n">
        <v>91.4174045845533</v>
      </c>
      <c r="HB137" s="4" t="n">
        <v>139.683958010972</v>
      </c>
      <c r="HC137" s="4" t="n">
        <v>102.330850475733</v>
      </c>
      <c r="HD137" s="4" t="n">
        <v>100.307337421702</v>
      </c>
      <c r="HE137" s="4" t="n">
        <v>99.8794442689422</v>
      </c>
      <c r="HF137" s="4" t="n">
        <v>109.280488676175</v>
      </c>
      <c r="HG137" s="4" t="n">
        <v>88.1686064485427</v>
      </c>
      <c r="HH137" s="4" t="n">
        <v>80.7885348113507</v>
      </c>
      <c r="HI137" s="4" t="n">
        <v>85.7096115452725</v>
      </c>
      <c r="HJ137" s="4" t="n">
        <v>135.514612405419</v>
      </c>
      <c r="HK137" s="4" t="n">
        <v>113.788045762957</v>
      </c>
      <c r="HL137" s="4" t="n">
        <v>161.235663079473</v>
      </c>
      <c r="HM137" s="4" t="n">
        <v>107.094461757708</v>
      </c>
      <c r="HN137" s="4" t="n">
        <v>163.311493121521</v>
      </c>
      <c r="HO137" s="4" t="n">
        <v>121.53626564588</v>
      </c>
      <c r="HP137" s="4" t="n">
        <v>135.0435987358</v>
      </c>
      <c r="HQ137" s="4" t="n">
        <v>85.2940339465454</v>
      </c>
      <c r="HR137" s="4" t="n">
        <v>104.498902473302</v>
      </c>
      <c r="HS137" s="4" t="n">
        <v>103.153773866837</v>
      </c>
      <c r="HT137" s="4" t="n">
        <v>153.673977214672</v>
      </c>
      <c r="HU137" s="4" t="n">
        <v>125.236237511985</v>
      </c>
      <c r="HV137" s="4" t="n">
        <v>109.154953629329</v>
      </c>
      <c r="HW137" s="4" t="n">
        <v>82.4459575712388</v>
      </c>
      <c r="HX137" s="4" t="n">
        <v>97.5046324478035</v>
      </c>
      <c r="HY137" s="4" t="n">
        <v>117.491972754769</v>
      </c>
      <c r="HZ137" s="4" t="n">
        <v>170.360234553104</v>
      </c>
      <c r="IA137" s="4" t="n">
        <v>112.629419019121</v>
      </c>
      <c r="IB137" s="4" t="n">
        <v>102.986533144848</v>
      </c>
      <c r="IC137" s="4" t="n">
        <v>127.283642097729</v>
      </c>
      <c r="ID137" s="4" t="n">
        <v>49.4272819454727</v>
      </c>
      <c r="IE137" s="4" t="n">
        <v>108.017517355747</v>
      </c>
      <c r="IF137" s="4" t="n">
        <v>119.025275309529</v>
      </c>
      <c r="IG137" s="4" t="n">
        <v>100.710213600474</v>
      </c>
      <c r="IH137" s="4" t="n">
        <v>99.7455166382784</v>
      </c>
      <c r="II137" s="4" t="n">
        <v>148.504531448518</v>
      </c>
      <c r="IJ137" s="4" t="n">
        <v>92.7971325020855</v>
      </c>
      <c r="IK137" s="4" t="n">
        <v>117.514385133778</v>
      </c>
      <c r="IL137" s="4" t="n">
        <v>101.842569306074</v>
      </c>
      <c r="IM137" s="4" t="n">
        <v>112.297124148706</v>
      </c>
      <c r="IN137" s="4" t="n">
        <v>57.2282046823352</v>
      </c>
      <c r="IO137" s="4" t="n">
        <v>69.8695581752793</v>
      </c>
      <c r="IP137" s="4" t="n">
        <v>62.3937917892624</v>
      </c>
      <c r="IQ137" s="4" t="n">
        <v>121.628005268997</v>
      </c>
    </row>
    <row r="138" customFormat="false" ht="13" hidden="false" customHeight="false" outlineLevel="0" collapsed="false">
      <c r="B138" s="4" t="n">
        <v>124.738277538765</v>
      </c>
      <c r="C138" s="4" t="n">
        <v>74.6832355607216</v>
      </c>
      <c r="D138" s="4" t="n">
        <v>135.677512135778</v>
      </c>
      <c r="E138" s="4" t="n">
        <v>15.6799628357112</v>
      </c>
      <c r="F138" s="4" t="n">
        <v>121.55742396064</v>
      </c>
      <c r="G138" s="4" t="n">
        <v>103.543016116341</v>
      </c>
      <c r="H138" s="4" t="n">
        <v>80.5253742520824</v>
      </c>
      <c r="I138" s="4" t="n">
        <v>89.528012094147</v>
      </c>
      <c r="J138" s="4" t="n">
        <v>101.322389886807</v>
      </c>
      <c r="K138" s="4" t="n">
        <v>98.8623338522493</v>
      </c>
      <c r="L138" s="4" t="n">
        <v>96.6302602670089</v>
      </c>
      <c r="M138" s="4" t="n">
        <v>71.669622704585</v>
      </c>
      <c r="N138" s="4" t="n">
        <v>120.567066914587</v>
      </c>
      <c r="O138" s="4" t="n">
        <v>165.37973446709</v>
      </c>
      <c r="P138" s="4" t="n">
        <v>87.3043954037121</v>
      </c>
      <c r="Q138" s="4" t="n">
        <v>164.38471487447</v>
      </c>
      <c r="R138" s="4" t="n">
        <v>127.895303896165</v>
      </c>
      <c r="S138" s="4" t="n">
        <v>133.082885360685</v>
      </c>
      <c r="T138" s="4" t="n">
        <v>159.888605143394</v>
      </c>
      <c r="U138" s="4" t="n">
        <v>133.116069830036</v>
      </c>
      <c r="V138" s="4" t="n">
        <v>93.3020702174068</v>
      </c>
      <c r="W138" s="4" t="n">
        <v>110.306184609647</v>
      </c>
      <c r="X138" s="4" t="n">
        <v>153.24425119878</v>
      </c>
      <c r="Y138" s="4" t="n">
        <v>26.0314593214935</v>
      </c>
      <c r="Z138" s="4" t="n">
        <v>167.467269108793</v>
      </c>
      <c r="AA138" s="4" t="n">
        <v>120.613467291789</v>
      </c>
      <c r="AB138" s="4" t="n">
        <v>60.2238104620801</v>
      </c>
      <c r="AC138" s="4" t="n">
        <v>110.606967096377</v>
      </c>
      <c r="AD138" s="4" t="n">
        <v>169.782464644877</v>
      </c>
      <c r="AE138" s="4" t="n">
        <v>104.690613525887</v>
      </c>
      <c r="AF138" s="4" t="n">
        <v>131.555563727728</v>
      </c>
      <c r="AG138" s="4" t="n">
        <v>112.464332715201</v>
      </c>
      <c r="AH138" s="4" t="n">
        <v>58.808968745584</v>
      </c>
      <c r="AI138" s="4" t="n">
        <v>117.857902271445</v>
      </c>
      <c r="AJ138" s="4" t="n">
        <v>72.2681007506628</v>
      </c>
      <c r="AK138" s="4" t="n">
        <v>200.698042370059</v>
      </c>
      <c r="AL138" s="4" t="n">
        <v>86.6443717429667</v>
      </c>
      <c r="AM138" s="4" t="n">
        <v>135.03401639872</v>
      </c>
      <c r="AN138" s="4" t="n">
        <v>102.508027245231</v>
      </c>
      <c r="AO138" s="4" t="n">
        <v>112.875086989894</v>
      </c>
      <c r="AP138" s="4" t="n">
        <v>100.022311126815</v>
      </c>
      <c r="AQ138" s="4" t="n">
        <v>52.2050021008772</v>
      </c>
      <c r="AR138" s="4" t="n">
        <v>134.177908538266</v>
      </c>
      <c r="AS138" s="4" t="n">
        <v>129.941390106673</v>
      </c>
      <c r="AT138" s="4" t="n">
        <v>80.2709599870616</v>
      </c>
      <c r="AU138" s="4" t="n">
        <v>125.399072931356</v>
      </c>
      <c r="AV138" s="4" t="n">
        <v>43.1644207764157</v>
      </c>
      <c r="AW138" s="4" t="n">
        <v>132.244720265635</v>
      </c>
      <c r="AX138" s="4" t="n">
        <v>119.266955999101</v>
      </c>
      <c r="AY138" s="4" t="n">
        <v>100.279780163723</v>
      </c>
      <c r="AZ138" s="4" t="n">
        <v>132.746410276108</v>
      </c>
      <c r="BA138" s="4" t="n">
        <v>128.453909130233</v>
      </c>
      <c r="BB138" s="4" t="n">
        <v>102.44075795271</v>
      </c>
      <c r="BC138" s="4" t="n">
        <v>136.254638934134</v>
      </c>
      <c r="BD138" s="4" t="n">
        <v>117.28376593399</v>
      </c>
      <c r="BE138" s="4" t="n">
        <v>90.6041921525036</v>
      </c>
      <c r="BF138" s="4" t="n">
        <v>92.9141463431384</v>
      </c>
      <c r="BG138" s="4" t="n">
        <v>82.4598487444553</v>
      </c>
      <c r="BH138" s="4" t="n">
        <v>89.9029451490185</v>
      </c>
      <c r="BI138" s="4" t="n">
        <v>107.707216842925</v>
      </c>
      <c r="BJ138" s="4" t="n">
        <v>103.698391461207</v>
      </c>
      <c r="BK138" s="4" t="n">
        <v>118.453357701129</v>
      </c>
      <c r="BL138" s="4" t="n">
        <v>48.238814903616</v>
      </c>
      <c r="BM138" s="4" t="n">
        <v>148.979982576248</v>
      </c>
      <c r="BN138" s="4" t="n">
        <v>153.638348927811</v>
      </c>
      <c r="BO138" s="4" t="n">
        <v>89.6599139287167</v>
      </c>
      <c r="BP138" s="4" t="n">
        <v>106.273081830294</v>
      </c>
      <c r="BQ138" s="4" t="n">
        <v>109.821504855267</v>
      </c>
      <c r="BR138" s="4" t="n">
        <v>148.002326950149</v>
      </c>
      <c r="BS138" s="4" t="n">
        <v>128.059489846266</v>
      </c>
      <c r="BT138" s="4" t="n">
        <v>148.14156023725</v>
      </c>
      <c r="BU138" s="4" t="n">
        <v>158.741168511316</v>
      </c>
      <c r="BV138" s="4" t="n">
        <v>131.930625404573</v>
      </c>
      <c r="BW138" s="4" t="n">
        <v>97.4115744494503</v>
      </c>
      <c r="BX138" s="4" t="n">
        <v>88.1131703776509</v>
      </c>
      <c r="BY138" s="4" t="n">
        <v>94.898686938979</v>
      </c>
      <c r="BZ138" s="4" t="n">
        <v>73.3666610325349</v>
      </c>
      <c r="CA138" s="4" t="n">
        <v>139.575336753737</v>
      </c>
      <c r="CB138" s="4" t="n">
        <v>118.437537198299</v>
      </c>
      <c r="CC138" s="4" t="n">
        <v>91.3986257763162</v>
      </c>
      <c r="CD138" s="4" t="n">
        <v>121.025507786225</v>
      </c>
      <c r="CE138" s="4" t="n">
        <v>78.9254455146738</v>
      </c>
      <c r="CF138" s="4" t="n">
        <v>79.8427774348602</v>
      </c>
      <c r="CG138" s="4" t="n">
        <v>107.229289742191</v>
      </c>
      <c r="CH138" s="4" t="n">
        <v>133.4775618886</v>
      </c>
      <c r="CI138" s="4" t="n">
        <v>138.229565037401</v>
      </c>
      <c r="CJ138" s="4" t="n">
        <v>137.543624048849</v>
      </c>
      <c r="CK138" s="4" t="n">
        <v>97.5928671221232</v>
      </c>
      <c r="CL138" s="4" t="n">
        <v>81.5452178857277</v>
      </c>
      <c r="CM138" s="4" t="n">
        <v>123.6656345847</v>
      </c>
      <c r="CN138" s="4" t="n">
        <v>128.587933227377</v>
      </c>
      <c r="CO138" s="4" t="n">
        <v>96.980047725919</v>
      </c>
      <c r="CP138" s="4" t="n">
        <v>105.96294209494</v>
      </c>
      <c r="CQ138" s="4" t="n">
        <v>101.154377432973</v>
      </c>
      <c r="CR138" s="4" t="n">
        <v>89.3900007158015</v>
      </c>
      <c r="CS138" s="4" t="n">
        <v>119.683498262635</v>
      </c>
      <c r="CT138" s="4" t="n">
        <v>116.608082547882</v>
      </c>
      <c r="CU138" s="4" t="n">
        <v>73.0642707711274</v>
      </c>
      <c r="CV138" s="4" t="n">
        <v>110.998749629872</v>
      </c>
      <c r="CW138" s="4" t="n">
        <v>151.991987657707</v>
      </c>
      <c r="CX138" s="4" t="n">
        <v>158.223979552949</v>
      </c>
      <c r="CY138" s="4" t="n">
        <v>142.331641350433</v>
      </c>
      <c r="CZ138" s="4" t="n">
        <v>148.34118154125</v>
      </c>
      <c r="DA138" s="4" t="n">
        <v>87.6844733375526</v>
      </c>
      <c r="DB138" s="4" t="n">
        <v>128.979072651001</v>
      </c>
      <c r="DC138" s="4" t="n">
        <v>126.134597690973</v>
      </c>
      <c r="DD138" s="4" t="n">
        <v>134.807513102107</v>
      </c>
      <c r="DE138" s="4" t="n">
        <v>103.467482861976</v>
      </c>
      <c r="DF138" s="4" t="n">
        <v>108.780374284887</v>
      </c>
      <c r="DG138" s="4" t="n">
        <v>134.387498045269</v>
      </c>
      <c r="DH138" s="4" t="n">
        <v>128.593335350295</v>
      </c>
      <c r="DI138" s="4" t="n">
        <v>130.33725638785</v>
      </c>
      <c r="DJ138" s="4" t="n">
        <v>117.096074318099</v>
      </c>
      <c r="DK138" s="4" t="n">
        <v>119.841960534882</v>
      </c>
      <c r="DL138" s="4" t="n">
        <v>119.665137475814</v>
      </c>
      <c r="DM138" s="4" t="n">
        <v>123.258546036272</v>
      </c>
      <c r="DN138" s="4" t="n">
        <v>53.3440783046308</v>
      </c>
      <c r="DO138" s="4" t="n">
        <v>103.787076312437</v>
      </c>
      <c r="DP138" s="4" t="n">
        <v>116.2661410294</v>
      </c>
      <c r="DQ138" s="4" t="n">
        <v>56.6756446810564</v>
      </c>
      <c r="DR138" s="4" t="n">
        <v>139.838240069057</v>
      </c>
      <c r="DS138" s="4" t="n">
        <v>115.375466013372</v>
      </c>
      <c r="DT138" s="4" t="n">
        <v>93.9163044553274</v>
      </c>
      <c r="DU138" s="4" t="n">
        <v>115.71293791825</v>
      </c>
      <c r="DV138" s="4" t="n">
        <v>149.819176647092</v>
      </c>
      <c r="DW138" s="4" t="n">
        <v>131.078440514333</v>
      </c>
      <c r="DX138" s="4" t="n">
        <v>101.054341692518</v>
      </c>
      <c r="DY138" s="4" t="n">
        <v>118.150678040279</v>
      </c>
      <c r="DZ138" s="4" t="n">
        <v>102.738582134032</v>
      </c>
      <c r="EA138" s="4" t="n">
        <v>79.770106019422</v>
      </c>
      <c r="EB138" s="4" t="n">
        <v>144.112862760514</v>
      </c>
      <c r="EC138" s="4" t="n">
        <v>97.5928671221232</v>
      </c>
      <c r="ED138" s="4" t="n">
        <v>89.9335571788845</v>
      </c>
      <c r="EE138" s="4" t="n">
        <v>90.5000726643669</v>
      </c>
      <c r="EF138" s="4" t="n">
        <v>71.0368025913886</v>
      </c>
      <c r="EG138" s="4" t="n">
        <v>78.9293684848877</v>
      </c>
      <c r="EH138" s="4" t="n">
        <v>117.006778512492</v>
      </c>
      <c r="EI138" s="4" t="n">
        <v>108.106427295431</v>
      </c>
      <c r="EJ138" s="4" t="n">
        <v>132.516948674087</v>
      </c>
      <c r="EK138" s="4" t="n">
        <v>102.763181086603</v>
      </c>
      <c r="EL138" s="4" t="n">
        <v>37.1546876526372</v>
      </c>
      <c r="EM138" s="4" t="n">
        <v>95.7133785237323</v>
      </c>
      <c r="EN138" s="4" t="n">
        <v>114.867377059682</v>
      </c>
      <c r="EO138" s="4" t="n">
        <v>131.968633197957</v>
      </c>
      <c r="EP138" s="4" t="n">
        <v>108.724070015669</v>
      </c>
      <c r="EQ138" s="4" t="n">
        <v>90.1583562343396</v>
      </c>
      <c r="ER138" s="4" t="n">
        <v>138.21888941354</v>
      </c>
      <c r="ES138" s="4" t="n">
        <v>127.163830728737</v>
      </c>
      <c r="ET138" s="4" t="n">
        <v>97.5380420056089</v>
      </c>
      <c r="EU138" s="4" t="n">
        <v>128.187018533712</v>
      </c>
      <c r="EV138" s="4" t="n">
        <v>93.4794720753592</v>
      </c>
      <c r="EW138" s="4" t="n">
        <v>87.5809326483</v>
      </c>
      <c r="EX138" s="4" t="n">
        <v>134.334184236952</v>
      </c>
      <c r="EY138" s="4" t="n">
        <v>62.4471699085666</v>
      </c>
      <c r="EZ138" s="4" t="n">
        <v>114.039244478622</v>
      </c>
      <c r="FA138" s="4" t="n">
        <v>98.346077403196</v>
      </c>
      <c r="FB138" s="4" t="n">
        <v>103.240625854934</v>
      </c>
      <c r="FC138" s="4" t="n">
        <v>87.4295445846349</v>
      </c>
      <c r="FD138" s="4" t="n">
        <v>139.894962359691</v>
      </c>
      <c r="FE138" s="4" t="n">
        <v>142.203083687193</v>
      </c>
      <c r="FF138" s="4" t="n">
        <v>167.180442106267</v>
      </c>
      <c r="FG138" s="4" t="n">
        <v>83.4611065028247</v>
      </c>
      <c r="FH138" s="4" t="n">
        <v>77.8465000838713</v>
      </c>
      <c r="FI138" s="4" t="n">
        <v>96.7003592429626</v>
      </c>
      <c r="FJ138" s="4" t="n">
        <v>101.120292609803</v>
      </c>
      <c r="FK138" s="4" t="n">
        <v>88.6866314497416</v>
      </c>
      <c r="FL138" s="4" t="n">
        <v>115.768148900687</v>
      </c>
      <c r="FM138" s="4" t="n">
        <v>119.920130539719</v>
      </c>
      <c r="FN138" s="4" t="n">
        <v>142.989092571694</v>
      </c>
      <c r="FO138" s="4" t="n">
        <v>127.692274109848</v>
      </c>
      <c r="FP138" s="4" t="n">
        <v>97.7617799297767</v>
      </c>
      <c r="FQ138" s="4" t="n">
        <v>82.4424847779346</v>
      </c>
      <c r="FR138" s="4" t="n">
        <v>71.3418939142548</v>
      </c>
      <c r="FS138" s="4" t="n">
        <v>105.580034477666</v>
      </c>
      <c r="FT138" s="4" t="n">
        <v>127.752822904215</v>
      </c>
      <c r="FU138" s="4" t="n">
        <v>142.227907728219</v>
      </c>
      <c r="FV138" s="4" t="n">
        <v>112.186444939883</v>
      </c>
      <c r="FW138" s="4" t="n">
        <v>83.2113869398631</v>
      </c>
      <c r="FX138" s="4" t="n">
        <v>96.207769237167</v>
      </c>
      <c r="FY138" s="4" t="n">
        <v>111.741798774981</v>
      </c>
      <c r="FZ138" s="4" t="n">
        <v>124.389937077065</v>
      </c>
      <c r="GA138" s="4" t="n">
        <v>100.240775550039</v>
      </c>
      <c r="GB138" s="4" t="n">
        <v>133.710431972938</v>
      </c>
      <c r="GC138" s="4" t="n">
        <v>138.958144210409</v>
      </c>
      <c r="GD138" s="4" t="n">
        <v>122.438130773666</v>
      </c>
      <c r="GE138" s="4" t="n">
        <v>81.1585159202144</v>
      </c>
      <c r="GF138" s="4" t="n">
        <v>88.7354434889608</v>
      </c>
      <c r="GG138" s="4" t="n">
        <v>94.9336078049817</v>
      </c>
      <c r="GH138" s="4" t="n">
        <v>84.0797781988562</v>
      </c>
      <c r="GI138" s="4" t="n">
        <v>106.691746356403</v>
      </c>
      <c r="GJ138" s="4" t="n">
        <v>113.572025157243</v>
      </c>
      <c r="GK138" s="4" t="n">
        <v>111.66160297405</v>
      </c>
      <c r="GL138" s="4" t="n">
        <v>83.1231522655435</v>
      </c>
      <c r="GM138" s="4" t="n">
        <v>137.156857772349</v>
      </c>
      <c r="GN138" s="4" t="n">
        <v>131.106994592611</v>
      </c>
      <c r="GO138" s="4" t="n">
        <v>75.9988454241017</v>
      </c>
      <c r="GP138" s="4" t="n">
        <v>125.228745281986</v>
      </c>
      <c r="GQ138" s="4" t="n">
        <v>112.125671057061</v>
      </c>
      <c r="GR138" s="4" t="n">
        <v>54.5317736146421</v>
      </c>
      <c r="GS138" s="4" t="n">
        <v>127.239331827608</v>
      </c>
      <c r="GT138" s="4" t="n">
        <v>99.8194421179653</v>
      </c>
      <c r="GU138" s="4" t="n">
        <v>108.277719609608</v>
      </c>
      <c r="GV138" s="4" t="n">
        <v>116.928704974136</v>
      </c>
      <c r="GW138" s="4" t="n">
        <v>85.9341212012856</v>
      </c>
      <c r="GX138" s="4" t="n">
        <v>141.305045063141</v>
      </c>
      <c r="GY138" s="4" t="n">
        <v>119.073122683941</v>
      </c>
      <c r="GZ138" s="4" t="n">
        <v>99.7986696691277</v>
      </c>
      <c r="HA138" s="4" t="n">
        <v>124.594735415528</v>
      </c>
      <c r="HB138" s="4" t="n">
        <v>85.6218913588498</v>
      </c>
      <c r="HC138" s="4" t="n">
        <v>109.302129323338</v>
      </c>
      <c r="HD138" s="4" t="n">
        <v>114.810268903125</v>
      </c>
      <c r="HE138" s="4" t="n">
        <v>116.0290907309</v>
      </c>
      <c r="HF138" s="4" t="n">
        <v>135.0435987358</v>
      </c>
      <c r="HG138" s="4" t="n">
        <v>83.6720465405568</v>
      </c>
      <c r="HH138" s="4" t="n">
        <v>110.232612840389</v>
      </c>
      <c r="HI138" s="4" t="n">
        <v>172.263839771663</v>
      </c>
      <c r="HJ138" s="4" t="n">
        <v>97.3326648682621</v>
      </c>
      <c r="HK138" s="4" t="n">
        <v>133.526438238807</v>
      </c>
      <c r="HL138" s="4" t="n">
        <v>151.182183707974</v>
      </c>
      <c r="HM138" s="4" t="n">
        <v>128.091323784887</v>
      </c>
      <c r="HN138" s="4" t="n">
        <v>90.2633760762959</v>
      </c>
      <c r="HO138" s="4" t="n">
        <v>116.674805197012</v>
      </c>
      <c r="HP138" s="4" t="n">
        <v>135.021218512285</v>
      </c>
      <c r="HQ138" s="4" t="n">
        <v>131.075546519913</v>
      </c>
      <c r="HR138" s="4" t="n">
        <v>58.7307665852541</v>
      </c>
      <c r="HS138" s="4" t="n">
        <v>117.167523824782</v>
      </c>
      <c r="HT138" s="4" t="n">
        <v>96.8524547274859</v>
      </c>
      <c r="HU138" s="4" t="n">
        <v>112.012869585664</v>
      </c>
      <c r="HV138" s="4" t="n">
        <v>93.3201094492921</v>
      </c>
      <c r="HW138" s="4" t="n">
        <v>87.9405596882384</v>
      </c>
      <c r="HX138" s="4" t="n">
        <v>110.583172031145</v>
      </c>
      <c r="HY138" s="4" t="n">
        <v>111.107017176678</v>
      </c>
      <c r="HZ138" s="4" t="n">
        <v>56.585866543046</v>
      </c>
      <c r="IA138" s="4" t="n">
        <v>111.347411646508</v>
      </c>
      <c r="IB138" s="4" t="n">
        <v>124.69862981521</v>
      </c>
      <c r="IC138" s="4" t="n">
        <v>115.794677182871</v>
      </c>
      <c r="ID138" s="4" t="n">
        <v>86.5864918545645</v>
      </c>
      <c r="IE138" s="4" t="n">
        <v>120.187503468643</v>
      </c>
      <c r="IF138" s="4" t="n">
        <v>54.5613566687143</v>
      </c>
      <c r="IG138" s="4" t="n">
        <v>40.5256123531763</v>
      </c>
      <c r="IH138" s="4" t="n">
        <v>79.5044373316563</v>
      </c>
      <c r="II138" s="4" t="n">
        <v>74.321807813144</v>
      </c>
      <c r="IJ138" s="4" t="n">
        <v>72.1835961135957</v>
      </c>
      <c r="IK138" s="4" t="n">
        <v>49.1453425779673</v>
      </c>
      <c r="IL138" s="4" t="n">
        <v>73.0997704360141</v>
      </c>
      <c r="IM138" s="4" t="n">
        <v>103.118081268989</v>
      </c>
      <c r="IN138" s="4" t="n">
        <v>87.9874423978441</v>
      </c>
      <c r="IO138" s="4" t="n">
        <v>132.077061522231</v>
      </c>
      <c r="IP138" s="4" t="n">
        <v>142.431644935394</v>
      </c>
      <c r="IQ138" s="4" t="n">
        <v>126.415443771697</v>
      </c>
    </row>
    <row r="139" customFormat="false" ht="13" hidden="false" customHeight="false" outlineLevel="0" collapsed="false">
      <c r="B139" s="4" t="n">
        <v>92.1205166066648</v>
      </c>
      <c r="C139" s="4" t="n">
        <v>113.319154355913</v>
      </c>
      <c r="D139" s="4" t="n">
        <v>96.2053254196567</v>
      </c>
      <c r="E139" s="4" t="n">
        <v>69.1029712088869</v>
      </c>
      <c r="F139" s="4" t="n">
        <v>106.981306575881</v>
      </c>
      <c r="G139" s="4" t="n">
        <v>149.27291912255</v>
      </c>
      <c r="H139" s="4" t="n">
        <v>138.991071435811</v>
      </c>
      <c r="I139" s="4" t="n">
        <v>134.680627524532</v>
      </c>
      <c r="J139" s="4" t="n">
        <v>90.4451510813721</v>
      </c>
      <c r="K139" s="4" t="n">
        <v>161.359011552756</v>
      </c>
      <c r="L139" s="4" t="n">
        <v>141.658819803252</v>
      </c>
      <c r="M139" s="4" t="n">
        <v>124.188354287958</v>
      </c>
      <c r="N139" s="4" t="n">
        <v>116.505828078372</v>
      </c>
      <c r="O139" s="4" t="n">
        <v>85.7065246178911</v>
      </c>
      <c r="P139" s="4" t="n">
        <v>72.9573859105449</v>
      </c>
      <c r="Q139" s="4" t="n">
        <v>112.04103779802</v>
      </c>
      <c r="R139" s="4" t="n">
        <v>126.907004801699</v>
      </c>
      <c r="S139" s="4" t="n">
        <v>182.208376330991</v>
      </c>
      <c r="T139" s="4" t="n">
        <v>123.075291878492</v>
      </c>
      <c r="U139" s="4" t="n">
        <v>116.906421217101</v>
      </c>
      <c r="V139" s="4" t="n">
        <v>132.303693440819</v>
      </c>
      <c r="W139" s="4" t="n">
        <v>120.827333479435</v>
      </c>
      <c r="X139" s="4" t="n">
        <v>91.4120667726229</v>
      </c>
      <c r="Y139" s="4" t="n">
        <v>130.236545382031</v>
      </c>
      <c r="Z139" s="4" t="n">
        <v>98.1101203914767</v>
      </c>
      <c r="AA139" s="4" t="n">
        <v>111.449248094602</v>
      </c>
      <c r="AB139" s="4" t="n">
        <v>123.157191920581</v>
      </c>
      <c r="AC139" s="4" t="n">
        <v>118.918358293452</v>
      </c>
      <c r="AD139" s="4" t="n">
        <v>89.8834589199231</v>
      </c>
      <c r="AE139" s="4" t="n">
        <v>108.639597534095</v>
      </c>
      <c r="AF139" s="4" t="n">
        <v>119.187081753106</v>
      </c>
      <c r="AG139" s="4" t="n">
        <v>110.455482566231</v>
      </c>
      <c r="AH139" s="4" t="n">
        <v>134.54165148138</v>
      </c>
      <c r="AI139" s="4" t="n">
        <v>85.815853295984</v>
      </c>
      <c r="AJ139" s="4" t="n">
        <v>136.72771055534</v>
      </c>
      <c r="AK139" s="4" t="n">
        <v>123.374563057025</v>
      </c>
      <c r="AL139" s="4" t="n">
        <v>131.296133205712</v>
      </c>
      <c r="AM139" s="4" t="n">
        <v>99.3702941839649</v>
      </c>
      <c r="AN139" s="4" t="n">
        <v>74.3744785115899</v>
      </c>
      <c r="AO139" s="4" t="n">
        <v>119.358341911789</v>
      </c>
      <c r="AP139" s="4" t="n">
        <v>169.562263825001</v>
      </c>
      <c r="AQ139" s="4" t="n">
        <v>104.591510294745</v>
      </c>
      <c r="AR139" s="4" t="n">
        <v>162.870576993871</v>
      </c>
      <c r="AS139" s="4" t="n">
        <v>124.802749303347</v>
      </c>
      <c r="AT139" s="4" t="n">
        <v>95.3409535973583</v>
      </c>
      <c r="AU139" s="4" t="n">
        <v>65.907872747116</v>
      </c>
      <c r="AV139" s="4" t="n">
        <v>169.286755556207</v>
      </c>
      <c r="AW139" s="4" t="n">
        <v>47.5149304326669</v>
      </c>
      <c r="AX139" s="4" t="n">
        <v>127.600245087289</v>
      </c>
      <c r="AY139" s="4" t="n">
        <v>125.655673769939</v>
      </c>
      <c r="AZ139" s="4" t="n">
        <v>116.066712658361</v>
      </c>
      <c r="BA139" s="4" t="n">
        <v>156.804893311304</v>
      </c>
      <c r="BB139" s="4" t="n">
        <v>81.8557113315114</v>
      </c>
      <c r="BC139" s="4" t="n">
        <v>114.511994544893</v>
      </c>
      <c r="BD139" s="4" t="n">
        <v>120.506743208674</v>
      </c>
      <c r="BE139" s="4" t="n">
        <v>66.5668031210805</v>
      </c>
      <c r="BF139" s="4" t="n">
        <v>127.377600449902</v>
      </c>
      <c r="BG139" s="4" t="n">
        <v>102.404872421901</v>
      </c>
      <c r="BH139" s="4" t="n">
        <v>103.751608803044</v>
      </c>
      <c r="BI139" s="4" t="n">
        <v>129.456067242422</v>
      </c>
      <c r="BJ139" s="4" t="n">
        <v>97.3637592305315</v>
      </c>
      <c r="BK139" s="4" t="n">
        <v>104.282656779133</v>
      </c>
      <c r="BL139" s="4" t="n">
        <v>76.9638317857391</v>
      </c>
      <c r="BM139" s="4" t="n">
        <v>116.394827314614</v>
      </c>
      <c r="BN139" s="4" t="n">
        <v>73.5362491055531</v>
      </c>
      <c r="BO139" s="4" t="n">
        <v>129.66218395612</v>
      </c>
      <c r="BP139" s="4" t="n">
        <v>154.692663250549</v>
      </c>
      <c r="BQ139" s="4" t="n">
        <v>113.275583662143</v>
      </c>
      <c r="BR139" s="4" t="n">
        <v>111.247761771975</v>
      </c>
      <c r="BS139" s="4" t="n">
        <v>114.777341677723</v>
      </c>
      <c r="BT139" s="4" t="n">
        <v>111.375579858863</v>
      </c>
      <c r="BU139" s="4" t="n">
        <v>70.1866756527357</v>
      </c>
      <c r="BV139" s="4" t="n">
        <v>154.482752188611</v>
      </c>
      <c r="BW139" s="4" t="n">
        <v>109.827968109472</v>
      </c>
      <c r="BX139" s="4" t="n">
        <v>132.860176412311</v>
      </c>
      <c r="BY139" s="4" t="n">
        <v>97.6428689146039</v>
      </c>
      <c r="BZ139" s="4" t="n">
        <v>79.392021726182</v>
      </c>
      <c r="CA139" s="4" t="n">
        <v>109.572653490631</v>
      </c>
      <c r="CB139" s="4" t="n">
        <v>97.8852248695409</v>
      </c>
      <c r="CC139" s="4" t="n">
        <v>97.2273234713703</v>
      </c>
      <c r="CD139" s="4" t="n">
        <v>128.889744689901</v>
      </c>
      <c r="CE139" s="4" t="n">
        <v>116.681493539672</v>
      </c>
      <c r="CF139" s="4" t="n">
        <v>153.939581591451</v>
      </c>
      <c r="CG139" s="4" t="n">
        <v>110.410046853835</v>
      </c>
      <c r="CH139" s="4" t="n">
        <v>79.4580047989604</v>
      </c>
      <c r="CI139" s="4" t="n">
        <v>132.21230752813</v>
      </c>
      <c r="CJ139" s="4" t="n">
        <v>119.561982652484</v>
      </c>
      <c r="CK139" s="4" t="n">
        <v>105.757339869138</v>
      </c>
      <c r="CL139" s="4" t="n">
        <v>121.913513896288</v>
      </c>
      <c r="CM139" s="4" t="n">
        <v>111.865372336719</v>
      </c>
      <c r="CN139" s="4" t="n">
        <v>141.405112959089</v>
      </c>
      <c r="CO139" s="4" t="n">
        <v>65.4874075133682</v>
      </c>
      <c r="CP139" s="4" t="n">
        <v>126.279940521849</v>
      </c>
      <c r="CQ139" s="4" t="n">
        <v>57.6300197298201</v>
      </c>
      <c r="CR139" s="4" t="n">
        <v>75.3160556739181</v>
      </c>
      <c r="CS139" s="4" t="n">
        <v>90.2329891348848</v>
      </c>
      <c r="CT139" s="4" t="n">
        <v>120.720319996878</v>
      </c>
      <c r="CU139" s="4" t="n">
        <v>144.743753544097</v>
      </c>
      <c r="CV139" s="4" t="n">
        <v>112.379635145172</v>
      </c>
      <c r="CW139" s="4" t="n">
        <v>79.4735037468547</v>
      </c>
      <c r="CX139" s="4" t="n">
        <v>148.26542319843</v>
      </c>
      <c r="CY139" s="4" t="n">
        <v>79.30250083212</v>
      </c>
      <c r="CZ139" s="4" t="n">
        <v>55.5324525741276</v>
      </c>
      <c r="DA139" s="4" t="n">
        <v>51.0970524148866</v>
      </c>
      <c r="DB139" s="4" t="n">
        <v>110.03787917141</v>
      </c>
      <c r="DC139" s="4" t="n">
        <v>100.744459201112</v>
      </c>
      <c r="DD139" s="4" t="n">
        <v>91.9617327794816</v>
      </c>
      <c r="DE139" s="4" t="n">
        <v>52.3614064215371</v>
      </c>
      <c r="DF139" s="4" t="n">
        <v>68.2346442608809</v>
      </c>
      <c r="DG139" s="4" t="n">
        <v>166.883068101854</v>
      </c>
      <c r="DH139" s="4" t="n">
        <v>48.5403048112039</v>
      </c>
      <c r="DI139" s="4" t="n">
        <v>121.771804636183</v>
      </c>
      <c r="DJ139" s="4" t="n">
        <v>130.264520661425</v>
      </c>
      <c r="DK139" s="4" t="n">
        <v>74.4365386141544</v>
      </c>
      <c r="DL139" s="4" t="n">
        <v>108.364410820237</v>
      </c>
      <c r="DM139" s="4" t="n">
        <v>103.27847287085</v>
      </c>
      <c r="DN139" s="4" t="n">
        <v>84.5730434700164</v>
      </c>
      <c r="DO139" s="4" t="n">
        <v>105.601900213285</v>
      </c>
      <c r="DP139" s="4" t="n">
        <v>130.044191219574</v>
      </c>
      <c r="DQ139" s="4" t="n">
        <v>83.9874276213612</v>
      </c>
      <c r="DR139" s="4" t="n">
        <v>109.734942266612</v>
      </c>
      <c r="DS139" s="4" t="n">
        <v>102.834694904273</v>
      </c>
      <c r="DT139" s="4" t="n">
        <v>97.5428010186553</v>
      </c>
      <c r="DU139" s="4" t="n">
        <v>79.5237949387774</v>
      </c>
      <c r="DV139" s="4" t="n">
        <v>75.2240909623458</v>
      </c>
      <c r="DW139" s="4" t="n">
        <v>138.526681797865</v>
      </c>
      <c r="DX139" s="4" t="n">
        <v>114.685216188683</v>
      </c>
      <c r="DY139" s="4" t="n">
        <v>115.929505167354</v>
      </c>
      <c r="DZ139" s="4" t="n">
        <v>152.25437648513</v>
      </c>
      <c r="EA139" s="4" t="n">
        <v>139.842034417297</v>
      </c>
      <c r="EB139" s="4" t="n">
        <v>85.4709534720945</v>
      </c>
      <c r="EC139" s="4" t="n">
        <v>93.6331753345604</v>
      </c>
      <c r="ED139" s="4" t="n">
        <v>120.929845192894</v>
      </c>
      <c r="EE139" s="4" t="n">
        <v>128.515519055887</v>
      </c>
      <c r="EF139" s="4" t="n">
        <v>131.752805525205</v>
      </c>
      <c r="EG139" s="4" t="n">
        <v>80.7590160682656</v>
      </c>
      <c r="EH139" s="4" t="n">
        <v>32.6241072324683</v>
      </c>
      <c r="EI139" s="4" t="n">
        <v>136.626420750637</v>
      </c>
      <c r="EJ139" s="4" t="n">
        <v>57.3632577552735</v>
      </c>
      <c r="EK139" s="4" t="n">
        <v>113.325681921105</v>
      </c>
      <c r="EL139" s="4" t="n">
        <v>112.010683012102</v>
      </c>
      <c r="EM139" s="4" t="n">
        <v>71.0256124796308</v>
      </c>
      <c r="EN139" s="4" t="n">
        <v>74.6785408586624</v>
      </c>
      <c r="EO139" s="4" t="n">
        <v>66.0532155779924</v>
      </c>
      <c r="EP139" s="4" t="n">
        <v>128.333583273343</v>
      </c>
      <c r="EQ139" s="4" t="n">
        <v>94.8712261474816</v>
      </c>
      <c r="ER139" s="4" t="n">
        <v>120.83434337703</v>
      </c>
      <c r="ES139" s="4" t="n">
        <v>79.5585871828058</v>
      </c>
      <c r="ET139" s="4" t="n">
        <v>88.1627541487154</v>
      </c>
      <c r="EU139" s="4" t="n">
        <v>128.889744689901</v>
      </c>
      <c r="EV139" s="4" t="n">
        <v>132.95934395444</v>
      </c>
      <c r="EW139" s="4" t="n">
        <v>103.100267125558</v>
      </c>
      <c r="EX139" s="4" t="n">
        <v>114.233913836615</v>
      </c>
      <c r="EY139" s="4" t="n">
        <v>72.462062687797</v>
      </c>
      <c r="EZ139" s="4" t="n">
        <v>134.823462226911</v>
      </c>
      <c r="FA139" s="4" t="n">
        <v>157.296872362722</v>
      </c>
      <c r="FB139" s="4" t="n">
        <v>122.672126300278</v>
      </c>
      <c r="FC139" s="4" t="n">
        <v>108.141123072979</v>
      </c>
      <c r="FD139" s="4" t="n">
        <v>123.203045654393</v>
      </c>
      <c r="FE139" s="4" t="n">
        <v>115.223531306316</v>
      </c>
      <c r="FF139" s="4" t="n">
        <v>102.825787832558</v>
      </c>
      <c r="FG139" s="4" t="n">
        <v>109.912376280058</v>
      </c>
      <c r="FH139" s="4" t="n">
        <v>89.4125417167848</v>
      </c>
      <c r="FI139" s="4" t="n">
        <v>78.215323594967</v>
      </c>
      <c r="FJ139" s="4" t="n">
        <v>145.439727046639</v>
      </c>
      <c r="FK139" s="4" t="n">
        <v>80.629429429232</v>
      </c>
      <c r="FL139" s="4" t="n">
        <v>80.2182892886157</v>
      </c>
      <c r="FM139" s="4" t="n">
        <v>53.5673660518887</v>
      </c>
      <c r="FN139" s="4" t="n">
        <v>130.356903394413</v>
      </c>
      <c r="FO139" s="4" t="n">
        <v>89.6879535190982</v>
      </c>
      <c r="FP139" s="4" t="n">
        <v>107.596473323115</v>
      </c>
      <c r="FQ139" s="4" t="n">
        <v>57.1788138442321</v>
      </c>
      <c r="FR139" s="4" t="n">
        <v>104.214197733351</v>
      </c>
      <c r="FS139" s="4" t="n">
        <v>108.550751905398</v>
      </c>
      <c r="FT139" s="4" t="n">
        <v>147.522245431347</v>
      </c>
      <c r="FU139" s="4" t="n">
        <v>103.2472820421</v>
      </c>
      <c r="FV139" s="4" t="n">
        <v>118.236404586101</v>
      </c>
      <c r="FW139" s="4" t="n">
        <v>135.543873904556</v>
      </c>
      <c r="FX139" s="4" t="n">
        <v>119.244125598676</v>
      </c>
      <c r="FY139" s="4" t="n">
        <v>113.055672241709</v>
      </c>
      <c r="FZ139" s="4" t="n">
        <v>120.397864707491</v>
      </c>
      <c r="GA139" s="4" t="n">
        <v>55.9548471374887</v>
      </c>
      <c r="GB139" s="4" t="n">
        <v>125.233729383488</v>
      </c>
      <c r="GC139" s="4" t="n">
        <v>71.0200174237519</v>
      </c>
      <c r="GD139" s="4" t="n">
        <v>80.8658366178611</v>
      </c>
      <c r="GE139" s="4" t="n">
        <v>92.9712223442016</v>
      </c>
      <c r="GF139" s="4" t="n">
        <v>58.0796821517174</v>
      </c>
      <c r="GG139" s="4" t="n">
        <v>132.594250480597</v>
      </c>
      <c r="GH139" s="4" t="n">
        <v>62.4561734467625</v>
      </c>
      <c r="GI139" s="4" t="n">
        <v>119.904020637447</v>
      </c>
      <c r="GJ139" s="4" t="n">
        <v>140.767791076795</v>
      </c>
      <c r="GK139" s="4" t="n">
        <v>50.9257279452163</v>
      </c>
      <c r="GL139" s="4" t="n">
        <v>107.579109356595</v>
      </c>
      <c r="GM139" s="4" t="n">
        <v>92.4758348104666</v>
      </c>
      <c r="GN139" s="4" t="n">
        <v>123.69483177285</v>
      </c>
      <c r="GO139" s="4" t="n">
        <v>85.4047131553676</v>
      </c>
      <c r="GP139" s="4" t="n">
        <v>93.1705220932662</v>
      </c>
      <c r="GQ139" s="4" t="n">
        <v>88.0342607964627</v>
      </c>
      <c r="GR139" s="4" t="n">
        <v>126.325922877635</v>
      </c>
      <c r="GS139" s="4" t="n">
        <v>55.6428102280142</v>
      </c>
      <c r="GT139" s="4" t="n">
        <v>67.5063866428081</v>
      </c>
      <c r="GU139" s="4" t="n">
        <v>114.8498201602</v>
      </c>
      <c r="GV139" s="4" t="n">
        <v>121.03251768382</v>
      </c>
      <c r="GW139" s="4" t="n">
        <v>153.681051423255</v>
      </c>
      <c r="GX139" s="4" t="n">
        <v>75.9854687387821</v>
      </c>
      <c r="GY139" s="4" t="n">
        <v>150.652389796134</v>
      </c>
      <c r="GZ139" s="4" t="n">
        <v>153.86742466391</v>
      </c>
      <c r="HA139" s="4" t="n">
        <v>104.666400439239</v>
      </c>
      <c r="HB139" s="4" t="n">
        <v>93.7021810237332</v>
      </c>
      <c r="HC139" s="4" t="n">
        <v>147.30429549602</v>
      </c>
      <c r="HD139" s="4" t="n">
        <v>95.4991264701638</v>
      </c>
      <c r="HE139" s="4" t="n">
        <v>132.704543823497</v>
      </c>
      <c r="HF139" s="4" t="n">
        <v>96.7293634981508</v>
      </c>
      <c r="HG139" s="4" t="n">
        <v>123.836123011538</v>
      </c>
      <c r="HH139" s="4" t="n">
        <v>124.822589242871</v>
      </c>
      <c r="HI139" s="4" t="n">
        <v>58.1843804387381</v>
      </c>
      <c r="HJ139" s="4" t="n">
        <v>112.814184485098</v>
      </c>
      <c r="HK139" s="4" t="n">
        <v>87.0406560455598</v>
      </c>
      <c r="HL139" s="4" t="n">
        <v>106.070019888484</v>
      </c>
      <c r="HM139" s="4" t="n">
        <v>93.7838559773672</v>
      </c>
      <c r="HN139" s="4" t="n">
        <v>98.1053935339239</v>
      </c>
      <c r="HO139" s="4" t="n">
        <v>79.4502231695196</v>
      </c>
      <c r="HP139" s="4" t="n">
        <v>128.23229346864</v>
      </c>
      <c r="HQ139" s="4" t="n">
        <v>114.816892934798</v>
      </c>
      <c r="HR139" s="4" t="n">
        <v>111.063703726857</v>
      </c>
      <c r="HS139" s="4" t="n">
        <v>86.1169573376492</v>
      </c>
      <c r="HT139" s="4" t="n">
        <v>95.1823627031365</v>
      </c>
      <c r="HU139" s="4" t="n">
        <v>96.3708297449932</v>
      </c>
      <c r="HV139" s="4" t="n">
        <v>145.138172828064</v>
      </c>
      <c r="HW139" s="4" t="n">
        <v>147.392272926391</v>
      </c>
      <c r="HX139" s="4" t="n">
        <v>95.4176122939975</v>
      </c>
      <c r="HY139" s="4" t="n">
        <v>102.729642906824</v>
      </c>
      <c r="HZ139" s="4" t="n">
        <v>82.0925686970503</v>
      </c>
      <c r="IA139" s="4" t="n">
        <v>101.596386847404</v>
      </c>
      <c r="IB139" s="4" t="n">
        <v>102.294900633937</v>
      </c>
      <c r="IC139" s="4" t="n">
        <v>70.1750353640682</v>
      </c>
      <c r="ID139" s="4" t="n">
        <v>106.926899480783</v>
      </c>
      <c r="IE139" s="4" t="n">
        <v>92.9790039736423</v>
      </c>
      <c r="IF139" s="4" t="n">
        <v>153.860221833353</v>
      </c>
      <c r="IG139" s="4" t="n">
        <v>124.011949250306</v>
      </c>
      <c r="IH139" s="4" t="n">
        <v>118.161964618517</v>
      </c>
      <c r="II139" s="4" t="n">
        <v>102.836945788822</v>
      </c>
      <c r="IJ139" s="4" t="n">
        <v>94.0458589388675</v>
      </c>
      <c r="IK139" s="4" t="n">
        <v>102.754241859394</v>
      </c>
      <c r="IL139" s="4" t="n">
        <v>115.852106894363</v>
      </c>
      <c r="IM139" s="4" t="n">
        <v>89.0413708546595</v>
      </c>
      <c r="IN139" s="4" t="n">
        <v>85.6030482396255</v>
      </c>
      <c r="IO139" s="4" t="n">
        <v>147.721416558438</v>
      </c>
      <c r="IP139" s="4" t="n">
        <v>159.503639574533</v>
      </c>
      <c r="IQ139" s="4" t="n">
        <v>129.532854561035</v>
      </c>
    </row>
    <row r="140" customFormat="false" ht="13" hidden="false" customHeight="false" outlineLevel="0" collapsed="false">
      <c r="B140" s="4" t="n">
        <v>87.0286298909696</v>
      </c>
      <c r="C140" s="4" t="n">
        <v>104.306934176768</v>
      </c>
      <c r="D140" s="4" t="n">
        <v>76.8781052399169</v>
      </c>
      <c r="E140" s="4" t="n">
        <v>143.867837899612</v>
      </c>
      <c r="F140" s="4" t="n">
        <v>82.2540535856922</v>
      </c>
      <c r="G140" s="4" t="n">
        <v>125.969382765078</v>
      </c>
      <c r="H140" s="4" t="n">
        <v>146.315256825202</v>
      </c>
      <c r="I140" s="4" t="n">
        <v>150.658435028922</v>
      </c>
      <c r="J140" s="4" t="n">
        <v>113.184101282974</v>
      </c>
      <c r="K140" s="4" t="n">
        <v>124.08539239759</v>
      </c>
      <c r="L140" s="4" t="n">
        <v>96.2954251126027</v>
      </c>
      <c r="M140" s="4" t="n">
        <v>92.1258222631016</v>
      </c>
      <c r="N140" s="4" t="n">
        <v>151.389393708454</v>
      </c>
      <c r="O140" s="4" t="n">
        <v>87.7405525183156</v>
      </c>
      <c r="P140" s="4" t="n">
        <v>92.7398314125674</v>
      </c>
      <c r="Q140" s="4" t="n">
        <v>137.752956311903</v>
      </c>
      <c r="R140" s="4" t="n">
        <v>87.3938519867869</v>
      </c>
      <c r="S140" s="4" t="n">
        <v>117.644486260709</v>
      </c>
      <c r="T140" s="4" t="n">
        <v>129.590605827463</v>
      </c>
      <c r="U140" s="4" t="n">
        <v>108.195337235116</v>
      </c>
      <c r="V140" s="4" t="n">
        <v>141.122080304803</v>
      </c>
      <c r="W140" s="4" t="n">
        <v>118.220616238765</v>
      </c>
      <c r="X140" s="4" t="n">
        <v>106.166100503231</v>
      </c>
      <c r="Y140" s="4" t="n">
        <v>127.005432767476</v>
      </c>
      <c r="Z140" s="4" t="n">
        <v>146.688389172434</v>
      </c>
      <c r="AA140" s="4" t="n">
        <v>89.7439040778869</v>
      </c>
      <c r="AB140" s="4" t="n">
        <v>89.4125417167848</v>
      </c>
      <c r="AC140" s="4" t="n">
        <v>90.8879322276482</v>
      </c>
      <c r="AD140" s="4" t="n">
        <v>136.354642519095</v>
      </c>
      <c r="AE140" s="4" t="n">
        <v>87.2685741838899</v>
      </c>
      <c r="AF140" s="4" t="n">
        <v>118.439788082848</v>
      </c>
      <c r="AG140" s="4" t="n">
        <v>100.261451532396</v>
      </c>
      <c r="AH140" s="4" t="n">
        <v>86.853704006021</v>
      </c>
      <c r="AI140" s="4" t="n">
        <v>111.687584612844</v>
      </c>
      <c r="AJ140" s="4" t="n">
        <v>105.895158314522</v>
      </c>
      <c r="AK140" s="4" t="n">
        <v>141.177644997669</v>
      </c>
      <c r="AL140" s="4" t="n">
        <v>85.8438928863654</v>
      </c>
      <c r="AM140" s="4" t="n">
        <v>133.179609085304</v>
      </c>
      <c r="AN140" s="4" t="n">
        <v>155.00457153805</v>
      </c>
      <c r="AO140" s="4" t="n">
        <v>122.404753371354</v>
      </c>
      <c r="AP140" s="4" t="n">
        <v>117.682654831561</v>
      </c>
      <c r="AQ140" s="4" t="n">
        <v>139.993486791949</v>
      </c>
      <c r="AR140" s="4" t="n">
        <v>115.423924342162</v>
      </c>
      <c r="AS140" s="4" t="n">
        <v>105.189731096875</v>
      </c>
      <c r="AT140" s="4" t="n">
        <v>138.076890753994</v>
      </c>
      <c r="AU140" s="4" t="n">
        <v>102.91955325177</v>
      </c>
      <c r="AV140" s="4" t="n">
        <v>115.891915395387</v>
      </c>
      <c r="AW140" s="4" t="n">
        <v>123.031978428671</v>
      </c>
      <c r="AX140" s="4" t="n">
        <v>99.2494538391787</v>
      </c>
      <c r="AY140" s="4" t="n">
        <v>49.6186714431224</v>
      </c>
      <c r="AZ140" s="4" t="n">
        <v>132.872202566901</v>
      </c>
      <c r="BA140" s="4" t="n">
        <v>114.926671789801</v>
      </c>
      <c r="BB140" s="4" t="n">
        <v>144.651917454499</v>
      </c>
      <c r="BC140" s="4" t="n">
        <v>106.961756035799</v>
      </c>
      <c r="BD140" s="4" t="n">
        <v>116.166394688387</v>
      </c>
      <c r="BE140" s="4" t="n">
        <v>147.397482116347</v>
      </c>
      <c r="BF140" s="4" t="n">
        <v>86.1756089578967</v>
      </c>
      <c r="BG140" s="4" t="n">
        <v>110.769288027851</v>
      </c>
      <c r="BH140" s="4" t="n">
        <v>113.19066100366</v>
      </c>
      <c r="BI140" s="4" t="n">
        <v>105.630389980576</v>
      </c>
      <c r="BJ140" s="4" t="n">
        <v>106.113687048734</v>
      </c>
      <c r="BK140" s="4" t="n">
        <v>93.8425075976147</v>
      </c>
      <c r="BL140" s="4" t="n">
        <v>123.646212666592</v>
      </c>
      <c r="BM140" s="4" t="n">
        <v>71.1426584761773</v>
      </c>
      <c r="BN140" s="4" t="n">
        <v>60.7249216736682</v>
      </c>
      <c r="BO140" s="4" t="n">
        <v>92.0306098466801</v>
      </c>
      <c r="BP140" s="4" t="n">
        <v>135.36219536596</v>
      </c>
      <c r="BQ140" s="4" t="n">
        <v>83.0005755241052</v>
      </c>
      <c r="BR140" s="4" t="n">
        <v>77.4679013027344</v>
      </c>
      <c r="BS140" s="4" t="n">
        <v>173.600479327829</v>
      </c>
      <c r="BT140" s="4" t="n">
        <v>153.300073135595</v>
      </c>
      <c r="BU140" s="4" t="n">
        <v>91.1669776007335</v>
      </c>
      <c r="BV140" s="4" t="n">
        <v>102.310624670286</v>
      </c>
      <c r="BW140" s="4" t="n">
        <v>123.938634724997</v>
      </c>
      <c r="BX140" s="4" t="n">
        <v>84.6021763471788</v>
      </c>
      <c r="BY140" s="4" t="n">
        <v>120.91354235766</v>
      </c>
      <c r="BZ140" s="4" t="n">
        <v>110.104955530969</v>
      </c>
      <c r="CA140" s="4" t="n">
        <v>126.607862245141</v>
      </c>
      <c r="CB140" s="4" t="n">
        <v>91.3502639140069</v>
      </c>
      <c r="CC140" s="4" t="n">
        <v>90.7463194340244</v>
      </c>
      <c r="CD140" s="4" t="n">
        <v>131.175678726848</v>
      </c>
      <c r="CE140" s="4" t="n">
        <v>80.6554110680258</v>
      </c>
      <c r="CF140" s="4" t="n">
        <v>134.753556183919</v>
      </c>
      <c r="CG140" s="4" t="n">
        <v>124.254658915672</v>
      </c>
      <c r="CH140" s="4" t="n">
        <v>103.549672303507</v>
      </c>
      <c r="CI140" s="4" t="n">
        <v>96.8379847553854</v>
      </c>
      <c r="CJ140" s="4" t="n">
        <v>134.756707422287</v>
      </c>
      <c r="CK140" s="4" t="n">
        <v>114.155132877401</v>
      </c>
      <c r="CL140" s="4" t="n">
        <v>154.707712021534</v>
      </c>
      <c r="CM140" s="4" t="n">
        <v>131.095547236905</v>
      </c>
      <c r="CN140" s="4" t="n">
        <v>91.505928658315</v>
      </c>
      <c r="CO140" s="4" t="n">
        <v>115.730591284213</v>
      </c>
      <c r="CP140" s="4" t="n">
        <v>78.3290254201836</v>
      </c>
      <c r="CQ140" s="4" t="n">
        <v>96.4873290981493</v>
      </c>
      <c r="CR140" s="4" t="n">
        <v>95.666688747088</v>
      </c>
      <c r="CS140" s="4" t="n">
        <v>113.761839035708</v>
      </c>
      <c r="CT140" s="4" t="n">
        <v>57.1911615537579</v>
      </c>
      <c r="CU140" s="4" t="n">
        <v>120.832028181494</v>
      </c>
      <c r="CV140" s="4" t="n">
        <v>88.2704750521305</v>
      </c>
      <c r="CW140" s="4" t="n">
        <v>169.345149932506</v>
      </c>
      <c r="CX140" s="4" t="n">
        <v>106.622001090878</v>
      </c>
      <c r="CY140" s="4" t="n">
        <v>96.7703939079291</v>
      </c>
      <c r="CZ140" s="4" t="n">
        <v>79.2673870331561</v>
      </c>
      <c r="DA140" s="4" t="n">
        <v>71.6045399856262</v>
      </c>
      <c r="DB140" s="4" t="n">
        <v>111.915245507226</v>
      </c>
      <c r="DC140" s="4" t="n">
        <v>103.877915581734</v>
      </c>
      <c r="DD140" s="4" t="n">
        <v>75.918521001197</v>
      </c>
      <c r="DE140" s="4" t="n">
        <v>90.7189872645012</v>
      </c>
      <c r="DF140" s="4" t="n">
        <v>116.975555528248</v>
      </c>
      <c r="DG140" s="4" t="n">
        <v>132.481320387226</v>
      </c>
      <c r="DH140" s="4" t="n">
        <v>103.89785198774</v>
      </c>
      <c r="DI140" s="4" t="n">
        <v>108.905973642719</v>
      </c>
      <c r="DJ140" s="4" t="n">
        <v>81.2311873356526</v>
      </c>
      <c r="DK140" s="4" t="n">
        <v>85.265479868267</v>
      </c>
      <c r="DL140" s="4" t="n">
        <v>111.993319045582</v>
      </c>
      <c r="DM140" s="4" t="n">
        <v>69.2685076897169</v>
      </c>
      <c r="DN140" s="4" t="n">
        <v>59.6856561219147</v>
      </c>
      <c r="DO140" s="4" t="n">
        <v>80.8327164594977</v>
      </c>
      <c r="DP140" s="4" t="n">
        <v>140.425978180287</v>
      </c>
      <c r="DQ140" s="4" t="n">
        <v>144.720730210711</v>
      </c>
      <c r="DR140" s="4" t="n">
        <v>118.378756956077</v>
      </c>
      <c r="DS140" s="4" t="n">
        <v>148.991172688006</v>
      </c>
      <c r="DT140" s="4" t="n">
        <v>115.507721558371</v>
      </c>
      <c r="DU140" s="4" t="n">
        <v>113.718204030952</v>
      </c>
      <c r="DV140" s="4" t="n">
        <v>83.5885065682965</v>
      </c>
      <c r="DW140" s="4" t="n">
        <v>98.3531516117785</v>
      </c>
      <c r="DX140" s="4" t="n">
        <v>116.514735150087</v>
      </c>
      <c r="DY140" s="4" t="n">
        <v>31.6681887200139</v>
      </c>
      <c r="DZ140" s="4" t="n">
        <v>87.775923561228</v>
      </c>
      <c r="EA140" s="4" t="n">
        <v>60.3151320637812</v>
      </c>
      <c r="EB140" s="4" t="n">
        <v>75.5443596781709</v>
      </c>
      <c r="EC140" s="4" t="n">
        <v>115.520937466223</v>
      </c>
      <c r="ED140" s="4" t="n">
        <v>146.443878799429</v>
      </c>
      <c r="EE140" s="4" t="n">
        <v>121.545655049999</v>
      </c>
      <c r="EF140" s="4" t="n">
        <v>131.564245710988</v>
      </c>
      <c r="EG140" s="4" t="n">
        <v>84.0797781988562</v>
      </c>
      <c r="EH140" s="4" t="n">
        <v>99.3308072378773</v>
      </c>
      <c r="EI140" s="4" t="n">
        <v>117.08713509089</v>
      </c>
      <c r="EJ140" s="4" t="n">
        <v>134.58576881854</v>
      </c>
      <c r="EK140" s="4" t="n">
        <v>120.869264243033</v>
      </c>
      <c r="EL140" s="4" t="n">
        <v>56.5470227068295</v>
      </c>
      <c r="EM140" s="4" t="n">
        <v>63.6319069131707</v>
      </c>
      <c r="EN140" s="4" t="n">
        <v>81.5416164704493</v>
      </c>
      <c r="EO140" s="4" t="n">
        <v>149.204878098184</v>
      </c>
      <c r="EP140" s="4" t="n">
        <v>145.449245072732</v>
      </c>
      <c r="EQ140" s="4" t="n">
        <v>122.29053705824</v>
      </c>
      <c r="ER140" s="4" t="n">
        <v>78.47436825106</v>
      </c>
      <c r="ES140" s="4" t="n">
        <v>59.9673382454716</v>
      </c>
      <c r="ET140" s="4" t="n">
        <v>117.536797512788</v>
      </c>
      <c r="EU140" s="4" t="n">
        <v>128.038267220518</v>
      </c>
      <c r="EV140" s="4" t="n">
        <v>106.299288557543</v>
      </c>
      <c r="EW140" s="4" t="n">
        <v>125.308844616436</v>
      </c>
      <c r="EX140" s="4" t="n">
        <v>104.512150536647</v>
      </c>
      <c r="EY140" s="4" t="n">
        <v>84.2668588603692</v>
      </c>
      <c r="EZ140" s="4" t="n">
        <v>84.5503416915653</v>
      </c>
      <c r="FA140" s="4" t="n">
        <v>97.2536909760868</v>
      </c>
      <c r="FB140" s="4" t="n">
        <v>71.7561852932397</v>
      </c>
      <c r="FC140" s="4" t="n">
        <v>89.2117949705101</v>
      </c>
      <c r="FD140" s="4" t="n">
        <v>118.632270867278</v>
      </c>
      <c r="FE140" s="4" t="n">
        <v>91.9325355913321</v>
      </c>
      <c r="FF140" s="4" t="n">
        <v>99.3633164418631</v>
      </c>
      <c r="FG140" s="4" t="n">
        <v>78.6390043780705</v>
      </c>
      <c r="FH140" s="4" t="n">
        <v>103.274003257245</v>
      </c>
      <c r="FI140" s="4" t="n">
        <v>97.2225323028303</v>
      </c>
      <c r="FJ140" s="4" t="n">
        <v>103.738296428711</v>
      </c>
      <c r="FK140" s="4" t="n">
        <v>126.045559129314</v>
      </c>
      <c r="FL140" s="4" t="n">
        <v>63.3391632998303</v>
      </c>
      <c r="FM140" s="4" t="n">
        <v>78.190949730851</v>
      </c>
      <c r="FN140" s="4" t="n">
        <v>152.406922146563</v>
      </c>
      <c r="FO140" s="4" t="n">
        <v>81.1111830336989</v>
      </c>
      <c r="FP140" s="4" t="n">
        <v>83.7919222205363</v>
      </c>
      <c r="FQ140" s="4" t="n">
        <v>100.92462643151</v>
      </c>
      <c r="FR140" s="4" t="n">
        <v>149.438069737457</v>
      </c>
      <c r="FS140" s="4" t="n">
        <v>134.92217959213</v>
      </c>
      <c r="FT140" s="4" t="n">
        <v>113.327868494667</v>
      </c>
      <c r="FU140" s="4" t="n">
        <v>122.4095123844</v>
      </c>
      <c r="FV140" s="4" t="n">
        <v>75.4624274805883</v>
      </c>
      <c r="FW140" s="4" t="n">
        <v>106.650362236196</v>
      </c>
      <c r="FX140" s="4" t="n">
        <v>93.2221638159183</v>
      </c>
      <c r="FY140" s="4" t="n">
        <v>4.1718975576805</v>
      </c>
      <c r="FZ140" s="4" t="n">
        <v>82.1663977102566</v>
      </c>
      <c r="GA140" s="4" t="n">
        <v>126.083695544673</v>
      </c>
      <c r="GB140" s="4" t="n">
        <v>91.6022986725045</v>
      </c>
      <c r="GC140" s="4" t="n">
        <v>103.017756129092</v>
      </c>
      <c r="GD140" s="4" t="n">
        <v>93.8857888919421</v>
      </c>
      <c r="GE140" s="4" t="n">
        <v>80.8511737127992</v>
      </c>
      <c r="GF140" s="4" t="n">
        <v>88.5109016774541</v>
      </c>
      <c r="GG140" s="4" t="n">
        <v>161.978712224582</v>
      </c>
      <c r="GH140" s="4" t="n">
        <v>117.207750347222</v>
      </c>
      <c r="GI140" s="4" t="n">
        <v>125.544865939142</v>
      </c>
      <c r="GJ140" s="4" t="n">
        <v>105.812036363678</v>
      </c>
      <c r="GK140" s="4" t="n">
        <v>129.038753247042</v>
      </c>
      <c r="GL140" s="4" t="n">
        <v>149.673962438189</v>
      </c>
      <c r="GM140" s="4" t="n">
        <v>165.722126162482</v>
      </c>
      <c r="GN140" s="4" t="n">
        <v>109.492586311675</v>
      </c>
      <c r="GO140" s="4" t="n">
        <v>124.0878362151</v>
      </c>
      <c r="GP140" s="4" t="n">
        <v>80.1956518211517</v>
      </c>
      <c r="GQ140" s="4" t="n">
        <v>61.8405886781125</v>
      </c>
      <c r="GR140" s="4" t="n">
        <v>76.993800705734</v>
      </c>
      <c r="GS140" s="4" t="n">
        <v>78.5829251973075</v>
      </c>
      <c r="GT140" s="4" t="n">
        <v>62.9983150681289</v>
      </c>
      <c r="GU140" s="4" t="n">
        <v>97.7784043199455</v>
      </c>
      <c r="GV140" s="4" t="n">
        <v>117.388946553414</v>
      </c>
      <c r="GW140" s="4" t="n">
        <v>58.1728044610577</v>
      </c>
      <c r="GX140" s="4" t="n">
        <v>117.453900650398</v>
      </c>
      <c r="GY140" s="4" t="n">
        <v>87.0797571257248</v>
      </c>
      <c r="GZ140" s="4" t="n">
        <v>118.381007840626</v>
      </c>
      <c r="HA140" s="4" t="n">
        <v>107.111857879722</v>
      </c>
      <c r="HB140" s="4" t="n">
        <v>120.030648971073</v>
      </c>
      <c r="HC140" s="4" t="n">
        <v>130.069208193561</v>
      </c>
      <c r="HD140" s="4" t="n">
        <v>70.817695058293</v>
      </c>
      <c r="HE140" s="4" t="n">
        <v>107.898188319158</v>
      </c>
      <c r="HF140" s="4" t="n">
        <v>167.777505310628</v>
      </c>
      <c r="HG140" s="4" t="n">
        <v>114.242660130862</v>
      </c>
      <c r="HH140" s="4" t="n">
        <v>153.588572223786</v>
      </c>
      <c r="HI140" s="4" t="n">
        <v>163.713308169006</v>
      </c>
      <c r="HJ140" s="4" t="n">
        <v>138.236703556971</v>
      </c>
      <c r="HK140" s="4" t="n">
        <v>129.275546301594</v>
      </c>
      <c r="HL140" s="4" t="n">
        <v>96.0467023699414</v>
      </c>
      <c r="HM140" s="4" t="n">
        <v>119.660539240235</v>
      </c>
      <c r="HN140" s="4" t="n">
        <v>121.76942512966</v>
      </c>
      <c r="HO140" s="4" t="n">
        <v>98.0226252935088</v>
      </c>
      <c r="HP140" s="4" t="n">
        <v>68.705143442603</v>
      </c>
      <c r="HQ140" s="4" t="n">
        <v>108.67860214778</v>
      </c>
      <c r="HR140" s="4" t="n">
        <v>75.2424839046603</v>
      </c>
      <c r="HS140" s="4" t="n">
        <v>157.183427781454</v>
      </c>
      <c r="HT140" s="4" t="n">
        <v>89.0356471768064</v>
      </c>
      <c r="HU140" s="4" t="n">
        <v>89.0897327169688</v>
      </c>
      <c r="HV140" s="4" t="n">
        <v>108.628761132767</v>
      </c>
      <c r="HW140" s="4" t="n">
        <v>62.4382949923449</v>
      </c>
      <c r="HX140" s="4" t="n">
        <v>77.8671439107347</v>
      </c>
      <c r="HY140" s="4" t="n">
        <v>166.165871973565</v>
      </c>
      <c r="HZ140" s="4" t="n">
        <v>86.0303304380074</v>
      </c>
      <c r="IA140" s="4" t="n">
        <v>127.784431754382</v>
      </c>
      <c r="IB140" s="4" t="n">
        <v>152.797032594393</v>
      </c>
      <c r="IC140" s="4" t="n">
        <v>97.8140326068063</v>
      </c>
      <c r="ID140" s="4" t="n">
        <v>120.469667924603</v>
      </c>
      <c r="IE140" s="4" t="n">
        <v>89.0755199888167</v>
      </c>
      <c r="IF140" s="4" t="n">
        <v>100.456345978843</v>
      </c>
      <c r="IG140" s="4" t="n">
        <v>117.000090169832</v>
      </c>
      <c r="IH140" s="4" t="n">
        <v>57.5698246458819</v>
      </c>
      <c r="II140" s="4" t="n">
        <v>80.895291049959</v>
      </c>
      <c r="IJ140" s="4" t="n">
        <v>79.8695308054994</v>
      </c>
      <c r="IK140" s="4" t="n">
        <v>64.4262762259962</v>
      </c>
      <c r="IL140" s="4" t="n">
        <v>113.105738345177</v>
      </c>
      <c r="IM140" s="4" t="n">
        <v>116.616989619597</v>
      </c>
      <c r="IN140" s="4" t="n">
        <v>75.1132188205622</v>
      </c>
      <c r="IO140" s="4" t="n">
        <v>186.671044348768</v>
      </c>
      <c r="IP140" s="4" t="n">
        <v>106.567529684793</v>
      </c>
      <c r="IQ140" s="4" t="n">
        <v>91.2937345563341</v>
      </c>
    </row>
    <row r="141" customFormat="false" ht="13" hidden="false" customHeight="false" outlineLevel="0" collapsed="false">
      <c r="B141" s="4" t="n">
        <v>112.086634287883</v>
      </c>
      <c r="C141" s="4" t="n">
        <v>115.635668267233</v>
      </c>
      <c r="D141" s="4" t="n">
        <v>105.601900213285</v>
      </c>
      <c r="E141" s="4" t="n">
        <v>111.423234300314</v>
      </c>
      <c r="F141" s="4" t="n">
        <v>109.934016927222</v>
      </c>
      <c r="G141" s="4" t="n">
        <v>67.2029674056068</v>
      </c>
      <c r="H141" s="4" t="n">
        <v>137.802025595071</v>
      </c>
      <c r="I141" s="4" t="n">
        <v>133.340386553087</v>
      </c>
      <c r="J141" s="4" t="n">
        <v>154.275284944183</v>
      </c>
      <c r="K141" s="4" t="n">
        <v>116.739341272581</v>
      </c>
      <c r="L141" s="4" t="n">
        <v>47.687283878131</v>
      </c>
      <c r="M141" s="4" t="n">
        <v>160.795390061694</v>
      </c>
      <c r="N141" s="4" t="n">
        <v>83.2147954221802</v>
      </c>
      <c r="O141" s="4" t="n">
        <v>60.901648266256</v>
      </c>
      <c r="P141" s="4" t="n">
        <v>117.299425659352</v>
      </c>
      <c r="Q141" s="4" t="n">
        <v>95.3978688209537</v>
      </c>
      <c r="R141" s="4" t="n">
        <v>109.341101781529</v>
      </c>
      <c r="S141" s="4" t="n">
        <v>68.9174983220516</v>
      </c>
      <c r="T141" s="4" t="n">
        <v>135.547153764899</v>
      </c>
      <c r="U141" s="4" t="n">
        <v>125.016551180005</v>
      </c>
      <c r="V141" s="4" t="n">
        <v>131.038439080348</v>
      </c>
      <c r="W141" s="4" t="n">
        <v>175.627561641645</v>
      </c>
      <c r="X141" s="4" t="n">
        <v>114.582157831834</v>
      </c>
      <c r="Y141" s="4" t="n">
        <v>112.004187602404</v>
      </c>
      <c r="Z141" s="4" t="n">
        <v>111.280270975961</v>
      </c>
      <c r="AA141" s="4" t="n">
        <v>106.277454977418</v>
      </c>
      <c r="AB141" s="4" t="n">
        <v>114.430930545637</v>
      </c>
      <c r="AC141" s="4" t="n">
        <v>167.281024490112</v>
      </c>
      <c r="AD141" s="4" t="n">
        <v>99.5975049014368</v>
      </c>
      <c r="AE141" s="4" t="n">
        <v>121.454011893362</v>
      </c>
      <c r="AF141" s="4" t="n">
        <v>85.646972643824</v>
      </c>
      <c r="AG141" s="4" t="n">
        <v>92.7841416826885</v>
      </c>
      <c r="AH141" s="4" t="n">
        <v>105.139214816497</v>
      </c>
      <c r="AI141" s="4" t="n">
        <v>80.6034477904382</v>
      </c>
      <c r="AJ141" s="4" t="n">
        <v>96.5842779112228</v>
      </c>
      <c r="AK141" s="4" t="n">
        <v>110.827746715137</v>
      </c>
      <c r="AL141" s="4" t="n">
        <v>122.964644825163</v>
      </c>
      <c r="AM141" s="4" t="n">
        <v>125.053948019012</v>
      </c>
      <c r="AN141" s="4" t="n">
        <v>127.755459654687</v>
      </c>
      <c r="AO141" s="4" t="n">
        <v>115.675380301776</v>
      </c>
      <c r="AP141" s="4" t="n">
        <v>104.534177049734</v>
      </c>
      <c r="AQ141" s="4" t="n">
        <v>112.019364995363</v>
      </c>
      <c r="AR141" s="4" t="n">
        <v>114.382761616289</v>
      </c>
      <c r="AS141" s="4" t="n">
        <v>143.686866781875</v>
      </c>
      <c r="AT141" s="4" t="n">
        <v>97.1817912924939</v>
      </c>
      <c r="AU141" s="4" t="n">
        <v>95.4324681320207</v>
      </c>
      <c r="AV141" s="4" t="n">
        <v>85.7752730631154</v>
      </c>
      <c r="AW141" s="4" t="n">
        <v>96.8909770087669</v>
      </c>
      <c r="AX141" s="4" t="n">
        <v>65.3900406788785</v>
      </c>
      <c r="AY141" s="4" t="n">
        <v>80.2597055643167</v>
      </c>
      <c r="AZ141" s="4" t="n">
        <v>76.3483113280762</v>
      </c>
      <c r="BA141" s="4" t="n">
        <v>95.0904623025514</v>
      </c>
      <c r="BB141" s="4" t="n">
        <v>130.573342021544</v>
      </c>
      <c r="BC141" s="4" t="n">
        <v>78.7148913428644</v>
      </c>
      <c r="BD141" s="4" t="n">
        <v>88.8930054073887</v>
      </c>
      <c r="BE141" s="4" t="n">
        <v>79.091046306491</v>
      </c>
      <c r="BF141" s="4" t="n">
        <v>127.853051577632</v>
      </c>
      <c r="BG141" s="4" t="n">
        <v>106.04159443218</v>
      </c>
      <c r="BH141" s="4" t="n">
        <v>159.684867936219</v>
      </c>
      <c r="BI141" s="4" t="n">
        <v>127.028777655798</v>
      </c>
      <c r="BJ141" s="4" t="n">
        <v>89.8555801070094</v>
      </c>
      <c r="BK141" s="4" t="n">
        <v>126.932889974012</v>
      </c>
      <c r="BL141" s="4" t="n">
        <v>141.377073368708</v>
      </c>
      <c r="BM141" s="4" t="n">
        <v>130.113775707631</v>
      </c>
      <c r="BN141" s="4" t="n">
        <v>60.2136493261162</v>
      </c>
      <c r="BO141" s="4" t="n">
        <v>132.31256835704</v>
      </c>
      <c r="BP141" s="4" t="n">
        <v>147.057920104388</v>
      </c>
      <c r="BQ141" s="4" t="n">
        <v>103.220592982448</v>
      </c>
      <c r="BR141" s="4" t="n">
        <v>112.023705986993</v>
      </c>
      <c r="BS141" s="4" t="n">
        <v>85.1479193838236</v>
      </c>
      <c r="BT141" s="4" t="n">
        <v>81.1839830711114</v>
      </c>
      <c r="BU141" s="4" t="n">
        <v>126.780408623566</v>
      </c>
      <c r="BV141" s="4" t="n">
        <v>153.781119319203</v>
      </c>
      <c r="BW141" s="4" t="n">
        <v>142.054589617948</v>
      </c>
      <c r="BX141" s="4" t="n">
        <v>81.7383437800294</v>
      </c>
      <c r="BY141" s="4" t="n">
        <v>127.76597450108</v>
      </c>
      <c r="BZ141" s="4" t="n">
        <v>119.301201599739</v>
      </c>
      <c r="CA141" s="4" t="n">
        <v>97.6666639798359</v>
      </c>
      <c r="CB141" s="4" t="n">
        <v>119.881029459554</v>
      </c>
      <c r="CC141" s="4" t="n">
        <v>104.35992643015</v>
      </c>
      <c r="CD141" s="4" t="n">
        <v>144.780539428726</v>
      </c>
      <c r="CE141" s="4" t="n">
        <v>112.866405006634</v>
      </c>
      <c r="CF141" s="4" t="n">
        <v>129.960812024782</v>
      </c>
      <c r="CG141" s="4" t="n">
        <v>112.592504512518</v>
      </c>
      <c r="CH141" s="4" t="n">
        <v>91.8767779655047</v>
      </c>
      <c r="CI141" s="4" t="n">
        <v>77.303843974608</v>
      </c>
      <c r="CJ141" s="4" t="n">
        <v>127.57927970549</v>
      </c>
      <c r="CK141" s="4" t="n">
        <v>114.942042115721</v>
      </c>
      <c r="CL141" s="4" t="n">
        <v>133.319131771846</v>
      </c>
      <c r="CM141" s="4" t="n">
        <v>151.573323131598</v>
      </c>
      <c r="CN141" s="4" t="n">
        <v>143.629758625318</v>
      </c>
      <c r="CO141" s="4" t="n">
        <v>123.894678165305</v>
      </c>
      <c r="CP141" s="4" t="n">
        <v>93.4101448312509</v>
      </c>
      <c r="CQ141" s="4" t="n">
        <v>114.753225057556</v>
      </c>
      <c r="CR141" s="4" t="n">
        <v>169.462967660897</v>
      </c>
      <c r="CS141" s="4" t="n">
        <v>55.0835618840756</v>
      </c>
      <c r="CT141" s="4" t="n">
        <v>138.325902896097</v>
      </c>
      <c r="CU141" s="4" t="n">
        <v>51.6894852281757</v>
      </c>
      <c r="CV141" s="4" t="n">
        <v>54.0499556991881</v>
      </c>
      <c r="CW141" s="4" t="n">
        <v>79.3297686906561</v>
      </c>
      <c r="CX141" s="4" t="n">
        <v>155.732957778097</v>
      </c>
      <c r="CY141" s="4" t="n">
        <v>148.95766666372</v>
      </c>
      <c r="CZ141" s="4" t="n">
        <v>82.4459575712388</v>
      </c>
      <c r="DA141" s="4" t="n">
        <v>175.627561641645</v>
      </c>
      <c r="DB141" s="4" t="n">
        <v>88.2297661972876</v>
      </c>
      <c r="DC141" s="4" t="n">
        <v>113.945286126449</v>
      </c>
      <c r="DD141" s="4" t="n">
        <v>65.8713441064356</v>
      </c>
      <c r="DE141" s="4" t="n">
        <v>94.6410571246025</v>
      </c>
      <c r="DF141" s="4" t="n">
        <v>72.4828994476218</v>
      </c>
      <c r="DG141" s="4" t="n">
        <v>94.2281805873341</v>
      </c>
      <c r="DH141" s="4" t="n">
        <v>95.0606220045307</v>
      </c>
      <c r="DI141" s="4" t="n">
        <v>115.315978350292</v>
      </c>
      <c r="DJ141" s="4" t="n">
        <v>126.032857709359</v>
      </c>
      <c r="DK141" s="4" t="n">
        <v>97.9800192645462</v>
      </c>
      <c r="DL141" s="4" t="n">
        <v>83.9279399582813</v>
      </c>
      <c r="DM141" s="4" t="n">
        <v>131.339221567078</v>
      </c>
      <c r="DN141" s="4" t="n">
        <v>78.3047158670547</v>
      </c>
      <c r="DO141" s="4" t="n">
        <v>120.488221644385</v>
      </c>
      <c r="DP141" s="4" t="n">
        <v>110.645939554568</v>
      </c>
      <c r="DQ141" s="4" t="n">
        <v>129.87762576295</v>
      </c>
      <c r="DR141" s="4" t="n">
        <v>82.0996429056328</v>
      </c>
      <c r="DS141" s="4" t="n">
        <v>143.437468773849</v>
      </c>
      <c r="DT141" s="4" t="n">
        <v>124.193274078472</v>
      </c>
      <c r="DU141" s="4" t="n">
        <v>114.301761928019</v>
      </c>
      <c r="DV141" s="4" t="n">
        <v>164.152938076913</v>
      </c>
      <c r="DW141" s="4" t="n">
        <v>79.6010324343007</v>
      </c>
      <c r="DX141" s="4" t="n">
        <v>131.497748150313</v>
      </c>
      <c r="DY141" s="4" t="n">
        <v>125.688472373367</v>
      </c>
      <c r="DZ141" s="4" t="n">
        <v>133.606055240853</v>
      </c>
      <c r="EA141" s="4" t="n">
        <v>108.667733590958</v>
      </c>
      <c r="EB141" s="4" t="n">
        <v>126.277368082365</v>
      </c>
      <c r="EC141" s="4" t="n">
        <v>109.657029505724</v>
      </c>
      <c r="ED141" s="4" t="n">
        <v>133.128160295613</v>
      </c>
      <c r="EE141" s="4" t="n">
        <v>141.050823731081</v>
      </c>
      <c r="EF141" s="4" t="n">
        <v>113.99773173644</v>
      </c>
      <c r="EG141" s="4" t="n">
        <v>108.91031463435</v>
      </c>
      <c r="EH141" s="4" t="n">
        <v>107.804873076856</v>
      </c>
      <c r="EI141" s="4" t="n">
        <v>117.653457643411</v>
      </c>
      <c r="EJ141" s="4" t="n">
        <v>127.808162508626</v>
      </c>
      <c r="EK141" s="4" t="n">
        <v>83.7387370341935</v>
      </c>
      <c r="EL141" s="4" t="n">
        <v>124.34315083394</v>
      </c>
      <c r="EM141" s="4" t="n">
        <v>152.024657639161</v>
      </c>
      <c r="EN141" s="4" t="n">
        <v>93.1473058269182</v>
      </c>
      <c r="EO141" s="4" t="n">
        <v>73.6501438637311</v>
      </c>
      <c r="EP141" s="4" t="n">
        <v>126.700502222078</v>
      </c>
      <c r="EQ141" s="4" t="n">
        <v>125.353926618403</v>
      </c>
      <c r="ER141" s="4" t="n">
        <v>54.4425099645287</v>
      </c>
      <c r="ES141" s="4" t="n">
        <v>87.9199801723621</v>
      </c>
      <c r="ET141" s="4" t="n">
        <v>88.461800238793</v>
      </c>
      <c r="EU141" s="4" t="n">
        <v>166.259251526853</v>
      </c>
      <c r="EV141" s="4" t="n">
        <v>125.213728666495</v>
      </c>
      <c r="EW141" s="4" t="n">
        <v>170.637543529538</v>
      </c>
      <c r="EX141" s="4" t="n">
        <v>131.061269480774</v>
      </c>
      <c r="EY141" s="4" t="n">
        <v>100.913211231297</v>
      </c>
      <c r="EZ141" s="4" t="n">
        <v>163.337217516366</v>
      </c>
      <c r="FA141" s="4" t="n">
        <v>143.577152237859</v>
      </c>
      <c r="FB141" s="4" t="n">
        <v>131.956928598303</v>
      </c>
      <c r="FC141" s="4" t="n">
        <v>29.9251037252907</v>
      </c>
      <c r="FD141" s="4" t="n">
        <v>86.3694422730566</v>
      </c>
      <c r="FE141" s="4" t="n">
        <v>134.159258352003</v>
      </c>
      <c r="FF141" s="4" t="n">
        <v>97.9942319926983</v>
      </c>
      <c r="FG141" s="4" t="n">
        <v>144.854368441933</v>
      </c>
      <c r="FH141" s="4" t="n">
        <v>90.6589208025372</v>
      </c>
      <c r="FI141" s="4" t="n">
        <v>73.6106569176434</v>
      </c>
      <c r="FJ141" s="4" t="n">
        <v>145.764626153536</v>
      </c>
      <c r="FK141" s="4" t="n">
        <v>117.961378649711</v>
      </c>
      <c r="FL141" s="4" t="n">
        <v>137.592307466094</v>
      </c>
      <c r="FM141" s="4" t="n">
        <v>121.505685771508</v>
      </c>
      <c r="FN141" s="4" t="n">
        <v>99.3911952547768</v>
      </c>
      <c r="FO141" s="4" t="n">
        <v>80.0520453869274</v>
      </c>
      <c r="FP141" s="4" t="n">
        <v>143.010443819416</v>
      </c>
      <c r="FQ141" s="4" t="n">
        <v>138.819682655154</v>
      </c>
      <c r="FR141" s="4" t="n">
        <v>101.408502298552</v>
      </c>
      <c r="FS141" s="4" t="n">
        <v>117.902887806931</v>
      </c>
      <c r="FT141" s="4" t="n">
        <v>101.345027354271</v>
      </c>
      <c r="FU141" s="4" t="n">
        <v>121.385938713502</v>
      </c>
      <c r="FV141" s="4" t="n">
        <v>115.448169584304</v>
      </c>
      <c r="FW141" s="4" t="n">
        <v>150.018283463195</v>
      </c>
      <c r="FX141" s="4" t="n">
        <v>83.0073924887392</v>
      </c>
      <c r="FY141" s="4" t="n">
        <v>148.37372290073</v>
      </c>
      <c r="FZ141" s="4" t="n">
        <v>99.167971818506</v>
      </c>
      <c r="GA141" s="4" t="n">
        <v>180.684463180351</v>
      </c>
      <c r="GB141" s="4" t="n">
        <v>84.7990965897202</v>
      </c>
      <c r="GC141" s="4" t="n">
        <v>141.381060649909</v>
      </c>
      <c r="GD141" s="4" t="n">
        <v>56.168102370757</v>
      </c>
      <c r="GE141" s="4" t="n">
        <v>115.258741571761</v>
      </c>
      <c r="GF141" s="4" t="n">
        <v>111.269434574633</v>
      </c>
      <c r="GG141" s="4" t="n">
        <v>59.7486808892859</v>
      </c>
      <c r="GH141" s="4" t="n">
        <v>79.0674441742203</v>
      </c>
      <c r="GI141" s="4" t="n">
        <v>94.9410678794868</v>
      </c>
      <c r="GJ141" s="4" t="n">
        <v>151.726897768825</v>
      </c>
      <c r="GK141" s="4" t="n">
        <v>119.993798775457</v>
      </c>
      <c r="GL141" s="4" t="n">
        <v>99.1586788808681</v>
      </c>
      <c r="GM141" s="4" t="n">
        <v>67.0391030104418</v>
      </c>
      <c r="GN141" s="4" t="n">
        <v>72.5558281070084</v>
      </c>
      <c r="GO141" s="4" t="n">
        <v>104.329025000842</v>
      </c>
      <c r="GP141" s="4" t="n">
        <v>65.2468844215639</v>
      </c>
      <c r="GQ141" s="4" t="n">
        <v>97.3565885554683</v>
      </c>
      <c r="GR141" s="4" t="n">
        <v>88.9872210035099</v>
      </c>
      <c r="GS141" s="4" t="n">
        <v>95.4374200780285</v>
      </c>
      <c r="GT141" s="4" t="n">
        <v>47.3394900598214</v>
      </c>
      <c r="GU141" s="4" t="n">
        <v>101.634812662204</v>
      </c>
      <c r="GV141" s="4" t="n">
        <v>102.689384228891</v>
      </c>
      <c r="GW141" s="4" t="n">
        <v>117.662429026114</v>
      </c>
      <c r="GX141" s="4" t="n">
        <v>67.8772037945043</v>
      </c>
      <c r="GY141" s="4" t="n">
        <v>92.5648733721252</v>
      </c>
      <c r="GZ141" s="4" t="n">
        <v>79.7048946784889</v>
      </c>
      <c r="HA141" s="4" t="n">
        <v>90.9341075163957</v>
      </c>
      <c r="HB141" s="4" t="n">
        <v>103.316287731273</v>
      </c>
      <c r="HC141" s="4" t="n">
        <v>98.5436407556085</v>
      </c>
      <c r="HD141" s="4" t="n">
        <v>125.118805649516</v>
      </c>
      <c r="HE141" s="4" t="n">
        <v>129.182809858177</v>
      </c>
      <c r="HF141" s="4" t="n">
        <v>94.9410678794868</v>
      </c>
      <c r="HG141" s="4" t="n">
        <v>82.2715461741871</v>
      </c>
      <c r="HH141" s="4" t="n">
        <v>112.859877441442</v>
      </c>
      <c r="HI141" s="4" t="n">
        <v>100.739893121027</v>
      </c>
      <c r="HJ141" s="4" t="n">
        <v>134.33109730957</v>
      </c>
      <c r="HK141" s="4" t="n">
        <v>128.293581839359</v>
      </c>
      <c r="HL141" s="4" t="n">
        <v>99.4190419121969</v>
      </c>
      <c r="HM141" s="4" t="n">
        <v>91.2748914371099</v>
      </c>
      <c r="HN141" s="4" t="n">
        <v>105.728914412834</v>
      </c>
      <c r="HO141" s="4" t="n">
        <v>130.60440422832</v>
      </c>
      <c r="HP141" s="4" t="n">
        <v>99.1982622934364</v>
      </c>
      <c r="HQ141" s="4" t="n">
        <v>144.794366290956</v>
      </c>
      <c r="HR141" s="4" t="n">
        <v>87.0346751237582</v>
      </c>
      <c r="HS141" s="4" t="n">
        <v>147.943739640889</v>
      </c>
      <c r="HT141" s="4" t="n">
        <v>157.570579923877</v>
      </c>
      <c r="HU141" s="4" t="n">
        <v>131.144166343163</v>
      </c>
      <c r="HV141" s="4" t="n">
        <v>60.5162968314721</v>
      </c>
      <c r="HW141" s="4" t="n">
        <v>131.656982154406</v>
      </c>
      <c r="HX141" s="4" t="n">
        <v>123.35038212587</v>
      </c>
      <c r="HY141" s="4" t="n">
        <v>114.152946303839</v>
      </c>
      <c r="HZ141" s="4" t="n">
        <v>64.7870608637027</v>
      </c>
      <c r="IA141" s="4" t="n">
        <v>119.433778699673</v>
      </c>
      <c r="IB141" s="4" t="n">
        <v>104.503339931413</v>
      </c>
      <c r="IC141" s="4" t="n">
        <v>117.788189161414</v>
      </c>
      <c r="ID141" s="4" t="n">
        <v>120.231363561854</v>
      </c>
      <c r="IE141" s="4" t="n">
        <v>106.120246769419</v>
      </c>
      <c r="IF141" s="4" t="n">
        <v>135.069258819659</v>
      </c>
      <c r="IG141" s="4" t="n">
        <v>89.0185404542342</v>
      </c>
      <c r="IH141" s="4" t="n">
        <v>135.107716789952</v>
      </c>
      <c r="II141" s="4" t="n">
        <v>104.725855946825</v>
      </c>
      <c r="IJ141" s="4" t="n">
        <v>152.547248720445</v>
      </c>
      <c r="IK141" s="4" t="n">
        <v>107.761463160555</v>
      </c>
      <c r="IL141" s="4" t="n">
        <v>135.252416510958</v>
      </c>
      <c r="IM141" s="4" t="n">
        <v>113.343110198612</v>
      </c>
      <c r="IN141" s="4" t="n">
        <v>68.3564492704738</v>
      </c>
      <c r="IO141" s="4" t="n">
        <v>134.753556183919</v>
      </c>
      <c r="IP141" s="4" t="n">
        <v>105.958568947816</v>
      </c>
      <c r="IQ141" s="4" t="n">
        <v>89.132370901425</v>
      </c>
    </row>
    <row r="142" customFormat="false" ht="13" hidden="false" customHeight="false" outlineLevel="0" collapsed="false">
      <c r="B142" s="4" t="n">
        <v>126.249264180996</v>
      </c>
      <c r="C142" s="4" t="n">
        <v>117.308364886561</v>
      </c>
      <c r="D142" s="4" t="n">
        <v>65.7467094134097</v>
      </c>
      <c r="E142" s="4" t="n">
        <v>128.717037534007</v>
      </c>
      <c r="F142" s="4" t="n">
        <v>115.344628895051</v>
      </c>
      <c r="G142" s="4" t="n">
        <v>115.821173309562</v>
      </c>
      <c r="H142" s="4" t="n">
        <v>128.403039139426</v>
      </c>
      <c r="I142" s="4" t="n">
        <v>105.077701357323</v>
      </c>
      <c r="J142" s="4" t="n">
        <v>128.860033013854</v>
      </c>
      <c r="K142" s="4" t="n">
        <v>96.1638769884621</v>
      </c>
      <c r="L142" s="4" t="n">
        <v>115.925099864737</v>
      </c>
      <c r="M142" s="4" t="n">
        <v>96.8379847553854</v>
      </c>
      <c r="N142" s="4" t="n">
        <v>140.237546988045</v>
      </c>
      <c r="O142" s="4" t="n">
        <v>146.940809796855</v>
      </c>
      <c r="P142" s="4" t="n">
        <v>113.877566657019</v>
      </c>
      <c r="Q142" s="4" t="n">
        <v>94.0737699072747</v>
      </c>
      <c r="R142" s="4" t="n">
        <v>95.2245507106829</v>
      </c>
      <c r="S142" s="4" t="n">
        <v>138.584304442319</v>
      </c>
      <c r="T142" s="4" t="n">
        <v>157.331986161686</v>
      </c>
      <c r="U142" s="4" t="n">
        <v>92.8023416920416</v>
      </c>
      <c r="V142" s="4" t="n">
        <v>99.7778650647965</v>
      </c>
      <c r="W142" s="4" t="n">
        <v>93.9671422906406</v>
      </c>
      <c r="X142" s="4" t="n">
        <v>140.889274531452</v>
      </c>
      <c r="Y142" s="4" t="n">
        <v>126.566767524375</v>
      </c>
      <c r="Z142" s="4" t="n">
        <v>101.93501635005</v>
      </c>
      <c r="AA142" s="4" t="n">
        <v>120.388603925347</v>
      </c>
      <c r="AB142" s="4" t="n">
        <v>118.761600262363</v>
      </c>
      <c r="AC142" s="4" t="n">
        <v>133.756575106192</v>
      </c>
      <c r="AD142" s="4" t="n">
        <v>133.833651824248</v>
      </c>
      <c r="AE142" s="4" t="n">
        <v>137.228950388903</v>
      </c>
      <c r="AF142" s="4" t="n">
        <v>129.338345980511</v>
      </c>
      <c r="AG142" s="4" t="n">
        <v>109.252352619312</v>
      </c>
      <c r="AH142" s="4" t="n">
        <v>66.8668781869519</v>
      </c>
      <c r="AI142" s="4" t="n">
        <v>186.334569264191</v>
      </c>
      <c r="AJ142" s="4" t="n">
        <v>97.6595254602663</v>
      </c>
      <c r="AK142" s="4" t="n">
        <v>82.21199420012</v>
      </c>
      <c r="AL142" s="4" t="n">
        <v>104.926056049709</v>
      </c>
      <c r="AM142" s="4" t="n">
        <v>69.2256765722993</v>
      </c>
      <c r="AN142" s="4" t="n">
        <v>91.369042722244</v>
      </c>
      <c r="AO142" s="4" t="n">
        <v>126.759764796703</v>
      </c>
      <c r="AP142" s="4" t="n">
        <v>117.954625996064</v>
      </c>
      <c r="AQ142" s="4" t="n">
        <v>60.6258827535135</v>
      </c>
      <c r="AR142" s="4" t="n">
        <v>102.112868384912</v>
      </c>
      <c r="AS142" s="4" t="n">
        <v>147.527518932291</v>
      </c>
      <c r="AT142" s="4" t="n">
        <v>79.3297686906561</v>
      </c>
      <c r="AU142" s="4" t="n">
        <v>82.5431957837543</v>
      </c>
      <c r="AV142" s="4" t="n">
        <v>65.2166582576206</v>
      </c>
      <c r="AW142" s="4" t="n">
        <v>138.92894702226</v>
      </c>
      <c r="AX142" s="4" t="n">
        <v>116.971085914644</v>
      </c>
      <c r="AY142" s="4" t="n">
        <v>80.6480153045078</v>
      </c>
      <c r="AZ142" s="4" t="n">
        <v>136.458376141309</v>
      </c>
      <c r="BA142" s="4" t="n">
        <v>108.052213133295</v>
      </c>
      <c r="BB142" s="4" t="n">
        <v>107.813555060117</v>
      </c>
      <c r="BC142" s="4" t="n">
        <v>106.796283865956</v>
      </c>
      <c r="BD142" s="4" t="n">
        <v>72.6492076602972</v>
      </c>
      <c r="BE142" s="4" t="n">
        <v>141.960181088866</v>
      </c>
      <c r="BF142" s="4" t="n">
        <v>134.982824852978</v>
      </c>
      <c r="BG142" s="4" t="n">
        <v>124.693677869202</v>
      </c>
      <c r="BH142" s="4" t="n">
        <v>103.516359212182</v>
      </c>
      <c r="BI142" s="4" t="n">
        <v>82.973243354582</v>
      </c>
      <c r="BJ142" s="4" t="n">
        <v>107.984975996268</v>
      </c>
      <c r="BK142" s="4" t="n">
        <v>105.527428090207</v>
      </c>
      <c r="BL142" s="4" t="n">
        <v>47.3394900598214</v>
      </c>
      <c r="BM142" s="4" t="n">
        <v>66.0604184085491</v>
      </c>
      <c r="BN142" s="4" t="n">
        <v>68.0859572586746</v>
      </c>
      <c r="BO142" s="4" t="n">
        <v>85.809615130234</v>
      </c>
      <c r="BP142" s="4" t="n">
        <v>114.540484312184</v>
      </c>
      <c r="BQ142" s="4" t="n">
        <v>112.848976729126</v>
      </c>
      <c r="BR142" s="4" t="n">
        <v>107.124913010106</v>
      </c>
      <c r="BS142" s="4" t="n">
        <v>69.8636415644648</v>
      </c>
      <c r="BT142" s="4" t="n">
        <v>111.258598173304</v>
      </c>
      <c r="BU142" s="4" t="n">
        <v>166.591610708256</v>
      </c>
      <c r="BV142" s="4" t="n">
        <v>146.016339357099</v>
      </c>
      <c r="BW142" s="4" t="n">
        <v>133.947996759335</v>
      </c>
      <c r="BX142" s="4" t="n">
        <v>78.8461500675629</v>
      </c>
      <c r="BY142" s="4" t="n">
        <v>71.059182814904</v>
      </c>
      <c r="BZ142" s="4" t="n">
        <v>119.22129519825</v>
      </c>
      <c r="CA142" s="4" t="n">
        <v>110.845046370671</v>
      </c>
      <c r="CB142" s="4" t="n">
        <v>115.34019143694</v>
      </c>
      <c r="CC142" s="4" t="n">
        <v>146.172615055784</v>
      </c>
      <c r="CD142" s="4" t="n">
        <v>73.396758574504</v>
      </c>
      <c r="CE142" s="4" t="n">
        <v>86.8294587638792</v>
      </c>
      <c r="CF142" s="4" t="n">
        <v>63.2120847892941</v>
      </c>
      <c r="CG142" s="4" t="n">
        <v>100.419688716189</v>
      </c>
      <c r="CH142" s="4" t="n">
        <v>113.493501441977</v>
      </c>
      <c r="CI142" s="4" t="n">
        <v>76.3746145218056</v>
      </c>
      <c r="CJ142" s="4" t="n">
        <v>110.743306389057</v>
      </c>
      <c r="CK142" s="4" t="n">
        <v>118.085305921878</v>
      </c>
      <c r="CL142" s="4" t="n">
        <v>82.9390942204248</v>
      </c>
      <c r="CM142" s="4" t="n">
        <v>146.211844757923</v>
      </c>
      <c r="CN142" s="4" t="n">
        <v>137.56098801537</v>
      </c>
      <c r="CO142" s="4" t="n">
        <v>110.003247704849</v>
      </c>
      <c r="CP142" s="4" t="n">
        <v>113.210243699236</v>
      </c>
      <c r="CQ142" s="4" t="n">
        <v>161.224472967715</v>
      </c>
      <c r="CR142" s="4" t="n">
        <v>164.220850479305</v>
      </c>
      <c r="CS142" s="4" t="n">
        <v>115.567273532438</v>
      </c>
      <c r="CT142" s="4" t="n">
        <v>119.239559518591</v>
      </c>
      <c r="CU142" s="4" t="n">
        <v>134.143630782135</v>
      </c>
      <c r="CV142" s="4" t="n">
        <v>57.3388195801704</v>
      </c>
      <c r="CW142" s="4" t="n">
        <v>180.110294687402</v>
      </c>
      <c r="CX142" s="4" t="n">
        <v>152.260936205815</v>
      </c>
      <c r="CY142" s="4" t="n">
        <v>120.349277756727</v>
      </c>
      <c r="CZ142" s="4" t="n">
        <v>130.938724894829</v>
      </c>
      <c r="DA142" s="4" t="n">
        <v>108.364410820237</v>
      </c>
      <c r="DB142" s="4" t="n">
        <v>84.6345247736969</v>
      </c>
      <c r="DC142" s="4" t="n">
        <v>93.8042747157758</v>
      </c>
      <c r="DD142" s="4" t="n">
        <v>107.218421185369</v>
      </c>
      <c r="DE142" s="4" t="n">
        <v>175.820494602986</v>
      </c>
      <c r="DF142" s="4" t="n">
        <v>79.8962198651515</v>
      </c>
      <c r="DG142" s="4" t="n">
        <v>106.796283865956</v>
      </c>
      <c r="DH142" s="4" t="n">
        <v>116.532517138024</v>
      </c>
      <c r="DI142" s="4" t="n">
        <v>77.7720922717811</v>
      </c>
      <c r="DJ142" s="4" t="n">
        <v>134.400038687756</v>
      </c>
      <c r="DK142" s="4" t="n">
        <v>112.696816933616</v>
      </c>
      <c r="DL142" s="4" t="n">
        <v>101.646131395936</v>
      </c>
      <c r="DM142" s="4" t="n">
        <v>141.735864365814</v>
      </c>
      <c r="DN142" s="4" t="n">
        <v>126.785585658029</v>
      </c>
      <c r="DO142" s="4" t="n">
        <v>184.729367025839</v>
      </c>
      <c r="DP142" s="4" t="n">
        <v>116.317139642181</v>
      </c>
      <c r="DQ142" s="4" t="n">
        <v>131.558457722148</v>
      </c>
      <c r="DR142" s="4" t="n">
        <v>120.50905840421</v>
      </c>
      <c r="DS142" s="4" t="n">
        <v>99.6993091940374</v>
      </c>
      <c r="DT142" s="4" t="n">
        <v>111.811190330076</v>
      </c>
      <c r="DU142" s="4" t="n">
        <v>88.8128739174454</v>
      </c>
      <c r="DV142" s="4" t="n">
        <v>86.2372831945385</v>
      </c>
      <c r="DW142" s="4" t="n">
        <v>73.6995347018342</v>
      </c>
      <c r="DX142" s="4" t="n">
        <v>138.892482692567</v>
      </c>
      <c r="DY142" s="4" t="n">
        <v>131.106994592611</v>
      </c>
      <c r="DZ142" s="4" t="n">
        <v>139.717785590194</v>
      </c>
      <c r="EA142" s="4" t="n">
        <v>92.1443116718967</v>
      </c>
      <c r="EB142" s="4" t="n">
        <v>166.94866530871</v>
      </c>
      <c r="EC142" s="4" t="n">
        <v>89.3363331970554</v>
      </c>
      <c r="ED142" s="4" t="n">
        <v>137.177437288225</v>
      </c>
      <c r="EE142" s="4" t="n">
        <v>82.3798458764861</v>
      </c>
      <c r="EF142" s="4" t="n">
        <v>126.64130395844</v>
      </c>
      <c r="EG142" s="4" t="n">
        <v>117.163054211178</v>
      </c>
      <c r="EH142" s="4" t="n">
        <v>92.0306098466801</v>
      </c>
      <c r="EI142" s="4" t="n">
        <v>51.0402015022783</v>
      </c>
      <c r="EJ142" s="4" t="n">
        <v>166.785315401442</v>
      </c>
      <c r="EK142" s="4" t="n">
        <v>99.7108530162242</v>
      </c>
      <c r="EL142" s="4" t="n">
        <v>88.6665021107751</v>
      </c>
      <c r="EM142" s="4" t="n">
        <v>139.441119723631</v>
      </c>
      <c r="EN142" s="4" t="n">
        <v>65.2695218890278</v>
      </c>
      <c r="EO142" s="4" t="n">
        <v>95.6691325645983</v>
      </c>
      <c r="EP142" s="4" t="n">
        <v>154.882123418586</v>
      </c>
      <c r="EQ142" s="4" t="n">
        <v>110.88617324693</v>
      </c>
      <c r="ER142" s="4" t="n">
        <v>114.122334273973</v>
      </c>
      <c r="ES142" s="4" t="n">
        <v>108.867001184529</v>
      </c>
      <c r="ET142" s="4" t="n">
        <v>137.655074989517</v>
      </c>
      <c r="EU142" s="4" t="n">
        <v>81.616860325372</v>
      </c>
      <c r="EV142" s="4" t="n">
        <v>92.6798292615905</v>
      </c>
      <c r="EW142" s="4" t="n">
        <v>94.2534548052697</v>
      </c>
      <c r="EX142" s="4" t="n">
        <v>120.148273766504</v>
      </c>
      <c r="EY142" s="4" t="n">
        <v>55.2394517168386</v>
      </c>
      <c r="EZ142" s="4" t="n">
        <v>69.5171339658975</v>
      </c>
      <c r="FA142" s="4" t="n">
        <v>101.381298751003</v>
      </c>
      <c r="FB142" s="4" t="n">
        <v>97.9870934731287</v>
      </c>
      <c r="FC142" s="4" t="n">
        <v>141.809050269149</v>
      </c>
      <c r="FD142" s="4" t="n">
        <v>96.8476314034524</v>
      </c>
      <c r="FE142" s="4" t="n">
        <v>107.572581791403</v>
      </c>
      <c r="FF142" s="4" t="n">
        <v>69.6072979698306</v>
      </c>
      <c r="FG142" s="4" t="n">
        <v>141.565890426873</v>
      </c>
      <c r="FH142" s="4" t="n">
        <v>118.362904297753</v>
      </c>
      <c r="FI142" s="4" t="n">
        <v>114.338965834064</v>
      </c>
      <c r="FJ142" s="4" t="n">
        <v>140.580774726269</v>
      </c>
      <c r="FK142" s="4" t="n">
        <v>101.501367363944</v>
      </c>
      <c r="FL142" s="4" t="n">
        <v>113.517489440171</v>
      </c>
      <c r="FM142" s="4" t="n">
        <v>135.644906465311</v>
      </c>
      <c r="FN142" s="4" t="n">
        <v>79.831330079154</v>
      </c>
      <c r="FO142" s="4" t="n">
        <v>101.544359258829</v>
      </c>
      <c r="FP142" s="4" t="n">
        <v>92.297211043759</v>
      </c>
      <c r="FQ142" s="4" t="n">
        <v>111.078881119815</v>
      </c>
      <c r="FR142" s="4" t="n">
        <v>78.215323594967</v>
      </c>
      <c r="FS142" s="4" t="n">
        <v>146.280786136109</v>
      </c>
      <c r="FT142" s="4" t="n">
        <v>102.198305531292</v>
      </c>
      <c r="FU142" s="4" t="n">
        <v>95.6617368010802</v>
      </c>
      <c r="FV142" s="4" t="n">
        <v>157.288126068474</v>
      </c>
      <c r="FW142" s="4" t="n">
        <v>98.4566923010311</v>
      </c>
      <c r="FX142" s="4" t="n">
        <v>92.5203701690427</v>
      </c>
      <c r="FY142" s="4" t="n">
        <v>96.1906946700884</v>
      </c>
      <c r="FZ142" s="4" t="n">
        <v>106.334177268052</v>
      </c>
      <c r="GA142" s="4" t="n">
        <v>47.8817603031621</v>
      </c>
      <c r="GB142" s="4" t="n">
        <v>162.274285521355</v>
      </c>
      <c r="GC142" s="4" t="n">
        <v>82.598567543659</v>
      </c>
      <c r="GD142" s="4" t="n">
        <v>131.451572861565</v>
      </c>
      <c r="GE142" s="4" t="n">
        <v>125.083884783513</v>
      </c>
      <c r="GF142" s="4" t="n">
        <v>63.8216243251554</v>
      </c>
      <c r="GG142" s="4" t="n">
        <v>115.998092835111</v>
      </c>
      <c r="GH142" s="4" t="n">
        <v>114.805895756002</v>
      </c>
      <c r="GI142" s="4" t="n">
        <v>120.629705816035</v>
      </c>
      <c r="GJ142" s="4" t="n">
        <v>113.550191577118</v>
      </c>
      <c r="GK142" s="4" t="n">
        <v>115.384276618607</v>
      </c>
      <c r="GL142" s="4" t="n">
        <v>139.159887776984</v>
      </c>
      <c r="GM142" s="4" t="n">
        <v>128.94389454105</v>
      </c>
      <c r="GN142" s="4" t="n">
        <v>77.8176244506574</v>
      </c>
      <c r="GO142" s="4" t="n">
        <v>142.662392757157</v>
      </c>
      <c r="GP142" s="4" t="n">
        <v>105.696051498419</v>
      </c>
      <c r="GQ142" s="4" t="n">
        <v>101.213447074637</v>
      </c>
      <c r="GR142" s="4" t="n">
        <v>146.177502690805</v>
      </c>
      <c r="GS142" s="4" t="n">
        <v>124.461418739242</v>
      </c>
      <c r="GT142" s="4" t="n">
        <v>65.186303471703</v>
      </c>
      <c r="GU142" s="4" t="n">
        <v>116.779407017552</v>
      </c>
      <c r="GV142" s="4" t="n">
        <v>142.340001778758</v>
      </c>
      <c r="GW142" s="4" t="n">
        <v>101.526255715957</v>
      </c>
      <c r="GX142" s="4" t="n">
        <v>137.627164021109</v>
      </c>
      <c r="GY142" s="4" t="n">
        <v>80.2107649031234</v>
      </c>
      <c r="GZ142" s="4" t="n">
        <v>108.795519522352</v>
      </c>
      <c r="HA142" s="4" t="n">
        <v>72.1941431154824</v>
      </c>
      <c r="HB142" s="4" t="n">
        <v>109.48178206584</v>
      </c>
      <c r="HC142" s="4" t="n">
        <v>70.3895768170787</v>
      </c>
      <c r="HD142" s="4" t="n">
        <v>84.1882065231295</v>
      </c>
      <c r="HE142" s="4" t="n">
        <v>63.237551940191</v>
      </c>
      <c r="HF142" s="4" t="n">
        <v>138.383139674628</v>
      </c>
      <c r="HG142" s="4" t="n">
        <v>96.7076263845064</v>
      </c>
      <c r="HH142" s="4" t="n">
        <v>114.38494818985</v>
      </c>
      <c r="HI142" s="4" t="n">
        <v>111.527225166477</v>
      </c>
      <c r="HJ142" s="4" t="n">
        <v>144.965626449639</v>
      </c>
      <c r="HK142" s="4" t="n">
        <v>56.443610639551</v>
      </c>
      <c r="HL142" s="4" t="n">
        <v>170.466219059867</v>
      </c>
      <c r="HM142" s="4" t="n">
        <v>64.910795202909</v>
      </c>
      <c r="HN142" s="4" t="n">
        <v>89.2797716838891</v>
      </c>
      <c r="HO142" s="4" t="n">
        <v>80.1768087019275</v>
      </c>
      <c r="HP142" s="4" t="n">
        <v>81.4192969729595</v>
      </c>
      <c r="HQ142" s="4" t="n">
        <v>75.5761293058049</v>
      </c>
      <c r="HR142" s="4" t="n">
        <v>153.688254253811</v>
      </c>
      <c r="HS142" s="4" t="n">
        <v>143.704487992344</v>
      </c>
      <c r="HT142" s="4" t="n">
        <v>121.837916330936</v>
      </c>
      <c r="HU142" s="4" t="n">
        <v>122.311920461455</v>
      </c>
      <c r="HV142" s="4" t="n">
        <v>125.660754337921</v>
      </c>
      <c r="HW142" s="4" t="n">
        <v>115.659945664868</v>
      </c>
      <c r="HX142" s="4" t="n">
        <v>144.261099585811</v>
      </c>
      <c r="HY142" s="4" t="n">
        <v>144.998167809118</v>
      </c>
      <c r="HZ142" s="4" t="n">
        <v>106.589331109425</v>
      </c>
      <c r="IA142" s="4" t="n">
        <v>126.354026779004</v>
      </c>
      <c r="IB142" s="4" t="n">
        <v>96.6520295361468</v>
      </c>
      <c r="IC142" s="4" t="n">
        <v>108.123791261952</v>
      </c>
      <c r="ID142" s="4" t="n">
        <v>58.9530253567182</v>
      </c>
      <c r="IE142" s="4" t="n">
        <v>108.318910796854</v>
      </c>
      <c r="IF142" s="4" t="n">
        <v>123.958185265079</v>
      </c>
      <c r="IG142" s="4" t="n">
        <v>126.256949343956</v>
      </c>
      <c r="IH142" s="4" t="n">
        <v>105.895158314522</v>
      </c>
      <c r="II142" s="4" t="n">
        <v>119.308050719866</v>
      </c>
      <c r="IJ142" s="4" t="n">
        <v>151.688311176557</v>
      </c>
      <c r="IK142" s="4" t="n">
        <v>168.827575108216</v>
      </c>
      <c r="IL142" s="4" t="n">
        <v>49.9525740882154</v>
      </c>
      <c r="IM142" s="4" t="n">
        <v>83.1910646679353</v>
      </c>
      <c r="IN142" s="4" t="n">
        <v>102.921804136319</v>
      </c>
      <c r="IO142" s="4" t="n">
        <v>114.284237184031</v>
      </c>
      <c r="IP142" s="4" t="n">
        <v>62.4026667054841</v>
      </c>
      <c r="IQ142" s="4" t="n">
        <v>109.276179840038</v>
      </c>
    </row>
    <row r="143" customFormat="false" ht="13" hidden="false" customHeight="false" outlineLevel="0" collapsed="false">
      <c r="B143" s="4" t="n">
        <v>101.004307744544</v>
      </c>
      <c r="C143" s="4" t="n">
        <v>117.610819458955</v>
      </c>
      <c r="D143" s="4" t="n">
        <v>101.605422541093</v>
      </c>
      <c r="E143" s="4" t="n">
        <v>104.800681780332</v>
      </c>
      <c r="F143" s="4" t="n">
        <v>89.2089652870772</v>
      </c>
      <c r="G143" s="4" t="n">
        <v>83.9973315133767</v>
      </c>
      <c r="H143" s="4" t="n">
        <v>97.9326220670436</v>
      </c>
      <c r="I143" s="4" t="n">
        <v>72.6284995224467</v>
      </c>
      <c r="J143" s="4" t="n">
        <v>98.2494179895645</v>
      </c>
      <c r="K143" s="4" t="n">
        <v>53.5200331653732</v>
      </c>
      <c r="L143" s="4" t="n">
        <v>112.203808906404</v>
      </c>
      <c r="M143" s="4" t="n">
        <v>129.60983481261</v>
      </c>
      <c r="N143" s="4" t="n">
        <v>73.0642707711274</v>
      </c>
      <c r="O143" s="4" t="n">
        <v>81.8912109963981</v>
      </c>
      <c r="P143" s="4" t="n">
        <v>188.331811279986</v>
      </c>
      <c r="Q143" s="4" t="n">
        <v>121.717558318553</v>
      </c>
      <c r="R143" s="4" t="n">
        <v>71.4900021175771</v>
      </c>
      <c r="S143" s="4" t="n">
        <v>145.807971758851</v>
      </c>
      <c r="T143" s="4" t="n">
        <v>79.9722997629067</v>
      </c>
      <c r="U143" s="4" t="n">
        <v>77.0279498398912</v>
      </c>
      <c r="V143" s="4" t="n">
        <v>137.627164021109</v>
      </c>
      <c r="W143" s="4" t="n">
        <v>98.1030461828942</v>
      </c>
      <c r="X143" s="4" t="n">
        <v>146.084573314426</v>
      </c>
      <c r="Y143" s="4" t="n">
        <v>127.273191562323</v>
      </c>
      <c r="Z143" s="4" t="n">
        <v>76.5625312261511</v>
      </c>
      <c r="AA143" s="4" t="n">
        <v>176.38540231379</v>
      </c>
      <c r="AB143" s="4" t="n">
        <v>124.10989488368</v>
      </c>
      <c r="AC143" s="4" t="n">
        <v>47.4151197806668</v>
      </c>
      <c r="AD143" s="4" t="n">
        <v>95.545977024276</v>
      </c>
      <c r="AE143" s="4" t="n">
        <v>115.852106894363</v>
      </c>
      <c r="AF143" s="4" t="n">
        <v>111.150330626498</v>
      </c>
      <c r="AG143" s="4" t="n">
        <v>103.840261498779</v>
      </c>
      <c r="AH143" s="4" t="n">
        <v>124.530488739402</v>
      </c>
      <c r="AI143" s="4" t="n">
        <v>120.201330330872</v>
      </c>
      <c r="AJ143" s="4" t="n">
        <v>133.288744830435</v>
      </c>
      <c r="AK143" s="4" t="n">
        <v>145.189685928742</v>
      </c>
      <c r="AL143" s="4" t="n">
        <v>97.9705333939469</v>
      </c>
      <c r="AM143" s="4" t="n">
        <v>165.423980426224</v>
      </c>
      <c r="AN143" s="4" t="n">
        <v>90.3543439675678</v>
      </c>
      <c r="AO143" s="4" t="n">
        <v>61.4771029789472</v>
      </c>
      <c r="AP143" s="4" t="n">
        <v>90.5110376876698</v>
      </c>
      <c r="AQ143" s="4" t="n">
        <v>118.507700485239</v>
      </c>
      <c r="AR143" s="4" t="n">
        <v>108.598438502343</v>
      </c>
      <c r="AS143" s="4" t="n">
        <v>53.0184074658882</v>
      </c>
      <c r="AT143" s="4" t="n">
        <v>115.582708169345</v>
      </c>
      <c r="AU143" s="4" t="n">
        <v>98.8225896622132</v>
      </c>
      <c r="AV143" s="4" t="n">
        <v>115.600329379814</v>
      </c>
      <c r="AW143" s="4" t="n">
        <v>83.2486230014018</v>
      </c>
      <c r="AX143" s="4" t="n">
        <v>119.603238150717</v>
      </c>
      <c r="AY143" s="4" t="n">
        <v>99.5002023779341</v>
      </c>
      <c r="AZ143" s="4" t="n">
        <v>94.6886472550665</v>
      </c>
      <c r="BA143" s="4" t="n">
        <v>121.498643718419</v>
      </c>
      <c r="BB143" s="4" t="n">
        <v>87.8876960568312</v>
      </c>
      <c r="BC143" s="4" t="n">
        <v>85.6595132863112</v>
      </c>
      <c r="BD143" s="4" t="n">
        <v>83.990707481704</v>
      </c>
      <c r="BE143" s="4" t="n">
        <v>162.55133725384</v>
      </c>
      <c r="BF143" s="4" t="n">
        <v>96.7124497085399</v>
      </c>
      <c r="BG143" s="4" t="n">
        <v>113.722545022582</v>
      </c>
      <c r="BH143" s="4" t="n">
        <v>95.3236539418248</v>
      </c>
      <c r="BI143" s="4" t="n">
        <v>119.436061739716</v>
      </c>
      <c r="BJ143" s="4" t="n">
        <v>114.18577706276</v>
      </c>
      <c r="BK143" s="4" t="n">
        <v>168.148451084298</v>
      </c>
      <c r="BL143" s="4" t="n">
        <v>133.572356283606</v>
      </c>
      <c r="BM143" s="4" t="n">
        <v>164.887884037646</v>
      </c>
      <c r="BN143" s="4" t="n">
        <v>101.808709571359</v>
      </c>
      <c r="BO143" s="4" t="n">
        <v>81.6955126626118</v>
      </c>
      <c r="BP143" s="4" t="n">
        <v>159.030182087404</v>
      </c>
      <c r="BQ143" s="4" t="n">
        <v>94.4451015468678</v>
      </c>
      <c r="BR143" s="4" t="n">
        <v>109.830154683033</v>
      </c>
      <c r="BS143" s="4" t="n">
        <v>132.965324876242</v>
      </c>
      <c r="BT143" s="4" t="n">
        <v>72.2259127431164</v>
      </c>
      <c r="BU143" s="4" t="n">
        <v>90.1611216067855</v>
      </c>
      <c r="BV143" s="4" t="n">
        <v>105.588780771914</v>
      </c>
      <c r="BW143" s="4" t="n">
        <v>127.026140905327</v>
      </c>
      <c r="BX143" s="4" t="n">
        <v>139.845828765536</v>
      </c>
      <c r="BY143" s="4" t="n">
        <v>137.574879188586</v>
      </c>
      <c r="BZ143" s="4" t="n">
        <v>139.997281140189</v>
      </c>
      <c r="CA143" s="4" t="n">
        <v>102.1533521513</v>
      </c>
      <c r="CB143" s="4" t="n">
        <v>95.2666744072423</v>
      </c>
      <c r="CC143" s="4" t="n">
        <v>138.994737162077</v>
      </c>
      <c r="CD143" s="4" t="n">
        <v>101.415319263186</v>
      </c>
      <c r="CE143" s="4" t="n">
        <v>79.8465717830999</v>
      </c>
      <c r="CF143" s="4" t="n">
        <v>98.0746850375772</v>
      </c>
      <c r="CG143" s="4" t="n">
        <v>31.7690283478078</v>
      </c>
      <c r="CH143" s="4" t="n">
        <v>116.95992795838</v>
      </c>
      <c r="CI143" s="4" t="n">
        <v>119.321748960122</v>
      </c>
      <c r="CJ143" s="4" t="n">
        <v>135.563424444638</v>
      </c>
      <c r="CK143" s="4" t="n">
        <v>131.5237619446</v>
      </c>
      <c r="CL143" s="4" t="n">
        <v>68.7990374837887</v>
      </c>
      <c r="CM143" s="4" t="n">
        <v>127.837231074802</v>
      </c>
      <c r="CN143" s="4" t="n">
        <v>38.1239828504113</v>
      </c>
      <c r="CO143" s="4" t="n">
        <v>81.0199257429849</v>
      </c>
      <c r="CP143" s="4" t="n">
        <v>149.616211171762</v>
      </c>
      <c r="CQ143" s="4" t="n">
        <v>90.1722152520625</v>
      </c>
      <c r="CR143" s="4" t="n">
        <v>117.545801050983</v>
      </c>
      <c r="CS143" s="4" t="n">
        <v>84.7733078838877</v>
      </c>
      <c r="CT143" s="4" t="n">
        <v>139.623955859995</v>
      </c>
      <c r="CU143" s="4" t="n">
        <v>129.220978429028</v>
      </c>
      <c r="CV143" s="4" t="n">
        <v>71.1649100777186</v>
      </c>
      <c r="CW143" s="4" t="n">
        <v>125.769311284168</v>
      </c>
      <c r="CX143" s="4" t="n">
        <v>87.761196345179</v>
      </c>
      <c r="CY143" s="4" t="n">
        <v>48.0973307319664</v>
      </c>
      <c r="CZ143" s="4" t="n">
        <v>111.466547750135</v>
      </c>
      <c r="DA143" s="4" t="n">
        <v>60.7151464036269</v>
      </c>
      <c r="DB143" s="4" t="n">
        <v>154.46050058707</v>
      </c>
      <c r="DC143" s="4" t="n">
        <v>87.5246283790821</v>
      </c>
      <c r="DD143" s="4" t="n">
        <v>122.338095033211</v>
      </c>
      <c r="DE143" s="4" t="n">
        <v>188.035466251367</v>
      </c>
      <c r="DF143" s="4" t="n">
        <v>149.329705724171</v>
      </c>
      <c r="DG143" s="4" t="n">
        <v>97.3374560368021</v>
      </c>
      <c r="DH143" s="4" t="n">
        <v>109.243702791546</v>
      </c>
      <c r="DI143" s="4" t="n">
        <v>77.3881556787137</v>
      </c>
      <c r="DJ143" s="4" t="n">
        <v>126.700502222078</v>
      </c>
      <c r="DK143" s="4" t="n">
        <v>80.747890267495</v>
      </c>
      <c r="DL143" s="4" t="n">
        <v>138.343781350515</v>
      </c>
      <c r="DM143" s="4" t="n">
        <v>104.245099162659</v>
      </c>
      <c r="DN143" s="4" t="n">
        <v>86.9774383452273</v>
      </c>
      <c r="DO143" s="4" t="n">
        <v>68.7803872975258</v>
      </c>
      <c r="DP143" s="4" t="n">
        <v>114.757598204679</v>
      </c>
      <c r="DQ143" s="4" t="n">
        <v>104.886504792635</v>
      </c>
      <c r="DR143" s="4" t="n">
        <v>144.414802845012</v>
      </c>
      <c r="DS143" s="4" t="n">
        <v>86.5804466217759</v>
      </c>
      <c r="DT143" s="4" t="n">
        <v>122.962233163147</v>
      </c>
      <c r="DU143" s="4" t="n">
        <v>64.3469164678982</v>
      </c>
      <c r="DV143" s="4" t="n">
        <v>117.936618919672</v>
      </c>
      <c r="DW143" s="4" t="n">
        <v>155.853219323999</v>
      </c>
      <c r="DX143" s="4" t="n">
        <v>142.141087895616</v>
      </c>
      <c r="DY143" s="4" t="n">
        <v>148.120080367554</v>
      </c>
      <c r="DZ143" s="4" t="n">
        <v>108.043531150034</v>
      </c>
      <c r="EA143" s="4" t="n">
        <v>117.637765762556</v>
      </c>
      <c r="EB143" s="4" t="n">
        <v>74.3122254760641</v>
      </c>
      <c r="EC143" s="4" t="n">
        <v>116.31270218407</v>
      </c>
      <c r="ED143" s="4" t="n">
        <v>106.920404071085</v>
      </c>
      <c r="EE143" s="4" t="n">
        <v>77.1004283223681</v>
      </c>
      <c r="EF143" s="4" t="n">
        <v>102.552819847755</v>
      </c>
      <c r="EG143" s="4" t="n">
        <v>119.892508970754</v>
      </c>
      <c r="EH143" s="4" t="n">
        <v>129.180108796718</v>
      </c>
      <c r="EI143" s="4" t="n">
        <v>112.770710257809</v>
      </c>
      <c r="EJ143" s="4" t="n">
        <v>121.46340129748</v>
      </c>
      <c r="EK143" s="4" t="n">
        <v>121.123614197066</v>
      </c>
      <c r="EL143" s="4" t="n">
        <v>88.5080398385276</v>
      </c>
      <c r="EM143" s="4" t="n">
        <v>93.8068149997667</v>
      </c>
      <c r="EN143" s="4" t="n">
        <v>123.66807840221</v>
      </c>
      <c r="EO143" s="4" t="n">
        <v>93.9773034266045</v>
      </c>
      <c r="EP143" s="4" t="n">
        <v>51.5438851533509</v>
      </c>
      <c r="EQ143" s="4" t="n">
        <v>140.604119614591</v>
      </c>
      <c r="ER143" s="4" t="n">
        <v>73.5014568615247</v>
      </c>
      <c r="ES143" s="4" t="n">
        <v>110.968459154942</v>
      </c>
      <c r="ET143" s="4" t="n">
        <v>129.08492853579</v>
      </c>
      <c r="EU143" s="4" t="n">
        <v>63.7558984963255</v>
      </c>
      <c r="EV143" s="4" t="n">
        <v>102.895018610186</v>
      </c>
      <c r="EW143" s="4" t="n">
        <v>60.8527719160497</v>
      </c>
      <c r="EX143" s="4" t="n">
        <v>90.3928984043424</v>
      </c>
      <c r="EY143" s="4" t="n">
        <v>87.4741764096916</v>
      </c>
      <c r="EZ143" s="4" t="n">
        <v>147.700386865652</v>
      </c>
      <c r="FA143" s="4" t="n">
        <v>80.5923219896675</v>
      </c>
      <c r="FB143" s="4" t="n">
        <v>97.2009559666537</v>
      </c>
      <c r="FC143" s="4" t="n">
        <v>131.095547236905</v>
      </c>
      <c r="FD143" s="4" t="n">
        <v>129.120235267715</v>
      </c>
      <c r="FE143" s="4" t="n">
        <v>139.59778128824</v>
      </c>
      <c r="FF143" s="4" t="n">
        <v>116.523610066309</v>
      </c>
      <c r="FG143" s="4" t="n">
        <v>110.215281029362</v>
      </c>
      <c r="FH143" s="4" t="n">
        <v>121.866245320759</v>
      </c>
      <c r="FI143" s="4" t="n">
        <v>124.827573344373</v>
      </c>
      <c r="FJ143" s="4" t="n">
        <v>121.301498387422</v>
      </c>
      <c r="FK143" s="4" t="n">
        <v>123.931303272466</v>
      </c>
      <c r="FL143" s="4" t="n">
        <v>133.71351890032</v>
      </c>
      <c r="FM143" s="4" t="n">
        <v>68.1248010948912</v>
      </c>
      <c r="FN143" s="4" t="n">
        <v>136.78186040649</v>
      </c>
      <c r="FO143" s="4" t="n">
        <v>129.673181134917</v>
      </c>
      <c r="FP143" s="4" t="n">
        <v>92.9530866458356</v>
      </c>
      <c r="FQ143" s="4" t="n">
        <v>94.4928846102931</v>
      </c>
      <c r="FR143" s="4" t="n">
        <v>124.889665602431</v>
      </c>
      <c r="FS143" s="4" t="n">
        <v>108.654742771561</v>
      </c>
      <c r="FT143" s="4" t="n">
        <v>120.999847702367</v>
      </c>
      <c r="FU143" s="4" t="n">
        <v>106.892107236755</v>
      </c>
      <c r="FV143" s="4" t="n">
        <v>117.247976869661</v>
      </c>
      <c r="FW143" s="4" t="n">
        <v>99.0747851981786</v>
      </c>
      <c r="FX143" s="4" t="n">
        <v>75.9273959174186</v>
      </c>
      <c r="FY143" s="4" t="n">
        <v>89.6206842265775</v>
      </c>
      <c r="FZ143" s="4" t="n">
        <v>102.362234237444</v>
      </c>
      <c r="GA143" s="4" t="n">
        <v>84.5956809374803</v>
      </c>
      <c r="GB143" s="4" t="n">
        <v>110.728161151592</v>
      </c>
      <c r="GC143" s="4" t="n">
        <v>115.492286921464</v>
      </c>
      <c r="GD143" s="4" t="n">
        <v>116.252828655067</v>
      </c>
      <c r="GE143" s="4" t="n">
        <v>118.150678040279</v>
      </c>
      <c r="GF143" s="4" t="n">
        <v>47.8575793720074</v>
      </c>
      <c r="GG143" s="4" t="n">
        <v>117.28376593399</v>
      </c>
      <c r="GH143" s="4" t="n">
        <v>88.7354434889608</v>
      </c>
      <c r="GI143" s="4" t="n">
        <v>108.8561647832</v>
      </c>
      <c r="GJ143" s="4" t="n">
        <v>117.988421419792</v>
      </c>
      <c r="GK143" s="4" t="n">
        <v>114.087349096983</v>
      </c>
      <c r="GL143" s="4" t="n">
        <v>111.633434761695</v>
      </c>
      <c r="GM143" s="4" t="n">
        <v>135.371906325015</v>
      </c>
      <c r="GN143" s="4" t="n">
        <v>78.0070203077065</v>
      </c>
      <c r="GO143" s="4" t="n">
        <v>82.8019831958989</v>
      </c>
      <c r="GP143" s="4" t="n">
        <v>126.129517122991</v>
      </c>
      <c r="GQ143" s="4" t="n">
        <v>101.385864831088</v>
      </c>
      <c r="GR143" s="4" t="n">
        <v>56.7903754820668</v>
      </c>
      <c r="GS143" s="4" t="n">
        <v>88.3691281063625</v>
      </c>
      <c r="GT143" s="4" t="n">
        <v>74.4461209512343</v>
      </c>
      <c r="GU143" s="4" t="n">
        <v>110.957622753613</v>
      </c>
      <c r="GV143" s="4" t="n">
        <v>123.887346712774</v>
      </c>
      <c r="GW143" s="4" t="n">
        <v>128.749353805032</v>
      </c>
      <c r="GX143" s="4" t="n">
        <v>128.644398274063</v>
      </c>
      <c r="GY143" s="4" t="n">
        <v>89.5673382627669</v>
      </c>
      <c r="GZ143" s="4" t="n">
        <v>100.380748413492</v>
      </c>
      <c r="HA143" s="4" t="n">
        <v>117.615321228053</v>
      </c>
      <c r="HB143" s="4" t="n">
        <v>130.556428231933</v>
      </c>
      <c r="HC143" s="4" t="n">
        <v>94.266059758744</v>
      </c>
      <c r="HD143" s="4" t="n">
        <v>118.288335708195</v>
      </c>
      <c r="HE143" s="4" t="n">
        <v>143.087552692965</v>
      </c>
      <c r="HF143" s="4" t="n">
        <v>131.532411772367</v>
      </c>
      <c r="HG143" s="4" t="n">
        <v>84.8216054352099</v>
      </c>
      <c r="HH143" s="4" t="n">
        <v>95.570640287834</v>
      </c>
      <c r="HI143" s="4" t="n">
        <v>138.261656219971</v>
      </c>
      <c r="HJ143" s="4" t="n">
        <v>97.8780863499713</v>
      </c>
      <c r="HK143" s="4" t="n">
        <v>139.244713968987</v>
      </c>
      <c r="HL143" s="4" t="n">
        <v>53.8652545441983</v>
      </c>
      <c r="HM143" s="4" t="n">
        <v>148.807307575848</v>
      </c>
      <c r="HN143" s="4" t="n">
        <v>154.707712021534</v>
      </c>
      <c r="HO143" s="4" t="n">
        <v>155.158660663174</v>
      </c>
      <c r="HP143" s="4" t="n">
        <v>61.7016769459474</v>
      </c>
      <c r="HQ143" s="4" t="n">
        <v>104.134612886798</v>
      </c>
      <c r="HR143" s="4" t="n">
        <v>113.620001153629</v>
      </c>
      <c r="HS143" s="4" t="n">
        <v>110.732502143222</v>
      </c>
      <c r="HT143" s="4" t="n">
        <v>116.326014558402</v>
      </c>
      <c r="HU143" s="4" t="n">
        <v>107.048768801363</v>
      </c>
      <c r="HV143" s="4" t="n">
        <v>45.1158733693865</v>
      </c>
      <c r="HW143" s="4" t="n">
        <v>158.712485811063</v>
      </c>
      <c r="HX143" s="4" t="n">
        <v>117.765744626911</v>
      </c>
      <c r="HY143" s="4" t="n">
        <v>136.161580935781</v>
      </c>
      <c r="HZ143" s="4" t="n">
        <v>108.583261109384</v>
      </c>
      <c r="IA143" s="4" t="n">
        <v>63.6402673414955</v>
      </c>
      <c r="IB143" s="4" t="n">
        <v>133.052691352235</v>
      </c>
      <c r="IC143" s="4" t="n">
        <v>85.4867096639373</v>
      </c>
      <c r="ID143" s="4" t="n">
        <v>88.3401238511743</v>
      </c>
      <c r="IE143" s="4" t="n">
        <v>157.767628788392</v>
      </c>
      <c r="IF143" s="4" t="n">
        <v>57.3020336955415</v>
      </c>
      <c r="IG143" s="4" t="n">
        <v>113.438997880399</v>
      </c>
      <c r="IH143" s="4" t="n">
        <v>132.062398617169</v>
      </c>
      <c r="II143" s="4" t="n">
        <v>154.66256570858</v>
      </c>
      <c r="IJ143" s="4" t="n">
        <v>62.5535402812523</v>
      </c>
      <c r="IK143" s="4" t="n">
        <v>70.4644348060788</v>
      </c>
      <c r="IL143" s="4" t="n">
        <v>40.1664998011347</v>
      </c>
      <c r="IM143" s="4" t="n">
        <v>141.18163227887</v>
      </c>
      <c r="IN143" s="4" t="n">
        <v>103.829167853502</v>
      </c>
      <c r="IO143" s="4" t="n">
        <v>108.782528702955</v>
      </c>
      <c r="IP143" s="4" t="n">
        <v>141.66287139544</v>
      </c>
      <c r="IQ143" s="4" t="n">
        <v>159.127677543868</v>
      </c>
    </row>
    <row r="144" customFormat="false" ht="13" hidden="false" customHeight="false" outlineLevel="0" collapsed="false">
      <c r="B144" s="4" t="n">
        <v>123.79953005987</v>
      </c>
      <c r="C144" s="4" t="n">
        <v>153.44721667411</v>
      </c>
      <c r="D144" s="4" t="n">
        <v>115.393087223841</v>
      </c>
      <c r="E144" s="4" t="n">
        <v>75.4167666797378</v>
      </c>
      <c r="F144" s="4" t="n">
        <v>140.15722256514</v>
      </c>
      <c r="G144" s="4" t="n">
        <v>122.342854046257</v>
      </c>
      <c r="H144" s="4" t="n">
        <v>151.032853595897</v>
      </c>
      <c r="I144" s="4" t="n">
        <v>80.6665368687965</v>
      </c>
      <c r="J144" s="4" t="n">
        <v>138.768812664347</v>
      </c>
      <c r="K144" s="4" t="n">
        <v>101.376796981905</v>
      </c>
      <c r="L144" s="4" t="n">
        <v>101.530789640548</v>
      </c>
      <c r="M144" s="4" t="n">
        <v>93.0438294486527</v>
      </c>
      <c r="N144" s="4" t="n">
        <v>92.8101876324695</v>
      </c>
      <c r="O144" s="4" t="n">
        <v>105.825187960543</v>
      </c>
      <c r="P144" s="4" t="n">
        <v>136.321265116783</v>
      </c>
      <c r="Q144" s="4" t="n">
        <v>86.4613426736418</v>
      </c>
      <c r="R144" s="4" t="n">
        <v>85.6908327370354</v>
      </c>
      <c r="S144" s="4" t="n">
        <v>80.9686698862555</v>
      </c>
      <c r="T144" s="4" t="n">
        <v>107.500939351758</v>
      </c>
      <c r="U144" s="4" t="n">
        <v>79.6664367081951</v>
      </c>
      <c r="V144" s="4" t="n">
        <v>66.5175409049516</v>
      </c>
      <c r="W144" s="4" t="n">
        <v>153.98305581874</v>
      </c>
      <c r="X144" s="4" t="n">
        <v>143.978902974357</v>
      </c>
      <c r="Y144" s="4" t="n">
        <v>82.9356857381077</v>
      </c>
      <c r="Z144" s="4" t="n">
        <v>115.166294527785</v>
      </c>
      <c r="AA144" s="4" t="n">
        <v>136.247950591474</v>
      </c>
      <c r="AB144" s="4" t="n">
        <v>121.637458984103</v>
      </c>
      <c r="AC144" s="4" t="n">
        <v>76.7834394668859</v>
      </c>
      <c r="AD144" s="4" t="n">
        <v>123.519938043395</v>
      </c>
      <c r="AE144" s="4" t="n">
        <v>182.785631751322</v>
      </c>
      <c r="AF144" s="4" t="n">
        <v>113.118793475561</v>
      </c>
      <c r="AG144" s="4" t="n">
        <v>115.210315398465</v>
      </c>
      <c r="AH144" s="4" t="n">
        <v>108.102086303801</v>
      </c>
      <c r="AI144" s="4" t="n">
        <v>140.814738097388</v>
      </c>
      <c r="AJ144" s="4" t="n">
        <v>124.181022835427</v>
      </c>
      <c r="AK144" s="4" t="n">
        <v>57.2899432299641</v>
      </c>
      <c r="AL144" s="4" t="n">
        <v>69.7149545622585</v>
      </c>
      <c r="AM144" s="4" t="n">
        <v>102.011578580208</v>
      </c>
      <c r="AN144" s="4" t="n">
        <v>141.911111805698</v>
      </c>
      <c r="AO144" s="4" t="n">
        <v>144.505674269803</v>
      </c>
      <c r="AP144" s="4" t="n">
        <v>104.514337110209</v>
      </c>
      <c r="AQ144" s="4" t="n">
        <v>71.4680720709714</v>
      </c>
      <c r="AR144" s="4" t="n">
        <v>79.4696450876279</v>
      </c>
      <c r="AS144" s="4" t="n">
        <v>93.4486671125319</v>
      </c>
      <c r="AT144" s="4" t="n">
        <v>166.591610708256</v>
      </c>
      <c r="AU144" s="4" t="n">
        <v>109.533713187934</v>
      </c>
      <c r="AV144" s="4" t="n">
        <v>164.887884037646</v>
      </c>
      <c r="AW144" s="4" t="n">
        <v>102.693853842495</v>
      </c>
      <c r="AX144" s="4" t="n">
        <v>88.5340214773214</v>
      </c>
      <c r="AY144" s="4" t="n">
        <v>109.159262465466</v>
      </c>
      <c r="AZ144" s="4" t="n">
        <v>93.2015199890549</v>
      </c>
      <c r="BA144" s="4" t="n">
        <v>102.368986891091</v>
      </c>
      <c r="BB144" s="4" t="n">
        <v>73.0845930430553</v>
      </c>
      <c r="BC144" s="4" t="n">
        <v>93.6587711074316</v>
      </c>
      <c r="BD144" s="4" t="n">
        <v>93.4948424012794</v>
      </c>
      <c r="BE144" s="4" t="n">
        <v>104.313558208441</v>
      </c>
      <c r="BF144" s="4" t="n">
        <v>69.2928815538329</v>
      </c>
      <c r="BG144" s="4" t="n">
        <v>105.042587558359</v>
      </c>
      <c r="BH144" s="4" t="n">
        <v>131.834351856865</v>
      </c>
      <c r="BI144" s="4" t="n">
        <v>155.821063830442</v>
      </c>
      <c r="BJ144" s="4" t="n">
        <v>84.240684288614</v>
      </c>
      <c r="BK144" s="4" t="n">
        <v>125.999834017477</v>
      </c>
      <c r="BL144" s="4" t="n">
        <v>123.41331042676</v>
      </c>
      <c r="BM144" s="4" t="n">
        <v>149.312663312586</v>
      </c>
      <c r="BN144" s="4" t="n">
        <v>114.924485216239</v>
      </c>
      <c r="BO144" s="4" t="n">
        <v>88.5137956718742</v>
      </c>
      <c r="BP144" s="4" t="n">
        <v>97.4712550454916</v>
      </c>
      <c r="BQ144" s="4" t="n">
        <v>139.263171222289</v>
      </c>
      <c r="BR144" s="4" t="n">
        <v>156.745469959211</v>
      </c>
      <c r="BS144" s="4" t="n">
        <v>110.052992253381</v>
      </c>
      <c r="BT144" s="4" t="n">
        <v>115.104716757624</v>
      </c>
      <c r="BU144" s="4" t="n">
        <v>108.282060601238</v>
      </c>
      <c r="BV144" s="4" t="n">
        <v>114.514181118455</v>
      </c>
      <c r="BW144" s="4" t="n">
        <v>69.1337118607271</v>
      </c>
      <c r="BX144" s="4" t="n">
        <v>66.8875863248024</v>
      </c>
      <c r="BY144" s="4" t="n">
        <v>47.5396258517185</v>
      </c>
      <c r="BZ144" s="4" t="n">
        <v>146.330048352238</v>
      </c>
      <c r="CA144" s="4" t="n">
        <v>89.7858348414849</v>
      </c>
      <c r="CB144" s="4" t="n">
        <v>127.853051577632</v>
      </c>
      <c r="CC144" s="4" t="n">
        <v>121.599772745654</v>
      </c>
      <c r="CD144" s="4" t="n">
        <v>150.872333372062</v>
      </c>
      <c r="CE144" s="4" t="n">
        <v>103.436356344213</v>
      </c>
      <c r="CF144" s="4" t="n">
        <v>151.244693987449</v>
      </c>
      <c r="CG144" s="4" t="n">
        <v>102.850354629635</v>
      </c>
      <c r="CH144" s="4" t="n">
        <v>173.819136684015</v>
      </c>
      <c r="CI144" s="4" t="n">
        <v>149.369514225194</v>
      </c>
      <c r="CJ144" s="4" t="n">
        <v>79.3998033556227</v>
      </c>
      <c r="CK144" s="4" t="n">
        <v>128.330946522872</v>
      </c>
      <c r="CL144" s="4" t="n">
        <v>81.3724142633538</v>
      </c>
      <c r="CM144" s="4" t="n">
        <v>115.082722400032</v>
      </c>
      <c r="CN144" s="4" t="n">
        <v>143.389685710424</v>
      </c>
      <c r="CO144" s="4" t="n">
        <v>105.391538974437</v>
      </c>
      <c r="CP144" s="4" t="n">
        <v>85.2940339465454</v>
      </c>
      <c r="CQ144" s="4" t="n">
        <v>135.996108765938</v>
      </c>
      <c r="CR144" s="4" t="n">
        <v>115.320383652909</v>
      </c>
      <c r="CS144" s="4" t="n">
        <v>135.008420625849</v>
      </c>
      <c r="CT144" s="4" t="n">
        <v>143.341966957985</v>
      </c>
      <c r="CU144" s="4" t="n">
        <v>146.66330788746</v>
      </c>
      <c r="CV144" s="4" t="n">
        <v>178.258652746431</v>
      </c>
      <c r="CW144" s="4" t="n">
        <v>134.093854078109</v>
      </c>
      <c r="CX144" s="4" t="n">
        <v>154.520052561137</v>
      </c>
      <c r="CY144" s="4" t="n">
        <v>130.984289229199</v>
      </c>
      <c r="CZ144" s="4" t="n">
        <v>84.9852125864265</v>
      </c>
      <c r="DA144" s="4" t="n">
        <v>91.2344398262155</v>
      </c>
      <c r="DB144" s="4" t="n">
        <v>88.8243212731516</v>
      </c>
      <c r="DC144" s="4" t="n">
        <v>84.5243600527715</v>
      </c>
      <c r="DD144" s="4" t="n">
        <v>102.881609769373</v>
      </c>
      <c r="DE144" s="4" t="n">
        <v>118.128137039296</v>
      </c>
      <c r="DF144" s="4" t="n">
        <v>105.417842168166</v>
      </c>
      <c r="DG144" s="4" t="n">
        <v>131.416973550498</v>
      </c>
      <c r="DH144" s="4" t="n">
        <v>144.059163086275</v>
      </c>
      <c r="DI144" s="4" t="n">
        <v>117.294956045747</v>
      </c>
      <c r="DJ144" s="4" t="n">
        <v>67.3654169590554</v>
      </c>
      <c r="DK144" s="4" t="n">
        <v>107.450969714771</v>
      </c>
      <c r="DL144" s="4" t="n">
        <v>81.7276681561685</v>
      </c>
      <c r="DM144" s="4" t="n">
        <v>155.306318689586</v>
      </c>
      <c r="DN144" s="4" t="n">
        <v>135.056460933223</v>
      </c>
      <c r="DO144" s="4" t="n">
        <v>59.505585357997</v>
      </c>
      <c r="DP144" s="4" t="n">
        <v>117.693844943319</v>
      </c>
      <c r="DQ144" s="4" t="n">
        <v>131.118441948317</v>
      </c>
      <c r="DR144" s="4" t="n">
        <v>78.7547641548747</v>
      </c>
      <c r="DS144" s="4" t="n">
        <v>91.653040041337</v>
      </c>
      <c r="DT144" s="4" t="n">
        <v>155.298601371132</v>
      </c>
      <c r="DU144" s="4" t="n">
        <v>130.542344125755</v>
      </c>
      <c r="DV144" s="4" t="n">
        <v>87.8965066620657</v>
      </c>
      <c r="DW144" s="4" t="n">
        <v>98.2918632410593</v>
      </c>
      <c r="DX144" s="4" t="n">
        <v>108.594097510713</v>
      </c>
      <c r="DY144" s="4" t="n">
        <v>122.278639525624</v>
      </c>
      <c r="DZ144" s="4" t="n">
        <v>57.9626361551709</v>
      </c>
      <c r="EA144" s="4" t="n">
        <v>77.0193964786051</v>
      </c>
      <c r="EB144" s="4" t="n">
        <v>121.350760603551</v>
      </c>
      <c r="EC144" s="4" t="n">
        <v>88.3343358623341</v>
      </c>
      <c r="ED144" s="4" t="n">
        <v>127.752822904215</v>
      </c>
      <c r="EE144" s="4" t="n">
        <v>134.775743474473</v>
      </c>
      <c r="EF144" s="4" t="n">
        <v>138.9472113426</v>
      </c>
      <c r="EG144" s="4" t="n">
        <v>81.6634214800422</v>
      </c>
      <c r="EH144" s="4" t="n">
        <v>72.6646422972044</v>
      </c>
      <c r="EI144" s="4" t="n">
        <v>117.147426641309</v>
      </c>
      <c r="EJ144" s="4" t="n">
        <v>141.52563174894</v>
      </c>
      <c r="EK144" s="4" t="n">
        <v>95.725661922271</v>
      </c>
      <c r="EL144" s="4" t="n">
        <v>85.7627967316154</v>
      </c>
      <c r="EM144" s="4" t="n">
        <v>64.4974041777437</v>
      </c>
      <c r="EN144" s="4" t="n">
        <v>82.6504021992724</v>
      </c>
      <c r="EO144" s="4" t="n">
        <v>105.422247470783</v>
      </c>
      <c r="EP144" s="4" t="n">
        <v>77.9289467693508</v>
      </c>
      <c r="EQ144" s="4" t="n">
        <v>113.628715292383</v>
      </c>
      <c r="ER144" s="4" t="n">
        <v>83.9477477423122</v>
      </c>
      <c r="ES144" s="4" t="n">
        <v>147.387063736435</v>
      </c>
      <c r="ET144" s="4" t="n">
        <v>140.717049707962</v>
      </c>
      <c r="EU144" s="4" t="n">
        <v>122.521606434939</v>
      </c>
      <c r="EV144" s="4" t="n">
        <v>133.149318610373</v>
      </c>
      <c r="EW144" s="4" t="n">
        <v>128.717037534007</v>
      </c>
      <c r="EX144" s="4" t="n">
        <v>63.6319069131707</v>
      </c>
      <c r="EY144" s="4" t="n">
        <v>139.024062972201</v>
      </c>
      <c r="EZ144" s="4" t="n">
        <v>104.549611686641</v>
      </c>
      <c r="FA144" s="4" t="n">
        <v>87.7906507772769</v>
      </c>
      <c r="FB144" s="4" t="n">
        <v>169.228361179908</v>
      </c>
      <c r="FC144" s="4" t="n">
        <v>79.1303403196173</v>
      </c>
      <c r="FD144" s="4" t="n">
        <v>119.189364793149</v>
      </c>
      <c r="FE144" s="4" t="n">
        <v>109.499081721373</v>
      </c>
      <c r="FF144" s="4" t="n">
        <v>100.54564178445</v>
      </c>
      <c r="FG144" s="4" t="n">
        <v>106.349451127492</v>
      </c>
      <c r="FH144" s="4" t="n">
        <v>130.292495940819</v>
      </c>
      <c r="FI144" s="4" t="n">
        <v>112.210304316102</v>
      </c>
      <c r="FJ144" s="4" t="n">
        <v>89.1749447748941</v>
      </c>
      <c r="FK144" s="4" t="n">
        <v>68.2859644285975</v>
      </c>
      <c r="FL144" s="4" t="n">
        <v>120.379343143202</v>
      </c>
      <c r="FM144" s="4" t="n">
        <v>126.476925075378</v>
      </c>
      <c r="FN144" s="4" t="n">
        <v>114.328000810762</v>
      </c>
      <c r="FO144" s="4" t="n">
        <v>139.314941566915</v>
      </c>
      <c r="FP144" s="4" t="n">
        <v>120.866949047497</v>
      </c>
      <c r="FQ144" s="4" t="n">
        <v>104.147893105637</v>
      </c>
      <c r="FR144" s="4" t="n">
        <v>46.66756886646</v>
      </c>
      <c r="FS144" s="4" t="n">
        <v>140.834352948457</v>
      </c>
      <c r="FT144" s="4" t="n">
        <v>94.5004089957854</v>
      </c>
      <c r="FU144" s="4" t="n">
        <v>161.036041775473</v>
      </c>
      <c r="FV144" s="4" t="n">
        <v>96.4800619566054</v>
      </c>
      <c r="FW144" s="4" t="n">
        <v>147.584948643783</v>
      </c>
      <c r="FX144" s="4" t="n">
        <v>122.001073305242</v>
      </c>
      <c r="FY144" s="4" t="n">
        <v>91.4603643239451</v>
      </c>
      <c r="FZ144" s="4" t="n">
        <v>120.648291691311</v>
      </c>
      <c r="GA144" s="4" t="n">
        <v>124.461418739242</v>
      </c>
      <c r="GB144" s="4" t="n">
        <v>131.671452126506</v>
      </c>
      <c r="GC144" s="4" t="n">
        <v>109.230711972149</v>
      </c>
      <c r="GD144" s="4" t="n">
        <v>121.752929361465</v>
      </c>
      <c r="GE144" s="4" t="n">
        <v>60.2136493261162</v>
      </c>
      <c r="GF144" s="4" t="n">
        <v>89.6150570152051</v>
      </c>
      <c r="GG144" s="4" t="n">
        <v>81.3000644028512</v>
      </c>
      <c r="GH144" s="4" t="n">
        <v>104.732447823004</v>
      </c>
      <c r="GI144" s="4" t="n">
        <v>151.113628195711</v>
      </c>
      <c r="GJ144" s="4" t="n">
        <v>87.5008654693437</v>
      </c>
      <c r="GK144" s="4" t="n">
        <v>144.265601354909</v>
      </c>
      <c r="GL144" s="4" t="n">
        <v>156.967342864752</v>
      </c>
      <c r="GM144" s="4" t="n">
        <v>133.203854327446</v>
      </c>
      <c r="GN144" s="4" t="n">
        <v>88.7813615337598</v>
      </c>
      <c r="GO144" s="4" t="n">
        <v>90.836226194009</v>
      </c>
      <c r="GP144" s="4" t="n">
        <v>113.615628006506</v>
      </c>
      <c r="GQ144" s="4" t="n">
        <v>139.396552209562</v>
      </c>
      <c r="GR144" s="4" t="n">
        <v>120.226733170782</v>
      </c>
      <c r="GS144" s="4" t="n">
        <v>66.5668031210805</v>
      </c>
      <c r="GT144" s="4" t="n">
        <v>128.730510685808</v>
      </c>
      <c r="GU144" s="4" t="n">
        <v>134.456632356416</v>
      </c>
      <c r="GV144" s="4" t="n">
        <v>102.903925681901</v>
      </c>
      <c r="GW144" s="4" t="n">
        <v>100.109774069289</v>
      </c>
      <c r="GX144" s="4" t="n">
        <v>153.223414438955</v>
      </c>
      <c r="GY144" s="4" t="n">
        <v>137.439504560712</v>
      </c>
      <c r="GZ144" s="4" t="n">
        <v>154.550021481132</v>
      </c>
      <c r="HA144" s="4" t="n">
        <v>116.0799928772</v>
      </c>
      <c r="HB144" s="4" t="n">
        <v>113.637461586631</v>
      </c>
      <c r="HC144" s="4" t="n">
        <v>76.4622060862541</v>
      </c>
      <c r="HD144" s="4" t="n">
        <v>130.200209674312</v>
      </c>
      <c r="HE144" s="4" t="n">
        <v>65.5841312379869</v>
      </c>
      <c r="HF144" s="4" t="n">
        <v>146.055311815289</v>
      </c>
      <c r="HG144" s="4" t="n">
        <v>136.972156617359</v>
      </c>
      <c r="HH144" s="4" t="n">
        <v>117.911891345127</v>
      </c>
      <c r="HI144" s="4" t="n">
        <v>104.483467836395</v>
      </c>
      <c r="HJ144" s="4" t="n">
        <v>105.914837476579</v>
      </c>
      <c r="HK144" s="4" t="n">
        <v>142.784969498596</v>
      </c>
      <c r="HL144" s="4" t="n">
        <v>130.859140048276</v>
      </c>
      <c r="HM144" s="4" t="n">
        <v>62.5535402812523</v>
      </c>
      <c r="HN144" s="4" t="n">
        <v>125.648117228953</v>
      </c>
      <c r="HO144" s="4" t="n">
        <v>92.0702897257291</v>
      </c>
      <c r="HP144" s="4" t="n">
        <v>103.082452982128</v>
      </c>
      <c r="HQ144" s="4" t="n">
        <v>61.9141604473703</v>
      </c>
      <c r="HR144" s="4" t="n">
        <v>114.367423445862</v>
      </c>
      <c r="HS144" s="4" t="n">
        <v>103.742733886822</v>
      </c>
      <c r="HT144" s="4" t="n">
        <v>104.714858768029</v>
      </c>
      <c r="HU144" s="4" t="n">
        <v>173.492436869478</v>
      </c>
      <c r="HV144" s="4" t="n">
        <v>58.6299269574602</v>
      </c>
      <c r="HW144" s="4" t="n">
        <v>94.5381273897274</v>
      </c>
      <c r="HX144" s="4" t="n">
        <v>142.38161098742</v>
      </c>
      <c r="HY144" s="4" t="n">
        <v>146.748712878347</v>
      </c>
      <c r="HZ144" s="4" t="n">
        <v>108.931955281513</v>
      </c>
      <c r="IA144" s="4" t="n">
        <v>123.58788260128</v>
      </c>
      <c r="IB144" s="4" t="n">
        <v>90.4259220962251</v>
      </c>
      <c r="IC144" s="4" t="n">
        <v>121.135318796721</v>
      </c>
      <c r="ID144" s="4" t="n">
        <v>89.7886002139308</v>
      </c>
      <c r="IE144" s="4" t="n">
        <v>106.207581089919</v>
      </c>
      <c r="IF144" s="4" t="n">
        <v>130.751354833874</v>
      </c>
      <c r="IG144" s="4" t="n">
        <v>94.2433579802929</v>
      </c>
      <c r="IH144" s="4" t="n">
        <v>108.106427295431</v>
      </c>
      <c r="II144" s="4" t="n">
        <v>74.8571324698764</v>
      </c>
      <c r="IJ144" s="4" t="n">
        <v>71.6912955072422</v>
      </c>
      <c r="IK144" s="4" t="n">
        <v>108.024012765445</v>
      </c>
      <c r="IL144" s="4" t="n">
        <v>114.73129501095</v>
      </c>
      <c r="IM144" s="4" t="n">
        <v>119.95006730422</v>
      </c>
      <c r="IN144" s="4" t="n">
        <v>95.696207490173</v>
      </c>
      <c r="IO144" s="4" t="n">
        <v>114.336779260503</v>
      </c>
      <c r="IP144" s="4" t="n">
        <v>116.434764437611</v>
      </c>
      <c r="IQ144" s="4" t="n">
        <v>128.881641505524</v>
      </c>
    </row>
    <row r="145" customFormat="false" ht="13" hidden="false" customHeight="false" outlineLevel="0" collapsed="false">
      <c r="B145" s="4" t="n">
        <v>143.651688671924</v>
      </c>
      <c r="C145" s="4" t="n">
        <v>106.325463129298</v>
      </c>
      <c r="D145" s="4" t="n">
        <v>87.3908615258861</v>
      </c>
      <c r="E145" s="4" t="n">
        <v>113.201529560482</v>
      </c>
      <c r="F145" s="4" t="n">
        <v>97.7570209167303</v>
      </c>
      <c r="G145" s="4" t="n">
        <v>129.354777437718</v>
      </c>
      <c r="H145" s="4" t="n">
        <v>124.683773977187</v>
      </c>
      <c r="I145" s="4" t="n">
        <v>146.643307170468</v>
      </c>
      <c r="J145" s="4" t="n">
        <v>87.2685741838899</v>
      </c>
      <c r="K145" s="4" t="n">
        <v>106.635088376756</v>
      </c>
      <c r="L145" s="4" t="n">
        <v>90.0752342834954</v>
      </c>
      <c r="M145" s="4" t="n">
        <v>101.374513941862</v>
      </c>
      <c r="N145" s="4" t="n">
        <v>98.5624195638457</v>
      </c>
      <c r="O145" s="4" t="n">
        <v>113.794605483643</v>
      </c>
      <c r="P145" s="4" t="n">
        <v>97.7023244221903</v>
      </c>
      <c r="Q145" s="4" t="n">
        <v>61.6551157912772</v>
      </c>
      <c r="R145" s="4" t="n">
        <v>131.046992441634</v>
      </c>
      <c r="S145" s="4" t="n">
        <v>144.956365667495</v>
      </c>
      <c r="T145" s="4" t="n">
        <v>103.035602428016</v>
      </c>
      <c r="U145" s="4" t="n">
        <v>52.6009005375477</v>
      </c>
      <c r="V145" s="4" t="n">
        <v>102.022865158447</v>
      </c>
      <c r="W145" s="4" t="n">
        <v>121.672765716028</v>
      </c>
      <c r="X145" s="4" t="n">
        <v>105.86891943178</v>
      </c>
      <c r="Y145" s="4" t="n">
        <v>80.1730786646749</v>
      </c>
      <c r="Z145" s="4" t="n">
        <v>126.844976854628</v>
      </c>
      <c r="AA145" s="4" t="n">
        <v>129.139271319901</v>
      </c>
      <c r="AB145" s="4" t="n">
        <v>135.605741074159</v>
      </c>
      <c r="AC145" s="4" t="n">
        <v>111.802508346816</v>
      </c>
      <c r="AD145" s="4" t="n">
        <v>139.744088783923</v>
      </c>
      <c r="AE145" s="4" t="n">
        <v>110.855882771999</v>
      </c>
      <c r="AF145" s="4" t="n">
        <v>50.1568257832878</v>
      </c>
      <c r="AG145" s="4" t="n">
        <v>101.616741274825</v>
      </c>
      <c r="AH145" s="4" t="n">
        <v>146.483622989465</v>
      </c>
      <c r="AI145" s="4" t="n">
        <v>45.235234561469</v>
      </c>
      <c r="AJ145" s="4" t="n">
        <v>112.112648082171</v>
      </c>
      <c r="AK145" s="4" t="n">
        <v>49.2328055204416</v>
      </c>
      <c r="AL145" s="4" t="n">
        <v>74.36489617451</v>
      </c>
      <c r="AM145" s="4" t="n">
        <v>102.416094689152</v>
      </c>
      <c r="AN145" s="4" t="n">
        <v>115.750495534724</v>
      </c>
      <c r="AO145" s="4" t="n">
        <v>86.7992004444423</v>
      </c>
      <c r="AP145" s="4" t="n">
        <v>146.148176880681</v>
      </c>
      <c r="AQ145" s="4" t="n">
        <v>105.997895116436</v>
      </c>
      <c r="AR145" s="4" t="n">
        <v>155.376674909488</v>
      </c>
      <c r="AS145" s="4" t="n">
        <v>154.768292971395</v>
      </c>
      <c r="AT145" s="4" t="n">
        <v>51.2850977412063</v>
      </c>
      <c r="AU145" s="4" t="n">
        <v>149.420963014885</v>
      </c>
      <c r="AV145" s="4" t="n">
        <v>114.273272160728</v>
      </c>
      <c r="AW145" s="4" t="n">
        <v>132.525823590308</v>
      </c>
      <c r="AX145" s="4" t="n">
        <v>61.3351043194007</v>
      </c>
      <c r="AY145" s="4" t="n">
        <v>131.575821688668</v>
      </c>
      <c r="AZ145" s="4" t="n">
        <v>79.3725354970866</v>
      </c>
      <c r="BA145" s="4" t="n">
        <v>126.690180308646</v>
      </c>
      <c r="BB145" s="4" t="n">
        <v>102.21628045219</v>
      </c>
      <c r="BC145" s="4" t="n">
        <v>142.886838102183</v>
      </c>
      <c r="BD145" s="4" t="n">
        <v>112.477355690091</v>
      </c>
      <c r="BE145" s="4" t="n">
        <v>139.104708950041</v>
      </c>
      <c r="BF145" s="4" t="n">
        <v>88.5570769662016</v>
      </c>
      <c r="BG145" s="4" t="n">
        <v>90.0363904472789</v>
      </c>
      <c r="BH145" s="4" t="n">
        <v>59.8217381706468</v>
      </c>
      <c r="BI145" s="4" t="n">
        <v>128.566453357681</v>
      </c>
      <c r="BJ145" s="4" t="n">
        <v>86.7780099741884</v>
      </c>
      <c r="BK145" s="4" t="n">
        <v>108.438079055975</v>
      </c>
      <c r="BL145" s="4" t="n">
        <v>99.6183416612615</v>
      </c>
      <c r="BM145" s="4" t="n">
        <v>140.395108906473</v>
      </c>
      <c r="BN145" s="4" t="n">
        <v>118.630019982729</v>
      </c>
      <c r="BO145" s="4" t="n">
        <v>108.559433888659</v>
      </c>
      <c r="BP145" s="4" t="n">
        <v>108.533452249865</v>
      </c>
      <c r="BQ145" s="4" t="n">
        <v>130.172298705904</v>
      </c>
      <c r="BR145" s="4" t="n">
        <v>132.752391197909</v>
      </c>
      <c r="BS145" s="4" t="n">
        <v>154.844179936189</v>
      </c>
      <c r="BT145" s="4" t="n">
        <v>80.1654899681955</v>
      </c>
      <c r="BU145" s="4" t="n">
        <v>117.842146079602</v>
      </c>
      <c r="BV145" s="4" t="n">
        <v>93.3895653153746</v>
      </c>
      <c r="BW145" s="4" t="n">
        <v>139.826921335325</v>
      </c>
      <c r="BX145" s="4" t="n">
        <v>80.1654899681955</v>
      </c>
      <c r="BY145" s="4" t="n">
        <v>121.205482083662</v>
      </c>
      <c r="BZ145" s="4" t="n">
        <v>138.25098059611</v>
      </c>
      <c r="CA145" s="4" t="n">
        <v>109.758737331844</v>
      </c>
      <c r="CB145" s="4" t="n">
        <v>82.0291580637564</v>
      </c>
      <c r="CC145" s="4" t="n">
        <v>82.0361679613518</v>
      </c>
      <c r="CD145" s="4" t="n">
        <v>116.201830042286</v>
      </c>
      <c r="CE145" s="4" t="n">
        <v>73.9495758197313</v>
      </c>
      <c r="CF145" s="4" t="n">
        <v>100.844848651996</v>
      </c>
      <c r="CG145" s="4" t="n">
        <v>114.187963636322</v>
      </c>
      <c r="CH145" s="4" t="n">
        <v>97.7712658003759</v>
      </c>
      <c r="CI145" s="4" t="n">
        <v>125.92880253221</v>
      </c>
      <c r="CJ145" s="4" t="n">
        <v>113.471700017346</v>
      </c>
      <c r="CK145" s="4" t="n">
        <v>83.2418703477549</v>
      </c>
      <c r="CL145" s="4" t="n">
        <v>117.821920274155</v>
      </c>
      <c r="CM145" s="4" t="n">
        <v>101.419821032284</v>
      </c>
      <c r="CN145" s="4" t="n">
        <v>137.411786525266</v>
      </c>
      <c r="CO145" s="4" t="n">
        <v>101.989069734719</v>
      </c>
      <c r="CP145" s="4" t="n">
        <v>94.1117777006588</v>
      </c>
      <c r="CQ145" s="4" t="n">
        <v>91.3018377407104</v>
      </c>
      <c r="CR145" s="4" t="n">
        <v>159.543641008518</v>
      </c>
      <c r="CS145" s="4" t="n">
        <v>116.59920763166</v>
      </c>
      <c r="CT145" s="4" t="n">
        <v>95.2964182387822</v>
      </c>
      <c r="CU145" s="4" t="n">
        <v>124.264498496701</v>
      </c>
      <c r="CV145" s="4" t="n">
        <v>73.0337873632357</v>
      </c>
      <c r="CW145" s="4" t="n">
        <v>126.00745486945</v>
      </c>
      <c r="CX145" s="4" t="n">
        <v>105.007409448408</v>
      </c>
      <c r="CY145" s="4" t="n">
        <v>163.158947460088</v>
      </c>
      <c r="CZ145" s="4" t="n">
        <v>63.4149216426499</v>
      </c>
      <c r="DA145" s="4" t="n">
        <v>128.330946522872</v>
      </c>
      <c r="DB145" s="4" t="n">
        <v>117.444929267696</v>
      </c>
      <c r="DC145" s="4" t="n">
        <v>122.521606434939</v>
      </c>
      <c r="DD145" s="4" t="n">
        <v>64.9339471582698</v>
      </c>
      <c r="DE145" s="4" t="n">
        <v>56.3129307137365</v>
      </c>
      <c r="DF145" s="4" t="n">
        <v>126.249264180996</v>
      </c>
      <c r="DG145" s="4" t="n">
        <v>101.419821032284</v>
      </c>
      <c r="DH145" s="4" t="n">
        <v>138.907081286641</v>
      </c>
      <c r="DI145" s="4" t="n">
        <v>129.731125334306</v>
      </c>
      <c r="DJ145" s="4" t="n">
        <v>102.959747618715</v>
      </c>
      <c r="DK145" s="4" t="n">
        <v>129.019781505844</v>
      </c>
      <c r="DL145" s="4" t="n">
        <v>90.7381197831674</v>
      </c>
      <c r="DM145" s="4" t="n">
        <v>101.566996726293</v>
      </c>
      <c r="DN145" s="4" t="n">
        <v>127.982638216665</v>
      </c>
      <c r="DO145" s="4" t="n">
        <v>112.375294153542</v>
      </c>
      <c r="DP145" s="4" t="n">
        <v>198.718292942758</v>
      </c>
      <c r="DQ145" s="4" t="n">
        <v>104.200917514512</v>
      </c>
      <c r="DR145" s="4" t="n">
        <v>100.492971086005</v>
      </c>
      <c r="DS145" s="4" t="n">
        <v>125.368975389387</v>
      </c>
      <c r="DT145" s="4" t="n">
        <v>56.1284868026951</v>
      </c>
      <c r="DU145" s="4" t="n">
        <v>102.572981342215</v>
      </c>
      <c r="DV145" s="4" t="n">
        <v>175.563765142429</v>
      </c>
      <c r="DW145" s="4" t="n">
        <v>89.1465514740835</v>
      </c>
      <c r="DX145" s="4" t="n">
        <v>145.783919449671</v>
      </c>
      <c r="DY145" s="4" t="n">
        <v>98.8366094574039</v>
      </c>
      <c r="DZ145" s="4" t="n">
        <v>123.135519117924</v>
      </c>
      <c r="EA145" s="4" t="n">
        <v>115.942785386193</v>
      </c>
      <c r="EB145" s="4" t="n">
        <v>119.559699612441</v>
      </c>
      <c r="EC145" s="4" t="n">
        <v>120.632021011571</v>
      </c>
      <c r="ED145" s="4" t="n">
        <v>58.742085318986</v>
      </c>
      <c r="EE145" s="4" t="n">
        <v>119.853440046082</v>
      </c>
      <c r="EF145" s="4" t="n">
        <v>122.238220070223</v>
      </c>
      <c r="EG145" s="4" t="n">
        <v>115.452607042415</v>
      </c>
      <c r="EH145" s="4" t="n">
        <v>117.140706143156</v>
      </c>
      <c r="EI145" s="4" t="n">
        <v>165.468226385358</v>
      </c>
      <c r="EJ145" s="4" t="n">
        <v>75.0482647235776</v>
      </c>
      <c r="EK145" s="4" t="n">
        <v>104.857886403369</v>
      </c>
      <c r="EL145" s="4" t="n">
        <v>111.707102997433</v>
      </c>
      <c r="EM145" s="4" t="n">
        <v>91.5594675550869</v>
      </c>
      <c r="EN145" s="4" t="n">
        <v>62.0785393304323</v>
      </c>
      <c r="EO145" s="4" t="n">
        <v>110.639444144869</v>
      </c>
      <c r="EP145" s="4" t="n">
        <v>157.65984357399</v>
      </c>
      <c r="EQ145" s="4" t="n">
        <v>124.897125676936</v>
      </c>
      <c r="ER145" s="4" t="n">
        <v>77.7430880165929</v>
      </c>
      <c r="ES145" s="4" t="n">
        <v>144.734492761953</v>
      </c>
      <c r="ET145" s="4" t="n">
        <v>73.7291177559064</v>
      </c>
      <c r="EU145" s="4" t="n">
        <v>94.973480616992</v>
      </c>
      <c r="EV145" s="4" t="n">
        <v>76.7532133029425</v>
      </c>
      <c r="EW145" s="4" t="n">
        <v>89.4407420846341</v>
      </c>
      <c r="EX145" s="4" t="n">
        <v>107.255367847465</v>
      </c>
      <c r="EY145" s="4" t="n">
        <v>138.725274126072</v>
      </c>
      <c r="EZ145" s="4" t="n">
        <v>122.036572970129</v>
      </c>
      <c r="FA145" s="4" t="n">
        <v>113.556751297803</v>
      </c>
      <c r="FB145" s="4" t="n">
        <v>83.5382796873608</v>
      </c>
      <c r="FC145" s="4" t="n">
        <v>102.072384618524</v>
      </c>
      <c r="FD145" s="4" t="n">
        <v>158.466560596341</v>
      </c>
      <c r="FE145" s="4" t="n">
        <v>88.8930054073887</v>
      </c>
      <c r="FF145" s="4" t="n">
        <v>157.218284336469</v>
      </c>
      <c r="FG145" s="4" t="n">
        <v>83.7387370341935</v>
      </c>
      <c r="FH145" s="4" t="n">
        <v>114.398099786715</v>
      </c>
      <c r="FI145" s="4" t="n">
        <v>83.752049408526</v>
      </c>
      <c r="FJ145" s="4" t="n">
        <v>115.914038374954</v>
      </c>
      <c r="FK145" s="4" t="n">
        <v>124.758085322796</v>
      </c>
      <c r="FL145" s="4" t="n">
        <v>72.4307432370728</v>
      </c>
      <c r="FM145" s="4" t="n">
        <v>105.086511962558</v>
      </c>
      <c r="FN145" s="4" t="n">
        <v>107.096616175776</v>
      </c>
      <c r="FO145" s="4" t="n">
        <v>154.194510344369</v>
      </c>
      <c r="FP145" s="4" t="n">
        <v>158.298323054053</v>
      </c>
      <c r="FQ145" s="4" t="n">
        <v>64.7870608637027</v>
      </c>
      <c r="FR145" s="4" t="n">
        <v>74.8711522650672</v>
      </c>
      <c r="FS145" s="4" t="n">
        <v>103.262877456475</v>
      </c>
      <c r="FT145" s="4" t="n">
        <v>147.098757581205</v>
      </c>
      <c r="FU145" s="4" t="n">
        <v>124.404696448608</v>
      </c>
      <c r="FV145" s="4" t="n">
        <v>83.9939873420468</v>
      </c>
      <c r="FW145" s="4" t="n">
        <v>56.168102370757</v>
      </c>
      <c r="FX145" s="4" t="n">
        <v>116.596956747111</v>
      </c>
      <c r="FY145" s="4" t="n">
        <v>118.723013670095</v>
      </c>
      <c r="FZ145" s="4" t="n">
        <v>143.577152237859</v>
      </c>
      <c r="GA145" s="4" t="n">
        <v>114.218575666188</v>
      </c>
      <c r="GB145" s="4" t="n">
        <v>141.074554485326</v>
      </c>
      <c r="GC145" s="4" t="n">
        <v>117.586124039904</v>
      </c>
      <c r="GD145" s="4" t="n">
        <v>96.3999626221556</v>
      </c>
      <c r="GE145" s="4" t="n">
        <v>111.262939164934</v>
      </c>
      <c r="GF145" s="4" t="n">
        <v>35.6883971464504</v>
      </c>
      <c r="GG145" s="4" t="n">
        <v>108.225692021033</v>
      </c>
      <c r="GH145" s="4" t="n">
        <v>122.59800788763</v>
      </c>
      <c r="GI145" s="4" t="n">
        <v>95.8680464477402</v>
      </c>
      <c r="GJ145" s="4" t="n">
        <v>120.627390620499</v>
      </c>
      <c r="GK145" s="4" t="n">
        <v>123.69727559036</v>
      </c>
      <c r="GL145" s="4" t="n">
        <v>133.028542576574</v>
      </c>
      <c r="GM145" s="4" t="n">
        <v>116.64811613736</v>
      </c>
      <c r="GN145" s="4" t="n">
        <v>115.366655408137</v>
      </c>
      <c r="GO145" s="4" t="n">
        <v>130.581831071843</v>
      </c>
      <c r="GP145" s="4" t="n">
        <v>52.1350317468978</v>
      </c>
      <c r="GQ145" s="4" t="n">
        <v>110.628607743541</v>
      </c>
      <c r="GR145" s="4" t="n">
        <v>78.9372787363027</v>
      </c>
      <c r="GS145" s="4" t="n">
        <v>161.723268983767</v>
      </c>
      <c r="GT145" s="4" t="n">
        <v>138.609514349267</v>
      </c>
      <c r="GU145" s="4" t="n">
        <v>137.763439002803</v>
      </c>
      <c r="GV145" s="4" t="n">
        <v>107.865646959679</v>
      </c>
      <c r="GW145" s="4" t="n">
        <v>158.779369237661</v>
      </c>
      <c r="GX145" s="4" t="n">
        <v>93.5691859023825</v>
      </c>
      <c r="GY145" s="4" t="n">
        <v>124.872269480416</v>
      </c>
      <c r="GZ145" s="4" t="n">
        <v>94.6510896385922</v>
      </c>
      <c r="HA145" s="4" t="n">
        <v>153.098651123955</v>
      </c>
      <c r="HB145" s="4" t="n">
        <v>108.624420141137</v>
      </c>
      <c r="HC145" s="4" t="n">
        <v>146.143289245661</v>
      </c>
      <c r="HD145" s="4" t="n">
        <v>106.013201131369</v>
      </c>
      <c r="HE145" s="4" t="n">
        <v>159.14722808395</v>
      </c>
      <c r="HF145" s="4" t="n">
        <v>111.17412569173</v>
      </c>
      <c r="HG145" s="4" t="n">
        <v>107.561745390074</v>
      </c>
      <c r="HH145" s="4" t="n">
        <v>146.7689065283</v>
      </c>
      <c r="HI145" s="4" t="n">
        <v>141.557851553484</v>
      </c>
      <c r="HJ145" s="4" t="n">
        <v>136.599474447036</v>
      </c>
      <c r="HK145" s="4" t="n">
        <v>112.835953754236</v>
      </c>
      <c r="HL145" s="4" t="n">
        <v>111.932609473747</v>
      </c>
      <c r="HM145" s="4" t="n">
        <v>120.203645526408</v>
      </c>
      <c r="HN145" s="4" t="n">
        <v>93.5179300456531</v>
      </c>
      <c r="HO145" s="4" t="n">
        <v>81.6705599996118</v>
      </c>
      <c r="HP145" s="4" t="n">
        <v>85.4394410884089</v>
      </c>
      <c r="HQ145" s="4" t="n">
        <v>111.035567669994</v>
      </c>
      <c r="HR145" s="4" t="n">
        <v>98.0628518159483</v>
      </c>
      <c r="HS145" s="4" t="n">
        <v>62.286392440783</v>
      </c>
      <c r="HT145" s="4" t="n">
        <v>115.896352853497</v>
      </c>
      <c r="HU145" s="4" t="n">
        <v>126.61300712411</v>
      </c>
      <c r="HV145" s="4" t="n">
        <v>92.1152431057215</v>
      </c>
      <c r="HW145" s="4" t="n">
        <v>43.7499080030966</v>
      </c>
      <c r="HX145" s="4" t="n">
        <v>97.5904876156</v>
      </c>
      <c r="HY145" s="4" t="n">
        <v>84.8216054352099</v>
      </c>
      <c r="HZ145" s="4" t="n">
        <v>143.983340432468</v>
      </c>
      <c r="IA145" s="4" t="n">
        <v>54.5168534656318</v>
      </c>
      <c r="IB145" s="4" t="n">
        <v>128.128527690932</v>
      </c>
      <c r="IC145" s="4" t="n">
        <v>55.6973459450865</v>
      </c>
      <c r="ID145" s="4" t="n">
        <v>136.717549419377</v>
      </c>
      <c r="IE145" s="4" t="n">
        <v>117.801694468708</v>
      </c>
      <c r="IF145" s="4" t="n">
        <v>133.437882009551</v>
      </c>
      <c r="IG145" s="4" t="n">
        <v>86.0953166904855</v>
      </c>
      <c r="IH145" s="4" t="n">
        <v>127.484871176407</v>
      </c>
      <c r="II145" s="4" t="n">
        <v>115.256522842706</v>
      </c>
      <c r="IJ145" s="4" t="n">
        <v>124.959314401474</v>
      </c>
      <c r="IK145" s="4" t="n">
        <v>78.2438133622583</v>
      </c>
      <c r="IL145" s="4" t="n">
        <v>103.011067786432</v>
      </c>
      <c r="IM145" s="4" t="n">
        <v>129.772541610007</v>
      </c>
      <c r="IN145" s="4" t="n">
        <v>119.214478233616</v>
      </c>
      <c r="IO145" s="4" t="n">
        <v>124.523092975884</v>
      </c>
      <c r="IP145" s="4" t="n">
        <v>99.8517262334963</v>
      </c>
      <c r="IQ145" s="4" t="n">
        <v>135.936749724832</v>
      </c>
    </row>
    <row r="146" customFormat="false" ht="13" hidden="false" customHeight="false" outlineLevel="0" collapsed="false">
      <c r="B146" s="4" t="n">
        <v>152.280872611821</v>
      </c>
      <c r="C146" s="4" t="n">
        <v>99.9209248556304</v>
      </c>
      <c r="D146" s="4" t="n">
        <v>130.548003492621</v>
      </c>
      <c r="E146" s="4" t="n">
        <v>125.063916222014</v>
      </c>
      <c r="F146" s="4" t="n">
        <v>112.866405006634</v>
      </c>
      <c r="G146" s="4" t="n">
        <v>139.485815859675</v>
      </c>
      <c r="H146" s="4" t="n">
        <v>85.4268361349347</v>
      </c>
      <c r="I146" s="4" t="n">
        <v>138.447643594703</v>
      </c>
      <c r="J146" s="4" t="n">
        <v>125.855295073939</v>
      </c>
      <c r="K146" s="4" t="n">
        <v>85.2401091838507</v>
      </c>
      <c r="L146" s="4" t="n">
        <v>85.8750194041284</v>
      </c>
      <c r="M146" s="4" t="n">
        <v>128.125858784967</v>
      </c>
      <c r="N146" s="4" t="n">
        <v>150.694963669603</v>
      </c>
      <c r="O146" s="4" t="n">
        <v>105.783610907374</v>
      </c>
      <c r="P146" s="4" t="n">
        <v>84.3028730131528</v>
      </c>
      <c r="Q146" s="4" t="n">
        <v>159.837413597652</v>
      </c>
      <c r="R146" s="4" t="n">
        <v>68.7616084892886</v>
      </c>
      <c r="S146" s="4" t="n">
        <v>200.698042370059</v>
      </c>
      <c r="T146" s="4" t="n">
        <v>109.96646182022</v>
      </c>
      <c r="U146" s="4" t="n">
        <v>85.3383442166665</v>
      </c>
      <c r="V146" s="4" t="n">
        <v>126.282448650347</v>
      </c>
      <c r="W146" s="4" t="n">
        <v>133.058704429531</v>
      </c>
      <c r="X146" s="4" t="n">
        <v>93.0101304914052</v>
      </c>
      <c r="Y146" s="4" t="n">
        <v>103.26509618553</v>
      </c>
      <c r="Z146" s="4" t="n">
        <v>117.388946553414</v>
      </c>
      <c r="AA146" s="4" t="n">
        <v>86.9865061944103</v>
      </c>
      <c r="AB146" s="4" t="n">
        <v>147.73717275028</v>
      </c>
      <c r="AC146" s="4" t="n">
        <v>130.918820644317</v>
      </c>
      <c r="AD146" s="4" t="n">
        <v>80.2822144098064</v>
      </c>
      <c r="AE146" s="4" t="n">
        <v>75.5125257395497</v>
      </c>
      <c r="AF146" s="4" t="n">
        <v>129.008912949022</v>
      </c>
      <c r="AG146" s="4" t="n">
        <v>100.003886029007</v>
      </c>
      <c r="AH146" s="4" t="n">
        <v>79.1734929919704</v>
      </c>
      <c r="AI146" s="4" t="n">
        <v>132.986418880015</v>
      </c>
      <c r="AJ146" s="4" t="n">
        <v>141.413087521491</v>
      </c>
      <c r="AK146" s="4" t="n">
        <v>95.2071867441623</v>
      </c>
      <c r="AL146" s="4" t="n">
        <v>99.361001246327</v>
      </c>
      <c r="AM146" s="4" t="n">
        <v>83.825171000874</v>
      </c>
      <c r="AN146" s="4" t="n">
        <v>105.450737238075</v>
      </c>
      <c r="AO146" s="4" t="n">
        <v>101.707130367213</v>
      </c>
      <c r="AP146" s="4" t="n">
        <v>96.1565455359312</v>
      </c>
      <c r="AQ146" s="4" t="n">
        <v>82.6745831304271</v>
      </c>
      <c r="AR146" s="4" t="n">
        <v>122.717562012674</v>
      </c>
      <c r="AS146" s="4" t="n">
        <v>136.897234317372</v>
      </c>
      <c r="AT146" s="4" t="n">
        <v>144.383097528365</v>
      </c>
      <c r="AU146" s="4" t="n">
        <v>104.329025000842</v>
      </c>
      <c r="AV146" s="4" t="n">
        <v>134.009992550913</v>
      </c>
      <c r="AW146" s="4" t="n">
        <v>85.6344320013369</v>
      </c>
      <c r="AX146" s="4" t="n">
        <v>186.671044348768</v>
      </c>
      <c r="AY146" s="4" t="n">
        <v>106.600231821741</v>
      </c>
      <c r="AZ146" s="4" t="n">
        <v>50.0755366955764</v>
      </c>
      <c r="BA146" s="4" t="n">
        <v>74.4556389773271</v>
      </c>
      <c r="BB146" s="4" t="n">
        <v>70.3722771615452</v>
      </c>
      <c r="BC146" s="4" t="n">
        <v>100.598248171909</v>
      </c>
      <c r="BD146" s="4" t="n">
        <v>149.30700394572</v>
      </c>
      <c r="BE146" s="4" t="n">
        <v>138.587905857597</v>
      </c>
      <c r="BF146" s="4" t="n">
        <v>117.550270664588</v>
      </c>
      <c r="BG146" s="4" t="n">
        <v>74.5602729533607</v>
      </c>
      <c r="BH146" s="4" t="n">
        <v>100.890412986366</v>
      </c>
      <c r="BI146" s="4" t="n">
        <v>105.123844490577</v>
      </c>
      <c r="BJ146" s="4" t="n">
        <v>94.1927773889282</v>
      </c>
      <c r="BK146" s="4" t="n">
        <v>108.388238040963</v>
      </c>
      <c r="BL146" s="4" t="n">
        <v>94.9236074464855</v>
      </c>
      <c r="BM146" s="4" t="n">
        <v>91.8767779655047</v>
      </c>
      <c r="BN146" s="4" t="n">
        <v>93.502559719733</v>
      </c>
      <c r="BO146" s="4" t="n">
        <v>152.742754121269</v>
      </c>
      <c r="BP146" s="4" t="n">
        <v>94.0204560989577</v>
      </c>
      <c r="BQ146" s="4" t="n">
        <v>146.763825960318</v>
      </c>
      <c r="BR146" s="4" t="n">
        <v>48.1446636184819</v>
      </c>
      <c r="BS146" s="4" t="n">
        <v>96.5818340937125</v>
      </c>
      <c r="BT146" s="4" t="n">
        <v>118.051478342657</v>
      </c>
      <c r="BU146" s="4" t="n">
        <v>82.633166854726</v>
      </c>
      <c r="BV146" s="4" t="n">
        <v>156.047567127056</v>
      </c>
      <c r="BW146" s="4" t="n">
        <v>109.089999532345</v>
      </c>
      <c r="BX146" s="4" t="n">
        <v>111.100521766979</v>
      </c>
      <c r="BY146" s="4" t="n">
        <v>36.9735879129257</v>
      </c>
      <c r="BZ146" s="4" t="n">
        <v>147.381918857466</v>
      </c>
      <c r="CA146" s="4" t="n">
        <v>82.1066528032281</v>
      </c>
      <c r="CB146" s="4" t="n">
        <v>93.7405103720528</v>
      </c>
      <c r="CC146" s="4" t="n">
        <v>100.531911388702</v>
      </c>
      <c r="CD146" s="4" t="n">
        <v>91.5969608605741</v>
      </c>
      <c r="CE146" s="4" t="n">
        <v>134.686994312256</v>
      </c>
      <c r="CF146" s="4" t="n">
        <v>68.1183699961798</v>
      </c>
      <c r="CG146" s="4" t="n">
        <v>116.866291161143</v>
      </c>
      <c r="CH146" s="4" t="n">
        <v>119.191647833191</v>
      </c>
      <c r="CI146" s="4" t="n">
        <v>151.257298940923</v>
      </c>
      <c r="CJ146" s="4" t="n">
        <v>154.401077234977</v>
      </c>
      <c r="CK146" s="4" t="n">
        <v>104.972231338457</v>
      </c>
      <c r="CL146" s="4" t="n">
        <v>101.630310893106</v>
      </c>
      <c r="CM146" s="4" t="n">
        <v>115.772554203304</v>
      </c>
      <c r="CN146" s="4" t="n">
        <v>74.2497795075769</v>
      </c>
      <c r="CO146" s="4" t="n">
        <v>92.14958517284</v>
      </c>
      <c r="CP146" s="4" t="n">
        <v>117.060317409264</v>
      </c>
      <c r="CQ146" s="4" t="n">
        <v>110.120068612941</v>
      </c>
      <c r="CR146" s="4" t="n">
        <v>131.319092228111</v>
      </c>
      <c r="CS146" s="4" t="n">
        <v>125.4417754268</v>
      </c>
      <c r="CT146" s="4" t="n">
        <v>125.951632932635</v>
      </c>
      <c r="CU146" s="4" t="n">
        <v>119.667420515856</v>
      </c>
      <c r="CV146" s="4" t="n">
        <v>124.683773977187</v>
      </c>
      <c r="CW146" s="4" t="n">
        <v>65.1711260787442</v>
      </c>
      <c r="CX146" s="4" t="n">
        <v>118.984309210737</v>
      </c>
      <c r="CY146" s="4" t="n">
        <v>105.781424333812</v>
      </c>
      <c r="CZ146" s="4" t="n">
        <v>127.650182568782</v>
      </c>
      <c r="DA146" s="4" t="n">
        <v>131.575821688668</v>
      </c>
      <c r="DB146" s="4" t="n">
        <v>103.213904639788</v>
      </c>
      <c r="DC146" s="4" t="n">
        <v>137.167147530287</v>
      </c>
      <c r="DD146" s="4" t="n">
        <v>110.972767991078</v>
      </c>
      <c r="DE146" s="4" t="n">
        <v>116.111022928482</v>
      </c>
      <c r="DF146" s="4" t="n">
        <v>101.923729771811</v>
      </c>
      <c r="DG146" s="4" t="n">
        <v>61.9783428125095</v>
      </c>
      <c r="DH146" s="4" t="n">
        <v>119.346894556083</v>
      </c>
      <c r="DI146" s="4" t="n">
        <v>88.2704750521305</v>
      </c>
      <c r="DJ146" s="4" t="n">
        <v>135.9004783281</v>
      </c>
      <c r="DK146" s="4" t="n">
        <v>97.9444552886724</v>
      </c>
      <c r="DL146" s="4" t="n">
        <v>96.3221784832419</v>
      </c>
      <c r="DM146" s="4" t="n">
        <v>110.600471686678</v>
      </c>
      <c r="DN146" s="4" t="n">
        <v>135.736420999974</v>
      </c>
      <c r="DO146" s="4" t="n">
        <v>134.484929190746</v>
      </c>
      <c r="DP146" s="4" t="n">
        <v>72.7678614315215</v>
      </c>
      <c r="DQ146" s="4" t="n">
        <v>133.612164784629</v>
      </c>
      <c r="DR146" s="4" t="n">
        <v>137.280592111555</v>
      </c>
      <c r="DS146" s="4" t="n">
        <v>89.7941952698096</v>
      </c>
      <c r="DT146" s="4" t="n">
        <v>100.794653926554</v>
      </c>
      <c r="DU146" s="4" t="n">
        <v>101.616741274825</v>
      </c>
      <c r="DV146" s="4" t="n">
        <v>98.5952824782606</v>
      </c>
      <c r="DW146" s="4" t="n">
        <v>89.6683386680286</v>
      </c>
      <c r="DX146" s="4" t="n">
        <v>104.40848122542</v>
      </c>
      <c r="DY146" s="4" t="n">
        <v>171.879002824776</v>
      </c>
      <c r="DZ146" s="4" t="n">
        <v>47.1110574335944</v>
      </c>
      <c r="EA146" s="4" t="n">
        <v>115.523156195278</v>
      </c>
      <c r="EB146" s="4" t="n">
        <v>128.657839270369</v>
      </c>
      <c r="EC146" s="4" t="n">
        <v>146.23152391998</v>
      </c>
      <c r="ED146" s="4" t="n">
        <v>35.2706329741613</v>
      </c>
      <c r="EE146" s="4" t="n">
        <v>65.8274840132242</v>
      </c>
      <c r="EF146" s="4" t="n">
        <v>93.7890008563363</v>
      </c>
      <c r="EG146" s="4" t="n">
        <v>146.040648910227</v>
      </c>
      <c r="EH146" s="4" t="n">
        <v>123.772744533738</v>
      </c>
      <c r="EI146" s="4" t="n">
        <v>126.860475802523</v>
      </c>
      <c r="EJ146" s="4" t="n">
        <v>104.835892045776</v>
      </c>
      <c r="EK146" s="4" t="n">
        <v>108.854010365132</v>
      </c>
      <c r="EL146" s="4" t="n">
        <v>106.80499800471</v>
      </c>
      <c r="EM146" s="4" t="n">
        <v>133.025584271167</v>
      </c>
      <c r="EN146" s="4" t="n">
        <v>96.5091626782743</v>
      </c>
      <c r="EO146" s="4" t="n">
        <v>115.867605842258</v>
      </c>
      <c r="EP146" s="4" t="n">
        <v>141.505438098986</v>
      </c>
      <c r="EQ146" s="4" t="n">
        <v>79.6202614194476</v>
      </c>
      <c r="ER146" s="4" t="n">
        <v>101.270201520764</v>
      </c>
      <c r="ES146" s="4" t="n">
        <v>93.3869928758901</v>
      </c>
      <c r="ET146" s="4" t="n">
        <v>137.397959663037</v>
      </c>
      <c r="EU146" s="4" t="n">
        <v>124.114782518701</v>
      </c>
      <c r="EV146" s="4" t="n">
        <v>116.519172608198</v>
      </c>
      <c r="EW146" s="4" t="n">
        <v>123.149989090024</v>
      </c>
      <c r="EX146" s="4" t="n">
        <v>67.1893334763388</v>
      </c>
      <c r="EY146" s="4" t="n">
        <v>111.492561544423</v>
      </c>
      <c r="EZ146" s="4" t="n">
        <v>104.681802920653</v>
      </c>
      <c r="FA146" s="4" t="n">
        <v>109.981607057686</v>
      </c>
      <c r="FB146" s="4" t="n">
        <v>110.479277631463</v>
      </c>
      <c r="FC146" s="4" t="n">
        <v>69.4507650271964</v>
      </c>
      <c r="FD146" s="4" t="n">
        <v>155.772959212081</v>
      </c>
      <c r="FE146" s="4" t="n">
        <v>108.089063328911</v>
      </c>
      <c r="FF146" s="4" t="n">
        <v>163.673949844892</v>
      </c>
      <c r="FG146" s="4" t="n">
        <v>94.9684643599971</v>
      </c>
      <c r="FH146" s="4" t="n">
        <v>59.9466301076211</v>
      </c>
      <c r="FI146" s="4" t="n">
        <v>82.6193399924966</v>
      </c>
      <c r="FJ146" s="4" t="n">
        <v>124.166295619378</v>
      </c>
      <c r="FK146" s="4" t="n">
        <v>56.4695922783449</v>
      </c>
      <c r="FL146" s="4" t="n">
        <v>87.355104617051</v>
      </c>
      <c r="FM146" s="4" t="n">
        <v>95.7551806653561</v>
      </c>
      <c r="FN146" s="4" t="n">
        <v>49.0576223915446</v>
      </c>
      <c r="FO146" s="4" t="n">
        <v>112.386130554871</v>
      </c>
      <c r="FP146" s="4" t="n">
        <v>171.667548299147</v>
      </c>
      <c r="FQ146" s="4" t="n">
        <v>86.8355039966679</v>
      </c>
      <c r="FR146" s="4" t="n">
        <v>157.244394597237</v>
      </c>
      <c r="FS146" s="4" t="n">
        <v>107.971953021377</v>
      </c>
      <c r="FT146" s="4" t="n">
        <v>94.1396243580789</v>
      </c>
      <c r="FU146" s="4" t="n">
        <v>101.093024751267</v>
      </c>
      <c r="FV146" s="4" t="n">
        <v>133.954170614098</v>
      </c>
      <c r="FW146" s="4" t="n">
        <v>84.2963132924672</v>
      </c>
      <c r="FX146" s="4" t="n">
        <v>140.318128654898</v>
      </c>
      <c r="FY146" s="4" t="n">
        <v>153.043343675038</v>
      </c>
      <c r="FZ146" s="4" t="n">
        <v>115.040952413901</v>
      </c>
      <c r="GA146" s="4" t="n">
        <v>117.839895195053</v>
      </c>
      <c r="GB146" s="4" t="n">
        <v>76.5233015240119</v>
      </c>
      <c r="GC146" s="4" t="n">
        <v>145.491947568175</v>
      </c>
      <c r="GD146" s="4" t="n">
        <v>103.77598266716</v>
      </c>
      <c r="GE146" s="4" t="n">
        <v>126.592427608234</v>
      </c>
      <c r="GF146" s="4" t="n">
        <v>108.212669046143</v>
      </c>
      <c r="GG146" s="4" t="n">
        <v>149.035997446024</v>
      </c>
      <c r="GH146" s="4" t="n">
        <v>132.95934395444</v>
      </c>
      <c r="GI146" s="4" t="n">
        <v>129.963609552721</v>
      </c>
      <c r="GJ146" s="4" t="n">
        <v>112.034542388321</v>
      </c>
      <c r="GK146" s="4" t="n">
        <v>120.231363561854</v>
      </c>
      <c r="GL146" s="4" t="n">
        <v>117.098293047154</v>
      </c>
      <c r="GM146" s="4" t="n">
        <v>83.0073924887392</v>
      </c>
      <c r="GN146" s="4" t="n">
        <v>81.5739005859803</v>
      </c>
      <c r="GO146" s="4" t="n">
        <v>84.4594059557869</v>
      </c>
      <c r="GP146" s="4" t="n">
        <v>155.228502395179</v>
      </c>
      <c r="GQ146" s="4" t="n">
        <v>113.606913867752</v>
      </c>
      <c r="GR146" s="4" t="n">
        <v>153.659700175533</v>
      </c>
      <c r="GS146" s="4" t="n">
        <v>142.240384059719</v>
      </c>
      <c r="GT146" s="4" t="n">
        <v>137.284064904859</v>
      </c>
      <c r="GU146" s="4" t="n">
        <v>107.928575260569</v>
      </c>
      <c r="GV146" s="4" t="n">
        <v>143.827965087602</v>
      </c>
      <c r="GW146" s="4" t="n">
        <v>139.759137554908</v>
      </c>
      <c r="GX146" s="4" t="n">
        <v>105.908277755893</v>
      </c>
      <c r="GY146" s="4" t="n">
        <v>109.529372196304</v>
      </c>
      <c r="GZ146" s="4" t="n">
        <v>157.579454840098</v>
      </c>
      <c r="HA146" s="4" t="n">
        <v>118.809254703814</v>
      </c>
      <c r="HB146" s="4" t="n">
        <v>90.3240534926374</v>
      </c>
      <c r="HC146" s="4" t="n">
        <v>91.2398419491331</v>
      </c>
      <c r="HD146" s="4" t="n">
        <v>96.4946283951866</v>
      </c>
      <c r="HE146" s="4" t="n">
        <v>74.489016379639</v>
      </c>
      <c r="HF146" s="4" t="n">
        <v>120.657584628949</v>
      </c>
      <c r="HG146" s="4" t="n">
        <v>152.300680395852</v>
      </c>
      <c r="HH146" s="4" t="n">
        <v>136.94829724114</v>
      </c>
      <c r="HI146" s="4" t="n">
        <v>100.123568776025</v>
      </c>
      <c r="HJ146" s="4" t="n">
        <v>104.767658088449</v>
      </c>
      <c r="HK146" s="4" t="n">
        <v>163.951516065274</v>
      </c>
      <c r="HL146" s="4" t="n">
        <v>124.989154699495</v>
      </c>
      <c r="HM146" s="4" t="n">
        <v>112.14084845002</v>
      </c>
      <c r="HN146" s="4" t="n">
        <v>118.591497701448</v>
      </c>
      <c r="HO146" s="4" t="n">
        <v>100.680501924427</v>
      </c>
      <c r="HP146" s="4" t="n">
        <v>135.072474369014</v>
      </c>
      <c r="HQ146" s="4" t="n">
        <v>64.8567739737337</v>
      </c>
      <c r="HR146" s="4" t="n">
        <v>77.7679763686058</v>
      </c>
      <c r="HS146" s="4" t="n">
        <v>103.86241663384</v>
      </c>
      <c r="HT146" s="4" t="n">
        <v>120.971840267479</v>
      </c>
      <c r="HU146" s="4" t="n">
        <v>141.968348584229</v>
      </c>
      <c r="HV146" s="4" t="n">
        <v>128.23229346864</v>
      </c>
      <c r="HW146" s="4" t="n">
        <v>82.7262891640663</v>
      </c>
      <c r="HX146" s="4" t="n">
        <v>99.2936354873257</v>
      </c>
      <c r="HY146" s="4" t="n">
        <v>114.194523357008</v>
      </c>
      <c r="HZ146" s="4" t="n">
        <v>133.587662298539</v>
      </c>
      <c r="IA146" s="4" t="n">
        <v>116.541392054245</v>
      </c>
      <c r="IB146" s="4" t="n">
        <v>132.776314885115</v>
      </c>
      <c r="IC146" s="4" t="n">
        <v>76.7013786473291</v>
      </c>
      <c r="ID146" s="4" t="n">
        <v>86.7749873577941</v>
      </c>
      <c r="IE146" s="4" t="n">
        <v>118.096560344623</v>
      </c>
      <c r="IF146" s="4" t="n">
        <v>85.7845981562468</v>
      </c>
      <c r="IG146" s="4" t="n">
        <v>105.13480951388</v>
      </c>
      <c r="IH146" s="4" t="n">
        <v>57.809061517944</v>
      </c>
      <c r="II146" s="4" t="n">
        <v>192.95808644898</v>
      </c>
      <c r="IJ146" s="4" t="n">
        <v>94.0965681522064</v>
      </c>
      <c r="IK146" s="4" t="n">
        <v>29.0545902037229</v>
      </c>
      <c r="IL146" s="4" t="n">
        <v>102.662534391771</v>
      </c>
      <c r="IM146" s="4" t="n">
        <v>101.136209579113</v>
      </c>
      <c r="IN146" s="4" t="n">
        <v>98.9394748812919</v>
      </c>
      <c r="IO146" s="4" t="n">
        <v>72.8141010312561</v>
      </c>
      <c r="IP146" s="4" t="n">
        <v>142.603483892962</v>
      </c>
      <c r="IQ146" s="4" t="n">
        <v>90.9042029073879</v>
      </c>
    </row>
    <row r="147" customFormat="false" ht="13" hidden="false" customHeight="false" outlineLevel="0" collapsed="false">
      <c r="B147" s="4" t="n">
        <v>91.5380519963782</v>
      </c>
      <c r="C147" s="4" t="n">
        <v>137.273710835934</v>
      </c>
      <c r="D147" s="4" t="n">
        <v>78.215323594967</v>
      </c>
      <c r="E147" s="4" t="n">
        <v>97.984746122099</v>
      </c>
      <c r="F147" s="4" t="n">
        <v>148.460799977281</v>
      </c>
      <c r="G147" s="4" t="n">
        <v>100.920060351425</v>
      </c>
      <c r="H147" s="4" t="n">
        <v>36.2203776318529</v>
      </c>
      <c r="I147" s="4" t="n">
        <v>72.6284995224467</v>
      </c>
      <c r="J147" s="4" t="n">
        <v>59.2154141841411</v>
      </c>
      <c r="K147" s="4" t="n">
        <v>128.507480182498</v>
      </c>
      <c r="L147" s="4" t="n">
        <v>131.161337376722</v>
      </c>
      <c r="M147" s="4" t="n">
        <v>130.607201756259</v>
      </c>
      <c r="N147" s="4" t="n">
        <v>134.890281342522</v>
      </c>
      <c r="O147" s="4" t="n">
        <v>104.507713078536</v>
      </c>
      <c r="P147" s="4" t="n">
        <v>132.797280266914</v>
      </c>
      <c r="Q147" s="4" t="n">
        <v>133.270544821082</v>
      </c>
      <c r="R147" s="4" t="n">
        <v>98.0580928029019</v>
      </c>
      <c r="S147" s="4" t="n">
        <v>94.5155220777571</v>
      </c>
      <c r="T147" s="4" t="n">
        <v>90.227458389993</v>
      </c>
      <c r="U147" s="4" t="n">
        <v>151.257298940923</v>
      </c>
      <c r="V147" s="4" t="n">
        <v>100.137363482761</v>
      </c>
      <c r="W147" s="4" t="n">
        <v>44.8421658082316</v>
      </c>
      <c r="X147" s="4" t="n">
        <v>88.8586633402701</v>
      </c>
      <c r="Y147" s="4" t="n">
        <v>146.414167123382</v>
      </c>
      <c r="Z147" s="4" t="n">
        <v>92.76851411282</v>
      </c>
      <c r="AA147" s="4" t="n">
        <v>105.70482994816</v>
      </c>
      <c r="AB147" s="4" t="n">
        <v>142.899571677632</v>
      </c>
      <c r="AC147" s="4" t="n">
        <v>26.8793353755973</v>
      </c>
      <c r="AD147" s="4" t="n">
        <v>130.404589991358</v>
      </c>
      <c r="AE147" s="4" t="n">
        <v>85.3668339839578</v>
      </c>
      <c r="AF147" s="4" t="n">
        <v>128.860033013854</v>
      </c>
      <c r="AG147" s="4" t="n">
        <v>101.095307791309</v>
      </c>
      <c r="AH147" s="4" t="n">
        <v>91.6984435982391</v>
      </c>
      <c r="AI147" s="4" t="n">
        <v>147.590157833739</v>
      </c>
      <c r="AJ147" s="4" t="n">
        <v>84.5762590193721</v>
      </c>
      <c r="AK147" s="4" t="n">
        <v>104.573856928783</v>
      </c>
      <c r="AL147" s="4" t="n">
        <v>103.904508174906</v>
      </c>
      <c r="AM147" s="4" t="n">
        <v>99.1353661480395</v>
      </c>
      <c r="AN147" s="4" t="n">
        <v>146.050424180269</v>
      </c>
      <c r="AO147" s="4" t="n">
        <v>75.9363994556145</v>
      </c>
      <c r="AP147" s="4" t="n">
        <v>133.756575106192</v>
      </c>
      <c r="AQ147" s="4" t="n">
        <v>147.853447014982</v>
      </c>
      <c r="AR147" s="4" t="n">
        <v>106.881206524439</v>
      </c>
      <c r="AS147" s="4" t="n">
        <v>115.717343220867</v>
      </c>
      <c r="AT147" s="4" t="n">
        <v>79.2673870331561</v>
      </c>
      <c r="AU147" s="4" t="n">
        <v>118.356119488613</v>
      </c>
      <c r="AV147" s="4" t="n">
        <v>147.268217032249</v>
      </c>
      <c r="AW147" s="4" t="n">
        <v>136.261262965807</v>
      </c>
      <c r="AX147" s="4" t="n">
        <v>77.8382682775208</v>
      </c>
      <c r="AY147" s="4" t="n">
        <v>91.1588744163572</v>
      </c>
      <c r="AZ147" s="4" t="n">
        <v>92.6980935819307</v>
      </c>
      <c r="BA147" s="4" t="n">
        <v>143.315921008204</v>
      </c>
      <c r="BB147" s="4" t="n">
        <v>93.0800365343976</v>
      </c>
      <c r="BC147" s="4" t="n">
        <v>121.552697103087</v>
      </c>
      <c r="BD147" s="4" t="n">
        <v>74.5507549272679</v>
      </c>
      <c r="BE147" s="4" t="n">
        <v>94.394746043958</v>
      </c>
      <c r="BF147" s="4" t="n">
        <v>128.165731596977</v>
      </c>
      <c r="BG147" s="4" t="n">
        <v>136.13174063776</v>
      </c>
      <c r="BH147" s="4" t="n">
        <v>140.54199520104</v>
      </c>
      <c r="BI147" s="4" t="n">
        <v>87.1638115858821</v>
      </c>
      <c r="BJ147" s="4" t="n">
        <v>120.155187197618</v>
      </c>
      <c r="BK147" s="4" t="n">
        <v>139.845828765536</v>
      </c>
      <c r="BL147" s="4" t="n">
        <v>90.8879322276482</v>
      </c>
      <c r="BM147" s="4" t="n">
        <v>49.681953454442</v>
      </c>
      <c r="BN147" s="4" t="n">
        <v>133.316076999959</v>
      </c>
      <c r="BO147" s="4" t="n">
        <v>105.382792680189</v>
      </c>
      <c r="BP147" s="4" t="n">
        <v>99.7547452649292</v>
      </c>
      <c r="BQ147" s="4" t="n">
        <v>129.098498154071</v>
      </c>
      <c r="BR147" s="4" t="n">
        <v>100.591366896288</v>
      </c>
      <c r="BS147" s="4" t="n">
        <v>137.071195537513</v>
      </c>
      <c r="BT147" s="4" t="n">
        <v>124.53544068541</v>
      </c>
      <c r="BU147" s="4" t="n">
        <v>88.9072824465279</v>
      </c>
      <c r="BV147" s="4" t="n">
        <v>102.503525476133</v>
      </c>
      <c r="BW147" s="4" t="n">
        <v>68.4458415425615</v>
      </c>
      <c r="BX147" s="4" t="n">
        <v>150.296942970357</v>
      </c>
      <c r="BY147" s="4" t="n">
        <v>84.3388228549492</v>
      </c>
      <c r="BZ147" s="4" t="n">
        <v>119.493266362753</v>
      </c>
      <c r="CA147" s="4" t="n">
        <v>101.603171656544</v>
      </c>
      <c r="CB147" s="4" t="n">
        <v>107.364053415687</v>
      </c>
      <c r="CC147" s="4" t="n">
        <v>92.1812583339934</v>
      </c>
      <c r="CD147" s="4" t="n">
        <v>127.818741666007</v>
      </c>
      <c r="CE147" s="4" t="n">
        <v>108.35576099247</v>
      </c>
      <c r="CF147" s="4" t="n">
        <v>127.109230700677</v>
      </c>
      <c r="CG147" s="4" t="n">
        <v>91.5568308046153</v>
      </c>
      <c r="CH147" s="4" t="n">
        <v>87.8201052093749</v>
      </c>
      <c r="CI147" s="4" t="n">
        <v>130.782545662624</v>
      </c>
      <c r="CJ147" s="4" t="n">
        <v>82.0291580637564</v>
      </c>
      <c r="CK147" s="4" t="n">
        <v>98.2989374496418</v>
      </c>
      <c r="CL147" s="4" t="n">
        <v>78.341180196748</v>
      </c>
      <c r="CM147" s="4" t="n">
        <v>80.5216442148299</v>
      </c>
      <c r="CN147" s="4" t="n">
        <v>137.717906823926</v>
      </c>
      <c r="CO147" s="4" t="n">
        <v>128.897847874277</v>
      </c>
      <c r="CP147" s="4" t="n">
        <v>33.9905870866551</v>
      </c>
      <c r="CQ147" s="4" t="n">
        <v>100.858514736757</v>
      </c>
      <c r="CR147" s="4" t="n">
        <v>134.538500243011</v>
      </c>
      <c r="CS147" s="4" t="n">
        <v>123.106579173723</v>
      </c>
      <c r="CT147" s="4" t="n">
        <v>150.17790333321</v>
      </c>
      <c r="CU147" s="4" t="n">
        <v>123.714318001945</v>
      </c>
      <c r="CV147" s="4" t="n">
        <v>156.501345452128</v>
      </c>
      <c r="CW147" s="4" t="n">
        <v>131.098441231325</v>
      </c>
      <c r="CX147" s="4" t="n">
        <v>95.1103343975694</v>
      </c>
      <c r="CY147" s="4" t="n">
        <v>129.541118522879</v>
      </c>
      <c r="CZ147" s="4" t="n">
        <v>110.178495144733</v>
      </c>
      <c r="DA147" s="4" t="n">
        <v>56.2866918309942</v>
      </c>
      <c r="DB147" s="4" t="n">
        <v>90.721752636947</v>
      </c>
      <c r="DC147" s="4" t="n">
        <v>111.639930171393</v>
      </c>
      <c r="DD147" s="4" t="n">
        <v>54.2626964445594</v>
      </c>
      <c r="DE147" s="4" t="n">
        <v>109.412519132719</v>
      </c>
      <c r="DF147" s="4" t="n">
        <v>64.1144965604701</v>
      </c>
      <c r="DG147" s="4" t="n">
        <v>66.7139466595961</v>
      </c>
      <c r="DH147" s="4" t="n">
        <v>182.726980131074</v>
      </c>
      <c r="DI147" s="4" t="n">
        <v>113.404141325383</v>
      </c>
      <c r="DJ147" s="4" t="n">
        <v>124.902077622943</v>
      </c>
      <c r="DK147" s="4" t="n">
        <v>58.207532394099</v>
      </c>
      <c r="DL147" s="4" t="n">
        <v>130.833576430898</v>
      </c>
      <c r="DM147" s="4" t="n">
        <v>84.8794210126249</v>
      </c>
      <c r="DN147" s="4" t="n">
        <v>154.97383088621</v>
      </c>
      <c r="DO147" s="4" t="n">
        <v>136.808935332065</v>
      </c>
      <c r="DP147" s="4" t="n">
        <v>75.439597080163</v>
      </c>
      <c r="DQ147" s="4" t="n">
        <v>67.0185234945654</v>
      </c>
      <c r="DR147" s="4" t="n">
        <v>139.902551056171</v>
      </c>
      <c r="DS147" s="4" t="n">
        <v>45.6740927375313</v>
      </c>
      <c r="DT147" s="4" t="n">
        <v>50.6548500674944</v>
      </c>
      <c r="DU147" s="4" t="n">
        <v>125.401581059854</v>
      </c>
      <c r="DV147" s="4" t="n">
        <v>99.3052436204997</v>
      </c>
      <c r="DW147" s="4" t="n">
        <v>78.7069167804623</v>
      </c>
      <c r="DX147" s="4" t="n">
        <v>67.0801334202201</v>
      </c>
      <c r="DY147" s="4" t="n">
        <v>126.035365837857</v>
      </c>
      <c r="DZ147" s="4" t="n">
        <v>122.083970167632</v>
      </c>
      <c r="EA147" s="4" t="n">
        <v>111.902254687829</v>
      </c>
      <c r="EB147" s="4" t="n">
        <v>164.802993534656</v>
      </c>
      <c r="EC147" s="4" t="n">
        <v>94.4425934183704</v>
      </c>
      <c r="ED147" s="4" t="n">
        <v>85.5308270010971</v>
      </c>
      <c r="EE147" s="4" t="n">
        <v>81.5989818709545</v>
      </c>
      <c r="EF147" s="4" t="n">
        <v>120.23367875739</v>
      </c>
      <c r="EG147" s="4" t="n">
        <v>157.96686422647</v>
      </c>
      <c r="EH147" s="4" t="n">
        <v>128.960100909803</v>
      </c>
      <c r="EI147" s="4" t="n">
        <v>81.3579442912533</v>
      </c>
      <c r="EJ147" s="4" t="n">
        <v>97.6166621873551</v>
      </c>
      <c r="EK147" s="4" t="n">
        <v>131.01277899649</v>
      </c>
      <c r="EL147" s="4" t="n">
        <v>119.662854435771</v>
      </c>
      <c r="EM147" s="4" t="n">
        <v>71.6479499019278</v>
      </c>
      <c r="EN147" s="4" t="n">
        <v>91.4442865771667</v>
      </c>
      <c r="EO147" s="4" t="n">
        <v>156.047567127056</v>
      </c>
      <c r="EP147" s="4" t="n">
        <v>112.336225228871</v>
      </c>
      <c r="EQ147" s="4" t="n">
        <v>116.124270991828</v>
      </c>
      <c r="ER147" s="4" t="n">
        <v>92.7450406025236</v>
      </c>
      <c r="ES147" s="4" t="n">
        <v>79.9533280217082</v>
      </c>
      <c r="ET147" s="4" t="n">
        <v>123.391541157623</v>
      </c>
      <c r="EU147" s="4" t="n">
        <v>104.156703710871</v>
      </c>
      <c r="EV147" s="4" t="n">
        <v>144.24752996753</v>
      </c>
      <c r="EW147" s="4" t="n">
        <v>97.1673856313805</v>
      </c>
      <c r="EX147" s="4" t="n">
        <v>94.0255366669396</v>
      </c>
      <c r="EY147" s="4" t="n">
        <v>116.944300388511</v>
      </c>
      <c r="EZ147" s="4" t="n">
        <v>97.8614941152961</v>
      </c>
      <c r="FA147" s="4" t="n">
        <v>111.492561544423</v>
      </c>
      <c r="FB147" s="4" t="n">
        <v>121.200819537096</v>
      </c>
      <c r="FC147" s="4" t="n">
        <v>118.385509609724</v>
      </c>
      <c r="FD147" s="4" t="n">
        <v>143.925524855053</v>
      </c>
      <c r="FE147" s="4" t="n">
        <v>96.8572458960259</v>
      </c>
      <c r="FF147" s="4" t="n">
        <v>50.9640572935359</v>
      </c>
      <c r="FG147" s="4" t="n">
        <v>104.074900135263</v>
      </c>
      <c r="FH147" s="4" t="n">
        <v>82.3309695262799</v>
      </c>
      <c r="FI147" s="4" t="n">
        <v>106.628560811564</v>
      </c>
      <c r="FJ147" s="4" t="n">
        <v>110.784433265316</v>
      </c>
      <c r="FK147" s="4" t="n">
        <v>82.5501413703626</v>
      </c>
      <c r="FL147" s="4" t="n">
        <v>121.301498387422</v>
      </c>
      <c r="FM147" s="4" t="n">
        <v>94.2357692838135</v>
      </c>
      <c r="FN147" s="4" t="n">
        <v>91.7437506886606</v>
      </c>
      <c r="FO147" s="4" t="n">
        <v>106.561002119601</v>
      </c>
      <c r="FP147" s="4" t="n">
        <v>78.2478649544464</v>
      </c>
      <c r="FQ147" s="4" t="n">
        <v>119.157434388047</v>
      </c>
      <c r="FR147" s="4" t="n">
        <v>69.5292244314749</v>
      </c>
      <c r="FS147" s="4" t="n">
        <v>170.150837979063</v>
      </c>
      <c r="FT147" s="4" t="n">
        <v>87.9991469974988</v>
      </c>
      <c r="FU147" s="4" t="n">
        <v>115.947222844304</v>
      </c>
      <c r="FV147" s="4" t="n">
        <v>125.660754337921</v>
      </c>
      <c r="FW147" s="4" t="n">
        <v>102.090359539422</v>
      </c>
      <c r="FX147" s="4" t="n">
        <v>136.508667333232</v>
      </c>
      <c r="FY147" s="4" t="n">
        <v>155.158660663174</v>
      </c>
      <c r="FZ147" s="4" t="n">
        <v>77.2615916560744</v>
      </c>
      <c r="GA147" s="4" t="n">
        <v>87.4562979552741</v>
      </c>
      <c r="GB147" s="4" t="n">
        <v>120.275287966053</v>
      </c>
      <c r="GC147" s="4" t="n">
        <v>136.488537994265</v>
      </c>
      <c r="GD147" s="4" t="n">
        <v>130.995672273918</v>
      </c>
      <c r="GE147" s="4" t="n">
        <v>123.638913369554</v>
      </c>
      <c r="GF147" s="4" t="n">
        <v>105.187512367819</v>
      </c>
      <c r="GG147" s="4" t="n">
        <v>162.514808613159</v>
      </c>
      <c r="GH147" s="4" t="n">
        <v>98.5436407556085</v>
      </c>
      <c r="GI147" s="4" t="n">
        <v>102.330850475733</v>
      </c>
      <c r="GJ147" s="4" t="n">
        <v>99.0771325492082</v>
      </c>
      <c r="GK147" s="4" t="n">
        <v>112.670706672848</v>
      </c>
      <c r="GL147" s="4" t="n">
        <v>154.958524871277</v>
      </c>
      <c r="GM147" s="4" t="n">
        <v>103.582985394832</v>
      </c>
      <c r="GN147" s="4" t="n">
        <v>164.859587203316</v>
      </c>
      <c r="GO147" s="4" t="n">
        <v>128.668579205217</v>
      </c>
      <c r="GP147" s="4" t="n">
        <v>84.046786662467</v>
      </c>
      <c r="GQ147" s="4" t="n">
        <v>24.9037018514719</v>
      </c>
      <c r="GR147" s="4" t="n">
        <v>95.6568491660596</v>
      </c>
      <c r="GS147" s="4" t="n">
        <v>81.3290043470522</v>
      </c>
      <c r="GT147" s="4" t="n">
        <v>75.2424839046603</v>
      </c>
      <c r="GU147" s="4" t="n">
        <v>109.144117228001</v>
      </c>
      <c r="GV147" s="4" t="n">
        <v>105.163363592158</v>
      </c>
      <c r="GW147" s="4" t="n">
        <v>42.7332799188071</v>
      </c>
      <c r="GX147" s="4" t="n">
        <v>113.53710429124</v>
      </c>
      <c r="GY147" s="4" t="n">
        <v>100.607380332079</v>
      </c>
      <c r="GZ147" s="4" t="n">
        <v>68.9423223630774</v>
      </c>
      <c r="HA147" s="4" t="n">
        <v>103.90228944585</v>
      </c>
      <c r="HB147" s="4" t="n">
        <v>123.181308540749</v>
      </c>
      <c r="HC147" s="4" t="n">
        <v>94.873734275979</v>
      </c>
      <c r="HD147" s="4" t="n">
        <v>128.711667566583</v>
      </c>
      <c r="HE147" s="4" t="n">
        <v>129.109366710893</v>
      </c>
      <c r="HF147" s="4" t="n">
        <v>105.038182255742</v>
      </c>
      <c r="HG147" s="4" t="n">
        <v>168.274500619041</v>
      </c>
      <c r="HH147" s="4" t="n">
        <v>128.733211747266</v>
      </c>
      <c r="HI147" s="4" t="n">
        <v>75.8019251815603</v>
      </c>
      <c r="HJ147" s="4" t="n">
        <v>118.918358293452</v>
      </c>
      <c r="HK147" s="4" t="n">
        <v>120.88325188273</v>
      </c>
      <c r="HL147" s="4" t="n">
        <v>123.270636501849</v>
      </c>
      <c r="HM147" s="4" t="n">
        <v>83.0755621350795</v>
      </c>
      <c r="HN147" s="4" t="n">
        <v>97.0137466831665</v>
      </c>
      <c r="HO147" s="4" t="n">
        <v>78.235710177882</v>
      </c>
      <c r="HP147" s="4" t="n">
        <v>129.955249124396</v>
      </c>
      <c r="HQ147" s="4" t="n">
        <v>90.721752636947</v>
      </c>
      <c r="HR147" s="4" t="n">
        <v>100.876746901604</v>
      </c>
      <c r="HS147" s="4" t="n">
        <v>81.1221159015082</v>
      </c>
      <c r="HT147" s="4" t="n">
        <v>115.322602381965</v>
      </c>
      <c r="HU147" s="4" t="n">
        <v>29.9251037252907</v>
      </c>
      <c r="HV147" s="4" t="n">
        <v>116.790564973817</v>
      </c>
      <c r="HW147" s="4" t="n">
        <v>167.587144788772</v>
      </c>
      <c r="HX147" s="4" t="n">
        <v>115.263146874378</v>
      </c>
      <c r="HY147" s="4" t="n">
        <v>111.750480758241</v>
      </c>
      <c r="HZ147" s="4" t="n">
        <v>117.015685584207</v>
      </c>
      <c r="IA147" s="4" t="n">
        <v>152.89247009927</v>
      </c>
      <c r="IB147" s="4" t="n">
        <v>159.827123839714</v>
      </c>
      <c r="IC147" s="4" t="n">
        <v>87.2236851148847</v>
      </c>
      <c r="ID147" s="4" t="n">
        <v>124.237487882113</v>
      </c>
      <c r="IE147" s="4" t="n">
        <v>159.888605143394</v>
      </c>
      <c r="IF147" s="4" t="n">
        <v>89.1721150914611</v>
      </c>
      <c r="IG147" s="4" t="n">
        <v>90.7326855047563</v>
      </c>
      <c r="IH147" s="4" t="n">
        <v>140.134327853727</v>
      </c>
      <c r="II147" s="4" t="n">
        <v>129.025183628762</v>
      </c>
      <c r="IJ147" s="4" t="n">
        <v>66.6089911286269</v>
      </c>
      <c r="IK147" s="4" t="n">
        <v>67.2504289140966</v>
      </c>
      <c r="IL147" s="4" t="n">
        <v>89.3955957716804</v>
      </c>
      <c r="IM147" s="4" t="n">
        <v>115.929505167354</v>
      </c>
      <c r="IN147" s="4" t="n">
        <v>132.767311346919</v>
      </c>
      <c r="IO147" s="4" t="n">
        <v>115.704095157522</v>
      </c>
      <c r="IP147" s="4" t="n">
        <v>77.7513841339305</v>
      </c>
      <c r="IQ147" s="4" t="n">
        <v>107.048768801363</v>
      </c>
    </row>
    <row r="148" customFormat="false" ht="13" hidden="false" customHeight="false" outlineLevel="0" collapsed="false">
      <c r="B148" s="4" t="n">
        <v>82.3170140420763</v>
      </c>
      <c r="C148" s="4" t="n">
        <v>116.683712268728</v>
      </c>
      <c r="D148" s="4" t="n">
        <v>162.31004243019</v>
      </c>
      <c r="E148" s="4" t="n">
        <v>116.42588952139</v>
      </c>
      <c r="F148" s="4" t="n">
        <v>119.706425129541</v>
      </c>
      <c r="G148" s="4" t="n">
        <v>83.9775237293458</v>
      </c>
      <c r="H148" s="4" t="n">
        <v>86.9050563292311</v>
      </c>
      <c r="I148" s="4" t="n">
        <v>144.423870694195</v>
      </c>
      <c r="J148" s="4" t="n">
        <v>140.176322928313</v>
      </c>
      <c r="K148" s="4" t="n">
        <v>102.832476175218</v>
      </c>
      <c r="L148" s="4" t="n">
        <v>118.816071668448</v>
      </c>
      <c r="M148" s="4" t="n">
        <v>110.583172031145</v>
      </c>
      <c r="N148" s="4" t="n">
        <v>121.475138052629</v>
      </c>
      <c r="O148" s="4" t="n">
        <v>87.1697925076836</v>
      </c>
      <c r="P148" s="4" t="n">
        <v>177.905714049152</v>
      </c>
      <c r="Q148" s="4" t="n">
        <v>65.5544195619405</v>
      </c>
      <c r="R148" s="4" t="n">
        <v>82.1488408107746</v>
      </c>
      <c r="S148" s="4" t="n">
        <v>141.756186637742</v>
      </c>
      <c r="T148" s="4" t="n">
        <v>118.053729227206</v>
      </c>
      <c r="U148" s="4" t="n">
        <v>114.575565955655</v>
      </c>
      <c r="V148" s="4" t="n">
        <v>96.7197168500837</v>
      </c>
      <c r="W148" s="4" t="n">
        <v>127.505836558206</v>
      </c>
      <c r="X148" s="4" t="n">
        <v>119.109587013634</v>
      </c>
      <c r="Y148" s="4" t="n">
        <v>132.484278692633</v>
      </c>
      <c r="Z148" s="4" t="n">
        <v>111.798167355186</v>
      </c>
      <c r="AA148" s="4" t="n">
        <v>128.040936126484</v>
      </c>
      <c r="AB148" s="4" t="n">
        <v>119.484134202583</v>
      </c>
      <c r="AC148" s="4" t="n">
        <v>166.290635288565</v>
      </c>
      <c r="AD148" s="4" t="n">
        <v>115.746058076613</v>
      </c>
      <c r="AE148" s="4" t="n">
        <v>107.181442367778</v>
      </c>
      <c r="AF148" s="4" t="n">
        <v>112.340534065007</v>
      </c>
      <c r="AG148" s="4" t="n">
        <v>122.629070094405</v>
      </c>
      <c r="AH148" s="4" t="n">
        <v>123.777600013265</v>
      </c>
      <c r="AI148" s="4" t="n">
        <v>62.3849168730408</v>
      </c>
      <c r="AJ148" s="4" t="n">
        <v>76.5407298015197</v>
      </c>
      <c r="AK148" s="4" t="n">
        <v>118.997975295499</v>
      </c>
      <c r="AL148" s="4" t="n">
        <v>125.756642019707</v>
      </c>
      <c r="AM148" s="4" t="n">
        <v>146.538415950486</v>
      </c>
      <c r="AN148" s="4" t="n">
        <v>96.2686395864699</v>
      </c>
      <c r="AO148" s="4" t="n">
        <v>106.345077980368</v>
      </c>
      <c r="AP148" s="4" t="n">
        <v>105.005222874846</v>
      </c>
      <c r="AQ148" s="4" t="n">
        <v>107.057482940117</v>
      </c>
      <c r="AR148" s="4" t="n">
        <v>116.848477017712</v>
      </c>
      <c r="AS148" s="4" t="n">
        <v>72.3048866352917</v>
      </c>
      <c r="AT148" s="4" t="n">
        <v>165.409317521162</v>
      </c>
      <c r="AU148" s="4" t="n">
        <v>141.553799961296</v>
      </c>
      <c r="AV148" s="4" t="n">
        <v>111.932609473747</v>
      </c>
      <c r="AW148" s="4" t="n">
        <v>126.017616005414</v>
      </c>
      <c r="AX148" s="4" t="n">
        <v>86.2218485576312</v>
      </c>
      <c r="AY148" s="4" t="n">
        <v>161.838771516623</v>
      </c>
      <c r="AZ148" s="4" t="n">
        <v>143.805906419022</v>
      </c>
      <c r="BA148" s="4" t="n">
        <v>70.337613539491</v>
      </c>
      <c r="BB148" s="4" t="n">
        <v>84.7990965897202</v>
      </c>
      <c r="BC148" s="4" t="n">
        <v>99.8655852512192</v>
      </c>
      <c r="BD148" s="4" t="n">
        <v>98.4637343541201</v>
      </c>
      <c r="BE148" s="4" t="n">
        <v>60.4261328275391</v>
      </c>
      <c r="BF148" s="4" t="n">
        <v>117.377756441656</v>
      </c>
      <c r="BG148" s="4" t="n">
        <v>159.868025627518</v>
      </c>
      <c r="BH148" s="4" t="n">
        <v>85.4678022337259</v>
      </c>
      <c r="BI148" s="4" t="n">
        <v>87.2715324892971</v>
      </c>
      <c r="BJ148" s="4" t="n">
        <v>80.1956518211517</v>
      </c>
      <c r="BK148" s="4" t="n">
        <v>137.373778731882</v>
      </c>
      <c r="BL148" s="4" t="n">
        <v>66.4185019847969</v>
      </c>
      <c r="BM148" s="4" t="n">
        <v>106.203207942796</v>
      </c>
      <c r="BN148" s="4" t="n">
        <v>131.161337376722</v>
      </c>
      <c r="BO148" s="4" t="n">
        <v>123.374563057025</v>
      </c>
      <c r="BP148" s="4" t="n">
        <v>71.2369383832856</v>
      </c>
      <c r="BQ148" s="4" t="n">
        <v>84.4821720452251</v>
      </c>
      <c r="BR148" s="4" t="n">
        <v>155.869425692752</v>
      </c>
      <c r="BS148" s="4" t="n">
        <v>137.160266254666</v>
      </c>
      <c r="BT148" s="4" t="n">
        <v>112.19075377602</v>
      </c>
      <c r="BU148" s="4" t="n">
        <v>92.0940847909611</v>
      </c>
      <c r="BV148" s="4" t="n">
        <v>118.741149368461</v>
      </c>
      <c r="BW148" s="4" t="n">
        <v>61.1534900917923</v>
      </c>
      <c r="BX148" s="4" t="n">
        <v>96.5527655275372</v>
      </c>
      <c r="BY148" s="4" t="n">
        <v>97.1506004637439</v>
      </c>
      <c r="BZ148" s="4" t="n">
        <v>82.1629249169524</v>
      </c>
      <c r="CA148" s="4" t="n">
        <v>199.018753874552</v>
      </c>
      <c r="CB148" s="4" t="n">
        <v>103.49635849519</v>
      </c>
      <c r="CC148" s="4" t="n">
        <v>99.5743529460759</v>
      </c>
      <c r="CD148" s="4" t="n">
        <v>158.61743417211</v>
      </c>
      <c r="CE148" s="4" t="n">
        <v>136.690538804789</v>
      </c>
      <c r="CF148" s="4" t="n">
        <v>113.772739748024</v>
      </c>
      <c r="CG148" s="4" t="n">
        <v>110.323484265181</v>
      </c>
      <c r="CH148" s="4" t="n">
        <v>145.977431209895</v>
      </c>
      <c r="CI148" s="4" t="n">
        <v>107.774518290939</v>
      </c>
      <c r="CJ148" s="4" t="n">
        <v>97.1482209572207</v>
      </c>
      <c r="CK148" s="4" t="n">
        <v>127.697547610791</v>
      </c>
      <c r="CL148" s="4" t="n">
        <v>108.750051654463</v>
      </c>
      <c r="CM148" s="4" t="n">
        <v>92.6433006209101</v>
      </c>
      <c r="CN148" s="4" t="n">
        <v>157.894192811032</v>
      </c>
      <c r="CO148" s="4" t="n">
        <v>104.921682902586</v>
      </c>
      <c r="CP148" s="4" t="n">
        <v>127.500563057263</v>
      </c>
      <c r="CQ148" s="4" t="n">
        <v>118.775202036138</v>
      </c>
      <c r="CR148" s="4" t="n">
        <v>146.66330788746</v>
      </c>
      <c r="CS148" s="4" t="n">
        <v>112.125671057061</v>
      </c>
      <c r="CT148" s="4" t="n">
        <v>121.939527690575</v>
      </c>
      <c r="CU148" s="4" t="n">
        <v>188.951254707863</v>
      </c>
      <c r="CV148" s="4" t="n">
        <v>120.699418926066</v>
      </c>
      <c r="CW148" s="4" t="n">
        <v>95.7919987054785</v>
      </c>
      <c r="CX148" s="4" t="n">
        <v>111.323584425782</v>
      </c>
      <c r="CY148" s="4" t="n">
        <v>88.7813615337598</v>
      </c>
      <c r="CZ148" s="4" t="n">
        <v>122.06027156888</v>
      </c>
      <c r="DA148" s="4" t="n">
        <v>99.4584645472975</v>
      </c>
      <c r="DB148" s="4" t="n">
        <v>108.431583646277</v>
      </c>
      <c r="DC148" s="4" t="n">
        <v>99.7362880116276</v>
      </c>
      <c r="DD148" s="4" t="n">
        <v>65.6286344410694</v>
      </c>
      <c r="DE148" s="4" t="n">
        <v>146.084573314426</v>
      </c>
      <c r="DF148" s="4" t="n">
        <v>69.3780293007711</v>
      </c>
      <c r="DG148" s="4" t="n">
        <v>156.153808877767</v>
      </c>
      <c r="DH148" s="4" t="n">
        <v>134.925330830499</v>
      </c>
      <c r="DI148" s="4" t="n">
        <v>56.443610639551</v>
      </c>
      <c r="DJ148" s="4" t="n">
        <v>58.5280583538724</v>
      </c>
      <c r="DK148" s="4" t="n">
        <v>76.7963659752957</v>
      </c>
      <c r="DL148" s="4" t="n">
        <v>78.4945619010136</v>
      </c>
      <c r="DM148" s="4" t="n">
        <v>150.774323427701</v>
      </c>
      <c r="DN148" s="4" t="n">
        <v>128.176407220838</v>
      </c>
      <c r="DO148" s="4" t="n">
        <v>89.8583776349489</v>
      </c>
      <c r="DP148" s="4" t="n">
        <v>141.38504793111</v>
      </c>
      <c r="DQ148" s="4" t="n">
        <v>123.941078542507</v>
      </c>
      <c r="DR148" s="4" t="n">
        <v>68.2152223427727</v>
      </c>
      <c r="DS148" s="4" t="n">
        <v>113.120980049123</v>
      </c>
      <c r="DT148" s="4" t="n">
        <v>104.479062533777</v>
      </c>
      <c r="DU148" s="4" t="n">
        <v>141.53765790353</v>
      </c>
      <c r="DV148" s="4" t="n">
        <v>134.10317917124</v>
      </c>
      <c r="DW148" s="4" t="n">
        <v>116.574737301064</v>
      </c>
      <c r="DX148" s="4" t="n">
        <v>87.5246283790821</v>
      </c>
      <c r="DY148" s="4" t="n">
        <v>92.2261152475051</v>
      </c>
      <c r="DZ148" s="4" t="n">
        <v>96.7535122738119</v>
      </c>
      <c r="EA148" s="4" t="n">
        <v>137.353006283045</v>
      </c>
      <c r="EB148" s="4" t="n">
        <v>64.1708329851815</v>
      </c>
      <c r="EC148" s="4" t="n">
        <v>78.5307046757714</v>
      </c>
      <c r="ED148" s="4" t="n">
        <v>135.772435152757</v>
      </c>
      <c r="EE148" s="4" t="n">
        <v>85.0841871955942</v>
      </c>
      <c r="EF148" s="4" t="n">
        <v>109.395219477185</v>
      </c>
      <c r="EG148" s="4" t="n">
        <v>98.2187738042049</v>
      </c>
      <c r="EH148" s="4" t="n">
        <v>130.429864209294</v>
      </c>
      <c r="EI148" s="4" t="n">
        <v>159.14722808395</v>
      </c>
      <c r="EJ148" s="4" t="n">
        <v>114.198896504131</v>
      </c>
      <c r="EK148" s="4" t="n">
        <v>116.993369671679</v>
      </c>
      <c r="EL148" s="4" t="n">
        <v>132.594250480597</v>
      </c>
      <c r="EM148" s="4" t="n">
        <v>146.9560515008</v>
      </c>
      <c r="EN148" s="4" t="n">
        <v>142.54045912559</v>
      </c>
      <c r="EO148" s="4" t="n">
        <v>100.812918246894</v>
      </c>
      <c r="EP148" s="4" t="n">
        <v>129.25914699988</v>
      </c>
      <c r="EQ148" s="4" t="n">
        <v>140.264428980658</v>
      </c>
      <c r="ER148" s="4" t="n">
        <v>117.539048397337</v>
      </c>
      <c r="ES148" s="4" t="n">
        <v>111.7656581512</v>
      </c>
      <c r="ET148" s="4" t="n">
        <v>87.6312881512098</v>
      </c>
      <c r="EU148" s="4" t="n">
        <v>124.259578706186</v>
      </c>
      <c r="EV148" s="4" t="n">
        <v>88.7297198111077</v>
      </c>
      <c r="EW148" s="4" t="n">
        <v>96.5212852993452</v>
      </c>
      <c r="EX148" s="4" t="n">
        <v>175.788596353377</v>
      </c>
      <c r="EY148" s="4" t="n">
        <v>40.4813663940422</v>
      </c>
      <c r="EZ148" s="4" t="n">
        <v>115.043138987463</v>
      </c>
      <c r="FA148" s="4" t="n">
        <v>140.310475647431</v>
      </c>
      <c r="FB148" s="4" t="n">
        <v>61.2111127362459</v>
      </c>
      <c r="FC148" s="4" t="n">
        <v>99.3865327082111</v>
      </c>
      <c r="FD148" s="4" t="n">
        <v>76.9167561431721</v>
      </c>
      <c r="FE148" s="4" t="n">
        <v>116.270578487511</v>
      </c>
      <c r="FF148" s="4" t="n">
        <v>104.35992643015</v>
      </c>
      <c r="FG148" s="4" t="n">
        <v>100.899545146536</v>
      </c>
      <c r="FH148" s="4" t="n">
        <v>50.2983099549374</v>
      </c>
      <c r="FI148" s="4" t="n">
        <v>144.464772481999</v>
      </c>
      <c r="FJ148" s="4" t="n">
        <v>107.248840282273</v>
      </c>
      <c r="FK148" s="4" t="n">
        <v>122.088729180678</v>
      </c>
      <c r="FL148" s="4" t="n">
        <v>129.425905389465</v>
      </c>
      <c r="FM148" s="4" t="n">
        <v>104.620128684011</v>
      </c>
      <c r="FN148" s="4" t="n">
        <v>161.850347494303</v>
      </c>
      <c r="FO148" s="4" t="n">
        <v>128.094024846346</v>
      </c>
      <c r="FP148" s="4" t="n">
        <v>55.9010831522619</v>
      </c>
      <c r="FQ148" s="4" t="n">
        <v>95.0481456730307</v>
      </c>
      <c r="FR148" s="4" t="n">
        <v>116.596956747111</v>
      </c>
      <c r="FS148" s="4" t="n">
        <v>145.972607885861</v>
      </c>
      <c r="FT148" s="4" t="n">
        <v>125.865456209903</v>
      </c>
      <c r="FU148" s="4" t="n">
        <v>118.630019982729</v>
      </c>
      <c r="FV148" s="4" t="n">
        <v>80.5440244383453</v>
      </c>
      <c r="FW148" s="4" t="n">
        <v>102.532658353295</v>
      </c>
      <c r="FX148" s="4" t="n">
        <v>104.373174493495</v>
      </c>
      <c r="FY148" s="4" t="n">
        <v>115.677599030831</v>
      </c>
      <c r="FZ148" s="4" t="n">
        <v>62.0331357735302</v>
      </c>
      <c r="GA148" s="4" t="n">
        <v>124.887157473933</v>
      </c>
      <c r="GB148" s="4" t="n">
        <v>119.532174509957</v>
      </c>
      <c r="GC148" s="4" t="n">
        <v>118.972926166018</v>
      </c>
      <c r="GD148" s="4" t="n">
        <v>116.170832146498</v>
      </c>
      <c r="GE148" s="4" t="n">
        <v>88.741231477801</v>
      </c>
      <c r="GF148" s="4" t="n">
        <v>138.397416713767</v>
      </c>
      <c r="GG148" s="4" t="n">
        <v>136.408149260374</v>
      </c>
      <c r="GH148" s="4" t="n">
        <v>99.2610619723527</v>
      </c>
      <c r="GI148" s="4" t="n">
        <v>99.9508937756252</v>
      </c>
      <c r="GJ148" s="4" t="n">
        <v>126.56933996386</v>
      </c>
      <c r="GK148" s="4" t="n">
        <v>56.1549829293858</v>
      </c>
      <c r="GL148" s="4" t="n">
        <v>100.261451532396</v>
      </c>
      <c r="GM148" s="4" t="n">
        <v>80.3385508345178</v>
      </c>
      <c r="GN148" s="4" t="n">
        <v>127.093635286302</v>
      </c>
      <c r="GO148" s="4" t="n">
        <v>145.812859393872</v>
      </c>
      <c r="GP148" s="4" t="n">
        <v>93.3098196913539</v>
      </c>
      <c r="GQ148" s="4" t="n">
        <v>106.098413189294</v>
      </c>
      <c r="GR148" s="4" t="n">
        <v>82.452903157847</v>
      </c>
      <c r="GS148" s="4" t="n">
        <v>104.026248873512</v>
      </c>
      <c r="GT148" s="4" t="n">
        <v>93.995117570035</v>
      </c>
      <c r="GU148" s="4" t="n">
        <v>153.348949485801</v>
      </c>
      <c r="GV148" s="4" t="n">
        <v>79.7624530119555</v>
      </c>
      <c r="GW148" s="4" t="n">
        <v>164.56452839444</v>
      </c>
      <c r="GX148" s="4" t="n">
        <v>7.85974680271465</v>
      </c>
      <c r="GY148" s="4" t="n">
        <v>134.434637998823</v>
      </c>
      <c r="GZ148" s="4" t="n">
        <v>103.080202097579</v>
      </c>
      <c r="HA148" s="4" t="n">
        <v>116.993369671679</v>
      </c>
      <c r="HB148" s="4" t="n">
        <v>169.621944421042</v>
      </c>
      <c r="HC148" s="4" t="n">
        <v>105.360862633584</v>
      </c>
      <c r="HD148" s="4" t="n">
        <v>110.044374581108</v>
      </c>
      <c r="HE148" s="4" t="n">
        <v>107.098802749338</v>
      </c>
      <c r="HF148" s="4" t="n">
        <v>83.2621926196828</v>
      </c>
      <c r="HG148" s="4" t="n">
        <v>164.578419567656</v>
      </c>
      <c r="HH148" s="4" t="n">
        <v>93.6127244406583</v>
      </c>
      <c r="HI148" s="4" t="n">
        <v>87.4057495194029</v>
      </c>
      <c r="HJ148" s="4" t="n">
        <v>149.977124431442</v>
      </c>
      <c r="HK148" s="4" t="n">
        <v>75.6350381700008</v>
      </c>
      <c r="HL148" s="4" t="n">
        <v>80.5737361143918</v>
      </c>
      <c r="HM148" s="4" t="n">
        <v>94.0154076864693</v>
      </c>
      <c r="HN148" s="4" t="n">
        <v>139.713991241954</v>
      </c>
      <c r="HO148" s="4" t="n">
        <v>148.260021075513</v>
      </c>
      <c r="HP148" s="4" t="n">
        <v>69.7388782494647</v>
      </c>
      <c r="HQ148" s="4" t="n">
        <v>125.731399957265</v>
      </c>
      <c r="HR148" s="4" t="n">
        <v>92.6485098108662</v>
      </c>
      <c r="HS148" s="4" t="n">
        <v>54.6202655329103</v>
      </c>
      <c r="HT148" s="4" t="n">
        <v>137.658547782821</v>
      </c>
      <c r="HU148" s="4" t="n">
        <v>115.428361800273</v>
      </c>
      <c r="HV148" s="4" t="n">
        <v>96.6399069150759</v>
      </c>
      <c r="HW148" s="4" t="n">
        <v>82.0784845908725</v>
      </c>
      <c r="HX148" s="4" t="n">
        <v>103.296254858787</v>
      </c>
      <c r="HY148" s="4" t="n">
        <v>125.741496782242</v>
      </c>
      <c r="HZ148" s="4" t="n">
        <v>120.446483813749</v>
      </c>
      <c r="IA148" s="4" t="n">
        <v>79.0674441742203</v>
      </c>
      <c r="IB148" s="4" t="n">
        <v>63.24604099049</v>
      </c>
      <c r="IC148" s="4" t="n">
        <v>123.750846642625</v>
      </c>
      <c r="ID148" s="4" t="n">
        <v>128.365642300419</v>
      </c>
      <c r="IE148" s="4" t="n">
        <v>98.9090879398808</v>
      </c>
      <c r="IF148" s="4" t="n">
        <v>184.944422966746</v>
      </c>
      <c r="IG148" s="4" t="n">
        <v>127.049485793649</v>
      </c>
      <c r="IH148" s="4" t="n">
        <v>127.262741026917</v>
      </c>
      <c r="II148" s="4" t="n">
        <v>50.8295187084946</v>
      </c>
      <c r="IJ148" s="4" t="n">
        <v>89.2741123170231</v>
      </c>
      <c r="IK148" s="4" t="n">
        <v>119.184798713063</v>
      </c>
      <c r="IL148" s="4" t="n">
        <v>129.645656032432</v>
      </c>
      <c r="IM148" s="4" t="n">
        <v>67.3519116517616</v>
      </c>
      <c r="IN148" s="4" t="n">
        <v>98.2942427475825</v>
      </c>
      <c r="IO148" s="4" t="n">
        <v>93.017912120846</v>
      </c>
      <c r="IP148" s="4" t="n">
        <v>131.419867544918</v>
      </c>
      <c r="IQ148" s="4" t="n">
        <v>149.70290238239</v>
      </c>
    </row>
    <row r="149" customFormat="false" ht="13" hidden="false" customHeight="false" outlineLevel="0" collapsed="false">
      <c r="B149" s="4" t="n">
        <v>142.103980456051</v>
      </c>
      <c r="C149" s="4" t="n">
        <v>139.789235096877</v>
      </c>
      <c r="D149" s="4" t="n">
        <v>144.005592034009</v>
      </c>
      <c r="E149" s="4" t="n">
        <v>80.3422808717704</v>
      </c>
      <c r="F149" s="4" t="n">
        <v>88.4473302666925</v>
      </c>
      <c r="G149" s="4" t="n">
        <v>99.30289626947</v>
      </c>
      <c r="H149" s="4" t="n">
        <v>163.209624517933</v>
      </c>
      <c r="I149" s="4" t="n">
        <v>88.4704822220533</v>
      </c>
      <c r="J149" s="4" t="n">
        <v>107.620364854828</v>
      </c>
      <c r="K149" s="4" t="n">
        <v>105.400317424178</v>
      </c>
      <c r="L149" s="4" t="n">
        <v>139.665179202735</v>
      </c>
      <c r="M149" s="4" t="n">
        <v>94.5707652156875</v>
      </c>
      <c r="N149" s="4" t="n">
        <v>77.8465000838713</v>
      </c>
      <c r="O149" s="4" t="n">
        <v>95.1401746955901</v>
      </c>
      <c r="P149" s="4" t="n">
        <v>123.377006874535</v>
      </c>
      <c r="Q149" s="4" t="n">
        <v>92.2050212437318</v>
      </c>
      <c r="R149" s="4" t="n">
        <v>100.072956029167</v>
      </c>
      <c r="S149" s="4" t="n">
        <v>117.004559783437</v>
      </c>
      <c r="T149" s="4" t="n">
        <v>130.567746965665</v>
      </c>
      <c r="U149" s="4" t="n">
        <v>71.2811843424197</v>
      </c>
      <c r="V149" s="4" t="n">
        <v>110.548540564584</v>
      </c>
      <c r="W149" s="4" t="n">
        <v>52.668555695991</v>
      </c>
      <c r="X149" s="4" t="n">
        <v>116.004716866784</v>
      </c>
      <c r="Y149" s="4" t="n">
        <v>112.375294153542</v>
      </c>
      <c r="Z149" s="4" t="n">
        <v>108.019671773815</v>
      </c>
      <c r="AA149" s="4" t="n">
        <v>120.242939539535</v>
      </c>
      <c r="AB149" s="4" t="n">
        <v>83.6553256839073</v>
      </c>
      <c r="AC149" s="4" t="n">
        <v>101.192996180735</v>
      </c>
      <c r="AD149" s="4" t="n">
        <v>154.319530903317</v>
      </c>
      <c r="AE149" s="4" t="n">
        <v>117.024624811416</v>
      </c>
      <c r="AF149" s="4" t="n">
        <v>120.83434337703</v>
      </c>
      <c r="AG149" s="4" t="n">
        <v>90.6862529720604</v>
      </c>
      <c r="AH149" s="4" t="n">
        <v>140.530354912372</v>
      </c>
      <c r="AI149" s="4" t="n">
        <v>89.4829944031676</v>
      </c>
      <c r="AJ149" s="4" t="n">
        <v>40.0754354433821</v>
      </c>
      <c r="AK149" s="4" t="n">
        <v>64.0660060761866</v>
      </c>
      <c r="AL149" s="4" t="n">
        <v>81.8557113315114</v>
      </c>
      <c r="AM149" s="4" t="n">
        <v>92.2261152475051</v>
      </c>
      <c r="AN149" s="4" t="n">
        <v>52.1875095123824</v>
      </c>
      <c r="AO149" s="4" t="n">
        <v>95.2443584947139</v>
      </c>
      <c r="AP149" s="4" t="n">
        <v>87.2236851148847</v>
      </c>
      <c r="AQ149" s="4" t="n">
        <v>70.1633307644136</v>
      </c>
      <c r="AR149" s="4" t="n">
        <v>100.552490904578</v>
      </c>
      <c r="AS149" s="4" t="n">
        <v>81.7490194038902</v>
      </c>
      <c r="AT149" s="4" t="n">
        <v>156.121010274339</v>
      </c>
      <c r="AU149" s="4" t="n">
        <v>130.607201756259</v>
      </c>
      <c r="AV149" s="4" t="n">
        <v>129.827784747937</v>
      </c>
      <c r="AW149" s="4" t="n">
        <v>116.452514270055</v>
      </c>
      <c r="AX149" s="4" t="n">
        <v>82.6884099926565</v>
      </c>
      <c r="AY149" s="4" t="n">
        <v>159.354180840481</v>
      </c>
      <c r="AZ149" s="4" t="n">
        <v>90.1500601170019</v>
      </c>
      <c r="BA149" s="4" t="n">
        <v>104.809492385566</v>
      </c>
      <c r="BB149" s="4" t="n">
        <v>150.664480261711</v>
      </c>
      <c r="BC149" s="4" t="n">
        <v>72.0509868581678</v>
      </c>
      <c r="BD149" s="4" t="n">
        <v>107.224916595067</v>
      </c>
      <c r="BE149" s="4" t="n">
        <v>125.802174198583</v>
      </c>
      <c r="BF149" s="4" t="n">
        <v>113.354010910928</v>
      </c>
      <c r="BG149" s="4" t="n">
        <v>80.9832684803303</v>
      </c>
      <c r="BH149" s="4" t="n">
        <v>56.0217305640867</v>
      </c>
      <c r="BI149" s="4" t="n">
        <v>80.9209511338173</v>
      </c>
      <c r="BJ149" s="4" t="n">
        <v>85.1924868978932</v>
      </c>
      <c r="BK149" s="4" t="n">
        <v>114.676437738942</v>
      </c>
      <c r="BL149" s="4" t="n">
        <v>130.021939618033</v>
      </c>
      <c r="BM149" s="4" t="n">
        <v>59.4628828625537</v>
      </c>
      <c r="BN149" s="4" t="n">
        <v>105.090885109681</v>
      </c>
      <c r="BO149" s="4" t="n">
        <v>88.7612965057804</v>
      </c>
      <c r="BP149" s="4" t="n">
        <v>181.876017149589</v>
      </c>
      <c r="BQ149" s="4" t="n">
        <v>106.855064108178</v>
      </c>
      <c r="BR149" s="4" t="n">
        <v>140.337357640045</v>
      </c>
      <c r="BS149" s="4" t="n">
        <v>99.3005810739339</v>
      </c>
      <c r="BT149" s="4" t="n">
        <v>124.377621523033</v>
      </c>
      <c r="BU149" s="4" t="n">
        <v>82.0079997489961</v>
      </c>
      <c r="BV149" s="4" t="n">
        <v>77.8506159870466</v>
      </c>
      <c r="BW149" s="4" t="n">
        <v>86.8324813802735</v>
      </c>
      <c r="BX149" s="4" t="n">
        <v>115.285141231971</v>
      </c>
      <c r="BY149" s="4" t="n">
        <v>150.774323427701</v>
      </c>
      <c r="BZ149" s="4" t="n">
        <v>106.870305812124</v>
      </c>
      <c r="CA149" s="4" t="n">
        <v>94.4425934183704</v>
      </c>
      <c r="CB149" s="4" t="n">
        <v>156.89878735249</v>
      </c>
      <c r="CC149" s="4" t="n">
        <v>127.153412348824</v>
      </c>
      <c r="CD149" s="4" t="n">
        <v>48.3787556115749</v>
      </c>
      <c r="CE149" s="4" t="n">
        <v>76.4971269522567</v>
      </c>
      <c r="CF149" s="4" t="n">
        <v>113.794605483643</v>
      </c>
      <c r="CG149" s="4" t="n">
        <v>118.884241314789</v>
      </c>
      <c r="CH149" s="4" t="n">
        <v>86.3786387442138</v>
      </c>
      <c r="CI149" s="4" t="n">
        <v>78.6789415010679</v>
      </c>
      <c r="CJ149" s="4" t="n">
        <v>178.622395689545</v>
      </c>
      <c r="CK149" s="4" t="n">
        <v>119.248691678761</v>
      </c>
      <c r="CL149" s="4" t="n">
        <v>91.0885825074422</v>
      </c>
      <c r="CM149" s="4" t="n">
        <v>147.160174573899</v>
      </c>
      <c r="CN149" s="4" t="n">
        <v>78.0766691067504</v>
      </c>
      <c r="CO149" s="4" t="n">
        <v>108.232187430732</v>
      </c>
      <c r="CP149" s="4" t="n">
        <v>81.6312016754984</v>
      </c>
      <c r="CQ149" s="4" t="n">
        <v>80.9466755286627</v>
      </c>
      <c r="CR149" s="4" t="n">
        <v>62.5711614917213</v>
      </c>
      <c r="CS149" s="4" t="n">
        <v>115.322602381965</v>
      </c>
      <c r="CT149" s="4" t="n">
        <v>100.815201286937</v>
      </c>
      <c r="CU149" s="4" t="n">
        <v>126.813978958839</v>
      </c>
      <c r="CV149" s="4" t="n">
        <v>138.645657124025</v>
      </c>
      <c r="CW149" s="4" t="n">
        <v>56.9797070281288</v>
      </c>
      <c r="CX149" s="4" t="n">
        <v>91.5782142078305</v>
      </c>
      <c r="CY149" s="4" t="n">
        <v>76.0032828822125</v>
      </c>
      <c r="CZ149" s="4" t="n">
        <v>170.423516564424</v>
      </c>
      <c r="DA149" s="4" t="n">
        <v>63.6981472298976</v>
      </c>
      <c r="DB149" s="4" t="n">
        <v>128.908716431099</v>
      </c>
      <c r="DC149" s="4" t="n">
        <v>117.734296554213</v>
      </c>
      <c r="DD149" s="4" t="n">
        <v>102.330850475733</v>
      </c>
      <c r="DE149" s="4" t="n">
        <v>117.1854022792</v>
      </c>
      <c r="DF149" s="4" t="n">
        <v>86.8567266224153</v>
      </c>
      <c r="DG149" s="4" t="n">
        <v>120.495167230994</v>
      </c>
      <c r="DH149" s="4" t="n">
        <v>65.4200095988733</v>
      </c>
      <c r="DI149" s="4" t="n">
        <v>119.791379943518</v>
      </c>
      <c r="DJ149" s="4" t="n">
        <v>151.057677636923</v>
      </c>
      <c r="DK149" s="4" t="n">
        <v>110.979263400777</v>
      </c>
      <c r="DL149" s="4" t="n">
        <v>95.7747955164257</v>
      </c>
      <c r="DM149" s="4" t="n">
        <v>130.731547049843</v>
      </c>
      <c r="DN149" s="4" t="n">
        <v>92.0253363457368</v>
      </c>
      <c r="DO149" s="4" t="n">
        <v>156.434590647505</v>
      </c>
      <c r="DP149" s="4" t="n">
        <v>112.10396609891</v>
      </c>
      <c r="DQ149" s="4" t="n">
        <v>124.931917920964</v>
      </c>
      <c r="DR149" s="4" t="n">
        <v>139.263171222289</v>
      </c>
      <c r="DS149" s="4" t="n">
        <v>128.120585284024</v>
      </c>
      <c r="DT149" s="4" t="n">
        <v>111.048558489391</v>
      </c>
      <c r="DU149" s="4" t="n">
        <v>93.3046426568913</v>
      </c>
      <c r="DV149" s="4" t="n">
        <v>144.001154575898</v>
      </c>
      <c r="DW149" s="4" t="n">
        <v>151.076327823185</v>
      </c>
      <c r="DX149" s="4" t="n">
        <v>82.3484621147748</v>
      </c>
      <c r="DY149" s="4" t="n">
        <v>109.280488676175</v>
      </c>
      <c r="DZ149" s="4" t="n">
        <v>154.004792932384</v>
      </c>
      <c r="EA149" s="4" t="n">
        <v>125.964302197096</v>
      </c>
      <c r="EB149" s="4" t="n">
        <v>131.01277899649</v>
      </c>
      <c r="EC149" s="4" t="n">
        <v>94.5682570871901</v>
      </c>
      <c r="ED149" s="4" t="n">
        <v>92.2629654431211</v>
      </c>
      <c r="EE149" s="4" t="n">
        <v>120.414071076244</v>
      </c>
      <c r="EF149" s="4" t="n">
        <v>117.091572549001</v>
      </c>
      <c r="EG149" s="4" t="n">
        <v>114.301761928019</v>
      </c>
      <c r="EH149" s="4" t="n">
        <v>68.0014526216075</v>
      </c>
      <c r="EI149" s="4" t="n">
        <v>82.9116977399144</v>
      </c>
      <c r="EJ149" s="4" t="n">
        <v>163.439857851799</v>
      </c>
      <c r="EK149" s="4" t="n">
        <v>59.1828728246617</v>
      </c>
      <c r="EL149" s="4" t="n">
        <v>126.958775146325</v>
      </c>
      <c r="EM149" s="4" t="n">
        <v>85.5339782394657</v>
      </c>
      <c r="EN149" s="4" t="n">
        <v>116.596956747111</v>
      </c>
      <c r="EO149" s="4" t="n">
        <v>118.211580545075</v>
      </c>
      <c r="EP149" s="4" t="n">
        <v>102.330850475733</v>
      </c>
      <c r="EQ149" s="4" t="n">
        <v>123.273048163866</v>
      </c>
      <c r="ER149" s="4" t="n">
        <v>97.3852712557209</v>
      </c>
      <c r="ES149" s="4" t="n">
        <v>133.830564896866</v>
      </c>
      <c r="ET149" s="4" t="n">
        <v>200.335842890636</v>
      </c>
      <c r="EU149" s="4" t="n">
        <v>150.92159558819</v>
      </c>
      <c r="EV149" s="4" t="n">
        <v>79.8045767085148</v>
      </c>
      <c r="EW149" s="4" t="n">
        <v>124.306268482831</v>
      </c>
      <c r="EX149" s="4" t="n">
        <v>68.7616084892886</v>
      </c>
      <c r="EY149" s="4" t="n">
        <v>116.115428231099</v>
      </c>
      <c r="EZ149" s="4" t="n">
        <v>105.560291004622</v>
      </c>
      <c r="FA149" s="4" t="n">
        <v>97.8258979839288</v>
      </c>
      <c r="FB149" s="4" t="n">
        <v>101.501367363944</v>
      </c>
      <c r="FC149" s="4" t="n">
        <v>64.0822124449392</v>
      </c>
      <c r="FD149" s="4" t="n">
        <v>109.094340523975</v>
      </c>
      <c r="FE149" s="4" t="n">
        <v>129.623597363852</v>
      </c>
      <c r="FF149" s="4" t="n">
        <v>140.272081988124</v>
      </c>
      <c r="FG149" s="4" t="n">
        <v>93.2453800822663</v>
      </c>
      <c r="FH149" s="4" t="n">
        <v>87.0105906590842</v>
      </c>
      <c r="FI149" s="4" t="n">
        <v>117.353125333591</v>
      </c>
      <c r="FJ149" s="4" t="n">
        <v>129.855502783383</v>
      </c>
      <c r="FK149" s="4" t="n">
        <v>119.063990523771</v>
      </c>
      <c r="FL149" s="4" t="n">
        <v>163.133737553139</v>
      </c>
      <c r="FM149" s="4" t="n">
        <v>118.968392241427</v>
      </c>
      <c r="FN149" s="4" t="n">
        <v>114.023970619183</v>
      </c>
      <c r="FO149" s="4" t="n">
        <v>141.829436852064</v>
      </c>
      <c r="FP149" s="4" t="n">
        <v>122.397614851784</v>
      </c>
      <c r="FQ149" s="4" t="n">
        <v>151.56058955615</v>
      </c>
      <c r="FR149" s="4" t="n">
        <v>110.483618623093</v>
      </c>
      <c r="FS149" s="4" t="n">
        <v>145.822506041939</v>
      </c>
      <c r="FT149" s="4" t="n">
        <v>132.770333963314</v>
      </c>
      <c r="FU149" s="4" t="n">
        <v>95.9464415410315</v>
      </c>
      <c r="FV149" s="4" t="n">
        <v>100.819735211528</v>
      </c>
      <c r="FW149" s="4" t="n">
        <v>90.565862804184</v>
      </c>
      <c r="FX149" s="4" t="n">
        <v>121.432885734095</v>
      </c>
      <c r="FY149" s="4" t="n">
        <v>110.098460121271</v>
      </c>
      <c r="FZ149" s="4" t="n">
        <v>92.9323141969979</v>
      </c>
      <c r="GA149" s="4" t="n">
        <v>62.4205451599016</v>
      </c>
      <c r="GB149" s="4" t="n">
        <v>118.704845816236</v>
      </c>
      <c r="GC149" s="4" t="n">
        <v>125.74654519473</v>
      </c>
      <c r="GD149" s="4" t="n">
        <v>76.9681406218757</v>
      </c>
      <c r="GE149" s="4" t="n">
        <v>107.95028021872</v>
      </c>
      <c r="GF149" s="4" t="n">
        <v>100.650822403875</v>
      </c>
      <c r="GG149" s="4" t="n">
        <v>91.8741412150331</v>
      </c>
      <c r="GH149" s="4" t="n">
        <v>119.08450572866</v>
      </c>
      <c r="GI149" s="4" t="n">
        <v>93.9519005866947</v>
      </c>
      <c r="GJ149" s="4" t="n">
        <v>75.2471142957324</v>
      </c>
      <c r="GK149" s="4" t="n">
        <v>124.063365884503</v>
      </c>
      <c r="GL149" s="4" t="n">
        <v>96.6713549877744</v>
      </c>
      <c r="GM149" s="4" t="n">
        <v>116.257266113178</v>
      </c>
      <c r="GN149" s="4" t="n">
        <v>134.56371014996</v>
      </c>
      <c r="GO149" s="4" t="n">
        <v>82.3204868353804</v>
      </c>
      <c r="GP149" s="4" t="n">
        <v>115.920662406626</v>
      </c>
      <c r="GQ149" s="4" t="n">
        <v>98.4049219564048</v>
      </c>
      <c r="GR149" s="4" t="n">
        <v>90.417658134381</v>
      </c>
      <c r="GS149" s="4" t="n">
        <v>111.468734323697</v>
      </c>
      <c r="GT149" s="4" t="n">
        <v>80.2784843725539</v>
      </c>
      <c r="GU149" s="4" t="n">
        <v>132.0946827327</v>
      </c>
      <c r="GV149" s="4" t="n">
        <v>68.5790939078606</v>
      </c>
      <c r="GW149" s="4" t="n">
        <v>135.765875432072</v>
      </c>
      <c r="GX149" s="4" t="n">
        <v>46.9561965766252</v>
      </c>
      <c r="GY149" s="4" t="n">
        <v>95.9415539060109</v>
      </c>
      <c r="GZ149" s="4" t="n">
        <v>117.350874449043</v>
      </c>
      <c r="HA149" s="4" t="n">
        <v>125.70866602332</v>
      </c>
      <c r="HB149" s="4" t="n">
        <v>94.5984189401463</v>
      </c>
      <c r="HC149" s="4" t="n">
        <v>152.089997602068</v>
      </c>
      <c r="HD149" s="4" t="n">
        <v>114.019597472059</v>
      </c>
      <c r="HE149" s="4" t="n">
        <v>109.8128550275</v>
      </c>
      <c r="HF149" s="4" t="n">
        <v>148.60318450275</v>
      </c>
      <c r="HG149" s="4" t="n">
        <v>144.306181587777</v>
      </c>
      <c r="HH149" s="4" t="n">
        <v>107.954589054856</v>
      </c>
      <c r="HI149" s="4" t="n">
        <v>86.6078431022862</v>
      </c>
      <c r="HJ149" s="4" t="n">
        <v>122.145644404274</v>
      </c>
      <c r="HK149" s="4" t="n">
        <v>111.104862758609</v>
      </c>
      <c r="HL149" s="4" t="n">
        <v>36.024872231028</v>
      </c>
      <c r="HM149" s="4" t="n">
        <v>111.507738937381</v>
      </c>
      <c r="HN149" s="4" t="n">
        <v>114.590904126081</v>
      </c>
      <c r="HO149" s="4" t="n">
        <v>165.950044300812</v>
      </c>
      <c r="HP149" s="4" t="n">
        <v>138.5374860437</v>
      </c>
      <c r="HQ149" s="4" t="n">
        <v>157.624086665155</v>
      </c>
      <c r="HR149" s="4" t="n">
        <v>171.322841408219</v>
      </c>
      <c r="HS149" s="4" t="n">
        <v>148.691161933122</v>
      </c>
      <c r="HT149" s="4" t="n">
        <v>105.715762815969</v>
      </c>
      <c r="HU149" s="4" t="n">
        <v>54.2325989025903</v>
      </c>
      <c r="HV149" s="4" t="n">
        <v>113.713830883828</v>
      </c>
      <c r="HW149" s="4" t="n">
        <v>121.904060181182</v>
      </c>
      <c r="HX149" s="4" t="n">
        <v>94.3115276266332</v>
      </c>
      <c r="HY149" s="4" t="n">
        <v>142.029958509884</v>
      </c>
      <c r="HZ149" s="4" t="n">
        <v>90.313056313841</v>
      </c>
      <c r="IA149" s="4" t="n">
        <v>69.1890193096447</v>
      </c>
      <c r="IB149" s="4" t="n">
        <v>166.655921695369</v>
      </c>
      <c r="IC149" s="4" t="n">
        <v>71.879919632446</v>
      </c>
      <c r="ID149" s="4" t="n">
        <v>122.858981873336</v>
      </c>
      <c r="IE149" s="4" t="n">
        <v>115.527561497895</v>
      </c>
      <c r="IF149" s="4" t="n">
        <v>125.046455789013</v>
      </c>
      <c r="IG149" s="4" t="n">
        <v>80.6998499601212</v>
      </c>
      <c r="IH149" s="4" t="n">
        <v>63.5404566894954</v>
      </c>
      <c r="II149" s="4" t="n">
        <v>113.737818882021</v>
      </c>
      <c r="IJ149" s="4" t="n">
        <v>110.468441230134</v>
      </c>
      <c r="IK149" s="4" t="n">
        <v>91.5942597991153</v>
      </c>
      <c r="IL149" s="4" t="n">
        <v>126.489755117307</v>
      </c>
      <c r="IM149" s="4" t="n">
        <v>118.639087831912</v>
      </c>
      <c r="IN149" s="4" t="n">
        <v>149.772615492421</v>
      </c>
      <c r="IO149" s="4" t="n">
        <v>161.665646339313</v>
      </c>
      <c r="IP149" s="4" t="n">
        <v>138.736142682894</v>
      </c>
      <c r="IQ149" s="4" t="n">
        <v>152.287432332506</v>
      </c>
    </row>
    <row r="150" customFormat="false" ht="13" hidden="false" customHeight="false" outlineLevel="0" collapsed="false">
      <c r="B150" s="4" t="n">
        <v>90.8824657937436</v>
      </c>
      <c r="C150" s="4" t="n">
        <v>104.306934176768</v>
      </c>
      <c r="D150" s="4" t="n">
        <v>75.7929216433644</v>
      </c>
      <c r="E150" s="4" t="n">
        <v>67.994892900922</v>
      </c>
      <c r="F150" s="4" t="n">
        <v>88.1511138600479</v>
      </c>
      <c r="G150" s="4" t="n">
        <v>113.624374300753</v>
      </c>
      <c r="H150" s="4" t="n">
        <v>172.888942566406</v>
      </c>
      <c r="I150" s="4" t="n">
        <v>118.580178967716</v>
      </c>
      <c r="J150" s="4" t="n">
        <v>85.6720539287983</v>
      </c>
      <c r="K150" s="4" t="n">
        <v>69.3233006507376</v>
      </c>
      <c r="L150" s="4" t="n">
        <v>106.421447277565</v>
      </c>
      <c r="M150" s="4" t="n">
        <v>65.9516042183532</v>
      </c>
      <c r="N150" s="4" t="n">
        <v>124.11233870119</v>
      </c>
      <c r="O150" s="4" t="n">
        <v>120.2590815973</v>
      </c>
      <c r="P150" s="4" t="n">
        <v>126.397501006293</v>
      </c>
      <c r="Q150" s="4" t="n">
        <v>38.8133966322675</v>
      </c>
      <c r="R150" s="4" t="n">
        <v>103.296254858787</v>
      </c>
      <c r="S150" s="4" t="n">
        <v>161.838771516623</v>
      </c>
      <c r="T150" s="4" t="n">
        <v>145.321459141338</v>
      </c>
      <c r="U150" s="4" t="n">
        <v>105.873292578904</v>
      </c>
      <c r="V150" s="4" t="n">
        <v>108.602779493973</v>
      </c>
      <c r="W150" s="4" t="n">
        <v>95.5287416797296</v>
      </c>
      <c r="X150" s="4" t="n">
        <v>43.4777439056325</v>
      </c>
      <c r="Y150" s="4" t="n">
        <v>50.556582879185</v>
      </c>
      <c r="Z150" s="4" t="n">
        <v>86.8203909146962</v>
      </c>
      <c r="AA150" s="4" t="n">
        <v>72.9981590763748</v>
      </c>
      <c r="AB150" s="4" t="n">
        <v>107.094461757708</v>
      </c>
      <c r="AC150" s="4" t="n">
        <v>42.4369348901882</v>
      </c>
      <c r="AD150" s="4" t="n">
        <v>148.42272787291</v>
      </c>
      <c r="AE150" s="4" t="n">
        <v>78.7507768736737</v>
      </c>
      <c r="AF150" s="4" t="n">
        <v>92.2840594468943</v>
      </c>
      <c r="AG150" s="4" t="n">
        <v>56.5601421482006</v>
      </c>
      <c r="AH150" s="4" t="n">
        <v>89.5026735652243</v>
      </c>
      <c r="AI150" s="4" t="n">
        <v>74.8290285685079</v>
      </c>
      <c r="AJ150" s="4" t="n">
        <v>81.4985281090833</v>
      </c>
      <c r="AK150" s="4" t="n">
        <v>73.9544634547519</v>
      </c>
      <c r="AL150" s="4" t="n">
        <v>109.19392608752</v>
      </c>
      <c r="AM150" s="4" t="n">
        <v>136.999424475895</v>
      </c>
      <c r="AN150" s="4" t="n">
        <v>150.531099274438</v>
      </c>
      <c r="AO150" s="4" t="n">
        <v>81.6312016754984</v>
      </c>
      <c r="AP150" s="4" t="n">
        <v>101.43795673065</v>
      </c>
      <c r="AQ150" s="4" t="n">
        <v>63.9279946978411</v>
      </c>
      <c r="AR150" s="4" t="n">
        <v>55.4354716055605</v>
      </c>
      <c r="AS150" s="4" t="n">
        <v>116.58808183089</v>
      </c>
      <c r="AT150" s="4" t="n">
        <v>129.379344234795</v>
      </c>
      <c r="AU150" s="4" t="n">
        <v>79.5778804789399</v>
      </c>
      <c r="AV150" s="4" t="n">
        <v>148.890654615147</v>
      </c>
      <c r="AW150" s="4" t="n">
        <v>151.972565739599</v>
      </c>
      <c r="AX150" s="4" t="n">
        <v>116.899732874442</v>
      </c>
      <c r="AY150" s="4" t="n">
        <v>111.624752778434</v>
      </c>
      <c r="AZ150" s="4" t="n">
        <v>59.8947954520077</v>
      </c>
      <c r="BA150" s="4" t="n">
        <v>89.8248716106627</v>
      </c>
      <c r="BB150" s="4" t="n">
        <v>61.9416855498548</v>
      </c>
      <c r="BC150" s="4" t="n">
        <v>85.5748157162827</v>
      </c>
      <c r="BD150" s="4" t="n">
        <v>35.1996336443881</v>
      </c>
      <c r="BE150" s="4" t="n">
        <v>97.5571102132881</v>
      </c>
      <c r="BF150" s="4" t="n">
        <v>115.219126003699</v>
      </c>
      <c r="BG150" s="4" t="n">
        <v>82.7538142665509</v>
      </c>
      <c r="BH150" s="4" t="n">
        <v>141.469295324229</v>
      </c>
      <c r="BI150" s="4" t="n">
        <v>103.636267047656</v>
      </c>
      <c r="BJ150" s="4" t="n">
        <v>75.7614735706659</v>
      </c>
      <c r="BK150" s="4" t="n">
        <v>85.2496593654371</v>
      </c>
      <c r="BL150" s="4" t="n">
        <v>32.9832197845099</v>
      </c>
      <c r="BM150" s="4" t="n">
        <v>86.9261824884978</v>
      </c>
      <c r="BN150" s="4" t="n">
        <v>95.6765283281163</v>
      </c>
      <c r="BO150" s="4" t="n">
        <v>115.285141231971</v>
      </c>
      <c r="BP150" s="4" t="n">
        <v>113.443371027522</v>
      </c>
      <c r="BQ150" s="4" t="n">
        <v>86.7051456257889</v>
      </c>
      <c r="BR150" s="4" t="n">
        <v>118.500883520605</v>
      </c>
      <c r="BS150" s="4" t="n">
        <v>108.82587430827</v>
      </c>
      <c r="BT150" s="4" t="n">
        <v>141.13796511862</v>
      </c>
      <c r="BU150" s="4" t="n">
        <v>70.2913096287693</v>
      </c>
      <c r="BV150" s="4" t="n">
        <v>111.802508346816</v>
      </c>
      <c r="BW150" s="4" t="n">
        <v>112.307992705528</v>
      </c>
      <c r="BX150" s="4" t="n">
        <v>35.6194557682647</v>
      </c>
      <c r="BY150" s="4" t="n">
        <v>148.857341523823</v>
      </c>
      <c r="BZ150" s="4" t="n">
        <v>109.975111647987</v>
      </c>
      <c r="CA150" s="4" t="n">
        <v>53.3921829229917</v>
      </c>
      <c r="CB150" s="4" t="n">
        <v>120.365451969986</v>
      </c>
      <c r="CC150" s="4" t="n">
        <v>95.0008770975023</v>
      </c>
      <c r="CD150" s="4" t="n">
        <v>35.4815730118935</v>
      </c>
      <c r="CE150" s="4" t="n">
        <v>122.655373288135</v>
      </c>
      <c r="CF150" s="4" t="n">
        <v>106.113687048734</v>
      </c>
      <c r="CG150" s="4" t="n">
        <v>145.227243545216</v>
      </c>
      <c r="CH150" s="4" t="n">
        <v>88.5022518496874</v>
      </c>
      <c r="CI150" s="4" t="n">
        <v>84.3877635161425</v>
      </c>
      <c r="CJ150" s="4" t="n">
        <v>98.100666676371</v>
      </c>
      <c r="CK150" s="4" t="n">
        <v>116.115428231099</v>
      </c>
      <c r="CL150" s="4" t="n">
        <v>128.539635676055</v>
      </c>
      <c r="CM150" s="4" t="n">
        <v>108.24736482369</v>
      </c>
      <c r="CN150" s="4" t="n">
        <v>120.8040529021</v>
      </c>
      <c r="CO150" s="4" t="n">
        <v>131.793546535541</v>
      </c>
      <c r="CP150" s="4" t="n">
        <v>146.799132692244</v>
      </c>
      <c r="CQ150" s="4" t="n">
        <v>159.393925030518</v>
      </c>
      <c r="CR150" s="4" t="n">
        <v>117.38222605526</v>
      </c>
      <c r="CS150" s="4" t="n">
        <v>159.898766279358</v>
      </c>
      <c r="CT150" s="4" t="n">
        <v>57.4121341054797</v>
      </c>
      <c r="CU150" s="4" t="n">
        <v>121.55977131167</v>
      </c>
      <c r="CV150" s="4" t="n">
        <v>75.3251878340882</v>
      </c>
      <c r="CW150" s="4" t="n">
        <v>74.645485011286</v>
      </c>
      <c r="CX150" s="4" t="n">
        <v>94.8137642804957</v>
      </c>
      <c r="CY150" s="4" t="n">
        <v>113.330055068228</v>
      </c>
      <c r="CZ150" s="4" t="n">
        <v>98.728952864976</v>
      </c>
      <c r="DA150" s="4" t="n">
        <v>56.443610639551</v>
      </c>
      <c r="DB150" s="4" t="n">
        <v>100.894979066451</v>
      </c>
      <c r="DC150" s="4" t="n">
        <v>154.077464347822</v>
      </c>
      <c r="DD150" s="4" t="n">
        <v>68.4966472223812</v>
      </c>
      <c r="DE150" s="4" t="n">
        <v>93.3432614046529</v>
      </c>
      <c r="DF150" s="4" t="n">
        <v>122.586046044026</v>
      </c>
      <c r="DG150" s="4" t="n">
        <v>93.7966217083093</v>
      </c>
      <c r="DH150" s="4" t="n">
        <v>84.1816468024439</v>
      </c>
      <c r="DI150" s="4" t="n">
        <v>120.773826738156</v>
      </c>
      <c r="DJ150" s="4" t="n">
        <v>95.6174265309591</v>
      </c>
      <c r="DK150" s="4" t="n">
        <v>83.5114620057345</v>
      </c>
      <c r="DL150" s="4" t="n">
        <v>104.421729288766</v>
      </c>
      <c r="DM150" s="4" t="n">
        <v>151.998547378392</v>
      </c>
      <c r="DN150" s="4" t="n">
        <v>114.540484312184</v>
      </c>
      <c r="DO150" s="4" t="n">
        <v>167.080631454267</v>
      </c>
      <c r="DP150" s="4" t="n">
        <v>131.770233802712</v>
      </c>
      <c r="DQ150" s="4" t="n">
        <v>165.321082846842</v>
      </c>
      <c r="DR150" s="4" t="n">
        <v>68.9981442998919</v>
      </c>
      <c r="DS150" s="4" t="n">
        <v>140.889274531452</v>
      </c>
      <c r="DT150" s="4" t="n">
        <v>108.425088236579</v>
      </c>
      <c r="DU150" s="4" t="n">
        <v>121.63273212655</v>
      </c>
      <c r="DV150" s="4" t="n">
        <v>101.738739217379</v>
      </c>
      <c r="DW150" s="4" t="n">
        <v>117.88262984599</v>
      </c>
      <c r="DX150" s="4" t="n">
        <v>69.8813913969082</v>
      </c>
      <c r="DY150" s="4" t="n">
        <v>143.164918810462</v>
      </c>
      <c r="DZ150" s="4" t="n">
        <v>85.6814433329168</v>
      </c>
      <c r="EA150" s="4" t="n">
        <v>60.7447294576991</v>
      </c>
      <c r="EB150" s="4" t="n">
        <v>119.587160403939</v>
      </c>
      <c r="EC150" s="4" t="n">
        <v>77.0450565624634</v>
      </c>
      <c r="ED150" s="4" t="n">
        <v>151.182183707974</v>
      </c>
      <c r="EE150" s="4" t="n">
        <v>102.834694904273</v>
      </c>
      <c r="EF150" s="4" t="n">
        <v>100.728477920814</v>
      </c>
      <c r="EG150" s="4" t="n">
        <v>128.371012267843</v>
      </c>
      <c r="EH150" s="4" t="n">
        <v>144.8036270731</v>
      </c>
      <c r="EI150" s="4" t="n">
        <v>112.959913181897</v>
      </c>
      <c r="EJ150" s="4" t="n">
        <v>144.018968719329</v>
      </c>
      <c r="EK150" s="4" t="n">
        <v>111.613916377106</v>
      </c>
      <c r="EL150" s="4" t="n">
        <v>127.388050985308</v>
      </c>
      <c r="EM150" s="4" t="n">
        <v>92.1178798561931</v>
      </c>
      <c r="EN150" s="4" t="n">
        <v>93.1989475495703</v>
      </c>
      <c r="EO150" s="4" t="n">
        <v>118.473744284044</v>
      </c>
      <c r="EP150" s="4" t="n">
        <v>102.434037454557</v>
      </c>
      <c r="EQ150" s="4" t="n">
        <v>119.433778699673</v>
      </c>
      <c r="ER150" s="4" t="n">
        <v>90.2771707830317</v>
      </c>
      <c r="ES150" s="4" t="n">
        <v>107.650783951732</v>
      </c>
      <c r="ET150" s="4" t="n">
        <v>97.5976261351696</v>
      </c>
      <c r="EU150" s="4" t="n">
        <v>119.555101376863</v>
      </c>
      <c r="EV150" s="4" t="n">
        <v>115.051949592698</v>
      </c>
      <c r="EW150" s="4" t="n">
        <v>131.977443803192</v>
      </c>
      <c r="EX150" s="4" t="n">
        <v>78.9570865203336</v>
      </c>
      <c r="EY150" s="4" t="n">
        <v>50.5761334192675</v>
      </c>
      <c r="EZ150" s="4" t="n">
        <v>186.253280176479</v>
      </c>
      <c r="FA150" s="4" t="n">
        <v>85.2369257899886</v>
      </c>
      <c r="FB150" s="4" t="n">
        <v>101.236148853088</v>
      </c>
      <c r="FC150" s="4" t="n">
        <v>121.182105039846</v>
      </c>
      <c r="FD150" s="4" t="n">
        <v>148.061107192371</v>
      </c>
      <c r="FE150" s="4" t="n">
        <v>120.49748242653</v>
      </c>
      <c r="FF150" s="4" t="n">
        <v>133.836738751629</v>
      </c>
      <c r="FG150" s="4" t="n">
        <v>90.464380066519</v>
      </c>
      <c r="FH150" s="4" t="n">
        <v>142.616088846436</v>
      </c>
      <c r="FI150" s="4" t="n">
        <v>82.667701854806</v>
      </c>
      <c r="FJ150" s="4" t="n">
        <v>119.963862010956</v>
      </c>
      <c r="FK150" s="4" t="n">
        <v>130.553630703994</v>
      </c>
      <c r="FL150" s="4" t="n">
        <v>104.150079679198</v>
      </c>
      <c r="FM150" s="4" t="n">
        <v>63.3223138212065</v>
      </c>
      <c r="FN150" s="4" t="n">
        <v>91.7757132492559</v>
      </c>
      <c r="FO150" s="4" t="n">
        <v>106.190120656918</v>
      </c>
      <c r="FP150" s="4" t="n">
        <v>69.0475351379951</v>
      </c>
      <c r="FQ150" s="4" t="n">
        <v>71.3528267820641</v>
      </c>
      <c r="FR150" s="4" t="n">
        <v>139.989692443709</v>
      </c>
      <c r="FS150" s="4" t="n">
        <v>120.731960285545</v>
      </c>
      <c r="FT150" s="4" t="n">
        <v>80.2371324078399</v>
      </c>
      <c r="FU150" s="4" t="n">
        <v>152.913049615146</v>
      </c>
      <c r="FV150" s="4" t="n">
        <v>101.680023286145</v>
      </c>
      <c r="FW150" s="4" t="n">
        <v>109.085690696208</v>
      </c>
      <c r="FX150" s="4" t="n">
        <v>80.9503412549282</v>
      </c>
      <c r="FY150" s="4" t="n">
        <v>87.2177041930831</v>
      </c>
      <c r="FZ150" s="4" t="n">
        <v>110.565840220118</v>
      </c>
      <c r="GA150" s="4" t="n">
        <v>112.840294745866</v>
      </c>
      <c r="GB150" s="4" t="n">
        <v>104.333430303459</v>
      </c>
      <c r="GC150" s="4" t="n">
        <v>101.605422541093</v>
      </c>
      <c r="GD150" s="4" t="n">
        <v>126.86822527647</v>
      </c>
      <c r="GE150" s="4" t="n">
        <v>108.089063328911</v>
      </c>
      <c r="GF150" s="4" t="n">
        <v>135.456153718133</v>
      </c>
      <c r="GG150" s="4" t="n">
        <v>74.6785408586624</v>
      </c>
      <c r="GH150" s="4" t="n">
        <v>104.423915862328</v>
      </c>
      <c r="GI150" s="4" t="n">
        <v>155.893606623906</v>
      </c>
      <c r="GJ150" s="4" t="n">
        <v>64.0254901543051</v>
      </c>
      <c r="GK150" s="4" t="n">
        <v>57.9861739764544</v>
      </c>
      <c r="GL150" s="4" t="n">
        <v>68.2346442608809</v>
      </c>
      <c r="GM150" s="4" t="n">
        <v>120.042160637767</v>
      </c>
      <c r="GN150" s="4" t="n">
        <v>114.779560406779</v>
      </c>
      <c r="GO150" s="4" t="n">
        <v>128.82491921489</v>
      </c>
      <c r="GP150" s="4" t="n">
        <v>92.7033349273805</v>
      </c>
      <c r="GQ150" s="4" t="n">
        <v>125.883141731359</v>
      </c>
      <c r="GR150" s="4" t="n">
        <v>104.855699829807</v>
      </c>
      <c r="GS150" s="4" t="n">
        <v>142.691911500243</v>
      </c>
      <c r="GT150" s="4" t="n">
        <v>143.625385478194</v>
      </c>
      <c r="GU150" s="4" t="n">
        <v>117.792690930512</v>
      </c>
      <c r="GV150" s="4" t="n">
        <v>89.2684529501571</v>
      </c>
      <c r="GW150" s="4" t="n">
        <v>189.385482492853</v>
      </c>
      <c r="GX150" s="4" t="n">
        <v>155.104639433998</v>
      </c>
      <c r="GY150" s="4" t="n">
        <v>107.442287731511</v>
      </c>
      <c r="GZ150" s="4" t="n">
        <v>108.312415387156</v>
      </c>
      <c r="HA150" s="4" t="n">
        <v>104.595883441869</v>
      </c>
      <c r="HB150" s="4" t="n">
        <v>117.648955874313</v>
      </c>
      <c r="HC150" s="4" t="n">
        <v>58.276731016233</v>
      </c>
      <c r="HD150" s="4" t="n">
        <v>100.061444362473</v>
      </c>
      <c r="HE150" s="4" t="n">
        <v>107.505248187895</v>
      </c>
      <c r="HF150" s="4" t="n">
        <v>133.707345045557</v>
      </c>
      <c r="HG150" s="4" t="n">
        <v>105.763899589824</v>
      </c>
      <c r="HH150" s="4" t="n">
        <v>110.42085109967</v>
      </c>
      <c r="HI150" s="4" t="n">
        <v>91.0831803845247</v>
      </c>
      <c r="HJ150" s="4" t="n">
        <v>139.314941566915</v>
      </c>
      <c r="HK150" s="4" t="n">
        <v>117.456151534947</v>
      </c>
      <c r="HL150" s="4" t="n">
        <v>111.132998815471</v>
      </c>
      <c r="HM150" s="4" t="n">
        <v>127.521528439062</v>
      </c>
      <c r="HN150" s="4" t="n">
        <v>131.204297116114</v>
      </c>
      <c r="HO150" s="4" t="n">
        <v>124.146680768309</v>
      </c>
      <c r="HP150" s="4" t="n">
        <v>150.030116684824</v>
      </c>
      <c r="HQ150" s="4" t="n">
        <v>148.658106085745</v>
      </c>
      <c r="HR150" s="4" t="n">
        <v>106.087480321485</v>
      </c>
      <c r="HS150" s="4" t="n">
        <v>105.29944564089</v>
      </c>
      <c r="HT150" s="4" t="n">
        <v>103.147085524177</v>
      </c>
      <c r="HU150" s="4" t="n">
        <v>160.505090265864</v>
      </c>
      <c r="HV150" s="4" t="n">
        <v>101.930482425458</v>
      </c>
      <c r="HW150" s="4" t="n">
        <v>120.932192543923</v>
      </c>
      <c r="HX150" s="4" t="n">
        <v>135.120578987375</v>
      </c>
      <c r="HY150" s="4" t="n">
        <v>90.0475162480495</v>
      </c>
      <c r="HZ150" s="4" t="n">
        <v>101.410785338594</v>
      </c>
      <c r="IA150" s="4" t="n">
        <v>136.501978990572</v>
      </c>
      <c r="IB150" s="4" t="n">
        <v>150.428716182953</v>
      </c>
      <c r="IC150" s="4" t="n">
        <v>143.407049676944</v>
      </c>
      <c r="ID150" s="4" t="n">
        <v>118.261260782621</v>
      </c>
      <c r="IE150" s="4" t="n">
        <v>70.9976372002365</v>
      </c>
      <c r="IF150" s="4" t="n">
        <v>104.280438050077</v>
      </c>
      <c r="IG150" s="4" t="n">
        <v>23.1503270988105</v>
      </c>
      <c r="IH150" s="4" t="n">
        <v>118.042474804461</v>
      </c>
      <c r="II150" s="4" t="n">
        <v>103.129239225253</v>
      </c>
      <c r="IJ150" s="4" t="n">
        <v>64.9262298398162</v>
      </c>
      <c r="IK150" s="4" t="n">
        <v>77.8465000838713</v>
      </c>
      <c r="IL150" s="4" t="n">
        <v>119.036658354248</v>
      </c>
      <c r="IM150" s="4" t="n">
        <v>104.032872905184</v>
      </c>
      <c r="IN150" s="4" t="n">
        <v>108.089063328911</v>
      </c>
      <c r="IO150" s="4" t="n">
        <v>157.131335881892</v>
      </c>
      <c r="IP150" s="4" t="n">
        <v>128.445870256843</v>
      </c>
      <c r="IQ150" s="4" t="n">
        <v>119.385738392299</v>
      </c>
    </row>
    <row r="151" customFormat="false" ht="13" hidden="false" customHeight="false" outlineLevel="0" collapsed="false">
      <c r="B151" s="4" t="n">
        <v>120.529959475022</v>
      </c>
      <c r="C151" s="4" t="n">
        <v>176.082883430408</v>
      </c>
      <c r="D151" s="4" t="n">
        <v>103.480827391802</v>
      </c>
      <c r="E151" s="4" t="n">
        <v>104.941458531123</v>
      </c>
      <c r="F151" s="4" t="n">
        <v>103.387479994007</v>
      </c>
      <c r="G151" s="4" t="n">
        <v>91.0831803845247</v>
      </c>
      <c r="H151" s="4" t="n">
        <v>116.104366741316</v>
      </c>
      <c r="I151" s="4" t="n">
        <v>123.716761819455</v>
      </c>
      <c r="J151" s="4" t="n">
        <v>64.2510930970991</v>
      </c>
      <c r="K151" s="4" t="n">
        <v>110.589667440843</v>
      </c>
      <c r="L151" s="4" t="n">
        <v>92.7189946527426</v>
      </c>
      <c r="M151" s="4" t="n">
        <v>97.8591146087729</v>
      </c>
      <c r="N151" s="4" t="n">
        <v>106.689559782841</v>
      </c>
      <c r="O151" s="4" t="n">
        <v>91.2775924985687</v>
      </c>
      <c r="P151" s="4" t="n">
        <v>116.665898125297</v>
      </c>
      <c r="Q151" s="4" t="n">
        <v>128.107272909691</v>
      </c>
      <c r="R151" s="4" t="n">
        <v>123.389097340112</v>
      </c>
      <c r="S151" s="4" t="n">
        <v>157.84878925413</v>
      </c>
      <c r="T151" s="4" t="n">
        <v>86.4000543029226</v>
      </c>
      <c r="U151" s="4" t="n">
        <v>88.4790998943265</v>
      </c>
      <c r="V151" s="4" t="n">
        <v>117.17871393654</v>
      </c>
      <c r="W151" s="4" t="n">
        <v>122.94779534654</v>
      </c>
      <c r="X151" s="4" t="n">
        <v>82.969834872265</v>
      </c>
      <c r="Y151" s="4" t="n">
        <v>115.373247284317</v>
      </c>
      <c r="Z151" s="4" t="n">
        <v>101.435705846101</v>
      </c>
      <c r="AA151" s="4" t="n">
        <v>124.036451736396</v>
      </c>
      <c r="AB151" s="4" t="n">
        <v>77.7679763686058</v>
      </c>
      <c r="AC151" s="4" t="n">
        <v>145.373422418925</v>
      </c>
      <c r="AD151" s="4" t="n">
        <v>105.51868179596</v>
      </c>
      <c r="AE151" s="4" t="n">
        <v>79.8542247905664</v>
      </c>
      <c r="AF151" s="4" t="n">
        <v>139.56414664198</v>
      </c>
      <c r="AG151" s="4" t="n">
        <v>118.229651932454</v>
      </c>
      <c r="AH151" s="4" t="n">
        <v>126.559050205922</v>
      </c>
      <c r="AI151" s="4" t="n">
        <v>102.422815187305</v>
      </c>
      <c r="AJ151" s="4" t="n">
        <v>53.9269930918272</v>
      </c>
      <c r="AK151" s="4" t="n">
        <v>62.8165722185463</v>
      </c>
      <c r="AL151" s="4" t="n">
        <v>141.529619030141</v>
      </c>
      <c r="AM151" s="4" t="n">
        <v>74.2882374778708</v>
      </c>
      <c r="AN151" s="4" t="n">
        <v>100.605097292037</v>
      </c>
      <c r="AO151" s="4" t="n">
        <v>94.7062041545485</v>
      </c>
      <c r="AP151" s="4" t="n">
        <v>80.376044140005</v>
      </c>
      <c r="AQ151" s="4" t="n">
        <v>122.538295136095</v>
      </c>
      <c r="AR151" s="4" t="n">
        <v>149.518329849375</v>
      </c>
      <c r="AS151" s="4" t="n">
        <v>140.744381877486</v>
      </c>
      <c r="AT151" s="4" t="n">
        <v>124.763069424298</v>
      </c>
      <c r="AU151" s="4" t="n">
        <v>77.2066057620924</v>
      </c>
      <c r="AV151" s="4" t="n">
        <v>115.60254810887</v>
      </c>
      <c r="AW151" s="4" t="n">
        <v>137.408313731962</v>
      </c>
      <c r="AX151" s="4" t="n">
        <v>43.0224221168692</v>
      </c>
      <c r="AY151" s="4" t="n">
        <v>56.404509559386</v>
      </c>
      <c r="AZ151" s="4" t="n">
        <v>130.027470362925</v>
      </c>
      <c r="BA151" s="4" t="n">
        <v>154.341782504858</v>
      </c>
      <c r="BB151" s="4" t="n">
        <v>75.1085884294901</v>
      </c>
      <c r="BC151" s="4" t="n">
        <v>113.875380083457</v>
      </c>
      <c r="BD151" s="4" t="n">
        <v>92.4705613095233</v>
      </c>
      <c r="BE151" s="4" t="n">
        <v>100.513614912868</v>
      </c>
      <c r="BF151" s="4" t="n">
        <v>107.016130975403</v>
      </c>
      <c r="BG151" s="4" t="n">
        <v>89.7047386867348</v>
      </c>
      <c r="BH151" s="4" t="n">
        <v>82.3170140420763</v>
      </c>
      <c r="BI151" s="4" t="n">
        <v>120.495167230994</v>
      </c>
      <c r="BJ151" s="4" t="n">
        <v>169.074272054784</v>
      </c>
      <c r="BK151" s="4" t="n">
        <v>115.551806740037</v>
      </c>
      <c r="BL151" s="4" t="n">
        <v>138.750612654994</v>
      </c>
      <c r="BM151" s="4" t="n">
        <v>107.463992689661</v>
      </c>
      <c r="BN151" s="4" t="n">
        <v>89.0242641320873</v>
      </c>
      <c r="BO151" s="4" t="n">
        <v>64.2350153503207</v>
      </c>
      <c r="BP151" s="4" t="n">
        <v>57.4731009212633</v>
      </c>
      <c r="BQ151" s="4" t="n">
        <v>131.703414687101</v>
      </c>
      <c r="BR151" s="4" t="n">
        <v>77.7555000371058</v>
      </c>
      <c r="BS151" s="4" t="n">
        <v>118.636836947363</v>
      </c>
      <c r="BT151" s="4" t="n">
        <v>145.577738424985</v>
      </c>
      <c r="BU151" s="4" t="n">
        <v>26.0314593214935</v>
      </c>
      <c r="BV151" s="4" t="n">
        <v>94.4526259323601</v>
      </c>
      <c r="BW151" s="4" t="n">
        <v>97.8068940872367</v>
      </c>
      <c r="BX151" s="4" t="n">
        <v>63.7063790362481</v>
      </c>
      <c r="BY151" s="4" t="n">
        <v>122.863773041876</v>
      </c>
      <c r="BZ151" s="4" t="n">
        <v>100.472391570128</v>
      </c>
      <c r="CA151" s="4" t="n">
        <v>80.3460752200101</v>
      </c>
      <c r="CB151" s="4" t="n">
        <v>118.182254734952</v>
      </c>
      <c r="CC151" s="4" t="n">
        <v>105.643509421947</v>
      </c>
      <c r="CD151" s="4" t="n">
        <v>100.972409494935</v>
      </c>
      <c r="CE151" s="4" t="n">
        <v>110.671889037868</v>
      </c>
      <c r="CF151" s="4" t="n">
        <v>66.8529870137354</v>
      </c>
      <c r="CG151" s="4" t="n">
        <v>120.247537775113</v>
      </c>
      <c r="CH151" s="4" t="n">
        <v>110.401364870575</v>
      </c>
      <c r="CI151" s="4" t="n">
        <v>137.359951869653</v>
      </c>
      <c r="CJ151" s="4" t="n">
        <v>75.7479682633721</v>
      </c>
      <c r="CK151" s="4" t="n">
        <v>106.360383995301</v>
      </c>
      <c r="CL151" s="4" t="n">
        <v>100.922311235974</v>
      </c>
      <c r="CM151" s="4" t="n">
        <v>106.122433342981</v>
      </c>
      <c r="CN151" s="4" t="n">
        <v>96.2272554662624</v>
      </c>
      <c r="CO151" s="4" t="n">
        <v>131.95988690371</v>
      </c>
      <c r="CP151" s="4" t="n">
        <v>81.7775091711815</v>
      </c>
      <c r="CQ151" s="4" t="n">
        <v>74.1098387996181</v>
      </c>
      <c r="CR151" s="4" t="n">
        <v>117.835393425955</v>
      </c>
      <c r="CS151" s="4" t="n">
        <v>151.791208755939</v>
      </c>
      <c r="CT151" s="4" t="n">
        <v>119.00250922009</v>
      </c>
      <c r="CU151" s="4" t="n">
        <v>122.24297908327</v>
      </c>
      <c r="CV151" s="4" t="n">
        <v>114.647915816157</v>
      </c>
      <c r="CW151" s="4" t="n">
        <v>85.8594561452469</v>
      </c>
      <c r="CX151" s="4" t="n">
        <v>108.667733590958</v>
      </c>
      <c r="CY151" s="4" t="n">
        <v>62.4649197410099</v>
      </c>
      <c r="CZ151" s="4" t="n">
        <v>108.529111258235</v>
      </c>
      <c r="DA151" s="4" t="n">
        <v>102.416094689152</v>
      </c>
      <c r="DB151" s="4" t="n">
        <v>65.1254652778937</v>
      </c>
      <c r="DC151" s="4" t="n">
        <v>163.058107832294</v>
      </c>
      <c r="DD151" s="4" t="n">
        <v>74.3888198617162</v>
      </c>
      <c r="DE151" s="4" t="n">
        <v>114.37616974011</v>
      </c>
      <c r="DF151" s="4" t="n">
        <v>128.82491921489</v>
      </c>
      <c r="DG151" s="4" t="n">
        <v>126.448756863022</v>
      </c>
      <c r="DH151" s="4" t="n">
        <v>85.6814433329168</v>
      </c>
      <c r="DI151" s="4" t="n">
        <v>127.054694983605</v>
      </c>
      <c r="DJ151" s="4" t="n">
        <v>88.04011309629</v>
      </c>
      <c r="DK151" s="4" t="n">
        <v>102.445259721808</v>
      </c>
      <c r="DL151" s="4" t="n">
        <v>117.391197437963</v>
      </c>
      <c r="DM151" s="4" t="n">
        <v>68.253937557015</v>
      </c>
      <c r="DN151" s="4" t="n">
        <v>135.910382220115</v>
      </c>
      <c r="DO151" s="4" t="n">
        <v>134.27160964649</v>
      </c>
      <c r="DP151" s="4" t="n">
        <v>78.2641356341861</v>
      </c>
      <c r="DQ151" s="4" t="n">
        <v>97.1122068044372</v>
      </c>
      <c r="DR151" s="4" t="n">
        <v>84.7250103325655</v>
      </c>
      <c r="DS151" s="4" t="n">
        <v>116.374826597622</v>
      </c>
      <c r="DT151" s="4" t="n">
        <v>142.083400940175</v>
      </c>
      <c r="DU151" s="4" t="n">
        <v>130.141622365051</v>
      </c>
      <c r="DV151" s="4" t="n">
        <v>109.369237838391</v>
      </c>
      <c r="DW151" s="4" t="n">
        <v>121.414106925858</v>
      </c>
      <c r="DX151" s="4" t="n">
        <v>90.8089904909664</v>
      </c>
      <c r="DY151" s="4" t="n">
        <v>117.660178141565</v>
      </c>
      <c r="DZ151" s="4" t="n">
        <v>97.6785615124518</v>
      </c>
      <c r="EA151" s="4" t="n">
        <v>112.405681094953</v>
      </c>
      <c r="EB151" s="4" t="n">
        <v>108.284215019306</v>
      </c>
      <c r="EC151" s="4" t="n">
        <v>88.2355541861278</v>
      </c>
      <c r="ED151" s="4" t="n">
        <v>124.276781895239</v>
      </c>
      <c r="EE151" s="4" t="n">
        <v>126.605289805656</v>
      </c>
      <c r="EF151" s="4" t="n">
        <v>121.303877893945</v>
      </c>
      <c r="EG151" s="4" t="n">
        <v>146.758745392336</v>
      </c>
      <c r="EH151" s="4" t="n">
        <v>170.234185018362</v>
      </c>
      <c r="EI151" s="4" t="n">
        <v>120.866949047497</v>
      </c>
      <c r="EJ151" s="4" t="n">
        <v>89.4942488259125</v>
      </c>
      <c r="EK151" s="4" t="n">
        <v>120.852961407799</v>
      </c>
      <c r="EL151" s="4" t="n">
        <v>116.574737301064</v>
      </c>
      <c r="EM151" s="4" t="n">
        <v>97.3374560368021</v>
      </c>
      <c r="EN151" s="4" t="n">
        <v>59.2911725269607</v>
      </c>
      <c r="EO151" s="4" t="n">
        <v>125.976971461558</v>
      </c>
      <c r="EP151" s="4" t="n">
        <v>156.203071093896</v>
      </c>
      <c r="EQ151" s="4" t="n">
        <v>93.2814585460369</v>
      </c>
      <c r="ER151" s="4" t="n">
        <v>116.414795876113</v>
      </c>
      <c r="ES151" s="4" t="n">
        <v>96.5915450527666</v>
      </c>
      <c r="ET151" s="4" t="n">
        <v>113.556751297803</v>
      </c>
      <c r="EU151" s="4" t="n">
        <v>139.789235096877</v>
      </c>
      <c r="EV151" s="4" t="n">
        <v>161.585643471344</v>
      </c>
      <c r="EW151" s="4" t="n">
        <v>98.9114352909104</v>
      </c>
      <c r="EX151" s="4" t="n">
        <v>149.386620947766</v>
      </c>
      <c r="EY151" s="4" t="n">
        <v>112.383976136802</v>
      </c>
      <c r="EZ151" s="4" t="n">
        <v>139.906281093423</v>
      </c>
      <c r="FA151" s="4" t="n">
        <v>101.948521657343</v>
      </c>
      <c r="FB151" s="4" t="n">
        <v>162.108105930654</v>
      </c>
      <c r="FC151" s="4" t="n">
        <v>93.1110987411734</v>
      </c>
      <c r="FD151" s="4" t="n">
        <v>71.7399789244871</v>
      </c>
      <c r="FE151" s="4" t="n">
        <v>152.188522034326</v>
      </c>
      <c r="FF151" s="4" t="n">
        <v>128.338921085274</v>
      </c>
      <c r="FG151" s="4" t="n">
        <v>112.953417772198</v>
      </c>
      <c r="FH151" s="4" t="n">
        <v>97.8211389708824</v>
      </c>
      <c r="FI151" s="4" t="n">
        <v>75.7974234124623</v>
      </c>
      <c r="FJ151" s="4" t="n">
        <v>183.087121658909</v>
      </c>
      <c r="FK151" s="4" t="n">
        <v>69.7269164058616</v>
      </c>
      <c r="FL151" s="4" t="n">
        <v>83.8351392038766</v>
      </c>
      <c r="FM151" s="4" t="n">
        <v>134.025491498807</v>
      </c>
      <c r="FN151" s="4" t="n">
        <v>115.854325623419</v>
      </c>
      <c r="FO151" s="4" t="n">
        <v>59.0738013905173</v>
      </c>
      <c r="FP151" s="4" t="n">
        <v>96.4824736186222</v>
      </c>
      <c r="FQ151" s="4" t="n">
        <v>103.749390073988</v>
      </c>
      <c r="FR151" s="4" t="n">
        <v>77.69324700158</v>
      </c>
      <c r="FS151" s="4" t="n">
        <v>113.624374300753</v>
      </c>
      <c r="FT151" s="4" t="n">
        <v>68.642247297206</v>
      </c>
      <c r="FU151" s="4" t="n">
        <v>91.8395740594596</v>
      </c>
      <c r="FV151" s="4" t="n">
        <v>154.371365558931</v>
      </c>
      <c r="FW151" s="4" t="n">
        <v>98.5952824782606</v>
      </c>
      <c r="FX151" s="4" t="n">
        <v>157.349478750181</v>
      </c>
      <c r="FY151" s="4" t="n">
        <v>135.788834454471</v>
      </c>
      <c r="FZ151" s="4" t="n">
        <v>121.804828328066</v>
      </c>
      <c r="GA151" s="4" t="n">
        <v>107.18362894134</v>
      </c>
      <c r="GB151" s="4" t="n">
        <v>108.646092943794</v>
      </c>
      <c r="GC151" s="4" t="n">
        <v>126.020124133911</v>
      </c>
      <c r="GD151" s="4" t="n">
        <v>114.632577645731</v>
      </c>
      <c r="GE151" s="4" t="n">
        <v>128.062158752231</v>
      </c>
      <c r="GF151" s="4" t="n">
        <v>187.01678021549</v>
      </c>
      <c r="GG151" s="4" t="n">
        <v>134.306016024596</v>
      </c>
      <c r="GH151" s="4" t="n">
        <v>62.4739232792058</v>
      </c>
      <c r="GI151" s="4" t="n">
        <v>71.2590613628527</v>
      </c>
      <c r="GJ151" s="4" t="n">
        <v>122.435751267142</v>
      </c>
      <c r="GK151" s="4" t="n">
        <v>84.9852125864265</v>
      </c>
      <c r="GL151" s="4" t="n">
        <v>87.7818401720424</v>
      </c>
      <c r="GM151" s="4" t="n">
        <v>83.4207192029174</v>
      </c>
      <c r="GN151" s="4" t="n">
        <v>104.783092725356</v>
      </c>
      <c r="GO151" s="4" t="n">
        <v>108.61142932174</v>
      </c>
      <c r="GP151" s="4" t="n">
        <v>71.7237725557345</v>
      </c>
      <c r="GQ151" s="4" t="n">
        <v>120.148273766504</v>
      </c>
      <c r="GR151" s="4" t="n">
        <v>50.8295187084946</v>
      </c>
      <c r="GS151" s="4" t="n">
        <v>87.1277974330985</v>
      </c>
      <c r="GT151" s="4" t="n">
        <v>97.5881081090768</v>
      </c>
      <c r="GU151" s="4" t="n">
        <v>101.743273141971</v>
      </c>
      <c r="GV151" s="4" t="n">
        <v>154.912735448452</v>
      </c>
      <c r="GW151" s="4" t="n">
        <v>122.292916564763</v>
      </c>
      <c r="GX151" s="4" t="n">
        <v>61.9416855498548</v>
      </c>
      <c r="GY151" s="4" t="n">
        <v>67.2640628433646</v>
      </c>
      <c r="GZ151" s="4" t="n">
        <v>106.66341736658</v>
      </c>
      <c r="HA151" s="4" t="n">
        <v>68.2859644285975</v>
      </c>
      <c r="HB151" s="4" t="n">
        <v>113.033902972571</v>
      </c>
      <c r="HC151" s="4" t="n">
        <v>100.849382576587</v>
      </c>
      <c r="HD151" s="4" t="n">
        <v>98.4096488139576</v>
      </c>
      <c r="HE151" s="4" t="n">
        <v>99.2494538391787</v>
      </c>
      <c r="HF151" s="4" t="n">
        <v>116.490296974984</v>
      </c>
      <c r="HG151" s="4" t="n">
        <v>85.8968208287598</v>
      </c>
      <c r="HH151" s="4" t="n">
        <v>129.772541610007</v>
      </c>
      <c r="HI151" s="4" t="n">
        <v>107.503093769826</v>
      </c>
      <c r="HJ151" s="4" t="n">
        <v>71.9335549956986</v>
      </c>
      <c r="HK151" s="4" t="n">
        <v>91.5594675550869</v>
      </c>
      <c r="HL151" s="4" t="n">
        <v>129.106665649434</v>
      </c>
      <c r="HM151" s="4" t="n">
        <v>110.120068612941</v>
      </c>
      <c r="HN151" s="4" t="n">
        <v>121.371854607324</v>
      </c>
      <c r="HO151" s="4" t="n">
        <v>95.8704902652505</v>
      </c>
      <c r="HP151" s="4" t="n">
        <v>129.587840455017</v>
      </c>
      <c r="HQ151" s="4" t="n">
        <v>110.06816964634</v>
      </c>
      <c r="HR151" s="4" t="n">
        <v>71.1482535320562</v>
      </c>
      <c r="HS151" s="4" t="n">
        <v>110.500918278627</v>
      </c>
      <c r="HT151" s="4" t="n">
        <v>130.314876164335</v>
      </c>
      <c r="HU151" s="4" t="n">
        <v>92.8413784612195</v>
      </c>
      <c r="HV151" s="4" t="n">
        <v>79.6356960563549</v>
      </c>
      <c r="HW151" s="4" t="n">
        <v>56.7523033776956</v>
      </c>
      <c r="HX151" s="4" t="n">
        <v>100.520464032996</v>
      </c>
      <c r="HY151" s="4" t="n">
        <v>71.4297427226518</v>
      </c>
      <c r="HZ151" s="4" t="n">
        <v>122.882969871529</v>
      </c>
      <c r="IA151" s="4" t="n">
        <v>113.395427186629</v>
      </c>
      <c r="IB151" s="4" t="n">
        <v>104.932680081382</v>
      </c>
      <c r="IC151" s="4" t="n">
        <v>115.483444160735</v>
      </c>
      <c r="ID151" s="4" t="n">
        <v>110.546386146516</v>
      </c>
      <c r="IE151" s="4" t="n">
        <v>120.053704459953</v>
      </c>
      <c r="IF151" s="4" t="n">
        <v>113.622187727191</v>
      </c>
      <c r="IG151" s="4" t="n">
        <v>124.080504762569</v>
      </c>
      <c r="IH151" s="4" t="n">
        <v>67.4393745942359</v>
      </c>
      <c r="II151" s="4" t="n">
        <v>128.226955656709</v>
      </c>
      <c r="IJ151" s="4" t="n">
        <v>76.8695518786308</v>
      </c>
      <c r="IK151" s="4" t="n">
        <v>59.8947954520077</v>
      </c>
      <c r="IL151" s="4" t="n">
        <v>90.1085152193267</v>
      </c>
      <c r="IM151" s="4" t="n">
        <v>127.395896925736</v>
      </c>
      <c r="IN151" s="4" t="n">
        <v>73.2462708646585</v>
      </c>
      <c r="IO151" s="4" t="n">
        <v>108.741401826696</v>
      </c>
      <c r="IP151" s="4" t="n">
        <v>104.430539894</v>
      </c>
      <c r="IQ151" s="4" t="n">
        <v>127.94823183856</v>
      </c>
    </row>
    <row r="152" customFormat="false" ht="13" hidden="false" customHeight="false" outlineLevel="0" collapsed="false">
      <c r="B152" s="4" t="n">
        <v>94.1117777006588</v>
      </c>
      <c r="C152" s="4" t="n">
        <v>96.0613652750033</v>
      </c>
      <c r="D152" s="4" t="n">
        <v>85.445743565146</v>
      </c>
      <c r="E152" s="4" t="n">
        <v>91.8315994970575</v>
      </c>
      <c r="F152" s="4" t="n">
        <v>97.2153616277672</v>
      </c>
      <c r="G152" s="4" t="n">
        <v>138.091039171159</v>
      </c>
      <c r="H152" s="4" t="n">
        <v>120.620445033891</v>
      </c>
      <c r="I152" s="4" t="n">
        <v>87.4265862792277</v>
      </c>
      <c r="J152" s="4" t="n">
        <v>68.3181199221542</v>
      </c>
      <c r="K152" s="4" t="n">
        <v>132.030114501638</v>
      </c>
      <c r="L152" s="4" t="n">
        <v>133.212922176629</v>
      </c>
      <c r="M152" s="4" t="n">
        <v>159.563834658471</v>
      </c>
      <c r="N152" s="4" t="n">
        <v>120.058302695532</v>
      </c>
      <c r="O152" s="4" t="n">
        <v>89.8918193482479</v>
      </c>
      <c r="P152" s="4" t="n">
        <v>58.1728044610577</v>
      </c>
      <c r="Q152" s="4" t="n">
        <v>162.286118742984</v>
      </c>
      <c r="R152" s="4" t="n">
        <v>134.068965726096</v>
      </c>
      <c r="S152" s="4" t="n">
        <v>120.404810294099</v>
      </c>
      <c r="T152" s="4" t="n">
        <v>80.2408624450925</v>
      </c>
      <c r="U152" s="4" t="n">
        <v>78.5869124785086</v>
      </c>
      <c r="V152" s="4" t="n">
        <v>158.01252502732</v>
      </c>
      <c r="W152" s="4" t="n">
        <v>110.951127343915</v>
      </c>
      <c r="X152" s="4" t="n">
        <v>133.319131771846</v>
      </c>
      <c r="Y152" s="4" t="n">
        <v>103.740515157766</v>
      </c>
      <c r="Z152" s="4" t="n">
        <v>101.206630110003</v>
      </c>
      <c r="AA152" s="4" t="n">
        <v>98.6117139354681</v>
      </c>
      <c r="AB152" s="4" t="n">
        <v>171.551788522343</v>
      </c>
      <c r="AC152" s="4" t="n">
        <v>136.095276308067</v>
      </c>
      <c r="AD152" s="4" t="n">
        <v>50.5172245550716</v>
      </c>
      <c r="AE152" s="4" t="n">
        <v>109.57914890033</v>
      </c>
      <c r="AF152" s="4" t="n">
        <v>107.407495487482</v>
      </c>
      <c r="AG152" s="4" t="n">
        <v>104.225227067641</v>
      </c>
      <c r="AH152" s="4" t="n">
        <v>109.83446351917</v>
      </c>
      <c r="AI152" s="4" t="n">
        <v>103.534141200119</v>
      </c>
      <c r="AJ152" s="4" t="n">
        <v>111.481725143094</v>
      </c>
      <c r="AK152" s="4" t="n">
        <v>99.0374848256528</v>
      </c>
      <c r="AL152" s="4" t="n">
        <v>115.61801490127</v>
      </c>
      <c r="AM152" s="4" t="n">
        <v>50.4578012029788</v>
      </c>
      <c r="AN152" s="4" t="n">
        <v>82.7951019202777</v>
      </c>
      <c r="AO152" s="4" t="n">
        <v>113.849173356208</v>
      </c>
      <c r="AP152" s="4" t="n">
        <v>132.977351030832</v>
      </c>
      <c r="AQ152" s="4" t="n">
        <v>120.71337441027</v>
      </c>
      <c r="AR152" s="4" t="n">
        <v>81.0345243370597</v>
      </c>
      <c r="AS152" s="4" t="n">
        <v>89.8639726908277</v>
      </c>
      <c r="AT152" s="4" t="n">
        <v>106.976965584251</v>
      </c>
      <c r="AU152" s="4" t="n">
        <v>96.3902516631015</v>
      </c>
      <c r="AV152" s="4" t="n">
        <v>132.653866765651</v>
      </c>
      <c r="AW152" s="4" t="n">
        <v>123.46176875555</v>
      </c>
      <c r="AX152" s="4" t="n">
        <v>135.323415840731</v>
      </c>
      <c r="AY152" s="4" t="n">
        <v>126.188072276758</v>
      </c>
      <c r="AZ152" s="4" t="n">
        <v>66.0386812949048</v>
      </c>
      <c r="BA152" s="4" t="n">
        <v>110.336475084578</v>
      </c>
      <c r="BB152" s="4" t="n">
        <v>108.160641457568</v>
      </c>
      <c r="BC152" s="4" t="n">
        <v>131.21574447182</v>
      </c>
      <c r="BD152" s="4" t="n">
        <v>168.808539056031</v>
      </c>
      <c r="BE152" s="4" t="n">
        <v>156.736980908912</v>
      </c>
      <c r="BF152" s="4" t="n">
        <v>149.187964308573</v>
      </c>
      <c r="BG152" s="4" t="n">
        <v>69.7328330166761</v>
      </c>
      <c r="BH152" s="4" t="n">
        <v>122.06027156888</v>
      </c>
      <c r="BI152" s="4" t="n">
        <v>97.1482209572207</v>
      </c>
      <c r="BJ152" s="4" t="n">
        <v>91.653040041337</v>
      </c>
      <c r="BK152" s="4" t="n">
        <v>68.5156832745668</v>
      </c>
      <c r="BL152" s="4" t="n">
        <v>70.7611657006203</v>
      </c>
      <c r="BM152" s="4" t="n">
        <v>79.1774159621843</v>
      </c>
      <c r="BN152" s="4" t="n">
        <v>176.871078888471</v>
      </c>
      <c r="BO152" s="4" t="n">
        <v>96.5721552901519</v>
      </c>
      <c r="BP152" s="4" t="n">
        <v>165.248025565481</v>
      </c>
      <c r="BQ152" s="4" t="n">
        <v>69.8636415644648</v>
      </c>
      <c r="BR152" s="4" t="n">
        <v>152.320488179882</v>
      </c>
      <c r="BS152" s="4" t="n">
        <v>124.176103044913</v>
      </c>
      <c r="BT152" s="4" t="n">
        <v>144.108360991416</v>
      </c>
      <c r="BU152" s="4" t="n">
        <v>102.124090652163</v>
      </c>
      <c r="BV152" s="4" t="n">
        <v>72.3783940935624</v>
      </c>
      <c r="BW152" s="4" t="n">
        <v>139.326067367685</v>
      </c>
      <c r="BX152" s="4" t="n">
        <v>133.194722167275</v>
      </c>
      <c r="BY152" s="4" t="n">
        <v>130.469222533407</v>
      </c>
      <c r="BZ152" s="4" t="n">
        <v>122.574116355917</v>
      </c>
      <c r="CA152" s="4" t="n">
        <v>134.744038157826</v>
      </c>
      <c r="CB152" s="4" t="n">
        <v>94.6585818685909</v>
      </c>
      <c r="CC152" s="4" t="n">
        <v>97.1626266183341</v>
      </c>
      <c r="CD152" s="4" t="n">
        <v>152.533872035125</v>
      </c>
      <c r="CE152" s="4" t="n">
        <v>173.655015044901</v>
      </c>
      <c r="CF152" s="4" t="n">
        <v>135.560144584296</v>
      </c>
      <c r="CG152" s="4" t="n">
        <v>134.062791871333</v>
      </c>
      <c r="CH152" s="4" t="n">
        <v>78.7666616874907</v>
      </c>
      <c r="CI152" s="4" t="n">
        <v>113.519676013732</v>
      </c>
      <c r="CJ152" s="4" t="n">
        <v>138.696269870883</v>
      </c>
      <c r="CK152" s="4" t="n">
        <v>110.732502143222</v>
      </c>
      <c r="CL152" s="4" t="n">
        <v>91.9033384031826</v>
      </c>
      <c r="CM152" s="4" t="n">
        <v>102.272456099434</v>
      </c>
      <c r="CN152" s="4" t="n">
        <v>116.499171891205</v>
      </c>
      <c r="CO152" s="4" t="n">
        <v>84.8922832100476</v>
      </c>
      <c r="CP152" s="4" t="n">
        <v>131.393950217112</v>
      </c>
      <c r="CQ152" s="4" t="n">
        <v>119.282937279399</v>
      </c>
      <c r="CR152" s="4" t="n">
        <v>76.3658682275582</v>
      </c>
      <c r="CS152" s="4" t="n">
        <v>96.9294992900478</v>
      </c>
      <c r="CT152" s="4" t="n">
        <v>72.9166127447149</v>
      </c>
      <c r="CU152" s="4" t="n">
        <v>146.055311815289</v>
      </c>
      <c r="CV152" s="4" t="n">
        <v>99.5789833371481</v>
      </c>
      <c r="CW152" s="4" t="n">
        <v>61.4675849528544</v>
      </c>
      <c r="CX152" s="4" t="n">
        <v>54.0805677290541</v>
      </c>
      <c r="CY152" s="4" t="n">
        <v>100.091348971481</v>
      </c>
      <c r="CZ152" s="4" t="n">
        <v>37.3903231094209</v>
      </c>
      <c r="DA152" s="4" t="n">
        <v>83.3398802921158</v>
      </c>
      <c r="DB152" s="4" t="n">
        <v>139.680227973719</v>
      </c>
      <c r="DC152" s="4" t="n">
        <v>126.022696573395</v>
      </c>
      <c r="DD152" s="4" t="n">
        <v>130.136027309172</v>
      </c>
      <c r="DE152" s="4" t="n">
        <v>112.581635955696</v>
      </c>
      <c r="DF152" s="4" t="n">
        <v>98.9347801792326</v>
      </c>
      <c r="DG152" s="4" t="n">
        <v>65.3147968239557</v>
      </c>
      <c r="DH152" s="4" t="n">
        <v>142.066937327474</v>
      </c>
      <c r="DI152" s="4" t="n">
        <v>76.6450422226177</v>
      </c>
      <c r="DJ152" s="4" t="n">
        <v>98.8553239546539</v>
      </c>
      <c r="DK152" s="4" t="n">
        <v>180.156598598123</v>
      </c>
      <c r="DL152" s="4" t="n">
        <v>106.713515625541</v>
      </c>
      <c r="DM152" s="4" t="n">
        <v>83.0210264180073</v>
      </c>
      <c r="DN152" s="4" t="n">
        <v>84.433360006006</v>
      </c>
      <c r="DO152" s="4" t="n">
        <v>130.379315773423</v>
      </c>
      <c r="DP152" s="4" t="n">
        <v>115.366655408137</v>
      </c>
      <c r="DQ152" s="4" t="n">
        <v>138.123001731754</v>
      </c>
      <c r="DR152" s="4" t="n">
        <v>121.076892264929</v>
      </c>
      <c r="DS152" s="4" t="n">
        <v>132.389419986641</v>
      </c>
      <c r="DT152" s="4" t="n">
        <v>112.953417772198</v>
      </c>
      <c r="DU152" s="4" t="n">
        <v>106.547914833724</v>
      </c>
      <c r="DV152" s="4" t="n">
        <v>128.571855480599</v>
      </c>
      <c r="DW152" s="4" t="n">
        <v>104.631158018301</v>
      </c>
      <c r="DX152" s="4" t="n">
        <v>100.869897781477</v>
      </c>
      <c r="DY152" s="4" t="n">
        <v>180.393263030701</v>
      </c>
      <c r="DZ152" s="4" t="n">
        <v>140.077155386184</v>
      </c>
      <c r="EA152" s="4" t="n">
        <v>99.9532089711613</v>
      </c>
      <c r="EB152" s="4" t="n">
        <v>153.321038517394</v>
      </c>
      <c r="EC152" s="4" t="n">
        <v>152.783527287099</v>
      </c>
      <c r="ED152" s="4" t="n">
        <v>125.481969793746</v>
      </c>
      <c r="EE152" s="4" t="n">
        <v>101.038424723207</v>
      </c>
      <c r="EF152" s="4" t="n">
        <v>124.743229484773</v>
      </c>
      <c r="EG152" s="4" t="n">
        <v>155.901581186308</v>
      </c>
      <c r="EH152" s="4" t="n">
        <v>122.97184765572</v>
      </c>
      <c r="EI152" s="4" t="n">
        <v>147.816403886404</v>
      </c>
      <c r="EJ152" s="4" t="n">
        <v>114.97503365211</v>
      </c>
      <c r="EK152" s="4" t="n">
        <v>120.127501317666</v>
      </c>
      <c r="EL152" s="4" t="n">
        <v>130.970044345553</v>
      </c>
      <c r="EM152" s="4" t="n">
        <v>89.9697642646294</v>
      </c>
      <c r="EN152" s="4" t="n">
        <v>135.091703354161</v>
      </c>
      <c r="EO152" s="4" t="n">
        <v>143.894462648277</v>
      </c>
      <c r="EP152" s="4" t="n">
        <v>159.533608494528</v>
      </c>
      <c r="EQ152" s="4" t="n">
        <v>118.123603114704</v>
      </c>
      <c r="ER152" s="4" t="n">
        <v>108.312415387156</v>
      </c>
      <c r="ES152" s="4" t="n">
        <v>138.645657124025</v>
      </c>
      <c r="ET152" s="4" t="n">
        <v>70.9191134849709</v>
      </c>
      <c r="EU152" s="4" t="n">
        <v>84.5730434700164</v>
      </c>
      <c r="EV152" s="4" t="n">
        <v>97.5881081090768</v>
      </c>
      <c r="EW152" s="4" t="n">
        <v>93.6894474482847</v>
      </c>
      <c r="EX152" s="4" t="n">
        <v>63.7888257217276</v>
      </c>
      <c r="EY152" s="4" t="n">
        <v>73.396758574504</v>
      </c>
      <c r="EZ152" s="4" t="n">
        <v>130.443884004484</v>
      </c>
      <c r="FA152" s="4" t="n">
        <v>91.1372659246871</v>
      </c>
      <c r="FB152" s="4" t="n">
        <v>114.2404735573</v>
      </c>
      <c r="FC152" s="4" t="n">
        <v>114.402472933839</v>
      </c>
      <c r="FD152" s="4" t="n">
        <v>119.125536138438</v>
      </c>
      <c r="FE152" s="4" t="n">
        <v>130.771162617905</v>
      </c>
      <c r="FF152" s="4" t="n">
        <v>60.5263293454618</v>
      </c>
      <c r="FG152" s="4" t="n">
        <v>91.4791431321822</v>
      </c>
      <c r="FH152" s="4" t="n">
        <v>106.966097027429</v>
      </c>
      <c r="FI152" s="4" t="n">
        <v>112.625110182984</v>
      </c>
      <c r="FJ152" s="4" t="n">
        <v>65.6286344410694</v>
      </c>
      <c r="FK152" s="4" t="n">
        <v>149.369514225194</v>
      </c>
      <c r="FL152" s="4" t="n">
        <v>75.2562464559026</v>
      </c>
      <c r="FM152" s="4" t="n">
        <v>99.3935104503129</v>
      </c>
      <c r="FN152" s="4" t="n">
        <v>143.669245571406</v>
      </c>
      <c r="FO152" s="4" t="n">
        <v>106.253434823731</v>
      </c>
      <c r="FP152" s="4" t="n">
        <v>86.2311093397756</v>
      </c>
      <c r="FQ152" s="4" t="n">
        <v>91.6477022294066</v>
      </c>
      <c r="FR152" s="4" t="n">
        <v>106.028474990808</v>
      </c>
      <c r="FS152" s="4" t="n">
        <v>101.383581791045</v>
      </c>
      <c r="FT152" s="4" t="n">
        <v>101.074824741914</v>
      </c>
      <c r="FU152" s="4" t="n">
        <v>58.4372512400682</v>
      </c>
      <c r="FV152" s="4" t="n">
        <v>102.702825225197</v>
      </c>
      <c r="FW152" s="4" t="n">
        <v>68.2475064583036</v>
      </c>
      <c r="FX152" s="4" t="n">
        <v>140.383597239779</v>
      </c>
      <c r="FY152" s="4" t="n">
        <v>81.444506879908</v>
      </c>
      <c r="FZ152" s="4" t="n">
        <v>111.390725096329</v>
      </c>
      <c r="GA152" s="4" t="n">
        <v>104.253941923387</v>
      </c>
      <c r="GB152" s="4" t="n">
        <v>89.7522645062117</v>
      </c>
      <c r="GC152" s="4" t="n">
        <v>131.187126082555</v>
      </c>
      <c r="GD152" s="4" t="n">
        <v>79.0832003660631</v>
      </c>
      <c r="GE152" s="4" t="n">
        <v>110.929486696751</v>
      </c>
      <c r="GF152" s="4" t="n">
        <v>166.932201696009</v>
      </c>
      <c r="GG152" s="4" t="n">
        <v>135.854495972314</v>
      </c>
      <c r="GH152" s="4" t="n">
        <v>137.463749802854</v>
      </c>
      <c r="GI152" s="4" t="n">
        <v>172.190782490302</v>
      </c>
      <c r="GJ152" s="4" t="n">
        <v>118.664040494912</v>
      </c>
      <c r="GK152" s="4" t="n">
        <v>140.15722256514</v>
      </c>
      <c r="GL152" s="4" t="n">
        <v>78.260084041998</v>
      </c>
      <c r="GM152" s="4" t="n">
        <v>108.535606667933</v>
      </c>
      <c r="GN152" s="4" t="n">
        <v>77.5055875411829</v>
      </c>
      <c r="GO152" s="4" t="n">
        <v>127.106626105699</v>
      </c>
      <c r="GP152" s="4" t="n">
        <v>100.470076374592</v>
      </c>
      <c r="GQ152" s="4" t="n">
        <v>53.0184074658882</v>
      </c>
      <c r="GR152" s="4" t="n">
        <v>98.9861646579362</v>
      </c>
      <c r="GS152" s="4" t="n">
        <v>118.98659225078</v>
      </c>
      <c r="GT152" s="4" t="n">
        <v>110.764979191715</v>
      </c>
      <c r="GU152" s="4" t="n">
        <v>123.580615459736</v>
      </c>
      <c r="GV152" s="4" t="n">
        <v>74.431779601108</v>
      </c>
      <c r="GW152" s="4" t="n">
        <v>122.252464953869</v>
      </c>
      <c r="GX152" s="4" t="n">
        <v>72.157099986905</v>
      </c>
      <c r="GY152" s="4" t="n">
        <v>98.9301176326669</v>
      </c>
      <c r="GZ152" s="4" t="n">
        <v>132.890209643293</v>
      </c>
      <c r="HA152" s="4" t="n">
        <v>115.304981171496</v>
      </c>
      <c r="HB152" s="4" t="n">
        <v>36.6669531263688</v>
      </c>
      <c r="HC152" s="4" t="n">
        <v>152.031217359846</v>
      </c>
      <c r="HD152" s="4" t="n">
        <v>61.794413389365</v>
      </c>
      <c r="HE152" s="4" t="n">
        <v>112.162553408171</v>
      </c>
      <c r="HF152" s="4" t="n">
        <v>102.34429147204</v>
      </c>
      <c r="HG152" s="4" t="n">
        <v>150.470775568525</v>
      </c>
      <c r="HH152" s="4" t="n">
        <v>102.142097728555</v>
      </c>
      <c r="HI152" s="4" t="n">
        <v>138.472724879677</v>
      </c>
      <c r="HJ152" s="4" t="n">
        <v>95.8557630492015</v>
      </c>
      <c r="HK152" s="4" t="n">
        <v>114.2404735573</v>
      </c>
      <c r="HL152" s="4" t="n">
        <v>100.263734572439</v>
      </c>
      <c r="HM152" s="4" t="n">
        <v>108.303733403895</v>
      </c>
      <c r="HN152" s="4" t="n">
        <v>102.830225290669</v>
      </c>
      <c r="HO152" s="4" t="n">
        <v>109.083504122646</v>
      </c>
      <c r="HP152" s="4" t="n">
        <v>67.7323754515248</v>
      </c>
      <c r="HQ152" s="4" t="n">
        <v>66.4185019847969</v>
      </c>
      <c r="HR152" s="4" t="n">
        <v>97.6619049667895</v>
      </c>
      <c r="HS152" s="4" t="n">
        <v>92.6093444197142</v>
      </c>
      <c r="HT152" s="4" t="n">
        <v>118.552975420167</v>
      </c>
      <c r="HU152" s="4" t="n">
        <v>108.388238040963</v>
      </c>
      <c r="HV152" s="4" t="n">
        <v>80.5067883768066</v>
      </c>
      <c r="HW152" s="4" t="n">
        <v>114.511994544893</v>
      </c>
      <c r="HX152" s="4" t="n">
        <v>109.665711488984</v>
      </c>
      <c r="HY152" s="4" t="n">
        <v>116.217361145674</v>
      </c>
      <c r="HZ152" s="4" t="n">
        <v>96.5721552901519</v>
      </c>
      <c r="IA152" s="4" t="n">
        <v>96.8307176138416</v>
      </c>
      <c r="IB152" s="4" t="n">
        <v>86.3203086789019</v>
      </c>
      <c r="IC152" s="4" t="n">
        <v>89.819340865771</v>
      </c>
      <c r="ID152" s="4" t="n">
        <v>120.962515174347</v>
      </c>
      <c r="IE152" s="4" t="n">
        <v>139.725309975686</v>
      </c>
      <c r="IF152" s="4" t="n">
        <v>91.2290698587916</v>
      </c>
      <c r="IG152" s="4" t="n">
        <v>74.645485011286</v>
      </c>
      <c r="IH152" s="4" t="n">
        <v>138.365196909223</v>
      </c>
      <c r="II152" s="4" t="n">
        <v>75.0204180661575</v>
      </c>
      <c r="IJ152" s="4" t="n">
        <v>155.127791389359</v>
      </c>
      <c r="IK152" s="4" t="n">
        <v>108.942791682842</v>
      </c>
      <c r="IL152" s="4" t="n">
        <v>136.498634819242</v>
      </c>
      <c r="IM152" s="4" t="n">
        <v>182.208376330991</v>
      </c>
      <c r="IN152" s="4" t="n">
        <v>139.959337657792</v>
      </c>
      <c r="IO152" s="4" t="n">
        <v>118.301905326476</v>
      </c>
      <c r="IP152" s="4" t="n">
        <v>123.398808299166</v>
      </c>
      <c r="IQ152" s="4" t="n">
        <v>75.1732852825262</v>
      </c>
    </row>
    <row r="153" customFormat="false" ht="13" hidden="false" customHeight="false" outlineLevel="0" collapsed="false">
      <c r="B153" s="4" t="n">
        <v>115.816768006945</v>
      </c>
      <c r="C153" s="4" t="n">
        <v>120.026050735495</v>
      </c>
      <c r="D153" s="4" t="n">
        <v>95.762512117887</v>
      </c>
      <c r="E153" s="4" t="n">
        <v>124.715961626237</v>
      </c>
      <c r="F153" s="4" t="n">
        <v>120.866949047497</v>
      </c>
      <c r="G153" s="4" t="n">
        <v>131.880977322522</v>
      </c>
      <c r="H153" s="4" t="n">
        <v>114.494469800905</v>
      </c>
      <c r="I153" s="4" t="n">
        <v>87.0948058967093</v>
      </c>
      <c r="J153" s="4" t="n">
        <v>71.0032322561153</v>
      </c>
      <c r="K153" s="4" t="n">
        <v>139.56414664198</v>
      </c>
      <c r="L153" s="4" t="n">
        <v>78.1379574774695</v>
      </c>
      <c r="M153" s="4" t="n">
        <v>91.9457836546775</v>
      </c>
      <c r="N153" s="4" t="n">
        <v>117.062568293813</v>
      </c>
      <c r="O153" s="4" t="n">
        <v>121.783573546825</v>
      </c>
      <c r="P153" s="4" t="n">
        <v>131.790620385627</v>
      </c>
      <c r="Q153" s="4" t="n">
        <v>102.828006561614</v>
      </c>
      <c r="R153" s="4" t="n">
        <v>143.190707516295</v>
      </c>
      <c r="S153" s="4" t="n">
        <v>105.189731096875</v>
      </c>
      <c r="T153" s="4" t="n">
        <v>93.9417394507308</v>
      </c>
      <c r="U153" s="4" t="n">
        <v>106.62418766444</v>
      </c>
      <c r="V153" s="4" t="n">
        <v>151.720466670114</v>
      </c>
      <c r="W153" s="4" t="n">
        <v>136.115148403085</v>
      </c>
      <c r="X153" s="4" t="n">
        <v>124.100119613639</v>
      </c>
      <c r="Y153" s="4" t="n">
        <v>139.913869789903</v>
      </c>
      <c r="Z153" s="4" t="n">
        <v>154.165184534245</v>
      </c>
      <c r="AA153" s="4" t="n">
        <v>119.55281833682</v>
      </c>
      <c r="AB153" s="4" t="n">
        <v>81.3976884812894</v>
      </c>
      <c r="AC153" s="4" t="n">
        <v>131.232979816367</v>
      </c>
      <c r="AD153" s="4" t="n">
        <v>121.975027355462</v>
      </c>
      <c r="AE153" s="4" t="n">
        <v>134.633166016042</v>
      </c>
      <c r="AF153" s="4" t="n">
        <v>72.7214932098127</v>
      </c>
      <c r="AG153" s="4" t="n">
        <v>101.156660473015</v>
      </c>
      <c r="AH153" s="4" t="n">
        <v>128.992642269282</v>
      </c>
      <c r="AI153" s="4" t="n">
        <v>135.605741074159</v>
      </c>
      <c r="AJ153" s="4" t="n">
        <v>136.515419986879</v>
      </c>
      <c r="AK153" s="4" t="n">
        <v>73.3817098035195</v>
      </c>
      <c r="AL153" s="4" t="n">
        <v>49.7030474582152</v>
      </c>
      <c r="AM153" s="4" t="n">
        <v>34.8364051891713</v>
      </c>
      <c r="AN153" s="4" t="n">
        <v>107.63123341165</v>
      </c>
      <c r="AO153" s="4" t="n">
        <v>88.6262434328421</v>
      </c>
      <c r="AP153" s="4" t="n">
        <v>78.9056377306429</v>
      </c>
      <c r="AQ153" s="4" t="n">
        <v>44.7186887129737</v>
      </c>
      <c r="AR153" s="4" t="n">
        <v>91.9219242784584</v>
      </c>
      <c r="AS153" s="4" t="n">
        <v>123.229606092071</v>
      </c>
      <c r="AT153" s="4" t="n">
        <v>122.890172702086</v>
      </c>
      <c r="AU153" s="4" t="n">
        <v>140.897184782867</v>
      </c>
      <c r="AV153" s="4" t="n">
        <v>72.3888767844619</v>
      </c>
      <c r="AW153" s="4" t="n">
        <v>95.9243828724516</v>
      </c>
      <c r="AX153" s="4" t="n">
        <v>187.195822003614</v>
      </c>
      <c r="AY153" s="4" t="n">
        <v>134.731368893364</v>
      </c>
      <c r="AZ153" s="4" t="n">
        <v>100.765006561494</v>
      </c>
      <c r="BA153" s="4" t="n">
        <v>113.157991022206</v>
      </c>
      <c r="BB153" s="4" t="n">
        <v>157.839785715934</v>
      </c>
      <c r="BC153" s="4" t="n">
        <v>110.81041490411</v>
      </c>
      <c r="BD153" s="4" t="n">
        <v>63.8216243251554</v>
      </c>
      <c r="BE153" s="4" t="n">
        <v>130.898884238312</v>
      </c>
      <c r="BF153" s="4" t="n">
        <v>143.489817917359</v>
      </c>
      <c r="BG153" s="4" t="n">
        <v>123.048827907295</v>
      </c>
      <c r="BH153" s="4" t="n">
        <v>154.654977012101</v>
      </c>
      <c r="BI153" s="4" t="n">
        <v>90.532999889769</v>
      </c>
      <c r="BJ153" s="4" t="n">
        <v>135.733141139631</v>
      </c>
      <c r="BK153" s="4" t="n">
        <v>127.524165189533</v>
      </c>
      <c r="BL153" s="4" t="n">
        <v>73.3917423175092</v>
      </c>
      <c r="BM153" s="4" t="n">
        <v>150.398747262958</v>
      </c>
      <c r="BN153" s="4" t="n">
        <v>107.133594993366</v>
      </c>
      <c r="BO153" s="4" t="n">
        <v>118.410397961737</v>
      </c>
      <c r="BP153" s="4" t="n">
        <v>105.949822653569</v>
      </c>
      <c r="BQ153" s="4" t="n">
        <v>38.2865610258341</v>
      </c>
      <c r="BR153" s="4" t="n">
        <v>132.54961865554</v>
      </c>
      <c r="BS153" s="4" t="n">
        <v>96.5358195824328</v>
      </c>
      <c r="BT153" s="4" t="n">
        <v>102.901706952846</v>
      </c>
      <c r="BU153" s="4" t="n">
        <v>116.243953738846</v>
      </c>
      <c r="BV153" s="4" t="n">
        <v>140.314334306658</v>
      </c>
      <c r="BW153" s="4" t="n">
        <v>86.7385873390879</v>
      </c>
      <c r="BX153" s="4" t="n">
        <v>125.685964244869</v>
      </c>
      <c r="BY153" s="4" t="n">
        <v>88.6780137774684</v>
      </c>
      <c r="BZ153" s="4" t="n">
        <v>125.883141731359</v>
      </c>
      <c r="CA153" s="4" t="n">
        <v>133.655124524021</v>
      </c>
      <c r="CB153" s="4" t="n">
        <v>82.8225627117752</v>
      </c>
      <c r="CC153" s="4" t="n">
        <v>131.878083328102</v>
      </c>
      <c r="CD153" s="4" t="n">
        <v>143.023306016838</v>
      </c>
      <c r="CE153" s="4" t="n">
        <v>51.0402015022783</v>
      </c>
      <c r="CF153" s="4" t="n">
        <v>110.637257571307</v>
      </c>
      <c r="CG153" s="4" t="n">
        <v>100.767289601537</v>
      </c>
      <c r="CH153" s="4" t="n">
        <v>105.075514783761</v>
      </c>
      <c r="CI153" s="4" t="n">
        <v>113.936539832202</v>
      </c>
      <c r="CJ153" s="4" t="n">
        <v>79.6395547155817</v>
      </c>
      <c r="CK153" s="4" t="n">
        <v>133.370869960979</v>
      </c>
      <c r="CL153" s="4" t="n">
        <v>71.3474246591466</v>
      </c>
      <c r="CM153" s="4" t="n">
        <v>104.37095576444</v>
      </c>
      <c r="CN153" s="4" t="n">
        <v>160.601170880611</v>
      </c>
      <c r="CO153" s="4" t="n">
        <v>89.9947812386165</v>
      </c>
      <c r="CP153" s="4" t="n">
        <v>94.2913339766795</v>
      </c>
      <c r="CQ153" s="4" t="n">
        <v>94.5783217566734</v>
      </c>
      <c r="CR153" s="4" t="n">
        <v>162.167272038798</v>
      </c>
      <c r="CS153" s="4" t="n">
        <v>120.936855090489</v>
      </c>
      <c r="CT153" s="4" t="n">
        <v>131.232979816367</v>
      </c>
      <c r="CU153" s="4" t="n">
        <v>127.776521502967</v>
      </c>
      <c r="CV153" s="4" t="n">
        <v>141.353021059527</v>
      </c>
      <c r="CW153" s="4" t="n">
        <v>116.226203906402</v>
      </c>
      <c r="CX153" s="4" t="n">
        <v>113.526235734418</v>
      </c>
      <c r="CY153" s="4" t="n">
        <v>145.948298332733</v>
      </c>
      <c r="CZ153" s="4" t="n">
        <v>106.015387704931</v>
      </c>
      <c r="DA153" s="4" t="n">
        <v>147.965026577623</v>
      </c>
      <c r="DB153" s="4" t="n">
        <v>134.131218761622</v>
      </c>
      <c r="DC153" s="4" t="n">
        <v>132.1445880587</v>
      </c>
      <c r="DD153" s="4" t="n">
        <v>141.019247036409</v>
      </c>
      <c r="DE153" s="4" t="n">
        <v>80.5365643638402</v>
      </c>
      <c r="DF153" s="4" t="n">
        <v>122.022360241977</v>
      </c>
      <c r="DG153" s="4" t="n">
        <v>122.523985941462</v>
      </c>
      <c r="DH153" s="4" t="n">
        <v>120.256766401764</v>
      </c>
      <c r="DI153" s="4" t="n">
        <v>144.369463599097</v>
      </c>
      <c r="DJ153" s="4" t="n">
        <v>96.726951836134</v>
      </c>
      <c r="DK153" s="4" t="n">
        <v>134.415730568612</v>
      </c>
      <c r="DL153" s="4" t="n">
        <v>110.860191608136</v>
      </c>
      <c r="DM153" s="4" t="n">
        <v>53.0184074658882</v>
      </c>
      <c r="DN153" s="4" t="n">
        <v>105.06673633402</v>
      </c>
      <c r="DO153" s="4" t="n">
        <v>151.573323131598</v>
      </c>
      <c r="DP153" s="4" t="n">
        <v>146.089460949447</v>
      </c>
      <c r="DQ153" s="4" t="n">
        <v>87.9434536826585</v>
      </c>
      <c r="DR153" s="4" t="n">
        <v>98.3248547774485</v>
      </c>
      <c r="DS153" s="4" t="n">
        <v>129.593371199909</v>
      </c>
      <c r="DT153" s="4" t="n">
        <v>87.4800930205061</v>
      </c>
      <c r="DU153" s="4" t="n">
        <v>104.895283242376</v>
      </c>
      <c r="DV153" s="4" t="n">
        <v>49.0354994119775</v>
      </c>
      <c r="DW153" s="4" t="n">
        <v>174.4704783615</v>
      </c>
      <c r="DX153" s="4" t="n">
        <v>124.397332840583</v>
      </c>
      <c r="DY153" s="4" t="n">
        <v>134.362416760295</v>
      </c>
      <c r="DZ153" s="4" t="n">
        <v>88.1511138600479</v>
      </c>
      <c r="EA153" s="4" t="n">
        <v>160.838864288983</v>
      </c>
      <c r="EB153" s="4" t="n">
        <v>52.2399872778669</v>
      </c>
      <c r="EC153" s="4" t="n">
        <v>139.396552209562</v>
      </c>
      <c r="ED153" s="4" t="n">
        <v>140.526496253145</v>
      </c>
      <c r="EE153" s="4" t="n">
        <v>111.379920850493</v>
      </c>
      <c r="EF153" s="4" t="n">
        <v>102.272456099434</v>
      </c>
      <c r="EG153" s="4" t="n">
        <v>80.8548394390647</v>
      </c>
      <c r="EH153" s="4" t="n">
        <v>178.829219824102</v>
      </c>
      <c r="EI153" s="4" t="n">
        <v>84.53085546247</v>
      </c>
      <c r="EJ153" s="4" t="n">
        <v>97.2584499891332</v>
      </c>
      <c r="EK153" s="4" t="n">
        <v>113.153617875083</v>
      </c>
      <c r="EL153" s="4" t="n">
        <v>106.785415309134</v>
      </c>
      <c r="EM153" s="4" t="n">
        <v>93.1653772142971</v>
      </c>
      <c r="EN153" s="4" t="n">
        <v>140.924645574365</v>
      </c>
      <c r="EO153" s="4" t="n">
        <v>63.5987224438202</v>
      </c>
      <c r="EP153" s="4" t="n">
        <v>115.936161354521</v>
      </c>
      <c r="EQ153" s="4" t="n">
        <v>44.0158982457979</v>
      </c>
      <c r="ER153" s="4" t="n">
        <v>104.028467602567</v>
      </c>
      <c r="ES153" s="4" t="n">
        <v>104.631158018301</v>
      </c>
      <c r="ET153" s="4" t="n">
        <v>182.904992943404</v>
      </c>
      <c r="EU153" s="4" t="n">
        <v>86.3970316865283</v>
      </c>
      <c r="EV153" s="4" t="n">
        <v>167.899953430092</v>
      </c>
      <c r="EW153" s="4" t="n">
        <v>122.121913650029</v>
      </c>
      <c r="EX153" s="4" t="n">
        <v>146.162839785743</v>
      </c>
      <c r="EY153" s="4" t="n">
        <v>122.338095033211</v>
      </c>
      <c r="EZ153" s="4" t="n">
        <v>147.37670966751</v>
      </c>
      <c r="FA153" s="4" t="n">
        <v>97.3996126058472</v>
      </c>
      <c r="FB153" s="4" t="n">
        <v>147.114127907125</v>
      </c>
      <c r="FC153" s="4" t="n">
        <v>148.330377295415</v>
      </c>
      <c r="FD153" s="4" t="n">
        <v>175.885834565893</v>
      </c>
      <c r="FE153" s="4" t="n">
        <v>167.433312907597</v>
      </c>
      <c r="FF153" s="4" t="n">
        <v>133.447014169722</v>
      </c>
      <c r="FG153" s="4" t="n">
        <v>85.0107440483106</v>
      </c>
      <c r="FH153" s="4" t="n">
        <v>63.6319069131707</v>
      </c>
      <c r="FI153" s="4" t="n">
        <v>120.792444768926</v>
      </c>
      <c r="FJ153" s="4" t="n">
        <v>90.2909976452611</v>
      </c>
      <c r="FK153" s="4" t="n">
        <v>113.338769206982</v>
      </c>
      <c r="FL153" s="4" t="n">
        <v>130.110946024198</v>
      </c>
      <c r="FM153" s="4" t="n">
        <v>118.07401934364</v>
      </c>
      <c r="FN153" s="4" t="n">
        <v>148.979982576248</v>
      </c>
      <c r="FO153" s="4" t="n">
        <v>154.378825633436</v>
      </c>
      <c r="FP153" s="4" t="n">
        <v>150.148255968151</v>
      </c>
      <c r="FQ153" s="4" t="n">
        <v>99.1446912411709</v>
      </c>
      <c r="FR153" s="4" t="n">
        <v>165.752223704451</v>
      </c>
      <c r="FS153" s="4" t="n">
        <v>30.1597102062806</v>
      </c>
      <c r="FT153" s="4" t="n">
        <v>146.62832271047</v>
      </c>
      <c r="FU153" s="4" t="n">
        <v>57.0795176801289</v>
      </c>
      <c r="FV153" s="4" t="n">
        <v>102.953059276056</v>
      </c>
      <c r="FW153" s="4" t="n">
        <v>114.455015010311</v>
      </c>
      <c r="FX153" s="4" t="n">
        <v>108.256014651457</v>
      </c>
      <c r="FY153" s="4" t="n">
        <v>99.4352482809495</v>
      </c>
      <c r="FZ153" s="4" t="n">
        <v>78.554821295939</v>
      </c>
      <c r="GA153" s="4" t="n">
        <v>112.60337306934</v>
      </c>
      <c r="GB153" s="4" t="n">
        <v>129.8194886306</v>
      </c>
      <c r="GC153" s="4" t="n">
        <v>75.8243697160629</v>
      </c>
      <c r="GD153" s="4" t="n">
        <v>109.213412316615</v>
      </c>
      <c r="GE153" s="4" t="n">
        <v>90.0807971838808</v>
      </c>
      <c r="GF153" s="4" t="n">
        <v>108.438079055975</v>
      </c>
      <c r="GG153" s="4" t="n">
        <v>95.0606220045307</v>
      </c>
      <c r="GH153" s="4" t="n">
        <v>137.56098801537</v>
      </c>
      <c r="GI153" s="4" t="n">
        <v>129.082195318838</v>
      </c>
      <c r="GJ153" s="4" t="n">
        <v>93.7838559773672</v>
      </c>
      <c r="GK153" s="4" t="n">
        <v>74.5412369011751</v>
      </c>
      <c r="GL153" s="4" t="n">
        <v>163.070712785768</v>
      </c>
      <c r="GM153" s="4" t="n">
        <v>101.975532271931</v>
      </c>
      <c r="GN153" s="4" t="n">
        <v>96.7100380465232</v>
      </c>
      <c r="GO153" s="4" t="n">
        <v>122.988697134344</v>
      </c>
      <c r="GP153" s="4" t="n">
        <v>85.4867096639373</v>
      </c>
      <c r="GQ153" s="4" t="n">
        <v>154.077464347822</v>
      </c>
      <c r="GR153" s="4" t="n">
        <v>132.365753543383</v>
      </c>
      <c r="GS153" s="4" t="n">
        <v>153.588572223786</v>
      </c>
      <c r="GT153" s="4" t="n">
        <v>112.286255591883</v>
      </c>
      <c r="GU153" s="4" t="n">
        <v>123.551482582574</v>
      </c>
      <c r="GV153" s="4" t="n">
        <v>124.353022570462</v>
      </c>
      <c r="GW153" s="4" t="n">
        <v>99.0421473722185</v>
      </c>
      <c r="GX153" s="4" t="n">
        <v>71.7669895390748</v>
      </c>
      <c r="GY153" s="4" t="n">
        <v>137.41525931857</v>
      </c>
      <c r="GZ153" s="4" t="n">
        <v>113.462985878592</v>
      </c>
      <c r="HA153" s="4" t="n">
        <v>152.769893357831</v>
      </c>
      <c r="HB153" s="4" t="n">
        <v>165.903997634039</v>
      </c>
      <c r="HC153" s="4" t="n">
        <v>109.310779151105</v>
      </c>
      <c r="HD153" s="4" t="n">
        <v>82.0573262761121</v>
      </c>
      <c r="HE153" s="4" t="n">
        <v>104.932680081382</v>
      </c>
      <c r="HF153" s="4" t="n">
        <v>136.257983105464</v>
      </c>
      <c r="HG153" s="4" t="n">
        <v>124.004617797775</v>
      </c>
      <c r="HH153" s="4" t="n">
        <v>97.4258836440831</v>
      </c>
      <c r="HI153" s="4" t="n">
        <v>142.899571677632</v>
      </c>
      <c r="HJ153" s="4" t="n">
        <v>95.2790864277552</v>
      </c>
      <c r="HK153" s="4" t="n">
        <v>120.618129838355</v>
      </c>
      <c r="HL153" s="4" t="n">
        <v>115.611390869598</v>
      </c>
      <c r="HM153" s="4" t="n">
        <v>113.147090309891</v>
      </c>
      <c r="HN153" s="4" t="n">
        <v>120.932192543923</v>
      </c>
      <c r="HO153" s="4" t="n">
        <v>132.018409901983</v>
      </c>
      <c r="HP153" s="4" t="n">
        <v>126.674745671739</v>
      </c>
      <c r="HQ153" s="4" t="n">
        <v>107.298842074754</v>
      </c>
      <c r="HR153" s="4" t="n">
        <v>122.832614368619</v>
      </c>
      <c r="HS153" s="4" t="n">
        <v>119.864919557282</v>
      </c>
      <c r="HT153" s="4" t="n">
        <v>103.438607228762</v>
      </c>
      <c r="HU153" s="4" t="n">
        <v>108.264696634718</v>
      </c>
      <c r="HV153" s="4" t="n">
        <v>83.3162138488581</v>
      </c>
      <c r="HW153" s="4" t="n">
        <v>91.207493522615</v>
      </c>
      <c r="HX153" s="4" t="n">
        <v>104.083775051485</v>
      </c>
      <c r="HY153" s="4" t="n">
        <v>76.536356654396</v>
      </c>
      <c r="HZ153" s="4" t="n">
        <v>92.5674779671033</v>
      </c>
      <c r="IA153" s="4" t="n">
        <v>78.4824714354363</v>
      </c>
      <c r="IB153" s="4" t="n">
        <v>146.839519992151</v>
      </c>
      <c r="IC153" s="4" t="n">
        <v>82.5812678881255</v>
      </c>
      <c r="ID153" s="4" t="n">
        <v>118.822888633082</v>
      </c>
      <c r="IE153" s="4" t="n">
        <v>98.8693759053382</v>
      </c>
      <c r="IF153" s="4" t="n">
        <v>95.9439977235212</v>
      </c>
      <c r="IG153" s="4" t="n">
        <v>87.4414421172509</v>
      </c>
      <c r="IH153" s="4" t="n">
        <v>165.797755883327</v>
      </c>
      <c r="II153" s="4" t="n">
        <v>148.428129995827</v>
      </c>
      <c r="IJ153" s="4" t="n">
        <v>82.5777950948213</v>
      </c>
      <c r="IK153" s="4" t="n">
        <v>75.2976627316036</v>
      </c>
      <c r="IL153" s="4" t="n">
        <v>46.8785089041921</v>
      </c>
      <c r="IM153" s="4" t="n">
        <v>45.7600122163149</v>
      </c>
      <c r="IN153" s="4" t="n">
        <v>110.148204669803</v>
      </c>
      <c r="IO153" s="4" t="n">
        <v>118.584680736814</v>
      </c>
      <c r="IP153" s="4" t="n">
        <v>195.503772562879</v>
      </c>
      <c r="IQ153" s="4" t="n">
        <v>81.1585159202144</v>
      </c>
    </row>
    <row r="154" customFormat="false" ht="13" hidden="false" customHeight="false" outlineLevel="0" collapsed="false">
      <c r="B154" s="4" t="n">
        <v>70.1808233529084</v>
      </c>
      <c r="C154" s="4" t="n">
        <v>75.6712452557457</v>
      </c>
      <c r="D154" s="4" t="n">
        <v>82.5188862306254</v>
      </c>
      <c r="E154" s="4" t="n">
        <v>143.454897051357</v>
      </c>
      <c r="F154" s="4" t="n">
        <v>83.4644506741546</v>
      </c>
      <c r="G154" s="4" t="n">
        <v>122.564566174331</v>
      </c>
      <c r="H154" s="4" t="n">
        <v>96.4824736186222</v>
      </c>
      <c r="I154" s="4" t="n">
        <v>73.6452562287104</v>
      </c>
      <c r="J154" s="4" t="n">
        <v>76.5233015240119</v>
      </c>
      <c r="K154" s="4" t="n">
        <v>104.860072976931</v>
      </c>
      <c r="L154" s="4" t="n">
        <v>118.150678040279</v>
      </c>
      <c r="M154" s="4" t="n">
        <v>119.584877363896</v>
      </c>
      <c r="N154" s="4" t="n">
        <v>97.4187129690199</v>
      </c>
      <c r="O154" s="4" t="n">
        <v>108.953595928677</v>
      </c>
      <c r="P154" s="4" t="n">
        <v>53.0677983039914</v>
      </c>
      <c r="Q154" s="4" t="n">
        <v>74.1243730827057</v>
      </c>
      <c r="R154" s="4" t="n">
        <v>57.1664661347063</v>
      </c>
      <c r="S154" s="4" t="n">
        <v>92.7398314125674</v>
      </c>
      <c r="T154" s="4" t="n">
        <v>101.124826534394</v>
      </c>
      <c r="U154" s="4" t="n">
        <v>125.862883770419</v>
      </c>
      <c r="V154" s="4" t="n">
        <v>103.66289179632</v>
      </c>
      <c r="W154" s="4" t="n">
        <v>121.500991069448</v>
      </c>
      <c r="X154" s="4" t="n">
        <v>112.798974936646</v>
      </c>
      <c r="Y154" s="4" t="n">
        <v>61.7016769459474</v>
      </c>
      <c r="Z154" s="4" t="n">
        <v>102.75646058845</v>
      </c>
      <c r="AA154" s="4" t="n">
        <v>125.071408452013</v>
      </c>
      <c r="AB154" s="4" t="n">
        <v>118.43528631375</v>
      </c>
      <c r="AC154" s="4" t="n">
        <v>106.181406518164</v>
      </c>
      <c r="AD154" s="4" t="n">
        <v>134.893496891877</v>
      </c>
      <c r="AE154" s="4" t="n">
        <v>98.5624195638457</v>
      </c>
      <c r="AF154" s="4" t="n">
        <v>125.784488677127</v>
      </c>
      <c r="AG154" s="4" t="n">
        <v>77.5432737796314</v>
      </c>
      <c r="AH154" s="4" t="n">
        <v>68.3501467937367</v>
      </c>
      <c r="AI154" s="4" t="n">
        <v>145.378181431972</v>
      </c>
      <c r="AJ154" s="4" t="n">
        <v>82.2820931760737</v>
      </c>
      <c r="AK154" s="4" t="n">
        <v>111.178466683361</v>
      </c>
      <c r="AL154" s="4" t="n">
        <v>88.5830264495019</v>
      </c>
      <c r="AM154" s="4" t="n">
        <v>124.785385336826</v>
      </c>
      <c r="AN154" s="4" t="n">
        <v>130.587458283215</v>
      </c>
      <c r="AO154" s="4" t="n">
        <v>59.7275868855127</v>
      </c>
      <c r="AP154" s="4" t="n">
        <v>107.767990725747</v>
      </c>
      <c r="AQ154" s="4" t="n">
        <v>130.097054850982</v>
      </c>
      <c r="AR154" s="4" t="n">
        <v>148.840620667173</v>
      </c>
      <c r="AS154" s="4" t="n">
        <v>135.847871940641</v>
      </c>
      <c r="AT154" s="4" t="n">
        <v>147.763540254997</v>
      </c>
      <c r="AU154" s="4" t="n">
        <v>126.104049972094</v>
      </c>
      <c r="AV154" s="4" t="n">
        <v>81.5092680439312</v>
      </c>
      <c r="AW154" s="4" t="n">
        <v>110.163349907268</v>
      </c>
      <c r="AX154" s="4" t="n">
        <v>131.359350906044</v>
      </c>
      <c r="AY154" s="4" t="n">
        <v>166.196998491328</v>
      </c>
      <c r="AZ154" s="4" t="n">
        <v>76.5886414869192</v>
      </c>
      <c r="BA154" s="4" t="n">
        <v>124.424439921652</v>
      </c>
      <c r="BB154" s="4" t="n">
        <v>133.704258118175</v>
      </c>
      <c r="BC154" s="4" t="n">
        <v>103.425262698936</v>
      </c>
      <c r="BD154" s="4" t="n">
        <v>93.0204845603305</v>
      </c>
      <c r="BE154" s="4" t="n">
        <v>85.2464438160814</v>
      </c>
      <c r="BF154" s="4" t="n">
        <v>174.4704783615</v>
      </c>
      <c r="BG154" s="4" t="n">
        <v>99.6368632255502</v>
      </c>
      <c r="BH154" s="4" t="n">
        <v>111.494715962491</v>
      </c>
      <c r="BI154" s="4" t="n">
        <v>112.249373240774</v>
      </c>
      <c r="BJ154" s="4" t="n">
        <v>110.252066913991</v>
      </c>
      <c r="BK154" s="4" t="n">
        <v>102.628964056497</v>
      </c>
      <c r="BL154" s="4" t="n">
        <v>60.2644550059358</v>
      </c>
      <c r="BM154" s="4" t="n">
        <v>50.0755366955764</v>
      </c>
      <c r="BN154" s="4" t="n">
        <v>140.507138646024</v>
      </c>
      <c r="BO154" s="4" t="n">
        <v>119.050356594503</v>
      </c>
      <c r="BP154" s="4" t="n">
        <v>102.539378851448</v>
      </c>
      <c r="BQ154" s="4" t="n">
        <v>128.93575920118</v>
      </c>
      <c r="BR154" s="4" t="n">
        <v>83.8749477048998</v>
      </c>
      <c r="BS154" s="4" t="n">
        <v>139.906281093423</v>
      </c>
      <c r="BT154" s="4" t="n">
        <v>100.417405676146</v>
      </c>
      <c r="BU154" s="4" t="n">
        <v>134.403189926124</v>
      </c>
      <c r="BV154" s="4" t="n">
        <v>124.594735415528</v>
      </c>
      <c r="BW154" s="4" t="n">
        <v>113.330055068228</v>
      </c>
      <c r="BX154" s="4" t="n">
        <v>106.225073678414</v>
      </c>
      <c r="BY154" s="4" t="n">
        <v>80.5440244383453</v>
      </c>
      <c r="BZ154" s="4" t="n">
        <v>92.5622687771471</v>
      </c>
      <c r="CA154" s="4" t="n">
        <v>136.904051282006</v>
      </c>
      <c r="CB154" s="4" t="n">
        <v>110.500918278627</v>
      </c>
      <c r="CC154" s="4" t="n">
        <v>97.9610475233477</v>
      </c>
      <c r="CD154" s="4" t="n">
        <v>64.3866606579343</v>
      </c>
      <c r="CE154" s="4" t="n">
        <v>105.739847280643</v>
      </c>
      <c r="CF154" s="4" t="n">
        <v>116.020215814678</v>
      </c>
      <c r="CG154" s="4" t="n">
        <v>121.079239615958</v>
      </c>
      <c r="CH154" s="4" t="n">
        <v>78.9768299933775</v>
      </c>
      <c r="CI154" s="4" t="n">
        <v>155.058335523277</v>
      </c>
      <c r="CJ154" s="4" t="n">
        <v>91.4469233276384</v>
      </c>
      <c r="CK154" s="4" t="n">
        <v>129.486229095378</v>
      </c>
      <c r="CL154" s="4" t="n">
        <v>93.7405103720528</v>
      </c>
      <c r="CM154" s="4" t="n">
        <v>67.2164727129007</v>
      </c>
      <c r="CN154" s="4" t="n">
        <v>115.542996134803</v>
      </c>
      <c r="CO154" s="4" t="n">
        <v>102.790030923723</v>
      </c>
      <c r="CP154" s="4" t="n">
        <v>113.519676013732</v>
      </c>
      <c r="CQ154" s="4" t="n">
        <v>108.158454884006</v>
      </c>
      <c r="CR154" s="4" t="n">
        <v>63.4902941195469</v>
      </c>
      <c r="CS154" s="4" t="n">
        <v>101.206630110003</v>
      </c>
      <c r="CT154" s="4" t="n">
        <v>165.016506011873</v>
      </c>
      <c r="CU154" s="4" t="n">
        <v>143.863400441501</v>
      </c>
      <c r="CV154" s="4" t="n">
        <v>115.949409417866</v>
      </c>
      <c r="CW154" s="4" t="n">
        <v>89.2797716838891</v>
      </c>
      <c r="CX154" s="4" t="n">
        <v>65.3825806043733</v>
      </c>
      <c r="CY154" s="4" t="n">
        <v>132.890209643293</v>
      </c>
      <c r="CZ154" s="4" t="n">
        <v>151.503352777619</v>
      </c>
      <c r="DA154" s="4" t="n">
        <v>139.515591846709</v>
      </c>
      <c r="DB154" s="4" t="n">
        <v>91.8608288407006</v>
      </c>
      <c r="DC154" s="4" t="n">
        <v>124.773005471807</v>
      </c>
      <c r="DD154" s="4" t="n">
        <v>113.293011939651</v>
      </c>
      <c r="DE154" s="4" t="n">
        <v>113.471700017346</v>
      </c>
      <c r="DF154" s="4" t="n">
        <v>89.5898149527631</v>
      </c>
      <c r="DG154" s="4" t="n">
        <v>85.2337745516201</v>
      </c>
      <c r="DH154" s="4" t="n">
        <v>100.990641659782</v>
      </c>
      <c r="DI154" s="4" t="n">
        <v>124.621938963077</v>
      </c>
      <c r="DJ154" s="4" t="n">
        <v>31.8667810482202</v>
      </c>
      <c r="DK154" s="4" t="n">
        <v>121.854444254624</v>
      </c>
      <c r="DL154" s="4" t="n">
        <v>108.455443022496</v>
      </c>
      <c r="DM154" s="4" t="n">
        <v>112.60337306934</v>
      </c>
      <c r="DN154" s="4" t="n">
        <v>134.41888180698</v>
      </c>
      <c r="DO154" s="4" t="n">
        <v>72.3941502854052</v>
      </c>
      <c r="DP154" s="4" t="n">
        <v>56.5470227068295</v>
      </c>
      <c r="DQ154" s="4" t="n">
        <v>89.1238175401389</v>
      </c>
      <c r="DR154" s="4" t="n">
        <v>138.983739983281</v>
      </c>
      <c r="DS154" s="4" t="n">
        <v>121.979754213014</v>
      </c>
      <c r="DT154" s="4" t="n">
        <v>117.828672927802</v>
      </c>
      <c r="DU154" s="4" t="n">
        <v>131.342115561498</v>
      </c>
      <c r="DV154" s="4" t="n">
        <v>119.814371121411</v>
      </c>
      <c r="DW154" s="4" t="n">
        <v>117.860153155994</v>
      </c>
      <c r="DX154" s="4" t="n">
        <v>93.566613462898</v>
      </c>
      <c r="DY154" s="4" t="n">
        <v>139.500671697699</v>
      </c>
      <c r="DZ154" s="4" t="n">
        <v>81.848637122929</v>
      </c>
      <c r="EA154" s="4" t="n">
        <v>72.7112034518746</v>
      </c>
      <c r="EB154" s="4" t="n">
        <v>103.911164362072</v>
      </c>
      <c r="EC154" s="4" t="n">
        <v>87.7641546505862</v>
      </c>
      <c r="ED154" s="4" t="n">
        <v>117.530077014634</v>
      </c>
      <c r="EE154" s="4" t="n">
        <v>110.306184609647</v>
      </c>
      <c r="EF154" s="4" t="n">
        <v>127.346248843684</v>
      </c>
      <c r="EG154" s="4" t="n">
        <v>126.223797030099</v>
      </c>
      <c r="EH154" s="4" t="n">
        <v>137.536678462241</v>
      </c>
      <c r="EI154" s="4" t="n">
        <v>166.527814209039</v>
      </c>
      <c r="EJ154" s="4" t="n">
        <v>111.405902489287</v>
      </c>
      <c r="EK154" s="4" t="n">
        <v>112.968627320651</v>
      </c>
      <c r="EL154" s="4" t="n">
        <v>99.4932567913259</v>
      </c>
      <c r="EM154" s="4" t="n">
        <v>110.524713343859</v>
      </c>
      <c r="EN154" s="4" t="n">
        <v>112.277573608623</v>
      </c>
      <c r="EO154" s="4" t="n">
        <v>131.758625669538</v>
      </c>
      <c r="EP154" s="4" t="n">
        <v>167.247325532865</v>
      </c>
      <c r="EQ154" s="4" t="n">
        <v>109.141962809932</v>
      </c>
      <c r="ER154" s="4" t="n">
        <v>108.169323440828</v>
      </c>
      <c r="ES154" s="4" t="n">
        <v>145.222613154144</v>
      </c>
      <c r="ET154" s="4" t="n">
        <v>147.795309882631</v>
      </c>
      <c r="EU154" s="4" t="n">
        <v>51.3221408697837</v>
      </c>
      <c r="EV154" s="4" t="n">
        <v>117.752239319618</v>
      </c>
      <c r="EW154" s="4" t="n">
        <v>86.8324813802735</v>
      </c>
      <c r="EX154" s="4" t="n">
        <v>107.670302336321</v>
      </c>
      <c r="EY154" s="4" t="n">
        <v>137.442977354016</v>
      </c>
      <c r="EZ154" s="4" t="n">
        <v>103.26509618553</v>
      </c>
      <c r="FA154" s="4" t="n">
        <v>166.33796817508</v>
      </c>
      <c r="FB154" s="4" t="n">
        <v>82.7985104025947</v>
      </c>
      <c r="FC154" s="4" t="n">
        <v>84.4300801456632</v>
      </c>
      <c r="FD154" s="4" t="n">
        <v>127.903278458567</v>
      </c>
      <c r="FE154" s="4" t="n">
        <v>83.5516563726804</v>
      </c>
      <c r="FF154" s="4" t="n">
        <v>101.456092429016</v>
      </c>
      <c r="FG154" s="4" t="n">
        <v>111.410243480917</v>
      </c>
      <c r="FH154" s="4" t="n">
        <v>113.434656888768</v>
      </c>
      <c r="FI154" s="4" t="n">
        <v>113.046958102955</v>
      </c>
      <c r="FJ154" s="4" t="n">
        <v>93.6306028950759</v>
      </c>
      <c r="FK154" s="4" t="n">
        <v>98.01079207188</v>
      </c>
      <c r="FL154" s="4" t="n">
        <v>111.351752638138</v>
      </c>
      <c r="FM154" s="4" t="n">
        <v>59.4736871083887</v>
      </c>
      <c r="FN154" s="4" t="n">
        <v>96.2905696330756</v>
      </c>
      <c r="FO154" s="4" t="n">
        <v>169.822851944784</v>
      </c>
      <c r="FP154" s="4" t="n">
        <v>120.328473152396</v>
      </c>
      <c r="FQ154" s="4" t="n">
        <v>90.3543439675678</v>
      </c>
      <c r="FR154" s="4" t="n">
        <v>145.274319187783</v>
      </c>
      <c r="FS154" s="4" t="n">
        <v>137.108817464975</v>
      </c>
      <c r="FT154" s="4" t="n">
        <v>87.9844840924369</v>
      </c>
      <c r="FU154" s="4" t="n">
        <v>141.110182772187</v>
      </c>
      <c r="FV154" s="4" t="n">
        <v>113.857919650456</v>
      </c>
      <c r="FW154" s="4" t="n">
        <v>117.516636018327</v>
      </c>
      <c r="FX154" s="4" t="n">
        <v>87.6312881512098</v>
      </c>
      <c r="FY154" s="4" t="n">
        <v>140.846121859099</v>
      </c>
      <c r="FZ154" s="4" t="n">
        <v>92.3393025848247</v>
      </c>
      <c r="GA154" s="4" t="n">
        <v>89.8806935474772</v>
      </c>
      <c r="GB154" s="4" t="n">
        <v>108.143277491047</v>
      </c>
      <c r="GC154" s="4" t="n">
        <v>100.266017612481</v>
      </c>
      <c r="GD154" s="4" t="n">
        <v>80.214494940376</v>
      </c>
      <c r="GE154" s="4" t="n">
        <v>73.635352336695</v>
      </c>
      <c r="GF154" s="4" t="n">
        <v>127.150807753846</v>
      </c>
      <c r="GG154" s="4" t="n">
        <v>149.449517093163</v>
      </c>
      <c r="GH154" s="4" t="n">
        <v>92.7971325020855</v>
      </c>
      <c r="GI154" s="4" t="n">
        <v>149.3809615809</v>
      </c>
      <c r="GJ154" s="4" t="n">
        <v>145.068073852111</v>
      </c>
      <c r="GK154" s="4" t="n">
        <v>83.9808035896886</v>
      </c>
      <c r="GL154" s="4" t="n">
        <v>136.105180200082</v>
      </c>
      <c r="GM154" s="4" t="n">
        <v>92.919323377601</v>
      </c>
      <c r="GN154" s="4" t="n">
        <v>117.950124226966</v>
      </c>
      <c r="GO154" s="4" t="n">
        <v>120.838973768102</v>
      </c>
      <c r="GP154" s="4" t="n">
        <v>92.32615098796</v>
      </c>
      <c r="GQ154" s="4" t="n">
        <v>163.083317739242</v>
      </c>
      <c r="GR154" s="4" t="n">
        <v>110.858037190068</v>
      </c>
      <c r="GS154" s="4" t="n">
        <v>112.938176068253</v>
      </c>
      <c r="GT154" s="4" t="n">
        <v>134.93176192921</v>
      </c>
      <c r="GU154" s="4" t="n">
        <v>82.1242740136972</v>
      </c>
      <c r="GV154" s="4" t="n">
        <v>81.6705599996118</v>
      </c>
      <c r="GW154" s="4" t="n">
        <v>100.178747602968</v>
      </c>
      <c r="GX154" s="4" t="n">
        <v>137.595780259398</v>
      </c>
      <c r="GY154" s="4" t="n">
        <v>114.04799077287</v>
      </c>
      <c r="GZ154" s="4" t="n">
        <v>79.7048946784889</v>
      </c>
      <c r="HA154" s="4" t="n">
        <v>97.6071441612623</v>
      </c>
      <c r="HB154" s="4" t="n">
        <v>111.622566204873</v>
      </c>
      <c r="HC154" s="4" t="n">
        <v>113.19934298692</v>
      </c>
      <c r="HD154" s="4" t="n">
        <v>95.9978260197352</v>
      </c>
      <c r="HE154" s="4" t="n">
        <v>83.6887030862192</v>
      </c>
      <c r="HF154" s="4" t="n">
        <v>103.973127998156</v>
      </c>
      <c r="HG154" s="4" t="n">
        <v>117.62876222436</v>
      </c>
      <c r="HH154" s="4" t="n">
        <v>115.560649500765</v>
      </c>
      <c r="HI154" s="4" t="n">
        <v>108.815037906941</v>
      </c>
      <c r="HJ154" s="4" t="n">
        <v>74.7961656540929</v>
      </c>
      <c r="HK154" s="4" t="n">
        <v>136.744624344951</v>
      </c>
      <c r="HL154" s="4" t="n">
        <v>95.420120422495</v>
      </c>
      <c r="HM154" s="4" t="n">
        <v>74.7303755142758</v>
      </c>
      <c r="HN154" s="4" t="n">
        <v>132.755349503316</v>
      </c>
      <c r="HO154" s="4" t="n">
        <v>143.502873047743</v>
      </c>
      <c r="HP154" s="4" t="n">
        <v>124.127065917239</v>
      </c>
      <c r="HQ154" s="4" t="n">
        <v>132.603189707806</v>
      </c>
      <c r="HR154" s="4" t="n">
        <v>143.797095813787</v>
      </c>
      <c r="HS154" s="4" t="n">
        <v>95.7183304697401</v>
      </c>
      <c r="HT154" s="4" t="n">
        <v>85.9217091807727</v>
      </c>
      <c r="HU154" s="4" t="n">
        <v>114.619393893373</v>
      </c>
      <c r="HV154" s="4" t="n">
        <v>106.955196315113</v>
      </c>
      <c r="HW154" s="4" t="n">
        <v>105.29944564089</v>
      </c>
      <c r="HX154" s="4" t="n">
        <v>102.44075795271</v>
      </c>
      <c r="HY154" s="4" t="n">
        <v>64.243118534697</v>
      </c>
      <c r="HZ154" s="4" t="n">
        <v>121.4892543143</v>
      </c>
      <c r="IA154" s="4" t="n">
        <v>134.334184236952</v>
      </c>
      <c r="IB154" s="4" t="n">
        <v>93.4948424012794</v>
      </c>
      <c r="IC154" s="4" t="n">
        <v>86.88090755357</v>
      </c>
      <c r="ID154" s="4" t="n">
        <v>143.625385478194</v>
      </c>
      <c r="IE154" s="4" t="n">
        <v>104.569451626165</v>
      </c>
      <c r="IF154" s="4" t="n">
        <v>108.667733590958</v>
      </c>
      <c r="IG154" s="4" t="n">
        <v>120.864633851961</v>
      </c>
      <c r="IH154" s="4" t="n">
        <v>145.587256451078</v>
      </c>
      <c r="II154" s="4" t="n">
        <v>123.578171642226</v>
      </c>
      <c r="IJ154" s="4" t="n">
        <v>98.4331544797476</v>
      </c>
      <c r="IK154" s="4" t="n">
        <v>82.1031156989369</v>
      </c>
      <c r="IL154" s="4" t="n">
        <v>118.27933217</v>
      </c>
      <c r="IM154" s="4" t="n">
        <v>96.9704332333456</v>
      </c>
      <c r="IN154" s="4" t="n">
        <v>98.3248547774485</v>
      </c>
      <c r="IO154" s="4" t="n">
        <v>105.016187898149</v>
      </c>
      <c r="IP154" s="4" t="n">
        <v>132.785286267818</v>
      </c>
      <c r="IQ154" s="4" t="n">
        <v>89.2117949705101</v>
      </c>
    </row>
    <row r="155" customFormat="false" ht="13" hidden="false" customHeight="false" outlineLevel="0" collapsed="false">
      <c r="B155" s="4" t="n">
        <v>136.846235704591</v>
      </c>
      <c r="C155" s="4" t="n">
        <v>120.178242686499</v>
      </c>
      <c r="D155" s="4" t="n">
        <v>93.8603217410451</v>
      </c>
      <c r="E155" s="4" t="n">
        <v>108.953595928677</v>
      </c>
      <c r="F155" s="4" t="n">
        <v>113.188474430098</v>
      </c>
      <c r="G155" s="4" t="n">
        <v>52.1350317468978</v>
      </c>
      <c r="H155" s="4" t="n">
        <v>84.9564012641997</v>
      </c>
      <c r="I155" s="4" t="n">
        <v>104.223008338585</v>
      </c>
      <c r="J155" s="4" t="n">
        <v>142.182375549343</v>
      </c>
      <c r="K155" s="4" t="n">
        <v>148.564726532456</v>
      </c>
      <c r="L155" s="4" t="n">
        <v>107.984975996268</v>
      </c>
      <c r="M155" s="4" t="n">
        <v>73.8420478492776</v>
      </c>
      <c r="N155" s="4" t="n">
        <v>96.8235147832849</v>
      </c>
      <c r="O155" s="4" t="n">
        <v>109.170098866794</v>
      </c>
      <c r="P155" s="4" t="n">
        <v>103.176025468378</v>
      </c>
      <c r="Q155" s="4" t="n">
        <v>62.1330750475045</v>
      </c>
      <c r="R155" s="4" t="n">
        <v>85.0043772605864</v>
      </c>
      <c r="S155" s="4" t="n">
        <v>122.35237207235</v>
      </c>
      <c r="T155" s="4" t="n">
        <v>106.979152157813</v>
      </c>
      <c r="U155" s="4" t="n">
        <v>111.048558489391</v>
      </c>
      <c r="V155" s="4" t="n">
        <v>143.507246194867</v>
      </c>
      <c r="W155" s="4" t="n">
        <v>101.817745265048</v>
      </c>
      <c r="X155" s="4" t="n">
        <v>146.799132692244</v>
      </c>
      <c r="Y155" s="4" t="n">
        <v>90.2385198797765</v>
      </c>
      <c r="Z155" s="4" t="n">
        <v>140.077155386184</v>
      </c>
      <c r="AA155" s="4" t="n">
        <v>128.242936937007</v>
      </c>
      <c r="AB155" s="4" t="n">
        <v>138.24384207654</v>
      </c>
      <c r="AC155" s="4" t="n">
        <v>151.920473840037</v>
      </c>
      <c r="AD155" s="4" t="n">
        <v>120.762186449489</v>
      </c>
      <c r="AE155" s="4" t="n">
        <v>82.9322129448036</v>
      </c>
      <c r="AF155" s="4" t="n">
        <v>139.98210374723</v>
      </c>
      <c r="AG155" s="4" t="n">
        <v>100.226980843303</v>
      </c>
      <c r="AH155" s="4" t="n">
        <v>163.388409062109</v>
      </c>
      <c r="AI155" s="4" t="n">
        <v>87.7169503860449</v>
      </c>
      <c r="AJ155" s="4" t="n">
        <v>59.3126523966566</v>
      </c>
      <c r="AK155" s="4" t="n">
        <v>108.780374284887</v>
      </c>
      <c r="AL155" s="4" t="n">
        <v>97.8591146087729</v>
      </c>
      <c r="AM155" s="4" t="n">
        <v>174.268799105912</v>
      </c>
      <c r="AN155" s="4" t="n">
        <v>115.256522842706</v>
      </c>
      <c r="AO155" s="4" t="n">
        <v>91.0181941320465</v>
      </c>
      <c r="AP155" s="4" t="n">
        <v>82.8877740527082</v>
      </c>
      <c r="AQ155" s="4" t="n">
        <v>148.455397854364</v>
      </c>
      <c r="AR155" s="4" t="n">
        <v>120.527612123992</v>
      </c>
      <c r="AS155" s="4" t="n">
        <v>123.624346930973</v>
      </c>
      <c r="AT155" s="4" t="n">
        <v>148.455397854364</v>
      </c>
      <c r="AU155" s="4" t="n">
        <v>140.325845973351</v>
      </c>
      <c r="AV155" s="4" t="n">
        <v>136.019196410311</v>
      </c>
      <c r="AW155" s="4" t="n">
        <v>140.538136541813</v>
      </c>
      <c r="AX155" s="4" t="n">
        <v>58.5167396201405</v>
      </c>
      <c r="AY155" s="4" t="n">
        <v>90.1223742370496</v>
      </c>
      <c r="AZ155" s="4" t="n">
        <v>124.837509391882</v>
      </c>
      <c r="BA155" s="4" t="n">
        <v>91.4630653854039</v>
      </c>
      <c r="BB155" s="4" t="n">
        <v>107.096616175776</v>
      </c>
      <c r="BC155" s="4" t="n">
        <v>86.1509135388451</v>
      </c>
      <c r="BD155" s="4" t="n">
        <v>181.821481432517</v>
      </c>
      <c r="BE155" s="4" t="n">
        <v>93.6971004557512</v>
      </c>
      <c r="BF155" s="4" t="n">
        <v>100.780955686299</v>
      </c>
      <c r="BG155" s="4" t="n">
        <v>104.730261249443</v>
      </c>
      <c r="BH155" s="4" t="n">
        <v>132.644895382949</v>
      </c>
      <c r="BI155" s="4" t="n">
        <v>96.6665316637409</v>
      </c>
      <c r="BJ155" s="4" t="n">
        <v>140.557494148934</v>
      </c>
      <c r="BK155" s="4" t="n">
        <v>129.827784747937</v>
      </c>
      <c r="BL155" s="4" t="n">
        <v>84.3550935346889</v>
      </c>
      <c r="BM155" s="4" t="n">
        <v>77.8753757170853</v>
      </c>
      <c r="BN155" s="4" t="n">
        <v>100.072956029167</v>
      </c>
      <c r="BO155" s="4" t="n">
        <v>76.5842683397955</v>
      </c>
      <c r="BP155" s="4" t="n">
        <v>62.4916731116491</v>
      </c>
      <c r="BQ155" s="4" t="n">
        <v>164.508963701574</v>
      </c>
      <c r="BR155" s="4" t="n">
        <v>103.396354910229</v>
      </c>
      <c r="BS155" s="4" t="n">
        <v>145.894984524415</v>
      </c>
      <c r="BT155" s="4" t="n">
        <v>73.6748392827826</v>
      </c>
      <c r="BU155" s="4" t="n">
        <v>94.1775999959694</v>
      </c>
      <c r="BV155" s="4" t="n">
        <v>116.330452016513</v>
      </c>
      <c r="BW155" s="4" t="n">
        <v>100.938260360778</v>
      </c>
      <c r="BX155" s="4" t="n">
        <v>57.6778671042325</v>
      </c>
      <c r="BY155" s="4" t="n">
        <v>90.6151571758065</v>
      </c>
      <c r="BZ155" s="4" t="n">
        <v>92.0861745395462</v>
      </c>
      <c r="CA155" s="4" t="n">
        <v>92.3813619703969</v>
      </c>
      <c r="CB155" s="4" t="n">
        <v>145.501465594268</v>
      </c>
      <c r="CC155" s="4" t="n">
        <v>68.2280845401954</v>
      </c>
      <c r="CD155" s="4" t="n">
        <v>153.160904159481</v>
      </c>
      <c r="CE155" s="4" t="n">
        <v>42.3237475528686</v>
      </c>
      <c r="CF155" s="4" t="n">
        <v>107.839601009898</v>
      </c>
      <c r="CG155" s="4" t="n">
        <v>104.156703710871</v>
      </c>
      <c r="CH155" s="4" t="n">
        <v>133.459233257273</v>
      </c>
      <c r="CI155" s="4" t="n">
        <v>138.397416713767</v>
      </c>
      <c r="CJ155" s="4" t="n">
        <v>137.752956311903</v>
      </c>
      <c r="CK155" s="4" t="n">
        <v>125.718762848297</v>
      </c>
      <c r="CL155" s="4" t="n">
        <v>101.031607758573</v>
      </c>
      <c r="CM155" s="4" t="n">
        <v>97.315911856119</v>
      </c>
      <c r="CN155" s="4" t="n">
        <v>141.980696293755</v>
      </c>
      <c r="CO155" s="4" t="n">
        <v>126.254409059965</v>
      </c>
      <c r="CP155" s="4" t="n">
        <v>133.92941088406</v>
      </c>
      <c r="CQ155" s="4" t="n">
        <v>98.9744922137751</v>
      </c>
      <c r="CR155" s="4" t="n">
        <v>141.569942019061</v>
      </c>
      <c r="CS155" s="4" t="n">
        <v>92.1152431057215</v>
      </c>
      <c r="CT155" s="4" t="n">
        <v>117.833142541406</v>
      </c>
      <c r="CU155" s="4" t="n">
        <v>89.296749784487</v>
      </c>
      <c r="CV155" s="4" t="n">
        <v>57.809061517944</v>
      </c>
      <c r="CW155" s="4" t="n">
        <v>102.682663730737</v>
      </c>
      <c r="CX155" s="4" t="n">
        <v>116.0290907309</v>
      </c>
      <c r="CY155" s="4" t="n">
        <v>62.9206273956959</v>
      </c>
      <c r="CZ155" s="4" t="n">
        <v>61.2779961628439</v>
      </c>
      <c r="DA155" s="4" t="n">
        <v>140.368162602872</v>
      </c>
      <c r="DB155" s="4" t="n">
        <v>117.297174774803</v>
      </c>
      <c r="DC155" s="4" t="n">
        <v>125.046455789013</v>
      </c>
      <c r="DD155" s="4" t="n">
        <v>103.267347070079</v>
      </c>
      <c r="DE155" s="4" t="n">
        <v>84.9980104728621</v>
      </c>
      <c r="DF155" s="4" t="n">
        <v>152.096557322753</v>
      </c>
      <c r="DG155" s="4" t="n">
        <v>148.254618952595</v>
      </c>
      <c r="DH155" s="4" t="n">
        <v>137.408313731962</v>
      </c>
      <c r="DI155" s="4" t="n">
        <v>98.3436978966728</v>
      </c>
      <c r="DJ155" s="4" t="n">
        <v>169.581814365083</v>
      </c>
      <c r="DK155" s="4" t="n">
        <v>120.832028181494</v>
      </c>
      <c r="DL155" s="4" t="n">
        <v>98.6304927437053</v>
      </c>
      <c r="DM155" s="4" t="n">
        <v>76.0389111690733</v>
      </c>
      <c r="DN155" s="4" t="n">
        <v>155.661058094504</v>
      </c>
      <c r="DO155" s="4" t="n">
        <v>81.9690916017925</v>
      </c>
      <c r="DP155" s="4" t="n">
        <v>96.5188736373284</v>
      </c>
      <c r="DQ155" s="4" t="n">
        <v>93.4280875966556</v>
      </c>
      <c r="DR155" s="4" t="n">
        <v>96.8524547274859</v>
      </c>
      <c r="DS155" s="4" t="n">
        <v>80.0482510386877</v>
      </c>
      <c r="DT155" s="4" t="n">
        <v>88.2820510298109</v>
      </c>
      <c r="DU155" s="4" t="n">
        <v>124.95429814448</v>
      </c>
      <c r="DV155" s="4" t="n">
        <v>130.57900138841</v>
      </c>
      <c r="DW155" s="4" t="n">
        <v>84.5568371012638</v>
      </c>
      <c r="DX155" s="4" t="n">
        <v>88.9244534800872</v>
      </c>
      <c r="DY155" s="4" t="n">
        <v>99.7247120339472</v>
      </c>
      <c r="DZ155" s="4" t="n">
        <v>93.6229498876094</v>
      </c>
      <c r="EA155" s="4" t="n">
        <v>57.1294230061289</v>
      </c>
      <c r="EB155" s="4" t="n">
        <v>105.141401390059</v>
      </c>
      <c r="EC155" s="4" t="n">
        <v>113.088342223163</v>
      </c>
      <c r="ED155" s="4" t="n">
        <v>80.7922005376162</v>
      </c>
      <c r="EE155" s="4" t="n">
        <v>137.263356767008</v>
      </c>
      <c r="EF155" s="4" t="n">
        <v>146.006564087057</v>
      </c>
      <c r="EG155" s="4" t="n">
        <v>78.850137348764</v>
      </c>
      <c r="EH155" s="4" t="n">
        <v>120.734275481082</v>
      </c>
      <c r="EI155" s="4" t="n">
        <v>145.707003509083</v>
      </c>
      <c r="EJ155" s="4" t="n">
        <v>91.6583778532674</v>
      </c>
      <c r="EK155" s="4" t="n">
        <v>91.5621686165457</v>
      </c>
      <c r="EL155" s="4" t="n">
        <v>155.797011521262</v>
      </c>
      <c r="EM155" s="4" t="n">
        <v>71.2756535975279</v>
      </c>
      <c r="EN155" s="4" t="n">
        <v>66.5104666963691</v>
      </c>
      <c r="EO155" s="4" t="n">
        <v>84.0236990180932</v>
      </c>
      <c r="EP155" s="4" t="n">
        <v>88.9701142809378</v>
      </c>
      <c r="EQ155" s="4" t="n">
        <v>105.413469021042</v>
      </c>
      <c r="ER155" s="4" t="n">
        <v>118.609633399814</v>
      </c>
      <c r="ES155" s="4" t="n">
        <v>134.234116341003</v>
      </c>
      <c r="ET155" s="4" t="n">
        <v>105.077701357323</v>
      </c>
      <c r="EU155" s="4" t="n">
        <v>72.9981590763748</v>
      </c>
      <c r="EV155" s="4" t="n">
        <v>112.831612762606</v>
      </c>
      <c r="EW155" s="4" t="n">
        <v>115.796863756433</v>
      </c>
      <c r="EX155" s="4" t="n">
        <v>119.550503141284</v>
      </c>
      <c r="EY155" s="4" t="n">
        <v>83.6219482815955</v>
      </c>
      <c r="EZ155" s="4" t="n">
        <v>124.095199823124</v>
      </c>
      <c r="FA155" s="4" t="n">
        <v>85.1829045608133</v>
      </c>
      <c r="FB155" s="4" t="n">
        <v>111.379920850493</v>
      </c>
      <c r="FC155" s="4" t="n">
        <v>117.491972754769</v>
      </c>
      <c r="FD155" s="4" t="n">
        <v>133.612164784629</v>
      </c>
      <c r="FE155" s="4" t="n">
        <v>138.401018129046</v>
      </c>
      <c r="FF155" s="4" t="n">
        <v>149.784191470102</v>
      </c>
      <c r="FG155" s="4" t="n">
        <v>116.000311564166</v>
      </c>
      <c r="FH155" s="4" t="n">
        <v>102.8615125859</v>
      </c>
      <c r="FI155" s="4" t="n">
        <v>112.792447371453</v>
      </c>
      <c r="FJ155" s="4" t="n">
        <v>140.908953693509</v>
      </c>
      <c r="FK155" s="4" t="n">
        <v>128.035630470047</v>
      </c>
      <c r="FL155" s="4" t="n">
        <v>101.512686097676</v>
      </c>
      <c r="FM155" s="4" t="n">
        <v>78.7945083449108</v>
      </c>
      <c r="FN155" s="4" t="n">
        <v>78.7507768736737</v>
      </c>
      <c r="FO155" s="4" t="n">
        <v>113.471700017346</v>
      </c>
      <c r="FP155" s="4" t="n">
        <v>133.815130259959</v>
      </c>
      <c r="FQ155" s="4" t="n">
        <v>113.107892763245</v>
      </c>
      <c r="FR155" s="4" t="n">
        <v>134.617377668706</v>
      </c>
      <c r="FS155" s="4" t="n">
        <v>83.3466329457627</v>
      </c>
      <c r="FT155" s="4" t="n">
        <v>88.6003261050354</v>
      </c>
      <c r="FU155" s="4" t="n">
        <v>153.838613341683</v>
      </c>
      <c r="FV155" s="4" t="n">
        <v>124.842461337889</v>
      </c>
      <c r="FW155" s="4" t="n">
        <v>89.4463692960065</v>
      </c>
      <c r="FX155" s="4" t="n">
        <v>96.1492462388938</v>
      </c>
      <c r="FY155" s="4" t="n">
        <v>94.1371162295815</v>
      </c>
      <c r="FZ155" s="4" t="n">
        <v>89.9391522347634</v>
      </c>
      <c r="GA155" s="4" t="n">
        <v>123.222338950527</v>
      </c>
      <c r="GB155" s="4" t="n">
        <v>136.972156617359</v>
      </c>
      <c r="GC155" s="4" t="n">
        <v>64.9570991136307</v>
      </c>
      <c r="GD155" s="4" t="n">
        <v>124.941886123967</v>
      </c>
      <c r="GE155" s="4" t="n">
        <v>95.8484315966706</v>
      </c>
      <c r="GF155" s="4" t="n">
        <v>139.277962749325</v>
      </c>
      <c r="GG155" s="4" t="n">
        <v>106.131179637229</v>
      </c>
      <c r="GH155" s="4" t="n">
        <v>94.5155220777571</v>
      </c>
      <c r="GI155" s="4" t="n">
        <v>60.9795931826375</v>
      </c>
      <c r="GJ155" s="4" t="n">
        <v>97.669043486359</v>
      </c>
      <c r="GK155" s="4" t="n">
        <v>175.918247303398</v>
      </c>
      <c r="GL155" s="4" t="n">
        <v>58.8755949282336</v>
      </c>
      <c r="GM155" s="4" t="n">
        <v>113.875380083457</v>
      </c>
      <c r="GN155" s="4" t="n">
        <v>135.143023521878</v>
      </c>
      <c r="GO155" s="4" t="n">
        <v>140.406684884153</v>
      </c>
      <c r="GP155" s="4" t="n">
        <v>155.050618204823</v>
      </c>
      <c r="GQ155" s="4" t="n">
        <v>98.7851285122196</v>
      </c>
      <c r="GR155" s="4" t="n">
        <v>104.767658088449</v>
      </c>
      <c r="GS155" s="4" t="n">
        <v>126.262062067432</v>
      </c>
      <c r="GT155" s="4" t="n">
        <v>105.652287871688</v>
      </c>
      <c r="GU155" s="4" t="n">
        <v>138.794215504257</v>
      </c>
      <c r="GV155" s="4" t="n">
        <v>159.735544994064</v>
      </c>
      <c r="GW155" s="4" t="n">
        <v>108.741401826696</v>
      </c>
      <c r="GX155" s="4" t="n">
        <v>108.594097510713</v>
      </c>
      <c r="GY155" s="4" t="n">
        <v>121.184452390876</v>
      </c>
      <c r="GZ155" s="4" t="n">
        <v>84.5794745687277</v>
      </c>
      <c r="HA155" s="4" t="n">
        <v>135.540594044213</v>
      </c>
      <c r="HB155" s="4" t="n">
        <v>102.166857458594</v>
      </c>
      <c r="HC155" s="4" t="n">
        <v>110.228271848759</v>
      </c>
      <c r="HD155" s="4" t="n">
        <v>81.36514712181</v>
      </c>
      <c r="HE155" s="4" t="n">
        <v>125.650657512944</v>
      </c>
      <c r="HF155" s="4" t="n">
        <v>136.98238206431</v>
      </c>
      <c r="HG155" s="4" t="n">
        <v>61.1341967956582</v>
      </c>
      <c r="HH155" s="4" t="n">
        <v>127.288851287685</v>
      </c>
      <c r="HI155" s="4" t="n">
        <v>170.920511872837</v>
      </c>
      <c r="HJ155" s="4" t="n">
        <v>144.633524512185</v>
      </c>
      <c r="HK155" s="4" t="n">
        <v>55.3238277319315</v>
      </c>
      <c r="HL155" s="4" t="n">
        <v>172.584880219333</v>
      </c>
      <c r="HM155" s="4" t="n">
        <v>69.1091450636498</v>
      </c>
      <c r="HN155" s="4" t="n">
        <v>132.34800371094</v>
      </c>
      <c r="HO155" s="4" t="n">
        <v>52.8028370370839</v>
      </c>
      <c r="HP155" s="4" t="n">
        <v>133.864521098062</v>
      </c>
      <c r="HQ155" s="4" t="n">
        <v>149.639234505148</v>
      </c>
      <c r="HR155" s="4" t="n">
        <v>74.5364778881287</v>
      </c>
      <c r="HS155" s="4" t="n">
        <v>86.0798498980847</v>
      </c>
      <c r="HT155" s="4" t="n">
        <v>92.075595382166</v>
      </c>
      <c r="HU155" s="4" t="n">
        <v>96.7003592429626</v>
      </c>
      <c r="HV155" s="4" t="n">
        <v>71.8745818205156</v>
      </c>
      <c r="HW155" s="4" t="n">
        <v>97.573798914444</v>
      </c>
      <c r="HX155" s="4" t="n">
        <v>84.5600526506195</v>
      </c>
      <c r="HY155" s="4" t="n">
        <v>116.168581261949</v>
      </c>
      <c r="HZ155" s="4" t="n">
        <v>147.26307215328</v>
      </c>
      <c r="IA155" s="4" t="n">
        <v>114.7729685306</v>
      </c>
      <c r="IB155" s="4" t="n">
        <v>101.964277849186</v>
      </c>
      <c r="IC155" s="4" t="n">
        <v>139.411343736598</v>
      </c>
      <c r="ID155" s="4" t="n">
        <v>102.78331042557</v>
      </c>
      <c r="IE155" s="4" t="n">
        <v>73.8469354842982</v>
      </c>
      <c r="IF155" s="4" t="n">
        <v>53.646339944064</v>
      </c>
      <c r="IG155" s="4" t="n">
        <v>139.437389686379</v>
      </c>
      <c r="IH155" s="4" t="n">
        <v>92.1205166066648</v>
      </c>
      <c r="II155" s="4" t="n">
        <v>94.9684643599971</v>
      </c>
      <c r="IJ155" s="4" t="n">
        <v>117.388946553414</v>
      </c>
      <c r="IK155" s="4" t="n">
        <v>114.3258142372</v>
      </c>
      <c r="IL155" s="4" t="n">
        <v>78.2722388185624</v>
      </c>
      <c r="IM155" s="4" t="n">
        <v>103.069076296808</v>
      </c>
      <c r="IN155" s="4" t="n">
        <v>11.3664963080373</v>
      </c>
      <c r="IO155" s="4" t="n">
        <v>109.505577131072</v>
      </c>
      <c r="IP155" s="4" t="n">
        <v>111.902254687829</v>
      </c>
      <c r="IQ155" s="4" t="n">
        <v>103.349665133584</v>
      </c>
    </row>
    <row r="156" customFormat="false" ht="13" hidden="false" customHeight="false" outlineLevel="0" collapsed="false">
      <c r="B156" s="4" t="n">
        <v>75.1501976381525</v>
      </c>
      <c r="C156" s="4" t="n">
        <v>54.8538430381063</v>
      </c>
      <c r="D156" s="4" t="n">
        <v>82.8774842947701</v>
      </c>
      <c r="E156" s="4" t="n">
        <v>82.3867914630944</v>
      </c>
      <c r="F156" s="4" t="n">
        <v>102.588673223071</v>
      </c>
      <c r="G156" s="4" t="n">
        <v>116.583644372779</v>
      </c>
      <c r="H156" s="4" t="n">
        <v>115.430548373835</v>
      </c>
      <c r="I156" s="4" t="n">
        <v>100.424286951767</v>
      </c>
      <c r="J156" s="4" t="n">
        <v>66.7418576280033</v>
      </c>
      <c r="K156" s="4" t="n">
        <v>70.4586468172386</v>
      </c>
      <c r="L156" s="4" t="n">
        <v>107.020471967033</v>
      </c>
      <c r="M156" s="4" t="n">
        <v>107.124913010106</v>
      </c>
      <c r="N156" s="4" t="n">
        <v>54.8970600214466</v>
      </c>
      <c r="O156" s="4" t="n">
        <v>94.3115276266332</v>
      </c>
      <c r="P156" s="4" t="n">
        <v>139.377966334286</v>
      </c>
      <c r="Q156" s="4" t="n">
        <v>71.4954685514817</v>
      </c>
      <c r="R156" s="4" t="n">
        <v>106.419260704003</v>
      </c>
      <c r="S156" s="4" t="n">
        <v>131.007087474131</v>
      </c>
      <c r="T156" s="4" t="n">
        <v>107.826610190501</v>
      </c>
      <c r="U156" s="4" t="n">
        <v>84.1455040276861</v>
      </c>
      <c r="V156" s="4" t="n">
        <v>60.9698179125962</v>
      </c>
      <c r="W156" s="4" t="n">
        <v>150.872333372062</v>
      </c>
      <c r="X156" s="4" t="n">
        <v>90.8933343505657</v>
      </c>
      <c r="Y156" s="4" t="n">
        <v>92.1469484223684</v>
      </c>
      <c r="Z156" s="4" t="n">
        <v>136.528860983186</v>
      </c>
      <c r="AA156" s="4" t="n">
        <v>122.645790951055</v>
      </c>
      <c r="AB156" s="4" t="n">
        <v>112.733763595712</v>
      </c>
      <c r="AC156" s="4" t="n">
        <v>69.9934211364598</v>
      </c>
      <c r="AD156" s="4" t="n">
        <v>118.818354708491</v>
      </c>
      <c r="AE156" s="4" t="n">
        <v>113.637461586631</v>
      </c>
      <c r="AF156" s="4" t="n">
        <v>148.195324222477</v>
      </c>
      <c r="AG156" s="4" t="n">
        <v>76.8222189921153</v>
      </c>
      <c r="AH156" s="4" t="n">
        <v>154.790930438859</v>
      </c>
      <c r="AI156" s="4" t="n">
        <v>116.714870941984</v>
      </c>
      <c r="AJ156" s="4" t="n">
        <v>70.4644348060788</v>
      </c>
      <c r="AK156" s="4" t="n">
        <v>84.5113692333746</v>
      </c>
      <c r="AL156" s="4" t="n">
        <v>112.097470689212</v>
      </c>
      <c r="AM156" s="4" t="n">
        <v>135.175179015434</v>
      </c>
      <c r="AN156" s="4" t="n">
        <v>141.145875370035</v>
      </c>
      <c r="AO156" s="4" t="n">
        <v>110.314834437414</v>
      </c>
      <c r="AP156" s="4" t="n">
        <v>90.3736372637019</v>
      </c>
      <c r="AQ156" s="4" t="n">
        <v>120.850646212263</v>
      </c>
      <c r="AR156" s="4" t="n">
        <v>123.435111851392</v>
      </c>
      <c r="AS156" s="4" t="n">
        <v>116.859602818483</v>
      </c>
      <c r="AT156" s="4" t="n">
        <v>112.892515267402</v>
      </c>
      <c r="AU156" s="4" t="n">
        <v>88.0049992973261</v>
      </c>
      <c r="AV156" s="4" t="n">
        <v>113.908146531391</v>
      </c>
      <c r="AW156" s="4" t="n">
        <v>100.783270881835</v>
      </c>
      <c r="AX156" s="4" t="n">
        <v>89.1664235691016</v>
      </c>
      <c r="AY156" s="4" t="n">
        <v>125.572519663601</v>
      </c>
      <c r="AZ156" s="4" t="n">
        <v>66.7626943878281</v>
      </c>
      <c r="BA156" s="4" t="n">
        <v>121.168053089162</v>
      </c>
      <c r="BB156" s="4" t="n">
        <v>129.858268155829</v>
      </c>
      <c r="BC156" s="4" t="n">
        <v>130.742865783575</v>
      </c>
      <c r="BD156" s="4" t="n">
        <v>90.8470947508312</v>
      </c>
      <c r="BE156" s="4" t="n">
        <v>120.397864707491</v>
      </c>
      <c r="BF156" s="4" t="n">
        <v>126.027777141377</v>
      </c>
      <c r="BG156" s="4" t="n">
        <v>88.3459439955081</v>
      </c>
      <c r="BH156" s="4" t="n">
        <v>149.261536077831</v>
      </c>
      <c r="BI156" s="4" t="n">
        <v>108.386083622894</v>
      </c>
      <c r="BJ156" s="4" t="n">
        <v>133.288744830435</v>
      </c>
      <c r="BK156" s="4" t="n">
        <v>164.058529547831</v>
      </c>
      <c r="BL156" s="4" t="n">
        <v>96.0662529100239</v>
      </c>
      <c r="BM156" s="4" t="n">
        <v>105.086511962558</v>
      </c>
      <c r="BN156" s="4" t="n">
        <v>152.763076393197</v>
      </c>
      <c r="BO156" s="4" t="n">
        <v>104.010749925617</v>
      </c>
      <c r="BP156" s="4" t="n">
        <v>119.333196315828</v>
      </c>
      <c r="BQ156" s="4" t="n">
        <v>144.229522891138</v>
      </c>
      <c r="BR156" s="4" t="n">
        <v>136.764882305892</v>
      </c>
      <c r="BS156" s="4" t="n">
        <v>89.322216935384</v>
      </c>
      <c r="BT156" s="4" t="n">
        <v>99.4677253294418</v>
      </c>
      <c r="BU156" s="4" t="n">
        <v>120.71337441027</v>
      </c>
      <c r="BV156" s="4" t="n">
        <v>113.927793537954</v>
      </c>
      <c r="BW156" s="4" t="n">
        <v>142.182375549343</v>
      </c>
      <c r="BX156" s="4" t="n">
        <v>140.795187557305</v>
      </c>
      <c r="BY156" s="4" t="n">
        <v>124.419487975644</v>
      </c>
      <c r="BZ156" s="4" t="n">
        <v>112.668552254779</v>
      </c>
      <c r="CA156" s="4" t="n">
        <v>117.749988435069</v>
      </c>
      <c r="CB156" s="4" t="n">
        <v>92.7710865523045</v>
      </c>
      <c r="CC156" s="4" t="n">
        <v>171.39075381061</v>
      </c>
      <c r="CD156" s="4" t="n">
        <v>112.542534875531</v>
      </c>
      <c r="CE156" s="4" t="n">
        <v>108.13028667165</v>
      </c>
      <c r="CF156" s="4" t="n">
        <v>53.1822718610533</v>
      </c>
      <c r="CG156" s="4" t="n">
        <v>100.940543400821</v>
      </c>
      <c r="CH156" s="4" t="n">
        <v>148.400990759266</v>
      </c>
      <c r="CI156" s="4" t="n">
        <v>156.442951075829</v>
      </c>
      <c r="CJ156" s="4" t="n">
        <v>78.2722388185624</v>
      </c>
      <c r="CK156" s="4" t="n">
        <v>92.7189946527426</v>
      </c>
      <c r="CL156" s="4" t="n">
        <v>142.980603521395</v>
      </c>
      <c r="CM156" s="4" t="n">
        <v>127.262741026917</v>
      </c>
      <c r="CN156" s="4" t="n">
        <v>117.279296320385</v>
      </c>
      <c r="CO156" s="4" t="n">
        <v>74.0225687901051</v>
      </c>
      <c r="CP156" s="4" t="n">
        <v>152.913049615146</v>
      </c>
      <c r="CQ156" s="4" t="n">
        <v>103.747171344933</v>
      </c>
      <c r="CR156" s="4" t="n">
        <v>160.084496410142</v>
      </c>
      <c r="CS156" s="4" t="n">
        <v>85.9030589945098</v>
      </c>
      <c r="CT156" s="4" t="n">
        <v>90.645222562282</v>
      </c>
      <c r="CU156" s="4" t="n">
        <v>108.143277491047</v>
      </c>
      <c r="CV156" s="4" t="n">
        <v>102.052126657583</v>
      </c>
      <c r="CW156" s="4" t="n">
        <v>83.5550005440103</v>
      </c>
      <c r="CX156" s="4" t="n">
        <v>79.3570365491922</v>
      </c>
      <c r="CY156" s="4" t="n">
        <v>98.5060509836407</v>
      </c>
      <c r="CZ156" s="4" t="n">
        <v>102.845885016031</v>
      </c>
      <c r="DA156" s="4" t="n">
        <v>104.897501971431</v>
      </c>
      <c r="DB156" s="4" t="n">
        <v>107.559558816512</v>
      </c>
      <c r="DC156" s="4" t="n">
        <v>154.527641257616</v>
      </c>
      <c r="DD156" s="4" t="n">
        <v>114.553635909049</v>
      </c>
      <c r="DE156" s="4" t="n">
        <v>134.456632356416</v>
      </c>
      <c r="DF156" s="4" t="n">
        <v>61.5617362379885</v>
      </c>
      <c r="DG156" s="4" t="n">
        <v>112.633792166245</v>
      </c>
      <c r="DH156" s="4" t="n">
        <v>88.133621271553</v>
      </c>
      <c r="DI156" s="4" t="n">
        <v>70.2448770960734</v>
      </c>
      <c r="DJ156" s="4" t="n">
        <v>144.423870694195</v>
      </c>
      <c r="DK156" s="4" t="n">
        <v>87.9757377981895</v>
      </c>
      <c r="DL156" s="4" t="n">
        <v>121.435200929631</v>
      </c>
      <c r="DM156" s="4" t="n">
        <v>94.4173835114219</v>
      </c>
      <c r="DN156" s="4" t="n">
        <v>107.18796993297</v>
      </c>
      <c r="DO156" s="4" t="n">
        <v>143.90777502261</v>
      </c>
      <c r="DP156" s="4" t="n">
        <v>127.576642955018</v>
      </c>
      <c r="DQ156" s="4" t="n">
        <v>115.278549355792</v>
      </c>
      <c r="DR156" s="4" t="n">
        <v>120.492852035458</v>
      </c>
      <c r="DS156" s="4" t="n">
        <v>65.5841312379869</v>
      </c>
      <c r="DT156" s="4" t="n">
        <v>102.34429147204</v>
      </c>
      <c r="DU156" s="4" t="n">
        <v>113.445525445591</v>
      </c>
      <c r="DV156" s="4" t="n">
        <v>123.265813177816</v>
      </c>
      <c r="DW156" s="4" t="n">
        <v>100.869897781477</v>
      </c>
      <c r="DX156" s="4" t="n">
        <v>67.8312857497053</v>
      </c>
      <c r="DY156" s="4" t="n">
        <v>141.935614291788</v>
      </c>
      <c r="DZ156" s="4" t="n">
        <v>130.203039357745</v>
      </c>
      <c r="EA156" s="4" t="n">
        <v>72.3888767844619</v>
      </c>
      <c r="EB156" s="4" t="n">
        <v>103.269565799135</v>
      </c>
      <c r="EC156" s="4" t="n">
        <v>61.363658397679</v>
      </c>
      <c r="ED156" s="4" t="n">
        <v>112.110493664102</v>
      </c>
      <c r="EE156" s="4" t="n">
        <v>108.546443069262</v>
      </c>
      <c r="EF156" s="4" t="n">
        <v>96.9752244018855</v>
      </c>
      <c r="EG156" s="4" t="n">
        <v>68.7616084892886</v>
      </c>
      <c r="EH156" s="4" t="n">
        <v>82.1453680174705</v>
      </c>
      <c r="EI156" s="4" t="n">
        <v>102.458700718115</v>
      </c>
      <c r="EJ156" s="4" t="n">
        <v>136.515419986879</v>
      </c>
      <c r="EK156" s="4" t="n">
        <v>68.979494113629</v>
      </c>
      <c r="EL156" s="4" t="n">
        <v>95.4942066796497</v>
      </c>
      <c r="EM156" s="4" t="n">
        <v>151.414603615402</v>
      </c>
      <c r="EN156" s="4" t="n">
        <v>116.417014605168</v>
      </c>
      <c r="EO156" s="4" t="n">
        <v>103.25840784287</v>
      </c>
      <c r="EP156" s="4" t="n">
        <v>112.112648082171</v>
      </c>
      <c r="EQ156" s="4" t="n">
        <v>105.676372336362</v>
      </c>
      <c r="ER156" s="4" t="n">
        <v>128.754755927949</v>
      </c>
      <c r="ES156" s="4" t="n">
        <v>106.067833314922</v>
      </c>
      <c r="ET156" s="4" t="n">
        <v>115.51431343455</v>
      </c>
      <c r="EU156" s="4" t="n">
        <v>137.194608321784</v>
      </c>
      <c r="EV156" s="4" t="n">
        <v>140.693640508653</v>
      </c>
      <c r="EW156" s="4" t="n">
        <v>115.41070843431</v>
      </c>
      <c r="EX156" s="4" t="n">
        <v>66.1829951499874</v>
      </c>
      <c r="EY156" s="4" t="n">
        <v>104.057214613807</v>
      </c>
      <c r="EZ156" s="4" t="n">
        <v>114.558041211666</v>
      </c>
      <c r="FA156" s="4" t="n">
        <v>110.548540564584</v>
      </c>
      <c r="FB156" s="4" t="n">
        <v>143.996717117788</v>
      </c>
      <c r="FC156" s="4" t="n">
        <v>86.1169573376492</v>
      </c>
      <c r="FD156" s="4" t="n">
        <v>134.181059776635</v>
      </c>
      <c r="FE156" s="4" t="n">
        <v>109.789027806774</v>
      </c>
      <c r="FF156" s="4" t="n">
        <v>70.7668250674863</v>
      </c>
      <c r="FG156" s="4" t="n">
        <v>153.688254253811</v>
      </c>
      <c r="FH156" s="4" t="n">
        <v>85.4299873733032</v>
      </c>
      <c r="FI156" s="4" t="n">
        <v>115.642260143412</v>
      </c>
      <c r="FJ156" s="4" t="n">
        <v>93.8628941805297</v>
      </c>
      <c r="FK156" s="4" t="n">
        <v>136.394772575054</v>
      </c>
      <c r="FL156" s="4" t="n">
        <v>103.773796093598</v>
      </c>
      <c r="FM156" s="4" t="n">
        <v>102.731893791373</v>
      </c>
      <c r="FN156" s="4" t="n">
        <v>113.659263011262</v>
      </c>
      <c r="FO156" s="4" t="n">
        <v>75.2884662604464</v>
      </c>
      <c r="FP156" s="4" t="n">
        <v>81.0235271582633</v>
      </c>
      <c r="FQ156" s="4" t="n">
        <v>127.623911530546</v>
      </c>
      <c r="FR156" s="4" t="n">
        <v>132.232887044007</v>
      </c>
      <c r="FS156" s="4" t="n">
        <v>113.430283741645</v>
      </c>
      <c r="FT156" s="4" t="n">
        <v>112.783765388193</v>
      </c>
      <c r="FU156" s="4" t="n">
        <v>95.587907787874</v>
      </c>
      <c r="FV156" s="4" t="n">
        <v>104.379798525168</v>
      </c>
      <c r="FW156" s="4" t="n">
        <v>166.785315401442</v>
      </c>
      <c r="FX156" s="4" t="n">
        <v>112.707685490438</v>
      </c>
      <c r="FY156" s="4" t="n">
        <v>163.845017070614</v>
      </c>
      <c r="FZ156" s="4" t="n">
        <v>121.48690696327</v>
      </c>
      <c r="GA156" s="4" t="n">
        <v>145.222613154144</v>
      </c>
      <c r="GB156" s="4" t="n">
        <v>94.4148753829245</v>
      </c>
      <c r="GC156" s="4" t="n">
        <v>145.00749290225</v>
      </c>
      <c r="GD156" s="4" t="n">
        <v>144.923824308015</v>
      </c>
      <c r="GE156" s="4" t="n">
        <v>99.5975049014368</v>
      </c>
      <c r="GF156" s="4" t="n">
        <v>139.755343206668</v>
      </c>
      <c r="GG156" s="4" t="n">
        <v>130.292495940819</v>
      </c>
      <c r="GH156" s="4" t="n">
        <v>118.927458298129</v>
      </c>
      <c r="GI156" s="4" t="n">
        <v>69.9050578401659</v>
      </c>
      <c r="GJ156" s="4" t="n">
        <v>96.0613652750033</v>
      </c>
      <c r="GK156" s="4" t="n">
        <v>126.139678258955</v>
      </c>
      <c r="GL156" s="4" t="n">
        <v>111.969459669363</v>
      </c>
      <c r="GM156" s="4" t="n">
        <v>55.5738688498286</v>
      </c>
      <c r="GN156" s="4" t="n">
        <v>127.435126627875</v>
      </c>
      <c r="GO156" s="4" t="n">
        <v>161.6886696727</v>
      </c>
      <c r="GP156" s="4" t="n">
        <v>147.283651669156</v>
      </c>
      <c r="GQ156" s="4" t="n">
        <v>102.961998503264</v>
      </c>
      <c r="GR156" s="4" t="n">
        <v>151.875198905109</v>
      </c>
      <c r="GS156" s="4" t="n">
        <v>135.870895274028</v>
      </c>
      <c r="GT156" s="4" t="n">
        <v>91.5942597991153</v>
      </c>
      <c r="GU156" s="4" t="n">
        <v>96.0271518298589</v>
      </c>
      <c r="GV156" s="4" t="n">
        <v>111.38857067826</v>
      </c>
      <c r="GW156" s="4" t="n">
        <v>76.3087600710014</v>
      </c>
      <c r="GX156" s="4" t="n">
        <v>82.6573477858807</v>
      </c>
      <c r="GY156" s="4" t="n">
        <v>40.1212248662068</v>
      </c>
      <c r="GZ156" s="4" t="n">
        <v>85.6626645246797</v>
      </c>
      <c r="HA156" s="4" t="n">
        <v>126.009962997947</v>
      </c>
      <c r="HB156" s="4" t="n">
        <v>90.208165093859</v>
      </c>
      <c r="HC156" s="4" t="n">
        <v>50.4377361749994</v>
      </c>
      <c r="HD156" s="4" t="n">
        <v>128.984539084906</v>
      </c>
      <c r="HE156" s="4" t="n">
        <v>73.8224973091951</v>
      </c>
      <c r="HF156" s="4" t="n">
        <v>96.3391887393334</v>
      </c>
      <c r="HG156" s="4" t="n">
        <v>49.0576223915446</v>
      </c>
      <c r="HH156" s="4" t="n">
        <v>130.53108970301</v>
      </c>
      <c r="HI156" s="4" t="n">
        <v>127.542525976354</v>
      </c>
      <c r="HJ156" s="4" t="n">
        <v>118.743432408504</v>
      </c>
      <c r="HK156" s="4" t="n">
        <v>131.14133665973</v>
      </c>
      <c r="HL156" s="4" t="n">
        <v>107.928575260569</v>
      </c>
      <c r="HM156" s="4" t="n">
        <v>85.5024658557801</v>
      </c>
      <c r="HN156" s="4" t="n">
        <v>85.0522889459859</v>
      </c>
      <c r="HO156" s="4" t="n">
        <v>61.1823014140191</v>
      </c>
      <c r="HP156" s="4" t="n">
        <v>124.934426049462</v>
      </c>
      <c r="HQ156" s="4" t="n">
        <v>130.005218761384</v>
      </c>
      <c r="HR156" s="4" t="n">
        <v>78.9807529635914</v>
      </c>
      <c r="HS156" s="4" t="n">
        <v>125.918641396246</v>
      </c>
      <c r="HT156" s="4" t="n">
        <v>108.080413501144</v>
      </c>
      <c r="HU156" s="4" t="n">
        <v>108.594097510713</v>
      </c>
      <c r="HV156" s="4" t="n">
        <v>76.5407298015197</v>
      </c>
      <c r="HW156" s="4" t="n">
        <v>70.0345801682124</v>
      </c>
      <c r="HX156" s="4" t="n">
        <v>74.3840608486698</v>
      </c>
      <c r="HY156" s="4" t="n">
        <v>98.5389460535492</v>
      </c>
      <c r="HZ156" s="4" t="n">
        <v>118.968392241427</v>
      </c>
      <c r="IA156" s="4" t="n">
        <v>114.579939102779</v>
      </c>
      <c r="IB156" s="4" t="n">
        <v>100.547924824493</v>
      </c>
      <c r="IC156" s="4" t="n">
        <v>120.77151154262</v>
      </c>
      <c r="ID156" s="4" t="n">
        <v>99.4422260230513</v>
      </c>
      <c r="IE156" s="4" t="n">
        <v>129.775306982453</v>
      </c>
      <c r="IF156" s="4" t="n">
        <v>121.048884830041</v>
      </c>
      <c r="IG156" s="4" t="n">
        <v>82.2470436880968</v>
      </c>
      <c r="IH156" s="4" t="n">
        <v>102.128592421261</v>
      </c>
      <c r="II156" s="4" t="n">
        <v>71.5882049948993</v>
      </c>
      <c r="IJ156" s="4" t="n">
        <v>114.560227785228</v>
      </c>
      <c r="IK156" s="4" t="n">
        <v>81.2275859203743</v>
      </c>
      <c r="IL156" s="4" t="n">
        <v>101.342776469722</v>
      </c>
      <c r="IM156" s="4" t="n">
        <v>173.874701376881</v>
      </c>
      <c r="IN156" s="4" t="n">
        <v>201.076705462183</v>
      </c>
      <c r="IO156" s="4" t="n">
        <v>146.305352933186</v>
      </c>
      <c r="IP156" s="4" t="n">
        <v>106.669944931772</v>
      </c>
      <c r="IQ156" s="4" t="n">
        <v>146.920487524927</v>
      </c>
    </row>
    <row r="157" customFormat="false" ht="13" hidden="false" customHeight="false" outlineLevel="0" collapsed="false">
      <c r="B157" s="4" t="n">
        <v>72.6180811425343</v>
      </c>
      <c r="C157" s="4" t="n">
        <v>130.765503251039</v>
      </c>
      <c r="D157" s="4" t="n">
        <v>72.3941502854052</v>
      </c>
      <c r="E157" s="4" t="n">
        <v>162.0255306232</v>
      </c>
      <c r="F157" s="4" t="n">
        <v>64.5368911238313</v>
      </c>
      <c r="G157" s="4" t="n">
        <v>106.959569462237</v>
      </c>
      <c r="H157" s="4" t="n">
        <v>122.14326489775</v>
      </c>
      <c r="I157" s="4" t="n">
        <v>124.579879577505</v>
      </c>
      <c r="J157" s="4" t="n">
        <v>98.1337546792409</v>
      </c>
      <c r="K157" s="4" t="n">
        <v>109.362742428693</v>
      </c>
      <c r="L157" s="4" t="n">
        <v>140.787341616877</v>
      </c>
      <c r="M157" s="4" t="n">
        <v>114.808082329563</v>
      </c>
      <c r="N157" s="4" t="n">
        <v>78.1461249728329</v>
      </c>
      <c r="O157" s="4" t="n">
        <v>114.808082329563</v>
      </c>
      <c r="P157" s="4" t="n">
        <v>125.984592313531</v>
      </c>
      <c r="Q157" s="4" t="n">
        <v>132.012557602156</v>
      </c>
      <c r="R157" s="4" t="n">
        <v>118.146144115688</v>
      </c>
      <c r="S157" s="4" t="n">
        <v>138.866951230683</v>
      </c>
      <c r="T157" s="4" t="n">
        <v>107.715898826185</v>
      </c>
      <c r="U157" s="4" t="n">
        <v>73.5660250925866</v>
      </c>
      <c r="V157" s="4" t="n">
        <v>165.423980426224</v>
      </c>
      <c r="W157" s="4" t="n">
        <v>131.440061194872</v>
      </c>
      <c r="X157" s="4" t="n">
        <v>170.10967894731</v>
      </c>
      <c r="Y157" s="4" t="n">
        <v>65.6211743665642</v>
      </c>
      <c r="Z157" s="4" t="n">
        <v>119.952350344263</v>
      </c>
      <c r="AA157" s="4" t="n">
        <v>113.591640008312</v>
      </c>
      <c r="AB157" s="4" t="n">
        <v>146.874891035063</v>
      </c>
      <c r="AC157" s="4" t="n">
        <v>106.037221285056</v>
      </c>
      <c r="AD157" s="4" t="n">
        <v>122.607558069216</v>
      </c>
      <c r="AE157" s="4" t="n">
        <v>133.113047213641</v>
      </c>
      <c r="AF157" s="4" t="n">
        <v>95.8459877791603</v>
      </c>
      <c r="AG157" s="4" t="n">
        <v>97.8449018806208</v>
      </c>
      <c r="AH157" s="4" t="n">
        <v>141.44119142286</v>
      </c>
      <c r="AI157" s="4" t="n">
        <v>113.886312951266</v>
      </c>
      <c r="AJ157" s="4" t="n">
        <v>66.7139466595961</v>
      </c>
      <c r="AK157" s="4" t="n">
        <v>115.150924201865</v>
      </c>
      <c r="AL157" s="4" t="n">
        <v>104.143455647526</v>
      </c>
      <c r="AM157" s="4" t="n">
        <v>88.8414923067109</v>
      </c>
      <c r="AN157" s="4" t="n">
        <v>116.685930997783</v>
      </c>
      <c r="AO157" s="4" t="n">
        <v>52.936089402383</v>
      </c>
      <c r="AP157" s="4" t="n">
        <v>125.908480260282</v>
      </c>
      <c r="AQ157" s="4" t="n">
        <v>107.320579188398</v>
      </c>
      <c r="AR157" s="4" t="n">
        <v>94.8687180189842</v>
      </c>
      <c r="AS157" s="4" t="n">
        <v>104.520961141882</v>
      </c>
      <c r="AT157" s="4" t="n">
        <v>83.5181503483943</v>
      </c>
      <c r="AU157" s="4" t="n">
        <v>123.894678165305</v>
      </c>
      <c r="AV157" s="4" t="n">
        <v>95.7723516989154</v>
      </c>
      <c r="AW157" s="4" t="n">
        <v>87.9346752329175</v>
      </c>
      <c r="AX157" s="4" t="n">
        <v>119.59404167956</v>
      </c>
      <c r="AY157" s="4" t="n">
        <v>96.9848710499525</v>
      </c>
      <c r="AZ157" s="4" t="n">
        <v>138.892482692567</v>
      </c>
      <c r="BA157" s="4" t="n">
        <v>83.1740865673373</v>
      </c>
      <c r="BB157" s="4" t="n">
        <v>85.8625430726283</v>
      </c>
      <c r="BC157" s="4" t="n">
        <v>92.617190360142</v>
      </c>
      <c r="BD157" s="4" t="n">
        <v>140.077155386184</v>
      </c>
      <c r="BE157" s="4" t="n">
        <v>80.255911216077</v>
      </c>
      <c r="BF157" s="4" t="n">
        <v>72.4463708069413</v>
      </c>
      <c r="BG157" s="4" t="n">
        <v>133.691974719637</v>
      </c>
      <c r="BH157" s="4" t="n">
        <v>81.4012898965677</v>
      </c>
      <c r="BI157" s="4" t="n">
        <v>140.775637017223</v>
      </c>
      <c r="BJ157" s="4" t="n">
        <v>105.336746013416</v>
      </c>
      <c r="BK157" s="4" t="n">
        <v>102.948589662451</v>
      </c>
      <c r="BL157" s="4" t="n">
        <v>136.714140937059</v>
      </c>
      <c r="BM157" s="4" t="n">
        <v>173.846919030448</v>
      </c>
      <c r="BN157" s="4" t="n">
        <v>103.338539332814</v>
      </c>
      <c r="BO157" s="4" t="n">
        <v>125.683456116372</v>
      </c>
      <c r="BP157" s="4" t="n">
        <v>63.8051607124544</v>
      </c>
      <c r="BQ157" s="4" t="n">
        <v>104.35992643015</v>
      </c>
      <c r="BR157" s="4" t="n">
        <v>134.883914554798</v>
      </c>
      <c r="BS157" s="4" t="n">
        <v>71.1482535320562</v>
      </c>
      <c r="BT157" s="4" t="n">
        <v>75.7839824161556</v>
      </c>
      <c r="BU157" s="4" t="n">
        <v>69.3841388445469</v>
      </c>
      <c r="BV157" s="4" t="n">
        <v>106.950855323483</v>
      </c>
      <c r="BW157" s="4" t="n">
        <v>156.890169680216</v>
      </c>
      <c r="BX157" s="4" t="n">
        <v>133.873781880206</v>
      </c>
      <c r="BY157" s="4" t="n">
        <v>62.0695357922364</v>
      </c>
      <c r="BZ157" s="4" t="n">
        <v>100.76957264158</v>
      </c>
      <c r="CA157" s="4" t="n">
        <v>109.514226958838</v>
      </c>
      <c r="CB157" s="4" t="n">
        <v>147.001840923625</v>
      </c>
      <c r="CC157" s="4" t="n">
        <v>107.90037489272</v>
      </c>
      <c r="CD157" s="4" t="n">
        <v>93.2505249612353</v>
      </c>
      <c r="CE157" s="4" t="n">
        <v>132.168125879983</v>
      </c>
      <c r="CF157" s="4" t="n">
        <v>63.1354260926548</v>
      </c>
      <c r="CG157" s="4" t="n">
        <v>159.715222722136</v>
      </c>
      <c r="CH157" s="4" t="n">
        <v>96.6907125948956</v>
      </c>
      <c r="CI157" s="4" t="n">
        <v>158.08583955263</v>
      </c>
      <c r="CJ157" s="4" t="n">
        <v>114.538297738623</v>
      </c>
      <c r="CK157" s="4" t="n">
        <v>148.109276121719</v>
      </c>
      <c r="CL157" s="4" t="n">
        <v>111.382075268562</v>
      </c>
      <c r="CM157" s="4" t="n">
        <v>110.275894134717</v>
      </c>
      <c r="CN157" s="4" t="n">
        <v>118.963858316835</v>
      </c>
      <c r="CO157" s="4" t="n">
        <v>114.3652368723</v>
      </c>
      <c r="CP157" s="4" t="n">
        <v>147.144868558966</v>
      </c>
      <c r="CQ157" s="4" t="n">
        <v>96.019820377328</v>
      </c>
      <c r="CR157" s="4" t="n">
        <v>100.591366896288</v>
      </c>
      <c r="CS157" s="4" t="n">
        <v>79.0832003660631</v>
      </c>
      <c r="CT157" s="4" t="n">
        <v>133.511132223874</v>
      </c>
      <c r="CU157" s="4" t="n">
        <v>109.180935268123</v>
      </c>
      <c r="CV157" s="4" t="n">
        <v>88.5686207883884</v>
      </c>
      <c r="CW157" s="4" t="n">
        <v>149.789979458942</v>
      </c>
      <c r="CX157" s="4" t="n">
        <v>87.9287907775967</v>
      </c>
      <c r="CY157" s="4" t="n">
        <v>119.989200539879</v>
      </c>
      <c r="CZ157" s="4" t="n">
        <v>79.364818178633</v>
      </c>
      <c r="DA157" s="4" t="n">
        <v>116.377045326677</v>
      </c>
      <c r="DB157" s="4" t="n">
        <v>145.510983620361</v>
      </c>
      <c r="DC157" s="4" t="n">
        <v>117.8466478487</v>
      </c>
      <c r="DD157" s="4" t="n">
        <v>164.166572006181</v>
      </c>
      <c r="DE157" s="4" t="n">
        <v>122.923807348346</v>
      </c>
      <c r="DF157" s="4" t="n">
        <v>136.528860983186</v>
      </c>
      <c r="DG157" s="4" t="n">
        <v>100.118970540446</v>
      </c>
      <c r="DH157" s="4" t="n">
        <v>126.806229484892</v>
      </c>
      <c r="DI157" s="4" t="n">
        <v>108.730565425367</v>
      </c>
      <c r="DJ157" s="4" t="n">
        <v>141.031080258038</v>
      </c>
      <c r="DK157" s="4" t="n">
        <v>55.9278365229011</v>
      </c>
      <c r="DL157" s="4" t="n">
        <v>139.537972070224</v>
      </c>
      <c r="DM157" s="4" t="n">
        <v>94.7737628465112</v>
      </c>
      <c r="DN157" s="4" t="n">
        <v>96.1492462388938</v>
      </c>
      <c r="DO157" s="4" t="n">
        <v>128.099298347289</v>
      </c>
      <c r="DP157" s="4" t="n">
        <v>101.295154183764</v>
      </c>
      <c r="DQ157" s="4" t="n">
        <v>91.369042722244</v>
      </c>
      <c r="DR157" s="4" t="n">
        <v>168.023687769298</v>
      </c>
      <c r="DS157" s="4" t="n">
        <v>100.128167011603</v>
      </c>
      <c r="DT157" s="4" t="n">
        <v>49.1016111067302</v>
      </c>
      <c r="DU157" s="4" t="n">
        <v>125.481969793746</v>
      </c>
      <c r="DV157" s="4" t="n">
        <v>122.643411444532</v>
      </c>
      <c r="DW157" s="4" t="n">
        <v>124.708565862719</v>
      </c>
      <c r="DX157" s="4" t="n">
        <v>46.8260311387076</v>
      </c>
      <c r="DY157" s="4" t="n">
        <v>102.492335364375</v>
      </c>
      <c r="DZ157" s="4" t="n">
        <v>116.421452063279</v>
      </c>
      <c r="EA157" s="4" t="n">
        <v>89.5925803252089</v>
      </c>
      <c r="EB157" s="4" t="n">
        <v>162.697966304459</v>
      </c>
      <c r="EC157" s="4" t="n">
        <v>96.8331614313519</v>
      </c>
      <c r="ED157" s="4" t="n">
        <v>116.739341272581</v>
      </c>
      <c r="EE157" s="4" t="n">
        <v>71.8745818205156</v>
      </c>
      <c r="EF157" s="4" t="n">
        <v>95.5287416797296</v>
      </c>
      <c r="EG157" s="4" t="n">
        <v>119.968460246535</v>
      </c>
      <c r="EH157" s="4" t="n">
        <v>136.168204967453</v>
      </c>
      <c r="EI157" s="4" t="n">
        <v>84.2210051265573</v>
      </c>
      <c r="EJ157" s="4" t="n">
        <v>119.175698708387</v>
      </c>
      <c r="EK157" s="4" t="n">
        <v>103.04676038428</v>
      </c>
      <c r="EL157" s="4" t="n">
        <v>117.745518821464</v>
      </c>
      <c r="EM157" s="4" t="n">
        <v>93.0541835175779</v>
      </c>
      <c r="EN157" s="4" t="n">
        <v>125.026519383008</v>
      </c>
      <c r="EO157" s="4" t="n">
        <v>112.744632152535</v>
      </c>
      <c r="EP157" s="4" t="n">
        <v>84.1258248656294</v>
      </c>
      <c r="EQ157" s="4" t="n">
        <v>156.442951075829</v>
      </c>
      <c r="ER157" s="4" t="n">
        <v>91.0507033360324</v>
      </c>
      <c r="ES157" s="4" t="n">
        <v>139.049658745072</v>
      </c>
      <c r="ET157" s="4" t="n">
        <v>76.1232871841662</v>
      </c>
      <c r="EU157" s="4" t="n">
        <v>76.5537849319037</v>
      </c>
      <c r="EV157" s="4" t="n">
        <v>94.6986797690562</v>
      </c>
      <c r="EW157" s="4" t="n">
        <v>104.675211044473</v>
      </c>
      <c r="EX157" s="4" t="n">
        <v>29.8036845816205</v>
      </c>
      <c r="EY157" s="4" t="n">
        <v>82.963017907631</v>
      </c>
      <c r="EZ157" s="4" t="n">
        <v>91.4066646497054</v>
      </c>
      <c r="FA157" s="4" t="n">
        <v>95.9782433241591</v>
      </c>
      <c r="FB157" s="4" t="n">
        <v>94.5305708487416</v>
      </c>
      <c r="FC157" s="4" t="n">
        <v>98.1455557453762</v>
      </c>
      <c r="FD157" s="4" t="n">
        <v>113.796792057204</v>
      </c>
      <c r="FE157" s="4" t="n">
        <v>126.502585159236</v>
      </c>
      <c r="FF157" s="4" t="n">
        <v>134.453481118047</v>
      </c>
      <c r="FG157" s="4" t="n">
        <v>102.184832379492</v>
      </c>
      <c r="FH157" s="4" t="n">
        <v>144.66104961467</v>
      </c>
      <c r="FI157" s="4" t="n">
        <v>126.24161117353</v>
      </c>
      <c r="FJ157" s="4" t="n">
        <v>141.042913479666</v>
      </c>
      <c r="FK157" s="4" t="n">
        <v>89.3730226152036</v>
      </c>
      <c r="FL157" s="4" t="n">
        <v>159.453605626559</v>
      </c>
      <c r="FM157" s="4" t="n">
        <v>120.132099553245</v>
      </c>
      <c r="FN157" s="4" t="n">
        <v>110.154700079501</v>
      </c>
      <c r="FO157" s="4" t="n">
        <v>110.368919977576</v>
      </c>
      <c r="FP157" s="4" t="n">
        <v>133.845999533773</v>
      </c>
      <c r="FQ157" s="4" t="n">
        <v>81.394087066011</v>
      </c>
      <c r="FR157" s="4" t="n">
        <v>129.885921880288</v>
      </c>
      <c r="FS157" s="4" t="n">
        <v>133.361737800809</v>
      </c>
      <c r="FT157" s="4" t="n">
        <v>109.74143767631</v>
      </c>
      <c r="FU157" s="4" t="n">
        <v>92.6380914309539</v>
      </c>
      <c r="FV157" s="4" t="n">
        <v>108.711079196272</v>
      </c>
      <c r="FW157" s="4" t="n">
        <v>112.529479745147</v>
      </c>
      <c r="FX157" s="4" t="n">
        <v>107.324920180029</v>
      </c>
      <c r="FY157" s="4" t="n">
        <v>78.7746362498928</v>
      </c>
      <c r="FZ157" s="4" t="n">
        <v>119.910934068562</v>
      </c>
      <c r="GA157" s="4" t="n">
        <v>84.8408987313439</v>
      </c>
      <c r="GB157" s="4" t="n">
        <v>51.7977849304748</v>
      </c>
      <c r="GC157" s="4" t="n">
        <v>46.5610698718001</v>
      </c>
      <c r="GD157" s="4" t="n">
        <v>116.044589678794</v>
      </c>
      <c r="GE157" s="4" t="n">
        <v>134.570012626697</v>
      </c>
      <c r="GF157" s="4" t="n">
        <v>109.152767055767</v>
      </c>
      <c r="GG157" s="4" t="n">
        <v>88.154007854468</v>
      </c>
      <c r="GH157" s="4" t="n">
        <v>94.316543883628</v>
      </c>
      <c r="GI157" s="4" t="n">
        <v>116.712652212929</v>
      </c>
      <c r="GJ157" s="4" t="n">
        <v>110.490114032792</v>
      </c>
      <c r="GK157" s="4" t="n">
        <v>103.800356531276</v>
      </c>
      <c r="GL157" s="4" t="n">
        <v>153.223414438955</v>
      </c>
      <c r="GM157" s="4" t="n">
        <v>109.284829667805</v>
      </c>
      <c r="GN157" s="4" t="n">
        <v>134.970026966543</v>
      </c>
      <c r="GO157" s="4" t="n">
        <v>62.7293665200205</v>
      </c>
      <c r="GP157" s="4" t="n">
        <v>149.506882493669</v>
      </c>
      <c r="GQ157" s="4" t="n">
        <v>107.133594993366</v>
      </c>
      <c r="GR157" s="4" t="n">
        <v>83.6152599389357</v>
      </c>
      <c r="GS157" s="4" t="n">
        <v>99.7177986028325</v>
      </c>
      <c r="GT157" s="4" t="n">
        <v>122.157477625902</v>
      </c>
      <c r="GU157" s="4" t="n">
        <v>111.00524503957</v>
      </c>
      <c r="GV157" s="4" t="n">
        <v>128.687422324442</v>
      </c>
      <c r="GW157" s="4" t="n">
        <v>125.595221442052</v>
      </c>
      <c r="GX157" s="4" t="n">
        <v>94.2357692838135</v>
      </c>
      <c r="GY157" s="4" t="n">
        <v>71.9709839901987</v>
      </c>
      <c r="GZ157" s="4" t="n">
        <v>108.61577031337</v>
      </c>
      <c r="HA157" s="4" t="n">
        <v>120.790097417896</v>
      </c>
      <c r="HB157" s="4" t="n">
        <v>109.509885967208</v>
      </c>
      <c r="HC157" s="4" t="n">
        <v>141.413087521491</v>
      </c>
      <c r="HD157" s="4" t="n">
        <v>149.312663312586</v>
      </c>
      <c r="HE157" s="4" t="n">
        <v>111.156826036197</v>
      </c>
      <c r="HF157" s="4" t="n">
        <v>129.368411366986</v>
      </c>
      <c r="HG157" s="4" t="n">
        <v>119.404067023627</v>
      </c>
      <c r="HH157" s="4" t="n">
        <v>171.597835189116</v>
      </c>
      <c r="HI157" s="4" t="n">
        <v>156.75395900951</v>
      </c>
      <c r="HJ157" s="4" t="n">
        <v>85.5150708092543</v>
      </c>
      <c r="HK157" s="4" t="n">
        <v>91.4978897849258</v>
      </c>
      <c r="HL157" s="4" t="n">
        <v>69.5652385842584</v>
      </c>
      <c r="HM157" s="4" t="n">
        <v>78.6390043780705</v>
      </c>
      <c r="HN157" s="4" t="n">
        <v>81.709789701751</v>
      </c>
      <c r="HO157" s="4" t="n">
        <v>104.785279298918</v>
      </c>
      <c r="HP157" s="4" t="n">
        <v>74.9226010547579</v>
      </c>
      <c r="HQ157" s="4" t="n">
        <v>76.735913647409</v>
      </c>
      <c r="HR157" s="4" t="n">
        <v>153.903438816693</v>
      </c>
      <c r="HS157" s="4" t="n">
        <v>81.7846476907511</v>
      </c>
      <c r="HT157" s="4" t="n">
        <v>131.471766511519</v>
      </c>
      <c r="HU157" s="4" t="n">
        <v>72.690495314024</v>
      </c>
      <c r="HV157" s="4" t="n">
        <v>118.652689605687</v>
      </c>
      <c r="HW157" s="4" t="n">
        <v>129.27007986769</v>
      </c>
      <c r="HX157" s="4" t="n">
        <v>128.218981094307</v>
      </c>
      <c r="HY157" s="4" t="n">
        <v>146.021226992119</v>
      </c>
      <c r="HZ157" s="4" t="n">
        <v>111.132998815471</v>
      </c>
      <c r="IA157" s="4" t="n">
        <v>89.4773350363016</v>
      </c>
      <c r="IB157" s="4" t="n">
        <v>152.865202240733</v>
      </c>
      <c r="IC157" s="4" t="n">
        <v>123.304464081071</v>
      </c>
      <c r="ID157" s="4" t="n">
        <v>83.5784740543068</v>
      </c>
      <c r="IE157" s="4" t="n">
        <v>148.384655768539</v>
      </c>
      <c r="IF157" s="4" t="n">
        <v>128.919520676934</v>
      </c>
      <c r="IG157" s="4" t="n">
        <v>178.829219824102</v>
      </c>
      <c r="IH157" s="4" t="n">
        <v>103.35188386264</v>
      </c>
      <c r="II157" s="4" t="n">
        <v>76.3614950804345</v>
      </c>
      <c r="IJ157" s="4" t="n">
        <v>92.6459052158882</v>
      </c>
      <c r="IK157" s="4" t="n">
        <v>85.8064638918654</v>
      </c>
      <c r="IL157" s="4" t="n">
        <v>95.9586606285831</v>
      </c>
      <c r="IM157" s="4" t="n">
        <v>127.215858317311</v>
      </c>
      <c r="IN157" s="4" t="n">
        <v>98.2399964299523</v>
      </c>
      <c r="IO157" s="4" t="n">
        <v>111.306252614755</v>
      </c>
      <c r="IP157" s="4" t="n">
        <v>130.326066276093</v>
      </c>
      <c r="IQ157" s="4" t="n">
        <v>116.414795876113</v>
      </c>
    </row>
    <row r="158" customFormat="false" ht="13" hidden="false" customHeight="false" outlineLevel="0" collapsed="false">
      <c r="B158" s="4" t="n">
        <v>117.346436990932</v>
      </c>
      <c r="C158" s="4" t="n">
        <v>116.525828795364</v>
      </c>
      <c r="D158" s="4" t="n">
        <v>100.001570833471</v>
      </c>
      <c r="E158" s="4" t="n">
        <v>102.11737015401</v>
      </c>
      <c r="F158" s="4" t="n">
        <v>95.8116457120417</v>
      </c>
      <c r="G158" s="4" t="n">
        <v>136.856461151542</v>
      </c>
      <c r="H158" s="4" t="n">
        <v>90.2633760762959</v>
      </c>
      <c r="I158" s="4" t="n">
        <v>76.8523165340844</v>
      </c>
      <c r="J158" s="4" t="n">
        <v>62.2323712116076</v>
      </c>
      <c r="K158" s="4" t="n">
        <v>108.687251975547</v>
      </c>
      <c r="L158" s="4" t="n">
        <v>133.593771842314</v>
      </c>
      <c r="M158" s="4" t="n">
        <v>123.816604626949</v>
      </c>
      <c r="N158" s="4" t="n">
        <v>82.0714746932771</v>
      </c>
      <c r="O158" s="4" t="n">
        <v>125.756642019707</v>
      </c>
      <c r="P158" s="4" t="n">
        <v>126.551332887468</v>
      </c>
      <c r="Q158" s="4" t="n">
        <v>132.294818524597</v>
      </c>
      <c r="R158" s="4" t="n">
        <v>66.0748240696626</v>
      </c>
      <c r="S158" s="4" t="n">
        <v>112.314488115226</v>
      </c>
      <c r="T158" s="4" t="n">
        <v>100.275214083638</v>
      </c>
      <c r="U158" s="4" t="n">
        <v>118.306407095574</v>
      </c>
      <c r="V158" s="4" t="n">
        <v>75.589763235073</v>
      </c>
      <c r="W158" s="4" t="n">
        <v>160.303925498173</v>
      </c>
      <c r="X158" s="4" t="n">
        <v>144.045786400955</v>
      </c>
      <c r="Y158" s="4" t="n">
        <v>113.95840556782</v>
      </c>
      <c r="Z158" s="4" t="n">
        <v>102.049875773034</v>
      </c>
      <c r="AA158" s="4" t="n">
        <v>88.3517641398419</v>
      </c>
      <c r="AB158" s="4" t="n">
        <v>76.8781052399169</v>
      </c>
      <c r="AC158" s="4" t="n">
        <v>99.5465705996429</v>
      </c>
      <c r="AD158" s="4" t="n">
        <v>155.805114705638</v>
      </c>
      <c r="AE158" s="4" t="n">
        <v>98.1077408849535</v>
      </c>
      <c r="AF158" s="4" t="n">
        <v>124.837509391882</v>
      </c>
      <c r="AG158" s="4" t="n">
        <v>164.859587203316</v>
      </c>
      <c r="AH158" s="4" t="n">
        <v>141.40910024029</v>
      </c>
      <c r="AI158" s="4" t="n">
        <v>165.88882024108</v>
      </c>
      <c r="AJ158" s="4" t="n">
        <v>97.6166621873551</v>
      </c>
      <c r="AK158" s="4" t="n">
        <v>119.472686846877</v>
      </c>
      <c r="AL158" s="4" t="n">
        <v>131.845992145532</v>
      </c>
      <c r="AM158" s="4" t="n">
        <v>142.28180033542</v>
      </c>
      <c r="AN158" s="4" t="n">
        <v>128.368311206385</v>
      </c>
      <c r="AO158" s="4" t="n">
        <v>85.0841871955942</v>
      </c>
      <c r="AP158" s="4" t="n">
        <v>73.7684760800198</v>
      </c>
      <c r="AQ158" s="4" t="n">
        <v>123.275459825883</v>
      </c>
      <c r="AR158" s="4" t="n">
        <v>90.9639478144163</v>
      </c>
      <c r="AS158" s="4" t="n">
        <v>105.441958788334</v>
      </c>
      <c r="AT158" s="4" t="n">
        <v>122.150371261826</v>
      </c>
      <c r="AU158" s="4" t="n">
        <v>116.423670792334</v>
      </c>
      <c r="AV158" s="4" t="n">
        <v>104.229632370258</v>
      </c>
      <c r="AW158" s="4" t="n">
        <v>101.345027354271</v>
      </c>
      <c r="AX158" s="4" t="n">
        <v>57.1168180526547</v>
      </c>
      <c r="AY158" s="4" t="n">
        <v>114.961817744258</v>
      </c>
      <c r="AZ158" s="4" t="n">
        <v>131.414079556078</v>
      </c>
      <c r="BA158" s="4" t="n">
        <v>79.7164063451822</v>
      </c>
      <c r="BB158" s="4" t="n">
        <v>74.1389073657933</v>
      </c>
      <c r="BC158" s="4" t="n">
        <v>114.465980033613</v>
      </c>
      <c r="BD158" s="4" t="n">
        <v>65.8713441064356</v>
      </c>
      <c r="BE158" s="4" t="n">
        <v>113.131848605945</v>
      </c>
      <c r="BF158" s="4" t="n">
        <v>100.309620461744</v>
      </c>
      <c r="BG158" s="4" t="n">
        <v>108.951441510609</v>
      </c>
      <c r="BH158" s="4" t="n">
        <v>162.907877366397</v>
      </c>
      <c r="BI158" s="4" t="n">
        <v>167.760012722133</v>
      </c>
      <c r="BJ158" s="4" t="n">
        <v>102.581952724917</v>
      </c>
      <c r="BK158" s="4" t="n">
        <v>100.796936966596</v>
      </c>
      <c r="BL158" s="4" t="n">
        <v>142.523738268941</v>
      </c>
      <c r="BM158" s="4" t="n">
        <v>122.380958306122</v>
      </c>
      <c r="BN158" s="4" t="n">
        <v>144.419368925097</v>
      </c>
      <c r="BO158" s="4" t="n">
        <v>111.068044718487</v>
      </c>
      <c r="BP158" s="4" t="n">
        <v>107.548722415183</v>
      </c>
      <c r="BQ158" s="4" t="n">
        <v>144.780539428726</v>
      </c>
      <c r="BR158" s="4" t="n">
        <v>148.636111728152</v>
      </c>
      <c r="BS158" s="4" t="n">
        <v>151.573323131598</v>
      </c>
      <c r="BT158" s="4" t="n">
        <v>134.059640632964</v>
      </c>
      <c r="BU158" s="4" t="n">
        <v>93.0023488619645</v>
      </c>
      <c r="BV158" s="4" t="n">
        <v>120.026050735495</v>
      </c>
      <c r="BW158" s="4" t="n">
        <v>35.1996336443881</v>
      </c>
      <c r="BX158" s="4" t="n">
        <v>128.657839270369</v>
      </c>
      <c r="BY158" s="4" t="n">
        <v>130.191849245987</v>
      </c>
      <c r="BZ158" s="4" t="n">
        <v>86.0767629707033</v>
      </c>
      <c r="CA158" s="4" t="n">
        <v>122.583666537503</v>
      </c>
      <c r="CB158" s="4" t="n">
        <v>87.9962530030787</v>
      </c>
      <c r="CC158" s="4" t="n">
        <v>97.2943998309296</v>
      </c>
      <c r="CD158" s="4" t="n">
        <v>165.632090780523</v>
      </c>
      <c r="CE158" s="4" t="n">
        <v>154.267953491652</v>
      </c>
      <c r="CF158" s="4" t="n">
        <v>94.316543883628</v>
      </c>
      <c r="CG158" s="4" t="n">
        <v>57.0046596911288</v>
      </c>
      <c r="CH158" s="4" t="n">
        <v>163.058107832294</v>
      </c>
      <c r="CI158" s="4" t="n">
        <v>79.6971773600353</v>
      </c>
      <c r="CJ158" s="4" t="n">
        <v>111.962964259664</v>
      </c>
      <c r="CK158" s="4" t="n">
        <v>112.71855404726</v>
      </c>
      <c r="CL158" s="4" t="n">
        <v>110.572335629816</v>
      </c>
      <c r="CM158" s="4" t="n">
        <v>126.553905326953</v>
      </c>
      <c r="CN158" s="4" t="n">
        <v>117.671400408816</v>
      </c>
      <c r="CO158" s="4" t="n">
        <v>121.712831461</v>
      </c>
      <c r="CP158" s="4" t="n">
        <v>176.906064065461</v>
      </c>
      <c r="CQ158" s="4" t="n">
        <v>152.560625405764</v>
      </c>
      <c r="CR158" s="4" t="n">
        <v>119.376606232129</v>
      </c>
      <c r="CS158" s="4" t="n">
        <v>56.9040773072834</v>
      </c>
      <c r="CT158" s="4" t="n">
        <v>147.103838149187</v>
      </c>
      <c r="CU158" s="4" t="n">
        <v>93.4948424012794</v>
      </c>
      <c r="CV158" s="4" t="n">
        <v>78.7826108122948</v>
      </c>
      <c r="CW158" s="4" t="n">
        <v>110.228271848759</v>
      </c>
      <c r="CX158" s="4" t="n">
        <v>135.795394175157</v>
      </c>
      <c r="CY158" s="4" t="n">
        <v>50.2175353551229</v>
      </c>
      <c r="CZ158" s="4" t="n">
        <v>91.6343576995806</v>
      </c>
      <c r="DA158" s="4" t="n">
        <v>101.174828326875</v>
      </c>
      <c r="DB158" s="4" t="n">
        <v>115.606953411487</v>
      </c>
      <c r="DC158" s="4" t="n">
        <v>117.828672927802</v>
      </c>
      <c r="DD158" s="4" t="n">
        <v>50.8873985968967</v>
      </c>
      <c r="DE158" s="4" t="n">
        <v>54.367909219477</v>
      </c>
      <c r="DF158" s="4" t="n">
        <v>104.529771747116</v>
      </c>
      <c r="DG158" s="4" t="n">
        <v>105.608492089464</v>
      </c>
      <c r="DH158" s="4" t="n">
        <v>85.5999613122441</v>
      </c>
      <c r="DI158" s="4" t="n">
        <v>55.2253032996737</v>
      </c>
      <c r="DJ158" s="4" t="n">
        <v>90.1611216067855</v>
      </c>
      <c r="DK158" s="4" t="n">
        <v>120.157470237661</v>
      </c>
      <c r="DL158" s="4" t="n">
        <v>130.088694422657</v>
      </c>
      <c r="DM158" s="4" t="n">
        <v>103.713922564595</v>
      </c>
      <c r="DN158" s="4" t="n">
        <v>123.391541157623</v>
      </c>
      <c r="DO158" s="4" t="n">
        <v>102.276957868532</v>
      </c>
      <c r="DP158" s="4" t="n">
        <v>99.7570604604653</v>
      </c>
      <c r="DQ158" s="4" t="n">
        <v>71.6912955072422</v>
      </c>
      <c r="DR158" s="4" t="n">
        <v>98.5436407556085</v>
      </c>
      <c r="DS158" s="4" t="n">
        <v>110.546386146516</v>
      </c>
      <c r="DT158" s="4" t="n">
        <v>129.447835436071</v>
      </c>
      <c r="DU158" s="4" t="n">
        <v>64.6467342898211</v>
      </c>
      <c r="DV158" s="4" t="n">
        <v>129.409506087752</v>
      </c>
      <c r="DW158" s="4" t="n">
        <v>122.770264866613</v>
      </c>
      <c r="DX158" s="4" t="n">
        <v>131.391056222691</v>
      </c>
      <c r="DY158" s="4" t="n">
        <v>110.349465903975</v>
      </c>
      <c r="DZ158" s="4" t="n">
        <v>100.949643405497</v>
      </c>
      <c r="EA158" s="4" t="n">
        <v>84.6248138146427</v>
      </c>
      <c r="EB158" s="4" t="n">
        <v>122.962233163147</v>
      </c>
      <c r="EC158" s="4" t="n">
        <v>102.653563009068</v>
      </c>
      <c r="ED158" s="4" t="n">
        <v>97.0161261896897</v>
      </c>
      <c r="EE158" s="4" t="n">
        <v>110.100614539339</v>
      </c>
      <c r="EF158" s="4" t="n">
        <v>103.647360692933</v>
      </c>
      <c r="EG158" s="4" t="n">
        <v>116.897481989893</v>
      </c>
      <c r="EH158" s="4" t="n">
        <v>65.2392957250845</v>
      </c>
      <c r="EI158" s="4" t="n">
        <v>109.719797029147</v>
      </c>
      <c r="EJ158" s="4" t="n">
        <v>131.321986222532</v>
      </c>
      <c r="EK158" s="4" t="n">
        <v>83.531591344701</v>
      </c>
      <c r="EL158" s="4" t="n">
        <v>126.682462990192</v>
      </c>
      <c r="EM158" s="4" t="n">
        <v>126.009962997947</v>
      </c>
      <c r="EN158" s="4" t="n">
        <v>144.905302743726</v>
      </c>
      <c r="EO158" s="4" t="n">
        <v>164.944992194203</v>
      </c>
      <c r="EP158" s="4" t="n">
        <v>102.494586248924</v>
      </c>
      <c r="EQ158" s="4" t="n">
        <v>110.245571504293</v>
      </c>
      <c r="ER158" s="4" t="n">
        <v>46.3449849550989</v>
      </c>
      <c r="ES158" s="4" t="n">
        <v>46.3177170965628</v>
      </c>
      <c r="ET158" s="4" t="n">
        <v>151.094978009448</v>
      </c>
      <c r="EU158" s="4" t="n">
        <v>99.0817950957739</v>
      </c>
      <c r="EV158" s="4" t="n">
        <v>71.9228793718378</v>
      </c>
      <c r="EW158" s="4" t="n">
        <v>137.66903047372</v>
      </c>
      <c r="EX158" s="4" t="n">
        <v>118.326761522996</v>
      </c>
      <c r="EY158" s="4" t="n">
        <v>92.53869880037</v>
      </c>
      <c r="EZ158" s="4" t="n">
        <v>73.7782513500611</v>
      </c>
      <c r="FA158" s="4" t="n">
        <v>103.540797387286</v>
      </c>
      <c r="FB158" s="4" t="n">
        <v>104.778687422739</v>
      </c>
      <c r="FC158" s="4" t="n">
        <v>116.472514987047</v>
      </c>
      <c r="FD158" s="4" t="n">
        <v>116.448076811944</v>
      </c>
      <c r="FE158" s="4" t="n">
        <v>119.761507490003</v>
      </c>
      <c r="FF158" s="4" t="n">
        <v>163.884889882625</v>
      </c>
      <c r="FG158" s="4" t="n">
        <v>174.587267114098</v>
      </c>
      <c r="FH158" s="4" t="n">
        <v>102.622243558344</v>
      </c>
      <c r="FI158" s="4" t="n">
        <v>73.0541096351635</v>
      </c>
      <c r="FJ158" s="4" t="n">
        <v>164.38471487447</v>
      </c>
      <c r="FK158" s="4" t="n">
        <v>71.9655818672811</v>
      </c>
      <c r="FL158" s="4" t="n">
        <v>57.9861739764544</v>
      </c>
      <c r="FM158" s="4" t="n">
        <v>76.856625370221</v>
      </c>
      <c r="FN158" s="4" t="n">
        <v>104.890877939758</v>
      </c>
      <c r="FO158" s="4" t="n">
        <v>110.687034275333</v>
      </c>
      <c r="FP158" s="4" t="n">
        <v>123.816604626949</v>
      </c>
      <c r="FQ158" s="4" t="n">
        <v>129.8194886306</v>
      </c>
      <c r="FR158" s="4" t="n">
        <v>85.8999077561413</v>
      </c>
      <c r="FS158" s="4" t="n">
        <v>122.328577007118</v>
      </c>
      <c r="FT158" s="4" t="n">
        <v>97.0425580053933</v>
      </c>
      <c r="FU158" s="4" t="n">
        <v>129.786336316743</v>
      </c>
      <c r="FV158" s="4" t="n">
        <v>88.3285478734939</v>
      </c>
      <c r="FW158" s="4" t="n">
        <v>87.3103763255136</v>
      </c>
      <c r="FX158" s="4" t="n">
        <v>137.377187214199</v>
      </c>
      <c r="FY158" s="4" t="n">
        <v>80.6813283958326</v>
      </c>
      <c r="FZ158" s="4" t="n">
        <v>75.3206217540031</v>
      </c>
      <c r="GA158" s="4" t="n">
        <v>102.37123777564</v>
      </c>
      <c r="GB158" s="4" t="n">
        <v>126.888901258827</v>
      </c>
      <c r="GC158" s="4" t="n">
        <v>111.412397898986</v>
      </c>
      <c r="GD158" s="4" t="n">
        <v>94.4953927387905</v>
      </c>
      <c r="GE158" s="4" t="n">
        <v>92.6276087400544</v>
      </c>
      <c r="GF158" s="4" t="n">
        <v>95.4102165304795</v>
      </c>
      <c r="GG158" s="4" t="n">
        <v>114.911301463881</v>
      </c>
      <c r="GH158" s="4" t="n">
        <v>107.928575260569</v>
      </c>
      <c r="GI158" s="4" t="n">
        <v>53.6936728305795</v>
      </c>
      <c r="GJ158" s="4" t="n">
        <v>136.148268561448</v>
      </c>
      <c r="GK158" s="4" t="n">
        <v>65.0261691137905</v>
      </c>
      <c r="GL158" s="4" t="n">
        <v>116.490296974984</v>
      </c>
      <c r="GM158" s="4" t="n">
        <v>94.6686143825806</v>
      </c>
      <c r="GN158" s="4" t="n">
        <v>115.095938307883</v>
      </c>
      <c r="GO158" s="4" t="n">
        <v>125.969382765078</v>
      </c>
      <c r="GP158" s="4" t="n">
        <v>58.1030913510267</v>
      </c>
      <c r="GQ158" s="4" t="n">
        <v>137.287473387176</v>
      </c>
      <c r="GR158" s="4" t="n">
        <v>100.125883971561</v>
      </c>
      <c r="GS158" s="4" t="n">
        <v>89.5026735652243</v>
      </c>
      <c r="GT158" s="4" t="n">
        <v>92.4259937954537</v>
      </c>
      <c r="GU158" s="4" t="n">
        <v>98.1928243209046</v>
      </c>
      <c r="GV158" s="4" t="n">
        <v>102.785529154625</v>
      </c>
      <c r="GW158" s="4" t="n">
        <v>148.763061616714</v>
      </c>
      <c r="GX158" s="4" t="n">
        <v>122.266741993008</v>
      </c>
      <c r="GY158" s="4" t="n">
        <v>135.191256762213</v>
      </c>
      <c r="GZ158" s="4" t="n">
        <v>164.248118337841</v>
      </c>
      <c r="HA158" s="4" t="n">
        <v>66.168589488874</v>
      </c>
      <c r="HB158" s="4" t="n">
        <v>126.863048242007</v>
      </c>
      <c r="HC158" s="4" t="n">
        <v>94.1573741905222</v>
      </c>
      <c r="HD158" s="4" t="n">
        <v>170.986366323641</v>
      </c>
      <c r="HE158" s="4" t="n">
        <v>128.048878533392</v>
      </c>
      <c r="HF158" s="4" t="n">
        <v>99.5975049014368</v>
      </c>
      <c r="HG158" s="4" t="n">
        <v>90.7108197691377</v>
      </c>
      <c r="HH158" s="4" t="n">
        <v>128.192356345642</v>
      </c>
      <c r="HI158" s="4" t="n">
        <v>163.324355318944</v>
      </c>
      <c r="HJ158" s="4" t="n">
        <v>113.853546503332</v>
      </c>
      <c r="HK158" s="4" t="n">
        <v>118.71166278087</v>
      </c>
      <c r="HL158" s="4" t="n">
        <v>175.126964917954</v>
      </c>
      <c r="HM158" s="4" t="n">
        <v>162.539246788263</v>
      </c>
      <c r="HN158" s="4" t="n">
        <v>67.2301066421687</v>
      </c>
      <c r="HO158" s="4" t="n">
        <v>121.423496329977</v>
      </c>
      <c r="HP158" s="4" t="n">
        <v>123.897121982815</v>
      </c>
      <c r="HQ158" s="4" t="n">
        <v>109.784718970638</v>
      </c>
      <c r="HR158" s="4" t="n">
        <v>98.721910811887</v>
      </c>
      <c r="HS158" s="4" t="n">
        <v>113.286484374459</v>
      </c>
      <c r="HT158" s="4" t="n">
        <v>105.99133539575</v>
      </c>
      <c r="HU158" s="4" t="n">
        <v>160.02237199659</v>
      </c>
      <c r="HV158" s="4" t="n">
        <v>109.215566734684</v>
      </c>
      <c r="HW158" s="4" t="n">
        <v>77.668358649567</v>
      </c>
      <c r="HX158" s="4" t="n">
        <v>75.5397935980858</v>
      </c>
      <c r="HY158" s="4" t="n">
        <v>96.3805407040474</v>
      </c>
      <c r="HZ158" s="4" t="n">
        <v>100.323383012986</v>
      </c>
      <c r="IA158" s="4" t="n">
        <v>110.955468335545</v>
      </c>
      <c r="IB158" s="4" t="n">
        <v>111.51857533871</v>
      </c>
      <c r="IC158" s="4" t="n">
        <v>101.15209439293</v>
      </c>
      <c r="ID158" s="4" t="n">
        <v>122.681676481864</v>
      </c>
      <c r="IE158" s="4" t="n">
        <v>37.5065973741221</v>
      </c>
      <c r="IF158" s="4" t="n">
        <v>132.746410276108</v>
      </c>
      <c r="IG158" s="4" t="n">
        <v>121.529223592791</v>
      </c>
      <c r="IH158" s="4" t="n">
        <v>77.5683550646056</v>
      </c>
      <c r="II158" s="4" t="n">
        <v>73.8861008754503</v>
      </c>
      <c r="IJ158" s="4" t="n">
        <v>85.52452452436</v>
      </c>
      <c r="IK158" s="4" t="n">
        <v>93.8221210146998</v>
      </c>
      <c r="IL158" s="4" t="n">
        <v>110.682725439196</v>
      </c>
      <c r="IM158" s="4" t="n">
        <v>167.348422404607</v>
      </c>
      <c r="IN158" s="4" t="n">
        <v>69.8220966667896</v>
      </c>
      <c r="IO158" s="4" t="n">
        <v>75.5761293058049</v>
      </c>
      <c r="IP158" s="4" t="n">
        <v>134.318556667083</v>
      </c>
      <c r="IQ158" s="4" t="n">
        <v>93.2273086948874</v>
      </c>
    </row>
    <row r="159" customFormat="false" ht="13" hidden="false" customHeight="false" outlineLevel="0" collapsed="false">
      <c r="B159" s="4" t="n">
        <v>129.48896231233</v>
      </c>
      <c r="C159" s="4" t="n">
        <v>119.996113970993</v>
      </c>
      <c r="D159" s="4" t="n">
        <v>75.0528951146498</v>
      </c>
      <c r="E159" s="4" t="n">
        <v>111.366897875603</v>
      </c>
      <c r="F159" s="4" t="n">
        <v>142.348297896095</v>
      </c>
      <c r="G159" s="4" t="n">
        <v>131.948182304055</v>
      </c>
      <c r="H159" s="4" t="n">
        <v>114.71592468503</v>
      </c>
      <c r="I159" s="4" t="n">
        <v>58.9748910923368</v>
      </c>
      <c r="J159" s="4" t="n">
        <v>88.7469551556541</v>
      </c>
      <c r="K159" s="4" t="n">
        <v>79.720265004409</v>
      </c>
      <c r="L159" s="4" t="n">
        <v>61.3065502411223</v>
      </c>
      <c r="M159" s="4" t="n">
        <v>125.650657512944</v>
      </c>
      <c r="N159" s="4" t="n">
        <v>106.772328023256</v>
      </c>
      <c r="O159" s="4" t="n">
        <v>137.481113769375</v>
      </c>
      <c r="P159" s="4" t="n">
        <v>127.900609552602</v>
      </c>
      <c r="Q159" s="4" t="n">
        <v>103.660673067265</v>
      </c>
      <c r="R159" s="4" t="n">
        <v>119.64449364895</v>
      </c>
      <c r="S159" s="4" t="n">
        <v>108.058708542993</v>
      </c>
      <c r="T159" s="4" t="n">
        <v>107.915552285679</v>
      </c>
      <c r="U159" s="4" t="n">
        <v>106.000081689998</v>
      </c>
      <c r="V159" s="4" t="n">
        <v>85.5653620011771</v>
      </c>
      <c r="W159" s="4" t="n">
        <v>104.333430303459</v>
      </c>
      <c r="X159" s="4" t="n">
        <v>141.457204858651</v>
      </c>
      <c r="Y159" s="4" t="n">
        <v>140.853967799527</v>
      </c>
      <c r="Z159" s="4" t="n">
        <v>81.5739005859803</v>
      </c>
      <c r="AA159" s="4" t="n">
        <v>144.175630283937</v>
      </c>
      <c r="AB159" s="4" t="n">
        <v>78.3654254388898</v>
      </c>
      <c r="AC159" s="4" t="n">
        <v>190.43915370572</v>
      </c>
      <c r="AD159" s="4" t="n">
        <v>80.6850584330852</v>
      </c>
      <c r="AE159" s="4" t="n">
        <v>160.4200711409</v>
      </c>
      <c r="AF159" s="4" t="n">
        <v>122.067377932956</v>
      </c>
      <c r="AG159" s="4" t="n">
        <v>58.3915904392177</v>
      </c>
      <c r="AH159" s="4" t="n">
        <v>82.2190684087025</v>
      </c>
      <c r="AI159" s="4" t="n">
        <v>86.3847482879896</v>
      </c>
      <c r="AJ159" s="4" t="n">
        <v>87.8671486964484</v>
      </c>
      <c r="AK159" s="4" t="n">
        <v>169.581814365083</v>
      </c>
      <c r="AL159" s="4" t="n">
        <v>112.271078198925</v>
      </c>
      <c r="AM159" s="4" t="n">
        <v>136.44834362732</v>
      </c>
      <c r="AN159" s="4" t="n">
        <v>134.296626620477</v>
      </c>
      <c r="AO159" s="4" t="n">
        <v>145.544361022673</v>
      </c>
      <c r="AP159" s="4" t="n">
        <v>73.8518231193189</v>
      </c>
      <c r="AQ159" s="4" t="n">
        <v>81.0673872514747</v>
      </c>
      <c r="AR159" s="4" t="n">
        <v>76.1675331433003</v>
      </c>
      <c r="AS159" s="4" t="n">
        <v>122.117154636982</v>
      </c>
      <c r="AT159" s="4" t="n">
        <v>60.0806542047656</v>
      </c>
      <c r="AU159" s="4" t="n">
        <v>99.6599830254175</v>
      </c>
      <c r="AV159" s="4" t="n">
        <v>117.812948891453</v>
      </c>
      <c r="AW159" s="4" t="n">
        <v>91.0317315948339</v>
      </c>
      <c r="AX159" s="4" t="n">
        <v>93.8475881655967</v>
      </c>
      <c r="AY159" s="4" t="n">
        <v>76.9980452308835</v>
      </c>
      <c r="AZ159" s="4" t="n">
        <v>59.3880248735536</v>
      </c>
      <c r="BA159" s="4" t="n">
        <v>122.667335131738</v>
      </c>
      <c r="BB159" s="4" t="n">
        <v>69.1522334250158</v>
      </c>
      <c r="BC159" s="4" t="n">
        <v>96.0858034501064</v>
      </c>
      <c r="BD159" s="4" t="n">
        <v>117.743267936915</v>
      </c>
      <c r="BE159" s="4" t="n">
        <v>119.203063033404</v>
      </c>
      <c r="BF159" s="4" t="n">
        <v>113.003451720173</v>
      </c>
      <c r="BG159" s="4" t="n">
        <v>90.1029523189413</v>
      </c>
      <c r="BH159" s="4" t="n">
        <v>110.26290331532</v>
      </c>
      <c r="BI159" s="4" t="n">
        <v>65.9006699165593</v>
      </c>
      <c r="BJ159" s="4" t="n">
        <v>137.830065185452</v>
      </c>
      <c r="BK159" s="4" t="n">
        <v>119.759224449961</v>
      </c>
      <c r="BL159" s="4" t="n">
        <v>165.059722995213</v>
      </c>
      <c r="BM159" s="4" t="n">
        <v>112.462146141639</v>
      </c>
      <c r="BN159" s="4" t="n">
        <v>128.860033013854</v>
      </c>
      <c r="BO159" s="4" t="n">
        <v>142.85281759</v>
      </c>
      <c r="BP159" s="4" t="n">
        <v>127.067685803002</v>
      </c>
      <c r="BQ159" s="4" t="n">
        <v>130.144419892991</v>
      </c>
      <c r="BR159" s="4" t="n">
        <v>94.0509395068494</v>
      </c>
      <c r="BS159" s="4" t="n">
        <v>120.102098477756</v>
      </c>
      <c r="BT159" s="4" t="n">
        <v>137.009649922846</v>
      </c>
      <c r="BU159" s="4" t="n">
        <v>74.2834141538373</v>
      </c>
      <c r="BV159" s="4" t="n">
        <v>87.8700748463621</v>
      </c>
      <c r="BW159" s="4" t="n">
        <v>108.964432330006</v>
      </c>
      <c r="BX159" s="4" t="n">
        <v>139.200403698866</v>
      </c>
      <c r="BY159" s="4" t="n">
        <v>104.329025000842</v>
      </c>
      <c r="BZ159" s="4" t="n">
        <v>167.638593578463</v>
      </c>
      <c r="CA159" s="4" t="n">
        <v>113.051331250079</v>
      </c>
      <c r="CB159" s="4" t="n">
        <v>105.137028242935</v>
      </c>
      <c r="CC159" s="4" t="n">
        <v>73.1604800078492</v>
      </c>
      <c r="CD159" s="4" t="n">
        <v>176.283533710202</v>
      </c>
      <c r="CE159" s="4" t="n">
        <v>137.974379040535</v>
      </c>
      <c r="CF159" s="4" t="n">
        <v>67.5130749854679</v>
      </c>
      <c r="CG159" s="4" t="n">
        <v>115.706313886577</v>
      </c>
      <c r="CH159" s="4" t="n">
        <v>132.618045545829</v>
      </c>
      <c r="CI159" s="4" t="n">
        <v>101.946270772794</v>
      </c>
      <c r="CJ159" s="4" t="n">
        <v>88.8357686288578</v>
      </c>
      <c r="CK159" s="4" t="n">
        <v>94.8137642804957</v>
      </c>
      <c r="CL159" s="4" t="n">
        <v>169.601879393063</v>
      </c>
      <c r="CM159" s="4" t="n">
        <v>119.733982387519</v>
      </c>
      <c r="CN159" s="4" t="n">
        <v>119.045790514418</v>
      </c>
      <c r="CO159" s="4" t="n">
        <v>91.9988402190461</v>
      </c>
      <c r="CP159" s="4" t="n">
        <v>109.241516217984</v>
      </c>
      <c r="CQ159" s="4" t="n">
        <v>97.9112708193219</v>
      </c>
      <c r="CR159" s="4" t="n">
        <v>132.857218106904</v>
      </c>
      <c r="CS159" s="4" t="n">
        <v>92.1178798561931</v>
      </c>
      <c r="CT159" s="4" t="n">
        <v>44.0817526966021</v>
      </c>
      <c r="CU159" s="4" t="n">
        <v>108.260387798581</v>
      </c>
      <c r="CV159" s="4" t="n">
        <v>124.225204483574</v>
      </c>
      <c r="CW159" s="4" t="n">
        <v>149.154072418364</v>
      </c>
      <c r="CX159" s="4" t="n">
        <v>88.9501135639455</v>
      </c>
      <c r="CY159" s="4" t="n">
        <v>97.4378133321926</v>
      </c>
      <c r="CZ159" s="4" t="n">
        <v>119.408633103712</v>
      </c>
      <c r="DA159" s="4" t="n">
        <v>108.585415527452</v>
      </c>
      <c r="DB159" s="4" t="n">
        <v>124.367781942005</v>
      </c>
      <c r="DC159" s="4" t="n">
        <v>88.4993578552673</v>
      </c>
      <c r="DD159" s="4" t="n">
        <v>73.9738853728602</v>
      </c>
      <c r="DE159" s="4" t="n">
        <v>128.582595415447</v>
      </c>
      <c r="DF159" s="4" t="n">
        <v>140.503279986797</v>
      </c>
      <c r="DG159" s="4" t="n">
        <v>79.9304976212829</v>
      </c>
      <c r="DH159" s="4" t="n">
        <v>142.28180033542</v>
      </c>
      <c r="DI159" s="4" t="n">
        <v>139.785505059624</v>
      </c>
      <c r="DJ159" s="4" t="n">
        <v>89.9140709497891</v>
      </c>
      <c r="DK159" s="4" t="n">
        <v>127.492717116835</v>
      </c>
      <c r="DL159" s="4" t="n">
        <v>164.859587203316</v>
      </c>
      <c r="DM159" s="4" t="n">
        <v>102.552819847755</v>
      </c>
      <c r="DN159" s="4" t="n">
        <v>81.9690916017925</v>
      </c>
      <c r="DO159" s="4" t="n">
        <v>133.941822904573</v>
      </c>
      <c r="DP159" s="4" t="n">
        <v>136.135020498103</v>
      </c>
      <c r="DQ159" s="4" t="n">
        <v>117.873658463288</v>
      </c>
      <c r="DR159" s="4" t="n">
        <v>70.4816701506252</v>
      </c>
      <c r="DS159" s="4" t="n">
        <v>156.351500852154</v>
      </c>
      <c r="DT159" s="4" t="n">
        <v>87.7139920806377</v>
      </c>
      <c r="DU159" s="4" t="n">
        <v>62.9724620513093</v>
      </c>
      <c r="DV159" s="4" t="n">
        <v>150.470775568525</v>
      </c>
      <c r="DW159" s="4" t="n">
        <v>99.9324686778172</v>
      </c>
      <c r="DX159" s="4" t="n">
        <v>102.180330610394</v>
      </c>
      <c r="DY159" s="4" t="n">
        <v>113.53276329961</v>
      </c>
      <c r="DZ159" s="4" t="n">
        <v>104.329025000842</v>
      </c>
      <c r="EA159" s="4" t="n">
        <v>102.950808391507</v>
      </c>
      <c r="EB159" s="4" t="n">
        <v>144.243028198432</v>
      </c>
      <c r="EC159" s="4" t="n">
        <v>139.381696371539</v>
      </c>
      <c r="ED159" s="4" t="n">
        <v>149.403791981326</v>
      </c>
      <c r="EE159" s="4" t="n">
        <v>72.0881586087194</v>
      </c>
      <c r="EF159" s="4" t="n">
        <v>103.705047648373</v>
      </c>
      <c r="EG159" s="4" t="n">
        <v>124.060922066993</v>
      </c>
      <c r="EH159" s="4" t="n">
        <v>118.641338716461</v>
      </c>
      <c r="EI159" s="4" t="n">
        <v>62.3849168730408</v>
      </c>
      <c r="EJ159" s="4" t="n">
        <v>106.497752263775</v>
      </c>
      <c r="EK159" s="4" t="n">
        <v>129.204611282808</v>
      </c>
      <c r="EL159" s="4" t="n">
        <v>127.534647880433</v>
      </c>
      <c r="EM159" s="4" t="n">
        <v>39.8434014018767</v>
      </c>
      <c r="EN159" s="4" t="n">
        <v>135.831472638927</v>
      </c>
      <c r="EO159" s="4" t="n">
        <v>93.0256937502867</v>
      </c>
      <c r="EP159" s="4" t="n">
        <v>108.867001184529</v>
      </c>
      <c r="EQ159" s="4" t="n">
        <v>110.219622020992</v>
      </c>
      <c r="ER159" s="4" t="n">
        <v>144.849802361848</v>
      </c>
      <c r="ES159" s="4" t="n">
        <v>124.550232212446</v>
      </c>
      <c r="ET159" s="4" t="n">
        <v>109.111672335002</v>
      </c>
      <c r="EU159" s="4" t="n">
        <v>133.459233257273</v>
      </c>
      <c r="EV159" s="4" t="n">
        <v>125.59772957055</v>
      </c>
      <c r="EW159" s="4" t="n">
        <v>81.4156955576812</v>
      </c>
      <c r="EX159" s="4" t="n">
        <v>103.605172685386</v>
      </c>
      <c r="EY159" s="4" t="n">
        <v>121.693988341776</v>
      </c>
      <c r="EZ159" s="4" t="n">
        <v>125.7162547198</v>
      </c>
      <c r="FA159" s="4" t="n">
        <v>86.5194154950052</v>
      </c>
      <c r="FB159" s="4" t="n">
        <v>104.844702651011</v>
      </c>
      <c r="FC159" s="4" t="n">
        <v>74.9226010547579</v>
      </c>
      <c r="FD159" s="4" t="n">
        <v>92.8309600813071</v>
      </c>
      <c r="FE159" s="4" t="n">
        <v>114.669845862763</v>
      </c>
      <c r="FF159" s="4" t="n">
        <v>104.194293482839</v>
      </c>
      <c r="FG159" s="4" t="n">
        <v>121.23358598503</v>
      </c>
      <c r="FH159" s="4" t="n">
        <v>134.041054757689</v>
      </c>
      <c r="FI159" s="4" t="n">
        <v>95.9537729935624</v>
      </c>
      <c r="FJ159" s="4" t="n">
        <v>101.725201754592</v>
      </c>
      <c r="FK159" s="4" t="n">
        <v>87.775923561228</v>
      </c>
      <c r="FL159" s="4" t="n">
        <v>117.21668957443</v>
      </c>
      <c r="FM159" s="4" t="n">
        <v>90.3019948240575</v>
      </c>
      <c r="FN159" s="4" t="n">
        <v>63.6650913825213</v>
      </c>
      <c r="FO159" s="4" t="n">
        <v>88.6693961051952</v>
      </c>
      <c r="FP159" s="4" t="n">
        <v>85.5528213586899</v>
      </c>
      <c r="FQ159" s="4" t="n">
        <v>146.143289245661</v>
      </c>
      <c r="FR159" s="4" t="n">
        <v>76.5972591591924</v>
      </c>
      <c r="FS159" s="4" t="n">
        <v>68.5030783210925</v>
      </c>
      <c r="FT159" s="4" t="n">
        <v>101.05662473256</v>
      </c>
      <c r="FU159" s="4" t="n">
        <v>157.113971915371</v>
      </c>
      <c r="FV159" s="4" t="n">
        <v>80.6331594664846</v>
      </c>
      <c r="FW159" s="4" t="n">
        <v>106.305816122735</v>
      </c>
      <c r="FX159" s="4" t="n">
        <v>122.414271397446</v>
      </c>
      <c r="FY159" s="4" t="n">
        <v>102.812346836251</v>
      </c>
      <c r="FZ159" s="4" t="n">
        <v>112.221172872925</v>
      </c>
      <c r="GA159" s="4" t="n">
        <v>125.827448416519</v>
      </c>
      <c r="GB159" s="4" t="n">
        <v>104.529771747116</v>
      </c>
      <c r="GC159" s="4" t="n">
        <v>100.277497123681</v>
      </c>
      <c r="GD159" s="4" t="n">
        <v>110.803919494412</v>
      </c>
      <c r="GE159" s="4" t="n">
        <v>137.756429105207</v>
      </c>
      <c r="GF159" s="4" t="n">
        <v>92.4653521195671</v>
      </c>
      <c r="GG159" s="4" t="n">
        <v>140.172528580073</v>
      </c>
      <c r="GH159" s="4" t="n">
        <v>129.675946507363</v>
      </c>
      <c r="GI159" s="4" t="n">
        <v>66.2974687070494</v>
      </c>
      <c r="GJ159" s="4" t="n">
        <v>80.3835042145101</v>
      </c>
      <c r="GK159" s="4" t="n">
        <v>97.3613475685147</v>
      </c>
      <c r="GL159" s="4" t="n">
        <v>103.729421512489</v>
      </c>
      <c r="GM159" s="4" t="n">
        <v>136.582624968412</v>
      </c>
      <c r="GN159" s="4" t="n">
        <v>120.836658572566</v>
      </c>
      <c r="GO159" s="4" t="n">
        <v>101.729735679183</v>
      </c>
      <c r="GP159" s="4" t="n">
        <v>77.6517021039047</v>
      </c>
      <c r="GQ159" s="4" t="n">
        <v>72.3888767844619</v>
      </c>
      <c r="GR159" s="4" t="n">
        <v>138.222490828819</v>
      </c>
      <c r="GS159" s="4" t="n">
        <v>109.310779151105</v>
      </c>
      <c r="GT159" s="4" t="n">
        <v>45.6164700930776</v>
      </c>
      <c r="GU159" s="4" t="n">
        <v>119.175698708387</v>
      </c>
      <c r="GV159" s="4" t="n">
        <v>98.7711087170288</v>
      </c>
      <c r="GW159" s="4" t="n">
        <v>175.532381380717</v>
      </c>
      <c r="GX159" s="4" t="n">
        <v>42.9869224519825</v>
      </c>
      <c r="GY159" s="4" t="n">
        <v>100.739893121027</v>
      </c>
      <c r="GZ159" s="4" t="n">
        <v>141.401061366901</v>
      </c>
      <c r="HA159" s="4" t="n">
        <v>97.2177411342904</v>
      </c>
      <c r="HB159" s="4" t="n">
        <v>119.225861278335</v>
      </c>
      <c r="HC159" s="4" t="n">
        <v>106.881206524439</v>
      </c>
      <c r="HD159" s="4" t="n">
        <v>143.186398680158</v>
      </c>
      <c r="HE159" s="4" t="n">
        <v>130.72871736641</v>
      </c>
      <c r="HF159" s="4" t="n">
        <v>111.739612201419</v>
      </c>
      <c r="HG159" s="4" t="n">
        <v>168.365050488897</v>
      </c>
      <c r="HH159" s="4" t="n">
        <v>126.305471983733</v>
      </c>
      <c r="HI159" s="4" t="n">
        <v>110.851541780369</v>
      </c>
      <c r="HJ159" s="4" t="n">
        <v>145.152256934242</v>
      </c>
      <c r="HK159" s="4" t="n">
        <v>79.6241200786744</v>
      </c>
      <c r="HL159" s="4" t="n">
        <v>130.04695659202</v>
      </c>
      <c r="HM159" s="4" t="n">
        <v>108.778219866819</v>
      </c>
      <c r="HN159" s="4" t="n">
        <v>78.810457469715</v>
      </c>
      <c r="HO159" s="4" t="n">
        <v>134.09694100549</v>
      </c>
      <c r="HP159" s="4" t="n">
        <v>156.890169680216</v>
      </c>
      <c r="HQ159" s="4" t="n">
        <v>124.483606029796</v>
      </c>
      <c r="HR159" s="4" t="n">
        <v>131.654056004492</v>
      </c>
      <c r="HS159" s="4" t="n">
        <v>74.3505548243837</v>
      </c>
      <c r="HT159" s="4" t="n">
        <v>99.6368632255502</v>
      </c>
      <c r="HU159" s="4" t="n">
        <v>110.758483782016</v>
      </c>
      <c r="HV159" s="4" t="n">
        <v>75.1779156735984</v>
      </c>
      <c r="HW159" s="4" t="n">
        <v>85.8625430726283</v>
      </c>
      <c r="HX159" s="4" t="n">
        <v>183.58617491891</v>
      </c>
      <c r="HY159" s="4" t="n">
        <v>119.239559518591</v>
      </c>
      <c r="HZ159" s="4" t="n">
        <v>109.724105865283</v>
      </c>
      <c r="IA159" s="4" t="n">
        <v>125.764230716186</v>
      </c>
      <c r="IB159" s="4" t="n">
        <v>120.19904729083</v>
      </c>
      <c r="IC159" s="4" t="n">
        <v>82.7641683354761</v>
      </c>
      <c r="ID159" s="4" t="n">
        <v>140.740458907272</v>
      </c>
      <c r="IE159" s="4" t="n">
        <v>59.0188798075224</v>
      </c>
      <c r="IF159" s="4" t="n">
        <v>137.436031767408</v>
      </c>
      <c r="IG159" s="4" t="n">
        <v>122.986253316834</v>
      </c>
      <c r="IH159" s="4" t="n">
        <v>93.510244882693</v>
      </c>
      <c r="II159" s="4" t="n">
        <v>44.6250519157366</v>
      </c>
      <c r="IJ159" s="4" t="n">
        <v>134.817095439187</v>
      </c>
      <c r="IK159" s="4" t="n">
        <v>103.425262698936</v>
      </c>
      <c r="IL159" s="4" t="n">
        <v>82.7951019202777</v>
      </c>
      <c r="IM159" s="4" t="n">
        <v>77.8258562570079</v>
      </c>
      <c r="IN159" s="4" t="n">
        <v>114.652321118775</v>
      </c>
      <c r="IO159" s="4" t="n">
        <v>125.941471796671</v>
      </c>
      <c r="IP159" s="4" t="n">
        <v>58.3227776830063</v>
      </c>
      <c r="IQ159" s="4" t="n">
        <v>137.091710742403</v>
      </c>
    </row>
    <row r="160" customFormat="false" ht="13" hidden="false" customHeight="false" outlineLevel="0" collapsed="false">
      <c r="B160" s="4" t="n">
        <v>132.18870539586</v>
      </c>
      <c r="C160" s="4" t="n">
        <v>145.90469548347</v>
      </c>
      <c r="D160" s="4" t="n">
        <v>91.4603643239451</v>
      </c>
      <c r="E160" s="4" t="n">
        <v>40.7015672139187</v>
      </c>
      <c r="F160" s="4" t="n">
        <v>137.58883467279</v>
      </c>
      <c r="G160" s="4" t="n">
        <v>100.908677306706</v>
      </c>
      <c r="H160" s="4" t="n">
        <v>140.732612966844</v>
      </c>
      <c r="I160" s="4" t="n">
        <v>92.3839987208686</v>
      </c>
      <c r="J160" s="4" t="n">
        <v>115.280768084847</v>
      </c>
      <c r="K160" s="4" t="n">
        <v>107.505248187895</v>
      </c>
      <c r="L160" s="4" t="n">
        <v>130.754184517307</v>
      </c>
      <c r="M160" s="4" t="n">
        <v>74.3409724873038</v>
      </c>
      <c r="N160" s="4" t="n">
        <v>80.2032405176311</v>
      </c>
      <c r="O160" s="4" t="n">
        <v>124.523092975884</v>
      </c>
      <c r="P160" s="4" t="n">
        <v>107.685511884774</v>
      </c>
      <c r="Q160" s="4" t="n">
        <v>112.218986299363</v>
      </c>
      <c r="R160" s="4" t="n">
        <v>112.266737207295</v>
      </c>
      <c r="S160" s="4" t="n">
        <v>150.237326685303</v>
      </c>
      <c r="T160" s="4" t="n">
        <v>117.4493988813</v>
      </c>
      <c r="U160" s="4" t="n">
        <v>93.9163044553274</v>
      </c>
      <c r="V160" s="4" t="n">
        <v>60.3959066635957</v>
      </c>
      <c r="W160" s="4" t="n">
        <v>78.3492833811243</v>
      </c>
      <c r="X160" s="4" t="n">
        <v>105.417842168166</v>
      </c>
      <c r="Y160" s="4" t="n">
        <v>84.953185714844</v>
      </c>
      <c r="Z160" s="4" t="n">
        <v>107.722426391377</v>
      </c>
      <c r="AA160" s="4" t="n">
        <v>92.617190360142</v>
      </c>
      <c r="AB160" s="4" t="n">
        <v>119.509279798544</v>
      </c>
      <c r="AC160" s="4" t="n">
        <v>131.23870349422</v>
      </c>
      <c r="AD160" s="4" t="n">
        <v>81.5128694592096</v>
      </c>
      <c r="AE160" s="4" t="n">
        <v>152.103117043439</v>
      </c>
      <c r="AF160" s="4" t="n">
        <v>101.428888881467</v>
      </c>
      <c r="AG160" s="4" t="n">
        <v>129.576843276221</v>
      </c>
      <c r="AH160" s="4" t="n">
        <v>120.780804480258</v>
      </c>
      <c r="AI160" s="4" t="n">
        <v>92.0676529752575</v>
      </c>
      <c r="AJ160" s="4" t="n">
        <v>93.6383202135295</v>
      </c>
      <c r="AK160" s="4" t="n">
        <v>105.895158314522</v>
      </c>
      <c r="AL160" s="4" t="n">
        <v>83.0551112411774</v>
      </c>
      <c r="AM160" s="4" t="n">
        <v>147.90650357935</v>
      </c>
      <c r="AN160" s="4" t="n">
        <v>166.228125009091</v>
      </c>
      <c r="AO160" s="4" t="n">
        <v>123.941078542507</v>
      </c>
      <c r="AP160" s="4" t="n">
        <v>122.223975186578</v>
      </c>
      <c r="AQ160" s="4" t="n">
        <v>100.561655220242</v>
      </c>
      <c r="AR160" s="4" t="n">
        <v>42.2861899363943</v>
      </c>
      <c r="AS160" s="4" t="n">
        <v>108.550751905398</v>
      </c>
      <c r="AT160" s="4" t="n">
        <v>116.692619340443</v>
      </c>
      <c r="AU160" s="4" t="n">
        <v>115.584894742907</v>
      </c>
      <c r="AV160" s="4" t="n">
        <v>140.141980861194</v>
      </c>
      <c r="AW160" s="4" t="n">
        <v>127.692274109848</v>
      </c>
      <c r="AX160" s="4" t="n">
        <v>85.2464438160814</v>
      </c>
      <c r="AY160" s="4" t="n">
        <v>71.5173342871003</v>
      </c>
      <c r="AZ160" s="4" t="n">
        <v>119.566548732569</v>
      </c>
      <c r="BA160" s="4" t="n">
        <v>105.303818788014</v>
      </c>
      <c r="BB160" s="4" t="n">
        <v>107.448783141209</v>
      </c>
      <c r="BC160" s="4" t="n">
        <v>121.602120096684</v>
      </c>
      <c r="BD160" s="4" t="n">
        <v>102.362234237444</v>
      </c>
      <c r="BE160" s="4" t="n">
        <v>121.609194305267</v>
      </c>
      <c r="BF160" s="4" t="n">
        <v>115.715124491812</v>
      </c>
      <c r="BG160" s="4" t="n">
        <v>120.587935829905</v>
      </c>
      <c r="BH160" s="4" t="n">
        <v>113.814220334712</v>
      </c>
      <c r="BI160" s="4" t="n">
        <v>119.536772745535</v>
      </c>
      <c r="BJ160" s="4" t="n">
        <v>146.668324144455</v>
      </c>
      <c r="BK160" s="4" t="n">
        <v>164.045152862511</v>
      </c>
      <c r="BL160" s="4" t="n">
        <v>99.0981300865008</v>
      </c>
      <c r="BM160" s="4" t="n">
        <v>99.8240403535439</v>
      </c>
      <c r="BN160" s="4" t="n">
        <v>101.826780958738</v>
      </c>
      <c r="BO160" s="4" t="n">
        <v>70.817695058293</v>
      </c>
      <c r="BP160" s="4" t="n">
        <v>138.350919870084</v>
      </c>
      <c r="BQ160" s="4" t="n">
        <v>163.362684667263</v>
      </c>
      <c r="BR160" s="4" t="n">
        <v>113.282111227335</v>
      </c>
      <c r="BS160" s="4" t="n">
        <v>124.419487975644</v>
      </c>
      <c r="BT160" s="4" t="n">
        <v>103.311850273162</v>
      </c>
      <c r="BU160" s="4" t="n">
        <v>98.1786437482461</v>
      </c>
      <c r="BV160" s="4" t="n">
        <v>126.664455913801</v>
      </c>
      <c r="BW160" s="4" t="n">
        <v>123.999730162755</v>
      </c>
      <c r="BX160" s="4" t="n">
        <v>86.3663553456752</v>
      </c>
      <c r="BY160" s="4" t="n">
        <v>71.1426584761773</v>
      </c>
      <c r="BZ160" s="4" t="n">
        <v>140.180181587539</v>
      </c>
      <c r="CA160" s="4" t="n">
        <v>26.3813110913907</v>
      </c>
      <c r="CB160" s="4" t="n">
        <v>114.566787505914</v>
      </c>
      <c r="CC160" s="4" t="n">
        <v>114.347712128312</v>
      </c>
      <c r="CD160" s="4" t="n">
        <v>110.537704163256</v>
      </c>
      <c r="CE160" s="4" t="n">
        <v>137.791478593184</v>
      </c>
      <c r="CF160" s="4" t="n">
        <v>135.046814285156</v>
      </c>
      <c r="CG160" s="4" t="n">
        <v>145.058748758979</v>
      </c>
      <c r="CH160" s="4" t="n">
        <v>95.6445014565338</v>
      </c>
      <c r="CI160" s="4" t="n">
        <v>68.8490714317629</v>
      </c>
      <c r="CJ160" s="4" t="n">
        <v>104.364331732767</v>
      </c>
      <c r="CK160" s="4" t="n">
        <v>123.931303272466</v>
      </c>
      <c r="CL160" s="4" t="n">
        <v>116.536954596135</v>
      </c>
      <c r="CM160" s="4" t="n">
        <v>83.5617531976573</v>
      </c>
      <c r="CN160" s="4" t="n">
        <v>60.8820977261735</v>
      </c>
      <c r="CO160" s="4" t="n">
        <v>110.715170332195</v>
      </c>
      <c r="CP160" s="4" t="n">
        <v>105.077701357323</v>
      </c>
      <c r="CQ160" s="4" t="n">
        <v>108.832369717968</v>
      </c>
      <c r="CR160" s="4" t="n">
        <v>97.2057792906873</v>
      </c>
      <c r="CS160" s="4" t="n">
        <v>123.270636501849</v>
      </c>
      <c r="CT160" s="4" t="n">
        <v>128.80331072322</v>
      </c>
      <c r="CU160" s="4" t="n">
        <v>86.8052778327245</v>
      </c>
      <c r="CV160" s="4" t="n">
        <v>59.3665450038577</v>
      </c>
      <c r="CW160" s="4" t="n">
        <v>113.354010910928</v>
      </c>
      <c r="CX160" s="4" t="n">
        <v>130.992842590485</v>
      </c>
      <c r="CY160" s="4" t="n">
        <v>160.904332873864</v>
      </c>
      <c r="CZ160" s="4" t="n">
        <v>103.055699611489</v>
      </c>
      <c r="DA160" s="4" t="n">
        <v>131.379544555998</v>
      </c>
      <c r="DB160" s="4" t="n">
        <v>113.075254937285</v>
      </c>
      <c r="DC160" s="4" t="n">
        <v>89.5869852693301</v>
      </c>
      <c r="DD160" s="4" t="n">
        <v>85.1733865347205</v>
      </c>
      <c r="DE160" s="4" t="n">
        <v>131.230085821946</v>
      </c>
      <c r="DF160" s="4" t="n">
        <v>122.801423539869</v>
      </c>
      <c r="DG160" s="4" t="n">
        <v>112.635946584313</v>
      </c>
      <c r="DH160" s="4" t="n">
        <v>107.059637358186</v>
      </c>
      <c r="DI160" s="4" t="n">
        <v>138.91068270192</v>
      </c>
      <c r="DJ160" s="4" t="n">
        <v>72.3469460208639</v>
      </c>
      <c r="DK160" s="4" t="n">
        <v>124.311188273345</v>
      </c>
      <c r="DL160" s="4" t="n">
        <v>108.33839702595</v>
      </c>
      <c r="DM160" s="4" t="n">
        <v>82.1699348145478</v>
      </c>
      <c r="DN160" s="4" t="n">
        <v>169.965622336176</v>
      </c>
      <c r="DO160" s="4" t="n">
        <v>56.649920286211</v>
      </c>
      <c r="DP160" s="4" t="n">
        <v>129.447835436071</v>
      </c>
      <c r="DQ160" s="4" t="n">
        <v>78.7706489686917</v>
      </c>
      <c r="DR160" s="4" t="n">
        <v>122.107668766383</v>
      </c>
      <c r="DS160" s="4" t="n">
        <v>137.875725986303</v>
      </c>
      <c r="DT160" s="4" t="n">
        <v>122.471508175977</v>
      </c>
      <c r="DU160" s="4" t="n">
        <v>95.8998803863614</v>
      </c>
      <c r="DV160" s="4" t="n">
        <v>116.390389856503</v>
      </c>
      <c r="DW160" s="4" t="n">
        <v>159.284853596373</v>
      </c>
      <c r="DX160" s="4" t="n">
        <v>121.729359384688</v>
      </c>
      <c r="DY160" s="4" t="n">
        <v>99.1214106638358</v>
      </c>
      <c r="DZ160" s="4" t="n">
        <v>86.0675021885589</v>
      </c>
      <c r="EA160" s="4" t="n">
        <v>136.378051718405</v>
      </c>
      <c r="EB160" s="4" t="n">
        <v>105.303818788014</v>
      </c>
      <c r="EC160" s="4" t="n">
        <v>88.3778100896228</v>
      </c>
      <c r="ED160" s="4" t="n">
        <v>142.12874018609</v>
      </c>
      <c r="EE160" s="4" t="n">
        <v>133.422640305606</v>
      </c>
      <c r="EF160" s="4" t="n">
        <v>84.7958810403645</v>
      </c>
      <c r="EG160" s="4" t="n">
        <v>81.3290043470522</v>
      </c>
      <c r="EH160" s="4" t="n">
        <v>121.198472186067</v>
      </c>
      <c r="EI160" s="4" t="n">
        <v>81.7632964430294</v>
      </c>
      <c r="EJ160" s="4" t="n">
        <v>93.8221210146998</v>
      </c>
      <c r="EK160" s="4" t="n">
        <v>109.570499072563</v>
      </c>
      <c r="EL160" s="4" t="n">
        <v>32.15798119787</v>
      </c>
      <c r="EM160" s="4" t="n">
        <v>117.147426641309</v>
      </c>
      <c r="EN160" s="4" t="n">
        <v>101.192996180735</v>
      </c>
      <c r="EO160" s="4" t="n">
        <v>51.5253635890622</v>
      </c>
      <c r="EP160" s="4" t="n">
        <v>92.7189946527426</v>
      </c>
      <c r="EQ160" s="4" t="n">
        <v>111.44272052941</v>
      </c>
      <c r="ER160" s="4" t="n">
        <v>104.899688544993</v>
      </c>
      <c r="ES160" s="4" t="n">
        <v>138.24384207654</v>
      </c>
      <c r="ET160" s="4" t="n">
        <v>78.3816318076424</v>
      </c>
      <c r="EU160" s="4" t="n">
        <v>56.9166822607576</v>
      </c>
      <c r="EV160" s="4" t="n">
        <v>116.997871440777</v>
      </c>
      <c r="EW160" s="4" t="n">
        <v>106.375625699247</v>
      </c>
      <c r="EX160" s="4" t="n">
        <v>123.672966037231</v>
      </c>
      <c r="EY160" s="4" t="n">
        <v>159.324469164435</v>
      </c>
      <c r="EZ160" s="4" t="n">
        <v>108.988259550731</v>
      </c>
      <c r="FA160" s="4" t="n">
        <v>53.9578623656416</v>
      </c>
      <c r="FB160" s="4" t="n">
        <v>106.024101843685</v>
      </c>
      <c r="FC160" s="4" t="n">
        <v>127.842504575745</v>
      </c>
      <c r="FD160" s="4" t="n">
        <v>123.065677385919</v>
      </c>
      <c r="FE160" s="4" t="n">
        <v>116.730434200865</v>
      </c>
      <c r="FF160" s="4" t="n">
        <v>151.56058955615</v>
      </c>
      <c r="FG160" s="4" t="n">
        <v>108.160641457568</v>
      </c>
      <c r="FH160" s="4" t="n">
        <v>68.4203743916646</v>
      </c>
      <c r="FI160" s="4" t="n">
        <v>79.3219870612154</v>
      </c>
      <c r="FJ160" s="4" t="n">
        <v>72.9216933126969</v>
      </c>
      <c r="FK160" s="4" t="n">
        <v>75.8916390085835</v>
      </c>
      <c r="FL160" s="4" t="n">
        <v>155.478929378999</v>
      </c>
      <c r="FM160" s="4" t="n">
        <v>88.8701106959763</v>
      </c>
      <c r="FN160" s="4" t="n">
        <v>94.8337328419945</v>
      </c>
      <c r="FO160" s="4" t="n">
        <v>158.894614526569</v>
      </c>
      <c r="FP160" s="4" t="n">
        <v>91.9457836546775</v>
      </c>
      <c r="FQ160" s="4" t="n">
        <v>94.1522936225402</v>
      </c>
      <c r="FR160" s="4" t="n">
        <v>50.5172245550716</v>
      </c>
      <c r="FS160" s="4" t="n">
        <v>106.299288557543</v>
      </c>
      <c r="FT160" s="4" t="n">
        <v>77.8671439107347</v>
      </c>
      <c r="FU160" s="4" t="n">
        <v>73.9885482779221</v>
      </c>
      <c r="FV160" s="4" t="n">
        <v>72.3048866352917</v>
      </c>
      <c r="FW160" s="4" t="n">
        <v>111.782989962227</v>
      </c>
      <c r="FX160" s="4" t="n">
        <v>153.723882540672</v>
      </c>
      <c r="FY160" s="4" t="n">
        <v>118.478246053141</v>
      </c>
      <c r="FZ160" s="4" t="n">
        <v>117.723042131468</v>
      </c>
      <c r="GA160" s="4" t="n">
        <v>104.236256401931</v>
      </c>
      <c r="GB160" s="4" t="n">
        <v>77.5055875411829</v>
      </c>
      <c r="GC160" s="4" t="n">
        <v>123.010305626014</v>
      </c>
      <c r="GD160" s="4" t="n">
        <v>91.1345648632283</v>
      </c>
      <c r="GE160" s="4" t="n">
        <v>87.0316525073639</v>
      </c>
      <c r="GF160" s="4" t="n">
        <v>20.0098929760861</v>
      </c>
      <c r="GG160" s="4" t="n">
        <v>128.448539162809</v>
      </c>
      <c r="GH160" s="4" t="n">
        <v>93.5153576061686</v>
      </c>
      <c r="GI160" s="4" t="n">
        <v>180.733854018454</v>
      </c>
      <c r="GJ160" s="4" t="n">
        <v>122.254844460392</v>
      </c>
      <c r="GK160" s="4" t="n">
        <v>89.1891253475527</v>
      </c>
      <c r="GL160" s="4" t="n">
        <v>138.602311518711</v>
      </c>
      <c r="GM160" s="4" t="n">
        <v>58.5395057095786</v>
      </c>
      <c r="GN160" s="4" t="n">
        <v>106.62418766444</v>
      </c>
      <c r="GO160" s="4" t="n">
        <v>112.444782175118</v>
      </c>
      <c r="GP160" s="4" t="n">
        <v>146.991615476674</v>
      </c>
      <c r="GQ160" s="4" t="n">
        <v>123.522349705411</v>
      </c>
      <c r="GR160" s="4" t="n">
        <v>138.101714795019</v>
      </c>
      <c r="GS160" s="4" t="n">
        <v>97.8780863499713</v>
      </c>
      <c r="GT160" s="4" t="n">
        <v>105.011782595532</v>
      </c>
      <c r="GU160" s="4" t="n">
        <v>108.063049534623</v>
      </c>
      <c r="GV160" s="4" t="n">
        <v>100.742176161069</v>
      </c>
      <c r="GW160" s="4" t="n">
        <v>94.3644877245211</v>
      </c>
      <c r="GX160" s="4" t="n">
        <v>75.7839824161556</v>
      </c>
      <c r="GY160" s="4" t="n">
        <v>84.5438462818669</v>
      </c>
      <c r="GZ160" s="4" t="n">
        <v>108.897323814953</v>
      </c>
      <c r="HA160" s="4" t="n">
        <v>125.562454994118</v>
      </c>
      <c r="HB160" s="4" t="n">
        <v>96.6979797364394</v>
      </c>
      <c r="HC160" s="4" t="n">
        <v>91.757063062993</v>
      </c>
      <c r="HD160" s="4" t="n">
        <v>128.897847874277</v>
      </c>
      <c r="HE160" s="4" t="n">
        <v>93.260846874667</v>
      </c>
      <c r="HF160" s="4" t="n">
        <v>108.884332995556</v>
      </c>
      <c r="HG160" s="4" t="n">
        <v>101.716166060903</v>
      </c>
      <c r="HH160" s="4" t="n">
        <v>108.531265676303</v>
      </c>
      <c r="HI160" s="4" t="n">
        <v>107.07269248857</v>
      </c>
      <c r="HJ160" s="4" t="n">
        <v>123.716761819455</v>
      </c>
      <c r="HK160" s="4" t="n">
        <v>116.96661630104</v>
      </c>
      <c r="HL160" s="4" t="n">
        <v>85.9465332217985</v>
      </c>
      <c r="HM160" s="4" t="n">
        <v>120.801737706564</v>
      </c>
      <c r="HN160" s="4" t="n">
        <v>117.221159188035</v>
      </c>
      <c r="HO160" s="4" t="n">
        <v>129.720063844522</v>
      </c>
      <c r="HP160" s="4" t="n">
        <v>144.592365480432</v>
      </c>
      <c r="HQ160" s="4" t="n">
        <v>122.74392951739</v>
      </c>
      <c r="HR160" s="4" t="n">
        <v>114.860785183503</v>
      </c>
      <c r="HS160" s="4" t="n">
        <v>127.252322647005</v>
      </c>
      <c r="HT160" s="4" t="n">
        <v>113.809879343082</v>
      </c>
      <c r="HU160" s="4" t="n">
        <v>128.139171159299</v>
      </c>
      <c r="HV160" s="4" t="n">
        <v>170.680503268929</v>
      </c>
      <c r="HW160" s="4" t="n">
        <v>76.1232871841662</v>
      </c>
      <c r="HX160" s="4" t="n">
        <v>181.605396515815</v>
      </c>
      <c r="HY160" s="4" t="n">
        <v>103.665110525376</v>
      </c>
      <c r="HZ160" s="4" t="n">
        <v>127.816072760041</v>
      </c>
      <c r="IA160" s="4" t="n">
        <v>144.30167981868</v>
      </c>
      <c r="IB160" s="4" t="n">
        <v>97.5976261351696</v>
      </c>
      <c r="IC160" s="4" t="n">
        <v>127.406347461142</v>
      </c>
      <c r="ID160" s="4" t="n">
        <v>146.633338967465</v>
      </c>
      <c r="IE160" s="4" t="n">
        <v>129.447835436071</v>
      </c>
      <c r="IF160" s="4" t="n">
        <v>85.2781491327283</v>
      </c>
      <c r="IG160" s="4" t="n">
        <v>63.8461911222328</v>
      </c>
      <c r="IH160" s="4" t="n">
        <v>105.588780771914</v>
      </c>
      <c r="II160" s="4" t="n">
        <v>118.537122761844</v>
      </c>
      <c r="IJ160" s="4" t="n">
        <v>67.0253404591995</v>
      </c>
      <c r="IK160" s="4" t="n">
        <v>124.528044921892</v>
      </c>
      <c r="IL160" s="4" t="n">
        <v>64.6936813104139</v>
      </c>
      <c r="IM160" s="4" t="n">
        <v>159.157003353992</v>
      </c>
      <c r="IN160" s="4" t="n">
        <v>130.970044345553</v>
      </c>
      <c r="IO160" s="4" t="n">
        <v>55.4076892591274</v>
      </c>
      <c r="IP160" s="4" t="n">
        <v>54.8682486992198</v>
      </c>
      <c r="IQ160" s="4" t="n">
        <v>108.739247408628</v>
      </c>
    </row>
    <row r="161" customFormat="false" ht="13" hidden="false" customHeight="false" outlineLevel="0" collapsed="false">
      <c r="B161" s="4" t="n">
        <v>111.926114064048</v>
      </c>
      <c r="C161" s="4" t="n">
        <v>50.2983099549374</v>
      </c>
      <c r="D161" s="4" t="n">
        <v>77.9741573932915</v>
      </c>
      <c r="E161" s="4" t="n">
        <v>145.283708591902</v>
      </c>
      <c r="F161" s="4" t="n">
        <v>115.093719578828</v>
      </c>
      <c r="G161" s="4" t="n">
        <v>151.598790282495</v>
      </c>
      <c r="H161" s="4" t="n">
        <v>106.100567607363</v>
      </c>
      <c r="I161" s="4" t="n">
        <v>77.4595408744096</v>
      </c>
      <c r="J161" s="4" t="n">
        <v>135.579695124378</v>
      </c>
      <c r="K161" s="4" t="n">
        <v>83.9213159266086</v>
      </c>
      <c r="L161" s="4" t="n">
        <v>89.6150570152051</v>
      </c>
      <c r="M161" s="4" t="n">
        <v>140.975837120107</v>
      </c>
      <c r="N161" s="4" t="n">
        <v>110.366765559508</v>
      </c>
      <c r="O161" s="4" t="n">
        <v>175.219572739397</v>
      </c>
      <c r="P161" s="4" t="n">
        <v>117.970382187906</v>
      </c>
      <c r="Q161" s="4" t="n">
        <v>127.343644248706</v>
      </c>
      <c r="R161" s="4" t="n">
        <v>97.0305318508031</v>
      </c>
      <c r="S161" s="4" t="n">
        <v>152.294120675166</v>
      </c>
      <c r="T161" s="4" t="n">
        <v>87.8700748463621</v>
      </c>
      <c r="U161" s="4" t="n">
        <v>155.974509845695</v>
      </c>
      <c r="V161" s="4" t="n">
        <v>159.664545664291</v>
      </c>
      <c r="W161" s="4" t="n">
        <v>152.25437648513</v>
      </c>
      <c r="X161" s="4" t="n">
        <v>120.98116536061</v>
      </c>
      <c r="Y161" s="4" t="n">
        <v>138.311625856958</v>
      </c>
      <c r="Z161" s="4" t="n">
        <v>114.665472715639</v>
      </c>
      <c r="AA161" s="4" t="n">
        <v>138.9472113426</v>
      </c>
      <c r="AB161" s="4" t="n">
        <v>136.996015993578</v>
      </c>
      <c r="AC161" s="4" t="n">
        <v>50.1771480552156</v>
      </c>
      <c r="AD161" s="4" t="n">
        <v>70.1691830642409</v>
      </c>
      <c r="AE161" s="4" t="n">
        <v>87.0196263527737</v>
      </c>
      <c r="AF161" s="4" t="n">
        <v>56.168102370757</v>
      </c>
      <c r="AG161" s="4" t="n">
        <v>114.503248250646</v>
      </c>
      <c r="AH161" s="4" t="n">
        <v>147.774087256884</v>
      </c>
      <c r="AI161" s="4" t="n">
        <v>88.0489237015246</v>
      </c>
      <c r="AJ161" s="4" t="n">
        <v>134.334184236952</v>
      </c>
      <c r="AK161" s="4" t="n">
        <v>76.1410370166095</v>
      </c>
      <c r="AL161" s="4" t="n">
        <v>148.087924873997</v>
      </c>
      <c r="AM161" s="4" t="n">
        <v>116.993369671679</v>
      </c>
      <c r="AN161" s="4" t="n">
        <v>112.640287575943</v>
      </c>
      <c r="AO161" s="4" t="n">
        <v>78.55880857714</v>
      </c>
      <c r="AP161" s="4" t="n">
        <v>81.2819930154723</v>
      </c>
      <c r="AQ161" s="4" t="n">
        <v>100.582234736118</v>
      </c>
      <c r="AR161" s="4" t="n">
        <v>131.840139845705</v>
      </c>
      <c r="AS161" s="4" t="n">
        <v>88.5945381161952</v>
      </c>
      <c r="AT161" s="4" t="n">
        <v>105.479227005366</v>
      </c>
      <c r="AU161" s="4" t="n">
        <v>85.3731364606949</v>
      </c>
      <c r="AV161" s="4" t="n">
        <v>83.3364718097988</v>
      </c>
      <c r="AW161" s="4" t="n">
        <v>142.236203845557</v>
      </c>
      <c r="AX161" s="4" t="n">
        <v>35.2706329741613</v>
      </c>
      <c r="AY161" s="4" t="n">
        <v>96.1443907593667</v>
      </c>
      <c r="AZ161" s="4" t="n">
        <v>74.9552710362116</v>
      </c>
      <c r="BA161" s="4" t="n">
        <v>102.763181086603</v>
      </c>
      <c r="BB161" s="4" t="n">
        <v>108.151959474308</v>
      </c>
      <c r="BC161" s="4" t="n">
        <v>129.000777609152</v>
      </c>
      <c r="BD161" s="4" t="n">
        <v>143.207942860841</v>
      </c>
      <c r="BE161" s="4" t="n">
        <v>110.788774256947</v>
      </c>
      <c r="BF161" s="4" t="n">
        <v>102.669254889924</v>
      </c>
      <c r="BG161" s="4" t="n">
        <v>133.23716741877</v>
      </c>
      <c r="BH161" s="4" t="n">
        <v>112.903383824224</v>
      </c>
      <c r="BI161" s="4" t="n">
        <v>93.4589247149765</v>
      </c>
      <c r="BJ161" s="4" t="n">
        <v>106.744031188926</v>
      </c>
      <c r="BK161" s="4" t="n">
        <v>104.565046323548</v>
      </c>
      <c r="BL161" s="4" t="n">
        <v>83.1265607478605</v>
      </c>
      <c r="BM161" s="4" t="n">
        <v>143.805906419022</v>
      </c>
      <c r="BN161" s="4" t="n">
        <v>127.505836558206</v>
      </c>
      <c r="BO161" s="4" t="n">
        <v>126.205918575682</v>
      </c>
      <c r="BP161" s="4" t="n">
        <v>132.806219494123</v>
      </c>
      <c r="BQ161" s="4" t="n">
        <v>166.915738083308</v>
      </c>
      <c r="BR161" s="4" t="n">
        <v>68.991970445129</v>
      </c>
      <c r="BS161" s="4" t="n">
        <v>142.265208100745</v>
      </c>
      <c r="BT161" s="4" t="n">
        <v>119.029841389614</v>
      </c>
      <c r="BU161" s="4" t="n">
        <v>42.1328725431158</v>
      </c>
      <c r="BV161" s="4" t="n">
        <v>155.94209710819</v>
      </c>
      <c r="BW161" s="4" t="n">
        <v>150.774323427701</v>
      </c>
      <c r="BX161" s="4" t="n">
        <v>158.541804451264</v>
      </c>
      <c r="BY161" s="4" t="n">
        <v>98.3955325522862</v>
      </c>
      <c r="BZ161" s="4" t="n">
        <v>136.03238016267</v>
      </c>
      <c r="CA161" s="4" t="n">
        <v>127.900609552602</v>
      </c>
      <c r="CB161" s="4" t="n">
        <v>91.5621686165457</v>
      </c>
      <c r="CC161" s="4" t="n">
        <v>112.197281341212</v>
      </c>
      <c r="CD161" s="4" t="n">
        <v>109.702497373613</v>
      </c>
      <c r="CE161" s="4" t="n">
        <v>101.360912168088</v>
      </c>
      <c r="CF161" s="4" t="n">
        <v>138.562695950649</v>
      </c>
      <c r="CG161" s="4" t="n">
        <v>116.051213710467</v>
      </c>
      <c r="CH161" s="4" t="n">
        <v>101.494582554803</v>
      </c>
      <c r="CI161" s="4" t="n">
        <v>109.473100082579</v>
      </c>
      <c r="CJ161" s="4" t="n">
        <v>130.398994935479</v>
      </c>
      <c r="CK161" s="4" t="n">
        <v>113.82296662896</v>
      </c>
      <c r="CL161" s="4" t="n">
        <v>83.6787348832166</v>
      </c>
      <c r="CM161" s="4" t="n">
        <v>124.614478888572</v>
      </c>
      <c r="CN161" s="4" t="n">
        <v>78.9293684848877</v>
      </c>
      <c r="CO161" s="4" t="n">
        <v>95.8508754141809</v>
      </c>
      <c r="CP161" s="4" t="n">
        <v>148.287031690101</v>
      </c>
      <c r="CQ161" s="4" t="n">
        <v>123.848309943596</v>
      </c>
      <c r="CR161" s="4" t="n">
        <v>120.769164191591</v>
      </c>
      <c r="CS161" s="4" t="n">
        <v>137.201489597405</v>
      </c>
      <c r="CT161" s="4" t="n">
        <v>139.668973550974</v>
      </c>
      <c r="CU161" s="4" t="n">
        <v>67.8706440738188</v>
      </c>
      <c r="CV161" s="4" t="n">
        <v>107.28144595274</v>
      </c>
      <c r="CW161" s="4" t="n">
        <v>143.199325188568</v>
      </c>
      <c r="CX161" s="4" t="n">
        <v>85.5685132395456</v>
      </c>
      <c r="CY161" s="4" t="n">
        <v>113.068727372093</v>
      </c>
      <c r="CZ161" s="4" t="n">
        <v>87.0977642021165</v>
      </c>
      <c r="DA161" s="4" t="n">
        <v>98.9884798534723</v>
      </c>
      <c r="DB161" s="4" t="n">
        <v>62.0331357735302</v>
      </c>
      <c r="DC161" s="4" t="n">
        <v>113.641802578261</v>
      </c>
      <c r="DD161" s="4" t="n">
        <v>97.1386386201408</v>
      </c>
      <c r="DE161" s="4" t="n">
        <v>85.8936695903913</v>
      </c>
      <c r="DF161" s="4" t="n">
        <v>121.764730427601</v>
      </c>
      <c r="DG161" s="4" t="n">
        <v>152.715743506682</v>
      </c>
      <c r="DH161" s="4" t="n">
        <v>104.172202658766</v>
      </c>
      <c r="DI161" s="4" t="n">
        <v>92.1469484223684</v>
      </c>
      <c r="DJ161" s="4" t="n">
        <v>102.090359539422</v>
      </c>
      <c r="DK161" s="4" t="n">
        <v>128.240268031042</v>
      </c>
      <c r="DL161" s="4" t="n">
        <v>148.466330722173</v>
      </c>
      <c r="DM161" s="4" t="n">
        <v>136.545646150822</v>
      </c>
      <c r="DN161" s="4" t="n">
        <v>95.400312638464</v>
      </c>
      <c r="DO161" s="4" t="n">
        <v>128.849228768019</v>
      </c>
      <c r="DP161" s="4" t="n">
        <v>122.0247397485</v>
      </c>
      <c r="DQ161" s="4" t="n">
        <v>90.0030773559541</v>
      </c>
      <c r="DR161" s="4" t="n">
        <v>170.723977496218</v>
      </c>
      <c r="DS161" s="4" t="n">
        <v>134.683778762901</v>
      </c>
      <c r="DT161" s="4" t="n">
        <v>132.1445880587</v>
      </c>
      <c r="DU161" s="4" t="n">
        <v>110.816910313809</v>
      </c>
      <c r="DV161" s="4" t="n">
        <v>105.6741857628</v>
      </c>
      <c r="DW161" s="4" t="n">
        <v>117.781468663261</v>
      </c>
      <c r="DX161" s="4" t="n">
        <v>100.920060351425</v>
      </c>
      <c r="DY161" s="4" t="n">
        <v>79.2165170423493</v>
      </c>
      <c r="DZ161" s="4" t="n">
        <v>117.000090169832</v>
      </c>
      <c r="EA161" s="4" t="n">
        <v>150.634125475793</v>
      </c>
      <c r="EB161" s="4" t="n">
        <v>104.136831615853</v>
      </c>
      <c r="EC161" s="4" t="n">
        <v>66.9841814274469</v>
      </c>
      <c r="ED161" s="4" t="n">
        <v>100.995175584374</v>
      </c>
      <c r="EE161" s="4" t="n">
        <v>175.659459891253</v>
      </c>
      <c r="EF161" s="4" t="n">
        <v>110.511722524462</v>
      </c>
      <c r="EG161" s="4" t="n">
        <v>73.1352701009007</v>
      </c>
      <c r="EH161" s="4" t="n">
        <v>130.396165252046</v>
      </c>
      <c r="EI161" s="4" t="n">
        <v>62.6065325346337</v>
      </c>
      <c r="EJ161" s="4" t="n">
        <v>121.696335692805</v>
      </c>
      <c r="EK161" s="4" t="n">
        <v>118.797903814589</v>
      </c>
      <c r="EL161" s="4" t="n">
        <v>151.094978009448</v>
      </c>
      <c r="EM161" s="4" t="n">
        <v>124.0878362151</v>
      </c>
      <c r="EN161" s="4" t="n">
        <v>151.643550729526</v>
      </c>
      <c r="EO161" s="4" t="n">
        <v>165.365071562028</v>
      </c>
      <c r="EP161" s="4" t="n">
        <v>128.784403293009</v>
      </c>
      <c r="EQ161" s="4" t="n">
        <v>72.3416725199206</v>
      </c>
      <c r="ER161" s="4" t="n">
        <v>53.3278719358782</v>
      </c>
      <c r="ES161" s="4" t="n">
        <v>94.1573741905222</v>
      </c>
      <c r="ET161" s="4" t="n">
        <v>136.414837603033</v>
      </c>
      <c r="EU161" s="4" t="n">
        <v>124.200637686497</v>
      </c>
      <c r="EV161" s="4" t="n">
        <v>121.49160166533</v>
      </c>
      <c r="EW161" s="4" t="n">
        <v>84.4496306857457</v>
      </c>
      <c r="EX161" s="4" t="n">
        <v>100.945109480906</v>
      </c>
      <c r="EY161" s="4" t="n">
        <v>108.197491653184</v>
      </c>
      <c r="EZ161" s="4" t="n">
        <v>141.70743890951</v>
      </c>
      <c r="FA161" s="4" t="n">
        <v>79.3531135789783</v>
      </c>
      <c r="FB161" s="4" t="n">
        <v>176.419358514986</v>
      </c>
      <c r="FC161" s="4" t="n">
        <v>101.916977118164</v>
      </c>
      <c r="FD161" s="4" t="n">
        <v>168.714902258794</v>
      </c>
      <c r="FE161" s="4" t="n">
        <v>142.937901025952</v>
      </c>
      <c r="FF161" s="4" t="n">
        <v>130.091459795103</v>
      </c>
      <c r="FG161" s="4" t="n">
        <v>57.0921226336031</v>
      </c>
      <c r="FH161" s="4" t="n">
        <v>108.199678226746</v>
      </c>
      <c r="FI161" s="4" t="n">
        <v>118.478246053141</v>
      </c>
      <c r="FJ161" s="4" t="n">
        <v>123.970404352631</v>
      </c>
      <c r="FK161" s="4" t="n">
        <v>84.9852125864265</v>
      </c>
      <c r="FL161" s="4" t="n">
        <v>106.942141184729</v>
      </c>
      <c r="FM161" s="4" t="n">
        <v>112.644660723067</v>
      </c>
      <c r="FN161" s="4" t="n">
        <v>145.217854141098</v>
      </c>
      <c r="FO161" s="4" t="n">
        <v>95.6322180579952</v>
      </c>
      <c r="FP161" s="4" t="n">
        <v>159.473670654538</v>
      </c>
      <c r="FQ161" s="4" t="n">
        <v>94.2382774123109</v>
      </c>
      <c r="FR161" s="4" t="n">
        <v>114.076416229174</v>
      </c>
      <c r="FS161" s="4" t="n">
        <v>110.297502626387</v>
      </c>
      <c r="FT161" s="4" t="n">
        <v>132.085872127465</v>
      </c>
      <c r="FU161" s="4" t="n">
        <v>148.002326950149</v>
      </c>
      <c r="FV161" s="4" t="n">
        <v>72.9676113574959</v>
      </c>
      <c r="FW161" s="4" t="n">
        <v>88.623349438422</v>
      </c>
      <c r="FX161" s="4" t="n">
        <v>73.3867260605143</v>
      </c>
      <c r="FY161" s="4" t="n">
        <v>167.180442106267</v>
      </c>
      <c r="FZ161" s="4" t="n">
        <v>110.282357388922</v>
      </c>
      <c r="GA161" s="4" t="n">
        <v>73.5908491336124</v>
      </c>
      <c r="GB161" s="4" t="n">
        <v>112.881614555086</v>
      </c>
      <c r="GC161" s="4" t="n">
        <v>98.4637343541201</v>
      </c>
      <c r="GD161" s="4" t="n">
        <v>100.483838925834</v>
      </c>
      <c r="GE161" s="4" t="n">
        <v>78.8620348813799</v>
      </c>
      <c r="GF161" s="4" t="n">
        <v>192.95808644898</v>
      </c>
      <c r="GG161" s="4" t="n">
        <v>94.0356978029035</v>
      </c>
      <c r="GH161" s="4" t="n">
        <v>109.261002447079</v>
      </c>
      <c r="GI161" s="4" t="n">
        <v>135.982860702592</v>
      </c>
      <c r="GJ161" s="4" t="n">
        <v>135.933405553502</v>
      </c>
      <c r="GK161" s="4" t="n">
        <v>107.841787583459</v>
      </c>
      <c r="GL161" s="4" t="n">
        <v>117.664679910663</v>
      </c>
      <c r="GM161" s="4" t="n">
        <v>88.6492667662287</v>
      </c>
      <c r="GN161" s="4" t="n">
        <v>122.19786492581</v>
      </c>
      <c r="GO161" s="4" t="n">
        <v>107.948093645158</v>
      </c>
      <c r="GP161" s="4" t="n">
        <v>83.8118586265415</v>
      </c>
      <c r="GQ161" s="4" t="n">
        <v>125.449299812292</v>
      </c>
      <c r="GR161" s="4" t="n">
        <v>126.004882429965</v>
      </c>
      <c r="GS161" s="4" t="n">
        <v>95.2641984342384</v>
      </c>
      <c r="GT161" s="4" t="n">
        <v>123.806861512401</v>
      </c>
      <c r="GU161" s="4" t="n">
        <v>96.3537873334082</v>
      </c>
      <c r="GV161" s="4" t="n">
        <v>105.569069454363</v>
      </c>
      <c r="GW161" s="4" t="n">
        <v>125.908480260282</v>
      </c>
      <c r="GX161" s="4" t="n">
        <v>107.194497498162</v>
      </c>
      <c r="GY161" s="4" t="n">
        <v>107.676829901513</v>
      </c>
      <c r="GZ161" s="4" t="n">
        <v>123.884902895263</v>
      </c>
      <c r="HA161" s="4" t="n">
        <v>121.76942512966</v>
      </c>
      <c r="HB161" s="4" t="n">
        <v>105.251148089568</v>
      </c>
      <c r="HC161" s="4" t="n">
        <v>55.0691562229622</v>
      </c>
      <c r="HD161" s="4" t="n">
        <v>93.7583888264703</v>
      </c>
      <c r="HE161" s="4" t="n">
        <v>129.106665649434</v>
      </c>
      <c r="HF161" s="4" t="n">
        <v>141.273146813533</v>
      </c>
      <c r="HG161" s="4" t="n">
        <v>97.8638736218193</v>
      </c>
      <c r="HH161" s="4" t="n">
        <v>136.822504950346</v>
      </c>
      <c r="HI161" s="4" t="n">
        <v>49.9317373283907</v>
      </c>
      <c r="HJ161" s="4" t="n">
        <v>106.846382124917</v>
      </c>
      <c r="HK161" s="4" t="n">
        <v>97.1841707990171</v>
      </c>
      <c r="HL161" s="4" t="n">
        <v>183.844447843157</v>
      </c>
      <c r="HM161" s="4" t="n">
        <v>144.785169819799</v>
      </c>
      <c r="HN161" s="4" t="n">
        <v>136.839483050944</v>
      </c>
      <c r="HO161" s="4" t="n">
        <v>94.9834488199946</v>
      </c>
      <c r="HP161" s="4" t="n">
        <v>160.272413114487</v>
      </c>
      <c r="HQ161" s="4" t="n">
        <v>122.89499602612</v>
      </c>
      <c r="HR161" s="4" t="n">
        <v>141.40910024029</v>
      </c>
      <c r="HS161" s="4" t="n">
        <v>105.757339869138</v>
      </c>
      <c r="HT161" s="4" t="n">
        <v>90.7626544247512</v>
      </c>
      <c r="HU161" s="4" t="n">
        <v>102.702825225197</v>
      </c>
      <c r="HV161" s="4" t="n">
        <v>139.126767618621</v>
      </c>
      <c r="HW161" s="4" t="n">
        <v>125.696061069846</v>
      </c>
      <c r="HX161" s="4" t="n">
        <v>121.193777484007</v>
      </c>
      <c r="HY161" s="4" t="n">
        <v>99.9693510289268</v>
      </c>
      <c r="HZ161" s="4" t="n">
        <v>141.906995902523</v>
      </c>
      <c r="IA161" s="4" t="n">
        <v>81.2457216187403</v>
      </c>
      <c r="IB161" s="4" t="n">
        <v>111.941291457007</v>
      </c>
      <c r="IC161" s="4" t="n">
        <v>91.4039957437402</v>
      </c>
      <c r="ID161" s="4" t="n">
        <v>110.938136524518</v>
      </c>
      <c r="IE161" s="4" t="n">
        <v>92.3472128362397</v>
      </c>
      <c r="IF161" s="4" t="n">
        <v>69.4749459583511</v>
      </c>
      <c r="IG161" s="4" t="n">
        <v>82.0890315927591</v>
      </c>
      <c r="IH161" s="4" t="n">
        <v>88.8730046903964</v>
      </c>
      <c r="II161" s="4" t="n">
        <v>108.178005424089</v>
      </c>
      <c r="IJ161" s="4" t="n">
        <v>154.238499059554</v>
      </c>
      <c r="IK161" s="4" t="n">
        <v>95.1327146210849</v>
      </c>
      <c r="IL161" s="4" t="n">
        <v>103.086890440239</v>
      </c>
      <c r="IM161" s="4" t="n">
        <v>99.6067656835811</v>
      </c>
      <c r="IN161" s="4" t="n">
        <v>129.585075082571</v>
      </c>
      <c r="IO161" s="4" t="n">
        <v>139.800553830609</v>
      </c>
      <c r="IP161" s="4" t="n">
        <v>116.817286188962</v>
      </c>
      <c r="IQ161" s="4" t="n">
        <v>122.562186667807</v>
      </c>
    </row>
    <row r="162" customFormat="false" ht="13" hidden="false" customHeight="false" outlineLevel="0" collapsed="false">
      <c r="B162" s="4" t="n">
        <v>146.748712878347</v>
      </c>
      <c r="C162" s="4" t="n">
        <v>127.710667052162</v>
      </c>
      <c r="D162" s="4" t="n">
        <v>141.715606404873</v>
      </c>
      <c r="E162" s="4" t="n">
        <v>133.947996759335</v>
      </c>
      <c r="F162" s="4" t="n">
        <v>85.7283903535097</v>
      </c>
      <c r="G162" s="4" t="n">
        <v>117.359845831745</v>
      </c>
      <c r="H162" s="4" t="n">
        <v>128.333583273343</v>
      </c>
      <c r="I162" s="4" t="n">
        <v>125.031535640003</v>
      </c>
      <c r="J162" s="4" t="n">
        <v>124.114782518701</v>
      </c>
      <c r="K162" s="4" t="n">
        <v>50.0343776638238</v>
      </c>
      <c r="L162" s="4" t="n">
        <v>123.321377870682</v>
      </c>
      <c r="M162" s="4" t="n">
        <v>157.606208210738</v>
      </c>
      <c r="N162" s="4" t="n">
        <v>100.561655220242</v>
      </c>
      <c r="O162" s="4" t="n">
        <v>58.7865885220685</v>
      </c>
      <c r="P162" s="4" t="n">
        <v>119.823567592568</v>
      </c>
      <c r="Q162" s="4" t="n">
        <v>7.85974680271465</v>
      </c>
      <c r="R162" s="4" t="n">
        <v>143.350648941246</v>
      </c>
      <c r="S162" s="4" t="n">
        <v>76.7056874834657</v>
      </c>
      <c r="T162" s="4" t="n">
        <v>114.336779260503</v>
      </c>
      <c r="U162" s="4" t="n">
        <v>84.2439641489568</v>
      </c>
      <c r="V162" s="4" t="n">
        <v>72.7575716735834</v>
      </c>
      <c r="W162" s="4" t="n">
        <v>124.034007918886</v>
      </c>
      <c r="X162" s="4" t="n">
        <v>103.795951228658</v>
      </c>
      <c r="Y162" s="4" t="n">
        <v>120.340016974583</v>
      </c>
      <c r="Z162" s="4" t="n">
        <v>121.207829434692</v>
      </c>
      <c r="AA162" s="4" t="n">
        <v>82.5501413703626</v>
      </c>
      <c r="AB162" s="4" t="n">
        <v>115.730591284213</v>
      </c>
      <c r="AC162" s="4" t="n">
        <v>126.538502845539</v>
      </c>
      <c r="AD162" s="4" t="n">
        <v>93.0878181638383</v>
      </c>
      <c r="AE162" s="4" t="n">
        <v>138.361659804932</v>
      </c>
      <c r="AF162" s="4" t="n">
        <v>87.634246456617</v>
      </c>
      <c r="AG162" s="4" t="n">
        <v>145.577738424985</v>
      </c>
      <c r="AH162" s="4" t="n">
        <v>169.701690045063</v>
      </c>
      <c r="AI162" s="4" t="n">
        <v>105.967315242063</v>
      </c>
      <c r="AJ162" s="4" t="n">
        <v>105.737660707081</v>
      </c>
      <c r="AK162" s="4" t="n">
        <v>147.695113364708</v>
      </c>
      <c r="AL162" s="4" t="n">
        <v>55.724871047571</v>
      </c>
      <c r="AM162" s="4" t="n">
        <v>124.847413283897</v>
      </c>
      <c r="AN162" s="4" t="n">
        <v>146.473719097449</v>
      </c>
      <c r="AO162" s="4" t="n">
        <v>78.3006642748666</v>
      </c>
      <c r="AP162" s="4" t="n">
        <v>123.7654452367</v>
      </c>
      <c r="AQ162" s="4" t="n">
        <v>132.737406737912</v>
      </c>
      <c r="AR162" s="4" t="n">
        <v>118.822888633082</v>
      </c>
      <c r="AS162" s="4" t="n">
        <v>132.588269558796</v>
      </c>
      <c r="AT162" s="4" t="n">
        <v>122.664955625215</v>
      </c>
      <c r="AU162" s="4" t="n">
        <v>170.088842187486</v>
      </c>
      <c r="AV162" s="4" t="n">
        <v>120.562404368021</v>
      </c>
      <c r="AW162" s="4" t="n">
        <v>76.6883878279322</v>
      </c>
      <c r="AX162" s="4" t="n">
        <v>100.536477468787</v>
      </c>
      <c r="AY162" s="4" t="n">
        <v>99.3400680200216</v>
      </c>
      <c r="AZ162" s="4" t="n">
        <v>104.13020758418</v>
      </c>
      <c r="BA162" s="4" t="n">
        <v>71.3694190167394</v>
      </c>
      <c r="BB162" s="4" t="n">
        <v>117.842146079602</v>
      </c>
      <c r="BC162" s="4" t="n">
        <v>141.573993611249</v>
      </c>
      <c r="BD162" s="4" t="n">
        <v>102.416094689152</v>
      </c>
      <c r="BE162" s="4" t="n">
        <v>124.654094456634</v>
      </c>
      <c r="BF162" s="4" t="n">
        <v>88.3807362395365</v>
      </c>
      <c r="BG162" s="4" t="n">
        <v>127.57927970549</v>
      </c>
      <c r="BH162" s="4" t="n">
        <v>136.704044112083</v>
      </c>
      <c r="BI162" s="4" t="n">
        <v>115.208096669409</v>
      </c>
      <c r="BJ162" s="4" t="n">
        <v>65.5394994129301</v>
      </c>
      <c r="BK162" s="4" t="n">
        <v>96.2710834039802</v>
      </c>
      <c r="BL162" s="4" t="n">
        <v>87.1757734294852</v>
      </c>
      <c r="BM162" s="4" t="n">
        <v>135.165532367367</v>
      </c>
      <c r="BN162" s="4" t="n">
        <v>126.004882429965</v>
      </c>
      <c r="BO162" s="4" t="n">
        <v>109.066204467113</v>
      </c>
      <c r="BP162" s="4" t="n">
        <v>98.4002272543455</v>
      </c>
      <c r="BQ162" s="4" t="n">
        <v>132.836188414118</v>
      </c>
      <c r="BR162" s="4" t="n">
        <v>123.607304519388</v>
      </c>
      <c r="BS162" s="4" t="n">
        <v>130.166735805519</v>
      </c>
      <c r="BT162" s="4" t="n">
        <v>108.899478233021</v>
      </c>
      <c r="BU162" s="4" t="n">
        <v>154.062930064734</v>
      </c>
      <c r="BV162" s="4" t="n">
        <v>80.0709528171387</v>
      </c>
      <c r="BW162" s="4" t="n">
        <v>52.0825539814132</v>
      </c>
      <c r="BX162" s="4" t="n">
        <v>116.292733622571</v>
      </c>
      <c r="BY162" s="4" t="n">
        <v>81.4517097104647</v>
      </c>
      <c r="BZ162" s="4" t="n">
        <v>73.0033039553439</v>
      </c>
      <c r="CA162" s="4" t="n">
        <v>87.2087006548873</v>
      </c>
      <c r="CB162" s="4" t="n">
        <v>56.8788674003349</v>
      </c>
      <c r="CC162" s="4" t="n">
        <v>142.494412458817</v>
      </c>
      <c r="CD162" s="4" t="n">
        <v>70.516140839718</v>
      </c>
      <c r="CE162" s="4" t="n">
        <v>139.005734340873</v>
      </c>
      <c r="CF162" s="4" t="n">
        <v>141.433152549471</v>
      </c>
      <c r="CG162" s="4" t="n">
        <v>106.305816122735</v>
      </c>
      <c r="CH162" s="4" t="n">
        <v>86.9261824884978</v>
      </c>
      <c r="CI162" s="4" t="n">
        <v>121.722285176106</v>
      </c>
      <c r="CJ162" s="4" t="n">
        <v>61.6458550091329</v>
      </c>
      <c r="CK162" s="4" t="n">
        <v>146.29056140615</v>
      </c>
      <c r="CL162" s="4" t="n">
        <v>122.072136946003</v>
      </c>
      <c r="CM162" s="4" t="n">
        <v>88.8958350908217</v>
      </c>
      <c r="CN162" s="4" t="n">
        <v>113.203716134044</v>
      </c>
      <c r="CO162" s="4" t="n">
        <v>121.275741837083</v>
      </c>
      <c r="CP162" s="4" t="n">
        <v>109.657029505724</v>
      </c>
      <c r="CQ162" s="4" t="n">
        <v>155.36882896906</v>
      </c>
      <c r="CR162" s="4" t="n">
        <v>155.494621259854</v>
      </c>
      <c r="CS162" s="4" t="n">
        <v>97.7641272808063</v>
      </c>
      <c r="CT162" s="4" t="n">
        <v>133.505022680098</v>
      </c>
      <c r="CU162" s="4" t="n">
        <v>83.9146918949359</v>
      </c>
      <c r="CV162" s="4" t="n">
        <v>98.2187738042049</v>
      </c>
      <c r="CW162" s="4" t="n">
        <v>87.2446504966837</v>
      </c>
      <c r="CX162" s="4" t="n">
        <v>75.6576756374648</v>
      </c>
      <c r="CY162" s="4" t="n">
        <v>150.866288139273</v>
      </c>
      <c r="CZ162" s="4" t="n">
        <v>73.4316794405066</v>
      </c>
      <c r="DA162" s="4" t="n">
        <v>105.527428090207</v>
      </c>
      <c r="DB162" s="4" t="n">
        <v>85.640734478074</v>
      </c>
      <c r="DC162" s="4" t="n">
        <v>140.476205061223</v>
      </c>
      <c r="DD162" s="4" t="n">
        <v>107.335788736851</v>
      </c>
      <c r="DE162" s="4" t="n">
        <v>116.995620556228</v>
      </c>
      <c r="DF162" s="4" t="n">
        <v>144.238526429334</v>
      </c>
      <c r="DG162" s="4" t="n">
        <v>67.0801334202201</v>
      </c>
      <c r="DH162" s="4" t="n">
        <v>102.029617812094</v>
      </c>
      <c r="DI162" s="4" t="n">
        <v>126.620724442564</v>
      </c>
      <c r="DJ162" s="4" t="n">
        <v>97.2800263253097</v>
      </c>
      <c r="DK162" s="4" t="n">
        <v>98.1479352518994</v>
      </c>
      <c r="DL162" s="4" t="n">
        <v>121.637458984103</v>
      </c>
      <c r="DM162" s="4" t="n">
        <v>97.4497751757957</v>
      </c>
      <c r="DN162" s="4" t="n">
        <v>85.4551972802517</v>
      </c>
      <c r="DO162" s="4" t="n">
        <v>101.211164034594</v>
      </c>
      <c r="DP162" s="4" t="n">
        <v>125.068900323516</v>
      </c>
      <c r="DQ162" s="4" t="n">
        <v>117.478531758463</v>
      </c>
      <c r="DR162" s="4" t="n">
        <v>88.2326601917077</v>
      </c>
      <c r="DS162" s="4" t="n">
        <v>126.628441761017</v>
      </c>
      <c r="DT162" s="4" t="n">
        <v>74.0904811924969</v>
      </c>
      <c r="DU162" s="4" t="n">
        <v>95.2419146772036</v>
      </c>
      <c r="DV162" s="4" t="n">
        <v>124.473734293274</v>
      </c>
      <c r="DW162" s="4" t="n">
        <v>129.800131023479</v>
      </c>
      <c r="DX162" s="4" t="n">
        <v>91.5487919312261</v>
      </c>
      <c r="DY162" s="4" t="n">
        <v>106.939954611167</v>
      </c>
      <c r="DZ162" s="4" t="n">
        <v>80.5179141775773</v>
      </c>
      <c r="EA162" s="4" t="n">
        <v>122.78705003425</v>
      </c>
      <c r="EB162" s="4" t="n">
        <v>82.9151062222314</v>
      </c>
      <c r="EC162" s="4" t="n">
        <v>111.965150833226</v>
      </c>
      <c r="ED162" s="4" t="n">
        <v>164.959140611368</v>
      </c>
      <c r="EE162" s="4" t="n">
        <v>122.631449600929</v>
      </c>
      <c r="EF162" s="4" t="n">
        <v>135.671016726079</v>
      </c>
      <c r="EG162" s="4" t="n">
        <v>53.4881349157649</v>
      </c>
      <c r="EH162" s="4" t="n">
        <v>84.4105296055807</v>
      </c>
      <c r="EI162" s="4" t="n">
        <v>95.1103343975694</v>
      </c>
      <c r="EJ162" s="4" t="n">
        <v>73.5908491336124</v>
      </c>
      <c r="EK162" s="4" t="n">
        <v>90.3019948240575</v>
      </c>
      <c r="EL162" s="4" t="n">
        <v>49.1674655575343</v>
      </c>
      <c r="EM162" s="4" t="n">
        <v>89.886224292369</v>
      </c>
      <c r="EN162" s="4" t="n">
        <v>132.836188414118</v>
      </c>
      <c r="EO162" s="4" t="n">
        <v>87.1727829685844</v>
      </c>
      <c r="EP162" s="4" t="n">
        <v>119.479535967004</v>
      </c>
      <c r="EQ162" s="4" t="n">
        <v>103.017756129092</v>
      </c>
      <c r="ER162" s="4" t="n">
        <v>111.187116511127</v>
      </c>
      <c r="ES162" s="4" t="n">
        <v>101.566996726293</v>
      </c>
      <c r="ET162" s="4" t="n">
        <v>116.345983119901</v>
      </c>
      <c r="EU162" s="4" t="n">
        <v>122.660164456675</v>
      </c>
      <c r="EV162" s="4" t="n">
        <v>84.3453182646476</v>
      </c>
      <c r="EW162" s="4" t="n">
        <v>91.6129742963653</v>
      </c>
      <c r="EX162" s="4" t="n">
        <v>98.7781186146242</v>
      </c>
      <c r="EY162" s="4" t="n">
        <v>78.0562182128483</v>
      </c>
      <c r="EZ162" s="4" t="n">
        <v>137.689995855519</v>
      </c>
      <c r="FA162" s="4" t="n">
        <v>105.698238071981</v>
      </c>
      <c r="FB162" s="4" t="n">
        <v>109.087845114276</v>
      </c>
      <c r="FC162" s="4" t="n">
        <v>76.0344737109625</v>
      </c>
      <c r="FD162" s="4" t="n">
        <v>106.107127328048</v>
      </c>
      <c r="FE162" s="4" t="n">
        <v>93.7149789101687</v>
      </c>
      <c r="FF162" s="4" t="n">
        <v>147.170464331837</v>
      </c>
      <c r="FG162" s="4" t="n">
        <v>166.026702997451</v>
      </c>
      <c r="FH162" s="4" t="n">
        <v>112.668552254779</v>
      </c>
      <c r="FI162" s="4" t="n">
        <v>124.313632090855</v>
      </c>
      <c r="FJ162" s="4" t="n">
        <v>121.074544913899</v>
      </c>
      <c r="FK162" s="4" t="n">
        <v>136.656775536554</v>
      </c>
      <c r="FL162" s="4" t="n">
        <v>85.0586557337101</v>
      </c>
      <c r="FM162" s="4" t="n">
        <v>85.4047131553676</v>
      </c>
      <c r="FN162" s="4" t="n">
        <v>122.909401687233</v>
      </c>
      <c r="FO162" s="4" t="n">
        <v>83.7653617828585</v>
      </c>
      <c r="FP162" s="4" t="n">
        <v>96.7486889497783</v>
      </c>
      <c r="FQ162" s="4" t="n">
        <v>135.677512135778</v>
      </c>
      <c r="FR162" s="4" t="n">
        <v>82.9219874978526</v>
      </c>
      <c r="FS162" s="4" t="n">
        <v>130.694761165214</v>
      </c>
      <c r="FT162" s="4" t="n">
        <v>130.964352823194</v>
      </c>
      <c r="FU162" s="4" t="n">
        <v>169.701690045063</v>
      </c>
      <c r="FV162" s="4" t="n">
        <v>128.341622146733</v>
      </c>
      <c r="FW162" s="4" t="n">
        <v>107.498752778196</v>
      </c>
      <c r="FX162" s="4" t="n">
        <v>77.784504292294</v>
      </c>
      <c r="FY162" s="4" t="n">
        <v>140.472346401996</v>
      </c>
      <c r="FZ162" s="4" t="n">
        <v>79.091046306491</v>
      </c>
      <c r="GA162" s="4" t="n">
        <v>112.977341459405</v>
      </c>
      <c r="GB162" s="4" t="n">
        <v>130.044191219574</v>
      </c>
      <c r="GC162" s="4" t="n">
        <v>103.03338369896</v>
      </c>
      <c r="GD162" s="4" t="n">
        <v>126.129517122991</v>
      </c>
      <c r="GE162" s="4" t="n">
        <v>87.1308200494929</v>
      </c>
      <c r="GF162" s="4" t="n">
        <v>64.457917231656</v>
      </c>
      <c r="GG162" s="4" t="n">
        <v>116.657023209075</v>
      </c>
      <c r="GH162" s="4" t="n">
        <v>104.032872905184</v>
      </c>
      <c r="GI162" s="4" t="n">
        <v>126.829477906734</v>
      </c>
      <c r="GJ162" s="4" t="n">
        <v>93.6715368383736</v>
      </c>
      <c r="GK162" s="4" t="n">
        <v>199.990107023914</v>
      </c>
      <c r="GL162" s="4" t="n">
        <v>104.512150536647</v>
      </c>
      <c r="GM162" s="4" t="n">
        <v>151.326368941083</v>
      </c>
      <c r="GN162" s="4" t="n">
        <v>76.3965445684113</v>
      </c>
      <c r="GO162" s="4" t="n">
        <v>91.2667882527336</v>
      </c>
      <c r="GP162" s="4" t="n">
        <v>90.7980897786507</v>
      </c>
      <c r="GQ162" s="4" t="n">
        <v>114.146386583153</v>
      </c>
      <c r="GR162" s="4" t="n">
        <v>88.5801324550818</v>
      </c>
      <c r="GS162" s="4" t="n">
        <v>112.414363078213</v>
      </c>
      <c r="GT162" s="4" t="n">
        <v>107.077065635693</v>
      </c>
      <c r="GU162" s="4" t="n">
        <v>83.2756979269766</v>
      </c>
      <c r="GV162" s="4" t="n">
        <v>148.868403013606</v>
      </c>
      <c r="GW162" s="4" t="n">
        <v>120.254483361722</v>
      </c>
      <c r="GX162" s="4" t="n">
        <v>129.368411366986</v>
      </c>
      <c r="GY162" s="4" t="n">
        <v>57.6660338826036</v>
      </c>
      <c r="GZ162" s="4" t="n">
        <v>98.0226252935088</v>
      </c>
      <c r="HA162" s="4" t="n">
        <v>131.558457722148</v>
      </c>
      <c r="HB162" s="4" t="n">
        <v>118.804720779223</v>
      </c>
      <c r="HC162" s="4" t="n">
        <v>132.878183488703</v>
      </c>
      <c r="HD162" s="4" t="n">
        <v>80.622033665714</v>
      </c>
      <c r="HE162" s="4" t="n">
        <v>117.223410072584</v>
      </c>
      <c r="HF162" s="4" t="n">
        <v>95.0755421535411</v>
      </c>
      <c r="HG162" s="4" t="n">
        <v>97.2393174704669</v>
      </c>
      <c r="HH162" s="4" t="n">
        <v>84.7733078838877</v>
      </c>
      <c r="HI162" s="4" t="n">
        <v>122.789461696266</v>
      </c>
      <c r="HJ162" s="4" t="n">
        <v>88.6319671106952</v>
      </c>
      <c r="HK162" s="4" t="n">
        <v>114.558041211666</v>
      </c>
      <c r="HL162" s="4" t="n">
        <v>56.7011118319533</v>
      </c>
      <c r="HM162" s="4" t="n">
        <v>142.861306640299</v>
      </c>
      <c r="HN162" s="4" t="n">
        <v>128.981805867953</v>
      </c>
      <c r="HO162" s="4" t="n">
        <v>119.908651028519</v>
      </c>
      <c r="HP162" s="4" t="n">
        <v>40.3475995408462</v>
      </c>
      <c r="HQ162" s="4" t="n">
        <v>144.909933134799</v>
      </c>
      <c r="HR162" s="4" t="n">
        <v>93.0981722327636</v>
      </c>
      <c r="HS162" s="4" t="n">
        <v>87.9727794927823</v>
      </c>
      <c r="HT162" s="4" t="n">
        <v>113.624374300753</v>
      </c>
      <c r="HU162" s="4" t="n">
        <v>98.9511151699594</v>
      </c>
      <c r="HV162" s="4" t="n">
        <v>115.925099864737</v>
      </c>
      <c r="HW162" s="4" t="n">
        <v>101.258850631539</v>
      </c>
      <c r="HX162" s="4" t="n">
        <v>103.314069002217</v>
      </c>
      <c r="HY162" s="4" t="n">
        <v>127.37496369943</v>
      </c>
      <c r="HZ162" s="4" t="n">
        <v>112.496906230174</v>
      </c>
      <c r="IA162" s="4" t="n">
        <v>134.842498279097</v>
      </c>
      <c r="IB162" s="4" t="n">
        <v>120.541535452703</v>
      </c>
      <c r="IC162" s="4" t="n">
        <v>119.123253098396</v>
      </c>
      <c r="ID162" s="4" t="n">
        <v>145.100743833564</v>
      </c>
      <c r="IE162" s="4" t="n">
        <v>129.516390948334</v>
      </c>
      <c r="IF162" s="4" t="n">
        <v>159.664545664291</v>
      </c>
      <c r="IG162" s="4" t="n">
        <v>104.571638199727</v>
      </c>
      <c r="IH162" s="4" t="n">
        <v>106.896448228385</v>
      </c>
      <c r="II162" s="4" t="n">
        <v>109.321615552434</v>
      </c>
      <c r="IJ162" s="4" t="n">
        <v>87.1667698912893</v>
      </c>
      <c r="IK162" s="4" t="n">
        <v>61.5522182118957</v>
      </c>
      <c r="IL162" s="4" t="n">
        <v>91.1993903382387</v>
      </c>
      <c r="IM162" s="4" t="n">
        <v>125.587632745573</v>
      </c>
      <c r="IN162" s="4" t="n">
        <v>122.854190704796</v>
      </c>
      <c r="IO162" s="4" t="n">
        <v>134.025491498807</v>
      </c>
      <c r="IP162" s="4" t="n">
        <v>172.584880219333</v>
      </c>
      <c r="IQ162" s="4" t="n">
        <v>120.085956419991</v>
      </c>
    </row>
    <row r="163" customFormat="false" ht="13" hidden="false" customHeight="false" outlineLevel="0" collapsed="false">
      <c r="B163" s="4" t="n">
        <v>42.2095312397551</v>
      </c>
      <c r="C163" s="4" t="n">
        <v>29.0545902037229</v>
      </c>
      <c r="D163" s="4" t="n">
        <v>107.776672709007</v>
      </c>
      <c r="E163" s="4" t="n">
        <v>90.8225922647409</v>
      </c>
      <c r="F163" s="4" t="n">
        <v>97.4879759021411</v>
      </c>
      <c r="G163" s="4" t="n">
        <v>98.0746850375772</v>
      </c>
      <c r="H163" s="4" t="n">
        <v>91.3045066466756</v>
      </c>
      <c r="I163" s="4" t="n">
        <v>101.242965817722</v>
      </c>
      <c r="J163" s="4" t="n">
        <v>106.397459279372</v>
      </c>
      <c r="K163" s="4" t="n">
        <v>125.582616488578</v>
      </c>
      <c r="L163" s="4" t="n">
        <v>85.5999613122441</v>
      </c>
      <c r="M163" s="4" t="n">
        <v>79.9875414668526</v>
      </c>
      <c r="N163" s="4" t="n">
        <v>123.73136041353</v>
      </c>
      <c r="O163" s="4" t="n">
        <v>114.109214832602</v>
      </c>
      <c r="P163" s="4" t="n">
        <v>77.784504292294</v>
      </c>
      <c r="Q163" s="4" t="n">
        <v>107.009603410211</v>
      </c>
      <c r="R163" s="4" t="n">
        <v>89.8444221507452</v>
      </c>
      <c r="S163" s="4" t="n">
        <v>93.4717547569056</v>
      </c>
      <c r="T163" s="4" t="n">
        <v>105.08210665994</v>
      </c>
      <c r="U163" s="4" t="n">
        <v>32.9832197845099</v>
      </c>
      <c r="V163" s="4" t="n">
        <v>116.235078822624</v>
      </c>
      <c r="W163" s="4" t="n">
        <v>139.049658745072</v>
      </c>
      <c r="X163" s="4" t="n">
        <v>120.599543963079</v>
      </c>
      <c r="Y163" s="4" t="n">
        <v>111.265093583002</v>
      </c>
      <c r="Z163" s="4" t="n">
        <v>146.849616817128</v>
      </c>
      <c r="AA163" s="4" t="n">
        <v>87.8906543622384</v>
      </c>
      <c r="AB163" s="4" t="n">
        <v>145.96283261582</v>
      </c>
      <c r="AC163" s="4" t="n">
        <v>126.466699628427</v>
      </c>
      <c r="AD163" s="4" t="n">
        <v>148.477263589982</v>
      </c>
      <c r="AE163" s="4" t="n">
        <v>117.824171158704</v>
      </c>
      <c r="AF163" s="4" t="n">
        <v>97.7261194874222</v>
      </c>
      <c r="AG163" s="4" t="n">
        <v>126.909609396677</v>
      </c>
      <c r="AH163" s="4" t="n">
        <v>86.390889987259</v>
      </c>
      <c r="AI163" s="4" t="n">
        <v>92.7450406025236</v>
      </c>
      <c r="AJ163" s="4" t="n">
        <v>93.3972826338282</v>
      </c>
      <c r="AK163" s="4" t="n">
        <v>95.0730340250436</v>
      </c>
      <c r="AL163" s="4" t="n">
        <v>104.721450644208</v>
      </c>
      <c r="AM163" s="4" t="n">
        <v>134.44717864131</v>
      </c>
      <c r="AN163" s="4" t="n">
        <v>100.783270881835</v>
      </c>
      <c r="AO163" s="4" t="n">
        <v>132.300735135411</v>
      </c>
      <c r="AP163" s="4" t="n">
        <v>102.272456099434</v>
      </c>
      <c r="AQ163" s="4" t="n">
        <v>121.98686057709</v>
      </c>
      <c r="AR163" s="4" t="n">
        <v>98.3201600753893</v>
      </c>
      <c r="AS163" s="4" t="n">
        <v>64.8567739737337</v>
      </c>
      <c r="AT163" s="4" t="n">
        <v>108.817192325009</v>
      </c>
      <c r="AU163" s="4" t="n">
        <v>144.063600544386</v>
      </c>
      <c r="AV163" s="4" t="n">
        <v>122.957441994607</v>
      </c>
      <c r="AW163" s="4" t="n">
        <v>97.3589680619915</v>
      </c>
      <c r="AX163" s="4" t="n">
        <v>102.135345074908</v>
      </c>
      <c r="AY163" s="4" t="n">
        <v>124.904585751441</v>
      </c>
      <c r="AZ163" s="4" t="n">
        <v>151.836355068892</v>
      </c>
      <c r="BA163" s="4" t="n">
        <v>84.9627680519239</v>
      </c>
      <c r="BB163" s="4" t="n">
        <v>119.253257758846</v>
      </c>
      <c r="BC163" s="4" t="n">
        <v>67.6130142594423</v>
      </c>
      <c r="BD163" s="4" t="n">
        <v>135.072474369014</v>
      </c>
      <c r="BE163" s="4" t="n">
        <v>122.48102620207</v>
      </c>
      <c r="BF163" s="4" t="n">
        <v>133.346496096863</v>
      </c>
      <c r="BG163" s="4" t="n">
        <v>128.72510856289</v>
      </c>
      <c r="BH163" s="4" t="n">
        <v>139.441119723631</v>
      </c>
      <c r="BI163" s="4" t="n">
        <v>127.288851287685</v>
      </c>
      <c r="BJ163" s="4" t="n">
        <v>64.5053787401457</v>
      </c>
      <c r="BK163" s="4" t="n">
        <v>45.731200894088</v>
      </c>
      <c r="BL163" s="4" t="n">
        <v>135.08527225545</v>
      </c>
      <c r="BM163" s="4" t="n">
        <v>157.894192811032</v>
      </c>
      <c r="BN163" s="4" t="n">
        <v>133.019539038378</v>
      </c>
      <c r="BO163" s="4" t="n">
        <v>115.776991661415</v>
      </c>
      <c r="BP163" s="4" t="n">
        <v>117.189871892804</v>
      </c>
      <c r="BQ163" s="4" t="n">
        <v>141.809050269149</v>
      </c>
      <c r="BR163" s="4" t="n">
        <v>154.882123418586</v>
      </c>
      <c r="BS163" s="4" t="n">
        <v>141.277134094734</v>
      </c>
      <c r="BT163" s="4" t="n">
        <v>140.452988794875</v>
      </c>
      <c r="BU163" s="4" t="n">
        <v>121.402338015216</v>
      </c>
      <c r="BV163" s="4" t="n">
        <v>151.452547097799</v>
      </c>
      <c r="BW163" s="4" t="n">
        <v>78.6229266312921</v>
      </c>
      <c r="BX163" s="4" t="n">
        <v>185.617373135901</v>
      </c>
      <c r="BY163" s="4" t="n">
        <v>121.292141138797</v>
      </c>
      <c r="BZ163" s="4" t="n">
        <v>123.709430366924</v>
      </c>
      <c r="CA163" s="4" t="n">
        <v>123.077703540509</v>
      </c>
      <c r="CB163" s="4" t="n">
        <v>138.444042179424</v>
      </c>
      <c r="CC163" s="4" t="n">
        <v>108.171477858897</v>
      </c>
      <c r="CD163" s="4" t="n">
        <v>130.751354833874</v>
      </c>
      <c r="CE163" s="4" t="n">
        <v>116.053432439522</v>
      </c>
      <c r="CF163" s="4" t="n">
        <v>122.600387394153</v>
      </c>
      <c r="CG163" s="4" t="n">
        <v>66.9221856358695</v>
      </c>
      <c r="CH163" s="4" t="n">
        <v>160.893400006055</v>
      </c>
      <c r="CI163" s="4" t="n">
        <v>85.5433676435843</v>
      </c>
      <c r="CJ163" s="4" t="n">
        <v>133.2644674328</v>
      </c>
      <c r="CK163" s="4" t="n">
        <v>116.419233334223</v>
      </c>
      <c r="CL163" s="4" t="n">
        <v>104.143455647526</v>
      </c>
      <c r="CM163" s="4" t="n">
        <v>138.998402888342</v>
      </c>
      <c r="CN163" s="4" t="n">
        <v>106.253434823731</v>
      </c>
      <c r="CO163" s="4" t="n">
        <v>106.724416337857</v>
      </c>
      <c r="CP163" s="4" t="n">
        <v>126.515415201165</v>
      </c>
      <c r="CQ163" s="4" t="n">
        <v>52.1525243353926</v>
      </c>
      <c r="CR163" s="4" t="n">
        <v>85.8469798137469</v>
      </c>
      <c r="CS163" s="4" t="n">
        <v>95.6396138215132</v>
      </c>
      <c r="CT163" s="4" t="n">
        <v>151.522388829804</v>
      </c>
      <c r="CU163" s="4" t="n">
        <v>104.512150536647</v>
      </c>
      <c r="CV163" s="4" t="n">
        <v>115.291765263644</v>
      </c>
      <c r="CW163" s="4" t="n">
        <v>101.928231540909</v>
      </c>
      <c r="CX163" s="4" t="n">
        <v>188.951254707863</v>
      </c>
      <c r="CY163" s="4" t="n">
        <v>83.3937728993169</v>
      </c>
      <c r="CZ163" s="4" t="n">
        <v>82.3309695262799</v>
      </c>
      <c r="DA163" s="4" t="n">
        <v>65.3223855204351</v>
      </c>
      <c r="DB163" s="4" t="n">
        <v>115.377652586934</v>
      </c>
      <c r="DC163" s="4" t="n">
        <v>119.543654021157</v>
      </c>
      <c r="DD163" s="4" t="n">
        <v>140.364303943645</v>
      </c>
      <c r="DE163" s="4" t="n">
        <v>137.149976496727</v>
      </c>
      <c r="DF163" s="4" t="n">
        <v>121.023160435195</v>
      </c>
      <c r="DG163" s="4" t="n">
        <v>178.298268314493</v>
      </c>
      <c r="DH163" s="4" t="n">
        <v>110.312680019346</v>
      </c>
      <c r="DI163" s="4" t="n">
        <v>133.535634709964</v>
      </c>
      <c r="DJ163" s="4" t="n">
        <v>39.5100132446805</v>
      </c>
      <c r="DK163" s="4" t="n">
        <v>88.0518176959447</v>
      </c>
      <c r="DL163" s="4" t="n">
        <v>121.320277195659</v>
      </c>
      <c r="DM163" s="4" t="n">
        <v>127.270586967345</v>
      </c>
      <c r="DN163" s="4" t="n">
        <v>154.935630159864</v>
      </c>
      <c r="DO163" s="4" t="n">
        <v>105.255553392185</v>
      </c>
      <c r="DP163" s="4" t="n">
        <v>121.002195053396</v>
      </c>
      <c r="DQ163" s="4" t="n">
        <v>130.049721964466</v>
      </c>
      <c r="DR163" s="4" t="n">
        <v>92.9271371625353</v>
      </c>
      <c r="DS163" s="4" t="n">
        <v>97.7499145526542</v>
      </c>
      <c r="DT163" s="4" t="n">
        <v>128.325608710941</v>
      </c>
      <c r="DU163" s="4" t="n">
        <v>157.192174075701</v>
      </c>
      <c r="DV163" s="4" t="n">
        <v>35.0555770332539</v>
      </c>
      <c r="DW163" s="4" t="n">
        <v>128.187018533712</v>
      </c>
      <c r="DX163" s="4" t="n">
        <v>108.063049534623</v>
      </c>
      <c r="DY163" s="4" t="n">
        <v>117.10720011887</v>
      </c>
      <c r="DZ163" s="4" t="n">
        <v>127.448213913752</v>
      </c>
      <c r="EA163" s="4" t="n">
        <v>143.537793913746</v>
      </c>
      <c r="EB163" s="4" t="n">
        <v>65.8786755589665</v>
      </c>
      <c r="EC163" s="4" t="n">
        <v>118.888807394874</v>
      </c>
      <c r="ED163" s="4" t="n">
        <v>83.0789706173965</v>
      </c>
      <c r="EE163" s="4" t="n">
        <v>108.765229047422</v>
      </c>
      <c r="EF163" s="4" t="n">
        <v>157.785635864784</v>
      </c>
      <c r="EG163" s="4" t="n">
        <v>145.199075332861</v>
      </c>
      <c r="EH163" s="4" t="n">
        <v>135.769155292414</v>
      </c>
      <c r="EI163" s="4" t="n">
        <v>92.4653521195671</v>
      </c>
      <c r="EJ163" s="4" t="n">
        <v>98.3602258203609</v>
      </c>
      <c r="EK163" s="4" t="n">
        <v>135.391328243123</v>
      </c>
      <c r="EL163" s="4" t="n">
        <v>86.7961456725544</v>
      </c>
      <c r="EM163" s="4" t="n">
        <v>167.501225309989</v>
      </c>
      <c r="EN163" s="4" t="n">
        <v>129.899813053505</v>
      </c>
      <c r="EO163" s="4" t="n">
        <v>60.3758416356163</v>
      </c>
      <c r="EP163" s="4" t="n">
        <v>125.454316069287</v>
      </c>
      <c r="EQ163" s="4" t="n">
        <v>108.931955281513</v>
      </c>
      <c r="ER163" s="4" t="n">
        <v>117.120608959683</v>
      </c>
      <c r="ES163" s="4" t="n">
        <v>119.105020933549</v>
      </c>
      <c r="ET163" s="4" t="n">
        <v>101.815494380499</v>
      </c>
      <c r="EU163" s="4" t="n">
        <v>71.3583575269558</v>
      </c>
      <c r="EV163" s="4" t="n">
        <v>121.637458984103</v>
      </c>
      <c r="EW163" s="4" t="n">
        <v>110.879677837231</v>
      </c>
      <c r="EX163" s="4" t="n">
        <v>137.112225947292</v>
      </c>
      <c r="EY163" s="4" t="n">
        <v>117.637765762556</v>
      </c>
      <c r="EZ163" s="4" t="n">
        <v>110.474936639833</v>
      </c>
      <c r="FA163" s="4" t="n">
        <v>119.232710398463</v>
      </c>
      <c r="FB163" s="4" t="n">
        <v>107.535667284799</v>
      </c>
      <c r="FC163" s="4" t="n">
        <v>100.454062938801</v>
      </c>
      <c r="FD163" s="4" t="n">
        <v>139.020332934948</v>
      </c>
      <c r="FE163" s="4" t="n">
        <v>109.981607057686</v>
      </c>
      <c r="FF163" s="4" t="n">
        <v>94.091519739718</v>
      </c>
      <c r="FG163" s="4" t="n">
        <v>119.878746419511</v>
      </c>
      <c r="FH163" s="4" t="n">
        <v>119.669735711392</v>
      </c>
      <c r="FI163" s="4" t="n">
        <v>124.073173310038</v>
      </c>
      <c r="FJ163" s="4" t="n">
        <v>111.13515323354</v>
      </c>
      <c r="FK163" s="4" t="n">
        <v>120.092902006599</v>
      </c>
      <c r="FL163" s="4" t="n">
        <v>76.3351275757179</v>
      </c>
      <c r="FM163" s="4" t="n">
        <v>148.991172688006</v>
      </c>
      <c r="FN163" s="4" t="n">
        <v>75.869258785068</v>
      </c>
      <c r="FO163" s="4" t="n">
        <v>128.3896946096</v>
      </c>
      <c r="FP163" s="4" t="n">
        <v>115.309386474113</v>
      </c>
      <c r="FQ163" s="4" t="n">
        <v>84.29959315281</v>
      </c>
      <c r="FR163" s="4" t="n">
        <v>120.434907836068</v>
      </c>
      <c r="FS163" s="4" t="n">
        <v>143.739666102295</v>
      </c>
      <c r="FT163" s="4" t="n">
        <v>150.326847579365</v>
      </c>
      <c r="FU163" s="4" t="n">
        <v>132.615087240422</v>
      </c>
      <c r="FV163" s="4" t="n">
        <v>106.026288417247</v>
      </c>
      <c r="FW163" s="4" t="n">
        <v>140.337357640045</v>
      </c>
      <c r="FX163" s="4" t="n">
        <v>154.194510344369</v>
      </c>
      <c r="FY163" s="4" t="n">
        <v>112.89032869384</v>
      </c>
      <c r="FZ163" s="4" t="n">
        <v>115.529780226951</v>
      </c>
      <c r="GA163" s="4" t="n">
        <v>113.166673005467</v>
      </c>
      <c r="GB163" s="4" t="n">
        <v>96.3975188046453</v>
      </c>
      <c r="GC163" s="4" t="n">
        <v>50.1568257832878</v>
      </c>
      <c r="GD163" s="4" t="n">
        <v>112.223327290993</v>
      </c>
      <c r="GE163" s="4" t="n">
        <v>122.285778045194</v>
      </c>
      <c r="GF163" s="4" t="n">
        <v>89.5617110513945</v>
      </c>
      <c r="GG163" s="4" t="n">
        <v>88.8643870181232</v>
      </c>
      <c r="GH163" s="4" t="n">
        <v>78.554821295939</v>
      </c>
      <c r="GI163" s="4" t="n">
        <v>85.803376964484</v>
      </c>
      <c r="GJ163" s="4" t="n">
        <v>128.784403293009</v>
      </c>
      <c r="GK163" s="4" t="n">
        <v>111.130844397403</v>
      </c>
      <c r="GL163" s="4" t="n">
        <v>121.060525118708</v>
      </c>
      <c r="GM163" s="4" t="n">
        <v>159.039957357445</v>
      </c>
      <c r="GN163" s="4" t="n">
        <v>116.725996742755</v>
      </c>
      <c r="GO163" s="4" t="n">
        <v>62.6943813430307</v>
      </c>
      <c r="GP163" s="4" t="n">
        <v>113.892872671952</v>
      </c>
      <c r="GQ163" s="4" t="n">
        <v>116.006967751333</v>
      </c>
      <c r="GR163" s="4" t="n">
        <v>129.698005175943</v>
      </c>
      <c r="GS163" s="4" t="n">
        <v>126.443611984053</v>
      </c>
      <c r="GT163" s="4" t="n">
        <v>143.77497283422</v>
      </c>
      <c r="GU163" s="4" t="n">
        <v>99.2075552310743</v>
      </c>
      <c r="GV163" s="4" t="n">
        <v>103.713922564595</v>
      </c>
      <c r="GW163" s="4" t="n">
        <v>139.25577545877</v>
      </c>
      <c r="GX163" s="4" t="n">
        <v>127.221067507268</v>
      </c>
      <c r="GY163" s="4" t="n">
        <v>61.8591102424011</v>
      </c>
      <c r="GZ163" s="4" t="n">
        <v>112.197281341212</v>
      </c>
      <c r="HA163" s="4" t="n">
        <v>108.060895116555</v>
      </c>
      <c r="HB163" s="4" t="n">
        <v>129.684210469207</v>
      </c>
      <c r="HC163" s="4" t="n">
        <v>103.409699440055</v>
      </c>
      <c r="HD163" s="4" t="n">
        <v>137.67951316462</v>
      </c>
      <c r="HE163" s="4" t="n">
        <v>117.337465608229</v>
      </c>
      <c r="HF163" s="4" t="n">
        <v>92.9764315341578</v>
      </c>
      <c r="HG163" s="4" t="n">
        <v>94.8662098904867</v>
      </c>
      <c r="HH163" s="4" t="n">
        <v>97.7855428395151</v>
      </c>
      <c r="HI163" s="4" t="n">
        <v>94.475263399824</v>
      </c>
      <c r="HJ163" s="4" t="n">
        <v>132.003746996921</v>
      </c>
      <c r="HK163" s="4" t="n">
        <v>75.2562464559026</v>
      </c>
      <c r="HL163" s="4" t="n">
        <v>79.0517522933646</v>
      </c>
      <c r="HM163" s="4" t="n">
        <v>138.30088592211</v>
      </c>
      <c r="HN163" s="4" t="n">
        <v>110.384065215042</v>
      </c>
      <c r="HO163" s="4" t="n">
        <v>117.916360958731</v>
      </c>
      <c r="HP163" s="4" t="n">
        <v>135.2911317252</v>
      </c>
      <c r="HQ163" s="4" t="n">
        <v>6.24631275801221</v>
      </c>
      <c r="HR163" s="4" t="n">
        <v>139.56414664198</v>
      </c>
      <c r="HS163" s="4" t="n">
        <v>125.987132597522</v>
      </c>
      <c r="HT163" s="4" t="n">
        <v>158.067446610315</v>
      </c>
      <c r="HU163" s="4" t="n">
        <v>109.624584612725</v>
      </c>
      <c r="HV163" s="4" t="n">
        <v>93.2479525217508</v>
      </c>
      <c r="HW163" s="4" t="n">
        <v>99.1446912411709</v>
      </c>
      <c r="HX163" s="4" t="n">
        <v>86.0055063969816</v>
      </c>
      <c r="HY163" s="4" t="n">
        <v>128.387025703635</v>
      </c>
      <c r="HZ163" s="4" t="n">
        <v>111.503397945751</v>
      </c>
      <c r="IA163" s="4" t="n">
        <v>171.120133176837</v>
      </c>
      <c r="IB163" s="4" t="n">
        <v>104.525366444499</v>
      </c>
      <c r="IC163" s="4" t="n">
        <v>70.4356877948391</v>
      </c>
      <c r="ID163" s="4" t="n">
        <v>124.230092118595</v>
      </c>
      <c r="IE163" s="4" t="n">
        <v>145.297857009067</v>
      </c>
      <c r="IF163" s="4" t="n">
        <v>98.0746850375772</v>
      </c>
      <c r="IG163" s="4" t="n">
        <v>100.454062938801</v>
      </c>
      <c r="IH163" s="4" t="n">
        <v>81.2783272892068</v>
      </c>
      <c r="II163" s="4" t="n">
        <v>133.474474961219</v>
      </c>
      <c r="IJ163" s="4" t="n">
        <v>81.8379614990681</v>
      </c>
      <c r="IK163" s="4" t="n">
        <v>93.890869459924</v>
      </c>
      <c r="IL163" s="4" t="n">
        <v>124.740753511769</v>
      </c>
      <c r="IM163" s="4" t="n">
        <v>150.130441824721</v>
      </c>
      <c r="IN163" s="4" t="n">
        <v>120.587935829905</v>
      </c>
      <c r="IO163" s="4" t="n">
        <v>85.7408666850097</v>
      </c>
      <c r="IP163" s="4" t="n">
        <v>159.166907246007</v>
      </c>
      <c r="IQ163" s="4" t="n">
        <v>76.4447134977593</v>
      </c>
    </row>
    <row r="164" customFormat="false" ht="13" hidden="false" customHeight="false" outlineLevel="0" collapsed="false">
      <c r="B164" s="4" t="n">
        <v>79.7087533377157</v>
      </c>
      <c r="C164" s="4" t="n">
        <v>146.966212636764</v>
      </c>
      <c r="D164" s="4" t="n">
        <v>113.4564583134</v>
      </c>
      <c r="E164" s="4" t="n">
        <v>71.9603083663378</v>
      </c>
      <c r="F164" s="4" t="n">
        <v>148.575659400266</v>
      </c>
      <c r="G164" s="4" t="n">
        <v>80.4806781160386</v>
      </c>
      <c r="H164" s="4" t="n">
        <v>143.320294155328</v>
      </c>
      <c r="I164" s="4" t="n">
        <v>100.072956029167</v>
      </c>
      <c r="J164" s="4" t="n">
        <v>106.595858674617</v>
      </c>
      <c r="K164" s="4" t="n">
        <v>83.9279399582813</v>
      </c>
      <c r="L164" s="4" t="n">
        <v>79.5701631604862</v>
      </c>
      <c r="M164" s="4" t="n">
        <v>67.5197633281277</v>
      </c>
      <c r="N164" s="4" t="n">
        <v>170.234185018362</v>
      </c>
      <c r="O164" s="4" t="n">
        <v>92.3209096425103</v>
      </c>
      <c r="P164" s="4" t="n">
        <v>101.883149538943</v>
      </c>
      <c r="Q164" s="4" t="n">
        <v>77.4721458278839</v>
      </c>
      <c r="R164" s="4" t="n">
        <v>145.755043816457</v>
      </c>
      <c r="S164" s="4" t="n">
        <v>108.743556244764</v>
      </c>
      <c r="T164" s="4" t="n">
        <v>89.6963139474229</v>
      </c>
      <c r="U164" s="4" t="n">
        <v>158.991338251187</v>
      </c>
      <c r="V164" s="4" t="n">
        <v>96.1760960760137</v>
      </c>
      <c r="W164" s="4" t="n">
        <v>116.548080396905</v>
      </c>
      <c r="X164" s="4" t="n">
        <v>76.3438738699654</v>
      </c>
      <c r="Y164" s="4" t="n">
        <v>93.6255223270939</v>
      </c>
      <c r="Z164" s="4" t="n">
        <v>110.373260969207</v>
      </c>
      <c r="AA164" s="4" t="n">
        <v>103.151522982288</v>
      </c>
      <c r="AB164" s="4" t="n">
        <v>113.293011939651</v>
      </c>
      <c r="AC164" s="4" t="n">
        <v>73.1251089649368</v>
      </c>
      <c r="AD164" s="4" t="n">
        <v>103.296254858787</v>
      </c>
      <c r="AE164" s="4" t="n">
        <v>105.231404616524</v>
      </c>
      <c r="AF164" s="4" t="n">
        <v>103.449733029533</v>
      </c>
      <c r="AG164" s="4" t="n">
        <v>108.032694748706</v>
      </c>
      <c r="AH164" s="4" t="n">
        <v>146.02611462714</v>
      </c>
      <c r="AI164" s="4" t="n">
        <v>85.5999613122441</v>
      </c>
      <c r="AJ164" s="4" t="n">
        <v>124.678822031179</v>
      </c>
      <c r="AK164" s="4" t="n">
        <v>86.8415813849501</v>
      </c>
      <c r="AL164" s="4" t="n">
        <v>77.6475218897423</v>
      </c>
      <c r="AM164" s="4" t="n">
        <v>13.803110987792</v>
      </c>
      <c r="AN164" s="4" t="n">
        <v>124.869793507413</v>
      </c>
      <c r="AO164" s="4" t="n">
        <v>158.972044955053</v>
      </c>
      <c r="AP164" s="4" t="n">
        <v>112.629419019121</v>
      </c>
      <c r="AQ164" s="4" t="n">
        <v>116.226203906402</v>
      </c>
      <c r="AR164" s="4" t="n">
        <v>69.2318504270622</v>
      </c>
      <c r="AS164" s="4" t="n">
        <v>157.526076720794</v>
      </c>
      <c r="AT164" s="4" t="n">
        <v>142.42328450707</v>
      </c>
      <c r="AU164" s="4" t="n">
        <v>104.046153124023</v>
      </c>
      <c r="AV164" s="4" t="n">
        <v>134.963660178818</v>
      </c>
      <c r="AW164" s="4" t="n">
        <v>139.274232712072</v>
      </c>
      <c r="AX164" s="4" t="n">
        <v>138.186862541958</v>
      </c>
      <c r="AY164" s="4" t="n">
        <v>33.6654307358094</v>
      </c>
      <c r="AZ164" s="4" t="n">
        <v>112.130012048691</v>
      </c>
      <c r="BA164" s="4" t="n">
        <v>140.233752639805</v>
      </c>
      <c r="BB164" s="4" t="n">
        <v>120.873926789598</v>
      </c>
      <c r="BC164" s="4" t="n">
        <v>74.5934574227113</v>
      </c>
      <c r="BD164" s="4" t="n">
        <v>72.0828851077761</v>
      </c>
      <c r="BE164" s="4" t="n">
        <v>125.81985972004</v>
      </c>
      <c r="BF164" s="4" t="n">
        <v>84.6410201833953</v>
      </c>
      <c r="BG164" s="4" t="n">
        <v>77.1471824099996</v>
      </c>
      <c r="BH164" s="4" t="n">
        <v>166.932201696009</v>
      </c>
      <c r="BI164" s="4" t="n">
        <v>116.230641364513</v>
      </c>
      <c r="BJ164" s="4" t="n">
        <v>171.39075381061</v>
      </c>
      <c r="BK164" s="4" t="n">
        <v>113.676723444264</v>
      </c>
      <c r="BL164" s="4" t="n">
        <v>106.048154152865</v>
      </c>
      <c r="BM164" s="4" t="n">
        <v>113.343110198612</v>
      </c>
      <c r="BN164" s="4" t="n">
        <v>131.21574447182</v>
      </c>
      <c r="BO164" s="4" t="n">
        <v>137.29094618048</v>
      </c>
      <c r="BP164" s="4" t="n">
        <v>140.291246662284</v>
      </c>
      <c r="BQ164" s="4" t="n">
        <v>119.266955999101</v>
      </c>
      <c r="BR164" s="4" t="n">
        <v>129.343812414415</v>
      </c>
      <c r="BS164" s="4" t="n">
        <v>105.711389668845</v>
      </c>
      <c r="BT164" s="4" t="n">
        <v>90.2937308622134</v>
      </c>
      <c r="BU164" s="4" t="n">
        <v>80.4096787862653</v>
      </c>
      <c r="BV164" s="4" t="n">
        <v>101.492299514761</v>
      </c>
      <c r="BW164" s="4" t="n">
        <v>113.825153202521</v>
      </c>
      <c r="BX164" s="4" t="n">
        <v>108.178005424089</v>
      </c>
      <c r="BY164" s="4" t="n">
        <v>97.2895765068961</v>
      </c>
      <c r="BZ164" s="4" t="n">
        <v>139.396552209562</v>
      </c>
      <c r="CA164" s="4" t="n">
        <v>82.2890387626819</v>
      </c>
      <c r="CB164" s="4" t="n">
        <v>72.4828994476218</v>
      </c>
      <c r="CC164" s="4" t="n">
        <v>136.87343925214</v>
      </c>
      <c r="CD164" s="4" t="n">
        <v>168.346786168556</v>
      </c>
      <c r="CE164" s="4" t="n">
        <v>153.567349598038</v>
      </c>
      <c r="CF164" s="4" t="n">
        <v>87.3580950779518</v>
      </c>
      <c r="CG164" s="4" t="n">
        <v>95.5607685513121</v>
      </c>
      <c r="CH164" s="4" t="n">
        <v>129.800131023479</v>
      </c>
      <c r="CI164" s="4" t="n">
        <v>126.037938277341</v>
      </c>
      <c r="CJ164" s="4" t="n">
        <v>109.267497856778</v>
      </c>
      <c r="CK164" s="4" t="n">
        <v>112.336225228871</v>
      </c>
      <c r="CL164" s="4" t="n">
        <v>89.0925624004018</v>
      </c>
      <c r="CM164" s="4" t="n">
        <v>155.035183567916</v>
      </c>
      <c r="CN164" s="4" t="n">
        <v>118.957009196708</v>
      </c>
      <c r="CO164" s="4" t="n">
        <v>91.5434219638021</v>
      </c>
      <c r="CP164" s="4" t="n">
        <v>163.871513197305</v>
      </c>
      <c r="CQ164" s="4" t="n">
        <v>154.67015440506</v>
      </c>
      <c r="CR164" s="4" t="n">
        <v>99.0981300865008</v>
      </c>
      <c r="CS164" s="4" t="n">
        <v>95.939077933007</v>
      </c>
      <c r="CT164" s="4" t="n">
        <v>139.582796828242</v>
      </c>
      <c r="CU164" s="4" t="n">
        <v>93.9798758660891</v>
      </c>
      <c r="CV164" s="4" t="n">
        <v>102.890548996581</v>
      </c>
      <c r="CW164" s="4" t="n">
        <v>76.1365995584987</v>
      </c>
      <c r="CX164" s="4" t="n">
        <v>96.1980261226194</v>
      </c>
      <c r="CY164" s="4" t="n">
        <v>85.559123835427</v>
      </c>
      <c r="CZ164" s="4" t="n">
        <v>103.445263415929</v>
      </c>
      <c r="DA164" s="4" t="n">
        <v>83.2418703477549</v>
      </c>
      <c r="DB164" s="4" t="n">
        <v>142.784969498596</v>
      </c>
      <c r="DC164" s="4" t="n">
        <v>91.3556017259373</v>
      </c>
      <c r="DD164" s="4" t="n">
        <v>86.6686812960955</v>
      </c>
      <c r="DE164" s="4" t="n">
        <v>116.777188288497</v>
      </c>
      <c r="DF164" s="4" t="n">
        <v>75.5851971549879</v>
      </c>
      <c r="DG164" s="4" t="n">
        <v>96.7848960355232</v>
      </c>
      <c r="DH164" s="4" t="n">
        <v>109.836650092732</v>
      </c>
      <c r="DI164" s="4" t="n">
        <v>97.3589680619915</v>
      </c>
      <c r="DJ164" s="4" t="n">
        <v>130.133261936726</v>
      </c>
      <c r="DK164" s="4" t="n">
        <v>150.525054041649</v>
      </c>
      <c r="DL164" s="4" t="n">
        <v>102.004825926561</v>
      </c>
      <c r="DM164" s="4" t="n">
        <v>74.9925070977503</v>
      </c>
      <c r="DN164" s="4" t="n">
        <v>92.3498174312178</v>
      </c>
      <c r="DO164" s="4" t="n">
        <v>67.9753423608395</v>
      </c>
      <c r="DP164" s="4" t="n">
        <v>124.87474545342</v>
      </c>
      <c r="DQ164" s="4" t="n">
        <v>132.02136820739</v>
      </c>
      <c r="DR164" s="4" t="n">
        <v>102.08138815672</v>
      </c>
      <c r="DS164" s="4" t="n">
        <v>126.277368082365</v>
      </c>
      <c r="DT164" s="4" t="n">
        <v>116.046776252356</v>
      </c>
      <c r="DU164" s="4" t="n">
        <v>66.3900765284927</v>
      </c>
      <c r="DV164" s="4" t="n">
        <v>83.4946768380979</v>
      </c>
      <c r="DW164" s="4" t="n">
        <v>138.311625856958</v>
      </c>
      <c r="DX164" s="4" t="n">
        <v>101.108941720577</v>
      </c>
      <c r="DY164" s="4" t="n">
        <v>96.8572458960259</v>
      </c>
      <c r="DZ164" s="4" t="n">
        <v>153.845816172239</v>
      </c>
      <c r="EA164" s="4" t="n">
        <v>100.017712891236</v>
      </c>
      <c r="EB164" s="4" t="n">
        <v>82.8260355050793</v>
      </c>
      <c r="EC164" s="4" t="n">
        <v>111.58574816475</v>
      </c>
      <c r="ED164" s="4" t="n">
        <v>113.114452483931</v>
      </c>
      <c r="EE164" s="4" t="n">
        <v>137.387605594112</v>
      </c>
      <c r="EF164" s="4" t="n">
        <v>67.2775681506585</v>
      </c>
      <c r="EG164" s="4" t="n">
        <v>141.337071934723</v>
      </c>
      <c r="EH164" s="4" t="n">
        <v>119.470371651341</v>
      </c>
      <c r="EI164" s="4" t="n">
        <v>87.259570645694</v>
      </c>
      <c r="EJ164" s="4" t="n">
        <v>117.140706143156</v>
      </c>
      <c r="EK164" s="4" t="n">
        <v>91.8502175278269</v>
      </c>
      <c r="EL164" s="4" t="n">
        <v>69.3841388445469</v>
      </c>
      <c r="EM164" s="4" t="n">
        <v>113.073100519217</v>
      </c>
      <c r="EN164" s="4" t="n">
        <v>92.0940847909611</v>
      </c>
      <c r="EO164" s="4" t="n">
        <v>86.525525038781</v>
      </c>
      <c r="EP164" s="4" t="n">
        <v>98.962819769614</v>
      </c>
      <c r="EQ164" s="4" t="n">
        <v>154.467960661575</v>
      </c>
      <c r="ER164" s="4" t="n">
        <v>119.906335832983</v>
      </c>
      <c r="ES164" s="4" t="n">
        <v>82.7675768177932</v>
      </c>
      <c r="ET164" s="4" t="n">
        <v>52.9525530150841</v>
      </c>
      <c r="EU164" s="4" t="n">
        <v>121.691608835253</v>
      </c>
      <c r="EV164" s="4" t="n">
        <v>69.4386745616191</v>
      </c>
      <c r="EW164" s="4" t="n">
        <v>72.157099986905</v>
      </c>
      <c r="EX164" s="4" t="n">
        <v>78.5467824225498</v>
      </c>
      <c r="EY164" s="4" t="n">
        <v>119.720219836277</v>
      </c>
      <c r="EZ164" s="4" t="n">
        <v>104.811711114622</v>
      </c>
      <c r="FA164" s="4" t="n">
        <v>63.5737697808202</v>
      </c>
      <c r="FB164" s="4" t="n">
        <v>118.677610113193</v>
      </c>
      <c r="FC164" s="4" t="n">
        <v>97.3015705059927</v>
      </c>
      <c r="FD164" s="4" t="n">
        <v>128.633626183721</v>
      </c>
      <c r="FE164" s="4" t="n">
        <v>127.908551959511</v>
      </c>
      <c r="FF164" s="4" t="n">
        <v>114.148573156715</v>
      </c>
      <c r="FG164" s="4" t="n">
        <v>87.7051814754032</v>
      </c>
      <c r="FH164" s="4" t="n">
        <v>107.935070670268</v>
      </c>
      <c r="FI164" s="4" t="n">
        <v>133.468365417443</v>
      </c>
      <c r="FJ164" s="4" t="n">
        <v>103.049011268829</v>
      </c>
      <c r="FK164" s="4" t="n">
        <v>131.250215160913</v>
      </c>
      <c r="FL164" s="4" t="n">
        <v>64.0011806011762</v>
      </c>
      <c r="FM164" s="4" t="n">
        <v>121.519802033179</v>
      </c>
      <c r="FN164" s="4" t="n">
        <v>164.371080945202</v>
      </c>
      <c r="FO164" s="4" t="n">
        <v>93.9493603027037</v>
      </c>
      <c r="FP164" s="4" t="n">
        <v>107.274950543041</v>
      </c>
      <c r="FQ164" s="4" t="n">
        <v>149.854161824081</v>
      </c>
      <c r="FR164" s="4" t="n">
        <v>101.217980999228</v>
      </c>
      <c r="FS164" s="4" t="n">
        <v>97.8425223740976</v>
      </c>
      <c r="FT164" s="4" t="n">
        <v>116.739341272581</v>
      </c>
      <c r="FU164" s="4" t="n">
        <v>147.642571288237</v>
      </c>
      <c r="FV164" s="4" t="n">
        <v>118.820637748534</v>
      </c>
      <c r="FW164" s="4" t="n">
        <v>96.5503538655204</v>
      </c>
      <c r="FX164" s="4" t="n">
        <v>22.9074888114701</v>
      </c>
      <c r="FY164" s="4" t="n">
        <v>108.539947659563</v>
      </c>
      <c r="FZ164" s="4" t="n">
        <v>72.2259127431164</v>
      </c>
      <c r="GA164" s="4" t="n">
        <v>136.575872314766</v>
      </c>
      <c r="GB164" s="4" t="n">
        <v>153.412102875146</v>
      </c>
      <c r="GC164" s="4" t="n">
        <v>123.549038765063</v>
      </c>
      <c r="GD164" s="4" t="n">
        <v>120.676170504225</v>
      </c>
      <c r="GE164" s="4" t="n">
        <v>89.1919871864792</v>
      </c>
      <c r="GF164" s="4" t="n">
        <v>85.0522889459859</v>
      </c>
      <c r="GG164" s="4" t="n">
        <v>100.364670666713</v>
      </c>
      <c r="GH164" s="4" t="n">
        <v>113.96933843563</v>
      </c>
      <c r="GI164" s="4" t="n">
        <v>96.8476314034524</v>
      </c>
      <c r="GJ164" s="4" t="n">
        <v>120.453429400357</v>
      </c>
      <c r="GK164" s="4" t="n">
        <v>95.5805120243559</v>
      </c>
      <c r="GL164" s="4" t="n">
        <v>156.728491858613</v>
      </c>
      <c r="GM164" s="4" t="n">
        <v>98.4943142284925</v>
      </c>
      <c r="GN164" s="4" t="n">
        <v>71.631679222188</v>
      </c>
      <c r="GO164" s="4" t="n">
        <v>168.202215069525</v>
      </c>
      <c r="GP164" s="4" t="n">
        <v>67.3045787652461</v>
      </c>
      <c r="GQ164" s="4" t="n">
        <v>92.9271371625353</v>
      </c>
      <c r="GR164" s="4" t="n">
        <v>83.4778916704613</v>
      </c>
      <c r="GS164" s="4" t="n">
        <v>115.02114462987</v>
      </c>
      <c r="GT164" s="4" t="n">
        <v>156.023257573927</v>
      </c>
      <c r="GU164" s="4" t="n">
        <v>123.719173481472</v>
      </c>
      <c r="GV164" s="4" t="n">
        <v>66.4609472362918</v>
      </c>
      <c r="GW164" s="4" t="n">
        <v>92.23402549892</v>
      </c>
      <c r="GX164" s="4" t="n">
        <v>142.511133315467</v>
      </c>
      <c r="GY164" s="4" t="n">
        <v>59.0410027870894</v>
      </c>
      <c r="GZ164" s="4" t="n">
        <v>121.953740418727</v>
      </c>
      <c r="HA164" s="4" t="n">
        <v>109.170098866794</v>
      </c>
      <c r="HB164" s="4" t="n">
        <v>84.7217626277163</v>
      </c>
      <c r="HC164" s="4" t="n">
        <v>126.338688608577</v>
      </c>
      <c r="HD164" s="4" t="n">
        <v>181.985088583733</v>
      </c>
      <c r="HE164" s="4" t="n">
        <v>78.312819051431</v>
      </c>
      <c r="HF164" s="4" t="n">
        <v>129.8194886306</v>
      </c>
      <c r="HG164" s="4" t="n">
        <v>128.808712846138</v>
      </c>
      <c r="HH164" s="4" t="n">
        <v>115.463604221211</v>
      </c>
      <c r="HI164" s="4" t="n">
        <v>101.483263821071</v>
      </c>
      <c r="HJ164" s="4" t="n">
        <v>137.872253192999</v>
      </c>
      <c r="HK164" s="4" t="n">
        <v>101.860608537959</v>
      </c>
      <c r="HL164" s="4" t="n">
        <v>101.002024704501</v>
      </c>
      <c r="HM164" s="4" t="n">
        <v>90.7108197691377</v>
      </c>
      <c r="HN164" s="4" t="n">
        <v>106.080920600799</v>
      </c>
      <c r="HO164" s="4" t="n">
        <v>116.479203329707</v>
      </c>
      <c r="HP164" s="4" t="n">
        <v>89.29957946792</v>
      </c>
      <c r="HQ164" s="4" t="n">
        <v>100.531911388702</v>
      </c>
      <c r="HR164" s="4" t="n">
        <v>69.7626733146967</v>
      </c>
      <c r="HS164" s="4" t="n">
        <v>115.927286438299</v>
      </c>
      <c r="HT164" s="4" t="n">
        <v>92.3103626406237</v>
      </c>
      <c r="HU164" s="4" t="n">
        <v>87.0436786619541</v>
      </c>
      <c r="HV164" s="4" t="n">
        <v>150.946291007242</v>
      </c>
      <c r="HW164" s="4" t="n">
        <v>105.275296865229</v>
      </c>
      <c r="HX164" s="4" t="n">
        <v>86.9322277212865</v>
      </c>
      <c r="HY164" s="4" t="n">
        <v>88.0722685898468</v>
      </c>
      <c r="HZ164" s="4" t="n">
        <v>96.994485542526</v>
      </c>
      <c r="IA164" s="4" t="n">
        <v>161.302675128045</v>
      </c>
      <c r="IB164" s="4" t="n">
        <v>79.4889383837619</v>
      </c>
      <c r="IC164" s="4" t="n">
        <v>69.8102634451607</v>
      </c>
      <c r="ID164" s="4" t="n">
        <v>120.109044064365</v>
      </c>
      <c r="IE164" s="4" t="n">
        <v>137.889810092481</v>
      </c>
      <c r="IF164" s="4" t="n">
        <v>118.220616238765</v>
      </c>
      <c r="IG164" s="4" t="n">
        <v>115.894134124442</v>
      </c>
      <c r="IH164" s="4" t="n">
        <v>99.7247120339472</v>
      </c>
      <c r="II164" s="4" t="n">
        <v>81.5918433513849</v>
      </c>
      <c r="IJ164" s="4" t="n">
        <v>117.127329457836</v>
      </c>
      <c r="IK164" s="4" t="n">
        <v>95.6445014565338</v>
      </c>
      <c r="IL164" s="4" t="n">
        <v>111.965150833226</v>
      </c>
      <c r="IM164" s="4" t="n">
        <v>106.198866951165</v>
      </c>
      <c r="IN164" s="4" t="n">
        <v>91.1318638017696</v>
      </c>
      <c r="IO164" s="4" t="n">
        <v>116.890793647233</v>
      </c>
      <c r="IP164" s="4" t="n">
        <v>97.5547307067649</v>
      </c>
      <c r="IQ164" s="4" t="n">
        <v>97.1817912924939</v>
      </c>
    </row>
    <row r="165" customFormat="false" ht="15" hidden="false" customHeight="false" outlineLevel="0" collapsed="false">
      <c r="A165" s="5" t="s">
        <v>6</v>
      </c>
      <c r="B165" s="6" t="n">
        <f aca="false">(AVERAGE(B135:B164)-$B$2)/SQRT(VAR(B135:B164)/COUNT(B135:B164))</f>
        <v>1.80113512769245</v>
      </c>
      <c r="C165" s="6" t="n">
        <f aca="false">(AVERAGE(C135:C164)-$B$2)/SQRT(VAR(C135:C164)/COUNT(C135:C164))</f>
        <v>1.79001562185493</v>
      </c>
      <c r="D165" s="6" t="n">
        <f aca="false">(AVERAGE(D135:D164)-$B$2)/SQRT(VAR(D135:D164)/COUNT(D135:D164))</f>
        <v>-0.0547892098863969</v>
      </c>
      <c r="E165" s="6" t="n">
        <f aca="false">(AVERAGE(E135:E164)-$B$2)/SQRT(VAR(E135:E164)/COUNT(E135:E164))</f>
        <v>0.574785656368332</v>
      </c>
      <c r="F165" s="6" t="n">
        <f aca="false">(AVERAGE(F135:F164)-$B$2)/SQRT(VAR(F135:F164)/COUNT(F135:F164))</f>
        <v>2.18704577670636</v>
      </c>
      <c r="G165" s="6" t="n">
        <f aca="false">(AVERAGE(G135:G164)-$B$2)/SQRT(VAR(G135:G164)/COUNT(G135:G164))</f>
        <v>2.6785289920174</v>
      </c>
      <c r="H165" s="6" t="n">
        <f aca="false">(AVERAGE(H135:H164)-$B$2)/SQRT(VAR(H135:H164)/COUNT(H135:H164))</f>
        <v>3.30149997893649</v>
      </c>
      <c r="I165" s="6" t="n">
        <f aca="false">(AVERAGE(I135:I164)-$B$2)/SQRT(VAR(I135:I164)/COUNT(I135:I164))</f>
        <v>1.35509941097356</v>
      </c>
      <c r="J165" s="6" t="n">
        <f aca="false">(AVERAGE(J135:J164)-$B$2)/SQRT(VAR(J135:J164)/COUNT(J135:J164))</f>
        <v>0.426294359135222</v>
      </c>
      <c r="K165" s="6" t="n">
        <f aca="false">(AVERAGE(K135:K164)-$B$2)/SQRT(VAR(K135:K164)/COUNT(K135:K164))</f>
        <v>0.832486890563746</v>
      </c>
      <c r="L165" s="6" t="n">
        <f aca="false">(AVERAGE(L135:L164)-$B$2)/SQRT(VAR(L135:L164)/COUNT(L135:L164))</f>
        <v>1.37604399499159</v>
      </c>
      <c r="M165" s="6" t="n">
        <f aca="false">(AVERAGE(M135:M164)-$B$2)/SQRT(VAR(M135:M164)/COUNT(M135:M164))</f>
        <v>1.83767634937062</v>
      </c>
      <c r="N165" s="6" t="n">
        <f aca="false">(AVERAGE(N135:N164)-$B$2)/SQRT(VAR(N135:N164)/COUNT(N135:N164))</f>
        <v>2.28174101384336</v>
      </c>
      <c r="O165" s="6" t="n">
        <f aca="false">(AVERAGE(O135:O164)-$B$2)/SQRT(VAR(O135:O164)/COUNT(O135:O164))</f>
        <v>2.18571442189639</v>
      </c>
      <c r="P165" s="6" t="n">
        <f aca="false">(AVERAGE(P135:P164)-$B$2)/SQRT(VAR(P135:P164)/COUNT(P135:P164))</f>
        <v>1.63766800848126</v>
      </c>
      <c r="Q165" s="6" t="n">
        <f aca="false">(AVERAGE(Q135:Q164)-$B$2)/SQRT(VAR(Q135:Q164)/COUNT(Q135:Q164))</f>
        <v>0.796453451486596</v>
      </c>
      <c r="R165" s="6" t="n">
        <f aca="false">(AVERAGE(R135:R164)-$B$2)/SQRT(VAR(R135:R164)/COUNT(R135:R164))</f>
        <v>1.57004463372934</v>
      </c>
      <c r="S165" s="6" t="n">
        <f aca="false">(AVERAGE(S135:S164)-$B$2)/SQRT(VAR(S135:S164)/COUNT(S135:S164))</f>
        <v>3.82256942861852</v>
      </c>
      <c r="T165" s="6" t="n">
        <f aca="false">(AVERAGE(T135:T164)-$B$2)/SQRT(VAR(T135:T164)/COUNT(T135:T164))</f>
        <v>3.13180502731291</v>
      </c>
      <c r="U165" s="6" t="n">
        <f aca="false">(AVERAGE(U135:U164)-$B$2)/SQRT(VAR(U135:U164)/COUNT(U135:U164))</f>
        <v>0.688447733234157</v>
      </c>
      <c r="V165" s="6" t="n">
        <f aca="false">(AVERAGE(V135:V164)-$B$2)/SQRT(VAR(V135:V164)/COUNT(V135:V164))</f>
        <v>2.17559450991508</v>
      </c>
      <c r="W165" s="6" t="n">
        <f aca="false">(AVERAGE(W135:W164)-$B$2)/SQRT(VAR(W135:W164)/COUNT(W135:W164))</f>
        <v>2.87365401798547</v>
      </c>
      <c r="X165" s="6" t="n">
        <f aca="false">(AVERAGE(X135:X164)-$B$2)/SQRT(VAR(X135:X164)/COUNT(X135:X164))</f>
        <v>3.16064275129353</v>
      </c>
      <c r="Y165" s="6" t="n">
        <f aca="false">(AVERAGE(Y135:Y164)-$B$2)/SQRT(VAR(Y135:Y164)/COUNT(Y135:Y164))</f>
        <v>1.22070905241605</v>
      </c>
      <c r="Z165" s="6" t="n">
        <f aca="false">(AVERAGE(Z135:Z164)-$B$2)/SQRT(VAR(Z135:Z164)/COUNT(Z135:Z164))</f>
        <v>3.18305183064917</v>
      </c>
      <c r="AA165" s="6" t="n">
        <f aca="false">(AVERAGE(AA135:AA164)-$B$2)/SQRT(VAR(AA135:AA164)/COUNT(AA135:AA164))</f>
        <v>3.74286506413723</v>
      </c>
      <c r="AB165" s="6" t="n">
        <f aca="false">(AVERAGE(AB135:AB164)-$B$2)/SQRT(VAR(AB135:AB164)/COUNT(AB135:AB164))</f>
        <v>3.20076950562922</v>
      </c>
      <c r="AC165" s="6" t="n">
        <f aca="false">(AVERAGE(AC135:AC164)-$B$2)/SQRT(VAR(AC135:AC164)/COUNT(AC135:AC164))</f>
        <v>1.64949925860289</v>
      </c>
      <c r="AD165" s="6" t="n">
        <f aca="false">(AVERAGE(AD135:AD164)-$B$2)/SQRT(VAR(AD135:AD164)/COUNT(AD135:AD164))</f>
        <v>2.30926140871061</v>
      </c>
      <c r="AE165" s="6" t="n">
        <f aca="false">(AVERAGE(AE135:AE164)-$B$2)/SQRT(VAR(AE135:AE164)/COUNT(AE135:AE164))</f>
        <v>2.19819727171222</v>
      </c>
      <c r="AF165" s="6" t="n">
        <f aca="false">(AVERAGE(AF135:AF164)-$B$2)/SQRT(VAR(AF135:AF164)/COUNT(AF135:AF164))</f>
        <v>1.90732583479811</v>
      </c>
      <c r="AG165" s="6" t="n">
        <f aca="false">(AVERAGE(AG135:AG164)-$B$2)/SQRT(VAR(AG135:AG164)/COUNT(AG135:AG164))</f>
        <v>1.46477813489938</v>
      </c>
      <c r="AH165" s="6" t="n">
        <f aca="false">(AVERAGE(AH135:AH164)-$B$2)/SQRT(VAR(AH135:AH164)/COUNT(AH135:AH164))</f>
        <v>2.48697235602042</v>
      </c>
      <c r="AI165" s="6" t="n">
        <f aca="false">(AVERAGE(AI135:AI164)-$B$2)/SQRT(VAR(AI135:AI164)/COUNT(AI135:AI164))</f>
        <v>1.51767957178383</v>
      </c>
      <c r="AJ165" s="6" t="n">
        <f aca="false">(AVERAGE(AJ135:AJ164)-$B$2)/SQRT(VAR(AJ135:AJ164)/COUNT(AJ135:AJ164))</f>
        <v>-0.384158099951922</v>
      </c>
      <c r="AK165" s="6" t="n">
        <f aca="false">(AVERAGE(AK135:AK164)-$B$2)/SQRT(VAR(AK135:AK164)/COUNT(AK135:AK164))</f>
        <v>0.375611381281208</v>
      </c>
      <c r="AL165" s="6" t="n">
        <f aca="false">(AVERAGE(AL135:AL164)-$B$2)/SQRT(VAR(AL135:AL164)/COUNT(AL135:AL164))</f>
        <v>0.464109705884592</v>
      </c>
      <c r="AM165" s="6" t="n">
        <f aca="false">(AVERAGE(AM135:AM164)-$B$2)/SQRT(VAR(AM135:AM164)/COUNT(AM135:AM164))</f>
        <v>1.3608798105213</v>
      </c>
      <c r="AN165" s="6" t="n">
        <f aca="false">(AVERAGE(AN135:AN164)-$B$2)/SQRT(VAR(AN135:AN164)/COUNT(AN135:AN164))</f>
        <v>2.83937250798817</v>
      </c>
      <c r="AO165" s="6" t="n">
        <f aca="false">(AVERAGE(AO135:AO164)-$B$2)/SQRT(VAR(AO135:AO164)/COUNT(AO135:AO164))</f>
        <v>0.652865941361043</v>
      </c>
      <c r="AP165" s="6" t="n">
        <f aca="false">(AVERAGE(AP135:AP164)-$B$2)/SQRT(VAR(AP135:AP164)/COUNT(AP135:AP164))</f>
        <v>1.64347431805653</v>
      </c>
      <c r="AQ165" s="6" t="n">
        <f aca="false">(AVERAGE(AQ135:AQ164)-$B$2)/SQRT(VAR(AQ135:AQ164)/COUNT(AQ135:AQ164))</f>
        <v>0.602534956852612</v>
      </c>
      <c r="AR165" s="6" t="n">
        <f aca="false">(AVERAGE(AR135:AR164)-$B$2)/SQRT(VAR(AR135:AR164)/COUNT(AR135:AR164))</f>
        <v>1.8260801534926</v>
      </c>
      <c r="AS165" s="6" t="n">
        <f aca="false">(AVERAGE(AS135:AS164)-$B$2)/SQRT(VAR(AS135:AS164)/COUNT(AS135:AS164))</f>
        <v>2.73992389841852</v>
      </c>
      <c r="AT165" s="6" t="n">
        <f aca="false">(AVERAGE(AT135:AT164)-$B$2)/SQRT(VAR(AT135:AT164)/COUNT(AT135:AT164))</f>
        <v>3.17621811239638</v>
      </c>
      <c r="AU165" s="6" t="n">
        <f aca="false">(AVERAGE(AU135:AU164)-$B$2)/SQRT(VAR(AU135:AU164)/COUNT(AU135:AU164))</f>
        <v>3.13021190677985</v>
      </c>
      <c r="AV165" s="6" t="n">
        <f aca="false">(AVERAGE(AV135:AV164)-$B$2)/SQRT(VAR(AV135:AV164)/COUNT(AV135:AV164))</f>
        <v>2.93974256327187</v>
      </c>
      <c r="AW165" s="6" t="n">
        <f aca="false">(AVERAGE(AW135:AW164)-$B$2)/SQRT(VAR(AW135:AW164)/COUNT(AW135:AW164))</f>
        <v>1.92029429434506</v>
      </c>
      <c r="AX165" s="6" t="n">
        <f aca="false">(AVERAGE(AX135:AX164)-$B$2)/SQRT(VAR(AX135:AX164)/COUNT(AX135:AX164))</f>
        <v>0.250988740211012</v>
      </c>
      <c r="AY165" s="6" t="n">
        <f aca="false">(AVERAGE(AY135:AY164)-$B$2)/SQRT(VAR(AY135:AY164)/COUNT(AY135:AY164))</f>
        <v>0.864816894083979</v>
      </c>
      <c r="AZ165" s="6" t="n">
        <f aca="false">(AVERAGE(AZ135:AZ164)-$B$2)/SQRT(VAR(AZ135:AZ164)/COUNT(AZ135:AZ164))</f>
        <v>-0.176061235319939</v>
      </c>
      <c r="BA165" s="6" t="n">
        <f aca="false">(AVERAGE(BA135:BA164)-$B$2)/SQRT(VAR(BA135:BA164)/COUNT(BA135:BA164))</f>
        <v>2.05085203004439</v>
      </c>
      <c r="BB165" s="6" t="n">
        <f aca="false">(AVERAGE(BB135:BB164)-$B$2)/SQRT(VAR(BB135:BB164)/COUNT(BB135:BB164))</f>
        <v>0.719438900645484</v>
      </c>
      <c r="BC165" s="6" t="n">
        <f aca="false">(AVERAGE(BC135:BC164)-$B$2)/SQRT(VAR(BC135:BC164)/COUNT(BC135:BC164))</f>
        <v>0.98249426258288</v>
      </c>
      <c r="BD165" s="6" t="n">
        <f aca="false">(AVERAGE(BD135:BD164)-$B$2)/SQRT(VAR(BD135:BD164)/COUNT(BD135:BD164))</f>
        <v>1.14583909962171</v>
      </c>
      <c r="BE165" s="6" t="n">
        <f aca="false">(AVERAGE(BE135:BE164)-$B$2)/SQRT(VAR(BE135:BE164)/COUNT(BE135:BE164))</f>
        <v>2.65978404128679</v>
      </c>
      <c r="BF165" s="6" t="n">
        <f aca="false">(AVERAGE(BF135:BF164)-$B$2)/SQRT(VAR(BF135:BF164)/COUNT(BF135:BF164))</f>
        <v>2.74870512378461</v>
      </c>
      <c r="BG165" s="6" t="n">
        <f aca="false">(AVERAGE(BG135:BG164)-$B$2)/SQRT(VAR(BG135:BG164)/COUNT(BG135:BG164))</f>
        <v>1.7541632285788</v>
      </c>
      <c r="BH165" s="6" t="n">
        <f aca="false">(AVERAGE(BH135:BH164)-$B$2)/SQRT(VAR(BH135:BH164)/COUNT(BH135:BH164))</f>
        <v>3.26240944880553</v>
      </c>
      <c r="BI165" s="6" t="n">
        <f aca="false">(AVERAGE(BI135:BI164)-$B$2)/SQRT(VAR(BI135:BI164)/COUNT(BI135:BI164))</f>
        <v>2.92822925959313</v>
      </c>
      <c r="BJ165" s="6" t="n">
        <f aca="false">(AVERAGE(BJ135:BJ164)-$B$2)/SQRT(VAR(BJ135:BJ164)/COUNT(BJ135:BJ164))</f>
        <v>2.19721858293156</v>
      </c>
      <c r="BK165" s="6" t="n">
        <f aca="false">(AVERAGE(BK135:BK164)-$B$2)/SQRT(VAR(BK135:BK164)/COUNT(BK135:BK164))</f>
        <v>3.350481616965</v>
      </c>
      <c r="BL165" s="6" t="n">
        <f aca="false">(AVERAGE(BL135:BL164)-$B$2)/SQRT(VAR(BL135:BL164)/COUNT(BL135:BL164))</f>
        <v>-0.333386049004476</v>
      </c>
      <c r="BM165" s="6" t="n">
        <f aca="false">(AVERAGE(BM135:BM164)-$B$2)/SQRT(VAR(BM135:BM164)/COUNT(BM135:BM164))</f>
        <v>2.09635672759726</v>
      </c>
      <c r="BN165" s="6" t="n">
        <f aca="false">(AVERAGE(BN135:BN164)-$B$2)/SQRT(VAR(BN135:BN164)/COUNT(BN135:BN164))</f>
        <v>2.48535169487637</v>
      </c>
      <c r="BO165" s="6" t="n">
        <f aca="false">(AVERAGE(BO135:BO164)-$B$2)/SQRT(VAR(BO135:BO164)/COUNT(BO135:BO164))</f>
        <v>2.19690932227656</v>
      </c>
      <c r="BP165" s="6" t="n">
        <f aca="false">(AVERAGE(BP135:BP164)-$B$2)/SQRT(VAR(BP135:BP164)/COUNT(BP135:BP164))</f>
        <v>3.0182447619874</v>
      </c>
      <c r="BQ165" s="6" t="n">
        <f aca="false">(AVERAGE(BQ135:BQ164)-$B$2)/SQRT(VAR(BQ135:BQ164)/COUNT(BQ135:BQ164))</f>
        <v>3.77078791016308</v>
      </c>
      <c r="BR165" s="6" t="n">
        <f aca="false">(AVERAGE(BR135:BR164)-$B$2)/SQRT(VAR(BR135:BR164)/COUNT(BR135:BR164))</f>
        <v>3.07944189987356</v>
      </c>
      <c r="BS165" s="6" t="n">
        <f aca="false">(AVERAGE(BS135:BS164)-$B$2)/SQRT(VAR(BS135:BS164)/COUNT(BS135:BS164))</f>
        <v>4.46299901624683</v>
      </c>
      <c r="BT165" s="6" t="n">
        <f aca="false">(AVERAGE(BT135:BT164)-$B$2)/SQRT(VAR(BT135:BT164)/COUNT(BT135:BT164))</f>
        <v>3.50848246799128</v>
      </c>
      <c r="BU165" s="6" t="n">
        <f aca="false">(AVERAGE(BU135:BU164)-$B$2)/SQRT(VAR(BU135:BU164)/COUNT(BU135:BU164))</f>
        <v>0.0338354713765196</v>
      </c>
      <c r="BV165" s="6" t="n">
        <f aca="false">(AVERAGE(BV135:BV164)-$B$2)/SQRT(VAR(BV135:BV164)/COUNT(BV135:BV164))</f>
        <v>4.02221241148924</v>
      </c>
      <c r="BW165" s="6" t="n">
        <f aca="false">(AVERAGE(BW135:BW164)-$B$2)/SQRT(VAR(BW135:BW164)/COUNT(BW135:BW164))</f>
        <v>1.03226241033632</v>
      </c>
      <c r="BX165" s="6" t="n">
        <f aca="false">(AVERAGE(BX135:BX164)-$B$2)/SQRT(VAR(BX135:BX164)/COUNT(BX135:BX164))</f>
        <v>1.55848706978715</v>
      </c>
      <c r="BY165" s="6" t="n">
        <f aca="false">(AVERAGE(BY135:BY164)-$B$2)/SQRT(VAR(BY135:BY164)/COUNT(BY135:BY164))</f>
        <v>-0.106369626879388</v>
      </c>
      <c r="BZ165" s="6" t="n">
        <f aca="false">(AVERAGE(BZ135:BZ164)-$B$2)/SQRT(VAR(BZ135:BZ164)/COUNT(BZ135:BZ164))</f>
        <v>3.75868653106579</v>
      </c>
      <c r="CA165" s="6" t="n">
        <f aca="false">(AVERAGE(CA135:CA164)-$B$2)/SQRT(VAR(CA135:CA164)/COUNT(CA135:CA164))</f>
        <v>1.97701782072634</v>
      </c>
      <c r="CB165" s="6" t="n">
        <f aca="false">(AVERAGE(CB135:CB164)-$B$2)/SQRT(VAR(CB135:CB164)/COUNT(CB135:CB164))</f>
        <v>1.72656363286986</v>
      </c>
      <c r="CC165" s="6" t="n">
        <f aca="false">(AVERAGE(CC135:CC164)-$B$2)/SQRT(VAR(CC135:CC164)/COUNT(CC135:CC164))</f>
        <v>2.47137449825669</v>
      </c>
      <c r="CD165" s="6" t="n">
        <f aca="false">(AVERAGE(CD135:CD164)-$B$2)/SQRT(VAR(CD135:CD164)/COUNT(CD135:CD164))</f>
        <v>2.64875512925698</v>
      </c>
      <c r="CE165" s="6" t="n">
        <f aca="false">(AVERAGE(CE135:CE164)-$B$2)/SQRT(VAR(CE135:CE164)/COUNT(CE135:CE164))</f>
        <v>2.18569354647314</v>
      </c>
      <c r="CF165" s="6" t="n">
        <f aca="false">(AVERAGE(CF135:CF164)-$B$2)/SQRT(VAR(CF135:CF164)/COUNT(CF135:CF164))</f>
        <v>1.80811452960474</v>
      </c>
      <c r="CG165" s="6" t="n">
        <f aca="false">(AVERAGE(CG135:CG164)-$B$2)/SQRT(VAR(CG135:CG164)/COUNT(CG135:CG164))</f>
        <v>2.13356145959132</v>
      </c>
      <c r="CH165" s="6" t="n">
        <f aca="false">(AVERAGE(CH135:CH164)-$B$2)/SQRT(VAR(CH135:CH164)/COUNT(CH135:CH164))</f>
        <v>2.7993183365402</v>
      </c>
      <c r="CI165" s="6" t="n">
        <f aca="false">(AVERAGE(CI135:CI164)-$B$2)/SQRT(VAR(CI135:CI164)/COUNT(CI135:CI164))</f>
        <v>2.15848707878978</v>
      </c>
      <c r="CJ165" s="6" t="n">
        <f aca="false">(AVERAGE(CJ135:CJ164)-$B$2)/SQRT(VAR(CJ135:CJ164)/COUNT(CJ135:CJ164))</f>
        <v>2.66368499839184</v>
      </c>
      <c r="CK165" s="6" t="n">
        <f aca="false">(AVERAGE(CK135:CK164)-$B$2)/SQRT(VAR(CK135:CK164)/COUNT(CK135:CK164))</f>
        <v>5.7318225546523</v>
      </c>
      <c r="CL165" s="6" t="n">
        <f aca="false">(AVERAGE(CL135:CL164)-$B$2)/SQRT(VAR(CL135:CL164)/COUNT(CL135:CL164))</f>
        <v>0.927630024568523</v>
      </c>
      <c r="CM165" s="6" t="n">
        <f aca="false">(AVERAGE(CM135:CM164)-$B$2)/SQRT(VAR(CM135:CM164)/COUNT(CM135:CM164))</f>
        <v>2.83340482038779</v>
      </c>
      <c r="CN165" s="6" t="n">
        <f aca="false">(AVERAGE(CN135:CN164)-$B$2)/SQRT(VAR(CN135:CN164)/COUNT(CN135:CN164))</f>
        <v>3.03717239732379</v>
      </c>
      <c r="CO165" s="6" t="n">
        <f aca="false">(AVERAGE(CO135:CO164)-$B$2)/SQRT(VAR(CO135:CO164)/COUNT(CO135:CO164))</f>
        <v>1.67254604763149</v>
      </c>
      <c r="CP165" s="6" t="n">
        <f aca="false">(AVERAGE(CP135:CP164)-$B$2)/SQRT(VAR(CP135:CP164)/COUNT(CP135:CP164))</f>
        <v>3.11578037762949</v>
      </c>
      <c r="CQ165" s="6" t="n">
        <f aca="false">(AVERAGE(CQ135:CQ164)-$B$2)/SQRT(VAR(CQ135:CQ164)/COUNT(CQ135:CQ164))</f>
        <v>2.30632193189985</v>
      </c>
      <c r="CR165" s="6" t="n">
        <f aca="false">(AVERAGE(CR135:CR164)-$B$2)/SQRT(VAR(CR135:CR164)/COUNT(CR135:CR164))</f>
        <v>3.47970894904953</v>
      </c>
      <c r="CS165" s="6" t="n">
        <f aca="false">(AVERAGE(CS135:CS164)-$B$2)/SQRT(VAR(CS135:CS164)/COUNT(CS135:CS164))</f>
        <v>2.02728336690679</v>
      </c>
      <c r="CT165" s="6" t="n">
        <f aca="false">(AVERAGE(CT135:CT164)-$B$2)/SQRT(VAR(CT135:CT164)/COUNT(CT135:CT164))</f>
        <v>3.11866374368753</v>
      </c>
      <c r="CU165" s="6" t="n">
        <f aca="false">(AVERAGE(CU135:CU164)-$B$2)/SQRT(VAR(CU135:CU164)/COUNT(CU135:CU164))</f>
        <v>2.5079895230468</v>
      </c>
      <c r="CV165" s="6" t="n">
        <f aca="false">(AVERAGE(CV135:CV164)-$B$2)/SQRT(VAR(CV135:CV164)/COUNT(CV135:CV164))</f>
        <v>0.557593109303911</v>
      </c>
      <c r="CW165" s="6" t="n">
        <f aca="false">(AVERAGE(CW135:CW164)-$B$2)/SQRT(VAR(CW135:CW164)/COUNT(CW135:CW164))</f>
        <v>1.6068724693228</v>
      </c>
      <c r="CX165" s="6" t="n">
        <f aca="false">(AVERAGE(CX135:CX164)-$B$2)/SQRT(VAR(CX135:CX164)/COUNT(CX135:CX164))</f>
        <v>1.59849616208396</v>
      </c>
      <c r="CY165" s="6" t="n">
        <f aca="false">(AVERAGE(CY135:CY164)-$B$2)/SQRT(VAR(CY135:CY164)/COUNT(CY135:CY164))</f>
        <v>1.46678541224586</v>
      </c>
      <c r="CZ165" s="6" t="n">
        <f aca="false">(AVERAGE(CZ135:CZ164)-$B$2)/SQRT(VAR(CZ135:CZ164)/COUNT(CZ135:CZ164))</f>
        <v>0.140142177433228</v>
      </c>
      <c r="DA165" s="6" t="n">
        <f aca="false">(AVERAGE(DA135:DA164)-$B$2)/SQRT(VAR(DA135:DA164)/COUNT(DA135:DA164))</f>
        <v>0.170515291471446</v>
      </c>
      <c r="DB165" s="6" t="n">
        <f aca="false">(AVERAGE(DB135:DB164)-$B$2)/SQRT(VAR(DB135:DB164)/COUNT(DB135:DB164))</f>
        <v>2.66842495405503</v>
      </c>
      <c r="DC165" s="6" t="n">
        <f aca="false">(AVERAGE(DC135:DC164)-$B$2)/SQRT(VAR(DC135:DC164)/COUNT(DC135:DC164))</f>
        <v>3.90575452950323</v>
      </c>
      <c r="DD165" s="6" t="n">
        <f aca="false">(AVERAGE(DD135:DD164)-$B$2)/SQRT(VAR(DD135:DD164)/COUNT(DD135:DD164))</f>
        <v>0.110460913322577</v>
      </c>
      <c r="DE165" s="6" t="n">
        <f aca="false">(AVERAGE(DE135:DE164)-$B$2)/SQRT(VAR(DE135:DE164)/COUNT(DE135:DE164))</f>
        <v>1.88041327484742</v>
      </c>
      <c r="DF165" s="6" t="n">
        <f aca="false">(AVERAGE(DF135:DF164)-$B$2)/SQRT(VAR(DF135:DF164)/COUNT(DF135:DF164))</f>
        <v>1.16521299590412</v>
      </c>
      <c r="DG165" s="6" t="n">
        <f aca="false">(AVERAGE(DG135:DG164)-$B$2)/SQRT(VAR(DG135:DG164)/COUNT(DG135:DG164))</f>
        <v>1.7549065748417</v>
      </c>
      <c r="DH165" s="6" t="n">
        <f aca="false">(AVERAGE(DH135:DH164)-$B$2)/SQRT(VAR(DH135:DH164)/COUNT(DH135:DH164))</f>
        <v>2.22757630083517</v>
      </c>
      <c r="DI165" s="6" t="n">
        <f aca="false">(AVERAGE(DI135:DI164)-$B$2)/SQRT(VAR(DI135:DI164)/COUNT(DI135:DI164))</f>
        <v>1.994438657115</v>
      </c>
      <c r="DJ165" s="6" t="n">
        <f aca="false">(AVERAGE(DJ135:DJ164)-$B$2)/SQRT(VAR(DJ135:DJ164)/COUNT(DJ135:DJ164))</f>
        <v>0.636978351658938</v>
      </c>
      <c r="DK165" s="6" t="n">
        <f aca="false">(AVERAGE(DK135:DK164)-$B$2)/SQRT(VAR(DK135:DK164)/COUNT(DK135:DK164))</f>
        <v>1.69318487280364</v>
      </c>
      <c r="DL165" s="6" t="n">
        <f aca="false">(AVERAGE(DL135:DL164)-$B$2)/SQRT(VAR(DL135:DL164)/COUNT(DL135:DL164))</f>
        <v>3.79965185263177</v>
      </c>
      <c r="DM165" s="6" t="n">
        <f aca="false">(AVERAGE(DM135:DM164)-$B$2)/SQRT(VAR(DM135:DM164)/COUNT(DM135:DM164))</f>
        <v>1.03734202888006</v>
      </c>
      <c r="DN165" s="6" t="n">
        <f aca="false">(AVERAGE(DN135:DN164)-$B$2)/SQRT(VAR(DN135:DN164)/COUNT(DN135:DN164))</f>
        <v>2.59050814739059</v>
      </c>
      <c r="DO165" s="6" t="n">
        <f aca="false">(AVERAGE(DO135:DO164)-$B$2)/SQRT(VAR(DO135:DO164)/COUNT(DO135:DO164))</f>
        <v>2.37265560527881</v>
      </c>
      <c r="DP165" s="6" t="n">
        <f aca="false">(AVERAGE(DP135:DP164)-$B$2)/SQRT(VAR(DP135:DP164)/COUNT(DP135:DP164))</f>
        <v>3.1606333284723</v>
      </c>
      <c r="DQ165" s="6" t="n">
        <f aca="false">(AVERAGE(DQ135:DQ164)-$B$2)/SQRT(VAR(DQ135:DQ164)/COUNT(DQ135:DQ164))</f>
        <v>2.20353371208467</v>
      </c>
      <c r="DR165" s="6" t="n">
        <f aca="false">(AVERAGE(DR135:DR164)-$B$2)/SQRT(VAR(DR135:DR164)/COUNT(DR135:DR164))</f>
        <v>2.06794368178102</v>
      </c>
      <c r="DS165" s="6" t="n">
        <f aca="false">(AVERAGE(DS135:DS164)-$B$2)/SQRT(VAR(DS135:DS164)/COUNT(DS135:DS164))</f>
        <v>2.56327516441715</v>
      </c>
      <c r="DT165" s="6" t="n">
        <f aca="false">(AVERAGE(DT135:DT164)-$B$2)/SQRT(VAR(DT135:DT164)/COUNT(DT135:DT164))</f>
        <v>0.316202838499734</v>
      </c>
      <c r="DU165" s="6" t="n">
        <f aca="false">(AVERAGE(DU135:DU164)-$B$2)/SQRT(VAR(DU135:DU164)/COUNT(DU135:DU164))</f>
        <v>1.7488710909329</v>
      </c>
      <c r="DV165" s="6" t="n">
        <f aca="false">(AVERAGE(DV135:DV164)-$B$2)/SQRT(VAR(DV135:DV164)/COUNT(DV135:DV164))</f>
        <v>2.17486620372958</v>
      </c>
      <c r="DW165" s="6" t="n">
        <f aca="false">(AVERAGE(DW135:DW164)-$B$2)/SQRT(VAR(DW135:DW164)/COUNT(DW135:DW164))</f>
        <v>2.65763948772587</v>
      </c>
      <c r="DX165" s="6" t="n">
        <f aca="false">(AVERAGE(DX135:DX164)-$B$2)/SQRT(VAR(DX135:DX164)/COUNT(DX135:DX164))</f>
        <v>1.12878257163076</v>
      </c>
      <c r="DY165" s="6" t="n">
        <f aca="false">(AVERAGE(DY135:DY164)-$B$2)/SQRT(VAR(DY135:DY164)/COUNT(DY135:DY164))</f>
        <v>3.50774761568366</v>
      </c>
      <c r="DZ165" s="6" t="n">
        <f aca="false">(AVERAGE(DZ135:DZ164)-$B$2)/SQRT(VAR(DZ135:DZ164)/COUNT(DZ135:DZ164))</f>
        <v>2.2628867420284</v>
      </c>
      <c r="EA165" s="6" t="n">
        <f aca="false">(AVERAGE(EA135:EA164)-$B$2)/SQRT(VAR(EA135:EA164)/COUNT(EA135:EA164))</f>
        <v>1.53986472180795</v>
      </c>
      <c r="EB165" s="6" t="n">
        <f aca="false">(AVERAGE(EB135:EB164)-$B$2)/SQRT(VAR(EB135:EB164)/COUNT(EB135:EB164))</f>
        <v>2.02591940054968</v>
      </c>
      <c r="EC165" s="6" t="n">
        <f aca="false">(AVERAGE(EC135:EC164)-$B$2)/SQRT(VAR(EC135:EC164)/COUNT(EC135:EC164))</f>
        <v>0.684406379122812</v>
      </c>
      <c r="ED165" s="6" t="n">
        <f aca="false">(AVERAGE(ED135:ED164)-$B$2)/SQRT(VAR(ED135:ED164)/COUNT(ED135:ED164))</f>
        <v>2.63207427000249</v>
      </c>
      <c r="EE165" s="6" t="n">
        <f aca="false">(AVERAGE(EE135:EE164)-$B$2)/SQRT(VAR(EE135:EE164)/COUNT(EE135:EE164))</f>
        <v>2.12818556477855</v>
      </c>
      <c r="EF165" s="6" t="n">
        <f aca="false">(AVERAGE(EF135:EF164)-$B$2)/SQRT(VAR(EF135:EF164)/COUNT(EF135:EF164))</f>
        <v>3.77796210313142</v>
      </c>
      <c r="EG165" s="6" t="n">
        <f aca="false">(AVERAGE(EG135:EG164)-$B$2)/SQRT(VAR(EG135:EG164)/COUNT(EG135:EG164))</f>
        <v>1.83290239147681</v>
      </c>
      <c r="EH165" s="6" t="n">
        <f aca="false">(AVERAGE(EH135:EH164)-$B$2)/SQRT(VAR(EH135:EH164)/COUNT(EH135:EH164))</f>
        <v>1.85879671925762</v>
      </c>
      <c r="EI165" s="6" t="n">
        <f aca="false">(AVERAGE(EI135:EI164)-$B$2)/SQRT(VAR(EI135:EI164)/COUNT(EI135:EI164))</f>
        <v>1.58816230058313</v>
      </c>
      <c r="EJ165" s="6" t="n">
        <f aca="false">(AVERAGE(EJ135:EJ164)-$B$2)/SQRT(VAR(EJ135:EJ164)/COUNT(EJ135:EJ164))</f>
        <v>2.1480465414126</v>
      </c>
      <c r="EK165" s="6" t="n">
        <f aca="false">(AVERAGE(EK135:EK164)-$B$2)/SQRT(VAR(EK135:EK164)/COUNT(EK135:EK164))</f>
        <v>1.97722279870206</v>
      </c>
      <c r="EL165" s="6" t="n">
        <f aca="false">(AVERAGE(EL135:EL164)-$B$2)/SQRT(VAR(EL135:EL164)/COUNT(EL135:EL164))</f>
        <v>0.494910613008661</v>
      </c>
      <c r="EM165" s="6" t="n">
        <f aca="false">(AVERAGE(EM135:EM164)-$B$2)/SQRT(VAR(EM135:EM164)/COUNT(EM135:EM164))</f>
        <v>1.03288774844162</v>
      </c>
      <c r="EN165" s="6" t="n">
        <f aca="false">(AVERAGE(EN135:EN164)-$B$2)/SQRT(VAR(EN135:EN164)/COUNT(EN135:EN164))</f>
        <v>1.11798183778354</v>
      </c>
      <c r="EO165" s="6" t="n">
        <f aca="false">(AVERAGE(EO135:EO164)-$B$2)/SQRT(VAR(EO135:EO164)/COUNT(EO135:EO164))</f>
        <v>1.45025370247922</v>
      </c>
      <c r="EP165" s="6" t="n">
        <f aca="false">(AVERAGE(EP135:EP164)-$B$2)/SQRT(VAR(EP135:EP164)/COUNT(EP135:EP164))</f>
        <v>3.60984190420436</v>
      </c>
      <c r="EQ165" s="6" t="n">
        <f aca="false">(AVERAGE(EQ135:EQ164)-$B$2)/SQRT(VAR(EQ135:EQ164)/COUNT(EQ135:EQ164))</f>
        <v>2.38867492346975</v>
      </c>
      <c r="ER165" s="6" t="n">
        <f aca="false">(AVERAGE(ER135:ER164)-$B$2)/SQRT(VAR(ER135:ER164)/COUNT(ER135:ER164))</f>
        <v>0.0295692855584477</v>
      </c>
      <c r="ES165" s="6" t="n">
        <f aca="false">(AVERAGE(ES135:ES164)-$B$2)/SQRT(VAR(ES135:ES164)/COUNT(ES135:ES164))</f>
        <v>2.44384015608711</v>
      </c>
      <c r="ET165" s="6" t="n">
        <f aca="false">(AVERAGE(ET135:ET164)-$B$2)/SQRT(VAR(ET135:ET164)/COUNT(ET135:ET164))</f>
        <v>2.53039753758187</v>
      </c>
      <c r="EU165" s="6" t="n">
        <f aca="false">(AVERAGE(EU135:EU164)-$B$2)/SQRT(VAR(EU135:EU164)/COUNT(EU135:EU164))</f>
        <v>1.54494641999719</v>
      </c>
      <c r="EV165" s="6" t="n">
        <f aca="false">(AVERAGE(EV135:EV164)-$B$2)/SQRT(VAR(EV135:EV164)/COUNT(EV135:EV164))</f>
        <v>2.67138635512792</v>
      </c>
      <c r="EW165" s="6" t="n">
        <f aca="false">(AVERAGE(EW135:EW164)-$B$2)/SQRT(VAR(EW135:EW164)/COUNT(EW135:EW164))</f>
        <v>1.16054310497949</v>
      </c>
      <c r="EX165" s="6" t="n">
        <f aca="false">(AVERAGE(EX135:EX164)-$B$2)/SQRT(VAR(EX135:EX164)/COUNT(EX135:EX164))</f>
        <v>0.715868964831971</v>
      </c>
      <c r="EY165" s="6" t="n">
        <f aca="false">(AVERAGE(EY135:EY164)-$B$2)/SQRT(VAR(EY135:EY164)/COUNT(EY135:EY164))</f>
        <v>0.00140945294806604</v>
      </c>
      <c r="EZ165" s="6" t="n">
        <f aca="false">(AVERAGE(EZ135:EZ164)-$B$2)/SQRT(VAR(EZ135:EZ164)/COUNT(EZ135:EZ164))</f>
        <v>3.81457955423374</v>
      </c>
      <c r="FA165" s="6" t="n">
        <f aca="false">(AVERAGE(FA135:FA164)-$B$2)/SQRT(VAR(FA135:FA164)/COUNT(FA135:FA164))</f>
        <v>1.01313955624327</v>
      </c>
      <c r="FB165" s="6" t="n">
        <f aca="false">(AVERAGE(FB135:FB164)-$B$2)/SQRT(VAR(FB135:FB164)/COUNT(FB135:FB164))</f>
        <v>2.87222291760457</v>
      </c>
      <c r="FC165" s="6" t="n">
        <f aca="false">(AVERAGE(FC135:FC164)-$B$2)/SQRT(VAR(FC135:FC164)/COUNT(FC135:FC164))</f>
        <v>0.184401346017618</v>
      </c>
      <c r="FD165" s="6" t="n">
        <f aca="false">(AVERAGE(FD135:FD164)-$B$2)/SQRT(VAR(FD135:FD164)/COUNT(FD135:FD164))</f>
        <v>5.1592327724309</v>
      </c>
      <c r="FE165" s="6" t="n">
        <f aca="false">(AVERAGE(FE135:FE164)-$B$2)/SQRT(VAR(FE135:FE164)/COUNT(FE135:FE164))</f>
        <v>5.06044987766225</v>
      </c>
      <c r="FF165" s="6" t="n">
        <f aca="false">(AVERAGE(FF135:FF164)-$B$2)/SQRT(VAR(FF135:FF164)/COUNT(FF135:FF164))</f>
        <v>3.48769078246457</v>
      </c>
      <c r="FG165" s="6" t="n">
        <f aca="false">(AVERAGE(FG135:FG164)-$B$2)/SQRT(VAR(FG135:FG164)/COUNT(FG135:FG164))</f>
        <v>1.69534021321815</v>
      </c>
      <c r="FH165" s="6" t="n">
        <f aca="false">(AVERAGE(FH135:FH164)-$B$2)/SQRT(VAR(FH135:FH164)/COUNT(FH135:FH164))</f>
        <v>0.122026464989279</v>
      </c>
      <c r="FI165" s="6" t="n">
        <f aca="false">(AVERAGE(FI135:FI164)-$B$2)/SQRT(VAR(FI135:FI164)/COUNT(FI135:FI164))</f>
        <v>1.66448895270578</v>
      </c>
      <c r="FJ165" s="6" t="n">
        <f aca="false">(AVERAGE(FJ135:FJ164)-$B$2)/SQRT(VAR(FJ135:FJ164)/COUNT(FJ135:FJ164))</f>
        <v>3.73548914877524</v>
      </c>
      <c r="FK165" s="6" t="n">
        <f aca="false">(AVERAGE(FK135:FK164)-$B$2)/SQRT(VAR(FK135:FK164)/COUNT(FK135:FK164))</f>
        <v>1.10957733877243</v>
      </c>
      <c r="FL165" s="6" t="n">
        <f aca="false">(AVERAGE(FL135:FL164)-$B$2)/SQRT(VAR(FL135:FL164)/COUNT(FL135:FL164))</f>
        <v>1.60176502418632</v>
      </c>
      <c r="FM165" s="6" t="n">
        <f aca="false">(AVERAGE(FM135:FM164)-$B$2)/SQRT(VAR(FM135:FM164)/COUNT(FM135:FM164))</f>
        <v>0.643392486285852</v>
      </c>
      <c r="FN165" s="6" t="n">
        <f aca="false">(AVERAGE(FN135:FN164)-$B$2)/SQRT(VAR(FN135:FN164)/COUNT(FN135:FN164))</f>
        <v>2.12574977298869</v>
      </c>
      <c r="FO165" s="6" t="n">
        <f aca="false">(AVERAGE(FO135:FO164)-$B$2)/SQRT(VAR(FO135:FO164)/COUNT(FO135:FO164))</f>
        <v>1.5258124776434</v>
      </c>
      <c r="FP165" s="6" t="n">
        <f aca="false">(AVERAGE(FP135:FP164)-$B$2)/SQRT(VAR(FP135:FP164)/COUNT(FP135:FP164))</f>
        <v>1.41057561442863</v>
      </c>
      <c r="FQ165" s="6" t="n">
        <f aca="false">(AVERAGE(FQ135:FQ164)-$B$2)/SQRT(VAR(FQ135:FQ164)/COUNT(FQ135:FQ164))</f>
        <v>1.39958172722901</v>
      </c>
      <c r="FR165" s="6" t="n">
        <f aca="false">(AVERAGE(FR135:FR164)-$B$2)/SQRT(VAR(FR135:FR164)/COUNT(FR135:FR164))</f>
        <v>0.495494572856056</v>
      </c>
      <c r="FS165" s="6" t="n">
        <f aca="false">(AVERAGE(FS135:FS164)-$B$2)/SQRT(VAR(FS135:FS164)/COUNT(FS135:FS164))</f>
        <v>2.8762517553303</v>
      </c>
      <c r="FT165" s="6" t="n">
        <f aca="false">(AVERAGE(FT135:FT164)-$B$2)/SQRT(VAR(FT135:FT164)/COUNT(FT135:FT164))</f>
        <v>2.21685072622448</v>
      </c>
      <c r="FU165" s="6" t="n">
        <f aca="false">(AVERAGE(FU135:FU164)-$B$2)/SQRT(VAR(FU135:FU164)/COUNT(FU135:FU164))</f>
        <v>3.25512244295059</v>
      </c>
      <c r="FV165" s="6" t="n">
        <f aca="false">(AVERAGE(FV135:FV164)-$B$2)/SQRT(VAR(FV135:FV164)/COUNT(FV135:FV164))</f>
        <v>2.05116430543141</v>
      </c>
      <c r="FW165" s="6" t="n">
        <f aca="false">(AVERAGE(FW135:FW164)-$B$2)/SQRT(VAR(FW135:FW164)/COUNT(FW135:FW164))</f>
        <v>1.93779248642504</v>
      </c>
      <c r="FX165" s="6" t="n">
        <f aca="false">(AVERAGE(FX135:FX164)-$B$2)/SQRT(VAR(FX135:FX164)/COUNT(FX135:FX164))</f>
        <v>1.63867818826069</v>
      </c>
      <c r="FY165" s="6" t="n">
        <f aca="false">(AVERAGE(FY135:FY164)-$B$2)/SQRT(VAR(FY135:FY164)/COUNT(FY135:FY164))</f>
        <v>1.62259813630716</v>
      </c>
      <c r="FZ165" s="6" t="n">
        <f aca="false">(AVERAGE(FZ135:FZ164)-$B$2)/SQRT(VAR(FZ135:FZ164)/COUNT(FZ135:FZ164))</f>
        <v>0.910232508484282</v>
      </c>
      <c r="GA165" s="6" t="n">
        <f aca="false">(AVERAGE(GA135:GA164)-$B$2)/SQRT(VAR(GA135:GA164)/COUNT(GA135:GA164))</f>
        <v>1.74595440652688</v>
      </c>
      <c r="GB165" s="6" t="n">
        <f aca="false">(AVERAGE(GB135:GB164)-$B$2)/SQRT(VAR(GB135:GB164)/COUNT(GB135:GB164))</f>
        <v>2.98975630213744</v>
      </c>
      <c r="GC165" s="6" t="n">
        <f aca="false">(AVERAGE(GC135:GC164)-$B$2)/SQRT(VAR(GC135:GC164)/COUNT(GC135:GC164))</f>
        <v>1.5469913998265</v>
      </c>
      <c r="GD165" s="6" t="n">
        <f aca="false">(AVERAGE(GD135:GD164)-$B$2)/SQRT(VAR(GD135:GD164)/COUNT(GD135:GD164))</f>
        <v>2.1859342119006</v>
      </c>
      <c r="GE165" s="6" t="n">
        <f aca="false">(AVERAGE(GE135:GE164)-$B$2)/SQRT(VAR(GE135:GE164)/COUNT(GE135:GE164))</f>
        <v>0.902427141780448</v>
      </c>
      <c r="GF165" s="6" t="n">
        <f aca="false">(AVERAGE(GF135:GF164)-$B$2)/SQRT(VAR(GF135:GF164)/COUNT(GF135:GF164))</f>
        <v>0.576024096310794</v>
      </c>
      <c r="GG165" s="6" t="n">
        <f aca="false">(AVERAGE(GG135:GG164)-$B$2)/SQRT(VAR(GG135:GG164)/COUNT(GG135:GG164))</f>
        <v>2.9028976988405</v>
      </c>
      <c r="GH165" s="6" t="n">
        <f aca="false">(AVERAGE(GH135:GH164)-$B$2)/SQRT(VAR(GH135:GH164)/COUNT(GH135:GH164))</f>
        <v>1.29254976393704</v>
      </c>
      <c r="GI165" s="6" t="n">
        <f aca="false">(AVERAGE(GI135:GI164)-$B$2)/SQRT(VAR(GI135:GI164)/COUNT(GI135:GI164))</f>
        <v>2.27120210209317</v>
      </c>
      <c r="GJ165" s="6" t="n">
        <f aca="false">(AVERAGE(GJ135:GJ164)-$B$2)/SQRT(VAR(GJ135:GJ164)/COUNT(GJ135:GJ164))</f>
        <v>3.5514927224581</v>
      </c>
      <c r="GK165" s="6" t="n">
        <f aca="false">(AVERAGE(GK135:GK164)-$B$2)/SQRT(VAR(GK135:GK164)/COUNT(GK135:GK164))</f>
        <v>1.32670261707824</v>
      </c>
      <c r="GL165" s="6" t="n">
        <f aca="false">(AVERAGE(GL135:GL164)-$B$2)/SQRT(VAR(GL135:GL164)/COUNT(GL135:GL164))</f>
        <v>3.47841839233675</v>
      </c>
      <c r="GM165" s="6" t="n">
        <f aca="false">(AVERAGE(GM135:GM164)-$B$2)/SQRT(VAR(GM135:GM164)/COUNT(GM135:GM164))</f>
        <v>1.74132030031587</v>
      </c>
      <c r="GN165" s="6" t="n">
        <f aca="false">(AVERAGE(GN135:GN164)-$B$2)/SQRT(VAR(GN135:GN164)/COUNT(GN135:GN164))</f>
        <v>1.48321240535547</v>
      </c>
      <c r="GO165" s="6" t="n">
        <f aca="false">(AVERAGE(GO135:GO164)-$B$2)/SQRT(VAR(GO135:GO164)/COUNT(GO135:GO164))</f>
        <v>1.95998108435907</v>
      </c>
      <c r="GP165" s="6" t="n">
        <f aca="false">(AVERAGE(GP135:GP164)-$B$2)/SQRT(VAR(GP135:GP164)/COUNT(GP135:GP164))</f>
        <v>-0.204784863213117</v>
      </c>
      <c r="GQ165" s="6" t="n">
        <f aca="false">(AVERAGE(GQ135:GQ164)-$B$2)/SQRT(VAR(GQ135:GQ164)/COUNT(GQ135:GQ164))</f>
        <v>1.0131707924304</v>
      </c>
      <c r="GR165" s="6" t="n">
        <f aca="false">(AVERAGE(GR135:GR164)-$B$2)/SQRT(VAR(GR135:GR164)/COUNT(GR135:GR164))</f>
        <v>1.04523434705209</v>
      </c>
      <c r="GS165" s="6" t="n">
        <f aca="false">(AVERAGE(GS135:GS164)-$B$2)/SQRT(VAR(GS135:GS164)/COUNT(GS135:GS164))</f>
        <v>2.68282749397485</v>
      </c>
      <c r="GT165" s="6" t="n">
        <f aca="false">(AVERAGE(GT135:GT164)-$B$2)/SQRT(VAR(GT135:GT164)/COUNT(GT135:GT164))</f>
        <v>0.447459479637837</v>
      </c>
      <c r="GU165" s="6" t="n">
        <f aca="false">(AVERAGE(GU135:GU164)-$B$2)/SQRT(VAR(GU135:GU164)/COUNT(GU135:GU164))</f>
        <v>3.4735953385015</v>
      </c>
      <c r="GV165" s="6" t="n">
        <f aca="false">(AVERAGE(GV135:GV164)-$B$2)/SQRT(VAR(GV135:GV164)/COUNT(GV135:GV164))</f>
        <v>2.1645658877569</v>
      </c>
      <c r="GW165" s="6" t="n">
        <f aca="false">(AVERAGE(GW135:GW164)-$B$2)/SQRT(VAR(GW135:GW164)/COUNT(GW135:GW164))</f>
        <v>3.40068180346538</v>
      </c>
      <c r="GX165" s="6" t="n">
        <f aca="false">(AVERAGE(GX135:GX164)-$B$2)/SQRT(VAR(GX135:GX164)/COUNT(GX135:GX164))</f>
        <v>0.487625416471463</v>
      </c>
      <c r="GY165" s="6" t="n">
        <f aca="false">(AVERAGE(GY135:GY164)-$B$2)/SQRT(VAR(GY135:GY164)/COUNT(GY135:GY164))</f>
        <v>0.131534118891651</v>
      </c>
      <c r="GZ165" s="6" t="n">
        <f aca="false">(AVERAGE(GZ135:GZ164)-$B$2)/SQRT(VAR(GZ135:GZ164)/COUNT(GZ135:GZ164))</f>
        <v>2.87008075910491</v>
      </c>
      <c r="HA165" s="6" t="n">
        <f aca="false">(AVERAGE(HA135:HA164)-$B$2)/SQRT(VAR(HA135:HA164)/COUNT(HA135:HA164))</f>
        <v>2.92018360087618</v>
      </c>
      <c r="HB165" s="6" t="n">
        <f aca="false">(AVERAGE(HB135:HB164)-$B$2)/SQRT(VAR(HB135:HB164)/COUNT(HB135:HB164))</f>
        <v>2.0241181948796</v>
      </c>
      <c r="HC165" s="6" t="n">
        <f aca="false">(AVERAGE(HC135:HC164)-$B$2)/SQRT(VAR(HC135:HC164)/COUNT(HC135:HC164))</f>
        <v>1.28137611315376</v>
      </c>
      <c r="HD165" s="6" t="n">
        <f aca="false">(AVERAGE(HD135:HD164)-$B$2)/SQRT(VAR(HD135:HD164)/COUNT(HD135:HD164))</f>
        <v>1.76285930943581</v>
      </c>
      <c r="HE165" s="6" t="n">
        <f aca="false">(AVERAGE(HE135:HE164)-$B$2)/SQRT(VAR(HE135:HE164)/COUNT(HE135:HE164))</f>
        <v>2.04067276950812</v>
      </c>
      <c r="HF165" s="6" t="n">
        <f aca="false">(AVERAGE(HF135:HF164)-$B$2)/SQRT(VAR(HF135:HF164)/COUNT(HF135:HF164))</f>
        <v>4.37735219754671</v>
      </c>
      <c r="HG165" s="6" t="n">
        <f aca="false">(AVERAGE(HG135:HG164)-$B$2)/SQRT(VAR(HG135:HG164)/COUNT(HG135:HG164))</f>
        <v>2.27989872010019</v>
      </c>
      <c r="HH165" s="6" t="n">
        <f aca="false">(AVERAGE(HH135:HH164)-$B$2)/SQRT(VAR(HH135:HH164)/COUNT(HH135:HH164))</f>
        <v>4.63242864318777</v>
      </c>
      <c r="HI165" s="6" t="n">
        <f aca="false">(AVERAGE(HI135:HI164)-$B$2)/SQRT(VAR(HI135:HI164)/COUNT(HI135:HI164))</f>
        <v>2.55471593523091</v>
      </c>
      <c r="HJ165" s="6" t="n">
        <f aca="false">(AVERAGE(HJ135:HJ164)-$B$2)/SQRT(VAR(HJ135:HJ164)/COUNT(HJ135:HJ164))</f>
        <v>3.75001070861162</v>
      </c>
      <c r="HK165" s="6" t="n">
        <f aca="false">(AVERAGE(HK135:HK164)-$B$2)/SQRT(VAR(HK135:HK164)/COUNT(HK135:HK164))</f>
        <v>1.75438792536658</v>
      </c>
      <c r="HL165" s="6" t="n">
        <f aca="false">(AVERAGE(HL135:HL164)-$B$2)/SQRT(VAR(HL135:HL164)/COUNT(HL135:HL164))</f>
        <v>1.88520677980776</v>
      </c>
      <c r="HM165" s="6" t="n">
        <f aca="false">(AVERAGE(HM135:HM164)-$B$2)/SQRT(VAR(HM135:HM164)/COUNT(HM135:HM164))</f>
        <v>1.50655480838555</v>
      </c>
      <c r="HN165" s="6" t="n">
        <f aca="false">(AVERAGE(HN135:HN164)-$B$2)/SQRT(VAR(HN135:HN164)/COUNT(HN135:HN164))</f>
        <v>3.47180450542805</v>
      </c>
      <c r="HO165" s="6" t="n">
        <f aca="false">(AVERAGE(HO135:HO164)-$B$2)/SQRT(VAR(HO135:HO164)/COUNT(HO135:HO164))</f>
        <v>2.32224837892139</v>
      </c>
      <c r="HP165" s="6" t="n">
        <f aca="false">(AVERAGE(HP135:HP164)-$B$2)/SQRT(VAR(HP135:HP164)/COUNT(HP135:HP164))</f>
        <v>1.86099665877843</v>
      </c>
      <c r="HQ165" s="6" t="n">
        <f aca="false">(AVERAGE(HQ135:HQ164)-$B$2)/SQRT(VAR(HQ135:HQ164)/COUNT(HQ135:HQ164))</f>
        <v>1.62408624927849</v>
      </c>
      <c r="HR165" s="6" t="n">
        <f aca="false">(AVERAGE(HR135:HR164)-$B$2)/SQRT(VAR(HR135:HR164)/COUNT(HR135:HR164))</f>
        <v>1.64203087373318</v>
      </c>
      <c r="HS165" s="6" t="n">
        <f aca="false">(AVERAGE(HS135:HS164)-$B$2)/SQRT(VAR(HS135:HS164)/COUNT(HS135:HS164))</f>
        <v>1.73926288213073</v>
      </c>
      <c r="HT165" s="6" t="n">
        <f aca="false">(AVERAGE(HT135:HT164)-$B$2)/SQRT(VAR(HT135:HT164)/COUNT(HT135:HT164))</f>
        <v>3.26117325770004</v>
      </c>
      <c r="HU165" s="6" t="n">
        <f aca="false">(AVERAGE(HU135:HU164)-$B$2)/SQRT(VAR(HU135:HU164)/COUNT(HU135:HU164))</f>
        <v>2.00442161019527</v>
      </c>
      <c r="HV165" s="6" t="n">
        <f aca="false">(AVERAGE(HV135:HV164)-$B$2)/SQRT(VAR(HV135:HV164)/COUNT(HV135:HV164))</f>
        <v>0.216628582123726</v>
      </c>
      <c r="HW165" s="6" t="n">
        <f aca="false">(AVERAGE(HW135:HW164)-$B$2)/SQRT(VAR(HW135:HW164)/COUNT(HW135:HW164))</f>
        <v>0.25373327891925</v>
      </c>
      <c r="HX165" s="6" t="n">
        <f aca="false">(AVERAGE(HX135:HX164)-$B$2)/SQRT(VAR(HX135:HX164)/COUNT(HX135:HX164))</f>
        <v>2.38926064752381</v>
      </c>
      <c r="HY165" s="6" t="n">
        <f aca="false">(AVERAGE(HY135:HY164)-$B$2)/SQRT(VAR(HY135:HY164)/COUNT(HY135:HY164))</f>
        <v>3.0537352341801</v>
      </c>
      <c r="HZ165" s="6" t="n">
        <f aca="false">(AVERAGE(HZ135:HZ164)-$B$2)/SQRT(VAR(HZ135:HZ164)/COUNT(HZ135:HZ164))</f>
        <v>2.6356529734315</v>
      </c>
      <c r="IA165" s="6" t="n">
        <f aca="false">(AVERAGE(IA135:IA164)-$B$2)/SQRT(VAR(IA135:IA164)/COUNT(IA135:IA164))</f>
        <v>2.40871393112913</v>
      </c>
      <c r="IB165" s="6" t="n">
        <f aca="false">(AVERAGE(IB135:IB164)-$B$2)/SQRT(VAR(IB135:IB164)/COUNT(IB135:IB164))</f>
        <v>3.59127278383727</v>
      </c>
      <c r="IC165" s="6" t="n">
        <f aca="false">(AVERAGE(IC135:IC164)-$B$2)/SQRT(VAR(IC135:IC164)/COUNT(IC135:IC164))</f>
        <v>0.560900155354498</v>
      </c>
      <c r="ID165" s="6" t="n">
        <f aca="false">(AVERAGE(ID135:ID164)-$B$2)/SQRT(VAR(ID135:ID164)/COUNT(ID135:ID164))</f>
        <v>2.21212969826858</v>
      </c>
      <c r="IE165" s="6" t="n">
        <f aca="false">(AVERAGE(IE135:IE164)-$B$2)/SQRT(VAR(IE135:IE164)/COUNT(IE135:IE164))</f>
        <v>2.59135402479843</v>
      </c>
      <c r="IF165" s="6" t="n">
        <f aca="false">(AVERAGE(IF135:IF164)-$B$2)/SQRT(VAR(IF135:IF164)/COUNT(IF135:IF164))</f>
        <v>2.01631794485652</v>
      </c>
      <c r="IG165" s="6" t="n">
        <f aca="false">(AVERAGE(IG135:IG164)-$B$2)/SQRT(VAR(IG135:IG164)/COUNT(IG135:IG164))</f>
        <v>0.268891502685681</v>
      </c>
      <c r="IH165" s="6" t="n">
        <f aca="false">(AVERAGE(IH135:IH164)-$B$2)/SQRT(VAR(IH135:IH164)/COUNT(IH135:IH164))</f>
        <v>1.10691325116063</v>
      </c>
      <c r="II165" s="6" t="n">
        <f aca="false">(AVERAGE(II135:II164)-$B$2)/SQRT(VAR(II135:II164)/COUNT(II135:II164))</f>
        <v>0.814047118289824</v>
      </c>
      <c r="IJ165" s="6" t="n">
        <f aca="false">(AVERAGE(IJ135:IJ164)-$B$2)/SQRT(VAR(IJ135:IJ164)/COUNT(IJ135:IJ164))</f>
        <v>-0.262694994152921</v>
      </c>
      <c r="IK165" s="6" t="n">
        <f aca="false">(AVERAGE(IK135:IK164)-$B$2)/SQRT(VAR(IK135:IK164)/COUNT(IK135:IK164))</f>
        <v>-2.09981189694703</v>
      </c>
      <c r="IL165" s="6" t="n">
        <f aca="false">(AVERAGE(IL135:IL164)-$B$2)/SQRT(VAR(IL135:IL164)/COUNT(IL135:IL164))</f>
        <v>0.273466141120387</v>
      </c>
      <c r="IM165" s="6" t="n">
        <f aca="false">(AVERAGE(IM135:IM164)-$B$2)/SQRT(VAR(IM135:IM164)/COUNT(IM135:IM164))</f>
        <v>3.09501822402596</v>
      </c>
      <c r="IN165" s="6" t="n">
        <f aca="false">(AVERAGE(IN135:IN164)-$B$2)/SQRT(VAR(IN135:IN164)/COUNT(IN135:IN164))</f>
        <v>0.486387444581348</v>
      </c>
      <c r="IO165" s="6" t="n">
        <f aca="false">(AVERAGE(IO135:IO164)-$B$2)/SQRT(VAR(IO135:IO164)/COUNT(IO135:IO164))</f>
        <v>3.05548502535046</v>
      </c>
      <c r="IP165" s="6" t="n">
        <f aca="false">(AVERAGE(IP135:IP164)-$B$2)/SQRT(VAR(IP135:IP164)/COUNT(IP135:IP164))</f>
        <v>3.1945169384555</v>
      </c>
      <c r="IQ165" s="6" t="n">
        <f aca="false">(AVERAGE(IQ135:IQ164)-$B$2)/SQRT(VAR(IQ135:IQ164)/COUNT(IQ135:IQ164))</f>
        <v>3.11945444266689</v>
      </c>
    </row>
    <row r="167" customFormat="false" ht="13" hidden="false" customHeight="false" outlineLevel="0" collapsed="false">
      <c r="B167" s="4" t="n">
        <v>174.268799105912</v>
      </c>
      <c r="C167" s="4" t="n">
        <v>60.8723224561322</v>
      </c>
      <c r="D167" s="4" t="n">
        <v>98.2517974960877</v>
      </c>
      <c r="E167" s="4" t="n">
        <v>132.710524745298</v>
      </c>
      <c r="F167" s="4" t="n">
        <v>98.7500147132556</v>
      </c>
      <c r="G167" s="4" t="n">
        <v>81.4949266938049</v>
      </c>
      <c r="H167" s="4" t="n">
        <v>103.142615910573</v>
      </c>
      <c r="I167" s="4" t="n">
        <v>94.9111632704791</v>
      </c>
      <c r="J167" s="4" t="n">
        <v>87.3431749289415</v>
      </c>
      <c r="K167" s="4" t="n">
        <v>108.15414604787</v>
      </c>
      <c r="L167" s="4" t="n">
        <v>138.816016928889</v>
      </c>
      <c r="M167" s="4" t="n">
        <v>132.080019827638</v>
      </c>
      <c r="N167" s="4" t="n">
        <v>86.8113230655132</v>
      </c>
      <c r="O167" s="4" t="n">
        <v>91.0127598536354</v>
      </c>
      <c r="P167" s="4" t="n">
        <v>124.449071029716</v>
      </c>
      <c r="Q167" s="4" t="n">
        <v>95.0157972465127</v>
      </c>
      <c r="R167" s="4" t="n">
        <v>134.49753414422</v>
      </c>
      <c r="S167" s="4" t="n">
        <v>116.777188288497</v>
      </c>
      <c r="T167" s="4" t="n">
        <v>93.7379379325682</v>
      </c>
      <c r="U167" s="4" t="n">
        <v>55.1404127966839</v>
      </c>
      <c r="V167" s="4" t="n">
        <v>77.0407477263268</v>
      </c>
      <c r="W167" s="4" t="n">
        <v>110.799578502782</v>
      </c>
      <c r="X167" s="4" t="n">
        <v>96.8548342340091</v>
      </c>
      <c r="Y167" s="4" t="n">
        <v>132.430900573329</v>
      </c>
      <c r="Z167" s="4" t="n">
        <v>84.7120838241557</v>
      </c>
      <c r="AA167" s="4" t="n">
        <v>133.695061647018</v>
      </c>
      <c r="AB167" s="4" t="n">
        <v>128.787104354468</v>
      </c>
      <c r="AC167" s="4" t="n">
        <v>151.617954956655</v>
      </c>
      <c r="AD167" s="4" t="n">
        <v>118.399079228005</v>
      </c>
      <c r="AE167" s="4" t="n">
        <v>129.133869196983</v>
      </c>
      <c r="AF167" s="4" t="n">
        <v>147.721416558438</v>
      </c>
      <c r="AG167" s="4" t="n">
        <v>98.5459881066382</v>
      </c>
      <c r="AH167" s="4" t="n">
        <v>173.492436869478</v>
      </c>
      <c r="AI167" s="4" t="n">
        <v>79.0004964366352</v>
      </c>
      <c r="AJ167" s="4" t="n">
        <v>86.4735617611933</v>
      </c>
      <c r="AK167" s="4" t="n">
        <v>131.555563727728</v>
      </c>
      <c r="AL167" s="4" t="n">
        <v>128.655138208911</v>
      </c>
      <c r="AM167" s="4" t="n">
        <v>105.32574883462</v>
      </c>
      <c r="AN167" s="4" t="n">
        <v>128.234930219111</v>
      </c>
      <c r="AO167" s="4" t="n">
        <v>88.2355541861278</v>
      </c>
      <c r="AP167" s="4" t="n">
        <v>56.4304911981799</v>
      </c>
      <c r="AQ167" s="4" t="n">
        <v>131.500642144733</v>
      </c>
      <c r="AR167" s="4" t="n">
        <v>80.8327164594977</v>
      </c>
      <c r="AS167" s="4" t="n">
        <v>112.733763595712</v>
      </c>
      <c r="AT167" s="4" t="n">
        <v>89.0384768602394</v>
      </c>
      <c r="AU167" s="4" t="n">
        <v>115.880853905603</v>
      </c>
      <c r="AV167" s="4" t="n">
        <v>75.0018321908817</v>
      </c>
      <c r="AW167" s="4" t="n">
        <v>72.0562603591111</v>
      </c>
      <c r="AX167" s="4" t="n">
        <v>119.248691678761</v>
      </c>
      <c r="AY167" s="4" t="n">
        <v>98.8108850625585</v>
      </c>
      <c r="AZ167" s="4" t="n">
        <v>122.514435759876</v>
      </c>
      <c r="BA167" s="4" t="n">
        <v>113.659263011262</v>
      </c>
      <c r="BB167" s="4" t="n">
        <v>163.273163773201</v>
      </c>
      <c r="BC167" s="4" t="n">
        <v>113.295166357719</v>
      </c>
      <c r="BD167" s="4" t="n">
        <v>61.7574988827619</v>
      </c>
      <c r="BE167" s="4" t="n">
        <v>121.477517559152</v>
      </c>
      <c r="BF167" s="4" t="n">
        <v>95.420120422495</v>
      </c>
      <c r="BG167" s="4" t="n">
        <v>80.3685197545127</v>
      </c>
      <c r="BH167" s="4" t="n">
        <v>137.794951386488</v>
      </c>
      <c r="BI167" s="4" t="n">
        <v>70.2622410625941</v>
      </c>
      <c r="BJ167" s="4" t="n">
        <v>152.735937156635</v>
      </c>
      <c r="BK167" s="4" t="n">
        <v>121.856791605653</v>
      </c>
      <c r="BL167" s="4" t="n">
        <v>104.820489564363</v>
      </c>
      <c r="BM167" s="4" t="n">
        <v>82.4981137817878</v>
      </c>
      <c r="BN167" s="4" t="n">
        <v>138.983739983281</v>
      </c>
      <c r="BO167" s="4" t="n">
        <v>90.4671454389649</v>
      </c>
      <c r="BP167" s="4" t="n">
        <v>111.031226678364</v>
      </c>
      <c r="BQ167" s="4" t="n">
        <v>128.949296663968</v>
      </c>
      <c r="BR167" s="4" t="n">
        <v>104.072713561701</v>
      </c>
      <c r="BS167" s="4" t="n">
        <v>131.671452126506</v>
      </c>
      <c r="BT167" s="4" t="n">
        <v>107.38360395577</v>
      </c>
      <c r="BU167" s="4" t="n">
        <v>130.013579189708</v>
      </c>
      <c r="BV167" s="4" t="n">
        <v>131.625083904797</v>
      </c>
      <c r="BW167" s="4" t="n">
        <v>105.16555016572</v>
      </c>
      <c r="BX167" s="4" t="n">
        <v>111.798167355186</v>
      </c>
      <c r="BY167" s="4" t="n">
        <v>139.351984695492</v>
      </c>
      <c r="BZ167" s="4" t="n">
        <v>122.914192855773</v>
      </c>
      <c r="CA167" s="4" t="n">
        <v>121.296835840857</v>
      </c>
      <c r="CB167" s="4" t="n">
        <v>112.746786570603</v>
      </c>
      <c r="CC167" s="4" t="n">
        <v>128.226955656709</v>
      </c>
      <c r="CD167" s="4" t="n">
        <v>81.876998268246</v>
      </c>
      <c r="CE167" s="4" t="n">
        <v>68.3947786187935</v>
      </c>
      <c r="CF167" s="4" t="n">
        <v>85.3762876990635</v>
      </c>
      <c r="CG167" s="4" t="n">
        <v>112.188599357952</v>
      </c>
      <c r="CH167" s="4" t="n">
        <v>155.510441762684</v>
      </c>
      <c r="CI167" s="4" t="n">
        <v>90.5877928507897</v>
      </c>
      <c r="CJ167" s="4" t="n">
        <v>106.706988060349</v>
      </c>
      <c r="CK167" s="4" t="n">
        <v>122.892584364103</v>
      </c>
      <c r="CL167" s="4" t="n">
        <v>134.525895289537</v>
      </c>
      <c r="CM167" s="4" t="n">
        <v>134.33109730957</v>
      </c>
      <c r="CN167" s="4" t="n">
        <v>91.3959247148574</v>
      </c>
      <c r="CO167" s="4" t="n">
        <v>138.936278474791</v>
      </c>
      <c r="CP167" s="4" t="n">
        <v>136.411493431704</v>
      </c>
      <c r="CQ167" s="4" t="n">
        <v>139.060655923868</v>
      </c>
      <c r="CR167" s="4" t="n">
        <v>54.9402770047868</v>
      </c>
      <c r="CS167" s="4" t="n">
        <v>103.225030440559</v>
      </c>
      <c r="CT167" s="4" t="n">
        <v>139.721515627446</v>
      </c>
      <c r="CU167" s="4" t="n">
        <v>81.0747187040056</v>
      </c>
      <c r="CV167" s="4" t="n">
        <v>82.7331704396875</v>
      </c>
      <c r="CW167" s="4" t="n">
        <v>124.795321384335</v>
      </c>
      <c r="CX167" s="4" t="n">
        <v>58.1496525056969</v>
      </c>
      <c r="CY167" s="4" t="n">
        <v>77.8010322159821</v>
      </c>
      <c r="CZ167" s="4" t="n">
        <v>68.4903447456441</v>
      </c>
      <c r="DA167" s="4" t="n">
        <v>147.49099029161</v>
      </c>
      <c r="DB167" s="4" t="n">
        <v>125.173727232511</v>
      </c>
      <c r="DC167" s="4" t="n">
        <v>163.311493121521</v>
      </c>
      <c r="DD167" s="4" t="n">
        <v>129.969140297613</v>
      </c>
      <c r="DE167" s="4" t="n">
        <v>120.395549511955</v>
      </c>
      <c r="DF167" s="4" t="n">
        <v>113.897245819076</v>
      </c>
      <c r="DG167" s="4" t="n">
        <v>54.9834939881271</v>
      </c>
      <c r="DH167" s="4" t="n">
        <v>129.944187634613</v>
      </c>
      <c r="DI167" s="4" t="n">
        <v>62.3849168730408</v>
      </c>
      <c r="DJ167" s="4" t="n">
        <v>99.8771290734061</v>
      </c>
      <c r="DK167" s="4" t="n">
        <v>132.734448432504</v>
      </c>
      <c r="DL167" s="4" t="n">
        <v>94.0281091064242</v>
      </c>
      <c r="DM167" s="4" t="n">
        <v>114.957412441641</v>
      </c>
      <c r="DN167" s="4" t="n">
        <v>80.0141019045304</v>
      </c>
      <c r="DO167" s="4" t="n">
        <v>112.44696874868</v>
      </c>
      <c r="DP167" s="4" t="n">
        <v>98.7640666639399</v>
      </c>
      <c r="DQ167" s="4" t="n">
        <v>85.3731364606949</v>
      </c>
      <c r="DR167" s="4" t="n">
        <v>76.2162165605452</v>
      </c>
      <c r="DS167" s="4" t="n">
        <v>58.9639582245275</v>
      </c>
      <c r="DT167" s="4" t="n">
        <v>138.14068725321</v>
      </c>
      <c r="DU167" s="4" t="n">
        <v>92.2155682456184</v>
      </c>
      <c r="DV167" s="4" t="n">
        <v>87.9405596882384</v>
      </c>
      <c r="DW167" s="4" t="n">
        <v>98.9207603840418</v>
      </c>
      <c r="DX167" s="4" t="n">
        <v>92.9400958264387</v>
      </c>
      <c r="DY167" s="4" t="n">
        <v>126.354026779004</v>
      </c>
      <c r="DZ167" s="4" t="n">
        <v>119.79366298356</v>
      </c>
      <c r="EA167" s="4" t="n">
        <v>76.3483113280762</v>
      </c>
      <c r="EB167" s="4" t="n">
        <v>80.5365643638402</v>
      </c>
      <c r="EC167" s="4" t="n">
        <v>138.660127096126</v>
      </c>
      <c r="ED167" s="4" t="n">
        <v>75.4213327598228</v>
      </c>
      <c r="EE167" s="4" t="n">
        <v>102.115119269461</v>
      </c>
      <c r="EF167" s="4" t="n">
        <v>121.425811525513</v>
      </c>
      <c r="EG167" s="4" t="n">
        <v>100.828867371698</v>
      </c>
      <c r="EH167" s="4" t="n">
        <v>102.765399815659</v>
      </c>
      <c r="EI167" s="4" t="n">
        <v>101.993571503816</v>
      </c>
      <c r="EJ167" s="4" t="n">
        <v>128.23229346864</v>
      </c>
      <c r="EK167" s="4" t="n">
        <v>66.5033924877866</v>
      </c>
      <c r="EL167" s="4" t="n">
        <v>126.315697430684</v>
      </c>
      <c r="EM167" s="4" t="n">
        <v>88.1219166718984</v>
      </c>
      <c r="EN167" s="4" t="n">
        <v>79.024162879893</v>
      </c>
      <c r="EO167" s="4" t="n">
        <v>111.609575385476</v>
      </c>
      <c r="EP167" s="4" t="n">
        <v>112.138694031952</v>
      </c>
      <c r="EQ167" s="4" t="n">
        <v>178.10070496208</v>
      </c>
      <c r="ER167" s="4" t="n">
        <v>109.096494942043</v>
      </c>
      <c r="ES167" s="4" t="n">
        <v>109.408178141088</v>
      </c>
      <c r="ET167" s="4" t="n">
        <v>110.243417086224</v>
      </c>
      <c r="EU167" s="4" t="n">
        <v>95.4398638955388</v>
      </c>
      <c r="EV167" s="4" t="n">
        <v>75.1918068468149</v>
      </c>
      <c r="EW167" s="4" t="n">
        <v>93.2040924285394</v>
      </c>
      <c r="EX167" s="4" t="n">
        <v>179.342164257318</v>
      </c>
      <c r="EY167" s="4" t="n">
        <v>115.05413616626</v>
      </c>
      <c r="EZ167" s="4" t="n">
        <v>111.681089203146</v>
      </c>
      <c r="FA167" s="4" t="n">
        <v>116.250609926012</v>
      </c>
      <c r="FB167" s="4" t="n">
        <v>144.337822593437</v>
      </c>
      <c r="FC167" s="4" t="n">
        <v>83.1571084667394</v>
      </c>
      <c r="FD167" s="4" t="n">
        <v>97.7499145526542</v>
      </c>
      <c r="FE167" s="4" t="n">
        <v>108.542102077631</v>
      </c>
      <c r="FF167" s="4" t="n">
        <v>82.671110337123</v>
      </c>
      <c r="FG167" s="4" t="n">
        <v>140.662449679903</v>
      </c>
      <c r="FH167" s="4" t="n">
        <v>112.781578814631</v>
      </c>
      <c r="FI167" s="4" t="n">
        <v>118.410397961737</v>
      </c>
      <c r="FJ167" s="4" t="n">
        <v>43.2698907952818</v>
      </c>
      <c r="FK167" s="4" t="n">
        <v>105.949822653569</v>
      </c>
      <c r="FL167" s="4" t="n">
        <v>147.356001529659</v>
      </c>
      <c r="FM167" s="4" t="n">
        <v>116.139802095215</v>
      </c>
      <c r="FN167" s="4" t="n">
        <v>133.471452344825</v>
      </c>
      <c r="FO167" s="4" t="n">
        <v>81.1184501752427</v>
      </c>
      <c r="FP167" s="4" t="n">
        <v>106.168287076793</v>
      </c>
      <c r="FQ167" s="4" t="n">
        <v>107.824423616939</v>
      </c>
      <c r="FR167" s="4" t="n">
        <v>140.75608647714</v>
      </c>
      <c r="FS167" s="4" t="n">
        <v>127.35669937909</v>
      </c>
      <c r="FT167" s="4" t="n">
        <v>119.369757112002</v>
      </c>
      <c r="FU167" s="4" t="n">
        <v>103.131457954308</v>
      </c>
      <c r="FV167" s="4" t="n">
        <v>96.3829523660641</v>
      </c>
      <c r="FW167" s="4" t="n">
        <v>119.952350344263</v>
      </c>
      <c r="FX167" s="4" t="n">
        <v>104.507713078536</v>
      </c>
      <c r="FY167" s="4" t="n">
        <v>98.3177805688661</v>
      </c>
      <c r="FZ167" s="4" t="n">
        <v>134.299777858846</v>
      </c>
      <c r="GA167" s="4" t="n">
        <v>103.855792602167</v>
      </c>
      <c r="GB167" s="4" t="n">
        <v>127.142993968912</v>
      </c>
      <c r="GC167" s="4" t="n">
        <v>126.287593529316</v>
      </c>
      <c r="GD167" s="4" t="n">
        <v>113.086155649601</v>
      </c>
      <c r="GE167" s="4" t="n">
        <v>118.049227458108</v>
      </c>
      <c r="GF167" s="4" t="n">
        <v>97.7332580069918</v>
      </c>
      <c r="GG167" s="4" t="n">
        <v>94.1269550936175</v>
      </c>
      <c r="GH167" s="4" t="n">
        <v>106.615473525686</v>
      </c>
      <c r="GI167" s="4" t="n">
        <v>94.9336078049817</v>
      </c>
      <c r="GJ167" s="4" t="n">
        <v>159.573867172461</v>
      </c>
      <c r="GK167" s="4" t="n">
        <v>132.027220507218</v>
      </c>
      <c r="GL167" s="4" t="n">
        <v>130.446713687917</v>
      </c>
      <c r="GM167" s="4" t="n">
        <v>115.538590832185</v>
      </c>
      <c r="GN167" s="4" t="n">
        <v>110.933795532887</v>
      </c>
      <c r="GO167" s="4" t="n">
        <v>122.342854046257</v>
      </c>
      <c r="GP167" s="4" t="n">
        <v>152.287432332506</v>
      </c>
      <c r="GQ167" s="4" t="n">
        <v>78.341180196748</v>
      </c>
      <c r="GR167" s="4" t="n">
        <v>73.8518231193189</v>
      </c>
      <c r="GS167" s="4" t="n">
        <v>124.417044158134</v>
      </c>
      <c r="GT167" s="4" t="n">
        <v>83.5784740543068</v>
      </c>
      <c r="GU167" s="4" t="n">
        <v>86.2650012299844</v>
      </c>
      <c r="GV167" s="4" t="n">
        <v>156.534787165427</v>
      </c>
      <c r="GW167" s="4" t="n">
        <v>106.238160964292</v>
      </c>
      <c r="GX167" s="4" t="n">
        <v>111.802508346816</v>
      </c>
      <c r="GY167" s="4" t="n">
        <v>52.2050021008772</v>
      </c>
      <c r="GZ167" s="4" t="n">
        <v>133.028542576574</v>
      </c>
      <c r="HA167" s="4" t="n">
        <v>120.381658338738</v>
      </c>
      <c r="HB167" s="4" t="n">
        <v>125.168743131009</v>
      </c>
      <c r="HC167" s="4" t="n">
        <v>81.1002501658896</v>
      </c>
      <c r="HD167" s="4" t="n">
        <v>135.342837758839</v>
      </c>
      <c r="HE167" s="4" t="n">
        <v>101.024758638446</v>
      </c>
      <c r="HF167" s="4" t="n">
        <v>122.79663237133</v>
      </c>
      <c r="HG167" s="4" t="n">
        <v>124.532964712406</v>
      </c>
      <c r="HH167" s="4" t="n">
        <v>131.654056004492</v>
      </c>
      <c r="HI167" s="4" t="n">
        <v>53.8030015086724</v>
      </c>
      <c r="HJ167" s="4" t="n">
        <v>87.9405596882384</v>
      </c>
      <c r="HK167" s="4" t="n">
        <v>136.83266608631</v>
      </c>
      <c r="HL167" s="4" t="n">
        <v>101.779383761235</v>
      </c>
      <c r="HM167" s="4" t="n">
        <v>64.9262298398162</v>
      </c>
      <c r="HN167" s="4" t="n">
        <v>100.888162101817</v>
      </c>
      <c r="HO167" s="4" t="n">
        <v>122.609969731233</v>
      </c>
      <c r="HP167" s="4" t="n">
        <v>110.470627803696</v>
      </c>
      <c r="HQ167" s="4" t="n">
        <v>105.595340492599</v>
      </c>
      <c r="HR167" s="4" t="n">
        <v>72.1994166164257</v>
      </c>
      <c r="HS167" s="4" t="n">
        <v>151.592359183784</v>
      </c>
      <c r="HT167" s="4" t="n">
        <v>98.2683254197758</v>
      </c>
      <c r="HU167" s="4" t="n">
        <v>141.972464487404</v>
      </c>
      <c r="HV167" s="4" t="n">
        <v>151.408301138665</v>
      </c>
      <c r="HW167" s="4" t="n">
        <v>92.6433006209101</v>
      </c>
      <c r="HX167" s="4" t="n">
        <v>75.6666791756607</v>
      </c>
      <c r="HY167" s="4" t="n">
        <v>114.748851910432</v>
      </c>
      <c r="HZ167" s="4" t="n">
        <v>81.4301012187946</v>
      </c>
      <c r="IA167" s="4" t="n">
        <v>152.580819055718</v>
      </c>
      <c r="IB167" s="4" t="n">
        <v>104.205322817129</v>
      </c>
      <c r="IC167" s="4" t="n">
        <v>133.380002121149</v>
      </c>
      <c r="ID167" s="4" t="n">
        <v>72.5869546247714</v>
      </c>
      <c r="IE167" s="4" t="n">
        <v>111.540248141367</v>
      </c>
      <c r="IF167" s="4" t="n">
        <v>131.01277899649</v>
      </c>
      <c r="IG167" s="4" t="n">
        <v>148.227608338008</v>
      </c>
      <c r="IH167" s="4" t="n">
        <v>56.7903754820668</v>
      </c>
      <c r="II167" s="4" t="n">
        <v>105.441958788334</v>
      </c>
      <c r="IJ167" s="4" t="n">
        <v>108.438079055975</v>
      </c>
      <c r="IK167" s="4" t="n">
        <v>70.0581179894959</v>
      </c>
      <c r="IL167" s="4" t="n">
        <v>115.852106894363</v>
      </c>
      <c r="IM167" s="4" t="n">
        <v>156.186607481195</v>
      </c>
      <c r="IN167" s="4" t="n">
        <v>105.064517604965</v>
      </c>
      <c r="IO167" s="4" t="n">
        <v>104.298123571534</v>
      </c>
      <c r="IP167" s="4" t="n">
        <v>134.782110262197</v>
      </c>
      <c r="IQ167" s="4" t="n">
        <v>99.7917240825194</v>
      </c>
    </row>
    <row r="168" customFormat="false" ht="13" hidden="false" customHeight="false" outlineLevel="0" collapsed="false">
      <c r="B168" s="4" t="n">
        <v>145.856269310173</v>
      </c>
      <c r="C168" s="4" t="n">
        <v>134.009992550913</v>
      </c>
      <c r="D168" s="4" t="n">
        <v>158.532415047146</v>
      </c>
      <c r="E168" s="4" t="n">
        <v>87.3908615258861</v>
      </c>
      <c r="F168" s="4" t="n">
        <v>148.985577632127</v>
      </c>
      <c r="G168" s="4" t="n">
        <v>167.535695999081</v>
      </c>
      <c r="H168" s="4" t="n">
        <v>80.4955982650489</v>
      </c>
      <c r="I168" s="4" t="n">
        <v>62.4649197410099</v>
      </c>
      <c r="J168" s="4" t="n">
        <v>101.297437223807</v>
      </c>
      <c r="K168" s="4" t="n">
        <v>96.2053254196567</v>
      </c>
      <c r="L168" s="4" t="n">
        <v>144.419368925097</v>
      </c>
      <c r="M168" s="4" t="n">
        <v>120.194416899758</v>
      </c>
      <c r="N168" s="4" t="n">
        <v>103.536359929175</v>
      </c>
      <c r="O168" s="4" t="n">
        <v>132.51399036868</v>
      </c>
      <c r="P168" s="4" t="n">
        <v>125.286303615453</v>
      </c>
      <c r="Q168" s="4" t="n">
        <v>88.7239961332546</v>
      </c>
      <c r="R168" s="4" t="n">
        <v>75.7704771088618</v>
      </c>
      <c r="S168" s="4" t="n">
        <v>112.462146141639</v>
      </c>
      <c r="T168" s="4" t="n">
        <v>132.97137010903</v>
      </c>
      <c r="U168" s="4" t="n">
        <v>119.68806434272</v>
      </c>
      <c r="V168" s="4" t="n">
        <v>95.799362313503</v>
      </c>
      <c r="W168" s="4" t="n">
        <v>117.165305095727</v>
      </c>
      <c r="X168" s="4" t="n">
        <v>162.858229284345</v>
      </c>
      <c r="Y168" s="4" t="n">
        <v>139.333463131204</v>
      </c>
      <c r="Z168" s="4" t="n">
        <v>96.8765391921599</v>
      </c>
      <c r="AA168" s="4" t="n">
        <v>80.5849262261495</v>
      </c>
      <c r="AB168" s="4" t="n">
        <v>138.169112709514</v>
      </c>
      <c r="AC168" s="4" t="n">
        <v>153.673977214672</v>
      </c>
      <c r="AD168" s="4" t="n">
        <v>106.465082282322</v>
      </c>
      <c r="AE168" s="4" t="n">
        <v>139.646464705485</v>
      </c>
      <c r="AF168" s="4" t="n">
        <v>106.889920663193</v>
      </c>
      <c r="AG168" s="4" t="n">
        <v>134.899863679602</v>
      </c>
      <c r="AH168" s="4" t="n">
        <v>83.5951949109563</v>
      </c>
      <c r="AI168" s="4" t="n">
        <v>121.310887791541</v>
      </c>
      <c r="AJ168" s="4" t="n">
        <v>99.1959470979003</v>
      </c>
      <c r="AK168" s="4" t="n">
        <v>133.954170614098</v>
      </c>
      <c r="AL168" s="4" t="n">
        <v>126.989869508595</v>
      </c>
      <c r="AM168" s="4" t="n">
        <v>121.23828068709</v>
      </c>
      <c r="AN168" s="4" t="n">
        <v>94.0686893392928</v>
      </c>
      <c r="AO168" s="4" t="n">
        <v>112.019364995363</v>
      </c>
      <c r="AP168" s="4" t="n">
        <v>71.9013995021419</v>
      </c>
      <c r="AQ168" s="4" t="n">
        <v>95.4250723685027</v>
      </c>
      <c r="AR168" s="4" t="n">
        <v>113.334396059859</v>
      </c>
      <c r="AS168" s="4" t="n">
        <v>185.463026766829</v>
      </c>
      <c r="AT168" s="4" t="n">
        <v>64.4104557231663</v>
      </c>
      <c r="AU168" s="4" t="n">
        <v>121.68453462667</v>
      </c>
      <c r="AV168" s="4" t="n">
        <v>78.4623420964698</v>
      </c>
      <c r="AW168" s="4" t="n">
        <v>104.181013264</v>
      </c>
      <c r="AX168" s="4" t="n">
        <v>101.885400423492</v>
      </c>
      <c r="AY168" s="4" t="n">
        <v>146.558352356491</v>
      </c>
      <c r="AZ168" s="4" t="n">
        <v>124.217808720056</v>
      </c>
      <c r="BA168" s="4" t="n">
        <v>127.020996026358</v>
      </c>
      <c r="BB168" s="4" t="n">
        <v>127.905915209039</v>
      </c>
      <c r="BC168" s="4" t="n">
        <v>135.582910673734</v>
      </c>
      <c r="BD168" s="4" t="n">
        <v>112.977341459405</v>
      </c>
      <c r="BE168" s="4" t="n">
        <v>89.0641369440976</v>
      </c>
      <c r="BF168" s="4" t="n">
        <v>98.9160978374761</v>
      </c>
      <c r="BG168" s="4" t="n">
        <v>110.273707561155</v>
      </c>
      <c r="BH168" s="4" t="n">
        <v>117.65570852796</v>
      </c>
      <c r="BI168" s="4" t="n">
        <v>102.999909830168</v>
      </c>
      <c r="BJ168" s="4" t="n">
        <v>85.6626645246797</v>
      </c>
      <c r="BK168" s="4" t="n">
        <v>171.368116343147</v>
      </c>
      <c r="BL168" s="4" t="n">
        <v>120.067531322183</v>
      </c>
      <c r="BM168" s="4" t="n">
        <v>91.7357439707649</v>
      </c>
      <c r="BN168" s="4" t="n">
        <v>118.639087831912</v>
      </c>
      <c r="BO168" s="4" t="n">
        <v>160.57981963289</v>
      </c>
      <c r="BP168" s="4" t="n">
        <v>113.526235734418</v>
      </c>
      <c r="BQ168" s="4" t="n">
        <v>94.6435652531</v>
      </c>
      <c r="BR168" s="4" t="n">
        <v>67.8903232358755</v>
      </c>
      <c r="BS168" s="4" t="n">
        <v>105.21166114348</v>
      </c>
      <c r="BT168" s="4" t="n">
        <v>85.9403593670356</v>
      </c>
      <c r="BU168" s="4" t="n">
        <v>105.978215954379</v>
      </c>
      <c r="BV168" s="4" t="n">
        <v>50.8295187084946</v>
      </c>
      <c r="BW168" s="4" t="n">
        <v>100.527313153123</v>
      </c>
      <c r="BX168" s="4" t="n">
        <v>108.832369717968</v>
      </c>
      <c r="BY168" s="4" t="n">
        <v>65.186303471703</v>
      </c>
      <c r="BZ168" s="4" t="n">
        <v>124.760593451294</v>
      </c>
      <c r="CA168" s="4" t="n">
        <v>87.157798508587</v>
      </c>
      <c r="CB168" s="4" t="n">
        <v>72.0669359829719</v>
      </c>
      <c r="CC168" s="4" t="n">
        <v>96.9126498114241</v>
      </c>
      <c r="CD168" s="4" t="n">
        <v>123.923971819935</v>
      </c>
      <c r="CE168" s="4" t="n">
        <v>99.4167267166608</v>
      </c>
      <c r="CF168" s="4" t="n">
        <v>125.65821405393</v>
      </c>
      <c r="CG168" s="4" t="n">
        <v>78.9689197419625</v>
      </c>
      <c r="CH168" s="4" t="n">
        <v>172.361592472075</v>
      </c>
      <c r="CI168" s="4" t="n">
        <v>102.175828841296</v>
      </c>
      <c r="CJ168" s="4" t="n">
        <v>75.6531738683668</v>
      </c>
      <c r="CK168" s="4" t="n">
        <v>142.797638763057</v>
      </c>
      <c r="CL168" s="4" t="n">
        <v>121.14001349878</v>
      </c>
      <c r="CM168" s="4" t="n">
        <v>93.4691823174211</v>
      </c>
      <c r="CN168" s="4" t="n">
        <v>143.481071623112</v>
      </c>
      <c r="CO168" s="4" t="n">
        <v>61.822195735798</v>
      </c>
      <c r="CP168" s="4" t="n">
        <v>118.356119488613</v>
      </c>
      <c r="CQ168" s="4" t="n">
        <v>86.1478266114636</v>
      </c>
      <c r="CR168" s="4" t="n">
        <v>84.4268645963075</v>
      </c>
      <c r="CS168" s="4" t="n">
        <v>90.8742982983802</v>
      </c>
      <c r="CT168" s="4" t="n">
        <v>127.036559285239</v>
      </c>
      <c r="CU168" s="4" t="n">
        <v>94.4551340608575</v>
      </c>
      <c r="CV168" s="4" t="n">
        <v>102.002575042012</v>
      </c>
      <c r="CW168" s="4" t="n">
        <v>110.745492962619</v>
      </c>
      <c r="CX168" s="4" t="n">
        <v>122.304781941886</v>
      </c>
      <c r="CY168" s="4" t="n">
        <v>25.2947126531217</v>
      </c>
      <c r="CZ168" s="4" t="n">
        <v>149.154072418364</v>
      </c>
      <c r="DA168" s="4" t="n">
        <v>97.4258836440831</v>
      </c>
      <c r="DB168" s="4" t="n">
        <v>134.852080616176</v>
      </c>
      <c r="DC168" s="4" t="n">
        <v>91.4281445194013</v>
      </c>
      <c r="DD168" s="4" t="n">
        <v>76.8523165340844</v>
      </c>
      <c r="DE168" s="4" t="n">
        <v>110.784433265316</v>
      </c>
      <c r="DF168" s="4" t="n">
        <v>116.815035304413</v>
      </c>
      <c r="DG168" s="4" t="n">
        <v>83.8085787661987</v>
      </c>
      <c r="DH168" s="4" t="n">
        <v>115.342410165996</v>
      </c>
      <c r="DI168" s="4" t="n">
        <v>87.6638295106892</v>
      </c>
      <c r="DJ168" s="4" t="n">
        <v>114.255779572233</v>
      </c>
      <c r="DK168" s="4" t="n">
        <v>114.775155104161</v>
      </c>
      <c r="DL168" s="4" t="n">
        <v>117.397885780622</v>
      </c>
      <c r="DM168" s="4" t="n">
        <v>83.0482942765434</v>
      </c>
      <c r="DN168" s="4" t="n">
        <v>115.626825506505</v>
      </c>
      <c r="DO168" s="4" t="n">
        <v>141.638561842311</v>
      </c>
      <c r="DP168" s="4" t="n">
        <v>101.957525195539</v>
      </c>
      <c r="DQ168" s="4" t="n">
        <v>114.498842948028</v>
      </c>
      <c r="DR168" s="4" t="n">
        <v>104.884286063579</v>
      </c>
      <c r="DS168" s="4" t="n">
        <v>137.129396980851</v>
      </c>
      <c r="DT168" s="4" t="n">
        <v>110.702211668292</v>
      </c>
      <c r="DU168" s="4" t="n">
        <v>112.71855404726</v>
      </c>
      <c r="DV168" s="4" t="n">
        <v>91.8129814662882</v>
      </c>
      <c r="DW168" s="4" t="n">
        <v>117.000090169832</v>
      </c>
      <c r="DX168" s="4" t="n">
        <v>91.5085975642802</v>
      </c>
      <c r="DY168" s="4" t="n">
        <v>133.288744830435</v>
      </c>
      <c r="DZ168" s="4" t="n">
        <v>70.9134541181049</v>
      </c>
      <c r="EA168" s="4" t="n">
        <v>104.644373926153</v>
      </c>
      <c r="EB168" s="4" t="n">
        <v>113.47607316447</v>
      </c>
      <c r="EC168" s="4" t="n">
        <v>90.2882322728152</v>
      </c>
      <c r="ED168" s="4" t="n">
        <v>138.703537012427</v>
      </c>
      <c r="EE168" s="4" t="n">
        <v>130.548003492621</v>
      </c>
      <c r="EF168" s="4" t="n">
        <v>136.368019204415</v>
      </c>
      <c r="EG168" s="4" t="n">
        <v>85.0267574841018</v>
      </c>
      <c r="EH168" s="4" t="n">
        <v>86.3878352153711</v>
      </c>
      <c r="EI168" s="4" t="n">
        <v>151.414603615402</v>
      </c>
      <c r="EJ168" s="4" t="n">
        <v>126.865620681492</v>
      </c>
      <c r="EK168" s="4" t="n">
        <v>50.4776089870097</v>
      </c>
      <c r="EL168" s="4" t="n">
        <v>116.024653272789</v>
      </c>
      <c r="EM168" s="4" t="n">
        <v>53.8341280264353</v>
      </c>
      <c r="EN168" s="4" t="n">
        <v>151.307461510871</v>
      </c>
      <c r="EO168" s="4" t="n">
        <v>138.783282636448</v>
      </c>
      <c r="EP168" s="4" t="n">
        <v>119.823567592568</v>
      </c>
      <c r="EQ168" s="4" t="n">
        <v>105.354270757404</v>
      </c>
      <c r="ER168" s="4" t="n">
        <v>164.987951933595</v>
      </c>
      <c r="ES168" s="4" t="n">
        <v>74.3122254760641</v>
      </c>
      <c r="ET168" s="4" t="n">
        <v>119.410883988261</v>
      </c>
      <c r="EU168" s="4" t="n">
        <v>111.020422432529</v>
      </c>
      <c r="EV168" s="4" t="n">
        <v>104.342273064187</v>
      </c>
      <c r="EW168" s="4" t="n">
        <v>112.028046978623</v>
      </c>
      <c r="EX168" s="4" t="n">
        <v>158.494600186723</v>
      </c>
      <c r="EY168" s="4" t="n">
        <v>127.608155338704</v>
      </c>
      <c r="EZ168" s="4" t="n">
        <v>84.0566905544824</v>
      </c>
      <c r="FA168" s="4" t="n">
        <v>111.889231712939</v>
      </c>
      <c r="FB168" s="4" t="n">
        <v>92.3209096425103</v>
      </c>
      <c r="FC168" s="4" t="n">
        <v>204.896263608825</v>
      </c>
      <c r="FD168" s="4" t="n">
        <v>100.803786086724</v>
      </c>
      <c r="FE168" s="4" t="n">
        <v>101.174828326875</v>
      </c>
      <c r="FF168" s="4" t="n">
        <v>100.863080816843</v>
      </c>
      <c r="FG168" s="4" t="n">
        <v>100.433451267431</v>
      </c>
      <c r="FH168" s="4" t="n">
        <v>113.871006936333</v>
      </c>
      <c r="FI168" s="4" t="n">
        <v>90.9585456914988</v>
      </c>
      <c r="FJ168" s="4" t="n">
        <v>110.788774256947</v>
      </c>
      <c r="FK168" s="4" t="n">
        <v>139.567876679232</v>
      </c>
      <c r="FL168" s="4" t="n">
        <v>120.402495098563</v>
      </c>
      <c r="FM168" s="4" t="n">
        <v>109.914530698126</v>
      </c>
      <c r="FN168" s="4" t="n">
        <v>54.1718893307552</v>
      </c>
      <c r="FO168" s="4" t="n">
        <v>115.007960877512</v>
      </c>
      <c r="FP168" s="4" t="n">
        <v>103.222811711503</v>
      </c>
      <c r="FQ168" s="4" t="n">
        <v>86.5041094800722</v>
      </c>
      <c r="FR168" s="4" t="n">
        <v>74.1920282411491</v>
      </c>
      <c r="FS168" s="4" t="n">
        <v>151.351514537044</v>
      </c>
      <c r="FT168" s="4" t="n">
        <v>137.356479076349</v>
      </c>
      <c r="FU168" s="4" t="n">
        <v>105.042587558359</v>
      </c>
      <c r="FV168" s="4" t="n">
        <v>120.594913572007</v>
      </c>
      <c r="FW168" s="4" t="n">
        <v>68.3564492704738</v>
      </c>
      <c r="FX168" s="4" t="n">
        <v>92.5544228367193</v>
      </c>
      <c r="FY168" s="4" t="n">
        <v>84.0928976402273</v>
      </c>
      <c r="FZ168" s="4" t="n">
        <v>139.370570570768</v>
      </c>
      <c r="GA168" s="4" t="n">
        <v>96.2467416953578</v>
      </c>
      <c r="GB168" s="4" t="n">
        <v>117.570432159048</v>
      </c>
      <c r="GC168" s="4" t="n">
        <v>108.706738204642</v>
      </c>
      <c r="GD168" s="4" t="n">
        <v>118.376473916034</v>
      </c>
      <c r="GE168" s="4" t="n">
        <v>131.648235860158</v>
      </c>
      <c r="GF168" s="4" t="n">
        <v>104.472438502105</v>
      </c>
      <c r="GG168" s="4" t="n">
        <v>118.673108344095</v>
      </c>
      <c r="GH168" s="4" t="n">
        <v>100.385314493577</v>
      </c>
      <c r="GI168" s="4" t="n">
        <v>154.935630159864</v>
      </c>
      <c r="GJ168" s="4" t="n">
        <v>101.867361191606</v>
      </c>
      <c r="GK168" s="4" t="n">
        <v>156.088340292886</v>
      </c>
      <c r="GL168" s="4" t="n">
        <v>100.774138721665</v>
      </c>
      <c r="GM168" s="4" t="n">
        <v>98.4660817051497</v>
      </c>
      <c r="GN168" s="4" t="n">
        <v>131.192849760408</v>
      </c>
      <c r="GO168" s="4" t="n">
        <v>91.908676215113</v>
      </c>
      <c r="GP168" s="4" t="n">
        <v>83.4039340352808</v>
      </c>
      <c r="GQ168" s="4" t="n">
        <v>74.1340197307727</v>
      </c>
      <c r="GR168" s="4" t="n">
        <v>105.818596084364</v>
      </c>
      <c r="GS168" s="4" t="n">
        <v>86.3847482879896</v>
      </c>
      <c r="GT168" s="4" t="n">
        <v>86.3602458018994</v>
      </c>
      <c r="GU168" s="4" t="n">
        <v>115.953846875977</v>
      </c>
      <c r="GV168" s="4" t="n">
        <v>76.3263169704834</v>
      </c>
      <c r="GW168" s="4" t="n">
        <v>121.878046386894</v>
      </c>
      <c r="GX168" s="4" t="n">
        <v>84.16524750073</v>
      </c>
      <c r="GY168" s="4" t="n">
        <v>132.725477049802</v>
      </c>
      <c r="GZ168" s="4" t="n">
        <v>96.6979797364394</v>
      </c>
      <c r="HA168" s="4" t="n">
        <v>121.261689886399</v>
      </c>
      <c r="HB168" s="4" t="n">
        <v>103.809231447497</v>
      </c>
      <c r="HC168" s="4" t="n">
        <v>134.403189926124</v>
      </c>
      <c r="HD168" s="4" t="n">
        <v>131.546881744467</v>
      </c>
      <c r="HE168" s="4" t="n">
        <v>118.042474804461</v>
      </c>
      <c r="HF168" s="4" t="n">
        <v>113.033902972571</v>
      </c>
      <c r="HG168" s="4" t="n">
        <v>162.454356285273</v>
      </c>
      <c r="HH168" s="4" t="n">
        <v>123.345558801836</v>
      </c>
      <c r="HI168" s="4" t="n">
        <v>117.183151394651</v>
      </c>
      <c r="HJ168" s="4" t="n">
        <v>143.053274936833</v>
      </c>
      <c r="HK168" s="4" t="n">
        <v>166.511865084235</v>
      </c>
      <c r="HL168" s="4" t="n">
        <v>118.243189395242</v>
      </c>
      <c r="HM168" s="4" t="n">
        <v>102.798970150932</v>
      </c>
      <c r="HN168" s="4" t="n">
        <v>144.683944326082</v>
      </c>
      <c r="HO168" s="4" t="n">
        <v>123.892234347794</v>
      </c>
      <c r="HP168" s="4" t="n">
        <v>109.97080281185</v>
      </c>
      <c r="HQ168" s="4" t="n">
        <v>151.157231044974</v>
      </c>
      <c r="HR168" s="4" t="n">
        <v>156.467903738829</v>
      </c>
      <c r="HS168" s="4" t="n">
        <v>132.665764298267</v>
      </c>
      <c r="HT168" s="4" t="n">
        <v>104.054995884751</v>
      </c>
      <c r="HU168" s="4" t="n">
        <v>164.234484408573</v>
      </c>
      <c r="HV168" s="4" t="n">
        <v>152.267624548475</v>
      </c>
      <c r="HW168" s="4" t="n">
        <v>70.1633307644136</v>
      </c>
      <c r="HX168" s="4" t="n">
        <v>119.280654239356</v>
      </c>
      <c r="HY168" s="4" t="n">
        <v>125.632971991488</v>
      </c>
      <c r="HZ168" s="4" t="n">
        <v>129.30281416013</v>
      </c>
      <c r="IA168" s="4" t="n">
        <v>116.332670745569</v>
      </c>
      <c r="IB168" s="4" t="n">
        <v>121.428191032036</v>
      </c>
      <c r="IC168" s="4" t="n">
        <v>159.806801567786</v>
      </c>
      <c r="ID168" s="4" t="n">
        <v>105.829561107666</v>
      </c>
      <c r="IE168" s="4" t="n">
        <v>88.493569866427</v>
      </c>
      <c r="IF168" s="4" t="n">
        <v>129.717298472077</v>
      </c>
      <c r="IG168" s="4" t="n">
        <v>122.645790951055</v>
      </c>
      <c r="IH168" s="4" t="n">
        <v>139.891168011451</v>
      </c>
      <c r="II168" s="4" t="n">
        <v>85.3256749522052</v>
      </c>
      <c r="IJ168" s="4" t="n">
        <v>119.557384416905</v>
      </c>
      <c r="IK168" s="4" t="n">
        <v>115.79023972476</v>
      </c>
      <c r="IL168" s="4" t="n">
        <v>117.480782643012</v>
      </c>
      <c r="IM168" s="4" t="n">
        <v>146.305352933186</v>
      </c>
      <c r="IN168" s="4" t="n">
        <v>127.450850664224</v>
      </c>
      <c r="IO168" s="4" t="n">
        <v>112.145221597144</v>
      </c>
      <c r="IP168" s="4" t="n">
        <v>95.8729340827608</v>
      </c>
      <c r="IQ168" s="4" t="n">
        <v>114.328000810762</v>
      </c>
    </row>
    <row r="169" customFormat="false" ht="13" hidden="false" customHeight="false" outlineLevel="0" collapsed="false">
      <c r="B169" s="4" t="n">
        <v>165.602250482502</v>
      </c>
      <c r="C169" s="4" t="n">
        <v>103.740515157766</v>
      </c>
      <c r="D169" s="4" t="n">
        <v>129.576843276221</v>
      </c>
      <c r="E169" s="4" t="n">
        <v>87.1038094349052</v>
      </c>
      <c r="F169" s="4" t="n">
        <v>91.3098766140996</v>
      </c>
      <c r="G169" s="4" t="n">
        <v>86.4215341726185</v>
      </c>
      <c r="H169" s="4" t="n">
        <v>68.221653441484</v>
      </c>
      <c r="I169" s="4" t="n">
        <v>100.454062938801</v>
      </c>
      <c r="J169" s="4" t="n">
        <v>112.89032869384</v>
      </c>
      <c r="K169" s="4" t="n">
        <v>63.3812226854025</v>
      </c>
      <c r="L169" s="4" t="n">
        <v>108.719729024039</v>
      </c>
      <c r="M169" s="4" t="n">
        <v>67.0321574238335</v>
      </c>
      <c r="N169" s="4" t="n">
        <v>159.573867172461</v>
      </c>
      <c r="O169" s="4" t="n">
        <v>146.753729135341</v>
      </c>
      <c r="P169" s="4" t="n">
        <v>132.701585518089</v>
      </c>
      <c r="Q169" s="4" t="n">
        <v>104.688426952325</v>
      </c>
      <c r="R169" s="4" t="n">
        <v>122.181208380147</v>
      </c>
      <c r="S169" s="4" t="n">
        <v>119.417765263882</v>
      </c>
      <c r="T169" s="4" t="n">
        <v>74.211257226296</v>
      </c>
      <c r="U169" s="4" t="n">
        <v>114.7729685306</v>
      </c>
      <c r="V169" s="4" t="n">
        <v>140.944324736421</v>
      </c>
      <c r="W169" s="4" t="n">
        <v>74.8103140712578</v>
      </c>
      <c r="X169" s="4" t="n">
        <v>168.328521848216</v>
      </c>
      <c r="Y169" s="4" t="n">
        <v>186.929317273016</v>
      </c>
      <c r="Z169" s="4" t="n">
        <v>135.046814285156</v>
      </c>
      <c r="AA169" s="4" t="n">
        <v>89.8025556981344</v>
      </c>
      <c r="AB169" s="4" t="n">
        <v>111.856722508953</v>
      </c>
      <c r="AC169" s="4" t="n">
        <v>90.9503781961354</v>
      </c>
      <c r="AD169" s="4" t="n">
        <v>84.2930334321244</v>
      </c>
      <c r="AE169" s="4" t="n">
        <v>101.856106768861</v>
      </c>
      <c r="AF169" s="4" t="n">
        <v>114.661067413022</v>
      </c>
      <c r="AG169" s="4" t="n">
        <v>166.998056146813</v>
      </c>
      <c r="AH169" s="4" t="n">
        <v>114.836636407842</v>
      </c>
      <c r="AI169" s="4" t="n">
        <v>83.7353928628636</v>
      </c>
      <c r="AJ169" s="4" t="n">
        <v>108.459751858633</v>
      </c>
      <c r="AK169" s="4" t="n">
        <v>86.3325920774406</v>
      </c>
      <c r="AL169" s="4" t="n">
        <v>112.746786570603</v>
      </c>
      <c r="AM169" s="4" t="n">
        <v>78.2519808576217</v>
      </c>
      <c r="AN169" s="4" t="n">
        <v>132.788276728718</v>
      </c>
      <c r="AO169" s="4" t="n">
        <v>159.010760169296</v>
      </c>
      <c r="AP169" s="4" t="n">
        <v>61.7667596649062</v>
      </c>
      <c r="AQ169" s="4" t="n">
        <v>77.813444236495</v>
      </c>
      <c r="AR169" s="4" t="n">
        <v>75.2884662604464</v>
      </c>
      <c r="AS169" s="4" t="n">
        <v>65.2392957250845</v>
      </c>
      <c r="AT169" s="4" t="n">
        <v>112.436100191858</v>
      </c>
      <c r="AU169" s="4" t="n">
        <v>78.2966126826784</v>
      </c>
      <c r="AV169" s="4" t="n">
        <v>111.178466683361</v>
      </c>
      <c r="AW169" s="4" t="n">
        <v>80.9869342065957</v>
      </c>
      <c r="AX169" s="4" t="n">
        <v>119.479535967004</v>
      </c>
      <c r="AY169" s="4" t="n">
        <v>83.3567297707396</v>
      </c>
      <c r="AZ169" s="4" t="n">
        <v>166.08844154508</v>
      </c>
      <c r="BA169" s="4" t="n">
        <v>142.398267533083</v>
      </c>
      <c r="BB169" s="4" t="n">
        <v>124.513189083868</v>
      </c>
      <c r="BC169" s="4" t="n">
        <v>63.1269370423559</v>
      </c>
      <c r="BD169" s="4" t="n">
        <v>145.425514318487</v>
      </c>
      <c r="BE169" s="4" t="n">
        <v>87.1398235876887</v>
      </c>
      <c r="BF169" s="4" t="n">
        <v>79.0949692767049</v>
      </c>
      <c r="BG169" s="4" t="n">
        <v>124.854873358402</v>
      </c>
      <c r="BH169" s="4" t="n">
        <v>102.324097822086</v>
      </c>
      <c r="BI169" s="4" t="n">
        <v>142.848573064851</v>
      </c>
      <c r="BJ169" s="4" t="n">
        <v>134.084528984977</v>
      </c>
      <c r="BK169" s="4" t="n">
        <v>129.387576041146</v>
      </c>
      <c r="BL169" s="4" t="n">
        <v>102.946370933396</v>
      </c>
      <c r="BM169" s="4" t="n">
        <v>145.702180185049</v>
      </c>
      <c r="BN169" s="4" t="n">
        <v>95.1053824515617</v>
      </c>
      <c r="BO169" s="4" t="n">
        <v>83.8848515969153</v>
      </c>
      <c r="BP169" s="4" t="n">
        <v>82.5812678881255</v>
      </c>
      <c r="BQ169" s="4" t="n">
        <v>70.0404967790269</v>
      </c>
      <c r="BR169" s="4" t="n">
        <v>115.982593887217</v>
      </c>
      <c r="BS169" s="4" t="n">
        <v>112.762028274549</v>
      </c>
      <c r="BT169" s="4" t="n">
        <v>91.858192090229</v>
      </c>
      <c r="BU169" s="4" t="n">
        <v>121.479832754688</v>
      </c>
      <c r="BV169" s="4" t="n">
        <v>122.433371760619</v>
      </c>
      <c r="BW169" s="4" t="n">
        <v>134.769440997736</v>
      </c>
      <c r="BX169" s="4" t="n">
        <v>124.656538274144</v>
      </c>
      <c r="BY169" s="4" t="n">
        <v>131.385268233851</v>
      </c>
      <c r="BZ169" s="4" t="n">
        <v>133.128160295613</v>
      </c>
      <c r="CA169" s="4" t="n">
        <v>87.4057495194029</v>
      </c>
      <c r="CB169" s="4" t="n">
        <v>89.5841877413906</v>
      </c>
      <c r="CC169" s="4" t="n">
        <v>62.5270441545615</v>
      </c>
      <c r="CD169" s="4" t="n">
        <v>143.173472171748</v>
      </c>
      <c r="CE169" s="4" t="n">
        <v>65.8786755589665</v>
      </c>
      <c r="CF169" s="4" t="n">
        <v>107.63557440328</v>
      </c>
      <c r="CG169" s="4" t="n">
        <v>149.301280267867</v>
      </c>
      <c r="CH169" s="4" t="n">
        <v>121.616236358356</v>
      </c>
      <c r="CI169" s="4" t="n">
        <v>65.7761638455077</v>
      </c>
      <c r="CJ169" s="4" t="n">
        <v>133.389134281319</v>
      </c>
      <c r="CK169" s="4" t="n">
        <v>59.3234566424917</v>
      </c>
      <c r="CL169" s="4" t="n">
        <v>92.9063647136977</v>
      </c>
      <c r="CM169" s="4" t="n">
        <v>65.2317070286051</v>
      </c>
      <c r="CN169" s="4" t="n">
        <v>143.726482349937</v>
      </c>
      <c r="CO169" s="4" t="n">
        <v>99.7824954558686</v>
      </c>
      <c r="CP169" s="4" t="n">
        <v>125.529752857171</v>
      </c>
      <c r="CQ169" s="4" t="n">
        <v>123.46176875555</v>
      </c>
      <c r="CR169" s="4" t="n">
        <v>121.934800833022</v>
      </c>
      <c r="CS169" s="4" t="n">
        <v>86.4765843775876</v>
      </c>
      <c r="CT169" s="4" t="n">
        <v>149.772615492421</v>
      </c>
      <c r="CU169" s="4" t="n">
        <v>142.054589617948</v>
      </c>
      <c r="CV169" s="4" t="n">
        <v>111.505584519313</v>
      </c>
      <c r="CW169" s="4" t="n">
        <v>165.074128656327</v>
      </c>
      <c r="CX169" s="4" t="n">
        <v>161.069097622849</v>
      </c>
      <c r="CY169" s="4" t="n">
        <v>126.571912403344</v>
      </c>
      <c r="CZ169" s="4" t="n">
        <v>127.104021510721</v>
      </c>
      <c r="DA169" s="4" t="n">
        <v>131.989148402847</v>
      </c>
      <c r="DB169" s="4" t="n">
        <v>36.604185602946</v>
      </c>
      <c r="DC169" s="4" t="n">
        <v>122.221595680055</v>
      </c>
      <c r="DD169" s="4" t="n">
        <v>126.584742445274</v>
      </c>
      <c r="DE169" s="4" t="n">
        <v>121.425811525513</v>
      </c>
      <c r="DF169" s="4" t="n">
        <v>111.616070795174</v>
      </c>
      <c r="DG169" s="4" t="n">
        <v>105.224844895839</v>
      </c>
      <c r="DH169" s="4" t="n">
        <v>98.1786437482461</v>
      </c>
      <c r="DI169" s="4" t="n">
        <v>117.442710538641</v>
      </c>
      <c r="DJ169" s="4" t="n">
        <v>116.013591783005</v>
      </c>
      <c r="DK169" s="4" t="n">
        <v>127.205439937399</v>
      </c>
      <c r="DL169" s="4" t="n">
        <v>115.190507614434</v>
      </c>
      <c r="DM169" s="4" t="n">
        <v>85.1670197469963</v>
      </c>
      <c r="DN169" s="4" t="n">
        <v>109.979452639617</v>
      </c>
      <c r="DO169" s="4" t="n">
        <v>82.6055131302672</v>
      </c>
      <c r="DP169" s="4" t="n">
        <v>165.602250482502</v>
      </c>
      <c r="DQ169" s="4" t="n">
        <v>146.844536249146</v>
      </c>
      <c r="DR169" s="4" t="n">
        <v>127.08845825184</v>
      </c>
      <c r="DS169" s="4" t="n">
        <v>100.121253580489</v>
      </c>
      <c r="DT169" s="4" t="n">
        <v>92.6223995500982</v>
      </c>
      <c r="DU169" s="4" t="n">
        <v>178.338398370452</v>
      </c>
      <c r="DV169" s="4" t="n">
        <v>99.6137112701894</v>
      </c>
      <c r="DW169" s="4" t="n">
        <v>124.542836448928</v>
      </c>
      <c r="DX169" s="4" t="n">
        <v>94.4601824733459</v>
      </c>
      <c r="DY169" s="4" t="n">
        <v>28.5195227909389</v>
      </c>
      <c r="DZ169" s="4" t="n">
        <v>54.5906824788381</v>
      </c>
      <c r="EA169" s="4" t="n">
        <v>123.2778714879</v>
      </c>
      <c r="EB169" s="4" t="n">
        <v>138.016759981043</v>
      </c>
      <c r="EC169" s="4" t="n">
        <v>128.086050283944</v>
      </c>
      <c r="ED169" s="4" t="n">
        <v>117.1384874141</v>
      </c>
      <c r="EE169" s="4" t="n">
        <v>105.779205604757</v>
      </c>
      <c r="EF169" s="4" t="n">
        <v>112.019364995363</v>
      </c>
      <c r="EG169" s="4" t="n">
        <v>141.229351031308</v>
      </c>
      <c r="EH169" s="4" t="n">
        <v>108.516088283344</v>
      </c>
      <c r="EI169" s="4" t="n">
        <v>90.1666845071708</v>
      </c>
      <c r="EJ169" s="4" t="n">
        <v>90.8307597601043</v>
      </c>
      <c r="EK169" s="4" t="n">
        <v>140.287452314045</v>
      </c>
      <c r="EL169" s="4" t="n">
        <v>139.631480245487</v>
      </c>
      <c r="EM169" s="4" t="n">
        <v>113.493501441977</v>
      </c>
      <c r="EN169" s="4" t="n">
        <v>96.1370593068358</v>
      </c>
      <c r="EO169" s="4" t="n">
        <v>112.738104587343</v>
      </c>
      <c r="EP169" s="4" t="n">
        <v>130.113775707631</v>
      </c>
      <c r="EQ169" s="4" t="n">
        <v>116.317139642181</v>
      </c>
      <c r="ER169" s="4" t="n">
        <v>144.270103124007</v>
      </c>
      <c r="ES169" s="4" t="n">
        <v>146.51847954448</v>
      </c>
      <c r="ET169" s="4" t="n">
        <v>95.7919987054785</v>
      </c>
      <c r="EU169" s="4" t="n">
        <v>141.70743890951</v>
      </c>
      <c r="EV169" s="4" t="n">
        <v>135.7527559907</v>
      </c>
      <c r="EW169" s="4" t="n">
        <v>106.791942874326</v>
      </c>
      <c r="EX169" s="4" t="n">
        <v>139.623955859995</v>
      </c>
      <c r="EY169" s="4" t="n">
        <v>120.560089172485</v>
      </c>
      <c r="EZ169" s="4" t="n">
        <v>104.088180354102</v>
      </c>
      <c r="FA169" s="4" t="n">
        <v>133.019539038378</v>
      </c>
      <c r="FB169" s="4" t="n">
        <v>113.482600729662</v>
      </c>
      <c r="FC169" s="4" t="n">
        <v>132.21230752813</v>
      </c>
      <c r="FD169" s="4" t="n">
        <v>96.7100380465232</v>
      </c>
      <c r="FE169" s="4" t="n">
        <v>118.503166560648</v>
      </c>
      <c r="FF169" s="4" t="n">
        <v>64.0822124449392</v>
      </c>
      <c r="FG169" s="4" t="n">
        <v>190.690223799411</v>
      </c>
      <c r="FH169" s="4" t="n">
        <v>43.0939359345393</v>
      </c>
      <c r="FI169" s="4" t="n">
        <v>154.564941630142</v>
      </c>
      <c r="FJ169" s="4" t="n">
        <v>129.218245212076</v>
      </c>
      <c r="FK169" s="4" t="n">
        <v>151.758924640408</v>
      </c>
      <c r="FL169" s="4" t="n">
        <v>73.1655605758311</v>
      </c>
      <c r="FM169" s="4" t="n">
        <v>121.840263681965</v>
      </c>
      <c r="FN169" s="4" t="n">
        <v>100.39447880924</v>
      </c>
      <c r="FO169" s="4" t="n">
        <v>61.2111127362459</v>
      </c>
      <c r="FP169" s="4" t="n">
        <v>154.97383088621</v>
      </c>
      <c r="FQ169" s="4" t="n">
        <v>91.1804829080273</v>
      </c>
      <c r="FR169" s="4" t="n">
        <v>91.4576632624863</v>
      </c>
      <c r="FS169" s="4" t="n">
        <v>132.327359884076</v>
      </c>
      <c r="FT169" s="4" t="n">
        <v>128.032993719575</v>
      </c>
      <c r="FU169" s="4" t="n">
        <v>132.250572565463</v>
      </c>
      <c r="FV169" s="4" t="n">
        <v>92.7997692525571</v>
      </c>
      <c r="FW169" s="4" t="n">
        <v>49.1237340862972</v>
      </c>
      <c r="FX169" s="4" t="n">
        <v>116.877449117407</v>
      </c>
      <c r="FY169" s="4" t="n">
        <v>169.404058796702</v>
      </c>
      <c r="FZ169" s="4" t="n">
        <v>111.254257181674</v>
      </c>
      <c r="GA169" s="4" t="n">
        <v>78.5226658023822</v>
      </c>
      <c r="GB169" s="4" t="n">
        <v>134.340486713689</v>
      </c>
      <c r="GC169" s="4" t="n">
        <v>113.790232336519</v>
      </c>
      <c r="GD169" s="4" t="n">
        <v>138.72887554135</v>
      </c>
      <c r="GE169" s="4" t="n">
        <v>145.755043816457</v>
      </c>
      <c r="GF169" s="4" t="n">
        <v>132.451673022167</v>
      </c>
      <c r="GG169" s="4" t="n">
        <v>109.509885967208</v>
      </c>
      <c r="GH169" s="4" t="n">
        <v>105.046960705483</v>
      </c>
      <c r="GI169" s="4" t="n">
        <v>103.127020496198</v>
      </c>
      <c r="GJ169" s="4" t="n">
        <v>142.498528361992</v>
      </c>
      <c r="GK169" s="4" t="n">
        <v>116.723778013699</v>
      </c>
      <c r="GL169" s="4" t="n">
        <v>93.8246612986907</v>
      </c>
      <c r="GM169" s="4" t="n">
        <v>84.553557240921</v>
      </c>
      <c r="GN169" s="4" t="n">
        <v>111.016081440899</v>
      </c>
      <c r="GO169" s="4" t="n">
        <v>142.427529032219</v>
      </c>
      <c r="GP169" s="4" t="n">
        <v>55.29578814155</v>
      </c>
      <c r="GQ169" s="4" t="n">
        <v>144.706967659469</v>
      </c>
      <c r="GR169" s="4" t="n">
        <v>158.664895680599</v>
      </c>
      <c r="GS169" s="4" t="n">
        <v>80.0747471653784</v>
      </c>
      <c r="GT169" s="4" t="n">
        <v>132.484278692633</v>
      </c>
      <c r="GU169" s="4" t="n">
        <v>113.373625761998</v>
      </c>
      <c r="GV169" s="4" t="n">
        <v>66.7349120413951</v>
      </c>
      <c r="GW169" s="4" t="n">
        <v>105.404722726795</v>
      </c>
      <c r="GX169" s="4" t="n">
        <v>113.578552722435</v>
      </c>
      <c r="GY169" s="4" t="n">
        <v>137.418732111875</v>
      </c>
      <c r="GZ169" s="4" t="n">
        <v>94.4173835114219</v>
      </c>
      <c r="HA169" s="4" t="n">
        <v>109.505577131072</v>
      </c>
      <c r="HB169" s="4" t="n">
        <v>135.706966567876</v>
      </c>
      <c r="HC169" s="4" t="n">
        <v>99.5535161862512</v>
      </c>
      <c r="HD169" s="4" t="n">
        <v>108.54859748733</v>
      </c>
      <c r="HE169" s="4" t="n">
        <v>70.1750353640682</v>
      </c>
      <c r="HF169" s="4" t="n">
        <v>147.527518932291</v>
      </c>
      <c r="HG169" s="4" t="n">
        <v>102.380209158343</v>
      </c>
      <c r="HH169" s="4" t="n">
        <v>110.565840220118</v>
      </c>
      <c r="HI169" s="4" t="n">
        <v>93.5768710653426</v>
      </c>
      <c r="HJ169" s="4" t="n">
        <v>128.601374223684</v>
      </c>
      <c r="HK169" s="4" t="n">
        <v>70.2855216399291</v>
      </c>
      <c r="HL169" s="4" t="n">
        <v>105.033776953125</v>
      </c>
      <c r="HM169" s="4" t="n">
        <v>113.401954751821</v>
      </c>
      <c r="HN169" s="4" t="n">
        <v>109.308624733037</v>
      </c>
      <c r="HO169" s="4" t="n">
        <v>108.892982823322</v>
      </c>
      <c r="HP169" s="4" t="n">
        <v>84.0270431894231</v>
      </c>
      <c r="HQ169" s="4" t="n">
        <v>124.097643640635</v>
      </c>
      <c r="HR169" s="4" t="n">
        <v>138.732541267615</v>
      </c>
      <c r="HS169" s="4" t="n">
        <v>114.946447418338</v>
      </c>
      <c r="HT169" s="4" t="n">
        <v>105.147993266238</v>
      </c>
      <c r="HU169" s="4" t="n">
        <v>112.951231198637</v>
      </c>
      <c r="HV169" s="4" t="n">
        <v>100.954209485582</v>
      </c>
      <c r="HW169" s="4" t="n">
        <v>109.321615552434</v>
      </c>
      <c r="HX169" s="4" t="n">
        <v>127.422039341997</v>
      </c>
      <c r="HY169" s="4" t="n">
        <v>110.338629502646</v>
      </c>
      <c r="HZ169" s="4" t="n">
        <v>124.792813255838</v>
      </c>
      <c r="IA169" s="4" t="n">
        <v>86.613952646062</v>
      </c>
      <c r="IB169" s="4" t="n">
        <v>106.894261654823</v>
      </c>
      <c r="IC169" s="4" t="n">
        <v>126.305471983733</v>
      </c>
      <c r="ID169" s="4" t="n">
        <v>145.663786525743</v>
      </c>
      <c r="IE169" s="4" t="n">
        <v>140.222240973112</v>
      </c>
      <c r="IF169" s="4" t="n">
        <v>128.067464408668</v>
      </c>
      <c r="IG169" s="4" t="n">
        <v>59.0080755616873</v>
      </c>
      <c r="IH169" s="4" t="n">
        <v>156.326676811128</v>
      </c>
      <c r="II169" s="4" t="n">
        <v>150.392702030169</v>
      </c>
      <c r="IJ169" s="4" t="n">
        <v>148.157637984028</v>
      </c>
      <c r="IK169" s="4" t="n">
        <v>114.336779260503</v>
      </c>
      <c r="IL169" s="4" t="n">
        <v>117.136268685045</v>
      </c>
      <c r="IM169" s="4" t="n">
        <v>113.960592141382</v>
      </c>
      <c r="IN169" s="4" t="n">
        <v>116.699275527609</v>
      </c>
      <c r="IO169" s="4" t="n">
        <v>153.44721667411</v>
      </c>
      <c r="IP169" s="4" t="n">
        <v>105.343305734102</v>
      </c>
      <c r="IQ169" s="4" t="n">
        <v>77.6974272157423</v>
      </c>
    </row>
    <row r="170" customFormat="false" ht="13" hidden="false" customHeight="false" outlineLevel="0" collapsed="false">
      <c r="B170" s="4" t="n">
        <v>185.849921665304</v>
      </c>
      <c r="C170" s="4" t="n">
        <v>77.8836075234358</v>
      </c>
      <c r="D170" s="4" t="n">
        <v>114.347712128312</v>
      </c>
      <c r="E170" s="4" t="n">
        <v>104.375361067057</v>
      </c>
      <c r="F170" s="4" t="n">
        <v>113.415042037699</v>
      </c>
      <c r="G170" s="4" t="n">
        <v>144.574101160092</v>
      </c>
      <c r="H170" s="4" t="n">
        <v>125.323893387421</v>
      </c>
      <c r="I170" s="4" t="n">
        <v>106.602386239809</v>
      </c>
      <c r="J170" s="4" t="n">
        <v>105.18092049164</v>
      </c>
      <c r="K170" s="4" t="n">
        <v>122.509644591336</v>
      </c>
      <c r="L170" s="4" t="n">
        <v>71.938892807629</v>
      </c>
      <c r="M170" s="4" t="n">
        <v>100.577668656033</v>
      </c>
      <c r="N170" s="4" t="n">
        <v>78.2966126826784</v>
      </c>
      <c r="O170" s="4" t="n">
        <v>80.8474436755466</v>
      </c>
      <c r="P170" s="4" t="n">
        <v>148.098600497858</v>
      </c>
      <c r="Q170" s="4" t="n">
        <v>104.8776941874</v>
      </c>
      <c r="R170" s="4" t="n">
        <v>114.832231105225</v>
      </c>
      <c r="S170" s="4" t="n">
        <v>78.2804063139258</v>
      </c>
      <c r="T170" s="4" t="n">
        <v>133.664320995178</v>
      </c>
      <c r="U170" s="4" t="n">
        <v>109.020736599223</v>
      </c>
      <c r="V170" s="4" t="n">
        <v>154.745526881957</v>
      </c>
      <c r="W170" s="4" t="n">
        <v>27.9556440559281</v>
      </c>
      <c r="X170" s="4" t="n">
        <v>65.0108630988575</v>
      </c>
      <c r="Y170" s="4" t="n">
        <v>21.2817070572419</v>
      </c>
      <c r="Z170" s="4" t="n">
        <v>140.433695498741</v>
      </c>
      <c r="AA170" s="4" t="n">
        <v>110.845046370671</v>
      </c>
      <c r="AB170" s="4" t="n">
        <v>65.7615009404458</v>
      </c>
      <c r="AC170" s="4" t="n">
        <v>177.266720081193</v>
      </c>
      <c r="AD170" s="4" t="n">
        <v>136.178173170456</v>
      </c>
      <c r="AE170" s="4" t="n">
        <v>61.6085546366071</v>
      </c>
      <c r="AF170" s="4" t="n">
        <v>120.319212370251</v>
      </c>
      <c r="AG170" s="4" t="n">
        <v>153.223414438955</v>
      </c>
      <c r="AH170" s="4" t="n">
        <v>126.940671603453</v>
      </c>
      <c r="AI170" s="4" t="n">
        <v>77.3502121963168</v>
      </c>
      <c r="AJ170" s="4" t="n">
        <v>135.831472638927</v>
      </c>
      <c r="AK170" s="4" t="n">
        <v>70.1458381759187</v>
      </c>
      <c r="AL170" s="4" t="n">
        <v>102.099363077618</v>
      </c>
      <c r="AM170" s="4" t="n">
        <v>101.941769003697</v>
      </c>
      <c r="AN170" s="4" t="n">
        <v>123.195778512849</v>
      </c>
      <c r="AO170" s="4" t="n">
        <v>73.7242301208858</v>
      </c>
      <c r="AP170" s="4" t="n">
        <v>131.848886139952</v>
      </c>
      <c r="AQ170" s="4" t="n">
        <v>125.416661986332</v>
      </c>
      <c r="AR170" s="4" t="n">
        <v>134.630014777674</v>
      </c>
      <c r="AS170" s="4" t="n">
        <v>119.727101111898</v>
      </c>
      <c r="AT170" s="4" t="n">
        <v>161.313993861777</v>
      </c>
      <c r="AU170" s="4" t="n">
        <v>125.93893151268</v>
      </c>
      <c r="AV170" s="4" t="n">
        <v>68.3244867098784</v>
      </c>
      <c r="AW170" s="4" t="n">
        <v>117.456151534947</v>
      </c>
      <c r="AX170" s="4" t="n">
        <v>105.411282447481</v>
      </c>
      <c r="AY170" s="4" t="n">
        <v>104.63774989448</v>
      </c>
      <c r="AZ170" s="4" t="n">
        <v>74.6360312961804</v>
      </c>
      <c r="BA170" s="4" t="n">
        <v>135.864335553342</v>
      </c>
      <c r="BB170" s="4" t="n">
        <v>140.635181821367</v>
      </c>
      <c r="BC170" s="4" t="n">
        <v>86.1879566674224</v>
      </c>
      <c r="BD170" s="4" t="n">
        <v>100.849382576587</v>
      </c>
      <c r="BE170" s="4" t="n">
        <v>138.14782577278</v>
      </c>
      <c r="BF170" s="4" t="n">
        <v>143.788220897566</v>
      </c>
      <c r="BG170" s="4" t="n">
        <v>127.934983775214</v>
      </c>
      <c r="BH170" s="4" t="n">
        <v>72.9319187596479</v>
      </c>
      <c r="BI170" s="4" t="n">
        <v>112.996924154981</v>
      </c>
      <c r="BJ170" s="4" t="n">
        <v>63.2883576200106</v>
      </c>
      <c r="BK170" s="4" t="n">
        <v>98.046259581273</v>
      </c>
      <c r="BL170" s="4" t="n">
        <v>153.738159579812</v>
      </c>
      <c r="BM170" s="4" t="n">
        <v>101.295154183764</v>
      </c>
      <c r="BN170" s="4" t="n">
        <v>106.600231821741</v>
      </c>
      <c r="BO170" s="4" t="n">
        <v>80.1012432920692</v>
      </c>
      <c r="BP170" s="4" t="n">
        <v>132.380545070419</v>
      </c>
      <c r="BQ170" s="4" t="n">
        <v>133.088930593474</v>
      </c>
      <c r="BR170" s="4" t="n">
        <v>86.9774383452273</v>
      </c>
      <c r="BS170" s="4" t="n">
        <v>117.500944137472</v>
      </c>
      <c r="BT170" s="4" t="n">
        <v>104.492278441629</v>
      </c>
      <c r="BU170" s="4" t="n">
        <v>128.938460262639</v>
      </c>
      <c r="BV170" s="4" t="n">
        <v>97.8140326068063</v>
      </c>
      <c r="BW170" s="4" t="n">
        <v>135.278237372284</v>
      </c>
      <c r="BX170" s="4" t="n">
        <v>110.864532599766</v>
      </c>
      <c r="BY170" s="4" t="n">
        <v>140.736535937058</v>
      </c>
      <c r="BZ170" s="4" t="n">
        <v>78.6789415010679</v>
      </c>
      <c r="CA170" s="4" t="n">
        <v>59.9673382454716</v>
      </c>
      <c r="CB170" s="4" t="n">
        <v>122.473887682501</v>
      </c>
      <c r="CC170" s="4" t="n">
        <v>71.153848587935</v>
      </c>
      <c r="CD170" s="4" t="n">
        <v>124.10989488368</v>
      </c>
      <c r="CE170" s="4" t="n">
        <v>67.7588715782156</v>
      </c>
      <c r="CF170" s="4" t="n">
        <v>43.580641485014</v>
      </c>
      <c r="CG170" s="4" t="n">
        <v>104.732447823004</v>
      </c>
      <c r="CH170" s="4" t="n">
        <v>112.870745998264</v>
      </c>
      <c r="CI170" s="4" t="n">
        <v>121.430506227572</v>
      </c>
      <c r="CJ170" s="4" t="n">
        <v>168.112694175463</v>
      </c>
      <c r="CK170" s="4" t="n">
        <v>121.802480977036</v>
      </c>
      <c r="CL170" s="4" t="n">
        <v>79.554728523579</v>
      </c>
      <c r="CM170" s="4" t="n">
        <v>129.913639915734</v>
      </c>
      <c r="CN170" s="4" t="n">
        <v>140.681935908999</v>
      </c>
      <c r="CO170" s="4" t="n">
        <v>111.323584425782</v>
      </c>
      <c r="CP170" s="4" t="n">
        <v>88.3169075848264</v>
      </c>
      <c r="CQ170" s="4" t="n">
        <v>131.147060337583</v>
      </c>
      <c r="CR170" s="4" t="n">
        <v>128.128527690932</v>
      </c>
      <c r="CS170" s="4" t="n">
        <v>94.4727552713266</v>
      </c>
      <c r="CT170" s="4" t="n">
        <v>117.545801050983</v>
      </c>
      <c r="CU170" s="4" t="n">
        <v>111.360402465905</v>
      </c>
      <c r="CV170" s="4" t="n">
        <v>97.0569636665067</v>
      </c>
      <c r="CW170" s="4" t="n">
        <v>100.155756425075</v>
      </c>
      <c r="CX170" s="4" t="n">
        <v>117.017936468756</v>
      </c>
      <c r="CY170" s="4" t="n">
        <v>83.6520458235646</v>
      </c>
      <c r="CZ170" s="4" t="n">
        <v>105.477040431804</v>
      </c>
      <c r="DA170" s="4" t="n">
        <v>117.371035943503</v>
      </c>
      <c r="DB170" s="4" t="n">
        <v>113.114452483931</v>
      </c>
      <c r="DC170" s="4" t="n">
        <v>142.502772887142</v>
      </c>
      <c r="DD170" s="4" t="n">
        <v>111.891386131007</v>
      </c>
      <c r="DE170" s="4" t="n">
        <v>72.8910169718438</v>
      </c>
      <c r="DF170" s="4" t="n">
        <v>119.596356875096</v>
      </c>
      <c r="DG170" s="4" t="n">
        <v>85.4362898500403</v>
      </c>
      <c r="DH170" s="4" t="n">
        <v>62.8860280846288</v>
      </c>
      <c r="DI170" s="4" t="n">
        <v>85.4614997569888</v>
      </c>
      <c r="DJ170" s="4" t="n">
        <v>114.244846704424</v>
      </c>
      <c r="DK170" s="4" t="n">
        <v>90.6397561283774</v>
      </c>
      <c r="DL170" s="4" t="n">
        <v>62.3491599642057</v>
      </c>
      <c r="DM170" s="4" t="n">
        <v>98.5037036326111</v>
      </c>
      <c r="DN170" s="4" t="n">
        <v>77.5891918244304</v>
      </c>
      <c r="DO170" s="4" t="n">
        <v>118.546158455533</v>
      </c>
      <c r="DP170" s="4" t="n">
        <v>133.71351890032</v>
      </c>
      <c r="DQ170" s="4" t="n">
        <v>121.266384588458</v>
      </c>
      <c r="DR170" s="4" t="n">
        <v>101.274735445356</v>
      </c>
      <c r="DS170" s="4" t="n">
        <v>135.976300981907</v>
      </c>
      <c r="DT170" s="4" t="n">
        <v>139.755343206668</v>
      </c>
      <c r="DU170" s="4" t="n">
        <v>124.817637296864</v>
      </c>
      <c r="DV170" s="4" t="n">
        <v>101.465160278199</v>
      </c>
      <c r="DW170" s="4" t="n">
        <v>112.002001028842</v>
      </c>
      <c r="DX170" s="4" t="n">
        <v>95.2988942117861</v>
      </c>
      <c r="DY170" s="4" t="n">
        <v>108.602779493973</v>
      </c>
      <c r="DZ170" s="4" t="n">
        <v>86.8567266224153</v>
      </c>
      <c r="EA170" s="4" t="n">
        <v>94.5607327016978</v>
      </c>
      <c r="EB170" s="4" t="n">
        <v>120.231363561854</v>
      </c>
      <c r="EC170" s="4" t="n">
        <v>66.9221856358695</v>
      </c>
      <c r="ED170" s="4" t="n">
        <v>90.9748163712385</v>
      </c>
      <c r="EE170" s="4" t="n">
        <v>158.504118212816</v>
      </c>
      <c r="EF170" s="4" t="n">
        <v>67.1756995470707</v>
      </c>
      <c r="EG170" s="4" t="n">
        <v>137.728453825813</v>
      </c>
      <c r="EH170" s="4" t="n">
        <v>106.972624592621</v>
      </c>
      <c r="EI170" s="4" t="n">
        <v>109.286984085873</v>
      </c>
      <c r="EJ170" s="4" t="n">
        <v>111.425388718383</v>
      </c>
      <c r="EK170" s="4" t="n">
        <v>139.090046044979</v>
      </c>
      <c r="EL170" s="4" t="n">
        <v>113.550191577118</v>
      </c>
      <c r="EM170" s="4" t="n">
        <v>107.207552628547</v>
      </c>
      <c r="EN170" s="4" t="n">
        <v>101.600920771995</v>
      </c>
      <c r="EO170" s="4" t="n">
        <v>88.0313668020426</v>
      </c>
      <c r="EP170" s="4" t="n">
        <v>140.611901244032</v>
      </c>
      <c r="EQ170" s="4" t="n">
        <v>141.638561842311</v>
      </c>
      <c r="ER170" s="4" t="n">
        <v>72.9319187596479</v>
      </c>
      <c r="ES170" s="4" t="n">
        <v>68.9981442998919</v>
      </c>
      <c r="ET170" s="4" t="n">
        <v>139.823191298073</v>
      </c>
      <c r="EU170" s="4" t="n">
        <v>113.54803715905</v>
      </c>
      <c r="EV170" s="4" t="n">
        <v>116.922016631476</v>
      </c>
      <c r="EW170" s="4" t="n">
        <v>166.591610708256</v>
      </c>
      <c r="EX170" s="4" t="n">
        <v>154.062930064734</v>
      </c>
      <c r="EY170" s="4" t="n">
        <v>143.546540207993</v>
      </c>
      <c r="EZ170" s="4" t="n">
        <v>148.537330051946</v>
      </c>
      <c r="FA170" s="4" t="n">
        <v>97.8235184774056</v>
      </c>
      <c r="FB170" s="4" t="n">
        <v>121.982101564044</v>
      </c>
      <c r="FC170" s="4" t="n">
        <v>188.636388114955</v>
      </c>
      <c r="FD170" s="4" t="n">
        <v>127.202867497915</v>
      </c>
      <c r="FE170" s="4" t="n">
        <v>126.538502845539</v>
      </c>
      <c r="FF170" s="4" t="n">
        <v>142.194851880843</v>
      </c>
      <c r="FG170" s="4" t="n">
        <v>89.1834338251931</v>
      </c>
      <c r="FH170" s="4" t="n">
        <v>94.3392456620791</v>
      </c>
      <c r="FI170" s="4" t="n">
        <v>119.59404167956</v>
      </c>
      <c r="FJ170" s="4" t="n">
        <v>156.42623021918</v>
      </c>
      <c r="FK170" s="4" t="n">
        <v>52.7861161804344</v>
      </c>
      <c r="FL170" s="4" t="n">
        <v>109.763078323474</v>
      </c>
      <c r="FM170" s="4" t="n">
        <v>116.579174759175</v>
      </c>
      <c r="FN170" s="4" t="n">
        <v>125.931310660707</v>
      </c>
      <c r="FO170" s="4" t="n">
        <v>168.041437601742</v>
      </c>
      <c r="FP170" s="4" t="n">
        <v>110.353774740111</v>
      </c>
      <c r="FQ170" s="4" t="n">
        <v>74.3265668261904</v>
      </c>
      <c r="FR170" s="4" t="n">
        <v>67.8049182449888</v>
      </c>
      <c r="FS170" s="4" t="n">
        <v>98.8272522087789</v>
      </c>
      <c r="FT170" s="4" t="n">
        <v>124.884713656423</v>
      </c>
      <c r="FU170" s="4" t="n">
        <v>104.428321164945</v>
      </c>
      <c r="FV170" s="4" t="n">
        <v>39.3638986819587</v>
      </c>
      <c r="FW170" s="4" t="n">
        <v>114.050177346431</v>
      </c>
      <c r="FX170" s="4" t="n">
        <v>101.342776469722</v>
      </c>
      <c r="FY170" s="4" t="n">
        <v>116.774969559442</v>
      </c>
      <c r="FZ170" s="4" t="n">
        <v>65.0261691137905</v>
      </c>
      <c r="GA170" s="4" t="n">
        <v>78.6509662216736</v>
      </c>
      <c r="GB170" s="4" t="n">
        <v>169.904141032496</v>
      </c>
      <c r="GC170" s="4" t="n">
        <v>129.60983481261</v>
      </c>
      <c r="GD170" s="4" t="n">
        <v>130.124901508402</v>
      </c>
      <c r="GE170" s="4" t="n">
        <v>118.856973456253</v>
      </c>
      <c r="GF170" s="4" t="n">
        <v>88.6262434328421</v>
      </c>
      <c r="GG170" s="4" t="n">
        <v>78.9293684848877</v>
      </c>
      <c r="GH170" s="4" t="n">
        <v>95.0755421535411</v>
      </c>
      <c r="GI170" s="4" t="n">
        <v>133.088930593474</v>
      </c>
      <c r="GJ170" s="4" t="n">
        <v>161.562748759932</v>
      </c>
      <c r="GK170" s="4" t="n">
        <v>129.651122466337</v>
      </c>
      <c r="GL170" s="4" t="n">
        <v>135.08527225545</v>
      </c>
      <c r="GM170" s="4" t="n">
        <v>135.693847126504</v>
      </c>
      <c r="GN170" s="4" t="n">
        <v>82.4459575712388</v>
      </c>
      <c r="GO170" s="4" t="n">
        <v>93.4512395520164</v>
      </c>
      <c r="GP170" s="4" t="n">
        <v>115.190507614434</v>
      </c>
      <c r="GQ170" s="4" t="n">
        <v>121.878046386894</v>
      </c>
      <c r="GR170" s="4" t="n">
        <v>130.292495940819</v>
      </c>
      <c r="GS170" s="4" t="n">
        <v>168.184207993133</v>
      </c>
      <c r="GT170" s="4" t="n">
        <v>113.19066100366</v>
      </c>
      <c r="GU170" s="4" t="n">
        <v>101.614490390276</v>
      </c>
      <c r="GV170" s="4" t="n">
        <v>137.84414929163</v>
      </c>
      <c r="GW170" s="4" t="n">
        <v>96.146834576877</v>
      </c>
      <c r="GX170" s="4" t="n">
        <v>107.357525850495</v>
      </c>
      <c r="GY170" s="4" t="n">
        <v>115.150924201865</v>
      </c>
      <c r="GZ170" s="4" t="n">
        <v>141.586084076827</v>
      </c>
      <c r="HA170" s="4" t="n">
        <v>57.1417707156547</v>
      </c>
      <c r="HB170" s="4" t="n">
        <v>34.2282804950264</v>
      </c>
      <c r="HC170" s="4" t="n">
        <v>121.367159905265</v>
      </c>
      <c r="HD170" s="4" t="n">
        <v>107.687666302842</v>
      </c>
      <c r="HE170" s="4" t="n">
        <v>98.9838173069066</v>
      </c>
      <c r="HF170" s="4" t="n">
        <v>81.3796170939105</v>
      </c>
      <c r="HG170" s="4" t="n">
        <v>92.8959784892788</v>
      </c>
      <c r="HH170" s="4" t="n">
        <v>103.682860357819</v>
      </c>
      <c r="HI170" s="4" t="n">
        <v>71.3968154972497</v>
      </c>
      <c r="HJ170" s="4" t="n">
        <v>100.812918246894</v>
      </c>
      <c r="HK170" s="4" t="n">
        <v>105.812036363678</v>
      </c>
      <c r="HL170" s="4" t="n">
        <v>96.4582283764804</v>
      </c>
      <c r="HM170" s="4" t="n">
        <v>94.5883542706631</v>
      </c>
      <c r="HN170" s="4" t="n">
        <v>117.812948891453</v>
      </c>
      <c r="HO170" s="4" t="n">
        <v>128.784403293009</v>
      </c>
      <c r="HP170" s="4" t="n">
        <v>134.162345279385</v>
      </c>
      <c r="HQ170" s="4" t="n">
        <v>95.1848386761404</v>
      </c>
      <c r="HR170" s="4" t="n">
        <v>136.985790546627</v>
      </c>
      <c r="HS170" s="4" t="n">
        <v>91.5675064284761</v>
      </c>
      <c r="HT170" s="4" t="n">
        <v>110.386251788603</v>
      </c>
      <c r="HU170" s="4" t="n">
        <v>123.299640757037</v>
      </c>
      <c r="HV170" s="4" t="n">
        <v>72.331125518034</v>
      </c>
      <c r="HW170" s="4" t="n">
        <v>102.238757142187</v>
      </c>
      <c r="HX170" s="4" t="n">
        <v>128.288244027428</v>
      </c>
      <c r="HY170" s="4" t="n">
        <v>70.4414114726922</v>
      </c>
      <c r="HZ170" s="4" t="n">
        <v>131.738271242117</v>
      </c>
      <c r="IA170" s="4" t="n">
        <v>107.027031687719</v>
      </c>
      <c r="IB170" s="4" t="n">
        <v>87.9346752329175</v>
      </c>
      <c r="IC170" s="4" t="n">
        <v>102.353295010236</v>
      </c>
      <c r="ID170" s="4" t="n">
        <v>74.4603979903735</v>
      </c>
      <c r="IE170" s="4" t="n">
        <v>70.1283455874238</v>
      </c>
      <c r="IF170" s="4" t="n">
        <v>116.935393316796</v>
      </c>
      <c r="IG170" s="4" t="n">
        <v>90.2440506246683</v>
      </c>
      <c r="IH170" s="4" t="n">
        <v>106.669944931772</v>
      </c>
      <c r="II170" s="4" t="n">
        <v>88.9301450024468</v>
      </c>
      <c r="IJ170" s="4" t="n">
        <v>92.5701147175749</v>
      </c>
      <c r="IK170" s="4" t="n">
        <v>90.6506889961867</v>
      </c>
      <c r="IL170" s="4" t="n">
        <v>122.609969731233</v>
      </c>
      <c r="IM170" s="4" t="n">
        <v>71.5827385609947</v>
      </c>
      <c r="IN170" s="4" t="n">
        <v>84.1586877800444</v>
      </c>
      <c r="IO170" s="4" t="n">
        <v>57.6899575698099</v>
      </c>
      <c r="IP170" s="4" t="n">
        <v>145.817618406918</v>
      </c>
      <c r="IQ170" s="4" t="n">
        <v>106.724416337857</v>
      </c>
    </row>
    <row r="171" customFormat="false" ht="13" hidden="false" customHeight="false" outlineLevel="0" collapsed="false">
      <c r="B171" s="4" t="n">
        <v>65.6951320017447</v>
      </c>
      <c r="C171" s="4" t="n">
        <v>107.029186105787</v>
      </c>
      <c r="D171" s="4" t="n">
        <v>44.8421658082316</v>
      </c>
      <c r="E171" s="4" t="n">
        <v>147.821677387348</v>
      </c>
      <c r="F171" s="4" t="n">
        <v>142.54045912559</v>
      </c>
      <c r="G171" s="4" t="n">
        <v>58.207532394099</v>
      </c>
      <c r="H171" s="4" t="n">
        <v>96.9535837547218</v>
      </c>
      <c r="I171" s="4" t="n">
        <v>107.869987951309</v>
      </c>
      <c r="J171" s="4" t="n">
        <v>145.312005426232</v>
      </c>
      <c r="K171" s="4" t="n">
        <v>170.594326546197</v>
      </c>
      <c r="L171" s="4" t="n">
        <v>115.05413616626</v>
      </c>
      <c r="M171" s="4" t="n">
        <v>153.781119319203</v>
      </c>
      <c r="N171" s="4" t="n">
        <v>80.555150239116</v>
      </c>
      <c r="O171" s="4" t="n">
        <v>154.707712021534</v>
      </c>
      <c r="P171" s="4" t="n">
        <v>137.672503267024</v>
      </c>
      <c r="Q171" s="4" t="n">
        <v>123.253722712238</v>
      </c>
      <c r="R171" s="4" t="n">
        <v>123.953297630059</v>
      </c>
      <c r="S171" s="4" t="n">
        <v>127.839867825273</v>
      </c>
      <c r="T171" s="4" t="n">
        <v>106.913844350399</v>
      </c>
      <c r="U171" s="4" t="n">
        <v>55.724871047571</v>
      </c>
      <c r="V171" s="4" t="n">
        <v>105.930143491512</v>
      </c>
      <c r="W171" s="4" t="n">
        <v>88.4010263559708</v>
      </c>
      <c r="X171" s="4" t="n">
        <v>113.4564583134</v>
      </c>
      <c r="Y171" s="4" t="n">
        <v>64.552583004687</v>
      </c>
      <c r="Z171" s="4" t="n">
        <v>60.0704930688016</v>
      </c>
      <c r="AA171" s="4" t="n">
        <v>122.500126565243</v>
      </c>
      <c r="AB171" s="4" t="n">
        <v>87.8612642411275</v>
      </c>
      <c r="AC171" s="4" t="n">
        <v>149.182304941707</v>
      </c>
      <c r="AD171" s="4" t="n">
        <v>105.06673633402</v>
      </c>
      <c r="AE171" s="4" t="n">
        <v>119.164283508174</v>
      </c>
      <c r="AF171" s="4" t="n">
        <v>64.2831199686816</v>
      </c>
      <c r="AG171" s="4" t="n">
        <v>109.771728151241</v>
      </c>
      <c r="AH171" s="4" t="n">
        <v>122.309540954932</v>
      </c>
      <c r="AI171" s="4" t="n">
        <v>129.491695529283</v>
      </c>
      <c r="AJ171" s="4" t="n">
        <v>48.51766734374</v>
      </c>
      <c r="AK171" s="4" t="n">
        <v>113.574211730805</v>
      </c>
      <c r="AL171" s="4" t="n">
        <v>121.48690696327</v>
      </c>
      <c r="AM171" s="4" t="n">
        <v>117.64223537616</v>
      </c>
      <c r="AN171" s="4" t="n">
        <v>93.5486706974933</v>
      </c>
      <c r="AO171" s="4" t="n">
        <v>73.1857542257848</v>
      </c>
      <c r="AP171" s="4" t="n">
        <v>91.5675064284761</v>
      </c>
      <c r="AQ171" s="4" t="n">
        <v>134.134305689003</v>
      </c>
      <c r="AR171" s="4" t="n">
        <v>83.0108009710563</v>
      </c>
      <c r="AS171" s="4" t="n">
        <v>91.2398419491331</v>
      </c>
      <c r="AT171" s="4" t="n">
        <v>113.585080287627</v>
      </c>
      <c r="AU171" s="4" t="n">
        <v>115.967127094816</v>
      </c>
      <c r="AV171" s="4" t="n">
        <v>127.393292330758</v>
      </c>
      <c r="AW171" s="4" t="n">
        <v>90.4780783067741</v>
      </c>
      <c r="AX171" s="4" t="n">
        <v>120.085956419991</v>
      </c>
      <c r="AY171" s="4" t="n">
        <v>85.8563692178655</v>
      </c>
      <c r="AZ171" s="4" t="n">
        <v>69.5712838170471</v>
      </c>
      <c r="BA171" s="4" t="n">
        <v>133.355628257033</v>
      </c>
      <c r="BB171" s="4" t="n">
        <v>134.306016024596</v>
      </c>
      <c r="BC171" s="4" t="n">
        <v>74.6360312961804</v>
      </c>
      <c r="BD171" s="4" t="n">
        <v>69.8754747860937</v>
      </c>
      <c r="BE171" s="4" t="n">
        <v>119.653657964614</v>
      </c>
      <c r="BF171" s="4" t="n">
        <v>101.022507753897</v>
      </c>
      <c r="BG171" s="4" t="n">
        <v>107.807059650418</v>
      </c>
      <c r="BH171" s="4" t="n">
        <v>109.71548819301</v>
      </c>
      <c r="BI171" s="4" t="n">
        <v>96.8090448111843</v>
      </c>
      <c r="BJ171" s="4" t="n">
        <v>80.3984886745076</v>
      </c>
      <c r="BK171" s="4" t="n">
        <v>142.174143742992</v>
      </c>
      <c r="BL171" s="4" t="n">
        <v>80.8253850069667</v>
      </c>
      <c r="BM171" s="4" t="n">
        <v>77.3628814607781</v>
      </c>
      <c r="BN171" s="4" t="n">
        <v>125.1837597465</v>
      </c>
      <c r="BO171" s="4" t="n">
        <v>131.250215160913</v>
      </c>
      <c r="BP171" s="4" t="n">
        <v>88.7010049553615</v>
      </c>
      <c r="BQ171" s="4" t="n">
        <v>81.5559578205756</v>
      </c>
      <c r="BR171" s="4" t="n">
        <v>108.050026559733</v>
      </c>
      <c r="BS171" s="4" t="n">
        <v>119.986885344343</v>
      </c>
      <c r="BT171" s="4" t="n">
        <v>94.2635516302465</v>
      </c>
      <c r="BU171" s="4" t="n">
        <v>109.726292438845</v>
      </c>
      <c r="BV171" s="4" t="n">
        <v>141.269159532332</v>
      </c>
      <c r="BW171" s="4" t="n">
        <v>88.4154963280713</v>
      </c>
      <c r="BX171" s="4" t="n">
        <v>79.6241200786744</v>
      </c>
      <c r="BY171" s="4" t="n">
        <v>110.204476783527</v>
      </c>
      <c r="BZ171" s="4" t="n">
        <v>99.2866255897303</v>
      </c>
      <c r="CA171" s="4" t="n">
        <v>174.52861549385</v>
      </c>
      <c r="CB171" s="4" t="n">
        <v>68.4776111701956</v>
      </c>
      <c r="CC171" s="4" t="n">
        <v>67.4191809442823</v>
      </c>
      <c r="CD171" s="4" t="n">
        <v>133.747346479541</v>
      </c>
      <c r="CE171" s="4" t="n">
        <v>74.0322797491592</v>
      </c>
      <c r="CF171" s="4" t="n">
        <v>118.292869632787</v>
      </c>
      <c r="CG171" s="4" t="n">
        <v>168.548208180196</v>
      </c>
      <c r="CH171" s="4" t="n">
        <v>150.952464862005</v>
      </c>
      <c r="CI171" s="4" t="n">
        <v>182.726980131074</v>
      </c>
      <c r="CJ171" s="4" t="n">
        <v>104.501121202357</v>
      </c>
      <c r="CK171" s="4" t="n">
        <v>84.6636576508593</v>
      </c>
      <c r="CL171" s="4" t="n">
        <v>88.2675489022168</v>
      </c>
      <c r="CM171" s="4" t="n">
        <v>159.604093336404</v>
      </c>
      <c r="CN171" s="4" t="n">
        <v>95.8876612988098</v>
      </c>
      <c r="CO171" s="4" t="n">
        <v>69.2196313395107</v>
      </c>
      <c r="CP171" s="4" t="n">
        <v>81.8663869553723</v>
      </c>
      <c r="CQ171" s="4" t="n">
        <v>128.072770065105</v>
      </c>
      <c r="CR171" s="4" t="n">
        <v>73.2109641327332</v>
      </c>
      <c r="CS171" s="4" t="n">
        <v>117.86915669419</v>
      </c>
      <c r="CT171" s="4" t="n">
        <v>68.2087912440613</v>
      </c>
      <c r="CU171" s="4" t="n">
        <v>115.415113736927</v>
      </c>
      <c r="CV171" s="4" t="n">
        <v>98.4284597776883</v>
      </c>
      <c r="CW171" s="4" t="n">
        <v>105.534019966387</v>
      </c>
      <c r="CX171" s="4" t="n">
        <v>108.888641831692</v>
      </c>
      <c r="CY171" s="4" t="n">
        <v>126.11929167604</v>
      </c>
      <c r="CZ171" s="4" t="n">
        <v>111.88273630324</v>
      </c>
      <c r="DA171" s="4" t="n">
        <v>128.779001170091</v>
      </c>
      <c r="DB171" s="4" t="n">
        <v>97.7641272808063</v>
      </c>
      <c r="DC171" s="4" t="n">
        <v>133.279612670265</v>
      </c>
      <c r="DD171" s="4" t="n">
        <v>137.177437288225</v>
      </c>
      <c r="DE171" s="4" t="n">
        <v>68.979494113629</v>
      </c>
      <c r="DF171" s="4" t="n">
        <v>134.387498045269</v>
      </c>
      <c r="DG171" s="4" t="n">
        <v>75.8019251815603</v>
      </c>
      <c r="DH171" s="4" t="n">
        <v>65.7834952980386</v>
      </c>
      <c r="DI171" s="4" t="n">
        <v>131.474660505939</v>
      </c>
      <c r="DJ171" s="4" t="n">
        <v>90.4259220962251</v>
      </c>
      <c r="DK171" s="4" t="n">
        <v>90.5439327575783</v>
      </c>
      <c r="DL171" s="4" t="n">
        <v>135.667736865736</v>
      </c>
      <c r="DM171" s="4" t="n">
        <v>102.787780039174</v>
      </c>
      <c r="DN171" s="4" t="n">
        <v>145.180360835611</v>
      </c>
      <c r="DO171" s="4" t="n">
        <v>160.356531885632</v>
      </c>
      <c r="DP171" s="4" t="n">
        <v>114.172625465895</v>
      </c>
      <c r="DQ171" s="4" t="n">
        <v>120.611152096253</v>
      </c>
      <c r="DR171" s="4" t="n">
        <v>140.771714047009</v>
      </c>
      <c r="DS171" s="4" t="n">
        <v>151.953015199516</v>
      </c>
      <c r="DT171" s="4" t="n">
        <v>113.482600729662</v>
      </c>
      <c r="DU171" s="4" t="n">
        <v>83.6219482815955</v>
      </c>
      <c r="DV171" s="4" t="n">
        <v>79.4812210653083</v>
      </c>
      <c r="DW171" s="4" t="n">
        <v>82.4424847779346</v>
      </c>
      <c r="DX171" s="4" t="n">
        <v>101.984567965621</v>
      </c>
      <c r="DY171" s="4" t="n">
        <v>155.112356752452</v>
      </c>
      <c r="DZ171" s="4" t="n">
        <v>45.731200894088</v>
      </c>
      <c r="EA171" s="4" t="n">
        <v>124.036451736396</v>
      </c>
      <c r="EB171" s="4" t="n">
        <v>81.0601201099308</v>
      </c>
      <c r="EC171" s="4" t="n">
        <v>96.4339509788451</v>
      </c>
      <c r="ED171" s="4" t="n">
        <v>124.969250448983</v>
      </c>
      <c r="EE171" s="4" t="n">
        <v>102.530407468746</v>
      </c>
      <c r="EF171" s="4" t="n">
        <v>130.455138427229</v>
      </c>
      <c r="EG171" s="4" t="n">
        <v>120.492852035458</v>
      </c>
      <c r="EH171" s="4" t="n">
        <v>118.378756956077</v>
      </c>
      <c r="EI171" s="4" t="n">
        <v>112.883801128648</v>
      </c>
      <c r="EJ171" s="4" t="n">
        <v>123.297196939527</v>
      </c>
      <c r="EK171" s="4" t="n">
        <v>115.036547111284</v>
      </c>
      <c r="EL171" s="4" t="n">
        <v>36.5414180795233</v>
      </c>
      <c r="EM171" s="4" t="n">
        <v>143.372321743903</v>
      </c>
      <c r="EN171" s="4" t="n">
        <v>109.304283741407</v>
      </c>
      <c r="EO171" s="4" t="n">
        <v>127.026140905327</v>
      </c>
      <c r="EP171" s="4" t="n">
        <v>102.328599591184</v>
      </c>
      <c r="EQ171" s="4" t="n">
        <v>145.021448386453</v>
      </c>
      <c r="ER171" s="4" t="n">
        <v>111.629093770065</v>
      </c>
      <c r="ES171" s="4" t="n">
        <v>71.4188098548425</v>
      </c>
      <c r="ET171" s="4" t="n">
        <v>119.869549948354</v>
      </c>
      <c r="EU171" s="4" t="n">
        <v>63.229062889892</v>
      </c>
      <c r="EV171" s="4" t="n">
        <v>64.615479150084</v>
      </c>
      <c r="EW171" s="4" t="n">
        <v>122.648202613072</v>
      </c>
      <c r="EX171" s="4" t="n">
        <v>151.063851491685</v>
      </c>
      <c r="EY171" s="4" t="n">
        <v>119.910934068562</v>
      </c>
      <c r="EZ171" s="4" t="n">
        <v>86.525525038781</v>
      </c>
      <c r="FA171" s="4" t="n">
        <v>137.84414929163</v>
      </c>
      <c r="FB171" s="4" t="n">
        <v>117.536797512788</v>
      </c>
      <c r="FC171" s="4" t="n">
        <v>65.8933384640284</v>
      </c>
      <c r="FD171" s="4" t="n">
        <v>76.6103142895764</v>
      </c>
      <c r="FE171" s="4" t="n">
        <v>138.14068725321</v>
      </c>
      <c r="FF171" s="4" t="n">
        <v>76.7920571391591</v>
      </c>
      <c r="FG171" s="4" t="n">
        <v>75.9363994556145</v>
      </c>
      <c r="FH171" s="4" t="n">
        <v>113.332209486297</v>
      </c>
      <c r="FI171" s="4" t="n">
        <v>153.279107753796</v>
      </c>
      <c r="FJ171" s="4" t="n">
        <v>166.369351936792</v>
      </c>
      <c r="FK171" s="4" t="n">
        <v>86.5743370780001</v>
      </c>
      <c r="FL171" s="4" t="n">
        <v>100.691949280134</v>
      </c>
      <c r="FM171" s="4" t="n">
        <v>125.291287716954</v>
      </c>
      <c r="FN171" s="4" t="n">
        <v>51.0021293979071</v>
      </c>
      <c r="FO171" s="4" t="n">
        <v>156.601927835974</v>
      </c>
      <c r="FP171" s="4" t="n">
        <v>88.4415422778523</v>
      </c>
      <c r="FQ171" s="4" t="n">
        <v>135.716741837917</v>
      </c>
      <c r="FR171" s="4" t="n">
        <v>144.351392211718</v>
      </c>
      <c r="FS171" s="4" t="n">
        <v>84.5373508721684</v>
      </c>
      <c r="FT171" s="4" t="n">
        <v>129.436870412768</v>
      </c>
      <c r="FU171" s="4" t="n">
        <v>172.940391356096</v>
      </c>
      <c r="FV171" s="4" t="n">
        <v>41.6214715735896</v>
      </c>
      <c r="FW171" s="4" t="n">
        <v>131.189955765988</v>
      </c>
      <c r="FX171" s="4" t="n">
        <v>121.882773244447</v>
      </c>
      <c r="FY171" s="4" t="n">
        <v>94.7712547180137</v>
      </c>
      <c r="FZ171" s="4" t="n">
        <v>151.752493541696</v>
      </c>
      <c r="GA171" s="4" t="n">
        <v>92.1786215835218</v>
      </c>
      <c r="GB171" s="4" t="n">
        <v>68.8241187687629</v>
      </c>
      <c r="GC171" s="4" t="n">
        <v>120.074444753297</v>
      </c>
      <c r="GD171" s="4" t="n">
        <v>102.070133733975</v>
      </c>
      <c r="GE171" s="4" t="n">
        <v>134.062791871333</v>
      </c>
      <c r="GF171" s="4" t="n">
        <v>99.3005810739339</v>
      </c>
      <c r="GG171" s="4" t="n">
        <v>109.583457736466</v>
      </c>
      <c r="GH171" s="4" t="n">
        <v>148.691161933122</v>
      </c>
      <c r="GI171" s="4" t="n">
        <v>95.0655739505385</v>
      </c>
      <c r="GJ171" s="4" t="n">
        <v>165.146156961894</v>
      </c>
      <c r="GK171" s="4" t="n">
        <v>126.9484210774</v>
      </c>
      <c r="GL171" s="4" t="n">
        <v>97.5571102132881</v>
      </c>
      <c r="GM171" s="4" t="n">
        <v>96.3562311509185</v>
      </c>
      <c r="GN171" s="4" t="n">
        <v>110.128750596201</v>
      </c>
      <c r="GO171" s="4" t="n">
        <v>121.982101564044</v>
      </c>
      <c r="GP171" s="4" t="n">
        <v>38.7094700770922</v>
      </c>
      <c r="GQ171" s="4" t="n">
        <v>119.635329333287</v>
      </c>
      <c r="GR171" s="4" t="n">
        <v>95.4695112605981</v>
      </c>
      <c r="GS171" s="4" t="n">
        <v>82.2890387626819</v>
      </c>
      <c r="GT171" s="4" t="n">
        <v>84.5405664215241</v>
      </c>
      <c r="GU171" s="4" t="n">
        <v>169.661817233052</v>
      </c>
      <c r="GV171" s="4" t="n">
        <v>71.3088380668785</v>
      </c>
      <c r="GW171" s="4" t="n">
        <v>140.472346401996</v>
      </c>
      <c r="GX171" s="4" t="n">
        <v>89.7186941709384</v>
      </c>
      <c r="GY171" s="4" t="n">
        <v>143.73085549706</v>
      </c>
      <c r="GZ171" s="4" t="n">
        <v>137.397959663037</v>
      </c>
      <c r="HA171" s="4" t="n">
        <v>98.8459667060289</v>
      </c>
      <c r="HB171" s="4" t="n">
        <v>85.6626645246797</v>
      </c>
      <c r="HC171" s="4" t="n">
        <v>71.9976730498507</v>
      </c>
      <c r="HD171" s="4" t="n">
        <v>92.1099696047781</v>
      </c>
      <c r="HE171" s="4" t="n">
        <v>109.884240223196</v>
      </c>
      <c r="HF171" s="4" t="n">
        <v>102.243258911284</v>
      </c>
      <c r="HG171" s="4" t="n">
        <v>116.17301872006</v>
      </c>
      <c r="HH171" s="4" t="n">
        <v>100.653105443917</v>
      </c>
      <c r="HI171" s="4" t="n">
        <v>120.088271615527</v>
      </c>
      <c r="HJ171" s="4" t="n">
        <v>114.808082329563</v>
      </c>
      <c r="HK171" s="4" t="n">
        <v>118.700311891644</v>
      </c>
      <c r="HL171" s="4" t="n">
        <v>83.1842477033013</v>
      </c>
      <c r="HM171" s="4" t="n">
        <v>133.538657326358</v>
      </c>
      <c r="HN171" s="4" t="n">
        <v>92.8309600813071</v>
      </c>
      <c r="HO171" s="4" t="n">
        <v>127.192449118002</v>
      </c>
      <c r="HP171" s="4" t="n">
        <v>89.5561159955156</v>
      </c>
      <c r="HQ171" s="4" t="n">
        <v>128.981805867953</v>
      </c>
      <c r="HR171" s="4" t="n">
        <v>149.570035883014</v>
      </c>
      <c r="HS171" s="4" t="n">
        <v>88.8243212731516</v>
      </c>
      <c r="HT171" s="4" t="n">
        <v>72.220574931186</v>
      </c>
      <c r="HU171" s="4" t="n">
        <v>70.0169589577433</v>
      </c>
      <c r="HV171" s="4" t="n">
        <v>97.4449840072558</v>
      </c>
      <c r="HW171" s="4" t="n">
        <v>80.3348207972653</v>
      </c>
      <c r="HX171" s="4" t="n">
        <v>76.295512007656</v>
      </c>
      <c r="HY171" s="4" t="n">
        <v>163.858393755934</v>
      </c>
      <c r="HZ171" s="4" t="n">
        <v>74.0807702334428</v>
      </c>
      <c r="IA171" s="4" t="n">
        <v>67.1279807946326</v>
      </c>
      <c r="IB171" s="4" t="n">
        <v>176.250091996903</v>
      </c>
      <c r="IC171" s="4" t="n">
        <v>157.96686422647</v>
      </c>
      <c r="ID171" s="4" t="n">
        <v>123.019952274081</v>
      </c>
      <c r="IE171" s="4" t="n">
        <v>134.750340634563</v>
      </c>
      <c r="IF171" s="4" t="n">
        <v>95.6494534025416</v>
      </c>
      <c r="IG171" s="4" t="n">
        <v>96.219956169225</v>
      </c>
      <c r="IH171" s="4" t="n">
        <v>103.120332153538</v>
      </c>
      <c r="II171" s="4" t="n">
        <v>110.790928675015</v>
      </c>
      <c r="IJ171" s="4" t="n">
        <v>106.091853468609</v>
      </c>
      <c r="IK171" s="4" t="n">
        <v>101.887683463534</v>
      </c>
      <c r="IL171" s="4" t="n">
        <v>108.851855947063</v>
      </c>
      <c r="IM171" s="4" t="n">
        <v>160.282960116374</v>
      </c>
      <c r="IN171" s="4" t="n">
        <v>95.0058290435101</v>
      </c>
      <c r="IO171" s="4" t="n">
        <v>108.964432330006</v>
      </c>
      <c r="IP171" s="4" t="n">
        <v>76.9510338993035</v>
      </c>
      <c r="IQ171" s="4" t="n">
        <v>129.404007498353</v>
      </c>
    </row>
    <row r="172" customFormat="false" ht="13" hidden="false" customHeight="false" outlineLevel="0" collapsed="false">
      <c r="B172" s="4" t="n">
        <v>151.401998661928</v>
      </c>
      <c r="C172" s="4" t="n">
        <v>118.496381751507</v>
      </c>
      <c r="D172" s="4" t="n">
        <v>126.951025672378</v>
      </c>
      <c r="E172" s="4" t="n">
        <v>82.1523779150658</v>
      </c>
      <c r="F172" s="4" t="n">
        <v>131.293239211292</v>
      </c>
      <c r="G172" s="4" t="n">
        <v>131.593185655189</v>
      </c>
      <c r="H172" s="4" t="n">
        <v>110.656743800403</v>
      </c>
      <c r="I172" s="4" t="n">
        <v>91.3717437837028</v>
      </c>
      <c r="J172" s="4" t="n">
        <v>108.635256542465</v>
      </c>
      <c r="K172" s="4" t="n">
        <v>169.055236002598</v>
      </c>
      <c r="L172" s="4" t="n">
        <v>97.4378133321926</v>
      </c>
      <c r="M172" s="4" t="n">
        <v>83.7387370341935</v>
      </c>
      <c r="N172" s="4" t="n">
        <v>158.645859628414</v>
      </c>
      <c r="O172" s="4" t="n">
        <v>133.90780239239</v>
      </c>
      <c r="P172" s="4" t="n">
        <v>74.5934574227113</v>
      </c>
      <c r="Q172" s="4" t="n">
        <v>72.6543525392663</v>
      </c>
      <c r="R172" s="4" t="n">
        <v>129.289180230862</v>
      </c>
      <c r="S172" s="4" t="n">
        <v>116.122084418266</v>
      </c>
      <c r="T172" s="4" t="n">
        <v>123.164459062125</v>
      </c>
      <c r="U172" s="4" t="n">
        <v>129.963609552721</v>
      </c>
      <c r="V172" s="4" t="n">
        <v>98.4613870030904</v>
      </c>
      <c r="W172" s="4" t="n">
        <v>75.6802487939416</v>
      </c>
      <c r="X172" s="4" t="n">
        <v>104.939271957561</v>
      </c>
      <c r="Y172" s="4" t="n">
        <v>83.7120479745414</v>
      </c>
      <c r="Z172" s="4" t="n">
        <v>104.35992643015</v>
      </c>
      <c r="AA172" s="4" t="n">
        <v>142.038190316234</v>
      </c>
      <c r="AB172" s="4" t="n">
        <v>110.786587683385</v>
      </c>
      <c r="AC172" s="4" t="n">
        <v>95.799362313503</v>
      </c>
      <c r="AD172" s="4" t="n">
        <v>133.738085697397</v>
      </c>
      <c r="AE172" s="4" t="n">
        <v>125.519688187688</v>
      </c>
      <c r="AF172" s="4" t="n">
        <v>64.9648164320843</v>
      </c>
      <c r="AG172" s="4" t="n">
        <v>97.6904590450678</v>
      </c>
      <c r="AH172" s="4" t="n">
        <v>171.505484611621</v>
      </c>
      <c r="AI172" s="4" t="n">
        <v>62.3043995171747</v>
      </c>
      <c r="AJ172" s="4" t="n">
        <v>82.6055131302672</v>
      </c>
      <c r="AK172" s="4" t="n">
        <v>101.650633165034</v>
      </c>
      <c r="AL172" s="4" t="n">
        <v>65.9952070676161</v>
      </c>
      <c r="AM172" s="4" t="n">
        <v>102.581952724917</v>
      </c>
      <c r="AN172" s="4" t="n">
        <v>67.4124926016225</v>
      </c>
      <c r="AO172" s="4" t="n">
        <v>92.812760071954</v>
      </c>
      <c r="AP172" s="4" t="n">
        <v>152.181833691666</v>
      </c>
      <c r="AQ172" s="4" t="n">
        <v>102.234255373089</v>
      </c>
      <c r="AR172" s="4" t="n">
        <v>89.3702250872642</v>
      </c>
      <c r="AS172" s="4" t="n">
        <v>77.0237053147417</v>
      </c>
      <c r="AT172" s="4" t="n">
        <v>114.720297832154</v>
      </c>
      <c r="AU172" s="4" t="n">
        <v>61.2588314886841</v>
      </c>
      <c r="AV172" s="4" t="n">
        <v>141.911111805698</v>
      </c>
      <c r="AW172" s="4" t="n">
        <v>105.242401795321</v>
      </c>
      <c r="AX172" s="4" t="n">
        <v>93.5512431369779</v>
      </c>
      <c r="AY172" s="4" t="n">
        <v>106.465082282322</v>
      </c>
      <c r="AZ172" s="4" t="n">
        <v>113.943099552887</v>
      </c>
      <c r="BA172" s="4" t="n">
        <v>110.189331546062</v>
      </c>
      <c r="BB172" s="4" t="n">
        <v>125.251254127476</v>
      </c>
      <c r="BC172" s="4" t="n">
        <v>124.026644310862</v>
      </c>
      <c r="BD172" s="4" t="n">
        <v>103.376354193236</v>
      </c>
      <c r="BE172" s="4" t="n">
        <v>124.210477267525</v>
      </c>
      <c r="BF172" s="4" t="n">
        <v>109.908035288428</v>
      </c>
      <c r="BG172" s="4" t="n">
        <v>70.1866756527357</v>
      </c>
      <c r="BH172" s="4" t="n">
        <v>118.854722571704</v>
      </c>
      <c r="BI172" s="4" t="n">
        <v>110.533395327119</v>
      </c>
      <c r="BJ172" s="4" t="n">
        <v>103.727234938928</v>
      </c>
      <c r="BK172" s="4" t="n">
        <v>114.128893994658</v>
      </c>
      <c r="BL172" s="4" t="n">
        <v>126.400073445777</v>
      </c>
      <c r="BM172" s="4" t="n">
        <v>157.749621712001</v>
      </c>
      <c r="BN172" s="4" t="n">
        <v>133.578465827381</v>
      </c>
      <c r="BO172" s="4" t="n">
        <v>102.03637046574</v>
      </c>
      <c r="BP172" s="4" t="n">
        <v>97.5380420056089</v>
      </c>
      <c r="BQ172" s="4" t="n">
        <v>80.0216906010098</v>
      </c>
      <c r="BR172" s="4" t="n">
        <v>81.0673872514747</v>
      </c>
      <c r="BS172" s="4" t="n">
        <v>148.077120628162</v>
      </c>
      <c r="BT172" s="4" t="n">
        <v>146.074862355372</v>
      </c>
      <c r="BU172" s="4" t="n">
        <v>118.528054912661</v>
      </c>
      <c r="BV172" s="4" t="n">
        <v>133.701171190794</v>
      </c>
      <c r="BW172" s="4" t="n">
        <v>113.377998909122</v>
      </c>
      <c r="BX172" s="4" t="n">
        <v>75.7298968759932</v>
      </c>
      <c r="BY172" s="4" t="n">
        <v>99.2378135505112</v>
      </c>
      <c r="BZ172" s="4" t="n">
        <v>93.3895653153746</v>
      </c>
      <c r="CA172" s="4" t="n">
        <v>134.306016024596</v>
      </c>
      <c r="CB172" s="4" t="n">
        <v>104.105865875558</v>
      </c>
      <c r="CC172" s="4" t="n">
        <v>149.3809615809</v>
      </c>
      <c r="CD172" s="4" t="n">
        <v>115.520937466223</v>
      </c>
      <c r="CE172" s="4" t="n">
        <v>107.62255142839</v>
      </c>
      <c r="CF172" s="4" t="n">
        <v>107.379262964139</v>
      </c>
      <c r="CG172" s="4" t="n">
        <v>131.253044844346</v>
      </c>
      <c r="CH172" s="4" t="n">
        <v>129.48073050598</v>
      </c>
      <c r="CI172" s="4" t="n">
        <v>125.607794240033</v>
      </c>
      <c r="CJ172" s="4" t="n">
        <v>135.936749724832</v>
      </c>
      <c r="CK172" s="4" t="n">
        <v>78.7945083449108</v>
      </c>
      <c r="CL172" s="4" t="n">
        <v>70.1283455874238</v>
      </c>
      <c r="CM172" s="4" t="n">
        <v>99.8194421179653</v>
      </c>
      <c r="CN172" s="4" t="n">
        <v>135.059612171592</v>
      </c>
      <c r="CO172" s="4" t="n">
        <v>103.900070716795</v>
      </c>
      <c r="CP172" s="4" t="n">
        <v>92.5308528599422</v>
      </c>
      <c r="CQ172" s="4" t="n">
        <v>31.6681887200139</v>
      </c>
      <c r="CR172" s="4" t="n">
        <v>134.146782020503</v>
      </c>
      <c r="CS172" s="4" t="n">
        <v>123.989954892713</v>
      </c>
      <c r="CT172" s="4" t="n">
        <v>148.929755695312</v>
      </c>
      <c r="CU172" s="4" t="n">
        <v>83.5617531976573</v>
      </c>
      <c r="CV172" s="4" t="n">
        <v>133.243212651559</v>
      </c>
      <c r="CW172" s="4" t="n">
        <v>82.4320663980222</v>
      </c>
      <c r="CX172" s="4" t="n">
        <v>125.580108360081</v>
      </c>
      <c r="CY172" s="4" t="n">
        <v>98.6070513889024</v>
      </c>
      <c r="CZ172" s="4" t="n">
        <v>121.729359384688</v>
      </c>
      <c r="DA172" s="4" t="n">
        <v>74.6501797133453</v>
      </c>
      <c r="DB172" s="4" t="n">
        <v>112.095316271144</v>
      </c>
      <c r="DC172" s="4" t="n">
        <v>147.155094005917</v>
      </c>
      <c r="DD172" s="4" t="n">
        <v>143.682493634751</v>
      </c>
      <c r="DE172" s="4" t="n">
        <v>86.6048204858919</v>
      </c>
      <c r="DF172" s="4" t="n">
        <v>53.2633037048163</v>
      </c>
      <c r="DG172" s="4" t="n">
        <v>149.064037036405</v>
      </c>
      <c r="DH172" s="4" t="n">
        <v>75.3938719683254</v>
      </c>
      <c r="DI172" s="4" t="n">
        <v>139.370570570768</v>
      </c>
      <c r="DJ172" s="4" t="n">
        <v>128.16042594054</v>
      </c>
      <c r="DK172" s="4" t="n">
        <v>130.978565551346</v>
      </c>
      <c r="DL172" s="4" t="n">
        <v>103.042290770676</v>
      </c>
      <c r="DM172" s="4" t="n">
        <v>93.348406283622</v>
      </c>
      <c r="DN172" s="4" t="n">
        <v>105.851426843285</v>
      </c>
      <c r="DO172" s="4" t="n">
        <v>113.794605483643</v>
      </c>
      <c r="DP172" s="4" t="n">
        <v>109.499081721373</v>
      </c>
      <c r="DQ172" s="4" t="n">
        <v>63.1866176383971</v>
      </c>
      <c r="DR172" s="4" t="n">
        <v>121.49160166533</v>
      </c>
      <c r="DS172" s="4" t="n">
        <v>93.2582422796889</v>
      </c>
      <c r="DT172" s="4" t="n">
        <v>148.924096328446</v>
      </c>
      <c r="DU172" s="4" t="n">
        <v>139.459705598907</v>
      </c>
      <c r="DV172" s="4" t="n">
        <v>72.6180811425343</v>
      </c>
      <c r="DW172" s="4" t="n">
        <v>127.33843505875</v>
      </c>
      <c r="DX172" s="4" t="n">
        <v>98.6938069105185</v>
      </c>
      <c r="DY172" s="4" t="n">
        <v>69.1522334250158</v>
      </c>
      <c r="DZ172" s="4" t="n">
        <v>169.423866580732</v>
      </c>
      <c r="EA172" s="4" t="n">
        <v>80.5849262261495</v>
      </c>
      <c r="EB172" s="4" t="n">
        <v>169.904141032496</v>
      </c>
      <c r="EC172" s="4" t="n">
        <v>78.6669796574648</v>
      </c>
      <c r="ED172" s="4" t="n">
        <v>166.196998491328</v>
      </c>
      <c r="EE172" s="4" t="n">
        <v>105.479227005366</v>
      </c>
      <c r="EF172" s="4" t="n">
        <v>98.9931745555316</v>
      </c>
      <c r="EG172" s="4" t="n">
        <v>46.5075631305217</v>
      </c>
      <c r="EH172" s="4" t="n">
        <v>122.086349674155</v>
      </c>
      <c r="EI172" s="4" t="n">
        <v>79.6010324343007</v>
      </c>
      <c r="EJ172" s="4" t="n">
        <v>95.3533656178712</v>
      </c>
      <c r="EK172" s="4" t="n">
        <v>171.459695188796</v>
      </c>
      <c r="EL172" s="4" t="n">
        <v>96.7921310215735</v>
      </c>
      <c r="EM172" s="4" t="n">
        <v>150.398747262958</v>
      </c>
      <c r="EN172" s="4" t="n">
        <v>121.475138052629</v>
      </c>
      <c r="EO172" s="4" t="n">
        <v>26.3813110913907</v>
      </c>
      <c r="EP172" s="4" t="n">
        <v>158.636341602321</v>
      </c>
      <c r="EQ172" s="4" t="n">
        <v>126.36682466544</v>
      </c>
      <c r="ER172" s="4" t="n">
        <v>88.0839731895014</v>
      </c>
      <c r="ES172" s="4" t="n">
        <v>123.943522360017</v>
      </c>
      <c r="ET172" s="4" t="n">
        <v>96.1663208059724</v>
      </c>
      <c r="EU172" s="4" t="n">
        <v>97.0137466831665</v>
      </c>
      <c r="EV172" s="4" t="n">
        <v>116.701526412158</v>
      </c>
      <c r="EW172" s="4" t="n">
        <v>106.288355689734</v>
      </c>
      <c r="EX172" s="4" t="n">
        <v>136.164860796123</v>
      </c>
      <c r="EY172" s="4" t="n">
        <v>118.421716695469</v>
      </c>
      <c r="EZ172" s="4" t="n">
        <v>118.166466387615</v>
      </c>
      <c r="FA172" s="4" t="n">
        <v>117.752239319618</v>
      </c>
      <c r="FB172" s="4" t="n">
        <v>86.7537647320467</v>
      </c>
      <c r="FC172" s="4" t="n">
        <v>80.1617599309429</v>
      </c>
      <c r="FD172" s="4" t="n">
        <v>126.70567925654</v>
      </c>
      <c r="FE172" s="4" t="n">
        <v>75.9452743718362</v>
      </c>
      <c r="FF172" s="4" t="n">
        <v>127.713303802634</v>
      </c>
      <c r="FG172" s="4" t="n">
        <v>93.2118419024866</v>
      </c>
      <c r="FH172" s="4" t="n">
        <v>82.0679375889858</v>
      </c>
      <c r="FI172" s="4" t="n">
        <v>125.640560687967</v>
      </c>
      <c r="FJ172" s="4" t="n">
        <v>133.587662298539</v>
      </c>
      <c r="FK172" s="4" t="n">
        <v>120.934539894953</v>
      </c>
      <c r="FL172" s="4" t="n">
        <v>95.3978688209537</v>
      </c>
      <c r="FM172" s="4" t="n">
        <v>71.4352734675435</v>
      </c>
      <c r="FN172" s="4" t="n">
        <v>138.386676778919</v>
      </c>
      <c r="FO172" s="4" t="n">
        <v>80.5737361143918</v>
      </c>
      <c r="FP172" s="4" t="n">
        <v>164.357189771986</v>
      </c>
      <c r="FQ172" s="4" t="n">
        <v>163.209624517933</v>
      </c>
      <c r="FR172" s="4" t="n">
        <v>94.1801402799604</v>
      </c>
      <c r="FS172" s="4" t="n">
        <v>72.3154336371783</v>
      </c>
      <c r="FT172" s="4" t="n">
        <v>75.274639398217</v>
      </c>
      <c r="FU172" s="4" t="n">
        <v>118.006428496184</v>
      </c>
      <c r="FV172" s="4" t="n">
        <v>111.011740449269</v>
      </c>
      <c r="FW172" s="4" t="n">
        <v>143.757351623751</v>
      </c>
      <c r="FX172" s="4" t="n">
        <v>117.196592390957</v>
      </c>
      <c r="FY172" s="4" t="n">
        <v>120.820387892826</v>
      </c>
      <c r="FZ172" s="4" t="n">
        <v>110.42085109967</v>
      </c>
      <c r="GA172" s="4" t="n">
        <v>137.970841936244</v>
      </c>
      <c r="GB172" s="4" t="n">
        <v>119.763822685539</v>
      </c>
      <c r="GC172" s="4" t="n">
        <v>135.210550058347</v>
      </c>
      <c r="GD172" s="4" t="n">
        <v>91.4603643239451</v>
      </c>
      <c r="GE172" s="4" t="n">
        <v>101.609956465685</v>
      </c>
      <c r="GF172" s="4" t="n">
        <v>105.035963526686</v>
      </c>
      <c r="GG172" s="4" t="n">
        <v>106.052527299989</v>
      </c>
      <c r="GH172" s="4" t="n">
        <v>111.310593606385</v>
      </c>
      <c r="GI172" s="4" t="n">
        <v>100.954209485582</v>
      </c>
      <c r="GJ172" s="4" t="n">
        <v>121.705757252417</v>
      </c>
      <c r="GK172" s="4" t="n">
        <v>93.8272015826817</v>
      </c>
      <c r="GL172" s="4" t="n">
        <v>32.804177996386</v>
      </c>
      <c r="GM172" s="4" t="n">
        <v>128.194993096114</v>
      </c>
      <c r="GN172" s="4" t="n">
        <v>105.790170628059</v>
      </c>
      <c r="GO172" s="4" t="n">
        <v>111.362556883973</v>
      </c>
      <c r="GP172" s="4" t="n">
        <v>117.857902271445</v>
      </c>
      <c r="GQ172" s="4" t="n">
        <v>82.4285936047181</v>
      </c>
      <c r="GR172" s="4" t="n">
        <v>86.9834835780159</v>
      </c>
      <c r="GS172" s="4" t="n">
        <v>113.14274931826</v>
      </c>
      <c r="GT172" s="4" t="n">
        <v>132.722486588901</v>
      </c>
      <c r="GU172" s="4" t="n">
        <v>61.1341967956582</v>
      </c>
      <c r="GV172" s="4" t="n">
        <v>98.3507721052553</v>
      </c>
      <c r="GW172" s="4" t="n">
        <v>103.03338369896</v>
      </c>
      <c r="GX172" s="4" t="n">
        <v>119.779900432318</v>
      </c>
      <c r="GY172" s="4" t="n">
        <v>103.160430054003</v>
      </c>
      <c r="GZ172" s="4" t="n">
        <v>140.897184782867</v>
      </c>
      <c r="HA172" s="4" t="n">
        <v>102.009327695659</v>
      </c>
      <c r="HB172" s="4" t="n">
        <v>132.653866765651</v>
      </c>
      <c r="HC172" s="4" t="n">
        <v>65.7172549813117</v>
      </c>
      <c r="HD172" s="4" t="n">
        <v>69.9639667043618</v>
      </c>
      <c r="HE172" s="4" t="n">
        <v>130.810874652447</v>
      </c>
      <c r="HF172" s="4" t="n">
        <v>129.574077903775</v>
      </c>
      <c r="HG172" s="4" t="n">
        <v>120.053704459953</v>
      </c>
      <c r="HH172" s="4" t="n">
        <v>108.102086303801</v>
      </c>
      <c r="HI172" s="4" t="n">
        <v>73.3116108275658</v>
      </c>
      <c r="HJ172" s="4" t="n">
        <v>127.726487554992</v>
      </c>
      <c r="HK172" s="4" t="n">
        <v>133.642841125482</v>
      </c>
      <c r="HL172" s="4" t="n">
        <v>127.65278716376</v>
      </c>
      <c r="HM172" s="4" t="n">
        <v>71.9068016250594</v>
      </c>
      <c r="HN172" s="4" t="n">
        <v>112.733763595712</v>
      </c>
      <c r="HO172" s="4" t="n">
        <v>91.8129814662882</v>
      </c>
      <c r="HP172" s="4" t="n">
        <v>88.6866314497416</v>
      </c>
      <c r="HQ172" s="4" t="n">
        <v>111.832863132734</v>
      </c>
      <c r="HR172" s="4" t="n">
        <v>125.903431847794</v>
      </c>
      <c r="HS172" s="4" t="n">
        <v>154.453040512565</v>
      </c>
      <c r="HT172" s="4" t="n">
        <v>131.290377372365</v>
      </c>
      <c r="HU172" s="4" t="n">
        <v>81.581103416537</v>
      </c>
      <c r="HV172" s="4" t="n">
        <v>105.820782657925</v>
      </c>
      <c r="HW172" s="4" t="n">
        <v>142.933656500802</v>
      </c>
      <c r="HX172" s="4" t="n">
        <v>72.3941502854052</v>
      </c>
      <c r="HY172" s="4" t="n">
        <v>68.5093807978296</v>
      </c>
      <c r="HZ172" s="4" t="n">
        <v>97.4879759021411</v>
      </c>
      <c r="IA172" s="4" t="n">
        <v>80.9136196812864</v>
      </c>
      <c r="IB172" s="4" t="n">
        <v>124.41456818513</v>
      </c>
      <c r="IC172" s="4" t="n">
        <v>109.70680620975</v>
      </c>
      <c r="ID172" s="4" t="n">
        <v>122.098182895784</v>
      </c>
      <c r="IE172" s="4" t="n">
        <v>114.665472715639</v>
      </c>
      <c r="IF172" s="4" t="n">
        <v>121.289793787768</v>
      </c>
      <c r="IG172" s="4" t="n">
        <v>110.786587683385</v>
      </c>
      <c r="IH172" s="4" t="n">
        <v>91.0154609150942</v>
      </c>
      <c r="II172" s="4" t="n">
        <v>91.3986257763162</v>
      </c>
      <c r="IJ172" s="4" t="n">
        <v>56.404509559386</v>
      </c>
      <c r="IK172" s="4" t="n">
        <v>119.321748960122</v>
      </c>
      <c r="IL172" s="4" t="n">
        <v>101.957525195539</v>
      </c>
      <c r="IM172" s="4" t="n">
        <v>168.921726393351</v>
      </c>
      <c r="IN172" s="4" t="n">
        <v>95.8410679886461</v>
      </c>
      <c r="IO172" s="4" t="n">
        <v>126.369397104924</v>
      </c>
      <c r="IP172" s="4" t="n">
        <v>77.8423841806961</v>
      </c>
      <c r="IQ172" s="4" t="n">
        <v>95.427516186013</v>
      </c>
    </row>
    <row r="173" customFormat="false" ht="13" hidden="false" customHeight="false" outlineLevel="0" collapsed="false">
      <c r="B173" s="4" t="n">
        <v>127.800252257211</v>
      </c>
      <c r="C173" s="4" t="n">
        <v>89.8945847206937</v>
      </c>
      <c r="D173" s="4" t="n">
        <v>100.307337421702</v>
      </c>
      <c r="E173" s="4" t="n">
        <v>100.20633701644</v>
      </c>
      <c r="F173" s="4" t="n">
        <v>136.836074568627</v>
      </c>
      <c r="G173" s="4" t="n">
        <v>91.1372659246871</v>
      </c>
      <c r="H173" s="4" t="n">
        <v>143.555286502241</v>
      </c>
      <c r="I173" s="4" t="n">
        <v>110.232612840389</v>
      </c>
      <c r="J173" s="4" t="n">
        <v>159.324469164435</v>
      </c>
      <c r="K173" s="4" t="n">
        <v>85.0650868324215</v>
      </c>
      <c r="L173" s="4" t="n">
        <v>149.21053746505</v>
      </c>
      <c r="M173" s="4" t="n">
        <v>103.302943201446</v>
      </c>
      <c r="N173" s="4" t="n">
        <v>97.2800263253097</v>
      </c>
      <c r="O173" s="4" t="n">
        <v>136.045628226015</v>
      </c>
      <c r="P173" s="4" t="n">
        <v>101.286054179088</v>
      </c>
      <c r="Q173" s="4" t="n">
        <v>56.4564728369737</v>
      </c>
      <c r="R173" s="4" t="n">
        <v>83.0108009710563</v>
      </c>
      <c r="S173" s="4" t="n">
        <v>105.068922907582</v>
      </c>
      <c r="T173" s="4" t="n">
        <v>93.1911659201296</v>
      </c>
      <c r="U173" s="4" t="n">
        <v>185.463026766829</v>
      </c>
      <c r="V173" s="4" t="n">
        <v>114.983812101851</v>
      </c>
      <c r="W173" s="4" t="n">
        <v>118.982058326188</v>
      </c>
      <c r="X173" s="4" t="n">
        <v>107.683325311212</v>
      </c>
      <c r="Y173" s="4" t="n">
        <v>125.138774211015</v>
      </c>
      <c r="Z173" s="4" t="n">
        <v>122.576528017934</v>
      </c>
      <c r="AA173" s="4" t="n">
        <v>131.627977899217</v>
      </c>
      <c r="AB173" s="4" t="n">
        <v>97.1026244673573</v>
      </c>
      <c r="AC173" s="4" t="n">
        <v>138.411758063893</v>
      </c>
      <c r="AD173" s="4" t="n">
        <v>123.539327806009</v>
      </c>
      <c r="AE173" s="4" t="n">
        <v>114.693994638424</v>
      </c>
      <c r="AF173" s="4" t="n">
        <v>102.792249652778</v>
      </c>
      <c r="AG173" s="4" t="n">
        <v>114.111401406163</v>
      </c>
      <c r="AH173" s="4" t="n">
        <v>109.354060445432</v>
      </c>
      <c r="AI173" s="4" t="n">
        <v>114.198896504131</v>
      </c>
      <c r="AJ173" s="4" t="n">
        <v>124.419487975644</v>
      </c>
      <c r="AK173" s="4" t="n">
        <v>162.808838446242</v>
      </c>
      <c r="AL173" s="4" t="n">
        <v>88.5686207883884</v>
      </c>
      <c r="AM173" s="4" t="n">
        <v>98.6492393964488</v>
      </c>
      <c r="AN173" s="4" t="n">
        <v>118.859256496295</v>
      </c>
      <c r="AO173" s="4" t="n">
        <v>92.1073328543065</v>
      </c>
      <c r="AP173" s="4" t="n">
        <v>119.970775442071</v>
      </c>
      <c r="AQ173" s="4" t="n">
        <v>80.267229949809</v>
      </c>
      <c r="AR173" s="4" t="n">
        <v>91.3314207947826</v>
      </c>
      <c r="AS173" s="4" t="n">
        <v>71.4078769870332</v>
      </c>
      <c r="AT173" s="4" t="n">
        <v>119.189364793149</v>
      </c>
      <c r="AU173" s="4" t="n">
        <v>104.116927365342</v>
      </c>
      <c r="AV173" s="4" t="n">
        <v>156.318445004778</v>
      </c>
      <c r="AW173" s="4" t="n">
        <v>105.958568947816</v>
      </c>
      <c r="AX173" s="4" t="n">
        <v>128.461948003622</v>
      </c>
      <c r="AY173" s="4" t="n">
        <v>99.690048411893</v>
      </c>
      <c r="AZ173" s="4" t="n">
        <v>158.875321230435</v>
      </c>
      <c r="BA173" s="4" t="n">
        <v>137.763439002803</v>
      </c>
      <c r="BB173" s="4" t="n">
        <v>58.2306843494598</v>
      </c>
      <c r="BC173" s="4" t="n">
        <v>138.63485287819</v>
      </c>
      <c r="BD173" s="4" t="n">
        <v>73.1503831828724</v>
      </c>
      <c r="BE173" s="4" t="n">
        <v>139.665179202735</v>
      </c>
      <c r="BF173" s="4" t="n">
        <v>68.170076029819</v>
      </c>
      <c r="BG173" s="4" t="n">
        <v>127.524165189533</v>
      </c>
      <c r="BH173" s="4" t="n">
        <v>69.9404288830783</v>
      </c>
      <c r="BI173" s="4" t="n">
        <v>149.204878098184</v>
      </c>
      <c r="BJ173" s="4" t="n">
        <v>109.10948576144</v>
      </c>
      <c r="BK173" s="4" t="n">
        <v>186.009412913345</v>
      </c>
      <c r="BL173" s="4" t="n">
        <v>117.666930795212</v>
      </c>
      <c r="BM173" s="4" t="n">
        <v>105.783610907374</v>
      </c>
      <c r="BN173" s="4" t="n">
        <v>146.128562029612</v>
      </c>
      <c r="BO173" s="4" t="n">
        <v>123.602481195355</v>
      </c>
      <c r="BP173" s="4" t="n">
        <v>135.175179015434</v>
      </c>
      <c r="BQ173" s="4" t="n">
        <v>68.9113244672888</v>
      </c>
      <c r="BR173" s="4" t="n">
        <v>110.786587683385</v>
      </c>
      <c r="BS173" s="4" t="n">
        <v>80.7183715244099</v>
      </c>
      <c r="BT173" s="4" t="n">
        <v>79.5508698643522</v>
      </c>
      <c r="BU173" s="4" t="n">
        <v>93.5922413912627</v>
      </c>
      <c r="BV173" s="4" t="n">
        <v>94.7112204115433</v>
      </c>
      <c r="BW173" s="4" t="n">
        <v>112.271078198925</v>
      </c>
      <c r="BX173" s="4" t="n">
        <v>92.23402549892</v>
      </c>
      <c r="BY173" s="4" t="n">
        <v>163.951516065274</v>
      </c>
      <c r="BZ173" s="4" t="n">
        <v>64.4974041777437</v>
      </c>
      <c r="CA173" s="4" t="n">
        <v>156.907276402789</v>
      </c>
      <c r="CB173" s="4" t="n">
        <v>79.9571223699479</v>
      </c>
      <c r="CC173" s="4" t="n">
        <v>101.505901288535</v>
      </c>
      <c r="CD173" s="4" t="n">
        <v>89.5617110513945</v>
      </c>
      <c r="CE173" s="4" t="n">
        <v>102.505776360682</v>
      </c>
      <c r="CF173" s="4" t="n">
        <v>133.380002121149</v>
      </c>
      <c r="CG173" s="4" t="n">
        <v>155.613339342066</v>
      </c>
      <c r="CH173" s="4" t="n">
        <v>135.511332545076</v>
      </c>
      <c r="CI173" s="4" t="n">
        <v>129.43137182337</v>
      </c>
      <c r="CJ173" s="4" t="n">
        <v>144.789800210871</v>
      </c>
      <c r="CK173" s="4" t="n">
        <v>100.646224168296</v>
      </c>
      <c r="CL173" s="4" t="n">
        <v>78.1052874960159</v>
      </c>
      <c r="CM173" s="4" t="n">
        <v>167.348422404607</v>
      </c>
      <c r="CN173" s="4" t="n">
        <v>129.852737410938</v>
      </c>
      <c r="CO173" s="4" t="n">
        <v>118.586963776857</v>
      </c>
      <c r="CP173" s="4" t="n">
        <v>156.576717929025</v>
      </c>
      <c r="CQ173" s="4" t="n">
        <v>137.66903047372</v>
      </c>
      <c r="CR173" s="4" t="n">
        <v>146.433974907413</v>
      </c>
      <c r="CS173" s="4" t="n">
        <v>63.347523728155</v>
      </c>
      <c r="CT173" s="4" t="n">
        <v>125.113789392521</v>
      </c>
      <c r="CU173" s="4" t="n">
        <v>88.0605639901921</v>
      </c>
      <c r="CV173" s="4" t="n">
        <v>117.35537621814</v>
      </c>
      <c r="CW173" s="4" t="n">
        <v>102.505776360682</v>
      </c>
      <c r="CX173" s="4" t="n">
        <v>78.2762904107506</v>
      </c>
      <c r="CY173" s="4" t="n">
        <v>109.22421656245</v>
      </c>
      <c r="CZ173" s="4" t="n">
        <v>127.816072760041</v>
      </c>
      <c r="DA173" s="4" t="n">
        <v>137.297827456101</v>
      </c>
      <c r="DB173" s="4" t="n">
        <v>91.6504032908654</v>
      </c>
      <c r="DC173" s="4" t="n">
        <v>135.430236390326</v>
      </c>
      <c r="DD173" s="4" t="n">
        <v>99.3424153710512</v>
      </c>
      <c r="DE173" s="4" t="n">
        <v>137.689995855519</v>
      </c>
      <c r="DF173" s="4" t="n">
        <v>43.0939359345393</v>
      </c>
      <c r="DG173" s="4" t="n">
        <v>169.985944608104</v>
      </c>
      <c r="DH173" s="4" t="n">
        <v>82.0503163785168</v>
      </c>
      <c r="DI173" s="4" t="n">
        <v>64.0901870073412</v>
      </c>
      <c r="DJ173" s="4" t="n">
        <v>96.0222641948383</v>
      </c>
      <c r="DK173" s="4" t="n">
        <v>119.525325389829</v>
      </c>
      <c r="DL173" s="4" t="n">
        <v>107.726735227513</v>
      </c>
      <c r="DM173" s="4" t="n">
        <v>146.799132692244</v>
      </c>
      <c r="DN173" s="4" t="n">
        <v>57.7853950746862</v>
      </c>
      <c r="DO173" s="4" t="n">
        <v>103.276221986301</v>
      </c>
      <c r="DP173" s="4" t="n">
        <v>124.562579921972</v>
      </c>
      <c r="DQ173" s="4" t="n">
        <v>79.8121654049942</v>
      </c>
      <c r="DR173" s="4" t="n">
        <v>117.377756441656</v>
      </c>
      <c r="DS173" s="4" t="n">
        <v>164.018399491872</v>
      </c>
      <c r="DT173" s="4" t="n">
        <v>67.6064545387567</v>
      </c>
      <c r="DU173" s="4" t="n">
        <v>70.5332475622902</v>
      </c>
      <c r="DV173" s="4" t="n">
        <v>120.671507957659</v>
      </c>
      <c r="DW173" s="4" t="n">
        <v>101.315572922173</v>
      </c>
      <c r="DX173" s="4" t="n">
        <v>111.928268482116</v>
      </c>
      <c r="DY173" s="4" t="n">
        <v>124.8573814869</v>
      </c>
      <c r="DZ173" s="4" t="n">
        <v>109.302129323338</v>
      </c>
      <c r="EA173" s="4" t="n">
        <v>127.66860766659</v>
      </c>
      <c r="EB173" s="4" t="n">
        <v>112.714180900136</v>
      </c>
      <c r="EC173" s="4" t="n">
        <v>100.865363856885</v>
      </c>
      <c r="ED173" s="4" t="n">
        <v>141.862042522531</v>
      </c>
      <c r="EE173" s="4" t="n">
        <v>120.690093832935</v>
      </c>
      <c r="EF173" s="4" t="n">
        <v>133.855260315918</v>
      </c>
      <c r="EG173" s="4" t="n">
        <v>103.906726903961</v>
      </c>
      <c r="EH173" s="4" t="n">
        <v>124.98169462499</v>
      </c>
      <c r="EI173" s="4" t="n">
        <v>105.503343625533</v>
      </c>
      <c r="EJ173" s="4" t="n">
        <v>111.280270975961</v>
      </c>
      <c r="EK173" s="4" t="n">
        <v>83.1706780850203</v>
      </c>
      <c r="EL173" s="4" t="n">
        <v>89.9947812386165</v>
      </c>
      <c r="EM173" s="4" t="n">
        <v>112.951231198637</v>
      </c>
      <c r="EN173" s="4" t="n">
        <v>94.6235002251206</v>
      </c>
      <c r="EO173" s="4" t="n">
        <v>143.195016352431</v>
      </c>
      <c r="EP173" s="4" t="n">
        <v>108.472774833523</v>
      </c>
      <c r="EQ173" s="4" t="n">
        <v>77.1938721866439</v>
      </c>
      <c r="ER173" s="4" t="n">
        <v>90.6342896944727</v>
      </c>
      <c r="ES173" s="4" t="n">
        <v>34.3064826553564</v>
      </c>
      <c r="ET173" s="4" t="n">
        <v>79.364818178633</v>
      </c>
      <c r="EU173" s="4" t="n">
        <v>96.9126498114241</v>
      </c>
      <c r="EV173" s="4" t="n">
        <v>106.778855588448</v>
      </c>
      <c r="EW173" s="4" t="n">
        <v>93.1395241974775</v>
      </c>
      <c r="EX173" s="4" t="n">
        <v>70.9078590622261</v>
      </c>
      <c r="EY173" s="4" t="n">
        <v>78.866022162581</v>
      </c>
      <c r="EZ173" s="4" t="n">
        <v>95.087954174054</v>
      </c>
      <c r="FA173" s="4" t="n">
        <v>81.2819930154723</v>
      </c>
      <c r="FB173" s="4" t="n">
        <v>109.765232741542</v>
      </c>
      <c r="FC173" s="4" t="n">
        <v>102.101613962167</v>
      </c>
      <c r="FD173" s="4" t="n">
        <v>136.284607854129</v>
      </c>
      <c r="FE173" s="4" t="n">
        <v>151.313763987608</v>
      </c>
      <c r="FF173" s="4" t="n">
        <v>124.007061615285</v>
      </c>
      <c r="FG173" s="4" t="n">
        <v>130.918820644317</v>
      </c>
      <c r="FH173" s="4" t="n">
        <v>123.9630729001</v>
      </c>
      <c r="FI173" s="4" t="n">
        <v>82.1769447121432</v>
      </c>
      <c r="FJ173" s="4" t="n">
        <v>140.272081988124</v>
      </c>
      <c r="FK173" s="4" t="n">
        <v>101.399434449369</v>
      </c>
      <c r="FL173" s="4" t="n">
        <v>136.168204967453</v>
      </c>
      <c r="FM173" s="4" t="n">
        <v>128.330946522872</v>
      </c>
      <c r="FN173" s="4" t="n">
        <v>120.254483361722</v>
      </c>
      <c r="FO173" s="4" t="n">
        <v>134.159258352003</v>
      </c>
      <c r="FP173" s="4" t="n">
        <v>99.2634093233824</v>
      </c>
      <c r="FQ173" s="4" t="n">
        <v>84.9852125864265</v>
      </c>
      <c r="FR173" s="4" t="n">
        <v>137.721443928218</v>
      </c>
      <c r="FS173" s="4" t="n">
        <v>77.4343309674612</v>
      </c>
      <c r="FT173" s="4" t="n">
        <v>150.719273222732</v>
      </c>
      <c r="FU173" s="4" t="n">
        <v>110.604780522815</v>
      </c>
      <c r="FV173" s="4" t="n">
        <v>72.2311862440597</v>
      </c>
      <c r="FW173" s="4" t="n">
        <v>145.359209690773</v>
      </c>
      <c r="FX173" s="4" t="n">
        <v>192.490931438588</v>
      </c>
      <c r="FY173" s="4" t="n">
        <v>92.075595382166</v>
      </c>
      <c r="FZ173" s="4" t="n">
        <v>153.681051423255</v>
      </c>
      <c r="GA173" s="4" t="n">
        <v>109.377887666158</v>
      </c>
      <c r="GB173" s="4" t="n">
        <v>86.0458293859017</v>
      </c>
      <c r="GC173" s="4" t="n">
        <v>72.4777545686527</v>
      </c>
      <c r="GD173" s="4" t="n">
        <v>43.9829710203958</v>
      </c>
      <c r="GE173" s="4" t="n">
        <v>140.795187557305</v>
      </c>
      <c r="GF173" s="4" t="n">
        <v>98.6562814495377</v>
      </c>
      <c r="GG173" s="4" t="n">
        <v>103.556360646167</v>
      </c>
      <c r="GH173" s="4" t="n">
        <v>130.124901508402</v>
      </c>
      <c r="GI173" s="4" t="n">
        <v>73.7586364989915</v>
      </c>
      <c r="GJ173" s="4" t="n">
        <v>88.4270723057517</v>
      </c>
      <c r="GK173" s="4" t="n">
        <v>109.016395607593</v>
      </c>
      <c r="GL173" s="4" t="n">
        <v>115.456980189538</v>
      </c>
      <c r="GM173" s="4" t="n">
        <v>137.833602289743</v>
      </c>
      <c r="GN173" s="4" t="n">
        <v>126.35913950248</v>
      </c>
      <c r="GO173" s="4" t="n">
        <v>120.002995246614</v>
      </c>
      <c r="GP173" s="4" t="n">
        <v>114.812487632181</v>
      </c>
      <c r="GQ173" s="4" t="n">
        <v>148.504531448518</v>
      </c>
      <c r="GR173" s="4" t="n">
        <v>101.555677992561</v>
      </c>
      <c r="GS173" s="4" t="n">
        <v>128.762859112326</v>
      </c>
      <c r="GT173" s="4" t="n">
        <v>153.376989076182</v>
      </c>
      <c r="GU173" s="4" t="n">
        <v>94.53561926123</v>
      </c>
      <c r="GV173" s="4" t="n">
        <v>61.0183083968798</v>
      </c>
      <c r="GW173" s="4" t="n">
        <v>135.462649127832</v>
      </c>
      <c r="GX173" s="4" t="n">
        <v>89.4379124012011</v>
      </c>
      <c r="GY173" s="4" t="n">
        <v>124.777957417814</v>
      </c>
      <c r="GZ173" s="4" t="n">
        <v>112.538161728407</v>
      </c>
      <c r="HA173" s="4" t="n">
        <v>133.978994655124</v>
      </c>
      <c r="HB173" s="4" t="n">
        <v>98.6351874457645</v>
      </c>
      <c r="HC173" s="4" t="n">
        <v>153.881830325023</v>
      </c>
      <c r="HD173" s="4" t="n">
        <v>84.3192080038796</v>
      </c>
      <c r="HE173" s="4" t="n">
        <v>103.977565456267</v>
      </c>
      <c r="HF173" s="4" t="n">
        <v>115.406303131693</v>
      </c>
      <c r="HG173" s="4" t="n">
        <v>100.840282571911</v>
      </c>
      <c r="HH173" s="4" t="n">
        <v>65.0261691137905</v>
      </c>
      <c r="HI173" s="4" t="n">
        <v>78.9214582334728</v>
      </c>
      <c r="HJ173" s="4" t="n">
        <v>121.958435120786</v>
      </c>
      <c r="HK173" s="4" t="n">
        <v>110.849387362301</v>
      </c>
      <c r="HL173" s="4" t="n">
        <v>123.677821516758</v>
      </c>
      <c r="HM173" s="4" t="n">
        <v>78.8064701885139</v>
      </c>
      <c r="HN173" s="4" t="n">
        <v>62.9206273956959</v>
      </c>
      <c r="HO173" s="4" t="n">
        <v>87.2296660366862</v>
      </c>
      <c r="HP173" s="4" t="n">
        <v>91.0019556078004</v>
      </c>
      <c r="HQ173" s="4" t="n">
        <v>98.89506814469</v>
      </c>
      <c r="HR173" s="4" t="n">
        <v>92.5151288235929</v>
      </c>
      <c r="HS173" s="4" t="n">
        <v>103.84469895689</v>
      </c>
      <c r="HT173" s="4" t="n">
        <v>143.603455431589</v>
      </c>
      <c r="HU173" s="4" t="n">
        <v>102.355513739291</v>
      </c>
      <c r="HV173" s="4" t="n">
        <v>135.527603224816</v>
      </c>
      <c r="HW173" s="4" t="n">
        <v>153.638348927811</v>
      </c>
      <c r="HX173" s="4" t="n">
        <v>81.3145986859388</v>
      </c>
      <c r="HY173" s="4" t="n">
        <v>115.827797341234</v>
      </c>
      <c r="HZ173" s="4" t="n">
        <v>94.6310246106128</v>
      </c>
      <c r="IA173" s="4" t="n">
        <v>90.8062572740141</v>
      </c>
      <c r="IB173" s="4" t="n">
        <v>100.369268902292</v>
      </c>
      <c r="IC173" s="4" t="n">
        <v>125.073884425017</v>
      </c>
      <c r="ID173" s="4" t="n">
        <v>87.1187938949026</v>
      </c>
      <c r="IE173" s="4" t="n">
        <v>124.867285378915</v>
      </c>
      <c r="IF173" s="4" t="n">
        <v>124.720913572245</v>
      </c>
      <c r="IG173" s="4" t="n">
        <v>138.258119115679</v>
      </c>
      <c r="IH173" s="4" t="n">
        <v>93.286603425006</v>
      </c>
      <c r="II173" s="4" t="n">
        <v>88.2936913184784</v>
      </c>
      <c r="IJ173" s="4" t="n">
        <v>139.496941660446</v>
      </c>
      <c r="IK173" s="4" t="n">
        <v>148.680164754325</v>
      </c>
      <c r="IL173" s="4" t="n">
        <v>112.809875648961</v>
      </c>
      <c r="IM173" s="4" t="n">
        <v>145.416060603382</v>
      </c>
      <c r="IN173" s="4" t="n">
        <v>90.7762883540192</v>
      </c>
      <c r="IO173" s="4" t="n">
        <v>82.7744580934143</v>
      </c>
      <c r="IP173" s="4" t="n">
        <v>83.1435388484584</v>
      </c>
      <c r="IQ173" s="4" t="n">
        <v>103.979784185322</v>
      </c>
    </row>
    <row r="174" customFormat="false" ht="13" hidden="false" customHeight="false" outlineLevel="0" collapsed="false">
      <c r="B174" s="4" t="n">
        <v>102.852573358691</v>
      </c>
      <c r="C174" s="4" t="n">
        <v>98.1786437482461</v>
      </c>
      <c r="D174" s="4" t="n">
        <v>95.6420576390235</v>
      </c>
      <c r="E174" s="4" t="n">
        <v>144.808193153185</v>
      </c>
      <c r="F174" s="4" t="n">
        <v>111.967305251294</v>
      </c>
      <c r="G174" s="4" t="n">
        <v>125.043979816009</v>
      </c>
      <c r="H174" s="4" t="n">
        <v>127.046913354164</v>
      </c>
      <c r="I174" s="4" t="n">
        <v>155.581569714432</v>
      </c>
      <c r="J174" s="4" t="n">
        <v>57.5577341803046</v>
      </c>
      <c r="K174" s="4" t="n">
        <v>128.26158712327</v>
      </c>
      <c r="L174" s="4" t="n">
        <v>130.505751174088</v>
      </c>
      <c r="M174" s="4" t="n">
        <v>118.509951369788</v>
      </c>
      <c r="N174" s="4" t="n">
        <v>147.710933867538</v>
      </c>
      <c r="O174" s="4" t="n">
        <v>118.485063017775</v>
      </c>
      <c r="P174" s="4" t="n">
        <v>91.5487919312261</v>
      </c>
      <c r="Q174" s="4" t="n">
        <v>172.914666961251</v>
      </c>
      <c r="R174" s="4" t="n">
        <v>124.919505900451</v>
      </c>
      <c r="S174" s="4" t="n">
        <v>87.7729652558207</v>
      </c>
      <c r="T174" s="4" t="n">
        <v>143.987842201566</v>
      </c>
      <c r="U174" s="4" t="n">
        <v>57.6660338826036</v>
      </c>
      <c r="V174" s="4" t="n">
        <v>70.3202495729704</v>
      </c>
      <c r="W174" s="4" t="n">
        <v>151.175881231237</v>
      </c>
      <c r="X174" s="4" t="n">
        <v>131.330603894805</v>
      </c>
      <c r="Y174" s="4" t="n">
        <v>122.540706798112</v>
      </c>
      <c r="Z174" s="4" t="n">
        <v>121.207829434692</v>
      </c>
      <c r="AA174" s="4" t="n">
        <v>151.842786167604</v>
      </c>
      <c r="AB174" s="4" t="n">
        <v>121.882773244447</v>
      </c>
      <c r="AC174" s="4" t="n">
        <v>106.628560811564</v>
      </c>
      <c r="AD174" s="4" t="n">
        <v>72.2417332459463</v>
      </c>
      <c r="AE174" s="4" t="n">
        <v>82.8294439873963</v>
      </c>
      <c r="AF174" s="4" t="n">
        <v>110.104955530969</v>
      </c>
      <c r="AG174" s="4" t="n">
        <v>142.08751684335</v>
      </c>
      <c r="AH174" s="4" t="n">
        <v>81.7205296365989</v>
      </c>
      <c r="AI174" s="4" t="n">
        <v>128.641697212604</v>
      </c>
      <c r="AJ174" s="4" t="n">
        <v>136.856461151542</v>
      </c>
      <c r="AK174" s="4" t="n">
        <v>131.799366679875</v>
      </c>
      <c r="AL174" s="4" t="n">
        <v>130.612828967631</v>
      </c>
      <c r="AM174" s="4" t="n">
        <v>160.157296447554</v>
      </c>
      <c r="AN174" s="4" t="n">
        <v>129.720063844522</v>
      </c>
      <c r="AO174" s="4" t="n">
        <v>139.444849760884</v>
      </c>
      <c r="AP174" s="4" t="n">
        <v>117.929866266025</v>
      </c>
      <c r="AQ174" s="4" t="n">
        <v>125.733940241256</v>
      </c>
      <c r="AR174" s="4" t="n">
        <v>149.68553841587</v>
      </c>
      <c r="AS174" s="4" t="n">
        <v>115.925099864737</v>
      </c>
      <c r="AT174" s="4" t="n">
        <v>110.368919977576</v>
      </c>
      <c r="AU174" s="4" t="n">
        <v>106.076547453676</v>
      </c>
      <c r="AV174" s="4" t="n">
        <v>88.1423675658004</v>
      </c>
      <c r="AW174" s="4" t="n">
        <v>132.806219494123</v>
      </c>
      <c r="AX174" s="4" t="n">
        <v>46.3449849550989</v>
      </c>
      <c r="AY174" s="4" t="n">
        <v>105.790170628059</v>
      </c>
      <c r="AZ174" s="4" t="n">
        <v>127.083249061884</v>
      </c>
      <c r="BA174" s="4" t="n">
        <v>67.6795118201176</v>
      </c>
      <c r="BB174" s="4" t="n">
        <v>105.829561107666</v>
      </c>
      <c r="BC174" s="4" t="n">
        <v>115.668756270103</v>
      </c>
      <c r="BD174" s="4" t="n">
        <v>114.494469800905</v>
      </c>
      <c r="BE174" s="4" t="n">
        <v>85.0874027449498</v>
      </c>
      <c r="BF174" s="4" t="n">
        <v>137.047271850307</v>
      </c>
      <c r="BG174" s="4" t="n">
        <v>99.4607797428336</v>
      </c>
      <c r="BH174" s="4" t="n">
        <v>77.0493010876129</v>
      </c>
      <c r="BI174" s="4" t="n">
        <v>148.189922099559</v>
      </c>
      <c r="BJ174" s="4" t="n">
        <v>179.083376845174</v>
      </c>
      <c r="BK174" s="4" t="n">
        <v>98.0557454518723</v>
      </c>
      <c r="BL174" s="4" t="n">
        <v>107.722426391377</v>
      </c>
      <c r="BM174" s="4" t="n">
        <v>80.3422808717704</v>
      </c>
      <c r="BN174" s="4" t="n">
        <v>88.6693961051952</v>
      </c>
      <c r="BO174" s="4" t="n">
        <v>133.938735977191</v>
      </c>
      <c r="BP174" s="4" t="n">
        <v>91.3098766140996</v>
      </c>
      <c r="BQ174" s="4" t="n">
        <v>170.637543529538</v>
      </c>
      <c r="BR174" s="4" t="n">
        <v>131.451572861565</v>
      </c>
      <c r="BS174" s="4" t="n">
        <v>129.428670761911</v>
      </c>
      <c r="BT174" s="4" t="n">
        <v>43.0224221168692</v>
      </c>
      <c r="BU174" s="4" t="n">
        <v>110.860191608136</v>
      </c>
      <c r="BV174" s="4" t="n">
        <v>121.362465203206</v>
      </c>
      <c r="BW174" s="4" t="n">
        <v>64.5368911238313</v>
      </c>
      <c r="BX174" s="4" t="n">
        <v>77.70572333308</v>
      </c>
      <c r="BY174" s="4" t="n">
        <v>152.188522034326</v>
      </c>
      <c r="BZ174" s="4" t="n">
        <v>146.310304879194</v>
      </c>
      <c r="CA174" s="4" t="n">
        <v>141.97658039058</v>
      </c>
      <c r="CB174" s="4" t="n">
        <v>104.050590582134</v>
      </c>
      <c r="CC174" s="4" t="n">
        <v>147.832288700221</v>
      </c>
      <c r="CD174" s="4" t="n">
        <v>140.744381877486</v>
      </c>
      <c r="CE174" s="4" t="n">
        <v>84.3159281435368</v>
      </c>
      <c r="CF174" s="4" t="n">
        <v>113.134035179507</v>
      </c>
      <c r="CG174" s="4" t="n">
        <v>120.704049317138</v>
      </c>
      <c r="CH174" s="4" t="n">
        <v>119.839645339346</v>
      </c>
      <c r="CI174" s="4" t="n">
        <v>112.529479745147</v>
      </c>
      <c r="CJ174" s="4" t="n">
        <v>87.5720577320783</v>
      </c>
      <c r="CK174" s="4" t="n">
        <v>120.460407142459</v>
      </c>
      <c r="CL174" s="4" t="n">
        <v>87.74646912913</v>
      </c>
      <c r="CM174" s="4" t="n">
        <v>133.41653076183</v>
      </c>
      <c r="CN174" s="4" t="n">
        <v>105.551544710375</v>
      </c>
      <c r="CO174" s="4" t="n">
        <v>117.556991162741</v>
      </c>
      <c r="CP174" s="4" t="n">
        <v>106.887734089631</v>
      </c>
      <c r="CQ174" s="4" t="n">
        <v>72.0189599865853</v>
      </c>
      <c r="CR174" s="4" t="n">
        <v>127.117012330118</v>
      </c>
      <c r="CS174" s="4" t="n">
        <v>108.464092850263</v>
      </c>
      <c r="CT174" s="4" t="n">
        <v>107.048768801363</v>
      </c>
      <c r="CU174" s="4" t="n">
        <v>122.488196877133</v>
      </c>
      <c r="CV174" s="4" t="n">
        <v>114.536111165061</v>
      </c>
      <c r="CW174" s="4" t="n">
        <v>70.2390891072332</v>
      </c>
      <c r="CX174" s="4" t="n">
        <v>106.855064108178</v>
      </c>
      <c r="CY174" s="4" t="n">
        <v>150.927769442953</v>
      </c>
      <c r="CZ174" s="4" t="n">
        <v>165.423980426224</v>
      </c>
      <c r="DA174" s="4" t="n">
        <v>93.7660418339368</v>
      </c>
      <c r="DB174" s="4" t="n">
        <v>133.845999533773</v>
      </c>
      <c r="DC174" s="4" t="n">
        <v>89.8667380632736</v>
      </c>
      <c r="DD174" s="4" t="n">
        <v>115.65110290414</v>
      </c>
      <c r="DE174" s="4" t="n">
        <v>89.4463692960065</v>
      </c>
      <c r="DF174" s="4" t="n">
        <v>79.9304976212829</v>
      </c>
      <c r="DG174" s="4" t="n">
        <v>150.320802346577</v>
      </c>
      <c r="DH174" s="4" t="n">
        <v>151.03902745066</v>
      </c>
      <c r="DI174" s="4" t="n">
        <v>114.698367785548</v>
      </c>
      <c r="DJ174" s="4" t="n">
        <v>103.113643810878</v>
      </c>
      <c r="DK174" s="4" t="n">
        <v>160.356531885632</v>
      </c>
      <c r="DL174" s="4" t="n">
        <v>109.252352619312</v>
      </c>
      <c r="DM174" s="4" t="n">
        <v>70.7894625349502</v>
      </c>
      <c r="DN174" s="4" t="n">
        <v>118.067234534499</v>
      </c>
      <c r="DO174" s="4" t="n">
        <v>129.319213461844</v>
      </c>
      <c r="DP174" s="4" t="n">
        <v>79.6664367081951</v>
      </c>
      <c r="DQ174" s="4" t="n">
        <v>142.39408731892</v>
      </c>
      <c r="DR174" s="4" t="n">
        <v>89.8444221507452</v>
      </c>
      <c r="DS174" s="4" t="n">
        <v>115.898539427059</v>
      </c>
      <c r="DT174" s="4" t="n">
        <v>108.102086303801</v>
      </c>
      <c r="DU174" s="4" t="n">
        <v>98.0628518159483</v>
      </c>
      <c r="DV174" s="4" t="n">
        <v>69.8636415644648</v>
      </c>
      <c r="DW174" s="4" t="n">
        <v>67.0938959714624</v>
      </c>
      <c r="DX174" s="4" t="n">
        <v>131.921879110326</v>
      </c>
      <c r="DY174" s="4" t="n">
        <v>68.2475064583036</v>
      </c>
      <c r="DZ174" s="4" t="n">
        <v>95.9586606285831</v>
      </c>
      <c r="EA174" s="4" t="n">
        <v>89.6010050645208</v>
      </c>
      <c r="EB174" s="4" t="n">
        <v>70.5848249739552</v>
      </c>
      <c r="EC174" s="4" t="n">
        <v>75.6169024716348</v>
      </c>
      <c r="ED174" s="4" t="n">
        <v>133.938735977191</v>
      </c>
      <c r="EE174" s="4" t="n">
        <v>113.155804448645</v>
      </c>
      <c r="EF174" s="4" t="n">
        <v>177.905714049152</v>
      </c>
      <c r="EG174" s="4" t="n">
        <v>108.981764141033</v>
      </c>
      <c r="EH174" s="4" t="n">
        <v>92.5622687771471</v>
      </c>
      <c r="EI174" s="4" t="n">
        <v>106.52392683553</v>
      </c>
      <c r="EJ174" s="4" t="n">
        <v>135.117363438019</v>
      </c>
      <c r="EK174" s="4" t="n">
        <v>111.754789594378</v>
      </c>
      <c r="EL174" s="4" t="n">
        <v>101.28155240999</v>
      </c>
      <c r="EM174" s="4" t="n">
        <v>138.972807115471</v>
      </c>
      <c r="EN174" s="4" t="n">
        <v>122.607558069216</v>
      </c>
      <c r="EO174" s="4" t="n">
        <v>156.145577071417</v>
      </c>
      <c r="EP174" s="4" t="n">
        <v>101.959776080088</v>
      </c>
      <c r="EQ174" s="4" t="n">
        <v>54.2778738375182</v>
      </c>
      <c r="ER174" s="4" t="n">
        <v>65.9952070676161</v>
      </c>
      <c r="ES174" s="4" t="n">
        <v>80.9979313853921</v>
      </c>
      <c r="ET174" s="4" t="n">
        <v>103.698391461207</v>
      </c>
      <c r="EU174" s="4" t="n">
        <v>103.282910328961</v>
      </c>
      <c r="EV174" s="4" t="n">
        <v>117.550270664588</v>
      </c>
      <c r="EW174" s="4" t="n">
        <v>123.604892857371</v>
      </c>
      <c r="EX174" s="4" t="n">
        <v>149.69711439355</v>
      </c>
      <c r="EY174" s="4" t="n">
        <v>130.044191219574</v>
      </c>
      <c r="EZ174" s="4" t="n">
        <v>105.516495222398</v>
      </c>
      <c r="FA174" s="4" t="n">
        <v>101.081641706548</v>
      </c>
      <c r="FB174" s="4" t="n">
        <v>113.421569602891</v>
      </c>
      <c r="FC174" s="4" t="n">
        <v>76.2779551081741</v>
      </c>
      <c r="FD174" s="4" t="n">
        <v>164.302654054914</v>
      </c>
      <c r="FE174" s="4" t="n">
        <v>73.0337873632357</v>
      </c>
      <c r="FF174" s="4" t="n">
        <v>136.44499945599</v>
      </c>
      <c r="FG174" s="4" t="n">
        <v>73.2764327176147</v>
      </c>
      <c r="FH174" s="4" t="n">
        <v>108.383929204826</v>
      </c>
      <c r="FI174" s="4" t="n">
        <v>116.717089671039</v>
      </c>
      <c r="FJ174" s="4" t="n">
        <v>146.453782691444</v>
      </c>
      <c r="FK174" s="4" t="n">
        <v>145.302616022113</v>
      </c>
      <c r="FL174" s="4" t="n">
        <v>90.0169685291706</v>
      </c>
      <c r="FM174" s="4" t="n">
        <v>103.627392131434</v>
      </c>
      <c r="FN174" s="4" t="n">
        <v>143.277012861001</v>
      </c>
      <c r="FO174" s="4" t="n">
        <v>117.049191608493</v>
      </c>
      <c r="FP174" s="4" t="n">
        <v>125.414153857834</v>
      </c>
      <c r="FQ174" s="4" t="n">
        <v>96.0344832823898</v>
      </c>
      <c r="FR174" s="4" t="n">
        <v>138.447643594703</v>
      </c>
      <c r="FS174" s="4" t="n">
        <v>74.9831820046188</v>
      </c>
      <c r="FT174" s="4" t="n">
        <v>104.258379381498</v>
      </c>
      <c r="FU174" s="4" t="n">
        <v>87.7139920806377</v>
      </c>
      <c r="FV174" s="4" t="n">
        <v>81.4949266938049</v>
      </c>
      <c r="FW174" s="4" t="n">
        <v>97.4330543191462</v>
      </c>
      <c r="FX174" s="4" t="n">
        <v>73.0997704360141</v>
      </c>
      <c r="FY174" s="4" t="n">
        <v>74.465221314407</v>
      </c>
      <c r="FZ174" s="4" t="n">
        <v>83.0414773119094</v>
      </c>
      <c r="GA174" s="4" t="n">
        <v>144.734492761953</v>
      </c>
      <c r="GB174" s="4" t="n">
        <v>125.371483517885</v>
      </c>
      <c r="GC174" s="4" t="n">
        <v>139.530511995719</v>
      </c>
      <c r="GD174" s="4" t="n">
        <v>142.784969498596</v>
      </c>
      <c r="GE174" s="4" t="n">
        <v>73.0845930430553</v>
      </c>
      <c r="GF174" s="4" t="n">
        <v>143.285694844261</v>
      </c>
      <c r="GG174" s="4" t="n">
        <v>107.487884221374</v>
      </c>
      <c r="GH174" s="4" t="n">
        <v>120.953190081216</v>
      </c>
      <c r="GI174" s="4" t="n">
        <v>96.7293634981508</v>
      </c>
      <c r="GJ174" s="4" t="n">
        <v>109.349751609296</v>
      </c>
      <c r="GK174" s="4" t="n">
        <v>124.644190564619</v>
      </c>
      <c r="GL174" s="4" t="n">
        <v>120.423331858388</v>
      </c>
      <c r="GM174" s="4" t="n">
        <v>115.404116558131</v>
      </c>
      <c r="GN174" s="4" t="n">
        <v>130.214165158515</v>
      </c>
      <c r="GO174" s="4" t="n">
        <v>110.531208753557</v>
      </c>
      <c r="GP174" s="4" t="n">
        <v>153.496607512213</v>
      </c>
      <c r="GQ174" s="4" t="n">
        <v>108.470620415455</v>
      </c>
      <c r="GR174" s="4" t="n">
        <v>128.507480182498</v>
      </c>
      <c r="GS174" s="4" t="n">
        <v>96.6254369429754</v>
      </c>
      <c r="GT174" s="4" t="n">
        <v>62.8513001515876</v>
      </c>
      <c r="GU174" s="4" t="n">
        <v>95.5731162608379</v>
      </c>
      <c r="GV174" s="4" t="n">
        <v>108.986072977169</v>
      </c>
      <c r="GW174" s="4" t="n">
        <v>114.709332808851</v>
      </c>
      <c r="GX174" s="4" t="n">
        <v>141.329033061334</v>
      </c>
      <c r="GY174" s="4" t="n">
        <v>101.991320619267</v>
      </c>
      <c r="GZ174" s="4" t="n">
        <v>131.758625669538</v>
      </c>
      <c r="HA174" s="4" t="n">
        <v>109.501236139442</v>
      </c>
      <c r="HB174" s="4" t="n">
        <v>120.608804745223</v>
      </c>
      <c r="HC174" s="4" t="n">
        <v>113.838272643893</v>
      </c>
      <c r="HD174" s="4" t="n">
        <v>132.050661862021</v>
      </c>
      <c r="HE174" s="4" t="n">
        <v>121.287446436738</v>
      </c>
      <c r="HF174" s="4" t="n">
        <v>76.3043869238777</v>
      </c>
      <c r="HG174" s="4" t="n">
        <v>135.687351716806</v>
      </c>
      <c r="HH174" s="4" t="n">
        <v>102.238757142187</v>
      </c>
      <c r="HI174" s="4" t="n">
        <v>76.6060054534398</v>
      </c>
      <c r="HJ174" s="4" t="n">
        <v>96.6834454533517</v>
      </c>
      <c r="HK174" s="4" t="n">
        <v>68.7365272043144</v>
      </c>
      <c r="HL174" s="4" t="n">
        <v>124.708565862719</v>
      </c>
      <c r="HM174" s="4" t="n">
        <v>134.861598642269</v>
      </c>
      <c r="HN174" s="4" t="n">
        <v>92.0888112900178</v>
      </c>
      <c r="HO174" s="4" t="n">
        <v>161.608409560782</v>
      </c>
      <c r="HP174" s="4" t="n">
        <v>100.435734307474</v>
      </c>
      <c r="HQ174" s="4" t="n">
        <v>173.14772997855</v>
      </c>
      <c r="HR174" s="4" t="n">
        <v>196.849672901189</v>
      </c>
      <c r="HS174" s="4" t="n">
        <v>125.670819007404</v>
      </c>
      <c r="HT174" s="4" t="n">
        <v>94.6811228695742</v>
      </c>
      <c r="HU174" s="4" t="n">
        <v>95.47938299712</v>
      </c>
      <c r="HV174" s="4" t="n">
        <v>84.9082966458389</v>
      </c>
      <c r="HW174" s="4" t="n">
        <v>51.9763122307018</v>
      </c>
      <c r="HX174" s="4" t="n">
        <v>100.650822403875</v>
      </c>
      <c r="HY174" s="4" t="n">
        <v>105.428839346962</v>
      </c>
      <c r="HZ174" s="4" t="n">
        <v>131.636659882478</v>
      </c>
      <c r="IA174" s="4" t="n">
        <v>148.702223422905</v>
      </c>
      <c r="IB174" s="4" t="n">
        <v>126.11929167604</v>
      </c>
      <c r="IC174" s="4" t="n">
        <v>127.67384901204</v>
      </c>
      <c r="ID174" s="4" t="n">
        <v>142.302572784258</v>
      </c>
      <c r="IE174" s="4" t="n">
        <v>116.528079679913</v>
      </c>
      <c r="IF174" s="4" t="n">
        <v>86.6596134469125</v>
      </c>
      <c r="IG174" s="4" t="n">
        <v>142.793394237908</v>
      </c>
      <c r="IH174" s="4" t="n">
        <v>101.829031843287</v>
      </c>
      <c r="II174" s="4" t="n">
        <v>73.6205608096589</v>
      </c>
      <c r="IJ174" s="4" t="n">
        <v>120.627390620499</v>
      </c>
      <c r="IK174" s="4" t="n">
        <v>175.469099369398</v>
      </c>
      <c r="IL174" s="4" t="n">
        <v>115.30276244244</v>
      </c>
      <c r="IM174" s="4" t="n">
        <v>52.718975509888</v>
      </c>
      <c r="IN174" s="4" t="n">
        <v>106.510871705146</v>
      </c>
      <c r="IO174" s="4" t="n">
        <v>86.0736760433218</v>
      </c>
      <c r="IP174" s="4" t="n">
        <v>63.3391632998303</v>
      </c>
      <c r="IQ174" s="4" t="n">
        <v>145.110068926696</v>
      </c>
    </row>
    <row r="175" customFormat="false" ht="13" hidden="false" customHeight="false" outlineLevel="0" collapsed="false">
      <c r="B175" s="4" t="n">
        <v>78.1991172262144</v>
      </c>
      <c r="C175" s="4" t="n">
        <v>72.2100279292994</v>
      </c>
      <c r="D175" s="4" t="n">
        <v>99.6622982209536</v>
      </c>
      <c r="E175" s="4" t="n">
        <v>114.816892934798</v>
      </c>
      <c r="F175" s="4" t="n">
        <v>108.49010664455</v>
      </c>
      <c r="G175" s="4" t="n">
        <v>61.738848696499</v>
      </c>
      <c r="H175" s="4" t="n">
        <v>126.27479564288</v>
      </c>
      <c r="I175" s="4" t="n">
        <v>91.6289877321566</v>
      </c>
      <c r="J175" s="4" t="n">
        <v>131.041333074768</v>
      </c>
      <c r="K175" s="4" t="n">
        <v>146.683372915439</v>
      </c>
      <c r="L175" s="4" t="n">
        <v>51.779777854083</v>
      </c>
      <c r="M175" s="4" t="n">
        <v>107.174914802586</v>
      </c>
      <c r="N175" s="4" t="n">
        <v>137.27023804263</v>
      </c>
      <c r="O175" s="4" t="n">
        <v>159.796511809848</v>
      </c>
      <c r="P175" s="4" t="n">
        <v>122.507265084813</v>
      </c>
      <c r="Q175" s="4" t="n">
        <v>109.206916906917</v>
      </c>
      <c r="R175" s="4" t="n">
        <v>95.7969184959927</v>
      </c>
      <c r="S175" s="4" t="n">
        <v>127.005432767476</v>
      </c>
      <c r="T175" s="4" t="n">
        <v>101.576032419982</v>
      </c>
      <c r="U175" s="4" t="n">
        <v>137.766911796107</v>
      </c>
      <c r="V175" s="4" t="n">
        <v>180.538348617629</v>
      </c>
      <c r="W175" s="4" t="n">
        <v>105.099695714916</v>
      </c>
      <c r="X175" s="4" t="n">
        <v>110.070324064409</v>
      </c>
      <c r="Y175" s="4" t="n">
        <v>70.4644348060788</v>
      </c>
      <c r="Z175" s="4" t="n">
        <v>114.312694795829</v>
      </c>
      <c r="AA175" s="4" t="n">
        <v>130.186254190108</v>
      </c>
      <c r="AB175" s="4" t="n">
        <v>159.443701734543</v>
      </c>
      <c r="AC175" s="4" t="n">
        <v>113.611254859382</v>
      </c>
      <c r="AD175" s="4" t="n">
        <v>111.223966706743</v>
      </c>
      <c r="AE175" s="4" t="n">
        <v>131.169955048995</v>
      </c>
      <c r="AF175" s="4" t="n">
        <v>107.576954938526</v>
      </c>
      <c r="AG175" s="4" t="n">
        <v>108.503097463947</v>
      </c>
      <c r="AH175" s="4" t="n">
        <v>129.883156507842</v>
      </c>
      <c r="AI175" s="4" t="n">
        <v>106.608945960494</v>
      </c>
      <c r="AJ175" s="4" t="n">
        <v>192.044355944072</v>
      </c>
      <c r="AK175" s="4" t="n">
        <v>139.87605492948</v>
      </c>
      <c r="AL175" s="4" t="n">
        <v>113.094837632861</v>
      </c>
      <c r="AM175" s="4" t="n">
        <v>149.125904206009</v>
      </c>
      <c r="AN175" s="4" t="n">
        <v>88.1686064485427</v>
      </c>
      <c r="AO175" s="4" t="n">
        <v>124.463862556752</v>
      </c>
      <c r="AP175" s="4" t="n">
        <v>89.9085402048974</v>
      </c>
      <c r="AQ175" s="4" t="n">
        <v>124.210477267525</v>
      </c>
      <c r="AR175" s="4" t="n">
        <v>146.001740763024</v>
      </c>
      <c r="AS175" s="4" t="n">
        <v>159.088576463703</v>
      </c>
      <c r="AT175" s="4" t="n">
        <v>123.621903113463</v>
      </c>
      <c r="AU175" s="4" t="n">
        <v>65.7834952980386</v>
      </c>
      <c r="AV175" s="4" t="n">
        <v>149.895063611885</v>
      </c>
      <c r="AW175" s="4" t="n">
        <v>134.756707422287</v>
      </c>
      <c r="AX175" s="4" t="n">
        <v>111.193644076319</v>
      </c>
      <c r="AY175" s="4" t="n">
        <v>150.374694953778</v>
      </c>
      <c r="AZ175" s="4" t="n">
        <v>40.4371204349081</v>
      </c>
      <c r="BA175" s="4" t="n">
        <v>107.511775753087</v>
      </c>
      <c r="BB175" s="4" t="n">
        <v>94.1497533385493</v>
      </c>
      <c r="BC175" s="4" t="n">
        <v>85.0714536201457</v>
      </c>
      <c r="BD175" s="4" t="n">
        <v>125.461872610273</v>
      </c>
      <c r="BE175" s="4" t="n">
        <v>97.9752602514998</v>
      </c>
      <c r="BF175" s="4" t="n">
        <v>128.218981094307</v>
      </c>
      <c r="BG175" s="4" t="n">
        <v>73.0591902031455</v>
      </c>
      <c r="BH175" s="4" t="n">
        <v>132.176936485218</v>
      </c>
      <c r="BI175" s="4" t="n">
        <v>122.870975872433</v>
      </c>
      <c r="BJ175" s="4" t="n">
        <v>67.8640843531332</v>
      </c>
      <c r="BK175" s="4" t="n">
        <v>109.382228657788</v>
      </c>
      <c r="BL175" s="4" t="n">
        <v>114.192336783446</v>
      </c>
      <c r="BM175" s="4" t="n">
        <v>107.952434636788</v>
      </c>
      <c r="BN175" s="4" t="n">
        <v>110.751988372318</v>
      </c>
      <c r="BO175" s="4" t="n">
        <v>110.70002509473</v>
      </c>
      <c r="BP175" s="4" t="n">
        <v>98.6774076088045</v>
      </c>
      <c r="BQ175" s="4" t="n">
        <v>131.448678867145</v>
      </c>
      <c r="BR175" s="4" t="n">
        <v>77.5140122804947</v>
      </c>
      <c r="BS175" s="4" t="n">
        <v>118.834271677802</v>
      </c>
      <c r="BT175" s="4" t="n">
        <v>111.503397945751</v>
      </c>
      <c r="BU175" s="4" t="n">
        <v>87.9317490830039</v>
      </c>
      <c r="BV175" s="4" t="n">
        <v>70.8515869485018</v>
      </c>
      <c r="BW175" s="4" t="n">
        <v>112.130012048691</v>
      </c>
      <c r="BX175" s="4" t="n">
        <v>101.422104072326</v>
      </c>
      <c r="BY175" s="4" t="n">
        <v>145.316764439278</v>
      </c>
      <c r="BZ175" s="4" t="n">
        <v>97.3278736997222</v>
      </c>
      <c r="CA175" s="4" t="n">
        <v>141.18163227887</v>
      </c>
      <c r="CB175" s="4" t="n">
        <v>96.4218283577742</v>
      </c>
      <c r="CC175" s="4" t="n">
        <v>101.029324718531</v>
      </c>
      <c r="CD175" s="4" t="n">
        <v>154.245959134059</v>
      </c>
      <c r="CE175" s="4" t="n">
        <v>83.5349355160309</v>
      </c>
      <c r="CF175" s="4" t="n">
        <v>106.537014121408</v>
      </c>
      <c r="CG175" s="4" t="n">
        <v>58.3343536606867</v>
      </c>
      <c r="CH175" s="4" t="n">
        <v>68.5853963845977</v>
      </c>
      <c r="CI175" s="4" t="n">
        <v>80.9356783498663</v>
      </c>
      <c r="CJ175" s="4" t="n">
        <v>96.5915450527666</v>
      </c>
      <c r="CK175" s="4" t="n">
        <v>104.030654176129</v>
      </c>
      <c r="CL175" s="4" t="n">
        <v>128.609413097073</v>
      </c>
      <c r="CM175" s="4" t="n">
        <v>115.83001607029</v>
      </c>
      <c r="CN175" s="4" t="n">
        <v>120.88559923376</v>
      </c>
      <c r="CO175" s="4" t="n">
        <v>143.735292955171</v>
      </c>
      <c r="CP175" s="4" t="n">
        <v>104.626752715683</v>
      </c>
      <c r="CQ175" s="4" t="n">
        <v>164.467547425872</v>
      </c>
      <c r="CR175" s="4" t="n">
        <v>148.520930750232</v>
      </c>
      <c r="CS175" s="4" t="n">
        <v>88.9672524420112</v>
      </c>
      <c r="CT175" s="4" t="n">
        <v>121.327287093255</v>
      </c>
      <c r="CU175" s="4" t="n">
        <v>98.8904055981243</v>
      </c>
      <c r="CV175" s="4" t="n">
        <v>120.829680830464</v>
      </c>
      <c r="CW175" s="4" t="n">
        <v>109.944821173057</v>
      </c>
      <c r="CX175" s="4" t="n">
        <v>119.474969886919</v>
      </c>
      <c r="CY175" s="4" t="n">
        <v>80.4209332090102</v>
      </c>
      <c r="CZ175" s="4" t="n">
        <v>89.0014658871556</v>
      </c>
      <c r="DA175" s="4" t="n">
        <v>128.054216345323</v>
      </c>
      <c r="DB175" s="4" t="n">
        <v>59.0956671261358</v>
      </c>
      <c r="DC175" s="4" t="n">
        <v>128.341622146733</v>
      </c>
      <c r="DD175" s="4" t="n">
        <v>76.4971269522567</v>
      </c>
      <c r="DE175" s="4" t="n">
        <v>141.062721263697</v>
      </c>
      <c r="DF175" s="4" t="n">
        <v>27.2003758232677</v>
      </c>
      <c r="DG175" s="4" t="n">
        <v>108.698088376875</v>
      </c>
      <c r="DH175" s="4" t="n">
        <v>89.7327139661292</v>
      </c>
      <c r="DI175" s="4" t="n">
        <v>103.282910328961</v>
      </c>
      <c r="DJ175" s="4" t="n">
        <v>111.618257368736</v>
      </c>
      <c r="DK175" s="4" t="n">
        <v>133.664320995178</v>
      </c>
      <c r="DL175" s="4" t="n">
        <v>111.08968536565</v>
      </c>
      <c r="DM175" s="4" t="n">
        <v>96.8307176138416</v>
      </c>
      <c r="DN175" s="4" t="n">
        <v>83.5013651807577</v>
      </c>
      <c r="DO175" s="4" t="n">
        <v>94.4073188419387</v>
      </c>
      <c r="DP175" s="4" t="n">
        <v>89.6655089845956</v>
      </c>
      <c r="DQ175" s="4" t="n">
        <v>116.979992986359</v>
      </c>
      <c r="DR175" s="4" t="n">
        <v>108.373092803497</v>
      </c>
      <c r="DS175" s="4" t="n">
        <v>93.5333003715732</v>
      </c>
      <c r="DT175" s="4" t="n">
        <v>91.5166364376694</v>
      </c>
      <c r="DU175" s="4" t="n">
        <v>143.476698475988</v>
      </c>
      <c r="DV175" s="4" t="n">
        <v>129.223711645981</v>
      </c>
      <c r="DW175" s="4" t="n">
        <v>134.353027356176</v>
      </c>
      <c r="DX175" s="4" t="n">
        <v>125.46438073877</v>
      </c>
      <c r="DY175" s="4" t="n">
        <v>136.890417352737</v>
      </c>
      <c r="DZ175" s="4" t="n">
        <v>134.620561062568</v>
      </c>
      <c r="EA175" s="4" t="n">
        <v>111.195798494388</v>
      </c>
      <c r="EB175" s="4" t="n">
        <v>91.6664167266566</v>
      </c>
      <c r="EC175" s="4" t="n">
        <v>103.642923234822</v>
      </c>
      <c r="ED175" s="4" t="n">
        <v>96.1102094697159</v>
      </c>
      <c r="EE175" s="4" t="n">
        <v>106.244688529484</v>
      </c>
      <c r="EF175" s="4" t="n">
        <v>113.210243699236</v>
      </c>
      <c r="EG175" s="4" t="n">
        <v>144.720730210711</v>
      </c>
      <c r="EH175" s="4" t="n">
        <v>83.2452788300719</v>
      </c>
      <c r="EI175" s="4" t="n">
        <v>77.0365032011773</v>
      </c>
      <c r="EJ175" s="4" t="n">
        <v>139.940365916593</v>
      </c>
      <c r="EK175" s="4" t="n">
        <v>123.573348318192</v>
      </c>
      <c r="EL175" s="4" t="n">
        <v>133.364760417203</v>
      </c>
      <c r="EM175" s="4" t="n">
        <v>168.940762445536</v>
      </c>
      <c r="EN175" s="4" t="n">
        <v>121.656302103327</v>
      </c>
      <c r="EO175" s="4" t="n">
        <v>137.928525306723</v>
      </c>
      <c r="EP175" s="4" t="n">
        <v>113.397613760191</v>
      </c>
      <c r="EQ175" s="4" t="n">
        <v>115.841077560073</v>
      </c>
      <c r="ER175" s="4" t="n">
        <v>72.514218898346</v>
      </c>
      <c r="ES175" s="4" t="n">
        <v>96.8837741782102</v>
      </c>
      <c r="ET175" s="4" t="n">
        <v>92.5570274316974</v>
      </c>
      <c r="EU175" s="4" t="n">
        <v>113.140562744699</v>
      </c>
      <c r="EV175" s="4" t="n">
        <v>160.063788272291</v>
      </c>
      <c r="EW175" s="4" t="n">
        <v>141.919214990074</v>
      </c>
      <c r="EX175" s="4" t="n">
        <v>84.553557240921</v>
      </c>
      <c r="EY175" s="4" t="n">
        <v>126.533390122063</v>
      </c>
      <c r="EZ175" s="4" t="n">
        <v>102.537160122393</v>
      </c>
      <c r="FA175" s="4" t="n">
        <v>116.841788675052</v>
      </c>
      <c r="FB175" s="4" t="n">
        <v>65.4275982953527</v>
      </c>
      <c r="FC175" s="4" t="n">
        <v>113.205902707606</v>
      </c>
      <c r="FD175" s="4" t="n">
        <v>125.999834017477</v>
      </c>
      <c r="FE175" s="4" t="n">
        <v>68.1183699961798</v>
      </c>
      <c r="FF175" s="4" t="n">
        <v>150.817154545118</v>
      </c>
      <c r="FG175" s="4" t="n">
        <v>60.4863279114773</v>
      </c>
      <c r="FH175" s="4" t="n">
        <v>118.101062113721</v>
      </c>
      <c r="FI175" s="4" t="n">
        <v>76.2911388605323</v>
      </c>
      <c r="FJ175" s="4" t="n">
        <v>91.92456102893</v>
      </c>
      <c r="FK175" s="4" t="n">
        <v>106.037221285056</v>
      </c>
      <c r="FL175" s="4" t="n">
        <v>92.2893329478376</v>
      </c>
      <c r="FM175" s="4" t="n">
        <v>54.2927939865285</v>
      </c>
      <c r="FN175" s="4" t="n">
        <v>147.975637890497</v>
      </c>
      <c r="FO175" s="4" t="n">
        <v>152.668410620166</v>
      </c>
      <c r="FP175" s="4" t="n">
        <v>105.042587558359</v>
      </c>
      <c r="FQ175" s="4" t="n">
        <v>102.115119269461</v>
      </c>
      <c r="FR175" s="4" t="n">
        <v>120.072129557761</v>
      </c>
      <c r="FS175" s="4" t="n">
        <v>103.191620882753</v>
      </c>
      <c r="FT175" s="4" t="n">
        <v>81.136714495583</v>
      </c>
      <c r="FU175" s="4" t="n">
        <v>97.3996126058472</v>
      </c>
      <c r="FV175" s="4" t="n">
        <v>120.571697305659</v>
      </c>
      <c r="FW175" s="4" t="n">
        <v>131.831393551457</v>
      </c>
      <c r="FX175" s="4" t="n">
        <v>82.9971670417882</v>
      </c>
      <c r="FY175" s="4" t="n">
        <v>90.9639478144163</v>
      </c>
      <c r="FZ175" s="4" t="n">
        <v>141.97658039058</v>
      </c>
      <c r="GA175" s="4" t="n">
        <v>135.943309445518</v>
      </c>
      <c r="GB175" s="4" t="n">
        <v>116.204048771342</v>
      </c>
      <c r="GC175" s="4" t="n">
        <v>155.470954816597</v>
      </c>
      <c r="GD175" s="4" t="n">
        <v>106.913844350399</v>
      </c>
      <c r="GE175" s="4" t="n">
        <v>146.330048352238</v>
      </c>
      <c r="GF175" s="4" t="n">
        <v>157.36709996065</v>
      </c>
      <c r="GG175" s="4" t="n">
        <v>82.9425027027418</v>
      </c>
      <c r="GH175" s="4" t="n">
        <v>85.6563942034362</v>
      </c>
      <c r="GI175" s="4" t="n">
        <v>126.254409059965</v>
      </c>
      <c r="GJ175" s="4" t="n">
        <v>95.0630979775346</v>
      </c>
      <c r="GK175" s="4" t="n">
        <v>107.494411786566</v>
      </c>
      <c r="GL175" s="4" t="n">
        <v>95.9464415410315</v>
      </c>
      <c r="GM175" s="4" t="n">
        <v>103.320725189383</v>
      </c>
      <c r="GN175" s="4" t="n">
        <v>90.5494313469765</v>
      </c>
      <c r="GO175" s="4" t="n">
        <v>105.731100986396</v>
      </c>
      <c r="GP175" s="4" t="n">
        <v>104.181013264</v>
      </c>
      <c r="GQ175" s="4" t="n">
        <v>57.3756054647993</v>
      </c>
      <c r="GR175" s="4" t="n">
        <v>131.805218979702</v>
      </c>
      <c r="GS175" s="4" t="n">
        <v>87.3133346309209</v>
      </c>
      <c r="GT175" s="4" t="n">
        <v>47.0081598542129</v>
      </c>
      <c r="GU175" s="4" t="n">
        <v>148.077120628162</v>
      </c>
      <c r="GV175" s="4" t="n">
        <v>131.509324127993</v>
      </c>
      <c r="GW175" s="4" t="n">
        <v>89.5869852693301</v>
      </c>
      <c r="GX175" s="4" t="n">
        <v>95.688811726655</v>
      </c>
      <c r="GY175" s="4" t="n">
        <v>130.127666880848</v>
      </c>
      <c r="GZ175" s="4" t="n">
        <v>143.428786790589</v>
      </c>
      <c r="HA175" s="4" t="n">
        <v>90.9232389595735</v>
      </c>
      <c r="HB175" s="4" t="n">
        <v>132.803261188716</v>
      </c>
      <c r="HC175" s="4" t="n">
        <v>76.3789876689293</v>
      </c>
      <c r="HD175" s="4" t="n">
        <v>136.788613060137</v>
      </c>
      <c r="HE175" s="4" t="n">
        <v>112.931648503061</v>
      </c>
      <c r="HF175" s="4" t="n">
        <v>98.4049219564048</v>
      </c>
      <c r="HG175" s="4" t="n">
        <v>185.693517344644</v>
      </c>
      <c r="HH175" s="4" t="n">
        <v>133.596858769696</v>
      </c>
      <c r="HI175" s="4" t="n">
        <v>91.2506461949681</v>
      </c>
      <c r="HJ175" s="4" t="n">
        <v>88.9672524420112</v>
      </c>
      <c r="HK175" s="4" t="n">
        <v>94.0585282033288</v>
      </c>
      <c r="HL175" s="4" t="n">
        <v>147.42860863411</v>
      </c>
      <c r="HM175" s="4" t="n">
        <v>161.700117028406</v>
      </c>
      <c r="HN175" s="4" t="n">
        <v>140.452988794875</v>
      </c>
      <c r="HO175" s="4" t="n">
        <v>135.426956529984</v>
      </c>
      <c r="HP175" s="4" t="n">
        <v>104.364331732767</v>
      </c>
      <c r="HQ175" s="4" t="n">
        <v>90.8607286800992</v>
      </c>
      <c r="HR175" s="4" t="n">
        <v>117.586124039904</v>
      </c>
      <c r="HS175" s="4" t="n">
        <v>115.388681921224</v>
      </c>
      <c r="HT175" s="4" t="n">
        <v>132.36871184879</v>
      </c>
      <c r="HU175" s="4" t="n">
        <v>104.562827594493</v>
      </c>
      <c r="HV175" s="4" t="n">
        <v>114.630391072169</v>
      </c>
      <c r="HW175" s="4" t="n">
        <v>68.1894979479273</v>
      </c>
      <c r="HX175" s="4" t="n">
        <v>68.3308534976027</v>
      </c>
      <c r="HY175" s="4" t="n">
        <v>89.9641692087505</v>
      </c>
      <c r="HZ175" s="4" t="n">
        <v>116.170832146498</v>
      </c>
      <c r="IA175" s="4" t="n">
        <v>91.1561733548984</v>
      </c>
      <c r="IB175" s="4" t="n">
        <v>149.633446516308</v>
      </c>
      <c r="IC175" s="4" t="n">
        <v>124.173627071909</v>
      </c>
      <c r="ID175" s="4" t="n">
        <v>103.964285237428</v>
      </c>
      <c r="IE175" s="4" t="n">
        <v>56.7649083311699</v>
      </c>
      <c r="IF175" s="4" t="n">
        <v>117.111701887968</v>
      </c>
      <c r="IG175" s="4" t="n">
        <v>124.661490220152</v>
      </c>
      <c r="IH175" s="4" t="n">
        <v>94.973480616992</v>
      </c>
      <c r="II175" s="4" t="n">
        <v>132.522865284901</v>
      </c>
      <c r="IJ175" s="4" t="n">
        <v>90.2053997214131</v>
      </c>
      <c r="IK175" s="4" t="n">
        <v>138.823284070432</v>
      </c>
      <c r="IL175" s="4" t="n">
        <v>143.634131772442</v>
      </c>
      <c r="IM175" s="4" t="n">
        <v>149.176709885828</v>
      </c>
      <c r="IN175" s="4" t="n">
        <v>142.54470365074</v>
      </c>
      <c r="IO175" s="4" t="n">
        <v>154.371365558931</v>
      </c>
      <c r="IP175" s="4" t="n">
        <v>131.677240115346</v>
      </c>
      <c r="IQ175" s="4" t="n">
        <v>135.245985412246</v>
      </c>
    </row>
    <row r="176" customFormat="false" ht="13" hidden="false" customHeight="false" outlineLevel="0" collapsed="false">
      <c r="B176" s="4" t="n">
        <v>97.6571459537431</v>
      </c>
      <c r="C176" s="4" t="n">
        <v>114.83444983428</v>
      </c>
      <c r="D176" s="4" t="n">
        <v>116.490296974984</v>
      </c>
      <c r="E176" s="4" t="n">
        <v>95.4126925034834</v>
      </c>
      <c r="F176" s="4" t="n">
        <v>119.731667191983</v>
      </c>
      <c r="G176" s="4" t="n">
        <v>101.063473852688</v>
      </c>
      <c r="H176" s="4" t="n">
        <v>134.084528984977</v>
      </c>
      <c r="I176" s="4" t="n">
        <v>165.0453173341</v>
      </c>
      <c r="J176" s="4" t="n">
        <v>157.393467465366</v>
      </c>
      <c r="K176" s="4" t="n">
        <v>97.5165942914066</v>
      </c>
      <c r="L176" s="4" t="n">
        <v>97.2943998309296</v>
      </c>
      <c r="M176" s="4" t="n">
        <v>102.020614273898</v>
      </c>
      <c r="N176" s="4" t="n">
        <v>126.048099413305</v>
      </c>
      <c r="O176" s="4" t="n">
        <v>118.369689106894</v>
      </c>
      <c r="P176" s="4" t="n">
        <v>70.3260375618106</v>
      </c>
      <c r="Q176" s="4" t="n">
        <v>119.330913275785</v>
      </c>
      <c r="R176" s="4" t="n">
        <v>167.552674099679</v>
      </c>
      <c r="S176" s="4" t="n">
        <v>106.526113409092</v>
      </c>
      <c r="T176" s="4" t="n">
        <v>104.864510435042</v>
      </c>
      <c r="U176" s="4" t="n">
        <v>81.4877238632482</v>
      </c>
      <c r="V176" s="4" t="n">
        <v>121.496296367389</v>
      </c>
      <c r="W176" s="4" t="n">
        <v>108.854010365132</v>
      </c>
      <c r="X176" s="4" t="n">
        <v>136.94829724114</v>
      </c>
      <c r="Y176" s="4" t="n">
        <v>106.52392683553</v>
      </c>
      <c r="Z176" s="4" t="n">
        <v>123.20545731641</v>
      </c>
      <c r="AA176" s="4" t="n">
        <v>58.8200302353675</v>
      </c>
      <c r="AB176" s="4" t="n">
        <v>113.131848605945</v>
      </c>
      <c r="AC176" s="4" t="n">
        <v>102.606583832982</v>
      </c>
      <c r="AD176" s="4" t="n">
        <v>124.176103044913</v>
      </c>
      <c r="AE176" s="4" t="n">
        <v>142.780724973446</v>
      </c>
      <c r="AF176" s="4" t="n">
        <v>127.122221520074</v>
      </c>
      <c r="AG176" s="4" t="n">
        <v>144.22502112204</v>
      </c>
      <c r="AH176" s="4" t="n">
        <v>102.267954330336</v>
      </c>
      <c r="AI176" s="4" t="n">
        <v>131.347871394845</v>
      </c>
      <c r="AJ176" s="4" t="n">
        <v>131.175678726848</v>
      </c>
      <c r="AK176" s="4" t="n">
        <v>117.954625996064</v>
      </c>
      <c r="AL176" s="4" t="n">
        <v>71.4790692497678</v>
      </c>
      <c r="AM176" s="4" t="n">
        <v>111.167630282032</v>
      </c>
      <c r="AN176" s="4" t="n">
        <v>89.4209986115902</v>
      </c>
      <c r="AO176" s="4" t="n">
        <v>109.914530698126</v>
      </c>
      <c r="AP176" s="4" t="n">
        <v>114.544857459308</v>
      </c>
      <c r="AQ176" s="4" t="n">
        <v>119.936240441991</v>
      </c>
      <c r="AR176" s="4" t="n">
        <v>83.3331276384689</v>
      </c>
      <c r="AS176" s="4" t="n">
        <v>132.588269558796</v>
      </c>
      <c r="AT176" s="4" t="n">
        <v>143.726482349937</v>
      </c>
      <c r="AU176" s="4" t="n">
        <v>114.884933959164</v>
      </c>
      <c r="AV176" s="4" t="n">
        <v>94.2408176963019</v>
      </c>
      <c r="AW176" s="4" t="n">
        <v>84.0171392974077</v>
      </c>
      <c r="AX176" s="4" t="n">
        <v>82.9014079819763</v>
      </c>
      <c r="AY176" s="4" t="n">
        <v>104.512150536647</v>
      </c>
      <c r="AZ176" s="4" t="n">
        <v>120.841321119132</v>
      </c>
      <c r="BA176" s="4" t="n">
        <v>65.5097877368837</v>
      </c>
      <c r="BB176" s="4" t="n">
        <v>22.9074888114701</v>
      </c>
      <c r="BC176" s="4" t="n">
        <v>79.30250083212</v>
      </c>
      <c r="BD176" s="4" t="n">
        <v>102.148850382202</v>
      </c>
      <c r="BE176" s="4" t="n">
        <v>90.022531429556</v>
      </c>
      <c r="BF176" s="4" t="n">
        <v>110.232612840389</v>
      </c>
      <c r="BG176" s="4" t="n">
        <v>86.0736760433218</v>
      </c>
      <c r="BH176" s="4" t="n">
        <v>87.7876924718697</v>
      </c>
      <c r="BI176" s="4" t="n">
        <v>88.057669995772</v>
      </c>
      <c r="BJ176" s="4" t="n">
        <v>126.152411834403</v>
      </c>
      <c r="BK176" s="4" t="n">
        <v>120.502112817602</v>
      </c>
      <c r="BL176" s="4" t="n">
        <v>61.0763169072561</v>
      </c>
      <c r="BM176" s="4" t="n">
        <v>101.211164034594</v>
      </c>
      <c r="BN176" s="4" t="n">
        <v>99.1470385922005</v>
      </c>
      <c r="BO176" s="4" t="n">
        <v>117.633263993458</v>
      </c>
      <c r="BP176" s="4" t="n">
        <v>119.619251586508</v>
      </c>
      <c r="BQ176" s="4" t="n">
        <v>79.3102824615608</v>
      </c>
      <c r="BR176" s="4" t="n">
        <v>111.284611967591</v>
      </c>
      <c r="BS176" s="4" t="n">
        <v>66.268914628771</v>
      </c>
      <c r="BT176" s="4" t="n">
        <v>115.30276244244</v>
      </c>
      <c r="BU176" s="4" t="n">
        <v>111.018235858967</v>
      </c>
      <c r="BV176" s="4" t="n">
        <v>111.893572704569</v>
      </c>
      <c r="BW176" s="4" t="n">
        <v>62.4205451599016</v>
      </c>
      <c r="BX176" s="4" t="n">
        <v>104.072713561701</v>
      </c>
      <c r="BY176" s="4" t="n">
        <v>58.1728044610577</v>
      </c>
      <c r="BZ176" s="4" t="n">
        <v>98.3978799033159</v>
      </c>
      <c r="CA176" s="4" t="n">
        <v>60.8134135919363</v>
      </c>
      <c r="CB176" s="4" t="n">
        <v>99.0141399373306</v>
      </c>
      <c r="CC176" s="4" t="n">
        <v>110.674043455936</v>
      </c>
      <c r="CD176" s="4" t="n">
        <v>133.4775618886</v>
      </c>
      <c r="CE176" s="4" t="n">
        <v>127.874177736898</v>
      </c>
      <c r="CF176" s="4" t="n">
        <v>88.9643906030847</v>
      </c>
      <c r="CG176" s="4" t="n">
        <v>118.480529093184</v>
      </c>
      <c r="CH176" s="4" t="n">
        <v>82.6642290615018</v>
      </c>
      <c r="CI176" s="4" t="n">
        <v>148.417261439005</v>
      </c>
      <c r="CJ176" s="4" t="n">
        <v>97.4831847336012</v>
      </c>
      <c r="CK176" s="4" t="n">
        <v>129.360243871623</v>
      </c>
      <c r="CL176" s="4" t="n">
        <v>82.8500235032726</v>
      </c>
      <c r="CM176" s="4" t="n">
        <v>120.520666537384</v>
      </c>
      <c r="CN176" s="4" t="n">
        <v>119.690379538256</v>
      </c>
      <c r="CO176" s="4" t="n">
        <v>78.7746362498928</v>
      </c>
      <c r="CP176" s="4" t="n">
        <v>42.7332799188071</v>
      </c>
      <c r="CQ176" s="4" t="n">
        <v>113.567652010119</v>
      </c>
      <c r="CR176" s="4" t="n">
        <v>57.0545650171289</v>
      </c>
      <c r="CS176" s="4" t="n">
        <v>119.312616799951</v>
      </c>
      <c r="CT176" s="4" t="n">
        <v>114.303948501581</v>
      </c>
      <c r="CU176" s="4" t="n">
        <v>95.2146146631739</v>
      </c>
      <c r="CV176" s="4" t="n">
        <v>90.227458389993</v>
      </c>
      <c r="CW176" s="4" t="n">
        <v>91.500558690891</v>
      </c>
      <c r="CX176" s="4" t="n">
        <v>92.1284590135733</v>
      </c>
      <c r="CY176" s="4" t="n">
        <v>76.6060054534398</v>
      </c>
      <c r="CZ176" s="4" t="n">
        <v>138.805084061079</v>
      </c>
      <c r="DA176" s="4" t="n">
        <v>139.883643625959</v>
      </c>
      <c r="DB176" s="4" t="n">
        <v>138.631187151925</v>
      </c>
      <c r="DC176" s="4" t="n">
        <v>108.160641457568</v>
      </c>
      <c r="DD176" s="4" t="n">
        <v>87.7700391059071</v>
      </c>
      <c r="DE176" s="4" t="n">
        <v>140.82650700803</v>
      </c>
      <c r="DF176" s="4" t="n">
        <v>106.094040042171</v>
      </c>
      <c r="DG176" s="4" t="n">
        <v>124.639238618611</v>
      </c>
      <c r="DH176" s="4" t="n">
        <v>128.373649018315</v>
      </c>
      <c r="DI176" s="4" t="n">
        <v>124.528044921892</v>
      </c>
      <c r="DJ176" s="4" t="n">
        <v>92.0888112900178</v>
      </c>
      <c r="DK176" s="4" t="n">
        <v>128.040936126484</v>
      </c>
      <c r="DL176" s="4" t="n">
        <v>81.7240667408902</v>
      </c>
      <c r="DM176" s="4" t="n">
        <v>124.021756675841</v>
      </c>
      <c r="DN176" s="4" t="n">
        <v>94.0940278682155</v>
      </c>
      <c r="DO176" s="4" t="n">
        <v>131.278897861166</v>
      </c>
      <c r="DP176" s="4" t="n">
        <v>98.0959398188182</v>
      </c>
      <c r="DQ176" s="4" t="n">
        <v>65.7025920762499</v>
      </c>
      <c r="DR176" s="4" t="n">
        <v>88.6434787773885</v>
      </c>
      <c r="DS176" s="4" t="n">
        <v>146.414167123382</v>
      </c>
      <c r="DT176" s="4" t="n">
        <v>101.113475645169</v>
      </c>
      <c r="DU176" s="4" t="n">
        <v>141.201504373888</v>
      </c>
      <c r="DV176" s="4" t="n">
        <v>88.6319671106952</v>
      </c>
      <c r="DW176" s="4" t="n">
        <v>118.351617719515</v>
      </c>
      <c r="DX176" s="4" t="n">
        <v>98.8646812032789</v>
      </c>
      <c r="DY176" s="4" t="n">
        <v>106.456335988074</v>
      </c>
      <c r="DZ176" s="4" t="n">
        <v>107.865646959679</v>
      </c>
      <c r="EA176" s="4" t="n">
        <v>96.3148791862045</v>
      </c>
      <c r="EB176" s="4" t="n">
        <v>111.076694546254</v>
      </c>
      <c r="EC176" s="4" t="n">
        <v>95.2592464882306</v>
      </c>
      <c r="ED176" s="4" t="n">
        <v>91.0994510642644</v>
      </c>
      <c r="EE176" s="4" t="n">
        <v>111.267248001071</v>
      </c>
      <c r="EF176" s="4" t="n">
        <v>103.680641628764</v>
      </c>
      <c r="EG176" s="4" t="n">
        <v>136.118428263428</v>
      </c>
      <c r="EH176" s="4" t="n">
        <v>118.130387923845</v>
      </c>
      <c r="EI176" s="4" t="n">
        <v>65.3374342914196</v>
      </c>
      <c r="EJ176" s="4" t="n">
        <v>115.02114462987</v>
      </c>
      <c r="EK176" s="4" t="n">
        <v>167.297745346762</v>
      </c>
      <c r="EL176" s="4" t="n">
        <v>80.4545035442834</v>
      </c>
      <c r="EM176" s="4" t="n">
        <v>149.90676821154</v>
      </c>
      <c r="EN176" s="4" t="n">
        <v>94.6059433256386</v>
      </c>
      <c r="EO176" s="4" t="n">
        <v>93.8526687335786</v>
      </c>
      <c r="EP176" s="4" t="n">
        <v>66.8460414271272</v>
      </c>
      <c r="EQ176" s="4" t="n">
        <v>182.904992943404</v>
      </c>
      <c r="ER176" s="4" t="n">
        <v>93.2195913764338</v>
      </c>
      <c r="ES176" s="4" t="n">
        <v>73.1251089649368</v>
      </c>
      <c r="ET176" s="4" t="n">
        <v>71.4517370802446</v>
      </c>
      <c r="EU176" s="4" t="n">
        <v>103.556360646167</v>
      </c>
      <c r="EV176" s="4" t="n">
        <v>106.460709135198</v>
      </c>
      <c r="EW176" s="4" t="n">
        <v>124.298904874806</v>
      </c>
      <c r="EX176" s="4" t="n">
        <v>96.4752064770784</v>
      </c>
      <c r="EY176" s="4" t="n">
        <v>125.865456209903</v>
      </c>
      <c r="EZ176" s="4" t="n">
        <v>141.421126394881</v>
      </c>
      <c r="FA176" s="4" t="n">
        <v>73.5362491055531</v>
      </c>
      <c r="FB176" s="4" t="n">
        <v>118.170968156713</v>
      </c>
      <c r="FC176" s="4" t="n">
        <v>116.035714762572</v>
      </c>
      <c r="FD176" s="4" t="n">
        <v>173.412176757561</v>
      </c>
      <c r="FE176" s="4" t="n">
        <v>76.8308366643885</v>
      </c>
      <c r="FF176" s="4" t="n">
        <v>118.688961002419</v>
      </c>
      <c r="FG176" s="4" t="n">
        <v>97.0017205285762</v>
      </c>
      <c r="FH176" s="4" t="n">
        <v>87.2296660366862</v>
      </c>
      <c r="FI176" s="4" t="n">
        <v>115.65110290414</v>
      </c>
      <c r="FJ176" s="4" t="n">
        <v>37.273019868926</v>
      </c>
      <c r="FK176" s="4" t="n">
        <v>134.274760884859</v>
      </c>
      <c r="FL176" s="4" t="n">
        <v>167.93519585103</v>
      </c>
      <c r="FM176" s="4" t="n">
        <v>84.9595525025683</v>
      </c>
      <c r="FN176" s="4" t="n">
        <v>53.7407484731466</v>
      </c>
      <c r="FO176" s="4" t="n">
        <v>80.7848047740981</v>
      </c>
      <c r="FP176" s="4" t="n">
        <v>97.1650061248573</v>
      </c>
      <c r="FQ176" s="4" t="n">
        <v>65.1634087602906</v>
      </c>
      <c r="FR176" s="4" t="n">
        <v>183.975127768972</v>
      </c>
      <c r="FS176" s="4" t="n">
        <v>135.046814285156</v>
      </c>
      <c r="FT176" s="4" t="n">
        <v>83.1095826472625</v>
      </c>
      <c r="FU176" s="4" t="n">
        <v>94.0407783708855</v>
      </c>
      <c r="FV176" s="4" t="n">
        <v>132.433858878736</v>
      </c>
      <c r="FW176" s="4" t="n">
        <v>94.477803683815</v>
      </c>
      <c r="FX176" s="4" t="n">
        <v>92.0014769695177</v>
      </c>
      <c r="FY176" s="4" t="n">
        <v>119.187081753106</v>
      </c>
      <c r="FZ176" s="4" t="n">
        <v>143.894462648277</v>
      </c>
      <c r="GA176" s="4" t="n">
        <v>88.7641583447069</v>
      </c>
      <c r="GB176" s="4" t="n">
        <v>63.0669992023661</v>
      </c>
      <c r="GC176" s="4" t="n">
        <v>121.896953817106</v>
      </c>
      <c r="GD176" s="4" t="n">
        <v>84.0072354053922</v>
      </c>
      <c r="GE176" s="4" t="n">
        <v>61.8405886781125</v>
      </c>
      <c r="GF176" s="4" t="n">
        <v>100.639407203662</v>
      </c>
      <c r="GG176" s="4" t="n">
        <v>109.561849244796</v>
      </c>
      <c r="GH176" s="4" t="n">
        <v>50.1568257832878</v>
      </c>
      <c r="GI176" s="4" t="n">
        <v>149.007957855642</v>
      </c>
      <c r="GJ176" s="4" t="n">
        <v>94.5958786561553</v>
      </c>
      <c r="GK176" s="4" t="n">
        <v>101.932765465501</v>
      </c>
      <c r="GL176" s="4" t="n">
        <v>120.762186449489</v>
      </c>
      <c r="GM176" s="4" t="n">
        <v>88.2355541861278</v>
      </c>
      <c r="GN176" s="4" t="n">
        <v>151.79763985465</v>
      </c>
      <c r="GO176" s="4" t="n">
        <v>100.298173106038</v>
      </c>
      <c r="GP176" s="4" t="n">
        <v>120.060617891068</v>
      </c>
      <c r="GQ176" s="4" t="n">
        <v>90.4313885301298</v>
      </c>
      <c r="GR176" s="4" t="n">
        <v>117.28376593399</v>
      </c>
      <c r="GS176" s="4" t="n">
        <v>85.4110799430919</v>
      </c>
      <c r="GT176" s="4" t="n">
        <v>99.7778650647965</v>
      </c>
      <c r="GU176" s="4" t="n">
        <v>97.4807730715844</v>
      </c>
      <c r="GV176" s="4" t="n">
        <v>82.7675768177932</v>
      </c>
      <c r="GW176" s="4" t="n">
        <v>128.03032481361</v>
      </c>
      <c r="GX176" s="4" t="n">
        <v>77.70572333308</v>
      </c>
      <c r="GY176" s="4" t="n">
        <v>85.3067032110067</v>
      </c>
      <c r="GZ176" s="4" t="n">
        <v>144.355893980816</v>
      </c>
      <c r="HA176" s="4" t="n">
        <v>84.6700887495706</v>
      </c>
      <c r="HB176" s="4" t="n">
        <v>75.8198679469649</v>
      </c>
      <c r="HC176" s="4" t="n">
        <v>119.507028913995</v>
      </c>
      <c r="HD176" s="4" t="n">
        <v>120.155187197618</v>
      </c>
      <c r="HE176" s="4" t="n">
        <v>61.4014732581018</v>
      </c>
      <c r="HF176" s="4" t="n">
        <v>116.74159215713</v>
      </c>
      <c r="HG176" s="4" t="n">
        <v>98.9674823161798</v>
      </c>
      <c r="HH176" s="4" t="n">
        <v>139.966926354271</v>
      </c>
      <c r="HI176" s="4" t="n">
        <v>105.855799990409</v>
      </c>
      <c r="HJ176" s="4" t="n">
        <v>120.462722337995</v>
      </c>
      <c r="HK176" s="4" t="n">
        <v>70.1808233529084</v>
      </c>
      <c r="HL176" s="4" t="n">
        <v>190.690223799411</v>
      </c>
      <c r="HM176" s="4" t="n">
        <v>123.005514457474</v>
      </c>
      <c r="HN176" s="4" t="n">
        <v>142.120508379739</v>
      </c>
      <c r="HO176" s="4" t="n">
        <v>132.833230108711</v>
      </c>
      <c r="HP176" s="4" t="n">
        <v>155.925890739437</v>
      </c>
      <c r="HQ176" s="4" t="n">
        <v>107.770145143815</v>
      </c>
      <c r="HR176" s="4" t="n">
        <v>93.6664241148981</v>
      </c>
      <c r="HS176" s="4" t="n">
        <v>76.9124473070355</v>
      </c>
      <c r="HT176" s="4" t="n">
        <v>76.8737964037803</v>
      </c>
      <c r="HU176" s="4" t="n">
        <v>147.052775225419</v>
      </c>
      <c r="HV176" s="4" t="n">
        <v>140.99159331195</v>
      </c>
      <c r="HW176" s="4" t="n">
        <v>136.075404213049</v>
      </c>
      <c r="HX176" s="4" t="n">
        <v>122.638652431485</v>
      </c>
      <c r="HY176" s="4" t="n">
        <v>113.112265910369</v>
      </c>
      <c r="HZ176" s="4" t="n">
        <v>189.276411058709</v>
      </c>
      <c r="IA176" s="4" t="n">
        <v>101.686808095285</v>
      </c>
      <c r="IB176" s="4" t="n">
        <v>119.45435821555</v>
      </c>
      <c r="IC176" s="4" t="n">
        <v>119.724785916362</v>
      </c>
      <c r="ID176" s="4" t="n">
        <v>93.0903906033228</v>
      </c>
      <c r="IE176" s="4" t="n">
        <v>116.982243870908</v>
      </c>
      <c r="IF176" s="4" t="n">
        <v>95.1575386621107</v>
      </c>
      <c r="IG176" s="4" t="n">
        <v>152.122796205496</v>
      </c>
      <c r="IH176" s="4" t="n">
        <v>136.065500321033</v>
      </c>
      <c r="II176" s="4" t="n">
        <v>89.7886002139308</v>
      </c>
      <c r="IJ176" s="4" t="n">
        <v>131.677240115346</v>
      </c>
      <c r="IK176" s="4" t="n">
        <v>68.4966472223812</v>
      </c>
      <c r="IL176" s="4" t="n">
        <v>126.636159079471</v>
      </c>
      <c r="IM176" s="4" t="n">
        <v>118.564294153899</v>
      </c>
      <c r="IN176" s="4" t="n">
        <v>153.419177083729</v>
      </c>
      <c r="IO176" s="4" t="n">
        <v>164.439765079439</v>
      </c>
      <c r="IP176" s="4" t="n">
        <v>119.876431223975</v>
      </c>
      <c r="IQ176" s="4" t="n">
        <v>88.206453464459</v>
      </c>
    </row>
    <row r="177" customFormat="false" ht="13" hidden="false" customHeight="false" outlineLevel="0" collapsed="false">
      <c r="B177" s="4" t="n">
        <v>125.073884425017</v>
      </c>
      <c r="C177" s="4" t="n">
        <v>90.3956316212947</v>
      </c>
      <c r="D177" s="4" t="n">
        <v>86.9804609616216</v>
      </c>
      <c r="E177" s="4" t="n">
        <v>74.5791803835721</v>
      </c>
      <c r="F177" s="4" t="n">
        <v>168.005937936855</v>
      </c>
      <c r="G177" s="4" t="n">
        <v>62.9810797235825</v>
      </c>
      <c r="H177" s="4" t="n">
        <v>98.6774076088045</v>
      </c>
      <c r="I177" s="4" t="n">
        <v>99.5071479645424</v>
      </c>
      <c r="J177" s="4" t="n">
        <v>68.6232112450205</v>
      </c>
      <c r="K177" s="4" t="n">
        <v>103.498609379739</v>
      </c>
      <c r="L177" s="4" t="n">
        <v>169.170481291505</v>
      </c>
      <c r="M177" s="4" t="n">
        <v>89.9335571788845</v>
      </c>
      <c r="N177" s="4" t="n">
        <v>152.050767899929</v>
      </c>
      <c r="O177" s="4" t="n">
        <v>104.28706208175</v>
      </c>
      <c r="P177" s="4" t="n">
        <v>103.598548653713</v>
      </c>
      <c r="Q177" s="4" t="n">
        <v>97.4449840072558</v>
      </c>
      <c r="R177" s="4" t="n">
        <v>72.0722094839152</v>
      </c>
      <c r="S177" s="4" t="n">
        <v>97.2081587972104</v>
      </c>
      <c r="T177" s="4" t="n">
        <v>130.626977384796</v>
      </c>
      <c r="U177" s="4" t="n">
        <v>94.1877289764398</v>
      </c>
      <c r="V177" s="4" t="n">
        <v>117.702848481514</v>
      </c>
      <c r="W177" s="4" t="n">
        <v>155.361111650607</v>
      </c>
      <c r="X177" s="4" t="n">
        <v>131.883935627929</v>
      </c>
      <c r="Y177" s="4" t="n">
        <v>113.578552722435</v>
      </c>
      <c r="Z177" s="4" t="n">
        <v>144.405734995829</v>
      </c>
      <c r="AA177" s="4" t="n">
        <v>103.500828108795</v>
      </c>
      <c r="AB177" s="4" t="n">
        <v>100.44718166318</v>
      </c>
      <c r="AC177" s="4" t="n">
        <v>117.227879686188</v>
      </c>
      <c r="AD177" s="4" t="n">
        <v>125.353926618403</v>
      </c>
      <c r="AE177" s="4" t="n">
        <v>122.295296071287</v>
      </c>
      <c r="AF177" s="4" t="n">
        <v>83.4677948454845</v>
      </c>
      <c r="AG177" s="4" t="n">
        <v>71.7075661869819</v>
      </c>
      <c r="AH177" s="4" t="n">
        <v>93.7940814243183</v>
      </c>
      <c r="AI177" s="4" t="n">
        <v>129.880391135396</v>
      </c>
      <c r="AJ177" s="4" t="n">
        <v>120.806400253129</v>
      </c>
      <c r="AK177" s="4" t="n">
        <v>108.438079055975</v>
      </c>
      <c r="AL177" s="4" t="n">
        <v>130.071973566007</v>
      </c>
      <c r="AM177" s="4" t="n">
        <v>93.5819837888181</v>
      </c>
      <c r="AN177" s="4" t="n">
        <v>129.338345980511</v>
      </c>
      <c r="AO177" s="4" t="n">
        <v>108.173632276965</v>
      </c>
      <c r="AP177" s="4" t="n">
        <v>149.131563572874</v>
      </c>
      <c r="AQ177" s="4" t="n">
        <v>65.9734699539717</v>
      </c>
      <c r="AR177" s="4" t="n">
        <v>144.900672352654</v>
      </c>
      <c r="AS177" s="4" t="n">
        <v>149.398068303473</v>
      </c>
      <c r="AT177" s="4" t="n">
        <v>107.244499290643</v>
      </c>
      <c r="AU177" s="4" t="n">
        <v>107.659465934993</v>
      </c>
      <c r="AV177" s="4" t="n">
        <v>82.2330882038932</v>
      </c>
      <c r="AW177" s="4" t="n">
        <v>102.218531336739</v>
      </c>
      <c r="AX177" s="4" t="n">
        <v>130.393335568613</v>
      </c>
      <c r="AY177" s="4" t="n">
        <v>99.8494431934537</v>
      </c>
      <c r="AZ177" s="4" t="n">
        <v>111.683275776708</v>
      </c>
      <c r="BA177" s="4" t="n">
        <v>89.9669345811964</v>
      </c>
      <c r="BB177" s="4" t="n">
        <v>99.3818701616453</v>
      </c>
      <c r="BC177" s="4" t="n">
        <v>76.0611627706146</v>
      </c>
      <c r="BD177" s="4" t="n">
        <v>157.552830091433</v>
      </c>
      <c r="BE177" s="4" t="n">
        <v>89.11532848984</v>
      </c>
      <c r="BF177" s="4" t="n">
        <v>54.5760195737762</v>
      </c>
      <c r="BG177" s="4" t="n">
        <v>126.70567925654</v>
      </c>
      <c r="BH177" s="4" t="n">
        <v>88.7497848390871</v>
      </c>
      <c r="BI177" s="4" t="n">
        <v>115.338004863378</v>
      </c>
      <c r="BJ177" s="4" t="n">
        <v>149.041592501903</v>
      </c>
      <c r="BK177" s="4" t="n">
        <v>103.431918886103</v>
      </c>
      <c r="BL177" s="4" t="n">
        <v>100.543326588914</v>
      </c>
      <c r="BM177" s="4" t="n">
        <v>111.51857533871</v>
      </c>
      <c r="BN177" s="4" t="n">
        <v>101.385864831088</v>
      </c>
      <c r="BO177" s="4" t="n">
        <v>129.483463722932</v>
      </c>
      <c r="BP177" s="4" t="n">
        <v>103.724984054379</v>
      </c>
      <c r="BQ177" s="4" t="n">
        <v>90.3983969937406</v>
      </c>
      <c r="BR177" s="4" t="n">
        <v>40.3928744757741</v>
      </c>
      <c r="BS177" s="4" t="n">
        <v>132.7165056671</v>
      </c>
      <c r="BT177" s="4" t="n">
        <v>111.254257181674</v>
      </c>
      <c r="BU177" s="4" t="n">
        <v>90.6643872364418</v>
      </c>
      <c r="BV177" s="4" t="n">
        <v>119.612370310887</v>
      </c>
      <c r="BW177" s="4" t="n">
        <v>40.7447841972589</v>
      </c>
      <c r="BX177" s="4" t="n">
        <v>70.8459275816358</v>
      </c>
      <c r="BY177" s="4" t="n">
        <v>203.258134145071</v>
      </c>
      <c r="BZ177" s="4" t="n">
        <v>123.887346712774</v>
      </c>
      <c r="CA177" s="4" t="n">
        <v>133.799695623052</v>
      </c>
      <c r="CB177" s="4" t="n">
        <v>148.696692678013</v>
      </c>
      <c r="CC177" s="4" t="n">
        <v>53.3440783046308</v>
      </c>
      <c r="CD177" s="4" t="n">
        <v>126.300327104764</v>
      </c>
      <c r="CE177" s="4" t="n">
        <v>91.3394918236654</v>
      </c>
      <c r="CF177" s="4" t="n">
        <v>65.849478370817</v>
      </c>
      <c r="CG177" s="4" t="n">
        <v>80.2634356015693</v>
      </c>
      <c r="CH177" s="4" t="n">
        <v>104.754474336091</v>
      </c>
      <c r="CI177" s="4" t="n">
        <v>133.553963341291</v>
      </c>
      <c r="CJ177" s="4" t="n">
        <v>102.725173293219</v>
      </c>
      <c r="CK177" s="4" t="n">
        <v>81.3471400454182</v>
      </c>
      <c r="CL177" s="4" t="n">
        <v>71.7938715316882</v>
      </c>
      <c r="CM177" s="4" t="n">
        <v>120.601859158615</v>
      </c>
      <c r="CN177" s="4" t="n">
        <v>116.073336690034</v>
      </c>
      <c r="CO177" s="4" t="n">
        <v>112.892515267402</v>
      </c>
      <c r="CP177" s="4" t="n">
        <v>122.098182895784</v>
      </c>
      <c r="CQ177" s="4" t="n">
        <v>113.014320276995</v>
      </c>
      <c r="CR177" s="4" t="n">
        <v>104.811711114622</v>
      </c>
      <c r="CS177" s="4" t="n">
        <v>115.659945664868</v>
      </c>
      <c r="CT177" s="4" t="n">
        <v>108.518274856906</v>
      </c>
      <c r="CU177" s="4" t="n">
        <v>127.560886763175</v>
      </c>
      <c r="CV177" s="4" t="n">
        <v>95.9317464804761</v>
      </c>
      <c r="CW177" s="4" t="n">
        <v>107.033527097418</v>
      </c>
      <c r="CX177" s="4" t="n">
        <v>131.543987750047</v>
      </c>
      <c r="CY177" s="4" t="n">
        <v>122.019980735454</v>
      </c>
      <c r="CZ177" s="4" t="n">
        <v>128.459246942163</v>
      </c>
      <c r="DA177" s="4" t="n">
        <v>121.814282043171</v>
      </c>
      <c r="DB177" s="4" t="n">
        <v>61.0086617488128</v>
      </c>
      <c r="DC177" s="4" t="n">
        <v>100.621110727828</v>
      </c>
      <c r="DD177" s="4" t="n">
        <v>120.277603161589</v>
      </c>
      <c r="DE177" s="4" t="n">
        <v>98.4966615795221</v>
      </c>
      <c r="DF177" s="4" t="n">
        <v>101.576032419982</v>
      </c>
      <c r="DG177" s="4" t="n">
        <v>30.614517507147</v>
      </c>
      <c r="DH177" s="4" t="n">
        <v>104.059433342862</v>
      </c>
      <c r="DI177" s="4" t="n">
        <v>144.578667240177</v>
      </c>
      <c r="DJ177" s="4" t="n">
        <v>140.145775209434</v>
      </c>
      <c r="DK177" s="4" t="n">
        <v>109.730601274982</v>
      </c>
      <c r="DL177" s="4" t="n">
        <v>108.719729024039</v>
      </c>
      <c r="DM177" s="4" t="n">
        <v>104.531990476172</v>
      </c>
      <c r="DN177" s="4" t="n">
        <v>65.2544731180433</v>
      </c>
      <c r="DO177" s="4" t="n">
        <v>135.749476130358</v>
      </c>
      <c r="DP177" s="4" t="n">
        <v>92.344576085768</v>
      </c>
      <c r="DQ177" s="4" t="n">
        <v>104.571638199727</v>
      </c>
      <c r="DR177" s="4" t="n">
        <v>135.999388626281</v>
      </c>
      <c r="DS177" s="4" t="n">
        <v>132.118156242996</v>
      </c>
      <c r="DT177" s="4" t="n">
        <v>97.2201206408136</v>
      </c>
      <c r="DU177" s="4" t="n">
        <v>87.8730331517693</v>
      </c>
      <c r="DV177" s="4" t="n">
        <v>102.579701840369</v>
      </c>
      <c r="DW177" s="4" t="n">
        <v>144.533070750314</v>
      </c>
      <c r="DX177" s="4" t="n">
        <v>120.757556058417</v>
      </c>
      <c r="DY177" s="4" t="n">
        <v>112.753346291289</v>
      </c>
      <c r="DZ177" s="4" t="n">
        <v>147.653053979136</v>
      </c>
      <c r="EA177" s="4" t="n">
        <v>82.3030585578727</v>
      </c>
      <c r="EB177" s="4" t="n">
        <v>128.679319140065</v>
      </c>
      <c r="EC177" s="4" t="n">
        <v>145.208464736979</v>
      </c>
      <c r="ED177" s="4" t="n">
        <v>108.149805056239</v>
      </c>
      <c r="EE177" s="4" t="n">
        <v>107.700689277733</v>
      </c>
      <c r="EF177" s="4" t="n">
        <v>119.148302227877</v>
      </c>
      <c r="EG177" s="4" t="n">
        <v>150.804935457567</v>
      </c>
      <c r="EH177" s="4" t="n">
        <v>134.560558911591</v>
      </c>
      <c r="EI177" s="4" t="n">
        <v>89.6795287797863</v>
      </c>
      <c r="EJ177" s="4" t="n">
        <v>90.5494313469765</v>
      </c>
      <c r="EK177" s="4" t="n">
        <v>111.696266596105</v>
      </c>
      <c r="EL177" s="4" t="n">
        <v>121.602120096684</v>
      </c>
      <c r="EM177" s="4" t="n">
        <v>77.759615940281</v>
      </c>
      <c r="EN177" s="4" t="n">
        <v>111.206634895716</v>
      </c>
      <c r="EO177" s="4" t="n">
        <v>142.950698912387</v>
      </c>
      <c r="EP177" s="4" t="n">
        <v>152.195081755011</v>
      </c>
      <c r="EQ177" s="4" t="n">
        <v>112.783765388193</v>
      </c>
      <c r="ER177" s="4" t="n">
        <v>109.544517433769</v>
      </c>
      <c r="ES177" s="4" t="n">
        <v>86.4307306437758</v>
      </c>
      <c r="ET177" s="4" t="n">
        <v>135.867615413685</v>
      </c>
      <c r="EU177" s="4" t="n">
        <v>108.108613868993</v>
      </c>
      <c r="EV177" s="4" t="n">
        <v>133.972788644868</v>
      </c>
      <c r="EW177" s="4" t="n">
        <v>99.21221777764</v>
      </c>
      <c r="EX177" s="4" t="n">
        <v>134.782110262197</v>
      </c>
      <c r="EY177" s="4" t="n">
        <v>125.238745640482</v>
      </c>
      <c r="EZ177" s="4" t="n">
        <v>150.440742337543</v>
      </c>
      <c r="FA177" s="4" t="n">
        <v>60.8036383218951</v>
      </c>
      <c r="FB177" s="4" t="n">
        <v>145.458763098825</v>
      </c>
      <c r="FC177" s="4" t="n">
        <v>127.729124305464</v>
      </c>
      <c r="FD177" s="4" t="n">
        <v>104.65980856306</v>
      </c>
      <c r="FE177" s="4" t="n">
        <v>145.549120035719</v>
      </c>
      <c r="FF177" s="4" t="n">
        <v>138.240240661262</v>
      </c>
      <c r="FG177" s="4" t="n">
        <v>109.07919528651</v>
      </c>
      <c r="FH177" s="4" t="n">
        <v>126.415443771697</v>
      </c>
      <c r="FI177" s="4" t="n">
        <v>60.9892398307045</v>
      </c>
      <c r="FJ177" s="4" t="n">
        <v>138.707138427706</v>
      </c>
      <c r="FK177" s="4" t="n">
        <v>88.844386301131</v>
      </c>
      <c r="FL177" s="4" t="n">
        <v>107.229289742191</v>
      </c>
      <c r="FM177" s="4" t="n">
        <v>107.390131520962</v>
      </c>
      <c r="FN177" s="4" t="n">
        <v>105.645695995509</v>
      </c>
      <c r="FO177" s="4" t="n">
        <v>121.819008900724</v>
      </c>
      <c r="FP177" s="4" t="n">
        <v>82.7228806817493</v>
      </c>
      <c r="FQ177" s="4" t="n">
        <v>138.304487337388</v>
      </c>
      <c r="FR177" s="4" t="n">
        <v>165.321082846842</v>
      </c>
      <c r="FS177" s="4" t="n">
        <v>124.446627212206</v>
      </c>
      <c r="FT177" s="4" t="n">
        <v>81.289195846029</v>
      </c>
      <c r="FU177" s="4" t="n">
        <v>72.7678614315215</v>
      </c>
      <c r="FV177" s="4" t="n">
        <v>112.72723603052</v>
      </c>
      <c r="FW177" s="4" t="n">
        <v>134.544802719748</v>
      </c>
      <c r="FX177" s="4" t="n">
        <v>102.090359539422</v>
      </c>
      <c r="FY177" s="4" t="n">
        <v>97.93738108009</v>
      </c>
      <c r="FZ177" s="4" t="n">
        <v>119.685781302677</v>
      </c>
      <c r="GA177" s="4" t="n">
        <v>111.767812569268</v>
      </c>
      <c r="GB177" s="4" t="n">
        <v>98.5952824782606</v>
      </c>
      <c r="GC177" s="4" t="n">
        <v>108.091249902473</v>
      </c>
      <c r="GD177" s="4" t="n">
        <v>108.897323814953</v>
      </c>
      <c r="GE177" s="4" t="n">
        <v>157.411088675835</v>
      </c>
      <c r="GF177" s="4" t="n">
        <v>106.292728836858</v>
      </c>
      <c r="GG177" s="4" t="n">
        <v>82.8569047788938</v>
      </c>
      <c r="GH177" s="4" t="n">
        <v>94.3972541724554</v>
      </c>
      <c r="GI177" s="4" t="n">
        <v>137.554042428761</v>
      </c>
      <c r="GJ177" s="4" t="n">
        <v>90.4945740749687</v>
      </c>
      <c r="GK177" s="4" t="n">
        <v>100.194825349747</v>
      </c>
      <c r="GL177" s="4" t="n">
        <v>94.5984189401463</v>
      </c>
      <c r="GM177" s="4" t="n">
        <v>75.370977256913</v>
      </c>
      <c r="GN177" s="4" t="n">
        <v>136.211357639806</v>
      </c>
      <c r="GO177" s="4" t="n">
        <v>75.8243697160629</v>
      </c>
      <c r="GP177" s="4" t="n">
        <v>168.365050488897</v>
      </c>
      <c r="GQ177" s="4" t="n">
        <v>105.822969231487</v>
      </c>
      <c r="GR177" s="4" t="n">
        <v>119.45435821555</v>
      </c>
      <c r="GS177" s="4" t="n">
        <v>149.668174449349</v>
      </c>
      <c r="GT177" s="4" t="n">
        <v>94.2029063693985</v>
      </c>
      <c r="GU177" s="4" t="n">
        <v>122.633861262945</v>
      </c>
      <c r="GV177" s="4" t="n">
        <v>92.8855601093665</v>
      </c>
      <c r="GW177" s="4" t="n">
        <v>96.0027136547558</v>
      </c>
      <c r="GX177" s="4" t="n">
        <v>78.3047158670547</v>
      </c>
      <c r="GY177" s="4" t="n">
        <v>124.557660131457</v>
      </c>
      <c r="GZ177" s="4" t="n">
        <v>100.231579078882</v>
      </c>
      <c r="HA177" s="4" t="n">
        <v>140.740458907272</v>
      </c>
      <c r="HB177" s="4" t="n">
        <v>75.873760554166</v>
      </c>
      <c r="HC177" s="4" t="n">
        <v>124.239931699623</v>
      </c>
      <c r="HD177" s="4" t="n">
        <v>66.0748240696626</v>
      </c>
      <c r="HE177" s="4" t="n">
        <v>102.175828841296</v>
      </c>
      <c r="HF177" s="4" t="n">
        <v>130.149982793376</v>
      </c>
      <c r="HG177" s="4" t="n">
        <v>86.7537647320467</v>
      </c>
      <c r="HH177" s="4" t="n">
        <v>97.0738131451304</v>
      </c>
      <c r="HI177" s="4" t="n">
        <v>113.016506850557</v>
      </c>
      <c r="HJ177" s="4" t="n">
        <v>76.7489044668059</v>
      </c>
      <c r="HK177" s="4" t="n">
        <v>59.4308559909712</v>
      </c>
      <c r="HL177" s="4" t="n">
        <v>114.363050298738</v>
      </c>
      <c r="HM177" s="4" t="n">
        <v>108.201832644814</v>
      </c>
      <c r="HN177" s="4" t="n">
        <v>65.2317070286051</v>
      </c>
      <c r="HO177" s="4" t="n">
        <v>103.893414529629</v>
      </c>
      <c r="HP177" s="4" t="n">
        <v>123.96551671761</v>
      </c>
      <c r="HQ177" s="4" t="n">
        <v>143.031859378124</v>
      </c>
      <c r="HR177" s="4" t="n">
        <v>77.4343309674612</v>
      </c>
      <c r="HS177" s="4" t="n">
        <v>103.611861028046</v>
      </c>
      <c r="HT177" s="4" t="n">
        <v>90.3102909413951</v>
      </c>
      <c r="HU177" s="4" t="n">
        <v>59.9982075192861</v>
      </c>
      <c r="HV177" s="4" t="n">
        <v>96.3586749684288</v>
      </c>
      <c r="HW177" s="4" t="n">
        <v>69.541186275078</v>
      </c>
      <c r="HX177" s="4" t="n">
        <v>118.333546332136</v>
      </c>
      <c r="HY177" s="4" t="n">
        <v>81.5882419361066</v>
      </c>
      <c r="HZ177" s="4" t="n">
        <v>113.674536870702</v>
      </c>
      <c r="IA177" s="4" t="n">
        <v>91.9405101537342</v>
      </c>
      <c r="IB177" s="4" t="n">
        <v>52.4473259003207</v>
      </c>
      <c r="IC177" s="4" t="n">
        <v>122.012906526871</v>
      </c>
      <c r="ID177" s="4" t="n">
        <v>92.9945672325238</v>
      </c>
      <c r="IE177" s="4" t="n">
        <v>116.443639353833</v>
      </c>
      <c r="IF177" s="4" t="n">
        <v>93.0308386292558</v>
      </c>
      <c r="IG177" s="4" t="n">
        <v>126.726258772417</v>
      </c>
      <c r="IH177" s="4" t="n">
        <v>154.062930064734</v>
      </c>
      <c r="II177" s="4" t="n">
        <v>114.026125037251</v>
      </c>
      <c r="IJ177" s="4" t="n">
        <v>173.682282903437</v>
      </c>
      <c r="IK177" s="4" t="n">
        <v>121.63507947758</v>
      </c>
      <c r="IL177" s="4" t="n">
        <v>134.801178469876</v>
      </c>
      <c r="IM177" s="4" t="n">
        <v>87.799493538005</v>
      </c>
      <c r="IN177" s="4" t="n">
        <v>92.5884111934087</v>
      </c>
      <c r="IO177" s="4" t="n">
        <v>112.268891625363</v>
      </c>
      <c r="IP177" s="4" t="n">
        <v>137.41525931857</v>
      </c>
      <c r="IQ177" s="4" t="n">
        <v>105.338932586978</v>
      </c>
    </row>
    <row r="178" customFormat="false" ht="13" hidden="false" customHeight="false" outlineLevel="0" collapsed="false">
      <c r="B178" s="4" t="n">
        <v>111.453556930738</v>
      </c>
      <c r="C178" s="4" t="n">
        <v>113.742192029145</v>
      </c>
      <c r="D178" s="4" t="n">
        <v>44.7804272606027</v>
      </c>
      <c r="E178" s="4" t="n">
        <v>82.598567543659</v>
      </c>
      <c r="F178" s="4" t="n">
        <v>105.141401390059</v>
      </c>
      <c r="G178" s="4" t="n">
        <v>116.445890238382</v>
      </c>
      <c r="H178" s="4" t="n">
        <v>60.4963604254669</v>
      </c>
      <c r="I178" s="4" t="n">
        <v>127.610759933682</v>
      </c>
      <c r="J178" s="4" t="n">
        <v>129.960812024782</v>
      </c>
      <c r="K178" s="4" t="n">
        <v>107.513962326649</v>
      </c>
      <c r="L178" s="4" t="n">
        <v>119.09363788883</v>
      </c>
      <c r="M178" s="4" t="n">
        <v>114.814674205743</v>
      </c>
      <c r="N178" s="4" t="n">
        <v>174.675759032366</v>
      </c>
      <c r="O178" s="4" t="n">
        <v>91.7090870666064</v>
      </c>
      <c r="P178" s="4" t="n">
        <v>92.5779606580028</v>
      </c>
      <c r="Q178" s="4" t="n">
        <v>102.245509795833</v>
      </c>
      <c r="R178" s="4" t="n">
        <v>107.589977913417</v>
      </c>
      <c r="S178" s="4" t="n">
        <v>99.6206568567976</v>
      </c>
      <c r="T178" s="4" t="n">
        <v>144.933149401147</v>
      </c>
      <c r="U178" s="4" t="n">
        <v>95.4225642400053</v>
      </c>
      <c r="V178" s="4" t="n">
        <v>74.4747393404998</v>
      </c>
      <c r="W178" s="4" t="n">
        <v>105.715762815969</v>
      </c>
      <c r="X178" s="4" t="n">
        <v>79.9114615690974</v>
      </c>
      <c r="Y178" s="4" t="n">
        <v>127.236695077136</v>
      </c>
      <c r="Z178" s="4" t="n">
        <v>90.8742982983802</v>
      </c>
      <c r="AA178" s="4" t="n">
        <v>80.4545035442834</v>
      </c>
      <c r="AB178" s="4" t="n">
        <v>127.111803140162</v>
      </c>
      <c r="AC178" s="4" t="n">
        <v>127.046913354164</v>
      </c>
      <c r="AD178" s="4" t="n">
        <v>133.707345045557</v>
      </c>
      <c r="AE178" s="4" t="n">
        <v>119.596356875096</v>
      </c>
      <c r="AF178" s="4" t="n">
        <v>116.275015945621</v>
      </c>
      <c r="AG178" s="4" t="n">
        <v>116.659241938131</v>
      </c>
      <c r="AH178" s="4" t="n">
        <v>83.6520458235646</v>
      </c>
      <c r="AI178" s="4" t="n">
        <v>126.048099413305</v>
      </c>
      <c r="AJ178" s="4" t="n">
        <v>96.2126247166941</v>
      </c>
      <c r="AK178" s="4" t="n">
        <v>91.1183584944757</v>
      </c>
      <c r="AL178" s="4" t="n">
        <v>90.1279049819414</v>
      </c>
      <c r="AM178" s="4" t="n">
        <v>141.862042522531</v>
      </c>
      <c r="AN178" s="4" t="n">
        <v>116.17745617817</v>
      </c>
      <c r="AO178" s="4" t="n">
        <v>102.270205214885</v>
      </c>
      <c r="AP178" s="4" t="n">
        <v>128.784403293009</v>
      </c>
      <c r="AQ178" s="4" t="n">
        <v>129.95248375195</v>
      </c>
      <c r="AR178" s="4" t="n">
        <v>59.150202843208</v>
      </c>
      <c r="AS178" s="4" t="n">
        <v>135.801953895842</v>
      </c>
      <c r="AT178" s="4" t="n">
        <v>104.048371853079</v>
      </c>
      <c r="AU178" s="4" t="n">
        <v>111.715784980694</v>
      </c>
      <c r="AV178" s="4" t="n">
        <v>97.0522046534603</v>
      </c>
      <c r="AW178" s="4" t="n">
        <v>183.026412087074</v>
      </c>
      <c r="AX178" s="4" t="n">
        <v>91.3717437837028</v>
      </c>
      <c r="AY178" s="4" t="n">
        <v>114.198896504131</v>
      </c>
      <c r="AZ178" s="4" t="n">
        <v>135.599245664461</v>
      </c>
      <c r="BA178" s="4" t="n">
        <v>89.288260734188</v>
      </c>
      <c r="BB178" s="4" t="n">
        <v>83.1197437832265</v>
      </c>
      <c r="BC178" s="4" t="n">
        <v>178.788060792349</v>
      </c>
      <c r="BD178" s="4" t="n">
        <v>124.301348692317</v>
      </c>
      <c r="BE178" s="4" t="n">
        <v>110.567994638186</v>
      </c>
      <c r="BF178" s="4" t="n">
        <v>111.128657823841</v>
      </c>
      <c r="BG178" s="4" t="n">
        <v>115.925099864737</v>
      </c>
      <c r="BH178" s="4" t="n">
        <v>134.693296788993</v>
      </c>
      <c r="BI178" s="4" t="n">
        <v>100.99749077991</v>
      </c>
      <c r="BJ178" s="4" t="n">
        <v>119.182515673021</v>
      </c>
      <c r="BK178" s="4" t="n">
        <v>91.3502639140069</v>
      </c>
      <c r="BL178" s="4" t="n">
        <v>84.8890676606919</v>
      </c>
      <c r="BM178" s="4" t="n">
        <v>151.383091231717</v>
      </c>
      <c r="BN178" s="4" t="n">
        <v>163.76578593449</v>
      </c>
      <c r="BO178" s="4" t="n">
        <v>178.298268314493</v>
      </c>
      <c r="BP178" s="4" t="n">
        <v>107.767990725747</v>
      </c>
      <c r="BQ178" s="4" t="n">
        <v>95.3953928479498</v>
      </c>
      <c r="BR178" s="4" t="n">
        <v>167.742520133638</v>
      </c>
      <c r="BS178" s="4" t="n">
        <v>95.7919987054785</v>
      </c>
      <c r="BT178" s="4" t="n">
        <v>81.3182001012171</v>
      </c>
      <c r="BU178" s="4" t="n">
        <v>122.509644591336</v>
      </c>
      <c r="BV178" s="4" t="n">
        <v>83.1537642954095</v>
      </c>
      <c r="BW178" s="4" t="n">
        <v>42.399377273714</v>
      </c>
      <c r="BX178" s="4" t="n">
        <v>44.6564356774479</v>
      </c>
      <c r="BY178" s="4" t="n">
        <v>86.5834692381702</v>
      </c>
      <c r="BZ178" s="4" t="n">
        <v>121.646848388222</v>
      </c>
      <c r="CA178" s="4" t="n">
        <v>108.060895116555</v>
      </c>
      <c r="CB178" s="4" t="n">
        <v>105.934516638636</v>
      </c>
      <c r="CC178" s="4" t="n">
        <v>163.621472079408</v>
      </c>
      <c r="CD178" s="4" t="n">
        <v>119.314931995488</v>
      </c>
      <c r="CE178" s="4" t="n">
        <v>82.0361679613518</v>
      </c>
      <c r="CF178" s="4" t="n">
        <v>88.8558336568372</v>
      </c>
      <c r="CG178" s="4" t="n">
        <v>90.1749806245084</v>
      </c>
      <c r="CH178" s="4" t="n">
        <v>143.585898532107</v>
      </c>
      <c r="CI178" s="4" t="n">
        <v>115.701876428466</v>
      </c>
      <c r="CJ178" s="4" t="n">
        <v>103.03338369896</v>
      </c>
      <c r="CK178" s="4" t="n">
        <v>82.0326951680477</v>
      </c>
      <c r="CL178" s="4" t="n">
        <v>63.8870929100369</v>
      </c>
      <c r="CM178" s="4" t="n">
        <v>103.50304683785</v>
      </c>
      <c r="CN178" s="4" t="n">
        <v>124.100119613639</v>
      </c>
      <c r="CO178" s="4" t="n">
        <v>92.5753239075311</v>
      </c>
      <c r="CP178" s="4" t="n">
        <v>114.358677151615</v>
      </c>
      <c r="CQ178" s="4" t="n">
        <v>55.3937980859109</v>
      </c>
      <c r="CR178" s="4" t="n">
        <v>93.6485456604805</v>
      </c>
      <c r="CS178" s="4" t="n">
        <v>136.394772575054</v>
      </c>
      <c r="CT178" s="4" t="n">
        <v>155.174095300081</v>
      </c>
      <c r="CU178" s="4" t="n">
        <v>78.7188786240654</v>
      </c>
      <c r="CV178" s="4" t="n">
        <v>97.2225323028303</v>
      </c>
      <c r="CW178" s="4" t="n">
        <v>104.108084604613</v>
      </c>
      <c r="CX178" s="4" t="n">
        <v>117.332995994625</v>
      </c>
      <c r="CY178" s="4" t="n">
        <v>125.794585502104</v>
      </c>
      <c r="CZ178" s="4" t="n">
        <v>169.170481291505</v>
      </c>
      <c r="DA178" s="4" t="n">
        <v>135.956493197876</v>
      </c>
      <c r="DB178" s="4" t="n">
        <v>116.795002431927</v>
      </c>
      <c r="DC178" s="4" t="n">
        <v>49.0354994119775</v>
      </c>
      <c r="DD178" s="4" t="n">
        <v>99.7432335982359</v>
      </c>
      <c r="DE178" s="4" t="n">
        <v>114.503248250646</v>
      </c>
      <c r="DF178" s="4" t="n">
        <v>115.157483922551</v>
      </c>
      <c r="DG178" s="4" t="n">
        <v>138.411758063893</v>
      </c>
      <c r="DH178" s="4" t="n">
        <v>85.9745085011929</v>
      </c>
      <c r="DI178" s="4" t="n">
        <v>85.0267574841018</v>
      </c>
      <c r="DJ178" s="4" t="n">
        <v>104.479062533777</v>
      </c>
      <c r="DK178" s="4" t="n">
        <v>131.198573438261</v>
      </c>
      <c r="DL178" s="4" t="n">
        <v>120.300690805963</v>
      </c>
      <c r="DM178" s="4" t="n">
        <v>122.124293156552</v>
      </c>
      <c r="DN178" s="4" t="n">
        <v>128.344258897204</v>
      </c>
      <c r="DO178" s="4" t="n">
        <v>118.618701248997</v>
      </c>
      <c r="DP178" s="4" t="n">
        <v>151.446244621062</v>
      </c>
      <c r="DQ178" s="4" t="n">
        <v>150.737666165046</v>
      </c>
      <c r="DR178" s="4" t="n">
        <v>126.022696573395</v>
      </c>
      <c r="DS178" s="4" t="n">
        <v>132.8662216451</v>
      </c>
      <c r="DT178" s="4" t="n">
        <v>99.5140935511506</v>
      </c>
      <c r="DU178" s="4" t="n">
        <v>170.637543529538</v>
      </c>
      <c r="DV178" s="4" t="n">
        <v>110.141741415598</v>
      </c>
      <c r="DW178" s="4" t="n">
        <v>133.404343829772</v>
      </c>
      <c r="DX178" s="4" t="n">
        <v>100.125883971561</v>
      </c>
      <c r="DY178" s="4" t="n">
        <v>119.798293374632</v>
      </c>
      <c r="DZ178" s="4" t="n">
        <v>127.169039918693</v>
      </c>
      <c r="EA178" s="4" t="n">
        <v>117.907389576029</v>
      </c>
      <c r="EB178" s="4" t="n">
        <v>69.6012527370419</v>
      </c>
      <c r="EC178" s="4" t="n">
        <v>82.3763087721949</v>
      </c>
      <c r="ED178" s="4" t="n">
        <v>81.8024618341815</v>
      </c>
      <c r="EE178" s="4" t="n">
        <v>75.1548280292246</v>
      </c>
      <c r="EF178" s="4" t="n">
        <v>80.0292792974892</v>
      </c>
      <c r="EG178" s="4" t="n">
        <v>66.4821698620392</v>
      </c>
      <c r="EH178" s="4" t="n">
        <v>83.3027085415642</v>
      </c>
      <c r="EI178" s="4" t="n">
        <v>95.5213459162115</v>
      </c>
      <c r="EJ178" s="4" t="n">
        <v>89.3955957716804</v>
      </c>
      <c r="EK178" s="4" t="n">
        <v>86.9533217250597</v>
      </c>
      <c r="EL178" s="4" t="n">
        <v>74.1437306898268</v>
      </c>
      <c r="EM178" s="4" t="n">
        <v>116.450327696493</v>
      </c>
      <c r="EN178" s="4" t="n">
        <v>33.1581456694585</v>
      </c>
      <c r="EO178" s="4" t="n">
        <v>108.983918559101</v>
      </c>
      <c r="EP178" s="4" t="n">
        <v>67.0115779079572</v>
      </c>
      <c r="EQ178" s="4" t="n">
        <v>126.66960079277</v>
      </c>
      <c r="ER178" s="4" t="n">
        <v>150.847766574984</v>
      </c>
      <c r="ES178" s="4" t="n">
        <v>95.747784901838</v>
      </c>
      <c r="ET178" s="4" t="n">
        <v>98.7242581629167</v>
      </c>
      <c r="EU178" s="4" t="n">
        <v>128.938460262639</v>
      </c>
      <c r="EV178" s="4" t="n">
        <v>131.055577958414</v>
      </c>
      <c r="EW178" s="4" t="n">
        <v>34.8364051891713</v>
      </c>
      <c r="EX178" s="4" t="n">
        <v>158.447781788104</v>
      </c>
      <c r="EY178" s="4" t="n">
        <v>117.880378961441</v>
      </c>
      <c r="EZ178" s="4" t="n">
        <v>77.7430880165929</v>
      </c>
      <c r="FA178" s="4" t="n">
        <v>114.621612622428</v>
      </c>
      <c r="FB178" s="4" t="n">
        <v>106.048154152865</v>
      </c>
      <c r="FC178" s="4" t="n">
        <v>119.289786399526</v>
      </c>
      <c r="FD178" s="4" t="n">
        <v>130.870458782008</v>
      </c>
      <c r="FE178" s="4" t="n">
        <v>123.44964613448</v>
      </c>
      <c r="FF178" s="4" t="n">
        <v>113.286484374459</v>
      </c>
      <c r="FG178" s="4" t="n">
        <v>117.644486260709</v>
      </c>
      <c r="FH178" s="4" t="n">
        <v>91.5541297431565</v>
      </c>
      <c r="FI178" s="4" t="n">
        <v>115.73499658683</v>
      </c>
      <c r="FJ178" s="4" t="n">
        <v>133.215944793023</v>
      </c>
      <c r="FK178" s="4" t="n">
        <v>128.679319140065</v>
      </c>
      <c r="FL178" s="4" t="n">
        <v>114.744446607815</v>
      </c>
      <c r="FM178" s="4" t="n">
        <v>116.015778356567</v>
      </c>
      <c r="FN178" s="4" t="n">
        <v>121.142328694316</v>
      </c>
      <c r="FO178" s="4" t="n">
        <v>76.295512007656</v>
      </c>
      <c r="FP178" s="4" t="n">
        <v>78.3290254201836</v>
      </c>
      <c r="FQ178" s="4" t="n">
        <v>148.985577632127</v>
      </c>
      <c r="FR178" s="4" t="n">
        <v>94.5029492797764</v>
      </c>
      <c r="FS178" s="4" t="n">
        <v>144.923824308015</v>
      </c>
      <c r="FT178" s="4" t="n">
        <v>76.4534597920067</v>
      </c>
      <c r="FU178" s="4" t="n">
        <v>122.323817994071</v>
      </c>
      <c r="FV178" s="4" t="n">
        <v>115.439358979069</v>
      </c>
      <c r="FW178" s="4" t="n">
        <v>64.8026241225841</v>
      </c>
      <c r="FX178" s="4" t="n">
        <v>93.9823839945865</v>
      </c>
      <c r="FY178" s="4" t="n">
        <v>105.494565175792</v>
      </c>
      <c r="FZ178" s="4" t="n">
        <v>101.569247610842</v>
      </c>
      <c r="GA178" s="4" t="n">
        <v>136.03238016267</v>
      </c>
      <c r="GB178" s="4" t="n">
        <v>93.2247362554028</v>
      </c>
      <c r="GC178" s="4" t="n">
        <v>115.098124881445</v>
      </c>
      <c r="GD178" s="4" t="n">
        <v>136.291296196789</v>
      </c>
      <c r="GE178" s="4" t="n">
        <v>107.724580809445</v>
      </c>
      <c r="GF178" s="4" t="n">
        <v>122.801423539869</v>
      </c>
      <c r="GG178" s="4" t="n">
        <v>111.782989962227</v>
      </c>
      <c r="GH178" s="4" t="n">
        <v>108.381742631264</v>
      </c>
      <c r="GI178" s="4" t="n">
        <v>134.807513102107</v>
      </c>
      <c r="GJ178" s="4" t="n">
        <v>123.2778714879</v>
      </c>
      <c r="GK178" s="4" t="n">
        <v>91.5728442404065</v>
      </c>
      <c r="GL178" s="4" t="n">
        <v>88.0167038969807</v>
      </c>
      <c r="GM178" s="4" t="n">
        <v>56.649920286211</v>
      </c>
      <c r="GN178" s="4" t="n">
        <v>128.80331072322</v>
      </c>
      <c r="GO178" s="4" t="n">
        <v>83.1197437832265</v>
      </c>
      <c r="GP178" s="4" t="n">
        <v>128.494071341685</v>
      </c>
      <c r="GQ178" s="4" t="n">
        <v>71.3198352456749</v>
      </c>
      <c r="GR178" s="4" t="n">
        <v>47.8092175096981</v>
      </c>
      <c r="GS178" s="4" t="n">
        <v>113.214584690866</v>
      </c>
      <c r="GT178" s="4" t="n">
        <v>101.290620259173</v>
      </c>
      <c r="GU178" s="4" t="n">
        <v>103.807044873935</v>
      </c>
      <c r="GV178" s="4" t="n">
        <v>145.274319187783</v>
      </c>
      <c r="GW178" s="4" t="n">
        <v>153.084759950739</v>
      </c>
      <c r="GX178" s="4" t="n">
        <v>93.183448601676</v>
      </c>
      <c r="GY178" s="4" t="n">
        <v>79.5353709164579</v>
      </c>
      <c r="GZ178" s="4" t="n">
        <v>120.418701467316</v>
      </c>
      <c r="HA178" s="4" t="n">
        <v>110.864532599766</v>
      </c>
      <c r="HB178" s="4" t="n">
        <v>115.311573047675</v>
      </c>
      <c r="HC178" s="4" t="n">
        <v>112.638133157875</v>
      </c>
      <c r="HD178" s="4" t="n">
        <v>92.968649904717</v>
      </c>
      <c r="HE178" s="4" t="n">
        <v>133.258390044518</v>
      </c>
      <c r="HF178" s="4" t="n">
        <v>120.053704459953</v>
      </c>
      <c r="HG178" s="4" t="n">
        <v>148.330377295415</v>
      </c>
      <c r="HH178" s="4" t="n">
        <v>119.495581558289</v>
      </c>
      <c r="HI178" s="4" t="n">
        <v>130.915990960884</v>
      </c>
      <c r="HJ178" s="4" t="n">
        <v>157.9577320663</v>
      </c>
      <c r="HK178" s="4" t="n">
        <v>123.651068146119</v>
      </c>
      <c r="HL178" s="4" t="n">
        <v>44.6250519157366</v>
      </c>
      <c r="HM178" s="4" t="n">
        <v>138.943545616335</v>
      </c>
      <c r="HN178" s="4" t="n">
        <v>132.091724427293</v>
      </c>
      <c r="HO178" s="4" t="n">
        <v>138.461984944829</v>
      </c>
      <c r="HP178" s="4" t="n">
        <v>76.8222189921153</v>
      </c>
      <c r="HQ178" s="4" t="n">
        <v>118.543907570984</v>
      </c>
      <c r="HR178" s="4" t="n">
        <v>81.5989818709545</v>
      </c>
      <c r="HS178" s="4" t="n">
        <v>110.301843618017</v>
      </c>
      <c r="HT178" s="4" t="n">
        <v>130.836438269825</v>
      </c>
      <c r="HU178" s="4" t="n">
        <v>148.039691633662</v>
      </c>
      <c r="HV178" s="4" t="n">
        <v>98.1880653078582</v>
      </c>
      <c r="HW178" s="4" t="n">
        <v>135.159101268656</v>
      </c>
      <c r="HX178" s="4" t="n">
        <v>73.2361740396817</v>
      </c>
      <c r="HY178" s="4" t="n">
        <v>68.6295780327447</v>
      </c>
      <c r="HZ178" s="4" t="n">
        <v>94.0686893392928</v>
      </c>
      <c r="IA178" s="4" t="n">
        <v>142.35665832442</v>
      </c>
      <c r="IB178" s="4" t="n">
        <v>125.213728666495</v>
      </c>
      <c r="IC178" s="4" t="n">
        <v>171.164893623868</v>
      </c>
      <c r="ID178" s="4" t="n">
        <v>93.8704828770091</v>
      </c>
      <c r="IE178" s="4" t="n">
        <v>156.75395900951</v>
      </c>
      <c r="IF178" s="4" t="n">
        <v>111.910936671089</v>
      </c>
      <c r="IG178" s="4" t="n">
        <v>130.041361536141</v>
      </c>
      <c r="IH178" s="4" t="n">
        <v>92.5570274316974</v>
      </c>
      <c r="II178" s="4" t="n">
        <v>121.100269308744</v>
      </c>
      <c r="IJ178" s="4" t="n">
        <v>132.294818524597</v>
      </c>
      <c r="IK178" s="4" t="n">
        <v>116.390389856503</v>
      </c>
      <c r="IL178" s="4" t="n">
        <v>176.835579223584</v>
      </c>
      <c r="IM178" s="4" t="n">
        <v>96.3027244096401</v>
      </c>
      <c r="IN178" s="4" t="n">
        <v>141.63457456111</v>
      </c>
      <c r="IO178" s="4" t="n">
        <v>125.736448369753</v>
      </c>
      <c r="IP178" s="4" t="n">
        <v>115.984812616272</v>
      </c>
      <c r="IQ178" s="4" t="n">
        <v>95.2220425821855</v>
      </c>
    </row>
    <row r="179" customFormat="false" ht="13" hidden="false" customHeight="false" outlineLevel="0" collapsed="false">
      <c r="B179" s="4" t="n">
        <v>109.347597191228</v>
      </c>
      <c r="C179" s="4" t="n">
        <v>168.752459875268</v>
      </c>
      <c r="D179" s="4" t="n">
        <v>119.901737597404</v>
      </c>
      <c r="E179" s="4" t="n">
        <v>106.473764265582</v>
      </c>
      <c r="F179" s="4" t="n">
        <v>158.579490689713</v>
      </c>
      <c r="G179" s="4" t="n">
        <v>183.026412087074</v>
      </c>
      <c r="H179" s="4" t="n">
        <v>100.639407203662</v>
      </c>
      <c r="I179" s="4" t="n">
        <v>100.901828186578</v>
      </c>
      <c r="J179" s="4" t="n">
        <v>144.923824308015</v>
      </c>
      <c r="K179" s="4" t="n">
        <v>90.24958136956</v>
      </c>
      <c r="L179" s="4" t="n">
        <v>31.6681887200139</v>
      </c>
      <c r="M179" s="4" t="n">
        <v>136.961931170408</v>
      </c>
      <c r="N179" s="4" t="n">
        <v>92.5910157883868</v>
      </c>
      <c r="O179" s="4" t="n">
        <v>91.7437506886606</v>
      </c>
      <c r="P179" s="4" t="n">
        <v>147.216703931571</v>
      </c>
      <c r="Q179" s="4" t="n">
        <v>145.601662112191</v>
      </c>
      <c r="R179" s="4" t="n">
        <v>72.4307432370728</v>
      </c>
      <c r="S179" s="4" t="n">
        <v>90.6506889961867</v>
      </c>
      <c r="T179" s="4" t="n">
        <v>120.102098477756</v>
      </c>
      <c r="U179" s="4" t="n">
        <v>81.1148487599644</v>
      </c>
      <c r="V179" s="4" t="n">
        <v>114.078602802736</v>
      </c>
      <c r="W179" s="4" t="n">
        <v>77.69324700158</v>
      </c>
      <c r="X179" s="4" t="n">
        <v>107.329293327152</v>
      </c>
      <c r="Y179" s="4" t="n">
        <v>117.487503141165</v>
      </c>
      <c r="Z179" s="4" t="n">
        <v>65.5766711634817</v>
      </c>
      <c r="AA179" s="4" t="n">
        <v>109.905880870359</v>
      </c>
      <c r="AB179" s="4" t="n">
        <v>103.589673737492</v>
      </c>
      <c r="AC179" s="4" t="n">
        <v>112.716367473698</v>
      </c>
      <c r="AD179" s="4" t="n">
        <v>140.924645574365</v>
      </c>
      <c r="AE179" s="4" t="n">
        <v>108.143277491047</v>
      </c>
      <c r="AF179" s="4" t="n">
        <v>112.620737035861</v>
      </c>
      <c r="AG179" s="4" t="n">
        <v>68.5727914311235</v>
      </c>
      <c r="AH179" s="4" t="n">
        <v>135.423740980628</v>
      </c>
      <c r="AI179" s="4" t="n">
        <v>139.005734340873</v>
      </c>
      <c r="AJ179" s="4" t="n">
        <v>103.545234845396</v>
      </c>
      <c r="AK179" s="4" t="n">
        <v>115.243339090347</v>
      </c>
      <c r="AL179" s="4" t="n">
        <v>146.598289479488</v>
      </c>
      <c r="AM179" s="4" t="n">
        <v>115.96490836576</v>
      </c>
      <c r="AN179" s="4" t="n">
        <v>106.933459201469</v>
      </c>
      <c r="AO179" s="4" t="n">
        <v>124.884713656423</v>
      </c>
      <c r="AP179" s="4" t="n">
        <v>54.2626964445594</v>
      </c>
      <c r="AQ179" s="4" t="n">
        <v>69.9404288830783</v>
      </c>
      <c r="AR179" s="4" t="n">
        <v>91.436215548284</v>
      </c>
      <c r="AS179" s="4" t="n">
        <v>91.4925198175018</v>
      </c>
      <c r="AT179" s="4" t="n">
        <v>136.808935332065</v>
      </c>
      <c r="AU179" s="4" t="n">
        <v>83.2418703477549</v>
      </c>
      <c r="AV179" s="4" t="n">
        <v>99.9024997578223</v>
      </c>
      <c r="AW179" s="4" t="n">
        <v>116.94655127306</v>
      </c>
      <c r="AX179" s="4" t="n">
        <v>151.282380225897</v>
      </c>
      <c r="AY179" s="4" t="n">
        <v>101.131643499028</v>
      </c>
      <c r="AZ179" s="4" t="n">
        <v>129.84164376566</v>
      </c>
      <c r="BA179" s="4" t="n">
        <v>133.762716805462</v>
      </c>
      <c r="BB179" s="4" t="n">
        <v>100.499852361626</v>
      </c>
      <c r="BC179" s="4" t="n">
        <v>94.475263399824</v>
      </c>
      <c r="BD179" s="4" t="n">
        <v>113.750938323392</v>
      </c>
      <c r="BE179" s="4" t="n">
        <v>96.2954251126027</v>
      </c>
      <c r="BF179" s="4" t="n">
        <v>122.962233163147</v>
      </c>
      <c r="BG179" s="4" t="n">
        <v>122.34523355278</v>
      </c>
      <c r="BH179" s="4" t="n">
        <v>160.335437881859</v>
      </c>
      <c r="BI179" s="4" t="n">
        <v>96.3659421099726</v>
      </c>
      <c r="BJ179" s="4" t="n">
        <v>97.9184093388915</v>
      </c>
      <c r="BK179" s="4" t="n">
        <v>74.8805416691857</v>
      </c>
      <c r="BL179" s="4" t="n">
        <v>89.5673382627669</v>
      </c>
      <c r="BM179" s="4" t="n">
        <v>108.173632276965</v>
      </c>
      <c r="BN179" s="4" t="n">
        <v>56.2210946241385</v>
      </c>
      <c r="BO179" s="4" t="n">
        <v>137.470695389462</v>
      </c>
      <c r="BP179" s="4" t="n">
        <v>114.625985769552</v>
      </c>
      <c r="BQ179" s="4" t="n">
        <v>100.77870480175</v>
      </c>
      <c r="BR179" s="4" t="n">
        <v>110.788774256947</v>
      </c>
      <c r="BS179" s="4" t="n">
        <v>113.539290864802</v>
      </c>
      <c r="BT179" s="4" t="n">
        <v>117.995174073439</v>
      </c>
      <c r="BU179" s="4" t="n">
        <v>92.2946064487809</v>
      </c>
      <c r="BV179" s="4" t="n">
        <v>104.476843804722</v>
      </c>
      <c r="BW179" s="4" t="n">
        <v>133.691974719637</v>
      </c>
      <c r="BX179" s="4" t="n">
        <v>125.585124617076</v>
      </c>
      <c r="BY179" s="4" t="n">
        <v>105.213847717042</v>
      </c>
      <c r="BZ179" s="4" t="n">
        <v>148.991172688006</v>
      </c>
      <c r="CA179" s="4" t="n">
        <v>138.472724879677</v>
      </c>
      <c r="CB179" s="4" t="n">
        <v>100.479272845749</v>
      </c>
      <c r="CC179" s="4" t="n">
        <v>135.104501240597</v>
      </c>
      <c r="CD179" s="4" t="n">
        <v>104.827081440542</v>
      </c>
      <c r="CE179" s="4" t="n">
        <v>109.821504855267</v>
      </c>
      <c r="CF179" s="4" t="n">
        <v>80.895291049959</v>
      </c>
      <c r="CG179" s="4" t="n">
        <v>81.6490801299159</v>
      </c>
      <c r="CH179" s="4" t="n">
        <v>105.560291004622</v>
      </c>
      <c r="CI179" s="4" t="n">
        <v>147.134578801027</v>
      </c>
      <c r="CJ179" s="4" t="n">
        <v>112.18207179276</v>
      </c>
      <c r="CK179" s="4" t="n">
        <v>104.426134591383</v>
      </c>
      <c r="CL179" s="4" t="n">
        <v>114.746633181377</v>
      </c>
      <c r="CM179" s="4" t="n">
        <v>126.030285269875</v>
      </c>
      <c r="CN179" s="4" t="n">
        <v>134.41888180698</v>
      </c>
      <c r="CO179" s="4" t="n">
        <v>116.659241938131</v>
      </c>
      <c r="CP179" s="4" t="n">
        <v>138.932612748525</v>
      </c>
      <c r="CQ179" s="4" t="n">
        <v>119.273805119228</v>
      </c>
      <c r="CR179" s="4" t="n">
        <v>124.232535936105</v>
      </c>
      <c r="CS179" s="4" t="n">
        <v>125.148774569511</v>
      </c>
      <c r="CT179" s="4" t="n">
        <v>111.226121124812</v>
      </c>
      <c r="CU179" s="4" t="n">
        <v>133.691974719637</v>
      </c>
      <c r="CV179" s="4" t="n">
        <v>121.653922596804</v>
      </c>
      <c r="CW179" s="4" t="n">
        <v>88.6377550995354</v>
      </c>
      <c r="CX179" s="4" t="n">
        <v>84.4528462351013</v>
      </c>
      <c r="CY179" s="4" t="n">
        <v>56.1284868026951</v>
      </c>
      <c r="CZ179" s="4" t="n">
        <v>118.754783297729</v>
      </c>
      <c r="DA179" s="4" t="n">
        <v>114.89593113796</v>
      </c>
      <c r="DB179" s="4" t="n">
        <v>123.583059277246</v>
      </c>
      <c r="DC179" s="4" t="n">
        <v>91.2209988299088</v>
      </c>
      <c r="DD179" s="4" t="n">
        <v>67.9819020815251</v>
      </c>
      <c r="DE179" s="4" t="n">
        <v>149.221856198782</v>
      </c>
      <c r="DF179" s="4" t="n">
        <v>111.204480477648</v>
      </c>
      <c r="DG179" s="4" t="n">
        <v>92.9790039736423</v>
      </c>
      <c r="DH179" s="4" t="n">
        <v>90.0363904472789</v>
      </c>
      <c r="DI179" s="4" t="n">
        <v>73.2965620565813</v>
      </c>
      <c r="DJ179" s="4" t="n">
        <v>80.725767287928</v>
      </c>
      <c r="DK179" s="4" t="n">
        <v>86.2033913043297</v>
      </c>
      <c r="DL179" s="4" t="n">
        <v>104.545206384024</v>
      </c>
      <c r="DM179" s="4" t="n">
        <v>126.246756052499</v>
      </c>
      <c r="DN179" s="4" t="n">
        <v>71.336363169363</v>
      </c>
      <c r="DO179" s="4" t="n">
        <v>116.228454790951</v>
      </c>
      <c r="DP179" s="4" t="n">
        <v>168.770981439557</v>
      </c>
      <c r="DQ179" s="4" t="n">
        <v>94.1142858291562</v>
      </c>
      <c r="DR179" s="4" t="n">
        <v>193.618688908609</v>
      </c>
      <c r="DS179" s="4" t="n">
        <v>126.469239912418</v>
      </c>
      <c r="DT179" s="4" t="n">
        <v>85.5653620011771</v>
      </c>
      <c r="DU179" s="4" t="n">
        <v>112.875086989894</v>
      </c>
      <c r="DV179" s="4" t="n">
        <v>134.462902677659</v>
      </c>
      <c r="DW179" s="4" t="n">
        <v>53.9424277287344</v>
      </c>
      <c r="DX179" s="4" t="n">
        <v>111.252102763605</v>
      </c>
      <c r="DY179" s="4" t="n">
        <v>122.77746769717</v>
      </c>
      <c r="DZ179" s="4" t="n">
        <v>46.7997922559653</v>
      </c>
      <c r="EA179" s="4" t="n">
        <v>67.6329506654474</v>
      </c>
      <c r="EB179" s="4" t="n">
        <v>98.7594041173742</v>
      </c>
      <c r="EC179" s="4" t="n">
        <v>127.29142372717</v>
      </c>
      <c r="ED179" s="4" t="n">
        <v>82.0185467508827</v>
      </c>
      <c r="EE179" s="4" t="n">
        <v>77.1429378848501</v>
      </c>
      <c r="EF179" s="4" t="n">
        <v>141.74396755019</v>
      </c>
      <c r="EG179" s="4" t="n">
        <v>136.792021542454</v>
      </c>
      <c r="EH179" s="4" t="n">
        <v>129.272780929148</v>
      </c>
      <c r="EI179" s="4" t="n">
        <v>129.980266098383</v>
      </c>
      <c r="EJ179" s="4" t="n">
        <v>78.6589407840756</v>
      </c>
      <c r="EK179" s="4" t="n">
        <v>109.059709057414</v>
      </c>
      <c r="EL179" s="4" t="n">
        <v>107.18362894134</v>
      </c>
      <c r="EM179" s="4" t="n">
        <v>105.349897610281</v>
      </c>
      <c r="EN179" s="4" t="n">
        <v>143.433159937712</v>
      </c>
      <c r="EO179" s="4" t="n">
        <v>126.824300872271</v>
      </c>
      <c r="EP179" s="4" t="n">
        <v>204.896263608825</v>
      </c>
      <c r="EQ179" s="4" t="n">
        <v>113.203716134044</v>
      </c>
      <c r="ER179" s="4" t="n">
        <v>92.8231784518664</v>
      </c>
      <c r="ES179" s="4" t="n">
        <v>84.4853875945807</v>
      </c>
      <c r="ET179" s="4" t="n">
        <v>108.433770219839</v>
      </c>
      <c r="EU179" s="4" t="n">
        <v>150.603770689876</v>
      </c>
      <c r="EV179" s="4" t="n">
        <v>70.687336687414</v>
      </c>
      <c r="EW179" s="4" t="n">
        <v>173.627747186365</v>
      </c>
      <c r="EX179" s="4" t="n">
        <v>116.148644855944</v>
      </c>
      <c r="EY179" s="4" t="n">
        <v>89.7522645062117</v>
      </c>
      <c r="EZ179" s="4" t="n">
        <v>108.037035740336</v>
      </c>
      <c r="FA179" s="4" t="n">
        <v>113.097024206423</v>
      </c>
      <c r="FB179" s="4" t="n">
        <v>107.455310706401</v>
      </c>
      <c r="FC179" s="4" t="n">
        <v>90.7326855047563</v>
      </c>
      <c r="FD179" s="4" t="n">
        <v>148.314106615675</v>
      </c>
      <c r="FE179" s="4" t="n">
        <v>50.6352995274119</v>
      </c>
      <c r="FF179" s="4" t="n">
        <v>116.434764437611</v>
      </c>
      <c r="FG179" s="4" t="n">
        <v>105.273110291667</v>
      </c>
      <c r="FH179" s="4" t="n">
        <v>100.378433217955</v>
      </c>
      <c r="FI179" s="4" t="n">
        <v>124.971726421987</v>
      </c>
      <c r="FJ179" s="4" t="n">
        <v>112.268891625363</v>
      </c>
      <c r="FK179" s="4" t="n">
        <v>147.00685718062</v>
      </c>
      <c r="FL179" s="4" t="n">
        <v>97.5142147848834</v>
      </c>
      <c r="FM179" s="4" t="n">
        <v>168.997870602093</v>
      </c>
      <c r="FN179" s="4" t="n">
        <v>148.211466280242</v>
      </c>
      <c r="FO179" s="4" t="n">
        <v>74.6407903092268</v>
      </c>
      <c r="FP179" s="4" t="n">
        <v>133.624448183168</v>
      </c>
      <c r="FQ179" s="4" t="n">
        <v>79.091046306491</v>
      </c>
      <c r="FR179" s="4" t="n">
        <v>104.187669451166</v>
      </c>
      <c r="FS179" s="4" t="n">
        <v>92.2577240976713</v>
      </c>
      <c r="FT179" s="4" t="n">
        <v>132.875193027802</v>
      </c>
      <c r="FU179" s="4" t="n">
        <v>123.619459295953</v>
      </c>
      <c r="FV179" s="4" t="n">
        <v>88.3488701454218</v>
      </c>
      <c r="FW179" s="4" t="n">
        <v>66.3900765284927</v>
      </c>
      <c r="FX179" s="4" t="n">
        <v>109.176594276493</v>
      </c>
      <c r="FY179" s="4" t="n">
        <v>108.778219866819</v>
      </c>
      <c r="FZ179" s="4" t="n">
        <v>118.818354708491</v>
      </c>
      <c r="GA179" s="4" t="n">
        <v>108.13028667165</v>
      </c>
      <c r="GB179" s="4" t="n">
        <v>117.644486260709</v>
      </c>
      <c r="GC179" s="4" t="n">
        <v>96.7897193595567</v>
      </c>
      <c r="GD179" s="4" t="n">
        <v>94.1168582686407</v>
      </c>
      <c r="GE179" s="4" t="n">
        <v>94.1371162295815</v>
      </c>
      <c r="GF179" s="4" t="n">
        <v>70.5675896294088</v>
      </c>
      <c r="GG179" s="4" t="n">
        <v>86.956344341454</v>
      </c>
      <c r="GH179" s="4" t="n">
        <v>148.729877147364</v>
      </c>
      <c r="GI179" s="4" t="n">
        <v>88.5743766217351</v>
      </c>
      <c r="GJ179" s="4" t="n">
        <v>122.590837212566</v>
      </c>
      <c r="GK179" s="4" t="n">
        <v>71.4078769870332</v>
      </c>
      <c r="GL179" s="4" t="n">
        <v>122.264362486485</v>
      </c>
      <c r="GM179" s="4" t="n">
        <v>82.0961058013415</v>
      </c>
      <c r="GN179" s="4" t="n">
        <v>114.450641863187</v>
      </c>
      <c r="GO179" s="4" t="n">
        <v>83.7387370341935</v>
      </c>
      <c r="GP179" s="4" t="n">
        <v>88.7067607887082</v>
      </c>
      <c r="GQ179" s="4" t="n">
        <v>103.924412425417</v>
      </c>
      <c r="GR179" s="4" t="n">
        <v>115.100311455007</v>
      </c>
      <c r="GS179" s="4" t="n">
        <v>123.58788260128</v>
      </c>
      <c r="GT179" s="4" t="n">
        <v>133.052691352235</v>
      </c>
      <c r="GU179" s="4" t="n">
        <v>113.260341958197</v>
      </c>
      <c r="GV179" s="4" t="n">
        <v>63.0841059249383</v>
      </c>
      <c r="GW179" s="4" t="n">
        <v>70.8797551608575</v>
      </c>
      <c r="GX179" s="4" t="n">
        <v>147.600704835626</v>
      </c>
      <c r="GY179" s="4" t="n">
        <v>122.700841156024</v>
      </c>
      <c r="GZ179" s="4" t="n">
        <v>66.1541838277606</v>
      </c>
      <c r="HA179" s="4" t="n">
        <v>124.075617127548</v>
      </c>
      <c r="HB179" s="4" t="n">
        <v>103.429700157047</v>
      </c>
      <c r="HC179" s="4" t="n">
        <v>128.835723460725</v>
      </c>
      <c r="HD179" s="4" t="n">
        <v>159.098351733744</v>
      </c>
      <c r="HE179" s="4" t="n">
        <v>129.90257842595</v>
      </c>
      <c r="HF179" s="4" t="n">
        <v>100.728477920814</v>
      </c>
      <c r="HG179" s="4" t="n">
        <v>129.977468570444</v>
      </c>
      <c r="HH179" s="4" t="n">
        <v>149.69132640471</v>
      </c>
      <c r="HI179" s="4" t="n">
        <v>133.805869477815</v>
      </c>
      <c r="HJ179" s="4" t="n">
        <v>103.089141324788</v>
      </c>
      <c r="HK179" s="4" t="n">
        <v>99.9440125000041</v>
      </c>
      <c r="HL179" s="4" t="n">
        <v>113.967151862068</v>
      </c>
      <c r="HM179" s="4" t="n">
        <v>99.6021352925089</v>
      </c>
      <c r="HN179" s="4" t="n">
        <v>73.0541096351635</v>
      </c>
      <c r="HO179" s="4" t="n">
        <v>138.790549777992</v>
      </c>
      <c r="HP179" s="4" t="n">
        <v>84.7572301371093</v>
      </c>
      <c r="HQ179" s="4" t="n">
        <v>156.318445004778</v>
      </c>
      <c r="HR179" s="4" t="n">
        <v>42.3237475528686</v>
      </c>
      <c r="HS179" s="4" t="n">
        <v>170.788802971229</v>
      </c>
      <c r="HT179" s="4" t="n">
        <v>141.177644997669</v>
      </c>
      <c r="HU179" s="4" t="n">
        <v>103.403043252889</v>
      </c>
      <c r="HV179" s="4" t="n">
        <v>49.9111578125144</v>
      </c>
      <c r="HW179" s="4" t="n">
        <v>121.91824075384</v>
      </c>
      <c r="HX179" s="4" t="n">
        <v>129.825019375492</v>
      </c>
      <c r="HY179" s="4" t="n">
        <v>96.1419469418564</v>
      </c>
      <c r="HZ179" s="4" t="n">
        <v>100.465510294507</v>
      </c>
      <c r="IA179" s="4" t="n">
        <v>134.321707905452</v>
      </c>
      <c r="IB179" s="4" t="n">
        <v>161.574067493664</v>
      </c>
      <c r="IC179" s="4" t="n">
        <v>129.827784747937</v>
      </c>
      <c r="ID179" s="4" t="n">
        <v>94.266059758744</v>
      </c>
      <c r="IE179" s="4" t="n">
        <v>112.522984335448</v>
      </c>
      <c r="IF179" s="4" t="n">
        <v>101.163477437649</v>
      </c>
      <c r="IG179" s="4" t="n">
        <v>83.0755621350795</v>
      </c>
      <c r="IH179" s="4" t="n">
        <v>109.457954845114</v>
      </c>
      <c r="II179" s="4" t="n">
        <v>67.994892900922</v>
      </c>
      <c r="IJ179" s="4" t="n">
        <v>121.823703602784</v>
      </c>
      <c r="IK179" s="4" t="n">
        <v>101.045273843335</v>
      </c>
      <c r="IL179" s="4" t="n">
        <v>104.395233162075</v>
      </c>
      <c r="IM179" s="4" t="n">
        <v>93.286603425006</v>
      </c>
      <c r="IN179" s="4" t="n">
        <v>169.131894699237</v>
      </c>
      <c r="IO179" s="4" t="n">
        <v>121.757656219018</v>
      </c>
      <c r="IP179" s="4" t="n">
        <v>115.719561949923</v>
      </c>
      <c r="IQ179" s="4" t="n">
        <v>104.046153124023</v>
      </c>
    </row>
    <row r="180" customFormat="false" ht="13" hidden="false" customHeight="false" outlineLevel="0" collapsed="false">
      <c r="B180" s="4" t="n">
        <v>111.58574816475</v>
      </c>
      <c r="C180" s="4" t="n">
        <v>58.0565301963566</v>
      </c>
      <c r="D180" s="4" t="n">
        <v>132.791299345113</v>
      </c>
      <c r="E180" s="4" t="n">
        <v>164.38471487447</v>
      </c>
      <c r="F180" s="4" t="n">
        <v>105.582221051228</v>
      </c>
      <c r="G180" s="4" t="n">
        <v>102.521468241537</v>
      </c>
      <c r="H180" s="4" t="n">
        <v>126.331003445617</v>
      </c>
      <c r="I180" s="4" t="n">
        <v>73.9544634547519</v>
      </c>
      <c r="J180" s="4" t="n">
        <v>95.1600146351146</v>
      </c>
      <c r="K180" s="4" t="n">
        <v>141.557851553484</v>
      </c>
      <c r="L180" s="4" t="n">
        <v>111.635589179763</v>
      </c>
      <c r="M180" s="4" t="n">
        <v>119.219044313701</v>
      </c>
      <c r="N180" s="4" t="n">
        <v>120.618129838355</v>
      </c>
      <c r="O180" s="4" t="n">
        <v>158.760333185476</v>
      </c>
      <c r="P180" s="4" t="n">
        <v>158.10410387297</v>
      </c>
      <c r="Q180" s="4" t="n">
        <v>69.5472315078666</v>
      </c>
      <c r="R180" s="4" t="n">
        <v>126.875974750417</v>
      </c>
      <c r="S180" s="4" t="n">
        <v>135.2911317252</v>
      </c>
      <c r="T180" s="4" t="n">
        <v>130.452308743796</v>
      </c>
      <c r="U180" s="4" t="n">
        <v>124.624382780588</v>
      </c>
      <c r="V180" s="4" t="n">
        <v>52.4987746900115</v>
      </c>
      <c r="W180" s="4" t="n">
        <v>92.9245325675572</v>
      </c>
      <c r="X180" s="4" t="n">
        <v>129.319213461844</v>
      </c>
      <c r="Y180" s="4" t="n">
        <v>159.981084342863</v>
      </c>
      <c r="Z180" s="4" t="n">
        <v>122.547845317681</v>
      </c>
      <c r="AA180" s="4" t="n">
        <v>148.696692678013</v>
      </c>
      <c r="AB180" s="4" t="n">
        <v>96.1272840367946</v>
      </c>
      <c r="AC180" s="4" t="n">
        <v>109.165757875164</v>
      </c>
      <c r="AD180" s="4" t="n">
        <v>98.7828133166835</v>
      </c>
      <c r="AE180" s="4" t="n">
        <v>140.138122201967</v>
      </c>
      <c r="AF180" s="4" t="n">
        <v>134.431486760454</v>
      </c>
      <c r="AG180" s="4" t="n">
        <v>143.463643345604</v>
      </c>
      <c r="AH180" s="4" t="n">
        <v>125.063916222014</v>
      </c>
      <c r="AI180" s="4" t="n">
        <v>109.918871689756</v>
      </c>
      <c r="AJ180" s="4" t="n">
        <v>118.820637748534</v>
      </c>
      <c r="AK180" s="4" t="n">
        <v>105.404722726795</v>
      </c>
      <c r="AL180" s="4" t="n">
        <v>35.891105377832</v>
      </c>
      <c r="AM180" s="4" t="n">
        <v>152.453611923207</v>
      </c>
      <c r="AN180" s="4" t="n">
        <v>90.6561875855849</v>
      </c>
      <c r="AO180" s="4" t="n">
        <v>84.4203048756219</v>
      </c>
      <c r="AP180" s="4" t="n">
        <v>173.546458098654</v>
      </c>
      <c r="AQ180" s="4" t="n">
        <v>90.7053533352331</v>
      </c>
      <c r="AR180" s="4" t="n">
        <v>86.8052778327245</v>
      </c>
      <c r="AS180" s="4" t="n">
        <v>91.4066646497054</v>
      </c>
      <c r="AT180" s="4" t="n">
        <v>116.139802095215</v>
      </c>
      <c r="AU180" s="4" t="n">
        <v>105.262145268364</v>
      </c>
      <c r="AV180" s="4" t="n">
        <v>87.74646912913</v>
      </c>
      <c r="AW180" s="4" t="n">
        <v>52.8028370370839</v>
      </c>
      <c r="AX180" s="4" t="n">
        <v>116.663679396242</v>
      </c>
      <c r="AY180" s="4" t="n">
        <v>77.083385910783</v>
      </c>
      <c r="AZ180" s="4" t="n">
        <v>101.666453667864</v>
      </c>
      <c r="BA180" s="4" t="n">
        <v>164.578419567656</v>
      </c>
      <c r="BB180" s="4" t="n">
        <v>141.257197688728</v>
      </c>
      <c r="BC180" s="4" t="n">
        <v>141.177644997669</v>
      </c>
      <c r="BD180" s="4" t="n">
        <v>134.938128716934</v>
      </c>
      <c r="BE180" s="4" t="n">
        <v>136.893825835054</v>
      </c>
      <c r="BF180" s="4" t="n">
        <v>81.0965844396242</v>
      </c>
      <c r="BG180" s="4" t="n">
        <v>83.6152599389357</v>
      </c>
      <c r="BH180" s="4" t="n">
        <v>104.754474336091</v>
      </c>
      <c r="BI180" s="4" t="n">
        <v>136.347954176435</v>
      </c>
      <c r="BJ180" s="4" t="n">
        <v>81.7988604189031</v>
      </c>
      <c r="BK180" s="4" t="n">
        <v>65.5693397109508</v>
      </c>
      <c r="BL180" s="4" t="n">
        <v>103.873478123624</v>
      </c>
      <c r="BM180" s="4" t="n">
        <v>121.069882367333</v>
      </c>
      <c r="BN180" s="4" t="n">
        <v>148.352050098072</v>
      </c>
      <c r="BO180" s="4" t="n">
        <v>89.4604534021843</v>
      </c>
      <c r="BP180" s="4" t="n">
        <v>66.7488032146116</v>
      </c>
      <c r="BQ180" s="4" t="n">
        <v>57.7853950746862</v>
      </c>
      <c r="BR180" s="4" t="n">
        <v>65.0643698401359</v>
      </c>
      <c r="BS180" s="4" t="n">
        <v>132.641904922048</v>
      </c>
      <c r="BT180" s="4" t="n">
        <v>102.000324157463</v>
      </c>
      <c r="BU180" s="4" t="n">
        <v>100.42656999181</v>
      </c>
      <c r="BV180" s="4" t="n">
        <v>79.6549250415018</v>
      </c>
      <c r="BW180" s="4" t="n">
        <v>106.961756035799</v>
      </c>
      <c r="BX180" s="4" t="n">
        <v>100.719345760644</v>
      </c>
      <c r="BY180" s="4" t="n">
        <v>107.31842477033</v>
      </c>
      <c r="BZ180" s="4" t="n">
        <v>111.501211372189</v>
      </c>
      <c r="CA180" s="4" t="n">
        <v>92.7163579022709</v>
      </c>
      <c r="CB180" s="4" t="n">
        <v>81.0893172980804</v>
      </c>
      <c r="CC180" s="4" t="n">
        <v>131.027056035629</v>
      </c>
      <c r="CD180" s="4" t="n">
        <v>152.493613357192</v>
      </c>
      <c r="CE180" s="4" t="n">
        <v>131.052716119488</v>
      </c>
      <c r="CF180" s="4" t="n">
        <v>59.5799288591002</v>
      </c>
      <c r="CG180" s="4" t="n">
        <v>80.1617599309429</v>
      </c>
      <c r="CH180" s="4" t="n">
        <v>101.211164034594</v>
      </c>
      <c r="CI180" s="4" t="n">
        <v>112.251527658842</v>
      </c>
      <c r="CJ180" s="4" t="n">
        <v>119.600922955181</v>
      </c>
      <c r="CK180" s="4" t="n">
        <v>113.188474430098</v>
      </c>
      <c r="CL180" s="4" t="n">
        <v>100.520464032996</v>
      </c>
      <c r="CM180" s="4" t="n">
        <v>83.9312198186241</v>
      </c>
      <c r="CN180" s="4" t="n">
        <v>178.581236657792</v>
      </c>
      <c r="CO180" s="4" t="n">
        <v>123.653479808136</v>
      </c>
      <c r="CP180" s="4" t="n">
        <v>82.2540535856922</v>
      </c>
      <c r="CQ180" s="4" t="n">
        <v>121.346065901492</v>
      </c>
      <c r="CR180" s="4" t="n">
        <v>70.4529874503726</v>
      </c>
      <c r="CS180" s="4" t="n">
        <v>72.6802055560859</v>
      </c>
      <c r="CT180" s="4" t="n">
        <v>66.0241470118172</v>
      </c>
      <c r="CU180" s="4" t="n">
        <v>153.327984104002</v>
      </c>
      <c r="CV180" s="4" t="n">
        <v>104.657589834004</v>
      </c>
      <c r="CW180" s="4" t="n">
        <v>112.201622332842</v>
      </c>
      <c r="CX180" s="4" t="n">
        <v>99.6646134164897</v>
      </c>
      <c r="CY180" s="4" t="n">
        <v>147.191043847713</v>
      </c>
      <c r="CZ180" s="4" t="n">
        <v>93.5589604554315</v>
      </c>
      <c r="DA180" s="4" t="n">
        <v>91.9988402190461</v>
      </c>
      <c r="DB180" s="4" t="n">
        <v>68.1248010948912</v>
      </c>
      <c r="DC180" s="4" t="n">
        <v>119.041224434333</v>
      </c>
      <c r="DD180" s="4" t="n">
        <v>82.8053916782159</v>
      </c>
      <c r="DE180" s="4" t="n">
        <v>78.470380969859</v>
      </c>
      <c r="DF180" s="4" t="n">
        <v>175.756183615872</v>
      </c>
      <c r="DG180" s="4" t="n">
        <v>126.379622551875</v>
      </c>
      <c r="DH180" s="4" t="n">
        <v>76.3131332181251</v>
      </c>
      <c r="DI180" s="4" t="n">
        <v>150.737666165046</v>
      </c>
      <c r="DJ180" s="4" t="n">
        <v>86.3448754759793</v>
      </c>
      <c r="DK180" s="4" t="n">
        <v>68.4331079671131</v>
      </c>
      <c r="DL180" s="4" t="n">
        <v>107.14665012375</v>
      </c>
      <c r="DM180" s="4" t="n">
        <v>161.931893825963</v>
      </c>
      <c r="DN180" s="4" t="n">
        <v>118.648155681095</v>
      </c>
      <c r="DO180" s="4" t="n">
        <v>115.578270711234</v>
      </c>
      <c r="DP180" s="4" t="n">
        <v>111.956468849966</v>
      </c>
      <c r="DQ180" s="4" t="n">
        <v>106.451962840951</v>
      </c>
      <c r="DR180" s="4" t="n">
        <v>122.566945680854</v>
      </c>
      <c r="DS180" s="4" t="n">
        <v>81.9973884361224</v>
      </c>
      <c r="DT180" s="4" t="n">
        <v>70.3780008393983</v>
      </c>
      <c r="DU180" s="4" t="n">
        <v>105.770459310509</v>
      </c>
      <c r="DV180" s="4" t="n">
        <v>124.210477267525</v>
      </c>
      <c r="DW180" s="4" t="n">
        <v>129.891484780673</v>
      </c>
      <c r="DX180" s="4" t="n">
        <v>136.626420750637</v>
      </c>
      <c r="DY180" s="4" t="n">
        <v>60.2136493261162</v>
      </c>
      <c r="DZ180" s="4" t="n">
        <v>80.4806781160386</v>
      </c>
      <c r="EA180" s="4" t="n">
        <v>111.884890721308</v>
      </c>
      <c r="EB180" s="4" t="n">
        <v>141.241248563924</v>
      </c>
      <c r="EC180" s="4" t="n">
        <v>122.228734199624</v>
      </c>
      <c r="ED180" s="4" t="n">
        <v>92.3682425290258</v>
      </c>
      <c r="EE180" s="4" t="n">
        <v>156.368093086829</v>
      </c>
      <c r="EF180" s="4" t="n">
        <v>103.115862539933</v>
      </c>
      <c r="EG180" s="4" t="n">
        <v>154.722889414493</v>
      </c>
      <c r="EH180" s="4" t="n">
        <v>83.2181395935101</v>
      </c>
      <c r="EI180" s="4" t="n">
        <v>73.6551601207259</v>
      </c>
      <c r="EJ180" s="4" t="n">
        <v>116.383701513843</v>
      </c>
      <c r="EK180" s="4" t="n">
        <v>76.7056874834657</v>
      </c>
      <c r="EL180" s="4" t="n">
        <v>77.2996637604456</v>
      </c>
      <c r="EM180" s="4" t="n">
        <v>128.762859112326</v>
      </c>
      <c r="EN180" s="4" t="n">
        <v>133.630557726943</v>
      </c>
      <c r="EO180" s="4" t="n">
        <v>113.615628006506</v>
      </c>
      <c r="EP180" s="4" t="n">
        <v>155.653083532102</v>
      </c>
      <c r="EQ180" s="4" t="n">
        <v>113.338769206982</v>
      </c>
      <c r="ER180" s="4" t="n">
        <v>89.1465514740835</v>
      </c>
      <c r="ES180" s="4" t="n">
        <v>81.5092680439312</v>
      </c>
      <c r="ET180" s="4" t="n">
        <v>90.631588633014</v>
      </c>
      <c r="EU180" s="4" t="n">
        <v>55.6289190547977</v>
      </c>
      <c r="EV180" s="4" t="n">
        <v>80.4694880042808</v>
      </c>
      <c r="EW180" s="4" t="n">
        <v>99.4932567913259</v>
      </c>
      <c r="EX180" s="4" t="n">
        <v>110.70436608636</v>
      </c>
      <c r="EY180" s="4" t="n">
        <v>115.743839347558</v>
      </c>
      <c r="EZ180" s="4" t="n">
        <v>117.619790841657</v>
      </c>
      <c r="FA180" s="4" t="n">
        <v>104.831486743159</v>
      </c>
      <c r="FB180" s="4" t="n">
        <v>122.825411538063</v>
      </c>
      <c r="FC180" s="4" t="n">
        <v>85.7408666850097</v>
      </c>
      <c r="FD180" s="4" t="n">
        <v>48.879866823163</v>
      </c>
      <c r="FE180" s="4" t="n">
        <v>132.983396263621</v>
      </c>
      <c r="FF180" s="4" t="n">
        <v>92.9894223535547</v>
      </c>
      <c r="FG180" s="4" t="n">
        <v>79.2400548636329</v>
      </c>
      <c r="FH180" s="4" t="n">
        <v>101.695843788975</v>
      </c>
      <c r="FI180" s="4" t="n">
        <v>80.1919217838992</v>
      </c>
      <c r="FJ180" s="4" t="n">
        <v>127.794978756268</v>
      </c>
      <c r="FK180" s="4" t="n">
        <v>95.3310497053428</v>
      </c>
      <c r="FL180" s="4" t="n">
        <v>115.969345823871</v>
      </c>
      <c r="FM180" s="4" t="n">
        <v>157.84878925413</v>
      </c>
      <c r="FN180" s="4" t="n">
        <v>154.950936174797</v>
      </c>
      <c r="FO180" s="4" t="n">
        <v>106.124619916543</v>
      </c>
      <c r="FP180" s="4" t="n">
        <v>107.969798603309</v>
      </c>
      <c r="FQ180" s="4" t="n">
        <v>90.516536277068</v>
      </c>
      <c r="FR180" s="4" t="n">
        <v>120.757556058417</v>
      </c>
      <c r="FS180" s="4" t="n">
        <v>60.7840877818126</v>
      </c>
      <c r="FT180" s="4" t="n">
        <v>89.4266579784562</v>
      </c>
      <c r="FU180" s="4" t="n">
        <v>84.6991573157459</v>
      </c>
      <c r="FV180" s="4" t="n">
        <v>135.088487804805</v>
      </c>
      <c r="FW180" s="4" t="n">
        <v>155.431596492483</v>
      </c>
      <c r="FX180" s="4" t="n">
        <v>131.078440514333</v>
      </c>
      <c r="FY180" s="4" t="n">
        <v>103.211653755239</v>
      </c>
      <c r="FZ180" s="4" t="n">
        <v>110.472782221765</v>
      </c>
      <c r="GA180" s="4" t="n">
        <v>118.725264554644</v>
      </c>
      <c r="GB180" s="4" t="n">
        <v>109.408178141088</v>
      </c>
      <c r="GC180" s="4" t="n">
        <v>112.775083404933</v>
      </c>
      <c r="GD180" s="4" t="n">
        <v>104.68620822327</v>
      </c>
      <c r="GE180" s="4" t="n">
        <v>75.6033328533539</v>
      </c>
      <c r="GF180" s="4" t="n">
        <v>97.3613475685147</v>
      </c>
      <c r="GG180" s="4" t="n">
        <v>157.244394597237</v>
      </c>
      <c r="GH180" s="4" t="n">
        <v>119.630731097708</v>
      </c>
      <c r="GI180" s="4" t="n">
        <v>110.853728353931</v>
      </c>
      <c r="GJ180" s="4" t="n">
        <v>99.4561493517614</v>
      </c>
      <c r="GK180" s="4" t="n">
        <v>77.1089173726671</v>
      </c>
      <c r="GL180" s="4" t="n">
        <v>119.130102218523</v>
      </c>
      <c r="GM180" s="4" t="n">
        <v>77.87125981391</v>
      </c>
      <c r="GN180" s="4" t="n">
        <v>136.683786151142</v>
      </c>
      <c r="GO180" s="4" t="n">
        <v>120.19904729083</v>
      </c>
      <c r="GP180" s="4" t="n">
        <v>95.9366341154967</v>
      </c>
      <c r="GQ180" s="4" t="n">
        <v>67.1143468653645</v>
      </c>
      <c r="GR180" s="4" t="n">
        <v>174.183394115025</v>
      </c>
      <c r="GS180" s="4" t="n">
        <v>96.0027136547558</v>
      </c>
      <c r="GT180" s="4" t="n">
        <v>165.146156961894</v>
      </c>
      <c r="GU180" s="4" t="n">
        <v>106.342891406806</v>
      </c>
      <c r="GV180" s="4" t="n">
        <v>109.641916423752</v>
      </c>
      <c r="GW180" s="4" t="n">
        <v>95.2443584947139</v>
      </c>
      <c r="GX180" s="4" t="n">
        <v>143.520301325251</v>
      </c>
      <c r="GY180" s="4" t="n">
        <v>42.1328725431158</v>
      </c>
      <c r="GZ180" s="4" t="n">
        <v>134.031729664557</v>
      </c>
      <c r="HA180" s="4" t="n">
        <v>137.522722978037</v>
      </c>
      <c r="HB180" s="4" t="n">
        <v>112.540348301969</v>
      </c>
      <c r="HC180" s="4" t="n">
        <v>89.302409151353</v>
      </c>
      <c r="HD180" s="4" t="n">
        <v>99.1377134990691</v>
      </c>
      <c r="HE180" s="4" t="n">
        <v>100.584517776161</v>
      </c>
      <c r="HF180" s="4" t="n">
        <v>90.2412852522224</v>
      </c>
      <c r="HG180" s="4" t="n">
        <v>135.926845832817</v>
      </c>
      <c r="HH180" s="4" t="n">
        <v>145.99691743899</v>
      </c>
      <c r="HI180" s="4" t="n">
        <v>129.046920742406</v>
      </c>
      <c r="HJ180" s="4" t="n">
        <v>64.4895582373158</v>
      </c>
      <c r="HK180" s="4" t="n">
        <v>120.897239522427</v>
      </c>
      <c r="HL180" s="4" t="n">
        <v>138.936278474791</v>
      </c>
      <c r="HM180" s="4" t="n">
        <v>94.4198916399193</v>
      </c>
      <c r="HN180" s="4" t="n">
        <v>123.493281139236</v>
      </c>
      <c r="HO180" s="4" t="n">
        <v>164.887884037646</v>
      </c>
      <c r="HP180" s="4" t="n">
        <v>145.63510382549</v>
      </c>
      <c r="HQ180" s="4" t="n">
        <v>92.7737233027762</v>
      </c>
      <c r="HR180" s="4" t="n">
        <v>109.334606371831</v>
      </c>
      <c r="HS180" s="4" t="n">
        <v>68.1119388974685</v>
      </c>
      <c r="HT180" s="4" t="n">
        <v>143.476698475988</v>
      </c>
      <c r="HU180" s="4" t="n">
        <v>133.203854327446</v>
      </c>
      <c r="HV180" s="4" t="n">
        <v>77.933062672526</v>
      </c>
      <c r="HW180" s="4" t="n">
        <v>65.4723587423837</v>
      </c>
      <c r="HX180" s="4" t="n">
        <v>78.2316585856938</v>
      </c>
      <c r="HY180" s="4" t="n">
        <v>109.464450254813</v>
      </c>
      <c r="HZ180" s="4" t="n">
        <v>155.314164630014</v>
      </c>
      <c r="IA180" s="4" t="n">
        <v>75.6395399390988</v>
      </c>
      <c r="IB180" s="4" t="n">
        <v>84.5470618312226</v>
      </c>
      <c r="IC180" s="4" t="n">
        <v>62.2143641352159</v>
      </c>
      <c r="ID180" s="4" t="n">
        <v>128.043605032449</v>
      </c>
      <c r="IE180" s="4" t="n">
        <v>131.187126082555</v>
      </c>
      <c r="IF180" s="4" t="n">
        <v>88.8958350908217</v>
      </c>
      <c r="IG180" s="4" t="n">
        <v>164.426131150171</v>
      </c>
      <c r="IH180" s="4" t="n">
        <v>155.853219323999</v>
      </c>
      <c r="II180" s="4" t="n">
        <v>116.374826597622</v>
      </c>
      <c r="IJ180" s="4" t="n">
        <v>69.5351410422893</v>
      </c>
      <c r="IK180" s="4" t="n">
        <v>122.98387381031</v>
      </c>
      <c r="IL180" s="4" t="n">
        <v>144.739123153025</v>
      </c>
      <c r="IM180" s="4" t="n">
        <v>134.243505745122</v>
      </c>
      <c r="IN180" s="4" t="n">
        <v>64.243118534697</v>
      </c>
      <c r="IO180" s="4" t="n">
        <v>86.5437893591212</v>
      </c>
      <c r="IP180" s="4" t="n">
        <v>77.341851767992</v>
      </c>
      <c r="IQ180" s="4" t="n">
        <v>95.7699078814051</v>
      </c>
    </row>
    <row r="181" customFormat="false" ht="13" hidden="false" customHeight="false" outlineLevel="0" collapsed="false">
      <c r="B181" s="4" t="n">
        <v>117.923113612378</v>
      </c>
      <c r="C181" s="4" t="n">
        <v>123.733772075547</v>
      </c>
      <c r="D181" s="4" t="n">
        <v>112.475201272023</v>
      </c>
      <c r="E181" s="4" t="n">
        <v>114.636950792855</v>
      </c>
      <c r="F181" s="4" t="n">
        <v>58.7865885220685</v>
      </c>
      <c r="G181" s="4" t="n">
        <v>155.700930906514</v>
      </c>
      <c r="H181" s="4" t="n">
        <v>90.3516107506155</v>
      </c>
      <c r="I181" s="4" t="n">
        <v>129.527388127131</v>
      </c>
      <c r="J181" s="4" t="n">
        <v>70.2215965187384</v>
      </c>
      <c r="K181" s="4" t="n">
        <v>87.8436430306584</v>
      </c>
      <c r="L181" s="4" t="n">
        <v>150.780368660489</v>
      </c>
      <c r="M181" s="4" t="n">
        <v>135.864335553342</v>
      </c>
      <c r="N181" s="4" t="n">
        <v>141.42916526827</v>
      </c>
      <c r="O181" s="4" t="n">
        <v>106.574089405479</v>
      </c>
      <c r="P181" s="4" t="n">
        <v>119.630731097708</v>
      </c>
      <c r="Q181" s="4" t="n">
        <v>121.585656483983</v>
      </c>
      <c r="R181" s="4" t="n">
        <v>147.37670966751</v>
      </c>
      <c r="S181" s="4" t="n">
        <v>86.9502991086654</v>
      </c>
      <c r="T181" s="4" t="n">
        <v>126.777836184082</v>
      </c>
      <c r="U181" s="4" t="n">
        <v>84.0006113737195</v>
      </c>
      <c r="V181" s="4" t="n">
        <v>115.523156195278</v>
      </c>
      <c r="W181" s="4" t="n">
        <v>113.046958102955</v>
      </c>
      <c r="X181" s="4" t="n">
        <v>164.125927462326</v>
      </c>
      <c r="Y181" s="4" t="n">
        <v>104.214197733351</v>
      </c>
      <c r="Z181" s="4" t="n">
        <v>146.7689065283</v>
      </c>
      <c r="AA181" s="4" t="n">
        <v>150.225429152687</v>
      </c>
      <c r="AB181" s="4" t="n">
        <v>108.604933912041</v>
      </c>
      <c r="AC181" s="4" t="n">
        <v>107.961116620048</v>
      </c>
      <c r="AD181" s="4" t="n">
        <v>170.026846395908</v>
      </c>
      <c r="AE181" s="4" t="n">
        <v>116.130927178994</v>
      </c>
      <c r="AF181" s="4" t="n">
        <v>107.118385444914</v>
      </c>
      <c r="AG181" s="4" t="n">
        <v>104.015187383728</v>
      </c>
      <c r="AH181" s="4" t="n">
        <v>147.522245431347</v>
      </c>
      <c r="AI181" s="4" t="n">
        <v>99.2238580663076</v>
      </c>
      <c r="AJ181" s="4" t="n">
        <v>109.386537493925</v>
      </c>
      <c r="AK181" s="4" t="n">
        <v>174.557941303974</v>
      </c>
      <c r="AL181" s="4" t="n">
        <v>110.747647380688</v>
      </c>
      <c r="AM181" s="4" t="n">
        <v>97.315911856119</v>
      </c>
      <c r="AN181" s="4" t="n">
        <v>99.6345480300141</v>
      </c>
      <c r="AO181" s="4" t="n">
        <v>85.8563692178655</v>
      </c>
      <c r="AP181" s="4" t="n">
        <v>133.54174425374</v>
      </c>
      <c r="AQ181" s="4" t="n">
        <v>109.204730333355</v>
      </c>
      <c r="AR181" s="4" t="n">
        <v>55.47714512521</v>
      </c>
      <c r="AS181" s="4" t="n">
        <v>117.78371954781</v>
      </c>
      <c r="AT181" s="4" t="n">
        <v>102.579701840369</v>
      </c>
      <c r="AU181" s="4" t="n">
        <v>117.763493742362</v>
      </c>
      <c r="AV181" s="4" t="n">
        <v>147.527518932291</v>
      </c>
      <c r="AW181" s="4" t="n">
        <v>112.119175647363</v>
      </c>
      <c r="AX181" s="4" t="n">
        <v>142.494412458817</v>
      </c>
      <c r="AY181" s="4" t="n">
        <v>108.862660192898</v>
      </c>
      <c r="AZ181" s="4" t="n">
        <v>153.510755929378</v>
      </c>
      <c r="BA181" s="4" t="n">
        <v>132.638946616641</v>
      </c>
      <c r="BB181" s="4" t="n">
        <v>91.9670062804249</v>
      </c>
      <c r="BC181" s="4" t="n">
        <v>158.522897021053</v>
      </c>
      <c r="BD181" s="4" t="n">
        <v>119.241842558633</v>
      </c>
      <c r="BE181" s="4" t="n">
        <v>98.5224824408482</v>
      </c>
      <c r="BF181" s="4" t="n">
        <v>119.294352479611</v>
      </c>
      <c r="BG181" s="4" t="n">
        <v>122.49295589018</v>
      </c>
      <c r="BH181" s="4" t="n">
        <v>119.858038281661</v>
      </c>
      <c r="BI181" s="4" t="n">
        <v>105.599713639723</v>
      </c>
      <c r="BJ181" s="4" t="n">
        <v>66.2188806807967</v>
      </c>
      <c r="BK181" s="4" t="n">
        <v>63.6733231888718</v>
      </c>
      <c r="BL181" s="4" t="n">
        <v>166.165871973565</v>
      </c>
      <c r="BM181" s="4" t="n">
        <v>111.900068114267</v>
      </c>
      <c r="BN181" s="4" t="n">
        <v>142.19067166668</v>
      </c>
      <c r="BO181" s="4" t="n">
        <v>107.735417210774</v>
      </c>
      <c r="BP181" s="4" t="n">
        <v>106.443248702197</v>
      </c>
      <c r="BQ181" s="4" t="n">
        <v>122.159857132426</v>
      </c>
      <c r="BR181" s="4" t="n">
        <v>103.216123368843</v>
      </c>
      <c r="BS181" s="4" t="n">
        <v>65.4125495243682</v>
      </c>
      <c r="BT181" s="4" t="n">
        <v>102.539378851448</v>
      </c>
      <c r="BU181" s="4" t="n">
        <v>118.968392241427</v>
      </c>
      <c r="BV181" s="4" t="n">
        <v>91.2640871912748</v>
      </c>
      <c r="BW181" s="4" t="n">
        <v>81.7240667408902</v>
      </c>
      <c r="BX181" s="4" t="n">
        <v>99.4120641700951</v>
      </c>
      <c r="BY181" s="4" t="n">
        <v>102.836945788822</v>
      </c>
      <c r="BZ181" s="4" t="n">
        <v>92.1231533571364</v>
      </c>
      <c r="CA181" s="4" t="n">
        <v>139.296420002626</v>
      </c>
      <c r="CB181" s="4" t="n">
        <v>127.542525976354</v>
      </c>
      <c r="CC181" s="4" t="n">
        <v>101.722950870043</v>
      </c>
      <c r="CD181" s="4" t="n">
        <v>79.8465717830999</v>
      </c>
      <c r="CE181" s="4" t="n">
        <v>112.879460137018</v>
      </c>
      <c r="CF181" s="4" t="n">
        <v>69.4689007255624</v>
      </c>
      <c r="CG181" s="4" t="n">
        <v>143.494126753496</v>
      </c>
      <c r="CH181" s="4" t="n">
        <v>59.062868522708</v>
      </c>
      <c r="CI181" s="4" t="n">
        <v>72.9829173724289</v>
      </c>
      <c r="CJ181" s="4" t="n">
        <v>55.6428102280142</v>
      </c>
      <c r="CK181" s="4" t="n">
        <v>86.1169573376492</v>
      </c>
      <c r="CL181" s="4" t="n">
        <v>145.368727716866</v>
      </c>
      <c r="CM181" s="4" t="n">
        <v>106.750558754118</v>
      </c>
      <c r="CN181" s="4" t="n">
        <v>115.397492526458</v>
      </c>
      <c r="CO181" s="4" t="n">
        <v>60.7249216736682</v>
      </c>
      <c r="CP181" s="4" t="n">
        <v>27.3567801439276</v>
      </c>
      <c r="CQ181" s="4" t="n">
        <v>88.2559407690428</v>
      </c>
      <c r="CR181" s="4" t="n">
        <v>123.685120813795</v>
      </c>
      <c r="CS181" s="4" t="n">
        <v>103.449733029533</v>
      </c>
      <c r="CT181" s="4" t="n">
        <v>108.721883442107</v>
      </c>
      <c r="CU181" s="4" t="n">
        <v>84.7410880793439</v>
      </c>
      <c r="CV181" s="4" t="n">
        <v>146.523431490488</v>
      </c>
      <c r="CW181" s="4" t="n">
        <v>128.051547439357</v>
      </c>
      <c r="CX181" s="4" t="n">
        <v>80.1503768862239</v>
      </c>
      <c r="CY181" s="4" t="n">
        <v>91.2452440720506</v>
      </c>
      <c r="CZ181" s="4" t="n">
        <v>51.5804137940313</v>
      </c>
      <c r="DA181" s="4" t="n">
        <v>109.096494942043</v>
      </c>
      <c r="DB181" s="4" t="n">
        <v>110.88617324693</v>
      </c>
      <c r="DC181" s="4" t="n">
        <v>128.545005643479</v>
      </c>
      <c r="DD181" s="4" t="n">
        <v>104.366550461822</v>
      </c>
      <c r="DE181" s="4" t="n">
        <v>144.638154903257</v>
      </c>
      <c r="DF181" s="4" t="n">
        <v>99.5349624664689</v>
      </c>
      <c r="DG181" s="4" t="n">
        <v>112.423045061474</v>
      </c>
      <c r="DH181" s="4" t="n">
        <v>82.425120811414</v>
      </c>
      <c r="DI181" s="4" t="n">
        <v>74.182381593082</v>
      </c>
      <c r="DJ181" s="4" t="n">
        <v>118.010930265282</v>
      </c>
      <c r="DK181" s="4" t="n">
        <v>45.9863868909542</v>
      </c>
      <c r="DL181" s="4" t="n">
        <v>104.65980856306</v>
      </c>
      <c r="DM181" s="4" t="n">
        <v>107.122726436544</v>
      </c>
      <c r="DN181" s="4" t="n">
        <v>190.690223799411</v>
      </c>
      <c r="DO181" s="4" t="n">
        <v>95.7821912799437</v>
      </c>
      <c r="DP181" s="4" t="n">
        <v>101.038424723207</v>
      </c>
      <c r="DQ181" s="4" t="n">
        <v>62.7992082520257</v>
      </c>
      <c r="DR181" s="4" t="n">
        <v>84.6700887495706</v>
      </c>
      <c r="DS181" s="4" t="n">
        <v>131.376650561578</v>
      </c>
      <c r="DT181" s="4" t="n">
        <v>75.2792697892892</v>
      </c>
      <c r="DU181" s="4" t="n">
        <v>97.8211389708824</v>
      </c>
      <c r="DV181" s="4" t="n">
        <v>141.217389187705</v>
      </c>
      <c r="DW181" s="4" t="n">
        <v>84.9883638247951</v>
      </c>
      <c r="DX181" s="4" t="n">
        <v>124.146680768309</v>
      </c>
      <c r="DY181" s="4" t="n">
        <v>63.2630190910879</v>
      </c>
      <c r="DZ181" s="4" t="n">
        <v>114.076416229174</v>
      </c>
      <c r="EA181" s="4" t="n">
        <v>118.936526147312</v>
      </c>
      <c r="EB181" s="4" t="n">
        <v>152.005107099078</v>
      </c>
      <c r="EC181" s="4" t="n">
        <v>66.9013488760447</v>
      </c>
      <c r="ED181" s="4" t="n">
        <v>110.148204669803</v>
      </c>
      <c r="EE181" s="4" t="n">
        <v>109.938325763358</v>
      </c>
      <c r="EF181" s="4" t="n">
        <v>168.184207993133</v>
      </c>
      <c r="EG181" s="4" t="n">
        <v>106.656889801388</v>
      </c>
      <c r="EH181" s="4" t="n">
        <v>108.598438502343</v>
      </c>
      <c r="EI181" s="4" t="n">
        <v>127.377600449902</v>
      </c>
      <c r="EJ181" s="4" t="n">
        <v>98.0320790086145</v>
      </c>
      <c r="EK181" s="4" t="n">
        <v>109.367051264829</v>
      </c>
      <c r="EL181" s="4" t="n">
        <v>146.859713642104</v>
      </c>
      <c r="EM181" s="4" t="n">
        <v>109.070513303249</v>
      </c>
      <c r="EN181" s="4" t="n">
        <v>99.5558313817872</v>
      </c>
      <c r="EO181" s="4" t="n">
        <v>131.910174510671</v>
      </c>
      <c r="EP181" s="4" t="n">
        <v>53.3116655671256</v>
      </c>
      <c r="EQ181" s="4" t="n">
        <v>110.076819474107</v>
      </c>
      <c r="ER181" s="4" t="n">
        <v>141.481321478819</v>
      </c>
      <c r="ES181" s="4" t="n">
        <v>89.9975466110624</v>
      </c>
      <c r="ET181" s="4" t="n">
        <v>116.421452063279</v>
      </c>
      <c r="EU181" s="4" t="n">
        <v>103.700610190263</v>
      </c>
      <c r="EV181" s="4" t="n">
        <v>164.398606047687</v>
      </c>
      <c r="EW181" s="4" t="n">
        <v>82.4146381205145</v>
      </c>
      <c r="EX181" s="4" t="n">
        <v>136.999424475895</v>
      </c>
      <c r="EY181" s="4" t="n">
        <v>74.321807813144</v>
      </c>
      <c r="EZ181" s="4" t="n">
        <v>120.421016662852</v>
      </c>
      <c r="FA181" s="4" t="n">
        <v>71.949632742477</v>
      </c>
      <c r="FB181" s="4" t="n">
        <v>64.552583004687</v>
      </c>
      <c r="FC181" s="4" t="n">
        <v>110.903505057957</v>
      </c>
      <c r="FD181" s="4" t="n">
        <v>85.3478622427593</v>
      </c>
      <c r="FE181" s="4" t="n">
        <v>121.35545530561</v>
      </c>
      <c r="FF181" s="4" t="n">
        <v>130.267286033871</v>
      </c>
      <c r="FG181" s="4" t="n">
        <v>141.853875027167</v>
      </c>
      <c r="FH181" s="4" t="n">
        <v>87.8788854515966</v>
      </c>
      <c r="FI181" s="4" t="n">
        <v>88.2181259086201</v>
      </c>
      <c r="FJ181" s="4" t="n">
        <v>116.332670745569</v>
      </c>
      <c r="FK181" s="4" t="n">
        <v>138.881549824757</v>
      </c>
      <c r="FL181" s="4" t="n">
        <v>77.3839111535642</v>
      </c>
      <c r="FM181" s="4" t="n">
        <v>103.414169053659</v>
      </c>
      <c r="FN181" s="4" t="n">
        <v>147.548355692115</v>
      </c>
      <c r="FO181" s="4" t="n">
        <v>115.223531306316</v>
      </c>
      <c r="FP181" s="4" t="n">
        <v>133.910889319771</v>
      </c>
      <c r="FQ181" s="4" t="n">
        <v>98.0959398188182</v>
      </c>
      <c r="FR181" s="4" t="n">
        <v>108.778219866819</v>
      </c>
      <c r="FS181" s="4" t="n">
        <v>31.6681887200139</v>
      </c>
      <c r="FT181" s="4" t="n">
        <v>113.606913867752</v>
      </c>
      <c r="FU181" s="4" t="n">
        <v>127.768611251552</v>
      </c>
      <c r="FV181" s="4" t="n">
        <v>160.505090265864</v>
      </c>
      <c r="FW181" s="4" t="n">
        <v>115.73499658683</v>
      </c>
      <c r="FX181" s="4" t="n">
        <v>142.865551165449</v>
      </c>
      <c r="FY181" s="4" t="n">
        <v>121.651575245774</v>
      </c>
      <c r="FZ181" s="4" t="n">
        <v>116.997871440777</v>
      </c>
      <c r="GA181" s="4" t="n">
        <v>124.424439921652</v>
      </c>
      <c r="GB181" s="4" t="n">
        <v>87.3699926105678</v>
      </c>
      <c r="GC181" s="4" t="n">
        <v>62.4471699085666</v>
      </c>
      <c r="GD181" s="4" t="n">
        <v>26.5500631215764</v>
      </c>
      <c r="GE181" s="4" t="n">
        <v>143.087552692965</v>
      </c>
      <c r="GF181" s="4" t="n">
        <v>83.6887030862192</v>
      </c>
      <c r="GG181" s="4" t="n">
        <v>133.845999533773</v>
      </c>
      <c r="GH181" s="4" t="n">
        <v>96.4048181016827</v>
      </c>
      <c r="GI181" s="4" t="n">
        <v>88.4906758720069</v>
      </c>
      <c r="GJ181" s="4" t="n">
        <v>108.453256448934</v>
      </c>
      <c r="GK181" s="4" t="n">
        <v>121.217186683317</v>
      </c>
      <c r="GL181" s="4" t="n">
        <v>117.765744626911</v>
      </c>
      <c r="GM181" s="4" t="n">
        <v>168.202215069525</v>
      </c>
      <c r="GN181" s="4" t="n">
        <v>57.3756054647993</v>
      </c>
      <c r="GO181" s="4" t="n">
        <v>110.388374051178</v>
      </c>
      <c r="GP181" s="4" t="n">
        <v>140.924645574365</v>
      </c>
      <c r="GQ181" s="4" t="n">
        <v>135.537378494857</v>
      </c>
      <c r="GR181" s="4" t="n">
        <v>102.288180135783</v>
      </c>
      <c r="GS181" s="4" t="n">
        <v>106.976965584251</v>
      </c>
      <c r="GT181" s="4" t="n">
        <v>102.083639041269</v>
      </c>
      <c r="GU181" s="4" t="n">
        <v>124.486049847307</v>
      </c>
      <c r="GV181" s="4" t="n">
        <v>75.5443596781709</v>
      </c>
      <c r="GW181" s="4" t="n">
        <v>93.3869928758901</v>
      </c>
      <c r="GX181" s="4" t="n">
        <v>45.7029040597581</v>
      </c>
      <c r="GY181" s="4" t="n">
        <v>138.757879796538</v>
      </c>
      <c r="GZ181" s="4" t="n">
        <v>71.6858933843247</v>
      </c>
      <c r="HA181" s="4" t="n">
        <v>110.046528999177</v>
      </c>
      <c r="HB181" s="4" t="n">
        <v>140.95615795805</v>
      </c>
      <c r="HC181" s="4" t="n">
        <v>132.845191952314</v>
      </c>
      <c r="HD181" s="4" t="n">
        <v>111.763471577638</v>
      </c>
      <c r="HE181" s="4" t="n">
        <v>142.641298753384</v>
      </c>
      <c r="HF181" s="4" t="n">
        <v>80.8327164594977</v>
      </c>
      <c r="HG181" s="4" t="n">
        <v>148.368320777812</v>
      </c>
      <c r="HH181" s="4" t="n">
        <v>115.708500460139</v>
      </c>
      <c r="HI181" s="4" t="n">
        <v>103.36300966341</v>
      </c>
      <c r="HJ181" s="4" t="n">
        <v>126.154952118394</v>
      </c>
      <c r="HK181" s="4" t="n">
        <v>110.648093972636</v>
      </c>
      <c r="HL181" s="4" t="n">
        <v>95.1376665670927</v>
      </c>
      <c r="HM181" s="4" t="n">
        <v>123.024775598115</v>
      </c>
      <c r="HN181" s="4" t="n">
        <v>128.168400502942</v>
      </c>
      <c r="HO181" s="4" t="n">
        <v>135.713526288561</v>
      </c>
      <c r="HP181" s="4" t="n">
        <v>153.147012986265</v>
      </c>
      <c r="HQ181" s="4" t="n">
        <v>123.872715963205</v>
      </c>
      <c r="HR181" s="4" t="n">
        <v>106.059087020674</v>
      </c>
      <c r="HS181" s="4" t="n">
        <v>168.005937936855</v>
      </c>
      <c r="HT181" s="4" t="n">
        <v>90.0447508756037</v>
      </c>
      <c r="HU181" s="4" t="n">
        <v>152.540560377785</v>
      </c>
      <c r="HV181" s="4" t="n">
        <v>77.6599982212423</v>
      </c>
      <c r="HW181" s="4" t="n">
        <v>102.839164517878</v>
      </c>
      <c r="HX181" s="4" t="n">
        <v>135.72002169826</v>
      </c>
      <c r="HY181" s="4" t="n">
        <v>150.810980690355</v>
      </c>
      <c r="HZ181" s="4" t="n">
        <v>100.185628878589</v>
      </c>
      <c r="IA181" s="4" t="n">
        <v>109.312965724667</v>
      </c>
      <c r="IB181" s="4" t="n">
        <v>81.5380150551709</v>
      </c>
      <c r="IC181" s="4" t="n">
        <v>144.072604082581</v>
      </c>
      <c r="ID181" s="4" t="n">
        <v>129.291881292321</v>
      </c>
      <c r="IE181" s="4" t="n">
        <v>90.6233568266634</v>
      </c>
      <c r="IF181" s="4" t="n">
        <v>102.794468381834</v>
      </c>
      <c r="IG181" s="4" t="n">
        <v>137.12251570523</v>
      </c>
      <c r="IH181" s="4" t="n">
        <v>188.636388114955</v>
      </c>
      <c r="II181" s="4" t="n">
        <v>120.189818664179</v>
      </c>
      <c r="IJ181" s="4" t="n">
        <v>108.045717723596</v>
      </c>
      <c r="IK181" s="4" t="n">
        <v>130.186254190108</v>
      </c>
      <c r="IL181" s="4" t="n">
        <v>126.798480010945</v>
      </c>
      <c r="IM181" s="4" t="n">
        <v>94.2534548052697</v>
      </c>
      <c r="IN181" s="4" t="n">
        <v>121.51275998009</v>
      </c>
      <c r="IO181" s="4" t="n">
        <v>84.1718072214155</v>
      </c>
      <c r="IP181" s="4" t="n">
        <v>137.397959663037</v>
      </c>
      <c r="IQ181" s="4" t="n">
        <v>100.678251039878</v>
      </c>
    </row>
    <row r="182" customFormat="false" ht="13" hidden="false" customHeight="false" outlineLevel="0" collapsed="false">
      <c r="B182" s="4" t="n">
        <v>86.2464796656957</v>
      </c>
      <c r="C182" s="4" t="n">
        <v>120.88325188273</v>
      </c>
      <c r="D182" s="4" t="n">
        <v>130.088694422657</v>
      </c>
      <c r="E182" s="4" t="n">
        <v>92.1364014204818</v>
      </c>
      <c r="F182" s="4" t="n">
        <v>62.2143641352159</v>
      </c>
      <c r="G182" s="4" t="n">
        <v>118.702562776193</v>
      </c>
      <c r="H182" s="4" t="n">
        <v>107.761463160555</v>
      </c>
      <c r="I182" s="4" t="n">
        <v>140.920722604151</v>
      </c>
      <c r="J182" s="4" t="n">
        <v>95.4324681320207</v>
      </c>
      <c r="K182" s="4" t="n">
        <v>89.9697642646294</v>
      </c>
      <c r="L182" s="4" t="n">
        <v>111.746139766611</v>
      </c>
      <c r="M182" s="4" t="n">
        <v>64.8413393368264</v>
      </c>
      <c r="N182" s="4" t="n">
        <v>112.108307090541</v>
      </c>
      <c r="O182" s="4" t="n">
        <v>99.4584645472975</v>
      </c>
      <c r="P182" s="4" t="n">
        <v>75.810864408769</v>
      </c>
      <c r="Q182" s="4" t="n">
        <v>96.6157259839213</v>
      </c>
      <c r="R182" s="4" t="n">
        <v>104.34889709586</v>
      </c>
      <c r="S182" s="4" t="n">
        <v>106.286169116172</v>
      </c>
      <c r="T182" s="4" t="n">
        <v>96.1053218346953</v>
      </c>
      <c r="U182" s="4" t="n">
        <v>147.527518932291</v>
      </c>
      <c r="V182" s="4" t="n">
        <v>46.0419515838203</v>
      </c>
      <c r="W182" s="4" t="n">
        <v>124.758085322796</v>
      </c>
      <c r="X182" s="4" t="n">
        <v>108.815037906941</v>
      </c>
      <c r="Y182" s="4" t="n">
        <v>117.864654925092</v>
      </c>
      <c r="Z182" s="4" t="n">
        <v>166.322019050276</v>
      </c>
      <c r="AA182" s="4" t="n">
        <v>148.444464986554</v>
      </c>
      <c r="AB182" s="4" t="n">
        <v>78.4462000387043</v>
      </c>
      <c r="AC182" s="4" t="n">
        <v>111.215284723483</v>
      </c>
      <c r="AD182" s="4" t="n">
        <v>76.8265278282519</v>
      </c>
      <c r="AE182" s="4" t="n">
        <v>111.317089016084</v>
      </c>
      <c r="AF182" s="4" t="n">
        <v>65.5766711634817</v>
      </c>
      <c r="AG182" s="4" t="n">
        <v>134.785261500566</v>
      </c>
      <c r="AH182" s="4" t="n">
        <v>121.569192871282</v>
      </c>
      <c r="AI182" s="4" t="n">
        <v>100.291291830417</v>
      </c>
      <c r="AJ182" s="4" t="n">
        <v>81.6526815451942</v>
      </c>
      <c r="AK182" s="4" t="n">
        <v>183.458581920477</v>
      </c>
      <c r="AL182" s="4" t="n">
        <v>101.265667596173</v>
      </c>
      <c r="AM182" s="4" t="n">
        <v>112.423045061474</v>
      </c>
      <c r="AN182" s="4" t="n">
        <v>126.451329302507</v>
      </c>
      <c r="AO182" s="4" t="n">
        <v>116.570299842953</v>
      </c>
      <c r="AP182" s="4" t="n">
        <v>93.0049534569426</v>
      </c>
      <c r="AQ182" s="4" t="n">
        <v>142.616088846436</v>
      </c>
      <c r="AR182" s="4" t="n">
        <v>113.295166357719</v>
      </c>
      <c r="AS182" s="4" t="n">
        <v>125.617858909516</v>
      </c>
      <c r="AT182" s="4" t="n">
        <v>128.889744689901</v>
      </c>
      <c r="AU182" s="4" t="n">
        <v>110.470627803696</v>
      </c>
      <c r="AV182" s="4" t="n">
        <v>130.230950326152</v>
      </c>
      <c r="AW182" s="4" t="n">
        <v>110.622112333842</v>
      </c>
      <c r="AX182" s="4" t="n">
        <v>167.829983076113</v>
      </c>
      <c r="AY182" s="4" t="n">
        <v>164.018399491872</v>
      </c>
      <c r="AZ182" s="4" t="n">
        <v>120.076759948834</v>
      </c>
      <c r="BA182" s="4" t="n">
        <v>191.758300673391</v>
      </c>
      <c r="BB182" s="4" t="n">
        <v>113.192815421728</v>
      </c>
      <c r="BC182" s="4" t="n">
        <v>94.7962716920009</v>
      </c>
      <c r="BD182" s="4" t="n">
        <v>93.7583888264703</v>
      </c>
      <c r="BE182" s="4" t="n">
        <v>79.941880666002</v>
      </c>
      <c r="BF182" s="4" t="n">
        <v>144.410236764927</v>
      </c>
      <c r="BG182" s="4" t="n">
        <v>120.136697788823</v>
      </c>
      <c r="BH182" s="4" t="n">
        <v>112.690289368424</v>
      </c>
      <c r="BI182" s="4" t="n">
        <v>129.905343798396</v>
      </c>
      <c r="BJ182" s="4" t="n">
        <v>127.818741666007</v>
      </c>
      <c r="BK182" s="4" t="n">
        <v>133.010471189195</v>
      </c>
      <c r="BL182" s="4" t="n">
        <v>153.33492969061</v>
      </c>
      <c r="BM182" s="4" t="n">
        <v>79.3764584673005</v>
      </c>
      <c r="BN182" s="4" t="n">
        <v>62.9552267067629</v>
      </c>
      <c r="BO182" s="4" t="n">
        <v>85.3889569635248</v>
      </c>
      <c r="BP182" s="4" t="n">
        <v>64.0741092605629</v>
      </c>
      <c r="BQ182" s="4" t="n">
        <v>149.131563572874</v>
      </c>
      <c r="BR182" s="4" t="n">
        <v>117.357627102689</v>
      </c>
      <c r="BS182" s="4" t="n">
        <v>127.210649127355</v>
      </c>
      <c r="BT182" s="4" t="n">
        <v>70.5446949179964</v>
      </c>
      <c r="BU182" s="4" t="n">
        <v>73.4566321035067</v>
      </c>
      <c r="BV182" s="4" t="n">
        <v>133.756575106192</v>
      </c>
      <c r="BW182" s="4" t="n">
        <v>47.6384075279248</v>
      </c>
      <c r="BX182" s="4" t="n">
        <v>54.2927939865285</v>
      </c>
      <c r="BY182" s="4" t="n">
        <v>129.933061833842</v>
      </c>
      <c r="BZ182" s="4" t="n">
        <v>132.626984773038</v>
      </c>
      <c r="CA182" s="4" t="n">
        <v>99.9739492645054</v>
      </c>
      <c r="CB182" s="4" t="n">
        <v>93.6740771223646</v>
      </c>
      <c r="CC182" s="4" t="n">
        <v>99.9440125000041</v>
      </c>
      <c r="CD182" s="4" t="n">
        <v>110.282357388922</v>
      </c>
      <c r="CE182" s="4" t="n">
        <v>84.589249838769</v>
      </c>
      <c r="CF182" s="4" t="n">
        <v>56.2604529482519</v>
      </c>
      <c r="CG182" s="4" t="n">
        <v>81.4337026340729</v>
      </c>
      <c r="CH182" s="4" t="n">
        <v>125.837609552483</v>
      </c>
      <c r="CI182" s="4" t="n">
        <v>56.8914723538092</v>
      </c>
      <c r="CJ182" s="4" t="n">
        <v>86.3448754759793</v>
      </c>
      <c r="CK182" s="4" t="n">
        <v>121.649227894745</v>
      </c>
      <c r="CL182" s="4" t="n">
        <v>120.943864988084</v>
      </c>
      <c r="CM182" s="4" t="n">
        <v>165.146156961894</v>
      </c>
      <c r="CN182" s="4" t="n">
        <v>106.096226615732</v>
      </c>
      <c r="CO182" s="4" t="n">
        <v>120.571697305659</v>
      </c>
      <c r="CP182" s="4" t="n">
        <v>100.286693594838</v>
      </c>
      <c r="CQ182" s="4" t="n">
        <v>116.474765871596</v>
      </c>
      <c r="CR182" s="4" t="n">
        <v>140.846121859099</v>
      </c>
      <c r="CS182" s="4" t="n">
        <v>120.409440685171</v>
      </c>
      <c r="CT182" s="4" t="n">
        <v>98.0415648792138</v>
      </c>
      <c r="CU182" s="4" t="n">
        <v>87.6490379836531</v>
      </c>
      <c r="CV182" s="4" t="n">
        <v>147.763540254997</v>
      </c>
      <c r="CW182" s="4" t="n">
        <v>102.90617656645</v>
      </c>
      <c r="CX182" s="4" t="n">
        <v>108.41859282688</v>
      </c>
      <c r="CY182" s="4" t="n">
        <v>126.770118865628</v>
      </c>
      <c r="CZ182" s="4" t="n">
        <v>93.645973220996</v>
      </c>
      <c r="DA182" s="4" t="n">
        <v>93.6868750088001</v>
      </c>
      <c r="DB182" s="4" t="n">
        <v>76.8952762734762</v>
      </c>
      <c r="DC182" s="4" t="n">
        <v>113.149276883453</v>
      </c>
      <c r="DD182" s="4" t="n">
        <v>78.854124629965</v>
      </c>
      <c r="DE182" s="4" t="n">
        <v>68.2346442608809</v>
      </c>
      <c r="DF182" s="4" t="n">
        <v>65.8641412758789</v>
      </c>
      <c r="DG182" s="4" t="n">
        <v>76.5189283768882</v>
      </c>
      <c r="DH182" s="4" t="n">
        <v>108.869155602597</v>
      </c>
      <c r="DI182" s="4" t="n">
        <v>79.7394296785689</v>
      </c>
      <c r="DJ182" s="4" t="n">
        <v>91.6743912890587</v>
      </c>
      <c r="DK182" s="4" t="n">
        <v>112.177762956623</v>
      </c>
      <c r="DL182" s="4" t="n">
        <v>76.4403403506356</v>
      </c>
      <c r="DM182" s="4" t="n">
        <v>109.252352619312</v>
      </c>
      <c r="DN182" s="4" t="n">
        <v>96.8644808820761</v>
      </c>
      <c r="DO182" s="4" t="n">
        <v>112.277573608623</v>
      </c>
      <c r="DP182" s="4" t="n">
        <v>144.428372463293</v>
      </c>
      <c r="DQ182" s="4" t="n">
        <v>112.942517059883</v>
      </c>
      <c r="DR182" s="4" t="n">
        <v>95.3360016513506</v>
      </c>
      <c r="DS182" s="4" t="n">
        <v>122.124293156552</v>
      </c>
      <c r="DT182" s="4" t="n">
        <v>125.026519383008</v>
      </c>
      <c r="DU182" s="4" t="n">
        <v>93.1730945327507</v>
      </c>
      <c r="DV182" s="4" t="n">
        <v>161.723268983767</v>
      </c>
      <c r="DW182" s="4" t="n">
        <v>126.695357343109</v>
      </c>
      <c r="DX182" s="4" t="n">
        <v>67.8903232358755</v>
      </c>
      <c r="DY182" s="4" t="n">
        <v>115.241120361292</v>
      </c>
      <c r="DZ182" s="4" t="n">
        <v>71.0479927031463</v>
      </c>
      <c r="EA182" s="4" t="n">
        <v>89.8304666665416</v>
      </c>
      <c r="EB182" s="4" t="n">
        <v>112.698971351684</v>
      </c>
      <c r="EC182" s="4" t="n">
        <v>94.3140357551306</v>
      </c>
      <c r="ED182" s="4" t="n">
        <v>140.337357640045</v>
      </c>
      <c r="EE182" s="4" t="n">
        <v>91.505928658315</v>
      </c>
      <c r="EF182" s="4" t="n">
        <v>144.8036270731</v>
      </c>
      <c r="EG182" s="4" t="n">
        <v>46.4535419013464</v>
      </c>
      <c r="EH182" s="4" t="n">
        <v>68.8490714317629</v>
      </c>
      <c r="EI182" s="4" t="n">
        <v>69.5652385842584</v>
      </c>
      <c r="EJ182" s="4" t="n">
        <v>102.798970150932</v>
      </c>
      <c r="EK182" s="4" t="n">
        <v>165.218699755358</v>
      </c>
      <c r="EL182" s="4" t="n">
        <v>67.0047609433232</v>
      </c>
      <c r="EM182" s="4" t="n">
        <v>85.6501238821926</v>
      </c>
      <c r="EN182" s="4" t="n">
        <v>55.112115962354</v>
      </c>
      <c r="EO182" s="4" t="n">
        <v>71.8315577701367</v>
      </c>
      <c r="EP182" s="4" t="n">
        <v>73.9641744138061</v>
      </c>
      <c r="EQ182" s="4" t="n">
        <v>83.4778916704613</v>
      </c>
      <c r="ER182" s="4" t="n">
        <v>144.30167981868</v>
      </c>
      <c r="ES182" s="4" t="n">
        <v>115.245525663909</v>
      </c>
      <c r="ET182" s="4" t="n">
        <v>92.9115417481603</v>
      </c>
      <c r="EU182" s="4" t="n">
        <v>120.778457129229</v>
      </c>
      <c r="EV182" s="4" t="n">
        <v>137.66903047372</v>
      </c>
      <c r="EW182" s="4" t="n">
        <v>79.7279180118755</v>
      </c>
      <c r="EX182" s="4" t="n">
        <v>108.164982449198</v>
      </c>
      <c r="EY182" s="4" t="n">
        <v>84.4365755553616</v>
      </c>
      <c r="EZ182" s="4" t="n">
        <v>110.128750596201</v>
      </c>
      <c r="FA182" s="4" t="n">
        <v>87.9757377981895</v>
      </c>
      <c r="FB182" s="4" t="n">
        <v>116.221798603785</v>
      </c>
      <c r="FC182" s="4" t="n">
        <v>87.6697139660101</v>
      </c>
      <c r="FD182" s="4" t="n">
        <v>119.701826893962</v>
      </c>
      <c r="FE182" s="4" t="n">
        <v>80.6591411052784</v>
      </c>
      <c r="FF182" s="4" t="n">
        <v>106.253434823731</v>
      </c>
      <c r="FG182" s="4" t="n">
        <v>132.315526662447</v>
      </c>
      <c r="FH182" s="4" t="n">
        <v>72.4412259279723</v>
      </c>
      <c r="FI182" s="4" t="n">
        <v>145.128847734933</v>
      </c>
      <c r="FJ182" s="4" t="n">
        <v>124.208001294521</v>
      </c>
      <c r="FK182" s="4" t="n">
        <v>93.9391991667398</v>
      </c>
      <c r="FL182" s="4" t="n">
        <v>97.0738131451304</v>
      </c>
      <c r="FM182" s="4" t="n">
        <v>77.69324700158</v>
      </c>
      <c r="FN182" s="4" t="n">
        <v>70.9751926657339</v>
      </c>
      <c r="FO182" s="4" t="n">
        <v>153.503681720796</v>
      </c>
      <c r="FP182" s="4" t="n">
        <v>123.28755029146</v>
      </c>
      <c r="FQ182" s="4" t="n">
        <v>93.1679496537817</v>
      </c>
      <c r="FR182" s="4" t="n">
        <v>102.781059541021</v>
      </c>
      <c r="FS182" s="4" t="n">
        <v>88.8329389454248</v>
      </c>
      <c r="FT182" s="4" t="n">
        <v>103.494171921628</v>
      </c>
      <c r="FU182" s="4" t="n">
        <v>103.178276352927</v>
      </c>
      <c r="FV182" s="4" t="n">
        <v>108.886487413624</v>
      </c>
      <c r="FW182" s="4" t="n">
        <v>190.19631541838</v>
      </c>
      <c r="FX182" s="4" t="n">
        <v>121.868592671789</v>
      </c>
      <c r="FY182" s="4" t="n">
        <v>106.678659070525</v>
      </c>
      <c r="FZ182" s="4" t="n">
        <v>114.426557398513</v>
      </c>
      <c r="GA182" s="4" t="n">
        <v>106.115873622296</v>
      </c>
      <c r="GB182" s="4" t="n">
        <v>101.476479011931</v>
      </c>
      <c r="GC182" s="4" t="n">
        <v>132.247646415549</v>
      </c>
      <c r="GD182" s="4" t="n">
        <v>102.254481178536</v>
      </c>
      <c r="GE182" s="4" t="n">
        <v>125.911052699767</v>
      </c>
      <c r="GF182" s="4" t="n">
        <v>101.30650507299</v>
      </c>
      <c r="GG182" s="4" t="n">
        <v>110.637257571307</v>
      </c>
      <c r="GH182" s="4" t="n">
        <v>100.714779680559</v>
      </c>
      <c r="GI182" s="4" t="n">
        <v>96.2759710390009</v>
      </c>
      <c r="GJ182" s="4" t="n">
        <v>108.765229047422</v>
      </c>
      <c r="GK182" s="4" t="n">
        <v>114.38494818985</v>
      </c>
      <c r="GL182" s="4" t="n">
        <v>83.4677948454845</v>
      </c>
      <c r="GM182" s="4" t="n">
        <v>73.3766935465246</v>
      </c>
      <c r="GN182" s="4" t="n">
        <v>67.8706440738188</v>
      </c>
      <c r="GO182" s="4" t="n">
        <v>175.627561641645</v>
      </c>
      <c r="GP182" s="4" t="n">
        <v>52.7693953237849</v>
      </c>
      <c r="GQ182" s="4" t="n">
        <v>170.876265913703</v>
      </c>
      <c r="GR182" s="4" t="n">
        <v>138.059205232537</v>
      </c>
      <c r="GS182" s="4" t="n">
        <v>105.11943918796</v>
      </c>
      <c r="GT182" s="4" t="n">
        <v>83.6820790545465</v>
      </c>
      <c r="GU182" s="4" t="n">
        <v>83.6252924529254</v>
      </c>
      <c r="GV182" s="4" t="n">
        <v>84.8408987313439</v>
      </c>
      <c r="GW182" s="4" t="n">
        <v>90.4945740749687</v>
      </c>
      <c r="GX182" s="4" t="n">
        <v>129.48896231233</v>
      </c>
      <c r="GY182" s="4" t="n">
        <v>68.4521440192987</v>
      </c>
      <c r="GZ182" s="4" t="n">
        <v>166.495915959431</v>
      </c>
      <c r="HA182" s="4" t="n">
        <v>92.1707113321068</v>
      </c>
      <c r="HB182" s="4" t="n">
        <v>106.667790513703</v>
      </c>
      <c r="HC182" s="4" t="n">
        <v>117.346436990932</v>
      </c>
      <c r="HD182" s="4" t="n">
        <v>75.6305364009029</v>
      </c>
      <c r="HE182" s="4" t="n">
        <v>120.28683178824</v>
      </c>
      <c r="HF182" s="4" t="n">
        <v>93.3226818887766</v>
      </c>
      <c r="HG182" s="4" t="n">
        <v>86.9865061944103</v>
      </c>
      <c r="HH182" s="4" t="n">
        <v>125.26376261447</v>
      </c>
      <c r="HI182" s="4" t="n">
        <v>129.808427140816</v>
      </c>
      <c r="HJ182" s="4" t="n">
        <v>142.548819553915</v>
      </c>
      <c r="HK182" s="4" t="n">
        <v>82.1137270118106</v>
      </c>
      <c r="HL182" s="4" t="n">
        <v>87.6253715403954</v>
      </c>
      <c r="HM182" s="4" t="n">
        <v>121.224228736405</v>
      </c>
      <c r="HN182" s="4" t="n">
        <v>113.99773173644</v>
      </c>
      <c r="HO182" s="4" t="n">
        <v>108.832369717968</v>
      </c>
      <c r="HP182" s="4" t="n">
        <v>101.349593434356</v>
      </c>
      <c r="HQ182" s="4" t="n">
        <v>161.966879002953</v>
      </c>
      <c r="HR182" s="4" t="n">
        <v>117.698346712417</v>
      </c>
      <c r="HS182" s="4" t="n">
        <v>79.0517522933646</v>
      </c>
      <c r="HT182" s="4" t="n">
        <v>95.7207742872504</v>
      </c>
      <c r="HU182" s="4" t="n">
        <v>136.802182678418</v>
      </c>
      <c r="HV182" s="4" t="n">
        <v>168.978834549907</v>
      </c>
      <c r="HW182" s="4" t="n">
        <v>128.951997725426</v>
      </c>
      <c r="HX182" s="4" t="n">
        <v>112.825085197414</v>
      </c>
      <c r="HY182" s="4" t="n">
        <v>124.986678726491</v>
      </c>
      <c r="HZ182" s="4" t="n">
        <v>161.449175556689</v>
      </c>
      <c r="IA182" s="4" t="n">
        <v>113.879753230581</v>
      </c>
      <c r="IB182" s="4" t="n">
        <v>107.830919026637</v>
      </c>
      <c r="IC182" s="4" t="n">
        <v>118.825171673125</v>
      </c>
      <c r="ID182" s="4" t="n">
        <v>148.658106085745</v>
      </c>
      <c r="IE182" s="4" t="n">
        <v>133.812043332578</v>
      </c>
      <c r="IF182" s="4" t="n">
        <v>149.472411804576</v>
      </c>
      <c r="IG182" s="4" t="n">
        <v>134.782110262197</v>
      </c>
      <c r="IH182" s="4" t="n">
        <v>120.678517855254</v>
      </c>
      <c r="II182" s="4" t="n">
        <v>95.8582390222054</v>
      </c>
      <c r="IJ182" s="4" t="n">
        <v>90.7872212218285</v>
      </c>
      <c r="IK182" s="4" t="n">
        <v>77.0279498398912</v>
      </c>
      <c r="IL182" s="4" t="n">
        <v>117.30392742845</v>
      </c>
      <c r="IM182" s="4" t="n">
        <v>105.709203095284</v>
      </c>
      <c r="IN182" s="4" t="n">
        <v>137.132805463168</v>
      </c>
      <c r="IO182" s="4" t="n">
        <v>97.04976083595</v>
      </c>
      <c r="IP182" s="4" t="n">
        <v>98.017898435956</v>
      </c>
      <c r="IQ182" s="4" t="n">
        <v>81.2493873450057</v>
      </c>
    </row>
    <row r="183" customFormat="false" ht="13" hidden="false" customHeight="false" outlineLevel="0" collapsed="false">
      <c r="B183" s="4" t="n">
        <v>89.1692854080281</v>
      </c>
      <c r="C183" s="4" t="n">
        <v>119.253257758846</v>
      </c>
      <c r="D183" s="4" t="n">
        <v>108.041376731966</v>
      </c>
      <c r="E183" s="4" t="n">
        <v>103.391917452118</v>
      </c>
      <c r="F183" s="4" t="n">
        <v>153.070997399497</v>
      </c>
      <c r="G183" s="4" t="n">
        <v>109.464450254813</v>
      </c>
      <c r="H183" s="4" t="n">
        <v>123.46176875555</v>
      </c>
      <c r="I183" s="4" t="n">
        <v>115.860981810585</v>
      </c>
      <c r="J183" s="4" t="n">
        <v>178.663554721297</v>
      </c>
      <c r="K183" s="4" t="n">
        <v>77.4469359209354</v>
      </c>
      <c r="L183" s="4" t="n">
        <v>133.944909831954</v>
      </c>
      <c r="M183" s="4" t="n">
        <v>85.265479868267</v>
      </c>
      <c r="N183" s="4" t="n">
        <v>100.682817119963</v>
      </c>
      <c r="O183" s="4" t="n">
        <v>123.372183550501</v>
      </c>
      <c r="P183" s="4" t="n">
        <v>121.811934692142</v>
      </c>
      <c r="Q183" s="4" t="n">
        <v>114.207642798379</v>
      </c>
      <c r="R183" s="4" t="n">
        <v>104.556235718314</v>
      </c>
      <c r="S183" s="4" t="n">
        <v>118.378756956077</v>
      </c>
      <c r="T183" s="4" t="n">
        <v>129.582341865619</v>
      </c>
      <c r="U183" s="4" t="n">
        <v>125.419170114829</v>
      </c>
      <c r="V183" s="4" t="n">
        <v>92.278785945951</v>
      </c>
      <c r="W183" s="4" t="n">
        <v>80.8805638339101</v>
      </c>
      <c r="X183" s="4" t="n">
        <v>95.1277305195836</v>
      </c>
      <c r="Y183" s="4" t="n">
        <v>81.2565901755625</v>
      </c>
      <c r="Z183" s="4" t="n">
        <v>104.85129452719</v>
      </c>
      <c r="AA183" s="4" t="n">
        <v>98.6351874457645</v>
      </c>
      <c r="AB183" s="4" t="n">
        <v>134.915812804406</v>
      </c>
      <c r="AC183" s="4" t="n">
        <v>140.95615795805</v>
      </c>
      <c r="AD183" s="4" t="n">
        <v>119.203063033404</v>
      </c>
      <c r="AE183" s="4" t="n">
        <v>125.539817526654</v>
      </c>
      <c r="AF183" s="4" t="n">
        <v>131.954034603883</v>
      </c>
      <c r="AG183" s="4" t="n">
        <v>58.5508244433106</v>
      </c>
      <c r="AH183" s="4" t="n">
        <v>183.271308326002</v>
      </c>
      <c r="AI183" s="4" t="n">
        <v>142.41080817557</v>
      </c>
      <c r="AJ183" s="4" t="n">
        <v>113.162332013837</v>
      </c>
      <c r="AK183" s="4" t="n">
        <v>174.013613109046</v>
      </c>
      <c r="AL183" s="4" t="n">
        <v>117.539048397337</v>
      </c>
      <c r="AM183" s="4" t="n">
        <v>89.4379124012011</v>
      </c>
      <c r="AN183" s="4" t="n">
        <v>152.011538197789</v>
      </c>
      <c r="AO183" s="4" t="n">
        <v>137.136278256472</v>
      </c>
      <c r="AP183" s="4" t="n">
        <v>121.12129900153</v>
      </c>
      <c r="AQ183" s="4" t="n">
        <v>67.1279807946326</v>
      </c>
      <c r="AR183" s="4" t="n">
        <v>134.240354506753</v>
      </c>
      <c r="AS183" s="4" t="n">
        <v>79.8427774348602</v>
      </c>
      <c r="AT183" s="4" t="n">
        <v>77.1471824099996</v>
      </c>
      <c r="AU183" s="4" t="n">
        <v>70.9808520325998</v>
      </c>
      <c r="AV183" s="4" t="n">
        <v>67.9687826401539</v>
      </c>
      <c r="AW183" s="4" t="n">
        <v>102.258982947634</v>
      </c>
      <c r="AX183" s="4" t="n">
        <v>94.2332289998225</v>
      </c>
      <c r="AY183" s="4" t="n">
        <v>147.012002059589</v>
      </c>
      <c r="AZ183" s="4" t="n">
        <v>90.9639478144163</v>
      </c>
      <c r="BA183" s="4" t="n">
        <v>95.4769070241161</v>
      </c>
      <c r="BB183" s="4" t="n">
        <v>145.232002558263</v>
      </c>
      <c r="BC183" s="4" t="n">
        <v>100.646224168296</v>
      </c>
      <c r="BD183" s="4" t="n">
        <v>89.7662521459088</v>
      </c>
      <c r="BE183" s="4" t="n">
        <v>146.045536545248</v>
      </c>
      <c r="BF183" s="4" t="n">
        <v>99.0981300865008</v>
      </c>
      <c r="BG183" s="4" t="n">
        <v>88.8901435684622</v>
      </c>
      <c r="BH183" s="4" t="n">
        <v>93.0334753797274</v>
      </c>
      <c r="BI183" s="4" t="n">
        <v>104.238475130986</v>
      </c>
      <c r="BJ183" s="4" t="n">
        <v>134.390649283637</v>
      </c>
      <c r="BK183" s="4" t="n">
        <v>75.3801737280702</v>
      </c>
      <c r="BL183" s="4" t="n">
        <v>134.960444629463</v>
      </c>
      <c r="BM183" s="4" t="n">
        <v>141.023170006623</v>
      </c>
      <c r="BN183" s="4" t="n">
        <v>104.200917514512</v>
      </c>
      <c r="BO183" s="4" t="n">
        <v>95.4621154970801</v>
      </c>
      <c r="BP183" s="4" t="n">
        <v>94.4173835114219</v>
      </c>
      <c r="BQ183" s="4" t="n">
        <v>98.7921705653085</v>
      </c>
      <c r="BR183" s="4" t="n">
        <v>123.59032641879</v>
      </c>
      <c r="BS183" s="4" t="n">
        <v>91.3368229177002</v>
      </c>
      <c r="BT183" s="4" t="n">
        <v>108.295051420635</v>
      </c>
      <c r="BU183" s="4" t="n">
        <v>26.3813110913907</v>
      </c>
      <c r="BV183" s="4" t="n">
        <v>81.8947481006893</v>
      </c>
      <c r="BW183" s="4" t="n">
        <v>95.3409535973583</v>
      </c>
      <c r="BX183" s="4" t="n">
        <v>103.334101874703</v>
      </c>
      <c r="BY183" s="4" t="n">
        <v>121.343718550462</v>
      </c>
      <c r="BZ183" s="4" t="n">
        <v>104.915058870913</v>
      </c>
      <c r="CA183" s="4" t="n">
        <v>116.397013888176</v>
      </c>
      <c r="CB183" s="4" t="n">
        <v>115.929505167354</v>
      </c>
      <c r="CC183" s="4" t="n">
        <v>165.572410184482</v>
      </c>
      <c r="CD183" s="4" t="n">
        <v>120.671507957659</v>
      </c>
      <c r="CE183" s="4" t="n">
        <v>119.630731097708</v>
      </c>
      <c r="CF183" s="4" t="n">
        <v>107.431419174688</v>
      </c>
      <c r="CG183" s="4" t="n">
        <v>96.7824843735065</v>
      </c>
      <c r="CH183" s="4" t="n">
        <v>111.574911763421</v>
      </c>
      <c r="CI183" s="4" t="n">
        <v>111.029072260296</v>
      </c>
      <c r="CJ183" s="4" t="n">
        <v>143.350648941246</v>
      </c>
      <c r="CK183" s="4" t="n">
        <v>49.8280680171638</v>
      </c>
      <c r="CL183" s="4" t="n">
        <v>65.7247150558169</v>
      </c>
      <c r="CM183" s="4" t="n">
        <v>82.0784845908725</v>
      </c>
      <c r="CN183" s="4" t="n">
        <v>106.879019950877</v>
      </c>
      <c r="CO183" s="4" t="n">
        <v>92.5124920731213</v>
      </c>
      <c r="CP183" s="4" t="n">
        <v>149.988957653071</v>
      </c>
      <c r="CQ183" s="4" t="n">
        <v>124.417044158134</v>
      </c>
      <c r="CR183" s="4" t="n">
        <v>118.652689605687</v>
      </c>
      <c r="CS183" s="4" t="n">
        <v>104.525366444499</v>
      </c>
      <c r="CT183" s="4" t="n">
        <v>129.626362736298</v>
      </c>
      <c r="CU183" s="4" t="n">
        <v>94.9659883869933</v>
      </c>
      <c r="CV183" s="4" t="n">
        <v>97.04496966741</v>
      </c>
      <c r="CW183" s="4" t="n">
        <v>135.956493197876</v>
      </c>
      <c r="CX183" s="4" t="n">
        <v>96.4363626408618</v>
      </c>
      <c r="CY183" s="4" t="n">
        <v>116.332670745569</v>
      </c>
      <c r="CZ183" s="4" t="n">
        <v>58.6072894899962</v>
      </c>
      <c r="DA183" s="4" t="n">
        <v>151.439942144325</v>
      </c>
      <c r="DB183" s="4" t="n">
        <v>127.322743177894</v>
      </c>
      <c r="DC183" s="4" t="n">
        <v>159.433797842528</v>
      </c>
      <c r="DD183" s="4" t="n">
        <v>76.7099963196023</v>
      </c>
      <c r="DE183" s="4" t="n">
        <v>192.044355944072</v>
      </c>
      <c r="DF183" s="4" t="n">
        <v>130.533919386443</v>
      </c>
      <c r="DG183" s="4" t="n">
        <v>139.167283540502</v>
      </c>
      <c r="DH183" s="4" t="n">
        <v>85.7845981562468</v>
      </c>
      <c r="DI183" s="4" t="n">
        <v>156.203071093896</v>
      </c>
      <c r="DJ183" s="4" t="n">
        <v>104.677397618035</v>
      </c>
      <c r="DK183" s="4" t="n">
        <v>104.090399083157</v>
      </c>
      <c r="DL183" s="4" t="n">
        <v>113.89068609839</v>
      </c>
      <c r="DM183" s="4" t="n">
        <v>125.256238228977</v>
      </c>
      <c r="DN183" s="4" t="n">
        <v>126.048099413305</v>
      </c>
      <c r="DO183" s="4" t="n">
        <v>117.25022775421</v>
      </c>
      <c r="DP183" s="4" t="n">
        <v>90.4561482601685</v>
      </c>
      <c r="DQ183" s="4" t="n">
        <v>125.143758312516</v>
      </c>
      <c r="DR183" s="4" t="n">
        <v>154.371365558931</v>
      </c>
      <c r="DS183" s="4" t="n">
        <v>33.0706827269842</v>
      </c>
      <c r="DT183" s="4" t="n">
        <v>148.531927929029</v>
      </c>
      <c r="DU183" s="4" t="n">
        <v>132.659783376466</v>
      </c>
      <c r="DV183" s="4" t="n">
        <v>100.8607977768</v>
      </c>
      <c r="DW183" s="4" t="n">
        <v>116.895263260837</v>
      </c>
      <c r="DX183" s="4" t="n">
        <v>184.588397342086</v>
      </c>
      <c r="DY183" s="4" t="n">
        <v>87.4860096313205</v>
      </c>
      <c r="DZ183" s="4" t="n">
        <v>117.574933928146</v>
      </c>
      <c r="EA183" s="4" t="n">
        <v>125.248745998979</v>
      </c>
      <c r="EB183" s="4" t="n">
        <v>98.9651349651501</v>
      </c>
      <c r="EC183" s="4" t="n">
        <v>163.401271259531</v>
      </c>
      <c r="ED183" s="4" t="n">
        <v>108.858351356762</v>
      </c>
      <c r="EE183" s="4" t="n">
        <v>89.7494991337658</v>
      </c>
      <c r="EF183" s="4" t="n">
        <v>149.449517093163</v>
      </c>
      <c r="EG183" s="4" t="n">
        <v>82.6400481303472</v>
      </c>
      <c r="EH183" s="4" t="n">
        <v>149.977124431442</v>
      </c>
      <c r="EI183" s="4" t="n">
        <v>119.317182880037</v>
      </c>
      <c r="EJ183" s="4" t="n">
        <v>113.330055068228</v>
      </c>
      <c r="EK183" s="4" t="n">
        <v>121.526844086268</v>
      </c>
      <c r="EL183" s="4" t="n">
        <v>106.872492385685</v>
      </c>
      <c r="EM183" s="4" t="n">
        <v>108.628761132767</v>
      </c>
      <c r="EN183" s="4" t="n">
        <v>109.447150599279</v>
      </c>
      <c r="EO183" s="4" t="n">
        <v>122.595628381106</v>
      </c>
      <c r="EP183" s="4" t="n">
        <v>145.297857009067</v>
      </c>
      <c r="EQ183" s="4" t="n">
        <v>98.3672678734499</v>
      </c>
      <c r="ER183" s="4" t="n">
        <v>131.434273206032</v>
      </c>
      <c r="ES183" s="4" t="n">
        <v>119.136919183157</v>
      </c>
      <c r="ET183" s="4" t="n">
        <v>142.976294685258</v>
      </c>
      <c r="EU183" s="4" t="n">
        <v>118.381007840626</v>
      </c>
      <c r="EV183" s="4" t="n">
        <v>153.33492969061</v>
      </c>
      <c r="EW183" s="4" t="n">
        <v>142.377430773258</v>
      </c>
      <c r="EX183" s="4" t="n">
        <v>127.312324797982</v>
      </c>
      <c r="EY183" s="4" t="n">
        <v>69.8873080077226</v>
      </c>
      <c r="EZ183" s="4" t="n">
        <v>94.9684643599971</v>
      </c>
      <c r="FA183" s="4" t="n">
        <v>115.531966800513</v>
      </c>
      <c r="FB183" s="4" t="n">
        <v>103.182713811038</v>
      </c>
      <c r="FC183" s="4" t="n">
        <v>149.375302214035</v>
      </c>
      <c r="FD183" s="4" t="n">
        <v>96.7535122738119</v>
      </c>
      <c r="FE183" s="4" t="n">
        <v>106.552287980848</v>
      </c>
      <c r="FF183" s="4" t="n">
        <v>147.805856884518</v>
      </c>
      <c r="FG183" s="4" t="n">
        <v>138.656525680847</v>
      </c>
      <c r="FH183" s="4" t="n">
        <v>82.4042197406021</v>
      </c>
      <c r="FI183" s="4" t="n">
        <v>115.179510435637</v>
      </c>
      <c r="FJ183" s="4" t="n">
        <v>50.5172245550716</v>
      </c>
      <c r="FK183" s="4" t="n">
        <v>83.0619282058115</v>
      </c>
      <c r="FL183" s="4" t="n">
        <v>57.809061517944</v>
      </c>
      <c r="FM183" s="4" t="n">
        <v>175.035386072304</v>
      </c>
      <c r="FN183" s="4" t="n">
        <v>119.938555637527</v>
      </c>
      <c r="FO183" s="4" t="n">
        <v>100.650822403875</v>
      </c>
      <c r="FP183" s="4" t="n">
        <v>101.844820190623</v>
      </c>
      <c r="FQ183" s="4" t="n">
        <v>98.5483354576678</v>
      </c>
      <c r="FR183" s="4" t="n">
        <v>121.911166545258</v>
      </c>
      <c r="FS183" s="4" t="n">
        <v>68.8302926235258</v>
      </c>
      <c r="FT183" s="4" t="n">
        <v>120.91588970869</v>
      </c>
      <c r="FU183" s="4" t="n">
        <v>88.4010263559708</v>
      </c>
      <c r="FV183" s="4" t="n">
        <v>122.195485419286</v>
      </c>
      <c r="FW183" s="4" t="n">
        <v>158.030789347661</v>
      </c>
      <c r="FX183" s="4" t="n">
        <v>108.106427295431</v>
      </c>
      <c r="FY183" s="4" t="n">
        <v>107.943752653528</v>
      </c>
      <c r="FZ183" s="4" t="n">
        <v>92.075595382166</v>
      </c>
      <c r="GA183" s="4" t="n">
        <v>111.087530947582</v>
      </c>
      <c r="GB183" s="4" t="n">
        <v>81.8841367878156</v>
      </c>
      <c r="GC183" s="4" t="n">
        <v>81.7953233146119</v>
      </c>
      <c r="GD183" s="4" t="n">
        <v>109.8647539941</v>
      </c>
      <c r="GE183" s="4" t="n">
        <v>84.2046058248434</v>
      </c>
      <c r="GF183" s="4" t="n">
        <v>99.349393113153</v>
      </c>
      <c r="GG183" s="4" t="n">
        <v>106.554474554409</v>
      </c>
      <c r="GH183" s="4" t="n">
        <v>74.1243730827057</v>
      </c>
      <c r="GI183" s="4" t="n">
        <v>127.516319249106</v>
      </c>
      <c r="GJ183" s="4" t="n">
        <v>114.799303879823</v>
      </c>
      <c r="GK183" s="4" t="n">
        <v>69.4628554927738</v>
      </c>
      <c r="GL183" s="4" t="n">
        <v>157.437584802526</v>
      </c>
      <c r="GM183" s="4" t="n">
        <v>110.180649562802</v>
      </c>
      <c r="GN183" s="4" t="n">
        <v>122.131399520628</v>
      </c>
      <c r="GO183" s="4" t="n">
        <v>118.863790420887</v>
      </c>
      <c r="GP183" s="4" t="n">
        <v>116.432545708556</v>
      </c>
      <c r="GQ183" s="4" t="n">
        <v>97.4091627874336</v>
      </c>
      <c r="GR183" s="4" t="n">
        <v>142.620269060598</v>
      </c>
      <c r="GS183" s="4" t="n">
        <v>101.95527431099</v>
      </c>
      <c r="GT183" s="4" t="n">
        <v>77.4721458278839</v>
      </c>
      <c r="GU183" s="4" t="n">
        <v>125.908480260282</v>
      </c>
      <c r="GV183" s="4" t="n">
        <v>105.042587558359</v>
      </c>
      <c r="GW183" s="4" t="n">
        <v>166.655921695369</v>
      </c>
      <c r="GX183" s="4" t="n">
        <v>102.555070732304</v>
      </c>
      <c r="GY183" s="4" t="n">
        <v>84.270138720712</v>
      </c>
      <c r="GZ183" s="4" t="n">
        <v>105.886412020275</v>
      </c>
      <c r="HA183" s="4" t="n">
        <v>102.633433670102</v>
      </c>
      <c r="HB183" s="4" t="n">
        <v>124.971726421987</v>
      </c>
      <c r="HC183" s="4" t="n">
        <v>93.7634693944523</v>
      </c>
      <c r="HD183" s="4" t="n">
        <v>71.6750248275025</v>
      </c>
      <c r="HE183" s="4" t="n">
        <v>138.5374860437</v>
      </c>
      <c r="HF183" s="4" t="n">
        <v>160.948192967076</v>
      </c>
      <c r="HG183" s="4" t="n">
        <v>88.2791570353908</v>
      </c>
      <c r="HH183" s="4" t="n">
        <v>125.572519663601</v>
      </c>
      <c r="HI183" s="4" t="n">
        <v>148.216804092173</v>
      </c>
      <c r="HJ183" s="4" t="n">
        <v>122.081590661109</v>
      </c>
      <c r="HK183" s="4" t="n">
        <v>115.360031376465</v>
      </c>
      <c r="HL183" s="4" t="n">
        <v>149.593059216401</v>
      </c>
      <c r="HM183" s="4" t="n">
        <v>106.113687048734</v>
      </c>
      <c r="HN183" s="4" t="n">
        <v>102.572981342215</v>
      </c>
      <c r="HO183" s="4" t="n">
        <v>70.1283455874238</v>
      </c>
      <c r="HP183" s="4" t="n">
        <v>95.7919987054785</v>
      </c>
      <c r="HQ183" s="4" t="n">
        <v>128.395064577024</v>
      </c>
      <c r="HR183" s="4" t="n">
        <v>100.383031453534</v>
      </c>
      <c r="HS183" s="4" t="n">
        <v>152.803849559027</v>
      </c>
      <c r="HT183" s="4" t="n">
        <v>138.059205232537</v>
      </c>
      <c r="HU183" s="4" t="n">
        <v>98.0320790086145</v>
      </c>
      <c r="HV183" s="4" t="n">
        <v>126.223797030099</v>
      </c>
      <c r="HW183" s="4" t="n">
        <v>118.487313902324</v>
      </c>
      <c r="HX183" s="4" t="n">
        <v>112.855536449812</v>
      </c>
      <c r="HY183" s="4" t="n">
        <v>69.0598828475208</v>
      </c>
      <c r="HZ183" s="4" t="n">
        <v>165.438643331286</v>
      </c>
      <c r="IA183" s="4" t="n">
        <v>121.249985286744</v>
      </c>
      <c r="IB183" s="4" t="n">
        <v>114.558041211666</v>
      </c>
      <c r="IC183" s="4" t="n">
        <v>125.3564347469</v>
      </c>
      <c r="ID183" s="4" t="n">
        <v>110.52255892579</v>
      </c>
      <c r="IE183" s="4" t="n">
        <v>97.7166014613295</v>
      </c>
      <c r="IF183" s="4" t="n">
        <v>89.4829944031676</v>
      </c>
      <c r="IG183" s="4" t="n">
        <v>125.771819412666</v>
      </c>
      <c r="IH183" s="4" t="n">
        <v>95.1749026286313</v>
      </c>
      <c r="II183" s="4" t="n">
        <v>135.204118959635</v>
      </c>
      <c r="IJ183" s="4" t="n">
        <v>81.0271928845287</v>
      </c>
      <c r="IK183" s="4" t="n">
        <v>114.8498201602</v>
      </c>
      <c r="IL183" s="4" t="n">
        <v>149.645022493988</v>
      </c>
      <c r="IM183" s="4" t="n">
        <v>119.136919183157</v>
      </c>
      <c r="IN183" s="4" t="n">
        <v>164.690320685233</v>
      </c>
      <c r="IO183" s="4" t="n">
        <v>86.2803715559045</v>
      </c>
      <c r="IP183" s="4" t="n">
        <v>181.084734764145</v>
      </c>
      <c r="IQ183" s="4" t="n">
        <v>179.607125524226</v>
      </c>
    </row>
    <row r="184" customFormat="false" ht="13" hidden="false" customHeight="false" outlineLevel="0" collapsed="false">
      <c r="B184" s="4" t="n">
        <v>151.27607774916</v>
      </c>
      <c r="C184" s="4" t="n">
        <v>135.117363438019</v>
      </c>
      <c r="D184" s="4" t="n">
        <v>66.3046715376061</v>
      </c>
      <c r="E184" s="4" t="n">
        <v>162.858229284345</v>
      </c>
      <c r="F184" s="4" t="n">
        <v>125.131281981016</v>
      </c>
      <c r="G184" s="4" t="n">
        <v>136.468408655299</v>
      </c>
      <c r="H184" s="4" t="n">
        <v>77.2996637604456</v>
      </c>
      <c r="I184" s="4" t="n">
        <v>141.321058498932</v>
      </c>
      <c r="J184" s="4" t="n">
        <v>130.494496751343</v>
      </c>
      <c r="K184" s="4" t="n">
        <v>80.1126263367883</v>
      </c>
      <c r="L184" s="4" t="n">
        <v>129.852737410938</v>
      </c>
      <c r="M184" s="4" t="n">
        <v>149.109054727385</v>
      </c>
      <c r="N184" s="4" t="n">
        <v>125.870504622391</v>
      </c>
      <c r="O184" s="4" t="n">
        <v>108.308042240032</v>
      </c>
      <c r="P184" s="4" t="n">
        <v>76.9595872605896</v>
      </c>
      <c r="Q184" s="4" t="n">
        <v>121.788332559871</v>
      </c>
      <c r="R184" s="4" t="n">
        <v>130.57900138841</v>
      </c>
      <c r="S184" s="4" t="n">
        <v>145.110068926696</v>
      </c>
      <c r="T184" s="4" t="n">
        <v>124.244819334644</v>
      </c>
      <c r="U184" s="4" t="n">
        <v>50.8295187084946</v>
      </c>
      <c r="V184" s="4" t="n">
        <v>171.926335711291</v>
      </c>
      <c r="W184" s="4" t="n">
        <v>102.776589927416</v>
      </c>
      <c r="X184" s="4" t="n">
        <v>74.8945614643765</v>
      </c>
      <c r="Y184" s="4" t="n">
        <v>110.407860280274</v>
      </c>
      <c r="Z184" s="4" t="n">
        <v>94.8712261474816</v>
      </c>
      <c r="AA184" s="4" t="n">
        <v>123.82149226197</v>
      </c>
      <c r="AB184" s="4" t="n">
        <v>148.114678244636</v>
      </c>
      <c r="AC184" s="4" t="n">
        <v>116.621427077708</v>
      </c>
      <c r="AD184" s="4" t="n">
        <v>153.140067399656</v>
      </c>
      <c r="AE184" s="4" t="n">
        <v>135.436731800025</v>
      </c>
      <c r="AF184" s="4" t="n">
        <v>116.450327696493</v>
      </c>
      <c r="AG184" s="4" t="n">
        <v>119.798293374632</v>
      </c>
      <c r="AH184" s="4" t="n">
        <v>103.200527954468</v>
      </c>
      <c r="AI184" s="4" t="n">
        <v>55.0550078057972</v>
      </c>
      <c r="AJ184" s="4" t="n">
        <v>126.030285269875</v>
      </c>
      <c r="AK184" s="4" t="n">
        <v>101.349593434356</v>
      </c>
      <c r="AL184" s="4" t="n">
        <v>110.834242124836</v>
      </c>
      <c r="AM184" s="4" t="n">
        <v>104.185450722111</v>
      </c>
      <c r="AN184" s="4" t="n">
        <v>112.916438954608</v>
      </c>
      <c r="AO184" s="4" t="n">
        <v>109.198234923657</v>
      </c>
      <c r="AP184" s="4" t="n">
        <v>118.589214661406</v>
      </c>
      <c r="AQ184" s="4" t="n">
        <v>125.058932120513</v>
      </c>
      <c r="AR184" s="4" t="n">
        <v>149.558588527308</v>
      </c>
      <c r="AS184" s="4" t="n">
        <v>68.183066849216</v>
      </c>
      <c r="AT184" s="4" t="n">
        <v>122.669714638261</v>
      </c>
      <c r="AU184" s="4" t="n">
        <v>128.464584754094</v>
      </c>
      <c r="AV184" s="4" t="n">
        <v>138.404619544324</v>
      </c>
      <c r="AW184" s="4" t="n">
        <v>122.392855838738</v>
      </c>
      <c r="AX184" s="4" t="n">
        <v>75.4578614005033</v>
      </c>
      <c r="AY184" s="4" t="n">
        <v>76.5189283768882</v>
      </c>
      <c r="AZ184" s="4" t="n">
        <v>109.436314197951</v>
      </c>
      <c r="BA184" s="4" t="n">
        <v>125.056423992016</v>
      </c>
      <c r="BB184" s="4" t="n">
        <v>90.9585456914988</v>
      </c>
      <c r="BC184" s="4" t="n">
        <v>103.818106363719</v>
      </c>
      <c r="BD184" s="4" t="n">
        <v>75.6486077882818</v>
      </c>
      <c r="BE184" s="4" t="n">
        <v>132.525823590308</v>
      </c>
      <c r="BF184" s="4" t="n">
        <v>89.9975466110624</v>
      </c>
      <c r="BG184" s="4" t="n">
        <v>107.38360395577</v>
      </c>
      <c r="BH184" s="4" t="n">
        <v>114.608461025563</v>
      </c>
      <c r="BI184" s="4" t="n">
        <v>156.194839287546</v>
      </c>
      <c r="BJ184" s="4" t="n">
        <v>83.5550005440103</v>
      </c>
      <c r="BK184" s="4" t="n">
        <v>92.1443116718967</v>
      </c>
      <c r="BL184" s="4" t="n">
        <v>146.890068428022</v>
      </c>
      <c r="BM184" s="4" t="n">
        <v>83.2486230014018</v>
      </c>
      <c r="BN184" s="4" t="n">
        <v>107.932916252199</v>
      </c>
      <c r="BO184" s="4" t="n">
        <v>131.500642144733</v>
      </c>
      <c r="BP184" s="4" t="n">
        <v>135.70040684719</v>
      </c>
      <c r="BQ184" s="4" t="n">
        <v>91.6743912890587</v>
      </c>
      <c r="BR184" s="4" t="n">
        <v>70.7044434099862</v>
      </c>
      <c r="BS184" s="4" t="n">
        <v>97.8899517270938</v>
      </c>
      <c r="BT184" s="4" t="n">
        <v>93.4743271963902</v>
      </c>
      <c r="BU184" s="4" t="n">
        <v>107.522644309909</v>
      </c>
      <c r="BV184" s="4" t="n">
        <v>122.340474539734</v>
      </c>
      <c r="BW184" s="4" t="n">
        <v>143.130448121369</v>
      </c>
      <c r="BX184" s="4" t="n">
        <v>90.5384663236737</v>
      </c>
      <c r="BY184" s="4" t="n">
        <v>144.882150788366</v>
      </c>
      <c r="BZ184" s="4" t="n">
        <v>94.7437617710227</v>
      </c>
      <c r="CA184" s="4" t="n">
        <v>128.333583273343</v>
      </c>
      <c r="CB184" s="4" t="n">
        <v>129.955249124396</v>
      </c>
      <c r="CC184" s="4" t="n">
        <v>70.6304857748057</v>
      </c>
      <c r="CD184" s="4" t="n">
        <v>130.359700922353</v>
      </c>
      <c r="CE184" s="4" t="n">
        <v>84.4853875945807</v>
      </c>
      <c r="CF184" s="4" t="n">
        <v>94.2559629337671</v>
      </c>
      <c r="CG184" s="4" t="n">
        <v>135.566639993994</v>
      </c>
      <c r="CH184" s="4" t="n">
        <v>83.6186041102656</v>
      </c>
      <c r="CI184" s="4" t="n">
        <v>104.717045341591</v>
      </c>
      <c r="CJ184" s="4" t="n">
        <v>120.734275481082</v>
      </c>
      <c r="CK184" s="4" t="n">
        <v>113.82296662896</v>
      </c>
      <c r="CL184" s="4" t="n">
        <v>133.61525171201</v>
      </c>
      <c r="CM184" s="4" t="n">
        <v>101.01340774922</v>
      </c>
      <c r="CN184" s="4" t="n">
        <v>99.0864576423397</v>
      </c>
      <c r="CO184" s="4" t="n">
        <v>109.570499072563</v>
      </c>
      <c r="CP184" s="4" t="n">
        <v>140.507138646024</v>
      </c>
      <c r="CQ184" s="4" t="n">
        <v>131.052716119488</v>
      </c>
      <c r="CR184" s="4" t="n">
        <v>127.234122637652</v>
      </c>
      <c r="CS184" s="4" t="n">
        <v>128.320270899011</v>
      </c>
      <c r="CT184" s="4" t="n">
        <v>98.2517974960877</v>
      </c>
      <c r="CU184" s="4" t="n">
        <v>164.887884037646</v>
      </c>
      <c r="CV184" s="4" t="n">
        <v>123.036801752705</v>
      </c>
      <c r="CW184" s="4" t="n">
        <v>111.481725143094</v>
      </c>
      <c r="CX184" s="4" t="n">
        <v>99.8332689801947</v>
      </c>
      <c r="CY184" s="4" t="n">
        <v>74.2978198149507</v>
      </c>
      <c r="CZ184" s="4" t="n">
        <v>98.6281453926756</v>
      </c>
      <c r="DA184" s="4" t="n">
        <v>150.872333372062</v>
      </c>
      <c r="DB184" s="4" t="n">
        <v>93.1628047748126</v>
      </c>
      <c r="DC184" s="4" t="n">
        <v>130.382145456855</v>
      </c>
      <c r="DD184" s="4" t="n">
        <v>119.388053587836</v>
      </c>
      <c r="DE184" s="4" t="n">
        <v>82.3693631855866</v>
      </c>
      <c r="DF184" s="4" t="n">
        <v>62.3043995171747</v>
      </c>
      <c r="DG184" s="4" t="n">
        <v>65.3749919078939</v>
      </c>
      <c r="DH184" s="4" t="n">
        <v>138.023834189625</v>
      </c>
      <c r="DI184" s="4" t="n">
        <v>131.109856431538</v>
      </c>
      <c r="DJ184" s="4" t="n">
        <v>172.584880219333</v>
      </c>
      <c r="DK184" s="4" t="n">
        <v>74.9645318183559</v>
      </c>
      <c r="DL184" s="4" t="n">
        <v>96.0173765598177</v>
      </c>
      <c r="DM184" s="4" t="n">
        <v>130.074771093947</v>
      </c>
      <c r="DN184" s="4" t="n">
        <v>110.130905014269</v>
      </c>
      <c r="DO184" s="4" t="n">
        <v>136.636517575614</v>
      </c>
      <c r="DP184" s="4" t="n">
        <v>102.135345074908</v>
      </c>
      <c r="DQ184" s="4" t="n">
        <v>83.0959487179945</v>
      </c>
      <c r="DR184" s="4" t="n">
        <v>143.302930188808</v>
      </c>
      <c r="DS184" s="4" t="n">
        <v>77.1938721866439</v>
      </c>
      <c r="DT184" s="4" t="n">
        <v>115.684223062504</v>
      </c>
      <c r="DU184" s="4" t="n">
        <v>183.649971418126</v>
      </c>
      <c r="DV184" s="4" t="n">
        <v>129.513657731382</v>
      </c>
      <c r="DW184" s="4" t="n">
        <v>93.8552411730632</v>
      </c>
      <c r="DX184" s="4" t="n">
        <v>86.439927114933</v>
      </c>
      <c r="DY184" s="4" t="n">
        <v>156.677686178793</v>
      </c>
      <c r="DZ184" s="4" t="n">
        <v>96.5043071987472</v>
      </c>
      <c r="EA184" s="4" t="n">
        <v>128.800609661761</v>
      </c>
      <c r="EB184" s="4" t="n">
        <v>105.857986563971</v>
      </c>
      <c r="EC184" s="4" t="n">
        <v>63.8625261129596</v>
      </c>
      <c r="ED184" s="4" t="n">
        <v>143.420104807328</v>
      </c>
      <c r="EE184" s="4" t="n">
        <v>165.858465455162</v>
      </c>
      <c r="EF184" s="4" t="n">
        <v>70.7044434099862</v>
      </c>
      <c r="EG184" s="4" t="n">
        <v>107.876515516501</v>
      </c>
      <c r="EH184" s="4" t="n">
        <v>145.702180185049</v>
      </c>
      <c r="EI184" s="4" t="n">
        <v>122.176481522594</v>
      </c>
      <c r="EJ184" s="4" t="n">
        <v>134.532197766274</v>
      </c>
      <c r="EK184" s="4" t="n">
        <v>120.187503468643</v>
      </c>
      <c r="EL184" s="4" t="n">
        <v>173.305677762901</v>
      </c>
      <c r="EM184" s="4" t="n">
        <v>182.493402625878</v>
      </c>
      <c r="EN184" s="4" t="n">
        <v>102.08138815672</v>
      </c>
      <c r="EO184" s="4" t="n">
        <v>70.579036985115</v>
      </c>
      <c r="EP184" s="4" t="n">
        <v>78.4462000387043</v>
      </c>
      <c r="EQ184" s="4" t="n">
        <v>78.0029044045313</v>
      </c>
      <c r="ER184" s="4" t="n">
        <v>119.239559518591</v>
      </c>
      <c r="ES184" s="4" t="n">
        <v>146.890068428022</v>
      </c>
      <c r="ET184" s="4" t="n">
        <v>114.575565955655</v>
      </c>
      <c r="EU184" s="4" t="n">
        <v>126.938067008475</v>
      </c>
      <c r="EV184" s="4" t="n">
        <v>99.8979015222437</v>
      </c>
      <c r="EW184" s="4" t="n">
        <v>108.002307807295</v>
      </c>
      <c r="EX184" s="4" t="n">
        <v>109.252352619312</v>
      </c>
      <c r="EY184" s="4" t="n">
        <v>118.936526147312</v>
      </c>
      <c r="EZ184" s="4" t="n">
        <v>103.647360692933</v>
      </c>
      <c r="FA184" s="4" t="n">
        <v>85.0810359572256</v>
      </c>
      <c r="FB184" s="4" t="n">
        <v>88.0489237015246</v>
      </c>
      <c r="FC184" s="4" t="n">
        <v>107.509621335018</v>
      </c>
      <c r="FD184" s="4" t="n">
        <v>134.409492402862</v>
      </c>
      <c r="FE184" s="4" t="n">
        <v>142.599239367812</v>
      </c>
      <c r="FF184" s="4" t="n">
        <v>134.318556667083</v>
      </c>
      <c r="FG184" s="4" t="n">
        <v>105.945449506445</v>
      </c>
      <c r="FH184" s="4" t="n">
        <v>74.3505548243837</v>
      </c>
      <c r="FI184" s="4" t="n">
        <v>125.118805649516</v>
      </c>
      <c r="FJ184" s="4" t="n">
        <v>131.749911530785</v>
      </c>
      <c r="FK184" s="4" t="n">
        <v>149.743546926246</v>
      </c>
      <c r="FL184" s="4" t="n">
        <v>84.8858521113363</v>
      </c>
      <c r="FM184" s="4" t="n">
        <v>82.5709138192002</v>
      </c>
      <c r="FN184" s="4" t="n">
        <v>70.337613539491</v>
      </c>
      <c r="FO184" s="4" t="n">
        <v>75.7343986450911</v>
      </c>
      <c r="FP184" s="4" t="n">
        <v>99.5395928575411</v>
      </c>
      <c r="FQ184" s="4" t="n">
        <v>60.675530835565</v>
      </c>
      <c r="FR184" s="4" t="n">
        <v>131.304750877985</v>
      </c>
      <c r="FS184" s="4" t="n">
        <v>115.507721558371</v>
      </c>
      <c r="FT184" s="4" t="n">
        <v>67.1279807946326</v>
      </c>
      <c r="FU184" s="4" t="n">
        <v>135.966397089891</v>
      </c>
      <c r="FV184" s="4" t="n">
        <v>120.864633851961</v>
      </c>
      <c r="FW184" s="4" t="n">
        <v>125.163759029508</v>
      </c>
      <c r="FX184" s="4" t="n">
        <v>81.4264998035162</v>
      </c>
      <c r="FY184" s="4" t="n">
        <v>115.940566657138</v>
      </c>
      <c r="FZ184" s="4" t="n">
        <v>94.4425934183704</v>
      </c>
      <c r="GA184" s="4" t="n">
        <v>156.368093086829</v>
      </c>
      <c r="GB184" s="4" t="n">
        <v>150.094942159834</v>
      </c>
      <c r="GC184" s="4" t="n">
        <v>129.933061833842</v>
      </c>
      <c r="GD184" s="4" t="n">
        <v>126.615579563594</v>
      </c>
      <c r="GE184" s="4" t="n">
        <v>48.2856333022346</v>
      </c>
      <c r="GF184" s="4" t="n">
        <v>138.732541267615</v>
      </c>
      <c r="GG184" s="4" t="n">
        <v>131.854738439779</v>
      </c>
      <c r="GH184" s="4" t="n">
        <v>86.5437893591212</v>
      </c>
      <c r="GI184" s="4" t="n">
        <v>124.574927631497</v>
      </c>
      <c r="GJ184" s="4" t="n">
        <v>100.181062798504</v>
      </c>
      <c r="GK184" s="4" t="n">
        <v>66.2044750196833</v>
      </c>
      <c r="GL184" s="4" t="n">
        <v>95.0854782010501</v>
      </c>
      <c r="GM184" s="4" t="n">
        <v>119.266955999101</v>
      </c>
      <c r="GN184" s="4" t="n">
        <v>110.018392942314</v>
      </c>
      <c r="GO184" s="4" t="n">
        <v>95.0904623025514</v>
      </c>
      <c r="GP184" s="4" t="n">
        <v>131.665664137666</v>
      </c>
      <c r="GQ184" s="4" t="n">
        <v>118.872890425563</v>
      </c>
      <c r="GR184" s="4" t="n">
        <v>124.387461104062</v>
      </c>
      <c r="GS184" s="4" t="n">
        <v>113.602540720628</v>
      </c>
      <c r="GT184" s="4" t="n">
        <v>107.926420842501</v>
      </c>
      <c r="GU184" s="4" t="n">
        <v>139.207799462384</v>
      </c>
      <c r="GV184" s="4" t="n">
        <v>124.723421700742</v>
      </c>
      <c r="GW184" s="4" t="n">
        <v>64.4024811607642</v>
      </c>
      <c r="GX184" s="4" t="n">
        <v>121.322592391195</v>
      </c>
      <c r="GY184" s="4" t="n">
        <v>113.299539504843</v>
      </c>
      <c r="GZ184" s="4" t="n">
        <v>140.689717538439</v>
      </c>
      <c r="HA184" s="4" t="n">
        <v>92.5151288235929</v>
      </c>
      <c r="HB184" s="4" t="n">
        <v>70.2448770960734</v>
      </c>
      <c r="HC184" s="4" t="n">
        <v>110.602626104747</v>
      </c>
      <c r="HD184" s="4" t="n">
        <v>121.172747791221</v>
      </c>
      <c r="HE184" s="4" t="n">
        <v>74.5791803835721</v>
      </c>
      <c r="HF184" s="4" t="n">
        <v>86.671768223477</v>
      </c>
      <c r="HG184" s="4" t="n">
        <v>62.2233676734118</v>
      </c>
      <c r="HH184" s="4" t="n">
        <v>132.062398617169</v>
      </c>
      <c r="HI184" s="4" t="n">
        <v>134.312254190346</v>
      </c>
      <c r="HJ184" s="4" t="n">
        <v>130.609999284198</v>
      </c>
      <c r="HK184" s="4" t="n">
        <v>120.906564615559</v>
      </c>
      <c r="HL184" s="4" t="n">
        <v>126.995046543057</v>
      </c>
      <c r="HM184" s="4" t="n">
        <v>105.864546284656</v>
      </c>
      <c r="HN184" s="4" t="n">
        <v>91.3098766140996</v>
      </c>
      <c r="HO184" s="4" t="n">
        <v>70.4644348060788</v>
      </c>
      <c r="HP184" s="4" t="n">
        <v>62.3580348804273</v>
      </c>
      <c r="HQ184" s="4" t="n">
        <v>111.414584472548</v>
      </c>
      <c r="HR184" s="4" t="n">
        <v>101.894436117181</v>
      </c>
      <c r="HS184" s="4" t="n">
        <v>71.7129683098995</v>
      </c>
      <c r="HT184" s="4" t="n">
        <v>96.1004663551682</v>
      </c>
      <c r="HU184" s="4" t="n">
        <v>119.303484639781</v>
      </c>
      <c r="HV184" s="4" t="n">
        <v>85.9682703354429</v>
      </c>
      <c r="HW184" s="4" t="n">
        <v>109.377887666158</v>
      </c>
      <c r="HX184" s="4" t="n">
        <v>170.402422560651</v>
      </c>
      <c r="HY184" s="4" t="n">
        <v>119.349177596125</v>
      </c>
      <c r="HZ184" s="4" t="n">
        <v>134.274760884859</v>
      </c>
      <c r="IA184" s="4" t="n">
        <v>138.119400316476</v>
      </c>
      <c r="IB184" s="4" t="n">
        <v>74.0856578684634</v>
      </c>
      <c r="IC184" s="4" t="n">
        <v>98.1148472490295</v>
      </c>
      <c r="ID184" s="4" t="n">
        <v>108.12160468839</v>
      </c>
      <c r="IE184" s="4" t="n">
        <v>100.10517583371</v>
      </c>
      <c r="IF184" s="4" t="n">
        <v>76.6320514032208</v>
      </c>
      <c r="IG184" s="4" t="n">
        <v>83.2486230014018</v>
      </c>
      <c r="IH184" s="4" t="n">
        <v>65.7908267505695</v>
      </c>
      <c r="II184" s="4" t="n">
        <v>105.481445734421</v>
      </c>
      <c r="IJ184" s="4" t="n">
        <v>126.690180308646</v>
      </c>
      <c r="IK184" s="4" t="n">
        <v>128.657839270369</v>
      </c>
      <c r="IL184" s="4" t="n">
        <v>104.366550461822</v>
      </c>
      <c r="IM184" s="4" t="n">
        <v>93.456352275492</v>
      </c>
      <c r="IN184" s="4" t="n">
        <v>180.156598598123</v>
      </c>
      <c r="IO184" s="4" t="n">
        <v>139.104708950041</v>
      </c>
      <c r="IP184" s="4" t="n">
        <v>147.832288700221</v>
      </c>
      <c r="IQ184" s="4" t="n">
        <v>74.4699803274534</v>
      </c>
    </row>
    <row r="185" customFormat="false" ht="13" hidden="false" customHeight="false" outlineLevel="0" collapsed="false">
      <c r="B185" s="4" t="n">
        <v>128.376350079774</v>
      </c>
      <c r="C185" s="4" t="n">
        <v>135.540594044213</v>
      </c>
      <c r="D185" s="4" t="n">
        <v>110.780092273686</v>
      </c>
      <c r="E185" s="4" t="n">
        <v>105.571256027925</v>
      </c>
      <c r="F185" s="4" t="n">
        <v>100.153473385033</v>
      </c>
      <c r="G185" s="4" t="n">
        <v>127.779158253438</v>
      </c>
      <c r="H185" s="4" t="n">
        <v>129.256445938422</v>
      </c>
      <c r="I185" s="4" t="n">
        <v>136.465064483969</v>
      </c>
      <c r="J185" s="4" t="n">
        <v>66.4821698620392</v>
      </c>
      <c r="K185" s="4" t="n">
        <v>106.628560811564</v>
      </c>
      <c r="L185" s="4" t="n">
        <v>156.711642379989</v>
      </c>
      <c r="M185" s="4" t="n">
        <v>120.829680830464</v>
      </c>
      <c r="N185" s="4" t="n">
        <v>131.656982154406</v>
      </c>
      <c r="O185" s="4" t="n">
        <v>142.801883288207</v>
      </c>
      <c r="P185" s="4" t="n">
        <v>148.417261439005</v>
      </c>
      <c r="Q185" s="4" t="n">
        <v>92.549149335776</v>
      </c>
      <c r="R185" s="4" t="n">
        <v>122.931010178903</v>
      </c>
      <c r="S185" s="4" t="n">
        <v>111.306252614755</v>
      </c>
      <c r="T185" s="4" t="n">
        <v>122.017633384424</v>
      </c>
      <c r="U185" s="4" t="n">
        <v>86.8960206355416</v>
      </c>
      <c r="V185" s="4" t="n">
        <v>111.646425581092</v>
      </c>
      <c r="W185" s="4" t="n">
        <v>128.981805867953</v>
      </c>
      <c r="X185" s="4" t="n">
        <v>96.4582283764804</v>
      </c>
      <c r="Y185" s="4" t="n">
        <v>117.261417865968</v>
      </c>
      <c r="Z185" s="4" t="n">
        <v>134.709117291823</v>
      </c>
      <c r="AA185" s="4" t="n">
        <v>128.822218153431</v>
      </c>
      <c r="AB185" s="4" t="n">
        <v>120.878589336164</v>
      </c>
      <c r="AC185" s="4" t="n">
        <v>119.738548467604</v>
      </c>
      <c r="AD185" s="4" t="n">
        <v>156.643987221546</v>
      </c>
      <c r="AE185" s="4" t="n">
        <v>117.024624811416</v>
      </c>
      <c r="AF185" s="4" t="n">
        <v>111.908750097527</v>
      </c>
      <c r="AG185" s="4" t="n">
        <v>83.0721536527625</v>
      </c>
      <c r="AH185" s="4" t="n">
        <v>104.668619168294</v>
      </c>
      <c r="AI185" s="4" t="n">
        <v>111.117853578006</v>
      </c>
      <c r="AJ185" s="4" t="n">
        <v>125.361451003895</v>
      </c>
      <c r="AK185" s="4" t="n">
        <v>95.6297742404848</v>
      </c>
      <c r="AL185" s="4" t="n">
        <v>83.4409128528711</v>
      </c>
      <c r="AM185" s="4" t="n">
        <v>121.46574864851</v>
      </c>
      <c r="AN185" s="4" t="n">
        <v>82.9562009429969</v>
      </c>
      <c r="AO185" s="4" t="n">
        <v>66.6860356911889</v>
      </c>
      <c r="AP185" s="4" t="n">
        <v>76.6667150252749</v>
      </c>
      <c r="AQ185" s="4" t="n">
        <v>109.877744813497</v>
      </c>
      <c r="AR185" s="4" t="n">
        <v>113.090496641231</v>
      </c>
      <c r="AS185" s="4" t="n">
        <v>154.026530046028</v>
      </c>
      <c r="AT185" s="4" t="n">
        <v>80.0596340834068</v>
      </c>
      <c r="AU185" s="4" t="n">
        <v>89.6571164007773</v>
      </c>
      <c r="AV185" s="4" t="n">
        <v>126.474352635893</v>
      </c>
      <c r="AW185" s="4" t="n">
        <v>112.651156132765</v>
      </c>
      <c r="AX185" s="4" t="n">
        <v>100.979258615063</v>
      </c>
      <c r="AY185" s="4" t="n">
        <v>85.445743565146</v>
      </c>
      <c r="AZ185" s="4" t="n">
        <v>91.6850669129195</v>
      </c>
      <c r="BA185" s="4" t="n">
        <v>165.934609663905</v>
      </c>
      <c r="BB185" s="4" t="n">
        <v>73.9982592369762</v>
      </c>
      <c r="BC185" s="4" t="n">
        <v>123.54177162352</v>
      </c>
      <c r="BD185" s="4" t="n">
        <v>122.755891360993</v>
      </c>
      <c r="BE185" s="4" t="n">
        <v>97.9065439617691</v>
      </c>
      <c r="BF185" s="4" t="n">
        <v>86.4490592751031</v>
      </c>
      <c r="BG185" s="4" t="n">
        <v>97.0425580053933</v>
      </c>
      <c r="BH185" s="4" t="n">
        <v>85.6125019547312</v>
      </c>
      <c r="BI185" s="4" t="n">
        <v>135.31698474202</v>
      </c>
      <c r="BJ185" s="4" t="n">
        <v>102.272456099434</v>
      </c>
      <c r="BK185" s="4" t="n">
        <v>89.2769420004561</v>
      </c>
      <c r="BL185" s="4" t="n">
        <v>72.1941431154824</v>
      </c>
      <c r="BM185" s="4" t="n">
        <v>140.518778934692</v>
      </c>
      <c r="BN185" s="4" t="n">
        <v>80.8401122230157</v>
      </c>
      <c r="BO185" s="4" t="n">
        <v>76.5929503230558</v>
      </c>
      <c r="BP185" s="4" t="n">
        <v>82.7504057842339</v>
      </c>
      <c r="BQ185" s="4" t="n">
        <v>154.572401704647</v>
      </c>
      <c r="BR185" s="4" t="n">
        <v>122.911781193756</v>
      </c>
      <c r="BS185" s="4" t="n">
        <v>125.341418131409</v>
      </c>
      <c r="BT185" s="4" t="n">
        <v>110.678384447566</v>
      </c>
      <c r="BU185" s="4" t="n">
        <v>90.1888074867378</v>
      </c>
      <c r="BV185" s="4" t="n">
        <v>124.45154700272</v>
      </c>
      <c r="BW185" s="4" t="n">
        <v>107.379262964139</v>
      </c>
      <c r="BX185" s="4" t="n">
        <v>69.5892908934388</v>
      </c>
      <c r="BY185" s="4" t="n">
        <v>151.088675532711</v>
      </c>
      <c r="BZ185" s="4" t="n">
        <v>109.652720669587</v>
      </c>
      <c r="CA185" s="4" t="n">
        <v>76.575522045548</v>
      </c>
      <c r="CB185" s="4" t="n">
        <v>90.3983969937406</v>
      </c>
      <c r="CC185" s="4" t="n">
        <v>92.402391663183</v>
      </c>
      <c r="CD185" s="4" t="n">
        <v>184.380544231735</v>
      </c>
      <c r="CE185" s="4" t="n">
        <v>150.555280205592</v>
      </c>
      <c r="CF185" s="4" t="n">
        <v>143.182089844021</v>
      </c>
      <c r="CG185" s="4" t="n">
        <v>94.1066971326768</v>
      </c>
      <c r="CH185" s="4" t="n">
        <v>88.7153784609814</v>
      </c>
      <c r="CI185" s="4" t="n">
        <v>78.3006642748666</v>
      </c>
      <c r="CJ185" s="4" t="n">
        <v>63.364501828753</v>
      </c>
      <c r="CK185" s="4" t="n">
        <v>84.8216054352099</v>
      </c>
      <c r="CL185" s="4" t="n">
        <v>59.5161323598836</v>
      </c>
      <c r="CM185" s="4" t="n">
        <v>121.334329146344</v>
      </c>
      <c r="CN185" s="4" t="n">
        <v>157.062008637784</v>
      </c>
      <c r="CO185" s="4" t="n">
        <v>90.0863600842661</v>
      </c>
      <c r="CP185" s="4" t="n">
        <v>102.977626073133</v>
      </c>
      <c r="CQ185" s="4" t="n">
        <v>102.541629735997</v>
      </c>
      <c r="CR185" s="4" t="n">
        <v>82.5570226459837</v>
      </c>
      <c r="CS185" s="4" t="n">
        <v>102.988751873904</v>
      </c>
      <c r="CT185" s="4" t="n">
        <v>79.3998033556227</v>
      </c>
      <c r="CU185" s="4" t="n">
        <v>83.5047093520876</v>
      </c>
      <c r="CV185" s="4" t="n">
        <v>135.388112693767</v>
      </c>
      <c r="CW185" s="4" t="n">
        <v>97.1122068044372</v>
      </c>
      <c r="CX185" s="4" t="n">
        <v>103.849136415001</v>
      </c>
      <c r="CY185" s="4" t="n">
        <v>130.910267283031</v>
      </c>
      <c r="CZ185" s="4" t="n">
        <v>127.837231074802</v>
      </c>
      <c r="DA185" s="4" t="n">
        <v>53.0677983039914</v>
      </c>
      <c r="DB185" s="4" t="n">
        <v>138.757879796538</v>
      </c>
      <c r="DC185" s="4" t="n">
        <v>46.8260311387076</v>
      </c>
      <c r="DD185" s="4" t="n">
        <v>90.3818690700524</v>
      </c>
      <c r="DE185" s="4" t="n">
        <v>144.688574717154</v>
      </c>
      <c r="DF185" s="4" t="n">
        <v>115.947222844304</v>
      </c>
      <c r="DG185" s="4" t="n">
        <v>103.233937512274</v>
      </c>
      <c r="DH185" s="4" t="n">
        <v>116.995620556228</v>
      </c>
      <c r="DI185" s="4" t="n">
        <v>94.9211314734816</v>
      </c>
      <c r="DJ185" s="4" t="n">
        <v>84.1093612529284</v>
      </c>
      <c r="DK185" s="4" t="n">
        <v>90.5494313469765</v>
      </c>
      <c r="DL185" s="4" t="n">
        <v>128.636295089686</v>
      </c>
      <c r="DM185" s="4" t="n">
        <v>108.299392412265</v>
      </c>
      <c r="DN185" s="4" t="n">
        <v>118.033471266265</v>
      </c>
      <c r="DO185" s="4" t="n">
        <v>125.946552364653</v>
      </c>
      <c r="DP185" s="4" t="n">
        <v>106.689559782841</v>
      </c>
      <c r="DQ185" s="4" t="n">
        <v>151.163404899737</v>
      </c>
      <c r="DR185" s="4" t="n">
        <v>94.3417859460701</v>
      </c>
      <c r="DS185" s="4" t="n">
        <v>145.293162307008</v>
      </c>
      <c r="DT185" s="4" t="n">
        <v>103.824762550885</v>
      </c>
      <c r="DU185" s="4" t="n">
        <v>64.3627369707281</v>
      </c>
      <c r="DV185" s="4" t="n">
        <v>103.256221269309</v>
      </c>
      <c r="DW185" s="4" t="n">
        <v>86.7355325672</v>
      </c>
      <c r="DX185" s="4" t="n">
        <v>103.68729781593</v>
      </c>
      <c r="DY185" s="4" t="n">
        <v>90.6397561283774</v>
      </c>
      <c r="DZ185" s="4" t="n">
        <v>106.706988060349</v>
      </c>
      <c r="EA185" s="4" t="n">
        <v>86.1972174495668</v>
      </c>
      <c r="EB185" s="4" t="n">
        <v>82.2995214535814</v>
      </c>
      <c r="EC185" s="4" t="n">
        <v>80.2446567933322</v>
      </c>
      <c r="ED185" s="4" t="n">
        <v>93.1059217067107</v>
      </c>
      <c r="EE185" s="4" t="n">
        <v>86.8264361474849</v>
      </c>
      <c r="EF185" s="4" t="n">
        <v>147.191043847713</v>
      </c>
      <c r="EG185" s="4" t="n">
        <v>93.7098661866932</v>
      </c>
      <c r="EH185" s="4" t="n">
        <v>107.772331717377</v>
      </c>
      <c r="EI185" s="4" t="n">
        <v>132.018409901983</v>
      </c>
      <c r="EJ185" s="4" t="n">
        <v>97.8377633610512</v>
      </c>
      <c r="EK185" s="4" t="n">
        <v>136.921029382603</v>
      </c>
      <c r="EL185" s="4" t="n">
        <v>110.550694982653</v>
      </c>
      <c r="EM185" s="4" t="n">
        <v>106.14864007023</v>
      </c>
      <c r="EN185" s="4" t="n">
        <v>172.386287891127</v>
      </c>
      <c r="EO185" s="4" t="n">
        <v>123.689976293323</v>
      </c>
      <c r="EP185" s="4" t="n">
        <v>103.773796093598</v>
      </c>
      <c r="EQ185" s="4" t="n">
        <v>121.618615864879</v>
      </c>
      <c r="ER185" s="4" t="n">
        <v>122.133746871658</v>
      </c>
      <c r="ES185" s="4" t="n">
        <v>116.962178842929</v>
      </c>
      <c r="ET185" s="4" t="n">
        <v>96.6617083397074</v>
      </c>
      <c r="EU185" s="4" t="n">
        <v>111.598738984147</v>
      </c>
      <c r="EV185" s="4" t="n">
        <v>175.405817358078</v>
      </c>
      <c r="EW185" s="4" t="n">
        <v>113.127507614315</v>
      </c>
      <c r="EX185" s="4" t="n">
        <v>132.024262201811</v>
      </c>
      <c r="EY185" s="4" t="n">
        <v>81.5380150551709</v>
      </c>
      <c r="EZ185" s="4" t="n">
        <v>121.977374706491</v>
      </c>
      <c r="FA185" s="4" t="n">
        <v>75.5534275273539</v>
      </c>
      <c r="FB185" s="4" t="n">
        <v>83.4576980205077</v>
      </c>
      <c r="FC185" s="4" t="n">
        <v>90.3626400849055</v>
      </c>
      <c r="FD185" s="4" t="n">
        <v>115.750495534724</v>
      </c>
      <c r="FE185" s="4" t="n">
        <v>66.3971507370752</v>
      </c>
      <c r="FF185" s="4" t="n">
        <v>9.20976304420037</v>
      </c>
      <c r="FG185" s="4" t="n">
        <v>123.360093084924</v>
      </c>
      <c r="FH185" s="4" t="n">
        <v>96.8596575580426</v>
      </c>
      <c r="FI185" s="4" t="n">
        <v>136.161580935781</v>
      </c>
      <c r="FJ185" s="4" t="n">
        <v>109.351906027364</v>
      </c>
      <c r="FK185" s="4" t="n">
        <v>138.204676685388</v>
      </c>
      <c r="FL185" s="4" t="n">
        <v>83.0448857942264</v>
      </c>
      <c r="FM185" s="4" t="n">
        <v>76.7532133029425</v>
      </c>
      <c r="FN185" s="4" t="n">
        <v>95.8165333470623</v>
      </c>
      <c r="FO185" s="4" t="n">
        <v>100.881312981689</v>
      </c>
      <c r="FP185" s="4" t="n">
        <v>88.8185975952985</v>
      </c>
      <c r="FQ185" s="4" t="n">
        <v>107.414023052674</v>
      </c>
      <c r="FR185" s="4" t="n">
        <v>125.7162547198</v>
      </c>
      <c r="FS185" s="4" t="n">
        <v>65.5023276623786</v>
      </c>
      <c r="FT185" s="4" t="n">
        <v>125.612842652521</v>
      </c>
      <c r="FU185" s="4" t="n">
        <v>125.701077326841</v>
      </c>
      <c r="FV185" s="4" t="n">
        <v>53.6936728305795</v>
      </c>
      <c r="FW185" s="4" t="n">
        <v>119.782215627854</v>
      </c>
      <c r="FX185" s="4" t="n">
        <v>62.8513001515876</v>
      </c>
      <c r="FY185" s="4" t="n">
        <v>104.567265052603</v>
      </c>
      <c r="FZ185" s="4" t="n">
        <v>129.02788469022</v>
      </c>
      <c r="GA185" s="4" t="n">
        <v>76.5407298015197</v>
      </c>
      <c r="GB185" s="4" t="n">
        <v>140.084744082663</v>
      </c>
      <c r="GC185" s="4" t="n">
        <v>90.3791680085936</v>
      </c>
      <c r="GD185" s="4" t="n">
        <v>83.8848515969153</v>
      </c>
      <c r="GE185" s="4" t="n">
        <v>112.336225228871</v>
      </c>
      <c r="GF185" s="4" t="n">
        <v>101.48551470562</v>
      </c>
      <c r="GG185" s="4" t="n">
        <v>180.29859725767</v>
      </c>
      <c r="GH185" s="4" t="n">
        <v>135.972956810577</v>
      </c>
      <c r="GI185" s="4" t="n">
        <v>114.531738017937</v>
      </c>
      <c r="GJ185" s="4" t="n">
        <v>111.345257228439</v>
      </c>
      <c r="GK185" s="4" t="n">
        <v>127.576642955018</v>
      </c>
      <c r="GL185" s="4" t="n">
        <v>112.13216646676</v>
      </c>
      <c r="GM185" s="4" t="n">
        <v>69.1029712088869</v>
      </c>
      <c r="GN185" s="4" t="n">
        <v>175.188703465583</v>
      </c>
      <c r="GO185" s="4" t="n">
        <v>108.94928709254</v>
      </c>
      <c r="GP185" s="4" t="n">
        <v>119.83733014381</v>
      </c>
      <c r="GQ185" s="4" t="n">
        <v>162.333966117396</v>
      </c>
      <c r="GR185" s="4" t="n">
        <v>131.313368550258</v>
      </c>
      <c r="GS185" s="4" t="n">
        <v>139.444849760884</v>
      </c>
      <c r="GT185" s="4" t="n">
        <v>156.601927835974</v>
      </c>
      <c r="GU185" s="4" t="n">
        <v>99.8609870156406</v>
      </c>
      <c r="GV185" s="4" t="n">
        <v>102.796719266383</v>
      </c>
      <c r="GW185" s="4" t="n">
        <v>89.0811793556827</v>
      </c>
      <c r="GX185" s="4" t="n">
        <v>167.063910597617</v>
      </c>
      <c r="GY185" s="4" t="n">
        <v>112.015024003732</v>
      </c>
      <c r="GZ185" s="4" t="n">
        <v>81.9514060803363</v>
      </c>
      <c r="HA185" s="4" t="n">
        <v>141.47328260543</v>
      </c>
      <c r="HB185" s="4" t="n">
        <v>84.5048738236761</v>
      </c>
      <c r="HC185" s="4" t="n">
        <v>118.101062113721</v>
      </c>
      <c r="HD185" s="4" t="n">
        <v>144.542138599497</v>
      </c>
      <c r="HE185" s="4" t="n">
        <v>106.294915410419</v>
      </c>
      <c r="HF185" s="4" t="n">
        <v>120.98116536061</v>
      </c>
      <c r="HG185" s="4" t="n">
        <v>112.14953043328</v>
      </c>
      <c r="HH185" s="4" t="n">
        <v>98.721910811887</v>
      </c>
      <c r="HI185" s="4" t="n">
        <v>106.626374238002</v>
      </c>
      <c r="HJ185" s="4" t="n">
        <v>172.560184800282</v>
      </c>
      <c r="HK185" s="4" t="n">
        <v>69.8102634451607</v>
      </c>
      <c r="HL185" s="4" t="n">
        <v>137.9885274577</v>
      </c>
      <c r="HM185" s="4" t="n">
        <v>184.108894622168</v>
      </c>
      <c r="HN185" s="4" t="n">
        <v>134.184146704016</v>
      </c>
      <c r="HO185" s="4" t="n">
        <v>123.724028960999</v>
      </c>
      <c r="HP185" s="4" t="n">
        <v>82.6918184749735</v>
      </c>
      <c r="HQ185" s="4" t="n">
        <v>100.295857910502</v>
      </c>
      <c r="HR185" s="4" t="n">
        <v>119.961578970913</v>
      </c>
      <c r="HS185" s="4" t="n">
        <v>133.910889319771</v>
      </c>
      <c r="HT185" s="4" t="n">
        <v>107.457465124469</v>
      </c>
      <c r="HU185" s="4" t="n">
        <v>171.974183085704</v>
      </c>
      <c r="HV185" s="4" t="n">
        <v>119.333196315828</v>
      </c>
      <c r="HW185" s="4" t="n">
        <v>99.2028926845086</v>
      </c>
      <c r="HX185" s="4" t="n">
        <v>65.2392957250845</v>
      </c>
      <c r="HY185" s="4" t="n">
        <v>44.873035082046</v>
      </c>
      <c r="HZ185" s="4" t="n">
        <v>136.515419986879</v>
      </c>
      <c r="IA185" s="4" t="n">
        <v>93.6715368383736</v>
      </c>
      <c r="IB185" s="4" t="n">
        <v>149.778403481262</v>
      </c>
      <c r="IC185" s="4" t="n">
        <v>93.8526687335786</v>
      </c>
      <c r="ID185" s="4" t="n">
        <v>105.698238071981</v>
      </c>
      <c r="IE185" s="4" t="n">
        <v>118.125853999253</v>
      </c>
      <c r="IF185" s="4" t="n">
        <v>136.639926057931</v>
      </c>
      <c r="IG185" s="4" t="n">
        <v>141.857990930342</v>
      </c>
      <c r="IH185" s="4" t="n">
        <v>148.023678197871</v>
      </c>
      <c r="II185" s="4" t="n">
        <v>206.196889012208</v>
      </c>
      <c r="IJ185" s="4" t="n">
        <v>132.053588011934</v>
      </c>
      <c r="IK185" s="4" t="n">
        <v>143.238104713797</v>
      </c>
      <c r="IL185" s="4" t="n">
        <v>75.918521001197</v>
      </c>
      <c r="IM185" s="4" t="n">
        <v>91.4469233276384</v>
      </c>
      <c r="IN185" s="4" t="n">
        <v>138.308024441679</v>
      </c>
      <c r="IO185" s="4" t="n">
        <v>135.2556963713</v>
      </c>
      <c r="IP185" s="4" t="n">
        <v>114.264525866481</v>
      </c>
      <c r="IQ185" s="4" t="n">
        <v>135.521107815118</v>
      </c>
    </row>
    <row r="186" customFormat="false" ht="13" hidden="false" customHeight="false" outlineLevel="0" collapsed="false">
      <c r="B186" s="4" t="n">
        <v>146.463750894447</v>
      </c>
      <c r="C186" s="4" t="n">
        <v>78.5668474505292</v>
      </c>
      <c r="D186" s="4" t="n">
        <v>150.603770689876</v>
      </c>
      <c r="E186" s="4" t="n">
        <v>117.279296320385</v>
      </c>
      <c r="F186" s="4" t="n">
        <v>114.201083077693</v>
      </c>
      <c r="G186" s="4" t="n">
        <v>93.8832164524575</v>
      </c>
      <c r="H186" s="4" t="n">
        <v>130.094257323042</v>
      </c>
      <c r="I186" s="4" t="n">
        <v>91.3394918236654</v>
      </c>
      <c r="J186" s="4" t="n">
        <v>119.754626214382</v>
      </c>
      <c r="K186" s="4" t="n">
        <v>145.349820286655</v>
      </c>
      <c r="L186" s="4" t="n">
        <v>127.60288183776</v>
      </c>
      <c r="M186" s="4" t="n">
        <v>88.4733440609799</v>
      </c>
      <c r="N186" s="4" t="n">
        <v>106.421447277565</v>
      </c>
      <c r="O186" s="4" t="n">
        <v>99.2819951986581</v>
      </c>
      <c r="P186" s="4" t="n">
        <v>87.0557048165443</v>
      </c>
      <c r="Q186" s="4" t="n">
        <v>120.801737706564</v>
      </c>
      <c r="R186" s="4" t="n">
        <v>106.584957962301</v>
      </c>
      <c r="S186" s="4" t="n">
        <v>110.076819474107</v>
      </c>
      <c r="T186" s="4" t="n">
        <v>114.873968935861</v>
      </c>
      <c r="U186" s="4" t="n">
        <v>112.572953972435</v>
      </c>
      <c r="V186" s="4" t="n">
        <v>94.2509145212787</v>
      </c>
      <c r="W186" s="4" t="n">
        <v>121.093259411149</v>
      </c>
      <c r="X186" s="4" t="n">
        <v>66.9359481871118</v>
      </c>
      <c r="Y186" s="4" t="n">
        <v>83.326374984822</v>
      </c>
      <c r="Z186" s="4" t="n">
        <v>148.581190145158</v>
      </c>
      <c r="AA186" s="4" t="n">
        <v>120.876274140628</v>
      </c>
      <c r="AB186" s="4" t="n">
        <v>115.194912917051</v>
      </c>
      <c r="AC186" s="4" t="n">
        <v>91.9696751863901</v>
      </c>
      <c r="AD186" s="4" t="n">
        <v>136.424870117023</v>
      </c>
      <c r="AE186" s="4" t="n">
        <v>85.3288583460673</v>
      </c>
      <c r="AF186" s="4" t="n">
        <v>72.7986663943489</v>
      </c>
      <c r="AG186" s="4" t="n">
        <v>128.49674024765</v>
      </c>
      <c r="AH186" s="4" t="n">
        <v>56.3654084792211</v>
      </c>
      <c r="AI186" s="4" t="n">
        <v>79.5160776203238</v>
      </c>
      <c r="AJ186" s="4" t="n">
        <v>97.4115744494503</v>
      </c>
      <c r="AK186" s="4" t="n">
        <v>130.745695467008</v>
      </c>
      <c r="AL186" s="4" t="n">
        <v>136.138364669433</v>
      </c>
      <c r="AM186" s="4" t="n">
        <v>57.3876959303766</v>
      </c>
      <c r="AN186" s="4" t="n">
        <v>84.4203048756219</v>
      </c>
      <c r="AO186" s="4" t="n">
        <v>133.428749849381</v>
      </c>
      <c r="AP186" s="4" t="n">
        <v>171.164893623868</v>
      </c>
      <c r="AQ186" s="4" t="n">
        <v>109.975111647987</v>
      </c>
      <c r="AR186" s="4" t="n">
        <v>113.825153202521</v>
      </c>
      <c r="AS186" s="4" t="n">
        <v>93.9036030353725</v>
      </c>
      <c r="AT186" s="4" t="n">
        <v>108.529111258235</v>
      </c>
      <c r="AU186" s="4" t="n">
        <v>139.145160560935</v>
      </c>
      <c r="AV186" s="4" t="n">
        <v>87.852453635893</v>
      </c>
      <c r="AW186" s="4" t="n">
        <v>153.695328462394</v>
      </c>
      <c r="AX186" s="4" t="n">
        <v>91.0426001516561</v>
      </c>
      <c r="AY186" s="4" t="n">
        <v>108.186655251855</v>
      </c>
      <c r="AZ186" s="4" t="n">
        <v>84.2963132924672</v>
      </c>
      <c r="BA186" s="4" t="n">
        <v>176.942078218244</v>
      </c>
      <c r="BB186" s="4" t="n">
        <v>88.2733690465506</v>
      </c>
      <c r="BC186" s="4" t="n">
        <v>100.383031453534</v>
      </c>
      <c r="BD186" s="4" t="n">
        <v>98.9277702816372</v>
      </c>
      <c r="BE186" s="4" t="n">
        <v>108.41859282688</v>
      </c>
      <c r="BF186" s="4" t="n">
        <v>66.8390958405189</v>
      </c>
      <c r="BG186" s="4" t="n">
        <v>103.207216297128</v>
      </c>
      <c r="BH186" s="4" t="n">
        <v>134.356114283557</v>
      </c>
      <c r="BI186" s="4" t="n">
        <v>170.339140549331</v>
      </c>
      <c r="BJ186" s="4" t="n">
        <v>141.622419784546</v>
      </c>
      <c r="BK186" s="4" t="n">
        <v>122.193105912763</v>
      </c>
      <c r="BL186" s="4" t="n">
        <v>119.328630235743</v>
      </c>
      <c r="BM186" s="4" t="n">
        <v>135.999388626281</v>
      </c>
      <c r="BN186" s="4" t="n">
        <v>93.1110987411734</v>
      </c>
      <c r="BO186" s="4" t="n">
        <v>107.904683728856</v>
      </c>
      <c r="BP186" s="4" t="n">
        <v>110.273707561155</v>
      </c>
      <c r="BQ186" s="4" t="n">
        <v>75.914019232099</v>
      </c>
      <c r="BR186" s="4" t="n">
        <v>83.9279399582813</v>
      </c>
      <c r="BS186" s="4" t="n">
        <v>100.492971086005</v>
      </c>
      <c r="BT186" s="4" t="n">
        <v>56.0618606200455</v>
      </c>
      <c r="BU186" s="4" t="n">
        <v>129.56861146987</v>
      </c>
      <c r="BV186" s="4" t="n">
        <v>116.472514987047</v>
      </c>
      <c r="BW186" s="4" t="n">
        <v>134.763074210011</v>
      </c>
      <c r="BX186" s="4" t="n">
        <v>60.862547186091</v>
      </c>
      <c r="BY186" s="4" t="n">
        <v>125.246270025975</v>
      </c>
      <c r="BZ186" s="4" t="n">
        <v>130.477647272719</v>
      </c>
      <c r="CA186" s="4" t="n">
        <v>124.065809702014</v>
      </c>
      <c r="CB186" s="4" t="n">
        <v>135.0435987358</v>
      </c>
      <c r="CC186" s="4" t="n">
        <v>117.104981389814</v>
      </c>
      <c r="CD186" s="4" t="n">
        <v>82.8740115014659</v>
      </c>
      <c r="CE186" s="4" t="n">
        <v>111.158980454265</v>
      </c>
      <c r="CF186" s="4" t="n">
        <v>105.770459310509</v>
      </c>
      <c r="CG186" s="4" t="n">
        <v>79.3492549197515</v>
      </c>
      <c r="CH186" s="4" t="n">
        <v>102.263452561238</v>
      </c>
      <c r="CI186" s="4" t="n">
        <v>101.655167089625</v>
      </c>
      <c r="CJ186" s="4" t="n">
        <v>95.9366341154967</v>
      </c>
      <c r="CK186" s="4" t="n">
        <v>88.9558372417986</v>
      </c>
      <c r="CL186" s="4" t="n">
        <v>117.565962545443</v>
      </c>
      <c r="CM186" s="4" t="n">
        <v>110.933795532887</v>
      </c>
      <c r="CN186" s="4" t="n">
        <v>152.513678385171</v>
      </c>
      <c r="CO186" s="4" t="n">
        <v>97.1530121257607</v>
      </c>
      <c r="CP186" s="4" t="n">
        <v>120.000712206572</v>
      </c>
      <c r="CQ186" s="4" t="n">
        <v>112.864218433072</v>
      </c>
      <c r="CR186" s="4" t="n">
        <v>63.0498924797939</v>
      </c>
      <c r="CS186" s="4" t="n">
        <v>168.456114846649</v>
      </c>
      <c r="CT186" s="4" t="n">
        <v>94.1244469651201</v>
      </c>
      <c r="CU186" s="4" t="n">
        <v>94.7287130000382</v>
      </c>
      <c r="CV186" s="4" t="n">
        <v>93.8832164524575</v>
      </c>
      <c r="CW186" s="4" t="n">
        <v>58.7531468087695</v>
      </c>
      <c r="CX186" s="4" t="n">
        <v>154.550021481132</v>
      </c>
      <c r="CY186" s="4" t="n">
        <v>93.1291701285522</v>
      </c>
      <c r="CZ186" s="4" t="n">
        <v>92.3944814117681</v>
      </c>
      <c r="DA186" s="4" t="n">
        <v>105.08210665994</v>
      </c>
      <c r="DB186" s="4" t="n">
        <v>77.1727138718836</v>
      </c>
      <c r="DC186" s="4" t="n">
        <v>113.534917717678</v>
      </c>
      <c r="DD186" s="4" t="n">
        <v>109.222062144382</v>
      </c>
      <c r="DE186" s="4" t="n">
        <v>77.1811386111955</v>
      </c>
      <c r="DF186" s="4" t="n">
        <v>52.9193685457335</v>
      </c>
      <c r="DG186" s="4" t="n">
        <v>94.1826484084578</v>
      </c>
      <c r="DH186" s="4" t="n">
        <v>133.768890660224</v>
      </c>
      <c r="DI186" s="4" t="n">
        <v>62.2143641352159</v>
      </c>
      <c r="DJ186" s="4" t="n">
        <v>120.764501645025</v>
      </c>
      <c r="DK186" s="4" t="n">
        <v>121.498643718419</v>
      </c>
      <c r="DL186" s="4" t="n">
        <v>139.248379695252</v>
      </c>
      <c r="DM186" s="4" t="n">
        <v>118.019933803477</v>
      </c>
      <c r="DN186" s="4" t="n">
        <v>121.977374706491</v>
      </c>
      <c r="DO186" s="4" t="n">
        <v>94.6159758396283</v>
      </c>
      <c r="DP186" s="4" t="n">
        <v>98.3861109926741</v>
      </c>
      <c r="DQ186" s="4" t="n">
        <v>125.492002307735</v>
      </c>
      <c r="DR186" s="4" t="n">
        <v>110.49660944249</v>
      </c>
      <c r="DS186" s="4" t="n">
        <v>65.9297384827346</v>
      </c>
      <c r="DT186" s="4" t="n">
        <v>104.501121202357</v>
      </c>
      <c r="DU186" s="4" t="n">
        <v>121.5621186627</v>
      </c>
      <c r="DV186" s="4" t="n">
        <v>145.501465594268</v>
      </c>
      <c r="DW186" s="4" t="n">
        <v>97.6714229928822</v>
      </c>
      <c r="DX186" s="4" t="n">
        <v>70.1107243769548</v>
      </c>
      <c r="DY186" s="4" t="n">
        <v>77.1046728475176</v>
      </c>
      <c r="DZ186" s="4" t="n">
        <v>95.6642127740841</v>
      </c>
      <c r="EA186" s="4" t="n">
        <v>110.239108250088</v>
      </c>
      <c r="EB186" s="4" t="n">
        <v>138.863285504417</v>
      </c>
      <c r="EC186" s="4" t="n">
        <v>102.5506011187</v>
      </c>
      <c r="ED186" s="4" t="n">
        <v>111.65726198242</v>
      </c>
      <c r="EE186" s="4" t="n">
        <v>156.967342864752</v>
      </c>
      <c r="EF186" s="4" t="n">
        <v>125.804682327081</v>
      </c>
      <c r="EG186" s="4" t="n">
        <v>72.0934964206498</v>
      </c>
      <c r="EH186" s="4" t="n">
        <v>138.881549824757</v>
      </c>
      <c r="EI186" s="4" t="n">
        <v>82.5431957837543</v>
      </c>
      <c r="EJ186" s="4" t="n">
        <v>112.466487133269</v>
      </c>
      <c r="EK186" s="4" t="n">
        <v>120.557773976949</v>
      </c>
      <c r="EL186" s="4" t="n">
        <v>64.9801224470173</v>
      </c>
      <c r="EM186" s="4" t="n">
        <v>92.6485098108662</v>
      </c>
      <c r="EN186" s="4" t="n">
        <v>136.859869633859</v>
      </c>
      <c r="EO186" s="4" t="n">
        <v>121.861518463206</v>
      </c>
      <c r="EP186" s="4" t="n">
        <v>127.132607744493</v>
      </c>
      <c r="EQ186" s="4" t="n">
        <v>120.792444768926</v>
      </c>
      <c r="ER186" s="4" t="n">
        <v>91.5220064050934</v>
      </c>
      <c r="ES186" s="4" t="n">
        <v>110.526899917421</v>
      </c>
      <c r="ET186" s="4" t="n">
        <v>178.663554721297</v>
      </c>
      <c r="EU186" s="4" t="n">
        <v>146.7689065283</v>
      </c>
      <c r="EV186" s="4" t="n">
        <v>122.935801347443</v>
      </c>
      <c r="EW186" s="4" t="n">
        <v>82.812272953837</v>
      </c>
      <c r="EX186" s="4" t="n">
        <v>97.5142147848834</v>
      </c>
      <c r="EY186" s="4" t="n">
        <v>139.182010756551</v>
      </c>
      <c r="EZ186" s="4" t="n">
        <v>70.7838031680842</v>
      </c>
      <c r="FA186" s="4" t="n">
        <v>136.599474447036</v>
      </c>
      <c r="FB186" s="4" t="n">
        <v>109.559662671234</v>
      </c>
      <c r="FC186" s="4" t="n">
        <v>131.674346120926</v>
      </c>
      <c r="FD186" s="4" t="n">
        <v>94.5632408301952</v>
      </c>
      <c r="FE186" s="4" t="n">
        <v>76.0966624355012</v>
      </c>
      <c r="FF186" s="4" t="n">
        <v>82.6158671991925</v>
      </c>
      <c r="FG186" s="4" t="n">
        <v>125.308844616436</v>
      </c>
      <c r="FH186" s="4" t="n">
        <v>125.620399193507</v>
      </c>
      <c r="FI186" s="4" t="n">
        <v>112.212490889664</v>
      </c>
      <c r="FJ186" s="4" t="n">
        <v>104.576075657838</v>
      </c>
      <c r="FK186" s="4" t="n">
        <v>135.307273782965</v>
      </c>
      <c r="FL186" s="4" t="n">
        <v>52.0648041489699</v>
      </c>
      <c r="FM186" s="4" t="n">
        <v>162.759447608139</v>
      </c>
      <c r="FN186" s="4" t="n">
        <v>118.571111118533</v>
      </c>
      <c r="FO186" s="4" t="n">
        <v>136.05887628936</v>
      </c>
      <c r="FP186" s="4" t="n">
        <v>81.8202116666248</v>
      </c>
      <c r="FQ186" s="4" t="n">
        <v>139.159887776984</v>
      </c>
      <c r="FR186" s="4" t="n">
        <v>130.742865783575</v>
      </c>
      <c r="FS186" s="4" t="n">
        <v>108.810696915311</v>
      </c>
      <c r="FT186" s="4" t="n">
        <v>102.285929251234</v>
      </c>
      <c r="FU186" s="4" t="n">
        <v>134.143630782135</v>
      </c>
      <c r="FV186" s="4" t="n">
        <v>59.9982075192861</v>
      </c>
      <c r="FW186" s="4" t="n">
        <v>158.636341602321</v>
      </c>
      <c r="FX186" s="4" t="n">
        <v>139.894962359691</v>
      </c>
      <c r="FY186" s="4" t="n">
        <v>102.454198949017</v>
      </c>
      <c r="FZ186" s="4" t="n">
        <v>104.783092725356</v>
      </c>
      <c r="GA186" s="4" t="n">
        <v>90.0918908291578</v>
      </c>
      <c r="GB186" s="4" t="n">
        <v>102.483363981673</v>
      </c>
      <c r="GC186" s="4" t="n">
        <v>136.921029382603</v>
      </c>
      <c r="GD186" s="4" t="n">
        <v>88.8987290852418</v>
      </c>
      <c r="GE186" s="4" t="n">
        <v>103.138146296968</v>
      </c>
      <c r="GF186" s="4" t="n">
        <v>67.4594396222153</v>
      </c>
      <c r="GG186" s="4" t="n">
        <v>79.2751686625968</v>
      </c>
      <c r="GH186" s="4" t="n">
        <v>101.48551470562</v>
      </c>
      <c r="GI186" s="4" t="n">
        <v>137.830065185452</v>
      </c>
      <c r="GJ186" s="4" t="n">
        <v>74.2834141538373</v>
      </c>
      <c r="GK186" s="4" t="n">
        <v>133.505022680098</v>
      </c>
      <c r="GL186" s="4" t="n">
        <v>94.9061470134842</v>
      </c>
      <c r="GM186" s="4" t="n">
        <v>89.0925624004018</v>
      </c>
      <c r="GN186" s="4" t="n">
        <v>128.07543897107</v>
      </c>
      <c r="GO186" s="4" t="n">
        <v>90.2606428593435</v>
      </c>
      <c r="GP186" s="4" t="n">
        <v>90.0752342834954</v>
      </c>
      <c r="GQ186" s="4" t="n">
        <v>110.052992253381</v>
      </c>
      <c r="GR186" s="4" t="n">
        <v>124.254658915672</v>
      </c>
      <c r="GS186" s="4" t="n">
        <v>92.8595784705726</v>
      </c>
      <c r="GT186" s="4" t="n">
        <v>145.124153032874</v>
      </c>
      <c r="GU186" s="4" t="n">
        <v>102.787780039174</v>
      </c>
      <c r="GV186" s="4" t="n">
        <v>123.897121982815</v>
      </c>
      <c r="GW186" s="4" t="n">
        <v>131.572927694248</v>
      </c>
      <c r="GX186" s="4" t="n">
        <v>81.2239201941088</v>
      </c>
      <c r="GY186" s="4" t="n">
        <v>181.985088583733</v>
      </c>
      <c r="GZ186" s="4" t="n">
        <v>136.700635629766</v>
      </c>
      <c r="HA186" s="4" t="n">
        <v>132.806219494123</v>
      </c>
      <c r="HB186" s="4" t="n">
        <v>134.450329879679</v>
      </c>
      <c r="HC186" s="4" t="n">
        <v>130.984289229199</v>
      </c>
      <c r="HD186" s="4" t="n">
        <v>84.0204191577504</v>
      </c>
      <c r="HE186" s="4" t="n">
        <v>96.0271518298589</v>
      </c>
      <c r="HF186" s="4" t="n">
        <v>75.4122005996527</v>
      </c>
      <c r="HG186" s="4" t="n">
        <v>113.694183877265</v>
      </c>
      <c r="HH186" s="4" t="n">
        <v>104.295904842478</v>
      </c>
      <c r="HI186" s="4" t="n">
        <v>143.346275794122</v>
      </c>
      <c r="HJ186" s="4" t="n">
        <v>156.779426160407</v>
      </c>
      <c r="HK186" s="4" t="n">
        <v>162.143476973566</v>
      </c>
      <c r="HL186" s="4" t="n">
        <v>141.886545008621</v>
      </c>
      <c r="HM186" s="4" t="n">
        <v>100.931443396144</v>
      </c>
      <c r="HN186" s="4" t="n">
        <v>117.223410072584</v>
      </c>
      <c r="HO186" s="4" t="n">
        <v>123.58788260128</v>
      </c>
      <c r="HP186" s="4" t="n">
        <v>130.896054554879</v>
      </c>
      <c r="HQ186" s="4" t="n">
        <v>164.873735620481</v>
      </c>
      <c r="HR186" s="4" t="n">
        <v>126.425669218648</v>
      </c>
      <c r="HS186" s="4" t="n">
        <v>77.0748968604841</v>
      </c>
      <c r="HT186" s="4" t="n">
        <v>79.5585871828058</v>
      </c>
      <c r="HU186" s="4" t="n">
        <v>133.982081582506</v>
      </c>
      <c r="HV186" s="4" t="n">
        <v>121.937148184052</v>
      </c>
      <c r="HW186" s="4" t="n">
        <v>141.26517225113</v>
      </c>
      <c r="HX186" s="4" t="n">
        <v>69.0968616651111</v>
      </c>
      <c r="HY186" s="4" t="n">
        <v>83.4241276852345</v>
      </c>
      <c r="HZ186" s="4" t="n">
        <v>125.933850944698</v>
      </c>
      <c r="IA186" s="4" t="n">
        <v>110.046528999177</v>
      </c>
      <c r="IB186" s="4" t="n">
        <v>132.812264726912</v>
      </c>
      <c r="IC186" s="4" t="n">
        <v>155.042900886369</v>
      </c>
      <c r="ID186" s="4" t="n">
        <v>95.400312638464</v>
      </c>
      <c r="IE186" s="4" t="n">
        <v>71.8208821462758</v>
      </c>
      <c r="IF186" s="4" t="n">
        <v>96.285681998055</v>
      </c>
      <c r="IG186" s="4" t="n">
        <v>148.493598580709</v>
      </c>
      <c r="IH186" s="4" t="n">
        <v>139.318671604167</v>
      </c>
      <c r="II186" s="4" t="n">
        <v>184.31160285355</v>
      </c>
      <c r="IJ186" s="4" t="n">
        <v>75.270073318132</v>
      </c>
      <c r="IK186" s="4" t="n">
        <v>130.027470362925</v>
      </c>
      <c r="IL186" s="4" t="n">
        <v>93.6050392776983</v>
      </c>
      <c r="IM186" s="4" t="n">
        <v>95.2691825357397</v>
      </c>
      <c r="IN186" s="4" t="n">
        <v>111.221780133181</v>
      </c>
      <c r="IO186" s="4" t="n">
        <v>108.609274903671</v>
      </c>
      <c r="IP186" s="4" t="n">
        <v>138.27593325911</v>
      </c>
      <c r="IQ186" s="4" t="n">
        <v>109.944821173057</v>
      </c>
    </row>
    <row r="187" customFormat="false" ht="13" hidden="false" customHeight="false" outlineLevel="0" collapsed="false">
      <c r="B187" s="4" t="n">
        <v>97.9563206657949</v>
      </c>
      <c r="C187" s="4" t="n">
        <v>131.942330004228</v>
      </c>
      <c r="D187" s="4" t="n">
        <v>94.0560200748314</v>
      </c>
      <c r="E187" s="4" t="n">
        <v>125.97446333306</v>
      </c>
      <c r="F187" s="4" t="n">
        <v>102.454198949017</v>
      </c>
      <c r="G187" s="4" t="n">
        <v>104.355521127532</v>
      </c>
      <c r="H187" s="4" t="n">
        <v>63.4484919779231</v>
      </c>
      <c r="I187" s="4" t="n">
        <v>80.4582978925231</v>
      </c>
      <c r="J187" s="4" t="n">
        <v>107.735417210774</v>
      </c>
      <c r="K187" s="4" t="n">
        <v>156.121010274339</v>
      </c>
      <c r="L187" s="4" t="n">
        <v>108.336242607881</v>
      </c>
      <c r="M187" s="4" t="n">
        <v>169.802529672857</v>
      </c>
      <c r="N187" s="4" t="n">
        <v>99.2657245189184</v>
      </c>
      <c r="O187" s="4" t="n">
        <v>135.423740980628</v>
      </c>
      <c r="P187" s="4" t="n">
        <v>126.494867840782</v>
      </c>
      <c r="Q187" s="4" t="n">
        <v>106.120246769419</v>
      </c>
      <c r="R187" s="4" t="n">
        <v>108.353574418908</v>
      </c>
      <c r="S187" s="4" t="n">
        <v>97.7427760330846</v>
      </c>
      <c r="T187" s="4" t="n">
        <v>102.523719126086</v>
      </c>
      <c r="U187" s="4" t="n">
        <v>92.5779606580028</v>
      </c>
      <c r="V187" s="4" t="n">
        <v>142.696156025392</v>
      </c>
      <c r="W187" s="4" t="n">
        <v>105.202882693739</v>
      </c>
      <c r="X187" s="4" t="n">
        <v>115.891915395387</v>
      </c>
      <c r="Y187" s="4" t="n">
        <v>91.4791431321822</v>
      </c>
      <c r="Z187" s="4" t="n">
        <v>141.837604347427</v>
      </c>
      <c r="AA187" s="4" t="n">
        <v>126.389847998826</v>
      </c>
      <c r="AB187" s="4" t="n">
        <v>92.5596320266754</v>
      </c>
      <c r="AC187" s="4" t="n">
        <v>83.2418703477549</v>
      </c>
      <c r="AD187" s="4" t="n">
        <v>94.9036388849868</v>
      </c>
      <c r="AE187" s="4" t="n">
        <v>129.513657731382</v>
      </c>
      <c r="AF187" s="4" t="n">
        <v>137.564460808674</v>
      </c>
      <c r="AG187" s="4" t="n">
        <v>123.162015244615</v>
      </c>
      <c r="AH187" s="4" t="n">
        <v>120.543850648239</v>
      </c>
      <c r="AI187" s="4" t="n">
        <v>69.4022745429129</v>
      </c>
      <c r="AJ187" s="4" t="n">
        <v>122.295296071287</v>
      </c>
      <c r="AK187" s="4" t="n">
        <v>112.733763595712</v>
      </c>
      <c r="AL187" s="4" t="n">
        <v>150.507046965257</v>
      </c>
      <c r="AM187" s="4" t="n">
        <v>143.550913355117</v>
      </c>
      <c r="AN187" s="4" t="n">
        <v>109.888549059332</v>
      </c>
      <c r="AO187" s="4" t="n">
        <v>132.989409340916</v>
      </c>
      <c r="AP187" s="4" t="n">
        <v>118.297403557378</v>
      </c>
      <c r="AQ187" s="4" t="n">
        <v>144.942410183291</v>
      </c>
      <c r="AR187" s="4" t="n">
        <v>114.087349096983</v>
      </c>
      <c r="AS187" s="4" t="n">
        <v>80.0899245583372</v>
      </c>
      <c r="AT187" s="4" t="n">
        <v>114.207642798379</v>
      </c>
      <c r="AU187" s="4" t="n">
        <v>95.8998803863614</v>
      </c>
      <c r="AV187" s="4" t="n">
        <v>80.2069705548837</v>
      </c>
      <c r="AW187" s="4" t="n">
        <v>92.8855601093665</v>
      </c>
      <c r="AX187" s="4" t="n">
        <v>74.5412369011751</v>
      </c>
      <c r="AY187" s="4" t="n">
        <v>102.265703445787</v>
      </c>
      <c r="AZ187" s="4" t="n">
        <v>125.59772957055</v>
      </c>
      <c r="BA187" s="4" t="n">
        <v>91.6477022294066</v>
      </c>
      <c r="BB187" s="4" t="n">
        <v>101.512686097676</v>
      </c>
      <c r="BC187" s="4" t="n">
        <v>115.456980189538</v>
      </c>
      <c r="BD187" s="4" t="n">
        <v>44.5941826419221</v>
      </c>
      <c r="BE187" s="4" t="n">
        <v>145.65426849965</v>
      </c>
      <c r="BF187" s="4" t="n">
        <v>55.29578814155</v>
      </c>
      <c r="BG187" s="4" t="n">
        <v>119.289786399526</v>
      </c>
      <c r="BH187" s="4" t="n">
        <v>109.877744813497</v>
      </c>
      <c r="BI187" s="4" t="n">
        <v>67.5063866428081</v>
      </c>
      <c r="BJ187" s="4" t="n">
        <v>87.4414421172509</v>
      </c>
      <c r="BK187" s="4" t="n">
        <v>133.775064514987</v>
      </c>
      <c r="BL187" s="4" t="n">
        <v>107.337975310413</v>
      </c>
      <c r="BM187" s="4" t="n">
        <v>147.129433922058</v>
      </c>
      <c r="BN187" s="4" t="n">
        <v>97.4783935650612</v>
      </c>
      <c r="BO187" s="4" t="n">
        <v>105.958568947816</v>
      </c>
      <c r="BP187" s="4" t="n">
        <v>67.9623515414426</v>
      </c>
      <c r="BQ187" s="4" t="n">
        <v>175.984101754202</v>
      </c>
      <c r="BR187" s="4" t="n">
        <v>80.3310264490256</v>
      </c>
      <c r="BS187" s="4" t="n">
        <v>68.3308534976027</v>
      </c>
      <c r="BT187" s="4" t="n">
        <v>141.630522968922</v>
      </c>
      <c r="BU187" s="4" t="n">
        <v>91.4630653854039</v>
      </c>
      <c r="BV187" s="4" t="n">
        <v>136.085308105064</v>
      </c>
      <c r="BW187" s="4" t="n">
        <v>95.8680464477402</v>
      </c>
      <c r="BX187" s="4" t="n">
        <v>142.908060727931</v>
      </c>
      <c r="BY187" s="4" t="n">
        <v>141.110182772187</v>
      </c>
      <c r="BZ187" s="4" t="n">
        <v>115.036547111284</v>
      </c>
      <c r="CA187" s="4" t="n">
        <v>127.663334165647</v>
      </c>
      <c r="CB187" s="4" t="n">
        <v>135.713526288561</v>
      </c>
      <c r="CC187" s="4" t="n">
        <v>128.163094846506</v>
      </c>
      <c r="CD187" s="4" t="n">
        <v>100.951958601033</v>
      </c>
      <c r="CE187" s="4" t="n">
        <v>61.6178154187514</v>
      </c>
      <c r="CF187" s="4" t="n">
        <v>118.157430693926</v>
      </c>
      <c r="CG187" s="4" t="n">
        <v>189.276411058709</v>
      </c>
      <c r="CH187" s="4" t="n">
        <v>113.079595928915</v>
      </c>
      <c r="CI187" s="4" t="n">
        <v>112.966472902583</v>
      </c>
      <c r="CJ187" s="4" t="n">
        <v>127.676453607018</v>
      </c>
      <c r="CK187" s="4" t="n">
        <v>166.883068101854</v>
      </c>
      <c r="CL187" s="4" t="n">
        <v>109.351906027364</v>
      </c>
      <c r="CM187" s="4" t="n">
        <v>102.975375188584</v>
      </c>
      <c r="CN187" s="4" t="n">
        <v>109.146271646069</v>
      </c>
      <c r="CO187" s="4" t="n">
        <v>74.6029111378169</v>
      </c>
      <c r="CP187" s="4" t="n">
        <v>114.428743972075</v>
      </c>
      <c r="CQ187" s="4" t="n">
        <v>123.157191920581</v>
      </c>
      <c r="CR187" s="4" t="n">
        <v>138.983739983281</v>
      </c>
      <c r="CS187" s="4" t="n">
        <v>94.7412536425253</v>
      </c>
      <c r="CT187" s="4" t="n">
        <v>91.6156432023306</v>
      </c>
      <c r="CU187" s="4" t="n">
        <v>112.692443786492</v>
      </c>
      <c r="CV187" s="4" t="n">
        <v>147.037469210486</v>
      </c>
      <c r="CW187" s="4" t="n">
        <v>76.6840789917956</v>
      </c>
      <c r="CX187" s="4" t="n">
        <v>124.659046402642</v>
      </c>
      <c r="CY187" s="4" t="n">
        <v>122.185967393194</v>
      </c>
      <c r="CZ187" s="4" t="n">
        <v>114.030498184375</v>
      </c>
      <c r="DA187" s="4" t="n">
        <v>107.350998285303</v>
      </c>
      <c r="DB187" s="4" t="n">
        <v>122.452407812805</v>
      </c>
      <c r="DC187" s="4" t="n">
        <v>98.7781186146242</v>
      </c>
      <c r="DD187" s="4" t="n">
        <v>110.167690898898</v>
      </c>
      <c r="DE187" s="4" t="n">
        <v>141.902879999348</v>
      </c>
      <c r="DF187" s="4" t="n">
        <v>74.7398292293815</v>
      </c>
      <c r="DG187" s="4" t="n">
        <v>79.2634640629422</v>
      </c>
      <c r="DH187" s="4" t="n">
        <v>81.5775020012586</v>
      </c>
      <c r="DI187" s="4" t="n">
        <v>96.9968972045427</v>
      </c>
      <c r="DJ187" s="4" t="n">
        <v>97.4879759021411</v>
      </c>
      <c r="DK187" s="4" t="n">
        <v>122.825411538063</v>
      </c>
      <c r="DL187" s="4" t="n">
        <v>115.117900509983</v>
      </c>
      <c r="DM187" s="4" t="n">
        <v>120.638998753673</v>
      </c>
      <c r="DN187" s="4" t="n">
        <v>148.890654615147</v>
      </c>
      <c r="DO187" s="4" t="n">
        <v>109.592139719726</v>
      </c>
      <c r="DP187" s="4" t="n">
        <v>155.829167014819</v>
      </c>
      <c r="DQ187" s="4" t="n">
        <v>93.6817622853246</v>
      </c>
      <c r="DR187" s="4" t="n">
        <v>111.230462116442</v>
      </c>
      <c r="DS187" s="4" t="n">
        <v>104.231851099313</v>
      </c>
      <c r="DT187" s="4" t="n">
        <v>139.303815766144</v>
      </c>
      <c r="DU187" s="4" t="n">
        <v>119.260106878973</v>
      </c>
      <c r="DV187" s="4" t="n">
        <v>109.083504122646</v>
      </c>
      <c r="DW187" s="4" t="n">
        <v>104.723669373263</v>
      </c>
      <c r="DX187" s="4" t="n">
        <v>125.394056674361</v>
      </c>
      <c r="DY187" s="4" t="n">
        <v>123.478714700655</v>
      </c>
      <c r="DZ187" s="4" t="n">
        <v>120.71102705924</v>
      </c>
      <c r="EA187" s="4" t="n">
        <v>108.760888055791</v>
      </c>
      <c r="EB187" s="4" t="n">
        <v>123.792230762833</v>
      </c>
      <c r="EC187" s="4" t="n">
        <v>85.7471691617468</v>
      </c>
      <c r="ED187" s="4" t="n">
        <v>64.4104557231663</v>
      </c>
      <c r="EE187" s="4" t="n">
        <v>96.8861536847334</v>
      </c>
      <c r="EF187" s="4" t="n">
        <v>113.879753230581</v>
      </c>
      <c r="EG187" s="4" t="n">
        <v>63.9849742324236</v>
      </c>
      <c r="EH187" s="4" t="n">
        <v>71.5227364100178</v>
      </c>
      <c r="EI187" s="4" t="n">
        <v>118.494098711465</v>
      </c>
      <c r="EJ187" s="4" t="n">
        <v>116.470296257991</v>
      </c>
      <c r="EK187" s="4" t="n">
        <v>75.6395399390988</v>
      </c>
      <c r="EL187" s="4" t="n">
        <v>127.262741026917</v>
      </c>
      <c r="EM187" s="4" t="n">
        <v>112.885955546716</v>
      </c>
      <c r="EN187" s="4" t="n">
        <v>83.8782275652426</v>
      </c>
      <c r="EO187" s="4" t="n">
        <v>87.9112017226211</v>
      </c>
      <c r="EP187" s="4" t="n">
        <v>99.5743529460759</v>
      </c>
      <c r="EQ187" s="4" t="n">
        <v>79.8504304423267</v>
      </c>
      <c r="ER187" s="4" t="n">
        <v>79.651066382275</v>
      </c>
      <c r="ES187" s="4" t="n">
        <v>116.020215814678</v>
      </c>
      <c r="ET187" s="4" t="n">
        <v>145.836976014039</v>
      </c>
      <c r="EU187" s="4" t="n">
        <v>114.878374238479</v>
      </c>
      <c r="EV187" s="4" t="n">
        <v>105.619457112767</v>
      </c>
      <c r="EW187" s="4" t="n">
        <v>95.8557630492015</v>
      </c>
      <c r="EX187" s="4" t="n">
        <v>125.193727949503</v>
      </c>
      <c r="EY187" s="4" t="n">
        <v>112.119175647363</v>
      </c>
      <c r="EZ187" s="4" t="n">
        <v>94.3342294050842</v>
      </c>
      <c r="FA187" s="4" t="n">
        <v>85.5465188819528</v>
      </c>
      <c r="FB187" s="4" t="n">
        <v>164.18020593545</v>
      </c>
      <c r="FC187" s="4" t="n">
        <v>61.1726547659521</v>
      </c>
      <c r="FD187" s="4" t="n">
        <v>99.2982658783978</v>
      </c>
      <c r="FE187" s="4" t="n">
        <v>119.00250922009</v>
      </c>
      <c r="FF187" s="4" t="n">
        <v>65.3749919078939</v>
      </c>
      <c r="FG187" s="4" t="n">
        <v>141.675026172005</v>
      </c>
      <c r="FH187" s="4" t="n">
        <v>51.779777854083</v>
      </c>
      <c r="FI187" s="4" t="n">
        <v>125.379007903377</v>
      </c>
      <c r="FJ187" s="4" t="n">
        <v>112.492565238543</v>
      </c>
      <c r="FK187" s="4" t="n">
        <v>121.163390542596</v>
      </c>
      <c r="FL187" s="4" t="n">
        <v>106.207581089919</v>
      </c>
      <c r="FM187" s="4" t="n">
        <v>101.573781535433</v>
      </c>
      <c r="FN187" s="4" t="n">
        <v>98.5083983346704</v>
      </c>
      <c r="FO187" s="4" t="n">
        <v>87.1007868185109</v>
      </c>
      <c r="FP187" s="4" t="n">
        <v>102.443008837259</v>
      </c>
      <c r="FQ187" s="4" t="n">
        <v>129.775306982453</v>
      </c>
      <c r="FR187" s="4" t="n">
        <v>138.877884098492</v>
      </c>
      <c r="FS187" s="4" t="n">
        <v>150.92159558819</v>
      </c>
      <c r="FT187" s="4" t="n">
        <v>109.126817572467</v>
      </c>
      <c r="FU187" s="4" t="n">
        <v>98.1077408849535</v>
      </c>
      <c r="FV187" s="4" t="n">
        <v>84.8537609287666</v>
      </c>
      <c r="FW187" s="4" t="n">
        <v>131.330603894805</v>
      </c>
      <c r="FX187" s="4" t="n">
        <v>165.0453173341</v>
      </c>
      <c r="FY187" s="4" t="n">
        <v>103.414169053659</v>
      </c>
      <c r="FZ187" s="4" t="n">
        <v>127.529438690477</v>
      </c>
      <c r="GA187" s="4" t="n">
        <v>141.553799961296</v>
      </c>
      <c r="GB187" s="4" t="n">
        <v>116.345983119901</v>
      </c>
      <c r="GC187" s="4" t="n">
        <v>93.1705220932662</v>
      </c>
      <c r="GD187" s="4" t="n">
        <v>181.394456478083</v>
      </c>
      <c r="GE187" s="4" t="n">
        <v>64.0092837855525</v>
      </c>
      <c r="GF187" s="4" t="n">
        <v>117.709601135161</v>
      </c>
      <c r="GG187" s="4" t="n">
        <v>115.600329379814</v>
      </c>
      <c r="GH187" s="4" t="n">
        <v>138.91068270192</v>
      </c>
      <c r="GI187" s="4" t="n">
        <v>109.858258584402</v>
      </c>
      <c r="GJ187" s="4" t="n">
        <v>123.985067257693</v>
      </c>
      <c r="GK187" s="4" t="n">
        <v>102.328599591184</v>
      </c>
      <c r="GL187" s="4" t="n">
        <v>102.126341536712</v>
      </c>
      <c r="GM187" s="4" t="n">
        <v>129.659418583674</v>
      </c>
      <c r="GN187" s="4" t="n">
        <v>117.230098415243</v>
      </c>
      <c r="GO187" s="4" t="n">
        <v>99.8194421179653</v>
      </c>
      <c r="GP187" s="4" t="n">
        <v>95.7674640638948</v>
      </c>
      <c r="GQ187" s="4" t="n">
        <v>90.9585456914988</v>
      </c>
      <c r="GR187" s="4" t="n">
        <v>103.671766712542</v>
      </c>
      <c r="GS187" s="4" t="n">
        <v>112.379635145172</v>
      </c>
      <c r="GT187" s="4" t="n">
        <v>63.5737697808202</v>
      </c>
      <c r="GU187" s="4" t="n">
        <v>122.562186667807</v>
      </c>
      <c r="GV187" s="4" t="n">
        <v>91.9272299348953</v>
      </c>
      <c r="GW187" s="4" t="n">
        <v>85.5182220476229</v>
      </c>
      <c r="GX187" s="4" t="n">
        <v>125.534769114166</v>
      </c>
      <c r="GY187" s="4" t="n">
        <v>90.8851668552023</v>
      </c>
      <c r="GZ187" s="4" t="n">
        <v>94.2534548052697</v>
      </c>
      <c r="HA187" s="4" t="n">
        <v>96.3294777802793</v>
      </c>
      <c r="HB187" s="4" t="n">
        <v>145.687774523936</v>
      </c>
      <c r="HC187" s="4" t="n">
        <v>100.139646522803</v>
      </c>
      <c r="HD187" s="4" t="n">
        <v>135.278237372284</v>
      </c>
      <c r="HE187" s="4" t="n">
        <v>152.547248720445</v>
      </c>
      <c r="HF187" s="4" t="n">
        <v>110.474936639833</v>
      </c>
      <c r="HG187" s="4" t="n">
        <v>107.440101157949</v>
      </c>
      <c r="HH187" s="4" t="n">
        <v>100.888162101817</v>
      </c>
      <c r="HI187" s="4" t="n">
        <v>76.9724494580123</v>
      </c>
      <c r="HJ187" s="4" t="n">
        <v>122.641031938009</v>
      </c>
      <c r="HK187" s="4" t="n">
        <v>131.132718987457</v>
      </c>
      <c r="HL187" s="4" t="n">
        <v>124.498397556832</v>
      </c>
      <c r="HM187" s="4" t="n">
        <v>131.714990664782</v>
      </c>
      <c r="HN187" s="4" t="n">
        <v>132.112303943169</v>
      </c>
      <c r="HO187" s="4" t="n">
        <v>127.568764859097</v>
      </c>
      <c r="HP187" s="4" t="n">
        <v>87.8083362987331</v>
      </c>
      <c r="HQ187" s="4" t="n">
        <v>168.023687769298</v>
      </c>
      <c r="HR187" s="4" t="n">
        <v>145.208464736979</v>
      </c>
      <c r="HS187" s="4" t="n">
        <v>122.846987874239</v>
      </c>
      <c r="HT187" s="4" t="n">
        <v>88.3575521286821</v>
      </c>
      <c r="HU187" s="4" t="n">
        <v>70.1575427755734</v>
      </c>
      <c r="HV187" s="4" t="n">
        <v>101.286054179088</v>
      </c>
      <c r="HW187" s="4" t="n">
        <v>122.338095033211</v>
      </c>
      <c r="HX187" s="4" t="n">
        <v>88.2762630409707</v>
      </c>
      <c r="HY187" s="4" t="n">
        <v>95.2046786156649</v>
      </c>
      <c r="HZ187" s="4" t="n">
        <v>82.8877740527082</v>
      </c>
      <c r="IA187" s="4" t="n">
        <v>55.2677485511686</v>
      </c>
      <c r="IB187" s="4" t="n">
        <v>119.452075175507</v>
      </c>
      <c r="IC187" s="4" t="n">
        <v>54.2022441166728</v>
      </c>
      <c r="ID187" s="4" t="n">
        <v>103.582985394832</v>
      </c>
      <c r="IE187" s="4" t="n">
        <v>105.369608927831</v>
      </c>
      <c r="IF187" s="4" t="n">
        <v>101.138460463662</v>
      </c>
      <c r="IG187" s="4" t="n">
        <v>110.055178826943</v>
      </c>
      <c r="IH187" s="4" t="n">
        <v>146.77893904229</v>
      </c>
      <c r="II187" s="4" t="n">
        <v>83.447665506518</v>
      </c>
      <c r="IJ187" s="4" t="n">
        <v>110.035692597848</v>
      </c>
      <c r="IK187" s="4" t="n">
        <v>85.8469798137469</v>
      </c>
      <c r="IL187" s="4" t="n">
        <v>80.8106577909177</v>
      </c>
      <c r="IM187" s="4" t="n">
        <v>102.687133344342</v>
      </c>
      <c r="IN187" s="4" t="n">
        <v>100.031539753466</v>
      </c>
      <c r="IO187" s="4" t="n">
        <v>110.081128310244</v>
      </c>
      <c r="IP187" s="4" t="n">
        <v>100.550207864536</v>
      </c>
      <c r="IQ187" s="4" t="n">
        <v>155.716880031318</v>
      </c>
    </row>
    <row r="188" customFormat="false" ht="13" hidden="false" customHeight="false" outlineLevel="0" collapsed="false">
      <c r="B188" s="4" t="n">
        <v>113.005638293735</v>
      </c>
      <c r="C188" s="4" t="n">
        <v>42.8428658408484</v>
      </c>
      <c r="D188" s="4" t="n">
        <v>94.9310996764842</v>
      </c>
      <c r="E188" s="4" t="n">
        <v>121.231238634001</v>
      </c>
      <c r="F188" s="4" t="n">
        <v>54.8826543603332</v>
      </c>
      <c r="G188" s="4" t="n">
        <v>73.0642707711274</v>
      </c>
      <c r="H188" s="4" t="n">
        <v>81.527275120323</v>
      </c>
      <c r="I188" s="4" t="n">
        <v>118.822888633082</v>
      </c>
      <c r="J188" s="4" t="n">
        <v>130.799523763222</v>
      </c>
      <c r="K188" s="4" t="n">
        <v>45.235234561469</v>
      </c>
      <c r="L188" s="4" t="n">
        <v>117.326275496472</v>
      </c>
      <c r="M188" s="4" t="n">
        <v>105.255553392185</v>
      </c>
      <c r="N188" s="4" t="n">
        <v>90.1915728591837</v>
      </c>
      <c r="O188" s="4" t="n">
        <v>86.0984357733605</v>
      </c>
      <c r="P188" s="4" t="n">
        <v>202.319708221112</v>
      </c>
      <c r="Q188" s="4" t="n">
        <v>130.351276183041</v>
      </c>
      <c r="R188" s="4" t="n">
        <v>59.4628828625537</v>
      </c>
      <c r="S188" s="4" t="n">
        <v>69.176735911106</v>
      </c>
      <c r="T188" s="4" t="n">
        <v>144.651917454499</v>
      </c>
      <c r="U188" s="4" t="n">
        <v>100.947392520948</v>
      </c>
      <c r="V188" s="4" t="n">
        <v>79.6434133748085</v>
      </c>
      <c r="W188" s="4" t="n">
        <v>161.6886696727</v>
      </c>
      <c r="X188" s="4" t="n">
        <v>163.146342506614</v>
      </c>
      <c r="Y188" s="4" t="n">
        <v>153.384063284765</v>
      </c>
      <c r="Z188" s="4" t="n">
        <v>161.347692819024</v>
      </c>
      <c r="AA188" s="4" t="n">
        <v>106.454149414512</v>
      </c>
      <c r="AB188" s="4" t="n">
        <v>105.696051498419</v>
      </c>
      <c r="AC188" s="4" t="n">
        <v>123.178929034225</v>
      </c>
      <c r="AD188" s="4" t="n">
        <v>126.264602351423</v>
      </c>
      <c r="AE188" s="4" t="n">
        <v>132.779273190523</v>
      </c>
      <c r="AF188" s="4" t="n">
        <v>65.3900406788785</v>
      </c>
      <c r="AG188" s="4" t="n">
        <v>95.1500785876056</v>
      </c>
      <c r="AH188" s="4" t="n">
        <v>88.8730046903964</v>
      </c>
      <c r="AI188" s="4" t="n">
        <v>125.016551180005</v>
      </c>
      <c r="AJ188" s="4" t="n">
        <v>129.049621803865</v>
      </c>
      <c r="AK188" s="4" t="n">
        <v>79.3803814375144</v>
      </c>
      <c r="AL188" s="4" t="n">
        <v>134.187297942385</v>
      </c>
      <c r="AM188" s="4" t="n">
        <v>83.0551112411774</v>
      </c>
      <c r="AN188" s="4" t="n">
        <v>76.1410370166095</v>
      </c>
      <c r="AO188" s="4" t="n">
        <v>67.1552486531687</v>
      </c>
      <c r="AP188" s="4" t="n">
        <v>88.2239138974603</v>
      </c>
      <c r="AQ188" s="4" t="n">
        <v>111.217471297045</v>
      </c>
      <c r="AR188" s="4" t="n">
        <v>122.674505806801</v>
      </c>
      <c r="AS188" s="4" t="n">
        <v>59.9673382454716</v>
      </c>
      <c r="AT188" s="4" t="n">
        <v>105.233591190086</v>
      </c>
      <c r="AU188" s="4" t="n">
        <v>107.405341069414</v>
      </c>
      <c r="AV188" s="4" t="n">
        <v>84.8729899139136</v>
      </c>
      <c r="AW188" s="4" t="n">
        <v>138.472724879677</v>
      </c>
      <c r="AX188" s="4" t="n">
        <v>74.9226010547579</v>
      </c>
      <c r="AY188" s="4" t="n">
        <v>101.853855884312</v>
      </c>
      <c r="AZ188" s="4" t="n">
        <v>151.503352777619</v>
      </c>
      <c r="BA188" s="4" t="n">
        <v>151.566892032887</v>
      </c>
      <c r="BB188" s="4" t="n">
        <v>114.680810886066</v>
      </c>
      <c r="BC188" s="4" t="n">
        <v>109.96212082859</v>
      </c>
      <c r="BD188" s="4" t="n">
        <v>86.4429497313273</v>
      </c>
      <c r="BE188" s="4" t="n">
        <v>139.955543309552</v>
      </c>
      <c r="BF188" s="4" t="n">
        <v>89.5364368334589</v>
      </c>
      <c r="BG188" s="4" t="n">
        <v>82.6469937169554</v>
      </c>
      <c r="BH188" s="4" t="n">
        <v>175.885834565893</v>
      </c>
      <c r="BI188" s="4" t="n">
        <v>94.0407783708855</v>
      </c>
      <c r="BJ188" s="4" t="n">
        <v>85.7440179233782</v>
      </c>
      <c r="BK188" s="4" t="n">
        <v>70.3780008393983</v>
      </c>
      <c r="BL188" s="4" t="n">
        <v>64.6388883493933</v>
      </c>
      <c r="BM188" s="4" t="n">
        <v>54.1111797589201</v>
      </c>
      <c r="BN188" s="4" t="n">
        <v>150.940117152479</v>
      </c>
      <c r="BO188" s="4" t="n">
        <v>110.786587683385</v>
      </c>
      <c r="BP188" s="4" t="n">
        <v>98.668018204686</v>
      </c>
      <c r="BQ188" s="4" t="n">
        <v>58.2538363048207</v>
      </c>
      <c r="BR188" s="4" t="n">
        <v>137.057497297258</v>
      </c>
      <c r="BS188" s="4" t="n">
        <v>99.2378135505112</v>
      </c>
      <c r="BT188" s="4" t="n">
        <v>62.7031276372782</v>
      </c>
      <c r="BU188" s="4" t="n">
        <v>153.482459095048</v>
      </c>
      <c r="BV188" s="4" t="n">
        <v>120.920520099762</v>
      </c>
      <c r="BW188" s="4" t="n">
        <v>84.0698743068407</v>
      </c>
      <c r="BX188" s="4" t="n">
        <v>78.2966126826784</v>
      </c>
      <c r="BY188" s="4" t="n">
        <v>155.605493401638</v>
      </c>
      <c r="BZ188" s="4" t="n">
        <v>98.9768395648048</v>
      </c>
      <c r="CA188" s="4" t="n">
        <v>62.4916731116491</v>
      </c>
      <c r="CB188" s="4" t="n">
        <v>126.582170005789</v>
      </c>
      <c r="CC188" s="4" t="n">
        <v>124.073173310038</v>
      </c>
      <c r="CD188" s="4" t="n">
        <v>114.536111165061</v>
      </c>
      <c r="CE188" s="4" t="n">
        <v>88.3836302339566</v>
      </c>
      <c r="CF188" s="4" t="n">
        <v>81.1002501658896</v>
      </c>
      <c r="CG188" s="4" t="n">
        <v>151.509655254356</v>
      </c>
      <c r="CH188" s="4" t="n">
        <v>88.7526788335072</v>
      </c>
      <c r="CI188" s="4" t="n">
        <v>117.76799551146</v>
      </c>
      <c r="CJ188" s="4" t="n">
        <v>63.7558984963255</v>
      </c>
      <c r="CK188" s="4" t="n">
        <v>116.937612045851</v>
      </c>
      <c r="CL188" s="4" t="n">
        <v>104.917277599968</v>
      </c>
      <c r="CM188" s="4" t="n">
        <v>59.7066215037137</v>
      </c>
      <c r="CN188" s="4" t="n">
        <v>92.1786215835218</v>
      </c>
      <c r="CO188" s="4" t="n">
        <v>82.5466685770584</v>
      </c>
      <c r="CP188" s="4" t="n">
        <v>80.3460752200101</v>
      </c>
      <c r="CQ188" s="4" t="n">
        <v>84.7733078838877</v>
      </c>
      <c r="CR188" s="4" t="n">
        <v>52.4987746900115</v>
      </c>
      <c r="CS188" s="4" t="n">
        <v>132.003746996921</v>
      </c>
      <c r="CT188" s="4" t="n">
        <v>147.293941427095</v>
      </c>
      <c r="CU188" s="4" t="n">
        <v>95.666688747088</v>
      </c>
      <c r="CV188" s="4" t="n">
        <v>77.9700414901163</v>
      </c>
      <c r="CW188" s="4" t="n">
        <v>80.8179892434487</v>
      </c>
      <c r="CX188" s="4" t="n">
        <v>168.130444007907</v>
      </c>
      <c r="CY188" s="4" t="n">
        <v>110.494422868928</v>
      </c>
      <c r="CZ188" s="4" t="n">
        <v>115.256522842706</v>
      </c>
      <c r="DA188" s="4" t="n">
        <v>120.546165843775</v>
      </c>
      <c r="DB188" s="4" t="n">
        <v>88.5888144383421</v>
      </c>
      <c r="DC188" s="4" t="n">
        <v>133.707345045557</v>
      </c>
      <c r="DD188" s="4" t="n">
        <v>99.8840425045208</v>
      </c>
      <c r="DE188" s="4" t="n">
        <v>116.3659516814</v>
      </c>
      <c r="DF188" s="4" t="n">
        <v>78.7905210637098</v>
      </c>
      <c r="DG188" s="4" t="n">
        <v>118.632270867278</v>
      </c>
      <c r="DH188" s="4" t="n">
        <v>152.634583040945</v>
      </c>
      <c r="DI188" s="4" t="n">
        <v>86.525525038781</v>
      </c>
      <c r="DJ188" s="4" t="n">
        <v>88.2443004803753</v>
      </c>
      <c r="DK188" s="4" t="n">
        <v>66.4326504019618</v>
      </c>
      <c r="DL188" s="4" t="n">
        <v>57.9861739764544</v>
      </c>
      <c r="DM188" s="4" t="n">
        <v>83.2621926196828</v>
      </c>
      <c r="DN188" s="4" t="n">
        <v>94.6736306395755</v>
      </c>
      <c r="DO188" s="4" t="n">
        <v>111.327925417412</v>
      </c>
      <c r="DP188" s="4" t="n">
        <v>95.9146076024103</v>
      </c>
      <c r="DQ188" s="4" t="n">
        <v>95.2394065487061</v>
      </c>
      <c r="DR188" s="4" t="n">
        <v>130.052487336912</v>
      </c>
      <c r="DS188" s="4" t="n">
        <v>164.426131150171</v>
      </c>
      <c r="DT188" s="4" t="n">
        <v>114.823452655484</v>
      </c>
      <c r="DU188" s="4" t="n">
        <v>89.4548261908119</v>
      </c>
      <c r="DV188" s="4" t="n">
        <v>111.165475863964</v>
      </c>
      <c r="DW188" s="4" t="n">
        <v>119.95006730422</v>
      </c>
      <c r="DX188" s="4" t="n">
        <v>160.188551587291</v>
      </c>
      <c r="DY188" s="4" t="n">
        <v>125.096361115013</v>
      </c>
      <c r="DZ188" s="4" t="n">
        <v>112.147376015212</v>
      </c>
      <c r="EA188" s="4" t="n">
        <v>83.7952663918662</v>
      </c>
      <c r="EB188" s="4" t="n">
        <v>181.446934243568</v>
      </c>
      <c r="EC188" s="4" t="n">
        <v>93.0696824654723</v>
      </c>
      <c r="ED188" s="4" t="n">
        <v>126.451329302507</v>
      </c>
      <c r="EE188" s="4" t="n">
        <v>88.3111195959862</v>
      </c>
      <c r="EF188" s="4" t="n">
        <v>121.71048410997</v>
      </c>
      <c r="EG188" s="4" t="n">
        <v>66.0676212391059</v>
      </c>
      <c r="EH188" s="4" t="n">
        <v>86.5864918545645</v>
      </c>
      <c r="EI188" s="4" t="n">
        <v>102.436288339105</v>
      </c>
      <c r="EJ188" s="4" t="n">
        <v>116.270578487511</v>
      </c>
      <c r="EK188" s="4" t="n">
        <v>100.318816932901</v>
      </c>
      <c r="EL188" s="4" t="n">
        <v>112.396999111693</v>
      </c>
      <c r="EM188" s="4" t="n">
        <v>115.274144053175</v>
      </c>
      <c r="EN188" s="4" t="n">
        <v>110.189331546062</v>
      </c>
      <c r="EO188" s="4" t="n">
        <v>128.727809624349</v>
      </c>
      <c r="EP188" s="4" t="n">
        <v>173.874701376881</v>
      </c>
      <c r="EQ188" s="4" t="n">
        <v>117.447180152245</v>
      </c>
      <c r="ER188" s="4" t="n">
        <v>143.328911827601</v>
      </c>
      <c r="ES188" s="4" t="n">
        <v>104.763284941325</v>
      </c>
      <c r="ET188" s="4" t="n">
        <v>112.353589195391</v>
      </c>
      <c r="EU188" s="4" t="n">
        <v>83.6820790545465</v>
      </c>
      <c r="EV188" s="4" t="n">
        <v>75.9854687387821</v>
      </c>
      <c r="EW188" s="4" t="n">
        <v>115.304981171496</v>
      </c>
      <c r="EX188" s="4" t="n">
        <v>112.733763595712</v>
      </c>
      <c r="EY188" s="4" t="n">
        <v>73.8812132404297</v>
      </c>
      <c r="EZ188" s="4" t="n">
        <v>63.3053357206086</v>
      </c>
      <c r="FA188" s="4" t="n">
        <v>100.963341645752</v>
      </c>
      <c r="FB188" s="4" t="n">
        <v>138.25098059611</v>
      </c>
      <c r="FC188" s="4" t="n">
        <v>123.558749724118</v>
      </c>
      <c r="FD188" s="4" t="n">
        <v>88.6923872830883</v>
      </c>
      <c r="FE188" s="4" t="n">
        <v>101.957525195539</v>
      </c>
      <c r="FF188" s="4" t="n">
        <v>91.2506461949681</v>
      </c>
      <c r="FG188" s="4" t="n">
        <v>105.172142041899</v>
      </c>
      <c r="FH188" s="4" t="n">
        <v>122.902198856676</v>
      </c>
      <c r="FI188" s="4" t="n">
        <v>81.4301012187946</v>
      </c>
      <c r="FJ188" s="4" t="n">
        <v>75.3801737280702</v>
      </c>
      <c r="FK188" s="4" t="n">
        <v>133.81821718734</v>
      </c>
      <c r="FL188" s="4" t="n">
        <v>118.430752389158</v>
      </c>
      <c r="FM188" s="4" t="n">
        <v>111.696266596105</v>
      </c>
      <c r="FN188" s="4" t="n">
        <v>154.617419395627</v>
      </c>
      <c r="FO188" s="4" t="n">
        <v>86.6291300390208</v>
      </c>
      <c r="FP188" s="4" t="n">
        <v>143.867837899612</v>
      </c>
      <c r="FQ188" s="4" t="n">
        <v>120.636683558137</v>
      </c>
      <c r="FR188" s="4" t="n">
        <v>143.173472171748</v>
      </c>
      <c r="FS188" s="4" t="n">
        <v>50.5761334192675</v>
      </c>
      <c r="FT188" s="4" t="n">
        <v>106.227260251976</v>
      </c>
      <c r="FU188" s="4" t="n">
        <v>80.9905999328612</v>
      </c>
      <c r="FV188" s="4" t="n">
        <v>141.557851553484</v>
      </c>
      <c r="FW188" s="4" t="n">
        <v>130.556428231933</v>
      </c>
      <c r="FX188" s="4" t="n">
        <v>139.744088783923</v>
      </c>
      <c r="FY188" s="4" t="n">
        <v>104.860072976931</v>
      </c>
      <c r="FZ188" s="4" t="n">
        <v>95.3310497053428</v>
      </c>
      <c r="GA188" s="4" t="n">
        <v>90.3928984043424</v>
      </c>
      <c r="GB188" s="4" t="n">
        <v>156.047567127056</v>
      </c>
      <c r="GC188" s="4" t="n">
        <v>109.529372196304</v>
      </c>
      <c r="GD188" s="4" t="n">
        <v>82.1945016116251</v>
      </c>
      <c r="GE188" s="4" t="n">
        <v>130.810874652447</v>
      </c>
      <c r="GF188" s="4" t="n">
        <v>125.019059308503</v>
      </c>
      <c r="GG188" s="4" t="n">
        <v>105.851426843285</v>
      </c>
      <c r="GH188" s="4" t="n">
        <v>91.1561733548984</v>
      </c>
      <c r="GI188" s="4" t="n">
        <v>94.7362373855304</v>
      </c>
      <c r="GJ188" s="4" t="n">
        <v>110.291007216688</v>
      </c>
      <c r="GK188" s="4" t="n">
        <v>146.961067757795</v>
      </c>
      <c r="GL188" s="4" t="n">
        <v>119.107271818098</v>
      </c>
      <c r="GM188" s="4" t="n">
        <v>117.069256636473</v>
      </c>
      <c r="GN188" s="4" t="n">
        <v>129.305579532576</v>
      </c>
      <c r="GO188" s="4" t="n">
        <v>111.1438352168</v>
      </c>
      <c r="GP188" s="4" t="n">
        <v>134.60158932137</v>
      </c>
      <c r="GQ188" s="4" t="n">
        <v>92.3024523892087</v>
      </c>
      <c r="GR188" s="4" t="n">
        <v>73.1958510507616</v>
      </c>
      <c r="GS188" s="4" t="n">
        <v>138.92894702226</v>
      </c>
      <c r="GT188" s="4" t="n">
        <v>144.510240349888</v>
      </c>
      <c r="GU188" s="4" t="n">
        <v>123.634057890027</v>
      </c>
      <c r="GV188" s="4" t="n">
        <v>82.4703314353548</v>
      </c>
      <c r="GW188" s="4" t="n">
        <v>130.725887682977</v>
      </c>
      <c r="GX188" s="4" t="n">
        <v>73.8763256054091</v>
      </c>
      <c r="GY188" s="4" t="n">
        <v>131.787726391207</v>
      </c>
      <c r="GZ188" s="4" t="n">
        <v>78.2804063139258</v>
      </c>
      <c r="HA188" s="4" t="n">
        <v>126.932889974012</v>
      </c>
      <c r="HB188" s="4" t="n">
        <v>158.391445363393</v>
      </c>
      <c r="HC188" s="4" t="n">
        <v>123.677821516758</v>
      </c>
      <c r="HD188" s="4" t="n">
        <v>157.139953554165</v>
      </c>
      <c r="HE188" s="4" t="n">
        <v>143.389685710424</v>
      </c>
      <c r="HF188" s="4" t="n">
        <v>113.729104743267</v>
      </c>
      <c r="HG188" s="4" t="n">
        <v>74.5934574227113</v>
      </c>
      <c r="HH188" s="4" t="n">
        <v>119.773019156697</v>
      </c>
      <c r="HI188" s="4" t="n">
        <v>117.346436990932</v>
      </c>
      <c r="HJ188" s="4" t="n">
        <v>77.9577580915776</v>
      </c>
      <c r="HK188" s="4" t="n">
        <v>113.107892763245</v>
      </c>
      <c r="HL188" s="4" t="n">
        <v>100.093664167017</v>
      </c>
      <c r="HM188" s="4" t="n">
        <v>91.5354152459065</v>
      </c>
      <c r="HN188" s="4" t="n">
        <v>108.336242607881</v>
      </c>
      <c r="HO188" s="4" t="n">
        <v>81.4589125410214</v>
      </c>
      <c r="HP188" s="4" t="n">
        <v>137.356479076349</v>
      </c>
      <c r="HQ188" s="4" t="n">
        <v>132.701585518089</v>
      </c>
      <c r="HR188" s="4" t="n">
        <v>94.4451015468678</v>
      </c>
      <c r="HS188" s="4" t="n">
        <v>104.45259856258</v>
      </c>
      <c r="HT188" s="4" t="n">
        <v>120.659931979978</v>
      </c>
      <c r="HU188" s="4" t="n">
        <v>61.6085546366071</v>
      </c>
      <c r="HV188" s="4" t="n">
        <v>66.0820269002193</v>
      </c>
      <c r="HW188" s="4" t="n">
        <v>99.8932711311716</v>
      </c>
      <c r="HX188" s="4" t="n">
        <v>73.0389322422047</v>
      </c>
      <c r="HY188" s="4" t="n">
        <v>95.8091697390378</v>
      </c>
      <c r="HZ188" s="4" t="n">
        <v>116.000311564166</v>
      </c>
      <c r="IA188" s="4" t="n">
        <v>110.879677837231</v>
      </c>
      <c r="IB188" s="4" t="n">
        <v>85.0235419347462</v>
      </c>
      <c r="IC188" s="4" t="n">
        <v>59.5374836076053</v>
      </c>
      <c r="ID188" s="4" t="n">
        <v>126.456409870489</v>
      </c>
      <c r="IE188" s="4" t="n">
        <v>103.225030440559</v>
      </c>
      <c r="IF188" s="4" t="n">
        <v>92.0385522535887</v>
      </c>
      <c r="IG188" s="4" t="n">
        <v>89.6150570152051</v>
      </c>
      <c r="IH188" s="4" t="n">
        <v>106.04159443218</v>
      </c>
      <c r="II188" s="4" t="n">
        <v>126.244183613014</v>
      </c>
      <c r="IJ188" s="4" t="n">
        <v>52.6176213941972</v>
      </c>
      <c r="IK188" s="4" t="n">
        <v>107.14230913212</v>
      </c>
      <c r="IL188" s="4" t="n">
        <v>136.999424475895</v>
      </c>
      <c r="IM188" s="4" t="n">
        <v>140.701422138094</v>
      </c>
      <c r="IN188" s="4" t="n">
        <v>98.6422294988535</v>
      </c>
      <c r="IO188" s="4" t="n">
        <v>148.835089922281</v>
      </c>
      <c r="IP188" s="4" t="n">
        <v>54.3977495174977</v>
      </c>
      <c r="IQ188" s="4" t="n">
        <v>87.1667698912893</v>
      </c>
    </row>
    <row r="189" customFormat="false" ht="13" hidden="false" customHeight="false" outlineLevel="0" collapsed="false">
      <c r="B189" s="4" t="n">
        <v>125.835037112998</v>
      </c>
      <c r="C189" s="4" t="n">
        <v>117.9838874952</v>
      </c>
      <c r="D189" s="4" t="n">
        <v>137.198016804101</v>
      </c>
      <c r="E189" s="4" t="n">
        <v>122.868564210416</v>
      </c>
      <c r="F189" s="4" t="n">
        <v>116.639209065645</v>
      </c>
      <c r="G189" s="4" t="n">
        <v>62.7293665200205</v>
      </c>
      <c r="H189" s="4" t="n">
        <v>171.83166993826</v>
      </c>
      <c r="I189" s="4" t="n">
        <v>141.541709495718</v>
      </c>
      <c r="J189" s="4" t="n">
        <v>119.029841389614</v>
      </c>
      <c r="K189" s="4" t="n">
        <v>102.579701840369</v>
      </c>
      <c r="L189" s="4" t="n">
        <v>125.691012657358</v>
      </c>
      <c r="M189" s="4" t="n">
        <v>113.186287856536</v>
      </c>
      <c r="N189" s="4" t="n">
        <v>157.948728528104</v>
      </c>
      <c r="O189" s="4" t="n">
        <v>121.292141138797</v>
      </c>
      <c r="P189" s="4" t="n">
        <v>121.965541484862</v>
      </c>
      <c r="Q189" s="4" t="n">
        <v>115.750495534724</v>
      </c>
      <c r="R189" s="4" t="n">
        <v>114.054550493555</v>
      </c>
      <c r="S189" s="4" t="n">
        <v>127.241904267092</v>
      </c>
      <c r="T189" s="4" t="n">
        <v>139.575336753737</v>
      </c>
      <c r="U189" s="4" t="n">
        <v>81.9867771232487</v>
      </c>
      <c r="V189" s="4" t="n">
        <v>145.213223750026</v>
      </c>
      <c r="W189" s="4" t="n">
        <v>150.374694953778</v>
      </c>
      <c r="X189" s="4" t="n">
        <v>118.299654441927</v>
      </c>
      <c r="Y189" s="4" t="n">
        <v>105.347678881225</v>
      </c>
      <c r="Z189" s="4" t="n">
        <v>128.981805867953</v>
      </c>
      <c r="AA189" s="4" t="n">
        <v>134.440876164573</v>
      </c>
      <c r="AB189" s="4" t="n">
        <v>93.0412248536746</v>
      </c>
      <c r="AC189" s="4" t="n">
        <v>97.6761820059286</v>
      </c>
      <c r="AD189" s="4" t="n">
        <v>116.239516280735</v>
      </c>
      <c r="AE189" s="4" t="n">
        <v>148.537330051946</v>
      </c>
      <c r="AF189" s="4" t="n">
        <v>112.35574361346</v>
      </c>
      <c r="AG189" s="4" t="n">
        <v>130.970044345553</v>
      </c>
      <c r="AH189" s="4" t="n">
        <v>92.9919947930392</v>
      </c>
      <c r="AI189" s="4" t="n">
        <v>92.1337646700101</v>
      </c>
      <c r="AJ189" s="4" t="n">
        <v>89.2373264323942</v>
      </c>
      <c r="AK189" s="4" t="n">
        <v>166.073006908173</v>
      </c>
      <c r="AL189" s="4" t="n">
        <v>110.427346509369</v>
      </c>
      <c r="AM189" s="4" t="n">
        <v>81.1730502033021</v>
      </c>
      <c r="AN189" s="4" t="n">
        <v>112.85769086788</v>
      </c>
      <c r="AO189" s="4" t="n">
        <v>76.4840718218727</v>
      </c>
      <c r="AP189" s="4" t="n">
        <v>133.572356283606</v>
      </c>
      <c r="AQ189" s="4" t="n">
        <v>86.372464889451</v>
      </c>
      <c r="AR189" s="4" t="n">
        <v>85.6501238821926</v>
      </c>
      <c r="AS189" s="4" t="n">
        <v>193.618688908609</v>
      </c>
      <c r="AT189" s="4" t="n">
        <v>99.7686364381457</v>
      </c>
      <c r="AU189" s="4" t="n">
        <v>74.5270241730231</v>
      </c>
      <c r="AV189" s="4" t="n">
        <v>140.252917313965</v>
      </c>
      <c r="AW189" s="4" t="n">
        <v>30.7235889412914</v>
      </c>
      <c r="AX189" s="4" t="n">
        <v>126.1778789853</v>
      </c>
      <c r="AY189" s="4" t="n">
        <v>71.5718700041725</v>
      </c>
      <c r="AZ189" s="4" t="n">
        <v>86.9895288108046</v>
      </c>
      <c r="BA189" s="4" t="n">
        <v>56.9920547376546</v>
      </c>
      <c r="BB189" s="4" t="n">
        <v>104.181013264</v>
      </c>
      <c r="BC189" s="4" t="n">
        <v>109.80417304424</v>
      </c>
      <c r="BD189" s="4" t="n">
        <v>138.991071435811</v>
      </c>
      <c r="BE189" s="4" t="n">
        <v>119.461239491171</v>
      </c>
      <c r="BF189" s="4" t="n">
        <v>122.219216173531</v>
      </c>
      <c r="BG189" s="4" t="n">
        <v>112.240691257514</v>
      </c>
      <c r="BH189" s="4" t="n">
        <v>118.528054912661</v>
      </c>
      <c r="BI189" s="4" t="n">
        <v>64.8799259290945</v>
      </c>
      <c r="BJ189" s="4" t="n">
        <v>88.2733690465506</v>
      </c>
      <c r="BK189" s="4" t="n">
        <v>113.447712019153</v>
      </c>
      <c r="BL189" s="4" t="n">
        <v>105.035963526686</v>
      </c>
      <c r="BM189" s="4" t="n">
        <v>106.388745140618</v>
      </c>
      <c r="BN189" s="4" t="n">
        <v>103.986408216995</v>
      </c>
      <c r="BO189" s="4" t="n">
        <v>154.775881667874</v>
      </c>
      <c r="BP189" s="4" t="n">
        <v>84.3093684228512</v>
      </c>
      <c r="BQ189" s="4" t="n">
        <v>146.67334040145</v>
      </c>
      <c r="BR189" s="4" t="n">
        <v>120.152872002082</v>
      </c>
      <c r="BS189" s="4" t="n">
        <v>64.0579028918103</v>
      </c>
      <c r="BT189" s="4" t="n">
        <v>143.195016352431</v>
      </c>
      <c r="BU189" s="4" t="n">
        <v>115.395305952896</v>
      </c>
      <c r="BV189" s="4" t="n">
        <v>76.492753805133</v>
      </c>
      <c r="BW189" s="4" t="n">
        <v>64.7092445692954</v>
      </c>
      <c r="BX189" s="4" t="n">
        <v>113.042617111325</v>
      </c>
      <c r="BY189" s="4" t="n">
        <v>118.595999470546</v>
      </c>
      <c r="BZ189" s="4" t="n">
        <v>97.9658065363941</v>
      </c>
      <c r="CA189" s="4" t="n">
        <v>98.53425135149</v>
      </c>
      <c r="CB189" s="4" t="n">
        <v>174.013613109046</v>
      </c>
      <c r="CC189" s="4" t="n">
        <v>75.3389503853305</v>
      </c>
      <c r="CD189" s="4" t="n">
        <v>158.382184581249</v>
      </c>
      <c r="CE189" s="4" t="n">
        <v>97.1314357895841</v>
      </c>
      <c r="CF189" s="4" t="n">
        <v>72.1730491117091</v>
      </c>
      <c r="CG189" s="4" t="n">
        <v>126.205918575682</v>
      </c>
      <c r="CH189" s="4" t="n">
        <v>115.487849463353</v>
      </c>
      <c r="CI189" s="4" t="n">
        <v>78.7905210637098</v>
      </c>
      <c r="CJ189" s="4" t="n">
        <v>118.006428496184</v>
      </c>
      <c r="CK189" s="4" t="n">
        <v>96.5842779112228</v>
      </c>
      <c r="CL189" s="4" t="n">
        <v>80.8842295601755</v>
      </c>
      <c r="CM189" s="4" t="n">
        <v>87.7375942129083</v>
      </c>
      <c r="CN189" s="4" t="n">
        <v>85.0905861388119</v>
      </c>
      <c r="CO189" s="4" t="n">
        <v>94.3619474405301</v>
      </c>
      <c r="CP189" s="4" t="n">
        <v>106.135552784352</v>
      </c>
      <c r="CQ189" s="4" t="n">
        <v>90.008672411833</v>
      </c>
      <c r="CR189" s="4" t="n">
        <v>116.148644855944</v>
      </c>
      <c r="CS189" s="4" t="n">
        <v>123.721585143489</v>
      </c>
      <c r="CT189" s="4" t="n">
        <v>99.0934353844415</v>
      </c>
      <c r="CU189" s="4" t="n">
        <v>98.8342621063742</v>
      </c>
      <c r="CV189" s="4" t="n">
        <v>132.176936485218</v>
      </c>
      <c r="CW189" s="4" t="n">
        <v>49.7447209778647</v>
      </c>
      <c r="CX189" s="4" t="n">
        <v>103.27847287085</v>
      </c>
      <c r="CY189" s="4" t="n">
        <v>81.1039158921551</v>
      </c>
      <c r="CZ189" s="4" t="n">
        <v>53.1984782298059</v>
      </c>
      <c r="DA189" s="4" t="n">
        <v>140.724831337403</v>
      </c>
      <c r="DB189" s="4" t="n">
        <v>101.664202783315</v>
      </c>
      <c r="DC189" s="4" t="n">
        <v>111.382075268562</v>
      </c>
      <c r="DD189" s="4" t="n">
        <v>101.274735445356</v>
      </c>
      <c r="DE189" s="4" t="n">
        <v>54.3977495174977</v>
      </c>
      <c r="DF189" s="4" t="n">
        <v>91.4657021358755</v>
      </c>
      <c r="DG189" s="4" t="n">
        <v>111.57706618149</v>
      </c>
      <c r="DH189" s="4" t="n">
        <v>164.220850479305</v>
      </c>
      <c r="DI189" s="4" t="n">
        <v>106.735317050172</v>
      </c>
      <c r="DJ189" s="4" t="n">
        <v>103.625173402378</v>
      </c>
      <c r="DK189" s="4" t="n">
        <v>118.831988637759</v>
      </c>
      <c r="DL189" s="4" t="n">
        <v>102.628964056497</v>
      </c>
      <c r="DM189" s="4" t="n">
        <v>120.231363561854</v>
      </c>
      <c r="DN189" s="4" t="n">
        <v>106.550101407286</v>
      </c>
      <c r="DO189" s="4" t="n">
        <v>108.765229047422</v>
      </c>
      <c r="DP189" s="4" t="n">
        <v>108.086908910842</v>
      </c>
      <c r="DQ189" s="4" t="n">
        <v>126.886328819342</v>
      </c>
      <c r="DR189" s="4" t="n">
        <v>104.432726467562</v>
      </c>
      <c r="DS189" s="4" t="n">
        <v>103.340758061869</v>
      </c>
      <c r="DT189" s="4" t="n">
        <v>147.470153531785</v>
      </c>
      <c r="DU189" s="4" t="n">
        <v>46.4267885307072</v>
      </c>
      <c r="DV189" s="4" t="n">
        <v>134.252830838253</v>
      </c>
      <c r="DW189" s="4" t="n">
        <v>142.675062021619</v>
      </c>
      <c r="DX189" s="4" t="n">
        <v>160.849797156792</v>
      </c>
      <c r="DY189" s="4" t="n">
        <v>79.6587837007286</v>
      </c>
      <c r="DZ189" s="4" t="n">
        <v>78.3371286045599</v>
      </c>
      <c r="EA189" s="4" t="n">
        <v>79.3531135789783</v>
      </c>
      <c r="EB189" s="4" t="n">
        <v>127.367149914496</v>
      </c>
      <c r="EC189" s="4" t="n">
        <v>117.113920617023</v>
      </c>
      <c r="ED189" s="4" t="n">
        <v>114.152946303839</v>
      </c>
      <c r="EE189" s="4" t="n">
        <v>98.2329222213699</v>
      </c>
      <c r="EF189" s="4" t="n">
        <v>70.2797336510889</v>
      </c>
      <c r="EG189" s="4" t="n">
        <v>135.320200291375</v>
      </c>
      <c r="EH189" s="4" t="n">
        <v>89.7522645062117</v>
      </c>
      <c r="EI189" s="4" t="n">
        <v>78.0275355125957</v>
      </c>
      <c r="EJ189" s="4" t="n">
        <v>149.778403481262</v>
      </c>
      <c r="EK189" s="4" t="n">
        <v>113.550191577118</v>
      </c>
      <c r="EL189" s="4" t="n">
        <v>137.791478593184</v>
      </c>
      <c r="EM189" s="4" t="n">
        <v>92.3787252199253</v>
      </c>
      <c r="EN189" s="4" t="n">
        <v>135.966397089891</v>
      </c>
      <c r="EO189" s="4" t="n">
        <v>134.146782020503</v>
      </c>
      <c r="EP189" s="4" t="n">
        <v>65.2620618145227</v>
      </c>
      <c r="EQ189" s="4" t="n">
        <v>78.3087674592429</v>
      </c>
      <c r="ER189" s="4" t="n">
        <v>118.552975420167</v>
      </c>
      <c r="ES189" s="4" t="n">
        <v>155.081487478637</v>
      </c>
      <c r="ET189" s="4" t="n">
        <v>107.772331717377</v>
      </c>
      <c r="EU189" s="4" t="n">
        <v>121.294488489827</v>
      </c>
      <c r="EV189" s="4" t="n">
        <v>72.2522802478329</v>
      </c>
      <c r="EW189" s="4" t="n">
        <v>95.2765782992577</v>
      </c>
      <c r="EX189" s="4" t="n">
        <v>112.933835076622</v>
      </c>
      <c r="EY189" s="4" t="n">
        <v>118.856973456253</v>
      </c>
      <c r="EZ189" s="4" t="n">
        <v>94.1193663971382</v>
      </c>
      <c r="FA189" s="4" t="n">
        <v>149.154072418364</v>
      </c>
      <c r="FB189" s="4" t="n">
        <v>84.6280936749855</v>
      </c>
      <c r="FC189" s="4" t="n">
        <v>135.2556963713</v>
      </c>
      <c r="FD189" s="4" t="n">
        <v>118.732081519278</v>
      </c>
      <c r="FE189" s="4" t="n">
        <v>124.375177705523</v>
      </c>
      <c r="FF189" s="4" t="n">
        <v>121.644501037192</v>
      </c>
      <c r="FG189" s="4" t="n">
        <v>158.307583836197</v>
      </c>
      <c r="FH189" s="4" t="n">
        <v>96.0076012897764</v>
      </c>
      <c r="FI189" s="4" t="n">
        <v>120.934539894953</v>
      </c>
      <c r="FJ189" s="4" t="n">
        <v>85.7346285192597</v>
      </c>
      <c r="FK189" s="4" t="n">
        <v>158.608044767991</v>
      </c>
      <c r="FL189" s="4" t="n">
        <v>91.7117559725716</v>
      </c>
      <c r="FM189" s="4" t="n">
        <v>109.570499072563</v>
      </c>
      <c r="FN189" s="4" t="n">
        <v>82.1066528032281</v>
      </c>
      <c r="FO189" s="4" t="n">
        <v>101.761312373856</v>
      </c>
      <c r="FP189" s="4" t="n">
        <v>167.030983372215</v>
      </c>
      <c r="FQ189" s="4" t="n">
        <v>90.8933343505657</v>
      </c>
      <c r="FR189" s="4" t="n">
        <v>79.1028152171327</v>
      </c>
      <c r="FS189" s="4" t="n">
        <v>122.235872719194</v>
      </c>
      <c r="FT189" s="4" t="n">
        <v>119.938555637527</v>
      </c>
      <c r="FU189" s="4" t="n">
        <v>80.2182892886157</v>
      </c>
      <c r="FV189" s="4" t="n">
        <v>126.111670824067</v>
      </c>
      <c r="FW189" s="4" t="n">
        <v>163.04550287882</v>
      </c>
      <c r="FX189" s="4" t="n">
        <v>138.14782577278</v>
      </c>
      <c r="FY189" s="4" t="n">
        <v>108.983918559101</v>
      </c>
      <c r="FZ189" s="4" t="n">
        <v>102.738582134032</v>
      </c>
      <c r="GA189" s="4" t="n">
        <v>89.6991436308559</v>
      </c>
      <c r="GB189" s="4" t="n">
        <v>87.9727794927823</v>
      </c>
      <c r="GC189" s="4" t="n">
        <v>126.081155260682</v>
      </c>
      <c r="GD189" s="4" t="n">
        <v>104.046153124023</v>
      </c>
      <c r="GE189" s="4" t="n">
        <v>99.0678074560768</v>
      </c>
      <c r="GF189" s="4" t="n">
        <v>105.514308648836</v>
      </c>
      <c r="GG189" s="4" t="n">
        <v>104.114708636286</v>
      </c>
      <c r="GH189" s="4" t="n">
        <v>135.70040684719</v>
      </c>
      <c r="GI189" s="4" t="n">
        <v>143.229487041524</v>
      </c>
      <c r="GJ189" s="4" t="n">
        <v>125.587632745573</v>
      </c>
      <c r="GK189" s="4" t="n">
        <v>105.842680549038</v>
      </c>
      <c r="GL189" s="4" t="n">
        <v>123.034357935194</v>
      </c>
      <c r="GM189" s="4" t="n">
        <v>102.8615125859</v>
      </c>
      <c r="GN189" s="4" t="n">
        <v>103.211653755239</v>
      </c>
      <c r="GO189" s="4" t="n">
        <v>144.482908180365</v>
      </c>
      <c r="GP189" s="4" t="n">
        <v>129.933061833842</v>
      </c>
      <c r="GQ189" s="4" t="n">
        <v>136.64327022926</v>
      </c>
      <c r="GR189" s="4" t="n">
        <v>140.348933617725</v>
      </c>
      <c r="GS189" s="4" t="n">
        <v>83.7153921458713</v>
      </c>
      <c r="GT189" s="4" t="n">
        <v>109.141962809932</v>
      </c>
      <c r="GU189" s="4" t="n">
        <v>129.861033528275</v>
      </c>
      <c r="GV189" s="4" t="n">
        <v>158.779369237661</v>
      </c>
      <c r="GW189" s="4" t="n">
        <v>145.783919449671</v>
      </c>
      <c r="GX189" s="4" t="n">
        <v>114.275490889783</v>
      </c>
      <c r="GY189" s="4" t="n">
        <v>93.9036030353725</v>
      </c>
      <c r="GZ189" s="4" t="n">
        <v>118.66854226401</v>
      </c>
      <c r="HA189" s="4" t="n">
        <v>123.970404352631</v>
      </c>
      <c r="HB189" s="4" t="n">
        <v>63.9279946978411</v>
      </c>
      <c r="HC189" s="4" t="n">
        <v>88.6521286051553</v>
      </c>
      <c r="HD189" s="4" t="n">
        <v>128.165731596977</v>
      </c>
      <c r="HE189" s="4" t="n">
        <v>138.429700829298</v>
      </c>
      <c r="HF189" s="4" t="n">
        <v>99.5303320753968</v>
      </c>
      <c r="HG189" s="4" t="n">
        <v>93.4229748731801</v>
      </c>
      <c r="HH189" s="4" t="n">
        <v>124.884713656423</v>
      </c>
      <c r="HI189" s="4" t="n">
        <v>139.638940319992</v>
      </c>
      <c r="HJ189" s="4" t="n">
        <v>133.676604393717</v>
      </c>
      <c r="HK189" s="4" t="n">
        <v>61.0570236111221</v>
      </c>
      <c r="HL189" s="4" t="n">
        <v>65.6804690966828</v>
      </c>
      <c r="HM189" s="4" t="n">
        <v>120.676170504225</v>
      </c>
      <c r="HN189" s="4" t="n">
        <v>93.4691823174211</v>
      </c>
      <c r="HO189" s="4" t="n">
        <v>100.495286281541</v>
      </c>
      <c r="HP189" s="4" t="n">
        <v>108.065236108185</v>
      </c>
      <c r="HQ189" s="4" t="n">
        <v>124.792813255838</v>
      </c>
      <c r="HR189" s="4" t="n">
        <v>131.049886436055</v>
      </c>
      <c r="HS189" s="4" t="n">
        <v>61.7295879143546</v>
      </c>
      <c r="HT189" s="4" t="n">
        <v>109.286984085873</v>
      </c>
      <c r="HU189" s="4" t="n">
        <v>129.161072744532</v>
      </c>
      <c r="HV189" s="4" t="n">
        <v>59.2370226758112</v>
      </c>
      <c r="HW189" s="4" t="n">
        <v>89.5504566286496</v>
      </c>
      <c r="HX189" s="4" t="n">
        <v>92.8049784425133</v>
      </c>
      <c r="HY189" s="4" t="n">
        <v>99.687733216357</v>
      </c>
      <c r="HZ189" s="4" t="n">
        <v>101.898937886279</v>
      </c>
      <c r="IA189" s="4" t="n">
        <v>123.884902895263</v>
      </c>
      <c r="IB189" s="4" t="n">
        <v>140.264428980658</v>
      </c>
      <c r="IC189" s="4" t="n">
        <v>170.680503268929</v>
      </c>
      <c r="ID189" s="4" t="n">
        <v>139.560416604727</v>
      </c>
      <c r="IE189" s="4" t="n">
        <v>80.394758637255</v>
      </c>
      <c r="IF189" s="4" t="n">
        <v>66.3759281113278</v>
      </c>
      <c r="IG189" s="4" t="n">
        <v>140.341216299271</v>
      </c>
      <c r="IH189" s="4" t="n">
        <v>115.263146874378</v>
      </c>
      <c r="II189" s="4" t="n">
        <v>157.803642941176</v>
      </c>
      <c r="IJ189" s="4" t="n">
        <v>116.401451346287</v>
      </c>
      <c r="IK189" s="4" t="n">
        <v>96.1248402192842</v>
      </c>
      <c r="IL189" s="4" t="n">
        <v>133.532547782582</v>
      </c>
      <c r="IM189" s="4" t="n">
        <v>95.4769070241161</v>
      </c>
      <c r="IN189" s="4" t="n">
        <v>108.500943045879</v>
      </c>
      <c r="IO189" s="4" t="n">
        <v>135.785554594128</v>
      </c>
      <c r="IP189" s="4" t="n">
        <v>93.6843025693156</v>
      </c>
      <c r="IQ189" s="4" t="n">
        <v>77.2023612369429</v>
      </c>
    </row>
    <row r="190" customFormat="false" ht="13" hidden="false" customHeight="false" outlineLevel="0" collapsed="false">
      <c r="B190" s="4" t="n">
        <v>106.275268403856</v>
      </c>
      <c r="C190" s="4" t="n">
        <v>106.922558489153</v>
      </c>
      <c r="D190" s="4" t="n">
        <v>109.098681515605</v>
      </c>
      <c r="E190" s="4" t="n">
        <v>61.4014732581018</v>
      </c>
      <c r="F190" s="4" t="n">
        <v>90.9558124745465</v>
      </c>
      <c r="G190" s="4" t="n">
        <v>32.4399205653754</v>
      </c>
      <c r="H190" s="4" t="n">
        <v>100.790087846469</v>
      </c>
      <c r="I190" s="4" t="n">
        <v>104.844702651011</v>
      </c>
      <c r="J190" s="4" t="n">
        <v>119.678900027056</v>
      </c>
      <c r="K190" s="4" t="n">
        <v>102.35776462384</v>
      </c>
      <c r="L190" s="4" t="n">
        <v>81.3615457065316</v>
      </c>
      <c r="M190" s="4" t="n">
        <v>153.202577679131</v>
      </c>
      <c r="N190" s="4" t="n">
        <v>172.022030460116</v>
      </c>
      <c r="O190" s="4" t="n">
        <v>129.311045966481</v>
      </c>
      <c r="P190" s="4" t="n">
        <v>142.751077608387</v>
      </c>
      <c r="Q190" s="4" t="n">
        <v>115.854325623419</v>
      </c>
      <c r="R190" s="4" t="n">
        <v>92.7189946527426</v>
      </c>
      <c r="S190" s="4" t="n">
        <v>126.595000047718</v>
      </c>
      <c r="T190" s="4" t="n">
        <v>74.3553781484172</v>
      </c>
      <c r="U190" s="4" t="n">
        <v>129.442369002167</v>
      </c>
      <c r="V190" s="4" t="n">
        <v>98.8155476091242</v>
      </c>
      <c r="W190" s="4" t="n">
        <v>94.9535442109868</v>
      </c>
      <c r="X190" s="4" t="n">
        <v>119.701826893962</v>
      </c>
      <c r="Y190" s="4" t="n">
        <v>84.3812037954569</v>
      </c>
      <c r="Z190" s="4" t="n">
        <v>91.43084558086</v>
      </c>
      <c r="AA190" s="4" t="n">
        <v>147.73717275028</v>
      </c>
      <c r="AB190" s="4" t="n">
        <v>111.780835544159</v>
      </c>
      <c r="AC190" s="4" t="n">
        <v>95.2567705152268</v>
      </c>
      <c r="AD190" s="4" t="n">
        <v>116.199643468725</v>
      </c>
      <c r="AE190" s="4" t="n">
        <v>153.574423806621</v>
      </c>
      <c r="AF190" s="4" t="n">
        <v>95.5533727877941</v>
      </c>
      <c r="AG190" s="4" t="n">
        <v>172.094058765683</v>
      </c>
      <c r="AH190" s="4" t="n">
        <v>109.540176442139</v>
      </c>
      <c r="AI190" s="4" t="n">
        <v>104.032872905184</v>
      </c>
      <c r="AJ190" s="4" t="n">
        <v>125.168743131009</v>
      </c>
      <c r="AK190" s="4" t="n">
        <v>78.8620348813799</v>
      </c>
      <c r="AL190" s="4" t="n">
        <v>108.190996243486</v>
      </c>
      <c r="AM190" s="4" t="n">
        <v>74.687994573768</v>
      </c>
      <c r="AN190" s="4" t="n">
        <v>129.43137182337</v>
      </c>
      <c r="AO190" s="4" t="n">
        <v>66.268914628771</v>
      </c>
      <c r="AP190" s="4" t="n">
        <v>109.988102467384</v>
      </c>
      <c r="AQ190" s="4" t="n">
        <v>124.11233870119</v>
      </c>
      <c r="AR190" s="4" t="n">
        <v>116.494734433095</v>
      </c>
      <c r="AS190" s="4" t="n">
        <v>81.4769196174132</v>
      </c>
      <c r="AT190" s="4" t="n">
        <v>115.841077560073</v>
      </c>
      <c r="AU190" s="4" t="n">
        <v>94.7112204115433</v>
      </c>
      <c r="AV190" s="4" t="n">
        <v>135.439947349381</v>
      </c>
      <c r="AW190" s="4" t="n">
        <v>135.527603224816</v>
      </c>
      <c r="AX190" s="4" t="n">
        <v>101.56471368625</v>
      </c>
      <c r="AY190" s="4" t="n">
        <v>59.8947954520077</v>
      </c>
      <c r="AZ190" s="4" t="n">
        <v>129.055023926782</v>
      </c>
      <c r="BA190" s="4" t="n">
        <v>68.3693114678965</v>
      </c>
      <c r="BB190" s="4" t="n">
        <v>157.615083126959</v>
      </c>
      <c r="BC190" s="4" t="n">
        <v>141.813101861337</v>
      </c>
      <c r="BD190" s="4" t="n">
        <v>104.937053228506</v>
      </c>
      <c r="BE190" s="4" t="n">
        <v>146.789035867267</v>
      </c>
      <c r="BF190" s="4" t="n">
        <v>85.9961813038501</v>
      </c>
      <c r="BG190" s="4" t="n">
        <v>100.454062938801</v>
      </c>
      <c r="BH190" s="4" t="n">
        <v>123.575759980209</v>
      </c>
      <c r="BI190" s="4" t="n">
        <v>127.294060477641</v>
      </c>
      <c r="BJ190" s="4" t="n">
        <v>80.9172854075518</v>
      </c>
      <c r="BK190" s="4" t="n">
        <v>129.357478499177</v>
      </c>
      <c r="BL190" s="4" t="n">
        <v>80.555150239116</v>
      </c>
      <c r="BM190" s="4" t="n">
        <v>177.230191440513</v>
      </c>
      <c r="BN190" s="4" t="n">
        <v>123.183752358259</v>
      </c>
      <c r="BO190" s="4" t="n">
        <v>135.378401734713</v>
      </c>
      <c r="BP190" s="4" t="n">
        <v>112.568580825312</v>
      </c>
      <c r="BQ190" s="4" t="n">
        <v>98.8833957005289</v>
      </c>
      <c r="BR190" s="4" t="n">
        <v>122.543086304635</v>
      </c>
      <c r="BS190" s="4" t="n">
        <v>168.419586205969</v>
      </c>
      <c r="BT190" s="4" t="n">
        <v>58.4941021526765</v>
      </c>
      <c r="BU190" s="4" t="n">
        <v>104.461409167815</v>
      </c>
      <c r="BV190" s="4" t="n">
        <v>98.668018204686</v>
      </c>
      <c r="BW190" s="4" t="n">
        <v>89.7578595620905</v>
      </c>
      <c r="BX190" s="4" t="n">
        <v>81.7490194038902</v>
      </c>
      <c r="BY190" s="4" t="n">
        <v>116.283890861843</v>
      </c>
      <c r="BZ190" s="4" t="n">
        <v>127.681727107961</v>
      </c>
      <c r="CA190" s="4" t="n">
        <v>78.826342283532</v>
      </c>
      <c r="CB190" s="4" t="n">
        <v>147.721416558438</v>
      </c>
      <c r="CC190" s="4" t="n">
        <v>127.990580623574</v>
      </c>
      <c r="CD190" s="4" t="n">
        <v>165.0453173341</v>
      </c>
      <c r="CE190" s="4" t="n">
        <v>115.938347928083</v>
      </c>
      <c r="CF190" s="4" t="n">
        <v>114.838822981404</v>
      </c>
      <c r="CG190" s="4" t="n">
        <v>112.294937575144</v>
      </c>
      <c r="CH190" s="4" t="n">
        <v>106.966097027429</v>
      </c>
      <c r="CI190" s="4" t="n">
        <v>121.423496329977</v>
      </c>
      <c r="CJ190" s="4" t="n">
        <v>190.815758846256</v>
      </c>
      <c r="CK190" s="4" t="n">
        <v>70.1458381759187</v>
      </c>
      <c r="CL190" s="4" t="n">
        <v>107.861305968048</v>
      </c>
      <c r="CM190" s="4" t="n">
        <v>79.6434133748085</v>
      </c>
      <c r="CN190" s="4" t="n">
        <v>130.354105866474</v>
      </c>
      <c r="CO190" s="4" t="n">
        <v>111.180621101429</v>
      </c>
      <c r="CP190" s="4" t="n">
        <v>102.530407468746</v>
      </c>
      <c r="CQ190" s="4" t="n">
        <v>54.5906824788381</v>
      </c>
      <c r="CR190" s="4" t="n">
        <v>154.041064329116</v>
      </c>
      <c r="CS190" s="4" t="n">
        <v>107.80056424072</v>
      </c>
      <c r="CT190" s="4" t="n">
        <v>70.687336687414</v>
      </c>
      <c r="CU190" s="4" t="n">
        <v>121.703409901388</v>
      </c>
      <c r="CV190" s="4" t="n">
        <v>152.480236671872</v>
      </c>
      <c r="CW190" s="4" t="n">
        <v>139.024062972201</v>
      </c>
      <c r="CX190" s="4" t="n">
        <v>107.201025063355</v>
      </c>
      <c r="CY190" s="4" t="n">
        <v>135.677512135778</v>
      </c>
      <c r="CZ190" s="4" t="n">
        <v>83.5784740543068</v>
      </c>
      <c r="DA190" s="4" t="n">
        <v>159.088576463703</v>
      </c>
      <c r="DB190" s="4" t="n">
        <v>50.5370323391026</v>
      </c>
      <c r="DC190" s="4" t="n">
        <v>98.6351874457645</v>
      </c>
      <c r="DD190" s="4" t="n">
        <v>52.4473259003207</v>
      </c>
      <c r="DE190" s="4" t="n">
        <v>102.274706983983</v>
      </c>
      <c r="DF190" s="4" t="n">
        <v>87.2834943329002</v>
      </c>
      <c r="DG190" s="4" t="n">
        <v>120.580958087803</v>
      </c>
      <c r="DH190" s="4" t="n">
        <v>125.103821189518</v>
      </c>
      <c r="DI190" s="4" t="n">
        <v>121.606846954237</v>
      </c>
      <c r="DJ190" s="4" t="n">
        <v>104.189888180222</v>
      </c>
      <c r="DK190" s="4" t="n">
        <v>126.731403651386</v>
      </c>
      <c r="DL190" s="4" t="n">
        <v>123.241632246661</v>
      </c>
      <c r="DM190" s="4" t="n">
        <v>61.58977582837</v>
      </c>
      <c r="DN190" s="4" t="n">
        <v>111.65292099079</v>
      </c>
      <c r="DO190" s="4" t="n">
        <v>159.374117246487</v>
      </c>
      <c r="DP190" s="4" t="n">
        <v>88.5772384606617</v>
      </c>
      <c r="DQ190" s="4" t="n">
        <v>120.312266783643</v>
      </c>
      <c r="DR190" s="4" t="n">
        <v>126.354026779004</v>
      </c>
      <c r="DS190" s="4" t="n">
        <v>102.95752888966</v>
      </c>
      <c r="DT190" s="4" t="n">
        <v>116.950988731171</v>
      </c>
      <c r="DU190" s="4" t="n">
        <v>65.6878005492138</v>
      </c>
      <c r="DV190" s="4" t="n">
        <v>119.667420515856</v>
      </c>
      <c r="DW190" s="4" t="n">
        <v>127.702788956241</v>
      </c>
      <c r="DX190" s="4" t="n">
        <v>120.764501645025</v>
      </c>
      <c r="DY190" s="4" t="n">
        <v>126.292674097298</v>
      </c>
      <c r="DZ190" s="4" t="n">
        <v>100.815201286937</v>
      </c>
      <c r="EA190" s="4" t="n">
        <v>123.121049145823</v>
      </c>
      <c r="EB190" s="4" t="n">
        <v>85.1224522329267</v>
      </c>
      <c r="EC190" s="4" t="n">
        <v>93.1085263016888</v>
      </c>
      <c r="ED190" s="4" t="n">
        <v>113.982425721507</v>
      </c>
      <c r="EE190" s="4" t="n">
        <v>56.0484839347259</v>
      </c>
      <c r="EF190" s="4" t="n">
        <v>169.170481291505</v>
      </c>
      <c r="EG190" s="4" t="n">
        <v>71.3033073219867</v>
      </c>
      <c r="EH190" s="4" t="n">
        <v>160.981120192478</v>
      </c>
      <c r="EI190" s="4" t="n">
        <v>61.2588314886841</v>
      </c>
      <c r="EJ190" s="4" t="n">
        <v>123.347970463853</v>
      </c>
      <c r="EK190" s="4" t="n">
        <v>86.25574044784</v>
      </c>
      <c r="EL190" s="4" t="n">
        <v>142.473447077018</v>
      </c>
      <c r="EM190" s="4" t="n">
        <v>103.993032248667</v>
      </c>
      <c r="EN190" s="4" t="n">
        <v>116.479203329707</v>
      </c>
      <c r="EO190" s="4" t="n">
        <v>141.114170053388</v>
      </c>
      <c r="EP190" s="4" t="n">
        <v>123.517526381378</v>
      </c>
      <c r="EQ190" s="4" t="n">
        <v>113.070913945655</v>
      </c>
      <c r="ER190" s="4" t="n">
        <v>113.698557024389</v>
      </c>
      <c r="ES190" s="4" t="n">
        <v>166.369351936792</v>
      </c>
      <c r="ET190" s="4" t="n">
        <v>148.352050098072</v>
      </c>
      <c r="EU190" s="4" t="n">
        <v>94.9236074464855</v>
      </c>
      <c r="EV190" s="4" t="n">
        <v>137.658547782821</v>
      </c>
      <c r="EW190" s="4" t="n">
        <v>109.438500771512</v>
      </c>
      <c r="EX190" s="4" t="n">
        <v>84.6151028555886</v>
      </c>
      <c r="EY190" s="4" t="n">
        <v>60.0086258991985</v>
      </c>
      <c r="EZ190" s="4" t="n">
        <v>99.842529762339</v>
      </c>
      <c r="FA190" s="4" t="n">
        <v>88.2006333201252</v>
      </c>
      <c r="FB190" s="4" t="n">
        <v>93.0464018881372</v>
      </c>
      <c r="FC190" s="4" t="n">
        <v>70.2215965187384</v>
      </c>
      <c r="FD190" s="4" t="n">
        <v>71.3858826294404</v>
      </c>
      <c r="FE190" s="4" t="n">
        <v>36.4776215803067</v>
      </c>
      <c r="FF190" s="4" t="n">
        <v>135.368690775659</v>
      </c>
      <c r="FG190" s="4" t="n">
        <v>96.3513435158978</v>
      </c>
      <c r="FH190" s="4" t="n">
        <v>154.46050058707</v>
      </c>
      <c r="FI190" s="4" t="n">
        <v>127.94823183856</v>
      </c>
      <c r="FJ190" s="4" t="n">
        <v>130.427034525861</v>
      </c>
      <c r="FK190" s="4" t="n">
        <v>90.0169685291706</v>
      </c>
      <c r="FL190" s="4" t="n">
        <v>74.2978198149507</v>
      </c>
      <c r="FM190" s="4" t="n">
        <v>84.9499701654884</v>
      </c>
      <c r="FN190" s="4" t="n">
        <v>88.3053316071459</v>
      </c>
      <c r="FO190" s="4" t="n">
        <v>70.7214215105842</v>
      </c>
      <c r="FP190" s="4" t="n">
        <v>174.70508484249</v>
      </c>
      <c r="FQ190" s="4" t="n">
        <v>75.6033328533539</v>
      </c>
      <c r="FR190" s="4" t="n">
        <v>123.275459825883</v>
      </c>
      <c r="FS190" s="4" t="n">
        <v>91.2587172238509</v>
      </c>
      <c r="FT190" s="4" t="n">
        <v>134.393800522006</v>
      </c>
      <c r="FU190" s="4" t="n">
        <v>117.512166404723</v>
      </c>
      <c r="FV190" s="4" t="n">
        <v>97.5952466286464</v>
      </c>
      <c r="FW190" s="4" t="n">
        <v>139.137829108404</v>
      </c>
      <c r="FX190" s="4" t="n">
        <v>179.298432786081</v>
      </c>
      <c r="FY190" s="4" t="n">
        <v>83.447665506518</v>
      </c>
      <c r="FZ190" s="4" t="n">
        <v>108.505284037509</v>
      </c>
      <c r="GA190" s="4" t="n">
        <v>103.365228392466</v>
      </c>
      <c r="GB190" s="4" t="n">
        <v>103.086890440239</v>
      </c>
      <c r="GC190" s="4" t="n">
        <v>109.832309101102</v>
      </c>
      <c r="GD190" s="4" t="n">
        <v>125.116297521018</v>
      </c>
      <c r="GE190" s="4" t="n">
        <v>121.774151987213</v>
      </c>
      <c r="GF190" s="4" t="n">
        <v>115.166294527785</v>
      </c>
      <c r="GG190" s="4" t="n">
        <v>98.0155189294328</v>
      </c>
      <c r="GH190" s="4" t="n">
        <v>135.972956810577</v>
      </c>
      <c r="GI190" s="4" t="n">
        <v>108.533452249865</v>
      </c>
      <c r="GJ190" s="4" t="n">
        <v>148.071847127219</v>
      </c>
      <c r="GK190" s="4" t="n">
        <v>114.704959661727</v>
      </c>
      <c r="GL190" s="4" t="n">
        <v>92.4653521195671</v>
      </c>
      <c r="GM190" s="4" t="n">
        <v>127.553040822747</v>
      </c>
      <c r="GN190" s="4" t="n">
        <v>83.231709211791</v>
      </c>
      <c r="GO190" s="4" t="n">
        <v>134.769440997736</v>
      </c>
      <c r="GP190" s="4" t="n">
        <v>174.239987783685</v>
      </c>
      <c r="GQ190" s="4" t="n">
        <v>95.2071867441623</v>
      </c>
      <c r="GR190" s="4" t="n">
        <v>58.009711797738</v>
      </c>
      <c r="GS190" s="4" t="n">
        <v>118.541656686435</v>
      </c>
      <c r="GT190" s="4" t="n">
        <v>104.384203827785</v>
      </c>
      <c r="GU190" s="4" t="n">
        <v>152.287432332506</v>
      </c>
      <c r="GV190" s="4" t="n">
        <v>78.850137348764</v>
      </c>
      <c r="GW190" s="4" t="n">
        <v>124.397332840583</v>
      </c>
      <c r="GX190" s="4" t="n">
        <v>123.125872469857</v>
      </c>
      <c r="GY190" s="4" t="n">
        <v>84.8055276884315</v>
      </c>
      <c r="GZ190" s="4" t="n">
        <v>104.846889224573</v>
      </c>
      <c r="HA190" s="4" t="n">
        <v>73.8763256054091</v>
      </c>
      <c r="HB190" s="4" t="n">
        <v>111.007431613132</v>
      </c>
      <c r="HC190" s="4" t="n">
        <v>82.1066528032281</v>
      </c>
      <c r="HD190" s="4" t="n">
        <v>81.3688128480754</v>
      </c>
      <c r="HE190" s="4" t="n">
        <v>155.220656454751</v>
      </c>
      <c r="HF190" s="4" t="n">
        <v>83.0925402356775</v>
      </c>
      <c r="HG190" s="4" t="n">
        <v>90.6671204533942</v>
      </c>
      <c r="HH190" s="4" t="n">
        <v>98.4731559137322</v>
      </c>
      <c r="HI190" s="4" t="n">
        <v>109.758737331844</v>
      </c>
      <c r="HJ190" s="4" t="n">
        <v>125.086360756517</v>
      </c>
      <c r="HK190" s="4" t="n">
        <v>117.020155197812</v>
      </c>
      <c r="HL190" s="4" t="n">
        <v>73.615544552664</v>
      </c>
      <c r="HM190" s="4" t="n">
        <v>86.9382729540752</v>
      </c>
      <c r="HN190" s="4" t="n">
        <v>141.731812773626</v>
      </c>
      <c r="HO190" s="4" t="n">
        <v>114.937668968597</v>
      </c>
      <c r="HP190" s="4" t="n">
        <v>118.875173465606</v>
      </c>
      <c r="HQ190" s="4" t="n">
        <v>117.653457643411</v>
      </c>
      <c r="HR190" s="4" t="n">
        <v>84.3518779853332</v>
      </c>
      <c r="HS190" s="4" t="n">
        <v>135.326631390087</v>
      </c>
      <c r="HT190" s="4" t="n">
        <v>86.6382621991909</v>
      </c>
      <c r="HU190" s="4" t="n">
        <v>112.601186495778</v>
      </c>
      <c r="HV190" s="4" t="n">
        <v>88.2965853128985</v>
      </c>
      <c r="HW190" s="4" t="n">
        <v>93.1808761621915</v>
      </c>
      <c r="HX190" s="4" t="n">
        <v>74.8899310733043</v>
      </c>
      <c r="HY190" s="4" t="n">
        <v>124.83252529038</v>
      </c>
      <c r="HZ190" s="4" t="n">
        <v>132.698595057189</v>
      </c>
      <c r="IA190" s="4" t="n">
        <v>131.828499557037</v>
      </c>
      <c r="IB190" s="4" t="n">
        <v>121.418801627917</v>
      </c>
      <c r="IC190" s="4" t="n">
        <v>171.690700254508</v>
      </c>
      <c r="ID190" s="4" t="n">
        <v>46.3177170965628</v>
      </c>
      <c r="IE190" s="4" t="n">
        <v>107.164046245764</v>
      </c>
      <c r="IF190" s="4" t="n">
        <v>101.28833721913</v>
      </c>
      <c r="IG190" s="4" t="n">
        <v>112.968627320651</v>
      </c>
      <c r="IH190" s="4" t="n">
        <v>170.360234553104</v>
      </c>
      <c r="II190" s="4" t="n">
        <v>126.966524620273</v>
      </c>
      <c r="IJ190" s="4" t="n">
        <v>112.657683697957</v>
      </c>
      <c r="IK190" s="4" t="n">
        <v>68.0989480780715</v>
      </c>
      <c r="IL190" s="4" t="n">
        <v>56.649920286211</v>
      </c>
      <c r="IM190" s="4" t="n">
        <v>178.338398370452</v>
      </c>
      <c r="IN190" s="4" t="n">
        <v>147.842900013095</v>
      </c>
      <c r="IO190" s="4" t="n">
        <v>94.7937635635034</v>
      </c>
      <c r="IP190" s="4" t="n">
        <v>86.7810325905828</v>
      </c>
      <c r="IQ190" s="4" t="n">
        <v>145.463522111871</v>
      </c>
    </row>
    <row r="191" customFormat="false" ht="13" hidden="false" customHeight="false" outlineLevel="0" collapsed="false">
      <c r="B191" s="4" t="n">
        <v>80.3984886745076</v>
      </c>
      <c r="C191" s="4" t="n">
        <v>74.7492186335001</v>
      </c>
      <c r="D191" s="4" t="n">
        <v>75.2286570424309</v>
      </c>
      <c r="E191" s="4" t="n">
        <v>86.693023004718</v>
      </c>
      <c r="F191" s="4" t="n">
        <v>114.812487632181</v>
      </c>
      <c r="G191" s="4" t="n">
        <v>95.1699506826236</v>
      </c>
      <c r="H191" s="4" t="n">
        <v>117.498725408416</v>
      </c>
      <c r="I191" s="4" t="n">
        <v>82.1593878126612</v>
      </c>
      <c r="J191" s="4" t="n">
        <v>125.494542591726</v>
      </c>
      <c r="K191" s="4" t="n">
        <v>105.174360770955</v>
      </c>
      <c r="L191" s="4" t="n">
        <v>113.742192029145</v>
      </c>
      <c r="M191" s="4" t="n">
        <v>106.556628972478</v>
      </c>
      <c r="N191" s="4" t="n">
        <v>110.46197797593</v>
      </c>
      <c r="O191" s="4" t="n">
        <v>126.70567925654</v>
      </c>
      <c r="P191" s="4" t="n">
        <v>79.8618777980329</v>
      </c>
      <c r="Q191" s="4" t="n">
        <v>112.160398990102</v>
      </c>
      <c r="R191" s="4" t="n">
        <v>105.209474569918</v>
      </c>
      <c r="S191" s="4" t="n">
        <v>109.284829667805</v>
      </c>
      <c r="T191" s="4" t="n">
        <v>149.3809615809</v>
      </c>
      <c r="U191" s="4" t="n">
        <v>112.762028274549</v>
      </c>
      <c r="V191" s="4" t="n">
        <v>104.728042520387</v>
      </c>
      <c r="W191" s="4" t="n">
        <v>71.3033073219867</v>
      </c>
      <c r="X191" s="4" t="n">
        <v>70.470222794919</v>
      </c>
      <c r="Y191" s="4" t="n">
        <v>110.009743114548</v>
      </c>
      <c r="Z191" s="4" t="n">
        <v>167.314466203411</v>
      </c>
      <c r="AA191" s="4" t="n">
        <v>133.23716741877</v>
      </c>
      <c r="AB191" s="4" t="n">
        <v>85.2845159204526</v>
      </c>
      <c r="AC191" s="4" t="n">
        <v>59.3126523966566</v>
      </c>
      <c r="AD191" s="4" t="n">
        <v>87.0797571257248</v>
      </c>
      <c r="AE191" s="4" t="n">
        <v>122.383337812645</v>
      </c>
      <c r="AF191" s="4" t="n">
        <v>136.73105472667</v>
      </c>
      <c r="AG191" s="4" t="n">
        <v>96.6036355183439</v>
      </c>
      <c r="AH191" s="4" t="n">
        <v>92.6197627996265</v>
      </c>
      <c r="AI191" s="4" t="n">
        <v>131.13844266531</v>
      </c>
      <c r="AJ191" s="4" t="n">
        <v>97.2464881455301</v>
      </c>
      <c r="AK191" s="4" t="n">
        <v>107.18362894134</v>
      </c>
      <c r="AL191" s="4" t="n">
        <v>152.228008980413</v>
      </c>
      <c r="AM191" s="4" t="n">
        <v>132.665764298267</v>
      </c>
      <c r="AN191" s="4" t="n">
        <v>83.447665506518</v>
      </c>
      <c r="AO191" s="4" t="n">
        <v>73.0947541790192</v>
      </c>
      <c r="AP191" s="4" t="n">
        <v>124.454022975724</v>
      </c>
      <c r="AQ191" s="4" t="n">
        <v>108.470620415455</v>
      </c>
      <c r="AR191" s="4" t="n">
        <v>82.3623532879913</v>
      </c>
      <c r="AS191" s="4" t="n">
        <v>97.6095236677855</v>
      </c>
      <c r="AT191" s="4" t="n">
        <v>91.3637049103136</v>
      </c>
      <c r="AU191" s="4" t="n">
        <v>155.478929378999</v>
      </c>
      <c r="AV191" s="4" t="n">
        <v>145.846622662106</v>
      </c>
      <c r="AW191" s="4" t="n">
        <v>134.734520131733</v>
      </c>
      <c r="AX191" s="4" t="n">
        <v>123.76055760168</v>
      </c>
      <c r="AY191" s="4" t="n">
        <v>84.3812037954569</v>
      </c>
      <c r="AZ191" s="4" t="n">
        <v>127.09623988128</v>
      </c>
      <c r="BA191" s="4" t="n">
        <v>74.7633027396779</v>
      </c>
      <c r="BB191" s="4" t="n">
        <v>83.9939873420468</v>
      </c>
      <c r="BC191" s="4" t="n">
        <v>140.441412817194</v>
      </c>
      <c r="BD191" s="4" t="n">
        <v>128.472623627483</v>
      </c>
      <c r="BE191" s="4" t="n">
        <v>82.4355391913264</v>
      </c>
      <c r="BF191" s="4" t="n">
        <v>121.939527690575</v>
      </c>
      <c r="BG191" s="4" t="n">
        <v>137.766911796107</v>
      </c>
      <c r="BH191" s="4" t="n">
        <v>143.872275357723</v>
      </c>
      <c r="BI191" s="4" t="n">
        <v>180.203931484639</v>
      </c>
      <c r="BJ191" s="4" t="n">
        <v>84.7410880793439</v>
      </c>
      <c r="BK191" s="4" t="n">
        <v>100.006201224543</v>
      </c>
      <c r="BL191" s="4" t="n">
        <v>131.683092415174</v>
      </c>
      <c r="BM191" s="4" t="n">
        <v>99.1517011387663</v>
      </c>
      <c r="BN191" s="4" t="n">
        <v>99.8471279979177</v>
      </c>
      <c r="BO191" s="4" t="n">
        <v>103.917788393745</v>
      </c>
      <c r="BP191" s="4" t="n">
        <v>102.570730457666</v>
      </c>
      <c r="BQ191" s="4" t="n">
        <v>119.241842558633</v>
      </c>
      <c r="BR191" s="4" t="n">
        <v>129.011614010481</v>
      </c>
      <c r="BS191" s="4" t="n">
        <v>84.4594059557869</v>
      </c>
      <c r="BT191" s="4" t="n">
        <v>77.2658361812239</v>
      </c>
      <c r="BU191" s="4" t="n">
        <v>121.207829434692</v>
      </c>
      <c r="BV191" s="4" t="n">
        <v>111.592243574449</v>
      </c>
      <c r="BW191" s="4" t="n">
        <v>77.6183890125799</v>
      </c>
      <c r="BX191" s="4" t="n">
        <v>97.7522619036839</v>
      </c>
      <c r="BY191" s="4" t="n">
        <v>119.821252397032</v>
      </c>
      <c r="BZ191" s="4" t="n">
        <v>88.2122736087928</v>
      </c>
      <c r="CA191" s="4" t="n">
        <v>117.067037907417</v>
      </c>
      <c r="CB191" s="4" t="n">
        <v>65.532039338425</v>
      </c>
      <c r="CC191" s="4" t="n">
        <v>159.265174434316</v>
      </c>
      <c r="CD191" s="4" t="n">
        <v>171.926335711291</v>
      </c>
      <c r="CE191" s="4" t="n">
        <v>110.451141574601</v>
      </c>
      <c r="CF191" s="4" t="n">
        <v>141.090374988156</v>
      </c>
      <c r="CG191" s="4" t="n">
        <v>67.1211638299985</v>
      </c>
      <c r="CH191" s="4" t="n">
        <v>72.3363990189773</v>
      </c>
      <c r="CI191" s="4" t="n">
        <v>158.750686537409</v>
      </c>
      <c r="CJ191" s="4" t="n">
        <v>109.975111647987</v>
      </c>
      <c r="CK191" s="4" t="n">
        <v>76.492753805133</v>
      </c>
      <c r="CL191" s="4" t="n">
        <v>76.8092924837055</v>
      </c>
      <c r="CM191" s="4" t="n">
        <v>101.517220022267</v>
      </c>
      <c r="CN191" s="4" t="n">
        <v>105.198477391122</v>
      </c>
      <c r="CO191" s="4" t="n">
        <v>124.39485686758</v>
      </c>
      <c r="CP191" s="4" t="n">
        <v>119.422331343967</v>
      </c>
      <c r="CQ191" s="4" t="n">
        <v>71.3914133743322</v>
      </c>
      <c r="CR191" s="4" t="n">
        <v>140.713126737749</v>
      </c>
      <c r="CS191" s="4" t="n">
        <v>85.8127020576154</v>
      </c>
      <c r="CT191" s="4" t="n">
        <v>121.49160166533</v>
      </c>
      <c r="CU191" s="4" t="n">
        <v>125.711174151818</v>
      </c>
      <c r="CV191" s="4" t="n">
        <v>94.5105058207622</v>
      </c>
      <c r="CW191" s="4" t="n">
        <v>88.1306629661458</v>
      </c>
      <c r="CX191" s="4" t="n">
        <v>145.345061273608</v>
      </c>
      <c r="CY191" s="4" t="n">
        <v>114.56241435879</v>
      </c>
      <c r="CZ191" s="4" t="n">
        <v>93.5461304135023</v>
      </c>
      <c r="DA191" s="4" t="n">
        <v>116.739341272581</v>
      </c>
      <c r="DB191" s="4" t="n">
        <v>144.592365480432</v>
      </c>
      <c r="DC191" s="4" t="n">
        <v>94.7587462310202</v>
      </c>
      <c r="DD191" s="4" t="n">
        <v>104.813897688184</v>
      </c>
      <c r="DE191" s="4" t="n">
        <v>95.8189771645726</v>
      </c>
      <c r="DF191" s="4" t="n">
        <v>76.0389111690733</v>
      </c>
      <c r="DG191" s="4" t="n">
        <v>142.861306640299</v>
      </c>
      <c r="DH191" s="4" t="n">
        <v>88.6406490939555</v>
      </c>
      <c r="DI191" s="4" t="n">
        <v>61.4864923830658</v>
      </c>
      <c r="DJ191" s="4" t="n">
        <v>90.0863600842661</v>
      </c>
      <c r="DK191" s="4" t="n">
        <v>100.8607977768</v>
      </c>
      <c r="DL191" s="4" t="n">
        <v>138.980074257015</v>
      </c>
      <c r="DM191" s="4" t="n">
        <v>112.466487133269</v>
      </c>
      <c r="DN191" s="4" t="n">
        <v>107.255367847465</v>
      </c>
      <c r="DO191" s="4" t="n">
        <v>106.111500475172</v>
      </c>
      <c r="DP191" s="4" t="n">
        <v>108.184500833787</v>
      </c>
      <c r="DQ191" s="4" t="n">
        <v>108.34707900921</v>
      </c>
      <c r="DR191" s="4" t="n">
        <v>88.2297661972876</v>
      </c>
      <c r="DS191" s="4" t="n">
        <v>71.0423333362803</v>
      </c>
      <c r="DT191" s="4" t="n">
        <v>91.1318638017696</v>
      </c>
      <c r="DU191" s="4" t="n">
        <v>85.2210409761716</v>
      </c>
      <c r="DV191" s="4" t="n">
        <v>83.6787348832166</v>
      </c>
      <c r="DW191" s="4" t="n">
        <v>111.64857999916</v>
      </c>
      <c r="DX191" s="4" t="n">
        <v>108.128100098089</v>
      </c>
      <c r="DY191" s="4" t="n">
        <v>131.489098322546</v>
      </c>
      <c r="DZ191" s="4" t="n">
        <v>128.722407501431</v>
      </c>
      <c r="EA191" s="4" t="n">
        <v>134.456632356416</v>
      </c>
      <c r="EB191" s="4" t="n">
        <v>69.8695581752793</v>
      </c>
      <c r="EC191" s="4" t="n">
        <v>161.404029243736</v>
      </c>
      <c r="ED191" s="4" t="n">
        <v>71.5118678531957</v>
      </c>
      <c r="EE191" s="4" t="n">
        <v>167.794997899123</v>
      </c>
      <c r="EF191" s="4" t="n">
        <v>67.1688825824367</v>
      </c>
      <c r="EG191" s="4" t="n">
        <v>102.297151518486</v>
      </c>
      <c r="EH191" s="4" t="n">
        <v>138.094640586437</v>
      </c>
      <c r="EI191" s="4" t="n">
        <v>100.874463861562</v>
      </c>
      <c r="EJ191" s="4" t="n">
        <v>148.297835935936</v>
      </c>
      <c r="EK191" s="4" t="n">
        <v>110.526899917421</v>
      </c>
      <c r="EL191" s="4" t="n">
        <v>109.542363015701</v>
      </c>
      <c r="EM191" s="4" t="n">
        <v>155.966406661319</v>
      </c>
      <c r="EN191" s="4" t="n">
        <v>116.652585750965</v>
      </c>
      <c r="EO191" s="4" t="n">
        <v>138.350919870084</v>
      </c>
      <c r="EP191" s="4" t="n">
        <v>125.351418489905</v>
      </c>
      <c r="EQ191" s="4" t="n">
        <v>82.3274967329758</v>
      </c>
      <c r="ER191" s="4" t="n">
        <v>94.2155113228728</v>
      </c>
      <c r="ES191" s="4" t="n">
        <v>140.046671978292</v>
      </c>
      <c r="ET191" s="4" t="n">
        <v>105.003004145791</v>
      </c>
      <c r="EU191" s="4" t="n">
        <v>99.5025175734702</v>
      </c>
      <c r="EV191" s="4" t="n">
        <v>101.727452639141</v>
      </c>
      <c r="EW191" s="4" t="n">
        <v>69.5652385842584</v>
      </c>
      <c r="EX191" s="4" t="n">
        <v>84.1554079197016</v>
      </c>
      <c r="EY191" s="4" t="n">
        <v>67.3654169590554</v>
      </c>
      <c r="EZ191" s="4" t="n">
        <v>139.826921335325</v>
      </c>
      <c r="FA191" s="4" t="n">
        <v>129.120235267715</v>
      </c>
      <c r="FB191" s="4" t="n">
        <v>95.1624906081185</v>
      </c>
      <c r="FC191" s="4" t="n">
        <v>97.0425580053933</v>
      </c>
      <c r="FD191" s="4" t="n">
        <v>117.639984491611</v>
      </c>
      <c r="FE191" s="4" t="n">
        <v>127.435126627875</v>
      </c>
      <c r="FF191" s="4" t="n">
        <v>113.630901865945</v>
      </c>
      <c r="FG191" s="4" t="n">
        <v>96.5212852993452</v>
      </c>
      <c r="FH191" s="4" t="n">
        <v>148.515464316328</v>
      </c>
      <c r="FI191" s="4" t="n">
        <v>135.271774118079</v>
      </c>
      <c r="FJ191" s="4" t="n">
        <v>144.702337268396</v>
      </c>
      <c r="FK191" s="4" t="n">
        <v>106.222887104852</v>
      </c>
      <c r="FL191" s="4" t="n">
        <v>109.419014542417</v>
      </c>
      <c r="FM191" s="4" t="n">
        <v>90.4479164538179</v>
      </c>
      <c r="FN191" s="4" t="n">
        <v>130.071973566007</v>
      </c>
      <c r="FO191" s="4" t="n">
        <v>88.0372191018699</v>
      </c>
      <c r="FP191" s="4" t="n">
        <v>98.6774076088045</v>
      </c>
      <c r="FQ191" s="4" t="n">
        <v>118.087556806427</v>
      </c>
      <c r="FR191" s="4" t="n">
        <v>129.571344686823</v>
      </c>
      <c r="FS191" s="4" t="n">
        <v>155.189658558962</v>
      </c>
      <c r="FT191" s="4" t="n">
        <v>156.384685321505</v>
      </c>
      <c r="FU191" s="4" t="n">
        <v>139.955543309552</v>
      </c>
      <c r="FV191" s="4" t="n">
        <v>168.677859130216</v>
      </c>
      <c r="FW191" s="4" t="n">
        <v>127.132607744493</v>
      </c>
      <c r="FX191" s="4" t="n">
        <v>145.241391962381</v>
      </c>
      <c r="FY191" s="4" t="n">
        <v>116.199643468725</v>
      </c>
      <c r="FZ191" s="4" t="n">
        <v>169.404058796702</v>
      </c>
      <c r="GA191" s="4" t="n">
        <v>123.955741447569</v>
      </c>
      <c r="GB191" s="4" t="n">
        <v>113.025188833817</v>
      </c>
      <c r="GC191" s="4" t="n">
        <v>107.991471405966</v>
      </c>
      <c r="GD191" s="4" t="n">
        <v>114.174812039457</v>
      </c>
      <c r="GE191" s="4" t="n">
        <v>149.495370826975</v>
      </c>
      <c r="GF191" s="4" t="n">
        <v>138.401018129046</v>
      </c>
      <c r="GG191" s="4" t="n">
        <v>140.885351561238</v>
      </c>
      <c r="GH191" s="4" t="n">
        <v>97.0257406822631</v>
      </c>
      <c r="GI191" s="4" t="n">
        <v>74.631272283134</v>
      </c>
      <c r="GJ191" s="4" t="n">
        <v>138.656525680847</v>
      </c>
      <c r="GK191" s="4" t="n">
        <v>104.289280810806</v>
      </c>
      <c r="GL191" s="4" t="n">
        <v>98.5858930741421</v>
      </c>
      <c r="GM191" s="4" t="n">
        <v>97.229735133387</v>
      </c>
      <c r="GN191" s="4" t="n">
        <v>63.6815549952223</v>
      </c>
      <c r="GO191" s="4" t="n">
        <v>152.560625405764</v>
      </c>
      <c r="GP191" s="4" t="n">
        <v>125.738956498251</v>
      </c>
      <c r="GQ191" s="4" t="n">
        <v>157.174681487206</v>
      </c>
      <c r="GR191" s="4" t="n">
        <v>82.9014079819763</v>
      </c>
      <c r="GS191" s="4" t="n">
        <v>66.949710738354</v>
      </c>
      <c r="GT191" s="4" t="n">
        <v>101.691342019877</v>
      </c>
      <c r="GU191" s="4" t="n">
        <v>81.4841224479699</v>
      </c>
      <c r="GV191" s="4" t="n">
        <v>101.017941673812</v>
      </c>
      <c r="GW191" s="4" t="n">
        <v>88.2355541861278</v>
      </c>
      <c r="GX191" s="4" t="n">
        <v>79.9190502655767</v>
      </c>
      <c r="GY191" s="4" t="n">
        <v>163.898266567944</v>
      </c>
      <c r="GZ191" s="4" t="n">
        <v>122.923807348346</v>
      </c>
      <c r="HA191" s="4" t="n">
        <v>95.2939422657784</v>
      </c>
      <c r="HB191" s="4" t="n">
        <v>40.1212248662068</v>
      </c>
      <c r="HC191" s="4" t="n">
        <v>101.54889318342</v>
      </c>
      <c r="HD191" s="4" t="n">
        <v>107.324920180029</v>
      </c>
      <c r="HE191" s="4" t="n">
        <v>110.299689199949</v>
      </c>
      <c r="HF191" s="4" t="n">
        <v>155.732957778097</v>
      </c>
      <c r="HG191" s="4" t="n">
        <v>104.099241843885</v>
      </c>
      <c r="HH191" s="4" t="n">
        <v>139.601511325492</v>
      </c>
      <c r="HI191" s="4" t="n">
        <v>152.981476505435</v>
      </c>
      <c r="HJ191" s="4" t="n">
        <v>91.6797291009891</v>
      </c>
      <c r="HK191" s="4" t="n">
        <v>125.076392553515</v>
      </c>
      <c r="HL191" s="4" t="n">
        <v>148.77965385139</v>
      </c>
      <c r="HM191" s="4" t="n">
        <v>89.4322530343351</v>
      </c>
      <c r="HN191" s="4" t="n">
        <v>103.611861028046</v>
      </c>
      <c r="HO191" s="4" t="n">
        <v>106.970438019059</v>
      </c>
      <c r="HP191" s="4" t="n">
        <v>100.323383012986</v>
      </c>
      <c r="HQ191" s="4" t="n">
        <v>149.877571023391</v>
      </c>
      <c r="HR191" s="4" t="n">
        <v>127.903278458567</v>
      </c>
      <c r="HS191" s="4" t="n">
        <v>101.792921224022</v>
      </c>
      <c r="HT191" s="4" t="n">
        <v>137.738936516712</v>
      </c>
      <c r="HU191" s="4" t="n">
        <v>125.706157894823</v>
      </c>
      <c r="HV191" s="4" t="n">
        <v>133.855260315918</v>
      </c>
      <c r="HW191" s="4" t="n">
        <v>106.493411272145</v>
      </c>
      <c r="HX191" s="4" t="n">
        <v>95.043193727023</v>
      </c>
      <c r="HY191" s="4" t="n">
        <v>108.806355923681</v>
      </c>
      <c r="HZ191" s="4" t="n">
        <v>132.327359884076</v>
      </c>
      <c r="IA191" s="4" t="n">
        <v>169.345149932506</v>
      </c>
      <c r="IB191" s="4" t="n">
        <v>129.065892483604</v>
      </c>
      <c r="IC191" s="4" t="n">
        <v>80.4881381905437</v>
      </c>
      <c r="ID191" s="4" t="n">
        <v>128.638996151145</v>
      </c>
      <c r="IE191" s="4" t="n">
        <v>73.7586364989915</v>
      </c>
      <c r="IF191" s="4" t="n">
        <v>128.930324922769</v>
      </c>
      <c r="IG191" s="4" t="n">
        <v>76.5101820826408</v>
      </c>
      <c r="IH191" s="4" t="n">
        <v>68.170076029819</v>
      </c>
      <c r="II191" s="4" t="n">
        <v>148.901844726905</v>
      </c>
      <c r="IJ191" s="4" t="n">
        <v>144.37853144828</v>
      </c>
      <c r="IK191" s="4" t="n">
        <v>117.478531758463</v>
      </c>
      <c r="IL191" s="4" t="n">
        <v>188.230971652192</v>
      </c>
      <c r="IM191" s="4" t="n">
        <v>108.524770266604</v>
      </c>
      <c r="IN191" s="4" t="n">
        <v>135.143023521878</v>
      </c>
      <c r="IO191" s="4" t="n">
        <v>107.185815514902</v>
      </c>
      <c r="IP191" s="4" t="n">
        <v>111.910936671089</v>
      </c>
      <c r="IQ191" s="4" t="n">
        <v>155.925890739437</v>
      </c>
    </row>
    <row r="192" customFormat="false" ht="13" hidden="false" customHeight="false" outlineLevel="0" collapsed="false">
      <c r="B192" s="4" t="n">
        <v>140.987670341736</v>
      </c>
      <c r="C192" s="4" t="n">
        <v>132.707566439891</v>
      </c>
      <c r="D192" s="4" t="n">
        <v>115.04754429008</v>
      </c>
      <c r="E192" s="4" t="n">
        <v>152.851568311465</v>
      </c>
      <c r="F192" s="4" t="n">
        <v>154.866946025627</v>
      </c>
      <c r="G192" s="4" t="n">
        <v>56.7268362267987</v>
      </c>
      <c r="H192" s="4" t="n">
        <v>123.933747089976</v>
      </c>
      <c r="I192" s="4" t="n">
        <v>111.284611967591</v>
      </c>
      <c r="J192" s="4" t="n">
        <v>125.749085478721</v>
      </c>
      <c r="K192" s="4" t="n">
        <v>129.076761040427</v>
      </c>
      <c r="L192" s="4" t="n">
        <v>91.1777818465686</v>
      </c>
      <c r="M192" s="4" t="n">
        <v>141.261184969929</v>
      </c>
      <c r="N192" s="4" t="n">
        <v>122.904578363199</v>
      </c>
      <c r="O192" s="4" t="n">
        <v>139.747818821176</v>
      </c>
      <c r="P192" s="4" t="n">
        <v>101.460594198114</v>
      </c>
      <c r="Q192" s="4" t="n">
        <v>158.952623036945</v>
      </c>
      <c r="R192" s="4" t="n">
        <v>95.6863679091447</v>
      </c>
      <c r="S192" s="4" t="n">
        <v>105.02496634789</v>
      </c>
      <c r="T192" s="4" t="n">
        <v>109.267497856778</v>
      </c>
      <c r="U192" s="4" t="n">
        <v>100.685068004512</v>
      </c>
      <c r="V192" s="4" t="n">
        <v>127.773884752495</v>
      </c>
      <c r="W192" s="4" t="n">
        <v>159.919345795234</v>
      </c>
      <c r="X192" s="4" t="n">
        <v>133.71351890032</v>
      </c>
      <c r="Y192" s="4" t="n">
        <v>115.863168384147</v>
      </c>
      <c r="Z192" s="4" t="n">
        <v>81.5631606511323</v>
      </c>
      <c r="AA192" s="4" t="n">
        <v>73.9787730078808</v>
      </c>
      <c r="AB192" s="4" t="n">
        <v>120.811062799695</v>
      </c>
      <c r="AC192" s="4" t="n">
        <v>132.085872127465</v>
      </c>
      <c r="AD192" s="4" t="n">
        <v>111.206634895716</v>
      </c>
      <c r="AE192" s="4" t="n">
        <v>129.653887838783</v>
      </c>
      <c r="AF192" s="4" t="n">
        <v>157.767628788392</v>
      </c>
      <c r="AG192" s="4" t="n">
        <v>120.964830369883</v>
      </c>
      <c r="AH192" s="4" t="n">
        <v>115.23893378773</v>
      </c>
      <c r="AI192" s="4" t="n">
        <v>122.686467650404</v>
      </c>
      <c r="AJ192" s="4" t="n">
        <v>121.357770501147</v>
      </c>
      <c r="AK192" s="4" t="n">
        <v>66.949710738354</v>
      </c>
      <c r="AL192" s="4" t="n">
        <v>154.700251947029</v>
      </c>
      <c r="AM192" s="4" t="n">
        <v>92.0491314109688</v>
      </c>
      <c r="AN192" s="4" t="n">
        <v>110.104955530969</v>
      </c>
      <c r="AO192" s="4" t="n">
        <v>87.4474230390524</v>
      </c>
      <c r="AP192" s="4" t="n">
        <v>87.0196263527737</v>
      </c>
      <c r="AQ192" s="4" t="n">
        <v>142.649787803683</v>
      </c>
      <c r="AR192" s="4" t="n">
        <v>39.6067369692992</v>
      </c>
      <c r="AS192" s="4" t="n">
        <v>71.9120751260027</v>
      </c>
      <c r="AT192" s="4" t="n">
        <v>124.075617127548</v>
      </c>
      <c r="AU192" s="4" t="n">
        <v>90.4890754855705</v>
      </c>
      <c r="AV192" s="4" t="n">
        <v>153.043343675038</v>
      </c>
      <c r="AW192" s="4" t="n">
        <v>135.612236483858</v>
      </c>
      <c r="AX192" s="4" t="n">
        <v>166.655921695369</v>
      </c>
      <c r="AY192" s="4" t="n">
        <v>96.7631910773724</v>
      </c>
      <c r="AZ192" s="4" t="n">
        <v>80.9099539550209</v>
      </c>
      <c r="BA192" s="4" t="n">
        <v>133.188676934487</v>
      </c>
      <c r="BB192" s="4" t="n">
        <v>133.74425955216</v>
      </c>
      <c r="BC192" s="4" t="n">
        <v>86.7203873297348</v>
      </c>
      <c r="BD192" s="4" t="n">
        <v>82.8603132612108</v>
      </c>
      <c r="BE192" s="4" t="n">
        <v>74.8103140712578</v>
      </c>
      <c r="BF192" s="4" t="n">
        <v>99.2191955197419</v>
      </c>
      <c r="BG192" s="4" t="n">
        <v>104.94586383374</v>
      </c>
      <c r="BH192" s="4" t="n">
        <v>91.9961713130809</v>
      </c>
      <c r="BI192" s="4" t="n">
        <v>86.613952646062</v>
      </c>
      <c r="BJ192" s="4" t="n">
        <v>120.955505276752</v>
      </c>
      <c r="BK192" s="4" t="n">
        <v>91.2155967069913</v>
      </c>
      <c r="BL192" s="4" t="n">
        <v>108.236528422362</v>
      </c>
      <c r="BM192" s="4" t="n">
        <v>93.4152575547265</v>
      </c>
      <c r="BN192" s="4" t="n">
        <v>54.2626964445594</v>
      </c>
      <c r="BO192" s="4" t="n">
        <v>90.8307597601043</v>
      </c>
      <c r="BP192" s="4" t="n">
        <v>100.026909362393</v>
      </c>
      <c r="BQ192" s="4" t="n">
        <v>98.1786437482461</v>
      </c>
      <c r="BR192" s="4" t="n">
        <v>97.0738131451304</v>
      </c>
      <c r="BS192" s="4" t="n">
        <v>139.785505059624</v>
      </c>
      <c r="BT192" s="4" t="n">
        <v>135.867615413685</v>
      </c>
      <c r="BU192" s="4" t="n">
        <v>104.879880760962</v>
      </c>
      <c r="BV192" s="4" t="n">
        <v>158.159411321888</v>
      </c>
      <c r="BW192" s="4" t="n">
        <v>78.2478649544464</v>
      </c>
      <c r="BX192" s="4" t="n">
        <v>138.49426906036</v>
      </c>
      <c r="BY192" s="4" t="n">
        <v>169.701690045063</v>
      </c>
      <c r="BZ192" s="4" t="n">
        <v>97.234526301927</v>
      </c>
      <c r="CA192" s="4" t="n">
        <v>106.220700531291</v>
      </c>
      <c r="CB192" s="4" t="n">
        <v>113.910333104953</v>
      </c>
      <c r="CC192" s="4" t="n">
        <v>130.021939618033</v>
      </c>
      <c r="CD192" s="4" t="n">
        <v>132.713547361693</v>
      </c>
      <c r="CE192" s="4" t="n">
        <v>94.3392456620791</v>
      </c>
      <c r="CF192" s="4" t="n">
        <v>99.0678074560768</v>
      </c>
      <c r="CG192" s="4" t="n">
        <v>98.8740384519039</v>
      </c>
      <c r="CH192" s="4" t="n">
        <v>124.646634382129</v>
      </c>
      <c r="CI192" s="4" t="n">
        <v>154.927912841411</v>
      </c>
      <c r="CJ192" s="4" t="n">
        <v>109.676515734819</v>
      </c>
      <c r="CK192" s="4" t="n">
        <v>123.427844709848</v>
      </c>
      <c r="CL192" s="4" t="n">
        <v>120.520666537384</v>
      </c>
      <c r="CM192" s="4" t="n">
        <v>89.9614038363046</v>
      </c>
      <c r="CN192" s="4" t="n">
        <v>60.8527719160497</v>
      </c>
      <c r="CO192" s="4" t="n">
        <v>116.401451346287</v>
      </c>
      <c r="CP192" s="4" t="n">
        <v>109.589953146165</v>
      </c>
      <c r="CQ192" s="4" t="n">
        <v>73.6205608096589</v>
      </c>
      <c r="CR192" s="4" t="n">
        <v>100.417405676146</v>
      </c>
      <c r="CS192" s="4" t="n">
        <v>130.615658651064</v>
      </c>
      <c r="CT192" s="4" t="n">
        <v>94.2786968677117</v>
      </c>
      <c r="CU192" s="4" t="n">
        <v>73.4914886585221</v>
      </c>
      <c r="CV192" s="4" t="n">
        <v>89.0328174933734</v>
      </c>
      <c r="CW192" s="4" t="n">
        <v>88.124842821812</v>
      </c>
      <c r="CX192" s="4" t="n">
        <v>120.115957495479</v>
      </c>
      <c r="CY192" s="4" t="n">
        <v>129.587840455017</v>
      </c>
      <c r="CZ192" s="4" t="n">
        <v>119.59404167956</v>
      </c>
      <c r="DA192" s="4" t="n">
        <v>116.594738018056</v>
      </c>
      <c r="DB192" s="4" t="n">
        <v>122.820588214029</v>
      </c>
      <c r="DC192" s="4" t="n">
        <v>131.509324127993</v>
      </c>
      <c r="DD192" s="4" t="n">
        <v>102.002575042012</v>
      </c>
      <c r="DE192" s="4" t="n">
        <v>101.047524727884</v>
      </c>
      <c r="DF192" s="4" t="n">
        <v>81.6955126626118</v>
      </c>
      <c r="DG192" s="4" t="n">
        <v>161.6886696727</v>
      </c>
      <c r="DH192" s="4" t="n">
        <v>123.897121982815</v>
      </c>
      <c r="DI192" s="4" t="n">
        <v>106.957382888675</v>
      </c>
      <c r="DJ192" s="4" t="n">
        <v>140.701422138094</v>
      </c>
      <c r="DK192" s="4" t="n">
        <v>57.3632577552735</v>
      </c>
      <c r="DL192" s="4" t="n">
        <v>113.153617875083</v>
      </c>
      <c r="DM192" s="4" t="n">
        <v>166.720489926431</v>
      </c>
      <c r="DN192" s="4" t="n">
        <v>131.883935627929</v>
      </c>
      <c r="DO192" s="4" t="n">
        <v>175.157834191768</v>
      </c>
      <c r="DP192" s="4" t="n">
        <v>105.752966722014</v>
      </c>
      <c r="DQ192" s="4" t="n">
        <v>163.752666493119</v>
      </c>
      <c r="DR192" s="4" t="n">
        <v>95.6617368010802</v>
      </c>
      <c r="DS192" s="4" t="n">
        <v>103.05344872694</v>
      </c>
      <c r="DT192" s="4" t="n">
        <v>58.0915153733463</v>
      </c>
      <c r="DU192" s="4" t="n">
        <v>129.324679895749</v>
      </c>
      <c r="DV192" s="4" t="n">
        <v>149.965419831788</v>
      </c>
      <c r="DW192" s="4" t="n">
        <v>81.9903142275399</v>
      </c>
      <c r="DX192" s="4" t="n">
        <v>91.1804829080273</v>
      </c>
      <c r="DY192" s="4" t="n">
        <v>111.369084449165</v>
      </c>
      <c r="DZ192" s="4" t="n">
        <v>112.449123166748</v>
      </c>
      <c r="EA192" s="4" t="n">
        <v>52.9854802404861</v>
      </c>
      <c r="EB192" s="4" t="n">
        <v>120.194416899758</v>
      </c>
      <c r="EC192" s="4" t="n">
        <v>79.4928613539759</v>
      </c>
      <c r="ED192" s="4" t="n">
        <v>59.7275868855127</v>
      </c>
      <c r="EE192" s="4" t="n">
        <v>120.141328179895</v>
      </c>
      <c r="EF192" s="4" t="n">
        <v>92.9375233869541</v>
      </c>
      <c r="EG192" s="4" t="n">
        <v>117.232349299792</v>
      </c>
      <c r="EH192" s="4" t="n">
        <v>84.1980461041578</v>
      </c>
      <c r="EI192" s="4" t="n">
        <v>94.6009270686437</v>
      </c>
      <c r="EJ192" s="4" t="n">
        <v>75.6983201813205</v>
      </c>
      <c r="EK192" s="4" t="n">
        <v>67.6860715408031</v>
      </c>
      <c r="EL192" s="4" t="n">
        <v>99.7986696691277</v>
      </c>
      <c r="EM192" s="4" t="n">
        <v>56.5730043456233</v>
      </c>
      <c r="EN192" s="4" t="n">
        <v>78.1256740789308</v>
      </c>
      <c r="EO192" s="4" t="n">
        <v>62.3043995171747</v>
      </c>
      <c r="EP192" s="4" t="n">
        <v>103.367447121521</v>
      </c>
      <c r="EQ192" s="4" t="n">
        <v>106.750558754118</v>
      </c>
      <c r="ER192" s="4" t="n">
        <v>61.0667988811633</v>
      </c>
      <c r="ES192" s="4" t="n">
        <v>117.24353941155</v>
      </c>
      <c r="ET192" s="4" t="n">
        <v>177.676252447131</v>
      </c>
      <c r="EU192" s="4" t="n">
        <v>142.223791825044</v>
      </c>
      <c r="EV192" s="4" t="n">
        <v>41.7413472535691</v>
      </c>
      <c r="EW192" s="4" t="n">
        <v>74.3457315003502</v>
      </c>
      <c r="EX192" s="4" t="n">
        <v>124.574927631497</v>
      </c>
      <c r="EY192" s="4" t="n">
        <v>43.8836748562926</v>
      </c>
      <c r="EZ192" s="4" t="n">
        <v>78.1216224867427</v>
      </c>
      <c r="FA192" s="4" t="n">
        <v>108.362256402169</v>
      </c>
      <c r="FB192" s="4" t="n">
        <v>102.772120313812</v>
      </c>
      <c r="FC192" s="4" t="n">
        <v>54.3228915284976</v>
      </c>
      <c r="FD192" s="4" t="n">
        <v>73.306594570571</v>
      </c>
      <c r="FE192" s="4" t="n">
        <v>103.467482861976</v>
      </c>
      <c r="FF192" s="4" t="n">
        <v>52.4128552112279</v>
      </c>
      <c r="FG192" s="4" t="n">
        <v>60.0806542047656</v>
      </c>
      <c r="FH192" s="4" t="n">
        <v>136.314641085111</v>
      </c>
      <c r="FI192" s="4" t="n">
        <v>110.027042770081</v>
      </c>
      <c r="FJ192" s="4" t="n">
        <v>91.7197305349737</v>
      </c>
      <c r="FK192" s="4" t="n">
        <v>145.812859393872</v>
      </c>
      <c r="FL192" s="4" t="n">
        <v>104.112522062724</v>
      </c>
      <c r="FM192" s="4" t="n">
        <v>135.821633057899</v>
      </c>
      <c r="FN192" s="4" t="n">
        <v>101.557961032603</v>
      </c>
      <c r="FO192" s="4" t="n">
        <v>101.324640771356</v>
      </c>
      <c r="FP192" s="4" t="n">
        <v>97.4139539559735</v>
      </c>
      <c r="FQ192" s="4" t="n">
        <v>136.381395889734</v>
      </c>
      <c r="FR192" s="4" t="n">
        <v>124.210477267525</v>
      </c>
      <c r="FS192" s="4" t="n">
        <v>115.838858831018</v>
      </c>
      <c r="FT192" s="4" t="n">
        <v>49.9937331199681</v>
      </c>
      <c r="FU192" s="4" t="n">
        <v>78.6429916592715</v>
      </c>
      <c r="FV192" s="4" t="n">
        <v>127.760701000137</v>
      </c>
      <c r="FW192" s="4" t="n">
        <v>123.79708624236</v>
      </c>
      <c r="FX192" s="4" t="n">
        <v>176.871078888471</v>
      </c>
      <c r="FY192" s="4" t="n">
        <v>74.1050154755845</v>
      </c>
      <c r="FZ192" s="4" t="n">
        <v>141.748019142378</v>
      </c>
      <c r="GA192" s="4" t="n">
        <v>138.551891704814</v>
      </c>
      <c r="GB192" s="4" t="n">
        <v>113.314781208789</v>
      </c>
      <c r="GC192" s="4" t="n">
        <v>123.162015244615</v>
      </c>
      <c r="GD192" s="4" t="n">
        <v>92.9219601280727</v>
      </c>
      <c r="GE192" s="4" t="n">
        <v>100.449496858716</v>
      </c>
      <c r="GF192" s="4" t="n">
        <v>67.4124926016225</v>
      </c>
      <c r="GG192" s="4" t="n">
        <v>110.968459154942</v>
      </c>
      <c r="GH192" s="4" t="n">
        <v>175.250442013212</v>
      </c>
      <c r="GI192" s="4" t="n">
        <v>181.290529922908</v>
      </c>
      <c r="GJ192" s="4" t="n">
        <v>87.1727829685844</v>
      </c>
      <c r="GK192" s="4" t="n">
        <v>131.520900105674</v>
      </c>
      <c r="GL192" s="4" t="n">
        <v>74.1630239859609</v>
      </c>
      <c r="GM192" s="4" t="n">
        <v>101.883149538943</v>
      </c>
      <c r="GN192" s="4" t="n">
        <v>139.289024239108</v>
      </c>
      <c r="GO192" s="4" t="n">
        <v>122.326197500595</v>
      </c>
      <c r="GP192" s="4" t="n">
        <v>120.002995246614</v>
      </c>
      <c r="GQ192" s="4" t="n">
        <v>119.874116028439</v>
      </c>
      <c r="GR192" s="4" t="n">
        <v>71.3968154972497</v>
      </c>
      <c r="GS192" s="4" t="n">
        <v>70.4931175063314</v>
      </c>
      <c r="GT192" s="4" t="n">
        <v>93.7711224019188</v>
      </c>
      <c r="GU192" s="4" t="n">
        <v>157.53508025899</v>
      </c>
      <c r="GV192" s="4" t="n">
        <v>85.4078643937362</v>
      </c>
      <c r="GW192" s="4" t="n">
        <v>101.612239505727</v>
      </c>
      <c r="GX192" s="4" t="n">
        <v>111.137339807102</v>
      </c>
      <c r="GY192" s="4" t="n">
        <v>94.0940278682155</v>
      </c>
      <c r="GZ192" s="4" t="n">
        <v>137.07460401983</v>
      </c>
      <c r="HA192" s="4" t="n">
        <v>133.486694048771</v>
      </c>
      <c r="HB192" s="4" t="n">
        <v>90.4918408580164</v>
      </c>
      <c r="HC192" s="4" t="n">
        <v>69.7745708473127</v>
      </c>
      <c r="HD192" s="4" t="n">
        <v>101.713915176354</v>
      </c>
      <c r="HE192" s="4" t="n">
        <v>97.8852248695409</v>
      </c>
      <c r="HF192" s="4" t="n">
        <v>113.168859579029</v>
      </c>
      <c r="HG192" s="4" t="n">
        <v>141.943781787152</v>
      </c>
      <c r="HH192" s="4" t="n">
        <v>128.954698786885</v>
      </c>
      <c r="HI192" s="4" t="n">
        <v>130.497326434776</v>
      </c>
      <c r="HJ192" s="4" t="n">
        <v>116.013591783005</v>
      </c>
      <c r="HK192" s="4" t="n">
        <v>35.891105377832</v>
      </c>
      <c r="HL192" s="4" t="n">
        <v>104.346678366804</v>
      </c>
      <c r="HM192" s="4" t="n">
        <v>115.958284334088</v>
      </c>
      <c r="HN192" s="4" t="n">
        <v>98.8787009984696</v>
      </c>
      <c r="HO192" s="4" t="n">
        <v>72.5922281257147</v>
      </c>
      <c r="HP192" s="4" t="n">
        <v>90.3516107506155</v>
      </c>
      <c r="HQ192" s="4" t="n">
        <v>105.257772121241</v>
      </c>
      <c r="HR192" s="4" t="n">
        <v>88.8758343738294</v>
      </c>
      <c r="HS192" s="4" t="n">
        <v>111.670284957311</v>
      </c>
      <c r="HT192" s="4" t="n">
        <v>119.62613286213</v>
      </c>
      <c r="HU192" s="4" t="n">
        <v>169.581814365083</v>
      </c>
      <c r="HV192" s="4" t="n">
        <v>74.3457315003502</v>
      </c>
      <c r="HW192" s="4" t="n">
        <v>123.675377699248</v>
      </c>
      <c r="HX192" s="4" t="n">
        <v>120.365451969986</v>
      </c>
      <c r="HY192" s="4" t="n">
        <v>123.953297630059</v>
      </c>
      <c r="HZ192" s="4" t="n">
        <v>167.197162962916</v>
      </c>
      <c r="IA192" s="4" t="n">
        <v>80.8842295601755</v>
      </c>
      <c r="IB192" s="4" t="n">
        <v>125.301320230944</v>
      </c>
      <c r="IC192" s="4" t="n">
        <v>106.364724986931</v>
      </c>
      <c r="ID192" s="4" t="n">
        <v>132.059440311762</v>
      </c>
      <c r="IE192" s="4" t="n">
        <v>111.952127858335</v>
      </c>
      <c r="IF192" s="4" t="n">
        <v>102.561791230457</v>
      </c>
      <c r="IG192" s="4" t="n">
        <v>115.688628365121</v>
      </c>
      <c r="IH192" s="4" t="n">
        <v>105.220439593221</v>
      </c>
      <c r="II192" s="4" t="n">
        <v>85.3225237138366</v>
      </c>
      <c r="IJ192" s="4" t="n">
        <v>66.0024098981728</v>
      </c>
      <c r="IK192" s="4" t="n">
        <v>76.6407333864811</v>
      </c>
      <c r="IL192" s="4" t="n">
        <v>128.486032468296</v>
      </c>
      <c r="IM192" s="4" t="n">
        <v>120.215221504089</v>
      </c>
      <c r="IN192" s="4" t="n">
        <v>120.878589336164</v>
      </c>
      <c r="IO192" s="4" t="n">
        <v>146.275769879114</v>
      </c>
      <c r="IP192" s="4" t="n">
        <v>92.9842131635985</v>
      </c>
      <c r="IQ192" s="4" t="n">
        <v>122.079211154585</v>
      </c>
    </row>
    <row r="193" customFormat="false" ht="13" hidden="false" customHeight="false" outlineLevel="0" collapsed="false">
      <c r="B193" s="4" t="n">
        <v>118.387760494273</v>
      </c>
      <c r="C193" s="4" t="n">
        <v>101.020224713854</v>
      </c>
      <c r="D193" s="4" t="n">
        <v>126.556477766437</v>
      </c>
      <c r="E193" s="4" t="n">
        <v>66.7418576280033</v>
      </c>
      <c r="F193" s="4" t="n">
        <v>85.7377797576282</v>
      </c>
      <c r="G193" s="4" t="n">
        <v>121.526844086268</v>
      </c>
      <c r="H193" s="4" t="n">
        <v>153.43319687892</v>
      </c>
      <c r="I193" s="4" t="n">
        <v>77.2911747101466</v>
      </c>
      <c r="J193" s="4" t="n">
        <v>152.313928459197</v>
      </c>
      <c r="K193" s="4" t="n">
        <v>128.94389454105</v>
      </c>
      <c r="L193" s="4" t="n">
        <v>83.8815717365725</v>
      </c>
      <c r="M193" s="4" t="n">
        <v>116.528079679913</v>
      </c>
      <c r="N193" s="4" t="n">
        <v>133.386047353938</v>
      </c>
      <c r="O193" s="4" t="n">
        <v>103.864635362895</v>
      </c>
      <c r="P193" s="4" t="n">
        <v>121.58092962643</v>
      </c>
      <c r="Q193" s="4" t="n">
        <v>97.4831847336012</v>
      </c>
      <c r="R193" s="4" t="n">
        <v>125.898383435305</v>
      </c>
      <c r="S193" s="4" t="n">
        <v>124.385017286551</v>
      </c>
      <c r="T193" s="4" t="n">
        <v>59.3558693799969</v>
      </c>
      <c r="U193" s="4" t="n">
        <v>103.184964695587</v>
      </c>
      <c r="V193" s="4" t="n">
        <v>143.546540207993</v>
      </c>
      <c r="W193" s="4" t="n">
        <v>109.702497373613</v>
      </c>
      <c r="X193" s="4" t="n">
        <v>144.202576587538</v>
      </c>
      <c r="Y193" s="4" t="n">
        <v>135.249200961602</v>
      </c>
      <c r="Z193" s="4" t="n">
        <v>124.574927631497</v>
      </c>
      <c r="AA193" s="4" t="n">
        <v>90.7135529860901</v>
      </c>
      <c r="AB193" s="4" t="n">
        <v>132.259447481684</v>
      </c>
      <c r="AC193" s="4" t="n">
        <v>114.3258142372</v>
      </c>
      <c r="AD193" s="4" t="n">
        <v>119.360592796338</v>
      </c>
      <c r="AE193" s="4" t="n">
        <v>71.7669895390748</v>
      </c>
      <c r="AF193" s="4" t="n">
        <v>69.9934211364598</v>
      </c>
      <c r="AG193" s="4" t="n">
        <v>96.3902516631015</v>
      </c>
      <c r="AH193" s="4" t="n">
        <v>149.708690371231</v>
      </c>
      <c r="AI193" s="4" t="n">
        <v>113.391054039506</v>
      </c>
      <c r="AJ193" s="4" t="n">
        <v>157.446459718748</v>
      </c>
      <c r="AK193" s="4" t="n">
        <v>100.24765682566</v>
      </c>
      <c r="AL193" s="4" t="n">
        <v>103.27847287085</v>
      </c>
      <c r="AM193" s="4" t="n">
        <v>86.0612640228089</v>
      </c>
      <c r="AN193" s="4" t="n">
        <v>141.63457456111</v>
      </c>
      <c r="AO193" s="4" t="n">
        <v>70.6246977859655</v>
      </c>
      <c r="AP193" s="4" t="n">
        <v>99.1423760456348</v>
      </c>
      <c r="AQ193" s="4" t="n">
        <v>90.1943382316296</v>
      </c>
      <c r="AR193" s="4" t="n">
        <v>166.228125009091</v>
      </c>
      <c r="AS193" s="4" t="n">
        <v>118.552975420167</v>
      </c>
      <c r="AT193" s="4" t="n">
        <v>116.886356189122</v>
      </c>
      <c r="AU193" s="4" t="n">
        <v>109.74143767631</v>
      </c>
      <c r="AV193" s="4" t="n">
        <v>117.788189161414</v>
      </c>
      <c r="AW193" s="4" t="n">
        <v>65.9589356708841</v>
      </c>
      <c r="AX193" s="4" t="n">
        <v>146.613273939486</v>
      </c>
      <c r="AY193" s="4" t="n">
        <v>130.20860225813</v>
      </c>
      <c r="AZ193" s="4" t="n">
        <v>104.192074753784</v>
      </c>
      <c r="BA193" s="4" t="n">
        <v>128.101967253254</v>
      </c>
      <c r="BB193" s="4" t="n">
        <v>133.90156422664</v>
      </c>
      <c r="BC193" s="4" t="n">
        <v>55.6289190547977</v>
      </c>
      <c r="BD193" s="4" t="n">
        <v>94.2635516302465</v>
      </c>
      <c r="BE193" s="4" t="n">
        <v>156.161912062144</v>
      </c>
      <c r="BF193" s="4" t="n">
        <v>135.854495972314</v>
      </c>
      <c r="BG193" s="4" t="n">
        <v>108.537761086001</v>
      </c>
      <c r="BH193" s="4" t="n">
        <v>115.752682108286</v>
      </c>
      <c r="BI193" s="4" t="n">
        <v>129.494460901728</v>
      </c>
      <c r="BJ193" s="4" t="n">
        <v>103.691735274041</v>
      </c>
      <c r="BK193" s="4" t="n">
        <v>134.237203268385</v>
      </c>
      <c r="BL193" s="4" t="n">
        <v>136.961931170408</v>
      </c>
      <c r="BM193" s="4" t="n">
        <v>79.1028152171327</v>
      </c>
      <c r="BN193" s="4" t="n">
        <v>105.772645884071</v>
      </c>
      <c r="BO193" s="4" t="n">
        <v>127.067685803002</v>
      </c>
      <c r="BP193" s="4" t="n">
        <v>108.624420141137</v>
      </c>
      <c r="BQ193" s="4" t="n">
        <v>83.9477477423122</v>
      </c>
      <c r="BR193" s="4" t="n">
        <v>114.2404735573</v>
      </c>
      <c r="BS193" s="4" t="n">
        <v>92.7893508726447</v>
      </c>
      <c r="BT193" s="4" t="n">
        <v>128.965567343707</v>
      </c>
      <c r="BU193" s="4" t="n">
        <v>110.795269666645</v>
      </c>
      <c r="BV193" s="4" t="n">
        <v>97.7736453068991</v>
      </c>
      <c r="BW193" s="4" t="n">
        <v>125.363959132392</v>
      </c>
      <c r="BX193" s="4" t="n">
        <v>87.142781893096</v>
      </c>
      <c r="BY193" s="4" t="n">
        <v>129.291881292321</v>
      </c>
      <c r="BZ193" s="4" t="n">
        <v>105.678558909924</v>
      </c>
      <c r="CA193" s="4" t="n">
        <v>120.478928706748</v>
      </c>
      <c r="CB193" s="4" t="n">
        <v>86.6747908398713</v>
      </c>
      <c r="CC193" s="4" t="n">
        <v>78.9768299933775</v>
      </c>
      <c r="CD193" s="4" t="n">
        <v>134.365567998663</v>
      </c>
      <c r="CE193" s="4" t="n">
        <v>92.1654056756699</v>
      </c>
      <c r="CF193" s="4" t="n">
        <v>121.771804636183</v>
      </c>
      <c r="CG193" s="4" t="n">
        <v>67.9687826401539</v>
      </c>
      <c r="CH193" s="4" t="n">
        <v>42.8063372001679</v>
      </c>
      <c r="CI193" s="4" t="n">
        <v>77.484686470371</v>
      </c>
      <c r="CJ193" s="4" t="n">
        <v>103.986408216995</v>
      </c>
      <c r="CK193" s="4" t="n">
        <v>135.671016726079</v>
      </c>
      <c r="CL193" s="4" t="n">
        <v>133.434827237664</v>
      </c>
      <c r="CM193" s="4" t="n">
        <v>113.025188833817</v>
      </c>
      <c r="CN193" s="4" t="n">
        <v>120.035279362145</v>
      </c>
      <c r="CO193" s="4" t="n">
        <v>67.4258692869421</v>
      </c>
      <c r="CP193" s="4" t="n">
        <v>66.7557488012199</v>
      </c>
      <c r="CQ193" s="4" t="n">
        <v>177.340291850451</v>
      </c>
      <c r="CR193" s="4" t="n">
        <v>106.56315653767</v>
      </c>
      <c r="CS193" s="4" t="n">
        <v>112.403526676885</v>
      </c>
      <c r="CT193" s="4" t="n">
        <v>78.510639647792</v>
      </c>
      <c r="CU193" s="4" t="n">
        <v>110.598285113117</v>
      </c>
      <c r="CV193" s="4" t="n">
        <v>97.7831633329919</v>
      </c>
      <c r="CW193" s="4" t="n">
        <v>102.941901319792</v>
      </c>
      <c r="CX193" s="4" t="n">
        <v>123.561193541628</v>
      </c>
      <c r="CY193" s="4" t="n">
        <v>114.400286360277</v>
      </c>
      <c r="CZ193" s="4" t="n">
        <v>102.977626073133</v>
      </c>
      <c r="DA193" s="4" t="n">
        <v>128.488701374261</v>
      </c>
      <c r="DB193" s="4" t="n">
        <v>82.9288044624866</v>
      </c>
      <c r="DC193" s="4" t="n">
        <v>99.4816486581519</v>
      </c>
      <c r="DD193" s="4" t="n">
        <v>84.132384586315</v>
      </c>
      <c r="DE193" s="4" t="n">
        <v>124.417044158134</v>
      </c>
      <c r="DF193" s="4" t="n">
        <v>66.9978153567149</v>
      </c>
      <c r="DG193" s="4" t="n">
        <v>59.1174042397802</v>
      </c>
      <c r="DH193" s="4" t="n">
        <v>149.616211171762</v>
      </c>
      <c r="DI193" s="4" t="n">
        <v>115.025582087981</v>
      </c>
      <c r="DJ193" s="4" t="n">
        <v>133.655124524021</v>
      </c>
      <c r="DK193" s="4" t="n">
        <v>131.767339808292</v>
      </c>
      <c r="DL193" s="4" t="n">
        <v>72.3679114026629</v>
      </c>
      <c r="DM193" s="4" t="n">
        <v>121.016182693093</v>
      </c>
      <c r="DN193" s="4" t="n">
        <v>125.288779588457</v>
      </c>
      <c r="DO193" s="4" t="n">
        <v>87.0948058967093</v>
      </c>
      <c r="DP193" s="4" t="n">
        <v>79.0753544256353</v>
      </c>
      <c r="DQ193" s="4" t="n">
        <v>140.944324736421</v>
      </c>
      <c r="DR193" s="4" t="n">
        <v>137.953220725775</v>
      </c>
      <c r="DS193" s="4" t="n">
        <v>78.6989422180602</v>
      </c>
      <c r="DT193" s="4" t="n">
        <v>65.7320465083478</v>
      </c>
      <c r="DU193" s="4" t="n">
        <v>65.4275982953527</v>
      </c>
      <c r="DV193" s="4" t="n">
        <v>182.435779981424</v>
      </c>
      <c r="DW193" s="4" t="n">
        <v>66.3473740330494</v>
      </c>
      <c r="DX193" s="4" t="n">
        <v>160.398977137127</v>
      </c>
      <c r="DY193" s="4" t="n">
        <v>77.5474539937937</v>
      </c>
      <c r="DZ193" s="4" t="n">
        <v>133.203854327446</v>
      </c>
      <c r="EA193" s="4" t="n">
        <v>106.916030923961</v>
      </c>
      <c r="EB193" s="4" t="n">
        <v>78.6589407840756</v>
      </c>
      <c r="EC193" s="4" t="n">
        <v>120.969525071943</v>
      </c>
      <c r="ED193" s="4" t="n">
        <v>80.8842295601755</v>
      </c>
      <c r="EE193" s="4" t="n">
        <v>88.5195515052209</v>
      </c>
      <c r="EF193" s="4" t="n">
        <v>128.612114158532</v>
      </c>
      <c r="EG193" s="4" t="n">
        <v>97.4640843704285</v>
      </c>
      <c r="EH193" s="4" t="n">
        <v>180.251264371154</v>
      </c>
      <c r="EI193" s="4" t="n">
        <v>100.520464032996</v>
      </c>
      <c r="EJ193" s="4" t="n">
        <v>132.407169819084</v>
      </c>
      <c r="EK193" s="4" t="n">
        <v>141.582032484639</v>
      </c>
      <c r="EL193" s="4" t="n">
        <v>113.816406908274</v>
      </c>
      <c r="EM193" s="4" t="n">
        <v>96.5479422035037</v>
      </c>
      <c r="EN193" s="4" t="n">
        <v>96.5527655275372</v>
      </c>
      <c r="EO193" s="4" t="n">
        <v>116.603645089771</v>
      </c>
      <c r="EP193" s="4" t="n">
        <v>73.8714379703885</v>
      </c>
      <c r="EQ193" s="4" t="n">
        <v>140.084744082663</v>
      </c>
      <c r="ER193" s="4" t="n">
        <v>119.408633103712</v>
      </c>
      <c r="ES193" s="4" t="n">
        <v>107.442287731511</v>
      </c>
      <c r="ET193" s="4" t="n">
        <v>105.378387377572</v>
      </c>
      <c r="EU193" s="4" t="n">
        <v>82.7159350951411</v>
      </c>
      <c r="EV193" s="4" t="n">
        <v>104.037310363295</v>
      </c>
      <c r="EW193" s="4" t="n">
        <v>128.523557929277</v>
      </c>
      <c r="EX193" s="4" t="n">
        <v>26.5500631215764</v>
      </c>
      <c r="EY193" s="4" t="n">
        <v>149.766763192594</v>
      </c>
      <c r="EZ193" s="4" t="n">
        <v>112.496906230174</v>
      </c>
      <c r="FA193" s="4" t="n">
        <v>43.9829710203958</v>
      </c>
      <c r="FB193" s="4" t="n">
        <v>159.929506931198</v>
      </c>
      <c r="FC193" s="4" t="n">
        <v>145.454004085778</v>
      </c>
      <c r="FD193" s="4" t="n">
        <v>108.206173636444</v>
      </c>
      <c r="FE193" s="4" t="n">
        <v>129.278247363053</v>
      </c>
      <c r="FF193" s="4" t="n">
        <v>67.2978904225863</v>
      </c>
      <c r="FG193" s="4" t="n">
        <v>74.431779601108</v>
      </c>
      <c r="FH193" s="4" t="n">
        <v>73.9446881847107</v>
      </c>
      <c r="FI193" s="4" t="n">
        <v>92.0253363457368</v>
      </c>
      <c r="FJ193" s="4" t="n">
        <v>123.039181259228</v>
      </c>
      <c r="FK193" s="4" t="n">
        <v>143.272704024864</v>
      </c>
      <c r="FL193" s="4" t="n">
        <v>132.573413720772</v>
      </c>
      <c r="FM193" s="4" t="n">
        <v>59.4523358606671</v>
      </c>
      <c r="FN193" s="4" t="n">
        <v>132.106387332354</v>
      </c>
      <c r="FO193" s="4" t="n">
        <v>145.914342131537</v>
      </c>
      <c r="FP193" s="4" t="n">
        <v>111.23695752614</v>
      </c>
      <c r="FQ193" s="4" t="n">
        <v>103.700610190263</v>
      </c>
      <c r="FR193" s="4" t="n">
        <v>97.8852248695409</v>
      </c>
      <c r="FS193" s="4" t="n">
        <v>117.386695668865</v>
      </c>
      <c r="FT193" s="4" t="n">
        <v>65.4125495243682</v>
      </c>
      <c r="FU193" s="4" t="n">
        <v>120.957852627782</v>
      </c>
      <c r="FV193" s="4" t="n">
        <v>131.408355878225</v>
      </c>
      <c r="FW193" s="4" t="n">
        <v>46.6413299837177</v>
      </c>
      <c r="FX193" s="4" t="n">
        <v>132.968347492636</v>
      </c>
      <c r="FY193" s="4" t="n">
        <v>86.2895680270617</v>
      </c>
      <c r="FZ193" s="4" t="n">
        <v>71.1482535320562</v>
      </c>
      <c r="GA193" s="4" t="n">
        <v>99.6576678298814</v>
      </c>
      <c r="GB193" s="4" t="n">
        <v>96.0833596325961</v>
      </c>
      <c r="GC193" s="4" t="n">
        <v>98.242343780982</v>
      </c>
      <c r="GD193" s="4" t="n">
        <v>84.6215982652871</v>
      </c>
      <c r="GE193" s="4" t="n">
        <v>112.468673706831</v>
      </c>
      <c r="GF193" s="4" t="n">
        <v>99.5280168798607</v>
      </c>
      <c r="GG193" s="4" t="n">
        <v>150.267166983324</v>
      </c>
      <c r="GH193" s="4" t="n">
        <v>66.2331577199359</v>
      </c>
      <c r="GI193" s="4" t="n">
        <v>138.297348817819</v>
      </c>
      <c r="GJ193" s="4" t="n">
        <v>85.559123835427</v>
      </c>
      <c r="GK193" s="4" t="n">
        <v>108.013176364117</v>
      </c>
      <c r="GL193" s="4" t="n">
        <v>105.200696120178</v>
      </c>
      <c r="GM193" s="4" t="n">
        <v>157.446459718748</v>
      </c>
      <c r="GN193" s="4" t="n">
        <v>62.3491599642057</v>
      </c>
      <c r="GO193" s="4" t="n">
        <v>94.4173835114219</v>
      </c>
      <c r="GP193" s="4" t="n">
        <v>96.8741275301431</v>
      </c>
      <c r="GQ193" s="4" t="n">
        <v>118.841088642436</v>
      </c>
      <c r="GR193" s="4" t="n">
        <v>119.738548467604</v>
      </c>
      <c r="GS193" s="4" t="n">
        <v>140.031494585333</v>
      </c>
      <c r="GT193" s="4" t="n">
        <v>99.720081642875</v>
      </c>
      <c r="GU193" s="4" t="n">
        <v>66.3473740330494</v>
      </c>
      <c r="GV193" s="4" t="n">
        <v>107.133594993366</v>
      </c>
      <c r="GW193" s="4" t="n">
        <v>84.7346569806325</v>
      </c>
      <c r="GX193" s="4" t="n">
        <v>83.6820790545465</v>
      </c>
      <c r="GY193" s="4" t="n">
        <v>108.381742631264</v>
      </c>
      <c r="GZ193" s="4" t="n">
        <v>145.105438535624</v>
      </c>
      <c r="HA193" s="4" t="n">
        <v>103.829167853502</v>
      </c>
      <c r="HB193" s="4" t="n">
        <v>127.299269667598</v>
      </c>
      <c r="HC193" s="4" t="n">
        <v>127.702788956241</v>
      </c>
      <c r="HD193" s="4" t="n">
        <v>123.524793522922</v>
      </c>
      <c r="HE193" s="4" t="n">
        <v>93.206664868024</v>
      </c>
      <c r="HF193" s="4" t="n">
        <v>144.072604082581</v>
      </c>
      <c r="HG193" s="4" t="n">
        <v>117.518886902876</v>
      </c>
      <c r="HH193" s="4" t="n">
        <v>164.398606047687</v>
      </c>
      <c r="HI193" s="4" t="n">
        <v>128.6901233859</v>
      </c>
      <c r="HJ193" s="4" t="n">
        <v>78.2762904107506</v>
      </c>
      <c r="HK193" s="4" t="n">
        <v>115.816768006945</v>
      </c>
      <c r="HL193" s="4" t="n">
        <v>102.95752888966</v>
      </c>
      <c r="HM193" s="4" t="n">
        <v>111.048558489391</v>
      </c>
      <c r="HN193" s="4" t="n">
        <v>127.845141326217</v>
      </c>
      <c r="HO193" s="4" t="n">
        <v>126.400073445777</v>
      </c>
      <c r="HP193" s="4" t="n">
        <v>104.238475130986</v>
      </c>
      <c r="HQ193" s="4" t="n">
        <v>114.419965522334</v>
      </c>
      <c r="HR193" s="4" t="n">
        <v>88.5397451551745</v>
      </c>
      <c r="HS193" s="4" t="n">
        <v>108.151959474308</v>
      </c>
      <c r="HT193" s="4" t="n">
        <v>100.872212977013</v>
      </c>
      <c r="HU193" s="4" t="n">
        <v>110.635103153239</v>
      </c>
      <c r="HV193" s="4" t="n">
        <v>109.001250370128</v>
      </c>
      <c r="HW193" s="4" t="n">
        <v>45.6164700930776</v>
      </c>
      <c r="HX193" s="4" t="n">
        <v>108.873496594227</v>
      </c>
      <c r="HY193" s="4" t="n">
        <v>178.338398370452</v>
      </c>
      <c r="HZ193" s="4" t="n">
        <v>101.684525055243</v>
      </c>
      <c r="IA193" s="4" t="n">
        <v>155.669032656906</v>
      </c>
      <c r="IB193" s="4" t="n">
        <v>94.4274803363987</v>
      </c>
      <c r="IC193" s="4" t="n">
        <v>130.697590848647</v>
      </c>
      <c r="ID193" s="4" t="n">
        <v>85.5087683325172</v>
      </c>
      <c r="IE193" s="4" t="n">
        <v>178.499947570081</v>
      </c>
      <c r="IF193" s="4" t="n">
        <v>122.395235345261</v>
      </c>
      <c r="IG193" s="4" t="n">
        <v>130.655209908139</v>
      </c>
      <c r="IH193" s="4" t="n">
        <v>125.97446333306</v>
      </c>
      <c r="II193" s="4" t="n">
        <v>108.314569805224</v>
      </c>
      <c r="IJ193" s="4" t="n">
        <v>42.6226650209719</v>
      </c>
      <c r="IK193" s="4" t="n">
        <v>136.181517341786</v>
      </c>
      <c r="IL193" s="4" t="n">
        <v>103.793732499603</v>
      </c>
      <c r="IM193" s="4" t="n">
        <v>86.6535039031368</v>
      </c>
      <c r="IN193" s="4" t="n">
        <v>120.567066914587</v>
      </c>
      <c r="IO193" s="4" t="n">
        <v>93.5435901295114</v>
      </c>
      <c r="IP193" s="4" t="n">
        <v>104.791903330591</v>
      </c>
      <c r="IQ193" s="4" t="n">
        <v>119.55281833682</v>
      </c>
    </row>
    <row r="194" customFormat="false" ht="13" hidden="false" customHeight="false" outlineLevel="0" collapsed="false">
      <c r="B194" s="4" t="n">
        <v>80.5365643638402</v>
      </c>
      <c r="C194" s="4" t="n">
        <v>88.4704822220533</v>
      </c>
      <c r="D194" s="4" t="n">
        <v>131.109856431538</v>
      </c>
      <c r="E194" s="4" t="n">
        <v>135.2911317252</v>
      </c>
      <c r="F194" s="4" t="n">
        <v>113.173232726152</v>
      </c>
      <c r="G194" s="4" t="n">
        <v>111.295416213426</v>
      </c>
      <c r="H194" s="4" t="n">
        <v>118.076270228189</v>
      </c>
      <c r="I194" s="4" t="n">
        <v>74.631272283134</v>
      </c>
      <c r="J194" s="4" t="n">
        <v>70.6760179536821</v>
      </c>
      <c r="K194" s="4" t="n">
        <v>103.480827391802</v>
      </c>
      <c r="L194" s="4" t="n">
        <v>149.398068303473</v>
      </c>
      <c r="M194" s="4" t="n">
        <v>69.3841388445469</v>
      </c>
      <c r="N194" s="4" t="n">
        <v>119.205346073446</v>
      </c>
      <c r="O194" s="4" t="n">
        <v>142.062821424299</v>
      </c>
      <c r="P194" s="4" t="n">
        <v>100.618827687786</v>
      </c>
      <c r="Q194" s="4" t="n">
        <v>117.94112068877</v>
      </c>
      <c r="R194" s="4" t="n">
        <v>93.8170404467178</v>
      </c>
      <c r="S194" s="4" t="n">
        <v>106.754931901242</v>
      </c>
      <c r="T194" s="4" t="n">
        <v>138.551891704814</v>
      </c>
      <c r="U194" s="4" t="n">
        <v>122.397614851784</v>
      </c>
      <c r="V194" s="4" t="n">
        <v>97.3781005806578</v>
      </c>
      <c r="W194" s="4" t="n">
        <v>135.589470394419</v>
      </c>
      <c r="X194" s="4" t="n">
        <v>96.9968972045427</v>
      </c>
      <c r="Y194" s="4" t="n">
        <v>121.821356251754</v>
      </c>
      <c r="Z194" s="4" t="n">
        <v>66.4680214448742</v>
      </c>
      <c r="AA194" s="4" t="n">
        <v>124.129509734749</v>
      </c>
      <c r="AB194" s="4" t="n">
        <v>116.111022928482</v>
      </c>
      <c r="AC194" s="4" t="n">
        <v>149.737758937406</v>
      </c>
      <c r="AD194" s="4" t="n">
        <v>122.330956513641</v>
      </c>
      <c r="AE194" s="4" t="n">
        <v>108.433770219839</v>
      </c>
      <c r="AF194" s="4" t="n">
        <v>110.210972193226</v>
      </c>
      <c r="AG194" s="4" t="n">
        <v>88.8958350908217</v>
      </c>
      <c r="AH194" s="4" t="n">
        <v>122.129020014105</v>
      </c>
      <c r="AI194" s="4" t="n">
        <v>86.613952646062</v>
      </c>
      <c r="AJ194" s="4" t="n">
        <v>95.1252545465798</v>
      </c>
      <c r="AK194" s="4" t="n">
        <v>143.704487992344</v>
      </c>
      <c r="AL194" s="4" t="n">
        <v>65.2771105855072</v>
      </c>
      <c r="AM194" s="4" t="n">
        <v>64.8413393368264</v>
      </c>
      <c r="AN194" s="4" t="n">
        <v>118.195792197739</v>
      </c>
      <c r="AO194" s="4" t="n">
        <v>91.4603643239451</v>
      </c>
      <c r="AP194" s="4" t="n">
        <v>130.424236997921</v>
      </c>
      <c r="AQ194" s="4" t="n">
        <v>86.3172217515205</v>
      </c>
      <c r="AR194" s="4" t="n">
        <v>125.54737406764</v>
      </c>
      <c r="AS194" s="4" t="n">
        <v>96.1980261226194</v>
      </c>
      <c r="AT194" s="4" t="n">
        <v>106.486883706953</v>
      </c>
      <c r="AU194" s="4" t="n">
        <v>79.2087354129086</v>
      </c>
      <c r="AV194" s="4" t="n">
        <v>122.247738096316</v>
      </c>
      <c r="AW194" s="4" t="n">
        <v>69.8398464992329</v>
      </c>
      <c r="AX194" s="4" t="n">
        <v>95.4522116050646</v>
      </c>
      <c r="AY194" s="4" t="n">
        <v>91.8714723090679</v>
      </c>
      <c r="AZ194" s="4" t="n">
        <v>151.439942144325</v>
      </c>
      <c r="BA194" s="4" t="n">
        <v>109.908035288428</v>
      </c>
      <c r="BB194" s="4" t="n">
        <v>146.508511341478</v>
      </c>
      <c r="BC194" s="4" t="n">
        <v>144.256533505726</v>
      </c>
      <c r="BD194" s="4" t="n">
        <v>182.321563668311</v>
      </c>
      <c r="BE194" s="4" t="n">
        <v>123.54177162352</v>
      </c>
      <c r="BF194" s="4" t="n">
        <v>127.589762396389</v>
      </c>
      <c r="BG194" s="4" t="n">
        <v>106.608945960494</v>
      </c>
      <c r="BH194" s="4" t="n">
        <v>122.079211154585</v>
      </c>
      <c r="BI194" s="4" t="n">
        <v>170.10967894731</v>
      </c>
      <c r="BJ194" s="4" t="n">
        <v>108.151959474308</v>
      </c>
      <c r="BK194" s="4" t="n">
        <v>72.4150513562171</v>
      </c>
      <c r="BL194" s="4" t="n">
        <v>119.633014137751</v>
      </c>
      <c r="BM194" s="4" t="n">
        <v>142.91230525308</v>
      </c>
      <c r="BN194" s="4" t="n">
        <v>118.349366834966</v>
      </c>
      <c r="BO194" s="4" t="n">
        <v>97.7308785004686</v>
      </c>
      <c r="BP194" s="4" t="n">
        <v>132.905194103291</v>
      </c>
      <c r="BQ194" s="4" t="n">
        <v>80.6961842338558</v>
      </c>
      <c r="BR194" s="4" t="n">
        <v>112.61639604423</v>
      </c>
      <c r="BS194" s="4" t="n">
        <v>74.7303755142758</v>
      </c>
      <c r="BT194" s="4" t="n">
        <v>71.9120751260027</v>
      </c>
      <c r="BU194" s="4" t="n">
        <v>95.345905543366</v>
      </c>
      <c r="BV194" s="4" t="n">
        <v>117.729794785115</v>
      </c>
      <c r="BW194" s="4" t="n">
        <v>135.410750161231</v>
      </c>
      <c r="BX194" s="4" t="n">
        <v>94.5004089957854</v>
      </c>
      <c r="BY194" s="4" t="n">
        <v>124.004617797775</v>
      </c>
      <c r="BZ194" s="4" t="n">
        <v>105.183107065202</v>
      </c>
      <c r="CA194" s="4" t="n">
        <v>121.296835840857</v>
      </c>
      <c r="CB194" s="4" t="n">
        <v>108.063049534623</v>
      </c>
      <c r="CC194" s="4" t="n">
        <v>98.5248619473714</v>
      </c>
      <c r="CD194" s="4" t="n">
        <v>134.877547767073</v>
      </c>
      <c r="CE194" s="4" t="n">
        <v>150.000662252726</v>
      </c>
      <c r="CF194" s="4" t="n">
        <v>116.681493539672</v>
      </c>
      <c r="CG194" s="4" t="n">
        <v>153.695328462394</v>
      </c>
      <c r="CH194" s="4" t="n">
        <v>111.327925417412</v>
      </c>
      <c r="CI194" s="4" t="n">
        <v>111.399407079589</v>
      </c>
      <c r="CJ194" s="4" t="n">
        <v>45.6164700930776</v>
      </c>
      <c r="CK194" s="4" t="n">
        <v>146.753729135341</v>
      </c>
      <c r="CL194" s="4" t="n">
        <v>110.355929158179</v>
      </c>
      <c r="CM194" s="4" t="n">
        <v>102.425066071854</v>
      </c>
      <c r="CN194" s="4" t="n">
        <v>91.6984435982391</v>
      </c>
      <c r="CO194" s="4" t="n">
        <v>72.962530789514</v>
      </c>
      <c r="CP194" s="4" t="n">
        <v>116.283890861843</v>
      </c>
      <c r="CQ194" s="4" t="n">
        <v>72.9114678657459</v>
      </c>
      <c r="CR194" s="4" t="n">
        <v>153.009001607919</v>
      </c>
      <c r="CS194" s="4" t="n">
        <v>66.0820269002193</v>
      </c>
      <c r="CT194" s="4" t="n">
        <v>91.4254756134361</v>
      </c>
      <c r="CU194" s="4" t="n">
        <v>86.2926549544432</v>
      </c>
      <c r="CV194" s="4" t="n">
        <v>66.9152400492612</v>
      </c>
      <c r="CW194" s="4" t="n">
        <v>95.8042499485237</v>
      </c>
      <c r="CX194" s="4" t="n">
        <v>121.592698537072</v>
      </c>
      <c r="CY194" s="4" t="n">
        <v>136.261262965807</v>
      </c>
      <c r="CZ194" s="4" t="n">
        <v>128.317569837552</v>
      </c>
      <c r="DA194" s="4" t="n">
        <v>116.390389856503</v>
      </c>
      <c r="DB194" s="4" t="n">
        <v>102.151101266751</v>
      </c>
      <c r="DC194" s="4" t="n">
        <v>146.23152391998</v>
      </c>
      <c r="DD194" s="4" t="n">
        <v>106.135552784352</v>
      </c>
      <c r="DE194" s="4" t="n">
        <v>120.268342379445</v>
      </c>
      <c r="DF194" s="4" t="n">
        <v>80.1919217838992</v>
      </c>
      <c r="DG194" s="4" t="n">
        <v>110.308339027715</v>
      </c>
      <c r="DH194" s="4" t="n">
        <v>136.485193822936</v>
      </c>
      <c r="DI194" s="4" t="n">
        <v>100.401360084861</v>
      </c>
      <c r="DJ194" s="4" t="n">
        <v>140.287452314045</v>
      </c>
      <c r="DK194" s="4" t="n">
        <v>144.519372510059</v>
      </c>
      <c r="DL194" s="4" t="n">
        <v>97.3278736997222</v>
      </c>
      <c r="DM194" s="4" t="n">
        <v>149.221856198782</v>
      </c>
      <c r="DN194" s="4" t="n">
        <v>102.872670542164</v>
      </c>
      <c r="DO194" s="4" t="n">
        <v>108.344892435648</v>
      </c>
      <c r="DP194" s="4" t="n">
        <v>109.91022186199</v>
      </c>
      <c r="DQ194" s="4" t="n">
        <v>120.845983665698</v>
      </c>
      <c r="DR194" s="4" t="n">
        <v>106.798470439518</v>
      </c>
      <c r="DS194" s="4" t="n">
        <v>111.793826363556</v>
      </c>
      <c r="DT194" s="4" t="n">
        <v>96.446073599916</v>
      </c>
      <c r="DU194" s="4" t="n">
        <v>104.69723755756</v>
      </c>
      <c r="DV194" s="4" t="n">
        <v>119.410883988261</v>
      </c>
      <c r="DW194" s="4" t="n">
        <v>123.063233568408</v>
      </c>
      <c r="DX194" s="4" t="n">
        <v>100.776389606214</v>
      </c>
      <c r="DY194" s="4" t="n">
        <v>88.3923443727105</v>
      </c>
      <c r="DZ194" s="4" t="n">
        <v>105.382792680189</v>
      </c>
      <c r="EA194" s="4" t="n">
        <v>77.1344488345511</v>
      </c>
      <c r="EB194" s="4" t="n">
        <v>93.4383773545937</v>
      </c>
      <c r="EC194" s="4" t="n">
        <v>111.312748024453</v>
      </c>
      <c r="ED194" s="4" t="n">
        <v>85.3510134811279</v>
      </c>
      <c r="EE194" s="4" t="n">
        <v>115.538590832185</v>
      </c>
      <c r="EF194" s="4" t="n">
        <v>76.5625312261511</v>
      </c>
      <c r="EG194" s="4" t="n">
        <v>105.139214816497</v>
      </c>
      <c r="EH194" s="4" t="n">
        <v>109.124663154399</v>
      </c>
      <c r="EI194" s="4" t="n">
        <v>136.035724334</v>
      </c>
      <c r="EJ194" s="4" t="n">
        <v>94.5105058207622</v>
      </c>
      <c r="EK194" s="4" t="n">
        <v>68.8241187687629</v>
      </c>
      <c r="EL194" s="4" t="n">
        <v>91.6343576995806</v>
      </c>
      <c r="EM194" s="4" t="n">
        <v>172.288020702817</v>
      </c>
      <c r="EN194" s="4" t="n">
        <v>117.851149617798</v>
      </c>
      <c r="EO194" s="4" t="n">
        <v>70.8740957939915</v>
      </c>
      <c r="EP194" s="4" t="n">
        <v>72.5818097458023</v>
      </c>
      <c r="EQ194" s="4" t="n">
        <v>97.9397284311196</v>
      </c>
      <c r="ER194" s="4" t="n">
        <v>160.356531885632</v>
      </c>
      <c r="ES194" s="4" t="n">
        <v>137.013058405163</v>
      </c>
      <c r="ET194" s="4" t="n">
        <v>140.838275918671</v>
      </c>
      <c r="EU194" s="4" t="n">
        <v>128.03032481361</v>
      </c>
      <c r="EV194" s="4" t="n">
        <v>104.73466655206</v>
      </c>
      <c r="EW194" s="4" t="n">
        <v>88.2704750521305</v>
      </c>
      <c r="EX194" s="4" t="n">
        <v>91.2209988299088</v>
      </c>
      <c r="EY194" s="4" t="n">
        <v>115.076130523852</v>
      </c>
      <c r="EZ194" s="4" t="n">
        <v>78.1827822354876</v>
      </c>
      <c r="FA194" s="4" t="n">
        <v>118.119101345606</v>
      </c>
      <c r="FB194" s="4" t="n">
        <v>96.3562311509185</v>
      </c>
      <c r="FC194" s="4" t="n">
        <v>90.9992223908481</v>
      </c>
      <c r="FD194" s="4" t="n">
        <v>128.887043628442</v>
      </c>
      <c r="FE194" s="4" t="n">
        <v>131.845992145532</v>
      </c>
      <c r="FF194" s="4" t="n">
        <v>117.062568293813</v>
      </c>
      <c r="FG194" s="4" t="n">
        <v>77.9042513502992</v>
      </c>
      <c r="FH194" s="4" t="n">
        <v>154.282745018688</v>
      </c>
      <c r="FI194" s="4" t="n">
        <v>103.753827532099</v>
      </c>
      <c r="FJ194" s="4" t="n">
        <v>188.13321895178</v>
      </c>
      <c r="FK194" s="4" t="n">
        <v>159.030182087404</v>
      </c>
      <c r="FL194" s="4" t="n">
        <v>118.049227458108</v>
      </c>
      <c r="FM194" s="4" t="n">
        <v>75.6712452557457</v>
      </c>
      <c r="FN194" s="4" t="n">
        <v>141.349033778326</v>
      </c>
      <c r="FO194" s="4" t="n">
        <v>122.093456038231</v>
      </c>
      <c r="FP194" s="4" t="n">
        <v>94.8687180189842</v>
      </c>
      <c r="FQ194" s="4" t="n">
        <v>99.5280168798607</v>
      </c>
      <c r="FR194" s="4" t="n">
        <v>112.073579157499</v>
      </c>
      <c r="FS194" s="4" t="n">
        <v>118.636836947363</v>
      </c>
      <c r="FT194" s="4" t="n">
        <v>113.667977150016</v>
      </c>
      <c r="FU194" s="4" t="n">
        <v>102.173577956747</v>
      </c>
      <c r="FV194" s="4" t="n">
        <v>129.678711879808</v>
      </c>
      <c r="FW194" s="4" t="n">
        <v>80.6813283958326</v>
      </c>
      <c r="FX194" s="4" t="n">
        <v>122.91660451779</v>
      </c>
      <c r="FY194" s="4" t="n">
        <v>113.038243964201</v>
      </c>
      <c r="FZ194" s="4" t="n">
        <v>96.1906946700884</v>
      </c>
      <c r="GA194" s="4" t="n">
        <v>110.210972193226</v>
      </c>
      <c r="GB194" s="4" t="n">
        <v>117.671400408816</v>
      </c>
      <c r="GC194" s="4" t="n">
        <v>144.103859222319</v>
      </c>
      <c r="GD194" s="4" t="n">
        <v>82.4111653272104</v>
      </c>
      <c r="GE194" s="4" t="n">
        <v>166.575661583452</v>
      </c>
      <c r="GF194" s="4" t="n">
        <v>98.2942427475825</v>
      </c>
      <c r="GG194" s="4" t="n">
        <v>130.373720717544</v>
      </c>
      <c r="GH194" s="4" t="n">
        <v>106.351637701054</v>
      </c>
      <c r="GI194" s="4" t="n">
        <v>105.908277755893</v>
      </c>
      <c r="GJ194" s="4" t="n">
        <v>125.817351591542</v>
      </c>
      <c r="GK194" s="4" t="n">
        <v>76.4228477621407</v>
      </c>
      <c r="GL194" s="4" t="n">
        <v>132.209349222723</v>
      </c>
      <c r="GM194" s="4" t="n">
        <v>162.214604925314</v>
      </c>
      <c r="GN194" s="4" t="n">
        <v>146.055311815289</v>
      </c>
      <c r="GO194" s="4" t="n">
        <v>72.0030108617812</v>
      </c>
      <c r="GP194" s="4" t="n">
        <v>57.1664661347063</v>
      </c>
      <c r="GQ194" s="4" t="n">
        <v>131.304750877985</v>
      </c>
      <c r="GR194" s="4" t="n">
        <v>106.929086054345</v>
      </c>
      <c r="GS194" s="4" t="n">
        <v>143.664872424282</v>
      </c>
      <c r="GT194" s="4" t="n">
        <v>71.6153442314612</v>
      </c>
      <c r="GU194" s="4" t="n">
        <v>89.735479338575</v>
      </c>
      <c r="GV194" s="4" t="n">
        <v>92.5046461326934</v>
      </c>
      <c r="GW194" s="4" t="n">
        <v>97.7070834352367</v>
      </c>
      <c r="GX194" s="4" t="n">
        <v>135.216981157058</v>
      </c>
      <c r="GY194" s="4" t="n">
        <v>79.9152559173371</v>
      </c>
      <c r="GZ194" s="4" t="n">
        <v>88.4733440609799</v>
      </c>
      <c r="HA194" s="4" t="n">
        <v>81.7775091711815</v>
      </c>
      <c r="HB194" s="4" t="n">
        <v>123.529649002449</v>
      </c>
      <c r="HC194" s="4" t="n">
        <v>154.745526881957</v>
      </c>
      <c r="HD194" s="4" t="n">
        <v>173.902483723314</v>
      </c>
      <c r="HE194" s="4" t="n">
        <v>102.000324157463</v>
      </c>
      <c r="HF194" s="4" t="n">
        <v>91.3341218562414</v>
      </c>
      <c r="HG194" s="4" t="n">
        <v>85.06823807079</v>
      </c>
      <c r="HH194" s="4" t="n">
        <v>124.661490220152</v>
      </c>
      <c r="HI194" s="4" t="n">
        <v>143.229487041524</v>
      </c>
      <c r="HJ194" s="4" t="n">
        <v>62.6680138383142</v>
      </c>
      <c r="HK194" s="4" t="n">
        <v>147.449381082948</v>
      </c>
      <c r="HL194" s="4" t="n">
        <v>150.646215941371</v>
      </c>
      <c r="HM194" s="4" t="n">
        <v>106.848568698479</v>
      </c>
      <c r="HN194" s="4" t="n">
        <v>152.413610489223</v>
      </c>
      <c r="HO194" s="4" t="n">
        <v>73.7733637150404</v>
      </c>
      <c r="HP194" s="4" t="n">
        <v>129.753184002886</v>
      </c>
      <c r="HQ194" s="4" t="n">
        <v>116.314920913125</v>
      </c>
      <c r="HR194" s="4" t="n">
        <v>118.822888633082</v>
      </c>
      <c r="HS194" s="4" t="n">
        <v>75.1594584202968</v>
      </c>
      <c r="HT194" s="4" t="n">
        <v>98.625798041646</v>
      </c>
      <c r="HU194" s="4" t="n">
        <v>76.4053551736458</v>
      </c>
      <c r="HV194" s="4" t="n">
        <v>98.5412934045789</v>
      </c>
      <c r="HW194" s="4" t="n">
        <v>64.0741092605629</v>
      </c>
      <c r="HX194" s="4" t="n">
        <v>127.482234425935</v>
      </c>
      <c r="HY194" s="4" t="n">
        <v>160.893400006055</v>
      </c>
      <c r="HZ194" s="4" t="n">
        <v>95.688811726655</v>
      </c>
      <c r="IA194" s="4" t="n">
        <v>65.6878005492138</v>
      </c>
      <c r="IB194" s="4" t="n">
        <v>99.8886407400994</v>
      </c>
      <c r="IC194" s="4" t="n">
        <v>96.1321716718152</v>
      </c>
      <c r="ID194" s="4" t="n">
        <v>65.8713441064356</v>
      </c>
      <c r="IE194" s="4" t="n">
        <v>111.016081440899</v>
      </c>
      <c r="IF194" s="4" t="n">
        <v>60.244132734008</v>
      </c>
      <c r="IG194" s="4" t="n">
        <v>88.6809077718885</v>
      </c>
      <c r="IH194" s="4" t="n">
        <v>95.3904409019421</v>
      </c>
      <c r="II194" s="4" t="n">
        <v>61.2111127362459</v>
      </c>
      <c r="IJ194" s="4" t="n">
        <v>130.20580473019</v>
      </c>
      <c r="IK194" s="4" t="n">
        <v>83.0448857942264</v>
      </c>
      <c r="IL194" s="4" t="n">
        <v>93.895950027906</v>
      </c>
      <c r="IM194" s="4" t="n">
        <v>105.209474569918</v>
      </c>
      <c r="IN194" s="4" t="n">
        <v>86.1879566674224</v>
      </c>
      <c r="IO194" s="4" t="n">
        <v>103.403043252889</v>
      </c>
      <c r="IP194" s="4" t="n">
        <v>99.2936354873257</v>
      </c>
      <c r="IQ194" s="4" t="n">
        <v>90.3598747124596</v>
      </c>
    </row>
    <row r="195" customFormat="false" ht="13" hidden="false" customHeight="false" outlineLevel="0" collapsed="false">
      <c r="B195" s="4" t="n">
        <v>87.2566123402868</v>
      </c>
      <c r="C195" s="4" t="n">
        <v>127.474388485508</v>
      </c>
      <c r="D195" s="4" t="n">
        <v>130.253330549667</v>
      </c>
      <c r="E195" s="4" t="n">
        <v>94.3493424870559</v>
      </c>
      <c r="F195" s="4" t="n">
        <v>88.261728757883</v>
      </c>
      <c r="G195" s="4" t="n">
        <v>111.016081440899</v>
      </c>
      <c r="H195" s="4" t="n">
        <v>98.3177805688661</v>
      </c>
      <c r="I195" s="4" t="n">
        <v>128.194993096114</v>
      </c>
      <c r="J195" s="4" t="n">
        <v>135.056460933223</v>
      </c>
      <c r="K195" s="4" t="n">
        <v>112.35574361346</v>
      </c>
      <c r="L195" s="4" t="n">
        <v>69.4326293288304</v>
      </c>
      <c r="M195" s="4" t="n">
        <v>59.8427035524458</v>
      </c>
      <c r="N195" s="4" t="n">
        <v>99.8217573135014</v>
      </c>
      <c r="O195" s="4" t="n">
        <v>113.166673005467</v>
      </c>
      <c r="P195" s="4" t="n">
        <v>92.8465876511757</v>
      </c>
      <c r="Q195" s="4" t="n">
        <v>100.812918246894</v>
      </c>
      <c r="R195" s="4" t="n">
        <v>68.2410753595923</v>
      </c>
      <c r="S195" s="4" t="n">
        <v>69.2378956598509</v>
      </c>
      <c r="T195" s="4" t="n">
        <v>95.8214531375765</v>
      </c>
      <c r="U195" s="4" t="n">
        <v>147.444171892992</v>
      </c>
      <c r="V195" s="4" t="n">
        <v>91.6343576995806</v>
      </c>
      <c r="W195" s="4" t="n">
        <v>102.566260844062</v>
      </c>
      <c r="X195" s="4" t="n">
        <v>119.818937201496</v>
      </c>
      <c r="Y195" s="4" t="n">
        <v>109.576962326768</v>
      </c>
      <c r="Z195" s="4" t="n">
        <v>86.9110694065262</v>
      </c>
      <c r="AA195" s="4" t="n">
        <v>81.7490194038902</v>
      </c>
      <c r="AB195" s="4" t="n">
        <v>72.5194280883022</v>
      </c>
      <c r="AC195" s="4" t="n">
        <v>71.9655818672811</v>
      </c>
      <c r="AD195" s="4" t="n">
        <v>106.981306575881</v>
      </c>
      <c r="AE195" s="4" t="n">
        <v>120.37471275213</v>
      </c>
      <c r="AF195" s="4" t="n">
        <v>77.6724745527423</v>
      </c>
      <c r="AG195" s="4" t="n">
        <v>116.292733622571</v>
      </c>
      <c r="AH195" s="4" t="n">
        <v>141.381060649909</v>
      </c>
      <c r="AI195" s="4" t="n">
        <v>74.6549387263917</v>
      </c>
      <c r="AJ195" s="4" t="n">
        <v>55.47714512521</v>
      </c>
      <c r="AK195" s="4" t="n">
        <v>94.9236074464855</v>
      </c>
      <c r="AL195" s="4" t="n">
        <v>93.7762029699007</v>
      </c>
      <c r="AM195" s="4" t="n">
        <v>84.7798032935862</v>
      </c>
      <c r="AN195" s="4" t="n">
        <v>129.521921693226</v>
      </c>
      <c r="AO195" s="4" t="n">
        <v>130.562087598799</v>
      </c>
      <c r="AP195" s="4" t="n">
        <v>84.4853875945807</v>
      </c>
      <c r="AQ195" s="4" t="n">
        <v>138.397416713767</v>
      </c>
      <c r="AR195" s="4" t="n">
        <v>107.672488909883</v>
      </c>
      <c r="AS195" s="4" t="n">
        <v>85.8345034822469</v>
      </c>
      <c r="AT195" s="4" t="n">
        <v>74.7633027396779</v>
      </c>
      <c r="AU195" s="4" t="n">
        <v>132.100535032527</v>
      </c>
      <c r="AV195" s="4" t="n">
        <v>97.3111206875791</v>
      </c>
      <c r="AW195" s="4" t="n">
        <v>79.4114436442902</v>
      </c>
      <c r="AX195" s="4" t="n">
        <v>89.780239785606</v>
      </c>
      <c r="AY195" s="4" t="n">
        <v>141.614380911157</v>
      </c>
      <c r="AZ195" s="4" t="n">
        <v>124.456466793234</v>
      </c>
      <c r="BA195" s="4" t="n">
        <v>126.210999143664</v>
      </c>
      <c r="BB195" s="4" t="n">
        <v>169.267462260073</v>
      </c>
      <c r="BC195" s="4" t="n">
        <v>106.220700531291</v>
      </c>
      <c r="BD195" s="4" t="n">
        <v>95.0705580520398</v>
      </c>
      <c r="BE195" s="4" t="n">
        <v>66.9013488760447</v>
      </c>
      <c r="BF195" s="4" t="n">
        <v>142.34418199292</v>
      </c>
      <c r="BG195" s="4" t="n">
        <v>72.8705660779417</v>
      </c>
      <c r="BH195" s="4" t="n">
        <v>107.348843867235</v>
      </c>
      <c r="BI195" s="4" t="n">
        <v>89.3673954038312</v>
      </c>
      <c r="BJ195" s="4" t="n">
        <v>121.576234924371</v>
      </c>
      <c r="BK195" s="4" t="n">
        <v>127.184635333068</v>
      </c>
      <c r="BL195" s="4" t="n">
        <v>42.6226650209719</v>
      </c>
      <c r="BM195" s="4" t="n">
        <v>91.8235927791619</v>
      </c>
      <c r="BN195" s="4" t="n">
        <v>146.925568092909</v>
      </c>
      <c r="BO195" s="4" t="n">
        <v>114.273272160728</v>
      </c>
      <c r="BP195" s="4" t="n">
        <v>147.470153531785</v>
      </c>
      <c r="BQ195" s="4" t="n">
        <v>118.995692255456</v>
      </c>
      <c r="BR195" s="4" t="n">
        <v>162.322132895767</v>
      </c>
      <c r="BS195" s="4" t="n">
        <v>141.042913479666</v>
      </c>
      <c r="BT195" s="4" t="n">
        <v>93.5819837888181</v>
      </c>
      <c r="BU195" s="4" t="n">
        <v>135.146239071233</v>
      </c>
      <c r="BV195" s="4" t="n">
        <v>123.328645012226</v>
      </c>
      <c r="BW195" s="4" t="n">
        <v>51.4517918198044</v>
      </c>
      <c r="BX195" s="4" t="n">
        <v>139.053324471337</v>
      </c>
      <c r="BY195" s="4" t="n">
        <v>87.259570645694</v>
      </c>
      <c r="BZ195" s="4" t="n">
        <v>115.900758156115</v>
      </c>
      <c r="CA195" s="4" t="n">
        <v>134.327946071202</v>
      </c>
      <c r="CB195" s="4" t="n">
        <v>103.347414249035</v>
      </c>
      <c r="CC195" s="4" t="n">
        <v>60.244132734008</v>
      </c>
      <c r="CD195" s="4" t="n">
        <v>62.6152788288812</v>
      </c>
      <c r="CE195" s="4" t="n">
        <v>103.467482861976</v>
      </c>
      <c r="CF195" s="4" t="n">
        <v>106.473764265582</v>
      </c>
      <c r="CG195" s="4" t="n">
        <v>113.973711582753</v>
      </c>
      <c r="CH195" s="4" t="n">
        <v>81.5092680439312</v>
      </c>
      <c r="CI195" s="4" t="n">
        <v>76.8952762734762</v>
      </c>
      <c r="CJ195" s="4" t="n">
        <v>110.111450940668</v>
      </c>
      <c r="CK195" s="4" t="n">
        <v>89.6262792824564</v>
      </c>
      <c r="CL195" s="4" t="n">
        <v>121.432885734095</v>
      </c>
      <c r="CM195" s="4" t="n">
        <v>84.760445686465</v>
      </c>
      <c r="CN195" s="4" t="n">
        <v>92.8752060404412</v>
      </c>
      <c r="CO195" s="4" t="n">
        <v>81.3904856507327</v>
      </c>
      <c r="CP195" s="4" t="n">
        <v>137.651537885225</v>
      </c>
      <c r="CQ195" s="4" t="n">
        <v>131.298995044639</v>
      </c>
      <c r="CR195" s="4" t="n">
        <v>89.2769420004561</v>
      </c>
      <c r="CS195" s="4" t="n">
        <v>95.1003983500604</v>
      </c>
      <c r="CT195" s="4" t="n">
        <v>123.239252740138</v>
      </c>
      <c r="CU195" s="4" t="n">
        <v>113.23857268906</v>
      </c>
      <c r="CV195" s="4" t="n">
        <v>123.251311050222</v>
      </c>
      <c r="CW195" s="4" t="n">
        <v>184.448456634127</v>
      </c>
      <c r="CX195" s="4" t="n">
        <v>79.8274714199272</v>
      </c>
      <c r="CY195" s="4" t="n">
        <v>131.373756567158</v>
      </c>
      <c r="CZ195" s="4" t="n">
        <v>150.49495649968</v>
      </c>
      <c r="DA195" s="4" t="n">
        <v>88.4762380554</v>
      </c>
      <c r="DB195" s="4" t="n">
        <v>142.207199590368</v>
      </c>
      <c r="DC195" s="4" t="n">
        <v>110.503104852189</v>
      </c>
      <c r="DD195" s="4" t="n">
        <v>120.303006001499</v>
      </c>
      <c r="DE195" s="4" t="n">
        <v>169.9450428203</v>
      </c>
      <c r="DF195" s="4" t="n">
        <v>90.1971036040754</v>
      </c>
      <c r="DG195" s="4" t="n">
        <v>125.426726655815</v>
      </c>
      <c r="DH195" s="4" t="n">
        <v>61.3160682672151</v>
      </c>
      <c r="DI195" s="4" t="n">
        <v>107.835260018267</v>
      </c>
      <c r="DJ195" s="4" t="n">
        <v>55.4354716055605</v>
      </c>
      <c r="DK195" s="4" t="n">
        <v>143.463643345604</v>
      </c>
      <c r="DL195" s="4" t="n">
        <v>145.644621851583</v>
      </c>
      <c r="DM195" s="4" t="n">
        <v>91.4898509115366</v>
      </c>
      <c r="DN195" s="4" t="n">
        <v>115.190507614434</v>
      </c>
      <c r="DO195" s="4" t="n">
        <v>78.2966126826784</v>
      </c>
      <c r="DP195" s="4" t="n">
        <v>62.7904619577782</v>
      </c>
      <c r="DQ195" s="4" t="n">
        <v>87.4414421172509</v>
      </c>
      <c r="DR195" s="4" t="n">
        <v>133.440904625946</v>
      </c>
      <c r="DS195" s="4" t="n">
        <v>75.4304649199929</v>
      </c>
      <c r="DT195" s="4" t="n">
        <v>109.533713187934</v>
      </c>
      <c r="DU195" s="4" t="n">
        <v>100.61651249225</v>
      </c>
      <c r="DV195" s="4" t="n">
        <v>141.118157334589</v>
      </c>
      <c r="DW195" s="4" t="n">
        <v>140.693640508653</v>
      </c>
      <c r="DX195" s="4" t="n">
        <v>118.88199043024</v>
      </c>
      <c r="DY195" s="4" t="n">
        <v>107.32710675359</v>
      </c>
      <c r="DZ195" s="4" t="n">
        <v>145.359209690773</v>
      </c>
      <c r="EA195" s="4" t="n">
        <v>169.286755556207</v>
      </c>
      <c r="EB195" s="4" t="n">
        <v>126.121864115524</v>
      </c>
      <c r="EC195" s="4" t="n">
        <v>99.1819594582032</v>
      </c>
      <c r="ED195" s="4" t="n">
        <v>111.4557435043</v>
      </c>
      <c r="EE195" s="4" t="n">
        <v>76.3658682275582</v>
      </c>
      <c r="EF195" s="4" t="n">
        <v>93.895950027906</v>
      </c>
      <c r="EG195" s="4" t="n">
        <v>65.9444013877965</v>
      </c>
      <c r="EH195" s="4" t="n">
        <v>122.309540954932</v>
      </c>
      <c r="EI195" s="4" t="n">
        <v>87.9405596882384</v>
      </c>
      <c r="EJ195" s="4" t="n">
        <v>100.504418441711</v>
      </c>
      <c r="EK195" s="4" t="n">
        <v>119.68806434272</v>
      </c>
      <c r="EL195" s="4" t="n">
        <v>101.508152173084</v>
      </c>
      <c r="EM195" s="4" t="n">
        <v>113.792418910081</v>
      </c>
      <c r="EN195" s="4" t="n">
        <v>99.6646134164897</v>
      </c>
      <c r="EO195" s="4" t="n">
        <v>113.36053847612</v>
      </c>
      <c r="EP195" s="4" t="n">
        <v>63.161021865526</v>
      </c>
      <c r="EQ195" s="4" t="n">
        <v>154.231167607023</v>
      </c>
      <c r="ER195" s="4" t="n">
        <v>106.412733138811</v>
      </c>
      <c r="ES195" s="4" t="n">
        <v>141.723709589249</v>
      </c>
      <c r="ET195" s="4" t="n">
        <v>140.967991179679</v>
      </c>
      <c r="EU195" s="4" t="n">
        <v>81.7632964430294</v>
      </c>
      <c r="EV195" s="4" t="n">
        <v>97.8662531283425</v>
      </c>
      <c r="EW195" s="4" t="n">
        <v>149.007957855642</v>
      </c>
      <c r="EX195" s="4" t="n">
        <v>142.477627291181</v>
      </c>
      <c r="EY195" s="4" t="n">
        <v>48.6318836568535</v>
      </c>
      <c r="EZ195" s="4" t="n">
        <v>85.2464438160814</v>
      </c>
      <c r="FA195" s="4" t="n">
        <v>117.563711660895</v>
      </c>
      <c r="FB195" s="4" t="n">
        <v>107.431419174688</v>
      </c>
      <c r="FC195" s="4" t="n">
        <v>59.5269366057187</v>
      </c>
      <c r="FD195" s="4" t="n">
        <v>117.411326776929</v>
      </c>
      <c r="FE195" s="4" t="n">
        <v>88.744061161234</v>
      </c>
      <c r="FF195" s="4" t="n">
        <v>116.474765871596</v>
      </c>
      <c r="FG195" s="4" t="n">
        <v>91.5969608605741</v>
      </c>
      <c r="FH195" s="4" t="n">
        <v>108.373092803497</v>
      </c>
      <c r="FI195" s="4" t="n">
        <v>139.396552209562</v>
      </c>
      <c r="FJ195" s="4" t="n">
        <v>121.329634444284</v>
      </c>
      <c r="FK195" s="4" t="n">
        <v>65.0184517953369</v>
      </c>
      <c r="FL195" s="4" t="n">
        <v>114.050177346431</v>
      </c>
      <c r="FM195" s="4" t="n">
        <v>74.2257271983965</v>
      </c>
      <c r="FN195" s="4" t="n">
        <v>97.0113028656562</v>
      </c>
      <c r="FO195" s="4" t="n">
        <v>112.251527658842</v>
      </c>
      <c r="FP195" s="4" t="n">
        <v>120.067531322183</v>
      </c>
      <c r="FQ195" s="4" t="n">
        <v>110.247725922361</v>
      </c>
      <c r="FR195" s="4" t="n">
        <v>79.9647110664273</v>
      </c>
      <c r="FS195" s="4" t="n">
        <v>101.08392474659</v>
      </c>
      <c r="FT195" s="4" t="n">
        <v>68.0274342604014</v>
      </c>
      <c r="FU195" s="4" t="n">
        <v>75.0575898167091</v>
      </c>
      <c r="FV195" s="4" t="n">
        <v>97.4449840072558</v>
      </c>
      <c r="FW195" s="4" t="n">
        <v>125.632971991488</v>
      </c>
      <c r="FX195" s="4" t="n">
        <v>118.704845816236</v>
      </c>
      <c r="FY195" s="4" t="n">
        <v>121.882773244447</v>
      </c>
      <c r="FZ195" s="4" t="n">
        <v>110.379756378905</v>
      </c>
      <c r="GA195" s="4" t="n">
        <v>139.894962359691</v>
      </c>
      <c r="GB195" s="4" t="n">
        <v>99.2354983549751</v>
      </c>
      <c r="GC195" s="4" t="n">
        <v>172.660509940179</v>
      </c>
      <c r="GD195" s="4" t="n">
        <v>135.68079199612</v>
      </c>
      <c r="GE195" s="4" t="n">
        <v>110.97061357301</v>
      </c>
      <c r="GF195" s="4" t="n">
        <v>111.65726198242</v>
      </c>
      <c r="GG195" s="4" t="n">
        <v>134.944495504658</v>
      </c>
      <c r="GH195" s="4" t="n">
        <v>85.9372081286671</v>
      </c>
      <c r="GI195" s="4" t="n">
        <v>96.7655705838956</v>
      </c>
      <c r="GJ195" s="4" t="n">
        <v>84.8119587871429</v>
      </c>
      <c r="GK195" s="4" t="n">
        <v>132.383503375826</v>
      </c>
      <c r="GL195" s="4" t="n">
        <v>81.4120941424028</v>
      </c>
      <c r="GM195" s="4" t="n">
        <v>89.0811793556827</v>
      </c>
      <c r="GN195" s="4" t="n">
        <v>111.553238960764</v>
      </c>
      <c r="GO195" s="4" t="n">
        <v>142.290096452758</v>
      </c>
      <c r="GP195" s="4" t="n">
        <v>155.877400255154</v>
      </c>
      <c r="GQ195" s="4" t="n">
        <v>126.966524620273</v>
      </c>
      <c r="GR195" s="4" t="n">
        <v>112.045410945144</v>
      </c>
      <c r="GS195" s="4" t="n">
        <v>139.687752359212</v>
      </c>
      <c r="GT195" s="4" t="n">
        <v>105.391538974437</v>
      </c>
      <c r="GU195" s="4" t="n">
        <v>95.0457018555204</v>
      </c>
      <c r="GV195" s="4" t="n">
        <v>81.8059989384727</v>
      </c>
      <c r="GW195" s="4" t="n">
        <v>80.6554110680258</v>
      </c>
      <c r="GX195" s="4" t="n">
        <v>110.957622753613</v>
      </c>
      <c r="GY195" s="4" t="n">
        <v>83.8782275652426</v>
      </c>
      <c r="GZ195" s="4" t="n">
        <v>109.183089686191</v>
      </c>
      <c r="HA195" s="4" t="n">
        <v>125.419170114829</v>
      </c>
      <c r="HB195" s="4" t="n">
        <v>104.668619168294</v>
      </c>
      <c r="HC195" s="4" t="n">
        <v>131.77608610254</v>
      </c>
      <c r="HD195" s="4" t="n">
        <v>48.2151484603583</v>
      </c>
      <c r="HE195" s="4" t="n">
        <v>77.585011610268</v>
      </c>
      <c r="HF195" s="4" t="n">
        <v>135.923565972474</v>
      </c>
      <c r="HG195" s="4" t="n">
        <v>137.780931591298</v>
      </c>
      <c r="HH195" s="4" t="n">
        <v>123.677821516758</v>
      </c>
      <c r="HI195" s="4" t="n">
        <v>132.159315274749</v>
      </c>
      <c r="HJ195" s="4" t="n">
        <v>145.779096125637</v>
      </c>
      <c r="HK195" s="4" t="n">
        <v>124.073173310038</v>
      </c>
      <c r="HL195" s="4" t="n">
        <v>128.542336737514</v>
      </c>
      <c r="HM195" s="4" t="n">
        <v>81.2529887602841</v>
      </c>
      <c r="HN195" s="4" t="n">
        <v>108.030540330637</v>
      </c>
      <c r="HO195" s="4" t="n">
        <v>124.463862556752</v>
      </c>
      <c r="HP195" s="4" t="n">
        <v>168.808539056031</v>
      </c>
      <c r="HQ195" s="4" t="n">
        <v>64.6858353699861</v>
      </c>
      <c r="HR195" s="4" t="n">
        <v>96.9463487686716</v>
      </c>
      <c r="HS195" s="4" t="n">
        <v>88.5686207883884</v>
      </c>
      <c r="HT195" s="4" t="n">
        <v>110.08977813801</v>
      </c>
      <c r="HU195" s="4" t="n">
        <v>49.3840649621325</v>
      </c>
      <c r="HV195" s="4" t="n">
        <v>120.083673379948</v>
      </c>
      <c r="HW195" s="4" t="n">
        <v>89.0897327169688</v>
      </c>
      <c r="HX195" s="4" t="n">
        <v>115.845482862691</v>
      </c>
      <c r="HY195" s="4" t="n">
        <v>112.010683012102</v>
      </c>
      <c r="HZ195" s="4" t="n">
        <v>155.748906902901</v>
      </c>
      <c r="IA195" s="4" t="n">
        <v>137.682985957924</v>
      </c>
      <c r="IB195" s="4" t="n">
        <v>127.275796157301</v>
      </c>
      <c r="IC195" s="4" t="n">
        <v>99.0934353844415</v>
      </c>
      <c r="ID195" s="4" t="n">
        <v>96.6834454533517</v>
      </c>
      <c r="IE195" s="4" t="n">
        <v>151.433639667588</v>
      </c>
      <c r="IF195" s="4" t="n">
        <v>111.492561544423</v>
      </c>
      <c r="IG195" s="4" t="n">
        <v>118.412648846286</v>
      </c>
      <c r="IH195" s="4" t="n">
        <v>90.208165093859</v>
      </c>
      <c r="II195" s="4" t="n">
        <v>87.1937805058769</v>
      </c>
      <c r="IJ195" s="4" t="n">
        <v>97.4282953060998</v>
      </c>
      <c r="IK195" s="4" t="n">
        <v>161.280294904529</v>
      </c>
      <c r="IL195" s="4" t="n">
        <v>164.453656252656</v>
      </c>
      <c r="IM195" s="4" t="n">
        <v>124.313632090855</v>
      </c>
      <c r="IN195" s="4" t="n">
        <v>111.003090621502</v>
      </c>
      <c r="IO195" s="4" t="n">
        <v>101.657450129668</v>
      </c>
      <c r="IP195" s="4" t="n">
        <v>126.961379741304</v>
      </c>
      <c r="IQ195" s="4" t="n">
        <v>73.4566321035067</v>
      </c>
    </row>
    <row r="196" customFormat="false" ht="13" hidden="false" customHeight="false" outlineLevel="0" collapsed="false">
      <c r="B196" s="4" t="n">
        <v>86.0860237528476</v>
      </c>
      <c r="C196" s="4" t="n">
        <v>53.4721857909608</v>
      </c>
      <c r="D196" s="4" t="n">
        <v>112.764214848111</v>
      </c>
      <c r="E196" s="4" t="n">
        <v>76.5537849319037</v>
      </c>
      <c r="F196" s="4" t="n">
        <v>85.0618712830658</v>
      </c>
      <c r="G196" s="4" t="n">
        <v>122.100562402307</v>
      </c>
      <c r="H196" s="4" t="n">
        <v>82.3170140420763</v>
      </c>
      <c r="I196" s="4" t="n">
        <v>59.0956671261358</v>
      </c>
      <c r="J196" s="4" t="n">
        <v>81.8805996835243</v>
      </c>
      <c r="K196" s="4" t="n">
        <v>73.0033039553439</v>
      </c>
      <c r="L196" s="4" t="n">
        <v>135.609020934502</v>
      </c>
      <c r="M196" s="4" t="n">
        <v>120.17364445092</v>
      </c>
      <c r="N196" s="4" t="n">
        <v>124.13195355226</v>
      </c>
      <c r="O196" s="4" t="n">
        <v>67.4191809442823</v>
      </c>
      <c r="P196" s="4" t="n">
        <v>79.9913358150923</v>
      </c>
      <c r="Q196" s="4" t="n">
        <v>152.070318440011</v>
      </c>
      <c r="R196" s="4" t="n">
        <v>90.2026343489672</v>
      </c>
      <c r="S196" s="4" t="n">
        <v>73.7143262288703</v>
      </c>
      <c r="T196" s="4" t="n">
        <v>89.3758522986366</v>
      </c>
      <c r="U196" s="4" t="n">
        <v>114.80370918244</v>
      </c>
      <c r="V196" s="4" t="n">
        <v>122.088729180678</v>
      </c>
      <c r="W196" s="4" t="n">
        <v>136.938071794189</v>
      </c>
      <c r="X196" s="4" t="n">
        <v>54.91146568256</v>
      </c>
      <c r="Y196" s="4" t="n">
        <v>112.195126923144</v>
      </c>
      <c r="Z196" s="4" t="n">
        <v>99.4236723032691</v>
      </c>
      <c r="AA196" s="4" t="n">
        <v>74.6785408586624</v>
      </c>
      <c r="AB196" s="4" t="n">
        <v>163.884889882625</v>
      </c>
      <c r="AC196" s="4" t="n">
        <v>168.603515629113</v>
      </c>
      <c r="AD196" s="4" t="n">
        <v>117.855651386896</v>
      </c>
      <c r="AE196" s="4" t="n">
        <v>116.099929283205</v>
      </c>
      <c r="AF196" s="4" t="n">
        <v>91.9351723418038</v>
      </c>
      <c r="AG196" s="4" t="n">
        <v>129.775306982453</v>
      </c>
      <c r="AH196" s="4" t="n">
        <v>97.4426045007326</v>
      </c>
      <c r="AI196" s="4" t="n">
        <v>52.2574798663618</v>
      </c>
      <c r="AJ196" s="4" t="n">
        <v>109.429818788252</v>
      </c>
      <c r="AK196" s="4" t="n">
        <v>110.903505057957</v>
      </c>
      <c r="AL196" s="4" t="n">
        <v>117.579435697244</v>
      </c>
      <c r="AM196" s="4" t="n">
        <v>163.197019564459</v>
      </c>
      <c r="AN196" s="4" t="n">
        <v>73.7044866478419</v>
      </c>
      <c r="AO196" s="4" t="n">
        <v>151.345212060307</v>
      </c>
      <c r="AP196" s="4" t="n">
        <v>98.0935924677885</v>
      </c>
      <c r="AQ196" s="4" t="n">
        <v>80.2258136741079</v>
      </c>
      <c r="AR196" s="4" t="n">
        <v>103.729421512489</v>
      </c>
      <c r="AS196" s="4" t="n">
        <v>192.338643021103</v>
      </c>
      <c r="AT196" s="4" t="n">
        <v>104.750069033474</v>
      </c>
      <c r="AU196" s="4" t="n">
        <v>77.1046728475176</v>
      </c>
      <c r="AV196" s="4" t="n">
        <v>121.418801627917</v>
      </c>
      <c r="AW196" s="4" t="n">
        <v>138.158437085654</v>
      </c>
      <c r="AX196" s="4" t="n">
        <v>123.585470939263</v>
      </c>
      <c r="AY196" s="4" t="n">
        <v>118.19354131319</v>
      </c>
      <c r="AZ196" s="4" t="n">
        <v>131.089823559052</v>
      </c>
      <c r="BA196" s="4" t="n">
        <v>30.8347183270234</v>
      </c>
      <c r="BB196" s="4" t="n">
        <v>48.0021504710385</v>
      </c>
      <c r="BC196" s="4" t="n">
        <v>64.9724051285637</v>
      </c>
      <c r="BD196" s="4" t="n">
        <v>100.380748413492</v>
      </c>
      <c r="BE196" s="4" t="n">
        <v>128.181680721781</v>
      </c>
      <c r="BF196" s="4" t="n">
        <v>166.769109032689</v>
      </c>
      <c r="BG196" s="4" t="n">
        <v>124.232535936105</v>
      </c>
      <c r="BH196" s="4" t="n">
        <v>122.347613059303</v>
      </c>
      <c r="BI196" s="4" t="n">
        <v>88.5340214773214</v>
      </c>
      <c r="BJ196" s="4" t="n">
        <v>98.1337546792409</v>
      </c>
      <c r="BK196" s="4" t="n">
        <v>146.708518511401</v>
      </c>
      <c r="BL196" s="4" t="n">
        <v>134.44717864131</v>
      </c>
      <c r="BM196" s="4" t="n">
        <v>81.7846476907511</v>
      </c>
      <c r="BN196" s="4" t="n">
        <v>122.18358788667</v>
      </c>
      <c r="BO196" s="4" t="n">
        <v>164.085540162419</v>
      </c>
      <c r="BP196" s="4" t="n">
        <v>92.6328500855041</v>
      </c>
      <c r="BQ196" s="4" t="n">
        <v>130.944416417188</v>
      </c>
      <c r="BR196" s="4" t="n">
        <v>118.682176193278</v>
      </c>
      <c r="BS196" s="4" t="n">
        <v>59.7486808892859</v>
      </c>
      <c r="BT196" s="4" t="n">
        <v>145.040098572716</v>
      </c>
      <c r="BU196" s="4" t="n">
        <v>119.603238150717</v>
      </c>
      <c r="BV196" s="4" t="n">
        <v>160.948192967076</v>
      </c>
      <c r="BW196" s="4" t="n">
        <v>104.443787957346</v>
      </c>
      <c r="BX196" s="4" t="n">
        <v>86.0117445627316</v>
      </c>
      <c r="BY196" s="4" t="n">
        <v>96.1858070350678</v>
      </c>
      <c r="BZ196" s="4" t="n">
        <v>156.476264167154</v>
      </c>
      <c r="CA196" s="4" t="n">
        <v>68.6736310589174</v>
      </c>
      <c r="CB196" s="4" t="n">
        <v>106.994361706265</v>
      </c>
      <c r="CC196" s="4" t="n">
        <v>94.0762780357721</v>
      </c>
      <c r="CD196" s="4" t="n">
        <v>79.146032200473</v>
      </c>
      <c r="CE196" s="4" t="n">
        <v>97.2321467954038</v>
      </c>
      <c r="CF196" s="4" t="n">
        <v>94.8612257889855</v>
      </c>
      <c r="CG196" s="4" t="n">
        <v>75.4076345195676</v>
      </c>
      <c r="CH196" s="4" t="n">
        <v>91.2398419491331</v>
      </c>
      <c r="CI196" s="4" t="n">
        <v>126.896682888267</v>
      </c>
      <c r="CJ196" s="4" t="n">
        <v>86.1817828126596</v>
      </c>
      <c r="CK196" s="4" t="n">
        <v>95.4324681320207</v>
      </c>
      <c r="CL196" s="4" t="n">
        <v>83.8649795018972</v>
      </c>
      <c r="CM196" s="4" t="n">
        <v>71.7669895390748</v>
      </c>
      <c r="CN196" s="4" t="n">
        <v>130.016344562154</v>
      </c>
      <c r="CO196" s="4" t="n">
        <v>149.142817995619</v>
      </c>
      <c r="CP196" s="4" t="n">
        <v>121.505685771508</v>
      </c>
      <c r="CQ196" s="4" t="n">
        <v>115.016771482747</v>
      </c>
      <c r="CR196" s="4" t="n">
        <v>37.3903231094209</v>
      </c>
      <c r="CS196" s="4" t="n">
        <v>91.9272299348953</v>
      </c>
      <c r="CT196" s="4" t="n">
        <v>138.247379180831</v>
      </c>
      <c r="CU196" s="4" t="n">
        <v>149.720266348911</v>
      </c>
      <c r="CV196" s="4" t="n">
        <v>121.193777484007</v>
      </c>
      <c r="CW196" s="4" t="n">
        <v>129.327413112701</v>
      </c>
      <c r="CX196" s="4" t="n">
        <v>87.8612642411275</v>
      </c>
      <c r="CY196" s="4" t="n">
        <v>121.503338420478</v>
      </c>
      <c r="CZ196" s="4" t="n">
        <v>120.724982543444</v>
      </c>
      <c r="DA196" s="4" t="n">
        <v>99.2005774889725</v>
      </c>
      <c r="DB196" s="4" t="n">
        <v>67.8181663083342</v>
      </c>
      <c r="DC196" s="4" t="n">
        <v>102.503525476133</v>
      </c>
      <c r="DD196" s="4" t="n">
        <v>133.110024597247</v>
      </c>
      <c r="DE196" s="4" t="n">
        <v>114.417778948772</v>
      </c>
      <c r="DF196" s="4" t="n">
        <v>50.8295187084946</v>
      </c>
      <c r="DG196" s="4" t="n">
        <v>42.2481178320231</v>
      </c>
      <c r="DH196" s="4" t="n">
        <v>141.102272520772</v>
      </c>
      <c r="DI196" s="4" t="n">
        <v>107.444442149579</v>
      </c>
      <c r="DJ196" s="4" t="n">
        <v>131.465978522679</v>
      </c>
      <c r="DK196" s="4" t="n">
        <v>144.319751206058</v>
      </c>
      <c r="DL196" s="4" t="n">
        <v>43.6145976862099</v>
      </c>
      <c r="DM196" s="4" t="n">
        <v>127.94823183856</v>
      </c>
      <c r="DN196" s="4" t="n">
        <v>121.948981405681</v>
      </c>
      <c r="DO196" s="4" t="n">
        <v>171.597835189116</v>
      </c>
      <c r="DP196" s="4" t="n">
        <v>134.084528984977</v>
      </c>
      <c r="DQ196" s="4" t="n">
        <v>81.4697167868565</v>
      </c>
      <c r="DR196" s="4" t="n">
        <v>55.7927834499628</v>
      </c>
      <c r="DS196" s="4" t="n">
        <v>142.485987719505</v>
      </c>
      <c r="DT196" s="4" t="n">
        <v>132.454631327574</v>
      </c>
      <c r="DU196" s="4" t="n">
        <v>111.564075362093</v>
      </c>
      <c r="DV196" s="4" t="n">
        <v>77.37130620009</v>
      </c>
      <c r="DW196" s="4" t="n">
        <v>112.914252381046</v>
      </c>
      <c r="DX196" s="4" t="n">
        <v>138.96547566294</v>
      </c>
      <c r="DY196" s="4" t="n">
        <v>109.419014542417</v>
      </c>
      <c r="DZ196" s="4" t="n">
        <v>115.205910095847</v>
      </c>
      <c r="EA196" s="4" t="n">
        <v>77.539093565469</v>
      </c>
      <c r="EB196" s="4" t="n">
        <v>92.7033349273805</v>
      </c>
      <c r="EC196" s="4" t="n">
        <v>94.3064470586512</v>
      </c>
      <c r="ED196" s="4" t="n">
        <v>163.871513197305</v>
      </c>
      <c r="EE196" s="4" t="n">
        <v>98.1644631755876</v>
      </c>
      <c r="EF196" s="4" t="n">
        <v>135.462649127832</v>
      </c>
      <c r="EG196" s="4" t="n">
        <v>129.346545631367</v>
      </c>
      <c r="EH196" s="4" t="n">
        <v>130.72871736641</v>
      </c>
      <c r="EI196" s="4" t="n">
        <v>129.753184002886</v>
      </c>
      <c r="EJ196" s="4" t="n">
        <v>121.548002401028</v>
      </c>
      <c r="EK196" s="4" t="n">
        <v>124.303792509827</v>
      </c>
      <c r="EL196" s="4" t="n">
        <v>169.306306096289</v>
      </c>
      <c r="EM196" s="4" t="n">
        <v>128.518187961853</v>
      </c>
      <c r="EN196" s="4" t="n">
        <v>112.649001714697</v>
      </c>
      <c r="EO196" s="4" t="n">
        <v>58.3686957278053</v>
      </c>
      <c r="EP196" s="4" t="n">
        <v>141.590071358028</v>
      </c>
      <c r="EQ196" s="4" t="n">
        <v>82.983468801533</v>
      </c>
      <c r="ER196" s="4" t="n">
        <v>159.284853596373</v>
      </c>
      <c r="ES196" s="4" t="n">
        <v>124.528044921892</v>
      </c>
      <c r="ET196" s="4" t="n">
        <v>76.4971269522567</v>
      </c>
      <c r="EU196" s="4" t="n">
        <v>125.141250184018</v>
      </c>
      <c r="EV196" s="4" t="n">
        <v>133.538657326358</v>
      </c>
      <c r="EW196" s="4" t="n">
        <v>125.141250184018</v>
      </c>
      <c r="EX196" s="4" t="n">
        <v>124.353022570462</v>
      </c>
      <c r="EY196" s="4" t="n">
        <v>139.590321213735</v>
      </c>
      <c r="EZ196" s="4" t="n">
        <v>78.1583440603845</v>
      </c>
      <c r="FA196" s="4" t="n">
        <v>107.945907071596</v>
      </c>
      <c r="FB196" s="4" t="n">
        <v>143.801468960911</v>
      </c>
      <c r="FC196" s="4" t="n">
        <v>109.031540845058</v>
      </c>
      <c r="FD196" s="4" t="n">
        <v>122.050785698281</v>
      </c>
      <c r="FE196" s="4" t="n">
        <v>128.773631202667</v>
      </c>
      <c r="FF196" s="4" t="n">
        <v>123.058442399868</v>
      </c>
      <c r="FG196" s="4" t="n">
        <v>68.1119388974685</v>
      </c>
      <c r="FH196" s="4" t="n">
        <v>116.348201848957</v>
      </c>
      <c r="FI196" s="4" t="n">
        <v>84.0236990180932</v>
      </c>
      <c r="FJ196" s="4" t="n">
        <v>64.8567739737337</v>
      </c>
      <c r="FK196" s="4" t="n">
        <v>95.4818589701239</v>
      </c>
      <c r="FL196" s="4" t="n">
        <v>85.2496593654371</v>
      </c>
      <c r="FM196" s="4" t="n">
        <v>166.150180092709</v>
      </c>
      <c r="FN196" s="4" t="n">
        <v>93.3792755574365</v>
      </c>
      <c r="FO196" s="4" t="n">
        <v>104.152298408254</v>
      </c>
      <c r="FP196" s="4" t="n">
        <v>73.734005390927</v>
      </c>
      <c r="FQ196" s="4" t="n">
        <v>118.834271677802</v>
      </c>
      <c r="FR196" s="4" t="n">
        <v>132.339128794718</v>
      </c>
      <c r="FS196" s="4" t="n">
        <v>134.734520131733</v>
      </c>
      <c r="FT196" s="4" t="n">
        <v>108.691592967177</v>
      </c>
      <c r="FU196" s="4" t="n">
        <v>77.7720922717811</v>
      </c>
      <c r="FV196" s="4" t="n">
        <v>131.411185561658</v>
      </c>
      <c r="FW196" s="4" t="n">
        <v>91.9988402190461</v>
      </c>
      <c r="FX196" s="4" t="n">
        <v>59.4628828625537</v>
      </c>
      <c r="FY196" s="4" t="n">
        <v>130.981459545766</v>
      </c>
      <c r="FZ196" s="4" t="n">
        <v>71.1093453848525</v>
      </c>
      <c r="GA196" s="4" t="n">
        <v>107.596473323115</v>
      </c>
      <c r="GB196" s="4" t="n">
        <v>80.5886562634021</v>
      </c>
      <c r="GC196" s="4" t="n">
        <v>135.644906465311</v>
      </c>
      <c r="GD196" s="4" t="n">
        <v>105.549358136813</v>
      </c>
      <c r="GE196" s="4" t="n">
        <v>60.6258827535135</v>
      </c>
      <c r="GF196" s="4" t="n">
        <v>51.3221408697837</v>
      </c>
      <c r="GG196" s="4" t="n">
        <v>82.3309695262799</v>
      </c>
      <c r="GH196" s="4" t="n">
        <v>123.044004583261</v>
      </c>
      <c r="GI196" s="4" t="n">
        <v>133.4775618886</v>
      </c>
      <c r="GJ196" s="4" t="n">
        <v>78.826342283532</v>
      </c>
      <c r="GK196" s="4" t="n">
        <v>102.1533521513</v>
      </c>
      <c r="GL196" s="4" t="n">
        <v>67.0527369397098</v>
      </c>
      <c r="GM196" s="4" t="n">
        <v>106.456335988074</v>
      </c>
      <c r="GN196" s="4" t="n">
        <v>150.166070111582</v>
      </c>
      <c r="GO196" s="4" t="n">
        <v>85.0905861388119</v>
      </c>
      <c r="GP196" s="4" t="n">
        <v>89.316557568518</v>
      </c>
      <c r="GQ196" s="4" t="n">
        <v>110.081128310244</v>
      </c>
      <c r="GR196" s="4" t="n">
        <v>147.848173514038</v>
      </c>
      <c r="GS196" s="4" t="n">
        <v>119.292069439569</v>
      </c>
      <c r="GT196" s="4" t="n">
        <v>147.247573205386</v>
      </c>
      <c r="GU196" s="4" t="n">
        <v>110.42085109967</v>
      </c>
      <c r="GV196" s="4" t="n">
        <v>92.3682425290258</v>
      </c>
      <c r="GW196" s="4" t="n">
        <v>89.4773350363016</v>
      </c>
      <c r="GX196" s="4" t="n">
        <v>161.48326037986</v>
      </c>
      <c r="GY196" s="4" t="n">
        <v>106.748372180556</v>
      </c>
      <c r="GZ196" s="4" t="n">
        <v>62.1512107458705</v>
      </c>
      <c r="HA196" s="4" t="n">
        <v>98.583577878606</v>
      </c>
      <c r="HB196" s="4" t="n">
        <v>157.767628788392</v>
      </c>
      <c r="HC196" s="4" t="n">
        <v>108.106427295431</v>
      </c>
      <c r="HD196" s="4" t="n">
        <v>166.866604489153</v>
      </c>
      <c r="HE196" s="4" t="n">
        <v>125.888222299341</v>
      </c>
      <c r="HF196" s="4" t="n">
        <v>118.95929223675</v>
      </c>
      <c r="HG196" s="4" t="n">
        <v>115.479038858118</v>
      </c>
      <c r="HH196" s="4" t="n">
        <v>82.7538142665509</v>
      </c>
      <c r="HI196" s="4" t="n">
        <v>138.115863212184</v>
      </c>
      <c r="HJ196" s="4" t="n">
        <v>118.058230996303</v>
      </c>
      <c r="HK196" s="4" t="n">
        <v>123.012749443524</v>
      </c>
      <c r="HL196" s="4" t="n">
        <v>111.711443989063</v>
      </c>
      <c r="HM196" s="4" t="n">
        <v>163.095922692717</v>
      </c>
      <c r="HN196" s="4" t="n">
        <v>138.154899981362</v>
      </c>
      <c r="HO196" s="4" t="n">
        <v>115.807925246216</v>
      </c>
      <c r="HP196" s="4" t="n">
        <v>93.3535511625911</v>
      </c>
      <c r="HQ196" s="4" t="n">
        <v>91.6316887936154</v>
      </c>
      <c r="HR196" s="4" t="n">
        <v>127.810799259098</v>
      </c>
      <c r="HS196" s="4" t="n">
        <v>84.7217626277163</v>
      </c>
      <c r="HT196" s="4" t="n">
        <v>104.838078619338</v>
      </c>
      <c r="HU196" s="4" t="n">
        <v>64.9724051285637</v>
      </c>
      <c r="HV196" s="4" t="n">
        <v>140.674154279558</v>
      </c>
      <c r="HW196" s="4" t="n">
        <v>116.685930997783</v>
      </c>
      <c r="HX196" s="4" t="n">
        <v>106.698273921595</v>
      </c>
      <c r="HY196" s="4" t="n">
        <v>132.404211513677</v>
      </c>
      <c r="HZ196" s="4" t="n">
        <v>64.0660060761866</v>
      </c>
      <c r="IA196" s="4" t="n">
        <v>100.492971086005</v>
      </c>
      <c r="IB196" s="4" t="n">
        <v>80.8364464967502</v>
      </c>
      <c r="IC196" s="4" t="n">
        <v>101.435705846101</v>
      </c>
      <c r="ID196" s="4" t="n">
        <v>121.273394486054</v>
      </c>
      <c r="IE196" s="4" t="n">
        <v>120.724982543444</v>
      </c>
      <c r="IF196" s="4" t="n">
        <v>149.912684822355</v>
      </c>
      <c r="IG196" s="4" t="n">
        <v>129.079462101885</v>
      </c>
      <c r="IH196" s="4" t="n">
        <v>157.722611097413</v>
      </c>
      <c r="II196" s="4" t="n">
        <v>97.5618692263345</v>
      </c>
      <c r="IJ196" s="4" t="n">
        <v>99.9001845622863</v>
      </c>
      <c r="IK196" s="4" t="n">
        <v>90.24958136956</v>
      </c>
      <c r="IL196" s="4" t="n">
        <v>102.265703445787</v>
      </c>
      <c r="IM196" s="4" t="n">
        <v>65.7540408659406</v>
      </c>
      <c r="IN196" s="4" t="n">
        <v>110.418696681602</v>
      </c>
      <c r="IO196" s="4" t="n">
        <v>115.757119566397</v>
      </c>
      <c r="IP196" s="4" t="n">
        <v>122.133746871658</v>
      </c>
      <c r="IQ196" s="4" t="n">
        <v>88.1044240834035</v>
      </c>
    </row>
    <row r="197" customFormat="false" ht="15" hidden="false" customHeight="false" outlineLevel="0" collapsed="false">
      <c r="A197" s="5" t="s">
        <v>6</v>
      </c>
      <c r="B197" s="6" t="n">
        <f aca="false">(AVERAGE(B167:B196)-$B$2)/SQRT(VAR(B167:B196)/COUNT(B167:B196))</f>
        <v>3.04664955880348</v>
      </c>
      <c r="C197" s="6" t="n">
        <f aca="false">(AVERAGE(C167:C196)-$B$2)/SQRT(VAR(C167:C196)/COUNT(C167:C196))</f>
        <v>0.615855726645389</v>
      </c>
      <c r="D197" s="6" t="n">
        <f aca="false">(AVERAGE(D167:D196)-$B$2)/SQRT(VAR(D167:D196)/COUNT(D167:D196))</f>
        <v>1.86420491162236</v>
      </c>
      <c r="E197" s="6" t="n">
        <f aca="false">(AVERAGE(E167:E196)-$B$2)/SQRT(VAR(E167:E196)/COUNT(E167:E196))</f>
        <v>1.72788697968685</v>
      </c>
      <c r="F197" s="6" t="n">
        <f aca="false">(AVERAGE(F167:F196)-$B$2)/SQRT(VAR(F167:F196)/COUNT(F167:F196))</f>
        <v>2.27614360596911</v>
      </c>
      <c r="G197" s="6" t="n">
        <f aca="false">(AVERAGE(G167:G196)-$B$2)/SQRT(VAR(G167:G196)/COUNT(G167:G196))</f>
        <v>0.765177172824569</v>
      </c>
      <c r="H197" s="6" t="n">
        <f aca="false">(AVERAGE(H167:H196)-$B$2)/SQRT(VAR(H167:H196)/COUNT(H167:H196))</f>
        <v>1.85655241465574</v>
      </c>
      <c r="I197" s="6" t="n">
        <f aca="false">(AVERAGE(I167:I196)-$B$2)/SQRT(VAR(I167:I196)/COUNT(I167:I196))</f>
        <v>1.49209242950668</v>
      </c>
      <c r="J197" s="6" t="n">
        <f aca="false">(AVERAGE(J167:J196)-$B$2)/SQRT(VAR(J167:J196)/COUNT(J167:J196))</f>
        <v>2.57531398382901</v>
      </c>
      <c r="K197" s="6" t="n">
        <f aca="false">(AVERAGE(K167:K196)-$B$2)/SQRT(VAR(K167:K196)/COUNT(K167:K196))</f>
        <v>1.67415744449094</v>
      </c>
      <c r="L197" s="6" t="n">
        <f aca="false">(AVERAGE(L167:L196)-$B$2)/SQRT(VAR(L167:L196)/COUNT(L167:L196))</f>
        <v>2.42230669268294</v>
      </c>
      <c r="M197" s="6" t="n">
        <f aca="false">(AVERAGE(M167:M196)-$B$2)/SQRT(VAR(M167:M196)/COUNT(M167:M196))</f>
        <v>2.27761926529545</v>
      </c>
      <c r="N197" s="6" t="n">
        <f aca="false">(AVERAGE(N167:N196)-$B$2)/SQRT(VAR(N167:N196)/COUNT(N167:N196))</f>
        <v>4.4572540412816</v>
      </c>
      <c r="O197" s="6" t="n">
        <f aca="false">(AVERAGE(O167:O196)-$B$2)/SQRT(VAR(O167:O196)/COUNT(O167:O196))</f>
        <v>4.25635851548001</v>
      </c>
      <c r="P197" s="6" t="n">
        <f aca="false">(AVERAGE(P167:P196)-$B$2)/SQRT(VAR(P167:P196)/COUNT(P167:P196))</f>
        <v>2.571909228684</v>
      </c>
      <c r="Q197" s="6" t="n">
        <f aca="false">(AVERAGE(Q167:Q196)-$B$2)/SQRT(VAR(Q167:Q196)/COUNT(Q167:Q196))</f>
        <v>2.45920427221936</v>
      </c>
      <c r="R197" s="6" t="n">
        <f aca="false">(AVERAGE(R167:R196)-$B$2)/SQRT(VAR(R167:R196)/COUNT(R167:R196))</f>
        <v>1.63088137836179</v>
      </c>
      <c r="S197" s="6" t="n">
        <f aca="false">(AVERAGE(S167:S196)-$B$2)/SQRT(VAR(S167:S196)/COUNT(S167:S196))</f>
        <v>1.96301695893211</v>
      </c>
      <c r="T197" s="6" t="n">
        <f aca="false">(AVERAGE(T167:T196)-$B$2)/SQRT(VAR(T167:T196)/COUNT(T167:T196))</f>
        <v>3.51024020319746</v>
      </c>
      <c r="U197" s="6" t="n">
        <f aca="false">(AVERAGE(U167:U196)-$B$2)/SQRT(VAR(U167:U196)/COUNT(U167:U196))</f>
        <v>0.931681601059574</v>
      </c>
      <c r="V197" s="6" t="n">
        <f aca="false">(AVERAGE(V167:V196)-$B$2)/SQRT(VAR(V167:V196)/COUNT(V167:V196))</f>
        <v>1.73441516733883</v>
      </c>
      <c r="W197" s="6" t="n">
        <f aca="false">(AVERAGE(W167:W196)-$B$2)/SQRT(VAR(W167:W196)/COUNT(W167:W196))</f>
        <v>1.87603180519933</v>
      </c>
      <c r="X197" s="6" t="n">
        <f aca="false">(AVERAGE(X167:X196)-$B$2)/SQRT(VAR(X167:X196)/COUNT(X167:X196))</f>
        <v>2.32353913396991</v>
      </c>
      <c r="Y197" s="6" t="n">
        <f aca="false">(AVERAGE(Y167:Y196)-$B$2)/SQRT(VAR(Y167:Y196)/COUNT(Y167:Y196))</f>
        <v>1.90452839014089</v>
      </c>
      <c r="Z197" s="6" t="n">
        <f aca="false">(AVERAGE(Z167:Z196)-$B$2)/SQRT(VAR(Z167:Z196)/COUNT(Z167:Z196))</f>
        <v>2.87134476262569</v>
      </c>
      <c r="AA197" s="6" t="n">
        <f aca="false">(AVERAGE(AA167:AA196)-$B$2)/SQRT(VAR(AA167:AA196)/COUNT(AA167:AA196))</f>
        <v>3.15219959614379</v>
      </c>
      <c r="AB197" s="6" t="n">
        <f aca="false">(AVERAGE(AB167:AB196)-$B$2)/SQRT(VAR(AB167:AB196)/COUNT(AB167:AB196))</f>
        <v>2.79350971426228</v>
      </c>
      <c r="AC197" s="6" t="n">
        <f aca="false">(AVERAGE(AC167:AC196)-$B$2)/SQRT(VAR(AC167:AC196)/COUNT(AC167:AC196))</f>
        <v>3.51442751445419</v>
      </c>
      <c r="AD197" s="6" t="n">
        <f aca="false">(AVERAGE(AD167:AD196)-$B$2)/SQRT(VAR(AD167:AD196)/COUNT(AD167:AD196))</f>
        <v>4.4265138313383</v>
      </c>
      <c r="AE197" s="6" t="n">
        <f aca="false">(AVERAGE(AE167:AE196)-$B$2)/SQRT(VAR(AE167:AE196)/COUNT(AE167:AE196))</f>
        <v>4.82481022946739</v>
      </c>
      <c r="AF197" s="6" t="n">
        <f aca="false">(AVERAGE(AF167:AF196)-$B$2)/SQRT(VAR(AF167:AF196)/COUNT(AF167:AF196))</f>
        <v>1.22112444246015</v>
      </c>
      <c r="AG197" s="6" t="n">
        <f aca="false">(AVERAGE(AG167:AG196)-$B$2)/SQRT(VAR(AG167:AG196)/COUNT(AG167:AG196))</f>
        <v>3.10217789087921</v>
      </c>
      <c r="AH197" s="6" t="n">
        <f aca="false">(AVERAGE(AH167:AH196)-$B$2)/SQRT(VAR(AH167:AH196)/COUNT(AH167:AH196))</f>
        <v>3.13883523976235</v>
      </c>
      <c r="AI197" s="6" t="n">
        <f aca="false">(AVERAGE(AI167:AI196)-$B$2)/SQRT(VAR(AI167:AI196)/COUNT(AI167:AI196))</f>
        <v>0.685833714418667</v>
      </c>
      <c r="AJ197" s="6" t="n">
        <f aca="false">(AVERAGE(AJ167:AJ196)-$B$2)/SQRT(VAR(AJ167:AJ196)/COUNT(AJ167:AJ196))</f>
        <v>2.21595755158605</v>
      </c>
      <c r="AK197" s="6" t="n">
        <f aca="false">(AVERAGE(AK167:AK196)-$B$2)/SQRT(VAR(AK167:AK196)/COUNT(AK167:AK196))</f>
        <v>3.06976703219619</v>
      </c>
      <c r="AL197" s="6" t="n">
        <f aca="false">(AVERAGE(AL167:AL196)-$B$2)/SQRT(VAR(AL167:AL196)/COUNT(AL167:AL196))</f>
        <v>2.05371252737489</v>
      </c>
      <c r="AM197" s="6" t="n">
        <f aca="false">(AVERAGE(AM167:AM196)-$B$2)/SQRT(VAR(AM167:AM196)/COUNT(AM167:AM196))</f>
        <v>1.54865127151606</v>
      </c>
      <c r="AN197" s="6" t="n">
        <f aca="false">(AVERAGE(AN167:AN196)-$B$2)/SQRT(VAR(AN167:AN196)/COUNT(AN167:AN196))</f>
        <v>2.0933601077393</v>
      </c>
      <c r="AO197" s="6" t="n">
        <f aca="false">(AVERAGE(AO167:AO196)-$B$2)/SQRT(VAR(AO167:AO196)/COUNT(AO167:AO196))</f>
        <v>0.540864204338529</v>
      </c>
      <c r="AP197" s="6" t="n">
        <f aca="false">(AVERAGE(AP167:AP196)-$B$2)/SQRT(VAR(AP167:AP196)/COUNT(AP167:AP196))</f>
        <v>1.7745791717053</v>
      </c>
      <c r="AQ197" s="6" t="n">
        <f aca="false">(AVERAGE(AQ167:AQ196)-$B$2)/SQRT(VAR(AQ167:AQ196)/COUNT(AQ167:AQ196))</f>
        <v>1.88095962370664</v>
      </c>
      <c r="AR197" s="6" t="n">
        <f aca="false">(AVERAGE(AR167:AR196)-$B$2)/SQRT(VAR(AR167:AR196)/COUNT(AR167:AR196))</f>
        <v>1.03222507821372</v>
      </c>
      <c r="AS197" s="6" t="n">
        <f aca="false">(AVERAGE(AS167:AS196)-$B$2)/SQRT(VAR(AS167:AS196)/COUNT(AS167:AS196))</f>
        <v>1.51038380242047</v>
      </c>
      <c r="AT197" s="6" t="n">
        <f aca="false">(AVERAGE(AT167:AT196)-$B$2)/SQRT(VAR(AT167:AT196)/COUNT(AT167:AT196))</f>
        <v>2.60202365794087</v>
      </c>
      <c r="AU197" s="6" t="n">
        <f aca="false">(AVERAGE(AU167:AU196)-$B$2)/SQRT(VAR(AU167:AU196)/COUNT(AU167:AU196))</f>
        <v>0.72954499025585</v>
      </c>
      <c r="AV197" s="6" t="n">
        <f aca="false">(AVERAGE(AV167:AV196)-$B$2)/SQRT(VAR(AV167:AV196)/COUNT(AV167:AV196))</f>
        <v>2.29685133343052</v>
      </c>
      <c r="AW197" s="6" t="n">
        <f aca="false">(AVERAGE(AW167:AW196)-$B$2)/SQRT(VAR(AW167:AW196)/COUNT(AW167:AW196))</f>
        <v>1.24136168148508</v>
      </c>
      <c r="AX197" s="6" t="n">
        <f aca="false">(AVERAGE(AX167:AX196)-$B$2)/SQRT(VAR(AX167:AX196)/COUNT(AX167:AX196))</f>
        <v>2.03522957468402</v>
      </c>
      <c r="AY197" s="6" t="n">
        <f aca="false">(AVERAGE(AY167:AY196)-$B$2)/SQRT(VAR(AY167:AY196)/COUNT(AY167:AY196))</f>
        <v>1.22237881616023</v>
      </c>
      <c r="AZ197" s="6" t="n">
        <f aca="false">(AVERAGE(AZ167:AZ196)-$B$2)/SQRT(VAR(AZ167:AZ196)/COUNT(AZ167:AZ196))</f>
        <v>2.9104947751047</v>
      </c>
      <c r="BA197" s="6" t="n">
        <f aca="false">(AVERAGE(BA167:BA196)-$B$2)/SQRT(VAR(BA167:BA196)/COUNT(BA167:BA196))</f>
        <v>2.32291274712817</v>
      </c>
      <c r="BB197" s="6" t="n">
        <f aca="false">(AVERAGE(BB167:BB196)-$B$2)/SQRT(VAR(BB167:BB196)/COUNT(BB167:BB196))</f>
        <v>1.693193528223</v>
      </c>
      <c r="BC197" s="6" t="n">
        <f aca="false">(AVERAGE(BC167:BC196)-$B$2)/SQRT(VAR(BC167:BC196)/COUNT(BC167:BC196))</f>
        <v>1.60336612410347</v>
      </c>
      <c r="BD197" s="6" t="n">
        <f aca="false">(AVERAGE(BD167:BD196)-$B$2)/SQRT(VAR(BD167:BD196)/COUNT(BD167:BD196))</f>
        <v>1.24529017859437</v>
      </c>
      <c r="BE197" s="6" t="n">
        <f aca="false">(AVERAGE(BE167:BE196)-$B$2)/SQRT(VAR(BE167:BE196)/COUNT(BE167:BE196))</f>
        <v>2.69321257994501</v>
      </c>
      <c r="BF197" s="6" t="n">
        <f aca="false">(AVERAGE(BF167:BF196)-$B$2)/SQRT(VAR(BF167:BF196)/COUNT(BF167:BF196))</f>
        <v>1.26380725052151</v>
      </c>
      <c r="BG197" s="6" t="n">
        <f aca="false">(AVERAGE(BG167:BG196)-$B$2)/SQRT(VAR(BG167:BG196)/COUNT(BG167:BG196))</f>
        <v>1.60773173398378</v>
      </c>
      <c r="BH197" s="6" t="n">
        <f aca="false">(AVERAGE(BH167:BH196)-$B$2)/SQRT(VAR(BH167:BH196)/COUNT(BH167:BH196))</f>
        <v>3.03852601714542</v>
      </c>
      <c r="BI197" s="6" t="n">
        <f aca="false">(AVERAGE(BI167:BI196)-$B$2)/SQRT(VAR(BI167:BI196)/COUNT(BI167:BI196))</f>
        <v>2.90514113220068</v>
      </c>
      <c r="BJ197" s="6" t="n">
        <f aca="false">(AVERAGE(BJ167:BJ196)-$B$2)/SQRT(VAR(BJ167:BJ196)/COUNT(BJ167:BJ196))</f>
        <v>1.20036340604554</v>
      </c>
      <c r="BK197" s="6" t="n">
        <f aca="false">(AVERAGE(BK167:BK196)-$B$2)/SQRT(VAR(BK167:BK196)/COUNT(BK167:BK196))</f>
        <v>1.93669468431633</v>
      </c>
      <c r="BL197" s="6" t="n">
        <f aca="false">(AVERAGE(BL167:BL196)-$B$2)/SQRT(VAR(BL167:BL196)/COUNT(BL167:BL196))</f>
        <v>1.82604221969999</v>
      </c>
      <c r="BM197" s="6" t="n">
        <f aca="false">(AVERAGE(BM167:BM196)-$B$2)/SQRT(VAR(BM167:BM196)/COUNT(BM167:BM196))</f>
        <v>1.90479541241349</v>
      </c>
      <c r="BN197" s="6" t="n">
        <f aca="false">(AVERAGE(BN167:BN196)-$B$2)/SQRT(VAR(BN167:BN196)/COUNT(BN167:BN196))</f>
        <v>2.28024681306342</v>
      </c>
      <c r="BO197" s="6" t="n">
        <f aca="false">(AVERAGE(BO167:BO196)-$B$2)/SQRT(VAR(BO167:BO196)/COUNT(BO167:BO196))</f>
        <v>3.33614428845423</v>
      </c>
      <c r="BP197" s="6" t="n">
        <f aca="false">(AVERAGE(BP167:BP196)-$B$2)/SQRT(VAR(BP167:BP196)/COUNT(BP167:BP196))</f>
        <v>0.923052747923096</v>
      </c>
      <c r="BQ197" s="6" t="n">
        <f aca="false">(AVERAGE(BQ167:BQ196)-$B$2)/SQRT(VAR(BQ167:BQ196)/COUNT(BQ167:BQ196))</f>
        <v>1.05707906430667</v>
      </c>
      <c r="BR197" s="6" t="n">
        <f aca="false">(AVERAGE(BR167:BR196)-$B$2)/SQRT(VAR(BR167:BR196)/COUNT(BR167:BR196))</f>
        <v>1.27750428599371</v>
      </c>
      <c r="BS197" s="6" t="n">
        <f aca="false">(AVERAGE(BS167:BS196)-$B$2)/SQRT(VAR(BS167:BS196)/COUNT(BS167:BS196))</f>
        <v>1.3225145466901</v>
      </c>
      <c r="BT197" s="6" t="n">
        <f aca="false">(AVERAGE(BT167:BT196)-$B$2)/SQRT(VAR(BT167:BT196)/COUNT(BT167:BT196))</f>
        <v>-0.050980888766609</v>
      </c>
      <c r="BU197" s="6" t="n">
        <f aca="false">(AVERAGE(BU167:BU196)-$B$2)/SQRT(VAR(BU167:BU196)/COUNT(BU167:BU196))</f>
        <v>1.77810997987555</v>
      </c>
      <c r="BV197" s="6" t="n">
        <f aca="false">(AVERAGE(BV167:BV196)-$B$2)/SQRT(VAR(BV167:BV196)/COUNT(BV167:BV196))</f>
        <v>2.39790906812403</v>
      </c>
      <c r="BW197" s="6" t="n">
        <f aca="false">(AVERAGE(BW167:BW196)-$B$2)/SQRT(VAR(BW167:BW196)/COUNT(BW167:BW196))</f>
        <v>-0.790563000631836</v>
      </c>
      <c r="BX197" s="6" t="n">
        <f aca="false">(AVERAGE(BX167:BX196)-$B$2)/SQRT(VAR(BX167:BX196)/COUNT(BX167:BX196))</f>
        <v>-1.00208678744891</v>
      </c>
      <c r="BY197" s="6" t="n">
        <f aca="false">(AVERAGE(BY167:BY196)-$B$2)/SQRT(VAR(BY167:BY196)/COUNT(BY167:BY196))</f>
        <v>4.38639543678696</v>
      </c>
      <c r="BZ197" s="6" t="n">
        <f aca="false">(AVERAGE(BZ167:BZ196)-$B$2)/SQRT(VAR(BZ167:BZ196)/COUNT(BZ167:BZ196))</f>
        <v>2.93758059751672</v>
      </c>
      <c r="CA197" s="6" t="n">
        <f aca="false">(AVERAGE(CA167:CA196)-$B$2)/SQRT(VAR(CA167:CA196)/COUNT(CA167:CA196))</f>
        <v>2.20829759746231</v>
      </c>
      <c r="CB197" s="6" t="n">
        <f aca="false">(AVERAGE(CB167:CB196)-$B$2)/SQRT(VAR(CB167:CB196)/COUNT(CB167:CB196))</f>
        <v>1.78280421144558</v>
      </c>
      <c r="CC197" s="6" t="n">
        <f aca="false">(AVERAGE(CC167:CC196)-$B$2)/SQRT(VAR(CC167:CC196)/COUNT(CC167:CC196))</f>
        <v>1.38078856386964</v>
      </c>
      <c r="CD197" s="6" t="n">
        <f aca="false">(AVERAGE(CD167:CD196)-$B$2)/SQRT(VAR(CD167:CD196)/COUNT(CD167:CD196))</f>
        <v>4.35950807616001</v>
      </c>
      <c r="CE197" s="6" t="n">
        <f aca="false">(AVERAGE(CE167:CE196)-$B$2)/SQRT(VAR(CE167:CE196)/COUNT(CE167:CE196))</f>
        <v>-0.244231782777768</v>
      </c>
      <c r="CF197" s="6" t="n">
        <f aca="false">(AVERAGE(CF167:CF196)-$B$2)/SQRT(VAR(CF167:CF196)/COUNT(CF167:CF196))</f>
        <v>-0.235167433187113</v>
      </c>
      <c r="CG197" s="6" t="n">
        <f aca="false">(AVERAGE(CG167:CG196)-$B$2)/SQRT(VAR(CG167:CG196)/COUNT(CG167:CG196))</f>
        <v>1.70767844089286</v>
      </c>
      <c r="CH197" s="6" t="n">
        <f aca="false">(AVERAGE(CH167:CH196)-$B$2)/SQRT(VAR(CH167:CH196)/COUNT(CH167:CH196))</f>
        <v>1.41113214050864</v>
      </c>
      <c r="CI197" s="6" t="n">
        <f aca="false">(AVERAGE(CI167:CI196)-$B$2)/SQRT(VAR(CI167:CI196)/COUNT(CI167:CI196))</f>
        <v>2.01895005067261</v>
      </c>
      <c r="CJ197" s="6" t="n">
        <f aca="false">(AVERAGE(CJ167:CJ196)-$B$2)/SQRT(VAR(CJ167:CJ196)/COUNT(CJ167:CJ196))</f>
        <v>1.27231441987012</v>
      </c>
      <c r="CK197" s="6" t="n">
        <f aca="false">(AVERAGE(CK167:CK196)-$B$2)/SQRT(VAR(CK167:CK196)/COUNT(CK167:CK196))</f>
        <v>0.738778718731703</v>
      </c>
      <c r="CL197" s="6" t="n">
        <f aca="false">(AVERAGE(CL167:CL196)-$B$2)/SQRT(VAR(CL167:CL196)/COUNT(CL167:CL196))</f>
        <v>0.0518222667446281</v>
      </c>
      <c r="CM197" s="6" t="n">
        <f aca="false">(AVERAGE(CM167:CM196)-$B$2)/SQRT(VAR(CM167:CM196)/COUNT(CM167:CM196))</f>
        <v>1.57359699307994</v>
      </c>
      <c r="CN197" s="6" t="n">
        <f aca="false">(AVERAGE(CN167:CN196)-$B$2)/SQRT(VAR(CN167:CN196)/COUNT(CN167:CN196))</f>
        <v>3.93112773823097</v>
      </c>
      <c r="CO197" s="6" t="n">
        <f aca="false">(AVERAGE(CO167:CO196)-$B$2)/SQRT(VAR(CO167:CO196)/COUNT(CO167:CO196))</f>
        <v>0.260961918268841</v>
      </c>
      <c r="CP197" s="6" t="n">
        <f aca="false">(AVERAGE(CP167:CP196)-$B$2)/SQRT(VAR(CP167:CP196)/COUNT(CP167:CP196))</f>
        <v>1.4311541236859</v>
      </c>
      <c r="CQ197" s="6" t="n">
        <f aca="false">(AVERAGE(CQ167:CQ196)-$B$2)/SQRT(VAR(CQ167:CQ196)/COUNT(CQ167:CQ196))</f>
        <v>1.14466863608411</v>
      </c>
      <c r="CR197" s="6" t="n">
        <f aca="false">(AVERAGE(CR167:CR196)-$B$2)/SQRT(VAR(CR167:CR196)/COUNT(CR167:CR196))</f>
        <v>1.1588175511156</v>
      </c>
      <c r="CS197" s="6" t="n">
        <f aca="false">(AVERAGE(CS167:CS196)-$B$2)/SQRT(VAR(CS167:CS196)/COUNT(CS167:CS196))</f>
        <v>1.74724507965888</v>
      </c>
      <c r="CT197" s="6" t="n">
        <f aca="false">(AVERAGE(CT167:CT196)-$B$2)/SQRT(VAR(CT167:CT196)/COUNT(CT167:CT196))</f>
        <v>2.35123096254153</v>
      </c>
      <c r="CU197" s="6" t="n">
        <f aca="false">(AVERAGE(CU167:CU196)-$B$2)/SQRT(VAR(CU167:CU196)/COUNT(CU167:CU196))</f>
        <v>1.69811145177641</v>
      </c>
      <c r="CV197" s="6" t="n">
        <f aca="false">(AVERAGE(CV167:CV196)-$B$2)/SQRT(VAR(CV167:CV196)/COUNT(CV167:CV196))</f>
        <v>2.73097300946828</v>
      </c>
      <c r="CW197" s="6" t="n">
        <f aca="false">(AVERAGE(CW167:CW196)-$B$2)/SQRT(VAR(CW167:CW196)/COUNT(CW167:CW196))</f>
        <v>0.930762928018305</v>
      </c>
      <c r="CX197" s="6" t="n">
        <f aca="false">(AVERAGE(CX167:CX196)-$B$2)/SQRT(VAR(CX167:CX196)/COUNT(CX167:CX196))</f>
        <v>2.52670822102309</v>
      </c>
      <c r="CY197" s="6" t="n">
        <f aca="false">(AVERAGE(CY167:CY196)-$B$2)/SQRT(VAR(CY167:CY196)/COUNT(CY167:CY196))</f>
        <v>1.50545360675919</v>
      </c>
      <c r="CZ197" s="6" t="n">
        <f aca="false">(AVERAGE(CZ167:CZ196)-$B$2)/SQRT(VAR(CZ167:CZ196)/COUNT(CZ167:CZ196))</f>
        <v>1.94296760434175</v>
      </c>
      <c r="DA197" s="6" t="n">
        <f aca="false">(AVERAGE(DA167:DA196)-$B$2)/SQRT(VAR(DA167:DA196)/COUNT(DA167:DA196))</f>
        <v>3.91361848942099</v>
      </c>
      <c r="DB197" s="6" t="n">
        <f aca="false">(AVERAGE(DB167:DB196)-$B$2)/SQRT(VAR(DB167:DB196)/COUNT(DB167:DB196))</f>
        <v>0.379916132400127</v>
      </c>
      <c r="DC197" s="6" t="n">
        <f aca="false">(AVERAGE(DC167:DC196)-$B$2)/SQRT(VAR(DC167:DC196)/COUNT(DC167:DC196))</f>
        <v>2.95732290599156</v>
      </c>
      <c r="DD197" s="6" t="n">
        <f aca="false">(AVERAGE(DD167:DD196)-$B$2)/SQRT(VAR(DD167:DD196)/COUNT(DD167:DD196))</f>
        <v>0.580073523905428</v>
      </c>
      <c r="DE197" s="6" t="n">
        <f aca="false">(AVERAGE(DE167:DE196)-$B$2)/SQRT(VAR(DE167:DE196)/COUNT(DE167:DE196))</f>
        <v>2.14195876602444</v>
      </c>
      <c r="DF197" s="6" t="n">
        <f aca="false">(AVERAGE(DF167:DF196)-$B$2)/SQRT(VAR(DF167:DF196)/COUNT(DF167:DF196))</f>
        <v>-1.64748204177807</v>
      </c>
      <c r="DG197" s="6" t="n">
        <f aca="false">(AVERAGE(DG167:DG196)-$B$2)/SQRT(VAR(DG167:DG196)/COUNT(DG167:DG196))</f>
        <v>0.823146416006777</v>
      </c>
      <c r="DH197" s="6" t="n">
        <f aca="false">(AVERAGE(DH167:DH196)-$B$2)/SQRT(VAR(DH167:DH196)/COUNT(DH167:DH196))</f>
        <v>1.49741897036296</v>
      </c>
      <c r="DI197" s="6" t="n">
        <f aca="false">(AVERAGE(DI167:DI196)-$B$2)/SQRT(VAR(DI167:DI196)/COUNT(DI167:DI196))</f>
        <v>0.631087962934352</v>
      </c>
      <c r="DJ197" s="6" t="n">
        <f aca="false">(AVERAGE(DJ167:DJ196)-$B$2)/SQRT(VAR(DJ167:DJ196)/COUNT(DJ167:DJ196))</f>
        <v>1.98887260788717</v>
      </c>
      <c r="DK197" s="6" t="n">
        <f aca="false">(AVERAGE(DK167:DK196)-$B$2)/SQRT(VAR(DK167:DK196)/COUNT(DK167:DK196))</f>
        <v>2.12516906627992</v>
      </c>
      <c r="DL197" s="6" t="n">
        <f aca="false">(AVERAGE(DL167:DL196)-$B$2)/SQRT(VAR(DL167:DL196)/COUNT(DL167:DL196))</f>
        <v>1.10558141279075</v>
      </c>
      <c r="DM197" s="6" t="n">
        <f aca="false">(AVERAGE(DM167:DM196)-$B$2)/SQRT(VAR(DM167:DM196)/COUNT(DM167:DM196))</f>
        <v>2.84922623535982</v>
      </c>
      <c r="DN197" s="6" t="n">
        <f aca="false">(AVERAGE(DN167:DN196)-$B$2)/SQRT(VAR(DN167:DN196)/COUNT(DN167:DN196))</f>
        <v>2.05634260538094</v>
      </c>
      <c r="DO197" s="6" t="n">
        <f aca="false">(AVERAGE(DO167:DO196)-$B$2)/SQRT(VAR(DO167:DO196)/COUNT(DO167:DO196))</f>
        <v>4.27279431592448</v>
      </c>
      <c r="DP197" s="6" t="n">
        <f aca="false">(AVERAGE(DP167:DP196)-$B$2)/SQRT(VAR(DP167:DP196)/COUNT(DP167:DP196))</f>
        <v>2.34000408765653</v>
      </c>
      <c r="DQ197" s="6" t="n">
        <f aca="false">(AVERAGE(DQ167:DQ196)-$B$2)/SQRT(VAR(DQ167:DQ196)/COUNT(DQ167:DQ196))</f>
        <v>2.08664446632675</v>
      </c>
      <c r="DR197" s="6" t="n">
        <f aca="false">(AVERAGE(DR167:DR196)-$B$2)/SQRT(VAR(DR167:DR196)/COUNT(DR167:DR196))</f>
        <v>2.89990704791169</v>
      </c>
      <c r="DS197" s="6" t="n">
        <f aca="false">(AVERAGE(DS167:DS196)-$B$2)/SQRT(VAR(DS167:DS196)/COUNT(DS167:DS196))</f>
        <v>1.68090392996445</v>
      </c>
      <c r="DT197" s="6" t="n">
        <f aca="false">(AVERAGE(DT167:DT196)-$B$2)/SQRT(VAR(DT167:DT196)/COUNT(DT167:DT196))</f>
        <v>1.49601168417821</v>
      </c>
      <c r="DU197" s="6" t="n">
        <f aca="false">(AVERAGE(DU167:DU196)-$B$2)/SQRT(VAR(DU167:DU196)/COUNT(DU167:DU196))</f>
        <v>1.47647371184022</v>
      </c>
      <c r="DV197" s="6" t="n">
        <f aca="false">(AVERAGE(DV167:DV196)-$B$2)/SQRT(VAR(DV167:DV196)/COUNT(DV167:DV196))</f>
        <v>2.80405113030713</v>
      </c>
      <c r="DW197" s="6" t="n">
        <f aca="false">(AVERAGE(DW167:DW196)-$B$2)/SQRT(VAR(DW167:DW196)/COUNT(DW167:DW196))</f>
        <v>2.16978593874743</v>
      </c>
      <c r="DX197" s="6" t="n">
        <f aca="false">(AVERAGE(DX167:DX196)-$B$2)/SQRT(VAR(DX167:DX196)/COUNT(DX167:DX196))</f>
        <v>2.90925106243729</v>
      </c>
      <c r="DY197" s="6" t="n">
        <f aca="false">(AVERAGE(DY167:DY196)-$B$2)/SQRT(VAR(DY167:DY196)/COUNT(DY167:DY196))</f>
        <v>0.879704919126832</v>
      </c>
      <c r="DZ197" s="6" t="n">
        <f aca="false">(AVERAGE(DZ167:DZ196)-$B$2)/SQRT(VAR(DZ167:DZ196)/COUNT(DZ167:DZ196))</f>
        <v>0.940735321614646</v>
      </c>
      <c r="EA197" s="6" t="n">
        <f aca="false">(AVERAGE(EA167:EA196)-$B$2)/SQRT(VAR(EA167:EA196)/COUNT(EA167:EA196))</f>
        <v>0.598348444753981</v>
      </c>
      <c r="EB197" s="6" t="n">
        <f aca="false">(AVERAGE(EB167:EB196)-$B$2)/SQRT(VAR(EB167:EB196)/COUNT(EB167:EB196))</f>
        <v>1.99399255939383</v>
      </c>
      <c r="EC197" s="6" t="n">
        <f aca="false">(AVERAGE(EC167:EC196)-$B$2)/SQRT(VAR(EC167:EC196)/COUNT(EC167:EC196))</f>
        <v>0.543341729997103</v>
      </c>
      <c r="ED197" s="6" t="n">
        <f aca="false">(AVERAGE(ED167:ED196)-$B$2)/SQRT(VAR(ED167:ED196)/COUNT(ED167:ED196))</f>
        <v>1.56314732737829</v>
      </c>
      <c r="EE197" s="6" t="n">
        <f aca="false">(AVERAGE(EE167:EE196)-$B$2)/SQRT(VAR(EE167:EE196)/COUNT(EE167:EE196))</f>
        <v>1.81141849291727</v>
      </c>
      <c r="EF197" s="6" t="n">
        <f aca="false">(AVERAGE(EF167:EF196)-$B$2)/SQRT(VAR(EF167:EF196)/COUNT(EF167:EF196))</f>
        <v>3.02620944581856</v>
      </c>
      <c r="EG197" s="6" t="n">
        <f aca="false">(AVERAGE(EG167:EG196)-$B$2)/SQRT(VAR(EG167:EG196)/COUNT(EG167:EG196))</f>
        <v>0.567699615791585</v>
      </c>
      <c r="EH197" s="6" t="n">
        <f aca="false">(AVERAGE(EH167:EH196)-$B$2)/SQRT(VAR(EH167:EH196)/COUNT(EH167:EH196))</f>
        <v>2.58691275122904</v>
      </c>
      <c r="EI197" s="6" t="n">
        <f aca="false">(AVERAGE(EI167:EI196)-$B$2)/SQRT(VAR(EI167:EI196)/COUNT(EI167:EI196))</f>
        <v>0.408125906451836</v>
      </c>
      <c r="EJ197" s="6" t="n">
        <f aca="false">(AVERAGE(EJ167:EJ196)-$B$2)/SQRT(VAR(EJ167:EJ196)/COUNT(EJ167:EJ196))</f>
        <v>3.67459324034185</v>
      </c>
      <c r="EK197" s="6" t="n">
        <f aca="false">(AVERAGE(EK167:EK196)-$B$2)/SQRT(VAR(EK167:EK196)/COUNT(EK167:EK196))</f>
        <v>1.98572753148777</v>
      </c>
      <c r="EL197" s="6" t="n">
        <f aca="false">(AVERAGE(EL167:EL196)-$B$2)/SQRT(VAR(EL167:EL196)/COUNT(EL167:EL196))</f>
        <v>1.74455048241444</v>
      </c>
      <c r="EM197" s="6" t="n">
        <f aca="false">(AVERAGE(EM167:EM196)-$B$2)/SQRT(VAR(EM167:EM196)/COUNT(EM167:EM196))</f>
        <v>2.84326579356279</v>
      </c>
      <c r="EN197" s="6" t="n">
        <f aca="false">(AVERAGE(EN167:EN196)-$B$2)/SQRT(VAR(EN167:EN196)/COUNT(EN167:EN196))</f>
        <v>1.70645483727606</v>
      </c>
      <c r="EO197" s="6" t="n">
        <f aca="false">(AVERAGE(EO167:EO196)-$B$2)/SQRT(VAR(EO167:EO196)/COUNT(EO167:EO196))</f>
        <v>1.89577440366756</v>
      </c>
      <c r="EP197" s="6" t="n">
        <f aca="false">(AVERAGE(EP167:EP196)-$B$2)/SQRT(VAR(EP167:EP196)/COUNT(EP167:EP196))</f>
        <v>1.75964326825818</v>
      </c>
      <c r="EQ197" s="6" t="n">
        <f aca="false">(AVERAGE(EQ167:EQ196)-$B$2)/SQRT(VAR(EQ167:EQ196)/COUNT(EQ167:EQ196))</f>
        <v>2.30694147237139</v>
      </c>
      <c r="ER197" s="6" t="n">
        <f aca="false">(AVERAGE(ER167:ER196)-$B$2)/SQRT(VAR(ER167:ER196)/COUNT(ER167:ER196))</f>
        <v>2.23404195544638</v>
      </c>
      <c r="ES197" s="6" t="n">
        <f aca="false">(AVERAGE(ES167:ES196)-$B$2)/SQRT(VAR(ES167:ES196)/COUNT(ES167:ES196))</f>
        <v>1.43821794027676</v>
      </c>
      <c r="ET197" s="6" t="n">
        <f aca="false">(AVERAGE(ET167:ET196)-$B$2)/SQRT(VAR(ET167:ET196)/COUNT(ET167:ET196))</f>
        <v>3.13475525535694</v>
      </c>
      <c r="EU197" s="6" t="n">
        <f aca="false">(AVERAGE(EU167:EU196)-$B$2)/SQRT(VAR(EU167:EU196)/COUNT(EU167:EU196))</f>
        <v>2.28370000062762</v>
      </c>
      <c r="EV197" s="6" t="n">
        <f aca="false">(AVERAGE(EV167:EV196)-$B$2)/SQRT(VAR(EV167:EV196)/COUNT(EV167:EV196))</f>
        <v>2.0167880117691</v>
      </c>
      <c r="EW197" s="6" t="n">
        <f aca="false">(AVERAGE(EW167:EW196)-$B$2)/SQRT(VAR(EW167:EW196)/COUNT(EW167:EW196))</f>
        <v>1.60945161547996</v>
      </c>
      <c r="EX197" s="6" t="n">
        <f aca="false">(AVERAGE(EX167:EX196)-$B$2)/SQRT(VAR(EX167:EX196)/COUNT(EX167:EX196))</f>
        <v>3.37023366144004</v>
      </c>
      <c r="EY197" s="6" t="n">
        <f aca="false">(AVERAGE(EY167:EY196)-$B$2)/SQRT(VAR(EY167:EY196)/COUNT(EY167:EY196))</f>
        <v>0.943601667210919</v>
      </c>
      <c r="EZ197" s="6" t="n">
        <f aca="false">(AVERAGE(EZ167:EZ196)-$B$2)/SQRT(VAR(EZ167:EZ196)/COUNT(EZ167:EZ196))</f>
        <v>0.7827154396345</v>
      </c>
      <c r="FA197" s="6" t="n">
        <f aca="false">(AVERAGE(FA167:FA196)-$B$2)/SQRT(VAR(FA167:FA196)/COUNT(FA167:FA196))</f>
        <v>0.770865224499463</v>
      </c>
      <c r="FB197" s="6" t="n">
        <f aca="false">(AVERAGE(FB167:FB196)-$B$2)/SQRT(VAR(FB167:FB196)/COUNT(FB167:FB196))</f>
        <v>2.32239530937299</v>
      </c>
      <c r="FC197" s="6" t="n">
        <f aca="false">(AVERAGE(FC167:FC196)-$B$2)/SQRT(VAR(FC167:FC196)/COUNT(FC167:FC196))</f>
        <v>1.0783973222222</v>
      </c>
      <c r="FD197" s="6" t="n">
        <f aca="false">(AVERAGE(FD167:FD196)-$B$2)/SQRT(VAR(FD167:FD196)/COUNT(FD167:FD196))</f>
        <v>2.35416527622415</v>
      </c>
      <c r="FE197" s="6" t="n">
        <f aca="false">(AVERAGE(FE167:FE196)-$B$2)/SQRT(VAR(FE167:FE196)/COUNT(FE167:FE196))</f>
        <v>1.06850140350802</v>
      </c>
      <c r="FF197" s="6" t="n">
        <f aca="false">(AVERAGE(FF167:FF196)-$B$2)/SQRT(VAR(FF167:FF196)/COUNT(FF167:FF196))</f>
        <v>1.11780827824112</v>
      </c>
      <c r="FG197" s="6" t="n">
        <f aca="false">(AVERAGE(FG167:FG196)-$B$2)/SQRT(VAR(FG167:FG196)/COUNT(FG167:FG196))</f>
        <v>1.18105721607096</v>
      </c>
      <c r="FH197" s="6" t="n">
        <f aca="false">(AVERAGE(FH167:FH196)-$B$2)/SQRT(VAR(FH167:FH196)/COUNT(FH167:FH196))</f>
        <v>0.801405919943516</v>
      </c>
      <c r="FI197" s="6" t="n">
        <f aca="false">(AVERAGE(FI167:FI196)-$B$2)/SQRT(VAR(FI167:FI196)/COUNT(FI167:FI196))</f>
        <v>2.87531950061069</v>
      </c>
      <c r="FJ197" s="6" t="n">
        <f aca="false">(AVERAGE(FJ167:FJ196)-$B$2)/SQRT(VAR(FJ167:FJ196)/COUNT(FJ167:FJ196))</f>
        <v>2.28916520515811</v>
      </c>
      <c r="FK197" s="6" t="n">
        <f aca="false">(AVERAGE(FK167:FK196)-$B$2)/SQRT(VAR(FK167:FK196)/COUNT(FK167:FK196))</f>
        <v>3.57264116387653</v>
      </c>
      <c r="FL197" s="6" t="n">
        <f aca="false">(AVERAGE(FL167:FL196)-$B$2)/SQRT(VAR(FL167:FL196)/COUNT(FL167:FL196))</f>
        <v>0.548912678075329</v>
      </c>
      <c r="FM197" s="6" t="n">
        <f aca="false">(AVERAGE(FM167:FM196)-$B$2)/SQRT(VAR(FM167:FM196)/COUNT(FM167:FM196))</f>
        <v>1.49327425388539</v>
      </c>
      <c r="FN197" s="6" t="n">
        <f aca="false">(AVERAGE(FN167:FN196)-$B$2)/SQRT(VAR(FN167:FN196)/COUNT(FN167:FN196))</f>
        <v>1.99049566441475</v>
      </c>
      <c r="FO197" s="6" t="n">
        <f aca="false">(AVERAGE(FO167:FO196)-$B$2)/SQRT(VAR(FO167:FO196)/COUNT(FO167:FO196))</f>
        <v>1.44845171445822</v>
      </c>
      <c r="FP197" s="6" t="n">
        <f aca="false">(AVERAGE(FP167:FP196)-$B$2)/SQRT(VAR(FP167:FP196)/COUNT(FP167:FP196))</f>
        <v>2.51645168016102</v>
      </c>
      <c r="FQ197" s="6" t="n">
        <f aca="false">(AVERAGE(FQ167:FQ196)-$B$2)/SQRT(VAR(FQ167:FQ196)/COUNT(FQ167:FQ196))</f>
        <v>1.19051850268217</v>
      </c>
      <c r="FR197" s="6" t="n">
        <f aca="false">(AVERAGE(FR167:FR196)-$B$2)/SQRT(VAR(FR167:FR196)/COUNT(FR167:FR196))</f>
        <v>3.82578441143978</v>
      </c>
      <c r="FS197" s="6" t="n">
        <f aca="false">(AVERAGE(FS167:FS196)-$B$2)/SQRT(VAR(FS167:FS196)/COUNT(FS167:FS196))</f>
        <v>0.667422937410797</v>
      </c>
      <c r="FT197" s="6" t="n">
        <f aca="false">(AVERAGE(FT167:FT196)-$B$2)/SQRT(VAR(FT167:FT196)/COUNT(FT167:FT196))</f>
        <v>1.20669395216172</v>
      </c>
      <c r="FU197" s="6" t="n">
        <f aca="false">(AVERAGE(FU167:FU196)-$B$2)/SQRT(VAR(FU167:FU196)/COUNT(FU167:FU196))</f>
        <v>1.6627395765989</v>
      </c>
      <c r="FV197" s="6" t="n">
        <f aca="false">(AVERAGE(FV167:FV196)-$B$2)/SQRT(VAR(FV167:FV196)/COUNT(FV167:FV196))</f>
        <v>1.26866576201212</v>
      </c>
      <c r="FW197" s="6" t="n">
        <f aca="false">(AVERAGE(FW167:FW196)-$B$2)/SQRT(VAR(FW167:FW196)/COUNT(FW167:FW196))</f>
        <v>2.82696282442763</v>
      </c>
      <c r="FX197" s="6" t="n">
        <f aca="false">(AVERAGE(FX167:FX196)-$B$2)/SQRT(VAR(FX167:FX196)/COUNT(FX167:FX196))</f>
        <v>3.11625333988387</v>
      </c>
      <c r="FY197" s="6" t="n">
        <f aca="false">(AVERAGE(FY167:FY196)-$B$2)/SQRT(VAR(FY167:FY196)/COUNT(FY167:FY196))</f>
        <v>1.75609169203888</v>
      </c>
      <c r="FZ197" s="6" t="n">
        <f aca="false">(AVERAGE(FZ167:FZ196)-$B$2)/SQRT(VAR(FZ167:FZ196)/COUNT(FZ167:FZ196))</f>
        <v>3.07133932395617</v>
      </c>
      <c r="GA197" s="6" t="n">
        <f aca="false">(AVERAGE(GA167:GA196)-$B$2)/SQRT(VAR(GA167:GA196)/COUNT(GA167:GA196))</f>
        <v>2.90653451098582</v>
      </c>
      <c r="GB197" s="6" t="n">
        <f aca="false">(AVERAGE(GB167:GB196)-$B$2)/SQRT(VAR(GB167:GB196)/COUNT(GB167:GB196))</f>
        <v>2.16961801511223</v>
      </c>
      <c r="GC197" s="6" t="n">
        <f aca="false">(AVERAGE(GC167:GC196)-$B$2)/SQRT(VAR(GC167:GC196)/COUNT(GC167:GC196))</f>
        <v>3.92735180112067</v>
      </c>
      <c r="GD197" s="6" t="n">
        <f aca="false">(AVERAGE(GD167:GD196)-$B$2)/SQRT(VAR(GD167:GD196)/COUNT(GD167:GD196))</f>
        <v>1.00302198084383</v>
      </c>
      <c r="GE197" s="6" t="n">
        <f aca="false">(AVERAGE(GE167:GE196)-$B$2)/SQRT(VAR(GE167:GE196)/COUNT(GE167:GE196))</f>
        <v>1.99481822256113</v>
      </c>
      <c r="GF197" s="6" t="n">
        <f aca="false">(AVERAGE(GF167:GF196)-$B$2)/SQRT(VAR(GF167:GF196)/COUNT(GF167:GF196))</f>
        <v>1.13305184824394</v>
      </c>
      <c r="GG197" s="6" t="n">
        <f aca="false">(AVERAGE(GG167:GG196)-$B$2)/SQRT(VAR(GG167:GG196)/COUNT(GG167:GG196))</f>
        <v>2.83221946854615</v>
      </c>
      <c r="GH197" s="6" t="n">
        <f aca="false">(AVERAGE(GH167:GH196)-$B$2)/SQRT(VAR(GH167:GH196)/COUNT(GH167:GH196))</f>
        <v>1.87902282484511</v>
      </c>
      <c r="GI197" s="6" t="n">
        <f aca="false">(AVERAGE(GI167:GI196)-$B$2)/SQRT(VAR(GI167:GI196)/COUNT(GI167:GI196))</f>
        <v>3.44763410965367</v>
      </c>
      <c r="GJ197" s="6" t="n">
        <f aca="false">(AVERAGE(GJ167:GJ196)-$B$2)/SQRT(VAR(GJ167:GJ196)/COUNT(GJ167:GJ196))</f>
        <v>2.95527507130382</v>
      </c>
      <c r="GK197" s="6" t="n">
        <f aca="false">(AVERAGE(GK167:GK196)-$B$2)/SQRT(VAR(GK167:GK196)/COUNT(GK167:GK196))</f>
        <v>2.36485772973194</v>
      </c>
      <c r="GL197" s="6" t="n">
        <f aca="false">(AVERAGE(GL167:GL196)-$B$2)/SQRT(VAR(GL167:GL196)/COUNT(GL167:GL196))</f>
        <v>0.941692057873365</v>
      </c>
      <c r="GM197" s="6" t="n">
        <f aca="false">(AVERAGE(GM167:GM196)-$B$2)/SQRT(VAR(GM167:GM196)/COUNT(GM167:GM196))</f>
        <v>1.42354151781233</v>
      </c>
      <c r="GN197" s="6" t="n">
        <f aca="false">(AVERAGE(GN167:GN196)-$B$2)/SQRT(VAR(GN167:GN196)/COUNT(GN167:GN196))</f>
        <v>2.75837162179431</v>
      </c>
      <c r="GO197" s="6" t="n">
        <f aca="false">(AVERAGE(GO167:GO196)-$B$2)/SQRT(VAR(GO167:GO196)/COUNT(GO167:GO196))</f>
        <v>2.57061599518729</v>
      </c>
      <c r="GP197" s="6" t="n">
        <f aca="false">(AVERAGE(GP167:GP196)-$B$2)/SQRT(VAR(GP167:GP196)/COUNT(GP167:GP196))</f>
        <v>1.98085972897181</v>
      </c>
      <c r="GQ197" s="6" t="n">
        <f aca="false">(AVERAGE(GQ167:GQ196)-$B$2)/SQRT(VAR(GQ167:GQ196)/COUNT(GQ167:GQ196))</f>
        <v>2.18844360634176</v>
      </c>
      <c r="GR197" s="6" t="n">
        <f aca="false">(AVERAGE(GR167:GR196)-$B$2)/SQRT(VAR(GR167:GR196)/COUNT(GR167:GR196))</f>
        <v>2.26080847723151</v>
      </c>
      <c r="GS197" s="6" t="n">
        <f aca="false">(AVERAGE(GS167:GS196)-$B$2)/SQRT(VAR(GS167:GS196)/COUNT(GS167:GS196))</f>
        <v>2.36305198053035</v>
      </c>
      <c r="GT197" s="6" t="n">
        <f aca="false">(AVERAGE(GT167:GT196)-$B$2)/SQRT(VAR(GT167:GT196)/COUNT(GT167:GT196))</f>
        <v>1.22634778948936</v>
      </c>
      <c r="GU197" s="6" t="n">
        <f aca="false">(AVERAGE(GU167:GU196)-$B$2)/SQRT(VAR(GU167:GU196)/COUNT(GU167:GU196))</f>
        <v>2.37537279461161</v>
      </c>
      <c r="GV197" s="6" t="n">
        <f aca="false">(AVERAGE(GV167:GV196)-$B$2)/SQRT(VAR(GV167:GV196)/COUNT(GV167:GV196))</f>
        <v>-0.0590757785943433</v>
      </c>
      <c r="GW197" s="6" t="n">
        <f aca="false">(AVERAGE(GW167:GW196)-$B$2)/SQRT(VAR(GW167:GW196)/COUNT(GW167:GW196))</f>
        <v>1.60216546188356</v>
      </c>
      <c r="GX197" s="6" t="n">
        <f aca="false">(AVERAGE(GX167:GX196)-$B$2)/SQRT(VAR(GX167:GX196)/COUNT(GX167:GX196))</f>
        <v>1.68296413783678</v>
      </c>
      <c r="GY197" s="6" t="n">
        <f aca="false">(AVERAGE(GY167:GY196)-$B$2)/SQRT(VAR(GY167:GY196)/COUNT(GY167:GY196))</f>
        <v>1.37214718614749</v>
      </c>
      <c r="GZ197" s="6" t="n">
        <f aca="false">(AVERAGE(GZ167:GZ196)-$B$2)/SQRT(VAR(GZ167:GZ196)/COUNT(GZ167:GZ196))</f>
        <v>3.08413731652748</v>
      </c>
      <c r="HA197" s="6" t="n">
        <f aca="false">(AVERAGE(HA167:HA196)-$B$2)/SQRT(VAR(HA167:HA196)/COUNT(HA167:HA196))</f>
        <v>2.36804047555659</v>
      </c>
      <c r="HB197" s="6" t="n">
        <f aca="false">(AVERAGE(HB167:HB196)-$B$2)/SQRT(VAR(HB167:HB196)/COUNT(HB167:HB196))</f>
        <v>1.3767201786024</v>
      </c>
      <c r="HC197" s="6" t="n">
        <f aca="false">(AVERAGE(HC167:HC196)-$B$2)/SQRT(VAR(HC167:HC196)/COUNT(HC167:HC196))</f>
        <v>2.17422057708783</v>
      </c>
      <c r="HD197" s="6" t="n">
        <f aca="false">(AVERAGE(HD167:HD196)-$B$2)/SQRT(VAR(HD167:HD196)/COUNT(HD167:HD196))</f>
        <v>2.10188317645314</v>
      </c>
      <c r="HE197" s="6" t="n">
        <f aca="false">(AVERAGE(HE167:HE196)-$B$2)/SQRT(VAR(HE167:HE196)/COUNT(HE167:HE196))</f>
        <v>2.80348526080302</v>
      </c>
      <c r="HF197" s="6" t="n">
        <f aca="false">(AVERAGE(HF167:HF196)-$B$2)/SQRT(VAR(HF167:HF196)/COUNT(HF167:HF196))</f>
        <v>2.56023459054577</v>
      </c>
      <c r="HG197" s="6" t="n">
        <f aca="false">(AVERAGE(HG167:HG196)-$B$2)/SQRT(VAR(HG167:HG196)/COUNT(HG167:HG196))</f>
        <v>2.79525932995221</v>
      </c>
      <c r="HH197" s="6" t="n">
        <f aca="false">(AVERAGE(HH167:HH196)-$B$2)/SQRT(VAR(HH167:HH196)/COUNT(HH167:HH196))</f>
        <v>4.74830297146045</v>
      </c>
      <c r="HI197" s="6" t="n">
        <f aca="false">(AVERAGE(HI167:HI196)-$B$2)/SQRT(VAR(HI167:HI196)/COUNT(HI167:HI196))</f>
        <v>2.91980649598862</v>
      </c>
      <c r="HJ197" s="6" t="n">
        <f aca="false">(AVERAGE(HJ167:HJ196)-$B$2)/SQRT(VAR(HJ167:HJ196)/COUNT(HJ167:HJ196))</f>
        <v>2.96410004903513</v>
      </c>
      <c r="HK197" s="6" t="n">
        <f aca="false">(AVERAGE(HK167:HK196)-$B$2)/SQRT(VAR(HK167:HK196)/COUNT(HK167:HK196))</f>
        <v>1.3711925398098</v>
      </c>
      <c r="HL197" s="6" t="n">
        <f aca="false">(AVERAGE(HL167:HL196)-$B$2)/SQRT(VAR(HL167:HL196)/COUNT(HL167:HL196))</f>
        <v>2.97200803229555</v>
      </c>
      <c r="HM197" s="6" t="n">
        <f aca="false">(AVERAGE(HM167:HM196)-$B$2)/SQRT(VAR(HM167:HM196)/COUNT(HM167:HM196))</f>
        <v>2.42745326109819</v>
      </c>
      <c r="HN197" s="6" t="n">
        <f aca="false">(AVERAGE(HN167:HN196)-$B$2)/SQRT(VAR(HN167:HN196)/COUNT(HN167:HN196))</f>
        <v>3.11514055439097</v>
      </c>
      <c r="HO197" s="6" t="n">
        <f aca="false">(AVERAGE(HO167:HO196)-$B$2)/SQRT(VAR(HO167:HO196)/COUNT(HO167:HO196))</f>
        <v>3.21734927156129</v>
      </c>
      <c r="HP197" s="6" t="n">
        <f aca="false">(AVERAGE(HP167:HP196)-$B$2)/SQRT(VAR(HP167:HP196)/COUNT(HP167:HP196))</f>
        <v>1.86840030962292</v>
      </c>
      <c r="HQ197" s="6" t="n">
        <f aca="false">(AVERAGE(HQ167:HQ196)-$B$2)/SQRT(VAR(HQ167:HQ196)/COUNT(HQ167:HQ196))</f>
        <v>4.63388287965746</v>
      </c>
      <c r="HR197" s="6" t="n">
        <f aca="false">(AVERAGE(HR167:HR196)-$B$2)/SQRT(VAR(HR167:HR196)/COUNT(HR167:HR196))</f>
        <v>2.22378753440692</v>
      </c>
      <c r="HS197" s="6" t="n">
        <f aca="false">(AVERAGE(HS167:HS196)-$B$2)/SQRT(VAR(HS167:HS196)/COUNT(HS167:HS196))</f>
        <v>1.71713544197473</v>
      </c>
      <c r="HT197" s="6" t="n">
        <f aca="false">(AVERAGE(HT167:HT196)-$B$2)/SQRT(VAR(HT167:HT196)/COUNT(HT167:HT196))</f>
        <v>2.25938385655428</v>
      </c>
      <c r="HU197" s="6" t="n">
        <f aca="false">(AVERAGE(HU167:HU196)-$B$2)/SQRT(VAR(HU167:HU196)/COUNT(HU167:HU196))</f>
        <v>1.95835923284805</v>
      </c>
      <c r="HV197" s="6" t="n">
        <f aca="false">(AVERAGE(HV167:HV196)-$B$2)/SQRT(VAR(HV167:HV196)/COUNT(HV167:HV196))</f>
        <v>1.04768279552347</v>
      </c>
      <c r="HW197" s="6" t="n">
        <f aca="false">(AVERAGE(HW167:HW196)-$B$2)/SQRT(VAR(HW167:HW196)/COUNT(HW167:HW196))</f>
        <v>0.323492219159009</v>
      </c>
      <c r="HX197" s="6" t="n">
        <f aca="false">(AVERAGE(HX167:HX196)-$B$2)/SQRT(VAR(HX167:HX196)/COUNT(HX167:HX196))</f>
        <v>0.288269859602271</v>
      </c>
      <c r="HY197" s="6" t="n">
        <f aca="false">(AVERAGE(HY167:HY196)-$B$2)/SQRT(VAR(HY167:HY196)/COUNT(HY167:HY196))</f>
        <v>1.54788420199069</v>
      </c>
      <c r="HZ197" s="6" t="n">
        <f aca="false">(AVERAGE(HZ167:HZ196)-$B$2)/SQRT(VAR(HZ167:HZ196)/COUNT(HZ167:HZ196))</f>
        <v>3.66811003259888</v>
      </c>
      <c r="IA197" s="6" t="n">
        <f aca="false">(AVERAGE(IA167:IA196)-$B$2)/SQRT(VAR(IA167:IA196)/COUNT(IA167:IA196))</f>
        <v>1.90995119609427</v>
      </c>
      <c r="IB197" s="6" t="n">
        <f aca="false">(AVERAGE(IB167:IB196)-$B$2)/SQRT(VAR(IB167:IB196)/COUNT(IB167:IB196))</f>
        <v>2.83099939238966</v>
      </c>
      <c r="IC197" s="6" t="n">
        <f aca="false">(AVERAGE(IC167:IC196)-$B$2)/SQRT(VAR(IC167:IC196)/COUNT(IC167:IC196))</f>
        <v>3.31728575160125</v>
      </c>
      <c r="ID197" s="6" t="n">
        <f aca="false">(AVERAGE(ID167:ID196)-$B$2)/SQRT(VAR(ID167:ID196)/COUNT(ID167:ID196))</f>
        <v>1.62886832554827</v>
      </c>
      <c r="IE197" s="6" t="n">
        <f aca="false">(AVERAGE(IE167:IE196)-$B$2)/SQRT(VAR(IE167:IE196)/COUNT(IE167:IE196))</f>
        <v>2.36591971019503</v>
      </c>
      <c r="IF197" s="6" t="n">
        <f aca="false">(AVERAGE(IF167:IF196)-$B$2)/SQRT(VAR(IF167:IF196)/COUNT(IF167:IF196))</f>
        <v>1.88432000911779</v>
      </c>
      <c r="IG197" s="6" t="n">
        <f aca="false">(AVERAGE(IG167:IG196)-$B$2)/SQRT(VAR(IG167:IG196)/COUNT(IG167:IG196))</f>
        <v>4.06404920589001</v>
      </c>
      <c r="IH197" s="6" t="n">
        <f aca="false">(AVERAGE(IH167:IH196)-$B$2)/SQRT(VAR(IH167:IH196)/COUNT(IH167:IH196))</f>
        <v>2.97075980176537</v>
      </c>
      <c r="II197" s="6" t="n">
        <f aca="false">(AVERAGE(II167:II196)-$B$2)/SQRT(VAR(II167:II196)/COUNT(II167:II196))</f>
        <v>2.01219941563315</v>
      </c>
      <c r="IJ197" s="6" t="n">
        <f aca="false">(AVERAGE(IJ167:IJ196)-$B$2)/SQRT(VAR(IJ167:IJ196)/COUNT(IJ167:IJ196))</f>
        <v>1.16804499636925</v>
      </c>
      <c r="IK197" s="6" t="n">
        <f aca="false">(AVERAGE(IK167:IK196)-$B$2)/SQRT(VAR(IK167:IK196)/COUNT(IK167:IK196))</f>
        <v>2.31215430787089</v>
      </c>
      <c r="IL197" s="6" t="n">
        <f aca="false">(AVERAGE(IL167:IL196)-$B$2)/SQRT(VAR(IL167:IL196)/COUNT(IL167:IL196))</f>
        <v>3.86589333162437</v>
      </c>
      <c r="IM197" s="6" t="n">
        <f aca="false">(AVERAGE(IM167:IM196)-$B$2)/SQRT(VAR(IM167:IM196)/COUNT(IM167:IM196))</f>
        <v>2.47725273814558</v>
      </c>
      <c r="IN197" s="6" t="n">
        <f aca="false">(AVERAGE(IN167:IN196)-$B$2)/SQRT(VAR(IN167:IN196)/COUNT(IN167:IN196))</f>
        <v>3.84417384843716</v>
      </c>
      <c r="IO197" s="6" t="n">
        <f aca="false">(AVERAGE(IO167:IO196)-$B$2)/SQRT(VAR(IO167:IO196)/COUNT(IO167:IO196))</f>
        <v>2.90315428715103</v>
      </c>
      <c r="IP197" s="6" t="n">
        <f aca="false">(AVERAGE(IP167:IP196)-$B$2)/SQRT(VAR(IP167:IP196)/COUNT(IP167:IP196))</f>
        <v>1.90425207519615</v>
      </c>
      <c r="IQ197" s="6" t="n">
        <f aca="false">(AVERAGE(IQ167:IQ196)-$B$2)/SQRT(VAR(IQ167:IQ196)/COUNT(IQ167:IQ196))</f>
        <v>1.95025749277779</v>
      </c>
    </row>
    <row r="199" customFormat="false" ht="13" hidden="false" customHeight="false" outlineLevel="0" collapsed="false">
      <c r="B199" s="4" t="n">
        <v>90.6753201042511</v>
      </c>
      <c r="C199" s="4" t="n">
        <v>157.758625250196</v>
      </c>
      <c r="D199" s="4" t="n">
        <v>67.6197026021021</v>
      </c>
      <c r="E199" s="4" t="n">
        <v>115.825610767673</v>
      </c>
      <c r="F199" s="4" t="n">
        <v>98.2564921981469</v>
      </c>
      <c r="G199" s="4" t="n">
        <v>71.1593793328268</v>
      </c>
      <c r="H199" s="4" t="n">
        <v>123.299640757037</v>
      </c>
      <c r="I199" s="4" t="n">
        <v>201.471832167008</v>
      </c>
      <c r="J199" s="4" t="n">
        <v>86.2280224123941</v>
      </c>
      <c r="K199" s="4" t="n">
        <v>74.1582006619274</v>
      </c>
      <c r="L199" s="4" t="n">
        <v>135.792114314814</v>
      </c>
      <c r="M199" s="4" t="n">
        <v>127.039131724724</v>
      </c>
      <c r="N199" s="4" t="n">
        <v>138.108789003602</v>
      </c>
      <c r="O199" s="4" t="n">
        <v>75.3480825455006</v>
      </c>
      <c r="P199" s="4" t="n">
        <v>140.93255582578</v>
      </c>
      <c r="Q199" s="4" t="n">
        <v>117.091572549001</v>
      </c>
      <c r="R199" s="4" t="n">
        <v>123.384274016079</v>
      </c>
      <c r="S199" s="4" t="n">
        <v>98.3177805688661</v>
      </c>
      <c r="T199" s="4" t="n">
        <v>112.994737581419</v>
      </c>
      <c r="U199" s="4" t="n">
        <v>110.81475589574</v>
      </c>
      <c r="V199" s="4" t="n">
        <v>110.836396542904</v>
      </c>
      <c r="W199" s="4" t="n">
        <v>153.272162167187</v>
      </c>
      <c r="X199" s="4" t="n">
        <v>67.4058042589627</v>
      </c>
      <c r="Y199" s="4" t="n">
        <v>58.3113303273001</v>
      </c>
      <c r="Z199" s="4" t="n">
        <v>124.11233870119</v>
      </c>
      <c r="AA199" s="4" t="n">
        <v>98.2211211552345</v>
      </c>
      <c r="AB199" s="4" t="n">
        <v>130.044191219574</v>
      </c>
      <c r="AC199" s="4" t="n">
        <v>82.4981137817878</v>
      </c>
      <c r="AD199" s="4" t="n">
        <v>109.273993266476</v>
      </c>
      <c r="AE199" s="4" t="n">
        <v>87.1458045094903</v>
      </c>
      <c r="AF199" s="4" t="n">
        <v>134.381259879519</v>
      </c>
      <c r="AG199" s="4" t="n">
        <v>155.933993923813</v>
      </c>
      <c r="AH199" s="4" t="n">
        <v>142.725674768477</v>
      </c>
      <c r="AI199" s="4" t="n">
        <v>103.554109761618</v>
      </c>
      <c r="AJ199" s="4" t="n">
        <v>82.3030585578727</v>
      </c>
      <c r="AK199" s="4" t="n">
        <v>80.9979313853921</v>
      </c>
      <c r="AL199" s="4" t="n">
        <v>117.979385726102</v>
      </c>
      <c r="AM199" s="4" t="n">
        <v>159.255270542301</v>
      </c>
      <c r="AN199" s="4" t="n">
        <v>95.0581138760333</v>
      </c>
      <c r="AO199" s="4" t="n">
        <v>130.446713687917</v>
      </c>
      <c r="AP199" s="4" t="n">
        <v>171.761185096384</v>
      </c>
      <c r="AQ199" s="4" t="n">
        <v>107.746285767596</v>
      </c>
      <c r="AR199" s="4" t="n">
        <v>131.14133665973</v>
      </c>
      <c r="AS199" s="4" t="n">
        <v>108.656929345123</v>
      </c>
      <c r="AT199" s="4" t="n">
        <v>64.0984188136918</v>
      </c>
      <c r="AU199" s="4" t="n">
        <v>39.0665246775461</v>
      </c>
      <c r="AV199" s="4" t="n">
        <v>96.6979797364394</v>
      </c>
      <c r="AW199" s="4" t="n">
        <v>153.070997399497</v>
      </c>
      <c r="AX199" s="4" t="n">
        <v>123.975291987651</v>
      </c>
      <c r="AY199" s="4" t="n">
        <v>142.042241908422</v>
      </c>
      <c r="AZ199" s="4" t="n">
        <v>108.86050577483</v>
      </c>
      <c r="BA199" s="4" t="n">
        <v>144.13524298403</v>
      </c>
      <c r="BB199" s="4" t="n">
        <v>98.4119961649873</v>
      </c>
      <c r="BC199" s="4" t="n">
        <v>89.7186941709384</v>
      </c>
      <c r="BD199" s="4" t="n">
        <v>104.893096668814</v>
      </c>
      <c r="BE199" s="4" t="n">
        <v>65.6508860426106</v>
      </c>
      <c r="BF199" s="4" t="n">
        <v>131.971591503365</v>
      </c>
      <c r="BG199" s="4" t="n">
        <v>78.7945083449108</v>
      </c>
      <c r="BH199" s="4" t="n">
        <v>173.736818620509</v>
      </c>
      <c r="BI199" s="4" t="n">
        <v>144.638154903257</v>
      </c>
      <c r="BJ199" s="4" t="n">
        <v>128.40840910685</v>
      </c>
      <c r="BK199" s="4" t="n">
        <v>129.618130929948</v>
      </c>
      <c r="BL199" s="4" t="n">
        <v>115.774772932359</v>
      </c>
      <c r="BM199" s="4" t="n">
        <v>142.310868901595</v>
      </c>
      <c r="BN199" s="4" t="n">
        <v>129.210077716713</v>
      </c>
      <c r="BO199" s="4" t="n">
        <v>111.613916377106</v>
      </c>
      <c r="BP199" s="4" t="n">
        <v>66.1829951499874</v>
      </c>
      <c r="BQ199" s="4" t="n">
        <v>127.537284630905</v>
      </c>
      <c r="BR199" s="4" t="n">
        <v>52.5327308912074</v>
      </c>
      <c r="BS199" s="4" t="n">
        <v>148.846151412065</v>
      </c>
      <c r="BT199" s="4" t="n">
        <v>74.4508799642807</v>
      </c>
      <c r="BU199" s="4" t="n">
        <v>78.9886632150063</v>
      </c>
      <c r="BV199" s="4" t="n">
        <v>127.81343600957</v>
      </c>
      <c r="BW199" s="4" t="n">
        <v>110.797424084713</v>
      </c>
      <c r="BX199" s="4" t="n">
        <v>89.3815116655026</v>
      </c>
      <c r="BY199" s="4" t="n">
        <v>84.5016582743205</v>
      </c>
      <c r="BZ199" s="4" t="n">
        <v>115.54740143742</v>
      </c>
      <c r="CA199" s="4" t="n">
        <v>87.5276188399829</v>
      </c>
      <c r="CB199" s="4" t="n">
        <v>64.9648164320843</v>
      </c>
      <c r="CC199" s="4" t="n">
        <v>100.167235936275</v>
      </c>
      <c r="CD199" s="4" t="n">
        <v>138.087502066867</v>
      </c>
      <c r="CE199" s="4" t="n">
        <v>78.0684373003999</v>
      </c>
      <c r="CF199" s="4" t="n">
        <v>137.301300249405</v>
      </c>
      <c r="CG199" s="4" t="n">
        <v>88.6003261050354</v>
      </c>
      <c r="CH199" s="4" t="n">
        <v>159.827123839714</v>
      </c>
      <c r="CI199" s="4" t="n">
        <v>69.4628554927738</v>
      </c>
      <c r="CJ199" s="4" t="n">
        <v>156.728491858613</v>
      </c>
      <c r="CK199" s="4" t="n">
        <v>106.744031188926</v>
      </c>
      <c r="CL199" s="4" t="n">
        <v>138.006148668169</v>
      </c>
      <c r="CM199" s="4" t="n">
        <v>83.4510096778479</v>
      </c>
      <c r="CN199" s="4" t="n">
        <v>103.051229997884</v>
      </c>
      <c r="CO199" s="4" t="n">
        <v>117.660178141565</v>
      </c>
      <c r="CP199" s="4" t="n">
        <v>129.409506087752</v>
      </c>
      <c r="CQ199" s="4" t="n">
        <v>110.392715042808</v>
      </c>
      <c r="CR199" s="4" t="n">
        <v>141.906995902523</v>
      </c>
      <c r="CS199" s="4" t="n">
        <v>84.3909790654982</v>
      </c>
      <c r="CT199" s="4" t="n">
        <v>91.1237606173933</v>
      </c>
      <c r="CU199" s="4" t="n">
        <v>95.0531619300256</v>
      </c>
      <c r="CV199" s="4" t="n">
        <v>109.637575432122</v>
      </c>
      <c r="CW199" s="4" t="n">
        <v>93.9671422906406</v>
      </c>
      <c r="CX199" s="4" t="n">
        <v>137.602790156993</v>
      </c>
      <c r="CY199" s="4" t="n">
        <v>117.954625996064</v>
      </c>
      <c r="CZ199" s="4" t="n">
        <v>154.150521629183</v>
      </c>
      <c r="DA199" s="4" t="n">
        <v>115.285141231971</v>
      </c>
      <c r="DB199" s="4" t="n">
        <v>132.929246412471</v>
      </c>
      <c r="DC199" s="4" t="n">
        <v>167.708049444545</v>
      </c>
      <c r="DD199" s="4" t="n">
        <v>137.655074989517</v>
      </c>
      <c r="DE199" s="4" t="n">
        <v>127.221067507268</v>
      </c>
      <c r="DF199" s="4" t="n">
        <v>50.9640572935359</v>
      </c>
      <c r="DG199" s="4" t="n">
        <v>41.2119392076511</v>
      </c>
      <c r="DH199" s="4" t="n">
        <v>85.0363398211817</v>
      </c>
      <c r="DI199" s="4" t="n">
        <v>80.4806781160386</v>
      </c>
      <c r="DJ199" s="4" t="n">
        <v>84.5697636096736</v>
      </c>
      <c r="DK199" s="4" t="n">
        <v>99.4167267166608</v>
      </c>
      <c r="DL199" s="4" t="n">
        <v>142.203083687193</v>
      </c>
      <c r="DM199" s="4" t="n">
        <v>73.8616627003472</v>
      </c>
      <c r="DN199" s="4" t="n">
        <v>65.9589356708841</v>
      </c>
      <c r="DO199" s="4" t="n">
        <v>73.2613196356431</v>
      </c>
      <c r="DP199" s="4" t="n">
        <v>131.132718987457</v>
      </c>
      <c r="DQ199" s="4" t="n">
        <v>60.833092753993</v>
      </c>
      <c r="DR199" s="4" t="n">
        <v>101.079358666505</v>
      </c>
      <c r="DS199" s="4" t="n">
        <v>153.461365091275</v>
      </c>
      <c r="DT199" s="4" t="n">
        <v>123.897121982815</v>
      </c>
      <c r="DU199" s="4" t="n">
        <v>96.8042214871508</v>
      </c>
      <c r="DV199" s="4" t="n">
        <v>62.860046445835</v>
      </c>
      <c r="DW199" s="4" t="n">
        <v>87.9317490830039</v>
      </c>
      <c r="DX199" s="4" t="n">
        <v>116.208486229453</v>
      </c>
      <c r="DY199" s="4" t="n">
        <v>15.1037363911746</v>
      </c>
      <c r="DZ199" s="4" t="n">
        <v>74.0904811924969</v>
      </c>
      <c r="EA199" s="4" t="n">
        <v>87.3640759997534</v>
      </c>
      <c r="EB199" s="4" t="n">
        <v>94.9336078049817</v>
      </c>
      <c r="EC199" s="4" t="n">
        <v>183.147831230745</v>
      </c>
      <c r="ED199" s="4" t="n">
        <v>82.355407701383</v>
      </c>
      <c r="EE199" s="4" t="n">
        <v>122.645790951055</v>
      </c>
      <c r="EF199" s="4" t="n">
        <v>90.3681065188101</v>
      </c>
      <c r="EG199" s="4" t="n">
        <v>91.5835841752545</v>
      </c>
      <c r="EH199" s="4" t="n">
        <v>137.749419207612</v>
      </c>
      <c r="EI199" s="4" t="n">
        <v>71.9174772489203</v>
      </c>
      <c r="EJ199" s="4" t="n">
        <v>96.0100451072867</v>
      </c>
      <c r="EK199" s="4" t="n">
        <v>89.0185404542342</v>
      </c>
      <c r="EL199" s="4" t="n">
        <v>135.936749724832</v>
      </c>
      <c r="EM199" s="4" t="n">
        <v>119.550503141284</v>
      </c>
      <c r="EN199" s="4" t="n">
        <v>104.860072976931</v>
      </c>
      <c r="EO199" s="4" t="n">
        <v>92.9219601280727</v>
      </c>
      <c r="EP199" s="4" t="n">
        <v>76.5668400622877</v>
      </c>
      <c r="EQ199" s="4" t="n">
        <v>91.2856635274514</v>
      </c>
      <c r="ER199" s="4" t="n">
        <v>168.659337565928</v>
      </c>
      <c r="ES199" s="4" t="n">
        <v>95.7428972668174</v>
      </c>
      <c r="ET199" s="4" t="n">
        <v>82.9459111850588</v>
      </c>
      <c r="EU199" s="4" t="n">
        <v>148.098600497858</v>
      </c>
      <c r="EV199" s="4" t="n">
        <v>119.155151348004</v>
      </c>
      <c r="EW199" s="4" t="n">
        <v>99.7108530162242</v>
      </c>
      <c r="EX199" s="4" t="n">
        <v>90.8715972369214</v>
      </c>
      <c r="EY199" s="4" t="n">
        <v>101.161194397607</v>
      </c>
      <c r="EZ199" s="4" t="n">
        <v>118.664040494912</v>
      </c>
      <c r="FA199" s="4" t="n">
        <v>91.1939882153212</v>
      </c>
      <c r="FB199" s="4" t="n">
        <v>178.955783846741</v>
      </c>
      <c r="FC199" s="4" t="n">
        <v>118.679893153236</v>
      </c>
      <c r="FD199" s="4" t="n">
        <v>89.7550941896446</v>
      </c>
      <c r="FE199" s="4" t="n">
        <v>83.0312518649583</v>
      </c>
      <c r="FF199" s="4" t="n">
        <v>100.474674610171</v>
      </c>
      <c r="FG199" s="4" t="n">
        <v>86.7355325672</v>
      </c>
      <c r="FH199" s="4" t="n">
        <v>102.252230293987</v>
      </c>
      <c r="FI199" s="4" t="n">
        <v>92.1178798561931</v>
      </c>
      <c r="FJ199" s="4" t="n">
        <v>159.939796689137</v>
      </c>
      <c r="FK199" s="4" t="n">
        <v>124.525536793394</v>
      </c>
      <c r="FL199" s="4" t="n">
        <v>61.6551157912772</v>
      </c>
      <c r="FM199" s="4" t="n">
        <v>71.1482535320562</v>
      </c>
      <c r="FN199" s="4" t="n">
        <v>146.270882244094</v>
      </c>
      <c r="FO199" s="4" t="n">
        <v>111.832863132734</v>
      </c>
      <c r="FP199" s="4" t="n">
        <v>108.55727947059</v>
      </c>
      <c r="FQ199" s="4" t="n">
        <v>49.8697415368133</v>
      </c>
      <c r="FR199" s="4" t="n">
        <v>92.9608682752763</v>
      </c>
      <c r="FS199" s="4" t="n">
        <v>95.1724266556275</v>
      </c>
      <c r="FT199" s="4" t="n">
        <v>69.6192598134337</v>
      </c>
      <c r="FU199" s="4" t="n">
        <v>105.796730348745</v>
      </c>
      <c r="FV199" s="4" t="n">
        <v>101.476479011931</v>
      </c>
      <c r="FW199" s="4" t="n">
        <v>40.2128037118564</v>
      </c>
      <c r="FX199" s="4" t="n">
        <v>119.34461151604</v>
      </c>
      <c r="FY199" s="4" t="n">
        <v>139.97451505075</v>
      </c>
      <c r="FZ199" s="4" t="n">
        <v>122.110048272906</v>
      </c>
      <c r="GA199" s="4" t="n">
        <v>73.3917423175092</v>
      </c>
      <c r="GB199" s="4" t="n">
        <v>138.222490828819</v>
      </c>
      <c r="GC199" s="4" t="n">
        <v>121.856791605653</v>
      </c>
      <c r="GD199" s="4" t="n">
        <v>121.555076609611</v>
      </c>
      <c r="GE199" s="4" t="n">
        <v>148.31957304958</v>
      </c>
      <c r="GF199" s="4" t="n">
        <v>67.9426723793858</v>
      </c>
      <c r="GG199" s="4" t="n">
        <v>138.816016928889</v>
      </c>
      <c r="GH199" s="4" t="n">
        <v>133.784293141638</v>
      </c>
      <c r="GI199" s="4" t="n">
        <v>103.656235609154</v>
      </c>
      <c r="GJ199" s="4" t="n">
        <v>149.988957653071</v>
      </c>
      <c r="GK199" s="4" t="n">
        <v>91.2964356177929</v>
      </c>
      <c r="GL199" s="4" t="n">
        <v>107.248840282273</v>
      </c>
      <c r="GM199" s="4" t="n">
        <v>124.13195355226</v>
      </c>
      <c r="GN199" s="4" t="n">
        <v>133.596858769696</v>
      </c>
      <c r="GO199" s="4" t="n">
        <v>125.794585502104</v>
      </c>
      <c r="GP199" s="4" t="n">
        <v>54.1569691817449</v>
      </c>
      <c r="GQ199" s="4" t="n">
        <v>90.5494313469765</v>
      </c>
      <c r="GR199" s="4" t="n">
        <v>160.991924438313</v>
      </c>
      <c r="GS199" s="4" t="n">
        <v>122.679296975341</v>
      </c>
      <c r="GT199" s="4" t="n">
        <v>99.3563386997613</v>
      </c>
      <c r="GU199" s="4" t="n">
        <v>105.984775675065</v>
      </c>
      <c r="GV199" s="4" t="n">
        <v>91.8289305910923</v>
      </c>
      <c r="GW199" s="4" t="n">
        <v>120.303006001499</v>
      </c>
      <c r="GX199" s="4" t="n">
        <v>110.788774256947</v>
      </c>
      <c r="GY199" s="4" t="n">
        <v>85.4394410884089</v>
      </c>
      <c r="GZ199" s="4" t="n">
        <v>57.7378049442223</v>
      </c>
      <c r="HA199" s="4" t="n">
        <v>69.0413612832322</v>
      </c>
      <c r="HB199" s="4" t="n">
        <v>65.0414751287235</v>
      </c>
      <c r="HC199" s="4" t="n">
        <v>91.6797291009891</v>
      </c>
      <c r="HD199" s="4" t="n">
        <v>101.596386847404</v>
      </c>
      <c r="HE199" s="4" t="n">
        <v>165.782578490368</v>
      </c>
      <c r="HF199" s="4" t="n">
        <v>130.725887682977</v>
      </c>
      <c r="HG199" s="4" t="n">
        <v>86.7901004397658</v>
      </c>
      <c r="HH199" s="4" t="n">
        <v>97.9350015735668</v>
      </c>
      <c r="HI199" s="4" t="n">
        <v>151.920473840037</v>
      </c>
      <c r="HJ199" s="4" t="n">
        <v>80.3460752200101</v>
      </c>
      <c r="HK199" s="4" t="n">
        <v>105.08210665994</v>
      </c>
      <c r="HL199" s="4" t="n">
        <v>186.929317273016</v>
      </c>
      <c r="HM199" s="4" t="n">
        <v>129.858268155829</v>
      </c>
      <c r="HN199" s="4" t="n">
        <v>111.759130586008</v>
      </c>
      <c r="HO199" s="4" t="n">
        <v>91.4201056460121</v>
      </c>
      <c r="HP199" s="4" t="n">
        <v>97.835383854528</v>
      </c>
      <c r="HQ199" s="4" t="n">
        <v>112.379635145172</v>
      </c>
      <c r="HR199" s="4" t="n">
        <v>78.9412660175037</v>
      </c>
      <c r="HS199" s="4" t="n">
        <v>113.565465436557</v>
      </c>
      <c r="HT199" s="4" t="n">
        <v>119.146051343328</v>
      </c>
      <c r="HU199" s="4" t="n">
        <v>84.0006113737195</v>
      </c>
      <c r="HV199" s="4" t="n">
        <v>181.713438974166</v>
      </c>
      <c r="HW199" s="4" t="n">
        <v>139.849623113776</v>
      </c>
      <c r="HX199" s="4" t="n">
        <v>88.4386482834321</v>
      </c>
      <c r="HY199" s="4" t="n">
        <v>99.6923636074291</v>
      </c>
      <c r="HZ199" s="4" t="n">
        <v>148.249216829678</v>
      </c>
      <c r="IA199" s="4" t="n">
        <v>107.522644309909</v>
      </c>
      <c r="IB199" s="4" t="n">
        <v>121.889879608523</v>
      </c>
      <c r="IC199" s="4" t="n">
        <v>142.481807505343</v>
      </c>
      <c r="ID199" s="4" t="n">
        <v>110.760638200084</v>
      </c>
      <c r="IE199" s="4" t="n">
        <v>107.153177688942</v>
      </c>
      <c r="IF199" s="4" t="n">
        <v>132.395336597455</v>
      </c>
      <c r="IG199" s="4" t="n">
        <v>96.1346154893255</v>
      </c>
      <c r="IH199" s="4" t="n">
        <v>114.869563633244</v>
      </c>
      <c r="II199" s="4" t="n">
        <v>77.3754864142524</v>
      </c>
      <c r="IJ199" s="4" t="n">
        <v>146.433974907413</v>
      </c>
      <c r="IK199" s="4" t="n">
        <v>76.3438738699654</v>
      </c>
      <c r="IL199" s="4" t="n">
        <v>112.833767180674</v>
      </c>
      <c r="IM199" s="4" t="n">
        <v>129.324679895749</v>
      </c>
      <c r="IN199" s="4" t="n">
        <v>118.900158284099</v>
      </c>
      <c r="IO199" s="4" t="n">
        <v>140.318128654898</v>
      </c>
      <c r="IP199" s="4" t="n">
        <v>117.380007326205</v>
      </c>
      <c r="IQ199" s="4" t="n">
        <v>94.4098591259296</v>
      </c>
    </row>
    <row r="200" customFormat="false" ht="13" hidden="false" customHeight="false" outlineLevel="0" collapsed="false">
      <c r="B200" s="4" t="n">
        <v>107.31842477033</v>
      </c>
      <c r="C200" s="4" t="n">
        <v>141.890660911796</v>
      </c>
      <c r="D200" s="4" t="n">
        <v>67.5597647621123</v>
      </c>
      <c r="E200" s="4" t="n">
        <v>132.626984773038</v>
      </c>
      <c r="F200" s="4" t="n">
        <v>130.141622365051</v>
      </c>
      <c r="G200" s="4" t="n">
        <v>41.6214715735896</v>
      </c>
      <c r="H200" s="4" t="n">
        <v>109.362742428693</v>
      </c>
      <c r="I200" s="4" t="n">
        <v>78.312819051431</v>
      </c>
      <c r="J200" s="4" t="n">
        <v>71.092624528203</v>
      </c>
      <c r="K200" s="4" t="n">
        <v>126.811406519355</v>
      </c>
      <c r="L200" s="4" t="n">
        <v>99.6276024434059</v>
      </c>
      <c r="M200" s="4" t="n">
        <v>53.8186933895281</v>
      </c>
      <c r="N200" s="4" t="n">
        <v>119.463522531213</v>
      </c>
      <c r="O200" s="4" t="n">
        <v>85.5370973223407</v>
      </c>
      <c r="P200" s="4" t="n">
        <v>119.766137881076</v>
      </c>
      <c r="Q200" s="4" t="n">
        <v>123.391541157623</v>
      </c>
      <c r="R200" s="4" t="n">
        <v>132.97137010903</v>
      </c>
      <c r="S200" s="4" t="n">
        <v>125.004107003999</v>
      </c>
      <c r="T200" s="4" t="n">
        <v>72.643998470341</v>
      </c>
      <c r="U200" s="4" t="n">
        <v>88.2471944747954</v>
      </c>
      <c r="V200" s="4" t="n">
        <v>104.410667798982</v>
      </c>
      <c r="W200" s="4" t="n">
        <v>48.2856333022346</v>
      </c>
      <c r="X200" s="4" t="n">
        <v>123.936190907486</v>
      </c>
      <c r="Y200" s="4" t="n">
        <v>84.9467546161327</v>
      </c>
      <c r="Z200" s="4" t="n">
        <v>153.043343675038</v>
      </c>
      <c r="AA200" s="4" t="n">
        <v>155.764984649679</v>
      </c>
      <c r="AB200" s="4" t="n">
        <v>144.387599297463</v>
      </c>
      <c r="AC200" s="4" t="n">
        <v>88.5743766217351</v>
      </c>
      <c r="AD200" s="4" t="n">
        <v>135.336342349141</v>
      </c>
      <c r="AE200" s="4" t="n">
        <v>140.329704632578</v>
      </c>
      <c r="AF200" s="4" t="n">
        <v>91.5300452784825</v>
      </c>
      <c r="AG200" s="4" t="n">
        <v>96.5672998106248</v>
      </c>
      <c r="AH200" s="4" t="n">
        <v>118.360653413204</v>
      </c>
      <c r="AI200" s="4" t="n">
        <v>93.3381165256839</v>
      </c>
      <c r="AJ200" s="4" t="n">
        <v>82.8569047788938</v>
      </c>
      <c r="AK200" s="4" t="n">
        <v>118.051478342657</v>
      </c>
      <c r="AL200" s="4" t="n">
        <v>71.6424834680231</v>
      </c>
      <c r="AM200" s="4" t="n">
        <v>102.516966472439</v>
      </c>
      <c r="AN200" s="4" t="n">
        <v>162.46644675085</v>
      </c>
      <c r="AO200" s="4" t="n">
        <v>91.172379723651</v>
      </c>
      <c r="AP200" s="4" t="n">
        <v>107.911211294048</v>
      </c>
      <c r="AQ200" s="4" t="n">
        <v>118.891058279423</v>
      </c>
      <c r="AR200" s="4" t="n">
        <v>105.777019031195</v>
      </c>
      <c r="AS200" s="4" t="n">
        <v>88.5166575108008</v>
      </c>
      <c r="AT200" s="4" t="n">
        <v>116.697056798554</v>
      </c>
      <c r="AU200" s="4" t="n">
        <v>157.526076720794</v>
      </c>
      <c r="AV200" s="4" t="n">
        <v>150.915421733428</v>
      </c>
      <c r="AW200" s="4" t="n">
        <v>121.254679988804</v>
      </c>
      <c r="AX200" s="4" t="n">
        <v>138.663728511404</v>
      </c>
      <c r="AY200" s="4" t="n">
        <v>97.6714229928822</v>
      </c>
      <c r="AZ200" s="4" t="n">
        <v>150.452768492133</v>
      </c>
      <c r="BA200" s="4" t="n">
        <v>114.503248250646</v>
      </c>
      <c r="BB200" s="4" t="n">
        <v>118.537122761844</v>
      </c>
      <c r="BC200" s="4" t="n">
        <v>129.933061833842</v>
      </c>
      <c r="BD200" s="4" t="n">
        <v>112.247218822706</v>
      </c>
      <c r="BE200" s="4" t="n">
        <v>110.117914194873</v>
      </c>
      <c r="BF200" s="4" t="n">
        <v>97.8780863499713</v>
      </c>
      <c r="BG200" s="4" t="n">
        <v>99.2936354873257</v>
      </c>
      <c r="BH200" s="4" t="n">
        <v>114.487877924726</v>
      </c>
      <c r="BI200" s="4" t="n">
        <v>69.3962293101242</v>
      </c>
      <c r="BJ200" s="4" t="n">
        <v>117.956876880613</v>
      </c>
      <c r="BK200" s="4" t="n">
        <v>66.8529870137354</v>
      </c>
      <c r="BL200" s="4" t="n">
        <v>123.546627103047</v>
      </c>
      <c r="BM200" s="4" t="n">
        <v>134.387498045269</v>
      </c>
      <c r="BN200" s="4" t="n">
        <v>125.118805649516</v>
      </c>
      <c r="BO200" s="4" t="n">
        <v>94.9934170229972</v>
      </c>
      <c r="BP200" s="4" t="n">
        <v>104.077118864318</v>
      </c>
      <c r="BQ200" s="4" t="n">
        <v>95.1177944720746</v>
      </c>
      <c r="BR200" s="4" t="n">
        <v>132.436817184143</v>
      </c>
      <c r="BS200" s="4" t="n">
        <v>78.7109040616633</v>
      </c>
      <c r="BT200" s="4" t="n">
        <v>99.3679789884288</v>
      </c>
      <c r="BU200" s="4" t="n">
        <v>86.3602458018994</v>
      </c>
      <c r="BV200" s="4" t="n">
        <v>83.9279399582813</v>
      </c>
      <c r="BW200" s="4" t="n">
        <v>100.867646896928</v>
      </c>
      <c r="BX200" s="4" t="n">
        <v>104.163359898037</v>
      </c>
      <c r="BY200" s="4" t="n">
        <v>145.349820286655</v>
      </c>
      <c r="BZ200" s="4" t="n">
        <v>75.2101997891293</v>
      </c>
      <c r="CA200" s="4" t="n">
        <v>78.0971200006525</v>
      </c>
      <c r="CB200" s="4" t="n">
        <v>112.234163692322</v>
      </c>
      <c r="CC200" s="4" t="n">
        <v>103.707266377429</v>
      </c>
      <c r="CD200" s="4" t="n">
        <v>75.810864408769</v>
      </c>
      <c r="CE200" s="4" t="n">
        <v>84.9852125864265</v>
      </c>
      <c r="CF200" s="4" t="n">
        <v>110.73031556966</v>
      </c>
      <c r="CG200" s="4" t="n">
        <v>113.077441510847</v>
      </c>
      <c r="CH200" s="4" t="n">
        <v>120.799422511028</v>
      </c>
      <c r="CI200" s="4" t="n">
        <v>138.519478967309</v>
      </c>
      <c r="CJ200" s="4" t="n">
        <v>113.868820362771</v>
      </c>
      <c r="CK200" s="4" t="n">
        <v>116.210704958508</v>
      </c>
      <c r="CL200" s="4" t="n">
        <v>59.0188798075224</v>
      </c>
      <c r="CM200" s="4" t="n">
        <v>105.612865236588</v>
      </c>
      <c r="CN200" s="4" t="n">
        <v>81.8344243947769</v>
      </c>
      <c r="CO200" s="4" t="n">
        <v>127.3331937133</v>
      </c>
      <c r="CP200" s="4" t="n">
        <v>95.7330576857891</v>
      </c>
      <c r="CQ200" s="4" t="n">
        <v>97.2153616277672</v>
      </c>
      <c r="CR200" s="4" t="n">
        <v>134.10941733699</v>
      </c>
      <c r="CS200" s="4" t="n">
        <v>111.349566064576</v>
      </c>
      <c r="CT200" s="4" t="n">
        <v>66.6650703093899</v>
      </c>
      <c r="CU200" s="4" t="n">
        <v>107.516116744717</v>
      </c>
      <c r="CV200" s="4" t="n">
        <v>90.2468159971141</v>
      </c>
      <c r="CW200" s="4" t="n">
        <v>102.169108343143</v>
      </c>
      <c r="CX200" s="4" t="n">
        <v>151.070025346448</v>
      </c>
      <c r="CY200" s="4" t="n">
        <v>101.340525585173</v>
      </c>
      <c r="CZ200" s="4" t="n">
        <v>131.515112116833</v>
      </c>
      <c r="DA200" s="4" t="n">
        <v>127.618638029603</v>
      </c>
      <c r="DB200" s="4" t="n">
        <v>124.41456818513</v>
      </c>
      <c r="DC200" s="4" t="n">
        <v>123.906865097363</v>
      </c>
      <c r="DD200" s="4" t="n">
        <v>95.6518972200519</v>
      </c>
      <c r="DE200" s="4" t="n">
        <v>105.954195800692</v>
      </c>
      <c r="DF200" s="4" t="n">
        <v>130.981459545766</v>
      </c>
      <c r="DG200" s="4" t="n">
        <v>152.313928459197</v>
      </c>
      <c r="DH200" s="4" t="n">
        <v>112.992583163351</v>
      </c>
      <c r="DI200" s="4" t="n">
        <v>106.576243823547</v>
      </c>
      <c r="DJ200" s="4" t="n">
        <v>170.402422560651</v>
      </c>
      <c r="DK200" s="4" t="n">
        <v>149.125904206009</v>
      </c>
      <c r="DL200" s="4" t="n">
        <v>86.7476551882709</v>
      </c>
      <c r="DM200" s="4" t="n">
        <v>84.7733078838877</v>
      </c>
      <c r="DN200" s="4" t="n">
        <v>101.208880994552</v>
      </c>
      <c r="DO200" s="4" t="n">
        <v>93.6408604975205</v>
      </c>
      <c r="DP200" s="4" t="n">
        <v>114.172625465895</v>
      </c>
      <c r="DQ200" s="4" t="n">
        <v>105.270923718105</v>
      </c>
      <c r="DR200" s="4" t="n">
        <v>69.2501147474025</v>
      </c>
      <c r="DS200" s="4" t="n">
        <v>112.032387970253</v>
      </c>
      <c r="DT200" s="4" t="n">
        <v>76.2029041862127</v>
      </c>
      <c r="DU200" s="4" t="n">
        <v>115.704095157522</v>
      </c>
      <c r="DV200" s="4" t="n">
        <v>133.094943670769</v>
      </c>
      <c r="DW200" s="4" t="n">
        <v>87.6224132349881</v>
      </c>
      <c r="DX200" s="4" t="n">
        <v>142.725674768477</v>
      </c>
      <c r="DY200" s="4" t="n">
        <v>123.992398710224</v>
      </c>
      <c r="DZ200" s="4" t="n">
        <v>77.6433416755799</v>
      </c>
      <c r="EA200" s="4" t="n">
        <v>112.344907212131</v>
      </c>
      <c r="EB200" s="4" t="n">
        <v>149.564312205161</v>
      </c>
      <c r="EC200" s="4" t="n">
        <v>102.557289461359</v>
      </c>
      <c r="ED200" s="4" t="n">
        <v>83.2486230014018</v>
      </c>
      <c r="EE200" s="4" t="n">
        <v>40.0296460205573</v>
      </c>
      <c r="EF200" s="4" t="n">
        <v>125.718762848297</v>
      </c>
      <c r="EG200" s="4" t="n">
        <v>68.7302247275773</v>
      </c>
      <c r="EH200" s="4" t="n">
        <v>117.232349299792</v>
      </c>
      <c r="EI200" s="4" t="n">
        <v>110.150359087871</v>
      </c>
      <c r="EJ200" s="4" t="n">
        <v>160.904332873864</v>
      </c>
      <c r="EK200" s="4" t="n">
        <v>90.6479879347279</v>
      </c>
      <c r="EL200" s="4" t="n">
        <v>130.384942984795</v>
      </c>
      <c r="EM200" s="4" t="n">
        <v>94.5079976922648</v>
      </c>
      <c r="EN200" s="4" t="n">
        <v>102.263452561238</v>
      </c>
      <c r="EO200" s="4" t="n">
        <v>128.264256029235</v>
      </c>
      <c r="EP200" s="4" t="n">
        <v>152.722431849342</v>
      </c>
      <c r="EQ200" s="4" t="n">
        <v>101.351844318905</v>
      </c>
      <c r="ER200" s="4" t="n">
        <v>86.7385873390879</v>
      </c>
      <c r="ES200" s="4" t="n">
        <v>109.001250370128</v>
      </c>
      <c r="ET200" s="4" t="n">
        <v>92.3340290838814</v>
      </c>
      <c r="EU200" s="4" t="n">
        <v>134.639532803766</v>
      </c>
      <c r="EV200" s="4" t="n">
        <v>123.997286345244</v>
      </c>
      <c r="EW200" s="4" t="n">
        <v>110.040033589478</v>
      </c>
      <c r="EX200" s="4" t="n">
        <v>115.642260143412</v>
      </c>
      <c r="EY200" s="4" t="n">
        <v>82.5674410258961</v>
      </c>
      <c r="EZ200" s="4" t="n">
        <v>126.002374301468</v>
      </c>
      <c r="FA200" s="4" t="n">
        <v>172.510279474282</v>
      </c>
      <c r="FB200" s="4" t="n">
        <v>113.670163723578</v>
      </c>
      <c r="FC200" s="4" t="n">
        <v>51.1536460835464</v>
      </c>
      <c r="FD200" s="4" t="n">
        <v>110.726006733524</v>
      </c>
      <c r="FE200" s="4" t="n">
        <v>50.8488120046286</v>
      </c>
      <c r="FF200" s="4" t="n">
        <v>104.313558208441</v>
      </c>
      <c r="FG200" s="4" t="n">
        <v>108.180159842157</v>
      </c>
      <c r="FH200" s="4" t="n">
        <v>114.608461025563</v>
      </c>
      <c r="FI200" s="4" t="n">
        <v>133.152341226768</v>
      </c>
      <c r="FJ200" s="4" t="n">
        <v>131.741165236537</v>
      </c>
      <c r="FK200" s="4" t="n">
        <v>117.806196237806</v>
      </c>
      <c r="FL200" s="4" t="n">
        <v>164.662281094852</v>
      </c>
      <c r="FM200" s="4" t="n">
        <v>148.200726345394</v>
      </c>
      <c r="FN200" s="4" t="n">
        <v>115.069538647673</v>
      </c>
      <c r="FO200" s="4" t="n">
        <v>161.723268983767</v>
      </c>
      <c r="FP200" s="4" t="n">
        <v>73.1301252219316</v>
      </c>
      <c r="FQ200" s="4" t="n">
        <v>120.988175258206</v>
      </c>
      <c r="FR200" s="4" t="n">
        <v>141.870210017894</v>
      </c>
      <c r="FS200" s="4" t="n">
        <v>140.016252881387</v>
      </c>
      <c r="FT200" s="4" t="n">
        <v>140.54199520104</v>
      </c>
      <c r="FU200" s="4" t="n">
        <v>125.992213165504</v>
      </c>
      <c r="FV200" s="4" t="n">
        <v>112.777237823001</v>
      </c>
      <c r="FW200" s="4" t="n">
        <v>121.63507947758</v>
      </c>
      <c r="FX200" s="4" t="n">
        <v>113.53710429124</v>
      </c>
      <c r="FY200" s="4" t="n">
        <v>103.200527954468</v>
      </c>
      <c r="FZ200" s="4" t="n">
        <v>100.360104586628</v>
      </c>
      <c r="GA200" s="4" t="n">
        <v>142.691911500243</v>
      </c>
      <c r="GB200" s="4" t="n">
        <v>105.474853858242</v>
      </c>
      <c r="GC200" s="4" t="n">
        <v>126.083695544673</v>
      </c>
      <c r="GD200" s="4" t="n">
        <v>130.881841826727</v>
      </c>
      <c r="GE200" s="4" t="n">
        <v>75.6260346318049</v>
      </c>
      <c r="GF200" s="4" t="n">
        <v>70.2215965187384</v>
      </c>
      <c r="GG200" s="4" t="n">
        <v>93.464037438452</v>
      </c>
      <c r="GH200" s="4" t="n">
        <v>121.675145222551</v>
      </c>
      <c r="GI200" s="4" t="n">
        <v>128.73858171469</v>
      </c>
      <c r="GJ200" s="4" t="n">
        <v>121.25230048228</v>
      </c>
      <c r="GK200" s="4" t="n">
        <v>122.815829200983</v>
      </c>
      <c r="GL200" s="4" t="n">
        <v>114.604055722946</v>
      </c>
      <c r="GM200" s="4" t="n">
        <v>108.587602101014</v>
      </c>
      <c r="GN200" s="4" t="n">
        <v>79.5817391381667</v>
      </c>
      <c r="GO200" s="4" t="n">
        <v>56.7011118319533</v>
      </c>
      <c r="GP200" s="4" t="n">
        <v>116.979992986359</v>
      </c>
      <c r="GQ200" s="4" t="n">
        <v>109.860445157964</v>
      </c>
      <c r="GR200" s="4" t="n">
        <v>126.914754275646</v>
      </c>
      <c r="GS200" s="4" t="n">
        <v>103.789295041492</v>
      </c>
      <c r="GT200" s="4" t="n">
        <v>100.894979066451</v>
      </c>
      <c r="GU200" s="4" t="n">
        <v>106.574089405479</v>
      </c>
      <c r="GV200" s="4" t="n">
        <v>90.9341075163957</v>
      </c>
      <c r="GW200" s="4" t="n">
        <v>163.209624517933</v>
      </c>
      <c r="GX200" s="4" t="n">
        <v>107.270577395918</v>
      </c>
      <c r="GY200" s="4" t="n">
        <v>176.800079558698</v>
      </c>
      <c r="GZ200" s="4" t="n">
        <v>67.5930778534371</v>
      </c>
      <c r="HA200" s="4" t="n">
        <v>93.1653772142971</v>
      </c>
      <c r="HB200" s="4" t="n">
        <v>107.450969714771</v>
      </c>
      <c r="HC200" s="4" t="n">
        <v>65.1330539743731</v>
      </c>
      <c r="HD200" s="4" t="n">
        <v>77.057854448899</v>
      </c>
      <c r="HE200" s="4" t="n">
        <v>142.532098697266</v>
      </c>
      <c r="HF200" s="4" t="n">
        <v>97.299158843976</v>
      </c>
      <c r="HG200" s="4" t="n">
        <v>121.437580436154</v>
      </c>
      <c r="HH200" s="4" t="n">
        <v>119.518476269702</v>
      </c>
      <c r="HI200" s="4" t="n">
        <v>108.138968654911</v>
      </c>
      <c r="HJ200" s="4" t="n">
        <v>160.303925498173</v>
      </c>
      <c r="HK200" s="4" t="n">
        <v>98.8763858029336</v>
      </c>
      <c r="HL200" s="4" t="n">
        <v>84.3681486650729</v>
      </c>
      <c r="HM200" s="4" t="n">
        <v>129.742122513102</v>
      </c>
      <c r="HN200" s="4" t="n">
        <v>132.707566439891</v>
      </c>
      <c r="HO200" s="4" t="n">
        <v>77.1896276614945</v>
      </c>
      <c r="HP200" s="4" t="n">
        <v>117.397885780622</v>
      </c>
      <c r="HQ200" s="4" t="n">
        <v>94.961004285492</v>
      </c>
      <c r="HR200" s="4" t="n">
        <v>92.9141463431384</v>
      </c>
      <c r="HS200" s="4" t="n">
        <v>159.573867172461</v>
      </c>
      <c r="HT200" s="4" t="n">
        <v>106.709174633911</v>
      </c>
      <c r="HU200" s="4" t="n">
        <v>111.477416306957</v>
      </c>
      <c r="HV200" s="4" t="n">
        <v>68.6295780327447</v>
      </c>
      <c r="HW200" s="4" t="n">
        <v>125.293795845452</v>
      </c>
      <c r="HX200" s="4" t="n">
        <v>107.915552285679</v>
      </c>
      <c r="HY200" s="4" t="n">
        <v>86.9412955704695</v>
      </c>
      <c r="HZ200" s="4" t="n">
        <v>141.980696293755</v>
      </c>
      <c r="IA200" s="4" t="n">
        <v>113.43684346233</v>
      </c>
      <c r="IB200" s="4" t="n">
        <v>135.589470394419</v>
      </c>
      <c r="IC200" s="4" t="n">
        <v>109.042377246387</v>
      </c>
      <c r="ID200" s="4" t="n">
        <v>110.455482566231</v>
      </c>
      <c r="IE200" s="4" t="n">
        <v>132.147546364107</v>
      </c>
      <c r="IF200" s="4" t="n">
        <v>108.500943045879</v>
      </c>
      <c r="IG200" s="4" t="n">
        <v>133.691974719637</v>
      </c>
      <c r="IH200" s="4" t="n">
        <v>107.869987951309</v>
      </c>
      <c r="II200" s="4" t="n">
        <v>71.9763218021291</v>
      </c>
      <c r="IJ200" s="4" t="n">
        <v>120.873926789598</v>
      </c>
      <c r="IK200" s="4" t="n">
        <v>133.386047353938</v>
      </c>
      <c r="IL200" s="4" t="n">
        <v>101.898937886279</v>
      </c>
      <c r="IM200" s="4" t="n">
        <v>60.901648266256</v>
      </c>
      <c r="IN200" s="4" t="n">
        <v>106.598045248179</v>
      </c>
      <c r="IO200" s="4" t="n">
        <v>120.235993952926</v>
      </c>
      <c r="IP200" s="4" t="n">
        <v>114.667659289201</v>
      </c>
      <c r="IQ200" s="4" t="n">
        <v>68.2152223427727</v>
      </c>
    </row>
    <row r="201" customFormat="false" ht="13" hidden="false" customHeight="false" outlineLevel="0" collapsed="false">
      <c r="B201" s="4" t="n">
        <v>137.574879188586</v>
      </c>
      <c r="C201" s="4" t="n">
        <v>123.845866126086</v>
      </c>
      <c r="D201" s="4" t="n">
        <v>86.4582557462603</v>
      </c>
      <c r="E201" s="4" t="n">
        <v>116.754936686956</v>
      </c>
      <c r="F201" s="4" t="n">
        <v>180.062961800886</v>
      </c>
      <c r="G201" s="4" t="n">
        <v>180.489986755319</v>
      </c>
      <c r="H201" s="4" t="n">
        <v>99.291288136296</v>
      </c>
      <c r="I201" s="4" t="n">
        <v>113.070913945655</v>
      </c>
      <c r="J201" s="4" t="n">
        <v>80.8732323813791</v>
      </c>
      <c r="K201" s="4" t="n">
        <v>120.992837804771</v>
      </c>
      <c r="L201" s="4" t="n">
        <v>90.0058427284</v>
      </c>
      <c r="M201" s="4" t="n">
        <v>168.921726393351</v>
      </c>
      <c r="N201" s="4" t="n">
        <v>65.6359658936003</v>
      </c>
      <c r="O201" s="4" t="n">
        <v>102.398151923747</v>
      </c>
      <c r="P201" s="4" t="n">
        <v>50.8873985968967</v>
      </c>
      <c r="Q201" s="4" t="n">
        <v>67.0047609433232</v>
      </c>
      <c r="R201" s="4" t="n">
        <v>57.7734332310831</v>
      </c>
      <c r="S201" s="4" t="n">
        <v>106.606759386933</v>
      </c>
      <c r="T201" s="4" t="n">
        <v>114.696181211986</v>
      </c>
      <c r="U201" s="4" t="n">
        <v>59.4736871083887</v>
      </c>
      <c r="V201" s="4" t="n">
        <v>147.088532134254</v>
      </c>
      <c r="W201" s="4" t="n">
        <v>77.4175457998246</v>
      </c>
      <c r="X201" s="4" t="n">
        <v>103.638485776711</v>
      </c>
      <c r="Y201" s="4" t="n">
        <v>109.778223560939</v>
      </c>
      <c r="Z201" s="4" t="n">
        <v>125.126265724021</v>
      </c>
      <c r="AA201" s="4" t="n">
        <v>59.3018481508216</v>
      </c>
      <c r="AB201" s="4" t="n">
        <v>101.591852922812</v>
      </c>
      <c r="AC201" s="4" t="n">
        <v>119.991483579921</v>
      </c>
      <c r="AD201" s="4" t="n">
        <v>104.132394157742</v>
      </c>
      <c r="AE201" s="4" t="n">
        <v>113.659263011262</v>
      </c>
      <c r="AF201" s="4" t="n">
        <v>70.6532518642439</v>
      </c>
      <c r="AG201" s="4" t="n">
        <v>124.681298004183</v>
      </c>
      <c r="AH201" s="4" t="n">
        <v>124.436755475684</v>
      </c>
      <c r="AI201" s="4" t="n">
        <v>95.6986513076834</v>
      </c>
      <c r="AJ201" s="4" t="n">
        <v>129.908109170842</v>
      </c>
      <c r="AK201" s="4" t="n">
        <v>97.090598312767</v>
      </c>
      <c r="AL201" s="4" t="n">
        <v>134.459783594784</v>
      </c>
      <c r="AM201" s="4" t="n">
        <v>98.2683254197758</v>
      </c>
      <c r="AN201" s="4" t="n">
        <v>125.201252334995</v>
      </c>
      <c r="AO201" s="4" t="n">
        <v>69.6312859680239</v>
      </c>
      <c r="AP201" s="4" t="n">
        <v>127.140421529427</v>
      </c>
      <c r="AQ201" s="4" t="n">
        <v>131.290377372365</v>
      </c>
      <c r="AR201" s="4" t="n">
        <v>127.600245087289</v>
      </c>
      <c r="AS201" s="4" t="n">
        <v>133.167518619726</v>
      </c>
      <c r="AT201" s="4" t="n">
        <v>123.268192684339</v>
      </c>
      <c r="AU201" s="4" t="n">
        <v>112.909879233923</v>
      </c>
      <c r="AV201" s="4" t="n">
        <v>141.281121375935</v>
      </c>
      <c r="AW201" s="4" t="n">
        <v>55.3238277319315</v>
      </c>
      <c r="AX201" s="4" t="n">
        <v>165.321082846842</v>
      </c>
      <c r="AY201" s="4" t="n">
        <v>71.6912955072422</v>
      </c>
      <c r="AZ201" s="4" t="n">
        <v>133.316076999959</v>
      </c>
      <c r="BA201" s="4" t="n">
        <v>93.1473058269182</v>
      </c>
      <c r="BB201" s="4" t="n">
        <v>109.908035288428</v>
      </c>
      <c r="BC201" s="4" t="n">
        <v>114.52733271532</v>
      </c>
      <c r="BD201" s="4" t="n">
        <v>89.5841877413906</v>
      </c>
      <c r="BE201" s="4" t="n">
        <v>89.6094298038327</v>
      </c>
      <c r="BF201" s="4" t="n">
        <v>124.723421700742</v>
      </c>
      <c r="BG201" s="4" t="n">
        <v>105.354270757404</v>
      </c>
      <c r="BH201" s="4" t="n">
        <v>128.432493571524</v>
      </c>
      <c r="BI201" s="4" t="n">
        <v>131.382406394925</v>
      </c>
      <c r="BJ201" s="4" t="n">
        <v>102.310624670286</v>
      </c>
      <c r="BK201" s="4" t="n">
        <v>40.2128037118564</v>
      </c>
      <c r="BL201" s="4" t="n">
        <v>75.0761756919849</v>
      </c>
      <c r="BM201" s="4" t="n">
        <v>141.66287139544</v>
      </c>
      <c r="BN201" s="4" t="n">
        <v>92.0623794743142</v>
      </c>
      <c r="BO201" s="4" t="n">
        <v>135.746196270015</v>
      </c>
      <c r="BP201" s="4" t="n">
        <v>148.050367257523</v>
      </c>
      <c r="BQ201" s="4" t="n">
        <v>85.6438857164426</v>
      </c>
      <c r="BR201" s="4" t="n">
        <v>100.408241360483</v>
      </c>
      <c r="BS201" s="4" t="n">
        <v>101.26338455613</v>
      </c>
      <c r="BT201" s="4" t="n">
        <v>97.0738131451304</v>
      </c>
      <c r="BU201" s="4" t="n">
        <v>119.150617423413</v>
      </c>
      <c r="BV201" s="4" t="n">
        <v>111.334420827111</v>
      </c>
      <c r="BW201" s="4" t="n">
        <v>87.3640759997534</v>
      </c>
      <c r="BX201" s="4" t="n">
        <v>131.555563727728</v>
      </c>
      <c r="BY201" s="4" t="n">
        <v>97.5356624990857</v>
      </c>
      <c r="BZ201" s="4" t="n">
        <v>142.244499962894</v>
      </c>
      <c r="CA201" s="4" t="n">
        <v>123.631614072517</v>
      </c>
      <c r="CB201" s="4" t="n">
        <v>113.991172015755</v>
      </c>
      <c r="CC201" s="4" t="n">
        <v>123.331024518749</v>
      </c>
      <c r="CD201" s="4" t="n">
        <v>114.753225057556</v>
      </c>
      <c r="CE201" s="4" t="n">
        <v>115.878667332041</v>
      </c>
      <c r="CF201" s="4" t="n">
        <v>154.647516937596</v>
      </c>
      <c r="CG201" s="4" t="n">
        <v>128.280269465026</v>
      </c>
      <c r="CH201" s="4" t="n">
        <v>129.656653211229</v>
      </c>
      <c r="CI201" s="4" t="n">
        <v>145.397088862183</v>
      </c>
      <c r="CJ201" s="4" t="n">
        <v>170.89838889327</v>
      </c>
      <c r="CK201" s="4" t="n">
        <v>108.637443116027</v>
      </c>
      <c r="CL201" s="4" t="n">
        <v>145.208464736979</v>
      </c>
      <c r="CM201" s="4" t="n">
        <v>133.489780976152</v>
      </c>
      <c r="CN201" s="4" t="n">
        <v>109.161449039028</v>
      </c>
      <c r="CO201" s="4" t="n">
        <v>109.947007746619</v>
      </c>
      <c r="CP201" s="4" t="n">
        <v>116.071150116472</v>
      </c>
      <c r="CQ201" s="4" t="n">
        <v>93.3947101943437</v>
      </c>
      <c r="CR201" s="4" t="n">
        <v>97.9326220670436</v>
      </c>
      <c r="CS201" s="4" t="n">
        <v>105.45295596713</v>
      </c>
      <c r="CT201" s="4" t="n">
        <v>143.695613076122</v>
      </c>
      <c r="CU201" s="4" t="n">
        <v>102.658064778166</v>
      </c>
      <c r="CV201" s="4" t="n">
        <v>125.051472046008</v>
      </c>
      <c r="CW201" s="4" t="n">
        <v>134.554256434854</v>
      </c>
      <c r="CX201" s="4" t="n">
        <v>98.6867648574295</v>
      </c>
      <c r="CY201" s="4" t="n">
        <v>119.063990523771</v>
      </c>
      <c r="CZ201" s="4" t="n">
        <v>95.0929382755552</v>
      </c>
      <c r="DA201" s="4" t="n">
        <v>108.470620415455</v>
      </c>
      <c r="DB201" s="4" t="n">
        <v>125.261254485972</v>
      </c>
      <c r="DC201" s="4" t="n">
        <v>91.3394918236654</v>
      </c>
      <c r="DD201" s="4" t="n">
        <v>85.2274077638958</v>
      </c>
      <c r="DE201" s="4" t="n">
        <v>109.691660972285</v>
      </c>
      <c r="DF201" s="4" t="n">
        <v>111.070199136555</v>
      </c>
      <c r="DG201" s="4" t="n">
        <v>97.7118424482831</v>
      </c>
      <c r="DH201" s="4" t="n">
        <v>97.3063616745327</v>
      </c>
      <c r="DI201" s="4" t="n">
        <v>109.494740729743</v>
      </c>
      <c r="DJ201" s="4" t="n">
        <v>115.333599560761</v>
      </c>
      <c r="DK201" s="4" t="n">
        <v>72.7266380887818</v>
      </c>
      <c r="DL201" s="4" t="n">
        <v>99.209902582104</v>
      </c>
      <c r="DM201" s="4" t="n">
        <v>102.368986891091</v>
      </c>
      <c r="DN201" s="4" t="n">
        <v>111.345257228439</v>
      </c>
      <c r="DO201" s="4" t="n">
        <v>100.284410554796</v>
      </c>
      <c r="DP201" s="4" t="n">
        <v>133.188676934487</v>
      </c>
      <c r="DQ201" s="4" t="n">
        <v>119.168849588259</v>
      </c>
      <c r="DR201" s="4" t="n">
        <v>102.103864846716</v>
      </c>
      <c r="DS201" s="4" t="n">
        <v>145.933764049645</v>
      </c>
      <c r="DT201" s="4" t="n">
        <v>89.6178545431445</v>
      </c>
      <c r="DU201" s="4" t="n">
        <v>115.401897829076</v>
      </c>
      <c r="DV201" s="4" t="n">
        <v>113.245068098758</v>
      </c>
      <c r="DW201" s="4" t="n">
        <v>74.8103140712578</v>
      </c>
      <c r="DX201" s="4" t="n">
        <v>113.203716134044</v>
      </c>
      <c r="DY201" s="4" t="n">
        <v>108.225692021033</v>
      </c>
      <c r="DZ201" s="4" t="n">
        <v>128.553076672362</v>
      </c>
      <c r="EA201" s="4" t="n">
        <v>84.7217626277163</v>
      </c>
      <c r="EB201" s="4" t="n">
        <v>131.327709900385</v>
      </c>
      <c r="EC201" s="4" t="n">
        <v>108.747897236395</v>
      </c>
      <c r="ED201" s="4" t="n">
        <v>129.155606310628</v>
      </c>
      <c r="EE201" s="4" t="n">
        <v>66.5668031210805</v>
      </c>
      <c r="EF201" s="4" t="n">
        <v>135.107716789952</v>
      </c>
      <c r="EG201" s="4" t="n">
        <v>78.826342283532</v>
      </c>
      <c r="EH201" s="4" t="n">
        <v>96.0711405450445</v>
      </c>
      <c r="EI201" s="4" t="n">
        <v>82.1663977102566</v>
      </c>
      <c r="EJ201" s="4" t="n">
        <v>101.856106768861</v>
      </c>
      <c r="EK201" s="4" t="n">
        <v>149.030338079158</v>
      </c>
      <c r="EL201" s="4" t="n">
        <v>137.057497297258</v>
      </c>
      <c r="EM201" s="4" t="n">
        <v>106.879019950877</v>
      </c>
      <c r="EN201" s="4" t="n">
        <v>110.606967096377</v>
      </c>
      <c r="EO201" s="4" t="n">
        <v>80.0330736457289</v>
      </c>
      <c r="EP201" s="4" t="n">
        <v>117.824171158704</v>
      </c>
      <c r="EQ201" s="4" t="n">
        <v>128.979072651001</v>
      </c>
      <c r="ER201" s="4" t="n">
        <v>158.674413706692</v>
      </c>
      <c r="ES201" s="4" t="n">
        <v>148.488132146804</v>
      </c>
      <c r="ET201" s="4" t="n">
        <v>163.439857851799</v>
      </c>
      <c r="EU201" s="4" t="n">
        <v>124.276781895239</v>
      </c>
      <c r="EV201" s="4" t="n">
        <v>145.142867530124</v>
      </c>
      <c r="EW201" s="4" t="n">
        <v>94.1320356615995</v>
      </c>
      <c r="EX201" s="4" t="n">
        <v>78.7666616874907</v>
      </c>
      <c r="EY201" s="4" t="n">
        <v>108.732751998929</v>
      </c>
      <c r="EZ201" s="4" t="n">
        <v>85.640734478074</v>
      </c>
      <c r="FA201" s="4" t="n">
        <v>109.198234923657</v>
      </c>
      <c r="FB201" s="4" t="n">
        <v>83.0414773119094</v>
      </c>
      <c r="FC201" s="4" t="n">
        <v>124.835001263384</v>
      </c>
      <c r="FD201" s="4" t="n">
        <v>118.417182770877</v>
      </c>
      <c r="FE201" s="4" t="n">
        <v>93.3303992072302</v>
      </c>
      <c r="FF201" s="4" t="n">
        <v>142.891082627333</v>
      </c>
      <c r="FG201" s="4" t="n">
        <v>94.6911553835639</v>
      </c>
      <c r="FH201" s="4" t="n">
        <v>99.82635554908</v>
      </c>
      <c r="FI201" s="4" t="n">
        <v>91.6664167266566</v>
      </c>
      <c r="FJ201" s="4" t="n">
        <v>154.535101332121</v>
      </c>
      <c r="FK201" s="4" t="n">
        <v>79.3842400967412</v>
      </c>
      <c r="FL201" s="4" t="n">
        <v>79.5237949387774</v>
      </c>
      <c r="FM201" s="4" t="n">
        <v>96.7341868221843</v>
      </c>
      <c r="FN201" s="4" t="n">
        <v>86.6535039031368</v>
      </c>
      <c r="FO201" s="4" t="n">
        <v>82.2855659693778</v>
      </c>
      <c r="FP201" s="4" t="n">
        <v>100.758157441367</v>
      </c>
      <c r="FQ201" s="4" t="n">
        <v>152.783527287099</v>
      </c>
      <c r="FR201" s="4" t="n">
        <v>101.842569306074</v>
      </c>
      <c r="FS201" s="4" t="n">
        <v>110.031383761711</v>
      </c>
      <c r="FT201" s="4" t="n">
        <v>111.839358542432</v>
      </c>
      <c r="FU201" s="4" t="n">
        <v>112.759841700987</v>
      </c>
      <c r="FV201" s="4" t="n">
        <v>77.2023612369429</v>
      </c>
      <c r="FW201" s="4" t="n">
        <v>120.372397556594</v>
      </c>
      <c r="FX201" s="4" t="n">
        <v>94.394746043958</v>
      </c>
      <c r="FY201" s="4" t="n">
        <v>124.651586328137</v>
      </c>
      <c r="FZ201" s="4" t="n">
        <v>120.085956419991</v>
      </c>
      <c r="GA201" s="4" t="n">
        <v>66.5878971248537</v>
      </c>
      <c r="GB201" s="4" t="n">
        <v>117.516636018327</v>
      </c>
      <c r="GC201" s="4" t="n">
        <v>94.6385489961051</v>
      </c>
      <c r="GD201" s="4" t="n">
        <v>149.227515565648</v>
      </c>
      <c r="GE201" s="4" t="n">
        <v>91.9617327794816</v>
      </c>
      <c r="GF201" s="4" t="n">
        <v>82.8603132612108</v>
      </c>
      <c r="GG201" s="4" t="n">
        <v>105.803290069431</v>
      </c>
      <c r="GH201" s="4" t="n">
        <v>124.649142510626</v>
      </c>
      <c r="GI201" s="4" t="n">
        <v>127.845141326217</v>
      </c>
      <c r="GJ201" s="4" t="n">
        <v>111.553238960764</v>
      </c>
      <c r="GK201" s="4" t="n">
        <v>99.5627769683955</v>
      </c>
      <c r="GL201" s="4" t="n">
        <v>81.7953233146119</v>
      </c>
      <c r="GM201" s="4" t="n">
        <v>134.078290819227</v>
      </c>
      <c r="GN201" s="4" t="n">
        <v>93.8883291759331</v>
      </c>
      <c r="GO201" s="4" t="n">
        <v>145.180360835611</v>
      </c>
      <c r="GP201" s="4" t="n">
        <v>118.552975420167</v>
      </c>
      <c r="GQ201" s="4" t="n">
        <v>131.552669733308</v>
      </c>
      <c r="GR201" s="4" t="n">
        <v>121.12129900153</v>
      </c>
      <c r="GS201" s="4" t="n">
        <v>164.316287984182</v>
      </c>
      <c r="GT201" s="4" t="n">
        <v>73.2713521496328</v>
      </c>
      <c r="GU201" s="4" t="n">
        <v>106.787569727202</v>
      </c>
      <c r="GV201" s="4" t="n">
        <v>128.78170223155</v>
      </c>
      <c r="GW201" s="4" t="n">
        <v>118.180003850403</v>
      </c>
      <c r="GX201" s="4" t="n">
        <v>72.7163483308436</v>
      </c>
      <c r="GY201" s="4" t="n">
        <v>101.131643499028</v>
      </c>
      <c r="GZ201" s="4" t="n">
        <v>145.803212745805</v>
      </c>
      <c r="HA201" s="4" t="n">
        <v>133.428749849381</v>
      </c>
      <c r="HB201" s="4" t="n">
        <v>103.922225851856</v>
      </c>
      <c r="HC201" s="4" t="n">
        <v>138.197538165819</v>
      </c>
      <c r="HD201" s="4" t="n">
        <v>108.217010037773</v>
      </c>
      <c r="HE201" s="4" t="n">
        <v>141.110182772187</v>
      </c>
      <c r="HF201" s="4" t="n">
        <v>102.61777394474</v>
      </c>
      <c r="HG201" s="4" t="n">
        <v>77.8176244506574</v>
      </c>
      <c r="HH201" s="4" t="n">
        <v>98.7921705653085</v>
      </c>
      <c r="HI201" s="4" t="n">
        <v>124.508269293354</v>
      </c>
      <c r="HJ201" s="4" t="n">
        <v>100.694232320176</v>
      </c>
      <c r="HK201" s="4" t="n">
        <v>149.455305082004</v>
      </c>
      <c r="HL201" s="4" t="n">
        <v>113.914706252077</v>
      </c>
      <c r="HM201" s="4" t="n">
        <v>99.4352482809495</v>
      </c>
      <c r="HN201" s="4" t="n">
        <v>125.723843416279</v>
      </c>
      <c r="HO201" s="4" t="n">
        <v>99.9140435800092</v>
      </c>
      <c r="HP201" s="4" t="n">
        <v>97.1697972933973</v>
      </c>
      <c r="HQ201" s="4" t="n">
        <v>105.728914412834</v>
      </c>
      <c r="HR201" s="4" t="n">
        <v>95.8901051163201</v>
      </c>
      <c r="HS201" s="4" t="n">
        <v>129.971905670059</v>
      </c>
      <c r="HT201" s="4" t="n">
        <v>163.209624517933</v>
      </c>
      <c r="HU201" s="4" t="n">
        <v>140.936478795994</v>
      </c>
      <c r="HV201" s="4" t="n">
        <v>136.341330144763</v>
      </c>
      <c r="HW201" s="4" t="n">
        <v>100.091348971481</v>
      </c>
      <c r="HX201" s="4" t="n">
        <v>135.159101268656</v>
      </c>
      <c r="HY201" s="4" t="n">
        <v>91.3018377407104</v>
      </c>
      <c r="HZ201" s="4" t="n">
        <v>113.131848605945</v>
      </c>
      <c r="IA201" s="4" t="n">
        <v>86.390889987259</v>
      </c>
      <c r="IB201" s="4" t="n">
        <v>125.236237511985</v>
      </c>
      <c r="IC201" s="4" t="n">
        <v>127.687000608905</v>
      </c>
      <c r="ID201" s="4" t="n">
        <v>86.8839301699643</v>
      </c>
      <c r="IE201" s="4" t="n">
        <v>107.603000888307</v>
      </c>
      <c r="IF201" s="4" t="n">
        <v>89.5167576714022</v>
      </c>
      <c r="IG201" s="4" t="n">
        <v>91.4925198175018</v>
      </c>
      <c r="IH201" s="4" t="n">
        <v>119.063990523771</v>
      </c>
      <c r="II201" s="4" t="n">
        <v>100.940543400821</v>
      </c>
      <c r="IJ201" s="4" t="n">
        <v>88.8930054073887</v>
      </c>
      <c r="IK201" s="4" t="n">
        <v>90.7872212218285</v>
      </c>
      <c r="IL201" s="4" t="n">
        <v>107.10967130616</v>
      </c>
      <c r="IM201" s="4" t="n">
        <v>45.6164700930776</v>
      </c>
      <c r="IN201" s="4" t="n">
        <v>119.164283508174</v>
      </c>
      <c r="IO201" s="4" t="n">
        <v>130.351276183041</v>
      </c>
      <c r="IP201" s="4" t="n">
        <v>164.760548283161</v>
      </c>
      <c r="IQ201" s="4" t="n">
        <v>74.1147264346387</v>
      </c>
    </row>
    <row r="202" customFormat="false" ht="13" hidden="false" customHeight="false" outlineLevel="0" collapsed="false">
      <c r="B202" s="4" t="n">
        <v>98.6938069105185</v>
      </c>
      <c r="C202" s="4" t="n">
        <v>141.748019142378</v>
      </c>
      <c r="D202" s="4" t="n">
        <v>78.9451889877176</v>
      </c>
      <c r="E202" s="4" t="n">
        <v>85.1001363203983</v>
      </c>
      <c r="F202" s="4" t="n">
        <v>84.6830152579804</v>
      </c>
      <c r="G202" s="4" t="n">
        <v>108.477115825153</v>
      </c>
      <c r="H202" s="4" t="n">
        <v>144.638154903257</v>
      </c>
      <c r="I202" s="4" t="n">
        <v>84.4496306857457</v>
      </c>
      <c r="J202" s="4" t="n">
        <v>105.053552581662</v>
      </c>
      <c r="K202" s="4" t="n">
        <v>100.066074753545</v>
      </c>
      <c r="L202" s="4" t="n">
        <v>155.392366790344</v>
      </c>
      <c r="M202" s="4" t="n">
        <v>129.527388127131</v>
      </c>
      <c r="N202" s="4" t="n">
        <v>83.9609958056576</v>
      </c>
      <c r="O202" s="4" t="n">
        <v>113.075254937285</v>
      </c>
      <c r="P202" s="4" t="n">
        <v>155.15094334472</v>
      </c>
      <c r="Q202" s="4" t="n">
        <v>112.81203006703</v>
      </c>
      <c r="R202" s="4" t="n">
        <v>58.6072894899962</v>
      </c>
      <c r="S202" s="4" t="n">
        <v>133.361737800809</v>
      </c>
      <c r="T202" s="4" t="n">
        <v>97.1146184664539</v>
      </c>
      <c r="U202" s="4" t="n">
        <v>118.466927319409</v>
      </c>
      <c r="V202" s="4" t="n">
        <v>90.3433467887714</v>
      </c>
      <c r="W202" s="4" t="n">
        <v>108.42293381851</v>
      </c>
      <c r="X202" s="4" t="n">
        <v>128.242936937007</v>
      </c>
      <c r="Y202" s="4" t="n">
        <v>90.5768278274869</v>
      </c>
      <c r="Z202" s="4" t="n">
        <v>140.627464502913</v>
      </c>
      <c r="AA202" s="4" t="n">
        <v>103.184964695587</v>
      </c>
      <c r="AB202" s="4" t="n">
        <v>101.765846298448</v>
      </c>
      <c r="AC202" s="4" t="n">
        <v>95.6100629229346</v>
      </c>
      <c r="AD202" s="4" t="n">
        <v>64.0822124449392</v>
      </c>
      <c r="AE202" s="4" t="n">
        <v>172.045696903374</v>
      </c>
      <c r="AF202" s="4" t="n">
        <v>62.2593818261953</v>
      </c>
      <c r="AG202" s="4" t="n">
        <v>105.161177018596</v>
      </c>
      <c r="AH202" s="4" t="n">
        <v>77.0876947469196</v>
      </c>
      <c r="AI202" s="4" t="n">
        <v>98.6750281022813</v>
      </c>
      <c r="AJ202" s="4" t="n">
        <v>90.370871891256</v>
      </c>
      <c r="AK202" s="4" t="n">
        <v>95.6174265309591</v>
      </c>
      <c r="AL202" s="4" t="n">
        <v>99.5233864887885</v>
      </c>
      <c r="AM202" s="4" t="n">
        <v>120.095217202135</v>
      </c>
      <c r="AN202" s="4" t="n">
        <v>95.8410679886461</v>
      </c>
      <c r="AO202" s="4" t="n">
        <v>65.6804690966828</v>
      </c>
      <c r="AP202" s="4" t="n">
        <v>93.0386202586965</v>
      </c>
      <c r="AQ202" s="4" t="n">
        <v>95.6814159631369</v>
      </c>
      <c r="AR202" s="4" t="n">
        <v>126.045559129314</v>
      </c>
      <c r="AS202" s="4" t="n">
        <v>93.4075723917664</v>
      </c>
      <c r="AT202" s="4" t="n">
        <v>102.877140155768</v>
      </c>
      <c r="AU202" s="4" t="n">
        <v>105.514308648836</v>
      </c>
      <c r="AV202" s="4" t="n">
        <v>112.990396589789</v>
      </c>
      <c r="AW202" s="4" t="n">
        <v>115.060728042439</v>
      </c>
      <c r="AX202" s="4" t="n">
        <v>76.383360816053</v>
      </c>
      <c r="AY202" s="4" t="n">
        <v>49.7863944975143</v>
      </c>
      <c r="AZ202" s="4" t="n">
        <v>101.973281387382</v>
      </c>
      <c r="BA202" s="4" t="n">
        <v>80.5997820641727</v>
      </c>
      <c r="BB202" s="4" t="n">
        <v>126.816551398324</v>
      </c>
      <c r="BC202" s="4" t="n">
        <v>89.7830051580519</v>
      </c>
      <c r="BD202" s="4" t="n">
        <v>116.310483455015</v>
      </c>
      <c r="BE202" s="4" t="n">
        <v>104.747850304418</v>
      </c>
      <c r="BF202" s="4" t="n">
        <v>93.3689857994983</v>
      </c>
      <c r="BG202" s="4" t="n">
        <v>117.637765762556</v>
      </c>
      <c r="BH202" s="4" t="n">
        <v>69.9875688366325</v>
      </c>
      <c r="BI202" s="4" t="n">
        <v>68.2603686557263</v>
      </c>
      <c r="BJ202" s="4" t="n">
        <v>96.7414539637281</v>
      </c>
      <c r="BK202" s="4" t="n">
        <v>67.8509649117621</v>
      </c>
      <c r="BL202" s="4" t="n">
        <v>129.289180230862</v>
      </c>
      <c r="BM202" s="4" t="n">
        <v>109.687319980654</v>
      </c>
      <c r="BN202" s="4" t="n">
        <v>67.4796332721689</v>
      </c>
      <c r="BO202" s="4" t="n">
        <v>140.318128654898</v>
      </c>
      <c r="BP202" s="4" t="n">
        <v>120.743600574213</v>
      </c>
      <c r="BQ202" s="4" t="n">
        <v>91.9670062804249</v>
      </c>
      <c r="BR202" s="4" t="n">
        <v>84.325703413578</v>
      </c>
      <c r="BS202" s="4" t="n">
        <v>95.9072439943859</v>
      </c>
      <c r="BT202" s="4" t="n">
        <v>135.443162898736</v>
      </c>
      <c r="BU202" s="4" t="n">
        <v>98.4025746053752</v>
      </c>
      <c r="BV202" s="4" t="n">
        <v>125.093852986516</v>
      </c>
      <c r="BW202" s="4" t="n">
        <v>97.277614663293</v>
      </c>
      <c r="BX202" s="4" t="n">
        <v>86.8113230655132</v>
      </c>
      <c r="BY202" s="4" t="n">
        <v>127.239331827608</v>
      </c>
      <c r="BZ202" s="4" t="n">
        <v>88.5195515052209</v>
      </c>
      <c r="CA202" s="4" t="n">
        <v>129.223711645981</v>
      </c>
      <c r="CB202" s="4" t="n">
        <v>104.48568656545</v>
      </c>
      <c r="CC202" s="4" t="n">
        <v>100.476957650213</v>
      </c>
      <c r="CD202" s="4" t="n">
        <v>151.395696185191</v>
      </c>
      <c r="CE202" s="4" t="n">
        <v>97.9136503258451</v>
      </c>
      <c r="CF202" s="4" t="n">
        <v>123.592770236301</v>
      </c>
      <c r="CG202" s="4" t="n">
        <v>139.086380318714</v>
      </c>
      <c r="CH202" s="4" t="n">
        <v>114.915674611004</v>
      </c>
      <c r="CI202" s="4" t="n">
        <v>112.203808906404</v>
      </c>
      <c r="CJ202" s="4" t="n">
        <v>138.311625856958</v>
      </c>
      <c r="CK202" s="4" t="n">
        <v>139.830715683565</v>
      </c>
      <c r="CL202" s="4" t="n">
        <v>167.917446018587</v>
      </c>
      <c r="CM202" s="4" t="n">
        <v>138.747011239716</v>
      </c>
      <c r="CN202" s="4" t="n">
        <v>132.371670154197</v>
      </c>
      <c r="CO202" s="4" t="n">
        <v>137.46027700955</v>
      </c>
      <c r="CP202" s="4" t="n">
        <v>88.2413743304616</v>
      </c>
      <c r="CQ202" s="4" t="n">
        <v>153.119359261806</v>
      </c>
      <c r="CR202" s="4" t="n">
        <v>74.0759469094093</v>
      </c>
      <c r="CS202" s="4" t="n">
        <v>139.211465188649</v>
      </c>
      <c r="CT202" s="4" t="n">
        <v>156.285389157401</v>
      </c>
      <c r="CU202" s="4" t="n">
        <v>86.8748623207813</v>
      </c>
      <c r="CV202" s="4" t="n">
        <v>95.6789721456266</v>
      </c>
      <c r="CW202" s="4" t="n">
        <v>70.1633307644136</v>
      </c>
      <c r="CX202" s="4" t="n">
        <v>74.5317831860695</v>
      </c>
      <c r="CY202" s="4" t="n">
        <v>72.5869546247714</v>
      </c>
      <c r="CZ202" s="4" t="n">
        <v>110.46197797593</v>
      </c>
      <c r="DA202" s="4" t="n">
        <v>157.597333294516</v>
      </c>
      <c r="DB202" s="4" t="n">
        <v>110.907813894094</v>
      </c>
      <c r="DC202" s="4" t="n">
        <v>131.296133205712</v>
      </c>
      <c r="DD202" s="4" t="n">
        <v>137.977916144826</v>
      </c>
      <c r="DE202" s="4" t="n">
        <v>100.534194428744</v>
      </c>
      <c r="DF202" s="4" t="n">
        <v>109.074854294879</v>
      </c>
      <c r="DG202" s="4" t="n">
        <v>111.561920944025</v>
      </c>
      <c r="DH202" s="4" t="n">
        <v>111.206634895716</v>
      </c>
      <c r="DI202" s="4" t="n">
        <v>164.018399491872</v>
      </c>
      <c r="DJ202" s="4" t="n">
        <v>59.3880248735536</v>
      </c>
      <c r="DK202" s="4" t="n">
        <v>103.229467898669</v>
      </c>
      <c r="DL202" s="4" t="n">
        <v>138.461984944829</v>
      </c>
      <c r="DM202" s="4" t="n">
        <v>163.032897925345</v>
      </c>
      <c r="DN202" s="4" t="n">
        <v>130.508580857521</v>
      </c>
      <c r="DO202" s="4" t="n">
        <v>115.236715058675</v>
      </c>
      <c r="DP202" s="4" t="n">
        <v>49.8697415368133</v>
      </c>
      <c r="DQ202" s="4" t="n">
        <v>105.562477578184</v>
      </c>
      <c r="DR202" s="4" t="n">
        <v>65.3749919078939</v>
      </c>
      <c r="DS202" s="4" t="n">
        <v>137.222069113282</v>
      </c>
      <c r="DT202" s="4" t="n">
        <v>73.2260772147049</v>
      </c>
      <c r="DU202" s="4" t="n">
        <v>116.850695746768</v>
      </c>
      <c r="DV202" s="4" t="n">
        <v>120.252168166186</v>
      </c>
      <c r="DW202" s="4" t="n">
        <v>127.747549403272</v>
      </c>
      <c r="DX202" s="4" t="n">
        <v>155.732957778097</v>
      </c>
      <c r="DY202" s="4" t="n">
        <v>50.6157489873294</v>
      </c>
      <c r="DZ202" s="4" t="n">
        <v>78.9925861852203</v>
      </c>
      <c r="EA202" s="4" t="n">
        <v>147.232138568479</v>
      </c>
      <c r="EB202" s="4" t="n">
        <v>111.444907102972</v>
      </c>
      <c r="EC202" s="4" t="n">
        <v>90.7872212218285</v>
      </c>
      <c r="ED202" s="4" t="n">
        <v>121.53391829485</v>
      </c>
      <c r="EE202" s="4" t="n">
        <v>135.336342349141</v>
      </c>
      <c r="EF202" s="4" t="n">
        <v>96.6689754812512</v>
      </c>
      <c r="EG202" s="4" t="n">
        <v>132.761330425118</v>
      </c>
      <c r="EH202" s="4" t="n">
        <v>72.5194280883022</v>
      </c>
      <c r="EI202" s="4" t="n">
        <v>126.476925075378</v>
      </c>
      <c r="EJ202" s="4" t="n">
        <v>100.970158610386</v>
      </c>
      <c r="EK202" s="4" t="n">
        <v>151.972565739599</v>
      </c>
      <c r="EL202" s="4" t="n">
        <v>77.1004283223681</v>
      </c>
      <c r="EM202" s="4" t="n">
        <v>27.9556440559281</v>
      </c>
      <c r="EN202" s="4" t="n">
        <v>117.10720011887</v>
      </c>
      <c r="EO202" s="4" t="n">
        <v>102.223033105837</v>
      </c>
      <c r="EP202" s="4" t="n">
        <v>117.570432159048</v>
      </c>
      <c r="EQ202" s="4" t="n">
        <v>117.451649765849</v>
      </c>
      <c r="ER202" s="4" t="n">
        <v>137.728453825813</v>
      </c>
      <c r="ES202" s="4" t="n">
        <v>89.8555801070094</v>
      </c>
      <c r="ET202" s="4" t="n">
        <v>102.47439259897</v>
      </c>
      <c r="EU202" s="4" t="n">
        <v>133.593771842314</v>
      </c>
      <c r="EV202" s="4" t="n">
        <v>108.15414604787</v>
      </c>
      <c r="EW202" s="4" t="n">
        <v>64.3945065983621</v>
      </c>
      <c r="EX202" s="4" t="n">
        <v>85.9372081286671</v>
      </c>
      <c r="EY202" s="4" t="n">
        <v>185.617373135901</v>
      </c>
      <c r="EZ202" s="4" t="n">
        <v>155.653083532102</v>
      </c>
      <c r="FA202" s="4" t="n">
        <v>136.012572378639</v>
      </c>
      <c r="FB202" s="4" t="n">
        <v>114.3258142372</v>
      </c>
      <c r="FC202" s="4" t="n">
        <v>136.612915443343</v>
      </c>
      <c r="FD202" s="4" t="n">
        <v>170.234185018362</v>
      </c>
      <c r="FE202" s="4" t="n">
        <v>109.702497373613</v>
      </c>
      <c r="FF202" s="4" t="n">
        <v>116.306045996904</v>
      </c>
      <c r="FG202" s="4" t="n">
        <v>85.1288190206509</v>
      </c>
      <c r="FH202" s="4" t="n">
        <v>152.91986657978</v>
      </c>
      <c r="FI202" s="4" t="n">
        <v>127.119616925096</v>
      </c>
      <c r="FJ202" s="4" t="n">
        <v>107.85046956672</v>
      </c>
      <c r="FK202" s="4" t="n">
        <v>111.23261653451</v>
      </c>
      <c r="FL202" s="4" t="n">
        <v>58.5167396201405</v>
      </c>
      <c r="FM202" s="4" t="n">
        <v>125.585124617076</v>
      </c>
      <c r="FN202" s="4" t="n">
        <v>104.695018828504</v>
      </c>
      <c r="FO202" s="4" t="n">
        <v>157.122718209619</v>
      </c>
      <c r="FP202" s="4" t="n">
        <v>149.865866423736</v>
      </c>
      <c r="FQ202" s="4" t="n">
        <v>118.356119488613</v>
      </c>
      <c r="FR202" s="4" t="n">
        <v>81.4301012187946</v>
      </c>
      <c r="FS202" s="4" t="n">
        <v>121.944254548128</v>
      </c>
      <c r="FT202" s="4" t="n">
        <v>94.1142858291562</v>
      </c>
      <c r="FU202" s="4" t="n">
        <v>117.59287669355</v>
      </c>
      <c r="FV202" s="4" t="n">
        <v>102.180330610394</v>
      </c>
      <c r="FW202" s="4" t="n">
        <v>53.8030015086724</v>
      </c>
      <c r="FX202" s="4" t="n">
        <v>169.762399616898</v>
      </c>
      <c r="FY202" s="4" t="n">
        <v>138.954542795131</v>
      </c>
      <c r="FZ202" s="4" t="n">
        <v>119.500147638374</v>
      </c>
      <c r="GA202" s="4" t="n">
        <v>140.115227490555</v>
      </c>
      <c r="GB202" s="4" t="n">
        <v>104.074900135263</v>
      </c>
      <c r="GC202" s="4" t="n">
        <v>113.338769206982</v>
      </c>
      <c r="GD202" s="4" t="n">
        <v>123.241632246661</v>
      </c>
      <c r="GE202" s="4" t="n">
        <v>109.007745779826</v>
      </c>
      <c r="GF202" s="4" t="n">
        <v>118.155179809377</v>
      </c>
      <c r="GG202" s="4" t="n">
        <v>106.144266923106</v>
      </c>
      <c r="GH202" s="4" t="n">
        <v>63.9197628914906</v>
      </c>
      <c r="GI202" s="4" t="n">
        <v>133.15841861505</v>
      </c>
      <c r="GJ202" s="4" t="n">
        <v>129.15833952758</v>
      </c>
      <c r="GK202" s="4" t="n">
        <v>128.673981328135</v>
      </c>
      <c r="GL202" s="4" t="n">
        <v>140.272081988124</v>
      </c>
      <c r="GM202" s="4" t="n">
        <v>44.9342591417781</v>
      </c>
      <c r="GN202" s="4" t="n">
        <v>112.872900416332</v>
      </c>
      <c r="GO202" s="4" t="n">
        <v>154.96624218973</v>
      </c>
      <c r="GP202" s="4" t="n">
        <v>91.8608288407006</v>
      </c>
      <c r="GQ202" s="4" t="n">
        <v>107.316238196768</v>
      </c>
      <c r="GR202" s="4" t="n">
        <v>93.4512395520164</v>
      </c>
      <c r="GS202" s="4" t="n">
        <v>113.029561980941</v>
      </c>
      <c r="GT202" s="4" t="n">
        <v>71.8745818205156</v>
      </c>
      <c r="GU202" s="4" t="n">
        <v>167.314466203411</v>
      </c>
      <c r="GV202" s="4" t="n">
        <v>150.952464862005</v>
      </c>
      <c r="GW202" s="4" t="n">
        <v>72.7472176046581</v>
      </c>
      <c r="GX202" s="4" t="n">
        <v>125.517147903697</v>
      </c>
      <c r="GY202" s="4" t="n">
        <v>86.0272113551324</v>
      </c>
      <c r="GZ202" s="4" t="n">
        <v>61.3160682672151</v>
      </c>
      <c r="HA202" s="4" t="n">
        <v>114.3652368723</v>
      </c>
      <c r="HB202" s="4" t="n">
        <v>128.536934614596</v>
      </c>
      <c r="HC202" s="4" t="n">
        <v>108.331901616251</v>
      </c>
      <c r="HD202" s="4" t="n">
        <v>154.527641257616</v>
      </c>
      <c r="HE202" s="4" t="n">
        <v>107.007416836649</v>
      </c>
      <c r="HF202" s="4" t="n">
        <v>128.486032468296</v>
      </c>
      <c r="HG202" s="4" t="n">
        <v>118.645904796546</v>
      </c>
      <c r="HH202" s="4" t="n">
        <v>145.236697260322</v>
      </c>
      <c r="HI202" s="4" t="n">
        <v>127.550404072276</v>
      </c>
      <c r="HJ202" s="4" t="n">
        <v>101.295154183764</v>
      </c>
      <c r="HK202" s="4" t="n">
        <v>82.8157457471411</v>
      </c>
      <c r="HL202" s="4" t="n">
        <v>126.382162835866</v>
      </c>
      <c r="HM202" s="4" t="n">
        <v>142.364954441758</v>
      </c>
      <c r="HN202" s="4" t="n">
        <v>93.5922413912627</v>
      </c>
      <c r="HO202" s="4" t="n">
        <v>105.450737238075</v>
      </c>
      <c r="HP202" s="4" t="n">
        <v>119.621566782045</v>
      </c>
      <c r="HQ202" s="4" t="n">
        <v>86.014831490113</v>
      </c>
      <c r="HR202" s="4" t="n">
        <v>72.4777545686527</v>
      </c>
      <c r="HS202" s="4" t="n">
        <v>60.7642799977816</v>
      </c>
      <c r="HT202" s="4" t="n">
        <v>122.304781941886</v>
      </c>
      <c r="HU202" s="4" t="n">
        <v>133.243212651559</v>
      </c>
      <c r="HV202" s="4" t="n">
        <v>138.877884098492</v>
      </c>
      <c r="HW202" s="4" t="n">
        <v>78.0684373003999</v>
      </c>
      <c r="HX202" s="4" t="n">
        <v>111.616070795174</v>
      </c>
      <c r="HY202" s="4" t="n">
        <v>71.8100779004408</v>
      </c>
      <c r="HZ202" s="4" t="n">
        <v>91.1858850309449</v>
      </c>
      <c r="IA202" s="4" t="n">
        <v>54.8538430381063</v>
      </c>
      <c r="IB202" s="4" t="n">
        <v>84.6571622411608</v>
      </c>
      <c r="IC202" s="4" t="n">
        <v>110.193640382199</v>
      </c>
      <c r="ID202" s="4" t="n">
        <v>178.663554721297</v>
      </c>
      <c r="IE202" s="4" t="n">
        <v>111.13949422517</v>
      </c>
      <c r="IF202" s="4" t="n">
        <v>83.1163353009094</v>
      </c>
      <c r="IG202" s="4" t="n">
        <v>83.447665506518</v>
      </c>
      <c r="IH202" s="4" t="n">
        <v>117.752239319618</v>
      </c>
      <c r="II202" s="4" t="n">
        <v>109.568344654494</v>
      </c>
      <c r="IJ202" s="4" t="n">
        <v>126.476925075378</v>
      </c>
      <c r="IK202" s="4" t="n">
        <v>86.3387659322035</v>
      </c>
      <c r="IL202" s="4" t="n">
        <v>72.5194280883022</v>
      </c>
      <c r="IM202" s="4" t="n">
        <v>83.9213159266086</v>
      </c>
      <c r="IN202" s="4" t="n">
        <v>133.294854374211</v>
      </c>
      <c r="IO202" s="4" t="n">
        <v>102.321846937537</v>
      </c>
      <c r="IP202" s="4" t="n">
        <v>130.158343221701</v>
      </c>
      <c r="IQ202" s="4" t="n">
        <v>119.292069439569</v>
      </c>
    </row>
    <row r="203" customFormat="false" ht="13" hidden="false" customHeight="false" outlineLevel="0" collapsed="false">
      <c r="B203" s="4" t="n">
        <v>88.9358365248063</v>
      </c>
      <c r="C203" s="4" t="n">
        <v>166.8503981204</v>
      </c>
      <c r="D203" s="4" t="n">
        <v>110.643752981006</v>
      </c>
      <c r="E203" s="4" t="n">
        <v>131.235841655293</v>
      </c>
      <c r="F203" s="4" t="n">
        <v>140.226099632338</v>
      </c>
      <c r="G203" s="4" t="n">
        <v>91.3045066466756</v>
      </c>
      <c r="H203" s="4" t="n">
        <v>57.9509315555163</v>
      </c>
      <c r="I203" s="4" t="n">
        <v>122.48102620207</v>
      </c>
      <c r="J203" s="4" t="n">
        <v>183.458581920477</v>
      </c>
      <c r="K203" s="4" t="n">
        <v>120.407125489635</v>
      </c>
      <c r="L203" s="4" t="n">
        <v>78.8858299466119</v>
      </c>
      <c r="M203" s="4" t="n">
        <v>87.9815900980168</v>
      </c>
      <c r="N203" s="4" t="n">
        <v>69.9167624398206</v>
      </c>
      <c r="O203" s="4" t="n">
        <v>75.9095174630011</v>
      </c>
      <c r="P203" s="4" t="n">
        <v>123.415722088777</v>
      </c>
      <c r="Q203" s="4" t="n">
        <v>59.8739586921829</v>
      </c>
      <c r="R203" s="4" t="n">
        <v>137.547096842153</v>
      </c>
      <c r="S203" s="4" t="n">
        <v>106.434534563443</v>
      </c>
      <c r="T203" s="4" t="n">
        <v>96.4315393168283</v>
      </c>
      <c r="U203" s="4" t="n">
        <v>128.665878143759</v>
      </c>
      <c r="V203" s="4" t="n">
        <v>136.035724334</v>
      </c>
      <c r="W203" s="4" t="n">
        <v>97.4187129690199</v>
      </c>
      <c r="X203" s="4" t="n">
        <v>111.503397945751</v>
      </c>
      <c r="Y203" s="4" t="n">
        <v>97.2033676286705</v>
      </c>
      <c r="Z203" s="4" t="n">
        <v>121.972647848938</v>
      </c>
      <c r="AA203" s="4" t="n">
        <v>122.995899964901</v>
      </c>
      <c r="AB203" s="4" t="n">
        <v>78.814444750916</v>
      </c>
      <c r="AC203" s="4" t="n">
        <v>138.062742336829</v>
      </c>
      <c r="AD203" s="4" t="n">
        <v>140.080949734423</v>
      </c>
      <c r="AE203" s="4" t="n">
        <v>93.5256473641067</v>
      </c>
      <c r="AF203" s="4" t="n">
        <v>144.683944326082</v>
      </c>
      <c r="AG203" s="4" t="n">
        <v>83.2181395935101</v>
      </c>
      <c r="AH203" s="4" t="n">
        <v>106.530486556216</v>
      </c>
      <c r="AI203" s="4" t="n">
        <v>73.6551601207259</v>
      </c>
      <c r="AJ203" s="4" t="n">
        <v>72.1359416721447</v>
      </c>
      <c r="AK203" s="4" t="n">
        <v>61.7574988827619</v>
      </c>
      <c r="AL203" s="4" t="n">
        <v>109.620243621095</v>
      </c>
      <c r="AM203" s="4" t="n">
        <v>93.7328573645863</v>
      </c>
      <c r="AN203" s="4" t="n">
        <v>47.9779695398838</v>
      </c>
      <c r="AO203" s="4" t="n">
        <v>42.6967512781266</v>
      </c>
      <c r="AP203" s="4" t="n">
        <v>112.975154885843</v>
      </c>
      <c r="AQ203" s="4" t="n">
        <v>97.1794117859707</v>
      </c>
      <c r="AR203" s="4" t="n">
        <v>78.3168706436192</v>
      </c>
      <c r="AS203" s="4" t="n">
        <v>120.594913572007</v>
      </c>
      <c r="AT203" s="4" t="n">
        <v>74.1582006619274</v>
      </c>
      <c r="AU203" s="4" t="n">
        <v>99.5117783556145</v>
      </c>
      <c r="AV203" s="4" t="n">
        <v>127.776521502967</v>
      </c>
      <c r="AW203" s="4" t="n">
        <v>123.241632246661</v>
      </c>
      <c r="AX203" s="4" t="n">
        <v>99.6206568567976</v>
      </c>
      <c r="AY203" s="4" t="n">
        <v>45.3540812656547</v>
      </c>
      <c r="AZ203" s="4" t="n">
        <v>70.1516261647589</v>
      </c>
      <c r="BA203" s="4" t="n">
        <v>89.4407420846341</v>
      </c>
      <c r="BB203" s="4" t="n">
        <v>172.736139661024</v>
      </c>
      <c r="BC203" s="4" t="n">
        <v>142.874040215748</v>
      </c>
      <c r="BD203" s="4" t="n">
        <v>118.281583054548</v>
      </c>
      <c r="BE203" s="4" t="n">
        <v>153.917973099781</v>
      </c>
      <c r="BF203" s="4" t="n">
        <v>107.62689242002</v>
      </c>
      <c r="BG203" s="4" t="n">
        <v>157.323111245464</v>
      </c>
      <c r="BH203" s="4" t="n">
        <v>104.326806271786</v>
      </c>
      <c r="BI203" s="4" t="n">
        <v>78.2194394981423</v>
      </c>
      <c r="BJ203" s="4" t="n">
        <v>121.378896660413</v>
      </c>
      <c r="BK203" s="4" t="n">
        <v>75.9586510571558</v>
      </c>
      <c r="BL203" s="4" t="n">
        <v>104.147893105637</v>
      </c>
      <c r="BM203" s="4" t="n">
        <v>135.982860702592</v>
      </c>
      <c r="BN203" s="4" t="n">
        <v>60.7151464036269</v>
      </c>
      <c r="BO203" s="4" t="n">
        <v>63.2035957389951</v>
      </c>
      <c r="BP203" s="4" t="n">
        <v>108.067390526253</v>
      </c>
      <c r="BQ203" s="4" t="n">
        <v>125.181251618003</v>
      </c>
      <c r="BR203" s="4" t="n">
        <v>107.14230913212</v>
      </c>
      <c r="BS203" s="4" t="n">
        <v>118.695777967053</v>
      </c>
      <c r="BT203" s="4" t="n">
        <v>161.124405071766</v>
      </c>
      <c r="BU203" s="4" t="n">
        <v>143.704487992344</v>
      </c>
      <c r="BV203" s="4" t="n">
        <v>122.600387394153</v>
      </c>
      <c r="BW203" s="4" t="n">
        <v>79.6741540266487</v>
      </c>
      <c r="BX203" s="4" t="n">
        <v>151.694742275268</v>
      </c>
      <c r="BY203" s="4" t="n">
        <v>113.519676013732</v>
      </c>
      <c r="BZ203" s="4" t="n">
        <v>116.913109559761</v>
      </c>
      <c r="CA203" s="4" t="n">
        <v>111.22827554288</v>
      </c>
      <c r="CB203" s="4" t="n">
        <v>100.107491029246</v>
      </c>
      <c r="CC203" s="4" t="n">
        <v>97.8780863499713</v>
      </c>
      <c r="CD203" s="4" t="n">
        <v>115.39967910002</v>
      </c>
      <c r="CE203" s="4" t="n">
        <v>127.448213913752</v>
      </c>
      <c r="CF203" s="4" t="n">
        <v>131.694668392854</v>
      </c>
      <c r="CG203" s="4" t="n">
        <v>113.351824337366</v>
      </c>
      <c r="CH203" s="4" t="n">
        <v>110.26290331532</v>
      </c>
      <c r="CI203" s="4" t="n">
        <v>120.411755880708</v>
      </c>
      <c r="CJ203" s="4" t="n">
        <v>118.283833939097</v>
      </c>
      <c r="CK203" s="4" t="n">
        <v>54.0193436693221</v>
      </c>
      <c r="CL203" s="4" t="n">
        <v>82.2960486602773</v>
      </c>
      <c r="CM203" s="4" t="n">
        <v>114.676437738942</v>
      </c>
      <c r="CN203" s="4" t="n">
        <v>116.583644372779</v>
      </c>
      <c r="CO203" s="4" t="n">
        <v>133.5753789</v>
      </c>
      <c r="CP203" s="4" t="n">
        <v>118.473744284044</v>
      </c>
      <c r="CQ203" s="4" t="n">
        <v>116.068931387416</v>
      </c>
      <c r="CR203" s="4" t="n">
        <v>116.806160388192</v>
      </c>
      <c r="CS203" s="4" t="n">
        <v>96.5842779112228</v>
      </c>
      <c r="CT203" s="4" t="n">
        <v>180.489986755319</v>
      </c>
      <c r="CU203" s="4" t="n">
        <v>74.6407903092268</v>
      </c>
      <c r="CV203" s="4" t="n">
        <v>85.9930943764687</v>
      </c>
      <c r="CW203" s="4" t="n">
        <v>104.996412269612</v>
      </c>
      <c r="CX203" s="4" t="n">
        <v>110.797424084713</v>
      </c>
      <c r="CY203" s="4" t="n">
        <v>115.357812647409</v>
      </c>
      <c r="CZ203" s="4" t="n">
        <v>103.309599388613</v>
      </c>
      <c r="DA203" s="4" t="n">
        <v>138.24384207654</v>
      </c>
      <c r="DB203" s="4" t="n">
        <v>72.6698514871606</v>
      </c>
      <c r="DC203" s="4" t="n">
        <v>141.161760183852</v>
      </c>
      <c r="DD203" s="4" t="n">
        <v>126.582170005789</v>
      </c>
      <c r="DE203" s="4" t="n">
        <v>93.8373948741392</v>
      </c>
      <c r="DF203" s="4" t="n">
        <v>103.171588010267</v>
      </c>
      <c r="DG203" s="4" t="n">
        <v>92.9634407147609</v>
      </c>
      <c r="DH203" s="4" t="n">
        <v>75.6621774065627</v>
      </c>
      <c r="DI203" s="4" t="n">
        <v>73.9738853728602</v>
      </c>
      <c r="DJ203" s="4" t="n">
        <v>121.691608835253</v>
      </c>
      <c r="DK203" s="4" t="n">
        <v>118.925175258086</v>
      </c>
      <c r="DL203" s="4" t="n">
        <v>25.1012652038844</v>
      </c>
      <c r="DM203" s="4" t="n">
        <v>107.924234268939</v>
      </c>
      <c r="DN203" s="4" t="n">
        <v>64.2190662255166</v>
      </c>
      <c r="DO203" s="4" t="n">
        <v>104.105865875558</v>
      </c>
      <c r="DP203" s="4" t="n">
        <v>138.176251229084</v>
      </c>
      <c r="DQ203" s="4" t="n">
        <v>170.658894777259</v>
      </c>
      <c r="DR203" s="4" t="n">
        <v>78.7826108122948</v>
      </c>
      <c r="DS203" s="4" t="n">
        <v>111.499056954121</v>
      </c>
      <c r="DT203" s="4" t="n">
        <v>101.860608537959</v>
      </c>
      <c r="DU203" s="4" t="n">
        <v>134.343605796564</v>
      </c>
      <c r="DV203" s="4" t="n">
        <v>40.4371204349081</v>
      </c>
      <c r="DW203" s="4" t="n">
        <v>99.08411029131</v>
      </c>
      <c r="DX203" s="4" t="n">
        <v>92.1152431057215</v>
      </c>
      <c r="DY203" s="4" t="n">
        <v>77.1684693467341</v>
      </c>
      <c r="DZ203" s="4" t="n">
        <v>120.939170286025</v>
      </c>
      <c r="EA203" s="4" t="n">
        <v>50.0549571797001</v>
      </c>
      <c r="EB203" s="4" t="n">
        <v>146.51847954448</v>
      </c>
      <c r="EC203" s="4" t="n">
        <v>76.0255344837538</v>
      </c>
      <c r="ED203" s="4" t="n">
        <v>91.0480022745736</v>
      </c>
      <c r="EE203" s="4" t="n">
        <v>104.353302398477</v>
      </c>
      <c r="EF203" s="4" t="n">
        <v>106.855064108178</v>
      </c>
      <c r="EG203" s="4" t="n">
        <v>80.3385508345178</v>
      </c>
      <c r="EH203" s="4" t="n">
        <v>140.272081988124</v>
      </c>
      <c r="EI203" s="4" t="n">
        <v>127.663334165647</v>
      </c>
      <c r="EJ203" s="4" t="n">
        <v>132.752391197909</v>
      </c>
      <c r="EK203" s="4" t="n">
        <v>104.507713078536</v>
      </c>
      <c r="EL203" s="4" t="n">
        <v>87.6785567267382</v>
      </c>
      <c r="EM203" s="4" t="n">
        <v>92.3393025848247</v>
      </c>
      <c r="EN203" s="4" t="n">
        <v>77.0237053147417</v>
      </c>
      <c r="EO203" s="4" t="n">
        <v>134.009992550913</v>
      </c>
      <c r="EP203" s="4" t="n">
        <v>77.1981167117934</v>
      </c>
      <c r="EQ203" s="4" t="n">
        <v>83.0959487179945</v>
      </c>
      <c r="ER203" s="4" t="n">
        <v>105.049147279045</v>
      </c>
      <c r="ES203" s="4" t="n">
        <v>41.9383961180847</v>
      </c>
      <c r="ET203" s="4" t="n">
        <v>81.6490801299159</v>
      </c>
      <c r="EU203" s="4" t="n">
        <v>159.059379275553</v>
      </c>
      <c r="EV203" s="4" t="n">
        <v>86.5560084466728</v>
      </c>
      <c r="EW203" s="4" t="n">
        <v>155.15094334472</v>
      </c>
      <c r="EX203" s="4" t="n">
        <v>74.3122254760641</v>
      </c>
      <c r="EY203" s="4" t="n">
        <v>94.6460733815974</v>
      </c>
      <c r="EZ203" s="4" t="n">
        <v>119.800576414675</v>
      </c>
      <c r="FA203" s="4" t="n">
        <v>98.0793797396365</v>
      </c>
      <c r="FB203" s="4" t="n">
        <v>152.621206355625</v>
      </c>
      <c r="FC203" s="4" t="n">
        <v>58.9748910923368</v>
      </c>
      <c r="FD203" s="4" t="n">
        <v>140.538136541813</v>
      </c>
      <c r="FE203" s="4" t="n">
        <v>104.006344623</v>
      </c>
      <c r="FF203" s="4" t="n">
        <v>124.486049847307</v>
      </c>
      <c r="FG203" s="4" t="n">
        <v>209.637784066726</v>
      </c>
      <c r="FH203" s="4" t="n">
        <v>96.207769237167</v>
      </c>
      <c r="FI203" s="4" t="n">
        <v>142.203083687193</v>
      </c>
      <c r="FJ203" s="4" t="n">
        <v>77.6433416755799</v>
      </c>
      <c r="FK203" s="4" t="n">
        <v>102.973124304035</v>
      </c>
      <c r="FL203" s="4" t="n">
        <v>136.115148403085</v>
      </c>
      <c r="FM203" s="4" t="n">
        <v>132.413118585392</v>
      </c>
      <c r="FN203" s="4" t="n">
        <v>99.8701834867978</v>
      </c>
      <c r="FO203" s="4" t="n">
        <v>107.013976557335</v>
      </c>
      <c r="FP203" s="4" t="n">
        <v>110.871028009465</v>
      </c>
      <c r="FQ203" s="4" t="n">
        <v>129.955249124396</v>
      </c>
      <c r="FR203" s="4" t="n">
        <v>114.253592998671</v>
      </c>
      <c r="FS203" s="4" t="n">
        <v>74.7773868458557</v>
      </c>
      <c r="FT203" s="4" t="n">
        <v>77.442755706773</v>
      </c>
      <c r="FU203" s="4" t="n">
        <v>165.350408656966</v>
      </c>
      <c r="FV203" s="4" t="n">
        <v>135.913662080458</v>
      </c>
      <c r="FW203" s="4" t="n">
        <v>97.0185378517064</v>
      </c>
      <c r="FX203" s="4" t="n">
        <v>138.375936844071</v>
      </c>
      <c r="FY203" s="4" t="n">
        <v>101.476479011931</v>
      </c>
      <c r="FZ203" s="4" t="n">
        <v>84.9115121951945</v>
      </c>
      <c r="GA203" s="4" t="n">
        <v>183.333046873631</v>
      </c>
      <c r="GB203" s="4" t="n">
        <v>87.3282547799312</v>
      </c>
      <c r="GC203" s="4" t="n">
        <v>129.055023926782</v>
      </c>
      <c r="GD203" s="4" t="n">
        <v>79.0359317905347</v>
      </c>
      <c r="GE203" s="4" t="n">
        <v>136.572528143436</v>
      </c>
      <c r="GF203" s="4" t="n">
        <v>92.0491314109688</v>
      </c>
      <c r="GG203" s="4" t="n">
        <v>133.215944793023</v>
      </c>
      <c r="GH203" s="4" t="n">
        <v>99.3214821447458</v>
      </c>
      <c r="GI203" s="4" t="n">
        <v>89.8304666665416</v>
      </c>
      <c r="GJ203" s="4" t="n">
        <v>103.84469895689</v>
      </c>
      <c r="GK203" s="4" t="n">
        <v>72.99314281938</v>
      </c>
      <c r="GL203" s="4" t="n">
        <v>81.5523564052973</v>
      </c>
      <c r="GM203" s="4" t="n">
        <v>128.125858784967</v>
      </c>
      <c r="GN203" s="4" t="n">
        <v>91.3448617910893</v>
      </c>
      <c r="GO203" s="4" t="n">
        <v>58.6186082237282</v>
      </c>
      <c r="GP203" s="4" t="n">
        <v>104.706048162794</v>
      </c>
      <c r="GQ203" s="4" t="n">
        <v>127.408984211613</v>
      </c>
      <c r="GR203" s="4" t="n">
        <v>134.721850867272</v>
      </c>
      <c r="GS203" s="4" t="n">
        <v>107.172760384518</v>
      </c>
      <c r="GT203" s="4" t="n">
        <v>98.301316956165</v>
      </c>
      <c r="GU203" s="4" t="n">
        <v>87.634246456617</v>
      </c>
      <c r="GV203" s="4" t="n">
        <v>99.9462955400466</v>
      </c>
      <c r="GW203" s="4" t="n">
        <v>95.6125388959384</v>
      </c>
      <c r="GX203" s="4" t="n">
        <v>135.310489332321</v>
      </c>
      <c r="GY203" s="4" t="n">
        <v>100.933726436187</v>
      </c>
      <c r="GZ203" s="4" t="n">
        <v>106.325463129298</v>
      </c>
      <c r="HA203" s="4" t="n">
        <v>142.865551165449</v>
      </c>
      <c r="HB203" s="4" t="n">
        <v>156.993067259598</v>
      </c>
      <c r="HC203" s="4" t="n">
        <v>110.040033589478</v>
      </c>
      <c r="HD203" s="4" t="n">
        <v>74.687994573768</v>
      </c>
      <c r="HE203" s="4" t="n">
        <v>57.7734332310831</v>
      </c>
      <c r="HF203" s="4" t="n">
        <v>99.3168517536736</v>
      </c>
      <c r="HG203" s="4" t="n">
        <v>88.5743766217351</v>
      </c>
      <c r="HH203" s="4" t="n">
        <v>160.937131477292</v>
      </c>
      <c r="HI203" s="4" t="n">
        <v>159.909056037296</v>
      </c>
      <c r="HJ203" s="4" t="n">
        <v>120.567066914587</v>
      </c>
      <c r="HK203" s="4" t="n">
        <v>112.188599357952</v>
      </c>
      <c r="HL203" s="4" t="n">
        <v>94.1016165646948</v>
      </c>
      <c r="HM203" s="4" t="n">
        <v>133.633644654325</v>
      </c>
      <c r="HN203" s="4" t="n">
        <v>66.2618404201885</v>
      </c>
      <c r="HO203" s="4" t="n">
        <v>111.477416306957</v>
      </c>
      <c r="HP203" s="4" t="n">
        <v>113.513116293047</v>
      </c>
      <c r="HQ203" s="4" t="n">
        <v>131.627977899217</v>
      </c>
      <c r="HR203" s="4" t="n">
        <v>103.349665133584</v>
      </c>
      <c r="HS203" s="4" t="n">
        <v>102.045374003936</v>
      </c>
      <c r="HT203" s="4" t="n">
        <v>120.441853422677</v>
      </c>
      <c r="HU203" s="4" t="n">
        <v>80.887895286441</v>
      </c>
      <c r="HV203" s="4" t="n">
        <v>93.7864284168518</v>
      </c>
      <c r="HW203" s="4" t="n">
        <v>116.377045326677</v>
      </c>
      <c r="HX203" s="4" t="n">
        <v>96.2613724449261</v>
      </c>
      <c r="HY203" s="4" t="n">
        <v>116.548080396905</v>
      </c>
      <c r="HZ203" s="4" t="n">
        <v>143.083243856828</v>
      </c>
      <c r="IA203" s="4" t="n">
        <v>120.887914429296</v>
      </c>
      <c r="IB203" s="4" t="n">
        <v>146.443878799429</v>
      </c>
      <c r="IC203" s="4" t="n">
        <v>94.389665475976</v>
      </c>
      <c r="ID203" s="4" t="n">
        <v>86.0798498980847</v>
      </c>
      <c r="IE203" s="4" t="n">
        <v>118.500883520605</v>
      </c>
      <c r="IF203" s="4" t="n">
        <v>46.9042332990375</v>
      </c>
      <c r="IG203" s="4" t="n">
        <v>109.005559206265</v>
      </c>
      <c r="IH203" s="4" t="n">
        <v>66.2903944984669</v>
      </c>
      <c r="II203" s="4" t="n">
        <v>116.548080396905</v>
      </c>
      <c r="IJ203" s="4" t="n">
        <v>84.7152993735114</v>
      </c>
      <c r="IK203" s="4" t="n">
        <v>118.675359228644</v>
      </c>
      <c r="IL203" s="4" t="n">
        <v>125.59772957055</v>
      </c>
      <c r="IM203" s="4" t="n">
        <v>96.1223964017739</v>
      </c>
      <c r="IN203" s="4" t="n">
        <v>81.3904856507327</v>
      </c>
      <c r="IO203" s="4" t="n">
        <v>140.561417119148</v>
      </c>
      <c r="IP203" s="4" t="n">
        <v>101.702596442622</v>
      </c>
      <c r="IQ203" s="4" t="n">
        <v>94.1877289764398</v>
      </c>
    </row>
    <row r="204" customFormat="false" ht="13" hidden="false" customHeight="false" outlineLevel="0" collapsed="false">
      <c r="B204" s="4" t="n">
        <v>135.913662080458</v>
      </c>
      <c r="C204" s="4" t="n">
        <v>85.0491377076173</v>
      </c>
      <c r="D204" s="4" t="n">
        <v>124.822589242871</v>
      </c>
      <c r="E204" s="4" t="n">
        <v>104.099241843885</v>
      </c>
      <c r="F204" s="4" t="n">
        <v>108.869155602597</v>
      </c>
      <c r="G204" s="4" t="n">
        <v>133.695061647018</v>
      </c>
      <c r="H204" s="4" t="n">
        <v>81.9372576631713</v>
      </c>
      <c r="I204" s="4" t="n">
        <v>115.194912917051</v>
      </c>
      <c r="J204" s="4" t="n">
        <v>109.369237838391</v>
      </c>
      <c r="K204" s="4" t="n">
        <v>179.474387646824</v>
      </c>
      <c r="L204" s="4" t="n">
        <v>122.92139568633</v>
      </c>
      <c r="M204" s="4" t="n">
        <v>77.7264957819176</v>
      </c>
      <c r="N204" s="4" t="n">
        <v>136.650022882907</v>
      </c>
      <c r="O204" s="4" t="n">
        <v>96.7993981631173</v>
      </c>
      <c r="P204" s="4" t="n">
        <v>103.171588010267</v>
      </c>
      <c r="Q204" s="4" t="n">
        <v>143.070381659405</v>
      </c>
      <c r="R204" s="4" t="n">
        <v>132.94731779985</v>
      </c>
      <c r="S204" s="4" t="n">
        <v>82.3030585578727</v>
      </c>
      <c r="T204" s="4" t="n">
        <v>131.460254844826</v>
      </c>
      <c r="U204" s="4" t="n">
        <v>99.5071479645424</v>
      </c>
      <c r="V204" s="4" t="n">
        <v>97.7855428395151</v>
      </c>
      <c r="W204" s="4" t="n">
        <v>109.698156381983</v>
      </c>
      <c r="X204" s="4" t="n">
        <v>59.1284657295637</v>
      </c>
      <c r="Y204" s="4" t="n">
        <v>157.419963592057</v>
      </c>
      <c r="Z204" s="4" t="n">
        <v>79.2751686625968</v>
      </c>
      <c r="AA204" s="4" t="n">
        <v>54.2927939865285</v>
      </c>
      <c r="AB204" s="4" t="n">
        <v>81.4373040493513</v>
      </c>
      <c r="AC204" s="4" t="n">
        <v>145.016817995381</v>
      </c>
      <c r="AD204" s="4" t="n">
        <v>69.1950645424333</v>
      </c>
      <c r="AE204" s="4" t="n">
        <v>106.166100503231</v>
      </c>
      <c r="AF204" s="4" t="n">
        <v>106.598045248179</v>
      </c>
      <c r="AG204" s="4" t="n">
        <v>106.249061676608</v>
      </c>
      <c r="AH204" s="4" t="n">
        <v>67.8509649117621</v>
      </c>
      <c r="AI204" s="4" t="n">
        <v>54.1569691817449</v>
      </c>
      <c r="AJ204" s="4" t="n">
        <v>129.477997289027</v>
      </c>
      <c r="AK204" s="4" t="n">
        <v>104.956861012537</v>
      </c>
      <c r="AL204" s="4" t="n">
        <v>56.3913901180149</v>
      </c>
      <c r="AM204" s="4" t="n">
        <v>87.5068463911453</v>
      </c>
      <c r="AN204" s="4" t="n">
        <v>108.383929204826</v>
      </c>
      <c r="AO204" s="4" t="n">
        <v>101.474195971888</v>
      </c>
      <c r="AP204" s="4" t="n">
        <v>146.300465298166</v>
      </c>
      <c r="AQ204" s="4" t="n">
        <v>113.301726078405</v>
      </c>
      <c r="AR204" s="4" t="n">
        <v>104.677397618035</v>
      </c>
      <c r="AS204" s="4" t="n">
        <v>107.379262964139</v>
      </c>
      <c r="AT204" s="4" t="n">
        <v>105.281888741408</v>
      </c>
      <c r="AU204" s="4" t="n">
        <v>110.412201271904</v>
      </c>
      <c r="AV204" s="4" t="n">
        <v>123.782487648285</v>
      </c>
      <c r="AW204" s="4" t="n">
        <v>108.955782502239</v>
      </c>
      <c r="AX204" s="4" t="n">
        <v>132.268290242413</v>
      </c>
      <c r="AY204" s="4" t="n">
        <v>116.64811613736</v>
      </c>
      <c r="AZ204" s="4" t="n">
        <v>106.648175662634</v>
      </c>
      <c r="BA204" s="4" t="n">
        <v>68.6673285821803</v>
      </c>
      <c r="BB204" s="4" t="n">
        <v>111.178466683361</v>
      </c>
      <c r="BC204" s="4" t="n">
        <v>96.806600993674</v>
      </c>
      <c r="BD204" s="4" t="n">
        <v>74.9552710362116</v>
      </c>
      <c r="BE204" s="4" t="n">
        <v>103.667329254431</v>
      </c>
      <c r="BF204" s="4" t="n">
        <v>76.2074059553106</v>
      </c>
      <c r="BG204" s="4" t="n">
        <v>98.4660817051497</v>
      </c>
      <c r="BH204" s="4" t="n">
        <v>105.483632307983</v>
      </c>
      <c r="BI204" s="4" t="n">
        <v>114.882747385602</v>
      </c>
      <c r="BJ204" s="4" t="n">
        <v>117.288235547594</v>
      </c>
      <c r="BK204" s="4" t="n">
        <v>105.577847904104</v>
      </c>
      <c r="BL204" s="4" t="n">
        <v>94.3770926779953</v>
      </c>
      <c r="BM204" s="4" t="n">
        <v>136.606227100683</v>
      </c>
      <c r="BN204" s="4" t="n">
        <v>97.5833490960304</v>
      </c>
      <c r="BO204" s="4" t="n">
        <v>115.807925246216</v>
      </c>
      <c r="BP204" s="4" t="n">
        <v>113.82296662896</v>
      </c>
      <c r="BQ204" s="4" t="n">
        <v>55.449362778777</v>
      </c>
      <c r="BR204" s="4" t="n">
        <v>116.394827314614</v>
      </c>
      <c r="BS204" s="4" t="n">
        <v>133.200799555558</v>
      </c>
      <c r="BT204" s="4" t="n">
        <v>129.980266098383</v>
      </c>
      <c r="BU204" s="4" t="n">
        <v>101.029324718531</v>
      </c>
      <c r="BV204" s="4" t="n">
        <v>68.170076029819</v>
      </c>
      <c r="BW204" s="4" t="n">
        <v>51.3406624340723</v>
      </c>
      <c r="BX204" s="4" t="n">
        <v>85.7690348973654</v>
      </c>
      <c r="BY204" s="4" t="n">
        <v>123.643768849082</v>
      </c>
      <c r="BZ204" s="4" t="n">
        <v>135.091703354161</v>
      </c>
      <c r="CA204" s="4" t="n">
        <v>126.971733810229</v>
      </c>
      <c r="CB204" s="4" t="n">
        <v>138.126538836045</v>
      </c>
      <c r="CC204" s="4" t="n">
        <v>111.533752731669</v>
      </c>
      <c r="CD204" s="4" t="n">
        <v>127.052122544121</v>
      </c>
      <c r="CE204" s="4" t="n">
        <v>107.481388811676</v>
      </c>
      <c r="CF204" s="4" t="n">
        <v>168.202215069525</v>
      </c>
      <c r="CG204" s="4" t="n">
        <v>88.4386482834321</v>
      </c>
      <c r="CH204" s="4" t="n">
        <v>92.3129993910953</v>
      </c>
      <c r="CI204" s="4" t="n">
        <v>72.540264848127</v>
      </c>
      <c r="CJ204" s="4" t="n">
        <v>139.426263885608</v>
      </c>
      <c r="CK204" s="4" t="n">
        <v>91.8873892783785</v>
      </c>
      <c r="CL204" s="4" t="n">
        <v>100.068357793588</v>
      </c>
      <c r="CM204" s="4" t="n">
        <v>144.464772481999</v>
      </c>
      <c r="CN204" s="4" t="n">
        <v>79.0359317905347</v>
      </c>
      <c r="CO204" s="4" t="n">
        <v>148.460799977281</v>
      </c>
      <c r="CP204" s="4" t="n">
        <v>87.4414421172509</v>
      </c>
      <c r="CQ204" s="4" t="n">
        <v>92.8933738943007</v>
      </c>
      <c r="CR204" s="4" t="n">
        <v>123.634057890027</v>
      </c>
      <c r="CS204" s="4" t="n">
        <v>125.883141731359</v>
      </c>
      <c r="CT204" s="4" t="n">
        <v>9.20976304420037</v>
      </c>
      <c r="CU204" s="4" t="n">
        <v>99.5743529460759</v>
      </c>
      <c r="CV204" s="4" t="n">
        <v>92.69031195249</v>
      </c>
      <c r="CW204" s="4" t="n">
        <v>120.864633851961</v>
      </c>
      <c r="CX204" s="4" t="n">
        <v>82.3309695262799</v>
      </c>
      <c r="CY204" s="4" t="n">
        <v>58.009711797738</v>
      </c>
      <c r="CZ204" s="4" t="n">
        <v>129.601603006259</v>
      </c>
      <c r="DA204" s="4" t="n">
        <v>116.000311564166</v>
      </c>
      <c r="DB204" s="4" t="n">
        <v>94.4123672544271</v>
      </c>
      <c r="DC204" s="4" t="n">
        <v>137.693468648823</v>
      </c>
      <c r="DD204" s="4" t="n">
        <v>109.717642611078</v>
      </c>
      <c r="DE204" s="4" t="n">
        <v>139.292754276361</v>
      </c>
      <c r="DF204" s="4" t="n">
        <v>89.5982396920749</v>
      </c>
      <c r="DG204" s="4" t="n">
        <v>93.2479525217508</v>
      </c>
      <c r="DH204" s="4" t="n">
        <v>96.8837741782102</v>
      </c>
      <c r="DI204" s="4" t="n">
        <v>110.650248390704</v>
      </c>
      <c r="DJ204" s="4" t="n">
        <v>114.157319450962</v>
      </c>
      <c r="DK204" s="4" t="n">
        <v>143.779345981344</v>
      </c>
      <c r="DL204" s="4" t="n">
        <v>157.218284336469</v>
      </c>
      <c r="DM204" s="4" t="n">
        <v>89.2656232667241</v>
      </c>
      <c r="DN204" s="4" t="n">
        <v>142.725674768477</v>
      </c>
      <c r="DO204" s="4" t="n">
        <v>121.958435120786</v>
      </c>
      <c r="DP204" s="4" t="n">
        <v>84.5827544290705</v>
      </c>
      <c r="DQ204" s="4" t="n">
        <v>92.2603286926494</v>
      </c>
      <c r="DR204" s="4" t="n">
        <v>87.8994649674729</v>
      </c>
      <c r="DS204" s="4" t="n">
        <v>86.157087393608</v>
      </c>
      <c r="DT204" s="4" t="n">
        <v>123.828791559007</v>
      </c>
      <c r="DU204" s="4" t="n">
        <v>107.618178281266</v>
      </c>
      <c r="DV204" s="4" t="n">
        <v>166.134745455802</v>
      </c>
      <c r="DW204" s="4" t="n">
        <v>74.7586080376186</v>
      </c>
      <c r="DX204" s="4" t="n">
        <v>130.536749069876</v>
      </c>
      <c r="DY204" s="4" t="n">
        <v>140.763868106581</v>
      </c>
      <c r="DZ204" s="4" t="n">
        <v>114.610647599125</v>
      </c>
      <c r="EA204" s="4" t="n">
        <v>66.8043679074776</v>
      </c>
      <c r="EB204" s="4" t="n">
        <v>149.824964635932</v>
      </c>
      <c r="EC204" s="4" t="n">
        <v>125.253762255973</v>
      </c>
      <c r="ED204" s="4" t="n">
        <v>98.7359627625713</v>
      </c>
      <c r="EE204" s="4" t="n">
        <v>79.5855977973935</v>
      </c>
      <c r="EF204" s="4" t="n">
        <v>113.929980111516</v>
      </c>
      <c r="EG204" s="4" t="n">
        <v>110.329979674879</v>
      </c>
      <c r="EH204" s="4" t="n">
        <v>156.334908617479</v>
      </c>
      <c r="EI204" s="4" t="n">
        <v>120.309951588107</v>
      </c>
      <c r="EJ204" s="4" t="n">
        <v>123.092173512609</v>
      </c>
      <c r="EK204" s="4" t="n">
        <v>169.267462260073</v>
      </c>
      <c r="EL204" s="4" t="n">
        <v>114.869563633244</v>
      </c>
      <c r="EM204" s="4" t="n">
        <v>83.5013651807577</v>
      </c>
      <c r="EN204" s="4" t="n">
        <v>152.340424585888</v>
      </c>
      <c r="EO204" s="4" t="n">
        <v>105.575629175049</v>
      </c>
      <c r="EP204" s="4" t="n">
        <v>96.2540409923952</v>
      </c>
      <c r="EQ204" s="4" t="n">
        <v>83.531591344701</v>
      </c>
      <c r="ER204" s="4" t="n">
        <v>134.620561062568</v>
      </c>
      <c r="ES204" s="4" t="n">
        <v>109.347597191228</v>
      </c>
      <c r="ET204" s="4" t="n">
        <v>89.7886002139308</v>
      </c>
      <c r="EU204" s="4" t="n">
        <v>117.440459654092</v>
      </c>
      <c r="EV204" s="4" t="n">
        <v>100.671369764257</v>
      </c>
      <c r="EW204" s="4" t="n">
        <v>121.392948611098</v>
      </c>
      <c r="EX204" s="4" t="n">
        <v>75.6214685517199</v>
      </c>
      <c r="EY204" s="4" t="n">
        <v>56.2998112723653</v>
      </c>
      <c r="EZ204" s="4" t="n">
        <v>100.075271224703</v>
      </c>
      <c r="FA204" s="4" t="n">
        <v>128.043605032449</v>
      </c>
      <c r="FB204" s="4" t="n">
        <v>113.980271303439</v>
      </c>
      <c r="FC204" s="4" t="n">
        <v>135.236338764179</v>
      </c>
      <c r="FD204" s="4" t="n">
        <v>39.9833421098356</v>
      </c>
      <c r="FE204" s="4" t="n">
        <v>109.8128550275</v>
      </c>
      <c r="FF204" s="4" t="n">
        <v>117.518886902876</v>
      </c>
      <c r="FG204" s="4" t="n">
        <v>119.848841810503</v>
      </c>
      <c r="FH204" s="4" t="n">
        <v>100.183345838547</v>
      </c>
      <c r="FI204" s="4" t="n">
        <v>115.016771482747</v>
      </c>
      <c r="FJ204" s="4" t="n">
        <v>96.726951836134</v>
      </c>
      <c r="FK204" s="4" t="n">
        <v>62.8339361850669</v>
      </c>
      <c r="FL204" s="4" t="n">
        <v>116.621427077708</v>
      </c>
      <c r="FM204" s="4" t="n">
        <v>74.398337887809</v>
      </c>
      <c r="FN204" s="4" t="n">
        <v>111.730962373652</v>
      </c>
      <c r="FO204" s="4" t="n">
        <v>95.1848386761404</v>
      </c>
      <c r="FP204" s="4" t="n">
        <v>153.652625966951</v>
      </c>
      <c r="FQ204" s="4" t="n">
        <v>69.3780293007711</v>
      </c>
      <c r="FR204" s="4" t="n">
        <v>92.7633049228638</v>
      </c>
      <c r="FS204" s="4" t="n">
        <v>81.0015971116576</v>
      </c>
      <c r="FT204" s="4" t="n">
        <v>135.821633057899</v>
      </c>
      <c r="FU204" s="4" t="n">
        <v>130.567746965665</v>
      </c>
      <c r="FV204" s="4" t="n">
        <v>76.7143051557389</v>
      </c>
      <c r="FW204" s="4" t="n">
        <v>143.225178205387</v>
      </c>
      <c r="FX204" s="4" t="n">
        <v>136.839483050944</v>
      </c>
      <c r="FY204" s="4" t="n">
        <v>99.9462955400466</v>
      </c>
      <c r="FZ204" s="4" t="n">
        <v>137.246185733449</v>
      </c>
      <c r="GA204" s="4" t="n">
        <v>86.3417885485978</v>
      </c>
      <c r="GB204" s="4" t="n">
        <v>49.3840649621325</v>
      </c>
      <c r="GC204" s="4" t="n">
        <v>78.8580476001789</v>
      </c>
      <c r="GD204" s="4" t="n">
        <v>115.225717879878</v>
      </c>
      <c r="GE204" s="4" t="n">
        <v>98.9838173069066</v>
      </c>
      <c r="GF204" s="4" t="n">
        <v>93.5691859023825</v>
      </c>
      <c r="GG204" s="4" t="n">
        <v>86.8688170879926</v>
      </c>
      <c r="GH204" s="4" t="n">
        <v>86.9774383452273</v>
      </c>
      <c r="GI204" s="4" t="n">
        <v>174.383529906922</v>
      </c>
      <c r="GJ204" s="4" t="n">
        <v>88.536883316248</v>
      </c>
      <c r="GK204" s="4" t="n">
        <v>96.2272554662624</v>
      </c>
      <c r="GL204" s="4" t="n">
        <v>133.294854374211</v>
      </c>
      <c r="GM204" s="4" t="n">
        <v>88.792808889466</v>
      </c>
      <c r="GN204" s="4" t="n">
        <v>95.6297742404848</v>
      </c>
      <c r="GO204" s="4" t="n">
        <v>116.492515704039</v>
      </c>
      <c r="GP204" s="4" t="n">
        <v>141.421126394881</v>
      </c>
      <c r="GQ204" s="4" t="n">
        <v>102.903925681901</v>
      </c>
      <c r="GR204" s="4" t="n">
        <v>120.580958087803</v>
      </c>
      <c r="GS204" s="4" t="n">
        <v>135.631851334927</v>
      </c>
      <c r="GT204" s="4" t="n">
        <v>116.372607868566</v>
      </c>
      <c r="GU204" s="4" t="n">
        <v>144.974887231783</v>
      </c>
      <c r="GV204" s="4" t="n">
        <v>96.5188736373284</v>
      </c>
      <c r="GW204" s="4" t="n">
        <v>72.6180811425343</v>
      </c>
      <c r="GX204" s="4" t="n">
        <v>102.628964056497</v>
      </c>
      <c r="GY204" s="4" t="n">
        <v>122.005768007302</v>
      </c>
      <c r="GZ204" s="4" t="n">
        <v>107.880824352637</v>
      </c>
      <c r="HA204" s="4" t="n">
        <v>104.465846625926</v>
      </c>
      <c r="HB204" s="4" t="n">
        <v>86.0240922722574</v>
      </c>
      <c r="HC204" s="4" t="n">
        <v>130.069208193561</v>
      </c>
      <c r="HD204" s="4" t="n">
        <v>79.4773624060815</v>
      </c>
      <c r="HE204" s="4" t="n">
        <v>83.3027085415642</v>
      </c>
      <c r="HF204" s="4" t="n">
        <v>128.009134343356</v>
      </c>
      <c r="HG204" s="4" t="n">
        <v>107.479202238114</v>
      </c>
      <c r="HH204" s="4" t="n">
        <v>68.3181199221542</v>
      </c>
      <c r="HI204" s="4" t="n">
        <v>142.124624282915</v>
      </c>
      <c r="HJ204" s="4" t="n">
        <v>88.2268078918804</v>
      </c>
      <c r="HK204" s="4" t="n">
        <v>99.0817950957739</v>
      </c>
      <c r="HL204" s="4" t="n">
        <v>103.026695356301</v>
      </c>
      <c r="HM204" s="4" t="n">
        <v>96.6882687773853</v>
      </c>
      <c r="HN204" s="4" t="n">
        <v>132.074103216823</v>
      </c>
      <c r="HO204" s="4" t="n">
        <v>154.647516937596</v>
      </c>
      <c r="HP204" s="4" t="n">
        <v>115.631262964616</v>
      </c>
      <c r="HQ204" s="4" t="n">
        <v>107.935070670268</v>
      </c>
      <c r="HR204" s="4" t="n">
        <v>146.804148949238</v>
      </c>
      <c r="HS204" s="4" t="n">
        <v>86.7810325905828</v>
      </c>
      <c r="HT204" s="4" t="n">
        <v>94.5406676737184</v>
      </c>
      <c r="HU204" s="4" t="n">
        <v>70.3491895171715</v>
      </c>
      <c r="HV204" s="4" t="n">
        <v>99.9117283844731</v>
      </c>
      <c r="HW204" s="4" t="n">
        <v>114.830044531663</v>
      </c>
      <c r="HX204" s="4" t="n">
        <v>137.773986004689</v>
      </c>
      <c r="HY204" s="4" t="n">
        <v>113.497874589101</v>
      </c>
      <c r="HZ204" s="4" t="n">
        <v>134.852080616176</v>
      </c>
      <c r="IA204" s="4" t="n">
        <v>126.295246536782</v>
      </c>
      <c r="IB204" s="4" t="n">
        <v>124.542836448928</v>
      </c>
      <c r="IC204" s="4" t="n">
        <v>161.746163695179</v>
      </c>
      <c r="ID204" s="4" t="n">
        <v>116.71040132838</v>
      </c>
      <c r="IE204" s="4" t="n">
        <v>143.420104807328</v>
      </c>
      <c r="IF204" s="4" t="n">
        <v>126.308012267724</v>
      </c>
      <c r="IG204" s="4" t="n">
        <v>134.013079478294</v>
      </c>
      <c r="IH204" s="4" t="n">
        <v>141.153849932437</v>
      </c>
      <c r="II204" s="4" t="n">
        <v>133.61525171201</v>
      </c>
      <c r="IJ204" s="4" t="n">
        <v>125.84011768098</v>
      </c>
      <c r="IK204" s="4" t="n">
        <v>88.5195515052209</v>
      </c>
      <c r="IL204" s="4" t="n">
        <v>118.991126175371</v>
      </c>
      <c r="IM204" s="4" t="n">
        <v>76.6363602393574</v>
      </c>
      <c r="IN204" s="4" t="n">
        <v>136.670280843848</v>
      </c>
      <c r="IO204" s="4" t="n">
        <v>110.312680019346</v>
      </c>
      <c r="IP204" s="4" t="n">
        <v>130.714568949245</v>
      </c>
      <c r="IQ204" s="4" t="n">
        <v>105.912650903017</v>
      </c>
    </row>
    <row r="205" customFormat="false" ht="13" hidden="false" customHeight="false" outlineLevel="0" collapsed="false">
      <c r="B205" s="4" t="n">
        <v>112.429572626666</v>
      </c>
      <c r="C205" s="4" t="n">
        <v>109.334606371831</v>
      </c>
      <c r="D205" s="4" t="n">
        <v>126.80105245043</v>
      </c>
      <c r="E205" s="4" t="n">
        <v>125.444283555297</v>
      </c>
      <c r="F205" s="4" t="n">
        <v>115.428361800273</v>
      </c>
      <c r="G205" s="4" t="n">
        <v>117.25022775421</v>
      </c>
      <c r="H205" s="4" t="n">
        <v>133.037610425757</v>
      </c>
      <c r="I205" s="4" t="n">
        <v>82.2400337905015</v>
      </c>
      <c r="J205" s="4" t="n">
        <v>126.111670824067</v>
      </c>
      <c r="K205" s="4" t="n">
        <v>96.9656420648056</v>
      </c>
      <c r="L205" s="4" t="n">
        <v>130.805183130088</v>
      </c>
      <c r="M205" s="4" t="n">
        <v>119.683498262635</v>
      </c>
      <c r="N205" s="4" t="n">
        <v>119.490983322711</v>
      </c>
      <c r="O205" s="4" t="n">
        <v>122.58128703098</v>
      </c>
      <c r="P205" s="4" t="n">
        <v>156.015025767576</v>
      </c>
      <c r="Q205" s="4" t="n">
        <v>94.9336078049817</v>
      </c>
      <c r="R205" s="4" t="n">
        <v>134.293475382109</v>
      </c>
      <c r="S205" s="4" t="n">
        <v>116.810597846302</v>
      </c>
      <c r="T205" s="4" t="n">
        <v>74.0419907082134</v>
      </c>
      <c r="U205" s="4" t="n">
        <v>124.323471671884</v>
      </c>
      <c r="V205" s="4" t="n">
        <v>128.120585284024</v>
      </c>
      <c r="W205" s="4" t="n">
        <v>130.924480011183</v>
      </c>
      <c r="X205" s="4" t="n">
        <v>111.956468849966</v>
      </c>
      <c r="Y205" s="4" t="n">
        <v>85.1924868978932</v>
      </c>
      <c r="Z205" s="4" t="n">
        <v>99.7016243895735</v>
      </c>
      <c r="AA205" s="4" t="n">
        <v>132.035998956959</v>
      </c>
      <c r="AB205" s="4" t="n">
        <v>129.731125334306</v>
      </c>
      <c r="AC205" s="4" t="n">
        <v>117.932117150574</v>
      </c>
      <c r="AD205" s="4" t="n">
        <v>150.537144507226</v>
      </c>
      <c r="AE205" s="4" t="n">
        <v>79.4347242216253</v>
      </c>
      <c r="AF205" s="4" t="n">
        <v>53.3440783046308</v>
      </c>
      <c r="AG205" s="4" t="n">
        <v>91.4147356785881</v>
      </c>
      <c r="AH205" s="4" t="n">
        <v>97.1338152961073</v>
      </c>
      <c r="AI205" s="4" t="n">
        <v>74.7444596204537</v>
      </c>
      <c r="AJ205" s="4" t="n">
        <v>68.1894979479273</v>
      </c>
      <c r="AK205" s="4" t="n">
        <v>57.7734332310831</v>
      </c>
      <c r="AL205" s="4" t="n">
        <v>66.9359481871118</v>
      </c>
      <c r="AM205" s="4" t="n">
        <v>134.140543854753</v>
      </c>
      <c r="AN205" s="4" t="n">
        <v>104.105865875558</v>
      </c>
      <c r="AO205" s="4" t="n">
        <v>147.418190254198</v>
      </c>
      <c r="AP205" s="4" t="n">
        <v>134.867965429993</v>
      </c>
      <c r="AQ205" s="4" t="n">
        <v>114.878374238479</v>
      </c>
      <c r="AR205" s="4" t="n">
        <v>121.12129900153</v>
      </c>
      <c r="AS205" s="4" t="n">
        <v>103.118081268989</v>
      </c>
      <c r="AT205" s="4" t="n">
        <v>137.963832038648</v>
      </c>
      <c r="AU205" s="4" t="n">
        <v>55.4076892591274</v>
      </c>
      <c r="AV205" s="4" t="n">
        <v>140.191628943246</v>
      </c>
      <c r="AW205" s="4" t="n">
        <v>100.472391570128</v>
      </c>
      <c r="AX205" s="4" t="n">
        <v>87.4741764096916</v>
      </c>
      <c r="AY205" s="4" t="n">
        <v>139.134163382139</v>
      </c>
      <c r="AZ205" s="4" t="n">
        <v>129.620831991406</v>
      </c>
      <c r="BA205" s="4" t="n">
        <v>125.721303132288</v>
      </c>
      <c r="BB205" s="4" t="n">
        <v>64.5684035075169</v>
      </c>
      <c r="BC205" s="4" t="n">
        <v>121.734054086747</v>
      </c>
      <c r="BD205" s="4" t="n">
        <v>124.011949250306</v>
      </c>
      <c r="BE205" s="4" t="n">
        <v>99.4909415957898</v>
      </c>
      <c r="BF205" s="4" t="n">
        <v>127.689637359376</v>
      </c>
      <c r="BG205" s="4" t="n">
        <v>70.8909452726152</v>
      </c>
      <c r="BH205" s="4" t="n">
        <v>180.733854018454</v>
      </c>
      <c r="BI205" s="4" t="n">
        <v>74.1050154755845</v>
      </c>
      <c r="BJ205" s="4" t="n">
        <v>98.5083983346704</v>
      </c>
      <c r="BK205" s="4" t="n">
        <v>99.446888569617</v>
      </c>
      <c r="BL205" s="4" t="n">
        <v>144.032345404648</v>
      </c>
      <c r="BM205" s="4" t="n">
        <v>119.85115700604</v>
      </c>
      <c r="BN205" s="4" t="n">
        <v>92.3813619703969</v>
      </c>
      <c r="BO205" s="4" t="n">
        <v>111.364743457535</v>
      </c>
      <c r="BP205" s="4" t="n">
        <v>106.576243823547</v>
      </c>
      <c r="BQ205" s="4" t="n">
        <v>101.81324349595</v>
      </c>
      <c r="BR205" s="4" t="n">
        <v>89.528012094147</v>
      </c>
      <c r="BS205" s="4" t="n">
        <v>120.553111430383</v>
      </c>
      <c r="BT205" s="4" t="n">
        <v>136.812343814382</v>
      </c>
      <c r="BU205" s="4" t="n">
        <v>107.485697647812</v>
      </c>
      <c r="BV205" s="4" t="n">
        <v>121.334329146344</v>
      </c>
      <c r="BW205" s="4" t="n">
        <v>60.1113948566058</v>
      </c>
      <c r="BX205" s="4" t="n">
        <v>82.7228806817493</v>
      </c>
      <c r="BY205" s="4" t="n">
        <v>102.888298112032</v>
      </c>
      <c r="BZ205" s="4" t="n">
        <v>118.015432034379</v>
      </c>
      <c r="CA205" s="4" t="n">
        <v>150.646215941371</v>
      </c>
      <c r="CB205" s="4" t="n">
        <v>108.94928709254</v>
      </c>
      <c r="CC205" s="4" t="n">
        <v>144.306181587777</v>
      </c>
      <c r="CD205" s="4" t="n">
        <v>97.9918524861751</v>
      </c>
      <c r="CE205" s="4" t="n">
        <v>114.560227785228</v>
      </c>
      <c r="CF205" s="4" t="n">
        <v>171.345478875683</v>
      </c>
      <c r="CG205" s="4" t="n">
        <v>91.8422429654248</v>
      </c>
      <c r="CH205" s="4" t="n">
        <v>111.906563523966</v>
      </c>
      <c r="CI205" s="4" t="n">
        <v>93.2040924285394</v>
      </c>
      <c r="CJ205" s="4" t="n">
        <v>155.94209710819</v>
      </c>
      <c r="CK205" s="4" t="n">
        <v>151.586056707047</v>
      </c>
      <c r="CL205" s="4" t="n">
        <v>98.4660817051497</v>
      </c>
      <c r="CM205" s="4" t="n">
        <v>97.7688862938527</v>
      </c>
      <c r="CN205" s="4" t="n">
        <v>132.424983962515</v>
      </c>
      <c r="CO205" s="4" t="n">
        <v>108.375247221566</v>
      </c>
      <c r="CP205" s="4" t="n">
        <v>103.325194802988</v>
      </c>
      <c r="CQ205" s="4" t="n">
        <v>85.4646509953574</v>
      </c>
      <c r="CR205" s="4" t="n">
        <v>99.2331510039455</v>
      </c>
      <c r="CS205" s="4" t="n">
        <v>120.943864988084</v>
      </c>
      <c r="CT205" s="4" t="n">
        <v>124.597179233039</v>
      </c>
      <c r="CU205" s="4" t="n">
        <v>63.8789897256606</v>
      </c>
      <c r="CV205" s="4" t="n">
        <v>73.0134650913078</v>
      </c>
      <c r="CW205" s="4" t="n">
        <v>158.214718770805</v>
      </c>
      <c r="CX205" s="4" t="n">
        <v>118.93199222272</v>
      </c>
      <c r="CY205" s="4" t="n">
        <v>82.3902642563985</v>
      </c>
      <c r="CZ205" s="4" t="n">
        <v>82.8431422276515</v>
      </c>
      <c r="DA205" s="4" t="n">
        <v>70.5561422737026</v>
      </c>
      <c r="DB205" s="4" t="n">
        <v>83.4711390168144</v>
      </c>
      <c r="DC205" s="4" t="n">
        <v>150.326847579365</v>
      </c>
      <c r="DD205" s="4" t="n">
        <v>66.3473740330494</v>
      </c>
      <c r="DE205" s="4" t="n">
        <v>141.393022493512</v>
      </c>
      <c r="DF205" s="4" t="n">
        <v>106.240347537854</v>
      </c>
      <c r="DG205" s="4" t="n">
        <v>79.9799527703732</v>
      </c>
      <c r="DH205" s="4" t="n">
        <v>142.419168603894</v>
      </c>
      <c r="DI205" s="4" t="n">
        <v>57.0545650171289</v>
      </c>
      <c r="DJ205" s="4" t="n">
        <v>105.110660738219</v>
      </c>
      <c r="DK205" s="4" t="n">
        <v>113.423756176453</v>
      </c>
      <c r="DL205" s="4" t="n">
        <v>134.90301491797</v>
      </c>
      <c r="DM205" s="4" t="n">
        <v>102.047624888485</v>
      </c>
      <c r="DN205" s="4" t="n">
        <v>100.249939865703</v>
      </c>
      <c r="DO205" s="4" t="n">
        <v>144.373965368195</v>
      </c>
      <c r="DP205" s="4" t="n">
        <v>177.829055352513</v>
      </c>
      <c r="DQ205" s="4" t="n">
        <v>130.694761165214</v>
      </c>
      <c r="DR205" s="4" t="n">
        <v>111.782989962227</v>
      </c>
      <c r="DS205" s="4" t="n">
        <v>125.123789751017</v>
      </c>
      <c r="DT205" s="4" t="n">
        <v>84.083058059199</v>
      </c>
      <c r="DU205" s="4" t="n">
        <v>98.0533981008426</v>
      </c>
      <c r="DV205" s="4" t="n">
        <v>132.427942267922</v>
      </c>
      <c r="DW205" s="4" t="n">
        <v>82.8225627117752</v>
      </c>
      <c r="DX205" s="4" t="n">
        <v>110.693529685032</v>
      </c>
      <c r="DY205" s="4" t="n">
        <v>115.975969855544</v>
      </c>
      <c r="DZ205" s="4" t="n">
        <v>133.434827237664</v>
      </c>
      <c r="EA205" s="4" t="n">
        <v>180.733854018454</v>
      </c>
      <c r="EB205" s="4" t="n">
        <v>135.870895274028</v>
      </c>
      <c r="EC205" s="4" t="n">
        <v>120.718004801342</v>
      </c>
      <c r="ED205" s="4" t="n">
        <v>75.5397935980858</v>
      </c>
      <c r="EE205" s="4" t="n">
        <v>141.337071934723</v>
      </c>
      <c r="EF205" s="4" t="n">
        <v>122.815829200983</v>
      </c>
      <c r="EG205" s="4" t="n">
        <v>88.4154963280713</v>
      </c>
      <c r="EH205" s="4" t="n">
        <v>78.4139159231734</v>
      </c>
      <c r="EI205" s="4" t="n">
        <v>101.265667596173</v>
      </c>
      <c r="EJ205" s="4" t="n">
        <v>123.010305626014</v>
      </c>
      <c r="EK205" s="4" t="n">
        <v>130.141622365051</v>
      </c>
      <c r="EL205" s="4" t="n">
        <v>84.7378725299882</v>
      </c>
      <c r="EM205" s="4" t="n">
        <v>152.513678385171</v>
      </c>
      <c r="EN205" s="4" t="n">
        <v>81.7988604189031</v>
      </c>
      <c r="EO205" s="4" t="n">
        <v>85.3731364606949</v>
      </c>
      <c r="EP205" s="4" t="n">
        <v>117.353125333591</v>
      </c>
      <c r="EQ205" s="4" t="n">
        <v>115.423924342162</v>
      </c>
      <c r="ER205" s="4" t="n">
        <v>139.226256715685</v>
      </c>
      <c r="ES205" s="4" t="n">
        <v>140.897184782867</v>
      </c>
      <c r="ET205" s="4" t="n">
        <v>76.835081189538</v>
      </c>
      <c r="EU205" s="4" t="n">
        <v>89.6094298038327</v>
      </c>
      <c r="EV205" s="4" t="n">
        <v>117.570432159048</v>
      </c>
      <c r="EW205" s="4" t="n">
        <v>155.15094334472</v>
      </c>
      <c r="EX205" s="4" t="n">
        <v>108.054399706857</v>
      </c>
      <c r="EY205" s="4" t="n">
        <v>98.2045932315464</v>
      </c>
      <c r="EZ205" s="4" t="n">
        <v>135.287916175844</v>
      </c>
      <c r="FA205" s="4" t="n">
        <v>4.1718975576805</v>
      </c>
      <c r="FB205" s="4" t="n">
        <v>109.492586311675</v>
      </c>
      <c r="FC205" s="4" t="n">
        <v>92.0702897257291</v>
      </c>
      <c r="FD205" s="4" t="n">
        <v>112.988210016227</v>
      </c>
      <c r="FE205" s="4" t="n">
        <v>153.759639449507</v>
      </c>
      <c r="FF205" s="4" t="n">
        <v>116.323795829347</v>
      </c>
      <c r="FG205" s="4" t="n">
        <v>117.581654426299</v>
      </c>
      <c r="FH205" s="4" t="n">
        <v>59.6645621181415</v>
      </c>
      <c r="FI205" s="4" t="n">
        <v>71.3914133743322</v>
      </c>
      <c r="FJ205" s="4" t="n">
        <v>149.912684822355</v>
      </c>
      <c r="FK205" s="4" t="n">
        <v>126.860475802523</v>
      </c>
      <c r="FL205" s="4" t="n">
        <v>123.070500709952</v>
      </c>
      <c r="FM205" s="4" t="n">
        <v>115.078317097414</v>
      </c>
      <c r="FN205" s="4" t="n">
        <v>79.388098755968</v>
      </c>
      <c r="FO205" s="4" t="n">
        <v>112.327511090117</v>
      </c>
      <c r="FP205" s="4" t="n">
        <v>156.890169680216</v>
      </c>
      <c r="FQ205" s="4" t="n">
        <v>130.539546597816</v>
      </c>
      <c r="FR205" s="4" t="n">
        <v>46.3177170965628</v>
      </c>
      <c r="FS205" s="4" t="n">
        <v>43.1644207764157</v>
      </c>
      <c r="FT205" s="4" t="n">
        <v>115.00577430395</v>
      </c>
      <c r="FU205" s="4" t="n">
        <v>171.075372729806</v>
      </c>
      <c r="FV205" s="4" t="n">
        <v>133.322186543734</v>
      </c>
      <c r="FW205" s="4" t="n">
        <v>102.211810838586</v>
      </c>
      <c r="FX205" s="4" t="n">
        <v>96.0076012897764</v>
      </c>
      <c r="FY205" s="4" t="n">
        <v>82.4146381205145</v>
      </c>
      <c r="FZ205" s="4" t="n">
        <v>123.875159780716</v>
      </c>
      <c r="GA205" s="4" t="n">
        <v>111.980328226185</v>
      </c>
      <c r="GB205" s="4" t="n">
        <v>122.19786492581</v>
      </c>
      <c r="GC205" s="4" t="n">
        <v>129.338345980511</v>
      </c>
      <c r="GD205" s="4" t="n">
        <v>87.7847984774496</v>
      </c>
      <c r="GE205" s="4" t="n">
        <v>98.953462520989</v>
      </c>
      <c r="GF205" s="4" t="n">
        <v>150.308840502973</v>
      </c>
      <c r="GG205" s="4" t="n">
        <v>110.503104852189</v>
      </c>
      <c r="GH205" s="4" t="n">
        <v>143.691239928999</v>
      </c>
      <c r="GI205" s="4" t="n">
        <v>151.351514537044</v>
      </c>
      <c r="GJ205" s="4" t="n">
        <v>126.886328819342</v>
      </c>
      <c r="GK205" s="4" t="n">
        <v>105.676372336362</v>
      </c>
      <c r="GL205" s="4" t="n">
        <v>154.341782504858</v>
      </c>
      <c r="GM205" s="4" t="n">
        <v>76.1099748098337</v>
      </c>
      <c r="GN205" s="4" t="n">
        <v>129.565846097424</v>
      </c>
      <c r="GO205" s="4" t="n">
        <v>118.268013436268</v>
      </c>
      <c r="GP205" s="4" t="n">
        <v>118.573362003082</v>
      </c>
      <c r="GQ205" s="4" t="n">
        <v>84.407314056225</v>
      </c>
      <c r="GR205" s="4" t="n">
        <v>117.368817214447</v>
      </c>
      <c r="GS205" s="4" t="n">
        <v>56.5084361145614</v>
      </c>
      <c r="GT205" s="4" t="n">
        <v>120.939170286025</v>
      </c>
      <c r="GU205" s="4" t="n">
        <v>108.626574559205</v>
      </c>
      <c r="GV205" s="4" t="n">
        <v>103.82698127994</v>
      </c>
      <c r="GW205" s="4" t="n">
        <v>93.3201094492921</v>
      </c>
      <c r="GX205" s="4" t="n">
        <v>106.735317050172</v>
      </c>
      <c r="GY205" s="4" t="n">
        <v>113.986798868631</v>
      </c>
      <c r="GZ205" s="4" t="n">
        <v>104.989820393432</v>
      </c>
      <c r="HA205" s="4" t="n">
        <v>90.033625074833</v>
      </c>
      <c r="HB205" s="4" t="n">
        <v>133.707345045557</v>
      </c>
      <c r="HC205" s="4" t="n">
        <v>125.429234784312</v>
      </c>
      <c r="HD205" s="4" t="n">
        <v>189.725044504812</v>
      </c>
      <c r="HE205" s="4" t="n">
        <v>109.884240223196</v>
      </c>
      <c r="HF205" s="4" t="n">
        <v>95.7428972668174</v>
      </c>
      <c r="HG205" s="4" t="n">
        <v>105.921397197264</v>
      </c>
      <c r="HH205" s="4" t="n">
        <v>80.3385508345178</v>
      </c>
      <c r="HI205" s="4" t="n">
        <v>125.131281981016</v>
      </c>
      <c r="HJ205" s="4" t="n">
        <v>119.490983322711</v>
      </c>
      <c r="HK205" s="4" t="n">
        <v>135.104501240597</v>
      </c>
      <c r="HL205" s="4" t="n">
        <v>97.7451555396078</v>
      </c>
      <c r="HM205" s="4" t="n">
        <v>118.265762551719</v>
      </c>
      <c r="HN205" s="4" t="n">
        <v>121.43989563169</v>
      </c>
      <c r="HO205" s="4" t="n">
        <v>70.8289494810379</v>
      </c>
      <c r="HP205" s="4" t="n">
        <v>104.840297348394</v>
      </c>
      <c r="HQ205" s="4" t="n">
        <v>54.7229058683433</v>
      </c>
      <c r="HR205" s="4" t="n">
        <v>114.779560406779</v>
      </c>
      <c r="HS205" s="4" t="n">
        <v>126.489755117307</v>
      </c>
      <c r="HT205" s="4" t="n">
        <v>115.256522842706</v>
      </c>
      <c r="HU205" s="4" t="n">
        <v>94.8662098904867</v>
      </c>
      <c r="HV205" s="4" t="n">
        <v>76.3395007228417</v>
      </c>
      <c r="HW205" s="4" t="n">
        <v>81.045457204869</v>
      </c>
      <c r="HX205" s="4" t="n">
        <v>162.155310195195</v>
      </c>
      <c r="HY205" s="4" t="n">
        <v>126.300327104764</v>
      </c>
      <c r="HZ205" s="4" t="n">
        <v>160.367078887518</v>
      </c>
      <c r="IA205" s="4" t="n">
        <v>94.0585282033288</v>
      </c>
      <c r="IB205" s="4" t="n">
        <v>84.953185714844</v>
      </c>
      <c r="IC205" s="4" t="n">
        <v>103.811450176553</v>
      </c>
      <c r="ID205" s="4" t="n">
        <v>101.609956465685</v>
      </c>
      <c r="IE205" s="4" t="n">
        <v>88.9701142809378</v>
      </c>
      <c r="IF205" s="4" t="n">
        <v>81.2203187788305</v>
      </c>
      <c r="IG205" s="4" t="n">
        <v>43.3398611492612</v>
      </c>
      <c r="IH205" s="4" t="n">
        <v>90.7162862030424</v>
      </c>
      <c r="II205" s="4" t="n">
        <v>86.6656586797012</v>
      </c>
      <c r="IJ205" s="4" t="n">
        <v>95.8091697390378</v>
      </c>
      <c r="IK205" s="4" t="n">
        <v>132.342087100125</v>
      </c>
      <c r="IL205" s="4" t="n">
        <v>114.279864036907</v>
      </c>
      <c r="IM205" s="4" t="n">
        <v>77.5975522527551</v>
      </c>
      <c r="IN205" s="4" t="n">
        <v>75.5488614472688</v>
      </c>
      <c r="IO205" s="4" t="n">
        <v>111.934763891815</v>
      </c>
      <c r="IP205" s="4" t="n">
        <v>105.582221051228</v>
      </c>
      <c r="IQ205" s="4" t="n">
        <v>131.889723616769</v>
      </c>
    </row>
    <row r="206" customFormat="false" ht="13" hidden="false" customHeight="false" outlineLevel="0" collapsed="false">
      <c r="B206" s="4" t="n">
        <v>107.405341069414</v>
      </c>
      <c r="C206" s="4" t="n">
        <v>133.799695623052</v>
      </c>
      <c r="D206" s="4" t="n">
        <v>140.325845973351</v>
      </c>
      <c r="E206" s="4" t="n">
        <v>76.2470858343596</v>
      </c>
      <c r="F206" s="4" t="n">
        <v>75.9586510571558</v>
      </c>
      <c r="G206" s="4" t="n">
        <v>140.214587965645</v>
      </c>
      <c r="H206" s="4" t="n">
        <v>52.2574798663618</v>
      </c>
      <c r="I206" s="4" t="n">
        <v>116.095491825094</v>
      </c>
      <c r="J206" s="4" t="n">
        <v>123.743515190095</v>
      </c>
      <c r="K206" s="4" t="n">
        <v>148.14156023725</v>
      </c>
      <c r="L206" s="4" t="n">
        <v>122.388096825691</v>
      </c>
      <c r="M206" s="4" t="n">
        <v>49.1016111067302</v>
      </c>
      <c r="N206" s="4" t="n">
        <v>101.650633165034</v>
      </c>
      <c r="O206" s="4" t="n">
        <v>166.073006908173</v>
      </c>
      <c r="P206" s="4" t="n">
        <v>87.8612642411275</v>
      </c>
      <c r="Q206" s="4" t="n">
        <v>170.192511498713</v>
      </c>
      <c r="R206" s="4" t="n">
        <v>177.905714049152</v>
      </c>
      <c r="S206" s="4" t="n">
        <v>43.0224221168692</v>
      </c>
      <c r="T206" s="4" t="n">
        <v>49.0794881271631</v>
      </c>
      <c r="U206" s="4" t="n">
        <v>80.6183036284614</v>
      </c>
      <c r="V206" s="4" t="n">
        <v>91.369042722244</v>
      </c>
      <c r="W206" s="4" t="n">
        <v>114.354304004491</v>
      </c>
      <c r="X206" s="4" t="n">
        <v>118.523520988069</v>
      </c>
      <c r="Y206" s="4" t="n">
        <v>112.410022086583</v>
      </c>
      <c r="Z206" s="4" t="n">
        <v>89.3363331970554</v>
      </c>
      <c r="AA206" s="4" t="n">
        <v>122.100562402307</v>
      </c>
      <c r="AB206" s="4" t="n">
        <v>100.897262106493</v>
      </c>
      <c r="AC206" s="4" t="n">
        <v>85.4614997569888</v>
      </c>
      <c r="AD206" s="4" t="n">
        <v>126.420588650666</v>
      </c>
      <c r="AE206" s="4" t="n">
        <v>83.3094611952112</v>
      </c>
      <c r="AF206" s="4" t="n">
        <v>86.0891106802291</v>
      </c>
      <c r="AG206" s="4" t="n">
        <v>92.5936525388585</v>
      </c>
      <c r="AH206" s="4" t="n">
        <v>97.5928671221232</v>
      </c>
      <c r="AI206" s="4" t="n">
        <v>91.5568308046153</v>
      </c>
      <c r="AJ206" s="4" t="n">
        <v>142.398267533083</v>
      </c>
      <c r="AK206" s="4" t="n">
        <v>143.983340432468</v>
      </c>
      <c r="AL206" s="4" t="n">
        <v>98.5177877387889</v>
      </c>
      <c r="AM206" s="4" t="n">
        <v>96.2710834039802</v>
      </c>
      <c r="AN206" s="4" t="n">
        <v>124.939377995469</v>
      </c>
      <c r="AO206" s="4" t="n">
        <v>138.805084061079</v>
      </c>
      <c r="AP206" s="4" t="n">
        <v>143.45927019848</v>
      </c>
      <c r="AQ206" s="4" t="n">
        <v>159.33437305645</v>
      </c>
      <c r="AR206" s="4" t="n">
        <v>142.452546006206</v>
      </c>
      <c r="AS206" s="4" t="n">
        <v>118.650406565644</v>
      </c>
      <c r="AT206" s="4" t="n">
        <v>114.142013436029</v>
      </c>
      <c r="AU206" s="4" t="n">
        <v>100.091348971481</v>
      </c>
      <c r="AV206" s="4" t="n">
        <v>102.747521361241</v>
      </c>
      <c r="AW206" s="4" t="n">
        <v>115.190507614434</v>
      </c>
      <c r="AX206" s="4" t="n">
        <v>78.9965734664213</v>
      </c>
      <c r="AY206" s="4" t="n">
        <v>118.552975420167</v>
      </c>
      <c r="AZ206" s="4" t="n">
        <v>147.970364389554</v>
      </c>
      <c r="BA206" s="4" t="n">
        <v>147.965026577623</v>
      </c>
      <c r="BB206" s="4" t="n">
        <v>98.0036857078039</v>
      </c>
      <c r="BC206" s="4" t="n">
        <v>101.652916205076</v>
      </c>
      <c r="BD206" s="4" t="n">
        <v>89.310898201652</v>
      </c>
      <c r="BE206" s="4" t="n">
        <v>96.285681998055</v>
      </c>
      <c r="BF206" s="4" t="n">
        <v>99.5627769683955</v>
      </c>
      <c r="BG206" s="4" t="n">
        <v>109.91022186199</v>
      </c>
      <c r="BH206" s="4" t="n">
        <v>50.8681053007626</v>
      </c>
      <c r="BI206" s="4" t="n">
        <v>127.075467432443</v>
      </c>
      <c r="BJ206" s="4" t="n">
        <v>88.4039203503909</v>
      </c>
      <c r="BK206" s="4" t="n">
        <v>134.58576881854</v>
      </c>
      <c r="BL206" s="4" t="n">
        <v>96.8861536847334</v>
      </c>
      <c r="BM206" s="4" t="n">
        <v>92.1997477427885</v>
      </c>
      <c r="BN206" s="4" t="n">
        <v>112.955572190267</v>
      </c>
      <c r="BO206" s="4" t="n">
        <v>146.325160717217</v>
      </c>
      <c r="BP206" s="4" t="n">
        <v>105.417842168166</v>
      </c>
      <c r="BQ206" s="4" t="n">
        <v>126.109130540076</v>
      </c>
      <c r="BR206" s="4" t="n">
        <v>130.230950326152</v>
      </c>
      <c r="BS206" s="4" t="n">
        <v>178.219037178369</v>
      </c>
      <c r="BT206" s="4" t="n">
        <v>139.56414664198</v>
      </c>
      <c r="BU206" s="4" t="n">
        <v>117.505413751076</v>
      </c>
      <c r="BV206" s="4" t="n">
        <v>112.883801128648</v>
      </c>
      <c r="BW206" s="4" t="n">
        <v>121.623310566938</v>
      </c>
      <c r="BX206" s="4" t="n">
        <v>122.78225886571</v>
      </c>
      <c r="BY206" s="4" t="n">
        <v>93.895950027906</v>
      </c>
      <c r="BZ206" s="4" t="n">
        <v>94.3291809925958</v>
      </c>
      <c r="CA206" s="4" t="n">
        <v>121.306193089482</v>
      </c>
      <c r="CB206" s="4" t="n">
        <v>98.1077408849535</v>
      </c>
      <c r="CC206" s="4" t="n">
        <v>54.7519744345186</v>
      </c>
      <c r="CD206" s="4" t="n">
        <v>111.919586498856</v>
      </c>
      <c r="CE206" s="4" t="n">
        <v>111.145989634868</v>
      </c>
      <c r="CF206" s="4" t="n">
        <v>163.311493121521</v>
      </c>
      <c r="CG206" s="4" t="n">
        <v>115.078317097414</v>
      </c>
      <c r="CH206" s="4" t="n">
        <v>72.8449059940834</v>
      </c>
      <c r="CI206" s="4" t="n">
        <v>84.5762590193721</v>
      </c>
      <c r="CJ206" s="4" t="n">
        <v>91.2802935600274</v>
      </c>
      <c r="CK206" s="4" t="n">
        <v>78.434109573127</v>
      </c>
      <c r="CL206" s="4" t="n">
        <v>140.172528580073</v>
      </c>
      <c r="CM206" s="4" t="n">
        <v>100.045334460201</v>
      </c>
      <c r="CN206" s="4" t="n">
        <v>74.9552710362116</v>
      </c>
      <c r="CO206" s="4" t="n">
        <v>93.5897011072717</v>
      </c>
      <c r="CP206" s="4" t="n">
        <v>162.454356285273</v>
      </c>
      <c r="CQ206" s="4" t="n">
        <v>135.742916409672</v>
      </c>
      <c r="CR206" s="4" t="n">
        <v>65.0872645515483</v>
      </c>
      <c r="CS206" s="4" t="n">
        <v>126.625869321533</v>
      </c>
      <c r="CT206" s="4" t="n">
        <v>95.0680820790359</v>
      </c>
      <c r="CU206" s="4" t="n">
        <v>100.040736224623</v>
      </c>
      <c r="CV206" s="4" t="n">
        <v>118.505417445197</v>
      </c>
      <c r="CW206" s="4" t="n">
        <v>102.975375188584</v>
      </c>
      <c r="CX206" s="4" t="n">
        <v>76.8136013198421</v>
      </c>
      <c r="CY206" s="4" t="n">
        <v>125.524736600176</v>
      </c>
      <c r="CZ206" s="4" t="n">
        <v>114.231727263053</v>
      </c>
      <c r="DA206" s="4" t="n">
        <v>152.601012705671</v>
      </c>
      <c r="DB206" s="4" t="n">
        <v>120.058302695532</v>
      </c>
      <c r="DC206" s="4" t="n">
        <v>156.12924208069</v>
      </c>
      <c r="DD206" s="4" t="n">
        <v>99.4886264002537</v>
      </c>
      <c r="DE206" s="4" t="n">
        <v>133.380002121149</v>
      </c>
      <c r="DF206" s="4" t="n">
        <v>108.008835372487</v>
      </c>
      <c r="DG206" s="4" t="n">
        <v>139.174614993033</v>
      </c>
      <c r="DH206" s="4" t="n">
        <v>125.188711692508</v>
      </c>
      <c r="DI206" s="4" t="n">
        <v>93.5435901295114</v>
      </c>
      <c r="DJ206" s="4" t="n">
        <v>121.840263681965</v>
      </c>
      <c r="DK206" s="4" t="n">
        <v>124.26205467919</v>
      </c>
      <c r="DL206" s="4" t="n">
        <v>105.908277755893</v>
      </c>
      <c r="DM206" s="4" t="n">
        <v>121.781226195795</v>
      </c>
      <c r="DN206" s="4" t="n">
        <v>97.0137466831665</v>
      </c>
      <c r="DO206" s="4" t="n">
        <v>144.392101066561</v>
      </c>
      <c r="DP206" s="4" t="n">
        <v>124.208001294521</v>
      </c>
      <c r="DQ206" s="4" t="n">
        <v>113.216771264428</v>
      </c>
      <c r="DR206" s="4" t="n">
        <v>110.529054335489</v>
      </c>
      <c r="DS206" s="4" t="n">
        <v>64.3786860955322</v>
      </c>
      <c r="DT206" s="4" t="n">
        <v>117.145207912254</v>
      </c>
      <c r="DU206" s="4" t="n">
        <v>142.649787803683</v>
      </c>
      <c r="DV206" s="4" t="n">
        <v>102.552819847755</v>
      </c>
      <c r="DW206" s="4" t="n">
        <v>134.92217959213</v>
      </c>
      <c r="DX206" s="4" t="n">
        <v>109.825813691403</v>
      </c>
      <c r="DY206" s="4" t="n">
        <v>114.553635909049</v>
      </c>
      <c r="DZ206" s="4" t="n">
        <v>102.660315662715</v>
      </c>
      <c r="EA206" s="4" t="n">
        <v>181.446934243568</v>
      </c>
      <c r="EB206" s="4" t="n">
        <v>138.158437085654</v>
      </c>
      <c r="EC206" s="4" t="n">
        <v>86.9895288108046</v>
      </c>
      <c r="ED206" s="4" t="n">
        <v>91.2587172238509</v>
      </c>
      <c r="EE206" s="4" t="n">
        <v>109.847454338567</v>
      </c>
      <c r="EF206" s="4" t="n">
        <v>129.442369002167</v>
      </c>
      <c r="EG206" s="4" t="n">
        <v>142.477627291181</v>
      </c>
      <c r="EH206" s="4" t="n">
        <v>128.6901233859</v>
      </c>
      <c r="EI206" s="4" t="n">
        <v>108.769537883558</v>
      </c>
      <c r="EJ206" s="4" t="n">
        <v>113.286484374459</v>
      </c>
      <c r="EK206" s="4" t="n">
        <v>103.520796670293</v>
      </c>
      <c r="EL206" s="4" t="n">
        <v>72.3783940935624</v>
      </c>
      <c r="EM206" s="4" t="n">
        <v>81.6669585843334</v>
      </c>
      <c r="EN206" s="4" t="n">
        <v>49.9731536040918</v>
      </c>
      <c r="EO206" s="4" t="n">
        <v>90.5247680834185</v>
      </c>
      <c r="EP206" s="4" t="n">
        <v>119.731667191983</v>
      </c>
      <c r="EQ206" s="4" t="n">
        <v>140.538136541813</v>
      </c>
      <c r="ER206" s="4" t="n">
        <v>149.278578489416</v>
      </c>
      <c r="ES206" s="4" t="n">
        <v>83.9775237293458</v>
      </c>
      <c r="ET206" s="4" t="n">
        <v>147.402626995316</v>
      </c>
      <c r="EU206" s="4" t="n">
        <v>120.067531322183</v>
      </c>
      <c r="EV206" s="4" t="n">
        <v>102.781059541021</v>
      </c>
      <c r="EW206" s="4" t="n">
        <v>69.9167624398206</v>
      </c>
      <c r="EX206" s="4" t="n">
        <v>122.71997367469</v>
      </c>
      <c r="EY206" s="4" t="n">
        <v>71.5336692778271</v>
      </c>
      <c r="EZ206" s="4" t="n">
        <v>133.392156897714</v>
      </c>
      <c r="FA206" s="4" t="n">
        <v>27.2003758232677</v>
      </c>
      <c r="FB206" s="4" t="n">
        <v>60.6458191595186</v>
      </c>
      <c r="FC206" s="4" t="n">
        <v>117.776966894163</v>
      </c>
      <c r="FD206" s="4" t="n">
        <v>115.991468803438</v>
      </c>
      <c r="FE206" s="4" t="n">
        <v>123.529649002449</v>
      </c>
      <c r="FF206" s="4" t="n">
        <v>88.8730046903964</v>
      </c>
      <c r="FG206" s="4" t="n">
        <v>141.337071934723</v>
      </c>
      <c r="FH206" s="4" t="n">
        <v>141.110182772187</v>
      </c>
      <c r="FI206" s="4" t="n">
        <v>141.293083219538</v>
      </c>
      <c r="FJ206" s="4" t="n">
        <v>73.0083845233258</v>
      </c>
      <c r="FK206" s="4" t="n">
        <v>118.18675650405</v>
      </c>
      <c r="FL206" s="4" t="n">
        <v>87.1877352730883</v>
      </c>
      <c r="FM206" s="4" t="n">
        <v>105.433212494086</v>
      </c>
      <c r="FN206" s="4" t="n">
        <v>53.8030015086724</v>
      </c>
      <c r="FO206" s="4" t="n">
        <v>119.885627695132</v>
      </c>
      <c r="FP206" s="4" t="n">
        <v>88.2762630409707</v>
      </c>
      <c r="FQ206" s="4" t="n">
        <v>139.292754276361</v>
      </c>
      <c r="FR206" s="4" t="n">
        <v>89.1039454451209</v>
      </c>
      <c r="FS206" s="4" t="n">
        <v>49.9731536040918</v>
      </c>
      <c r="FT206" s="4" t="n">
        <v>119.759224449961</v>
      </c>
      <c r="FU206" s="4" t="n">
        <v>133.584575371157</v>
      </c>
      <c r="FV206" s="4" t="n">
        <v>78.190949730851</v>
      </c>
      <c r="FW206" s="4" t="n">
        <v>106.183593091726</v>
      </c>
      <c r="FX206" s="4" t="n">
        <v>97.5308713305458</v>
      </c>
      <c r="FY206" s="4" t="n">
        <v>116.414795876113</v>
      </c>
      <c r="FZ206" s="4" t="n">
        <v>136.485193822936</v>
      </c>
      <c r="GA206" s="4" t="n">
        <v>133.870694952825</v>
      </c>
      <c r="GB206" s="4" t="n">
        <v>68.4776111701956</v>
      </c>
      <c r="GC206" s="4" t="n">
        <v>88.6348611051153</v>
      </c>
      <c r="GD206" s="4" t="n">
        <v>96.3659421099726</v>
      </c>
      <c r="GE206" s="4" t="n">
        <v>124.60460715205</v>
      </c>
      <c r="GF206" s="4" t="n">
        <v>98.4473028969126</v>
      </c>
      <c r="GG206" s="4" t="n">
        <v>118.448855932031</v>
      </c>
      <c r="GH206" s="4" t="n">
        <v>112.04971978128</v>
      </c>
      <c r="GI206" s="4" t="n">
        <v>91.2506461949681</v>
      </c>
      <c r="GJ206" s="4" t="n">
        <v>73.2713521496328</v>
      </c>
      <c r="GK206" s="4" t="n">
        <v>154.535101332121</v>
      </c>
      <c r="GL206" s="4" t="n">
        <v>131.058439797341</v>
      </c>
      <c r="GM206" s="4" t="n">
        <v>130.593085494588</v>
      </c>
      <c r="GN206" s="4" t="n">
        <v>133.462288029161</v>
      </c>
      <c r="GO206" s="4" t="n">
        <v>115.430548373835</v>
      </c>
      <c r="GP206" s="4" t="n">
        <v>122.559807161284</v>
      </c>
      <c r="GQ206" s="4" t="n">
        <v>112.054092928404</v>
      </c>
      <c r="GR206" s="4" t="n">
        <v>113.205902707606</v>
      </c>
      <c r="GS206" s="4" t="n">
        <v>116.890793647233</v>
      </c>
      <c r="GT206" s="4" t="n">
        <v>89.0270938155203</v>
      </c>
      <c r="GU206" s="4" t="n">
        <v>110.278048552785</v>
      </c>
      <c r="GV206" s="4" t="n">
        <v>124.60460715205</v>
      </c>
      <c r="GW206" s="4" t="n">
        <v>95.9831309591797</v>
      </c>
      <c r="GX206" s="4" t="n">
        <v>66.3402998244669</v>
      </c>
      <c r="GY206" s="4" t="n">
        <v>69.6611905770317</v>
      </c>
      <c r="GZ206" s="4" t="n">
        <v>130.186254190108</v>
      </c>
      <c r="HA206" s="4" t="n">
        <v>132.082913822058</v>
      </c>
      <c r="HB206" s="4" t="n">
        <v>104.987633819871</v>
      </c>
      <c r="HC206" s="4" t="n">
        <v>117.207750347222</v>
      </c>
      <c r="HD206" s="4" t="n">
        <v>158.570101285594</v>
      </c>
      <c r="HE206" s="4" t="n">
        <v>136.938071794189</v>
      </c>
      <c r="HF206" s="4" t="n">
        <v>80.8621708915956</v>
      </c>
      <c r="HG206" s="4" t="n">
        <v>157.812646479372</v>
      </c>
      <c r="HH206" s="4" t="n">
        <v>90.6944204674238</v>
      </c>
      <c r="HI206" s="4" t="n">
        <v>106.318903408613</v>
      </c>
      <c r="HJ206" s="4" t="n">
        <v>171.39075381061</v>
      </c>
      <c r="HK206" s="4" t="n">
        <v>137.791478593184</v>
      </c>
      <c r="HL206" s="4" t="n">
        <v>88.6780137774684</v>
      </c>
      <c r="HM206" s="4" t="n">
        <v>80.7220372506754</v>
      </c>
      <c r="HN206" s="4" t="n">
        <v>115.907414343281</v>
      </c>
      <c r="HO206" s="4" t="n">
        <v>42.5115356352399</v>
      </c>
      <c r="HP206" s="4" t="n">
        <v>121.892259115047</v>
      </c>
      <c r="HQ206" s="4" t="n">
        <v>82.9288044624866</v>
      </c>
      <c r="HR206" s="4" t="n">
        <v>117.682654831561</v>
      </c>
      <c r="HS206" s="4" t="n">
        <v>86.5712501506187</v>
      </c>
      <c r="HT206" s="4" t="n">
        <v>71.5392000227189</v>
      </c>
      <c r="HU206" s="4" t="n">
        <v>42.950908299199</v>
      </c>
      <c r="HV206" s="4" t="n">
        <v>74.0273921141386</v>
      </c>
      <c r="HW206" s="4" t="n">
        <v>152.661593655532</v>
      </c>
      <c r="HX206" s="4" t="n">
        <v>88.2675489022168</v>
      </c>
      <c r="HY206" s="4" t="n">
        <v>95.3830129829305</v>
      </c>
      <c r="HZ206" s="4" t="n">
        <v>125.903431847794</v>
      </c>
      <c r="IA206" s="4" t="n">
        <v>145.74539716839</v>
      </c>
      <c r="IB206" s="4" t="n">
        <v>119.759224449961</v>
      </c>
      <c r="IC206" s="4" t="n">
        <v>106.600231821741</v>
      </c>
      <c r="ID206" s="4" t="n">
        <v>139.808078216101</v>
      </c>
      <c r="IE206" s="4" t="n">
        <v>87.1007868185109</v>
      </c>
      <c r="IF206" s="4" t="n">
        <v>106.196680377604</v>
      </c>
      <c r="IG206" s="4" t="n">
        <v>47.7361602283372</v>
      </c>
      <c r="IH206" s="4" t="n">
        <v>103.285129058016</v>
      </c>
      <c r="II206" s="4" t="n">
        <v>85.1193009945581</v>
      </c>
      <c r="IJ206" s="4" t="n">
        <v>104.390827859458</v>
      </c>
      <c r="IK206" s="4" t="n">
        <v>95.3583175638789</v>
      </c>
      <c r="IL206" s="4" t="n">
        <v>63.9686392416968</v>
      </c>
      <c r="IM206" s="4" t="n">
        <v>146.443878799429</v>
      </c>
      <c r="IN206" s="4" t="n">
        <v>96.1346154893255</v>
      </c>
      <c r="IO206" s="4" t="n">
        <v>84.0303230497659</v>
      </c>
      <c r="IP206" s="4" t="n">
        <v>137.108817464975</v>
      </c>
      <c r="IQ206" s="4" t="n">
        <v>83.9179717552787</v>
      </c>
    </row>
    <row r="207" customFormat="false" ht="13" hidden="false" customHeight="false" outlineLevel="0" collapsed="false">
      <c r="B207" s="4" t="n">
        <v>131.910174510671</v>
      </c>
      <c r="C207" s="4" t="n">
        <v>109.765232741542</v>
      </c>
      <c r="D207" s="4" t="n">
        <v>50.1568257832878</v>
      </c>
      <c r="E207" s="4" t="n">
        <v>99.3284920423412</v>
      </c>
      <c r="F207" s="4" t="n">
        <v>129.155606310628</v>
      </c>
      <c r="G207" s="4" t="n">
        <v>82.2505807923881</v>
      </c>
      <c r="H207" s="4" t="n">
        <v>146.925568092909</v>
      </c>
      <c r="I207" s="4" t="n">
        <v>103.091360053843</v>
      </c>
      <c r="J207" s="4" t="n">
        <v>112.073579157499</v>
      </c>
      <c r="K207" s="4" t="n">
        <v>95.365713327397</v>
      </c>
      <c r="L207" s="4" t="n">
        <v>117.151896254913</v>
      </c>
      <c r="M207" s="4" t="n">
        <v>128.168400502942</v>
      </c>
      <c r="N207" s="4" t="n">
        <v>113.090496641231</v>
      </c>
      <c r="O207" s="4" t="n">
        <v>107.932916252199</v>
      </c>
      <c r="P207" s="4" t="n">
        <v>104.223008338585</v>
      </c>
      <c r="Q207" s="4" t="n">
        <v>98.8178949601539</v>
      </c>
      <c r="R207" s="4" t="n">
        <v>60.2341002200183</v>
      </c>
      <c r="S207" s="4" t="n">
        <v>103.318506460328</v>
      </c>
      <c r="T207" s="4" t="n">
        <v>163.23509166883</v>
      </c>
      <c r="U207" s="4" t="n">
        <v>110.217435447431</v>
      </c>
      <c r="V207" s="4" t="n">
        <v>115.64007356985</v>
      </c>
      <c r="W207" s="4" t="n">
        <v>93.0826411293757</v>
      </c>
      <c r="X207" s="4" t="n">
        <v>111.949973440267</v>
      </c>
      <c r="Y207" s="4" t="n">
        <v>133.691974719637</v>
      </c>
      <c r="Z207" s="4" t="n">
        <v>123.894678165305</v>
      </c>
      <c r="AA207" s="4" t="n">
        <v>143.367948596779</v>
      </c>
      <c r="AB207" s="4" t="n">
        <v>132.516948674087</v>
      </c>
      <c r="AC207" s="4" t="n">
        <v>121.668071013969</v>
      </c>
      <c r="AD207" s="4" t="n">
        <v>109.429818788252</v>
      </c>
      <c r="AE207" s="4" t="n">
        <v>135.710246428218</v>
      </c>
      <c r="AF207" s="4" t="n">
        <v>116.73490381447</v>
      </c>
      <c r="AG207" s="4" t="n">
        <v>75.4578614005033</v>
      </c>
      <c r="AH207" s="4" t="n">
        <v>123.517526381378</v>
      </c>
      <c r="AI207" s="4" t="n">
        <v>52.7693953237849</v>
      </c>
      <c r="AJ207" s="4" t="n">
        <v>128.30959527515</v>
      </c>
      <c r="AK207" s="4" t="n">
        <v>172.190782490302</v>
      </c>
      <c r="AL207" s="4" t="n">
        <v>122.770264866613</v>
      </c>
      <c r="AM207" s="4" t="n">
        <v>124.161375828864</v>
      </c>
      <c r="AN207" s="4" t="n">
        <v>104.827081440542</v>
      </c>
      <c r="AO207" s="4" t="n">
        <v>96.0589214574929</v>
      </c>
      <c r="AP207" s="4" t="n">
        <v>91.8688034031027</v>
      </c>
      <c r="AQ207" s="4" t="n">
        <v>66.9290026005035</v>
      </c>
      <c r="AR207" s="4" t="n">
        <v>108.093436476034</v>
      </c>
      <c r="AS207" s="4" t="n">
        <v>69.0598828475208</v>
      </c>
      <c r="AT207" s="4" t="n">
        <v>121.771804636183</v>
      </c>
      <c r="AU207" s="4" t="n">
        <v>171.737518653126</v>
      </c>
      <c r="AV207" s="4" t="n">
        <v>143.987842201566</v>
      </c>
      <c r="AW207" s="4" t="n">
        <v>74.0904811924969</v>
      </c>
      <c r="AX207" s="4" t="n">
        <v>91.6610789147262</v>
      </c>
      <c r="AY207" s="4" t="n">
        <v>131.161337376722</v>
      </c>
      <c r="AZ207" s="4" t="n">
        <v>141.245235845125</v>
      </c>
      <c r="BA207" s="4" t="n">
        <v>92.4259937954537</v>
      </c>
      <c r="BB207" s="4" t="n">
        <v>145.439727046639</v>
      </c>
      <c r="BC207" s="4" t="n">
        <v>96.5527655275372</v>
      </c>
      <c r="BD207" s="4" t="n">
        <v>139.910075441663</v>
      </c>
      <c r="BE207" s="4" t="n">
        <v>127.595003741839</v>
      </c>
      <c r="BF207" s="4" t="n">
        <v>67.6728234774578</v>
      </c>
      <c r="BG207" s="4" t="n">
        <v>147.381918857466</v>
      </c>
      <c r="BH207" s="4" t="n">
        <v>125.75413389121</v>
      </c>
      <c r="BI207" s="4" t="n">
        <v>107.80056424072</v>
      </c>
      <c r="BJ207" s="4" t="n">
        <v>140.360445284418</v>
      </c>
      <c r="BK207" s="4" t="n">
        <v>127.697547610791</v>
      </c>
      <c r="BL207" s="4" t="n">
        <v>117.810698006904</v>
      </c>
      <c r="BM207" s="4" t="n">
        <v>128.593335350295</v>
      </c>
      <c r="BN207" s="4" t="n">
        <v>157.812646479372</v>
      </c>
      <c r="BO207" s="4" t="n">
        <v>114.168252318772</v>
      </c>
      <c r="BP207" s="4" t="n">
        <v>129.761480120224</v>
      </c>
      <c r="BQ207" s="4" t="n">
        <v>136.485193822936</v>
      </c>
      <c r="BR207" s="4" t="n">
        <v>116.423670792334</v>
      </c>
      <c r="BS207" s="4" t="n">
        <v>109.332451953762</v>
      </c>
      <c r="BT207" s="4" t="n">
        <v>112.492565238543</v>
      </c>
      <c r="BU207" s="4" t="n">
        <v>116.450327696493</v>
      </c>
      <c r="BV207" s="4" t="n">
        <v>130.233747854091</v>
      </c>
      <c r="BW207" s="4" t="n">
        <v>100.561655220242</v>
      </c>
      <c r="BX207" s="4" t="n">
        <v>77.1557357712857</v>
      </c>
      <c r="BY207" s="4" t="n">
        <v>93.8755956004846</v>
      </c>
      <c r="BZ207" s="4" t="n">
        <v>114.81907950836</v>
      </c>
      <c r="CA207" s="4" t="n">
        <v>124.802749303347</v>
      </c>
      <c r="CB207" s="4" t="n">
        <v>90.2992294516116</v>
      </c>
      <c r="CC207" s="4" t="n">
        <v>78.514626928993</v>
      </c>
      <c r="CD207" s="4" t="n">
        <v>171.053249750239</v>
      </c>
      <c r="CE207" s="4" t="n">
        <v>118.555226304716</v>
      </c>
      <c r="CF207" s="4" t="n">
        <v>71.9655818672811</v>
      </c>
      <c r="CG207" s="4" t="n">
        <v>56.168102370757</v>
      </c>
      <c r="CH207" s="4" t="n">
        <v>164.495072528357</v>
      </c>
      <c r="CI207" s="4" t="n">
        <v>140.732612966844</v>
      </c>
      <c r="CJ207" s="4" t="n">
        <v>61.5241786215142</v>
      </c>
      <c r="CK207" s="4" t="n">
        <v>48.812983396565</v>
      </c>
      <c r="CL207" s="4" t="n">
        <v>87.3073537091193</v>
      </c>
      <c r="CM207" s="4" t="n">
        <v>85.2051561623546</v>
      </c>
      <c r="CN207" s="4" t="n">
        <v>92.8829876698819</v>
      </c>
      <c r="CO207" s="4" t="n">
        <v>132.315526662447</v>
      </c>
      <c r="CP207" s="4" t="n">
        <v>97.25607048261</v>
      </c>
      <c r="CQ207" s="4" t="n">
        <v>92.2102947446751</v>
      </c>
      <c r="CR207" s="4" t="n">
        <v>134.168583445135</v>
      </c>
      <c r="CS207" s="4" t="n">
        <v>147.356001529659</v>
      </c>
      <c r="CT207" s="4" t="n">
        <v>158.693449758878</v>
      </c>
      <c r="CU207" s="4" t="n">
        <v>103.587422852943</v>
      </c>
      <c r="CV207" s="4" t="n">
        <v>82.1804818164344</v>
      </c>
      <c r="CW207" s="4" t="n">
        <v>41.4594078860637</v>
      </c>
      <c r="CX207" s="4" t="n">
        <v>109.895044469031</v>
      </c>
      <c r="CY207" s="4" t="n">
        <v>92.2182049960901</v>
      </c>
      <c r="CZ207" s="4" t="n">
        <v>84.0038912340623</v>
      </c>
      <c r="DA207" s="4" t="n">
        <v>118.900158284099</v>
      </c>
      <c r="DB207" s="4" t="n">
        <v>140.596337985151</v>
      </c>
      <c r="DC207" s="4" t="n">
        <v>130.275710773183</v>
      </c>
      <c r="DD207" s="4" t="n">
        <v>61.6365942269886</v>
      </c>
      <c r="DE207" s="4" t="n">
        <v>153.300073135595</v>
      </c>
      <c r="DF207" s="4" t="n">
        <v>73.5858328766176</v>
      </c>
      <c r="DG207" s="4" t="n">
        <v>105.404722726795</v>
      </c>
      <c r="DH207" s="4" t="n">
        <v>87.9552225933003</v>
      </c>
      <c r="DI207" s="4" t="n">
        <v>77.5474539937937</v>
      </c>
      <c r="DJ207" s="4" t="n">
        <v>91.2398419491331</v>
      </c>
      <c r="DK207" s="4" t="n">
        <v>108.695901803313</v>
      </c>
      <c r="DL207" s="4" t="n">
        <v>93.9747952981071</v>
      </c>
      <c r="DM207" s="4" t="n">
        <v>112.340534065007</v>
      </c>
      <c r="DN207" s="4" t="n">
        <v>89.645894133526</v>
      </c>
      <c r="DO207" s="4" t="n">
        <v>116.910858675212</v>
      </c>
      <c r="DP207" s="4" t="n">
        <v>98.4590396520608</v>
      </c>
      <c r="DQ207" s="4" t="n">
        <v>101.912443193573</v>
      </c>
      <c r="DR207" s="4" t="n">
        <v>76.3263169704834</v>
      </c>
      <c r="DS207" s="4" t="n">
        <v>44.7804272606027</v>
      </c>
      <c r="DT207" s="4" t="n">
        <v>46.6943222370992</v>
      </c>
      <c r="DU207" s="4" t="n">
        <v>93.7915089848337</v>
      </c>
      <c r="DV207" s="4" t="n">
        <v>121.184452390876</v>
      </c>
      <c r="DW207" s="4" t="n">
        <v>126.157492402385</v>
      </c>
      <c r="DX207" s="4" t="n">
        <v>124.889665602431</v>
      </c>
      <c r="DY207" s="4" t="n">
        <v>79.9609167181876</v>
      </c>
      <c r="DZ207" s="4" t="n">
        <v>102.836945788822</v>
      </c>
      <c r="EA207" s="4" t="n">
        <v>98.9487999744233</v>
      </c>
      <c r="EB207" s="4" t="n">
        <v>80.2709599870616</v>
      </c>
      <c r="EC207" s="4" t="n">
        <v>144.392101066561</v>
      </c>
      <c r="ED207" s="4" t="n">
        <v>90.4533828877226</v>
      </c>
      <c r="EE207" s="4" t="n">
        <v>123.855609240633</v>
      </c>
      <c r="EF207" s="4" t="n">
        <v>147.052775225419</v>
      </c>
      <c r="EG207" s="4" t="n">
        <v>110.871028009465</v>
      </c>
      <c r="EH207" s="4" t="n">
        <v>126.649021276893</v>
      </c>
      <c r="EI207" s="4" t="n">
        <v>91.7331072202933</v>
      </c>
      <c r="EJ207" s="4" t="n">
        <v>136.364675033085</v>
      </c>
      <c r="EK207" s="4" t="n">
        <v>135.586190534077</v>
      </c>
      <c r="EL207" s="4" t="n">
        <v>153.015818572553</v>
      </c>
      <c r="EM207" s="4" t="n">
        <v>170.444867812146</v>
      </c>
      <c r="EN207" s="4" t="n">
        <v>77.9782732964668</v>
      </c>
      <c r="EO207" s="4" t="n">
        <v>109.044531664455</v>
      </c>
      <c r="EP207" s="4" t="n">
        <v>106.100567607363</v>
      </c>
      <c r="EQ207" s="4" t="n">
        <v>100.366985862249</v>
      </c>
      <c r="ER207" s="4" t="n">
        <v>85.2464438160814</v>
      </c>
      <c r="ES207" s="4" t="n">
        <v>128.641697212604</v>
      </c>
      <c r="ET207" s="4" t="n">
        <v>156.534787165427</v>
      </c>
      <c r="EU207" s="4" t="n">
        <v>84.1783669421011</v>
      </c>
      <c r="EV207" s="4" t="n">
        <v>116.605863818827</v>
      </c>
      <c r="EW207" s="4" t="n">
        <v>96.0027136547558</v>
      </c>
      <c r="EX207" s="4" t="n">
        <v>77.4721458278839</v>
      </c>
      <c r="EY207" s="4" t="n">
        <v>76.0877875192796</v>
      </c>
      <c r="EZ207" s="4" t="n">
        <v>114.775155104161</v>
      </c>
      <c r="FA207" s="4" t="n">
        <v>140.364303943645</v>
      </c>
      <c r="FB207" s="4" t="n">
        <v>105.973874962749</v>
      </c>
      <c r="FC207" s="4" t="n">
        <v>100.128167011603</v>
      </c>
      <c r="FD207" s="4" t="n">
        <v>104.008531196562</v>
      </c>
      <c r="FE207" s="4" t="n">
        <v>126.66960079277</v>
      </c>
      <c r="FF207" s="4" t="n">
        <v>97.8638736218193</v>
      </c>
      <c r="FG207" s="4" t="n">
        <v>118.019933803477</v>
      </c>
      <c r="FH207" s="4" t="n">
        <v>180.156598598123</v>
      </c>
      <c r="FI207" s="4" t="n">
        <v>60.5662021574722</v>
      </c>
      <c r="FJ207" s="4" t="n">
        <v>111.191457502757</v>
      </c>
      <c r="FK207" s="4" t="n">
        <v>102.993221487508</v>
      </c>
      <c r="FL207" s="4" t="n">
        <v>139.56414664198</v>
      </c>
      <c r="FM207" s="4" t="n">
        <v>69.6012527370419</v>
      </c>
      <c r="FN207" s="4" t="n">
        <v>140.580774726269</v>
      </c>
      <c r="FO207" s="4" t="n">
        <v>98.2777148238944</v>
      </c>
      <c r="FP207" s="4" t="n">
        <v>80.3498052572627</v>
      </c>
      <c r="FQ207" s="4" t="n">
        <v>151.364055179531</v>
      </c>
      <c r="FR207" s="4" t="n">
        <v>117.337465608229</v>
      </c>
      <c r="FS207" s="4" t="n">
        <v>74.3601371614636</v>
      </c>
      <c r="FT207" s="4" t="n">
        <v>144.49660642062</v>
      </c>
      <c r="FU207" s="4" t="n">
        <v>98.3578463138377</v>
      </c>
      <c r="FV207" s="4" t="n">
        <v>93.7405103720528</v>
      </c>
      <c r="FW207" s="4" t="n">
        <v>128.94389454105</v>
      </c>
      <c r="FX207" s="4" t="n">
        <v>119.835047103768</v>
      </c>
      <c r="FY207" s="4" t="n">
        <v>139.101043223776</v>
      </c>
      <c r="FZ207" s="4" t="n">
        <v>88.6751197830483</v>
      </c>
      <c r="GA207" s="4" t="n">
        <v>90.061407421266</v>
      </c>
      <c r="GB207" s="4" t="n">
        <v>89.2627935832911</v>
      </c>
      <c r="GC207" s="4" t="n">
        <v>160.654934865838</v>
      </c>
      <c r="GD207" s="4" t="n">
        <v>149.737758937406</v>
      </c>
      <c r="GE207" s="4" t="n">
        <v>126.56933996386</v>
      </c>
      <c r="GF207" s="4" t="n">
        <v>122.053165204804</v>
      </c>
      <c r="GG207" s="4" t="n">
        <v>118.895624359508</v>
      </c>
      <c r="GH207" s="4" t="n">
        <v>79.6010324343007</v>
      </c>
      <c r="GI207" s="4" t="n">
        <v>106.513026123215</v>
      </c>
      <c r="GJ207" s="4" t="n">
        <v>121.63507947758</v>
      </c>
      <c r="GK207" s="4" t="n">
        <v>119.016207460346</v>
      </c>
      <c r="GL207" s="4" t="n">
        <v>81.2057844957428</v>
      </c>
      <c r="GM207" s="4" t="n">
        <v>147.90650357935</v>
      </c>
      <c r="GN207" s="4" t="n">
        <v>70.3895768170787</v>
      </c>
      <c r="GO207" s="4" t="n">
        <v>91.5675064284761</v>
      </c>
      <c r="GP207" s="4" t="n">
        <v>138.903415560376</v>
      </c>
      <c r="GQ207" s="4" t="n">
        <v>51.1914609439691</v>
      </c>
      <c r="GR207" s="4" t="n">
        <v>129.406740715306</v>
      </c>
      <c r="GS207" s="4" t="n">
        <v>139.966926354271</v>
      </c>
      <c r="GT207" s="4" t="n">
        <v>78.3006642748666</v>
      </c>
      <c r="GU207" s="4" t="n">
        <v>157.803642941176</v>
      </c>
      <c r="GV207" s="4" t="n">
        <v>132.665764298267</v>
      </c>
      <c r="GW207" s="4" t="n">
        <v>109.470945664511</v>
      </c>
      <c r="GX207" s="4" t="n">
        <v>107.620364854828</v>
      </c>
      <c r="GY207" s="4" t="n">
        <v>111.715784980694</v>
      </c>
      <c r="GZ207" s="4" t="n">
        <v>35.127605338821</v>
      </c>
      <c r="HA207" s="4" t="n">
        <v>112.162553408171</v>
      </c>
      <c r="HB207" s="4" t="n">
        <v>137.356479076349</v>
      </c>
      <c r="HC207" s="4" t="n">
        <v>114.996995854209</v>
      </c>
      <c r="HD207" s="4" t="n">
        <v>113.24725467232</v>
      </c>
      <c r="HE207" s="4" t="n">
        <v>90.4313885301298</v>
      </c>
      <c r="HF207" s="4" t="n">
        <v>49.3411052227407</v>
      </c>
      <c r="HG207" s="4" t="n">
        <v>100.714779680559</v>
      </c>
      <c r="HH207" s="4" t="n">
        <v>94.3342294050842</v>
      </c>
      <c r="HI207" s="4" t="n">
        <v>90.4423857089262</v>
      </c>
      <c r="HJ207" s="4" t="n">
        <v>112.106152672472</v>
      </c>
      <c r="HK207" s="4" t="n">
        <v>110.927300123189</v>
      </c>
      <c r="HL207" s="4" t="n">
        <v>78.0725532035751</v>
      </c>
      <c r="HM207" s="4" t="n">
        <v>147.922452704154</v>
      </c>
      <c r="HN207" s="4" t="n">
        <v>59.4842341102753</v>
      </c>
      <c r="HO207" s="4" t="n">
        <v>85.2718466559912</v>
      </c>
      <c r="HP207" s="4" t="n">
        <v>127.721214054049</v>
      </c>
      <c r="HQ207" s="4" t="n">
        <v>113.954032420697</v>
      </c>
      <c r="HR207" s="4" t="n">
        <v>117.187653163749</v>
      </c>
      <c r="HS207" s="4" t="n">
        <v>104.311371634879</v>
      </c>
      <c r="HT207" s="4" t="n">
        <v>143.229487041524</v>
      </c>
      <c r="HU207" s="4" t="n">
        <v>113.593826581874</v>
      </c>
      <c r="HV207" s="4" t="n">
        <v>117.889382499637</v>
      </c>
      <c r="HW207" s="4" t="n">
        <v>76.4228477621407</v>
      </c>
      <c r="HX207" s="4" t="n">
        <v>153.209523265739</v>
      </c>
      <c r="HY207" s="4" t="n">
        <v>74.687994573768</v>
      </c>
      <c r="HZ207" s="4" t="n">
        <v>127.76597450108</v>
      </c>
      <c r="IA207" s="4" t="n">
        <v>111.733116791721</v>
      </c>
      <c r="IB207" s="4" t="n">
        <v>118.489564786873</v>
      </c>
      <c r="IC207" s="4" t="n">
        <v>156.915894075062</v>
      </c>
      <c r="ID207" s="4" t="n">
        <v>128.18438178324</v>
      </c>
      <c r="IE207" s="4" t="n">
        <v>154.408408687508</v>
      </c>
      <c r="IF207" s="4" t="n">
        <v>115.375466013372</v>
      </c>
      <c r="IG207" s="4" t="n">
        <v>118.586963776857</v>
      </c>
      <c r="IH207" s="4" t="n">
        <v>110.552849400721</v>
      </c>
      <c r="II207" s="4" t="n">
        <v>90.332349609975</v>
      </c>
      <c r="IJ207" s="4" t="n">
        <v>153.574423806621</v>
      </c>
      <c r="IK207" s="4" t="n">
        <v>113.897245819076</v>
      </c>
      <c r="IL207" s="4" t="n">
        <v>76.6753970085352</v>
      </c>
      <c r="IM207" s="4" t="n">
        <v>79.1381862600451</v>
      </c>
      <c r="IN207" s="4" t="n">
        <v>102.13084330581</v>
      </c>
      <c r="IO207" s="4" t="n">
        <v>131.009949313057</v>
      </c>
      <c r="IP207" s="4" t="n">
        <v>97.2441086390069</v>
      </c>
      <c r="IQ207" s="4" t="n">
        <v>120.557773976949</v>
      </c>
    </row>
    <row r="208" customFormat="false" ht="13" hidden="false" customHeight="false" outlineLevel="0" collapsed="false">
      <c r="B208" s="4" t="n">
        <v>142.85706211515</v>
      </c>
      <c r="C208" s="4" t="n">
        <v>92.5517860862476</v>
      </c>
      <c r="D208" s="4" t="n">
        <v>92.1812583339934</v>
      </c>
      <c r="E208" s="4" t="n">
        <v>130.441118632039</v>
      </c>
      <c r="F208" s="4" t="n">
        <v>112.709839908506</v>
      </c>
      <c r="G208" s="4" t="n">
        <v>152.91986657978</v>
      </c>
      <c r="H208" s="4" t="n">
        <v>129.486229095378</v>
      </c>
      <c r="I208" s="4" t="n">
        <v>132.725477049802</v>
      </c>
      <c r="J208" s="4" t="n">
        <v>158.363405773011</v>
      </c>
      <c r="K208" s="4" t="n">
        <v>80.7146414871573</v>
      </c>
      <c r="L208" s="4" t="n">
        <v>55.0835618840756</v>
      </c>
      <c r="M208" s="4" t="n">
        <v>90.6616540194895</v>
      </c>
      <c r="N208" s="4" t="n">
        <v>96.9078264873906</v>
      </c>
      <c r="O208" s="4" t="n">
        <v>134.296626620477</v>
      </c>
      <c r="P208" s="4" t="n">
        <v>87.7051814754032</v>
      </c>
      <c r="Q208" s="4" t="n">
        <v>153.419177083729</v>
      </c>
      <c r="R208" s="4" t="n">
        <v>117.111701887968</v>
      </c>
      <c r="S208" s="4" t="n">
        <v>161.146528051333</v>
      </c>
      <c r="T208" s="4" t="n">
        <v>108.431583646277</v>
      </c>
      <c r="U208" s="4" t="n">
        <v>53.2146845985585</v>
      </c>
      <c r="V208" s="4" t="n">
        <v>94.8911625534868</v>
      </c>
      <c r="W208" s="4" t="n">
        <v>144.351392211718</v>
      </c>
      <c r="X208" s="4" t="n">
        <v>66.2403605504926</v>
      </c>
      <c r="Y208" s="4" t="n">
        <v>120.822703088363</v>
      </c>
      <c r="Z208" s="4" t="n">
        <v>150.86011428451</v>
      </c>
      <c r="AA208" s="4" t="n">
        <v>118.539405801886</v>
      </c>
      <c r="AB208" s="4" t="n">
        <v>83.7653617828585</v>
      </c>
      <c r="AC208" s="4" t="n">
        <v>68.7114459193401</v>
      </c>
      <c r="AD208" s="4" t="n">
        <v>129.169240239896</v>
      </c>
      <c r="AE208" s="4" t="n">
        <v>143.048966100696</v>
      </c>
      <c r="AF208" s="4" t="n">
        <v>54.3380689214564</v>
      </c>
      <c r="AG208" s="4" t="n">
        <v>128.301556401761</v>
      </c>
      <c r="AH208" s="4" t="n">
        <v>149.541353182761</v>
      </c>
      <c r="AI208" s="4" t="n">
        <v>107.781013700637</v>
      </c>
      <c r="AJ208" s="4" t="n">
        <v>133.852173388536</v>
      </c>
      <c r="AK208" s="4" t="n">
        <v>97.0281523442799</v>
      </c>
      <c r="AL208" s="4" t="n">
        <v>114.37616974011</v>
      </c>
      <c r="AM208" s="4" t="n">
        <v>147.052775225419</v>
      </c>
      <c r="AN208" s="4" t="n">
        <v>61.6365942269886</v>
      </c>
      <c r="AO208" s="4" t="n">
        <v>78.3209222358073</v>
      </c>
      <c r="AP208" s="4" t="n">
        <v>162.710056770036</v>
      </c>
      <c r="AQ208" s="4" t="n">
        <v>110.379756378905</v>
      </c>
      <c r="AR208" s="4" t="n">
        <v>81.7026511821814</v>
      </c>
      <c r="AS208" s="4" t="n">
        <v>150.652389796134</v>
      </c>
      <c r="AT208" s="4" t="n">
        <v>104.523147715444</v>
      </c>
      <c r="AU208" s="4" t="n">
        <v>120.673855308688</v>
      </c>
      <c r="AV208" s="4" t="n">
        <v>107.118385444914</v>
      </c>
      <c r="AW208" s="4" t="n">
        <v>113.635275013069</v>
      </c>
      <c r="AX208" s="4" t="n">
        <v>132.785286267818</v>
      </c>
      <c r="AY208" s="4" t="n">
        <v>103.642923234822</v>
      </c>
      <c r="AZ208" s="4" t="n">
        <v>115.697471125849</v>
      </c>
      <c r="BA208" s="4" t="n">
        <v>102.865982199504</v>
      </c>
      <c r="BB208" s="4" t="n">
        <v>106.850723116548</v>
      </c>
      <c r="BC208" s="4" t="n">
        <v>97.9894729796519</v>
      </c>
      <c r="BD208" s="4" t="n">
        <v>116.510297691976</v>
      </c>
      <c r="BE208" s="4" t="n">
        <v>78.9649324607615</v>
      </c>
      <c r="BF208" s="4" t="n">
        <v>125.971890893576</v>
      </c>
      <c r="BG208" s="4" t="n">
        <v>109.605130539123</v>
      </c>
      <c r="BH208" s="4" t="n">
        <v>122.71997367469</v>
      </c>
      <c r="BI208" s="4" t="n">
        <v>122.974259317737</v>
      </c>
      <c r="BJ208" s="4" t="n">
        <v>84.4235847359647</v>
      </c>
      <c r="BK208" s="4" t="n">
        <v>118.757034182278</v>
      </c>
      <c r="BL208" s="4" t="n">
        <v>123.595181898317</v>
      </c>
      <c r="BM208" s="4" t="n">
        <v>144.933149401147</v>
      </c>
      <c r="BN208" s="4" t="n">
        <v>99.7524622248866</v>
      </c>
      <c r="BO208" s="4" t="n">
        <v>109.877744813497</v>
      </c>
      <c r="BP208" s="4" t="n">
        <v>107.616023863198</v>
      </c>
      <c r="BQ208" s="4" t="n">
        <v>171.053249750239</v>
      </c>
      <c r="BR208" s="4" t="n">
        <v>144.574101160092</v>
      </c>
      <c r="BS208" s="4" t="n">
        <v>97.0233290202464</v>
      </c>
      <c r="BT208" s="4" t="n">
        <v>89.8221062382169</v>
      </c>
      <c r="BU208" s="4" t="n">
        <v>57.0795176801289</v>
      </c>
      <c r="BV208" s="4" t="n">
        <v>122.442889786712</v>
      </c>
      <c r="BW208" s="4" t="n">
        <v>93.8144680072332</v>
      </c>
      <c r="BX208" s="4" t="n">
        <v>148.669167575529</v>
      </c>
      <c r="BY208" s="4" t="n">
        <v>119.864919557282</v>
      </c>
      <c r="BZ208" s="4" t="n">
        <v>99.0468099187842</v>
      </c>
      <c r="CA208" s="4" t="n">
        <v>62.4561734467625</v>
      </c>
      <c r="CB208" s="4" t="n">
        <v>124.72837364675</v>
      </c>
      <c r="CC208" s="4" t="n">
        <v>85.2686311066356</v>
      </c>
      <c r="CD208" s="4" t="n">
        <v>98.3790367840916</v>
      </c>
      <c r="CE208" s="4" t="n">
        <v>101.950772541892</v>
      </c>
      <c r="CF208" s="4" t="n">
        <v>132.66280599286</v>
      </c>
      <c r="CG208" s="4" t="n">
        <v>123.174105710192</v>
      </c>
      <c r="CH208" s="4" t="n">
        <v>152.641400005579</v>
      </c>
      <c r="CI208" s="4" t="n">
        <v>123.331024518749</v>
      </c>
      <c r="CJ208" s="4" t="n">
        <v>112.85769086788</v>
      </c>
      <c r="CK208" s="4" t="n">
        <v>111.655107564352</v>
      </c>
      <c r="CL208" s="4" t="n">
        <v>117.330745110076</v>
      </c>
      <c r="CM208" s="4" t="n">
        <v>107.10533031453</v>
      </c>
      <c r="CN208" s="4" t="n">
        <v>153.581498015203</v>
      </c>
      <c r="CO208" s="4" t="n">
        <v>104.421729288766</v>
      </c>
      <c r="CP208" s="4" t="n">
        <v>72.273309940619</v>
      </c>
      <c r="CQ208" s="4" t="n">
        <v>131.184232088135</v>
      </c>
      <c r="CR208" s="4" t="n">
        <v>125.595221442052</v>
      </c>
      <c r="CS208" s="4" t="n">
        <v>121.437580436154</v>
      </c>
      <c r="CT208" s="4" t="n">
        <v>102.413875960096</v>
      </c>
      <c r="CU208" s="4" t="n">
        <v>114.560227785228</v>
      </c>
      <c r="CV208" s="4" t="n">
        <v>151.119802050474</v>
      </c>
      <c r="CW208" s="4" t="n">
        <v>137.724916721522</v>
      </c>
      <c r="CX208" s="4" t="n">
        <v>86.1694351031338</v>
      </c>
      <c r="CY208" s="4" t="n">
        <v>130.72871736641</v>
      </c>
      <c r="CZ208" s="4" t="n">
        <v>106.521740261969</v>
      </c>
      <c r="DA208" s="4" t="n">
        <v>112.81637105866</v>
      </c>
      <c r="DB208" s="4" t="n">
        <v>147.30429549602</v>
      </c>
      <c r="DC208" s="4" t="n">
        <v>100.721628800686</v>
      </c>
      <c r="DD208" s="4" t="n">
        <v>61.6738945995144</v>
      </c>
      <c r="DE208" s="4" t="n">
        <v>137.791478593184</v>
      </c>
      <c r="DF208" s="4" t="n">
        <v>133.994493603018</v>
      </c>
      <c r="DG208" s="4" t="n">
        <v>78.8620348813799</v>
      </c>
      <c r="DH208" s="4" t="n">
        <v>110.570181211748</v>
      </c>
      <c r="DI208" s="4" t="n">
        <v>80.8989567762245</v>
      </c>
      <c r="DJ208" s="4" t="n">
        <v>109.758737331844</v>
      </c>
      <c r="DK208" s="4" t="n">
        <v>87.3402166235343</v>
      </c>
      <c r="DL208" s="4" t="n">
        <v>124.073173310038</v>
      </c>
      <c r="DM208" s="4" t="n">
        <v>105.08210665994</v>
      </c>
      <c r="DN208" s="4" t="n">
        <v>86.9292051048922</v>
      </c>
      <c r="DO208" s="4" t="n">
        <v>100.024626322351</v>
      </c>
      <c r="DP208" s="4" t="n">
        <v>124.385017286551</v>
      </c>
      <c r="DQ208" s="4" t="n">
        <v>73.2613196356431</v>
      </c>
      <c r="DR208" s="4" t="n">
        <v>170.810925950796</v>
      </c>
      <c r="DS208" s="4" t="n">
        <v>43.0224221168692</v>
      </c>
      <c r="DT208" s="4" t="n">
        <v>79.9190502655767</v>
      </c>
      <c r="DU208" s="4" t="n">
        <v>128.773631202667</v>
      </c>
      <c r="DV208" s="4" t="n">
        <v>108.188809669924</v>
      </c>
      <c r="DW208" s="4" t="n">
        <v>136.44165528466</v>
      </c>
      <c r="DX208" s="4" t="n">
        <v>138.768812664347</v>
      </c>
      <c r="DY208" s="4" t="n">
        <v>67.5197633281277</v>
      </c>
      <c r="DZ208" s="4" t="n">
        <v>96.5939567147834</v>
      </c>
      <c r="EA208" s="4" t="n">
        <v>72.3522195218072</v>
      </c>
      <c r="EB208" s="4" t="n">
        <v>124.08539239759</v>
      </c>
      <c r="EC208" s="4" t="n">
        <v>152.954080024924</v>
      </c>
      <c r="ED208" s="4" t="n">
        <v>130.471987905853</v>
      </c>
      <c r="EE208" s="4" t="n">
        <v>112.590317938956</v>
      </c>
      <c r="EF208" s="4" t="n">
        <v>79.5894564566203</v>
      </c>
      <c r="EG208" s="4" t="n">
        <v>84.0501308337969</v>
      </c>
      <c r="EH208" s="4" t="n">
        <v>118.505417445197</v>
      </c>
      <c r="EI208" s="4" t="n">
        <v>142.42328450707</v>
      </c>
      <c r="EJ208" s="4" t="n">
        <v>79.6664367081951</v>
      </c>
      <c r="EK208" s="4" t="n">
        <v>156.618777314598</v>
      </c>
      <c r="EL208" s="4" t="n">
        <v>69.5953361262275</v>
      </c>
      <c r="EM208" s="4" t="n">
        <v>130.488901695464</v>
      </c>
      <c r="EN208" s="4" t="n">
        <v>134.431486760454</v>
      </c>
      <c r="EO208" s="4" t="n">
        <v>85.8936695903913</v>
      </c>
      <c r="EP208" s="4" t="n">
        <v>116.906421217101</v>
      </c>
      <c r="EQ208" s="4" t="n">
        <v>104.046153124023</v>
      </c>
      <c r="ER208" s="4" t="n">
        <v>126.2008380077</v>
      </c>
      <c r="ES208" s="4" t="n">
        <v>85.809615130234</v>
      </c>
      <c r="ET208" s="4" t="n">
        <v>98.6727129067452</v>
      </c>
      <c r="EU208" s="4" t="n">
        <v>112.429572626666</v>
      </c>
      <c r="EV208" s="4" t="n">
        <v>84.4659013654854</v>
      </c>
      <c r="EW208" s="4" t="n">
        <v>118.116850461057</v>
      </c>
      <c r="EX208" s="4" t="n">
        <v>98.8553239546539</v>
      </c>
      <c r="EY208" s="4" t="n">
        <v>140.321987314125</v>
      </c>
      <c r="EZ208" s="4" t="n">
        <v>95.6789721456266</v>
      </c>
      <c r="FA208" s="4" t="n">
        <v>65.7688323929767</v>
      </c>
      <c r="FB208" s="4" t="n">
        <v>150.804935457567</v>
      </c>
      <c r="FC208" s="4" t="n">
        <v>174.097989124139</v>
      </c>
      <c r="FD208" s="4" t="n">
        <v>84.495162864622</v>
      </c>
      <c r="FE208" s="4" t="n">
        <v>118.494098711465</v>
      </c>
      <c r="FF208" s="4" t="n">
        <v>111.033413251926</v>
      </c>
      <c r="FG208" s="4" t="n">
        <v>126.925108344572</v>
      </c>
      <c r="FH208" s="4" t="n">
        <v>75.3067948917737</v>
      </c>
      <c r="FI208" s="4" t="n">
        <v>95.725661922271</v>
      </c>
      <c r="FJ208" s="4" t="n">
        <v>106.593704256549</v>
      </c>
      <c r="FK208" s="4" t="n">
        <v>120.402495098563</v>
      </c>
      <c r="FL208" s="4" t="n">
        <v>75.2562464559026</v>
      </c>
      <c r="FM208" s="4" t="n">
        <v>154.012124384915</v>
      </c>
      <c r="FN208" s="4" t="n">
        <v>138.045056815373</v>
      </c>
      <c r="FO208" s="4" t="n">
        <v>76.1454101637332</v>
      </c>
      <c r="FP208" s="4" t="n">
        <v>120.622760229427</v>
      </c>
      <c r="FQ208" s="4" t="n">
        <v>100.502167557162</v>
      </c>
      <c r="FR208" s="4" t="n">
        <v>66.6860356911889</v>
      </c>
      <c r="FS208" s="4" t="n">
        <v>110.479277631463</v>
      </c>
      <c r="FT208" s="4" t="n">
        <v>139.98210374723</v>
      </c>
      <c r="FU208" s="4" t="n">
        <v>114.187963636322</v>
      </c>
      <c r="FV208" s="4" t="n">
        <v>68.7677823440515</v>
      </c>
      <c r="FW208" s="4" t="n">
        <v>129.706269137787</v>
      </c>
      <c r="FX208" s="4" t="n">
        <v>79.5199362795506</v>
      </c>
      <c r="FY208" s="4" t="n">
        <v>108.905973642719</v>
      </c>
      <c r="FZ208" s="4" t="n">
        <v>42.0165982784147</v>
      </c>
      <c r="GA208" s="4" t="n">
        <v>68.7114459193401</v>
      </c>
      <c r="GB208" s="4" t="n">
        <v>108.598438502343</v>
      </c>
      <c r="GC208" s="4" t="n">
        <v>94.8012557935022</v>
      </c>
      <c r="GD208" s="4" t="n">
        <v>92.7346222226112</v>
      </c>
      <c r="GE208" s="4" t="n">
        <v>154.012124384915</v>
      </c>
      <c r="GF208" s="4" t="n">
        <v>94.0179479704602</v>
      </c>
      <c r="GG208" s="4" t="n">
        <v>127.821378416478</v>
      </c>
      <c r="GH208" s="4" t="n">
        <v>119.408633103712</v>
      </c>
      <c r="GI208" s="4" t="n">
        <v>85.3921082018934</v>
      </c>
      <c r="GJ208" s="4" t="n">
        <v>81.6490801299159</v>
      </c>
      <c r="GK208" s="4" t="n">
        <v>93.3432614046529</v>
      </c>
      <c r="GL208" s="4" t="n">
        <v>107.435760166319</v>
      </c>
      <c r="GM208" s="4" t="n">
        <v>97.3948214373073</v>
      </c>
      <c r="GN208" s="4" t="n">
        <v>101.415319263186</v>
      </c>
      <c r="GO208" s="4" t="n">
        <v>155.042900886369</v>
      </c>
      <c r="GP208" s="4" t="n">
        <v>126.443611984053</v>
      </c>
      <c r="GQ208" s="4" t="n">
        <v>136.247950591474</v>
      </c>
      <c r="GR208" s="4" t="n">
        <v>110.126564022639</v>
      </c>
      <c r="GS208" s="4" t="n">
        <v>93.5461304135023</v>
      </c>
      <c r="GT208" s="4" t="n">
        <v>124.61943083458</v>
      </c>
      <c r="GU208" s="4" t="n">
        <v>120.042160637767</v>
      </c>
      <c r="GV208" s="4" t="n">
        <v>138.083964962576</v>
      </c>
      <c r="GW208" s="4" t="n">
        <v>106.635088376756</v>
      </c>
      <c r="GX208" s="4" t="n">
        <v>90.370871891256</v>
      </c>
      <c r="GY208" s="4" t="n">
        <v>120.736590676618</v>
      </c>
      <c r="GZ208" s="4" t="n">
        <v>91.9882289061724</v>
      </c>
      <c r="HA208" s="4" t="n">
        <v>153.553201180873</v>
      </c>
      <c r="HB208" s="4" t="n">
        <v>106.506498558023</v>
      </c>
      <c r="HC208" s="4" t="n">
        <v>86.6991003930002</v>
      </c>
      <c r="HD208" s="4" t="n">
        <v>70.3665534836921</v>
      </c>
      <c r="HE208" s="4" t="n">
        <v>131.301856883565</v>
      </c>
      <c r="HF208" s="4" t="n">
        <v>106.811525569902</v>
      </c>
      <c r="HG208" s="4" t="n">
        <v>114.959631170696</v>
      </c>
      <c r="HH208" s="4" t="n">
        <v>103.004379443772</v>
      </c>
      <c r="HI208" s="4" t="n">
        <v>137.875725986303</v>
      </c>
      <c r="HJ208" s="4" t="n">
        <v>105.071141636637</v>
      </c>
      <c r="HK208" s="4" t="n">
        <v>103.35188386264</v>
      </c>
      <c r="HL208" s="4" t="n">
        <v>132.490195303448</v>
      </c>
      <c r="HM208" s="4" t="n">
        <v>77.0705880243474</v>
      </c>
      <c r="HN208" s="4" t="n">
        <v>100.547924824493</v>
      </c>
      <c r="HO208" s="4" t="n">
        <v>71.1649100777186</v>
      </c>
      <c r="HP208" s="4" t="n">
        <v>113.340955780544</v>
      </c>
      <c r="HQ208" s="4" t="n">
        <v>108.698088376875</v>
      </c>
      <c r="HR208" s="4" t="n">
        <v>128.088687034415</v>
      </c>
      <c r="HS208" s="4" t="n">
        <v>169.016906654279</v>
      </c>
      <c r="HT208" s="4" t="n">
        <v>113.042617111325</v>
      </c>
      <c r="HU208" s="4" t="n">
        <v>134.893496891877</v>
      </c>
      <c r="HV208" s="4" t="n">
        <v>118.725264554644</v>
      </c>
      <c r="HW208" s="4" t="n">
        <v>112.045410945144</v>
      </c>
      <c r="HX208" s="4" t="n">
        <v>134.472324237271</v>
      </c>
      <c r="HY208" s="4" t="n">
        <v>77.8299721601832</v>
      </c>
      <c r="HZ208" s="4" t="n">
        <v>103.846917685946</v>
      </c>
      <c r="IA208" s="4" t="n">
        <v>86.6747908398713</v>
      </c>
      <c r="IB208" s="4" t="n">
        <v>138.976472841737</v>
      </c>
      <c r="IC208" s="4" t="n">
        <v>112.314488115226</v>
      </c>
      <c r="ID208" s="4" t="n">
        <v>124.542836448928</v>
      </c>
      <c r="IE208" s="4" t="n">
        <v>85.8345034822469</v>
      </c>
      <c r="IF208" s="4" t="n">
        <v>166.042137634358</v>
      </c>
      <c r="IG208" s="4" t="n">
        <v>110.334288511016</v>
      </c>
      <c r="IH208" s="4" t="n">
        <v>99.2075552310743</v>
      </c>
      <c r="II208" s="4" t="n">
        <v>157.036155620964</v>
      </c>
      <c r="IJ208" s="4" t="n">
        <v>109.869094985731</v>
      </c>
      <c r="IK208" s="4" t="n">
        <v>110.8818322553</v>
      </c>
      <c r="IL208" s="4" t="n">
        <v>112.536007310339</v>
      </c>
      <c r="IM208" s="4" t="n">
        <v>98.2305748703402</v>
      </c>
      <c r="IN208" s="4" t="n">
        <v>75.3801737280702</v>
      </c>
      <c r="IO208" s="4" t="n">
        <v>102.959747618715</v>
      </c>
      <c r="IP208" s="4" t="n">
        <v>116.810597846302</v>
      </c>
      <c r="IQ208" s="4" t="n">
        <v>119.374323192087</v>
      </c>
    </row>
    <row r="209" customFormat="false" ht="13" hidden="false" customHeight="false" outlineLevel="0" collapsed="false">
      <c r="B209" s="4" t="n">
        <v>99.5627769683955</v>
      </c>
      <c r="C209" s="4" t="n">
        <v>112.323170098487</v>
      </c>
      <c r="D209" s="4" t="n">
        <v>111.109171594746</v>
      </c>
      <c r="E209" s="4" t="n">
        <v>58.1496525056969</v>
      </c>
      <c r="F209" s="4" t="n">
        <v>108.026167183514</v>
      </c>
      <c r="G209" s="4" t="n">
        <v>78.5507697037508</v>
      </c>
      <c r="H209" s="4" t="n">
        <v>38.7614333546799</v>
      </c>
      <c r="I209" s="4" t="n">
        <v>172.610090126282</v>
      </c>
      <c r="J209" s="4" t="n">
        <v>108.565929298357</v>
      </c>
      <c r="K209" s="4" t="n">
        <v>137.784468695589</v>
      </c>
      <c r="L209" s="4" t="n">
        <v>134.234116341003</v>
      </c>
      <c r="M209" s="4" t="n">
        <v>152.109676764125</v>
      </c>
      <c r="N209" s="4" t="n">
        <v>140.141980861194</v>
      </c>
      <c r="O209" s="4" t="n">
        <v>143.001954769117</v>
      </c>
      <c r="P209" s="4" t="n">
        <v>95.4942066796497</v>
      </c>
      <c r="Q209" s="4" t="n">
        <v>133.212922176629</v>
      </c>
      <c r="R209" s="4" t="n">
        <v>120.032964166609</v>
      </c>
      <c r="S209" s="4" t="n">
        <v>147.402626995316</v>
      </c>
      <c r="T209" s="4" t="n">
        <v>72.2996131343484</v>
      </c>
      <c r="U209" s="4" t="n">
        <v>143.074690495542</v>
      </c>
      <c r="V209" s="4" t="n">
        <v>94.4576743448485</v>
      </c>
      <c r="W209" s="4" t="n">
        <v>145.750220492423</v>
      </c>
      <c r="X209" s="4" t="n">
        <v>109.131158564097</v>
      </c>
      <c r="Y209" s="4" t="n">
        <v>103.374103308688</v>
      </c>
      <c r="Z209" s="4" t="n">
        <v>86.0705891159404</v>
      </c>
      <c r="AA209" s="4" t="n">
        <v>76.0032828822125</v>
      </c>
      <c r="AB209" s="4" t="n">
        <v>124.350546597458</v>
      </c>
      <c r="AC209" s="4" t="n">
        <v>103.596297769165</v>
      </c>
      <c r="AD209" s="4" t="n">
        <v>75.2056337090443</v>
      </c>
      <c r="AE209" s="4" t="n">
        <v>118.480529093184</v>
      </c>
      <c r="AF209" s="4" t="n">
        <v>119.07537356849</v>
      </c>
      <c r="AG209" s="4" t="n">
        <v>85.9869205217058</v>
      </c>
      <c r="AH209" s="4" t="n">
        <v>101.756810604758</v>
      </c>
      <c r="AI209" s="4" t="n">
        <v>90.9449760732178</v>
      </c>
      <c r="AJ209" s="4" t="n">
        <v>59.6116984867342</v>
      </c>
      <c r="AK209" s="4" t="n">
        <v>77.2447421774507</v>
      </c>
      <c r="AL209" s="4" t="n">
        <v>102.772120313812</v>
      </c>
      <c r="AM209" s="4" t="n">
        <v>117.548019780039</v>
      </c>
      <c r="AN209" s="4" t="n">
        <v>54.9546826659002</v>
      </c>
      <c r="AO209" s="4" t="n">
        <v>140.850044829313</v>
      </c>
      <c r="AP209" s="4" t="n">
        <v>149.535565193921</v>
      </c>
      <c r="AQ209" s="4" t="n">
        <v>150.476820801314</v>
      </c>
      <c r="AR209" s="4" t="n">
        <v>110.689220848895</v>
      </c>
      <c r="AS209" s="4" t="n">
        <v>150.189736554839</v>
      </c>
      <c r="AT209" s="4" t="n">
        <v>136.859869633859</v>
      </c>
      <c r="AU209" s="4" t="n">
        <v>102.635684554651</v>
      </c>
      <c r="AV209" s="4" t="n">
        <v>131.532411772367</v>
      </c>
      <c r="AW209" s="4" t="n">
        <v>117.574933928146</v>
      </c>
      <c r="AX209" s="4" t="n">
        <v>55.5324525741276</v>
      </c>
      <c r="AY209" s="4" t="n">
        <v>138.48713054079</v>
      </c>
      <c r="AZ209" s="4" t="n">
        <v>124.252215098162</v>
      </c>
      <c r="BA209" s="4" t="n">
        <v>79.4580047989604</v>
      </c>
      <c r="BB209" s="4" t="n">
        <v>138.718006984528</v>
      </c>
      <c r="BC209" s="4" t="n">
        <v>88.331441867914</v>
      </c>
      <c r="BD209" s="4" t="n">
        <v>122.233493212671</v>
      </c>
      <c r="BE209" s="4" t="n">
        <v>86.2249354850127</v>
      </c>
      <c r="BF209" s="4" t="n">
        <v>137.170556012604</v>
      </c>
      <c r="BG209" s="4" t="n">
        <v>161.505897847323</v>
      </c>
      <c r="BH209" s="4" t="n">
        <v>162.346056582974</v>
      </c>
      <c r="BI209" s="4" t="n">
        <v>112.45999172357</v>
      </c>
      <c r="BJ209" s="4" t="n">
        <v>90.6780533212034</v>
      </c>
      <c r="BK209" s="4" t="n">
        <v>116.113209502044</v>
      </c>
      <c r="BL209" s="4" t="n">
        <v>108.492261062619</v>
      </c>
      <c r="BM209" s="4" t="n">
        <v>149.70290238239</v>
      </c>
      <c r="BN209" s="4" t="n">
        <v>75.270073318132</v>
      </c>
      <c r="BO209" s="4" t="n">
        <v>111.876208738048</v>
      </c>
      <c r="BP209" s="4" t="n">
        <v>109.698156381983</v>
      </c>
      <c r="BQ209" s="4" t="n">
        <v>81.8024618341815</v>
      </c>
      <c r="BR209" s="4" t="n">
        <v>79.0949692767049</v>
      </c>
      <c r="BS209" s="4" t="n">
        <v>128.152451378138</v>
      </c>
      <c r="BT209" s="4" t="n">
        <v>121.111941752905</v>
      </c>
      <c r="BU209" s="4" t="n">
        <v>98.8529766036243</v>
      </c>
      <c r="BV209" s="4" t="n">
        <v>105.09747698586</v>
      </c>
      <c r="BW209" s="4" t="n">
        <v>153.925175930337</v>
      </c>
      <c r="BX209" s="4" t="n">
        <v>115.157483922551</v>
      </c>
      <c r="BY209" s="4" t="n">
        <v>75.270073318132</v>
      </c>
      <c r="BZ209" s="4" t="n">
        <v>90.3047601965034</v>
      </c>
      <c r="CA209" s="4" t="n">
        <v>50.8681053007626</v>
      </c>
      <c r="CB209" s="4" t="n">
        <v>97.9231361964443</v>
      </c>
      <c r="CC209" s="4" t="n">
        <v>65.2997480529712</v>
      </c>
      <c r="CD209" s="4" t="n">
        <v>122.414271397446</v>
      </c>
      <c r="CE209" s="4" t="n">
        <v>115.492286921464</v>
      </c>
      <c r="CF209" s="4" t="n">
        <v>99.7986696691277</v>
      </c>
      <c r="CG209" s="4" t="n">
        <v>79.9571223699479</v>
      </c>
      <c r="CH209" s="4" t="n">
        <v>118.519019218971</v>
      </c>
      <c r="CI209" s="4" t="n">
        <v>64.910795202909</v>
      </c>
      <c r="CJ209" s="4" t="n">
        <v>132.926223796077</v>
      </c>
      <c r="CK209" s="4" t="n">
        <v>83.8980996602606</v>
      </c>
      <c r="CL209" s="4" t="n">
        <v>144.633524512185</v>
      </c>
      <c r="CM209" s="4" t="n">
        <v>104.187669451166</v>
      </c>
      <c r="CN209" s="4" t="n">
        <v>174.675759032366</v>
      </c>
      <c r="CO209" s="4" t="n">
        <v>84.0896177798845</v>
      </c>
      <c r="CP209" s="4" t="n">
        <v>126.185531992767</v>
      </c>
      <c r="CQ209" s="4" t="n">
        <v>142.26109219757</v>
      </c>
      <c r="CR209" s="4" t="n">
        <v>86.5316345825568</v>
      </c>
      <c r="CS209" s="4" t="n">
        <v>136.158236764451</v>
      </c>
      <c r="CT209" s="4" t="n">
        <v>117.761242857814</v>
      </c>
      <c r="CU209" s="4" t="n">
        <v>115.841077560073</v>
      </c>
      <c r="CV209" s="4" t="n">
        <v>62.2233676734118</v>
      </c>
      <c r="CW209" s="4" t="n">
        <v>122.012906526871</v>
      </c>
      <c r="CX209" s="4" t="n">
        <v>138.087502066867</v>
      </c>
      <c r="CY209" s="4" t="n">
        <v>138.863285504417</v>
      </c>
      <c r="CZ209" s="4" t="n">
        <v>137.526195771341</v>
      </c>
      <c r="DA209" s="4" t="n">
        <v>102.59761245028</v>
      </c>
      <c r="DB209" s="4" t="n">
        <v>105.11943918796</v>
      </c>
      <c r="DC209" s="4" t="n">
        <v>126.708251696025</v>
      </c>
      <c r="DD209" s="4" t="n">
        <v>104.326806271786</v>
      </c>
      <c r="DE209" s="4" t="n">
        <v>136.101900339739</v>
      </c>
      <c r="DF209" s="4" t="n">
        <v>160.762977324189</v>
      </c>
      <c r="DG209" s="4" t="n">
        <v>113.114452483931</v>
      </c>
      <c r="DH209" s="4" t="n">
        <v>115.300575868878</v>
      </c>
      <c r="DI209" s="4" t="n">
        <v>132.31256835704</v>
      </c>
      <c r="DJ209" s="4" t="n">
        <v>67.5997661960969</v>
      </c>
      <c r="DK209" s="4" t="n">
        <v>96.2589286274158</v>
      </c>
      <c r="DL209" s="4" t="n">
        <v>113.001265146611</v>
      </c>
      <c r="DM209" s="4" t="n">
        <v>131.207191110534</v>
      </c>
      <c r="DN209" s="4" t="n">
        <v>153.147012986265</v>
      </c>
      <c r="DO209" s="4" t="n">
        <v>105.912650903017</v>
      </c>
      <c r="DP209" s="4" t="n">
        <v>139.830715683565</v>
      </c>
      <c r="DQ209" s="4" t="n">
        <v>103.325194802988</v>
      </c>
      <c r="DR209" s="4" t="n">
        <v>125.600237699047</v>
      </c>
      <c r="DS209" s="4" t="n">
        <v>133.355628257033</v>
      </c>
      <c r="DT209" s="4" t="n">
        <v>169.542198797021</v>
      </c>
      <c r="DU209" s="4" t="n">
        <v>112.353589195391</v>
      </c>
      <c r="DV209" s="4" t="n">
        <v>64.1948852943619</v>
      </c>
      <c r="DW209" s="4" t="n">
        <v>111.202293904086</v>
      </c>
      <c r="DX209" s="4" t="n">
        <v>154.707712021534</v>
      </c>
      <c r="DY209" s="4" t="n">
        <v>80.90262250249</v>
      </c>
      <c r="DZ209" s="4" t="n">
        <v>134.112504264372</v>
      </c>
      <c r="EA209" s="4" t="n">
        <v>117.568181274499</v>
      </c>
      <c r="EB209" s="4" t="n">
        <v>105.431025920524</v>
      </c>
      <c r="EC209" s="4" t="n">
        <v>143.328911827601</v>
      </c>
      <c r="ED209" s="4" t="n">
        <v>32.347312743932</v>
      </c>
      <c r="EE209" s="4" t="n">
        <v>125.201252334995</v>
      </c>
      <c r="EF209" s="4" t="n">
        <v>118.161964618517</v>
      </c>
      <c r="EG209" s="4" t="n">
        <v>84.943539066777</v>
      </c>
      <c r="EH209" s="4" t="n">
        <v>83.9279399582813</v>
      </c>
      <c r="EI209" s="4" t="n">
        <v>70.0228755685578</v>
      </c>
      <c r="EJ209" s="4" t="n">
        <v>69.5892908934388</v>
      </c>
      <c r="EK209" s="4" t="n">
        <v>74.617123865969</v>
      </c>
      <c r="EL209" s="4" t="n">
        <v>86.0024194696001</v>
      </c>
      <c r="EM209" s="4" t="n">
        <v>90.4890754855705</v>
      </c>
      <c r="EN209" s="4" t="n">
        <v>84.7282258819212</v>
      </c>
      <c r="EO209" s="4" t="n">
        <v>120.471983120139</v>
      </c>
      <c r="EP209" s="4" t="n">
        <v>114.522959568196</v>
      </c>
      <c r="EQ209" s="4" t="n">
        <v>88.7612965057804</v>
      </c>
      <c r="ER209" s="4" t="n">
        <v>94.1573741905222</v>
      </c>
      <c r="ES209" s="4" t="n">
        <v>119.319498075573</v>
      </c>
      <c r="ET209" s="4" t="n">
        <v>107.715898826185</v>
      </c>
      <c r="EU209" s="4" t="n">
        <v>145.687774523936</v>
      </c>
      <c r="EV209" s="4" t="n">
        <v>155.228502395179</v>
      </c>
      <c r="EW209" s="4" t="n">
        <v>83.1537642954095</v>
      </c>
      <c r="EX209" s="4" t="n">
        <v>107.967612029747</v>
      </c>
      <c r="EY209" s="4" t="n">
        <v>101.889934348083</v>
      </c>
      <c r="EZ209" s="4" t="n">
        <v>130.658039591572</v>
      </c>
      <c r="FA209" s="4" t="n">
        <v>110.052992253381</v>
      </c>
      <c r="FB209" s="4" t="n">
        <v>78.8937401980269</v>
      </c>
      <c r="FC209" s="4" t="n">
        <v>53.6149561823527</v>
      </c>
      <c r="FD209" s="4" t="n">
        <v>152.783527287099</v>
      </c>
      <c r="FE209" s="4" t="n">
        <v>100.796936966596</v>
      </c>
      <c r="FF209" s="4" t="n">
        <v>107.218421185369</v>
      </c>
      <c r="FG209" s="4" t="n">
        <v>129.56861146987</v>
      </c>
      <c r="FH209" s="4" t="n">
        <v>42.950908299199</v>
      </c>
      <c r="FI209" s="4" t="n">
        <v>130.768332934472</v>
      </c>
      <c r="FJ209" s="4" t="n">
        <v>107.733262792705</v>
      </c>
      <c r="FK209" s="4" t="n">
        <v>114.419965522334</v>
      </c>
      <c r="FL209" s="4" t="n">
        <v>77.4007606321879</v>
      </c>
      <c r="FM209" s="4" t="n">
        <v>75.9452743718362</v>
      </c>
      <c r="FN209" s="4" t="n">
        <v>131.276003866745</v>
      </c>
      <c r="FO209" s="4" t="n">
        <v>132.162273580156</v>
      </c>
      <c r="FP209" s="4" t="n">
        <v>81.4409054646296</v>
      </c>
      <c r="FQ209" s="4" t="n">
        <v>126.971733810229</v>
      </c>
      <c r="FR209" s="4" t="n">
        <v>109.860445157964</v>
      </c>
      <c r="FS209" s="4" t="n">
        <v>140.846121859099</v>
      </c>
      <c r="FT209" s="4" t="n">
        <v>157.393467465366</v>
      </c>
      <c r="FU209" s="4" t="n">
        <v>125.610334524024</v>
      </c>
      <c r="FV209" s="4" t="n">
        <v>98.9184451885058</v>
      </c>
      <c r="FW209" s="4" t="n">
        <v>106.998734853389</v>
      </c>
      <c r="FX209" s="4" t="n">
        <v>89.5617110513945</v>
      </c>
      <c r="FY209" s="4" t="n">
        <v>57.4244818150055</v>
      </c>
      <c r="FZ209" s="4" t="n">
        <v>88.6377550995354</v>
      </c>
      <c r="GA209" s="4" t="n">
        <v>102.787780039174</v>
      </c>
      <c r="GB209" s="4" t="n">
        <v>90.5740946105345</v>
      </c>
      <c r="GC209" s="4" t="n">
        <v>165.632090780523</v>
      </c>
      <c r="GD209" s="4" t="n">
        <v>86.1663481757523</v>
      </c>
      <c r="GE209" s="4" t="n">
        <v>106.665603940141</v>
      </c>
      <c r="GF209" s="4" t="n">
        <v>129.692474431051</v>
      </c>
      <c r="GG209" s="4" t="n">
        <v>125.429234784312</v>
      </c>
      <c r="GH209" s="4" t="n">
        <v>85.0555044953416</v>
      </c>
      <c r="GI209" s="4" t="n">
        <v>100.30045614608</v>
      </c>
      <c r="GJ209" s="4" t="n">
        <v>110.674043455936</v>
      </c>
      <c r="GK209" s="4" t="n">
        <v>82.7538142665509</v>
      </c>
      <c r="GL209" s="4" t="n">
        <v>85.3414954550351</v>
      </c>
      <c r="GM209" s="4" t="n">
        <v>81.6991140778902</v>
      </c>
      <c r="GN209" s="4" t="n">
        <v>124.924457846459</v>
      </c>
      <c r="GO209" s="4" t="n">
        <v>41.5000524299194</v>
      </c>
      <c r="GP209" s="4" t="n">
        <v>104.220821765023</v>
      </c>
      <c r="GQ209" s="4" t="n">
        <v>78.8739324139959</v>
      </c>
      <c r="GR209" s="4" t="n">
        <v>116.955490500269</v>
      </c>
      <c r="GS209" s="4" t="n">
        <v>132.725477049802</v>
      </c>
      <c r="GT209" s="4" t="n">
        <v>82.400746947298</v>
      </c>
      <c r="GU209" s="4" t="n">
        <v>115.726185981595</v>
      </c>
      <c r="GV209" s="4" t="n">
        <v>141.804998676961</v>
      </c>
      <c r="GW209" s="4" t="n">
        <v>82.6642290615018</v>
      </c>
      <c r="GX209" s="4" t="n">
        <v>129.863798900721</v>
      </c>
      <c r="GY209" s="4" t="n">
        <v>117.4493988813</v>
      </c>
      <c r="GZ209" s="4" t="n">
        <v>129.420438955561</v>
      </c>
      <c r="HA209" s="4" t="n">
        <v>92.9167509381165</v>
      </c>
      <c r="HB209" s="4" t="n">
        <v>106.528299982654</v>
      </c>
      <c r="HC209" s="4" t="n">
        <v>76.5886414869192</v>
      </c>
      <c r="HD209" s="4" t="n">
        <v>118.430752389158</v>
      </c>
      <c r="HE209" s="4" t="n">
        <v>51.5618922297426</v>
      </c>
      <c r="HF209" s="4" t="n">
        <v>114.579939102779</v>
      </c>
      <c r="HG209" s="4" t="n">
        <v>102.997691101112</v>
      </c>
      <c r="HH209" s="4" t="n">
        <v>58.1728044610577</v>
      </c>
      <c r="HI209" s="4" t="n">
        <v>112.942517059883</v>
      </c>
      <c r="HJ209" s="4" t="n">
        <v>130.200209674312</v>
      </c>
      <c r="HK209" s="4" t="n">
        <v>88.3053316071459</v>
      </c>
      <c r="HL209" s="4" t="n">
        <v>158.664895680599</v>
      </c>
      <c r="HM209" s="4" t="n">
        <v>109.73709668468</v>
      </c>
      <c r="HN209" s="4" t="n">
        <v>131.78187409138</v>
      </c>
      <c r="HO209" s="4" t="n">
        <v>174.041909943376</v>
      </c>
      <c r="HP209" s="4" t="n">
        <v>72.3679114026629</v>
      </c>
      <c r="HQ209" s="4" t="n">
        <v>105.707016521722</v>
      </c>
      <c r="HR209" s="4" t="n">
        <v>106.401800271002</v>
      </c>
      <c r="HS209" s="4" t="n">
        <v>147.927790516085</v>
      </c>
      <c r="HT209" s="4" t="n">
        <v>61.2875141889367</v>
      </c>
      <c r="HU209" s="4" t="n">
        <v>185.693517344644</v>
      </c>
      <c r="HV209" s="4" t="n">
        <v>101.661951898766</v>
      </c>
      <c r="HW209" s="4" t="n">
        <v>117.916360958731</v>
      </c>
      <c r="HX209" s="4" t="n">
        <v>99.421357107733</v>
      </c>
      <c r="HY209" s="4" t="n">
        <v>61.794413389365</v>
      </c>
      <c r="HZ209" s="4" t="n">
        <v>79.4192252737309</v>
      </c>
      <c r="IA209" s="4" t="n">
        <v>84.325703413578</v>
      </c>
      <c r="IB209" s="4" t="n">
        <v>51.7977849304748</v>
      </c>
      <c r="IC209" s="4" t="n">
        <v>119.525325389829</v>
      </c>
      <c r="ID209" s="4" t="n">
        <v>88.0810470395878</v>
      </c>
      <c r="IE209" s="4" t="n">
        <v>80.376044140005</v>
      </c>
      <c r="IF209" s="4" t="n">
        <v>114.236100410176</v>
      </c>
      <c r="IG209" s="4" t="n">
        <v>138.856018362873</v>
      </c>
      <c r="IH209" s="4" t="n">
        <v>129.071358917509</v>
      </c>
      <c r="II209" s="4" t="n">
        <v>94.2888258481821</v>
      </c>
      <c r="IJ209" s="4" t="n">
        <v>91.908676215113</v>
      </c>
      <c r="IK209" s="4" t="n">
        <v>99.1284205614312</v>
      </c>
      <c r="IL209" s="4" t="n">
        <v>84.6991573157459</v>
      </c>
      <c r="IM209" s="4" t="n">
        <v>136.401460917714</v>
      </c>
      <c r="IN209" s="4" t="n">
        <v>122.988697134344</v>
      </c>
      <c r="IO209" s="4" t="n">
        <v>134.890281342522</v>
      </c>
      <c r="IP209" s="4" t="n">
        <v>142.005263090832</v>
      </c>
      <c r="IQ209" s="4" t="n">
        <v>144.633524512185</v>
      </c>
    </row>
    <row r="210" customFormat="false" ht="13" hidden="false" customHeight="false" outlineLevel="0" collapsed="false">
      <c r="B210" s="4" t="n">
        <v>162.833533865294</v>
      </c>
      <c r="C210" s="4" t="n">
        <v>151.752493541696</v>
      </c>
      <c r="D210" s="4" t="n">
        <v>135.677512135778</v>
      </c>
      <c r="E210" s="4" t="n">
        <v>134.019317644044</v>
      </c>
      <c r="F210" s="4" t="n">
        <v>86.1601743209894</v>
      </c>
      <c r="G210" s="4" t="n">
        <v>95.9146076024103</v>
      </c>
      <c r="H210" s="4" t="n">
        <v>112.240691257514</v>
      </c>
      <c r="I210" s="4" t="n">
        <v>69.1214927731755</v>
      </c>
      <c r="J210" s="4" t="n">
        <v>81.50573093964</v>
      </c>
      <c r="K210" s="4" t="n">
        <v>139.455975561655</v>
      </c>
      <c r="L210" s="4" t="n">
        <v>89.5588813679615</v>
      </c>
      <c r="M210" s="4" t="n">
        <v>120.148273766504</v>
      </c>
      <c r="N210" s="4" t="n">
        <v>135.101285691241</v>
      </c>
      <c r="O210" s="4" t="n">
        <v>151.726897768825</v>
      </c>
      <c r="P210" s="4" t="n">
        <v>97.8116531002831</v>
      </c>
      <c r="Q210" s="4" t="n">
        <v>92.6850706070403</v>
      </c>
      <c r="R210" s="4" t="n">
        <v>35.4815730118935</v>
      </c>
      <c r="S210" s="4" t="n">
        <v>61.1726547659521</v>
      </c>
      <c r="T210" s="4" t="n">
        <v>107.314051623206</v>
      </c>
      <c r="U210" s="4" t="n">
        <v>120.085956419991</v>
      </c>
      <c r="V210" s="4" t="n">
        <v>105.393725547999</v>
      </c>
      <c r="W210" s="4" t="n">
        <v>81.809536042764</v>
      </c>
      <c r="X210" s="4" t="n">
        <v>160.676543357508</v>
      </c>
      <c r="Y210" s="4" t="n">
        <v>50.6157489873294</v>
      </c>
      <c r="Z210" s="4" t="n">
        <v>116.272765061073</v>
      </c>
      <c r="AA210" s="4" t="n">
        <v>110.044374581108</v>
      </c>
      <c r="AB210" s="4" t="n">
        <v>78.4623420964698</v>
      </c>
      <c r="AC210" s="4" t="n">
        <v>64.84905665528</v>
      </c>
      <c r="AD210" s="4" t="n">
        <v>120.159785433197</v>
      </c>
      <c r="AE210" s="4" t="n">
        <v>154.640056863091</v>
      </c>
      <c r="AF210" s="4" t="n">
        <v>70.475882161785</v>
      </c>
      <c r="AG210" s="4" t="n">
        <v>118.861539536338</v>
      </c>
      <c r="AH210" s="4" t="n">
        <v>172.43567872923</v>
      </c>
      <c r="AI210" s="4" t="n">
        <v>132.761330425118</v>
      </c>
      <c r="AJ210" s="4" t="n">
        <v>114.231727263053</v>
      </c>
      <c r="AK210" s="4" t="n">
        <v>84.972414699991</v>
      </c>
      <c r="AL210" s="4" t="n">
        <v>106.124619916543</v>
      </c>
      <c r="AM210" s="4" t="n">
        <v>76.1940935809781</v>
      </c>
      <c r="AN210" s="4" t="n">
        <v>115.684223062504</v>
      </c>
      <c r="AO210" s="4" t="n">
        <v>123.549038765063</v>
      </c>
      <c r="AP210" s="4" t="n">
        <v>130.133261936726</v>
      </c>
      <c r="AQ210" s="4" t="n">
        <v>103.425262698936</v>
      </c>
      <c r="AR210" s="4" t="n">
        <v>84.8794210126249</v>
      </c>
      <c r="AS210" s="4" t="n">
        <v>98.9511151699594</v>
      </c>
      <c r="AT210" s="4" t="n">
        <v>108.77172445712</v>
      </c>
      <c r="AU210" s="4" t="n">
        <v>126.121864115524</v>
      </c>
      <c r="AV210" s="4" t="n">
        <v>88.3720221007826</v>
      </c>
      <c r="AW210" s="4" t="n">
        <v>109.63972985019</v>
      </c>
      <c r="AX210" s="4" t="n">
        <v>135.226692116112</v>
      </c>
      <c r="AY210" s="4" t="n">
        <v>59.8842484501211</v>
      </c>
      <c r="AZ210" s="4" t="n">
        <v>103.866854091951</v>
      </c>
      <c r="BA210" s="4" t="n">
        <v>124.377621523033</v>
      </c>
      <c r="BB210" s="4" t="n">
        <v>112.851163302688</v>
      </c>
      <c r="BC210" s="4" t="n">
        <v>82.0749474865812</v>
      </c>
      <c r="BD210" s="4" t="n">
        <v>121.264037237429</v>
      </c>
      <c r="BE210" s="4" t="n">
        <v>96.9198847974744</v>
      </c>
      <c r="BF210" s="4" t="n">
        <v>117.988421419792</v>
      </c>
      <c r="BG210" s="4" t="n">
        <v>122.079211154585</v>
      </c>
      <c r="BH210" s="4" t="n">
        <v>133.052691352235</v>
      </c>
      <c r="BI210" s="4" t="n">
        <v>156.787915210706</v>
      </c>
      <c r="BJ210" s="4" t="n">
        <v>108.635256542465</v>
      </c>
      <c r="BK210" s="4" t="n">
        <v>96.4994517192201</v>
      </c>
      <c r="BL210" s="4" t="n">
        <v>132.986418880015</v>
      </c>
      <c r="BM210" s="4" t="n">
        <v>113.99773173644</v>
      </c>
      <c r="BN210" s="4" t="n">
        <v>133.492803592546</v>
      </c>
      <c r="BO210" s="4" t="n">
        <v>115.309386474113</v>
      </c>
      <c r="BP210" s="4" t="n">
        <v>117.319554998318</v>
      </c>
      <c r="BQ210" s="4" t="n">
        <v>184.31160285355</v>
      </c>
      <c r="BR210" s="4" t="n">
        <v>112.483883255283</v>
      </c>
      <c r="BS210" s="4" t="n">
        <v>104.163359898037</v>
      </c>
      <c r="BT210" s="4" t="n">
        <v>115.609172140542</v>
      </c>
      <c r="BU210" s="4" t="n">
        <v>128.30425746322</v>
      </c>
      <c r="BV210" s="4" t="n">
        <v>82.8225627117752</v>
      </c>
      <c r="BW210" s="4" t="n">
        <v>88.3024376127258</v>
      </c>
      <c r="BX210" s="4" t="n">
        <v>133.833651824248</v>
      </c>
      <c r="BY210" s="4" t="n">
        <v>97.2081587972104</v>
      </c>
      <c r="BZ210" s="4" t="n">
        <v>162.722404479562</v>
      </c>
      <c r="CA210" s="4" t="n">
        <v>144.610629800773</v>
      </c>
      <c r="CB210" s="4" t="n">
        <v>77.8423841806961</v>
      </c>
      <c r="CC210" s="4" t="n">
        <v>108.225692021033</v>
      </c>
      <c r="CD210" s="4" t="n">
        <v>58.0565301963566</v>
      </c>
      <c r="CE210" s="4" t="n">
        <v>167.638593578463</v>
      </c>
      <c r="CF210" s="4" t="n">
        <v>98.7570567663445</v>
      </c>
      <c r="CG210" s="4" t="n">
        <v>102.572981342215</v>
      </c>
      <c r="CH210" s="4" t="n">
        <v>77.69324700158</v>
      </c>
      <c r="CI210" s="4" t="n">
        <v>52.3439138330423</v>
      </c>
      <c r="CJ210" s="4" t="n">
        <v>89.2004762367782</v>
      </c>
      <c r="CK210" s="4" t="n">
        <v>84.8954987594033</v>
      </c>
      <c r="CL210" s="4" t="n">
        <v>153.91064164725</v>
      </c>
      <c r="CM210" s="4" t="n">
        <v>129.8194886306</v>
      </c>
      <c r="CN210" s="4" t="n">
        <v>145.740573844356</v>
      </c>
      <c r="CO210" s="4" t="n">
        <v>137.875725986303</v>
      </c>
      <c r="CP210" s="4" t="n">
        <v>139.259441185036</v>
      </c>
      <c r="CQ210" s="4" t="n">
        <v>112.093129697582</v>
      </c>
      <c r="CR210" s="4" t="n">
        <v>90.5576309978335</v>
      </c>
      <c r="CS210" s="4" t="n">
        <v>133.061727045925</v>
      </c>
      <c r="CT210" s="4" t="n">
        <v>132.059440311762</v>
      </c>
      <c r="CU210" s="4" t="n">
        <v>110.241262668156</v>
      </c>
      <c r="CV210" s="4" t="n">
        <v>144.405734995829</v>
      </c>
      <c r="CW210" s="4" t="n">
        <v>113.042617111325</v>
      </c>
      <c r="CX210" s="4" t="n">
        <v>92.4705613095233</v>
      </c>
      <c r="CY210" s="4" t="n">
        <v>179.787196288144</v>
      </c>
      <c r="CZ210" s="4" t="n">
        <v>99.6646134164897</v>
      </c>
      <c r="DA210" s="4" t="n">
        <v>87.7965673880914</v>
      </c>
      <c r="DB210" s="4" t="n">
        <v>93.656198667947</v>
      </c>
      <c r="DC210" s="4" t="n">
        <v>114.599682575822</v>
      </c>
      <c r="DD210" s="4" t="n">
        <v>166.527814209039</v>
      </c>
      <c r="DE210" s="4" t="n">
        <v>119.610119426338</v>
      </c>
      <c r="DF210" s="4" t="n">
        <v>162.784143027191</v>
      </c>
      <c r="DG210" s="4" t="n">
        <v>81.6490801299159</v>
      </c>
      <c r="DH210" s="4" t="n">
        <v>87.6490379836531</v>
      </c>
      <c r="DI210" s="4" t="n">
        <v>133.61525171201</v>
      </c>
      <c r="DJ210" s="4" t="n">
        <v>138.233166452679</v>
      </c>
      <c r="DK210" s="4" t="n">
        <v>154.692663250549</v>
      </c>
      <c r="DL210" s="4" t="n">
        <v>141.874325921069</v>
      </c>
      <c r="DM210" s="4" t="n">
        <v>94.9983689690049</v>
      </c>
      <c r="DN210" s="4" t="n">
        <v>112.942517059883</v>
      </c>
      <c r="DO210" s="4" t="n">
        <v>77.185383136345</v>
      </c>
      <c r="DP210" s="4" t="n">
        <v>154.707712021534</v>
      </c>
      <c r="DQ210" s="4" t="n">
        <v>114.931077092418</v>
      </c>
      <c r="DR210" s="4" t="n">
        <v>131.385268233851</v>
      </c>
      <c r="DS210" s="4" t="n">
        <v>103.707266377429</v>
      </c>
      <c r="DT210" s="4" t="n">
        <v>111.449248094602</v>
      </c>
      <c r="DU210" s="4" t="n">
        <v>110.747647380688</v>
      </c>
      <c r="DV210" s="4" t="n">
        <v>109.397373895253</v>
      </c>
      <c r="DW210" s="4" t="n">
        <v>102.667004005375</v>
      </c>
      <c r="DX210" s="4" t="n">
        <v>112.145221597144</v>
      </c>
      <c r="DY210" s="4" t="n">
        <v>103.131457954308</v>
      </c>
      <c r="DZ210" s="4" t="n">
        <v>149.34108876889</v>
      </c>
      <c r="EA210" s="4" t="n">
        <v>110.96627258138</v>
      </c>
      <c r="EB210" s="4" t="n">
        <v>125.101313061021</v>
      </c>
      <c r="EC210" s="4" t="n">
        <v>118.381007840626</v>
      </c>
      <c r="ED210" s="4" t="n">
        <v>112.625110182984</v>
      </c>
      <c r="EE210" s="4" t="n">
        <v>137.728453825813</v>
      </c>
      <c r="EF210" s="4" t="n">
        <v>116.334889474624</v>
      </c>
      <c r="EG210" s="4" t="n">
        <v>62.9896973958557</v>
      </c>
      <c r="EH210" s="4" t="n">
        <v>117.214470845375</v>
      </c>
      <c r="EI210" s="4" t="n">
        <v>104.961234159661</v>
      </c>
      <c r="EJ210" s="4" t="n">
        <v>161.146528051333</v>
      </c>
      <c r="EK210" s="4" t="n">
        <v>133.738085697397</v>
      </c>
      <c r="EL210" s="4" t="n">
        <v>93.0826411293757</v>
      </c>
      <c r="EM210" s="4" t="n">
        <v>106.23597439073</v>
      </c>
      <c r="EN210" s="4" t="n">
        <v>109.397373895253</v>
      </c>
      <c r="EO210" s="4" t="n">
        <v>52.3094431439495</v>
      </c>
      <c r="EP210" s="4" t="n">
        <v>43.2698907952818</v>
      </c>
      <c r="EQ210" s="4" t="n">
        <v>127.002828172498</v>
      </c>
      <c r="ER210" s="4" t="n">
        <v>155.415904611627</v>
      </c>
      <c r="ES210" s="4" t="n">
        <v>104.300310145096</v>
      </c>
      <c r="ET210" s="4" t="n">
        <v>88.5830264495019</v>
      </c>
      <c r="EU210" s="4" t="n">
        <v>69.0166658641806</v>
      </c>
      <c r="EV210" s="4" t="n">
        <v>143.965526289037</v>
      </c>
      <c r="EW210" s="4" t="n">
        <v>102.166857458594</v>
      </c>
      <c r="EX210" s="4" t="n">
        <v>148.504531448518</v>
      </c>
      <c r="EY210" s="4" t="n">
        <v>166.899274470607</v>
      </c>
      <c r="EZ210" s="4" t="n">
        <v>70.6418045085377</v>
      </c>
      <c r="FA210" s="4" t="n">
        <v>89.3335035136224</v>
      </c>
      <c r="FB210" s="4" t="n">
        <v>90.4973072919211</v>
      </c>
      <c r="FC210" s="4" t="n">
        <v>158.27967286779</v>
      </c>
      <c r="FD210" s="4" t="n">
        <v>115.357812647409</v>
      </c>
      <c r="FE210" s="4" t="n">
        <v>105.117252614398</v>
      </c>
      <c r="FF210" s="4" t="n">
        <v>131.158507693289</v>
      </c>
      <c r="FG210" s="4" t="n">
        <v>91.8980327467457</v>
      </c>
      <c r="FH210" s="4" t="n">
        <v>123.019952274081</v>
      </c>
      <c r="FI210" s="4" t="n">
        <v>108.030540330637</v>
      </c>
      <c r="FJ210" s="4" t="n">
        <v>97.5428010186553</v>
      </c>
      <c r="FK210" s="4" t="n">
        <v>82.2155313044112</v>
      </c>
      <c r="FL210" s="4" t="n">
        <v>132.671745220069</v>
      </c>
      <c r="FM210" s="4" t="n">
        <v>80.1050376403089</v>
      </c>
      <c r="FN210" s="4" t="n">
        <v>87.9405596882384</v>
      </c>
      <c r="FO210" s="4" t="n">
        <v>111.867526754788</v>
      </c>
      <c r="FP210" s="4" t="n">
        <v>99.3679789884288</v>
      </c>
      <c r="FQ210" s="4" t="n">
        <v>136.154956904108</v>
      </c>
      <c r="FR210" s="4" t="n">
        <v>131.089823559052</v>
      </c>
      <c r="FS210" s="4" t="n">
        <v>146.369599609313</v>
      </c>
      <c r="FT210" s="4" t="n">
        <v>134.880699005442</v>
      </c>
      <c r="FU210" s="4" t="n">
        <v>122.276260019101</v>
      </c>
      <c r="FV210" s="4" t="n">
        <v>146.890068428022</v>
      </c>
      <c r="FW210" s="4" t="n">
        <v>138.605912933989</v>
      </c>
      <c r="FX210" s="4" t="n">
        <v>142.414988389732</v>
      </c>
      <c r="FY210" s="4" t="n">
        <v>91.1912871538624</v>
      </c>
      <c r="FZ210" s="4" t="n">
        <v>125.63805255947</v>
      </c>
      <c r="GA210" s="4" t="n">
        <v>124.570007840983</v>
      </c>
      <c r="GB210" s="4" t="n">
        <v>183.909273318168</v>
      </c>
      <c r="GC210" s="4" t="n">
        <v>113.19066100366</v>
      </c>
      <c r="GD210" s="4" t="n">
        <v>128.494071341685</v>
      </c>
      <c r="GE210" s="4" t="n">
        <v>111.83717196887</v>
      </c>
      <c r="GF210" s="4" t="n">
        <v>98.6469242009127</v>
      </c>
      <c r="GG210" s="4" t="n">
        <v>127.839867825273</v>
      </c>
      <c r="GH210" s="4" t="n">
        <v>61.4771029789472</v>
      </c>
      <c r="GI210" s="4" t="n">
        <v>107.035713670979</v>
      </c>
      <c r="GJ210" s="4" t="n">
        <v>81.2529887602841</v>
      </c>
      <c r="GK210" s="4" t="n">
        <v>143.85896298339</v>
      </c>
      <c r="GL210" s="4" t="n">
        <v>110.697870676662</v>
      </c>
      <c r="GM210" s="4" t="n">
        <v>76.8436988618112</v>
      </c>
      <c r="GN210" s="4" t="n">
        <v>132.197580312081</v>
      </c>
      <c r="GO210" s="4" t="n">
        <v>137.495004942591</v>
      </c>
      <c r="GP210" s="4" t="n">
        <v>127.085853656862</v>
      </c>
      <c r="GQ210" s="4" t="n">
        <v>103.262877456475</v>
      </c>
      <c r="GR210" s="4" t="n">
        <v>96.5672998106248</v>
      </c>
      <c r="GS210" s="4" t="n">
        <v>101.652916205076</v>
      </c>
      <c r="GT210" s="4" t="n">
        <v>135.801953895842</v>
      </c>
      <c r="GU210" s="4" t="n">
        <v>93.9417394507308</v>
      </c>
      <c r="GV210" s="4" t="n">
        <v>69.8398464992329</v>
      </c>
      <c r="GW210" s="4" t="n">
        <v>82.8808927770871</v>
      </c>
      <c r="GX210" s="4" t="n">
        <v>105.711389668845</v>
      </c>
      <c r="GY210" s="4" t="n">
        <v>143.529047619498</v>
      </c>
      <c r="GZ210" s="4" t="n">
        <v>141.557851553484</v>
      </c>
      <c r="HA210" s="4" t="n">
        <v>89.4266579784562</v>
      </c>
      <c r="HB210" s="4" t="n">
        <v>108.929800863445</v>
      </c>
      <c r="HC210" s="4" t="n">
        <v>112.197281341212</v>
      </c>
      <c r="HD210" s="4" t="n">
        <v>95.1873146491442</v>
      </c>
      <c r="HE210" s="4" t="n">
        <v>129.557614291074</v>
      </c>
      <c r="HF210" s="4" t="n">
        <v>119.02302442498</v>
      </c>
      <c r="HG210" s="4" t="n">
        <v>58.7307665852541</v>
      </c>
      <c r="HH210" s="4" t="n">
        <v>65.1101592629607</v>
      </c>
      <c r="HI210" s="4" t="n">
        <v>145.026078777526</v>
      </c>
      <c r="HJ210" s="4" t="n">
        <v>90.8035562125554</v>
      </c>
      <c r="HK210" s="4" t="n">
        <v>138.710804153971</v>
      </c>
      <c r="HL210" s="4" t="n">
        <v>103.764921177376</v>
      </c>
      <c r="HM210" s="4" t="n">
        <v>88.3140135904063</v>
      </c>
      <c r="HN210" s="4" t="n">
        <v>148.157637984028</v>
      </c>
      <c r="HO210" s="4" t="n">
        <v>101.113475645169</v>
      </c>
      <c r="HP210" s="4" t="n">
        <v>144.24752996753</v>
      </c>
      <c r="HQ210" s="4" t="n">
        <v>128.280269465026</v>
      </c>
      <c r="HR210" s="4" t="n">
        <v>144.045786400955</v>
      </c>
      <c r="HS210" s="4" t="n">
        <v>84.7023728651016</v>
      </c>
      <c r="HT210" s="4" t="n">
        <v>98.2871685390001</v>
      </c>
      <c r="HU210" s="4" t="n">
        <v>145.659027512696</v>
      </c>
      <c r="HV210" s="4" t="n">
        <v>146.789035867267</v>
      </c>
      <c r="HW210" s="4" t="n">
        <v>87.8965066620657</v>
      </c>
      <c r="HX210" s="4" t="n">
        <v>101.286054179088</v>
      </c>
      <c r="HY210" s="4" t="n">
        <v>117.887131615088</v>
      </c>
      <c r="HZ210" s="4" t="n">
        <v>123.629170255007</v>
      </c>
      <c r="IA210" s="4" t="n">
        <v>139.785505059624</v>
      </c>
      <c r="IB210" s="4" t="n">
        <v>103.986408216995</v>
      </c>
      <c r="IC210" s="4" t="n">
        <v>131.258768522199</v>
      </c>
      <c r="ID210" s="4" t="n">
        <v>99.1703191695356</v>
      </c>
      <c r="IE210" s="4" t="n">
        <v>164.453656252656</v>
      </c>
      <c r="IF210" s="4" t="n">
        <v>86.4949773199021</v>
      </c>
      <c r="IG210" s="4" t="n">
        <v>84.1422241673433</v>
      </c>
      <c r="IH210" s="4" t="n">
        <v>95.6223784769668</v>
      </c>
      <c r="II210" s="4" t="n">
        <v>128.165731596977</v>
      </c>
      <c r="IJ210" s="4" t="n">
        <v>87.5098046965525</v>
      </c>
      <c r="IK210" s="4" t="n">
        <v>99.4515189606892</v>
      </c>
      <c r="IL210" s="4" t="n">
        <v>124.173627071909</v>
      </c>
      <c r="IM210" s="4" t="n">
        <v>99.08411029131</v>
      </c>
      <c r="IN210" s="4" t="n">
        <v>124.271862104725</v>
      </c>
      <c r="IO210" s="4" t="n">
        <v>92.0332465971518</v>
      </c>
      <c r="IP210" s="4" t="n">
        <v>39.0161048636492</v>
      </c>
      <c r="IQ210" s="4" t="n">
        <v>105.914837476579</v>
      </c>
    </row>
    <row r="211" customFormat="false" ht="13" hidden="false" customHeight="false" outlineLevel="0" collapsed="false">
      <c r="B211" s="4" t="n">
        <v>128.022382406701</v>
      </c>
      <c r="C211" s="4" t="n">
        <v>99.8171269224292</v>
      </c>
      <c r="D211" s="4" t="n">
        <v>163.083317739242</v>
      </c>
      <c r="E211" s="4" t="n">
        <v>103.020007013641</v>
      </c>
      <c r="F211" s="4" t="n">
        <v>89.4407420846341</v>
      </c>
      <c r="G211" s="4" t="n">
        <v>156.063902117783</v>
      </c>
      <c r="H211" s="4" t="n">
        <v>90.9693820928274</v>
      </c>
      <c r="I211" s="4" t="n">
        <v>92.5229747640208</v>
      </c>
      <c r="J211" s="4" t="n">
        <v>37.9037820305348</v>
      </c>
      <c r="K211" s="4" t="n">
        <v>96.7341868221843</v>
      </c>
      <c r="L211" s="4" t="n">
        <v>77.7099035472423</v>
      </c>
      <c r="M211" s="4" t="n">
        <v>107.731108374637</v>
      </c>
      <c r="N211" s="4" t="n">
        <v>52.4473259003207</v>
      </c>
      <c r="O211" s="4" t="n">
        <v>119.91553230414</v>
      </c>
      <c r="P211" s="4" t="n">
        <v>123.953297630059</v>
      </c>
      <c r="Q211" s="4" t="n">
        <v>73.6649997017543</v>
      </c>
      <c r="R211" s="4" t="n">
        <v>175.065740858222</v>
      </c>
      <c r="S211" s="4" t="n">
        <v>60.9698179125962</v>
      </c>
      <c r="T211" s="4" t="n">
        <v>122.626690587882</v>
      </c>
      <c r="U211" s="4" t="n">
        <v>164.845438786151</v>
      </c>
      <c r="V211" s="4" t="n">
        <v>86.1786958852781</v>
      </c>
      <c r="W211" s="4" t="n">
        <v>153.88903315558</v>
      </c>
      <c r="X211" s="4" t="n">
        <v>110.935982106449</v>
      </c>
      <c r="Y211" s="4" t="n">
        <v>79.6626423599554</v>
      </c>
      <c r="Z211" s="4" t="n">
        <v>155.439571054885</v>
      </c>
      <c r="AA211" s="4" t="n">
        <v>155.732957778097</v>
      </c>
      <c r="AB211" s="4" t="n">
        <v>126.922535905087</v>
      </c>
      <c r="AC211" s="4" t="n">
        <v>76.9638317857391</v>
      </c>
      <c r="AD211" s="4" t="n">
        <v>101.020224713854</v>
      </c>
      <c r="AE211" s="4" t="n">
        <v>106.791942874326</v>
      </c>
      <c r="AF211" s="4" t="n">
        <v>84.7636612358207</v>
      </c>
      <c r="AG211" s="4" t="n">
        <v>113.205902707606</v>
      </c>
      <c r="AH211" s="4" t="n">
        <v>75.8333732542587</v>
      </c>
      <c r="AI211" s="4" t="n">
        <v>94.1548017510377</v>
      </c>
      <c r="AJ211" s="4" t="n">
        <v>105.143620119114</v>
      </c>
      <c r="AK211" s="4" t="n">
        <v>106.137739357914</v>
      </c>
      <c r="AL211" s="4" t="n">
        <v>110.003247704849</v>
      </c>
      <c r="AM211" s="4" t="n">
        <v>104.44156922829</v>
      </c>
      <c r="AN211" s="4" t="n">
        <v>113.452085166276</v>
      </c>
      <c r="AO211" s="4" t="n">
        <v>146.23152391998</v>
      </c>
      <c r="AP211" s="4" t="n">
        <v>132.451673022167</v>
      </c>
      <c r="AQ211" s="4" t="n">
        <v>89.5504566286496</v>
      </c>
      <c r="AR211" s="4" t="n">
        <v>129.946953007059</v>
      </c>
      <c r="AS211" s="4" t="n">
        <v>90.7244536984058</v>
      </c>
      <c r="AT211" s="4" t="n">
        <v>78.7467895924726</v>
      </c>
      <c r="AU211" s="4" t="n">
        <v>90.7926233447461</v>
      </c>
      <c r="AV211" s="4" t="n">
        <v>95.0730340250436</v>
      </c>
      <c r="AW211" s="4" t="n">
        <v>117.729794785115</v>
      </c>
      <c r="AX211" s="4" t="n">
        <v>130.320471220214</v>
      </c>
      <c r="AY211" s="4" t="n">
        <v>138.674597068226</v>
      </c>
      <c r="AZ211" s="4" t="n">
        <v>122.017633384424</v>
      </c>
      <c r="BA211" s="4" t="n">
        <v>146.885052171027</v>
      </c>
      <c r="BB211" s="4" t="n">
        <v>71.2867150873115</v>
      </c>
      <c r="BC211" s="4" t="n">
        <v>148.206128468312</v>
      </c>
      <c r="BD211" s="4" t="n">
        <v>139.156222050719</v>
      </c>
      <c r="BE211" s="4" t="n">
        <v>77.8258562570079</v>
      </c>
      <c r="BF211" s="4" t="n">
        <v>83.531591344701</v>
      </c>
      <c r="BG211" s="4" t="n">
        <v>145.865980269227</v>
      </c>
      <c r="BH211" s="4" t="n">
        <v>119.685781302677</v>
      </c>
      <c r="BI211" s="4" t="n">
        <v>63.152532815227</v>
      </c>
      <c r="BJ211" s="4" t="n">
        <v>104.043934394968</v>
      </c>
      <c r="BK211" s="4" t="n">
        <v>89.6683386680286</v>
      </c>
      <c r="BL211" s="4" t="n">
        <v>113.796792057204</v>
      </c>
      <c r="BM211" s="4" t="n">
        <v>73.3617090865272</v>
      </c>
      <c r="BN211" s="4" t="n">
        <v>122.976670979754</v>
      </c>
      <c r="BO211" s="4" t="n">
        <v>118.164215503066</v>
      </c>
      <c r="BP211" s="4" t="n">
        <v>117.543550166434</v>
      </c>
      <c r="BQ211" s="4" t="n">
        <v>119.750060134297</v>
      </c>
      <c r="BR211" s="4" t="n">
        <v>137.595780259398</v>
      </c>
      <c r="BS211" s="4" t="n">
        <v>62.6241537451028</v>
      </c>
      <c r="BT211" s="4" t="n">
        <v>96.5842779112228</v>
      </c>
      <c r="BU211" s="4" t="n">
        <v>97.5547307067649</v>
      </c>
      <c r="BV211" s="4" t="n">
        <v>57.0296123541289</v>
      </c>
      <c r="BW211" s="4" t="n">
        <v>90.1666845071708</v>
      </c>
      <c r="BX211" s="4" t="n">
        <v>91.5969608605741</v>
      </c>
      <c r="BY211" s="4" t="n">
        <v>141.185555249084</v>
      </c>
      <c r="BZ211" s="4" t="n">
        <v>106.80499800471</v>
      </c>
      <c r="CA211" s="4" t="n">
        <v>85.8002257261154</v>
      </c>
      <c r="CB211" s="4" t="n">
        <v>115.393087223841</v>
      </c>
      <c r="CC211" s="4" t="n">
        <v>123.45932493804</v>
      </c>
      <c r="CD211" s="4" t="n">
        <v>63.0841059249383</v>
      </c>
      <c r="CE211" s="4" t="n">
        <v>111.759130586008</v>
      </c>
      <c r="CF211" s="4" t="n">
        <v>123.364916408958</v>
      </c>
      <c r="CG211" s="4" t="n">
        <v>25.1012652038844</v>
      </c>
      <c r="CH211" s="4" t="n">
        <v>151.998547378392</v>
      </c>
      <c r="CI211" s="4" t="n">
        <v>107.526985301539</v>
      </c>
      <c r="CJ211" s="4" t="n">
        <v>120.648291691311</v>
      </c>
      <c r="CK211" s="4" t="n">
        <v>134.472324237271</v>
      </c>
      <c r="CL211" s="4" t="n">
        <v>149.726118648738</v>
      </c>
      <c r="CM211" s="4" t="n">
        <v>60.4963604254669</v>
      </c>
      <c r="CN211" s="4" t="n">
        <v>104.364331732767</v>
      </c>
      <c r="CO211" s="4" t="n">
        <v>63.4232820709747</v>
      </c>
      <c r="CP211" s="4" t="n">
        <v>164.760548283161</v>
      </c>
      <c r="CQ211" s="4" t="n">
        <v>98.5319040004603</v>
      </c>
      <c r="CR211" s="4" t="n">
        <v>107.581263774663</v>
      </c>
      <c r="CS211" s="4" t="n">
        <v>130.334491015404</v>
      </c>
      <c r="CT211" s="4" t="n">
        <v>147.75299325311</v>
      </c>
      <c r="CU211" s="4" t="n">
        <v>103.782638854326</v>
      </c>
      <c r="CV211" s="4" t="n">
        <v>144.798996682028</v>
      </c>
      <c r="CW211" s="4" t="n">
        <v>96.5624764865913</v>
      </c>
      <c r="CX211" s="4" t="n">
        <v>89.3363331970554</v>
      </c>
      <c r="CY211" s="4" t="n">
        <v>122.923807348346</v>
      </c>
      <c r="CZ211" s="4" t="n">
        <v>123.970404352631</v>
      </c>
      <c r="DA211" s="4" t="n">
        <v>111.921740916924</v>
      </c>
      <c r="DB211" s="4" t="n">
        <v>105.027185076945</v>
      </c>
      <c r="DC211" s="4" t="n">
        <v>103.409699440055</v>
      </c>
      <c r="DD211" s="4" t="n">
        <v>83.0517027588604</v>
      </c>
      <c r="DE211" s="4" t="n">
        <v>138.877884098492</v>
      </c>
      <c r="DF211" s="4" t="n">
        <v>114.352117430929</v>
      </c>
      <c r="DG211" s="4" t="n">
        <v>86.2095651590926</v>
      </c>
      <c r="DH211" s="4" t="n">
        <v>83.4980210094278</v>
      </c>
      <c r="DI211" s="4" t="n">
        <v>98.9768395648048</v>
      </c>
      <c r="DJ211" s="4" t="n">
        <v>109.780377979008</v>
      </c>
      <c r="DK211" s="4" t="n">
        <v>145.030773479585</v>
      </c>
      <c r="DL211" s="4" t="n">
        <v>83.2249565581441</v>
      </c>
      <c r="DM211" s="4" t="n">
        <v>126.736580685848</v>
      </c>
      <c r="DN211" s="4" t="n">
        <v>121.018530044123</v>
      </c>
      <c r="DO211" s="4" t="n">
        <v>153.496607512213</v>
      </c>
      <c r="DP211" s="4" t="n">
        <v>137.648065091921</v>
      </c>
      <c r="DQ211" s="4" t="n">
        <v>39.3155368196494</v>
      </c>
      <c r="DR211" s="4" t="n">
        <v>113.234199541936</v>
      </c>
      <c r="DS211" s="4" t="n">
        <v>122.98387381031</v>
      </c>
      <c r="DT211" s="4" t="n">
        <v>84.4007543355394</v>
      </c>
      <c r="DU211" s="4" t="n">
        <v>91.8741412150331</v>
      </c>
      <c r="DV211" s="4" t="n">
        <v>62.6241537451028</v>
      </c>
      <c r="DW211" s="4" t="n">
        <v>108.511779447207</v>
      </c>
      <c r="DX211" s="4" t="n">
        <v>142.63293832506</v>
      </c>
      <c r="DY211" s="4" t="n">
        <v>151.026679741134</v>
      </c>
      <c r="DZ211" s="4" t="n">
        <v>119.770703961161</v>
      </c>
      <c r="EA211" s="4" t="n">
        <v>89.1692854080281</v>
      </c>
      <c r="EB211" s="4" t="n">
        <v>132.171084185391</v>
      </c>
      <c r="EC211" s="4" t="n">
        <v>65.8933384640284</v>
      </c>
      <c r="ED211" s="4" t="n">
        <v>112.004187602404</v>
      </c>
      <c r="EE211" s="4" t="n">
        <v>78.3573222545135</v>
      </c>
      <c r="EF211" s="4" t="n">
        <v>102.020614273898</v>
      </c>
      <c r="EG211" s="4" t="n">
        <v>83.9477477423122</v>
      </c>
      <c r="EH211" s="4" t="n">
        <v>52.6176213941972</v>
      </c>
      <c r="EI211" s="4" t="n">
        <v>92.7163579022709</v>
      </c>
      <c r="EJ211" s="4" t="n">
        <v>79.5778804789399</v>
      </c>
      <c r="EK211" s="4" t="n">
        <v>153.546126972291</v>
      </c>
      <c r="EL211" s="4" t="n">
        <v>142.611844321286</v>
      </c>
      <c r="EM211" s="4" t="n">
        <v>156.501345452128</v>
      </c>
      <c r="EN211" s="4" t="n">
        <v>98.6422294988535</v>
      </c>
      <c r="EO211" s="4" t="n">
        <v>98.7945179163381</v>
      </c>
      <c r="EP211" s="4" t="n">
        <v>74.6123648529226</v>
      </c>
      <c r="EQ211" s="4" t="n">
        <v>88.7326138055278</v>
      </c>
      <c r="ER211" s="4" t="n">
        <v>122.979050486277</v>
      </c>
      <c r="ES211" s="4" t="n">
        <v>128.56915441914</v>
      </c>
      <c r="ET211" s="4" t="n">
        <v>37.5065973741221</v>
      </c>
      <c r="EU211" s="4" t="n">
        <v>119.862636517239</v>
      </c>
      <c r="EV211" s="4" t="n">
        <v>153.560275389456</v>
      </c>
      <c r="EW211" s="4" t="n">
        <v>92.9556590853201</v>
      </c>
      <c r="EX211" s="4" t="n">
        <v>129.91640528818</v>
      </c>
      <c r="EY211" s="4" t="n">
        <v>115.664350967486</v>
      </c>
      <c r="EZ211" s="4" t="n">
        <v>75.1918068468149</v>
      </c>
      <c r="FA211" s="4" t="n">
        <v>59.4736871083887</v>
      </c>
      <c r="FB211" s="4" t="n">
        <v>108.680756565848</v>
      </c>
      <c r="FC211" s="4" t="n">
        <v>96.6955359189291</v>
      </c>
      <c r="FD211" s="4" t="n">
        <v>97.4210924755431</v>
      </c>
      <c r="FE211" s="4" t="n">
        <v>123.770300716227</v>
      </c>
      <c r="FF211" s="4" t="n">
        <v>53.9578623656416</v>
      </c>
      <c r="FG211" s="4" t="n">
        <v>70.2797336510889</v>
      </c>
      <c r="FH211" s="4" t="n">
        <v>142.124624282915</v>
      </c>
      <c r="FI211" s="4" t="n">
        <v>120.594913572007</v>
      </c>
      <c r="FJ211" s="4" t="n">
        <v>103.044509499731</v>
      </c>
      <c r="FK211" s="4" t="n">
        <v>86.6169752624563</v>
      </c>
      <c r="FL211" s="4" t="n">
        <v>127.81343600957</v>
      </c>
      <c r="FM211" s="4" t="n">
        <v>124.043783188927</v>
      </c>
      <c r="FN211" s="4" t="n">
        <v>84.4561260954441</v>
      </c>
      <c r="FO211" s="4" t="n">
        <v>137.58883467279</v>
      </c>
      <c r="FP211" s="4" t="n">
        <v>147.387063736435</v>
      </c>
      <c r="FQ211" s="4" t="n">
        <v>74.5080524318246</v>
      </c>
      <c r="FR211" s="4" t="n">
        <v>122.017633384424</v>
      </c>
      <c r="FS211" s="4" t="n">
        <v>74.2738318167574</v>
      </c>
      <c r="FT211" s="4" t="n">
        <v>151.107325718974</v>
      </c>
      <c r="FU211" s="4" t="n">
        <v>78.9925861852203</v>
      </c>
      <c r="FV211" s="4" t="n">
        <v>87.6638295106892</v>
      </c>
      <c r="FW211" s="4" t="n">
        <v>93.0127029308898</v>
      </c>
      <c r="FX211" s="4" t="n">
        <v>137.21518783766</v>
      </c>
      <c r="FY211" s="4" t="n">
        <v>159.354180840481</v>
      </c>
      <c r="FZ211" s="4" t="n">
        <v>116.754936686956</v>
      </c>
      <c r="GA211" s="4" t="n">
        <v>137.606262950297</v>
      </c>
      <c r="GB211" s="4" t="n">
        <v>68.2280845401954</v>
      </c>
      <c r="GC211" s="4" t="n">
        <v>142.31922932992</v>
      </c>
      <c r="GD211" s="4" t="n">
        <v>118.110065651917</v>
      </c>
      <c r="GE211" s="4" t="n">
        <v>173.358670016282</v>
      </c>
      <c r="GF211" s="4" t="n">
        <v>108.901632651089</v>
      </c>
      <c r="GG211" s="4" t="n">
        <v>157.209538042222</v>
      </c>
      <c r="GH211" s="4" t="n">
        <v>161.269233414746</v>
      </c>
      <c r="GI211" s="4" t="n">
        <v>110.353774740111</v>
      </c>
      <c r="GJ211" s="4" t="n">
        <v>160.57981963289</v>
      </c>
      <c r="GK211" s="4" t="n">
        <v>141.18163227887</v>
      </c>
      <c r="GL211" s="4" t="n">
        <v>116.255047384123</v>
      </c>
      <c r="GM211" s="4" t="n">
        <v>105.969501815625</v>
      </c>
      <c r="GN211" s="4" t="n">
        <v>137.967304831952</v>
      </c>
      <c r="GO211" s="4" t="n">
        <v>70.3837888282385</v>
      </c>
      <c r="GP211" s="4" t="n">
        <v>101.404000529454</v>
      </c>
      <c r="GQ211" s="4" t="n">
        <v>121.158695840537</v>
      </c>
      <c r="GR211" s="4" t="n">
        <v>120.298375610427</v>
      </c>
      <c r="GS211" s="4" t="n">
        <v>84.8569764781223</v>
      </c>
      <c r="GT211" s="4" t="n">
        <v>120.106728868828</v>
      </c>
      <c r="GU211" s="4" t="n">
        <v>115.452607042415</v>
      </c>
      <c r="GV211" s="4" t="n">
        <v>95.0506538015281</v>
      </c>
      <c r="GW211" s="4" t="n">
        <v>112.10396609891</v>
      </c>
      <c r="GX211" s="4" t="n">
        <v>59.9050852099458</v>
      </c>
      <c r="GY211" s="4" t="n">
        <v>94.1016165646948</v>
      </c>
      <c r="GZ211" s="4" t="n">
        <v>99.8217573135014</v>
      </c>
      <c r="HA211" s="4" t="n">
        <v>146.133449664632</v>
      </c>
      <c r="HB211" s="4" t="n">
        <v>110.6697346198</v>
      </c>
      <c r="HC211" s="4" t="n">
        <v>91.1669776007335</v>
      </c>
      <c r="HD211" s="4" t="n">
        <v>100.364670666713</v>
      </c>
      <c r="HE211" s="4" t="n">
        <v>108.702397213012</v>
      </c>
      <c r="HF211" s="4" t="n">
        <v>141.221376468906</v>
      </c>
      <c r="HG211" s="4" t="n">
        <v>131.77319210812</v>
      </c>
      <c r="HH211" s="4" t="n">
        <v>154.084795800353</v>
      </c>
      <c r="HI211" s="4" t="n">
        <v>132.845191952314</v>
      </c>
      <c r="HJ211" s="4" t="n">
        <v>110.094119129641</v>
      </c>
      <c r="HK211" s="4" t="n">
        <v>117.889382499637</v>
      </c>
      <c r="HL211" s="4" t="n">
        <v>123.726472778509</v>
      </c>
      <c r="HM211" s="4" t="n">
        <v>133.784293141638</v>
      </c>
      <c r="HN211" s="4" t="n">
        <v>56.7394411802729</v>
      </c>
      <c r="HO211" s="4" t="n">
        <v>120.741253223183</v>
      </c>
      <c r="HP211" s="4" t="n">
        <v>110.946786352284</v>
      </c>
      <c r="HQ211" s="4" t="n">
        <v>202.772457570391</v>
      </c>
      <c r="HR211" s="4" t="n">
        <v>84.3714285254157</v>
      </c>
      <c r="HS211" s="4" t="n">
        <v>92.7841416826885</v>
      </c>
      <c r="HT211" s="4" t="n">
        <v>107.124913010106</v>
      </c>
      <c r="HU211" s="4" t="n">
        <v>116.13758336616</v>
      </c>
      <c r="HV211" s="4" t="n">
        <v>136.917620900286</v>
      </c>
      <c r="HW211" s="4" t="n">
        <v>86.9412955704695</v>
      </c>
      <c r="HX211" s="4" t="n">
        <v>118.27933217</v>
      </c>
      <c r="HY211" s="4" t="n">
        <v>110.879677837231</v>
      </c>
      <c r="HZ211" s="4" t="n">
        <v>106.976965584251</v>
      </c>
      <c r="IA211" s="4" t="n">
        <v>105.51868179596</v>
      </c>
      <c r="IB211" s="4" t="n">
        <v>90.0863600842661</v>
      </c>
      <c r="IC211" s="4" t="n">
        <v>118.259009898072</v>
      </c>
      <c r="ID211" s="4" t="n">
        <v>156.70315332969</v>
      </c>
      <c r="IE211" s="4" t="n">
        <v>73.1958510507616</v>
      </c>
      <c r="IF211" s="4" t="n">
        <v>122.574116355917</v>
      </c>
      <c r="IG211" s="4" t="n">
        <v>112.312333697158</v>
      </c>
      <c r="IH211" s="4" t="n">
        <v>50.2175353551229</v>
      </c>
      <c r="II211" s="4" t="n">
        <v>139.01673151967</v>
      </c>
      <c r="IJ211" s="4" t="n">
        <v>74.3601371614636</v>
      </c>
      <c r="IK211" s="4" t="n">
        <v>120.344647365655</v>
      </c>
      <c r="IL211" s="4" t="n">
        <v>74.903950868495</v>
      </c>
      <c r="IM211" s="4" t="n">
        <v>123.260989853782</v>
      </c>
      <c r="IN211" s="4" t="n">
        <v>139.740294435683</v>
      </c>
      <c r="IO211" s="4" t="n">
        <v>127.091030691324</v>
      </c>
      <c r="IP211" s="4" t="n">
        <v>82.3065313511768</v>
      </c>
      <c r="IQ211" s="4" t="n">
        <v>118.947909192031</v>
      </c>
    </row>
    <row r="212" customFormat="false" ht="13" hidden="false" customHeight="false" outlineLevel="0" collapsed="false">
      <c r="B212" s="4" t="n">
        <v>84.7346569806325</v>
      </c>
      <c r="C212" s="4" t="n">
        <v>116.474765871596</v>
      </c>
      <c r="D212" s="4" t="n">
        <v>63.9116597071143</v>
      </c>
      <c r="E212" s="4" t="n">
        <v>97.375688918641</v>
      </c>
      <c r="F212" s="4" t="n">
        <v>95.6469774295377</v>
      </c>
      <c r="G212" s="4" t="n">
        <v>98.962819769614</v>
      </c>
      <c r="H212" s="4" t="n">
        <v>42.6226650209719</v>
      </c>
      <c r="I212" s="4" t="n">
        <v>170.551624050754</v>
      </c>
      <c r="J212" s="4" t="n">
        <v>117.503195022021</v>
      </c>
      <c r="K212" s="4" t="n">
        <v>117.373286828052</v>
      </c>
      <c r="L212" s="4" t="n">
        <v>159.796511809848</v>
      </c>
      <c r="M212" s="4" t="n">
        <v>114.520772994634</v>
      </c>
      <c r="N212" s="4" t="n">
        <v>129.521921693226</v>
      </c>
      <c r="O212" s="4" t="n">
        <v>88.9672524420112</v>
      </c>
      <c r="P212" s="4" t="n">
        <v>62.8253185127937</v>
      </c>
      <c r="Q212" s="4" t="n">
        <v>136.880256216774</v>
      </c>
      <c r="R212" s="4" t="n">
        <v>129.220978429028</v>
      </c>
      <c r="S212" s="4" t="n">
        <v>168.827575108216</v>
      </c>
      <c r="T212" s="4" t="n">
        <v>86.1107834828863</v>
      </c>
      <c r="U212" s="4" t="n">
        <v>73.1352701009007</v>
      </c>
      <c r="V212" s="4" t="n">
        <v>109.098681515605</v>
      </c>
      <c r="W212" s="4" t="n">
        <v>121.151685942941</v>
      </c>
      <c r="X212" s="4" t="n">
        <v>75.3343843052454</v>
      </c>
      <c r="Y212" s="4" t="n">
        <v>87.4176470520189</v>
      </c>
      <c r="Z212" s="4" t="n">
        <v>159.594060822415</v>
      </c>
      <c r="AA212" s="4" t="n">
        <v>179.562879565092</v>
      </c>
      <c r="AB212" s="4" t="n">
        <v>106.763613884502</v>
      </c>
      <c r="AC212" s="4" t="n">
        <v>126.502585159236</v>
      </c>
      <c r="AD212" s="4" t="n">
        <v>125.333893745917</v>
      </c>
      <c r="AE212" s="4" t="n">
        <v>74.6123648529226</v>
      </c>
      <c r="AF212" s="4" t="n">
        <v>123.464180417567</v>
      </c>
      <c r="AG212" s="4" t="n">
        <v>122.952618670573</v>
      </c>
      <c r="AH212" s="4" t="n">
        <v>113.452085166276</v>
      </c>
      <c r="AI212" s="4" t="n">
        <v>113.905959957829</v>
      </c>
      <c r="AJ212" s="4" t="n">
        <v>90.9042029073879</v>
      </c>
      <c r="AK212" s="4" t="n">
        <v>72.5713913658899</v>
      </c>
      <c r="AL212" s="4" t="n">
        <v>91.9325355913321</v>
      </c>
      <c r="AM212" s="4" t="n">
        <v>144.297178049582</v>
      </c>
      <c r="AN212" s="4" t="n">
        <v>117.875909347837</v>
      </c>
      <c r="AO212" s="4" t="n">
        <v>107.815741633679</v>
      </c>
      <c r="AP212" s="4" t="n">
        <v>89.7886002139308</v>
      </c>
      <c r="AQ212" s="4" t="n">
        <v>132.941272567061</v>
      </c>
      <c r="AR212" s="4" t="n">
        <v>137.036982092369</v>
      </c>
      <c r="AS212" s="4" t="n">
        <v>101.889934348083</v>
      </c>
      <c r="AT212" s="4" t="n">
        <v>129.587840455017</v>
      </c>
      <c r="AU212" s="4" t="n">
        <v>118.385509609724</v>
      </c>
      <c r="AV212" s="4" t="n">
        <v>82.4390119846305</v>
      </c>
      <c r="AW212" s="4" t="n">
        <v>119.612370310887</v>
      </c>
      <c r="AX212" s="4" t="n">
        <v>154.783341742379</v>
      </c>
      <c r="AY212" s="4" t="n">
        <v>107.752781177294</v>
      </c>
      <c r="AZ212" s="4" t="n">
        <v>104.670805741856</v>
      </c>
      <c r="BA212" s="4" t="n">
        <v>135.765875432072</v>
      </c>
      <c r="BB212" s="4" t="n">
        <v>53.9887316394561</v>
      </c>
      <c r="BC212" s="4" t="n">
        <v>116.957709229324</v>
      </c>
      <c r="BD212" s="4" t="n">
        <v>110.265057733388</v>
      </c>
      <c r="BE212" s="4" t="n">
        <v>163.222486715356</v>
      </c>
      <c r="BF212" s="4" t="n">
        <v>155.557903271174</v>
      </c>
      <c r="BG212" s="4" t="n">
        <v>95.3261299148286</v>
      </c>
      <c r="BH212" s="4" t="n">
        <v>143.779345981344</v>
      </c>
      <c r="BI212" s="4" t="n">
        <v>63.161021865526</v>
      </c>
      <c r="BJ212" s="4" t="n">
        <v>175.188703465583</v>
      </c>
      <c r="BK212" s="4" t="n">
        <v>67.3045787652461</v>
      </c>
      <c r="BL212" s="4" t="n">
        <v>108.964432330006</v>
      </c>
      <c r="BM212" s="4" t="n">
        <v>143.507246194867</v>
      </c>
      <c r="BN212" s="4" t="n">
        <v>105.246774942444</v>
      </c>
      <c r="BO212" s="4" t="n">
        <v>79.6818713451023</v>
      </c>
      <c r="BP212" s="4" t="n">
        <v>123.833679194028</v>
      </c>
      <c r="BQ212" s="4" t="n">
        <v>107.216234611807</v>
      </c>
      <c r="BR212" s="4" t="n">
        <v>145.36396870382</v>
      </c>
      <c r="BS212" s="4" t="n">
        <v>96.1370593068358</v>
      </c>
      <c r="BT212" s="4" t="n">
        <v>142.269388314907</v>
      </c>
      <c r="BU212" s="4" t="n">
        <v>71.1204068746361</v>
      </c>
      <c r="BV212" s="4" t="n">
        <v>103.957661205755</v>
      </c>
      <c r="BW212" s="4" t="n">
        <v>56.8662624468607</v>
      </c>
      <c r="BX212" s="4" t="n">
        <v>98.1243009641352</v>
      </c>
      <c r="BY212" s="4" t="n">
        <v>96.2175123517147</v>
      </c>
      <c r="BZ212" s="4" t="n">
        <v>147.098757581205</v>
      </c>
      <c r="CA212" s="4" t="n">
        <v>122.92618685487</v>
      </c>
      <c r="CB212" s="4" t="n">
        <v>147.517100552378</v>
      </c>
      <c r="CC212" s="4" t="n">
        <v>86.0272113551324</v>
      </c>
      <c r="CD212" s="4" t="n">
        <v>52.8529996070324</v>
      </c>
      <c r="CE212" s="4" t="n">
        <v>78.7467895924726</v>
      </c>
      <c r="CF212" s="4" t="n">
        <v>75.9095174630011</v>
      </c>
      <c r="CG212" s="4" t="n">
        <v>130.539546597816</v>
      </c>
      <c r="CH212" s="4" t="n">
        <v>72.5349913471837</v>
      </c>
      <c r="CI212" s="4" t="n">
        <v>104.187669451166</v>
      </c>
      <c r="CJ212" s="4" t="n">
        <v>91.5621686165457</v>
      </c>
      <c r="CK212" s="4" t="n">
        <v>87.4027912139957</v>
      </c>
      <c r="CL212" s="4" t="n">
        <v>82.6123944058884</v>
      </c>
      <c r="CM212" s="4" t="n">
        <v>114.089535670545</v>
      </c>
      <c r="CN212" s="4" t="n">
        <v>87.8171469039677</v>
      </c>
      <c r="CO212" s="4" t="n">
        <v>132.34800371094</v>
      </c>
      <c r="CP212" s="4" t="n">
        <v>132.612128935015</v>
      </c>
      <c r="CQ212" s="4" t="n">
        <v>107.63991539491</v>
      </c>
      <c r="CR212" s="4" t="n">
        <v>98.4378813373004</v>
      </c>
      <c r="CS212" s="4" t="n">
        <v>136.344674316093</v>
      </c>
      <c r="CT212" s="4" t="n">
        <v>116.630334149423</v>
      </c>
      <c r="CU212" s="4" t="n">
        <v>51.4150059351755</v>
      </c>
      <c r="CV212" s="4" t="n">
        <v>92.8439830561976</v>
      </c>
      <c r="CW212" s="4" t="n">
        <v>149.289897223148</v>
      </c>
      <c r="CX212" s="4" t="n">
        <v>96.20291375764</v>
      </c>
      <c r="CY212" s="4" t="n">
        <v>59.1174042397802</v>
      </c>
      <c r="CZ212" s="4" t="n">
        <v>56.7903754820668</v>
      </c>
      <c r="DA212" s="4" t="n">
        <v>121.362465203206</v>
      </c>
      <c r="DB212" s="4" t="n">
        <v>94.319084167619</v>
      </c>
      <c r="DC212" s="4" t="n">
        <v>104.046153124023</v>
      </c>
      <c r="DD212" s="4" t="n">
        <v>88.5743766217351</v>
      </c>
      <c r="DE212" s="4" t="n">
        <v>155.050618204823</v>
      </c>
      <c r="DF212" s="4" t="n">
        <v>71.181566623381</v>
      </c>
      <c r="DG212" s="4" t="n">
        <v>77.5767154929304</v>
      </c>
      <c r="DH212" s="4" t="n">
        <v>126.308012267724</v>
      </c>
      <c r="DI212" s="4" t="n">
        <v>98.5741884744874</v>
      </c>
      <c r="DJ212" s="4" t="n">
        <v>94.0356978029035</v>
      </c>
      <c r="DK212" s="4" t="n">
        <v>91.5460908697673</v>
      </c>
      <c r="DL212" s="4" t="n">
        <v>116.7527179579</v>
      </c>
      <c r="DM212" s="4" t="n">
        <v>103.46082667481</v>
      </c>
      <c r="DN212" s="4" t="n">
        <v>73.5412010515609</v>
      </c>
      <c r="DO212" s="4" t="n">
        <v>144.817453935329</v>
      </c>
      <c r="DP212" s="4" t="n">
        <v>131.255938838766</v>
      </c>
      <c r="DQ212" s="4" t="n">
        <v>109.93183035366</v>
      </c>
      <c r="DR212" s="4" t="n">
        <v>135.736420999974</v>
      </c>
      <c r="DS212" s="4" t="n">
        <v>161.804043583581</v>
      </c>
      <c r="DT212" s="4" t="n">
        <v>76.3571219333107</v>
      </c>
      <c r="DU212" s="4" t="n">
        <v>50.0755366955764</v>
      </c>
      <c r="DV212" s="4" t="n">
        <v>131.878083328102</v>
      </c>
      <c r="DW212" s="4" t="n">
        <v>144.211580125734</v>
      </c>
      <c r="DX212" s="4" t="n">
        <v>100.226980843303</v>
      </c>
      <c r="DY212" s="4" t="n">
        <v>113.962778714944</v>
      </c>
      <c r="DZ212" s="4" t="n">
        <v>142.29427666692</v>
      </c>
      <c r="EA212" s="4" t="n">
        <v>68.9361485083146</v>
      </c>
      <c r="EB212" s="4" t="n">
        <v>129.423172172513</v>
      </c>
      <c r="EC212" s="4" t="n">
        <v>149.369514225194</v>
      </c>
      <c r="ED212" s="4" t="n">
        <v>88.0342607964627</v>
      </c>
      <c r="EE212" s="4" t="n">
        <v>85.3668339839578</v>
      </c>
      <c r="EF212" s="4" t="n">
        <v>121.31323514257</v>
      </c>
      <c r="EG212" s="4" t="n">
        <v>108.451102030866</v>
      </c>
      <c r="EH212" s="4" t="n">
        <v>74.5507549272679</v>
      </c>
      <c r="EI212" s="4" t="n">
        <v>92.4076008531392</v>
      </c>
      <c r="EJ212" s="4" t="n">
        <v>69.9404288830783</v>
      </c>
      <c r="EK212" s="4" t="n">
        <v>139.706466856462</v>
      </c>
      <c r="EL212" s="4" t="n">
        <v>130.944416417188</v>
      </c>
      <c r="EM212" s="4" t="n">
        <v>103.042290770676</v>
      </c>
      <c r="EN212" s="4" t="n">
        <v>101.474195971888</v>
      </c>
      <c r="EO212" s="4" t="n">
        <v>99.4259874988052</v>
      </c>
      <c r="EP212" s="4" t="n">
        <v>78.1787306432995</v>
      </c>
      <c r="EQ212" s="4" t="n">
        <v>97.6833205254982</v>
      </c>
      <c r="ER212" s="4" t="n">
        <v>60.0806542047656</v>
      </c>
      <c r="ES212" s="4" t="n">
        <v>84.6862308073361</v>
      </c>
      <c r="ET212" s="4" t="n">
        <v>60.7447294576991</v>
      </c>
      <c r="EU212" s="4" t="n">
        <v>110.405705862205</v>
      </c>
      <c r="EV212" s="4" t="n">
        <v>133.833651824248</v>
      </c>
      <c r="EW212" s="4" t="n">
        <v>140.518778934692</v>
      </c>
      <c r="EX212" s="4" t="n">
        <v>85.6218913588498</v>
      </c>
      <c r="EY212" s="4" t="n">
        <v>157.785635864784</v>
      </c>
      <c r="EZ212" s="4" t="n">
        <v>72.8398254261015</v>
      </c>
      <c r="FA212" s="4" t="n">
        <v>133.870694952825</v>
      </c>
      <c r="FB212" s="4" t="n">
        <v>89.9085402048974</v>
      </c>
      <c r="FC212" s="4" t="n">
        <v>118.811537743857</v>
      </c>
      <c r="FD212" s="4" t="n">
        <v>47.5643212707701</v>
      </c>
      <c r="FE212" s="4" t="n">
        <v>117.006778512492</v>
      </c>
      <c r="FF212" s="4" t="n">
        <v>87.6815150321454</v>
      </c>
      <c r="FG212" s="4" t="n">
        <v>103.523047554842</v>
      </c>
      <c r="FH212" s="4" t="n">
        <v>127.122221520074</v>
      </c>
      <c r="FI212" s="4" t="n">
        <v>144.059163086275</v>
      </c>
      <c r="FJ212" s="4" t="n">
        <v>147.522245431347</v>
      </c>
      <c r="FK212" s="4" t="n">
        <v>119.463522531213</v>
      </c>
      <c r="FL212" s="4" t="n">
        <v>122.29053705824</v>
      </c>
      <c r="FM212" s="4" t="n">
        <v>96.3221784832419</v>
      </c>
      <c r="FN212" s="4" t="n">
        <v>86.2157068583619</v>
      </c>
      <c r="FO212" s="4" t="n">
        <v>76.2074059553106</v>
      </c>
      <c r="FP212" s="4" t="n">
        <v>97.5261123174994</v>
      </c>
      <c r="FQ212" s="4" t="n">
        <v>115.732810013268</v>
      </c>
      <c r="FR212" s="4" t="n">
        <v>57.1168180526547</v>
      </c>
      <c r="FS212" s="4" t="n">
        <v>121.915861247317</v>
      </c>
      <c r="FT212" s="4" t="n">
        <v>56.0886139906847</v>
      </c>
      <c r="FU212" s="4" t="n">
        <v>173.252685509519</v>
      </c>
      <c r="FV212" s="4" t="n">
        <v>60.7741838897971</v>
      </c>
      <c r="FW212" s="4" t="n">
        <v>68.8427689550258</v>
      </c>
      <c r="FX212" s="4" t="n">
        <v>107.422705035935</v>
      </c>
      <c r="FY212" s="4" t="n">
        <v>110.321297691619</v>
      </c>
      <c r="FZ212" s="4" t="n">
        <v>110.81475589574</v>
      </c>
      <c r="GA212" s="4" t="n">
        <v>108.160641457568</v>
      </c>
      <c r="GB212" s="4" t="n">
        <v>104.809492385566</v>
      </c>
      <c r="GC212" s="4" t="n">
        <v>133.004490267394</v>
      </c>
      <c r="GD212" s="4" t="n">
        <v>123.186131864782</v>
      </c>
      <c r="GE212" s="4" t="n">
        <v>82.5154134373213</v>
      </c>
      <c r="GF212" s="4" t="n">
        <v>110.050837835313</v>
      </c>
      <c r="GG212" s="4" t="n">
        <v>82.0079997489961</v>
      </c>
      <c r="GH212" s="4" t="n">
        <v>56.4304911981799</v>
      </c>
      <c r="GI212" s="4" t="n">
        <v>123.921528002425</v>
      </c>
      <c r="GJ212" s="4" t="n">
        <v>71.9442306195595</v>
      </c>
      <c r="GK212" s="4" t="n">
        <v>154.084795800353</v>
      </c>
      <c r="GL212" s="4" t="n">
        <v>121.062872469738</v>
      </c>
      <c r="GM212" s="4" t="n">
        <v>99.2215428707715</v>
      </c>
      <c r="GN212" s="4" t="n">
        <v>119.479535967004</v>
      </c>
      <c r="GO212" s="4" t="n">
        <v>87.4830513259133</v>
      </c>
      <c r="GP212" s="4" t="n">
        <v>92.5910157883868</v>
      </c>
      <c r="GQ212" s="4" t="n">
        <v>150.410709106561</v>
      </c>
      <c r="GR212" s="4" t="n">
        <v>97.5809374340136</v>
      </c>
      <c r="GS212" s="4" t="n">
        <v>102.599863334829</v>
      </c>
      <c r="GT212" s="4" t="n">
        <v>41.128592168352</v>
      </c>
      <c r="GU212" s="4" t="n">
        <v>126.287593529316</v>
      </c>
      <c r="GV212" s="4" t="n">
        <v>91.1318638017696</v>
      </c>
      <c r="GW212" s="4" t="n">
        <v>119.777585236782</v>
      </c>
      <c r="GX212" s="4" t="n">
        <v>112.032387970253</v>
      </c>
      <c r="GY212" s="4" t="n">
        <v>132.006705302329</v>
      </c>
      <c r="GZ212" s="4" t="n">
        <v>78.3492833811243</v>
      </c>
      <c r="HA212" s="4" t="n">
        <v>107.63557440328</v>
      </c>
      <c r="HB212" s="4" t="n">
        <v>117.08713509089</v>
      </c>
      <c r="HC212" s="4" t="n">
        <v>103.857979175729</v>
      </c>
      <c r="HD212" s="4" t="n">
        <v>127.267982372367</v>
      </c>
      <c r="HE212" s="4" t="n">
        <v>128.435162477489</v>
      </c>
      <c r="HF212" s="4" t="n">
        <v>124.592227287031</v>
      </c>
      <c r="HG212" s="4" t="n">
        <v>126.92771293955</v>
      </c>
      <c r="HH212" s="4" t="n">
        <v>71.879919632446</v>
      </c>
      <c r="HI212" s="4" t="n">
        <v>92.0094193764263</v>
      </c>
      <c r="HJ212" s="4" t="n">
        <v>129.343812414415</v>
      </c>
      <c r="HK212" s="4" t="n">
        <v>107.379262964139</v>
      </c>
      <c r="HL212" s="4" t="n">
        <v>112.264582789226</v>
      </c>
      <c r="HM212" s="4" t="n">
        <v>72.5090097083898</v>
      </c>
      <c r="HN212" s="4" t="n">
        <v>117.988421419792</v>
      </c>
      <c r="HO212" s="4" t="n">
        <v>135.907102359773</v>
      </c>
      <c r="HP212" s="4" t="n">
        <v>127.929710274271</v>
      </c>
      <c r="HQ212" s="4" t="n">
        <v>61.2396668145243</v>
      </c>
      <c r="HR212" s="4" t="n">
        <v>96.1492462388938</v>
      </c>
      <c r="HS212" s="4" t="n">
        <v>105.90390460877</v>
      </c>
      <c r="HT212" s="4" t="n">
        <v>128.814114969055</v>
      </c>
      <c r="HU212" s="4" t="n">
        <v>91.8847525279068</v>
      </c>
      <c r="HV212" s="4" t="n">
        <v>132.442733794958</v>
      </c>
      <c r="HW212" s="4" t="n">
        <v>99.7062547806456</v>
      </c>
      <c r="HX212" s="4" t="n">
        <v>90.7817547879239</v>
      </c>
      <c r="HY212" s="4" t="n">
        <v>104.756660909653</v>
      </c>
      <c r="HZ212" s="4" t="n">
        <v>64.2751454062795</v>
      </c>
      <c r="IA212" s="4" t="n">
        <v>61.738848696499</v>
      </c>
      <c r="IB212" s="4" t="n">
        <v>161.058036133065</v>
      </c>
      <c r="IC212" s="4" t="n">
        <v>109.728446856913</v>
      </c>
      <c r="ID212" s="4" t="n">
        <v>111.473043159834</v>
      </c>
      <c r="IE212" s="4" t="n">
        <v>99.2378135505112</v>
      </c>
      <c r="IF212" s="4" t="n">
        <v>110.598285113117</v>
      </c>
      <c r="IG212" s="4" t="n">
        <v>108.973082157772</v>
      </c>
      <c r="IH212" s="4" t="n">
        <v>108.498788627811</v>
      </c>
      <c r="II212" s="4" t="n">
        <v>110.524713343859</v>
      </c>
      <c r="IJ212" s="4" t="n">
        <v>112.783765388193</v>
      </c>
      <c r="IK212" s="4" t="n">
        <v>90.5110376876698</v>
      </c>
      <c r="IL212" s="4" t="n">
        <v>101.168011362241</v>
      </c>
      <c r="IM212" s="4" t="n">
        <v>147.485781101654</v>
      </c>
      <c r="IN212" s="4" t="n">
        <v>114.516367692017</v>
      </c>
      <c r="IO212" s="4" t="n">
        <v>125.341418131409</v>
      </c>
      <c r="IP212" s="4" t="n">
        <v>173.846919030448</v>
      </c>
      <c r="IQ212" s="4" t="n">
        <v>151.458849574536</v>
      </c>
    </row>
    <row r="213" customFormat="false" ht="13" hidden="false" customHeight="false" outlineLevel="0" collapsed="false">
      <c r="B213" s="4" t="n">
        <v>88.9015587686748</v>
      </c>
      <c r="C213" s="4" t="n">
        <v>114.078602802736</v>
      </c>
      <c r="D213" s="4" t="n">
        <v>59.9466301076211</v>
      </c>
      <c r="E213" s="4" t="n">
        <v>107.833105600199</v>
      </c>
      <c r="F213" s="4" t="n">
        <v>106.137739357914</v>
      </c>
      <c r="G213" s="4" t="n">
        <v>137.105408982658</v>
      </c>
      <c r="H213" s="4" t="n">
        <v>104.041715665912</v>
      </c>
      <c r="I213" s="4" t="n">
        <v>105.980402527941</v>
      </c>
      <c r="J213" s="4" t="n">
        <v>86.2526535204586</v>
      </c>
      <c r="K213" s="4" t="n">
        <v>99.8148117268931</v>
      </c>
      <c r="L213" s="4" t="n">
        <v>112.546875867161</v>
      </c>
      <c r="M213" s="4" t="n">
        <v>154.490212263116</v>
      </c>
      <c r="N213" s="4" t="n">
        <v>100.790087846469</v>
      </c>
      <c r="O213" s="4" t="n">
        <v>115.205910095847</v>
      </c>
      <c r="P213" s="4" t="n">
        <v>158.466560596341</v>
      </c>
      <c r="Q213" s="4" t="n">
        <v>94.0458589388675</v>
      </c>
      <c r="R213" s="4" t="n">
        <v>104.842516077449</v>
      </c>
      <c r="S213" s="4" t="n">
        <v>117.914110074182</v>
      </c>
      <c r="T213" s="4" t="n">
        <v>140.229893980578</v>
      </c>
      <c r="U213" s="4" t="n">
        <v>123.687564631306</v>
      </c>
      <c r="V213" s="4" t="n">
        <v>96.7535122738119</v>
      </c>
      <c r="W213" s="4" t="n">
        <v>86.756787348441</v>
      </c>
      <c r="X213" s="4" t="n">
        <v>106.375625699247</v>
      </c>
      <c r="Y213" s="4" t="n">
        <v>126.80105245043</v>
      </c>
      <c r="Z213" s="4" t="n">
        <v>105.818596084364</v>
      </c>
      <c r="AA213" s="4" t="n">
        <v>97.3039500125159</v>
      </c>
      <c r="AB213" s="4" t="n">
        <v>151.020505886371</v>
      </c>
      <c r="AC213" s="4" t="n">
        <v>101.928231540909</v>
      </c>
      <c r="AD213" s="4" t="n">
        <v>164.357189771986</v>
      </c>
      <c r="AE213" s="4" t="n">
        <v>55.7518816621587</v>
      </c>
      <c r="AF213" s="4" t="n">
        <v>63.7969289061039</v>
      </c>
      <c r="AG213" s="4" t="n">
        <v>140.912876663723</v>
      </c>
      <c r="AH213" s="4" t="n">
        <v>108.021858347377</v>
      </c>
      <c r="AI213" s="4" t="n">
        <v>109.07919528651</v>
      </c>
      <c r="AJ213" s="4" t="n">
        <v>158.885096500476</v>
      </c>
      <c r="AK213" s="4" t="n">
        <v>134.655288995609</v>
      </c>
      <c r="AL213" s="4" t="n">
        <v>62.9983150681289</v>
      </c>
      <c r="AM213" s="4" t="n">
        <v>125.053948019012</v>
      </c>
      <c r="AN213" s="4" t="n">
        <v>93.5615007394225</v>
      </c>
      <c r="AO213" s="4" t="n">
        <v>97.9444552886724</v>
      </c>
      <c r="AP213" s="4" t="n">
        <v>160.001792480714</v>
      </c>
      <c r="AQ213" s="4" t="n">
        <v>134.513290336063</v>
      </c>
      <c r="AR213" s="4" t="n">
        <v>85.0363398211817</v>
      </c>
      <c r="AS213" s="4" t="n">
        <v>103.002128559223</v>
      </c>
      <c r="AT213" s="4" t="n">
        <v>184.518426988107</v>
      </c>
      <c r="AU213" s="4" t="n">
        <v>108.217010037773</v>
      </c>
      <c r="AV213" s="4" t="n">
        <v>105.161177018596</v>
      </c>
      <c r="AW213" s="4" t="n">
        <v>139.883643625959</v>
      </c>
      <c r="AX213" s="4" t="n">
        <v>106.253434823731</v>
      </c>
      <c r="AY213" s="4" t="n">
        <v>102.326348706635</v>
      </c>
      <c r="AZ213" s="4" t="n">
        <v>169.762399616898</v>
      </c>
      <c r="BA213" s="4" t="n">
        <v>135.313769192664</v>
      </c>
      <c r="BB213" s="4" t="n">
        <v>68.3116888234429</v>
      </c>
      <c r="BC213" s="4" t="n">
        <v>91.5942597991153</v>
      </c>
      <c r="BD213" s="4" t="n">
        <v>100.726194880772</v>
      </c>
      <c r="BE213" s="4" t="n">
        <v>121.100269308744</v>
      </c>
      <c r="BF213" s="4" t="n">
        <v>136.61966809699</v>
      </c>
      <c r="BG213" s="4" t="n">
        <v>92.6511465613379</v>
      </c>
      <c r="BH213" s="4" t="n">
        <v>96.1126532872262</v>
      </c>
      <c r="BI213" s="4" t="n">
        <v>91.061539737361</v>
      </c>
      <c r="BJ213" s="4" t="n">
        <v>132.047735712107</v>
      </c>
      <c r="BK213" s="4" t="n">
        <v>117.10720011887</v>
      </c>
      <c r="BL213" s="4" t="n">
        <v>125.088836729521</v>
      </c>
      <c r="BM213" s="4" t="n">
        <v>132.306651746226</v>
      </c>
      <c r="BN213" s="4" t="n">
        <v>178.139806042245</v>
      </c>
      <c r="BO213" s="4" t="n">
        <v>132.006705302329</v>
      </c>
      <c r="BP213" s="4" t="n">
        <v>117.970382187906</v>
      </c>
      <c r="BQ213" s="4" t="n">
        <v>127.083249061884</v>
      </c>
      <c r="BR213" s="4" t="n">
        <v>126.592427608234</v>
      </c>
      <c r="BS213" s="4" t="n">
        <v>111.587902582818</v>
      </c>
      <c r="BT213" s="4" t="n">
        <v>96.2150685342044</v>
      </c>
      <c r="BU213" s="4" t="n">
        <v>96.4412502758825</v>
      </c>
      <c r="BV213" s="4" t="n">
        <v>138.454782114272</v>
      </c>
      <c r="BW213" s="4" t="n">
        <v>141.980696293755</v>
      </c>
      <c r="BX213" s="4" t="n">
        <v>43.3048759722715</v>
      </c>
      <c r="BY213" s="4" t="n">
        <v>84.4853875945807</v>
      </c>
      <c r="BZ213" s="4" t="n">
        <v>129.63189348119</v>
      </c>
      <c r="CA213" s="4" t="n">
        <v>89.950278035534</v>
      </c>
      <c r="CB213" s="4" t="n">
        <v>94.0686893392928</v>
      </c>
      <c r="CC213" s="4" t="n">
        <v>101.172545286832</v>
      </c>
      <c r="CD213" s="4" t="n">
        <v>122.648202613072</v>
      </c>
      <c r="CE213" s="4" t="n">
        <v>89.0413708546595</v>
      </c>
      <c r="CF213" s="4" t="n">
        <v>152.708926542048</v>
      </c>
      <c r="CG213" s="4" t="n">
        <v>109.152767055767</v>
      </c>
      <c r="CH213" s="4" t="n">
        <v>117.774716009614</v>
      </c>
      <c r="CI213" s="4" t="n">
        <v>128.274931653096</v>
      </c>
      <c r="CJ213" s="4" t="n">
        <v>86.4062281576855</v>
      </c>
      <c r="CK213" s="4" t="n">
        <v>74.1389073657933</v>
      </c>
      <c r="CL213" s="4" t="n">
        <v>151.888061102532</v>
      </c>
      <c r="CM213" s="4" t="n">
        <v>97.2632733131667</v>
      </c>
      <c r="CN213" s="4" t="n">
        <v>72.8346805471324</v>
      </c>
      <c r="CO213" s="4" t="n">
        <v>95.4571635510723</v>
      </c>
      <c r="CP213" s="4" t="n">
        <v>133.92941088406</v>
      </c>
      <c r="CQ213" s="4" t="n">
        <v>92.0385522535887</v>
      </c>
      <c r="CR213" s="4" t="n">
        <v>133.612164784629</v>
      </c>
      <c r="CS213" s="4" t="n">
        <v>105.216034290604</v>
      </c>
      <c r="CT213" s="4" t="n">
        <v>99.7455166382784</v>
      </c>
      <c r="CU213" s="4" t="n">
        <v>96.0027136547558</v>
      </c>
      <c r="CV213" s="4" t="n">
        <v>137.208306562039</v>
      </c>
      <c r="CW213" s="4" t="n">
        <v>137.536678462241</v>
      </c>
      <c r="CX213" s="4" t="n">
        <v>171.299946696806</v>
      </c>
      <c r="CY213" s="4" t="n">
        <v>118.922892218044</v>
      </c>
      <c r="CZ213" s="4" t="n">
        <v>49.7863944975143</v>
      </c>
      <c r="DA213" s="4" t="n">
        <v>134.196623035516</v>
      </c>
      <c r="DB213" s="4" t="n">
        <v>110.113573203242</v>
      </c>
      <c r="DC213" s="4" t="n">
        <v>132.552576960948</v>
      </c>
      <c r="DD213" s="4" t="n">
        <v>139.98210374723</v>
      </c>
      <c r="DE213" s="4" t="n">
        <v>106.419260704003</v>
      </c>
      <c r="DF213" s="4" t="n">
        <v>119.74086366314</v>
      </c>
      <c r="DG213" s="4" t="n">
        <v>105.86891943178</v>
      </c>
      <c r="DH213" s="4" t="n">
        <v>104.390827859458</v>
      </c>
      <c r="DI213" s="4" t="n">
        <v>125.021567437</v>
      </c>
      <c r="DJ213" s="4" t="n">
        <v>116.908639946157</v>
      </c>
      <c r="DK213" s="4" t="n">
        <v>108.030540330637</v>
      </c>
      <c r="DL213" s="4" t="n">
        <v>98.6656708536563</v>
      </c>
      <c r="DM213" s="4" t="n">
        <v>83.528182862384</v>
      </c>
      <c r="DN213" s="4" t="n">
        <v>77.5975522527551</v>
      </c>
      <c r="DO213" s="4" t="n">
        <v>88.4964638608471</v>
      </c>
      <c r="DP213" s="4" t="n">
        <v>176.216650283604</v>
      </c>
      <c r="DQ213" s="4" t="n">
        <v>73.7930428770972</v>
      </c>
      <c r="DR213" s="4" t="n">
        <v>137.218660630965</v>
      </c>
      <c r="DS213" s="4" t="n">
        <v>126.190612560749</v>
      </c>
      <c r="DT213" s="4" t="n">
        <v>104.987633819871</v>
      </c>
      <c r="DU213" s="4" t="n">
        <v>67.5930778534371</v>
      </c>
      <c r="DV213" s="4" t="n">
        <v>84.4268645963075</v>
      </c>
      <c r="DW213" s="4" t="n">
        <v>97.430674812623</v>
      </c>
      <c r="DX213" s="4" t="n">
        <v>93.8450478816057</v>
      </c>
      <c r="DY213" s="4" t="n">
        <v>130.300856369144</v>
      </c>
      <c r="DZ213" s="4" t="n">
        <v>172.485069567333</v>
      </c>
      <c r="EA213" s="4" t="n">
        <v>148.018340385941</v>
      </c>
      <c r="EB213" s="4" t="n">
        <v>63.3306742495313</v>
      </c>
      <c r="EC213" s="4" t="n">
        <v>107.129254001736</v>
      </c>
      <c r="ED213" s="4" t="n">
        <v>125.086360756517</v>
      </c>
      <c r="EE213" s="4" t="n">
        <v>134.772592236104</v>
      </c>
      <c r="EF213" s="4" t="n">
        <v>173.764086479046</v>
      </c>
      <c r="EG213" s="4" t="n">
        <v>105.404722726795</v>
      </c>
      <c r="EH213" s="4" t="n">
        <v>105.632576554138</v>
      </c>
      <c r="EI213" s="4" t="n">
        <v>130.085929050211</v>
      </c>
      <c r="EJ213" s="4" t="n">
        <v>84.0336029101087</v>
      </c>
      <c r="EK213" s="4" t="n">
        <v>70.8515869485018</v>
      </c>
      <c r="EL213" s="4" t="n">
        <v>158.363405773011</v>
      </c>
      <c r="EM213" s="4" t="n">
        <v>77.8423841806961</v>
      </c>
      <c r="EN213" s="4" t="n">
        <v>137.136278256472</v>
      </c>
      <c r="EO213" s="4" t="n">
        <v>145.506224607315</v>
      </c>
      <c r="EP213" s="4" t="n">
        <v>113.956218994259</v>
      </c>
      <c r="EQ213" s="4" t="n">
        <v>106.00226826356</v>
      </c>
      <c r="ER213" s="4" t="n">
        <v>105.555917857499</v>
      </c>
      <c r="ES213" s="4" t="n">
        <v>66.4114277762144</v>
      </c>
      <c r="ET213" s="4" t="n">
        <v>81.7811105864598</v>
      </c>
      <c r="EU213" s="4" t="n">
        <v>128.413779074274</v>
      </c>
      <c r="EV213" s="4" t="n">
        <v>143.186398680158</v>
      </c>
      <c r="EW213" s="4" t="n">
        <v>144.988907026974</v>
      </c>
      <c r="EX213" s="4" t="n">
        <v>106.687405364773</v>
      </c>
      <c r="EY213" s="4" t="n">
        <v>119.367474071959</v>
      </c>
      <c r="EZ213" s="4" t="n">
        <v>67.4258692869421</v>
      </c>
      <c r="FA213" s="4" t="n">
        <v>132.179894790625</v>
      </c>
      <c r="FB213" s="4" t="n">
        <v>104.591510294745</v>
      </c>
      <c r="FC213" s="4" t="n">
        <v>115.368841981699</v>
      </c>
      <c r="FD213" s="4" t="n">
        <v>86.4521462024845</v>
      </c>
      <c r="FE213" s="4" t="n">
        <v>157.23564830299</v>
      </c>
      <c r="FF213" s="4" t="n">
        <v>78.7069167804623</v>
      </c>
      <c r="FG213" s="4" t="n">
        <v>102.002575042012</v>
      </c>
      <c r="FH213" s="4" t="n">
        <v>93.995117570035</v>
      </c>
      <c r="FI213" s="4" t="n">
        <v>120.734275481082</v>
      </c>
      <c r="FJ213" s="4" t="n">
        <v>70.9584074980972</v>
      </c>
      <c r="FK213" s="4" t="n">
        <v>99.1423760456348</v>
      </c>
      <c r="FL213" s="4" t="n">
        <v>149.171050518962</v>
      </c>
      <c r="FM213" s="4" t="n">
        <v>67.3721053017152</v>
      </c>
      <c r="FN213" s="4" t="n">
        <v>193.449936878424</v>
      </c>
      <c r="FO213" s="4" t="n">
        <v>161.596962205076</v>
      </c>
      <c r="FP213" s="4" t="n">
        <v>55.2816397243851</v>
      </c>
      <c r="FQ213" s="4" t="n">
        <v>123.663222922683</v>
      </c>
      <c r="FR213" s="4" t="n">
        <v>102.083639041269</v>
      </c>
      <c r="FS213" s="4" t="n">
        <v>134.848865066821</v>
      </c>
      <c r="FT213" s="4" t="n">
        <v>117.532327899183</v>
      </c>
      <c r="FU213" s="4" t="n">
        <v>90.1444972166166</v>
      </c>
      <c r="FV213" s="4" t="n">
        <v>127.364545319518</v>
      </c>
      <c r="FW213" s="4" t="n">
        <v>105.358676060022</v>
      </c>
      <c r="FX213" s="4" t="n">
        <v>58.1263719283618</v>
      </c>
      <c r="FY213" s="4" t="n">
        <v>64.8026241225841</v>
      </c>
      <c r="FZ213" s="4" t="n">
        <v>116.2661410294</v>
      </c>
      <c r="GA213" s="4" t="n">
        <v>134.137456927372</v>
      </c>
      <c r="GB213" s="4" t="n">
        <v>74.8477430657579</v>
      </c>
      <c r="GC213" s="4" t="n">
        <v>154.490212263116</v>
      </c>
      <c r="GD213" s="4" t="n">
        <v>114.349898701874</v>
      </c>
      <c r="GE213" s="4" t="n">
        <v>88.5426391495946</v>
      </c>
      <c r="GF213" s="4" t="n">
        <v>98.8272522087789</v>
      </c>
      <c r="GG213" s="4" t="n">
        <v>103.857979175729</v>
      </c>
      <c r="GH213" s="4" t="n">
        <v>100.272898888102</v>
      </c>
      <c r="GI213" s="4" t="n">
        <v>91.0236284104576</v>
      </c>
      <c r="GJ213" s="4" t="n">
        <v>123.972848170141</v>
      </c>
      <c r="GK213" s="4" t="n">
        <v>102.395901039198</v>
      </c>
      <c r="GL213" s="4" t="n">
        <v>146.98145434071</v>
      </c>
      <c r="GM213" s="4" t="n">
        <v>111.414584472548</v>
      </c>
      <c r="GN213" s="4" t="n">
        <v>81.4913252785266</v>
      </c>
      <c r="GO213" s="4" t="n">
        <v>82.452903157847</v>
      </c>
      <c r="GP213" s="4" t="n">
        <v>123.096964681149</v>
      </c>
      <c r="GQ213" s="4" t="n">
        <v>173.06952781822</v>
      </c>
      <c r="GR213" s="4" t="n">
        <v>116.270578487511</v>
      </c>
      <c r="GS213" s="4" t="n">
        <v>130.816566174807</v>
      </c>
      <c r="GT213" s="4" t="n">
        <v>100.54564178445</v>
      </c>
      <c r="GU213" s="4" t="n">
        <v>113.120980049123</v>
      </c>
      <c r="GV213" s="4" t="n">
        <v>59.2695640352906</v>
      </c>
      <c r="GW213" s="4" t="n">
        <v>115.465822950266</v>
      </c>
      <c r="GX213" s="4" t="n">
        <v>155.853219323999</v>
      </c>
      <c r="GY213" s="4" t="n">
        <v>107.956775628418</v>
      </c>
      <c r="GZ213" s="4" t="n">
        <v>150.6705254945</v>
      </c>
      <c r="HA213" s="4" t="n">
        <v>90.3928984043424</v>
      </c>
      <c r="HB213" s="4" t="n">
        <v>80.0672227798862</v>
      </c>
      <c r="HC213" s="4" t="n">
        <v>125.223729024991</v>
      </c>
      <c r="HD213" s="4" t="n">
        <v>113.160177595768</v>
      </c>
      <c r="HE213" s="4" t="n">
        <v>131.802260674295</v>
      </c>
      <c r="HF213" s="4" t="n">
        <v>119.738548467604</v>
      </c>
      <c r="HG213" s="4" t="n">
        <v>101.381298751003</v>
      </c>
      <c r="HH213" s="4" t="n">
        <v>32.6241072324683</v>
      </c>
      <c r="HI213" s="4" t="n">
        <v>152.627894698285</v>
      </c>
      <c r="HJ213" s="4" t="n">
        <v>130.460765638602</v>
      </c>
      <c r="HK213" s="4" t="n">
        <v>119.089071808745</v>
      </c>
      <c r="HL213" s="4" t="n">
        <v>86.8748623207813</v>
      </c>
      <c r="HM213" s="4" t="n">
        <v>119.986885344343</v>
      </c>
      <c r="HN213" s="4" t="n">
        <v>85.2876671588211</v>
      </c>
      <c r="HO213" s="4" t="n">
        <v>68.7990374837887</v>
      </c>
      <c r="HP213" s="4" t="n">
        <v>164.788845117491</v>
      </c>
      <c r="HQ213" s="4" t="n">
        <v>124.926965974956</v>
      </c>
      <c r="HR213" s="4" t="n">
        <v>90.2909976452611</v>
      </c>
      <c r="HS213" s="4" t="n">
        <v>62.9724620513093</v>
      </c>
      <c r="HT213" s="4" t="n">
        <v>142.149384012953</v>
      </c>
      <c r="HU213" s="4" t="n">
        <v>109.667865907053</v>
      </c>
      <c r="HV213" s="4" t="n">
        <v>101.512686097676</v>
      </c>
      <c r="HW213" s="4" t="n">
        <v>151.301159034134</v>
      </c>
      <c r="HX213" s="4" t="n">
        <v>142.946390076251</v>
      </c>
      <c r="HY213" s="4" t="n">
        <v>137.882800194885</v>
      </c>
      <c r="HZ213" s="4" t="n">
        <v>115.905163458732</v>
      </c>
      <c r="IA213" s="4" t="n">
        <v>117.626511339811</v>
      </c>
      <c r="IB213" s="4" t="n">
        <v>105.89297174096</v>
      </c>
      <c r="IC213" s="4" t="n">
        <v>133.346496096863</v>
      </c>
      <c r="ID213" s="4" t="n">
        <v>171.902669268034</v>
      </c>
      <c r="IE213" s="4" t="n">
        <v>114.406846080963</v>
      </c>
      <c r="IF213" s="4" t="n">
        <v>67.5597647621123</v>
      </c>
      <c r="IG213" s="4" t="n">
        <v>119.086788768703</v>
      </c>
      <c r="IH213" s="4" t="n">
        <v>122.233493212671</v>
      </c>
      <c r="II213" s="4" t="n">
        <v>108.721883442107</v>
      </c>
      <c r="IJ213" s="4" t="n">
        <v>166.720489926431</v>
      </c>
      <c r="IK213" s="4" t="n">
        <v>115.622420203888</v>
      </c>
      <c r="IL213" s="4" t="n">
        <v>141.517528564564</v>
      </c>
      <c r="IM213" s="4" t="n">
        <v>149.120244839143</v>
      </c>
      <c r="IN213" s="4" t="n">
        <v>179.12556485272</v>
      </c>
      <c r="IO213" s="4" t="n">
        <v>130.896054554879</v>
      </c>
      <c r="IP213" s="4" t="n">
        <v>111.399407079589</v>
      </c>
      <c r="IQ213" s="4" t="n">
        <v>151.991987657707</v>
      </c>
    </row>
    <row r="214" customFormat="false" ht="13" hidden="false" customHeight="false" outlineLevel="0" collapsed="false">
      <c r="B214" s="4" t="n">
        <v>83.8152027978714</v>
      </c>
      <c r="C214" s="4" t="n">
        <v>139.747818821176</v>
      </c>
      <c r="D214" s="4" t="n">
        <v>104.961234159661</v>
      </c>
      <c r="E214" s="4" t="n">
        <v>88.6262434328421</v>
      </c>
      <c r="F214" s="4" t="n">
        <v>101.236148853088</v>
      </c>
      <c r="G214" s="4" t="n">
        <v>125.291287716954</v>
      </c>
      <c r="H214" s="4" t="n">
        <v>153.881830325023</v>
      </c>
      <c r="I214" s="4" t="n">
        <v>123.711874184435</v>
      </c>
      <c r="J214" s="4" t="n">
        <v>89.6066644313868</v>
      </c>
      <c r="K214" s="4" t="n">
        <v>138.304487337388</v>
      </c>
      <c r="L214" s="4" t="n">
        <v>105.301632214452</v>
      </c>
      <c r="M214" s="4" t="n">
        <v>139.351984695492</v>
      </c>
      <c r="N214" s="4" t="n">
        <v>129.885921880288</v>
      </c>
      <c r="O214" s="4" t="n">
        <v>132.18870539586</v>
      </c>
      <c r="P214" s="4" t="n">
        <v>111.05939489072</v>
      </c>
      <c r="Q214" s="4" t="n">
        <v>89.3589385090257</v>
      </c>
      <c r="R214" s="4" t="n">
        <v>68.4394104438502</v>
      </c>
      <c r="S214" s="4" t="n">
        <v>73.6600477557465</v>
      </c>
      <c r="T214" s="4" t="n">
        <v>86.6199978788507</v>
      </c>
      <c r="U214" s="4" t="n">
        <v>27.9556440559281</v>
      </c>
      <c r="V214" s="4" t="n">
        <v>102.89948822379</v>
      </c>
      <c r="W214" s="4" t="n">
        <v>97.4139539559735</v>
      </c>
      <c r="X214" s="4" t="n">
        <v>43.1644207764157</v>
      </c>
      <c r="Y214" s="4" t="n">
        <v>160.687347603343</v>
      </c>
      <c r="Z214" s="4" t="n">
        <v>152.360360991893</v>
      </c>
      <c r="AA214" s="4" t="n">
        <v>111.057208317158</v>
      </c>
      <c r="AB214" s="4" t="n">
        <v>85.8656943109969</v>
      </c>
      <c r="AC214" s="4" t="n">
        <v>97.1050039738805</v>
      </c>
      <c r="AD214" s="4" t="n">
        <v>116.732652929921</v>
      </c>
      <c r="AE214" s="4" t="n">
        <v>115.034360537722</v>
      </c>
      <c r="AF214" s="4" t="n">
        <v>77.066343499198</v>
      </c>
      <c r="AG214" s="4" t="n">
        <v>86.5651727623364</v>
      </c>
      <c r="AH214" s="4" t="n">
        <v>101.483263821071</v>
      </c>
      <c r="AI214" s="4" t="n">
        <v>83.8483872672219</v>
      </c>
      <c r="AJ214" s="4" t="n">
        <v>157.010302604144</v>
      </c>
      <c r="AK214" s="4" t="n">
        <v>100.026909362393</v>
      </c>
      <c r="AL214" s="4" t="n">
        <v>96.7945426835902</v>
      </c>
      <c r="AM214" s="4" t="n">
        <v>107.016130975403</v>
      </c>
      <c r="AN214" s="4" t="n">
        <v>119.225861278335</v>
      </c>
      <c r="AO214" s="4" t="n">
        <v>76.0522878543929</v>
      </c>
      <c r="AP214" s="4" t="n">
        <v>120.432592640532</v>
      </c>
      <c r="AQ214" s="4" t="n">
        <v>77.5014716380076</v>
      </c>
      <c r="AR214" s="4" t="n">
        <v>104.066057374535</v>
      </c>
      <c r="AS214" s="4" t="n">
        <v>146.359695717297</v>
      </c>
      <c r="AT214" s="4" t="n">
        <v>94.8487494574854</v>
      </c>
      <c r="AU214" s="4" t="n">
        <v>98.0699260245308</v>
      </c>
      <c r="AV214" s="4" t="n">
        <v>144.001154575898</v>
      </c>
      <c r="AW214" s="4" t="n">
        <v>108.017517355747</v>
      </c>
      <c r="AX214" s="4" t="n">
        <v>98.5577248617864</v>
      </c>
      <c r="AY214" s="4" t="n">
        <v>161.24685319123</v>
      </c>
      <c r="AZ214" s="4" t="n">
        <v>120.664562371051</v>
      </c>
      <c r="BA214" s="4" t="n">
        <v>84.0665944464979</v>
      </c>
      <c r="BB214" s="4" t="n">
        <v>102.155603035849</v>
      </c>
      <c r="BC214" s="4" t="n">
        <v>110.749801798756</v>
      </c>
      <c r="BD214" s="4" t="n">
        <v>126.966524620273</v>
      </c>
      <c r="BE214" s="4" t="n">
        <v>96.3683859274829</v>
      </c>
      <c r="BF214" s="4" t="n">
        <v>117.503195022021</v>
      </c>
      <c r="BG214" s="4" t="n">
        <v>100.534194428744</v>
      </c>
      <c r="BH214" s="4" t="n">
        <v>142.861306640299</v>
      </c>
      <c r="BI214" s="4" t="n">
        <v>170.423516564424</v>
      </c>
      <c r="BJ214" s="4" t="n">
        <v>104.229632370258</v>
      </c>
      <c r="BK214" s="4" t="n">
        <v>122.887793195563</v>
      </c>
      <c r="BL214" s="4" t="n">
        <v>125.969382765078</v>
      </c>
      <c r="BM214" s="4" t="n">
        <v>108.336242607881</v>
      </c>
      <c r="BN214" s="4" t="n">
        <v>112.659870271519</v>
      </c>
      <c r="BO214" s="4" t="n">
        <v>106.153013217354</v>
      </c>
      <c r="BP214" s="4" t="n">
        <v>164.987951933595</v>
      </c>
      <c r="BQ214" s="4" t="n">
        <v>117.69159405877</v>
      </c>
      <c r="BR214" s="4" t="n">
        <v>95.9684358986243</v>
      </c>
      <c r="BS214" s="4" t="n">
        <v>88.8758343738294</v>
      </c>
      <c r="BT214" s="4" t="n">
        <v>132.33028603399</v>
      </c>
      <c r="BU214" s="4" t="n">
        <v>171.505484611621</v>
      </c>
      <c r="BV214" s="4" t="n">
        <v>71.7885337197578</v>
      </c>
      <c r="BW214" s="4" t="n">
        <v>172.991840145787</v>
      </c>
      <c r="BX214" s="4" t="n">
        <v>91.5675064284761</v>
      </c>
      <c r="BY214" s="4" t="n">
        <v>124.345626806944</v>
      </c>
      <c r="BZ214" s="4" t="n">
        <v>120.759871253953</v>
      </c>
      <c r="CA214" s="4" t="n">
        <v>106.142080349544</v>
      </c>
      <c r="CB214" s="4" t="n">
        <v>91.5487919312261</v>
      </c>
      <c r="CC214" s="4" t="n">
        <v>98.4449233903894</v>
      </c>
      <c r="CD214" s="4" t="n">
        <v>92.9063647136977</v>
      </c>
      <c r="CE214" s="4" t="n">
        <v>116.226203906402</v>
      </c>
      <c r="CF214" s="4" t="n">
        <v>124.92944194796</v>
      </c>
      <c r="CG214" s="4" t="n">
        <v>157.148699848412</v>
      </c>
      <c r="CH214" s="4" t="n">
        <v>116.708182599324</v>
      </c>
      <c r="CI214" s="4" t="n">
        <v>113.685469738511</v>
      </c>
      <c r="CJ214" s="4" t="n">
        <v>87.8024196879187</v>
      </c>
      <c r="CK214" s="4" t="n">
        <v>122.516815266399</v>
      </c>
      <c r="CL214" s="4" t="n">
        <v>131.892681922176</v>
      </c>
      <c r="CM214" s="4" t="n">
        <v>120.189818664179</v>
      </c>
      <c r="CN214" s="4" t="n">
        <v>110.537704163256</v>
      </c>
      <c r="CO214" s="4" t="n">
        <v>128.56915441914</v>
      </c>
      <c r="CP214" s="4" t="n">
        <v>83.444257024201</v>
      </c>
      <c r="CQ214" s="4" t="n">
        <v>120.395549511955</v>
      </c>
      <c r="CR214" s="4" t="n">
        <v>93.5051321592175</v>
      </c>
      <c r="CS214" s="4" t="n">
        <v>129.207376655254</v>
      </c>
      <c r="CT214" s="4" t="n">
        <v>158.251761899382</v>
      </c>
      <c r="CU214" s="4" t="n">
        <v>87.4711537932973</v>
      </c>
      <c r="CV214" s="4" t="n">
        <v>64.9262298398162</v>
      </c>
      <c r="CW214" s="4" t="n">
        <v>113.657108593194</v>
      </c>
      <c r="CX214" s="4" t="n">
        <v>156.950107520206</v>
      </c>
      <c r="CY214" s="4" t="n">
        <v>110.169845316967</v>
      </c>
      <c r="CZ214" s="4" t="n">
        <v>127.532043285455</v>
      </c>
      <c r="DA214" s="4" t="n">
        <v>148.885123870256</v>
      </c>
      <c r="DB214" s="4" t="n">
        <v>81.1221159015082</v>
      </c>
      <c r="DC214" s="4" t="n">
        <v>132.404211513677</v>
      </c>
      <c r="DD214" s="4" t="n">
        <v>88.6722900996153</v>
      </c>
      <c r="DE214" s="4" t="n">
        <v>96.2881258155653</v>
      </c>
      <c r="DF214" s="4" t="n">
        <v>67.8181663083342</v>
      </c>
      <c r="DG214" s="4" t="n">
        <v>93.4152575547265</v>
      </c>
      <c r="DH214" s="4" t="n">
        <v>59.5269366057187</v>
      </c>
      <c r="DI214" s="4" t="n">
        <v>136.653367054237</v>
      </c>
      <c r="DJ214" s="4" t="n">
        <v>107.776672709007</v>
      </c>
      <c r="DK214" s="4" t="n">
        <v>143.195016352431</v>
      </c>
      <c r="DL214" s="4" t="n">
        <v>73.4566321035067</v>
      </c>
      <c r="DM214" s="4" t="n">
        <v>120.569382110123</v>
      </c>
      <c r="DN214" s="4" t="n">
        <v>121.7387809443</v>
      </c>
      <c r="DO214" s="4" t="n">
        <v>63.3053357206086</v>
      </c>
      <c r="DP214" s="4" t="n">
        <v>126.80883407987</v>
      </c>
      <c r="DQ214" s="4" t="n">
        <v>78.7706489686917</v>
      </c>
      <c r="DR214" s="4" t="n">
        <v>138.397416713767</v>
      </c>
      <c r="DS214" s="4" t="n">
        <v>113.452085166276</v>
      </c>
      <c r="DT214" s="4" t="n">
        <v>56.6244531353141</v>
      </c>
      <c r="DU214" s="4" t="n">
        <v>150.555280205592</v>
      </c>
      <c r="DV214" s="4" t="n">
        <v>121.496296367389</v>
      </c>
      <c r="DW214" s="4" t="n">
        <v>91.0073577307179</v>
      </c>
      <c r="DX214" s="4" t="n">
        <v>120.836658572566</v>
      </c>
      <c r="DY214" s="4" t="n">
        <v>196.38045993921</v>
      </c>
      <c r="DZ214" s="4" t="n">
        <v>112.999078573049</v>
      </c>
      <c r="EA214" s="4" t="n">
        <v>129.229178079885</v>
      </c>
      <c r="EB214" s="4" t="n">
        <v>73.635352336695</v>
      </c>
      <c r="EC214" s="4" t="n">
        <v>91.3878858414682</v>
      </c>
      <c r="ED214" s="4" t="n">
        <v>154.722889414493</v>
      </c>
      <c r="EE214" s="4" t="n">
        <v>175.005031286387</v>
      </c>
      <c r="EF214" s="4" t="n">
        <v>119.711023365119</v>
      </c>
      <c r="EG214" s="4" t="n">
        <v>109.527217778235</v>
      </c>
      <c r="EH214" s="4" t="n">
        <v>50.8102254123605</v>
      </c>
      <c r="EI214" s="4" t="n">
        <v>117.1384874141</v>
      </c>
      <c r="EJ214" s="4" t="n">
        <v>152.89247009927</v>
      </c>
      <c r="EK214" s="4" t="n">
        <v>96.2175123517147</v>
      </c>
      <c r="EL214" s="4" t="n">
        <v>146.538415950486</v>
      </c>
      <c r="EM214" s="4" t="n">
        <v>88.3778100896228</v>
      </c>
      <c r="EN214" s="4" t="n">
        <v>108.321065214923</v>
      </c>
      <c r="EO214" s="4" t="n">
        <v>143.739666102295</v>
      </c>
      <c r="EP214" s="4" t="n">
        <v>78.4663293776708</v>
      </c>
      <c r="EQ214" s="4" t="n">
        <v>108.245210405622</v>
      </c>
      <c r="ER214" s="4" t="n">
        <v>148.439062863637</v>
      </c>
      <c r="ES214" s="4" t="n">
        <v>64.7092445692954</v>
      </c>
      <c r="ET214" s="4" t="n">
        <v>98.1219536131056</v>
      </c>
      <c r="EU214" s="4" t="n">
        <v>135.824912918242</v>
      </c>
      <c r="EV214" s="4" t="n">
        <v>97.9444552886724</v>
      </c>
      <c r="EW214" s="4" t="n">
        <v>131.691774398434</v>
      </c>
      <c r="EX214" s="4" t="n">
        <v>130.452308743796</v>
      </c>
      <c r="EY214" s="4" t="n">
        <v>56.7523033776956</v>
      </c>
      <c r="EZ214" s="4" t="n">
        <v>127.270586967345</v>
      </c>
      <c r="FA214" s="4" t="n">
        <v>95.9953822022249</v>
      </c>
      <c r="FB214" s="4" t="n">
        <v>130.356903394413</v>
      </c>
      <c r="FC214" s="4" t="n">
        <v>109.585644310028</v>
      </c>
      <c r="FD214" s="4" t="n">
        <v>109.598635129425</v>
      </c>
      <c r="FE214" s="4" t="n">
        <v>81.6348030907767</v>
      </c>
      <c r="FF214" s="4" t="n">
        <v>133.297876990605</v>
      </c>
      <c r="FG214" s="4" t="n">
        <v>64.6233250905118</v>
      </c>
      <c r="FH214" s="4" t="n">
        <v>99.2657245189184</v>
      </c>
      <c r="FI214" s="4" t="n">
        <v>90.7189872645012</v>
      </c>
      <c r="FJ214" s="4" t="n">
        <v>69.541186275078</v>
      </c>
      <c r="FK214" s="4" t="n">
        <v>118.166466387615</v>
      </c>
      <c r="FL214" s="4" t="n">
        <v>109.977298221549</v>
      </c>
      <c r="FM214" s="4" t="n">
        <v>93.1291701285522</v>
      </c>
      <c r="FN214" s="4" t="n">
        <v>106.746185606995</v>
      </c>
      <c r="FO214" s="4" t="n">
        <v>88.6348611051153</v>
      </c>
      <c r="FP214" s="4" t="n">
        <v>98.6938069105185</v>
      </c>
      <c r="FQ214" s="4" t="n">
        <v>125.860375641921</v>
      </c>
      <c r="FR214" s="4" t="n">
        <v>116.4303269795</v>
      </c>
      <c r="FS214" s="4" t="n">
        <v>143.437468773849</v>
      </c>
      <c r="FT214" s="4" t="n">
        <v>122.371440280029</v>
      </c>
      <c r="FU214" s="4" t="n">
        <v>105.349897610281</v>
      </c>
      <c r="FV214" s="4" t="n">
        <v>65.9734699539717</v>
      </c>
      <c r="FW214" s="4" t="n">
        <v>126.919963465602</v>
      </c>
      <c r="FX214" s="4" t="n">
        <v>114.56241435879</v>
      </c>
      <c r="FY214" s="4" t="n">
        <v>105.914837476579</v>
      </c>
      <c r="FZ214" s="4" t="n">
        <v>107.253213429397</v>
      </c>
      <c r="GA214" s="4" t="n">
        <v>145.730991507276</v>
      </c>
      <c r="GB214" s="4" t="n">
        <v>168.16645816069</v>
      </c>
      <c r="GC214" s="4" t="n">
        <v>120.344647365655</v>
      </c>
      <c r="GD214" s="4" t="n">
        <v>76.5276746711356</v>
      </c>
      <c r="GE214" s="4" t="n">
        <v>128.256249311339</v>
      </c>
      <c r="GF214" s="4" t="n">
        <v>89.6766990963533</v>
      </c>
      <c r="GG214" s="4" t="n">
        <v>81.6562186494855</v>
      </c>
      <c r="GH214" s="4" t="n">
        <v>108.583261109384</v>
      </c>
      <c r="GI214" s="4" t="n">
        <v>116.263922300344</v>
      </c>
      <c r="GJ214" s="4" t="n">
        <v>97.6904590450678</v>
      </c>
      <c r="GK214" s="4" t="n">
        <v>79.0280858501069</v>
      </c>
      <c r="GL214" s="4" t="n">
        <v>134.491231667483</v>
      </c>
      <c r="GM214" s="4" t="n">
        <v>137.153384979044</v>
      </c>
      <c r="GN214" s="4" t="n">
        <v>103.178276352927</v>
      </c>
      <c r="GO214" s="4" t="n">
        <v>111.889231712939</v>
      </c>
      <c r="GP214" s="4" t="n">
        <v>89.7242892268173</v>
      </c>
      <c r="GQ214" s="4" t="n">
        <v>111.405902489287</v>
      </c>
      <c r="GR214" s="4" t="n">
        <v>84.1816468024439</v>
      </c>
      <c r="GS214" s="4" t="n">
        <v>132.496176225249</v>
      </c>
      <c r="GT214" s="4" t="n">
        <v>136.73105472667</v>
      </c>
      <c r="GU214" s="4" t="n">
        <v>83.825171000874</v>
      </c>
      <c r="GV214" s="4" t="n">
        <v>129.532854561035</v>
      </c>
      <c r="GW214" s="4" t="n">
        <v>30.1597102062806</v>
      </c>
      <c r="GX214" s="4" t="n">
        <v>122.150371261826</v>
      </c>
      <c r="GY214" s="4" t="n">
        <v>70.2738813512616</v>
      </c>
      <c r="GZ214" s="4" t="n">
        <v>113.812065916644</v>
      </c>
      <c r="HA214" s="4" t="n">
        <v>100.822050407064</v>
      </c>
      <c r="HB214" s="4" t="n">
        <v>120.145958570968</v>
      </c>
      <c r="HC214" s="4" t="n">
        <v>124.785385336826</v>
      </c>
      <c r="HD214" s="4" t="n">
        <v>135.262127470012</v>
      </c>
      <c r="HE214" s="4" t="n">
        <v>112.955572190267</v>
      </c>
      <c r="HF214" s="4" t="n">
        <v>161.415347977468</v>
      </c>
      <c r="HG214" s="4" t="n">
        <v>112.490378664982</v>
      </c>
      <c r="HH214" s="4" t="n">
        <v>105.259958694803</v>
      </c>
      <c r="HI214" s="4" t="n">
        <v>127.94823183856</v>
      </c>
      <c r="HJ214" s="4" t="n">
        <v>67.0733164555861</v>
      </c>
      <c r="HK214" s="4" t="n">
        <v>64.9570991136307</v>
      </c>
      <c r="HL214" s="4" t="n">
        <v>111.694112178036</v>
      </c>
      <c r="HM214" s="4" t="n">
        <v>85.395259440262</v>
      </c>
      <c r="HN214" s="4" t="n">
        <v>144.13524298403</v>
      </c>
      <c r="HO214" s="4" t="n">
        <v>161.157718163091</v>
      </c>
      <c r="HP214" s="4" t="n">
        <v>111.516388765148</v>
      </c>
      <c r="HQ214" s="4" t="n">
        <v>135.03401639872</v>
      </c>
      <c r="HR214" s="4" t="n">
        <v>92.1364014204818</v>
      </c>
      <c r="HS214" s="4" t="n">
        <v>110.89051423856</v>
      </c>
      <c r="HT214" s="4" t="n">
        <v>85.2971851849139</v>
      </c>
      <c r="HU214" s="4" t="n">
        <v>114.163879171648</v>
      </c>
      <c r="HV214" s="4" t="n">
        <v>103.098048396503</v>
      </c>
      <c r="HW214" s="4" t="n">
        <v>68.4521440192987</v>
      </c>
      <c r="HX214" s="4" t="n">
        <v>100.865363856885</v>
      </c>
      <c r="HY214" s="4" t="n">
        <v>111.512079929012</v>
      </c>
      <c r="HZ214" s="4" t="n">
        <v>73.4765685095118</v>
      </c>
      <c r="IA214" s="4" t="n">
        <v>124.095199823124</v>
      </c>
      <c r="IB214" s="4" t="n">
        <v>135.018002962929</v>
      </c>
      <c r="IC214" s="4" t="n">
        <v>79.6164027602208</v>
      </c>
      <c r="ID214" s="4" t="n">
        <v>129.84164376566</v>
      </c>
      <c r="IE214" s="4" t="n">
        <v>140.701422138094</v>
      </c>
      <c r="IF214" s="4" t="n">
        <v>148.260021075513</v>
      </c>
      <c r="IG214" s="4" t="n">
        <v>114.190150209884</v>
      </c>
      <c r="IH214" s="4" t="n">
        <v>140.115227490555</v>
      </c>
      <c r="II214" s="4" t="n">
        <v>84.8408987313439</v>
      </c>
      <c r="IJ214" s="4" t="n">
        <v>130.822225541673</v>
      </c>
      <c r="IK214" s="4" t="n">
        <v>113.746565176269</v>
      </c>
      <c r="IL214" s="4" t="n">
        <v>142.649787803683</v>
      </c>
      <c r="IM214" s="4" t="n">
        <v>86.8839301699643</v>
      </c>
      <c r="IN214" s="4" t="n">
        <v>96.207769237167</v>
      </c>
      <c r="IO214" s="4" t="n">
        <v>60.4663915054721</v>
      </c>
      <c r="IP214" s="4" t="n">
        <v>99.8955863267076</v>
      </c>
      <c r="IQ214" s="4" t="n">
        <v>67.9034426772466</v>
      </c>
    </row>
    <row r="215" customFormat="false" ht="13" hidden="false" customHeight="false" outlineLevel="0" collapsed="false">
      <c r="B215" s="4" t="n">
        <v>147.816403886404</v>
      </c>
      <c r="C215" s="4" t="n">
        <v>117.568181274499</v>
      </c>
      <c r="D215" s="4" t="n">
        <v>81.5666977554236</v>
      </c>
      <c r="E215" s="4" t="n">
        <v>93.3072150963758</v>
      </c>
      <c r="F215" s="4" t="n">
        <v>92.4312351409034</v>
      </c>
      <c r="G215" s="4" t="n">
        <v>56.3522890378499</v>
      </c>
      <c r="H215" s="4" t="n">
        <v>106.179219944602</v>
      </c>
      <c r="I215" s="4" t="n">
        <v>90.5439327575783</v>
      </c>
      <c r="J215" s="4" t="n">
        <v>175.659459891253</v>
      </c>
      <c r="K215" s="4" t="n">
        <v>93.4049999522819</v>
      </c>
      <c r="L215" s="4" t="n">
        <v>120.894892171397</v>
      </c>
      <c r="M215" s="4" t="n">
        <v>139.159887776984</v>
      </c>
      <c r="N215" s="4" t="n">
        <v>118.455640741171</v>
      </c>
      <c r="O215" s="4" t="n">
        <v>154.378825633436</v>
      </c>
      <c r="P215" s="4" t="n">
        <v>135.844592080298</v>
      </c>
      <c r="Q215" s="4" t="n">
        <v>126.346373771538</v>
      </c>
      <c r="R215" s="4" t="n">
        <v>110.267212151456</v>
      </c>
      <c r="S215" s="4" t="n">
        <v>114.052363919993</v>
      </c>
      <c r="T215" s="4" t="n">
        <v>116.299389809737</v>
      </c>
      <c r="U215" s="4" t="n">
        <v>109.001250370128</v>
      </c>
      <c r="V215" s="4" t="n">
        <v>100.593682091824</v>
      </c>
      <c r="W215" s="4" t="n">
        <v>136.198109576461</v>
      </c>
      <c r="X215" s="4" t="n">
        <v>94.0103271184873</v>
      </c>
      <c r="Y215" s="4" t="n">
        <v>124.43427950268</v>
      </c>
      <c r="Z215" s="4" t="n">
        <v>143.130448121369</v>
      </c>
      <c r="AA215" s="4" t="n">
        <v>80.1315337669996</v>
      </c>
      <c r="AB215" s="4" t="n">
        <v>96.1589893534415</v>
      </c>
      <c r="AC215" s="4" t="n">
        <v>117.406857163325</v>
      </c>
      <c r="AD215" s="4" t="n">
        <v>70.2855216399291</v>
      </c>
      <c r="AE215" s="4" t="n">
        <v>109.871249403799</v>
      </c>
      <c r="AF215" s="4" t="n">
        <v>99.5859289237563</v>
      </c>
      <c r="AG215" s="4" t="n">
        <v>116.508078962921</v>
      </c>
      <c r="AH215" s="4" t="n">
        <v>64.4262762259962</v>
      </c>
      <c r="AI215" s="4" t="n">
        <v>66.0097413507037</v>
      </c>
      <c r="AJ215" s="4" t="n">
        <v>114.39588105766</v>
      </c>
      <c r="AK215" s="4" t="n">
        <v>102.606583832982</v>
      </c>
      <c r="AL215" s="4" t="n">
        <v>118.410397961737</v>
      </c>
      <c r="AM215" s="4" t="n">
        <v>117.31061577111</v>
      </c>
      <c r="AN215" s="4" t="n">
        <v>88.9015587686748</v>
      </c>
      <c r="AO215" s="4" t="n">
        <v>145.938587373678</v>
      </c>
      <c r="AP215" s="4" t="n">
        <v>104.461409167815</v>
      </c>
      <c r="AQ215" s="4" t="n">
        <v>72.2890661324618</v>
      </c>
      <c r="AR215" s="4" t="n">
        <v>79.754800004489</v>
      </c>
      <c r="AS215" s="4" t="n">
        <v>121.179757688817</v>
      </c>
      <c r="AT215" s="4" t="n">
        <v>94.8936706819842</v>
      </c>
      <c r="AU215" s="4" t="n">
        <v>108.529111258235</v>
      </c>
      <c r="AV215" s="4" t="n">
        <v>79.2751686625968</v>
      </c>
      <c r="AW215" s="4" t="n">
        <v>152.044208179243</v>
      </c>
      <c r="AX215" s="4" t="n">
        <v>82.3170140420763</v>
      </c>
      <c r="AY215" s="4" t="n">
        <v>80.1201507222805</v>
      </c>
      <c r="AZ215" s="4" t="n">
        <v>163.298888168047</v>
      </c>
      <c r="BA215" s="4" t="n">
        <v>105.354270757404</v>
      </c>
      <c r="BB215" s="4" t="n">
        <v>102.579701840369</v>
      </c>
      <c r="BC215" s="4" t="n">
        <v>160.622779372281</v>
      </c>
      <c r="BD215" s="4" t="n">
        <v>73.5957367686331</v>
      </c>
      <c r="BE215" s="4" t="n">
        <v>106.473764265582</v>
      </c>
      <c r="BF215" s="4" t="n">
        <v>153.531978555126</v>
      </c>
      <c r="BG215" s="4" t="n">
        <v>107.048768801363</v>
      </c>
      <c r="BH215" s="4" t="n">
        <v>109.183089686191</v>
      </c>
      <c r="BI215" s="4" t="n">
        <v>119.69954385392</v>
      </c>
      <c r="BJ215" s="4" t="n">
        <v>60.6656269435496</v>
      </c>
      <c r="BK215" s="4" t="n">
        <v>55.7791495206948</v>
      </c>
      <c r="BL215" s="4" t="n">
        <v>186.090702001056</v>
      </c>
      <c r="BM215" s="4" t="n">
        <v>81.2384544771965</v>
      </c>
      <c r="BN215" s="4" t="n">
        <v>159.909056037296</v>
      </c>
      <c r="BO215" s="4" t="n">
        <v>123.716761819455</v>
      </c>
      <c r="BP215" s="4" t="n">
        <v>107.257522265534</v>
      </c>
      <c r="BQ215" s="4" t="n">
        <v>103.740515157766</v>
      </c>
      <c r="BR215" s="4" t="n">
        <v>107.27710496111</v>
      </c>
      <c r="BS215" s="4" t="n">
        <v>96.2978367746194</v>
      </c>
      <c r="BT215" s="4" t="n">
        <v>69.4929530347429</v>
      </c>
      <c r="BU215" s="4" t="n">
        <v>64.8259046999192</v>
      </c>
      <c r="BV215" s="4" t="n">
        <v>106.75708631931</v>
      </c>
      <c r="BW215" s="4" t="n">
        <v>141.715606404873</v>
      </c>
      <c r="BX215" s="4" t="n">
        <v>79.6549250415018</v>
      </c>
      <c r="BY215" s="4" t="n">
        <v>110.364578985946</v>
      </c>
      <c r="BZ215" s="4" t="n">
        <v>119.998429166529</v>
      </c>
      <c r="CA215" s="4" t="n">
        <v>112.427418208597</v>
      </c>
      <c r="CB215" s="4" t="n">
        <v>133.462288029161</v>
      </c>
      <c r="CC215" s="4" t="n">
        <v>126.528245243094</v>
      </c>
      <c r="CD215" s="4" t="n">
        <v>107.765836307678</v>
      </c>
      <c r="CE215" s="4" t="n">
        <v>92.8101876324695</v>
      </c>
      <c r="CF215" s="4" t="n">
        <v>135.229907665468</v>
      </c>
      <c r="CG215" s="4" t="n">
        <v>103.314069002217</v>
      </c>
      <c r="CH215" s="4" t="n">
        <v>95.6174265309591</v>
      </c>
      <c r="CI215" s="4" t="n">
        <v>128.84652770656</v>
      </c>
      <c r="CJ215" s="4" t="n">
        <v>66.0676212391059</v>
      </c>
      <c r="CK215" s="4" t="n">
        <v>102.675943232584</v>
      </c>
      <c r="CL215" s="4" t="n">
        <v>70.8346088479038</v>
      </c>
      <c r="CM215" s="4" t="n">
        <v>73.5462173085557</v>
      </c>
      <c r="CN215" s="4" t="n">
        <v>125.799633914592</v>
      </c>
      <c r="CO215" s="4" t="n">
        <v>104.884286063579</v>
      </c>
      <c r="CP215" s="4" t="n">
        <v>98.5929672827245</v>
      </c>
      <c r="CQ215" s="4" t="n">
        <v>110.907813894094</v>
      </c>
      <c r="CR215" s="4" t="n">
        <v>135.716741837917</v>
      </c>
      <c r="CS215" s="4" t="n">
        <v>43.0224221168692</v>
      </c>
      <c r="CT215" s="4" t="n">
        <v>168.365050488897</v>
      </c>
      <c r="CU215" s="4" t="n">
        <v>70.9022640063472</v>
      </c>
      <c r="CV215" s="4" t="n">
        <v>96.1419469418564</v>
      </c>
      <c r="CW215" s="4" t="n">
        <v>119.57343000819</v>
      </c>
      <c r="CX215" s="4" t="n">
        <v>112.60337306934</v>
      </c>
      <c r="CY215" s="4" t="n">
        <v>149.142817995619</v>
      </c>
      <c r="CZ215" s="4" t="n">
        <v>64.0741092605629</v>
      </c>
      <c r="DA215" s="4" t="n">
        <v>52.718975509888</v>
      </c>
      <c r="DB215" s="4" t="n">
        <v>102.478894368068</v>
      </c>
      <c r="DC215" s="4" t="n">
        <v>157.455334634969</v>
      </c>
      <c r="DD215" s="4" t="n">
        <v>27.6613569788969</v>
      </c>
      <c r="DE215" s="4" t="n">
        <v>120.226733170782</v>
      </c>
      <c r="DF215" s="4" t="n">
        <v>125.898383435305</v>
      </c>
      <c r="DG215" s="4" t="n">
        <v>108.253860233389</v>
      </c>
      <c r="DH215" s="4" t="n">
        <v>77.8753757170853</v>
      </c>
      <c r="DI215" s="4" t="n">
        <v>85.6563942034362</v>
      </c>
      <c r="DJ215" s="4" t="n">
        <v>105.588780771914</v>
      </c>
      <c r="DK215" s="4" t="n">
        <v>130.856310364843</v>
      </c>
      <c r="DL215" s="4" t="n">
        <v>76.9809385083113</v>
      </c>
      <c r="DM215" s="4" t="n">
        <v>96.7003592429626</v>
      </c>
      <c r="DN215" s="4" t="n">
        <v>91.2560483178856</v>
      </c>
      <c r="DO215" s="4" t="n">
        <v>148.168442229863</v>
      </c>
      <c r="DP215" s="4" t="n">
        <v>111.958623268034</v>
      </c>
      <c r="DQ215" s="4" t="n">
        <v>86.3233956062834</v>
      </c>
      <c r="DR215" s="4" t="n">
        <v>133.349518713258</v>
      </c>
      <c r="DS215" s="4" t="n">
        <v>79.7279180118755</v>
      </c>
      <c r="DT215" s="4" t="n">
        <v>101.600920771995</v>
      </c>
      <c r="DU215" s="4" t="n">
        <v>97.7807838264687</v>
      </c>
      <c r="DV215" s="4" t="n">
        <v>168.959798497722</v>
      </c>
      <c r="DW215" s="4" t="n">
        <v>134.513290336063</v>
      </c>
      <c r="DX215" s="4" t="n">
        <v>157.633090203351</v>
      </c>
      <c r="DY215" s="4" t="n">
        <v>77.1174707339532</v>
      </c>
      <c r="DZ215" s="4" t="n">
        <v>134.177908538266</v>
      </c>
      <c r="EA215" s="4" t="n">
        <v>96.7703939079291</v>
      </c>
      <c r="EB215" s="4" t="n">
        <v>121.932421326499</v>
      </c>
      <c r="EC215" s="4" t="n">
        <v>116.009154324894</v>
      </c>
      <c r="ED215" s="4" t="n">
        <v>104.346678366804</v>
      </c>
      <c r="EE215" s="4" t="n">
        <v>78.2397617700701</v>
      </c>
      <c r="EF215" s="4" t="n">
        <v>134.976458065254</v>
      </c>
      <c r="EG215" s="4" t="n">
        <v>135.907102359773</v>
      </c>
      <c r="EH215" s="4" t="n">
        <v>145.90469548347</v>
      </c>
      <c r="EI215" s="4" t="n">
        <v>81.2457216187403</v>
      </c>
      <c r="EJ215" s="4" t="n">
        <v>83.1095826472625</v>
      </c>
      <c r="EK215" s="4" t="n">
        <v>111.310593606385</v>
      </c>
      <c r="EL215" s="4" t="n">
        <v>105.439772214772</v>
      </c>
      <c r="EM215" s="4" t="n">
        <v>120.175959646456</v>
      </c>
      <c r="EN215" s="4" t="n">
        <v>66.3687252807711</v>
      </c>
      <c r="EO215" s="4" t="n">
        <v>84.3192080038796</v>
      </c>
      <c r="EP215" s="4" t="n">
        <v>105.470448555625</v>
      </c>
      <c r="EQ215" s="4" t="n">
        <v>154.334322430353</v>
      </c>
      <c r="ER215" s="4" t="n">
        <v>175.659459891253</v>
      </c>
      <c r="ES215" s="4" t="n">
        <v>95.8827415082956</v>
      </c>
      <c r="ET215" s="4" t="n">
        <v>90.1998689765213</v>
      </c>
      <c r="EU215" s="4" t="n">
        <v>81.8805996835243</v>
      </c>
      <c r="EV215" s="4" t="n">
        <v>106.672131505333</v>
      </c>
      <c r="EW215" s="4" t="n">
        <v>90.3157895307933</v>
      </c>
      <c r="EX215" s="4" t="n">
        <v>146.275769879114</v>
      </c>
      <c r="EY215" s="4" t="n">
        <v>78.6349527858823</v>
      </c>
      <c r="EZ215" s="4" t="n">
        <v>190.815758846256</v>
      </c>
      <c r="FA215" s="4" t="n">
        <v>148.67469832042</v>
      </c>
      <c r="FB215" s="4" t="n">
        <v>132.953298721652</v>
      </c>
      <c r="FC215" s="4" t="n">
        <v>127.511045748162</v>
      </c>
      <c r="FD215" s="4" t="n">
        <v>77.9124831566497</v>
      </c>
      <c r="FE215" s="4" t="n">
        <v>84.3844836557997</v>
      </c>
      <c r="FF215" s="4" t="n">
        <v>107.63123341165</v>
      </c>
      <c r="FG215" s="4" t="n">
        <v>152.307240116537</v>
      </c>
      <c r="FH215" s="4" t="n">
        <v>81.7276681561685</v>
      </c>
      <c r="FI215" s="4" t="n">
        <v>47.2386504320275</v>
      </c>
      <c r="FJ215" s="4" t="n">
        <v>112.601186495778</v>
      </c>
      <c r="FK215" s="4" t="n">
        <v>120.52298173292</v>
      </c>
      <c r="FL215" s="4" t="n">
        <v>117.330745110076</v>
      </c>
      <c r="FM215" s="4" t="n">
        <v>85.4993146174115</v>
      </c>
      <c r="FN215" s="4" t="n">
        <v>159.265174434316</v>
      </c>
      <c r="FO215" s="4" t="n">
        <v>129.264613433785</v>
      </c>
      <c r="FP215" s="4" t="n">
        <v>85.2369257899886</v>
      </c>
      <c r="FQ215" s="4" t="n">
        <v>135.107716789952</v>
      </c>
      <c r="FR215" s="4" t="n">
        <v>114.676437738942</v>
      </c>
      <c r="FS215" s="4" t="n">
        <v>98.0131394229096</v>
      </c>
      <c r="FT215" s="4" t="n">
        <v>76.6407333864811</v>
      </c>
      <c r="FU215" s="4" t="n">
        <v>88.9929125258695</v>
      </c>
      <c r="FV215" s="4" t="n">
        <v>83.1639254313734</v>
      </c>
      <c r="FW215" s="4" t="n">
        <v>114.179217342075</v>
      </c>
      <c r="FX215" s="4" t="n">
        <v>117.821920274155</v>
      </c>
      <c r="FY215" s="4" t="n">
        <v>127.419434747019</v>
      </c>
      <c r="FZ215" s="4" t="n">
        <v>75.9810312806712</v>
      </c>
      <c r="GA215" s="4" t="n">
        <v>82.6745831304271</v>
      </c>
      <c r="GB215" s="4" t="n">
        <v>101.544359258829</v>
      </c>
      <c r="GC215" s="4" t="n">
        <v>119.016207460346</v>
      </c>
      <c r="GD215" s="4" t="n">
        <v>114.691808064862</v>
      </c>
      <c r="GE215" s="4" t="n">
        <v>71.4736028158632</v>
      </c>
      <c r="GF215" s="4" t="n">
        <v>79.968505414667</v>
      </c>
      <c r="GG215" s="4" t="n">
        <v>158.645859628414</v>
      </c>
      <c r="GH215" s="4" t="n">
        <v>106.722229764295</v>
      </c>
      <c r="GI215" s="4" t="n">
        <v>70.0698225891506</v>
      </c>
      <c r="GJ215" s="4" t="n">
        <v>121.722285176106</v>
      </c>
      <c r="GK215" s="4" t="n">
        <v>116.810597846302</v>
      </c>
      <c r="GL215" s="4" t="n">
        <v>99.0258445369852</v>
      </c>
      <c r="GM215" s="4" t="n">
        <v>151.119802050474</v>
      </c>
      <c r="GN215" s="4" t="n">
        <v>112.490378664982</v>
      </c>
      <c r="GO215" s="4" t="n">
        <v>143.867837899612</v>
      </c>
      <c r="GP215" s="4" t="n">
        <v>80.747890267495</v>
      </c>
      <c r="GQ215" s="4" t="n">
        <v>76.4403403506356</v>
      </c>
      <c r="GR215" s="4" t="n">
        <v>92.4417499872965</v>
      </c>
      <c r="GS215" s="4" t="n">
        <v>117.261417865968</v>
      </c>
      <c r="GT215" s="4" t="n">
        <v>149.720266348911</v>
      </c>
      <c r="GU215" s="4" t="n">
        <v>109.531558769866</v>
      </c>
      <c r="GV215" s="4" t="n">
        <v>124.557660131457</v>
      </c>
      <c r="GW215" s="4" t="n">
        <v>104.14123691847</v>
      </c>
      <c r="GX215" s="4" t="n">
        <v>125.186235719504</v>
      </c>
      <c r="GY215" s="4" t="n">
        <v>137.749419207612</v>
      </c>
      <c r="GZ215" s="4" t="n">
        <v>104.06827610359</v>
      </c>
      <c r="HA215" s="4" t="n">
        <v>117.221159188035</v>
      </c>
      <c r="HB215" s="4" t="n">
        <v>124.387461104062</v>
      </c>
      <c r="HC215" s="4" t="n">
        <v>140.720908367189</v>
      </c>
      <c r="HD215" s="4" t="n">
        <v>92.0412211595539</v>
      </c>
      <c r="HE215" s="4" t="n">
        <v>81.8166745623336</v>
      </c>
      <c r="HF215" s="4" t="n">
        <v>114.253592998671</v>
      </c>
      <c r="HG215" s="4" t="n">
        <v>115.318197079347</v>
      </c>
      <c r="HH215" s="4" t="n">
        <v>106.80499800471</v>
      </c>
      <c r="HI215" s="4" t="n">
        <v>82.6504021992724</v>
      </c>
      <c r="HJ215" s="4" t="n">
        <v>95.5780360513521</v>
      </c>
      <c r="HK215" s="4" t="n">
        <v>108.791210686215</v>
      </c>
      <c r="HL215" s="4" t="n">
        <v>110.323484265181</v>
      </c>
      <c r="HM215" s="4" t="n">
        <v>107.559558816512</v>
      </c>
      <c r="HN215" s="4" t="n">
        <v>109.492586311675</v>
      </c>
      <c r="HO215" s="4" t="n">
        <v>117.698346712417</v>
      </c>
      <c r="HP215" s="4" t="n">
        <v>107.437914584387</v>
      </c>
      <c r="HQ215" s="4" t="n">
        <v>108.931955281513</v>
      </c>
      <c r="HR215" s="4" t="n">
        <v>83.4778916704613</v>
      </c>
      <c r="HS215" s="4" t="n">
        <v>131.596079649609</v>
      </c>
      <c r="HT215" s="4" t="n">
        <v>118.88199043024</v>
      </c>
      <c r="HU215" s="4" t="n">
        <v>101.433454961552</v>
      </c>
      <c r="HV215" s="4" t="n">
        <v>100.808352166809</v>
      </c>
      <c r="HW215" s="4" t="n">
        <v>83.6152599389357</v>
      </c>
      <c r="HX215" s="4" t="n">
        <v>90.3019948240575</v>
      </c>
      <c r="HY215" s="4" t="n">
        <v>88.5282334884812</v>
      </c>
      <c r="HZ215" s="4" t="n">
        <v>107.455310706401</v>
      </c>
      <c r="IA215" s="4" t="n">
        <v>116.806160388192</v>
      </c>
      <c r="IB215" s="4" t="n">
        <v>104.143455647526</v>
      </c>
      <c r="IC215" s="4" t="n">
        <v>106.262181117979</v>
      </c>
      <c r="ID215" s="4" t="n">
        <v>95.0083371720075</v>
      </c>
      <c r="IE215" s="4" t="n">
        <v>101.871862960704</v>
      </c>
      <c r="IF215" s="4" t="n">
        <v>122.029466606053</v>
      </c>
      <c r="IG215" s="4" t="n">
        <v>93.6664241148981</v>
      </c>
      <c r="IH215" s="4" t="n">
        <v>102.908427450999</v>
      </c>
      <c r="II215" s="4" t="n">
        <v>114.117961126849</v>
      </c>
      <c r="IJ215" s="4" t="n">
        <v>97.4712550454916</v>
      </c>
      <c r="IK215" s="4" t="n">
        <v>101.892185232632</v>
      </c>
      <c r="IL215" s="4" t="n">
        <v>75.2562464559026</v>
      </c>
      <c r="IM215" s="4" t="n">
        <v>180.783244856557</v>
      </c>
      <c r="IN215" s="4" t="n">
        <v>103.120332153538</v>
      </c>
      <c r="IO215" s="4" t="n">
        <v>103.367447121521</v>
      </c>
      <c r="IP215" s="4" t="n">
        <v>164.930843777038</v>
      </c>
      <c r="IQ215" s="4" t="n">
        <v>92.9919947930392</v>
      </c>
    </row>
    <row r="216" customFormat="false" ht="13" hidden="false" customHeight="false" outlineLevel="0" collapsed="false">
      <c r="B216" s="4" t="n">
        <v>139.947954613073</v>
      </c>
      <c r="C216" s="4" t="n">
        <v>121.797754119483</v>
      </c>
      <c r="D216" s="4" t="n">
        <v>93.1989475495703</v>
      </c>
      <c r="E216" s="4" t="n">
        <v>62.0604036320663</v>
      </c>
      <c r="F216" s="4" t="n">
        <v>61.9050282872001</v>
      </c>
      <c r="G216" s="4" t="n">
        <v>124.466338529756</v>
      </c>
      <c r="H216" s="4" t="n">
        <v>43.4437877044365</v>
      </c>
      <c r="I216" s="4" t="n">
        <v>104.796276477715</v>
      </c>
      <c r="J216" s="4" t="n">
        <v>98.9324649836965</v>
      </c>
      <c r="K216" s="4" t="n">
        <v>147.088532134254</v>
      </c>
      <c r="L216" s="4" t="n">
        <v>81.4877238632482</v>
      </c>
      <c r="M216" s="4" t="n">
        <v>103.831418738051</v>
      </c>
      <c r="N216" s="4" t="n">
        <v>114.225167542367</v>
      </c>
      <c r="O216" s="4" t="n">
        <v>159.24549527226</v>
      </c>
      <c r="P216" s="4" t="n">
        <v>118.650406565644</v>
      </c>
      <c r="Q216" s="4" t="n">
        <v>128.416415824746</v>
      </c>
      <c r="R216" s="4" t="n">
        <v>83.86825936224</v>
      </c>
      <c r="S216" s="4" t="n">
        <v>89.3673954038312</v>
      </c>
      <c r="T216" s="4" t="n">
        <v>119.881029459554</v>
      </c>
      <c r="U216" s="4" t="n">
        <v>86.1046096281234</v>
      </c>
      <c r="V216" s="4" t="n">
        <v>82.5362501971461</v>
      </c>
      <c r="W216" s="4" t="n">
        <v>165.394397372152</v>
      </c>
      <c r="X216" s="4" t="n">
        <v>56.7775132846441</v>
      </c>
      <c r="Y216" s="4" t="n">
        <v>136.545646150822</v>
      </c>
      <c r="Z216" s="4" t="n">
        <v>93.4229748731801</v>
      </c>
      <c r="AA216" s="4" t="n">
        <v>104.681802920653</v>
      </c>
      <c r="AB216" s="4" t="n">
        <v>79.4308012514114</v>
      </c>
      <c r="AC216" s="4" t="n">
        <v>36.2862320826571</v>
      </c>
      <c r="AD216" s="4" t="n">
        <v>113.986798868631</v>
      </c>
      <c r="AE216" s="4" t="n">
        <v>117.465090762156</v>
      </c>
      <c r="AF216" s="4" t="n">
        <v>131.126995309604</v>
      </c>
      <c r="AG216" s="4" t="n">
        <v>143.066137134256</v>
      </c>
      <c r="AH216" s="4" t="n">
        <v>67.3585999944214</v>
      </c>
      <c r="AI216" s="4" t="n">
        <v>172.685719847127</v>
      </c>
      <c r="AJ216" s="4" t="n">
        <v>49.2111970287715</v>
      </c>
      <c r="AK216" s="4" t="n">
        <v>71.9816596140595</v>
      </c>
      <c r="AL216" s="4" t="n">
        <v>110.204476783527</v>
      </c>
      <c r="AM216" s="4" t="n">
        <v>132.713547361693</v>
      </c>
      <c r="AN216" s="4" t="n">
        <v>92.2603286926494</v>
      </c>
      <c r="AO216" s="4" t="n">
        <v>94.1573741905222</v>
      </c>
      <c r="AP216" s="4" t="n">
        <v>127.080676622399</v>
      </c>
      <c r="AQ216" s="4" t="n">
        <v>69.7864683799287</v>
      </c>
      <c r="AR216" s="4" t="n">
        <v>95.2046786156649</v>
      </c>
      <c r="AS216" s="4" t="n">
        <v>102.586422338522</v>
      </c>
      <c r="AT216" s="4" t="n">
        <v>138.130075940337</v>
      </c>
      <c r="AU216" s="4" t="n">
        <v>104.582667534017</v>
      </c>
      <c r="AV216" s="4" t="n">
        <v>129.941390106673</v>
      </c>
      <c r="AW216" s="4" t="n">
        <v>72.0189599865853</v>
      </c>
      <c r="AX216" s="4" t="n">
        <v>145.110068926696</v>
      </c>
      <c r="AY216" s="4" t="n">
        <v>97.1530121257607</v>
      </c>
      <c r="AZ216" s="4" t="n">
        <v>139.747818821176</v>
      </c>
      <c r="BA216" s="4" t="n">
        <v>106.778855588448</v>
      </c>
      <c r="BB216" s="4" t="n">
        <v>135.618796204543</v>
      </c>
      <c r="BC216" s="4" t="n">
        <v>74.0177454660716</v>
      </c>
      <c r="BD216" s="4" t="n">
        <v>121.982101564044</v>
      </c>
      <c r="BE216" s="4" t="n">
        <v>96.1248402192842</v>
      </c>
      <c r="BF216" s="4" t="n">
        <v>123.065677385919</v>
      </c>
      <c r="BG216" s="4" t="n">
        <v>110.319143273551</v>
      </c>
      <c r="BH216" s="4" t="n">
        <v>141.857990930342</v>
      </c>
      <c r="BI216" s="4" t="n">
        <v>81.336271488596</v>
      </c>
      <c r="BJ216" s="4" t="n">
        <v>137.222069113282</v>
      </c>
      <c r="BK216" s="4" t="n">
        <v>127.637030971918</v>
      </c>
      <c r="BL216" s="4" t="n">
        <v>90.409394172537</v>
      </c>
      <c r="BM216" s="4" t="n">
        <v>84.7894499416532</v>
      </c>
      <c r="BN216" s="4" t="n">
        <v>73.7881552420765</v>
      </c>
      <c r="BO216" s="4" t="n">
        <v>73.8175453631874</v>
      </c>
      <c r="BP216" s="4" t="n">
        <v>130.615658651064</v>
      </c>
      <c r="BQ216" s="4" t="n">
        <v>103.28959867162</v>
      </c>
      <c r="BR216" s="4" t="n">
        <v>112.349216048268</v>
      </c>
      <c r="BS216" s="4" t="n">
        <v>62.5181692383399</v>
      </c>
      <c r="BT216" s="4" t="n">
        <v>124.565088050469</v>
      </c>
      <c r="BU216" s="4" t="n">
        <v>90.0280943299413</v>
      </c>
      <c r="BV216" s="4" t="n">
        <v>142.273504218082</v>
      </c>
      <c r="BW216" s="4" t="n">
        <v>128.01974565623</v>
      </c>
      <c r="BX216" s="4" t="n">
        <v>106.102754180924</v>
      </c>
      <c r="BY216" s="4" t="n">
        <v>121.454011893362</v>
      </c>
      <c r="BZ216" s="4" t="n">
        <v>95.3756172194125</v>
      </c>
      <c r="CA216" s="4" t="n">
        <v>157.749621712001</v>
      </c>
      <c r="CB216" s="4" t="n">
        <v>117.031313154076</v>
      </c>
      <c r="CC216" s="4" t="n">
        <v>91.7543941570278</v>
      </c>
      <c r="CD216" s="4" t="n">
        <v>115.234528485113</v>
      </c>
      <c r="CE216" s="4" t="n">
        <v>109.473100082579</v>
      </c>
      <c r="CF216" s="4" t="n">
        <v>150.946291007242</v>
      </c>
      <c r="CG216" s="4" t="n">
        <v>95.4744632066058</v>
      </c>
      <c r="CH216" s="4" t="n">
        <v>75.4076345195676</v>
      </c>
      <c r="CI216" s="4" t="n">
        <v>134.059640632964</v>
      </c>
      <c r="CJ216" s="4" t="n">
        <v>127.325379928366</v>
      </c>
      <c r="CK216" s="4" t="n">
        <v>78.2112720027789</v>
      </c>
      <c r="CL216" s="4" t="n">
        <v>84.6313092243412</v>
      </c>
      <c r="CM216" s="4" t="n">
        <v>68.9484962178403</v>
      </c>
      <c r="CN216" s="4" t="n">
        <v>100.100577598132</v>
      </c>
      <c r="CO216" s="4" t="n">
        <v>160.806194307529</v>
      </c>
      <c r="CP216" s="4" t="n">
        <v>128.760158050867</v>
      </c>
      <c r="CQ216" s="4" t="n">
        <v>109.336760789899</v>
      </c>
      <c r="CR216" s="4" t="n">
        <v>93.2505249612353</v>
      </c>
      <c r="CS216" s="4" t="n">
        <v>113.818593481836</v>
      </c>
      <c r="CT216" s="4" t="n">
        <v>49.1237340862972</v>
      </c>
      <c r="CU216" s="4" t="n">
        <v>143.467952181741</v>
      </c>
      <c r="CV216" s="4" t="n">
        <v>104.923869476148</v>
      </c>
      <c r="CW216" s="4" t="n">
        <v>119.378889272172</v>
      </c>
      <c r="CX216" s="4" t="n">
        <v>104.507713078536</v>
      </c>
      <c r="CY216" s="4" t="n">
        <v>107.724580809445</v>
      </c>
      <c r="CZ216" s="4" t="n">
        <v>102.977626073133</v>
      </c>
      <c r="DA216" s="4" t="n">
        <v>119.64449364895</v>
      </c>
      <c r="DB216" s="4" t="n">
        <v>177.713810063606</v>
      </c>
      <c r="DC216" s="4" t="n">
        <v>155.127791389359</v>
      </c>
      <c r="DD216" s="4" t="n">
        <v>69.4929530347429</v>
      </c>
      <c r="DE216" s="4" t="n">
        <v>124.609559098058</v>
      </c>
      <c r="DF216" s="4" t="n">
        <v>129.8194886306</v>
      </c>
      <c r="DG216" s="4" t="n">
        <v>117.480782643012</v>
      </c>
      <c r="DH216" s="4" t="n">
        <v>85.6971352137725</v>
      </c>
      <c r="DI216" s="4" t="n">
        <v>98.5882725806653</v>
      </c>
      <c r="DJ216" s="4" t="n">
        <v>97.0833954822103</v>
      </c>
      <c r="DK216" s="4" t="n">
        <v>126.834622785703</v>
      </c>
      <c r="DL216" s="4" t="n">
        <v>122.868564210416</v>
      </c>
      <c r="DM216" s="4" t="n">
        <v>141.241248563924</v>
      </c>
      <c r="DN216" s="4" t="n">
        <v>78.1583440603845</v>
      </c>
      <c r="DO216" s="4" t="n">
        <v>153.160904159481</v>
      </c>
      <c r="DP216" s="4" t="n">
        <v>190.074896274709</v>
      </c>
      <c r="DQ216" s="4" t="n">
        <v>141.293083219538</v>
      </c>
      <c r="DR216" s="4" t="n">
        <v>113.731291316829</v>
      </c>
      <c r="DS216" s="4" t="n">
        <v>133.775064514987</v>
      </c>
      <c r="DT216" s="4" t="n">
        <v>111.87405431998</v>
      </c>
      <c r="DU216" s="4" t="n">
        <v>148.918565583555</v>
      </c>
      <c r="DV216" s="4" t="n">
        <v>103.36300966341</v>
      </c>
      <c r="DW216" s="4" t="n">
        <v>94.2913339766795</v>
      </c>
      <c r="DX216" s="4" t="n">
        <v>73.9885482779221</v>
      </c>
      <c r="DY216" s="4" t="n">
        <v>134.488080429114</v>
      </c>
      <c r="DZ216" s="4" t="n">
        <v>160.665739111673</v>
      </c>
      <c r="EA216" s="4" t="n">
        <v>104.849075798135</v>
      </c>
      <c r="EB216" s="4" t="n">
        <v>128.571855480599</v>
      </c>
      <c r="EC216" s="4" t="n">
        <v>100.141961718339</v>
      </c>
      <c r="ED216" s="4" t="n">
        <v>64.5840953883726</v>
      </c>
      <c r="EE216" s="4" t="n">
        <v>131.044162758201</v>
      </c>
      <c r="EF216" s="4" t="n">
        <v>136.241326559801</v>
      </c>
      <c r="EG216" s="4" t="n">
        <v>94.0154076864693</v>
      </c>
      <c r="EH216" s="4" t="n">
        <v>101.533072680591</v>
      </c>
      <c r="EI216" s="4" t="n">
        <v>165.350408656966</v>
      </c>
      <c r="EJ216" s="4" t="n">
        <v>111.553238960764</v>
      </c>
      <c r="EK216" s="4" t="n">
        <v>173.06952781822</v>
      </c>
      <c r="EL216" s="4" t="n">
        <v>118.060481880852</v>
      </c>
      <c r="EM216" s="4" t="n">
        <v>80.3460752200101</v>
      </c>
      <c r="EN216" s="4" t="n">
        <v>157.53508025899</v>
      </c>
      <c r="EO216" s="4" t="n">
        <v>146.508511341478</v>
      </c>
      <c r="EP216" s="4" t="n">
        <v>98.5224824408482</v>
      </c>
      <c r="EQ216" s="4" t="n">
        <v>88.7555728279273</v>
      </c>
      <c r="ER216" s="4" t="n">
        <v>130.553630703994</v>
      </c>
      <c r="ES216" s="4" t="n">
        <v>88.8157679118655</v>
      </c>
      <c r="ET216" s="4" t="n">
        <v>113.864447215648</v>
      </c>
      <c r="EU216" s="4" t="n">
        <v>70.5504829068366</v>
      </c>
      <c r="EV216" s="4" t="n">
        <v>115.812330548834</v>
      </c>
      <c r="EW216" s="4" t="n">
        <v>114.977220225672</v>
      </c>
      <c r="EX216" s="4" t="n">
        <v>119.171132628302</v>
      </c>
      <c r="EY216" s="4" t="n">
        <v>114.992590551592</v>
      </c>
      <c r="EZ216" s="4" t="n">
        <v>75.3756076479851</v>
      </c>
      <c r="FA216" s="4" t="n">
        <v>107.570427373334</v>
      </c>
      <c r="FB216" s="4" t="n">
        <v>111.165475863964</v>
      </c>
      <c r="FC216" s="4" t="n">
        <v>91.9802543437703</v>
      </c>
      <c r="FD216" s="4" t="n">
        <v>94.5958786561553</v>
      </c>
      <c r="FE216" s="4" t="n">
        <v>90.0280943299413</v>
      </c>
      <c r="FF216" s="4" t="n">
        <v>84.972414699991</v>
      </c>
      <c r="FG216" s="4" t="n">
        <v>64.7637802863676</v>
      </c>
      <c r="FH216" s="4" t="n">
        <v>95.1749026286313</v>
      </c>
      <c r="FI216" s="4" t="n">
        <v>84.0797781988562</v>
      </c>
      <c r="FJ216" s="4" t="n">
        <v>146.568320559493</v>
      </c>
      <c r="FK216" s="4" t="n">
        <v>102.447510606357</v>
      </c>
      <c r="FL216" s="4" t="n">
        <v>128.757456989408</v>
      </c>
      <c r="FM216" s="4" t="n">
        <v>108.903819224651</v>
      </c>
      <c r="FN216" s="4" t="n">
        <v>105.621643686329</v>
      </c>
      <c r="FO216" s="4" t="n">
        <v>97.1026244673573</v>
      </c>
      <c r="FP216" s="4" t="n">
        <v>158.039921507831</v>
      </c>
      <c r="FQ216" s="4" t="n">
        <v>161.631304272195</v>
      </c>
      <c r="FR216" s="4" t="n">
        <v>140.944324736421</v>
      </c>
      <c r="FS216" s="4" t="n">
        <v>69.2989910976087</v>
      </c>
      <c r="FT216" s="4" t="n">
        <v>118.666291379461</v>
      </c>
      <c r="FU216" s="4" t="n">
        <v>160.676543357508</v>
      </c>
      <c r="FV216" s="4" t="n">
        <v>149.859949812922</v>
      </c>
      <c r="FW216" s="4" t="n">
        <v>104.624533986628</v>
      </c>
      <c r="FX216" s="4" t="n">
        <v>125.419170114829</v>
      </c>
      <c r="FY216" s="4" t="n">
        <v>106.089666895047</v>
      </c>
      <c r="FZ216" s="4" t="n">
        <v>121.320277195659</v>
      </c>
      <c r="GA216" s="4" t="n">
        <v>112.433913618296</v>
      </c>
      <c r="GB216" s="4" t="n">
        <v>153.709605501533</v>
      </c>
      <c r="GC216" s="4" t="n">
        <v>130.362530605786</v>
      </c>
      <c r="GD216" s="4" t="n">
        <v>99.0281597325213</v>
      </c>
      <c r="GE216" s="4" t="n">
        <v>109.265343438709</v>
      </c>
      <c r="GF216" s="4" t="n">
        <v>125.632971991488</v>
      </c>
      <c r="GG216" s="4" t="n">
        <v>59.7695176491106</v>
      </c>
      <c r="GH216" s="4" t="n">
        <v>100.584517776161</v>
      </c>
      <c r="GI216" s="4" t="n">
        <v>91.8183192782186</v>
      </c>
      <c r="GJ216" s="4" t="n">
        <v>130.915990960884</v>
      </c>
      <c r="GK216" s="4" t="n">
        <v>118.433003273707</v>
      </c>
      <c r="GL216" s="4" t="n">
        <v>56.1814790560766</v>
      </c>
      <c r="GM216" s="4" t="n">
        <v>95.0008770975023</v>
      </c>
      <c r="GN216" s="4" t="n">
        <v>111.889231712939</v>
      </c>
      <c r="GO216" s="4" t="n">
        <v>118.543907570984</v>
      </c>
      <c r="GP216" s="4" t="n">
        <v>58.9198408873676</v>
      </c>
      <c r="GQ216" s="4" t="n">
        <v>109.533713187934</v>
      </c>
      <c r="GR216" s="4" t="n">
        <v>95.251818569219</v>
      </c>
      <c r="GS216" s="4" t="n">
        <v>171.209654070899</v>
      </c>
      <c r="GT216" s="4" t="n">
        <v>120.683148246326</v>
      </c>
      <c r="GU216" s="4" t="n">
        <v>125.4417754268</v>
      </c>
      <c r="GV216" s="4" t="n">
        <v>102.290398864839</v>
      </c>
      <c r="GW216" s="4" t="n">
        <v>61.1053854734314</v>
      </c>
      <c r="GX216" s="4" t="n">
        <v>74.2978198149507</v>
      </c>
      <c r="GY216" s="4" t="n">
        <v>117.058098680209</v>
      </c>
      <c r="GZ216" s="4" t="n">
        <v>94.0179479704602</v>
      </c>
      <c r="HA216" s="4" t="n">
        <v>55.2394517168386</v>
      </c>
      <c r="HB216" s="4" t="n">
        <v>106.013201131369</v>
      </c>
      <c r="HC216" s="4" t="n">
        <v>160.676543357508</v>
      </c>
      <c r="HD216" s="4" t="n">
        <v>139.363110496263</v>
      </c>
      <c r="HE216" s="4" t="n">
        <v>113.177573717782</v>
      </c>
      <c r="HF216" s="4" t="n">
        <v>95.1327146210849</v>
      </c>
      <c r="HG216" s="4" t="n">
        <v>95.9831309591797</v>
      </c>
      <c r="HH216" s="4" t="n">
        <v>142.075169133825</v>
      </c>
      <c r="HI216" s="4" t="n">
        <v>105.645695995509</v>
      </c>
      <c r="HJ216" s="4" t="n">
        <v>129.27007986769</v>
      </c>
      <c r="HK216" s="4" t="n">
        <v>143.572779090736</v>
      </c>
      <c r="HL216" s="4" t="n">
        <v>130.214165158515</v>
      </c>
      <c r="HM216" s="4" t="n">
        <v>54.2022441166728</v>
      </c>
      <c r="HN216" s="4" t="n">
        <v>140.088538430903</v>
      </c>
      <c r="HO216" s="4" t="n">
        <v>139.781710711384</v>
      </c>
      <c r="HP216" s="4" t="n">
        <v>133.346496096863</v>
      </c>
      <c r="HQ216" s="4" t="n">
        <v>83.0448857942264</v>
      </c>
      <c r="HR216" s="4" t="n">
        <v>149.193559364452</v>
      </c>
      <c r="HS216" s="4" t="n">
        <v>148.039691633662</v>
      </c>
      <c r="HT216" s="4" t="n">
        <v>124.676346058175</v>
      </c>
      <c r="HU216" s="4" t="n">
        <v>85.1829045608133</v>
      </c>
      <c r="HV216" s="4" t="n">
        <v>76.4141014678933</v>
      </c>
      <c r="HW216" s="4" t="n">
        <v>154.557481555637</v>
      </c>
      <c r="HX216" s="4" t="n">
        <v>159.7253838581</v>
      </c>
      <c r="HY216" s="4" t="n">
        <v>45.1457136674071</v>
      </c>
      <c r="HZ216" s="4" t="n">
        <v>116.372607868566</v>
      </c>
      <c r="IA216" s="4" t="n">
        <v>65.5097877368837</v>
      </c>
      <c r="IB216" s="4" t="n">
        <v>124.34070701643</v>
      </c>
      <c r="IC216" s="4" t="n">
        <v>116.550266970467</v>
      </c>
      <c r="ID216" s="4" t="n">
        <v>111.390725096329</v>
      </c>
      <c r="IE216" s="4" t="n">
        <v>120.671507957659</v>
      </c>
      <c r="IF216" s="4" t="n">
        <v>101.722950870043</v>
      </c>
      <c r="IG216" s="4" t="n">
        <v>65.3749919078939</v>
      </c>
      <c r="IH216" s="4" t="n">
        <v>102.223033105837</v>
      </c>
      <c r="II216" s="4" t="n">
        <v>125.293795845452</v>
      </c>
      <c r="IJ216" s="4" t="n">
        <v>102.250011564931</v>
      </c>
      <c r="IK216" s="4" t="n">
        <v>111.416738890616</v>
      </c>
      <c r="IL216" s="4" t="n">
        <v>155.534108205942</v>
      </c>
      <c r="IM216" s="4" t="n">
        <v>79.8389187756334</v>
      </c>
      <c r="IN216" s="4" t="n">
        <v>111.76131715957</v>
      </c>
      <c r="IO216" s="4" t="n">
        <v>64.1144965604701</v>
      </c>
      <c r="IP216" s="4" t="n">
        <v>160.937131477292</v>
      </c>
      <c r="IQ216" s="4" t="n">
        <v>94.435004721891</v>
      </c>
    </row>
    <row r="217" customFormat="false" ht="13" hidden="false" customHeight="false" outlineLevel="0" collapsed="false">
      <c r="B217" s="4" t="n">
        <v>113.620001153629</v>
      </c>
      <c r="C217" s="4" t="n">
        <v>132.422025657107</v>
      </c>
      <c r="D217" s="4" t="n">
        <v>107.122726436544</v>
      </c>
      <c r="E217" s="4" t="n">
        <v>97.6880795385446</v>
      </c>
      <c r="F217" s="4" t="n">
        <v>165.423980426224</v>
      </c>
      <c r="G217" s="4" t="n">
        <v>117.187653163749</v>
      </c>
      <c r="H217" s="4" t="n">
        <v>101.342776469722</v>
      </c>
      <c r="I217" s="4" t="n">
        <v>141.253210407527</v>
      </c>
      <c r="J217" s="4" t="n">
        <v>152.247816764444</v>
      </c>
      <c r="K217" s="4" t="n">
        <v>100.78783696192</v>
      </c>
      <c r="L217" s="4" t="n">
        <v>103.180495081982</v>
      </c>
      <c r="M217" s="4" t="n">
        <v>97.9610475233477</v>
      </c>
      <c r="N217" s="4" t="n">
        <v>113.001265146611</v>
      </c>
      <c r="O217" s="4" t="n">
        <v>91.4737410092647</v>
      </c>
      <c r="P217" s="4" t="n">
        <v>153.738159579812</v>
      </c>
      <c r="Q217" s="4" t="n">
        <v>111.960809841596</v>
      </c>
      <c r="R217" s="4" t="n">
        <v>114.496656374467</v>
      </c>
      <c r="S217" s="4" t="n">
        <v>159.654513150301</v>
      </c>
      <c r="T217" s="4" t="n">
        <v>144.933149401147</v>
      </c>
      <c r="U217" s="4" t="n">
        <v>141.691232540757</v>
      </c>
      <c r="V217" s="4" t="n">
        <v>124.43427950268</v>
      </c>
      <c r="W217" s="4" t="n">
        <v>109.386537493925</v>
      </c>
      <c r="X217" s="4" t="n">
        <v>98.0888334547421</v>
      </c>
      <c r="Y217" s="4" t="n">
        <v>127.60288183776</v>
      </c>
      <c r="Z217" s="4" t="n">
        <v>100.753591361282</v>
      </c>
      <c r="AA217" s="4" t="n">
        <v>97.8187916198527</v>
      </c>
      <c r="AB217" s="4" t="n">
        <v>120.827333479435</v>
      </c>
      <c r="AC217" s="4" t="n">
        <v>109.02504543536</v>
      </c>
      <c r="AD217" s="4" t="n">
        <v>101.919228002713</v>
      </c>
      <c r="AE217" s="4" t="n">
        <v>112.299310722267</v>
      </c>
      <c r="AF217" s="4" t="n">
        <v>86.8355039966679</v>
      </c>
      <c r="AG217" s="4" t="n">
        <v>108.375247221566</v>
      </c>
      <c r="AH217" s="4" t="n">
        <v>86.2434248938078</v>
      </c>
      <c r="AI217" s="4" t="n">
        <v>121.128308899126</v>
      </c>
      <c r="AJ217" s="4" t="n">
        <v>91.4684031973343</v>
      </c>
      <c r="AK217" s="4" t="n">
        <v>124.951854326969</v>
      </c>
      <c r="AL217" s="4" t="n">
        <v>91.6931057863087</v>
      </c>
      <c r="AM217" s="4" t="n">
        <v>69.6492287334286</v>
      </c>
      <c r="AN217" s="4" t="n">
        <v>59.3126523966566</v>
      </c>
      <c r="AO217" s="4" t="n">
        <v>99.3517083086891</v>
      </c>
      <c r="AP217" s="4" t="n">
        <v>85.2876671588211</v>
      </c>
      <c r="AQ217" s="4" t="n">
        <v>118.067234534499</v>
      </c>
      <c r="AR217" s="4" t="n">
        <v>128.851929829478</v>
      </c>
      <c r="AS217" s="4" t="n">
        <v>170.680503268929</v>
      </c>
      <c r="AT217" s="4" t="n">
        <v>86.8778849371756</v>
      </c>
      <c r="AU217" s="4" t="n">
        <v>143.594644826354</v>
      </c>
      <c r="AV217" s="4" t="n">
        <v>107.513962326649</v>
      </c>
      <c r="AW217" s="4" t="n">
        <v>109.1181677447</v>
      </c>
      <c r="AX217" s="4" t="n">
        <v>113.404141325383</v>
      </c>
      <c r="AY217" s="4" t="n">
        <v>107.346657293673</v>
      </c>
      <c r="AZ217" s="4" t="n">
        <v>116.668149009846</v>
      </c>
      <c r="BA217" s="4" t="n">
        <v>119.433778699673</v>
      </c>
      <c r="BB217" s="4" t="n">
        <v>98.2093200890992</v>
      </c>
      <c r="BC217" s="4" t="n">
        <v>89.3391307249948</v>
      </c>
      <c r="BD217" s="4" t="n">
        <v>155.494621259854</v>
      </c>
      <c r="BE217" s="4" t="n">
        <v>98.8295995598085</v>
      </c>
      <c r="BF217" s="4" t="n">
        <v>122.712802999627</v>
      </c>
      <c r="BG217" s="4" t="n">
        <v>149.052846924648</v>
      </c>
      <c r="BH217" s="4" t="n">
        <v>64.8413393368264</v>
      </c>
      <c r="BI217" s="4" t="n">
        <v>110.784433265316</v>
      </c>
      <c r="BJ217" s="4" t="n">
        <v>94.5632408301952</v>
      </c>
      <c r="BK217" s="4" t="n">
        <v>93.1033171117326</v>
      </c>
      <c r="BL217" s="4" t="n">
        <v>133.221990025812</v>
      </c>
      <c r="BM217" s="4" t="n">
        <v>104.346678366804</v>
      </c>
      <c r="BN217" s="4" t="n">
        <v>123.28755029146</v>
      </c>
      <c r="BO217" s="4" t="n">
        <v>150.464858957711</v>
      </c>
      <c r="BP217" s="4" t="n">
        <v>149.187964308573</v>
      </c>
      <c r="BQ217" s="4" t="n">
        <v>123.977735805162</v>
      </c>
      <c r="BR217" s="4" t="n">
        <v>154.084795800353</v>
      </c>
      <c r="BS217" s="4" t="n">
        <v>89.8778638640442</v>
      </c>
      <c r="BT217" s="4" t="n">
        <v>117.241288527001</v>
      </c>
      <c r="BU217" s="4" t="n">
        <v>132.256489176277</v>
      </c>
      <c r="BV217" s="4" t="n">
        <v>93.4999872802484</v>
      </c>
      <c r="BW217" s="4" t="n">
        <v>97.2249439648471</v>
      </c>
      <c r="BX217" s="4" t="n">
        <v>116.414795876113</v>
      </c>
      <c r="BY217" s="4" t="n">
        <v>149.726118648738</v>
      </c>
      <c r="BZ217" s="4" t="n">
        <v>107.085747618954</v>
      </c>
      <c r="CA217" s="4" t="n">
        <v>111.449248094602</v>
      </c>
      <c r="CB217" s="4" t="n">
        <v>56.4824544757676</v>
      </c>
      <c r="CC217" s="4" t="n">
        <v>111.932609473747</v>
      </c>
      <c r="CD217" s="4" t="n">
        <v>60.3151320637812</v>
      </c>
      <c r="CE217" s="4" t="n">
        <v>101.447024579833</v>
      </c>
      <c r="CF217" s="4" t="n">
        <v>116.574737301064</v>
      </c>
      <c r="CG217" s="4" t="n">
        <v>50.9257279452163</v>
      </c>
      <c r="CH217" s="4" t="n">
        <v>131.878083328102</v>
      </c>
      <c r="CI217" s="4" t="n">
        <v>121.186767586412</v>
      </c>
      <c r="CJ217" s="4" t="n">
        <v>168.148451084298</v>
      </c>
      <c r="CK217" s="4" t="n">
        <v>67.1347977592666</v>
      </c>
      <c r="CL217" s="4" t="n">
        <v>54.0805677290541</v>
      </c>
      <c r="CM217" s="4" t="n">
        <v>82.8945910173422</v>
      </c>
      <c r="CN217" s="4" t="n">
        <v>103.240625854934</v>
      </c>
      <c r="CO217" s="4" t="n">
        <v>75.0018321908817</v>
      </c>
      <c r="CP217" s="4" t="n">
        <v>104.032872905184</v>
      </c>
      <c r="CQ217" s="4" t="n">
        <v>80.1352638042522</v>
      </c>
      <c r="CR217" s="4" t="n">
        <v>78.9807529635914</v>
      </c>
      <c r="CS217" s="4" t="n">
        <v>96.8524547274859</v>
      </c>
      <c r="CT217" s="4" t="n">
        <v>134.309167262965</v>
      </c>
      <c r="CU217" s="4" t="n">
        <v>141.273146813533</v>
      </c>
      <c r="CV217" s="4" t="n">
        <v>125.358942875397</v>
      </c>
      <c r="CW217" s="4" t="n">
        <v>128.248242593444</v>
      </c>
      <c r="CX217" s="4" t="n">
        <v>121.479832754688</v>
      </c>
      <c r="CY217" s="4" t="n">
        <v>85.3921082018934</v>
      </c>
      <c r="CZ217" s="4" t="n">
        <v>143.315921008204</v>
      </c>
      <c r="DA217" s="4" t="n">
        <v>132.522865284901</v>
      </c>
      <c r="DB217" s="4" t="n">
        <v>139.027664387479</v>
      </c>
      <c r="DC217" s="4" t="n">
        <v>145.817618406918</v>
      </c>
      <c r="DD217" s="4" t="n">
        <v>162.957782692397</v>
      </c>
      <c r="DE217" s="4" t="n">
        <v>145.091418740433</v>
      </c>
      <c r="DF217" s="4" t="n">
        <v>80.327296411773</v>
      </c>
      <c r="DG217" s="4" t="n">
        <v>92.6041030742644</v>
      </c>
      <c r="DH217" s="4" t="n">
        <v>116.259484842234</v>
      </c>
      <c r="DI217" s="4" t="n">
        <v>106.802843586642</v>
      </c>
      <c r="DJ217" s="4" t="n">
        <v>92.9271371625353</v>
      </c>
      <c r="DK217" s="4" t="n">
        <v>162.322132895767</v>
      </c>
      <c r="DL217" s="4" t="n">
        <v>106.375625699247</v>
      </c>
      <c r="DM217" s="4" t="n">
        <v>137.717906823926</v>
      </c>
      <c r="DN217" s="4" t="n">
        <v>137.033573610052</v>
      </c>
      <c r="DO217" s="4" t="n">
        <v>116.908639946157</v>
      </c>
      <c r="DP217" s="4" t="n">
        <v>94.5933705276579</v>
      </c>
      <c r="DQ217" s="4" t="n">
        <v>119.111837898183</v>
      </c>
      <c r="DR217" s="4" t="n">
        <v>182.378157336971</v>
      </c>
      <c r="DS217" s="4" t="n">
        <v>159.594060822415</v>
      </c>
      <c r="DT217" s="4" t="n">
        <v>112.481696681721</v>
      </c>
      <c r="DU217" s="4" t="n">
        <v>144.117364529612</v>
      </c>
      <c r="DV217" s="4" t="n">
        <v>93.4589247149765</v>
      </c>
      <c r="DW217" s="4" t="n">
        <v>108.392579032593</v>
      </c>
      <c r="DX217" s="4" t="n">
        <v>127.82401516695</v>
      </c>
      <c r="DY217" s="4" t="n">
        <v>116.844007404108</v>
      </c>
      <c r="DZ217" s="4" t="n">
        <v>89.1067751285539</v>
      </c>
      <c r="EA217" s="4" t="n">
        <v>126.032857709359</v>
      </c>
      <c r="EB217" s="4" t="n">
        <v>108.760888055791</v>
      </c>
      <c r="EC217" s="4" t="n">
        <v>51.1914609439691</v>
      </c>
      <c r="ED217" s="4" t="n">
        <v>102.193803762194</v>
      </c>
      <c r="EE217" s="4" t="n">
        <v>110.992254220174</v>
      </c>
      <c r="EF217" s="4" t="n">
        <v>131.486204328126</v>
      </c>
      <c r="EG217" s="4" t="n">
        <v>87.0948058967093</v>
      </c>
      <c r="EH217" s="4" t="n">
        <v>101.905690539926</v>
      </c>
      <c r="EI217" s="4" t="n">
        <v>123.244076064171</v>
      </c>
      <c r="EJ217" s="4" t="n">
        <v>111.284611967591</v>
      </c>
      <c r="EK217" s="4" t="n">
        <v>100.66452064413</v>
      </c>
      <c r="EL217" s="4" t="n">
        <v>107.39228593903</v>
      </c>
      <c r="EM217" s="4" t="n">
        <v>124.60460715205</v>
      </c>
      <c r="EN217" s="4" t="n">
        <v>85.1193009945581</v>
      </c>
      <c r="EO217" s="4" t="n">
        <v>95.0033852259998</v>
      </c>
      <c r="EP217" s="4" t="n">
        <v>97.3565885554683</v>
      </c>
      <c r="EQ217" s="4" t="n">
        <v>105.941076359321</v>
      </c>
      <c r="ER217" s="4" t="n">
        <v>96.7366306396946</v>
      </c>
      <c r="ES217" s="4" t="n">
        <v>117.754490204167</v>
      </c>
      <c r="ET217" s="4" t="n">
        <v>120.254483361722</v>
      </c>
      <c r="EU217" s="4" t="n">
        <v>100.694232320176</v>
      </c>
      <c r="EV217" s="4" t="n">
        <v>137.297827456101</v>
      </c>
      <c r="EW217" s="4" t="n">
        <v>173.627747186365</v>
      </c>
      <c r="EX217" s="4" t="n">
        <v>11.3664963080373</v>
      </c>
      <c r="EY217" s="4" t="n">
        <v>77.8340880633584</v>
      </c>
      <c r="EZ217" s="4" t="n">
        <v>142.103980456051</v>
      </c>
      <c r="FA217" s="4" t="n">
        <v>83.3870845566571</v>
      </c>
      <c r="FB217" s="4" t="n">
        <v>128.665878143759</v>
      </c>
      <c r="FC217" s="4" t="n">
        <v>68.8926742810259</v>
      </c>
      <c r="FD217" s="4" t="n">
        <v>85.0203263853905</v>
      </c>
      <c r="FE217" s="4" t="n">
        <v>143.372321743903</v>
      </c>
      <c r="FF217" s="4" t="n">
        <v>106.935613619537</v>
      </c>
      <c r="FG217" s="4" t="n">
        <v>122.885381533546</v>
      </c>
      <c r="FH217" s="4" t="n">
        <v>124.607083125054</v>
      </c>
      <c r="FI217" s="4" t="n">
        <v>103.325194802988</v>
      </c>
      <c r="FJ217" s="4" t="n">
        <v>107.62255142839</v>
      </c>
      <c r="FK217" s="4" t="n">
        <v>90.7953887171919</v>
      </c>
      <c r="FL217" s="4" t="n">
        <v>93.7685499624342</v>
      </c>
      <c r="FM217" s="4" t="n">
        <v>76.2338377710142</v>
      </c>
      <c r="FN217" s="4" t="n">
        <v>89.6402990776471</v>
      </c>
      <c r="FO217" s="4" t="n">
        <v>186.090702001056</v>
      </c>
      <c r="FP217" s="4" t="n">
        <v>107.242344872575</v>
      </c>
      <c r="FQ217" s="4" t="n">
        <v>112.933835076622</v>
      </c>
      <c r="FR217" s="4" t="n">
        <v>154.828873921256</v>
      </c>
      <c r="FS217" s="4" t="n">
        <v>138.25098059611</v>
      </c>
      <c r="FT217" s="4" t="n">
        <v>167.180442106267</v>
      </c>
      <c r="FU217" s="4" t="n">
        <v>95.3310497053428</v>
      </c>
      <c r="FV217" s="4" t="n">
        <v>77.4972271128581</v>
      </c>
      <c r="FW217" s="4" t="n">
        <v>184.658367696065</v>
      </c>
      <c r="FX217" s="4" t="n">
        <v>157.174681487206</v>
      </c>
      <c r="FY217" s="4" t="n">
        <v>115.35122077123</v>
      </c>
      <c r="FZ217" s="4" t="n">
        <v>125.698569198344</v>
      </c>
      <c r="GA217" s="4" t="n">
        <v>129.667650390025</v>
      </c>
      <c r="GB217" s="4" t="n">
        <v>120.229048366318</v>
      </c>
      <c r="GC217" s="4" t="n">
        <v>97.1338152961073</v>
      </c>
      <c r="GD217" s="4" t="n">
        <v>95.1053824515617</v>
      </c>
      <c r="GE217" s="4" t="n">
        <v>108.431583646277</v>
      </c>
      <c r="GF217" s="4" t="n">
        <v>105.610678663026</v>
      </c>
      <c r="GG217" s="4" t="n">
        <v>49.5975774393492</v>
      </c>
      <c r="GH217" s="4" t="n">
        <v>53.1169318981461</v>
      </c>
      <c r="GI217" s="4" t="n">
        <v>86.5926013983403</v>
      </c>
      <c r="GJ217" s="4" t="n">
        <v>84.6636576508593</v>
      </c>
      <c r="GK217" s="4" t="n">
        <v>57.7378049442223</v>
      </c>
      <c r="GL217" s="4" t="n">
        <v>136.965339652725</v>
      </c>
      <c r="GM217" s="4" t="n">
        <v>150.189736554839</v>
      </c>
      <c r="GN217" s="4" t="n">
        <v>102.555070732304</v>
      </c>
      <c r="GO217" s="4" t="n">
        <v>110.392715042808</v>
      </c>
      <c r="GP217" s="4" t="n">
        <v>113.696370450827</v>
      </c>
      <c r="GQ217" s="4" t="n">
        <v>147.821677387348</v>
      </c>
      <c r="GR217" s="4" t="n">
        <v>109.254507037381</v>
      </c>
      <c r="GS217" s="4" t="n">
        <v>133.185654318092</v>
      </c>
      <c r="GT217" s="4" t="n">
        <v>115.232341911551</v>
      </c>
      <c r="GU217" s="4" t="n">
        <v>79.0320088203208</v>
      </c>
      <c r="GV217" s="4" t="n">
        <v>118.466927319409</v>
      </c>
      <c r="GW217" s="4" t="n">
        <v>96.0149327423073</v>
      </c>
      <c r="GX217" s="4" t="n">
        <v>107.678984319582</v>
      </c>
      <c r="GY217" s="4" t="n">
        <v>86.8415813849501</v>
      </c>
      <c r="GZ217" s="4" t="n">
        <v>85.2971851849139</v>
      </c>
      <c r="HA217" s="4" t="n">
        <v>152.109676764125</v>
      </c>
      <c r="HB217" s="4" t="n">
        <v>105.216034290604</v>
      </c>
      <c r="HC217" s="4" t="n">
        <v>132.262405787092</v>
      </c>
      <c r="HD217" s="4" t="n">
        <v>124.011949250306</v>
      </c>
      <c r="HE217" s="4" t="n">
        <v>124.686249950191</v>
      </c>
      <c r="HF217" s="4" t="n">
        <v>142.967741323972</v>
      </c>
      <c r="HG217" s="4" t="n">
        <v>20.0098929760861</v>
      </c>
      <c r="HH217" s="4" t="n">
        <v>139.774186325892</v>
      </c>
      <c r="HI217" s="4" t="n">
        <v>57.2899432299641</v>
      </c>
      <c r="HJ217" s="4" t="n">
        <v>180.933475322454</v>
      </c>
      <c r="HK217" s="4" t="n">
        <v>132.404211513677</v>
      </c>
      <c r="HL217" s="4" t="n">
        <v>139.377966334286</v>
      </c>
      <c r="HM217" s="4" t="n">
        <v>84.1619676403872</v>
      </c>
      <c r="HN217" s="4" t="n">
        <v>121.771804636183</v>
      </c>
      <c r="HO217" s="4" t="n">
        <v>117.898386037833</v>
      </c>
      <c r="HP217" s="4" t="n">
        <v>110.674043455936</v>
      </c>
      <c r="HQ217" s="4" t="n">
        <v>77.2785054456853</v>
      </c>
      <c r="HR217" s="4" t="n">
        <v>112.631605592683</v>
      </c>
      <c r="HS217" s="4" t="n">
        <v>116.9398629304</v>
      </c>
      <c r="HT217" s="4" t="n">
        <v>88.0430714016973</v>
      </c>
      <c r="HU217" s="4" t="n">
        <v>119.791379943518</v>
      </c>
      <c r="HV217" s="4" t="n">
        <v>121.679839924611</v>
      </c>
      <c r="HW217" s="4" t="n">
        <v>108.48142466129</v>
      </c>
      <c r="HX217" s="4" t="n">
        <v>115.567273532438</v>
      </c>
      <c r="HY217" s="4" t="n">
        <v>128.657839270369</v>
      </c>
      <c r="HZ217" s="4" t="n">
        <v>104.593696868307</v>
      </c>
      <c r="IA217" s="4" t="n">
        <v>99.9209248556304</v>
      </c>
      <c r="IB217" s="4" t="n">
        <v>102.865982199504</v>
      </c>
      <c r="IC217" s="4" t="n">
        <v>95.4151684764872</v>
      </c>
      <c r="ID217" s="4" t="n">
        <v>91.6423644174762</v>
      </c>
      <c r="IE217" s="4" t="n">
        <v>130.691931481781</v>
      </c>
      <c r="IF217" s="4" t="n">
        <v>81.7418808843206</v>
      </c>
      <c r="IG217" s="4" t="n">
        <v>141.915163397886</v>
      </c>
      <c r="IH217" s="4" t="n">
        <v>140.600196644377</v>
      </c>
      <c r="II217" s="4" t="n">
        <v>152.899287063904</v>
      </c>
      <c r="IJ217" s="4" t="n">
        <v>107.752781177294</v>
      </c>
      <c r="IK217" s="4" t="n">
        <v>121.430506227572</v>
      </c>
      <c r="IL217" s="4" t="n">
        <v>97.4378133321926</v>
      </c>
      <c r="IM217" s="4" t="n">
        <v>135.913662080458</v>
      </c>
      <c r="IN217" s="4" t="n">
        <v>124.810177222358</v>
      </c>
      <c r="IO217" s="4" t="n">
        <v>126.533390122063</v>
      </c>
      <c r="IP217" s="4" t="n">
        <v>56.9418921677061</v>
      </c>
      <c r="IQ217" s="4" t="n">
        <v>133.349518713258</v>
      </c>
    </row>
    <row r="218" customFormat="false" ht="13" hidden="false" customHeight="false" outlineLevel="0" collapsed="false">
      <c r="B218" s="4" t="n">
        <v>96.6181698014316</v>
      </c>
      <c r="C218" s="4" t="n">
        <v>80.6665368687965</v>
      </c>
      <c r="D218" s="4" t="n">
        <v>114.137640288906</v>
      </c>
      <c r="E218" s="4" t="n">
        <v>109.992411303521</v>
      </c>
      <c r="F218" s="4" t="n">
        <v>60.1931984322141</v>
      </c>
      <c r="G218" s="4" t="n">
        <v>106.28398254261</v>
      </c>
      <c r="H218" s="4" t="n">
        <v>117.954625996064</v>
      </c>
      <c r="I218" s="4" t="n">
        <v>134.890281342522</v>
      </c>
      <c r="J218" s="4" t="n">
        <v>102.705043954253</v>
      </c>
      <c r="K218" s="4" t="n">
        <v>137.56098801537</v>
      </c>
      <c r="L218" s="4" t="n">
        <v>80.3498052572627</v>
      </c>
      <c r="M218" s="4" t="n">
        <v>103.354102591695</v>
      </c>
      <c r="N218" s="4" t="n">
        <v>136.401460917714</v>
      </c>
      <c r="O218" s="4" t="n">
        <v>124.264498496701</v>
      </c>
      <c r="P218" s="4" t="n">
        <v>121.374201958354</v>
      </c>
      <c r="Q218" s="4" t="n">
        <v>145.726168183243</v>
      </c>
      <c r="R218" s="4" t="n">
        <v>135.475639947229</v>
      </c>
      <c r="S218" s="4" t="n">
        <v>140.869659680383</v>
      </c>
      <c r="T218" s="4" t="n">
        <v>143.686866781875</v>
      </c>
      <c r="U218" s="4" t="n">
        <v>162.454356285273</v>
      </c>
      <c r="V218" s="4" t="n">
        <v>95.6445014565338</v>
      </c>
      <c r="W218" s="4" t="n">
        <v>52.0118118955884</v>
      </c>
      <c r="X218" s="4" t="n">
        <v>140.759945136367</v>
      </c>
      <c r="Y218" s="4" t="n">
        <v>113.136221753068</v>
      </c>
      <c r="Z218" s="4" t="n">
        <v>135.667736865736</v>
      </c>
      <c r="AA218" s="4" t="n">
        <v>139.252109732505</v>
      </c>
      <c r="AB218" s="4" t="n">
        <v>116.419233334223</v>
      </c>
      <c r="AC218" s="4" t="n">
        <v>102.850354629635</v>
      </c>
      <c r="AD218" s="4" t="n">
        <v>110.148204669803</v>
      </c>
      <c r="AE218" s="4" t="n">
        <v>88.585920443922</v>
      </c>
      <c r="AF218" s="4" t="n">
        <v>86.0272113551324</v>
      </c>
      <c r="AG218" s="4" t="n">
        <v>88.1044240834035</v>
      </c>
      <c r="AH218" s="4" t="n">
        <v>120.476613511212</v>
      </c>
      <c r="AI218" s="4" t="n">
        <v>77.7803240781316</v>
      </c>
      <c r="AJ218" s="4" t="n">
        <v>156.967342864752</v>
      </c>
      <c r="AK218" s="4" t="n">
        <v>113.639616004699</v>
      </c>
      <c r="AL218" s="4" t="n">
        <v>128.687422324442</v>
      </c>
      <c r="AM218" s="4" t="n">
        <v>111.132998815471</v>
      </c>
      <c r="AN218" s="4" t="n">
        <v>151.014267720621</v>
      </c>
      <c r="AO218" s="4" t="n">
        <v>120.372397556594</v>
      </c>
      <c r="AP218" s="4" t="n">
        <v>130.105415279306</v>
      </c>
      <c r="AQ218" s="4" t="n">
        <v>140.834352948457</v>
      </c>
      <c r="AR218" s="4" t="n">
        <v>125.916101112255</v>
      </c>
      <c r="AS218" s="4" t="n">
        <v>118.240938510693</v>
      </c>
      <c r="AT218" s="4" t="n">
        <v>117.125078573287</v>
      </c>
      <c r="AU218" s="4" t="n">
        <v>115.582708169345</v>
      </c>
      <c r="AV218" s="4" t="n">
        <v>168.733681067031</v>
      </c>
      <c r="AW218" s="4" t="n">
        <v>154.356574031895</v>
      </c>
      <c r="AX218" s="4" t="n">
        <v>107.516116744717</v>
      </c>
      <c r="AY218" s="4" t="n">
        <v>63.7310744552997</v>
      </c>
      <c r="AZ218" s="4" t="n">
        <v>91.207493522615</v>
      </c>
      <c r="BA218" s="4" t="n">
        <v>126.438499260578</v>
      </c>
      <c r="BB218" s="4" t="n">
        <v>80.7516203047476</v>
      </c>
      <c r="BC218" s="4" t="n">
        <v>110.137400423968</v>
      </c>
      <c r="BD218" s="4" t="n">
        <v>127.692274109848</v>
      </c>
      <c r="BE218" s="4" t="n">
        <v>122.834993875143</v>
      </c>
      <c r="BF218" s="4" t="n">
        <v>140.853967799527</v>
      </c>
      <c r="BG218" s="4" t="n">
        <v>102.299402403034</v>
      </c>
      <c r="BH218" s="4" t="n">
        <v>112.396999111693</v>
      </c>
      <c r="BI218" s="4" t="n">
        <v>102.454198949017</v>
      </c>
      <c r="BJ218" s="4" t="n">
        <v>123.041592921245</v>
      </c>
      <c r="BK218" s="4" t="n">
        <v>116.692619340443</v>
      </c>
      <c r="BL218" s="4" t="n">
        <v>78.3290254201836</v>
      </c>
      <c r="BM218" s="4" t="n">
        <v>128.123222034495</v>
      </c>
      <c r="BN218" s="4" t="n">
        <v>88.8071502395923</v>
      </c>
      <c r="BO218" s="4" t="n">
        <v>58.5959707562643</v>
      </c>
      <c r="BP218" s="4" t="n">
        <v>104.609131505214</v>
      </c>
      <c r="BQ218" s="4" t="n">
        <v>147.943739640889</v>
      </c>
      <c r="BR218" s="4" t="n">
        <v>124.348102779948</v>
      </c>
      <c r="BS218" s="4" t="n">
        <v>65.6951320017447</v>
      </c>
      <c r="BT218" s="4" t="n">
        <v>86.5712501506187</v>
      </c>
      <c r="BU218" s="4" t="n">
        <v>79.8236770716875</v>
      </c>
      <c r="BV218" s="4" t="n">
        <v>127.241904267092</v>
      </c>
      <c r="BW218" s="4" t="n">
        <v>85.4804071872002</v>
      </c>
      <c r="BX218" s="4" t="n">
        <v>102.955310160605</v>
      </c>
      <c r="BY218" s="4" t="n">
        <v>109.258848029011</v>
      </c>
      <c r="BZ218" s="4" t="n">
        <v>100.302739186123</v>
      </c>
      <c r="CA218" s="4" t="n">
        <v>114.332373957885</v>
      </c>
      <c r="CB218" s="4" t="n">
        <v>157.722611097413</v>
      </c>
      <c r="CC218" s="4" t="n">
        <v>121.755276712495</v>
      </c>
      <c r="CD218" s="4" t="n">
        <v>112.92730751143</v>
      </c>
      <c r="CE218" s="4" t="n">
        <v>120.864633851961</v>
      </c>
      <c r="CF218" s="4" t="n">
        <v>118.861539536338</v>
      </c>
      <c r="CG218" s="4" t="n">
        <v>102.997691101112</v>
      </c>
      <c r="CH218" s="4" t="n">
        <v>95.570640287834</v>
      </c>
      <c r="CI218" s="4" t="n">
        <v>121.301498387422</v>
      </c>
      <c r="CJ218" s="4" t="n">
        <v>118.60281643518</v>
      </c>
      <c r="CK218" s="4" t="n">
        <v>99.9278704422386</v>
      </c>
      <c r="CL218" s="4" t="n">
        <v>96.7003592429626</v>
      </c>
      <c r="CM218" s="4" t="n">
        <v>77.0961837972186</v>
      </c>
      <c r="CN218" s="4" t="n">
        <v>101.06800777728</v>
      </c>
      <c r="CO218" s="4" t="n">
        <v>151.088675532711</v>
      </c>
      <c r="CP218" s="4" t="n">
        <v>127.916462210925</v>
      </c>
      <c r="CQ218" s="4" t="n">
        <v>73.2462708646585</v>
      </c>
      <c r="CR218" s="4" t="n">
        <v>95.725661922271</v>
      </c>
      <c r="CS218" s="4" t="n">
        <v>36.5414180795233</v>
      </c>
      <c r="CT218" s="4" t="n">
        <v>65.1254652778937</v>
      </c>
      <c r="CU218" s="4" t="n">
        <v>110.851541780369</v>
      </c>
      <c r="CV218" s="4" t="n">
        <v>146.763825960318</v>
      </c>
      <c r="CW218" s="4" t="n">
        <v>85.335192978298</v>
      </c>
      <c r="CX218" s="4" t="n">
        <v>61.5429574297514</v>
      </c>
      <c r="CY218" s="4" t="n">
        <v>54.3977495174977</v>
      </c>
      <c r="CZ218" s="4" t="n">
        <v>38.7094700770922</v>
      </c>
      <c r="DA218" s="4" t="n">
        <v>97.3828917491977</v>
      </c>
      <c r="DB218" s="4" t="n">
        <v>96.3951071426286</v>
      </c>
      <c r="DC218" s="4" t="n">
        <v>53.3440783046308</v>
      </c>
      <c r="DD218" s="4" t="n">
        <v>117.176463051991</v>
      </c>
      <c r="DE218" s="4" t="n">
        <v>144.551270759667</v>
      </c>
      <c r="DF218" s="4" t="n">
        <v>123.333468336259</v>
      </c>
      <c r="DG218" s="4" t="n">
        <v>51.6349495111035</v>
      </c>
      <c r="DH218" s="4" t="n">
        <v>165.335745751904</v>
      </c>
      <c r="DI218" s="4" t="n">
        <v>85.1638685086277</v>
      </c>
      <c r="DJ218" s="4" t="n">
        <v>137.277119318251</v>
      </c>
      <c r="DK218" s="4" t="n">
        <v>81.6419416103463</v>
      </c>
      <c r="DL218" s="4" t="n">
        <v>116.492515704039</v>
      </c>
      <c r="DM218" s="4" t="n">
        <v>141.317071217731</v>
      </c>
      <c r="DN218" s="4" t="n">
        <v>108.219164455841</v>
      </c>
      <c r="DO218" s="4" t="n">
        <v>59.9570484875335</v>
      </c>
      <c r="DP218" s="4" t="n">
        <v>110.1871449725</v>
      </c>
      <c r="DQ218" s="4" t="n">
        <v>117.422516888687</v>
      </c>
      <c r="DR218" s="4" t="n">
        <v>109.964307402152</v>
      </c>
      <c r="DS218" s="4" t="n">
        <v>116.645897408305</v>
      </c>
      <c r="DT218" s="4" t="n">
        <v>122.914192855773</v>
      </c>
      <c r="DU218" s="4" t="n">
        <v>116.279453403732</v>
      </c>
      <c r="DV218" s="4" t="n">
        <v>93.8348545901482</v>
      </c>
      <c r="DW218" s="4" t="n">
        <v>88.4183903224914</v>
      </c>
      <c r="DX218" s="4" t="n">
        <v>62.286392440783</v>
      </c>
      <c r="DY218" s="4" t="n">
        <v>119.768420921118</v>
      </c>
      <c r="DZ218" s="4" t="n">
        <v>126.27479564288</v>
      </c>
      <c r="EA218" s="4" t="n">
        <v>149.489647149122</v>
      </c>
      <c r="EB218" s="4" t="n">
        <v>121.519802033179</v>
      </c>
      <c r="EC218" s="4" t="n">
        <v>108.5442564957</v>
      </c>
      <c r="ED218" s="4" t="n">
        <v>62.4205451599016</v>
      </c>
      <c r="EE218" s="4" t="n">
        <v>115.841077560073</v>
      </c>
      <c r="EF218" s="4" t="n">
        <v>128.176407220838</v>
      </c>
      <c r="EG218" s="4" t="n">
        <v>84.469116914841</v>
      </c>
      <c r="EH218" s="4" t="n">
        <v>77.9371785757013</v>
      </c>
      <c r="EI218" s="4" t="n">
        <v>92.2208417465618</v>
      </c>
      <c r="EJ218" s="4" t="n">
        <v>60.4161003135494</v>
      </c>
      <c r="EK218" s="4" t="n">
        <v>79.3297686906561</v>
      </c>
      <c r="EL218" s="4" t="n">
        <v>85.8843444972598</v>
      </c>
      <c r="EM218" s="4" t="n">
        <v>113.674536870702</v>
      </c>
      <c r="EN218" s="4" t="n">
        <v>93.9925451305504</v>
      </c>
      <c r="EO218" s="4" t="n">
        <v>119.481819007047</v>
      </c>
      <c r="EP218" s="4" t="n">
        <v>126.541075285024</v>
      </c>
      <c r="EQ218" s="4" t="n">
        <v>133.29176744683</v>
      </c>
      <c r="ER218" s="4" t="n">
        <v>73.5561212005712</v>
      </c>
      <c r="ES218" s="4" t="n">
        <v>104.908499150228</v>
      </c>
      <c r="ET218" s="4" t="n">
        <v>107.15533210701</v>
      </c>
      <c r="EU218" s="4" t="n">
        <v>104.915058870913</v>
      </c>
      <c r="EV218" s="4" t="n">
        <v>87.4295445846349</v>
      </c>
      <c r="EW218" s="4" t="n">
        <v>100.8607977768</v>
      </c>
      <c r="EX218" s="4" t="n">
        <v>95.8606828397157</v>
      </c>
      <c r="EY218" s="4" t="n">
        <v>69.7685899255112</v>
      </c>
      <c r="EZ218" s="4" t="n">
        <v>98.0746850375772</v>
      </c>
      <c r="FA218" s="4" t="n">
        <v>105.593153919037</v>
      </c>
      <c r="FB218" s="4" t="n">
        <v>49.8697415368133</v>
      </c>
      <c r="FC218" s="4" t="n">
        <v>123.053651231328</v>
      </c>
      <c r="FD218" s="4" t="n">
        <v>110.918650295422</v>
      </c>
      <c r="FE218" s="4" t="n">
        <v>87.9522642878931</v>
      </c>
      <c r="FF218" s="4" t="n">
        <v>102.013861620251</v>
      </c>
      <c r="FG218" s="4" t="n">
        <v>97.7522619036839</v>
      </c>
      <c r="FH218" s="4" t="n">
        <v>95.427516186013</v>
      </c>
      <c r="FI218" s="4" t="n">
        <v>97.25607048261</v>
      </c>
      <c r="FJ218" s="4" t="n">
        <v>63.2630190910879</v>
      </c>
      <c r="FK218" s="4" t="n">
        <v>76.2691445029395</v>
      </c>
      <c r="FL218" s="4" t="n">
        <v>121.371854607324</v>
      </c>
      <c r="FM218" s="4" t="n">
        <v>122.029466606053</v>
      </c>
      <c r="FN218" s="4" t="n">
        <v>100.657671524002</v>
      </c>
      <c r="FO218" s="4" t="n">
        <v>113.713830883828</v>
      </c>
      <c r="FP218" s="4" t="n">
        <v>133.367783033598</v>
      </c>
      <c r="FQ218" s="4" t="n">
        <v>58.5054208864085</v>
      </c>
      <c r="FR218" s="4" t="n">
        <v>121.484527456747</v>
      </c>
      <c r="FS218" s="4" t="n">
        <v>164.732251448831</v>
      </c>
      <c r="FT218" s="4" t="n">
        <v>164.831290368986</v>
      </c>
      <c r="FU218" s="4" t="n">
        <v>65.3223855204351</v>
      </c>
      <c r="FV218" s="4" t="n">
        <v>84.2013259645006</v>
      </c>
      <c r="FW218" s="4" t="n">
        <v>109.810668453938</v>
      </c>
      <c r="FX218" s="4" t="n">
        <v>105.222658322277</v>
      </c>
      <c r="FY218" s="4" t="n">
        <v>142.827286128116</v>
      </c>
      <c r="FZ218" s="4" t="n">
        <v>81.0929187133587</v>
      </c>
      <c r="GA218" s="4" t="n">
        <v>136.075404213049</v>
      </c>
      <c r="GB218" s="4" t="n">
        <v>104.401857193748</v>
      </c>
      <c r="GC218" s="4" t="n">
        <v>117.864654925092</v>
      </c>
      <c r="GD218" s="4" t="n">
        <v>90.4836090516659</v>
      </c>
      <c r="GE218" s="4" t="n">
        <v>114.845414857583</v>
      </c>
      <c r="GF218" s="4" t="n">
        <v>117.521105631932</v>
      </c>
      <c r="GG218" s="4" t="n">
        <v>39.9833421098356</v>
      </c>
      <c r="GH218" s="4" t="n">
        <v>127.106626105699</v>
      </c>
      <c r="GI218" s="4" t="n">
        <v>101.916977118164</v>
      </c>
      <c r="GJ218" s="4" t="n">
        <v>126.223797030099</v>
      </c>
      <c r="GK218" s="4" t="n">
        <v>95.9317464804761</v>
      </c>
      <c r="GL218" s="4" t="n">
        <v>138.436839348868</v>
      </c>
      <c r="GM218" s="4" t="n">
        <v>113.561092289434</v>
      </c>
      <c r="GN218" s="4" t="n">
        <v>133.428749849381</v>
      </c>
      <c r="GO218" s="4" t="n">
        <v>129.341079197463</v>
      </c>
      <c r="GP218" s="4" t="n">
        <v>109.464450254813</v>
      </c>
      <c r="GQ218" s="4" t="n">
        <v>89.4801647197346</v>
      </c>
      <c r="GR218" s="4" t="n">
        <v>139.263171222289</v>
      </c>
      <c r="GS218" s="4" t="n">
        <v>124.449071029716</v>
      </c>
      <c r="GT218" s="4" t="n">
        <v>137.802025595071</v>
      </c>
      <c r="GU218" s="4" t="n">
        <v>89.6683386680286</v>
      </c>
      <c r="GV218" s="4" t="n">
        <v>94.0433186548765</v>
      </c>
      <c r="GW218" s="4" t="n">
        <v>137.921515409128</v>
      </c>
      <c r="GX218" s="4" t="n">
        <v>146.568320559493</v>
      </c>
      <c r="GY218" s="4" t="n">
        <v>96.7559239358286</v>
      </c>
      <c r="GZ218" s="4" t="n">
        <v>162.84588157482</v>
      </c>
      <c r="HA218" s="4" t="n">
        <v>110.585326449213</v>
      </c>
      <c r="HB218" s="4" t="n">
        <v>132.056546317341</v>
      </c>
      <c r="HC218" s="4" t="n">
        <v>150.018283463195</v>
      </c>
      <c r="HD218" s="4" t="n">
        <v>88.4270723057517</v>
      </c>
      <c r="HE218" s="4" t="n">
        <v>107.663774771129</v>
      </c>
      <c r="HF218" s="4" t="n">
        <v>113.005638293735</v>
      </c>
      <c r="HG218" s="4" t="n">
        <v>105.169955468337</v>
      </c>
      <c r="HH218" s="4" t="n">
        <v>120.618129838355</v>
      </c>
      <c r="HI218" s="4" t="n">
        <v>88.1627541487154</v>
      </c>
      <c r="HJ218" s="4" t="n">
        <v>102.950808391507</v>
      </c>
      <c r="HK218" s="4" t="n">
        <v>131.393950217112</v>
      </c>
      <c r="HL218" s="4" t="n">
        <v>68.4966472223812</v>
      </c>
      <c r="HM218" s="4" t="n">
        <v>94.4601824733459</v>
      </c>
      <c r="HN218" s="4" t="n">
        <v>95.251818569219</v>
      </c>
      <c r="HO218" s="4" t="n">
        <v>109.74143767631</v>
      </c>
      <c r="HP218" s="4" t="n">
        <v>110.70002509473</v>
      </c>
      <c r="HQ218" s="4" t="n">
        <v>105.371827656886</v>
      </c>
      <c r="HR218" s="4" t="n">
        <v>106.074393035607</v>
      </c>
      <c r="HS218" s="4" t="n">
        <v>71.5227364100178</v>
      </c>
      <c r="HT218" s="4" t="n">
        <v>105.641322848385</v>
      </c>
      <c r="HU218" s="4" t="n">
        <v>90.9015018459292</v>
      </c>
      <c r="HV218" s="4" t="n">
        <v>147.890618765533</v>
      </c>
      <c r="HW218" s="4" t="n">
        <v>129.830550120383</v>
      </c>
      <c r="HX218" s="4" t="n">
        <v>91.6450333234414</v>
      </c>
      <c r="HY218" s="4" t="n">
        <v>82.7262891640663</v>
      </c>
      <c r="HZ218" s="4" t="n">
        <v>149.301280267867</v>
      </c>
      <c r="IA218" s="4" t="n">
        <v>101.847071075172</v>
      </c>
      <c r="IB218" s="4" t="n">
        <v>93.0360478192119</v>
      </c>
      <c r="IC218" s="4" t="n">
        <v>93.7558163869858</v>
      </c>
      <c r="ID218" s="4" t="n">
        <v>140.857890769741</v>
      </c>
      <c r="IE218" s="4" t="n">
        <v>138.638454293468</v>
      </c>
      <c r="IF218" s="4" t="n">
        <v>62.3937917892624</v>
      </c>
      <c r="IG218" s="4" t="n">
        <v>181.446934243568</v>
      </c>
      <c r="IH218" s="4" t="n">
        <v>123.833679194028</v>
      </c>
      <c r="II218" s="4" t="n">
        <v>105.866732858218</v>
      </c>
      <c r="IJ218" s="4" t="n">
        <v>105.860173137532</v>
      </c>
      <c r="IK218" s="4" t="n">
        <v>150.314885735762</v>
      </c>
      <c r="IL218" s="4" t="n">
        <v>125.449299812292</v>
      </c>
      <c r="IM218" s="4" t="n">
        <v>124.308744455835</v>
      </c>
      <c r="IN218" s="4" t="n">
        <v>90.6397561283774</v>
      </c>
      <c r="IO218" s="4" t="n">
        <v>70.573377618249</v>
      </c>
      <c r="IP218" s="4" t="n">
        <v>107.468333681292</v>
      </c>
      <c r="IQ218" s="4" t="n">
        <v>77.9577580915776</v>
      </c>
    </row>
    <row r="219" customFormat="false" ht="13" hidden="false" customHeight="false" outlineLevel="0" collapsed="false">
      <c r="B219" s="4" t="n">
        <v>122.433371760619</v>
      </c>
      <c r="C219" s="4" t="n">
        <v>129.863798900721</v>
      </c>
      <c r="D219" s="4" t="n">
        <v>126.244183613014</v>
      </c>
      <c r="E219" s="4" t="n">
        <v>100.403643124904</v>
      </c>
      <c r="F219" s="4" t="n">
        <v>116.288328319954</v>
      </c>
      <c r="G219" s="4" t="n">
        <v>71.7992736546057</v>
      </c>
      <c r="H219" s="4" t="n">
        <v>81.2928615722944</v>
      </c>
      <c r="I219" s="4" t="n">
        <v>83.7786098462038</v>
      </c>
      <c r="J219" s="4" t="n">
        <v>142.679242235781</v>
      </c>
      <c r="K219" s="4" t="n">
        <v>131.405461883805</v>
      </c>
      <c r="L219" s="4" t="n">
        <v>151.535122405253</v>
      </c>
      <c r="M219" s="4" t="n">
        <v>127.524165189533</v>
      </c>
      <c r="N219" s="4" t="n">
        <v>121.979754213014</v>
      </c>
      <c r="O219" s="4" t="n">
        <v>154.557481555637</v>
      </c>
      <c r="P219" s="4" t="n">
        <v>116.815035304413</v>
      </c>
      <c r="Q219" s="4" t="n">
        <v>133.049700891335</v>
      </c>
      <c r="R219" s="4" t="n">
        <v>141.309032344342</v>
      </c>
      <c r="S219" s="4" t="n">
        <v>114.937668968597</v>
      </c>
      <c r="T219" s="4" t="n">
        <v>114.621612622428</v>
      </c>
      <c r="U219" s="4" t="n">
        <v>51.5984208704231</v>
      </c>
      <c r="V219" s="4" t="n">
        <v>136.194765405131</v>
      </c>
      <c r="W219" s="4" t="n">
        <v>109.522876786605</v>
      </c>
      <c r="X219" s="4" t="n">
        <v>121.177410337787</v>
      </c>
      <c r="Y219" s="4" t="n">
        <v>80.9613384337246</v>
      </c>
      <c r="Z219" s="4" t="n">
        <v>103.349665133584</v>
      </c>
      <c r="AA219" s="4" t="n">
        <v>105.569069454363</v>
      </c>
      <c r="AB219" s="4" t="n">
        <v>136.277919511469</v>
      </c>
      <c r="AC219" s="4" t="n">
        <v>91.6049354229762</v>
      </c>
      <c r="AD219" s="4" t="n">
        <v>104.791903330591</v>
      </c>
      <c r="AE219" s="4" t="n">
        <v>60.4261328275391</v>
      </c>
      <c r="AF219" s="4" t="n">
        <v>125.931310660707</v>
      </c>
      <c r="AG219" s="4" t="n">
        <v>131.494854155893</v>
      </c>
      <c r="AH219" s="4" t="n">
        <v>123.159635738091</v>
      </c>
      <c r="AI219" s="4" t="n">
        <v>98.6492393964488</v>
      </c>
      <c r="AJ219" s="4" t="n">
        <v>63.0841059249383</v>
      </c>
      <c r="AK219" s="4" t="n">
        <v>115.849920320802</v>
      </c>
      <c r="AL219" s="4" t="n">
        <v>109.360555855131</v>
      </c>
      <c r="AM219" s="4" t="n">
        <v>127.534647880433</v>
      </c>
      <c r="AN219" s="4" t="n">
        <v>111.908750097527</v>
      </c>
      <c r="AO219" s="4" t="n">
        <v>131.198573438261</v>
      </c>
      <c r="AP219" s="4" t="n">
        <v>73.2663358926379</v>
      </c>
      <c r="AQ219" s="4" t="n">
        <v>129.739357140656</v>
      </c>
      <c r="AR219" s="4" t="n">
        <v>92.7919233121293</v>
      </c>
      <c r="AS219" s="4" t="n">
        <v>104.072713561701</v>
      </c>
      <c r="AT219" s="4" t="n">
        <v>124.254658915672</v>
      </c>
      <c r="AU219" s="4" t="n">
        <v>139.296420002626</v>
      </c>
      <c r="AV219" s="4" t="n">
        <v>106.207581089919</v>
      </c>
      <c r="AW219" s="4" t="n">
        <v>159.939796689137</v>
      </c>
      <c r="AX219" s="4" t="n">
        <v>110.764979191715</v>
      </c>
      <c r="AY219" s="4" t="n">
        <v>100.396761849283</v>
      </c>
      <c r="AZ219" s="4" t="n">
        <v>78.0725532035751</v>
      </c>
      <c r="BA219" s="4" t="n">
        <v>112.585976947326</v>
      </c>
      <c r="BB219" s="4" t="n">
        <v>130.03583079125</v>
      </c>
      <c r="BC219" s="4" t="n">
        <v>157.200791747974</v>
      </c>
      <c r="BD219" s="4" t="n">
        <v>57.0422173076031</v>
      </c>
      <c r="BE219" s="4" t="n">
        <v>141.177644997669</v>
      </c>
      <c r="BF219" s="4" t="n">
        <v>131.793546535541</v>
      </c>
      <c r="BG219" s="4" t="n">
        <v>122.708011831087</v>
      </c>
      <c r="BH219" s="4" t="n">
        <v>81.7276681561685</v>
      </c>
      <c r="BI219" s="4" t="n">
        <v>184.31160285355</v>
      </c>
      <c r="BJ219" s="4" t="n">
        <v>89.4998438817913</v>
      </c>
      <c r="BK219" s="4" t="n">
        <v>147.705660366595</v>
      </c>
      <c r="BL219" s="4" t="n">
        <v>53.2795100735689</v>
      </c>
      <c r="BM219" s="4" t="n">
        <v>116.09771055415</v>
      </c>
      <c r="BN219" s="4" t="n">
        <v>126.546188008499</v>
      </c>
      <c r="BO219" s="4" t="n">
        <v>106.552287980848</v>
      </c>
      <c r="BP219" s="4" t="n">
        <v>107.316238196768</v>
      </c>
      <c r="BQ219" s="4" t="n">
        <v>154.231167607023</v>
      </c>
      <c r="BR219" s="4" t="n">
        <v>117.346436990932</v>
      </c>
      <c r="BS219" s="4" t="n">
        <v>133.621361255786</v>
      </c>
      <c r="BT219" s="4" t="n">
        <v>125.446791683794</v>
      </c>
      <c r="BU219" s="4" t="n">
        <v>113.358384058052</v>
      </c>
      <c r="BV219" s="4" t="n">
        <v>105.336746013416</v>
      </c>
      <c r="BW219" s="4" t="n">
        <v>72.3941502854052</v>
      </c>
      <c r="BX219" s="4" t="n">
        <v>129.291881292321</v>
      </c>
      <c r="BY219" s="4" t="n">
        <v>94.5984189401463</v>
      </c>
      <c r="BZ219" s="4" t="n">
        <v>135.258911920656</v>
      </c>
      <c r="CA219" s="4" t="n">
        <v>123.897121982815</v>
      </c>
      <c r="CB219" s="4" t="n">
        <v>120.349277756727</v>
      </c>
      <c r="CC219" s="4" t="n">
        <v>76.6667150252749</v>
      </c>
      <c r="CD219" s="4" t="n">
        <v>31.8667810482202</v>
      </c>
      <c r="CE219" s="4" t="n">
        <v>135.333126799785</v>
      </c>
      <c r="CF219" s="4" t="n">
        <v>130.873352776428</v>
      </c>
      <c r="CG219" s="4" t="n">
        <v>95.5755600783482</v>
      </c>
      <c r="CH219" s="4" t="n">
        <v>82.4563759511511</v>
      </c>
      <c r="CI219" s="4" t="n">
        <v>94.1371162295815</v>
      </c>
      <c r="CJ219" s="4" t="n">
        <v>130.214165158515</v>
      </c>
      <c r="CK219" s="4" t="n">
        <v>75.3847398081553</v>
      </c>
      <c r="CL219" s="4" t="n">
        <v>114.536111165061</v>
      </c>
      <c r="CM219" s="4" t="n">
        <v>130.019142090094</v>
      </c>
      <c r="CN219" s="4" t="n">
        <v>69.3172554179489</v>
      </c>
      <c r="CO219" s="4" t="n">
        <v>187.747353029099</v>
      </c>
      <c r="CP219" s="4" t="n">
        <v>114.284237184031</v>
      </c>
      <c r="CQ219" s="4" t="n">
        <v>107.963271038117</v>
      </c>
      <c r="CR219" s="4" t="n">
        <v>140.452988794875</v>
      </c>
      <c r="CS219" s="4" t="n">
        <v>79.6048910935275</v>
      </c>
      <c r="CT219" s="4" t="n">
        <v>129.996922644046</v>
      </c>
      <c r="CU219" s="4" t="n">
        <v>157.579454840098</v>
      </c>
      <c r="CV219" s="4" t="n">
        <v>88.0079576027333</v>
      </c>
      <c r="CW219" s="4" t="n">
        <v>107.433573592757</v>
      </c>
      <c r="CX219" s="4" t="n">
        <v>80.6480153045078</v>
      </c>
      <c r="CY219" s="4" t="n">
        <v>123.709430366924</v>
      </c>
      <c r="CZ219" s="4" t="n">
        <v>105.577847904104</v>
      </c>
      <c r="DA219" s="4" t="n">
        <v>144.61982627193</v>
      </c>
      <c r="DB219" s="4" t="n">
        <v>114.632577645731</v>
      </c>
      <c r="DC219" s="4" t="n">
        <v>79.9266389620561</v>
      </c>
      <c r="DD219" s="4" t="n">
        <v>93.5768710653426</v>
      </c>
      <c r="DE219" s="4" t="n">
        <v>65.8348154657551</v>
      </c>
      <c r="DF219" s="4" t="n">
        <v>98.407301462928</v>
      </c>
      <c r="DG219" s="4" t="n">
        <v>88.6722900996153</v>
      </c>
      <c r="DH219" s="4" t="n">
        <v>155.958303476942</v>
      </c>
      <c r="DI219" s="4" t="n">
        <v>87.361053383359</v>
      </c>
      <c r="DJ219" s="4" t="n">
        <v>108.55293847896</v>
      </c>
      <c r="DK219" s="4" t="n">
        <v>111.379920850493</v>
      </c>
      <c r="DL219" s="4" t="n">
        <v>133.107001980853</v>
      </c>
      <c r="DM219" s="4" t="n">
        <v>106.733130476611</v>
      </c>
      <c r="DN219" s="4" t="n">
        <v>84.6765841592691</v>
      </c>
      <c r="DO219" s="4" t="n">
        <v>101.573781535433</v>
      </c>
      <c r="DP219" s="4" t="n">
        <v>101.914694078122</v>
      </c>
      <c r="DQ219" s="4" t="n">
        <v>79.3297686906561</v>
      </c>
      <c r="DR219" s="4" t="n">
        <v>75.0204180661575</v>
      </c>
      <c r="DS219" s="4" t="n">
        <v>95.0307495510165</v>
      </c>
      <c r="DT219" s="4" t="n">
        <v>56.2077179388189</v>
      </c>
      <c r="DU219" s="4" t="n">
        <v>114.99040397803</v>
      </c>
      <c r="DV219" s="4" t="n">
        <v>79.4192252737309</v>
      </c>
      <c r="DW219" s="4" t="n">
        <v>108.531265676303</v>
      </c>
      <c r="DX219" s="4" t="n">
        <v>93.9112238873454</v>
      </c>
      <c r="DY219" s="4" t="n">
        <v>128.954698786885</v>
      </c>
      <c r="DZ219" s="4" t="n">
        <v>74.8431126746857</v>
      </c>
      <c r="EA219" s="4" t="n">
        <v>85.4110799430919</v>
      </c>
      <c r="EB219" s="4" t="n">
        <v>122.562186667807</v>
      </c>
      <c r="EC219" s="4" t="n">
        <v>101.977815311974</v>
      </c>
      <c r="ED219" s="4" t="n">
        <v>86.5682275342243</v>
      </c>
      <c r="EE219" s="4" t="n">
        <v>130.424236997921</v>
      </c>
      <c r="EF219" s="4" t="n">
        <v>64.2029884787382</v>
      </c>
      <c r="EG219" s="4" t="n">
        <v>147.76881375594</v>
      </c>
      <c r="EH219" s="4" t="n">
        <v>110.628607743541</v>
      </c>
      <c r="EI219" s="4" t="n">
        <v>128.822218153431</v>
      </c>
      <c r="EJ219" s="4" t="n">
        <v>140.452988794875</v>
      </c>
      <c r="EK219" s="4" t="n">
        <v>119.635329333287</v>
      </c>
      <c r="EL219" s="4" t="n">
        <v>105.046960705483</v>
      </c>
      <c r="EM219" s="4" t="n">
        <v>85.8874957356284</v>
      </c>
      <c r="EN219" s="4" t="n">
        <v>126.500012719752</v>
      </c>
      <c r="EO219" s="4" t="n">
        <v>146.623306453475</v>
      </c>
      <c r="EP219" s="4" t="n">
        <v>104.443787957346</v>
      </c>
      <c r="EQ219" s="4" t="n">
        <v>114.061110214241</v>
      </c>
      <c r="ER219" s="4" t="n">
        <v>117.196592390957</v>
      </c>
      <c r="ES219" s="4" t="n">
        <v>97.6166621873551</v>
      </c>
      <c r="ET219" s="4" t="n">
        <v>135.284700626489</v>
      </c>
      <c r="EU219" s="4" t="n">
        <v>72.4255340471166</v>
      </c>
      <c r="EV219" s="4" t="n">
        <v>59.4201803671103</v>
      </c>
      <c r="EW219" s="4" t="n">
        <v>149.581611860694</v>
      </c>
      <c r="EX219" s="4" t="n">
        <v>74.5175061469303</v>
      </c>
      <c r="EY219" s="4" t="n">
        <v>99.4932567913259</v>
      </c>
      <c r="EZ219" s="4" t="n">
        <v>114.889339261781</v>
      </c>
      <c r="FA219" s="4" t="n">
        <v>90.1860421142919</v>
      </c>
      <c r="FB219" s="4" t="n">
        <v>113.694183877265</v>
      </c>
      <c r="FC219" s="4" t="n">
        <v>121.137666147751</v>
      </c>
      <c r="FD219" s="4" t="n">
        <v>157.722611097413</v>
      </c>
      <c r="FE219" s="4" t="n">
        <v>105.051333852606</v>
      </c>
      <c r="FF219" s="4" t="n">
        <v>103.855792602167</v>
      </c>
      <c r="FG219" s="4" t="n">
        <v>166.785315401442</v>
      </c>
      <c r="FH219" s="4" t="n">
        <v>92.6223995500982</v>
      </c>
      <c r="FI219" s="4" t="n">
        <v>83.1639254313734</v>
      </c>
      <c r="FJ219" s="4" t="n">
        <v>123.176485216715</v>
      </c>
      <c r="FK219" s="4" t="n">
        <v>100.785521766384</v>
      </c>
      <c r="FL219" s="4" t="n">
        <v>108.61577031337</v>
      </c>
      <c r="FM219" s="4" t="n">
        <v>105.288448462094</v>
      </c>
      <c r="FN219" s="4" t="n">
        <v>119.38348750775</v>
      </c>
      <c r="FO219" s="4" t="n">
        <v>86.6108657186805</v>
      </c>
      <c r="FP219" s="4" t="n">
        <v>116.009154324894</v>
      </c>
      <c r="FQ219" s="4" t="n">
        <v>80.90262250249</v>
      </c>
      <c r="FR219" s="4" t="n">
        <v>70.8909452726152</v>
      </c>
      <c r="FS219" s="4" t="n">
        <v>95.8067259215275</v>
      </c>
      <c r="FT219" s="4" t="n">
        <v>148.189922099559</v>
      </c>
      <c r="FU219" s="4" t="n">
        <v>115.247712237471</v>
      </c>
      <c r="FV219" s="4" t="n">
        <v>121.3155824936</v>
      </c>
      <c r="FW219" s="4" t="n">
        <v>108.034849166774</v>
      </c>
      <c r="FX219" s="4" t="n">
        <v>123.775156195754</v>
      </c>
      <c r="FY219" s="4" t="n">
        <v>110.102768957407</v>
      </c>
      <c r="FZ219" s="4" t="n">
        <v>144.49660642062</v>
      </c>
      <c r="GA219" s="4" t="n">
        <v>89.7327139661292</v>
      </c>
      <c r="GB219" s="4" t="n">
        <v>105.448550664513</v>
      </c>
      <c r="GC219" s="4" t="n">
        <v>79.1656470515426</v>
      </c>
      <c r="GD219" s="4" t="n">
        <v>116.419233334223</v>
      </c>
      <c r="GE219" s="4" t="n">
        <v>107.707216842925</v>
      </c>
      <c r="GF219" s="4" t="n">
        <v>98.2211211552345</v>
      </c>
      <c r="GG219" s="4" t="n">
        <v>129.822254003046</v>
      </c>
      <c r="GH219" s="4" t="n">
        <v>88.0839731895014</v>
      </c>
      <c r="GI219" s="4" t="n">
        <v>123.389097340112</v>
      </c>
      <c r="GJ219" s="4" t="n">
        <v>76.2426483762488</v>
      </c>
      <c r="GK219" s="4" t="n">
        <v>151.547855980701</v>
      </c>
      <c r="GL219" s="4" t="n">
        <v>123.087350188576</v>
      </c>
      <c r="GM219" s="4" t="n">
        <v>116.339326932735</v>
      </c>
      <c r="GN219" s="4" t="n">
        <v>113.846986782646</v>
      </c>
      <c r="GO219" s="4" t="n">
        <v>109.178748694561</v>
      </c>
      <c r="GP219" s="4" t="n">
        <v>97.951593808242</v>
      </c>
      <c r="GQ219" s="4" t="n">
        <v>135.326631390087</v>
      </c>
      <c r="GR219" s="4" t="n">
        <v>90.3295842375292</v>
      </c>
      <c r="GS219" s="4" t="n">
        <v>44.6564356774479</v>
      </c>
      <c r="GT219" s="4" t="n">
        <v>119.848841810503</v>
      </c>
      <c r="GU219" s="4" t="n">
        <v>94.0306172349216</v>
      </c>
      <c r="GV219" s="4" t="n">
        <v>120.576327696731</v>
      </c>
      <c r="GW219" s="4" t="n">
        <v>163.158947460088</v>
      </c>
      <c r="GX219" s="4" t="n">
        <v>79.9647110664273</v>
      </c>
      <c r="GY219" s="4" t="n">
        <v>89.2684529501571</v>
      </c>
      <c r="GZ219" s="4" t="n">
        <v>67.7390637941846</v>
      </c>
      <c r="HA219" s="4" t="n">
        <v>97.3183235181358</v>
      </c>
      <c r="HB219" s="4" t="n">
        <v>98.962819769614</v>
      </c>
      <c r="HC219" s="4" t="n">
        <v>93.3972826338282</v>
      </c>
      <c r="HD219" s="4" t="n">
        <v>120.212906308553</v>
      </c>
      <c r="HE219" s="4" t="n">
        <v>129.163773805991</v>
      </c>
      <c r="HF219" s="4" t="n">
        <v>71.879919632446</v>
      </c>
      <c r="HG219" s="4" t="n">
        <v>117.763493742362</v>
      </c>
      <c r="HH219" s="4" t="n">
        <v>146.935729228873</v>
      </c>
      <c r="HI219" s="4" t="n">
        <v>86.3141669796326</v>
      </c>
      <c r="HJ219" s="4" t="n">
        <v>154.594910550137</v>
      </c>
      <c r="HK219" s="4" t="n">
        <v>120.266027183908</v>
      </c>
      <c r="HL219" s="4" t="n">
        <v>69.3658745242067</v>
      </c>
      <c r="HM219" s="4" t="n">
        <v>70.9976372002365</v>
      </c>
      <c r="HN219" s="4" t="n">
        <v>103.420825240825</v>
      </c>
      <c r="HO219" s="4" t="n">
        <v>88.536883316248</v>
      </c>
      <c r="HP219" s="4" t="n">
        <v>118.175469925811</v>
      </c>
      <c r="HQ219" s="4" t="n">
        <v>125.221253051988</v>
      </c>
      <c r="HR219" s="4" t="n">
        <v>90.033625074833</v>
      </c>
      <c r="HS219" s="4" t="n">
        <v>131.204297116114</v>
      </c>
      <c r="HT219" s="4" t="n">
        <v>81.9655544975012</v>
      </c>
      <c r="HU219" s="4" t="n">
        <v>89.4548261908119</v>
      </c>
      <c r="HV219" s="4" t="n">
        <v>131.204297116114</v>
      </c>
      <c r="HW219" s="4" t="n">
        <v>100.408241360483</v>
      </c>
      <c r="HX219" s="4" t="n">
        <v>106.974811166183</v>
      </c>
      <c r="HY219" s="4" t="n">
        <v>146.950906621831</v>
      </c>
      <c r="HZ219" s="4" t="n">
        <v>115.62904423556</v>
      </c>
      <c r="IA219" s="4" t="n">
        <v>89.3984254551134</v>
      </c>
      <c r="IB219" s="4" t="n">
        <v>97.4043716188936</v>
      </c>
      <c r="IC219" s="4" t="n">
        <v>121.785953053348</v>
      </c>
      <c r="ID219" s="4" t="n">
        <v>95.2493104407216</v>
      </c>
      <c r="IE219" s="4" t="n">
        <v>117.972633072455</v>
      </c>
      <c r="IF219" s="4" t="n">
        <v>97.3852712557209</v>
      </c>
      <c r="IG219" s="4" t="n">
        <v>169.581814365083</v>
      </c>
      <c r="IH219" s="4" t="n">
        <v>46.9042332990375</v>
      </c>
      <c r="II219" s="4" t="n">
        <v>107.027031687719</v>
      </c>
      <c r="IJ219" s="4" t="n">
        <v>80.0861302100975</v>
      </c>
      <c r="IK219" s="4" t="n">
        <v>70.812035691427</v>
      </c>
      <c r="IL219" s="4" t="n">
        <v>153.759639449507</v>
      </c>
      <c r="IM219" s="4" t="n">
        <v>161.404029243736</v>
      </c>
      <c r="IN219" s="4" t="n">
        <v>99.4120641700951</v>
      </c>
      <c r="IO219" s="4" t="n">
        <v>89.4717399804227</v>
      </c>
      <c r="IP219" s="4" t="n">
        <v>144.180132053035</v>
      </c>
      <c r="IQ219" s="4" t="n">
        <v>99.209902582104</v>
      </c>
    </row>
    <row r="220" customFormat="false" ht="13" hidden="false" customHeight="false" outlineLevel="0" collapsed="false">
      <c r="B220" s="4" t="n">
        <v>117.90513869148</v>
      </c>
      <c r="C220" s="4" t="n">
        <v>102.999909830168</v>
      </c>
      <c r="D220" s="4" t="n">
        <v>88.9558372417986</v>
      </c>
      <c r="E220" s="4" t="n">
        <v>147.180754089775</v>
      </c>
      <c r="F220" s="4" t="n">
        <v>143.599082284465</v>
      </c>
      <c r="G220" s="4" t="n">
        <v>153.321038517394</v>
      </c>
      <c r="H220" s="4" t="n">
        <v>132.235845349414</v>
      </c>
      <c r="I220" s="4" t="n">
        <v>128.897847874277</v>
      </c>
      <c r="J220" s="4" t="n">
        <v>135.772435152757</v>
      </c>
      <c r="K220" s="4" t="n">
        <v>111.457897922369</v>
      </c>
      <c r="L220" s="4" t="n">
        <v>105.724509110217</v>
      </c>
      <c r="M220" s="4" t="n">
        <v>92.9945672325238</v>
      </c>
      <c r="N220" s="4" t="n">
        <v>137.246185733449</v>
      </c>
      <c r="O220" s="4" t="n">
        <v>73.6600477557465</v>
      </c>
      <c r="P220" s="4" t="n">
        <v>139.740294435683</v>
      </c>
      <c r="Q220" s="4" t="n">
        <v>129.43137182337</v>
      </c>
      <c r="R220" s="4" t="n">
        <v>42.6597081495493</v>
      </c>
      <c r="S220" s="4" t="n">
        <v>51.6169424347117</v>
      </c>
      <c r="T220" s="4" t="n">
        <v>71.3528267820641</v>
      </c>
      <c r="U220" s="4" t="n">
        <v>65.1711260787442</v>
      </c>
      <c r="V220" s="4" t="n">
        <v>104.672992315418</v>
      </c>
      <c r="W220" s="4" t="n">
        <v>70.0228755685578</v>
      </c>
      <c r="X220" s="4" t="n">
        <v>110.399210452507</v>
      </c>
      <c r="Y220" s="4" t="n">
        <v>160.126041307817</v>
      </c>
      <c r="Z220" s="4" t="n">
        <v>165.632090780523</v>
      </c>
      <c r="AA220" s="4" t="n">
        <v>126.476925075378</v>
      </c>
      <c r="AB220" s="4" t="n">
        <v>134.535349004643</v>
      </c>
      <c r="AC220" s="4" t="n">
        <v>59.441531614832</v>
      </c>
      <c r="AD220" s="4" t="n">
        <v>94.53561926123</v>
      </c>
      <c r="AE220" s="4" t="n">
        <v>70.2041039302435</v>
      </c>
      <c r="AF220" s="4" t="n">
        <v>109.217721152752</v>
      </c>
      <c r="AG220" s="4" t="n">
        <v>112.84466789299</v>
      </c>
      <c r="AH220" s="4" t="n">
        <v>141.46524373204</v>
      </c>
      <c r="AI220" s="4" t="n">
        <v>76.0877875192796</v>
      </c>
      <c r="AJ220" s="4" t="n">
        <v>119.708708169583</v>
      </c>
      <c r="AK220" s="4" t="n">
        <v>96.9704332333456</v>
      </c>
      <c r="AL220" s="4" t="n">
        <v>157.349478750181</v>
      </c>
      <c r="AM220" s="4" t="n">
        <v>111.733116791721</v>
      </c>
      <c r="AN220" s="4" t="n">
        <v>98.1951716719343</v>
      </c>
      <c r="AO220" s="4" t="n">
        <v>85.9961813038501</v>
      </c>
      <c r="AP220" s="4" t="n">
        <v>99.2028926845086</v>
      </c>
      <c r="AQ220" s="4" t="n">
        <v>123.265813177816</v>
      </c>
      <c r="AR220" s="4" t="n">
        <v>119.000258335541</v>
      </c>
      <c r="AS220" s="4" t="n">
        <v>128.822218153431</v>
      </c>
      <c r="AT220" s="4" t="n">
        <v>122.555015992744</v>
      </c>
      <c r="AU220" s="4" t="n">
        <v>95.0730340250436</v>
      </c>
      <c r="AV220" s="4" t="n">
        <v>86.0829368254662</v>
      </c>
      <c r="AW220" s="4" t="n">
        <v>54.9834939881271</v>
      </c>
      <c r="AX220" s="4" t="n">
        <v>81.7597593387382</v>
      </c>
      <c r="AY220" s="4" t="n">
        <v>64.8567739737337</v>
      </c>
      <c r="AZ220" s="4" t="n">
        <v>142.490167933668</v>
      </c>
      <c r="BA220" s="4" t="n">
        <v>80.4732180415334</v>
      </c>
      <c r="BB220" s="4" t="n">
        <v>123.784931465796</v>
      </c>
      <c r="BC220" s="4" t="n">
        <v>142.35665832442</v>
      </c>
      <c r="BD220" s="4" t="n">
        <v>55.2677485511686</v>
      </c>
      <c r="BE220" s="4" t="n">
        <v>87.1248069721978</v>
      </c>
      <c r="BF220" s="4" t="n">
        <v>27.0419135510201</v>
      </c>
      <c r="BG220" s="4" t="n">
        <v>74.2160805503295</v>
      </c>
      <c r="BH220" s="4" t="n">
        <v>147.037469210486</v>
      </c>
      <c r="BI220" s="4" t="n">
        <v>111.401561497657</v>
      </c>
      <c r="BJ220" s="4" t="n">
        <v>135.805233756185</v>
      </c>
      <c r="BK220" s="4" t="n">
        <v>95.2220425821855</v>
      </c>
      <c r="BL220" s="4" t="n">
        <v>81.9443318717538</v>
      </c>
      <c r="BM220" s="4" t="n">
        <v>118.598282510589</v>
      </c>
      <c r="BN220" s="4" t="n">
        <v>141.149862651236</v>
      </c>
      <c r="BO220" s="4" t="n">
        <v>138.577101611762</v>
      </c>
      <c r="BP220" s="4" t="n">
        <v>104.525366444499</v>
      </c>
      <c r="BQ220" s="4" t="n">
        <v>60.0806542047656</v>
      </c>
      <c r="BR220" s="4" t="n">
        <v>106.345077980368</v>
      </c>
      <c r="BS220" s="4" t="n">
        <v>70.9134541181049</v>
      </c>
      <c r="BT220" s="4" t="n">
        <v>93.0282661897712</v>
      </c>
      <c r="BU220" s="4" t="n">
        <v>93.3123921308385</v>
      </c>
      <c r="BV220" s="4" t="n">
        <v>122.825411538063</v>
      </c>
      <c r="BW220" s="4" t="n">
        <v>92.1548586737833</v>
      </c>
      <c r="BX220" s="4" t="n">
        <v>107.270577395918</v>
      </c>
      <c r="BY220" s="4" t="n">
        <v>162.563427719417</v>
      </c>
      <c r="BZ220" s="4" t="n">
        <v>142.145203798791</v>
      </c>
      <c r="CA220" s="4" t="n">
        <v>150.531099274438</v>
      </c>
      <c r="CB220" s="4" t="n">
        <v>124.66644216616</v>
      </c>
      <c r="CC220" s="4" t="n">
        <v>124.454022975724</v>
      </c>
      <c r="CD220" s="4" t="n">
        <v>98.6703655557156</v>
      </c>
      <c r="CE220" s="4" t="n">
        <v>197.602883182262</v>
      </c>
      <c r="CF220" s="4" t="n">
        <v>144.19807481844</v>
      </c>
      <c r="CG220" s="4" t="n">
        <v>105.358676060022</v>
      </c>
      <c r="CH220" s="4" t="n">
        <v>58.1959564164185</v>
      </c>
      <c r="CI220" s="4" t="n">
        <v>98.5929672827245</v>
      </c>
      <c r="CJ220" s="4" t="n">
        <v>76.6407333864811</v>
      </c>
      <c r="CK220" s="4" t="n">
        <v>71.9174772489203</v>
      </c>
      <c r="CL220" s="4" t="n">
        <v>84.9211588432615</v>
      </c>
      <c r="CM220" s="4" t="n">
        <v>144.979581933843</v>
      </c>
      <c r="CN220" s="4" t="n">
        <v>94.1371162295815</v>
      </c>
      <c r="CO220" s="4" t="n">
        <v>70.1866756527357</v>
      </c>
      <c r="CP220" s="4" t="n">
        <v>119.303484639781</v>
      </c>
      <c r="CQ220" s="4" t="n">
        <v>83.8716035335699</v>
      </c>
      <c r="CR220" s="4" t="n">
        <v>121.371854607324</v>
      </c>
      <c r="CS220" s="4" t="n">
        <v>107.880824352637</v>
      </c>
      <c r="CT220" s="4" t="n">
        <v>126.058260549269</v>
      </c>
      <c r="CU220" s="4" t="n">
        <v>104.831486743159</v>
      </c>
      <c r="CV220" s="4" t="n">
        <v>89.7159287984925</v>
      </c>
      <c r="CW220" s="4" t="n">
        <v>116.250609926012</v>
      </c>
      <c r="CX220" s="4" t="n">
        <v>116.226203906402</v>
      </c>
      <c r="CY220" s="4" t="n">
        <v>156.559868450402</v>
      </c>
      <c r="CZ220" s="4" t="n">
        <v>95.799362313503</v>
      </c>
      <c r="DA220" s="4" t="n">
        <v>117.855651386896</v>
      </c>
      <c r="DB220" s="4" t="n">
        <v>133.812043332578</v>
      </c>
      <c r="DC220" s="4" t="n">
        <v>60.6854347275805</v>
      </c>
      <c r="DD220" s="4" t="n">
        <v>151.207136370974</v>
      </c>
      <c r="DE220" s="4" t="n">
        <v>71.7237725557345</v>
      </c>
      <c r="DF220" s="4" t="n">
        <v>150.774323427701</v>
      </c>
      <c r="DG220" s="4" t="n">
        <v>76.127724642277</v>
      </c>
      <c r="DH220" s="4" t="n">
        <v>131.567139705408</v>
      </c>
      <c r="DI220" s="4" t="n">
        <v>142.844264228714</v>
      </c>
      <c r="DJ220" s="4" t="n">
        <v>88.4993578552673</v>
      </c>
      <c r="DK220" s="4" t="n">
        <v>95.1451266415978</v>
      </c>
      <c r="DL220" s="4" t="n">
        <v>84.6636576508593</v>
      </c>
      <c r="DM220" s="4" t="n">
        <v>105.262145268364</v>
      </c>
      <c r="DN220" s="4" t="n">
        <v>167.690556856051</v>
      </c>
      <c r="DO220" s="4" t="n">
        <v>84.4268645963075</v>
      </c>
      <c r="DP220" s="4" t="n">
        <v>122.516815266399</v>
      </c>
      <c r="DQ220" s="4" t="n">
        <v>158.972044955053</v>
      </c>
      <c r="DR220" s="4" t="n">
        <v>116.479203329707</v>
      </c>
      <c r="DS220" s="4" t="n">
        <v>161.460494290421</v>
      </c>
      <c r="DT220" s="4" t="n">
        <v>139.838240069057</v>
      </c>
      <c r="DU220" s="4" t="n">
        <v>99.1843068092328</v>
      </c>
      <c r="DV220" s="4" t="n">
        <v>43.3048759722715</v>
      </c>
      <c r="DW220" s="4" t="n">
        <v>125.726351544777</v>
      </c>
      <c r="DX220" s="4" t="n">
        <v>69.0907521213353</v>
      </c>
      <c r="DY220" s="4" t="n">
        <v>105.844867122599</v>
      </c>
      <c r="DZ220" s="4" t="n">
        <v>118.91607525341</v>
      </c>
      <c r="EA220" s="4" t="n">
        <v>150.658435028922</v>
      </c>
      <c r="EB220" s="4" t="n">
        <v>114.2404735573</v>
      </c>
      <c r="EC220" s="4" t="n">
        <v>107.883010926199</v>
      </c>
      <c r="ED220" s="4" t="n">
        <v>84.0764340275263</v>
      </c>
      <c r="EE220" s="4" t="n">
        <v>83.9642756660004</v>
      </c>
      <c r="EF220" s="4" t="n">
        <v>109.873435977361</v>
      </c>
      <c r="EG220" s="4" t="n">
        <v>93.9315783147669</v>
      </c>
      <c r="EH220" s="4" t="n">
        <v>137.108817464975</v>
      </c>
      <c r="EI220" s="4" t="n">
        <v>192.338643021103</v>
      </c>
      <c r="EJ220" s="4" t="n">
        <v>138.530283213144</v>
      </c>
      <c r="EK220" s="4" t="n">
        <v>88.6003261050354</v>
      </c>
      <c r="EL220" s="4" t="n">
        <v>148.935286440204</v>
      </c>
      <c r="EM220" s="4" t="n">
        <v>127.539921381376</v>
      </c>
      <c r="EN220" s="4" t="n">
        <v>86.862771855204</v>
      </c>
      <c r="EO220" s="4" t="n">
        <v>81.3145986859388</v>
      </c>
      <c r="EP220" s="4" t="n">
        <v>113.508775301417</v>
      </c>
      <c r="EQ220" s="4" t="n">
        <v>119.02302442498</v>
      </c>
      <c r="ER220" s="4" t="n">
        <v>123.010305626014</v>
      </c>
      <c r="ES220" s="4" t="n">
        <v>119.415482223839</v>
      </c>
      <c r="ET220" s="4" t="n">
        <v>119.57343000819</v>
      </c>
      <c r="EU220" s="4" t="n">
        <v>134.444027402942</v>
      </c>
      <c r="EV220" s="4" t="n">
        <v>148.493598580709</v>
      </c>
      <c r="EW220" s="4" t="n">
        <v>120.358506383378</v>
      </c>
      <c r="EX220" s="4" t="n">
        <v>99.9877761267348</v>
      </c>
      <c r="EY220" s="4" t="n">
        <v>104.379798525168</v>
      </c>
      <c r="EZ220" s="4" t="n">
        <v>98.9604724185844</v>
      </c>
      <c r="FA220" s="4" t="n">
        <v>153.370043489574</v>
      </c>
      <c r="FB220" s="4" t="n">
        <v>138.333041415667</v>
      </c>
      <c r="FC220" s="4" t="n">
        <v>118.525804028112</v>
      </c>
      <c r="FD220" s="4" t="n">
        <v>140.096191438369</v>
      </c>
      <c r="FE220" s="4" t="n">
        <v>99.244791292613</v>
      </c>
      <c r="FF220" s="4" t="n">
        <v>144.780539428726</v>
      </c>
      <c r="FG220" s="4" t="n">
        <v>118.083022881836</v>
      </c>
      <c r="FH220" s="4" t="n">
        <v>126.561622645406</v>
      </c>
      <c r="FI220" s="4" t="n">
        <v>81.5702991707019</v>
      </c>
      <c r="FJ220" s="4" t="n">
        <v>119.495581558289</v>
      </c>
      <c r="FK220" s="4" t="n">
        <v>113.007792711803</v>
      </c>
      <c r="FL220" s="4" t="n">
        <v>90.7926233447461</v>
      </c>
      <c r="FM220" s="4" t="n">
        <v>141.161760183852</v>
      </c>
      <c r="FN220" s="4" t="n">
        <v>161.608409560782</v>
      </c>
      <c r="FO220" s="4" t="n">
        <v>98.6093665844385</v>
      </c>
      <c r="FP220" s="4" t="n">
        <v>142.452546006206</v>
      </c>
      <c r="FQ220" s="4" t="n">
        <v>107.594318905047</v>
      </c>
      <c r="FR220" s="4" t="n">
        <v>111.538061567805</v>
      </c>
      <c r="FS220" s="4" t="n">
        <v>99.291288136296</v>
      </c>
      <c r="FT220" s="4" t="n">
        <v>73.8567107543395</v>
      </c>
      <c r="FU220" s="4" t="n">
        <v>115.856544352474</v>
      </c>
      <c r="FV220" s="4" t="n">
        <v>82.8053916782159</v>
      </c>
      <c r="FW220" s="4" t="n">
        <v>140.77949567645</v>
      </c>
      <c r="FX220" s="4" t="n">
        <v>75.8288714851608</v>
      </c>
      <c r="FY220" s="4" t="n">
        <v>108.602779493973</v>
      </c>
      <c r="FZ220" s="4" t="n">
        <v>124.426883739162</v>
      </c>
      <c r="GA220" s="4" t="n">
        <v>98.7828133166835</v>
      </c>
      <c r="GB220" s="4" t="n">
        <v>104.351115824915</v>
      </c>
      <c r="GC220" s="4" t="n">
        <v>105.551544710375</v>
      </c>
      <c r="GD220" s="4" t="n">
        <v>128.706265443666</v>
      </c>
      <c r="GE220" s="4" t="n">
        <v>115.36225010552</v>
      </c>
      <c r="GF220" s="4" t="n">
        <v>99.5442554041068</v>
      </c>
      <c r="GG220" s="4" t="n">
        <v>103.605172685386</v>
      </c>
      <c r="GH220" s="4" t="n">
        <v>117.299425659352</v>
      </c>
      <c r="GI220" s="4" t="n">
        <v>98.1597363180347</v>
      </c>
      <c r="GJ220" s="4" t="n">
        <v>132.704543823497</v>
      </c>
      <c r="GK220" s="4" t="n">
        <v>109.141962809932</v>
      </c>
      <c r="GL220" s="4" t="n">
        <v>147.721416558438</v>
      </c>
      <c r="GM220" s="4" t="n">
        <v>172.736139661024</v>
      </c>
      <c r="GN220" s="4" t="n">
        <v>145.18505553767</v>
      </c>
      <c r="GO220" s="4" t="n">
        <v>71.7992736546057</v>
      </c>
      <c r="GP220" s="4" t="n">
        <v>154.245959134059</v>
      </c>
      <c r="GQ220" s="4" t="n">
        <v>112.351402621829</v>
      </c>
      <c r="GR220" s="4" t="n">
        <v>95.6248222944771</v>
      </c>
      <c r="GS220" s="4" t="n">
        <v>101.181645291509</v>
      </c>
      <c r="GT220" s="4" t="n">
        <v>109.747933086009</v>
      </c>
      <c r="GU220" s="4" t="n">
        <v>110.163349907268</v>
      </c>
      <c r="GV220" s="4" t="n">
        <v>112.047565363212</v>
      </c>
      <c r="GW220" s="4" t="n">
        <v>141.687180948569</v>
      </c>
      <c r="GX220" s="4" t="n">
        <v>49.0576223915446</v>
      </c>
      <c r="GY220" s="4" t="n">
        <v>92.8752060404412</v>
      </c>
      <c r="GZ220" s="4" t="n">
        <v>149.148413051498</v>
      </c>
      <c r="HA220" s="4" t="n">
        <v>123.12346080784</v>
      </c>
      <c r="HB220" s="4" t="n">
        <v>51.9763122307018</v>
      </c>
      <c r="HC220" s="4" t="n">
        <v>76.0121577984342</v>
      </c>
      <c r="HD220" s="4" t="n">
        <v>71.8100779004408</v>
      </c>
      <c r="HE220" s="4" t="n">
        <v>103.334101874703</v>
      </c>
      <c r="HF220" s="4" t="n">
        <v>107.333602163289</v>
      </c>
      <c r="HG220" s="4" t="n">
        <v>121.128308899126</v>
      </c>
      <c r="HH220" s="4" t="n">
        <v>75.6893166431246</v>
      </c>
      <c r="HI220" s="4" t="n">
        <v>74.6360312961804</v>
      </c>
      <c r="HJ220" s="4" t="n">
        <v>70.5446949179964</v>
      </c>
      <c r="HK220" s="4" t="n">
        <v>160.282960116374</v>
      </c>
      <c r="HL220" s="4" t="n">
        <v>95.784635097454</v>
      </c>
      <c r="HM220" s="4" t="n">
        <v>96.0858034501064</v>
      </c>
      <c r="HN220" s="4" t="n">
        <v>99.7524622248866</v>
      </c>
      <c r="HO220" s="4" t="n">
        <v>54.4425099645287</v>
      </c>
      <c r="HP220" s="4" t="n">
        <v>26.0314593214935</v>
      </c>
      <c r="HQ220" s="4" t="n">
        <v>117.548019780039</v>
      </c>
      <c r="HR220" s="4" t="n">
        <v>82.5049950574089</v>
      </c>
      <c r="HS220" s="4" t="n">
        <v>130.158343221701</v>
      </c>
      <c r="HT220" s="4" t="n">
        <v>72.5818097458023</v>
      </c>
      <c r="HU220" s="4" t="n">
        <v>122.531124461032</v>
      </c>
      <c r="HV220" s="4" t="n">
        <v>124.931917920964</v>
      </c>
      <c r="HW220" s="4" t="n">
        <v>99.9877761267348</v>
      </c>
      <c r="HX220" s="4" t="n">
        <v>129.985796843275</v>
      </c>
      <c r="HY220" s="4" t="n">
        <v>96.8861536847334</v>
      </c>
      <c r="HZ220" s="4" t="n">
        <v>134.626863539305</v>
      </c>
      <c r="IA220" s="4" t="n">
        <v>76.5712132094114</v>
      </c>
      <c r="IB220" s="4" t="n">
        <v>81.7632964430294</v>
      </c>
      <c r="IC220" s="4" t="n">
        <v>106.987866296567</v>
      </c>
      <c r="ID220" s="4" t="n">
        <v>92.0967215414328</v>
      </c>
      <c r="IE220" s="4" t="n">
        <v>110.546386146516</v>
      </c>
      <c r="IF220" s="4" t="n">
        <v>106.920404071085</v>
      </c>
      <c r="IG220" s="4" t="n">
        <v>105.387165827313</v>
      </c>
      <c r="IH220" s="4" t="n">
        <v>79.3453319495376</v>
      </c>
      <c r="II220" s="4" t="n">
        <v>125.497050720224</v>
      </c>
      <c r="IJ220" s="4" t="n">
        <v>60.6258827535135</v>
      </c>
      <c r="IK220" s="4" t="n">
        <v>134.047228612451</v>
      </c>
      <c r="IL220" s="4" t="n">
        <v>136.354642519095</v>
      </c>
      <c r="IM220" s="4" t="n">
        <v>94.9884007660023</v>
      </c>
      <c r="IN220" s="4" t="n">
        <v>90.9910870509782</v>
      </c>
      <c r="IO220" s="4" t="n">
        <v>143.143374629779</v>
      </c>
      <c r="IP220" s="4" t="n">
        <v>133.93564904981</v>
      </c>
      <c r="IQ220" s="4" t="n">
        <v>98.0344585151377</v>
      </c>
    </row>
    <row r="221" customFormat="false" ht="13" hidden="false" customHeight="false" outlineLevel="0" collapsed="false">
      <c r="B221" s="4" t="n">
        <v>108.425088236579</v>
      </c>
      <c r="C221" s="4" t="n">
        <v>80.6071778276908</v>
      </c>
      <c r="D221" s="4" t="n">
        <v>131.347871394845</v>
      </c>
      <c r="E221" s="4" t="n">
        <v>113.857919650456</v>
      </c>
      <c r="F221" s="4" t="n">
        <v>162.167272038798</v>
      </c>
      <c r="G221" s="4" t="n">
        <v>151.37678875498</v>
      </c>
      <c r="H221" s="4" t="n">
        <v>90.1528254894478</v>
      </c>
      <c r="I221" s="4" t="n">
        <v>142.079285037</v>
      </c>
      <c r="J221" s="4" t="n">
        <v>84.1192651449438</v>
      </c>
      <c r="K221" s="4" t="n">
        <v>93.7021810237332</v>
      </c>
      <c r="L221" s="4" t="n">
        <v>73.4316794405066</v>
      </c>
      <c r="M221" s="4" t="n">
        <v>158.712485811063</v>
      </c>
      <c r="N221" s="4" t="n">
        <v>62.3849168730408</v>
      </c>
      <c r="O221" s="4" t="n">
        <v>121.88515275097</v>
      </c>
      <c r="P221" s="4" t="n">
        <v>101.358661283539</v>
      </c>
      <c r="Q221" s="4" t="n">
        <v>64.949381795177</v>
      </c>
      <c r="R221" s="4" t="n">
        <v>159.909056037296</v>
      </c>
      <c r="S221" s="4" t="n">
        <v>88.7957028838861</v>
      </c>
      <c r="T221" s="4" t="n">
        <v>126.883756379858</v>
      </c>
      <c r="U221" s="4" t="n">
        <v>133.037610425757</v>
      </c>
      <c r="V221" s="4" t="n">
        <v>141.257197688728</v>
      </c>
      <c r="W221" s="4" t="n">
        <v>96.012488924797</v>
      </c>
      <c r="X221" s="4" t="n">
        <v>121.14001349878</v>
      </c>
      <c r="Y221" s="4" t="n">
        <v>84.6021763471788</v>
      </c>
      <c r="Z221" s="4" t="n">
        <v>91.037165873245</v>
      </c>
      <c r="AA221" s="4" t="n">
        <v>55.9144598375815</v>
      </c>
      <c r="AB221" s="4" t="n">
        <v>92.1152431057215</v>
      </c>
      <c r="AC221" s="4" t="n">
        <v>114.924485216239</v>
      </c>
      <c r="AD221" s="4" t="n">
        <v>105.853613416847</v>
      </c>
      <c r="AE221" s="4" t="n">
        <v>107.135781566928</v>
      </c>
      <c r="AF221" s="4" t="n">
        <v>105.095290412299</v>
      </c>
      <c r="AG221" s="4" t="n">
        <v>122.380958306122</v>
      </c>
      <c r="AH221" s="4" t="n">
        <v>170.832534442466</v>
      </c>
      <c r="AI221" s="4" t="n">
        <v>103.037821157071</v>
      </c>
      <c r="AJ221" s="4" t="n">
        <v>74.866521873995</v>
      </c>
      <c r="AK221" s="4" t="n">
        <v>111.399407079589</v>
      </c>
      <c r="AL221" s="4" t="n">
        <v>110.271553143087</v>
      </c>
      <c r="AM221" s="4" t="n">
        <v>80.6887241593506</v>
      </c>
      <c r="AN221" s="4" t="n">
        <v>134.957293391094</v>
      </c>
      <c r="AO221" s="4" t="n">
        <v>107.713744408117</v>
      </c>
      <c r="AP221" s="4" t="n">
        <v>140.383597239779</v>
      </c>
      <c r="AQ221" s="4" t="n">
        <v>92.4286305459253</v>
      </c>
      <c r="AR221" s="4" t="n">
        <v>148.206128468312</v>
      </c>
      <c r="AS221" s="4" t="n">
        <v>162.66118041983</v>
      </c>
      <c r="AT221" s="4" t="n">
        <v>154.453040512565</v>
      </c>
      <c r="AU221" s="4" t="n">
        <v>137.784468695589</v>
      </c>
      <c r="AV221" s="4" t="n">
        <v>132.34800371094</v>
      </c>
      <c r="AW221" s="4" t="n">
        <v>102.47439259897</v>
      </c>
      <c r="AX221" s="4" t="n">
        <v>165.37973446709</v>
      </c>
      <c r="AY221" s="4" t="n">
        <v>79.2751686625968</v>
      </c>
      <c r="AZ221" s="4" t="n">
        <v>106.665603940141</v>
      </c>
      <c r="BA221" s="4" t="n">
        <v>115.653321633196</v>
      </c>
      <c r="BB221" s="4" t="n">
        <v>119.550503141284</v>
      </c>
      <c r="BC221" s="4" t="n">
        <v>89.2712826335901</v>
      </c>
      <c r="BD221" s="4" t="n">
        <v>132.159315274749</v>
      </c>
      <c r="BE221" s="4" t="n">
        <v>95.6248222944771</v>
      </c>
      <c r="BF221" s="4" t="n">
        <v>138.936278474791</v>
      </c>
      <c r="BG221" s="4" t="n">
        <v>103.809231447497</v>
      </c>
      <c r="BH221" s="4" t="n">
        <v>140.226099632338</v>
      </c>
      <c r="BI221" s="4" t="n">
        <v>108.188809669924</v>
      </c>
      <c r="BJ221" s="4" t="n">
        <v>119.789096903475</v>
      </c>
      <c r="BK221" s="4" t="n">
        <v>49.5126869363594</v>
      </c>
      <c r="BL221" s="4" t="n">
        <v>116.514735150087</v>
      </c>
      <c r="BM221" s="4" t="n">
        <v>81.0052628379231</v>
      </c>
      <c r="BN221" s="4" t="n">
        <v>132.671745220069</v>
      </c>
      <c r="BO221" s="4" t="n">
        <v>111.32139785222</v>
      </c>
      <c r="BP221" s="4" t="n">
        <v>86.7780099741884</v>
      </c>
      <c r="BQ221" s="4" t="n">
        <v>89.4209986115902</v>
      </c>
      <c r="BR221" s="4" t="n">
        <v>131.046992441634</v>
      </c>
      <c r="BS221" s="4" t="n">
        <v>105.191917670437</v>
      </c>
      <c r="BT221" s="4" t="n">
        <v>120.372397556594</v>
      </c>
      <c r="BU221" s="4" t="n">
        <v>149.994745641911</v>
      </c>
      <c r="BV221" s="4" t="n">
        <v>122.918984024313</v>
      </c>
      <c r="BW221" s="4" t="n">
        <v>154.041064329116</v>
      </c>
      <c r="BX221" s="4" t="n">
        <v>111.115667004444</v>
      </c>
      <c r="BY221" s="4" t="n">
        <v>130.180659134229</v>
      </c>
      <c r="BZ221" s="4" t="n">
        <v>114.942042115721</v>
      </c>
      <c r="CA221" s="4" t="n">
        <v>128.908716431099</v>
      </c>
      <c r="CB221" s="4" t="n">
        <v>124.078060945059</v>
      </c>
      <c r="CC221" s="4" t="n">
        <v>105.551544710375</v>
      </c>
      <c r="CD221" s="4" t="n">
        <v>70.9584074980972</v>
      </c>
      <c r="CE221" s="4" t="n">
        <v>77.4469359209354</v>
      </c>
      <c r="CF221" s="4" t="n">
        <v>73.0439484991996</v>
      </c>
      <c r="CG221" s="4" t="n">
        <v>60.4863279114773</v>
      </c>
      <c r="CH221" s="4" t="n">
        <v>116.410326262508</v>
      </c>
      <c r="CI221" s="4" t="n">
        <v>116.841788675052</v>
      </c>
      <c r="CJ221" s="4" t="n">
        <v>138.707138427706</v>
      </c>
      <c r="CK221" s="4" t="n">
        <v>63.8870929100369</v>
      </c>
      <c r="CL221" s="4" t="n">
        <v>133.456210640879</v>
      </c>
      <c r="CM221" s="4" t="n">
        <v>91.5648375225109</v>
      </c>
      <c r="CN221" s="4" t="n">
        <v>93.1937705151077</v>
      </c>
      <c r="CO221" s="4" t="n">
        <v>128.210974376412</v>
      </c>
      <c r="CP221" s="4" t="n">
        <v>77.5140122804947</v>
      </c>
      <c r="CQ221" s="4" t="n">
        <v>84.9082966458389</v>
      </c>
      <c r="CR221" s="4" t="n">
        <v>182.096217969465</v>
      </c>
      <c r="CS221" s="4" t="n">
        <v>85.8282974719904</v>
      </c>
      <c r="CT221" s="4" t="n">
        <v>124.53544068541</v>
      </c>
      <c r="CU221" s="4" t="n">
        <v>148.406392882183</v>
      </c>
      <c r="CV221" s="4" t="n">
        <v>111.070199136555</v>
      </c>
      <c r="CW221" s="4" t="n">
        <v>127.028777655798</v>
      </c>
      <c r="CX221" s="4" t="n">
        <v>93.1240252495832</v>
      </c>
      <c r="CY221" s="4" t="n">
        <v>103.291817400676</v>
      </c>
      <c r="CZ221" s="4" t="n">
        <v>117.102762660759</v>
      </c>
      <c r="DA221" s="4" t="n">
        <v>136.082028244721</v>
      </c>
      <c r="DB221" s="4" t="n">
        <v>53.9578623656416</v>
      </c>
      <c r="DC221" s="4" t="n">
        <v>116.026872001844</v>
      </c>
      <c r="DD221" s="4" t="n">
        <v>142.942145551101</v>
      </c>
      <c r="DE221" s="4" t="n">
        <v>104.567265052603</v>
      </c>
      <c r="DF221" s="4" t="n">
        <v>102.382427887398</v>
      </c>
      <c r="DG221" s="4" t="n">
        <v>130.791034712923</v>
      </c>
      <c r="DH221" s="4" t="n">
        <v>140.134327853727</v>
      </c>
      <c r="DI221" s="4" t="n">
        <v>125.014075207002</v>
      </c>
      <c r="DJ221" s="4" t="n">
        <v>48.6771585917813</v>
      </c>
      <c r="DK221" s="4" t="n">
        <v>71.2756535975279</v>
      </c>
      <c r="DL221" s="4" t="n">
        <v>145.232002558263</v>
      </c>
      <c r="DM221" s="4" t="n">
        <v>67.1893334763388</v>
      </c>
      <c r="DN221" s="4" t="n">
        <v>148.696692678013</v>
      </c>
      <c r="DO221" s="4" t="n">
        <v>92.3813619703969</v>
      </c>
      <c r="DP221" s="4" t="n">
        <v>90.6425215008233</v>
      </c>
      <c r="DQ221" s="4" t="n">
        <v>118.725264554644</v>
      </c>
      <c r="DR221" s="4" t="n">
        <v>148.559260098552</v>
      </c>
      <c r="DS221" s="4" t="n">
        <v>136.653367054237</v>
      </c>
      <c r="DT221" s="4" t="n">
        <v>132.277133003141</v>
      </c>
      <c r="DU221" s="4" t="n">
        <v>134.970026966543</v>
      </c>
      <c r="DV221" s="4" t="n">
        <v>113.497874589101</v>
      </c>
      <c r="DW221" s="4" t="n">
        <v>70.3780008393983</v>
      </c>
      <c r="DX221" s="4" t="n">
        <v>106.382185419932</v>
      </c>
      <c r="DY221" s="4" t="n">
        <v>104.94586383374</v>
      </c>
      <c r="DZ221" s="4" t="n">
        <v>99.5998200969729</v>
      </c>
      <c r="EA221" s="4" t="n">
        <v>163.020292971871</v>
      </c>
      <c r="EB221" s="4" t="n">
        <v>68.8116424372629</v>
      </c>
      <c r="EC221" s="4" t="n">
        <v>128.93575920118</v>
      </c>
      <c r="ED221" s="4" t="n">
        <v>141.015259755208</v>
      </c>
      <c r="EE221" s="4" t="n">
        <v>83.0857232710434</v>
      </c>
      <c r="EF221" s="4" t="n">
        <v>119.775302196739</v>
      </c>
      <c r="EG221" s="4" t="n">
        <v>166.704283557679</v>
      </c>
      <c r="EH221" s="4" t="n">
        <v>79.0477650121636</v>
      </c>
      <c r="EI221" s="4" t="n">
        <v>106.530486556216</v>
      </c>
      <c r="EJ221" s="4" t="n">
        <v>114.229540689491</v>
      </c>
      <c r="EK221" s="4" t="n">
        <v>129.794600278587</v>
      </c>
      <c r="EL221" s="4" t="n">
        <v>88.6147317661488</v>
      </c>
      <c r="EM221" s="4" t="n">
        <v>128.266892779707</v>
      </c>
      <c r="EN221" s="4" t="n">
        <v>79.1185714089755</v>
      </c>
      <c r="EO221" s="4" t="n">
        <v>151.175881231237</v>
      </c>
      <c r="EP221" s="4" t="n">
        <v>98.3295816350014</v>
      </c>
      <c r="EQ221" s="4" t="n">
        <v>144.601497640602</v>
      </c>
      <c r="ER221" s="4" t="n">
        <v>123.333468336259</v>
      </c>
      <c r="ES221" s="4" t="n">
        <v>92.1152431057215</v>
      </c>
      <c r="ET221" s="4" t="n">
        <v>77.6766547669047</v>
      </c>
      <c r="EU221" s="4" t="n">
        <v>115.631262964616</v>
      </c>
      <c r="EV221" s="4" t="n">
        <v>109.425509952115</v>
      </c>
      <c r="EW221" s="4" t="n">
        <v>105.174360770955</v>
      </c>
      <c r="EX221" s="4" t="n">
        <v>139.932777220114</v>
      </c>
      <c r="EY221" s="4" t="n">
        <v>99.7524622248866</v>
      </c>
      <c r="EZ221" s="4" t="n">
        <v>90.0669381661578</v>
      </c>
      <c r="FA221" s="4" t="n">
        <v>139.523051921214</v>
      </c>
      <c r="FB221" s="4" t="n">
        <v>144.405734995829</v>
      </c>
      <c r="FC221" s="4" t="n">
        <v>92.7997692525571</v>
      </c>
      <c r="FD221" s="4" t="n">
        <v>140.020047229627</v>
      </c>
      <c r="FE221" s="4" t="n">
        <v>124.681298004183</v>
      </c>
      <c r="FF221" s="4" t="n">
        <v>91.9988402190461</v>
      </c>
      <c r="FG221" s="4" t="n">
        <v>61.2588314886841</v>
      </c>
      <c r="FH221" s="4" t="n">
        <v>110.726006733524</v>
      </c>
      <c r="FI221" s="4" t="n">
        <v>130.70042053208</v>
      </c>
      <c r="FJ221" s="4" t="n">
        <v>127.189812367531</v>
      </c>
      <c r="FK221" s="4" t="n">
        <v>94.6635981255858</v>
      </c>
      <c r="FL221" s="4" t="n">
        <v>133.883042662351</v>
      </c>
      <c r="FM221" s="4" t="n">
        <v>103.973127998156</v>
      </c>
      <c r="FN221" s="4" t="n">
        <v>72.8141010312561</v>
      </c>
      <c r="FO221" s="4" t="n">
        <v>130.091459795103</v>
      </c>
      <c r="FP221" s="4" t="n">
        <v>126.09388883613</v>
      </c>
      <c r="FQ221" s="4" t="n">
        <v>94.1649628870016</v>
      </c>
      <c r="FR221" s="4" t="n">
        <v>87.7081076253168</v>
      </c>
      <c r="FS221" s="4" t="n">
        <v>165.117345639667</v>
      </c>
      <c r="FT221" s="4" t="n">
        <v>108.663424754821</v>
      </c>
      <c r="FU221" s="4" t="n">
        <v>68.1183699961798</v>
      </c>
      <c r="FV221" s="4" t="n">
        <v>108.093436476034</v>
      </c>
      <c r="FW221" s="4" t="n">
        <v>100.929160356102</v>
      </c>
      <c r="FX221" s="4" t="n">
        <v>144.315185125973</v>
      </c>
      <c r="FY221" s="4" t="n">
        <v>160.665739111673</v>
      </c>
      <c r="FZ221" s="4" t="n">
        <v>72.125330359271</v>
      </c>
      <c r="GA221" s="4" t="n">
        <v>97.9255157029675</v>
      </c>
      <c r="GB221" s="4" t="n">
        <v>83.7187363172012</v>
      </c>
      <c r="GC221" s="4" t="n">
        <v>76.9595872605896</v>
      </c>
      <c r="GD221" s="4" t="n">
        <v>76.9809385083113</v>
      </c>
      <c r="GE221" s="4" t="n">
        <v>65.2620618145227</v>
      </c>
      <c r="GF221" s="4" t="n">
        <v>73.0997704360141</v>
      </c>
      <c r="GG221" s="4" t="n">
        <v>128.539635676055</v>
      </c>
      <c r="GH221" s="4" t="n">
        <v>107.650783951732</v>
      </c>
      <c r="GI221" s="4" t="n">
        <v>134.306016024596</v>
      </c>
      <c r="GJ221" s="4" t="n">
        <v>87.1277974330985</v>
      </c>
      <c r="GK221" s="4" t="n">
        <v>68.1959290466386</v>
      </c>
      <c r="GL221" s="4" t="n">
        <v>129.082195318838</v>
      </c>
      <c r="GM221" s="4" t="n">
        <v>106.683032217649</v>
      </c>
      <c r="GN221" s="4" t="n">
        <v>64.2990690934857</v>
      </c>
      <c r="GO221" s="4" t="n">
        <v>164.112550777006</v>
      </c>
      <c r="GP221" s="4" t="n">
        <v>103.233937512274</v>
      </c>
      <c r="GQ221" s="4" t="n">
        <v>135.107716789952</v>
      </c>
      <c r="GR221" s="4" t="n">
        <v>89.9530434079799</v>
      </c>
      <c r="GS221" s="4" t="n">
        <v>101.508152173084</v>
      </c>
      <c r="GT221" s="4" t="n">
        <v>135.739700860316</v>
      </c>
      <c r="GU221" s="4" t="n">
        <v>125.133790109513</v>
      </c>
      <c r="GV221" s="4" t="n">
        <v>72.8192459102252</v>
      </c>
      <c r="GW221" s="4" t="n">
        <v>91.3851847800095</v>
      </c>
      <c r="GX221" s="4" t="n">
        <v>140.834352948457</v>
      </c>
      <c r="GY221" s="4" t="n">
        <v>90.7817547879239</v>
      </c>
      <c r="GZ221" s="4" t="n">
        <v>151.617954956655</v>
      </c>
      <c r="HA221" s="4" t="n">
        <v>95.5016024431677</v>
      </c>
      <c r="HB221" s="4" t="n">
        <v>122.691258818944</v>
      </c>
      <c r="HC221" s="4" t="n">
        <v>98.8249370132428</v>
      </c>
      <c r="HD221" s="4" t="n">
        <v>112.433913618296</v>
      </c>
      <c r="HE221" s="4" t="n">
        <v>87.2984144819105</v>
      </c>
      <c r="HF221" s="4" t="n">
        <v>47.263860338976</v>
      </c>
      <c r="HG221" s="4" t="n">
        <v>134.356114283557</v>
      </c>
      <c r="HH221" s="4" t="n">
        <v>176.453314716182</v>
      </c>
      <c r="HI221" s="4" t="n">
        <v>113.103551771615</v>
      </c>
      <c r="HJ221" s="4" t="n">
        <v>65.4499785188682</v>
      </c>
      <c r="HK221" s="4" t="n">
        <v>73.0083845233258</v>
      </c>
      <c r="HL221" s="4" t="n">
        <v>102.593142836675</v>
      </c>
      <c r="HM221" s="4" t="n">
        <v>71.949632742477</v>
      </c>
      <c r="HN221" s="4" t="n">
        <v>157.785635864784</v>
      </c>
      <c r="HO221" s="4" t="n">
        <v>85.6030482396255</v>
      </c>
      <c r="HP221" s="4" t="n">
        <v>117.064819178362</v>
      </c>
      <c r="HQ221" s="4" t="n">
        <v>136.846235704591</v>
      </c>
      <c r="HR221" s="4" t="n">
        <v>14.4781191085349</v>
      </c>
      <c r="HS221" s="4" t="n">
        <v>109.50773154914</v>
      </c>
      <c r="HT221" s="4" t="n">
        <v>111.44272052941</v>
      </c>
      <c r="HU221" s="4" t="n">
        <v>92.423357044982</v>
      </c>
      <c r="HV221" s="4" t="n">
        <v>131.339221567078</v>
      </c>
      <c r="HW221" s="4" t="n">
        <v>89.3504494587268</v>
      </c>
      <c r="HX221" s="4" t="n">
        <v>84.9179432939059</v>
      </c>
      <c r="HY221" s="4" t="n">
        <v>98.4284597776883</v>
      </c>
      <c r="HZ221" s="4" t="n">
        <v>69.4929530347429</v>
      </c>
      <c r="IA221" s="4" t="n">
        <v>105.479227005366</v>
      </c>
      <c r="IB221" s="4" t="n">
        <v>60.1728761602863</v>
      </c>
      <c r="IC221" s="4" t="n">
        <v>118.716196705461</v>
      </c>
      <c r="ID221" s="4" t="n">
        <v>38.8638164461645</v>
      </c>
      <c r="IE221" s="4" t="n">
        <v>134.928546379854</v>
      </c>
      <c r="IF221" s="4" t="n">
        <v>118.473744284044</v>
      </c>
      <c r="IG221" s="4" t="n">
        <v>54.9258713436734</v>
      </c>
      <c r="IH221" s="4" t="n">
        <v>61.2301487884315</v>
      </c>
      <c r="II221" s="4" t="n">
        <v>115.785802266649</v>
      </c>
      <c r="IJ221" s="4" t="n">
        <v>89.8081507540132</v>
      </c>
      <c r="IK221" s="4" t="n">
        <v>131.095547236905</v>
      </c>
      <c r="IL221" s="4" t="n">
        <v>106.238160964292</v>
      </c>
      <c r="IM221" s="4" t="n">
        <v>127.411588806591</v>
      </c>
      <c r="IN221" s="4" t="n">
        <v>126.348914055529</v>
      </c>
      <c r="IO221" s="4" t="n">
        <v>131.192849760408</v>
      </c>
      <c r="IP221" s="4" t="n">
        <v>139.504401734951</v>
      </c>
      <c r="IQ221" s="4" t="n">
        <v>118.396828343456</v>
      </c>
    </row>
    <row r="222" customFormat="false" ht="13" hidden="false" customHeight="false" outlineLevel="0" collapsed="false">
      <c r="B222" s="4" t="n">
        <v>132.035998956959</v>
      </c>
      <c r="C222" s="4" t="n">
        <v>86.9774383452273</v>
      </c>
      <c r="D222" s="4" t="n">
        <v>100.093664167017</v>
      </c>
      <c r="E222" s="4" t="n">
        <v>104.401857193748</v>
      </c>
      <c r="F222" s="4" t="n">
        <v>86.7840552069771</v>
      </c>
      <c r="G222" s="4" t="n">
        <v>108.496602054249</v>
      </c>
      <c r="H222" s="4" t="n">
        <v>59.6116984867342</v>
      </c>
      <c r="I222" s="4" t="n">
        <v>104.368737035384</v>
      </c>
      <c r="J222" s="4" t="n">
        <v>97.1482209572207</v>
      </c>
      <c r="K222" s="4" t="n">
        <v>93.3201094492921</v>
      </c>
      <c r="L222" s="4" t="n">
        <v>65.8786755589665</v>
      </c>
      <c r="M222" s="4" t="n">
        <v>112.010683012102</v>
      </c>
      <c r="N222" s="4" t="n">
        <v>166.30632716942</v>
      </c>
      <c r="O222" s="4" t="n">
        <v>166.259251526853</v>
      </c>
      <c r="P222" s="4" t="n">
        <v>108.360069828607</v>
      </c>
      <c r="Q222" s="4" t="n">
        <v>71.4462063353528</v>
      </c>
      <c r="R222" s="4" t="n">
        <v>108.988259550731</v>
      </c>
      <c r="S222" s="4" t="n">
        <v>67.0733164555861</v>
      </c>
      <c r="T222" s="4" t="n">
        <v>137.105408982658</v>
      </c>
      <c r="U222" s="4" t="n">
        <v>101.236148853088</v>
      </c>
      <c r="V222" s="4" t="n">
        <v>131.408355878225</v>
      </c>
      <c r="W222" s="4" t="n">
        <v>139.005734340873</v>
      </c>
      <c r="X222" s="4" t="n">
        <v>111.895759278131</v>
      </c>
      <c r="Y222" s="4" t="n">
        <v>136.111804231755</v>
      </c>
      <c r="Z222" s="4" t="n">
        <v>86.9261824884978</v>
      </c>
      <c r="AA222" s="4" t="n">
        <v>78.215323594967</v>
      </c>
      <c r="AB222" s="4" t="n">
        <v>94.0965681522064</v>
      </c>
      <c r="AC222" s="4" t="n">
        <v>96.7703939079291</v>
      </c>
      <c r="AD222" s="4" t="n">
        <v>89.7913977418702</v>
      </c>
      <c r="AE222" s="4" t="n">
        <v>74.1533773378939</v>
      </c>
      <c r="AF222" s="4" t="n">
        <v>112.501247221804</v>
      </c>
      <c r="AG222" s="4" t="n">
        <v>127.474388485508</v>
      </c>
      <c r="AH222" s="4" t="n">
        <v>108.94060510928</v>
      </c>
      <c r="AI222" s="4" t="n">
        <v>79.2400548636329</v>
      </c>
      <c r="AJ222" s="4" t="n">
        <v>63.220573839593</v>
      </c>
      <c r="AK222" s="4" t="n">
        <v>153.482459095048</v>
      </c>
      <c r="AL222" s="4" t="n">
        <v>95.7527046923522</v>
      </c>
      <c r="AM222" s="4" t="n">
        <v>128.40840910685</v>
      </c>
      <c r="AN222" s="4" t="n">
        <v>127.254959397476</v>
      </c>
      <c r="AO222" s="4" t="n">
        <v>107.568272955266</v>
      </c>
      <c r="AP222" s="4" t="n">
        <v>108.089063328911</v>
      </c>
      <c r="AQ222" s="4" t="n">
        <v>98.89506814469</v>
      </c>
      <c r="AR222" s="4" t="n">
        <v>136.61966809699</v>
      </c>
      <c r="AS222" s="4" t="n">
        <v>79.785412034355</v>
      </c>
      <c r="AT222" s="4" t="n">
        <v>57.2652478109126</v>
      </c>
      <c r="AU222" s="4" t="n">
        <v>85.202004923986</v>
      </c>
      <c r="AV222" s="4" t="n">
        <v>108.219164455841</v>
      </c>
      <c r="AW222" s="4" t="n">
        <v>128.979072651001</v>
      </c>
      <c r="AX222" s="4" t="n">
        <v>161.036041775473</v>
      </c>
      <c r="AY222" s="4" t="n">
        <v>170.723977496218</v>
      </c>
      <c r="AZ222" s="4" t="n">
        <v>141.261184969929</v>
      </c>
      <c r="BA222" s="4" t="n">
        <v>78.9333557660888</v>
      </c>
      <c r="BB222" s="4" t="n">
        <v>126.945816482422</v>
      </c>
      <c r="BC222" s="4" t="n">
        <v>117.223410072584</v>
      </c>
      <c r="BD222" s="4" t="n">
        <v>149.013552911521</v>
      </c>
      <c r="BE222" s="4" t="n">
        <v>132.04188341228</v>
      </c>
      <c r="BF222" s="4" t="n">
        <v>90.6342896944727</v>
      </c>
      <c r="BG222" s="4" t="n">
        <v>109.245857209614</v>
      </c>
      <c r="BH222" s="4" t="n">
        <v>131.075546519913</v>
      </c>
      <c r="BI222" s="4" t="n">
        <v>90.9341075163957</v>
      </c>
      <c r="BJ222" s="4" t="n">
        <v>111.366897875603</v>
      </c>
      <c r="BK222" s="4" t="n">
        <v>61.5146605954215</v>
      </c>
      <c r="BL222" s="4" t="n">
        <v>170.986366323641</v>
      </c>
      <c r="BM222" s="4" t="n">
        <v>111.429729710013</v>
      </c>
      <c r="BN222" s="4" t="n">
        <v>97.7736453068991</v>
      </c>
      <c r="BO222" s="4" t="n">
        <v>120.032964166609</v>
      </c>
      <c r="BP222" s="4" t="n">
        <v>125.84770637746</v>
      </c>
      <c r="BQ222" s="4" t="n">
        <v>121.892259115047</v>
      </c>
      <c r="BR222" s="4" t="n">
        <v>92.8881968598381</v>
      </c>
      <c r="BS222" s="4" t="n">
        <v>114.319254516514</v>
      </c>
      <c r="BT222" s="4" t="n">
        <v>132.519906979494</v>
      </c>
      <c r="BU222" s="4" t="n">
        <v>136.327953459443</v>
      </c>
      <c r="BV222" s="4" t="n">
        <v>114.663253986584</v>
      </c>
      <c r="BW222" s="4" t="n">
        <v>112.709839908506</v>
      </c>
      <c r="BX222" s="4" t="n">
        <v>173.358670016282</v>
      </c>
      <c r="BY222" s="4" t="n">
        <v>173.546458098654</v>
      </c>
      <c r="BZ222" s="4" t="n">
        <v>141.752135045554</v>
      </c>
      <c r="CA222" s="4" t="n">
        <v>74.2546028316104</v>
      </c>
      <c r="CB222" s="4" t="n">
        <v>100.440300387559</v>
      </c>
      <c r="CC222" s="4" t="n">
        <v>109.154953629329</v>
      </c>
      <c r="CD222" s="4" t="n">
        <v>117.08044674823</v>
      </c>
      <c r="CE222" s="4" t="n">
        <v>109.752274077639</v>
      </c>
      <c r="CF222" s="4" t="n">
        <v>168.714902258794</v>
      </c>
      <c r="CG222" s="4" t="n">
        <v>128.022382406701</v>
      </c>
      <c r="CH222" s="4" t="n">
        <v>143.890025190166</v>
      </c>
      <c r="CI222" s="4" t="n">
        <v>98.0580928029019</v>
      </c>
      <c r="CJ222" s="4" t="n">
        <v>138.595108688154</v>
      </c>
      <c r="CK222" s="4" t="n">
        <v>79.7662473601952</v>
      </c>
      <c r="CL222" s="4" t="n">
        <v>129.365710305527</v>
      </c>
      <c r="CM222" s="4" t="n">
        <v>130.907437599598</v>
      </c>
      <c r="CN222" s="4" t="n">
        <v>108.912469052418</v>
      </c>
      <c r="CO222" s="4" t="n">
        <v>122.252464953869</v>
      </c>
      <c r="CP222" s="4" t="n">
        <v>119.312616799951</v>
      </c>
      <c r="CQ222" s="4" t="n">
        <v>97.2129499657504</v>
      </c>
      <c r="CR222" s="4" t="n">
        <v>149.495370826975</v>
      </c>
      <c r="CS222" s="4" t="n">
        <v>57.1294230061289</v>
      </c>
      <c r="CT222" s="4" t="n">
        <v>128.708966505125</v>
      </c>
      <c r="CU222" s="4" t="n">
        <v>84.6086717568772</v>
      </c>
      <c r="CV222" s="4" t="n">
        <v>102.586422338522</v>
      </c>
      <c r="CW222" s="4" t="n">
        <v>171.413905765971</v>
      </c>
      <c r="CX222" s="4" t="n">
        <v>114.669845862763</v>
      </c>
      <c r="CY222" s="4" t="n">
        <v>72.6853504350549</v>
      </c>
      <c r="CZ222" s="4" t="n">
        <v>130.593085494588</v>
      </c>
      <c r="DA222" s="4" t="n">
        <v>121.797754119483</v>
      </c>
      <c r="DB222" s="4" t="n">
        <v>133.419553378224</v>
      </c>
      <c r="DC222" s="4" t="n">
        <v>119.486385087132</v>
      </c>
      <c r="DD222" s="4" t="n">
        <v>133.437882009551</v>
      </c>
      <c r="DE222" s="4" t="n">
        <v>106.004454837122</v>
      </c>
      <c r="DF222" s="4" t="n">
        <v>74.2064339022625</v>
      </c>
      <c r="DG222" s="4" t="n">
        <v>64.7248078281768</v>
      </c>
      <c r="DH222" s="4" t="n">
        <v>94.8936706819842</v>
      </c>
      <c r="DI222" s="4" t="n">
        <v>98.100666676371</v>
      </c>
      <c r="DJ222" s="4" t="n">
        <v>74.7867762499743</v>
      </c>
      <c r="DK222" s="4" t="n">
        <v>105.551544710375</v>
      </c>
      <c r="DL222" s="4" t="n">
        <v>102.346542356589</v>
      </c>
      <c r="DM222" s="4" t="n">
        <v>95.7379453208097</v>
      </c>
      <c r="DN222" s="4" t="n">
        <v>130.27288108975</v>
      </c>
      <c r="DO222" s="4" t="n">
        <v>97.0617869905402</v>
      </c>
      <c r="DP222" s="4" t="n">
        <v>132.585311253388</v>
      </c>
      <c r="DQ222" s="4" t="n">
        <v>113.809879343082</v>
      </c>
      <c r="DR222" s="4" t="n">
        <v>126.285021089831</v>
      </c>
      <c r="DS222" s="4" t="n">
        <v>118.132638808394</v>
      </c>
      <c r="DT222" s="4" t="n">
        <v>99.2354983549751</v>
      </c>
      <c r="DU222" s="4" t="n">
        <v>84.8858521113363</v>
      </c>
      <c r="DV222" s="4" t="n">
        <v>126.958775146325</v>
      </c>
      <c r="DW222" s="4" t="n">
        <v>146.011451722078</v>
      </c>
      <c r="DX222" s="4" t="n">
        <v>146.433974907413</v>
      </c>
      <c r="DY222" s="4" t="n">
        <v>93.5897011072717</v>
      </c>
      <c r="DZ222" s="4" t="n">
        <v>128.072770065105</v>
      </c>
      <c r="EA222" s="4" t="n">
        <v>163.951516065274</v>
      </c>
      <c r="EB222" s="4" t="n">
        <v>109.243702791546</v>
      </c>
      <c r="EC222" s="4" t="n">
        <v>130.108180651752</v>
      </c>
      <c r="ED222" s="4" t="n">
        <v>128.504779121039</v>
      </c>
      <c r="EE222" s="4" t="n">
        <v>126.456409870489</v>
      </c>
      <c r="EF222" s="4" t="n">
        <v>67.666135134798</v>
      </c>
      <c r="EG222" s="4" t="n">
        <v>75.7974234124623</v>
      </c>
      <c r="EH222" s="4" t="n">
        <v>157.358353666402</v>
      </c>
      <c r="EI222" s="4" t="n">
        <v>77.6766547669047</v>
      </c>
      <c r="EJ222" s="4" t="n">
        <v>139.526781958467</v>
      </c>
      <c r="EK222" s="4" t="n">
        <v>99.9047827978649</v>
      </c>
      <c r="EL222" s="4" t="n">
        <v>105.588780771914</v>
      </c>
      <c r="EM222" s="4" t="n">
        <v>117.415828546027</v>
      </c>
      <c r="EN222" s="4" t="n">
        <v>90.6425215008233</v>
      </c>
      <c r="EO222" s="4" t="n">
        <v>94.948527953992</v>
      </c>
      <c r="EP222" s="4" t="n">
        <v>133.691974719637</v>
      </c>
      <c r="EQ222" s="4" t="n">
        <v>99.9808626956201</v>
      </c>
      <c r="ER222" s="4" t="n">
        <v>121.800101470513</v>
      </c>
      <c r="ES222" s="4" t="n">
        <v>105.356457330966</v>
      </c>
      <c r="ET222" s="4" t="n">
        <v>161.528535314787</v>
      </c>
      <c r="EU222" s="4" t="n">
        <v>63.6153146784955</v>
      </c>
      <c r="EV222" s="4" t="n">
        <v>67.8968829565611</v>
      </c>
      <c r="EW222" s="4" t="n">
        <v>119.692662578298</v>
      </c>
      <c r="EX222" s="4" t="n">
        <v>126.878547189901</v>
      </c>
      <c r="EY222" s="4" t="n">
        <v>101.186179216101</v>
      </c>
      <c r="EZ222" s="4" t="n">
        <v>120.402495098563</v>
      </c>
      <c r="FA222" s="4" t="n">
        <v>145.156887325314</v>
      </c>
      <c r="FB222" s="4" t="n">
        <v>66.4255761933794</v>
      </c>
      <c r="FC222" s="4" t="n">
        <v>151.681880077846</v>
      </c>
      <c r="FD222" s="4" t="n">
        <v>98.242343780982</v>
      </c>
      <c r="FE222" s="4" t="n">
        <v>91.5032597523498</v>
      </c>
      <c r="FF222" s="4" t="n">
        <v>149.593059216401</v>
      </c>
      <c r="FG222" s="4" t="n">
        <v>148.564726532456</v>
      </c>
      <c r="FH222" s="4" t="n">
        <v>126.625869321533</v>
      </c>
      <c r="FI222" s="4" t="n">
        <v>96.6181698014316</v>
      </c>
      <c r="FJ222" s="4" t="n">
        <v>106.985679723005</v>
      </c>
      <c r="FK222" s="4" t="n">
        <v>59.2587597894556</v>
      </c>
      <c r="FL222" s="4" t="n">
        <v>152.083437881382</v>
      </c>
      <c r="FM222" s="4" t="n">
        <v>93.6894474482847</v>
      </c>
      <c r="FN222" s="4" t="n">
        <v>104.101460572941</v>
      </c>
      <c r="FO222" s="4" t="n">
        <v>90.2357545073306</v>
      </c>
      <c r="FP222" s="4" t="n">
        <v>73.0591902031455</v>
      </c>
      <c r="FQ222" s="4" t="n">
        <v>65.0414751287235</v>
      </c>
      <c r="FR222" s="4" t="n">
        <v>122.775056035153</v>
      </c>
      <c r="FS222" s="4" t="n">
        <v>111.865372336719</v>
      </c>
      <c r="FT222" s="4" t="n">
        <v>62.6943813430307</v>
      </c>
      <c r="FU222" s="4" t="n">
        <v>98.2965900986122</v>
      </c>
      <c r="FV222" s="4" t="n">
        <v>115.768148900687</v>
      </c>
      <c r="FW222" s="4" t="n">
        <v>112.975154885843</v>
      </c>
      <c r="FX222" s="4" t="n">
        <v>123.96551671761</v>
      </c>
      <c r="FY222" s="4" t="n">
        <v>84.2668588603692</v>
      </c>
      <c r="FZ222" s="4" t="n">
        <v>85.1765377730891</v>
      </c>
      <c r="GA222" s="4" t="n">
        <v>88.5137956718742</v>
      </c>
      <c r="GB222" s="4" t="n">
        <v>139.385362097804</v>
      </c>
      <c r="GC222" s="4" t="n">
        <v>163.911386009315</v>
      </c>
      <c r="GD222" s="4" t="n">
        <v>157.331986161686</v>
      </c>
      <c r="GE222" s="4" t="n">
        <v>79.6356960563549</v>
      </c>
      <c r="GF222" s="4" t="n">
        <v>164.887884037646</v>
      </c>
      <c r="GG222" s="4" t="n">
        <v>98.1290278216881</v>
      </c>
      <c r="GH222" s="4" t="n">
        <v>170.551624050754</v>
      </c>
      <c r="GI222" s="4" t="n">
        <v>134.3843468069</v>
      </c>
      <c r="GJ222" s="4" t="n">
        <v>108.756547064161</v>
      </c>
      <c r="GK222" s="4" t="n">
        <v>148.384655768539</v>
      </c>
      <c r="GL222" s="4" t="n">
        <v>109.261002447079</v>
      </c>
      <c r="GM222" s="4" t="n">
        <v>120.356191187842</v>
      </c>
      <c r="GN222" s="4" t="n">
        <v>82.8534962965767</v>
      </c>
      <c r="GO222" s="4" t="n">
        <v>106.414919712373</v>
      </c>
      <c r="GP222" s="4" t="n">
        <v>106.632933958688</v>
      </c>
      <c r="GQ222" s="4" t="n">
        <v>140.557494148934</v>
      </c>
      <c r="GR222" s="4" t="n">
        <v>106.190120656918</v>
      </c>
      <c r="GS222" s="4" t="n">
        <v>90.0308597023872</v>
      </c>
      <c r="GT222" s="4" t="n">
        <v>82.4320663980222</v>
      </c>
      <c r="GU222" s="4" t="n">
        <v>148.985577632127</v>
      </c>
      <c r="GV222" s="4" t="n">
        <v>135.2911317252</v>
      </c>
      <c r="GW222" s="4" t="n">
        <v>96.5309641029057</v>
      </c>
      <c r="GX222" s="4" t="n">
        <v>125.223729024991</v>
      </c>
      <c r="GY222" s="4" t="n">
        <v>135.801953895842</v>
      </c>
      <c r="GZ222" s="4" t="n">
        <v>100.634808968083</v>
      </c>
      <c r="HA222" s="4" t="n">
        <v>103.04007204162</v>
      </c>
      <c r="HB222" s="4" t="n">
        <v>156.830489084175</v>
      </c>
      <c r="HC222" s="4" t="n">
        <v>163.362684667263</v>
      </c>
      <c r="HD222" s="4" t="n">
        <v>126.718541453963</v>
      </c>
      <c r="HE222" s="4" t="n">
        <v>69.5110887331089</v>
      </c>
      <c r="HF222" s="4" t="n">
        <v>88.913006124381</v>
      </c>
      <c r="HG222" s="4" t="n">
        <v>130.796694079789</v>
      </c>
      <c r="HH222" s="4" t="n">
        <v>79.8274714199272</v>
      </c>
      <c r="HI222" s="4" t="n">
        <v>77.1514269351491</v>
      </c>
      <c r="HJ222" s="4" t="n">
        <v>83.5013651807577</v>
      </c>
      <c r="HK222" s="4" t="n">
        <v>124.944362096971</v>
      </c>
      <c r="HL222" s="4" t="n">
        <v>95.2146146631739</v>
      </c>
      <c r="HM222" s="4" t="n">
        <v>112.940362641814</v>
      </c>
      <c r="HN222" s="4" t="n">
        <v>152.188522034326</v>
      </c>
      <c r="HO222" s="4" t="n">
        <v>78.3614381576888</v>
      </c>
      <c r="HP222" s="4" t="n">
        <v>104.763284941325</v>
      </c>
      <c r="HQ222" s="4" t="n">
        <v>83.3027085415642</v>
      </c>
      <c r="HR222" s="4" t="n">
        <v>90.5110376876698</v>
      </c>
      <c r="HS222" s="4" t="n">
        <v>110.764979191715</v>
      </c>
      <c r="HT222" s="4" t="n">
        <v>90.8171901418234</v>
      </c>
      <c r="HU222" s="4" t="n">
        <v>104.245099162659</v>
      </c>
      <c r="HV222" s="4" t="n">
        <v>114.790525430082</v>
      </c>
      <c r="HW222" s="4" t="n">
        <v>88.663608116355</v>
      </c>
      <c r="HX222" s="4" t="n">
        <v>112.992583163351</v>
      </c>
      <c r="HY222" s="4" t="n">
        <v>55.9816005081279</v>
      </c>
      <c r="HZ222" s="4" t="n">
        <v>130.387740512734</v>
      </c>
      <c r="IA222" s="4" t="n">
        <v>134.146782020503</v>
      </c>
      <c r="IB222" s="4" t="n">
        <v>119.922445735255</v>
      </c>
      <c r="IC222" s="4" t="n">
        <v>102.767650700208</v>
      </c>
      <c r="ID222" s="4" t="n">
        <v>111.187116511127</v>
      </c>
      <c r="IE222" s="4" t="n">
        <v>124.565088050469</v>
      </c>
      <c r="IF222" s="4" t="n">
        <v>127.542525976354</v>
      </c>
      <c r="IG222" s="4" t="n">
        <v>102.478894368068</v>
      </c>
      <c r="IH222" s="4" t="n">
        <v>29.8036845816205</v>
      </c>
      <c r="II222" s="4" t="n">
        <v>99.690048411893</v>
      </c>
      <c r="IJ222" s="4" t="n">
        <v>99.3168517536736</v>
      </c>
      <c r="IK222" s="4" t="n">
        <v>76.2867657134086</v>
      </c>
      <c r="IL222" s="4" t="n">
        <v>161.235663079473</v>
      </c>
      <c r="IM222" s="4" t="n">
        <v>137.019939680784</v>
      </c>
      <c r="IN222" s="4" t="n">
        <v>133.609110012741</v>
      </c>
      <c r="IO222" s="4" t="n">
        <v>118.087556806427</v>
      </c>
      <c r="IP222" s="4" t="n">
        <v>129.549382484723</v>
      </c>
      <c r="IQ222" s="4" t="n">
        <v>115.172918559458</v>
      </c>
    </row>
    <row r="223" customFormat="false" ht="13" hidden="false" customHeight="false" outlineLevel="0" collapsed="false">
      <c r="B223" s="4" t="n">
        <v>150.762104340149</v>
      </c>
      <c r="C223" s="4" t="n">
        <v>183.333046873631</v>
      </c>
      <c r="D223" s="4" t="n">
        <v>105.761713016262</v>
      </c>
      <c r="E223" s="4" t="n">
        <v>127.469147140058</v>
      </c>
      <c r="F223" s="4" t="n">
        <v>75.2010033179721</v>
      </c>
      <c r="G223" s="4" t="n">
        <v>151.528691306542</v>
      </c>
      <c r="H223" s="4" t="n">
        <v>115.426143071217</v>
      </c>
      <c r="I223" s="4" t="n">
        <v>116.250609926012</v>
      </c>
      <c r="J223" s="4" t="n">
        <v>126.891473698311</v>
      </c>
      <c r="K223" s="4" t="n">
        <v>159.423765328538</v>
      </c>
      <c r="L223" s="4" t="n">
        <v>127.665970916119</v>
      </c>
      <c r="M223" s="4" t="n">
        <v>101.804207802261</v>
      </c>
      <c r="N223" s="4" t="n">
        <v>179.385895728556</v>
      </c>
      <c r="O223" s="4" t="n">
        <v>121.327287093255</v>
      </c>
      <c r="P223" s="4" t="n">
        <v>101.28833721913</v>
      </c>
      <c r="Q223" s="4" t="n">
        <v>93.461497154461</v>
      </c>
      <c r="R223" s="4" t="n">
        <v>112.659870271519</v>
      </c>
      <c r="S223" s="4" t="n">
        <v>55.379649668746</v>
      </c>
      <c r="T223" s="4" t="n">
        <v>85.2623286298984</v>
      </c>
      <c r="U223" s="4" t="n">
        <v>116.59920763166</v>
      </c>
      <c r="V223" s="4" t="n">
        <v>109.557508253166</v>
      </c>
      <c r="W223" s="4" t="n">
        <v>85.5056170941487</v>
      </c>
      <c r="X223" s="4" t="n">
        <v>104.340054335132</v>
      </c>
      <c r="Y223" s="4" t="n">
        <v>78.5948870409106</v>
      </c>
      <c r="Z223" s="4" t="n">
        <v>110.97495456464</v>
      </c>
      <c r="AA223" s="4" t="n">
        <v>130.853448525916</v>
      </c>
      <c r="AB223" s="4" t="n">
        <v>101.376796981905</v>
      </c>
      <c r="AC223" s="4" t="n">
        <v>130.984289229199</v>
      </c>
      <c r="AD223" s="4" t="n">
        <v>110.821251305439</v>
      </c>
      <c r="AE223" s="4" t="n">
        <v>152.790215629759</v>
      </c>
      <c r="AF223" s="4" t="n">
        <v>121.294488489827</v>
      </c>
      <c r="AG223" s="4" t="n">
        <v>175.005031286387</v>
      </c>
      <c r="AH223" s="4" t="n">
        <v>109.505577131072</v>
      </c>
      <c r="AI223" s="4" t="n">
        <v>121.475138052629</v>
      </c>
      <c r="AJ223" s="4" t="n">
        <v>79.0044194068491</v>
      </c>
      <c r="AK223" s="4" t="n">
        <v>120.764501645025</v>
      </c>
      <c r="AL223" s="4" t="n">
        <v>96.1906946700884</v>
      </c>
      <c r="AM223" s="4" t="n">
        <v>61.3351043194007</v>
      </c>
      <c r="AN223" s="4" t="n">
        <v>107.496566204634</v>
      </c>
      <c r="AO223" s="4" t="n">
        <v>121.797754119483</v>
      </c>
      <c r="AP223" s="4" t="n">
        <v>125.053948019012</v>
      </c>
      <c r="AQ223" s="4" t="n">
        <v>92.7893508726447</v>
      </c>
      <c r="AR223" s="4" t="n">
        <v>167.297745346762</v>
      </c>
      <c r="AS223" s="4" t="n">
        <v>135.307273782965</v>
      </c>
      <c r="AT223" s="4" t="n">
        <v>104.048371853079</v>
      </c>
      <c r="AU223" s="4" t="n">
        <v>73.8861008754503</v>
      </c>
      <c r="AV223" s="4" t="n">
        <v>130.44954337135</v>
      </c>
      <c r="AW223" s="4" t="n">
        <v>105.544984989689</v>
      </c>
      <c r="AX223" s="4" t="n">
        <v>137.27023804263</v>
      </c>
      <c r="AY223" s="4" t="n">
        <v>102.326348706635</v>
      </c>
      <c r="AZ223" s="4" t="n">
        <v>146.553336099496</v>
      </c>
      <c r="BA223" s="4" t="n">
        <v>81.6204617406504</v>
      </c>
      <c r="BB223" s="4" t="n">
        <v>140.321987314125</v>
      </c>
      <c r="BC223" s="4" t="n">
        <v>120.330788347932</v>
      </c>
      <c r="BD223" s="4" t="n">
        <v>109.02938642699</v>
      </c>
      <c r="BE223" s="4" t="n">
        <v>106.13336621079</v>
      </c>
      <c r="BF223" s="4" t="n">
        <v>108.838865127667</v>
      </c>
      <c r="BG223" s="4" t="n">
        <v>163.222486715356</v>
      </c>
      <c r="BH223" s="4" t="n">
        <v>113.330055068228</v>
      </c>
      <c r="BI223" s="4" t="n">
        <v>83.2993643702343</v>
      </c>
      <c r="BJ223" s="4" t="n">
        <v>136.267951308466</v>
      </c>
      <c r="BK223" s="4" t="n">
        <v>113.720390604514</v>
      </c>
      <c r="BL223" s="4" t="n">
        <v>104.838078619338</v>
      </c>
      <c r="BM223" s="4" t="n">
        <v>146.945890364837</v>
      </c>
      <c r="BN223" s="4" t="n">
        <v>179.562879565092</v>
      </c>
      <c r="BO223" s="4" t="n">
        <v>158.196325828491</v>
      </c>
      <c r="BP223" s="4" t="n">
        <v>128.365642300419</v>
      </c>
      <c r="BQ223" s="4" t="n">
        <v>79.8236770716875</v>
      </c>
      <c r="BR223" s="4" t="n">
        <v>121.856791605653</v>
      </c>
      <c r="BS223" s="4" t="n">
        <v>98.6117139354681</v>
      </c>
      <c r="BT223" s="4" t="n">
        <v>109.167944448726</v>
      </c>
      <c r="BU223" s="4" t="n">
        <v>90.1196088646037</v>
      </c>
      <c r="BV223" s="4" t="n">
        <v>119.575713048233</v>
      </c>
      <c r="BW223" s="4" t="n">
        <v>54.2022441166728</v>
      </c>
      <c r="BX223" s="4" t="n">
        <v>104.38198509873</v>
      </c>
      <c r="BY223" s="4" t="n">
        <v>86.3970316865283</v>
      </c>
      <c r="BZ223" s="4" t="n">
        <v>93.0981722327636</v>
      </c>
      <c r="CA223" s="4" t="n">
        <v>96.0491461874517</v>
      </c>
      <c r="CB223" s="4" t="n">
        <v>92.9375233869541</v>
      </c>
      <c r="CC223" s="4" t="n">
        <v>72.0509868581678</v>
      </c>
      <c r="CD223" s="4" t="n">
        <v>84.4463508254029</v>
      </c>
      <c r="CE223" s="4" t="n">
        <v>81.8593127467898</v>
      </c>
      <c r="CF223" s="4" t="n">
        <v>149.346748135756</v>
      </c>
      <c r="CG223" s="4" t="n">
        <v>92.1839272399586</v>
      </c>
      <c r="CH223" s="4" t="n">
        <v>142.290096452758</v>
      </c>
      <c r="CI223" s="4" t="n">
        <v>114.074229655612</v>
      </c>
      <c r="CJ223" s="4" t="n">
        <v>68.8677216180258</v>
      </c>
      <c r="CK223" s="4" t="n">
        <v>82.022083855174</v>
      </c>
      <c r="CL223" s="4" t="n">
        <v>143.850088067169</v>
      </c>
      <c r="CM223" s="4" t="n">
        <v>77.0876947469196</v>
      </c>
      <c r="CN223" s="4" t="n">
        <v>119.502430678417</v>
      </c>
      <c r="CO223" s="4" t="n">
        <v>137.648065091921</v>
      </c>
      <c r="CP223" s="4" t="n">
        <v>76.3746145218056</v>
      </c>
      <c r="CQ223" s="4" t="n">
        <v>145.678192186856</v>
      </c>
      <c r="CR223" s="4" t="n">
        <v>88.1306629661458</v>
      </c>
      <c r="CS223" s="4" t="n">
        <v>175.096610132036</v>
      </c>
      <c r="CT223" s="4" t="n">
        <v>129.791834906141</v>
      </c>
      <c r="CU223" s="4" t="n">
        <v>132.448682561266</v>
      </c>
      <c r="CV223" s="4" t="n">
        <v>68.6106062915462</v>
      </c>
      <c r="CW223" s="4" t="n">
        <v>124.528044921892</v>
      </c>
      <c r="CX223" s="4" t="n">
        <v>119.244125598676</v>
      </c>
      <c r="CY223" s="4" t="n">
        <v>119.413199183797</v>
      </c>
      <c r="CZ223" s="4" t="n">
        <v>135.609020934502</v>
      </c>
      <c r="DA223" s="4" t="n">
        <v>113.691997303703</v>
      </c>
      <c r="DB223" s="4" t="n">
        <v>95.8067259215275</v>
      </c>
      <c r="DC223" s="4" t="n">
        <v>99.6067656835811</v>
      </c>
      <c r="DD223" s="4" t="n">
        <v>93.142096636962</v>
      </c>
      <c r="DE223" s="4" t="n">
        <v>107.042241236171</v>
      </c>
      <c r="DF223" s="4" t="n">
        <v>142.340001778758</v>
      </c>
      <c r="DG223" s="4" t="n">
        <v>86.3540719471365</v>
      </c>
      <c r="DH223" s="4" t="n">
        <v>138.972807115471</v>
      </c>
      <c r="DI223" s="4" t="n">
        <v>130.674953381183</v>
      </c>
      <c r="DJ223" s="4" t="n">
        <v>116.72821547181</v>
      </c>
      <c r="DK223" s="4" t="n">
        <v>107.005262418581</v>
      </c>
      <c r="DL223" s="4" t="n">
        <v>117.245758140606</v>
      </c>
      <c r="DM223" s="4" t="n">
        <v>25.8544754849572</v>
      </c>
      <c r="DN223" s="4" t="n">
        <v>105.029403806001</v>
      </c>
      <c r="DO223" s="4" t="n">
        <v>126.515415201165</v>
      </c>
      <c r="DP223" s="4" t="n">
        <v>120.755208707387</v>
      </c>
      <c r="DQ223" s="4" t="n">
        <v>141.345046497125</v>
      </c>
      <c r="DR223" s="4" t="n">
        <v>123.331024518749</v>
      </c>
      <c r="DS223" s="4" t="n">
        <v>73.6007530256279</v>
      </c>
      <c r="DT223" s="4" t="n">
        <v>145.425514318487</v>
      </c>
      <c r="DU223" s="4" t="n">
        <v>131.837245851285</v>
      </c>
      <c r="DV223" s="4" t="n">
        <v>118.659474414827</v>
      </c>
      <c r="DW223" s="4" t="n">
        <v>100.40595832044</v>
      </c>
      <c r="DX223" s="4" t="n">
        <v>131.135612981877</v>
      </c>
      <c r="DY223" s="4" t="n">
        <v>119.738548467604</v>
      </c>
      <c r="DZ223" s="4" t="n">
        <v>107.468333681292</v>
      </c>
      <c r="EA223" s="4" t="n">
        <v>110.996595211804</v>
      </c>
      <c r="EB223" s="4" t="n">
        <v>58.6636259147076</v>
      </c>
      <c r="EC223" s="4" t="n">
        <v>40.1664998011347</v>
      </c>
      <c r="ED223" s="4" t="n">
        <v>111.620411786804</v>
      </c>
      <c r="EE223" s="4" t="n">
        <v>122.461957994391</v>
      </c>
      <c r="EF223" s="4" t="n">
        <v>87.8141885985605</v>
      </c>
      <c r="EG223" s="4" t="n">
        <v>112.790292953385</v>
      </c>
      <c r="EH223" s="4" t="n">
        <v>141.377073368708</v>
      </c>
      <c r="EI223" s="4" t="n">
        <v>142.637118539222</v>
      </c>
      <c r="EJ223" s="4" t="n">
        <v>139.174614993033</v>
      </c>
      <c r="EK223" s="4" t="n">
        <v>125.84011768098</v>
      </c>
      <c r="EL223" s="4" t="n">
        <v>99.9578393622335</v>
      </c>
      <c r="EM223" s="4" t="n">
        <v>121.458706595421</v>
      </c>
      <c r="EN223" s="4" t="n">
        <v>54.546436519704</v>
      </c>
      <c r="EO223" s="4" t="n">
        <v>126.523100364125</v>
      </c>
      <c r="EP223" s="4" t="n">
        <v>103.818106363719</v>
      </c>
      <c r="EQ223" s="4" t="n">
        <v>144.139744753128</v>
      </c>
      <c r="ER223" s="4" t="n">
        <v>103.365228392466</v>
      </c>
      <c r="ES223" s="4" t="n">
        <v>123.029566766654</v>
      </c>
      <c r="ET223" s="4" t="n">
        <v>92.1865639904303</v>
      </c>
      <c r="EU223" s="4" t="n">
        <v>143.744103560406</v>
      </c>
      <c r="EV223" s="4" t="n">
        <v>92.9297417575134</v>
      </c>
      <c r="EW223" s="4" t="n">
        <v>141.133977837419</v>
      </c>
      <c r="EX223" s="4" t="n">
        <v>84.5341353228127</v>
      </c>
      <c r="EY223" s="4" t="n">
        <v>90.1971036040754</v>
      </c>
      <c r="EZ223" s="4" t="n">
        <v>124.092756005614</v>
      </c>
      <c r="FA223" s="4" t="n">
        <v>90.2937308622134</v>
      </c>
      <c r="FB223" s="4" t="n">
        <v>103.086890440239</v>
      </c>
      <c r="FC223" s="4" t="n">
        <v>97.8449018806208</v>
      </c>
      <c r="FD223" s="4" t="n">
        <v>104.342273064187</v>
      </c>
      <c r="FE223" s="4" t="n">
        <v>156.42623021918</v>
      </c>
      <c r="FF223" s="4" t="n">
        <v>78.4663293776708</v>
      </c>
      <c r="FG223" s="4" t="n">
        <v>164.38471487447</v>
      </c>
      <c r="FH223" s="4" t="n">
        <v>119.678900027056</v>
      </c>
      <c r="FI223" s="4" t="n">
        <v>178.745872784803</v>
      </c>
      <c r="FJ223" s="4" t="n">
        <v>110.260716741758</v>
      </c>
      <c r="FK223" s="4" t="n">
        <v>86.129305047175</v>
      </c>
      <c r="FL223" s="4" t="n">
        <v>61.6085546366071</v>
      </c>
      <c r="FM223" s="4" t="n">
        <v>141.46524373204</v>
      </c>
      <c r="FN223" s="4" t="n">
        <v>132.7165056671</v>
      </c>
      <c r="FO223" s="4" t="n">
        <v>121.46809599954</v>
      </c>
      <c r="FP223" s="4" t="n">
        <v>112.996924154981</v>
      </c>
      <c r="FQ223" s="4" t="n">
        <v>96.0638090925136</v>
      </c>
      <c r="FR223" s="4" t="n">
        <v>127.435126627875</v>
      </c>
      <c r="FS223" s="4" t="n">
        <v>112.229854856185</v>
      </c>
      <c r="FT223" s="4" t="n">
        <v>153.560275389456</v>
      </c>
      <c r="FU223" s="4" t="n">
        <v>149.165391152096</v>
      </c>
      <c r="FV223" s="4" t="n">
        <v>97.8472492316504</v>
      </c>
      <c r="FW223" s="4" t="n">
        <v>110.944631934216</v>
      </c>
      <c r="FX223" s="4" t="n">
        <v>144.090482536999</v>
      </c>
      <c r="FY223" s="4" t="n">
        <v>135.828192778584</v>
      </c>
      <c r="FZ223" s="4" t="n">
        <v>157.830653555764</v>
      </c>
      <c r="GA223" s="4" t="n">
        <v>130.64672085784</v>
      </c>
      <c r="GB223" s="4" t="n">
        <v>117.377756441656</v>
      </c>
      <c r="GC223" s="4" t="n">
        <v>84.0731541671835</v>
      </c>
      <c r="GD223" s="4" t="n">
        <v>62.1693464442365</v>
      </c>
      <c r="GE223" s="4" t="n">
        <v>99.9486107355827</v>
      </c>
      <c r="GF223" s="4" t="n">
        <v>107.707216842925</v>
      </c>
      <c r="GG223" s="4" t="n">
        <v>123.364916408958</v>
      </c>
      <c r="GH223" s="4" t="n">
        <v>101.48551470562</v>
      </c>
      <c r="GI223" s="4" t="n">
        <v>78.5948870409106</v>
      </c>
      <c r="GJ223" s="4" t="n">
        <v>72.5610372969646</v>
      </c>
      <c r="GK223" s="4" t="n">
        <v>130.155577849255</v>
      </c>
      <c r="GL223" s="4" t="n">
        <v>77.6392257724046</v>
      </c>
      <c r="GM223" s="4" t="n">
        <v>107.505248187895</v>
      </c>
      <c r="GN223" s="4" t="n">
        <v>161.4266667112</v>
      </c>
      <c r="GO223" s="4" t="n">
        <v>132.779273190523</v>
      </c>
      <c r="GP223" s="4" t="n">
        <v>115.082722400032</v>
      </c>
      <c r="GQ223" s="4" t="n">
        <v>150.231410074489</v>
      </c>
      <c r="GR223" s="4" t="n">
        <v>90.9856849280607</v>
      </c>
      <c r="GS223" s="4" t="n">
        <v>149.301280267867</v>
      </c>
      <c r="GT223" s="4" t="n">
        <v>146.404263231367</v>
      </c>
      <c r="GU223" s="4" t="n">
        <v>90.6014910910449</v>
      </c>
      <c r="GV223" s="4" t="n">
        <v>139.377966334286</v>
      </c>
      <c r="GW223" s="4" t="n">
        <v>136.006012657953</v>
      </c>
      <c r="GX223" s="4" t="n">
        <v>135.880734855056</v>
      </c>
      <c r="GY223" s="4" t="n">
        <v>120.585620634369</v>
      </c>
      <c r="GZ223" s="4" t="n">
        <v>96.1516900564041</v>
      </c>
      <c r="HA223" s="4" t="n">
        <v>61.8129349536537</v>
      </c>
      <c r="HB223" s="4" t="n">
        <v>102.144348613104</v>
      </c>
      <c r="HC223" s="4" t="n">
        <v>142.653968017846</v>
      </c>
      <c r="HD223" s="4" t="n">
        <v>123.263369360305</v>
      </c>
      <c r="HE223" s="4" t="n">
        <v>83.3668265957164</v>
      </c>
      <c r="HF223" s="4" t="n">
        <v>150.386656797381</v>
      </c>
      <c r="HG223" s="4" t="n">
        <v>66.21167785024</v>
      </c>
      <c r="HH223" s="4" t="n">
        <v>144.144246522226</v>
      </c>
      <c r="HI223" s="4" t="n">
        <v>113.809879343082</v>
      </c>
      <c r="HJ223" s="4" t="n">
        <v>92.0147250328631</v>
      </c>
      <c r="HK223" s="4" t="n">
        <v>127.831925418365</v>
      </c>
      <c r="HL223" s="4" t="n">
        <v>130.632604596169</v>
      </c>
      <c r="HM223" s="4" t="n">
        <v>131.052716119488</v>
      </c>
      <c r="HN223" s="4" t="n">
        <v>96.2540409923952</v>
      </c>
      <c r="HO223" s="4" t="n">
        <v>68.8490714317629</v>
      </c>
      <c r="HP223" s="4" t="n">
        <v>96.0540338224723</v>
      </c>
      <c r="HQ223" s="4" t="n">
        <v>118.512202254337</v>
      </c>
      <c r="HR223" s="4" t="n">
        <v>81.1221159015082</v>
      </c>
      <c r="HS223" s="4" t="n">
        <v>130.130496564281</v>
      </c>
      <c r="HT223" s="4" t="n">
        <v>88.1277689717257</v>
      </c>
      <c r="HU223" s="4" t="n">
        <v>129.409506087752</v>
      </c>
      <c r="HV223" s="4" t="n">
        <v>115.00577430395</v>
      </c>
      <c r="HW223" s="4" t="n">
        <v>110.946786352284</v>
      </c>
      <c r="HX223" s="4" t="n">
        <v>101.623526083966</v>
      </c>
      <c r="HY223" s="4" t="n">
        <v>133.058704429531</v>
      </c>
      <c r="HZ223" s="4" t="n">
        <v>100.669086724215</v>
      </c>
      <c r="IA223" s="4" t="n">
        <v>121.371854607324</v>
      </c>
      <c r="IB223" s="4" t="n">
        <v>100.043051420159</v>
      </c>
      <c r="IC223" s="4" t="n">
        <v>55.5188186448595</v>
      </c>
      <c r="ID223" s="4" t="n">
        <v>95.8042499485237</v>
      </c>
      <c r="IE223" s="4" t="n">
        <v>132.95934395444</v>
      </c>
      <c r="IF223" s="4" t="n">
        <v>107.589977913417</v>
      </c>
      <c r="IG223" s="4" t="n">
        <v>110.596162850542</v>
      </c>
      <c r="IH223" s="4" t="n">
        <v>160.817127175338</v>
      </c>
      <c r="II223" s="4" t="n">
        <v>167.777505310628</v>
      </c>
      <c r="IJ223" s="4" t="n">
        <v>111.975987234555</v>
      </c>
      <c r="IK223" s="4" t="n">
        <v>125.113789392521</v>
      </c>
      <c r="IL223" s="4" t="n">
        <v>105.514308648836</v>
      </c>
      <c r="IM223" s="4" t="n">
        <v>104.434945196618</v>
      </c>
      <c r="IN223" s="4" t="n">
        <v>161.585643471344</v>
      </c>
      <c r="IO223" s="4" t="n">
        <v>106.225073678414</v>
      </c>
      <c r="IP223" s="4" t="n">
        <v>83.6319807955852</v>
      </c>
      <c r="IQ223" s="4" t="n">
        <v>75.8557534777742</v>
      </c>
    </row>
    <row r="224" customFormat="false" ht="13" hidden="false" customHeight="false" outlineLevel="0" collapsed="false">
      <c r="B224" s="4" t="n">
        <v>88.5974321106153</v>
      </c>
      <c r="C224" s="4" t="n">
        <v>103.354102591695</v>
      </c>
      <c r="D224" s="4" t="n">
        <v>133.923237029297</v>
      </c>
      <c r="E224" s="4" t="n">
        <v>104.802900509387</v>
      </c>
      <c r="F224" s="4" t="n">
        <v>85.2971851849139</v>
      </c>
      <c r="G224" s="4" t="n">
        <v>132.224076438772</v>
      </c>
      <c r="H224" s="4" t="n">
        <v>92.3235463929819</v>
      </c>
      <c r="I224" s="4" t="n">
        <v>74.2497795075769</v>
      </c>
      <c r="J224" s="4" t="n">
        <v>123.265813177816</v>
      </c>
      <c r="K224" s="4" t="n">
        <v>107.050955374925</v>
      </c>
      <c r="L224" s="4" t="n">
        <v>85.0331242718261</v>
      </c>
      <c r="M224" s="4" t="n">
        <v>118.207078775978</v>
      </c>
      <c r="N224" s="4" t="n">
        <v>115.814549277889</v>
      </c>
      <c r="O224" s="4" t="n">
        <v>96.1102094697159</v>
      </c>
      <c r="P224" s="4" t="n">
        <v>125.726351544777</v>
      </c>
      <c r="Q224" s="4" t="n">
        <v>100.527313153123</v>
      </c>
      <c r="R224" s="4" t="n">
        <v>130.005218761384</v>
      </c>
      <c r="S224" s="4" t="n">
        <v>152.333864865202</v>
      </c>
      <c r="T224" s="4" t="n">
        <v>126.425669218648</v>
      </c>
      <c r="U224" s="4" t="n">
        <v>127.150807753846</v>
      </c>
      <c r="V224" s="4" t="n">
        <v>96.1809515555407</v>
      </c>
      <c r="W224" s="4" t="n">
        <v>105.314783811317</v>
      </c>
      <c r="X224" s="4" t="n">
        <v>131.5237619446</v>
      </c>
      <c r="Y224" s="4" t="n">
        <v>95.0457018555204</v>
      </c>
      <c r="Z224" s="4" t="n">
        <v>91.7117559725716</v>
      </c>
      <c r="AA224" s="4" t="n">
        <v>116.688149726838</v>
      </c>
      <c r="AB224" s="4" t="n">
        <v>117.586124039904</v>
      </c>
      <c r="AC224" s="4" t="n">
        <v>108.41425183525</v>
      </c>
      <c r="AD224" s="4" t="n">
        <v>93.3381165256839</v>
      </c>
      <c r="AE224" s="4" t="n">
        <v>60.1830372962502</v>
      </c>
      <c r="AF224" s="4" t="n">
        <v>107.820082625309</v>
      </c>
      <c r="AG224" s="4" t="n">
        <v>125.766771000177</v>
      </c>
      <c r="AH224" s="4" t="n">
        <v>114.946447418338</v>
      </c>
      <c r="AI224" s="4" t="n">
        <v>124.924457846459</v>
      </c>
      <c r="AJ224" s="4" t="n">
        <v>94.4098591259296</v>
      </c>
      <c r="AK224" s="4" t="n">
        <v>105.735474133519</v>
      </c>
      <c r="AL224" s="4" t="n">
        <v>105.960755521378</v>
      </c>
      <c r="AM224" s="4" t="n">
        <v>90.3157895307933</v>
      </c>
      <c r="AN224" s="4" t="n">
        <v>140.383597239779</v>
      </c>
      <c r="AO224" s="4" t="n">
        <v>85.9961813038501</v>
      </c>
      <c r="AP224" s="4" t="n">
        <v>126.953598111863</v>
      </c>
      <c r="AQ224" s="4" t="n">
        <v>124.570007840983</v>
      </c>
      <c r="AR224" s="4" t="n">
        <v>159.088576463703</v>
      </c>
      <c r="AS224" s="4" t="n">
        <v>137.66903047372</v>
      </c>
      <c r="AT224" s="4" t="n">
        <v>115.534153374074</v>
      </c>
      <c r="AU224" s="4" t="n">
        <v>47.8092175096981</v>
      </c>
      <c r="AV224" s="4" t="n">
        <v>131.61344361613</v>
      </c>
      <c r="AW224" s="4" t="n">
        <v>97.9728807449766</v>
      </c>
      <c r="AX224" s="4" t="n">
        <v>135.916941940801</v>
      </c>
      <c r="AY224" s="4" t="n">
        <v>130.027470362925</v>
      </c>
      <c r="AZ224" s="4" t="n">
        <v>104.434945196618</v>
      </c>
      <c r="BA224" s="4" t="n">
        <v>84.4431352760472</v>
      </c>
      <c r="BB224" s="4" t="n">
        <v>99.7409184026998</v>
      </c>
      <c r="BC224" s="4" t="n">
        <v>122.064998426433</v>
      </c>
      <c r="BD224" s="4" t="n">
        <v>145.663786525743</v>
      </c>
      <c r="BE224" s="4" t="n">
        <v>131.474660505939</v>
      </c>
      <c r="BF224" s="4" t="n">
        <v>133.636731581706</v>
      </c>
      <c r="BG224" s="4" t="n">
        <v>90.5083044707175</v>
      </c>
      <c r="BH224" s="4" t="n">
        <v>101.609956465685</v>
      </c>
      <c r="BI224" s="4" t="n">
        <v>136.237982388471</v>
      </c>
      <c r="BJ224" s="4" t="n">
        <v>139.601511325492</v>
      </c>
      <c r="BK224" s="4" t="n">
        <v>88.9501135639455</v>
      </c>
      <c r="BL224" s="4" t="n">
        <v>83.1809035319714</v>
      </c>
      <c r="BM224" s="4" t="n">
        <v>87.5928301809159</v>
      </c>
      <c r="BN224" s="4" t="n">
        <v>118.975241361554</v>
      </c>
      <c r="BO224" s="4" t="n">
        <v>171.737518653126</v>
      </c>
      <c r="BP224" s="4" t="n">
        <v>68.6862360123917</v>
      </c>
      <c r="BQ224" s="4" t="n">
        <v>97.1170301284707</v>
      </c>
      <c r="BR224" s="4" t="n">
        <v>100.648539363832</v>
      </c>
      <c r="BS224" s="4" t="n">
        <v>124.745705457777</v>
      </c>
      <c r="BT224" s="4" t="n">
        <v>122.485785215117</v>
      </c>
      <c r="BU224" s="4" t="n">
        <v>88.5253394940611</v>
      </c>
      <c r="BV224" s="4" t="n">
        <v>136.579280797083</v>
      </c>
      <c r="BW224" s="4" t="n">
        <v>108.581106691316</v>
      </c>
      <c r="BX224" s="4" t="n">
        <v>91.441585515708</v>
      </c>
      <c r="BY224" s="4" t="n">
        <v>129.863798900721</v>
      </c>
      <c r="BZ224" s="4" t="n">
        <v>124.735801565762</v>
      </c>
      <c r="CA224" s="4" t="n">
        <v>81.5128694592096</v>
      </c>
      <c r="CB224" s="4" t="n">
        <v>130.97290618448</v>
      </c>
      <c r="CC224" s="4" t="n">
        <v>165.632090780523</v>
      </c>
      <c r="CD224" s="4" t="n">
        <v>103.720546596268</v>
      </c>
      <c r="CE224" s="4" t="n">
        <v>156.967342864752</v>
      </c>
      <c r="CF224" s="4" t="n">
        <v>119.219044313701</v>
      </c>
      <c r="CG224" s="4" t="n">
        <v>139.849623113776</v>
      </c>
      <c r="CH224" s="4" t="n">
        <v>125.148774569511</v>
      </c>
      <c r="CI224" s="4" t="n">
        <v>130.295261313265</v>
      </c>
      <c r="CJ224" s="4" t="n">
        <v>127.650182568782</v>
      </c>
      <c r="CK224" s="4" t="n">
        <v>136.344674316093</v>
      </c>
      <c r="CL224" s="4" t="n">
        <v>82.3623532879913</v>
      </c>
      <c r="CM224" s="4" t="n">
        <v>93.5153576061686</v>
      </c>
      <c r="CN224" s="4" t="n">
        <v>114.810268903125</v>
      </c>
      <c r="CO224" s="4" t="n">
        <v>53.4562366661567</v>
      </c>
      <c r="CP224" s="4" t="n">
        <v>96.219956169225</v>
      </c>
      <c r="CQ224" s="4" t="n">
        <v>119.509279798544</v>
      </c>
      <c r="CR224" s="4" t="n">
        <v>121.21487148778</v>
      </c>
      <c r="CS224" s="4" t="n">
        <v>131.465978522679</v>
      </c>
      <c r="CT224" s="4" t="n">
        <v>95.703538942704</v>
      </c>
      <c r="CU224" s="4" t="n">
        <v>134.906230467326</v>
      </c>
      <c r="CV224" s="4" t="n">
        <v>93.3972826338282</v>
      </c>
      <c r="CW224" s="4" t="n">
        <v>91.9325355913321</v>
      </c>
      <c r="CX224" s="4" t="n">
        <v>141.882429105445</v>
      </c>
      <c r="CY224" s="4" t="n">
        <v>115.179510435637</v>
      </c>
      <c r="CZ224" s="4" t="n">
        <v>132.277133003141</v>
      </c>
      <c r="DA224" s="4" t="n">
        <v>136.636517575614</v>
      </c>
      <c r="DB224" s="4" t="n">
        <v>113.406295743451</v>
      </c>
      <c r="DC224" s="4" t="n">
        <v>59.9570484875335</v>
      </c>
      <c r="DD224" s="4" t="n">
        <v>95.152586716103</v>
      </c>
      <c r="DE224" s="4" t="n">
        <v>151.953015199516</v>
      </c>
      <c r="DF224" s="4" t="n">
        <v>141.309032344342</v>
      </c>
      <c r="DG224" s="4" t="n">
        <v>126.226305158597</v>
      </c>
      <c r="DH224" s="4" t="n">
        <v>89.4914191424795</v>
      </c>
      <c r="DI224" s="4" t="n">
        <v>83.8218268295441</v>
      </c>
      <c r="DJ224" s="4" t="n">
        <v>109.975111647987</v>
      </c>
      <c r="DK224" s="4" t="n">
        <v>82.5397229904502</v>
      </c>
      <c r="DL224" s="4" t="n">
        <v>102.241008026735</v>
      </c>
      <c r="DM224" s="4" t="n">
        <v>103.369665850577</v>
      </c>
      <c r="DN224" s="4" t="n">
        <v>61.4488061446173</v>
      </c>
      <c r="DO224" s="4" t="n">
        <v>44.3724383583549</v>
      </c>
      <c r="DP224" s="4" t="n">
        <v>61.5617362379885</v>
      </c>
      <c r="DQ224" s="4" t="n">
        <v>97.0305318508031</v>
      </c>
      <c r="DR224" s="4" t="n">
        <v>107.789695683898</v>
      </c>
      <c r="DS224" s="4" t="n">
        <v>112.625110182984</v>
      </c>
      <c r="DT224" s="4" t="n">
        <v>133.75962987808</v>
      </c>
      <c r="DU224" s="4" t="n">
        <v>117.862404040543</v>
      </c>
      <c r="DV224" s="4" t="n">
        <v>142.886838102183</v>
      </c>
      <c r="DW224" s="4" t="n">
        <v>116.042338794245</v>
      </c>
      <c r="DX224" s="4" t="n">
        <v>119.589475599475</v>
      </c>
      <c r="DY224" s="4" t="n">
        <v>51.8335418393099</v>
      </c>
      <c r="DZ224" s="4" t="n">
        <v>119.109587013634</v>
      </c>
      <c r="EA224" s="4" t="n">
        <v>155.486775319426</v>
      </c>
      <c r="EB224" s="4" t="n">
        <v>144.351392211718</v>
      </c>
      <c r="EC224" s="4" t="n">
        <v>102.944120048847</v>
      </c>
      <c r="ED224" s="4" t="n">
        <v>105.246774942444</v>
      </c>
      <c r="EE224" s="4" t="n">
        <v>36.6669531263688</v>
      </c>
      <c r="EF224" s="4" t="n">
        <v>119.168849588259</v>
      </c>
      <c r="EG224" s="4" t="n">
        <v>77.0322586760278</v>
      </c>
      <c r="EH224" s="4" t="n">
        <v>113.510929719485</v>
      </c>
      <c r="EI224" s="4" t="n">
        <v>136.002668486623</v>
      </c>
      <c r="EJ224" s="4" t="n">
        <v>81.129383043052</v>
      </c>
      <c r="EK224" s="4" t="n">
        <v>141.862042522531</v>
      </c>
      <c r="EL224" s="4" t="n">
        <v>116.659241938131</v>
      </c>
      <c r="EM224" s="4" t="n">
        <v>102.022865158447</v>
      </c>
      <c r="EN224" s="4" t="n">
        <v>64.8644912921873</v>
      </c>
      <c r="EO224" s="4" t="n">
        <v>95.0406855985256</v>
      </c>
      <c r="EP224" s="4" t="n">
        <v>79.4540818287464</v>
      </c>
      <c r="EQ224" s="4" t="n">
        <v>93.6715368383736</v>
      </c>
      <c r="ER224" s="4" t="n">
        <v>118.175469925811</v>
      </c>
      <c r="ES224" s="4" t="n">
        <v>108.33839702595</v>
      </c>
      <c r="ET224" s="4" t="n">
        <v>121.958435120786</v>
      </c>
      <c r="EU224" s="4" t="n">
        <v>103.202778839017</v>
      </c>
      <c r="EV224" s="4" t="n">
        <v>150.488911266891</v>
      </c>
      <c r="EW224" s="4" t="n">
        <v>118.84790560707</v>
      </c>
      <c r="EX224" s="4" t="n">
        <v>149.34108876889</v>
      </c>
      <c r="EY224" s="4" t="n">
        <v>69.2074122519591</v>
      </c>
      <c r="EZ224" s="4" t="n">
        <v>114.597463846767</v>
      </c>
      <c r="FA224" s="4" t="n">
        <v>71.1704408226103</v>
      </c>
      <c r="FB224" s="4" t="n">
        <v>99.6345480300141</v>
      </c>
      <c r="FC224" s="4" t="n">
        <v>79.6549250415018</v>
      </c>
      <c r="FD224" s="4" t="n">
        <v>82.6228127858008</v>
      </c>
      <c r="FE224" s="4" t="n">
        <v>59.5374836076053</v>
      </c>
      <c r="FF224" s="4" t="n">
        <v>123.848309943596</v>
      </c>
      <c r="FG224" s="4" t="n">
        <v>101.335959505088</v>
      </c>
      <c r="FH224" s="4" t="n">
        <v>126.520527924641</v>
      </c>
      <c r="FI224" s="4" t="n">
        <v>140.979760090321</v>
      </c>
      <c r="FJ224" s="4" t="n">
        <v>80.0103075562907</v>
      </c>
      <c r="FK224" s="4" t="n">
        <v>139.864736195748</v>
      </c>
      <c r="FL224" s="4" t="n">
        <v>162.575518184995</v>
      </c>
      <c r="FM224" s="4" t="n">
        <v>124.257102733183</v>
      </c>
      <c r="FN224" s="4" t="n">
        <v>115.956065605032</v>
      </c>
      <c r="FO224" s="4" t="n">
        <v>109.680856726449</v>
      </c>
      <c r="FP224" s="4" t="n">
        <v>126.86822527647</v>
      </c>
      <c r="FQ224" s="4" t="n">
        <v>66.4821698620392</v>
      </c>
      <c r="FR224" s="4" t="n">
        <v>174.412341229149</v>
      </c>
      <c r="FS224" s="4" t="n">
        <v>116.210704958508</v>
      </c>
      <c r="FT224" s="4" t="n">
        <v>107.529171875101</v>
      </c>
      <c r="FU224" s="4" t="n">
        <v>82.4042197406021</v>
      </c>
      <c r="FV224" s="4" t="n">
        <v>108.908128060788</v>
      </c>
      <c r="FW224" s="4" t="n">
        <v>102.628964056497</v>
      </c>
      <c r="FX224" s="4" t="n">
        <v>59.1174042397802</v>
      </c>
      <c r="FY224" s="4" t="n">
        <v>122.081590661109</v>
      </c>
      <c r="FZ224" s="4" t="n">
        <v>106.277454977418</v>
      </c>
      <c r="GA224" s="4" t="n">
        <v>122.174102016071</v>
      </c>
      <c r="GB224" s="4" t="n">
        <v>135.586190534077</v>
      </c>
      <c r="GC224" s="4" t="n">
        <v>112.901197250662</v>
      </c>
      <c r="GD224" s="4" t="n">
        <v>134.925330830499</v>
      </c>
      <c r="GE224" s="4" t="n">
        <v>83.0176179356903</v>
      </c>
      <c r="GF224" s="4" t="n">
        <v>85.3130056877438</v>
      </c>
      <c r="GG224" s="4" t="n">
        <v>149.662386460509</v>
      </c>
      <c r="GH224" s="4" t="n">
        <v>81.4733182021348</v>
      </c>
      <c r="GI224" s="4" t="n">
        <v>69.5050435003202</v>
      </c>
      <c r="GJ224" s="4" t="n">
        <v>121.571540222312</v>
      </c>
      <c r="GK224" s="4" t="n">
        <v>101.980066196523</v>
      </c>
      <c r="GL224" s="4" t="n">
        <v>123.950853812548</v>
      </c>
      <c r="GM224" s="4" t="n">
        <v>96.6326719290257</v>
      </c>
      <c r="GN224" s="4" t="n">
        <v>105.836120828352</v>
      </c>
      <c r="GO224" s="4" t="n">
        <v>127.723850804521</v>
      </c>
      <c r="GP224" s="4" t="n">
        <v>123.418165906288</v>
      </c>
      <c r="GQ224" s="4" t="n">
        <v>124.800273330343</v>
      </c>
      <c r="GR224" s="4" t="n">
        <v>150.261121750535</v>
      </c>
      <c r="GS224" s="4" t="n">
        <v>116.596956747111</v>
      </c>
      <c r="GT224" s="4" t="n">
        <v>109.73709668468</v>
      </c>
      <c r="GU224" s="4" t="n">
        <v>156.080237108509</v>
      </c>
      <c r="GV224" s="4" t="n">
        <v>130.256095922113</v>
      </c>
      <c r="GW224" s="4" t="n">
        <v>160.063788272291</v>
      </c>
      <c r="GX224" s="4" t="n">
        <v>129.472530855123</v>
      </c>
      <c r="GY224" s="4" t="n">
        <v>105.967315242063</v>
      </c>
      <c r="GZ224" s="4" t="n">
        <v>60.1216846145439</v>
      </c>
      <c r="HA224" s="4" t="n">
        <v>68.3628803691852</v>
      </c>
      <c r="HB224" s="4" t="n">
        <v>131.659876148826</v>
      </c>
      <c r="HC224" s="4" t="n">
        <v>136.758129652245</v>
      </c>
      <c r="HD224" s="4" t="n">
        <v>90.5192694940203</v>
      </c>
      <c r="HE224" s="4" t="n">
        <v>113.24725467232</v>
      </c>
      <c r="HF224" s="4" t="n">
        <v>141.866158425706</v>
      </c>
      <c r="HG224" s="4" t="n">
        <v>89.2826013673221</v>
      </c>
      <c r="HH224" s="4" t="n">
        <v>110.654557226841</v>
      </c>
      <c r="HI224" s="4" t="n">
        <v>100.183345838547</v>
      </c>
      <c r="HJ224" s="4" t="n">
        <v>112.929494084992</v>
      </c>
      <c r="HK224" s="4" t="n">
        <v>96.7028030604729</v>
      </c>
      <c r="HL224" s="4" t="n">
        <v>139.642734668232</v>
      </c>
      <c r="HM224" s="4" t="n">
        <v>113.744378602707</v>
      </c>
      <c r="HN224" s="4" t="n">
        <v>93.095599793279</v>
      </c>
      <c r="HO224" s="4" t="n">
        <v>143.212251696978</v>
      </c>
      <c r="HP224" s="4" t="n">
        <v>140.077155386184</v>
      </c>
      <c r="HQ224" s="4" t="n">
        <v>74.1292607177263</v>
      </c>
      <c r="HR224" s="4" t="n">
        <v>150.106775381463</v>
      </c>
      <c r="HS224" s="4" t="n">
        <v>84.8922832100476</v>
      </c>
      <c r="HT224" s="4" t="n">
        <v>114.233913836615</v>
      </c>
      <c r="HU224" s="4" t="n">
        <v>68.6043038148091</v>
      </c>
      <c r="HV224" s="4" t="n">
        <v>96.6955359189291</v>
      </c>
      <c r="HW224" s="4" t="n">
        <v>137.759966209499</v>
      </c>
      <c r="HX224" s="4" t="n">
        <v>155.853219323999</v>
      </c>
      <c r="HY224" s="4" t="n">
        <v>98.423765075629</v>
      </c>
      <c r="HZ224" s="4" t="n">
        <v>88.9472838805125</v>
      </c>
      <c r="IA224" s="4" t="n">
        <v>93.9163044553274</v>
      </c>
      <c r="IB224" s="4" t="n">
        <v>141.035067539239</v>
      </c>
      <c r="IC224" s="4" t="n">
        <v>178.997971854287</v>
      </c>
      <c r="ID224" s="4" t="n">
        <v>84.760445686465</v>
      </c>
      <c r="IE224" s="4" t="n">
        <v>134.778959023828</v>
      </c>
      <c r="IF224" s="4" t="n">
        <v>124.441675266198</v>
      </c>
      <c r="IG224" s="4" t="n">
        <v>131.799366679875</v>
      </c>
      <c r="IH224" s="4" t="n">
        <v>99.7940392780555</v>
      </c>
      <c r="II224" s="4" t="n">
        <v>75.1501976381525</v>
      </c>
      <c r="IJ224" s="4" t="n">
        <v>122.648202613072</v>
      </c>
      <c r="IK224" s="4" t="n">
        <v>121.540960347939</v>
      </c>
      <c r="IL224" s="4" t="n">
        <v>-159.739830493927</v>
      </c>
      <c r="IM224" s="4" t="n">
        <v>91.5648375225109</v>
      </c>
      <c r="IN224" s="4" t="n">
        <v>78.0971200006525</v>
      </c>
      <c r="IO224" s="4" t="n">
        <v>139.16355350325</v>
      </c>
      <c r="IP224" s="4" t="n">
        <v>116.870760774747</v>
      </c>
      <c r="IQ224" s="4" t="n">
        <v>89.6963139474229</v>
      </c>
    </row>
    <row r="225" customFormat="false" ht="13" hidden="false" customHeight="false" outlineLevel="0" collapsed="false">
      <c r="B225" s="4" t="n">
        <v>114.612834172687</v>
      </c>
      <c r="C225" s="4" t="n">
        <v>102.254481178536</v>
      </c>
      <c r="D225" s="4" t="n">
        <v>95.5607685513121</v>
      </c>
      <c r="E225" s="4" t="n">
        <v>130.298090996698</v>
      </c>
      <c r="F225" s="4" t="n">
        <v>139.240983931734</v>
      </c>
      <c r="G225" s="4" t="n">
        <v>122.993488302884</v>
      </c>
      <c r="H225" s="4" t="n">
        <v>131.061269480774</v>
      </c>
      <c r="I225" s="4" t="n">
        <v>119.481819007047</v>
      </c>
      <c r="J225" s="4" t="n">
        <v>104.776468693684</v>
      </c>
      <c r="K225" s="4" t="n">
        <v>146.211844757923</v>
      </c>
      <c r="L225" s="4" t="n">
        <v>149.842457224427</v>
      </c>
      <c r="M225" s="4" t="n">
        <v>93.6357477740449</v>
      </c>
      <c r="N225" s="4" t="n">
        <v>138.652859954582</v>
      </c>
      <c r="O225" s="4" t="n">
        <v>151.681880077846</v>
      </c>
      <c r="P225" s="4" t="n">
        <v>135.191256762213</v>
      </c>
      <c r="Q225" s="4" t="n">
        <v>136.853052669225</v>
      </c>
      <c r="R225" s="4" t="n">
        <v>107.498752778196</v>
      </c>
      <c r="S225" s="4" t="n">
        <v>113.358384058052</v>
      </c>
      <c r="T225" s="4" t="n">
        <v>83.3567297707396</v>
      </c>
      <c r="U225" s="4" t="n">
        <v>91.4093657111641</v>
      </c>
      <c r="V225" s="4" t="n">
        <v>124.53788450292</v>
      </c>
      <c r="W225" s="4" t="n">
        <v>111.698453169666</v>
      </c>
      <c r="X225" s="4" t="n">
        <v>121.675145222551</v>
      </c>
      <c r="Y225" s="4" t="n">
        <v>181.084734764145</v>
      </c>
      <c r="Z225" s="4" t="n">
        <v>116.545829512356</v>
      </c>
      <c r="AA225" s="4" t="n">
        <v>110.914309303792</v>
      </c>
      <c r="AB225" s="4" t="n">
        <v>110.027042770081</v>
      </c>
      <c r="AC225" s="4" t="n">
        <v>118.437537198299</v>
      </c>
      <c r="AD225" s="4" t="n">
        <v>80.9209511338173</v>
      </c>
      <c r="AE225" s="4" t="n">
        <v>88.019662202388</v>
      </c>
      <c r="AF225" s="4" t="n">
        <v>113.975898156315</v>
      </c>
      <c r="AG225" s="4" t="n">
        <v>139.966926354271</v>
      </c>
      <c r="AH225" s="4" t="n">
        <v>84.9371722790528</v>
      </c>
      <c r="AI225" s="4" t="n">
        <v>135.323415840731</v>
      </c>
      <c r="AJ225" s="4" t="n">
        <v>105.178733918078</v>
      </c>
      <c r="AK225" s="4" t="n">
        <v>121.402338015216</v>
      </c>
      <c r="AL225" s="4" t="n">
        <v>68.8053399605258</v>
      </c>
      <c r="AM225" s="4" t="n">
        <v>70.0404967790269</v>
      </c>
      <c r="AN225" s="4" t="n">
        <v>126.310552551715</v>
      </c>
      <c r="AO225" s="4" t="n">
        <v>110.925145705121</v>
      </c>
      <c r="AP225" s="4" t="n">
        <v>89.9558087804257</v>
      </c>
      <c r="AQ225" s="4" t="n">
        <v>87.4593205716684</v>
      </c>
      <c r="AR225" s="4" t="n">
        <v>155.589544276834</v>
      </c>
      <c r="AS225" s="4" t="n">
        <v>130.680612748049</v>
      </c>
      <c r="AT225" s="4" t="n">
        <v>129.869329645613</v>
      </c>
      <c r="AU225" s="4" t="n">
        <v>135.524387675461</v>
      </c>
      <c r="AV225" s="4" t="n">
        <v>101.30650507299</v>
      </c>
      <c r="AW225" s="4" t="n">
        <v>77.1981167117934</v>
      </c>
      <c r="AX225" s="4" t="n">
        <v>139.09737749751</v>
      </c>
      <c r="AY225" s="4" t="n">
        <v>172.660509940179</v>
      </c>
      <c r="AZ225" s="4" t="n">
        <v>86.0489163132831</v>
      </c>
      <c r="BA225" s="4" t="n">
        <v>68.2988266260202</v>
      </c>
      <c r="BB225" s="4" t="n">
        <v>120.801737706564</v>
      </c>
      <c r="BC225" s="4" t="n">
        <v>36.2862320826571</v>
      </c>
      <c r="BD225" s="4" t="n">
        <v>86.9110694065262</v>
      </c>
      <c r="BE225" s="4" t="n">
        <v>106.835481412602</v>
      </c>
      <c r="BF225" s="4" t="n">
        <v>76.7791306307493</v>
      </c>
      <c r="BG225" s="4" t="n">
        <v>116.255047384123</v>
      </c>
      <c r="BH225" s="4" t="n">
        <v>119.223610393786</v>
      </c>
      <c r="BI225" s="4" t="n">
        <v>147.144868558966</v>
      </c>
      <c r="BJ225" s="4" t="n">
        <v>102.328599591184</v>
      </c>
      <c r="BK225" s="4" t="n">
        <v>82.6573477858807</v>
      </c>
      <c r="BL225" s="4" t="n">
        <v>73.0185456592898</v>
      </c>
      <c r="BM225" s="4" t="n">
        <v>97.3900302687673</v>
      </c>
      <c r="BN225" s="4" t="n">
        <v>104.690613525887</v>
      </c>
      <c r="BO225" s="4" t="n">
        <v>82.5397229904502</v>
      </c>
      <c r="BP225" s="4" t="n">
        <v>105.551544710375</v>
      </c>
      <c r="BQ225" s="4" t="n">
        <v>86.9231598721035</v>
      </c>
      <c r="BR225" s="4" t="n">
        <v>95.4991264701638</v>
      </c>
      <c r="BS225" s="4" t="n">
        <v>128.480662500872</v>
      </c>
      <c r="BT225" s="4" t="n">
        <v>97.8164121133295</v>
      </c>
      <c r="BU225" s="4" t="n">
        <v>148.713284912689</v>
      </c>
      <c r="BV225" s="4" t="n">
        <v>59.4093761212753</v>
      </c>
      <c r="BW225" s="4" t="n">
        <v>164.648132677687</v>
      </c>
      <c r="BX225" s="4" t="n">
        <v>106.475950839144</v>
      </c>
      <c r="BY225" s="4" t="n">
        <v>128.930324922769</v>
      </c>
      <c r="BZ225" s="4" t="n">
        <v>84.0566905544824</v>
      </c>
      <c r="CA225" s="4" t="n">
        <v>151.598790282495</v>
      </c>
      <c r="CB225" s="4" t="n">
        <v>80.3610596800075</v>
      </c>
      <c r="CC225" s="4" t="n">
        <v>151.56058955615</v>
      </c>
      <c r="CD225" s="4" t="n">
        <v>79.4036620148495</v>
      </c>
      <c r="CE225" s="4" t="n">
        <v>120.180557882035</v>
      </c>
      <c r="CF225" s="4" t="n">
        <v>98.2871685390001</v>
      </c>
      <c r="CG225" s="4" t="n">
        <v>91.900701652711</v>
      </c>
      <c r="CH225" s="4" t="n">
        <v>110.15685449757</v>
      </c>
      <c r="CI225" s="4" t="n">
        <v>102.187051108547</v>
      </c>
      <c r="CJ225" s="4" t="n">
        <v>118.652689605687</v>
      </c>
      <c r="CK225" s="4" t="n">
        <v>123.580615459736</v>
      </c>
      <c r="CL225" s="4" t="n">
        <v>88.1627541487154</v>
      </c>
      <c r="CM225" s="4" t="n">
        <v>97.5022529412803</v>
      </c>
      <c r="CN225" s="4" t="n">
        <v>89.3419604084278</v>
      </c>
      <c r="CO225" s="4" t="n">
        <v>105.301632214452</v>
      </c>
      <c r="CP225" s="4" t="n">
        <v>47.9301221654714</v>
      </c>
      <c r="CQ225" s="4" t="n">
        <v>139.997281140189</v>
      </c>
      <c r="CR225" s="4" t="n">
        <v>170.150837979063</v>
      </c>
      <c r="CS225" s="4" t="n">
        <v>54.546436519704</v>
      </c>
      <c r="CT225" s="4" t="n">
        <v>136.512075815549</v>
      </c>
      <c r="CU225" s="4" t="n">
        <v>129.95248375195</v>
      </c>
      <c r="CV225" s="4" t="n">
        <v>124.357942360977</v>
      </c>
      <c r="CW225" s="4" t="n">
        <v>132.082913822058</v>
      </c>
      <c r="CX225" s="4" t="n">
        <v>122.095803389261</v>
      </c>
      <c r="CY225" s="4" t="n">
        <v>115.289578690082</v>
      </c>
      <c r="CZ225" s="4" t="n">
        <v>93.9163044553274</v>
      </c>
      <c r="DA225" s="4" t="n">
        <v>78.9333557660888</v>
      </c>
      <c r="DB225" s="4" t="n">
        <v>125.078868526518</v>
      </c>
      <c r="DC225" s="4" t="n">
        <v>75.7208933377973</v>
      </c>
      <c r="DD225" s="4" t="n">
        <v>70.1750353640682</v>
      </c>
      <c r="DE225" s="4" t="n">
        <v>102.476643483519</v>
      </c>
      <c r="DF225" s="4" t="n">
        <v>153.845816172239</v>
      </c>
      <c r="DG225" s="4" t="n">
        <v>121.982101564044</v>
      </c>
      <c r="DH225" s="4" t="n">
        <v>105.209474569918</v>
      </c>
      <c r="DI225" s="4" t="n">
        <v>88.8386626232779</v>
      </c>
      <c r="DJ225" s="4" t="n">
        <v>95.8802976907853</v>
      </c>
      <c r="DK225" s="4" t="n">
        <v>134.58576881854</v>
      </c>
      <c r="DL225" s="4" t="n">
        <v>92.3419393352964</v>
      </c>
      <c r="DM225" s="4" t="n">
        <v>113.884126377704</v>
      </c>
      <c r="DN225" s="4" t="n">
        <v>113.591640008312</v>
      </c>
      <c r="DO225" s="4" t="n">
        <v>96.9415576001316</v>
      </c>
      <c r="DP225" s="4" t="n">
        <v>118.10331299827</v>
      </c>
      <c r="DQ225" s="4" t="n">
        <v>72.236459745003</v>
      </c>
      <c r="DR225" s="4" t="n">
        <v>124.572483813987</v>
      </c>
      <c r="DS225" s="4" t="n">
        <v>81.1657830617583</v>
      </c>
      <c r="DT225" s="4" t="n">
        <v>129.869329645613</v>
      </c>
      <c r="DU225" s="4" t="n">
        <v>89.4801647197346</v>
      </c>
      <c r="DV225" s="4" t="n">
        <v>111.386416260192</v>
      </c>
      <c r="DW225" s="4" t="n">
        <v>148.846151412065</v>
      </c>
      <c r="DX225" s="4" t="n">
        <v>70.4644348060788</v>
      </c>
      <c r="DY225" s="4" t="n">
        <v>112.570767398873</v>
      </c>
      <c r="DZ225" s="4" t="n">
        <v>131.799366679875</v>
      </c>
      <c r="EA225" s="4" t="n">
        <v>143.139065793642</v>
      </c>
      <c r="EB225" s="4" t="n">
        <v>82.9869415948372</v>
      </c>
      <c r="EC225" s="4" t="n">
        <v>107.728921801075</v>
      </c>
      <c r="ED225" s="4" t="n">
        <v>118.829705597717</v>
      </c>
      <c r="EE225" s="4" t="n">
        <v>155.073770160184</v>
      </c>
      <c r="EF225" s="4" t="n">
        <v>97.7760248134223</v>
      </c>
      <c r="EG225" s="4" t="n">
        <v>124.594735415528</v>
      </c>
      <c r="EH225" s="4" t="n">
        <v>161.302675128045</v>
      </c>
      <c r="EI225" s="4" t="n">
        <v>112.223327290993</v>
      </c>
      <c r="EJ225" s="4" t="n">
        <v>69.2501147474025</v>
      </c>
      <c r="EK225" s="4" t="n">
        <v>117.046940723944</v>
      </c>
      <c r="EL225" s="4" t="n">
        <v>87.6785567267382</v>
      </c>
      <c r="EM225" s="4" t="n">
        <v>144.085980767901</v>
      </c>
      <c r="EN225" s="4" t="n">
        <v>120.478928706748</v>
      </c>
      <c r="EO225" s="4" t="n">
        <v>87.7906507772769</v>
      </c>
      <c r="EP225" s="4" t="n">
        <v>82.8671945368319</v>
      </c>
      <c r="EQ225" s="4" t="n">
        <v>129.546617112277</v>
      </c>
      <c r="ER225" s="4" t="n">
        <v>90.3378160438797</v>
      </c>
      <c r="ES225" s="4" t="n">
        <v>102.519217356988</v>
      </c>
      <c r="ET225" s="4" t="n">
        <v>105.088698536119</v>
      </c>
      <c r="EU225" s="4" t="n">
        <v>147.017082627571</v>
      </c>
      <c r="EV225" s="4" t="n">
        <v>178.459303026225</v>
      </c>
      <c r="EW225" s="4" t="n">
        <v>95.4522116050646</v>
      </c>
      <c r="EX225" s="4" t="n">
        <v>86.1447396840822</v>
      </c>
      <c r="EY225" s="4" t="n">
        <v>106.168287076793</v>
      </c>
      <c r="EZ225" s="4" t="n">
        <v>90.4149249174287</v>
      </c>
      <c r="FA225" s="4" t="n">
        <v>64.8722086106409</v>
      </c>
      <c r="FB225" s="4" t="n">
        <v>129.780805571851</v>
      </c>
      <c r="FC225" s="4" t="n">
        <v>106.098413189294</v>
      </c>
      <c r="FD225" s="4" t="n">
        <v>98.7078588612027</v>
      </c>
      <c r="FE225" s="4" t="n">
        <v>122.435751267142</v>
      </c>
      <c r="FF225" s="4" t="n">
        <v>111.58140717312</v>
      </c>
      <c r="FG225" s="4" t="n">
        <v>131.497748150313</v>
      </c>
      <c r="FH225" s="4" t="n">
        <v>104.701610704684</v>
      </c>
      <c r="FI225" s="4" t="n">
        <v>67.8706440738188</v>
      </c>
      <c r="FJ225" s="4" t="n">
        <v>170.986366323641</v>
      </c>
      <c r="FK225" s="4" t="n">
        <v>124.483606029796</v>
      </c>
      <c r="FL225" s="4" t="n">
        <v>97.680941018975</v>
      </c>
      <c r="FM225" s="4" t="n">
        <v>97.9918524861751</v>
      </c>
      <c r="FN225" s="4" t="n">
        <v>102.40712330645</v>
      </c>
      <c r="FO225" s="4" t="n">
        <v>73.4017105205118</v>
      </c>
      <c r="FP225" s="4" t="n">
        <v>92.7528865429514</v>
      </c>
      <c r="FQ225" s="4" t="n">
        <v>162.084439487396</v>
      </c>
      <c r="FR225" s="4" t="n">
        <v>111.880549729678</v>
      </c>
      <c r="FS225" s="4" t="n">
        <v>151.439942144325</v>
      </c>
      <c r="FT225" s="4" t="n">
        <v>93.9468200187127</v>
      </c>
      <c r="FU225" s="4" t="n">
        <v>96.2832381805447</v>
      </c>
      <c r="FV225" s="4" t="n">
        <v>101.095307791309</v>
      </c>
      <c r="FW225" s="4" t="n">
        <v>126.430814097617</v>
      </c>
      <c r="FX225" s="4" t="n">
        <v>78.0479864064978</v>
      </c>
      <c r="FY225" s="4" t="n">
        <v>156.055670311432</v>
      </c>
      <c r="FZ225" s="4" t="n">
        <v>77.4762617310591</v>
      </c>
      <c r="GA225" s="4" t="n">
        <v>126.040446405839</v>
      </c>
      <c r="GB225" s="4" t="n">
        <v>121.651575245774</v>
      </c>
      <c r="GC225" s="4" t="n">
        <v>82.976651836899</v>
      </c>
      <c r="GD225" s="4" t="n">
        <v>88.2646227523031</v>
      </c>
      <c r="GE225" s="4" t="n">
        <v>114.196709930569</v>
      </c>
      <c r="GF225" s="4" t="n">
        <v>96.8307176138416</v>
      </c>
      <c r="GG225" s="4" t="n">
        <v>100.330264288608</v>
      </c>
      <c r="GH225" s="4" t="n">
        <v>149.947798621319</v>
      </c>
      <c r="GI225" s="4" t="n">
        <v>47.4897205257184</v>
      </c>
      <c r="GJ225" s="4" t="n">
        <v>136.341330144763</v>
      </c>
      <c r="GK225" s="4" t="n">
        <v>106.674318078895</v>
      </c>
      <c r="GL225" s="4" t="n">
        <v>78.4985491822147</v>
      </c>
      <c r="GM225" s="4" t="n">
        <v>122.545465811158</v>
      </c>
      <c r="GN225" s="4" t="n">
        <v>118.412648846286</v>
      </c>
      <c r="GO225" s="4" t="n">
        <v>74.7303755142758</v>
      </c>
      <c r="GP225" s="4" t="n">
        <v>146.961067757795</v>
      </c>
      <c r="GQ225" s="4" t="n">
        <v>79.2008894724808</v>
      </c>
      <c r="GR225" s="4" t="n">
        <v>89.0242641320873</v>
      </c>
      <c r="GS225" s="4" t="n">
        <v>42.3613051693428</v>
      </c>
      <c r="GT225" s="4" t="n">
        <v>103.198309225413</v>
      </c>
      <c r="GU225" s="4" t="n">
        <v>120.899554717963</v>
      </c>
      <c r="GV225" s="4" t="n">
        <v>73.1806736578028</v>
      </c>
      <c r="GW225" s="4" t="n">
        <v>136.938071794189</v>
      </c>
      <c r="GX225" s="4" t="n">
        <v>128.022382406701</v>
      </c>
      <c r="GY225" s="4" t="n">
        <v>116.761592874122</v>
      </c>
      <c r="GZ225" s="4" t="n">
        <v>156.890169680216</v>
      </c>
      <c r="HA225" s="4" t="n">
        <v>81.4877238632482</v>
      </c>
      <c r="HB225" s="4" t="n">
        <v>105.205069267301</v>
      </c>
      <c r="HC225" s="4" t="n">
        <v>147.052775225419</v>
      </c>
      <c r="HD225" s="4" t="n">
        <v>101.036141683165</v>
      </c>
      <c r="HE225" s="4" t="n">
        <v>72.8961618508129</v>
      </c>
      <c r="HF225" s="4" t="n">
        <v>158.731521863249</v>
      </c>
      <c r="HG225" s="4" t="n">
        <v>133.483671432376</v>
      </c>
      <c r="HH225" s="4" t="n">
        <v>117.923113612378</v>
      </c>
      <c r="HI225" s="4" t="n">
        <v>129.574077903775</v>
      </c>
      <c r="HJ225" s="4" t="n">
        <v>73.4666003065092</v>
      </c>
      <c r="HK225" s="4" t="n">
        <v>135.307273782965</v>
      </c>
      <c r="HL225" s="4" t="n">
        <v>87.5216379181813</v>
      </c>
      <c r="HM225" s="4" t="n">
        <v>99.4143793656312</v>
      </c>
      <c r="HN225" s="4" t="n">
        <v>113.212430272798</v>
      </c>
      <c r="HO225" s="4" t="n">
        <v>121.458706595421</v>
      </c>
      <c r="HP225" s="4" t="n">
        <v>121.835536824412</v>
      </c>
      <c r="HQ225" s="4" t="n">
        <v>78.3937222732197</v>
      </c>
      <c r="HR225" s="4" t="n">
        <v>112.370953161912</v>
      </c>
      <c r="HS225" s="4" t="n">
        <v>129.376643173337</v>
      </c>
      <c r="HT225" s="4" t="n">
        <v>109.449305017347</v>
      </c>
      <c r="HU225" s="4" t="n">
        <v>136.337985973433</v>
      </c>
      <c r="HV225" s="4" t="n">
        <v>143.096106054251</v>
      </c>
      <c r="HW225" s="4" t="n">
        <v>63.6981472298976</v>
      </c>
      <c r="HX225" s="4" t="n">
        <v>67.666135134798</v>
      </c>
      <c r="HY225" s="4" t="n">
        <v>144.849802361848</v>
      </c>
      <c r="HZ225" s="4" t="n">
        <v>91.4603643239451</v>
      </c>
      <c r="IA225" s="4" t="n">
        <v>181.394456478083</v>
      </c>
      <c r="IB225" s="4" t="n">
        <v>115.245525663909</v>
      </c>
      <c r="IC225" s="4" t="n">
        <v>89.2854310507551</v>
      </c>
      <c r="ID225" s="4" t="n">
        <v>65.3374342914196</v>
      </c>
      <c r="IE225" s="4" t="n">
        <v>81.2747258739285</v>
      </c>
      <c r="IF225" s="4" t="n">
        <v>97.7950287101143</v>
      </c>
      <c r="IG225" s="4" t="n">
        <v>117.163054211178</v>
      </c>
      <c r="IH225" s="4" t="n">
        <v>123.384274016079</v>
      </c>
      <c r="II225" s="4" t="n">
        <v>108.966586748074</v>
      </c>
      <c r="IJ225" s="4" t="n">
        <v>55.9816005081279</v>
      </c>
      <c r="IK225" s="4" t="n">
        <v>105.492378602231</v>
      </c>
      <c r="IL225" s="4" t="n">
        <v>116.95323961572</v>
      </c>
      <c r="IM225" s="4" t="n">
        <v>122.017633384424</v>
      </c>
      <c r="IN225" s="4" t="n">
        <v>152.247816764444</v>
      </c>
      <c r="IO225" s="4" t="n">
        <v>98.7968331118742</v>
      </c>
      <c r="IP225" s="4" t="n">
        <v>45.5583329607271</v>
      </c>
      <c r="IQ225" s="4" t="n">
        <v>110.25422133206</v>
      </c>
    </row>
    <row r="226" customFormat="false" ht="13" hidden="false" customHeight="false" outlineLevel="0" collapsed="false">
      <c r="B226" s="4" t="n">
        <v>128.31493308708</v>
      </c>
      <c r="C226" s="4" t="n">
        <v>150.713227989943</v>
      </c>
      <c r="D226" s="4" t="n">
        <v>110.697870676662</v>
      </c>
      <c r="E226" s="4" t="n">
        <v>143.515928178127</v>
      </c>
      <c r="F226" s="4" t="n">
        <v>73.1149478289728</v>
      </c>
      <c r="G226" s="4" t="n">
        <v>83.0857232710434</v>
      </c>
      <c r="H226" s="4" t="n">
        <v>109.347597191228</v>
      </c>
      <c r="I226" s="4" t="n">
        <v>84.1586877800444</v>
      </c>
      <c r="J226" s="4" t="n">
        <v>102.40712330645</v>
      </c>
      <c r="K226" s="4" t="n">
        <v>84.3747083857585</v>
      </c>
      <c r="L226" s="4" t="n">
        <v>128.995343330741</v>
      </c>
      <c r="M226" s="4" t="n">
        <v>123.357649267414</v>
      </c>
      <c r="N226" s="4" t="n">
        <v>168.921726393351</v>
      </c>
      <c r="O226" s="4" t="n">
        <v>101.195279220777</v>
      </c>
      <c r="P226" s="4" t="n">
        <v>63.4064325923509</v>
      </c>
      <c r="Q226" s="4" t="n">
        <v>147.155094005917</v>
      </c>
      <c r="R226" s="4" t="n">
        <v>96.6254369429754</v>
      </c>
      <c r="S226" s="4" t="n">
        <v>153.954115874539</v>
      </c>
      <c r="T226" s="4" t="n">
        <v>58.9639582245275</v>
      </c>
      <c r="U226" s="4" t="n">
        <v>99.0934353844415</v>
      </c>
      <c r="V226" s="4" t="n">
        <v>87.6164966241737</v>
      </c>
      <c r="W226" s="4" t="n">
        <v>126.279940521849</v>
      </c>
      <c r="X226" s="4" t="n">
        <v>96.1736522585034</v>
      </c>
      <c r="Y226" s="4" t="n">
        <v>117.406857163325</v>
      </c>
      <c r="Z226" s="4" t="n">
        <v>127.00022357752</v>
      </c>
      <c r="AA226" s="4" t="n">
        <v>94.6711225110781</v>
      </c>
      <c r="AB226" s="4" t="n">
        <v>65.1025705664813</v>
      </c>
      <c r="AC226" s="4" t="n">
        <v>95.1699506826236</v>
      </c>
      <c r="AD226" s="4" t="n">
        <v>134.661655783333</v>
      </c>
      <c r="AE226" s="4" t="n">
        <v>106.074393035607</v>
      </c>
      <c r="AF226" s="4" t="n">
        <v>171.097495709373</v>
      </c>
      <c r="AG226" s="4" t="n">
        <v>144.054725628164</v>
      </c>
      <c r="AH226" s="4" t="n">
        <v>96.5721552901519</v>
      </c>
      <c r="AI226" s="4" t="n">
        <v>125.121313778013</v>
      </c>
      <c r="AJ226" s="4" t="n">
        <v>59.9259219697706</v>
      </c>
      <c r="AK226" s="4" t="n">
        <v>121.816629394201</v>
      </c>
      <c r="AL226" s="4" t="n">
        <v>106.924745062715</v>
      </c>
      <c r="AM226" s="4" t="n">
        <v>91.1696786621923</v>
      </c>
      <c r="AN226" s="4" t="n">
        <v>118.265762551719</v>
      </c>
      <c r="AO226" s="4" t="n">
        <v>70.1283455874238</v>
      </c>
      <c r="AP226" s="4" t="n">
        <v>91.717093784502</v>
      </c>
      <c r="AQ226" s="4" t="n">
        <v>140.66630833913</v>
      </c>
      <c r="AR226" s="4" t="n">
        <v>124.738277538765</v>
      </c>
      <c r="AS226" s="4" t="n">
        <v>128.814114969055</v>
      </c>
      <c r="AT226" s="4" t="n">
        <v>86.2711107737601</v>
      </c>
      <c r="AU226" s="4" t="n">
        <v>70.573377618249</v>
      </c>
      <c r="AV226" s="4" t="n">
        <v>127.511045748162</v>
      </c>
      <c r="AW226" s="4" t="n">
        <v>77.8589121043842</v>
      </c>
      <c r="AX226" s="4" t="n">
        <v>112.838108172304</v>
      </c>
      <c r="AY226" s="4" t="n">
        <v>105.547171563251</v>
      </c>
      <c r="AZ226" s="4" t="n">
        <v>114.88056081204</v>
      </c>
      <c r="BA226" s="4" t="n">
        <v>101.959776080088</v>
      </c>
      <c r="BB226" s="4" t="n">
        <v>108.076072509514</v>
      </c>
      <c r="BC226" s="4" t="n">
        <v>134.031729664557</v>
      </c>
      <c r="BD226" s="4" t="n">
        <v>99.5743529460759</v>
      </c>
      <c r="BE226" s="4" t="n">
        <v>100.579951696076</v>
      </c>
      <c r="BF226" s="4" t="n">
        <v>125.058932120513</v>
      </c>
      <c r="BG226" s="4" t="n">
        <v>125.276303256957</v>
      </c>
      <c r="BH226" s="4" t="n">
        <v>124.117258491704</v>
      </c>
      <c r="BI226" s="4" t="n">
        <v>81.1876487973768</v>
      </c>
      <c r="BJ226" s="4" t="n">
        <v>111.020422432529</v>
      </c>
      <c r="BK226" s="4" t="n">
        <v>131.296133205712</v>
      </c>
      <c r="BL226" s="4" t="n">
        <v>144.090482536999</v>
      </c>
      <c r="BM226" s="4" t="n">
        <v>85.0714536201457</v>
      </c>
      <c r="BN226" s="4" t="n">
        <v>156.080237108509</v>
      </c>
      <c r="BO226" s="4" t="n">
        <v>58.1146673287071</v>
      </c>
      <c r="BP226" s="4" t="n">
        <v>124.661490220152</v>
      </c>
      <c r="BQ226" s="4" t="n">
        <v>105.750780148452</v>
      </c>
      <c r="BR226" s="4" t="n">
        <v>82.8466150209556</v>
      </c>
      <c r="BS226" s="4" t="n">
        <v>93.5461304135023</v>
      </c>
      <c r="BT226" s="4" t="n">
        <v>99.8378993712669</v>
      </c>
      <c r="BU226" s="4" t="n">
        <v>113.227671976744</v>
      </c>
      <c r="BV226" s="4" t="n">
        <v>118.401330112554</v>
      </c>
      <c r="BW226" s="4" t="n">
        <v>91.5702074899349</v>
      </c>
      <c r="BX226" s="4" t="n">
        <v>91.4871820055714</v>
      </c>
      <c r="BY226" s="4" t="n">
        <v>105.183107065202</v>
      </c>
      <c r="BZ226" s="4" t="n">
        <v>63.0326571352475</v>
      </c>
      <c r="CA226" s="4" t="n">
        <v>137.498413424908</v>
      </c>
      <c r="CB226" s="4" t="n">
        <v>72.5558281070084</v>
      </c>
      <c r="CC226" s="4" t="n">
        <v>100.91549427134</v>
      </c>
      <c r="CD226" s="4" t="n">
        <v>61.2779961628439</v>
      </c>
      <c r="CE226" s="4" t="n">
        <v>151.232217655949</v>
      </c>
      <c r="CF226" s="4" t="n">
        <v>145.444486059686</v>
      </c>
      <c r="CG226" s="4" t="n">
        <v>155.748906902901</v>
      </c>
      <c r="CH226" s="4" t="n">
        <v>70.2738813512616</v>
      </c>
      <c r="CI226" s="4" t="n">
        <v>100.272898888102</v>
      </c>
      <c r="CJ226" s="4" t="n">
        <v>123.938634724997</v>
      </c>
      <c r="CK226" s="4" t="n">
        <v>141.074554485326</v>
      </c>
      <c r="CL226" s="4" t="n">
        <v>132.327359884076</v>
      </c>
      <c r="CM226" s="4" t="n">
        <v>104.917277599968</v>
      </c>
      <c r="CN226" s="4" t="n">
        <v>86.372464889451</v>
      </c>
      <c r="CO226" s="4" t="n">
        <v>80.2860087580461</v>
      </c>
      <c r="CP226" s="4" t="n">
        <v>104.315776937496</v>
      </c>
      <c r="CQ226" s="4" t="n">
        <v>93.142096636962</v>
      </c>
      <c r="CR226" s="4" t="n">
        <v>104.794089904153</v>
      </c>
      <c r="CS226" s="4" t="n">
        <v>117.956876880613</v>
      </c>
      <c r="CT226" s="4" t="n">
        <v>89.5026735652243</v>
      </c>
      <c r="CU226" s="4" t="n">
        <v>166.228125009091</v>
      </c>
      <c r="CV226" s="4" t="n">
        <v>102.787780039174</v>
      </c>
      <c r="CW226" s="4" t="n">
        <v>77.998788501356</v>
      </c>
      <c r="CX226" s="4" t="n">
        <v>129.068593545063</v>
      </c>
      <c r="CY226" s="4" t="n">
        <v>100.936009476229</v>
      </c>
      <c r="CZ226" s="4" t="n">
        <v>53.4083892917442</v>
      </c>
      <c r="DA226" s="4" t="n">
        <v>120.36313677445</v>
      </c>
      <c r="DB226" s="4" t="n">
        <v>116.525828795364</v>
      </c>
      <c r="DC226" s="4" t="n">
        <v>109.215566734684</v>
      </c>
      <c r="DD226" s="4" t="n">
        <v>94.6385489961051</v>
      </c>
      <c r="DE226" s="4" t="n">
        <v>102.225283990386</v>
      </c>
      <c r="DF226" s="4" t="n">
        <v>154.238499059554</v>
      </c>
      <c r="DG226" s="4" t="n">
        <v>123.770300716227</v>
      </c>
      <c r="DH226" s="4" t="n">
        <v>130.483242328598</v>
      </c>
      <c r="DI226" s="4" t="n">
        <v>97.1841707990171</v>
      </c>
      <c r="DJ226" s="4" t="n">
        <v>88.4386482834321</v>
      </c>
      <c r="DK226" s="4" t="n">
        <v>97.692838551591</v>
      </c>
      <c r="DL226" s="4" t="n">
        <v>116.991150942623</v>
      </c>
      <c r="DM226" s="4" t="n">
        <v>83.3533855994097</v>
      </c>
      <c r="DN226" s="4" t="n">
        <v>73.9349129146694</v>
      </c>
      <c r="DO226" s="4" t="n">
        <v>79.1224943791895</v>
      </c>
      <c r="DP226" s="4" t="n">
        <v>56.828447586438</v>
      </c>
      <c r="DQ226" s="4" t="n">
        <v>78.8461500675629</v>
      </c>
      <c r="DR226" s="4" t="n">
        <v>102.362234237444</v>
      </c>
      <c r="DS226" s="4" t="n">
        <v>153.990258649296</v>
      </c>
      <c r="DT226" s="4" t="n">
        <v>119.523042349787</v>
      </c>
      <c r="DU226" s="4" t="n">
        <v>122.136126378181</v>
      </c>
      <c r="DV226" s="4" t="n">
        <v>175.691872628759</v>
      </c>
      <c r="DW226" s="4" t="n">
        <v>75.1085884294901</v>
      </c>
      <c r="DX226" s="4" t="n">
        <v>82.2365609971973</v>
      </c>
      <c r="DY226" s="4" t="n">
        <v>96.4970400572034</v>
      </c>
      <c r="DZ226" s="4" t="n">
        <v>100.575353460497</v>
      </c>
      <c r="EA226" s="4" t="n">
        <v>96.3197668212251</v>
      </c>
      <c r="EB226" s="4" t="n">
        <v>102.64462378186</v>
      </c>
      <c r="EC226" s="4" t="n">
        <v>75.080806083057</v>
      </c>
      <c r="ED226" s="4" t="n">
        <v>135.130225635442</v>
      </c>
      <c r="EE226" s="4" t="n">
        <v>142.42328450707</v>
      </c>
      <c r="EF226" s="4" t="n">
        <v>128.6631770823</v>
      </c>
      <c r="EG226" s="4" t="n">
        <v>103.191620882753</v>
      </c>
      <c r="EH226" s="4" t="n">
        <v>146.236411555001</v>
      </c>
      <c r="EI226" s="4" t="n">
        <v>102.198305531292</v>
      </c>
      <c r="EJ226" s="4" t="n">
        <v>54.9690883270137</v>
      </c>
      <c r="EK226" s="4" t="n">
        <v>128.887043628442</v>
      </c>
      <c r="EL226" s="4" t="n">
        <v>102.047624888485</v>
      </c>
      <c r="EM226" s="4" t="n">
        <v>147.553629193059</v>
      </c>
      <c r="EN226" s="4" t="n">
        <v>88.8672810125433</v>
      </c>
      <c r="EO226" s="4" t="n">
        <v>119.516161074166</v>
      </c>
      <c r="EP226" s="4" t="n">
        <v>68.7302247275773</v>
      </c>
      <c r="EQ226" s="4" t="n">
        <v>94.3846492189812</v>
      </c>
      <c r="ER226" s="4" t="n">
        <v>117.393416167018</v>
      </c>
      <c r="ES226" s="4" t="n">
        <v>123.311731222615</v>
      </c>
      <c r="ET226" s="4" t="n">
        <v>124.426883739162</v>
      </c>
      <c r="EU226" s="4" t="n">
        <v>67.6728234774578</v>
      </c>
      <c r="EV226" s="4" t="n">
        <v>154.677614479565</v>
      </c>
      <c r="EW226" s="4" t="n">
        <v>86.2803715559045</v>
      </c>
      <c r="EX226" s="4" t="n">
        <v>113.036089546133</v>
      </c>
      <c r="EY226" s="4" t="n">
        <v>105.34111916054</v>
      </c>
      <c r="EZ226" s="4" t="n">
        <v>100.520464032996</v>
      </c>
      <c r="FA226" s="4" t="n">
        <v>114.942042115721</v>
      </c>
      <c r="FB226" s="4" t="n">
        <v>131.872231028274</v>
      </c>
      <c r="FC226" s="4" t="n">
        <v>121.067535016304</v>
      </c>
      <c r="FD226" s="4" t="n">
        <v>109.553167261536</v>
      </c>
      <c r="FE226" s="4" t="n">
        <v>105.796730348745</v>
      </c>
      <c r="FF226" s="4" t="n">
        <v>79.6549250415018</v>
      </c>
      <c r="FG226" s="4" t="n">
        <v>113.288670948021</v>
      </c>
      <c r="FH226" s="4" t="n">
        <v>94.3796008064928</v>
      </c>
      <c r="FI226" s="4" t="n">
        <v>88.9415602026594</v>
      </c>
      <c r="FJ226" s="4" t="n">
        <v>66.7765855610446</v>
      </c>
      <c r="FK226" s="4" t="n">
        <v>98.2022458805167</v>
      </c>
      <c r="FL226" s="4" t="n">
        <v>110.892668656628</v>
      </c>
      <c r="FM226" s="4" t="n">
        <v>137.318535593952</v>
      </c>
      <c r="FN226" s="4" t="n">
        <v>139.819396949833</v>
      </c>
      <c r="FO226" s="4" t="n">
        <v>111.345257228439</v>
      </c>
      <c r="FP226" s="4" t="n">
        <v>46.7473144904807</v>
      </c>
      <c r="FQ226" s="4" t="n">
        <v>72.4724810677094</v>
      </c>
      <c r="FR226" s="4" t="n">
        <v>188.636388114955</v>
      </c>
      <c r="FS226" s="4" t="n">
        <v>171.926335711291</v>
      </c>
      <c r="FT226" s="4" t="n">
        <v>133.78123836975</v>
      </c>
      <c r="FU226" s="4" t="n">
        <v>148.335779418333</v>
      </c>
      <c r="FV226" s="4" t="n">
        <v>83.5885065682965</v>
      </c>
      <c r="FW226" s="4" t="n">
        <v>82.1979744049293</v>
      </c>
      <c r="FX226" s="4" t="n">
        <v>84.2832581620831</v>
      </c>
      <c r="FY226" s="4" t="n">
        <v>113.89068609839</v>
      </c>
      <c r="FZ226" s="4" t="n">
        <v>75.9452743718362</v>
      </c>
      <c r="GA226" s="4" t="n">
        <v>96.9704332333456</v>
      </c>
      <c r="GB226" s="4" t="n">
        <v>137.484586562679</v>
      </c>
      <c r="GC226" s="4" t="n">
        <v>62.5004194058965</v>
      </c>
      <c r="GD226" s="4" t="n">
        <v>138.215352309249</v>
      </c>
      <c r="GE226" s="4" t="n">
        <v>136.555742975799</v>
      </c>
      <c r="GF226" s="4" t="n">
        <v>79.9152559173371</v>
      </c>
      <c r="GG226" s="4" t="n">
        <v>84.3844836557997</v>
      </c>
      <c r="GH226" s="4" t="n">
        <v>105.930143491512</v>
      </c>
      <c r="GI226" s="4" t="n">
        <v>110.252066913991</v>
      </c>
      <c r="GJ226" s="4" t="n">
        <v>121.778878844765</v>
      </c>
      <c r="GK226" s="4" t="n">
        <v>71.5827385609947</v>
      </c>
      <c r="GL226" s="4" t="n">
        <v>152.280872611821</v>
      </c>
      <c r="GM226" s="4" t="n">
        <v>144.845171970775</v>
      </c>
      <c r="GN226" s="4" t="n">
        <v>52.1875095123824</v>
      </c>
      <c r="GO226" s="4" t="n">
        <v>134.466021760534</v>
      </c>
      <c r="GP226" s="4" t="n">
        <v>95.2170906361778</v>
      </c>
      <c r="GQ226" s="4" t="n">
        <v>113.114452483931</v>
      </c>
      <c r="GR226" s="4" t="n">
        <v>81.1002501658896</v>
      </c>
      <c r="GS226" s="4" t="n">
        <v>145.856269310173</v>
      </c>
      <c r="GT226" s="4" t="n">
        <v>99.7755498692604</v>
      </c>
      <c r="GU226" s="4" t="n">
        <v>80.0709528171387</v>
      </c>
      <c r="GV226" s="4" t="n">
        <v>81.5308122246142</v>
      </c>
      <c r="GW226" s="4" t="n">
        <v>108.964432330006</v>
      </c>
      <c r="GX226" s="4" t="n">
        <v>107.372735398947</v>
      </c>
      <c r="GY226" s="4" t="n">
        <v>119.173383512851</v>
      </c>
      <c r="GZ226" s="4" t="n">
        <v>120.683148246326</v>
      </c>
      <c r="HA226" s="4" t="n">
        <v>129.505425925031</v>
      </c>
      <c r="HB226" s="4" t="n">
        <v>125.673359291395</v>
      </c>
      <c r="HC226" s="4" t="n">
        <v>55.3657584955295</v>
      </c>
      <c r="HD226" s="4" t="n">
        <v>155.780933774483</v>
      </c>
      <c r="HE226" s="4" t="n">
        <v>98.8413041594632</v>
      </c>
      <c r="HF226" s="4" t="n">
        <v>125.283795486955</v>
      </c>
      <c r="HG226" s="4" t="n">
        <v>94.3266407086048</v>
      </c>
      <c r="HH226" s="4" t="n">
        <v>158.030789347661</v>
      </c>
      <c r="HI226" s="4" t="n">
        <v>119.187081753106</v>
      </c>
      <c r="HJ226" s="4" t="n">
        <v>109.250198201244</v>
      </c>
      <c r="HK226" s="4" t="n">
        <v>128.82491921489</v>
      </c>
      <c r="HL226" s="4" t="n">
        <v>57.5214627835726</v>
      </c>
      <c r="HM226" s="4" t="n">
        <v>95.1947747236494</v>
      </c>
      <c r="HN226" s="4" t="n">
        <v>126.672173232254</v>
      </c>
      <c r="HO226" s="4" t="n">
        <v>108.505284037509</v>
      </c>
      <c r="HP226" s="4" t="n">
        <v>129.354777437718</v>
      </c>
      <c r="HQ226" s="4" t="n">
        <v>97.3517973869284</v>
      </c>
      <c r="HR226" s="4" t="n">
        <v>126.256949343956</v>
      </c>
      <c r="HS226" s="4" t="n">
        <v>93.995117570035</v>
      </c>
      <c r="HT226" s="4" t="n">
        <v>142.335821564595</v>
      </c>
      <c r="HU226" s="4" t="n">
        <v>119.376606232129</v>
      </c>
      <c r="HV226" s="4" t="n">
        <v>104.163359898037</v>
      </c>
      <c r="HW226" s="4" t="n">
        <v>109.046718238017</v>
      </c>
      <c r="HX226" s="4" t="n">
        <v>98.3696152244795</v>
      </c>
      <c r="HY226" s="4" t="n">
        <v>112.692443786492</v>
      </c>
      <c r="HZ226" s="4" t="n">
        <v>148.444464986554</v>
      </c>
      <c r="IA226" s="4" t="n">
        <v>91.9272299348953</v>
      </c>
      <c r="IB226" s="4" t="n">
        <v>125.316369001928</v>
      </c>
      <c r="IC226" s="4" t="n">
        <v>106.887734089631</v>
      </c>
      <c r="ID226" s="4" t="n">
        <v>115.582708169345</v>
      </c>
      <c r="IE226" s="4" t="n">
        <v>129.767010865115</v>
      </c>
      <c r="IF226" s="4" t="n">
        <v>131.671452126506</v>
      </c>
      <c r="IG226" s="4" t="n">
        <v>126.098969404112</v>
      </c>
      <c r="IH226" s="4" t="n">
        <v>106.412733138811</v>
      </c>
      <c r="II226" s="4" t="n">
        <v>123.133107455907</v>
      </c>
      <c r="IJ226" s="4" t="n">
        <v>140.256711662204</v>
      </c>
      <c r="IK226" s="4" t="n">
        <v>69.8577249536504</v>
      </c>
      <c r="IL226" s="4" t="n">
        <v>147.726690059381</v>
      </c>
      <c r="IM226" s="4" t="n">
        <v>115.289578690082</v>
      </c>
      <c r="IN226" s="4" t="n">
        <v>102.834694904273</v>
      </c>
      <c r="IO226" s="4" t="n">
        <v>141.437139830672</v>
      </c>
      <c r="IP226" s="4" t="n">
        <v>93.890869459924</v>
      </c>
      <c r="IQ226" s="4" t="n">
        <v>113.489128294854</v>
      </c>
    </row>
    <row r="227" customFormat="false" ht="13" hidden="false" customHeight="false" outlineLevel="0" collapsed="false">
      <c r="B227" s="4" t="n">
        <v>106.556628972478</v>
      </c>
      <c r="C227" s="4" t="n">
        <v>84.760445686465</v>
      </c>
      <c r="D227" s="4" t="n">
        <v>106.955196315113</v>
      </c>
      <c r="E227" s="4" t="n">
        <v>118.139391462041</v>
      </c>
      <c r="F227" s="4" t="n">
        <v>124.760593451294</v>
      </c>
      <c r="G227" s="4" t="n">
        <v>86.4184472452371</v>
      </c>
      <c r="H227" s="4" t="n">
        <v>67.1961504409728</v>
      </c>
      <c r="I227" s="4" t="n">
        <v>101.840286266032</v>
      </c>
      <c r="J227" s="4" t="n">
        <v>108.524770266604</v>
      </c>
      <c r="K227" s="4" t="n">
        <v>157.704604021021</v>
      </c>
      <c r="L227" s="4" t="n">
        <v>103.071295025864</v>
      </c>
      <c r="M227" s="4" t="n">
        <v>101.442490655241</v>
      </c>
      <c r="N227" s="4" t="n">
        <v>116.436983166667</v>
      </c>
      <c r="O227" s="4" t="n">
        <v>121.823703602784</v>
      </c>
      <c r="P227" s="4" t="n">
        <v>117.817418505057</v>
      </c>
      <c r="Q227" s="4" t="n">
        <v>115.631262964616</v>
      </c>
      <c r="R227" s="4" t="n">
        <v>90.8988007844704</v>
      </c>
      <c r="S227" s="4" t="n">
        <v>30.5013301698273</v>
      </c>
      <c r="T227" s="4" t="n">
        <v>88.9586669252316</v>
      </c>
      <c r="U227" s="4" t="n">
        <v>111.535907149737</v>
      </c>
      <c r="V227" s="4" t="n">
        <v>62.0968036507725</v>
      </c>
      <c r="W227" s="4" t="n">
        <v>96.7197168500837</v>
      </c>
      <c r="X227" s="4" t="n">
        <v>129.897047681059</v>
      </c>
      <c r="Y227" s="4" t="n">
        <v>119.715589445204</v>
      </c>
      <c r="Z227" s="4" t="n">
        <v>87.6194549295809</v>
      </c>
      <c r="AA227" s="4" t="n">
        <v>89.9029451490185</v>
      </c>
      <c r="AB227" s="4" t="n">
        <v>91.6477022294066</v>
      </c>
      <c r="AC227" s="4" t="n">
        <v>207.744468606106</v>
      </c>
      <c r="AD227" s="4" t="n">
        <v>74.8290285685079</v>
      </c>
      <c r="AE227" s="4" t="n">
        <v>121.454011893362</v>
      </c>
      <c r="AF227" s="4" t="n">
        <v>118.297403557378</v>
      </c>
      <c r="AG227" s="4" t="n">
        <v>95.3286058878325</v>
      </c>
      <c r="AH227" s="4" t="n">
        <v>82.5049950574089</v>
      </c>
      <c r="AI227" s="4" t="n">
        <v>115.137708294014</v>
      </c>
      <c r="AJ227" s="4" t="n">
        <v>115.710719189194</v>
      </c>
      <c r="AK227" s="4" t="n">
        <v>81.8841367878156</v>
      </c>
      <c r="AL227" s="4" t="n">
        <v>92.9738590946732</v>
      </c>
      <c r="AM227" s="4" t="n">
        <v>126.592427608234</v>
      </c>
      <c r="AN227" s="4" t="n">
        <v>79.2946548916922</v>
      </c>
      <c r="AO227" s="4" t="n">
        <v>114.843228284021</v>
      </c>
      <c r="AP227" s="4" t="n">
        <v>134.92217959213</v>
      </c>
      <c r="AQ227" s="4" t="n">
        <v>110.256407905621</v>
      </c>
      <c r="AR227" s="4" t="n">
        <v>98.0557454518723</v>
      </c>
      <c r="AS227" s="4" t="n">
        <v>121.734054086747</v>
      </c>
      <c r="AT227" s="4" t="n">
        <v>91.990865656644</v>
      </c>
      <c r="AU227" s="4" t="n">
        <v>80.267229949809</v>
      </c>
      <c r="AV227" s="4" t="n">
        <v>78.5267173945704</v>
      </c>
      <c r="AW227" s="4" t="n">
        <v>111.908750097527</v>
      </c>
      <c r="AX227" s="4" t="n">
        <v>126.726258772417</v>
      </c>
      <c r="AY227" s="4" t="n">
        <v>116.499171891205</v>
      </c>
      <c r="AZ227" s="4" t="n">
        <v>102.317345168439</v>
      </c>
      <c r="BA227" s="4" t="n">
        <v>93.6843025693156</v>
      </c>
      <c r="BB227" s="4" t="n">
        <v>79.968505414667</v>
      </c>
      <c r="BC227" s="4" t="n">
        <v>66.1469809972039</v>
      </c>
      <c r="BD227" s="4" t="n">
        <v>117.067037907417</v>
      </c>
      <c r="BE227" s="4" t="n">
        <v>77.8217403538326</v>
      </c>
      <c r="BF227" s="4" t="n">
        <v>121.878046386894</v>
      </c>
      <c r="BG227" s="4" t="n">
        <v>132.582352947981</v>
      </c>
      <c r="BH227" s="4" t="n">
        <v>101.456092429016</v>
      </c>
      <c r="BI227" s="4" t="n">
        <v>117.839895195053</v>
      </c>
      <c r="BJ227" s="4" t="n">
        <v>140.279734995591</v>
      </c>
      <c r="BK227" s="4" t="n">
        <v>140.526496253145</v>
      </c>
      <c r="BL227" s="4" t="n">
        <v>107.524798727977</v>
      </c>
      <c r="BM227" s="4" t="n">
        <v>133.267522204688</v>
      </c>
      <c r="BN227" s="4" t="n">
        <v>93.4999872802484</v>
      </c>
      <c r="BO227" s="4" t="n">
        <v>121.599772745654</v>
      </c>
      <c r="BP227" s="4" t="n">
        <v>76.3219438233597</v>
      </c>
      <c r="BQ227" s="4" t="n">
        <v>116.579174759175</v>
      </c>
      <c r="BR227" s="4" t="n">
        <v>72.8500508730525</v>
      </c>
      <c r="BS227" s="4" t="n">
        <v>140.908953693509</v>
      </c>
      <c r="BT227" s="4" t="n">
        <v>124.43183568517</v>
      </c>
      <c r="BU227" s="4" t="n">
        <v>150.470775568525</v>
      </c>
      <c r="BV227" s="4" t="n">
        <v>84.7152993735114</v>
      </c>
      <c r="BW227" s="4" t="n">
        <v>107.971953021377</v>
      </c>
      <c r="BX227" s="4" t="n">
        <v>102.265703445787</v>
      </c>
      <c r="BY227" s="4" t="n">
        <v>166.915738083308</v>
      </c>
      <c r="BZ227" s="4" t="n">
        <v>114.330187384323</v>
      </c>
      <c r="CA227" s="4" t="n">
        <v>137.78800579988</v>
      </c>
      <c r="CB227" s="4" t="n">
        <v>130.44954337135</v>
      </c>
      <c r="CC227" s="4" t="n">
        <v>91.2398419491331</v>
      </c>
      <c r="CD227" s="4" t="n">
        <v>103.080202097579</v>
      </c>
      <c r="CE227" s="4" t="n">
        <v>81.4697167868565</v>
      </c>
      <c r="CF227" s="4" t="n">
        <v>80.0368679939686</v>
      </c>
      <c r="CG227" s="4" t="n">
        <v>118.688961002419</v>
      </c>
      <c r="CH227" s="4" t="n">
        <v>118.265762551719</v>
      </c>
      <c r="CI227" s="4" t="n">
        <v>102.950808391507</v>
      </c>
      <c r="CJ227" s="4" t="n">
        <v>111.533752731669</v>
      </c>
      <c r="CK227" s="4" t="n">
        <v>75.5261596688177</v>
      </c>
      <c r="CL227" s="4" t="n">
        <v>85.3478622427593</v>
      </c>
      <c r="CM227" s="4" t="n">
        <v>80.9613384337246</v>
      </c>
      <c r="CN227" s="4" t="n">
        <v>203.768506138804</v>
      </c>
      <c r="CO227" s="4" t="n">
        <v>121.972647848938</v>
      </c>
      <c r="CP227" s="4" t="n">
        <v>93.3921377548592</v>
      </c>
      <c r="CQ227" s="4" t="n">
        <v>95.5089982066858</v>
      </c>
      <c r="CR227" s="4" t="n">
        <v>103.616298486157</v>
      </c>
      <c r="CS227" s="4" t="n">
        <v>112.45565073194</v>
      </c>
      <c r="CT227" s="4" t="n">
        <v>90.4286553131774</v>
      </c>
      <c r="CU227" s="4" t="n">
        <v>76.3351275757179</v>
      </c>
      <c r="CV227" s="4" t="n">
        <v>84.9275256309858</v>
      </c>
      <c r="CW227" s="4" t="n">
        <v>117.165305095727</v>
      </c>
      <c r="CX227" s="4" t="n">
        <v>118.902441324142</v>
      </c>
      <c r="CY227" s="4" t="n">
        <v>115.258741571761</v>
      </c>
      <c r="CZ227" s="4" t="n">
        <v>71.0200174237519</v>
      </c>
      <c r="DA227" s="4" t="n">
        <v>92.32615098796</v>
      </c>
      <c r="DB227" s="4" t="n">
        <v>92.1944742418452</v>
      </c>
      <c r="DC227" s="4" t="n">
        <v>111.377734276932</v>
      </c>
      <c r="DD227" s="4" t="n">
        <v>138.030908398208</v>
      </c>
      <c r="DE227" s="4" t="n">
        <v>86.4979999362964</v>
      </c>
      <c r="DF227" s="4" t="n">
        <v>112.381821718734</v>
      </c>
      <c r="DG227" s="4" t="n">
        <v>113.382339900752</v>
      </c>
      <c r="DH227" s="4" t="n">
        <v>101.30650507299</v>
      </c>
      <c r="DI227" s="4" t="n">
        <v>119.079939648575</v>
      </c>
      <c r="DJ227" s="4" t="n">
        <v>148.47173284509</v>
      </c>
      <c r="DK227" s="4" t="n">
        <v>74.3313901502239</v>
      </c>
      <c r="DL227" s="4" t="n">
        <v>120.936855090489</v>
      </c>
      <c r="DM227" s="4" t="n">
        <v>98.1833706057989</v>
      </c>
      <c r="DN227" s="4" t="n">
        <v>138.25098059611</v>
      </c>
      <c r="DO227" s="4" t="n">
        <v>131.267386194472</v>
      </c>
      <c r="DP227" s="4" t="n">
        <v>122.856602366813</v>
      </c>
      <c r="DQ227" s="4" t="n">
        <v>91.5835841752545</v>
      </c>
      <c r="DR227" s="4" t="n">
        <v>78.6789415010679</v>
      </c>
      <c r="DS227" s="4" t="n">
        <v>88.9929125258695</v>
      </c>
      <c r="DT227" s="4" t="n">
        <v>151.345212060307</v>
      </c>
      <c r="DU227" s="4" t="n">
        <v>120.469667924603</v>
      </c>
      <c r="DV227" s="4" t="n">
        <v>137.970841936244</v>
      </c>
      <c r="DW227" s="4" t="n">
        <v>132.725477049802</v>
      </c>
      <c r="DX227" s="4" t="n">
        <v>118.850156491619</v>
      </c>
      <c r="DY227" s="4" t="n">
        <v>128.919520676934</v>
      </c>
      <c r="DZ227" s="4" t="n">
        <v>139.702736819209</v>
      </c>
      <c r="EA227" s="4" t="n">
        <v>71.0144223678731</v>
      </c>
      <c r="EB227" s="4" t="n">
        <v>39.0161048636492</v>
      </c>
      <c r="EC227" s="4" t="n">
        <v>72.7730063104906</v>
      </c>
      <c r="ED227" s="4" t="n">
        <v>82.563968232592</v>
      </c>
      <c r="EE227" s="4" t="n">
        <v>130.898884238312</v>
      </c>
      <c r="EF227" s="4" t="n">
        <v>90.928641082491</v>
      </c>
      <c r="EG227" s="4" t="n">
        <v>77.5767154929304</v>
      </c>
      <c r="EH227" s="4" t="n">
        <v>64.0173869699288</v>
      </c>
      <c r="EI227" s="4" t="n">
        <v>131.677240115346</v>
      </c>
      <c r="EJ227" s="4" t="n">
        <v>60.1931984322141</v>
      </c>
      <c r="EK227" s="4" t="n">
        <v>104.714858768029</v>
      </c>
      <c r="EL227" s="4" t="n">
        <v>68.6232112450205</v>
      </c>
      <c r="EM227" s="4" t="n">
        <v>66.3117457461885</v>
      </c>
      <c r="EN227" s="4" t="n">
        <v>105.938889785759</v>
      </c>
      <c r="EO227" s="4" t="n">
        <v>89.0612751051711</v>
      </c>
      <c r="EP227" s="4" t="n">
        <v>87.9287907775967</v>
      </c>
      <c r="EQ227" s="4" t="n">
        <v>95.570640287834</v>
      </c>
      <c r="ER227" s="4" t="n">
        <v>83.0959487179945</v>
      </c>
      <c r="ES227" s="4" t="n">
        <v>106.696087348033</v>
      </c>
      <c r="ET227" s="4" t="n">
        <v>63.4064325923509</v>
      </c>
      <c r="EU227" s="4" t="n">
        <v>115.545214863858</v>
      </c>
      <c r="EV227" s="4" t="n">
        <v>133.858347243299</v>
      </c>
      <c r="EW227" s="4" t="n">
        <v>158.27967286779</v>
      </c>
      <c r="EX227" s="4" t="n">
        <v>82.598567543659</v>
      </c>
      <c r="EY227" s="4" t="n">
        <v>101.528506600505</v>
      </c>
      <c r="EZ227" s="4" t="n">
        <v>69.4689007255624</v>
      </c>
      <c r="FA227" s="4" t="n">
        <v>90.8579954631469</v>
      </c>
      <c r="FB227" s="4" t="n">
        <v>139.467165673412</v>
      </c>
      <c r="FC227" s="4" t="n">
        <v>70.6133790522335</v>
      </c>
      <c r="FD227" s="4" t="n">
        <v>141.305045063141</v>
      </c>
      <c r="FE227" s="4" t="n">
        <v>101.399434449369</v>
      </c>
      <c r="FF227" s="4" t="n">
        <v>90.3240534926374</v>
      </c>
      <c r="FG227" s="4" t="n">
        <v>82.7331704396875</v>
      </c>
      <c r="FH227" s="4" t="n">
        <v>143.134821268493</v>
      </c>
      <c r="FI227" s="4" t="n">
        <v>86.4857808487449</v>
      </c>
      <c r="FJ227" s="4" t="n">
        <v>142.025842606708</v>
      </c>
      <c r="FK227" s="4" t="n">
        <v>98.0249726445385</v>
      </c>
      <c r="FL227" s="4" t="n">
        <v>127.401138271185</v>
      </c>
      <c r="FM227" s="4" t="n">
        <v>129.343812414415</v>
      </c>
      <c r="FN227" s="4" t="n">
        <v>145.707003509083</v>
      </c>
      <c r="FO227" s="4" t="n">
        <v>138.987405709546</v>
      </c>
      <c r="FP227" s="4" t="n">
        <v>106.303629549173</v>
      </c>
      <c r="FQ227" s="4" t="n">
        <v>157.912199887423</v>
      </c>
      <c r="FR227" s="4" t="n">
        <v>148.01300257401</v>
      </c>
      <c r="FS227" s="4" t="n">
        <v>78.0888881943019</v>
      </c>
      <c r="FT227" s="4" t="n">
        <v>50.2175353551229</v>
      </c>
      <c r="FU227" s="4" t="n">
        <v>100.541075704365</v>
      </c>
      <c r="FV227" s="4" t="n">
        <v>119.105020933549</v>
      </c>
      <c r="FW227" s="4" t="n">
        <v>74.0807702334428</v>
      </c>
      <c r="FX227" s="4" t="n">
        <v>65.9661385014408</v>
      </c>
      <c r="FY227" s="4" t="n">
        <v>86.6991003930002</v>
      </c>
      <c r="FZ227" s="4" t="n">
        <v>96.1492462388938</v>
      </c>
      <c r="GA227" s="4" t="n">
        <v>84.3028730131528</v>
      </c>
      <c r="GB227" s="4" t="n">
        <v>89.29957946792</v>
      </c>
      <c r="GC227" s="4" t="n">
        <v>96.4800619566054</v>
      </c>
      <c r="GD227" s="4" t="n">
        <v>95.8753779002711</v>
      </c>
      <c r="GE227" s="4" t="n">
        <v>106.185779665288</v>
      </c>
      <c r="GF227" s="4" t="n">
        <v>106.139893775982</v>
      </c>
      <c r="GG227" s="4" t="n">
        <v>102.577483111313</v>
      </c>
      <c r="GH227" s="4" t="n">
        <v>108.108613868993</v>
      </c>
      <c r="GI227" s="4" t="n">
        <v>149.472411804576</v>
      </c>
      <c r="GJ227" s="4" t="n">
        <v>109.845299920499</v>
      </c>
      <c r="GK227" s="4" t="n">
        <v>72.9981590763748</v>
      </c>
      <c r="GL227" s="4" t="n">
        <v>145.644621851583</v>
      </c>
      <c r="GM227" s="4" t="n">
        <v>105.967315242063</v>
      </c>
      <c r="GN227" s="4" t="n">
        <v>87.0497238947428</v>
      </c>
      <c r="GO227" s="4" t="n">
        <v>92.9945672325238</v>
      </c>
      <c r="GP227" s="4" t="n">
        <v>127.508441153184</v>
      </c>
      <c r="GQ227" s="4" t="n">
        <v>77.4762617310591</v>
      </c>
      <c r="GR227" s="4" t="n">
        <v>121.503338420478</v>
      </c>
      <c r="GS227" s="4" t="n">
        <v>76.1720349123982</v>
      </c>
      <c r="GT227" s="4" t="n">
        <v>109.317274560804</v>
      </c>
      <c r="GU227" s="4" t="n">
        <v>133.261412660912</v>
      </c>
      <c r="GV227" s="4" t="n">
        <v>118.295120517336</v>
      </c>
      <c r="GW227" s="4" t="n">
        <v>96.528552440889</v>
      </c>
      <c r="GX227" s="4" t="n">
        <v>119.287503359484</v>
      </c>
      <c r="GY227" s="4" t="n">
        <v>108.104240721869</v>
      </c>
      <c r="GZ227" s="4" t="n">
        <v>129.744887885548</v>
      </c>
      <c r="HA227" s="4" t="n">
        <v>67.7125676674939</v>
      </c>
      <c r="HB227" s="4" t="n">
        <v>133.01349380559</v>
      </c>
      <c r="HC227" s="4" t="n">
        <v>95.5903516053843</v>
      </c>
      <c r="HD227" s="4" t="n">
        <v>130.483242328598</v>
      </c>
      <c r="HE227" s="4" t="n">
        <v>63.3223138212065</v>
      </c>
      <c r="HF227" s="4" t="n">
        <v>113.055672241709</v>
      </c>
      <c r="HG227" s="4" t="n">
        <v>150.49495649968</v>
      </c>
      <c r="HH227" s="4" t="n">
        <v>146.016339357099</v>
      </c>
      <c r="HI227" s="4" t="n">
        <v>82.5812678881255</v>
      </c>
      <c r="HJ227" s="4" t="n">
        <v>150.792587748041</v>
      </c>
      <c r="HK227" s="4" t="n">
        <v>126.788158097513</v>
      </c>
      <c r="HL227" s="4" t="n">
        <v>78.6589407840756</v>
      </c>
      <c r="HM227" s="4" t="n">
        <v>88.3952383671306</v>
      </c>
      <c r="HN227" s="4" t="n">
        <v>125.298812102446</v>
      </c>
      <c r="HO227" s="4" t="n">
        <v>34.9094624705322</v>
      </c>
      <c r="HP227" s="4" t="n">
        <v>107.926420842501</v>
      </c>
      <c r="HQ227" s="4" t="n">
        <v>93.1240252495832</v>
      </c>
      <c r="HR227" s="4" t="n">
        <v>119.890225930711</v>
      </c>
      <c r="HS227" s="4" t="n">
        <v>106.881206524439</v>
      </c>
      <c r="HT227" s="4" t="n">
        <v>109.202575915287</v>
      </c>
      <c r="HU227" s="4" t="n">
        <v>142.28180033542</v>
      </c>
      <c r="HV227" s="4" t="n">
        <v>116.0799928772</v>
      </c>
      <c r="HW227" s="4" t="n">
        <v>159.275078326332</v>
      </c>
      <c r="HX227" s="4" t="n">
        <v>129.675946507363</v>
      </c>
      <c r="HY227" s="4" t="n">
        <v>146.543367896493</v>
      </c>
      <c r="HZ227" s="4" t="n">
        <v>141.756186637742</v>
      </c>
      <c r="IA227" s="4" t="n">
        <v>81.5236737050446</v>
      </c>
      <c r="IB227" s="4" t="n">
        <v>84.5859699784262</v>
      </c>
      <c r="IC227" s="4" t="n">
        <v>91.6343576995806</v>
      </c>
      <c r="ID227" s="4" t="n">
        <v>120.813377995231</v>
      </c>
      <c r="IE227" s="4" t="n">
        <v>131.971591503365</v>
      </c>
      <c r="IF227" s="4" t="n">
        <v>148.297835935936</v>
      </c>
      <c r="IG227" s="4" t="n">
        <v>67.5664531047721</v>
      </c>
      <c r="IH227" s="4" t="n">
        <v>125.809762895063</v>
      </c>
      <c r="II227" s="4" t="n">
        <v>85.5308270010971</v>
      </c>
      <c r="IJ227" s="4" t="n">
        <v>136.965339652725</v>
      </c>
      <c r="IK227" s="4" t="n">
        <v>121.842611032995</v>
      </c>
      <c r="IL227" s="4" t="n">
        <v>110.06382865471</v>
      </c>
      <c r="IM227" s="4" t="n">
        <v>75.3527129365727</v>
      </c>
      <c r="IN227" s="4" t="n">
        <v>96.9271197835246</v>
      </c>
      <c r="IO227" s="4" t="n">
        <v>64.0741092605629</v>
      </c>
      <c r="IP227" s="4" t="n">
        <v>126.813978958839</v>
      </c>
      <c r="IQ227" s="4" t="n">
        <v>171.528636566982</v>
      </c>
    </row>
    <row r="228" customFormat="false" ht="13" hidden="false" customHeight="false" outlineLevel="0" collapsed="false">
      <c r="B228" s="4" t="n">
        <v>97.6142826808319</v>
      </c>
      <c r="C228" s="4" t="n">
        <v>70.7157621437182</v>
      </c>
      <c r="D228" s="4" t="n">
        <v>102.306155056681</v>
      </c>
      <c r="E228" s="4" t="n">
        <v>45.8737140415315</v>
      </c>
      <c r="F228" s="4" t="n">
        <v>97.5857286025536</v>
      </c>
      <c r="G228" s="4" t="n">
        <v>52.886184076383</v>
      </c>
      <c r="H228" s="4" t="n">
        <v>119.651374924572</v>
      </c>
      <c r="I228" s="4" t="n">
        <v>88.0898254893288</v>
      </c>
      <c r="J228" s="4" t="n">
        <v>95.8508754141809</v>
      </c>
      <c r="K228" s="4" t="n">
        <v>132.380545070419</v>
      </c>
      <c r="L228" s="4" t="n">
        <v>75.435031000078</v>
      </c>
      <c r="M228" s="4" t="n">
        <v>119.328630235743</v>
      </c>
      <c r="N228" s="4" t="n">
        <v>98.8155476091242</v>
      </c>
      <c r="O228" s="4" t="n">
        <v>111.191457502757</v>
      </c>
      <c r="P228" s="4" t="n">
        <v>103.767107750938</v>
      </c>
      <c r="Q228" s="4" t="n">
        <v>154.041064329116</v>
      </c>
      <c r="R228" s="4" t="n">
        <v>145.058748758979</v>
      </c>
      <c r="S228" s="4" t="n">
        <v>128.445870256843</v>
      </c>
      <c r="T228" s="4" t="n">
        <v>89.7886002139308</v>
      </c>
      <c r="U228" s="4" t="n">
        <v>125.804682327081</v>
      </c>
      <c r="V228" s="4" t="n">
        <v>97.0810159756871</v>
      </c>
      <c r="W228" s="4" t="n">
        <v>136.737807380317</v>
      </c>
      <c r="X228" s="4" t="n">
        <v>127.023568465842</v>
      </c>
      <c r="Y228" s="4" t="n">
        <v>111.039908661625</v>
      </c>
      <c r="Z228" s="4" t="n">
        <v>144.401233226731</v>
      </c>
      <c r="AA228" s="4" t="n">
        <v>153.468439299858</v>
      </c>
      <c r="AB228" s="4" t="n">
        <v>132.621068162223</v>
      </c>
      <c r="AC228" s="4" t="n">
        <v>49.5126869363594</v>
      </c>
      <c r="AD228" s="4" t="n">
        <v>118.52127010352</v>
      </c>
      <c r="AE228" s="4" t="n">
        <v>90.0114377842789</v>
      </c>
      <c r="AF228" s="4" t="n">
        <v>129.601603006259</v>
      </c>
      <c r="AG228" s="4" t="n">
        <v>107.952434636788</v>
      </c>
      <c r="AH228" s="4" t="n">
        <v>96.7728377254394</v>
      </c>
      <c r="AI228" s="4" t="n">
        <v>113.578552722435</v>
      </c>
      <c r="AJ228" s="4" t="n">
        <v>88.4328602945919</v>
      </c>
      <c r="AK228" s="4" t="n">
        <v>116.009154324894</v>
      </c>
      <c r="AL228" s="4" t="n">
        <v>87.7671129559934</v>
      </c>
      <c r="AM228" s="4" t="n">
        <v>81.2384544771965</v>
      </c>
      <c r="AN228" s="4" t="n">
        <v>102.772120313812</v>
      </c>
      <c r="AO228" s="4" t="n">
        <v>87.6874316429598</v>
      </c>
      <c r="AP228" s="4" t="n">
        <v>99.1074230241387</v>
      </c>
      <c r="AQ228" s="4" t="n">
        <v>48.5634567665647</v>
      </c>
      <c r="AR228" s="4" t="n">
        <v>137.377187214199</v>
      </c>
      <c r="AS228" s="4" t="n">
        <v>145.397088862183</v>
      </c>
      <c r="AT228" s="4" t="n">
        <v>98.2918632410593</v>
      </c>
      <c r="AU228" s="4" t="n">
        <v>71.297776577095</v>
      </c>
      <c r="AV228" s="4" t="n">
        <v>138.652859954582</v>
      </c>
      <c r="AW228" s="4" t="n">
        <v>118.537122761844</v>
      </c>
      <c r="AX228" s="4" t="n">
        <v>114.985998675413</v>
      </c>
      <c r="AY228" s="4" t="n">
        <v>157.830653555764</v>
      </c>
      <c r="AZ228" s="4" t="n">
        <v>110.319143273551</v>
      </c>
      <c r="BA228" s="4" t="n">
        <v>144.914563525871</v>
      </c>
      <c r="BB228" s="4" t="n">
        <v>104.94586383374</v>
      </c>
      <c r="BC228" s="4" t="n">
        <v>112.110493664102</v>
      </c>
      <c r="BD228" s="4" t="n">
        <v>111.397220506027</v>
      </c>
      <c r="BE228" s="4" t="n">
        <v>108.960091338375</v>
      </c>
      <c r="BF228" s="4" t="n">
        <v>122.404753371354</v>
      </c>
      <c r="BG228" s="4" t="n">
        <v>174.884126630614</v>
      </c>
      <c r="BH228" s="4" t="n">
        <v>139.389092135057</v>
      </c>
      <c r="BI228" s="4" t="n">
        <v>144.041348942844</v>
      </c>
      <c r="BJ228" s="4" t="n">
        <v>109.825813691403</v>
      </c>
      <c r="BK228" s="4" t="n">
        <v>125.921181680237</v>
      </c>
      <c r="BL228" s="4" t="n">
        <v>104.03952909235</v>
      </c>
      <c r="BM228" s="4" t="n">
        <v>144.725360601783</v>
      </c>
      <c r="BN228" s="4" t="n">
        <v>108.546443069262</v>
      </c>
      <c r="BO228" s="4" t="n">
        <v>104.211946848802</v>
      </c>
      <c r="BP228" s="4" t="n">
        <v>127.153412348824</v>
      </c>
      <c r="BQ228" s="4" t="n">
        <v>97.735637513515</v>
      </c>
      <c r="BR228" s="4" t="n">
        <v>140.642963450808</v>
      </c>
      <c r="BS228" s="4" t="n">
        <v>87.4652371824828</v>
      </c>
      <c r="BT228" s="4" t="n">
        <v>132.788276728718</v>
      </c>
      <c r="BU228" s="4" t="n">
        <v>102.425066071854</v>
      </c>
      <c r="BV228" s="4" t="n">
        <v>102.076886387622</v>
      </c>
      <c r="BW228" s="4" t="n">
        <v>132.18581140144</v>
      </c>
      <c r="BX228" s="4" t="n">
        <v>76.886658601203</v>
      </c>
      <c r="BY228" s="4" t="n">
        <v>108.836678554105</v>
      </c>
      <c r="BZ228" s="4" t="n">
        <v>90.2854669003693</v>
      </c>
      <c r="CA228" s="4" t="n">
        <v>106.569716258355</v>
      </c>
      <c r="CB228" s="4" t="n">
        <v>89.2344967489612</v>
      </c>
      <c r="CC228" s="4" t="n">
        <v>78.8302652537459</v>
      </c>
      <c r="CD228" s="4" t="n">
        <v>79.6626423599554</v>
      </c>
      <c r="CE228" s="4" t="n">
        <v>94.7912875904996</v>
      </c>
      <c r="CF228" s="4" t="n">
        <v>103.120332153538</v>
      </c>
      <c r="CG228" s="4" t="n">
        <v>148.929755695312</v>
      </c>
      <c r="CH228" s="4" t="n">
        <v>91.5969608605741</v>
      </c>
      <c r="CI228" s="4" t="n">
        <v>68.4648775947471</v>
      </c>
      <c r="CJ228" s="4" t="n">
        <v>76.7748217946127</v>
      </c>
      <c r="CK228" s="4" t="n">
        <v>132.884196565998</v>
      </c>
      <c r="CL228" s="4" t="n">
        <v>188.636388114955</v>
      </c>
      <c r="CM228" s="4" t="n">
        <v>80.4283932835153</v>
      </c>
      <c r="CN228" s="4" t="n">
        <v>167.130279536318</v>
      </c>
      <c r="CO228" s="4" t="n">
        <v>151.953015199516</v>
      </c>
      <c r="CP228" s="4" t="n">
        <v>92.0517681614405</v>
      </c>
      <c r="CQ228" s="4" t="n">
        <v>83.5851623969666</v>
      </c>
      <c r="CR228" s="4" t="n">
        <v>106.085293747923</v>
      </c>
      <c r="CS228" s="4" t="n">
        <v>104.280438050077</v>
      </c>
      <c r="CT228" s="4" t="n">
        <v>93.5691859023825</v>
      </c>
      <c r="CU228" s="4" t="n">
        <v>124.805225276351</v>
      </c>
      <c r="CV228" s="4" t="n">
        <v>93.8144680072332</v>
      </c>
      <c r="CW228" s="4" t="n">
        <v>137.672503267024</v>
      </c>
      <c r="CX228" s="4" t="n">
        <v>116.543610783301</v>
      </c>
      <c r="CY228" s="4" t="n">
        <v>106.722229764295</v>
      </c>
      <c r="CZ228" s="4" t="n">
        <v>37.7350300003491</v>
      </c>
      <c r="DA228" s="4" t="n">
        <v>83.7819540175337</v>
      </c>
      <c r="DB228" s="4" t="n">
        <v>94.9410678794868</v>
      </c>
      <c r="DC228" s="4" t="n">
        <v>112.321015680418</v>
      </c>
      <c r="DD228" s="4" t="n">
        <v>84.6118873062329</v>
      </c>
      <c r="DE228" s="4" t="n">
        <v>72.6336444014157</v>
      </c>
      <c r="DF228" s="4" t="n">
        <v>81.50573093964</v>
      </c>
      <c r="DG228" s="4" t="n">
        <v>83.8317950325467</v>
      </c>
      <c r="DH228" s="4" t="n">
        <v>171.030869526724</v>
      </c>
      <c r="DI228" s="4" t="n">
        <v>146.573272505501</v>
      </c>
      <c r="DJ228" s="4" t="n">
        <v>119.091322693294</v>
      </c>
      <c r="DK228" s="4" t="n">
        <v>101.81324349595</v>
      </c>
      <c r="DL228" s="4" t="n">
        <v>127.613396684153</v>
      </c>
      <c r="DM228" s="4" t="n">
        <v>98.9931745555316</v>
      </c>
      <c r="DN228" s="4" t="n">
        <v>105.253366818623</v>
      </c>
      <c r="DO228" s="4" t="n">
        <v>67.9231218393034</v>
      </c>
      <c r="DP228" s="4" t="n">
        <v>146.128562029612</v>
      </c>
      <c r="DQ228" s="4" t="n">
        <v>116.075587574583</v>
      </c>
      <c r="DR228" s="4" t="n">
        <v>132.612128935015</v>
      </c>
      <c r="DS228" s="4" t="n">
        <v>161.168908274849</v>
      </c>
      <c r="DT228" s="4" t="n">
        <v>95.5435332067657</v>
      </c>
      <c r="DU228" s="4" t="n">
        <v>97.8567351022497</v>
      </c>
      <c r="DV228" s="4" t="n">
        <v>134.995622739414</v>
      </c>
      <c r="DW228" s="4" t="n">
        <v>62.7381128142679</v>
      </c>
      <c r="DX228" s="4" t="n">
        <v>150.49495649968</v>
      </c>
      <c r="DY228" s="4" t="n">
        <v>125.351418489905</v>
      </c>
      <c r="DZ228" s="4" t="n">
        <v>94.2332289998225</v>
      </c>
      <c r="EA228" s="4" t="n">
        <v>118.84790560707</v>
      </c>
      <c r="EB228" s="4" t="n">
        <v>75.2240909623458</v>
      </c>
      <c r="EC228" s="4" t="n">
        <v>120.437223031605</v>
      </c>
      <c r="ED228" s="4" t="n">
        <v>97.4783935650612</v>
      </c>
      <c r="EE228" s="4" t="n">
        <v>139.819396949833</v>
      </c>
      <c r="EF228" s="4" t="n">
        <v>116.401451346287</v>
      </c>
      <c r="EG228" s="4" t="n">
        <v>106.528299982654</v>
      </c>
      <c r="EH228" s="4" t="n">
        <v>59.204609938306</v>
      </c>
      <c r="EI228" s="4" t="n">
        <v>150.154236889953</v>
      </c>
      <c r="EJ228" s="4" t="n">
        <v>70.3318255506508</v>
      </c>
      <c r="EK228" s="4" t="n">
        <v>102.049875773034</v>
      </c>
      <c r="EL228" s="4" t="n">
        <v>131.416973550498</v>
      </c>
      <c r="EM228" s="4" t="n">
        <v>113.105738345177</v>
      </c>
      <c r="EN228" s="4" t="n">
        <v>140.348933617725</v>
      </c>
      <c r="EO228" s="4" t="n">
        <v>133.753520334304</v>
      </c>
      <c r="EP228" s="4" t="n">
        <v>78.7865980934959</v>
      </c>
      <c r="EQ228" s="4" t="n">
        <v>67.4728163075349</v>
      </c>
      <c r="ER228" s="4" t="n">
        <v>78.6589407840756</v>
      </c>
      <c r="ES228" s="4" t="n">
        <v>126.762369391681</v>
      </c>
      <c r="ET228" s="4" t="n">
        <v>83.4308160278943</v>
      </c>
      <c r="EU228" s="4" t="n">
        <v>140.272081988124</v>
      </c>
      <c r="EV228" s="4" t="n">
        <v>115.192726343489</v>
      </c>
      <c r="EW228" s="4" t="n">
        <v>109.356247018994</v>
      </c>
      <c r="EX228" s="4" t="n">
        <v>64.0579028918103</v>
      </c>
      <c r="EY228" s="4" t="n">
        <v>87.0887606639207</v>
      </c>
      <c r="EZ228" s="4" t="n">
        <v>134.5195928128</v>
      </c>
      <c r="FA228" s="4" t="n">
        <v>90.409394172537</v>
      </c>
      <c r="FB228" s="4" t="n">
        <v>119.733982387519</v>
      </c>
      <c r="FC228" s="4" t="n">
        <v>107.883010926199</v>
      </c>
      <c r="FD228" s="4" t="n">
        <v>93.4948424012794</v>
      </c>
      <c r="FE228" s="4" t="n">
        <v>141.157772902651</v>
      </c>
      <c r="FF228" s="4" t="n">
        <v>82.1418309131792</v>
      </c>
      <c r="FG228" s="4" t="n">
        <v>119.931642206412</v>
      </c>
      <c r="FH228" s="4" t="n">
        <v>92.5570274316974</v>
      </c>
      <c r="FI228" s="4" t="n">
        <v>92.9530866458356</v>
      </c>
      <c r="FJ228" s="4" t="n">
        <v>116.2661410294</v>
      </c>
      <c r="FK228" s="4" t="n">
        <v>75.0993276473457</v>
      </c>
      <c r="FL228" s="4" t="n">
        <v>104.998598843173</v>
      </c>
      <c r="FM228" s="4" t="n">
        <v>115.289578690082</v>
      </c>
      <c r="FN228" s="4" t="n">
        <v>121.991587434643</v>
      </c>
      <c r="FO228" s="4" t="n">
        <v>137.060905779575</v>
      </c>
      <c r="FP228" s="4" t="n">
        <v>125.419170114829</v>
      </c>
      <c r="FQ228" s="4" t="n">
        <v>39.5100132446805</v>
      </c>
      <c r="FR228" s="4" t="n">
        <v>101.856106768861</v>
      </c>
      <c r="FS228" s="4" t="n">
        <v>113.578552722435</v>
      </c>
      <c r="FT228" s="4" t="n">
        <v>156.915894075062</v>
      </c>
      <c r="FU228" s="4" t="n">
        <v>83.7886423601935</v>
      </c>
      <c r="FV228" s="4" t="n">
        <v>142.42328450707</v>
      </c>
      <c r="FW228" s="4" t="n">
        <v>102.429567840952</v>
      </c>
      <c r="FX228" s="4" t="n">
        <v>72.2522802478329</v>
      </c>
      <c r="FY228" s="4" t="n">
        <v>112.942517059883</v>
      </c>
      <c r="FZ228" s="4" t="n">
        <v>94.3619474405301</v>
      </c>
      <c r="GA228" s="4" t="n">
        <v>109.531558769866</v>
      </c>
      <c r="GB228" s="4" t="n">
        <v>86.2064782317111</v>
      </c>
      <c r="GC228" s="4" t="n">
        <v>117.165305095727</v>
      </c>
      <c r="GD228" s="4" t="n">
        <v>145.321459141338</v>
      </c>
      <c r="GE228" s="4" t="n">
        <v>141.670974579816</v>
      </c>
      <c r="GF228" s="4" t="n">
        <v>95.6838919361408</v>
      </c>
      <c r="GG228" s="4" t="n">
        <v>131.95988690371</v>
      </c>
      <c r="GH228" s="4" t="n">
        <v>135.543873904556</v>
      </c>
      <c r="GI228" s="4" t="n">
        <v>95.3879649289382</v>
      </c>
      <c r="GJ228" s="4" t="n">
        <v>93.7634693944523</v>
      </c>
      <c r="GK228" s="4" t="n">
        <v>108.477115825153</v>
      </c>
      <c r="GL228" s="4" t="n">
        <v>121.242943233655</v>
      </c>
      <c r="GM228" s="4" t="n">
        <v>103.620735944268</v>
      </c>
      <c r="GN228" s="4" t="n">
        <v>122.314299967979</v>
      </c>
      <c r="GO228" s="4" t="n">
        <v>87.2236851148847</v>
      </c>
      <c r="GP228" s="4" t="n">
        <v>108.266883208279</v>
      </c>
      <c r="GQ228" s="4" t="n">
        <v>119.477252926962</v>
      </c>
      <c r="GR228" s="4" t="n">
        <v>129.742122513102</v>
      </c>
      <c r="GS228" s="4" t="n">
        <v>100.755874401324</v>
      </c>
      <c r="GT228" s="4" t="n">
        <v>97.723739980899</v>
      </c>
      <c r="GU228" s="4" t="n">
        <v>99.5233864887885</v>
      </c>
      <c r="GV228" s="4" t="n">
        <v>134.611043036475</v>
      </c>
      <c r="GW228" s="4" t="n">
        <v>113.384526474314</v>
      </c>
      <c r="GX228" s="4" t="n">
        <v>142.120508379739</v>
      </c>
      <c r="GY228" s="4" t="n">
        <v>148.95766666372</v>
      </c>
      <c r="GZ228" s="4" t="n">
        <v>125.301320230944</v>
      </c>
      <c r="HA228" s="4" t="n">
        <v>139.665179202735</v>
      </c>
      <c r="HB228" s="4" t="n">
        <v>79.8656721462726</v>
      </c>
      <c r="HC228" s="4" t="n">
        <v>120.71337441027</v>
      </c>
      <c r="HD228" s="4" t="n">
        <v>152.473548329212</v>
      </c>
      <c r="HE228" s="4" t="n">
        <v>92.9634407147609</v>
      </c>
      <c r="HF228" s="4" t="n">
        <v>84.9179432939059</v>
      </c>
      <c r="HG228" s="4" t="n">
        <v>128.949296663968</v>
      </c>
      <c r="HH228" s="4" t="n">
        <v>84.5632681999751</v>
      </c>
      <c r="HI228" s="4" t="n">
        <v>108.054399706857</v>
      </c>
      <c r="HJ228" s="4" t="n">
        <v>110.836396542904</v>
      </c>
      <c r="HK228" s="4" t="n">
        <v>80.7294330141934</v>
      </c>
      <c r="HL228" s="4" t="n">
        <v>107.698534859664</v>
      </c>
      <c r="HM228" s="4" t="n">
        <v>57.7257144786449</v>
      </c>
      <c r="HN228" s="4" t="n">
        <v>59.2587597894556</v>
      </c>
      <c r="HO228" s="4" t="n">
        <v>77.1684693467341</v>
      </c>
      <c r="HP228" s="4" t="n">
        <v>62.7468591085153</v>
      </c>
      <c r="HQ228" s="4" t="n">
        <v>117.201029849068</v>
      </c>
      <c r="HR228" s="4" t="n">
        <v>118.015432034379</v>
      </c>
      <c r="HS228" s="4" t="n">
        <v>136.975565099676</v>
      </c>
      <c r="HT228" s="4" t="n">
        <v>65.8054896556314</v>
      </c>
      <c r="HU228" s="4" t="n">
        <v>147.885280953603</v>
      </c>
      <c r="HV228" s="4" t="n">
        <v>124.402252631098</v>
      </c>
      <c r="HW228" s="4" t="n">
        <v>113.871006936333</v>
      </c>
      <c r="HX228" s="4" t="n">
        <v>80.3460752200101</v>
      </c>
      <c r="HY228" s="4" t="n">
        <v>79.3219870612154</v>
      </c>
      <c r="HZ228" s="4" t="n">
        <v>93.9315783147669</v>
      </c>
      <c r="IA228" s="4" t="n">
        <v>135.152670169945</v>
      </c>
      <c r="IB228" s="4" t="n">
        <v>162.870576993871</v>
      </c>
      <c r="IC228" s="4" t="n">
        <v>116.082211606255</v>
      </c>
      <c r="ID228" s="4" t="n">
        <v>125.371483517885</v>
      </c>
      <c r="IE228" s="4" t="n">
        <v>69.7388782494647</v>
      </c>
      <c r="IF228" s="4" t="n">
        <v>147.454590272904</v>
      </c>
      <c r="IG228" s="4" t="n">
        <v>75.8602552468722</v>
      </c>
      <c r="IH228" s="4" t="n">
        <v>98.0084125653568</v>
      </c>
      <c r="II228" s="4" t="n">
        <v>96.8885975022437</v>
      </c>
      <c r="IJ228" s="4" t="n">
        <v>137.397959663037</v>
      </c>
      <c r="IK228" s="4" t="n">
        <v>99.7593756560013</v>
      </c>
      <c r="IL228" s="4" t="n">
        <v>141.177644997669</v>
      </c>
      <c r="IM228" s="4" t="n">
        <v>76.0744751449471</v>
      </c>
      <c r="IN228" s="4" t="n">
        <v>92.8335968317788</v>
      </c>
      <c r="IO228" s="4" t="n">
        <v>79.146032200473</v>
      </c>
      <c r="IP228" s="4" t="n">
        <v>85.8843444972598</v>
      </c>
      <c r="IQ228" s="4" t="n">
        <v>108.572424708055</v>
      </c>
    </row>
    <row r="229" customFormat="false" ht="15" hidden="false" customHeight="false" outlineLevel="0" collapsed="false">
      <c r="A229" s="5" t="s">
        <v>6</v>
      </c>
      <c r="B229" s="6" t="n">
        <f aca="false">(AVERAGE(B199:B228)-$B$2)/SQRT(VAR(B199:B228)/COUNT(B199:B228))</f>
        <v>3.89477212647669</v>
      </c>
      <c r="C229" s="6" t="n">
        <f aca="false">(AVERAGE(C199:C228)-$B$2)/SQRT(VAR(C199:C228)/COUNT(C199:C228))</f>
        <v>3.55233450524932</v>
      </c>
      <c r="D229" s="6" t="n">
        <f aca="false">(AVERAGE(D199:D228)-$B$2)/SQRT(VAR(D199:D228)/COUNT(D199:D228))</f>
        <v>0.56734030361051</v>
      </c>
      <c r="E229" s="6" t="n">
        <f aca="false">(AVERAGE(E199:E228)-$B$2)/SQRT(VAR(E199:E228)/COUNT(E199:E228))</f>
        <v>1.52289042624616</v>
      </c>
      <c r="F229" s="6" t="n">
        <f aca="false">(AVERAGE(F199:F228)-$B$2)/SQRT(VAR(F199:F228)/COUNT(F199:F228))</f>
        <v>1.47881154748278</v>
      </c>
      <c r="G229" s="6" t="n">
        <f aca="false">(AVERAGE(G199:G228)-$B$2)/SQRT(VAR(G199:G228)/COUNT(G199:G228))</f>
        <v>1.72902549893002</v>
      </c>
      <c r="H229" s="6" t="n">
        <f aca="false">(AVERAGE(H199:H228)-$B$2)/SQRT(VAR(H199:H228)/COUNT(H199:H228))</f>
        <v>-0.0676089173190767</v>
      </c>
      <c r="I229" s="6" t="n">
        <f aca="false">(AVERAGE(I199:I228)-$B$2)/SQRT(VAR(I199:I228)/COUNT(I199:I228))</f>
        <v>2.35036526766043</v>
      </c>
      <c r="J229" s="6" t="n">
        <f aca="false">(AVERAGE(J199:J228)-$B$2)/SQRT(VAR(J199:J228)/COUNT(J199:J228))</f>
        <v>1.94000420988069</v>
      </c>
      <c r="K229" s="6" t="n">
        <f aca="false">(AVERAGE(K199:K228)-$B$2)/SQRT(VAR(K199:K228)/COUNT(K199:K228))</f>
        <v>3.90469044761744</v>
      </c>
      <c r="L229" s="6" t="n">
        <f aca="false">(AVERAGE(L199:L228)-$B$2)/SQRT(VAR(L199:L228)/COUNT(L199:L228))</f>
        <v>1.53859492133562</v>
      </c>
      <c r="M229" s="6" t="n">
        <f aca="false">(AVERAGE(M199:M228)-$B$2)/SQRT(VAR(M199:M228)/COUNT(M199:M228))</f>
        <v>2.71976390826616</v>
      </c>
      <c r="N229" s="6" t="n">
        <f aca="false">(AVERAGE(N199:N228)-$B$2)/SQRT(VAR(N199:N228)/COUNT(N199:N228))</f>
        <v>3.13379592286224</v>
      </c>
      <c r="O229" s="6" t="n">
        <f aca="false">(AVERAGE(O199:O228)-$B$2)/SQRT(VAR(O199:O228)/COUNT(O199:O228))</f>
        <v>3.82668861961272</v>
      </c>
      <c r="P229" s="6" t="n">
        <f aca="false">(AVERAGE(P199:P228)-$B$2)/SQRT(VAR(P199:P228)/COUNT(P199:P228))</f>
        <v>2.82144346226829</v>
      </c>
      <c r="Q229" s="6" t="n">
        <f aca="false">(AVERAGE(Q199:Q228)-$B$2)/SQRT(VAR(Q199:Q228)/COUNT(Q199:Q228))</f>
        <v>2.58830996502238</v>
      </c>
      <c r="R229" s="6" t="n">
        <f aca="false">(AVERAGE(R199:R228)-$B$2)/SQRT(VAR(R199:R228)/COUNT(R199:R228))</f>
        <v>1.72991843908573</v>
      </c>
      <c r="S229" s="6" t="n">
        <f aca="false">(AVERAGE(S199:S228)-$B$2)/SQRT(VAR(S199:S228)/COUNT(S199:S228))</f>
        <v>0.796538299910357</v>
      </c>
      <c r="T229" s="6" t="n">
        <f aca="false">(AVERAGE(T199:T228)-$B$2)/SQRT(VAR(T199:T228)/COUNT(T199:T228))</f>
        <v>0.927134312883516</v>
      </c>
      <c r="U229" s="6" t="n">
        <f aca="false">(AVERAGE(U199:U228)-$B$2)/SQRT(VAR(U199:U228)/COUNT(U199:U228))</f>
        <v>0.828049093237657</v>
      </c>
      <c r="V229" s="6" t="n">
        <f aca="false">(AVERAGE(V199:V228)-$B$2)/SQRT(VAR(V199:V228)/COUNT(V199:V228))</f>
        <v>1.91539812843848</v>
      </c>
      <c r="W229" s="6" t="n">
        <f aca="false">(AVERAGE(W199:W228)-$B$2)/SQRT(VAR(W199:W228)/COUNT(W199:W228))</f>
        <v>1.88230824246832</v>
      </c>
      <c r="X229" s="6" t="n">
        <f aca="false">(AVERAGE(X199:X228)-$B$2)/SQRT(VAR(X199:X228)/COUNT(X199:X228))</f>
        <v>1.18472320030426</v>
      </c>
      <c r="Y229" s="6" t="n">
        <f aca="false">(AVERAGE(Y199:Y228)-$B$2)/SQRT(VAR(Y199:Y228)/COUNT(Y199:Y228))</f>
        <v>1.92708946740494</v>
      </c>
      <c r="Z229" s="6" t="n">
        <f aca="false">(AVERAGE(Z199:Z228)-$B$2)/SQRT(VAR(Z199:Z228)/COUNT(Z199:Z228))</f>
        <v>4.09499025519324</v>
      </c>
      <c r="AA229" s="6" t="n">
        <f aca="false">(AVERAGE(AA199:AA228)-$B$2)/SQRT(VAR(AA199:AA228)/COUNT(AA199:AA228))</f>
        <v>1.92733993521918</v>
      </c>
      <c r="AB229" s="6" t="n">
        <f aca="false">(AVERAGE(AB199:AB228)-$B$2)/SQRT(VAR(AB199:AB228)/COUNT(AB199:AB228))</f>
        <v>1.97984839035562</v>
      </c>
      <c r="AC229" s="6" t="n">
        <f aca="false">(AVERAGE(AC199:AC228)-$B$2)/SQRT(VAR(AC199:AC228)/COUNT(AC199:AC228))</f>
        <v>0.410678801792585</v>
      </c>
      <c r="AD229" s="6" t="n">
        <f aca="false">(AVERAGE(AD199:AD228)-$B$2)/SQRT(VAR(AD199:AD228)/COUNT(AD199:AD228))</f>
        <v>1.81702437788391</v>
      </c>
      <c r="AE229" s="6" t="n">
        <f aca="false">(AVERAGE(AE199:AE228)-$B$2)/SQRT(VAR(AE199:AE228)/COUNT(AE199:AE228))</f>
        <v>0.850021799493654</v>
      </c>
      <c r="AF229" s="6" t="n">
        <f aca="false">(AVERAGE(AF199:AF228)-$B$2)/SQRT(VAR(AF199:AF228)/COUNT(AF199:AF228))</f>
        <v>0.501074280411622</v>
      </c>
      <c r="AG229" s="6" t="n">
        <f aca="false">(AVERAGE(AG199:AG228)-$B$2)/SQRT(VAR(AG199:AG228)/COUNT(AG199:AG228))</f>
        <v>3.60823164003166</v>
      </c>
      <c r="AH229" s="6" t="n">
        <f aca="false">(AVERAGE(AH199:AH228)-$B$2)/SQRT(VAR(AH199:AH228)/COUNT(AH199:AH228))</f>
        <v>1.6078882334252</v>
      </c>
      <c r="AI229" s="6" t="n">
        <f aca="false">(AVERAGE(AI199:AI228)-$B$2)/SQRT(VAR(AI199:AI228)/COUNT(AI199:AI228))</f>
        <v>0.00568002084667854</v>
      </c>
      <c r="AJ229" s="6" t="n">
        <f aca="false">(AVERAGE(AJ199:AJ228)-$B$2)/SQRT(VAR(AJ199:AJ228)/COUNT(AJ199:AJ228))</f>
        <v>0.122317287494005</v>
      </c>
      <c r="AK229" s="6" t="n">
        <f aca="false">(AVERAGE(AK199:AK228)-$B$2)/SQRT(VAR(AK199:AK228)/COUNT(AK199:AK228))</f>
        <v>1.14229270711976</v>
      </c>
      <c r="AL229" s="6" t="n">
        <f aca="false">(AVERAGE(AL199:AL228)-$B$2)/SQRT(VAR(AL199:AL228)/COUNT(AL199:AL228))</f>
        <v>0.362003500524548</v>
      </c>
      <c r="AM229" s="6" t="n">
        <f aca="false">(AVERAGE(AM199:AM228)-$B$2)/SQRT(VAR(AM199:AM228)/COUNT(AM199:AM228))</f>
        <v>1.74637031707439</v>
      </c>
      <c r="AN229" s="6" t="n">
        <f aca="false">(AVERAGE(AN199:AN228)-$B$2)/SQRT(VAR(AN199:AN228)/COUNT(AN199:AN228))</f>
        <v>1.2376736300199</v>
      </c>
      <c r="AO229" s="6" t="n">
        <f aca="false">(AVERAGE(AO199:AO228)-$B$2)/SQRT(VAR(AO199:AO228)/COUNT(AO199:AO228))</f>
        <v>0.937362670571369</v>
      </c>
      <c r="AP229" s="6" t="n">
        <f aca="false">(AVERAGE(AP199:AP228)-$B$2)/SQRT(VAR(AP199:AP228)/COUNT(AP199:AP228))</f>
        <v>4.39975128361393</v>
      </c>
      <c r="AQ229" s="6" t="n">
        <f aca="false">(AVERAGE(AQ199:AQ228)-$B$2)/SQRT(VAR(AQ199:AQ228)/COUNT(AQ199:AQ228))</f>
        <v>1.75340321808444</v>
      </c>
      <c r="AR229" s="6" t="n">
        <f aca="false">(AVERAGE(AR199:AR228)-$B$2)/SQRT(VAR(AR199:AR228)/COUNT(AR199:AR228))</f>
        <v>4.05469859763955</v>
      </c>
      <c r="AS229" s="6" t="n">
        <f aca="false">(AVERAGE(AS199:AS228)-$B$2)/SQRT(VAR(AS199:AS228)/COUNT(AS199:AS228))</f>
        <v>4.2497157210475</v>
      </c>
      <c r="AT229" s="6" t="n">
        <f aca="false">(AVERAGE(AT199:AT228)-$B$2)/SQRT(VAR(AT199:AT228)/COUNT(AT199:AT228))</f>
        <v>2.18379814225232</v>
      </c>
      <c r="AU229" s="6" t="n">
        <f aca="false">(AVERAGE(AU199:AU228)-$B$2)/SQRT(VAR(AU199:AU228)/COUNT(AU199:AU228))</f>
        <v>0.744218038180807</v>
      </c>
      <c r="AV229" s="6" t="n">
        <f aca="false">(AVERAGE(AV199:AV228)-$B$2)/SQRT(VAR(AV199:AV228)/COUNT(AV199:AV228))</f>
        <v>4.056657358223</v>
      </c>
      <c r="AW229" s="6" t="n">
        <f aca="false">(AVERAGE(AW199:AW228)-$B$2)/SQRT(VAR(AW199:AW228)/COUNT(AW199:AW228))</f>
        <v>2.13381924515822</v>
      </c>
      <c r="AX229" s="6" t="n">
        <f aca="false">(AVERAGE(AX199:AX228)-$B$2)/SQRT(VAR(AX199:AX228)/COUNT(AX199:AX228))</f>
        <v>3.48240386843039</v>
      </c>
      <c r="AY229" s="6" t="n">
        <f aca="false">(AVERAGE(AY199:AY228)-$B$2)/SQRT(VAR(AY199:AY228)/COUNT(AY199:AY228))</f>
        <v>1.42386238268724</v>
      </c>
      <c r="AZ229" s="6" t="n">
        <f aca="false">(AVERAGE(AZ199:AZ228)-$B$2)/SQRT(VAR(AZ199:AZ228)/COUNT(AZ199:AZ228))</f>
        <v>4.4764528292609</v>
      </c>
      <c r="BA229" s="6" t="n">
        <f aca="false">(AVERAGE(BA199:BA228)-$B$2)/SQRT(VAR(BA199:BA228)/COUNT(BA199:BA228))</f>
        <v>1.37895004064395</v>
      </c>
      <c r="BB229" s="6" t="n">
        <f aca="false">(AVERAGE(BB199:BB228)-$B$2)/SQRT(VAR(BB199:BB228)/COUNT(BB199:BB228))</f>
        <v>1.88992881418468</v>
      </c>
      <c r="BC229" s="6" t="n">
        <f aca="false">(AVERAGE(BC199:BC228)-$B$2)/SQRT(VAR(BC199:BC228)/COUNT(BC199:BC228))</f>
        <v>1.65112209749056</v>
      </c>
      <c r="BD229" s="6" t="n">
        <f aca="false">(AVERAGE(BD199:BD228)-$B$2)/SQRT(VAR(BD199:BD228)/COUNT(BD199:BD228))</f>
        <v>2.52616259522537</v>
      </c>
      <c r="BE229" s="6" t="n">
        <f aca="false">(AVERAGE(BE199:BE228)-$B$2)/SQRT(VAR(BE199:BE228)/COUNT(BE199:BE228))</f>
        <v>1.4897079811908</v>
      </c>
      <c r="BF229" s="6" t="n">
        <f aca="false">(AVERAGE(BF199:BF228)-$B$2)/SQRT(VAR(BF199:BF228)/COUNT(BF199:BF228))</f>
        <v>2.73814455708675</v>
      </c>
      <c r="BG229" s="6" t="n">
        <f aca="false">(AVERAGE(BG199:BG228)-$B$2)/SQRT(VAR(BG199:BG228)/COUNT(BG199:BG228))</f>
        <v>3.33745225939099</v>
      </c>
      <c r="BH229" s="6" t="n">
        <f aca="false">(AVERAGE(BH199:BH228)-$B$2)/SQRT(VAR(BH199:BH228)/COUNT(BH199:BH228))</f>
        <v>3.69684160858499</v>
      </c>
      <c r="BI229" s="6" t="n">
        <f aca="false">(AVERAGE(BI199:BI228)-$B$2)/SQRT(VAR(BI199:BI228)/COUNT(BI199:BI228))</f>
        <v>1.78258824730241</v>
      </c>
      <c r="BJ229" s="6" t="n">
        <f aca="false">(AVERAGE(BJ199:BJ228)-$B$2)/SQRT(VAR(BJ199:BJ228)/COUNT(BJ199:BJ228))</f>
        <v>3.38802721877122</v>
      </c>
      <c r="BK229" s="6" t="n">
        <f aca="false">(AVERAGE(BK199:BK228)-$B$2)/SQRT(VAR(BK199:BK228)/COUNT(BK199:BK228))</f>
        <v>0.0396202062275851</v>
      </c>
      <c r="BL229" s="6" t="n">
        <f aca="false">(AVERAGE(BL199:BL228)-$B$2)/SQRT(VAR(BL199:BL228)/COUNT(BL199:BL228))</f>
        <v>2.36379962940105</v>
      </c>
      <c r="BM229" s="6" t="n">
        <f aca="false">(AVERAGE(BM199:BM228)-$B$2)/SQRT(VAR(BM199:BM228)/COUNT(BM199:BM228))</f>
        <v>4.10438861609907</v>
      </c>
      <c r="BN229" s="6" t="n">
        <f aca="false">(AVERAGE(BN199:BN228)-$B$2)/SQRT(VAR(BN199:BN228)/COUNT(BN199:BN228))</f>
        <v>2.78274980159499</v>
      </c>
      <c r="BO229" s="6" t="n">
        <f aca="false">(AVERAGE(BO199:BO228)-$B$2)/SQRT(VAR(BO199:BO228)/COUNT(BO199:BO228))</f>
        <v>2.49766417795048</v>
      </c>
      <c r="BP229" s="6" t="n">
        <f aca="false">(AVERAGE(BP199:BP228)-$B$2)/SQRT(VAR(BP199:BP228)/COUNT(BP199:BP228))</f>
        <v>3.45786694817178</v>
      </c>
      <c r="BQ229" s="6" t="n">
        <f aca="false">(AVERAGE(BQ199:BQ228)-$B$2)/SQRT(VAR(BQ199:BQ228)/COUNT(BQ199:BQ228))</f>
        <v>2.14519052274935</v>
      </c>
      <c r="BR229" s="6" t="n">
        <f aca="false">(AVERAGE(BR199:BR228)-$B$2)/SQRT(VAR(BR199:BR228)/COUNT(BR199:BR228))</f>
        <v>2.53107317024554</v>
      </c>
      <c r="BS229" s="6" t="n">
        <f aca="false">(AVERAGE(BS199:BS228)-$B$2)/SQRT(VAR(BS199:BS228)/COUNT(BS199:BS228))</f>
        <v>1.27424858356294</v>
      </c>
      <c r="BT229" s="6" t="n">
        <f aca="false">(AVERAGE(BT199:BT228)-$B$2)/SQRT(VAR(BT199:BT228)/COUNT(BT199:BT228))</f>
        <v>3.70466674217079</v>
      </c>
      <c r="BU229" s="6" t="n">
        <f aca="false">(AVERAGE(BU199:BU228)-$B$2)/SQRT(VAR(BU199:BU228)/COUNT(BU199:BU228))</f>
        <v>1.60093421992815</v>
      </c>
      <c r="BV229" s="6" t="n">
        <f aca="false">(AVERAGE(BV199:BV228)-$B$2)/SQRT(VAR(BV199:BV228)/COUNT(BV199:BV228))</f>
        <v>1.89173337952102</v>
      </c>
      <c r="BW229" s="6" t="n">
        <f aca="false">(AVERAGE(BW199:BW228)-$B$2)/SQRT(VAR(BW199:BW228)/COUNT(BW199:BW228))</f>
        <v>0.845300560510204</v>
      </c>
      <c r="BX229" s="6" t="n">
        <f aca="false">(AVERAGE(BX199:BX228)-$B$2)/SQRT(VAR(BX199:BX228)/COUNT(BX199:BX228))</f>
        <v>1.07386590685178</v>
      </c>
      <c r="BY229" s="6" t="n">
        <f aca="false">(AVERAGE(BY199:BY228)-$B$2)/SQRT(VAR(BY199:BY228)/COUNT(BY199:BY228))</f>
        <v>3.55642793385487</v>
      </c>
      <c r="BZ229" s="6" t="n">
        <f aca="false">(AVERAGE(BZ199:BZ228)-$B$2)/SQRT(VAR(BZ199:BZ228)/COUNT(BZ199:BZ228))</f>
        <v>3.01802313043099</v>
      </c>
      <c r="CA229" s="6" t="n">
        <f aca="false">(AVERAGE(CA199:CA228)-$B$2)/SQRT(VAR(CA199:CA228)/COUNT(CA199:CA228))</f>
        <v>2.64404105133426</v>
      </c>
      <c r="CB229" s="6" t="n">
        <f aca="false">(AVERAGE(CB199:CB228)-$B$2)/SQRT(VAR(CB199:CB228)/COUNT(CB199:CB228))</f>
        <v>1.59711338353842</v>
      </c>
      <c r="CC229" s="6" t="n">
        <f aca="false">(AVERAGE(CC199:CC228)-$B$2)/SQRT(VAR(CC199:CC228)/COUNT(CC199:CC228))</f>
        <v>0.812352693570597</v>
      </c>
      <c r="CD229" s="6" t="n">
        <f aca="false">(AVERAGE(CD199:CD228)-$B$2)/SQRT(VAR(CD199:CD228)/COUNT(CD199:CD228))</f>
        <v>-0.352736613601696</v>
      </c>
      <c r="CE229" s="6" t="n">
        <f aca="false">(AVERAGE(CE199:CE228)-$B$2)/SQRT(VAR(CE199:CE228)/COUNT(CE199:CE228))</f>
        <v>2.40425983359682</v>
      </c>
      <c r="CF229" s="6" t="n">
        <f aca="false">(AVERAGE(CF199:CF228)-$B$2)/SQRT(VAR(CF199:CF228)/COUNT(CF199:CF228))</f>
        <v>4.88935004297365</v>
      </c>
      <c r="CG229" s="6" t="n">
        <f aca="false">(AVERAGE(CG199:CG228)-$B$2)/SQRT(VAR(CG199:CG228)/COUNT(CG199:CG228))</f>
        <v>0.893107553042323</v>
      </c>
      <c r="CH229" s="6" t="n">
        <f aca="false">(AVERAGE(CH199:CH228)-$B$2)/SQRT(VAR(CH199:CH228)/COUNT(CH199:CH228))</f>
        <v>2.17969316361592</v>
      </c>
      <c r="CI229" s="6" t="n">
        <f aca="false">(AVERAGE(CI199:CI228)-$B$2)/SQRT(VAR(CI199:CI228)/COUNT(CI199:CI228))</f>
        <v>1.5356431622707</v>
      </c>
      <c r="CJ229" s="6" t="n">
        <f aca="false">(AVERAGE(CJ199:CJ228)-$B$2)/SQRT(VAR(CJ199:CJ228)/COUNT(CJ199:CJ228))</f>
        <v>2.78487256874699</v>
      </c>
      <c r="CK229" s="6" t="n">
        <f aca="false">(AVERAGE(CK199:CK228)-$B$2)/SQRT(VAR(CK199:CK228)/COUNT(CK199:CK228))</f>
        <v>-0.482122030597331</v>
      </c>
      <c r="CL229" s="6" t="n">
        <f aca="false">(AVERAGE(CL199:CL228)-$B$2)/SQRT(VAR(CL199:CL228)/COUNT(CL199:CL228))</f>
        <v>2.33654330995015</v>
      </c>
      <c r="CM229" s="6" t="n">
        <f aca="false">(AVERAGE(CM199:CM228)-$B$2)/SQRT(VAR(CM199:CM228)/COUNT(CM199:CM228))</f>
        <v>0.55030135366502</v>
      </c>
      <c r="CN229" s="6" t="n">
        <f aca="false">(AVERAGE(CN199:CN228)-$B$2)/SQRT(VAR(CN199:CN228)/COUNT(CN199:CN228))</f>
        <v>1.99950436092584</v>
      </c>
      <c r="CO229" s="6" t="n">
        <f aca="false">(AVERAGE(CO199:CO228)-$B$2)/SQRT(VAR(CO199:CO228)/COUNT(CO199:CO228))</f>
        <v>2.991995462876</v>
      </c>
      <c r="CP229" s="6" t="n">
        <f aca="false">(AVERAGE(CP199:CP228)-$B$2)/SQRT(VAR(CP199:CP228)/COUNT(CP199:CP228))</f>
        <v>1.75433677334667</v>
      </c>
      <c r="CQ229" s="6" t="n">
        <f aca="false">(AVERAGE(CQ199:CQ228)-$B$2)/SQRT(VAR(CQ199:CQ228)/COUNT(CQ199:CQ228))</f>
        <v>1.76299073581986</v>
      </c>
      <c r="CR229" s="6" t="n">
        <f aca="false">(AVERAGE(CR199:CR228)-$B$2)/SQRT(VAR(CR199:CR228)/COUNT(CR199:CR228))</f>
        <v>2.74823216272523</v>
      </c>
      <c r="CS229" s="6" t="n">
        <f aca="false">(AVERAGE(CS199:CS228)-$B$2)/SQRT(VAR(CS199:CS228)/COUNT(CS199:CS228))</f>
        <v>1.54086005393275</v>
      </c>
      <c r="CT229" s="6" t="n">
        <f aca="false">(AVERAGE(CT199:CT228)-$B$2)/SQRT(VAR(CT199:CT228)/COUNT(CT199:CT228))</f>
        <v>2.26117054439546</v>
      </c>
      <c r="CU229" s="6" t="n">
        <f aca="false">(AVERAGE(CU199:CU228)-$B$2)/SQRT(VAR(CU199:CU228)/COUNT(CU199:CU228))</f>
        <v>1.56695097498101</v>
      </c>
      <c r="CV229" s="6" t="n">
        <f aca="false">(AVERAGE(CV199:CV228)-$B$2)/SQRT(VAR(CV199:CV228)/COUNT(CV199:CV228))</f>
        <v>0.755847536954879</v>
      </c>
      <c r="CW229" s="6" t="n">
        <f aca="false">(AVERAGE(CW199:CW228)-$B$2)/SQRT(VAR(CW199:CW228)/COUNT(CW199:CW228))</f>
        <v>3.13119779295878</v>
      </c>
      <c r="CX229" s="6" t="n">
        <f aca="false">(AVERAGE(CX199:CX228)-$B$2)/SQRT(VAR(CX199:CX228)/COUNT(CX199:CX228))</f>
        <v>2.42505044234557</v>
      </c>
      <c r="CY229" s="6" t="n">
        <f aca="false">(AVERAGE(CY199:CY228)-$B$2)/SQRT(VAR(CY199:CY228)/COUNT(CY199:CY228))</f>
        <v>1.721237616892</v>
      </c>
      <c r="CZ229" s="6" t="n">
        <f aca="false">(AVERAGE(CZ199:CZ228)-$B$2)/SQRT(VAR(CZ199:CZ228)/COUNT(CZ199:CZ228))</f>
        <v>0.164505426859771</v>
      </c>
      <c r="DA229" s="6" t="n">
        <f aca="false">(AVERAGE(DA199:DA228)-$B$2)/SQRT(VAR(DA199:DA228)/COUNT(DA199:DA228))</f>
        <v>3.50782524724206</v>
      </c>
      <c r="DB229" s="6" t="n">
        <f aca="false">(AVERAGE(DB199:DB228)-$B$2)/SQRT(VAR(DB199:DB228)/COUNT(DB199:DB228))</f>
        <v>2.41901251300402</v>
      </c>
      <c r="DC229" s="6" t="n">
        <f aca="false">(AVERAGE(DC199:DC228)-$B$2)/SQRT(VAR(DC199:DC228)/COUNT(DC199:DC228))</f>
        <v>3.02734798222276</v>
      </c>
      <c r="DD229" s="6" t="n">
        <f aca="false">(AVERAGE(DD199:DD228)-$B$2)/SQRT(VAR(DD199:DD228)/COUNT(DD199:DD228))</f>
        <v>0.691692864799986</v>
      </c>
      <c r="DE229" s="6" t="n">
        <f aca="false">(AVERAGE(DE199:DE228)-$B$2)/SQRT(VAR(DE199:DE228)/COUNT(DE199:DE228))</f>
        <v>3.64104487880074</v>
      </c>
      <c r="DF229" s="6" t="n">
        <f aca="false">(AVERAGE(DF199:DF228)-$B$2)/SQRT(VAR(DF199:DF228)/COUNT(DF199:DF228))</f>
        <v>2.32420933050498</v>
      </c>
      <c r="DG229" s="6" t="n">
        <f aca="false">(AVERAGE(DG199:DG228)-$B$2)/SQRT(VAR(DG199:DG228)/COUNT(DG199:DG228))</f>
        <v>-0.468221610298418</v>
      </c>
      <c r="DH229" s="6" t="n">
        <f aca="false">(AVERAGE(DH199:DH228)-$B$2)/SQRT(VAR(DH199:DH228)/COUNT(DH199:DH228))</f>
        <v>2.16629271982676</v>
      </c>
      <c r="DI229" s="6" t="n">
        <f aca="false">(AVERAGE(DI199:DI228)-$B$2)/SQRT(VAR(DI199:DI228)/COUNT(DI199:DI228))</f>
        <v>1.27432670638074</v>
      </c>
      <c r="DJ229" s="6" t="n">
        <f aca="false">(AVERAGE(DJ199:DJ228)-$B$2)/SQRT(VAR(DJ199:DJ228)/COUNT(DJ199:DJ228))</f>
        <v>1.14708114131141</v>
      </c>
      <c r="DK229" s="6" t="n">
        <f aca="false">(AVERAGE(DK199:DK228)-$B$2)/SQRT(VAR(DK199:DK228)/COUNT(DK199:DK228))</f>
        <v>2.46438597066008</v>
      </c>
      <c r="DL229" s="6" t="n">
        <f aca="false">(AVERAGE(DL199:DL228)-$B$2)/SQRT(VAR(DL199:DL228)/COUNT(DL199:DL228))</f>
        <v>2.03807463948537</v>
      </c>
      <c r="DM229" s="6" t="n">
        <f aca="false">(AVERAGE(DM199:DM228)-$B$2)/SQRT(VAR(DM199:DM228)/COUNT(DM199:DM228))</f>
        <v>0.975225100916304</v>
      </c>
      <c r="DN229" s="6" t="n">
        <f aca="false">(AVERAGE(DN199:DN228)-$B$2)/SQRT(VAR(DN199:DN228)/COUNT(DN199:DN228))</f>
        <v>1.2413941953463</v>
      </c>
      <c r="DO229" s="6" t="n">
        <f aca="false">(AVERAGE(DO199:DO228)-$B$2)/SQRT(VAR(DO199:DO228)/COUNT(DO199:DO228))</f>
        <v>0.906360842859839</v>
      </c>
      <c r="DP229" s="6" t="n">
        <f aca="false">(AVERAGE(DP199:DP228)-$B$2)/SQRT(VAR(DP199:DP228)/COUNT(DP199:DP228))</f>
        <v>3.47566509213528</v>
      </c>
      <c r="DQ229" s="6" t="n">
        <f aca="false">(AVERAGE(DQ199:DQ228)-$B$2)/SQRT(VAR(DQ199:DQ228)/COUNT(DQ199:DQ228))</f>
        <v>0.79750028264949</v>
      </c>
      <c r="DR229" s="6" t="n">
        <f aca="false">(AVERAGE(DR199:DR228)-$B$2)/SQRT(VAR(DR199:DR228)/COUNT(DR199:DR228))</f>
        <v>2.77937078499379</v>
      </c>
      <c r="DS229" s="6" t="n">
        <f aca="false">(AVERAGE(DS199:DS228)-$B$2)/SQRT(VAR(DS199:DS228)/COUNT(DS199:DS228))</f>
        <v>2.46880282814508</v>
      </c>
      <c r="DT229" s="6" t="n">
        <f aca="false">(AVERAGE(DT199:DT228)-$B$2)/SQRT(VAR(DT199:DT228)/COUNT(DT199:DT228))</f>
        <v>1.05688711152383</v>
      </c>
      <c r="DU229" s="6" t="n">
        <f aca="false">(AVERAGE(DU199:DU228)-$B$2)/SQRT(VAR(DU199:DU228)/COUNT(DU199:DU228))</f>
        <v>2.78593841655638</v>
      </c>
      <c r="DV229" s="6" t="n">
        <f aca="false">(AVERAGE(DV199:DV228)-$B$2)/SQRT(VAR(DV199:DV228)/COUNT(DV199:DV228))</f>
        <v>1.70573110554674</v>
      </c>
      <c r="DW229" s="6" t="n">
        <f aca="false">(AVERAGE(DW199:DW228)-$B$2)/SQRT(VAR(DW199:DW228)/COUNT(DW199:DW228))</f>
        <v>1.47531310261276</v>
      </c>
      <c r="DX229" s="6" t="n">
        <f aca="false">(AVERAGE(DX199:DX228)-$B$2)/SQRT(VAR(DX199:DX228)/COUNT(DX199:DX228))</f>
        <v>3.13942550765651</v>
      </c>
      <c r="DY229" s="6" t="n">
        <f aca="false">(AVERAGE(DY199:DY228)-$B$2)/SQRT(VAR(DY199:DY228)/COUNT(DY199:DY228))</f>
        <v>0.987579943990652</v>
      </c>
      <c r="DZ229" s="6" t="n">
        <f aca="false">(AVERAGE(DZ199:DZ228)-$B$2)/SQRT(VAR(DZ199:DZ228)/COUNT(DZ199:DZ228))</f>
        <v>3.55752149887841</v>
      </c>
      <c r="EA229" s="6" t="n">
        <f aca="false">(AVERAGE(EA199:EA228)-$B$2)/SQRT(VAR(EA199:EA228)/COUNT(EA199:EA228))</f>
        <v>2.44685342392528</v>
      </c>
      <c r="EB229" s="6" t="n">
        <f aca="false">(AVERAGE(EB199:EB228)-$B$2)/SQRT(VAR(EB199:EB228)/COUNT(EB199:EB228))</f>
        <v>1.77729860098067</v>
      </c>
      <c r="EC229" s="6" t="n">
        <f aca="false">(AVERAGE(EC199:EC228)-$B$2)/SQRT(VAR(EC199:EC228)/COUNT(EC199:EC228))</f>
        <v>1.36257417777247</v>
      </c>
      <c r="ED229" s="6" t="n">
        <f aca="false">(AVERAGE(ED199:ED228)-$B$2)/SQRT(VAR(ED199:ED228)/COUNT(ED199:ED228))</f>
        <v>0.300735197870595</v>
      </c>
      <c r="EE229" s="6" t="n">
        <f aca="false">(AVERAGE(EE199:EE228)-$B$2)/SQRT(VAR(EE199:EE228)/COUNT(EE199:EE228))</f>
        <v>2.02429115214525</v>
      </c>
      <c r="EF229" s="6" t="n">
        <f aca="false">(AVERAGE(EF199:EF228)-$B$2)/SQRT(VAR(EF199:EF228)/COUNT(EF199:EF228))</f>
        <v>3.38423958456543</v>
      </c>
      <c r="EG229" s="6" t="n">
        <f aca="false">(AVERAGE(EG199:EG228)-$B$2)/SQRT(VAR(EG199:EG228)/COUNT(EG199:EG228))</f>
        <v>0.225512825387788</v>
      </c>
      <c r="EH229" s="6" t="n">
        <f aca="false">(AVERAGE(EH199:EH228)-$B$2)/SQRT(VAR(EH199:EH228)/COUNT(EH199:EH228))</f>
        <v>1.39876160699865</v>
      </c>
      <c r="EI229" s="6" t="n">
        <f aca="false">(AVERAGE(EI199:EI228)-$B$2)/SQRT(VAR(EI199:EI228)/COUNT(EI199:EI228))</f>
        <v>2.80772631588149</v>
      </c>
      <c r="EJ229" s="6" t="n">
        <f aca="false">(AVERAGE(EJ199:EJ228)-$B$2)/SQRT(VAR(EJ199:EJ228)/COUNT(EJ199:EJ228))</f>
        <v>0.899507858360228</v>
      </c>
      <c r="EK229" s="6" t="n">
        <f aca="false">(AVERAGE(EK199:EK228)-$B$2)/SQRT(VAR(EK199:EK228)/COUNT(EK199:EK228))</f>
        <v>3.73981980818061</v>
      </c>
      <c r="EL229" s="6" t="n">
        <f aca="false">(AVERAGE(EL199:EL228)-$B$2)/SQRT(VAR(EL199:EL228)/COUNT(EL199:EL228))</f>
        <v>1.99947961151109</v>
      </c>
      <c r="EM229" s="6" t="n">
        <f aca="false">(AVERAGE(EM199:EM228)-$B$2)/SQRT(VAR(EM199:EM228)/COUNT(EM199:EM228))</f>
        <v>1.6745885382969</v>
      </c>
      <c r="EN229" s="6" t="n">
        <f aca="false">(AVERAGE(EN199:EN228)-$B$2)/SQRT(VAR(EN199:EN228)/COUNT(EN199:EN228))</f>
        <v>0.0620240570507228</v>
      </c>
      <c r="EO229" s="6" t="n">
        <f aca="false">(AVERAGE(EO199:EO228)-$B$2)/SQRT(VAR(EO199:EO228)/COUNT(EO199:EO228))</f>
        <v>1.78688002008655</v>
      </c>
      <c r="EP229" s="6" t="n">
        <f aca="false">(AVERAGE(EP199:EP228)-$B$2)/SQRT(VAR(EP199:EP228)/COUNT(EP199:EP228))</f>
        <v>-0.154620417446506</v>
      </c>
      <c r="EQ229" s="6" t="n">
        <f aca="false">(AVERAGE(EQ199:EQ228)-$B$2)/SQRT(VAR(EQ199:EQ228)/COUNT(EQ199:EQ228))</f>
        <v>2.29338206634835</v>
      </c>
      <c r="ER229" s="6" t="n">
        <f aca="false">(AVERAGE(ER199:ER228)-$B$2)/SQRT(VAR(ER199:ER228)/COUNT(ER199:ER228))</f>
        <v>3.31800232129797</v>
      </c>
      <c r="ES229" s="6" t="n">
        <f aca="false">(AVERAGE(ES199:ES228)-$B$2)/SQRT(VAR(ES199:ES228)/COUNT(ES199:ES228))</f>
        <v>0.910578122246124</v>
      </c>
      <c r="ET229" s="6" t="n">
        <f aca="false">(AVERAGE(ET199:ET228)-$B$2)/SQRT(VAR(ET199:ET228)/COUNT(ET199:ET228))</f>
        <v>0.503552635655665</v>
      </c>
      <c r="EU229" s="6" t="n">
        <f aca="false">(AVERAGE(EU199:EU228)-$B$2)/SQRT(VAR(EU199:EU228)/COUNT(EU199:EU228))</f>
        <v>2.60263474688313</v>
      </c>
      <c r="EV229" s="6" t="n">
        <f aca="false">(AVERAGE(EV199:EV228)-$B$2)/SQRT(VAR(EV199:EV228)/COUNT(EV199:EV228))</f>
        <v>3.79990358139077</v>
      </c>
      <c r="EW229" s="6" t="n">
        <f aca="false">(AVERAGE(EW199:EW228)-$B$2)/SQRT(VAR(EW199:EW228)/COUNT(EW199:EW228))</f>
        <v>3.08522180227335</v>
      </c>
      <c r="EX229" s="6" t="n">
        <f aca="false">(AVERAGE(EX199:EX228)-$B$2)/SQRT(VAR(EX199:EX228)/COUNT(EX199:EX228))</f>
        <v>0.190564773751907</v>
      </c>
      <c r="EY229" s="6" t="n">
        <f aca="false">(AVERAGE(EY199:EY228)-$B$2)/SQRT(VAR(EY199:EY228)/COUNT(EY199:EY228))</f>
        <v>0.237046507259452</v>
      </c>
      <c r="EZ229" s="6" t="n">
        <f aca="false">(AVERAGE(EZ199:EZ228)-$B$2)/SQRT(VAR(EZ199:EZ228)/COUNT(EZ199:EZ228))</f>
        <v>1.86975253963634</v>
      </c>
      <c r="FA229" s="6" t="n">
        <f aca="false">(AVERAGE(FA199:FA228)-$B$2)/SQRT(VAR(FA199:FA228)/COUNT(FA199:FA228))</f>
        <v>0.437486796174157</v>
      </c>
      <c r="FB229" s="6" t="n">
        <f aca="false">(AVERAGE(FB199:FB228)-$B$2)/SQRT(VAR(FB199:FB228)/COUNT(FB199:FB228))</f>
        <v>2.52416186240083</v>
      </c>
      <c r="FC229" s="6" t="n">
        <f aca="false">(AVERAGE(FC199:FC228)-$B$2)/SQRT(VAR(FC199:FC228)/COUNT(FC199:FC228))</f>
        <v>1.48309274412607</v>
      </c>
      <c r="FD229" s="6" t="n">
        <f aca="false">(AVERAGE(FD199:FD228)-$B$2)/SQRT(VAR(FD199:FD228)/COUNT(FD199:FD228))</f>
        <v>1.42812560785294</v>
      </c>
      <c r="FE229" s="6" t="n">
        <f aca="false">(AVERAGE(FE199:FE228)-$B$2)/SQRT(VAR(FE199:FE228)/COUNT(FE199:FE228))</f>
        <v>1.90743905479477</v>
      </c>
      <c r="FF229" s="6" t="n">
        <f aca="false">(AVERAGE(FF199:FF228)-$B$2)/SQRT(VAR(FF199:FF228)/COUNT(FF199:FF228))</f>
        <v>1.39620258918124</v>
      </c>
      <c r="FG229" s="6" t="n">
        <f aca="false">(AVERAGE(FG199:FG228)-$B$2)/SQRT(VAR(FG199:FG228)/COUNT(FG199:FG228))</f>
        <v>2.26725650743868</v>
      </c>
      <c r="FH229" s="6" t="n">
        <f aca="false">(AVERAGE(FH199:FH228)-$B$2)/SQRT(VAR(FH199:FH228)/COUNT(FH199:FH228))</f>
        <v>1.86358490983415</v>
      </c>
      <c r="FI229" s="6" t="n">
        <f aca="false">(AVERAGE(FI199:FI228)-$B$2)/SQRT(VAR(FI199:FI228)/COUNT(FI199:FI228))</f>
        <v>1.02751003924859</v>
      </c>
      <c r="FJ229" s="6" t="n">
        <f aca="false">(AVERAGE(FJ199:FJ228)-$B$2)/SQRT(VAR(FJ199:FJ228)/COUNT(FJ199:FJ228))</f>
        <v>2.20992384240362</v>
      </c>
      <c r="FK229" s="6" t="n">
        <f aca="false">(AVERAGE(FK199:FK228)-$B$2)/SQRT(VAR(FK199:FK228)/COUNT(FK199:FK228))</f>
        <v>0.611101736037694</v>
      </c>
      <c r="FL229" s="6" t="n">
        <f aca="false">(AVERAGE(FL199:FL228)-$B$2)/SQRT(VAR(FL199:FL228)/COUNT(FL199:FL228))</f>
        <v>2.32566273359526</v>
      </c>
      <c r="FM229" s="6" t="n">
        <f aca="false">(AVERAGE(FM199:FM228)-$B$2)/SQRT(VAR(FM199:FM228)/COUNT(FM199:FM228))</f>
        <v>1.52309678073757</v>
      </c>
      <c r="FN229" s="6" t="n">
        <f aca="false">(AVERAGE(FN199:FN228)-$B$2)/SQRT(VAR(FN199:FN228)/COUNT(FN199:FN228))</f>
        <v>2.6512110007111</v>
      </c>
      <c r="FO229" s="6" t="n">
        <f aca="false">(AVERAGE(FO199:FO228)-$B$2)/SQRT(VAR(FO199:FO228)/COUNT(FO199:FO228))</f>
        <v>2.94845823785291</v>
      </c>
      <c r="FP229" s="6" t="n">
        <f aca="false">(AVERAGE(FP199:FP228)-$B$2)/SQRT(VAR(FP199:FP228)/COUNT(FP199:FP228))</f>
        <v>1.70417850454125</v>
      </c>
      <c r="FQ229" s="6" t="n">
        <f aca="false">(AVERAGE(FQ199:FQ228)-$B$2)/SQRT(VAR(FQ199:FQ228)/COUNT(FQ199:FQ228))</f>
        <v>1.43179780105164</v>
      </c>
      <c r="FR229" s="6" t="n">
        <f aca="false">(AVERAGE(FR199:FR228)-$B$2)/SQRT(VAR(FR199:FR228)/COUNT(FR199:FR228))</f>
        <v>2.05316484547942</v>
      </c>
      <c r="FS229" s="6" t="n">
        <f aca="false">(AVERAGE(FS199:FS228)-$B$2)/SQRT(VAR(FS199:FS228)/COUNT(FS199:FS228))</f>
        <v>1.86868139831265</v>
      </c>
      <c r="FT229" s="6" t="n">
        <f aca="false">(AVERAGE(FT199:FT228)-$B$2)/SQRT(VAR(FT199:FT228)/COUNT(FT199:FT228))</f>
        <v>2.69094626271021</v>
      </c>
      <c r="FU229" s="6" t="n">
        <f aca="false">(AVERAGE(FU199:FU228)-$B$2)/SQRT(VAR(FU199:FU228)/COUNT(FU199:FU228))</f>
        <v>2.71543790796092</v>
      </c>
      <c r="FV229" s="6" t="n">
        <f aca="false">(AVERAGE(FV199:FV228)-$B$2)/SQRT(VAR(FV199:FV228)/COUNT(FV199:FV228))</f>
        <v>0.319399974736415</v>
      </c>
      <c r="FW229" s="6" t="n">
        <f aca="false">(AVERAGE(FW199:FW228)-$B$2)/SQRT(VAR(FW199:FW228)/COUNT(FW199:FW228))</f>
        <v>1.68826511196788</v>
      </c>
      <c r="FX229" s="6" t="n">
        <f aca="false">(AVERAGE(FX199:FX228)-$B$2)/SQRT(VAR(FX199:FX228)/COUNT(FX199:FX228))</f>
        <v>1.78512066609246</v>
      </c>
      <c r="FY229" s="6" t="n">
        <f aca="false">(AVERAGE(FY199:FY228)-$B$2)/SQRT(VAR(FY199:FY228)/COUNT(FY199:FY228))</f>
        <v>3.04036689779655</v>
      </c>
      <c r="FZ229" s="6" t="n">
        <f aca="false">(AVERAGE(FZ199:FZ228)-$B$2)/SQRT(VAR(FZ199:FZ228)/COUNT(FZ199:FZ228))</f>
        <v>1.28171887668077</v>
      </c>
      <c r="GA229" s="6" t="n">
        <f aca="false">(AVERAGE(GA199:GA228)-$B$2)/SQRT(VAR(GA199:GA228)/COUNT(GA199:GA228))</f>
        <v>2.39943828826137</v>
      </c>
      <c r="GB229" s="6" t="n">
        <f aca="false">(AVERAGE(GB199:GB228)-$B$2)/SQRT(VAR(GB199:GB228)/COUNT(GB199:GB228))</f>
        <v>1.7182053538639</v>
      </c>
      <c r="GC229" s="6" t="n">
        <f aca="false">(AVERAGE(GC199:GC228)-$B$2)/SQRT(VAR(GC199:GC228)/COUNT(GC199:GC228))</f>
        <v>2.76175727554308</v>
      </c>
      <c r="GD229" s="6" t="n">
        <f aca="false">(AVERAGE(GD199:GD228)-$B$2)/SQRT(VAR(GD199:GD228)/COUNT(GD199:GD228))</f>
        <v>2.4522518729336</v>
      </c>
      <c r="GE229" s="6" t="n">
        <f aca="false">(AVERAGE(GE199:GE228)-$B$2)/SQRT(VAR(GE199:GE228)/COUNT(GE199:GE228))</f>
        <v>2.20863039087426</v>
      </c>
      <c r="GF229" s="6" t="n">
        <f aca="false">(AVERAGE(GF199:GF228)-$B$2)/SQRT(VAR(GF199:GF228)/COUNT(GF199:GF228))</f>
        <v>0.514281069274179</v>
      </c>
      <c r="GG229" s="6" t="n">
        <f aca="false">(AVERAGE(GG199:GG228)-$B$2)/SQRT(VAR(GG199:GG228)/COUNT(GG199:GG228))</f>
        <v>1.74951083601299</v>
      </c>
      <c r="GH229" s="6" t="n">
        <f aca="false">(AVERAGE(GH199:GH228)-$B$2)/SQRT(VAR(GH199:GH228)/COUNT(GH199:GH228))</f>
        <v>1.3132802794242</v>
      </c>
      <c r="GI229" s="6" t="n">
        <f aca="false">(AVERAGE(GI199:GI228)-$B$2)/SQRT(VAR(GI199:GI228)/COUNT(GI199:GI228))</f>
        <v>1.56278576356915</v>
      </c>
      <c r="GJ229" s="6" t="n">
        <f aca="false">(AVERAGE(GJ199:GJ228)-$B$2)/SQRT(VAR(GJ199:GJ228)/COUNT(GJ199:GJ228))</f>
        <v>2.12080947287211</v>
      </c>
      <c r="GK229" s="6" t="n">
        <f aca="false">(AVERAGE(GK199:GK228)-$B$2)/SQRT(VAR(GK199:GK228)/COUNT(GK199:GK228))</f>
        <v>1.62960720111725</v>
      </c>
      <c r="GL229" s="6" t="n">
        <f aca="false">(AVERAGE(GL199:GL228)-$B$2)/SQRT(VAR(GL199:GL228)/COUNT(GL199:GL228))</f>
        <v>3.39659360127683</v>
      </c>
      <c r="GM229" s="6" t="n">
        <f aca="false">(AVERAGE(GM199:GM228)-$B$2)/SQRT(VAR(GM199:GM228)/COUNT(GM199:GM228))</f>
        <v>2.7370862271006</v>
      </c>
      <c r="GN229" s="6" t="n">
        <f aca="false">(AVERAGE(GN199:GN228)-$B$2)/SQRT(VAR(GN199:GN228)/COUNT(GN199:GN228))</f>
        <v>1.83144663056315</v>
      </c>
      <c r="GO229" s="6" t="n">
        <f aca="false">(AVERAGE(GO199:GO228)-$B$2)/SQRT(VAR(GO199:GO228)/COUNT(GO199:GO228))</f>
        <v>1.56874287508981</v>
      </c>
      <c r="GP229" s="6" t="n">
        <f aca="false">(AVERAGE(GP199:GP228)-$B$2)/SQRT(VAR(GP199:GP228)/COUNT(GP199:GP228))</f>
        <v>2.52283109387488</v>
      </c>
      <c r="GQ229" s="6" t="n">
        <f aca="false">(AVERAGE(GQ199:GQ228)-$B$2)/SQRT(VAR(GQ199:GQ228)/COUNT(GQ199:GQ228))</f>
        <v>2.69679786000233</v>
      </c>
      <c r="GR229" s="6" t="n">
        <f aca="false">(AVERAGE(GR199:GR228)-$B$2)/SQRT(VAR(GR199:GR228)/COUNT(GR199:GR228))</f>
        <v>3.08858819548416</v>
      </c>
      <c r="GS229" s="6" t="n">
        <f aca="false">(AVERAGE(GS199:GS228)-$B$2)/SQRT(VAR(GS199:GS228)/COUNT(GS199:GS228))</f>
        <v>2.07303251126309</v>
      </c>
      <c r="GT229" s="6" t="n">
        <f aca="false">(AVERAGE(GT199:GT228)-$B$2)/SQRT(VAR(GT199:GT228)/COUNT(GT199:GT228))</f>
        <v>1.68772730813426</v>
      </c>
      <c r="GU229" s="6" t="n">
        <f aca="false">(AVERAGE(GU199:GU228)-$B$2)/SQRT(VAR(GU199:GU228)/COUNT(GU199:GU228))</f>
        <v>3.32165534588042</v>
      </c>
      <c r="GV229" s="6" t="n">
        <f aca="false">(AVERAGE(GV199:GV228)-$B$2)/SQRT(VAR(GV199:GV228)/COUNT(GV199:GV228))</f>
        <v>2.2410040541567</v>
      </c>
      <c r="GW229" s="6" t="n">
        <f aca="false">(AVERAGE(GW199:GW228)-$B$2)/SQRT(VAR(GW199:GW228)/COUNT(GW199:GW228))</f>
        <v>1.42749708926164</v>
      </c>
      <c r="GX229" s="6" t="n">
        <f aca="false">(AVERAGE(GX199:GX228)-$B$2)/SQRT(VAR(GX199:GX228)/COUNT(GX199:GX228))</f>
        <v>2.18591439723943</v>
      </c>
      <c r="GY229" s="6" t="n">
        <f aca="false">(AVERAGE(GY199:GY228)-$B$2)/SQRT(VAR(GY199:GY228)/COUNT(GY199:GY228))</f>
        <v>2.47064817267728</v>
      </c>
      <c r="GZ229" s="6" t="n">
        <f aca="false">(AVERAGE(GZ199:GZ228)-$B$2)/SQRT(VAR(GZ199:GZ228)/COUNT(GZ199:GZ228))</f>
        <v>1.2281209991873</v>
      </c>
      <c r="HA229" s="6" t="n">
        <f aca="false">(AVERAGE(HA199:HA228)-$B$2)/SQRT(VAR(HA199:HA228)/COUNT(HA199:HA228))</f>
        <v>1.16820830397903</v>
      </c>
      <c r="HB229" s="6" t="n">
        <f aca="false">(AVERAGE(HB199:HB228)-$B$2)/SQRT(VAR(HB199:HB228)/COUNT(HB199:HB228))</f>
        <v>2.68999935683079</v>
      </c>
      <c r="HC229" s="6" t="n">
        <f aca="false">(AVERAGE(HC199:HC228)-$B$2)/SQRT(VAR(HC199:HC228)/COUNT(HC199:HC228))</f>
        <v>2.8680781628407</v>
      </c>
      <c r="HD229" s="6" t="n">
        <f aca="false">(AVERAGE(HD199:HD228)-$B$2)/SQRT(VAR(HD199:HD228)/COUNT(HD199:HD228))</f>
        <v>2.77781173030674</v>
      </c>
      <c r="HE229" s="6" t="n">
        <f aca="false">(AVERAGE(HE199:HE228)-$B$2)/SQRT(VAR(HE199:HE228)/COUNT(HE199:HE228))</f>
        <v>1.11682905527921</v>
      </c>
      <c r="HF229" s="6" t="n">
        <f aca="false">(AVERAGE(HF199:HF228)-$B$2)/SQRT(VAR(HF199:HF228)/COUNT(HF199:HF228))</f>
        <v>2.29178699784786</v>
      </c>
      <c r="HG229" s="6" t="n">
        <f aca="false">(AVERAGE(HG199:HG228)-$B$2)/SQRT(VAR(HG199:HG228)/COUNT(HG199:HG228))</f>
        <v>1.42237177032175</v>
      </c>
      <c r="HH229" s="6" t="n">
        <f aca="false">(AVERAGE(HH199:HH228)-$B$2)/SQRT(VAR(HH199:HH228)/COUNT(HH199:HH228))</f>
        <v>1.51220190635805</v>
      </c>
      <c r="HI229" s="6" t="n">
        <f aca="false">(AVERAGE(HI199:HI228)-$B$2)/SQRT(VAR(HI199:HI228)/COUNT(HI199:HI228))</f>
        <v>2.64562877408604</v>
      </c>
      <c r="HJ229" s="6" t="n">
        <f aca="false">(AVERAGE(HJ199:HJ228)-$B$2)/SQRT(VAR(HJ199:HJ228)/COUNT(HJ199:HJ228))</f>
        <v>2.10736910473893</v>
      </c>
      <c r="HK229" s="6" t="n">
        <f aca="false">(AVERAGE(HK199:HK228)-$B$2)/SQRT(VAR(HK199:HK228)/COUNT(HK199:HK228))</f>
        <v>3.64036346269855</v>
      </c>
      <c r="HL229" s="6" t="n">
        <f aca="false">(AVERAGE(HL199:HL228)-$B$2)/SQRT(VAR(HL199:HL228)/COUNT(HL199:HL228))</f>
        <v>1.40281951386594</v>
      </c>
      <c r="HM229" s="6" t="n">
        <f aca="false">(AVERAGE(HM199:HM228)-$B$2)/SQRT(VAR(HM199:HM228)/COUNT(HM199:HM228))</f>
        <v>0.315109773204565</v>
      </c>
      <c r="HN229" s="6" t="n">
        <f aca="false">(AVERAGE(HN199:HN228)-$B$2)/SQRT(VAR(HN199:HN228)/COUNT(HN199:HN228))</f>
        <v>2.24248532688996</v>
      </c>
      <c r="HO229" s="6" t="n">
        <f aca="false">(AVERAGE(HO199:HO228)-$B$2)/SQRT(VAR(HO199:HO228)/COUNT(HO199:HO228))</f>
        <v>0.0946916735964411</v>
      </c>
      <c r="HP229" s="6" t="n">
        <f aca="false">(AVERAGE(HP199:HP228)-$B$2)/SQRT(VAR(HP199:HP228)/COUNT(HP199:HP228))</f>
        <v>2.51218020393092</v>
      </c>
      <c r="HQ229" s="6" t="n">
        <f aca="false">(AVERAGE(HQ199:HQ228)-$B$2)/SQRT(VAR(HQ199:HQ228)/COUNT(HQ199:HQ228))</f>
        <v>1.11900669530732</v>
      </c>
      <c r="HR229" s="6" t="n">
        <f aca="false">(AVERAGE(HR199:HR228)-$B$2)/SQRT(VAR(HR199:HR228)/COUNT(HR199:HR228))</f>
        <v>0.780808168319621</v>
      </c>
      <c r="HS229" s="6" t="n">
        <f aca="false">(AVERAGE(HS199:HS228)-$B$2)/SQRT(VAR(HS199:HS228)/COUNT(HS199:HS228))</f>
        <v>2.53203188725418</v>
      </c>
      <c r="HT229" s="6" t="n">
        <f aca="false">(AVERAGE(HT199:HT228)-$B$2)/SQRT(VAR(HT199:HT228)/COUNT(HT199:HT228))</f>
        <v>1.61752641289781</v>
      </c>
      <c r="HU229" s="6" t="n">
        <f aca="false">(AVERAGE(HU199:HU228)-$B$2)/SQRT(VAR(HU199:HU228)/COUNT(HU199:HU228))</f>
        <v>2.00178494083141</v>
      </c>
      <c r="HV229" s="6" t="n">
        <f aca="false">(AVERAGE(HV199:HV228)-$B$2)/SQRT(VAR(HV199:HV228)/COUNT(HV199:HV228))</f>
        <v>3.44474320225259</v>
      </c>
      <c r="HW229" s="6" t="n">
        <f aca="false">(AVERAGE(HW199:HW228)-$B$2)/SQRT(VAR(HW199:HW228)/COUNT(HW199:HW228))</f>
        <v>1.78880271398143</v>
      </c>
      <c r="HX229" s="6" t="n">
        <f aca="false">(AVERAGE(HX199:HX228)-$B$2)/SQRT(VAR(HX199:HX228)/COUNT(HX199:HX228))</f>
        <v>2.82412572421454</v>
      </c>
      <c r="HY229" s="6" t="n">
        <f aca="false">(AVERAGE(HY199:HY228)-$B$2)/SQRT(VAR(HY199:HY228)/COUNT(HY199:HY228))</f>
        <v>0.386064741661853</v>
      </c>
      <c r="HZ229" s="6" t="n">
        <f aca="false">(AVERAGE(HZ199:HZ228)-$B$2)/SQRT(VAR(HZ199:HZ228)/COUNT(HZ199:HZ228))</f>
        <v>3.14746354095555</v>
      </c>
      <c r="IA229" s="6" t="n">
        <f aca="false">(AVERAGE(IA199:IA228)-$B$2)/SQRT(VAR(IA199:IA228)/COUNT(IA199:IA228))</f>
        <v>1.18303626457795</v>
      </c>
      <c r="IB229" s="6" t="n">
        <f aca="false">(AVERAGE(IB199:IB228)-$B$2)/SQRT(VAR(IB199:IB228)/COUNT(IB199:IB228))</f>
        <v>2.46950581130187</v>
      </c>
      <c r="IC229" s="6" t="n">
        <f aca="false">(AVERAGE(IC199:IC228)-$B$2)/SQRT(VAR(IC199:IC228)/COUNT(IC199:IC228))</f>
        <v>3.10196018219876</v>
      </c>
      <c r="ID229" s="6" t="n">
        <f aca="false">(AVERAGE(ID199:ID228)-$B$2)/SQRT(VAR(ID199:ID228)/COUNT(ID199:ID228))</f>
        <v>2.03265415813091</v>
      </c>
      <c r="IE229" s="6" t="n">
        <f aca="false">(AVERAGE(IE199:IE228)-$B$2)/SQRT(VAR(IE199:IE228)/COUNT(IE199:IE228))</f>
        <v>3.5032978143716</v>
      </c>
      <c r="IF229" s="6" t="n">
        <f aca="false">(AVERAGE(IF199:IF228)-$B$2)/SQRT(VAR(IF199:IF228)/COUNT(IF199:IF228))</f>
        <v>1.88628022404996</v>
      </c>
      <c r="IG229" s="6" t="n">
        <f aca="false">(AVERAGE(IG199:IG228)-$B$2)/SQRT(VAR(IG199:IG228)/COUNT(IG199:IG228))</f>
        <v>1.06055648522509</v>
      </c>
      <c r="IH229" s="6" t="n">
        <f aca="false">(AVERAGE(IH199:IH228)-$B$2)/SQRT(VAR(IH199:IH228)/COUNT(IH199:IH228))</f>
        <v>0.718130936444141</v>
      </c>
      <c r="II229" s="6" t="n">
        <f aca="false">(AVERAGE(II199:II228)-$B$2)/SQRT(VAR(II199:II228)/COUNT(II199:II228))</f>
        <v>2.2496399047198</v>
      </c>
      <c r="IJ229" s="6" t="n">
        <f aca="false">(AVERAGE(IJ199:IJ228)-$B$2)/SQRT(VAR(IJ199:IJ228)/COUNT(IJ199:IJ228))</f>
        <v>1.8505286068555</v>
      </c>
      <c r="IK229" s="6" t="n">
        <f aca="false">(AVERAGE(IK199:IK228)-$B$2)/SQRT(VAR(IK199:IK228)/COUNT(IK199:IK228))</f>
        <v>2.0127512398918</v>
      </c>
      <c r="IL229" s="6" t="n">
        <f aca="false">(AVERAGE(IL199:IL228)-$B$2)/SQRT(VAR(IL199:IL228)/COUNT(IL199:IL228))</f>
        <v>0.479594618363096</v>
      </c>
      <c r="IM229" s="6" t="n">
        <f aca="false">(AVERAGE(IM199:IM228)-$B$2)/SQRT(VAR(IM199:IM228)/COUNT(IM199:IM228))</f>
        <v>1.48085626328211</v>
      </c>
      <c r="IN229" s="6" t="n">
        <f aca="false">(AVERAGE(IN199:IN228)-$B$2)/SQRT(VAR(IN199:IN228)/COUNT(IN199:IN228))</f>
        <v>2.77691297361038</v>
      </c>
      <c r="IO229" s="6" t="n">
        <f aca="false">(AVERAGE(IO199:IO228)-$B$2)/SQRT(VAR(IO199:IO228)/COUNT(IO199:IO228))</f>
        <v>2.28318417617446</v>
      </c>
      <c r="IP229" s="6" t="n">
        <f aca="false">(AVERAGE(IP199:IP228)-$B$2)/SQRT(VAR(IP199:IP228)/COUNT(IP199:IP228))</f>
        <v>2.47593312047122</v>
      </c>
      <c r="IQ229" s="6" t="n">
        <f aca="false">(AVERAGE(IQ199:IQ228)-$B$2)/SQRT(VAR(IQ199:IQ228)/COUNT(IQ199:IQ228))</f>
        <v>1.78110723392295</v>
      </c>
    </row>
    <row r="231" customFormat="false" ht="13" hidden="false" customHeight="false" outlineLevel="0" collapsed="false">
      <c r="B231" s="4" t="n">
        <v>128.816816030514</v>
      </c>
      <c r="C231" s="4" t="n">
        <v>77.3207577642188</v>
      </c>
      <c r="D231" s="4" t="n">
        <v>94.2786968677117</v>
      </c>
      <c r="E231" s="4" t="n">
        <v>110.615616924144</v>
      </c>
      <c r="F231" s="4" t="n">
        <v>56.1284868026951</v>
      </c>
      <c r="G231" s="4" t="n">
        <v>75.5942650041709</v>
      </c>
      <c r="H231" s="4" t="n">
        <v>150.82937363267</v>
      </c>
      <c r="I231" s="4" t="n">
        <v>90.2633760762959</v>
      </c>
      <c r="J231" s="4" t="n">
        <v>99.5627769683955</v>
      </c>
      <c r="K231" s="4" t="n">
        <v>122.430992254096</v>
      </c>
      <c r="L231" s="4" t="n">
        <v>92.2234784970334</v>
      </c>
      <c r="M231" s="4" t="n">
        <v>99.941697304468</v>
      </c>
      <c r="N231" s="4" t="n">
        <v>103.90228944585</v>
      </c>
      <c r="O231" s="4" t="n">
        <v>136.677033497495</v>
      </c>
      <c r="P231" s="4" t="n">
        <v>92.8491922461538</v>
      </c>
      <c r="Q231" s="4" t="n">
        <v>160.105204547992</v>
      </c>
      <c r="R231" s="4" t="n">
        <v>109.624584612725</v>
      </c>
      <c r="S231" s="4" t="n">
        <v>58.4372512400682</v>
      </c>
      <c r="T231" s="4" t="n">
        <v>69.0598828475208</v>
      </c>
      <c r="U231" s="4" t="n">
        <v>110.265057733388</v>
      </c>
      <c r="V231" s="4" t="n">
        <v>136.927846347238</v>
      </c>
      <c r="W231" s="4" t="n">
        <v>152.702109577414</v>
      </c>
      <c r="X231" s="4" t="n">
        <v>42.3237475528686</v>
      </c>
      <c r="Y231" s="4" t="n">
        <v>144.923824308015</v>
      </c>
      <c r="Z231" s="4" t="n">
        <v>73.9885482779221</v>
      </c>
      <c r="AA231" s="4" t="n">
        <v>121.639774179639</v>
      </c>
      <c r="AB231" s="4" t="n">
        <v>111.295416213426</v>
      </c>
      <c r="AC231" s="4" t="n">
        <v>96.3926954806118</v>
      </c>
      <c r="AD231" s="4" t="n">
        <v>98.1951716719343</v>
      </c>
      <c r="AE231" s="4" t="n">
        <v>109.206916906917</v>
      </c>
      <c r="AF231" s="4" t="n">
        <v>139.755343206668</v>
      </c>
      <c r="AG231" s="4" t="n">
        <v>105.763899589824</v>
      </c>
      <c r="AH231" s="4" t="n">
        <v>148.746405071052</v>
      </c>
      <c r="AI231" s="4" t="n">
        <v>87.8700748463621</v>
      </c>
      <c r="AJ231" s="4" t="n">
        <v>64.552583004687</v>
      </c>
      <c r="AK231" s="4" t="n">
        <v>60.9892398307045</v>
      </c>
      <c r="AL231" s="4" t="n">
        <v>143.555286502241</v>
      </c>
      <c r="AM231" s="4" t="n">
        <v>69.541186275078</v>
      </c>
      <c r="AN231" s="4" t="n">
        <v>84.0368827704515</v>
      </c>
      <c r="AO231" s="4" t="n">
        <v>122.583666537503</v>
      </c>
      <c r="AP231" s="4" t="n">
        <v>98.5741884744874</v>
      </c>
      <c r="AQ231" s="4" t="n">
        <v>113.838272643893</v>
      </c>
      <c r="AR231" s="4" t="n">
        <v>91.4818120381474</v>
      </c>
      <c r="AS231" s="4" t="n">
        <v>107.474861246484</v>
      </c>
      <c r="AT231" s="4" t="n">
        <v>71.5990092407344</v>
      </c>
      <c r="AU231" s="4" t="n">
        <v>156.551508022077</v>
      </c>
      <c r="AV231" s="4" t="n">
        <v>148.227608338008</v>
      </c>
      <c r="AW231" s="4" t="n">
        <v>121.569192871282</v>
      </c>
      <c r="AX231" s="4" t="n">
        <v>87.4681954878901</v>
      </c>
      <c r="AY231" s="4" t="n">
        <v>51.7437637012995</v>
      </c>
      <c r="AZ231" s="4" t="n">
        <v>81.7632964430294</v>
      </c>
      <c r="BA231" s="4" t="n">
        <v>154.920324144931</v>
      </c>
      <c r="BB231" s="4" t="n">
        <v>155.740932340499</v>
      </c>
      <c r="BC231" s="4" t="n">
        <v>113.020847842187</v>
      </c>
      <c r="BD231" s="4" t="n">
        <v>95.8753779002711</v>
      </c>
      <c r="BE231" s="4" t="n">
        <v>87.6963065591815</v>
      </c>
      <c r="BF231" s="4" t="n">
        <v>101.921478887262</v>
      </c>
      <c r="BG231" s="4" t="n">
        <v>82.3274967329758</v>
      </c>
      <c r="BH231" s="4" t="n">
        <v>107.865646959679</v>
      </c>
      <c r="BI231" s="4" t="n">
        <v>137.714434030622</v>
      </c>
      <c r="BJ231" s="4" t="n">
        <v>101.510435213127</v>
      </c>
      <c r="BK231" s="4" t="n">
        <v>99.2308358084094</v>
      </c>
      <c r="BL231" s="4" t="n">
        <v>118.101062113721</v>
      </c>
      <c r="BM231" s="4" t="n">
        <v>23.6195400607903</v>
      </c>
      <c r="BN231" s="4" t="n">
        <v>92.2603286926494</v>
      </c>
      <c r="BO231" s="4" t="n">
        <v>134.950862292383</v>
      </c>
      <c r="BP231" s="4" t="n">
        <v>121.675145222551</v>
      </c>
      <c r="BQ231" s="4" t="n">
        <v>94.1851886924488</v>
      </c>
      <c r="BR231" s="4" t="n">
        <v>122.662543963198</v>
      </c>
      <c r="BS231" s="4" t="n">
        <v>86.525525038781</v>
      </c>
      <c r="BT231" s="4" t="n">
        <v>115.529780226951</v>
      </c>
      <c r="BU231" s="4" t="n">
        <v>32.347312743932</v>
      </c>
      <c r="BV231" s="4" t="n">
        <v>80.5514202018634</v>
      </c>
      <c r="BW231" s="4" t="n">
        <v>110.689220848895</v>
      </c>
      <c r="BX231" s="4" t="n">
        <v>151.592359183784</v>
      </c>
      <c r="BY231" s="4" t="n">
        <v>102.991002758453</v>
      </c>
      <c r="BZ231" s="4" t="n">
        <v>130.78820502949</v>
      </c>
      <c r="CA231" s="4" t="n">
        <v>144.270103124007</v>
      </c>
      <c r="CB231" s="4" t="n">
        <v>141.980696293755</v>
      </c>
      <c r="CC231" s="4" t="n">
        <v>102.054377542132</v>
      </c>
      <c r="CD231" s="4" t="n">
        <v>109.490431893607</v>
      </c>
      <c r="CE231" s="4" t="n">
        <v>99.5905593148285</v>
      </c>
      <c r="CF231" s="4" t="n">
        <v>62.1149393491385</v>
      </c>
      <c r="CG231" s="4" t="n">
        <v>132.077061522231</v>
      </c>
      <c r="CH231" s="4" t="n">
        <v>108.010989790555</v>
      </c>
      <c r="CI231" s="4" t="n">
        <v>82.9082892575974</v>
      </c>
      <c r="CJ231" s="4" t="n">
        <v>99.2540842302509</v>
      </c>
      <c r="CK231" s="4" t="n">
        <v>128.298919651289</v>
      </c>
      <c r="CL231" s="4" t="n">
        <v>53.849819907291</v>
      </c>
      <c r="CM231" s="4" t="n">
        <v>85.7221521877597</v>
      </c>
      <c r="CN231" s="4" t="n">
        <v>65.7688323929767</v>
      </c>
      <c r="CO231" s="4" t="n">
        <v>106.521740261969</v>
      </c>
      <c r="CP231" s="4" t="n">
        <v>109.657029505724</v>
      </c>
      <c r="CQ231" s="4" t="n">
        <v>83.845043095892</v>
      </c>
      <c r="CR231" s="4" t="n">
        <v>88.4964638608471</v>
      </c>
      <c r="CS231" s="4" t="n">
        <v>121.458706595421</v>
      </c>
      <c r="CT231" s="4" t="n">
        <v>127.871540986427</v>
      </c>
      <c r="CU231" s="4" t="n">
        <v>85.4078643937362</v>
      </c>
      <c r="CV231" s="4" t="n">
        <v>145.340366571549</v>
      </c>
      <c r="CW231" s="4" t="n">
        <v>79.612544100994</v>
      </c>
      <c r="CX231" s="4" t="n">
        <v>102.530407468746</v>
      </c>
      <c r="CY231" s="4" t="n">
        <v>82.5049950574089</v>
      </c>
      <c r="CZ231" s="4" t="n">
        <v>65.8421469182861</v>
      </c>
      <c r="DA231" s="4" t="n">
        <v>127.773884752495</v>
      </c>
      <c r="DB231" s="4" t="n">
        <v>130.471987905853</v>
      </c>
      <c r="DC231" s="4" t="n">
        <v>132.221118133365</v>
      </c>
      <c r="DD231" s="4" t="n">
        <v>135.117363438019</v>
      </c>
      <c r="DE231" s="4" t="n">
        <v>161.596962205076</v>
      </c>
      <c r="DF231" s="4" t="n">
        <v>101.713915176354</v>
      </c>
      <c r="DG231" s="4" t="n">
        <v>120.664562371051</v>
      </c>
      <c r="DH231" s="4" t="n">
        <v>125.331385617419</v>
      </c>
      <c r="DI231" s="4" t="n">
        <v>150.89085493635</v>
      </c>
      <c r="DJ231" s="4" t="n">
        <v>78.3087674592429</v>
      </c>
      <c r="DK231" s="4" t="n">
        <v>28.5195227909389</v>
      </c>
      <c r="DL231" s="4" t="n">
        <v>129.406740715306</v>
      </c>
      <c r="DM231" s="4" t="n">
        <v>107.140122558558</v>
      </c>
      <c r="DN231" s="4" t="n">
        <v>43.5122145947253</v>
      </c>
      <c r="DO231" s="4" t="n">
        <v>147.674083671922</v>
      </c>
      <c r="DP231" s="4" t="n">
        <v>66.4326504019618</v>
      </c>
      <c r="DQ231" s="4" t="n">
        <v>92.241935750335</v>
      </c>
      <c r="DR231" s="4" t="n">
        <v>99.9163266200517</v>
      </c>
      <c r="DS231" s="4" t="n">
        <v>83.2959558879173</v>
      </c>
      <c r="DT231" s="4" t="n">
        <v>113.467326870222</v>
      </c>
      <c r="DU231" s="4" t="n">
        <v>190.815758846256</v>
      </c>
      <c r="DV231" s="4" t="n">
        <v>125.862883770419</v>
      </c>
      <c r="DW231" s="4" t="n">
        <v>145.74539716839</v>
      </c>
      <c r="DX231" s="4" t="n">
        <v>127.067685803002</v>
      </c>
      <c r="DY231" s="4" t="n">
        <v>167.030983372215</v>
      </c>
      <c r="DZ231" s="4" t="n">
        <v>170.318046545558</v>
      </c>
      <c r="EA231" s="4" t="n">
        <v>176.017028979604</v>
      </c>
      <c r="EB231" s="4" t="n">
        <v>46.1530809695523</v>
      </c>
      <c r="EC231" s="4" t="n">
        <v>116.330452016513</v>
      </c>
      <c r="ED231" s="4" t="n">
        <v>92.3287877384317</v>
      </c>
      <c r="EE231" s="4" t="n">
        <v>108.533452249865</v>
      </c>
      <c r="EF231" s="4" t="n">
        <v>112.310147123596</v>
      </c>
      <c r="EG231" s="4" t="n">
        <v>159.735544994064</v>
      </c>
      <c r="EH231" s="4" t="n">
        <v>146.783955299285</v>
      </c>
      <c r="EI231" s="4" t="n">
        <v>162.096272709025</v>
      </c>
      <c r="EJ231" s="4" t="n">
        <v>146.986534908692</v>
      </c>
      <c r="EK231" s="4" t="n">
        <v>60.901648266256</v>
      </c>
      <c r="EL231" s="4" t="n">
        <v>70.1516261647589</v>
      </c>
      <c r="EM231" s="4" t="n">
        <v>70.573377618249</v>
      </c>
      <c r="EN231" s="4" t="n">
        <v>154.564941630142</v>
      </c>
      <c r="EO231" s="4" t="n">
        <v>119.69954385392</v>
      </c>
      <c r="EP231" s="4" t="n">
        <v>120.409440685171</v>
      </c>
      <c r="EQ231" s="4" t="n">
        <v>91.6289877321566</v>
      </c>
      <c r="ER231" s="4" t="n">
        <v>131.310474555838</v>
      </c>
      <c r="ES231" s="4" t="n">
        <v>110.680538865635</v>
      </c>
      <c r="ET231" s="4" t="n">
        <v>101.600920771995</v>
      </c>
      <c r="EU231" s="4" t="n">
        <v>124.768021370305</v>
      </c>
      <c r="EV231" s="4" t="n">
        <v>97.5785579274904</v>
      </c>
      <c r="EW231" s="4" t="n">
        <v>83.7054239428687</v>
      </c>
      <c r="EX231" s="4" t="n">
        <v>107.80924622398</v>
      </c>
      <c r="EY231" s="4" t="n">
        <v>140.302822639965</v>
      </c>
      <c r="EZ231" s="4" t="n">
        <v>122.569325187377</v>
      </c>
      <c r="FA231" s="4" t="n">
        <v>103.498609379739</v>
      </c>
      <c r="FB231" s="4" t="n">
        <v>94.1649628870016</v>
      </c>
      <c r="FC231" s="4" t="n">
        <v>93.8195485752152</v>
      </c>
      <c r="FD231" s="4" t="n">
        <v>78.434109573127</v>
      </c>
      <c r="FE231" s="4" t="n">
        <v>77.6475218897423</v>
      </c>
      <c r="FF231" s="4" t="n">
        <v>101.499116479395</v>
      </c>
      <c r="FG231" s="4" t="n">
        <v>83.9047236919333</v>
      </c>
      <c r="FH231" s="4" t="n">
        <v>128.009134343356</v>
      </c>
      <c r="FI231" s="4" t="n">
        <v>125.693552941349</v>
      </c>
      <c r="FJ231" s="4" t="n">
        <v>126.216144022633</v>
      </c>
      <c r="FK231" s="4" t="n">
        <v>110.342970494276</v>
      </c>
      <c r="FL231" s="4" t="n">
        <v>142.414988389732</v>
      </c>
      <c r="FM231" s="4" t="n">
        <v>100.305054381659</v>
      </c>
      <c r="FN231" s="4" t="n">
        <v>178.061603881915</v>
      </c>
      <c r="FO231" s="4" t="n">
        <v>180.883055508557</v>
      </c>
      <c r="FP231" s="4" t="n">
        <v>122.533503967555</v>
      </c>
      <c r="FQ231" s="4" t="n">
        <v>117.714070748766</v>
      </c>
      <c r="FR231" s="4" t="n">
        <v>87.7641546505862</v>
      </c>
      <c r="FS231" s="4" t="n">
        <v>144.324252975156</v>
      </c>
      <c r="FT231" s="4" t="n">
        <v>69.0413612832322</v>
      </c>
      <c r="FU231" s="4" t="n">
        <v>108.156300465938</v>
      </c>
      <c r="FV231" s="4" t="n">
        <v>92.1364014204818</v>
      </c>
      <c r="FW231" s="4" t="n">
        <v>130.867629098575</v>
      </c>
      <c r="FX231" s="4" t="n">
        <v>67.4124926016225</v>
      </c>
      <c r="FY231" s="4" t="n">
        <v>114.251406425109</v>
      </c>
      <c r="FZ231" s="4" t="n">
        <v>119.860353477197</v>
      </c>
      <c r="GA231" s="4" t="n">
        <v>97.008923359133</v>
      </c>
      <c r="GB231" s="4" t="n">
        <v>51.1158312231237</v>
      </c>
      <c r="GC231" s="4" t="n">
        <v>107.016130975403</v>
      </c>
      <c r="GD231" s="4" t="n">
        <v>79.1381862600451</v>
      </c>
      <c r="GE231" s="4" t="n">
        <v>99.6993091940374</v>
      </c>
      <c r="GF231" s="4" t="n">
        <v>119.264672959058</v>
      </c>
      <c r="GG231" s="4" t="n">
        <v>125.731399957265</v>
      </c>
      <c r="GH231" s="4" t="n">
        <v>124.293985084292</v>
      </c>
      <c r="GI231" s="4" t="n">
        <v>158.233240335094</v>
      </c>
      <c r="GJ231" s="4" t="n">
        <v>104.132394157742</v>
      </c>
      <c r="GK231" s="4" t="n">
        <v>140.387455899006</v>
      </c>
      <c r="GL231" s="4" t="n">
        <v>54.4723502625493</v>
      </c>
      <c r="GM231" s="4" t="n">
        <v>68.9299746535517</v>
      </c>
      <c r="GN231" s="4" t="n">
        <v>92.2182049960901</v>
      </c>
      <c r="GO231" s="4" t="n">
        <v>123.362472591447</v>
      </c>
      <c r="GP231" s="4" t="n">
        <v>102.839164517878</v>
      </c>
      <c r="GQ231" s="4" t="n">
        <v>106.150826643792</v>
      </c>
      <c r="GR231" s="4" t="n">
        <v>151.605221381207</v>
      </c>
      <c r="GS231" s="4" t="n">
        <v>89.1777744583271</v>
      </c>
      <c r="GT231" s="4" t="n">
        <v>84.0665944464979</v>
      </c>
      <c r="GU231" s="4" t="n">
        <v>79.6933830117956</v>
      </c>
      <c r="GV231" s="4" t="n">
        <v>62.9032634291752</v>
      </c>
      <c r="GW231" s="4" t="n">
        <v>127.977332560228</v>
      </c>
      <c r="GX231" s="4" t="n">
        <v>101.052090807969</v>
      </c>
      <c r="GY231" s="4" t="n">
        <v>117.474062144858</v>
      </c>
      <c r="GZ231" s="4" t="n">
        <v>114.476945056916</v>
      </c>
      <c r="HA231" s="4" t="n">
        <v>196.38045993921</v>
      </c>
      <c r="HB231" s="4" t="n">
        <v>155.205221817844</v>
      </c>
      <c r="HC231" s="4" t="n">
        <v>111.843699534062</v>
      </c>
      <c r="HD231" s="4" t="n">
        <v>65.1101592629607</v>
      </c>
      <c r="HE231" s="4" t="n">
        <v>97.680941018975</v>
      </c>
      <c r="HF231" s="4" t="n">
        <v>56.8155853890153</v>
      </c>
      <c r="HG231" s="4" t="n">
        <v>103.251751655704</v>
      </c>
      <c r="HH231" s="4" t="n">
        <v>158.513507616934</v>
      </c>
      <c r="HI231" s="4" t="n">
        <v>123.794674580343</v>
      </c>
      <c r="HJ231" s="4" t="n">
        <v>142.36913465592</v>
      </c>
      <c r="HK231" s="4" t="n">
        <v>77.066343499198</v>
      </c>
      <c r="HL231" s="4" t="n">
        <v>71.8531019508197</v>
      </c>
      <c r="HM231" s="4" t="n">
        <v>53.6936728305795</v>
      </c>
      <c r="HN231" s="4" t="n">
        <v>118.66854226401</v>
      </c>
      <c r="HO231" s="4" t="n">
        <v>101.015690789263</v>
      </c>
      <c r="HP231" s="4" t="n">
        <v>112.179917374691</v>
      </c>
      <c r="HQ231" s="4" t="n">
        <v>111.798167355186</v>
      </c>
      <c r="HR231" s="4" t="n">
        <v>126.873402310932</v>
      </c>
      <c r="HS231" s="4" t="n">
        <v>98.0604723094251</v>
      </c>
      <c r="HT231" s="4" t="n">
        <v>91.3421607296306</v>
      </c>
      <c r="HU231" s="4" t="n">
        <v>130.944416417188</v>
      </c>
      <c r="HV231" s="4" t="n">
        <v>84.8312520832769</v>
      </c>
      <c r="HW231" s="4" t="n">
        <v>99.1074230241387</v>
      </c>
      <c r="HX231" s="4" t="n">
        <v>110.888327664998</v>
      </c>
      <c r="HY231" s="4" t="n">
        <v>104.959047586099</v>
      </c>
      <c r="HZ231" s="4" t="n">
        <v>97.8116531002831</v>
      </c>
      <c r="IA231" s="4" t="n">
        <v>58.1263719283618</v>
      </c>
      <c r="IB231" s="4" t="n">
        <v>105.65447444525</v>
      </c>
      <c r="IC231" s="4" t="n">
        <v>117.020155197812</v>
      </c>
      <c r="ID231" s="4" t="n">
        <v>99.8563566245684</v>
      </c>
      <c r="IE231" s="4" t="n">
        <v>118.290586592744</v>
      </c>
      <c r="IF231" s="4" t="n">
        <v>138.25098059611</v>
      </c>
      <c r="IG231" s="4" t="n">
        <v>99.5535161862512</v>
      </c>
      <c r="IH231" s="4" t="n">
        <v>99.7593756560013</v>
      </c>
      <c r="II231" s="4" t="n">
        <v>140.530354912372</v>
      </c>
      <c r="IJ231" s="4" t="n">
        <v>120.229048366318</v>
      </c>
      <c r="IK231" s="4" t="n">
        <v>120.164415824269</v>
      </c>
      <c r="IL231" s="4" t="n">
        <v>61.9416855498548</v>
      </c>
      <c r="IM231" s="4" t="n">
        <v>104.054995884751</v>
      </c>
      <c r="IN231" s="4" t="n">
        <v>154.775881667874</v>
      </c>
      <c r="IO231" s="4" t="n">
        <v>58.4827834189446</v>
      </c>
      <c r="IP231" s="4" t="n">
        <v>146.874891035063</v>
      </c>
      <c r="IQ231" s="4" t="n">
        <v>155.089204797091</v>
      </c>
    </row>
    <row r="232" customFormat="false" ht="13" hidden="false" customHeight="false" outlineLevel="0" collapsed="false">
      <c r="B232" s="4" t="n">
        <v>85.2845159204526</v>
      </c>
      <c r="C232" s="4" t="n">
        <v>114.247033277986</v>
      </c>
      <c r="D232" s="4" t="n">
        <v>167.399099462452</v>
      </c>
      <c r="E232" s="4" t="n">
        <v>139.002068614608</v>
      </c>
      <c r="F232" s="4" t="n">
        <v>101.856106768861</v>
      </c>
      <c r="G232" s="4" t="n">
        <v>68.3693114678965</v>
      </c>
      <c r="H232" s="4" t="n">
        <v>46.3177170965628</v>
      </c>
      <c r="I232" s="4" t="n">
        <v>164.248118337841</v>
      </c>
      <c r="J232" s="4" t="n">
        <v>137.935599515305</v>
      </c>
      <c r="K232" s="4" t="n">
        <v>98.2517974960877</v>
      </c>
      <c r="L232" s="4" t="n">
        <v>82.6228127858008</v>
      </c>
      <c r="M232" s="4" t="n">
        <v>75.1224796027066</v>
      </c>
      <c r="N232" s="4" t="n">
        <v>103.316287731273</v>
      </c>
      <c r="O232" s="4" t="n">
        <v>104.919496329024</v>
      </c>
      <c r="P232" s="4" t="n">
        <v>59.9982075192861</v>
      </c>
      <c r="Q232" s="4" t="n">
        <v>119.65597316015</v>
      </c>
      <c r="R232" s="4" t="n">
        <v>126.233958166063</v>
      </c>
      <c r="S232" s="4" t="n">
        <v>106.419260704003</v>
      </c>
      <c r="T232" s="4" t="n">
        <v>84.8890676606919</v>
      </c>
      <c r="U232" s="4" t="n">
        <v>80.4433134325257</v>
      </c>
      <c r="V232" s="4" t="n">
        <v>95.8508754141809</v>
      </c>
      <c r="W232" s="4" t="n">
        <v>94.0306172349216</v>
      </c>
      <c r="X232" s="4" t="n">
        <v>145.487252866116</v>
      </c>
      <c r="Y232" s="4" t="n">
        <v>106.268708683171</v>
      </c>
      <c r="Z232" s="4" t="n">
        <v>84.7282258819212</v>
      </c>
      <c r="AA232" s="4" t="n">
        <v>102.463202487212</v>
      </c>
      <c r="AB232" s="4" t="n">
        <v>101.295154183764</v>
      </c>
      <c r="AC232" s="4" t="n">
        <v>122.397614851784</v>
      </c>
      <c r="AD232" s="4" t="n">
        <v>128.668579205217</v>
      </c>
      <c r="AE232" s="4" t="n">
        <v>92.1390381709534</v>
      </c>
      <c r="AF232" s="4" t="n">
        <v>83.3398802921158</v>
      </c>
      <c r="AG232" s="4" t="n">
        <v>160.345984883745</v>
      </c>
      <c r="AH232" s="4" t="n">
        <v>113.033902972571</v>
      </c>
      <c r="AI232" s="4" t="n">
        <v>119.205346073446</v>
      </c>
      <c r="AJ232" s="4" t="n">
        <v>145.807971758851</v>
      </c>
      <c r="AK232" s="4" t="n">
        <v>111.501211372189</v>
      </c>
      <c r="AL232" s="4" t="n">
        <v>141.894712503984</v>
      </c>
      <c r="AM232" s="4" t="n">
        <v>57.6179292642428</v>
      </c>
      <c r="AN232" s="4" t="n">
        <v>79.1107254685477</v>
      </c>
      <c r="AO232" s="4" t="n">
        <v>97.5189737979298</v>
      </c>
      <c r="AP232" s="4" t="n">
        <v>118.26351166717</v>
      </c>
      <c r="AQ232" s="4" t="n">
        <v>138.461984944829</v>
      </c>
      <c r="AR232" s="4" t="n">
        <v>120.724982543444</v>
      </c>
      <c r="AS232" s="4" t="n">
        <v>106.955196315113</v>
      </c>
      <c r="AT232" s="4" t="n">
        <v>100.10517583371</v>
      </c>
      <c r="AU232" s="4" t="n">
        <v>94.389665475976</v>
      </c>
      <c r="AV232" s="4" t="n">
        <v>117.160835482122</v>
      </c>
      <c r="AW232" s="4" t="n">
        <v>91.0994510642644</v>
      </c>
      <c r="AX232" s="4" t="n">
        <v>88.5022518496874</v>
      </c>
      <c r="AY232" s="4" t="n">
        <v>120.638998753673</v>
      </c>
      <c r="AZ232" s="4" t="n">
        <v>73.1251089649368</v>
      </c>
      <c r="BA232" s="4" t="n">
        <v>92.9660774652325</v>
      </c>
      <c r="BB232" s="4" t="n">
        <v>97.8686004793721</v>
      </c>
      <c r="BC232" s="4" t="n">
        <v>77.37130620009</v>
      </c>
      <c r="BD232" s="4" t="n">
        <v>121.953740418727</v>
      </c>
      <c r="BE232" s="4" t="n">
        <v>95.9317464804761</v>
      </c>
      <c r="BF232" s="4" t="n">
        <v>111.694112178036</v>
      </c>
      <c r="BG232" s="4" t="n">
        <v>117.024624811416</v>
      </c>
      <c r="BH232" s="4" t="n">
        <v>156.864573907345</v>
      </c>
      <c r="BI232" s="4" t="n">
        <v>96.8210709657745</v>
      </c>
      <c r="BJ232" s="4" t="n">
        <v>73.6205608096589</v>
      </c>
      <c r="BK232" s="4" t="n">
        <v>127.684363858433</v>
      </c>
      <c r="BL232" s="4" t="n">
        <v>98.7102062122324</v>
      </c>
      <c r="BM232" s="4" t="n">
        <v>121.444622489243</v>
      </c>
      <c r="BN232" s="4" t="n">
        <v>88.1044240834035</v>
      </c>
      <c r="BO232" s="4" t="n">
        <v>119.241842558633</v>
      </c>
      <c r="BP232" s="4" t="n">
        <v>126.749475038765</v>
      </c>
      <c r="BQ232" s="4" t="n">
        <v>102.067882849426</v>
      </c>
      <c r="BR232" s="4" t="n">
        <v>137.519250184733</v>
      </c>
      <c r="BS232" s="4" t="n">
        <v>112.944703633445</v>
      </c>
      <c r="BT232" s="4" t="n">
        <v>67.9884618022106</v>
      </c>
      <c r="BU232" s="4" t="n">
        <v>73.7291177559064</v>
      </c>
      <c r="BV232" s="4" t="n">
        <v>121.097921957715</v>
      </c>
      <c r="BW232" s="4" t="n">
        <v>137.187727046163</v>
      </c>
      <c r="BX232" s="4" t="n">
        <v>81.559559235854</v>
      </c>
      <c r="BY232" s="4" t="n">
        <v>164.944992194203</v>
      </c>
      <c r="BZ232" s="4" t="n">
        <v>74.220903874363</v>
      </c>
      <c r="CA232" s="4" t="n">
        <v>122.41665090397</v>
      </c>
      <c r="CB232" s="4" t="n">
        <v>60.675530835565</v>
      </c>
      <c r="CC232" s="4" t="n">
        <v>112.959913181897</v>
      </c>
      <c r="CD232" s="4" t="n">
        <v>130.816566174807</v>
      </c>
      <c r="CE232" s="4" t="n">
        <v>119.899422401868</v>
      </c>
      <c r="CF232" s="4" t="n">
        <v>113.068727372093</v>
      </c>
      <c r="CG232" s="4" t="n">
        <v>147.330148512839</v>
      </c>
      <c r="CH232" s="4" t="n">
        <v>91.3932558088922</v>
      </c>
      <c r="CI232" s="4" t="n">
        <v>133.691974719637</v>
      </c>
      <c r="CJ232" s="4" t="n">
        <v>109.442809607649</v>
      </c>
      <c r="CK232" s="4" t="n">
        <v>134.797995076014</v>
      </c>
      <c r="CL232" s="4" t="n">
        <v>158.846509908208</v>
      </c>
      <c r="CM232" s="4" t="n">
        <v>98.8062225159928</v>
      </c>
      <c r="CN232" s="4" t="n">
        <v>145.832152690006</v>
      </c>
      <c r="CO232" s="4" t="n">
        <v>100.703364480346</v>
      </c>
      <c r="CP232" s="4" t="n">
        <v>125.617858909516</v>
      </c>
      <c r="CQ232" s="4" t="n">
        <v>102.602114219378</v>
      </c>
      <c r="CR232" s="4" t="n">
        <v>134.034816591939</v>
      </c>
      <c r="CS232" s="4" t="n">
        <v>139.740294435683</v>
      </c>
      <c r="CT232" s="4" t="n">
        <v>130.525462491638</v>
      </c>
      <c r="CU232" s="4" t="n">
        <v>65.0490638252029</v>
      </c>
      <c r="CV232" s="4" t="n">
        <v>53.3600274294349</v>
      </c>
      <c r="CW232" s="4" t="n">
        <v>94.293842105177</v>
      </c>
      <c r="CX232" s="4" t="n">
        <v>74.0711235853757</v>
      </c>
      <c r="CY232" s="4" t="n">
        <v>97.0978011433238</v>
      </c>
      <c r="CZ232" s="4" t="n">
        <v>109.533713187934</v>
      </c>
      <c r="DA232" s="4" t="n">
        <v>96.7197168500837</v>
      </c>
      <c r="DB232" s="4" t="n">
        <v>109.167944448726</v>
      </c>
      <c r="DC232" s="4" t="n">
        <v>156.2689255447</v>
      </c>
      <c r="DD232" s="4" t="n">
        <v>105.825187960543</v>
      </c>
      <c r="DE232" s="4" t="n">
        <v>70.6019316965273</v>
      </c>
      <c r="DF232" s="4" t="n">
        <v>96.3659421099726</v>
      </c>
      <c r="DG232" s="4" t="n">
        <v>135.346053308195</v>
      </c>
      <c r="DH232" s="4" t="n">
        <v>74.1485540138604</v>
      </c>
      <c r="DI232" s="4" t="n">
        <v>109.957811992454</v>
      </c>
      <c r="DJ232" s="4" t="n">
        <v>119.578028243769</v>
      </c>
      <c r="DK232" s="4" t="n">
        <v>160.240900730802</v>
      </c>
      <c r="DL232" s="4" t="n">
        <v>86.589578781946</v>
      </c>
      <c r="DM232" s="4" t="n">
        <v>134.381259879519</v>
      </c>
      <c r="DN232" s="4" t="n">
        <v>101.272452405313</v>
      </c>
      <c r="DO232" s="4" t="n">
        <v>137.211779355343</v>
      </c>
      <c r="DP232" s="4" t="n">
        <v>151.138452236737</v>
      </c>
      <c r="DQ232" s="4" t="n">
        <v>121.348381097028</v>
      </c>
      <c r="DR232" s="4" t="n">
        <v>91.7250683469041</v>
      </c>
      <c r="DS232" s="4" t="n">
        <v>136.917620900286</v>
      </c>
      <c r="DT232" s="4" t="n">
        <v>115.192726343489</v>
      </c>
      <c r="DU232" s="4" t="n">
        <v>122.095803389261</v>
      </c>
      <c r="DV232" s="4" t="n">
        <v>90.9314064549369</v>
      </c>
      <c r="DW232" s="4" t="n">
        <v>133.5753789</v>
      </c>
      <c r="DX232" s="4" t="n">
        <v>120.622760229427</v>
      </c>
      <c r="DY232" s="4" t="n">
        <v>126.507730038205</v>
      </c>
      <c r="DZ232" s="4" t="n">
        <v>85.7596454932468</v>
      </c>
      <c r="EA232" s="4" t="n">
        <v>110.003247704849</v>
      </c>
      <c r="EB232" s="4" t="n">
        <v>115.761524869014</v>
      </c>
      <c r="EC232" s="4" t="n">
        <v>146.389343082357</v>
      </c>
      <c r="ED232" s="4" t="n">
        <v>107.372735398947</v>
      </c>
      <c r="EE232" s="4" t="n">
        <v>124.765545397302</v>
      </c>
      <c r="EF232" s="4" t="n">
        <v>135.618796204543</v>
      </c>
      <c r="EG232" s="4" t="n">
        <v>100.435734307474</v>
      </c>
      <c r="EH232" s="4" t="n">
        <v>77.8051481191574</v>
      </c>
      <c r="EI232" s="4" t="n">
        <v>152.109676764125</v>
      </c>
      <c r="EJ232" s="4" t="n">
        <v>107.459651698031</v>
      </c>
      <c r="EK232" s="4" t="n">
        <v>62.6856350487833</v>
      </c>
      <c r="EL232" s="4" t="n">
        <v>121.43989563169</v>
      </c>
      <c r="EM232" s="4" t="n">
        <v>114.900304285084</v>
      </c>
      <c r="EN232" s="4" t="n">
        <v>90.5932592846943</v>
      </c>
      <c r="EO232" s="4" t="n">
        <v>107.572581791403</v>
      </c>
      <c r="EP232" s="4" t="n">
        <v>114.391507910536</v>
      </c>
      <c r="EQ232" s="4" t="n">
        <v>91.6263509816849</v>
      </c>
      <c r="ER232" s="4" t="n">
        <v>164.371080945202</v>
      </c>
      <c r="ES232" s="4" t="n">
        <v>115.21253412752</v>
      </c>
      <c r="ET232" s="4" t="n">
        <v>167.899953430092</v>
      </c>
      <c r="EU232" s="4" t="n">
        <v>98.3060116582243</v>
      </c>
      <c r="EV232" s="4" t="n">
        <v>89.4632509301238</v>
      </c>
      <c r="EW232" s="4" t="n">
        <v>146.177502690805</v>
      </c>
      <c r="EX232" s="4" t="n">
        <v>122.247738096316</v>
      </c>
      <c r="EY232" s="4" t="n">
        <v>97.6857000320214</v>
      </c>
      <c r="EZ232" s="4" t="n">
        <v>113.663636158386</v>
      </c>
      <c r="FA232" s="4" t="n">
        <v>144.979581933843</v>
      </c>
      <c r="FB232" s="4" t="n">
        <v>100.095979362553</v>
      </c>
      <c r="FC232" s="4" t="n">
        <v>69.5171339658975</v>
      </c>
      <c r="FD232" s="4" t="n">
        <v>124.612035071062</v>
      </c>
      <c r="FE232" s="4" t="n">
        <v>130.887533349087</v>
      </c>
      <c r="FF232" s="4" t="n">
        <v>176.835579223584</v>
      </c>
      <c r="FG232" s="4" t="n">
        <v>120.330788347932</v>
      </c>
      <c r="FH232" s="4" t="n">
        <v>102.901706952846</v>
      </c>
      <c r="FI232" s="4" t="n">
        <v>128.924922799852</v>
      </c>
      <c r="FJ232" s="4" t="n">
        <v>123.003102795457</v>
      </c>
      <c r="FK232" s="4" t="n">
        <v>115.668756270103</v>
      </c>
      <c r="FL232" s="4" t="n">
        <v>82.5188862306254</v>
      </c>
      <c r="FM232" s="4" t="n">
        <v>162.430175354118</v>
      </c>
      <c r="FN232" s="4" t="n">
        <v>61.9600784921693</v>
      </c>
      <c r="FO232" s="4" t="n">
        <v>117.943371573319</v>
      </c>
      <c r="FP232" s="4" t="n">
        <v>103.520796670293</v>
      </c>
      <c r="FQ232" s="4" t="n">
        <v>168.148451084298</v>
      </c>
      <c r="FR232" s="4" t="n">
        <v>129.629128108744</v>
      </c>
      <c r="FS232" s="4" t="n">
        <v>100.433451267431</v>
      </c>
      <c r="FT232" s="4" t="n">
        <v>121.013835342064</v>
      </c>
      <c r="FU232" s="4" t="n">
        <v>77.4888666845334</v>
      </c>
      <c r="FV232" s="4" t="n">
        <v>131.192849760408</v>
      </c>
      <c r="FW232" s="4" t="n">
        <v>91.2452440720506</v>
      </c>
      <c r="FX232" s="4" t="n">
        <v>160.367078887518</v>
      </c>
      <c r="FY232" s="4" t="n">
        <v>121.280404383649</v>
      </c>
      <c r="FZ232" s="4" t="n">
        <v>95.3063221307977</v>
      </c>
      <c r="GA232" s="4" t="n">
        <v>57.4486627461602</v>
      </c>
      <c r="GB232" s="4" t="n">
        <v>102.59761245028</v>
      </c>
      <c r="GC232" s="4" t="n">
        <v>153.064051812888</v>
      </c>
      <c r="GD232" s="4" t="n">
        <v>144.960996058567</v>
      </c>
      <c r="GE232" s="4" t="n">
        <v>89.1664235691016</v>
      </c>
      <c r="GF232" s="4" t="n">
        <v>119.105020933549</v>
      </c>
      <c r="GG232" s="4" t="n">
        <v>115.876448602986</v>
      </c>
      <c r="GH232" s="4" t="n">
        <v>121.642153686162</v>
      </c>
      <c r="GI232" s="4" t="n">
        <v>161.392710510004</v>
      </c>
      <c r="GJ232" s="4" t="n">
        <v>109.559662671234</v>
      </c>
      <c r="GK232" s="4" t="n">
        <v>140.372021262099</v>
      </c>
      <c r="GL232" s="4" t="n">
        <v>74.1389073657933</v>
      </c>
      <c r="GM232" s="4" t="n">
        <v>91.7704075928191</v>
      </c>
      <c r="GN232" s="4" t="n">
        <v>125.303828359441</v>
      </c>
      <c r="GO232" s="4" t="n">
        <v>86.1478266114636</v>
      </c>
      <c r="GP232" s="4" t="n">
        <v>108.065236108185</v>
      </c>
      <c r="GQ232" s="4" t="n">
        <v>107.974139594939</v>
      </c>
      <c r="GR232" s="4" t="n">
        <v>101.465160278199</v>
      </c>
      <c r="GS232" s="4" t="n">
        <v>84.943539066777</v>
      </c>
      <c r="GT232" s="4" t="n">
        <v>84.4300801456632</v>
      </c>
      <c r="GU232" s="4" t="n">
        <v>147.959688765693</v>
      </c>
      <c r="GV232" s="4" t="n">
        <v>123.149989090024</v>
      </c>
      <c r="GW232" s="4" t="n">
        <v>137.481113769375</v>
      </c>
      <c r="GX232" s="4" t="n">
        <v>86.9593669578484</v>
      </c>
      <c r="GY232" s="4" t="n">
        <v>90.1472625890625</v>
      </c>
      <c r="GZ232" s="4" t="n">
        <v>87.799493538005</v>
      </c>
      <c r="HA232" s="4" t="n">
        <v>110.399210452507</v>
      </c>
      <c r="HB232" s="4" t="n">
        <v>157.131335881892</v>
      </c>
      <c r="HC232" s="4" t="n">
        <v>131.095547236905</v>
      </c>
      <c r="HD232" s="4" t="n">
        <v>110.366765559508</v>
      </c>
      <c r="HE232" s="4" t="n">
        <v>98.4166908670466</v>
      </c>
      <c r="HF232" s="4" t="n">
        <v>114.100468538354</v>
      </c>
      <c r="HG232" s="4" t="n">
        <v>87.3163572473152</v>
      </c>
      <c r="HH232" s="4" t="n">
        <v>76.5625312261511</v>
      </c>
      <c r="HI232" s="4" t="n">
        <v>110.306184609647</v>
      </c>
      <c r="HJ232" s="4" t="n">
        <v>75.2286570424309</v>
      </c>
      <c r="HK232" s="4" t="n">
        <v>191.34259445269</v>
      </c>
      <c r="HL232" s="4" t="n">
        <v>134.664807021702</v>
      </c>
      <c r="HM232" s="4" t="n">
        <v>75.6666791756607</v>
      </c>
      <c r="HN232" s="4" t="n">
        <v>126.453869586498</v>
      </c>
      <c r="HO232" s="4" t="n">
        <v>133.025584271167</v>
      </c>
      <c r="HP232" s="4" t="n">
        <v>94.6360408676077</v>
      </c>
      <c r="HQ232" s="4" t="n">
        <v>84.770092334532</v>
      </c>
      <c r="HR232" s="4" t="n">
        <v>156.526426737103</v>
      </c>
      <c r="HS232" s="4" t="n">
        <v>88.2704750521305</v>
      </c>
      <c r="HT232" s="4" t="n">
        <v>153.133121813048</v>
      </c>
      <c r="HU232" s="4" t="n">
        <v>107.609496298006</v>
      </c>
      <c r="HV232" s="4" t="n">
        <v>113.325681921105</v>
      </c>
      <c r="HW232" s="4" t="n">
        <v>108.266883208279</v>
      </c>
      <c r="HX232" s="4" t="n">
        <v>55.5463437473441</v>
      </c>
      <c r="HY232" s="4" t="n">
        <v>105.573442601487</v>
      </c>
      <c r="HZ232" s="4" t="n">
        <v>157.713607559217</v>
      </c>
      <c r="IA232" s="4" t="n">
        <v>139.182010756551</v>
      </c>
      <c r="IB232" s="4" t="n">
        <v>145.274319187783</v>
      </c>
      <c r="IC232" s="4" t="n">
        <v>103.396354910229</v>
      </c>
      <c r="ID232" s="4" t="n">
        <v>115.401897829076</v>
      </c>
      <c r="IE232" s="4" t="n">
        <v>135.239554313535</v>
      </c>
      <c r="IF232" s="4" t="n">
        <v>114.091722244107</v>
      </c>
      <c r="IG232" s="4" t="n">
        <v>167.501225309989</v>
      </c>
      <c r="IH232" s="4" t="n">
        <v>91.1750807851098</v>
      </c>
      <c r="II232" s="4" t="n">
        <v>127.346248843684</v>
      </c>
      <c r="IJ232" s="4" t="n">
        <v>80.8290507332322</v>
      </c>
      <c r="IK232" s="4" t="n">
        <v>130.427034525861</v>
      </c>
      <c r="IL232" s="4" t="n">
        <v>151.49061920217</v>
      </c>
      <c r="IM232" s="4" t="n">
        <v>131.454466855985</v>
      </c>
      <c r="IN232" s="4" t="n">
        <v>135.989484734265</v>
      </c>
      <c r="IO232" s="4" t="n">
        <v>123.79708624236</v>
      </c>
      <c r="IP232" s="4" t="n">
        <v>161.943469803643</v>
      </c>
      <c r="IQ232" s="4" t="n">
        <v>86.055090168046</v>
      </c>
    </row>
    <row r="233" customFormat="false" ht="13" hidden="false" customHeight="false" outlineLevel="0" collapsed="false">
      <c r="B233" s="4" t="n">
        <v>97.4210924755431</v>
      </c>
      <c r="C233" s="4" t="n">
        <v>124.976742678982</v>
      </c>
      <c r="D233" s="4" t="n">
        <v>72.3469460208639</v>
      </c>
      <c r="E233" s="4" t="n">
        <v>108.388238040963</v>
      </c>
      <c r="F233" s="4" t="n">
        <v>68.8178162920258</v>
      </c>
      <c r="G233" s="4" t="n">
        <v>94.8886865804829</v>
      </c>
      <c r="H233" s="4" t="n">
        <v>104.432726467562</v>
      </c>
      <c r="I233" s="4" t="n">
        <v>109.345442773159</v>
      </c>
      <c r="J233" s="4" t="n">
        <v>129.31374702794</v>
      </c>
      <c r="K233" s="4" t="n">
        <v>117.462839877607</v>
      </c>
      <c r="L233" s="4" t="n">
        <v>114.636950792855</v>
      </c>
      <c r="M233" s="4" t="n">
        <v>94.0103271184873</v>
      </c>
      <c r="N233" s="4" t="n">
        <v>101.632561777655</v>
      </c>
      <c r="O233" s="4" t="n">
        <v>108.056554124925</v>
      </c>
      <c r="P233" s="4" t="n">
        <v>89.9252289060533</v>
      </c>
      <c r="Q233" s="4" t="n">
        <v>112.748973144165</v>
      </c>
      <c r="R233" s="4" t="n">
        <v>145.217854141098</v>
      </c>
      <c r="S233" s="4" t="n">
        <v>98.4402286883301</v>
      </c>
      <c r="T233" s="4" t="n">
        <v>102.346542356589</v>
      </c>
      <c r="U233" s="4" t="n">
        <v>95.3830129829305</v>
      </c>
      <c r="V233" s="4" t="n">
        <v>45.1755539654278</v>
      </c>
      <c r="W233" s="4" t="n">
        <v>91.8688034031027</v>
      </c>
      <c r="X233" s="4" t="n">
        <v>95.0008770975023</v>
      </c>
      <c r="Y233" s="4" t="n">
        <v>79.2126583831225</v>
      </c>
      <c r="Z233" s="4" t="n">
        <v>122.433371760619</v>
      </c>
      <c r="AA233" s="4" t="n">
        <v>146.869874778068</v>
      </c>
      <c r="AB233" s="4" t="n">
        <v>114.656694265898</v>
      </c>
      <c r="AC233" s="4" t="n">
        <v>87.8201052093749</v>
      </c>
      <c r="AD233" s="4" t="n">
        <v>120.453429400357</v>
      </c>
      <c r="AE233" s="4" t="n">
        <v>148.104002620776</v>
      </c>
      <c r="AF233" s="4" t="n">
        <v>115.624638932943</v>
      </c>
      <c r="AG233" s="4" t="n">
        <v>109.403837149458</v>
      </c>
      <c r="AH233" s="4" t="n">
        <v>119.745429743225</v>
      </c>
      <c r="AI233" s="4" t="n">
        <v>103.82254382183</v>
      </c>
      <c r="AJ233" s="4" t="n">
        <v>94.5808298851708</v>
      </c>
      <c r="AK233" s="4" t="n">
        <v>112.488224246913</v>
      </c>
      <c r="AL233" s="4" t="n">
        <v>111.880549729678</v>
      </c>
      <c r="AM233" s="4" t="n">
        <v>69.7030570296425</v>
      </c>
      <c r="AN233" s="4" t="n">
        <v>142.624513585748</v>
      </c>
      <c r="AO233" s="4" t="n">
        <v>77.5808313961056</v>
      </c>
      <c r="AP233" s="4" t="n">
        <v>58.0915153733463</v>
      </c>
      <c r="AQ233" s="4" t="n">
        <v>110.840737534534</v>
      </c>
      <c r="AR233" s="4" t="n">
        <v>82.1242740136972</v>
      </c>
      <c r="AS233" s="4" t="n">
        <v>85.2051561623546</v>
      </c>
      <c r="AT233" s="4" t="n">
        <v>106.510871705146</v>
      </c>
      <c r="AU233" s="4" t="n">
        <v>102.148850382202</v>
      </c>
      <c r="AV233" s="4" t="n">
        <v>101.849321959721</v>
      </c>
      <c r="AW233" s="4" t="n">
        <v>84.6959417663902</v>
      </c>
      <c r="AX233" s="4" t="n">
        <v>127.874177736898</v>
      </c>
      <c r="AY233" s="4" t="n">
        <v>76.8394543366617</v>
      </c>
      <c r="AZ233" s="4" t="n">
        <v>82.1312839112926</v>
      </c>
      <c r="BA233" s="4" t="n">
        <v>111.347411646508</v>
      </c>
      <c r="BB233" s="4" t="n">
        <v>119.463522531213</v>
      </c>
      <c r="BC233" s="4" t="n">
        <v>103.589673737492</v>
      </c>
      <c r="BD233" s="4" t="n">
        <v>84.0072354053922</v>
      </c>
      <c r="BE233" s="4" t="n">
        <v>73.8420478492776</v>
      </c>
      <c r="BF233" s="4" t="n">
        <v>63.2715081413869</v>
      </c>
      <c r="BG233" s="4" t="n">
        <v>115.622420203888</v>
      </c>
      <c r="BH233" s="4" t="n">
        <v>116.164175959331</v>
      </c>
      <c r="BI233" s="4" t="n">
        <v>118.466927319409</v>
      </c>
      <c r="BJ233" s="4" t="n">
        <v>106.264367691541</v>
      </c>
      <c r="BK233" s="4" t="n">
        <v>155.534108205942</v>
      </c>
      <c r="BL233" s="4" t="n">
        <v>112.071424739431</v>
      </c>
      <c r="BM233" s="4" t="n">
        <v>119.353775831704</v>
      </c>
      <c r="BN233" s="4" t="n">
        <v>102.516966472439</v>
      </c>
      <c r="BO233" s="4" t="n">
        <v>81.2602559018279</v>
      </c>
      <c r="BP233" s="4" t="n">
        <v>134.775743474473</v>
      </c>
      <c r="BQ233" s="4" t="n">
        <v>69.0166658641806</v>
      </c>
      <c r="BR233" s="4" t="n">
        <v>67.9753423608395</v>
      </c>
      <c r="BS233" s="4" t="n">
        <v>129.891484780673</v>
      </c>
      <c r="BT233" s="4" t="n">
        <v>79.0320088203208</v>
      </c>
      <c r="BU233" s="4" t="n">
        <v>93.3046426568913</v>
      </c>
      <c r="BV233" s="4" t="n">
        <v>142.624513585748</v>
      </c>
      <c r="BW233" s="4" t="n">
        <v>152.320488179882</v>
      </c>
      <c r="BX233" s="4" t="n">
        <v>154.290076471219</v>
      </c>
      <c r="BY233" s="4" t="n">
        <v>68.3501467937367</v>
      </c>
      <c r="BZ233" s="4" t="n">
        <v>155.797011521262</v>
      </c>
      <c r="CA233" s="4" t="n">
        <v>119.692662578298</v>
      </c>
      <c r="CB233" s="4" t="n">
        <v>87.7051814754032</v>
      </c>
      <c r="CC233" s="4" t="n">
        <v>71.8638418856676</v>
      </c>
      <c r="CD233" s="4" t="n">
        <v>124.782909363822</v>
      </c>
      <c r="CE233" s="4" t="n">
        <v>69.0907521213353</v>
      </c>
      <c r="CF233" s="4" t="n">
        <v>99.3191669492097</v>
      </c>
      <c r="CG233" s="4" t="n">
        <v>141.582032484639</v>
      </c>
      <c r="CH233" s="4" t="n">
        <v>85.2686311066356</v>
      </c>
      <c r="CI233" s="4" t="n">
        <v>137.078012502147</v>
      </c>
      <c r="CJ233" s="4" t="n">
        <v>106.909503358769</v>
      </c>
      <c r="CK233" s="4" t="n">
        <v>135.381617284069</v>
      </c>
      <c r="CL233" s="4" t="n">
        <v>109.726292438845</v>
      </c>
      <c r="CM233" s="4" t="n">
        <v>106.77670117038</v>
      </c>
      <c r="CN233" s="4" t="n">
        <v>70.0873151776455</v>
      </c>
      <c r="CO233" s="4" t="n">
        <v>121.508065278031</v>
      </c>
      <c r="CP233" s="4" t="n">
        <v>134.696448027362</v>
      </c>
      <c r="CQ233" s="4" t="n">
        <v>147.381918857466</v>
      </c>
      <c r="CR233" s="4" t="n">
        <v>141.915163397886</v>
      </c>
      <c r="CS233" s="4" t="n">
        <v>107.087934192515</v>
      </c>
      <c r="CT233" s="4" t="n">
        <v>109.819350437198</v>
      </c>
      <c r="CU233" s="4" t="n">
        <v>122.931010178903</v>
      </c>
      <c r="CV233" s="4" t="n">
        <v>73.1503831828724</v>
      </c>
      <c r="CW233" s="4" t="n">
        <v>133.31003176717</v>
      </c>
      <c r="CX233" s="4" t="n">
        <v>137.194608321784</v>
      </c>
      <c r="CY233" s="4" t="n">
        <v>149.227515565648</v>
      </c>
      <c r="CZ233" s="4" t="n">
        <v>110.014084106178</v>
      </c>
      <c r="DA233" s="4" t="n">
        <v>85.2305590022644</v>
      </c>
      <c r="DB233" s="4" t="n">
        <v>116.866291161143</v>
      </c>
      <c r="DC233" s="4" t="n">
        <v>106.676472496964</v>
      </c>
      <c r="DD233" s="4" t="n">
        <v>108.188809669924</v>
      </c>
      <c r="DE233" s="4" t="n">
        <v>102.944120048847</v>
      </c>
      <c r="DF233" s="4" t="n">
        <v>95.9782433241591</v>
      </c>
      <c r="DG233" s="4" t="n">
        <v>174.557941303974</v>
      </c>
      <c r="DH233" s="4" t="n">
        <v>46.0419515838203</v>
      </c>
      <c r="DI233" s="4" t="n">
        <v>120.282201397168</v>
      </c>
      <c r="DJ233" s="4" t="n">
        <v>93.3998550733128</v>
      </c>
      <c r="DK233" s="4" t="n">
        <v>100.949643405497</v>
      </c>
      <c r="DL233" s="4" t="n">
        <v>103.155992595892</v>
      </c>
      <c r="DM233" s="4" t="n">
        <v>98.9581250675548</v>
      </c>
      <c r="DN233" s="4" t="n">
        <v>84.394258925841</v>
      </c>
      <c r="DO233" s="4" t="n">
        <v>92.5753239075311</v>
      </c>
      <c r="DP233" s="4" t="n">
        <v>81.7846476907511</v>
      </c>
      <c r="DQ233" s="4" t="n">
        <v>115.271957479613</v>
      </c>
      <c r="DR233" s="4" t="n">
        <v>105.446364090951</v>
      </c>
      <c r="DS233" s="4" t="n">
        <v>60.4563589914824</v>
      </c>
      <c r="DT233" s="4" t="n">
        <v>73.7979305121178</v>
      </c>
      <c r="DU233" s="4" t="n">
        <v>117.86915669419</v>
      </c>
      <c r="DV233" s="4" t="n">
        <v>54.3228915284976</v>
      </c>
      <c r="DW233" s="4" t="n">
        <v>90.9666488758751</v>
      </c>
      <c r="DX233" s="4" t="n">
        <v>77.2911747101466</v>
      </c>
      <c r="DY233" s="4" t="n">
        <v>149.749334915086</v>
      </c>
      <c r="DZ233" s="4" t="n">
        <v>62.1420785857004</v>
      </c>
      <c r="EA233" s="4" t="n">
        <v>115.153110775427</v>
      </c>
      <c r="EB233" s="4" t="n">
        <v>115.496660068587</v>
      </c>
      <c r="EC233" s="4" t="n">
        <v>182.493402625878</v>
      </c>
      <c r="ED233" s="4" t="n">
        <v>122.228734199624</v>
      </c>
      <c r="EE233" s="4" t="n">
        <v>107.902529310788</v>
      </c>
      <c r="EF233" s="4" t="n">
        <v>127.270586967345</v>
      </c>
      <c r="EG233" s="4" t="n">
        <v>86.5743370780001</v>
      </c>
      <c r="EH233" s="4" t="n">
        <v>127.247113457049</v>
      </c>
      <c r="EI233" s="4" t="n">
        <v>110.275894134717</v>
      </c>
      <c r="EJ233" s="4" t="n">
        <v>95.3681893004008</v>
      </c>
      <c r="EK233" s="4" t="n">
        <v>91.1588744163572</v>
      </c>
      <c r="EL233" s="4" t="n">
        <v>124.446627212206</v>
      </c>
      <c r="EM233" s="4" t="n">
        <v>116.022434543733</v>
      </c>
      <c r="EN233" s="4" t="n">
        <v>112.268891625363</v>
      </c>
      <c r="EO233" s="4" t="n">
        <v>97.7023244221903</v>
      </c>
      <c r="EP233" s="4" t="n">
        <v>85.0235419347462</v>
      </c>
      <c r="EQ233" s="4" t="n">
        <v>59.8947954520077</v>
      </c>
      <c r="ER233" s="4" t="n">
        <v>126.894078293289</v>
      </c>
      <c r="ES233" s="4" t="n">
        <v>113.71601745739</v>
      </c>
      <c r="ET233" s="4" t="n">
        <v>135.550369314254</v>
      </c>
      <c r="EU233" s="4" t="n">
        <v>135.394608103466</v>
      </c>
      <c r="EV233" s="4" t="n">
        <v>132.339128794718</v>
      </c>
      <c r="EW233" s="4" t="n">
        <v>130.175128389337</v>
      </c>
      <c r="EX233" s="4" t="n">
        <v>110.940290942586</v>
      </c>
      <c r="EY233" s="4" t="n">
        <v>123.782487648285</v>
      </c>
      <c r="EZ233" s="4" t="n">
        <v>122.832614368619</v>
      </c>
      <c r="FA233" s="4" t="n">
        <v>98.2164264531753</v>
      </c>
      <c r="FB233" s="4" t="n">
        <v>75.3480825455006</v>
      </c>
      <c r="FC233" s="4" t="n">
        <v>131.726630953449</v>
      </c>
      <c r="FD233" s="4" t="n">
        <v>93.4460946730474</v>
      </c>
      <c r="FE233" s="4" t="n">
        <v>62.5270441545615</v>
      </c>
      <c r="FF233" s="4" t="n">
        <v>100.107491029246</v>
      </c>
      <c r="FG233" s="4" t="n">
        <v>93.6203774481248</v>
      </c>
      <c r="FH233" s="4" t="n">
        <v>120.432592640532</v>
      </c>
      <c r="FI233" s="4" t="n">
        <v>114.441895568939</v>
      </c>
      <c r="FJ233" s="4" t="n">
        <v>80.0709528171387</v>
      </c>
      <c r="FK233" s="4" t="n">
        <v>123.318966208665</v>
      </c>
      <c r="FL233" s="4" t="n">
        <v>65.0872645515483</v>
      </c>
      <c r="FM233" s="4" t="n">
        <v>129.025183628762</v>
      </c>
      <c r="FN233" s="4" t="n">
        <v>56.1945984974477</v>
      </c>
      <c r="FO233" s="4" t="n">
        <v>99.7709516336818</v>
      </c>
      <c r="FP233" s="4" t="n">
        <v>152.790215629759</v>
      </c>
      <c r="FQ233" s="4" t="n">
        <v>94.0788183197631</v>
      </c>
      <c r="FR233" s="4" t="n">
        <v>166.752902663936</v>
      </c>
      <c r="FS233" s="4" t="n">
        <v>145.326153843397</v>
      </c>
      <c r="FT233" s="4" t="n">
        <v>218.659843826899</v>
      </c>
      <c r="FU233" s="4" t="n">
        <v>128.155120284104</v>
      </c>
      <c r="FV233" s="4" t="n">
        <v>100.063759558009</v>
      </c>
      <c r="FW233" s="4" t="n">
        <v>150.798761602804</v>
      </c>
      <c r="FX233" s="4" t="n">
        <v>124.092756005614</v>
      </c>
      <c r="FY233" s="4" t="n">
        <v>122.176481522594</v>
      </c>
      <c r="FZ233" s="4" t="n">
        <v>53.5040840405691</v>
      </c>
      <c r="GA233" s="4" t="n">
        <v>146.961067757795</v>
      </c>
      <c r="GB233" s="4" t="n">
        <v>95.2319786296945</v>
      </c>
      <c r="GC233" s="4" t="n">
        <v>140.452988794875</v>
      </c>
      <c r="GD233" s="4" t="n">
        <v>116.49695316215</v>
      </c>
      <c r="GE233" s="4" t="n">
        <v>116.563643655787</v>
      </c>
      <c r="GF233" s="4" t="n">
        <v>133.511132223874</v>
      </c>
      <c r="GG233" s="4" t="n">
        <v>95.5237897337219</v>
      </c>
      <c r="GH233" s="4" t="n">
        <v>133.815130259959</v>
      </c>
      <c r="GI233" s="4" t="n">
        <v>119.910934068562</v>
      </c>
      <c r="GJ233" s="4" t="n">
        <v>133.349518713258</v>
      </c>
      <c r="GK233" s="4" t="n">
        <v>161.815619561262</v>
      </c>
      <c r="GL233" s="4" t="n">
        <v>181.034314950248</v>
      </c>
      <c r="GM233" s="4" t="n">
        <v>71.1982231690433</v>
      </c>
      <c r="GN233" s="4" t="n">
        <v>121.508065278031</v>
      </c>
      <c r="GO233" s="4" t="n">
        <v>168.640558757691</v>
      </c>
      <c r="GP233" s="4" t="n">
        <v>113.836086070331</v>
      </c>
      <c r="GQ233" s="4" t="n">
        <v>81.3398729038744</v>
      </c>
      <c r="GR233" s="4" t="n">
        <v>84.3061528734955</v>
      </c>
      <c r="GS233" s="4" t="n">
        <v>99.3749245750371</v>
      </c>
      <c r="GT233" s="4" t="n">
        <v>107.663774771129</v>
      </c>
      <c r="GU233" s="4" t="n">
        <v>78.9175352632589</v>
      </c>
      <c r="GV233" s="4" t="n">
        <v>139.292754276361</v>
      </c>
      <c r="GW233" s="4" t="n">
        <v>130.010813817262</v>
      </c>
      <c r="GX233" s="4" t="n">
        <v>129.133869196983</v>
      </c>
      <c r="GY233" s="4" t="n">
        <v>127.800252257211</v>
      </c>
      <c r="GZ233" s="4" t="n">
        <v>75.1410011669952</v>
      </c>
      <c r="HA233" s="4" t="n">
        <v>112.801161510207</v>
      </c>
      <c r="HB233" s="4" t="n">
        <v>157.349478750181</v>
      </c>
      <c r="HC233" s="4" t="n">
        <v>128.18438178324</v>
      </c>
      <c r="HD233" s="4" t="n">
        <v>120.741253223183</v>
      </c>
      <c r="HE233" s="4" t="n">
        <v>107.945907071596</v>
      </c>
      <c r="HF233" s="4" t="n">
        <v>106.379998846371</v>
      </c>
      <c r="HG233" s="4" t="n">
        <v>96.2954251126027</v>
      </c>
      <c r="HH233" s="4" t="n">
        <v>79.6241200786744</v>
      </c>
      <c r="HI233" s="4" t="n">
        <v>105.586594198352</v>
      </c>
      <c r="HJ233" s="4" t="n">
        <v>129.12570170162</v>
      </c>
      <c r="HK233" s="4" t="n">
        <v>133.215944793023</v>
      </c>
      <c r="HL233" s="4" t="n">
        <v>104.95245570992</v>
      </c>
      <c r="HM233" s="4" t="n">
        <v>114.3258142372</v>
      </c>
      <c r="HN233" s="4" t="n">
        <v>113.332209486297</v>
      </c>
      <c r="HO233" s="4" t="n">
        <v>96.3002805921298</v>
      </c>
      <c r="HP233" s="4" t="n">
        <v>117.171993438386</v>
      </c>
      <c r="HQ233" s="4" t="n">
        <v>146.419054758403</v>
      </c>
      <c r="HR233" s="4" t="n">
        <v>124.748181430781</v>
      </c>
      <c r="HS233" s="4" t="n">
        <v>75.2332231225159</v>
      </c>
      <c r="HT233" s="4" t="n">
        <v>156.277157351051</v>
      </c>
      <c r="HU233" s="4" t="n">
        <v>97.3446267118652</v>
      </c>
      <c r="HV233" s="4" t="n">
        <v>146.508511341478</v>
      </c>
      <c r="HW233" s="4" t="n">
        <v>138.530283213144</v>
      </c>
      <c r="HX233" s="4" t="n">
        <v>93.1730945327507</v>
      </c>
      <c r="HY233" s="4" t="n">
        <v>119.853440046082</v>
      </c>
      <c r="HZ233" s="4" t="n">
        <v>89.6234495990234</v>
      </c>
      <c r="IA233" s="4" t="n">
        <v>133.495890519928</v>
      </c>
      <c r="IB233" s="4" t="n">
        <v>109.602943965562</v>
      </c>
      <c r="IC233" s="4" t="n">
        <v>111.689771186406</v>
      </c>
      <c r="ID233" s="4" t="n">
        <v>97.2895765068961</v>
      </c>
      <c r="IE233" s="4" t="n">
        <v>92.5805652529809</v>
      </c>
      <c r="IF233" s="4" t="n">
        <v>52.3094431439495</v>
      </c>
      <c r="IG233" s="4" t="n">
        <v>109.994597877082</v>
      </c>
      <c r="IH233" s="4" t="n">
        <v>97.5714194079208</v>
      </c>
      <c r="II233" s="4" t="n">
        <v>56.4304911981799</v>
      </c>
      <c r="IJ233" s="4" t="n">
        <v>147.975637890497</v>
      </c>
      <c r="IK233" s="4" t="n">
        <v>98.2965900986122</v>
      </c>
      <c r="IL233" s="4" t="n">
        <v>107.322733606467</v>
      </c>
      <c r="IM233" s="4" t="n">
        <v>82.5812678881255</v>
      </c>
      <c r="IN233" s="4" t="n">
        <v>87.3014049428113</v>
      </c>
      <c r="IO233" s="4" t="n">
        <v>82.4876954018754</v>
      </c>
      <c r="IP233" s="4" t="n">
        <v>94.5883542706631</v>
      </c>
      <c r="IQ233" s="4" t="n">
        <v>83.8483872672219</v>
      </c>
    </row>
    <row r="234" customFormat="false" ht="13" hidden="false" customHeight="false" outlineLevel="0" collapsed="false">
      <c r="B234" s="4" t="n">
        <v>110.193640382199</v>
      </c>
      <c r="C234" s="4" t="n">
        <v>129.510924514429</v>
      </c>
      <c r="D234" s="4" t="n">
        <v>111.58140717312</v>
      </c>
      <c r="E234" s="4" t="n">
        <v>120.351592952263</v>
      </c>
      <c r="F234" s="4" t="n">
        <v>71.9442306195595</v>
      </c>
      <c r="G234" s="4" t="n">
        <v>82.5015865750919</v>
      </c>
      <c r="H234" s="4" t="n">
        <v>107.046582227802</v>
      </c>
      <c r="I234" s="4" t="n">
        <v>97.0882188062438</v>
      </c>
      <c r="J234" s="4" t="n">
        <v>135.452938168777</v>
      </c>
      <c r="K234" s="4" t="n">
        <v>92.8543692806164</v>
      </c>
      <c r="L234" s="4" t="n">
        <v>148.691161933122</v>
      </c>
      <c r="M234" s="4" t="n">
        <v>60.0396237949872</v>
      </c>
      <c r="N234" s="4" t="n">
        <v>166.416684823307</v>
      </c>
      <c r="O234" s="4" t="n">
        <v>96.0467023699414</v>
      </c>
      <c r="P234" s="4" t="n">
        <v>128.561115545751</v>
      </c>
      <c r="Q234" s="4" t="n">
        <v>80.3422808717704</v>
      </c>
      <c r="R234" s="4" t="n">
        <v>93.8857888919421</v>
      </c>
      <c r="S234" s="4" t="n">
        <v>52.6176213941972</v>
      </c>
      <c r="T234" s="4" t="n">
        <v>127.892667145694</v>
      </c>
      <c r="U234" s="4" t="n">
        <v>204.320037164289</v>
      </c>
      <c r="V234" s="4" t="n">
        <v>100.31193565728</v>
      </c>
      <c r="W234" s="4" t="n">
        <v>108.795519522352</v>
      </c>
      <c r="X234" s="4" t="n">
        <v>71.0200174237519</v>
      </c>
      <c r="Y234" s="4" t="n">
        <v>84.6086717568772</v>
      </c>
      <c r="Z234" s="4" t="n">
        <v>130.055317020345</v>
      </c>
      <c r="AA234" s="4" t="n">
        <v>89.9752950095211</v>
      </c>
      <c r="AB234" s="4" t="n">
        <v>80.4732180415334</v>
      </c>
      <c r="AC234" s="4" t="n">
        <v>151.001855700108</v>
      </c>
      <c r="AD234" s="4" t="n">
        <v>143.621012331071</v>
      </c>
      <c r="AE234" s="4" t="n">
        <v>133.982081582506</v>
      </c>
      <c r="AF234" s="4" t="n">
        <v>127.958778840446</v>
      </c>
      <c r="AG234" s="4" t="n">
        <v>107.835260018267</v>
      </c>
      <c r="AH234" s="4" t="n">
        <v>149.34108876889</v>
      </c>
      <c r="AI234" s="4" t="n">
        <v>77.813444236495</v>
      </c>
      <c r="AJ234" s="4" t="n">
        <v>118.392294418864</v>
      </c>
      <c r="AK234" s="4" t="n">
        <v>133.778151442369</v>
      </c>
      <c r="AL234" s="4" t="n">
        <v>77.8671439107347</v>
      </c>
      <c r="AM234" s="4" t="n">
        <v>82.8637217435278</v>
      </c>
      <c r="AN234" s="4" t="n">
        <v>107.965457611679</v>
      </c>
      <c r="AO234" s="4" t="n">
        <v>112.972968312281</v>
      </c>
      <c r="AP234" s="4" t="n">
        <v>111.821994575911</v>
      </c>
      <c r="AQ234" s="4" t="n">
        <v>70.2622410625941</v>
      </c>
      <c r="AR234" s="4" t="n">
        <v>59.5161323598836</v>
      </c>
      <c r="AS234" s="4" t="n">
        <v>101.26338455613</v>
      </c>
      <c r="AT234" s="4" t="n">
        <v>102.245509795833</v>
      </c>
      <c r="AU234" s="4" t="n">
        <v>84.6474512821067</v>
      </c>
      <c r="AV234" s="4" t="n">
        <v>118.738898483912</v>
      </c>
      <c r="AW234" s="4" t="n">
        <v>137.662020576125</v>
      </c>
      <c r="AX234" s="4" t="n">
        <v>117.487503141165</v>
      </c>
      <c r="AY234" s="4" t="n">
        <v>94.3871573474786</v>
      </c>
      <c r="AZ234" s="4" t="n">
        <v>127.341007498234</v>
      </c>
      <c r="BA234" s="4" t="n">
        <v>131.405461883805</v>
      </c>
      <c r="BB234" s="4" t="n">
        <v>90.3928984043424</v>
      </c>
      <c r="BC234" s="4" t="n">
        <v>106.054713873551</v>
      </c>
      <c r="BD234" s="4" t="n">
        <v>53.5357250462289</v>
      </c>
      <c r="BE234" s="4" t="n">
        <v>105.840493975476</v>
      </c>
      <c r="BF234" s="4" t="n">
        <v>106.5435416866</v>
      </c>
      <c r="BG234" s="4" t="n">
        <v>127.521528439062</v>
      </c>
      <c r="BH234" s="4" t="n">
        <v>96.090691085127</v>
      </c>
      <c r="BI234" s="4" t="n">
        <v>103.129239225253</v>
      </c>
      <c r="BJ234" s="4" t="n">
        <v>190.19631541838</v>
      </c>
      <c r="BK234" s="4" t="n">
        <v>86.3356790048221</v>
      </c>
      <c r="BL234" s="4" t="n">
        <v>136.062156149703</v>
      </c>
      <c r="BM234" s="4" t="n">
        <v>90.0974215740496</v>
      </c>
      <c r="BN234" s="4" t="n">
        <v>113.088342223163</v>
      </c>
      <c r="BO234" s="4" t="n">
        <v>110.97061357301</v>
      </c>
      <c r="BP234" s="4" t="n">
        <v>105.665439468553</v>
      </c>
      <c r="BQ234" s="4" t="n">
        <v>95.5805120243559</v>
      </c>
      <c r="BR234" s="4" t="n">
        <v>63.4735732628974</v>
      </c>
      <c r="BS234" s="4" t="n">
        <v>103.811450176553</v>
      </c>
      <c r="BT234" s="4" t="n">
        <v>81.336271488596</v>
      </c>
      <c r="BU234" s="4" t="n">
        <v>104.289280810806</v>
      </c>
      <c r="BV234" s="4" t="n">
        <v>96.3367770773166</v>
      </c>
      <c r="BW234" s="4" t="n">
        <v>117.821920274155</v>
      </c>
      <c r="BX234" s="4" t="n">
        <v>105.295040338273</v>
      </c>
      <c r="BY234" s="4" t="n">
        <v>138.681799898783</v>
      </c>
      <c r="BZ234" s="4" t="n">
        <v>73.2613196356431</v>
      </c>
      <c r="CA234" s="4" t="n">
        <v>81.8415629143465</v>
      </c>
      <c r="CB234" s="4" t="n">
        <v>126.027777141377</v>
      </c>
      <c r="CC234" s="4" t="n">
        <v>99.5627769683955</v>
      </c>
      <c r="CD234" s="4" t="n">
        <v>134.579466341802</v>
      </c>
      <c r="CE234" s="4" t="n">
        <v>160.569144009029</v>
      </c>
      <c r="CF234" s="4" t="n">
        <v>131.451572861565</v>
      </c>
      <c r="CG234" s="4" t="n">
        <v>132.689623674486</v>
      </c>
      <c r="CH234" s="4" t="n">
        <v>88.4589062443729</v>
      </c>
      <c r="CI234" s="4" t="n">
        <v>105.301632214452</v>
      </c>
      <c r="CJ234" s="4" t="n">
        <v>83.447665506518</v>
      </c>
      <c r="CK234" s="4" t="n">
        <v>143.04041273941</v>
      </c>
      <c r="CL234" s="4" t="n">
        <v>86.4215341726185</v>
      </c>
      <c r="CM234" s="4" t="n">
        <v>164.398606047687</v>
      </c>
      <c r="CN234" s="4" t="n">
        <v>108.225692021033</v>
      </c>
      <c r="CO234" s="4" t="n">
        <v>129.27007986769</v>
      </c>
      <c r="CP234" s="4" t="n">
        <v>141.381060649909</v>
      </c>
      <c r="CQ234" s="4" t="n">
        <v>96.1614331709518</v>
      </c>
      <c r="CR234" s="4" t="n">
        <v>110.19148596413</v>
      </c>
      <c r="CS234" s="4" t="n">
        <v>147.309504685976</v>
      </c>
      <c r="CT234" s="4" t="n">
        <v>87.8906543622384</v>
      </c>
      <c r="CU234" s="4" t="n">
        <v>98.4590396520608</v>
      </c>
      <c r="CV234" s="4" t="n">
        <v>96.577010769679</v>
      </c>
      <c r="CW234" s="4" t="n">
        <v>53.5040840405691</v>
      </c>
      <c r="CX234" s="4" t="n">
        <v>121.498643718419</v>
      </c>
      <c r="CY234" s="4" t="n">
        <v>109.719797029147</v>
      </c>
      <c r="CZ234" s="4" t="n">
        <v>80.3460752200101</v>
      </c>
      <c r="DA234" s="4" t="n">
        <v>107.098802749338</v>
      </c>
      <c r="DB234" s="4" t="n">
        <v>101.898937886279</v>
      </c>
      <c r="DC234" s="4" t="n">
        <v>96.0393709174105</v>
      </c>
      <c r="DD234" s="4" t="n">
        <v>173.173968861292</v>
      </c>
      <c r="DE234" s="4" t="n">
        <v>130.127666880848</v>
      </c>
      <c r="DF234" s="4" t="n">
        <v>79.016252628478</v>
      </c>
      <c r="DG234" s="4" t="n">
        <v>89.0897327169688</v>
      </c>
      <c r="DH234" s="4" t="n">
        <v>72.0615981710415</v>
      </c>
      <c r="DI234" s="4" t="n">
        <v>61.822195735798</v>
      </c>
      <c r="DJ234" s="4" t="n">
        <v>87.7700391059071</v>
      </c>
      <c r="DK234" s="4" t="n">
        <v>92.1865639904303</v>
      </c>
      <c r="DL234" s="4" t="n">
        <v>66.2903944984669</v>
      </c>
      <c r="DM234" s="4" t="n">
        <v>115.384276618607</v>
      </c>
      <c r="DN234" s="4" t="n">
        <v>98.3366558435839</v>
      </c>
      <c r="DO234" s="4" t="n">
        <v>116.790564973817</v>
      </c>
      <c r="DP234" s="4" t="n">
        <v>132.112303943169</v>
      </c>
      <c r="DQ234" s="4" t="n">
        <v>104.181013264</v>
      </c>
      <c r="DR234" s="4" t="n">
        <v>86.4735617611933</v>
      </c>
      <c r="DS234" s="4" t="n">
        <v>125.643068816465</v>
      </c>
      <c r="DT234" s="4" t="n">
        <v>143.354957777382</v>
      </c>
      <c r="DU234" s="4" t="n">
        <v>107.696380441596</v>
      </c>
      <c r="DV234" s="4" t="n">
        <v>92.4836807508945</v>
      </c>
      <c r="DW234" s="4" t="n">
        <v>83.7087038032115</v>
      </c>
      <c r="DX234" s="4" t="n">
        <v>158.298323054053</v>
      </c>
      <c r="DY234" s="4" t="n">
        <v>126.888901258827</v>
      </c>
      <c r="DZ234" s="4" t="n">
        <v>128.6766502341</v>
      </c>
      <c r="EA234" s="4" t="n">
        <v>119.658256200193</v>
      </c>
      <c r="EB234" s="4" t="n">
        <v>95.0531619300256</v>
      </c>
      <c r="EC234" s="4" t="n">
        <v>81.9797029146662</v>
      </c>
      <c r="ED234" s="4" t="n">
        <v>88.4126023336512</v>
      </c>
      <c r="EE234" s="4" t="n">
        <v>74.8196391643893</v>
      </c>
      <c r="EF234" s="4" t="n">
        <v>95.3211779688209</v>
      </c>
      <c r="EG234" s="4" t="n">
        <v>34.536973233171</v>
      </c>
      <c r="EH234" s="4" t="n">
        <v>149.27291912255</v>
      </c>
      <c r="EI234" s="4" t="n">
        <v>89.2259755431687</v>
      </c>
      <c r="EJ234" s="4" t="n">
        <v>95.0332255240204</v>
      </c>
      <c r="EK234" s="4" t="n">
        <v>133.621361255786</v>
      </c>
      <c r="EL234" s="4" t="n">
        <v>54.2626964445594</v>
      </c>
      <c r="EM234" s="4" t="n">
        <v>108.869155602597</v>
      </c>
      <c r="EN234" s="4" t="n">
        <v>57.7853950746862</v>
      </c>
      <c r="EO234" s="4" t="n">
        <v>70.4241761281458</v>
      </c>
      <c r="EP234" s="4" t="n">
        <v>76.8136013198421</v>
      </c>
      <c r="EQ234" s="4" t="n">
        <v>47.4897205257184</v>
      </c>
      <c r="ER234" s="4" t="n">
        <v>109.421168960485</v>
      </c>
      <c r="ES234" s="4" t="n">
        <v>48.7677084616371</v>
      </c>
      <c r="ET234" s="4" t="n">
        <v>73.807705782159</v>
      </c>
      <c r="EU234" s="4" t="n">
        <v>82.334442319584</v>
      </c>
      <c r="EV234" s="4" t="n">
        <v>96.3148791862045</v>
      </c>
      <c r="EW234" s="4" t="n">
        <v>136.714140937059</v>
      </c>
      <c r="EX234" s="4" t="n">
        <v>117.961378649711</v>
      </c>
      <c r="EY234" s="4" t="n">
        <v>94.0281091064242</v>
      </c>
      <c r="EZ234" s="4" t="n">
        <v>109.271838848408</v>
      </c>
      <c r="FA234" s="4" t="n">
        <v>102.160104804947</v>
      </c>
      <c r="FB234" s="4" t="n">
        <v>106.441094284128</v>
      </c>
      <c r="FC234" s="4" t="n">
        <v>151.496921678907</v>
      </c>
      <c r="FD234" s="4" t="n">
        <v>115.434953676452</v>
      </c>
      <c r="FE234" s="4" t="n">
        <v>133.627535110549</v>
      </c>
      <c r="FF234" s="4" t="n">
        <v>146.804148949238</v>
      </c>
      <c r="FG234" s="4" t="n">
        <v>38.2865610258341</v>
      </c>
      <c r="FH234" s="4" t="n">
        <v>80.3984886745076</v>
      </c>
      <c r="FI234" s="4" t="n">
        <v>92.7268084376769</v>
      </c>
      <c r="FJ234" s="4" t="n">
        <v>108.903819224651</v>
      </c>
      <c r="FK234" s="4" t="n">
        <v>56.6244531353141</v>
      </c>
      <c r="FL234" s="4" t="n">
        <v>124.298904874806</v>
      </c>
      <c r="FM234" s="4" t="n">
        <v>90.227458389993</v>
      </c>
      <c r="FN234" s="4" t="n">
        <v>62.7904619577782</v>
      </c>
      <c r="FO234" s="4" t="n">
        <v>44.0488254712</v>
      </c>
      <c r="FP234" s="4" t="n">
        <v>123.814192964932</v>
      </c>
      <c r="FQ234" s="4" t="n">
        <v>161.920317848283</v>
      </c>
      <c r="FR234" s="4" t="n">
        <v>128.40840910685</v>
      </c>
      <c r="FS234" s="4" t="n">
        <v>74.489016379639</v>
      </c>
      <c r="FT234" s="4" t="n">
        <v>62.2773889025871</v>
      </c>
      <c r="FU234" s="4" t="n">
        <v>109.304283741407</v>
      </c>
      <c r="FV234" s="4" t="n">
        <v>131.869337033854</v>
      </c>
      <c r="FW234" s="4" t="n">
        <v>118.891058279423</v>
      </c>
      <c r="FX234" s="4" t="n">
        <v>124.247295307648</v>
      </c>
      <c r="FY234" s="4" t="n">
        <v>97.6619049667895</v>
      </c>
      <c r="FZ234" s="4" t="n">
        <v>108.472774833523</v>
      </c>
      <c r="GA234" s="4" t="n">
        <v>108.039190158404</v>
      </c>
      <c r="GB234" s="4" t="n">
        <v>106.556628972478</v>
      </c>
      <c r="GC234" s="4" t="n">
        <v>126.13710581947</v>
      </c>
      <c r="GD234" s="4" t="n">
        <v>113.77929946871</v>
      </c>
      <c r="GE234" s="4" t="n">
        <v>119.970775442071</v>
      </c>
      <c r="GF234" s="4" t="n">
        <v>168.733681067031</v>
      </c>
      <c r="GG234" s="4" t="n">
        <v>125.348910361408</v>
      </c>
      <c r="GH234" s="4" t="n">
        <v>78.0193037062452</v>
      </c>
      <c r="GI234" s="4" t="n">
        <v>133.71351890032</v>
      </c>
      <c r="GJ234" s="4" t="n">
        <v>165.873642848121</v>
      </c>
      <c r="GK234" s="4" t="n">
        <v>68.8427689550258</v>
      </c>
      <c r="GL234" s="4" t="n">
        <v>105.360862633584</v>
      </c>
      <c r="GM234" s="4" t="n">
        <v>122.240599576747</v>
      </c>
      <c r="GN234" s="4" t="n">
        <v>99.0118247417945</v>
      </c>
      <c r="GO234" s="4" t="n">
        <v>90.6971858398697</v>
      </c>
      <c r="GP234" s="4" t="n">
        <v>121.065219820767</v>
      </c>
      <c r="GQ234" s="4" t="n">
        <v>79.7125476859554</v>
      </c>
      <c r="GR234" s="4" t="n">
        <v>118.234153701552</v>
      </c>
      <c r="GS234" s="4" t="n">
        <v>86.8355039966679</v>
      </c>
      <c r="GT234" s="4" t="n">
        <v>144.473840331182</v>
      </c>
      <c r="GU234" s="4" t="n">
        <v>143.182089844021</v>
      </c>
      <c r="GV234" s="4" t="n">
        <v>85.4867096639373</v>
      </c>
      <c r="GW234" s="4" t="n">
        <v>118.913824368861</v>
      </c>
      <c r="GX234" s="4" t="n">
        <v>128.336284334802</v>
      </c>
      <c r="GY234" s="4" t="n">
        <v>100.451779898758</v>
      </c>
      <c r="GZ234" s="4" t="n">
        <v>139.59778128824</v>
      </c>
      <c r="HA234" s="4" t="n">
        <v>79.4463645102928</v>
      </c>
      <c r="HB234" s="4" t="n">
        <v>104.5782622314</v>
      </c>
      <c r="HC234" s="4" t="n">
        <v>73.8224973091951</v>
      </c>
      <c r="HD234" s="4" t="n">
        <v>41.0442161532592</v>
      </c>
      <c r="HE234" s="4" t="n">
        <v>72.2470067468896</v>
      </c>
      <c r="HF234" s="4" t="n">
        <v>149.267259755684</v>
      </c>
      <c r="HG234" s="4" t="n">
        <v>155.06605284173</v>
      </c>
      <c r="HH234" s="4" t="n">
        <v>73.2310934716998</v>
      </c>
      <c r="HI234" s="4" t="n">
        <v>112.646815141135</v>
      </c>
      <c r="HJ234" s="4" t="n">
        <v>77.4888666845334</v>
      </c>
      <c r="HK234" s="4" t="n">
        <v>94.7462377440266</v>
      </c>
      <c r="HL234" s="4" t="n">
        <v>129.349311003813</v>
      </c>
      <c r="HM234" s="4" t="n">
        <v>154.47542073608</v>
      </c>
      <c r="HN234" s="4" t="n">
        <v>109.343256199597</v>
      </c>
      <c r="HO234" s="4" t="n">
        <v>75.3251878340882</v>
      </c>
      <c r="HP234" s="4" t="n">
        <v>172.991840145787</v>
      </c>
      <c r="HQ234" s="4" t="n">
        <v>98.2069727380696</v>
      </c>
      <c r="HR234" s="4" t="n">
        <v>64.1628584227794</v>
      </c>
      <c r="HS234" s="4" t="n">
        <v>104.459222594253</v>
      </c>
      <c r="HT234" s="4" t="n">
        <v>74.5412369011751</v>
      </c>
      <c r="HU234" s="4" t="n">
        <v>97.5761784209672</v>
      </c>
      <c r="HV234" s="4" t="n">
        <v>103.055699611489</v>
      </c>
      <c r="HW234" s="4" t="n">
        <v>103.986408216995</v>
      </c>
      <c r="HX234" s="4" t="n">
        <v>115.470228252884</v>
      </c>
      <c r="HY234" s="4" t="n">
        <v>131.086993875619</v>
      </c>
      <c r="HZ234" s="4" t="n">
        <v>111.436225119711</v>
      </c>
      <c r="IA234" s="4" t="n">
        <v>122.245358589793</v>
      </c>
      <c r="IB234" s="4" t="n">
        <v>115.210315398465</v>
      </c>
      <c r="IC234" s="4" t="n">
        <v>107.783200274199</v>
      </c>
      <c r="ID234" s="4" t="n">
        <v>154.378825633436</v>
      </c>
      <c r="IE234" s="4" t="n">
        <v>120.400179903027</v>
      </c>
      <c r="IF234" s="4" t="n">
        <v>102.333069204788</v>
      </c>
      <c r="IG234" s="4" t="n">
        <v>128.381687891704</v>
      </c>
      <c r="IH234" s="4" t="n">
        <v>90.7899222832873</v>
      </c>
      <c r="II234" s="4" t="n">
        <v>62.0785393304323</v>
      </c>
      <c r="IJ234" s="4" t="n">
        <v>109.860445157964</v>
      </c>
      <c r="IK234" s="4" t="n">
        <v>86.7021230093945</v>
      </c>
      <c r="IL234" s="4" t="n">
        <v>97.4998734347571</v>
      </c>
      <c r="IM234" s="4" t="n">
        <v>73.5213289565428</v>
      </c>
      <c r="IN234" s="4" t="n">
        <v>100.682817119963</v>
      </c>
      <c r="IO234" s="4" t="n">
        <v>116.394827314614</v>
      </c>
      <c r="IP234" s="4" t="n">
        <v>102.189301993096</v>
      </c>
      <c r="IQ234" s="4" t="n">
        <v>101.442490655241</v>
      </c>
    </row>
    <row r="235" customFormat="false" ht="13" hidden="false" customHeight="false" outlineLevel="0" collapsed="false">
      <c r="B235" s="4" t="n">
        <v>150.249288528906</v>
      </c>
      <c r="C235" s="4" t="n">
        <v>163.184414610985</v>
      </c>
      <c r="D235" s="4" t="n">
        <v>85.0459221582617</v>
      </c>
      <c r="E235" s="4" t="n">
        <v>93.4024275127973</v>
      </c>
      <c r="F235" s="4" t="n">
        <v>121.675145222551</v>
      </c>
      <c r="G235" s="4" t="n">
        <v>88.9472838805125</v>
      </c>
      <c r="H235" s="4" t="n">
        <v>105.577847904104</v>
      </c>
      <c r="I235" s="4" t="n">
        <v>122.266741993008</v>
      </c>
      <c r="J235" s="4" t="n">
        <v>98.1644631755876</v>
      </c>
      <c r="K235" s="4" t="n">
        <v>74.0371673841798</v>
      </c>
      <c r="L235" s="4" t="n">
        <v>143.722044891826</v>
      </c>
      <c r="M235" s="4" t="n">
        <v>148.974387520369</v>
      </c>
      <c r="N235" s="4" t="n">
        <v>95.9856069321836</v>
      </c>
      <c r="O235" s="4" t="n">
        <v>121.55742396064</v>
      </c>
      <c r="P235" s="4" t="n">
        <v>177.230191440513</v>
      </c>
      <c r="Q235" s="4" t="n">
        <v>133.209899560234</v>
      </c>
      <c r="R235" s="4" t="n">
        <v>95.4645593145904</v>
      </c>
      <c r="S235" s="4" t="n">
        <v>113.253814393005</v>
      </c>
      <c r="T235" s="4" t="n">
        <v>127.419434747019</v>
      </c>
      <c r="U235" s="4" t="n">
        <v>102.472141714421</v>
      </c>
      <c r="V235" s="4" t="n">
        <v>136.802182678418</v>
      </c>
      <c r="W235" s="4" t="n">
        <v>139.541702107477</v>
      </c>
      <c r="X235" s="4" t="n">
        <v>104.262784684115</v>
      </c>
      <c r="Y235" s="4" t="n">
        <v>121.011520146528</v>
      </c>
      <c r="Z235" s="4" t="n">
        <v>155.36882896906</v>
      </c>
      <c r="AA235" s="4" t="n">
        <v>151.370421967255</v>
      </c>
      <c r="AB235" s="4" t="n">
        <v>72.8398254261015</v>
      </c>
      <c r="AC235" s="4" t="n">
        <v>113.325681921105</v>
      </c>
      <c r="AD235" s="4" t="n">
        <v>118.157430693926</v>
      </c>
      <c r="AE235" s="4" t="n">
        <v>47.5890166898216</v>
      </c>
      <c r="AF235" s="4" t="n">
        <v>101.664202783315</v>
      </c>
      <c r="AG235" s="4" t="n">
        <v>118.207078775978</v>
      </c>
      <c r="AH235" s="4" t="n">
        <v>97.2057792906873</v>
      </c>
      <c r="AI235" s="4" t="n">
        <v>38.0149114162668</v>
      </c>
      <c r="AJ235" s="4" t="n">
        <v>98.8132324135881</v>
      </c>
      <c r="AK235" s="4" t="n">
        <v>135.384897144411</v>
      </c>
      <c r="AL235" s="4" t="n">
        <v>92.1892007409019</v>
      </c>
      <c r="AM235" s="4" t="n">
        <v>88.1686064485427</v>
      </c>
      <c r="AN235" s="4" t="n">
        <v>90.1057498468808</v>
      </c>
      <c r="AO235" s="4" t="n">
        <v>102.431818725501</v>
      </c>
      <c r="AP235" s="4" t="n">
        <v>123.836123011538</v>
      </c>
      <c r="AQ235" s="4" t="n">
        <v>109.191739513958</v>
      </c>
      <c r="AR235" s="4" t="n">
        <v>125.509623518204</v>
      </c>
      <c r="AS235" s="4" t="n">
        <v>133.92941088406</v>
      </c>
      <c r="AT235" s="4" t="n">
        <v>130.328895959526</v>
      </c>
      <c r="AU235" s="4" t="n">
        <v>104.961234159661</v>
      </c>
      <c r="AV235" s="4" t="n">
        <v>96.6882687773853</v>
      </c>
      <c r="AW235" s="4" t="n">
        <v>92.9919947930392</v>
      </c>
      <c r="AX235" s="4" t="n">
        <v>115.706313886577</v>
      </c>
      <c r="AY235" s="4" t="n">
        <v>90.2219598005948</v>
      </c>
      <c r="AZ235" s="4" t="n">
        <v>161.943469803643</v>
      </c>
      <c r="BA235" s="4" t="n">
        <v>84.1258248656294</v>
      </c>
      <c r="BB235" s="4" t="n">
        <v>112.583822529257</v>
      </c>
      <c r="BC235" s="4" t="n">
        <v>141.646665026688</v>
      </c>
      <c r="BD235" s="4" t="n">
        <v>68.642247297206</v>
      </c>
      <c r="BE235" s="4" t="n">
        <v>125.434251041307</v>
      </c>
      <c r="BF235" s="4" t="n">
        <v>139.311275840649</v>
      </c>
      <c r="BG235" s="4" t="n">
        <v>140.402826224926</v>
      </c>
      <c r="BH235" s="4" t="n">
        <v>66.5808229162713</v>
      </c>
      <c r="BI235" s="4" t="n">
        <v>182.785631751322</v>
      </c>
      <c r="BJ235" s="4" t="n">
        <v>101.56471368625</v>
      </c>
      <c r="BK235" s="4" t="n">
        <v>133.319131771846</v>
      </c>
      <c r="BL235" s="4" t="n">
        <v>74.6360312961804</v>
      </c>
      <c r="BM235" s="4" t="n">
        <v>95.5854318148701</v>
      </c>
      <c r="BN235" s="4" t="n">
        <v>111.1438352168</v>
      </c>
      <c r="BO235" s="4" t="n">
        <v>117.756741088716</v>
      </c>
      <c r="BP235" s="4" t="n">
        <v>113.873193509895</v>
      </c>
      <c r="BQ235" s="4" t="n">
        <v>97.0930099747838</v>
      </c>
      <c r="BR235" s="4" t="n">
        <v>94.1902371049372</v>
      </c>
      <c r="BS235" s="4" t="n">
        <v>119.738548467604</v>
      </c>
      <c r="BT235" s="4" t="n">
        <v>70.3780008393983</v>
      </c>
      <c r="BU235" s="4" t="n">
        <v>84.8987143087589</v>
      </c>
      <c r="BV235" s="4" t="n">
        <v>110.96627258138</v>
      </c>
      <c r="BW235" s="4" t="n">
        <v>130.066442821116</v>
      </c>
      <c r="BX235" s="4" t="n">
        <v>159.960376205013</v>
      </c>
      <c r="BY235" s="4" t="n">
        <v>97.1314357895841</v>
      </c>
      <c r="BZ235" s="4" t="n">
        <v>74.6218185680283</v>
      </c>
      <c r="CA235" s="4" t="n">
        <v>109.37573324809</v>
      </c>
      <c r="CB235" s="4" t="n">
        <v>109.245857209614</v>
      </c>
      <c r="CC235" s="4" t="n">
        <v>126.055720265278</v>
      </c>
      <c r="CD235" s="4" t="n">
        <v>96.429095499318</v>
      </c>
      <c r="CE235" s="4" t="n">
        <v>94.2786968677117</v>
      </c>
      <c r="CF235" s="4" t="n">
        <v>165.468226385358</v>
      </c>
      <c r="CG235" s="4" t="n">
        <v>120.8809045317</v>
      </c>
      <c r="CH235" s="4" t="n">
        <v>76.0210970256429</v>
      </c>
      <c r="CI235" s="4" t="n">
        <v>58.6299269574602</v>
      </c>
      <c r="CJ235" s="4" t="n">
        <v>95.8508754141809</v>
      </c>
      <c r="CK235" s="4" t="n">
        <v>116.7527179579</v>
      </c>
      <c r="CL235" s="4" t="n">
        <v>104.97885537013</v>
      </c>
      <c r="CM235" s="4" t="n">
        <v>153.731085371229</v>
      </c>
      <c r="CN235" s="4" t="n">
        <v>113.641802578261</v>
      </c>
      <c r="CO235" s="4" t="n">
        <v>90.2551121144518</v>
      </c>
      <c r="CP235" s="4" t="n">
        <v>106.872492385685</v>
      </c>
      <c r="CQ235" s="4" t="n">
        <v>130.222589897827</v>
      </c>
      <c r="CR235" s="4" t="n">
        <v>111.856722508953</v>
      </c>
      <c r="CS235" s="4" t="n">
        <v>99.8032679047063</v>
      </c>
      <c r="CT235" s="4" t="n">
        <v>130.680612748049</v>
      </c>
      <c r="CU235" s="4" t="n">
        <v>123.282726967427</v>
      </c>
      <c r="CV235" s="4" t="n">
        <v>142.377430773258</v>
      </c>
      <c r="CW235" s="4" t="n">
        <v>110.226117430691</v>
      </c>
      <c r="CX235" s="4" t="n">
        <v>105.575629175049</v>
      </c>
      <c r="CY235" s="4" t="n">
        <v>119.901737597404</v>
      </c>
      <c r="CZ235" s="4" t="n">
        <v>113.17104615259</v>
      </c>
      <c r="DA235" s="4" t="n">
        <v>88.6204554440019</v>
      </c>
      <c r="DB235" s="4" t="n">
        <v>145.246086664441</v>
      </c>
      <c r="DC235" s="4" t="n">
        <v>112.336225228871</v>
      </c>
      <c r="DD235" s="4" t="n">
        <v>85.6971352137725</v>
      </c>
      <c r="DE235" s="4" t="n">
        <v>137.246185733449</v>
      </c>
      <c r="DF235" s="4" t="n">
        <v>126.625869321533</v>
      </c>
      <c r="DG235" s="4" t="n">
        <v>72.9267738806789</v>
      </c>
      <c r="DH235" s="4" t="n">
        <v>106.972624592621</v>
      </c>
      <c r="DI235" s="4" t="n">
        <v>96.7028030604729</v>
      </c>
      <c r="DJ235" s="4" t="n">
        <v>79.8847725094453</v>
      </c>
      <c r="DK235" s="4" t="n">
        <v>130.130496564281</v>
      </c>
      <c r="DL235" s="4" t="n">
        <v>113.578552722435</v>
      </c>
      <c r="DM235" s="4" t="n">
        <v>113.467326870222</v>
      </c>
      <c r="DN235" s="4" t="n">
        <v>101.340525585173</v>
      </c>
      <c r="DO235" s="4" t="n">
        <v>105.542798416128</v>
      </c>
      <c r="DP235" s="4" t="n">
        <v>86.3417885485978</v>
      </c>
      <c r="DQ235" s="4" t="n">
        <v>94.167471015499</v>
      </c>
      <c r="DR235" s="4" t="n">
        <v>118.763851146912</v>
      </c>
      <c r="DS235" s="4" t="n">
        <v>106.774514596818</v>
      </c>
      <c r="DT235" s="4" t="n">
        <v>98.9301176326669</v>
      </c>
      <c r="DU235" s="4" t="n">
        <v>84.4268645963075</v>
      </c>
      <c r="DV235" s="4" t="n">
        <v>136.863278116176</v>
      </c>
      <c r="DW235" s="4" t="n">
        <v>116.352639307067</v>
      </c>
      <c r="DX235" s="4" t="n">
        <v>116.071150116472</v>
      </c>
      <c r="DY235" s="4" t="n">
        <v>93.1033171117326</v>
      </c>
      <c r="DZ235" s="4" t="n">
        <v>68.6862360123917</v>
      </c>
      <c r="EA235" s="4" t="n">
        <v>107.887351917829</v>
      </c>
      <c r="EB235" s="4" t="n">
        <v>137.370305938578</v>
      </c>
      <c r="EC235" s="4" t="n">
        <v>79.9837471186129</v>
      </c>
      <c r="ED235" s="4" t="n">
        <v>120.076759948834</v>
      </c>
      <c r="EE235" s="4" t="n">
        <v>89.5813902134512</v>
      </c>
      <c r="EF235" s="4" t="n">
        <v>85.0969850820297</v>
      </c>
      <c r="EG235" s="4" t="n">
        <v>93.4409497940783</v>
      </c>
      <c r="EH235" s="4" t="n">
        <v>118.961575276793</v>
      </c>
      <c r="EI235" s="4" t="n">
        <v>130.177893761783</v>
      </c>
      <c r="EJ235" s="4" t="n">
        <v>105.071141636637</v>
      </c>
      <c r="EK235" s="4" t="n">
        <v>130.401760307925</v>
      </c>
      <c r="EL235" s="4" t="n">
        <v>87.9199801723621</v>
      </c>
      <c r="EM235" s="4" t="n">
        <v>97.9563206657949</v>
      </c>
      <c r="EN235" s="4" t="n">
        <v>80.2597055643167</v>
      </c>
      <c r="EO235" s="4" t="n">
        <v>143.559659649364</v>
      </c>
      <c r="EP235" s="4" t="n">
        <v>103.904508174906</v>
      </c>
      <c r="EQ235" s="4" t="n">
        <v>69.9522621047072</v>
      </c>
      <c r="ER235" s="4" t="n">
        <v>158.298323054053</v>
      </c>
      <c r="ES235" s="4" t="n">
        <v>126.139678258955</v>
      </c>
      <c r="ET235" s="4" t="n">
        <v>100.318816932901</v>
      </c>
      <c r="EU235" s="4" t="n">
        <v>40.3475995408462</v>
      </c>
      <c r="EV235" s="4" t="n">
        <v>132.97137010903</v>
      </c>
      <c r="EW235" s="4" t="n">
        <v>99.6206568567976</v>
      </c>
      <c r="EX235" s="4" t="n">
        <v>70.681677320548</v>
      </c>
      <c r="EY235" s="4" t="n">
        <v>58.8755949282336</v>
      </c>
      <c r="EZ235" s="4" t="n">
        <v>125.461872610273</v>
      </c>
      <c r="FA235" s="4" t="n">
        <v>134.131218761622</v>
      </c>
      <c r="FB235" s="4" t="n">
        <v>126.16006484187</v>
      </c>
      <c r="FC235" s="4" t="n">
        <v>132.812264726912</v>
      </c>
      <c r="FD235" s="4" t="n">
        <v>85.1733865347205</v>
      </c>
      <c r="FE235" s="4" t="n">
        <v>80.1163563740408</v>
      </c>
      <c r="FF235" s="4" t="n">
        <v>79.4463645102928</v>
      </c>
      <c r="FG235" s="4" t="n">
        <v>114.792712003643</v>
      </c>
      <c r="FH235" s="4" t="n">
        <v>105.08210665994</v>
      </c>
      <c r="FI235" s="4" t="n">
        <v>78.5267173945704</v>
      </c>
      <c r="FJ235" s="4" t="n">
        <v>59.2695640352906</v>
      </c>
      <c r="FK235" s="4" t="n">
        <v>93.6792220013336</v>
      </c>
      <c r="FL235" s="4" t="n">
        <v>112.831612762606</v>
      </c>
      <c r="FM235" s="4" t="n">
        <v>126.162605125861</v>
      </c>
      <c r="FN235" s="4" t="n">
        <v>88.2559407690428</v>
      </c>
      <c r="FO235" s="4" t="n">
        <v>129.103932432482</v>
      </c>
      <c r="FP235" s="4" t="n">
        <v>81.6955126626118</v>
      </c>
      <c r="FQ235" s="4" t="n">
        <v>121.31792984463</v>
      </c>
      <c r="FR235" s="4" t="n">
        <v>104.072713561701</v>
      </c>
      <c r="FS235" s="4" t="n">
        <v>80.6739326323145</v>
      </c>
      <c r="FT235" s="4" t="n">
        <v>106.386558567056</v>
      </c>
      <c r="FU235" s="4" t="n">
        <v>133.173563852515</v>
      </c>
      <c r="FV235" s="4" t="n">
        <v>86.1231311924121</v>
      </c>
      <c r="FW235" s="4" t="n">
        <v>27.6613569788969</v>
      </c>
      <c r="FX235" s="4" t="n">
        <v>150.640170708582</v>
      </c>
      <c r="FY235" s="4" t="n">
        <v>70.8853502167364</v>
      </c>
      <c r="FZ235" s="4" t="n">
        <v>97.3613475685147</v>
      </c>
      <c r="GA235" s="4" t="n">
        <v>111.23695752614</v>
      </c>
      <c r="GB235" s="4" t="n">
        <v>71.8154800233583</v>
      </c>
      <c r="GC235" s="4" t="n">
        <v>160.981120192478</v>
      </c>
      <c r="GD235" s="4" t="n">
        <v>84.760445686465</v>
      </c>
      <c r="GE235" s="4" t="n">
        <v>121.25230048228</v>
      </c>
      <c r="GF235" s="4" t="n">
        <v>99.5048327690063</v>
      </c>
      <c r="GG235" s="4" t="n">
        <v>84.5470618312226</v>
      </c>
      <c r="GH235" s="4" t="n">
        <v>113.628715292383</v>
      </c>
      <c r="GI235" s="4" t="n">
        <v>127.023568465842</v>
      </c>
      <c r="GJ235" s="4" t="n">
        <v>87.9727794927823</v>
      </c>
      <c r="GK235" s="4" t="n">
        <v>121.376549309384</v>
      </c>
      <c r="GL235" s="4" t="n">
        <v>102.908427450999</v>
      </c>
      <c r="GM235" s="4" t="n">
        <v>147.257927274311</v>
      </c>
      <c r="GN235" s="4" t="n">
        <v>78.5507697037508</v>
      </c>
      <c r="GO235" s="4" t="n">
        <v>106.325463129298</v>
      </c>
      <c r="GP235" s="4" t="n">
        <v>178.997971854287</v>
      </c>
      <c r="GQ235" s="4" t="n">
        <v>108.102086303801</v>
      </c>
      <c r="GR235" s="4" t="n">
        <v>72.0988342325802</v>
      </c>
      <c r="GS235" s="4" t="n">
        <v>109.689506554216</v>
      </c>
      <c r="GT235" s="4" t="n">
        <v>149.352471813609</v>
      </c>
      <c r="GU235" s="4" t="n">
        <v>79.7585943527287</v>
      </c>
      <c r="GV235" s="4" t="n">
        <v>98.0912129612653</v>
      </c>
      <c r="GW235" s="4" t="n">
        <v>78.4784198432482</v>
      </c>
      <c r="GX235" s="4" t="n">
        <v>100.077554264745</v>
      </c>
      <c r="GY235" s="4" t="n">
        <v>96.8717158681264</v>
      </c>
      <c r="GZ235" s="4" t="n">
        <v>88.7641583447069</v>
      </c>
      <c r="HA235" s="4" t="n">
        <v>59.2911725269607</v>
      </c>
      <c r="HB235" s="4" t="n">
        <v>94.0306172349216</v>
      </c>
      <c r="HC235" s="4" t="n">
        <v>119.996113970993</v>
      </c>
      <c r="HD235" s="4" t="n">
        <v>121.411727419335</v>
      </c>
      <c r="HE235" s="4" t="n">
        <v>123.022331780604</v>
      </c>
      <c r="HF235" s="4" t="n">
        <v>127.884756894279</v>
      </c>
      <c r="HG235" s="4" t="n">
        <v>116.210704958508</v>
      </c>
      <c r="HH235" s="4" t="n">
        <v>68.3244867098784</v>
      </c>
      <c r="HI235" s="4" t="n">
        <v>141.421126394881</v>
      </c>
      <c r="HJ235" s="4" t="n">
        <v>55.379649668746</v>
      </c>
      <c r="HK235" s="4" t="n">
        <v>119.351460636168</v>
      </c>
      <c r="HL235" s="4" t="n">
        <v>108.847514955433</v>
      </c>
      <c r="HM235" s="4" t="n">
        <v>110.016238524246</v>
      </c>
      <c r="HN235" s="4" t="n">
        <v>171.950516642446</v>
      </c>
      <c r="HO235" s="4" t="n">
        <v>117.288235547594</v>
      </c>
      <c r="HP235" s="4" t="n">
        <v>111.026917842228</v>
      </c>
      <c r="HQ235" s="4" t="n">
        <v>71.68042695042</v>
      </c>
      <c r="HR235" s="4" t="n">
        <v>32.804177996386</v>
      </c>
      <c r="HS235" s="4" t="n">
        <v>130.421439469982</v>
      </c>
      <c r="HT235" s="4" t="n">
        <v>142.548819553915</v>
      </c>
      <c r="HU235" s="4" t="n">
        <v>82.2715461741871</v>
      </c>
      <c r="HV235" s="4" t="n">
        <v>71.9976730498507</v>
      </c>
      <c r="HW235" s="4" t="n">
        <v>99.0095095462584</v>
      </c>
      <c r="HX235" s="4" t="n">
        <v>95.392916874946</v>
      </c>
      <c r="HY235" s="4" t="n">
        <v>83.1265607478605</v>
      </c>
      <c r="HZ235" s="4" t="n">
        <v>122.276260019101</v>
      </c>
      <c r="IA235" s="4" t="n">
        <v>151.294856557397</v>
      </c>
      <c r="IB235" s="4" t="n">
        <v>102.348793241138</v>
      </c>
      <c r="IC235" s="4" t="n">
        <v>149.233174932514</v>
      </c>
      <c r="ID235" s="4" t="n">
        <v>96.5018955367304</v>
      </c>
      <c r="IE235" s="4" t="n">
        <v>108.221351029403</v>
      </c>
      <c r="IF235" s="4" t="n">
        <v>95.8189771645726</v>
      </c>
      <c r="IG235" s="4" t="n">
        <v>84.9275256309858</v>
      </c>
      <c r="IH235" s="4" t="n">
        <v>84.4170893262663</v>
      </c>
      <c r="II235" s="4" t="n">
        <v>105.531833392825</v>
      </c>
      <c r="IJ235" s="4" t="n">
        <v>136.115148403085</v>
      </c>
      <c r="IK235" s="4" t="n">
        <v>118.478246053141</v>
      </c>
      <c r="IL235" s="4" t="n">
        <v>93.8475881655967</v>
      </c>
      <c r="IM235" s="4" t="n">
        <v>122.988697134344</v>
      </c>
      <c r="IN235" s="4" t="n">
        <v>123.558749724118</v>
      </c>
      <c r="IO235" s="4" t="n">
        <v>103.884571768901</v>
      </c>
      <c r="IP235" s="4" t="n">
        <v>104.028467602567</v>
      </c>
      <c r="IQ235" s="4" t="n">
        <v>118.713945820912</v>
      </c>
    </row>
    <row r="236" customFormat="false" ht="13" hidden="false" customHeight="false" outlineLevel="0" collapsed="false">
      <c r="B236" s="4" t="n">
        <v>129.51915632078</v>
      </c>
      <c r="C236" s="4" t="n">
        <v>51.8335418393099</v>
      </c>
      <c r="D236" s="4" t="n">
        <v>144.849802361848</v>
      </c>
      <c r="E236" s="4" t="n">
        <v>107.414023052674</v>
      </c>
      <c r="F236" s="4" t="n">
        <v>145.222613154144</v>
      </c>
      <c r="G236" s="4" t="n">
        <v>96.2735272214906</v>
      </c>
      <c r="H236" s="4" t="n">
        <v>135.20090341028</v>
      </c>
      <c r="I236" s="4" t="n">
        <v>130.463563166541</v>
      </c>
      <c r="J236" s="4" t="n">
        <v>66.2474347590751</v>
      </c>
      <c r="K236" s="4" t="n">
        <v>106.094040042171</v>
      </c>
      <c r="L236" s="4" t="n">
        <v>77.8382682775208</v>
      </c>
      <c r="M236" s="4" t="n">
        <v>94.5255545917468</v>
      </c>
      <c r="N236" s="4" t="n">
        <v>117.842146079602</v>
      </c>
      <c r="O236" s="4" t="n">
        <v>144.633524512185</v>
      </c>
      <c r="P236" s="4" t="n">
        <v>79.754800004489</v>
      </c>
      <c r="Q236" s="4" t="n">
        <v>105.661034165936</v>
      </c>
      <c r="R236" s="4" t="n">
        <v>88.5686207883884</v>
      </c>
      <c r="S236" s="4" t="n">
        <v>136.421525945693</v>
      </c>
      <c r="T236" s="4" t="n">
        <v>129.833315492829</v>
      </c>
      <c r="U236" s="4" t="n">
        <v>70.3318255506508</v>
      </c>
      <c r="V236" s="4" t="n">
        <v>109.48178206584</v>
      </c>
      <c r="W236" s="4" t="n">
        <v>104.134612886798</v>
      </c>
      <c r="X236" s="4" t="n">
        <v>76.1542850799549</v>
      </c>
      <c r="Y236" s="4" t="n">
        <v>85.4709534720945</v>
      </c>
      <c r="Z236" s="4" t="n">
        <v>114.209829371941</v>
      </c>
      <c r="AA236" s="4" t="n">
        <v>76.5189283768882</v>
      </c>
      <c r="AB236" s="4" t="n">
        <v>143.255404369331</v>
      </c>
      <c r="AC236" s="4" t="n">
        <v>72.5922281257147</v>
      </c>
      <c r="AD236" s="4" t="n">
        <v>138.805084061079</v>
      </c>
      <c r="AE236" s="4" t="n">
        <v>113.665822731948</v>
      </c>
      <c r="AF236" s="4" t="n">
        <v>144.112862760514</v>
      </c>
      <c r="AG236" s="4" t="n">
        <v>119.65597316015</v>
      </c>
      <c r="AH236" s="4" t="n">
        <v>95.1177944720746</v>
      </c>
      <c r="AI236" s="4" t="n">
        <v>74.5555139403143</v>
      </c>
      <c r="AJ236" s="4" t="n">
        <v>99.6021352925089</v>
      </c>
      <c r="AK236" s="4" t="n">
        <v>86.5407667427269</v>
      </c>
      <c r="AL236" s="4" t="n">
        <v>79.1969665022668</v>
      </c>
      <c r="AM236" s="4" t="n">
        <v>133.975907727743</v>
      </c>
      <c r="AN236" s="4" t="n">
        <v>104.121332667959</v>
      </c>
      <c r="AO236" s="4" t="n">
        <v>142.269388314907</v>
      </c>
      <c r="AP236" s="4" t="n">
        <v>114.522959568196</v>
      </c>
      <c r="AQ236" s="4" t="n">
        <v>113.820780055398</v>
      </c>
      <c r="AR236" s="4" t="n">
        <v>77.668358649567</v>
      </c>
      <c r="AS236" s="4" t="n">
        <v>112.177762956623</v>
      </c>
      <c r="AT236" s="4" t="n">
        <v>103.531922471064</v>
      </c>
      <c r="AU236" s="4" t="n">
        <v>102.270205214885</v>
      </c>
      <c r="AV236" s="4" t="n">
        <v>127.518923844084</v>
      </c>
      <c r="AW236" s="4" t="n">
        <v>99.30289626947</v>
      </c>
      <c r="AX236" s="4" t="n">
        <v>85.6501238821926</v>
      </c>
      <c r="AY236" s="4" t="n">
        <v>130.362530605786</v>
      </c>
      <c r="AZ236" s="4" t="n">
        <v>101.89668700173</v>
      </c>
      <c r="BA236" s="4" t="n">
        <v>106.510871705146</v>
      </c>
      <c r="BB236" s="4" t="n">
        <v>113.386680892382</v>
      </c>
      <c r="BC236" s="4" t="n">
        <v>109.390878485555</v>
      </c>
      <c r="BD236" s="4" t="n">
        <v>56.713974029376</v>
      </c>
      <c r="BE236" s="4" t="n">
        <v>61.2970322150295</v>
      </c>
      <c r="BF236" s="4" t="n">
        <v>108.236528422362</v>
      </c>
      <c r="BG236" s="4" t="n">
        <v>109.018550025662</v>
      </c>
      <c r="BH236" s="4" t="n">
        <v>121.165737893626</v>
      </c>
      <c r="BI236" s="4" t="n">
        <v>170.832534442466</v>
      </c>
      <c r="BJ236" s="4" t="n">
        <v>105.700424645543</v>
      </c>
      <c r="BK236" s="4" t="n">
        <v>135.462649127832</v>
      </c>
      <c r="BL236" s="4" t="n">
        <v>123.670522219721</v>
      </c>
      <c r="BM236" s="4" t="n">
        <v>49.1674655575343</v>
      </c>
      <c r="BN236" s="4" t="n">
        <v>126.195725284224</v>
      </c>
      <c r="BO236" s="4" t="n">
        <v>87.361053383359</v>
      </c>
      <c r="BP236" s="4" t="n">
        <v>124.082948580079</v>
      </c>
      <c r="BQ236" s="4" t="n">
        <v>114.00866460425</v>
      </c>
      <c r="BR236" s="4" t="n">
        <v>218.659843826899</v>
      </c>
      <c r="BS236" s="4" t="n">
        <v>118.112316536466</v>
      </c>
      <c r="BT236" s="4" t="n">
        <v>76.7791306307493</v>
      </c>
      <c r="BU236" s="4" t="n">
        <v>102.642372897311</v>
      </c>
      <c r="BV236" s="4" t="n">
        <v>126.85529876806</v>
      </c>
      <c r="BW236" s="4" t="n">
        <v>138.551891704814</v>
      </c>
      <c r="BX236" s="4" t="n">
        <v>97.0738131451304</v>
      </c>
      <c r="BY236" s="4" t="n">
        <v>78.8461500675629</v>
      </c>
      <c r="BZ236" s="4" t="n">
        <v>68.8241187687629</v>
      </c>
      <c r="CA236" s="4" t="n">
        <v>47.7361602283372</v>
      </c>
      <c r="CB236" s="4" t="n">
        <v>113.271242670513</v>
      </c>
      <c r="CC236" s="4" t="n">
        <v>123.938634724997</v>
      </c>
      <c r="CD236" s="4" t="n">
        <v>79.2048124426947</v>
      </c>
      <c r="CE236" s="4" t="n">
        <v>128.025019157173</v>
      </c>
      <c r="CF236" s="4" t="n">
        <v>76.8909674373396</v>
      </c>
      <c r="CG236" s="4" t="n">
        <v>128.499441309109</v>
      </c>
      <c r="CH236" s="4" t="n">
        <v>87.0948058967093</v>
      </c>
      <c r="CI236" s="4" t="n">
        <v>130.573342021544</v>
      </c>
      <c r="CJ236" s="4" t="n">
        <v>116.357076765178</v>
      </c>
      <c r="CK236" s="4" t="n">
        <v>107.685511884774</v>
      </c>
      <c r="CL236" s="4" t="n">
        <v>120.590251025441</v>
      </c>
      <c r="CM236" s="4" t="n">
        <v>77.1259597842521</v>
      </c>
      <c r="CN236" s="4" t="n">
        <v>156.941618469907</v>
      </c>
      <c r="CO236" s="4" t="n">
        <v>98.6070513889024</v>
      </c>
      <c r="CP236" s="4" t="n">
        <v>96.6931242569123</v>
      </c>
      <c r="CQ236" s="4" t="n">
        <v>98.2777148238944</v>
      </c>
      <c r="CR236" s="4" t="n">
        <v>132.159315274749</v>
      </c>
      <c r="CS236" s="4" t="n">
        <v>107.131408419804</v>
      </c>
      <c r="CT236" s="4" t="n">
        <v>69.176735911106</v>
      </c>
      <c r="CU236" s="4" t="n">
        <v>144.592365480432</v>
      </c>
      <c r="CV236" s="4" t="n">
        <v>104.324619698224</v>
      </c>
      <c r="CW236" s="4" t="n">
        <v>73.9398005496901</v>
      </c>
      <c r="CX236" s="4" t="n">
        <v>86.1478266114636</v>
      </c>
      <c r="CY236" s="4" t="n">
        <v>103.004379443772</v>
      </c>
      <c r="CZ236" s="4" t="n">
        <v>154.958524871277</v>
      </c>
      <c r="DA236" s="4" t="n">
        <v>177.451421236183</v>
      </c>
      <c r="DB236" s="4" t="n">
        <v>99.3911952547768</v>
      </c>
      <c r="DC236" s="4" t="n">
        <v>130.230950326152</v>
      </c>
      <c r="DD236" s="4" t="n">
        <v>83.7353928628636</v>
      </c>
      <c r="DE236" s="4" t="n">
        <v>52.4815393454651</v>
      </c>
      <c r="DF236" s="4" t="n">
        <v>153.140067399656</v>
      </c>
      <c r="DG236" s="4" t="n">
        <v>123.444790654953</v>
      </c>
      <c r="DH236" s="4" t="n">
        <v>103.709485106484</v>
      </c>
      <c r="DI236" s="4" t="n">
        <v>135.02443406164</v>
      </c>
      <c r="DJ236" s="4" t="n">
        <v>99.6530374388092</v>
      </c>
      <c r="DK236" s="4" t="n">
        <v>138.447643594703</v>
      </c>
      <c r="DL236" s="4" t="n">
        <v>73.0642707711274</v>
      </c>
      <c r="DM236" s="4" t="n">
        <v>159.108127003785</v>
      </c>
      <c r="DN236" s="4" t="n">
        <v>84.2864737114388</v>
      </c>
      <c r="DO236" s="4" t="n">
        <v>85.687745809654</v>
      </c>
      <c r="DP236" s="4" t="n">
        <v>83.6319807955852</v>
      </c>
      <c r="DQ236" s="4" t="n">
        <v>94.5406676737184</v>
      </c>
      <c r="DR236" s="4" t="n">
        <v>118.362904297753</v>
      </c>
      <c r="DS236" s="4" t="n">
        <v>111.587902582818</v>
      </c>
      <c r="DT236" s="4" t="n">
        <v>98.3578463138377</v>
      </c>
      <c r="DU236" s="4" t="n">
        <v>41.3776043104554</v>
      </c>
      <c r="DV236" s="4" t="n">
        <v>95.6518972200519</v>
      </c>
      <c r="DW236" s="4" t="n">
        <v>138.925281295994</v>
      </c>
      <c r="DX236" s="4" t="n">
        <v>141.413087521491</v>
      </c>
      <c r="DY236" s="4" t="n">
        <v>23.1503270988105</v>
      </c>
      <c r="DZ236" s="4" t="n">
        <v>147.938401828959</v>
      </c>
      <c r="EA236" s="4" t="n">
        <v>131.954034603883</v>
      </c>
      <c r="EB236" s="4" t="n">
        <v>94.497900867288</v>
      </c>
      <c r="EC236" s="4" t="n">
        <v>91.8475486218617</v>
      </c>
      <c r="ED236" s="4" t="n">
        <v>104.728042520387</v>
      </c>
      <c r="EE236" s="4" t="n">
        <v>104.205322817129</v>
      </c>
      <c r="EF236" s="4" t="n">
        <v>119.486385087132</v>
      </c>
      <c r="EG236" s="4" t="n">
        <v>121.051200025577</v>
      </c>
      <c r="EH236" s="4" t="n">
        <v>127.406347461142</v>
      </c>
      <c r="EI236" s="4" t="n">
        <v>139.668973550974</v>
      </c>
      <c r="EJ236" s="4" t="n">
        <v>99.8771290734061</v>
      </c>
      <c r="EK236" s="4" t="n">
        <v>155.510441762684</v>
      </c>
      <c r="EL236" s="4" t="n">
        <v>95.725661922271</v>
      </c>
      <c r="EM236" s="4" t="n">
        <v>149.953715232133</v>
      </c>
      <c r="EN236" s="4" t="n">
        <v>142.767991397998</v>
      </c>
      <c r="EO236" s="4" t="n">
        <v>104.954674438975</v>
      </c>
      <c r="EP236" s="4" t="n">
        <v>118.88199043024</v>
      </c>
      <c r="EQ236" s="4" t="n">
        <v>92.53869880037</v>
      </c>
      <c r="ER236" s="4" t="n">
        <v>122.223975186578</v>
      </c>
      <c r="ES236" s="4" t="n">
        <v>154.275284944183</v>
      </c>
      <c r="ET236" s="4" t="n">
        <v>79.3297686906561</v>
      </c>
      <c r="EU236" s="4" t="n">
        <v>96.980047725919</v>
      </c>
      <c r="EV236" s="4" t="n">
        <v>144.882150788366</v>
      </c>
      <c r="EW236" s="4" t="n">
        <v>123.719173481472</v>
      </c>
      <c r="EX236" s="4" t="n">
        <v>102.794468381834</v>
      </c>
      <c r="EY236" s="4" t="n">
        <v>93.0256937502867</v>
      </c>
      <c r="EZ236" s="4" t="n">
        <v>117.521105631932</v>
      </c>
      <c r="FA236" s="4" t="n">
        <v>121.430506227572</v>
      </c>
      <c r="FB236" s="4" t="n">
        <v>85.3035519726382</v>
      </c>
      <c r="FC236" s="4" t="n">
        <v>121.475138052629</v>
      </c>
      <c r="FD236" s="4" t="n">
        <v>98.4496180924487</v>
      </c>
      <c r="FE236" s="4" t="n">
        <v>51.7437637012995</v>
      </c>
      <c r="FF236" s="4" t="n">
        <v>89.0043277260821</v>
      </c>
      <c r="FG236" s="4" t="n">
        <v>118.966109201384</v>
      </c>
      <c r="FH236" s="4" t="n">
        <v>92.6014984792863</v>
      </c>
      <c r="FI236" s="4" t="n">
        <v>95.2295026566907</v>
      </c>
      <c r="FJ236" s="4" t="n">
        <v>98.1432083943466</v>
      </c>
      <c r="FK236" s="4" t="n">
        <v>110.351588166549</v>
      </c>
      <c r="FL236" s="4" t="n">
        <v>120.349277756727</v>
      </c>
      <c r="FM236" s="4" t="n">
        <v>126.456409870489</v>
      </c>
      <c r="FN236" s="4" t="n">
        <v>117.406857163325</v>
      </c>
      <c r="FO236" s="4" t="n">
        <v>129.036052185584</v>
      </c>
      <c r="FP236" s="4" t="n">
        <v>130.808012813521</v>
      </c>
      <c r="FQ236" s="4" t="n">
        <v>110.931641114819</v>
      </c>
      <c r="FR236" s="4" t="n">
        <v>107.118385444914</v>
      </c>
      <c r="FS236" s="4" t="n">
        <v>138.710804153971</v>
      </c>
      <c r="FT236" s="4" t="n">
        <v>86.7385873390879</v>
      </c>
      <c r="FU236" s="4" t="n">
        <v>116.621427077708</v>
      </c>
      <c r="FV236" s="4" t="n">
        <v>83.6853589148893</v>
      </c>
      <c r="FW236" s="4" t="n">
        <v>95.1103343975694</v>
      </c>
      <c r="FX236" s="4" t="n">
        <v>103.491921037079</v>
      </c>
      <c r="FY236" s="4" t="n">
        <v>101.301938992905</v>
      </c>
      <c r="FZ236" s="4" t="n">
        <v>126.798480010945</v>
      </c>
      <c r="GA236" s="4" t="n">
        <v>94.2483742372878</v>
      </c>
      <c r="GB236" s="4" t="n">
        <v>113.971525009192</v>
      </c>
      <c r="GC236" s="4" t="n">
        <v>82.0185467508827</v>
      </c>
      <c r="GD236" s="4" t="n">
        <v>108.425088236579</v>
      </c>
      <c r="GE236" s="4" t="n">
        <v>66.1253725055337</v>
      </c>
      <c r="GF236" s="4" t="n">
        <v>128.965567343707</v>
      </c>
      <c r="GG236" s="4" t="n">
        <v>135.420525431272</v>
      </c>
      <c r="GH236" s="4" t="n">
        <v>127.721214054049</v>
      </c>
      <c r="GI236" s="4" t="n">
        <v>123.580615459736</v>
      </c>
      <c r="GJ236" s="4" t="n">
        <v>97.7641272808063</v>
      </c>
      <c r="GK236" s="4" t="n">
        <v>89.9335571788845</v>
      </c>
      <c r="GL236" s="4" t="n">
        <v>110.388374051178</v>
      </c>
      <c r="GM236" s="4" t="n">
        <v>90.8960675675181</v>
      </c>
      <c r="GN236" s="4" t="n">
        <v>112.566426407243</v>
      </c>
      <c r="GO236" s="4" t="n">
        <v>97.7118424482831</v>
      </c>
      <c r="GP236" s="4" t="n">
        <v>114.312694795829</v>
      </c>
      <c r="GQ236" s="4" t="n">
        <v>73.2462708646585</v>
      </c>
      <c r="GR236" s="4" t="n">
        <v>81.6097218058025</v>
      </c>
      <c r="GS236" s="4" t="n">
        <v>143.057519461983</v>
      </c>
      <c r="GT236" s="4" t="n">
        <v>84.9307411803414</v>
      </c>
      <c r="GU236" s="4" t="n">
        <v>84.312648283194</v>
      </c>
      <c r="GV236" s="4" t="n">
        <v>111.141648643238</v>
      </c>
      <c r="GW236" s="4" t="n">
        <v>82.7813393690354</v>
      </c>
      <c r="GX236" s="4" t="n">
        <v>119.977688873185</v>
      </c>
      <c r="GY236" s="4" t="n">
        <v>82.3379794238753</v>
      </c>
      <c r="GZ236" s="4" t="n">
        <v>101.537574449688</v>
      </c>
      <c r="HA236" s="4" t="n">
        <v>124.594735415528</v>
      </c>
      <c r="HB236" s="4" t="n">
        <v>126.870829871448</v>
      </c>
      <c r="HC236" s="4" t="n">
        <v>96.2004699401297</v>
      </c>
      <c r="HD236" s="4" t="n">
        <v>75.9050156939031</v>
      </c>
      <c r="HE236" s="4" t="n">
        <v>134.27784781224</v>
      </c>
      <c r="HF236" s="4" t="n">
        <v>113.310440217159</v>
      </c>
      <c r="HG236" s="4" t="n">
        <v>136.612915443343</v>
      </c>
      <c r="HH236" s="4" t="n">
        <v>125.509623518204</v>
      </c>
      <c r="HI236" s="4" t="n">
        <v>115.26533344794</v>
      </c>
      <c r="HJ236" s="4" t="n">
        <v>134.022404571426</v>
      </c>
      <c r="HK236" s="4" t="n">
        <v>121.451664542332</v>
      </c>
      <c r="HL236" s="4" t="n">
        <v>181.821481432517</v>
      </c>
      <c r="HM236" s="4" t="n">
        <v>139.500671697699</v>
      </c>
      <c r="HN236" s="4" t="n">
        <v>121.963194133833</v>
      </c>
      <c r="HO236" s="4" t="n">
        <v>105.301632214452</v>
      </c>
      <c r="HP236" s="4" t="n">
        <v>123.519938043395</v>
      </c>
      <c r="HQ236" s="4" t="n">
        <v>126.997651138036</v>
      </c>
      <c r="HR236" s="4" t="n">
        <v>123.444790654953</v>
      </c>
      <c r="HS236" s="4" t="n">
        <v>115.836640101963</v>
      </c>
      <c r="HT236" s="4" t="n">
        <v>109.620243621095</v>
      </c>
      <c r="HU236" s="4" t="n">
        <v>95.8189771645726</v>
      </c>
      <c r="HV236" s="4" t="n">
        <v>124.082948580079</v>
      </c>
      <c r="HW236" s="4" t="n">
        <v>88.6118377717287</v>
      </c>
      <c r="HX236" s="4" t="n">
        <v>69.1828454548818</v>
      </c>
      <c r="HY236" s="4" t="n">
        <v>81.5559578205756</v>
      </c>
      <c r="HZ236" s="4" t="n">
        <v>82.9459111850588</v>
      </c>
      <c r="IA236" s="4" t="n">
        <v>164.508963701574</v>
      </c>
      <c r="IB236" s="4" t="n">
        <v>152.433546895228</v>
      </c>
      <c r="IC236" s="4" t="n">
        <v>86.234196267157</v>
      </c>
      <c r="ID236" s="4" t="n">
        <v>64.7482170274861</v>
      </c>
      <c r="IE236" s="4" t="n">
        <v>84.29959315281</v>
      </c>
      <c r="IF236" s="4" t="n">
        <v>75.3756076479851</v>
      </c>
      <c r="IG236" s="4" t="n">
        <v>108.71323361434</v>
      </c>
      <c r="IH236" s="4" t="n">
        <v>106.168287076793</v>
      </c>
      <c r="II236" s="4" t="n">
        <v>131.886829622349</v>
      </c>
      <c r="IJ236" s="4" t="n">
        <v>133.173563852515</v>
      </c>
      <c r="IK236" s="4" t="n">
        <v>116.672586467957</v>
      </c>
      <c r="IL236" s="4" t="n">
        <v>84.9115121951945</v>
      </c>
      <c r="IM236" s="4" t="n">
        <v>92.0623794743142</v>
      </c>
      <c r="IN236" s="4" t="n">
        <v>117.610819458955</v>
      </c>
      <c r="IO236" s="4" t="n">
        <v>77.303843974608</v>
      </c>
      <c r="IP236" s="4" t="n">
        <v>133.028542576574</v>
      </c>
      <c r="IQ236" s="4" t="n">
        <v>152.68191592746</v>
      </c>
    </row>
    <row r="237" customFormat="false" ht="13" hidden="false" customHeight="false" outlineLevel="0" collapsed="false">
      <c r="B237" s="4" t="n">
        <v>132.138735758872</v>
      </c>
      <c r="C237" s="4" t="n">
        <v>166.134745455802</v>
      </c>
      <c r="D237" s="4" t="n">
        <v>122.93821300946</v>
      </c>
      <c r="E237" s="4" t="n">
        <v>40.0754354433821</v>
      </c>
      <c r="F237" s="4" t="n">
        <v>158.475821378486</v>
      </c>
      <c r="G237" s="4" t="n">
        <v>144.956365667495</v>
      </c>
      <c r="H237" s="4" t="n">
        <v>83.3027085415642</v>
      </c>
      <c r="I237" s="4" t="n">
        <v>120.046791028839</v>
      </c>
      <c r="J237" s="4" t="n">
        <v>130.486072012031</v>
      </c>
      <c r="K237" s="4" t="n">
        <v>55.29578814155</v>
      </c>
      <c r="L237" s="4" t="n">
        <v>94.5230464632493</v>
      </c>
      <c r="M237" s="4" t="n">
        <v>110.873182427533</v>
      </c>
      <c r="N237" s="4" t="n">
        <v>44.1141654341072</v>
      </c>
      <c r="O237" s="4" t="n">
        <v>151.169707376474</v>
      </c>
      <c r="P237" s="4" t="n">
        <v>125.034011613007</v>
      </c>
      <c r="Q237" s="4" t="n">
        <v>60.3555193636885</v>
      </c>
      <c r="R237" s="4" t="n">
        <v>115.051949592698</v>
      </c>
      <c r="S237" s="4" t="n">
        <v>128.553076672362</v>
      </c>
      <c r="T237" s="4" t="n">
        <v>144.960996058567</v>
      </c>
      <c r="U237" s="4" t="n">
        <v>133.346496096863</v>
      </c>
      <c r="V237" s="4" t="n">
        <v>134.963660178818</v>
      </c>
      <c r="W237" s="4" t="n">
        <v>56.6244531353141</v>
      </c>
      <c r="X237" s="4" t="n">
        <v>172.966115750942</v>
      </c>
      <c r="Y237" s="4" t="n">
        <v>92.4443545822746</v>
      </c>
      <c r="Z237" s="4" t="n">
        <v>123.089729695099</v>
      </c>
      <c r="AA237" s="4" t="n">
        <v>161.080159112632</v>
      </c>
      <c r="AB237" s="4" t="n">
        <v>85.700222141154</v>
      </c>
      <c r="AC237" s="4" t="n">
        <v>111.317089016084</v>
      </c>
      <c r="AD237" s="4" t="n">
        <v>88.6837374553215</v>
      </c>
      <c r="AE237" s="4" t="n">
        <v>99.4839960091815</v>
      </c>
      <c r="AF237" s="4" t="n">
        <v>98.0557454518723</v>
      </c>
      <c r="AG237" s="4" t="n">
        <v>139.993486791949</v>
      </c>
      <c r="AH237" s="4" t="n">
        <v>131.327709900385</v>
      </c>
      <c r="AI237" s="4" t="n">
        <v>90.532999889769</v>
      </c>
      <c r="AJ237" s="4" t="n">
        <v>105.566882880802</v>
      </c>
      <c r="AK237" s="4" t="n">
        <v>73.1908347937667</v>
      </c>
      <c r="AL237" s="4" t="n">
        <v>105.216034290604</v>
      </c>
      <c r="AM237" s="4" t="n">
        <v>109.341101781529</v>
      </c>
      <c r="AN237" s="4" t="n">
        <v>140.023841577867</v>
      </c>
      <c r="AO237" s="4" t="n">
        <v>112.336225228871</v>
      </c>
      <c r="AP237" s="4" t="n">
        <v>85.007592809942</v>
      </c>
      <c r="AQ237" s="4" t="n">
        <v>77.9906210059926</v>
      </c>
      <c r="AR237" s="4" t="n">
        <v>145.894984524415</v>
      </c>
      <c r="AS237" s="4" t="n">
        <v>83.7919222205363</v>
      </c>
      <c r="AT237" s="4" t="n">
        <v>95.1451266415978</v>
      </c>
      <c r="AU237" s="4" t="n">
        <v>146.905245820981</v>
      </c>
      <c r="AV237" s="4" t="n">
        <v>103.536359929175</v>
      </c>
      <c r="AW237" s="4" t="n">
        <v>102.261233832183</v>
      </c>
      <c r="AX237" s="4" t="n">
        <v>86.0334173653888</v>
      </c>
      <c r="AY237" s="4" t="n">
        <v>131.480448494779</v>
      </c>
      <c r="AZ237" s="4" t="n">
        <v>95.0705580520398</v>
      </c>
      <c r="BA237" s="4" t="n">
        <v>109.71114720138</v>
      </c>
      <c r="BB237" s="4" t="n">
        <v>119.025275309529</v>
      </c>
      <c r="BC237" s="4" t="n">
        <v>130.607201756259</v>
      </c>
      <c r="BD237" s="4" t="n">
        <v>107.316238196768</v>
      </c>
      <c r="BE237" s="4" t="n">
        <v>105.200696120178</v>
      </c>
      <c r="BF237" s="4" t="n">
        <v>87.8348324254239</v>
      </c>
      <c r="BG237" s="4" t="n">
        <v>169.112601403103</v>
      </c>
      <c r="BH237" s="4" t="n">
        <v>71.506401419291</v>
      </c>
      <c r="BI237" s="4" t="n">
        <v>74.9692265204152</v>
      </c>
      <c r="BJ237" s="4" t="n">
        <v>91.9590638735164</v>
      </c>
      <c r="BK237" s="4" t="n">
        <v>81.2602559018279</v>
      </c>
      <c r="BL237" s="4" t="n">
        <v>133.001467651</v>
      </c>
      <c r="BM237" s="4" t="n">
        <v>108.444606621167</v>
      </c>
      <c r="BN237" s="4" t="n">
        <v>139.031330113745</v>
      </c>
      <c r="BO237" s="4" t="n">
        <v>114.157319450962</v>
      </c>
      <c r="BP237" s="4" t="n">
        <v>115.898539427059</v>
      </c>
      <c r="BQ237" s="4" t="n">
        <v>177.414378107605</v>
      </c>
      <c r="BR237" s="4" t="n">
        <v>75.5806310749028</v>
      </c>
      <c r="BS237" s="4" t="n">
        <v>118.738898483912</v>
      </c>
      <c r="BT237" s="4" t="n">
        <v>70.5332475622902</v>
      </c>
      <c r="BU237" s="4" t="n">
        <v>107.863460386117</v>
      </c>
      <c r="BV237" s="4" t="n">
        <v>136.082028244721</v>
      </c>
      <c r="BW237" s="4" t="n">
        <v>73.7733637150404</v>
      </c>
      <c r="BX237" s="4" t="n">
        <v>43.5122145947253</v>
      </c>
      <c r="BY237" s="4" t="n">
        <v>56.9166822607576</v>
      </c>
      <c r="BZ237" s="4" t="n">
        <v>193.283242799826</v>
      </c>
      <c r="CA237" s="4" t="n">
        <v>80.3235663745204</v>
      </c>
      <c r="CB237" s="4" t="n">
        <v>101.544359258829</v>
      </c>
      <c r="CC237" s="4" t="n">
        <v>78.8024829073129</v>
      </c>
      <c r="CD237" s="4" t="n">
        <v>134.193536108135</v>
      </c>
      <c r="CE237" s="4" t="n">
        <v>76.4578329391304</v>
      </c>
      <c r="CF237" s="4" t="n">
        <v>102.454198949017</v>
      </c>
      <c r="CG237" s="4" t="n">
        <v>100.465510294507</v>
      </c>
      <c r="CH237" s="4" t="n">
        <v>103.660673067265</v>
      </c>
      <c r="CI237" s="4" t="n">
        <v>107.435760166319</v>
      </c>
      <c r="CJ237" s="4" t="n">
        <v>106.835481412602</v>
      </c>
      <c r="CK237" s="4" t="n">
        <v>56.2998112723653</v>
      </c>
      <c r="CL237" s="4" t="n">
        <v>69.5953361262275</v>
      </c>
      <c r="CM237" s="4" t="n">
        <v>113.676723444264</v>
      </c>
      <c r="CN237" s="4" t="n">
        <v>98.9838173069066</v>
      </c>
      <c r="CO237" s="4" t="n">
        <v>79.2868732622515</v>
      </c>
      <c r="CP237" s="4" t="n">
        <v>77.9536421884023</v>
      </c>
      <c r="CQ237" s="4" t="n">
        <v>129.469765482677</v>
      </c>
      <c r="CR237" s="4" t="n">
        <v>171.164893623868</v>
      </c>
      <c r="CS237" s="4" t="n">
        <v>157.419963592057</v>
      </c>
      <c r="CT237" s="4" t="n">
        <v>73.6847431747981</v>
      </c>
      <c r="CU237" s="4" t="n">
        <v>121.48690696327</v>
      </c>
      <c r="CV237" s="4" t="n">
        <v>125.999834017477</v>
      </c>
      <c r="CW237" s="4" t="n">
        <v>115.194912917051</v>
      </c>
      <c r="CX237" s="4" t="n">
        <v>125.82998870051</v>
      </c>
      <c r="CY237" s="4" t="n">
        <v>126.971733810229</v>
      </c>
      <c r="CZ237" s="4" t="n">
        <v>122.281019032147</v>
      </c>
      <c r="DA237" s="4" t="n">
        <v>129.019781505844</v>
      </c>
      <c r="DB237" s="4" t="n">
        <v>154.587450475632</v>
      </c>
      <c r="DC237" s="4" t="n">
        <v>92.5936525388585</v>
      </c>
      <c r="DD237" s="4" t="n">
        <v>73.3266595985504</v>
      </c>
      <c r="DE237" s="4" t="n">
        <v>108.370906229935</v>
      </c>
      <c r="DF237" s="4" t="n">
        <v>143.100414890387</v>
      </c>
      <c r="DG237" s="4" t="n">
        <v>65.8713441064356</v>
      </c>
      <c r="DH237" s="4" t="n">
        <v>84.2505238696424</v>
      </c>
      <c r="DI237" s="4" t="n">
        <v>107.592132331485</v>
      </c>
      <c r="DJ237" s="4" t="n">
        <v>116.719308400095</v>
      </c>
      <c r="DK237" s="4" t="n">
        <v>105.288448462094</v>
      </c>
      <c r="DL237" s="4" t="n">
        <v>92.4495959277243</v>
      </c>
      <c r="DM237" s="4" t="n">
        <v>72.0988342325802</v>
      </c>
      <c r="DN237" s="4" t="n">
        <v>128.865435136772</v>
      </c>
      <c r="DO237" s="4" t="n">
        <v>89.5364368334589</v>
      </c>
      <c r="DP237" s="4" t="n">
        <v>51.4888349483817</v>
      </c>
      <c r="DQ237" s="4" t="n">
        <v>146.633338967465</v>
      </c>
      <c r="DR237" s="4" t="n">
        <v>80.0216906010098</v>
      </c>
      <c r="DS237" s="4" t="n">
        <v>104.677397618035</v>
      </c>
      <c r="DT237" s="4" t="n">
        <v>105.378387377572</v>
      </c>
      <c r="DU237" s="4" t="n">
        <v>96.2515971748849</v>
      </c>
      <c r="DV237" s="4" t="n">
        <v>159.059379275553</v>
      </c>
      <c r="DW237" s="4" t="n">
        <v>127.221067507268</v>
      </c>
      <c r="DX237" s="4" t="n">
        <v>87.1277974330985</v>
      </c>
      <c r="DY237" s="4" t="n">
        <v>111.817685739775</v>
      </c>
      <c r="DZ237" s="4" t="n">
        <v>138.914348428185</v>
      </c>
      <c r="EA237" s="4" t="n">
        <v>78.1461249728329</v>
      </c>
      <c r="EB237" s="4" t="n">
        <v>103.164899667607</v>
      </c>
      <c r="EC237" s="4" t="n">
        <v>96.4703509975513</v>
      </c>
      <c r="ED237" s="4" t="n">
        <v>122.523985941462</v>
      </c>
      <c r="EE237" s="4" t="n">
        <v>116.428108250445</v>
      </c>
      <c r="EF237" s="4" t="n">
        <v>146.563368613486</v>
      </c>
      <c r="EG237" s="4" t="n">
        <v>130.393335568613</v>
      </c>
      <c r="EH237" s="4" t="n">
        <v>62.5181692383399</v>
      </c>
      <c r="EI237" s="4" t="n">
        <v>134.680627524532</v>
      </c>
      <c r="EJ237" s="4" t="n">
        <v>117.241288527001</v>
      </c>
      <c r="EK237" s="4" t="n">
        <v>111.13949422517</v>
      </c>
      <c r="EL237" s="4" t="n">
        <v>105.273110291667</v>
      </c>
      <c r="EM237" s="4" t="n">
        <v>101.939518119148</v>
      </c>
      <c r="EN237" s="4" t="n">
        <v>137.574879188586</v>
      </c>
      <c r="EO237" s="4" t="n">
        <v>123.000723288934</v>
      </c>
      <c r="EP237" s="4" t="n">
        <v>181.394456478083</v>
      </c>
      <c r="EQ237" s="4" t="n">
        <v>89.3532791421598</v>
      </c>
      <c r="ER237" s="4" t="n">
        <v>164.592310740873</v>
      </c>
      <c r="ES237" s="4" t="n">
        <v>152.722431849342</v>
      </c>
      <c r="ET237" s="4" t="n">
        <v>151.88163000382</v>
      </c>
      <c r="EU237" s="4" t="n">
        <v>112.631605592683</v>
      </c>
      <c r="EV237" s="4" t="n">
        <v>122.827791044586</v>
      </c>
      <c r="EW237" s="4" t="n">
        <v>180.251264371154</v>
      </c>
      <c r="EX237" s="4" t="n">
        <v>111.839358542432</v>
      </c>
      <c r="EY237" s="4" t="n">
        <v>85.9030589945098</v>
      </c>
      <c r="EZ237" s="4" t="n">
        <v>130.918820644317</v>
      </c>
      <c r="FA237" s="4" t="n">
        <v>151.219612702474</v>
      </c>
      <c r="FB237" s="4" t="n">
        <v>117.386695668865</v>
      </c>
      <c r="FC237" s="4" t="n">
        <v>186.090702001056</v>
      </c>
      <c r="FD237" s="4" t="n">
        <v>89.0442005380925</v>
      </c>
      <c r="FE237" s="4" t="n">
        <v>112.420890643405</v>
      </c>
      <c r="FF237" s="4" t="n">
        <v>118.920641333495</v>
      </c>
      <c r="FG237" s="4" t="n">
        <v>103.269565799135</v>
      </c>
      <c r="FH237" s="4" t="n">
        <v>85.6218913588498</v>
      </c>
      <c r="FI237" s="4" t="n">
        <v>94.3972541724554</v>
      </c>
      <c r="FJ237" s="4" t="n">
        <v>80.0141019045304</v>
      </c>
      <c r="FK237" s="4" t="n">
        <v>98.5929672827245</v>
      </c>
      <c r="FL237" s="4" t="n">
        <v>112.781578814631</v>
      </c>
      <c r="FM237" s="4" t="n">
        <v>30.7235889412914</v>
      </c>
      <c r="FN237" s="4" t="n">
        <v>139.148826287201</v>
      </c>
      <c r="FO237" s="4" t="n">
        <v>127.737034556879</v>
      </c>
      <c r="FP237" s="4" t="n">
        <v>151.37678875498</v>
      </c>
      <c r="FQ237" s="4" t="n">
        <v>128.189687439677</v>
      </c>
      <c r="FR237" s="4" t="n">
        <v>142.256911983407</v>
      </c>
      <c r="FS237" s="4" t="n">
        <v>88.4444362722724</v>
      </c>
      <c r="FT237" s="4" t="n">
        <v>138.350919870084</v>
      </c>
      <c r="FU237" s="4" t="n">
        <v>81.1184501752427</v>
      </c>
      <c r="FV237" s="4" t="n">
        <v>120.820387892826</v>
      </c>
      <c r="FW237" s="4" t="n">
        <v>141.42916526827</v>
      </c>
      <c r="FX237" s="4" t="n">
        <v>112.631605592683</v>
      </c>
      <c r="FY237" s="4" t="n">
        <v>130.632604596169</v>
      </c>
      <c r="FZ237" s="4" t="n">
        <v>165.843030818255</v>
      </c>
      <c r="GA237" s="4" t="n">
        <v>83.2858590629405</v>
      </c>
      <c r="GB237" s="4" t="n">
        <v>103.7338589706</v>
      </c>
      <c r="GC237" s="4" t="n">
        <v>98.0320790086145</v>
      </c>
      <c r="GD237" s="4" t="n">
        <v>113.160177595768</v>
      </c>
      <c r="GE237" s="4" t="n">
        <v>95.587907787874</v>
      </c>
      <c r="GF237" s="4" t="n">
        <v>128.73858171469</v>
      </c>
      <c r="GG237" s="4" t="n">
        <v>141.890660911796</v>
      </c>
      <c r="GH237" s="4" t="n">
        <v>119.536772745535</v>
      </c>
      <c r="GI237" s="4" t="n">
        <v>135.9004783281</v>
      </c>
      <c r="GJ237" s="4" t="n">
        <v>93.2556698402044</v>
      </c>
      <c r="GK237" s="4" t="n">
        <v>103.6340483186</v>
      </c>
      <c r="GL237" s="4" t="n">
        <v>84.5924653881247</v>
      </c>
      <c r="GM237" s="4" t="n">
        <v>129.941390106673</v>
      </c>
      <c r="GN237" s="4" t="n">
        <v>116.674805197012</v>
      </c>
      <c r="GO237" s="4" t="n">
        <v>81.7383437800294</v>
      </c>
      <c r="GP237" s="4" t="n">
        <v>41.0864041608056</v>
      </c>
      <c r="GQ237" s="4" t="n">
        <v>107.127099583668</v>
      </c>
      <c r="GR237" s="4" t="n">
        <v>134.206012439635</v>
      </c>
      <c r="GS237" s="4" t="n">
        <v>61.8036741715093</v>
      </c>
      <c r="GT237" s="4" t="n">
        <v>93.6740771223646</v>
      </c>
      <c r="GU237" s="4" t="n">
        <v>147.527518932291</v>
      </c>
      <c r="GV237" s="4" t="n">
        <v>106.855064108178</v>
      </c>
      <c r="GW237" s="4" t="n">
        <v>97.9350015735668</v>
      </c>
      <c r="GX237" s="4" t="n">
        <v>77.6392257724046</v>
      </c>
      <c r="GY237" s="4" t="n">
        <v>199.331562515872</v>
      </c>
      <c r="GZ237" s="4" t="n">
        <v>82.7882206446566</v>
      </c>
      <c r="HA237" s="4" t="n">
        <v>100.974724690471</v>
      </c>
      <c r="HB237" s="4" t="n">
        <v>104.384203827785</v>
      </c>
      <c r="HC237" s="4" t="n">
        <v>112.268891625363</v>
      </c>
      <c r="HD237" s="4" t="n">
        <v>157.375846254897</v>
      </c>
      <c r="HE237" s="4" t="n">
        <v>62.8253185127937</v>
      </c>
      <c r="HF237" s="4" t="n">
        <v>118.437537198299</v>
      </c>
      <c r="HG237" s="4" t="n">
        <v>94.0331896744061</v>
      </c>
      <c r="HH237" s="4" t="n">
        <v>124.046227006438</v>
      </c>
      <c r="HI237" s="4" t="n">
        <v>65.5172478113889</v>
      </c>
      <c r="HJ237" s="4" t="n">
        <v>128.459246942163</v>
      </c>
      <c r="HK237" s="4" t="n">
        <v>57.4365722805828</v>
      </c>
      <c r="HL237" s="4" t="n">
        <v>126.829477906734</v>
      </c>
      <c r="HM237" s="4" t="n">
        <v>119.00250922009</v>
      </c>
      <c r="HN237" s="4" t="n">
        <v>97.8946785846466</v>
      </c>
      <c r="HO237" s="4" t="n">
        <v>134.400038687756</v>
      </c>
      <c r="HP237" s="4" t="n">
        <v>64.2590676595012</v>
      </c>
      <c r="HQ237" s="4" t="n">
        <v>123.41331042676</v>
      </c>
      <c r="HR237" s="4" t="n">
        <v>110.096273547709</v>
      </c>
      <c r="HS237" s="4" t="n">
        <v>95.8852174812995</v>
      </c>
      <c r="HT237" s="4" t="n">
        <v>70.1516261647589</v>
      </c>
      <c r="HU237" s="4" t="n">
        <v>83.845043095892</v>
      </c>
      <c r="HV237" s="4" t="n">
        <v>139.698942470969</v>
      </c>
      <c r="HW237" s="4" t="n">
        <v>129.576843276221</v>
      </c>
      <c r="HX237" s="4" t="n">
        <v>102.054377542132</v>
      </c>
      <c r="HY237" s="4" t="n">
        <v>114.558041211666</v>
      </c>
      <c r="HZ237" s="4" t="n">
        <v>109.897231042593</v>
      </c>
      <c r="IA237" s="4" t="n">
        <v>57.3632577552735</v>
      </c>
      <c r="IB237" s="4" t="n">
        <v>112.054092928404</v>
      </c>
      <c r="IC237" s="4" t="n">
        <v>70.429964116986</v>
      </c>
      <c r="ID237" s="4" t="n">
        <v>138.358058389654</v>
      </c>
      <c r="IE237" s="4" t="n">
        <v>109.60943937526</v>
      </c>
      <c r="IF237" s="4" t="n">
        <v>90.8171901418234</v>
      </c>
      <c r="IG237" s="4" t="n">
        <v>148.597653757859</v>
      </c>
      <c r="IH237" s="4" t="n">
        <v>102.317345168439</v>
      </c>
      <c r="II237" s="4" t="n">
        <v>92.5124920731213</v>
      </c>
      <c r="IJ237" s="4" t="n">
        <v>84.5081536840189</v>
      </c>
      <c r="IK237" s="4" t="n">
        <v>136.94829724114</v>
      </c>
      <c r="IL237" s="4" t="n">
        <v>95.8018061310133</v>
      </c>
      <c r="IM237" s="4" t="n">
        <v>100.410524400525</v>
      </c>
      <c r="IN237" s="4" t="n">
        <v>105.457329114254</v>
      </c>
      <c r="IO237" s="4" t="n">
        <v>101.383581791045</v>
      </c>
      <c r="IP237" s="4" t="n">
        <v>143.660499277158</v>
      </c>
      <c r="IQ237" s="4" t="n">
        <v>110.139554842036</v>
      </c>
    </row>
    <row r="238" customFormat="false" ht="13" hidden="false" customHeight="false" outlineLevel="0" collapsed="false">
      <c r="B238" s="4" t="n">
        <v>58.2654122825011</v>
      </c>
      <c r="C238" s="4" t="n">
        <v>92.5229747640208</v>
      </c>
      <c r="D238" s="4" t="n">
        <v>126.282448650347</v>
      </c>
      <c r="E238" s="4" t="n">
        <v>146.844536249146</v>
      </c>
      <c r="F238" s="4" t="n">
        <v>127.083249061884</v>
      </c>
      <c r="G238" s="4" t="n">
        <v>162.418084888541</v>
      </c>
      <c r="H238" s="4" t="n">
        <v>130.477647272719</v>
      </c>
      <c r="I238" s="4" t="n">
        <v>48.9691304732764</v>
      </c>
      <c r="J238" s="4" t="n">
        <v>73.7487969179631</v>
      </c>
      <c r="K238" s="4" t="n">
        <v>85.8968208287598</v>
      </c>
      <c r="L238" s="4" t="n">
        <v>181.084734764145</v>
      </c>
      <c r="M238" s="4" t="n">
        <v>102.274706983983</v>
      </c>
      <c r="N238" s="4" t="n">
        <v>106.972624592621</v>
      </c>
      <c r="O238" s="4" t="n">
        <v>97.5833490960304</v>
      </c>
      <c r="P238" s="4" t="n">
        <v>141.780560501858</v>
      </c>
      <c r="Q238" s="4" t="n">
        <v>121.158695840537</v>
      </c>
      <c r="R238" s="4" t="n">
        <v>107.311865049645</v>
      </c>
      <c r="S238" s="4" t="n">
        <v>99.2471064881491</v>
      </c>
      <c r="T238" s="4" t="n">
        <v>101.869612076155</v>
      </c>
      <c r="U238" s="4" t="n">
        <v>137.071195537513</v>
      </c>
      <c r="V238" s="4" t="n">
        <v>174.211690949355</v>
      </c>
      <c r="W238" s="4" t="n">
        <v>105.531833392825</v>
      </c>
      <c r="X238" s="4" t="n">
        <v>141.129990556218</v>
      </c>
      <c r="Y238" s="4" t="n">
        <v>159.196361678105</v>
      </c>
      <c r="Z238" s="4" t="n">
        <v>81.9337205588801</v>
      </c>
      <c r="AA238" s="4" t="n">
        <v>129.996922644046</v>
      </c>
      <c r="AB238" s="4" t="n">
        <v>88.0810470395878</v>
      </c>
      <c r="AC238" s="4" t="n">
        <v>90.7844558493827</v>
      </c>
      <c r="AD238" s="4" t="n">
        <v>62.4561734467625</v>
      </c>
      <c r="AE238" s="4" t="n">
        <v>118.532588837252</v>
      </c>
      <c r="AF238" s="4" t="n">
        <v>155.112356752452</v>
      </c>
      <c r="AG238" s="4" t="n">
        <v>123.69727559036</v>
      </c>
      <c r="AH238" s="4" t="n">
        <v>164.817141951821</v>
      </c>
      <c r="AI238" s="4" t="n">
        <v>107.956775628418</v>
      </c>
      <c r="AJ238" s="4" t="n">
        <v>110.572335629816</v>
      </c>
      <c r="AK238" s="4" t="n">
        <v>103.358540049806</v>
      </c>
      <c r="AL238" s="4" t="n">
        <v>153.454290882693</v>
      </c>
      <c r="AM238" s="4" t="n">
        <v>169.189774587639</v>
      </c>
      <c r="AN238" s="4" t="n">
        <v>101.856106768861</v>
      </c>
      <c r="AO238" s="4" t="n">
        <v>123.609748336899</v>
      </c>
      <c r="AP238" s="4" t="n">
        <v>68.3884761420563</v>
      </c>
      <c r="AQ238" s="4" t="n">
        <v>121.781226195795</v>
      </c>
      <c r="AR238" s="4" t="n">
        <v>107.227103168629</v>
      </c>
      <c r="AS238" s="4" t="n">
        <v>142.477627291181</v>
      </c>
      <c r="AT238" s="4" t="n">
        <v>120.030648971073</v>
      </c>
      <c r="AU238" s="4" t="n">
        <v>86.7173004023533</v>
      </c>
      <c r="AV238" s="4" t="n">
        <v>170.723977496218</v>
      </c>
      <c r="AW238" s="4" t="n">
        <v>82.452903157847</v>
      </c>
      <c r="AX238" s="4" t="n">
        <v>112.716367473698</v>
      </c>
      <c r="AY238" s="4" t="n">
        <v>76.0966624355012</v>
      </c>
      <c r="AZ238" s="4" t="n">
        <v>138.921679880716</v>
      </c>
      <c r="BA238" s="4" t="n">
        <v>108.11726369676</v>
      </c>
      <c r="BB238" s="4" t="n">
        <v>129.933061833842</v>
      </c>
      <c r="BC238" s="4" t="n">
        <v>125.293795845452</v>
      </c>
      <c r="BD238" s="4" t="n">
        <v>99.4909415957898</v>
      </c>
      <c r="BE238" s="4" t="n">
        <v>97.6833205254982</v>
      </c>
      <c r="BF238" s="4" t="n">
        <v>132.18870539586</v>
      </c>
      <c r="BG238" s="4" t="n">
        <v>70.3318255506508</v>
      </c>
      <c r="BH238" s="4" t="n">
        <v>90.1777459969543</v>
      </c>
      <c r="BI238" s="4" t="n">
        <v>74.7350702163351</v>
      </c>
      <c r="BJ238" s="4" t="n">
        <v>101.795204264065</v>
      </c>
      <c r="BK238" s="4" t="n">
        <v>84.2734185810548</v>
      </c>
      <c r="BL238" s="4" t="n">
        <v>77.7223155677552</v>
      </c>
      <c r="BM238" s="4" t="n">
        <v>102.584171453973</v>
      </c>
      <c r="BN238" s="4" t="n">
        <v>134.970026966543</v>
      </c>
      <c r="BO238" s="4" t="n">
        <v>109.856104166334</v>
      </c>
      <c r="BP238" s="4" t="n">
        <v>80.7885348113507</v>
      </c>
      <c r="BQ238" s="4" t="n">
        <v>157.641965119573</v>
      </c>
      <c r="BR238" s="4" t="n">
        <v>133.025584271167</v>
      </c>
      <c r="BS238" s="4" t="n">
        <v>112.195126923144</v>
      </c>
      <c r="BT238" s="4" t="n">
        <v>180.733854018454</v>
      </c>
      <c r="BU238" s="4" t="n">
        <v>161.631304272195</v>
      </c>
      <c r="BV238" s="4" t="n">
        <v>101.052090807969</v>
      </c>
      <c r="BW238" s="4" t="n">
        <v>117.79719269961</v>
      </c>
      <c r="BX238" s="4" t="n">
        <v>34.4608290244287</v>
      </c>
      <c r="BY238" s="4" t="n">
        <v>63.6153146784955</v>
      </c>
      <c r="BZ238" s="4" t="n">
        <v>57.7017907914387</v>
      </c>
      <c r="CA238" s="4" t="n">
        <v>80.0027188598114</v>
      </c>
      <c r="CB238" s="4" t="n">
        <v>120.969525071943</v>
      </c>
      <c r="CC238" s="4" t="n">
        <v>133.960408779848</v>
      </c>
      <c r="CD238" s="4" t="n">
        <v>43.0224221168692</v>
      </c>
      <c r="CE238" s="4" t="n">
        <v>152.274184269161</v>
      </c>
      <c r="CF238" s="4" t="n">
        <v>54.9978996492405</v>
      </c>
      <c r="CG238" s="4" t="n">
        <v>89.291090417621</v>
      </c>
      <c r="CH238" s="4" t="n">
        <v>103.106955468218</v>
      </c>
      <c r="CI238" s="4" t="n">
        <v>115.223531306316</v>
      </c>
      <c r="CJ238" s="4" t="n">
        <v>117.384476939809</v>
      </c>
      <c r="CK238" s="4" t="n">
        <v>158.61743417211</v>
      </c>
      <c r="CL238" s="4" t="n">
        <v>150.100858770649</v>
      </c>
      <c r="CM238" s="4" t="n">
        <v>119.00250922009</v>
      </c>
      <c r="CN238" s="4" t="n">
        <v>171.030869526724</v>
      </c>
      <c r="CO238" s="4" t="n">
        <v>107.224916595067</v>
      </c>
      <c r="CP238" s="4" t="n">
        <v>132.644895382949</v>
      </c>
      <c r="CQ238" s="4" t="n">
        <v>115.126711115217</v>
      </c>
      <c r="CR238" s="4" t="n">
        <v>139.024062972201</v>
      </c>
      <c r="CS238" s="4" t="n">
        <v>94.4324965933936</v>
      </c>
      <c r="CT238" s="4" t="n">
        <v>132.103493337934</v>
      </c>
      <c r="CU238" s="4" t="n">
        <v>86.8688170879926</v>
      </c>
      <c r="CV238" s="4" t="n">
        <v>134.810728651462</v>
      </c>
      <c r="CW238" s="4" t="n">
        <v>111.780835544159</v>
      </c>
      <c r="CX238" s="4" t="n">
        <v>141.369034495319</v>
      </c>
      <c r="CY238" s="4" t="n">
        <v>111.17412569173</v>
      </c>
      <c r="CZ238" s="4" t="n">
        <v>105.306005361576</v>
      </c>
      <c r="DA238" s="4" t="n">
        <v>99.256399425787</v>
      </c>
      <c r="DB238" s="4" t="n">
        <v>100.541075704365</v>
      </c>
      <c r="DC238" s="4" t="n">
        <v>122.447648799758</v>
      </c>
      <c r="DD238" s="4" t="n">
        <v>72.2575537487762</v>
      </c>
      <c r="DE238" s="4" t="n">
        <v>75.6666791756607</v>
      </c>
      <c r="DF238" s="4" t="n">
        <v>86.8506813896266</v>
      </c>
      <c r="DG238" s="4" t="n">
        <v>85.95585831493</v>
      </c>
      <c r="DH238" s="4" t="n">
        <v>145.779096125637</v>
      </c>
      <c r="DI238" s="4" t="n">
        <v>120.261396792836</v>
      </c>
      <c r="DJ238" s="4" t="n">
        <v>72.8910169718438</v>
      </c>
      <c r="DK238" s="4" t="n">
        <v>158.991338251187</v>
      </c>
      <c r="DL238" s="4" t="n">
        <v>106.281795969048</v>
      </c>
      <c r="DM238" s="4" t="n">
        <v>91.7624008749235</v>
      </c>
      <c r="DN238" s="4" t="n">
        <v>89.2288373820952</v>
      </c>
      <c r="DO238" s="4" t="n">
        <v>173.930266069747</v>
      </c>
      <c r="DP238" s="4" t="n">
        <v>114.615020746249</v>
      </c>
      <c r="DQ238" s="4" t="n">
        <v>90.9530792575941</v>
      </c>
      <c r="DR238" s="4" t="n">
        <v>103.77598266716</v>
      </c>
      <c r="DS238" s="4" t="n">
        <v>136.121772434757</v>
      </c>
      <c r="DT238" s="4" t="n">
        <v>131.414079556078</v>
      </c>
      <c r="DU238" s="4" t="n">
        <v>83.7253603488739</v>
      </c>
      <c r="DV238" s="4" t="n">
        <v>65.1025705664813</v>
      </c>
      <c r="DW238" s="4" t="n">
        <v>101.817745265048</v>
      </c>
      <c r="DX238" s="4" t="n">
        <v>128.469954721517</v>
      </c>
      <c r="DY238" s="4" t="n">
        <v>141.849823434979</v>
      </c>
      <c r="DZ238" s="4" t="n">
        <v>72.5454097270961</v>
      </c>
      <c r="EA238" s="4" t="n">
        <v>63.3138247709076</v>
      </c>
      <c r="EB238" s="4" t="n">
        <v>100.419688716189</v>
      </c>
      <c r="EC238" s="4" t="n">
        <v>106.13336621079</v>
      </c>
      <c r="ED238" s="4" t="n">
        <v>86.6686812960955</v>
      </c>
      <c r="EE238" s="4" t="n">
        <v>152.506990042511</v>
      </c>
      <c r="EF238" s="4" t="n">
        <v>131.255938838766</v>
      </c>
      <c r="EG238" s="4" t="n">
        <v>84.0599704148252</v>
      </c>
      <c r="EH238" s="4" t="n">
        <v>100.76957264158</v>
      </c>
      <c r="EI238" s="4" t="n">
        <v>68.5030783210925</v>
      </c>
      <c r="EJ238" s="4" t="n">
        <v>147.911841391281</v>
      </c>
      <c r="EK238" s="4" t="n">
        <v>116.879667846462</v>
      </c>
      <c r="EL238" s="4" t="n">
        <v>86.0303304380074</v>
      </c>
      <c r="EM238" s="4" t="n">
        <v>110.570181211748</v>
      </c>
      <c r="EN238" s="4" t="n">
        <v>162.502718147582</v>
      </c>
      <c r="EO238" s="4" t="n">
        <v>117.747769706013</v>
      </c>
      <c r="EP238" s="4" t="n">
        <v>171.277309229342</v>
      </c>
      <c r="EQ238" s="4" t="n">
        <v>154.401077234977</v>
      </c>
      <c r="ER238" s="4" t="n">
        <v>99.4074337790229</v>
      </c>
      <c r="ES238" s="4" t="n">
        <v>64.2110916631145</v>
      </c>
      <c r="ET238" s="4" t="n">
        <v>52.718975509888</v>
      </c>
      <c r="EU238" s="4" t="n">
        <v>178.02250280175</v>
      </c>
      <c r="EV238" s="4" t="n">
        <v>104.008531196562</v>
      </c>
      <c r="EW238" s="4" t="n">
        <v>107.856964976418</v>
      </c>
      <c r="EX238" s="4" t="n">
        <v>66.7626943878281</v>
      </c>
      <c r="EY238" s="4" t="n">
        <v>124.380097496037</v>
      </c>
      <c r="EZ238" s="4" t="n">
        <v>121.764730427601</v>
      </c>
      <c r="FA238" s="4" t="n">
        <v>107.207552628547</v>
      </c>
      <c r="FB238" s="4" t="n">
        <v>107.220575603437</v>
      </c>
      <c r="FC238" s="4" t="n">
        <v>96.3343654152999</v>
      </c>
      <c r="FD238" s="4" t="n">
        <v>122.342854046257</v>
      </c>
      <c r="FE238" s="4" t="n">
        <v>108.42293381851</v>
      </c>
      <c r="FF238" s="4" t="n">
        <v>148.796246086065</v>
      </c>
      <c r="FG238" s="4" t="n">
        <v>68.6106062915462</v>
      </c>
      <c r="FH238" s="4" t="n">
        <v>104.653184531387</v>
      </c>
      <c r="FI238" s="4" t="n">
        <v>101.670987592455</v>
      </c>
      <c r="FJ238" s="4" t="n">
        <v>96.8428080794189</v>
      </c>
      <c r="FK238" s="4" t="n">
        <v>141.9315626996</v>
      </c>
      <c r="FL238" s="4" t="n">
        <v>94.9909088944997</v>
      </c>
      <c r="FM238" s="4" t="n">
        <v>119.310365915402</v>
      </c>
      <c r="FN238" s="4" t="n">
        <v>122.89978719466</v>
      </c>
      <c r="FO238" s="4" t="n">
        <v>119.465805571256</v>
      </c>
      <c r="FP238" s="4" t="n">
        <v>100.346342035386</v>
      </c>
      <c r="FQ238" s="4" t="n">
        <v>101.449275464382</v>
      </c>
      <c r="FR238" s="4" t="n">
        <v>110.944631934216</v>
      </c>
      <c r="FS238" s="4" t="n">
        <v>96.195582305109</v>
      </c>
      <c r="FT238" s="4" t="n">
        <v>97.4974939282339</v>
      </c>
      <c r="FU238" s="4" t="n">
        <v>107.646410804609</v>
      </c>
      <c r="FV238" s="4" t="n">
        <v>137.802025595071</v>
      </c>
      <c r="FW238" s="4" t="n">
        <v>88.6549904440818</v>
      </c>
      <c r="FX238" s="4" t="n">
        <v>125.281287358458</v>
      </c>
      <c r="FY238" s="4" t="n">
        <v>106.608945960494</v>
      </c>
      <c r="FZ238" s="4" t="n">
        <v>52.9193685457335</v>
      </c>
      <c r="GA238" s="4" t="n">
        <v>126.500012719752</v>
      </c>
      <c r="GB238" s="4" t="n">
        <v>113.643989151823</v>
      </c>
      <c r="GC238" s="4" t="n">
        <v>126.297818976267</v>
      </c>
      <c r="GD238" s="4" t="n">
        <v>120.729645090009</v>
      </c>
      <c r="GE238" s="4" t="n">
        <v>140.256711662204</v>
      </c>
      <c r="GF238" s="4" t="n">
        <v>103.36300966341</v>
      </c>
      <c r="GG238" s="4" t="n">
        <v>141.20947893629</v>
      </c>
      <c r="GH238" s="4" t="n">
        <v>128.387025703635</v>
      </c>
      <c r="GI238" s="4" t="n">
        <v>79.5470112051254</v>
      </c>
      <c r="GJ238" s="4" t="n">
        <v>124.69862981521</v>
      </c>
      <c r="GK238" s="4" t="n">
        <v>95.3953928479498</v>
      </c>
      <c r="GL238" s="4" t="n">
        <v>102.21628045219</v>
      </c>
      <c r="GM238" s="4" t="n">
        <v>148.444464986554</v>
      </c>
      <c r="GN238" s="4" t="n">
        <v>95.3904409019421</v>
      </c>
      <c r="GO238" s="4" t="n">
        <v>99.3517083086891</v>
      </c>
      <c r="GP238" s="4" t="n">
        <v>85.8968208287598</v>
      </c>
      <c r="GQ238" s="4" t="n">
        <v>110.70002509473</v>
      </c>
      <c r="GR238" s="4" t="n">
        <v>110.695716258593</v>
      </c>
      <c r="GS238" s="4" t="n">
        <v>126.865620681492</v>
      </c>
      <c r="GT238" s="4" t="n">
        <v>112.827239615482</v>
      </c>
      <c r="GU238" s="4" t="n">
        <v>130.211399786069</v>
      </c>
      <c r="GV238" s="4" t="n">
        <v>71.253594928948</v>
      </c>
      <c r="GW238" s="4" t="n">
        <v>124.117258491704</v>
      </c>
      <c r="GX238" s="4" t="n">
        <v>77.5599946362809</v>
      </c>
      <c r="GY238" s="4" t="n">
        <v>154.602499246616</v>
      </c>
      <c r="GZ238" s="4" t="n">
        <v>121.91824075384</v>
      </c>
      <c r="HA238" s="4" t="n">
        <v>136.819096468029</v>
      </c>
      <c r="HB238" s="4" t="n">
        <v>131.697562387274</v>
      </c>
      <c r="HC238" s="4" t="n">
        <v>128.636295089686</v>
      </c>
      <c r="HD238" s="4" t="n">
        <v>84.2832581620831</v>
      </c>
      <c r="HE238" s="4" t="n">
        <v>120.32615795686</v>
      </c>
      <c r="HF238" s="4" t="n">
        <v>156.244101503675</v>
      </c>
      <c r="HG238" s="4" t="n">
        <v>102.991002758453</v>
      </c>
      <c r="HH238" s="4" t="n">
        <v>115.942785386193</v>
      </c>
      <c r="HI238" s="4" t="n">
        <v>154.048395781647</v>
      </c>
      <c r="HJ238" s="4" t="n">
        <v>148.039691633662</v>
      </c>
      <c r="HK238" s="4" t="n">
        <v>111.525070748409</v>
      </c>
      <c r="HL238" s="4" t="n">
        <v>109.823659273335</v>
      </c>
      <c r="HM238" s="4" t="n">
        <v>93.9214171788029</v>
      </c>
      <c r="HN238" s="4" t="n">
        <v>75.1501976381525</v>
      </c>
      <c r="HO238" s="4" t="n">
        <v>128.440532444913</v>
      </c>
      <c r="HP238" s="4" t="n">
        <v>77.4301507532988</v>
      </c>
      <c r="HQ238" s="4" t="n">
        <v>101.136209579113</v>
      </c>
      <c r="HR238" s="4" t="n">
        <v>119.674301791478</v>
      </c>
      <c r="HS238" s="4" t="n">
        <v>134.44717864131</v>
      </c>
      <c r="HT238" s="4" t="n">
        <v>60.2746161418997</v>
      </c>
      <c r="HU238" s="4" t="n">
        <v>125.57756807609</v>
      </c>
      <c r="HV238" s="4" t="n">
        <v>93.8552411730632</v>
      </c>
      <c r="HW238" s="4" t="n">
        <v>77.8340880633584</v>
      </c>
      <c r="HX238" s="4" t="n">
        <v>78.4300579809388</v>
      </c>
      <c r="HY238" s="4" t="n">
        <v>97.8686004793721</v>
      </c>
      <c r="HZ238" s="4" t="n">
        <v>85.4015619169991</v>
      </c>
      <c r="IA238" s="4" t="n">
        <v>108.030540330637</v>
      </c>
      <c r="IB238" s="4" t="n">
        <v>103.578547936721</v>
      </c>
      <c r="IC238" s="4" t="n">
        <v>72.607727073609</v>
      </c>
      <c r="ID238" s="4" t="n">
        <v>108.492261062619</v>
      </c>
      <c r="IE238" s="4" t="n">
        <v>136.115148403085</v>
      </c>
      <c r="IF238" s="4" t="n">
        <v>142.186555763505</v>
      </c>
      <c r="IG238" s="4" t="n">
        <v>80.2784843725539</v>
      </c>
      <c r="IH238" s="4" t="n">
        <v>146.935729228873</v>
      </c>
      <c r="II238" s="4" t="n">
        <v>57.2775955204384</v>
      </c>
      <c r="IJ238" s="4" t="n">
        <v>84.1750870817583</v>
      </c>
      <c r="IK238" s="4" t="n">
        <v>80.8474436755466</v>
      </c>
      <c r="IL238" s="4" t="n">
        <v>174.097989124139</v>
      </c>
      <c r="IM238" s="4" t="n">
        <v>99.9232400511664</v>
      </c>
      <c r="IN238" s="4" t="n">
        <v>98.6234506906163</v>
      </c>
      <c r="IO238" s="4" t="n">
        <v>151.163404899737</v>
      </c>
      <c r="IP238" s="4" t="n">
        <v>114.588717552519</v>
      </c>
      <c r="IQ238" s="4" t="n">
        <v>109.258848029011</v>
      </c>
    </row>
    <row r="239" customFormat="false" ht="13" hidden="false" customHeight="false" outlineLevel="0" collapsed="false">
      <c r="B239" s="4" t="n">
        <v>78.7945083449108</v>
      </c>
      <c r="C239" s="4" t="n">
        <v>159.235720002218</v>
      </c>
      <c r="D239" s="4" t="n">
        <v>89.9029451490185</v>
      </c>
      <c r="E239" s="4" t="n">
        <v>72.3992951643743</v>
      </c>
      <c r="F239" s="4" t="n">
        <v>107.118385444914</v>
      </c>
      <c r="G239" s="4" t="n">
        <v>115.428361800273</v>
      </c>
      <c r="H239" s="4" t="n">
        <v>126.615579563594</v>
      </c>
      <c r="I239" s="4" t="n">
        <v>115.615796172215</v>
      </c>
      <c r="J239" s="4" t="n">
        <v>102.28145963763</v>
      </c>
      <c r="K239" s="4" t="n">
        <v>80.8695666551137</v>
      </c>
      <c r="L239" s="4" t="n">
        <v>110.117914194873</v>
      </c>
      <c r="M239" s="4" t="n">
        <v>72.7472176046581</v>
      </c>
      <c r="N239" s="4" t="n">
        <v>74.7115323950516</v>
      </c>
      <c r="O239" s="4" t="n">
        <v>82.9185790155356</v>
      </c>
      <c r="P239" s="4" t="n">
        <v>137.009649922846</v>
      </c>
      <c r="Q239" s="4" t="n">
        <v>99.8932711311716</v>
      </c>
      <c r="R239" s="4" t="n">
        <v>103.069076296808</v>
      </c>
      <c r="S239" s="4" t="n">
        <v>109.849640912129</v>
      </c>
      <c r="T239" s="4" t="n">
        <v>108.882146421994</v>
      </c>
      <c r="U239" s="4" t="n">
        <v>107.837446591829</v>
      </c>
      <c r="V239" s="4" t="n">
        <v>69.7983016015576</v>
      </c>
      <c r="W239" s="4" t="n">
        <v>126.407758608737</v>
      </c>
      <c r="X239" s="4" t="n">
        <v>93.3895653153746</v>
      </c>
      <c r="Y239" s="4" t="n">
        <v>86.9412955704695</v>
      </c>
      <c r="Z239" s="4" t="n">
        <v>135.824912918242</v>
      </c>
      <c r="AA239" s="4" t="n">
        <v>139.415073773851</v>
      </c>
      <c r="AB239" s="4" t="n">
        <v>133.176586468909</v>
      </c>
      <c r="AC239" s="4" t="n">
        <v>46.9824354593675</v>
      </c>
      <c r="AD239" s="4" t="n">
        <v>143.735292955171</v>
      </c>
      <c r="AE239" s="4" t="n">
        <v>96.1346154893255</v>
      </c>
      <c r="AF239" s="4" t="n">
        <v>94.3871573474786</v>
      </c>
      <c r="AG239" s="4" t="n">
        <v>81.7490194038902</v>
      </c>
      <c r="AH239" s="4" t="n">
        <v>90.136201099279</v>
      </c>
      <c r="AI239" s="4" t="n">
        <v>107.913365712117</v>
      </c>
      <c r="AJ239" s="4" t="n">
        <v>93.3123921308385</v>
      </c>
      <c r="AK239" s="4" t="n">
        <v>91.2101945840738</v>
      </c>
      <c r="AL239" s="4" t="n">
        <v>105.19629081756</v>
      </c>
      <c r="AM239" s="4" t="n">
        <v>118.609633399814</v>
      </c>
      <c r="AN239" s="4" t="n">
        <v>125.098837088017</v>
      </c>
      <c r="AO239" s="4" t="n">
        <v>120.960199978811</v>
      </c>
      <c r="AP239" s="4" t="n">
        <v>137.935599515305</v>
      </c>
      <c r="AQ239" s="4" t="n">
        <v>126.852694173082</v>
      </c>
      <c r="AR239" s="4" t="n">
        <v>89.8583776349489</v>
      </c>
      <c r="AS239" s="4" t="n">
        <v>142.145203798791</v>
      </c>
      <c r="AT239" s="4" t="n">
        <v>116.543610783301</v>
      </c>
      <c r="AU239" s="4" t="n">
        <v>132.365753543383</v>
      </c>
      <c r="AV239" s="4" t="n">
        <v>118.595999470546</v>
      </c>
      <c r="AW239" s="4" t="n">
        <v>118.734332403827</v>
      </c>
      <c r="AX239" s="4" t="n">
        <v>138.761545522804</v>
      </c>
      <c r="AY239" s="4" t="n">
        <v>81.8876738921068</v>
      </c>
      <c r="AZ239" s="4" t="n">
        <v>111.616070795174</v>
      </c>
      <c r="BA239" s="4" t="n">
        <v>109.791182224843</v>
      </c>
      <c r="BB239" s="4" t="n">
        <v>118.525804028112</v>
      </c>
      <c r="BC239" s="4" t="n">
        <v>123.782487648285</v>
      </c>
      <c r="BD239" s="4" t="n">
        <v>152.702109577414</v>
      </c>
      <c r="BE239" s="4" t="n">
        <v>177.48846436476</v>
      </c>
      <c r="BF239" s="4" t="n">
        <v>152.527183692465</v>
      </c>
      <c r="BG239" s="4" t="n">
        <v>158.363405773011</v>
      </c>
      <c r="BH239" s="4" t="n">
        <v>109.161449039028</v>
      </c>
      <c r="BI239" s="4" t="n">
        <v>141.735864365814</v>
      </c>
      <c r="BJ239" s="4" t="n">
        <v>107.991471405966</v>
      </c>
      <c r="BK239" s="4" t="n">
        <v>115.133302991396</v>
      </c>
      <c r="BL239" s="4" t="n">
        <v>128.109909660163</v>
      </c>
      <c r="BM239" s="4" t="n">
        <v>111.466547750135</v>
      </c>
      <c r="BN239" s="4" t="n">
        <v>106.929086054345</v>
      </c>
      <c r="BO239" s="4" t="n">
        <v>128.706265443666</v>
      </c>
      <c r="BP239" s="4" t="n">
        <v>138.204676685388</v>
      </c>
      <c r="BQ239" s="4" t="n">
        <v>101.792921224022</v>
      </c>
      <c r="BR239" s="4" t="n">
        <v>179.741921353216</v>
      </c>
      <c r="BS239" s="4" t="n">
        <v>68.3947786187935</v>
      </c>
      <c r="BT239" s="4" t="n">
        <v>116.895263260837</v>
      </c>
      <c r="BU239" s="4" t="n">
        <v>59.4523358606671</v>
      </c>
      <c r="BV239" s="4" t="n">
        <v>115.137708294014</v>
      </c>
      <c r="BW239" s="4" t="n">
        <v>135.355764267249</v>
      </c>
      <c r="BX239" s="4" t="n">
        <v>99.1726665205653</v>
      </c>
      <c r="BY239" s="4" t="n">
        <v>51.7074923045675</v>
      </c>
      <c r="BZ239" s="4" t="n">
        <v>161.990288202262</v>
      </c>
      <c r="CA239" s="4" t="n">
        <v>115.852106894363</v>
      </c>
      <c r="CB239" s="4" t="n">
        <v>124.380097496037</v>
      </c>
      <c r="CC239" s="4" t="n">
        <v>61.3065502411223</v>
      </c>
      <c r="CD239" s="4" t="n">
        <v>89.7019090033018</v>
      </c>
      <c r="CE239" s="4" t="n">
        <v>123.096964681149</v>
      </c>
      <c r="CF239" s="4" t="n">
        <v>106.00226826356</v>
      </c>
      <c r="CG239" s="4" t="n">
        <v>117.929866266025</v>
      </c>
      <c r="CH239" s="4" t="n">
        <v>64.330967343094</v>
      </c>
      <c r="CI239" s="4" t="n">
        <v>58.9198408873676</v>
      </c>
      <c r="CJ239" s="4" t="n">
        <v>142.352478110258</v>
      </c>
      <c r="CK239" s="4" t="n">
        <v>124.377621523033</v>
      </c>
      <c r="CL239" s="4" t="n">
        <v>69.8339298884184</v>
      </c>
      <c r="CM239" s="4" t="n">
        <v>55.6564441572823</v>
      </c>
      <c r="CN239" s="4" t="n">
        <v>121.908787038735</v>
      </c>
      <c r="CO239" s="4" t="n">
        <v>112.366612170282</v>
      </c>
      <c r="CP239" s="4" t="n">
        <v>116.899732874442</v>
      </c>
      <c r="CQ239" s="4" t="n">
        <v>56.0618606200455</v>
      </c>
      <c r="CR239" s="4" t="n">
        <v>112.045410945144</v>
      </c>
      <c r="CS239" s="4" t="n">
        <v>81.8059989384727</v>
      </c>
      <c r="CT239" s="4" t="n">
        <v>79.5160776203238</v>
      </c>
      <c r="CU239" s="4" t="n">
        <v>64.7870608637027</v>
      </c>
      <c r="CV239" s="4" t="n">
        <v>45.8166058849747</v>
      </c>
      <c r="CW239" s="4" t="n">
        <v>128.403039139426</v>
      </c>
      <c r="CX239" s="4" t="n">
        <v>95.8852174812995</v>
      </c>
      <c r="CY239" s="4" t="n">
        <v>98.0533981008426</v>
      </c>
      <c r="CZ239" s="4" t="n">
        <v>101.862859422508</v>
      </c>
      <c r="DA239" s="4" t="n">
        <v>98.7500147132556</v>
      </c>
      <c r="DB239" s="4" t="n">
        <v>110.529054335489</v>
      </c>
      <c r="DC239" s="4" t="n">
        <v>81.2384544771965</v>
      </c>
      <c r="DD239" s="4" t="n">
        <v>82.5293046105378</v>
      </c>
      <c r="DE239" s="4" t="n">
        <v>84.9307411803414</v>
      </c>
      <c r="DF239" s="4" t="n">
        <v>136.989199028944</v>
      </c>
      <c r="DG239" s="4" t="n">
        <v>133.972788644868</v>
      </c>
      <c r="DH239" s="4" t="n">
        <v>81.6955126626118</v>
      </c>
      <c r="DI239" s="4" t="n">
        <v>38.8133966322675</v>
      </c>
      <c r="DJ239" s="4" t="n">
        <v>133.306976995282</v>
      </c>
      <c r="DK239" s="4" t="n">
        <v>181.985088583733</v>
      </c>
      <c r="DL239" s="4" t="n">
        <v>114.656694265898</v>
      </c>
      <c r="DM239" s="4" t="n">
        <v>117.839895195053</v>
      </c>
      <c r="DN239" s="4" t="n">
        <v>81.7632964430294</v>
      </c>
      <c r="DO239" s="4" t="n">
        <v>116.692619340443</v>
      </c>
      <c r="DP239" s="4" t="n">
        <v>67.5264516707875</v>
      </c>
      <c r="DQ239" s="4" t="n">
        <v>88.2820510298109</v>
      </c>
      <c r="DR239" s="4" t="n">
        <v>111.778648970597</v>
      </c>
      <c r="DS239" s="4" t="n">
        <v>161.955303025272</v>
      </c>
      <c r="DT239" s="4" t="n">
        <v>101.279269369947</v>
      </c>
      <c r="DU239" s="4" t="n">
        <v>125.146266441013</v>
      </c>
      <c r="DV239" s="4" t="n">
        <v>160.991924438313</v>
      </c>
      <c r="DW239" s="4" t="n">
        <v>138.783282636448</v>
      </c>
      <c r="DX239" s="4" t="n">
        <v>90.7135529860901</v>
      </c>
      <c r="DY239" s="4" t="n">
        <v>91.2533472564269</v>
      </c>
      <c r="DZ239" s="4" t="n">
        <v>100.662237604087</v>
      </c>
      <c r="EA239" s="4" t="n">
        <v>46.2904492380267</v>
      </c>
      <c r="EB239" s="4" t="n">
        <v>98.5647990703689</v>
      </c>
      <c r="EC239" s="4" t="n">
        <v>122.380958306122</v>
      </c>
      <c r="ED239" s="4" t="n">
        <v>130.553630703994</v>
      </c>
      <c r="EE239" s="4" t="n">
        <v>122.238220070223</v>
      </c>
      <c r="EF239" s="4" t="n">
        <v>56.5987287404687</v>
      </c>
      <c r="EG239" s="4" t="n">
        <v>131.648235860158</v>
      </c>
      <c r="EH239" s="4" t="n">
        <v>93.2685963486142</v>
      </c>
      <c r="EI239" s="4" t="n">
        <v>135.70040684719</v>
      </c>
      <c r="EJ239" s="4" t="n">
        <v>108.388238040963</v>
      </c>
      <c r="EK239" s="4" t="n">
        <v>76.9210006683215</v>
      </c>
      <c r="EL239" s="4" t="n">
        <v>186.929317273016</v>
      </c>
      <c r="EM239" s="4" t="n">
        <v>112.214645307733</v>
      </c>
      <c r="EN239" s="4" t="n">
        <v>70.9416223304606</v>
      </c>
      <c r="EO239" s="4" t="n">
        <v>109.055368065784</v>
      </c>
      <c r="EP239" s="4" t="n">
        <v>107.033527097418</v>
      </c>
      <c r="EQ239" s="4" t="n">
        <v>102.438507068161</v>
      </c>
      <c r="ER239" s="4" t="n">
        <v>122.784638372233</v>
      </c>
      <c r="ES239" s="4" t="n">
        <v>101.853855884312</v>
      </c>
      <c r="ET239" s="4" t="n">
        <v>152.129355926181</v>
      </c>
      <c r="EU239" s="4" t="n">
        <v>58.2422603271402</v>
      </c>
      <c r="EV239" s="4" t="n">
        <v>106.626374238002</v>
      </c>
      <c r="EW239" s="4" t="n">
        <v>68.45857511801</v>
      </c>
      <c r="EX239" s="4" t="n">
        <v>92.4443545822746</v>
      </c>
      <c r="EY239" s="4" t="n">
        <v>52.886184076383</v>
      </c>
      <c r="EZ239" s="4" t="n">
        <v>82.4042197406021</v>
      </c>
      <c r="FA239" s="4" t="n">
        <v>83.2655367910127</v>
      </c>
      <c r="FB239" s="4" t="n">
        <v>110.072478482477</v>
      </c>
      <c r="FC239" s="4" t="n">
        <v>57.7853950746862</v>
      </c>
      <c r="FD239" s="4" t="n">
        <v>106.578430397109</v>
      </c>
      <c r="FE239" s="4" t="n">
        <v>115.404116558131</v>
      </c>
      <c r="FF239" s="4" t="n">
        <v>154.836591239709</v>
      </c>
      <c r="FG239" s="4" t="n">
        <v>115.355626073847</v>
      </c>
      <c r="FH239" s="4" t="n">
        <v>140.058119333998</v>
      </c>
      <c r="FI239" s="4" t="n">
        <v>117.651206758862</v>
      </c>
      <c r="FJ239" s="4" t="n">
        <v>163.439857851799</v>
      </c>
      <c r="FK239" s="4" t="n">
        <v>81.6634214800422</v>
      </c>
      <c r="FL239" s="4" t="n">
        <v>106.310189269859</v>
      </c>
      <c r="FM239" s="4" t="n">
        <v>78.1868981386629</v>
      </c>
      <c r="FN239" s="4" t="n">
        <v>89.313727885085</v>
      </c>
      <c r="FO239" s="4" t="n">
        <v>88.585920443922</v>
      </c>
      <c r="FP239" s="4" t="n">
        <v>113.484787303223</v>
      </c>
      <c r="FQ239" s="4" t="n">
        <v>121.550381907551</v>
      </c>
      <c r="FR239" s="4" t="n">
        <v>110.146050251735</v>
      </c>
      <c r="FS239" s="4" t="n">
        <v>124.91452179895</v>
      </c>
      <c r="FT239" s="4" t="n">
        <v>110.758483782016</v>
      </c>
      <c r="FU239" s="4" t="n">
        <v>64.5210706210014</v>
      </c>
      <c r="FV239" s="4" t="n">
        <v>143.54216706087</v>
      </c>
      <c r="FW239" s="4" t="n">
        <v>110.587480867281</v>
      </c>
      <c r="FX239" s="4" t="n">
        <v>55.2111548825087</v>
      </c>
      <c r="FY239" s="4" t="n">
        <v>151.733200245562</v>
      </c>
      <c r="FZ239" s="4" t="n">
        <v>116.150863584999</v>
      </c>
      <c r="GA239" s="4" t="n">
        <v>142.161731722479</v>
      </c>
      <c r="GB239" s="4" t="n">
        <v>153.831410511126</v>
      </c>
      <c r="GC239" s="4" t="n">
        <v>98.017898435956</v>
      </c>
      <c r="GD239" s="4" t="n">
        <v>48.9691304732764</v>
      </c>
      <c r="GE239" s="4" t="n">
        <v>132.085872127465</v>
      </c>
      <c r="GF239" s="4" t="n">
        <v>50.6744006075769</v>
      </c>
      <c r="GG239" s="4" t="n">
        <v>136.344674316093</v>
      </c>
      <c r="GH239" s="4" t="n">
        <v>99.1656566229699</v>
      </c>
      <c r="GI239" s="4" t="n">
        <v>105.818596084364</v>
      </c>
      <c r="GJ239" s="4" t="n">
        <v>122.178861029118</v>
      </c>
      <c r="GK239" s="4" t="n">
        <v>109.393032903623</v>
      </c>
      <c r="GL239" s="4" t="n">
        <v>100.961026450216</v>
      </c>
      <c r="GM239" s="4" t="n">
        <v>62.1420785857004</v>
      </c>
      <c r="GN239" s="4" t="n">
        <v>60.695338619596</v>
      </c>
      <c r="GO239" s="4" t="n">
        <v>71.8100779004408</v>
      </c>
      <c r="GP239" s="4" t="n">
        <v>128.695493353324</v>
      </c>
      <c r="GQ239" s="4" t="n">
        <v>128.819517091973</v>
      </c>
      <c r="GR239" s="4" t="n">
        <v>112.477355690091</v>
      </c>
      <c r="GS239" s="4" t="n">
        <v>133.001467651</v>
      </c>
      <c r="GT239" s="4" t="n">
        <v>105.954195800692</v>
      </c>
      <c r="GU239" s="4" t="n">
        <v>78.9135479820578</v>
      </c>
      <c r="GV239" s="4" t="n">
        <v>75.7749788779597</v>
      </c>
      <c r="GW239" s="4" t="n">
        <v>127.524165189533</v>
      </c>
      <c r="GX239" s="4" t="n">
        <v>117.140706143156</v>
      </c>
      <c r="GY239" s="4" t="n">
        <v>71.2314076383939</v>
      </c>
      <c r="GZ239" s="4" t="n">
        <v>106.382185419932</v>
      </c>
      <c r="HA239" s="4" t="n">
        <v>141.9315626996</v>
      </c>
      <c r="HB239" s="4" t="n">
        <v>105.838307401914</v>
      </c>
      <c r="HC239" s="4" t="n">
        <v>95.8852174812995</v>
      </c>
      <c r="HD239" s="4" t="n">
        <v>98.7828133166835</v>
      </c>
      <c r="HE239" s="4" t="n">
        <v>96.7583677533389</v>
      </c>
      <c r="HF239" s="4" t="n">
        <v>113.927793537954</v>
      </c>
      <c r="HG239" s="4" t="n">
        <v>107.826610190501</v>
      </c>
      <c r="HH239" s="4" t="n">
        <v>103.113643810878</v>
      </c>
      <c r="HI239" s="4" t="n">
        <v>125.031535640003</v>
      </c>
      <c r="HJ239" s="4" t="n">
        <v>86.0705891159404</v>
      </c>
      <c r="HK239" s="4" t="n">
        <v>84.4918830042792</v>
      </c>
      <c r="HL239" s="4" t="n">
        <v>103.242844583989</v>
      </c>
      <c r="HM239" s="4" t="n">
        <v>120.046791028839</v>
      </c>
      <c r="HN239" s="4" t="n">
        <v>142.789149712758</v>
      </c>
      <c r="HO239" s="4" t="n">
        <v>130.706079898946</v>
      </c>
      <c r="HP239" s="4" t="n">
        <v>101.786136414882</v>
      </c>
      <c r="HQ239" s="4" t="n">
        <v>159.705061586172</v>
      </c>
      <c r="HR239" s="4" t="n">
        <v>145.953185967753</v>
      </c>
      <c r="HS239" s="4" t="n">
        <v>67.8509649117621</v>
      </c>
      <c r="HT239" s="4" t="n">
        <v>140.012458533147</v>
      </c>
      <c r="HU239" s="4" t="n">
        <v>128.416415824746</v>
      </c>
      <c r="HV239" s="4" t="n">
        <v>78.7148913428644</v>
      </c>
      <c r="HW239" s="4" t="n">
        <v>87.7729652558207</v>
      </c>
      <c r="HX239" s="4" t="n">
        <v>80.7958662638816</v>
      </c>
      <c r="HY239" s="4" t="n">
        <v>128.717037534007</v>
      </c>
      <c r="HZ239" s="4" t="n">
        <v>124.703581761218</v>
      </c>
      <c r="IA239" s="4" t="n">
        <v>121.55742396064</v>
      </c>
      <c r="IB239" s="4" t="n">
        <v>100.657671524002</v>
      </c>
      <c r="IC239" s="4" t="n">
        <v>100.495286281541</v>
      </c>
      <c r="ID239" s="4" t="n">
        <v>130.152780321315</v>
      </c>
      <c r="IE239" s="4" t="n">
        <v>95.318701995817</v>
      </c>
      <c r="IF239" s="4" t="n">
        <v>142.835775178415</v>
      </c>
      <c r="IG239" s="4" t="n">
        <v>124.269386131721</v>
      </c>
      <c r="IH239" s="4" t="n">
        <v>89.0869030335358</v>
      </c>
      <c r="II239" s="4" t="n">
        <v>75.8378750233567</v>
      </c>
      <c r="IJ239" s="4" t="n">
        <v>136.522108329539</v>
      </c>
      <c r="IK239" s="4" t="n">
        <v>127.406347461142</v>
      </c>
      <c r="IL239" s="4" t="n">
        <v>109.384383075856</v>
      </c>
      <c r="IM239" s="4" t="n">
        <v>56.3522890378499</v>
      </c>
      <c r="IN239" s="4" t="n">
        <v>124.13684118728</v>
      </c>
      <c r="IO239" s="4" t="n">
        <v>106.484697133391</v>
      </c>
      <c r="IP239" s="4" t="n">
        <v>161.415347977468</v>
      </c>
      <c r="IQ239" s="4" t="n">
        <v>110.208817775157</v>
      </c>
    </row>
    <row r="240" customFormat="false" ht="13" hidden="false" customHeight="false" outlineLevel="0" collapsed="false">
      <c r="B240" s="4" t="n">
        <v>92.0412211595539</v>
      </c>
      <c r="C240" s="4" t="n">
        <v>123.948409995038</v>
      </c>
      <c r="D240" s="4" t="n">
        <v>121.719905669582</v>
      </c>
      <c r="E240" s="4" t="n">
        <v>113.722545022582</v>
      </c>
      <c r="F240" s="4" t="n">
        <v>68.6673285821803</v>
      </c>
      <c r="G240" s="4" t="n">
        <v>112.596845504148</v>
      </c>
      <c r="H240" s="4" t="n">
        <v>107.648597378171</v>
      </c>
      <c r="I240" s="4" t="n">
        <v>119.566548732569</v>
      </c>
      <c r="J240" s="4" t="n">
        <v>127.210649127355</v>
      </c>
      <c r="K240" s="4" t="n">
        <v>94.3569311835353</v>
      </c>
      <c r="L240" s="4" t="n">
        <v>102.693853842495</v>
      </c>
      <c r="M240" s="4" t="n">
        <v>85.2337745516201</v>
      </c>
      <c r="N240" s="4" t="n">
        <v>77.6059126810799</v>
      </c>
      <c r="O240" s="4" t="n">
        <v>114.926671789801</v>
      </c>
      <c r="P240" s="4" t="n">
        <v>110.403551444137</v>
      </c>
      <c r="Q240" s="4" t="n">
        <v>90.2551121144518</v>
      </c>
      <c r="R240" s="4" t="n">
        <v>176.871078888471</v>
      </c>
      <c r="S240" s="4" t="n">
        <v>123.782487648285</v>
      </c>
      <c r="T240" s="4" t="n">
        <v>123.231985598594</v>
      </c>
      <c r="U240" s="4" t="n">
        <v>135.094918903517</v>
      </c>
      <c r="V240" s="4" t="n">
        <v>128.362973394454</v>
      </c>
      <c r="W240" s="4" t="n">
        <v>142.108096359227</v>
      </c>
      <c r="X240" s="4" t="n">
        <v>65.8713441064356</v>
      </c>
      <c r="Y240" s="4" t="n">
        <v>115.942785386193</v>
      </c>
      <c r="Z240" s="4" t="n">
        <v>77.8877234266111</v>
      </c>
      <c r="AA240" s="4" t="n">
        <v>105.108474164657</v>
      </c>
      <c r="AB240" s="4" t="n">
        <v>92.2550873471997</v>
      </c>
      <c r="AC240" s="4" t="n">
        <v>117.060317409264</v>
      </c>
      <c r="AD240" s="4" t="n">
        <v>118.362904297753</v>
      </c>
      <c r="AE240" s="4" t="n">
        <v>106.735317050172</v>
      </c>
      <c r="AF240" s="4" t="n">
        <v>84.3681486650729</v>
      </c>
      <c r="AG240" s="4" t="n">
        <v>100.047649655737</v>
      </c>
      <c r="AH240" s="4" t="n">
        <v>180.251264371154</v>
      </c>
      <c r="AI240" s="4" t="n">
        <v>79.6664367081951</v>
      </c>
      <c r="AJ240" s="4" t="n">
        <v>110.213126611294</v>
      </c>
      <c r="AK240" s="4" t="n">
        <v>83.8980996602606</v>
      </c>
      <c r="AL240" s="4" t="n">
        <v>81.4805210326915</v>
      </c>
      <c r="AM240" s="4" t="n">
        <v>100.362387626671</v>
      </c>
      <c r="AN240" s="4" t="n">
        <v>129.297347726226</v>
      </c>
      <c r="AO240" s="4" t="n">
        <v>68.4776111701956</v>
      </c>
      <c r="AP240" s="4" t="n">
        <v>113.949659273573</v>
      </c>
      <c r="AQ240" s="4" t="n">
        <v>113.303912651967</v>
      </c>
      <c r="AR240" s="4" t="n">
        <v>50.0755366955764</v>
      </c>
      <c r="AS240" s="4" t="n">
        <v>79.512218961097</v>
      </c>
      <c r="AT240" s="4" t="n">
        <v>91.7037814101695</v>
      </c>
      <c r="AU240" s="4" t="n">
        <v>105.176547344516</v>
      </c>
      <c r="AV240" s="4" t="n">
        <v>72.3048866352917</v>
      </c>
      <c r="AW240" s="4" t="n">
        <v>123.35038212587</v>
      </c>
      <c r="AX240" s="4" t="n">
        <v>75.7163915686994</v>
      </c>
      <c r="AY240" s="4" t="n">
        <v>146.48863924646</v>
      </c>
      <c r="AZ240" s="4" t="n">
        <v>92.1416749214251</v>
      </c>
      <c r="BA240" s="4" t="n">
        <v>150.243243296118</v>
      </c>
      <c r="BB240" s="4" t="n">
        <v>159.225816110203</v>
      </c>
      <c r="BC240" s="4" t="n">
        <v>99.1749817161013</v>
      </c>
      <c r="BD240" s="4" t="n">
        <v>107.240158299013</v>
      </c>
      <c r="BE240" s="4" t="n">
        <v>126.692784903624</v>
      </c>
      <c r="BF240" s="4" t="n">
        <v>101.616741274825</v>
      </c>
      <c r="BG240" s="4" t="n">
        <v>132.165167574576</v>
      </c>
      <c r="BH240" s="4" t="n">
        <v>161.827195538942</v>
      </c>
      <c r="BI240" s="4" t="n">
        <v>68.1636449311077</v>
      </c>
      <c r="BJ240" s="4" t="n">
        <v>159.970665962951</v>
      </c>
      <c r="BK240" s="4" t="n">
        <v>84.1586877800444</v>
      </c>
      <c r="BL240" s="4" t="n">
        <v>105.402536153233</v>
      </c>
      <c r="BM240" s="4" t="n">
        <v>127.137816934449</v>
      </c>
      <c r="BN240" s="4" t="n">
        <v>107.915552285679</v>
      </c>
      <c r="BO240" s="4" t="n">
        <v>91.5782142078305</v>
      </c>
      <c r="BP240" s="4" t="n">
        <v>104.512150536647</v>
      </c>
      <c r="BQ240" s="4" t="n">
        <v>142.174143742992</v>
      </c>
      <c r="BR240" s="4" t="n">
        <v>60.4663915054721</v>
      </c>
      <c r="BS240" s="4" t="n">
        <v>85.357315957865</v>
      </c>
      <c r="BT240" s="4" t="n">
        <v>80.1088319885486</v>
      </c>
      <c r="BU240" s="4" t="n">
        <v>66.1469809972039</v>
      </c>
      <c r="BV240" s="4" t="n">
        <v>124.961790374478</v>
      </c>
      <c r="BW240" s="4" t="n">
        <v>104.333430303459</v>
      </c>
      <c r="BX240" s="4" t="n">
        <v>124.048670823948</v>
      </c>
      <c r="BY240" s="4" t="n">
        <v>101.276986329905</v>
      </c>
      <c r="BZ240" s="4" t="n">
        <v>96.5091626782743</v>
      </c>
      <c r="CA240" s="4" t="n">
        <v>73.7143262288703</v>
      </c>
      <c r="CB240" s="4" t="n">
        <v>102.859293856844</v>
      </c>
      <c r="CC240" s="4" t="n">
        <v>75.7389004141891</v>
      </c>
      <c r="CD240" s="4" t="n">
        <v>98.5741884744874</v>
      </c>
      <c r="CE240" s="4" t="n">
        <v>96.7197168500837</v>
      </c>
      <c r="CF240" s="4" t="n">
        <v>120.305321197035</v>
      </c>
      <c r="CG240" s="4" t="n">
        <v>131.965739203537</v>
      </c>
      <c r="CH240" s="4" t="n">
        <v>103.798169957714</v>
      </c>
      <c r="CI240" s="4" t="n">
        <v>122.311920461455</v>
      </c>
      <c r="CJ240" s="4" t="n">
        <v>123.614635971919</v>
      </c>
      <c r="CK240" s="4" t="n">
        <v>143.195016352431</v>
      </c>
      <c r="CL240" s="4" t="n">
        <v>85.2908827081768</v>
      </c>
      <c r="CM240" s="4" t="n">
        <v>90.2688746656941</v>
      </c>
      <c r="CN240" s="4" t="n">
        <v>146.844536249146</v>
      </c>
      <c r="CO240" s="4" t="n">
        <v>83.7886423601935</v>
      </c>
      <c r="CP240" s="4" t="n">
        <v>108.470620415455</v>
      </c>
      <c r="CQ240" s="4" t="n">
        <v>124.10989488368</v>
      </c>
      <c r="CR240" s="4" t="n">
        <v>56.3522890378499</v>
      </c>
      <c r="CS240" s="4" t="n">
        <v>147.579739453827</v>
      </c>
      <c r="CT240" s="4" t="n">
        <v>58.9970140719038</v>
      </c>
      <c r="CU240" s="4" t="n">
        <v>102.119621038559</v>
      </c>
      <c r="CV240" s="4" t="n">
        <v>121.585656483983</v>
      </c>
      <c r="CW240" s="4" t="n">
        <v>125.338910002912</v>
      </c>
      <c r="CX240" s="4" t="n">
        <v>72.2100279292994</v>
      </c>
      <c r="CY240" s="4" t="n">
        <v>98.8506614080882</v>
      </c>
      <c r="CZ240" s="4" t="n">
        <v>129.483463722932</v>
      </c>
      <c r="DA240" s="4" t="n">
        <v>118.720730630053</v>
      </c>
      <c r="DB240" s="4" t="n">
        <v>16.2314938611962</v>
      </c>
      <c r="DC240" s="4" t="n">
        <v>148.835089922281</v>
      </c>
      <c r="DD240" s="4" t="n">
        <v>97.984746122099</v>
      </c>
      <c r="DE240" s="4" t="n">
        <v>66.6579961008074</v>
      </c>
      <c r="DF240" s="4" t="n">
        <v>58.9748910923368</v>
      </c>
      <c r="DG240" s="4" t="n">
        <v>151.688311176557</v>
      </c>
      <c r="DH240" s="4" t="n">
        <v>73.1958510507616</v>
      </c>
      <c r="DI240" s="4" t="n">
        <v>50.6157489873294</v>
      </c>
      <c r="DJ240" s="4" t="n">
        <v>129.797365651033</v>
      </c>
      <c r="DK240" s="4" t="n">
        <v>98.4637343541201</v>
      </c>
      <c r="DL240" s="4" t="n">
        <v>82.138293808888</v>
      </c>
      <c r="DM240" s="4" t="n">
        <v>101.471945087339</v>
      </c>
      <c r="DN240" s="4" t="n">
        <v>158.760333185476</v>
      </c>
      <c r="DO240" s="4" t="n">
        <v>158.0949717128</v>
      </c>
      <c r="DP240" s="4" t="n">
        <v>124.755641505286</v>
      </c>
      <c r="DQ240" s="4" t="n">
        <v>128.822218153431</v>
      </c>
      <c r="DR240" s="4" t="n">
        <v>118.593748585997</v>
      </c>
      <c r="DS240" s="4" t="n">
        <v>99.7824954558686</v>
      </c>
      <c r="DT240" s="4" t="n">
        <v>117.427018657785</v>
      </c>
      <c r="DU240" s="4" t="n">
        <v>109.992411303521</v>
      </c>
      <c r="DV240" s="4" t="n">
        <v>144.383097528365</v>
      </c>
      <c r="DW240" s="4" t="n">
        <v>120.203645526408</v>
      </c>
      <c r="DX240" s="4" t="n">
        <v>172.239144352611</v>
      </c>
      <c r="DY240" s="4" t="n">
        <v>114.015224324935</v>
      </c>
      <c r="DZ240" s="4" t="n">
        <v>109.93183035366</v>
      </c>
      <c r="EA240" s="4" t="n">
        <v>174.154582792798</v>
      </c>
      <c r="EB240" s="4" t="n">
        <v>122.238220070223</v>
      </c>
      <c r="EC240" s="4" t="n">
        <v>116.761592874122</v>
      </c>
      <c r="ED240" s="4" t="n">
        <v>120.650606886847</v>
      </c>
      <c r="EE240" s="4" t="n">
        <v>129.969140297613</v>
      </c>
      <c r="EF240" s="4" t="n">
        <v>103.420825240825</v>
      </c>
      <c r="EG240" s="4" t="n">
        <v>76.3043869238777</v>
      </c>
      <c r="EH240" s="4" t="n">
        <v>129.497194118681</v>
      </c>
      <c r="EI240" s="4" t="n">
        <v>77.6558180070799</v>
      </c>
      <c r="EJ240" s="4" t="n">
        <v>71.9281528727811</v>
      </c>
      <c r="EK240" s="4" t="n">
        <v>85.4520460418831</v>
      </c>
      <c r="EL240" s="4" t="n">
        <v>76.835081189538</v>
      </c>
      <c r="EM240" s="4" t="n">
        <v>142.41080817557</v>
      </c>
      <c r="EN240" s="4" t="n">
        <v>114.459420312928</v>
      </c>
      <c r="EO240" s="4" t="n">
        <v>88.2965853128985</v>
      </c>
      <c r="EP240" s="4" t="n">
        <v>146.588321276486</v>
      </c>
      <c r="EQ240" s="4" t="n">
        <v>107.398813504222</v>
      </c>
      <c r="ER240" s="4" t="n">
        <v>102.128592421261</v>
      </c>
      <c r="ES240" s="4" t="n">
        <v>114.266712440042</v>
      </c>
      <c r="ET240" s="4" t="n">
        <v>103.873478123624</v>
      </c>
      <c r="EU240" s="4" t="n">
        <v>153.44721667411</v>
      </c>
      <c r="EV240" s="4" t="n">
        <v>85.2718466559912</v>
      </c>
      <c r="EW240" s="4" t="n">
        <v>99.9001845622863</v>
      </c>
      <c r="EX240" s="4" t="n">
        <v>86.6869456164358</v>
      </c>
      <c r="EY240" s="4" t="n">
        <v>131.408355878225</v>
      </c>
      <c r="EZ240" s="4" t="n">
        <v>135.066043270303</v>
      </c>
      <c r="FA240" s="4" t="n">
        <v>107.209707046615</v>
      </c>
      <c r="FB240" s="4" t="n">
        <v>143.104723726524</v>
      </c>
      <c r="FC240" s="4" t="n">
        <v>93.3998550733128</v>
      </c>
      <c r="FD240" s="4" t="n">
        <v>63.152532815227</v>
      </c>
      <c r="FE240" s="4" t="n">
        <v>122.428580592079</v>
      </c>
      <c r="FF240" s="4" t="n">
        <v>79.4036620148495</v>
      </c>
      <c r="FG240" s="4" t="n">
        <v>116.674805197012</v>
      </c>
      <c r="FH240" s="4" t="n">
        <v>77.3080884997575</v>
      </c>
      <c r="FI240" s="4" t="n">
        <v>94.8137642804957</v>
      </c>
      <c r="FJ240" s="4" t="n">
        <v>48.049483357554</v>
      </c>
      <c r="FK240" s="4" t="n">
        <v>157.526076720794</v>
      </c>
      <c r="FL240" s="4" t="n">
        <v>121.083902162524</v>
      </c>
      <c r="FM240" s="4" t="n">
        <v>91.3932558088922</v>
      </c>
      <c r="FN240" s="4" t="n">
        <v>127.802889007683</v>
      </c>
      <c r="FO240" s="4" t="n">
        <v>90.4561482601685</v>
      </c>
      <c r="FP240" s="4" t="n">
        <v>95.6912555441653</v>
      </c>
      <c r="FQ240" s="4" t="n">
        <v>118.152928924828</v>
      </c>
      <c r="FR240" s="4" t="n">
        <v>90.464380066519</v>
      </c>
      <c r="FS240" s="4" t="n">
        <v>108.472774833523</v>
      </c>
      <c r="FT240" s="4" t="n">
        <v>146.211844757923</v>
      </c>
      <c r="FU240" s="4" t="n">
        <v>145.044728963788</v>
      </c>
      <c r="FV240" s="4" t="n">
        <v>132.686665369079</v>
      </c>
      <c r="FW240" s="4" t="n">
        <v>92.9219601280727</v>
      </c>
      <c r="FX240" s="4" t="n">
        <v>75.5170918196347</v>
      </c>
      <c r="FY240" s="4" t="n">
        <v>187.84201880213</v>
      </c>
      <c r="FZ240" s="4" t="n">
        <v>115.271957479613</v>
      </c>
      <c r="GA240" s="4" t="n">
        <v>152.654905312872</v>
      </c>
      <c r="GB240" s="4" t="n">
        <v>114.751038483994</v>
      </c>
      <c r="GC240" s="4" t="n">
        <v>73.6847431747981</v>
      </c>
      <c r="GD240" s="4" t="n">
        <v>157.490705677882</v>
      </c>
      <c r="GE240" s="4" t="n">
        <v>89.0242641320873</v>
      </c>
      <c r="GF240" s="4" t="n">
        <v>109.587798728096</v>
      </c>
      <c r="GG240" s="4" t="n">
        <v>97.229735133387</v>
      </c>
      <c r="GH240" s="4" t="n">
        <v>75.274639398217</v>
      </c>
      <c r="GI240" s="4" t="n">
        <v>106.229414670044</v>
      </c>
      <c r="GJ240" s="4" t="n">
        <v>123.063233568408</v>
      </c>
      <c r="GK240" s="4" t="n">
        <v>116.343764390846</v>
      </c>
      <c r="GL240" s="4" t="n">
        <v>125.276303256957</v>
      </c>
      <c r="GM240" s="4" t="n">
        <v>138.208213789679</v>
      </c>
      <c r="GN240" s="4" t="n">
        <v>150.285045437741</v>
      </c>
      <c r="GO240" s="4" t="n">
        <v>103.720546596268</v>
      </c>
      <c r="GP240" s="4" t="n">
        <v>107.763649734117</v>
      </c>
      <c r="GQ240" s="4" t="n">
        <v>61.62720482287</v>
      </c>
      <c r="GR240" s="4" t="n">
        <v>129.354777437718</v>
      </c>
      <c r="GS240" s="4" t="n">
        <v>71.7723916619923</v>
      </c>
      <c r="GT240" s="4" t="n">
        <v>84.407314056225</v>
      </c>
      <c r="GU240" s="4" t="n">
        <v>113.846986782646</v>
      </c>
      <c r="GV240" s="4" t="n">
        <v>114.371796592986</v>
      </c>
      <c r="GW240" s="4" t="n">
        <v>47.0338842490583</v>
      </c>
      <c r="GX240" s="4" t="n">
        <v>63.780593915377</v>
      </c>
      <c r="GY240" s="4" t="n">
        <v>143.559659649364</v>
      </c>
      <c r="GZ240" s="4" t="n">
        <v>151.345212060307</v>
      </c>
      <c r="HA240" s="4" t="n">
        <v>113.046958102955</v>
      </c>
      <c r="HB240" s="4" t="n">
        <v>146.28567377113</v>
      </c>
      <c r="HC240" s="4" t="n">
        <v>106.656889801388</v>
      </c>
      <c r="HD240" s="4" t="n">
        <v>97.4783935650612</v>
      </c>
      <c r="HE240" s="4" t="n">
        <v>87.8612642411275</v>
      </c>
      <c r="HF240" s="4" t="n">
        <v>85.8064638918654</v>
      </c>
      <c r="HG240" s="4" t="n">
        <v>140.275940647351</v>
      </c>
      <c r="HH240" s="4" t="n">
        <v>156.770937110108</v>
      </c>
      <c r="HI240" s="4" t="n">
        <v>123.843454464069</v>
      </c>
      <c r="HJ240" s="4" t="n">
        <v>98.2753674728647</v>
      </c>
      <c r="HK240" s="4" t="n">
        <v>113.622187727191</v>
      </c>
      <c r="HL240" s="4" t="n">
        <v>137.304708731722</v>
      </c>
      <c r="HM240" s="4" t="n">
        <v>86.7324777953121</v>
      </c>
      <c r="HN240" s="4" t="n">
        <v>86.8748623207813</v>
      </c>
      <c r="HO240" s="4" t="n">
        <v>115.863168384147</v>
      </c>
      <c r="HP240" s="4" t="n">
        <v>64.1948852943619</v>
      </c>
      <c r="HQ240" s="4" t="n">
        <v>189.498669830173</v>
      </c>
      <c r="HR240" s="4" t="n">
        <v>103.771545209049</v>
      </c>
      <c r="HS240" s="4" t="n">
        <v>107.14230913212</v>
      </c>
      <c r="HT240" s="4" t="n">
        <v>83.7986105631961</v>
      </c>
      <c r="HU240" s="4" t="n">
        <v>102.092610423971</v>
      </c>
      <c r="HV240" s="4" t="n">
        <v>91.2155967069913</v>
      </c>
      <c r="HW240" s="4" t="n">
        <v>128.181680721781</v>
      </c>
      <c r="HX240" s="4" t="n">
        <v>124.360386178487</v>
      </c>
      <c r="HY240" s="4" t="n">
        <v>45.0556782854483</v>
      </c>
      <c r="HZ240" s="4" t="n">
        <v>134.356114283557</v>
      </c>
      <c r="IA240" s="4" t="n">
        <v>105.156771715979</v>
      </c>
      <c r="IB240" s="4" t="n">
        <v>120.650606886847</v>
      </c>
      <c r="IC240" s="4" t="n">
        <v>150.41675433935</v>
      </c>
      <c r="ID240" s="4" t="n">
        <v>80.7183715244099</v>
      </c>
      <c r="IE240" s="4" t="n">
        <v>135.7527559907</v>
      </c>
      <c r="IF240" s="4" t="n">
        <v>84.7926654910089</v>
      </c>
      <c r="IG240" s="4" t="n">
        <v>56.5341605094068</v>
      </c>
      <c r="IH240" s="4" t="n">
        <v>84.8987143087589</v>
      </c>
      <c r="II240" s="4" t="n">
        <v>131.784832396787</v>
      </c>
      <c r="IJ240" s="4" t="n">
        <v>92.2840594468943</v>
      </c>
      <c r="IK240" s="4" t="n">
        <v>116.252828655067</v>
      </c>
      <c r="IL240" s="4" t="n">
        <v>43.3398611492612</v>
      </c>
      <c r="IM240" s="4" t="n">
        <v>87.6785567267382</v>
      </c>
      <c r="IN240" s="4" t="n">
        <v>84.860192027478</v>
      </c>
      <c r="IO240" s="4" t="n">
        <v>85.379438937432</v>
      </c>
      <c r="IP240" s="4" t="n">
        <v>95.6149827134487</v>
      </c>
      <c r="IQ240" s="4" t="n">
        <v>122.086349674155</v>
      </c>
    </row>
    <row r="241" customFormat="false" ht="13" hidden="false" customHeight="false" outlineLevel="0" collapsed="false">
      <c r="B241" s="4" t="n">
        <v>89.1209878567059</v>
      </c>
      <c r="C241" s="4" t="n">
        <v>64.330967343094</v>
      </c>
      <c r="D241" s="4" t="n">
        <v>130.488901695464</v>
      </c>
      <c r="E241" s="4" t="n">
        <v>125.987132597522</v>
      </c>
      <c r="F241" s="4" t="n">
        <v>68.5474529022008</v>
      </c>
      <c r="G241" s="4" t="n">
        <v>150.561325438381</v>
      </c>
      <c r="H241" s="4" t="n">
        <v>155.788908336885</v>
      </c>
      <c r="I241" s="4" t="n">
        <v>92.9660774652325</v>
      </c>
      <c r="J241" s="4" t="n">
        <v>88.0342607964627</v>
      </c>
      <c r="K241" s="4" t="n">
        <v>111.327925417412</v>
      </c>
      <c r="L241" s="4" t="n">
        <v>115.807925246216</v>
      </c>
      <c r="M241" s="4" t="n">
        <v>98.7687613659992</v>
      </c>
      <c r="N241" s="4" t="n">
        <v>83.9477477423122</v>
      </c>
      <c r="O241" s="4" t="n">
        <v>130.169533333458</v>
      </c>
      <c r="P241" s="4" t="n">
        <v>131.916026810499</v>
      </c>
      <c r="Q241" s="4" t="n">
        <v>99.1051078286026</v>
      </c>
      <c r="R241" s="4" t="n">
        <v>115.269738750557</v>
      </c>
      <c r="S241" s="4" t="n">
        <v>126.533390122063</v>
      </c>
      <c r="T241" s="4" t="n">
        <v>77.0791413856335</v>
      </c>
      <c r="U241" s="4" t="n">
        <v>118.243189395242</v>
      </c>
      <c r="V241" s="4" t="n">
        <v>152.228008980413</v>
      </c>
      <c r="W241" s="4" t="n">
        <v>113.681096591387</v>
      </c>
      <c r="X241" s="4" t="n">
        <v>68.253937557015</v>
      </c>
      <c r="Y241" s="4" t="n">
        <v>77.066343499198</v>
      </c>
      <c r="Z241" s="4" t="n">
        <v>100.029224557929</v>
      </c>
      <c r="AA241" s="4" t="n">
        <v>96.806600993674</v>
      </c>
      <c r="AB241" s="4" t="n">
        <v>125.663262466418</v>
      </c>
      <c r="AC241" s="4" t="n">
        <v>74.7350702163351</v>
      </c>
      <c r="AD241" s="4" t="n">
        <v>137.840612187339</v>
      </c>
      <c r="AE241" s="4" t="n">
        <v>53.7718749909095</v>
      </c>
      <c r="AF241" s="4" t="n">
        <v>92.1601321747266</v>
      </c>
      <c r="AG241" s="4" t="n">
        <v>116.494734433095</v>
      </c>
      <c r="AH241" s="4" t="n">
        <v>95.7502287193483</v>
      </c>
      <c r="AI241" s="4" t="n">
        <v>122.202591783363</v>
      </c>
      <c r="AJ241" s="4" t="n">
        <v>99.1284205614312</v>
      </c>
      <c r="AK241" s="4" t="n">
        <v>107.63123341165</v>
      </c>
      <c r="AL241" s="4" t="n">
        <v>99.1796121071735</v>
      </c>
      <c r="AM241" s="4" t="n">
        <v>128.258918217305</v>
      </c>
      <c r="AN241" s="4" t="n">
        <v>107.346657293673</v>
      </c>
      <c r="AO241" s="4" t="n">
        <v>86.0612640228089</v>
      </c>
      <c r="AP241" s="4" t="n">
        <v>117.020155197812</v>
      </c>
      <c r="AQ241" s="4" t="n">
        <v>152.208201196382</v>
      </c>
      <c r="AR241" s="4" t="n">
        <v>119.690379538256</v>
      </c>
      <c r="AS241" s="4" t="n">
        <v>129.825019375492</v>
      </c>
      <c r="AT241" s="4" t="n">
        <v>119.22129519825</v>
      </c>
      <c r="AU241" s="4" t="n">
        <v>104.635563320918</v>
      </c>
      <c r="AV241" s="4" t="n">
        <v>129.543851739832</v>
      </c>
      <c r="AW241" s="4" t="n">
        <v>142.310868901595</v>
      </c>
      <c r="AX241" s="4" t="n">
        <v>115.214720701082</v>
      </c>
      <c r="AY241" s="4" t="n">
        <v>118.920641333495</v>
      </c>
      <c r="AZ241" s="4" t="n">
        <v>111.102676185047</v>
      </c>
      <c r="BA241" s="4" t="n">
        <v>85.2432925777129</v>
      </c>
      <c r="BB241" s="4" t="n">
        <v>79.7010360192621</v>
      </c>
      <c r="BC241" s="4" t="n">
        <v>121.184452390876</v>
      </c>
      <c r="BD241" s="4" t="n">
        <v>105.470448555625</v>
      </c>
      <c r="BE241" s="4" t="n">
        <v>106.078734027238</v>
      </c>
      <c r="BF241" s="4" t="n">
        <v>93.4280875966556</v>
      </c>
      <c r="BG241" s="4" t="n">
        <v>107.95896220198</v>
      </c>
      <c r="BH241" s="4" t="n">
        <v>161.124405071766</v>
      </c>
      <c r="BI241" s="4" t="n">
        <v>88.6866314497416</v>
      </c>
      <c r="BJ241" s="4" t="n">
        <v>84.4528462351013</v>
      </c>
      <c r="BK241" s="4" t="n">
        <v>153.174795332698</v>
      </c>
      <c r="BL241" s="4" t="n">
        <v>73.0287067952537</v>
      </c>
      <c r="BM241" s="4" t="n">
        <v>105.671999189238</v>
      </c>
      <c r="BN241" s="4" t="n">
        <v>146.804148949238</v>
      </c>
      <c r="BO241" s="4" t="n">
        <v>123.855609240633</v>
      </c>
      <c r="BP241" s="4" t="n">
        <v>109.576962326768</v>
      </c>
      <c r="BQ241" s="4" t="n">
        <v>65.3749919078939</v>
      </c>
      <c r="BR241" s="4" t="n">
        <v>88.8386626232779</v>
      </c>
      <c r="BS241" s="4" t="n">
        <v>82.1593878126612</v>
      </c>
      <c r="BT241" s="4" t="n">
        <v>115.843296289129</v>
      </c>
      <c r="BU241" s="4" t="n">
        <v>90.5466981300242</v>
      </c>
      <c r="BV241" s="4" t="n">
        <v>71.0647135597958</v>
      </c>
      <c r="BW241" s="4" t="n">
        <v>117.720791246919</v>
      </c>
      <c r="BX241" s="4" t="n">
        <v>114.378356313671</v>
      </c>
      <c r="BY241" s="4" t="n">
        <v>107.783200274199</v>
      </c>
      <c r="BZ241" s="4" t="n">
        <v>84.3649331157172</v>
      </c>
      <c r="CA241" s="4" t="n">
        <v>104.681802920653</v>
      </c>
      <c r="CB241" s="4" t="n">
        <v>138.555493120092</v>
      </c>
      <c r="CC241" s="4" t="n">
        <v>121.729359384688</v>
      </c>
      <c r="CD241" s="4" t="n">
        <v>72.6594974182353</v>
      </c>
      <c r="CE241" s="4" t="n">
        <v>124.532964712406</v>
      </c>
      <c r="CF241" s="4" t="n">
        <v>139.01673151967</v>
      </c>
      <c r="CG241" s="4" t="n">
        <v>66.3473740330494</v>
      </c>
      <c r="CH241" s="4" t="n">
        <v>110.760638200084</v>
      </c>
      <c r="CI241" s="4" t="n">
        <v>88.4154963280713</v>
      </c>
      <c r="CJ241" s="4" t="n">
        <v>120.42796224946</v>
      </c>
      <c r="CK241" s="4" t="n">
        <v>134.306016024596</v>
      </c>
      <c r="CL241" s="4" t="n">
        <v>145.368727716866</v>
      </c>
      <c r="CM241" s="4" t="n">
        <v>153.738159579812</v>
      </c>
      <c r="CN241" s="4" t="n">
        <v>103.367447121521</v>
      </c>
      <c r="CO241" s="4" t="n">
        <v>140.662449679903</v>
      </c>
      <c r="CP241" s="4" t="n">
        <v>88.5311274829013</v>
      </c>
      <c r="CQ241" s="4" t="n">
        <v>56.6885068784791</v>
      </c>
      <c r="CR241" s="4" t="n">
        <v>80.6109078649433</v>
      </c>
      <c r="CS241" s="4" t="n">
        <v>104.030654176129</v>
      </c>
      <c r="CT241" s="4" t="n">
        <v>69.7090379514441</v>
      </c>
      <c r="CU241" s="4" t="n">
        <v>117.254697367814</v>
      </c>
      <c r="CV241" s="4" t="n">
        <v>124.69862981521</v>
      </c>
      <c r="CW241" s="4" t="n">
        <v>94.9584961569946</v>
      </c>
      <c r="CX241" s="4" t="n">
        <v>129.469765482677</v>
      </c>
      <c r="CY241" s="4" t="n">
        <v>90.8307597601043</v>
      </c>
      <c r="CZ241" s="4" t="n">
        <v>102.572981342215</v>
      </c>
      <c r="DA241" s="4" t="n">
        <v>111.353907056206</v>
      </c>
      <c r="DB241" s="4" t="n">
        <v>122.112395623936</v>
      </c>
      <c r="DC241" s="4" t="n">
        <v>100.307337421702</v>
      </c>
      <c r="DD241" s="4" t="n">
        <v>108.77172445712</v>
      </c>
      <c r="DE241" s="4" t="n">
        <v>114.393694484098</v>
      </c>
      <c r="DF241" s="4" t="n">
        <v>124.944362096971</v>
      </c>
      <c r="DG241" s="4" t="n">
        <v>112.431727044734</v>
      </c>
      <c r="DH241" s="4" t="n">
        <v>119.372040152044</v>
      </c>
      <c r="DI241" s="4" t="n">
        <v>107.526985301539</v>
      </c>
      <c r="DJ241" s="4" t="n">
        <v>134.050347695326</v>
      </c>
      <c r="DK241" s="4" t="n">
        <v>138.732541267615</v>
      </c>
      <c r="DL241" s="4" t="n">
        <v>117.480782643012</v>
      </c>
      <c r="DM241" s="4" t="n">
        <v>97.9255157029675</v>
      </c>
      <c r="DN241" s="4" t="n">
        <v>106.604572813371</v>
      </c>
      <c r="DO241" s="4" t="n">
        <v>109.286984085873</v>
      </c>
      <c r="DP241" s="4" t="n">
        <v>111.28676638566</v>
      </c>
      <c r="DQ241" s="4" t="n">
        <v>99.3633164418631</v>
      </c>
      <c r="DR241" s="4" t="n">
        <v>95.6543731930557</v>
      </c>
      <c r="DS241" s="4" t="n">
        <v>107.63123341165</v>
      </c>
      <c r="DT241" s="4" t="n">
        <v>120.242939539535</v>
      </c>
      <c r="DU241" s="4" t="n">
        <v>145.241391962381</v>
      </c>
      <c r="DV241" s="4" t="n">
        <v>123.084906371066</v>
      </c>
      <c r="DW241" s="4" t="n">
        <v>128.652437147452</v>
      </c>
      <c r="DX241" s="4" t="n">
        <v>90.3461121612173</v>
      </c>
      <c r="DY241" s="4" t="n">
        <v>136.111804231755</v>
      </c>
      <c r="DZ241" s="4" t="n">
        <v>74.631272283134</v>
      </c>
      <c r="EA241" s="4" t="n">
        <v>127.826651917422</v>
      </c>
      <c r="EB241" s="4" t="n">
        <v>105.281888741408</v>
      </c>
      <c r="EC241" s="4" t="n">
        <v>116.583644372779</v>
      </c>
      <c r="ED241" s="4" t="n">
        <v>125.303828359441</v>
      </c>
      <c r="EE241" s="4" t="n">
        <v>103.066825412259</v>
      </c>
      <c r="EF241" s="4" t="n">
        <v>107.63557440328</v>
      </c>
      <c r="EG241" s="4" t="n">
        <v>87.8259575092022</v>
      </c>
      <c r="EH241" s="4" t="n">
        <v>113.484787303223</v>
      </c>
      <c r="EI241" s="4" t="n">
        <v>142.136971992441</v>
      </c>
      <c r="EJ241" s="4" t="n">
        <v>108.947100518978</v>
      </c>
      <c r="EK241" s="4" t="n">
        <v>126.124404399515</v>
      </c>
      <c r="EL241" s="4" t="n">
        <v>130.225355270273</v>
      </c>
      <c r="EM241" s="4" t="n">
        <v>141.241248563924</v>
      </c>
      <c r="EN241" s="4" t="n">
        <v>82.5882134747337</v>
      </c>
      <c r="EO241" s="4" t="n">
        <v>78.5186785211812</v>
      </c>
      <c r="EP241" s="4" t="n">
        <v>116.195206010614</v>
      </c>
      <c r="EQ241" s="4" t="n">
        <v>135.999388626281</v>
      </c>
      <c r="ER241" s="4" t="n">
        <v>90.0807971838808</v>
      </c>
      <c r="ES241" s="4" t="n">
        <v>125.878093318871</v>
      </c>
      <c r="ET241" s="4" t="n">
        <v>73.5908491336124</v>
      </c>
      <c r="EU241" s="4" t="n">
        <v>56.9418921677061</v>
      </c>
      <c r="EV241" s="4" t="n">
        <v>99.4120641700951</v>
      </c>
      <c r="EW241" s="4" t="n">
        <v>97.9658065363941</v>
      </c>
      <c r="EX241" s="4" t="n">
        <v>136.975565099676</v>
      </c>
      <c r="EY241" s="4" t="n">
        <v>120.203645526408</v>
      </c>
      <c r="EZ241" s="4" t="n">
        <v>89.919666005668</v>
      </c>
      <c r="FA241" s="4" t="n">
        <v>133.731976153621</v>
      </c>
      <c r="FB241" s="4" t="n">
        <v>170.130258463187</v>
      </c>
      <c r="FC241" s="4" t="n">
        <v>141.699335725133</v>
      </c>
      <c r="FD241" s="4" t="n">
        <v>122.057892062357</v>
      </c>
      <c r="FE241" s="4" t="n">
        <v>63.2883576200106</v>
      </c>
      <c r="FF241" s="4" t="n">
        <v>108.901632651089</v>
      </c>
      <c r="FG241" s="4" t="n">
        <v>92.1601321747266</v>
      </c>
      <c r="FH241" s="4" t="n">
        <v>79.3725354970866</v>
      </c>
      <c r="FI241" s="4" t="n">
        <v>153.939581591451</v>
      </c>
      <c r="FJ241" s="4" t="n">
        <v>115.22790445344</v>
      </c>
      <c r="FK241" s="4" t="n">
        <v>100.760440481409</v>
      </c>
      <c r="FL241" s="4" t="n">
        <v>136.072060041719</v>
      </c>
      <c r="FM241" s="4" t="n">
        <v>119.378889272172</v>
      </c>
      <c r="FN241" s="4" t="n">
        <v>81.8379614990681</v>
      </c>
      <c r="FO241" s="4" t="n">
        <v>119.722502876319</v>
      </c>
      <c r="FP241" s="4" t="n">
        <v>119.041224434333</v>
      </c>
      <c r="FQ241" s="4" t="n">
        <v>86.4765843775876</v>
      </c>
      <c r="FR241" s="4" t="n">
        <v>121.894606466076</v>
      </c>
      <c r="FS241" s="4" t="n">
        <v>142.721494554315</v>
      </c>
      <c r="FT241" s="4" t="n">
        <v>165.030911672986</v>
      </c>
      <c r="FU241" s="4" t="n">
        <v>117.460621148552</v>
      </c>
      <c r="FV241" s="4" t="n">
        <v>113.657108593194</v>
      </c>
      <c r="FW241" s="4" t="n">
        <v>88.0079576027333</v>
      </c>
      <c r="FX241" s="4" t="n">
        <v>84.132384586315</v>
      </c>
      <c r="FY241" s="4" t="n">
        <v>109.360555855131</v>
      </c>
      <c r="FZ241" s="4" t="n">
        <v>95.3681893004008</v>
      </c>
      <c r="GA241" s="4" t="n">
        <v>130.216994841948</v>
      </c>
      <c r="GB241" s="4" t="n">
        <v>148.824028432498</v>
      </c>
      <c r="GC241" s="4" t="n">
        <v>71.9068016250594</v>
      </c>
      <c r="GD241" s="4" t="n">
        <v>21.8538175986032</v>
      </c>
      <c r="GE241" s="4" t="n">
        <v>145.00279820019</v>
      </c>
      <c r="GF241" s="4" t="n">
        <v>128.248242593444</v>
      </c>
      <c r="GG241" s="4" t="n">
        <v>120.659931979978</v>
      </c>
      <c r="GH241" s="4" t="n">
        <v>94.763762488015</v>
      </c>
      <c r="GI241" s="4" t="n">
        <v>112.138694031952</v>
      </c>
      <c r="GJ241" s="4" t="n">
        <v>82.9425027027418</v>
      </c>
      <c r="GK241" s="4" t="n">
        <v>116.099929283205</v>
      </c>
      <c r="GL241" s="4" t="n">
        <v>151.439942144325</v>
      </c>
      <c r="GM241" s="4" t="n">
        <v>86.4582557462603</v>
      </c>
      <c r="GN241" s="4" t="n">
        <v>88.4848878831667</v>
      </c>
      <c r="GO241" s="4" t="n">
        <v>152.473548329212</v>
      </c>
      <c r="GP241" s="4" t="n">
        <v>114.823452655484</v>
      </c>
      <c r="GQ241" s="4" t="n">
        <v>90.5549299363747</v>
      </c>
      <c r="GR241" s="4" t="n">
        <v>159.255270542301</v>
      </c>
      <c r="GS241" s="4" t="n">
        <v>80.0292792974892</v>
      </c>
      <c r="GT241" s="4" t="n">
        <v>79.7048946784889</v>
      </c>
      <c r="GU241" s="4" t="n">
        <v>38.0149114162668</v>
      </c>
      <c r="GV241" s="4" t="n">
        <v>151.420906092139</v>
      </c>
      <c r="GW241" s="4" t="n">
        <v>144.560402919837</v>
      </c>
      <c r="GX241" s="4" t="n">
        <v>104.110303333669</v>
      </c>
      <c r="GY241" s="4" t="n">
        <v>100.527313153123</v>
      </c>
      <c r="GZ241" s="4" t="n">
        <v>61.58977582837</v>
      </c>
      <c r="HA241" s="4" t="n">
        <v>148.390057891456</v>
      </c>
      <c r="HB241" s="4" t="n">
        <v>52.2574798663618</v>
      </c>
      <c r="HC241" s="4" t="n">
        <v>108.269037626348</v>
      </c>
      <c r="HD241" s="4" t="n">
        <v>135.388112693767</v>
      </c>
      <c r="HE241" s="4" t="n">
        <v>114.192336783446</v>
      </c>
      <c r="HF241" s="4" t="n">
        <v>119.587160403939</v>
      </c>
      <c r="HG241" s="4" t="n">
        <v>156.326676811128</v>
      </c>
      <c r="HH241" s="4" t="n">
        <v>105.246774942444</v>
      </c>
      <c r="HI241" s="4" t="n">
        <v>62.6680138383142</v>
      </c>
      <c r="HJ241" s="4" t="n">
        <v>115.194912917051</v>
      </c>
      <c r="HK241" s="4" t="n">
        <v>109.602943965562</v>
      </c>
      <c r="HL241" s="4" t="n">
        <v>121.360117852176</v>
      </c>
      <c r="HM241" s="4" t="n">
        <v>73.635352336695</v>
      </c>
      <c r="HN241" s="4" t="n">
        <v>109.178748694561</v>
      </c>
      <c r="HO241" s="4" t="n">
        <v>86.4613426736418</v>
      </c>
      <c r="HP241" s="4" t="n">
        <v>168.696380694505</v>
      </c>
      <c r="HQ241" s="4" t="n">
        <v>45.1755539654278</v>
      </c>
      <c r="HR241" s="4" t="n">
        <v>100.691949280134</v>
      </c>
      <c r="HS241" s="4" t="n">
        <v>103.669547983487</v>
      </c>
      <c r="HT241" s="4" t="n">
        <v>66.5808229162713</v>
      </c>
      <c r="HU241" s="4" t="n">
        <v>129.885921880288</v>
      </c>
      <c r="HV241" s="4" t="n">
        <v>118.52127010352</v>
      </c>
      <c r="HW241" s="4" t="n">
        <v>107.107484732598</v>
      </c>
      <c r="HX241" s="4" t="n">
        <v>138.808749787345</v>
      </c>
      <c r="HY241" s="4" t="n">
        <v>90.0308597023872</v>
      </c>
      <c r="HZ241" s="4" t="n">
        <v>99.7986696691277</v>
      </c>
      <c r="IA241" s="4" t="n">
        <v>84.2341245679285</v>
      </c>
      <c r="IB241" s="4" t="n">
        <v>101.973281387382</v>
      </c>
      <c r="IC241" s="4" t="n">
        <v>89.4998438817913</v>
      </c>
      <c r="ID241" s="4" t="n">
        <v>130.030235735371</v>
      </c>
      <c r="IE241" s="4" t="n">
        <v>109.159262465466</v>
      </c>
      <c r="IF241" s="4" t="n">
        <v>137.339243731802</v>
      </c>
      <c r="IG241" s="4" t="n">
        <v>84.7894499416532</v>
      </c>
      <c r="IH241" s="4" t="n">
        <v>112.622923609422</v>
      </c>
      <c r="II241" s="4" t="n">
        <v>142.473447077018</v>
      </c>
      <c r="IJ241" s="4" t="n">
        <v>110.494422868928</v>
      </c>
      <c r="IK241" s="4" t="n">
        <v>102.810128107196</v>
      </c>
      <c r="IL241" s="4" t="n">
        <v>101.240682777679</v>
      </c>
      <c r="IM241" s="4" t="n">
        <v>85.8314165548654</v>
      </c>
      <c r="IN241" s="4" t="n">
        <v>117.871407578739</v>
      </c>
      <c r="IO241" s="4" t="n">
        <v>127.821378416478</v>
      </c>
      <c r="IP241" s="4" t="n">
        <v>111.282425394029</v>
      </c>
      <c r="IQ241" s="4" t="n">
        <v>114.689589335807</v>
      </c>
    </row>
    <row r="242" customFormat="false" ht="13" hidden="false" customHeight="false" outlineLevel="0" collapsed="false">
      <c r="B242" s="4" t="n">
        <v>107.403154495852</v>
      </c>
      <c r="C242" s="4" t="n">
        <v>103.791513770547</v>
      </c>
      <c r="D242" s="4" t="n">
        <v>81.5021295243616</v>
      </c>
      <c r="E242" s="4" t="n">
        <v>125.116297521018</v>
      </c>
      <c r="F242" s="4" t="n">
        <v>133.100956748064</v>
      </c>
      <c r="G242" s="4" t="n">
        <v>19.6641571093642</v>
      </c>
      <c r="H242" s="4" t="n">
        <v>160.926198609483</v>
      </c>
      <c r="I242" s="4" t="n">
        <v>116.757155416011</v>
      </c>
      <c r="J242" s="4" t="n">
        <v>27.5090685614123</v>
      </c>
      <c r="K242" s="4" t="n">
        <v>85.8532179794969</v>
      </c>
      <c r="L242" s="4" t="n">
        <v>100.879029941647</v>
      </c>
      <c r="M242" s="4" t="n">
        <v>132.830207492316</v>
      </c>
      <c r="N242" s="4" t="n">
        <v>149.13722293974</v>
      </c>
      <c r="O242" s="4" t="n">
        <v>109.235020808285</v>
      </c>
      <c r="P242" s="4" t="n">
        <v>145.114827939742</v>
      </c>
      <c r="Q242" s="4" t="n">
        <v>86.3233956062834</v>
      </c>
      <c r="R242" s="4" t="n">
        <v>162.214604925314</v>
      </c>
      <c r="S242" s="4" t="n">
        <v>94.497900867288</v>
      </c>
      <c r="T242" s="4" t="n">
        <v>80.0634284316465</v>
      </c>
      <c r="U242" s="4" t="n">
        <v>126.757192357218</v>
      </c>
      <c r="V242" s="4" t="n">
        <v>92.7007303324024</v>
      </c>
      <c r="W242" s="4" t="n">
        <v>120.645976495775</v>
      </c>
      <c r="X242" s="4" t="n">
        <v>140.803033497733</v>
      </c>
      <c r="Y242" s="4" t="n">
        <v>112.905538242293</v>
      </c>
      <c r="Z242" s="4" t="n">
        <v>116.0799928772</v>
      </c>
      <c r="AA242" s="4" t="n">
        <v>72.1093812344668</v>
      </c>
      <c r="AB242" s="4" t="n">
        <v>113.35619748449</v>
      </c>
      <c r="AC242" s="4" t="n">
        <v>106.737503623734</v>
      </c>
      <c r="AD242" s="4" t="n">
        <v>118.17772081036</v>
      </c>
      <c r="AE242" s="4" t="n">
        <v>131.321986222532</v>
      </c>
      <c r="AF242" s="4" t="n">
        <v>55.8197940645505</v>
      </c>
      <c r="AG242" s="4" t="n">
        <v>67.8312857497053</v>
      </c>
      <c r="AH242" s="4" t="n">
        <v>117.891633384186</v>
      </c>
      <c r="AI242" s="4" t="n">
        <v>105.6347631277</v>
      </c>
      <c r="AJ242" s="4" t="n">
        <v>118.089807690976</v>
      </c>
      <c r="AK242" s="4" t="n">
        <v>85.5308270010971</v>
      </c>
      <c r="AL242" s="4" t="n">
        <v>130.632604596169</v>
      </c>
      <c r="AM242" s="4" t="n">
        <v>96.9992767110659</v>
      </c>
      <c r="AN242" s="4" t="n">
        <v>69.9757999259907</v>
      </c>
      <c r="AO242" s="4" t="n">
        <v>95.0954142485591</v>
      </c>
      <c r="AP242" s="4" t="n">
        <v>99.5419080530772</v>
      </c>
      <c r="AQ242" s="4" t="n">
        <v>118.652689605687</v>
      </c>
      <c r="AR242" s="4" t="n">
        <v>86.2095651590926</v>
      </c>
      <c r="AS242" s="4" t="n">
        <v>99.9001845622863</v>
      </c>
      <c r="AT242" s="4" t="n">
        <v>69.5171339658975</v>
      </c>
      <c r="AU242" s="4" t="n">
        <v>114.179217342075</v>
      </c>
      <c r="AV242" s="4" t="n">
        <v>61.5709970201328</v>
      </c>
      <c r="AW242" s="4" t="n">
        <v>156.359732658505</v>
      </c>
      <c r="AX242" s="4" t="n">
        <v>116.993369671679</v>
      </c>
      <c r="AY242" s="4" t="n">
        <v>125.564995278109</v>
      </c>
      <c r="AZ242" s="4" t="n">
        <v>128.395064577024</v>
      </c>
      <c r="BA242" s="4" t="n">
        <v>147.37670966751</v>
      </c>
      <c r="BB242" s="4" t="n">
        <v>129.223711645981</v>
      </c>
      <c r="BC242" s="4" t="n">
        <v>117.806196237806</v>
      </c>
      <c r="BD242" s="4" t="n">
        <v>165.812676032338</v>
      </c>
      <c r="BE242" s="4" t="n">
        <v>106.037221285056</v>
      </c>
      <c r="BF242" s="4" t="n">
        <v>98.9674823161798</v>
      </c>
      <c r="BG242" s="4" t="n">
        <v>95.2542945422229</v>
      </c>
      <c r="BH242" s="4" t="n">
        <v>141.26517225113</v>
      </c>
      <c r="BI242" s="4" t="n">
        <v>49.2760225037819</v>
      </c>
      <c r="BJ242" s="4" t="n">
        <v>71.0256124796308</v>
      </c>
      <c r="BK242" s="4" t="n">
        <v>142.85706211515</v>
      </c>
      <c r="BL242" s="4" t="n">
        <v>110.829901133206</v>
      </c>
      <c r="BM242" s="4" t="n">
        <v>134.456632356416</v>
      </c>
      <c r="BN242" s="4" t="n">
        <v>110.786587683385</v>
      </c>
      <c r="BO242" s="4" t="n">
        <v>118.643621756504</v>
      </c>
      <c r="BP242" s="4" t="n">
        <v>144.184633822133</v>
      </c>
      <c r="BQ242" s="4" t="n">
        <v>83.8184826582142</v>
      </c>
      <c r="BR242" s="4" t="n">
        <v>112.425231635036</v>
      </c>
      <c r="BS242" s="4" t="n">
        <v>138.076890753994</v>
      </c>
      <c r="BT242" s="4" t="n">
        <v>95.4917307066458</v>
      </c>
      <c r="BU242" s="4" t="n">
        <v>149.171050518962</v>
      </c>
      <c r="BV242" s="4" t="n">
        <v>103.376354193236</v>
      </c>
      <c r="BW242" s="4" t="n">
        <v>187.938742526749</v>
      </c>
      <c r="BX242" s="4" t="n">
        <v>84.5211445034158</v>
      </c>
      <c r="BY242" s="4" t="n">
        <v>119.818937201496</v>
      </c>
      <c r="BZ242" s="4" t="n">
        <v>124.577435759995</v>
      </c>
      <c r="CA242" s="4" t="n">
        <v>87.1067677403124</v>
      </c>
      <c r="CB242" s="4" t="n">
        <v>97.5904876156</v>
      </c>
      <c r="CC242" s="4" t="n">
        <v>81.0162600167195</v>
      </c>
      <c r="CD242" s="4" t="n">
        <v>83.9642756660004</v>
      </c>
      <c r="CE242" s="4" t="n">
        <v>127.039131724724</v>
      </c>
      <c r="CF242" s="4" t="n">
        <v>105.941076359321</v>
      </c>
      <c r="CG242" s="4" t="n">
        <v>87.7228669968594</v>
      </c>
      <c r="CH242" s="4" t="n">
        <v>79.6702953674219</v>
      </c>
      <c r="CI242" s="4" t="n">
        <v>108.685097557478</v>
      </c>
      <c r="CJ242" s="4" t="n">
        <v>69.7567567038823</v>
      </c>
      <c r="CK242" s="4" t="n">
        <v>102.675943232584</v>
      </c>
      <c r="CL242" s="4" t="n">
        <v>66.8945319114107</v>
      </c>
      <c r="CM242" s="4" t="n">
        <v>94.9036388849868</v>
      </c>
      <c r="CN242" s="4" t="n">
        <v>131.674346120926</v>
      </c>
      <c r="CO242" s="4" t="n">
        <v>111.375579858863</v>
      </c>
      <c r="CP242" s="4" t="n">
        <v>77.8630280075595</v>
      </c>
      <c r="CQ242" s="4" t="n">
        <v>139.489545896928</v>
      </c>
      <c r="CR242" s="4" t="n">
        <v>117.069256636473</v>
      </c>
      <c r="CS242" s="4" t="n">
        <v>105.014001324587</v>
      </c>
      <c r="CT242" s="4" t="n">
        <v>113.67235029714</v>
      </c>
      <c r="CU242" s="4" t="n">
        <v>183.087121658909</v>
      </c>
      <c r="CV242" s="4" t="n">
        <v>127.223704257739</v>
      </c>
      <c r="CW242" s="4" t="n">
        <v>110.239108250088</v>
      </c>
      <c r="CX242" s="4" t="n">
        <v>85.5213732859914</v>
      </c>
      <c r="CY242" s="4" t="n">
        <v>110.46197797593</v>
      </c>
      <c r="CZ242" s="4" t="n">
        <v>106.360383995301</v>
      </c>
      <c r="DA242" s="4" t="n">
        <v>123.464180417567</v>
      </c>
      <c r="DB242" s="4" t="n">
        <v>103.443044686873</v>
      </c>
      <c r="DC242" s="4" t="n">
        <v>144.482908180365</v>
      </c>
      <c r="DD242" s="4" t="n">
        <v>78.0193037062452</v>
      </c>
      <c r="DE242" s="4" t="n">
        <v>104.670805741856</v>
      </c>
      <c r="DF242" s="4" t="n">
        <v>118.664040494912</v>
      </c>
      <c r="DG242" s="4" t="n">
        <v>94.7362373855304</v>
      </c>
      <c r="DH242" s="4" t="n">
        <v>109.416827968855</v>
      </c>
      <c r="DI242" s="4" t="n">
        <v>101.54210837428</v>
      </c>
      <c r="DJ242" s="4" t="n">
        <v>115.677599030831</v>
      </c>
      <c r="DK242" s="4" t="n">
        <v>84.046786662467</v>
      </c>
      <c r="DL242" s="4" t="n">
        <v>140.065708030477</v>
      </c>
      <c r="DM242" s="4" t="n">
        <v>82.9493196673758</v>
      </c>
      <c r="DN242" s="4" t="n">
        <v>131.333497889225</v>
      </c>
      <c r="DO242" s="4" t="n">
        <v>130.67212369775</v>
      </c>
      <c r="DP242" s="4" t="n">
        <v>116.046776252356</v>
      </c>
      <c r="DQ242" s="4" t="n">
        <v>65.6730090221777</v>
      </c>
      <c r="DR242" s="4" t="n">
        <v>162.286118742984</v>
      </c>
      <c r="DS242" s="4" t="n">
        <v>152.91986657978</v>
      </c>
      <c r="DT242" s="4" t="n">
        <v>106.397459279372</v>
      </c>
      <c r="DU242" s="4" t="n">
        <v>155.392366790344</v>
      </c>
      <c r="DV242" s="4" t="n">
        <v>96.8596575580426</v>
      </c>
      <c r="DW242" s="4" t="n">
        <v>117.017936468756</v>
      </c>
      <c r="DX242" s="4" t="n">
        <v>78.9451889877176</v>
      </c>
      <c r="DY242" s="4" t="n">
        <v>105.154585142417</v>
      </c>
      <c r="DZ242" s="4" t="n">
        <v>71.1426584761773</v>
      </c>
      <c r="EA242" s="4" t="n">
        <v>85.7283903535097</v>
      </c>
      <c r="EB242" s="4" t="n">
        <v>117.707350250612</v>
      </c>
      <c r="EC242" s="4" t="n">
        <v>100.144276913875</v>
      </c>
      <c r="ED242" s="4" t="n">
        <v>96.2126247166941</v>
      </c>
      <c r="EE242" s="4" t="n">
        <v>100.863080816843</v>
      </c>
      <c r="EF242" s="4" t="n">
        <v>112.846822311058</v>
      </c>
      <c r="EG242" s="4" t="n">
        <v>122.918984024313</v>
      </c>
      <c r="EH242" s="4" t="n">
        <v>115.642260143412</v>
      </c>
      <c r="EI242" s="4" t="n">
        <v>106.432347989881</v>
      </c>
      <c r="EJ242" s="4" t="n">
        <v>114.207642798379</v>
      </c>
      <c r="EK242" s="4" t="n">
        <v>143.54216706087</v>
      </c>
      <c r="EL242" s="4" t="n">
        <v>81.50573093964</v>
      </c>
      <c r="EM242" s="4" t="n">
        <v>130.292495940819</v>
      </c>
      <c r="EN242" s="4" t="n">
        <v>108.886487413624</v>
      </c>
      <c r="EO242" s="4" t="n">
        <v>64.3548910303002</v>
      </c>
      <c r="EP242" s="4" t="n">
        <v>119.982287108764</v>
      </c>
      <c r="EQ242" s="4" t="n">
        <v>109.717642611078</v>
      </c>
      <c r="ER242" s="4" t="n">
        <v>95.9439977235212</v>
      </c>
      <c r="ES242" s="4" t="n">
        <v>119.59404167956</v>
      </c>
      <c r="ET242" s="4" t="n">
        <v>106.635088376756</v>
      </c>
      <c r="EU242" s="4" t="n">
        <v>66.8252046673024</v>
      </c>
      <c r="EV242" s="4" t="n">
        <v>78.6589407840756</v>
      </c>
      <c r="EW242" s="4" t="n">
        <v>151.163404899737</v>
      </c>
      <c r="EX242" s="4" t="n">
        <v>92.23402549892</v>
      </c>
      <c r="EY242" s="4" t="n">
        <v>122.359510591919</v>
      </c>
      <c r="EZ242" s="4" t="n">
        <v>130.094257323042</v>
      </c>
      <c r="FA242" s="4" t="n">
        <v>118.630019982729</v>
      </c>
      <c r="FB242" s="4" t="n">
        <v>125.514639775199</v>
      </c>
      <c r="FC242" s="4" t="n">
        <v>75.5806310749028</v>
      </c>
      <c r="FD242" s="4" t="n">
        <v>85.1797533224448</v>
      </c>
      <c r="FE242" s="4" t="n">
        <v>80.5440244383453</v>
      </c>
      <c r="FF242" s="4" t="n">
        <v>105.191917670437</v>
      </c>
      <c r="FG242" s="4" t="n">
        <v>106.183593091726</v>
      </c>
      <c r="FH242" s="4" t="n">
        <v>125.643068816465</v>
      </c>
      <c r="FI242" s="4" t="n">
        <v>94.7087122830459</v>
      </c>
      <c r="FJ242" s="4" t="n">
        <v>151.688311176557</v>
      </c>
      <c r="FK242" s="4" t="n">
        <v>115.953846875977</v>
      </c>
      <c r="FL242" s="4" t="n">
        <v>136.287952025459</v>
      </c>
      <c r="FM242" s="4" t="n">
        <v>135.765875432072</v>
      </c>
      <c r="FN242" s="4" t="n">
        <v>75.1132188205622</v>
      </c>
      <c r="FO242" s="4" t="n">
        <v>104.974417912019</v>
      </c>
      <c r="FP242" s="4" t="n">
        <v>126.13710581947</v>
      </c>
      <c r="FQ242" s="4" t="n">
        <v>110.226117430691</v>
      </c>
      <c r="FR242" s="4" t="n">
        <v>71.2867150873115</v>
      </c>
      <c r="FS242" s="4" t="n">
        <v>121.442275138214</v>
      </c>
      <c r="FT242" s="4" t="n">
        <v>108.830183144406</v>
      </c>
      <c r="FU242" s="4" t="n">
        <v>104.565046323548</v>
      </c>
      <c r="FV242" s="4" t="n">
        <v>81.8912109963981</v>
      </c>
      <c r="FW242" s="4" t="n">
        <v>124.713517808727</v>
      </c>
      <c r="FX242" s="4" t="n">
        <v>139.329797404938</v>
      </c>
      <c r="FY242" s="4" t="n">
        <v>135.162316818012</v>
      </c>
      <c r="FZ242" s="4" t="n">
        <v>106.23597439073</v>
      </c>
      <c r="GA242" s="4" t="n">
        <v>65.8641412758789</v>
      </c>
      <c r="GB242" s="4" t="n">
        <v>115.743839347558</v>
      </c>
      <c r="GC242" s="4" t="n">
        <v>98.9651349651501</v>
      </c>
      <c r="GD242" s="4" t="n">
        <v>78.0151878030699</v>
      </c>
      <c r="GE242" s="4" t="n">
        <v>113.049144676517</v>
      </c>
      <c r="GF242" s="4" t="n">
        <v>96.4072297636994</v>
      </c>
      <c r="GG242" s="4" t="n">
        <v>87.2356469584878</v>
      </c>
      <c r="GH242" s="4" t="n">
        <v>134.106330409609</v>
      </c>
      <c r="GI242" s="4" t="n">
        <v>108.695901803313</v>
      </c>
      <c r="GJ242" s="4" t="n">
        <v>62.2233676734118</v>
      </c>
      <c r="GK242" s="4" t="n">
        <v>130.074771093947</v>
      </c>
      <c r="GL242" s="4" t="n">
        <v>144.041348942844</v>
      </c>
      <c r="GM242" s="4" t="n">
        <v>114.768595383476</v>
      </c>
      <c r="GN242" s="4" t="n">
        <v>154.512592486632</v>
      </c>
      <c r="GO242" s="4" t="n">
        <v>83.5550005440103</v>
      </c>
      <c r="GP242" s="4" t="n">
        <v>113.504402154293</v>
      </c>
      <c r="GQ242" s="4" t="n">
        <v>100.881312981689</v>
      </c>
      <c r="GR242" s="4" t="n">
        <v>130.356903394413</v>
      </c>
      <c r="GS242" s="4" t="n">
        <v>142.908060727931</v>
      </c>
      <c r="GT242" s="4" t="n">
        <v>81.3254029317739</v>
      </c>
      <c r="GU242" s="4" t="n">
        <v>83.0312518649583</v>
      </c>
      <c r="GV242" s="4" t="n">
        <v>114.266712440042</v>
      </c>
      <c r="GW242" s="4" t="n">
        <v>78.0029044045313</v>
      </c>
      <c r="GX242" s="4" t="n">
        <v>121.221881385376</v>
      </c>
      <c r="GY242" s="4" t="n">
        <v>75.4760614098564</v>
      </c>
      <c r="GZ242" s="4" t="n">
        <v>143.766162228986</v>
      </c>
      <c r="HA242" s="4" t="n">
        <v>116.893044531782</v>
      </c>
      <c r="HB242" s="4" t="n">
        <v>150.030116684824</v>
      </c>
      <c r="HC242" s="4" t="n">
        <v>103.051229997884</v>
      </c>
      <c r="HD242" s="4" t="n">
        <v>90.2937308622134</v>
      </c>
      <c r="HE242" s="4" t="n">
        <v>91.9882289061724</v>
      </c>
      <c r="HF242" s="4" t="n">
        <v>109.849640912129</v>
      </c>
      <c r="HG242" s="4" t="n">
        <v>112.779424396563</v>
      </c>
      <c r="HH242" s="4" t="n">
        <v>192.490931438588</v>
      </c>
      <c r="HI242" s="4" t="n">
        <v>110.697870676662</v>
      </c>
      <c r="HJ242" s="4" t="n">
        <v>125.026519383008</v>
      </c>
      <c r="HK242" s="4" t="n">
        <v>85.8750194041284</v>
      </c>
      <c r="HL242" s="4" t="n">
        <v>105.143620119114</v>
      </c>
      <c r="HM242" s="4" t="n">
        <v>127.335798308278</v>
      </c>
      <c r="HN242" s="4" t="n">
        <v>116.237297551679</v>
      </c>
      <c r="HO242" s="4" t="n">
        <v>144.647287063427</v>
      </c>
      <c r="HP242" s="4" t="n">
        <v>86.8234135310905</v>
      </c>
      <c r="HQ242" s="4" t="n">
        <v>94.5783217566734</v>
      </c>
      <c r="HR242" s="4" t="n">
        <v>125.126265724021</v>
      </c>
      <c r="HS242" s="4" t="n">
        <v>163.247696622304</v>
      </c>
      <c r="HT242" s="4" t="n">
        <v>151.566892032887</v>
      </c>
      <c r="HU242" s="4" t="n">
        <v>88.9814973256569</v>
      </c>
      <c r="HV242" s="4" t="n">
        <v>80.1994461693914</v>
      </c>
      <c r="HW242" s="4" t="n">
        <v>69.2562886021653</v>
      </c>
      <c r="HX242" s="4" t="n">
        <v>62.0057392930198</v>
      </c>
      <c r="HY242" s="4" t="n">
        <v>107.346657293673</v>
      </c>
      <c r="HZ242" s="4" t="n">
        <v>138.786948362713</v>
      </c>
      <c r="IA242" s="4" t="n">
        <v>117.763493742362</v>
      </c>
      <c r="IB242" s="4" t="n">
        <v>130.981459545766</v>
      </c>
      <c r="IC242" s="4" t="n">
        <v>154.920324144931</v>
      </c>
      <c r="ID242" s="4" t="n">
        <v>115.666569696541</v>
      </c>
      <c r="IE242" s="4" t="n">
        <v>99.4654101339057</v>
      </c>
      <c r="IF242" s="4" t="n">
        <v>94.9983689690049</v>
      </c>
      <c r="IG242" s="4" t="n">
        <v>111.187116511127</v>
      </c>
      <c r="IH242" s="4" t="n">
        <v>122.112395623936</v>
      </c>
      <c r="II242" s="4" t="n">
        <v>135.782274733785</v>
      </c>
      <c r="IJ242" s="4" t="n">
        <v>164.220850479305</v>
      </c>
      <c r="IK242" s="4" t="n">
        <v>142.54045912559</v>
      </c>
      <c r="IL242" s="4" t="n">
        <v>135.233123214824</v>
      </c>
      <c r="IM242" s="4" t="n">
        <v>101.401717489411</v>
      </c>
      <c r="IN242" s="4" t="n">
        <v>123.224750612544</v>
      </c>
      <c r="IO242" s="4" t="n">
        <v>106.024101843685</v>
      </c>
      <c r="IP242" s="4" t="n">
        <v>73.0896093000501</v>
      </c>
      <c r="IQ242" s="4" t="n">
        <v>141.050823731081</v>
      </c>
    </row>
    <row r="243" customFormat="false" ht="13" hidden="false" customHeight="false" outlineLevel="0" collapsed="false">
      <c r="B243" s="4" t="n">
        <v>80.6034477904382</v>
      </c>
      <c r="C243" s="4" t="n">
        <v>112.466487133269</v>
      </c>
      <c r="D243" s="4" t="n">
        <v>110.860191608136</v>
      </c>
      <c r="E243" s="4" t="n">
        <v>118.06498364995</v>
      </c>
      <c r="F243" s="4" t="n">
        <v>102.431818725501</v>
      </c>
      <c r="G243" s="4" t="n">
        <v>118.04472568901</v>
      </c>
      <c r="H243" s="4" t="n">
        <v>76.0166595675321</v>
      </c>
      <c r="I243" s="4" t="n">
        <v>121.849685241577</v>
      </c>
      <c r="J243" s="4" t="n">
        <v>47.9779695398838</v>
      </c>
      <c r="K243" s="4" t="n">
        <v>53.5040840405691</v>
      </c>
      <c r="L243" s="4" t="n">
        <v>82.2260139953107</v>
      </c>
      <c r="M243" s="4" t="n">
        <v>75.571627536707</v>
      </c>
      <c r="N243" s="4" t="n">
        <v>114.841009554966</v>
      </c>
      <c r="O243" s="4" t="n">
        <v>55.7518816621587</v>
      </c>
      <c r="P243" s="4" t="n">
        <v>93.0878181638383</v>
      </c>
      <c r="Q243" s="4" t="n">
        <v>92.9556590853201</v>
      </c>
      <c r="R243" s="4" t="n">
        <v>128.800609661761</v>
      </c>
      <c r="S243" s="4" t="n">
        <v>108.288556010937</v>
      </c>
      <c r="T243" s="4" t="n">
        <v>62.4382949923449</v>
      </c>
      <c r="U243" s="4" t="n">
        <v>125.74654519473</v>
      </c>
      <c r="V243" s="4" t="n">
        <v>114.124520847535</v>
      </c>
      <c r="W243" s="4" t="n">
        <v>165.453563480296</v>
      </c>
      <c r="X243" s="4" t="n">
        <v>74.6360312961804</v>
      </c>
      <c r="Y243" s="4" t="n">
        <v>129.087629597249</v>
      </c>
      <c r="Z243" s="4" t="n">
        <v>90.1223742370496</v>
      </c>
      <c r="AA243" s="4" t="n">
        <v>144.808193153185</v>
      </c>
      <c r="AB243" s="4" t="n">
        <v>68.7553060125515</v>
      </c>
      <c r="AC243" s="4" t="n">
        <v>113.912519678515</v>
      </c>
      <c r="AD243" s="4" t="n">
        <v>79.0714314554214</v>
      </c>
      <c r="AE243" s="4" t="n">
        <v>55.351867322313</v>
      </c>
      <c r="AF243" s="4" t="n">
        <v>102.072384618524</v>
      </c>
      <c r="AG243" s="4" t="n">
        <v>100.673684959793</v>
      </c>
      <c r="AH243" s="4" t="n">
        <v>88.6809077718885</v>
      </c>
      <c r="AI243" s="4" t="n">
        <v>97.1290241275673</v>
      </c>
      <c r="AJ243" s="4" t="n">
        <v>109.802018626171</v>
      </c>
      <c r="AK243" s="4" t="n">
        <v>51.3221408697837</v>
      </c>
      <c r="AL243" s="4" t="n">
        <v>113.659263011262</v>
      </c>
      <c r="AM243" s="4" t="n">
        <v>105.027185076945</v>
      </c>
      <c r="AN243" s="4" t="n">
        <v>96.4654955180242</v>
      </c>
      <c r="AO243" s="4" t="n">
        <v>90.3956316212947</v>
      </c>
      <c r="AP243" s="4" t="n">
        <v>91.7650697808887</v>
      </c>
      <c r="AQ243" s="4" t="n">
        <v>107.757154324418</v>
      </c>
      <c r="AR243" s="4" t="n">
        <v>110.866687017835</v>
      </c>
      <c r="AS243" s="4" t="n">
        <v>30.8347183270234</v>
      </c>
      <c r="AT243" s="4" t="n">
        <v>106.748372180556</v>
      </c>
      <c r="AU243" s="4" t="n">
        <v>141.882429105445</v>
      </c>
      <c r="AV243" s="4" t="n">
        <v>110.539890736817</v>
      </c>
      <c r="AW243" s="4" t="n">
        <v>94.3241325801074</v>
      </c>
      <c r="AX243" s="4" t="n">
        <v>117.518886902876</v>
      </c>
      <c r="AY243" s="4" t="n">
        <v>116.9398629304</v>
      </c>
      <c r="AZ243" s="4" t="n">
        <v>125.585124617076</v>
      </c>
      <c r="BA243" s="4" t="n">
        <v>116.935393316796</v>
      </c>
      <c r="BB243" s="4" t="n">
        <v>126.012535437432</v>
      </c>
      <c r="BC243" s="4" t="n">
        <v>117.505413751076</v>
      </c>
      <c r="BD243" s="4" t="n">
        <v>150.207615009257</v>
      </c>
      <c r="BE243" s="4" t="n">
        <v>116.692619340443</v>
      </c>
      <c r="BF243" s="4" t="n">
        <v>163.56950880182</v>
      </c>
      <c r="BG243" s="4" t="n">
        <v>145.021448386453</v>
      </c>
      <c r="BH243" s="4" t="n">
        <v>104.27603274746</v>
      </c>
      <c r="BI243" s="4" t="n">
        <v>77.8299721601832</v>
      </c>
      <c r="BJ243" s="4" t="n">
        <v>73.7389573369347</v>
      </c>
      <c r="BK243" s="4" t="n">
        <v>166.479966834627</v>
      </c>
      <c r="BL243" s="4" t="n">
        <v>119.539055785578</v>
      </c>
      <c r="BM243" s="4" t="n">
        <v>79.2361318934189</v>
      </c>
      <c r="BN243" s="4" t="n">
        <v>79.016252628478</v>
      </c>
      <c r="BO243" s="4" t="n">
        <v>79.8389187756334</v>
      </c>
      <c r="BP243" s="4" t="n">
        <v>151.946455478831</v>
      </c>
      <c r="BQ243" s="4" t="n">
        <v>115.260928145323</v>
      </c>
      <c r="BR243" s="4" t="n">
        <v>137.791478593184</v>
      </c>
      <c r="BS243" s="4" t="n">
        <v>95.4126925034834</v>
      </c>
      <c r="BT243" s="4" t="n">
        <v>108.11726369676</v>
      </c>
      <c r="BU243" s="4" t="n">
        <v>147.826950888291</v>
      </c>
      <c r="BV243" s="4" t="n">
        <v>106.181406518164</v>
      </c>
      <c r="BW243" s="4" t="n">
        <v>135.874175134371</v>
      </c>
      <c r="BX243" s="4" t="n">
        <v>115.289578690082</v>
      </c>
      <c r="BY243" s="4" t="n">
        <v>99.8148117268931</v>
      </c>
      <c r="BZ243" s="4" t="n">
        <v>61.5429574297514</v>
      </c>
      <c r="CA243" s="4" t="n">
        <v>78.3654254388898</v>
      </c>
      <c r="CB243" s="4" t="n">
        <v>115.461417647649</v>
      </c>
      <c r="CC243" s="4" t="n">
        <v>100.961026450216</v>
      </c>
      <c r="CD243" s="4" t="n">
        <v>84.1521280593588</v>
      </c>
      <c r="CE243" s="4" t="n">
        <v>111.592243574449</v>
      </c>
      <c r="CF243" s="4" t="n">
        <v>124.078060945059</v>
      </c>
      <c r="CG243" s="4" t="n">
        <v>111.592243574449</v>
      </c>
      <c r="CH243" s="4" t="n">
        <v>59.2262184299761</v>
      </c>
      <c r="CI243" s="4" t="n">
        <v>143.6473155248</v>
      </c>
      <c r="CJ243" s="4" t="n">
        <v>130.562087598799</v>
      </c>
      <c r="CK243" s="4" t="n">
        <v>98.3484247542256</v>
      </c>
      <c r="CL243" s="4" t="n">
        <v>134.013079478294</v>
      </c>
      <c r="CM243" s="4" t="n">
        <v>134.387498045269</v>
      </c>
      <c r="CN243" s="4" t="n">
        <v>107.95028021872</v>
      </c>
      <c r="CO243" s="4" t="n">
        <v>91.5889219871849</v>
      </c>
      <c r="CP243" s="4" t="n">
        <v>111.23261653451</v>
      </c>
      <c r="CQ243" s="4" t="n">
        <v>140.372021262099</v>
      </c>
      <c r="CR243" s="4" t="n">
        <v>138.179788333375</v>
      </c>
      <c r="CS243" s="4" t="n">
        <v>84.2144454058717</v>
      </c>
      <c r="CT243" s="4" t="n">
        <v>69.8398464992329</v>
      </c>
      <c r="CU243" s="4" t="n">
        <v>101.211164034594</v>
      </c>
      <c r="CV243" s="4" t="n">
        <v>122.488196877133</v>
      </c>
      <c r="CW243" s="4" t="n">
        <v>137.418732111875</v>
      </c>
      <c r="CX243" s="4" t="n">
        <v>119.385738392299</v>
      </c>
      <c r="CY243" s="4" t="n">
        <v>119.349177596125</v>
      </c>
      <c r="CZ243" s="4" t="n">
        <v>126.592427608234</v>
      </c>
      <c r="DA243" s="4" t="n">
        <v>106.170473650355</v>
      </c>
      <c r="DB243" s="4" t="n">
        <v>69.1153189184126</v>
      </c>
      <c r="DC243" s="4" t="n">
        <v>122.880590365006</v>
      </c>
      <c r="DD243" s="4" t="n">
        <v>86.0179184174945</v>
      </c>
      <c r="DE243" s="4" t="n">
        <v>144.392101066561</v>
      </c>
      <c r="DF243" s="4" t="n">
        <v>145.236697260322</v>
      </c>
      <c r="DG243" s="4" t="n">
        <v>133.535634709964</v>
      </c>
      <c r="DH243" s="4" t="n">
        <v>108.828028726338</v>
      </c>
      <c r="DI243" s="4" t="n">
        <v>138.06627944112</v>
      </c>
      <c r="DJ243" s="4" t="n">
        <v>55.9949771934475</v>
      </c>
      <c r="DK243" s="4" t="n">
        <v>135.030800849365</v>
      </c>
      <c r="DL243" s="4" t="n">
        <v>115.880853905603</v>
      </c>
      <c r="DM243" s="4" t="n">
        <v>72.4568534978408</v>
      </c>
      <c r="DN243" s="4" t="n">
        <v>46.1530809695523</v>
      </c>
      <c r="DO243" s="4" t="n">
        <v>78.2519808576217</v>
      </c>
      <c r="DP243" s="4" t="n">
        <v>91.4818120381474</v>
      </c>
      <c r="DQ243" s="4" t="n">
        <v>115.338004863378</v>
      </c>
      <c r="DR243" s="4" t="n">
        <v>72.7163483308436</v>
      </c>
      <c r="DS243" s="4" t="n">
        <v>146.528383436496</v>
      </c>
      <c r="DT243" s="4" t="n">
        <v>95.9733556891385</v>
      </c>
      <c r="DU243" s="4" t="n">
        <v>85.9154710150227</v>
      </c>
      <c r="DV243" s="4" t="n">
        <v>114.067669934926</v>
      </c>
      <c r="DW243" s="4" t="n">
        <v>69.8754747860937</v>
      </c>
      <c r="DX243" s="4" t="n">
        <v>22.3971168177377</v>
      </c>
      <c r="DY243" s="4" t="n">
        <v>74.8196391643893</v>
      </c>
      <c r="DZ243" s="4" t="n">
        <v>160.494414642003</v>
      </c>
      <c r="EA243" s="4" t="n">
        <v>130.005218761384</v>
      </c>
      <c r="EB243" s="4" t="n">
        <v>61.1053854734314</v>
      </c>
      <c r="EC243" s="4" t="n">
        <v>106.46723670039</v>
      </c>
      <c r="ED243" s="4" t="n">
        <v>111.958623268034</v>
      </c>
      <c r="EE243" s="4" t="n">
        <v>121.097921957715</v>
      </c>
      <c r="EF243" s="4" t="n">
        <v>82.1979744049293</v>
      </c>
      <c r="EG243" s="4" t="n">
        <v>89.645894133526</v>
      </c>
      <c r="EH243" s="4" t="n">
        <v>99.9854609311987</v>
      </c>
      <c r="EI243" s="4" t="n">
        <v>166.866604489153</v>
      </c>
      <c r="EJ243" s="4" t="n">
        <v>125.041503843005</v>
      </c>
      <c r="EK243" s="4" t="n">
        <v>101.944019888246</v>
      </c>
      <c r="EL243" s="4" t="n">
        <v>132.04188341228</v>
      </c>
      <c r="EM243" s="4" t="n">
        <v>124.495953739322</v>
      </c>
      <c r="EN243" s="4" t="n">
        <v>86.0767629707033</v>
      </c>
      <c r="EO243" s="4" t="n">
        <v>116.379264055732</v>
      </c>
      <c r="EP243" s="4" t="n">
        <v>104.373174493495</v>
      </c>
      <c r="EQ243" s="4" t="n">
        <v>100.486121965877</v>
      </c>
      <c r="ER243" s="4" t="n">
        <v>106.056900447113</v>
      </c>
      <c r="ES243" s="4" t="n">
        <v>35.1996336443881</v>
      </c>
      <c r="ET243" s="4" t="n">
        <v>98.9604724185844</v>
      </c>
      <c r="EU243" s="4" t="n">
        <v>110.940290942586</v>
      </c>
      <c r="EV243" s="4" t="n">
        <v>168.09494434302</v>
      </c>
      <c r="EW243" s="4" t="n">
        <v>108.295051420635</v>
      </c>
      <c r="EX243" s="4" t="n">
        <v>150.482866034102</v>
      </c>
      <c r="EY243" s="4" t="n">
        <v>133.215944793023</v>
      </c>
      <c r="EZ243" s="4" t="n">
        <v>109.217721152752</v>
      </c>
      <c r="FA243" s="4" t="n">
        <v>94.6159758396283</v>
      </c>
      <c r="FB243" s="4" t="n">
        <v>117.59287669355</v>
      </c>
      <c r="FC243" s="4" t="n">
        <v>144.139744753128</v>
      </c>
      <c r="FD243" s="4" t="n">
        <v>67.9296815599889</v>
      </c>
      <c r="FE243" s="4" t="n">
        <v>76.4315940563881</v>
      </c>
      <c r="FF243" s="4" t="n">
        <v>104.604694047104</v>
      </c>
      <c r="FG243" s="4" t="n">
        <v>100.238492509997</v>
      </c>
      <c r="FH243" s="4" t="n">
        <v>138.101714795019</v>
      </c>
      <c r="FI243" s="4" t="n">
        <v>82.7916934379607</v>
      </c>
      <c r="FJ243" s="4" t="n">
        <v>98.8062225159928</v>
      </c>
      <c r="FK243" s="4" t="n">
        <v>107.087934192515</v>
      </c>
      <c r="FL243" s="4" t="n">
        <v>141.882429105445</v>
      </c>
      <c r="FM243" s="4" t="n">
        <v>91.2694893141924</v>
      </c>
      <c r="FN243" s="4" t="n">
        <v>90.5631295872317</v>
      </c>
      <c r="FO243" s="4" t="n">
        <v>46.4808097598825</v>
      </c>
      <c r="FP243" s="4" t="n">
        <v>142.402447747245</v>
      </c>
      <c r="FQ243" s="4" t="n">
        <v>129.300113098672</v>
      </c>
      <c r="FR243" s="4" t="n">
        <v>125.213728666495</v>
      </c>
      <c r="FS243" s="4" t="n">
        <v>109.994597877082</v>
      </c>
      <c r="FT243" s="4" t="n">
        <v>121.809555185619</v>
      </c>
      <c r="FU243" s="4" t="n">
        <v>77.1386933597006</v>
      </c>
      <c r="FV243" s="4" t="n">
        <v>99.2075552310743</v>
      </c>
      <c r="FW243" s="4" t="n">
        <v>105.621643686329</v>
      </c>
      <c r="FX243" s="4" t="n">
        <v>134.456632356416</v>
      </c>
      <c r="FY243" s="4" t="n">
        <v>63.4401315495984</v>
      </c>
      <c r="FZ243" s="4" t="n">
        <v>163.311493121521</v>
      </c>
      <c r="GA243" s="4" t="n">
        <v>60.0499135529253</v>
      </c>
      <c r="GB243" s="4" t="n">
        <v>109.553167261536</v>
      </c>
      <c r="GC243" s="4" t="n">
        <v>135.433451939682</v>
      </c>
      <c r="GD243" s="4" t="n">
        <v>71.8853217553635</v>
      </c>
      <c r="GE243" s="4" t="n">
        <v>105.783610907374</v>
      </c>
      <c r="GF243" s="4" t="n">
        <v>56.4824544757676</v>
      </c>
      <c r="GG243" s="4" t="n">
        <v>171.926335711291</v>
      </c>
      <c r="GH243" s="4" t="n">
        <v>92.5413033953481</v>
      </c>
      <c r="GI243" s="4" t="n">
        <v>101.192996180735</v>
      </c>
      <c r="GJ243" s="4" t="n">
        <v>161.815619561262</v>
      </c>
      <c r="GK243" s="4" t="n">
        <v>43.4088025274468</v>
      </c>
      <c r="GL243" s="4" t="n">
        <v>135.207334508991</v>
      </c>
      <c r="GM243" s="4" t="n">
        <v>117.961378649711</v>
      </c>
      <c r="GN243" s="4" t="n">
        <v>97.3589680619915</v>
      </c>
      <c r="GO243" s="4" t="n">
        <v>136.515419986879</v>
      </c>
      <c r="GP243" s="4" t="n">
        <v>76.8265278282519</v>
      </c>
      <c r="GQ243" s="4" t="n">
        <v>167.569909444226</v>
      </c>
      <c r="GR243" s="4" t="n">
        <v>143.814717024256</v>
      </c>
      <c r="GS243" s="4" t="n">
        <v>68.1313608155767</v>
      </c>
      <c r="GT243" s="4" t="n">
        <v>101.598669887446</v>
      </c>
      <c r="GU243" s="4" t="n">
        <v>103.485264849913</v>
      </c>
      <c r="GV243" s="4" t="n">
        <v>162.454356285273</v>
      </c>
      <c r="GW243" s="4" t="n">
        <v>162.722404479562</v>
      </c>
      <c r="GX243" s="4" t="n">
        <v>142.670817496469</v>
      </c>
      <c r="GY243" s="4" t="n">
        <v>126.984660318639</v>
      </c>
      <c r="GZ243" s="4" t="n">
        <v>131.886829622349</v>
      </c>
      <c r="HA243" s="4" t="n">
        <v>112.294937575144</v>
      </c>
      <c r="HB243" s="4" t="n">
        <v>112.101811680842</v>
      </c>
      <c r="HC243" s="4" t="n">
        <v>118.125853999253</v>
      </c>
      <c r="HD243" s="4" t="n">
        <v>122.095803389261</v>
      </c>
      <c r="HE243" s="4" t="n">
        <v>76.0522878543929</v>
      </c>
      <c r="HF243" s="4" t="n">
        <v>53.3921829229917</v>
      </c>
      <c r="HG243" s="4" t="n">
        <v>114.233913836615</v>
      </c>
      <c r="HH243" s="4" t="n">
        <v>96.9776682193958</v>
      </c>
      <c r="HI243" s="4" t="n">
        <v>159.563834658471</v>
      </c>
      <c r="HJ243" s="4" t="n">
        <v>74.4603979903735</v>
      </c>
      <c r="HK243" s="4" t="n">
        <v>79.831330079154</v>
      </c>
      <c r="HL243" s="4" t="n">
        <v>104.353302398477</v>
      </c>
      <c r="HM243" s="4" t="n">
        <v>134.683778762901</v>
      </c>
      <c r="HN243" s="4" t="n">
        <v>100.559340024706</v>
      </c>
      <c r="HO243" s="4" t="n">
        <v>109.343256199597</v>
      </c>
      <c r="HP243" s="4" t="n">
        <v>116.246172467901</v>
      </c>
      <c r="HQ243" s="4" t="n">
        <v>83.1333777124945</v>
      </c>
      <c r="HR243" s="4" t="n">
        <v>86.2588273752215</v>
      </c>
      <c r="HS243" s="4" t="n">
        <v>91.8183192782186</v>
      </c>
      <c r="HT243" s="4" t="n">
        <v>89.7718472017877</v>
      </c>
      <c r="HU243" s="4" t="n">
        <v>99.5349624664689</v>
      </c>
      <c r="HV243" s="4" t="n">
        <v>74.4175025619688</v>
      </c>
      <c r="HW243" s="4" t="n">
        <v>173.017564540633</v>
      </c>
      <c r="HX243" s="4" t="n">
        <v>87.5779743428927</v>
      </c>
      <c r="HY243" s="4" t="n">
        <v>138.736142682894</v>
      </c>
      <c r="HZ243" s="4" t="n">
        <v>80.4545035442834</v>
      </c>
      <c r="IA243" s="4" t="n">
        <v>79.554728523579</v>
      </c>
      <c r="IB243" s="4" t="n">
        <v>125.602745827545</v>
      </c>
      <c r="IC243" s="4" t="n">
        <v>76.4315940563881</v>
      </c>
      <c r="ID243" s="4" t="n">
        <v>127.275796157301</v>
      </c>
      <c r="IE243" s="4" t="n">
        <v>127.66860766659</v>
      </c>
      <c r="IF243" s="4" t="n">
        <v>105.112879467274</v>
      </c>
      <c r="IG243" s="4" t="n">
        <v>110.319143273551</v>
      </c>
      <c r="IH243" s="4" t="n">
        <v>101.743273141971</v>
      </c>
      <c r="II243" s="4" t="n">
        <v>136.575872314766</v>
      </c>
      <c r="IJ243" s="4" t="n">
        <v>109.19392608752</v>
      </c>
      <c r="IK243" s="4" t="n">
        <v>83.9840834500313</v>
      </c>
      <c r="IL243" s="4" t="n">
        <v>141.646665026688</v>
      </c>
      <c r="IM243" s="4" t="n">
        <v>131.049886436055</v>
      </c>
      <c r="IN243" s="4" t="n">
        <v>159.745577508054</v>
      </c>
      <c r="IO243" s="4" t="n">
        <v>141.711490501698</v>
      </c>
      <c r="IP243" s="4" t="n">
        <v>86.6504812867424</v>
      </c>
      <c r="IQ243" s="4" t="n">
        <v>113.297352931281</v>
      </c>
    </row>
    <row r="244" customFormat="false" ht="13" hidden="false" customHeight="false" outlineLevel="0" collapsed="false">
      <c r="B244" s="4" t="n">
        <v>118.829705597717</v>
      </c>
      <c r="C244" s="4" t="n">
        <v>102.065631964877</v>
      </c>
      <c r="D244" s="4" t="n">
        <v>156.736980908912</v>
      </c>
      <c r="E244" s="4" t="n">
        <v>40.7447841972589</v>
      </c>
      <c r="F244" s="4" t="n">
        <v>133.028542576574</v>
      </c>
      <c r="G244" s="4" t="n">
        <v>116.157519772165</v>
      </c>
      <c r="H244" s="4" t="n">
        <v>100.933726436187</v>
      </c>
      <c r="I244" s="4" t="n">
        <v>104.240693860041</v>
      </c>
      <c r="J244" s="4" t="n">
        <v>130.898884238312</v>
      </c>
      <c r="K244" s="4" t="n">
        <v>132.232887044007</v>
      </c>
      <c r="L244" s="4" t="n">
        <v>130.881841826727</v>
      </c>
      <c r="M244" s="4" t="n">
        <v>73.8812132404297</v>
      </c>
      <c r="N244" s="4" t="n">
        <v>137.928525306723</v>
      </c>
      <c r="O244" s="4" t="n">
        <v>98.1620836690644</v>
      </c>
      <c r="P244" s="4" t="n">
        <v>119.694945618341</v>
      </c>
      <c r="Q244" s="4" t="n">
        <v>111.796012937118</v>
      </c>
      <c r="R244" s="4" t="n">
        <v>94.4198916399193</v>
      </c>
      <c r="S244" s="4" t="n">
        <v>100.883596021732</v>
      </c>
      <c r="T244" s="4" t="n">
        <v>149.148413051498</v>
      </c>
      <c r="U244" s="4" t="n">
        <v>127.140421529427</v>
      </c>
      <c r="V244" s="4" t="n">
        <v>107.166232819326</v>
      </c>
      <c r="W244" s="4" t="n">
        <v>96.7100380465232</v>
      </c>
      <c r="X244" s="4" t="n">
        <v>67.4728163075349</v>
      </c>
      <c r="Y244" s="4" t="n">
        <v>99.5789833371481</v>
      </c>
      <c r="Z244" s="4" t="n">
        <v>87.2834943329002</v>
      </c>
      <c r="AA244" s="4" t="n">
        <v>96.3148791862045</v>
      </c>
      <c r="AB244" s="4" t="n">
        <v>71.938892807629</v>
      </c>
      <c r="AC244" s="4" t="n">
        <v>87.6697139660101</v>
      </c>
      <c r="AD244" s="4" t="n">
        <v>141.92333089325</v>
      </c>
      <c r="AE244" s="4" t="n">
        <v>73.0033039553439</v>
      </c>
      <c r="AF244" s="4" t="n">
        <v>98.4919347219693</v>
      </c>
      <c r="AG244" s="4" t="n">
        <v>120.118272691015</v>
      </c>
      <c r="AH244" s="4" t="n">
        <v>66.4326504019618</v>
      </c>
      <c r="AI244" s="4" t="n">
        <v>106.44762184932</v>
      </c>
      <c r="AJ244" s="4" t="n">
        <v>93.0489743276218</v>
      </c>
      <c r="AK244" s="4" t="n">
        <v>113.757498044078</v>
      </c>
      <c r="AL244" s="4" t="n">
        <v>103.625173402378</v>
      </c>
      <c r="AM244" s="4" t="n">
        <v>137.149976496727</v>
      </c>
      <c r="AN244" s="4" t="n">
        <v>138.383139674628</v>
      </c>
      <c r="AO244" s="4" t="n">
        <v>112.707685490438</v>
      </c>
      <c r="AP244" s="4" t="n">
        <v>116.830662874282</v>
      </c>
      <c r="AQ244" s="4" t="n">
        <v>89.1692854080281</v>
      </c>
      <c r="AR244" s="4" t="n">
        <v>134.674325047795</v>
      </c>
      <c r="AS244" s="4" t="n">
        <v>132.035998956959</v>
      </c>
      <c r="AT244" s="4" t="n">
        <v>125.153758671012</v>
      </c>
      <c r="AU244" s="4" t="n">
        <v>145.865980269227</v>
      </c>
      <c r="AV244" s="4" t="n">
        <v>121.168053089162</v>
      </c>
      <c r="AW244" s="4" t="n">
        <v>88.461800238793</v>
      </c>
      <c r="AX244" s="4" t="n">
        <v>100.942826440863</v>
      </c>
      <c r="AY244" s="4" t="n">
        <v>36.9735879129257</v>
      </c>
      <c r="AZ244" s="4" t="n">
        <v>95.919495237431</v>
      </c>
      <c r="BA244" s="4" t="n">
        <v>129.530153499576</v>
      </c>
      <c r="BB244" s="4" t="n">
        <v>123.292373615494</v>
      </c>
      <c r="BC244" s="4" t="n">
        <v>139.344588931974</v>
      </c>
      <c r="BD244" s="4" t="n">
        <v>105.731100986396</v>
      </c>
      <c r="BE244" s="4" t="n">
        <v>136.421525945693</v>
      </c>
      <c r="BF244" s="4" t="n">
        <v>89.7075040591807</v>
      </c>
      <c r="BG244" s="4" t="n">
        <v>123.870272145695</v>
      </c>
      <c r="BH244" s="4" t="n">
        <v>108.986072977169</v>
      </c>
      <c r="BI244" s="4" t="n">
        <v>92.9167509381165</v>
      </c>
      <c r="BJ244" s="4" t="n">
        <v>108.823687734708</v>
      </c>
      <c r="BK244" s="4" t="n">
        <v>132.522865284901</v>
      </c>
      <c r="BL244" s="4" t="n">
        <v>85.0235419347462</v>
      </c>
      <c r="BM244" s="4" t="n">
        <v>129.596072261368</v>
      </c>
      <c r="BN244" s="4" t="n">
        <v>119.743146703183</v>
      </c>
      <c r="BO244" s="4" t="n">
        <v>134.340486713689</v>
      </c>
      <c r="BP244" s="4" t="n">
        <v>135.963117229549</v>
      </c>
      <c r="BQ244" s="4" t="n">
        <v>116.957709229324</v>
      </c>
      <c r="BR244" s="4" t="n">
        <v>90.1888074867378</v>
      </c>
      <c r="BS244" s="4" t="n">
        <v>69.7923849907431</v>
      </c>
      <c r="BT244" s="4" t="n">
        <v>137.054088814941</v>
      </c>
      <c r="BU244" s="4" t="n">
        <v>103.591860311054</v>
      </c>
      <c r="BV244" s="4" t="n">
        <v>139.545496455717</v>
      </c>
      <c r="BW244" s="4" t="n">
        <v>147.800583383574</v>
      </c>
      <c r="BX244" s="4" t="n">
        <v>78.1542281572092</v>
      </c>
      <c r="BY244" s="4" t="n">
        <v>98.0344585151377</v>
      </c>
      <c r="BZ244" s="4" t="n">
        <v>127.052122544121</v>
      </c>
      <c r="CA244" s="4" t="n">
        <v>107.781013700637</v>
      </c>
      <c r="CB244" s="4" t="n">
        <v>127.966753402848</v>
      </c>
      <c r="CC244" s="4" t="n">
        <v>89.9391522347634</v>
      </c>
      <c r="CD244" s="4" t="n">
        <v>72.1835961135957</v>
      </c>
      <c r="CE244" s="4" t="n">
        <v>100.892728181902</v>
      </c>
      <c r="CF244" s="4" t="n">
        <v>186.090702001056</v>
      </c>
      <c r="CG244" s="4" t="n">
        <v>125.419170114829</v>
      </c>
      <c r="CH244" s="4" t="n">
        <v>142.738408343926</v>
      </c>
      <c r="CI244" s="4" t="n">
        <v>114.636950792855</v>
      </c>
      <c r="CJ244" s="4" t="n">
        <v>72.4045686653176</v>
      </c>
      <c r="CK244" s="4" t="n">
        <v>85.9527713875485</v>
      </c>
      <c r="CL244" s="4" t="n">
        <v>105.60411894234</v>
      </c>
      <c r="CM244" s="4" t="n">
        <v>114.323627663638</v>
      </c>
      <c r="CN244" s="4" t="n">
        <v>69.697076107841</v>
      </c>
      <c r="CO244" s="4" t="n">
        <v>83.3398802921158</v>
      </c>
      <c r="CP244" s="4" t="n">
        <v>86.1601743209894</v>
      </c>
      <c r="CQ244" s="4" t="n">
        <v>123.597593560334</v>
      </c>
      <c r="CR244" s="4" t="n">
        <v>78.7507768736737</v>
      </c>
      <c r="CS244" s="4" t="n">
        <v>115.069538647673</v>
      </c>
      <c r="CT244" s="4" t="n">
        <v>125.368975389387</v>
      </c>
      <c r="CU244" s="4" t="n">
        <v>100.169551131811</v>
      </c>
      <c r="CV244" s="4" t="n">
        <v>94.2029063693985</v>
      </c>
      <c r="CW244" s="4" t="n">
        <v>106.687405364773</v>
      </c>
      <c r="CX244" s="4" t="n">
        <v>64.1628584227794</v>
      </c>
      <c r="CY244" s="4" t="n">
        <v>71.9013995021419</v>
      </c>
      <c r="CZ244" s="4" t="n">
        <v>93.895950027906</v>
      </c>
      <c r="DA244" s="4" t="n">
        <v>83.3971813816339</v>
      </c>
      <c r="DB244" s="4" t="n">
        <v>80.2746900243142</v>
      </c>
      <c r="DC244" s="4" t="n">
        <v>77.7555000371058</v>
      </c>
      <c r="DD244" s="4" t="n">
        <v>140.979760090321</v>
      </c>
      <c r="DE244" s="4" t="n">
        <v>148.330377295415</v>
      </c>
      <c r="DF244" s="4" t="n">
        <v>132.92326549067</v>
      </c>
      <c r="DG244" s="4" t="n">
        <v>116.361514223289</v>
      </c>
      <c r="DH244" s="4" t="n">
        <v>78.842227097349</v>
      </c>
      <c r="DI244" s="4" t="n">
        <v>150.018283463195</v>
      </c>
      <c r="DJ244" s="4" t="n">
        <v>60.1113948566058</v>
      </c>
      <c r="DK244" s="4" t="n">
        <v>153.009001607919</v>
      </c>
      <c r="DL244" s="4" t="n">
        <v>94.0560200748314</v>
      </c>
      <c r="DM244" s="4" t="n">
        <v>96.7124497085399</v>
      </c>
      <c r="DN244" s="4" t="n">
        <v>133.676604393717</v>
      </c>
      <c r="DO244" s="4" t="n">
        <v>111.780835544159</v>
      </c>
      <c r="DP244" s="4" t="n">
        <v>97.277614663293</v>
      </c>
      <c r="DQ244" s="4" t="n">
        <v>132.21230752813</v>
      </c>
      <c r="DR244" s="4" t="n">
        <v>81.5846405208282</v>
      </c>
      <c r="DS244" s="4" t="n">
        <v>94.0610684873198</v>
      </c>
      <c r="DT244" s="4" t="n">
        <v>73.9836606429014</v>
      </c>
      <c r="DU244" s="4" t="n">
        <v>172.166601559147</v>
      </c>
      <c r="DV244" s="4" t="n">
        <v>101.959776080088</v>
      </c>
      <c r="DW244" s="4" t="n">
        <v>77.1811386111955</v>
      </c>
      <c r="DX244" s="4" t="n">
        <v>94.2837452802002</v>
      </c>
      <c r="DY244" s="4" t="n">
        <v>74.6973839778866</v>
      </c>
      <c r="DZ244" s="4" t="n">
        <v>75.435031000078</v>
      </c>
      <c r="EA244" s="4" t="n">
        <v>78.0438705033225</v>
      </c>
      <c r="EB244" s="4" t="n">
        <v>116.801690774587</v>
      </c>
      <c r="EC244" s="4" t="n">
        <v>93.3869928758901</v>
      </c>
      <c r="ED244" s="4" t="n">
        <v>115.642260143412</v>
      </c>
      <c r="EE244" s="4" t="n">
        <v>88.522445499641</v>
      </c>
      <c r="EF244" s="4" t="n">
        <v>141.586084076827</v>
      </c>
      <c r="EG244" s="4" t="n">
        <v>95.8656026302299</v>
      </c>
      <c r="EH244" s="4" t="n">
        <v>113.956218994259</v>
      </c>
      <c r="EI244" s="4" t="n">
        <v>93.9671422906406</v>
      </c>
      <c r="EJ244" s="4" t="n">
        <v>99.5210712932524</v>
      </c>
      <c r="EK244" s="4" t="n">
        <v>110.245571504293</v>
      </c>
      <c r="EL244" s="4" t="n">
        <v>129.122968484668</v>
      </c>
      <c r="EM244" s="4" t="n">
        <v>102.097112193069</v>
      </c>
      <c r="EN244" s="4" t="n">
        <v>135.462649127832</v>
      </c>
      <c r="EO244" s="4" t="n">
        <v>160.303925498173</v>
      </c>
      <c r="EP244" s="4" t="n">
        <v>94.1269550936175</v>
      </c>
      <c r="EQ244" s="4" t="n">
        <v>90.0891254567119</v>
      </c>
      <c r="ER244" s="4" t="n">
        <v>125.368975389387</v>
      </c>
      <c r="ES244" s="4" t="n">
        <v>83.0210264180073</v>
      </c>
      <c r="ET244" s="4" t="n">
        <v>82.8019831958989</v>
      </c>
      <c r="EU244" s="4" t="n">
        <v>101.747774911069</v>
      </c>
      <c r="EV244" s="4" t="n">
        <v>82.6538749925766</v>
      </c>
      <c r="EW244" s="4" t="n">
        <v>89.7186941709384</v>
      </c>
      <c r="EX244" s="4" t="n">
        <v>86.6778134562657</v>
      </c>
      <c r="EY244" s="4" t="n">
        <v>96.2540409923952</v>
      </c>
      <c r="EZ244" s="4" t="n">
        <v>49.0354994119775</v>
      </c>
      <c r="FA244" s="4" t="n">
        <v>119.155151348004</v>
      </c>
      <c r="FB244" s="4" t="n">
        <v>101.833533612385</v>
      </c>
      <c r="FC244" s="4" t="n">
        <v>56.9920547376546</v>
      </c>
      <c r="FD244" s="4" t="n">
        <v>108.598438502343</v>
      </c>
      <c r="FE244" s="4" t="n">
        <v>126.857903363038</v>
      </c>
      <c r="FF244" s="4" t="n">
        <v>80.7035799973738</v>
      </c>
      <c r="FG244" s="4" t="n">
        <v>85.9154710150227</v>
      </c>
      <c r="FH244" s="4" t="n">
        <v>142.874040215748</v>
      </c>
      <c r="FI244" s="4" t="n">
        <v>68.9299746535517</v>
      </c>
      <c r="FJ244" s="4" t="n">
        <v>111.854535935391</v>
      </c>
      <c r="FK244" s="4" t="n">
        <v>105.297259067328</v>
      </c>
      <c r="FL244" s="4" t="n">
        <v>160.644130620003</v>
      </c>
      <c r="FM244" s="4" t="n">
        <v>120.19904729083</v>
      </c>
      <c r="FN244" s="4" t="n">
        <v>118.897875244057</v>
      </c>
      <c r="FO244" s="4" t="n">
        <v>143.087552692965</v>
      </c>
      <c r="FP244" s="4" t="n">
        <v>83.3364718097988</v>
      </c>
      <c r="FQ244" s="4" t="n">
        <v>155.526262265514</v>
      </c>
      <c r="FR244" s="4" t="n">
        <v>104.783092725356</v>
      </c>
      <c r="FS244" s="4" t="n">
        <v>116.948770002116</v>
      </c>
      <c r="FT244" s="4" t="n">
        <v>107.62689242002</v>
      </c>
      <c r="FU244" s="4" t="n">
        <v>102.667004005375</v>
      </c>
      <c r="FV244" s="4" t="n">
        <v>100.824301291613</v>
      </c>
      <c r="FW244" s="4" t="n">
        <v>152.122796205496</v>
      </c>
      <c r="FX244" s="4" t="n">
        <v>30.8347183270234</v>
      </c>
      <c r="FY244" s="4" t="n">
        <v>123.415722088777</v>
      </c>
      <c r="FZ244" s="4" t="n">
        <v>122.74392951739</v>
      </c>
      <c r="GA244" s="4" t="n">
        <v>102.416094689152</v>
      </c>
      <c r="GB244" s="4" t="n">
        <v>99.4839960091815</v>
      </c>
      <c r="GC244" s="4" t="n">
        <v>113.759652462146</v>
      </c>
      <c r="GD244" s="4" t="n">
        <v>140.441412817194</v>
      </c>
      <c r="GE244" s="4" t="n">
        <v>84.4594059557869</v>
      </c>
      <c r="GF244" s="4" t="n">
        <v>109.646225259889</v>
      </c>
      <c r="GG244" s="4" t="n">
        <v>139.826921335325</v>
      </c>
      <c r="GH244" s="4" t="n">
        <v>110.065983072778</v>
      </c>
      <c r="GI244" s="4" t="n">
        <v>151.611523857944</v>
      </c>
      <c r="GJ244" s="4" t="n">
        <v>91.3071755526408</v>
      </c>
      <c r="GK244" s="4" t="n">
        <v>78.68691606347</v>
      </c>
      <c r="GL244" s="4" t="n">
        <v>116.850695746768</v>
      </c>
      <c r="GM244" s="4" t="n">
        <v>129.811192513262</v>
      </c>
      <c r="GN244" s="4" t="n">
        <v>109.338947363461</v>
      </c>
      <c r="GO244" s="4" t="n">
        <v>123.396364481656</v>
      </c>
      <c r="GP244" s="4" t="n">
        <v>114.805895756002</v>
      </c>
      <c r="GQ244" s="4" t="n">
        <v>92.2471770957847</v>
      </c>
      <c r="GR244" s="4" t="n">
        <v>122.59800788763</v>
      </c>
      <c r="GS244" s="4" t="n">
        <v>98.2329222213699</v>
      </c>
      <c r="GT244" s="4" t="n">
        <v>100.132765247182</v>
      </c>
      <c r="GU244" s="4" t="n">
        <v>109.743592094379</v>
      </c>
      <c r="GV244" s="4" t="n">
        <v>73.8175453631874</v>
      </c>
      <c r="GW244" s="4" t="n">
        <v>149.953715232133</v>
      </c>
      <c r="GX244" s="4" t="n">
        <v>117.96362953426</v>
      </c>
      <c r="GY244" s="4" t="n">
        <v>112.077952304623</v>
      </c>
      <c r="GZ244" s="4" t="n">
        <v>109.50773154914</v>
      </c>
      <c r="HA244" s="4" t="n">
        <v>117.693844943319</v>
      </c>
      <c r="HB244" s="4" t="n">
        <v>95.2443584947139</v>
      </c>
      <c r="HC244" s="4" t="n">
        <v>128.727809624349</v>
      </c>
      <c r="HD244" s="4" t="n">
        <v>79.3219870612154</v>
      </c>
      <c r="HE244" s="4" t="n">
        <v>77.0961837972186</v>
      </c>
      <c r="HF244" s="4" t="n">
        <v>164.887884037646</v>
      </c>
      <c r="HG244" s="4" t="n">
        <v>102.456449833566</v>
      </c>
      <c r="HH244" s="4" t="n">
        <v>99.2284884573797</v>
      </c>
      <c r="HI244" s="4" t="n">
        <v>68.8863718042887</v>
      </c>
      <c r="HJ244" s="4" t="n">
        <v>141.614380911157</v>
      </c>
      <c r="HK244" s="4" t="n">
        <v>112.232009274253</v>
      </c>
      <c r="HL244" s="4" t="n">
        <v>105.297259067328</v>
      </c>
      <c r="HM244" s="4" t="n">
        <v>92.677256822106</v>
      </c>
      <c r="HN244" s="4" t="n">
        <v>40.2580786467843</v>
      </c>
      <c r="HO244" s="4" t="n">
        <v>152.967842576167</v>
      </c>
      <c r="HP244" s="4" t="n">
        <v>142.806127813356</v>
      </c>
      <c r="HQ244" s="4" t="n">
        <v>101.856106768861</v>
      </c>
      <c r="HR244" s="4" t="n">
        <v>123.823903923986</v>
      </c>
      <c r="HS244" s="4" t="n">
        <v>73.0896093000501</v>
      </c>
      <c r="HT244" s="4" t="n">
        <v>42.7698085594875</v>
      </c>
      <c r="HU244" s="4" t="n">
        <v>133.134205528402</v>
      </c>
      <c r="HV244" s="4" t="n">
        <v>98.7430048156602</v>
      </c>
      <c r="HW244" s="4" t="n">
        <v>140.130469194501</v>
      </c>
      <c r="HX244" s="4" t="n">
        <v>135.252416510958</v>
      </c>
      <c r="HY244" s="4" t="n">
        <v>148.768592361606</v>
      </c>
      <c r="HZ244" s="4" t="n">
        <v>91.6450333234414</v>
      </c>
      <c r="IA244" s="4" t="n">
        <v>135.9004783281</v>
      </c>
      <c r="IB244" s="4" t="n">
        <v>79.651066382275</v>
      </c>
      <c r="IC244" s="4" t="n">
        <v>157.139953554165</v>
      </c>
      <c r="ID244" s="4" t="n">
        <v>66.5175409049516</v>
      </c>
      <c r="IE244" s="4" t="n">
        <v>73.669951647762</v>
      </c>
      <c r="IF244" s="4" t="n">
        <v>52.0470543165266</v>
      </c>
      <c r="IG244" s="4" t="n">
        <v>96.3051682271504</v>
      </c>
      <c r="IH244" s="4" t="n">
        <v>113.275583662143</v>
      </c>
      <c r="II244" s="4" t="n">
        <v>111.016081440899</v>
      </c>
      <c r="IJ244" s="4" t="n">
        <v>95.1177944720746</v>
      </c>
      <c r="IK244" s="4" t="n">
        <v>117.183151394651</v>
      </c>
      <c r="IL244" s="4" t="n">
        <v>124.41456818513</v>
      </c>
      <c r="IM244" s="4" t="n">
        <v>136.231358356799</v>
      </c>
      <c r="IN244" s="4" t="n">
        <v>98.046259581273</v>
      </c>
      <c r="IO244" s="4" t="n">
        <v>108.689406393615</v>
      </c>
      <c r="IP244" s="4" t="n">
        <v>106.340736988738</v>
      </c>
      <c r="IQ244" s="4" t="n">
        <v>71.5882049948993</v>
      </c>
    </row>
    <row r="245" customFormat="false" ht="13" hidden="false" customHeight="false" outlineLevel="0" collapsed="false">
      <c r="B245" s="4" t="n">
        <v>155.353265710179</v>
      </c>
      <c r="C245" s="4" t="n">
        <v>96.8355409378751</v>
      </c>
      <c r="D245" s="4" t="n">
        <v>80.4433134325257</v>
      </c>
      <c r="E245" s="4" t="n">
        <v>129.885921880288</v>
      </c>
      <c r="F245" s="4" t="n">
        <v>97.7213604743758</v>
      </c>
      <c r="G245" s="4" t="n">
        <v>142.865551165449</v>
      </c>
      <c r="H245" s="4" t="n">
        <v>78.7029294992612</v>
      </c>
      <c r="I245" s="4" t="n">
        <v>116.317139642181</v>
      </c>
      <c r="J245" s="4" t="n">
        <v>88.5743766217351</v>
      </c>
      <c r="K245" s="4" t="n">
        <v>153.702531292951</v>
      </c>
      <c r="L245" s="4" t="n">
        <v>107.928575260569</v>
      </c>
      <c r="M245" s="4" t="n">
        <v>154.378825633436</v>
      </c>
      <c r="N245" s="4" t="n">
        <v>151.370421967255</v>
      </c>
      <c r="O245" s="4" t="n">
        <v>88.6463727718086</v>
      </c>
      <c r="P245" s="4" t="n">
        <v>91.6477022294066</v>
      </c>
      <c r="Q245" s="4" t="n">
        <v>119.102737893507</v>
      </c>
      <c r="R245" s="4" t="n">
        <v>111.351752638138</v>
      </c>
      <c r="S245" s="4" t="n">
        <v>103.376354193236</v>
      </c>
      <c r="T245" s="4" t="n">
        <v>110.632948735171</v>
      </c>
      <c r="U245" s="4" t="n">
        <v>135.287916175844</v>
      </c>
      <c r="V245" s="4" t="n">
        <v>144.937779792219</v>
      </c>
      <c r="W245" s="4" t="n">
        <v>116.124270991828</v>
      </c>
      <c r="X245" s="4" t="n">
        <v>63.8461911222328</v>
      </c>
      <c r="Y245" s="4" t="n">
        <v>82.0079997489961</v>
      </c>
      <c r="Z245" s="4" t="n">
        <v>144.054725628164</v>
      </c>
      <c r="AA245" s="4" t="n">
        <v>68.221653441484</v>
      </c>
      <c r="AB245" s="4" t="n">
        <v>105.174360770955</v>
      </c>
      <c r="AC245" s="4" t="n">
        <v>125.585124617076</v>
      </c>
      <c r="AD245" s="4" t="n">
        <v>86.8929980191473</v>
      </c>
      <c r="AE245" s="4" t="n">
        <v>134.453481118047</v>
      </c>
      <c r="AF245" s="4" t="n">
        <v>93.9823839945865</v>
      </c>
      <c r="AG245" s="4" t="n">
        <v>122.727144349753</v>
      </c>
      <c r="AH245" s="4" t="n">
        <v>99.9808626956201</v>
      </c>
      <c r="AI245" s="4" t="n">
        <v>94.8437653559842</v>
      </c>
      <c r="AJ245" s="4" t="n">
        <v>79.0792773958492</v>
      </c>
      <c r="AK245" s="4" t="n">
        <v>125.068900323516</v>
      </c>
      <c r="AL245" s="4" t="n">
        <v>96.989694373986</v>
      </c>
      <c r="AM245" s="4" t="n">
        <v>98.7266055139463</v>
      </c>
      <c r="AN245" s="4" t="n">
        <v>75.8288714851608</v>
      </c>
      <c r="AO245" s="4" t="n">
        <v>125.384024160372</v>
      </c>
      <c r="AP245" s="4" t="n">
        <v>80.5663403508737</v>
      </c>
      <c r="AQ245" s="4" t="n">
        <v>109.602943965562</v>
      </c>
      <c r="AR245" s="4" t="n">
        <v>111.683275776708</v>
      </c>
      <c r="AS245" s="4" t="n">
        <v>138.972807115471</v>
      </c>
      <c r="AT245" s="4" t="n">
        <v>92.8517968411319</v>
      </c>
      <c r="AU245" s="4" t="n">
        <v>107.863460386117</v>
      </c>
      <c r="AV245" s="4" t="n">
        <v>132.159315274749</v>
      </c>
      <c r="AW245" s="4" t="n">
        <v>132.280091308548</v>
      </c>
      <c r="AX245" s="4" t="n">
        <v>122.741550010867</v>
      </c>
      <c r="AY245" s="4" t="n">
        <v>109.892890050963</v>
      </c>
      <c r="AZ245" s="4" t="n">
        <v>120.764501645025</v>
      </c>
      <c r="BA245" s="4" t="n">
        <v>131.281759700092</v>
      </c>
      <c r="BB245" s="4" t="n">
        <v>122.399994358307</v>
      </c>
      <c r="BC245" s="4" t="n">
        <v>137.304708731722</v>
      </c>
      <c r="BD245" s="4" t="n">
        <v>88.9729439643708</v>
      </c>
      <c r="BE245" s="4" t="n">
        <v>125.233729383488</v>
      </c>
      <c r="BF245" s="4" t="n">
        <v>111.332266409042</v>
      </c>
      <c r="BG245" s="4" t="n">
        <v>97.4592932018885</v>
      </c>
      <c r="BH245" s="4" t="n">
        <v>129.109366710893</v>
      </c>
      <c r="BI245" s="4" t="n">
        <v>122.974259317737</v>
      </c>
      <c r="BJ245" s="4" t="n">
        <v>115.765930171631</v>
      </c>
      <c r="BK245" s="4" t="n">
        <v>104.247317891714</v>
      </c>
      <c r="BL245" s="4" t="n">
        <v>112.366612170282</v>
      </c>
      <c r="BM245" s="4" t="n">
        <v>86.9322277212865</v>
      </c>
      <c r="BN245" s="4" t="n">
        <v>89.3363331970554</v>
      </c>
      <c r="BO245" s="4" t="n">
        <v>97.5022529412803</v>
      </c>
      <c r="BP245" s="4" t="n">
        <v>81.3579442912533</v>
      </c>
      <c r="BQ245" s="4" t="n">
        <v>122.019980735454</v>
      </c>
      <c r="BR245" s="4" t="n">
        <v>92.7111487123148</v>
      </c>
      <c r="BS245" s="4" t="n">
        <v>142.227907728219</v>
      </c>
      <c r="BT245" s="4" t="n">
        <v>92.7919233121293</v>
      </c>
      <c r="BU245" s="4" t="n">
        <v>49.5764834355759</v>
      </c>
      <c r="BV245" s="4" t="n">
        <v>46.9824354593675</v>
      </c>
      <c r="BW245" s="4" t="n">
        <v>123.188575682292</v>
      </c>
      <c r="BX245" s="4" t="n">
        <v>64.2029884787382</v>
      </c>
      <c r="BY245" s="4" t="n">
        <v>109.555353835098</v>
      </c>
      <c r="BZ245" s="4" t="n">
        <v>136.12839646643</v>
      </c>
      <c r="CA245" s="4" t="n">
        <v>85.4425923267775</v>
      </c>
      <c r="CB245" s="4" t="n">
        <v>126.649021276893</v>
      </c>
      <c r="CC245" s="4" t="n">
        <v>91.7010803487108</v>
      </c>
      <c r="CD245" s="4" t="n">
        <v>92.3024523892087</v>
      </c>
      <c r="CE245" s="4" t="n">
        <v>93.5794113493336</v>
      </c>
      <c r="CF245" s="4" t="n">
        <v>80.1768087019275</v>
      </c>
      <c r="CG245" s="4" t="n">
        <v>122.669714638261</v>
      </c>
      <c r="CH245" s="4" t="n">
        <v>119.74086366314</v>
      </c>
      <c r="CI245" s="4" t="n">
        <v>134.839347040728</v>
      </c>
      <c r="CJ245" s="4" t="n">
        <v>159.039957357445</v>
      </c>
      <c r="CK245" s="4" t="n">
        <v>91.5942597991153</v>
      </c>
      <c r="CL245" s="4" t="n">
        <v>59.8947954520077</v>
      </c>
      <c r="CM245" s="4" t="n">
        <v>50.9257279452163</v>
      </c>
      <c r="CN245" s="4" t="n">
        <v>84.3289832739208</v>
      </c>
      <c r="CO245" s="4" t="n">
        <v>154.813696528297</v>
      </c>
      <c r="CP245" s="4" t="n">
        <v>133.137228144796</v>
      </c>
      <c r="CQ245" s="4" t="n">
        <v>59.1828728246617</v>
      </c>
      <c r="CR245" s="4" t="n">
        <v>135.313769192664</v>
      </c>
      <c r="CS245" s="4" t="n">
        <v>124.753133376789</v>
      </c>
      <c r="CT245" s="4" t="n">
        <v>97.3781005806578</v>
      </c>
      <c r="CU245" s="4" t="n">
        <v>102.682663730737</v>
      </c>
      <c r="CV245" s="4" t="n">
        <v>99.3702941839649</v>
      </c>
      <c r="CW245" s="4" t="n">
        <v>78.7945083449108</v>
      </c>
      <c r="CX245" s="4" t="n">
        <v>96.4339509788451</v>
      </c>
      <c r="CY245" s="4" t="n">
        <v>144.202576587538</v>
      </c>
      <c r="CZ245" s="4" t="n">
        <v>126.74690259928</v>
      </c>
      <c r="DA245" s="4" t="n">
        <v>83.6820790545465</v>
      </c>
      <c r="DB245" s="4" t="n">
        <v>92.2445403453131</v>
      </c>
      <c r="DC245" s="4" t="n">
        <v>114.082975949859</v>
      </c>
      <c r="DD245" s="4" t="n">
        <v>115.355626073847</v>
      </c>
      <c r="DE245" s="4" t="n">
        <v>102.528188739691</v>
      </c>
      <c r="DF245" s="4" t="n">
        <v>92.9530866458356</v>
      </c>
      <c r="DG245" s="4" t="n">
        <v>93.5845562283026</v>
      </c>
      <c r="DH245" s="4" t="n">
        <v>105.099695714916</v>
      </c>
      <c r="DI245" s="4" t="n">
        <v>74.7539133355593</v>
      </c>
      <c r="DJ245" s="4" t="n">
        <v>83.4173750315875</v>
      </c>
      <c r="DK245" s="4" t="n">
        <v>121.168053089162</v>
      </c>
      <c r="DL245" s="4" t="n">
        <v>119.860353477197</v>
      </c>
      <c r="DM245" s="4" t="n">
        <v>133.664320995178</v>
      </c>
      <c r="DN245" s="4" t="n">
        <v>132.534762817517</v>
      </c>
      <c r="DO245" s="4" t="n">
        <v>118.333546332136</v>
      </c>
      <c r="DP245" s="4" t="n">
        <v>116.46142134177</v>
      </c>
      <c r="DQ245" s="4" t="n">
        <v>54.5760195737762</v>
      </c>
      <c r="DR245" s="4" t="n">
        <v>110.176340726665</v>
      </c>
      <c r="DS245" s="4" t="n">
        <v>118.920641333495</v>
      </c>
      <c r="DT245" s="4" t="n">
        <v>89.0157107708012</v>
      </c>
      <c r="DU245" s="4" t="n">
        <v>96.806600993674</v>
      </c>
      <c r="DV245" s="4" t="n">
        <v>146.099236219488</v>
      </c>
      <c r="DW245" s="4" t="n">
        <v>126.162605125861</v>
      </c>
      <c r="DX245" s="4" t="n">
        <v>88.2471944747954</v>
      </c>
      <c r="DY245" s="4" t="n">
        <v>91.1669776007335</v>
      </c>
      <c r="DZ245" s="4" t="n">
        <v>119.770703961161</v>
      </c>
      <c r="EA245" s="4" t="n">
        <v>97.0065116971162</v>
      </c>
      <c r="EB245" s="4" t="n">
        <v>139.296420002626</v>
      </c>
      <c r="EC245" s="4" t="n">
        <v>86.0736760433218</v>
      </c>
      <c r="ED245" s="4" t="n">
        <v>96.5818340937125</v>
      </c>
      <c r="EE245" s="4" t="n">
        <v>81.559559235854</v>
      </c>
      <c r="EF245" s="4" t="n">
        <v>64.0660060761866</v>
      </c>
      <c r="EG245" s="4" t="n">
        <v>153.659700175533</v>
      </c>
      <c r="EH245" s="4" t="n">
        <v>115.216907274644</v>
      </c>
      <c r="EI245" s="4" t="n">
        <v>58.7531468087695</v>
      </c>
      <c r="EJ245" s="4" t="n">
        <v>115.485662889791</v>
      </c>
      <c r="EK245" s="4" t="n">
        <v>121.785953053348</v>
      </c>
      <c r="EL245" s="4" t="n">
        <v>60.3050995497915</v>
      </c>
      <c r="EM245" s="4" t="n">
        <v>161.528535314787</v>
      </c>
      <c r="EN245" s="4" t="n">
        <v>127.94823183856</v>
      </c>
      <c r="EO245" s="4" t="n">
        <v>108.461938432195</v>
      </c>
      <c r="EP245" s="4" t="n">
        <v>109.633234440492</v>
      </c>
      <c r="EQ245" s="4" t="n">
        <v>99.8286707446161</v>
      </c>
      <c r="ER245" s="4" t="n">
        <v>126.726258772417</v>
      </c>
      <c r="ES245" s="4" t="n">
        <v>57.8918940693461</v>
      </c>
      <c r="ET245" s="4" t="n">
        <v>138.761545522804</v>
      </c>
      <c r="EU245" s="4" t="n">
        <v>124.215364902546</v>
      </c>
      <c r="EV245" s="4" t="n">
        <v>154.535101332121</v>
      </c>
      <c r="EW245" s="4" t="n">
        <v>95.7183304697401</v>
      </c>
      <c r="EX245" s="4" t="n">
        <v>85.0171751470219</v>
      </c>
      <c r="EY245" s="4" t="n">
        <v>108.143277491047</v>
      </c>
      <c r="EZ245" s="4" t="n">
        <v>100.003886029007</v>
      </c>
      <c r="FA245" s="4" t="n">
        <v>87.4711537932973</v>
      </c>
      <c r="FB245" s="4" t="n">
        <v>122.535915629572</v>
      </c>
      <c r="FC245" s="4" t="n">
        <v>140.842198888885</v>
      </c>
      <c r="FD245" s="4" t="n">
        <v>96.183395373051</v>
      </c>
      <c r="FE245" s="4" t="n">
        <v>67.5197633281277</v>
      </c>
      <c r="FF245" s="4" t="n">
        <v>99.9831778911562</v>
      </c>
      <c r="FG245" s="4" t="n">
        <v>130.825055225106</v>
      </c>
      <c r="FH245" s="4" t="n">
        <v>127.516319249106</v>
      </c>
      <c r="FI245" s="4" t="n">
        <v>112.453464158378</v>
      </c>
      <c r="FJ245" s="4" t="n">
        <v>139.800553830609</v>
      </c>
      <c r="FK245" s="4" t="n">
        <v>133.667407922559</v>
      </c>
      <c r="FL245" s="4" t="n">
        <v>96.0711405450445</v>
      </c>
      <c r="FM245" s="4" t="n">
        <v>80.7368287777115</v>
      </c>
      <c r="FN245" s="4" t="n">
        <v>136.291296196789</v>
      </c>
      <c r="FO245" s="4" t="n">
        <v>140.960080928264</v>
      </c>
      <c r="FP245" s="4" t="n">
        <v>110.922991287052</v>
      </c>
      <c r="FQ245" s="4" t="n">
        <v>179.298432786081</v>
      </c>
      <c r="FR245" s="4" t="n">
        <v>91.1993903382387</v>
      </c>
      <c r="FS245" s="4" t="n">
        <v>136.135020498103</v>
      </c>
      <c r="FT245" s="4" t="n">
        <v>152.68191592746</v>
      </c>
      <c r="FU245" s="4" t="n">
        <v>118.60281643518</v>
      </c>
      <c r="FV245" s="4" t="n">
        <v>113.232012968374</v>
      </c>
      <c r="FW245" s="4" t="n">
        <v>171.855336381518</v>
      </c>
      <c r="FX245" s="4" t="n">
        <v>166.720489926431</v>
      </c>
      <c r="FY245" s="4" t="n">
        <v>139.396552209562</v>
      </c>
      <c r="FZ245" s="4" t="n">
        <v>90.6151571758065</v>
      </c>
      <c r="GA245" s="4" t="n">
        <v>136.478505480276</v>
      </c>
      <c r="GB245" s="4" t="n">
        <v>95.2641984342384</v>
      </c>
      <c r="GC245" s="4" t="n">
        <v>109.730601274982</v>
      </c>
      <c r="GD245" s="4" t="n">
        <v>116.605863818827</v>
      </c>
      <c r="GE245" s="4" t="n">
        <v>128.29621858983</v>
      </c>
      <c r="GF245" s="4" t="n">
        <v>51.7254993809593</v>
      </c>
      <c r="GG245" s="4" t="n">
        <v>118.600565550631</v>
      </c>
      <c r="GH245" s="4" t="n">
        <v>117.288235547594</v>
      </c>
      <c r="GI245" s="4" t="n">
        <v>88.2850093352181</v>
      </c>
      <c r="GJ245" s="4" t="n">
        <v>76.5798951926718</v>
      </c>
      <c r="GK245" s="4" t="n">
        <v>105.176547344516</v>
      </c>
      <c r="GL245" s="4" t="n">
        <v>152.320488179882</v>
      </c>
      <c r="GM245" s="4" t="n">
        <v>90.4918408580164</v>
      </c>
      <c r="GN245" s="4" t="n">
        <v>65.2620618145227</v>
      </c>
      <c r="GO245" s="4" t="n">
        <v>103.888977071518</v>
      </c>
      <c r="GP245" s="4" t="n">
        <v>88.2965853128985</v>
      </c>
      <c r="GQ245" s="4" t="n">
        <v>92.5256115144924</v>
      </c>
      <c r="GR245" s="4" t="n">
        <v>52.7022546532385</v>
      </c>
      <c r="GS245" s="4" t="n">
        <v>129.229178079885</v>
      </c>
      <c r="GT245" s="4" t="n">
        <v>77.0279498398912</v>
      </c>
      <c r="GU245" s="4" t="n">
        <v>119.853440046082</v>
      </c>
      <c r="GV245" s="4" t="n">
        <v>134.5195928128</v>
      </c>
      <c r="GW245" s="4" t="n">
        <v>123.653479808136</v>
      </c>
      <c r="GX245" s="4" t="n">
        <v>130.491699223403</v>
      </c>
      <c r="GY245" s="4" t="n">
        <v>130.810874652447</v>
      </c>
      <c r="GZ245" s="4" t="n">
        <v>132.448682561266</v>
      </c>
      <c r="HA245" s="4" t="n">
        <v>141.670974579816</v>
      </c>
      <c r="HB245" s="4" t="n">
        <v>140.627464502913</v>
      </c>
      <c r="HC245" s="4" t="n">
        <v>160.230482350889</v>
      </c>
      <c r="HD245" s="4" t="n">
        <v>154.238499059554</v>
      </c>
      <c r="HE245" s="4" t="n">
        <v>96.8909770087669</v>
      </c>
      <c r="HF245" s="4" t="n">
        <v>80.2822144098064</v>
      </c>
      <c r="HG245" s="4" t="n">
        <v>80.0292792974892</v>
      </c>
      <c r="HH245" s="4" t="n">
        <v>104.483467836395</v>
      </c>
      <c r="HI245" s="4" t="n">
        <v>70.30867359529</v>
      </c>
      <c r="HJ245" s="4" t="n">
        <v>104.895283242376</v>
      </c>
      <c r="HK245" s="4" t="n">
        <v>105.877665726027</v>
      </c>
      <c r="HL245" s="4" t="n">
        <v>117.934368035123</v>
      </c>
      <c r="HM245" s="4" t="n">
        <v>78.5025364634157</v>
      </c>
      <c r="HN245" s="4" t="n">
        <v>146.438926853421</v>
      </c>
      <c r="HO245" s="4" t="n">
        <v>143.810343877133</v>
      </c>
      <c r="HP245" s="4" t="n">
        <v>79.0595982337925</v>
      </c>
      <c r="HQ245" s="4" t="n">
        <v>127.792342005797</v>
      </c>
      <c r="HR245" s="4" t="n">
        <v>178.997971854287</v>
      </c>
      <c r="HS245" s="4" t="n">
        <v>74.2641851686904</v>
      </c>
      <c r="HT245" s="4" t="n">
        <v>139.211465188649</v>
      </c>
      <c r="HU245" s="4" t="n">
        <v>125.198744206498</v>
      </c>
      <c r="HV245" s="4" t="n">
        <v>105.402536153233</v>
      </c>
      <c r="HW245" s="4" t="n">
        <v>100.463227254465</v>
      </c>
      <c r="HX245" s="4" t="n">
        <v>83.3162138488581</v>
      </c>
      <c r="HY245" s="4" t="n">
        <v>131.489098322546</v>
      </c>
      <c r="HZ245" s="4" t="n">
        <v>132.974360569931</v>
      </c>
      <c r="IA245" s="4" t="n">
        <v>133.055681813136</v>
      </c>
      <c r="IB245" s="4" t="n">
        <v>139.459705598907</v>
      </c>
      <c r="IC245" s="4" t="n">
        <v>119.271522079186</v>
      </c>
      <c r="ID245" s="4" t="n">
        <v>80.3160419890281</v>
      </c>
      <c r="IE245" s="4" t="n">
        <v>67.9753423608395</v>
      </c>
      <c r="IF245" s="4" t="n">
        <v>111.782989962227</v>
      </c>
      <c r="IG245" s="4" t="n">
        <v>121.505685771508</v>
      </c>
      <c r="IH245" s="4" t="n">
        <v>85.5465188819528</v>
      </c>
      <c r="II245" s="4" t="n">
        <v>114.498842948028</v>
      </c>
      <c r="IJ245" s="4" t="n">
        <v>77.1896276614945</v>
      </c>
      <c r="IK245" s="4" t="n">
        <v>75.0204180661575</v>
      </c>
      <c r="IL245" s="4" t="n">
        <v>104.331243729897</v>
      </c>
      <c r="IM245" s="4" t="n">
        <v>77.257411441912</v>
      </c>
      <c r="IN245" s="4" t="n">
        <v>112.205963324472</v>
      </c>
      <c r="IO245" s="4" t="n">
        <v>120.129816513202</v>
      </c>
      <c r="IP245" s="4" t="n">
        <v>119.392619667921</v>
      </c>
      <c r="IQ245" s="4" t="n">
        <v>105.492378602231</v>
      </c>
    </row>
    <row r="246" customFormat="false" ht="13" hidden="false" customHeight="false" outlineLevel="0" collapsed="false">
      <c r="B246" s="4" t="n">
        <v>110.769288027851</v>
      </c>
      <c r="C246" s="4" t="n">
        <v>153.738159579812</v>
      </c>
      <c r="D246" s="4" t="n">
        <v>109.94051233692</v>
      </c>
      <c r="E246" s="4" t="n">
        <v>93.8985224673905</v>
      </c>
      <c r="F246" s="4" t="n">
        <v>97.8757068434481</v>
      </c>
      <c r="G246" s="4" t="n">
        <v>106.80065701308</v>
      </c>
      <c r="H246" s="4" t="n">
        <v>103.162648783058</v>
      </c>
      <c r="I246" s="4" t="n">
        <v>112.794633945015</v>
      </c>
      <c r="J246" s="4" t="n">
        <v>74.2064339022625</v>
      </c>
      <c r="K246" s="4" t="n">
        <v>141.110182772187</v>
      </c>
      <c r="L246" s="4" t="n">
        <v>89.1067751285539</v>
      </c>
      <c r="M246" s="4" t="n">
        <v>90.2799361554776</v>
      </c>
      <c r="N246" s="4" t="n">
        <v>88.536883316248</v>
      </c>
      <c r="O246" s="4" t="n">
        <v>99.2517690347148</v>
      </c>
      <c r="P246" s="4" t="n">
        <v>101.047524727884</v>
      </c>
      <c r="Q246" s="4" t="n">
        <v>118.19354131319</v>
      </c>
      <c r="R246" s="4" t="n">
        <v>39.9833421098356</v>
      </c>
      <c r="S246" s="4" t="n">
        <v>95.6001911864126</v>
      </c>
      <c r="T246" s="4" t="n">
        <v>123.714318001945</v>
      </c>
      <c r="U246" s="4" t="n">
        <v>97.342247205342</v>
      </c>
      <c r="V246" s="4" t="n">
        <v>139.534242032972</v>
      </c>
      <c r="W246" s="4" t="n">
        <v>110.96627258138</v>
      </c>
      <c r="X246" s="4" t="n">
        <v>111.219625715113</v>
      </c>
      <c r="Y246" s="4" t="n">
        <v>147.371500477553</v>
      </c>
      <c r="Z246" s="4" t="n">
        <v>27.0419135510201</v>
      </c>
      <c r="AA246" s="4" t="n">
        <v>107.659465934993</v>
      </c>
      <c r="AB246" s="4" t="n">
        <v>121.797754119483</v>
      </c>
      <c r="AC246" s="4" t="n">
        <v>115.646697601523</v>
      </c>
      <c r="AD246" s="4" t="n">
        <v>96.7341868221843</v>
      </c>
      <c r="AE246" s="4" t="n">
        <v>139.25577545877</v>
      </c>
      <c r="AF246" s="4" t="n">
        <v>99.0654601050471</v>
      </c>
      <c r="AG246" s="4" t="n">
        <v>104.932680081382</v>
      </c>
      <c r="AH246" s="4" t="n">
        <v>67.4796332721689</v>
      </c>
      <c r="AI246" s="4" t="n">
        <v>135.703686707533</v>
      </c>
      <c r="AJ246" s="4" t="n">
        <v>61.6831553816587</v>
      </c>
      <c r="AK246" s="4" t="n">
        <v>86.3111122077447</v>
      </c>
      <c r="AL246" s="4" t="n">
        <v>80.1012432920692</v>
      </c>
      <c r="AM246" s="4" t="n">
        <v>82.3588804946871</v>
      </c>
      <c r="AN246" s="4" t="n">
        <v>90.9259400210323</v>
      </c>
      <c r="AO246" s="4" t="n">
        <v>116.679274810617</v>
      </c>
      <c r="AP246" s="4" t="n">
        <v>131.907280516251</v>
      </c>
      <c r="AQ246" s="4" t="n">
        <v>155.829167014819</v>
      </c>
      <c r="AR246" s="4" t="n">
        <v>65.591591312492</v>
      </c>
      <c r="AS246" s="4" t="n">
        <v>101.501367363944</v>
      </c>
      <c r="AT246" s="4" t="n">
        <v>74.172734945015</v>
      </c>
      <c r="AU246" s="4" t="n">
        <v>124.847413283897</v>
      </c>
      <c r="AV246" s="4" t="n">
        <v>119.821252397032</v>
      </c>
      <c r="AW246" s="4" t="n">
        <v>88.7612965057804</v>
      </c>
      <c r="AX246" s="4" t="n">
        <v>117.409108047874</v>
      </c>
      <c r="AY246" s="4" t="n">
        <v>133.09793413167</v>
      </c>
      <c r="AZ246" s="4" t="n">
        <v>102.139846844006</v>
      </c>
      <c r="BA246" s="4" t="n">
        <v>109.628925604355</v>
      </c>
      <c r="BB246" s="4" t="n">
        <v>153.043343675038</v>
      </c>
      <c r="BC246" s="4" t="n">
        <v>64.9416644767234</v>
      </c>
      <c r="BD246" s="4" t="n">
        <v>53.2308909673111</v>
      </c>
      <c r="BE246" s="4" t="n">
        <v>157.821650017568</v>
      </c>
      <c r="BF246" s="4" t="n">
        <v>54.0960023659613</v>
      </c>
      <c r="BG246" s="4" t="n">
        <v>90.800822995603</v>
      </c>
      <c r="BH246" s="4" t="n">
        <v>84.3550935346889</v>
      </c>
      <c r="BI246" s="4" t="n">
        <v>122.624311081359</v>
      </c>
      <c r="BJ246" s="4" t="n">
        <v>156.509705880453</v>
      </c>
      <c r="BK246" s="4" t="n">
        <v>108.405602007483</v>
      </c>
      <c r="BL246" s="4" t="n">
        <v>158.750686537409</v>
      </c>
      <c r="BM246" s="4" t="n">
        <v>161.746163695179</v>
      </c>
      <c r="BN246" s="4" t="n">
        <v>116.528079679913</v>
      </c>
      <c r="BO246" s="4" t="n">
        <v>79.9799527703732</v>
      </c>
      <c r="BP246" s="4" t="n">
        <v>146.583305019491</v>
      </c>
      <c r="BQ246" s="4" t="n">
        <v>129.574077903775</v>
      </c>
      <c r="BR246" s="4" t="n">
        <v>108.193182817047</v>
      </c>
      <c r="BS246" s="4" t="n">
        <v>112.116989073801</v>
      </c>
      <c r="BT246" s="4" t="n">
        <v>136.968748135042</v>
      </c>
      <c r="BU246" s="4" t="n">
        <v>80.529104289335</v>
      </c>
      <c r="BV246" s="4" t="n">
        <v>135.252416510958</v>
      </c>
      <c r="BW246" s="4" t="n">
        <v>117.239037642452</v>
      </c>
      <c r="BX246" s="4" t="n">
        <v>72.3416725199206</v>
      </c>
      <c r="BY246" s="4" t="n">
        <v>118.487313902324</v>
      </c>
      <c r="BZ246" s="4" t="n">
        <v>86.6869456164358</v>
      </c>
      <c r="CA246" s="4" t="n">
        <v>78.9333557660888</v>
      </c>
      <c r="CB246" s="4" t="n">
        <v>113.683283164949</v>
      </c>
      <c r="CC246" s="4" t="n">
        <v>117.102762660759</v>
      </c>
      <c r="CD246" s="4" t="n">
        <v>153.896235986136</v>
      </c>
      <c r="CE246" s="4" t="n">
        <v>130.144419892991</v>
      </c>
      <c r="CF246" s="4" t="n">
        <v>172.610090126282</v>
      </c>
      <c r="CG246" s="4" t="n">
        <v>141.185555249084</v>
      </c>
      <c r="CH246" s="4" t="n">
        <v>104.004125893944</v>
      </c>
      <c r="CI246" s="4" t="n">
        <v>189.165281672977</v>
      </c>
      <c r="CJ246" s="4" t="n">
        <v>76.6363602393574</v>
      </c>
      <c r="CK246" s="4" t="n">
        <v>110.845046370671</v>
      </c>
      <c r="CL246" s="4" t="n">
        <v>117.597378462648</v>
      </c>
      <c r="CM246" s="4" t="n">
        <v>145.769513788557</v>
      </c>
      <c r="CN246" s="4" t="n">
        <v>47.3646999667699</v>
      </c>
      <c r="CO246" s="4" t="n">
        <v>147.543146502159</v>
      </c>
      <c r="CP246" s="4" t="n">
        <v>64.2350153503207</v>
      </c>
      <c r="CQ246" s="4" t="n">
        <v>101.801956917712</v>
      </c>
      <c r="CR246" s="4" t="n">
        <v>61.692416163803</v>
      </c>
      <c r="CS246" s="4" t="n">
        <v>105.750780148452</v>
      </c>
      <c r="CT246" s="4" t="n">
        <v>100.492971086005</v>
      </c>
      <c r="CU246" s="4" t="n">
        <v>143.898900106388</v>
      </c>
      <c r="CV246" s="4" t="n">
        <v>81.8272858752073</v>
      </c>
      <c r="CW246" s="4" t="n">
        <v>103.802607415824</v>
      </c>
      <c r="CX246" s="4" t="n">
        <v>124.407204577105</v>
      </c>
      <c r="CY246" s="4" t="n">
        <v>96.1565455359312</v>
      </c>
      <c r="CZ246" s="4" t="n">
        <v>121.908787038735</v>
      </c>
      <c r="DA246" s="4" t="n">
        <v>152.360360991893</v>
      </c>
      <c r="DB246" s="4" t="n">
        <v>74.2257271983965</v>
      </c>
      <c r="DC246" s="4" t="n">
        <v>67.4124926016225</v>
      </c>
      <c r="DD246" s="4" t="n">
        <v>88.1918870258778</v>
      </c>
      <c r="DE246" s="4" t="n">
        <v>77.7969163128068</v>
      </c>
      <c r="DF246" s="4" t="n">
        <v>102.525937855142</v>
      </c>
      <c r="DG246" s="4" t="n">
        <v>67.9361126587003</v>
      </c>
      <c r="DH246" s="4" t="n">
        <v>96.994485542526</v>
      </c>
      <c r="DI246" s="4" t="n">
        <v>113.236386115498</v>
      </c>
      <c r="DJ246" s="4" t="n">
        <v>93.7685499624342</v>
      </c>
      <c r="DK246" s="4" t="n">
        <v>108.327560624621</v>
      </c>
      <c r="DL246" s="4" t="n">
        <v>149.610423182921</v>
      </c>
      <c r="DM246" s="4" t="n">
        <v>69.3050363303973</v>
      </c>
      <c r="DN246" s="4" t="n">
        <v>102.778840811965</v>
      </c>
      <c r="DO246" s="4" t="n">
        <v>80.2597055643167</v>
      </c>
      <c r="DP246" s="4" t="n">
        <v>105.444177517389</v>
      </c>
      <c r="DQ246" s="4" t="n">
        <v>88.9215594856671</v>
      </c>
      <c r="DR246" s="4" t="n">
        <v>78.369477031078</v>
      </c>
      <c r="DS246" s="4" t="n">
        <v>106.443248702197</v>
      </c>
      <c r="DT246" s="4" t="n">
        <v>147.032388642504</v>
      </c>
      <c r="DU246" s="4" t="n">
        <v>78.6589407840756</v>
      </c>
      <c r="DV246" s="4" t="n">
        <v>127.132607744493</v>
      </c>
      <c r="DW246" s="4" t="n">
        <v>112.175576383061</v>
      </c>
      <c r="DX246" s="4" t="n">
        <v>104.043934394968</v>
      </c>
      <c r="DY246" s="4" t="n">
        <v>71.3474246591466</v>
      </c>
      <c r="DZ246" s="4" t="n">
        <v>120.864633851961</v>
      </c>
      <c r="EA246" s="4" t="n">
        <v>117.207750347222</v>
      </c>
      <c r="EB246" s="4" t="n">
        <v>118.71166278087</v>
      </c>
      <c r="EC246" s="4" t="n">
        <v>170.487313063641</v>
      </c>
      <c r="ED246" s="4" t="n">
        <v>120.704049317138</v>
      </c>
      <c r="EE246" s="4" t="n">
        <v>100.298173106038</v>
      </c>
      <c r="EF246" s="4" t="n">
        <v>109.150612637699</v>
      </c>
      <c r="EG246" s="4" t="n">
        <v>111.189303084689</v>
      </c>
      <c r="EH246" s="4" t="n">
        <v>111.169816855594</v>
      </c>
      <c r="EI246" s="4" t="n">
        <v>83.8218268295441</v>
      </c>
      <c r="EJ246" s="4" t="n">
        <v>64.5053787401457</v>
      </c>
      <c r="EK246" s="4" t="n">
        <v>105.064517604965</v>
      </c>
      <c r="EL246" s="4" t="n">
        <v>43.1289211115291</v>
      </c>
      <c r="EM246" s="4" t="n">
        <v>12.2555313938938</v>
      </c>
      <c r="EN246" s="4" t="n">
        <v>100.360104586628</v>
      </c>
      <c r="EO246" s="4" t="n">
        <v>126.703074661562</v>
      </c>
      <c r="EP246" s="4" t="n">
        <v>141.800882773786</v>
      </c>
      <c r="EQ246" s="4" t="n">
        <v>133.300899607</v>
      </c>
      <c r="ER246" s="4" t="n">
        <v>99.291288136296</v>
      </c>
      <c r="ES246" s="4" t="n">
        <v>74.7867762499743</v>
      </c>
      <c r="ET246" s="4" t="n">
        <v>107.266236404288</v>
      </c>
      <c r="EU246" s="4" t="n">
        <v>103.127020496198</v>
      </c>
      <c r="EV246" s="4" t="n">
        <v>135.949869166203</v>
      </c>
      <c r="EW246" s="4" t="n">
        <v>116.868542045692</v>
      </c>
      <c r="EX246" s="4" t="n">
        <v>157.903196349228</v>
      </c>
      <c r="EY246" s="4" t="n">
        <v>112.779424396563</v>
      </c>
      <c r="EZ246" s="4" t="n">
        <v>97.1554237877774</v>
      </c>
      <c r="FA246" s="4" t="n">
        <v>113.044803684887</v>
      </c>
      <c r="FB246" s="4" t="n">
        <v>113.016506850557</v>
      </c>
      <c r="FC246" s="4" t="n">
        <v>159.898766279358</v>
      </c>
      <c r="FD246" s="4" t="n">
        <v>74.2353738464635</v>
      </c>
      <c r="FE246" s="4" t="n">
        <v>169.325599392423</v>
      </c>
      <c r="FF246" s="4" t="n">
        <v>121.292141138797</v>
      </c>
      <c r="FG246" s="4" t="n">
        <v>106.240347537854</v>
      </c>
      <c r="FH246" s="4" t="n">
        <v>134.750340634563</v>
      </c>
      <c r="FI246" s="4" t="n">
        <v>118.641338716461</v>
      </c>
      <c r="FJ246" s="4" t="n">
        <v>120.360821578914</v>
      </c>
      <c r="FK246" s="4" t="n">
        <v>120.01913730438</v>
      </c>
      <c r="FL246" s="4" t="n">
        <v>91.908676215113</v>
      </c>
      <c r="FM246" s="4" t="n">
        <v>96.3926954806118</v>
      </c>
      <c r="FN246" s="4" t="n">
        <v>145.026078777526</v>
      </c>
      <c r="FO246" s="4" t="n">
        <v>100.107491029246</v>
      </c>
      <c r="FP246" s="4" t="n">
        <v>149.726118648738</v>
      </c>
      <c r="FQ246" s="4" t="n">
        <v>102.229753603991</v>
      </c>
      <c r="FR246" s="4" t="n">
        <v>138.972807115471</v>
      </c>
      <c r="FS246" s="4" t="n">
        <v>111.973832816486</v>
      </c>
      <c r="FT246" s="4" t="n">
        <v>96.7438656257448</v>
      </c>
      <c r="FU246" s="4" t="n">
        <v>119.456673411086</v>
      </c>
      <c r="FV246" s="4" t="n">
        <v>146.91039069995</v>
      </c>
      <c r="FW246" s="4" t="n">
        <v>82.9288044624866</v>
      </c>
      <c r="FX246" s="4" t="n">
        <v>82.8740115014659</v>
      </c>
      <c r="FY246" s="4" t="n">
        <v>93.8755956004846</v>
      </c>
      <c r="FZ246" s="4" t="n">
        <v>120.706364512674</v>
      </c>
      <c r="GA246" s="4" t="n">
        <v>130.410185047237</v>
      </c>
      <c r="GB246" s="4" t="n">
        <v>98.2447232875052</v>
      </c>
      <c r="GC246" s="4" t="n">
        <v>157.122718209619</v>
      </c>
      <c r="GD246" s="4" t="n">
        <v>102.631182785553</v>
      </c>
      <c r="GE246" s="4" t="n">
        <v>102.088108654873</v>
      </c>
      <c r="GF246" s="4" t="n">
        <v>107.231476315753</v>
      </c>
      <c r="GG246" s="4" t="n">
        <v>122.478646695547</v>
      </c>
      <c r="GH246" s="4" t="n">
        <v>112.425231635036</v>
      </c>
      <c r="GI246" s="4" t="n">
        <v>135.972956810577</v>
      </c>
      <c r="GJ246" s="4" t="n">
        <v>99.021149834926</v>
      </c>
      <c r="GK246" s="4" t="n">
        <v>63.8133925188049</v>
      </c>
      <c r="GL246" s="4" t="n">
        <v>115.307167745057</v>
      </c>
      <c r="GM246" s="4" t="n">
        <v>83.3567297707396</v>
      </c>
      <c r="GN246" s="4" t="n">
        <v>161.75773967286</v>
      </c>
      <c r="GO246" s="4" t="n">
        <v>135.769155292414</v>
      </c>
      <c r="GP246" s="4" t="n">
        <v>107.174914802586</v>
      </c>
      <c r="GQ246" s="4" t="n">
        <v>83.2215480758271</v>
      </c>
      <c r="GR246" s="4" t="n">
        <v>81.6776985191814</v>
      </c>
      <c r="GS246" s="4" t="n">
        <v>116.204048771342</v>
      </c>
      <c r="GT246" s="4" t="n">
        <v>59.2803682811257</v>
      </c>
      <c r="GU246" s="4" t="n">
        <v>120.597228767543</v>
      </c>
      <c r="GV246" s="4" t="n">
        <v>141.221376468906</v>
      </c>
      <c r="GW246" s="4" t="n">
        <v>87.9991469974988</v>
      </c>
      <c r="GX246" s="4" t="n">
        <v>84.2538037299852</v>
      </c>
      <c r="GY246" s="4" t="n">
        <v>98.430807128718</v>
      </c>
      <c r="GZ246" s="4" t="n">
        <v>59.505585357997</v>
      </c>
      <c r="HA246" s="4" t="n">
        <v>118.27933217</v>
      </c>
      <c r="HB246" s="4" t="n">
        <v>114.273272160728</v>
      </c>
      <c r="HC246" s="4" t="n">
        <v>120.518351341848</v>
      </c>
      <c r="HD246" s="4" t="n">
        <v>162.982735355397</v>
      </c>
      <c r="HE246" s="4" t="n">
        <v>93.2582422796889</v>
      </c>
      <c r="HF246" s="4" t="n">
        <v>107.913365712117</v>
      </c>
      <c r="HG246" s="4" t="n">
        <v>96.5576210070643</v>
      </c>
      <c r="HH246" s="4" t="n">
        <v>93.1628047748126</v>
      </c>
      <c r="HI246" s="4" t="n">
        <v>108.377433795127</v>
      </c>
      <c r="HJ246" s="4" t="n">
        <v>129.049621803865</v>
      </c>
      <c r="HK246" s="4" t="n">
        <v>136.019196410311</v>
      </c>
      <c r="HL246" s="4" t="n">
        <v>88.0810470395878</v>
      </c>
      <c r="HM246" s="4" t="n">
        <v>102.568511728611</v>
      </c>
      <c r="HN246" s="4" t="n">
        <v>87.0286298909696</v>
      </c>
      <c r="HO246" s="4" t="n">
        <v>98.8366094574039</v>
      </c>
      <c r="HP246" s="4" t="n">
        <v>118.564294153899</v>
      </c>
      <c r="HQ246" s="4" t="n">
        <v>66.0097413507037</v>
      </c>
      <c r="HR246" s="4" t="n">
        <v>114.650102389719</v>
      </c>
      <c r="HS246" s="4" t="n">
        <v>76.9038939457494</v>
      </c>
      <c r="HT246" s="4" t="n">
        <v>64.2990690934857</v>
      </c>
      <c r="HU246" s="4" t="n">
        <v>104.355521127532</v>
      </c>
      <c r="HV246" s="4" t="n">
        <v>98.885710896065</v>
      </c>
      <c r="HW246" s="4" t="n">
        <v>74.0177454660716</v>
      </c>
      <c r="HX246" s="4" t="n">
        <v>115.247712237471</v>
      </c>
      <c r="HY246" s="4" t="n">
        <v>105.281888741408</v>
      </c>
      <c r="HZ246" s="4" t="n">
        <v>126.865620681492</v>
      </c>
      <c r="IA246" s="4" t="n">
        <v>120.263711988372</v>
      </c>
      <c r="IB246" s="4" t="n">
        <v>121.275741837083</v>
      </c>
      <c r="IC246" s="4" t="n">
        <v>107.298842074754</v>
      </c>
      <c r="ID246" s="4" t="n">
        <v>129.223711645981</v>
      </c>
      <c r="IE246" s="4" t="n">
        <v>88.5916441217751</v>
      </c>
      <c r="IF246" s="4" t="n">
        <v>116.654772324526</v>
      </c>
      <c r="IG246" s="4" t="n">
        <v>140.987670341736</v>
      </c>
      <c r="IH246" s="4" t="n">
        <v>168.076937266628</v>
      </c>
      <c r="II246" s="4" t="n">
        <v>140.763868106581</v>
      </c>
      <c r="IJ246" s="4" t="n">
        <v>69.2012383971962</v>
      </c>
      <c r="IK246" s="4" t="n">
        <v>73.2613196356431</v>
      </c>
      <c r="IL246" s="4" t="n">
        <v>148.455397854364</v>
      </c>
      <c r="IM246" s="4" t="n">
        <v>90.3956316212947</v>
      </c>
      <c r="IN246" s="4" t="n">
        <v>78.8183677211299</v>
      </c>
      <c r="IO246" s="4" t="n">
        <v>85.6908327370354</v>
      </c>
      <c r="IP246" s="4" t="n">
        <v>92.812760071954</v>
      </c>
      <c r="IQ246" s="4" t="n">
        <v>90.5631295872317</v>
      </c>
    </row>
    <row r="247" customFormat="false" ht="13" hidden="false" customHeight="false" outlineLevel="0" collapsed="false">
      <c r="B247" s="4" t="n">
        <v>88.5484271384348</v>
      </c>
      <c r="C247" s="4" t="n">
        <v>154.950936174797</v>
      </c>
      <c r="D247" s="4" t="n">
        <v>112.798974936646</v>
      </c>
      <c r="E247" s="4" t="n">
        <v>141.768341414306</v>
      </c>
      <c r="F247" s="4" t="n">
        <v>116.904170332552</v>
      </c>
      <c r="G247" s="4" t="n">
        <v>118.509951369788</v>
      </c>
      <c r="H247" s="4" t="n">
        <v>129.48073050598</v>
      </c>
      <c r="I247" s="4" t="n">
        <v>88.8300449510047</v>
      </c>
      <c r="J247" s="4" t="n">
        <v>128.973670528084</v>
      </c>
      <c r="K247" s="4" t="n">
        <v>117.936618919672</v>
      </c>
      <c r="L247" s="4" t="n">
        <v>52.100046569908</v>
      </c>
      <c r="M247" s="4" t="n">
        <v>121.43989563169</v>
      </c>
      <c r="N247" s="4" t="n">
        <v>76.7791306307493</v>
      </c>
      <c r="O247" s="4" t="n">
        <v>134.025491498807</v>
      </c>
      <c r="P247" s="4" t="n">
        <v>124.844969466387</v>
      </c>
      <c r="Q247" s="4" t="n">
        <v>114.257966145795</v>
      </c>
      <c r="R247" s="4" t="n">
        <v>131.21574447182</v>
      </c>
      <c r="S247" s="4" t="n">
        <v>50.5959412032985</v>
      </c>
      <c r="T247" s="4" t="n">
        <v>130.593085494588</v>
      </c>
      <c r="U247" s="4" t="n">
        <v>64.9030778844553</v>
      </c>
      <c r="V247" s="4" t="n">
        <v>93.5179300456531</v>
      </c>
      <c r="W247" s="4" t="n">
        <v>103.394136181173</v>
      </c>
      <c r="X247" s="4" t="n">
        <v>93.0800365343976</v>
      </c>
      <c r="Y247" s="4" t="n">
        <v>64.0741092605629</v>
      </c>
      <c r="Z247" s="4" t="n">
        <v>111.631248188133</v>
      </c>
      <c r="AA247" s="4" t="n">
        <v>73.8518231193189</v>
      </c>
      <c r="AB247" s="4" t="n">
        <v>104.701610704684</v>
      </c>
      <c r="AC247" s="4" t="n">
        <v>136.035724334</v>
      </c>
      <c r="AD247" s="4" t="n">
        <v>120.081358184412</v>
      </c>
      <c r="AE247" s="4" t="n">
        <v>164.916438115924</v>
      </c>
      <c r="AF247" s="4" t="n">
        <v>85.3383442166665</v>
      </c>
      <c r="AG247" s="4" t="n">
        <v>122.512024097859</v>
      </c>
      <c r="AH247" s="4" t="n">
        <v>135.821633057899</v>
      </c>
      <c r="AI247" s="4" t="n">
        <v>143.302930188808</v>
      </c>
      <c r="AJ247" s="4" t="n">
        <v>163.375546864686</v>
      </c>
      <c r="AK247" s="4" t="n">
        <v>135.210550058347</v>
      </c>
      <c r="AL247" s="4" t="n">
        <v>84.4723967751838</v>
      </c>
      <c r="AM247" s="4" t="n">
        <v>84.1060813925856</v>
      </c>
      <c r="AN247" s="4" t="n">
        <v>89.7941952698096</v>
      </c>
      <c r="AO247" s="4" t="n">
        <v>52.718975509888</v>
      </c>
      <c r="AP247" s="4" t="n">
        <v>106.574089405479</v>
      </c>
      <c r="AQ247" s="4" t="n">
        <v>148.929755695312</v>
      </c>
      <c r="AR247" s="4" t="n">
        <v>122.050785698281</v>
      </c>
      <c r="AS247" s="4" t="n">
        <v>81.9938513318311</v>
      </c>
      <c r="AT247" s="4" t="n">
        <v>119.353775831704</v>
      </c>
      <c r="AU247" s="4" t="n">
        <v>108.70889262271</v>
      </c>
      <c r="AV247" s="4" t="n">
        <v>122.918984024313</v>
      </c>
      <c r="AW247" s="4" t="n">
        <v>86.5987109421161</v>
      </c>
      <c r="AX247" s="4" t="n">
        <v>104.538582352351</v>
      </c>
      <c r="AY247" s="4" t="n">
        <v>77.4805062562086</v>
      </c>
      <c r="AZ247" s="4" t="n">
        <v>146.925568092909</v>
      </c>
      <c r="BA247" s="4" t="n">
        <v>134.343605796564</v>
      </c>
      <c r="BB247" s="4" t="n">
        <v>117.878128076892</v>
      </c>
      <c r="BC247" s="4" t="n">
        <v>77.2869944959842</v>
      </c>
      <c r="BD247" s="4" t="n">
        <v>111.741798774981</v>
      </c>
      <c r="BE247" s="4" t="n">
        <v>61.6645051953958</v>
      </c>
      <c r="BF247" s="4" t="n">
        <v>68.7239222508401</v>
      </c>
      <c r="BG247" s="4" t="n">
        <v>173.655015044901</v>
      </c>
      <c r="BH247" s="4" t="n">
        <v>151.389393708454</v>
      </c>
      <c r="BI247" s="4" t="n">
        <v>104.198698785456</v>
      </c>
      <c r="BJ247" s="4" t="n">
        <v>127.267982372367</v>
      </c>
      <c r="BK247" s="4" t="n">
        <v>111.791639789994</v>
      </c>
      <c r="BL247" s="4" t="n">
        <v>125.3564347469</v>
      </c>
      <c r="BM247" s="4" t="n">
        <v>124.523092975884</v>
      </c>
      <c r="BN247" s="4" t="n">
        <v>67.6329506654474</v>
      </c>
      <c r="BO247" s="4" t="n">
        <v>76.2911388605323</v>
      </c>
      <c r="BP247" s="4" t="n">
        <v>103.802607415824</v>
      </c>
      <c r="BQ247" s="4" t="n">
        <v>124.651586328137</v>
      </c>
      <c r="BR247" s="4" t="n">
        <v>110.055178826943</v>
      </c>
      <c r="BS247" s="4" t="n">
        <v>61.3541403715863</v>
      </c>
      <c r="BT247" s="4" t="n">
        <v>69.9757999259907</v>
      </c>
      <c r="BU247" s="4" t="n">
        <v>119.22129519825</v>
      </c>
      <c r="BV247" s="4" t="n">
        <v>93.4229748731801</v>
      </c>
      <c r="BW247" s="4" t="n">
        <v>87.0166037363794</v>
      </c>
      <c r="BX247" s="4" t="n">
        <v>152.865202240733</v>
      </c>
      <c r="BY247" s="4" t="n">
        <v>56.9418921677061</v>
      </c>
      <c r="BZ247" s="4" t="n">
        <v>80.9942656591267</v>
      </c>
      <c r="CA247" s="4" t="n">
        <v>74.7350702163351</v>
      </c>
      <c r="CB247" s="4" t="n">
        <v>97.8401428675744</v>
      </c>
      <c r="CC247" s="4" t="n">
        <v>163.805401502552</v>
      </c>
      <c r="CD247" s="4" t="n">
        <v>111.893572704569</v>
      </c>
      <c r="CE247" s="4" t="n">
        <v>100.346342035386</v>
      </c>
      <c r="CF247" s="4" t="n">
        <v>95.9831309591797</v>
      </c>
      <c r="CG247" s="4" t="n">
        <v>112.788106379823</v>
      </c>
      <c r="CH247" s="4" t="n">
        <v>96.1516900564041</v>
      </c>
      <c r="CI247" s="4" t="n">
        <v>127.424676092469</v>
      </c>
      <c r="CJ247" s="4" t="n">
        <v>131.61344361613</v>
      </c>
      <c r="CK247" s="4" t="n">
        <v>91.5246753110586</v>
      </c>
      <c r="CL247" s="4" t="n">
        <v>86.0581770954275</v>
      </c>
      <c r="CM247" s="4" t="n">
        <v>134.025491498807</v>
      </c>
      <c r="CN247" s="4" t="n">
        <v>134.756707422287</v>
      </c>
      <c r="CO247" s="4" t="n">
        <v>110.003247704849</v>
      </c>
      <c r="CP247" s="4" t="n">
        <v>114.634764219293</v>
      </c>
      <c r="CQ247" s="4" t="n">
        <v>103.167118396663</v>
      </c>
      <c r="CR247" s="4" t="n">
        <v>169.209067883774</v>
      </c>
      <c r="CS247" s="4" t="n">
        <v>111.132998815471</v>
      </c>
      <c r="CT247" s="4" t="n">
        <v>128.938460262639</v>
      </c>
      <c r="CU247" s="4" t="n">
        <v>147.449381082948</v>
      </c>
      <c r="CV247" s="4" t="n">
        <v>90.7980897786507</v>
      </c>
      <c r="CW247" s="4" t="n">
        <v>78.6469789404725</v>
      </c>
      <c r="CX247" s="4" t="n">
        <v>144.419368925097</v>
      </c>
      <c r="CY247" s="4" t="n">
        <v>98.9417900768279</v>
      </c>
      <c r="CZ247" s="4" t="n">
        <v>96.0149327423073</v>
      </c>
      <c r="DA247" s="4" t="n">
        <v>130.314876164335</v>
      </c>
      <c r="DB247" s="4" t="n">
        <v>67.3654169590554</v>
      </c>
      <c r="DC247" s="4" t="n">
        <v>125.141250184018</v>
      </c>
      <c r="DD247" s="4" t="n">
        <v>157.570579923877</v>
      </c>
      <c r="DE247" s="4" t="n">
        <v>131.411185561658</v>
      </c>
      <c r="DF247" s="4" t="n">
        <v>159.010760169296</v>
      </c>
      <c r="DG247" s="4" t="n">
        <v>81.0162600167195</v>
      </c>
      <c r="DH247" s="4" t="n">
        <v>97.0113028656562</v>
      </c>
      <c r="DI247" s="4" t="n">
        <v>139.687752359212</v>
      </c>
      <c r="DJ247" s="4" t="n">
        <v>126.780408623566</v>
      </c>
      <c r="DK247" s="4" t="n">
        <v>122.316679474502</v>
      </c>
      <c r="DL247" s="4" t="n">
        <v>117.136268685045</v>
      </c>
      <c r="DM247" s="4" t="n">
        <v>104.028467602567</v>
      </c>
      <c r="DN247" s="4" t="n">
        <v>98.065199166978</v>
      </c>
      <c r="DO247" s="4" t="n">
        <v>133.091921054375</v>
      </c>
      <c r="DP247" s="4" t="n">
        <v>63.8544229285833</v>
      </c>
      <c r="DQ247" s="4" t="n">
        <v>125.311352744934</v>
      </c>
      <c r="DR247" s="4" t="n">
        <v>73.3116108275658</v>
      </c>
      <c r="DS247" s="4" t="n">
        <v>152.011538197789</v>
      </c>
      <c r="DT247" s="4" t="n">
        <v>150.872333372062</v>
      </c>
      <c r="DU247" s="4" t="n">
        <v>118.831988637759</v>
      </c>
      <c r="DV247" s="4" t="n">
        <v>111.802508346816</v>
      </c>
      <c r="DW247" s="4" t="n">
        <v>45.235234561469</v>
      </c>
      <c r="DX247" s="4" t="n">
        <v>80.9759370277993</v>
      </c>
      <c r="DY247" s="4" t="n">
        <v>149.386620947766</v>
      </c>
      <c r="DZ247" s="4" t="n">
        <v>100.089065931438</v>
      </c>
      <c r="EA247" s="4" t="n">
        <v>139.389092135057</v>
      </c>
      <c r="EB247" s="4" t="n">
        <v>97.2225323028303</v>
      </c>
      <c r="EC247" s="4" t="n">
        <v>136.72771055534</v>
      </c>
      <c r="ED247" s="4" t="n">
        <v>146.879971603045</v>
      </c>
      <c r="EE247" s="4" t="n">
        <v>70.3722771615452</v>
      </c>
      <c r="EF247" s="4" t="n">
        <v>152.858385276099</v>
      </c>
      <c r="EG247" s="4" t="n">
        <v>128.234930219111</v>
      </c>
      <c r="EH247" s="4" t="n">
        <v>100.399077044819</v>
      </c>
      <c r="EI247" s="4" t="n">
        <v>160.084496410142</v>
      </c>
      <c r="EJ247" s="4" t="n">
        <v>96.1443907593667</v>
      </c>
      <c r="EK247" s="4" t="n">
        <v>19.3019576299412</v>
      </c>
      <c r="EL247" s="4" t="n">
        <v>112.492565238543</v>
      </c>
      <c r="EM247" s="4" t="n">
        <v>154.550021481132</v>
      </c>
      <c r="EN247" s="4" t="n">
        <v>92.075595382166</v>
      </c>
      <c r="EO247" s="4" t="n">
        <v>105.270923718105</v>
      </c>
      <c r="EP247" s="4" t="n">
        <v>100.840282571911</v>
      </c>
      <c r="EQ247" s="4" t="n">
        <v>95.2617224612345</v>
      </c>
      <c r="ER247" s="4" t="n">
        <v>140.103780134849</v>
      </c>
      <c r="ES247" s="4" t="n">
        <v>123.96796053512</v>
      </c>
      <c r="ET247" s="4" t="n">
        <v>139.363110496263</v>
      </c>
      <c r="EU247" s="4" t="n">
        <v>126.162605125861</v>
      </c>
      <c r="EV247" s="4" t="n">
        <v>97.7118424482831</v>
      </c>
      <c r="EW247" s="4" t="n">
        <v>197.870416888654</v>
      </c>
      <c r="EX247" s="4" t="n">
        <v>123.386685678095</v>
      </c>
      <c r="EY247" s="4" t="n">
        <v>74.7303755142758</v>
      </c>
      <c r="EZ247" s="4" t="n">
        <v>117.438208769543</v>
      </c>
      <c r="FA247" s="4" t="n">
        <v>105.549358136813</v>
      </c>
      <c r="FB247" s="4" t="n">
        <v>86.9593669578484</v>
      </c>
      <c r="FC247" s="4" t="n">
        <v>116.257266113178</v>
      </c>
      <c r="FD247" s="4" t="n">
        <v>96.8861536847334</v>
      </c>
      <c r="FE247" s="4" t="n">
        <v>93.8628941805297</v>
      </c>
      <c r="FF247" s="4" t="n">
        <v>78.0643857082117</v>
      </c>
      <c r="FG247" s="4" t="n">
        <v>144.519372510059</v>
      </c>
      <c r="FH247" s="4" t="n">
        <v>160.473063394281</v>
      </c>
      <c r="FI247" s="4" t="n">
        <v>115.620201474832</v>
      </c>
      <c r="FJ247" s="4" t="n">
        <v>97.1673856313805</v>
      </c>
      <c r="FK247" s="4" t="n">
        <v>68.183066849216</v>
      </c>
      <c r="FL247" s="4" t="n">
        <v>150.302923892159</v>
      </c>
      <c r="FM247" s="4" t="n">
        <v>107.372735398947</v>
      </c>
      <c r="FN247" s="4" t="n">
        <v>106.865964820493</v>
      </c>
      <c r="FO247" s="4" t="n">
        <v>143.947712145607</v>
      </c>
      <c r="FP247" s="4" t="n">
        <v>68.4203743916646</v>
      </c>
      <c r="FQ247" s="4" t="n">
        <v>103.124769611649</v>
      </c>
      <c r="FR247" s="4" t="n">
        <v>116.394827314614</v>
      </c>
      <c r="FS247" s="4" t="n">
        <v>120.134414748781</v>
      </c>
      <c r="FT247" s="4" t="n">
        <v>128.338921085274</v>
      </c>
      <c r="FU247" s="4" t="n">
        <v>144.923824308015</v>
      </c>
      <c r="FV247" s="4" t="n">
        <v>113.77929946871</v>
      </c>
      <c r="FW247" s="4" t="n">
        <v>143.070381659405</v>
      </c>
      <c r="FX247" s="4" t="n">
        <v>119.610119426338</v>
      </c>
      <c r="FY247" s="4" t="n">
        <v>125.191219821006</v>
      </c>
      <c r="FZ247" s="4" t="n">
        <v>90.0475162480495</v>
      </c>
      <c r="GA247" s="4" t="n">
        <v>129.223711645981</v>
      </c>
      <c r="GB247" s="4" t="n">
        <v>115.293951837206</v>
      </c>
      <c r="GC247" s="4" t="n">
        <v>98.1975190229639</v>
      </c>
      <c r="GD247" s="4" t="n">
        <v>116.095491825094</v>
      </c>
      <c r="GE247" s="4" t="n">
        <v>102.982063531244</v>
      </c>
      <c r="GF247" s="4" t="n">
        <v>119.973090637607</v>
      </c>
      <c r="GG247" s="4" t="n">
        <v>123.992398710224</v>
      </c>
      <c r="GH247" s="4" t="n">
        <v>104.864510435042</v>
      </c>
      <c r="GI247" s="4" t="n">
        <v>88.2297661972876</v>
      </c>
      <c r="GJ247" s="4" t="n">
        <v>114.338965834064</v>
      </c>
      <c r="GK247" s="4" t="n">
        <v>116.401451346287</v>
      </c>
      <c r="GL247" s="4" t="n">
        <v>171.345478875683</v>
      </c>
      <c r="GM247" s="4" t="n">
        <v>95.8042499485237</v>
      </c>
      <c r="GN247" s="4" t="n">
        <v>155.637263029272</v>
      </c>
      <c r="GO247" s="4" t="n">
        <v>93.5512431369779</v>
      </c>
      <c r="GP247" s="4" t="n">
        <v>80.3722497917653</v>
      </c>
      <c r="GQ247" s="4" t="n">
        <v>173.600479327829</v>
      </c>
      <c r="GR247" s="4" t="n">
        <v>87.4830513259133</v>
      </c>
      <c r="GS247" s="4" t="n">
        <v>105.027185076945</v>
      </c>
      <c r="GT247" s="4" t="n">
        <v>97.0930099747838</v>
      </c>
      <c r="GU247" s="4" t="n">
        <v>126.52567280361</v>
      </c>
      <c r="GV247" s="4" t="n">
        <v>129.858268155829</v>
      </c>
      <c r="GW247" s="4" t="n">
        <v>131.564245710988</v>
      </c>
      <c r="GX247" s="4" t="n">
        <v>62.6152788288812</v>
      </c>
      <c r="GY247" s="4" t="n">
        <v>91.2721903756511</v>
      </c>
      <c r="GZ247" s="4" t="n">
        <v>96.3610866304455</v>
      </c>
      <c r="HA247" s="4" t="n">
        <v>198.146182401397</v>
      </c>
      <c r="HB247" s="4" t="n">
        <v>66.1397781666472</v>
      </c>
      <c r="HC247" s="4" t="n">
        <v>99.7963544735916</v>
      </c>
      <c r="HD247" s="4" t="n">
        <v>156.677686178793</v>
      </c>
      <c r="HE247" s="4" t="n">
        <v>146.563368613486</v>
      </c>
      <c r="HF247" s="4" t="n">
        <v>75.5215935887327</v>
      </c>
      <c r="HG247" s="4" t="n">
        <v>180.733854018454</v>
      </c>
      <c r="HH247" s="4" t="n">
        <v>124.969250448983</v>
      </c>
      <c r="HI247" s="4" t="n">
        <v>111.356061474274</v>
      </c>
      <c r="HJ247" s="4" t="n">
        <v>81.7026511821814</v>
      </c>
      <c r="HK247" s="4" t="n">
        <v>89.7830051580519</v>
      </c>
      <c r="HL247" s="4" t="n">
        <v>94.4702471428292</v>
      </c>
      <c r="HM247" s="4" t="n">
        <v>87.9258967831765</v>
      </c>
      <c r="HN247" s="4" t="n">
        <v>88.2791570353908</v>
      </c>
      <c r="HO247" s="4" t="n">
        <v>138.261656219971</v>
      </c>
      <c r="HP247" s="4" t="n">
        <v>148.22220621509</v>
      </c>
      <c r="HQ247" s="4" t="n">
        <v>103.071295025864</v>
      </c>
      <c r="HR247" s="4" t="n">
        <v>116.106585470371</v>
      </c>
      <c r="HS247" s="4" t="n">
        <v>127.964116652377</v>
      </c>
      <c r="HT247" s="4" t="n">
        <v>112.340534065007</v>
      </c>
      <c r="HU247" s="4" t="n">
        <v>149.70290238239</v>
      </c>
      <c r="HV247" s="4" t="n">
        <v>116.128708449938</v>
      </c>
      <c r="HW247" s="4" t="n">
        <v>99.1819594582032</v>
      </c>
      <c r="HX247" s="4" t="n">
        <v>125.931310660707</v>
      </c>
      <c r="HY247" s="4" t="n">
        <v>127.729124305464</v>
      </c>
      <c r="HZ247" s="4" t="n">
        <v>123.418165906288</v>
      </c>
      <c r="IA247" s="4" t="n">
        <v>65.7320465083478</v>
      </c>
      <c r="IB247" s="4" t="n">
        <v>100.885879061774</v>
      </c>
      <c r="IC247" s="4" t="n">
        <v>38.0694471333391</v>
      </c>
      <c r="ID247" s="4" t="n">
        <v>63.9930774167999</v>
      </c>
      <c r="IE247" s="4" t="n">
        <v>119.892508970754</v>
      </c>
      <c r="IF247" s="4" t="n">
        <v>110.563685802049</v>
      </c>
      <c r="IG247" s="4" t="n">
        <v>77.0705880243474</v>
      </c>
      <c r="IH247" s="4" t="n">
        <v>103.596297769165</v>
      </c>
      <c r="II247" s="4" t="n">
        <v>61.6178154187514</v>
      </c>
      <c r="IJ247" s="4" t="n">
        <v>95.0954142485591</v>
      </c>
      <c r="IK247" s="4" t="n">
        <v>135.443162898736</v>
      </c>
      <c r="IL247" s="4" t="n">
        <v>94.1649628870016</v>
      </c>
      <c r="IM247" s="4" t="n">
        <v>101.426637996918</v>
      </c>
      <c r="IN247" s="4" t="n">
        <v>117.65570852796</v>
      </c>
      <c r="IO247" s="4" t="n">
        <v>151.972565739599</v>
      </c>
      <c r="IP247" s="4" t="n">
        <v>107.997998971158</v>
      </c>
      <c r="IQ247" s="4" t="n">
        <v>100.965592530301</v>
      </c>
    </row>
    <row r="248" customFormat="false" ht="13" hidden="false" customHeight="false" outlineLevel="0" collapsed="false">
      <c r="B248" s="4" t="n">
        <v>94.9136392434829</v>
      </c>
      <c r="C248" s="4" t="n">
        <v>157.597333294516</v>
      </c>
      <c r="D248" s="4" t="n">
        <v>138.26879473954</v>
      </c>
      <c r="E248" s="4" t="n">
        <v>88.4270723057517</v>
      </c>
      <c r="F248" s="4" t="n">
        <v>101.594135962855</v>
      </c>
      <c r="G248" s="4" t="n">
        <v>144.414802845012</v>
      </c>
      <c r="H248" s="4" t="n">
        <v>95.6420576390235</v>
      </c>
      <c r="I248" s="4" t="n">
        <v>80.755286031013</v>
      </c>
      <c r="J248" s="4" t="n">
        <v>106.161727356107</v>
      </c>
      <c r="K248" s="4" t="n">
        <v>115.53637210313</v>
      </c>
      <c r="L248" s="4" t="n">
        <v>68.9484962178403</v>
      </c>
      <c r="M248" s="4" t="n">
        <v>111.410243480917</v>
      </c>
      <c r="N248" s="4" t="n">
        <v>95.2295026566907</v>
      </c>
      <c r="O248" s="4" t="n">
        <v>66.5878971248537</v>
      </c>
      <c r="P248" s="4" t="n">
        <v>159.614125850394</v>
      </c>
      <c r="Q248" s="4" t="n">
        <v>137.463749802854</v>
      </c>
      <c r="R248" s="4" t="n">
        <v>101.524004831408</v>
      </c>
      <c r="S248" s="4" t="n">
        <v>67.9426723793858</v>
      </c>
      <c r="T248" s="4" t="n">
        <v>162.167272038798</v>
      </c>
      <c r="U248" s="4" t="n">
        <v>108.886487413624</v>
      </c>
      <c r="V248" s="4" t="n">
        <v>135.346053308195</v>
      </c>
      <c r="W248" s="4" t="n">
        <v>88.2122736087928</v>
      </c>
      <c r="X248" s="4" t="n">
        <v>137.794951386488</v>
      </c>
      <c r="Y248" s="4" t="n">
        <v>115.527561497895</v>
      </c>
      <c r="Z248" s="4" t="n">
        <v>119.947752108684</v>
      </c>
      <c r="AA248" s="4" t="n">
        <v>69.0228397189435</v>
      </c>
      <c r="AB248" s="4" t="n">
        <v>135.050029834512</v>
      </c>
      <c r="AC248" s="4" t="n">
        <v>124.417044158134</v>
      </c>
      <c r="AD248" s="4" t="n">
        <v>80.725767287928</v>
      </c>
      <c r="AE248" s="4" t="n">
        <v>114.074229655612</v>
      </c>
      <c r="AF248" s="4" t="n">
        <v>96.2832381805447</v>
      </c>
      <c r="AG248" s="4" t="n">
        <v>149.795896069757</v>
      </c>
      <c r="AH248" s="4" t="n">
        <v>139.925252834622</v>
      </c>
      <c r="AI248" s="4" t="n">
        <v>150.58563499151</v>
      </c>
      <c r="AJ248" s="4" t="n">
        <v>129.9941572716</v>
      </c>
      <c r="AK248" s="4" t="n">
        <v>170.487313063641</v>
      </c>
      <c r="AL248" s="4" t="n">
        <v>157.570579923877</v>
      </c>
      <c r="AM248" s="4" t="n">
        <v>133.895390371877</v>
      </c>
      <c r="AN248" s="4" t="n">
        <v>89.9808579099064</v>
      </c>
      <c r="AO248" s="4" t="n">
        <v>141.177644997669</v>
      </c>
      <c r="AP248" s="4" t="n">
        <v>143.091861529101</v>
      </c>
      <c r="AQ248" s="4" t="n">
        <v>104.899688544993</v>
      </c>
      <c r="AR248" s="4" t="n">
        <v>91.9988402190461</v>
      </c>
      <c r="AS248" s="4" t="n">
        <v>124.668950294657</v>
      </c>
      <c r="AT248" s="4" t="n">
        <v>135.959773058219</v>
      </c>
      <c r="AU248" s="4" t="n">
        <v>124.325947644888</v>
      </c>
      <c r="AV248" s="4" t="n">
        <v>95.6469774295377</v>
      </c>
      <c r="AW248" s="4" t="n">
        <v>97.1530121257607</v>
      </c>
      <c r="AX248" s="4" t="n">
        <v>126.461554749458</v>
      </c>
      <c r="AY248" s="4" t="n">
        <v>60.1728761602863</v>
      </c>
      <c r="AZ248" s="4" t="n">
        <v>101.002024704501</v>
      </c>
      <c r="BA248" s="4" t="n">
        <v>98.0604723094251</v>
      </c>
      <c r="BB248" s="4" t="n">
        <v>124.691201896198</v>
      </c>
      <c r="BC248" s="4" t="n">
        <v>139.038661566275</v>
      </c>
      <c r="BD248" s="4" t="n">
        <v>94.6285164821154</v>
      </c>
      <c r="BE248" s="4" t="n">
        <v>156.459543310505</v>
      </c>
      <c r="BF248" s="4" t="n">
        <v>102.321846937537</v>
      </c>
      <c r="BG248" s="4" t="n">
        <v>102.619992673795</v>
      </c>
      <c r="BH248" s="4" t="n">
        <v>155.415904611627</v>
      </c>
      <c r="BI248" s="4" t="n">
        <v>114.378356313671</v>
      </c>
      <c r="BJ248" s="4" t="n">
        <v>82.1558507083699</v>
      </c>
      <c r="BK248" s="4" t="n">
        <v>165.262431226595</v>
      </c>
      <c r="BL248" s="4" t="n">
        <v>85.4078643937362</v>
      </c>
      <c r="BM248" s="4" t="n">
        <v>97.0810159756871</v>
      </c>
      <c r="BN248" s="4" t="n">
        <v>119.791379943518</v>
      </c>
      <c r="BO248" s="4" t="n">
        <v>90.8416604724201</v>
      </c>
      <c r="BP248" s="4" t="n">
        <v>122.395235345261</v>
      </c>
      <c r="BQ248" s="4" t="n">
        <v>116.113209502044</v>
      </c>
      <c r="BR248" s="4" t="n">
        <v>115.007960877512</v>
      </c>
      <c r="BS248" s="4" t="n">
        <v>109.414673550787</v>
      </c>
      <c r="BT248" s="4" t="n">
        <v>86.0798498980847</v>
      </c>
      <c r="BU248" s="4" t="n">
        <v>112.903383824224</v>
      </c>
      <c r="BV248" s="4" t="n">
        <v>109.553167261536</v>
      </c>
      <c r="BW248" s="4" t="n">
        <v>128.253580405374</v>
      </c>
      <c r="BX248" s="4" t="n">
        <v>53.7247993483425</v>
      </c>
      <c r="BY248" s="4" t="n">
        <v>152.386985740558</v>
      </c>
      <c r="BZ248" s="4" t="n">
        <v>71.5718700041725</v>
      </c>
      <c r="CA248" s="4" t="n">
        <v>110.1611954892</v>
      </c>
      <c r="CB248" s="4" t="n">
        <v>116.166394688387</v>
      </c>
      <c r="CC248" s="4" t="n">
        <v>80.9869342065957</v>
      </c>
      <c r="CD248" s="4" t="n">
        <v>132.827217031416</v>
      </c>
      <c r="CE248" s="4" t="n">
        <v>70.9976372002365</v>
      </c>
      <c r="CF248" s="4" t="n">
        <v>69.4386745616191</v>
      </c>
      <c r="CG248" s="4" t="n">
        <v>115.479038858118</v>
      </c>
      <c r="CH248" s="4" t="n">
        <v>116.397013888176</v>
      </c>
      <c r="CI248" s="4" t="n">
        <v>80.7811390478327</v>
      </c>
      <c r="CJ248" s="4" t="n">
        <v>106.515212696777</v>
      </c>
      <c r="CK248" s="4" t="n">
        <v>109.522876786605</v>
      </c>
      <c r="CL248" s="4" t="n">
        <v>107.305369639946</v>
      </c>
      <c r="CM248" s="4" t="n">
        <v>117.245758140606</v>
      </c>
      <c r="CN248" s="4" t="n">
        <v>82.9185790155356</v>
      </c>
      <c r="CO248" s="4" t="n">
        <v>106.46289570876</v>
      </c>
      <c r="CP248" s="4" t="n">
        <v>105.847053696161</v>
      </c>
      <c r="CQ248" s="4" t="n">
        <v>99.3865327082111</v>
      </c>
      <c r="CR248" s="4" t="n">
        <v>97.8282453349584</v>
      </c>
      <c r="CS248" s="4" t="n">
        <v>101.320106846764</v>
      </c>
      <c r="CT248" s="4" t="n">
        <v>131.518006111253</v>
      </c>
      <c r="CU248" s="4" t="n">
        <v>79.6587837007286</v>
      </c>
      <c r="CV248" s="4" t="n">
        <v>108.49010664455</v>
      </c>
      <c r="CW248" s="4" t="n">
        <v>97.8449018806208</v>
      </c>
      <c r="CX248" s="4" t="n">
        <v>80.5179141775773</v>
      </c>
      <c r="CY248" s="4" t="n">
        <v>147.042614089455</v>
      </c>
      <c r="CZ248" s="4" t="n">
        <v>126.045559129314</v>
      </c>
      <c r="DA248" s="4" t="n">
        <v>84.4788921848823</v>
      </c>
      <c r="DB248" s="4" t="n">
        <v>104.34889709586</v>
      </c>
      <c r="DC248" s="4" t="n">
        <v>142.708825289853</v>
      </c>
      <c r="DD248" s="4" t="n">
        <v>106.174846797479</v>
      </c>
      <c r="DE248" s="4" t="n">
        <v>76.2338377710142</v>
      </c>
      <c r="DF248" s="4" t="n">
        <v>143.708861139468</v>
      </c>
      <c r="DG248" s="4" t="n">
        <v>158.140889757599</v>
      </c>
      <c r="DH248" s="4" t="n">
        <v>101.880898654394</v>
      </c>
      <c r="DI248" s="4" t="n">
        <v>93.7455909400347</v>
      </c>
      <c r="DJ248" s="4" t="n">
        <v>107.616023863198</v>
      </c>
      <c r="DK248" s="4" t="n">
        <v>107.420550617866</v>
      </c>
      <c r="DL248" s="4" t="n">
        <v>71.8154800233583</v>
      </c>
      <c r="DM248" s="4" t="n">
        <v>105.194104243998</v>
      </c>
      <c r="DN248" s="4" t="n">
        <v>144.492040340535</v>
      </c>
      <c r="DO248" s="4" t="n">
        <v>141.97658039058</v>
      </c>
      <c r="DP248" s="4" t="n">
        <v>124.844969466387</v>
      </c>
      <c r="DQ248" s="4" t="n">
        <v>143.876712815834</v>
      </c>
      <c r="DR248" s="4" t="n">
        <v>87.1458045094903</v>
      </c>
      <c r="DS248" s="4" t="n">
        <v>116.779407017552</v>
      </c>
      <c r="DT248" s="4" t="n">
        <v>84.2308447075857</v>
      </c>
      <c r="DU248" s="4" t="n">
        <v>122.78225886571</v>
      </c>
      <c r="DV248" s="4" t="n">
        <v>129.543851739832</v>
      </c>
      <c r="DW248" s="4" t="n">
        <v>107.094461757708</v>
      </c>
      <c r="DX248" s="4" t="n">
        <v>123.420577568304</v>
      </c>
      <c r="DY248" s="4" t="n">
        <v>88.5657267939683</v>
      </c>
      <c r="DZ248" s="4" t="n">
        <v>144.059163086275</v>
      </c>
      <c r="EA248" s="4" t="n">
        <v>147.848173514038</v>
      </c>
      <c r="EB248" s="4" t="n">
        <v>96.5212852993452</v>
      </c>
      <c r="EC248" s="4" t="n">
        <v>101.161194397607</v>
      </c>
      <c r="ED248" s="4" t="n">
        <v>115.232341911551</v>
      </c>
      <c r="EE248" s="4" t="n">
        <v>115.567273532438</v>
      </c>
      <c r="EF248" s="4" t="n">
        <v>59.4523358606671</v>
      </c>
      <c r="EG248" s="4" t="n">
        <v>79.5508698643522</v>
      </c>
      <c r="EH248" s="4" t="n">
        <v>91.7730443432907</v>
      </c>
      <c r="EI248" s="4" t="n">
        <v>94.4324965933936</v>
      </c>
      <c r="EJ248" s="4" t="n">
        <v>138.041519711081</v>
      </c>
      <c r="EK248" s="4" t="n">
        <v>169.924463304424</v>
      </c>
      <c r="EL248" s="4" t="n">
        <v>159.796511809848</v>
      </c>
      <c r="EM248" s="4" t="n">
        <v>76.047786085295</v>
      </c>
      <c r="EN248" s="4" t="n">
        <v>46.6943222370992</v>
      </c>
      <c r="EO248" s="4" t="n">
        <v>54.5317736146421</v>
      </c>
      <c r="EP248" s="4" t="n">
        <v>72.0722094839152</v>
      </c>
      <c r="EQ248" s="4" t="n">
        <v>112.301465140336</v>
      </c>
      <c r="ER248" s="4" t="n">
        <v>121.006825444468</v>
      </c>
      <c r="ES248" s="4" t="n">
        <v>165.350408656966</v>
      </c>
      <c r="ET248" s="4" t="n">
        <v>161.157718163091</v>
      </c>
      <c r="EU248" s="4" t="n">
        <v>98.5319040004603</v>
      </c>
      <c r="EV248" s="4" t="n">
        <v>80.6924541966032</v>
      </c>
      <c r="EW248" s="4" t="n">
        <v>79.9000142133912</v>
      </c>
      <c r="EX248" s="4" t="n">
        <v>107.81792820724</v>
      </c>
      <c r="EY248" s="4" t="n">
        <v>101.401717489411</v>
      </c>
      <c r="EZ248" s="4" t="n">
        <v>146.162839785743</v>
      </c>
      <c r="FA248" s="4" t="n">
        <v>102.155603035849</v>
      </c>
      <c r="FB248" s="4" t="n">
        <v>138.041519711081</v>
      </c>
      <c r="FC248" s="4" t="n">
        <v>120.806400253129</v>
      </c>
      <c r="FD248" s="4" t="n">
        <v>146.733664107362</v>
      </c>
      <c r="FE248" s="4" t="n">
        <v>98.3036643071947</v>
      </c>
      <c r="FF248" s="4" t="n">
        <v>60.0704930688016</v>
      </c>
      <c r="FG248" s="4" t="n">
        <v>157.58832975632</v>
      </c>
      <c r="FH248" s="4" t="n">
        <v>112.212490889664</v>
      </c>
      <c r="FI248" s="4" t="n">
        <v>125.602745827545</v>
      </c>
      <c r="FJ248" s="4" t="n">
        <v>124.646634382129</v>
      </c>
      <c r="FK248" s="4" t="n">
        <v>120.356191187842</v>
      </c>
      <c r="FL248" s="4" t="n">
        <v>78.6789415010679</v>
      </c>
      <c r="FM248" s="4" t="n">
        <v>74.5886984096649</v>
      </c>
      <c r="FN248" s="4" t="n">
        <v>69.9404288830783</v>
      </c>
      <c r="FO248" s="4" t="n">
        <v>112.45565073194</v>
      </c>
      <c r="FP248" s="4" t="n">
        <v>127.288851287685</v>
      </c>
      <c r="FQ248" s="4" t="n">
        <v>75.5761293058049</v>
      </c>
      <c r="FR248" s="4" t="n">
        <v>60.5162968314721</v>
      </c>
      <c r="FS248" s="4" t="n">
        <v>119.798293374632</v>
      </c>
      <c r="FT248" s="4" t="n">
        <v>109.02504543536</v>
      </c>
      <c r="FU248" s="4" t="n">
        <v>57.6660338826036</v>
      </c>
      <c r="FV248" s="4" t="n">
        <v>107.952434636788</v>
      </c>
      <c r="FW248" s="4" t="n">
        <v>128.04624178292</v>
      </c>
      <c r="FX248" s="4" t="n">
        <v>88.2762630409707</v>
      </c>
      <c r="FY248" s="4" t="n">
        <v>76.5233015240119</v>
      </c>
      <c r="FZ248" s="4" t="n">
        <v>81.3254029317739</v>
      </c>
      <c r="GA248" s="4" t="n">
        <v>109.602943965562</v>
      </c>
      <c r="GB248" s="4" t="n">
        <v>119.285220319441</v>
      </c>
      <c r="GC248" s="4" t="n">
        <v>119.747744938761</v>
      </c>
      <c r="GD248" s="4" t="n">
        <v>113.101397353547</v>
      </c>
      <c r="GE248" s="4" t="n">
        <v>64.8336220183728</v>
      </c>
      <c r="GF248" s="4" t="n">
        <v>107.203179481423</v>
      </c>
      <c r="GG248" s="4" t="n">
        <v>117.183151394651</v>
      </c>
      <c r="GH248" s="4" t="n">
        <v>102.731893791373</v>
      </c>
      <c r="GI248" s="4" t="n">
        <v>142.502772887142</v>
      </c>
      <c r="GJ248" s="4" t="n">
        <v>101.186179216101</v>
      </c>
      <c r="GK248" s="4" t="n">
        <v>113.582925869559</v>
      </c>
      <c r="GL248" s="4" t="n">
        <v>131.878083328102</v>
      </c>
      <c r="GM248" s="4" t="n">
        <v>130.81939585824</v>
      </c>
      <c r="GN248" s="4" t="n">
        <v>123.853165423123</v>
      </c>
      <c r="GO248" s="4" t="n">
        <v>82.6193399924966</v>
      </c>
      <c r="GP248" s="4" t="n">
        <v>98.618755988557</v>
      </c>
      <c r="GQ248" s="4" t="n">
        <v>136.404805089044</v>
      </c>
      <c r="GR248" s="4" t="n">
        <v>124.289065293778</v>
      </c>
      <c r="GS248" s="4" t="n">
        <v>75.6983201813205</v>
      </c>
      <c r="GT248" s="4" t="n">
        <v>103.838042769724</v>
      </c>
      <c r="GU248" s="4" t="n">
        <v>90.9449760732178</v>
      </c>
      <c r="GV248" s="4" t="n">
        <v>140.920722604151</v>
      </c>
      <c r="GW248" s="4" t="n">
        <v>150.817154545118</v>
      </c>
      <c r="GX248" s="4" t="n">
        <v>134.874332217718</v>
      </c>
      <c r="GY248" s="4" t="n">
        <v>130.514208068893</v>
      </c>
      <c r="GZ248" s="4" t="n">
        <v>113.543664011926</v>
      </c>
      <c r="HA248" s="4" t="n">
        <v>95.2617224612345</v>
      </c>
      <c r="HB248" s="4" t="n">
        <v>144.546704679582</v>
      </c>
      <c r="HC248" s="4" t="n">
        <v>118.854722571704</v>
      </c>
      <c r="HD248" s="4" t="n">
        <v>108.12160468839</v>
      </c>
      <c r="HE248" s="4" t="n">
        <v>118.763851146912</v>
      </c>
      <c r="HF248" s="4" t="n">
        <v>130.609999284198</v>
      </c>
      <c r="HG248" s="4" t="n">
        <v>139.14149483467</v>
      </c>
      <c r="HH248" s="4" t="n">
        <v>123.425433047831</v>
      </c>
      <c r="HI248" s="4" t="n">
        <v>67.3315893798338</v>
      </c>
      <c r="HJ248" s="4" t="n">
        <v>86.5956561702282</v>
      </c>
      <c r="HK248" s="4" t="n">
        <v>134.690145550625</v>
      </c>
      <c r="HL248" s="4" t="n">
        <v>88.1394092603932</v>
      </c>
      <c r="HM248" s="4" t="n">
        <v>80.3498052572627</v>
      </c>
      <c r="HN248" s="4" t="n">
        <v>74.8290285685079</v>
      </c>
      <c r="HO248" s="4" t="n">
        <v>123.437523513409</v>
      </c>
      <c r="HP248" s="4" t="n">
        <v>86.9804609616216</v>
      </c>
      <c r="HQ248" s="4" t="n">
        <v>54.7082429632815</v>
      </c>
      <c r="HR248" s="4" t="n">
        <v>77.3207577642188</v>
      </c>
      <c r="HS248" s="4" t="n">
        <v>155.050618204823</v>
      </c>
      <c r="HT248" s="4" t="n">
        <v>115.120119239038</v>
      </c>
      <c r="HU248" s="4" t="n">
        <v>104.950236980864</v>
      </c>
      <c r="HV248" s="4" t="n">
        <v>95.3360016513506</v>
      </c>
      <c r="HW248" s="4" t="n">
        <v>105.921397197264</v>
      </c>
      <c r="HX248" s="4" t="n">
        <v>76.8480076979478</v>
      </c>
      <c r="HY248" s="4" t="n">
        <v>113.018693424119</v>
      </c>
      <c r="HZ248" s="4" t="n">
        <v>92.7971325020855</v>
      </c>
      <c r="IA248" s="4" t="n">
        <v>83.5684415403171</v>
      </c>
      <c r="IB248" s="4" t="n">
        <v>86.5804466217759</v>
      </c>
      <c r="IC248" s="4" t="n">
        <v>124.058446093989</v>
      </c>
      <c r="ID248" s="4" t="n">
        <v>151.681880077846</v>
      </c>
      <c r="IE248" s="4" t="n">
        <v>98.9931745555316</v>
      </c>
      <c r="IF248" s="4" t="n">
        <v>121.98686057709</v>
      </c>
      <c r="IG248" s="4" t="n">
        <v>83.2993643702343</v>
      </c>
      <c r="IH248" s="4" t="n">
        <v>72.3154336371783</v>
      </c>
      <c r="II248" s="4" t="n">
        <v>136.088652276394</v>
      </c>
      <c r="IJ248" s="4" t="n">
        <v>95.3780610369228</v>
      </c>
      <c r="IK248" s="4" t="n">
        <v>71.5664035702679</v>
      </c>
      <c r="IL248" s="4" t="n">
        <v>69.1828454548818</v>
      </c>
      <c r="IM248" s="4" t="n">
        <v>111.490407126354</v>
      </c>
      <c r="IN248" s="4" t="n">
        <v>115.490068192408</v>
      </c>
      <c r="IO248" s="4" t="n">
        <v>109.141962809932</v>
      </c>
      <c r="IP248" s="4" t="n">
        <v>124.046227006438</v>
      </c>
      <c r="IQ248" s="4" t="n">
        <v>150.713227989943</v>
      </c>
    </row>
    <row r="249" customFormat="false" ht="13" hidden="false" customHeight="false" outlineLevel="0" collapsed="false">
      <c r="B249" s="4" t="n">
        <v>129.16647486745</v>
      </c>
      <c r="C249" s="4" t="n">
        <v>126.492327556792</v>
      </c>
      <c r="D249" s="4" t="n">
        <v>117.62876222436</v>
      </c>
      <c r="E249" s="4" t="n">
        <v>87.3670343051606</v>
      </c>
      <c r="F249" s="4" t="n">
        <v>87.542410367019</v>
      </c>
      <c r="G249" s="4" t="n">
        <v>93.2479525217508</v>
      </c>
      <c r="H249" s="4" t="n">
        <v>113.676723444264</v>
      </c>
      <c r="I249" s="4" t="n">
        <v>82.0820216951637</v>
      </c>
      <c r="J249" s="4" t="n">
        <v>84.8280365339213</v>
      </c>
      <c r="K249" s="4" t="n">
        <v>52.718975509888</v>
      </c>
      <c r="L249" s="4" t="n">
        <v>97.7427760330846</v>
      </c>
      <c r="M249" s="4" t="n">
        <v>103.534141200119</v>
      </c>
      <c r="N249" s="4" t="n">
        <v>112.896856259032</v>
      </c>
      <c r="O249" s="4" t="n">
        <v>76.5233015240119</v>
      </c>
      <c r="P249" s="4" t="n">
        <v>77.5933720385928</v>
      </c>
      <c r="Q249" s="4" t="n">
        <v>79.415302303517</v>
      </c>
      <c r="R249" s="4" t="n">
        <v>153.029581123795</v>
      </c>
      <c r="S249" s="4" t="n">
        <v>111.178466683361</v>
      </c>
      <c r="T249" s="4" t="n">
        <v>54.3828293684874</v>
      </c>
      <c r="U249" s="4" t="n">
        <v>135.893918607414</v>
      </c>
      <c r="V249" s="4" t="n">
        <v>42.5115356352399</v>
      </c>
      <c r="W249" s="4" t="n">
        <v>97.6166621873551</v>
      </c>
      <c r="X249" s="4" t="n">
        <v>94.7387455140279</v>
      </c>
      <c r="Y249" s="4" t="n">
        <v>67.0185234945654</v>
      </c>
      <c r="Z249" s="4" t="n">
        <v>136.048908086358</v>
      </c>
      <c r="AA249" s="4" t="n">
        <v>159.765899779982</v>
      </c>
      <c r="AB249" s="4" t="n">
        <v>96.9343226140813</v>
      </c>
      <c r="AC249" s="4" t="n">
        <v>88.3024376127258</v>
      </c>
      <c r="AD249" s="4" t="n">
        <v>94.8587498159816</v>
      </c>
      <c r="AE249" s="4" t="n">
        <v>94.8886865804829</v>
      </c>
      <c r="AF249" s="4" t="n">
        <v>125.751625762712</v>
      </c>
      <c r="AG249" s="4" t="n">
        <v>132.012557602156</v>
      </c>
      <c r="AH249" s="4" t="n">
        <v>138.9472113426</v>
      </c>
      <c r="AI249" s="4" t="n">
        <v>139.392822172309</v>
      </c>
      <c r="AJ249" s="4" t="n">
        <v>110.574490047885</v>
      </c>
      <c r="AK249" s="4" t="n">
        <v>85.7346285192597</v>
      </c>
      <c r="AL249" s="4" t="n">
        <v>152.540560377785</v>
      </c>
      <c r="AM249" s="4" t="n">
        <v>82.0044626447049</v>
      </c>
      <c r="AN249" s="4" t="n">
        <v>48.2856333022346</v>
      </c>
      <c r="AO249" s="4" t="n">
        <v>85.9527713875485</v>
      </c>
      <c r="AP249" s="4" t="n">
        <v>129.527388127131</v>
      </c>
      <c r="AQ249" s="4" t="n">
        <v>96.0833596325961</v>
      </c>
      <c r="AR249" s="4" t="n">
        <v>82.2050486135117</v>
      </c>
      <c r="AS249" s="4" t="n">
        <v>89.288260734188</v>
      </c>
      <c r="AT249" s="4" t="n">
        <v>133.538657326358</v>
      </c>
      <c r="AU249" s="4" t="n">
        <v>147.433753513079</v>
      </c>
      <c r="AV249" s="4" t="n">
        <v>149.789979458942</v>
      </c>
      <c r="AW249" s="4" t="n">
        <v>68.0535445211694</v>
      </c>
      <c r="AX249" s="4" t="n">
        <v>107.237971725451</v>
      </c>
      <c r="AY249" s="4" t="n">
        <v>99.7062547806456</v>
      </c>
      <c r="AZ249" s="4" t="n">
        <v>124.082948580079</v>
      </c>
      <c r="BA249" s="4" t="n">
        <v>87.20574234948</v>
      </c>
      <c r="BB249" s="4" t="n">
        <v>108.669920164519</v>
      </c>
      <c r="BC249" s="4" t="n">
        <v>134.187297942385</v>
      </c>
      <c r="BD249" s="4" t="n">
        <v>84.589249838769</v>
      </c>
      <c r="BE249" s="4" t="n">
        <v>83.3836760743401</v>
      </c>
      <c r="BF249" s="4" t="n">
        <v>100.006201224543</v>
      </c>
      <c r="BG249" s="4" t="n">
        <v>112.294937575144</v>
      </c>
      <c r="BH249" s="4" t="n">
        <v>126.677318111223</v>
      </c>
      <c r="BI249" s="4" t="n">
        <v>91.2290698587916</v>
      </c>
      <c r="BJ249" s="4" t="n">
        <v>113.066540798531</v>
      </c>
      <c r="BK249" s="4" t="n">
        <v>89.1777744583271</v>
      </c>
      <c r="BL249" s="4" t="n">
        <v>106.035034711494</v>
      </c>
      <c r="BM249" s="4" t="n">
        <v>139.385362097804</v>
      </c>
      <c r="BN249" s="4" t="n">
        <v>111.353907056206</v>
      </c>
      <c r="BO249" s="4" t="n">
        <v>148.757466560836</v>
      </c>
      <c r="BP249" s="4" t="n">
        <v>102.250011564931</v>
      </c>
      <c r="BQ249" s="4" t="n">
        <v>159.694900450208</v>
      </c>
      <c r="BR249" s="4" t="n">
        <v>119.068556603856</v>
      </c>
      <c r="BS249" s="4" t="n">
        <v>142.989092571694</v>
      </c>
      <c r="BT249" s="4" t="n">
        <v>152.208201196382</v>
      </c>
      <c r="BU249" s="4" t="n">
        <v>150.047737895293</v>
      </c>
      <c r="BV249" s="4" t="n">
        <v>126.300327104764</v>
      </c>
      <c r="BW249" s="4" t="n">
        <v>110.745492962619</v>
      </c>
      <c r="BX249" s="4" t="n">
        <v>109.336760789899</v>
      </c>
      <c r="BY249" s="4" t="n">
        <v>44.5309006306024</v>
      </c>
      <c r="BZ249" s="4" t="n">
        <v>106.628560811564</v>
      </c>
      <c r="CA249" s="4" t="n">
        <v>96.7680144014059</v>
      </c>
      <c r="CB249" s="4" t="n">
        <v>67.4393745942359</v>
      </c>
      <c r="CC249" s="4" t="n">
        <v>168.790017491742</v>
      </c>
      <c r="CD249" s="4" t="n">
        <v>102.854792087746</v>
      </c>
      <c r="CE249" s="4" t="n">
        <v>46.2359135209545</v>
      </c>
      <c r="CF249" s="4" t="n">
        <v>109.442809607649</v>
      </c>
      <c r="CG249" s="4" t="n">
        <v>79.7930650418215</v>
      </c>
      <c r="CH249" s="4" t="n">
        <v>124.768021370305</v>
      </c>
      <c r="CI249" s="4" t="n">
        <v>160.665739111673</v>
      </c>
      <c r="CJ249" s="4" t="n">
        <v>148.740938637147</v>
      </c>
      <c r="CK249" s="4" t="n">
        <v>67.324901037174</v>
      </c>
      <c r="CL249" s="4" t="n">
        <v>108.190996243486</v>
      </c>
      <c r="CM249" s="4" t="n">
        <v>152.91986657978</v>
      </c>
      <c r="CN249" s="4" t="n">
        <v>106.909503358769</v>
      </c>
      <c r="CO249" s="4" t="n">
        <v>111.003090621502</v>
      </c>
      <c r="CP249" s="4" t="n">
        <v>128.144476815736</v>
      </c>
      <c r="CQ249" s="4" t="n">
        <v>100.865363856885</v>
      </c>
      <c r="CR249" s="4" t="n">
        <v>112.538161728407</v>
      </c>
      <c r="CS249" s="4" t="n">
        <v>124.547788394935</v>
      </c>
      <c r="CT249" s="4" t="n">
        <v>190.19631541838</v>
      </c>
      <c r="CU249" s="4" t="n">
        <v>78.369477031078</v>
      </c>
      <c r="CV249" s="4" t="n">
        <v>134.488080429114</v>
      </c>
      <c r="CW249" s="4" t="n">
        <v>104.838078619338</v>
      </c>
      <c r="CX249" s="4" t="n">
        <v>92.32615098796</v>
      </c>
      <c r="CY249" s="4" t="n">
        <v>163.964892750594</v>
      </c>
      <c r="CZ249" s="4" t="n">
        <v>85.4804071872002</v>
      </c>
      <c r="DA249" s="4" t="n">
        <v>94.9560201839907</v>
      </c>
      <c r="DB249" s="4" t="n">
        <v>127.763337750608</v>
      </c>
      <c r="DC249" s="4" t="n">
        <v>122.78225886571</v>
      </c>
      <c r="DD249" s="4" t="n">
        <v>168.921726393351</v>
      </c>
      <c r="DE249" s="4" t="n">
        <v>105.630389980576</v>
      </c>
      <c r="DF249" s="4" t="n">
        <v>132.555599577342</v>
      </c>
      <c r="DG249" s="4" t="n">
        <v>75.5125257395497</v>
      </c>
      <c r="DH249" s="4" t="n">
        <v>106.048154152865</v>
      </c>
      <c r="DI249" s="4" t="n">
        <v>173.95804841618</v>
      </c>
      <c r="DJ249" s="4" t="n">
        <v>116.657023209075</v>
      </c>
      <c r="DK249" s="4" t="n">
        <v>76.8136013198421</v>
      </c>
      <c r="DL249" s="4" t="n">
        <v>160.146878067642</v>
      </c>
      <c r="DM249" s="4" t="n">
        <v>137.599253052702</v>
      </c>
      <c r="DN249" s="4" t="n">
        <v>191.900299332938</v>
      </c>
      <c r="DO249" s="4" t="n">
        <v>111.787330953857</v>
      </c>
      <c r="DP249" s="4" t="n">
        <v>74.9925070977503</v>
      </c>
      <c r="DQ249" s="4" t="n">
        <v>129.242812009153</v>
      </c>
      <c r="DR249" s="4" t="n">
        <v>151.427208568877</v>
      </c>
      <c r="DS249" s="4" t="n">
        <v>80.3535352945153</v>
      </c>
      <c r="DT249" s="4" t="n">
        <v>122.822999876046</v>
      </c>
      <c r="DU249" s="4" t="n">
        <v>109.60943937526</v>
      </c>
      <c r="DV249" s="4" t="n">
        <v>54.6935800582196</v>
      </c>
      <c r="DW249" s="4" t="n">
        <v>80.7737432843146</v>
      </c>
      <c r="DX249" s="4" t="n">
        <v>73.8518231193189</v>
      </c>
      <c r="DY249" s="4" t="n">
        <v>167.230604676215</v>
      </c>
      <c r="DZ249" s="4" t="n">
        <v>127.479629830957</v>
      </c>
      <c r="EA249" s="4" t="n">
        <v>114.625985769552</v>
      </c>
      <c r="EB249" s="4" t="n">
        <v>92.617190360142</v>
      </c>
      <c r="EC249" s="4" t="n">
        <v>75.4760614098564</v>
      </c>
      <c r="ED249" s="4" t="n">
        <v>113.530576726048</v>
      </c>
      <c r="EE249" s="4" t="n">
        <v>97.4951144217107</v>
      </c>
      <c r="EF249" s="4" t="n">
        <v>81.1876487973768</v>
      </c>
      <c r="EG249" s="4" t="n">
        <v>101.539825334237</v>
      </c>
      <c r="EH249" s="4" t="n">
        <v>123.648656484102</v>
      </c>
      <c r="EI249" s="4" t="n">
        <v>124.999122902498</v>
      </c>
      <c r="EJ249" s="4" t="n">
        <v>92.6328500855041</v>
      </c>
      <c r="EK249" s="4" t="n">
        <v>134.284150288977</v>
      </c>
      <c r="EL249" s="4" t="n">
        <v>133.972788644868</v>
      </c>
      <c r="EM249" s="4" t="n">
        <v>101.340525585173</v>
      </c>
      <c r="EN249" s="4" t="n">
        <v>103.153773866837</v>
      </c>
      <c r="EO249" s="4" t="n">
        <v>94.8237646389919</v>
      </c>
      <c r="EP249" s="4" t="n">
        <v>73.3817098035195</v>
      </c>
      <c r="EQ249" s="4" t="n">
        <v>82.7675768177932</v>
      </c>
      <c r="ER249" s="4" t="n">
        <v>117.28376593399</v>
      </c>
      <c r="ES249" s="4" t="n">
        <v>73.6452562287104</v>
      </c>
      <c r="ET249" s="4" t="n">
        <v>105.183107065202</v>
      </c>
      <c r="EU249" s="4" t="n">
        <v>113.449898592714</v>
      </c>
      <c r="EV249" s="4" t="n">
        <v>140.050466326531</v>
      </c>
      <c r="EW249" s="4" t="n">
        <v>98.0249726445385</v>
      </c>
      <c r="EX249" s="4" t="n">
        <v>125.81227102356</v>
      </c>
      <c r="EY249" s="4" t="n">
        <v>174.824446034572</v>
      </c>
      <c r="EZ249" s="4" t="n">
        <v>109.73709668468</v>
      </c>
      <c r="FA249" s="4" t="n">
        <v>93.4512395520164</v>
      </c>
      <c r="FB249" s="4" t="n">
        <v>91.8023379979209</v>
      </c>
      <c r="FC249" s="4" t="n">
        <v>97.8045145807135</v>
      </c>
      <c r="FD249" s="4" t="n">
        <v>126.70567925654</v>
      </c>
      <c r="FE249" s="4" t="n">
        <v>106.388745140618</v>
      </c>
      <c r="FF249" s="4" t="n">
        <v>102.013861620251</v>
      </c>
      <c r="FG249" s="4" t="n">
        <v>76.9595872605896</v>
      </c>
      <c r="FH249" s="4" t="n">
        <v>92.3472128362397</v>
      </c>
      <c r="FI249" s="4" t="n">
        <v>76.653724205878</v>
      </c>
      <c r="FJ249" s="4" t="n">
        <v>144.75751609534</v>
      </c>
      <c r="FK249" s="4" t="n">
        <v>84.29959315281</v>
      </c>
      <c r="FL249" s="4" t="n">
        <v>120.266027183908</v>
      </c>
      <c r="FM249" s="4" t="n">
        <v>97.3852712557209</v>
      </c>
      <c r="FN249" s="4" t="n">
        <v>122.138505884704</v>
      </c>
      <c r="FO249" s="4" t="n">
        <v>98.0628518159483</v>
      </c>
      <c r="FP249" s="4" t="n">
        <v>159.078801193662</v>
      </c>
      <c r="FQ249" s="4" t="n">
        <v>176.049956205006</v>
      </c>
      <c r="FR249" s="4" t="n">
        <v>87.5602245104494</v>
      </c>
      <c r="FS249" s="4" t="n">
        <v>114.790525430082</v>
      </c>
      <c r="FT249" s="4" t="n">
        <v>130.351276183041</v>
      </c>
      <c r="FU249" s="4" t="n">
        <v>86.5682275342243</v>
      </c>
      <c r="FV249" s="4" t="n">
        <v>85.3193724754681</v>
      </c>
      <c r="FW249" s="4" t="n">
        <v>108.821533316639</v>
      </c>
      <c r="FX249" s="4" t="n">
        <v>143.494126753496</v>
      </c>
      <c r="FY249" s="4" t="n">
        <v>98.301316956165</v>
      </c>
      <c r="FZ249" s="4" t="n">
        <v>131.393950217112</v>
      </c>
      <c r="GA249" s="4" t="n">
        <v>105.479227005366</v>
      </c>
      <c r="GB249" s="4" t="n">
        <v>126.407758608737</v>
      </c>
      <c r="GC249" s="4" t="n">
        <v>49.5126869363594</v>
      </c>
      <c r="GD249" s="4" t="n">
        <v>57.4486627461602</v>
      </c>
      <c r="GE249" s="4" t="n">
        <v>77.5140122804947</v>
      </c>
      <c r="GF249" s="4" t="n">
        <v>42.3613051693428</v>
      </c>
      <c r="GG249" s="4" t="n">
        <v>113.327868494667</v>
      </c>
      <c r="GH249" s="4" t="n">
        <v>52.685533796589</v>
      </c>
      <c r="GI249" s="4" t="n">
        <v>58.6409884472437</v>
      </c>
      <c r="GJ249" s="4" t="n">
        <v>106.748372180556</v>
      </c>
      <c r="GK249" s="4" t="n">
        <v>157.99426070698</v>
      </c>
      <c r="GL249" s="4" t="n">
        <v>140.004869836668</v>
      </c>
      <c r="GM249" s="4" t="n">
        <v>113.678910017825</v>
      </c>
      <c r="GN249" s="4" t="n">
        <v>91.1129563715582</v>
      </c>
      <c r="GO249" s="4" t="n">
        <v>81.1439816371268</v>
      </c>
      <c r="GP249" s="4" t="n">
        <v>104.355521127532</v>
      </c>
      <c r="GQ249" s="4" t="n">
        <v>74.4461209512343</v>
      </c>
      <c r="GR249" s="4" t="n">
        <v>156.568357500701</v>
      </c>
      <c r="GS249" s="4" t="n">
        <v>101.236148853088</v>
      </c>
      <c r="GT249" s="4" t="n">
        <v>180.345930144185</v>
      </c>
      <c r="GU249" s="4" t="n">
        <v>82.3763087721949</v>
      </c>
      <c r="GV249" s="4" t="n">
        <v>118.675359228644</v>
      </c>
      <c r="GW249" s="4" t="n">
        <v>107.902529310788</v>
      </c>
      <c r="GX249" s="4" t="n">
        <v>107.235785151889</v>
      </c>
      <c r="GY249" s="4" t="n">
        <v>107.14230913212</v>
      </c>
      <c r="GZ249" s="4" t="n">
        <v>134.874332217718</v>
      </c>
      <c r="HA249" s="4" t="n">
        <v>74.5744856815128</v>
      </c>
      <c r="HB249" s="4" t="n">
        <v>100.618827687786</v>
      </c>
      <c r="HC249" s="4" t="n">
        <v>89.9891861827376</v>
      </c>
      <c r="HD249" s="4" t="n">
        <v>90.1777459969543</v>
      </c>
      <c r="HE249" s="4" t="n">
        <v>113.908146531391</v>
      </c>
      <c r="HF249" s="4" t="n">
        <v>111.325770999344</v>
      </c>
      <c r="HG249" s="4" t="n">
        <v>153.036526710404</v>
      </c>
      <c r="HH249" s="4" t="n">
        <v>127.015786836402</v>
      </c>
      <c r="HI249" s="4" t="n">
        <v>71.0535234480381</v>
      </c>
      <c r="HJ249" s="4" t="n">
        <v>96.219956169225</v>
      </c>
      <c r="HK249" s="4" t="n">
        <v>67.1552486531687</v>
      </c>
      <c r="HL249" s="4" t="n">
        <v>92.4627153690955</v>
      </c>
      <c r="HM249" s="4" t="n">
        <v>114.953039294517</v>
      </c>
      <c r="HN249" s="4" t="n">
        <v>117.613070343504</v>
      </c>
      <c r="HO249" s="4" t="n">
        <v>125.908480260282</v>
      </c>
      <c r="HP249" s="4" t="n">
        <v>135.537378494857</v>
      </c>
      <c r="HQ249" s="4" t="n">
        <v>105.474853858242</v>
      </c>
      <c r="HR249" s="4" t="n">
        <v>89.7690496738483</v>
      </c>
      <c r="HS249" s="4" t="n">
        <v>106.482510559829</v>
      </c>
      <c r="HT249" s="4" t="n">
        <v>120.941517637055</v>
      </c>
      <c r="HU249" s="4" t="n">
        <v>110.749801798756</v>
      </c>
      <c r="HV249" s="4" t="n">
        <v>178.70471375305</v>
      </c>
      <c r="HW249" s="4" t="n">
        <v>49.1674655575343</v>
      </c>
      <c r="HX249" s="4" t="n">
        <v>138.48713054079</v>
      </c>
      <c r="HY249" s="4" t="n">
        <v>142.227907728219</v>
      </c>
      <c r="HZ249" s="4" t="n">
        <v>86.4521462024845</v>
      </c>
      <c r="IA249" s="4" t="n">
        <v>118.356119488613</v>
      </c>
      <c r="IB249" s="4" t="n">
        <v>133.389134281319</v>
      </c>
      <c r="IC249" s="4" t="n">
        <v>96.3367770773166</v>
      </c>
      <c r="ID249" s="4" t="n">
        <v>124.795321384335</v>
      </c>
      <c r="IE249" s="4" t="n">
        <v>84.8441142806996</v>
      </c>
      <c r="IF249" s="4" t="n">
        <v>95.0854782010501</v>
      </c>
      <c r="IG249" s="4" t="n">
        <v>109.100835933673</v>
      </c>
      <c r="IH249" s="4" t="n">
        <v>98.9604724185844</v>
      </c>
      <c r="II249" s="4" t="n">
        <v>106.656889801388</v>
      </c>
      <c r="IJ249" s="4" t="n">
        <v>71.9442306195595</v>
      </c>
      <c r="IK249" s="4" t="n">
        <v>98.1739168906933</v>
      </c>
      <c r="IL249" s="4" t="n">
        <v>142.30675299842</v>
      </c>
      <c r="IM249" s="4" t="n">
        <v>79.1068024983338</v>
      </c>
      <c r="IN249" s="4" t="n">
        <v>101.015690789263</v>
      </c>
      <c r="IO249" s="4" t="n">
        <v>150.841721342196</v>
      </c>
      <c r="IP249" s="4" t="n">
        <v>86.2526535204586</v>
      </c>
      <c r="IQ249" s="4" t="n">
        <v>81.8663869553723</v>
      </c>
    </row>
    <row r="250" customFormat="false" ht="13" hidden="false" customHeight="false" outlineLevel="0" collapsed="false">
      <c r="B250" s="4" t="n">
        <v>95.0954142485591</v>
      </c>
      <c r="C250" s="4" t="n">
        <v>87.5038237747509</v>
      </c>
      <c r="D250" s="4" t="n">
        <v>56.585866543046</v>
      </c>
      <c r="E250" s="4" t="n">
        <v>82.9971670417882</v>
      </c>
      <c r="F250" s="4" t="n">
        <v>133.808956405196</v>
      </c>
      <c r="G250" s="4" t="n">
        <v>151.138452236737</v>
      </c>
      <c r="H250" s="4" t="n">
        <v>140.260570321431</v>
      </c>
      <c r="I250" s="4" t="n">
        <v>91.4442865771667</v>
      </c>
      <c r="J250" s="4" t="n">
        <v>139.793029445116</v>
      </c>
      <c r="K250" s="4" t="n">
        <v>70.0404967790269</v>
      </c>
      <c r="L250" s="4" t="n">
        <v>83.5650973689872</v>
      </c>
      <c r="M250" s="4" t="n">
        <v>83.9279399582813</v>
      </c>
      <c r="N250" s="4" t="n">
        <v>113.735632308459</v>
      </c>
      <c r="O250" s="4" t="n">
        <v>90.3185227477457</v>
      </c>
      <c r="P250" s="4" t="n">
        <v>62.580036407943</v>
      </c>
      <c r="Q250" s="4" t="n">
        <v>161.608409560782</v>
      </c>
      <c r="R250" s="4" t="n">
        <v>181.713438974166</v>
      </c>
      <c r="S250" s="4" t="n">
        <v>84.6733686099134</v>
      </c>
      <c r="T250" s="4" t="n">
        <v>134.202861201266</v>
      </c>
      <c r="U250" s="4" t="n">
        <v>88.3575521286821</v>
      </c>
      <c r="V250" s="4" t="n">
        <v>106.748372180556</v>
      </c>
      <c r="W250" s="4" t="n">
        <v>151.927033560722</v>
      </c>
      <c r="X250" s="4" t="n">
        <v>65.7981582031005</v>
      </c>
      <c r="Y250" s="4" t="n">
        <v>170.276373025908</v>
      </c>
      <c r="Z250" s="4" t="n">
        <v>133.920150101915</v>
      </c>
      <c r="AA250" s="4" t="n">
        <v>142.515313529629</v>
      </c>
      <c r="AB250" s="4" t="n">
        <v>130.768332934472</v>
      </c>
      <c r="AC250" s="4" t="n">
        <v>108.236528422362</v>
      </c>
      <c r="AD250" s="4" t="n">
        <v>119.610119426338</v>
      </c>
      <c r="AE250" s="4" t="n">
        <v>51.5804137940313</v>
      </c>
      <c r="AF250" s="4" t="n">
        <v>114.069856508488</v>
      </c>
      <c r="AG250" s="4" t="n">
        <v>117.64223537616</v>
      </c>
      <c r="AH250" s="4" t="n">
        <v>73.2160447007152</v>
      </c>
      <c r="AI250" s="4" t="n">
        <v>153.43319687892</v>
      </c>
      <c r="AJ250" s="4" t="n">
        <v>54.8970600214466</v>
      </c>
      <c r="AK250" s="4" t="n">
        <v>113.574211730805</v>
      </c>
      <c r="AL250" s="4" t="n">
        <v>140.93255582578</v>
      </c>
      <c r="AM250" s="4" t="n">
        <v>113.89068609839</v>
      </c>
      <c r="AN250" s="4" t="n">
        <v>91.7677065313603</v>
      </c>
      <c r="AO250" s="4" t="n">
        <v>90.9150714642101</v>
      </c>
      <c r="AP250" s="4" t="n">
        <v>88.461800238793</v>
      </c>
      <c r="AQ250" s="4" t="n">
        <v>98.4801979668211</v>
      </c>
      <c r="AR250" s="4" t="n">
        <v>91.5862209257261</v>
      </c>
      <c r="AS250" s="4" t="n">
        <v>86.0240922722574</v>
      </c>
      <c r="AT250" s="4" t="n">
        <v>131.796472685455</v>
      </c>
      <c r="AU250" s="4" t="n">
        <v>49.4699844409161</v>
      </c>
      <c r="AV250" s="4" t="n">
        <v>109.912376280058</v>
      </c>
      <c r="AW250" s="4" t="n">
        <v>97.6904590450678</v>
      </c>
      <c r="AX250" s="4" t="n">
        <v>124.367781942005</v>
      </c>
      <c r="AY250" s="4" t="n">
        <v>98.2800943304176</v>
      </c>
      <c r="AZ250" s="4" t="n">
        <v>100.442615583095</v>
      </c>
      <c r="BA250" s="4" t="n">
        <v>101.54210837428</v>
      </c>
      <c r="BB250" s="4" t="n">
        <v>162.870576993871</v>
      </c>
      <c r="BC250" s="4" t="n">
        <v>75.370977256913</v>
      </c>
      <c r="BD250" s="4" t="n">
        <v>121.275741837083</v>
      </c>
      <c r="BE250" s="4" t="n">
        <v>112.479510108159</v>
      </c>
      <c r="BF250" s="4" t="n">
        <v>126.721113893448</v>
      </c>
      <c r="BG250" s="4" t="n">
        <v>155.384520849916</v>
      </c>
      <c r="BH250" s="4" t="n">
        <v>139.650194742737</v>
      </c>
      <c r="BI250" s="4" t="n">
        <v>127.106626105699</v>
      </c>
      <c r="BJ250" s="4" t="n">
        <v>152.675098962826</v>
      </c>
      <c r="BK250" s="4" t="n">
        <v>153.709605501533</v>
      </c>
      <c r="BL250" s="4" t="n">
        <v>107.494411786566</v>
      </c>
      <c r="BM250" s="4" t="n">
        <v>106.04159443218</v>
      </c>
      <c r="BN250" s="4" t="n">
        <v>118.872890425563</v>
      </c>
      <c r="BO250" s="4" t="n">
        <v>133.437882009551</v>
      </c>
      <c r="BP250" s="4" t="n">
        <v>62.8165722185463</v>
      </c>
      <c r="BQ250" s="4" t="n">
        <v>98.5882725806653</v>
      </c>
      <c r="BR250" s="4" t="n">
        <v>152.367049334553</v>
      </c>
      <c r="BS250" s="4" t="n">
        <v>112.89466968547</v>
      </c>
      <c r="BT250" s="4" t="n">
        <v>86.6535039031368</v>
      </c>
      <c r="BU250" s="4" t="n">
        <v>114.146386583153</v>
      </c>
      <c r="BV250" s="4" t="n">
        <v>71.7777937849098</v>
      </c>
      <c r="BW250" s="4" t="n">
        <v>101.099841715901</v>
      </c>
      <c r="BX250" s="4" t="n">
        <v>90.6998869013285</v>
      </c>
      <c r="BY250" s="4" t="n">
        <v>54.8826543603332</v>
      </c>
      <c r="BZ250" s="4" t="n">
        <v>124.323471671884</v>
      </c>
      <c r="CA250" s="4" t="n">
        <v>134.963660178818</v>
      </c>
      <c r="CB250" s="4" t="n">
        <v>129.030617907173</v>
      </c>
      <c r="CC250" s="4" t="n">
        <v>122.839785043683</v>
      </c>
      <c r="CD250" s="4" t="n">
        <v>98.5295566494307</v>
      </c>
      <c r="CE250" s="4" t="n">
        <v>119.157434388047</v>
      </c>
      <c r="CF250" s="4" t="n">
        <v>125.093852986516</v>
      </c>
      <c r="CG250" s="4" t="n">
        <v>136.866622287506</v>
      </c>
      <c r="CH250" s="4" t="n">
        <v>38.5005879909477</v>
      </c>
      <c r="CI250" s="4" t="n">
        <v>133.231122185982</v>
      </c>
      <c r="CJ250" s="4" t="n">
        <v>110.466286812066</v>
      </c>
      <c r="CK250" s="4" t="n">
        <v>121.285099085708</v>
      </c>
      <c r="CL250" s="4" t="n">
        <v>82.8431422276515</v>
      </c>
      <c r="CM250" s="4" t="n">
        <v>150.56737067117</v>
      </c>
      <c r="CN250" s="4" t="n">
        <v>109.479595492278</v>
      </c>
      <c r="CO250" s="4" t="n">
        <v>49.1890740492045</v>
      </c>
      <c r="CP250" s="4" t="n">
        <v>84.4756123245395</v>
      </c>
      <c r="CQ250" s="4" t="n">
        <v>99.1423760456348</v>
      </c>
      <c r="CR250" s="4" t="n">
        <v>88.5051458441075</v>
      </c>
      <c r="CS250" s="4" t="n">
        <v>114.061110214241</v>
      </c>
      <c r="CT250" s="4" t="n">
        <v>134.801178469876</v>
      </c>
      <c r="CU250" s="4" t="n">
        <v>105.474853858242</v>
      </c>
      <c r="CV250" s="4" t="n">
        <v>92.4049962581611</v>
      </c>
      <c r="CW250" s="4" t="n">
        <v>101.490048630212</v>
      </c>
      <c r="CX250" s="4" t="n">
        <v>103.287347787071</v>
      </c>
      <c r="CY250" s="4" t="n">
        <v>86.2372831945385</v>
      </c>
      <c r="CZ250" s="4" t="n">
        <v>122.660164456675</v>
      </c>
      <c r="DA250" s="4" t="n">
        <v>80.7405588149641</v>
      </c>
      <c r="DB250" s="4" t="n">
        <v>128.884342566983</v>
      </c>
      <c r="DC250" s="4" t="n">
        <v>139.732770050191</v>
      </c>
      <c r="DD250" s="4" t="n">
        <v>142.038190316234</v>
      </c>
      <c r="DE250" s="4" t="n">
        <v>157.686725566604</v>
      </c>
      <c r="DF250" s="4" t="n">
        <v>152.500301699852</v>
      </c>
      <c r="DG250" s="4" t="n">
        <v>98.4990089305518</v>
      </c>
      <c r="DH250" s="4" t="n">
        <v>87.0857702030199</v>
      </c>
      <c r="DI250" s="4" t="n">
        <v>133.954170614098</v>
      </c>
      <c r="DJ250" s="4" t="n">
        <v>99.4793334626158</v>
      </c>
      <c r="DK250" s="4" t="n">
        <v>109.453613853484</v>
      </c>
      <c r="DL250" s="4" t="n">
        <v>138.290210298249</v>
      </c>
      <c r="DM250" s="4" t="n">
        <v>67.3989872943287</v>
      </c>
      <c r="DN250" s="4" t="n">
        <v>85.6375832397055</v>
      </c>
      <c r="DO250" s="4" t="n">
        <v>138.656525680847</v>
      </c>
      <c r="DP250" s="4" t="n">
        <v>86.5560084466728</v>
      </c>
      <c r="DQ250" s="4" t="n">
        <v>127.773884752495</v>
      </c>
      <c r="DR250" s="4" t="n">
        <v>104.375361067057</v>
      </c>
      <c r="DS250" s="4" t="n">
        <v>131.656982154406</v>
      </c>
      <c r="DT250" s="4" t="n">
        <v>131.281759700092</v>
      </c>
      <c r="DU250" s="4" t="n">
        <v>134.422033045349</v>
      </c>
      <c r="DV250" s="4" t="n">
        <v>129.362944933081</v>
      </c>
      <c r="DW250" s="4" t="n">
        <v>48.6092461893895</v>
      </c>
      <c r="DX250" s="4" t="n">
        <v>99.3517083086891</v>
      </c>
      <c r="DY250" s="4" t="n">
        <v>122.59800788763</v>
      </c>
      <c r="DZ250" s="4" t="n">
        <v>114.028311610813</v>
      </c>
      <c r="EA250" s="4" t="n">
        <v>73.5858328766176</v>
      </c>
      <c r="EB250" s="4" t="n">
        <v>115.274144053175</v>
      </c>
      <c r="EC250" s="4" t="n">
        <v>138.383139674628</v>
      </c>
      <c r="ED250" s="4" t="n">
        <v>80.4172031717576</v>
      </c>
      <c r="EE250" s="4" t="n">
        <v>154.625008092106</v>
      </c>
      <c r="EF250" s="4" t="n">
        <v>140.964068209465</v>
      </c>
      <c r="EG250" s="4" t="n">
        <v>138.098177690728</v>
      </c>
      <c r="EH250" s="4" t="n">
        <v>107.804873076856</v>
      </c>
      <c r="EI250" s="4" t="n">
        <v>59.4523358606671</v>
      </c>
      <c r="EJ250" s="4" t="n">
        <v>115.276330626737</v>
      </c>
      <c r="EK250" s="4" t="n">
        <v>118.71844759001</v>
      </c>
      <c r="EL250" s="4" t="n">
        <v>117.615321228053</v>
      </c>
      <c r="EM250" s="4" t="n">
        <v>104.017406112783</v>
      </c>
      <c r="EN250" s="4" t="n">
        <v>110.407860280274</v>
      </c>
      <c r="EO250" s="4" t="n">
        <v>99.8679004467553</v>
      </c>
      <c r="EP250" s="4" t="n">
        <v>76.2074059553106</v>
      </c>
      <c r="EQ250" s="4" t="n">
        <v>164.578419567656</v>
      </c>
      <c r="ER250" s="4" t="n">
        <v>112.271078198925</v>
      </c>
      <c r="ES250" s="4" t="n">
        <v>154.520052561137</v>
      </c>
      <c r="ET250" s="4" t="n">
        <v>119.754626214382</v>
      </c>
      <c r="EU250" s="4" t="n">
        <v>87.8642225465347</v>
      </c>
      <c r="EV250" s="4" t="n">
        <v>113.864447215648</v>
      </c>
      <c r="EW250" s="4" t="n">
        <v>44.4995168688911</v>
      </c>
      <c r="EX250" s="4" t="n">
        <v>127.550404072276</v>
      </c>
      <c r="EY250" s="4" t="n">
        <v>67.9165621186178</v>
      </c>
      <c r="EZ250" s="4" t="n">
        <v>110.104955530969</v>
      </c>
      <c r="FA250" s="4" t="n">
        <v>147.485781101654</v>
      </c>
      <c r="FB250" s="4" t="n">
        <v>108.94494610091</v>
      </c>
      <c r="FC250" s="4" t="n">
        <v>132.466464549203</v>
      </c>
      <c r="FD250" s="4" t="n">
        <v>116.556955313127</v>
      </c>
      <c r="FE250" s="4" t="n">
        <v>99.8655852512192</v>
      </c>
      <c r="FF250" s="4" t="n">
        <v>127.571369454075</v>
      </c>
      <c r="FG250" s="4" t="n">
        <v>118.539405801886</v>
      </c>
      <c r="FH250" s="4" t="n">
        <v>115.551806740037</v>
      </c>
      <c r="FI250" s="4" t="n">
        <v>90.4506175152767</v>
      </c>
      <c r="FJ250" s="4" t="n">
        <v>109.395219477185</v>
      </c>
      <c r="FK250" s="4" t="n">
        <v>92.6798292615905</v>
      </c>
      <c r="FL250" s="4" t="n">
        <v>85.5339782394657</v>
      </c>
      <c r="FM250" s="4" t="n">
        <v>93.7711224019188</v>
      </c>
      <c r="FN250" s="4" t="n">
        <v>109.159262465466</v>
      </c>
      <c r="FO250" s="4" t="n">
        <v>132.356878627161</v>
      </c>
      <c r="FP250" s="4" t="n">
        <v>111.373425440795</v>
      </c>
      <c r="FQ250" s="4" t="n">
        <v>41.418763342208</v>
      </c>
      <c r="FR250" s="4" t="n">
        <v>94.1345437900969</v>
      </c>
      <c r="FS250" s="4" t="n">
        <v>152.749571085903</v>
      </c>
      <c r="FT250" s="4" t="n">
        <v>109.107331343372</v>
      </c>
      <c r="FU250" s="4" t="n">
        <v>138.580703027041</v>
      </c>
      <c r="FV250" s="4" t="n">
        <v>167.621615477865</v>
      </c>
      <c r="FW250" s="4" t="n">
        <v>124.92944194796</v>
      </c>
      <c r="FX250" s="4" t="n">
        <v>90.3461121612173</v>
      </c>
      <c r="FY250" s="4" t="n">
        <v>120.873926789598</v>
      </c>
      <c r="FZ250" s="4" t="n">
        <v>145.454004085778</v>
      </c>
      <c r="GA250" s="4" t="n">
        <v>159.878315385456</v>
      </c>
      <c r="GB250" s="4" t="n">
        <v>116.139802095215</v>
      </c>
      <c r="GC250" s="4" t="n">
        <v>114.229540689491</v>
      </c>
      <c r="GD250" s="4" t="n">
        <v>97.0113028656562</v>
      </c>
      <c r="GE250" s="4" t="n">
        <v>156.610288264299</v>
      </c>
      <c r="GF250" s="4" t="n">
        <v>85.9869205217058</v>
      </c>
      <c r="GG250" s="4" t="n">
        <v>108.091249902473</v>
      </c>
      <c r="GH250" s="4" t="n">
        <v>123.987511075203</v>
      </c>
      <c r="GI250" s="4" t="n">
        <v>118.121352230155</v>
      </c>
      <c r="GJ250" s="4" t="n">
        <v>145.549120035719</v>
      </c>
      <c r="GK250" s="4" t="n">
        <v>59.1611357110173</v>
      </c>
      <c r="GL250" s="4" t="n">
        <v>83.6520458235646</v>
      </c>
      <c r="GM250" s="4" t="n">
        <v>104.567265052603</v>
      </c>
      <c r="GN250" s="4" t="n">
        <v>117.635514878007</v>
      </c>
      <c r="GO250" s="4" t="n">
        <v>106.698273921595</v>
      </c>
      <c r="GP250" s="4" t="n">
        <v>89.9919515551835</v>
      </c>
      <c r="GQ250" s="4" t="n">
        <v>131.77608610254</v>
      </c>
      <c r="GR250" s="4" t="n">
        <v>95.192266595152</v>
      </c>
      <c r="GS250" s="4" t="n">
        <v>168.790017491742</v>
      </c>
      <c r="GT250" s="4" t="n">
        <v>44.0488254712</v>
      </c>
      <c r="GU250" s="4" t="n">
        <v>113.587266861189</v>
      </c>
      <c r="GV250" s="4" t="n">
        <v>116.434764437611</v>
      </c>
      <c r="GW250" s="4" t="n">
        <v>105.658847592374</v>
      </c>
      <c r="GX250" s="4" t="n">
        <v>53.1169318981461</v>
      </c>
      <c r="GY250" s="4" t="n">
        <v>145.026078777526</v>
      </c>
      <c r="GZ250" s="4" t="n">
        <v>88.1569018488881</v>
      </c>
      <c r="HA250" s="4" t="n">
        <v>116.392576430065</v>
      </c>
      <c r="HB250" s="4" t="n">
        <v>92.344576085768</v>
      </c>
      <c r="HC250" s="4" t="n">
        <v>146.523431490488</v>
      </c>
      <c r="HD250" s="4" t="n">
        <v>82.2540535856922</v>
      </c>
      <c r="HE250" s="4" t="n">
        <v>126.842404415144</v>
      </c>
      <c r="HF250" s="4" t="n">
        <v>45.7883090506448</v>
      </c>
      <c r="HG250" s="4" t="n">
        <v>88.1831407316304</v>
      </c>
      <c r="HH250" s="4" t="n">
        <v>113.138376171137</v>
      </c>
      <c r="HI250" s="4" t="n">
        <v>95.5829558418662</v>
      </c>
      <c r="HJ250" s="4" t="n">
        <v>101.499116479395</v>
      </c>
      <c r="HK250" s="4" t="n">
        <v>83.2959558879173</v>
      </c>
      <c r="HL250" s="4" t="n">
        <v>74.6265775810747</v>
      </c>
      <c r="HM250" s="4" t="n">
        <v>209.637784066726</v>
      </c>
      <c r="HN250" s="4" t="n">
        <v>80.1277394187599</v>
      </c>
      <c r="HO250" s="4" t="n">
        <v>112.577294964065</v>
      </c>
      <c r="HP250" s="4" t="n">
        <v>105.770459310509</v>
      </c>
      <c r="HQ250" s="4" t="n">
        <v>159.117902273827</v>
      </c>
      <c r="HR250" s="4" t="n">
        <v>124.193274078472</v>
      </c>
      <c r="HS250" s="4" t="n">
        <v>112.620737035861</v>
      </c>
      <c r="HT250" s="4" t="n">
        <v>125.351418489905</v>
      </c>
      <c r="HU250" s="4" t="n">
        <v>122.935801347443</v>
      </c>
      <c r="HV250" s="4" t="n">
        <v>121.948981405681</v>
      </c>
      <c r="HW250" s="4" t="n">
        <v>81.9089608288414</v>
      </c>
      <c r="HX250" s="4" t="n">
        <v>60.0499135529253</v>
      </c>
      <c r="HY250" s="4" t="n">
        <v>93.3895653153746</v>
      </c>
      <c r="HZ250" s="4" t="n">
        <v>86.9774383452273</v>
      </c>
      <c r="IA250" s="4" t="n">
        <v>101.206630110003</v>
      </c>
      <c r="IB250" s="4" t="n">
        <v>101.892185232632</v>
      </c>
      <c r="IC250" s="4" t="n">
        <v>115.978188584599</v>
      </c>
      <c r="ID250" s="4" t="n">
        <v>97.0666103145737</v>
      </c>
      <c r="IE250" s="4" t="n">
        <v>101.181645291509</v>
      </c>
      <c r="IF250" s="4" t="n">
        <v>174.268799105912</v>
      </c>
      <c r="IG250" s="4" t="n">
        <v>131.572927694248</v>
      </c>
      <c r="IH250" s="4" t="n">
        <v>92.4994369427373</v>
      </c>
      <c r="II250" s="4" t="n">
        <v>102.377958273794</v>
      </c>
      <c r="IJ250" s="4" t="n">
        <v>85.9217091807727</v>
      </c>
      <c r="IK250" s="4" t="n">
        <v>62.20536059702</v>
      </c>
      <c r="IL250" s="4" t="n">
        <v>109.321615552434</v>
      </c>
      <c r="IM250" s="4" t="n">
        <v>89.2486451661262</v>
      </c>
      <c r="IN250" s="4" t="n">
        <v>145.260170770619</v>
      </c>
      <c r="IO250" s="4" t="n">
        <v>47.6137121088732</v>
      </c>
      <c r="IP250" s="4" t="n">
        <v>67.6197026021021</v>
      </c>
      <c r="IQ250" s="4" t="n">
        <v>69.8042825233591</v>
      </c>
    </row>
    <row r="251" customFormat="false" ht="13" hidden="false" customHeight="false" outlineLevel="0" collapsed="false">
      <c r="B251" s="4" t="n">
        <v>84.6313092243412</v>
      </c>
      <c r="C251" s="4" t="n">
        <v>97.4067511254168</v>
      </c>
      <c r="D251" s="4" t="n">
        <v>73.8616627003472</v>
      </c>
      <c r="E251" s="4" t="n">
        <v>124.173627071909</v>
      </c>
      <c r="F251" s="4" t="n">
        <v>118.709379740827</v>
      </c>
      <c r="G251" s="4" t="n">
        <v>89.1238175401389</v>
      </c>
      <c r="H251" s="4" t="n">
        <v>65.2468844215639</v>
      </c>
      <c r="I251" s="4" t="n">
        <v>115.256522842706</v>
      </c>
      <c r="J251" s="4" t="n">
        <v>120.367767165522</v>
      </c>
      <c r="K251" s="4" t="n">
        <v>107.479202238114</v>
      </c>
      <c r="L251" s="4" t="n">
        <v>110.241262668156</v>
      </c>
      <c r="M251" s="4" t="n">
        <v>85.9030589945098</v>
      </c>
      <c r="N251" s="4" t="n">
        <v>108.773878875188</v>
      </c>
      <c r="O251" s="4" t="n">
        <v>100.116687500404</v>
      </c>
      <c r="P251" s="4" t="n">
        <v>88.5743766217351</v>
      </c>
      <c r="Q251" s="4" t="n">
        <v>147.449381082948</v>
      </c>
      <c r="R251" s="4" t="n">
        <v>89.1976465533452</v>
      </c>
      <c r="S251" s="4" t="n">
        <v>106.746185606995</v>
      </c>
      <c r="T251" s="4" t="n">
        <v>83.487924184451</v>
      </c>
      <c r="U251" s="4" t="n">
        <v>115.216907274644</v>
      </c>
      <c r="V251" s="4" t="n">
        <v>94.8786862219868</v>
      </c>
      <c r="W251" s="4" t="n">
        <v>105.106255435601</v>
      </c>
      <c r="X251" s="4" t="n">
        <v>90.3956316212947</v>
      </c>
      <c r="Y251" s="4" t="n">
        <v>116.454765154604</v>
      </c>
      <c r="Z251" s="4" t="n">
        <v>163.311493121521</v>
      </c>
      <c r="AA251" s="4" t="n">
        <v>137.784468695589</v>
      </c>
      <c r="AB251" s="4" t="n">
        <v>95.6371378485093</v>
      </c>
      <c r="AC251" s="4" t="n">
        <v>97.229735133387</v>
      </c>
      <c r="AD251" s="4" t="n">
        <v>96.6036355183439</v>
      </c>
      <c r="AE251" s="4" t="n">
        <v>94.7862713335047</v>
      </c>
      <c r="AF251" s="4" t="n">
        <v>110.371074395645</v>
      </c>
      <c r="AG251" s="4" t="n">
        <v>117.306146157505</v>
      </c>
      <c r="AH251" s="4" t="n">
        <v>76.1099748098337</v>
      </c>
      <c r="AI251" s="4" t="n">
        <v>120.316897174715</v>
      </c>
      <c r="AJ251" s="4" t="n">
        <v>92.8231784518664</v>
      </c>
      <c r="AK251" s="4" t="n">
        <v>95.8901051163201</v>
      </c>
      <c r="AL251" s="4" t="n">
        <v>63.3812226854025</v>
      </c>
      <c r="AM251" s="4" t="n">
        <v>133.462288029161</v>
      </c>
      <c r="AN251" s="4" t="n">
        <v>47.7119792971826</v>
      </c>
      <c r="AO251" s="4" t="n">
        <v>128.547674549444</v>
      </c>
      <c r="AP251" s="4" t="n">
        <v>146.344839879274</v>
      </c>
      <c r="AQ251" s="4" t="n">
        <v>125.941471796671</v>
      </c>
      <c r="AR251" s="4" t="n">
        <v>162.262195055778</v>
      </c>
      <c r="AS251" s="4" t="n">
        <v>130.658039591572</v>
      </c>
      <c r="AT251" s="4" t="n">
        <v>150.731492310283</v>
      </c>
      <c r="AU251" s="4" t="n">
        <v>92.4705613095233</v>
      </c>
      <c r="AV251" s="4" t="n">
        <v>83.0721536527625</v>
      </c>
      <c r="AW251" s="4" t="n">
        <v>100.723911840729</v>
      </c>
      <c r="AX251" s="4" t="n">
        <v>81.9089608288414</v>
      </c>
      <c r="AY251" s="4" t="n">
        <v>103.327413532043</v>
      </c>
      <c r="AZ251" s="4" t="n">
        <v>54.4723502625493</v>
      </c>
      <c r="BA251" s="4" t="n">
        <v>129.530153499576</v>
      </c>
      <c r="BB251" s="4" t="n">
        <v>141.38504793111</v>
      </c>
      <c r="BC251" s="4" t="n">
        <v>104.27603274746</v>
      </c>
      <c r="BD251" s="4" t="n">
        <v>104.487905294505</v>
      </c>
      <c r="BE251" s="4" t="n">
        <v>109.840958928868</v>
      </c>
      <c r="BF251" s="4" t="n">
        <v>136.508667333232</v>
      </c>
      <c r="BG251" s="4" t="n">
        <v>122.112395623936</v>
      </c>
      <c r="BH251" s="4" t="n">
        <v>146.384455447336</v>
      </c>
      <c r="BI251" s="4" t="n">
        <v>151.232217655949</v>
      </c>
      <c r="BJ251" s="4" t="n">
        <v>126.382162835866</v>
      </c>
      <c r="BK251" s="4" t="n">
        <v>117.447180152245</v>
      </c>
      <c r="BL251" s="4" t="n">
        <v>132.995422418211</v>
      </c>
      <c r="BM251" s="4" t="n">
        <v>93.1214528100986</v>
      </c>
      <c r="BN251" s="4" t="n">
        <v>94.7887794620021</v>
      </c>
      <c r="BO251" s="4" t="n">
        <v>107.91773885924</v>
      </c>
      <c r="BP251" s="4" t="n">
        <v>138.613180075533</v>
      </c>
      <c r="BQ251" s="4" t="n">
        <v>125.698569198344</v>
      </c>
      <c r="BR251" s="4" t="n">
        <v>114.170438892334</v>
      </c>
      <c r="BS251" s="4" t="n">
        <v>106.273081830294</v>
      </c>
      <c r="BT251" s="4" t="n">
        <v>93.1602001798345</v>
      </c>
      <c r="BU251" s="4" t="n">
        <v>139.470895710665</v>
      </c>
      <c r="BV251" s="4" t="n">
        <v>123.381830198568</v>
      </c>
      <c r="BW251" s="4" t="n">
        <v>121.837916330936</v>
      </c>
      <c r="BX251" s="4" t="n">
        <v>127.671212261568</v>
      </c>
      <c r="BY251" s="4" t="n">
        <v>138.436839348868</v>
      </c>
      <c r="BZ251" s="4" t="n">
        <v>142.844264228714</v>
      </c>
      <c r="CA251" s="4" t="n">
        <v>141.497463536584</v>
      </c>
      <c r="CB251" s="4" t="n">
        <v>77.6308653440799</v>
      </c>
      <c r="CC251" s="4" t="n">
        <v>116.986681329019</v>
      </c>
      <c r="CD251" s="4" t="n">
        <v>152.313928459197</v>
      </c>
      <c r="CE251" s="4" t="n">
        <v>79.6010324343007</v>
      </c>
      <c r="CF251" s="4" t="n">
        <v>133.297876990605</v>
      </c>
      <c r="CG251" s="4" t="n">
        <v>94.6009270686437</v>
      </c>
      <c r="CH251" s="4" t="n">
        <v>120.097500242178</v>
      </c>
      <c r="CI251" s="4" t="n">
        <v>106.748372180556</v>
      </c>
      <c r="CJ251" s="4" t="n">
        <v>22.1295831113457</v>
      </c>
      <c r="CK251" s="4" t="n">
        <v>126.198265568215</v>
      </c>
      <c r="CL251" s="4" t="n">
        <v>136.525452500869</v>
      </c>
      <c r="CM251" s="4" t="n">
        <v>105.921397197264</v>
      </c>
      <c r="CN251" s="4" t="n">
        <v>84.8954987594033</v>
      </c>
      <c r="CO251" s="4" t="n">
        <v>113.914706252077</v>
      </c>
      <c r="CP251" s="4" t="n">
        <v>87.8936126676456</v>
      </c>
      <c r="CQ251" s="4" t="n">
        <v>89.7298842826962</v>
      </c>
      <c r="CR251" s="4" t="n">
        <v>177.193662799832</v>
      </c>
      <c r="CS251" s="4" t="n">
        <v>88.3227598846537</v>
      </c>
      <c r="CT251" s="4" t="n">
        <v>138.322301480819</v>
      </c>
      <c r="CU251" s="4" t="n">
        <v>123.609748336899</v>
      </c>
      <c r="CV251" s="4" t="n">
        <v>107.991471405966</v>
      </c>
      <c r="CW251" s="4" t="n">
        <v>96.2515971748849</v>
      </c>
      <c r="CX251" s="4" t="n">
        <v>86.0179184174945</v>
      </c>
      <c r="CY251" s="4" t="n">
        <v>135.550369314254</v>
      </c>
      <c r="CZ251" s="4" t="n">
        <v>111.713630562625</v>
      </c>
      <c r="DA251" s="4" t="n">
        <v>94.5707652156875</v>
      </c>
      <c r="DB251" s="4" t="n">
        <v>147.689839863765</v>
      </c>
      <c r="DC251" s="4" t="n">
        <v>145.222613154144</v>
      </c>
      <c r="DD251" s="4" t="n">
        <v>156.096572099236</v>
      </c>
      <c r="DE251" s="4" t="n">
        <v>109.146271646069</v>
      </c>
      <c r="DF251" s="4" t="n">
        <v>68.1313608155767</v>
      </c>
      <c r="DG251" s="4" t="n">
        <v>143.45058821522</v>
      </c>
      <c r="DH251" s="4" t="n">
        <v>79.442505851066</v>
      </c>
      <c r="DI251" s="4" t="n">
        <v>39.1169444914431</v>
      </c>
      <c r="DJ251" s="4" t="n">
        <v>54.2325989025903</v>
      </c>
      <c r="DK251" s="4" t="n">
        <v>124.949346198472</v>
      </c>
      <c r="DL251" s="4" t="n">
        <v>142.28180033542</v>
      </c>
      <c r="DM251" s="4" t="n">
        <v>120.969525071943</v>
      </c>
      <c r="DN251" s="4" t="n">
        <v>131.416973550498</v>
      </c>
      <c r="DO251" s="4" t="n">
        <v>72.0934964206498</v>
      </c>
      <c r="DP251" s="4" t="n">
        <v>80.0065132080511</v>
      </c>
      <c r="DQ251" s="4" t="n">
        <v>105.790170628059</v>
      </c>
      <c r="DR251" s="4" t="n">
        <v>129.229178079885</v>
      </c>
      <c r="DS251" s="4" t="n">
        <v>104.46362789687</v>
      </c>
      <c r="DT251" s="4" t="n">
        <v>113.273397088581</v>
      </c>
      <c r="DU251" s="4" t="n">
        <v>135.936749724832</v>
      </c>
      <c r="DV251" s="4" t="n">
        <v>81.0345243370597</v>
      </c>
      <c r="DW251" s="4" t="n">
        <v>97.9965793437279</v>
      </c>
      <c r="DX251" s="4" t="n">
        <v>78.9570865203336</v>
      </c>
      <c r="DY251" s="4" t="n">
        <v>81.7062525974598</v>
      </c>
      <c r="DZ251" s="4" t="n">
        <v>116.436983166667</v>
      </c>
      <c r="EA251" s="4" t="n">
        <v>110.027042770081</v>
      </c>
      <c r="EB251" s="4" t="n">
        <v>93.2840309855214</v>
      </c>
      <c r="EC251" s="4" t="n">
        <v>119.244125598676</v>
      </c>
      <c r="ED251" s="4" t="n">
        <v>89.8304666665416</v>
      </c>
      <c r="EE251" s="4" t="n">
        <v>101.476479011931</v>
      </c>
      <c r="EF251" s="4" t="n">
        <v>103.491921037079</v>
      </c>
      <c r="EG251" s="4" t="n">
        <v>65.849478370817</v>
      </c>
      <c r="EH251" s="4" t="n">
        <v>88.2646227523031</v>
      </c>
      <c r="EI251" s="4" t="n">
        <v>97.8496287381736</v>
      </c>
      <c r="EJ251" s="4" t="n">
        <v>88.741231477801</v>
      </c>
      <c r="EK251" s="4" t="n">
        <v>140.853967799527</v>
      </c>
      <c r="EL251" s="4" t="n">
        <v>106.489070280515</v>
      </c>
      <c r="EM251" s="4" t="n">
        <v>142.35665832442</v>
      </c>
      <c r="EN251" s="4" t="n">
        <v>89.0214344486543</v>
      </c>
      <c r="EO251" s="4" t="n">
        <v>118.017682918928</v>
      </c>
      <c r="EP251" s="4" t="n">
        <v>119.420048303924</v>
      </c>
      <c r="EQ251" s="4" t="n">
        <v>108.208360210006</v>
      </c>
      <c r="ER251" s="4" t="n">
        <v>76.2647070448287</v>
      </c>
      <c r="ES251" s="4" t="n">
        <v>101.799706033163</v>
      </c>
      <c r="ET251" s="4" t="n">
        <v>121.149338591912</v>
      </c>
      <c r="EU251" s="4" t="n">
        <v>127.036559285239</v>
      </c>
      <c r="EV251" s="4" t="n">
        <v>173.736818620509</v>
      </c>
      <c r="EW251" s="4" t="n">
        <v>107.046582227802</v>
      </c>
      <c r="EX251" s="4" t="n">
        <v>74.2353738464635</v>
      </c>
      <c r="EY251" s="4" t="n">
        <v>86.5285476551753</v>
      </c>
      <c r="EZ251" s="4" t="n">
        <v>136.575872314766</v>
      </c>
      <c r="FA251" s="4" t="n">
        <v>104.970044764895</v>
      </c>
      <c r="FB251" s="4" t="n">
        <v>71.0144223678731</v>
      </c>
      <c r="FC251" s="4" t="n">
        <v>144.010093803107</v>
      </c>
      <c r="FD251" s="4" t="n">
        <v>88.9672524420112</v>
      </c>
      <c r="FE251" s="4" t="n">
        <v>102.631182785553</v>
      </c>
      <c r="FF251" s="4" t="n">
        <v>72.9012424187948</v>
      </c>
      <c r="FG251" s="4" t="n">
        <v>108.34707900921</v>
      </c>
      <c r="FH251" s="4" t="n">
        <v>139.612765748237</v>
      </c>
      <c r="FI251" s="4" t="n">
        <v>91.6957425367804</v>
      </c>
      <c r="FJ251" s="4" t="n">
        <v>82.5154134373213</v>
      </c>
      <c r="FK251" s="4" t="n">
        <v>107.366207833755</v>
      </c>
      <c r="FL251" s="4" t="n">
        <v>113.500061162663</v>
      </c>
      <c r="FM251" s="4" t="n">
        <v>127.82401516695</v>
      </c>
      <c r="FN251" s="4" t="n">
        <v>167.247325532865</v>
      </c>
      <c r="FO251" s="4" t="n">
        <v>91.2209988299088</v>
      </c>
      <c r="FP251" s="4" t="n">
        <v>120.964830369883</v>
      </c>
      <c r="FQ251" s="4" t="n">
        <v>88.0049992973261</v>
      </c>
      <c r="FR251" s="4" t="n">
        <v>85.0139595976663</v>
      </c>
      <c r="FS251" s="4" t="n">
        <v>90.9883859895194</v>
      </c>
      <c r="FT251" s="4" t="n">
        <v>101.345027354271</v>
      </c>
      <c r="FU251" s="4" t="n">
        <v>53.1007255293935</v>
      </c>
      <c r="FV251" s="4" t="n">
        <v>122.036572970129</v>
      </c>
      <c r="FW251" s="4" t="n">
        <v>85.4142311814604</v>
      </c>
      <c r="FX251" s="4" t="n">
        <v>139.441119723631</v>
      </c>
      <c r="FY251" s="4" t="n">
        <v>80.5923219896675</v>
      </c>
      <c r="FZ251" s="4" t="n">
        <v>141.874325921069</v>
      </c>
      <c r="GA251" s="4" t="n">
        <v>117.637765762556</v>
      </c>
      <c r="GB251" s="4" t="n">
        <v>119.715589445204</v>
      </c>
      <c r="GC251" s="4" t="n">
        <v>80.7848047740981</v>
      </c>
      <c r="GD251" s="4" t="n">
        <v>73.4914886585221</v>
      </c>
      <c r="GE251" s="4" t="n">
        <v>127.12743071003</v>
      </c>
      <c r="GF251" s="4" t="n">
        <v>98.8015278139335</v>
      </c>
      <c r="GG251" s="4" t="n">
        <v>84.2897535717816</v>
      </c>
      <c r="GH251" s="4" t="n">
        <v>132.603189707806</v>
      </c>
      <c r="GI251" s="4" t="n">
        <v>126.065913556736</v>
      </c>
      <c r="GJ251" s="4" t="n">
        <v>89.9057426769579</v>
      </c>
      <c r="GK251" s="4" t="n">
        <v>138.436839348868</v>
      </c>
      <c r="GL251" s="4" t="n">
        <v>119.33547935587</v>
      </c>
      <c r="GM251" s="4" t="n">
        <v>111.195798494388</v>
      </c>
      <c r="GN251" s="4" t="n">
        <v>91.5862209257261</v>
      </c>
      <c r="GO251" s="4" t="n">
        <v>146.814245774215</v>
      </c>
      <c r="GP251" s="4" t="n">
        <v>123.877603598226</v>
      </c>
      <c r="GQ251" s="4" t="n">
        <v>88.6895254441618</v>
      </c>
      <c r="GR251" s="4" t="n">
        <v>112.307992705528</v>
      </c>
      <c r="GS251" s="4" t="n">
        <v>110.03353817978</v>
      </c>
      <c r="GT251" s="4" t="n">
        <v>91.6850669129195</v>
      </c>
      <c r="GU251" s="4" t="n">
        <v>92.344576085768</v>
      </c>
      <c r="GV251" s="4" t="n">
        <v>131.368032889305</v>
      </c>
      <c r="GW251" s="4" t="n">
        <v>146.683372915439</v>
      </c>
      <c r="GX251" s="4" t="n">
        <v>122.41665090397</v>
      </c>
      <c r="GY251" s="4" t="n">
        <v>92.1046961038348</v>
      </c>
      <c r="GZ251" s="4" t="n">
        <v>113.323527503036</v>
      </c>
      <c r="HA251" s="4" t="n">
        <v>105.70482994816</v>
      </c>
      <c r="HB251" s="4" t="n">
        <v>129.969140297613</v>
      </c>
      <c r="HC251" s="4" t="n">
        <v>151.592359183784</v>
      </c>
      <c r="HD251" s="4" t="n">
        <v>142.050473714773</v>
      </c>
      <c r="HE251" s="4" t="n">
        <v>123.685120813795</v>
      </c>
      <c r="HF251" s="4" t="n">
        <v>90.2246930175471</v>
      </c>
      <c r="HG251" s="4" t="n">
        <v>135.517827954775</v>
      </c>
      <c r="HH251" s="4" t="n">
        <v>81.4084927271244</v>
      </c>
      <c r="HI251" s="4" t="n">
        <v>109.535867606002</v>
      </c>
      <c r="HJ251" s="4" t="n">
        <v>122.837373381666</v>
      </c>
      <c r="HK251" s="4" t="n">
        <v>93.6050392776983</v>
      </c>
      <c r="HL251" s="4" t="n">
        <v>145.058748758979</v>
      </c>
      <c r="HM251" s="4" t="n">
        <v>163.401271259531</v>
      </c>
      <c r="HN251" s="4" t="n">
        <v>91.8156182167598</v>
      </c>
      <c r="HO251" s="4" t="n">
        <v>109.784718970638</v>
      </c>
      <c r="HP251" s="4" t="n">
        <v>74.6832355607216</v>
      </c>
      <c r="HQ251" s="4" t="n">
        <v>180.489986755319</v>
      </c>
      <c r="HR251" s="4" t="n">
        <v>84.6895106676789</v>
      </c>
      <c r="HS251" s="4" t="n">
        <v>141.553799961296</v>
      </c>
      <c r="HT251" s="4" t="n">
        <v>52.7693953237849</v>
      </c>
      <c r="HU251" s="4" t="n">
        <v>99.398140841385</v>
      </c>
      <c r="HV251" s="4" t="n">
        <v>127.422039341997</v>
      </c>
      <c r="HW251" s="4" t="n">
        <v>123.084906371066</v>
      </c>
      <c r="HX251" s="4" t="n">
        <v>148.862872268714</v>
      </c>
      <c r="HY251" s="4" t="n">
        <v>77.5683550646056</v>
      </c>
      <c r="HZ251" s="4" t="n">
        <v>140.333563291805</v>
      </c>
      <c r="IA251" s="4" t="n">
        <v>97.5761784209672</v>
      </c>
      <c r="IB251" s="4" t="n">
        <v>118.632270867278</v>
      </c>
      <c r="IC251" s="4" t="n">
        <v>99.5002023779341</v>
      </c>
      <c r="ID251" s="4" t="n">
        <v>109.947007746619</v>
      </c>
      <c r="IE251" s="4" t="n">
        <v>39.4616513823712</v>
      </c>
      <c r="IF251" s="4" t="n">
        <v>121.177410337787</v>
      </c>
      <c r="IG251" s="4" t="n">
        <v>121.649227894745</v>
      </c>
      <c r="IH251" s="4" t="n">
        <v>92.4259937954537</v>
      </c>
      <c r="II251" s="4" t="n">
        <v>74.4127435489224</v>
      </c>
      <c r="IJ251" s="4" t="n">
        <v>105.803290069431</v>
      </c>
      <c r="IK251" s="4" t="n">
        <v>137.442977354016</v>
      </c>
      <c r="IL251" s="4" t="n">
        <v>134.262220242372</v>
      </c>
      <c r="IM251" s="4" t="n">
        <v>94.1142858291562</v>
      </c>
      <c r="IN251" s="4" t="n">
        <v>116.699275527609</v>
      </c>
      <c r="IO251" s="4" t="n">
        <v>64.8953605660017</v>
      </c>
      <c r="IP251" s="4" t="n">
        <v>109.213412316615</v>
      </c>
      <c r="IQ251" s="4" t="n">
        <v>109.533713187934</v>
      </c>
    </row>
    <row r="252" customFormat="false" ht="13" hidden="false" customHeight="false" outlineLevel="0" collapsed="false">
      <c r="B252" s="4" t="n">
        <v>126.553905326953</v>
      </c>
      <c r="C252" s="4" t="n">
        <v>132.115197937589</v>
      </c>
      <c r="D252" s="4" t="n">
        <v>126.109130540076</v>
      </c>
      <c r="E252" s="4" t="n">
        <v>128.876239382607</v>
      </c>
      <c r="F252" s="4" t="n">
        <v>128.03032481361</v>
      </c>
      <c r="G252" s="4" t="n">
        <v>154.640056863091</v>
      </c>
      <c r="H252" s="4" t="n">
        <v>108.145464064609</v>
      </c>
      <c r="I252" s="4" t="n">
        <v>76.7316691222595</v>
      </c>
      <c r="J252" s="4" t="n">
        <v>79.7317766711024</v>
      </c>
      <c r="K252" s="4" t="n">
        <v>109.687319980654</v>
      </c>
      <c r="L252" s="4" t="n">
        <v>105.630389980576</v>
      </c>
      <c r="M252" s="4" t="n">
        <v>122.672126300278</v>
      </c>
      <c r="N252" s="4" t="n">
        <v>88.4039203503909</v>
      </c>
      <c r="O252" s="4" t="n">
        <v>166.736696295184</v>
      </c>
      <c r="P252" s="4" t="n">
        <v>94.5607327016978</v>
      </c>
      <c r="Q252" s="4" t="n">
        <v>128.795207538844</v>
      </c>
      <c r="R252" s="4" t="n">
        <v>122.868564210416</v>
      </c>
      <c r="S252" s="4" t="n">
        <v>75.3251878340882</v>
      </c>
      <c r="T252" s="4" t="n">
        <v>110.087623719942</v>
      </c>
      <c r="U252" s="4" t="n">
        <v>104.110303333669</v>
      </c>
      <c r="V252" s="4" t="n">
        <v>116.639209065645</v>
      </c>
      <c r="W252" s="4" t="n">
        <v>68.6547879396932</v>
      </c>
      <c r="X252" s="4" t="n">
        <v>91.5085975642802</v>
      </c>
      <c r="Y252" s="4" t="n">
        <v>108.5442564957</v>
      </c>
      <c r="Z252" s="4" t="n">
        <v>94.5180302062545</v>
      </c>
      <c r="AA252" s="4" t="n">
        <v>111.876208738048</v>
      </c>
      <c r="AB252" s="4" t="n">
        <v>134.893496891877</v>
      </c>
      <c r="AC252" s="4" t="n">
        <v>133.064749662319</v>
      </c>
      <c r="AD252" s="4" t="n">
        <v>158.457042570249</v>
      </c>
      <c r="AE252" s="4" t="n">
        <v>203.258134145071</v>
      </c>
      <c r="AF252" s="4" t="n">
        <v>148.774123106498</v>
      </c>
      <c r="AG252" s="4" t="n">
        <v>98.1833706057989</v>
      </c>
      <c r="AH252" s="4" t="n">
        <v>113.962778714944</v>
      </c>
      <c r="AI252" s="4" t="n">
        <v>124.805225276351</v>
      </c>
      <c r="AJ252" s="4" t="n">
        <v>116.239516280735</v>
      </c>
      <c r="AK252" s="4" t="n">
        <v>136.693882976119</v>
      </c>
      <c r="AL252" s="4" t="n">
        <v>46.0697339302533</v>
      </c>
      <c r="AM252" s="4" t="n">
        <v>101.077107781956</v>
      </c>
      <c r="AN252" s="4" t="n">
        <v>150.531099274438</v>
      </c>
      <c r="AO252" s="4" t="n">
        <v>86.9322277212865</v>
      </c>
      <c r="AP252" s="4" t="n">
        <v>71.4297427226518</v>
      </c>
      <c r="AQ252" s="4" t="n">
        <v>95.799362313503</v>
      </c>
      <c r="AR252" s="4" t="n">
        <v>83.4375686815412</v>
      </c>
      <c r="AS252" s="4" t="n">
        <v>147.232138568479</v>
      </c>
      <c r="AT252" s="4" t="n">
        <v>156.088340292886</v>
      </c>
      <c r="AU252" s="4" t="n">
        <v>49.0354994119775</v>
      </c>
      <c r="AV252" s="4" t="n">
        <v>133.392156897714</v>
      </c>
      <c r="AW252" s="4" t="n">
        <v>82.0150096465915</v>
      </c>
      <c r="AX252" s="4" t="n">
        <v>146.315256825202</v>
      </c>
      <c r="AY252" s="4" t="n">
        <v>133.300899607</v>
      </c>
      <c r="AZ252" s="4" t="n">
        <v>126.346373771538</v>
      </c>
      <c r="BA252" s="4" t="n">
        <v>93.4358049151092</v>
      </c>
      <c r="BB252" s="4" t="n">
        <v>88.6549904440818</v>
      </c>
      <c r="BC252" s="4" t="n">
        <v>121.606846954237</v>
      </c>
      <c r="BD252" s="4" t="n">
        <v>111.213130305415</v>
      </c>
      <c r="BE252" s="4" t="n">
        <v>82.039705065643</v>
      </c>
      <c r="BF252" s="4" t="n">
        <v>119.048041398967</v>
      </c>
      <c r="BG252" s="4" t="n">
        <v>132.728467510703</v>
      </c>
      <c r="BH252" s="4" t="n">
        <v>127.584488895446</v>
      </c>
      <c r="BI252" s="4" t="n">
        <v>156.70315332969</v>
      </c>
      <c r="BJ252" s="4" t="n">
        <v>88.4819938887466</v>
      </c>
      <c r="BK252" s="4" t="n">
        <v>70.69299605428</v>
      </c>
      <c r="BL252" s="4" t="n">
        <v>62.3937917892624</v>
      </c>
      <c r="BM252" s="4" t="n">
        <v>78.4099286419723</v>
      </c>
      <c r="BN252" s="4" t="n">
        <v>116.448076811944</v>
      </c>
      <c r="BO252" s="4" t="n">
        <v>145.520501646454</v>
      </c>
      <c r="BP252" s="4" t="n">
        <v>111.958623268034</v>
      </c>
      <c r="BQ252" s="4" t="n">
        <v>153.91064164725</v>
      </c>
      <c r="BR252" s="4" t="n">
        <v>131.172784732428</v>
      </c>
      <c r="BS252" s="4" t="n">
        <v>115.285141231971</v>
      </c>
      <c r="BT252" s="4" t="n">
        <v>123.561193541628</v>
      </c>
      <c r="BU252" s="4" t="n">
        <v>103.465264132921</v>
      </c>
      <c r="BV252" s="4" t="n">
        <v>132.713547361693</v>
      </c>
      <c r="BW252" s="4" t="n">
        <v>141.00741381478</v>
      </c>
      <c r="BX252" s="4" t="n">
        <v>111.317089016084</v>
      </c>
      <c r="BY252" s="4" t="n">
        <v>149.182304941707</v>
      </c>
      <c r="BZ252" s="4" t="n">
        <v>113.936539832202</v>
      </c>
      <c r="CA252" s="4" t="n">
        <v>133.137228144796</v>
      </c>
      <c r="CB252" s="4" t="n">
        <v>96.8476314034524</v>
      </c>
      <c r="CC252" s="4" t="n">
        <v>114.452828436749</v>
      </c>
      <c r="CD252" s="4" t="n">
        <v>126.679890550708</v>
      </c>
      <c r="CE252" s="4" t="n">
        <v>78.3006642748666</v>
      </c>
      <c r="CF252" s="4" t="n">
        <v>103.713922564595</v>
      </c>
      <c r="CG252" s="4" t="n">
        <v>87.837726419844</v>
      </c>
      <c r="CH252" s="4" t="n">
        <v>101.422104072326</v>
      </c>
      <c r="CI252" s="4" t="n">
        <v>194.898734796116</v>
      </c>
      <c r="CJ252" s="4" t="n">
        <v>113.993358589317</v>
      </c>
      <c r="CK252" s="4" t="n">
        <v>117.163054211178</v>
      </c>
      <c r="CL252" s="4" t="n">
        <v>75.4441631602481</v>
      </c>
      <c r="CM252" s="4" t="n">
        <v>128.378986830245</v>
      </c>
      <c r="CN252" s="4" t="n">
        <v>92.0358833476234</v>
      </c>
      <c r="CO252" s="4" t="n">
        <v>88.4502242611126</v>
      </c>
      <c r="CP252" s="4" t="n">
        <v>98.4025746053752</v>
      </c>
      <c r="CQ252" s="4" t="n">
        <v>121.224228736405</v>
      </c>
      <c r="CR252" s="4" t="n">
        <v>124.456466793234</v>
      </c>
      <c r="CS252" s="4" t="n">
        <v>112.579449382134</v>
      </c>
      <c r="CT252" s="4" t="n">
        <v>109.012054615963</v>
      </c>
      <c r="CU252" s="4" t="n">
        <v>120.021452499916</v>
      </c>
      <c r="CV252" s="4" t="n">
        <v>103.365228392466</v>
      </c>
      <c r="CW252" s="4" t="n">
        <v>78.4623420964698</v>
      </c>
      <c r="CX252" s="4" t="n">
        <v>137.58883467279</v>
      </c>
      <c r="CY252" s="4" t="n">
        <v>103.578547936721</v>
      </c>
      <c r="CZ252" s="4" t="n">
        <v>118.732081519278</v>
      </c>
      <c r="DA252" s="4" t="n">
        <v>98.7476995177195</v>
      </c>
      <c r="DB252" s="4" t="n">
        <v>121.231238634001</v>
      </c>
      <c r="DC252" s="4" t="n">
        <v>97.5165942914066</v>
      </c>
      <c r="DD252" s="4" t="n">
        <v>92.950514206351</v>
      </c>
      <c r="DE252" s="4" t="n">
        <v>72.013686485642</v>
      </c>
      <c r="DF252" s="4" t="n">
        <v>108.212669046143</v>
      </c>
      <c r="DG252" s="4" t="n">
        <v>107.011789983773</v>
      </c>
      <c r="DH252" s="4" t="n">
        <v>112.803315928276</v>
      </c>
      <c r="DI252" s="4" t="n">
        <v>93.8042747157758</v>
      </c>
      <c r="DJ252" s="4" t="n">
        <v>59.6010228628734</v>
      </c>
      <c r="DK252" s="4" t="n">
        <v>152.621206355625</v>
      </c>
      <c r="DL252" s="4" t="n">
        <v>66.6299565104259</v>
      </c>
      <c r="DM252" s="4" t="n">
        <v>124.817637296864</v>
      </c>
      <c r="DN252" s="4" t="n">
        <v>140.329704632578</v>
      </c>
      <c r="DO252" s="4" t="n">
        <v>91.8688034031027</v>
      </c>
      <c r="DP252" s="4" t="n">
        <v>117.171993438386</v>
      </c>
      <c r="DQ252" s="4" t="n">
        <v>116.348201848957</v>
      </c>
      <c r="DR252" s="4" t="n">
        <v>144.220519352942</v>
      </c>
      <c r="DS252" s="4" t="n">
        <v>117.073726250077</v>
      </c>
      <c r="DT252" s="4" t="n">
        <v>95.9537729935624</v>
      </c>
      <c r="DU252" s="4" t="n">
        <v>148.857341523823</v>
      </c>
      <c r="DV252" s="4" t="n">
        <v>88.6204554440019</v>
      </c>
      <c r="DW252" s="4" t="n">
        <v>121.613889007326</v>
      </c>
      <c r="DX252" s="4" t="n">
        <v>102.34429147204</v>
      </c>
      <c r="DY252" s="4" t="n">
        <v>113.949659273573</v>
      </c>
      <c r="DZ252" s="4" t="n">
        <v>100.91549427134</v>
      </c>
      <c r="EA252" s="4" t="n">
        <v>94.4148753829245</v>
      </c>
      <c r="EB252" s="4" t="n">
        <v>96.4485174174263</v>
      </c>
      <c r="EC252" s="4" t="n">
        <v>94.9111632704791</v>
      </c>
      <c r="ED252" s="4" t="n">
        <v>169.306306096289</v>
      </c>
      <c r="EE252" s="4" t="n">
        <v>99.2517690347148</v>
      </c>
      <c r="EF252" s="4" t="n">
        <v>96.8379847553854</v>
      </c>
      <c r="EG252" s="4" t="n">
        <v>170.068262671609</v>
      </c>
      <c r="EH252" s="4" t="n">
        <v>113.921265972762</v>
      </c>
      <c r="EI252" s="4" t="n">
        <v>161.700117028406</v>
      </c>
      <c r="EJ252" s="4" t="n">
        <v>106.972624592621</v>
      </c>
      <c r="EK252" s="4" t="n">
        <v>120.985860062669</v>
      </c>
      <c r="EL252" s="4" t="n">
        <v>74.8431126746857</v>
      </c>
      <c r="EM252" s="4" t="n">
        <v>129.117534206256</v>
      </c>
      <c r="EN252" s="4" t="n">
        <v>138.340179935236</v>
      </c>
      <c r="EO252" s="4" t="n">
        <v>17.2275424296095</v>
      </c>
      <c r="EP252" s="4" t="n">
        <v>87.2506314184852</v>
      </c>
      <c r="EQ252" s="4" t="n">
        <v>75.6666791756607</v>
      </c>
      <c r="ER252" s="4" t="n">
        <v>100.534194428744</v>
      </c>
      <c r="ES252" s="4" t="n">
        <v>61.0473769630551</v>
      </c>
      <c r="ET252" s="4" t="n">
        <v>104.624533986628</v>
      </c>
      <c r="EU252" s="4" t="n">
        <v>87.1937805058769</v>
      </c>
      <c r="EV252" s="4" t="n">
        <v>116.725996742755</v>
      </c>
      <c r="EW252" s="4" t="n">
        <v>92.2656021935927</v>
      </c>
      <c r="EX252" s="4" t="n">
        <v>114.297388780896</v>
      </c>
      <c r="EY252" s="4" t="n">
        <v>122.176481522594</v>
      </c>
      <c r="EZ252" s="4" t="n">
        <v>31.56734909222</v>
      </c>
      <c r="FA252" s="4" t="n">
        <v>83.7120479745414</v>
      </c>
      <c r="FB252" s="4" t="n">
        <v>129.969140297613</v>
      </c>
      <c r="FC252" s="4" t="n">
        <v>119.79366298356</v>
      </c>
      <c r="FD252" s="4" t="n">
        <v>102.085889925818</v>
      </c>
      <c r="FE252" s="4" t="n">
        <v>112.701157925246</v>
      </c>
      <c r="FF252" s="4" t="n">
        <v>139.736564398431</v>
      </c>
      <c r="FG252" s="4" t="n">
        <v>95.8410679886461</v>
      </c>
      <c r="FH252" s="4" t="n">
        <v>114.409032654524</v>
      </c>
      <c r="FI252" s="4" t="n">
        <v>82.7951019202777</v>
      </c>
      <c r="FJ252" s="4" t="n">
        <v>161.146528051333</v>
      </c>
      <c r="FK252" s="4" t="n">
        <v>107.214048038245</v>
      </c>
      <c r="FL252" s="4" t="n">
        <v>71.631679222188</v>
      </c>
      <c r="FM252" s="4" t="n">
        <v>119.481819007047</v>
      </c>
      <c r="FN252" s="4" t="n">
        <v>137.318535593952</v>
      </c>
      <c r="FO252" s="4" t="n">
        <v>77.8589121043842</v>
      </c>
      <c r="FP252" s="4" t="n">
        <v>95.8753779002711</v>
      </c>
      <c r="FQ252" s="4" t="n">
        <v>122.643411444532</v>
      </c>
      <c r="FR252" s="4" t="n">
        <v>135.963117229549</v>
      </c>
      <c r="FS252" s="4" t="n">
        <v>38.0694471333391</v>
      </c>
      <c r="FT252" s="4" t="n">
        <v>98.1077408849535</v>
      </c>
      <c r="FU252" s="4" t="n">
        <v>127.67909035749</v>
      </c>
      <c r="FV252" s="4" t="n">
        <v>69.4265197850547</v>
      </c>
      <c r="FW252" s="4" t="n">
        <v>122.364301760459</v>
      </c>
      <c r="FX252" s="4" t="n">
        <v>90.8171901418234</v>
      </c>
      <c r="FY252" s="4" t="n">
        <v>102.796719266383</v>
      </c>
      <c r="FZ252" s="4" t="n">
        <v>135.488630766625</v>
      </c>
      <c r="GA252" s="4" t="n">
        <v>86.6565265195311</v>
      </c>
      <c r="GB252" s="4" t="n">
        <v>86.3632684182937</v>
      </c>
      <c r="GC252" s="4" t="n">
        <v>75.4304649199929</v>
      </c>
      <c r="GD252" s="4" t="n">
        <v>86.9412955704695</v>
      </c>
      <c r="GE252" s="4" t="n">
        <v>98.8459667060289</v>
      </c>
      <c r="GF252" s="4" t="n">
        <v>123.9630729001</v>
      </c>
      <c r="GG252" s="4" t="n">
        <v>200.335842890636</v>
      </c>
      <c r="GH252" s="4" t="n">
        <v>133.725802298858</v>
      </c>
      <c r="GI252" s="4" t="n">
        <v>125.994753449495</v>
      </c>
      <c r="GJ252" s="4" t="n">
        <v>121.154033293971</v>
      </c>
      <c r="GK252" s="4" t="n">
        <v>83.6720465405568</v>
      </c>
      <c r="GL252" s="4" t="n">
        <v>178.663554721297</v>
      </c>
      <c r="GM252" s="4" t="n">
        <v>90.0752342834954</v>
      </c>
      <c r="GN252" s="4" t="n">
        <v>122.624311081359</v>
      </c>
      <c r="GO252" s="4" t="n">
        <v>97.1626266183341</v>
      </c>
      <c r="GP252" s="4" t="n">
        <v>110.275894134717</v>
      </c>
      <c r="GQ252" s="4" t="n">
        <v>102.21628045219</v>
      </c>
      <c r="GR252" s="4" t="n">
        <v>155.042900886369</v>
      </c>
      <c r="GS252" s="4" t="n">
        <v>154.67015440506</v>
      </c>
      <c r="GT252" s="4" t="n">
        <v>95.0058290435101</v>
      </c>
      <c r="GU252" s="4" t="n">
        <v>92.0332465971518</v>
      </c>
      <c r="GV252" s="4" t="n">
        <v>93.8730553164936</v>
      </c>
      <c r="GW252" s="4" t="n">
        <v>67.9819020815251</v>
      </c>
      <c r="GX252" s="4" t="n">
        <v>157.543826553238</v>
      </c>
      <c r="GY252" s="4" t="n">
        <v>80.8842295601755</v>
      </c>
      <c r="GZ252" s="4" t="n">
        <v>139.706466856462</v>
      </c>
      <c r="HA252" s="4" t="n">
        <v>139.064321650134</v>
      </c>
      <c r="HB252" s="4" t="n">
        <v>152.878836170001</v>
      </c>
      <c r="HC252" s="4" t="n">
        <v>124.849921412394</v>
      </c>
      <c r="HD252" s="4" t="n">
        <v>137.981453249117</v>
      </c>
      <c r="HE252" s="4" t="n">
        <v>131.244427172073</v>
      </c>
      <c r="HF252" s="4" t="n">
        <v>128.009134343356</v>
      </c>
      <c r="HG252" s="4" t="n">
        <v>85.8282974719904</v>
      </c>
      <c r="HH252" s="4" t="n">
        <v>134.387498045269</v>
      </c>
      <c r="HI252" s="4" t="n">
        <v>156.58507835735</v>
      </c>
      <c r="HJ252" s="4" t="n">
        <v>100.826616487149</v>
      </c>
      <c r="HK252" s="4" t="n">
        <v>78.6589407840756</v>
      </c>
      <c r="HL252" s="4" t="n">
        <v>152.878836170001</v>
      </c>
      <c r="HM252" s="4" t="n">
        <v>88.2326601917077</v>
      </c>
      <c r="HN252" s="4" t="n">
        <v>82.4320663980222</v>
      </c>
      <c r="HO252" s="4" t="n">
        <v>118.698061007095</v>
      </c>
      <c r="HP252" s="4" t="n">
        <v>142.017610800358</v>
      </c>
      <c r="HQ252" s="4" t="n">
        <v>110.375415387275</v>
      </c>
      <c r="HR252" s="4" t="n">
        <v>97.380480087181</v>
      </c>
      <c r="HS252" s="4" t="n">
        <v>127.403742866163</v>
      </c>
      <c r="HT252" s="4" t="n">
        <v>102.321846937537</v>
      </c>
      <c r="HU252" s="4" t="n">
        <v>85.1829045608133</v>
      </c>
      <c r="HV252" s="4" t="n">
        <v>94.2483742372878</v>
      </c>
      <c r="HW252" s="4" t="n">
        <v>102.337570973886</v>
      </c>
      <c r="HX252" s="4" t="n">
        <v>119.639895413372</v>
      </c>
      <c r="HY252" s="4" t="n">
        <v>148.757466560836</v>
      </c>
      <c r="HZ252" s="4" t="n">
        <v>89.0555835828116</v>
      </c>
      <c r="IA252" s="4" t="n">
        <v>148.292433813018</v>
      </c>
      <c r="IB252" s="4" t="n">
        <v>65.8933384640284</v>
      </c>
      <c r="IC252" s="4" t="n">
        <v>117.02909442502</v>
      </c>
      <c r="ID252" s="4" t="n">
        <v>135.056460933223</v>
      </c>
      <c r="IE252" s="4" t="n">
        <v>125.741496782242</v>
      </c>
      <c r="IF252" s="4" t="n">
        <v>153.223414438955</v>
      </c>
      <c r="IG252" s="4" t="n">
        <v>63.4735732628974</v>
      </c>
      <c r="IH252" s="4" t="n">
        <v>114.29517005184</v>
      </c>
      <c r="II252" s="4" t="n">
        <v>102.559540345908</v>
      </c>
      <c r="IJ252" s="4" t="n">
        <v>109.564003662864</v>
      </c>
      <c r="IK252" s="4" t="n">
        <v>42.950908299199</v>
      </c>
      <c r="IL252" s="4" t="n">
        <v>140.944324736421</v>
      </c>
      <c r="IM252" s="4" t="n">
        <v>127.419434747019</v>
      </c>
      <c r="IN252" s="4" t="n">
        <v>110.524713343859</v>
      </c>
      <c r="IO252" s="4" t="n">
        <v>157.131335881892</v>
      </c>
      <c r="IP252" s="4" t="n">
        <v>68.2346442608809</v>
      </c>
      <c r="IQ252" s="4" t="n">
        <v>118.417182770877</v>
      </c>
    </row>
    <row r="253" customFormat="false" ht="13" hidden="false" customHeight="false" outlineLevel="0" collapsed="false">
      <c r="B253" s="4" t="n">
        <v>111.821994575911</v>
      </c>
      <c r="C253" s="4" t="n">
        <v>111.503397945751</v>
      </c>
      <c r="D253" s="4" t="n">
        <v>120.715689605806</v>
      </c>
      <c r="E253" s="4" t="n">
        <v>122.79184120279</v>
      </c>
      <c r="F253" s="4" t="n">
        <v>106.39527270581</v>
      </c>
      <c r="G253" s="4" t="n">
        <v>147.165319452868</v>
      </c>
      <c r="H253" s="4" t="n">
        <v>141.217389187705</v>
      </c>
      <c r="I253" s="4" t="n">
        <v>111.145989634868</v>
      </c>
      <c r="J253" s="4" t="n">
        <v>123.909308914873</v>
      </c>
      <c r="K253" s="4" t="n">
        <v>56.7649083311699</v>
      </c>
      <c r="L253" s="4" t="n">
        <v>166.623766201813</v>
      </c>
      <c r="M253" s="4" t="n">
        <v>95.828816745601</v>
      </c>
      <c r="N253" s="4" t="n">
        <v>118.290586592744</v>
      </c>
      <c r="O253" s="4" t="n">
        <v>144.30167981868</v>
      </c>
      <c r="P253" s="4" t="n">
        <v>100.999741664459</v>
      </c>
      <c r="Q253" s="4" t="n">
        <v>125.802174198583</v>
      </c>
      <c r="R253" s="4" t="n">
        <v>112.030201396691</v>
      </c>
      <c r="S253" s="4" t="n">
        <v>140.952234987836</v>
      </c>
      <c r="T253" s="4" t="n">
        <v>122.555015992744</v>
      </c>
      <c r="U253" s="4" t="n">
        <v>133.78123836975</v>
      </c>
      <c r="V253" s="4" t="n">
        <v>139.702736819209</v>
      </c>
      <c r="W253" s="4" t="n">
        <v>102.23200448854</v>
      </c>
      <c r="X253" s="4" t="n">
        <v>85.281364682084</v>
      </c>
      <c r="Y253" s="4" t="n">
        <v>60.8233174839518</v>
      </c>
      <c r="Z253" s="4" t="n">
        <v>132.630007389432</v>
      </c>
      <c r="AA253" s="4" t="n">
        <v>133.137228144796</v>
      </c>
      <c r="AB253" s="4" t="n">
        <v>137.453331422942</v>
      </c>
      <c r="AC253" s="4" t="n">
        <v>155.958303476942</v>
      </c>
      <c r="AD253" s="4" t="n">
        <v>77.7140194504176</v>
      </c>
      <c r="AE253" s="4" t="n">
        <v>119.324064155658</v>
      </c>
      <c r="AF253" s="4" t="n">
        <v>131.916026810499</v>
      </c>
      <c r="AG253" s="4" t="n">
        <v>108.451102030866</v>
      </c>
      <c r="AH253" s="4" t="n">
        <v>107.461838271593</v>
      </c>
      <c r="AI253" s="4" t="n">
        <v>104.628939289245</v>
      </c>
      <c r="AJ253" s="4" t="n">
        <v>40.3928744757741</v>
      </c>
      <c r="AK253" s="4" t="n">
        <v>132.615087240422</v>
      </c>
      <c r="AL253" s="4" t="n">
        <v>110.88617324693</v>
      </c>
      <c r="AM253" s="4" t="n">
        <v>73.7782513500611</v>
      </c>
      <c r="AN253" s="4" t="n">
        <v>70.0462847678671</v>
      </c>
      <c r="AO253" s="4" t="n">
        <v>104.822708293418</v>
      </c>
      <c r="AP253" s="4" t="n">
        <v>128.400402388954</v>
      </c>
      <c r="AQ253" s="4" t="n">
        <v>157.79463940298</v>
      </c>
      <c r="AR253" s="4" t="n">
        <v>85.8127020576154</v>
      </c>
      <c r="AS253" s="4" t="n">
        <v>115.188288885378</v>
      </c>
      <c r="AT253" s="4" t="n">
        <v>68.1442230129994</v>
      </c>
      <c r="AU253" s="4" t="n">
        <v>113.214584690866</v>
      </c>
      <c r="AV253" s="4" t="n">
        <v>156.950107520206</v>
      </c>
      <c r="AW253" s="4" t="n">
        <v>102.173577956747</v>
      </c>
      <c r="AX253" s="4" t="n">
        <v>134.287237216359</v>
      </c>
      <c r="AY253" s="4" t="n">
        <v>95.9464415410315</v>
      </c>
      <c r="AZ253" s="4" t="n">
        <v>131.405461883805</v>
      </c>
      <c r="BA253" s="4" t="n">
        <v>77.784504292294</v>
      </c>
      <c r="BB253" s="4" t="n">
        <v>116.184112365337</v>
      </c>
      <c r="BC253" s="4" t="n">
        <v>92.5439401458198</v>
      </c>
      <c r="BD253" s="4" t="n">
        <v>112.566426407243</v>
      </c>
      <c r="BE253" s="4" t="n">
        <v>46.4535419013464</v>
      </c>
      <c r="BF253" s="4" t="n">
        <v>111.022576850598</v>
      </c>
      <c r="BG253" s="4" t="n">
        <v>121.583309132953</v>
      </c>
      <c r="BH253" s="4" t="n">
        <v>91.9961713130809</v>
      </c>
      <c r="BI253" s="4" t="n">
        <v>115.721748523484</v>
      </c>
      <c r="BJ253" s="4" t="n">
        <v>86.482726076857</v>
      </c>
      <c r="BK253" s="4" t="n">
        <v>137.826592392148</v>
      </c>
      <c r="BL253" s="4" t="n">
        <v>106.907316785207</v>
      </c>
      <c r="BM253" s="4" t="n">
        <v>109.546671851837</v>
      </c>
      <c r="BN253" s="4" t="n">
        <v>164.676172268069</v>
      </c>
      <c r="BO253" s="4" t="n">
        <v>95.1053824515617</v>
      </c>
      <c r="BP253" s="4" t="n">
        <v>163.700188727635</v>
      </c>
      <c r="BQ253" s="4" t="n">
        <v>107.733262792705</v>
      </c>
      <c r="BR253" s="4" t="n">
        <v>146.950906621831</v>
      </c>
      <c r="BS253" s="4" t="n">
        <v>81.4409054646296</v>
      </c>
      <c r="BT253" s="4" t="n">
        <v>148.308704492758</v>
      </c>
      <c r="BU253" s="4" t="n">
        <v>102.029617812094</v>
      </c>
      <c r="BV253" s="4" t="n">
        <v>158.391445363393</v>
      </c>
      <c r="BW253" s="4" t="n">
        <v>149.289897223148</v>
      </c>
      <c r="BX253" s="4" t="n">
        <v>112.909879233923</v>
      </c>
      <c r="BY253" s="4" t="n">
        <v>87.8700748463621</v>
      </c>
      <c r="BZ253" s="4" t="n">
        <v>145.330912856443</v>
      </c>
      <c r="CA253" s="4" t="n">
        <v>149.064037036405</v>
      </c>
      <c r="CB253" s="4" t="n">
        <v>120.437223031605</v>
      </c>
      <c r="CC253" s="4" t="n">
        <v>131.149890021016</v>
      </c>
      <c r="CD253" s="4" t="n">
        <v>88.124842821812</v>
      </c>
      <c r="CE253" s="4" t="n">
        <v>88.8787283682495</v>
      </c>
      <c r="CF253" s="4" t="n">
        <v>98.0770323886068</v>
      </c>
      <c r="CG253" s="4" t="n">
        <v>189.165281672977</v>
      </c>
      <c r="CH253" s="4" t="n">
        <v>138.098177690728</v>
      </c>
      <c r="CI253" s="4" t="n">
        <v>104.238475130986</v>
      </c>
      <c r="CJ253" s="4" t="n">
        <v>131.187126082555</v>
      </c>
      <c r="CK253" s="4" t="n">
        <v>131.983296103019</v>
      </c>
      <c r="CL253" s="4" t="n">
        <v>123.551482582574</v>
      </c>
      <c r="CM253" s="4" t="n">
        <v>168.978834549907</v>
      </c>
      <c r="CN253" s="4" t="n">
        <v>127.08845825184</v>
      </c>
      <c r="CO253" s="4" t="n">
        <v>157.885060650862</v>
      </c>
      <c r="CP253" s="4" t="n">
        <v>179.518633605958</v>
      </c>
      <c r="CQ253" s="4" t="n">
        <v>131.541093755627</v>
      </c>
      <c r="CR253" s="4" t="n">
        <v>111.176312265292</v>
      </c>
      <c r="CS253" s="4" t="n">
        <v>112.357898031528</v>
      </c>
      <c r="CT253" s="4" t="n">
        <v>109.589953146165</v>
      </c>
      <c r="CU253" s="4" t="n">
        <v>99.5951897059007</v>
      </c>
      <c r="CV253" s="4" t="n">
        <v>89.780239785606</v>
      </c>
      <c r="CW253" s="4" t="n">
        <v>135.349268857551</v>
      </c>
      <c r="CX253" s="4" t="n">
        <v>84.8376831819883</v>
      </c>
      <c r="CY253" s="4" t="n">
        <v>108.925459871815</v>
      </c>
      <c r="CZ253" s="4" t="n">
        <v>131.538199761207</v>
      </c>
      <c r="DA253" s="4" t="n">
        <v>104.251755349825</v>
      </c>
      <c r="DB253" s="4" t="n">
        <v>157.001684931871</v>
      </c>
      <c r="DC253" s="4" t="n">
        <v>126.226305158597</v>
      </c>
      <c r="DD253" s="4" t="n">
        <v>115.404116558131</v>
      </c>
      <c r="DE253" s="4" t="n">
        <v>141.153849932437</v>
      </c>
      <c r="DF253" s="4" t="n">
        <v>125.348910361408</v>
      </c>
      <c r="DG253" s="4" t="n">
        <v>100.803786086724</v>
      </c>
      <c r="DH253" s="4" t="n">
        <v>117.635514878007</v>
      </c>
      <c r="DI253" s="4" t="n">
        <v>131.235841655293</v>
      </c>
      <c r="DJ253" s="4" t="n">
        <v>97.0761926516536</v>
      </c>
      <c r="DK253" s="4" t="n">
        <v>129.122968484668</v>
      </c>
      <c r="DL253" s="4" t="n">
        <v>112.601186495778</v>
      </c>
      <c r="DM253" s="4" t="n">
        <v>95.7428972668174</v>
      </c>
      <c r="DN253" s="4" t="n">
        <v>58.5395057095786</v>
      </c>
      <c r="DO253" s="4" t="n">
        <v>151.076327823185</v>
      </c>
      <c r="DP253" s="4" t="n">
        <v>113.419383029329</v>
      </c>
      <c r="DQ253" s="4" t="n">
        <v>148.581190145158</v>
      </c>
      <c r="DR253" s="4" t="n">
        <v>111.941291457007</v>
      </c>
      <c r="DS253" s="4" t="n">
        <v>168.346786168556</v>
      </c>
      <c r="DT253" s="4" t="n">
        <v>131.601867638449</v>
      </c>
      <c r="DU253" s="4" t="n">
        <v>178.622395689545</v>
      </c>
      <c r="DV253" s="4" t="n">
        <v>108.123791261952</v>
      </c>
      <c r="DW253" s="4" t="n">
        <v>177.121120006368</v>
      </c>
      <c r="DX253" s="4" t="n">
        <v>139.270566985807</v>
      </c>
      <c r="DY253" s="4" t="n">
        <v>114.312694795829</v>
      </c>
      <c r="DZ253" s="4" t="n">
        <v>123.755669966659</v>
      </c>
      <c r="EA253" s="4" t="n">
        <v>121.041874932445</v>
      </c>
      <c r="EB253" s="4" t="n">
        <v>107.954589054856</v>
      </c>
      <c r="EC253" s="4" t="n">
        <v>111.609575385476</v>
      </c>
      <c r="ED253" s="4" t="n">
        <v>120.23367875739</v>
      </c>
      <c r="EE253" s="4" t="n">
        <v>138.172714124793</v>
      </c>
      <c r="EF253" s="4" t="n">
        <v>113.801133048835</v>
      </c>
      <c r="EG253" s="4" t="n">
        <v>119.440659975294</v>
      </c>
      <c r="EH253" s="4" t="n">
        <v>114.825639229045</v>
      </c>
      <c r="EI253" s="4" t="n">
        <v>180.733854018454</v>
      </c>
      <c r="EJ253" s="4" t="n">
        <v>137.384132800808</v>
      </c>
      <c r="EK253" s="4" t="n">
        <v>127.610759933682</v>
      </c>
      <c r="EL253" s="4" t="n">
        <v>138.311625856958</v>
      </c>
      <c r="EM253" s="4" t="n">
        <v>119.340045435955</v>
      </c>
      <c r="EN253" s="4" t="n">
        <v>107.285819099864</v>
      </c>
      <c r="EO253" s="4" t="n">
        <v>103.147085524177</v>
      </c>
      <c r="EP253" s="4" t="n">
        <v>144.202576587538</v>
      </c>
      <c r="EQ253" s="4" t="n">
        <v>140.008664184908</v>
      </c>
      <c r="ER253" s="4" t="n">
        <v>111.806817182953</v>
      </c>
      <c r="ES253" s="4" t="n">
        <v>113.369252614874</v>
      </c>
      <c r="ET253" s="4" t="n">
        <v>96.0540338224723</v>
      </c>
      <c r="EU253" s="4" t="n">
        <v>87.917086177942</v>
      </c>
      <c r="EV253" s="4" t="n">
        <v>166.026702997451</v>
      </c>
      <c r="EW253" s="4" t="n">
        <v>67.8181663083342</v>
      </c>
      <c r="EX253" s="4" t="n">
        <v>109.520722368537</v>
      </c>
      <c r="EY253" s="4" t="n">
        <v>126.402645885262</v>
      </c>
      <c r="EZ253" s="4" t="n">
        <v>151.862208085712</v>
      </c>
      <c r="FA253" s="4" t="n">
        <v>86.9231598721035</v>
      </c>
      <c r="FB253" s="4" t="n">
        <v>98.3060116582243</v>
      </c>
      <c r="FC253" s="4" t="n">
        <v>100.449496858716</v>
      </c>
      <c r="FD253" s="4" t="n">
        <v>135.114147888664</v>
      </c>
      <c r="FE253" s="4" t="n">
        <v>119.619251586508</v>
      </c>
      <c r="FF253" s="4" t="n">
        <v>104.965639462278</v>
      </c>
      <c r="FG253" s="4" t="n">
        <v>71.0981552730948</v>
      </c>
      <c r="FH253" s="4" t="n">
        <v>95.7502287193483</v>
      </c>
      <c r="FI253" s="4" t="n">
        <v>143.121894760083</v>
      </c>
      <c r="FJ253" s="4" t="n">
        <v>92.4312351409034</v>
      </c>
      <c r="FK253" s="4" t="n">
        <v>96.8789508541767</v>
      </c>
      <c r="FL253" s="4" t="n">
        <v>116.541392054245</v>
      </c>
      <c r="FM253" s="4" t="n">
        <v>88.9729439643708</v>
      </c>
      <c r="FN253" s="4" t="n">
        <v>140.928568544579</v>
      </c>
      <c r="FO253" s="4" t="n">
        <v>89.4125417167848</v>
      </c>
      <c r="FP253" s="4" t="n">
        <v>135.459433578476</v>
      </c>
      <c r="FQ253" s="4" t="n">
        <v>119.692662578298</v>
      </c>
      <c r="FR253" s="4" t="n">
        <v>99.4375956319792</v>
      </c>
      <c r="FS253" s="4" t="n">
        <v>128.73858171469</v>
      </c>
      <c r="FT253" s="4" t="n">
        <v>95.2939422657784</v>
      </c>
      <c r="FU253" s="4" t="n">
        <v>130.796694079789</v>
      </c>
      <c r="FV253" s="4" t="n">
        <v>145.63510382549</v>
      </c>
      <c r="FW253" s="4" t="n">
        <v>100.167235936275</v>
      </c>
      <c r="FX253" s="4" t="n">
        <v>104.434945196618</v>
      </c>
      <c r="FY253" s="4" t="n">
        <v>134.112504264372</v>
      </c>
      <c r="FZ253" s="4" t="n">
        <v>112.025860405061</v>
      </c>
      <c r="GA253" s="4" t="n">
        <v>66.4255761933794</v>
      </c>
      <c r="GB253" s="4" t="n">
        <v>120.222134935204</v>
      </c>
      <c r="GC253" s="4" t="n">
        <v>187.375892767532</v>
      </c>
      <c r="GD253" s="4" t="n">
        <v>90.8715972369214</v>
      </c>
      <c r="GE253" s="4" t="n">
        <v>74.4270205880616</v>
      </c>
      <c r="GF253" s="4" t="n">
        <v>122.638652431485</v>
      </c>
      <c r="GG253" s="4" t="n">
        <v>125.469429151258</v>
      </c>
      <c r="GH253" s="4" t="n">
        <v>37.2143682486785</v>
      </c>
      <c r="GI253" s="4" t="n">
        <v>79.19310784304</v>
      </c>
      <c r="GJ253" s="4" t="n">
        <v>89.2656232667241</v>
      </c>
      <c r="GK253" s="4" t="n">
        <v>146.553336099496</v>
      </c>
      <c r="GL253" s="4" t="n">
        <v>135.864335553342</v>
      </c>
      <c r="GM253" s="4" t="n">
        <v>102.642372897311</v>
      </c>
      <c r="GN253" s="4" t="n">
        <v>99.0024996486631</v>
      </c>
      <c r="GO253" s="4" t="n">
        <v>130.53108970301</v>
      </c>
      <c r="GP253" s="4" t="n">
        <v>132.162273580156</v>
      </c>
      <c r="GQ253" s="4" t="n">
        <v>100.605097292037</v>
      </c>
      <c r="GR253" s="4" t="n">
        <v>125.559946865621</v>
      </c>
      <c r="GS253" s="4" t="n">
        <v>110.901318484395</v>
      </c>
      <c r="GT253" s="4" t="n">
        <v>75.9408369137253</v>
      </c>
      <c r="GU253" s="4" t="n">
        <v>130.382145456855</v>
      </c>
      <c r="GV253" s="4" t="n">
        <v>180.393263030701</v>
      </c>
      <c r="GW253" s="4" t="n">
        <v>164.125927462326</v>
      </c>
      <c r="GX253" s="4" t="n">
        <v>50.7132444437934</v>
      </c>
      <c r="GY253" s="4" t="n">
        <v>77.6017324669175</v>
      </c>
      <c r="GZ253" s="4" t="n">
        <v>123.711874184435</v>
      </c>
      <c r="HA253" s="4" t="n">
        <v>67.2910734579523</v>
      </c>
      <c r="HB253" s="4" t="n">
        <v>114.201083077693</v>
      </c>
      <c r="HC253" s="4" t="n">
        <v>154.106661535972</v>
      </c>
      <c r="HD253" s="4" t="n">
        <v>96.2930134505859</v>
      </c>
      <c r="HE253" s="4" t="n">
        <v>129.297347726226</v>
      </c>
      <c r="HF253" s="4" t="n">
        <v>92.23402549892</v>
      </c>
      <c r="HG253" s="4" t="n">
        <v>115.241120361292</v>
      </c>
      <c r="HH253" s="4" t="n">
        <v>116.821723647073</v>
      </c>
      <c r="HI253" s="4" t="n">
        <v>113.33658263342</v>
      </c>
      <c r="HJ253" s="4" t="n">
        <v>123.422989230321</v>
      </c>
      <c r="HK253" s="4" t="n">
        <v>144.220519352942</v>
      </c>
      <c r="HL253" s="4" t="n">
        <v>107.022658540595</v>
      </c>
      <c r="HM253" s="4" t="n">
        <v>85.7534073274968</v>
      </c>
      <c r="HN253" s="4" t="n">
        <v>117.337465608229</v>
      </c>
      <c r="HO253" s="4" t="n">
        <v>142.780724973446</v>
      </c>
      <c r="HP253" s="4" t="n">
        <v>102.946370933396</v>
      </c>
      <c r="HQ253" s="4" t="n">
        <v>118.033471266265</v>
      </c>
      <c r="HR253" s="4" t="n">
        <v>83.4543538491778</v>
      </c>
      <c r="HS253" s="4" t="n">
        <v>83.7986105631961</v>
      </c>
      <c r="HT253" s="4" t="n">
        <v>82.7504057842339</v>
      </c>
      <c r="HU253" s="4" t="n">
        <v>121.55742396064</v>
      </c>
      <c r="HV253" s="4" t="n">
        <v>119.143768303285</v>
      </c>
      <c r="HW253" s="4" t="n">
        <v>131.069854997553</v>
      </c>
      <c r="HX253" s="4" t="n">
        <v>85.445743565146</v>
      </c>
      <c r="HY253" s="4" t="n">
        <v>142.717250029165</v>
      </c>
      <c r="HZ253" s="4" t="n">
        <v>135.648122014667</v>
      </c>
      <c r="IA253" s="4" t="n">
        <v>129.946953007059</v>
      </c>
      <c r="IB253" s="4" t="n">
        <v>134.371806164413</v>
      </c>
      <c r="IC253" s="4" t="n">
        <v>128.749353805032</v>
      </c>
      <c r="ID253" s="4" t="n">
        <v>97.1146184664539</v>
      </c>
      <c r="IE253" s="4" t="n">
        <v>111.117853578006</v>
      </c>
      <c r="IF253" s="4" t="n">
        <v>120.471983120139</v>
      </c>
      <c r="IG253" s="4" t="n">
        <v>116.13758336616</v>
      </c>
      <c r="IH253" s="4" t="n">
        <v>95.2394065487061</v>
      </c>
      <c r="II253" s="4" t="n">
        <v>72.7008493829493</v>
      </c>
      <c r="IJ253" s="4" t="n">
        <v>91.6022986725045</v>
      </c>
      <c r="IK253" s="4" t="n">
        <v>122.276260019101</v>
      </c>
      <c r="IL253" s="4" t="n">
        <v>135.560144584296</v>
      </c>
      <c r="IM253" s="4" t="n">
        <v>87.2476088020909</v>
      </c>
      <c r="IN253" s="4" t="n">
        <v>99.8655852512192</v>
      </c>
      <c r="IO253" s="4" t="n">
        <v>121.53626564588</v>
      </c>
      <c r="IP253" s="4" t="n">
        <v>145.85144598614</v>
      </c>
      <c r="IQ253" s="4" t="n">
        <v>121.764730427601</v>
      </c>
    </row>
    <row r="254" customFormat="false" ht="13" hidden="false" customHeight="false" outlineLevel="0" collapsed="false">
      <c r="B254" s="4" t="n">
        <v>125.731399957265</v>
      </c>
      <c r="C254" s="4" t="n">
        <v>161.873628071638</v>
      </c>
      <c r="D254" s="4" t="n">
        <v>169.883818760568</v>
      </c>
      <c r="E254" s="4" t="n">
        <v>110.189331546062</v>
      </c>
      <c r="F254" s="4" t="n">
        <v>71.253594928948</v>
      </c>
      <c r="G254" s="4" t="n">
        <v>73.9885482779221</v>
      </c>
      <c r="H254" s="4" t="n">
        <v>55.504927471643</v>
      </c>
      <c r="I254" s="4" t="n">
        <v>139.826921335325</v>
      </c>
      <c r="J254" s="4" t="n">
        <v>95.5681643148301</v>
      </c>
      <c r="K254" s="4" t="n">
        <v>119.079939648575</v>
      </c>
      <c r="L254" s="4" t="n">
        <v>157.526076720794</v>
      </c>
      <c r="M254" s="4" t="n">
        <v>121.428191032036</v>
      </c>
      <c r="N254" s="4" t="n">
        <v>133.642841125482</v>
      </c>
      <c r="O254" s="4" t="n">
        <v>134.462902677659</v>
      </c>
      <c r="P254" s="4" t="n">
        <v>123.853165423123</v>
      </c>
      <c r="Q254" s="4" t="n">
        <v>89.5954100086419</v>
      </c>
      <c r="R254" s="4" t="n">
        <v>121.653922596804</v>
      </c>
      <c r="S254" s="4" t="n">
        <v>113.482600729662</v>
      </c>
      <c r="T254" s="4" t="n">
        <v>108.873496594227</v>
      </c>
      <c r="U254" s="4" t="n">
        <v>38.8638164461645</v>
      </c>
      <c r="V254" s="4" t="n">
        <v>122.78225886571</v>
      </c>
      <c r="W254" s="4" t="n">
        <v>126.109130540076</v>
      </c>
      <c r="X254" s="4" t="n">
        <v>130.525462491638</v>
      </c>
      <c r="Y254" s="4" t="n">
        <v>83.638669138245</v>
      </c>
      <c r="Z254" s="4" t="n">
        <v>93.3792755574365</v>
      </c>
      <c r="AA254" s="4" t="n">
        <v>103.946567560478</v>
      </c>
      <c r="AB254" s="4" t="n">
        <v>86.1663481757523</v>
      </c>
      <c r="AC254" s="4" t="n">
        <v>131.316262544678</v>
      </c>
      <c r="AD254" s="4" t="n">
        <v>150.786542515252</v>
      </c>
      <c r="AE254" s="4" t="n">
        <v>100.233862118924</v>
      </c>
      <c r="AF254" s="4" t="n">
        <v>88.019662202388</v>
      </c>
      <c r="AG254" s="4" t="n">
        <v>141.30105778194</v>
      </c>
      <c r="AH254" s="4" t="n">
        <v>136.257983105464</v>
      </c>
      <c r="AI254" s="4" t="n">
        <v>147.949013141832</v>
      </c>
      <c r="AJ254" s="4" t="n">
        <v>126.208491015166</v>
      </c>
      <c r="AK254" s="4" t="n">
        <v>93.3638409205292</v>
      </c>
      <c r="AL254" s="4" t="n">
        <v>111.098367348911</v>
      </c>
      <c r="AM254" s="4" t="n">
        <v>134.137456927372</v>
      </c>
      <c r="AN254" s="4" t="n">
        <v>78.4663293776708</v>
      </c>
      <c r="AO254" s="4" t="n">
        <v>125.053948019012</v>
      </c>
      <c r="AP254" s="4" t="n">
        <v>92.6668062867</v>
      </c>
      <c r="AQ254" s="4" t="n">
        <v>97.6190416938783</v>
      </c>
      <c r="AR254" s="4" t="n">
        <v>120.021452499916</v>
      </c>
      <c r="AS254" s="4" t="n">
        <v>109.888549059332</v>
      </c>
      <c r="AT254" s="4" t="n">
        <v>129.114833144798</v>
      </c>
      <c r="AU254" s="4" t="n">
        <v>143.805906419022</v>
      </c>
      <c r="AV254" s="4" t="n">
        <v>121.510380473567</v>
      </c>
      <c r="AW254" s="4" t="n">
        <v>63.9197628914906</v>
      </c>
      <c r="AX254" s="4" t="n">
        <v>152.426858552568</v>
      </c>
      <c r="AY254" s="4" t="n">
        <v>114.742227878759</v>
      </c>
      <c r="AZ254" s="4" t="n">
        <v>104.77209554656</v>
      </c>
      <c r="BA254" s="4" t="n">
        <v>57.1788138442321</v>
      </c>
      <c r="BB254" s="4" t="n">
        <v>128.405740200885</v>
      </c>
      <c r="BC254" s="4" t="n">
        <v>152.506990042511</v>
      </c>
      <c r="BD254" s="4" t="n">
        <v>135.609020934502</v>
      </c>
      <c r="BE254" s="4" t="n">
        <v>101.555677992561</v>
      </c>
      <c r="BF254" s="4" t="n">
        <v>100.605097292037</v>
      </c>
      <c r="BG254" s="4" t="n">
        <v>106.75708631931</v>
      </c>
      <c r="BH254" s="4" t="n">
        <v>80.3872342517627</v>
      </c>
      <c r="BI254" s="4" t="n">
        <v>103.594111195603</v>
      </c>
      <c r="BJ254" s="4" t="n">
        <v>129.071358917509</v>
      </c>
      <c r="BK254" s="4" t="n">
        <v>133.255367428123</v>
      </c>
      <c r="BL254" s="4" t="n">
        <v>84.9915793741508</v>
      </c>
      <c r="BM254" s="4" t="n">
        <v>132.065324767082</v>
      </c>
      <c r="BN254" s="4" t="n">
        <v>81.4589125410214</v>
      </c>
      <c r="BO254" s="4" t="n">
        <v>110.658898218471</v>
      </c>
      <c r="BP254" s="4" t="n">
        <v>72.5245729672713</v>
      </c>
      <c r="BQ254" s="4" t="n">
        <v>134.79162828829</v>
      </c>
      <c r="BR254" s="4" t="n">
        <v>102.306155056681</v>
      </c>
      <c r="BS254" s="4" t="n">
        <v>90.3240534926374</v>
      </c>
      <c r="BT254" s="4" t="n">
        <v>107.353184858865</v>
      </c>
      <c r="BU254" s="4" t="n">
        <v>138.197538165819</v>
      </c>
      <c r="BV254" s="4" t="n">
        <v>112.920779946238</v>
      </c>
      <c r="BW254" s="4" t="n">
        <v>56.7775132846441</v>
      </c>
      <c r="BX254" s="4" t="n">
        <v>93.0852457243537</v>
      </c>
      <c r="BY254" s="4" t="n">
        <v>75.8378750233567</v>
      </c>
      <c r="BZ254" s="4" t="n">
        <v>128.362973394454</v>
      </c>
      <c r="CA254" s="4" t="n">
        <v>132.171084185391</v>
      </c>
      <c r="CB254" s="4" t="n">
        <v>143.26833087774</v>
      </c>
      <c r="CC254" s="4" t="n">
        <v>148.346583664168</v>
      </c>
      <c r="CD254" s="4" t="n">
        <v>163.634591520779</v>
      </c>
      <c r="CE254" s="4" t="n">
        <v>115.637886996288</v>
      </c>
      <c r="CF254" s="4" t="n">
        <v>133.836738751629</v>
      </c>
      <c r="CG254" s="4" t="n">
        <v>100.520464032996</v>
      </c>
      <c r="CH254" s="4" t="n">
        <v>93.8399351581302</v>
      </c>
      <c r="CI254" s="4" t="n">
        <v>135.1558857193</v>
      </c>
      <c r="CJ254" s="4" t="n">
        <v>112.614241626162</v>
      </c>
      <c r="CK254" s="4" t="n">
        <v>129.469765482677</v>
      </c>
      <c r="CL254" s="4" t="n">
        <v>109.635421014054</v>
      </c>
      <c r="CM254" s="4" t="n">
        <v>137.967304831952</v>
      </c>
      <c r="CN254" s="4" t="n">
        <v>75.7974234124623</v>
      </c>
      <c r="CO254" s="4" t="n">
        <v>117.714070748766</v>
      </c>
      <c r="CP254" s="4" t="n">
        <v>130.091459795103</v>
      </c>
      <c r="CQ254" s="4" t="n">
        <v>82.8363252630174</v>
      </c>
      <c r="CR254" s="4" t="n">
        <v>114.86519048612</v>
      </c>
      <c r="CS254" s="4" t="n">
        <v>112.60337306934</v>
      </c>
      <c r="CT254" s="4" t="n">
        <v>60.5062643174824</v>
      </c>
      <c r="CU254" s="4" t="n">
        <v>138.240240661262</v>
      </c>
      <c r="CV254" s="4" t="n">
        <v>76.5058732465042</v>
      </c>
      <c r="CW254" s="4" t="n">
        <v>62.580036407943</v>
      </c>
      <c r="CX254" s="4" t="n">
        <v>144.24752996753</v>
      </c>
      <c r="CY254" s="4" t="n">
        <v>60.9795931826375</v>
      </c>
      <c r="CZ254" s="4" t="n">
        <v>87.091783280315</v>
      </c>
      <c r="DA254" s="4" t="n">
        <v>89.0612751051711</v>
      </c>
      <c r="DB254" s="4" t="n">
        <v>114.650102389719</v>
      </c>
      <c r="DC254" s="4" t="n">
        <v>115.249930966527</v>
      </c>
      <c r="DD254" s="4" t="n">
        <v>83.5985390822862</v>
      </c>
      <c r="DE254" s="4" t="n">
        <v>121.913513896288</v>
      </c>
      <c r="DF254" s="4" t="n">
        <v>152.749571085903</v>
      </c>
      <c r="DG254" s="4" t="n">
        <v>92.934918791976</v>
      </c>
      <c r="DH254" s="4" t="n">
        <v>126.9484210774</v>
      </c>
      <c r="DI254" s="4" t="n">
        <v>100.254570256775</v>
      </c>
      <c r="DJ254" s="4" t="n">
        <v>71.6424834680231</v>
      </c>
      <c r="DK254" s="4" t="n">
        <v>159.553673522507</v>
      </c>
      <c r="DL254" s="4" t="n">
        <v>164.031776177192</v>
      </c>
      <c r="DM254" s="4" t="n">
        <v>79.6048910935275</v>
      </c>
      <c r="DN254" s="4" t="n">
        <v>86.4857808487449</v>
      </c>
      <c r="DO254" s="4" t="n">
        <v>52.3783845221351</v>
      </c>
      <c r="DP254" s="4" t="n">
        <v>88.6204554440019</v>
      </c>
      <c r="DQ254" s="4" t="n">
        <v>83.5013651807577</v>
      </c>
      <c r="DR254" s="4" t="n">
        <v>116.051213710467</v>
      </c>
      <c r="DS254" s="4" t="n">
        <v>87.7022231699959</v>
      </c>
      <c r="DT254" s="4" t="n">
        <v>92.5413033953481</v>
      </c>
      <c r="DU254" s="4" t="n">
        <v>86.0272113551324</v>
      </c>
      <c r="DV254" s="4" t="n">
        <v>99.5257016843246</v>
      </c>
      <c r="DW254" s="4" t="n">
        <v>134.00381869615</v>
      </c>
      <c r="DX254" s="4" t="n">
        <v>98.2305748703402</v>
      </c>
      <c r="DY254" s="4" t="n">
        <v>73.4765685095118</v>
      </c>
      <c r="DZ254" s="4" t="n">
        <v>131.158507693289</v>
      </c>
      <c r="EA254" s="4" t="n">
        <v>115.41070843431</v>
      </c>
      <c r="EB254" s="4" t="n">
        <v>111.401561497657</v>
      </c>
      <c r="EC254" s="4" t="n">
        <v>93.8093874392513</v>
      </c>
      <c r="ED254" s="4" t="n">
        <v>119.876431223975</v>
      </c>
      <c r="EE254" s="4" t="n">
        <v>148.184519976642</v>
      </c>
      <c r="EF254" s="4" t="n">
        <v>131.954034603883</v>
      </c>
      <c r="EG254" s="4" t="n">
        <v>122.834993875143</v>
      </c>
      <c r="EH254" s="4" t="n">
        <v>129.827784747937</v>
      </c>
      <c r="EI254" s="4" t="n">
        <v>103.267347070079</v>
      </c>
      <c r="EJ254" s="4" t="n">
        <v>100.653105443917</v>
      </c>
      <c r="EK254" s="4" t="n">
        <v>121.048884830041</v>
      </c>
      <c r="EL254" s="4" t="n">
        <v>159.294886110363</v>
      </c>
      <c r="EM254" s="4" t="n">
        <v>87.6933482537743</v>
      </c>
      <c r="EN254" s="4" t="n">
        <v>132.156356969342</v>
      </c>
      <c r="EO254" s="4" t="n">
        <v>133.951083686717</v>
      </c>
      <c r="EP254" s="4" t="n">
        <v>114.682997459628</v>
      </c>
      <c r="EQ254" s="4" t="n">
        <v>123.019952274081</v>
      </c>
      <c r="ER254" s="4" t="n">
        <v>55.6013939523132</v>
      </c>
      <c r="ES254" s="4" t="n">
        <v>135.2556963713</v>
      </c>
      <c r="ET254" s="4" t="n">
        <v>142.153499916129</v>
      </c>
      <c r="EU254" s="4" t="n">
        <v>96.5576210070643</v>
      </c>
      <c r="EV254" s="4" t="n">
        <v>102.895018610186</v>
      </c>
      <c r="EW254" s="4" t="n">
        <v>100.618827687786</v>
      </c>
      <c r="EX254" s="4" t="n">
        <v>112.809875648961</v>
      </c>
      <c r="EY254" s="4" t="n">
        <v>136.458376141309</v>
      </c>
      <c r="EZ254" s="4" t="n">
        <v>110.26290331532</v>
      </c>
      <c r="FA254" s="4" t="n">
        <v>99.8309537846586</v>
      </c>
      <c r="FB254" s="4" t="n">
        <v>102.680445001682</v>
      </c>
      <c r="FC254" s="4" t="n">
        <v>74.3744785115899</v>
      </c>
      <c r="FD254" s="4" t="n">
        <v>124.706057734222</v>
      </c>
      <c r="FE254" s="4" t="n">
        <v>93.5512431369779</v>
      </c>
      <c r="FF254" s="4" t="n">
        <v>118.782019000772</v>
      </c>
      <c r="FG254" s="4" t="n">
        <v>167.163721249617</v>
      </c>
      <c r="FH254" s="4" t="n">
        <v>128.405740200885</v>
      </c>
      <c r="FI254" s="4" t="n">
        <v>81.5452178857277</v>
      </c>
      <c r="FJ254" s="4" t="n">
        <v>128.946595602509</v>
      </c>
      <c r="FK254" s="4" t="n">
        <v>121.71048410997</v>
      </c>
      <c r="FL254" s="4" t="n">
        <v>134.617377668706</v>
      </c>
      <c r="FM254" s="4" t="n">
        <v>136.555742975799</v>
      </c>
      <c r="FN254" s="4" t="n">
        <v>110.338629502646</v>
      </c>
      <c r="FO254" s="4" t="n">
        <v>114.610647599125</v>
      </c>
      <c r="FP254" s="4" t="n">
        <v>117.929866266025</v>
      </c>
      <c r="FQ254" s="4" t="n">
        <v>151.383091231717</v>
      </c>
      <c r="FR254" s="4" t="n">
        <v>148.857341523823</v>
      </c>
      <c r="FS254" s="4" t="n">
        <v>114.650102389719</v>
      </c>
      <c r="FT254" s="4" t="n">
        <v>140.810879438161</v>
      </c>
      <c r="FU254" s="4" t="n">
        <v>106.889920663193</v>
      </c>
      <c r="FV254" s="4" t="n">
        <v>121.461053946451</v>
      </c>
      <c r="FW254" s="4" t="n">
        <v>94.5205383347519</v>
      </c>
      <c r="FX254" s="4" t="n">
        <v>130.958629145341</v>
      </c>
      <c r="FY254" s="4" t="n">
        <v>85.8282974719904</v>
      </c>
      <c r="FZ254" s="4" t="n">
        <v>78.5829251973075</v>
      </c>
      <c r="GA254" s="4" t="n">
        <v>114.039244478622</v>
      </c>
      <c r="GB254" s="4" t="n">
        <v>134.084528984977</v>
      </c>
      <c r="GC254" s="4" t="n">
        <v>148.335779418333</v>
      </c>
      <c r="GD254" s="4" t="n">
        <v>88.9472838805125</v>
      </c>
      <c r="GE254" s="4" t="n">
        <v>110.230426266828</v>
      </c>
      <c r="GF254" s="4" t="n">
        <v>104.860072976931</v>
      </c>
      <c r="GG254" s="4" t="n">
        <v>118.010930265282</v>
      </c>
      <c r="GH254" s="4" t="n">
        <v>88.3459439955081</v>
      </c>
      <c r="GI254" s="4" t="n">
        <v>115.501097526698</v>
      </c>
      <c r="GJ254" s="4" t="n">
        <v>67.2504289140966</v>
      </c>
      <c r="GK254" s="4" t="n">
        <v>128.200330908044</v>
      </c>
      <c r="GL254" s="4" t="n">
        <v>136.274639651126</v>
      </c>
      <c r="GM254" s="4" t="n">
        <v>147.340502581765</v>
      </c>
      <c r="GN254" s="4" t="n">
        <v>156.501345452128</v>
      </c>
      <c r="GO254" s="4" t="n">
        <v>120.825018283899</v>
      </c>
      <c r="GP254" s="4" t="n">
        <v>133.695061647018</v>
      </c>
      <c r="GQ254" s="4" t="n">
        <v>85.1542861715478</v>
      </c>
      <c r="GR254" s="4" t="n">
        <v>79.016252628478</v>
      </c>
      <c r="GS254" s="4" t="n">
        <v>83.6453574809048</v>
      </c>
      <c r="GT254" s="4" t="n">
        <v>81.616860325372</v>
      </c>
      <c r="GU254" s="4" t="n">
        <v>123.357649267414</v>
      </c>
      <c r="GV254" s="4" t="n">
        <v>100.118970540446</v>
      </c>
      <c r="GW254" s="4" t="n">
        <v>123.566049021155</v>
      </c>
      <c r="GX254" s="4" t="n">
        <v>100.65538848396</v>
      </c>
      <c r="GY254" s="4" t="n">
        <v>100.844848651996</v>
      </c>
      <c r="GZ254" s="4" t="n">
        <v>174.52861549385</v>
      </c>
      <c r="HA254" s="4" t="n">
        <v>103.445263415929</v>
      </c>
      <c r="HB254" s="4" t="n">
        <v>115.907414343281</v>
      </c>
      <c r="HC254" s="4" t="n">
        <v>159.31456527242</v>
      </c>
      <c r="HD254" s="4" t="n">
        <v>126.940671603453</v>
      </c>
      <c r="HE254" s="4" t="n">
        <v>105.831747681228</v>
      </c>
      <c r="HF254" s="4" t="n">
        <v>94.8961788104816</v>
      </c>
      <c r="HG254" s="4" t="n">
        <v>123.79953005987</v>
      </c>
      <c r="HH254" s="4" t="n">
        <v>101.903439655377</v>
      </c>
      <c r="HI254" s="4" t="n">
        <v>87.7788818666352</v>
      </c>
      <c r="HJ254" s="4" t="n">
        <v>109.198234923657</v>
      </c>
      <c r="HK254" s="4" t="n">
        <v>123.056030737852</v>
      </c>
      <c r="HL254" s="4" t="n">
        <v>100.541075704365</v>
      </c>
      <c r="HM254" s="4" t="n">
        <v>135.677512135778</v>
      </c>
      <c r="HN254" s="4" t="n">
        <v>119.406317908176</v>
      </c>
      <c r="HO254" s="4" t="n">
        <v>135.664457005394</v>
      </c>
      <c r="HP254" s="4" t="n">
        <v>69.4568102599851</v>
      </c>
      <c r="HQ254" s="4" t="n">
        <v>166.899274470607</v>
      </c>
      <c r="HR254" s="4" t="n">
        <v>115.891915395387</v>
      </c>
      <c r="HS254" s="4" t="n">
        <v>135.094918903517</v>
      </c>
      <c r="HT254" s="4" t="n">
        <v>54.4872704115596</v>
      </c>
      <c r="HU254" s="4" t="n">
        <v>70.9920421443576</v>
      </c>
      <c r="HV254" s="4" t="n">
        <v>137.259948284691</v>
      </c>
      <c r="HW254" s="4" t="n">
        <v>109.596448555863</v>
      </c>
      <c r="HX254" s="4" t="n">
        <v>137.391014076429</v>
      </c>
      <c r="HY254" s="4" t="n">
        <v>66.1757923194307</v>
      </c>
      <c r="HZ254" s="4" t="n">
        <v>60.3252931997452</v>
      </c>
      <c r="IA254" s="4" t="n">
        <v>169.267462260073</v>
      </c>
      <c r="IB254" s="4" t="n">
        <v>135.550369314254</v>
      </c>
      <c r="IC254" s="4" t="n">
        <v>106.85725068174</v>
      </c>
      <c r="ID254" s="4" t="n">
        <v>100.022311126815</v>
      </c>
      <c r="IE254" s="4" t="n">
        <v>132.024262201811</v>
      </c>
      <c r="IF254" s="4" t="n">
        <v>103.514140483127</v>
      </c>
      <c r="IG254" s="4" t="n">
        <v>115.746058076613</v>
      </c>
      <c r="IH254" s="4" t="n">
        <v>112.210304316102</v>
      </c>
      <c r="II254" s="4" t="n">
        <v>104.857886403369</v>
      </c>
      <c r="IJ254" s="4" t="n">
        <v>78.5908997597096</v>
      </c>
      <c r="IK254" s="4" t="n">
        <v>62.3132744333964</v>
      </c>
      <c r="IL254" s="4" t="n">
        <v>79.5971737750739</v>
      </c>
      <c r="IM254" s="4" t="n">
        <v>129.106665649434</v>
      </c>
      <c r="IN254" s="4" t="n">
        <v>97.5761784209672</v>
      </c>
      <c r="IO254" s="4" t="n">
        <v>112.820744205783</v>
      </c>
      <c r="IP254" s="4" t="n">
        <v>77.7347918992552</v>
      </c>
      <c r="IQ254" s="4" t="n">
        <v>100.696515360219</v>
      </c>
    </row>
    <row r="255" customFormat="false" ht="13" hidden="false" customHeight="false" outlineLevel="0" collapsed="false">
      <c r="B255" s="4" t="n">
        <v>100.890412986366</v>
      </c>
      <c r="C255" s="4" t="n">
        <v>84.8473298300553</v>
      </c>
      <c r="D255" s="4" t="n">
        <v>145.307310724173</v>
      </c>
      <c r="E255" s="4" t="n">
        <v>111.167630282032</v>
      </c>
      <c r="F255" s="4" t="n">
        <v>116.088835637928</v>
      </c>
      <c r="G255" s="4" t="n">
        <v>98.2093200890992</v>
      </c>
      <c r="H255" s="4" t="n">
        <v>68.7553060125515</v>
      </c>
      <c r="I255" s="4" t="n">
        <v>128.352297770593</v>
      </c>
      <c r="J255" s="4" t="n">
        <v>114.884933959164</v>
      </c>
      <c r="K255" s="4" t="n">
        <v>78.2275426825186</v>
      </c>
      <c r="L255" s="4" t="n">
        <v>100.045334460201</v>
      </c>
      <c r="M255" s="4" t="n">
        <v>121.861518463206</v>
      </c>
      <c r="N255" s="4" t="n">
        <v>84.4853875945807</v>
      </c>
      <c r="O255" s="4" t="n">
        <v>121.757656219018</v>
      </c>
      <c r="P255" s="4" t="n">
        <v>105.781424333812</v>
      </c>
      <c r="Q255" s="4" t="n">
        <v>93.9086836033545</v>
      </c>
      <c r="R255" s="4" t="n">
        <v>142.759502347699</v>
      </c>
      <c r="S255" s="4" t="n">
        <v>77.1131618978166</v>
      </c>
      <c r="T255" s="4" t="n">
        <v>102.51027812978</v>
      </c>
      <c r="U255" s="4" t="n">
        <v>56.273572389623</v>
      </c>
      <c r="V255" s="4" t="n">
        <v>116.319358371236</v>
      </c>
      <c r="W255" s="4" t="n">
        <v>128.109909660163</v>
      </c>
      <c r="X255" s="4" t="n">
        <v>121.712831461</v>
      </c>
      <c r="Y255" s="4" t="n">
        <v>60.5363618594515</v>
      </c>
      <c r="Z255" s="4" t="n">
        <v>158.058314450145</v>
      </c>
      <c r="AA255" s="4" t="n">
        <v>139.374236297033</v>
      </c>
      <c r="AB255" s="4" t="n">
        <v>148.768592361606</v>
      </c>
      <c r="AC255" s="4" t="n">
        <v>143.467952181741</v>
      </c>
      <c r="AD255" s="4" t="n">
        <v>54.8682486992198</v>
      </c>
      <c r="AE255" s="4" t="n">
        <v>171.902669268034</v>
      </c>
      <c r="AF255" s="4" t="n">
        <v>149.443857726297</v>
      </c>
      <c r="AG255" s="4" t="n">
        <v>86.1076965555048</v>
      </c>
      <c r="AH255" s="4" t="n">
        <v>86.9261824884978</v>
      </c>
      <c r="AI255" s="4" t="n">
        <v>92.6485098108662</v>
      </c>
      <c r="AJ255" s="4" t="n">
        <v>129.368411366986</v>
      </c>
      <c r="AK255" s="4" t="n">
        <v>106.929086054345</v>
      </c>
      <c r="AL255" s="4" t="n">
        <v>122.235872719194</v>
      </c>
      <c r="AM255" s="4" t="n">
        <v>44.0488254712</v>
      </c>
      <c r="AN255" s="4" t="n">
        <v>105.411282447481</v>
      </c>
      <c r="AO255" s="4" t="n">
        <v>97.8472492316504</v>
      </c>
      <c r="AP255" s="4" t="n">
        <v>146.429022961406</v>
      </c>
      <c r="AQ255" s="4" t="n">
        <v>133.972788644868</v>
      </c>
      <c r="AR255" s="4" t="n">
        <v>100.698798400261</v>
      </c>
      <c r="AS255" s="4" t="n">
        <v>142.789149712758</v>
      </c>
      <c r="AT255" s="4" t="n">
        <v>124.038895553907</v>
      </c>
      <c r="AU255" s="4" t="n">
        <v>26.3813110913907</v>
      </c>
      <c r="AV255" s="4" t="n">
        <v>118.702562776193</v>
      </c>
      <c r="AW255" s="4" t="n">
        <v>31.8667810482202</v>
      </c>
      <c r="AX255" s="4" t="n">
        <v>82.7366432329916</v>
      </c>
      <c r="AY255" s="4" t="n">
        <v>147.543146502159</v>
      </c>
      <c r="AZ255" s="4" t="n">
        <v>106.107127328048</v>
      </c>
      <c r="BA255" s="4" t="n">
        <v>106.048154152865</v>
      </c>
      <c r="BB255" s="4" t="n">
        <v>87.1187938949026</v>
      </c>
      <c r="BC255" s="4" t="n">
        <v>109.570499072563</v>
      </c>
      <c r="BD255" s="4" t="n">
        <v>73.3817098035195</v>
      </c>
      <c r="BE255" s="4" t="n">
        <v>127.555645417725</v>
      </c>
      <c r="BF255" s="4" t="n">
        <v>141.952013593502</v>
      </c>
      <c r="BG255" s="4" t="n">
        <v>60.2949384138276</v>
      </c>
      <c r="BH255" s="4" t="n">
        <v>97.8591146087729</v>
      </c>
      <c r="BI255" s="4" t="n">
        <v>96.0100451072867</v>
      </c>
      <c r="BJ255" s="4" t="n">
        <v>71.4900021175771</v>
      </c>
      <c r="BK255" s="4" t="n">
        <v>109.996752295151</v>
      </c>
      <c r="BL255" s="4" t="n">
        <v>117.666930795212</v>
      </c>
      <c r="BM255" s="4" t="n">
        <v>100.730760960857</v>
      </c>
      <c r="BN255" s="4" t="n">
        <v>99.4050864279933</v>
      </c>
      <c r="BO255" s="4" t="n">
        <v>160.126041307817</v>
      </c>
      <c r="BP255" s="4" t="n">
        <v>104.048371853079</v>
      </c>
      <c r="BQ255" s="4" t="n">
        <v>111.171971273662</v>
      </c>
      <c r="BR255" s="4" t="n">
        <v>118.270264320817</v>
      </c>
      <c r="BS255" s="4" t="n">
        <v>54.1873239676625</v>
      </c>
      <c r="BT255" s="4" t="n">
        <v>132.135777453465</v>
      </c>
      <c r="BU255" s="4" t="n">
        <v>136.062156149703</v>
      </c>
      <c r="BV255" s="4" t="n">
        <v>66.3332256158844</v>
      </c>
      <c r="BW255" s="4" t="n">
        <v>106.667790513703</v>
      </c>
      <c r="BX255" s="4" t="n">
        <v>95.9341902979864</v>
      </c>
      <c r="BY255" s="4" t="n">
        <v>103.807044873935</v>
      </c>
      <c r="BZ255" s="4" t="n">
        <v>69.4749459583511</v>
      </c>
      <c r="CA255" s="4" t="n">
        <v>156.442951075829</v>
      </c>
      <c r="CB255" s="4" t="n">
        <v>134.642684042135</v>
      </c>
      <c r="CC255" s="4" t="n">
        <v>79.816024064221</v>
      </c>
      <c r="CD255" s="4" t="n">
        <v>58.0565301963566</v>
      </c>
      <c r="CE255" s="4" t="n">
        <v>101.270201520764</v>
      </c>
      <c r="CF255" s="4" t="n">
        <v>157.749621712001</v>
      </c>
      <c r="CG255" s="4" t="n">
        <v>106.700460495157</v>
      </c>
      <c r="CH255" s="4" t="n">
        <v>83.4611065028247</v>
      </c>
      <c r="CI255" s="4" t="n">
        <v>95.1003983500604</v>
      </c>
      <c r="CJ255" s="4" t="n">
        <v>153.517830137961</v>
      </c>
      <c r="CK255" s="4" t="n">
        <v>58.7865885220685</v>
      </c>
      <c r="CL255" s="4" t="n">
        <v>93.314964570323</v>
      </c>
      <c r="CM255" s="4" t="n">
        <v>79.554728523579</v>
      </c>
      <c r="CN255" s="4" t="n">
        <v>115.989250074383</v>
      </c>
      <c r="CO255" s="4" t="n">
        <v>99.8378993712669</v>
      </c>
      <c r="CP255" s="4" t="n">
        <v>98.721910811887</v>
      </c>
      <c r="CQ255" s="4" t="n">
        <v>142.178259646167</v>
      </c>
      <c r="CR255" s="4" t="n">
        <v>147.04763034645</v>
      </c>
      <c r="CS255" s="4" t="n">
        <v>124.178546862424</v>
      </c>
      <c r="CT255" s="4" t="n">
        <v>49.7447209778647</v>
      </c>
      <c r="CU255" s="4" t="n">
        <v>110.146050251735</v>
      </c>
      <c r="CV255" s="4" t="n">
        <v>114.39588105766</v>
      </c>
      <c r="CW255" s="4" t="n">
        <v>122.216836667008</v>
      </c>
      <c r="CX255" s="4" t="n">
        <v>153.896235986136</v>
      </c>
      <c r="CY255" s="4" t="n">
        <v>91.5648375225109</v>
      </c>
      <c r="CZ255" s="4" t="n">
        <v>85.6563942034362</v>
      </c>
      <c r="DA255" s="4" t="n">
        <v>57.6899575698099</v>
      </c>
      <c r="DB255" s="4" t="n">
        <v>134.494382905851</v>
      </c>
      <c r="DC255" s="4" t="n">
        <v>132.318484967855</v>
      </c>
      <c r="DD255" s="4" t="n">
        <v>73.2814489746096</v>
      </c>
      <c r="DE255" s="4" t="n">
        <v>120.291462179312</v>
      </c>
      <c r="DF255" s="4" t="n">
        <v>93.6868750088001</v>
      </c>
      <c r="DG255" s="4" t="n">
        <v>87.8936126676456</v>
      </c>
      <c r="DH255" s="4" t="n">
        <v>86.1725220305152</v>
      </c>
      <c r="DI255" s="4" t="n">
        <v>95.6001911864126</v>
      </c>
      <c r="DJ255" s="4" t="n">
        <v>112.53385289227</v>
      </c>
      <c r="DK255" s="4" t="n">
        <v>106.190120656918</v>
      </c>
      <c r="DL255" s="4" t="n">
        <v>137.498413424908</v>
      </c>
      <c r="DM255" s="4" t="n">
        <v>115.309386474113</v>
      </c>
      <c r="DN255" s="4" t="n">
        <v>117.431488271389</v>
      </c>
      <c r="DO255" s="4" t="n">
        <v>106.615473525686</v>
      </c>
      <c r="DP255" s="4" t="n">
        <v>90.5384663236737</v>
      </c>
      <c r="DQ255" s="4" t="n">
        <v>68.5727914311235</v>
      </c>
      <c r="DR255" s="4" t="n">
        <v>94.6034351971412</v>
      </c>
      <c r="DS255" s="4" t="n">
        <v>55.3096793147665</v>
      </c>
      <c r="DT255" s="4" t="n">
        <v>96.6737988052847</v>
      </c>
      <c r="DU255" s="4" t="n">
        <v>106.172660223917</v>
      </c>
      <c r="DV255" s="4" t="n">
        <v>139.47835578517</v>
      </c>
      <c r="DW255" s="4" t="n">
        <v>127.884756894279</v>
      </c>
      <c r="DX255" s="4" t="n">
        <v>109.572653490631</v>
      </c>
      <c r="DY255" s="4" t="n">
        <v>114.080789376297</v>
      </c>
      <c r="DZ255" s="4" t="n">
        <v>76.3043869238777</v>
      </c>
      <c r="EA255" s="4" t="n">
        <v>108.099931885733</v>
      </c>
      <c r="EB255" s="4" t="n">
        <v>97.9302425605204</v>
      </c>
      <c r="EC255" s="4" t="n">
        <v>164.845438786151</v>
      </c>
      <c r="ED255" s="4" t="n">
        <v>100.728477920814</v>
      </c>
      <c r="EE255" s="4" t="n">
        <v>104.899688544993</v>
      </c>
      <c r="EF255" s="4" t="n">
        <v>126.415443771697</v>
      </c>
      <c r="EG255" s="4" t="n">
        <v>101.824530074189</v>
      </c>
      <c r="EH255" s="4" t="n">
        <v>118.173219041262</v>
      </c>
      <c r="EI255" s="4" t="n">
        <v>138.236703556971</v>
      </c>
      <c r="EJ255" s="4" t="n">
        <v>77.1174707339532</v>
      </c>
      <c r="EK255" s="4" t="n">
        <v>55.2253032996737</v>
      </c>
      <c r="EL255" s="4" t="n">
        <v>107.754967750856</v>
      </c>
      <c r="EM255" s="4" t="n">
        <v>99.8332689801947</v>
      </c>
      <c r="EN255" s="4" t="n">
        <v>160.001792480714</v>
      </c>
      <c r="EO255" s="4" t="n">
        <v>123.553926400084</v>
      </c>
      <c r="EP255" s="4" t="n">
        <v>106.883360942508</v>
      </c>
      <c r="EQ255" s="4" t="n">
        <v>100.25913633686</v>
      </c>
      <c r="ER255" s="4" t="n">
        <v>107.629046838088</v>
      </c>
      <c r="ES255" s="4" t="n">
        <v>104.223008338585</v>
      </c>
      <c r="ET255" s="4" t="n">
        <v>137.847622084934</v>
      </c>
      <c r="EU255" s="4" t="n">
        <v>72.9012424187948</v>
      </c>
      <c r="EV255" s="4" t="n">
        <v>64.4658917940581</v>
      </c>
      <c r="EW255" s="4" t="n">
        <v>114.222980968805</v>
      </c>
      <c r="EX255" s="4" t="n">
        <v>129.330146329654</v>
      </c>
      <c r="EY255" s="4" t="n">
        <v>148.308704492758</v>
      </c>
      <c r="EZ255" s="4" t="n">
        <v>121.774151987213</v>
      </c>
      <c r="FA255" s="4" t="n">
        <v>70.3202495729704</v>
      </c>
      <c r="FB255" s="4" t="n">
        <v>142.515313529629</v>
      </c>
      <c r="FC255" s="4" t="n">
        <v>114.946447418338</v>
      </c>
      <c r="FD255" s="4" t="n">
        <v>54.1873239676625</v>
      </c>
      <c r="FE255" s="4" t="n">
        <v>159.157003353992</v>
      </c>
      <c r="FF255" s="4" t="n">
        <v>94.7512540010214</v>
      </c>
      <c r="FG255" s="4" t="n">
        <v>133.9975805304</v>
      </c>
      <c r="FH255" s="4" t="n">
        <v>99.1586788808681</v>
      </c>
      <c r="FI255" s="4" t="n">
        <v>116.826193260677</v>
      </c>
      <c r="FJ255" s="4" t="n">
        <v>140.507138646024</v>
      </c>
      <c r="FK255" s="4" t="n">
        <v>73.9105390505534</v>
      </c>
      <c r="FL255" s="4" t="n">
        <v>100.890412986366</v>
      </c>
      <c r="FM255" s="4" t="n">
        <v>145.96283261582</v>
      </c>
      <c r="FN255" s="4" t="n">
        <v>123.010305626014</v>
      </c>
      <c r="FO255" s="4" t="n">
        <v>42.4369348901882</v>
      </c>
      <c r="FP255" s="4" t="n">
        <v>90.2744054105858</v>
      </c>
      <c r="FQ255" s="4" t="n">
        <v>77.3122687139198</v>
      </c>
      <c r="FR255" s="4" t="n">
        <v>47.4650251066669</v>
      </c>
      <c r="FS255" s="4" t="n">
        <v>131.463116683752</v>
      </c>
      <c r="FT255" s="4" t="n">
        <v>88.8787283682495</v>
      </c>
      <c r="FU255" s="4" t="n">
        <v>67.6263909447619</v>
      </c>
      <c r="FV255" s="4" t="n">
        <v>94.6986797690562</v>
      </c>
      <c r="FW255" s="4" t="n">
        <v>127.660697415175</v>
      </c>
      <c r="FX255" s="4" t="n">
        <v>124.820145425361</v>
      </c>
      <c r="FY255" s="4" t="n">
        <v>124.293985084292</v>
      </c>
      <c r="FZ255" s="4" t="n">
        <v>105.312597237755</v>
      </c>
      <c r="GA255" s="4" t="n">
        <v>87.355104617051</v>
      </c>
      <c r="GB255" s="4" t="n">
        <v>100.146559953918</v>
      </c>
      <c r="GC255" s="4" t="n">
        <v>134.820246677555</v>
      </c>
      <c r="GD255" s="4" t="n">
        <v>87.3073537091193</v>
      </c>
      <c r="GE255" s="4" t="n">
        <v>99.629917638942</v>
      </c>
      <c r="GF255" s="4" t="n">
        <v>86.5285476551753</v>
      </c>
      <c r="GG255" s="4" t="n">
        <v>141.393022493512</v>
      </c>
      <c r="GH255" s="4" t="n">
        <v>146.829358856187</v>
      </c>
      <c r="GI255" s="4" t="n">
        <v>124.22028469306</v>
      </c>
      <c r="GJ255" s="4" t="n">
        <v>75.9944079659908</v>
      </c>
      <c r="GK255" s="4" t="n">
        <v>108.665579172889</v>
      </c>
      <c r="GL255" s="4" t="n">
        <v>147.949013141832</v>
      </c>
      <c r="GM255" s="4" t="n">
        <v>129.822254003046</v>
      </c>
      <c r="GN255" s="4" t="n">
        <v>124.293985084292</v>
      </c>
      <c r="GO255" s="4" t="n">
        <v>132.28896622477</v>
      </c>
      <c r="GP255" s="4" t="n">
        <v>115.102498028569</v>
      </c>
      <c r="GQ255" s="4" t="n">
        <v>123.377006874535</v>
      </c>
      <c r="GR255" s="4" t="n">
        <v>79.995130163332</v>
      </c>
      <c r="GS255" s="4" t="n">
        <v>83.6853589148893</v>
      </c>
      <c r="GT255" s="4" t="n">
        <v>148.14156023725</v>
      </c>
      <c r="GU255" s="4" t="n">
        <v>51.1536460835464</v>
      </c>
      <c r="GV255" s="4" t="n">
        <v>132.21520152255</v>
      </c>
      <c r="GW255" s="4" t="n">
        <v>116.11986568921</v>
      </c>
      <c r="GX255" s="4" t="n">
        <v>111.063703726857</v>
      </c>
      <c r="GY255" s="4" t="n">
        <v>125.59772957055</v>
      </c>
      <c r="GZ255" s="4" t="n">
        <v>74.0079701960303</v>
      </c>
      <c r="HA255" s="4" t="n">
        <v>137.651537885225</v>
      </c>
      <c r="HB255" s="4" t="n">
        <v>92.5439401458198</v>
      </c>
      <c r="HC255" s="4" t="n">
        <v>109.581303318398</v>
      </c>
      <c r="HD255" s="4" t="n">
        <v>139.612765748237</v>
      </c>
      <c r="HE255" s="4" t="n">
        <v>85.8656943109969</v>
      </c>
      <c r="HF255" s="4" t="n">
        <v>83.0857232710434</v>
      </c>
      <c r="HG255" s="4" t="n">
        <v>119.518476269702</v>
      </c>
      <c r="HH255" s="4" t="n">
        <v>80.2371324078399</v>
      </c>
      <c r="HI255" s="4" t="n">
        <v>127.176821548134</v>
      </c>
      <c r="HJ255" s="4" t="n">
        <v>154.319530903317</v>
      </c>
      <c r="HK255" s="4" t="n">
        <v>92.14958517284</v>
      </c>
      <c r="HL255" s="4" t="n">
        <v>36.7286916739977</v>
      </c>
      <c r="HM255" s="4" t="n">
        <v>110.180649562802</v>
      </c>
      <c r="HN255" s="4" t="n">
        <v>120.462722337995</v>
      </c>
      <c r="HO255" s="4" t="n">
        <v>92.6850706070403</v>
      </c>
      <c r="HP255" s="4" t="n">
        <v>99.3099061670654</v>
      </c>
      <c r="HQ255" s="4" t="n">
        <v>95.392916874946</v>
      </c>
      <c r="HR255" s="4" t="n">
        <v>60.5862671854516</v>
      </c>
      <c r="HS255" s="4" t="n">
        <v>158.391445363393</v>
      </c>
      <c r="HT255" s="4" t="n">
        <v>148.835089922281</v>
      </c>
      <c r="HU255" s="4" t="n">
        <v>144.396667146646</v>
      </c>
      <c r="HV255" s="4" t="n">
        <v>145.297857009067</v>
      </c>
      <c r="HW255" s="4" t="n">
        <v>104.41951055971</v>
      </c>
      <c r="HX255" s="4" t="n">
        <v>172.239144352611</v>
      </c>
      <c r="HY255" s="4" t="n">
        <v>104.428321164945</v>
      </c>
      <c r="HZ255" s="4" t="n">
        <v>156.03946394268</v>
      </c>
      <c r="IA255" s="4" t="n">
        <v>155.661058094504</v>
      </c>
      <c r="IB255" s="4" t="n">
        <v>112.879460137018</v>
      </c>
      <c r="IC255" s="4" t="n">
        <v>81.4625139562997</v>
      </c>
      <c r="ID255" s="4" t="n">
        <v>132.701585518089</v>
      </c>
      <c r="IE255" s="4" t="n">
        <v>90.5877928507897</v>
      </c>
      <c r="IF255" s="4" t="n">
        <v>121.31323514257</v>
      </c>
      <c r="IG255" s="4" t="n">
        <v>161.539982670494</v>
      </c>
      <c r="IH255" s="4" t="n">
        <v>96.4776502945887</v>
      </c>
      <c r="II255" s="4" t="n">
        <v>152.181833691666</v>
      </c>
      <c r="IJ255" s="4" t="n">
        <v>125.749085478721</v>
      </c>
      <c r="IK255" s="4" t="n">
        <v>136.178173170456</v>
      </c>
      <c r="IL255" s="4" t="n">
        <v>61.363658397679</v>
      </c>
      <c r="IM255" s="4" t="n">
        <v>55.8064173792309</v>
      </c>
      <c r="IN255" s="4" t="n">
        <v>98.3813841351213</v>
      </c>
      <c r="IO255" s="4" t="n">
        <v>135.136592423166</v>
      </c>
      <c r="IP255" s="4" t="n">
        <v>152.933500509048</v>
      </c>
      <c r="IQ255" s="4" t="n">
        <v>143.255404369331</v>
      </c>
    </row>
    <row r="256" customFormat="false" ht="13" hidden="false" customHeight="false" outlineLevel="0" collapsed="false">
      <c r="B256" s="4" t="n">
        <v>116.795002431927</v>
      </c>
      <c r="C256" s="4" t="n">
        <v>131.872231028274</v>
      </c>
      <c r="D256" s="4" t="n">
        <v>53.3278719358782</v>
      </c>
      <c r="E256" s="4" t="n">
        <v>96.0833596325961</v>
      </c>
      <c r="F256" s="4" t="n">
        <v>94.7587462310202</v>
      </c>
      <c r="G256" s="4" t="n">
        <v>85.7690348973654</v>
      </c>
      <c r="H256" s="4" t="n">
        <v>108.732751998929</v>
      </c>
      <c r="I256" s="4" t="n">
        <v>99.4143793656312</v>
      </c>
      <c r="J256" s="4" t="n">
        <v>59.5480306094919</v>
      </c>
      <c r="K256" s="4" t="n">
        <v>98.7711087170288</v>
      </c>
      <c r="L256" s="4" t="n">
        <v>105.154585142417</v>
      </c>
      <c r="M256" s="4" t="n">
        <v>103.951005018589</v>
      </c>
      <c r="N256" s="4" t="n">
        <v>136.154956904108</v>
      </c>
      <c r="O256" s="4" t="n">
        <v>105.10406886204</v>
      </c>
      <c r="P256" s="4" t="n">
        <v>79.3764584673005</v>
      </c>
      <c r="Q256" s="4" t="n">
        <v>87.3073537091193</v>
      </c>
      <c r="R256" s="4" t="n">
        <v>131.471766511519</v>
      </c>
      <c r="S256" s="4" t="n">
        <v>122.842196705699</v>
      </c>
      <c r="T256" s="4" t="n">
        <v>141.882429105445</v>
      </c>
      <c r="U256" s="4" t="n">
        <v>96.5479422035037</v>
      </c>
      <c r="V256" s="4" t="n">
        <v>151.714035571403</v>
      </c>
      <c r="W256" s="4" t="n">
        <v>55.0120480664054</v>
      </c>
      <c r="X256" s="4" t="n">
        <v>72.6750606771168</v>
      </c>
      <c r="Y256" s="4" t="n">
        <v>123.015128950047</v>
      </c>
      <c r="Z256" s="4" t="n">
        <v>112.251527658842</v>
      </c>
      <c r="AA256" s="4" t="n">
        <v>114.13108056822</v>
      </c>
      <c r="AB256" s="4" t="n">
        <v>92.2498138462564</v>
      </c>
      <c r="AC256" s="4" t="n">
        <v>148.96879246449</v>
      </c>
      <c r="AD256" s="4" t="n">
        <v>139.87605492948</v>
      </c>
      <c r="AE256" s="4" t="n">
        <v>81.4877238632482</v>
      </c>
      <c r="AF256" s="4" t="n">
        <v>146.905245820981</v>
      </c>
      <c r="AG256" s="4" t="n">
        <v>133.401289057884</v>
      </c>
      <c r="AH256" s="4" t="n">
        <v>163.831897629243</v>
      </c>
      <c r="AI256" s="4" t="n">
        <v>116.093273096039</v>
      </c>
      <c r="AJ256" s="4" t="n">
        <v>84.3975387861838</v>
      </c>
      <c r="AK256" s="4" t="n">
        <v>122.29767557781</v>
      </c>
      <c r="AL256" s="4" t="n">
        <v>107.62255142839</v>
      </c>
      <c r="AM256" s="4" t="n">
        <v>111.867526754788</v>
      </c>
      <c r="AN256" s="4" t="n">
        <v>129.15833952758</v>
      </c>
      <c r="AO256" s="4" t="n">
        <v>91.1696786621923</v>
      </c>
      <c r="AP256" s="4" t="n">
        <v>113.539290864802</v>
      </c>
      <c r="AQ256" s="4" t="n">
        <v>124.149124585819</v>
      </c>
      <c r="AR256" s="4" t="n">
        <v>43.7164662897976</v>
      </c>
      <c r="AS256" s="4" t="n">
        <v>117.212219960826</v>
      </c>
      <c r="AT256" s="4" t="n">
        <v>113.245068098758</v>
      </c>
      <c r="AU256" s="4" t="n">
        <v>116.699275527609</v>
      </c>
      <c r="AV256" s="4" t="n">
        <v>113.923452546324</v>
      </c>
      <c r="AW256" s="4" t="n">
        <v>115.31379177673</v>
      </c>
      <c r="AX256" s="4" t="n">
        <v>88.4241783113316</v>
      </c>
      <c r="AY256" s="4" t="n">
        <v>69.0290135737064</v>
      </c>
      <c r="AZ256" s="4" t="n">
        <v>46.5075631305217</v>
      </c>
      <c r="BA256" s="4" t="n">
        <v>124.532964712406</v>
      </c>
      <c r="BB256" s="4" t="n">
        <v>152.702109577414</v>
      </c>
      <c r="BC256" s="4" t="n">
        <v>84.0236990180932</v>
      </c>
      <c r="BD256" s="4" t="n">
        <v>165.37973446709</v>
      </c>
      <c r="BE256" s="4" t="n">
        <v>125.096361115013</v>
      </c>
      <c r="BF256" s="4" t="n">
        <v>59.9466301076211</v>
      </c>
      <c r="BG256" s="4" t="n">
        <v>108.851855947063</v>
      </c>
      <c r="BH256" s="4" t="n">
        <v>92.7658773623483</v>
      </c>
      <c r="BI256" s="4" t="n">
        <v>121.381244011443</v>
      </c>
      <c r="BJ256" s="4" t="n">
        <v>114.621612622428</v>
      </c>
      <c r="BK256" s="4" t="n">
        <v>106.150826643792</v>
      </c>
      <c r="BL256" s="4" t="n">
        <v>93.2195913764338</v>
      </c>
      <c r="BM256" s="4" t="n">
        <v>155.4080586712</v>
      </c>
      <c r="BN256" s="4" t="n">
        <v>117.241288527001</v>
      </c>
      <c r="BO256" s="4" t="n">
        <v>145.721409170196</v>
      </c>
      <c r="BP256" s="4" t="n">
        <v>109.128971990535</v>
      </c>
      <c r="BQ256" s="4" t="n">
        <v>59.3234566424917</v>
      </c>
      <c r="BR256" s="4" t="n">
        <v>99.9508937756252</v>
      </c>
      <c r="BS256" s="4" t="n">
        <v>91.2748914371099</v>
      </c>
      <c r="BT256" s="4" t="n">
        <v>70.4069407835993</v>
      </c>
      <c r="BU256" s="4" t="n">
        <v>94.9859247929985</v>
      </c>
      <c r="BV256" s="4" t="n">
        <v>103.667329254431</v>
      </c>
      <c r="BW256" s="4" t="n">
        <v>113.792418910081</v>
      </c>
      <c r="BX256" s="4" t="n">
        <v>122.404753371354</v>
      </c>
      <c r="BY256" s="4" t="n">
        <v>129.95248375195</v>
      </c>
      <c r="BZ256" s="4" t="n">
        <v>49.9731536040918</v>
      </c>
      <c r="CA256" s="4" t="n">
        <v>145.00279820019</v>
      </c>
      <c r="CB256" s="4" t="n">
        <v>170.680503268929</v>
      </c>
      <c r="CC256" s="4" t="n">
        <v>79.8045767085148</v>
      </c>
      <c r="CD256" s="4" t="n">
        <v>70.5446949179964</v>
      </c>
      <c r="CE256" s="4" t="n">
        <v>101.258850631539</v>
      </c>
      <c r="CF256" s="4" t="n">
        <v>123.875159780716</v>
      </c>
      <c r="CG256" s="4" t="n">
        <v>26.2084431580297</v>
      </c>
      <c r="CH256" s="4" t="n">
        <v>120.701734121602</v>
      </c>
      <c r="CI256" s="4" t="n">
        <v>84.3388228549492</v>
      </c>
      <c r="CJ256" s="4" t="n">
        <v>64.5290451834035</v>
      </c>
      <c r="CK256" s="4" t="n">
        <v>97.3230825311822</v>
      </c>
      <c r="CL256" s="4" t="n">
        <v>104.604694047104</v>
      </c>
      <c r="CM256" s="4" t="n">
        <v>131.319092228111</v>
      </c>
      <c r="CN256" s="4" t="n">
        <v>125.890762583332</v>
      </c>
      <c r="CO256" s="4" t="n">
        <v>106.656889801388</v>
      </c>
      <c r="CP256" s="4" t="n">
        <v>96.5382312444496</v>
      </c>
      <c r="CQ256" s="4" t="n">
        <v>159.634190878373</v>
      </c>
      <c r="CR256" s="4" t="n">
        <v>86.3080252803633</v>
      </c>
      <c r="CS256" s="4" t="n">
        <v>117.729794785115</v>
      </c>
      <c r="CT256" s="4" t="n">
        <v>104.207541546184</v>
      </c>
      <c r="CU256" s="4" t="n">
        <v>132.570455415365</v>
      </c>
      <c r="CV256" s="4" t="n">
        <v>111.375579858863</v>
      </c>
      <c r="CW256" s="4" t="n">
        <v>158.419613575749</v>
      </c>
      <c r="CX256" s="4" t="n">
        <v>105.851426843285</v>
      </c>
      <c r="CY256" s="4" t="n">
        <v>152.228008980413</v>
      </c>
      <c r="CZ256" s="4" t="n">
        <v>104.626752715683</v>
      </c>
      <c r="DA256" s="4" t="n">
        <v>108.442452203099</v>
      </c>
      <c r="DB256" s="4" t="n">
        <v>63.3812226854025</v>
      </c>
      <c r="DC256" s="4" t="n">
        <v>121.08856470909</v>
      </c>
      <c r="DD256" s="4" t="n">
        <v>122.693638325467</v>
      </c>
      <c r="DE256" s="4" t="n">
        <v>111.299757205057</v>
      </c>
      <c r="DF256" s="4" t="n">
        <v>67.3989872943287</v>
      </c>
      <c r="DG256" s="4" t="n">
        <v>146.824342599192</v>
      </c>
      <c r="DH256" s="4" t="n">
        <v>152.527183692465</v>
      </c>
      <c r="DI256" s="4" t="n">
        <v>100.330264288608</v>
      </c>
      <c r="DJ256" s="4" t="n">
        <v>53.0184074658882</v>
      </c>
      <c r="DK256" s="4" t="n">
        <v>125.625447605996</v>
      </c>
      <c r="DL256" s="4" t="n">
        <v>116.321577100292</v>
      </c>
      <c r="DM256" s="4" t="n">
        <v>124.392413050069</v>
      </c>
      <c r="DN256" s="4" t="n">
        <v>49.1890740492045</v>
      </c>
      <c r="DO256" s="4" t="n">
        <v>101.73648833283</v>
      </c>
      <c r="DP256" s="4" t="n">
        <v>79.8236770716875</v>
      </c>
      <c r="DQ256" s="4" t="n">
        <v>87.1398235876887</v>
      </c>
      <c r="DR256" s="4" t="n">
        <v>99.2145329731761</v>
      </c>
      <c r="DS256" s="4" t="n">
        <v>124.701105788214</v>
      </c>
      <c r="DT256" s="4" t="n">
        <v>107.240158299013</v>
      </c>
      <c r="DU256" s="4" t="n">
        <v>99.3586538952974</v>
      </c>
      <c r="DV256" s="4" t="n">
        <v>150.768149572938</v>
      </c>
      <c r="DW256" s="4" t="n">
        <v>115.274144053175</v>
      </c>
      <c r="DX256" s="4" t="n">
        <v>113.184101282974</v>
      </c>
      <c r="DY256" s="4" t="n">
        <v>103.089141324788</v>
      </c>
      <c r="DZ256" s="4" t="n">
        <v>136.883664699091</v>
      </c>
      <c r="EA256" s="4" t="n">
        <v>104.622347413066</v>
      </c>
      <c r="EB256" s="4" t="n">
        <v>69.922679050635</v>
      </c>
      <c r="EC256" s="4" t="n">
        <v>134.982824852978</v>
      </c>
      <c r="ED256" s="4" t="n">
        <v>79.3725354970866</v>
      </c>
      <c r="EE256" s="4" t="n">
        <v>125.522196316185</v>
      </c>
      <c r="EF256" s="4" t="n">
        <v>106.741844615364</v>
      </c>
      <c r="EG256" s="4" t="n">
        <v>77.6558180070799</v>
      </c>
      <c r="EH256" s="4" t="n">
        <v>99.9186418155878</v>
      </c>
      <c r="EI256" s="4" t="n">
        <v>134.224726936885</v>
      </c>
      <c r="EJ256" s="4" t="n">
        <v>110.06816964634</v>
      </c>
      <c r="EK256" s="4" t="n">
        <v>98.7874758632492</v>
      </c>
      <c r="EL256" s="4" t="n">
        <v>109.403837149458</v>
      </c>
      <c r="EM256" s="4" t="n">
        <v>133.670494849941</v>
      </c>
      <c r="EN256" s="4" t="n">
        <v>119.413199183797</v>
      </c>
      <c r="EO256" s="4" t="n">
        <v>59.9259219697706</v>
      </c>
      <c r="EP256" s="4" t="n">
        <v>84.3877635161425</v>
      </c>
      <c r="EQ256" s="4" t="n">
        <v>93.5461304135023</v>
      </c>
      <c r="ER256" s="4" t="n">
        <v>118.879707390197</v>
      </c>
      <c r="ES256" s="4" t="n">
        <v>70.4011527947591</v>
      </c>
      <c r="ET256" s="4" t="n">
        <v>158.076578770485</v>
      </c>
      <c r="EU256" s="4" t="n">
        <v>127.518923844084</v>
      </c>
      <c r="EV256" s="4" t="n">
        <v>131.184232088135</v>
      </c>
      <c r="EW256" s="4" t="n">
        <v>99.5094631600784</v>
      </c>
      <c r="EX256" s="4" t="n">
        <v>156.618777314598</v>
      </c>
      <c r="EY256" s="4" t="n">
        <v>118.45789162572</v>
      </c>
      <c r="EZ256" s="4" t="n">
        <v>117.574933928146</v>
      </c>
      <c r="FA256" s="4" t="n">
        <v>90.8253576371868</v>
      </c>
      <c r="FB256" s="4" t="n">
        <v>83.2858590629405</v>
      </c>
      <c r="FC256" s="4" t="n">
        <v>129.453301869976</v>
      </c>
      <c r="FD256" s="4" t="n">
        <v>145.194444941789</v>
      </c>
      <c r="FE256" s="4" t="n">
        <v>95.0655739505385</v>
      </c>
      <c r="FF256" s="4" t="n">
        <v>125.191219821006</v>
      </c>
      <c r="FG256" s="4" t="n">
        <v>67.9034426772466</v>
      </c>
      <c r="FH256" s="4" t="n">
        <v>84.4983784139777</v>
      </c>
      <c r="FI256" s="4" t="n">
        <v>136.846235704591</v>
      </c>
      <c r="FJ256" s="4" t="n">
        <v>139.87226058124</v>
      </c>
      <c r="FK256" s="4" t="n">
        <v>97.0353551748366</v>
      </c>
      <c r="FL256" s="4" t="n">
        <v>114.244846704424</v>
      </c>
      <c r="FM256" s="4" t="n">
        <v>149.621999160602</v>
      </c>
      <c r="FN256" s="4" t="n">
        <v>125.627955734493</v>
      </c>
      <c r="FO256" s="4" t="n">
        <v>149.221856198782</v>
      </c>
      <c r="FP256" s="4" t="n">
        <v>139.519321883961</v>
      </c>
      <c r="FQ256" s="4" t="n">
        <v>113.962778714944</v>
      </c>
      <c r="FR256" s="4" t="n">
        <v>66.2331577199359</v>
      </c>
      <c r="FS256" s="4" t="n">
        <v>98.4755032647618</v>
      </c>
      <c r="FT256" s="4" t="n">
        <v>51.4332702555157</v>
      </c>
      <c r="FU256" s="4" t="n">
        <v>94.8911625534868</v>
      </c>
      <c r="FV256" s="4" t="n">
        <v>83.0721536527625</v>
      </c>
      <c r="FW256" s="4" t="n">
        <v>102.702825225197</v>
      </c>
      <c r="FX256" s="4" t="n">
        <v>149.971272131615</v>
      </c>
      <c r="FY256" s="4" t="n">
        <v>95.9219390549413</v>
      </c>
      <c r="FZ256" s="4" t="n">
        <v>99.1563315298384</v>
      </c>
      <c r="GA256" s="4" t="n">
        <v>130.083099366778</v>
      </c>
      <c r="GB256" s="4" t="n">
        <v>85.5622750737956</v>
      </c>
      <c r="GC256" s="4" t="n">
        <v>75.7434664942741</v>
      </c>
      <c r="GD256" s="4" t="n">
        <v>135.923565972474</v>
      </c>
      <c r="GE256" s="4" t="n">
        <v>173.655015044901</v>
      </c>
      <c r="GF256" s="4" t="n">
        <v>106.770173605188</v>
      </c>
      <c r="GG256" s="4" t="n">
        <v>142.498528361992</v>
      </c>
      <c r="GH256" s="4" t="n">
        <v>134.871180979349</v>
      </c>
      <c r="GI256" s="4" t="n">
        <v>114.441895568939</v>
      </c>
      <c r="GJ256" s="4" t="n">
        <v>113.626560874315</v>
      </c>
      <c r="GK256" s="4" t="n">
        <v>117.373286828052</v>
      </c>
      <c r="GL256" s="4" t="n">
        <v>101.835784496934</v>
      </c>
      <c r="GM256" s="4" t="n">
        <v>68.8801979495258</v>
      </c>
      <c r="GN256" s="4" t="n">
        <v>68.991970445129</v>
      </c>
      <c r="GO256" s="4" t="n">
        <v>70.1283455874238</v>
      </c>
      <c r="GP256" s="4" t="n">
        <v>158.223979552949</v>
      </c>
      <c r="GQ256" s="4" t="n">
        <v>75.5806310749028</v>
      </c>
      <c r="GR256" s="4" t="n">
        <v>139.348318969227</v>
      </c>
      <c r="GS256" s="4" t="n">
        <v>142.835775178415</v>
      </c>
      <c r="GT256" s="4" t="n">
        <v>151.791208755939</v>
      </c>
      <c r="GU256" s="4" t="n">
        <v>181.930552866661</v>
      </c>
      <c r="GV256" s="4" t="n">
        <v>120.37471275213</v>
      </c>
      <c r="GW256" s="4" t="n">
        <v>95.5484529972799</v>
      </c>
      <c r="GX256" s="4" t="n">
        <v>110.713015914127</v>
      </c>
      <c r="GY256" s="4" t="n">
        <v>144.886781179438</v>
      </c>
      <c r="GZ256" s="4" t="n">
        <v>130.348510810595</v>
      </c>
      <c r="HA256" s="4" t="n">
        <v>118.809254703814</v>
      </c>
      <c r="HB256" s="4" t="n">
        <v>66.4255761933794</v>
      </c>
      <c r="HC256" s="4" t="n">
        <v>107.459651698031</v>
      </c>
      <c r="HD256" s="4" t="n">
        <v>136.958522688091</v>
      </c>
      <c r="HE256" s="4" t="n">
        <v>100.851697772123</v>
      </c>
      <c r="HF256" s="4" t="n">
        <v>64.7947781821563</v>
      </c>
      <c r="HG256" s="4" t="n">
        <v>117.438208769543</v>
      </c>
      <c r="HH256" s="4" t="n">
        <v>100.894979066451</v>
      </c>
      <c r="HI256" s="4" t="n">
        <v>83.5013651807577</v>
      </c>
      <c r="HJ256" s="4" t="n">
        <v>56.585866543046</v>
      </c>
      <c r="HK256" s="4" t="n">
        <v>99.7593756560013</v>
      </c>
      <c r="HL256" s="4" t="n">
        <v>112.490378664982</v>
      </c>
      <c r="HM256" s="4" t="n">
        <v>134.79162828829</v>
      </c>
      <c r="HN256" s="4" t="n">
        <v>114.233913836615</v>
      </c>
      <c r="HO256" s="4" t="n">
        <v>121.172747791221</v>
      </c>
      <c r="HP256" s="4" t="n">
        <v>112.920779946238</v>
      </c>
      <c r="HQ256" s="4" t="n">
        <v>162.710056770036</v>
      </c>
      <c r="HR256" s="4" t="n">
        <v>123.663222922683</v>
      </c>
      <c r="HS256" s="4" t="n">
        <v>144.189135591231</v>
      </c>
      <c r="HT256" s="4" t="n">
        <v>86.6747908398713</v>
      </c>
      <c r="HU256" s="4" t="n">
        <v>108.446761039236</v>
      </c>
      <c r="HV256" s="4" t="n">
        <v>131.951076298475</v>
      </c>
      <c r="HW256" s="4" t="n">
        <v>29.8036845816205</v>
      </c>
      <c r="HX256" s="4" t="n">
        <v>81.154850193949</v>
      </c>
      <c r="HY256" s="4" t="n">
        <v>100.146559953918</v>
      </c>
      <c r="HZ256" s="4" t="n">
        <v>97.1506004637439</v>
      </c>
      <c r="IA256" s="4" t="n">
        <v>78.4502516308925</v>
      </c>
      <c r="IB256" s="4" t="n">
        <v>45.9297932222944</v>
      </c>
      <c r="IC256" s="4" t="n">
        <v>116.703745141213</v>
      </c>
      <c r="ID256" s="4" t="n">
        <v>113.118793475561</v>
      </c>
      <c r="IE256" s="4" t="n">
        <v>102.752023130339</v>
      </c>
      <c r="IF256" s="4" t="n">
        <v>90.6917194059651</v>
      </c>
      <c r="IG256" s="4" t="n">
        <v>138.158437085654</v>
      </c>
      <c r="IH256" s="4" t="n">
        <v>102.897237339241</v>
      </c>
      <c r="II256" s="4" t="n">
        <v>164.662281094852</v>
      </c>
      <c r="IJ256" s="4" t="n">
        <v>148.81283832074</v>
      </c>
      <c r="IK256" s="4" t="n">
        <v>75.1548280292246</v>
      </c>
      <c r="IL256" s="4" t="n">
        <v>144.739123153025</v>
      </c>
      <c r="IM256" s="4" t="n">
        <v>171.505484611621</v>
      </c>
      <c r="IN256" s="4" t="n">
        <v>10.3622159332735</v>
      </c>
      <c r="IO256" s="4" t="n">
        <v>115.397492526458</v>
      </c>
      <c r="IP256" s="4" t="n">
        <v>76.0166595675321</v>
      </c>
      <c r="IQ256" s="4" t="n">
        <v>100.876746901604</v>
      </c>
    </row>
    <row r="257" customFormat="false" ht="13" hidden="false" customHeight="false" outlineLevel="0" collapsed="false">
      <c r="B257" s="4" t="n">
        <v>116.663679396242</v>
      </c>
      <c r="C257" s="4" t="n">
        <v>108.314569805224</v>
      </c>
      <c r="D257" s="4" t="n">
        <v>75.1501976381525</v>
      </c>
      <c r="E257" s="4" t="n">
        <v>93.2170189369492</v>
      </c>
      <c r="F257" s="4" t="n">
        <v>117.574933928146</v>
      </c>
      <c r="G257" s="4" t="n">
        <v>102.353295010236</v>
      </c>
      <c r="H257" s="4" t="n">
        <v>143.311612172068</v>
      </c>
      <c r="I257" s="4" t="n">
        <v>63.7228426489492</v>
      </c>
      <c r="J257" s="4" t="n">
        <v>91.1750807851098</v>
      </c>
      <c r="K257" s="4" t="n">
        <v>132.18581140144</v>
      </c>
      <c r="L257" s="4" t="n">
        <v>119.887942890668</v>
      </c>
      <c r="M257" s="4" t="n">
        <v>111.204480477648</v>
      </c>
      <c r="N257" s="4" t="n">
        <v>50.1568257832878</v>
      </c>
      <c r="O257" s="4" t="n">
        <v>71.5555350134457</v>
      </c>
      <c r="P257" s="4" t="n">
        <v>122.031813957083</v>
      </c>
      <c r="Q257" s="4" t="n">
        <v>111.486066134724</v>
      </c>
      <c r="R257" s="4" t="n">
        <v>96.2004699401297</v>
      </c>
      <c r="S257" s="4" t="n">
        <v>92.4128743540825</v>
      </c>
      <c r="T257" s="4" t="n">
        <v>137.665557680416</v>
      </c>
      <c r="U257" s="4" t="n">
        <v>103.580766665777</v>
      </c>
      <c r="V257" s="4" t="n">
        <v>115.034360537722</v>
      </c>
      <c r="W257" s="4" t="n">
        <v>76.6580330420146</v>
      </c>
      <c r="X257" s="4" t="n">
        <v>86.3325920774406</v>
      </c>
      <c r="Y257" s="4" t="n">
        <v>111.007431613132</v>
      </c>
      <c r="Z257" s="4" t="n">
        <v>160.167714827467</v>
      </c>
      <c r="AA257" s="4" t="n">
        <v>85.9092328492727</v>
      </c>
      <c r="AB257" s="4" t="n">
        <v>120.701734121602</v>
      </c>
      <c r="AC257" s="4" t="n">
        <v>88.5945381161952</v>
      </c>
      <c r="AD257" s="4" t="n">
        <v>108.524770266604</v>
      </c>
      <c r="AE257" s="4" t="n">
        <v>124.53544068541</v>
      </c>
      <c r="AF257" s="4" t="n">
        <v>70.5962080186743</v>
      </c>
      <c r="AG257" s="4" t="n">
        <v>130.839267953258</v>
      </c>
      <c r="AH257" s="4" t="n">
        <v>116.668149009846</v>
      </c>
      <c r="AI257" s="4" t="n">
        <v>79.5585871828058</v>
      </c>
      <c r="AJ257" s="4" t="n">
        <v>76.3043869238777</v>
      </c>
      <c r="AK257" s="4" t="n">
        <v>92.9764315341578</v>
      </c>
      <c r="AL257" s="4" t="n">
        <v>86.7051456257889</v>
      </c>
      <c r="AM257" s="4" t="n">
        <v>87.9082755727075</v>
      </c>
      <c r="AN257" s="4" t="n">
        <v>126.443611984053</v>
      </c>
      <c r="AO257" s="4" t="n">
        <v>86.3356790048221</v>
      </c>
      <c r="AP257" s="4" t="n">
        <v>75.6169024716348</v>
      </c>
      <c r="AQ257" s="4" t="n">
        <v>117.022373926867</v>
      </c>
      <c r="AR257" s="4" t="n">
        <v>133.572356283606</v>
      </c>
      <c r="AS257" s="4" t="n">
        <v>131.069854997553</v>
      </c>
      <c r="AT257" s="4" t="n">
        <v>125.283795486955</v>
      </c>
      <c r="AU257" s="4" t="n">
        <v>73.5014568615247</v>
      </c>
      <c r="AV257" s="4" t="n">
        <v>85.1606529592721</v>
      </c>
      <c r="AW257" s="4" t="n">
        <v>106.037221285056</v>
      </c>
      <c r="AX257" s="4" t="n">
        <v>76.8006748114323</v>
      </c>
      <c r="AY257" s="4" t="n">
        <v>47.0596086439036</v>
      </c>
      <c r="AZ257" s="4" t="n">
        <v>56.2473335068808</v>
      </c>
      <c r="BA257" s="4" t="n">
        <v>67.1279807946326</v>
      </c>
      <c r="BB257" s="4" t="n">
        <v>113.825153202521</v>
      </c>
      <c r="BC257" s="4" t="n">
        <v>163.938139379954</v>
      </c>
      <c r="BD257" s="4" t="n">
        <v>155.306318689586</v>
      </c>
      <c r="BE257" s="4" t="n">
        <v>130.816566174807</v>
      </c>
      <c r="BF257" s="4" t="n">
        <v>165.059722995213</v>
      </c>
      <c r="BG257" s="4" t="n">
        <v>82.0961058013415</v>
      </c>
      <c r="BH257" s="4" t="n">
        <v>71.3308324244713</v>
      </c>
      <c r="BI257" s="4" t="n">
        <v>89.5476912562037</v>
      </c>
      <c r="BJ257" s="4" t="n">
        <v>152.91986657978</v>
      </c>
      <c r="BK257" s="4" t="n">
        <v>91.7863567176232</v>
      </c>
      <c r="BL257" s="4" t="n">
        <v>103.191620882753</v>
      </c>
      <c r="BM257" s="4" t="n">
        <v>101.140743503705</v>
      </c>
      <c r="BN257" s="4" t="n">
        <v>126.374477672906</v>
      </c>
      <c r="BO257" s="4" t="n">
        <v>148.592123012967</v>
      </c>
      <c r="BP257" s="4" t="n">
        <v>87.157798508587</v>
      </c>
      <c r="BQ257" s="4" t="n">
        <v>70.516140839718</v>
      </c>
      <c r="BR257" s="4" t="n">
        <v>111.353907056206</v>
      </c>
      <c r="BS257" s="4" t="n">
        <v>77.4552963492602</v>
      </c>
      <c r="BT257" s="4" t="n">
        <v>104.205322817129</v>
      </c>
      <c r="BU257" s="4" t="n">
        <v>67.6795118201176</v>
      </c>
      <c r="BV257" s="4" t="n">
        <v>145.530019672547</v>
      </c>
      <c r="BW257" s="4" t="n">
        <v>100.428853031852</v>
      </c>
      <c r="BX257" s="4" t="n">
        <v>110.570181211748</v>
      </c>
      <c r="BY257" s="4" t="n">
        <v>108.340583599511</v>
      </c>
      <c r="BZ257" s="4" t="n">
        <v>86.4949773199021</v>
      </c>
      <c r="CA257" s="4" t="n">
        <v>133.131182912007</v>
      </c>
      <c r="CB257" s="4" t="n">
        <v>117.839895195053</v>
      </c>
      <c r="CC257" s="4" t="n">
        <v>93.512785166684</v>
      </c>
      <c r="CD257" s="4" t="n">
        <v>88.8042884006657</v>
      </c>
      <c r="CE257" s="4" t="n">
        <v>100.141961718339</v>
      </c>
      <c r="CF257" s="4" t="n">
        <v>127.600245087289</v>
      </c>
      <c r="CG257" s="4" t="n">
        <v>73.0490933781687</v>
      </c>
      <c r="CH257" s="4" t="n">
        <v>127.82401516695</v>
      </c>
      <c r="CI257" s="4" t="n">
        <v>91.2640871912748</v>
      </c>
      <c r="CJ257" s="4" t="n">
        <v>115.993655377</v>
      </c>
      <c r="CK257" s="4" t="n">
        <v>111.009586031201</v>
      </c>
      <c r="CL257" s="4" t="n">
        <v>83.4745474991314</v>
      </c>
      <c r="CM257" s="4" t="n">
        <v>100.698798400261</v>
      </c>
      <c r="CN257" s="4" t="n">
        <v>152.553937063104</v>
      </c>
      <c r="CO257" s="4" t="n">
        <v>111.594397992517</v>
      </c>
      <c r="CP257" s="4" t="n">
        <v>87.4206053574261</v>
      </c>
      <c r="CQ257" s="4" t="n">
        <v>97.8068940872367</v>
      </c>
      <c r="CR257" s="4" t="n">
        <v>55.5602349205606</v>
      </c>
      <c r="CS257" s="4" t="n">
        <v>76.9253095044581</v>
      </c>
      <c r="CT257" s="4" t="n">
        <v>100.739893121027</v>
      </c>
      <c r="CU257" s="4" t="n">
        <v>128.960100909803</v>
      </c>
      <c r="CV257" s="4" t="n">
        <v>170.006266880032</v>
      </c>
      <c r="CW257" s="4" t="n">
        <v>127.307115608025</v>
      </c>
      <c r="CX257" s="4" t="n">
        <v>106.142080349544</v>
      </c>
      <c r="CY257" s="4" t="n">
        <v>79.9722997629067</v>
      </c>
      <c r="CZ257" s="4" t="n">
        <v>121.970268342415</v>
      </c>
      <c r="DA257" s="4" t="n">
        <v>107.987130414336</v>
      </c>
      <c r="DB257" s="4" t="n">
        <v>152.783527287099</v>
      </c>
      <c r="DC257" s="4" t="n">
        <v>101.496833439352</v>
      </c>
      <c r="DD257" s="4" t="n">
        <v>168.328521848216</v>
      </c>
      <c r="DE257" s="4" t="n">
        <v>152.769893357831</v>
      </c>
      <c r="DF257" s="4" t="n">
        <v>87.4325350455356</v>
      </c>
      <c r="DG257" s="4" t="n">
        <v>148.00766476208</v>
      </c>
      <c r="DH257" s="4" t="n">
        <v>73.7439092829425</v>
      </c>
      <c r="DI257" s="4" t="n">
        <v>109.96646182022</v>
      </c>
      <c r="DJ257" s="4" t="n">
        <v>120.439538227141</v>
      </c>
      <c r="DK257" s="4" t="n">
        <v>124.407204577105</v>
      </c>
      <c r="DL257" s="4" t="n">
        <v>112.060588338102</v>
      </c>
      <c r="DM257" s="4" t="n">
        <v>136.975565099676</v>
      </c>
      <c r="DN257" s="4" t="n">
        <v>100.904111226621</v>
      </c>
      <c r="DO257" s="4" t="n">
        <v>82.5223590239295</v>
      </c>
      <c r="DP257" s="4" t="n">
        <v>112.594658930586</v>
      </c>
      <c r="DQ257" s="4" t="n">
        <v>118.600565550631</v>
      </c>
      <c r="DR257" s="4" t="n">
        <v>32.347312743932</v>
      </c>
      <c r="DS257" s="4" t="n">
        <v>59.2803682811257</v>
      </c>
      <c r="DT257" s="4" t="n">
        <v>144.442006392561</v>
      </c>
      <c r="DU257" s="4" t="n">
        <v>84.943539066777</v>
      </c>
      <c r="DV257" s="4" t="n">
        <v>142.170027839817</v>
      </c>
      <c r="DW257" s="4" t="n">
        <v>97.3565885554683</v>
      </c>
      <c r="DX257" s="4" t="n">
        <v>99.8979015222437</v>
      </c>
      <c r="DY257" s="4" t="n">
        <v>51.8515489157016</v>
      </c>
      <c r="DZ257" s="4" t="n">
        <v>83.3499771170926</v>
      </c>
      <c r="EA257" s="4" t="n">
        <v>105.958568947816</v>
      </c>
      <c r="EB257" s="4" t="n">
        <v>23.6195400607903</v>
      </c>
      <c r="EC257" s="4" t="n">
        <v>138.404619544324</v>
      </c>
      <c r="ED257" s="4" t="n">
        <v>117.317336269263</v>
      </c>
      <c r="EE257" s="4" t="n">
        <v>120.666877566587</v>
      </c>
      <c r="EF257" s="4" t="n">
        <v>117.808447122355</v>
      </c>
      <c r="EG257" s="4" t="n">
        <v>97.6452484211271</v>
      </c>
      <c r="EH257" s="4" t="n">
        <v>131.907280516251</v>
      </c>
      <c r="EI257" s="4" t="n">
        <v>131.327709900385</v>
      </c>
      <c r="EJ257" s="4" t="n">
        <v>102.548350234151</v>
      </c>
      <c r="EK257" s="4" t="n">
        <v>61.5709970201328</v>
      </c>
      <c r="EL257" s="4" t="n">
        <v>81.3615457065316</v>
      </c>
      <c r="EM257" s="4" t="n">
        <v>112.334038655309</v>
      </c>
      <c r="EN257" s="4" t="n">
        <v>95.8533192316912</v>
      </c>
      <c r="EO257" s="4" t="n">
        <v>122.292916564763</v>
      </c>
      <c r="EP257" s="4" t="n">
        <v>117.308364886561</v>
      </c>
      <c r="EQ257" s="4" t="n">
        <v>88.6895254441618</v>
      </c>
      <c r="ER257" s="4" t="n">
        <v>161.269233414746</v>
      </c>
      <c r="ES257" s="4" t="n">
        <v>84.953185714844</v>
      </c>
      <c r="ET257" s="4" t="n">
        <v>106.070019888484</v>
      </c>
      <c r="EU257" s="4" t="n">
        <v>90.9910870509782</v>
      </c>
      <c r="EV257" s="4" t="n">
        <v>124.168739436889</v>
      </c>
      <c r="EW257" s="4" t="n">
        <v>63.0241680849485</v>
      </c>
      <c r="EX257" s="4" t="n">
        <v>76.8651787315071</v>
      </c>
      <c r="EY257" s="4" t="n">
        <v>87.5216379181813</v>
      </c>
      <c r="EZ257" s="4" t="n">
        <v>118.288335708195</v>
      </c>
      <c r="FA257" s="4" t="n">
        <v>150.737666165046</v>
      </c>
      <c r="FB257" s="4" t="n">
        <v>85.8189402233654</v>
      </c>
      <c r="FC257" s="4" t="n">
        <v>188.230971652192</v>
      </c>
      <c r="FD257" s="4" t="n">
        <v>93.9747952981071</v>
      </c>
      <c r="FE257" s="4" t="n">
        <v>84.6927262170345</v>
      </c>
      <c r="FF257" s="4" t="n">
        <v>160.314343878085</v>
      </c>
      <c r="FG257" s="4" t="n">
        <v>120.042160637767</v>
      </c>
      <c r="FH257" s="4" t="n">
        <v>133.495890519928</v>
      </c>
      <c r="FI257" s="4" t="n">
        <v>119.908651028519</v>
      </c>
      <c r="FJ257" s="4" t="n">
        <v>97.064198652557</v>
      </c>
      <c r="FK257" s="4" t="n">
        <v>99.0095095462584</v>
      </c>
      <c r="FL257" s="4" t="n">
        <v>142.700336239554</v>
      </c>
      <c r="FM257" s="4" t="n">
        <v>121.383591362473</v>
      </c>
      <c r="FN257" s="4" t="n">
        <v>86.4276437163943</v>
      </c>
      <c r="FO257" s="4" t="n">
        <v>111.629093770065</v>
      </c>
      <c r="FP257" s="4" t="n">
        <v>147.134578801027</v>
      </c>
      <c r="FQ257" s="4" t="n">
        <v>94.6510896385922</v>
      </c>
      <c r="FR257" s="4" t="n">
        <v>83.3331276384689</v>
      </c>
      <c r="FS257" s="4" t="n">
        <v>71.5446021456364</v>
      </c>
      <c r="FT257" s="4" t="n">
        <v>99.0864576423397</v>
      </c>
      <c r="FU257" s="4" t="n">
        <v>106.056900447113</v>
      </c>
      <c r="FV257" s="4" t="n">
        <v>113.53276329961</v>
      </c>
      <c r="FW257" s="4" t="n">
        <v>51.6532138314437</v>
      </c>
      <c r="FX257" s="4" t="n">
        <v>114.163879171648</v>
      </c>
      <c r="FY257" s="4" t="n">
        <v>123.570904500682</v>
      </c>
      <c r="FZ257" s="4" t="n">
        <v>120.386288729811</v>
      </c>
      <c r="GA257" s="4" t="n">
        <v>102.588673223071</v>
      </c>
      <c r="GB257" s="4" t="n">
        <v>103.327413532043</v>
      </c>
      <c r="GC257" s="4" t="n">
        <v>140.352792276952</v>
      </c>
      <c r="GD257" s="4" t="n">
        <v>103.260658727419</v>
      </c>
      <c r="GE257" s="4" t="n">
        <v>133.90780239239</v>
      </c>
      <c r="GF257" s="4" t="n">
        <v>128.995343330741</v>
      </c>
      <c r="GG257" s="4" t="n">
        <v>53.0513346912903</v>
      </c>
      <c r="GH257" s="4" t="n">
        <v>84.5405664215241</v>
      </c>
      <c r="GI257" s="4" t="n">
        <v>105.779205604757</v>
      </c>
      <c r="GJ257" s="4" t="n">
        <v>80.8695666551137</v>
      </c>
      <c r="GK257" s="4" t="n">
        <v>136.281263682799</v>
      </c>
      <c r="GL257" s="4" t="n">
        <v>133.602968313472</v>
      </c>
      <c r="GM257" s="4" t="n">
        <v>135.930125693159</v>
      </c>
      <c r="GN257" s="4" t="n">
        <v>142.141087895616</v>
      </c>
      <c r="GO257" s="4" t="n">
        <v>150.652389796134</v>
      </c>
      <c r="GP257" s="4" t="n">
        <v>122.06261891991</v>
      </c>
      <c r="GQ257" s="4" t="n">
        <v>95.8974365688511</v>
      </c>
      <c r="GR257" s="4" t="n">
        <v>114.104841685478</v>
      </c>
      <c r="GS257" s="4" t="n">
        <v>113.654922019632</v>
      </c>
      <c r="GT257" s="4" t="n">
        <v>84.9371722790528</v>
      </c>
      <c r="GU257" s="4" t="n">
        <v>106.305816122735</v>
      </c>
      <c r="GV257" s="4" t="n">
        <v>119.166566548217</v>
      </c>
      <c r="GW257" s="4" t="n">
        <v>130.915990960884</v>
      </c>
      <c r="GX257" s="4" t="n">
        <v>77.2235195517033</v>
      </c>
      <c r="GY257" s="4" t="n">
        <v>98.5671142659049</v>
      </c>
      <c r="GZ257" s="4" t="n">
        <v>134.58576881854</v>
      </c>
      <c r="HA257" s="4" t="n">
        <v>115.832234799345</v>
      </c>
      <c r="HB257" s="4" t="n">
        <v>81.2783272892068</v>
      </c>
      <c r="HC257" s="4" t="n">
        <v>170.381328556878</v>
      </c>
      <c r="HD257" s="4" t="n">
        <v>133.352605640639</v>
      </c>
      <c r="HE257" s="4" t="n">
        <v>104.807273656511</v>
      </c>
      <c r="HF257" s="4" t="n">
        <v>101.607705581136</v>
      </c>
      <c r="HG257" s="4" t="n">
        <v>137.501886218212</v>
      </c>
      <c r="HH257" s="4" t="n">
        <v>110.524713343859</v>
      </c>
      <c r="HI257" s="4" t="n">
        <v>86.2526535204586</v>
      </c>
      <c r="HJ257" s="4" t="n">
        <v>158.214718770805</v>
      </c>
      <c r="HK257" s="4" t="n">
        <v>113.003451720173</v>
      </c>
      <c r="HL257" s="4" t="n">
        <v>145.156887325314</v>
      </c>
      <c r="HM257" s="4" t="n">
        <v>99.8794442689422</v>
      </c>
      <c r="HN257" s="4" t="n">
        <v>113.844832364578</v>
      </c>
      <c r="HO257" s="4" t="n">
        <v>73.7881552420765</v>
      </c>
      <c r="HP257" s="4" t="n">
        <v>131.532411772367</v>
      </c>
      <c r="HQ257" s="4" t="n">
        <v>89.4548261908119</v>
      </c>
      <c r="HR257" s="4" t="n">
        <v>158.570101285594</v>
      </c>
      <c r="HS257" s="4" t="n">
        <v>96.5309641029057</v>
      </c>
      <c r="HT257" s="4" t="n">
        <v>124.597179233039</v>
      </c>
      <c r="HU257" s="4" t="n">
        <v>75.3985023593975</v>
      </c>
      <c r="HV257" s="4" t="n">
        <v>102.794468381834</v>
      </c>
      <c r="HW257" s="4" t="n">
        <v>151.907611642614</v>
      </c>
      <c r="HX257" s="4" t="n">
        <v>87.5453686724262</v>
      </c>
      <c r="HY257" s="4" t="n">
        <v>87.6224132349881</v>
      </c>
      <c r="HZ257" s="4" t="n">
        <v>154.920324144931</v>
      </c>
      <c r="IA257" s="4" t="n">
        <v>87.6460796782459</v>
      </c>
      <c r="IB257" s="4" t="n">
        <v>120.811062799695</v>
      </c>
      <c r="IC257" s="4" t="n">
        <v>80.8548394390647</v>
      </c>
      <c r="ID257" s="4" t="n">
        <v>116.055651168577</v>
      </c>
      <c r="IE257" s="4" t="n">
        <v>103.931068612584</v>
      </c>
      <c r="IF257" s="4" t="n">
        <v>127.713303802634</v>
      </c>
      <c r="IG257" s="4" t="n">
        <v>150.89085493635</v>
      </c>
      <c r="IH257" s="4" t="n">
        <v>95.5089982066858</v>
      </c>
      <c r="II257" s="4" t="n">
        <v>141.650716618876</v>
      </c>
      <c r="IJ257" s="4" t="n">
        <v>78.2519808576217</v>
      </c>
      <c r="IK257" s="4" t="n">
        <v>76.536356654396</v>
      </c>
      <c r="IL257" s="4" t="n">
        <v>133.550940724897</v>
      </c>
      <c r="IM257" s="4" t="n">
        <v>79.360895208419</v>
      </c>
      <c r="IN257" s="4" t="n">
        <v>94.2180837623573</v>
      </c>
      <c r="IO257" s="4" t="n">
        <v>96.7607472598621</v>
      </c>
      <c r="IP257" s="4" t="n">
        <v>71.5282671549096</v>
      </c>
      <c r="IQ257" s="4" t="n">
        <v>54.0041662763633</v>
      </c>
    </row>
    <row r="258" customFormat="false" ht="13" hidden="false" customHeight="false" outlineLevel="0" collapsed="false">
      <c r="B258" s="4" t="n">
        <v>118.582429852265</v>
      </c>
      <c r="C258" s="4" t="n">
        <v>103.931068612584</v>
      </c>
      <c r="D258" s="4" t="n">
        <v>128.515519055887</v>
      </c>
      <c r="E258" s="4" t="n">
        <v>130.130496564281</v>
      </c>
      <c r="F258" s="4" t="n">
        <v>106.299288557543</v>
      </c>
      <c r="G258" s="4" t="n">
        <v>134.778959023828</v>
      </c>
      <c r="H258" s="4" t="n">
        <v>152.899287063904</v>
      </c>
      <c r="I258" s="4" t="n">
        <v>95.2592464882306</v>
      </c>
      <c r="J258" s="4" t="n">
        <v>125.749085478721</v>
      </c>
      <c r="K258" s="4" t="n">
        <v>85.5308270010971</v>
      </c>
      <c r="L258" s="4" t="n">
        <v>51.1348672753093</v>
      </c>
      <c r="M258" s="4" t="n">
        <v>159.796511809848</v>
      </c>
      <c r="N258" s="4" t="n">
        <v>142.277684432245</v>
      </c>
      <c r="O258" s="4" t="n">
        <v>153.307018722203</v>
      </c>
      <c r="P258" s="4" t="n">
        <v>145.630344812444</v>
      </c>
      <c r="Q258" s="4" t="n">
        <v>97.6619049667895</v>
      </c>
      <c r="R258" s="4" t="n">
        <v>55.5324525741276</v>
      </c>
      <c r="S258" s="4" t="n">
        <v>125.620399193507</v>
      </c>
      <c r="T258" s="4" t="n">
        <v>139.793029445116</v>
      </c>
      <c r="U258" s="4" t="n">
        <v>130.049721964466</v>
      </c>
      <c r="V258" s="4" t="n">
        <v>121.009172795498</v>
      </c>
      <c r="W258" s="4" t="n">
        <v>104.094836541268</v>
      </c>
      <c r="X258" s="4" t="n">
        <v>74.182381593082</v>
      </c>
      <c r="Y258" s="4" t="n">
        <v>92.53869880037</v>
      </c>
      <c r="Z258" s="4" t="n">
        <v>173.95804841618</v>
      </c>
      <c r="AA258" s="4" t="n">
        <v>64.4342507883982</v>
      </c>
      <c r="AB258" s="4" t="n">
        <v>127.937620525686</v>
      </c>
      <c r="AC258" s="4" t="n">
        <v>89.0840090391157</v>
      </c>
      <c r="AD258" s="4" t="n">
        <v>110.938136524518</v>
      </c>
      <c r="AE258" s="4" t="n">
        <v>113.899432392637</v>
      </c>
      <c r="AF258" s="4" t="n">
        <v>97.8591146087729</v>
      </c>
      <c r="AG258" s="4" t="n">
        <v>122.928598516886</v>
      </c>
      <c r="AH258" s="4" t="n">
        <v>107.752781177294</v>
      </c>
      <c r="AI258" s="4" t="n">
        <v>91.4174045845533</v>
      </c>
      <c r="AJ258" s="4" t="n">
        <v>147.705660366595</v>
      </c>
      <c r="AK258" s="4" t="n">
        <v>113.884126377704</v>
      </c>
      <c r="AL258" s="4" t="n">
        <v>149.9009802227</v>
      </c>
      <c r="AM258" s="4" t="n">
        <v>59.7066215037137</v>
      </c>
      <c r="AN258" s="4" t="n">
        <v>106.264367691541</v>
      </c>
      <c r="AO258" s="4" t="n">
        <v>132.734448432504</v>
      </c>
      <c r="AP258" s="4" t="n">
        <v>96.9487925861819</v>
      </c>
      <c r="AQ258" s="4" t="n">
        <v>130.522664963698</v>
      </c>
      <c r="AR258" s="4" t="n">
        <v>127.639667722389</v>
      </c>
      <c r="AS258" s="4" t="n">
        <v>109.276179840038</v>
      </c>
      <c r="AT258" s="4" t="n">
        <v>58.2998829715939</v>
      </c>
      <c r="AU258" s="4" t="n">
        <v>74.5412369011751</v>
      </c>
      <c r="AV258" s="4" t="n">
        <v>123.926415637445</v>
      </c>
      <c r="AW258" s="4" t="n">
        <v>80.725767287928</v>
      </c>
      <c r="AX258" s="4" t="n">
        <v>132.510967752285</v>
      </c>
      <c r="AY258" s="4" t="n">
        <v>96.0320394648795</v>
      </c>
      <c r="AZ258" s="4" t="n">
        <v>155.494621259854</v>
      </c>
      <c r="BA258" s="4" t="n">
        <v>84.3028730131528</v>
      </c>
      <c r="BB258" s="4" t="n">
        <v>113.462985878592</v>
      </c>
      <c r="BC258" s="4" t="n">
        <v>72.0669359829719</v>
      </c>
      <c r="BD258" s="4" t="n">
        <v>142.448365792044</v>
      </c>
      <c r="BE258" s="4" t="n">
        <v>118.797903814589</v>
      </c>
      <c r="BF258" s="4" t="n">
        <v>129.946953007059</v>
      </c>
      <c r="BG258" s="4" t="n">
        <v>77.0876947469196</v>
      </c>
      <c r="BH258" s="4" t="n">
        <v>131.089823559052</v>
      </c>
      <c r="BI258" s="4" t="n">
        <v>100.48840500592</v>
      </c>
      <c r="BJ258" s="4" t="n">
        <v>103.853541717618</v>
      </c>
      <c r="BK258" s="4" t="n">
        <v>98.1691900331404</v>
      </c>
      <c r="BL258" s="4" t="n">
        <v>106.480323986268</v>
      </c>
      <c r="BM258" s="4" t="n">
        <v>131.21863846624</v>
      </c>
      <c r="BN258" s="4" t="n">
        <v>156.509705880453</v>
      </c>
      <c r="BO258" s="4" t="n">
        <v>113.175419299714</v>
      </c>
      <c r="BP258" s="4" t="n">
        <v>150.543189740015</v>
      </c>
      <c r="BQ258" s="4" t="n">
        <v>157.218284336469</v>
      </c>
      <c r="BR258" s="4" t="n">
        <v>104.26500341317</v>
      </c>
      <c r="BS258" s="4" t="n">
        <v>109.942666754988</v>
      </c>
      <c r="BT258" s="4" t="n">
        <v>104.780873996301</v>
      </c>
      <c r="BU258" s="4" t="n">
        <v>120.240624343999</v>
      </c>
      <c r="BV258" s="4" t="n">
        <v>147.413045375229</v>
      </c>
      <c r="BW258" s="4" t="n">
        <v>47.9543030966261</v>
      </c>
      <c r="BX258" s="4" t="n">
        <v>108.11726369676</v>
      </c>
      <c r="BY258" s="4" t="n">
        <v>157.070754932031</v>
      </c>
      <c r="BZ258" s="4" t="n">
        <v>121.847337890548</v>
      </c>
      <c r="CA258" s="4" t="n">
        <v>85.9154710150227</v>
      </c>
      <c r="CB258" s="4" t="n">
        <v>84.6345247736969</v>
      </c>
      <c r="CC258" s="4" t="n">
        <v>141.565890426873</v>
      </c>
      <c r="CD258" s="4" t="n">
        <v>150.195717476641</v>
      </c>
      <c r="CE258" s="4" t="n">
        <v>103.886790497956</v>
      </c>
      <c r="CF258" s="4" t="n">
        <v>116.841788675052</v>
      </c>
      <c r="CG258" s="4" t="n">
        <v>136.251294762804</v>
      </c>
      <c r="CH258" s="4" t="n">
        <v>143.943338998483</v>
      </c>
      <c r="CI258" s="4" t="n">
        <v>68.560057855675</v>
      </c>
      <c r="CJ258" s="4" t="n">
        <v>82.0961058013415</v>
      </c>
      <c r="CK258" s="4" t="n">
        <v>87.3103763255136</v>
      </c>
      <c r="CL258" s="4" t="n">
        <v>134.47547547564</v>
      </c>
      <c r="CM258" s="4" t="n">
        <v>134.576315103434</v>
      </c>
      <c r="CN258" s="4" t="n">
        <v>85.3067032110067</v>
      </c>
      <c r="CO258" s="4" t="n">
        <v>82.0044626447049</v>
      </c>
      <c r="CP258" s="4" t="n">
        <v>124.15645603835</v>
      </c>
      <c r="CQ258" s="4" t="n">
        <v>85.6971352137725</v>
      </c>
      <c r="CR258" s="4" t="n">
        <v>103.500828108795</v>
      </c>
      <c r="CS258" s="4" t="n">
        <v>105.262145268364</v>
      </c>
      <c r="CT258" s="4" t="n">
        <v>113.003451720173</v>
      </c>
      <c r="CU258" s="4" t="n">
        <v>112.764214848111</v>
      </c>
      <c r="CV258" s="4" t="n">
        <v>101.605422541093</v>
      </c>
      <c r="CW258" s="4" t="n">
        <v>131.12127163175</v>
      </c>
      <c r="CX258" s="4" t="n">
        <v>119.959263775377</v>
      </c>
      <c r="CY258" s="4" t="n">
        <v>141.670974579816</v>
      </c>
      <c r="CZ258" s="4" t="n">
        <v>54.7813002446424</v>
      </c>
      <c r="DA258" s="4" t="n">
        <v>114.367423445862</v>
      </c>
      <c r="DB258" s="4" t="n">
        <v>134.938128716934</v>
      </c>
      <c r="DC258" s="4" t="n">
        <v>126.331003445617</v>
      </c>
      <c r="DD258" s="4" t="n">
        <v>144.184633822133</v>
      </c>
      <c r="DE258" s="4" t="n">
        <v>77.5181924946571</v>
      </c>
      <c r="DF258" s="4" t="n">
        <v>85.5842694313884</v>
      </c>
      <c r="DG258" s="4" t="n">
        <v>132.510967752285</v>
      </c>
      <c r="DH258" s="4" t="n">
        <v>107.609496298006</v>
      </c>
      <c r="DI258" s="4" t="n">
        <v>111.659416400489</v>
      </c>
      <c r="DJ258" s="4" t="n">
        <v>102.532658353295</v>
      </c>
      <c r="DK258" s="4" t="n">
        <v>69.1337118607271</v>
      </c>
      <c r="DL258" s="4" t="n">
        <v>91.3717437837028</v>
      </c>
      <c r="DM258" s="4" t="n">
        <v>83.491332666768</v>
      </c>
      <c r="DN258" s="4" t="n">
        <v>116.261703571289</v>
      </c>
      <c r="DO258" s="4" t="n">
        <v>115.947222844304</v>
      </c>
      <c r="DP258" s="4" t="n">
        <v>127.067685803002</v>
      </c>
      <c r="DQ258" s="4" t="n">
        <v>82.053853482808</v>
      </c>
      <c r="DR258" s="4" t="n">
        <v>107.066164923378</v>
      </c>
      <c r="DS258" s="4" t="n">
        <v>84.7765234332434</v>
      </c>
      <c r="DT258" s="4" t="n">
        <v>30.614517507147</v>
      </c>
      <c r="DU258" s="4" t="n">
        <v>114.142013436029</v>
      </c>
      <c r="DV258" s="4" t="n">
        <v>111.124348987705</v>
      </c>
      <c r="DW258" s="4" t="n">
        <v>128.762859112326</v>
      </c>
      <c r="DX258" s="4" t="n">
        <v>102.901706952846</v>
      </c>
      <c r="DY258" s="4" t="n">
        <v>118.496381751507</v>
      </c>
      <c r="DZ258" s="4" t="n">
        <v>124.215364902546</v>
      </c>
      <c r="EA258" s="4" t="n">
        <v>71.8423620159717</v>
      </c>
      <c r="EB258" s="4" t="n">
        <v>117.060317409264</v>
      </c>
      <c r="EC258" s="4" t="n">
        <v>83.5918507396264</v>
      </c>
      <c r="ED258" s="4" t="n">
        <v>127.897940646637</v>
      </c>
      <c r="EE258" s="4" t="n">
        <v>148.652575340853</v>
      </c>
      <c r="EF258" s="4" t="n">
        <v>118.218365354216</v>
      </c>
      <c r="EG258" s="4" t="n">
        <v>73.2412546076637</v>
      </c>
      <c r="EH258" s="4" t="n">
        <v>98.9791547603409</v>
      </c>
      <c r="EI258" s="4" t="n">
        <v>91.0804793230659</v>
      </c>
      <c r="EJ258" s="4" t="n">
        <v>98.3248547774485</v>
      </c>
      <c r="EK258" s="4" t="n">
        <v>78.4058770497842</v>
      </c>
      <c r="EL258" s="4" t="n">
        <v>112.334038655309</v>
      </c>
      <c r="EM258" s="4" t="n">
        <v>112.89466968547</v>
      </c>
      <c r="EN258" s="4" t="n">
        <v>137.387605594112</v>
      </c>
      <c r="EO258" s="4" t="n">
        <v>20.0098929760861</v>
      </c>
      <c r="EP258" s="4" t="n">
        <v>79.3141411207876</v>
      </c>
      <c r="EQ258" s="4" t="n">
        <v>153.376989076182</v>
      </c>
      <c r="ER258" s="4" t="n">
        <v>73.1453026148904</v>
      </c>
      <c r="ES258" s="4" t="n">
        <v>67.7588715782156</v>
      </c>
      <c r="ET258" s="4" t="n">
        <v>64.2751454062795</v>
      </c>
      <c r="EU258" s="4" t="n">
        <v>154.113992988503</v>
      </c>
      <c r="EV258" s="4" t="n">
        <v>113.517489440171</v>
      </c>
      <c r="EW258" s="4" t="n">
        <v>105.917024050141</v>
      </c>
      <c r="EX258" s="4" t="n">
        <v>48.2856333022346</v>
      </c>
      <c r="EY258" s="4" t="n">
        <v>151.566892032887</v>
      </c>
      <c r="EZ258" s="4" t="n">
        <v>152.142475367552</v>
      </c>
      <c r="FA258" s="4" t="n">
        <v>139.706466856462</v>
      </c>
      <c r="FB258" s="4" t="n">
        <v>111.778648970597</v>
      </c>
      <c r="FC258" s="4" t="n">
        <v>125.276303256957</v>
      </c>
      <c r="FD258" s="4" t="n">
        <v>137.651537885225</v>
      </c>
      <c r="FE258" s="4" t="n">
        <v>78.47436825106</v>
      </c>
      <c r="FF258" s="4" t="n">
        <v>135.465864677187</v>
      </c>
      <c r="FG258" s="4" t="n">
        <v>119.9846023043</v>
      </c>
      <c r="FH258" s="4" t="n">
        <v>117.227879686188</v>
      </c>
      <c r="FI258" s="4" t="n">
        <v>122.105321415353</v>
      </c>
      <c r="FJ258" s="4" t="n">
        <v>98.8810483494993</v>
      </c>
      <c r="FK258" s="4" t="n">
        <v>109.851795330197</v>
      </c>
      <c r="FL258" s="4" t="n">
        <v>132.118156242996</v>
      </c>
      <c r="FM258" s="4" t="n">
        <v>120.083673379948</v>
      </c>
      <c r="FN258" s="4" t="n">
        <v>134.019317644044</v>
      </c>
      <c r="FO258" s="4" t="n">
        <v>115.894134124442</v>
      </c>
      <c r="FP258" s="4" t="n">
        <v>149.564312205161</v>
      </c>
      <c r="FQ258" s="4" t="n">
        <v>105.534019966387</v>
      </c>
      <c r="FR258" s="4" t="n">
        <v>63.9443296885679</v>
      </c>
      <c r="FS258" s="4" t="n">
        <v>88.0868671839215</v>
      </c>
      <c r="FT258" s="4" t="n">
        <v>134.400038687756</v>
      </c>
      <c r="FU258" s="4" t="n">
        <v>55.5463437473441</v>
      </c>
      <c r="FV258" s="4" t="n">
        <v>63.9605360573205</v>
      </c>
      <c r="FW258" s="4" t="n">
        <v>90.4588814771208</v>
      </c>
      <c r="FX258" s="4" t="n">
        <v>43.7833497163956</v>
      </c>
      <c r="FY258" s="4" t="n">
        <v>123.21269230246</v>
      </c>
      <c r="FZ258" s="4" t="n">
        <v>80.1994461693914</v>
      </c>
      <c r="GA258" s="4" t="n">
        <v>113.720390604514</v>
      </c>
      <c r="GB258" s="4" t="n">
        <v>136.836074568627</v>
      </c>
      <c r="GC258" s="4" t="n">
        <v>141.541709495718</v>
      </c>
      <c r="GD258" s="4" t="n">
        <v>128.333583273343</v>
      </c>
      <c r="GE258" s="4" t="n">
        <v>95.2146146631739</v>
      </c>
      <c r="GF258" s="4" t="n">
        <v>104.611318078776</v>
      </c>
      <c r="GG258" s="4" t="n">
        <v>123.515082563868</v>
      </c>
      <c r="GH258" s="4" t="n">
        <v>136.596065964719</v>
      </c>
      <c r="GI258" s="4" t="n">
        <v>143.164918810462</v>
      </c>
      <c r="GJ258" s="4" t="n">
        <v>98.527209298401</v>
      </c>
      <c r="GK258" s="4" t="n">
        <v>119.09363788883</v>
      </c>
      <c r="GL258" s="4" t="n">
        <v>94.9809406914972</v>
      </c>
      <c r="GM258" s="4" t="n">
        <v>88.6032200994555</v>
      </c>
      <c r="GN258" s="4" t="n">
        <v>79.4385828808521</v>
      </c>
      <c r="GO258" s="4" t="n">
        <v>72.4307432370728</v>
      </c>
      <c r="GP258" s="4" t="n">
        <v>114.889339261781</v>
      </c>
      <c r="GQ258" s="4" t="n">
        <v>115.404116558131</v>
      </c>
      <c r="GR258" s="4" t="n">
        <v>98.2989374496418</v>
      </c>
      <c r="GS258" s="4" t="n">
        <v>104.549611686641</v>
      </c>
      <c r="GT258" s="4" t="n">
        <v>104.571638199727</v>
      </c>
      <c r="GU258" s="4" t="n">
        <v>92.8101876324695</v>
      </c>
      <c r="GV258" s="4" t="n">
        <v>104.904061692117</v>
      </c>
      <c r="GW258" s="4" t="n">
        <v>139.385362097804</v>
      </c>
      <c r="GX258" s="4" t="n">
        <v>116.590300559945</v>
      </c>
      <c r="GY258" s="4" t="n">
        <v>122.967024331687</v>
      </c>
      <c r="GZ258" s="4" t="n">
        <v>76.9381717018808</v>
      </c>
      <c r="HA258" s="4" t="n">
        <v>83.4106223779406</v>
      </c>
      <c r="HB258" s="4" t="n">
        <v>32.8947278662417</v>
      </c>
      <c r="HC258" s="4" t="n">
        <v>137.129396980851</v>
      </c>
      <c r="HD258" s="4" t="n">
        <v>117.471811260309</v>
      </c>
      <c r="HE258" s="4" t="n">
        <v>112.197281341212</v>
      </c>
      <c r="HF258" s="4" t="n">
        <v>86.2464796656957</v>
      </c>
      <c r="HG258" s="4" t="n">
        <v>149.965419831788</v>
      </c>
      <c r="HH258" s="4" t="n">
        <v>169.384251012671</v>
      </c>
      <c r="HI258" s="4" t="n">
        <v>72.6750606771168</v>
      </c>
      <c r="HJ258" s="4" t="n">
        <v>142.641298753384</v>
      </c>
      <c r="HK258" s="4" t="n">
        <v>81.7205296365989</v>
      </c>
      <c r="HL258" s="4" t="n">
        <v>120.448799009285</v>
      </c>
      <c r="HM258" s="4" t="n">
        <v>57.0422173076031</v>
      </c>
      <c r="HN258" s="4" t="n">
        <v>184.944422966746</v>
      </c>
      <c r="HO258" s="4" t="n">
        <v>82.980060319216</v>
      </c>
      <c r="HP258" s="4" t="n">
        <v>130.748525150441</v>
      </c>
      <c r="HQ258" s="4" t="n">
        <v>116.554736584071</v>
      </c>
      <c r="HR258" s="4" t="n">
        <v>109.345442773159</v>
      </c>
      <c r="HS258" s="4" t="n">
        <v>108.61142932174</v>
      </c>
      <c r="HT258" s="4" t="n">
        <v>123.580615459736</v>
      </c>
      <c r="HU258" s="4" t="n">
        <v>120.634368362601</v>
      </c>
      <c r="HV258" s="4" t="n">
        <v>162.870576993871</v>
      </c>
      <c r="HW258" s="4" t="n">
        <v>85.9154710150227</v>
      </c>
      <c r="HX258" s="4" t="n">
        <v>96.090691085127</v>
      </c>
      <c r="HY258" s="4" t="n">
        <v>112.04103779802</v>
      </c>
      <c r="HZ258" s="4" t="n">
        <v>105.312597237755</v>
      </c>
      <c r="IA258" s="4" t="n">
        <v>108.173632276965</v>
      </c>
      <c r="IB258" s="4" t="n">
        <v>102.209559954037</v>
      </c>
      <c r="IC258" s="4" t="n">
        <v>111.772153560898</v>
      </c>
      <c r="ID258" s="4" t="n">
        <v>107.470520254853</v>
      </c>
      <c r="IE258" s="4" t="n">
        <v>140.681935908999</v>
      </c>
      <c r="IF258" s="4" t="n">
        <v>127.897940646637</v>
      </c>
      <c r="IG258" s="4" t="n">
        <v>139.917664138142</v>
      </c>
      <c r="IH258" s="4" t="n">
        <v>137.088302260086</v>
      </c>
      <c r="II258" s="4" t="n">
        <v>77.4805062562086</v>
      </c>
      <c r="IJ258" s="4" t="n">
        <v>86.9774383452273</v>
      </c>
      <c r="IK258" s="4" t="n">
        <v>108.953595928677</v>
      </c>
      <c r="IL258" s="4" t="n">
        <v>51.247540124732</v>
      </c>
      <c r="IM258" s="4" t="n">
        <v>120.409440685171</v>
      </c>
      <c r="IN258" s="4" t="n">
        <v>120.622760229427</v>
      </c>
      <c r="IO258" s="4" t="n">
        <v>118.720730630053</v>
      </c>
      <c r="IP258" s="4" t="n">
        <v>118.786552925363</v>
      </c>
      <c r="IQ258" s="4" t="n">
        <v>158.08583955263</v>
      </c>
    </row>
    <row r="259" customFormat="false" ht="13" hidden="false" customHeight="false" outlineLevel="0" collapsed="false">
      <c r="B259" s="4" t="n">
        <v>108.11292270513</v>
      </c>
      <c r="C259" s="4" t="n">
        <v>88.0722685898468</v>
      </c>
      <c r="D259" s="4" t="n">
        <v>69.9109101399932</v>
      </c>
      <c r="E259" s="4" t="n">
        <v>115.062946771494</v>
      </c>
      <c r="F259" s="4" t="n">
        <v>84.0599704148252</v>
      </c>
      <c r="G259" s="4" t="n">
        <v>100.302739186123</v>
      </c>
      <c r="H259" s="4" t="n">
        <v>126.246756052499</v>
      </c>
      <c r="I259" s="4" t="n">
        <v>119.424646539503</v>
      </c>
      <c r="J259" s="4" t="n">
        <v>104.395233162075</v>
      </c>
      <c r="K259" s="4" t="n">
        <v>141.205491655089</v>
      </c>
      <c r="L259" s="4" t="n">
        <v>116.124270991828</v>
      </c>
      <c r="M259" s="4" t="n">
        <v>110.399210452507</v>
      </c>
      <c r="N259" s="4" t="n">
        <v>155.050618204823</v>
      </c>
      <c r="O259" s="4" t="n">
        <v>142.865551165449</v>
      </c>
      <c r="P259" s="4" t="n">
        <v>53.1496018795997</v>
      </c>
      <c r="Q259" s="4" t="n">
        <v>153.752565240925</v>
      </c>
      <c r="R259" s="4" t="n">
        <v>63.4484919779231</v>
      </c>
      <c r="S259" s="4" t="n">
        <v>158.655377654507</v>
      </c>
      <c r="T259" s="4" t="n">
        <v>106.268708683171</v>
      </c>
      <c r="U259" s="4" t="n">
        <v>135.245985412246</v>
      </c>
      <c r="V259" s="4" t="n">
        <v>136.690538804789</v>
      </c>
      <c r="W259" s="4" t="n">
        <v>97.5308713305458</v>
      </c>
      <c r="X259" s="4" t="n">
        <v>98.4261124266587</v>
      </c>
      <c r="Y259" s="4" t="n">
        <v>80.5253742520824</v>
      </c>
      <c r="Z259" s="4" t="n">
        <v>141.493411944396</v>
      </c>
      <c r="AA259" s="4" t="n">
        <v>129.109366710893</v>
      </c>
      <c r="AB259" s="4" t="n">
        <v>142.19067166668</v>
      </c>
      <c r="AC259" s="4" t="n">
        <v>103.543016116341</v>
      </c>
      <c r="AD259" s="4" t="n">
        <v>122.964644825163</v>
      </c>
      <c r="AE259" s="4" t="n">
        <v>133.282699597647</v>
      </c>
      <c r="AF259" s="4" t="n">
        <v>81.1403159108613</v>
      </c>
      <c r="AG259" s="4" t="n">
        <v>127.88739364475</v>
      </c>
      <c r="AH259" s="4" t="n">
        <v>110.96627258138</v>
      </c>
      <c r="AI259" s="4" t="n">
        <v>149.34108876889</v>
      </c>
      <c r="AJ259" s="4" t="n">
        <v>116.195206010614</v>
      </c>
      <c r="AK259" s="4" t="n">
        <v>83.235117694108</v>
      </c>
      <c r="AL259" s="4" t="n">
        <v>140.681935908999</v>
      </c>
      <c r="AM259" s="4" t="n">
        <v>78.031651415771</v>
      </c>
      <c r="AN259" s="4" t="n">
        <v>92.4679567145452</v>
      </c>
      <c r="AO259" s="4" t="n">
        <v>109.576962326768</v>
      </c>
      <c r="AP259" s="4" t="n">
        <v>91.5460908697673</v>
      </c>
      <c r="AQ259" s="4" t="n">
        <v>119.171132628302</v>
      </c>
      <c r="AR259" s="4" t="n">
        <v>150.476820801314</v>
      </c>
      <c r="AS259" s="4" t="n">
        <v>128.025019157173</v>
      </c>
      <c r="AT259" s="4" t="n">
        <v>125.076392553515</v>
      </c>
      <c r="AU259" s="4" t="n">
        <v>89.6318743383353</v>
      </c>
      <c r="AV259" s="4" t="n">
        <v>98.7898232142788</v>
      </c>
      <c r="AW259" s="4" t="n">
        <v>42.5856218923946</v>
      </c>
      <c r="AX259" s="4" t="n">
        <v>100.199423585325</v>
      </c>
      <c r="AY259" s="4" t="n">
        <v>173.95804841618</v>
      </c>
      <c r="AZ259" s="4" t="n">
        <v>132.746410276108</v>
      </c>
      <c r="BA259" s="4" t="n">
        <v>122.523985941462</v>
      </c>
      <c r="BB259" s="4" t="n">
        <v>132.597208786004</v>
      </c>
      <c r="BC259" s="4" t="n">
        <v>124.842461337889</v>
      </c>
      <c r="BD259" s="4" t="n">
        <v>95.919495237431</v>
      </c>
      <c r="BE259" s="4" t="n">
        <v>111.269434574633</v>
      </c>
      <c r="BF259" s="4" t="n">
        <v>98.9301176326669</v>
      </c>
      <c r="BG259" s="4" t="n">
        <v>142.929411975653</v>
      </c>
      <c r="BH259" s="4" t="n">
        <v>110.078973892175</v>
      </c>
      <c r="BI259" s="4" t="n">
        <v>33.8290378870261</v>
      </c>
      <c r="BJ259" s="4" t="n">
        <v>80.3047875662833</v>
      </c>
      <c r="BK259" s="4" t="n">
        <v>134.093854078109</v>
      </c>
      <c r="BL259" s="4" t="n">
        <v>118.161964618517</v>
      </c>
      <c r="BM259" s="4" t="n">
        <v>79.5778804789399</v>
      </c>
      <c r="BN259" s="4" t="n">
        <v>71.1649100777186</v>
      </c>
      <c r="BO259" s="4" t="n">
        <v>79.3570365491922</v>
      </c>
      <c r="BP259" s="4" t="n">
        <v>110.249912495923</v>
      </c>
      <c r="BQ259" s="4" t="n">
        <v>81.2928615722944</v>
      </c>
      <c r="BR259" s="4" t="n">
        <v>96.4800619566054</v>
      </c>
      <c r="BS259" s="4" t="n">
        <v>147.206414173633</v>
      </c>
      <c r="BT259" s="4" t="n">
        <v>102.968686845924</v>
      </c>
      <c r="BU259" s="4" t="n">
        <v>108.854010365132</v>
      </c>
      <c r="BV259" s="4" t="n">
        <v>135.465864677187</v>
      </c>
      <c r="BW259" s="4" t="n">
        <v>81.4337026340729</v>
      </c>
      <c r="BX259" s="4" t="n">
        <v>158.798533911821</v>
      </c>
      <c r="BY259" s="4" t="n">
        <v>88.6521286051553</v>
      </c>
      <c r="BZ259" s="4" t="n">
        <v>92.7163579022709</v>
      </c>
      <c r="CA259" s="4" t="n">
        <v>87.5809326483</v>
      </c>
      <c r="CB259" s="4" t="n">
        <v>112.273264772487</v>
      </c>
      <c r="CC259" s="4" t="n">
        <v>118.575612887631</v>
      </c>
      <c r="CD259" s="4" t="n">
        <v>48.3324517008532</v>
      </c>
      <c r="CE259" s="4" t="n">
        <v>133.985168509887</v>
      </c>
      <c r="CF259" s="4" t="n">
        <v>86.8415813849501</v>
      </c>
      <c r="CG259" s="4" t="n">
        <v>121.785953053348</v>
      </c>
      <c r="CH259" s="4" t="n">
        <v>89.2033059202112</v>
      </c>
      <c r="CI259" s="4" t="n">
        <v>148.335779418333</v>
      </c>
      <c r="CJ259" s="4" t="n">
        <v>108.516088283344</v>
      </c>
      <c r="CK259" s="4" t="n">
        <v>105.908277755893</v>
      </c>
      <c r="CL259" s="4" t="n">
        <v>78.606977506488</v>
      </c>
      <c r="CM259" s="4" t="n">
        <v>130.242140437909</v>
      </c>
      <c r="CN259" s="4" t="n">
        <v>75.8557534777742</v>
      </c>
      <c r="CO259" s="4" t="n">
        <v>95.3879649289382</v>
      </c>
      <c r="CP259" s="4" t="n">
        <v>99.0911201889054</v>
      </c>
      <c r="CQ259" s="4" t="n">
        <v>123.015128950047</v>
      </c>
      <c r="CR259" s="4" t="n">
        <v>75.6576756374648</v>
      </c>
      <c r="CS259" s="4" t="n">
        <v>103.020007013641</v>
      </c>
      <c r="CT259" s="4" t="n">
        <v>88.7239961332546</v>
      </c>
      <c r="CU259" s="4" t="n">
        <v>89.9947812386165</v>
      </c>
      <c r="CV259" s="4" t="n">
        <v>93.4897296778038</v>
      </c>
      <c r="CW259" s="4" t="n">
        <v>133.431772465776</v>
      </c>
      <c r="CX259" s="4" t="n">
        <v>92.4915588468159</v>
      </c>
      <c r="CY259" s="4" t="n">
        <v>114.52733271532</v>
      </c>
      <c r="CZ259" s="4" t="n">
        <v>98.9417900768279</v>
      </c>
      <c r="DA259" s="4" t="n">
        <v>117.646704989764</v>
      </c>
      <c r="DB259" s="4" t="n">
        <v>105.860173137532</v>
      </c>
      <c r="DC259" s="4" t="n">
        <v>51.6349495111035</v>
      </c>
      <c r="DD259" s="4" t="n">
        <v>78.2438133622583</v>
      </c>
      <c r="DE259" s="4" t="n">
        <v>102.227534874935</v>
      </c>
      <c r="DF259" s="4" t="n">
        <v>113.502247736225</v>
      </c>
      <c r="DG259" s="4" t="n">
        <v>92.32615098796</v>
      </c>
      <c r="DH259" s="4" t="n">
        <v>122.914192855773</v>
      </c>
      <c r="DI259" s="4" t="n">
        <v>95.2269945281933</v>
      </c>
      <c r="DJ259" s="4" t="n">
        <v>102.729642906824</v>
      </c>
      <c r="DK259" s="4" t="n">
        <v>150.989507990582</v>
      </c>
      <c r="DL259" s="4" t="n">
        <v>143.827965087602</v>
      </c>
      <c r="DM259" s="4" t="n">
        <v>75.0715453009127</v>
      </c>
      <c r="DN259" s="4" t="n">
        <v>174.73492514051</v>
      </c>
      <c r="DO259" s="4" t="n">
        <v>129.626362736298</v>
      </c>
      <c r="DP259" s="4" t="n">
        <v>114.501061677084</v>
      </c>
      <c r="DQ259" s="4" t="n">
        <v>126.984660318639</v>
      </c>
      <c r="DR259" s="4" t="n">
        <v>104.82489486698</v>
      </c>
      <c r="DS259" s="4" t="n">
        <v>120.488221644385</v>
      </c>
      <c r="DT259" s="4" t="n">
        <v>101.92598065636</v>
      </c>
      <c r="DU259" s="4" t="n">
        <v>93.4049999522819</v>
      </c>
      <c r="DV259" s="4" t="n">
        <v>133.505022680098</v>
      </c>
      <c r="DW259" s="4" t="n">
        <v>94.6610899970884</v>
      </c>
      <c r="DX259" s="4" t="n">
        <v>127.335798308278</v>
      </c>
      <c r="DY259" s="4" t="n">
        <v>98.9277702816372</v>
      </c>
      <c r="DZ259" s="4" t="n">
        <v>124.385017286551</v>
      </c>
      <c r="EA259" s="4" t="n">
        <v>149.535565193921</v>
      </c>
      <c r="EB259" s="4" t="n">
        <v>137.536678462241</v>
      </c>
      <c r="EC259" s="4" t="n">
        <v>107.555217824882</v>
      </c>
      <c r="ED259" s="4" t="n">
        <v>121.444622489243</v>
      </c>
      <c r="EE259" s="4" t="n">
        <v>135.274989667435</v>
      </c>
      <c r="EF259" s="4" t="n">
        <v>95.4052645844718</v>
      </c>
      <c r="EG259" s="4" t="n">
        <v>107.335788736851</v>
      </c>
      <c r="EH259" s="4" t="n">
        <v>85.8625430726283</v>
      </c>
      <c r="EI259" s="4" t="n">
        <v>77.854796201209</v>
      </c>
      <c r="EJ259" s="4" t="n">
        <v>99.4607797428336</v>
      </c>
      <c r="EK259" s="4" t="n">
        <v>129.60983481261</v>
      </c>
      <c r="EL259" s="4" t="n">
        <v>121.660996805387</v>
      </c>
      <c r="EM259" s="4" t="n">
        <v>123.977735805162</v>
      </c>
      <c r="EN259" s="4" t="n">
        <v>138.365196909223</v>
      </c>
      <c r="EO259" s="4" t="n">
        <v>83.8018904235389</v>
      </c>
      <c r="EP259" s="4" t="n">
        <v>119.628448057666</v>
      </c>
      <c r="EQ259" s="4" t="n">
        <v>89.4379124012011</v>
      </c>
      <c r="ER259" s="4" t="n">
        <v>108.325406206553</v>
      </c>
      <c r="ES259" s="4" t="n">
        <v>104.904061692117</v>
      </c>
      <c r="ET259" s="4" t="n">
        <v>75.5851971549879</v>
      </c>
      <c r="EU259" s="4" t="n">
        <v>141.197517092687</v>
      </c>
      <c r="EV259" s="4" t="n">
        <v>90.3019948240575</v>
      </c>
      <c r="EW259" s="4" t="n">
        <v>130.466392849974</v>
      </c>
      <c r="EX259" s="4" t="n">
        <v>80.8143235171832</v>
      </c>
      <c r="EY259" s="4" t="n">
        <v>74.6549387263917</v>
      </c>
      <c r="EZ259" s="4" t="n">
        <v>107.815741633679</v>
      </c>
      <c r="FA259" s="4" t="n">
        <v>186.755420363861</v>
      </c>
      <c r="FB259" s="4" t="n">
        <v>88.0225561968081</v>
      </c>
      <c r="FC259" s="4" t="n">
        <v>100.753591361282</v>
      </c>
      <c r="FD259" s="4" t="n">
        <v>111.072385710117</v>
      </c>
      <c r="FE259" s="4" t="n">
        <v>102.635684554651</v>
      </c>
      <c r="FF259" s="4" t="n">
        <v>161.896908648973</v>
      </c>
      <c r="FG259" s="4" t="n">
        <v>88.2210199030402</v>
      </c>
      <c r="FH259" s="4" t="n">
        <v>114.087349096983</v>
      </c>
      <c r="FI259" s="4" t="n">
        <v>119.125536138438</v>
      </c>
      <c r="FJ259" s="4" t="n">
        <v>120.41638627178</v>
      </c>
      <c r="FK259" s="4" t="n">
        <v>87.4979071639365</v>
      </c>
      <c r="FL259" s="4" t="n">
        <v>105.202882693739</v>
      </c>
      <c r="FM259" s="4" t="n">
        <v>90.5384663236737</v>
      </c>
      <c r="FN259" s="4" t="n">
        <v>140.77949567645</v>
      </c>
      <c r="FO259" s="4" t="n">
        <v>127.842504575745</v>
      </c>
      <c r="FP259" s="4" t="n">
        <v>44.3724383583549</v>
      </c>
      <c r="FQ259" s="4" t="n">
        <v>151.720466670114</v>
      </c>
      <c r="FR259" s="4" t="n">
        <v>154.497672337621</v>
      </c>
      <c r="FS259" s="4" t="n">
        <v>119.050356594503</v>
      </c>
      <c r="FT259" s="4" t="n">
        <v>66.7349120413951</v>
      </c>
      <c r="FU259" s="4" t="n">
        <v>161.619856916489</v>
      </c>
      <c r="FV259" s="4" t="n">
        <v>113.860106224018</v>
      </c>
      <c r="FW259" s="4" t="n">
        <v>153.795524980317</v>
      </c>
      <c r="FX259" s="4" t="n">
        <v>74.7068376929923</v>
      </c>
      <c r="FY259" s="4" t="n">
        <v>78.4300579809388</v>
      </c>
      <c r="FZ259" s="4" t="n">
        <v>141.748019142378</v>
      </c>
      <c r="GA259" s="4" t="n">
        <v>126.170225977834</v>
      </c>
      <c r="GB259" s="4" t="n">
        <v>82.8774842947701</v>
      </c>
      <c r="GC259" s="4" t="n">
        <v>113.685469738511</v>
      </c>
      <c r="GD259" s="4" t="n">
        <v>155.181941240509</v>
      </c>
      <c r="GE259" s="4" t="n">
        <v>68.8241187687629</v>
      </c>
      <c r="GF259" s="4" t="n">
        <v>164.676172268069</v>
      </c>
      <c r="GG259" s="4" t="n">
        <v>118.308657980123</v>
      </c>
      <c r="GH259" s="4" t="n">
        <v>114.522959568196</v>
      </c>
      <c r="GI259" s="4" t="n">
        <v>108.210514628074</v>
      </c>
      <c r="GJ259" s="4" t="n">
        <v>108.938450691212</v>
      </c>
      <c r="GK259" s="4" t="n">
        <v>114.676437738942</v>
      </c>
      <c r="GL259" s="4" t="n">
        <v>89.8137458098921</v>
      </c>
      <c r="GM259" s="4" t="n">
        <v>112.301465140336</v>
      </c>
      <c r="GN259" s="4" t="n">
        <v>95.5410572337618</v>
      </c>
      <c r="GO259" s="4" t="n">
        <v>137.724916721522</v>
      </c>
      <c r="GP259" s="4" t="n">
        <v>117.624260455262</v>
      </c>
      <c r="GQ259" s="4" t="n">
        <v>81.8131374580423</v>
      </c>
      <c r="GR259" s="4" t="n">
        <v>142.079285037</v>
      </c>
      <c r="GS259" s="4" t="n">
        <v>128.555713422833</v>
      </c>
      <c r="GT259" s="4" t="n">
        <v>153.195632092522</v>
      </c>
      <c r="GU259" s="4" t="n">
        <v>105.873292578904</v>
      </c>
      <c r="GV259" s="4" t="n">
        <v>155.589544276834</v>
      </c>
      <c r="GW259" s="4" t="n">
        <v>118.591497701448</v>
      </c>
      <c r="GX259" s="4" t="n">
        <v>157.731614635609</v>
      </c>
      <c r="GY259" s="4" t="n">
        <v>65.8860070114974</v>
      </c>
      <c r="GZ259" s="4" t="n">
        <v>98.3978799033159</v>
      </c>
      <c r="HA259" s="4" t="n">
        <v>167.197162962916</v>
      </c>
      <c r="HB259" s="4" t="n">
        <v>126.167717849336</v>
      </c>
      <c r="HC259" s="4" t="n">
        <v>117.344186106383</v>
      </c>
      <c r="HD259" s="4" t="n">
        <v>100.217784372146</v>
      </c>
      <c r="HE259" s="4" t="n">
        <v>136.301264399791</v>
      </c>
      <c r="HF259" s="4" t="n">
        <v>128.979072651001</v>
      </c>
      <c r="HG259" s="4" t="n">
        <v>119.456673411086</v>
      </c>
      <c r="HH259" s="4" t="n">
        <v>159.304661380404</v>
      </c>
      <c r="HI259" s="4" t="n">
        <v>122.445269293235</v>
      </c>
      <c r="HJ259" s="4" t="n">
        <v>82.7813393690354</v>
      </c>
      <c r="HK259" s="4" t="n">
        <v>135.459433578476</v>
      </c>
      <c r="HL259" s="4" t="n">
        <v>170.594326546197</v>
      </c>
      <c r="HM259" s="4" t="n">
        <v>101.950772541892</v>
      </c>
      <c r="HN259" s="4" t="n">
        <v>204.320037164289</v>
      </c>
      <c r="HO259" s="4" t="n">
        <v>43.580641485014</v>
      </c>
      <c r="HP259" s="4" t="n">
        <v>119.070839643898</v>
      </c>
      <c r="HQ259" s="4" t="n">
        <v>107.224916595067</v>
      </c>
      <c r="HR259" s="4" t="n">
        <v>104.38642255684</v>
      </c>
      <c r="HS259" s="4" t="n">
        <v>116.099929283205</v>
      </c>
      <c r="HT259" s="4" t="n">
        <v>103.004379443772</v>
      </c>
      <c r="HU259" s="4" t="n">
        <v>128.78170223155</v>
      </c>
      <c r="HV259" s="4" t="n">
        <v>79.7317766711024</v>
      </c>
      <c r="HW259" s="4" t="n">
        <v>145.649445175616</v>
      </c>
      <c r="HX259" s="4" t="n">
        <v>126.74690259928</v>
      </c>
      <c r="HY259" s="4" t="n">
        <v>98.2730201218351</v>
      </c>
      <c r="HZ259" s="4" t="n">
        <v>120.129816513202</v>
      </c>
      <c r="IA259" s="4" t="n">
        <v>84.9915793741508</v>
      </c>
      <c r="IB259" s="4" t="n">
        <v>108.711079196272</v>
      </c>
      <c r="IC259" s="4" t="n">
        <v>118.93199222272</v>
      </c>
      <c r="ID259" s="4" t="n">
        <v>108.110768287061</v>
      </c>
      <c r="IE259" s="4" t="n">
        <v>135.893918607414</v>
      </c>
      <c r="IF259" s="4" t="n">
        <v>120.578642892267</v>
      </c>
      <c r="IG259" s="4" t="n">
        <v>76.6970698111925</v>
      </c>
      <c r="IH259" s="4" t="n">
        <v>102.261233832183</v>
      </c>
      <c r="II259" s="4" t="n">
        <v>77.6475218897423</v>
      </c>
      <c r="IJ259" s="4" t="n">
        <v>96.1858070350678</v>
      </c>
      <c r="IK259" s="4" t="n">
        <v>86.3203086789019</v>
      </c>
      <c r="IL259" s="4" t="n">
        <v>107.005262418581</v>
      </c>
      <c r="IM259" s="4" t="n">
        <v>131.258768522199</v>
      </c>
      <c r="IN259" s="4" t="n">
        <v>86.4215341726185</v>
      </c>
      <c r="IO259" s="4" t="n">
        <v>95.0382096255217</v>
      </c>
      <c r="IP259" s="4" t="n">
        <v>145.96283261582</v>
      </c>
      <c r="IQ259" s="4" t="n">
        <v>156.351500852154</v>
      </c>
    </row>
    <row r="260" customFormat="false" ht="13" hidden="false" customHeight="false" outlineLevel="0" collapsed="false">
      <c r="B260" s="4" t="n">
        <v>64.3389419054961</v>
      </c>
      <c r="C260" s="4" t="n">
        <v>121.703409901388</v>
      </c>
      <c r="D260" s="4" t="n">
        <v>148.488132146804</v>
      </c>
      <c r="E260" s="4" t="n">
        <v>88.7870852116129</v>
      </c>
      <c r="F260" s="4" t="n">
        <v>145.035468181644</v>
      </c>
      <c r="G260" s="4" t="n">
        <v>93.9366588827488</v>
      </c>
      <c r="H260" s="4" t="n">
        <v>80.7035799973738</v>
      </c>
      <c r="I260" s="4" t="n">
        <v>106.765800458064</v>
      </c>
      <c r="J260" s="4" t="n">
        <v>120.534589866094</v>
      </c>
      <c r="K260" s="4" t="n">
        <v>74.0517016672675</v>
      </c>
      <c r="L260" s="4" t="n">
        <v>67.8312857497053</v>
      </c>
      <c r="M260" s="4" t="n">
        <v>110.708674922497</v>
      </c>
      <c r="N260" s="4" t="n">
        <v>65.8054896556314</v>
      </c>
      <c r="O260" s="4" t="n">
        <v>39.6540698558147</v>
      </c>
      <c r="P260" s="4" t="n">
        <v>147.705660366595</v>
      </c>
      <c r="Q260" s="4" t="n">
        <v>91.866166652631</v>
      </c>
      <c r="R260" s="4" t="n">
        <v>103.05344872694</v>
      </c>
      <c r="S260" s="4" t="n">
        <v>137.770448900398</v>
      </c>
      <c r="T260" s="4" t="n">
        <v>109.667865907053</v>
      </c>
      <c r="U260" s="4" t="n">
        <v>115.704095157522</v>
      </c>
      <c r="V260" s="4" t="n">
        <v>149.21053746505</v>
      </c>
      <c r="W260" s="4" t="n">
        <v>144.405734995829</v>
      </c>
      <c r="X260" s="4" t="n">
        <v>115.287359961027</v>
      </c>
      <c r="Y260" s="4" t="n">
        <v>129.780805571851</v>
      </c>
      <c r="Z260" s="4" t="n">
        <v>108.500943045879</v>
      </c>
      <c r="AA260" s="4" t="n">
        <v>65.1330539743731</v>
      </c>
      <c r="AB260" s="4" t="n">
        <v>150.030116684824</v>
      </c>
      <c r="AC260" s="4" t="n">
        <v>81.1111830336989</v>
      </c>
      <c r="AD260" s="4" t="n">
        <v>106.733130476611</v>
      </c>
      <c r="AE260" s="4" t="n">
        <v>87.1158034340019</v>
      </c>
      <c r="AF260" s="4" t="n">
        <v>152.214760917068</v>
      </c>
      <c r="AG260" s="4" t="n">
        <v>105.060144457841</v>
      </c>
      <c r="AH260" s="4" t="n">
        <v>86.4643652900361</v>
      </c>
      <c r="AI260" s="4" t="n">
        <v>142.29427666692</v>
      </c>
      <c r="AJ260" s="4" t="n">
        <v>147.864058327855</v>
      </c>
      <c r="AK260" s="4" t="n">
        <v>88.2355541861278</v>
      </c>
      <c r="AL260" s="4" t="n">
        <v>86.9925192717054</v>
      </c>
      <c r="AM260" s="4" t="n">
        <v>137.401432456341</v>
      </c>
      <c r="AN260" s="4" t="n">
        <v>131.411185561658</v>
      </c>
      <c r="AO260" s="4" t="n">
        <v>114.159506024524</v>
      </c>
      <c r="AP260" s="4" t="n">
        <v>94.9011629119829</v>
      </c>
      <c r="AQ260" s="4" t="n">
        <v>128.26158712327</v>
      </c>
      <c r="AR260" s="4" t="n">
        <v>104.161141168982</v>
      </c>
      <c r="AS260" s="4" t="n">
        <v>151.998547378392</v>
      </c>
      <c r="AT260" s="4" t="n">
        <v>149.819176647092</v>
      </c>
      <c r="AU260" s="4" t="n">
        <v>96.3634982924623</v>
      </c>
      <c r="AV260" s="4" t="n">
        <v>102.778840811965</v>
      </c>
      <c r="AW260" s="4" t="n">
        <v>94.2559629337671</v>
      </c>
      <c r="AX260" s="4" t="n">
        <v>161.494579113592</v>
      </c>
      <c r="AY260" s="4" t="n">
        <v>90.5055390982716</v>
      </c>
      <c r="AZ260" s="4" t="n">
        <v>89.5392343613983</v>
      </c>
      <c r="BA260" s="4" t="n">
        <v>139.98589809547</v>
      </c>
      <c r="BB260" s="4" t="n">
        <v>66.6860356911889</v>
      </c>
      <c r="BC260" s="4" t="n">
        <v>101.106658680535</v>
      </c>
      <c r="BD260" s="4" t="n">
        <v>164.426131150171</v>
      </c>
      <c r="BE260" s="4" t="n">
        <v>71.6207463543788</v>
      </c>
      <c r="BF260" s="4" t="n">
        <v>140.713126737749</v>
      </c>
      <c r="BG260" s="4" t="n">
        <v>93.0567559570625</v>
      </c>
      <c r="BH260" s="4" t="n">
        <v>93.8679747485116</v>
      </c>
      <c r="BI260" s="4" t="n">
        <v>118.813820783899</v>
      </c>
      <c r="BJ260" s="4" t="n">
        <v>89.9975466110624</v>
      </c>
      <c r="BK260" s="4" t="n">
        <v>130.754184517307</v>
      </c>
      <c r="BL260" s="4" t="n">
        <v>132.359836932569</v>
      </c>
      <c r="BM260" s="4" t="n">
        <v>114.37616974011</v>
      </c>
      <c r="BN260" s="4" t="n">
        <v>150.160153500767</v>
      </c>
      <c r="BO260" s="4" t="n">
        <v>114.277677463345</v>
      </c>
      <c r="BP260" s="4" t="n">
        <v>135.130225635442</v>
      </c>
      <c r="BQ260" s="4" t="n">
        <v>151.791208755939</v>
      </c>
      <c r="BR260" s="4" t="n">
        <v>107.54000827643</v>
      </c>
      <c r="BS260" s="4" t="n">
        <v>109.728446856913</v>
      </c>
      <c r="BT260" s="4" t="n">
        <v>100.412839596061</v>
      </c>
      <c r="BU260" s="4" t="n">
        <v>121.646848388222</v>
      </c>
      <c r="BV260" s="4" t="n">
        <v>71.9120751260027</v>
      </c>
      <c r="BW260" s="4" t="n">
        <v>116.848477017712</v>
      </c>
      <c r="BX260" s="4" t="n">
        <v>106.207581089919</v>
      </c>
      <c r="BY260" s="4" t="n">
        <v>152.614389390991</v>
      </c>
      <c r="BZ260" s="4" t="n">
        <v>96.4946283951866</v>
      </c>
      <c r="CA260" s="4" t="n">
        <v>104.813897688184</v>
      </c>
      <c r="CB260" s="4" t="n">
        <v>109.016395607593</v>
      </c>
      <c r="CC260" s="4" t="n">
        <v>90.5795610444392</v>
      </c>
      <c r="CD260" s="4" t="n">
        <v>145.330912856443</v>
      </c>
      <c r="CE260" s="4" t="n">
        <v>151.765355739119</v>
      </c>
      <c r="CF260" s="4" t="n">
        <v>77.4552963492602</v>
      </c>
      <c r="CG260" s="4" t="n">
        <v>40.1212248662068</v>
      </c>
      <c r="CH260" s="4" t="n">
        <v>159.403957544507</v>
      </c>
      <c r="CI260" s="4" t="n">
        <v>92.7841416826885</v>
      </c>
      <c r="CJ260" s="4" t="n">
        <v>50.4181856349169</v>
      </c>
      <c r="CK260" s="4" t="n">
        <v>63.3138247709076</v>
      </c>
      <c r="CL260" s="4" t="n">
        <v>150.970986426294</v>
      </c>
      <c r="CM260" s="4" t="n">
        <v>137.574879188586</v>
      </c>
      <c r="CN260" s="4" t="n">
        <v>147.747719752167</v>
      </c>
      <c r="CO260" s="4" t="n">
        <v>142.704580764704</v>
      </c>
      <c r="CP260" s="4" t="n">
        <v>64.3548910303002</v>
      </c>
      <c r="CQ260" s="4" t="n">
        <v>152.995239056677</v>
      </c>
      <c r="CR260" s="4" t="n">
        <v>124.176103044913</v>
      </c>
      <c r="CS260" s="4" t="n">
        <v>172.991840145787</v>
      </c>
      <c r="CT260" s="4" t="n">
        <v>83.0619282058115</v>
      </c>
      <c r="CU260" s="4" t="n">
        <v>99.0118247417945</v>
      </c>
      <c r="CV260" s="4" t="n">
        <v>122.100562402307</v>
      </c>
      <c r="CW260" s="4" t="n">
        <v>79.0399190717358</v>
      </c>
      <c r="CX260" s="4" t="n">
        <v>111.804662764884</v>
      </c>
      <c r="CY260" s="4" t="n">
        <v>91.43084558086</v>
      </c>
      <c r="CZ260" s="4" t="n">
        <v>126.032857709359</v>
      </c>
      <c r="DA260" s="4" t="n">
        <v>141.13796511862</v>
      </c>
      <c r="DB260" s="4" t="n">
        <v>88.4560122499528</v>
      </c>
      <c r="DC260" s="4" t="n">
        <v>124.244819334644</v>
      </c>
      <c r="DD260" s="4" t="n">
        <v>119.066273563813</v>
      </c>
      <c r="DE260" s="4" t="n">
        <v>78.9847402447924</v>
      </c>
      <c r="DF260" s="4" t="n">
        <v>88.7010049553615</v>
      </c>
      <c r="DG260" s="4" t="n">
        <v>73.8028181471384</v>
      </c>
      <c r="DH260" s="4" t="n">
        <v>92.0570738178773</v>
      </c>
      <c r="DI260" s="4" t="n">
        <v>106.423633851127</v>
      </c>
      <c r="DJ260" s="4" t="n">
        <v>101.480980781029</v>
      </c>
      <c r="DK260" s="4" t="n">
        <v>67.3180840725399</v>
      </c>
      <c r="DL260" s="4" t="n">
        <v>135.684071856463</v>
      </c>
      <c r="DM260" s="4" t="n">
        <v>89.8081507540132</v>
      </c>
      <c r="DN260" s="4" t="n">
        <v>106.656889801388</v>
      </c>
      <c r="DO260" s="4" t="n">
        <v>139.612765748237</v>
      </c>
      <c r="DP260" s="4" t="n">
        <v>140.141980861194</v>
      </c>
      <c r="DQ260" s="4" t="n">
        <v>150.118608603092</v>
      </c>
      <c r="DR260" s="4" t="n">
        <v>117.8466478487</v>
      </c>
      <c r="DS260" s="4" t="n">
        <v>134.957293391094</v>
      </c>
      <c r="DT260" s="4" t="n">
        <v>101.181645291509</v>
      </c>
      <c r="DU260" s="4" t="n">
        <v>106.802843586642</v>
      </c>
      <c r="DV260" s="4" t="n">
        <v>99.6622982209536</v>
      </c>
      <c r="DW260" s="4" t="n">
        <v>92.2023844932602</v>
      </c>
      <c r="DX260" s="4" t="n">
        <v>117.498725408416</v>
      </c>
      <c r="DY260" s="4" t="n">
        <v>124.532964712406</v>
      </c>
      <c r="DZ260" s="4" t="n">
        <v>100.992924699825</v>
      </c>
      <c r="EA260" s="4" t="n">
        <v>159.796511809848</v>
      </c>
      <c r="EB260" s="4" t="n">
        <v>127.273191562323</v>
      </c>
      <c r="EC260" s="4" t="n">
        <v>107.618178281266</v>
      </c>
      <c r="ED260" s="4" t="n">
        <v>87.9698854983622</v>
      </c>
      <c r="EE260" s="4" t="n">
        <v>123.96551671761</v>
      </c>
      <c r="EF260" s="4" t="n">
        <v>97.1506004637439</v>
      </c>
      <c r="EG260" s="4" t="n">
        <v>118.845622567027</v>
      </c>
      <c r="EH260" s="4" t="n">
        <v>100.509016677289</v>
      </c>
      <c r="EI260" s="4" t="n">
        <v>80.9099539550209</v>
      </c>
      <c r="EJ260" s="4" t="n">
        <v>120.636683558137</v>
      </c>
      <c r="EK260" s="4" t="n">
        <v>-3.40136428480036</v>
      </c>
      <c r="EL260" s="4" t="n">
        <v>116.801690774587</v>
      </c>
      <c r="EM260" s="4" t="n">
        <v>123.570904500682</v>
      </c>
      <c r="EN260" s="4" t="n">
        <v>112.972968312281</v>
      </c>
      <c r="EO260" s="4" t="n">
        <v>114.299575354457</v>
      </c>
      <c r="EP260" s="4" t="n">
        <v>72.0615981710415</v>
      </c>
      <c r="EQ260" s="4" t="n">
        <v>149.819176647092</v>
      </c>
      <c r="ER260" s="4" t="n">
        <v>84.6345247736969</v>
      </c>
      <c r="ES260" s="4" t="n">
        <v>116.857384089427</v>
      </c>
      <c r="ET260" s="4" t="n">
        <v>99.6345480300141</v>
      </c>
      <c r="EU260" s="4" t="n">
        <v>180.393263030701</v>
      </c>
      <c r="EV260" s="4" t="n">
        <v>99.6414936166224</v>
      </c>
      <c r="EW260" s="4" t="n">
        <v>97.3087411810559</v>
      </c>
      <c r="EX260" s="4" t="n">
        <v>96.3197668212251</v>
      </c>
      <c r="EY260" s="4" t="n">
        <v>100.563938260284</v>
      </c>
      <c r="EZ260" s="4" t="n">
        <v>109.336760789899</v>
      </c>
      <c r="FA260" s="4" t="n">
        <v>128.395064577024</v>
      </c>
      <c r="FB260" s="4" t="n">
        <v>115.953846875977</v>
      </c>
      <c r="FC260" s="4" t="n">
        <v>146.613273939486</v>
      </c>
      <c r="FD260" s="4" t="n">
        <v>85.6845945712854</v>
      </c>
      <c r="FE260" s="4" t="n">
        <v>53.0677983039914</v>
      </c>
      <c r="FF260" s="4" t="n">
        <v>105.169955468337</v>
      </c>
      <c r="FG260" s="4" t="n">
        <v>87.3163572473152</v>
      </c>
      <c r="FH260" s="4" t="n">
        <v>108.882146421994</v>
      </c>
      <c r="FI260" s="4" t="n">
        <v>101.984567965621</v>
      </c>
      <c r="FJ260" s="4" t="n">
        <v>98.4684612116729</v>
      </c>
      <c r="FK260" s="4" t="n">
        <v>162.155310195195</v>
      </c>
      <c r="FL260" s="4" t="n">
        <v>104.598102170924</v>
      </c>
      <c r="FM260" s="4" t="n">
        <v>127.174216953156</v>
      </c>
      <c r="FN260" s="4" t="n">
        <v>121.970268342415</v>
      </c>
      <c r="FO260" s="4" t="n">
        <v>84.8151743364986</v>
      </c>
      <c r="FP260" s="4" t="n">
        <v>104.223008338585</v>
      </c>
      <c r="FQ260" s="4" t="n">
        <v>137.019939680784</v>
      </c>
      <c r="FR260" s="4" t="n">
        <v>98.3507721052553</v>
      </c>
      <c r="FS260" s="4" t="n">
        <v>77.2320086020022</v>
      </c>
      <c r="FT260" s="4" t="n">
        <v>139.800553830609</v>
      </c>
      <c r="FU260" s="4" t="n">
        <v>115.920662406626</v>
      </c>
      <c r="FV260" s="4" t="n">
        <v>80.6406195409898</v>
      </c>
      <c r="FW260" s="4" t="n">
        <v>140.096191438369</v>
      </c>
      <c r="FX260" s="4" t="n">
        <v>96.3853640280809</v>
      </c>
      <c r="FY260" s="4" t="n">
        <v>164.261495023161</v>
      </c>
      <c r="FZ260" s="4" t="n">
        <v>106.783228735572</v>
      </c>
      <c r="GA260" s="4" t="n">
        <v>82.138293808888</v>
      </c>
      <c r="GB260" s="4" t="n">
        <v>74.4556389773271</v>
      </c>
      <c r="GC260" s="4" t="n">
        <v>89.0641369440976</v>
      </c>
      <c r="GD260" s="4" t="n">
        <v>148.669167575529</v>
      </c>
      <c r="GE260" s="4" t="n">
        <v>130.907437599598</v>
      </c>
      <c r="GF260" s="4" t="n">
        <v>92.4391132368248</v>
      </c>
      <c r="GG260" s="4" t="n">
        <v>161.359011552756</v>
      </c>
      <c r="GH260" s="4" t="n">
        <v>78.3249738279955</v>
      </c>
      <c r="GI260" s="4" t="n">
        <v>116.410326262508</v>
      </c>
      <c r="GJ260" s="4" t="n">
        <v>139.76286759216</v>
      </c>
      <c r="GK260" s="4" t="n">
        <v>120.205960721945</v>
      </c>
      <c r="GL260" s="4" t="n">
        <v>125.394056674361</v>
      </c>
      <c r="GM260" s="4" t="n">
        <v>43.2698907952818</v>
      </c>
      <c r="GN260" s="4" t="n">
        <v>119.33547935587</v>
      </c>
      <c r="GO260" s="4" t="n">
        <v>87.7847984774496</v>
      </c>
      <c r="GP260" s="4" t="n">
        <v>121.970268342415</v>
      </c>
      <c r="GQ260" s="4" t="n">
        <v>139.87226058124</v>
      </c>
      <c r="GR260" s="4" t="n">
        <v>158.913907822703</v>
      </c>
      <c r="GS260" s="4" t="n">
        <v>96.6229931254651</v>
      </c>
      <c r="GT260" s="4" t="n">
        <v>126.172798417318</v>
      </c>
      <c r="GU260" s="4" t="n">
        <v>74.4556389773271</v>
      </c>
      <c r="GV260" s="4" t="n">
        <v>68.6673285821803</v>
      </c>
      <c r="GW260" s="4" t="n">
        <v>131.489098322546</v>
      </c>
      <c r="GX260" s="4" t="n">
        <v>98.7804659656538</v>
      </c>
      <c r="GY260" s="4" t="n">
        <v>158.039921507831</v>
      </c>
      <c r="GZ260" s="4" t="n">
        <v>106.371284707617</v>
      </c>
      <c r="HA260" s="4" t="n">
        <v>141.277134094734</v>
      </c>
      <c r="HB260" s="4" t="n">
        <v>81.8912109963981</v>
      </c>
      <c r="HC260" s="4" t="n">
        <v>97.5022529412803</v>
      </c>
      <c r="HD260" s="4" t="n">
        <v>111.210975887346</v>
      </c>
      <c r="HE260" s="4" t="n">
        <v>74.2064339022625</v>
      </c>
      <c r="HF260" s="4" t="n">
        <v>109.849640912129</v>
      </c>
      <c r="HG260" s="4" t="n">
        <v>104.282656779133</v>
      </c>
      <c r="HH260" s="4" t="n">
        <v>103.066825412259</v>
      </c>
      <c r="HI260" s="4" t="n">
        <v>153.88903315558</v>
      </c>
      <c r="HJ260" s="4" t="n">
        <v>129.120235267715</v>
      </c>
      <c r="HK260" s="4" t="n">
        <v>100.442615583095</v>
      </c>
      <c r="HL260" s="4" t="n">
        <v>155.400212730772</v>
      </c>
      <c r="HM260" s="4" t="n">
        <v>85.693983975404</v>
      </c>
      <c r="HN260" s="4" t="n">
        <v>100.641658088211</v>
      </c>
      <c r="HO260" s="4" t="n">
        <v>121.783573546825</v>
      </c>
      <c r="HP260" s="4" t="n">
        <v>123.997286345244</v>
      </c>
      <c r="HQ260" s="4" t="n">
        <v>115.203723522285</v>
      </c>
      <c r="HR260" s="4" t="n">
        <v>57.9155605126039</v>
      </c>
      <c r="HS260" s="4" t="n">
        <v>99.6438088121585</v>
      </c>
      <c r="HT260" s="4" t="n">
        <v>70.69299605428</v>
      </c>
      <c r="HU260" s="4" t="n">
        <v>74.7633027396779</v>
      </c>
      <c r="HV260" s="4" t="n">
        <v>149.865866423736</v>
      </c>
      <c r="HW260" s="4" t="n">
        <v>125.55740658163</v>
      </c>
      <c r="HX260" s="4" t="n">
        <v>116.441452780271</v>
      </c>
      <c r="HY260" s="4" t="n">
        <v>142.39408731892</v>
      </c>
      <c r="HZ260" s="4" t="n">
        <v>117.279296320385</v>
      </c>
      <c r="IA260" s="4" t="n">
        <v>95.6838919361408</v>
      </c>
      <c r="IB260" s="4" t="n">
        <v>157.261887185732</v>
      </c>
      <c r="IC260" s="4" t="n">
        <v>137.108817464975</v>
      </c>
      <c r="ID260" s="4" t="n">
        <v>107.522644309909</v>
      </c>
      <c r="IE260" s="4" t="n">
        <v>96.1102094697159</v>
      </c>
      <c r="IF260" s="4" t="n">
        <v>94.7912875904996</v>
      </c>
      <c r="IG260" s="4" t="n">
        <v>73.8469354842982</v>
      </c>
      <c r="IH260" s="4" t="n">
        <v>85.1320345700066</v>
      </c>
      <c r="II260" s="4" t="n">
        <v>144.519372510059</v>
      </c>
      <c r="IJ260" s="4" t="n">
        <v>96.5939567147834</v>
      </c>
      <c r="IK260" s="4" t="n">
        <v>114.685216188683</v>
      </c>
      <c r="IL260" s="4" t="n">
        <v>86.88090755357</v>
      </c>
      <c r="IM260" s="4" t="n">
        <v>104.390827859458</v>
      </c>
      <c r="IN260" s="4" t="n">
        <v>93.2221638159183</v>
      </c>
      <c r="IO260" s="4" t="n">
        <v>75.3022288116887</v>
      </c>
      <c r="IP260" s="4" t="n">
        <v>119.64449364895</v>
      </c>
      <c r="IQ260" s="4" t="n">
        <v>117.916360958731</v>
      </c>
    </row>
    <row r="261" customFormat="false" ht="15" hidden="false" customHeight="false" outlineLevel="0" collapsed="false">
      <c r="A261" s="5" t="s">
        <v>6</v>
      </c>
      <c r="B261" s="6" t="n">
        <f aca="false">(AVERAGE(B231:B260)-$B$2)/SQRT(VAR(B231:B260)/COUNT(B231:B260))</f>
        <v>1.63088774633597</v>
      </c>
      <c r="C261" s="6" t="n">
        <f aca="false">(AVERAGE(C231:C260)-$B$2)/SQRT(VAR(C231:C260)/COUNT(C231:C260))</f>
        <v>3.01544667578722</v>
      </c>
      <c r="D261" s="6" t="n">
        <f aca="false">(AVERAGE(D231:D260)-$B$2)/SQRT(VAR(D231:D260)/COUNT(D231:D260))</f>
        <v>1.94333903794761</v>
      </c>
      <c r="E261" s="6" t="n">
        <f aca="false">(AVERAGE(E231:E260)-$B$2)/SQRT(VAR(E231:E260)/COUNT(E231:E260))</f>
        <v>1.46033092250241</v>
      </c>
      <c r="F261" s="6" t="n">
        <f aca="false">(AVERAGE(F231:F260)-$B$2)/SQRT(VAR(F231:F260)/COUNT(F231:F260))</f>
        <v>1.30819800646519</v>
      </c>
      <c r="G261" s="6" t="n">
        <f aca="false">(AVERAGE(G231:G260)-$B$2)/SQRT(VAR(G231:G260)/COUNT(G231:G260))</f>
        <v>1.62052124984254</v>
      </c>
      <c r="H261" s="6" t="n">
        <f aca="false">(AVERAGE(H231:H260)-$B$2)/SQRT(VAR(H231:H260)/COUNT(H231:H260))</f>
        <v>1.77842564689229</v>
      </c>
      <c r="I261" s="6" t="n">
        <f aca="false">(AVERAGE(I231:I260)-$B$2)/SQRT(VAR(I231:I260)/COUNT(I231:I260))</f>
        <v>1.43725513236148</v>
      </c>
      <c r="J261" s="6" t="n">
        <f aca="false">(AVERAGE(J231:J260)-$B$2)/SQRT(VAR(J231:J260)/COUNT(J231:J260))</f>
        <v>0.33800001896064</v>
      </c>
      <c r="K261" s="6" t="n">
        <f aca="false">(AVERAGE(K231:K260)-$B$2)/SQRT(VAR(K231:K260)/COUNT(K231:K260))</f>
        <v>-0.233218100579169</v>
      </c>
      <c r="L261" s="6" t="n">
        <f aca="false">(AVERAGE(L231:L260)-$B$2)/SQRT(VAR(L231:L260)/COUNT(L231:L260))</f>
        <v>1.03875439507669</v>
      </c>
      <c r="M261" s="6" t="n">
        <f aca="false">(AVERAGE(M231:M260)-$B$2)/SQRT(VAR(M231:M260)/COUNT(M231:M260))</f>
        <v>1.00543728065322</v>
      </c>
      <c r="N261" s="6" t="n">
        <f aca="false">(AVERAGE(N231:N260)-$B$2)/SQRT(VAR(N231:N260)/COUNT(N231:N260))</f>
        <v>1.18608785495164</v>
      </c>
      <c r="O261" s="6" t="n">
        <f aca="false">(AVERAGE(O231:O260)-$B$2)/SQRT(VAR(O231:O260)/COUNT(O231:O260))</f>
        <v>1.70054317490999</v>
      </c>
      <c r="P261" s="6" t="n">
        <f aca="false">(AVERAGE(P231:P260)-$B$2)/SQRT(VAR(P231:P260)/COUNT(P231:P260))</f>
        <v>1.84855269032892</v>
      </c>
      <c r="Q261" s="6" t="n">
        <f aca="false">(AVERAGE(Q231:Q260)-$B$2)/SQRT(VAR(Q231:Q260)/COUNT(Q231:Q260))</f>
        <v>2.41502257667713</v>
      </c>
      <c r="R261" s="6" t="n">
        <f aca="false">(AVERAGE(R231:R260)-$B$2)/SQRT(VAR(R231:R260)/COUNT(R231:R260))</f>
        <v>2.38142975663557</v>
      </c>
      <c r="S261" s="6" t="n">
        <f aca="false">(AVERAGE(S231:S260)-$B$2)/SQRT(VAR(S231:S260)/COUNT(S231:S260))</f>
        <v>0.838368944843148</v>
      </c>
      <c r="T261" s="6" t="n">
        <f aca="false">(AVERAGE(T231:T260)-$B$2)/SQRT(VAR(T231:T260)/COUNT(T231:T260))</f>
        <v>2.48909021344863</v>
      </c>
      <c r="U261" s="6" t="n">
        <f aca="false">(AVERAGE(U231:U260)-$B$2)/SQRT(VAR(U231:U260)/COUNT(U231:U260))</f>
        <v>1.95777122703792</v>
      </c>
      <c r="V261" s="6" t="n">
        <f aca="false">(AVERAGE(V231:V260)-$B$2)/SQRT(VAR(V231:V260)/COUNT(V231:V260))</f>
        <v>3.191194924897</v>
      </c>
      <c r="W261" s="6" t="n">
        <f aca="false">(AVERAGE(W231:W260)-$B$2)/SQRT(VAR(W231:W260)/COUNT(W231:W260))</f>
        <v>1.98691079335716</v>
      </c>
      <c r="X261" s="6" t="n">
        <f aca="false">(AVERAGE(X231:X260)-$B$2)/SQRT(VAR(X231:X260)/COUNT(X231:X260))</f>
        <v>-0.65140054646613</v>
      </c>
      <c r="Y261" s="6" t="n">
        <f aca="false">(AVERAGE(Y231:Y260)-$B$2)/SQRT(VAR(Y231:Y260)/COUNT(Y231:Y260))</f>
        <v>0.679653423162348</v>
      </c>
      <c r="Z261" s="6" t="n">
        <f aca="false">(AVERAGE(Z231:Z260)-$B$2)/SQRT(VAR(Z231:Z260)/COUNT(Z231:Z260))</f>
        <v>2.85745560703082</v>
      </c>
      <c r="AA261" s="6" t="n">
        <f aca="false">(AVERAGE(AA231:AA260)-$B$2)/SQRT(VAR(AA231:AA260)/COUNT(AA231:AA260))</f>
        <v>2.03008585788848</v>
      </c>
      <c r="AB261" s="6" t="n">
        <f aca="false">(AVERAGE(AB231:AB260)-$B$2)/SQRT(VAR(AB231:AB260)/COUNT(AB231:AB260))</f>
        <v>2.49709524862645</v>
      </c>
      <c r="AC261" s="6" t="n">
        <f aca="false">(AVERAGE(AC231:AC260)-$B$2)/SQRT(VAR(AC231:AC260)/COUNT(AC231:AC260))</f>
        <v>1.86122431468708</v>
      </c>
      <c r="AD261" s="6" t="n">
        <f aca="false">(AVERAGE(AD231:AD260)-$B$2)/SQRT(VAR(AD231:AD260)/COUNT(AD231:AD260))</f>
        <v>2.49929821440796</v>
      </c>
      <c r="AE261" s="6" t="n">
        <f aca="false">(AVERAGE(AE231:AE260)-$B$2)/SQRT(VAR(AE231:AE260)/COUNT(AE231:AE260))</f>
        <v>1.55792514700147</v>
      </c>
      <c r="AF261" s="6" t="n">
        <f aca="false">(AVERAGE(AF231:AF260)-$B$2)/SQRT(VAR(AF231:AF260)/COUNT(AF231:AF260))</f>
        <v>1.93867755463652</v>
      </c>
      <c r="AG261" s="6" t="n">
        <f aca="false">(AVERAGE(AG231:AG260)-$B$2)/SQRT(VAR(AG231:AG260)/COUNT(AG231:AG260))</f>
        <v>4.58286369140283</v>
      </c>
      <c r="AH261" s="6" t="n">
        <f aca="false">(AVERAGE(AH231:AH260)-$B$2)/SQRT(VAR(AH231:AH260)/COUNT(AH231:AH260))</f>
        <v>2.56147759005773</v>
      </c>
      <c r="AI261" s="6" t="n">
        <f aca="false">(AVERAGE(AI231:AI260)-$B$2)/SQRT(VAR(AI231:AI260)/COUNT(AI231:AI260))</f>
        <v>2.01623024032688</v>
      </c>
      <c r="AJ261" s="6" t="n">
        <f aca="false">(AVERAGE(AJ231:AJ260)-$B$2)/SQRT(VAR(AJ231:AJ260)/COUNT(AJ231:AJ260))</f>
        <v>0.881965816224893</v>
      </c>
      <c r="AK261" s="6" t="n">
        <f aca="false">(AVERAGE(AK231:AK260)-$B$2)/SQRT(VAR(AK231:AK260)/COUNT(AK231:AK260))</f>
        <v>0.954937001374798</v>
      </c>
      <c r="AL261" s="6" t="n">
        <f aca="false">(AVERAGE(AL231:AL260)-$B$2)/SQRT(VAR(AL231:AL260)/COUNT(AL231:AL260))</f>
        <v>1.73983777236438</v>
      </c>
      <c r="AM261" s="6" t="n">
        <f aca="false">(AVERAGE(AM231:AM260)-$B$2)/SQRT(VAR(AM231:AM260)/COUNT(AM231:AM260))</f>
        <v>0.144985502717395</v>
      </c>
      <c r="AN261" s="6" t="n">
        <f aca="false">(AVERAGE(AN231:AN260)-$B$2)/SQRT(VAR(AN231:AN260)/COUNT(AN231:AN260))</f>
        <v>0.276961623926007</v>
      </c>
      <c r="AO261" s="6" t="n">
        <f aca="false">(AVERAGE(AO231:AO260)-$B$2)/SQRT(VAR(AO231:AO260)/COUNT(AO231:AO260))</f>
        <v>1.32667045453434</v>
      </c>
      <c r="AP261" s="6" t="n">
        <f aca="false">(AVERAGE(AP231:AP260)-$B$2)/SQRT(VAR(AP231:AP260)/COUNT(AP231:AP260))</f>
        <v>1.48437246182248</v>
      </c>
      <c r="AQ261" s="6" t="n">
        <f aca="false">(AVERAGE(AQ231:AQ260)-$B$2)/SQRT(VAR(AQ231:AQ260)/COUNT(AQ231:AQ260))</f>
        <v>4.34031238500802</v>
      </c>
      <c r="AR261" s="6" t="n">
        <f aca="false">(AVERAGE(AR231:AR260)-$B$2)/SQRT(VAR(AR231:AR260)/COUNT(AR231:AR260))</f>
        <v>0.49076532504211</v>
      </c>
      <c r="AS261" s="6" t="n">
        <f aca="false">(AVERAGE(AS231:AS260)-$B$2)/SQRT(VAR(AS231:AS260)/COUNT(AS231:AS260))</f>
        <v>2.71004297646704</v>
      </c>
      <c r="AT261" s="6" t="n">
        <f aca="false">(AVERAGE(AT231:AT260)-$B$2)/SQRT(VAR(AT231:AT260)/COUNT(AT231:AT260))</f>
        <v>2.47452891446209</v>
      </c>
      <c r="AU261" s="6" t="n">
        <f aca="false">(AVERAGE(AU231:AU260)-$B$2)/SQRT(VAR(AU231:AU260)/COUNT(AU231:AU260))</f>
        <v>0.942005241669165</v>
      </c>
      <c r="AV261" s="6" t="n">
        <f aca="false">(AVERAGE(AV231:AV260)-$B$2)/SQRT(VAR(AV231:AV260)/COUNT(AV231:AV260))</f>
        <v>3.56910527427043</v>
      </c>
      <c r="AW261" s="6" t="n">
        <f aca="false">(AVERAGE(AW231:AW260)-$B$2)/SQRT(VAR(AW231:AW260)/COUNT(AW231:AW260))</f>
        <v>-0.503523041973555</v>
      </c>
      <c r="AX261" s="6" t="n">
        <f aca="false">(AVERAGE(AX231:AX260)-$B$2)/SQRT(VAR(AX231:AX260)/COUNT(AX231:AX260))</f>
        <v>2.73654335802921</v>
      </c>
      <c r="AY261" s="6" t="n">
        <f aca="false">(AVERAGE(AY231:AY260)-$B$2)/SQRT(VAR(AY231:AY260)/COUNT(AY231:AY260))</f>
        <v>0.276804878350045</v>
      </c>
      <c r="AZ261" s="6" t="n">
        <f aca="false">(AVERAGE(AZ231:AZ260)-$B$2)/SQRT(VAR(AZ231:AZ260)/COUNT(AZ231:AZ260))</f>
        <v>1.44404968739458</v>
      </c>
      <c r="BA261" s="6" t="n">
        <f aca="false">(AVERAGE(BA231:BA260)-$B$2)/SQRT(VAR(BA231:BA260)/COUNT(BA231:BA260))</f>
        <v>2.24641281431538</v>
      </c>
      <c r="BB261" s="6" t="n">
        <f aca="false">(AVERAGE(BB231:BB260)-$B$2)/SQRT(VAR(BB231:BB260)/COUNT(BB231:BB260))</f>
        <v>4.704161633373</v>
      </c>
      <c r="BC261" s="6" t="n">
        <f aca="false">(AVERAGE(BC231:BC260)-$B$2)/SQRT(VAR(BC231:BC260)/COUNT(BC231:BC260))</f>
        <v>2.78285695569873</v>
      </c>
      <c r="BD261" s="6" t="n">
        <f aca="false">(AVERAGE(BD231:BD260)-$B$2)/SQRT(VAR(BD231:BD260)/COUNT(BD231:BD260))</f>
        <v>1.60538676692255</v>
      </c>
      <c r="BE261" s="6" t="n">
        <f aca="false">(AVERAGE(BE231:BE260)-$B$2)/SQRT(VAR(BE231:BE260)/COUNT(BE231:BE260))</f>
        <v>1.5063961411937</v>
      </c>
      <c r="BF261" s="6" t="n">
        <f aca="false">(AVERAGE(BF231:BF260)-$B$2)/SQRT(VAR(BF231:BF260)/COUNT(BF231:BF260))</f>
        <v>2.02420310199323</v>
      </c>
      <c r="BG261" s="6" t="n">
        <f aca="false">(AVERAGE(BG231:BG260)-$B$2)/SQRT(VAR(BG231:BG260)/COUNT(BG231:BG260))</f>
        <v>3.01756571970496</v>
      </c>
      <c r="BH261" s="6" t="n">
        <f aca="false">(AVERAGE(BH231:BH260)-$B$2)/SQRT(VAR(BH231:BH260)/COUNT(BH231:BH260))</f>
        <v>2.84841151318137</v>
      </c>
      <c r="BI261" s="6" t="n">
        <f aca="false">(AVERAGE(BI231:BI260)-$B$2)/SQRT(VAR(BI231:BI260)/COUNT(BI231:BI260))</f>
        <v>1.35489962830744</v>
      </c>
      <c r="BJ261" s="6" t="n">
        <f aca="false">(AVERAGE(BJ231:BJ260)-$B$2)/SQRT(VAR(BJ231:BJ260)/COUNT(BJ231:BJ260))</f>
        <v>1.65393924308273</v>
      </c>
      <c r="BK261" s="6" t="n">
        <f aca="false">(AVERAGE(BK231:BK260)-$B$2)/SQRT(VAR(BK231:BK260)/COUNT(BK231:BK260))</f>
        <v>3.83089761576608</v>
      </c>
      <c r="BL261" s="6" t="n">
        <f aca="false">(AVERAGE(BL231:BL260)-$B$2)/SQRT(VAR(BL231:BL260)/COUNT(BL231:BL260))</f>
        <v>2.08427442358333</v>
      </c>
      <c r="BM261" s="6" t="n">
        <f aca="false">(AVERAGE(BM231:BM260)-$B$2)/SQRT(VAR(BM231:BM260)/COUNT(BM231:BM260))</f>
        <v>1.33114312531588</v>
      </c>
      <c r="BN261" s="6" t="n">
        <f aca="false">(AVERAGE(BN231:BN260)-$B$2)/SQRT(VAR(BN231:BN260)/COUNT(BN231:BN260))</f>
        <v>2.86451283982223</v>
      </c>
      <c r="BO261" s="6" t="n">
        <f aca="false">(AVERAGE(BO231:BO260)-$B$2)/SQRT(VAR(BO231:BO260)/COUNT(BO231:BO260))</f>
        <v>3.05101973308604</v>
      </c>
      <c r="BP261" s="6" t="n">
        <f aca="false">(AVERAGE(BP231:BP260)-$B$2)/SQRT(VAR(BP231:BP260)/COUNT(BP231:BP260))</f>
        <v>3.77143636603364</v>
      </c>
      <c r="BQ261" s="6" t="n">
        <f aca="false">(AVERAGE(BQ231:BQ260)-$B$2)/SQRT(VAR(BQ231:BQ260)/COUNT(BQ231:BQ260))</f>
        <v>2.58618455605604</v>
      </c>
      <c r="BR261" s="6" t="n">
        <f aca="false">(AVERAGE(BR231:BR260)-$B$2)/SQRT(VAR(BR231:BR260)/COUNT(BR231:BR260))</f>
        <v>2.28013376255861</v>
      </c>
      <c r="BS261" s="6" t="n">
        <f aca="false">(AVERAGE(BS231:BS260)-$B$2)/SQRT(VAR(BS231:BS260)/COUNT(BS231:BS260))</f>
        <v>0.785451525954742</v>
      </c>
      <c r="BT261" s="6" t="n">
        <f aca="false">(AVERAGE(BT231:BT260)-$B$2)/SQRT(VAR(BT231:BT260)/COUNT(BT231:BT260))</f>
        <v>0.695407601042762</v>
      </c>
      <c r="BU261" s="6" t="n">
        <f aca="false">(AVERAGE(BU231:BU260)-$B$2)/SQRT(VAR(BU231:BU260)/COUNT(BU231:BU260))</f>
        <v>0.78910264829068</v>
      </c>
      <c r="BV261" s="6" t="n">
        <f aca="false">(AVERAGE(BV231:BV260)-$B$2)/SQRT(VAR(BV231:BV260)/COUNT(BV231:BV260))</f>
        <v>2.35262630742579</v>
      </c>
      <c r="BW261" s="6" t="n">
        <f aca="false">(AVERAGE(BW231:BW260)-$B$2)/SQRT(VAR(BW231:BW260)/COUNT(BW231:BW260))</f>
        <v>3.23619992589606</v>
      </c>
      <c r="BX261" s="6" t="n">
        <f aca="false">(AVERAGE(BX231:BX260)-$B$2)/SQRT(VAR(BX231:BX260)/COUNT(BX231:BX260))</f>
        <v>0.749511549028331</v>
      </c>
      <c r="BY261" s="6" t="n">
        <f aca="false">(AVERAGE(BY231:BY260)-$B$2)/SQRT(VAR(BY231:BY260)/COUNT(BY231:BY260))</f>
        <v>0.413222828310518</v>
      </c>
      <c r="BZ261" s="6" t="n">
        <f aca="false">(AVERAGE(BZ231:BZ260)-$B$2)/SQRT(VAR(BZ231:BZ260)/COUNT(BZ231:BZ260))</f>
        <v>0.715298094748648</v>
      </c>
      <c r="CA261" s="6" t="n">
        <f aca="false">(AVERAGE(CA231:CA260)-$B$2)/SQRT(VAR(CA231:CA260)/COUNT(CA231:CA260))</f>
        <v>1.325665685788</v>
      </c>
      <c r="CB261" s="6" t="n">
        <f aca="false">(AVERAGE(CB231:CB260)-$B$2)/SQRT(VAR(CB231:CB260)/COUNT(CB231:CB260))</f>
        <v>3.01870595775679</v>
      </c>
      <c r="CC261" s="6" t="n">
        <f aca="false">(AVERAGE(CC231:CC260)-$B$2)/SQRT(VAR(CC231:CC260)/COUNT(CC231:CC260))</f>
        <v>1.59781852458768</v>
      </c>
      <c r="CD261" s="6" t="n">
        <f aca="false">(AVERAGE(CD231:CD260)-$B$2)/SQRT(VAR(CD231:CD260)/COUNT(CD231:CD260))</f>
        <v>0.770527941044477</v>
      </c>
      <c r="CE261" s="6" t="n">
        <f aca="false">(AVERAGE(CE231:CE260)-$B$2)/SQRT(VAR(CE231:CE260)/COUNT(CE231:CE260))</f>
        <v>1.38621101460312</v>
      </c>
      <c r="CF261" s="6" t="n">
        <f aca="false">(AVERAGE(CF231:CF260)-$B$2)/SQRT(VAR(CF231:CF260)/COUNT(CF231:CF260))</f>
        <v>2.2904696214146</v>
      </c>
      <c r="CG261" s="6" t="n">
        <f aca="false">(AVERAGE(CG231:CG260)-$B$2)/SQRT(VAR(CG231:CG260)/COUNT(CG231:CG260))</f>
        <v>1.76478704621908</v>
      </c>
      <c r="CH261" s="6" t="n">
        <f aca="false">(AVERAGE(CH231:CH260)-$B$2)/SQRT(VAR(CH231:CH260)/COUNT(CH231:CH260))</f>
        <v>0.55863927062561</v>
      </c>
      <c r="CI261" s="6" t="n">
        <f aca="false">(AVERAGE(CI231:CI260)-$B$2)/SQRT(VAR(CI231:CI260)/COUNT(CI231:CI260))</f>
        <v>2.48236160225501</v>
      </c>
      <c r="CJ261" s="6" t="n">
        <f aca="false">(AVERAGE(CJ231:CJ260)-$B$2)/SQRT(VAR(CJ231:CJ260)/COUNT(CJ231:CJ260))</f>
        <v>1.08281368116061</v>
      </c>
      <c r="CK261" s="6" t="n">
        <f aca="false">(AVERAGE(CK231:CK260)-$B$2)/SQRT(VAR(CK231:CK260)/COUNT(CK231:CK260))</f>
        <v>2.02074744325385</v>
      </c>
      <c r="CL261" s="6" t="n">
        <f aca="false">(AVERAGE(CL231:CL260)-$B$2)/SQRT(VAR(CL231:CL260)/COUNT(CL231:CL260))</f>
        <v>0.713782391534425</v>
      </c>
      <c r="CM261" s="6" t="n">
        <f aca="false">(AVERAGE(CM231:CM260)-$B$2)/SQRT(VAR(CM231:CM260)/COUNT(CM231:CM260))</f>
        <v>3.3933377251457</v>
      </c>
      <c r="CN261" s="6" t="n">
        <f aca="false">(AVERAGE(CN231:CN260)-$B$2)/SQRT(VAR(CN231:CN260)/COUNT(CN231:CN260))</f>
        <v>1.52892283216943</v>
      </c>
      <c r="CO261" s="6" t="n">
        <f aca="false">(AVERAGE(CO231:CO260)-$B$2)/SQRT(VAR(CO231:CO260)/COUNT(CO231:CO260))</f>
        <v>1.90759272094202</v>
      </c>
      <c r="CP261" s="6" t="n">
        <f aca="false">(AVERAGE(CP231:CP260)-$B$2)/SQRT(VAR(CP231:CP260)/COUNT(CP231:CP260))</f>
        <v>1.54246192281856</v>
      </c>
      <c r="CQ261" s="6" t="n">
        <f aca="false">(AVERAGE(CQ231:CQ260)-$B$2)/SQRT(VAR(CQ231:CQ260)/COUNT(CQ231:CQ260))</f>
        <v>1.93699426800935</v>
      </c>
      <c r="CR261" s="6" t="n">
        <f aca="false">(AVERAGE(CR231:CR260)-$B$2)/SQRT(VAR(CR231:CR260)/COUNT(CR231:CR260))</f>
        <v>2.23227341126666</v>
      </c>
      <c r="CS261" s="6" t="n">
        <f aca="false">(AVERAGE(CS231:CS260)-$B$2)/SQRT(VAR(CS231:CS260)/COUNT(CS231:CS260))</f>
        <v>3.49647782708949</v>
      </c>
      <c r="CT261" s="6" t="n">
        <f aca="false">(AVERAGE(CT231:CT260)-$B$2)/SQRT(VAR(CT231:CT260)/COUNT(CT231:CT260))</f>
        <v>0.70782815141851</v>
      </c>
      <c r="CU261" s="6" t="n">
        <f aca="false">(AVERAGE(CU231:CU260)-$B$2)/SQRT(VAR(CU231:CU260)/COUNT(CU231:CU260))</f>
        <v>2.3029310170179</v>
      </c>
      <c r="CV261" s="6" t="n">
        <f aca="false">(AVERAGE(CV231:CV260)-$B$2)/SQRT(VAR(CV231:CV260)/COUNT(CV231:CV260))</f>
        <v>1.43383579672591</v>
      </c>
      <c r="CW261" s="6" t="n">
        <f aca="false">(AVERAGE(CW231:CW260)-$B$2)/SQRT(VAR(CW231:CW260)/COUNT(CW231:CW260))</f>
        <v>1.19723018009194</v>
      </c>
      <c r="CX261" s="6" t="n">
        <f aca="false">(AVERAGE(CX231:CX260)-$B$2)/SQRT(VAR(CX231:CX260)/COUNT(CX231:CX260))</f>
        <v>1.8454405882263</v>
      </c>
      <c r="CY261" s="6" t="n">
        <f aca="false">(AVERAGE(CY231:CY260)-$B$2)/SQRT(VAR(CY231:CY260)/COUNT(CY231:CY260))</f>
        <v>2.18891500074796</v>
      </c>
      <c r="CZ261" s="6" t="n">
        <f aca="false">(AVERAGE(CZ231:CZ260)-$B$2)/SQRT(VAR(CZ231:CZ260)/COUNT(CZ231:CZ260))</f>
        <v>2.09881458843157</v>
      </c>
      <c r="DA261" s="6" t="n">
        <f aca="false">(AVERAGE(DA231:DA260)-$B$2)/SQRT(VAR(DA231:DA260)/COUNT(DA231:DA260))</f>
        <v>1.62327677503616</v>
      </c>
      <c r="DB261" s="6" t="n">
        <f aca="false">(AVERAGE(DB231:DB260)-$B$2)/SQRT(VAR(DB231:DB260)/COUNT(DB231:DB260))</f>
        <v>1.58656579842044</v>
      </c>
      <c r="DC261" s="6" t="n">
        <f aca="false">(AVERAGE(DC231:DC260)-$B$2)/SQRT(VAR(DC231:DC260)/COUNT(DC231:DC260))</f>
        <v>3.50702600961026</v>
      </c>
      <c r="DD261" s="6" t="n">
        <f aca="false">(AVERAGE(DD231:DD260)-$B$2)/SQRT(VAR(DD231:DD260)/COUNT(DD231:DD260))</f>
        <v>2.07829943473549</v>
      </c>
      <c r="DE261" s="6" t="n">
        <f aca="false">(AVERAGE(DE231:DE260)-$B$2)/SQRT(VAR(DE231:DE260)/COUNT(DE231:DE260))</f>
        <v>1.45437708439457</v>
      </c>
      <c r="DF261" s="6" t="n">
        <f aca="false">(AVERAGE(DF231:DF260)-$B$2)/SQRT(VAR(DF231:DF260)/COUNT(DF231:DF260))</f>
        <v>2.37376713099033</v>
      </c>
      <c r="DG261" s="6" t="n">
        <f aca="false">(AVERAGE(DG231:DG260)-$B$2)/SQRT(VAR(DG231:DG260)/COUNT(DG231:DG260))</f>
        <v>1.89446189199074</v>
      </c>
      <c r="DH261" s="6" t="n">
        <f aca="false">(AVERAGE(DH231:DH260)-$B$2)/SQRT(VAR(DH231:DH260)/COUNT(DH231:DH260))</f>
        <v>-0.0344653847704809</v>
      </c>
      <c r="DI261" s="6" t="n">
        <f aca="false">(AVERAGE(DI231:DI260)-$B$2)/SQRT(VAR(DI231:DI260)/COUNT(DI231:DI260))</f>
        <v>1.16296926983228</v>
      </c>
      <c r="DJ261" s="6" t="n">
        <f aca="false">(AVERAGE(DJ231:DJ260)-$B$2)/SQRT(VAR(DJ231:DJ260)/COUNT(DJ231:DJ260))</f>
        <v>-0.887675745013457</v>
      </c>
      <c r="DK261" s="6" t="n">
        <f aca="false">(AVERAGE(DK231:DK260)-$B$2)/SQRT(VAR(DK231:DK260)/COUNT(DK231:DK260))</f>
        <v>3.0810243930828</v>
      </c>
      <c r="DL261" s="6" t="n">
        <f aca="false">(AVERAGE(DL231:DL260)-$B$2)/SQRT(VAR(DL231:DL260)/COUNT(DL231:DL260))</f>
        <v>2.77885009070364</v>
      </c>
      <c r="DM261" s="6" t="n">
        <f aca="false">(AVERAGE(DM231:DM260)-$B$2)/SQRT(VAR(DM231:DM260)/COUNT(DM231:DM260))</f>
        <v>0.967748284702069</v>
      </c>
      <c r="DN261" s="6" t="n">
        <f aca="false">(AVERAGE(DN231:DN260)-$B$2)/SQRT(VAR(DN231:DN260)/COUNT(DN231:DN260))</f>
        <v>1.16344852965665</v>
      </c>
      <c r="DO261" s="6" t="n">
        <f aca="false">(AVERAGE(DO231:DO260)-$B$2)/SQRT(VAR(DO231:DO260)/COUNT(DO231:DO260))</f>
        <v>2.72119168818729</v>
      </c>
      <c r="DP261" s="6" t="n">
        <f aca="false">(AVERAGE(DP231:DP260)-$B$2)/SQRT(VAR(DP231:DP260)/COUNT(DP231:DP260))</f>
        <v>0.0888954863040587</v>
      </c>
      <c r="DQ261" s="6" t="n">
        <f aca="false">(AVERAGE(DQ231:DQ260)-$B$2)/SQRT(VAR(DQ231:DQ260)/COUNT(DQ231:DQ260))</f>
        <v>1.76442220009309</v>
      </c>
      <c r="DR261" s="6" t="n">
        <f aca="false">(AVERAGE(DR231:DR260)-$B$2)/SQRT(VAR(DR231:DR260)/COUNT(DR231:DR260))</f>
        <v>0.783950940468937</v>
      </c>
      <c r="DS261" s="6" t="n">
        <f aca="false">(AVERAGE(DS231:DS260)-$B$2)/SQRT(VAR(DS231:DS260)/COUNT(DS231:DS260))</f>
        <v>2.42536856174524</v>
      </c>
      <c r="DT261" s="6" t="n">
        <f aca="false">(AVERAGE(DT231:DT260)-$B$2)/SQRT(VAR(DT231:DT260)/COUNT(DT231:DT260))</f>
        <v>1.71144961769368</v>
      </c>
      <c r="DU261" s="6" t="n">
        <f aca="false">(AVERAGE(DU231:DU260)-$B$2)/SQRT(VAR(DU231:DU260)/COUNT(DU231:DU260))</f>
        <v>2.54482078472653</v>
      </c>
      <c r="DV261" s="6" t="n">
        <f aca="false">(AVERAGE(DV231:DV260)-$B$2)/SQRT(VAR(DV231:DV260)/COUNT(DV231:DV260))</f>
        <v>2.61851314985094</v>
      </c>
      <c r="DW261" s="6" t="n">
        <f aca="false">(AVERAGE(DW231:DW260)-$B$2)/SQRT(VAR(DW231:DW260)/COUNT(DW231:DW260))</f>
        <v>1.88430468585578</v>
      </c>
      <c r="DX261" s="6" t="n">
        <f aca="false">(AVERAGE(DX231:DX260)-$B$2)/SQRT(VAR(DX231:DX260)/COUNT(DX231:DX260))</f>
        <v>1.04128423863421</v>
      </c>
      <c r="DY261" s="6" t="n">
        <f aca="false">(AVERAGE(DY231:DY260)-$B$2)/SQRT(VAR(DY231:DY260)/COUNT(DY231:DY260))</f>
        <v>1.2353969216846</v>
      </c>
      <c r="DZ261" s="6" t="n">
        <f aca="false">(AVERAGE(DZ231:DZ260)-$B$2)/SQRT(VAR(DZ231:DZ260)/COUNT(DZ231:DZ260))</f>
        <v>1.96156569126345</v>
      </c>
      <c r="EA261" s="6" t="n">
        <f aca="false">(AVERAGE(EA231:EA260)-$B$2)/SQRT(VAR(EA231:EA260)/COUNT(EA231:EA260))</f>
        <v>2.18999095611438</v>
      </c>
      <c r="EB261" s="6" t="n">
        <f aca="false">(AVERAGE(EB231:EB260)-$B$2)/SQRT(VAR(EB231:EB260)/COUNT(EB231:EB260))</f>
        <v>0.512019868467312</v>
      </c>
      <c r="EC261" s="6" t="n">
        <f aca="false">(AVERAGE(EC231:EC260)-$B$2)/SQRT(VAR(EC231:EC260)/COUNT(EC231:EC260))</f>
        <v>2.81747537157394</v>
      </c>
      <c r="ED261" s="6" t="n">
        <f aca="false">(AVERAGE(ED231:ED260)-$B$2)/SQRT(VAR(ED231:ED260)/COUNT(ED231:ED260))</f>
        <v>3.24390020639703</v>
      </c>
      <c r="EE261" s="6" t="n">
        <f aca="false">(AVERAGE(EE231:EE260)-$B$2)/SQRT(VAR(EE231:EE260)/COUNT(EE231:EE260))</f>
        <v>3.36097825366898</v>
      </c>
      <c r="EF261" s="6" t="n">
        <f aca="false">(AVERAGE(EF231:EF260)-$B$2)/SQRT(VAR(EF231:EF260)/COUNT(EF231:EF260))</f>
        <v>1.99194994232484</v>
      </c>
      <c r="EG261" s="6" t="n">
        <f aca="false">(AVERAGE(EG231:EG260)-$B$2)/SQRT(VAR(EG231:EG260)/COUNT(EG231:EG260))</f>
        <v>1.12285209940467</v>
      </c>
      <c r="EH261" s="6" t="n">
        <f aca="false">(AVERAGE(EH231:EH260)-$B$2)/SQRT(VAR(EH231:EH260)/COUNT(EH231:EH260))</f>
        <v>2.92682850968251</v>
      </c>
      <c r="EI261" s="6" t="n">
        <f aca="false">(AVERAGE(EI231:EI260)-$B$2)/SQRT(VAR(EI231:EI260)/COUNT(EI231:EI260))</f>
        <v>2.58856663004539</v>
      </c>
      <c r="EJ261" s="6" t="n">
        <f aca="false">(AVERAGE(EJ231:EJ260)-$B$2)/SQRT(VAR(EJ231:EJ260)/COUNT(EJ231:EJ260))</f>
        <v>1.92710443602739</v>
      </c>
      <c r="EK261" s="6" t="n">
        <f aca="false">(AVERAGE(EK231:EK260)-$B$2)/SQRT(VAR(EK231:EK260)/COUNT(EK231:EK260))</f>
        <v>0.499069481961545</v>
      </c>
      <c r="EL261" s="6" t="n">
        <f aca="false">(AVERAGE(EL231:EL260)-$B$2)/SQRT(VAR(EL231:EL260)/COUNT(EL231:EL260))</f>
        <v>1.3296409667487</v>
      </c>
      <c r="EM261" s="6" t="n">
        <f aca="false">(AVERAGE(EM231:EM260)-$B$2)/SQRT(VAR(EM231:EM260)/COUNT(EM231:EM260))</f>
        <v>2.64305259839803</v>
      </c>
      <c r="EN261" s="6" t="n">
        <f aca="false">(AVERAGE(EN231:EN260)-$B$2)/SQRT(VAR(EN231:EN260)/COUNT(EN231:EN260))</f>
        <v>2.16954518179818</v>
      </c>
      <c r="EO261" s="6" t="n">
        <f aca="false">(AVERAGE(EO231:EO260)-$B$2)/SQRT(VAR(EO231:EO260)/COUNT(EO231:EO260))</f>
        <v>-0.0703715502670426</v>
      </c>
      <c r="EP261" s="6" t="n">
        <f aca="false">(AVERAGE(EP231:EP260)-$B$2)/SQRT(VAR(EP231:EP260)/COUNT(EP231:EP260))</f>
        <v>1.82843836621779</v>
      </c>
      <c r="EQ261" s="6" t="n">
        <f aca="false">(AVERAGE(EQ231:EQ260)-$B$2)/SQRT(VAR(EQ231:EQ260)/COUNT(EQ231:EQ260))</f>
        <v>0.982714582744647</v>
      </c>
      <c r="ER261" s="6" t="n">
        <f aca="false">(AVERAGE(ER231:ER260)-$B$2)/SQRT(VAR(ER231:ER260)/COUNT(ER231:ER260))</f>
        <v>3.00478597446426</v>
      </c>
      <c r="ES261" s="6" t="n">
        <f aca="false">(AVERAGE(ES231:ES260)-$B$2)/SQRT(VAR(ES231:ES260)/COUNT(ES231:ES260))</f>
        <v>0.41447806074357</v>
      </c>
      <c r="ET261" s="6" t="n">
        <f aca="false">(AVERAGE(ET231:ET260)-$B$2)/SQRT(VAR(ET231:ET260)/COUNT(ET231:ET260))</f>
        <v>2.11700285970631</v>
      </c>
      <c r="EU261" s="6" t="n">
        <f aca="false">(AVERAGE(EU231:EU260)-$B$2)/SQRT(VAR(EU231:EU260)/COUNT(EU231:EU260))</f>
        <v>1.27513963887043</v>
      </c>
      <c r="EV261" s="6" t="n">
        <f aca="false">(AVERAGE(EV231:EV260)-$B$2)/SQRT(VAR(EV231:EV260)/COUNT(EV231:EV260))</f>
        <v>2.86759977769072</v>
      </c>
      <c r="EW261" s="6" t="n">
        <f aca="false">(AVERAGE(EW231:EW260)-$B$2)/SQRT(VAR(EW231:EW260)/COUNT(EW231:EW260))</f>
        <v>1.31691657935104</v>
      </c>
      <c r="EX261" s="6" t="n">
        <f aca="false">(AVERAGE(EX231:EX260)-$B$2)/SQRT(VAR(EX231:EX260)/COUNT(EX231:EX260))</f>
        <v>1.24925217924895</v>
      </c>
      <c r="EY261" s="6" t="n">
        <f aca="false">(AVERAGE(EY231:EY260)-$B$2)/SQRT(VAR(EY231:EY260)/COUNT(EY231:EY260))</f>
        <v>1.69454604025913</v>
      </c>
      <c r="EZ261" s="6" t="n">
        <f aca="false">(AVERAGE(EZ231:EZ260)-$B$2)/SQRT(VAR(EZ231:EZ260)/COUNT(EZ231:EZ260))</f>
        <v>2.82894907249427</v>
      </c>
      <c r="FA261" s="6" t="n">
        <f aca="false">(AVERAGE(FA231:FA260)-$B$2)/SQRT(VAR(FA231:FA260)/COUNT(FA231:FA260))</f>
        <v>2.89218287217049</v>
      </c>
      <c r="FB261" s="6" t="n">
        <f aca="false">(AVERAGE(FB231:FB260)-$B$2)/SQRT(VAR(FB231:FB260)/COUNT(FB231:FB260))</f>
        <v>2.22466472097601</v>
      </c>
      <c r="FC261" s="6" t="n">
        <f aca="false">(AVERAGE(FC231:FC260)-$B$2)/SQRT(VAR(FC231:FC260)/COUNT(FC231:FC260))</f>
        <v>3.07591334090351</v>
      </c>
      <c r="FD261" s="6" t="n">
        <f aca="false">(AVERAGE(FD231:FD260)-$B$2)/SQRT(VAR(FD231:FD260)/COUNT(FD231:FD260))</f>
        <v>0.730058748617312</v>
      </c>
      <c r="FE261" s="6" t="n">
        <f aca="false">(AVERAGE(FE231:FE260)-$B$2)/SQRT(VAR(FE231:FE260)/COUNT(FE231:FE260))</f>
        <v>-0.132954963341622</v>
      </c>
      <c r="FF261" s="6" t="n">
        <f aca="false">(AVERAGE(FF231:FF260)-$B$2)/SQRT(VAR(FF231:FF260)/COUNT(FF231:FF260))</f>
        <v>2.49294919322789</v>
      </c>
      <c r="FG261" s="6" t="n">
        <f aca="false">(AVERAGE(FG231:FG260)-$B$2)/SQRT(VAR(FG231:FG260)/COUNT(FG231:FG260))</f>
        <v>1.01325207289206</v>
      </c>
      <c r="FH261" s="6" t="n">
        <f aca="false">(AVERAGE(FH231:FH260)-$B$2)/SQRT(VAR(FH231:FH260)/COUNT(FH231:FH260))</f>
        <v>3.38014649042601</v>
      </c>
      <c r="FI261" s="6" t="n">
        <f aca="false">(AVERAGE(FI231:FI260)-$B$2)/SQRT(VAR(FI231:FI260)/COUNT(FI231:FI260))</f>
        <v>1.7243279069501</v>
      </c>
      <c r="FJ261" s="6" t="n">
        <f aca="false">(AVERAGE(FJ231:FJ260)-$B$2)/SQRT(VAR(FJ231:FJ260)/COUNT(FJ231:FJ260))</f>
        <v>2.3423627033979</v>
      </c>
      <c r="FK261" s="6" t="n">
        <f aca="false">(AVERAGE(FK231:FK260)-$B$2)/SQRT(VAR(FK231:FK260)/COUNT(FK231:FK260))</f>
        <v>1.56058931817298</v>
      </c>
      <c r="FL261" s="6" t="n">
        <f aca="false">(AVERAGE(FL231:FL260)-$B$2)/SQRT(VAR(FL231:FL260)/COUNT(FL231:FL260))</f>
        <v>3.16883798242491</v>
      </c>
      <c r="FM261" s="6" t="n">
        <f aca="false">(AVERAGE(FM231:FM260)-$B$2)/SQRT(VAR(FM231:FM260)/COUNT(FM231:FM260))</f>
        <v>2.02105820072126</v>
      </c>
      <c r="FN261" s="6" t="n">
        <f aca="false">(AVERAGE(FN231:FN260)-$B$2)/SQRT(VAR(FN231:FN260)/COUNT(FN231:FN260))</f>
        <v>2.28145359395822</v>
      </c>
      <c r="FO261" s="6" t="n">
        <f aca="false">(AVERAGE(FO231:FO260)-$B$2)/SQRT(VAR(FO231:FO260)/COUNT(FO231:FO260))</f>
        <v>1.59590078326153</v>
      </c>
      <c r="FP261" s="6" t="n">
        <f aca="false">(AVERAGE(FP231:FP260)-$B$2)/SQRT(VAR(FP231:FP260)/COUNT(FP231:FP260))</f>
        <v>3.47486069383423</v>
      </c>
      <c r="FQ261" s="6" t="n">
        <f aca="false">(AVERAGE(FQ231:FQ260)-$B$2)/SQRT(VAR(FQ231:FQ260)/COUNT(FQ231:FQ260))</f>
        <v>3.24807147343739</v>
      </c>
      <c r="FR261" s="6" t="n">
        <f aca="false">(AVERAGE(FR231:FR260)-$B$2)/SQRT(VAR(FR231:FR260)/COUNT(FR231:FR260))</f>
        <v>1.06493987285767</v>
      </c>
      <c r="FS261" s="6" t="n">
        <f aca="false">(AVERAGE(FS231:FS260)-$B$2)/SQRT(VAR(FS231:FS260)/COUNT(FS231:FS260))</f>
        <v>2.13715148806658</v>
      </c>
      <c r="FT261" s="6" t="n">
        <f aca="false">(AVERAGE(FT231:FT260)-$B$2)/SQRT(VAR(FT231:FT260)/COUNT(FT231:FT260))</f>
        <v>2.17719939811881</v>
      </c>
      <c r="FU261" s="6" t="n">
        <f aca="false">(AVERAGE(FU231:FU260)-$B$2)/SQRT(VAR(FU231:FU260)/COUNT(FU231:FU260))</f>
        <v>1.0122256539747</v>
      </c>
      <c r="FV261" s="6" t="n">
        <f aca="false">(AVERAGE(FV231:FV260)-$B$2)/SQRT(VAR(FV231:FV260)/COUNT(FV231:FV260))</f>
        <v>2.15161648833213</v>
      </c>
      <c r="FW261" s="6" t="n">
        <f aca="false">(AVERAGE(FW231:FW260)-$B$2)/SQRT(VAR(FW231:FW260)/COUNT(FW231:FW260))</f>
        <v>2.04107997923515</v>
      </c>
      <c r="FX261" s="6" t="n">
        <f aca="false">(AVERAGE(FX231:FX260)-$B$2)/SQRT(VAR(FX231:FX260)/COUNT(FX231:FX260))</f>
        <v>1.31390633791309</v>
      </c>
      <c r="FY261" s="6" t="n">
        <f aca="false">(AVERAGE(FY231:FY260)-$B$2)/SQRT(VAR(FY231:FY260)/COUNT(FY231:FY260))</f>
        <v>2.64502030560315</v>
      </c>
      <c r="FZ261" s="6" t="n">
        <f aca="false">(AVERAGE(FZ231:FZ260)-$B$2)/SQRT(VAR(FZ231:FZ260)/COUNT(FZ231:FZ260))</f>
        <v>2.13026520688265</v>
      </c>
      <c r="GA261" s="6" t="n">
        <f aca="false">(AVERAGE(GA231:GA260)-$B$2)/SQRT(VAR(GA231:GA260)/COUNT(GA231:GA260))</f>
        <v>1.83707081139204</v>
      </c>
      <c r="GB261" s="6" t="n">
        <f aca="false">(AVERAGE(GB231:GB260)-$B$2)/SQRT(VAR(GB231:GB260)/COUNT(GB231:GB260))</f>
        <v>1.77426480221061</v>
      </c>
      <c r="GC261" s="6" t="n">
        <f aca="false">(AVERAGE(GC231:GC260)-$B$2)/SQRT(VAR(GC231:GC260)/COUNT(GC231:GC260))</f>
        <v>2.39866638529566</v>
      </c>
      <c r="GD261" s="6" t="n">
        <f aca="false">(AVERAGE(GD231:GD260)-$B$2)/SQRT(VAR(GD231:GD260)/COUNT(GD231:GD260))</f>
        <v>0.581561236113347</v>
      </c>
      <c r="GE261" s="6" t="n">
        <f aca="false">(AVERAGE(GE231:GE260)-$B$2)/SQRT(VAR(GE231:GE260)/COUNT(GE231:GE260))</f>
        <v>1.77992830895623</v>
      </c>
      <c r="GF261" s="6" t="n">
        <f aca="false">(AVERAGE(GF231:GF260)-$B$2)/SQRT(VAR(GF231:GF260)/COUNT(GF231:GF260))</f>
        <v>1.24912740671494</v>
      </c>
      <c r="GG261" s="6" t="n">
        <f aca="false">(AVERAGE(GG231:GG260)-$B$2)/SQRT(VAR(GG231:GG260)/COUNT(GG231:GG260))</f>
        <v>4.48454595449492</v>
      </c>
      <c r="GH261" s="6" t="n">
        <f aca="false">(AVERAGE(GH231:GH260)-$B$2)/SQRT(VAR(GH231:GH260)/COUNT(GH231:GH260))</f>
        <v>1.77516712298926</v>
      </c>
      <c r="GI261" s="6" t="n">
        <f aca="false">(AVERAGE(GI231:GI260)-$B$2)/SQRT(VAR(GI231:GI260)/COUNT(GI231:GI260))</f>
        <v>3.97718960272335</v>
      </c>
      <c r="GJ261" s="6" t="n">
        <f aca="false">(AVERAGE(GJ231:GJ260)-$B$2)/SQRT(VAR(GJ231:GJ260)/COUNT(GJ231:GJ260))</f>
        <v>1.33934987387142</v>
      </c>
      <c r="GK261" s="6" t="n">
        <f aca="false">(AVERAGE(GK231:GK260)-$B$2)/SQRT(VAR(GK231:GK260)/COUNT(GK231:GK260))</f>
        <v>2.1870616468437</v>
      </c>
      <c r="GL261" s="6" t="n">
        <f aca="false">(AVERAGE(GL231:GL260)-$B$2)/SQRT(VAR(GL231:GL260)/COUNT(GL231:GL260))</f>
        <v>3.88632952497292</v>
      </c>
      <c r="GM261" s="6" t="n">
        <f aca="false">(AVERAGE(GM231:GM260)-$B$2)/SQRT(VAR(GM231:GM260)/COUNT(GM231:GM260))</f>
        <v>1.11553549036906</v>
      </c>
      <c r="GN261" s="6" t="n">
        <f aca="false">(AVERAGE(GN231:GN260)-$B$2)/SQRT(VAR(GN231:GN260)/COUNT(GN231:GN260))</f>
        <v>2.0522808704542</v>
      </c>
      <c r="GO261" s="6" t="n">
        <f aca="false">(AVERAGE(GO231:GO260)-$B$2)/SQRT(VAR(GO231:GO260)/COUNT(GO231:GO260))</f>
        <v>1.84550792390769</v>
      </c>
      <c r="GP261" s="6" t="n">
        <f aca="false">(AVERAGE(GP231:GP260)-$B$2)/SQRT(VAR(GP231:GP260)/COUNT(GP231:GP260))</f>
        <v>2.52554534221432</v>
      </c>
      <c r="GQ261" s="6" t="n">
        <f aca="false">(AVERAGE(GQ231:GQ260)-$B$2)/SQRT(VAR(GQ231:GQ260)/COUNT(GQ231:GQ260))</f>
        <v>0.795394772193018</v>
      </c>
      <c r="GR261" s="6" t="n">
        <f aca="false">(AVERAGE(GR231:GR260)-$B$2)/SQRT(VAR(GR231:GR260)/COUNT(GR231:GR260))</f>
        <v>2.83601997654961</v>
      </c>
      <c r="GS261" s="6" t="n">
        <f aca="false">(AVERAGE(GS231:GS260)-$B$2)/SQRT(VAR(GS231:GS260)/COUNT(GS231:GS260))</f>
        <v>1.49210841026467</v>
      </c>
      <c r="GT261" s="6" t="n">
        <f aca="false">(AVERAGE(GT231:GT260)-$B$2)/SQRT(VAR(GT231:GT260)/COUNT(GT231:GT260))</f>
        <v>0.526720633004079</v>
      </c>
      <c r="GU261" s="6" t="n">
        <f aca="false">(AVERAGE(GU231:GU260)-$B$2)/SQRT(VAR(GU231:GU260)/COUNT(GU231:GU260))</f>
        <v>0.739712283724489</v>
      </c>
      <c r="GV261" s="6" t="n">
        <f aca="false">(AVERAGE(GV231:GV260)-$B$2)/SQRT(VAR(GV231:GV260)/COUNT(GV231:GV260))</f>
        <v>2.9917306145118</v>
      </c>
      <c r="GW261" s="6" t="n">
        <f aca="false">(AVERAGE(GW231:GW260)-$B$2)/SQRT(VAR(GW231:GW260)/COUNT(GW231:GW260))</f>
        <v>3.51968755027927</v>
      </c>
      <c r="GX261" s="6" t="n">
        <f aca="false">(AVERAGE(GX231:GX260)-$B$2)/SQRT(VAR(GX231:GX260)/COUNT(GX231:GX260))</f>
        <v>1.05630906736426</v>
      </c>
      <c r="GY261" s="6" t="n">
        <f aca="false">(AVERAGE(GY231:GY260)-$B$2)/SQRT(VAR(GY231:GY260)/COUNT(GY231:GY260))</f>
        <v>2.2231652977314</v>
      </c>
      <c r="GZ261" s="6" t="n">
        <f aca="false">(AVERAGE(GZ231:GZ260)-$B$2)/SQRT(VAR(GZ231:GZ260)/COUNT(GZ231:GZ260))</f>
        <v>2.03842270277534</v>
      </c>
      <c r="HA261" s="6" t="n">
        <f aca="false">(AVERAGE(HA231:HA260)-$B$2)/SQRT(VAR(HA231:HA260)/COUNT(HA231:HA260))</f>
        <v>3.34291701550281</v>
      </c>
      <c r="HB261" s="6" t="n">
        <f aca="false">(AVERAGE(HB231:HB260)-$B$2)/SQRT(VAR(HB231:HB260)/COUNT(HB231:HB260))</f>
        <v>1.93710793678071</v>
      </c>
      <c r="HC261" s="6" t="n">
        <f aca="false">(AVERAGE(HC231:HC260)-$B$2)/SQRT(VAR(HC231:HC260)/COUNT(HC231:HC260))</f>
        <v>4.9910125139664</v>
      </c>
      <c r="HD261" s="6" t="n">
        <f aca="false">(AVERAGE(HD231:HD260)-$B$2)/SQRT(VAR(HD231:HD260)/COUNT(HD231:HD260))</f>
        <v>2.42128756332655</v>
      </c>
      <c r="HE261" s="6" t="n">
        <f aca="false">(AVERAGE(HE231:HE260)-$B$2)/SQRT(VAR(HE231:HE260)/COUNT(HE231:HE260))</f>
        <v>1.37584195119468</v>
      </c>
      <c r="HF261" s="6" t="n">
        <f aca="false">(AVERAGE(HF231:HF260)-$B$2)/SQRT(VAR(HF231:HF260)/COUNT(HF231:HF260))</f>
        <v>0.762713185020414</v>
      </c>
      <c r="HG261" s="6" t="n">
        <f aca="false">(AVERAGE(HG231:HG260)-$B$2)/SQRT(VAR(HG231:HG260)/COUNT(HG231:HG260))</f>
        <v>4.20869486962918</v>
      </c>
      <c r="HH261" s="6" t="n">
        <f aca="false">(AVERAGE(HH231:HH260)-$B$2)/SQRT(VAR(HH231:HH260)/COUNT(HH231:HH260))</f>
        <v>2.54247848888544</v>
      </c>
      <c r="HI261" s="6" t="n">
        <f aca="false">(AVERAGE(HI231:HI260)-$B$2)/SQRT(VAR(HI231:HI260)/COUNT(HI231:HI260))</f>
        <v>1.35804928241925</v>
      </c>
      <c r="HJ261" s="6" t="n">
        <f aca="false">(AVERAGE(HJ231:HJ260)-$B$2)/SQRT(VAR(HJ231:HJ260)/COUNT(HJ231:HJ260))</f>
        <v>1.97193820270506</v>
      </c>
      <c r="HK261" s="6" t="n">
        <f aca="false">(AVERAGE(HK231:HK260)-$B$2)/SQRT(VAR(HK231:HK260)/COUNT(HK231:HK260))</f>
        <v>1.1343821682631</v>
      </c>
      <c r="HL261" s="6" t="n">
        <f aca="false">(AVERAGE(HL231:HL260)-$B$2)/SQRT(VAR(HL231:HL260)/COUNT(HL231:HL260))</f>
        <v>2.69265409885308</v>
      </c>
      <c r="HM261" s="6" t="n">
        <f aca="false">(AVERAGE(HM231:HM260)-$B$2)/SQRT(VAR(HM231:HM260)/COUNT(HM231:HM260))</f>
        <v>1.28268418182602</v>
      </c>
      <c r="HN261" s="6" t="n">
        <f aca="false">(AVERAGE(HN231:HN260)-$B$2)/SQRT(VAR(HN231:HN260)/COUNT(HN231:HN260))</f>
        <v>2.0385687751247</v>
      </c>
      <c r="HO261" s="6" t="n">
        <f aca="false">(AVERAGE(HO231:HO260)-$B$2)/SQRT(VAR(HO231:HO260)/COUNT(HO231:HO260))</f>
        <v>3.05869762720487</v>
      </c>
      <c r="HP261" s="6" t="n">
        <f aca="false">(AVERAGE(HP231:HP260)-$B$2)/SQRT(VAR(HP231:HP260)/COUNT(HP231:HP260))</f>
        <v>2.13356100097329</v>
      </c>
      <c r="HQ261" s="6" t="n">
        <f aca="false">(AVERAGE(HQ231:HQ260)-$B$2)/SQRT(VAR(HQ231:HQ260)/COUNT(HQ231:HQ260))</f>
        <v>2.12405157418151</v>
      </c>
      <c r="HR261" s="6" t="n">
        <f aca="false">(AVERAGE(HR231:HR260)-$B$2)/SQRT(VAR(HR231:HR260)/COUNT(HR231:HR260))</f>
        <v>1.38935479519984</v>
      </c>
      <c r="HS261" s="6" t="n">
        <f aca="false">(AVERAGE(HS231:HS260)-$B$2)/SQRT(VAR(HS231:HS260)/COUNT(HS231:HS260))</f>
        <v>2.14883208446423</v>
      </c>
      <c r="HT261" s="6" t="n">
        <f aca="false">(AVERAGE(HT231:HT260)-$B$2)/SQRT(VAR(HT231:HT260)/COUNT(HT231:HT260))</f>
        <v>0.319107806915598</v>
      </c>
      <c r="HU261" s="6" t="n">
        <f aca="false">(AVERAGE(HU231:HU260)-$B$2)/SQRT(VAR(HU231:HU260)/COUNT(HU231:HU260))</f>
        <v>2.16292748677533</v>
      </c>
      <c r="HV261" s="6" t="n">
        <f aca="false">(AVERAGE(HV231:HV260)-$B$2)/SQRT(VAR(HV231:HV260)/COUNT(HV231:HV260))</f>
        <v>2.56161406461773</v>
      </c>
      <c r="HW261" s="6" t="n">
        <f aca="false">(AVERAGE(HW231:HW260)-$B$2)/SQRT(VAR(HW231:HW260)/COUNT(HW231:HW260))</f>
        <v>1.02382098013659</v>
      </c>
      <c r="HX261" s="6" t="n">
        <f aca="false">(AVERAGE(HX231:HX260)-$B$2)/SQRT(VAR(HX231:HX260)/COUNT(HX231:HX260))</f>
        <v>0.755267555141469</v>
      </c>
      <c r="HY261" s="6" t="n">
        <f aca="false">(AVERAGE(HY231:HY260)-$B$2)/SQRT(VAR(HY231:HY260)/COUNT(HY231:HY260))</f>
        <v>2.068125890696</v>
      </c>
      <c r="HZ261" s="6" t="n">
        <f aca="false">(AVERAGE(HZ231:HZ260)-$B$2)/SQRT(VAR(HZ231:HZ260)/COUNT(HZ231:HZ260))</f>
        <v>2.54641188132461</v>
      </c>
      <c r="IA261" s="6" t="n">
        <f aca="false">(AVERAGE(IA231:IA260)-$B$2)/SQRT(VAR(IA231:IA260)/COUNT(IA231:IA260))</f>
        <v>2.11406721260096</v>
      </c>
      <c r="IB261" s="6" t="n">
        <f aca="false">(AVERAGE(IB231:IB260)-$B$2)/SQRT(VAR(IB231:IB260)/COUNT(IB231:IB260))</f>
        <v>2.96736869127483</v>
      </c>
      <c r="IC261" s="6" t="n">
        <f aca="false">(AVERAGE(IC231:IC260)-$B$2)/SQRT(VAR(IC231:IC260)/COUNT(IC231:IC260))</f>
        <v>1.66500780382832</v>
      </c>
      <c r="ID261" s="6" t="n">
        <f aca="false">(AVERAGE(ID231:ID260)-$B$2)/SQRT(VAR(ID231:ID260)/COUNT(ID231:ID260))</f>
        <v>2.31794897908257</v>
      </c>
      <c r="IE261" s="6" t="n">
        <f aca="false">(AVERAGE(IE231:IE260)-$B$2)/SQRT(VAR(IE231:IE260)/COUNT(IE231:IE260))</f>
        <v>1.45225224643758</v>
      </c>
      <c r="IF261" s="6" t="n">
        <f aca="false">(AVERAGE(IF231:IF260)-$B$2)/SQRT(VAR(IF231:IF260)/COUNT(IF231:IF260))</f>
        <v>2.29668598014687</v>
      </c>
      <c r="IG261" s="6" t="n">
        <f aca="false">(AVERAGE(IG231:IG260)-$B$2)/SQRT(VAR(IG231:IG260)/COUNT(IG231:IG260))</f>
        <v>2.08005436468067</v>
      </c>
      <c r="IH261" s="6" t="n">
        <f aca="false">(AVERAGE(IH231:IH260)-$B$2)/SQRT(VAR(IH231:IH260)/COUNT(IH231:IH260))</f>
        <v>0.90200801171357</v>
      </c>
      <c r="II261" s="6" t="n">
        <f aca="false">(AVERAGE(II231:II260)-$B$2)/SQRT(VAR(II231:II260)/COUNT(II231:II260))</f>
        <v>1.60190639258302</v>
      </c>
      <c r="IJ261" s="6" t="n">
        <f aca="false">(AVERAGE(IJ231:IJ260)-$B$2)/SQRT(VAR(IJ231:IJ260)/COUNT(IJ231:IJ260))</f>
        <v>0.856435175603725</v>
      </c>
      <c r="IK261" s="6" t="n">
        <f aca="false">(AVERAGE(IK231:IK260)-$B$2)/SQRT(VAR(IK231:IK260)/COUNT(IK231:IK260))</f>
        <v>0.383453818677579</v>
      </c>
      <c r="IL261" s="6" t="n">
        <f aca="false">(AVERAGE(IL231:IL260)-$B$2)/SQRT(VAR(IL231:IL260)/COUNT(IL231:IL260))</f>
        <v>1.46991537196888</v>
      </c>
      <c r="IM261" s="6" t="n">
        <f aca="false">(AVERAGE(IM231:IM260)-$B$2)/SQRT(VAR(IM231:IM260)/COUNT(IM231:IM260))</f>
        <v>0.392575440269882</v>
      </c>
      <c r="IN261" s="6" t="n">
        <f aca="false">(AVERAGE(IN231:IN260)-$B$2)/SQRT(VAR(IN231:IN260)/COUNT(IN231:IN260))</f>
        <v>1.5563663320065</v>
      </c>
      <c r="IO261" s="6" t="n">
        <f aca="false">(AVERAGE(IO231:IO260)-$B$2)/SQRT(VAR(IO231:IO260)/COUNT(IO231:IO260))</f>
        <v>1.6101494194599</v>
      </c>
      <c r="IP261" s="6" t="n">
        <f aca="false">(AVERAGE(IP231:IP260)-$B$2)/SQRT(VAR(IP231:IP260)/COUNT(IP231:IP260))</f>
        <v>2.03528948645267</v>
      </c>
      <c r="IQ261" s="6" t="n">
        <f aca="false">(AVERAGE(IQ231:IQ260)-$B$2)/SQRT(VAR(IQ231:IQ260)/COUNT(IQ231:IQ260))</f>
        <v>2.48962883475306</v>
      </c>
    </row>
    <row r="262" customFormat="false" ht="14" hidden="false" customHeight="false" outlineLevel="0" collapsed="false"/>
    <row r="263" customFormat="false" ht="13" hidden="false" customHeight="false" outlineLevel="0" collapsed="false">
      <c r="B263" s="0" t="s">
        <v>7</v>
      </c>
      <c r="D263" s="9" t="s">
        <v>7</v>
      </c>
      <c r="E263" s="9"/>
      <c r="G263" s="0" t="s">
        <v>8</v>
      </c>
      <c r="J263" s="0" t="s">
        <v>7</v>
      </c>
      <c r="K263" s="0" t="s">
        <v>8</v>
      </c>
    </row>
    <row r="264" customFormat="false" ht="14" hidden="false" customHeight="false" outlineLevel="0" collapsed="false">
      <c r="B264" s="8" t="n">
        <v>-1.35430324294357</v>
      </c>
      <c r="D264" s="10"/>
      <c r="E264" s="10"/>
      <c r="G264" s="8" t="n">
        <v>-2.09981189694703</v>
      </c>
      <c r="I264" s="11" t="s">
        <v>9</v>
      </c>
      <c r="J264" s="11" t="s">
        <v>10</v>
      </c>
      <c r="K264" s="12" t="s">
        <v>10</v>
      </c>
    </row>
    <row r="265" customFormat="false" ht="13" hidden="false" customHeight="false" outlineLevel="0" collapsed="false">
      <c r="B265" s="8" t="n">
        <v>-1.36078766604309</v>
      </c>
      <c r="D265" s="10" t="s">
        <v>11</v>
      </c>
      <c r="E265" s="13" t="n">
        <v>-0.0433409006012527</v>
      </c>
      <c r="G265" s="8" t="n">
        <v>-1.64748204177807</v>
      </c>
      <c r="I265" s="14" t="n">
        <v>-4.5</v>
      </c>
      <c r="J265" s="10" t="n">
        <v>0</v>
      </c>
      <c r="K265" s="10" t="n">
        <v>0</v>
      </c>
    </row>
    <row r="266" customFormat="false" ht="13" hidden="false" customHeight="false" outlineLevel="0" collapsed="false">
      <c r="B266" s="8" t="n">
        <v>-1.1364274760161</v>
      </c>
      <c r="D266" s="10" t="s">
        <v>12</v>
      </c>
      <c r="E266" s="13" t="n">
        <v>0.0339143922094788</v>
      </c>
      <c r="G266" s="8" t="n">
        <v>-1.00208678744891</v>
      </c>
      <c r="I266" s="14" t="n">
        <v>-4.25</v>
      </c>
      <c r="J266" s="10" t="n">
        <v>0</v>
      </c>
      <c r="K266" s="10" t="n">
        <v>0</v>
      </c>
    </row>
    <row r="267" customFormat="false" ht="13" hidden="false" customHeight="false" outlineLevel="0" collapsed="false">
      <c r="B267" s="8" t="n">
        <v>0.137557374942031</v>
      </c>
      <c r="D267" s="10" t="s">
        <v>13</v>
      </c>
      <c r="E267" s="13" t="n">
        <v>-0.0704250764546153</v>
      </c>
      <c r="G267" s="8" t="n">
        <v>-0.88767574501345</v>
      </c>
      <c r="I267" s="14" t="n">
        <v>-4</v>
      </c>
      <c r="J267" s="10" t="n">
        <v>0</v>
      </c>
      <c r="K267" s="10" t="n">
        <v>0</v>
      </c>
    </row>
    <row r="268" customFormat="false" ht="13" hidden="false" customHeight="false" outlineLevel="0" collapsed="false">
      <c r="B268" s="8" t="n">
        <v>1.20502403854658</v>
      </c>
      <c r="D268" s="10" t="s">
        <v>14</v>
      </c>
      <c r="E268" s="13" t="e">
        <f aca="false">NA()</f>
        <v>#N/A</v>
      </c>
      <c r="G268" s="8" t="n">
        <v>-0.790563000631836</v>
      </c>
      <c r="I268" s="14" t="n">
        <v>-3.75</v>
      </c>
      <c r="J268" s="10" t="n">
        <v>0</v>
      </c>
      <c r="K268" s="10" t="n">
        <v>0</v>
      </c>
    </row>
    <row r="269" customFormat="false" ht="13" hidden="false" customHeight="false" outlineLevel="0" collapsed="false">
      <c r="B269" s="8" t="n">
        <v>-0.809530398969494</v>
      </c>
      <c r="D269" s="10" t="s">
        <v>15</v>
      </c>
      <c r="E269" s="13" t="n">
        <v>1.07246724842223</v>
      </c>
      <c r="G269" s="8" t="n">
        <v>-0.65140054646613</v>
      </c>
      <c r="I269" s="14" t="n">
        <v>-3.5</v>
      </c>
      <c r="J269" s="10" t="n">
        <v>0</v>
      </c>
      <c r="K269" s="10" t="n">
        <v>0</v>
      </c>
    </row>
    <row r="270" customFormat="false" ht="13" hidden="false" customHeight="false" outlineLevel="0" collapsed="false">
      <c r="B270" s="8" t="n">
        <v>1.78353704921726</v>
      </c>
      <c r="D270" s="10" t="s">
        <v>16</v>
      </c>
      <c r="E270" s="13" t="n">
        <v>1.15018599893836</v>
      </c>
      <c r="G270" s="8" t="n">
        <v>-0.503523041973561</v>
      </c>
      <c r="I270" s="14" t="n">
        <v>-3.25</v>
      </c>
      <c r="J270" s="10" t="n">
        <v>0</v>
      </c>
      <c r="K270" s="10" t="n">
        <v>0</v>
      </c>
    </row>
    <row r="271" customFormat="false" ht="13" hidden="false" customHeight="false" outlineLevel="0" collapsed="false">
      <c r="B271" s="8" t="n">
        <v>0.719988988052074</v>
      </c>
      <c r="D271" s="10" t="s">
        <v>17</v>
      </c>
      <c r="E271" s="13" t="n">
        <v>0.477675050922696</v>
      </c>
      <c r="G271" s="8" t="n">
        <v>-0.482122030597328</v>
      </c>
      <c r="I271" s="14" t="n">
        <v>-3</v>
      </c>
      <c r="J271" s="10" t="n">
        <v>2</v>
      </c>
      <c r="K271" s="10" t="n">
        <v>0</v>
      </c>
    </row>
    <row r="272" customFormat="false" ht="13" hidden="false" customHeight="false" outlineLevel="0" collapsed="false">
      <c r="B272" s="8" t="n">
        <v>-2.32897195604596</v>
      </c>
      <c r="D272" s="10" t="s">
        <v>18</v>
      </c>
      <c r="E272" s="13" t="n">
        <v>0.111522239102648</v>
      </c>
      <c r="G272" s="8" t="n">
        <v>-0.468221610298418</v>
      </c>
      <c r="I272" s="14" t="n">
        <v>-2.75</v>
      </c>
      <c r="J272" s="10" t="n">
        <v>6</v>
      </c>
      <c r="K272" s="10" t="n">
        <v>0</v>
      </c>
    </row>
    <row r="273" customFormat="false" ht="13" hidden="false" customHeight="false" outlineLevel="0" collapsed="false">
      <c r="B273" s="8" t="n">
        <v>1.4219784851048</v>
      </c>
      <c r="D273" s="10" t="s">
        <v>19</v>
      </c>
      <c r="E273" s="13" t="n">
        <v>8.015825664789</v>
      </c>
      <c r="G273" s="8" t="n">
        <v>-0.384158099951919</v>
      </c>
      <c r="I273" s="14" t="n">
        <v>-2.5</v>
      </c>
      <c r="J273" s="10" t="n">
        <v>4</v>
      </c>
      <c r="K273" s="10" t="n">
        <v>0</v>
      </c>
    </row>
    <row r="274" customFormat="false" ht="13" hidden="false" customHeight="false" outlineLevel="0" collapsed="false">
      <c r="B274" s="8" t="n">
        <v>0.694954627445085</v>
      </c>
      <c r="D274" s="10" t="s">
        <v>20</v>
      </c>
      <c r="E274" s="13" t="n">
        <v>-3.11319275786835</v>
      </c>
      <c r="G274" s="8" t="n">
        <v>-0.352736613601699</v>
      </c>
      <c r="I274" s="14" t="n">
        <v>-2.25</v>
      </c>
      <c r="J274" s="10" t="n">
        <v>11</v>
      </c>
      <c r="K274" s="10" t="n">
        <v>0</v>
      </c>
    </row>
    <row r="275" customFormat="false" ht="13" hidden="false" customHeight="false" outlineLevel="0" collapsed="false">
      <c r="B275" s="8" t="n">
        <v>0.174943707397756</v>
      </c>
      <c r="D275" s="10" t="s">
        <v>21</v>
      </c>
      <c r="E275" s="13" t="n">
        <v>4.90263290692064</v>
      </c>
      <c r="G275" s="8" t="n">
        <v>-0.333386049004478</v>
      </c>
      <c r="I275" s="14" t="n">
        <v>-2</v>
      </c>
      <c r="J275" s="10" t="n">
        <v>16</v>
      </c>
      <c r="K275" s="10" t="n">
        <v>1</v>
      </c>
    </row>
    <row r="276" customFormat="false" ht="13" hidden="false" customHeight="false" outlineLevel="0" collapsed="false">
      <c r="B276" s="8" t="n">
        <v>-0.140120481350219</v>
      </c>
      <c r="D276" s="10" t="s">
        <v>22</v>
      </c>
      <c r="E276" s="13" t="n">
        <v>-43.3409006012527</v>
      </c>
      <c r="G276" s="8" t="n">
        <v>-0.262694994152924</v>
      </c>
      <c r="I276" s="14" t="n">
        <v>-1.75</v>
      </c>
      <c r="J276" s="10" t="n">
        <v>16</v>
      </c>
      <c r="K276" s="10" t="n">
        <v>0</v>
      </c>
    </row>
    <row r="277" customFormat="false" ht="14" hidden="false" customHeight="false" outlineLevel="0" collapsed="false">
      <c r="B277" s="8" t="n">
        <v>0.778146138125286</v>
      </c>
      <c r="D277" s="15" t="s">
        <v>23</v>
      </c>
      <c r="E277" s="15" t="n">
        <v>1000</v>
      </c>
      <c r="G277" s="8" t="n">
        <v>-0.244231782777765</v>
      </c>
      <c r="I277" s="14" t="n">
        <v>-1.5</v>
      </c>
      <c r="J277" s="10" t="n">
        <v>31</v>
      </c>
      <c r="K277" s="10" t="n">
        <v>1</v>
      </c>
    </row>
    <row r="278" customFormat="false" ht="14" hidden="false" customHeight="false" outlineLevel="0" collapsed="false">
      <c r="B278" s="8" t="n">
        <v>0.974771272725895</v>
      </c>
      <c r="G278" s="8" t="n">
        <v>-0.235167433187116</v>
      </c>
      <c r="I278" s="14" t="n">
        <v>-1.25</v>
      </c>
      <c r="J278" s="10" t="n">
        <v>32</v>
      </c>
      <c r="K278" s="10" t="n">
        <v>0</v>
      </c>
    </row>
    <row r="279" customFormat="false" ht="13" hidden="false" customHeight="false" outlineLevel="0" collapsed="false">
      <c r="B279" s="8" t="n">
        <v>0.0984576783992603</v>
      </c>
      <c r="D279" s="9" t="s">
        <v>8</v>
      </c>
      <c r="E279" s="9"/>
      <c r="G279" s="8" t="n">
        <v>-0.233218100579174</v>
      </c>
      <c r="I279" s="14" t="n">
        <v>-1</v>
      </c>
      <c r="J279" s="10" t="n">
        <v>60</v>
      </c>
      <c r="K279" s="10" t="n">
        <v>1</v>
      </c>
    </row>
    <row r="280" customFormat="false" ht="13" hidden="false" customHeight="false" outlineLevel="0" collapsed="false">
      <c r="B280" s="8" t="n">
        <v>-0.613939014632503</v>
      </c>
      <c r="D280" s="10"/>
      <c r="E280" s="10"/>
      <c r="G280" s="8" t="n">
        <v>-0.20478486321312</v>
      </c>
      <c r="I280" s="14" t="n">
        <v>-0.75</v>
      </c>
      <c r="J280" s="10" t="n">
        <v>70</v>
      </c>
      <c r="K280" s="10" t="n">
        <v>2</v>
      </c>
    </row>
    <row r="281" customFormat="false" ht="13" hidden="false" customHeight="false" outlineLevel="0" collapsed="false">
      <c r="B281" s="8" t="n">
        <v>-0.815727960890416</v>
      </c>
      <c r="D281" s="10" t="s">
        <v>11</v>
      </c>
      <c r="E281" s="13" t="n">
        <v>1.9584937674598</v>
      </c>
      <c r="G281" s="8" t="n">
        <v>-0.176061235319936</v>
      </c>
      <c r="I281" s="14" t="n">
        <v>-0.5</v>
      </c>
      <c r="J281" s="10" t="n">
        <v>96</v>
      </c>
      <c r="K281" s="10" t="n">
        <v>2</v>
      </c>
    </row>
    <row r="282" customFormat="false" ht="13" hidden="false" customHeight="false" outlineLevel="0" collapsed="false">
      <c r="B282" s="8" t="n">
        <v>0.346918170891062</v>
      </c>
      <c r="D282" s="10" t="s">
        <v>12</v>
      </c>
      <c r="E282" s="13" t="n">
        <v>0.0337255153391192</v>
      </c>
      <c r="G282" s="8" t="n">
        <v>-0.15462041744651</v>
      </c>
      <c r="I282" s="14" t="n">
        <v>-0.25</v>
      </c>
      <c r="J282" s="10" t="n">
        <v>84</v>
      </c>
      <c r="K282" s="10" t="n">
        <v>6</v>
      </c>
    </row>
    <row r="283" customFormat="false" ht="13" hidden="false" customHeight="false" outlineLevel="0" collapsed="false">
      <c r="B283" s="8" t="n">
        <v>0.788834582662138</v>
      </c>
      <c r="D283" s="10" t="s">
        <v>13</v>
      </c>
      <c r="E283" s="13" t="n">
        <v>1.93705110239503</v>
      </c>
      <c r="G283" s="8" t="n">
        <v>-0.13295496334162</v>
      </c>
      <c r="I283" s="14" t="n">
        <v>0</v>
      </c>
      <c r="J283" s="10" t="n">
        <v>88</v>
      </c>
      <c r="K283" s="10" t="n">
        <v>14</v>
      </c>
    </row>
    <row r="284" customFormat="false" ht="13" hidden="false" customHeight="false" outlineLevel="0" collapsed="false">
      <c r="B284" s="8" t="n">
        <v>0.936218884463461</v>
      </c>
      <c r="D284" s="10" t="s">
        <v>14</v>
      </c>
      <c r="E284" s="13" t="e">
        <f aca="false">NA()</f>
        <v>#N/A</v>
      </c>
      <c r="G284" s="8" t="n">
        <v>-0.106369626879382</v>
      </c>
      <c r="I284" s="14" t="n">
        <v>0.25</v>
      </c>
      <c r="J284" s="10" t="n">
        <v>92</v>
      </c>
      <c r="K284" s="10" t="n">
        <v>22</v>
      </c>
    </row>
    <row r="285" customFormat="false" ht="13" hidden="false" customHeight="false" outlineLevel="0" collapsed="false">
      <c r="B285" s="8" t="n">
        <v>-1.09084562306249</v>
      </c>
      <c r="D285" s="10" t="s">
        <v>15</v>
      </c>
      <c r="E285" s="13" t="n">
        <v>1.06649443734563</v>
      </c>
      <c r="G285" s="8" t="n">
        <v>-0.0703715502670402</v>
      </c>
      <c r="I285" s="14" t="n">
        <v>0.5</v>
      </c>
      <c r="J285" s="10" t="n">
        <v>99</v>
      </c>
      <c r="K285" s="10" t="n">
        <v>36</v>
      </c>
    </row>
    <row r="286" customFormat="false" ht="13" hidden="false" customHeight="false" outlineLevel="0" collapsed="false">
      <c r="B286" s="8" t="n">
        <v>0.15135124932757</v>
      </c>
      <c r="D286" s="10" t="s">
        <v>16</v>
      </c>
      <c r="E286" s="13" t="n">
        <v>1.13741038488916</v>
      </c>
      <c r="G286" s="8" t="n">
        <v>-0.0676089173190767</v>
      </c>
      <c r="I286" s="14" t="n">
        <v>0.75</v>
      </c>
      <c r="J286" s="10" t="n">
        <v>71</v>
      </c>
      <c r="K286" s="10" t="n">
        <v>45</v>
      </c>
      <c r="M286" s="16" t="s">
        <v>24</v>
      </c>
    </row>
    <row r="287" customFormat="false" ht="13" hidden="false" customHeight="false" outlineLevel="0" collapsed="false">
      <c r="B287" s="8" t="n">
        <v>0.31209572968444</v>
      </c>
      <c r="D287" s="10" t="s">
        <v>17</v>
      </c>
      <c r="E287" s="13" t="n">
        <v>0.232703794774326</v>
      </c>
      <c r="G287" s="8" t="n">
        <v>-0.0590757785943433</v>
      </c>
      <c r="I287" s="14" t="n">
        <v>1</v>
      </c>
      <c r="J287" s="10" t="n">
        <v>61</v>
      </c>
      <c r="K287" s="10" t="n">
        <v>51</v>
      </c>
      <c r="M287" s="1" t="s">
        <v>25</v>
      </c>
      <c r="O287" s="17" t="n">
        <f aca="false">TINV(0.05,29)</f>
        <v>2.0452296421327</v>
      </c>
    </row>
    <row r="288" customFormat="false" ht="13" hidden="false" customHeight="false" outlineLevel="0" collapsed="false">
      <c r="B288" s="8" t="n">
        <v>1.04094222887519</v>
      </c>
      <c r="D288" s="10" t="s">
        <v>18</v>
      </c>
      <c r="E288" s="13" t="n">
        <v>0.0984587530307045</v>
      </c>
      <c r="G288" s="8" t="n">
        <v>-0.0547892098863999</v>
      </c>
      <c r="I288" s="14" t="n">
        <v>1.25</v>
      </c>
      <c r="J288" s="10" t="n">
        <v>54</v>
      </c>
      <c r="K288" s="10" t="n">
        <v>68</v>
      </c>
    </row>
    <row r="289" customFormat="false" ht="13" hidden="false" customHeight="false" outlineLevel="0" collapsed="false">
      <c r="B289" s="8" t="n">
        <v>1.12405221956101</v>
      </c>
      <c r="D289" s="10" t="s">
        <v>19</v>
      </c>
      <c r="E289" s="13" t="n">
        <v>7.83163445159933</v>
      </c>
      <c r="G289" s="8" t="n">
        <v>-0.0509808887666117</v>
      </c>
      <c r="I289" s="14" t="n">
        <v>1.5</v>
      </c>
      <c r="J289" s="10" t="n">
        <v>34</v>
      </c>
      <c r="K289" s="10" t="n">
        <v>74</v>
      </c>
    </row>
    <row r="290" customFormat="false" ht="13" hidden="false" customHeight="false" outlineLevel="0" collapsed="false">
      <c r="B290" s="8" t="n">
        <v>-1.60265947937454</v>
      </c>
      <c r="D290" s="10" t="s">
        <v>20</v>
      </c>
      <c r="E290" s="13" t="n">
        <v>-2.09981189694703</v>
      </c>
      <c r="G290" s="8" t="n">
        <v>-0.0344653847704809</v>
      </c>
      <c r="I290" s="14" t="n">
        <v>1.75</v>
      </c>
      <c r="J290" s="10" t="n">
        <v>31</v>
      </c>
      <c r="K290" s="10" t="n">
        <v>101</v>
      </c>
    </row>
    <row r="291" customFormat="false" ht="13" hidden="false" customHeight="false" outlineLevel="0" collapsed="false">
      <c r="B291" s="8" t="n">
        <v>-0.550031364689224</v>
      </c>
      <c r="D291" s="10" t="s">
        <v>21</v>
      </c>
      <c r="E291" s="13" t="n">
        <v>5.73182255465231</v>
      </c>
      <c r="G291" s="8" t="n">
        <v>0.00140945294806855</v>
      </c>
      <c r="I291" s="14" t="n">
        <v>2</v>
      </c>
      <c r="J291" s="10" t="n">
        <v>12</v>
      </c>
      <c r="K291" s="10" t="n">
        <v>103</v>
      </c>
      <c r="M291" s="0" t="s">
        <v>26</v>
      </c>
      <c r="O291" s="0" t="n">
        <f aca="false">COUNT(G815:G1263)/E293</f>
        <v>0.449</v>
      </c>
    </row>
    <row r="292" customFormat="false" ht="13" hidden="false" customHeight="false" outlineLevel="0" collapsed="false">
      <c r="B292" s="8" t="n">
        <v>0.0378268215115576</v>
      </c>
      <c r="D292" s="10" t="s">
        <v>22</v>
      </c>
      <c r="E292" s="13" t="n">
        <v>1958.4937674598</v>
      </c>
      <c r="G292" s="8" t="n">
        <v>0.00568002084668156</v>
      </c>
      <c r="I292" s="14" t="n">
        <v>2.25</v>
      </c>
      <c r="J292" s="10" t="n">
        <v>12</v>
      </c>
      <c r="K292" s="10" t="n">
        <v>101</v>
      </c>
      <c r="M292" s="0" t="s">
        <v>27</v>
      </c>
      <c r="O292" s="0" t="n">
        <v>0.46</v>
      </c>
    </row>
    <row r="293" customFormat="false" ht="14" hidden="false" customHeight="false" outlineLevel="0" collapsed="false">
      <c r="B293" s="8" t="n">
        <v>1.65423583531201</v>
      </c>
      <c r="D293" s="15" t="s">
        <v>23</v>
      </c>
      <c r="E293" s="15" t="n">
        <v>1000</v>
      </c>
      <c r="G293" s="8" t="n">
        <v>0.0295692855584477</v>
      </c>
      <c r="I293" s="14" t="n">
        <v>2.5</v>
      </c>
      <c r="J293" s="10" t="n">
        <v>8</v>
      </c>
      <c r="K293" s="10" t="n">
        <v>84</v>
      </c>
    </row>
    <row r="294" customFormat="false" ht="13" hidden="false" customHeight="false" outlineLevel="0" collapsed="false">
      <c r="B294" s="8" t="n">
        <v>-1.09419702097757</v>
      </c>
      <c r="G294" s="8" t="n">
        <v>0.0338354713765221</v>
      </c>
      <c r="I294" s="14" t="n">
        <v>2.75</v>
      </c>
      <c r="J294" s="10" t="n">
        <v>3</v>
      </c>
      <c r="K294" s="10" t="n">
        <v>62</v>
      </c>
      <c r="M294" s="16" t="s">
        <v>28</v>
      </c>
    </row>
    <row r="295" customFormat="false" ht="13" hidden="false" customHeight="false" outlineLevel="0" collapsed="false">
      <c r="B295" s="8" t="n">
        <v>1.42264704093801</v>
      </c>
      <c r="G295" s="8" t="n">
        <v>0.0396202062275798</v>
      </c>
      <c r="I295" s="14" t="n">
        <v>3</v>
      </c>
      <c r="J295" s="10" t="n">
        <v>2</v>
      </c>
      <c r="K295" s="10" t="n">
        <v>63</v>
      </c>
      <c r="M295" s="3" t="s">
        <v>25</v>
      </c>
      <c r="N295" s="3"/>
      <c r="O295" s="18" t="n">
        <f aca="false">TINV(2*0.05,29)</f>
        <v>1.6991270265335</v>
      </c>
    </row>
    <row r="296" customFormat="false" ht="13" hidden="false" customHeight="false" outlineLevel="0" collapsed="false">
      <c r="B296" s="8" t="n">
        <v>-0.637796274126579</v>
      </c>
      <c r="G296" s="8" t="n">
        <v>0.0518222667446376</v>
      </c>
      <c r="I296" s="14" t="n">
        <v>3.25</v>
      </c>
      <c r="J296" s="10" t="n">
        <v>3</v>
      </c>
      <c r="K296" s="10" t="n">
        <v>53</v>
      </c>
      <c r="M296" s="0" t="s">
        <v>26</v>
      </c>
      <c r="O296" s="0" t="n">
        <f aca="false">COUNT(G651:G1263)/E293</f>
        <v>0.613</v>
      </c>
    </row>
    <row r="297" customFormat="false" ht="13" hidden="false" customHeight="false" outlineLevel="0" collapsed="false">
      <c r="B297" s="8" t="n">
        <v>0.779648721441146</v>
      </c>
      <c r="G297" s="8" t="n">
        <v>0.0620240570507171</v>
      </c>
      <c r="I297" s="14" t="n">
        <v>3.5</v>
      </c>
      <c r="J297" s="10" t="n">
        <v>0</v>
      </c>
      <c r="K297" s="10" t="n">
        <v>31</v>
      </c>
      <c r="M297" s="0" t="s">
        <v>27</v>
      </c>
      <c r="O297" s="0" t="n">
        <v>0.548</v>
      </c>
    </row>
    <row r="298" customFormat="false" ht="13" hidden="false" customHeight="false" outlineLevel="0" collapsed="false">
      <c r="B298" s="8" t="n">
        <v>-1.17829664024037</v>
      </c>
      <c r="G298" s="8" t="n">
        <v>0.0888954863040587</v>
      </c>
      <c r="I298" s="14" t="n">
        <v>3.75</v>
      </c>
      <c r="J298" s="10" t="n">
        <v>1</v>
      </c>
      <c r="K298" s="10" t="n">
        <v>26</v>
      </c>
    </row>
    <row r="299" customFormat="false" ht="13" hidden="false" customHeight="false" outlineLevel="0" collapsed="false">
      <c r="B299" s="8" t="n">
        <v>0.293824416305625</v>
      </c>
      <c r="G299" s="8" t="n">
        <v>0.0946916735964434</v>
      </c>
      <c r="I299" s="14" t="n">
        <v>4</v>
      </c>
      <c r="J299" s="10" t="n">
        <v>0</v>
      </c>
      <c r="K299" s="10" t="n">
        <v>22</v>
      </c>
      <c r="Q299" s="19" t="s">
        <v>29</v>
      </c>
    </row>
    <row r="300" customFormat="false" ht="13" hidden="false" customHeight="false" outlineLevel="0" collapsed="false">
      <c r="B300" s="8" t="n">
        <v>0.311040026312598</v>
      </c>
      <c r="G300" s="8" t="n">
        <v>0.110460913322577</v>
      </c>
      <c r="I300" s="14" t="n">
        <v>4.25</v>
      </c>
      <c r="J300" s="10" t="n">
        <v>0</v>
      </c>
      <c r="K300" s="10" t="n">
        <v>8</v>
      </c>
      <c r="Q300" s="20" t="s">
        <v>30</v>
      </c>
    </row>
    <row r="301" customFormat="false" ht="13" hidden="false" customHeight="false" outlineLevel="0" collapsed="false">
      <c r="B301" s="8" t="n">
        <v>1.05156276967252</v>
      </c>
      <c r="G301" s="8" t="n">
        <v>0.122026464989282</v>
      </c>
      <c r="I301" s="14" t="n">
        <v>4.5</v>
      </c>
      <c r="J301" s="10" t="n">
        <v>0</v>
      </c>
      <c r="K301" s="10" t="n">
        <v>12</v>
      </c>
    </row>
    <row r="302" customFormat="false" ht="13" hidden="false" customHeight="false" outlineLevel="0" collapsed="false">
      <c r="B302" s="8" t="n">
        <v>0.28698787109098</v>
      </c>
      <c r="G302" s="8" t="n">
        <v>0.122317287494007</v>
      </c>
      <c r="I302" s="14" t="n">
        <v>4.75</v>
      </c>
      <c r="J302" s="10" t="n">
        <v>0</v>
      </c>
      <c r="K302" s="10" t="n">
        <v>5</v>
      </c>
    </row>
    <row r="303" customFormat="false" ht="13" hidden="false" customHeight="false" outlineLevel="0" collapsed="false">
      <c r="B303" s="8" t="n">
        <v>-1.14985835030497</v>
      </c>
      <c r="G303" s="8" t="n">
        <v>0.13153411889166</v>
      </c>
      <c r="I303" s="14" t="n">
        <v>5</v>
      </c>
      <c r="J303" s="10" t="n">
        <v>1</v>
      </c>
      <c r="K303" s="10" t="n">
        <v>3</v>
      </c>
    </row>
    <row r="304" customFormat="false" ht="13" hidden="false" customHeight="false" outlineLevel="0" collapsed="false">
      <c r="B304" s="8" t="n">
        <v>-0.961134041173218</v>
      </c>
      <c r="G304" s="8" t="n">
        <v>0.140142177433225</v>
      </c>
      <c r="I304" s="14" t="n">
        <v>5.25</v>
      </c>
      <c r="J304" s="10" t="n">
        <v>0</v>
      </c>
      <c r="K304" s="10" t="n">
        <v>2</v>
      </c>
    </row>
    <row r="305" customFormat="false" ht="13" hidden="false" customHeight="false" outlineLevel="0" collapsed="false">
      <c r="B305" s="8" t="n">
        <v>0.834735360724461</v>
      </c>
      <c r="G305" s="8" t="n">
        <v>0.144985502717398</v>
      </c>
      <c r="I305" s="14" t="n">
        <v>5.5</v>
      </c>
      <c r="J305" s="10" t="n">
        <v>0</v>
      </c>
      <c r="K305" s="10" t="n">
        <v>0</v>
      </c>
    </row>
    <row r="306" customFormat="false" ht="13" hidden="false" customHeight="false" outlineLevel="0" collapsed="false">
      <c r="B306" s="8" t="n">
        <v>-0.10599068927824</v>
      </c>
      <c r="G306" s="8" t="n">
        <v>0.164505426859771</v>
      </c>
      <c r="I306" s="14" t="n">
        <v>5.75</v>
      </c>
      <c r="J306" s="10" t="n">
        <v>0</v>
      </c>
      <c r="K306" s="10" t="n">
        <v>1</v>
      </c>
    </row>
    <row r="307" customFormat="false" ht="13" hidden="false" customHeight="false" outlineLevel="0" collapsed="false">
      <c r="B307" s="8" t="n">
        <v>0.0641988618985471</v>
      </c>
      <c r="G307" s="8" t="n">
        <v>0.170515291471446</v>
      </c>
      <c r="I307" s="14" t="n">
        <v>6</v>
      </c>
      <c r="J307" s="10" t="n">
        <v>0</v>
      </c>
      <c r="K307" s="10" t="n">
        <v>0</v>
      </c>
    </row>
    <row r="308" customFormat="false" ht="13" hidden="false" customHeight="false" outlineLevel="0" collapsed="false">
      <c r="B308" s="8" t="n">
        <v>-1.86388252694858</v>
      </c>
      <c r="G308" s="8" t="n">
        <v>0.184401346017615</v>
      </c>
      <c r="I308" s="14" t="n">
        <v>6.25</v>
      </c>
      <c r="J308" s="10" t="n">
        <v>0</v>
      </c>
      <c r="K308" s="10" t="n">
        <v>0</v>
      </c>
    </row>
    <row r="309" customFormat="false" ht="13" hidden="false" customHeight="false" outlineLevel="0" collapsed="false">
      <c r="B309" s="8" t="n">
        <v>-1.96529945694656</v>
      </c>
      <c r="G309" s="8" t="n">
        <v>0.190564773751907</v>
      </c>
      <c r="I309" s="14" t="n">
        <v>6.5</v>
      </c>
      <c r="J309" s="10" t="n">
        <v>0</v>
      </c>
      <c r="K309" s="10" t="n">
        <v>0</v>
      </c>
    </row>
    <row r="310" customFormat="false" ht="13" hidden="false" customHeight="false" outlineLevel="0" collapsed="false">
      <c r="B310" s="8" t="n">
        <v>-1.60713189413363</v>
      </c>
      <c r="G310" s="8" t="n">
        <v>0.216628582123726</v>
      </c>
      <c r="I310" s="14" t="n">
        <v>6.75</v>
      </c>
      <c r="J310" s="10" t="n">
        <v>0</v>
      </c>
      <c r="K310" s="10" t="n">
        <v>0</v>
      </c>
    </row>
    <row r="311" customFormat="false" ht="13" hidden="false" customHeight="false" outlineLevel="0" collapsed="false">
      <c r="B311" s="8" t="n">
        <v>0.235017137421325</v>
      </c>
      <c r="G311" s="8" t="n">
        <v>0.225512825387779</v>
      </c>
      <c r="I311" s="14" t="n">
        <v>7</v>
      </c>
      <c r="J311" s="10" t="n">
        <v>0</v>
      </c>
      <c r="K311" s="10" t="n">
        <v>0</v>
      </c>
    </row>
    <row r="312" customFormat="false" ht="13" hidden="false" customHeight="false" outlineLevel="0" collapsed="false">
      <c r="B312" s="8" t="n">
        <v>-0.46936179699134</v>
      </c>
      <c r="G312" s="8" t="n">
        <v>0.237046507259452</v>
      </c>
      <c r="I312" s="14" t="n">
        <v>7.25</v>
      </c>
      <c r="J312" s="10" t="n">
        <v>0</v>
      </c>
      <c r="K312" s="10" t="n">
        <v>0</v>
      </c>
    </row>
    <row r="313" customFormat="false" ht="13" hidden="false" customHeight="false" outlineLevel="0" collapsed="false">
      <c r="B313" s="8" t="n">
        <v>0.0372058783336718</v>
      </c>
      <c r="G313" s="8" t="n">
        <v>0.250988740211014</v>
      </c>
      <c r="I313" s="14" t="n">
        <v>7.5</v>
      </c>
      <c r="J313" s="10" t="n">
        <v>0</v>
      </c>
      <c r="K313" s="10" t="n">
        <v>0</v>
      </c>
    </row>
    <row r="314" customFormat="false" ht="13" hidden="false" customHeight="false" outlineLevel="0" collapsed="false">
      <c r="B314" s="8" t="n">
        <v>-0.556227002057652</v>
      </c>
      <c r="G314" s="8" t="n">
        <v>0.253733278919253</v>
      </c>
      <c r="I314" s="14" t="n">
        <v>7.75</v>
      </c>
      <c r="J314" s="10" t="n">
        <v>0</v>
      </c>
      <c r="K314" s="10" t="n">
        <v>0</v>
      </c>
    </row>
    <row r="315" customFormat="false" ht="13" hidden="false" customHeight="false" outlineLevel="0" collapsed="false">
      <c r="B315" s="8" t="n">
        <v>-0.593715349898821</v>
      </c>
      <c r="G315" s="8" t="n">
        <v>0.260961918268838</v>
      </c>
      <c r="I315" s="14" t="n">
        <v>8</v>
      </c>
      <c r="J315" s="10" t="n">
        <v>0</v>
      </c>
      <c r="K315" s="10" t="n">
        <v>0</v>
      </c>
    </row>
    <row r="316" customFormat="false" ht="13" hidden="false" customHeight="false" outlineLevel="0" collapsed="false">
      <c r="B316" s="8" t="n">
        <v>0.460081423391265</v>
      </c>
      <c r="G316" s="8" t="n">
        <v>0.268891502685684</v>
      </c>
      <c r="I316" s="14" t="n">
        <v>8.25</v>
      </c>
      <c r="J316" s="10" t="n">
        <v>0</v>
      </c>
      <c r="K316" s="10" t="n">
        <v>0</v>
      </c>
    </row>
    <row r="317" customFormat="false" ht="13" hidden="false" customHeight="false" outlineLevel="0" collapsed="false">
      <c r="B317" s="8" t="n">
        <v>0.757168487778785</v>
      </c>
      <c r="G317" s="8" t="n">
        <v>0.273466141120384</v>
      </c>
      <c r="I317" s="14" t="n">
        <v>8.5</v>
      </c>
      <c r="J317" s="10" t="n">
        <v>0</v>
      </c>
      <c r="K317" s="10" t="n">
        <v>0</v>
      </c>
    </row>
    <row r="318" customFormat="false" ht="13" hidden="false" customHeight="false" outlineLevel="0" collapsed="false">
      <c r="B318" s="8" t="n">
        <v>-0.104834016362593</v>
      </c>
      <c r="G318" s="8" t="n">
        <v>0.27680487835005</v>
      </c>
      <c r="I318" s="14" t="n">
        <v>8.75</v>
      </c>
      <c r="J318" s="10" t="n">
        <v>0</v>
      </c>
      <c r="K318" s="10" t="n">
        <v>0</v>
      </c>
    </row>
    <row r="319" customFormat="false" ht="13" hidden="false" customHeight="false" outlineLevel="0" collapsed="false">
      <c r="B319" s="8" t="n">
        <v>-0.269059875450281</v>
      </c>
      <c r="G319" s="8" t="n">
        <v>0.276961623926007</v>
      </c>
      <c r="I319" s="14" t="n">
        <v>9</v>
      </c>
      <c r="J319" s="10" t="n">
        <v>0</v>
      </c>
      <c r="K319" s="10" t="n">
        <v>0</v>
      </c>
    </row>
    <row r="320" customFormat="false" ht="14" hidden="false" customHeight="false" outlineLevel="0" collapsed="false">
      <c r="B320" s="8" t="n">
        <v>-0.508017796846906</v>
      </c>
      <c r="G320" s="8" t="n">
        <v>0.288269859602271</v>
      </c>
      <c r="I320" s="15" t="s">
        <v>31</v>
      </c>
      <c r="J320" s="15" t="n">
        <v>0</v>
      </c>
      <c r="K320" s="15" t="n">
        <v>0</v>
      </c>
    </row>
    <row r="321" customFormat="false" ht="13" hidden="false" customHeight="false" outlineLevel="0" collapsed="false">
      <c r="B321" s="8" t="n">
        <v>-2.77302939164044</v>
      </c>
      <c r="G321" s="8" t="n">
        <v>0.300735197870592</v>
      </c>
    </row>
    <row r="322" customFormat="false" ht="13" hidden="false" customHeight="false" outlineLevel="0" collapsed="false">
      <c r="B322" s="8" t="n">
        <v>-1.09290862073224</v>
      </c>
      <c r="G322" s="8" t="n">
        <v>0.315109773204565</v>
      </c>
    </row>
    <row r="323" customFormat="false" ht="13" hidden="false" customHeight="false" outlineLevel="0" collapsed="false">
      <c r="B323" s="8" t="n">
        <v>-0.458613751008965</v>
      </c>
      <c r="G323" s="8" t="n">
        <v>0.316202838499734</v>
      </c>
    </row>
    <row r="324" customFormat="false" ht="13" hidden="false" customHeight="false" outlineLevel="0" collapsed="false">
      <c r="B324" s="8" t="n">
        <v>0.0425104764762299</v>
      </c>
      <c r="G324" s="8" t="n">
        <v>0.319107806915596</v>
      </c>
    </row>
    <row r="325" customFormat="false" ht="13" hidden="false" customHeight="false" outlineLevel="0" collapsed="false">
      <c r="B325" s="8" t="n">
        <v>-0.446595356448803</v>
      </c>
      <c r="G325" s="8" t="n">
        <v>0.319399974736418</v>
      </c>
    </row>
    <row r="326" customFormat="false" ht="13" hidden="false" customHeight="false" outlineLevel="0" collapsed="false">
      <c r="B326" s="8" t="n">
        <v>0.295718947023302</v>
      </c>
      <c r="G326" s="8" t="n">
        <v>0.323492219159009</v>
      </c>
    </row>
    <row r="327" customFormat="false" ht="13" hidden="false" customHeight="false" outlineLevel="0" collapsed="false">
      <c r="B327" s="8" t="n">
        <v>-0.665911701240161</v>
      </c>
      <c r="G327" s="8" t="n">
        <v>0.33800001896064</v>
      </c>
    </row>
    <row r="328" customFormat="false" ht="13" hidden="false" customHeight="false" outlineLevel="0" collapsed="false">
      <c r="B328" s="8" t="n">
        <v>0.431388170334368</v>
      </c>
      <c r="G328" s="8" t="n">
        <v>0.362003500524541</v>
      </c>
    </row>
    <row r="329" customFormat="false" ht="13" hidden="false" customHeight="false" outlineLevel="0" collapsed="false">
      <c r="B329" s="8" t="n">
        <v>-0.0406627938511764</v>
      </c>
      <c r="G329" s="8" t="n">
        <v>0.375611381281212</v>
      </c>
    </row>
    <row r="330" customFormat="false" ht="13" hidden="false" customHeight="false" outlineLevel="0" collapsed="false">
      <c r="B330" s="8" t="n">
        <v>-0.600166228214313</v>
      </c>
      <c r="G330" s="8" t="n">
        <v>0.379916132400124</v>
      </c>
    </row>
    <row r="331" customFormat="false" ht="13" hidden="false" customHeight="false" outlineLevel="0" collapsed="false">
      <c r="B331" s="8" t="n">
        <v>0.693699581110999</v>
      </c>
      <c r="G331" s="8" t="n">
        <v>0.383453818677582</v>
      </c>
    </row>
    <row r="332" customFormat="false" ht="13" hidden="false" customHeight="false" outlineLevel="0" collapsed="false">
      <c r="B332" s="8" t="n">
        <v>1.08930235107414</v>
      </c>
      <c r="G332" s="8" t="n">
        <v>0.386064741661853</v>
      </c>
    </row>
    <row r="333" customFormat="false" ht="13" hidden="false" customHeight="false" outlineLevel="0" collapsed="false">
      <c r="B333" s="8" t="n">
        <v>-0.426394379205423</v>
      </c>
      <c r="G333" s="8" t="n">
        <v>0.392575440269882</v>
      </c>
    </row>
    <row r="334" customFormat="false" ht="13" hidden="false" customHeight="false" outlineLevel="0" collapsed="false">
      <c r="B334" s="8" t="n">
        <v>-0.267341282758363</v>
      </c>
      <c r="G334" s="8" t="n">
        <v>0.408125906451839</v>
      </c>
    </row>
    <row r="335" customFormat="false" ht="13" hidden="false" customHeight="false" outlineLevel="0" collapsed="false">
      <c r="B335" s="8" t="n">
        <v>-0.884779680539991</v>
      </c>
      <c r="G335" s="8" t="n">
        <v>0.410678801792587</v>
      </c>
    </row>
    <row r="336" customFormat="false" ht="13" hidden="false" customHeight="false" outlineLevel="0" collapsed="false">
      <c r="B336" s="8" t="n">
        <v>0.941710936335024</v>
      </c>
      <c r="G336" s="8" t="n">
        <v>0.413222828310518</v>
      </c>
    </row>
    <row r="337" customFormat="false" ht="13" hidden="false" customHeight="false" outlineLevel="0" collapsed="false">
      <c r="B337" s="8" t="n">
        <v>-0.191758445941003</v>
      </c>
      <c r="G337" s="8" t="n">
        <v>0.414478060743572</v>
      </c>
    </row>
    <row r="338" customFormat="false" ht="13" hidden="false" customHeight="false" outlineLevel="0" collapsed="false">
      <c r="B338" s="8" t="n">
        <v>0.651175782469171</v>
      </c>
      <c r="G338" s="8" t="n">
        <v>0.426294359135225</v>
      </c>
    </row>
    <row r="339" customFormat="false" ht="13" hidden="false" customHeight="false" outlineLevel="0" collapsed="false">
      <c r="B339" s="8" t="n">
        <v>-0.858860783134628</v>
      </c>
      <c r="G339" s="8" t="n">
        <v>0.437486796174159</v>
      </c>
    </row>
    <row r="340" customFormat="false" ht="13" hidden="false" customHeight="false" outlineLevel="0" collapsed="false">
      <c r="B340" s="8" t="n">
        <v>1.18689288954051</v>
      </c>
      <c r="G340" s="8" t="n">
        <v>0.44745947963784</v>
      </c>
    </row>
    <row r="341" customFormat="false" ht="13" hidden="false" customHeight="false" outlineLevel="0" collapsed="false">
      <c r="B341" s="8" t="n">
        <v>2.56332819650672</v>
      </c>
      <c r="G341" s="8" t="n">
        <v>0.464109705884599</v>
      </c>
    </row>
    <row r="342" customFormat="false" ht="13" hidden="false" customHeight="false" outlineLevel="0" collapsed="false">
      <c r="B342" s="8" t="n">
        <v>0.608369497440639</v>
      </c>
      <c r="G342" s="8" t="n">
        <v>0.479594618363094</v>
      </c>
    </row>
    <row r="343" customFormat="false" ht="13" hidden="false" customHeight="false" outlineLevel="0" collapsed="false">
      <c r="B343" s="8" t="n">
        <v>1.01614054324689</v>
      </c>
      <c r="G343" s="8" t="n">
        <v>0.486387444581343</v>
      </c>
    </row>
    <row r="344" customFormat="false" ht="13" hidden="false" customHeight="false" outlineLevel="0" collapsed="false">
      <c r="B344" s="8" t="n">
        <v>-0.211484616288802</v>
      </c>
      <c r="G344" s="8" t="n">
        <v>0.487625416471463</v>
      </c>
    </row>
    <row r="345" customFormat="false" ht="13" hidden="false" customHeight="false" outlineLevel="0" collapsed="false">
      <c r="B345" s="8" t="n">
        <v>0.415440329667467</v>
      </c>
      <c r="G345" s="8" t="n">
        <v>0.490765325042107</v>
      </c>
    </row>
    <row r="346" customFormat="false" ht="13" hidden="false" customHeight="false" outlineLevel="0" collapsed="false">
      <c r="B346" s="8" t="n">
        <v>0.963928876177681</v>
      </c>
      <c r="G346" s="8" t="n">
        <v>0.494910613008666</v>
      </c>
    </row>
    <row r="347" customFormat="false" ht="13" hidden="false" customHeight="false" outlineLevel="0" collapsed="false">
      <c r="B347" s="8" t="n">
        <v>-2.31767859809876</v>
      </c>
      <c r="G347" s="8" t="n">
        <v>0.495494572856056</v>
      </c>
    </row>
    <row r="348" customFormat="false" ht="13" hidden="false" customHeight="false" outlineLevel="0" collapsed="false">
      <c r="B348" s="8" t="n">
        <v>-0.80672632844116</v>
      </c>
      <c r="G348" s="8" t="n">
        <v>0.499069481961545</v>
      </c>
    </row>
    <row r="349" customFormat="false" ht="13" hidden="false" customHeight="false" outlineLevel="0" collapsed="false">
      <c r="B349" s="8" t="n">
        <v>-1.77138676917365</v>
      </c>
      <c r="G349" s="8" t="n">
        <v>0.501074280411627</v>
      </c>
    </row>
    <row r="350" customFormat="false" ht="13" hidden="false" customHeight="false" outlineLevel="0" collapsed="false">
      <c r="B350" s="8" t="n">
        <v>0.648317823132484</v>
      </c>
      <c r="G350" s="8" t="n">
        <v>0.503552635655665</v>
      </c>
    </row>
    <row r="351" customFormat="false" ht="13" hidden="false" customHeight="false" outlineLevel="0" collapsed="false">
      <c r="B351" s="8" t="n">
        <v>-0.592376256639632</v>
      </c>
      <c r="G351" s="8" t="n">
        <v>0.512019868467312</v>
      </c>
    </row>
    <row r="352" customFormat="false" ht="13" hidden="false" customHeight="false" outlineLevel="0" collapsed="false">
      <c r="B352" s="8" t="n">
        <v>0.469795877870438</v>
      </c>
      <c r="G352" s="8" t="n">
        <v>0.514281069274186</v>
      </c>
    </row>
    <row r="353" customFormat="false" ht="13" hidden="false" customHeight="false" outlineLevel="0" collapsed="false">
      <c r="B353" s="8" t="n">
        <v>-0.0871990522184278</v>
      </c>
      <c r="G353" s="8" t="n">
        <v>0.526720633004079</v>
      </c>
    </row>
    <row r="354" customFormat="false" ht="13" hidden="false" customHeight="false" outlineLevel="0" collapsed="false">
      <c r="B354" s="8" t="n">
        <v>1.52642208420069</v>
      </c>
      <c r="G354" s="8" t="n">
        <v>0.540864204338532</v>
      </c>
    </row>
    <row r="355" customFormat="false" ht="13" hidden="false" customHeight="false" outlineLevel="0" collapsed="false">
      <c r="B355" s="8" t="n">
        <v>-2.40421207821088</v>
      </c>
      <c r="G355" s="8" t="n">
        <v>0.5433417299971</v>
      </c>
    </row>
    <row r="356" customFormat="false" ht="13" hidden="false" customHeight="false" outlineLevel="0" collapsed="false">
      <c r="B356" s="8" t="n">
        <v>-0.137312074244439</v>
      </c>
      <c r="G356" s="8" t="n">
        <v>0.548912678075322</v>
      </c>
    </row>
    <row r="357" customFormat="false" ht="13" hidden="false" customHeight="false" outlineLevel="0" collapsed="false">
      <c r="B357" s="8" t="n">
        <v>-0.530723574466446</v>
      </c>
      <c r="G357" s="8" t="n">
        <v>0.550301353665023</v>
      </c>
    </row>
    <row r="358" customFormat="false" ht="13" hidden="false" customHeight="false" outlineLevel="0" collapsed="false">
      <c r="B358" s="8" t="n">
        <v>0.814575417967712</v>
      </c>
      <c r="G358" s="8" t="n">
        <v>0.557593109303916</v>
      </c>
    </row>
    <row r="359" customFormat="false" ht="13" hidden="false" customHeight="false" outlineLevel="0" collapsed="false">
      <c r="B359" s="8" t="n">
        <v>0.322795895316691</v>
      </c>
      <c r="G359" s="8" t="n">
        <v>0.55863927062561</v>
      </c>
    </row>
    <row r="360" customFormat="false" ht="13" hidden="false" customHeight="false" outlineLevel="0" collapsed="false">
      <c r="B360" s="8" t="n">
        <v>-0.510504424334075</v>
      </c>
      <c r="G360" s="8" t="n">
        <v>0.560900155354498</v>
      </c>
    </row>
    <row r="361" customFormat="false" ht="13" hidden="false" customHeight="false" outlineLevel="0" collapsed="false">
      <c r="B361" s="8" t="n">
        <v>0.501965900174337</v>
      </c>
      <c r="G361" s="8" t="n">
        <v>0.567340303610519</v>
      </c>
    </row>
    <row r="362" customFormat="false" ht="13" hidden="false" customHeight="false" outlineLevel="0" collapsed="false">
      <c r="B362" s="8" t="n">
        <v>0.404096261151044</v>
      </c>
      <c r="G362" s="8" t="n">
        <v>0.567699615791582</v>
      </c>
    </row>
    <row r="363" customFormat="false" ht="13" hidden="false" customHeight="false" outlineLevel="0" collapsed="false">
      <c r="B363" s="8" t="n">
        <v>1.0592613100212</v>
      </c>
      <c r="G363" s="8" t="n">
        <v>0.574785656368332</v>
      </c>
    </row>
    <row r="364" customFormat="false" ht="13" hidden="false" customHeight="false" outlineLevel="0" collapsed="false">
      <c r="B364" s="8" t="n">
        <v>-1.67426235027303</v>
      </c>
      <c r="G364" s="8" t="n">
        <v>0.576024096310794</v>
      </c>
    </row>
    <row r="365" customFormat="false" ht="13" hidden="false" customHeight="false" outlineLevel="0" collapsed="false">
      <c r="B365" s="8" t="n">
        <v>0.52614496982662</v>
      </c>
      <c r="G365" s="8" t="n">
        <v>0.580073523905435</v>
      </c>
    </row>
    <row r="366" customFormat="false" ht="13" hidden="false" customHeight="false" outlineLevel="0" collapsed="false">
      <c r="B366" s="8" t="n">
        <v>-1.22455840628441</v>
      </c>
      <c r="G366" s="8" t="n">
        <v>0.581561236113349</v>
      </c>
    </row>
    <row r="367" customFormat="false" ht="13" hidden="false" customHeight="false" outlineLevel="0" collapsed="false">
      <c r="B367" s="8" t="n">
        <v>-0.112277201963969</v>
      </c>
      <c r="G367" s="8" t="n">
        <v>0.598348444753981</v>
      </c>
    </row>
    <row r="368" customFormat="false" ht="13" hidden="false" customHeight="false" outlineLevel="0" collapsed="false">
      <c r="B368" s="8" t="n">
        <v>-0.350326506915614</v>
      </c>
      <c r="G368" s="8" t="n">
        <v>0.602534956852604</v>
      </c>
    </row>
    <row r="369" customFormat="false" ht="13" hidden="false" customHeight="false" outlineLevel="0" collapsed="false">
      <c r="B369" s="8" t="n">
        <v>-0.772255756978388</v>
      </c>
      <c r="G369" s="8" t="n">
        <v>0.611101736037698</v>
      </c>
    </row>
    <row r="370" customFormat="false" ht="13" hidden="false" customHeight="false" outlineLevel="0" collapsed="false">
      <c r="B370" s="8" t="n">
        <v>0.523458042510269</v>
      </c>
      <c r="G370" s="8" t="n">
        <v>0.615855726645381</v>
      </c>
    </row>
    <row r="371" customFormat="false" ht="13" hidden="false" customHeight="false" outlineLevel="0" collapsed="false">
      <c r="B371" s="8" t="n">
        <v>1.24680692860326</v>
      </c>
      <c r="G371" s="8" t="n">
        <v>0.631087962934352</v>
      </c>
    </row>
    <row r="372" customFormat="false" ht="13" hidden="false" customHeight="false" outlineLevel="0" collapsed="false">
      <c r="B372" s="8" t="n">
        <v>-0.504152433731554</v>
      </c>
      <c r="G372" s="8" t="n">
        <v>0.636978351658941</v>
      </c>
    </row>
    <row r="373" customFormat="false" ht="13" hidden="false" customHeight="false" outlineLevel="0" collapsed="false">
      <c r="B373" s="8" t="n">
        <v>-0.300866754241104</v>
      </c>
      <c r="G373" s="8" t="n">
        <v>0.643392486285864</v>
      </c>
    </row>
    <row r="374" customFormat="false" ht="13" hidden="false" customHeight="false" outlineLevel="0" collapsed="false">
      <c r="B374" s="8" t="n">
        <v>-2.9620663667746</v>
      </c>
      <c r="G374" s="8" t="n">
        <v>0.652865941361043</v>
      </c>
    </row>
    <row r="375" customFormat="false" ht="13" hidden="false" customHeight="false" outlineLevel="0" collapsed="false">
      <c r="B375" s="8" t="n">
        <v>0.581104838298663</v>
      </c>
      <c r="G375" s="8" t="n">
        <v>0.667422937410802</v>
      </c>
    </row>
    <row r="376" customFormat="false" ht="13" hidden="false" customHeight="false" outlineLevel="0" collapsed="false">
      <c r="B376" s="8" t="n">
        <v>-0.501929650578954</v>
      </c>
      <c r="G376" s="8" t="n">
        <v>0.679653423162348</v>
      </c>
    </row>
    <row r="377" customFormat="false" ht="13" hidden="false" customHeight="false" outlineLevel="0" collapsed="false">
      <c r="B377" s="8" t="n">
        <v>-1.92753588382579</v>
      </c>
      <c r="G377" s="8" t="n">
        <v>0.684406379122808</v>
      </c>
    </row>
    <row r="378" customFormat="false" ht="13" hidden="false" customHeight="false" outlineLevel="0" collapsed="false">
      <c r="B378" s="8" t="n">
        <v>-0.0516935027591064</v>
      </c>
      <c r="G378" s="8" t="n">
        <v>0.685833714418669</v>
      </c>
    </row>
    <row r="379" customFormat="false" ht="13" hidden="false" customHeight="false" outlineLevel="0" collapsed="false">
      <c r="B379" s="8" t="n">
        <v>0.617120915962179</v>
      </c>
      <c r="G379" s="8" t="n">
        <v>0.68844773323416</v>
      </c>
    </row>
    <row r="380" customFormat="false" ht="13" hidden="false" customHeight="false" outlineLevel="0" collapsed="false">
      <c r="B380" s="8" t="n">
        <v>0.44348964282254</v>
      </c>
      <c r="G380" s="8" t="n">
        <v>0.691692864799984</v>
      </c>
    </row>
    <row r="381" customFormat="false" ht="13" hidden="false" customHeight="false" outlineLevel="0" collapsed="false">
      <c r="B381" s="8" t="n">
        <v>-0.985142756394719</v>
      </c>
      <c r="G381" s="8" t="n">
        <v>0.695407601042759</v>
      </c>
    </row>
    <row r="382" customFormat="false" ht="13" hidden="false" customHeight="false" outlineLevel="0" collapsed="false">
      <c r="B382" s="8" t="n">
        <v>0.977311245831528</v>
      </c>
      <c r="G382" s="8" t="n">
        <v>0.707828151418513</v>
      </c>
    </row>
    <row r="383" customFormat="false" ht="13" hidden="false" customHeight="false" outlineLevel="0" collapsed="false">
      <c r="B383" s="8" t="n">
        <v>-0.442734266289872</v>
      </c>
      <c r="G383" s="8" t="n">
        <v>0.71378239153442</v>
      </c>
    </row>
    <row r="384" customFormat="false" ht="13" hidden="false" customHeight="false" outlineLevel="0" collapsed="false">
      <c r="B384" s="8" t="n">
        <v>0.0904545390024674</v>
      </c>
      <c r="G384" s="8" t="n">
        <v>0.71529809474865</v>
      </c>
    </row>
    <row r="385" customFormat="false" ht="13" hidden="false" customHeight="false" outlineLevel="0" collapsed="false">
      <c r="B385" s="8" t="n">
        <v>-0.461971914879131</v>
      </c>
      <c r="G385" s="8" t="n">
        <v>0.715868964831969</v>
      </c>
    </row>
    <row r="386" customFormat="false" ht="13" hidden="false" customHeight="false" outlineLevel="0" collapsed="false">
      <c r="B386" s="8" t="n">
        <v>-0.353605978181966</v>
      </c>
      <c r="G386" s="8" t="n">
        <v>0.718130936444133</v>
      </c>
    </row>
    <row r="387" customFormat="false" ht="13" hidden="false" customHeight="false" outlineLevel="0" collapsed="false">
      <c r="B387" s="8" t="n">
        <v>1.6023897554281</v>
      </c>
      <c r="G387" s="8" t="n">
        <v>0.719438900645477</v>
      </c>
    </row>
    <row r="388" customFormat="false" ht="13" hidden="false" customHeight="false" outlineLevel="0" collapsed="false">
      <c r="B388" s="8" t="n">
        <v>-1.24627571583494</v>
      </c>
      <c r="G388" s="8" t="n">
        <v>0.729544990255854</v>
      </c>
    </row>
    <row r="389" customFormat="false" ht="13" hidden="false" customHeight="false" outlineLevel="0" collapsed="false">
      <c r="B389" s="8" t="n">
        <v>-1.54849098533486</v>
      </c>
      <c r="G389" s="8" t="n">
        <v>0.730058748617315</v>
      </c>
    </row>
    <row r="390" customFormat="false" ht="13" hidden="false" customHeight="false" outlineLevel="0" collapsed="false">
      <c r="B390" s="8" t="n">
        <v>-0.375443604717923</v>
      </c>
      <c r="G390" s="8" t="n">
        <v>0.7387787187317</v>
      </c>
    </row>
    <row r="391" customFormat="false" ht="13" hidden="false" customHeight="false" outlineLevel="0" collapsed="false">
      <c r="B391" s="8" t="n">
        <v>0.791320605094127</v>
      </c>
      <c r="G391" s="8" t="n">
        <v>0.739712283724486</v>
      </c>
    </row>
    <row r="392" customFormat="false" ht="13" hidden="false" customHeight="false" outlineLevel="0" collapsed="false">
      <c r="B392" s="8" t="n">
        <v>-0.57331612573837</v>
      </c>
      <c r="G392" s="8" t="n">
        <v>0.744218038180807</v>
      </c>
    </row>
    <row r="393" customFormat="false" ht="13" hidden="false" customHeight="false" outlineLevel="0" collapsed="false">
      <c r="B393" s="8" t="n">
        <v>-0.576168455431496</v>
      </c>
      <c r="G393" s="8" t="n">
        <v>0.749511549028331</v>
      </c>
    </row>
    <row r="394" customFormat="false" ht="13" hidden="false" customHeight="false" outlineLevel="0" collapsed="false">
      <c r="B394" s="8" t="n">
        <v>0.30980424990178</v>
      </c>
      <c r="G394" s="8" t="n">
        <v>0.755267555141469</v>
      </c>
    </row>
    <row r="395" customFormat="false" ht="13" hidden="false" customHeight="false" outlineLevel="0" collapsed="false">
      <c r="B395" s="8" t="n">
        <v>-0.212656537526237</v>
      </c>
      <c r="G395" s="8" t="n">
        <v>0.755847536954882</v>
      </c>
    </row>
    <row r="396" customFormat="false" ht="13" hidden="false" customHeight="false" outlineLevel="0" collapsed="false">
      <c r="B396" s="8" t="n">
        <v>-0.423150457995277</v>
      </c>
      <c r="G396" s="8" t="n">
        <v>0.762713185020411</v>
      </c>
    </row>
    <row r="397" customFormat="false" ht="13" hidden="false" customHeight="false" outlineLevel="0" collapsed="false">
      <c r="B397" s="8" t="n">
        <v>0.557035370052269</v>
      </c>
      <c r="G397" s="8" t="n">
        <v>0.765177172824569</v>
      </c>
    </row>
    <row r="398" customFormat="false" ht="13" hidden="false" customHeight="false" outlineLevel="0" collapsed="false">
      <c r="B398" s="8" t="n">
        <v>-1.65668275917736</v>
      </c>
      <c r="G398" s="8" t="n">
        <v>0.770527941044477</v>
      </c>
    </row>
    <row r="399" customFormat="false" ht="13" hidden="false" customHeight="false" outlineLevel="0" collapsed="false">
      <c r="B399" s="8" t="n">
        <v>-0.218226614155403</v>
      </c>
      <c r="G399" s="8" t="n">
        <v>0.770865224499466</v>
      </c>
    </row>
    <row r="400" customFormat="false" ht="13" hidden="false" customHeight="false" outlineLevel="0" collapsed="false">
      <c r="B400" s="8" t="n">
        <v>-0.937622394064944</v>
      </c>
      <c r="G400" s="8" t="n">
        <v>0.780808168319621</v>
      </c>
    </row>
    <row r="401" customFormat="false" ht="13" hidden="false" customHeight="false" outlineLevel="0" collapsed="false">
      <c r="B401" s="8" t="n">
        <v>-2.05351799435695</v>
      </c>
      <c r="G401" s="8" t="n">
        <v>0.7827154396345</v>
      </c>
    </row>
    <row r="402" customFormat="false" ht="13" hidden="false" customHeight="false" outlineLevel="0" collapsed="false">
      <c r="B402" s="8" t="n">
        <v>2.20266676264705</v>
      </c>
      <c r="G402" s="8" t="n">
        <v>0.783950940468941</v>
      </c>
    </row>
    <row r="403" customFormat="false" ht="13" hidden="false" customHeight="false" outlineLevel="0" collapsed="false">
      <c r="B403" s="8" t="n">
        <v>-0.207233591684314</v>
      </c>
      <c r="G403" s="8" t="n">
        <v>0.785451525954738</v>
      </c>
    </row>
    <row r="404" customFormat="false" ht="13" hidden="false" customHeight="false" outlineLevel="0" collapsed="false">
      <c r="B404" s="8" t="n">
        <v>-0.516201275734946</v>
      </c>
      <c r="G404" s="8" t="n">
        <v>0.78910264829068</v>
      </c>
    </row>
    <row r="405" customFormat="false" ht="13" hidden="false" customHeight="false" outlineLevel="0" collapsed="false">
      <c r="B405" s="8" t="n">
        <v>0.415844390213926</v>
      </c>
      <c r="G405" s="8" t="n">
        <v>0.795394772193021</v>
      </c>
    </row>
    <row r="406" customFormat="false" ht="13" hidden="false" customHeight="false" outlineLevel="0" collapsed="false">
      <c r="B406" s="8" t="n">
        <v>1.70258069979967</v>
      </c>
      <c r="G406" s="8" t="n">
        <v>0.796453451486598</v>
      </c>
    </row>
    <row r="407" customFormat="false" ht="13" hidden="false" customHeight="false" outlineLevel="0" collapsed="false">
      <c r="B407" s="8" t="n">
        <v>-0.638561517740242</v>
      </c>
      <c r="G407" s="8" t="n">
        <v>0.796538299910352</v>
      </c>
    </row>
    <row r="408" customFormat="false" ht="13" hidden="false" customHeight="false" outlineLevel="0" collapsed="false">
      <c r="B408" s="8" t="n">
        <v>0.176170444560975</v>
      </c>
      <c r="G408" s="8" t="n">
        <v>0.797500282649488</v>
      </c>
    </row>
    <row r="409" customFormat="false" ht="13" hidden="false" customHeight="false" outlineLevel="0" collapsed="false">
      <c r="B409" s="8" t="n">
        <v>-0.836418685335058</v>
      </c>
      <c r="G409" s="8" t="n">
        <v>0.801405919943516</v>
      </c>
    </row>
    <row r="410" customFormat="false" ht="13" hidden="false" customHeight="false" outlineLevel="0" collapsed="false">
      <c r="B410" s="8" t="n">
        <v>-0.221747883135285</v>
      </c>
      <c r="G410" s="8" t="n">
        <v>0.812352693570591</v>
      </c>
    </row>
    <row r="411" customFormat="false" ht="13" hidden="false" customHeight="false" outlineLevel="0" collapsed="false">
      <c r="B411" s="8" t="n">
        <v>-0.218191214083386</v>
      </c>
      <c r="G411" s="8" t="n">
        <v>0.814047118289824</v>
      </c>
    </row>
    <row r="412" customFormat="false" ht="13" hidden="false" customHeight="false" outlineLevel="0" collapsed="false">
      <c r="B412" s="8" t="n">
        <v>0.665869131012779</v>
      </c>
      <c r="G412" s="8" t="n">
        <v>0.823146416006781</v>
      </c>
    </row>
    <row r="413" customFormat="false" ht="13" hidden="false" customHeight="false" outlineLevel="0" collapsed="false">
      <c r="B413" s="8" t="n">
        <v>0.936663841500043</v>
      </c>
      <c r="G413" s="8" t="n">
        <v>0.828049093237659</v>
      </c>
    </row>
    <row r="414" customFormat="false" ht="13" hidden="false" customHeight="false" outlineLevel="0" collapsed="false">
      <c r="B414" s="8" t="n">
        <v>0.930010454664167</v>
      </c>
      <c r="G414" s="8" t="n">
        <v>0.832486890563746</v>
      </c>
    </row>
    <row r="415" customFormat="false" ht="13" hidden="false" customHeight="false" outlineLevel="0" collapsed="false">
      <c r="B415" s="8" t="n">
        <v>1.07162326856879</v>
      </c>
      <c r="G415" s="8" t="n">
        <v>0.838368944843142</v>
      </c>
    </row>
    <row r="416" customFormat="false" ht="13" hidden="false" customHeight="false" outlineLevel="0" collapsed="false">
      <c r="B416" s="8" t="n">
        <v>0.946641296933795</v>
      </c>
      <c r="G416" s="8" t="n">
        <v>0.845300560510208</v>
      </c>
    </row>
    <row r="417" customFormat="false" ht="13" hidden="false" customHeight="false" outlineLevel="0" collapsed="false">
      <c r="B417" s="8" t="n">
        <v>-1.52967171385401</v>
      </c>
      <c r="G417" s="8" t="n">
        <v>0.850021799493654</v>
      </c>
    </row>
    <row r="418" customFormat="false" ht="13" hidden="false" customHeight="false" outlineLevel="0" collapsed="false">
      <c r="B418" s="8" t="n">
        <v>-0.524043150134615</v>
      </c>
      <c r="G418" s="8" t="n">
        <v>0.856435175603725</v>
      </c>
    </row>
    <row r="419" customFormat="false" ht="13" hidden="false" customHeight="false" outlineLevel="0" collapsed="false">
      <c r="B419" s="8" t="n">
        <v>-1.05445178535044</v>
      </c>
      <c r="G419" s="8" t="n">
        <v>0.864816894083979</v>
      </c>
    </row>
    <row r="420" customFormat="false" ht="13" hidden="false" customHeight="false" outlineLevel="0" collapsed="false">
      <c r="B420" s="8" t="n">
        <v>0.64179729616006</v>
      </c>
      <c r="G420" s="8" t="n">
        <v>0.879704919126834</v>
      </c>
    </row>
    <row r="421" customFormat="false" ht="13" hidden="false" customHeight="false" outlineLevel="0" collapsed="false">
      <c r="B421" s="8" t="n">
        <v>-1.42025077470088</v>
      </c>
      <c r="G421" s="8" t="n">
        <v>0.881965816224893</v>
      </c>
    </row>
    <row r="422" customFormat="false" ht="13" hidden="false" customHeight="false" outlineLevel="0" collapsed="false">
      <c r="B422" s="8" t="n">
        <v>-0.0953285248024237</v>
      </c>
      <c r="G422" s="8" t="n">
        <v>0.893107553042318</v>
      </c>
    </row>
    <row r="423" customFormat="false" ht="13" hidden="false" customHeight="false" outlineLevel="0" collapsed="false">
      <c r="B423" s="8" t="n">
        <v>-0.330032867506389</v>
      </c>
      <c r="G423" s="8" t="n">
        <v>0.899507858360231</v>
      </c>
    </row>
    <row r="424" customFormat="false" ht="13" hidden="false" customHeight="false" outlineLevel="0" collapsed="false">
      <c r="B424" s="8" t="n">
        <v>0.829893720797</v>
      </c>
      <c r="G424" s="8" t="n">
        <v>0.90200801171357</v>
      </c>
    </row>
    <row r="425" customFormat="false" ht="13" hidden="false" customHeight="false" outlineLevel="0" collapsed="false">
      <c r="B425" s="8" t="n">
        <v>1.90482937396861</v>
      </c>
      <c r="G425" s="8" t="n">
        <v>0.902427141780448</v>
      </c>
    </row>
    <row r="426" customFormat="false" ht="13" hidden="false" customHeight="false" outlineLevel="0" collapsed="false">
      <c r="B426" s="8" t="n">
        <v>1.97450824761788</v>
      </c>
      <c r="G426" s="8" t="n">
        <v>0.906360842859839</v>
      </c>
    </row>
    <row r="427" customFormat="false" ht="13" hidden="false" customHeight="false" outlineLevel="0" collapsed="false">
      <c r="B427" s="8" t="n">
        <v>0.166170841842167</v>
      </c>
      <c r="G427" s="8" t="n">
        <v>0.910232508484278</v>
      </c>
    </row>
    <row r="428" customFormat="false" ht="13" hidden="false" customHeight="false" outlineLevel="0" collapsed="false">
      <c r="B428" s="8" t="n">
        <v>1.49151758025057</v>
      </c>
      <c r="G428" s="8" t="n">
        <v>0.910578122246117</v>
      </c>
    </row>
    <row r="429" customFormat="false" ht="13" hidden="false" customHeight="false" outlineLevel="0" collapsed="false">
      <c r="B429" s="8" t="n">
        <v>-0.871863235894776</v>
      </c>
      <c r="G429" s="8" t="n">
        <v>0.923052747923104</v>
      </c>
    </row>
    <row r="430" customFormat="false" ht="13" hidden="false" customHeight="false" outlineLevel="0" collapsed="false">
      <c r="B430" s="8" t="n">
        <v>-1.57116662040252</v>
      </c>
      <c r="G430" s="8" t="n">
        <v>0.927134312883514</v>
      </c>
    </row>
    <row r="431" customFormat="false" ht="13" hidden="false" customHeight="false" outlineLevel="0" collapsed="false">
      <c r="B431" s="8" t="n">
        <v>-1.30398427594442</v>
      </c>
      <c r="G431" s="8" t="n">
        <v>0.92763002456853</v>
      </c>
    </row>
    <row r="432" customFormat="false" ht="13" hidden="false" customHeight="false" outlineLevel="0" collapsed="false">
      <c r="B432" s="8" t="n">
        <v>-1.08784254112721</v>
      </c>
      <c r="G432" s="8" t="n">
        <v>0.930762928018303</v>
      </c>
    </row>
    <row r="433" customFormat="false" ht="13" hidden="false" customHeight="false" outlineLevel="0" collapsed="false">
      <c r="B433" s="8" t="n">
        <v>0.339378819537241</v>
      </c>
      <c r="G433" s="8" t="n">
        <v>0.931681601059574</v>
      </c>
    </row>
    <row r="434" customFormat="false" ht="13" hidden="false" customHeight="false" outlineLevel="0" collapsed="false">
      <c r="B434" s="8" t="n">
        <v>-0.187583904667837</v>
      </c>
      <c r="G434" s="8" t="n">
        <v>0.937362670571361</v>
      </c>
    </row>
    <row r="435" customFormat="false" ht="13" hidden="false" customHeight="false" outlineLevel="0" collapsed="false">
      <c r="B435" s="8" t="n">
        <v>0.754116474435977</v>
      </c>
      <c r="G435" s="8" t="n">
        <v>0.940735321614646</v>
      </c>
    </row>
    <row r="436" customFormat="false" ht="13" hidden="false" customHeight="false" outlineLevel="0" collapsed="false">
      <c r="B436" s="8" t="n">
        <v>0.0804595983583097</v>
      </c>
      <c r="G436" s="8" t="n">
        <v>0.941692057873365</v>
      </c>
    </row>
    <row r="437" customFormat="false" ht="13" hidden="false" customHeight="false" outlineLevel="0" collapsed="false">
      <c r="B437" s="8" t="n">
        <v>1.44780553961802</v>
      </c>
      <c r="G437" s="8" t="n">
        <v>0.942005241669165</v>
      </c>
    </row>
    <row r="438" customFormat="false" ht="13" hidden="false" customHeight="false" outlineLevel="0" collapsed="false">
      <c r="B438" s="8" t="n">
        <v>0.174115268237388</v>
      </c>
      <c r="G438" s="8" t="n">
        <v>0.943601667210921</v>
      </c>
    </row>
    <row r="439" customFormat="false" ht="13" hidden="false" customHeight="false" outlineLevel="0" collapsed="false">
      <c r="B439" s="8" t="n">
        <v>0.884110052426869</v>
      </c>
      <c r="G439" s="8" t="n">
        <v>0.954937001374792</v>
      </c>
    </row>
    <row r="440" customFormat="false" ht="13" hidden="false" customHeight="false" outlineLevel="0" collapsed="false">
      <c r="B440" s="8" t="n">
        <v>1.62249756342135</v>
      </c>
      <c r="G440" s="8" t="n">
        <v>0.967748284702066</v>
      </c>
    </row>
    <row r="441" customFormat="false" ht="13" hidden="false" customHeight="false" outlineLevel="0" collapsed="false">
      <c r="B441" s="8" t="n">
        <v>1.55055271290318</v>
      </c>
      <c r="G441" s="8" t="n">
        <v>0.975225100916304</v>
      </c>
    </row>
    <row r="442" customFormat="false" ht="13" hidden="false" customHeight="false" outlineLevel="0" collapsed="false">
      <c r="B442" s="8" t="n">
        <v>-1.11955011836993</v>
      </c>
      <c r="G442" s="8" t="n">
        <v>0.98249426258288</v>
      </c>
    </row>
    <row r="443" customFormat="false" ht="13" hidden="false" customHeight="false" outlineLevel="0" collapsed="false">
      <c r="B443" s="8" t="n">
        <v>0.223397789030826</v>
      </c>
      <c r="G443" s="8" t="n">
        <v>0.982714582744652</v>
      </c>
    </row>
    <row r="444" customFormat="false" ht="13" hidden="false" customHeight="false" outlineLevel="0" collapsed="false">
      <c r="B444" s="8" t="n">
        <v>-0.120204124417464</v>
      </c>
      <c r="G444" s="8" t="n">
        <v>0.98757994399065</v>
      </c>
    </row>
    <row r="445" customFormat="false" ht="13" hidden="false" customHeight="false" outlineLevel="0" collapsed="false">
      <c r="B445" s="8" t="n">
        <v>-3.11319275786835</v>
      </c>
      <c r="G445" s="8" t="n">
        <v>1.00302198084383</v>
      </c>
    </row>
    <row r="446" customFormat="false" ht="13" hidden="false" customHeight="false" outlineLevel="0" collapsed="false">
      <c r="B446" s="8" t="n">
        <v>-0.0161221765346313</v>
      </c>
      <c r="G446" s="8" t="n">
        <v>1.00543728065321</v>
      </c>
    </row>
    <row r="447" customFormat="false" ht="13" hidden="false" customHeight="false" outlineLevel="0" collapsed="false">
      <c r="B447" s="8" t="n">
        <v>1.50199530876111</v>
      </c>
      <c r="G447" s="8" t="n">
        <v>1.0122256539747</v>
      </c>
    </row>
    <row r="448" customFormat="false" ht="13" hidden="false" customHeight="false" outlineLevel="0" collapsed="false">
      <c r="B448" s="8" t="n">
        <v>0.0865475142717849</v>
      </c>
      <c r="G448" s="8" t="n">
        <v>1.01313955624328</v>
      </c>
    </row>
    <row r="449" customFormat="false" ht="13" hidden="false" customHeight="false" outlineLevel="0" collapsed="false">
      <c r="B449" s="8" t="n">
        <v>-0.69843210935846</v>
      </c>
      <c r="G449" s="8" t="n">
        <v>1.0131707924304</v>
      </c>
    </row>
    <row r="450" customFormat="false" ht="13" hidden="false" customHeight="false" outlineLevel="0" collapsed="false">
      <c r="B450" s="8" t="n">
        <v>0.654928771475743</v>
      </c>
      <c r="G450" s="8" t="n">
        <v>1.01325207289206</v>
      </c>
    </row>
    <row r="451" customFormat="false" ht="13" hidden="false" customHeight="false" outlineLevel="0" collapsed="false">
      <c r="B451" s="8" t="n">
        <v>0.879254341646874</v>
      </c>
      <c r="G451" s="8" t="n">
        <v>1.02382098013659</v>
      </c>
    </row>
    <row r="452" customFormat="false" ht="13" hidden="false" customHeight="false" outlineLevel="0" collapsed="false">
      <c r="B452" s="8" t="n">
        <v>-0.716445126220764</v>
      </c>
      <c r="G452" s="8" t="n">
        <v>1.02751003924859</v>
      </c>
    </row>
    <row r="453" customFormat="false" ht="13" hidden="false" customHeight="false" outlineLevel="0" collapsed="false">
      <c r="B453" s="8" t="n">
        <v>1.23252108427009</v>
      </c>
      <c r="G453" s="8" t="n">
        <v>1.03222507821372</v>
      </c>
    </row>
    <row r="454" customFormat="false" ht="13" hidden="false" customHeight="false" outlineLevel="0" collapsed="false">
      <c r="B454" s="8" t="n">
        <v>0.504567708611827</v>
      </c>
      <c r="G454" s="8" t="n">
        <v>1.03226241033632</v>
      </c>
    </row>
    <row r="455" customFormat="false" ht="13" hidden="false" customHeight="false" outlineLevel="0" collapsed="false">
      <c r="B455" s="8" t="n">
        <v>0.837280523324739</v>
      </c>
      <c r="G455" s="8" t="n">
        <v>1.03288774844162</v>
      </c>
    </row>
    <row r="456" customFormat="false" ht="13" hidden="false" customHeight="false" outlineLevel="0" collapsed="false">
      <c r="B456" s="8" t="n">
        <v>0.477931479403536</v>
      </c>
      <c r="G456" s="8" t="n">
        <v>1.03734202888006</v>
      </c>
    </row>
    <row r="457" customFormat="false" ht="13" hidden="false" customHeight="false" outlineLevel="0" collapsed="false">
      <c r="B457" s="8" t="n">
        <v>-1.88638740742797</v>
      </c>
      <c r="G457" s="8" t="n">
        <v>1.0387543950767</v>
      </c>
    </row>
    <row r="458" customFormat="false" ht="13" hidden="false" customHeight="false" outlineLevel="0" collapsed="false">
      <c r="B458" s="8" t="n">
        <v>0.0480594096658328</v>
      </c>
      <c r="G458" s="8" t="n">
        <v>1.0412842386342</v>
      </c>
    </row>
    <row r="459" customFormat="false" ht="13" hidden="false" customHeight="false" outlineLevel="0" collapsed="false">
      <c r="B459" s="8" t="n">
        <v>0.230365839647113</v>
      </c>
      <c r="G459" s="8" t="n">
        <v>1.04523434705209</v>
      </c>
    </row>
    <row r="460" customFormat="false" ht="13" hidden="false" customHeight="false" outlineLevel="0" collapsed="false">
      <c r="B460" s="8" t="n">
        <v>0.262675993641015</v>
      </c>
      <c r="G460" s="8" t="n">
        <v>1.04768279552347</v>
      </c>
    </row>
    <row r="461" customFormat="false" ht="13" hidden="false" customHeight="false" outlineLevel="0" collapsed="false">
      <c r="B461" s="8" t="n">
        <v>-1.42763793372565</v>
      </c>
      <c r="G461" s="8" t="n">
        <v>1.05630906736426</v>
      </c>
    </row>
    <row r="462" customFormat="false" ht="13" hidden="false" customHeight="false" outlineLevel="0" collapsed="false">
      <c r="B462" s="8" t="n">
        <v>0.675257496177402</v>
      </c>
      <c r="G462" s="8" t="n">
        <v>1.05688711152382</v>
      </c>
    </row>
    <row r="463" customFormat="false" ht="13" hidden="false" customHeight="false" outlineLevel="0" collapsed="false">
      <c r="B463" s="8" t="n">
        <v>-0.759933242745898</v>
      </c>
      <c r="G463" s="8" t="n">
        <v>1.05707906430667</v>
      </c>
    </row>
    <row r="464" customFormat="false" ht="13" hidden="false" customHeight="false" outlineLevel="0" collapsed="false">
      <c r="B464" s="8" t="n">
        <v>0.765740533885432</v>
      </c>
      <c r="G464" s="8" t="n">
        <v>1.06055648522508</v>
      </c>
    </row>
    <row r="465" customFormat="false" ht="13" hidden="false" customHeight="false" outlineLevel="0" collapsed="false">
      <c r="B465" s="8" t="n">
        <v>-0.917182671666004</v>
      </c>
      <c r="G465" s="8" t="n">
        <v>1.06493987285767</v>
      </c>
    </row>
    <row r="466" customFormat="false" ht="13" hidden="false" customHeight="false" outlineLevel="0" collapsed="false">
      <c r="B466" s="8" t="n">
        <v>0.240128270057772</v>
      </c>
      <c r="G466" s="8" t="n">
        <v>1.06850140350802</v>
      </c>
    </row>
    <row r="467" customFormat="false" ht="13" hidden="false" customHeight="false" outlineLevel="0" collapsed="false">
      <c r="B467" s="8" t="n">
        <v>-1.63214879174647</v>
      </c>
      <c r="G467" s="8" t="n">
        <v>1.07386590685178</v>
      </c>
    </row>
    <row r="468" customFormat="false" ht="13" hidden="false" customHeight="false" outlineLevel="0" collapsed="false">
      <c r="B468" s="8" t="n">
        <v>1.3824097758348</v>
      </c>
      <c r="G468" s="8" t="n">
        <v>1.0783973222222</v>
      </c>
    </row>
    <row r="469" customFormat="false" ht="13" hidden="false" customHeight="false" outlineLevel="0" collapsed="false">
      <c r="B469" s="8" t="n">
        <v>0.0350894414387895</v>
      </c>
      <c r="G469" s="8" t="n">
        <v>1.08281368116062</v>
      </c>
    </row>
    <row r="470" customFormat="false" ht="13" hidden="false" customHeight="false" outlineLevel="0" collapsed="false">
      <c r="B470" s="8" t="n">
        <v>1.27139649503287</v>
      </c>
      <c r="G470" s="8" t="n">
        <v>1.10558141279074</v>
      </c>
    </row>
    <row r="471" customFormat="false" ht="13" hidden="false" customHeight="false" outlineLevel="0" collapsed="false">
      <c r="B471" s="8" t="n">
        <v>-1.20246163549863</v>
      </c>
      <c r="G471" s="8" t="n">
        <v>1.10691325116063</v>
      </c>
    </row>
    <row r="472" customFormat="false" ht="13" hidden="false" customHeight="false" outlineLevel="0" collapsed="false">
      <c r="B472" s="8" t="n">
        <v>-0.0909916172590705</v>
      </c>
      <c r="G472" s="8" t="n">
        <v>1.10957733877243</v>
      </c>
    </row>
    <row r="473" customFormat="false" ht="13" hidden="false" customHeight="false" outlineLevel="0" collapsed="false">
      <c r="B473" s="8" t="n">
        <v>-0.572563346875517</v>
      </c>
      <c r="G473" s="8" t="n">
        <v>1.11553549036906</v>
      </c>
    </row>
    <row r="474" customFormat="false" ht="13" hidden="false" customHeight="false" outlineLevel="0" collapsed="false">
      <c r="B474" s="8" t="n">
        <v>-0.250751136538128</v>
      </c>
      <c r="G474" s="8" t="n">
        <v>1.11682905527921</v>
      </c>
    </row>
    <row r="475" customFormat="false" ht="13" hidden="false" customHeight="false" outlineLevel="0" collapsed="false">
      <c r="B475" s="8" t="n">
        <v>-1.54318330801182</v>
      </c>
      <c r="G475" s="8" t="n">
        <v>1.11780827824113</v>
      </c>
    </row>
    <row r="476" customFormat="false" ht="13" hidden="false" customHeight="false" outlineLevel="0" collapsed="false">
      <c r="B476" s="8" t="n">
        <v>1.25484812891775</v>
      </c>
      <c r="G476" s="8" t="n">
        <v>1.11798183778353</v>
      </c>
    </row>
    <row r="477" customFormat="false" ht="13" hidden="false" customHeight="false" outlineLevel="0" collapsed="false">
      <c r="B477" s="8" t="n">
        <v>0.876294096604399</v>
      </c>
      <c r="G477" s="8" t="n">
        <v>1.11900669530733</v>
      </c>
    </row>
    <row r="478" customFormat="false" ht="13" hidden="false" customHeight="false" outlineLevel="0" collapsed="false">
      <c r="B478" s="8" t="n">
        <v>0.974622353133738</v>
      </c>
      <c r="G478" s="8" t="n">
        <v>1.12285209940467</v>
      </c>
    </row>
    <row r="479" customFormat="false" ht="13" hidden="false" customHeight="false" outlineLevel="0" collapsed="false">
      <c r="B479" s="8" t="n">
        <v>1.08628551116633</v>
      </c>
      <c r="G479" s="8" t="n">
        <v>1.12878257163076</v>
      </c>
    </row>
    <row r="480" customFormat="false" ht="13" hidden="false" customHeight="false" outlineLevel="0" collapsed="false">
      <c r="B480" s="8" t="n">
        <v>1.45018931250691</v>
      </c>
      <c r="G480" s="8" t="n">
        <v>1.13305184824393</v>
      </c>
    </row>
    <row r="481" customFormat="false" ht="13" hidden="false" customHeight="false" outlineLevel="0" collapsed="false">
      <c r="B481" s="8" t="n">
        <v>0.186286219554584</v>
      </c>
      <c r="G481" s="8" t="n">
        <v>1.1343821682631</v>
      </c>
    </row>
    <row r="482" customFormat="false" ht="13" hidden="false" customHeight="false" outlineLevel="0" collapsed="false">
      <c r="B482" s="8" t="n">
        <v>2.17158216695549</v>
      </c>
      <c r="G482" s="8" t="n">
        <v>1.14229270711976</v>
      </c>
    </row>
    <row r="483" customFormat="false" ht="13" hidden="false" customHeight="false" outlineLevel="0" collapsed="false">
      <c r="B483" s="8" t="n">
        <v>-0.122194150341566</v>
      </c>
      <c r="G483" s="8" t="n">
        <v>1.14466863608411</v>
      </c>
    </row>
    <row r="484" customFormat="false" ht="13" hidden="false" customHeight="false" outlineLevel="0" collapsed="false">
      <c r="B484" s="8" t="n">
        <v>-1.61997081497925</v>
      </c>
      <c r="G484" s="8" t="n">
        <v>1.14583909962171</v>
      </c>
    </row>
    <row r="485" customFormat="false" ht="13" hidden="false" customHeight="false" outlineLevel="0" collapsed="false">
      <c r="B485" s="8" t="n">
        <v>1.19457315715949</v>
      </c>
      <c r="G485" s="8" t="n">
        <v>1.1470811413114</v>
      </c>
    </row>
    <row r="486" customFormat="false" ht="13" hidden="false" customHeight="false" outlineLevel="0" collapsed="false">
      <c r="B486" s="8" t="n">
        <v>0.377762267994998</v>
      </c>
      <c r="G486" s="8" t="n">
        <v>1.1588175511156</v>
      </c>
    </row>
    <row r="487" customFormat="false" ht="13" hidden="false" customHeight="false" outlineLevel="0" collapsed="false">
      <c r="B487" s="8" t="n">
        <v>1.02715341550015</v>
      </c>
      <c r="G487" s="8" t="n">
        <v>1.16054310497949</v>
      </c>
    </row>
    <row r="488" customFormat="false" ht="13" hidden="false" customHeight="false" outlineLevel="0" collapsed="false">
      <c r="B488" s="8" t="n">
        <v>1.58384320778807</v>
      </c>
      <c r="G488" s="8" t="n">
        <v>1.16296926983227</v>
      </c>
    </row>
    <row r="489" customFormat="false" ht="13" hidden="false" customHeight="false" outlineLevel="0" collapsed="false">
      <c r="B489" s="8" t="n">
        <v>0.484291890509202</v>
      </c>
      <c r="G489" s="8" t="n">
        <v>1.16344852965665</v>
      </c>
    </row>
    <row r="490" customFormat="false" ht="13" hidden="false" customHeight="false" outlineLevel="0" collapsed="false">
      <c r="B490" s="8" t="n">
        <v>0.644972596292735</v>
      </c>
      <c r="G490" s="8" t="n">
        <v>1.16521299590412</v>
      </c>
    </row>
    <row r="491" customFormat="false" ht="13" hidden="false" customHeight="false" outlineLevel="0" collapsed="false">
      <c r="B491" s="8" t="n">
        <v>-0.549049705395224</v>
      </c>
      <c r="G491" s="8" t="n">
        <v>1.16804499636925</v>
      </c>
    </row>
    <row r="492" customFormat="false" ht="13" hidden="false" customHeight="false" outlineLevel="0" collapsed="false">
      <c r="B492" s="8" t="n">
        <v>-1.0306016764862</v>
      </c>
      <c r="G492" s="8" t="n">
        <v>1.16820830397903</v>
      </c>
    </row>
    <row r="493" customFormat="false" ht="13" hidden="false" customHeight="false" outlineLevel="0" collapsed="false">
      <c r="B493" s="8" t="n">
        <v>-1.54979232284697</v>
      </c>
      <c r="G493" s="8" t="n">
        <v>1.18105721607096</v>
      </c>
    </row>
    <row r="494" customFormat="false" ht="13" hidden="false" customHeight="false" outlineLevel="0" collapsed="false">
      <c r="B494" s="8" t="n">
        <v>-0.0704227674986693</v>
      </c>
      <c r="G494" s="8" t="n">
        <v>1.18303626457795</v>
      </c>
    </row>
    <row r="495" customFormat="false" ht="13" hidden="false" customHeight="false" outlineLevel="0" collapsed="false">
      <c r="B495" s="8" t="n">
        <v>0.444756418223914</v>
      </c>
      <c r="G495" s="8" t="n">
        <v>1.18472320030426</v>
      </c>
    </row>
    <row r="496" customFormat="false" ht="13" hidden="false" customHeight="false" outlineLevel="0" collapsed="false">
      <c r="B496" s="8" t="n">
        <v>-0.235495572390704</v>
      </c>
      <c r="G496" s="8" t="n">
        <v>1.18608785495165</v>
      </c>
    </row>
    <row r="497" customFormat="false" ht="13" hidden="false" customHeight="false" outlineLevel="0" collapsed="false">
      <c r="B497" s="8" t="n">
        <v>-1.24754116655785</v>
      </c>
      <c r="G497" s="8" t="n">
        <v>1.19051850268217</v>
      </c>
    </row>
    <row r="498" customFormat="false" ht="13" hidden="false" customHeight="false" outlineLevel="0" collapsed="false">
      <c r="B498" s="8" t="n">
        <v>1.45408741358369</v>
      </c>
      <c r="G498" s="8" t="n">
        <v>1.19723018009195</v>
      </c>
    </row>
    <row r="499" customFormat="false" ht="13" hidden="false" customHeight="false" outlineLevel="0" collapsed="false">
      <c r="B499" s="8" t="n">
        <v>-0.33772701870274</v>
      </c>
      <c r="G499" s="8" t="n">
        <v>1.20036340604555</v>
      </c>
    </row>
    <row r="500" customFormat="false" ht="13" hidden="false" customHeight="false" outlineLevel="0" collapsed="false">
      <c r="B500" s="8" t="n">
        <v>0.663144095330401</v>
      </c>
      <c r="G500" s="8" t="n">
        <v>1.20669395216172</v>
      </c>
    </row>
    <row r="501" customFormat="false" ht="13" hidden="false" customHeight="false" outlineLevel="0" collapsed="false">
      <c r="B501" s="8" t="n">
        <v>-1.37688038846432</v>
      </c>
      <c r="G501" s="8" t="n">
        <v>1.22070905241605</v>
      </c>
    </row>
    <row r="502" customFormat="false" ht="13" hidden="false" customHeight="false" outlineLevel="0" collapsed="false">
      <c r="B502" s="8" t="n">
        <v>0.472063670611365</v>
      </c>
      <c r="G502" s="8" t="n">
        <v>1.22112444246015</v>
      </c>
    </row>
    <row r="503" customFormat="false" ht="13" hidden="false" customHeight="false" outlineLevel="0" collapsed="false">
      <c r="B503" s="8" t="n">
        <v>0.578844723823435</v>
      </c>
      <c r="G503" s="8" t="n">
        <v>1.22237881616023</v>
      </c>
    </row>
    <row r="504" customFormat="false" ht="13" hidden="false" customHeight="false" outlineLevel="0" collapsed="false">
      <c r="B504" s="8" t="n">
        <v>0.277465971302131</v>
      </c>
      <c r="G504" s="8" t="n">
        <v>1.22634778948936</v>
      </c>
    </row>
    <row r="505" customFormat="false" ht="13" hidden="false" customHeight="false" outlineLevel="0" collapsed="false">
      <c r="B505" s="8" t="n">
        <v>-0.163248356755018</v>
      </c>
      <c r="G505" s="8" t="n">
        <v>1.22812099918731</v>
      </c>
    </row>
    <row r="506" customFormat="false" ht="13" hidden="false" customHeight="false" outlineLevel="0" collapsed="false">
      <c r="B506" s="8" t="n">
        <v>0.0688168644440357</v>
      </c>
      <c r="G506" s="8" t="n">
        <v>1.23539692168461</v>
      </c>
    </row>
    <row r="507" customFormat="false" ht="13" hidden="false" customHeight="false" outlineLevel="0" collapsed="false">
      <c r="B507" s="8" t="n">
        <v>0.679895726813691</v>
      </c>
      <c r="G507" s="8" t="n">
        <v>1.2376736300199</v>
      </c>
    </row>
    <row r="508" customFormat="false" ht="13" hidden="false" customHeight="false" outlineLevel="0" collapsed="false">
      <c r="B508" s="8" t="n">
        <v>-1.05171059534945</v>
      </c>
      <c r="G508" s="8" t="n">
        <v>1.24136168148508</v>
      </c>
    </row>
    <row r="509" customFormat="false" ht="13" hidden="false" customHeight="false" outlineLevel="0" collapsed="false">
      <c r="B509" s="8" t="n">
        <v>-1.03656081842606</v>
      </c>
      <c r="G509" s="8" t="n">
        <v>1.2413941953463</v>
      </c>
    </row>
    <row r="510" customFormat="false" ht="13" hidden="false" customHeight="false" outlineLevel="0" collapsed="false">
      <c r="B510" s="8" t="n">
        <v>-2.32632877197699</v>
      </c>
      <c r="G510" s="8" t="n">
        <v>1.24529017859437</v>
      </c>
    </row>
    <row r="511" customFormat="false" ht="13" hidden="false" customHeight="false" outlineLevel="0" collapsed="false">
      <c r="B511" s="8" t="n">
        <v>1.03086731958103</v>
      </c>
      <c r="G511" s="8" t="n">
        <v>1.24912740671493</v>
      </c>
    </row>
    <row r="512" customFormat="false" ht="13" hidden="false" customHeight="false" outlineLevel="0" collapsed="false">
      <c r="B512" s="8" t="n">
        <v>-1.93662795457431</v>
      </c>
      <c r="G512" s="8" t="n">
        <v>1.24925217924895</v>
      </c>
    </row>
    <row r="513" customFormat="false" ht="13" hidden="false" customHeight="false" outlineLevel="0" collapsed="false">
      <c r="B513" s="8" t="n">
        <v>1.25355129293673</v>
      </c>
      <c r="G513" s="8" t="n">
        <v>1.26380725052151</v>
      </c>
    </row>
    <row r="514" customFormat="false" ht="13" hidden="false" customHeight="false" outlineLevel="0" collapsed="false">
      <c r="B514" s="8" t="n">
        <v>0.902425105904896</v>
      </c>
      <c r="G514" s="8" t="n">
        <v>1.26866576201212</v>
      </c>
    </row>
    <row r="515" customFormat="false" ht="13" hidden="false" customHeight="false" outlineLevel="0" collapsed="false">
      <c r="B515" s="8" t="n">
        <v>1.27906944840687</v>
      </c>
      <c r="G515" s="8" t="n">
        <v>1.27231441987012</v>
      </c>
    </row>
    <row r="516" customFormat="false" ht="13" hidden="false" customHeight="false" outlineLevel="0" collapsed="false">
      <c r="B516" s="8" t="n">
        <v>0.30136271406039</v>
      </c>
      <c r="G516" s="8" t="n">
        <v>1.27424858356295</v>
      </c>
    </row>
    <row r="517" customFormat="false" ht="13" hidden="false" customHeight="false" outlineLevel="0" collapsed="false">
      <c r="B517" s="8" t="n">
        <v>1.44013423722348</v>
      </c>
      <c r="G517" s="8" t="n">
        <v>1.27432670638074</v>
      </c>
    </row>
    <row r="518" customFormat="false" ht="13" hidden="false" customHeight="false" outlineLevel="0" collapsed="false">
      <c r="B518" s="8" t="n">
        <v>0.493062410251831</v>
      </c>
      <c r="G518" s="8" t="n">
        <v>1.27513963887043</v>
      </c>
    </row>
    <row r="519" customFormat="false" ht="13" hidden="false" customHeight="false" outlineLevel="0" collapsed="false">
      <c r="B519" s="8" t="n">
        <v>0.223898520417926</v>
      </c>
      <c r="G519" s="8" t="n">
        <v>1.27750428599371</v>
      </c>
    </row>
    <row r="520" customFormat="false" ht="13" hidden="false" customHeight="false" outlineLevel="0" collapsed="false">
      <c r="B520" s="8" t="n">
        <v>1.66902166850737</v>
      </c>
      <c r="G520" s="8" t="n">
        <v>1.28137611315375</v>
      </c>
    </row>
    <row r="521" customFormat="false" ht="13" hidden="false" customHeight="false" outlineLevel="0" collapsed="false">
      <c r="B521" s="8" t="n">
        <v>1.42992024638243</v>
      </c>
      <c r="G521" s="8" t="n">
        <v>1.28171887668076</v>
      </c>
    </row>
    <row r="522" customFormat="false" ht="13" hidden="false" customHeight="false" outlineLevel="0" collapsed="false">
      <c r="B522" s="8" t="n">
        <v>-1.95271793022774</v>
      </c>
      <c r="G522" s="8" t="n">
        <v>1.28268418182602</v>
      </c>
    </row>
    <row r="523" customFormat="false" ht="13" hidden="false" customHeight="false" outlineLevel="0" collapsed="false">
      <c r="B523" s="8" t="n">
        <v>-1.11254391484522</v>
      </c>
      <c r="G523" s="8" t="n">
        <v>1.29254976393704</v>
      </c>
    </row>
    <row r="524" customFormat="false" ht="13" hidden="false" customHeight="false" outlineLevel="0" collapsed="false">
      <c r="B524" s="8" t="n">
        <v>-1.33334862582834</v>
      </c>
      <c r="G524" s="8" t="n">
        <v>1.30819800646519</v>
      </c>
    </row>
    <row r="525" customFormat="false" ht="13" hidden="false" customHeight="false" outlineLevel="0" collapsed="false">
      <c r="B525" s="8" t="n">
        <v>-0.585342456006478</v>
      </c>
      <c r="G525" s="8" t="n">
        <v>1.31328027942419</v>
      </c>
    </row>
    <row r="526" customFormat="false" ht="13" hidden="false" customHeight="false" outlineLevel="0" collapsed="false">
      <c r="B526" s="8" t="n">
        <v>0.230776419044226</v>
      </c>
      <c r="G526" s="8" t="n">
        <v>1.31390633791309</v>
      </c>
    </row>
    <row r="527" customFormat="false" ht="13" hidden="false" customHeight="false" outlineLevel="0" collapsed="false">
      <c r="B527" s="8" t="n">
        <v>-1.83072205186108</v>
      </c>
      <c r="G527" s="8" t="n">
        <v>1.31691657935103</v>
      </c>
    </row>
    <row r="528" customFormat="false" ht="13" hidden="false" customHeight="false" outlineLevel="0" collapsed="false">
      <c r="B528" s="8" t="n">
        <v>0.520071595053875</v>
      </c>
      <c r="G528" s="8" t="n">
        <v>1.3225145466901</v>
      </c>
    </row>
    <row r="529" customFormat="false" ht="13" hidden="false" customHeight="false" outlineLevel="0" collapsed="false">
      <c r="B529" s="8" t="n">
        <v>-0.0844667726135617</v>
      </c>
      <c r="G529" s="8" t="n">
        <v>1.325665685788</v>
      </c>
    </row>
    <row r="530" customFormat="false" ht="13" hidden="false" customHeight="false" outlineLevel="0" collapsed="false">
      <c r="B530" s="8" t="n">
        <v>-1.79878532905823</v>
      </c>
      <c r="G530" s="8" t="n">
        <v>1.32667045453434</v>
      </c>
    </row>
    <row r="531" customFormat="false" ht="13" hidden="false" customHeight="false" outlineLevel="0" collapsed="false">
      <c r="B531" s="8" t="n">
        <v>0.845136996980763</v>
      </c>
      <c r="G531" s="8" t="n">
        <v>1.32670261707824</v>
      </c>
    </row>
    <row r="532" customFormat="false" ht="13" hidden="false" customHeight="false" outlineLevel="0" collapsed="false">
      <c r="B532" s="8" t="n">
        <v>1.7109243912966</v>
      </c>
      <c r="G532" s="8" t="n">
        <v>1.3296409667487</v>
      </c>
    </row>
    <row r="533" customFormat="false" ht="13" hidden="false" customHeight="false" outlineLevel="0" collapsed="false">
      <c r="B533" s="8" t="n">
        <v>-1.9545995851221</v>
      </c>
      <c r="G533" s="8" t="n">
        <v>1.33114312531588</v>
      </c>
    </row>
    <row r="534" customFormat="false" ht="13" hidden="false" customHeight="false" outlineLevel="0" collapsed="false">
      <c r="B534" s="8" t="n">
        <v>-1.34230686329825</v>
      </c>
      <c r="G534" s="8" t="n">
        <v>1.33934987387142</v>
      </c>
    </row>
    <row r="535" customFormat="false" ht="13" hidden="false" customHeight="false" outlineLevel="0" collapsed="false">
      <c r="B535" s="8" t="n">
        <v>1.01015246507601</v>
      </c>
      <c r="G535" s="8" t="n">
        <v>1.35489962830744</v>
      </c>
    </row>
    <row r="536" customFormat="false" ht="13" hidden="false" customHeight="false" outlineLevel="0" collapsed="false">
      <c r="B536" s="8" t="n">
        <v>0.525654225028499</v>
      </c>
      <c r="G536" s="8" t="n">
        <v>1.35509941097355</v>
      </c>
    </row>
    <row r="537" customFormat="false" ht="13" hidden="false" customHeight="false" outlineLevel="0" collapsed="false">
      <c r="B537" s="8" t="n">
        <v>-1.07427082029625</v>
      </c>
      <c r="G537" s="8" t="n">
        <v>1.35804928241925</v>
      </c>
    </row>
    <row r="538" customFormat="false" ht="13" hidden="false" customHeight="false" outlineLevel="0" collapsed="false">
      <c r="B538" s="8" t="n">
        <v>-0.400649683322049</v>
      </c>
      <c r="G538" s="8" t="n">
        <v>1.3608798105213</v>
      </c>
    </row>
    <row r="539" customFormat="false" ht="13" hidden="false" customHeight="false" outlineLevel="0" collapsed="false">
      <c r="B539" s="8" t="n">
        <v>1.06683594731805</v>
      </c>
      <c r="G539" s="8" t="n">
        <v>1.36257417777247</v>
      </c>
    </row>
    <row r="540" customFormat="false" ht="13" hidden="false" customHeight="false" outlineLevel="0" collapsed="false">
      <c r="B540" s="8" t="n">
        <v>-0.137161756426986</v>
      </c>
      <c r="G540" s="8" t="n">
        <v>1.37119253980979</v>
      </c>
    </row>
    <row r="541" customFormat="false" ht="13" hidden="false" customHeight="false" outlineLevel="0" collapsed="false">
      <c r="B541" s="8" t="n">
        <v>-0.532083574248176</v>
      </c>
      <c r="G541" s="8" t="n">
        <v>1.37214718614749</v>
      </c>
    </row>
    <row r="542" customFormat="false" ht="13" hidden="false" customHeight="false" outlineLevel="0" collapsed="false">
      <c r="B542" s="8" t="n">
        <v>-0.676804772218924</v>
      </c>
      <c r="G542" s="8" t="n">
        <v>1.37584195119468</v>
      </c>
    </row>
    <row r="543" customFormat="false" ht="13" hidden="false" customHeight="false" outlineLevel="0" collapsed="false">
      <c r="B543" s="8" t="n">
        <v>-1.67555891783647</v>
      </c>
      <c r="G543" s="8" t="n">
        <v>1.37604399499159</v>
      </c>
    </row>
    <row r="544" customFormat="false" ht="13" hidden="false" customHeight="false" outlineLevel="0" collapsed="false">
      <c r="B544" s="8" t="n">
        <v>0.591360791414817</v>
      </c>
      <c r="G544" s="8" t="n">
        <v>1.3767201786024</v>
      </c>
    </row>
    <row r="545" customFormat="false" ht="13" hidden="false" customHeight="false" outlineLevel="0" collapsed="false">
      <c r="B545" s="8" t="n">
        <v>-0.142818604259655</v>
      </c>
      <c r="G545" s="8" t="n">
        <v>1.37895004064396</v>
      </c>
    </row>
    <row r="546" customFormat="false" ht="13" hidden="false" customHeight="false" outlineLevel="0" collapsed="false">
      <c r="B546" s="8" t="n">
        <v>-0.903044594622478</v>
      </c>
      <c r="G546" s="8" t="n">
        <v>1.38078856386964</v>
      </c>
    </row>
    <row r="547" customFormat="false" ht="13" hidden="false" customHeight="false" outlineLevel="0" collapsed="false">
      <c r="B547" s="8" t="n">
        <v>-0.706921160401656</v>
      </c>
      <c r="G547" s="8" t="n">
        <v>1.38621101460311</v>
      </c>
    </row>
    <row r="548" customFormat="false" ht="13" hidden="false" customHeight="false" outlineLevel="0" collapsed="false">
      <c r="B548" s="8" t="n">
        <v>-1.08168930501424</v>
      </c>
      <c r="G548" s="8" t="n">
        <v>1.38935479519984</v>
      </c>
    </row>
    <row r="549" customFormat="false" ht="13" hidden="false" customHeight="false" outlineLevel="0" collapsed="false">
      <c r="B549" s="8" t="n">
        <v>0.581377432074791</v>
      </c>
      <c r="G549" s="8" t="n">
        <v>1.39620258918124</v>
      </c>
    </row>
    <row r="550" customFormat="false" ht="13" hidden="false" customHeight="false" outlineLevel="0" collapsed="false">
      <c r="B550" s="8" t="n">
        <v>0.575963069445537</v>
      </c>
      <c r="G550" s="8" t="n">
        <v>1.39876160699865</v>
      </c>
    </row>
    <row r="551" customFormat="false" ht="13" hidden="false" customHeight="false" outlineLevel="0" collapsed="false">
      <c r="B551" s="8" t="n">
        <v>2.44370629636562</v>
      </c>
      <c r="G551" s="8" t="n">
        <v>1.39958172722901</v>
      </c>
    </row>
    <row r="552" customFormat="false" ht="13" hidden="false" customHeight="false" outlineLevel="0" collapsed="false">
      <c r="B552" s="8" t="n">
        <v>0.582397298736618</v>
      </c>
      <c r="G552" s="8" t="n">
        <v>1.40281951386594</v>
      </c>
    </row>
    <row r="553" customFormat="false" ht="13" hidden="false" customHeight="false" outlineLevel="0" collapsed="false">
      <c r="B553" s="8" t="n">
        <v>-0.655861372737145</v>
      </c>
      <c r="G553" s="8" t="n">
        <v>1.41057561442863</v>
      </c>
    </row>
    <row r="554" customFormat="false" ht="13" hidden="false" customHeight="false" outlineLevel="0" collapsed="false">
      <c r="B554" s="8" t="n">
        <v>2.01451750923549</v>
      </c>
      <c r="G554" s="8" t="n">
        <v>1.41113214050864</v>
      </c>
    </row>
    <row r="555" customFormat="false" ht="13" hidden="false" customHeight="false" outlineLevel="0" collapsed="false">
      <c r="B555" s="8" t="n">
        <v>2.66952895380644</v>
      </c>
      <c r="G555" s="8" t="n">
        <v>1.42237177032175</v>
      </c>
    </row>
    <row r="556" customFormat="false" ht="13" hidden="false" customHeight="false" outlineLevel="0" collapsed="false">
      <c r="B556" s="8" t="n">
        <v>-0.388258306303086</v>
      </c>
      <c r="G556" s="8" t="n">
        <v>1.42354151781233</v>
      </c>
    </row>
    <row r="557" customFormat="false" ht="13" hidden="false" customHeight="false" outlineLevel="0" collapsed="false">
      <c r="B557" s="8" t="n">
        <v>-0.466445036780519</v>
      </c>
      <c r="G557" s="8" t="n">
        <v>1.42386238268725</v>
      </c>
    </row>
    <row r="558" customFormat="false" ht="13" hidden="false" customHeight="false" outlineLevel="0" collapsed="false">
      <c r="B558" s="8" t="n">
        <v>-0.35697136277659</v>
      </c>
      <c r="G558" s="8" t="n">
        <v>1.42749708926165</v>
      </c>
    </row>
    <row r="559" customFormat="false" ht="13" hidden="false" customHeight="false" outlineLevel="0" collapsed="false">
      <c r="B559" s="8" t="n">
        <v>0.603639262466003</v>
      </c>
      <c r="G559" s="8" t="n">
        <v>1.42812560785294</v>
      </c>
    </row>
    <row r="560" customFormat="false" ht="13" hidden="false" customHeight="false" outlineLevel="0" collapsed="false">
      <c r="B560" s="8" t="n">
        <v>-0.142657077876305</v>
      </c>
      <c r="G560" s="8" t="n">
        <v>1.4311541236859</v>
      </c>
    </row>
    <row r="561" customFormat="false" ht="13" hidden="false" customHeight="false" outlineLevel="0" collapsed="false">
      <c r="B561" s="8" t="n">
        <v>-0.615846107422782</v>
      </c>
      <c r="G561" s="8" t="n">
        <v>1.43179780105164</v>
      </c>
    </row>
    <row r="562" customFormat="false" ht="13" hidden="false" customHeight="false" outlineLevel="0" collapsed="false">
      <c r="B562" s="8" t="n">
        <v>0.565159861464786</v>
      </c>
      <c r="G562" s="8" t="n">
        <v>1.4338357967259</v>
      </c>
    </row>
    <row r="563" customFormat="false" ht="13" hidden="false" customHeight="false" outlineLevel="0" collapsed="false">
      <c r="B563" s="8" t="n">
        <v>-2.09883126134824</v>
      </c>
      <c r="G563" s="8" t="n">
        <v>1.43725513236148</v>
      </c>
    </row>
    <row r="564" customFormat="false" ht="13" hidden="false" customHeight="false" outlineLevel="0" collapsed="false">
      <c r="B564" s="8" t="n">
        <v>-0.0700992264975254</v>
      </c>
      <c r="G564" s="8" t="n">
        <v>1.43821794027676</v>
      </c>
    </row>
    <row r="565" customFormat="false" ht="13" hidden="false" customHeight="false" outlineLevel="0" collapsed="false">
      <c r="B565" s="8" t="n">
        <v>0.358598110765066</v>
      </c>
      <c r="G565" s="8" t="n">
        <v>1.44404968739458</v>
      </c>
    </row>
    <row r="566" customFormat="false" ht="13" hidden="false" customHeight="false" outlineLevel="0" collapsed="false">
      <c r="B566" s="8" t="n">
        <v>-0.349398371184223</v>
      </c>
      <c r="G566" s="8" t="n">
        <v>1.44845171445822</v>
      </c>
    </row>
    <row r="567" customFormat="false" ht="13" hidden="false" customHeight="false" outlineLevel="0" collapsed="false">
      <c r="B567" s="8" t="n">
        <v>-0.321108930519631</v>
      </c>
      <c r="G567" s="8" t="n">
        <v>1.45025370247922</v>
      </c>
    </row>
    <row r="568" customFormat="false" ht="13" hidden="false" customHeight="false" outlineLevel="0" collapsed="false">
      <c r="B568" s="8" t="n">
        <v>-2.60404411099246</v>
      </c>
      <c r="G568" s="8" t="n">
        <v>1.45225224643758</v>
      </c>
    </row>
    <row r="569" customFormat="false" ht="13" hidden="false" customHeight="false" outlineLevel="0" collapsed="false">
      <c r="B569" s="8" t="n">
        <v>-1.15750631945292</v>
      </c>
      <c r="G569" s="8" t="n">
        <v>1.45437708439457</v>
      </c>
    </row>
    <row r="570" customFormat="false" ht="13" hidden="false" customHeight="false" outlineLevel="0" collapsed="false">
      <c r="B570" s="8" t="n">
        <v>-0.37411815165048</v>
      </c>
      <c r="G570" s="8" t="n">
        <v>1.46033092250241</v>
      </c>
    </row>
    <row r="571" customFormat="false" ht="13" hidden="false" customHeight="false" outlineLevel="0" collapsed="false">
      <c r="B571" s="8" t="n">
        <v>-1.52739284981122</v>
      </c>
      <c r="G571" s="8" t="n">
        <v>1.46477813489939</v>
      </c>
    </row>
    <row r="572" customFormat="false" ht="13" hidden="false" customHeight="false" outlineLevel="0" collapsed="false">
      <c r="B572" s="8" t="n">
        <v>3.15709063351524</v>
      </c>
      <c r="G572" s="8" t="n">
        <v>1.46678541224586</v>
      </c>
    </row>
    <row r="573" customFormat="false" ht="13" hidden="false" customHeight="false" outlineLevel="0" collapsed="false">
      <c r="B573" s="8" t="n">
        <v>0.237167724729783</v>
      </c>
      <c r="G573" s="8" t="n">
        <v>1.46991537196888</v>
      </c>
    </row>
    <row r="574" customFormat="false" ht="13" hidden="false" customHeight="false" outlineLevel="0" collapsed="false">
      <c r="B574" s="8" t="n">
        <v>-0.0909619752214972</v>
      </c>
      <c r="G574" s="8" t="n">
        <v>1.47531310261275</v>
      </c>
    </row>
    <row r="575" customFormat="false" ht="13" hidden="false" customHeight="false" outlineLevel="0" collapsed="false">
      <c r="B575" s="8" t="n">
        <v>-1.41073251749611</v>
      </c>
      <c r="G575" s="8" t="n">
        <v>1.47647371184022</v>
      </c>
    </row>
    <row r="576" customFormat="false" ht="13" hidden="false" customHeight="false" outlineLevel="0" collapsed="false">
      <c r="B576" s="8" t="n">
        <v>0.858861769551353</v>
      </c>
      <c r="G576" s="8" t="n">
        <v>1.47881154748278</v>
      </c>
    </row>
    <row r="577" customFormat="false" ht="13" hidden="false" customHeight="false" outlineLevel="0" collapsed="false">
      <c r="B577" s="8" t="n">
        <v>0.800278234858169</v>
      </c>
      <c r="G577" s="8" t="n">
        <v>1.48085626328211</v>
      </c>
    </row>
    <row r="578" customFormat="false" ht="13" hidden="false" customHeight="false" outlineLevel="0" collapsed="false">
      <c r="B578" s="8" t="n">
        <v>1.09211630411225</v>
      </c>
      <c r="G578" s="8" t="n">
        <v>1.48309274412607</v>
      </c>
    </row>
    <row r="579" customFormat="false" ht="13" hidden="false" customHeight="false" outlineLevel="0" collapsed="false">
      <c r="B579" s="8" t="n">
        <v>-0.104057966201948</v>
      </c>
      <c r="G579" s="8" t="n">
        <v>1.48321240535547</v>
      </c>
    </row>
    <row r="580" customFormat="false" ht="13" hidden="false" customHeight="false" outlineLevel="0" collapsed="false">
      <c r="B580" s="8" t="n">
        <v>-0.0126078465693836</v>
      </c>
      <c r="G580" s="8" t="n">
        <v>1.48437246182248</v>
      </c>
    </row>
    <row r="581" customFormat="false" ht="13" hidden="false" customHeight="false" outlineLevel="0" collapsed="false">
      <c r="B581" s="8" t="n">
        <v>1.30245903955326</v>
      </c>
      <c r="G581" s="8" t="n">
        <v>1.4897079811908</v>
      </c>
    </row>
    <row r="582" customFormat="false" ht="13" hidden="false" customHeight="false" outlineLevel="0" collapsed="false">
      <c r="B582" s="8" t="n">
        <v>1.3637689755611</v>
      </c>
      <c r="G582" s="8" t="n">
        <v>1.49209242950668</v>
      </c>
    </row>
    <row r="583" customFormat="false" ht="13" hidden="false" customHeight="false" outlineLevel="0" collapsed="false">
      <c r="B583" s="8" t="n">
        <v>-1.21263359647164</v>
      </c>
      <c r="G583" s="8" t="n">
        <v>1.49210841026467</v>
      </c>
    </row>
    <row r="584" customFormat="false" ht="13" hidden="false" customHeight="false" outlineLevel="0" collapsed="false">
      <c r="B584" s="8" t="n">
        <v>3.2227776939052</v>
      </c>
      <c r="G584" s="8" t="n">
        <v>1.49327425388539</v>
      </c>
    </row>
    <row r="585" customFormat="false" ht="13" hidden="false" customHeight="false" outlineLevel="0" collapsed="false">
      <c r="B585" s="8" t="n">
        <v>0.247716572553481</v>
      </c>
      <c r="G585" s="8" t="n">
        <v>1.49601168417821</v>
      </c>
    </row>
    <row r="586" customFormat="false" ht="13" hidden="false" customHeight="false" outlineLevel="0" collapsed="false">
      <c r="B586" s="8" t="n">
        <v>0.0949273855558297</v>
      </c>
      <c r="G586" s="8" t="n">
        <v>1.49741897036296</v>
      </c>
    </row>
    <row r="587" customFormat="false" ht="13" hidden="false" customHeight="false" outlineLevel="0" collapsed="false">
      <c r="B587" s="8" t="n">
        <v>0.476441743144803</v>
      </c>
      <c r="G587" s="8" t="n">
        <v>1.50545360675919</v>
      </c>
    </row>
    <row r="588" customFormat="false" ht="13" hidden="false" customHeight="false" outlineLevel="0" collapsed="false">
      <c r="B588" s="8" t="n">
        <v>-0.285483540848395</v>
      </c>
      <c r="G588" s="8" t="n">
        <v>1.5063961411937</v>
      </c>
    </row>
    <row r="589" customFormat="false" ht="13" hidden="false" customHeight="false" outlineLevel="0" collapsed="false">
      <c r="B589" s="8" t="n">
        <v>-1.60228239570564</v>
      </c>
      <c r="G589" s="8" t="n">
        <v>1.50655480838555</v>
      </c>
    </row>
    <row r="590" customFormat="false" ht="13" hidden="false" customHeight="false" outlineLevel="0" collapsed="false">
      <c r="B590" s="8" t="n">
        <v>1.0202986273618</v>
      </c>
      <c r="G590" s="8" t="n">
        <v>1.51038380242047</v>
      </c>
    </row>
    <row r="591" customFormat="false" ht="13" hidden="false" customHeight="false" outlineLevel="0" collapsed="false">
      <c r="B591" s="8" t="n">
        <v>-0.907459254331128</v>
      </c>
      <c r="G591" s="8" t="n">
        <v>1.51220190635805</v>
      </c>
    </row>
    <row r="592" customFormat="false" ht="13" hidden="false" customHeight="false" outlineLevel="0" collapsed="false">
      <c r="B592" s="8" t="n">
        <v>-0.0274543706049783</v>
      </c>
      <c r="G592" s="8" t="n">
        <v>1.51767957178384</v>
      </c>
    </row>
    <row r="593" customFormat="false" ht="13" hidden="false" customHeight="false" outlineLevel="0" collapsed="false">
      <c r="B593" s="8" t="n">
        <v>-0.75145005618708</v>
      </c>
      <c r="G593" s="8" t="n">
        <v>1.52289042624616</v>
      </c>
    </row>
    <row r="594" customFormat="false" ht="13" hidden="false" customHeight="false" outlineLevel="0" collapsed="false">
      <c r="B594" s="8" t="n">
        <v>0.992314372951805</v>
      </c>
      <c r="G594" s="8" t="n">
        <v>1.52309678073757</v>
      </c>
    </row>
    <row r="595" customFormat="false" ht="13" hidden="false" customHeight="false" outlineLevel="0" collapsed="false">
      <c r="B595" s="8" t="n">
        <v>-0.0469997394435589</v>
      </c>
      <c r="G595" s="8" t="n">
        <v>1.5258124776434</v>
      </c>
    </row>
    <row r="596" customFormat="false" ht="13" hidden="false" customHeight="false" outlineLevel="0" collapsed="false">
      <c r="B596" s="8" t="n">
        <v>-0.643134873884</v>
      </c>
      <c r="G596" s="8" t="n">
        <v>1.52892283216943</v>
      </c>
    </row>
    <row r="597" customFormat="false" ht="13" hidden="false" customHeight="false" outlineLevel="0" collapsed="false">
      <c r="B597" s="8" t="n">
        <v>-1.14867199330202</v>
      </c>
      <c r="G597" s="8" t="n">
        <v>1.5356431622707</v>
      </c>
    </row>
    <row r="598" customFormat="false" ht="13" hidden="false" customHeight="false" outlineLevel="0" collapsed="false">
      <c r="B598" s="8" t="n">
        <v>-0.625250257209955</v>
      </c>
      <c r="G598" s="8" t="n">
        <v>1.53859492133562</v>
      </c>
    </row>
    <row r="599" customFormat="false" ht="13" hidden="false" customHeight="false" outlineLevel="0" collapsed="false">
      <c r="B599" s="8" t="n">
        <v>-2.2421945659255</v>
      </c>
      <c r="G599" s="8" t="n">
        <v>1.53986472180795</v>
      </c>
    </row>
    <row r="600" customFormat="false" ht="13" hidden="false" customHeight="false" outlineLevel="0" collapsed="false">
      <c r="B600" s="8" t="n">
        <v>0.686176424959471</v>
      </c>
      <c r="G600" s="8" t="n">
        <v>1.54086005393275</v>
      </c>
    </row>
    <row r="601" customFormat="false" ht="13" hidden="false" customHeight="false" outlineLevel="0" collapsed="false">
      <c r="B601" s="8" t="n">
        <v>-0.705813537388908</v>
      </c>
      <c r="G601" s="8" t="n">
        <v>1.54246192281855</v>
      </c>
    </row>
    <row r="602" customFormat="false" ht="13" hidden="false" customHeight="false" outlineLevel="0" collapsed="false">
      <c r="B602" s="8" t="n">
        <v>0.244516339507139</v>
      </c>
      <c r="G602" s="8" t="n">
        <v>1.5449464199972</v>
      </c>
    </row>
    <row r="603" customFormat="false" ht="13" hidden="false" customHeight="false" outlineLevel="0" collapsed="false">
      <c r="B603" s="8" t="n">
        <v>-0.601212561158677</v>
      </c>
      <c r="G603" s="8" t="n">
        <v>1.5469913998265</v>
      </c>
    </row>
    <row r="604" customFormat="false" ht="13" hidden="false" customHeight="false" outlineLevel="0" collapsed="false">
      <c r="B604" s="8" t="n">
        <v>1.92337718747067</v>
      </c>
      <c r="G604" s="8" t="n">
        <v>1.54788420199069</v>
      </c>
    </row>
    <row r="605" customFormat="false" ht="13" hidden="false" customHeight="false" outlineLevel="0" collapsed="false">
      <c r="B605" s="8" t="n">
        <v>2.0003503964353</v>
      </c>
      <c r="G605" s="8" t="n">
        <v>1.54865127151606</v>
      </c>
    </row>
    <row r="606" customFormat="false" ht="13" hidden="false" customHeight="false" outlineLevel="0" collapsed="false">
      <c r="B606" s="8" t="n">
        <v>0.273371183170184</v>
      </c>
      <c r="G606" s="8" t="n">
        <v>1.5563663320065</v>
      </c>
    </row>
    <row r="607" customFormat="false" ht="13" hidden="false" customHeight="false" outlineLevel="0" collapsed="false">
      <c r="B607" s="8" t="n">
        <v>-0.0564611807740323</v>
      </c>
      <c r="G607" s="8" t="n">
        <v>1.55792514700147</v>
      </c>
    </row>
    <row r="608" customFormat="false" ht="13" hidden="false" customHeight="false" outlineLevel="0" collapsed="false">
      <c r="B608" s="8" t="n">
        <v>0.058934386765612</v>
      </c>
      <c r="G608" s="8" t="n">
        <v>1.55848706978715</v>
      </c>
    </row>
    <row r="609" customFormat="false" ht="13" hidden="false" customHeight="false" outlineLevel="0" collapsed="false">
      <c r="B609" s="8" t="n">
        <v>-0.566028694551537</v>
      </c>
      <c r="G609" s="8" t="n">
        <v>1.56058931817298</v>
      </c>
    </row>
    <row r="610" customFormat="false" ht="13" hidden="false" customHeight="false" outlineLevel="0" collapsed="false">
      <c r="B610" s="8" t="n">
        <v>-0.129739816363558</v>
      </c>
      <c r="G610" s="8" t="n">
        <v>1.56278576356915</v>
      </c>
    </row>
    <row r="611" customFormat="false" ht="13" hidden="false" customHeight="false" outlineLevel="0" collapsed="false">
      <c r="B611" s="8" t="n">
        <v>0.72879569765893</v>
      </c>
      <c r="G611" s="8" t="n">
        <v>1.56314732737829</v>
      </c>
    </row>
    <row r="612" customFormat="false" ht="13" hidden="false" customHeight="false" outlineLevel="0" collapsed="false">
      <c r="B612" s="8" t="n">
        <v>-1.24196200819035</v>
      </c>
      <c r="G612" s="8" t="n">
        <v>1.56695097498101</v>
      </c>
    </row>
    <row r="613" customFormat="false" ht="13" hidden="false" customHeight="false" outlineLevel="0" collapsed="false">
      <c r="B613" s="8" t="n">
        <v>1.08091485638599</v>
      </c>
      <c r="G613" s="8" t="n">
        <v>1.56874287508981</v>
      </c>
    </row>
    <row r="614" customFormat="false" ht="13" hidden="false" customHeight="false" outlineLevel="0" collapsed="false">
      <c r="B614" s="8" t="n">
        <v>-0.149237324162851</v>
      </c>
      <c r="G614" s="8" t="n">
        <v>1.57004463372934</v>
      </c>
    </row>
    <row r="615" customFormat="false" ht="13" hidden="false" customHeight="false" outlineLevel="0" collapsed="false">
      <c r="B615" s="8" t="n">
        <v>-0.561428295391062</v>
      </c>
      <c r="G615" s="8" t="n">
        <v>1.57359699307995</v>
      </c>
    </row>
    <row r="616" customFormat="false" ht="13" hidden="false" customHeight="false" outlineLevel="0" collapsed="false">
      <c r="B616" s="8" t="n">
        <v>-0.814311091299311</v>
      </c>
      <c r="G616" s="8" t="n">
        <v>1.58656579842045</v>
      </c>
    </row>
    <row r="617" customFormat="false" ht="13" hidden="false" customHeight="false" outlineLevel="0" collapsed="false">
      <c r="B617" s="8" t="n">
        <v>2.19891455513878</v>
      </c>
      <c r="G617" s="8" t="n">
        <v>1.58816230058313</v>
      </c>
    </row>
    <row r="618" customFormat="false" ht="13" hidden="false" customHeight="false" outlineLevel="0" collapsed="false">
      <c r="B618" s="8" t="n">
        <v>0.41373905218399</v>
      </c>
      <c r="G618" s="8" t="n">
        <v>1.59590078326152</v>
      </c>
    </row>
    <row r="619" customFormat="false" ht="13" hidden="false" customHeight="false" outlineLevel="0" collapsed="false">
      <c r="B619" s="8" t="n">
        <v>0.513631851708601</v>
      </c>
      <c r="G619" s="8" t="n">
        <v>1.59711338353843</v>
      </c>
    </row>
    <row r="620" customFormat="false" ht="13" hidden="false" customHeight="false" outlineLevel="0" collapsed="false">
      <c r="B620" s="8" t="n">
        <v>0.717583914883519</v>
      </c>
      <c r="G620" s="8" t="n">
        <v>1.59781852458768</v>
      </c>
    </row>
    <row r="621" customFormat="false" ht="13" hidden="false" customHeight="false" outlineLevel="0" collapsed="false">
      <c r="B621" s="8" t="n">
        <v>0.574009334863356</v>
      </c>
      <c r="G621" s="8" t="n">
        <v>1.59849616208397</v>
      </c>
    </row>
    <row r="622" customFormat="false" ht="13" hidden="false" customHeight="false" outlineLevel="0" collapsed="false">
      <c r="B622" s="8" t="n">
        <v>1.39544163962216</v>
      </c>
      <c r="G622" s="8" t="n">
        <v>1.60093421992815</v>
      </c>
    </row>
    <row r="623" customFormat="false" ht="13" hidden="false" customHeight="false" outlineLevel="0" collapsed="false">
      <c r="B623" s="8" t="n">
        <v>2.29497135747298</v>
      </c>
      <c r="G623" s="8" t="n">
        <v>1.60176502418633</v>
      </c>
    </row>
    <row r="624" customFormat="false" ht="13" hidden="false" customHeight="false" outlineLevel="0" collapsed="false">
      <c r="B624" s="8" t="n">
        <v>-1.86221285428275</v>
      </c>
      <c r="G624" s="8" t="n">
        <v>1.60190639258301</v>
      </c>
    </row>
    <row r="625" customFormat="false" ht="13" hidden="false" customHeight="false" outlineLevel="0" collapsed="false">
      <c r="B625" s="8" t="n">
        <v>-0.329801832594955</v>
      </c>
      <c r="G625" s="8" t="n">
        <v>1.60216546188357</v>
      </c>
    </row>
    <row r="626" customFormat="false" ht="13" hidden="false" customHeight="false" outlineLevel="0" collapsed="false">
      <c r="B626" s="8" t="n">
        <v>-1.2105594575711</v>
      </c>
      <c r="G626" s="8" t="n">
        <v>1.60336612410348</v>
      </c>
    </row>
    <row r="627" customFormat="false" ht="13" hidden="false" customHeight="false" outlineLevel="0" collapsed="false">
      <c r="B627" s="8" t="n">
        <v>0.086725496532271</v>
      </c>
      <c r="G627" s="8" t="n">
        <v>1.60538676692256</v>
      </c>
    </row>
    <row r="628" customFormat="false" ht="13" hidden="false" customHeight="false" outlineLevel="0" collapsed="false">
      <c r="B628" s="8" t="n">
        <v>0.64307499258902</v>
      </c>
      <c r="G628" s="8" t="n">
        <v>1.6068724693228</v>
      </c>
    </row>
    <row r="629" customFormat="false" ht="13" hidden="false" customHeight="false" outlineLevel="0" collapsed="false">
      <c r="B629" s="8" t="n">
        <v>-0.053843863181699</v>
      </c>
      <c r="G629" s="8" t="n">
        <v>1.60773173398378</v>
      </c>
    </row>
    <row r="630" customFormat="false" ht="13" hidden="false" customHeight="false" outlineLevel="0" collapsed="false">
      <c r="B630" s="8" t="n">
        <v>-0.656930339018961</v>
      </c>
      <c r="G630" s="8" t="n">
        <v>1.6078882334252</v>
      </c>
    </row>
    <row r="631" customFormat="false" ht="13" hidden="false" customHeight="false" outlineLevel="0" collapsed="false">
      <c r="B631" s="8" t="n">
        <v>-0.419207594779248</v>
      </c>
      <c r="G631" s="8" t="n">
        <v>1.60945161547996</v>
      </c>
    </row>
    <row r="632" customFormat="false" ht="13" hidden="false" customHeight="false" outlineLevel="0" collapsed="false">
      <c r="B632" s="8" t="n">
        <v>-0.476771929419986</v>
      </c>
      <c r="G632" s="8" t="n">
        <v>1.6101494194599</v>
      </c>
    </row>
    <row r="633" customFormat="false" ht="13" hidden="false" customHeight="false" outlineLevel="0" collapsed="false">
      <c r="B633" s="8" t="n">
        <v>1.11653219874682</v>
      </c>
      <c r="G633" s="8" t="n">
        <v>1.61752641289782</v>
      </c>
    </row>
    <row r="634" customFormat="false" ht="13" hidden="false" customHeight="false" outlineLevel="0" collapsed="false">
      <c r="B634" s="8" t="n">
        <v>-1.23936111155578</v>
      </c>
      <c r="G634" s="8" t="n">
        <v>1.62052124984254</v>
      </c>
    </row>
    <row r="635" customFormat="false" ht="13" hidden="false" customHeight="false" outlineLevel="0" collapsed="false">
      <c r="B635" s="8" t="n">
        <v>-0.870535873405591</v>
      </c>
      <c r="G635" s="8" t="n">
        <v>1.62259813630716</v>
      </c>
    </row>
    <row r="636" customFormat="false" ht="13" hidden="false" customHeight="false" outlineLevel="0" collapsed="false">
      <c r="B636" s="8" t="n">
        <v>-0.84240081336546</v>
      </c>
      <c r="G636" s="8" t="n">
        <v>1.62327677503616</v>
      </c>
    </row>
    <row r="637" customFormat="false" ht="13" hidden="false" customHeight="false" outlineLevel="0" collapsed="false">
      <c r="B637" s="8" t="n">
        <v>0.640534139504792</v>
      </c>
      <c r="G637" s="8" t="n">
        <v>1.62408624927849</v>
      </c>
    </row>
    <row r="638" customFormat="false" ht="13" hidden="false" customHeight="false" outlineLevel="0" collapsed="false">
      <c r="B638" s="8" t="n">
        <v>1.48116900603644</v>
      </c>
      <c r="G638" s="8" t="n">
        <v>1.62886832554828</v>
      </c>
    </row>
    <row r="639" customFormat="false" ht="13" hidden="false" customHeight="false" outlineLevel="0" collapsed="false">
      <c r="B639" s="8" t="n">
        <v>-0.174283291225647</v>
      </c>
      <c r="G639" s="8" t="n">
        <v>1.62960720111725</v>
      </c>
    </row>
    <row r="640" customFormat="false" ht="13" hidden="false" customHeight="false" outlineLevel="0" collapsed="false">
      <c r="B640" s="8" t="n">
        <v>0.457376300359129</v>
      </c>
      <c r="G640" s="8" t="n">
        <v>1.63088137836179</v>
      </c>
    </row>
    <row r="641" customFormat="false" ht="13" hidden="false" customHeight="false" outlineLevel="0" collapsed="false">
      <c r="B641" s="8" t="n">
        <v>-0.442763900154506</v>
      </c>
      <c r="G641" s="8" t="n">
        <v>1.63088774633597</v>
      </c>
    </row>
    <row r="642" customFormat="false" ht="13" hidden="false" customHeight="false" outlineLevel="0" collapsed="false">
      <c r="B642" s="8" t="n">
        <v>0.681758542622575</v>
      </c>
      <c r="G642" s="8" t="n">
        <v>1.63766800848127</v>
      </c>
    </row>
    <row r="643" customFormat="false" ht="13" hidden="false" customHeight="false" outlineLevel="0" collapsed="false">
      <c r="B643" s="8" t="n">
        <v>0.520699237206332</v>
      </c>
      <c r="G643" s="8" t="n">
        <v>1.63867818826069</v>
      </c>
    </row>
    <row r="644" customFormat="false" ht="13" hidden="false" customHeight="false" outlineLevel="0" collapsed="false">
      <c r="B644" s="8" t="n">
        <v>-0.268719004708572</v>
      </c>
      <c r="G644" s="8" t="n">
        <v>1.64203087373318</v>
      </c>
    </row>
    <row r="645" customFormat="false" ht="13" hidden="false" customHeight="false" outlineLevel="0" collapsed="false">
      <c r="B645" s="8" t="n">
        <v>-0.91830264189705</v>
      </c>
      <c r="G645" s="8" t="n">
        <v>1.64347431805652</v>
      </c>
    </row>
    <row r="646" customFormat="false" ht="13" hidden="false" customHeight="false" outlineLevel="0" collapsed="false">
      <c r="B646" s="8" t="n">
        <v>-0.875566414789356</v>
      </c>
      <c r="G646" s="8" t="n">
        <v>1.64949925860289</v>
      </c>
    </row>
    <row r="647" customFormat="false" ht="13" hidden="false" customHeight="false" outlineLevel="0" collapsed="false">
      <c r="B647" s="8" t="n">
        <v>-0.537336519661263</v>
      </c>
      <c r="G647" s="8" t="n">
        <v>1.65112209749056</v>
      </c>
    </row>
    <row r="648" customFormat="false" ht="13" hidden="false" customHeight="false" outlineLevel="0" collapsed="false">
      <c r="B648" s="8" t="n">
        <v>-0.534907396117773</v>
      </c>
      <c r="G648" s="8" t="n">
        <v>1.65393924308273</v>
      </c>
    </row>
    <row r="649" customFormat="false" ht="13" hidden="false" customHeight="false" outlineLevel="0" collapsed="false">
      <c r="B649" s="8" t="n">
        <v>-0.390600864653056</v>
      </c>
      <c r="G649" s="21" t="n">
        <v>1.6627395765989</v>
      </c>
    </row>
    <row r="650" customFormat="false" ht="13" hidden="false" customHeight="false" outlineLevel="0" collapsed="false">
      <c r="B650" s="8" t="n">
        <v>-0.417367152069732</v>
      </c>
      <c r="G650" s="21" t="n">
        <v>1.66448895270578</v>
      </c>
    </row>
    <row r="651" customFormat="false" ht="13" hidden="false" customHeight="false" outlineLevel="0" collapsed="false">
      <c r="B651" s="8" t="n">
        <v>0.156326939239025</v>
      </c>
      <c r="G651" s="21" t="n">
        <v>1.66500780382832</v>
      </c>
    </row>
    <row r="652" customFormat="false" ht="13" hidden="false" customHeight="false" outlineLevel="0" collapsed="false">
      <c r="B652" s="8" t="n">
        <v>0.725391209097679</v>
      </c>
      <c r="G652" s="21" t="n">
        <v>1.67254604763149</v>
      </c>
    </row>
    <row r="653" customFormat="false" ht="13" hidden="false" customHeight="false" outlineLevel="0" collapsed="false">
      <c r="B653" s="8" t="n">
        <v>1.16742447141949</v>
      </c>
      <c r="G653" s="8" t="n">
        <v>1.67415744449095</v>
      </c>
    </row>
    <row r="654" customFormat="false" ht="13" hidden="false" customHeight="false" outlineLevel="0" collapsed="false">
      <c r="B654" s="8" t="n">
        <v>-1.39673150849262</v>
      </c>
      <c r="G654" s="8" t="n">
        <v>1.67458853829691</v>
      </c>
    </row>
    <row r="655" customFormat="false" ht="13" hidden="false" customHeight="false" outlineLevel="0" collapsed="false">
      <c r="B655" s="8" t="n">
        <v>-1.18666401544692</v>
      </c>
      <c r="G655" s="8" t="n">
        <v>1.68090392996445</v>
      </c>
    </row>
    <row r="656" customFormat="false" ht="13" hidden="false" customHeight="false" outlineLevel="0" collapsed="false">
      <c r="B656" s="8" t="n">
        <v>0.13169999047234</v>
      </c>
      <c r="G656" s="8" t="n">
        <v>1.68296413783678</v>
      </c>
    </row>
    <row r="657" customFormat="false" ht="13" hidden="false" customHeight="false" outlineLevel="0" collapsed="false">
      <c r="B657" s="8" t="n">
        <v>1.44606846916004</v>
      </c>
      <c r="G657" s="8" t="n">
        <v>1.68772730813426</v>
      </c>
    </row>
    <row r="658" customFormat="false" ht="13" hidden="false" customHeight="false" outlineLevel="0" collapsed="false">
      <c r="B658" s="8" t="n">
        <v>-0.124369120945523</v>
      </c>
      <c r="G658" s="8" t="n">
        <v>1.68826511196788</v>
      </c>
    </row>
    <row r="659" customFormat="false" ht="13" hidden="false" customHeight="false" outlineLevel="0" collapsed="false">
      <c r="B659" s="8" t="n">
        <v>0.275727441641235</v>
      </c>
      <c r="G659" s="8" t="n">
        <v>1.69318487280365</v>
      </c>
    </row>
    <row r="660" customFormat="false" ht="13" hidden="false" customHeight="false" outlineLevel="0" collapsed="false">
      <c r="B660" s="8" t="n">
        <v>0.148499301459486</v>
      </c>
      <c r="G660" s="8" t="n">
        <v>1.693193528223</v>
      </c>
    </row>
    <row r="661" customFormat="false" ht="13" hidden="false" customHeight="false" outlineLevel="0" collapsed="false">
      <c r="B661" s="8" t="n">
        <v>-0.529324987839707</v>
      </c>
      <c r="G661" s="8" t="n">
        <v>1.69454604025913</v>
      </c>
    </row>
    <row r="662" customFormat="false" ht="13" hidden="false" customHeight="false" outlineLevel="0" collapsed="false">
      <c r="B662" s="8" t="n">
        <v>-1.19586810206836</v>
      </c>
      <c r="G662" s="8" t="n">
        <v>1.69534021321816</v>
      </c>
    </row>
    <row r="663" customFormat="false" ht="13" hidden="false" customHeight="false" outlineLevel="0" collapsed="false">
      <c r="B663" s="8" t="n">
        <v>-1.25162989652788</v>
      </c>
      <c r="G663" s="8" t="n">
        <v>1.69811145177641</v>
      </c>
    </row>
    <row r="664" customFormat="false" ht="13" hidden="false" customHeight="false" outlineLevel="0" collapsed="false">
      <c r="B664" s="8" t="n">
        <v>1.61465199105261</v>
      </c>
      <c r="G664" s="8" t="n">
        <v>1.70054317490999</v>
      </c>
    </row>
    <row r="665" customFormat="false" ht="13" hidden="false" customHeight="false" outlineLevel="0" collapsed="false">
      <c r="B665" s="8" t="n">
        <v>0.477871512518243</v>
      </c>
      <c r="G665" s="8" t="n">
        <v>1.70417850454125</v>
      </c>
    </row>
    <row r="666" customFormat="false" ht="13" hidden="false" customHeight="false" outlineLevel="0" collapsed="false">
      <c r="B666" s="8" t="n">
        <v>-0.522624973864826</v>
      </c>
      <c r="G666" s="8" t="n">
        <v>1.70573110554675</v>
      </c>
    </row>
    <row r="667" customFormat="false" ht="13" hidden="false" customHeight="false" outlineLevel="0" collapsed="false">
      <c r="B667" s="8" t="n">
        <v>-1.05806749326186</v>
      </c>
      <c r="G667" s="8" t="n">
        <v>1.70645483727606</v>
      </c>
    </row>
    <row r="668" customFormat="false" ht="13" hidden="false" customHeight="false" outlineLevel="0" collapsed="false">
      <c r="B668" s="8" t="n">
        <v>-0.571930689206319</v>
      </c>
      <c r="G668" s="8" t="n">
        <v>1.70767844089286</v>
      </c>
    </row>
    <row r="669" customFormat="false" ht="13" hidden="false" customHeight="false" outlineLevel="0" collapsed="false">
      <c r="B669" s="8" t="n">
        <v>-0.595023370229164</v>
      </c>
      <c r="G669" s="8" t="n">
        <v>1.71144961769368</v>
      </c>
    </row>
    <row r="670" customFormat="false" ht="13" hidden="false" customHeight="false" outlineLevel="0" collapsed="false">
      <c r="B670" s="8" t="n">
        <v>0.369110913998858</v>
      </c>
      <c r="G670" s="8" t="n">
        <v>1.71713544197473</v>
      </c>
    </row>
    <row r="671" customFormat="false" ht="13" hidden="false" customHeight="false" outlineLevel="0" collapsed="false">
      <c r="B671" s="8" t="n">
        <v>1.6615314776163</v>
      </c>
      <c r="G671" s="8" t="n">
        <v>1.71820535386391</v>
      </c>
    </row>
    <row r="672" customFormat="false" ht="13" hidden="false" customHeight="false" outlineLevel="0" collapsed="false">
      <c r="B672" s="8" t="n">
        <v>0.391180507485101</v>
      </c>
      <c r="G672" s="8" t="n">
        <v>1.721237616892</v>
      </c>
    </row>
    <row r="673" customFormat="false" ht="13" hidden="false" customHeight="false" outlineLevel="0" collapsed="false">
      <c r="B673" s="8" t="n">
        <v>0.262795393054003</v>
      </c>
      <c r="G673" s="8" t="n">
        <v>1.7243279069501</v>
      </c>
    </row>
    <row r="674" customFormat="false" ht="13" hidden="false" customHeight="false" outlineLevel="0" collapsed="false">
      <c r="B674" s="8" t="n">
        <v>0.228208835491116</v>
      </c>
      <c r="G674" s="8" t="n">
        <v>1.72656363286986</v>
      </c>
    </row>
    <row r="675" customFormat="false" ht="13" hidden="false" customHeight="false" outlineLevel="0" collapsed="false">
      <c r="B675" s="8" t="n">
        <v>-0.836669961241432</v>
      </c>
      <c r="G675" s="8" t="n">
        <v>1.72788697968685</v>
      </c>
    </row>
    <row r="676" customFormat="false" ht="13" hidden="false" customHeight="false" outlineLevel="0" collapsed="false">
      <c r="B676" s="8" t="n">
        <v>1.417724935019</v>
      </c>
      <c r="G676" s="8" t="n">
        <v>1.72902549893001</v>
      </c>
    </row>
    <row r="677" customFormat="false" ht="13" hidden="false" customHeight="false" outlineLevel="0" collapsed="false">
      <c r="B677" s="8" t="n">
        <v>1.19454542719881</v>
      </c>
      <c r="G677" s="8" t="n">
        <v>1.72991843908573</v>
      </c>
    </row>
    <row r="678" customFormat="false" ht="13" hidden="false" customHeight="false" outlineLevel="0" collapsed="false">
      <c r="B678" s="8" t="n">
        <v>1.64297767580056</v>
      </c>
      <c r="G678" s="8" t="n">
        <v>1.73441516733883</v>
      </c>
    </row>
    <row r="679" customFormat="false" ht="13" hidden="false" customHeight="false" outlineLevel="0" collapsed="false">
      <c r="B679" s="8" t="n">
        <v>1.55403928840437</v>
      </c>
      <c r="G679" s="8" t="n">
        <v>1.73926288213073</v>
      </c>
    </row>
    <row r="680" customFormat="false" ht="13" hidden="false" customHeight="false" outlineLevel="0" collapsed="false">
      <c r="B680" s="8" t="n">
        <v>-0.592618857931274</v>
      </c>
      <c r="G680" s="8" t="n">
        <v>1.73983777236438</v>
      </c>
    </row>
    <row r="681" customFormat="false" ht="13" hidden="false" customHeight="false" outlineLevel="0" collapsed="false">
      <c r="B681" s="8" t="n">
        <v>-0.74771396397067</v>
      </c>
      <c r="G681" s="8" t="n">
        <v>1.74132030031587</v>
      </c>
    </row>
    <row r="682" customFormat="false" ht="13" hidden="false" customHeight="false" outlineLevel="0" collapsed="false">
      <c r="B682" s="8" t="n">
        <v>0.169354776632095</v>
      </c>
      <c r="G682" s="8" t="n">
        <v>1.74455048241444</v>
      </c>
    </row>
    <row r="683" customFormat="false" ht="13" hidden="false" customHeight="false" outlineLevel="0" collapsed="false">
      <c r="B683" s="8" t="n">
        <v>0.460068333892498</v>
      </c>
      <c r="G683" s="8" t="n">
        <v>1.74595440652688</v>
      </c>
    </row>
    <row r="684" customFormat="false" ht="13" hidden="false" customHeight="false" outlineLevel="0" collapsed="false">
      <c r="B684" s="8" t="n">
        <v>-1.23431574434753</v>
      </c>
      <c r="G684" s="8" t="n">
        <v>1.7463703170744</v>
      </c>
    </row>
    <row r="685" customFormat="false" ht="13" hidden="false" customHeight="false" outlineLevel="0" collapsed="false">
      <c r="B685" s="8" t="n">
        <v>0.131295096319702</v>
      </c>
      <c r="G685" s="8" t="n">
        <v>1.74724507965888</v>
      </c>
    </row>
    <row r="686" customFormat="false" ht="13" hidden="false" customHeight="false" outlineLevel="0" collapsed="false">
      <c r="B686" s="8" t="n">
        <v>-0.455233317489654</v>
      </c>
      <c r="G686" s="8" t="n">
        <v>1.7488710909329</v>
      </c>
    </row>
    <row r="687" customFormat="false" ht="13" hidden="false" customHeight="false" outlineLevel="0" collapsed="false">
      <c r="B687" s="8" t="n">
        <v>-0.182525715871418</v>
      </c>
      <c r="G687" s="8" t="n">
        <v>1.74951083601299</v>
      </c>
    </row>
    <row r="688" customFormat="false" ht="13" hidden="false" customHeight="false" outlineLevel="0" collapsed="false">
      <c r="B688" s="8" t="n">
        <v>-0.579853772723469</v>
      </c>
      <c r="G688" s="8" t="n">
        <v>1.75340321808444</v>
      </c>
    </row>
    <row r="689" customFormat="false" ht="13" hidden="false" customHeight="false" outlineLevel="0" collapsed="false">
      <c r="B689" s="8" t="n">
        <v>-0.863312100382055</v>
      </c>
      <c r="G689" s="8" t="n">
        <v>1.75416322857879</v>
      </c>
    </row>
    <row r="690" customFormat="false" ht="13" hidden="false" customHeight="false" outlineLevel="0" collapsed="false">
      <c r="B690" s="8" t="n">
        <v>1.08338783040981</v>
      </c>
      <c r="G690" s="8" t="n">
        <v>1.75433677334666</v>
      </c>
    </row>
    <row r="691" customFormat="false" ht="13" hidden="false" customHeight="false" outlineLevel="0" collapsed="false">
      <c r="B691" s="8" t="n">
        <v>2.49430202034213</v>
      </c>
      <c r="G691" s="8" t="n">
        <v>1.75438792536657</v>
      </c>
    </row>
    <row r="692" customFormat="false" ht="13" hidden="false" customHeight="false" outlineLevel="0" collapsed="false">
      <c r="B692" s="8" t="n">
        <v>1.0425674842935</v>
      </c>
      <c r="G692" s="8" t="n">
        <v>1.75490657484171</v>
      </c>
    </row>
    <row r="693" customFormat="false" ht="13" hidden="false" customHeight="false" outlineLevel="0" collapsed="false">
      <c r="B693" s="8" t="n">
        <v>0.965454912181107</v>
      </c>
      <c r="G693" s="8" t="n">
        <v>1.75609169203887</v>
      </c>
    </row>
    <row r="694" customFormat="false" ht="13" hidden="false" customHeight="false" outlineLevel="0" collapsed="false">
      <c r="B694" s="8" t="n">
        <v>0.887935831067576</v>
      </c>
      <c r="G694" s="8" t="n">
        <v>1.75964326825817</v>
      </c>
    </row>
    <row r="695" customFormat="false" ht="13" hidden="false" customHeight="false" outlineLevel="0" collapsed="false">
      <c r="B695" s="8" t="n">
        <v>0.336409550755425</v>
      </c>
      <c r="G695" s="8" t="n">
        <v>1.76285930943581</v>
      </c>
    </row>
    <row r="696" customFormat="false" ht="13" hidden="false" customHeight="false" outlineLevel="0" collapsed="false">
      <c r="B696" s="8" t="n">
        <v>-2.212361727735</v>
      </c>
      <c r="G696" s="8" t="n">
        <v>1.76299073581986</v>
      </c>
    </row>
    <row r="697" customFormat="false" ht="13" hidden="false" customHeight="false" outlineLevel="0" collapsed="false">
      <c r="B697" s="8" t="n">
        <v>0.151818964015611</v>
      </c>
      <c r="G697" s="8" t="n">
        <v>1.76442220009309</v>
      </c>
    </row>
    <row r="698" customFormat="false" ht="13" hidden="false" customHeight="false" outlineLevel="0" collapsed="false">
      <c r="B698" s="8" t="n">
        <v>-1.00449240630938</v>
      </c>
      <c r="G698" s="8" t="n">
        <v>1.76478704621908</v>
      </c>
    </row>
    <row r="699" customFormat="false" ht="13" hidden="false" customHeight="false" outlineLevel="0" collapsed="false">
      <c r="B699" s="8" t="n">
        <v>-0.964360637954058</v>
      </c>
      <c r="G699" s="8" t="n">
        <v>1.77426480221061</v>
      </c>
    </row>
    <row r="700" customFormat="false" ht="13" hidden="false" customHeight="false" outlineLevel="0" collapsed="false">
      <c r="B700" s="8" t="n">
        <v>-1.16410743103792</v>
      </c>
      <c r="G700" s="8" t="n">
        <v>1.7745791717053</v>
      </c>
    </row>
    <row r="701" customFormat="false" ht="13" hidden="false" customHeight="false" outlineLevel="0" collapsed="false">
      <c r="B701" s="8" t="n">
        <v>-3.01989038482265</v>
      </c>
      <c r="G701" s="8" t="n">
        <v>1.77516712298927</v>
      </c>
    </row>
    <row r="702" customFormat="false" ht="13" hidden="false" customHeight="false" outlineLevel="0" collapsed="false">
      <c r="B702" s="8" t="n">
        <v>1.32809329880592</v>
      </c>
      <c r="G702" s="8" t="n">
        <v>1.77729860098067</v>
      </c>
    </row>
    <row r="703" customFormat="false" ht="13" hidden="false" customHeight="false" outlineLevel="0" collapsed="false">
      <c r="B703" s="8" t="n">
        <v>-0.124065312300327</v>
      </c>
      <c r="G703" s="8" t="n">
        <v>1.77810997987554</v>
      </c>
    </row>
    <row r="704" customFormat="false" ht="13" hidden="false" customHeight="false" outlineLevel="0" collapsed="false">
      <c r="B704" s="8" t="n">
        <v>0.558999568342687</v>
      </c>
      <c r="G704" s="8" t="n">
        <v>1.77842564689229</v>
      </c>
    </row>
    <row r="705" customFormat="false" ht="13" hidden="false" customHeight="false" outlineLevel="0" collapsed="false">
      <c r="B705" s="8" t="n">
        <v>-0.319064991138624</v>
      </c>
      <c r="G705" s="8" t="n">
        <v>1.77992830895624</v>
      </c>
    </row>
    <row r="706" customFormat="false" ht="13" hidden="false" customHeight="false" outlineLevel="0" collapsed="false">
      <c r="B706" s="8" t="n">
        <v>1.2163281498894</v>
      </c>
      <c r="G706" s="8" t="n">
        <v>1.78110723392295</v>
      </c>
    </row>
    <row r="707" customFormat="false" ht="13" hidden="false" customHeight="false" outlineLevel="0" collapsed="false">
      <c r="B707" s="8" t="n">
        <v>1.07959548599381</v>
      </c>
      <c r="G707" s="8" t="n">
        <v>1.78258824730241</v>
      </c>
    </row>
    <row r="708" customFormat="false" ht="13" hidden="false" customHeight="false" outlineLevel="0" collapsed="false">
      <c r="B708" s="8" t="n">
        <v>-0.513255243905644</v>
      </c>
      <c r="G708" s="8" t="n">
        <v>1.78280421144558</v>
      </c>
    </row>
    <row r="709" customFormat="false" ht="13" hidden="false" customHeight="false" outlineLevel="0" collapsed="false">
      <c r="B709" s="8" t="n">
        <v>-2.33736884954094</v>
      </c>
      <c r="G709" s="8" t="n">
        <v>1.78512066609246</v>
      </c>
    </row>
    <row r="710" customFormat="false" ht="13" hidden="false" customHeight="false" outlineLevel="0" collapsed="false">
      <c r="B710" s="8" t="n">
        <v>0.130441802982711</v>
      </c>
      <c r="G710" s="8" t="n">
        <v>1.78688002008655</v>
      </c>
    </row>
    <row r="711" customFormat="false" ht="13" hidden="false" customHeight="false" outlineLevel="0" collapsed="false">
      <c r="B711" s="8" t="n">
        <v>-0.171013215052505</v>
      </c>
      <c r="G711" s="8" t="n">
        <v>1.78880271398143</v>
      </c>
    </row>
    <row r="712" customFormat="false" ht="13" hidden="false" customHeight="false" outlineLevel="0" collapsed="false">
      <c r="B712" s="8" t="n">
        <v>-0.836102262688388</v>
      </c>
      <c r="G712" s="8" t="n">
        <v>1.79001562185493</v>
      </c>
    </row>
    <row r="713" customFormat="false" ht="13" hidden="false" customHeight="false" outlineLevel="0" collapsed="false">
      <c r="B713" s="8" t="n">
        <v>0.943061828560277</v>
      </c>
      <c r="G713" s="8" t="n">
        <v>1.80113512769245</v>
      </c>
    </row>
    <row r="714" customFormat="false" ht="13" hidden="false" customHeight="false" outlineLevel="0" collapsed="false">
      <c r="B714" s="8" t="n">
        <v>-0.873184033473399</v>
      </c>
      <c r="G714" s="8" t="n">
        <v>1.80811452960474</v>
      </c>
    </row>
    <row r="715" customFormat="false" ht="13" hidden="false" customHeight="false" outlineLevel="0" collapsed="false">
      <c r="B715" s="8" t="n">
        <v>-0.302804983698043</v>
      </c>
      <c r="G715" s="8" t="n">
        <v>1.81141849291727</v>
      </c>
    </row>
    <row r="716" customFormat="false" ht="13" hidden="false" customHeight="false" outlineLevel="0" collapsed="false">
      <c r="B716" s="8" t="n">
        <v>-1.85717221444872</v>
      </c>
      <c r="G716" s="8" t="n">
        <v>1.81702437788391</v>
      </c>
    </row>
    <row r="717" customFormat="false" ht="13" hidden="false" customHeight="false" outlineLevel="0" collapsed="false">
      <c r="B717" s="8" t="n">
        <v>-1.81872804398647</v>
      </c>
      <c r="G717" s="8" t="n">
        <v>1.82604221969999</v>
      </c>
    </row>
    <row r="718" customFormat="false" ht="13" hidden="false" customHeight="false" outlineLevel="0" collapsed="false">
      <c r="B718" s="8" t="n">
        <v>0.0110979775123888</v>
      </c>
      <c r="G718" s="8" t="n">
        <v>1.8260801534926</v>
      </c>
    </row>
    <row r="719" customFormat="false" ht="13" hidden="false" customHeight="false" outlineLevel="0" collapsed="false">
      <c r="B719" s="8" t="n">
        <v>0.934747320689615</v>
      </c>
      <c r="G719" s="8" t="n">
        <v>1.82843836621779</v>
      </c>
    </row>
    <row r="720" customFormat="false" ht="13" hidden="false" customHeight="false" outlineLevel="0" collapsed="false">
      <c r="B720" s="8" t="n">
        <v>-0.697647651543629</v>
      </c>
      <c r="G720" s="8" t="n">
        <v>1.83144663056315</v>
      </c>
    </row>
    <row r="721" customFormat="false" ht="13" hidden="false" customHeight="false" outlineLevel="0" collapsed="false">
      <c r="B721" s="8" t="n">
        <v>0.127618565002146</v>
      </c>
      <c r="G721" s="8" t="n">
        <v>1.83290239147681</v>
      </c>
    </row>
    <row r="722" customFormat="false" ht="13" hidden="false" customHeight="false" outlineLevel="0" collapsed="false">
      <c r="B722" s="8" t="n">
        <v>-0.31037191921922</v>
      </c>
      <c r="G722" s="8" t="n">
        <v>1.83707081139204</v>
      </c>
    </row>
    <row r="723" customFormat="false" ht="13" hidden="false" customHeight="false" outlineLevel="0" collapsed="false">
      <c r="B723" s="8" t="n">
        <v>-0.744397245094575</v>
      </c>
      <c r="G723" s="8" t="n">
        <v>1.83767634937062</v>
      </c>
    </row>
    <row r="724" customFormat="false" ht="13" hidden="false" customHeight="false" outlineLevel="0" collapsed="false">
      <c r="B724" s="8" t="n">
        <v>0.369085958764409</v>
      </c>
      <c r="G724" s="8" t="n">
        <v>1.84544058822629</v>
      </c>
    </row>
    <row r="725" customFormat="false" ht="13" hidden="false" customHeight="false" outlineLevel="0" collapsed="false">
      <c r="B725" s="8" t="n">
        <v>0.27892421801031</v>
      </c>
      <c r="G725" s="8" t="n">
        <v>1.84550792390769</v>
      </c>
    </row>
    <row r="726" customFormat="false" ht="13" hidden="false" customHeight="false" outlineLevel="0" collapsed="false">
      <c r="B726" s="8" t="n">
        <v>-1.04961802619281</v>
      </c>
      <c r="G726" s="8" t="n">
        <v>1.84855269032892</v>
      </c>
    </row>
    <row r="727" customFormat="false" ht="13" hidden="false" customHeight="false" outlineLevel="0" collapsed="false">
      <c r="B727" s="8" t="n">
        <v>1.05393654685629</v>
      </c>
      <c r="G727" s="8" t="n">
        <v>1.8505286068555</v>
      </c>
    </row>
    <row r="728" customFormat="false" ht="13" hidden="false" customHeight="false" outlineLevel="0" collapsed="false">
      <c r="B728" s="8" t="n">
        <v>-1.39484792468406</v>
      </c>
      <c r="G728" s="8" t="n">
        <v>1.85655241465574</v>
      </c>
    </row>
    <row r="729" customFormat="false" ht="13" hidden="false" customHeight="false" outlineLevel="0" collapsed="false">
      <c r="B729" s="8" t="n">
        <v>0.142090784777791</v>
      </c>
      <c r="G729" s="8" t="n">
        <v>1.85879671925762</v>
      </c>
    </row>
    <row r="730" customFormat="false" ht="13" hidden="false" customHeight="false" outlineLevel="0" collapsed="false">
      <c r="B730" s="8" t="n">
        <v>1.16182714486694</v>
      </c>
      <c r="G730" s="8" t="n">
        <v>1.86099665877843</v>
      </c>
    </row>
    <row r="731" customFormat="false" ht="13" hidden="false" customHeight="false" outlineLevel="0" collapsed="false">
      <c r="B731" s="8" t="n">
        <v>1.96964520381344</v>
      </c>
      <c r="G731" s="8" t="n">
        <v>1.86122431468708</v>
      </c>
    </row>
    <row r="732" customFormat="false" ht="13" hidden="false" customHeight="false" outlineLevel="0" collapsed="false">
      <c r="B732" s="8" t="n">
        <v>-1.04528443559733</v>
      </c>
      <c r="G732" s="8" t="n">
        <v>1.86358490983415</v>
      </c>
    </row>
    <row r="733" customFormat="false" ht="13" hidden="false" customHeight="false" outlineLevel="0" collapsed="false">
      <c r="B733" s="8" t="n">
        <v>0.0612042118293308</v>
      </c>
      <c r="G733" s="8" t="n">
        <v>1.86420491162237</v>
      </c>
    </row>
    <row r="734" customFormat="false" ht="13" hidden="false" customHeight="false" outlineLevel="0" collapsed="false">
      <c r="B734" s="8" t="n">
        <v>-0.290625361728551</v>
      </c>
      <c r="G734" s="8" t="n">
        <v>1.86840030962293</v>
      </c>
    </row>
    <row r="735" customFormat="false" ht="13" hidden="false" customHeight="false" outlineLevel="0" collapsed="false">
      <c r="B735" s="8" t="n">
        <v>-1.85383780639496</v>
      </c>
      <c r="G735" s="8" t="n">
        <v>1.86868139831265</v>
      </c>
    </row>
    <row r="736" customFormat="false" ht="13" hidden="false" customHeight="false" outlineLevel="0" collapsed="false">
      <c r="B736" s="8" t="n">
        <v>1.30687545134321</v>
      </c>
      <c r="G736" s="8" t="n">
        <v>1.86975253963635</v>
      </c>
    </row>
    <row r="737" customFormat="false" ht="13" hidden="false" customHeight="false" outlineLevel="0" collapsed="false">
      <c r="B737" s="8" t="n">
        <v>-0.507412545908338</v>
      </c>
      <c r="G737" s="8" t="n">
        <v>1.87603180519933</v>
      </c>
    </row>
    <row r="738" customFormat="false" ht="13" hidden="false" customHeight="false" outlineLevel="0" collapsed="false">
      <c r="B738" s="8" t="n">
        <v>-0.651413345117641</v>
      </c>
      <c r="G738" s="8" t="n">
        <v>1.8790228248451</v>
      </c>
    </row>
    <row r="739" customFormat="false" ht="13" hidden="false" customHeight="false" outlineLevel="0" collapsed="false">
      <c r="B739" s="8" t="n">
        <v>-1.50353504306205</v>
      </c>
      <c r="G739" s="8" t="n">
        <v>1.88041327484741</v>
      </c>
    </row>
    <row r="740" customFormat="false" ht="13" hidden="false" customHeight="false" outlineLevel="0" collapsed="false">
      <c r="B740" s="8" t="n">
        <v>-2.5031406210421</v>
      </c>
      <c r="G740" s="8" t="n">
        <v>1.88095962370664</v>
      </c>
    </row>
    <row r="741" customFormat="false" ht="13" hidden="false" customHeight="false" outlineLevel="0" collapsed="false">
      <c r="B741" s="8" t="n">
        <v>-0.190866175762406</v>
      </c>
      <c r="G741" s="8" t="n">
        <v>1.88230824246833</v>
      </c>
    </row>
    <row r="742" customFormat="false" ht="13" hidden="false" customHeight="false" outlineLevel="0" collapsed="false">
      <c r="B742" s="8" t="n">
        <v>0.0230942972442478</v>
      </c>
      <c r="G742" s="8" t="n">
        <v>1.88430468585577</v>
      </c>
    </row>
    <row r="743" customFormat="false" ht="13" hidden="false" customHeight="false" outlineLevel="0" collapsed="false">
      <c r="B743" s="8" t="n">
        <v>-0.457464560500048</v>
      </c>
      <c r="G743" s="8" t="n">
        <v>1.88432000911778</v>
      </c>
    </row>
    <row r="744" customFormat="false" ht="13" hidden="false" customHeight="false" outlineLevel="0" collapsed="false">
      <c r="B744" s="8" t="n">
        <v>2.00963917925887</v>
      </c>
      <c r="G744" s="8" t="n">
        <v>1.88520677980776</v>
      </c>
    </row>
    <row r="745" customFormat="false" ht="13" hidden="false" customHeight="false" outlineLevel="0" collapsed="false">
      <c r="B745" s="8" t="n">
        <v>-0.271242520512428</v>
      </c>
      <c r="G745" s="8" t="n">
        <v>1.88628022404996</v>
      </c>
    </row>
    <row r="746" customFormat="false" ht="13" hidden="false" customHeight="false" outlineLevel="0" collapsed="false">
      <c r="B746" s="8" t="n">
        <v>0.123169346663615</v>
      </c>
      <c r="G746" s="8" t="n">
        <v>1.88992881418468</v>
      </c>
    </row>
    <row r="747" customFormat="false" ht="13" hidden="false" customHeight="false" outlineLevel="0" collapsed="false">
      <c r="B747" s="8" t="n">
        <v>-1.50366218017673</v>
      </c>
      <c r="G747" s="8" t="n">
        <v>1.89173337952101</v>
      </c>
    </row>
    <row r="748" customFormat="false" ht="13" hidden="false" customHeight="false" outlineLevel="0" collapsed="false">
      <c r="B748" s="8" t="n">
        <v>-1.0582996571086</v>
      </c>
      <c r="G748" s="8" t="n">
        <v>1.89446189199074</v>
      </c>
    </row>
    <row r="749" customFormat="false" ht="13" hidden="false" customHeight="false" outlineLevel="0" collapsed="false">
      <c r="B749" s="8" t="n">
        <v>-0.450871420826093</v>
      </c>
      <c r="G749" s="8" t="n">
        <v>1.89577440366755</v>
      </c>
    </row>
    <row r="750" customFormat="false" ht="13" hidden="false" customHeight="false" outlineLevel="0" collapsed="false">
      <c r="B750" s="8" t="n">
        <v>0.0595223253737454</v>
      </c>
      <c r="G750" s="8" t="n">
        <v>1.90425207519614</v>
      </c>
    </row>
    <row r="751" customFormat="false" ht="13" hidden="false" customHeight="false" outlineLevel="0" collapsed="false">
      <c r="B751" s="8" t="n">
        <v>1.0689227851395</v>
      </c>
      <c r="G751" s="8" t="n">
        <v>1.90452839014089</v>
      </c>
    </row>
    <row r="752" customFormat="false" ht="13" hidden="false" customHeight="false" outlineLevel="0" collapsed="false">
      <c r="B752" s="8" t="n">
        <v>-0.40937391219343</v>
      </c>
      <c r="G752" s="8" t="n">
        <v>1.90479541241349</v>
      </c>
    </row>
    <row r="753" customFormat="false" ht="13" hidden="false" customHeight="false" outlineLevel="0" collapsed="false">
      <c r="B753" s="8" t="n">
        <v>-1.13706507975986</v>
      </c>
      <c r="G753" s="8" t="n">
        <v>1.90732583479811</v>
      </c>
    </row>
    <row r="754" customFormat="false" ht="13" hidden="false" customHeight="false" outlineLevel="0" collapsed="false">
      <c r="B754" s="8" t="n">
        <v>-0.563518199358283</v>
      </c>
      <c r="G754" s="8" t="n">
        <v>1.90743905479477</v>
      </c>
    </row>
    <row r="755" customFormat="false" ht="13" hidden="false" customHeight="false" outlineLevel="0" collapsed="false">
      <c r="B755" s="8" t="n">
        <v>0.272930337644504</v>
      </c>
      <c r="G755" s="8" t="n">
        <v>1.90759272094202</v>
      </c>
    </row>
    <row r="756" customFormat="false" ht="13" hidden="false" customHeight="false" outlineLevel="0" collapsed="false">
      <c r="B756" s="8" t="n">
        <v>0.466956519160924</v>
      </c>
      <c r="G756" s="8" t="n">
        <v>1.90995119609427</v>
      </c>
    </row>
    <row r="757" customFormat="false" ht="13" hidden="false" customHeight="false" outlineLevel="0" collapsed="false">
      <c r="B757" s="8" t="n">
        <v>0.204107110646031</v>
      </c>
      <c r="G757" s="8" t="n">
        <v>1.91539812843848</v>
      </c>
    </row>
    <row r="758" customFormat="false" ht="13" hidden="false" customHeight="false" outlineLevel="0" collapsed="false">
      <c r="B758" s="8" t="n">
        <v>-1.45120955516436</v>
      </c>
      <c r="G758" s="8" t="n">
        <v>1.92029429434505</v>
      </c>
    </row>
    <row r="759" customFormat="false" ht="13" hidden="false" customHeight="false" outlineLevel="0" collapsed="false">
      <c r="B759" s="8" t="n">
        <v>0.486712967538033</v>
      </c>
      <c r="G759" s="8" t="n">
        <v>1.92708946740494</v>
      </c>
    </row>
    <row r="760" customFormat="false" ht="13" hidden="false" customHeight="false" outlineLevel="0" collapsed="false">
      <c r="B760" s="8" t="n">
        <v>0.434040759764006</v>
      </c>
      <c r="G760" s="8" t="n">
        <v>1.92710443602739</v>
      </c>
    </row>
    <row r="761" customFormat="false" ht="13" hidden="false" customHeight="false" outlineLevel="0" collapsed="false">
      <c r="B761" s="8" t="n">
        <v>2.37511015786824</v>
      </c>
      <c r="G761" s="8" t="n">
        <v>1.92733993521918</v>
      </c>
    </row>
    <row r="762" customFormat="false" ht="13" hidden="false" customHeight="false" outlineLevel="0" collapsed="false">
      <c r="B762" s="8" t="n">
        <v>-0.281274319347888</v>
      </c>
      <c r="G762" s="8" t="n">
        <v>1.93669468431633</v>
      </c>
    </row>
    <row r="763" customFormat="false" ht="13" hidden="false" customHeight="false" outlineLevel="0" collapsed="false">
      <c r="B763" s="8" t="n">
        <v>0.0272293439007</v>
      </c>
      <c r="G763" s="8" t="n">
        <v>1.93699426800936</v>
      </c>
    </row>
    <row r="764" customFormat="false" ht="13" hidden="false" customHeight="false" outlineLevel="0" collapsed="false">
      <c r="B764" s="8" t="n">
        <v>-0.83056559451016</v>
      </c>
      <c r="G764" s="8" t="n">
        <v>1.93710793678071</v>
      </c>
    </row>
    <row r="765" customFormat="false" ht="13" hidden="false" customHeight="false" outlineLevel="0" collapsed="false">
      <c r="B765" s="8" t="n">
        <v>-0.746421212650726</v>
      </c>
      <c r="G765" s="8" t="n">
        <v>1.93779248642503</v>
      </c>
    </row>
    <row r="766" customFormat="false" ht="13" hidden="false" customHeight="false" outlineLevel="0" collapsed="false">
      <c r="B766" s="8" t="n">
        <v>-0.247087286652187</v>
      </c>
      <c r="G766" s="8" t="n">
        <v>1.93867755463651</v>
      </c>
    </row>
    <row r="767" customFormat="false" ht="13" hidden="false" customHeight="false" outlineLevel="0" collapsed="false">
      <c r="B767" s="8" t="n">
        <v>-0.102582300350206</v>
      </c>
      <c r="G767" s="8" t="n">
        <v>1.94000420988069</v>
      </c>
    </row>
    <row r="768" customFormat="false" ht="13" hidden="false" customHeight="false" outlineLevel="0" collapsed="false">
      <c r="B768" s="8" t="n">
        <v>-0.922728847726054</v>
      </c>
      <c r="G768" s="8" t="n">
        <v>1.94296760434176</v>
      </c>
    </row>
    <row r="769" customFormat="false" ht="13" hidden="false" customHeight="false" outlineLevel="0" collapsed="false">
      <c r="B769" s="8" t="n">
        <v>-1.00195650271016</v>
      </c>
      <c r="G769" s="8" t="n">
        <v>1.94333903794761</v>
      </c>
    </row>
    <row r="770" customFormat="false" ht="13" hidden="false" customHeight="false" outlineLevel="0" collapsed="false">
      <c r="B770" s="8" t="n">
        <v>0.162215520609662</v>
      </c>
      <c r="G770" s="8" t="n">
        <v>1.95025749277779</v>
      </c>
    </row>
    <row r="771" customFormat="false" ht="13" hidden="false" customHeight="false" outlineLevel="0" collapsed="false">
      <c r="B771" s="8" t="n">
        <v>-1.13745130747092</v>
      </c>
      <c r="G771" s="8" t="n">
        <v>1.95777122703792</v>
      </c>
    </row>
    <row r="772" customFormat="false" ht="13" hidden="false" customHeight="false" outlineLevel="0" collapsed="false">
      <c r="B772" s="8" t="n">
        <v>-0.878037656800352</v>
      </c>
      <c r="G772" s="8" t="n">
        <v>1.95835923284805</v>
      </c>
    </row>
    <row r="773" customFormat="false" ht="13" hidden="false" customHeight="false" outlineLevel="0" collapsed="false">
      <c r="B773" s="8" t="n">
        <v>-0.564461787962466</v>
      </c>
      <c r="G773" s="8" t="n">
        <v>1.95998108435908</v>
      </c>
    </row>
    <row r="774" customFormat="false" ht="13" hidden="false" customHeight="false" outlineLevel="0" collapsed="false">
      <c r="B774" s="8" t="n">
        <v>1.53499632909767</v>
      </c>
      <c r="G774" s="8" t="n">
        <v>1.96156569126345</v>
      </c>
    </row>
    <row r="775" customFormat="false" ht="13" hidden="false" customHeight="false" outlineLevel="0" collapsed="false">
      <c r="B775" s="8" t="n">
        <v>0.402384899039328</v>
      </c>
      <c r="G775" s="8" t="n">
        <v>1.96301695893211</v>
      </c>
    </row>
    <row r="776" customFormat="false" ht="13" hidden="false" customHeight="false" outlineLevel="0" collapsed="false">
      <c r="B776" s="8" t="n">
        <v>-1.5275954304421</v>
      </c>
      <c r="G776" s="8" t="n">
        <v>1.97193820270506</v>
      </c>
    </row>
    <row r="777" customFormat="false" ht="13" hidden="false" customHeight="false" outlineLevel="0" collapsed="false">
      <c r="B777" s="8" t="n">
        <v>2.21953012537081</v>
      </c>
      <c r="G777" s="8" t="n">
        <v>1.97701782072634</v>
      </c>
    </row>
    <row r="778" customFormat="false" ht="13" hidden="false" customHeight="false" outlineLevel="0" collapsed="false">
      <c r="B778" s="8" t="n">
        <v>-0.698449760828302</v>
      </c>
      <c r="G778" s="8" t="n">
        <v>1.97722279870205</v>
      </c>
    </row>
    <row r="779" customFormat="false" ht="13" hidden="false" customHeight="false" outlineLevel="0" collapsed="false">
      <c r="B779" s="8" t="n">
        <v>0.114950584006434</v>
      </c>
      <c r="G779" s="8" t="n">
        <v>1.97984839035562</v>
      </c>
    </row>
    <row r="780" customFormat="false" ht="13" hidden="false" customHeight="false" outlineLevel="0" collapsed="false">
      <c r="B780" s="8" t="n">
        <v>-1.35412885774082</v>
      </c>
      <c r="G780" s="8" t="n">
        <v>1.98085972897181</v>
      </c>
    </row>
    <row r="781" customFormat="false" ht="13" hidden="false" customHeight="false" outlineLevel="0" collapsed="false">
      <c r="B781" s="8" t="n">
        <v>-0.163316643753792</v>
      </c>
      <c r="G781" s="8" t="n">
        <v>1.98572753148777</v>
      </c>
    </row>
    <row r="782" customFormat="false" ht="13" hidden="false" customHeight="false" outlineLevel="0" collapsed="false">
      <c r="B782" s="8" t="n">
        <v>-0.813972819329692</v>
      </c>
      <c r="G782" s="8" t="n">
        <v>1.98691079335717</v>
      </c>
    </row>
    <row r="783" customFormat="false" ht="13" hidden="false" customHeight="false" outlineLevel="0" collapsed="false">
      <c r="B783" s="8" t="n">
        <v>0.186522128109009</v>
      </c>
      <c r="G783" s="8" t="n">
        <v>1.98887260788717</v>
      </c>
    </row>
    <row r="784" customFormat="false" ht="13" hidden="false" customHeight="false" outlineLevel="0" collapsed="false">
      <c r="B784" s="8" t="n">
        <v>0.163649400304584</v>
      </c>
      <c r="G784" s="8" t="n">
        <v>1.99049566441475</v>
      </c>
    </row>
    <row r="785" customFormat="false" ht="13" hidden="false" customHeight="false" outlineLevel="0" collapsed="false">
      <c r="B785" s="8" t="n">
        <v>0.551497779830695</v>
      </c>
      <c r="G785" s="8" t="n">
        <v>1.99194994232483</v>
      </c>
    </row>
    <row r="786" customFormat="false" ht="13" hidden="false" customHeight="false" outlineLevel="0" collapsed="false">
      <c r="B786" s="8" t="n">
        <v>-0.693484350640579</v>
      </c>
      <c r="G786" s="8" t="n">
        <v>1.99399255939382</v>
      </c>
    </row>
    <row r="787" customFormat="false" ht="13" hidden="false" customHeight="false" outlineLevel="0" collapsed="false">
      <c r="B787" s="8" t="n">
        <v>0.459890426268932</v>
      </c>
      <c r="G787" s="8" t="n">
        <v>1.994438657115</v>
      </c>
    </row>
    <row r="788" customFormat="false" ht="13" hidden="false" customHeight="false" outlineLevel="0" collapsed="false">
      <c r="B788" s="8" t="n">
        <v>-0.222971242820772</v>
      </c>
      <c r="G788" s="8" t="n">
        <v>1.99481822256114</v>
      </c>
    </row>
    <row r="789" customFormat="false" ht="13" hidden="false" customHeight="false" outlineLevel="0" collapsed="false">
      <c r="B789" s="8" t="n">
        <v>-1.03384144864244</v>
      </c>
      <c r="G789" s="8" t="n">
        <v>1.99947961151109</v>
      </c>
    </row>
    <row r="790" customFormat="false" ht="13" hidden="false" customHeight="false" outlineLevel="0" collapsed="false">
      <c r="B790" s="8" t="n">
        <v>0.321578174763785</v>
      </c>
      <c r="G790" s="8" t="n">
        <v>1.99950436092583</v>
      </c>
    </row>
    <row r="791" customFormat="false" ht="13" hidden="false" customHeight="false" outlineLevel="0" collapsed="false">
      <c r="B791" s="8" t="n">
        <v>0.0271604502766959</v>
      </c>
      <c r="G791" s="8" t="n">
        <v>2.00178494083141</v>
      </c>
    </row>
    <row r="792" customFormat="false" ht="13" hidden="false" customHeight="false" outlineLevel="0" collapsed="false">
      <c r="B792" s="8" t="n">
        <v>-0.785309080949057</v>
      </c>
      <c r="G792" s="8" t="n">
        <v>2.00442161019528</v>
      </c>
    </row>
    <row r="793" customFormat="false" ht="13" hidden="false" customHeight="false" outlineLevel="0" collapsed="false">
      <c r="B793" s="8" t="n">
        <v>0.320927074948769</v>
      </c>
      <c r="G793" s="8" t="n">
        <v>2.01219941563315</v>
      </c>
    </row>
    <row r="794" customFormat="false" ht="13" hidden="false" customHeight="false" outlineLevel="0" collapsed="false">
      <c r="B794" s="8" t="n">
        <v>-0.297390879708554</v>
      </c>
      <c r="G794" s="8" t="n">
        <v>2.01275123989179</v>
      </c>
    </row>
    <row r="795" customFormat="false" ht="13" hidden="false" customHeight="false" outlineLevel="0" collapsed="false">
      <c r="B795" s="8" t="n">
        <v>-1.26807278197667</v>
      </c>
      <c r="G795" s="8" t="n">
        <v>2.01623024032689</v>
      </c>
    </row>
    <row r="796" customFormat="false" ht="13" hidden="false" customHeight="false" outlineLevel="0" collapsed="false">
      <c r="B796" s="8" t="n">
        <v>-0.0995096074684636</v>
      </c>
      <c r="G796" s="8" t="n">
        <v>2.01631794485652</v>
      </c>
    </row>
    <row r="797" customFormat="false" ht="13" hidden="false" customHeight="false" outlineLevel="0" collapsed="false">
      <c r="B797" s="8" t="n">
        <v>0.0993753277832268</v>
      </c>
      <c r="G797" s="8" t="n">
        <v>2.0167880117691</v>
      </c>
    </row>
    <row r="798" customFormat="false" ht="13" hidden="false" customHeight="false" outlineLevel="0" collapsed="false">
      <c r="B798" s="8" t="n">
        <v>-0.50971131591033</v>
      </c>
      <c r="G798" s="8" t="n">
        <v>2.01895005067261</v>
      </c>
    </row>
    <row r="799" customFormat="false" ht="13" hidden="false" customHeight="false" outlineLevel="0" collapsed="false">
      <c r="B799" s="8" t="n">
        <v>-1.58549144305385</v>
      </c>
      <c r="G799" s="8" t="n">
        <v>2.02074744325385</v>
      </c>
    </row>
    <row r="800" customFormat="false" ht="13" hidden="false" customHeight="false" outlineLevel="0" collapsed="false">
      <c r="B800" s="8" t="n">
        <v>0.397831727971685</v>
      </c>
      <c r="G800" s="8" t="n">
        <v>2.02105820072126</v>
      </c>
    </row>
    <row r="801" customFormat="false" ht="13" hidden="false" customHeight="false" outlineLevel="0" collapsed="false">
      <c r="B801" s="8" t="n">
        <v>0.354440976147256</v>
      </c>
      <c r="G801" s="8" t="n">
        <v>2.0241181948796</v>
      </c>
    </row>
    <row r="802" customFormat="false" ht="13" hidden="false" customHeight="false" outlineLevel="0" collapsed="false">
      <c r="B802" s="8" t="n">
        <v>-1.15350935159206</v>
      </c>
      <c r="G802" s="8" t="n">
        <v>2.02420310199323</v>
      </c>
    </row>
    <row r="803" customFormat="false" ht="13" hidden="false" customHeight="false" outlineLevel="0" collapsed="false">
      <c r="B803" s="8" t="n">
        <v>-1.42477853690996</v>
      </c>
      <c r="G803" s="8" t="n">
        <v>2.02429115214525</v>
      </c>
    </row>
    <row r="804" customFormat="false" ht="13" hidden="false" customHeight="false" outlineLevel="0" collapsed="false">
      <c r="B804" s="8" t="n">
        <v>-1.60010137131184</v>
      </c>
      <c r="G804" s="8" t="n">
        <v>2.02591940054968</v>
      </c>
    </row>
    <row r="805" customFormat="false" ht="13" hidden="false" customHeight="false" outlineLevel="0" collapsed="false">
      <c r="B805" s="8" t="n">
        <v>-0.60445217712094</v>
      </c>
      <c r="G805" s="8" t="n">
        <v>2.02728336690679</v>
      </c>
    </row>
    <row r="806" customFormat="false" ht="13" hidden="false" customHeight="false" outlineLevel="0" collapsed="false">
      <c r="B806" s="8" t="n">
        <v>-0.451159083953784</v>
      </c>
      <c r="G806" s="8" t="n">
        <v>2.03008585788848</v>
      </c>
    </row>
    <row r="807" customFormat="false" ht="13" hidden="false" customHeight="false" outlineLevel="0" collapsed="false">
      <c r="B807" s="8" t="n">
        <v>0.188884358571326</v>
      </c>
      <c r="G807" s="8" t="n">
        <v>2.03265415813091</v>
      </c>
    </row>
    <row r="808" customFormat="false" ht="13" hidden="false" customHeight="false" outlineLevel="0" collapsed="false">
      <c r="B808" s="8" t="n">
        <v>2.35830395969861</v>
      </c>
      <c r="G808" s="8" t="n">
        <v>2.03522957468402</v>
      </c>
    </row>
    <row r="809" customFormat="false" ht="13" hidden="false" customHeight="false" outlineLevel="0" collapsed="false">
      <c r="B809" s="8" t="n">
        <v>1.03956880669284</v>
      </c>
      <c r="G809" s="8" t="n">
        <v>2.03528948645266</v>
      </c>
    </row>
    <row r="810" customFormat="false" ht="13" hidden="false" customHeight="false" outlineLevel="0" collapsed="false">
      <c r="B810" s="8" t="n">
        <v>0.709741488340371</v>
      </c>
      <c r="G810" s="8" t="n">
        <v>2.03807463948537</v>
      </c>
    </row>
    <row r="811" customFormat="false" ht="13" hidden="false" customHeight="false" outlineLevel="0" collapsed="false">
      <c r="B811" s="8" t="n">
        <v>-0.0916619876044697</v>
      </c>
      <c r="G811" s="8" t="n">
        <v>2.03842270277534</v>
      </c>
    </row>
    <row r="812" customFormat="false" ht="13" hidden="false" customHeight="false" outlineLevel="0" collapsed="false">
      <c r="B812" s="8" t="n">
        <v>-0.391835452498693</v>
      </c>
      <c r="G812" s="8" t="n">
        <v>2.0385687751247</v>
      </c>
    </row>
    <row r="813" customFormat="false" ht="13" hidden="false" customHeight="false" outlineLevel="0" collapsed="false">
      <c r="B813" s="8" t="n">
        <v>0.896842364838291</v>
      </c>
      <c r="G813" s="21" t="n">
        <v>2.04067276950813</v>
      </c>
    </row>
    <row r="814" customFormat="false" ht="13" hidden="false" customHeight="false" outlineLevel="0" collapsed="false">
      <c r="B814" s="8" t="n">
        <v>0.051280528018624</v>
      </c>
      <c r="G814" s="21" t="n">
        <v>2.04107997923515</v>
      </c>
    </row>
    <row r="815" customFormat="false" ht="13" hidden="false" customHeight="false" outlineLevel="0" collapsed="false">
      <c r="B815" s="8" t="n">
        <v>-0.43327845320259</v>
      </c>
      <c r="G815" s="21" t="n">
        <v>2.05085203004438</v>
      </c>
    </row>
    <row r="816" customFormat="false" ht="13" hidden="false" customHeight="false" outlineLevel="0" collapsed="false">
      <c r="B816" s="8" t="n">
        <v>0.61047376314934</v>
      </c>
      <c r="G816" s="21" t="n">
        <v>2.05116430543141</v>
      </c>
    </row>
    <row r="817" customFormat="false" ht="13" hidden="false" customHeight="false" outlineLevel="0" collapsed="false">
      <c r="B817" s="8" t="n">
        <v>0.572166104422189</v>
      </c>
      <c r="G817" s="8" t="n">
        <v>2.05228087045419</v>
      </c>
    </row>
    <row r="818" customFormat="false" ht="13" hidden="false" customHeight="false" outlineLevel="0" collapsed="false">
      <c r="B818" s="8" t="n">
        <v>-0.879599076691517</v>
      </c>
      <c r="G818" s="8" t="n">
        <v>2.05316484547942</v>
      </c>
    </row>
    <row r="819" customFormat="false" ht="13" hidden="false" customHeight="false" outlineLevel="0" collapsed="false">
      <c r="B819" s="8" t="n">
        <v>0.46466500811266</v>
      </c>
      <c r="G819" s="8" t="n">
        <v>2.0537125273749</v>
      </c>
    </row>
    <row r="820" customFormat="false" ht="13" hidden="false" customHeight="false" outlineLevel="0" collapsed="false">
      <c r="B820" s="8" t="n">
        <v>-1.07902345514829</v>
      </c>
      <c r="G820" s="8" t="n">
        <v>2.05634260538094</v>
      </c>
    </row>
    <row r="821" customFormat="false" ht="13" hidden="false" customHeight="false" outlineLevel="0" collapsed="false">
      <c r="B821" s="8" t="n">
        <v>-0.43357494287983</v>
      </c>
      <c r="G821" s="8" t="n">
        <v>2.06794368178102</v>
      </c>
    </row>
    <row r="822" customFormat="false" ht="13" hidden="false" customHeight="false" outlineLevel="0" collapsed="false">
      <c r="B822" s="8" t="n">
        <v>-0.556895181977561</v>
      </c>
      <c r="G822" s="8" t="n">
        <v>2.068125890696</v>
      </c>
    </row>
    <row r="823" customFormat="false" ht="13" hidden="false" customHeight="false" outlineLevel="0" collapsed="false">
      <c r="B823" s="8" t="n">
        <v>2.56784247319312</v>
      </c>
      <c r="G823" s="8" t="n">
        <v>2.07303251126309</v>
      </c>
    </row>
    <row r="824" customFormat="false" ht="13" hidden="false" customHeight="false" outlineLevel="0" collapsed="false">
      <c r="B824" s="8" t="n">
        <v>-1.40779197088869</v>
      </c>
      <c r="G824" s="8" t="n">
        <v>2.07829943473549</v>
      </c>
    </row>
    <row r="825" customFormat="false" ht="13" hidden="false" customHeight="false" outlineLevel="0" collapsed="false">
      <c r="B825" s="8" t="n">
        <v>0.161872532615484</v>
      </c>
      <c r="G825" s="8" t="n">
        <v>2.08005436468067</v>
      </c>
    </row>
    <row r="826" customFormat="false" ht="13" hidden="false" customHeight="false" outlineLevel="0" collapsed="false">
      <c r="B826" s="8" t="n">
        <v>-0.360654630860851</v>
      </c>
      <c r="G826" s="8" t="n">
        <v>2.08427442358333</v>
      </c>
    </row>
    <row r="827" customFormat="false" ht="13" hidden="false" customHeight="false" outlineLevel="0" collapsed="false">
      <c r="B827" s="8" t="n">
        <v>-0.963603500427064</v>
      </c>
      <c r="G827" s="8" t="n">
        <v>2.08664446632675</v>
      </c>
    </row>
    <row r="828" customFormat="false" ht="13" hidden="false" customHeight="false" outlineLevel="0" collapsed="false">
      <c r="B828" s="8" t="n">
        <v>0.00749314004264392</v>
      </c>
      <c r="G828" s="8" t="n">
        <v>2.09336010773929</v>
      </c>
    </row>
    <row r="829" customFormat="false" ht="13" hidden="false" customHeight="false" outlineLevel="0" collapsed="false">
      <c r="B829" s="8" t="n">
        <v>1.52982577347388</v>
      </c>
      <c r="G829" s="8" t="n">
        <v>2.09635672759726</v>
      </c>
    </row>
    <row r="830" customFormat="false" ht="13" hidden="false" customHeight="false" outlineLevel="0" collapsed="false">
      <c r="B830" s="8" t="n">
        <v>-0.639279329010082</v>
      </c>
      <c r="G830" s="8" t="n">
        <v>2.09881458843158</v>
      </c>
    </row>
    <row r="831" customFormat="false" ht="13" hidden="false" customHeight="false" outlineLevel="0" collapsed="false">
      <c r="B831" s="8" t="n">
        <v>-0.0704273854105613</v>
      </c>
      <c r="G831" s="8" t="n">
        <v>2.10188317645314</v>
      </c>
    </row>
    <row r="832" customFormat="false" ht="13" hidden="false" customHeight="false" outlineLevel="0" collapsed="false">
      <c r="B832" s="8" t="n">
        <v>0.428144130295027</v>
      </c>
      <c r="G832" s="8" t="n">
        <v>2.10736910473893</v>
      </c>
    </row>
    <row r="833" customFormat="false" ht="13" hidden="false" customHeight="false" outlineLevel="0" collapsed="false">
      <c r="B833" s="8" t="n">
        <v>-0.090596176580129</v>
      </c>
      <c r="G833" s="8" t="n">
        <v>2.11406721260096</v>
      </c>
    </row>
    <row r="834" customFormat="false" ht="13" hidden="false" customHeight="false" outlineLevel="0" collapsed="false">
      <c r="B834" s="8" t="n">
        <v>0.491211211536999</v>
      </c>
      <c r="G834" s="8" t="n">
        <v>2.11700285970632</v>
      </c>
    </row>
    <row r="835" customFormat="false" ht="13" hidden="false" customHeight="false" outlineLevel="0" collapsed="false">
      <c r="B835" s="8" t="n">
        <v>-1.54535317839226</v>
      </c>
      <c r="G835" s="8" t="n">
        <v>2.12080947287211</v>
      </c>
    </row>
    <row r="836" customFormat="false" ht="13" hidden="false" customHeight="false" outlineLevel="0" collapsed="false">
      <c r="B836" s="8" t="n">
        <v>0.360217912199808</v>
      </c>
      <c r="G836" s="8" t="n">
        <v>2.12405157418151</v>
      </c>
    </row>
    <row r="837" customFormat="false" ht="13" hidden="false" customHeight="false" outlineLevel="0" collapsed="false">
      <c r="B837" s="8" t="n">
        <v>-1.72879984273087</v>
      </c>
      <c r="G837" s="8" t="n">
        <v>2.12516906627991</v>
      </c>
    </row>
    <row r="838" customFormat="false" ht="13" hidden="false" customHeight="false" outlineLevel="0" collapsed="false">
      <c r="B838" s="8" t="n">
        <v>-2.32883923040144</v>
      </c>
      <c r="G838" s="8" t="n">
        <v>2.12574977298869</v>
      </c>
    </row>
    <row r="839" customFormat="false" ht="13" hidden="false" customHeight="false" outlineLevel="0" collapsed="false">
      <c r="B839" s="8" t="n">
        <v>-0.636947923121938</v>
      </c>
      <c r="G839" s="8" t="n">
        <v>2.12818556477855</v>
      </c>
    </row>
    <row r="840" customFormat="false" ht="13" hidden="false" customHeight="false" outlineLevel="0" collapsed="false">
      <c r="B840" s="8" t="n">
        <v>-0.942274764788695</v>
      </c>
      <c r="G840" s="8" t="n">
        <v>2.13026520688265</v>
      </c>
    </row>
    <row r="841" customFormat="false" ht="13" hidden="false" customHeight="false" outlineLevel="0" collapsed="false">
      <c r="B841" s="8" t="n">
        <v>-0.495683414621147</v>
      </c>
      <c r="G841" s="8" t="n">
        <v>2.13356100097329</v>
      </c>
    </row>
    <row r="842" customFormat="false" ht="13" hidden="false" customHeight="false" outlineLevel="0" collapsed="false">
      <c r="B842" s="8" t="n">
        <v>0.555617874220707</v>
      </c>
      <c r="G842" s="8" t="n">
        <v>2.13356145959132</v>
      </c>
    </row>
    <row r="843" customFormat="false" ht="13" hidden="false" customHeight="false" outlineLevel="0" collapsed="false">
      <c r="B843" s="8" t="n">
        <v>1.00313646607451</v>
      </c>
      <c r="G843" s="8" t="n">
        <v>2.13381924515822</v>
      </c>
    </row>
    <row r="844" customFormat="false" ht="13" hidden="false" customHeight="false" outlineLevel="0" collapsed="false">
      <c r="B844" s="8" t="n">
        <v>-2.85937758067485</v>
      </c>
      <c r="G844" s="8" t="n">
        <v>2.13715148806658</v>
      </c>
    </row>
    <row r="845" customFormat="false" ht="13" hidden="false" customHeight="false" outlineLevel="0" collapsed="false">
      <c r="B845" s="8" t="n">
        <v>0.412369653905538</v>
      </c>
      <c r="G845" s="8" t="n">
        <v>2.14195876602444</v>
      </c>
    </row>
    <row r="846" customFormat="false" ht="13" hidden="false" customHeight="false" outlineLevel="0" collapsed="false">
      <c r="B846" s="8" t="n">
        <v>-2.06337875042007</v>
      </c>
      <c r="G846" s="8" t="n">
        <v>2.14519052274935</v>
      </c>
    </row>
    <row r="847" customFormat="false" ht="13" hidden="false" customHeight="false" outlineLevel="0" collapsed="false">
      <c r="B847" s="8" t="n">
        <v>-0.331953145577901</v>
      </c>
      <c r="G847" s="8" t="n">
        <v>2.1480465414126</v>
      </c>
    </row>
    <row r="848" customFormat="false" ht="13" hidden="false" customHeight="false" outlineLevel="0" collapsed="false">
      <c r="B848" s="8" t="n">
        <v>-2.37295020808795</v>
      </c>
      <c r="G848" s="8" t="n">
        <v>2.14883208446423</v>
      </c>
    </row>
    <row r="849" customFormat="false" ht="13" hidden="false" customHeight="false" outlineLevel="0" collapsed="false">
      <c r="B849" s="8" t="n">
        <v>-1.02809459289674</v>
      </c>
      <c r="G849" s="8" t="n">
        <v>2.15161648833213</v>
      </c>
    </row>
    <row r="850" customFormat="false" ht="13" hidden="false" customHeight="false" outlineLevel="0" collapsed="false">
      <c r="B850" s="8" t="n">
        <v>-2.09612490285313</v>
      </c>
      <c r="G850" s="8" t="n">
        <v>2.15848707878978</v>
      </c>
    </row>
    <row r="851" customFormat="false" ht="13" hidden="false" customHeight="false" outlineLevel="0" collapsed="false">
      <c r="B851" s="8" t="n">
        <v>-0.769605938822931</v>
      </c>
      <c r="G851" s="8" t="n">
        <v>2.16292748677533</v>
      </c>
    </row>
    <row r="852" customFormat="false" ht="13" hidden="false" customHeight="false" outlineLevel="0" collapsed="false">
      <c r="B852" s="8" t="n">
        <v>-0.408649425389574</v>
      </c>
      <c r="G852" s="8" t="n">
        <v>2.1645658877569</v>
      </c>
    </row>
    <row r="853" customFormat="false" ht="13" hidden="false" customHeight="false" outlineLevel="0" collapsed="false">
      <c r="B853" s="8" t="n">
        <v>-0.136492133656337</v>
      </c>
      <c r="G853" s="8" t="n">
        <v>2.16629271982676</v>
      </c>
    </row>
    <row r="854" customFormat="false" ht="13" hidden="false" customHeight="false" outlineLevel="0" collapsed="false">
      <c r="B854" s="8" t="n">
        <v>0.406080261716981</v>
      </c>
      <c r="G854" s="8" t="n">
        <v>2.16954518179818</v>
      </c>
    </row>
    <row r="855" customFormat="false" ht="13" hidden="false" customHeight="false" outlineLevel="0" collapsed="false">
      <c r="B855" s="8" t="n">
        <v>0.0152350933732232</v>
      </c>
      <c r="G855" s="8" t="n">
        <v>2.16961801511223</v>
      </c>
    </row>
    <row r="856" customFormat="false" ht="13" hidden="false" customHeight="false" outlineLevel="0" collapsed="false">
      <c r="B856" s="8" t="n">
        <v>-0.464023981845555</v>
      </c>
      <c r="G856" s="8" t="n">
        <v>2.16978593874743</v>
      </c>
    </row>
    <row r="857" customFormat="false" ht="13" hidden="false" customHeight="false" outlineLevel="0" collapsed="false">
      <c r="B857" s="8" t="n">
        <v>1.96914979475905</v>
      </c>
      <c r="G857" s="8" t="n">
        <v>2.17422057708784</v>
      </c>
    </row>
    <row r="858" customFormat="false" ht="13" hidden="false" customHeight="false" outlineLevel="0" collapsed="false">
      <c r="B858" s="8" t="n">
        <v>1.28112361143581</v>
      </c>
      <c r="G858" s="8" t="n">
        <v>2.17486620372958</v>
      </c>
    </row>
    <row r="859" customFormat="false" ht="13" hidden="false" customHeight="false" outlineLevel="0" collapsed="false">
      <c r="B859" s="8" t="n">
        <v>0.828842260333617</v>
      </c>
      <c r="G859" s="8" t="n">
        <v>2.17559450991508</v>
      </c>
    </row>
    <row r="860" customFormat="false" ht="13" hidden="false" customHeight="false" outlineLevel="0" collapsed="false">
      <c r="B860" s="8" t="n">
        <v>-0.654224856729993</v>
      </c>
      <c r="G860" s="8" t="n">
        <v>2.17719939811881</v>
      </c>
    </row>
    <row r="861" customFormat="false" ht="13" hidden="false" customHeight="false" outlineLevel="0" collapsed="false">
      <c r="B861" s="8" t="n">
        <v>4.90263290692064</v>
      </c>
      <c r="G861" s="8" t="n">
        <v>2.17969316361592</v>
      </c>
    </row>
    <row r="862" customFormat="false" ht="13" hidden="false" customHeight="false" outlineLevel="0" collapsed="false">
      <c r="B862" s="8" t="n">
        <v>-0.534772229319906</v>
      </c>
      <c r="G862" s="8" t="n">
        <v>2.18379814225231</v>
      </c>
    </row>
    <row r="863" customFormat="false" ht="13" hidden="false" customHeight="false" outlineLevel="0" collapsed="false">
      <c r="B863" s="8" t="n">
        <v>0.16578145222601</v>
      </c>
      <c r="G863" s="8" t="n">
        <v>2.18569354647314</v>
      </c>
    </row>
    <row r="864" customFormat="false" ht="13" hidden="false" customHeight="false" outlineLevel="0" collapsed="false">
      <c r="B864" s="8" t="n">
        <v>0.114030658646073</v>
      </c>
      <c r="G864" s="8" t="n">
        <v>2.18571442189639</v>
      </c>
    </row>
    <row r="865" customFormat="false" ht="13" hidden="false" customHeight="false" outlineLevel="0" collapsed="false">
      <c r="B865" s="8" t="n">
        <v>1.10436755551706</v>
      </c>
      <c r="G865" s="8" t="n">
        <v>2.18591439723943</v>
      </c>
    </row>
    <row r="866" customFormat="false" ht="13" hidden="false" customHeight="false" outlineLevel="0" collapsed="false">
      <c r="B866" s="8" t="n">
        <v>-1.40477161057006</v>
      </c>
      <c r="G866" s="8" t="n">
        <v>2.1859342119006</v>
      </c>
    </row>
    <row r="867" customFormat="false" ht="13" hidden="false" customHeight="false" outlineLevel="0" collapsed="false">
      <c r="B867" s="8" t="n">
        <v>0.933848591769576</v>
      </c>
      <c r="G867" s="8" t="n">
        <v>2.18704577670636</v>
      </c>
    </row>
    <row r="868" customFormat="false" ht="13" hidden="false" customHeight="false" outlineLevel="0" collapsed="false">
      <c r="B868" s="8" t="n">
        <v>1.25532398946381</v>
      </c>
      <c r="G868" s="8" t="n">
        <v>2.1870616468437</v>
      </c>
    </row>
    <row r="869" customFormat="false" ht="13" hidden="false" customHeight="false" outlineLevel="0" collapsed="false">
      <c r="B869" s="8" t="n">
        <v>-1.12803484834593</v>
      </c>
      <c r="G869" s="8" t="n">
        <v>2.18844360634176</v>
      </c>
    </row>
    <row r="870" customFormat="false" ht="13" hidden="false" customHeight="false" outlineLevel="0" collapsed="false">
      <c r="B870" s="8" t="n">
        <v>-1.34146699062595</v>
      </c>
      <c r="G870" s="8" t="n">
        <v>2.18891500074796</v>
      </c>
    </row>
    <row r="871" customFormat="false" ht="13" hidden="false" customHeight="false" outlineLevel="0" collapsed="false">
      <c r="B871" s="8" t="n">
        <v>-0.632806689630741</v>
      </c>
      <c r="G871" s="8" t="n">
        <v>2.18999095611438</v>
      </c>
    </row>
    <row r="872" customFormat="false" ht="13" hidden="false" customHeight="false" outlineLevel="0" collapsed="false">
      <c r="B872" s="8" t="n">
        <v>-0.572660812176137</v>
      </c>
      <c r="G872" s="8" t="n">
        <v>2.19690932227656</v>
      </c>
    </row>
    <row r="873" customFormat="false" ht="13" hidden="false" customHeight="false" outlineLevel="0" collapsed="false">
      <c r="B873" s="8" t="n">
        <v>1.20610802832472</v>
      </c>
      <c r="G873" s="8" t="n">
        <v>2.19721858293156</v>
      </c>
    </row>
    <row r="874" customFormat="false" ht="13" hidden="false" customHeight="false" outlineLevel="0" collapsed="false">
      <c r="B874" s="8" t="n">
        <v>-1.64832690488057</v>
      </c>
      <c r="G874" s="8" t="n">
        <v>2.19819727171222</v>
      </c>
    </row>
    <row r="875" customFormat="false" ht="13" hidden="false" customHeight="false" outlineLevel="0" collapsed="false">
      <c r="B875" s="8" t="n">
        <v>-1.67917891826941</v>
      </c>
      <c r="G875" s="8" t="n">
        <v>2.20353371208467</v>
      </c>
    </row>
    <row r="876" customFormat="false" ht="13" hidden="false" customHeight="false" outlineLevel="0" collapsed="false">
      <c r="B876" s="8" t="n">
        <v>1.68481189748095</v>
      </c>
      <c r="G876" s="8" t="n">
        <v>2.20829759746232</v>
      </c>
    </row>
    <row r="877" customFormat="false" ht="13" hidden="false" customHeight="false" outlineLevel="0" collapsed="false">
      <c r="B877" s="8" t="n">
        <v>0.667995323626056</v>
      </c>
      <c r="G877" s="8" t="n">
        <v>2.20863039087426</v>
      </c>
    </row>
    <row r="878" customFormat="false" ht="13" hidden="false" customHeight="false" outlineLevel="0" collapsed="false">
      <c r="B878" s="8" t="n">
        <v>0.844472068263834</v>
      </c>
      <c r="G878" s="8" t="n">
        <v>2.20992384240362</v>
      </c>
    </row>
    <row r="879" customFormat="false" ht="13" hidden="false" customHeight="false" outlineLevel="0" collapsed="false">
      <c r="B879" s="8" t="n">
        <v>1.69736184339131</v>
      </c>
      <c r="G879" s="8" t="n">
        <v>2.21212969826858</v>
      </c>
    </row>
    <row r="880" customFormat="false" ht="13" hidden="false" customHeight="false" outlineLevel="0" collapsed="false">
      <c r="B880" s="8" t="n">
        <v>0.467075137587798</v>
      </c>
      <c r="G880" s="8" t="n">
        <v>2.21595755158606</v>
      </c>
    </row>
    <row r="881" customFormat="false" ht="13" hidden="false" customHeight="false" outlineLevel="0" collapsed="false">
      <c r="B881" s="8" t="n">
        <v>-2.38336811126989</v>
      </c>
      <c r="G881" s="8" t="n">
        <v>2.21685072622449</v>
      </c>
    </row>
    <row r="882" customFormat="false" ht="13" hidden="false" customHeight="false" outlineLevel="0" collapsed="false">
      <c r="B882" s="8" t="n">
        <v>1.58153105391449</v>
      </c>
      <c r="G882" s="8" t="n">
        <v>2.2231652977314</v>
      </c>
    </row>
    <row r="883" customFormat="false" ht="13" hidden="false" customHeight="false" outlineLevel="0" collapsed="false">
      <c r="B883" s="8" t="n">
        <v>0.0169643028980002</v>
      </c>
      <c r="G883" s="8" t="n">
        <v>2.22378753440692</v>
      </c>
    </row>
    <row r="884" customFormat="false" ht="13" hidden="false" customHeight="false" outlineLevel="0" collapsed="false">
      <c r="B884" s="8" t="n">
        <v>-0.837028623380803</v>
      </c>
      <c r="G884" s="8" t="n">
        <v>2.22466472097601</v>
      </c>
    </row>
    <row r="885" customFormat="false" ht="13" hidden="false" customHeight="false" outlineLevel="0" collapsed="false">
      <c r="B885" s="8" t="n">
        <v>1.31870161973701</v>
      </c>
      <c r="G885" s="8" t="n">
        <v>2.22757630083517</v>
      </c>
    </row>
    <row r="886" customFormat="false" ht="13" hidden="false" customHeight="false" outlineLevel="0" collapsed="false">
      <c r="B886" s="8" t="n">
        <v>-1.37958295828373</v>
      </c>
      <c r="G886" s="8" t="n">
        <v>2.23227341126666</v>
      </c>
    </row>
    <row r="887" customFormat="false" ht="13" hidden="false" customHeight="false" outlineLevel="0" collapsed="false">
      <c r="B887" s="8" t="n">
        <v>-0.8617498491758</v>
      </c>
      <c r="G887" s="8" t="n">
        <v>2.23404195544638</v>
      </c>
    </row>
    <row r="888" customFormat="false" ht="13" hidden="false" customHeight="false" outlineLevel="0" collapsed="false">
      <c r="B888" s="8" t="n">
        <v>0.460221299020587</v>
      </c>
      <c r="G888" s="8" t="n">
        <v>2.24100405415671</v>
      </c>
    </row>
    <row r="889" customFormat="false" ht="13" hidden="false" customHeight="false" outlineLevel="0" collapsed="false">
      <c r="B889" s="8" t="n">
        <v>-0.782532969369782</v>
      </c>
      <c r="G889" s="8" t="n">
        <v>2.24248532688997</v>
      </c>
    </row>
    <row r="890" customFormat="false" ht="13" hidden="false" customHeight="false" outlineLevel="0" collapsed="false">
      <c r="B890" s="8" t="n">
        <v>1.89724054559012</v>
      </c>
      <c r="G890" s="8" t="n">
        <v>2.24641281431539</v>
      </c>
    </row>
    <row r="891" customFormat="false" ht="13" hidden="false" customHeight="false" outlineLevel="0" collapsed="false">
      <c r="B891" s="8" t="n">
        <v>2.85194498167125</v>
      </c>
      <c r="G891" s="8" t="n">
        <v>2.2496399047198</v>
      </c>
    </row>
    <row r="892" customFormat="false" ht="13" hidden="false" customHeight="false" outlineLevel="0" collapsed="false">
      <c r="B892" s="8" t="n">
        <v>-0.696459024734562</v>
      </c>
      <c r="G892" s="8" t="n">
        <v>2.25938385655428</v>
      </c>
    </row>
    <row r="893" customFormat="false" ht="13" hidden="false" customHeight="false" outlineLevel="0" collapsed="false">
      <c r="B893" s="8" t="n">
        <v>1.3383960577811</v>
      </c>
      <c r="G893" s="8" t="n">
        <v>2.26080847723151</v>
      </c>
    </row>
    <row r="894" customFormat="false" ht="13" hidden="false" customHeight="false" outlineLevel="0" collapsed="false">
      <c r="B894" s="8" t="n">
        <v>0.170727096941921</v>
      </c>
      <c r="G894" s="8" t="n">
        <v>2.26117054439545</v>
      </c>
    </row>
    <row r="895" customFormat="false" ht="13" hidden="false" customHeight="false" outlineLevel="0" collapsed="false">
      <c r="B895" s="8" t="n">
        <v>-1.387526720789</v>
      </c>
      <c r="G895" s="8" t="n">
        <v>2.2628867420284</v>
      </c>
    </row>
    <row r="896" customFormat="false" ht="13" hidden="false" customHeight="false" outlineLevel="0" collapsed="false">
      <c r="B896" s="8" t="n">
        <v>0.0742694779185429</v>
      </c>
      <c r="G896" s="8" t="n">
        <v>2.26725650743869</v>
      </c>
    </row>
    <row r="897" customFormat="false" ht="13" hidden="false" customHeight="false" outlineLevel="0" collapsed="false">
      <c r="B897" s="8" t="n">
        <v>0.0702085981554707</v>
      </c>
      <c r="G897" s="8" t="n">
        <v>2.27120210209317</v>
      </c>
    </row>
    <row r="898" customFormat="false" ht="13" hidden="false" customHeight="false" outlineLevel="0" collapsed="false">
      <c r="B898" s="8" t="n">
        <v>1.01881874744957</v>
      </c>
      <c r="G898" s="8" t="n">
        <v>2.27614360596911</v>
      </c>
    </row>
    <row r="899" customFormat="false" ht="13" hidden="false" customHeight="false" outlineLevel="0" collapsed="false">
      <c r="B899" s="8" t="n">
        <v>0.755124278578159</v>
      </c>
      <c r="G899" s="8" t="n">
        <v>2.27761926529545</v>
      </c>
    </row>
    <row r="900" customFormat="false" ht="13" hidden="false" customHeight="false" outlineLevel="0" collapsed="false">
      <c r="B900" s="8" t="n">
        <v>-0.0958622313004253</v>
      </c>
      <c r="G900" s="8" t="n">
        <v>2.27989872010019</v>
      </c>
    </row>
    <row r="901" customFormat="false" ht="13" hidden="false" customHeight="false" outlineLevel="0" collapsed="false">
      <c r="B901" s="8" t="n">
        <v>-1.89304250730405</v>
      </c>
      <c r="G901" s="8" t="n">
        <v>2.2801337625586</v>
      </c>
    </row>
    <row r="902" customFormat="false" ht="13" hidden="false" customHeight="false" outlineLevel="0" collapsed="false">
      <c r="B902" s="8" t="n">
        <v>-0.483306602182124</v>
      </c>
      <c r="G902" s="8" t="n">
        <v>2.28024681306342</v>
      </c>
    </row>
    <row r="903" customFormat="false" ht="13" hidden="false" customHeight="false" outlineLevel="0" collapsed="false">
      <c r="B903" s="8" t="n">
        <v>-0.574323241862531</v>
      </c>
      <c r="G903" s="8" t="n">
        <v>2.28145359395823</v>
      </c>
    </row>
    <row r="904" customFormat="false" ht="13" hidden="false" customHeight="false" outlineLevel="0" collapsed="false">
      <c r="B904" s="8" t="n">
        <v>1.26842057904238</v>
      </c>
      <c r="G904" s="8" t="n">
        <v>2.28174101384336</v>
      </c>
    </row>
    <row r="905" customFormat="false" ht="13" hidden="false" customHeight="false" outlineLevel="0" collapsed="false">
      <c r="B905" s="8" t="n">
        <v>-2.24951960102896</v>
      </c>
      <c r="G905" s="8" t="n">
        <v>2.28318417617446</v>
      </c>
    </row>
    <row r="906" customFormat="false" ht="13" hidden="false" customHeight="false" outlineLevel="0" collapsed="false">
      <c r="B906" s="8" t="n">
        <v>0.37679579890259</v>
      </c>
      <c r="G906" s="8" t="n">
        <v>2.28370000062762</v>
      </c>
    </row>
    <row r="907" customFormat="false" ht="13" hidden="false" customHeight="false" outlineLevel="0" collapsed="false">
      <c r="B907" s="8" t="n">
        <v>0.482166802362962</v>
      </c>
      <c r="G907" s="8" t="n">
        <v>2.28916520515811</v>
      </c>
    </row>
    <row r="908" customFormat="false" ht="13" hidden="false" customHeight="false" outlineLevel="0" collapsed="false">
      <c r="B908" s="8" t="n">
        <v>1.84522070820892</v>
      </c>
      <c r="G908" s="8" t="n">
        <v>2.2904696214146</v>
      </c>
    </row>
    <row r="909" customFormat="false" ht="13" hidden="false" customHeight="false" outlineLevel="0" collapsed="false">
      <c r="B909" s="8" t="n">
        <v>-0.405615652942594</v>
      </c>
      <c r="G909" s="8" t="n">
        <v>2.29178699784785</v>
      </c>
    </row>
    <row r="910" customFormat="false" ht="13" hidden="false" customHeight="false" outlineLevel="0" collapsed="false">
      <c r="B910" s="8" t="n">
        <v>-0.792286571429809</v>
      </c>
      <c r="G910" s="8" t="n">
        <v>2.29338206634835</v>
      </c>
    </row>
    <row r="911" customFormat="false" ht="13" hidden="false" customHeight="false" outlineLevel="0" collapsed="false">
      <c r="B911" s="8" t="n">
        <v>0.580295939164644</v>
      </c>
      <c r="G911" s="8" t="n">
        <v>2.29668598014687</v>
      </c>
    </row>
    <row r="912" customFormat="false" ht="13" hidden="false" customHeight="false" outlineLevel="0" collapsed="false">
      <c r="B912" s="8" t="n">
        <v>-0.500362873612386</v>
      </c>
      <c r="G912" s="8" t="n">
        <v>2.29685133343052</v>
      </c>
    </row>
    <row r="913" customFormat="false" ht="13" hidden="false" customHeight="false" outlineLevel="0" collapsed="false">
      <c r="B913" s="8" t="n">
        <v>0.654578657344161</v>
      </c>
      <c r="G913" s="8" t="n">
        <v>2.3029310170179</v>
      </c>
    </row>
    <row r="914" customFormat="false" ht="13" hidden="false" customHeight="false" outlineLevel="0" collapsed="false">
      <c r="B914" s="8" t="n">
        <v>-0.326969251549774</v>
      </c>
      <c r="G914" s="8" t="n">
        <v>2.30632193189985</v>
      </c>
    </row>
    <row r="915" customFormat="false" ht="13" hidden="false" customHeight="false" outlineLevel="0" collapsed="false">
      <c r="B915" s="8" t="n">
        <v>-0.109716816542006</v>
      </c>
      <c r="G915" s="8" t="n">
        <v>2.3069414723714</v>
      </c>
    </row>
    <row r="916" customFormat="false" ht="13" hidden="false" customHeight="false" outlineLevel="0" collapsed="false">
      <c r="B916" s="8" t="n">
        <v>-0.402606258162752</v>
      </c>
      <c r="G916" s="8" t="n">
        <v>2.30926140871061</v>
      </c>
    </row>
    <row r="917" customFormat="false" ht="13" hidden="false" customHeight="false" outlineLevel="0" collapsed="false">
      <c r="B917" s="8" t="n">
        <v>-0.632741628880516</v>
      </c>
      <c r="G917" s="8" t="n">
        <v>2.31215430787089</v>
      </c>
    </row>
    <row r="918" customFormat="false" ht="13" hidden="false" customHeight="false" outlineLevel="0" collapsed="false">
      <c r="B918" s="8" t="n">
        <v>0.465454100073073</v>
      </c>
      <c r="G918" s="8" t="n">
        <v>2.31794897908257</v>
      </c>
    </row>
    <row r="919" customFormat="false" ht="13" hidden="false" customHeight="false" outlineLevel="0" collapsed="false">
      <c r="B919" s="8" t="n">
        <v>-1.58965662607484</v>
      </c>
      <c r="G919" s="8" t="n">
        <v>2.32224837892139</v>
      </c>
    </row>
    <row r="920" customFormat="false" ht="13" hidden="false" customHeight="false" outlineLevel="0" collapsed="false">
      <c r="B920" s="8" t="n">
        <v>0.426258541047509</v>
      </c>
      <c r="G920" s="8" t="n">
        <v>2.32239530937299</v>
      </c>
    </row>
    <row r="921" customFormat="false" ht="13" hidden="false" customHeight="false" outlineLevel="0" collapsed="false">
      <c r="B921" s="8" t="n">
        <v>-0.646220713619367</v>
      </c>
      <c r="G921" s="8" t="n">
        <v>2.32291274712817</v>
      </c>
    </row>
    <row r="922" customFormat="false" ht="13" hidden="false" customHeight="false" outlineLevel="0" collapsed="false">
      <c r="B922" s="8" t="n">
        <v>-0.981849945041142</v>
      </c>
      <c r="G922" s="8" t="n">
        <v>2.32353913396991</v>
      </c>
    </row>
    <row r="923" customFormat="false" ht="13" hidden="false" customHeight="false" outlineLevel="0" collapsed="false">
      <c r="B923" s="8" t="n">
        <v>0.662308546129195</v>
      </c>
      <c r="G923" s="8" t="n">
        <v>2.32420933050498</v>
      </c>
    </row>
    <row r="924" customFormat="false" ht="13" hidden="false" customHeight="false" outlineLevel="0" collapsed="false">
      <c r="B924" s="8" t="n">
        <v>0.818733416876379</v>
      </c>
      <c r="G924" s="8" t="n">
        <v>2.32566273359525</v>
      </c>
    </row>
    <row r="925" customFormat="false" ht="13" hidden="false" customHeight="false" outlineLevel="0" collapsed="false">
      <c r="B925" s="8" t="n">
        <v>1.51147196283045</v>
      </c>
      <c r="G925" s="8" t="n">
        <v>2.33654330995015</v>
      </c>
    </row>
    <row r="926" customFormat="false" ht="13" hidden="false" customHeight="false" outlineLevel="0" collapsed="false">
      <c r="B926" s="8" t="n">
        <v>0.479501834450495</v>
      </c>
      <c r="G926" s="8" t="n">
        <v>2.34000408765654</v>
      </c>
    </row>
    <row r="927" customFormat="false" ht="13" hidden="false" customHeight="false" outlineLevel="0" collapsed="false">
      <c r="B927" s="8" t="n">
        <v>-1.31465494917474</v>
      </c>
      <c r="G927" s="8" t="n">
        <v>2.3423627033979</v>
      </c>
    </row>
    <row r="928" customFormat="false" ht="13" hidden="false" customHeight="false" outlineLevel="0" collapsed="false">
      <c r="B928" s="8" t="n">
        <v>0.124678430107099</v>
      </c>
      <c r="G928" s="8" t="n">
        <v>2.35036526766042</v>
      </c>
    </row>
    <row r="929" customFormat="false" ht="13" hidden="false" customHeight="false" outlineLevel="0" collapsed="false">
      <c r="B929" s="8" t="n">
        <v>1.07871089912229</v>
      </c>
      <c r="G929" s="8" t="n">
        <v>2.35123096254153</v>
      </c>
    </row>
    <row r="930" customFormat="false" ht="13" hidden="false" customHeight="false" outlineLevel="0" collapsed="false">
      <c r="B930" s="8" t="n">
        <v>0.682254638453604</v>
      </c>
      <c r="G930" s="8" t="n">
        <v>2.35262630742579</v>
      </c>
    </row>
    <row r="931" customFormat="false" ht="13" hidden="false" customHeight="false" outlineLevel="0" collapsed="false">
      <c r="B931" s="8" t="n">
        <v>-1.67359762539771</v>
      </c>
      <c r="G931" s="8" t="n">
        <v>2.35416527622415</v>
      </c>
    </row>
    <row r="932" customFormat="false" ht="13" hidden="false" customHeight="false" outlineLevel="0" collapsed="false">
      <c r="B932" s="8" t="n">
        <v>0.778257260788213</v>
      </c>
      <c r="G932" s="8" t="n">
        <v>2.36305198053035</v>
      </c>
    </row>
    <row r="933" customFormat="false" ht="13" hidden="false" customHeight="false" outlineLevel="0" collapsed="false">
      <c r="B933" s="8" t="n">
        <v>0.384752638378602</v>
      </c>
      <c r="G933" s="8" t="n">
        <v>2.36379962940105</v>
      </c>
    </row>
    <row r="934" customFormat="false" ht="13" hidden="false" customHeight="false" outlineLevel="0" collapsed="false">
      <c r="B934" s="8" t="n">
        <v>-0.445011458709442</v>
      </c>
      <c r="G934" s="8" t="n">
        <v>2.36485772973194</v>
      </c>
    </row>
    <row r="935" customFormat="false" ht="13" hidden="false" customHeight="false" outlineLevel="0" collapsed="false">
      <c r="B935" s="8" t="n">
        <v>-2.88620273824442</v>
      </c>
      <c r="G935" s="8" t="n">
        <v>2.36591971019503</v>
      </c>
    </row>
    <row r="936" customFormat="false" ht="13" hidden="false" customHeight="false" outlineLevel="0" collapsed="false">
      <c r="B936" s="8" t="n">
        <v>1.67705453131755</v>
      </c>
      <c r="G936" s="8" t="n">
        <v>2.36804047555659</v>
      </c>
    </row>
    <row r="937" customFormat="false" ht="13" hidden="false" customHeight="false" outlineLevel="0" collapsed="false">
      <c r="B937" s="8" t="n">
        <v>1.1653956829082</v>
      </c>
      <c r="G937" s="8" t="n">
        <v>2.37265560527881</v>
      </c>
    </row>
    <row r="938" customFormat="false" ht="13" hidden="false" customHeight="false" outlineLevel="0" collapsed="false">
      <c r="B938" s="8" t="n">
        <v>2.24958434138534</v>
      </c>
      <c r="G938" s="8" t="n">
        <v>2.37376713099033</v>
      </c>
    </row>
    <row r="939" customFormat="false" ht="13" hidden="false" customHeight="false" outlineLevel="0" collapsed="false">
      <c r="B939" s="8" t="n">
        <v>-0.853846960550966</v>
      </c>
      <c r="G939" s="8" t="n">
        <v>2.3753727946116</v>
      </c>
    </row>
    <row r="940" customFormat="false" ht="13" hidden="false" customHeight="false" outlineLevel="0" collapsed="false">
      <c r="B940" s="8" t="n">
        <v>-0.286968668783534</v>
      </c>
      <c r="G940" s="8" t="n">
        <v>2.38142975663557</v>
      </c>
    </row>
    <row r="941" customFormat="false" ht="13" hidden="false" customHeight="false" outlineLevel="0" collapsed="false">
      <c r="B941" s="8" t="n">
        <v>1.29204188906524</v>
      </c>
      <c r="G941" s="8" t="n">
        <v>2.38867492346974</v>
      </c>
    </row>
    <row r="942" customFormat="false" ht="13" hidden="false" customHeight="false" outlineLevel="0" collapsed="false">
      <c r="B942" s="8" t="n">
        <v>-0.643093704303465</v>
      </c>
      <c r="G942" s="8" t="n">
        <v>2.38926064752381</v>
      </c>
    </row>
    <row r="943" customFormat="false" ht="13" hidden="false" customHeight="false" outlineLevel="0" collapsed="false">
      <c r="B943" s="8" t="n">
        <v>2.04425499796637</v>
      </c>
      <c r="G943" s="8" t="n">
        <v>2.39790906812404</v>
      </c>
    </row>
    <row r="944" customFormat="false" ht="13" hidden="false" customHeight="false" outlineLevel="0" collapsed="false">
      <c r="B944" s="8" t="n">
        <v>-0.949978310676697</v>
      </c>
      <c r="G944" s="8" t="n">
        <v>2.39866638529566</v>
      </c>
    </row>
    <row r="945" customFormat="false" ht="13" hidden="false" customHeight="false" outlineLevel="0" collapsed="false">
      <c r="B945" s="8" t="n">
        <v>1.8590819846745</v>
      </c>
      <c r="G945" s="8" t="n">
        <v>2.39943828826137</v>
      </c>
    </row>
    <row r="946" customFormat="false" ht="13" hidden="false" customHeight="false" outlineLevel="0" collapsed="false">
      <c r="B946" s="8" t="n">
        <v>0.307933695371543</v>
      </c>
      <c r="G946" s="8" t="n">
        <v>2.40425983359682</v>
      </c>
    </row>
    <row r="947" customFormat="false" ht="13" hidden="false" customHeight="false" outlineLevel="0" collapsed="false">
      <c r="B947" s="8" t="n">
        <v>1.23354419016521</v>
      </c>
      <c r="G947" s="8" t="n">
        <v>2.40871393112913</v>
      </c>
    </row>
    <row r="948" customFormat="false" ht="13" hidden="false" customHeight="false" outlineLevel="0" collapsed="false">
      <c r="B948" s="8" t="n">
        <v>0.421050958950492</v>
      </c>
      <c r="G948" s="8" t="n">
        <v>2.41502257667713</v>
      </c>
    </row>
    <row r="949" customFormat="false" ht="13" hidden="false" customHeight="false" outlineLevel="0" collapsed="false">
      <c r="B949" s="8" t="n">
        <v>-0.086390302900363</v>
      </c>
      <c r="G949" s="8" t="n">
        <v>2.41901251300402</v>
      </c>
    </row>
    <row r="950" customFormat="false" ht="13" hidden="false" customHeight="false" outlineLevel="0" collapsed="false">
      <c r="B950" s="8" t="n">
        <v>-0.3269712336541</v>
      </c>
      <c r="G950" s="8" t="n">
        <v>2.42128756332655</v>
      </c>
    </row>
    <row r="951" customFormat="false" ht="13" hidden="false" customHeight="false" outlineLevel="0" collapsed="false">
      <c r="B951" s="8" t="n">
        <v>0.0683239450081344</v>
      </c>
      <c r="G951" s="8" t="n">
        <v>2.42230669268294</v>
      </c>
    </row>
    <row r="952" customFormat="false" ht="13" hidden="false" customHeight="false" outlineLevel="0" collapsed="false">
      <c r="B952" s="8" t="n">
        <v>0.954313357926025</v>
      </c>
      <c r="G952" s="8" t="n">
        <v>2.42505044234558</v>
      </c>
    </row>
    <row r="953" customFormat="false" ht="13" hidden="false" customHeight="false" outlineLevel="0" collapsed="false">
      <c r="B953" s="8" t="n">
        <v>-1.20466776506982</v>
      </c>
      <c r="G953" s="8" t="n">
        <v>2.42536856174524</v>
      </c>
    </row>
    <row r="954" customFormat="false" ht="13" hidden="false" customHeight="false" outlineLevel="0" collapsed="false">
      <c r="B954" s="8" t="n">
        <v>-0.0687102932340335</v>
      </c>
      <c r="G954" s="8" t="n">
        <v>2.42745326109819</v>
      </c>
    </row>
    <row r="955" customFormat="false" ht="13" hidden="false" customHeight="false" outlineLevel="0" collapsed="false">
      <c r="B955" s="8" t="n">
        <v>-0.695304839437955</v>
      </c>
      <c r="G955" s="8" t="n">
        <v>2.44384015608712</v>
      </c>
    </row>
    <row r="956" customFormat="false" ht="13" hidden="false" customHeight="false" outlineLevel="0" collapsed="false">
      <c r="B956" s="8" t="n">
        <v>0.65636493499386</v>
      </c>
      <c r="G956" s="8" t="n">
        <v>2.44685342392528</v>
      </c>
    </row>
    <row r="957" customFormat="false" ht="13" hidden="false" customHeight="false" outlineLevel="0" collapsed="false">
      <c r="B957" s="8" t="n">
        <v>-0.639981130516999</v>
      </c>
      <c r="G957" s="8" t="n">
        <v>2.4522518729336</v>
      </c>
    </row>
    <row r="958" customFormat="false" ht="13" hidden="false" customHeight="false" outlineLevel="0" collapsed="false">
      <c r="B958" s="8" t="n">
        <v>0.809085408638864</v>
      </c>
      <c r="G958" s="8" t="n">
        <v>2.45920427221936</v>
      </c>
    </row>
    <row r="959" customFormat="false" ht="13" hidden="false" customHeight="false" outlineLevel="0" collapsed="false">
      <c r="B959" s="8" t="n">
        <v>-0.705309920678422</v>
      </c>
      <c r="G959" s="8" t="n">
        <v>2.46438597066008</v>
      </c>
    </row>
    <row r="960" customFormat="false" ht="13" hidden="false" customHeight="false" outlineLevel="0" collapsed="false">
      <c r="B960" s="8" t="n">
        <v>-0.534074322910321</v>
      </c>
      <c r="G960" s="8" t="n">
        <v>2.46880282814509</v>
      </c>
    </row>
    <row r="961" customFormat="false" ht="13" hidden="false" customHeight="false" outlineLevel="0" collapsed="false">
      <c r="B961" s="8" t="n">
        <v>-0.13560107225817</v>
      </c>
      <c r="G961" s="8" t="n">
        <v>2.46950581130187</v>
      </c>
    </row>
    <row r="962" customFormat="false" ht="13" hidden="false" customHeight="false" outlineLevel="0" collapsed="false">
      <c r="B962" s="8" t="n">
        <v>-0.508608869579585</v>
      </c>
      <c r="G962" s="8" t="n">
        <v>2.47064817267729</v>
      </c>
    </row>
    <row r="963" customFormat="false" ht="13" hidden="false" customHeight="false" outlineLevel="0" collapsed="false">
      <c r="B963" s="8" t="n">
        <v>1.32956511151458</v>
      </c>
      <c r="G963" s="8" t="n">
        <v>2.47137449825669</v>
      </c>
    </row>
    <row r="964" customFormat="false" ht="13" hidden="false" customHeight="false" outlineLevel="0" collapsed="false">
      <c r="B964" s="8" t="n">
        <v>0.48900919716734</v>
      </c>
      <c r="G964" s="8" t="n">
        <v>2.47452891446208</v>
      </c>
    </row>
    <row r="965" customFormat="false" ht="13" hidden="false" customHeight="false" outlineLevel="0" collapsed="false">
      <c r="B965" s="8" t="n">
        <v>-0.833626424281473</v>
      </c>
      <c r="G965" s="8" t="n">
        <v>2.47593312047122</v>
      </c>
    </row>
    <row r="966" customFormat="false" ht="13" hidden="false" customHeight="false" outlineLevel="0" collapsed="false">
      <c r="B966" s="8" t="n">
        <v>-0.349559801488616</v>
      </c>
      <c r="G966" s="8" t="n">
        <v>2.47725273814558</v>
      </c>
    </row>
    <row r="967" customFormat="false" ht="13" hidden="false" customHeight="false" outlineLevel="0" collapsed="false">
      <c r="B967" s="8" t="n">
        <v>-1.00289225202687</v>
      </c>
      <c r="G967" s="8" t="n">
        <v>2.48236160225502</v>
      </c>
    </row>
    <row r="968" customFormat="false" ht="13" hidden="false" customHeight="false" outlineLevel="0" collapsed="false">
      <c r="B968" s="8" t="n">
        <v>-0.0240974095797113</v>
      </c>
      <c r="G968" s="8" t="n">
        <v>2.48535169487637</v>
      </c>
    </row>
    <row r="969" customFormat="false" ht="13" hidden="false" customHeight="false" outlineLevel="0" collapsed="false">
      <c r="B969" s="8" t="n">
        <v>-1.53657911542096</v>
      </c>
      <c r="G969" s="8" t="n">
        <v>2.48697235602042</v>
      </c>
    </row>
    <row r="970" customFormat="false" ht="13" hidden="false" customHeight="false" outlineLevel="0" collapsed="false">
      <c r="B970" s="8" t="n">
        <v>0.652440829005356</v>
      </c>
      <c r="G970" s="8" t="n">
        <v>2.48909021344863</v>
      </c>
    </row>
    <row r="971" customFormat="false" ht="13" hidden="false" customHeight="false" outlineLevel="0" collapsed="false">
      <c r="B971" s="8" t="n">
        <v>-0.141171310614536</v>
      </c>
      <c r="G971" s="8" t="n">
        <v>2.48962883475306</v>
      </c>
    </row>
    <row r="972" customFormat="false" ht="13" hidden="false" customHeight="false" outlineLevel="0" collapsed="false">
      <c r="B972" s="8" t="n">
        <v>-0.87998379555165</v>
      </c>
      <c r="G972" s="8" t="n">
        <v>2.49294919322789</v>
      </c>
    </row>
    <row r="973" customFormat="false" ht="13" hidden="false" customHeight="false" outlineLevel="0" collapsed="false">
      <c r="B973" s="8" t="n">
        <v>-0.118112931207804</v>
      </c>
      <c r="G973" s="8" t="n">
        <v>2.49709524862645</v>
      </c>
    </row>
    <row r="974" customFormat="false" ht="13" hidden="false" customHeight="false" outlineLevel="0" collapsed="false">
      <c r="B974" s="8" t="n">
        <v>1.70421725129665</v>
      </c>
      <c r="G974" s="8" t="n">
        <v>2.49766417795049</v>
      </c>
    </row>
    <row r="975" customFormat="false" ht="13" hidden="false" customHeight="false" outlineLevel="0" collapsed="false">
      <c r="B975" s="8" t="n">
        <v>-0.778420122876231</v>
      </c>
      <c r="G975" s="8" t="n">
        <v>2.49929821440796</v>
      </c>
    </row>
    <row r="976" customFormat="false" ht="13" hidden="false" customHeight="false" outlineLevel="0" collapsed="false">
      <c r="B976" s="8" t="n">
        <v>-0.262001593778565</v>
      </c>
      <c r="G976" s="8" t="n">
        <v>2.50798952304681</v>
      </c>
    </row>
    <row r="977" customFormat="false" ht="13" hidden="false" customHeight="false" outlineLevel="0" collapsed="false">
      <c r="B977" s="8" t="n">
        <v>2.94739811978198</v>
      </c>
      <c r="G977" s="8" t="n">
        <v>2.51218020393092</v>
      </c>
    </row>
    <row r="978" customFormat="false" ht="13" hidden="false" customHeight="false" outlineLevel="0" collapsed="false">
      <c r="B978" s="8" t="n">
        <v>3.72544768326657</v>
      </c>
      <c r="G978" s="8" t="n">
        <v>2.51645168016102</v>
      </c>
    </row>
    <row r="979" customFormat="false" ht="13" hidden="false" customHeight="false" outlineLevel="0" collapsed="false">
      <c r="B979" s="8" t="n">
        <v>0.0164935689761251</v>
      </c>
      <c r="G979" s="8" t="n">
        <v>2.52283109387487</v>
      </c>
    </row>
    <row r="980" customFormat="false" ht="13" hidden="false" customHeight="false" outlineLevel="0" collapsed="false">
      <c r="B980" s="8" t="n">
        <v>-2.02977856084736</v>
      </c>
      <c r="G980" s="8" t="n">
        <v>2.52416186240083</v>
      </c>
    </row>
    <row r="981" customFormat="false" ht="13" hidden="false" customHeight="false" outlineLevel="0" collapsed="false">
      <c r="B981" s="8" t="n">
        <v>-0.263490892003062</v>
      </c>
      <c r="G981" s="8" t="n">
        <v>2.52554534221432</v>
      </c>
    </row>
    <row r="982" customFormat="false" ht="13" hidden="false" customHeight="false" outlineLevel="0" collapsed="false">
      <c r="B982" s="8" t="n">
        <v>0.7096960277965</v>
      </c>
      <c r="G982" s="8" t="n">
        <v>2.52616259522538</v>
      </c>
    </row>
    <row r="983" customFormat="false" ht="13" hidden="false" customHeight="false" outlineLevel="0" collapsed="false">
      <c r="B983" s="8" t="n">
        <v>-0.767470962934379</v>
      </c>
      <c r="G983" s="8" t="n">
        <v>2.52670822102309</v>
      </c>
    </row>
    <row r="984" customFormat="false" ht="13" hidden="false" customHeight="false" outlineLevel="0" collapsed="false">
      <c r="B984" s="8" t="n">
        <v>-2.57617770728375</v>
      </c>
      <c r="G984" s="8" t="n">
        <v>2.53039753758187</v>
      </c>
    </row>
    <row r="985" customFormat="false" ht="13" hidden="false" customHeight="false" outlineLevel="0" collapsed="false">
      <c r="B985" s="8" t="n">
        <v>-0.99973903161715</v>
      </c>
      <c r="G985" s="8" t="n">
        <v>2.53107317024553</v>
      </c>
    </row>
    <row r="986" customFormat="false" ht="13" hidden="false" customHeight="false" outlineLevel="0" collapsed="false">
      <c r="B986" s="8" t="n">
        <v>0.415882529137191</v>
      </c>
      <c r="G986" s="8" t="n">
        <v>2.53203188725418</v>
      </c>
    </row>
    <row r="987" customFormat="false" ht="13" hidden="false" customHeight="false" outlineLevel="0" collapsed="false">
      <c r="B987" s="8" t="n">
        <v>-0.557653423650244</v>
      </c>
      <c r="G987" s="8" t="n">
        <v>2.54247848888545</v>
      </c>
    </row>
    <row r="988" customFormat="false" ht="13" hidden="false" customHeight="false" outlineLevel="0" collapsed="false">
      <c r="B988" s="8" t="n">
        <v>-0.912974131216308</v>
      </c>
      <c r="G988" s="8" t="n">
        <v>2.54482078472652</v>
      </c>
    </row>
    <row r="989" customFormat="false" ht="13" hidden="false" customHeight="false" outlineLevel="0" collapsed="false">
      <c r="B989" s="8" t="n">
        <v>-0.871508193095519</v>
      </c>
      <c r="G989" s="8" t="n">
        <v>2.5464118813246</v>
      </c>
    </row>
    <row r="990" customFormat="false" ht="13" hidden="false" customHeight="false" outlineLevel="0" collapsed="false">
      <c r="B990" s="8" t="n">
        <v>0.641563218555975</v>
      </c>
      <c r="G990" s="8" t="n">
        <v>2.55471593523091</v>
      </c>
    </row>
    <row r="991" customFormat="false" ht="13" hidden="false" customHeight="false" outlineLevel="0" collapsed="false">
      <c r="B991" s="8" t="n">
        <v>-0.463045834784729</v>
      </c>
      <c r="G991" s="8" t="n">
        <v>2.56023459054576</v>
      </c>
    </row>
    <row r="992" customFormat="false" ht="13" hidden="false" customHeight="false" outlineLevel="0" collapsed="false">
      <c r="B992" s="8" t="n">
        <v>0.29114456833758</v>
      </c>
      <c r="G992" s="8" t="n">
        <v>2.56147759005772</v>
      </c>
    </row>
    <row r="993" customFormat="false" ht="13" hidden="false" customHeight="false" outlineLevel="0" collapsed="false">
      <c r="B993" s="8" t="n">
        <v>1.71834758529701</v>
      </c>
      <c r="G993" s="8" t="n">
        <v>2.56161406461773</v>
      </c>
    </row>
    <row r="994" customFormat="false" ht="13" hidden="false" customHeight="false" outlineLevel="0" collapsed="false">
      <c r="B994" s="8" t="n">
        <v>1.17046215460315</v>
      </c>
      <c r="G994" s="8" t="n">
        <v>2.56327516441715</v>
      </c>
    </row>
    <row r="995" customFormat="false" ht="13" hidden="false" customHeight="false" outlineLevel="0" collapsed="false">
      <c r="B995" s="8" t="n">
        <v>0.0522370267970924</v>
      </c>
      <c r="G995" s="8" t="n">
        <v>2.57061599518729</v>
      </c>
    </row>
    <row r="996" customFormat="false" ht="13" hidden="false" customHeight="false" outlineLevel="0" collapsed="false">
      <c r="B996" s="8" t="n">
        <v>-0.359553743862536</v>
      </c>
      <c r="G996" s="8" t="n">
        <v>2.57190922868399</v>
      </c>
    </row>
    <row r="997" customFormat="false" ht="13" hidden="false" customHeight="false" outlineLevel="0" collapsed="false">
      <c r="B997" s="8" t="n">
        <v>-0.30319288175174</v>
      </c>
      <c r="G997" s="8" t="n">
        <v>2.57531398382901</v>
      </c>
    </row>
    <row r="998" customFormat="false" ht="13" hidden="false" customHeight="false" outlineLevel="0" collapsed="false">
      <c r="B998" s="8" t="n">
        <v>0.409823917079196</v>
      </c>
      <c r="G998" s="8" t="n">
        <v>2.58618455605603</v>
      </c>
    </row>
    <row r="999" customFormat="false" ht="13" hidden="false" customHeight="false" outlineLevel="0" collapsed="false">
      <c r="B999" s="8" t="n">
        <v>-0.866585069158278</v>
      </c>
      <c r="G999" s="8" t="n">
        <v>2.58691275122905</v>
      </c>
    </row>
    <row r="1000" customFormat="false" ht="13" hidden="false" customHeight="false" outlineLevel="0" collapsed="false">
      <c r="B1000" s="8" t="n">
        <v>-0.0132880162028743</v>
      </c>
      <c r="G1000" s="8" t="n">
        <v>2.58830996502238</v>
      </c>
    </row>
    <row r="1001" customFormat="false" ht="13" hidden="false" customHeight="false" outlineLevel="0" collapsed="false">
      <c r="B1001" s="8" t="n">
        <v>0.654790782579034</v>
      </c>
      <c r="G1001" s="8" t="n">
        <v>2.58856663004539</v>
      </c>
    </row>
    <row r="1002" customFormat="false" ht="13" hidden="false" customHeight="false" outlineLevel="0" collapsed="false">
      <c r="B1002" s="8" t="n">
        <v>0.364439215427701</v>
      </c>
      <c r="G1002" s="8" t="n">
        <v>2.59050814739059</v>
      </c>
    </row>
    <row r="1003" customFormat="false" ht="13" hidden="false" customHeight="false" outlineLevel="0" collapsed="false">
      <c r="B1003" s="8" t="n">
        <v>0.423795360775328</v>
      </c>
      <c r="G1003" s="8" t="n">
        <v>2.59135402479843</v>
      </c>
    </row>
    <row r="1004" customFormat="false" ht="13" hidden="false" customHeight="false" outlineLevel="0" collapsed="false">
      <c r="B1004" s="8" t="n">
        <v>-0.34014948154773</v>
      </c>
      <c r="G1004" s="8" t="n">
        <v>2.60202365794087</v>
      </c>
    </row>
    <row r="1005" customFormat="false" ht="13" hidden="false" customHeight="false" outlineLevel="0" collapsed="false">
      <c r="B1005" s="8" t="n">
        <v>0.506261060837917</v>
      </c>
      <c r="G1005" s="8" t="n">
        <v>2.60263474688313</v>
      </c>
    </row>
    <row r="1006" customFormat="false" ht="13" hidden="false" customHeight="false" outlineLevel="0" collapsed="false">
      <c r="B1006" s="8" t="n">
        <v>-0.765623898327748</v>
      </c>
      <c r="G1006" s="8" t="n">
        <v>2.61851314985094</v>
      </c>
    </row>
    <row r="1007" customFormat="false" ht="13" hidden="false" customHeight="false" outlineLevel="0" collapsed="false">
      <c r="B1007" s="8" t="n">
        <v>-1.0447433004647</v>
      </c>
      <c r="G1007" s="8" t="n">
        <v>2.63207427000249</v>
      </c>
    </row>
    <row r="1008" customFormat="false" ht="13" hidden="false" customHeight="false" outlineLevel="0" collapsed="false">
      <c r="B1008" s="8" t="n">
        <v>-0.507853094017147</v>
      </c>
      <c r="G1008" s="8" t="n">
        <v>2.6356529734315</v>
      </c>
    </row>
    <row r="1009" customFormat="false" ht="13" hidden="false" customHeight="false" outlineLevel="0" collapsed="false">
      <c r="B1009" s="8" t="n">
        <v>0.32237814487609</v>
      </c>
      <c r="G1009" s="8" t="n">
        <v>2.64305259839803</v>
      </c>
    </row>
    <row r="1010" customFormat="false" ht="13" hidden="false" customHeight="false" outlineLevel="0" collapsed="false">
      <c r="B1010" s="8" t="n">
        <v>1.1390268015368</v>
      </c>
      <c r="G1010" s="8" t="n">
        <v>2.64404105133426</v>
      </c>
    </row>
    <row r="1011" customFormat="false" ht="13" hidden="false" customHeight="false" outlineLevel="0" collapsed="false">
      <c r="B1011" s="8" t="n">
        <v>-1.1107074162303</v>
      </c>
      <c r="G1011" s="8" t="n">
        <v>2.64502030560315</v>
      </c>
    </row>
    <row r="1012" customFormat="false" ht="13" hidden="false" customHeight="false" outlineLevel="0" collapsed="false">
      <c r="B1012" s="8" t="n">
        <v>-1.36021135299801</v>
      </c>
      <c r="G1012" s="8" t="n">
        <v>2.64562877408605</v>
      </c>
    </row>
    <row r="1013" customFormat="false" ht="13" hidden="false" customHeight="false" outlineLevel="0" collapsed="false">
      <c r="B1013" s="8" t="n">
        <v>0.0722772297478853</v>
      </c>
      <c r="G1013" s="8" t="n">
        <v>2.64875512925698</v>
      </c>
    </row>
    <row r="1014" customFormat="false" ht="13" hidden="false" customHeight="false" outlineLevel="0" collapsed="false">
      <c r="B1014" s="8" t="n">
        <v>-1.83495166478387</v>
      </c>
      <c r="G1014" s="8" t="n">
        <v>2.6512110007111</v>
      </c>
    </row>
    <row r="1015" customFormat="false" ht="13" hidden="false" customHeight="false" outlineLevel="0" collapsed="false">
      <c r="B1015" s="8" t="n">
        <v>-1.12563618438967</v>
      </c>
      <c r="G1015" s="8" t="n">
        <v>2.65763948772588</v>
      </c>
    </row>
    <row r="1016" customFormat="false" ht="13" hidden="false" customHeight="false" outlineLevel="0" collapsed="false">
      <c r="B1016" s="8" t="n">
        <v>-0.413014851167547</v>
      </c>
      <c r="G1016" s="8" t="n">
        <v>2.65978404128679</v>
      </c>
    </row>
    <row r="1017" customFormat="false" ht="13" hidden="false" customHeight="false" outlineLevel="0" collapsed="false">
      <c r="B1017" s="8" t="n">
        <v>1.07772874637824</v>
      </c>
      <c r="G1017" s="8" t="n">
        <v>2.66368499839184</v>
      </c>
    </row>
    <row r="1018" customFormat="false" ht="13" hidden="false" customHeight="false" outlineLevel="0" collapsed="false">
      <c r="B1018" s="8" t="n">
        <v>0.160046162467331</v>
      </c>
      <c r="G1018" s="8" t="n">
        <v>2.66842495405504</v>
      </c>
    </row>
    <row r="1019" customFormat="false" ht="13" hidden="false" customHeight="false" outlineLevel="0" collapsed="false">
      <c r="B1019" s="8" t="n">
        <v>1.41429005008331</v>
      </c>
      <c r="G1019" s="8" t="n">
        <v>2.67138635512792</v>
      </c>
    </row>
    <row r="1020" customFormat="false" ht="13" hidden="false" customHeight="false" outlineLevel="0" collapsed="false">
      <c r="B1020" s="8" t="n">
        <v>-0.43121380520365</v>
      </c>
      <c r="G1020" s="8" t="n">
        <v>2.67852899201741</v>
      </c>
    </row>
    <row r="1021" customFormat="false" ht="13" hidden="false" customHeight="false" outlineLevel="0" collapsed="false">
      <c r="B1021" s="8" t="n">
        <v>-0.402021930543554</v>
      </c>
      <c r="G1021" s="8" t="n">
        <v>2.68282749397485</v>
      </c>
    </row>
    <row r="1022" customFormat="false" ht="13" hidden="false" customHeight="false" outlineLevel="0" collapsed="false">
      <c r="B1022" s="8" t="n">
        <v>0.205826935174628</v>
      </c>
      <c r="G1022" s="8" t="n">
        <v>2.68999935683079</v>
      </c>
    </row>
    <row r="1023" customFormat="false" ht="13" hidden="false" customHeight="false" outlineLevel="0" collapsed="false">
      <c r="B1023" s="8" t="n">
        <v>-1.49733212017831</v>
      </c>
      <c r="G1023" s="8" t="n">
        <v>2.69094626271021</v>
      </c>
    </row>
    <row r="1024" customFormat="false" ht="13" hidden="false" customHeight="false" outlineLevel="0" collapsed="false">
      <c r="B1024" s="8" t="n">
        <v>-1.17982511268892</v>
      </c>
      <c r="G1024" s="8" t="n">
        <v>2.69265409885308</v>
      </c>
    </row>
    <row r="1025" customFormat="false" ht="13" hidden="false" customHeight="false" outlineLevel="0" collapsed="false">
      <c r="B1025" s="8" t="n">
        <v>0.436879537651265</v>
      </c>
      <c r="G1025" s="8" t="n">
        <v>2.69321257994501</v>
      </c>
    </row>
    <row r="1026" customFormat="false" ht="13" hidden="false" customHeight="false" outlineLevel="0" collapsed="false">
      <c r="B1026" s="8" t="n">
        <v>1.01659531229289</v>
      </c>
      <c r="G1026" s="8" t="n">
        <v>2.69679786000234</v>
      </c>
    </row>
    <row r="1027" customFormat="false" ht="13" hidden="false" customHeight="false" outlineLevel="0" collapsed="false">
      <c r="B1027" s="8" t="n">
        <v>0.586122992012969</v>
      </c>
      <c r="G1027" s="8" t="n">
        <v>2.71004297646705</v>
      </c>
    </row>
    <row r="1028" customFormat="false" ht="13" hidden="false" customHeight="false" outlineLevel="0" collapsed="false">
      <c r="B1028" s="8" t="n">
        <v>1.16905294032936</v>
      </c>
      <c r="G1028" s="8" t="n">
        <v>2.71543790796091</v>
      </c>
    </row>
    <row r="1029" customFormat="false" ht="13" hidden="false" customHeight="false" outlineLevel="0" collapsed="false">
      <c r="B1029" s="8" t="n">
        <v>-0.414623991612506</v>
      </c>
      <c r="G1029" s="8" t="n">
        <v>2.71976390826616</v>
      </c>
    </row>
    <row r="1030" customFormat="false" ht="13" hidden="false" customHeight="false" outlineLevel="0" collapsed="false">
      <c r="B1030" s="8" t="n">
        <v>-0.81207902441264</v>
      </c>
      <c r="G1030" s="8" t="n">
        <v>2.72119168818729</v>
      </c>
    </row>
    <row r="1031" customFormat="false" ht="13" hidden="false" customHeight="false" outlineLevel="0" collapsed="false">
      <c r="B1031" s="8" t="n">
        <v>-1.17379552432703</v>
      </c>
      <c r="G1031" s="8" t="n">
        <v>2.73097300946829</v>
      </c>
    </row>
    <row r="1032" customFormat="false" ht="13" hidden="false" customHeight="false" outlineLevel="0" collapsed="false">
      <c r="B1032" s="8" t="n">
        <v>1.57294510896031</v>
      </c>
      <c r="G1032" s="8" t="n">
        <v>2.73654335802922</v>
      </c>
    </row>
    <row r="1033" customFormat="false" ht="13" hidden="false" customHeight="false" outlineLevel="0" collapsed="false">
      <c r="B1033" s="8" t="n">
        <v>0.509535608275379</v>
      </c>
      <c r="G1033" s="8" t="n">
        <v>2.7370862271006</v>
      </c>
    </row>
    <row r="1034" customFormat="false" ht="13" hidden="false" customHeight="false" outlineLevel="0" collapsed="false">
      <c r="B1034" s="8" t="n">
        <v>-1.02970069489832</v>
      </c>
      <c r="G1034" s="8" t="n">
        <v>2.73814455708675</v>
      </c>
    </row>
    <row r="1035" customFormat="false" ht="13" hidden="false" customHeight="false" outlineLevel="0" collapsed="false">
      <c r="B1035" s="8" t="n">
        <v>-0.78733358010065</v>
      </c>
      <c r="G1035" s="8" t="n">
        <v>2.73992389841852</v>
      </c>
    </row>
    <row r="1036" customFormat="false" ht="13" hidden="false" customHeight="false" outlineLevel="0" collapsed="false">
      <c r="B1036" s="8" t="n">
        <v>0.247476881488041</v>
      </c>
      <c r="G1036" s="8" t="n">
        <v>2.74823216272523</v>
      </c>
    </row>
    <row r="1037" customFormat="false" ht="13" hidden="false" customHeight="false" outlineLevel="0" collapsed="false">
      <c r="B1037" s="8" t="n">
        <v>0.204805924031935</v>
      </c>
      <c r="G1037" s="8" t="n">
        <v>2.74870512378461</v>
      </c>
    </row>
    <row r="1038" customFormat="false" ht="13" hidden="false" customHeight="false" outlineLevel="0" collapsed="false">
      <c r="B1038" s="8" t="n">
        <v>0.838794493390665</v>
      </c>
      <c r="G1038" s="8" t="n">
        <v>2.75837162179431</v>
      </c>
    </row>
    <row r="1039" customFormat="false" ht="13" hidden="false" customHeight="false" outlineLevel="0" collapsed="false">
      <c r="B1039" s="8" t="n">
        <v>0.612910226344493</v>
      </c>
      <c r="G1039" s="8" t="n">
        <v>2.76175727554308</v>
      </c>
    </row>
    <row r="1040" customFormat="false" ht="13" hidden="false" customHeight="false" outlineLevel="0" collapsed="false">
      <c r="B1040" s="8" t="n">
        <v>0.91153697074449</v>
      </c>
      <c r="G1040" s="8" t="n">
        <v>2.77691297361039</v>
      </c>
    </row>
    <row r="1041" customFormat="false" ht="13" hidden="false" customHeight="false" outlineLevel="0" collapsed="false">
      <c r="B1041" s="8" t="n">
        <v>-0.655806907461813</v>
      </c>
      <c r="G1041" s="8" t="n">
        <v>2.77781173030674</v>
      </c>
    </row>
    <row r="1042" customFormat="false" ht="13" hidden="false" customHeight="false" outlineLevel="0" collapsed="false">
      <c r="B1042" s="8" t="n">
        <v>1.22942873852121</v>
      </c>
      <c r="G1042" s="8" t="n">
        <v>2.77885009070363</v>
      </c>
    </row>
    <row r="1043" customFormat="false" ht="13" hidden="false" customHeight="false" outlineLevel="0" collapsed="false">
      <c r="B1043" s="8" t="n">
        <v>0.285567311928725</v>
      </c>
      <c r="G1043" s="8" t="n">
        <v>2.77937078499379</v>
      </c>
    </row>
    <row r="1044" customFormat="false" ht="13" hidden="false" customHeight="false" outlineLevel="0" collapsed="false">
      <c r="B1044" s="8" t="n">
        <v>-0.21196871778528</v>
      </c>
      <c r="G1044" s="8" t="n">
        <v>2.78274980159498</v>
      </c>
    </row>
    <row r="1045" customFormat="false" ht="13" hidden="false" customHeight="false" outlineLevel="0" collapsed="false">
      <c r="B1045" s="8" t="n">
        <v>1.67990143912658</v>
      </c>
      <c r="G1045" s="8" t="n">
        <v>2.78285695569873</v>
      </c>
    </row>
    <row r="1046" customFormat="false" ht="13" hidden="false" customHeight="false" outlineLevel="0" collapsed="false">
      <c r="B1046" s="8" t="n">
        <v>0.132702724262218</v>
      </c>
      <c r="G1046" s="8" t="n">
        <v>2.78487256874699</v>
      </c>
    </row>
    <row r="1047" customFormat="false" ht="13" hidden="false" customHeight="false" outlineLevel="0" collapsed="false">
      <c r="B1047" s="8" t="n">
        <v>-0.101080855325387</v>
      </c>
      <c r="G1047" s="8" t="n">
        <v>2.78593841655638</v>
      </c>
    </row>
    <row r="1048" customFormat="false" ht="13" hidden="false" customHeight="false" outlineLevel="0" collapsed="false">
      <c r="B1048" s="8" t="n">
        <v>0.810463484125639</v>
      </c>
      <c r="G1048" s="8" t="n">
        <v>2.79350971426228</v>
      </c>
    </row>
    <row r="1049" customFormat="false" ht="13" hidden="false" customHeight="false" outlineLevel="0" collapsed="false">
      <c r="B1049" s="8" t="n">
        <v>-0.93788202985648</v>
      </c>
      <c r="G1049" s="8" t="n">
        <v>2.79525932995221</v>
      </c>
    </row>
    <row r="1050" customFormat="false" ht="13" hidden="false" customHeight="false" outlineLevel="0" collapsed="false">
      <c r="B1050" s="8" t="n">
        <v>0.305208911633651</v>
      </c>
      <c r="G1050" s="8" t="n">
        <v>2.7993183365402</v>
      </c>
    </row>
    <row r="1051" customFormat="false" ht="13" hidden="false" customHeight="false" outlineLevel="0" collapsed="false">
      <c r="B1051" s="8" t="n">
        <v>0.627611260581732</v>
      </c>
      <c r="G1051" s="8" t="n">
        <v>2.80348526080301</v>
      </c>
    </row>
    <row r="1052" customFormat="false" ht="13" hidden="false" customHeight="false" outlineLevel="0" collapsed="false">
      <c r="B1052" s="8" t="n">
        <v>-2.18561721376167</v>
      </c>
      <c r="G1052" s="8" t="n">
        <v>2.80405113030713</v>
      </c>
    </row>
    <row r="1053" customFormat="false" ht="13" hidden="false" customHeight="false" outlineLevel="0" collapsed="false">
      <c r="B1053" s="8" t="n">
        <v>1.34782145903767</v>
      </c>
      <c r="G1053" s="8" t="n">
        <v>2.80772631588149</v>
      </c>
    </row>
    <row r="1054" customFormat="false" ht="13" hidden="false" customHeight="false" outlineLevel="0" collapsed="false">
      <c r="B1054" s="8" t="n">
        <v>0.799059069361562</v>
      </c>
      <c r="G1054" s="8" t="n">
        <v>2.81747537157393</v>
      </c>
    </row>
    <row r="1055" customFormat="false" ht="13" hidden="false" customHeight="false" outlineLevel="0" collapsed="false">
      <c r="B1055" s="8" t="n">
        <v>-0.482156781265994</v>
      </c>
      <c r="G1055" s="8" t="n">
        <v>2.82144346226829</v>
      </c>
    </row>
    <row r="1056" customFormat="false" ht="13" hidden="false" customHeight="false" outlineLevel="0" collapsed="false">
      <c r="B1056" s="8" t="n">
        <v>0.9221450813524</v>
      </c>
      <c r="G1056" s="8" t="n">
        <v>2.82412572421454</v>
      </c>
    </row>
    <row r="1057" customFormat="false" ht="13" hidden="false" customHeight="false" outlineLevel="0" collapsed="false">
      <c r="B1057" s="8" t="n">
        <v>-0.0622761563772912</v>
      </c>
      <c r="G1057" s="8" t="n">
        <v>2.82696282442763</v>
      </c>
    </row>
    <row r="1058" customFormat="false" ht="13" hidden="false" customHeight="false" outlineLevel="0" collapsed="false">
      <c r="B1058" s="8" t="n">
        <v>-2.93622236762493</v>
      </c>
      <c r="G1058" s="8" t="n">
        <v>2.82894907249427</v>
      </c>
    </row>
    <row r="1059" customFormat="false" ht="13" hidden="false" customHeight="false" outlineLevel="0" collapsed="false">
      <c r="B1059" s="8" t="n">
        <v>0.766904954384504</v>
      </c>
      <c r="G1059" s="8" t="n">
        <v>2.83099939238967</v>
      </c>
    </row>
    <row r="1060" customFormat="false" ht="13" hidden="false" customHeight="false" outlineLevel="0" collapsed="false">
      <c r="B1060" s="8" t="n">
        <v>-0.25763593310627</v>
      </c>
      <c r="G1060" s="8" t="n">
        <v>2.83221946854615</v>
      </c>
    </row>
    <row r="1061" customFormat="false" ht="13" hidden="false" customHeight="false" outlineLevel="0" collapsed="false">
      <c r="B1061" s="8" t="n">
        <v>-0.857784792977123</v>
      </c>
      <c r="G1061" s="8" t="n">
        <v>2.83340482038778</v>
      </c>
    </row>
    <row r="1062" customFormat="false" ht="13" hidden="false" customHeight="false" outlineLevel="0" collapsed="false">
      <c r="B1062" s="8" t="n">
        <v>-0.113363412129288</v>
      </c>
      <c r="G1062" s="8" t="n">
        <v>2.83601997654961</v>
      </c>
    </row>
    <row r="1063" customFormat="false" ht="13" hidden="false" customHeight="false" outlineLevel="0" collapsed="false">
      <c r="B1063" s="8" t="n">
        <v>1.74074931342916</v>
      </c>
      <c r="G1063" s="8" t="n">
        <v>2.83937250798817</v>
      </c>
    </row>
    <row r="1064" customFormat="false" ht="13" hidden="false" customHeight="false" outlineLevel="0" collapsed="false">
      <c r="B1064" s="8" t="n">
        <v>-0.369918161946612</v>
      </c>
      <c r="G1064" s="8" t="n">
        <v>2.84326579356279</v>
      </c>
    </row>
    <row r="1065" customFormat="false" ht="13" hidden="false" customHeight="false" outlineLevel="0" collapsed="false">
      <c r="B1065" s="8" t="n">
        <v>-1.05976482187235</v>
      </c>
      <c r="G1065" s="8" t="n">
        <v>2.84841151318137</v>
      </c>
    </row>
    <row r="1066" customFormat="false" ht="13" hidden="false" customHeight="false" outlineLevel="0" collapsed="false">
      <c r="B1066" s="8" t="n">
        <v>0.238220787220651</v>
      </c>
      <c r="G1066" s="8" t="n">
        <v>2.84922623535982</v>
      </c>
    </row>
    <row r="1067" customFormat="false" ht="13" hidden="false" customHeight="false" outlineLevel="0" collapsed="false">
      <c r="B1067" s="8" t="n">
        <v>0.978858510053756</v>
      </c>
      <c r="G1067" s="8" t="n">
        <v>2.85745560703081</v>
      </c>
    </row>
    <row r="1068" customFormat="false" ht="13" hidden="false" customHeight="false" outlineLevel="0" collapsed="false">
      <c r="B1068" s="8" t="n">
        <v>1.42871776141866</v>
      </c>
      <c r="G1068" s="8" t="n">
        <v>2.86451283982223</v>
      </c>
    </row>
    <row r="1069" customFormat="false" ht="13" hidden="false" customHeight="false" outlineLevel="0" collapsed="false">
      <c r="B1069" s="8" t="n">
        <v>0.553257355799007</v>
      </c>
      <c r="G1069" s="8" t="n">
        <v>2.86759977769072</v>
      </c>
    </row>
    <row r="1070" customFormat="false" ht="13" hidden="false" customHeight="false" outlineLevel="0" collapsed="false">
      <c r="B1070" s="8" t="n">
        <v>-1.45262221602843</v>
      </c>
      <c r="G1070" s="8" t="n">
        <v>2.86807816284071</v>
      </c>
    </row>
    <row r="1071" customFormat="false" ht="13" hidden="false" customHeight="false" outlineLevel="0" collapsed="false">
      <c r="B1071" s="8" t="n">
        <v>1.16776252550863</v>
      </c>
      <c r="G1071" s="8" t="n">
        <v>2.87008075910491</v>
      </c>
    </row>
    <row r="1072" customFormat="false" ht="13" hidden="false" customHeight="false" outlineLevel="0" collapsed="false">
      <c r="B1072" s="8" t="n">
        <v>0.460207038323407</v>
      </c>
      <c r="G1072" s="8" t="n">
        <v>2.87134476262569</v>
      </c>
    </row>
    <row r="1073" customFormat="false" ht="13" hidden="false" customHeight="false" outlineLevel="0" collapsed="false">
      <c r="B1073" s="8" t="n">
        <v>-1.64768051725869</v>
      </c>
      <c r="G1073" s="8" t="n">
        <v>2.87222291760457</v>
      </c>
    </row>
    <row r="1074" customFormat="false" ht="13" hidden="false" customHeight="false" outlineLevel="0" collapsed="false">
      <c r="B1074" s="8" t="n">
        <v>-0.561002688361711</v>
      </c>
      <c r="G1074" s="8" t="n">
        <v>2.87365401798547</v>
      </c>
    </row>
    <row r="1075" customFormat="false" ht="13" hidden="false" customHeight="false" outlineLevel="0" collapsed="false">
      <c r="B1075" s="8" t="n">
        <v>0.234912961470512</v>
      </c>
      <c r="G1075" s="8" t="n">
        <v>2.87531950061069</v>
      </c>
    </row>
    <row r="1076" customFormat="false" ht="13" hidden="false" customHeight="false" outlineLevel="0" collapsed="false">
      <c r="B1076" s="8" t="n">
        <v>0.253258830030992</v>
      </c>
      <c r="G1076" s="8" t="n">
        <v>2.8762517553303</v>
      </c>
    </row>
    <row r="1077" customFormat="false" ht="13" hidden="false" customHeight="false" outlineLevel="0" collapsed="false">
      <c r="B1077" s="8" t="n">
        <v>-2.12178797770779</v>
      </c>
      <c r="G1077" s="8" t="n">
        <v>2.8921828721705</v>
      </c>
    </row>
    <row r="1078" customFormat="false" ht="13" hidden="false" customHeight="false" outlineLevel="0" collapsed="false">
      <c r="B1078" s="8" t="n">
        <v>0.479850316914353</v>
      </c>
      <c r="G1078" s="8" t="n">
        <v>2.89990704791169</v>
      </c>
    </row>
    <row r="1079" customFormat="false" ht="13" hidden="false" customHeight="false" outlineLevel="0" collapsed="false">
      <c r="B1079" s="8" t="n">
        <v>-0.485617095177547</v>
      </c>
      <c r="G1079" s="8" t="n">
        <v>2.9028976988405</v>
      </c>
    </row>
    <row r="1080" customFormat="false" ht="13" hidden="false" customHeight="false" outlineLevel="0" collapsed="false">
      <c r="B1080" s="8" t="n">
        <v>-2.15064063332472</v>
      </c>
      <c r="G1080" s="8" t="n">
        <v>2.90315428715103</v>
      </c>
    </row>
    <row r="1081" customFormat="false" ht="13" hidden="false" customHeight="false" outlineLevel="0" collapsed="false">
      <c r="B1081" s="8" t="n">
        <v>0.371021003394514</v>
      </c>
      <c r="G1081" s="8" t="n">
        <v>2.90514113220068</v>
      </c>
    </row>
    <row r="1082" customFormat="false" ht="13" hidden="false" customHeight="false" outlineLevel="0" collapsed="false">
      <c r="B1082" s="8" t="n">
        <v>0.952275508364067</v>
      </c>
      <c r="G1082" s="8" t="n">
        <v>2.90653451098582</v>
      </c>
    </row>
    <row r="1083" customFormat="false" ht="13" hidden="false" customHeight="false" outlineLevel="0" collapsed="false">
      <c r="B1083" s="8" t="n">
        <v>1.18338991821051</v>
      </c>
      <c r="G1083" s="8" t="n">
        <v>2.90925106243729</v>
      </c>
    </row>
    <row r="1084" customFormat="false" ht="13" hidden="false" customHeight="false" outlineLevel="0" collapsed="false">
      <c r="B1084" s="8" t="n">
        <v>-0.764880181733542</v>
      </c>
      <c r="G1084" s="8" t="n">
        <v>2.9104947751047</v>
      </c>
    </row>
    <row r="1085" customFormat="false" ht="13" hidden="false" customHeight="false" outlineLevel="0" collapsed="false">
      <c r="B1085" s="8" t="n">
        <v>-0.804787064940606</v>
      </c>
      <c r="G1085" s="8" t="n">
        <v>2.91980649598861</v>
      </c>
    </row>
    <row r="1086" customFormat="false" ht="13" hidden="false" customHeight="false" outlineLevel="0" collapsed="false">
      <c r="B1086" s="8" t="n">
        <v>-0.171141500510363</v>
      </c>
      <c r="G1086" s="8" t="n">
        <v>2.92018360087618</v>
      </c>
    </row>
    <row r="1087" customFormat="false" ht="13" hidden="false" customHeight="false" outlineLevel="0" collapsed="false">
      <c r="B1087" s="8" t="n">
        <v>0.801728796864928</v>
      </c>
      <c r="G1087" s="8" t="n">
        <v>2.92682850968251</v>
      </c>
    </row>
    <row r="1088" customFormat="false" ht="13" hidden="false" customHeight="false" outlineLevel="0" collapsed="false">
      <c r="B1088" s="8" t="n">
        <v>-0.487067358801629</v>
      </c>
      <c r="G1088" s="8" t="n">
        <v>2.92822925959313</v>
      </c>
    </row>
    <row r="1089" customFormat="false" ht="13" hidden="false" customHeight="false" outlineLevel="0" collapsed="false">
      <c r="B1089" s="8" t="n">
        <v>1.61917605829975</v>
      </c>
      <c r="G1089" s="8" t="n">
        <v>2.93758059751672</v>
      </c>
    </row>
    <row r="1090" customFormat="false" ht="13" hidden="false" customHeight="false" outlineLevel="0" collapsed="false">
      <c r="B1090" s="8" t="n">
        <v>0.222136565097699</v>
      </c>
      <c r="G1090" s="8" t="n">
        <v>2.93974256327187</v>
      </c>
    </row>
    <row r="1091" customFormat="false" ht="13" hidden="false" customHeight="false" outlineLevel="0" collapsed="false">
      <c r="B1091" s="8" t="n">
        <v>0.14379208890623</v>
      </c>
      <c r="G1091" s="8" t="n">
        <v>2.94845823785292</v>
      </c>
    </row>
    <row r="1092" customFormat="false" ht="13" hidden="false" customHeight="false" outlineLevel="0" collapsed="false">
      <c r="B1092" s="8" t="n">
        <v>-0.196176381482346</v>
      </c>
      <c r="G1092" s="8" t="n">
        <v>2.95527507130382</v>
      </c>
    </row>
    <row r="1093" customFormat="false" ht="13" hidden="false" customHeight="false" outlineLevel="0" collapsed="false">
      <c r="B1093" s="8" t="n">
        <v>-0.201743341840667</v>
      </c>
      <c r="G1093" s="8" t="n">
        <v>2.95732290599156</v>
      </c>
    </row>
    <row r="1094" customFormat="false" ht="13" hidden="false" customHeight="false" outlineLevel="0" collapsed="false">
      <c r="B1094" s="8" t="n">
        <v>-0.682069528706037</v>
      </c>
      <c r="G1094" s="8" t="n">
        <v>2.96410004903513</v>
      </c>
    </row>
    <row r="1095" customFormat="false" ht="13" hidden="false" customHeight="false" outlineLevel="0" collapsed="false">
      <c r="B1095" s="8" t="n">
        <v>-2.13882004198518</v>
      </c>
      <c r="G1095" s="8" t="n">
        <v>2.96736869127484</v>
      </c>
    </row>
    <row r="1096" customFormat="false" ht="13" hidden="false" customHeight="false" outlineLevel="0" collapsed="false">
      <c r="B1096" s="8" t="n">
        <v>-0.849933447879034</v>
      </c>
      <c r="G1096" s="8" t="n">
        <v>2.97075980176537</v>
      </c>
    </row>
    <row r="1097" customFormat="false" ht="13" hidden="false" customHeight="false" outlineLevel="0" collapsed="false">
      <c r="B1097" s="8" t="n">
        <v>1.0019171748523</v>
      </c>
      <c r="G1097" s="8" t="n">
        <v>2.97200803229555</v>
      </c>
    </row>
    <row r="1098" customFormat="false" ht="13" hidden="false" customHeight="false" outlineLevel="0" collapsed="false">
      <c r="B1098" s="8" t="n">
        <v>-0.484495258811866</v>
      </c>
      <c r="G1098" s="8" t="n">
        <v>2.98975630213744</v>
      </c>
    </row>
    <row r="1099" customFormat="false" ht="13" hidden="false" customHeight="false" outlineLevel="0" collapsed="false">
      <c r="B1099" s="8" t="n">
        <v>-0.303327719356794</v>
      </c>
      <c r="G1099" s="8" t="n">
        <v>2.9917306145118</v>
      </c>
    </row>
    <row r="1100" customFormat="false" ht="13" hidden="false" customHeight="false" outlineLevel="0" collapsed="false">
      <c r="B1100" s="8" t="n">
        <v>0.220596483298617</v>
      </c>
      <c r="G1100" s="8" t="n">
        <v>2.99199546287601</v>
      </c>
    </row>
    <row r="1101" customFormat="false" ht="13" hidden="false" customHeight="false" outlineLevel="0" collapsed="false">
      <c r="B1101" s="8" t="n">
        <v>2.2270188943909</v>
      </c>
      <c r="G1101" s="8" t="n">
        <v>3.00478597446427</v>
      </c>
    </row>
    <row r="1102" customFormat="false" ht="13" hidden="false" customHeight="false" outlineLevel="0" collapsed="false">
      <c r="B1102" s="8" t="n">
        <v>0.18069514550231</v>
      </c>
      <c r="G1102" s="8" t="n">
        <v>3.01544667578722</v>
      </c>
    </row>
    <row r="1103" customFormat="false" ht="13" hidden="false" customHeight="false" outlineLevel="0" collapsed="false">
      <c r="B1103" s="8" t="n">
        <v>0.986624650414789</v>
      </c>
      <c r="G1103" s="8" t="n">
        <v>3.01756571970496</v>
      </c>
    </row>
    <row r="1104" customFormat="false" ht="13" hidden="false" customHeight="false" outlineLevel="0" collapsed="false">
      <c r="B1104" s="8" t="n">
        <v>-2.33103663427576</v>
      </c>
      <c r="G1104" s="8" t="n">
        <v>3.01802313043099</v>
      </c>
    </row>
    <row r="1105" customFormat="false" ht="13" hidden="false" customHeight="false" outlineLevel="0" collapsed="false">
      <c r="B1105" s="8" t="n">
        <v>1.84845541965557</v>
      </c>
      <c r="G1105" s="8" t="n">
        <v>3.0182447619874</v>
      </c>
    </row>
    <row r="1106" customFormat="false" ht="13" hidden="false" customHeight="false" outlineLevel="0" collapsed="false">
      <c r="B1106" s="8" t="n">
        <v>-2.2414927750104</v>
      </c>
      <c r="G1106" s="8" t="n">
        <v>3.01870595775678</v>
      </c>
    </row>
    <row r="1107" customFormat="false" ht="13" hidden="false" customHeight="false" outlineLevel="0" collapsed="false">
      <c r="B1107" s="8" t="n">
        <v>-1.02270410227144</v>
      </c>
      <c r="G1107" s="8" t="n">
        <v>3.02620944581856</v>
      </c>
    </row>
    <row r="1108" customFormat="false" ht="13" hidden="false" customHeight="false" outlineLevel="0" collapsed="false">
      <c r="B1108" s="8" t="n">
        <v>-0.664147625794953</v>
      </c>
      <c r="G1108" s="8" t="n">
        <v>3.02734798222277</v>
      </c>
    </row>
    <row r="1109" customFormat="false" ht="13" hidden="false" customHeight="false" outlineLevel="0" collapsed="false">
      <c r="B1109" s="8" t="n">
        <v>0.327302044317217</v>
      </c>
      <c r="G1109" s="8" t="n">
        <v>3.03717239732379</v>
      </c>
    </row>
    <row r="1110" customFormat="false" ht="13" hidden="false" customHeight="false" outlineLevel="0" collapsed="false">
      <c r="B1110" s="8" t="n">
        <v>-0.342191754118856</v>
      </c>
      <c r="G1110" s="8" t="n">
        <v>3.03852601714543</v>
      </c>
    </row>
    <row r="1111" customFormat="false" ht="13" hidden="false" customHeight="false" outlineLevel="0" collapsed="false">
      <c r="B1111" s="8" t="n">
        <v>-1.50357618430025</v>
      </c>
      <c r="G1111" s="8" t="n">
        <v>3.04036689779656</v>
      </c>
    </row>
    <row r="1112" customFormat="false" ht="13" hidden="false" customHeight="false" outlineLevel="0" collapsed="false">
      <c r="B1112" s="8" t="n">
        <v>0.634108840227389</v>
      </c>
      <c r="G1112" s="8" t="n">
        <v>3.04664955880348</v>
      </c>
    </row>
    <row r="1113" customFormat="false" ht="13" hidden="false" customHeight="false" outlineLevel="0" collapsed="false">
      <c r="B1113" s="8" t="n">
        <v>0.309580326807112</v>
      </c>
      <c r="G1113" s="8" t="n">
        <v>3.05101973308604</v>
      </c>
    </row>
    <row r="1114" customFormat="false" ht="13" hidden="false" customHeight="false" outlineLevel="0" collapsed="false">
      <c r="B1114" s="8" t="n">
        <v>1.30938342393546</v>
      </c>
      <c r="G1114" s="8" t="n">
        <v>3.0537352341801</v>
      </c>
    </row>
    <row r="1115" customFormat="false" ht="13" hidden="false" customHeight="false" outlineLevel="0" collapsed="false">
      <c r="B1115" s="8" t="n">
        <v>-0.304224440243851</v>
      </c>
      <c r="G1115" s="8" t="n">
        <v>3.05548502535046</v>
      </c>
    </row>
    <row r="1116" customFormat="false" ht="13" hidden="false" customHeight="false" outlineLevel="0" collapsed="false">
      <c r="B1116" s="8" t="n">
        <v>0.442157877867092</v>
      </c>
      <c r="G1116" s="8" t="n">
        <v>3.05869762720487</v>
      </c>
    </row>
    <row r="1117" customFormat="false" ht="13" hidden="false" customHeight="false" outlineLevel="0" collapsed="false">
      <c r="B1117" s="8" t="n">
        <v>-1.64439500689822</v>
      </c>
      <c r="G1117" s="8" t="n">
        <v>3.06976703219619</v>
      </c>
    </row>
    <row r="1118" customFormat="false" ht="13" hidden="false" customHeight="false" outlineLevel="0" collapsed="false">
      <c r="B1118" s="8" t="n">
        <v>1.54552012767967</v>
      </c>
      <c r="G1118" s="8" t="n">
        <v>3.07133932395617</v>
      </c>
    </row>
    <row r="1119" customFormat="false" ht="13" hidden="false" customHeight="false" outlineLevel="0" collapsed="false">
      <c r="B1119" s="8" t="n">
        <v>-2.26832672772781</v>
      </c>
      <c r="G1119" s="8" t="n">
        <v>3.07591334090352</v>
      </c>
    </row>
    <row r="1120" customFormat="false" ht="13" hidden="false" customHeight="false" outlineLevel="0" collapsed="false">
      <c r="B1120" s="8" t="n">
        <v>-0.180989628843947</v>
      </c>
      <c r="G1120" s="8" t="n">
        <v>3.07944189987356</v>
      </c>
    </row>
    <row r="1121" customFormat="false" ht="13" hidden="false" customHeight="false" outlineLevel="0" collapsed="false">
      <c r="B1121" s="8" t="n">
        <v>0.418536972527344</v>
      </c>
      <c r="G1121" s="8" t="n">
        <v>3.0810243930828</v>
      </c>
    </row>
    <row r="1122" customFormat="false" ht="13" hidden="false" customHeight="false" outlineLevel="0" collapsed="false">
      <c r="B1122" s="8" t="n">
        <v>-0.522517266570549</v>
      </c>
      <c r="G1122" s="8" t="n">
        <v>3.08413731652748</v>
      </c>
    </row>
    <row r="1123" customFormat="false" ht="13" hidden="false" customHeight="false" outlineLevel="0" collapsed="false">
      <c r="B1123" s="8" t="n">
        <v>2.27285134929334</v>
      </c>
      <c r="G1123" s="8" t="n">
        <v>3.08522180227335</v>
      </c>
    </row>
    <row r="1124" customFormat="false" ht="13" hidden="false" customHeight="false" outlineLevel="0" collapsed="false">
      <c r="B1124" s="8" t="n">
        <v>-0.945817039580368</v>
      </c>
      <c r="G1124" s="8" t="n">
        <v>3.08858819548416</v>
      </c>
    </row>
    <row r="1125" customFormat="false" ht="13" hidden="false" customHeight="false" outlineLevel="0" collapsed="false">
      <c r="B1125" s="8" t="n">
        <v>-0.897369817200228</v>
      </c>
      <c r="G1125" s="8" t="n">
        <v>3.09501822402596</v>
      </c>
    </row>
    <row r="1126" customFormat="false" ht="13" hidden="false" customHeight="false" outlineLevel="0" collapsed="false">
      <c r="B1126" s="8" t="n">
        <v>-0.411512471997154</v>
      </c>
      <c r="G1126" s="8" t="n">
        <v>3.10196018219876</v>
      </c>
    </row>
    <row r="1127" customFormat="false" ht="13" hidden="false" customHeight="false" outlineLevel="0" collapsed="false">
      <c r="B1127" s="8" t="n">
        <v>2.18186665686707</v>
      </c>
      <c r="G1127" s="8" t="n">
        <v>3.10217789087921</v>
      </c>
    </row>
    <row r="1128" customFormat="false" ht="13" hidden="false" customHeight="false" outlineLevel="0" collapsed="false">
      <c r="B1128" s="8" t="n">
        <v>0.844688959490888</v>
      </c>
      <c r="G1128" s="8" t="n">
        <v>3.11514055439096</v>
      </c>
    </row>
    <row r="1129" customFormat="false" ht="13" hidden="false" customHeight="false" outlineLevel="0" collapsed="false">
      <c r="B1129" s="8" t="n">
        <v>-0.571391896072766</v>
      </c>
      <c r="G1129" s="8" t="n">
        <v>3.11578037762949</v>
      </c>
    </row>
    <row r="1130" customFormat="false" ht="13" hidden="false" customHeight="false" outlineLevel="0" collapsed="false">
      <c r="B1130" s="8" t="n">
        <v>-1.20412714029941</v>
      </c>
      <c r="G1130" s="8" t="n">
        <v>3.11625333988387</v>
      </c>
    </row>
    <row r="1131" customFormat="false" ht="13" hidden="false" customHeight="false" outlineLevel="0" collapsed="false">
      <c r="B1131" s="8" t="n">
        <v>-0.763163918859244</v>
      </c>
      <c r="G1131" s="8" t="n">
        <v>3.11866374368753</v>
      </c>
    </row>
    <row r="1132" customFormat="false" ht="13" hidden="false" customHeight="false" outlineLevel="0" collapsed="false">
      <c r="B1132" s="8" t="n">
        <v>-0.607584254335223</v>
      </c>
      <c r="G1132" s="8" t="n">
        <v>3.11945444266689</v>
      </c>
    </row>
    <row r="1133" customFormat="false" ht="13" hidden="false" customHeight="false" outlineLevel="0" collapsed="false">
      <c r="B1133" s="8" t="n">
        <v>-1.41663349042725</v>
      </c>
      <c r="G1133" s="8" t="n">
        <v>3.13021190677985</v>
      </c>
    </row>
    <row r="1134" customFormat="false" ht="13" hidden="false" customHeight="false" outlineLevel="0" collapsed="false">
      <c r="B1134" s="8" t="n">
        <v>-1.21576694963655</v>
      </c>
      <c r="G1134" s="8" t="n">
        <v>3.13119779295878</v>
      </c>
    </row>
    <row r="1135" customFormat="false" ht="13" hidden="false" customHeight="false" outlineLevel="0" collapsed="false">
      <c r="B1135" s="8" t="n">
        <v>-0.0405270065954151</v>
      </c>
      <c r="G1135" s="8" t="n">
        <v>3.13180502731291</v>
      </c>
    </row>
    <row r="1136" customFormat="false" ht="13" hidden="false" customHeight="false" outlineLevel="0" collapsed="false">
      <c r="B1136" s="8" t="n">
        <v>0.0345545833702544</v>
      </c>
      <c r="G1136" s="8" t="n">
        <v>3.13379592286225</v>
      </c>
    </row>
    <row r="1137" customFormat="false" ht="13" hidden="false" customHeight="false" outlineLevel="0" collapsed="false">
      <c r="B1137" s="8" t="n">
        <v>-0.489744805546426</v>
      </c>
      <c r="G1137" s="8" t="n">
        <v>3.13475525535694</v>
      </c>
    </row>
    <row r="1138" customFormat="false" ht="13" hidden="false" customHeight="false" outlineLevel="0" collapsed="false">
      <c r="B1138" s="8" t="n">
        <v>1.099386267469</v>
      </c>
      <c r="G1138" s="8" t="n">
        <v>3.13883523976236</v>
      </c>
    </row>
    <row r="1139" customFormat="false" ht="13" hidden="false" customHeight="false" outlineLevel="0" collapsed="false">
      <c r="B1139" s="8" t="n">
        <v>0.582539948500456</v>
      </c>
      <c r="G1139" s="8" t="n">
        <v>3.1394255076565</v>
      </c>
    </row>
    <row r="1140" customFormat="false" ht="13" hidden="false" customHeight="false" outlineLevel="0" collapsed="false">
      <c r="B1140" s="8" t="n">
        <v>-1.10230315001537</v>
      </c>
      <c r="G1140" s="8" t="n">
        <v>3.14746354095555</v>
      </c>
    </row>
    <row r="1141" customFormat="false" ht="13" hidden="false" customHeight="false" outlineLevel="0" collapsed="false">
      <c r="B1141" s="8" t="n">
        <v>1.93079190353639</v>
      </c>
      <c r="G1141" s="8" t="n">
        <v>3.15219959614379</v>
      </c>
    </row>
    <row r="1142" customFormat="false" ht="13" hidden="false" customHeight="false" outlineLevel="0" collapsed="false">
      <c r="B1142" s="8" t="n">
        <v>-0.183495867272284</v>
      </c>
      <c r="G1142" s="8" t="n">
        <v>3.16063332847231</v>
      </c>
    </row>
    <row r="1143" customFormat="false" ht="13" hidden="false" customHeight="false" outlineLevel="0" collapsed="false">
      <c r="B1143" s="8" t="n">
        <v>0.729970851761856</v>
      </c>
      <c r="G1143" s="8" t="n">
        <v>3.16064275129354</v>
      </c>
    </row>
    <row r="1144" customFormat="false" ht="13" hidden="false" customHeight="false" outlineLevel="0" collapsed="false">
      <c r="B1144" s="8" t="n">
        <v>1.59892102526522</v>
      </c>
      <c r="G1144" s="8" t="n">
        <v>3.16883798242491</v>
      </c>
    </row>
    <row r="1145" customFormat="false" ht="13" hidden="false" customHeight="false" outlineLevel="0" collapsed="false">
      <c r="B1145" s="8" t="n">
        <v>2.3139460239978</v>
      </c>
      <c r="G1145" s="8" t="n">
        <v>3.17621811239638</v>
      </c>
    </row>
    <row r="1146" customFormat="false" ht="13" hidden="false" customHeight="false" outlineLevel="0" collapsed="false">
      <c r="B1146" s="8" t="n">
        <v>-0.686179284904277</v>
      </c>
      <c r="G1146" s="8" t="n">
        <v>3.18305183064917</v>
      </c>
    </row>
    <row r="1147" customFormat="false" ht="13" hidden="false" customHeight="false" outlineLevel="0" collapsed="false">
      <c r="B1147" s="8" t="n">
        <v>-1.40106192500082</v>
      </c>
      <c r="G1147" s="8" t="n">
        <v>3.191194924897</v>
      </c>
    </row>
    <row r="1148" customFormat="false" ht="13" hidden="false" customHeight="false" outlineLevel="0" collapsed="false">
      <c r="B1148" s="8" t="n">
        <v>2.0052499022731</v>
      </c>
      <c r="G1148" s="8" t="n">
        <v>3.19451693845551</v>
      </c>
    </row>
    <row r="1149" customFormat="false" ht="13" hidden="false" customHeight="false" outlineLevel="0" collapsed="false">
      <c r="B1149" s="8" t="n">
        <v>1.14979731512517</v>
      </c>
      <c r="G1149" s="8" t="n">
        <v>3.20076950562921</v>
      </c>
    </row>
    <row r="1150" customFormat="false" ht="13" hidden="false" customHeight="false" outlineLevel="0" collapsed="false">
      <c r="B1150" s="8" t="n">
        <v>-0.209901498995168</v>
      </c>
      <c r="G1150" s="8" t="n">
        <v>3.21734927156129</v>
      </c>
    </row>
    <row r="1151" customFormat="false" ht="13" hidden="false" customHeight="false" outlineLevel="0" collapsed="false">
      <c r="B1151" s="8" t="n">
        <v>-0.189970862121387</v>
      </c>
      <c r="G1151" s="8" t="n">
        <v>3.23619992589606</v>
      </c>
    </row>
    <row r="1152" customFormat="false" ht="13" hidden="false" customHeight="false" outlineLevel="0" collapsed="false">
      <c r="B1152" s="8" t="n">
        <v>-0.0805230848110238</v>
      </c>
      <c r="G1152" s="8" t="n">
        <v>3.24390020639702</v>
      </c>
    </row>
    <row r="1153" customFormat="false" ht="13" hidden="false" customHeight="false" outlineLevel="0" collapsed="false">
      <c r="B1153" s="8" t="n">
        <v>0.547476732485799</v>
      </c>
      <c r="G1153" s="8" t="n">
        <v>3.24807147343739</v>
      </c>
    </row>
    <row r="1154" customFormat="false" ht="13" hidden="false" customHeight="false" outlineLevel="0" collapsed="false">
      <c r="B1154" s="8" t="n">
        <v>0.10220343436481</v>
      </c>
      <c r="G1154" s="8" t="n">
        <v>3.25512244295059</v>
      </c>
    </row>
    <row r="1155" customFormat="false" ht="13" hidden="false" customHeight="false" outlineLevel="0" collapsed="false">
      <c r="B1155" s="8" t="n">
        <v>-1.1758153291963</v>
      </c>
      <c r="G1155" s="8" t="n">
        <v>3.26117325770004</v>
      </c>
    </row>
    <row r="1156" customFormat="false" ht="13" hidden="false" customHeight="false" outlineLevel="0" collapsed="false">
      <c r="B1156" s="8" t="n">
        <v>-0.60711092563538</v>
      </c>
      <c r="G1156" s="8" t="n">
        <v>3.26240944880553</v>
      </c>
    </row>
    <row r="1157" customFormat="false" ht="13" hidden="false" customHeight="false" outlineLevel="0" collapsed="false">
      <c r="B1157" s="8" t="n">
        <v>1.04054826242119</v>
      </c>
      <c r="G1157" s="8" t="n">
        <v>3.30149997893648</v>
      </c>
    </row>
    <row r="1158" customFormat="false" ht="13" hidden="false" customHeight="false" outlineLevel="0" collapsed="false">
      <c r="B1158" s="8" t="n">
        <v>1.04386648929519</v>
      </c>
      <c r="G1158" s="8" t="n">
        <v>3.31728575160125</v>
      </c>
    </row>
    <row r="1159" customFormat="false" ht="13" hidden="false" customHeight="false" outlineLevel="0" collapsed="false">
      <c r="B1159" s="8" t="n">
        <v>-0.577949128899947</v>
      </c>
      <c r="G1159" s="8" t="n">
        <v>3.31800232129797</v>
      </c>
    </row>
    <row r="1160" customFormat="false" ht="13" hidden="false" customHeight="false" outlineLevel="0" collapsed="false">
      <c r="B1160" s="8" t="n">
        <v>-1.46191029249851</v>
      </c>
      <c r="G1160" s="8" t="n">
        <v>3.32165534588041</v>
      </c>
    </row>
    <row r="1161" customFormat="false" ht="13" hidden="false" customHeight="false" outlineLevel="0" collapsed="false">
      <c r="B1161" s="8" t="n">
        <v>0.431251618364866</v>
      </c>
      <c r="G1161" s="8" t="n">
        <v>3.33614428845423</v>
      </c>
    </row>
    <row r="1162" customFormat="false" ht="13" hidden="false" customHeight="false" outlineLevel="0" collapsed="false">
      <c r="B1162" s="8" t="n">
        <v>-0.118820119595972</v>
      </c>
      <c r="G1162" s="8" t="n">
        <v>3.337452259391</v>
      </c>
    </row>
    <row r="1163" customFormat="false" ht="13" hidden="false" customHeight="false" outlineLevel="0" collapsed="false">
      <c r="B1163" s="8" t="n">
        <v>0.752044075508852</v>
      </c>
      <c r="G1163" s="8" t="n">
        <v>3.3429170155028</v>
      </c>
    </row>
    <row r="1164" customFormat="false" ht="13" hidden="false" customHeight="false" outlineLevel="0" collapsed="false">
      <c r="B1164" s="8" t="n">
        <v>-1.5248999019221</v>
      </c>
      <c r="G1164" s="8" t="n">
        <v>3.350481616965</v>
      </c>
    </row>
    <row r="1165" customFormat="false" ht="13" hidden="false" customHeight="false" outlineLevel="0" collapsed="false">
      <c r="B1165" s="8" t="n">
        <v>0.971970407167524</v>
      </c>
      <c r="G1165" s="8" t="n">
        <v>3.36097825366898</v>
      </c>
    </row>
    <row r="1166" customFormat="false" ht="13" hidden="false" customHeight="false" outlineLevel="0" collapsed="false">
      <c r="B1166" s="8" t="n">
        <v>-0.393911313412713</v>
      </c>
      <c r="G1166" s="8" t="n">
        <v>3.37023366144004</v>
      </c>
    </row>
    <row r="1167" customFormat="false" ht="13" hidden="false" customHeight="false" outlineLevel="0" collapsed="false">
      <c r="B1167" s="8" t="n">
        <v>0.221783777430808</v>
      </c>
      <c r="G1167" s="8" t="n">
        <v>3.38014649042601</v>
      </c>
    </row>
    <row r="1168" customFormat="false" ht="13" hidden="false" customHeight="false" outlineLevel="0" collapsed="false">
      <c r="B1168" s="8" t="n">
        <v>-1.50769714493116</v>
      </c>
      <c r="G1168" s="8" t="n">
        <v>3.38423958456544</v>
      </c>
    </row>
    <row r="1169" customFormat="false" ht="13" hidden="false" customHeight="false" outlineLevel="0" collapsed="false">
      <c r="B1169" s="8" t="n">
        <v>-0.425498506282764</v>
      </c>
      <c r="G1169" s="8" t="n">
        <v>3.38802721877122</v>
      </c>
    </row>
    <row r="1170" customFormat="false" ht="13" hidden="false" customHeight="false" outlineLevel="0" collapsed="false">
      <c r="B1170" s="8" t="n">
        <v>0.897746427839466</v>
      </c>
      <c r="G1170" s="8" t="n">
        <v>3.3933377251457</v>
      </c>
    </row>
    <row r="1171" customFormat="false" ht="13" hidden="false" customHeight="false" outlineLevel="0" collapsed="false">
      <c r="B1171" s="8" t="n">
        <v>-0.106442432712515</v>
      </c>
      <c r="G1171" s="8" t="n">
        <v>3.39659360127682</v>
      </c>
    </row>
    <row r="1172" customFormat="false" ht="13" hidden="false" customHeight="false" outlineLevel="0" collapsed="false">
      <c r="B1172" s="8" t="n">
        <v>0.250148991660575</v>
      </c>
      <c r="G1172" s="8" t="n">
        <v>3.40068180346538</v>
      </c>
    </row>
    <row r="1173" customFormat="false" ht="13" hidden="false" customHeight="false" outlineLevel="0" collapsed="false">
      <c r="B1173" s="8" t="n">
        <v>1.22669156073304</v>
      </c>
      <c r="G1173" s="8" t="n">
        <v>3.44474320225259</v>
      </c>
    </row>
    <row r="1174" customFormat="false" ht="13" hidden="false" customHeight="false" outlineLevel="0" collapsed="false">
      <c r="B1174" s="8" t="n">
        <v>0.147224047270137</v>
      </c>
      <c r="G1174" s="8" t="n">
        <v>3.44763410965367</v>
      </c>
    </row>
    <row r="1175" customFormat="false" ht="13" hidden="false" customHeight="false" outlineLevel="0" collapsed="false">
      <c r="B1175" s="8" t="n">
        <v>0.897173390245398</v>
      </c>
      <c r="G1175" s="8" t="n">
        <v>3.45786694817178</v>
      </c>
    </row>
    <row r="1176" customFormat="false" ht="13" hidden="false" customHeight="false" outlineLevel="0" collapsed="false">
      <c r="B1176" s="8" t="n">
        <v>-0.107674835427482</v>
      </c>
      <c r="G1176" s="8" t="n">
        <v>3.47180450542805</v>
      </c>
    </row>
    <row r="1177" customFormat="false" ht="13" hidden="false" customHeight="false" outlineLevel="0" collapsed="false">
      <c r="B1177" s="8" t="n">
        <v>-0.754066855193148</v>
      </c>
      <c r="G1177" s="8" t="n">
        <v>3.47359533850149</v>
      </c>
    </row>
    <row r="1178" customFormat="false" ht="13" hidden="false" customHeight="false" outlineLevel="0" collapsed="false">
      <c r="B1178" s="8" t="n">
        <v>-1.25120869871523</v>
      </c>
      <c r="G1178" s="8" t="n">
        <v>3.47486069383423</v>
      </c>
    </row>
    <row r="1179" customFormat="false" ht="13" hidden="false" customHeight="false" outlineLevel="0" collapsed="false">
      <c r="B1179" s="8" t="n">
        <v>0.163199192062731</v>
      </c>
      <c r="G1179" s="8" t="n">
        <v>3.47566509213528</v>
      </c>
    </row>
    <row r="1180" customFormat="false" ht="13" hidden="false" customHeight="false" outlineLevel="0" collapsed="false">
      <c r="B1180" s="8" t="n">
        <v>-0.118708849326899</v>
      </c>
      <c r="G1180" s="8" t="n">
        <v>3.47841839233674</v>
      </c>
    </row>
    <row r="1181" customFormat="false" ht="13" hidden="false" customHeight="false" outlineLevel="0" collapsed="false">
      <c r="B1181" s="8" t="n">
        <v>0.8250186661084</v>
      </c>
      <c r="G1181" s="8" t="n">
        <v>3.47970894904952</v>
      </c>
    </row>
    <row r="1182" customFormat="false" ht="13" hidden="false" customHeight="false" outlineLevel="0" collapsed="false">
      <c r="B1182" s="8" t="n">
        <v>0.276170095216141</v>
      </c>
      <c r="G1182" s="8" t="n">
        <v>3.4824038684304</v>
      </c>
    </row>
    <row r="1183" customFormat="false" ht="13" hidden="false" customHeight="false" outlineLevel="0" collapsed="false">
      <c r="B1183" s="8" t="n">
        <v>-1.0690934119728</v>
      </c>
      <c r="G1183" s="8" t="n">
        <v>3.48769078246457</v>
      </c>
    </row>
    <row r="1184" customFormat="false" ht="13" hidden="false" customHeight="false" outlineLevel="0" collapsed="false">
      <c r="B1184" s="8" t="n">
        <v>-0.849266421642113</v>
      </c>
      <c r="G1184" s="8" t="n">
        <v>3.49647782708949</v>
      </c>
    </row>
    <row r="1185" customFormat="false" ht="13" hidden="false" customHeight="false" outlineLevel="0" collapsed="false">
      <c r="B1185" s="8" t="n">
        <v>0.544154702669626</v>
      </c>
      <c r="G1185" s="8" t="n">
        <v>3.5032978143716</v>
      </c>
    </row>
    <row r="1186" customFormat="false" ht="13" hidden="false" customHeight="false" outlineLevel="0" collapsed="false">
      <c r="B1186" s="8" t="n">
        <v>-0.589939963804221</v>
      </c>
      <c r="G1186" s="8" t="n">
        <v>3.50702600961026</v>
      </c>
    </row>
    <row r="1187" customFormat="false" ht="13" hidden="false" customHeight="false" outlineLevel="0" collapsed="false">
      <c r="B1187" s="8" t="n">
        <v>-0.843908126884105</v>
      </c>
      <c r="G1187" s="8" t="n">
        <v>3.50774761568366</v>
      </c>
    </row>
    <row r="1188" customFormat="false" ht="13" hidden="false" customHeight="false" outlineLevel="0" collapsed="false">
      <c r="B1188" s="8" t="n">
        <v>0.486092757133852</v>
      </c>
      <c r="G1188" s="8" t="n">
        <v>3.50782524724206</v>
      </c>
    </row>
    <row r="1189" customFormat="false" ht="13" hidden="false" customHeight="false" outlineLevel="0" collapsed="false">
      <c r="B1189" s="8" t="n">
        <v>0.193890721695872</v>
      </c>
      <c r="G1189" s="8" t="n">
        <v>3.50848246799128</v>
      </c>
    </row>
    <row r="1190" customFormat="false" ht="13" hidden="false" customHeight="false" outlineLevel="0" collapsed="false">
      <c r="B1190" s="8" t="n">
        <v>-0.185129873589253</v>
      </c>
      <c r="G1190" s="8" t="n">
        <v>3.51024020319746</v>
      </c>
    </row>
    <row r="1191" customFormat="false" ht="13" hidden="false" customHeight="false" outlineLevel="0" collapsed="false">
      <c r="B1191" s="8" t="n">
        <v>-0.792604735067426</v>
      </c>
      <c r="G1191" s="8" t="n">
        <v>3.5144275144542</v>
      </c>
    </row>
    <row r="1192" customFormat="false" ht="13" hidden="false" customHeight="false" outlineLevel="0" collapsed="false">
      <c r="B1192" s="8" t="n">
        <v>1.3433624375539</v>
      </c>
      <c r="G1192" s="8" t="n">
        <v>3.51968755027927</v>
      </c>
    </row>
    <row r="1193" customFormat="false" ht="13" hidden="false" customHeight="false" outlineLevel="0" collapsed="false">
      <c r="B1193" s="8" t="n">
        <v>-0.627623164859809</v>
      </c>
      <c r="G1193" s="8" t="n">
        <v>3.55149272245809</v>
      </c>
    </row>
    <row r="1194" customFormat="false" ht="13" hidden="false" customHeight="false" outlineLevel="0" collapsed="false">
      <c r="B1194" s="8" t="n">
        <v>0.667235604595159</v>
      </c>
      <c r="G1194" s="8" t="n">
        <v>3.55233450524932</v>
      </c>
    </row>
    <row r="1195" customFormat="false" ht="13" hidden="false" customHeight="false" outlineLevel="0" collapsed="false">
      <c r="B1195" s="8" t="n">
        <v>0.320038499091499</v>
      </c>
      <c r="G1195" s="8" t="n">
        <v>3.55642793385487</v>
      </c>
    </row>
    <row r="1196" customFormat="false" ht="13" hidden="false" customHeight="false" outlineLevel="0" collapsed="false">
      <c r="B1196" s="8" t="n">
        <v>0.67944558747493</v>
      </c>
      <c r="G1196" s="8" t="n">
        <v>3.5575214988784</v>
      </c>
    </row>
    <row r="1197" customFormat="false" ht="13" hidden="false" customHeight="false" outlineLevel="0" collapsed="false">
      <c r="B1197" s="8" t="n">
        <v>1.55187653919775</v>
      </c>
      <c r="G1197" s="8" t="n">
        <v>3.56910527427044</v>
      </c>
    </row>
    <row r="1198" customFormat="false" ht="13" hidden="false" customHeight="false" outlineLevel="0" collapsed="false">
      <c r="B1198" s="8" t="n">
        <v>-2.35196947959325</v>
      </c>
      <c r="G1198" s="8" t="n">
        <v>3.57264116387653</v>
      </c>
    </row>
    <row r="1199" customFormat="false" ht="13" hidden="false" customHeight="false" outlineLevel="0" collapsed="false">
      <c r="B1199" s="8" t="n">
        <v>-1.04143151811293</v>
      </c>
      <c r="G1199" s="8" t="n">
        <v>3.59127278383726</v>
      </c>
    </row>
    <row r="1200" customFormat="false" ht="13" hidden="false" customHeight="false" outlineLevel="0" collapsed="false">
      <c r="B1200" s="8" t="n">
        <v>0.275747600057882</v>
      </c>
      <c r="G1200" s="8" t="n">
        <v>3.60823164003166</v>
      </c>
    </row>
    <row r="1201" customFormat="false" ht="13" hidden="false" customHeight="false" outlineLevel="0" collapsed="false">
      <c r="B1201" s="8" t="n">
        <v>-1.17903006767023</v>
      </c>
      <c r="G1201" s="8" t="n">
        <v>3.60984190420436</v>
      </c>
    </row>
    <row r="1202" customFormat="false" ht="13" hidden="false" customHeight="false" outlineLevel="0" collapsed="false">
      <c r="B1202" s="8" t="n">
        <v>0.647951852958284</v>
      </c>
      <c r="G1202" s="8" t="n">
        <v>3.64036346269854</v>
      </c>
    </row>
    <row r="1203" customFormat="false" ht="13" hidden="false" customHeight="false" outlineLevel="0" collapsed="false">
      <c r="B1203" s="8" t="n">
        <v>0.481950786230855</v>
      </c>
      <c r="G1203" s="8" t="n">
        <v>3.64104487880074</v>
      </c>
    </row>
    <row r="1204" customFormat="false" ht="13" hidden="false" customHeight="false" outlineLevel="0" collapsed="false">
      <c r="B1204" s="8" t="n">
        <v>0.313973556735888</v>
      </c>
      <c r="G1204" s="8" t="n">
        <v>3.66811003259888</v>
      </c>
    </row>
    <row r="1205" customFormat="false" ht="13" hidden="false" customHeight="false" outlineLevel="0" collapsed="false">
      <c r="B1205" s="8" t="n">
        <v>0.028026872983045</v>
      </c>
      <c r="G1205" s="8" t="n">
        <v>3.67459324034184</v>
      </c>
    </row>
    <row r="1206" customFormat="false" ht="13" hidden="false" customHeight="false" outlineLevel="0" collapsed="false">
      <c r="B1206" s="8" t="n">
        <v>-0.342073260170952</v>
      </c>
      <c r="G1206" s="8" t="n">
        <v>3.69684160858499</v>
      </c>
    </row>
    <row r="1207" customFormat="false" ht="13" hidden="false" customHeight="false" outlineLevel="0" collapsed="false">
      <c r="B1207" s="8" t="n">
        <v>-0.0206997726317772</v>
      </c>
      <c r="G1207" s="8" t="n">
        <v>3.70466674217079</v>
      </c>
    </row>
    <row r="1208" customFormat="false" ht="13" hidden="false" customHeight="false" outlineLevel="0" collapsed="false">
      <c r="B1208" s="8" t="n">
        <v>1.56048989089171</v>
      </c>
      <c r="G1208" s="8" t="n">
        <v>3.73548914877523</v>
      </c>
    </row>
    <row r="1209" customFormat="false" ht="13" hidden="false" customHeight="false" outlineLevel="0" collapsed="false">
      <c r="B1209" s="8" t="n">
        <v>0.920414822026357</v>
      </c>
      <c r="G1209" s="8" t="n">
        <v>3.73981980818061</v>
      </c>
    </row>
    <row r="1210" customFormat="false" ht="13" hidden="false" customHeight="false" outlineLevel="0" collapsed="false">
      <c r="B1210" s="8" t="n">
        <v>-0.875983239755599</v>
      </c>
      <c r="G1210" s="8" t="n">
        <v>3.74286506413722</v>
      </c>
    </row>
    <row r="1211" customFormat="false" ht="13" hidden="false" customHeight="false" outlineLevel="0" collapsed="false">
      <c r="B1211" s="8" t="n">
        <v>-0.618019652227621</v>
      </c>
      <c r="G1211" s="8" t="n">
        <v>3.75001070861162</v>
      </c>
    </row>
    <row r="1212" customFormat="false" ht="13" hidden="false" customHeight="false" outlineLevel="0" collapsed="false">
      <c r="B1212" s="8" t="n">
        <v>-1.20022996307714</v>
      </c>
      <c r="G1212" s="8" t="n">
        <v>3.75868653106579</v>
      </c>
    </row>
    <row r="1213" customFormat="false" ht="13" hidden="false" customHeight="false" outlineLevel="0" collapsed="false">
      <c r="B1213" s="8" t="n">
        <v>-2.01286619915394</v>
      </c>
      <c r="G1213" s="8" t="n">
        <v>3.77078791016309</v>
      </c>
    </row>
    <row r="1214" customFormat="false" ht="13" hidden="false" customHeight="false" outlineLevel="0" collapsed="false">
      <c r="B1214" s="8" t="n">
        <v>-0.84439288831629</v>
      </c>
      <c r="G1214" s="8" t="n">
        <v>3.77143636603364</v>
      </c>
    </row>
    <row r="1215" customFormat="false" ht="13" hidden="false" customHeight="false" outlineLevel="0" collapsed="false">
      <c r="B1215" s="8" t="n">
        <v>0.381509243033376</v>
      </c>
      <c r="G1215" s="8" t="n">
        <v>3.77796210313142</v>
      </c>
    </row>
    <row r="1216" customFormat="false" ht="13" hidden="false" customHeight="false" outlineLevel="0" collapsed="false">
      <c r="B1216" s="8" t="n">
        <v>0.381068154402169</v>
      </c>
      <c r="G1216" s="8" t="n">
        <v>3.79965185263177</v>
      </c>
    </row>
    <row r="1217" customFormat="false" ht="13" hidden="false" customHeight="false" outlineLevel="0" collapsed="false">
      <c r="B1217" s="8" t="n">
        <v>0.218579179452828</v>
      </c>
      <c r="G1217" s="8" t="n">
        <v>3.79990358139077</v>
      </c>
    </row>
    <row r="1218" customFormat="false" ht="13" hidden="false" customHeight="false" outlineLevel="0" collapsed="false">
      <c r="B1218" s="8" t="n">
        <v>-0.711134482658465</v>
      </c>
      <c r="G1218" s="8" t="n">
        <v>3.81457955423374</v>
      </c>
    </row>
    <row r="1219" customFormat="false" ht="13" hidden="false" customHeight="false" outlineLevel="0" collapsed="false">
      <c r="B1219" s="8" t="n">
        <v>0.0802637646800064</v>
      </c>
      <c r="G1219" s="8" t="n">
        <v>3.82256942861852</v>
      </c>
    </row>
    <row r="1220" customFormat="false" ht="13" hidden="false" customHeight="false" outlineLevel="0" collapsed="false">
      <c r="B1220" s="8" t="n">
        <v>-0.224236288805273</v>
      </c>
      <c r="G1220" s="8" t="n">
        <v>3.82578441143978</v>
      </c>
    </row>
    <row r="1221" customFormat="false" ht="13" hidden="false" customHeight="false" outlineLevel="0" collapsed="false">
      <c r="B1221" s="8" t="n">
        <v>-2.05612225004867</v>
      </c>
      <c r="G1221" s="8" t="n">
        <v>3.82668861961271</v>
      </c>
    </row>
    <row r="1222" customFormat="false" ht="13" hidden="false" customHeight="false" outlineLevel="0" collapsed="false">
      <c r="B1222" s="8" t="n">
        <v>-0.186746392166323</v>
      </c>
      <c r="G1222" s="8" t="n">
        <v>3.83089761576608</v>
      </c>
    </row>
    <row r="1223" customFormat="false" ht="13" hidden="false" customHeight="false" outlineLevel="0" collapsed="false">
      <c r="B1223" s="8" t="n">
        <v>0.441193296332781</v>
      </c>
      <c r="G1223" s="8" t="n">
        <v>3.84417384843716</v>
      </c>
    </row>
    <row r="1224" customFormat="false" ht="13" hidden="false" customHeight="false" outlineLevel="0" collapsed="false">
      <c r="B1224" s="8" t="n">
        <v>-0.652139295172626</v>
      </c>
      <c r="G1224" s="8" t="n">
        <v>3.86589333162437</v>
      </c>
    </row>
    <row r="1225" customFormat="false" ht="13" hidden="false" customHeight="false" outlineLevel="0" collapsed="false">
      <c r="B1225" s="8" t="n">
        <v>-0.202188078946405</v>
      </c>
      <c r="G1225" s="8" t="n">
        <v>3.88632952497292</v>
      </c>
    </row>
    <row r="1226" customFormat="false" ht="13" hidden="false" customHeight="false" outlineLevel="0" collapsed="false">
      <c r="B1226" s="8" t="n">
        <v>-1.41997318096561</v>
      </c>
      <c r="G1226" s="8" t="n">
        <v>3.89477212647669</v>
      </c>
    </row>
    <row r="1227" customFormat="false" ht="13" hidden="false" customHeight="false" outlineLevel="0" collapsed="false">
      <c r="B1227" s="8" t="n">
        <v>-0.67129719279641</v>
      </c>
      <c r="G1227" s="8" t="n">
        <v>3.90469044761743</v>
      </c>
    </row>
    <row r="1228" customFormat="false" ht="13" hidden="false" customHeight="false" outlineLevel="0" collapsed="false">
      <c r="B1228" s="8" t="n">
        <v>0.810291171330544</v>
      </c>
      <c r="G1228" s="8" t="n">
        <v>3.90575452950324</v>
      </c>
    </row>
    <row r="1229" customFormat="false" ht="13" hidden="false" customHeight="false" outlineLevel="0" collapsed="false">
      <c r="B1229" s="8" t="n">
        <v>0.10591944795682</v>
      </c>
      <c r="G1229" s="8" t="n">
        <v>3.91361848942099</v>
      </c>
    </row>
    <row r="1230" customFormat="false" ht="13" hidden="false" customHeight="false" outlineLevel="0" collapsed="false">
      <c r="B1230" s="8" t="n">
        <v>3.08549637009605</v>
      </c>
      <c r="G1230" s="8" t="n">
        <v>3.92735180112068</v>
      </c>
    </row>
    <row r="1231" customFormat="false" ht="13" hidden="false" customHeight="false" outlineLevel="0" collapsed="false">
      <c r="B1231" s="8" t="n">
        <v>-0.12600408745108</v>
      </c>
      <c r="G1231" s="8" t="n">
        <v>3.93112773823097</v>
      </c>
    </row>
    <row r="1232" customFormat="false" ht="13" hidden="false" customHeight="false" outlineLevel="0" collapsed="false">
      <c r="B1232" s="8" t="n">
        <v>-0.953967342045657</v>
      </c>
      <c r="G1232" s="8" t="n">
        <v>3.97718960272335</v>
      </c>
    </row>
    <row r="1233" customFormat="false" ht="13" hidden="false" customHeight="false" outlineLevel="0" collapsed="false">
      <c r="B1233" s="8" t="n">
        <v>-1.25989967590468</v>
      </c>
      <c r="G1233" s="8" t="n">
        <v>4.02221241148924</v>
      </c>
    </row>
    <row r="1234" customFormat="false" ht="13" hidden="false" customHeight="false" outlineLevel="0" collapsed="false">
      <c r="B1234" s="8" t="n">
        <v>-0.547756609348702</v>
      </c>
      <c r="G1234" s="8" t="n">
        <v>4.05469859763954</v>
      </c>
    </row>
    <row r="1235" customFormat="false" ht="13" hidden="false" customHeight="false" outlineLevel="0" collapsed="false">
      <c r="B1235" s="8" t="n">
        <v>-0.102005467185231</v>
      </c>
      <c r="G1235" s="8" t="n">
        <v>4.056657358223</v>
      </c>
    </row>
    <row r="1236" customFormat="false" ht="13" hidden="false" customHeight="false" outlineLevel="0" collapsed="false">
      <c r="B1236" s="8" t="n">
        <v>-2.91219396476362</v>
      </c>
      <c r="G1236" s="8" t="n">
        <v>4.06404920589</v>
      </c>
    </row>
    <row r="1237" customFormat="false" ht="13" hidden="false" customHeight="false" outlineLevel="0" collapsed="false">
      <c r="B1237" s="8" t="n">
        <v>-1.29675306655648</v>
      </c>
      <c r="G1237" s="8" t="n">
        <v>4.09499025519324</v>
      </c>
    </row>
    <row r="1238" customFormat="false" ht="13" hidden="false" customHeight="false" outlineLevel="0" collapsed="false">
      <c r="B1238" s="8" t="n">
        <v>-2.14268093430316</v>
      </c>
      <c r="G1238" s="8" t="n">
        <v>4.10438861609908</v>
      </c>
    </row>
    <row r="1239" customFormat="false" ht="13" hidden="false" customHeight="false" outlineLevel="0" collapsed="false">
      <c r="B1239" s="8" t="n">
        <v>0.313048829850171</v>
      </c>
      <c r="G1239" s="8" t="n">
        <v>4.20869486962918</v>
      </c>
    </row>
    <row r="1240" customFormat="false" ht="13" hidden="false" customHeight="false" outlineLevel="0" collapsed="false">
      <c r="B1240" s="8" t="n">
        <v>0.598349765357288</v>
      </c>
      <c r="G1240" s="8" t="n">
        <v>4.2497157210475</v>
      </c>
    </row>
    <row r="1241" customFormat="false" ht="13" hidden="false" customHeight="false" outlineLevel="0" collapsed="false">
      <c r="B1241" s="8" t="n">
        <v>-0.831957538572594</v>
      </c>
      <c r="G1241" s="8" t="n">
        <v>4.25635851548001</v>
      </c>
    </row>
    <row r="1242" customFormat="false" ht="13" hidden="false" customHeight="false" outlineLevel="0" collapsed="false">
      <c r="B1242" s="8" t="n">
        <v>-0.635255852404808</v>
      </c>
      <c r="G1242" s="8" t="n">
        <v>4.27279431592448</v>
      </c>
    </row>
    <row r="1243" customFormat="false" ht="13" hidden="false" customHeight="false" outlineLevel="0" collapsed="false">
      <c r="B1243" s="8" t="n">
        <v>1.24360164409217</v>
      </c>
      <c r="G1243" s="8" t="n">
        <v>4.34031238500801</v>
      </c>
    </row>
    <row r="1244" customFormat="false" ht="13" hidden="false" customHeight="false" outlineLevel="0" collapsed="false">
      <c r="B1244" s="8" t="n">
        <v>0.649952617484678</v>
      </c>
      <c r="G1244" s="8" t="n">
        <v>4.35950807616001</v>
      </c>
    </row>
    <row r="1245" customFormat="false" ht="13" hidden="false" customHeight="false" outlineLevel="0" collapsed="false">
      <c r="B1245" s="8" t="n">
        <v>2.2740311116264</v>
      </c>
      <c r="G1245" s="8" t="n">
        <v>4.3773521975467</v>
      </c>
    </row>
    <row r="1246" customFormat="false" ht="13" hidden="false" customHeight="false" outlineLevel="0" collapsed="false">
      <c r="B1246" s="8" t="n">
        <v>1.89676864009799</v>
      </c>
      <c r="G1246" s="8" t="n">
        <v>4.38639543678696</v>
      </c>
    </row>
    <row r="1247" customFormat="false" ht="13" hidden="false" customHeight="false" outlineLevel="0" collapsed="false">
      <c r="B1247" s="8" t="n">
        <v>-0.733025070447686</v>
      </c>
      <c r="G1247" s="8" t="n">
        <v>4.39975128361393</v>
      </c>
    </row>
    <row r="1248" customFormat="false" ht="13" hidden="false" customHeight="false" outlineLevel="0" collapsed="false">
      <c r="B1248" s="8" t="n">
        <v>0.13815411601988</v>
      </c>
      <c r="G1248" s="8" t="n">
        <v>4.4265138313383</v>
      </c>
    </row>
    <row r="1249" customFormat="false" ht="13" hidden="false" customHeight="false" outlineLevel="0" collapsed="false">
      <c r="B1249" s="8" t="n">
        <v>0.255206644962813</v>
      </c>
      <c r="G1249" s="8" t="n">
        <v>4.4572540412816</v>
      </c>
    </row>
    <row r="1250" customFormat="false" ht="13" hidden="false" customHeight="false" outlineLevel="0" collapsed="false">
      <c r="B1250" s="8" t="n">
        <v>0.882393054045411</v>
      </c>
      <c r="G1250" s="8" t="n">
        <v>4.46299901624682</v>
      </c>
    </row>
    <row r="1251" customFormat="false" ht="13" hidden="false" customHeight="false" outlineLevel="0" collapsed="false">
      <c r="B1251" s="8" t="n">
        <v>0.859438534106912</v>
      </c>
      <c r="G1251" s="8" t="n">
        <v>4.4764528292609</v>
      </c>
    </row>
    <row r="1252" customFormat="false" ht="13" hidden="false" customHeight="false" outlineLevel="0" collapsed="false">
      <c r="B1252" s="8" t="n">
        <v>-0.85794825312923</v>
      </c>
      <c r="G1252" s="8" t="n">
        <v>4.48454595449492</v>
      </c>
    </row>
    <row r="1253" customFormat="false" ht="13" hidden="false" customHeight="false" outlineLevel="0" collapsed="false">
      <c r="B1253" s="8" t="n">
        <v>0.274722941882458</v>
      </c>
      <c r="G1253" s="8" t="n">
        <v>4.58286369140284</v>
      </c>
    </row>
    <row r="1254" customFormat="false" ht="13" hidden="false" customHeight="false" outlineLevel="0" collapsed="false">
      <c r="B1254" s="8" t="n">
        <v>-0.316281433132445</v>
      </c>
      <c r="G1254" s="8" t="n">
        <v>4.63242864318777</v>
      </c>
    </row>
    <row r="1255" customFormat="false" ht="13" hidden="false" customHeight="false" outlineLevel="0" collapsed="false">
      <c r="B1255" s="8" t="n">
        <v>1.41277008831707</v>
      </c>
      <c r="G1255" s="8" t="n">
        <v>4.63388287965745</v>
      </c>
    </row>
    <row r="1256" customFormat="false" ht="13" hidden="false" customHeight="false" outlineLevel="0" collapsed="false">
      <c r="B1256" s="8" t="n">
        <v>-0.125448382685992</v>
      </c>
      <c r="G1256" s="8" t="n">
        <v>4.704161633373</v>
      </c>
    </row>
    <row r="1257" customFormat="false" ht="13" hidden="false" customHeight="false" outlineLevel="0" collapsed="false">
      <c r="B1257" s="8" t="n">
        <v>0.0849309834935758</v>
      </c>
      <c r="G1257" s="8" t="n">
        <v>4.74830297146045</v>
      </c>
    </row>
    <row r="1258" customFormat="false" ht="13" hidden="false" customHeight="false" outlineLevel="0" collapsed="false">
      <c r="B1258" s="8" t="n">
        <v>0.44920722066365</v>
      </c>
      <c r="G1258" s="8" t="n">
        <v>4.82481022946739</v>
      </c>
    </row>
    <row r="1259" customFormat="false" ht="13" hidden="false" customHeight="false" outlineLevel="0" collapsed="false">
      <c r="B1259" s="8" t="n">
        <v>0.371690126580546</v>
      </c>
      <c r="G1259" s="8" t="n">
        <v>4.88935004297365</v>
      </c>
    </row>
    <row r="1260" customFormat="false" ht="13" hidden="false" customHeight="false" outlineLevel="0" collapsed="false">
      <c r="B1260" s="8" t="n">
        <v>-0.200412861407044</v>
      </c>
      <c r="G1260" s="8" t="n">
        <v>4.99101251396641</v>
      </c>
    </row>
    <row r="1261" customFormat="false" ht="13" hidden="false" customHeight="false" outlineLevel="0" collapsed="false">
      <c r="B1261" s="8" t="n">
        <v>-0.638505178148407</v>
      </c>
      <c r="G1261" s="8" t="n">
        <v>5.06044987766224</v>
      </c>
    </row>
    <row r="1262" customFormat="false" ht="13" hidden="false" customHeight="false" outlineLevel="0" collapsed="false">
      <c r="B1262" s="8" t="n">
        <v>1.07682307049075</v>
      </c>
      <c r="G1262" s="8" t="n">
        <v>5.1592327724309</v>
      </c>
    </row>
    <row r="1263" customFormat="false" ht="13" hidden="false" customHeight="false" outlineLevel="0" collapsed="false">
      <c r="B1263" s="8" t="n">
        <v>-2.60099919240689</v>
      </c>
      <c r="G1263" s="8" t="n">
        <v>5.73182255465231</v>
      </c>
    </row>
  </sheetData>
  <mergeCells count="2">
    <mergeCell ref="D263:E263"/>
    <mergeCell ref="D279:E2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18:37:28Z</dcterms:created>
  <dc:creator>Bo Johannesson</dc:creator>
  <dc:description/>
  <dc:language>en-US</dc:language>
  <cp:lastModifiedBy>Bo Johannesson</cp:lastModifiedBy>
  <cp:revision>0</cp:revision>
  <dc:subject/>
  <dc:title/>
</cp:coreProperties>
</file>