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175" firstSheet="0" activeTab="0"/>
  </bookViews>
  <sheets>
    <sheet name="Figure 5.5"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3" authorId="0">
      <text>
        <r>
          <rPr>
            <b val="true"/>
            <i val="true"/>
            <sz val="9"/>
            <color rgb="FF000000"/>
            <rFont val="Verdana"/>
            <family val="0"/>
          </rPr>
          <t xml:space="preserve">From the documentation: </t>
        </r>
        <r>
          <rPr>
            <b val="true"/>
            <sz val="9"/>
            <color rgb="FF000000"/>
            <rFont val="Verdana"/>
            <family val="0"/>
          </rPr>
          <t xml:space="preserve">Microsoft Excel counts the number of data points between the current bin number and the adjoining higher bin, if any. A number is counted in a particular bin if it is equal to or less than the bin number down to the last bin. All values below the first bin value are counted together, as are the values above the last bin value.
</t>
        </r>
      </text>
      <mc:AlternateContent>
        <mc:Choice Requires="v2">
          <commentPr autoFill="true" autoScale="false" colHidden="false" locked="false" rowHidden="false" textHAlign="justify" textVAlign="top">
            <anchor moveWithCells="false" sizeWithCells="false">
              <xdr:from>
                <xdr:col>9</xdr:col>
                <xdr:colOff>15</xdr:colOff>
                <xdr:row>41</xdr:row>
                <xdr:rowOff>5</xdr:rowOff>
              </xdr:from>
              <xdr:to>
                <xdr:col>13</xdr:col>
                <xdr:colOff>22</xdr:colOff>
                <xdr:row>55</xdr:row>
                <xdr:rowOff>5</xdr:rowOff>
              </xdr:to>
            </anchor>
          </commentPr>
        </mc:Choice>
        <mc:Fallback/>
      </mc:AlternateContent>
    </comment>
  </commentList>
</comments>
</file>

<file path=xl/sharedStrings.xml><?xml version="1.0" encoding="utf-8"?>
<sst xmlns="http://schemas.openxmlformats.org/spreadsheetml/2006/main" count="46" uniqueCount="40">
  <si>
    <t xml:space="preserve">Underwood Fig 5.5</t>
  </si>
  <si>
    <t xml:space="preserve">mean</t>
  </si>
  <si>
    <t xml:space="preserve">All 500 means (sorted)</t>
  </si>
  <si>
    <t xml:space="preserve">All beak-values</t>
  </si>
  <si>
    <t xml:space="preserve">The 500 means</t>
  </si>
  <si>
    <t xml:space="preserve">Bin</t>
  </si>
  <si>
    <t xml:space="preserve">Frequency</t>
  </si>
  <si>
    <t xml:space="preserve">min</t>
  </si>
  <si>
    <t xml:space="preserve">max</t>
  </si>
  <si>
    <t xml:space="preserve">Mean</t>
  </si>
  <si>
    <t xml:space="preserve">Standard Error</t>
  </si>
  <si>
    <t xml:space="preserve">variance</t>
  </si>
  <si>
    <t xml:space="preserve">Median</t>
  </si>
  <si>
    <t xml:space="preserve">count</t>
  </si>
  <si>
    <t xml:space="preserve">Mode</t>
  </si>
  <si>
    <t xml:space="preserve">Standard Deviation</t>
  </si>
  <si>
    <t xml:space="preserve">Sample Variance</t>
  </si>
  <si>
    <t xml:space="preserve">Kurtosis</t>
  </si>
  <si>
    <t xml:space="preserve">Skewness</t>
  </si>
  <si>
    <t xml:space="preserve">The average of the</t>
  </si>
  <si>
    <t xml:space="preserve">Range</t>
  </si>
  <si>
    <t xml:space="preserve">lower 12:th and 13:th mean</t>
  </si>
  <si>
    <t xml:space="preserve">Minimum</t>
  </si>
  <si>
    <t xml:space="preserve">Maximum</t>
  </si>
  <si>
    <t xml:space="preserve">Sum</t>
  </si>
  <si>
    <t xml:space="preserve">Count</t>
  </si>
  <si>
    <t xml:space="preserve">Largest(12)</t>
  </si>
  <si>
    <t xml:space="preserve">Smallest(12)</t>
  </si>
  <si>
    <t xml:space="preserve">Confidence Level(95,0%)</t>
  </si>
  <si>
    <t xml:space="preserve">More</t>
  </si>
  <si>
    <t xml:space="preserve">Number of means (out of 500) outside each of the 95% confidence limits:</t>
  </si>
  <si>
    <r>
      <rPr>
        <sz val="10"/>
        <rFont val="Verdana"/>
        <family val="0"/>
      </rPr>
      <t xml:space="preserve">The </t>
    </r>
    <r>
      <rPr>
        <i val="true"/>
        <sz val="10"/>
        <rFont val="Verdana"/>
        <family val="0"/>
      </rPr>
      <t xml:space="preserve">X</t>
    </r>
    <r>
      <rPr>
        <sz val="10"/>
        <rFont val="Verdana"/>
        <family val="0"/>
      </rPr>
      <t xml:space="preserve">-values for these boundaries are found in the column of sorted means (and in G58 and G59):</t>
    </r>
  </si>
  <si>
    <r>
      <rPr>
        <b val="true"/>
        <i val="true"/>
        <sz val="10"/>
        <rFont val="Verdana"/>
        <family val="0"/>
      </rPr>
      <t xml:space="preserve">B</t>
    </r>
    <r>
      <rPr>
        <b val="true"/>
        <sz val="10"/>
        <rFont val="Verdana"/>
        <family val="0"/>
      </rPr>
      <t xml:space="preserve">roof lover =</t>
    </r>
  </si>
  <si>
    <r>
      <rPr>
        <b val="true"/>
        <i val="true"/>
        <sz val="10"/>
        <rFont val="Verdana"/>
        <family val="0"/>
      </rPr>
      <t xml:space="preserve">B</t>
    </r>
    <r>
      <rPr>
        <b val="true"/>
        <sz val="10"/>
        <rFont val="Verdana"/>
        <family val="0"/>
      </rPr>
      <t xml:space="preserve">roof upper =</t>
    </r>
  </si>
  <si>
    <t xml:space="preserve">The same limits calculated using equations 5.4 and 5.5 in Experiments in Ecology:</t>
  </si>
  <si>
    <t xml:space="preserve">(Sigma)^2Broof =</t>
  </si>
  <si>
    <t xml:space="preserve">SE</t>
  </si>
  <si>
    <t xml:space="preserve">Bo Johannesson</t>
  </si>
  <si>
    <t xml:space="preserve">September 2004</t>
  </si>
  <si>
    <t xml:space="preserve">upper 12:th and 13:th mean</t>
  </si>
</sst>
</file>

<file path=xl/styles.xml><?xml version="1.0" encoding="utf-8"?>
<styleSheet xmlns="http://schemas.openxmlformats.org/spreadsheetml/2006/main">
  <numFmts count="6">
    <numFmt numFmtId="164" formatCode="General"/>
    <numFmt numFmtId="165" formatCode="0.0"/>
    <numFmt numFmtId="166" formatCode="0.00"/>
    <numFmt numFmtId="167" formatCode="0.000"/>
    <numFmt numFmtId="168" formatCode="@"/>
    <numFmt numFmtId="169" formatCode="0.0000"/>
  </numFmts>
  <fonts count="17">
    <font>
      <sz val="10"/>
      <name val="Verdana"/>
      <family val="0"/>
    </font>
    <font>
      <sz val="10"/>
      <name val="Arial"/>
      <family val="0"/>
    </font>
    <font>
      <sz val="10"/>
      <name val="Arial"/>
      <family val="0"/>
    </font>
    <font>
      <sz val="10"/>
      <name val="Arial"/>
      <family val="0"/>
    </font>
    <font>
      <b val="true"/>
      <sz val="10"/>
      <name val="Verdana"/>
      <family val="0"/>
    </font>
    <font>
      <i val="true"/>
      <sz val="10"/>
      <name val="Verdana"/>
      <family val="0"/>
    </font>
    <font>
      <sz val="10"/>
      <color rgb="FF808080"/>
      <name val="Verdana"/>
      <family val="0"/>
    </font>
    <font>
      <b val="true"/>
      <i val="true"/>
      <sz val="10"/>
      <name val="Verdana"/>
      <family val="0"/>
    </font>
    <font>
      <b val="true"/>
      <sz val="9"/>
      <name val="Verdana"/>
      <family val="0"/>
    </font>
    <font>
      <sz val="9"/>
      <name val="Verdana"/>
      <family val="0"/>
    </font>
    <font>
      <b val="true"/>
      <i val="true"/>
      <sz val="9"/>
      <color rgb="FF000000"/>
      <name val="Verdana"/>
      <family val="0"/>
    </font>
    <font>
      <b val="true"/>
      <sz val="9"/>
      <color rgb="FF000000"/>
      <name val="Verdana"/>
      <family val="0"/>
    </font>
    <font>
      <b val="true"/>
      <sz val="10"/>
      <color rgb="FF000000"/>
      <name val="Verdana"/>
      <family val="2"/>
    </font>
    <font>
      <sz val="8"/>
      <color rgb="FF000000"/>
      <name val="Verdana"/>
      <family val="2"/>
    </font>
    <font>
      <b val="true"/>
      <sz val="9"/>
      <name val="Verdana"/>
      <family val="2"/>
    </font>
    <font>
      <b val="true"/>
      <i val="true"/>
      <sz val="9"/>
      <name val="Verdana"/>
      <family val="2"/>
    </font>
    <font>
      <b val="true"/>
      <sz val="9"/>
      <color rgb="FF000000"/>
      <name val="Verdana"/>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medium"/>
      <bottom style="thin"/>
      <diagonal/>
    </border>
    <border diagonalUp="false" diagonalDown="false">
      <left/>
      <right/>
      <top/>
      <bottom style="thin">
        <color rgb="FF900000"/>
      </bottom>
      <diagonal/>
    </border>
    <border diagonalUp="false" diagonalDown="false">
      <left/>
      <right/>
      <top/>
      <bottom style="medium"/>
      <diagonal/>
    </border>
    <border diagonalUp="false" diagonalDown="false">
      <left/>
      <right/>
      <top style="thin">
        <color rgb="FF90000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Verdana"/>
              </a:defRPr>
            </a:pPr>
            <a:r>
              <a:rPr b="1" sz="1000" spc="-1" strike="noStrike">
                <a:solidFill>
                  <a:srgbClr val="000000"/>
                </a:solidFill>
                <a:latin typeface="Verdana"/>
              </a:rPr>
              <a:t>Distribution of 500 means</a:t>
            </a:r>
          </a:p>
        </c:rich>
      </c:tx>
      <c:overlay val="0"/>
      <c:spPr>
        <a:noFill/>
        <a:ln w="0">
          <a:noFill/>
        </a:ln>
      </c:spPr>
    </c:title>
    <c:autoTitleDeleted val="0"/>
    <c:plotArea>
      <c:barChart>
        <c:barDir val="col"/>
        <c:grouping val="clustered"/>
        <c:varyColors val="0"/>
        <c:ser>
          <c:idx val="0"/>
          <c:order val="0"/>
          <c:tx>
            <c:strRef>
              <c:f>"Frequency"</c:f>
              <c:strCache>
                <c:ptCount val="1"/>
                <c:pt idx="0">
                  <c:v>Frequency</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5.5'!$I$44:$I$72</c:f>
              <c:strCache>
                <c:ptCount val="29"/>
                <c:pt idx="0">
                  <c:v>9.4</c:v>
                </c:pt>
                <c:pt idx="1">
                  <c:v>9.5</c:v>
                </c:pt>
                <c:pt idx="2">
                  <c:v>9.6</c:v>
                </c:pt>
                <c:pt idx="3">
                  <c:v>9.7</c:v>
                </c:pt>
                <c:pt idx="4">
                  <c:v>9.8</c:v>
                </c:pt>
                <c:pt idx="5">
                  <c:v>9.9</c:v>
                </c:pt>
                <c:pt idx="6">
                  <c:v>10</c:v>
                </c:pt>
                <c:pt idx="7">
                  <c:v>10.1</c:v>
                </c:pt>
                <c:pt idx="8">
                  <c:v>10.2</c:v>
                </c:pt>
                <c:pt idx="9">
                  <c:v>10.3</c:v>
                </c:pt>
                <c:pt idx="10">
                  <c:v>10.4</c:v>
                </c:pt>
                <c:pt idx="11">
                  <c:v>10.5</c:v>
                </c:pt>
                <c:pt idx="12">
                  <c:v>10.6</c:v>
                </c:pt>
                <c:pt idx="13">
                  <c:v>10.7</c:v>
                </c:pt>
                <c:pt idx="14">
                  <c:v>10.8</c:v>
                </c:pt>
                <c:pt idx="15">
                  <c:v>10.9</c:v>
                </c:pt>
                <c:pt idx="16">
                  <c:v>11</c:v>
                </c:pt>
                <c:pt idx="17">
                  <c:v>11.1</c:v>
                </c:pt>
                <c:pt idx="18">
                  <c:v>11.2</c:v>
                </c:pt>
                <c:pt idx="19">
                  <c:v>11.3</c:v>
                </c:pt>
                <c:pt idx="20">
                  <c:v>11.4</c:v>
                </c:pt>
                <c:pt idx="21">
                  <c:v>11.5</c:v>
                </c:pt>
                <c:pt idx="22">
                  <c:v>11.6</c:v>
                </c:pt>
                <c:pt idx="23">
                  <c:v>11.7</c:v>
                </c:pt>
                <c:pt idx="24">
                  <c:v>11.8</c:v>
                </c:pt>
                <c:pt idx="25">
                  <c:v>11.9</c:v>
                </c:pt>
                <c:pt idx="26">
                  <c:v>12</c:v>
                </c:pt>
                <c:pt idx="27">
                  <c:v>12.1</c:v>
                </c:pt>
                <c:pt idx="28">
                  <c:v>More</c:v>
                </c:pt>
              </c:strCache>
            </c:strRef>
          </c:cat>
          <c:val>
            <c:numRef>
              <c:f>'Figure 5.5'!$J$44:$J$72</c:f>
              <c:numCache>
                <c:formatCode>General</c:formatCode>
                <c:ptCount val="29"/>
                <c:pt idx="0">
                  <c:v>0</c:v>
                </c:pt>
                <c:pt idx="1">
                  <c:v>1</c:v>
                </c:pt>
                <c:pt idx="2">
                  <c:v>0</c:v>
                </c:pt>
                <c:pt idx="3">
                  <c:v>0</c:v>
                </c:pt>
                <c:pt idx="4">
                  <c:v>1</c:v>
                </c:pt>
                <c:pt idx="5">
                  <c:v>1</c:v>
                </c:pt>
                <c:pt idx="6">
                  <c:v>4</c:v>
                </c:pt>
                <c:pt idx="7">
                  <c:v>4</c:v>
                </c:pt>
                <c:pt idx="8">
                  <c:v>6</c:v>
                </c:pt>
                <c:pt idx="9">
                  <c:v>11</c:v>
                </c:pt>
                <c:pt idx="10">
                  <c:v>19</c:v>
                </c:pt>
                <c:pt idx="11">
                  <c:v>23</c:v>
                </c:pt>
                <c:pt idx="12">
                  <c:v>28</c:v>
                </c:pt>
                <c:pt idx="13">
                  <c:v>30</c:v>
                </c:pt>
                <c:pt idx="14">
                  <c:v>36</c:v>
                </c:pt>
                <c:pt idx="15">
                  <c:v>44</c:v>
                </c:pt>
                <c:pt idx="16">
                  <c:v>46</c:v>
                </c:pt>
                <c:pt idx="17">
                  <c:v>43</c:v>
                </c:pt>
                <c:pt idx="18">
                  <c:v>42</c:v>
                </c:pt>
                <c:pt idx="19">
                  <c:v>35</c:v>
                </c:pt>
                <c:pt idx="20">
                  <c:v>35</c:v>
                </c:pt>
                <c:pt idx="21">
                  <c:v>23</c:v>
                </c:pt>
                <c:pt idx="22">
                  <c:v>19</c:v>
                </c:pt>
                <c:pt idx="23">
                  <c:v>19</c:v>
                </c:pt>
                <c:pt idx="24">
                  <c:v>9</c:v>
                </c:pt>
                <c:pt idx="25">
                  <c:v>8</c:v>
                </c:pt>
                <c:pt idx="26">
                  <c:v>5</c:v>
                </c:pt>
                <c:pt idx="27">
                  <c:v>8</c:v>
                </c:pt>
                <c:pt idx="28">
                  <c:v>0</c:v>
                </c:pt>
              </c:numCache>
            </c:numRef>
          </c:val>
        </c:ser>
        <c:gapWidth val="0"/>
        <c:overlap val="0"/>
        <c:axId val="36174435"/>
        <c:axId val="20869472"/>
      </c:barChart>
      <c:catAx>
        <c:axId val="36174435"/>
        <c:scaling>
          <c:orientation val="minMax"/>
        </c:scaling>
        <c:delete val="0"/>
        <c:axPos val="b"/>
        <c:title>
          <c:tx>
            <c:rich>
              <a:bodyPr rot="0"/>
              <a:lstStyle/>
              <a:p>
                <a:pPr>
                  <a:defRPr b="1" sz="900" spc="-1" strike="noStrike">
                    <a:latin typeface="Verdana"/>
                  </a:defRPr>
                </a:pPr>
                <a:r>
                  <a:rPr b="1" sz="900" spc="-1" strike="noStrike">
                    <a:latin typeface="Verdana"/>
                  </a:rPr>
                  <a:t>Sample mean, Broof</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20869472"/>
        <c:crossesAt val="0"/>
        <c:auto val="1"/>
        <c:lblAlgn val="ctr"/>
        <c:lblOffset val="100"/>
        <c:noMultiLvlLbl val="0"/>
      </c:catAx>
      <c:valAx>
        <c:axId val="20869472"/>
        <c:scaling>
          <c:orientation val="minMax"/>
        </c:scaling>
        <c:delete val="0"/>
        <c:axPos val="l"/>
        <c:title>
          <c:tx>
            <c:rich>
              <a:bodyPr rot="-5400000"/>
              <a:lstStyle/>
              <a:p>
                <a:pPr>
                  <a:defRPr b="1" sz="900" spc="-1" strike="noStrike">
                    <a:solidFill>
                      <a:srgbClr val="000000"/>
                    </a:solidFill>
                    <a:latin typeface="Verdana"/>
                  </a:defRPr>
                </a:pPr>
                <a:r>
                  <a:rPr b="1" sz="900" spc="-1" strike="noStrike">
                    <a:solidFill>
                      <a:srgbClr val="000000"/>
                    </a:solidFill>
                    <a:latin typeface="Verdana"/>
                  </a:rPr>
                  <a:t>Number of mea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36174435"/>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09600</xdr:colOff>
      <xdr:row>42</xdr:row>
      <xdr:rowOff>0</xdr:rowOff>
    </xdr:from>
    <xdr:to>
      <xdr:col>23</xdr:col>
      <xdr:colOff>165240</xdr:colOff>
      <xdr:row>63</xdr:row>
      <xdr:rowOff>152280</xdr:rowOff>
    </xdr:to>
    <xdr:graphicFrame>
      <xdr:nvGraphicFramePr>
        <xdr:cNvPr id="0" name="Chart 2"/>
        <xdr:cNvGraphicFramePr/>
      </xdr:nvGraphicFramePr>
      <xdr:xfrm>
        <a:off x="6444360" y="6946920"/>
        <a:ext cx="4384440" cy="363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103320</xdr:colOff>
      <xdr:row>57</xdr:row>
      <xdr:rowOff>0</xdr:rowOff>
    </xdr:from>
    <xdr:to>
      <xdr:col>15</xdr:col>
      <xdr:colOff>103680</xdr:colOff>
      <xdr:row>61</xdr:row>
      <xdr:rowOff>152280</xdr:rowOff>
    </xdr:to>
    <xdr:sp>
      <xdr:nvSpPr>
        <xdr:cNvPr id="1" name="Line 5"/>
        <xdr:cNvSpPr/>
      </xdr:nvSpPr>
      <xdr:spPr>
        <a:xfrm>
          <a:off x="7929720" y="9423360"/>
          <a:ext cx="360" cy="8254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51480</xdr:colOff>
      <xdr:row>56</xdr:row>
      <xdr:rowOff>151920</xdr:rowOff>
    </xdr:from>
    <xdr:to>
      <xdr:col>22</xdr:col>
      <xdr:colOff>51840</xdr:colOff>
      <xdr:row>61</xdr:row>
      <xdr:rowOff>127080</xdr:rowOff>
    </xdr:to>
    <xdr:sp>
      <xdr:nvSpPr>
        <xdr:cNvPr id="2" name="Line 6"/>
        <xdr:cNvSpPr/>
      </xdr:nvSpPr>
      <xdr:spPr>
        <a:xfrm>
          <a:off x="10374840" y="9410400"/>
          <a:ext cx="360" cy="8132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4</xdr:col>
      <xdr:colOff>237600</xdr:colOff>
      <xdr:row>62</xdr:row>
      <xdr:rowOff>0</xdr:rowOff>
    </xdr:from>
    <xdr:to>
      <xdr:col>15</xdr:col>
      <xdr:colOff>299520</xdr:colOff>
      <xdr:row>63</xdr:row>
      <xdr:rowOff>25200</xdr:rowOff>
    </xdr:to>
    <xdr:sp>
      <xdr:nvSpPr>
        <xdr:cNvPr id="3" name="Text 7"/>
        <xdr:cNvSpPr/>
      </xdr:nvSpPr>
      <xdr:spPr>
        <a:xfrm>
          <a:off x="7723440" y="10261440"/>
          <a:ext cx="4024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Verdana"/>
            </a:rPr>
            <a:t>Lower</a:t>
          </a:r>
          <a:endParaRPr b="0" lang="en-US" sz="1000" spc="-1" strike="noStrike">
            <a:latin typeface="Times New Roman"/>
          </a:endParaRPr>
        </a:p>
      </xdr:txBody>
    </xdr:sp>
    <xdr:clientData/>
  </xdr:twoCellAnchor>
  <xdr:twoCellAnchor editAs="oneCell">
    <xdr:from>
      <xdr:col>21</xdr:col>
      <xdr:colOff>196200</xdr:colOff>
      <xdr:row>62</xdr:row>
      <xdr:rowOff>38160</xdr:rowOff>
    </xdr:from>
    <xdr:to>
      <xdr:col>22</xdr:col>
      <xdr:colOff>289080</xdr:colOff>
      <xdr:row>63</xdr:row>
      <xdr:rowOff>51120</xdr:rowOff>
    </xdr:to>
    <xdr:sp>
      <xdr:nvSpPr>
        <xdr:cNvPr id="4" name="Text 8"/>
        <xdr:cNvSpPr/>
      </xdr:nvSpPr>
      <xdr:spPr>
        <a:xfrm>
          <a:off x="10179000" y="10299600"/>
          <a:ext cx="433440" cy="178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Verdana"/>
            </a:rPr>
            <a:t>Uppe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3" zeroHeight="false" outlineLevelRow="0" outlineLevelCol="0"/>
  <cols>
    <col collapsed="false" customWidth="true" hidden="false" outlineLevel="0" max="1" min="1" style="0" width="8.13"/>
    <col collapsed="false" customWidth="true" hidden="false" outlineLevel="0" max="2" min="2" style="0" width="4.7"/>
    <col collapsed="false" customWidth="true" hidden="false" outlineLevel="0" max="3" min="3" style="0" width="15.7"/>
    <col collapsed="false" customWidth="true" hidden="false" outlineLevel="0" max="4" min="4" style="0" width="7.7"/>
    <col collapsed="false" customWidth="true" hidden="false" outlineLevel="0" max="5" min="5" style="0" width="4.56"/>
    <col collapsed="false" customWidth="true" hidden="false" outlineLevel="0" max="6" min="6" style="0" width="21.13"/>
    <col collapsed="false" customWidth="true" hidden="false" outlineLevel="0" max="7" min="7" style="0" width="7.56"/>
    <col collapsed="false" customWidth="true" hidden="false" outlineLevel="0" max="8" min="8" style="0" width="4.7"/>
    <col collapsed="false" customWidth="true" hidden="false" outlineLevel="0" max="9" min="9" style="0" width="4.99"/>
    <col collapsed="false" customWidth="true" hidden="false" outlineLevel="0" max="10" min="10" style="0" width="5.56"/>
    <col collapsed="false" customWidth="true" hidden="false" outlineLevel="0" max="13" min="11" style="0" width="4.7"/>
    <col collapsed="false" customWidth="true" hidden="false" outlineLevel="0" max="14" min="14" style="0" width="4.56"/>
    <col collapsed="false" customWidth="true" hidden="false" outlineLevel="0" max="15" min="15" style="0" width="4.7"/>
    <col collapsed="false" customWidth="true" hidden="false" outlineLevel="0" max="16" min="16" style="0" width="5.56"/>
    <col collapsed="false" customWidth="true" hidden="false" outlineLevel="0" max="17" min="17" style="0" width="4.7"/>
    <col collapsed="false" customWidth="true" hidden="false" outlineLevel="0" max="18" min="18" style="0" width="4.56"/>
    <col collapsed="false" customWidth="true" hidden="false" outlineLevel="0" max="19" min="19" style="0" width="4.7"/>
    <col collapsed="false" customWidth="true" hidden="false" outlineLevel="0" max="20" min="20" style="0" width="5.56"/>
    <col collapsed="false" customWidth="true" hidden="false" outlineLevel="0" max="201" min="21" style="0" width="4.7"/>
  </cols>
  <sheetData>
    <row r="1" customFormat="false" ht="13" hidden="false" customHeight="false" outlineLevel="0" collapsed="false">
      <c r="A1" s="1" t="s">
        <v>0</v>
      </c>
    </row>
    <row r="2" customFormat="false" ht="13" hidden="false" customHeight="false" outlineLevel="0" collapsed="false">
      <c r="B2" s="0" t="n">
        <v>1</v>
      </c>
      <c r="C2" s="0" t="n">
        <v>2</v>
      </c>
      <c r="D2" s="0" t="n">
        <v>3</v>
      </c>
      <c r="E2" s="0" t="n">
        <v>4</v>
      </c>
      <c r="F2" s="0" t="n">
        <v>5</v>
      </c>
      <c r="G2" s="0" t="n">
        <v>6</v>
      </c>
      <c r="H2" s="0" t="n">
        <v>7</v>
      </c>
      <c r="I2" s="0" t="n">
        <v>8</v>
      </c>
      <c r="J2" s="0" t="n">
        <v>9</v>
      </c>
      <c r="K2" s="0" t="n">
        <v>10</v>
      </c>
      <c r="L2" s="0" t="n">
        <v>11</v>
      </c>
      <c r="M2" s="0" t="n">
        <v>12</v>
      </c>
      <c r="N2" s="0" t="n">
        <v>13</v>
      </c>
      <c r="O2" s="0" t="n">
        <v>14</v>
      </c>
      <c r="P2" s="0" t="n">
        <v>15</v>
      </c>
      <c r="Q2" s="0" t="n">
        <v>16</v>
      </c>
      <c r="R2" s="0" t="n">
        <v>17</v>
      </c>
      <c r="S2" s="0" t="n">
        <v>18</v>
      </c>
      <c r="T2" s="0" t="n">
        <v>19</v>
      </c>
      <c r="U2" s="0" t="n">
        <v>20</v>
      </c>
      <c r="V2" s="0" t="n">
        <v>21</v>
      </c>
      <c r="W2" s="0" t="n">
        <v>22</v>
      </c>
      <c r="X2" s="0" t="n">
        <v>23</v>
      </c>
      <c r="Y2" s="0" t="n">
        <v>24</v>
      </c>
      <c r="Z2" s="0" t="n">
        <v>25</v>
      </c>
      <c r="AA2" s="0" t="n">
        <v>26</v>
      </c>
      <c r="AB2" s="0" t="n">
        <v>27</v>
      </c>
      <c r="AC2" s="0" t="n">
        <v>28</v>
      </c>
      <c r="AD2" s="0" t="n">
        <v>29</v>
      </c>
      <c r="AE2" s="0" t="n">
        <v>30</v>
      </c>
      <c r="AF2" s="0" t="n">
        <v>31</v>
      </c>
      <c r="AG2" s="0" t="n">
        <v>32</v>
      </c>
      <c r="AH2" s="0" t="n">
        <v>33</v>
      </c>
      <c r="AI2" s="0" t="n">
        <v>34</v>
      </c>
      <c r="AJ2" s="0" t="n">
        <v>35</v>
      </c>
      <c r="AK2" s="0" t="n">
        <v>36</v>
      </c>
      <c r="AL2" s="0" t="n">
        <v>37</v>
      </c>
      <c r="AM2" s="0" t="n">
        <v>38</v>
      </c>
      <c r="AN2" s="0" t="n">
        <v>39</v>
      </c>
      <c r="AO2" s="0" t="n">
        <v>40</v>
      </c>
      <c r="AP2" s="0" t="n">
        <v>41</v>
      </c>
      <c r="AQ2" s="0" t="n">
        <v>42</v>
      </c>
      <c r="AR2" s="0" t="n">
        <v>43</v>
      </c>
      <c r="AS2" s="0" t="n">
        <v>44</v>
      </c>
      <c r="AT2" s="0" t="n">
        <v>45</v>
      </c>
      <c r="AU2" s="0" t="n">
        <v>46</v>
      </c>
      <c r="AV2" s="0" t="n">
        <v>47</v>
      </c>
      <c r="AW2" s="0" t="n">
        <v>48</v>
      </c>
      <c r="AX2" s="0" t="n">
        <v>49</v>
      </c>
      <c r="AY2" s="0" t="n">
        <v>50</v>
      </c>
      <c r="AZ2" s="0" t="n">
        <v>51</v>
      </c>
      <c r="BA2" s="0" t="n">
        <v>52</v>
      </c>
      <c r="BB2" s="0" t="n">
        <v>53</v>
      </c>
      <c r="BC2" s="0" t="n">
        <v>54</v>
      </c>
      <c r="BD2" s="0" t="n">
        <v>55</v>
      </c>
      <c r="BE2" s="0" t="n">
        <v>56</v>
      </c>
      <c r="BF2" s="0" t="n">
        <v>57</v>
      </c>
      <c r="BG2" s="0" t="n">
        <v>58</v>
      </c>
      <c r="BH2" s="0" t="n">
        <v>59</v>
      </c>
      <c r="BI2" s="0" t="n">
        <v>60</v>
      </c>
      <c r="BJ2" s="0" t="n">
        <v>61</v>
      </c>
      <c r="BK2" s="0" t="n">
        <v>62</v>
      </c>
      <c r="BL2" s="0" t="n">
        <v>63</v>
      </c>
      <c r="BM2" s="0" t="n">
        <v>64</v>
      </c>
      <c r="BN2" s="0" t="n">
        <v>65</v>
      </c>
      <c r="BO2" s="0" t="n">
        <v>66</v>
      </c>
      <c r="BP2" s="0" t="n">
        <v>67</v>
      </c>
      <c r="BQ2" s="0" t="n">
        <v>68</v>
      </c>
      <c r="BR2" s="0" t="n">
        <v>69</v>
      </c>
      <c r="BS2" s="0" t="n">
        <v>70</v>
      </c>
      <c r="BT2" s="0" t="n">
        <v>71</v>
      </c>
      <c r="BU2" s="0" t="n">
        <v>72</v>
      </c>
      <c r="BV2" s="0" t="n">
        <v>73</v>
      </c>
      <c r="BW2" s="0" t="n">
        <v>74</v>
      </c>
      <c r="BX2" s="0" t="n">
        <v>75</v>
      </c>
      <c r="BY2" s="0" t="n">
        <v>76</v>
      </c>
      <c r="BZ2" s="0" t="n">
        <v>77</v>
      </c>
      <c r="CA2" s="0" t="n">
        <v>78</v>
      </c>
      <c r="CB2" s="0" t="n">
        <v>79</v>
      </c>
      <c r="CC2" s="0" t="n">
        <v>80</v>
      </c>
      <c r="CD2" s="0" t="n">
        <v>81</v>
      </c>
      <c r="CE2" s="0" t="n">
        <v>82</v>
      </c>
      <c r="CF2" s="0" t="n">
        <v>83</v>
      </c>
      <c r="CG2" s="0" t="n">
        <v>84</v>
      </c>
      <c r="CH2" s="0" t="n">
        <v>85</v>
      </c>
      <c r="CI2" s="0" t="n">
        <v>86</v>
      </c>
      <c r="CJ2" s="0" t="n">
        <v>87</v>
      </c>
      <c r="CK2" s="0" t="n">
        <v>88</v>
      </c>
      <c r="CL2" s="0" t="n">
        <v>89</v>
      </c>
      <c r="CM2" s="0" t="n">
        <v>90</v>
      </c>
      <c r="CN2" s="0" t="n">
        <v>91</v>
      </c>
      <c r="CO2" s="0" t="n">
        <v>92</v>
      </c>
      <c r="CP2" s="0" t="n">
        <v>93</v>
      </c>
      <c r="CQ2" s="0" t="n">
        <v>94</v>
      </c>
      <c r="CR2" s="0" t="n">
        <v>95</v>
      </c>
      <c r="CS2" s="0" t="n">
        <v>96</v>
      </c>
      <c r="CT2" s="0" t="n">
        <v>97</v>
      </c>
      <c r="CU2" s="0" t="n">
        <v>98</v>
      </c>
      <c r="CV2" s="0" t="n">
        <v>99</v>
      </c>
      <c r="CW2" s="0" t="n">
        <v>100</v>
      </c>
      <c r="CX2" s="0" t="n">
        <v>101</v>
      </c>
      <c r="CY2" s="0" t="n">
        <v>102</v>
      </c>
      <c r="CZ2" s="0" t="n">
        <v>103</v>
      </c>
      <c r="DA2" s="0" t="n">
        <v>104</v>
      </c>
      <c r="DB2" s="0" t="n">
        <v>105</v>
      </c>
      <c r="DC2" s="0" t="n">
        <v>106</v>
      </c>
      <c r="DD2" s="0" t="n">
        <v>107</v>
      </c>
      <c r="DE2" s="0" t="n">
        <v>108</v>
      </c>
      <c r="DF2" s="0" t="n">
        <v>109</v>
      </c>
      <c r="DG2" s="0" t="n">
        <v>110</v>
      </c>
      <c r="DH2" s="0" t="n">
        <v>111</v>
      </c>
      <c r="DI2" s="0" t="n">
        <v>112</v>
      </c>
      <c r="DJ2" s="0" t="n">
        <v>113</v>
      </c>
      <c r="DK2" s="0" t="n">
        <v>114</v>
      </c>
      <c r="DL2" s="0" t="n">
        <v>115</v>
      </c>
      <c r="DM2" s="0" t="n">
        <v>116</v>
      </c>
      <c r="DN2" s="0" t="n">
        <v>117</v>
      </c>
      <c r="DO2" s="0" t="n">
        <v>118</v>
      </c>
      <c r="DP2" s="0" t="n">
        <v>119</v>
      </c>
      <c r="DQ2" s="0" t="n">
        <v>120</v>
      </c>
      <c r="DR2" s="0" t="n">
        <v>121</v>
      </c>
      <c r="DS2" s="0" t="n">
        <v>122</v>
      </c>
      <c r="DT2" s="0" t="n">
        <v>123</v>
      </c>
      <c r="DU2" s="0" t="n">
        <v>124</v>
      </c>
      <c r="DV2" s="0" t="n">
        <v>125</v>
      </c>
      <c r="DW2" s="0" t="n">
        <v>126</v>
      </c>
      <c r="DX2" s="0" t="n">
        <v>127</v>
      </c>
      <c r="DY2" s="0" t="n">
        <v>128</v>
      </c>
      <c r="DZ2" s="0" t="n">
        <v>129</v>
      </c>
      <c r="EA2" s="0" t="n">
        <v>130</v>
      </c>
      <c r="EB2" s="0" t="n">
        <v>131</v>
      </c>
      <c r="EC2" s="0" t="n">
        <v>132</v>
      </c>
      <c r="ED2" s="0" t="n">
        <v>133</v>
      </c>
      <c r="EE2" s="0" t="n">
        <v>134</v>
      </c>
      <c r="EF2" s="0" t="n">
        <v>135</v>
      </c>
      <c r="EG2" s="0" t="n">
        <v>136</v>
      </c>
      <c r="EH2" s="0" t="n">
        <v>137</v>
      </c>
      <c r="EI2" s="0" t="n">
        <v>138</v>
      </c>
      <c r="EJ2" s="0" t="n">
        <v>139</v>
      </c>
      <c r="EK2" s="0" t="n">
        <v>140</v>
      </c>
      <c r="EL2" s="0" t="n">
        <v>141</v>
      </c>
      <c r="EM2" s="0" t="n">
        <v>142</v>
      </c>
      <c r="EN2" s="0" t="n">
        <v>143</v>
      </c>
      <c r="EO2" s="0" t="n">
        <v>144</v>
      </c>
      <c r="EP2" s="0" t="n">
        <v>145</v>
      </c>
      <c r="EQ2" s="0" t="n">
        <v>146</v>
      </c>
      <c r="ER2" s="0" t="n">
        <v>147</v>
      </c>
      <c r="ES2" s="0" t="n">
        <v>148</v>
      </c>
      <c r="ET2" s="0" t="n">
        <v>149</v>
      </c>
      <c r="EU2" s="0" t="n">
        <v>150</v>
      </c>
      <c r="EV2" s="0" t="n">
        <v>151</v>
      </c>
      <c r="EW2" s="0" t="n">
        <v>152</v>
      </c>
      <c r="EX2" s="0" t="n">
        <v>153</v>
      </c>
      <c r="EY2" s="0" t="n">
        <v>154</v>
      </c>
      <c r="EZ2" s="0" t="n">
        <v>155</v>
      </c>
      <c r="FA2" s="0" t="n">
        <v>156</v>
      </c>
      <c r="FB2" s="0" t="n">
        <v>157</v>
      </c>
      <c r="FC2" s="0" t="n">
        <v>158</v>
      </c>
      <c r="FD2" s="0" t="n">
        <v>159</v>
      </c>
      <c r="FE2" s="0" t="n">
        <v>160</v>
      </c>
      <c r="FF2" s="0" t="n">
        <v>161</v>
      </c>
      <c r="FG2" s="0" t="n">
        <v>162</v>
      </c>
      <c r="FH2" s="0" t="n">
        <v>163</v>
      </c>
      <c r="FI2" s="0" t="n">
        <v>164</v>
      </c>
      <c r="FJ2" s="0" t="n">
        <v>165</v>
      </c>
      <c r="FK2" s="0" t="n">
        <v>166</v>
      </c>
      <c r="FL2" s="0" t="n">
        <v>167</v>
      </c>
      <c r="FM2" s="0" t="n">
        <v>168</v>
      </c>
      <c r="FN2" s="0" t="n">
        <v>169</v>
      </c>
      <c r="FO2" s="0" t="n">
        <v>170</v>
      </c>
      <c r="FP2" s="0" t="n">
        <v>171</v>
      </c>
      <c r="FQ2" s="0" t="n">
        <v>172</v>
      </c>
      <c r="FR2" s="0" t="n">
        <v>173</v>
      </c>
      <c r="FS2" s="0" t="n">
        <v>174</v>
      </c>
      <c r="FT2" s="0" t="n">
        <v>175</v>
      </c>
      <c r="FU2" s="0" t="n">
        <v>176</v>
      </c>
      <c r="FV2" s="0" t="n">
        <v>177</v>
      </c>
      <c r="FW2" s="0" t="n">
        <v>178</v>
      </c>
      <c r="FX2" s="0" t="n">
        <v>179</v>
      </c>
      <c r="FY2" s="0" t="n">
        <v>180</v>
      </c>
      <c r="FZ2" s="0" t="n">
        <v>181</v>
      </c>
      <c r="GA2" s="0" t="n">
        <v>182</v>
      </c>
      <c r="GB2" s="0" t="n">
        <v>183</v>
      </c>
      <c r="GC2" s="0" t="n">
        <v>184</v>
      </c>
      <c r="GD2" s="0" t="n">
        <v>185</v>
      </c>
      <c r="GE2" s="0" t="n">
        <v>186</v>
      </c>
      <c r="GF2" s="0" t="n">
        <v>187</v>
      </c>
      <c r="GG2" s="0" t="n">
        <v>188</v>
      </c>
      <c r="GH2" s="0" t="n">
        <v>189</v>
      </c>
      <c r="GI2" s="0" t="n">
        <v>190</v>
      </c>
      <c r="GJ2" s="0" t="n">
        <v>191</v>
      </c>
      <c r="GK2" s="0" t="n">
        <v>192</v>
      </c>
      <c r="GL2" s="0" t="n">
        <v>193</v>
      </c>
      <c r="GM2" s="0" t="n">
        <v>194</v>
      </c>
      <c r="GN2" s="0" t="n">
        <v>195</v>
      </c>
      <c r="GO2" s="0" t="n">
        <v>196</v>
      </c>
      <c r="GP2" s="0" t="n">
        <v>197</v>
      </c>
      <c r="GQ2" s="0" t="n">
        <v>198</v>
      </c>
      <c r="GR2" s="0" t="n">
        <v>199</v>
      </c>
      <c r="GS2" s="0" t="n">
        <v>200</v>
      </c>
      <c r="GT2" s="0" t="n">
        <v>201</v>
      </c>
      <c r="GU2" s="0" t="n">
        <v>202</v>
      </c>
      <c r="GV2" s="0" t="n">
        <v>203</v>
      </c>
      <c r="GW2" s="0" t="n">
        <v>204</v>
      </c>
      <c r="GX2" s="0" t="n">
        <v>205</v>
      </c>
      <c r="GY2" s="0" t="n">
        <v>206</v>
      </c>
      <c r="GZ2" s="0" t="n">
        <v>207</v>
      </c>
      <c r="HA2" s="0" t="n">
        <v>208</v>
      </c>
      <c r="HB2" s="0" t="n">
        <v>209</v>
      </c>
      <c r="HC2" s="0" t="n">
        <v>210</v>
      </c>
      <c r="HD2" s="0" t="n">
        <v>211</v>
      </c>
      <c r="HE2" s="0" t="n">
        <v>212</v>
      </c>
      <c r="HF2" s="0" t="n">
        <v>213</v>
      </c>
      <c r="HG2" s="0" t="n">
        <v>214</v>
      </c>
      <c r="HH2" s="0" t="n">
        <v>215</v>
      </c>
      <c r="HI2" s="0" t="n">
        <v>216</v>
      </c>
      <c r="HJ2" s="0" t="n">
        <v>217</v>
      </c>
      <c r="HK2" s="0" t="n">
        <v>218</v>
      </c>
      <c r="HL2" s="0" t="n">
        <v>219</v>
      </c>
      <c r="HM2" s="0" t="n">
        <v>220</v>
      </c>
      <c r="HN2" s="0" t="n">
        <v>221</v>
      </c>
      <c r="HO2" s="0" t="n">
        <v>222</v>
      </c>
      <c r="HP2" s="0" t="n">
        <v>223</v>
      </c>
      <c r="HQ2" s="0" t="n">
        <v>224</v>
      </c>
      <c r="HR2" s="0" t="n">
        <v>225</v>
      </c>
      <c r="HS2" s="0" t="n">
        <v>226</v>
      </c>
      <c r="HT2" s="0" t="n">
        <v>227</v>
      </c>
      <c r="HU2" s="0" t="n">
        <v>228</v>
      </c>
      <c r="HV2" s="0" t="n">
        <v>229</v>
      </c>
      <c r="HW2" s="0" t="n">
        <v>230</v>
      </c>
      <c r="HX2" s="0" t="n">
        <v>231</v>
      </c>
      <c r="HY2" s="0" t="n">
        <v>232</v>
      </c>
      <c r="HZ2" s="0" t="n">
        <v>233</v>
      </c>
      <c r="IA2" s="0" t="n">
        <v>234</v>
      </c>
      <c r="IB2" s="0" t="n">
        <v>235</v>
      </c>
      <c r="IC2" s="0" t="n">
        <v>236</v>
      </c>
      <c r="ID2" s="0" t="n">
        <v>237</v>
      </c>
      <c r="IE2" s="0" t="n">
        <v>238</v>
      </c>
      <c r="IF2" s="0" t="n">
        <v>239</v>
      </c>
      <c r="IG2" s="0" t="n">
        <v>240</v>
      </c>
      <c r="IH2" s="0" t="n">
        <v>241</v>
      </c>
      <c r="II2" s="0" t="n">
        <v>242</v>
      </c>
      <c r="IJ2" s="0" t="n">
        <v>243</v>
      </c>
      <c r="IK2" s="0" t="n">
        <v>244</v>
      </c>
      <c r="IL2" s="0" t="n">
        <v>245</v>
      </c>
      <c r="IM2" s="0" t="n">
        <v>246</v>
      </c>
      <c r="IN2" s="0" t="n">
        <v>247</v>
      </c>
      <c r="IO2" s="0" t="n">
        <v>248</v>
      </c>
      <c r="IP2" s="0" t="n">
        <v>249</v>
      </c>
      <c r="IQ2" s="0" t="n">
        <v>250</v>
      </c>
      <c r="IR2" s="0" t="n">
        <v>251</v>
      </c>
      <c r="IS2" s="0" t="n">
        <v>252</v>
      </c>
      <c r="IT2" s="0" t="n">
        <v>253</v>
      </c>
      <c r="IU2" s="0" t="n">
        <v>254</v>
      </c>
      <c r="IV2" s="0" t="n">
        <v>255</v>
      </c>
    </row>
    <row r="4" customFormat="false" ht="13" hidden="false" customHeight="false" outlineLevel="0" collapsed="false">
      <c r="B4" s="2" t="n">
        <v>11.8295752230651</v>
      </c>
      <c r="C4" s="2" t="n">
        <v>13.4621996717542</v>
      </c>
      <c r="D4" s="2" t="n">
        <v>11.5428621112742</v>
      </c>
      <c r="E4" s="2" t="n">
        <v>10.8380354212486</v>
      </c>
      <c r="F4" s="2" t="n">
        <v>10.0231431455641</v>
      </c>
      <c r="G4" s="2" t="n">
        <v>11.0601056528922</v>
      </c>
      <c r="H4" s="2" t="n">
        <v>14.2365021106671</v>
      </c>
      <c r="I4" s="2" t="n">
        <v>12.8509939445721</v>
      </c>
      <c r="J4" s="2" t="n">
        <v>9.8655679733256</v>
      </c>
      <c r="K4" s="2" t="n">
        <v>12.1673560536565</v>
      </c>
      <c r="L4" s="2" t="n">
        <v>9.19887555668174</v>
      </c>
      <c r="M4" s="2" t="n">
        <v>12.9518285596405</v>
      </c>
      <c r="N4" s="2" t="n">
        <v>10.038020868511</v>
      </c>
      <c r="O4" s="2" t="n">
        <v>10.6531881915871</v>
      </c>
      <c r="P4" s="2" t="n">
        <v>9.79486444274335</v>
      </c>
      <c r="Q4" s="2" t="n">
        <v>11.6699862105961</v>
      </c>
      <c r="R4" s="2" t="n">
        <v>11.641635931288</v>
      </c>
      <c r="S4" s="2" t="n">
        <v>10.5888687780052</v>
      </c>
      <c r="T4" s="2" t="n">
        <v>12.3711434680772</v>
      </c>
      <c r="U4" s="2" t="n">
        <v>11.1025284668685</v>
      </c>
      <c r="V4" s="2" t="n">
        <v>12.3115004071551</v>
      </c>
      <c r="W4" s="2" t="n">
        <v>11.8861349172093</v>
      </c>
      <c r="X4" s="2" t="n">
        <v>12.8135900795642</v>
      </c>
      <c r="Y4" s="2" t="n">
        <v>12.1667299893361</v>
      </c>
      <c r="Z4" s="2" t="n">
        <v>13.4029461619648</v>
      </c>
      <c r="AA4" s="2" t="n">
        <v>11.0035685666262</v>
      </c>
      <c r="AB4" s="2" t="n">
        <v>13.048952004543</v>
      </c>
      <c r="AC4" s="2" t="n">
        <v>14.0781774003117</v>
      </c>
      <c r="AD4" s="2" t="n">
        <v>9.45991307506665</v>
      </c>
      <c r="AE4" s="2" t="n">
        <v>10.8889083644826</v>
      </c>
      <c r="AF4" s="2" t="n">
        <v>11.7664209847462</v>
      </c>
      <c r="AG4" s="2" t="n">
        <v>10.5386532023076</v>
      </c>
      <c r="AH4" s="2" t="n">
        <v>12.5461214893548</v>
      </c>
      <c r="AI4" s="2" t="n">
        <v>10.2156144473938</v>
      </c>
      <c r="AJ4" s="2" t="n">
        <v>12.5908572631815</v>
      </c>
      <c r="AK4" s="2" t="n">
        <v>12.1255158273116</v>
      </c>
      <c r="AL4" s="2" t="n">
        <v>11.2143192075437</v>
      </c>
      <c r="AM4" s="2" t="n">
        <v>12.0778914622733</v>
      </c>
      <c r="AN4" s="2" t="n">
        <v>11.8697181194748</v>
      </c>
      <c r="AO4" s="2" t="n">
        <v>10.5739267095587</v>
      </c>
      <c r="AP4" s="2" t="n">
        <v>11.233953280258</v>
      </c>
      <c r="AQ4" s="2" t="n">
        <v>9.05133654331257</v>
      </c>
      <c r="AR4" s="2" t="n">
        <v>11.5484740822794</v>
      </c>
      <c r="AS4" s="2" t="n">
        <v>9.87064605059095</v>
      </c>
      <c r="AT4" s="2" t="n">
        <v>13.5387464693267</v>
      </c>
      <c r="AU4" s="2" t="n">
        <v>12.1109928741462</v>
      </c>
      <c r="AV4" s="2" t="n">
        <v>10.4715704103783</v>
      </c>
      <c r="AW4" s="2" t="n">
        <v>10.2850258507815</v>
      </c>
      <c r="AX4" s="2" t="n">
        <v>11.5864587958513</v>
      </c>
      <c r="AY4" s="2" t="n">
        <v>12.018547520971</v>
      </c>
      <c r="AZ4" s="2" t="n">
        <v>11.0090692373078</v>
      </c>
      <c r="BA4" s="2" t="n">
        <v>10.2552599704823</v>
      </c>
      <c r="BB4" s="2" t="n">
        <v>9.41695810641795</v>
      </c>
      <c r="BC4" s="2" t="n">
        <v>11.6530250847163</v>
      </c>
      <c r="BD4" s="2" t="n">
        <v>12.0383502832383</v>
      </c>
      <c r="BE4" s="2" t="n">
        <v>8.35039840834361</v>
      </c>
      <c r="BF4" s="2" t="n">
        <v>10.4312623025508</v>
      </c>
      <c r="BG4" s="2" t="n">
        <v>14.7179873106652</v>
      </c>
      <c r="BH4" s="2" t="n">
        <v>13.2439397371272</v>
      </c>
      <c r="BI4" s="2" t="n">
        <v>10.0878555884137</v>
      </c>
      <c r="BJ4" s="2" t="n">
        <v>10.3054546773692</v>
      </c>
      <c r="BK4" s="2" t="n">
        <v>10.6138087458348</v>
      </c>
      <c r="BL4" s="2" t="n">
        <v>10.664226053369</v>
      </c>
      <c r="BM4" s="2" t="n">
        <v>10.617067758436</v>
      </c>
      <c r="BN4" s="2" t="n">
        <v>10.2487975954418</v>
      </c>
      <c r="BO4" s="2" t="n">
        <v>11.7974929047805</v>
      </c>
      <c r="BP4" s="2" t="n">
        <v>8.9877631897125</v>
      </c>
      <c r="BQ4" s="2" t="n">
        <v>9.913089733378</v>
      </c>
      <c r="BR4" s="2" t="n">
        <v>12.9691183692885</v>
      </c>
      <c r="BS4" s="2" t="n">
        <v>10.3552963535421</v>
      </c>
      <c r="BT4" s="2" t="n">
        <v>10.6997412910105</v>
      </c>
      <c r="BU4" s="2" t="n">
        <v>11.8756379054375</v>
      </c>
      <c r="BV4" s="2" t="n">
        <v>11.4481368405322</v>
      </c>
      <c r="BW4" s="2" t="n">
        <v>13.2546315244654</v>
      </c>
      <c r="BX4" s="2" t="n">
        <v>11.591119496903</v>
      </c>
      <c r="BY4" s="2" t="n">
        <v>11.4756941050346</v>
      </c>
      <c r="BZ4" s="2" t="n">
        <v>12.3968677553748</v>
      </c>
      <c r="CA4" s="2" t="n">
        <v>12.2274477940082</v>
      </c>
      <c r="CB4" s="2" t="n">
        <v>12.6853234128575</v>
      </c>
      <c r="CC4" s="2" t="n">
        <v>9.40168561513565</v>
      </c>
      <c r="CD4" s="2" t="n">
        <v>10.0767881624834</v>
      </c>
      <c r="CE4" s="2" t="n">
        <v>13.0865889046036</v>
      </c>
      <c r="CF4" s="2" t="n">
        <v>12.9108039559796</v>
      </c>
      <c r="CG4" s="2" t="n">
        <v>10.8128293760828</v>
      </c>
      <c r="CH4" s="2" t="n">
        <v>9.55740868042631</v>
      </c>
      <c r="CI4" s="2" t="n">
        <v>10.7010525479482</v>
      </c>
      <c r="CJ4" s="2" t="n">
        <v>11.785853325624</v>
      </c>
      <c r="CK4" s="2" t="n">
        <v>13.4460959061798</v>
      </c>
      <c r="CL4" s="2" t="n">
        <v>8.08789659507602</v>
      </c>
      <c r="CM4" s="2" t="n">
        <v>12.8408169212307</v>
      </c>
      <c r="CN4" s="2" t="n">
        <v>10.2420587086599</v>
      </c>
      <c r="CO4" s="2" t="n">
        <v>11.1610237432033</v>
      </c>
      <c r="CP4" s="2" t="n">
        <v>9.80473539019476</v>
      </c>
      <c r="CQ4" s="2" t="n">
        <v>11.1245867997568</v>
      </c>
      <c r="CR4" s="2" t="n">
        <v>13.9339043558139</v>
      </c>
      <c r="CS4" s="2" t="n">
        <v>11.2565942007777</v>
      </c>
      <c r="CT4" s="2" t="n">
        <v>11.2289830251812</v>
      </c>
      <c r="CU4" s="2" t="n">
        <v>12.2903324768558</v>
      </c>
      <c r="CV4" s="2" t="n">
        <v>10.9565215720168</v>
      </c>
      <c r="CW4" s="2" t="n">
        <v>11.2229484607597</v>
      </c>
      <c r="CX4" s="2" t="n">
        <v>11.8355454419871</v>
      </c>
      <c r="CY4" s="2" t="n">
        <v>10.6434563695402</v>
      </c>
      <c r="CZ4" s="2" t="n">
        <v>10.2093364135144</v>
      </c>
      <c r="DA4" s="2" t="n">
        <v>10.7926509752233</v>
      </c>
      <c r="DB4" s="2" t="n">
        <v>12.5321428643347</v>
      </c>
      <c r="DC4" s="2" t="n">
        <v>12.950246008164</v>
      </c>
      <c r="DD4" s="2" t="n">
        <v>12.7238611499124</v>
      </c>
      <c r="DE4" s="2" t="n">
        <v>12.5138930893954</v>
      </c>
      <c r="DF4" s="2" t="n">
        <v>14.3634679548413</v>
      </c>
      <c r="DG4" s="2" t="n">
        <v>8.64374432379555</v>
      </c>
      <c r="DH4" s="2" t="n">
        <v>13.4017427272156</v>
      </c>
      <c r="DI4" s="2" t="n">
        <v>10.885741522462</v>
      </c>
      <c r="DJ4" s="2" t="n">
        <v>12.0438092162985</v>
      </c>
      <c r="DK4" s="2" t="n">
        <v>11.7879906396511</v>
      </c>
      <c r="DL4" s="2" t="n">
        <v>10.6870860964009</v>
      </c>
      <c r="DM4" s="2" t="n">
        <v>11.6594405049327</v>
      </c>
      <c r="DN4" s="2" t="n">
        <v>12.2369987530292</v>
      </c>
      <c r="DO4" s="2" t="n">
        <v>8.78081762860893</v>
      </c>
      <c r="DP4" s="2" t="n">
        <v>11.7432913862431</v>
      </c>
      <c r="DQ4" s="2" t="n">
        <v>9.93512024118536</v>
      </c>
      <c r="DR4" s="2" t="n">
        <v>11.1174270586262</v>
      </c>
      <c r="DS4" s="2" t="n">
        <v>14.3239285148738</v>
      </c>
      <c r="DT4" s="2" t="n">
        <v>10.2826763705125</v>
      </c>
      <c r="DU4" s="2" t="n">
        <v>9.18404478855882</v>
      </c>
      <c r="DV4" s="2" t="n">
        <v>11.3718335124177</v>
      </c>
      <c r="DW4" s="2" t="n">
        <v>12.4246197954435</v>
      </c>
      <c r="DX4" s="2" t="n">
        <v>9.29543554369593</v>
      </c>
      <c r="DY4" s="2" t="n">
        <v>9.61991772468173</v>
      </c>
      <c r="DZ4" s="2" t="n">
        <v>9.08843085429544</v>
      </c>
      <c r="EA4" s="2" t="n">
        <v>11.0885741887942</v>
      </c>
      <c r="EB4" s="2" t="n">
        <v>11.1469094709137</v>
      </c>
      <c r="EC4" s="2" t="n">
        <v>8.1318184852862</v>
      </c>
      <c r="ED4" s="2" t="n">
        <v>11.3197293093535</v>
      </c>
      <c r="EE4" s="2" t="n">
        <v>11.8207772802962</v>
      </c>
      <c r="EF4" s="2" t="n">
        <v>11.7426340187067</v>
      </c>
      <c r="EG4" s="2" t="n">
        <v>11.4215743226723</v>
      </c>
      <c r="EH4" s="2" t="n">
        <v>11.7570161074</v>
      </c>
      <c r="EI4" s="2" t="n">
        <v>12.8133535663765</v>
      </c>
      <c r="EJ4" s="2" t="n">
        <v>10.4103934918712</v>
      </c>
      <c r="EK4" s="2" t="n">
        <v>10.7312931936904</v>
      </c>
      <c r="EL4" s="2" t="n">
        <v>11.0325918650788</v>
      </c>
      <c r="EM4" s="2" t="n">
        <v>8.6525231368214</v>
      </c>
      <c r="EN4" s="2" t="n">
        <v>8.10630288609536</v>
      </c>
      <c r="EO4" s="2" t="n">
        <v>10.6222588750925</v>
      </c>
      <c r="EP4" s="2" t="n">
        <v>11.3279864021124</v>
      </c>
      <c r="EQ4" s="2" t="n">
        <v>11.315903360729</v>
      </c>
      <c r="ER4" s="2" t="n">
        <v>9.92105814092247</v>
      </c>
      <c r="ES4" s="2" t="n">
        <v>12.8257009460285</v>
      </c>
      <c r="ET4" s="2" t="n">
        <v>10.823199435923</v>
      </c>
      <c r="EU4" s="2" t="n">
        <v>11.1160201529729</v>
      </c>
      <c r="EV4" s="2" t="n">
        <v>10.8389762567967</v>
      </c>
      <c r="EW4" s="2" t="n">
        <v>8.61101507237981</v>
      </c>
      <c r="EX4" s="2" t="n">
        <v>12.7100181721617</v>
      </c>
      <c r="EY4" s="2" t="n">
        <v>11.3975577997153</v>
      </c>
      <c r="EZ4" s="2" t="n">
        <v>11.7289701649142</v>
      </c>
      <c r="FA4" s="2" t="n">
        <v>9.86402715947043</v>
      </c>
      <c r="FB4" s="2" t="n">
        <v>10.7852077660809</v>
      </c>
      <c r="FC4" s="2" t="n">
        <v>11.8945920027372</v>
      </c>
      <c r="FD4" s="2" t="n">
        <v>9.03435976582478</v>
      </c>
      <c r="FE4" s="2" t="n">
        <v>9.04128473283527</v>
      </c>
      <c r="FF4" s="2" t="n">
        <v>13.5041459812201</v>
      </c>
      <c r="FG4" s="2" t="n">
        <v>10.0690527899915</v>
      </c>
      <c r="FH4" s="2" t="n">
        <v>12.2488818016436</v>
      </c>
      <c r="FI4" s="2" t="n">
        <v>11.7217686861623</v>
      </c>
      <c r="FJ4" s="2" t="n">
        <v>13.435230212086</v>
      </c>
      <c r="FK4" s="2" t="n">
        <v>10.2109398338016</v>
      </c>
      <c r="FL4" s="2" t="n">
        <v>16.1322805229574</v>
      </c>
      <c r="FM4" s="2" t="n">
        <v>12.7078339033105</v>
      </c>
      <c r="FN4" s="2" t="n">
        <v>6.95067162590567</v>
      </c>
      <c r="FO4" s="2" t="n">
        <v>11.0939670372873</v>
      </c>
      <c r="FP4" s="2" t="n">
        <v>12.596091856527</v>
      </c>
      <c r="FQ4" s="2" t="n">
        <v>10.2628927379883</v>
      </c>
      <c r="FR4" s="2" t="n">
        <v>9.87509806353592</v>
      </c>
      <c r="FS4" s="2" t="n">
        <v>10.8142432380064</v>
      </c>
      <c r="FT4" s="2" t="n">
        <v>8.94644642270214</v>
      </c>
      <c r="FU4" s="2" t="n">
        <v>11.7715999279299</v>
      </c>
      <c r="FV4" s="2" t="n">
        <v>10.1268420048982</v>
      </c>
      <c r="FW4" s="2" t="n">
        <v>11.166084429793</v>
      </c>
      <c r="FX4" s="2" t="n">
        <v>11.8546299693535</v>
      </c>
      <c r="FY4" s="2" t="n">
        <v>13.1081568204409</v>
      </c>
      <c r="FZ4" s="2" t="n">
        <v>11.5428621112742</v>
      </c>
      <c r="GA4" s="2" t="n">
        <v>11.6756573098983</v>
      </c>
      <c r="GB4" s="2" t="n">
        <v>8.01123849717988</v>
      </c>
      <c r="GC4" s="2" t="n">
        <v>10.7621372958747</v>
      </c>
      <c r="GD4" s="2" t="n">
        <v>10.1935108987491</v>
      </c>
      <c r="GE4" s="2" t="n">
        <v>12.1114519879811</v>
      </c>
      <c r="GF4" s="2" t="n">
        <v>8.77947506845521</v>
      </c>
      <c r="GG4" s="2" t="n">
        <v>9.79151152049417</v>
      </c>
      <c r="GH4" s="2" t="n">
        <v>11.7144524289515</v>
      </c>
      <c r="GI4" s="2" t="n">
        <v>14.7157613041927</v>
      </c>
      <c r="GJ4" s="2" t="n">
        <v>12.9723391224034</v>
      </c>
      <c r="GK4" s="2" t="n">
        <v>10.6739283112674</v>
      </c>
      <c r="GL4" s="2" t="n">
        <v>12.7680786816072</v>
      </c>
      <c r="GM4" s="2" t="n">
        <v>10.0909267817187</v>
      </c>
      <c r="GN4" s="2" t="n">
        <v>11.5320329375991</v>
      </c>
      <c r="GO4" s="2" t="n">
        <v>10.9657681942153</v>
      </c>
      <c r="GP4" s="2" t="n">
        <v>8.35458608301997</v>
      </c>
      <c r="GQ4" s="2" t="n">
        <v>11.2022709475114</v>
      </c>
      <c r="GR4" s="2" t="n">
        <v>12.5325289373322</v>
      </c>
      <c r="GS4" s="2" t="n">
        <v>11.714713289085</v>
      </c>
    </row>
    <row r="5" customFormat="false" ht="13" hidden="false" customHeight="false" outlineLevel="0" collapsed="false">
      <c r="B5" s="2" t="n">
        <v>12.0756411088551</v>
      </c>
      <c r="C5" s="2" t="n">
        <v>9.68155723515883</v>
      </c>
      <c r="D5" s="2" t="n">
        <v>10.8241420105387</v>
      </c>
      <c r="E5" s="2" t="n">
        <v>11.7051988504827</v>
      </c>
      <c r="F5" s="2" t="n">
        <v>8.5326596445484</v>
      </c>
      <c r="G5" s="2" t="n">
        <v>13.1936806847407</v>
      </c>
      <c r="H5" s="2" t="n">
        <v>10.6873243486561</v>
      </c>
      <c r="I5" s="2" t="n">
        <v>13.4528434882996</v>
      </c>
      <c r="J5" s="2" t="n">
        <v>13.1102750047248</v>
      </c>
      <c r="K5" s="2" t="n">
        <v>10.1647258525518</v>
      </c>
      <c r="L5" s="2" t="n">
        <v>11.3428502125189</v>
      </c>
      <c r="M5" s="2" t="n">
        <v>7.86094132266589</v>
      </c>
      <c r="N5" s="2" t="n">
        <v>9.45212205241296</v>
      </c>
      <c r="O5" s="2" t="n">
        <v>10.1869146155068</v>
      </c>
      <c r="P5" s="2" t="n">
        <v>9.46107825032959</v>
      </c>
      <c r="Q5" s="2" t="n">
        <v>11.9919710905706</v>
      </c>
      <c r="R5" s="2" t="n">
        <v>9.99369029742502</v>
      </c>
      <c r="S5" s="2" t="n">
        <v>10.6990247951771</v>
      </c>
      <c r="T5" s="2" t="n">
        <v>12.6803948954021</v>
      </c>
      <c r="U5" s="2" t="n">
        <v>9.47325867949621</v>
      </c>
      <c r="V5" s="2" t="n">
        <v>10.1757063251043</v>
      </c>
      <c r="W5" s="2" t="n">
        <v>8.81446510769456</v>
      </c>
      <c r="X5" s="2" t="n">
        <v>12.7159344799893</v>
      </c>
      <c r="Y5" s="2" t="n">
        <v>10.0032603861891</v>
      </c>
      <c r="Z5" s="2" t="n">
        <v>10.2138788579723</v>
      </c>
      <c r="AA5" s="2" t="n">
        <v>11.6561032342916</v>
      </c>
      <c r="AB5" s="2" t="n">
        <v>11.155258734253</v>
      </c>
      <c r="AC5" s="2" t="n">
        <v>9.07507133732543</v>
      </c>
      <c r="AD5" s="2" t="n">
        <v>10.5366950122389</v>
      </c>
      <c r="AE5" s="2" t="n">
        <v>12.0186936026457</v>
      </c>
      <c r="AF5" s="2" t="n">
        <v>9.95781507279935</v>
      </c>
      <c r="AG5" s="2" t="n">
        <v>11.5347702299332</v>
      </c>
      <c r="AH5" s="2" t="n">
        <v>10.7506420593254</v>
      </c>
      <c r="AI5" s="2" t="n">
        <v>9.959585443572</v>
      </c>
      <c r="AJ5" s="2" t="n">
        <v>12.0580313107766</v>
      </c>
      <c r="AK5" s="2" t="n">
        <v>12.3133612094407</v>
      </c>
      <c r="AL5" s="2" t="n">
        <v>12.7966863429137</v>
      </c>
      <c r="AM5" s="2" t="n">
        <v>9.79502443695856</v>
      </c>
      <c r="AN5" s="2" t="n">
        <v>10.2323842758424</v>
      </c>
      <c r="AO5" s="2" t="n">
        <v>10.1543836177925</v>
      </c>
      <c r="AP5" s="2" t="n">
        <v>9.29804414503087</v>
      </c>
      <c r="AQ5" s="2" t="n">
        <v>8.62478153115808</v>
      </c>
      <c r="AR5" s="2" t="n">
        <v>6.97727240325185</v>
      </c>
      <c r="AS5" s="2" t="n">
        <v>11.0840039192553</v>
      </c>
      <c r="AT5" s="2" t="n">
        <v>10.0298785542109</v>
      </c>
      <c r="AU5" s="2" t="n">
        <v>12.1378232084098</v>
      </c>
      <c r="AV5" s="2" t="n">
        <v>11.1996745196493</v>
      </c>
      <c r="AW5" s="2" t="n">
        <v>9.73141630200735</v>
      </c>
      <c r="AX5" s="2" t="n">
        <v>11.4878693169985</v>
      </c>
      <c r="AY5" s="2" t="n">
        <v>8.66984424968541</v>
      </c>
      <c r="AZ5" s="2" t="n">
        <v>15.0008014329942</v>
      </c>
      <c r="BA5" s="2" t="n">
        <v>8.78916515288074</v>
      </c>
      <c r="BB5" s="2" t="n">
        <v>12.4663122010461</v>
      </c>
      <c r="BC5" s="2" t="n">
        <v>13.2622903779848</v>
      </c>
      <c r="BD5" s="2" t="n">
        <v>11.0550693132482</v>
      </c>
      <c r="BE5" s="2" t="n">
        <v>9.20820391505549</v>
      </c>
      <c r="BF5" s="2" t="n">
        <v>12.9368691005184</v>
      </c>
      <c r="BG5" s="2" t="n">
        <v>11.2632426560467</v>
      </c>
      <c r="BH5" s="2" t="n">
        <v>12.8088737283506</v>
      </c>
      <c r="BI5" s="2" t="n">
        <v>13.6575039146337</v>
      </c>
      <c r="BJ5" s="2" t="n">
        <v>13.0862897849838</v>
      </c>
      <c r="BK5" s="2" t="n">
        <v>9.39033298212598</v>
      </c>
      <c r="BL5" s="2" t="n">
        <v>11.711842088549</v>
      </c>
      <c r="BM5" s="2" t="n">
        <v>11.4017976464183</v>
      </c>
      <c r="BN5" s="2" t="n">
        <v>8.83886770364916</v>
      </c>
      <c r="BO5" s="2" t="n">
        <v>10.5439173598015</v>
      </c>
      <c r="BP5" s="2" t="n">
        <v>12.6771880548276</v>
      </c>
      <c r="BQ5" s="2" t="n">
        <v>10.4002964656374</v>
      </c>
      <c r="BR5" s="2" t="n">
        <v>10.781308776619</v>
      </c>
      <c r="BS5" s="2" t="n">
        <v>10.6234640489092</v>
      </c>
      <c r="BT5" s="2" t="n">
        <v>12.1447794786363</v>
      </c>
      <c r="BU5" s="2" t="n">
        <v>13.7589958972385</v>
      </c>
      <c r="BV5" s="2" t="n">
        <v>9.73997947065618</v>
      </c>
      <c r="BW5" s="2" t="n">
        <v>12.5445632848241</v>
      </c>
      <c r="BX5" s="2" t="n">
        <v>9.55740868042631</v>
      </c>
      <c r="BY5" s="2" t="n">
        <v>13.6417688313813</v>
      </c>
      <c r="BZ5" s="2" t="n">
        <v>12.9956774090133</v>
      </c>
      <c r="CA5" s="2" t="n">
        <v>11.7033780467509</v>
      </c>
      <c r="CB5" s="2" t="n">
        <v>10.7402006977154</v>
      </c>
      <c r="CC5" s="2" t="n">
        <v>8.79579447840661</v>
      </c>
      <c r="CD5" s="2" t="n">
        <v>10.4239825657587</v>
      </c>
      <c r="CE5" s="2" t="n">
        <v>11.8778465212345</v>
      </c>
      <c r="CF5" s="2" t="n">
        <v>10.7130903735751</v>
      </c>
      <c r="CG5" s="2" t="n">
        <v>12.2843292156504</v>
      </c>
      <c r="CH5" s="2" t="n">
        <v>11.6187045864863</v>
      </c>
      <c r="CI5" s="2" t="n">
        <v>10.112063408802</v>
      </c>
      <c r="CJ5" s="2" t="n">
        <v>9.96253490214804</v>
      </c>
      <c r="CK5" s="2" t="n">
        <v>8.48235189827028</v>
      </c>
      <c r="CL5" s="2" t="n">
        <v>9.44743004814518</v>
      </c>
      <c r="CM5" s="2" t="n">
        <v>14.0111885180304</v>
      </c>
      <c r="CN5" s="2" t="n">
        <v>10.4261164016507</v>
      </c>
      <c r="CO5" s="2" t="n">
        <v>12.2575580096836</v>
      </c>
      <c r="CP5" s="2" t="n">
        <v>11.5432360107989</v>
      </c>
      <c r="CQ5" s="2" t="n">
        <v>8.78349579264614</v>
      </c>
      <c r="CR5" s="2" t="n">
        <v>9.62097159962104</v>
      </c>
      <c r="CS5" s="2" t="n">
        <v>12.3209887597441</v>
      </c>
      <c r="CT5" s="2" t="n">
        <v>11.7272676177763</v>
      </c>
      <c r="CU5" s="2" t="n">
        <v>10.8129458936091</v>
      </c>
      <c r="CV5" s="2" t="n">
        <v>13.0526909997898</v>
      </c>
      <c r="CW5" s="2" t="n">
        <v>10.083657479332</v>
      </c>
      <c r="CX5" s="2" t="n">
        <v>8.97967304743906</v>
      </c>
      <c r="CY5" s="2" t="n">
        <v>11.2357306073009</v>
      </c>
      <c r="CZ5" s="2" t="n">
        <v>9.2536527065804</v>
      </c>
      <c r="DA5" s="2" t="n">
        <v>11.2081750818661</v>
      </c>
      <c r="DB5" s="2" t="n">
        <v>10.8393292875107</v>
      </c>
      <c r="DC5" s="2" t="n">
        <v>11.1489093986038</v>
      </c>
      <c r="DD5" s="2" t="n">
        <v>10.86449011692</v>
      </c>
      <c r="DE5" s="2" t="n">
        <v>11.7849177072785</v>
      </c>
      <c r="DF5" s="2" t="n">
        <v>8.93078090215204</v>
      </c>
      <c r="DG5" s="2" t="n">
        <v>11.5979349026575</v>
      </c>
      <c r="DH5" s="2" t="n">
        <v>9.72546521282857</v>
      </c>
      <c r="DI5" s="2" t="n">
        <v>9.02416187367271</v>
      </c>
      <c r="DJ5" s="2" t="n">
        <v>10.8222568613073</v>
      </c>
      <c r="DK5" s="2" t="n">
        <v>11.0572953197207</v>
      </c>
      <c r="DL5" s="2" t="n">
        <v>9.82919711444629</v>
      </c>
      <c r="DM5" s="2" t="n">
        <v>10.5446512463104</v>
      </c>
      <c r="DN5" s="2" t="n">
        <v>11.9885068679978</v>
      </c>
      <c r="DO5" s="2" t="n">
        <v>11.5207359547512</v>
      </c>
      <c r="DP5" s="2" t="n">
        <v>9.85026070069216</v>
      </c>
      <c r="DQ5" s="2" t="n">
        <v>10.7436440514775</v>
      </c>
      <c r="DR5" s="2" t="n">
        <v>13.8054846511623</v>
      </c>
      <c r="DS5" s="2" t="n">
        <v>9.20727177484514</v>
      </c>
      <c r="DT5" s="2" t="n">
        <v>11.4448395684449</v>
      </c>
      <c r="DU5" s="2" t="n">
        <v>11.1181313809866</v>
      </c>
      <c r="DV5" s="2" t="n">
        <v>9.88946276155366</v>
      </c>
      <c r="DW5" s="2" t="n">
        <v>11.1162531880254</v>
      </c>
      <c r="DX5" s="2" t="n">
        <v>13.1589132461486</v>
      </c>
      <c r="DY5" s="2" t="n">
        <v>11.3511351303587</v>
      </c>
      <c r="DZ5" s="2" t="n">
        <v>12.5465110404875</v>
      </c>
      <c r="EA5" s="2" t="n">
        <v>9.38237153085174</v>
      </c>
      <c r="EB5" s="2" t="n">
        <v>10.1130338084986</v>
      </c>
      <c r="EC5" s="2" t="n">
        <v>11.3637624998873</v>
      </c>
      <c r="ED5" s="2" t="n">
        <v>10.9404804128744</v>
      </c>
      <c r="EE5" s="2" t="n">
        <v>11.2742944303691</v>
      </c>
      <c r="EF5" s="2" t="n">
        <v>12.9259616688032</v>
      </c>
      <c r="EG5" s="2" t="n">
        <v>12.3029024571551</v>
      </c>
      <c r="EH5" s="2" t="n">
        <v>9.78221446533644</v>
      </c>
      <c r="EI5" s="2" t="n">
        <v>14.0477784994218</v>
      </c>
      <c r="EJ5" s="2" t="n">
        <v>13.761374941656</v>
      </c>
      <c r="EK5" s="2" t="n">
        <v>12.6497107874329</v>
      </c>
      <c r="EL5" s="2" t="n">
        <v>10.8222568613073</v>
      </c>
      <c r="EM5" s="2" t="n">
        <v>12.418491321374</v>
      </c>
      <c r="EN5" s="2" t="n">
        <v>8.47871376894182</v>
      </c>
      <c r="EO5" s="2" t="n">
        <v>10.4481556047958</v>
      </c>
      <c r="EP5" s="2" t="n">
        <v>11.9244761396303</v>
      </c>
      <c r="EQ5" s="2" t="n">
        <v>10.7192814540767</v>
      </c>
      <c r="ER5" s="2" t="n">
        <v>10.4129116616932</v>
      </c>
      <c r="ES5" s="2" t="n">
        <v>14.5528176304069</v>
      </c>
      <c r="ET5" s="2" t="n">
        <v>10.3284694974136</v>
      </c>
      <c r="EU5" s="2" t="n">
        <v>9.73553789211655</v>
      </c>
      <c r="EV5" s="2" t="n">
        <v>12.5625939372512</v>
      </c>
      <c r="EW5" s="2" t="n">
        <v>12.5015317972029</v>
      </c>
      <c r="EX5" s="2" t="n">
        <v>11.7472442867993</v>
      </c>
      <c r="EY5" s="2" t="n">
        <v>13.2601965406466</v>
      </c>
      <c r="EZ5" s="2" t="n">
        <v>12.197807126573</v>
      </c>
      <c r="FA5" s="2" t="n">
        <v>13.38621633207</v>
      </c>
      <c r="FB5" s="2" t="n">
        <v>11.3434501908259</v>
      </c>
      <c r="FC5" s="2" t="n">
        <v>12.7260697657093</v>
      </c>
      <c r="FD5" s="2" t="n">
        <v>10.8835120378544</v>
      </c>
      <c r="FE5" s="2" t="n">
        <v>11.828356136708</v>
      </c>
      <c r="FF5" s="2" t="n">
        <v>8.28338170098141</v>
      </c>
      <c r="FG5" s="2" t="n">
        <v>9.17573204563814</v>
      </c>
      <c r="FH5" s="2" t="n">
        <v>12.6131312404468</v>
      </c>
      <c r="FI5" s="2" t="n">
        <v>9.98568536946186</v>
      </c>
      <c r="FJ5" s="2" t="n">
        <v>13.1852079476048</v>
      </c>
      <c r="FK5" s="2" t="n">
        <v>14.0486271643895</v>
      </c>
      <c r="FL5" s="2" t="n">
        <v>12.5748682760659</v>
      </c>
      <c r="FM5" s="2" t="n">
        <v>10.2406013700474</v>
      </c>
      <c r="FN5" s="2" t="n">
        <v>9.90705690802406</v>
      </c>
      <c r="FO5" s="2" t="n">
        <v>12.0935465484181</v>
      </c>
      <c r="FP5" s="2" t="n">
        <v>12.7095799271374</v>
      </c>
      <c r="FQ5" s="2" t="n">
        <v>11.9159216663193</v>
      </c>
      <c r="FR5" s="2" t="n">
        <v>8.57633806530066</v>
      </c>
      <c r="FS5" s="2" t="n">
        <v>12.3707921764308</v>
      </c>
      <c r="FT5" s="2" t="n">
        <v>11.2311116438705</v>
      </c>
      <c r="FU5" s="2" t="n">
        <v>9.82291212429664</v>
      </c>
      <c r="FV5" s="2" t="n">
        <v>7.11567435567849</v>
      </c>
      <c r="FW5" s="2" t="n">
        <v>9.16472374800469</v>
      </c>
      <c r="FX5" s="2" t="n">
        <v>9.6126936380515</v>
      </c>
      <c r="FY5" s="2" t="n">
        <v>10.8043375092038</v>
      </c>
      <c r="FZ5" s="2" t="n">
        <v>10.7008142956929</v>
      </c>
      <c r="GA5" s="2" t="n">
        <v>10.3003922517119</v>
      </c>
      <c r="GB5" s="2" t="n">
        <v>11.4189013758378</v>
      </c>
      <c r="GC5" s="2" t="n">
        <v>13.8901911537105</v>
      </c>
      <c r="GD5" s="2" t="n">
        <v>13.4216167912527</v>
      </c>
      <c r="GE5" s="2" t="n">
        <v>11.3476517780427</v>
      </c>
      <c r="GF5" s="2" t="n">
        <v>10.6956840464009</v>
      </c>
      <c r="GG5" s="2" t="n">
        <v>9.88824541426402</v>
      </c>
      <c r="GH5" s="2" t="n">
        <v>11.9174624801744</v>
      </c>
      <c r="GI5" s="2" t="n">
        <v>14.0520496493409</v>
      </c>
      <c r="GJ5" s="2" t="n">
        <v>8.77611518993581</v>
      </c>
      <c r="GK5" s="2" t="n">
        <v>9.45075514531345</v>
      </c>
      <c r="GL5" s="2" t="n">
        <v>8.11328698140278</v>
      </c>
      <c r="GM5" s="2" t="n">
        <v>12.562002654282</v>
      </c>
      <c r="GN5" s="2" t="n">
        <v>11.2575437316636</v>
      </c>
      <c r="GO5" s="2" t="n">
        <v>10.5962650323236</v>
      </c>
      <c r="GP5" s="2" t="n">
        <v>10.5115150530864</v>
      </c>
      <c r="GQ5" s="2" t="n">
        <v>8.40085919256671</v>
      </c>
      <c r="GR5" s="2" t="n">
        <v>11.556092937245</v>
      </c>
      <c r="GS5" s="2" t="n">
        <v>13.1255335834667</v>
      </c>
    </row>
    <row r="6" customFormat="false" ht="13" hidden="false" customHeight="false" outlineLevel="0" collapsed="false">
      <c r="B6" s="2" t="n">
        <v>10.7507603159193</v>
      </c>
      <c r="C6" s="2" t="n">
        <v>11.2091193955494</v>
      </c>
      <c r="D6" s="2" t="n">
        <v>10.4658523562521</v>
      </c>
      <c r="E6" s="2" t="n">
        <v>10.9812180703884</v>
      </c>
      <c r="F6" s="2" t="n">
        <v>11.8521674496933</v>
      </c>
      <c r="G6" s="2" t="n">
        <v>10.4651062962703</v>
      </c>
      <c r="H6" s="2" t="n">
        <v>12.0286480253399</v>
      </c>
      <c r="I6" s="2" t="n">
        <v>10.4160593739707</v>
      </c>
      <c r="J6" s="2" t="n">
        <v>11.9460597070756</v>
      </c>
      <c r="K6" s="2" t="n">
        <v>12.4287761669038</v>
      </c>
      <c r="L6" s="2" t="n">
        <v>9.95456649460357</v>
      </c>
      <c r="M6" s="2" t="n">
        <v>12.3570361520578</v>
      </c>
      <c r="N6" s="2" t="n">
        <v>10.4293806314545</v>
      </c>
      <c r="O6" s="2" t="n">
        <v>11.8869661915014</v>
      </c>
      <c r="P6" s="2" t="n">
        <v>8.87784368572829</v>
      </c>
      <c r="Q6" s="2" t="n">
        <v>9.49505267411587</v>
      </c>
      <c r="R6" s="2" t="n">
        <v>9.32558401885763</v>
      </c>
      <c r="S6" s="2" t="n">
        <v>10.7312931936904</v>
      </c>
      <c r="T6" s="2" t="n">
        <v>9.53368779895391</v>
      </c>
      <c r="U6" s="2" t="n">
        <v>9.60685732733145</v>
      </c>
      <c r="V6" s="2" t="n">
        <v>8.82769593366538</v>
      </c>
      <c r="W6" s="2" t="n">
        <v>11.3572653434958</v>
      </c>
      <c r="X6" s="2" t="n">
        <v>13.0435122012259</v>
      </c>
      <c r="Y6" s="2" t="n">
        <v>14.8149298925418</v>
      </c>
      <c r="Z6" s="2" t="n">
        <v>10.5373071640188</v>
      </c>
      <c r="AA6" s="2" t="n">
        <v>8.78616700041312</v>
      </c>
      <c r="AB6" s="2" t="n">
        <v>9.99818926519401</v>
      </c>
      <c r="AC6" s="2" t="n">
        <v>12.3447652913783</v>
      </c>
      <c r="AD6" s="2" t="n">
        <v>8.88729725696612</v>
      </c>
      <c r="AE6" s="2" t="n">
        <v>10.0898103003474</v>
      </c>
      <c r="AF6" s="2" t="n">
        <v>11.4702943002712</v>
      </c>
      <c r="AG6" s="2" t="n">
        <v>10.0769272878879</v>
      </c>
      <c r="AH6" s="2" t="n">
        <v>12.8945714994061</v>
      </c>
      <c r="AI6" s="2" t="n">
        <v>9.75062952037297</v>
      </c>
      <c r="AJ6" s="2" t="n">
        <v>11.9055846487627</v>
      </c>
      <c r="AK6" s="2" t="n">
        <v>11.50081493589</v>
      </c>
      <c r="AL6" s="2" t="n">
        <v>8.788497350939</v>
      </c>
      <c r="AM6" s="2" t="n">
        <v>10.2339755226567</v>
      </c>
      <c r="AN6" s="2" t="n">
        <v>14.2288502134179</v>
      </c>
      <c r="AO6" s="2" t="n">
        <v>10.7849712528932</v>
      </c>
      <c r="AP6" s="2" t="n">
        <v>12.0005064341385</v>
      </c>
      <c r="AQ6" s="2" t="n">
        <v>10.9753661080604</v>
      </c>
      <c r="AR6" s="2" t="n">
        <v>11.1437356726228</v>
      </c>
      <c r="AS6" s="2" t="n">
        <v>8.96757261538005</v>
      </c>
      <c r="AT6" s="2" t="n">
        <v>10.5630888405458</v>
      </c>
      <c r="AU6" s="2" t="n">
        <v>10.5177913478983</v>
      </c>
      <c r="AV6" s="2" t="n">
        <v>10.9576919644824</v>
      </c>
      <c r="AW6" s="2" t="n">
        <v>11.8486180128102</v>
      </c>
      <c r="AX6" s="2" t="n">
        <v>14.0897804590495</v>
      </c>
      <c r="AY6" s="2" t="n">
        <v>9.41495817872783</v>
      </c>
      <c r="AZ6" s="2" t="n">
        <v>10.8646066344463</v>
      </c>
      <c r="BA6" s="2" t="n">
        <v>12.7229777035936</v>
      </c>
      <c r="BB6" s="2" t="n">
        <v>11.0382107923542</v>
      </c>
      <c r="BC6" s="2" t="n">
        <v>8.97180898394799</v>
      </c>
      <c r="BD6" s="2" t="n">
        <v>8.98051127800136</v>
      </c>
      <c r="BE6" s="2" t="n">
        <v>11.6213740551857</v>
      </c>
      <c r="BF6" s="2" t="n">
        <v>10.2395422779055</v>
      </c>
      <c r="BG6" s="2" t="n">
        <v>9.48228096198</v>
      </c>
      <c r="BH6" s="2" t="n">
        <v>10.9446959126317</v>
      </c>
      <c r="BI6" s="2" t="n">
        <v>10.6171894931649</v>
      </c>
      <c r="BJ6" s="2" t="n">
        <v>13.7120967233714</v>
      </c>
      <c r="BK6" s="2" t="n">
        <v>11.5781530092008</v>
      </c>
      <c r="BL6" s="2" t="n">
        <v>10.2598667604398</v>
      </c>
      <c r="BM6" s="2" t="n">
        <v>12.0276202364139</v>
      </c>
      <c r="BN6" s="2" t="n">
        <v>9.67680262445902</v>
      </c>
      <c r="BO6" s="2" t="n">
        <v>10.4779006162844</v>
      </c>
      <c r="BP6" s="2" t="n">
        <v>11.3427302168575</v>
      </c>
      <c r="BQ6" s="2" t="n">
        <v>10.3209862897174</v>
      </c>
      <c r="BR6" s="2" t="n">
        <v>11.2314681527196</v>
      </c>
      <c r="BS6" s="2" t="n">
        <v>10.3549137586797</v>
      </c>
      <c r="BT6" s="2" t="n">
        <v>11.8695789940703</v>
      </c>
      <c r="BU6" s="2" t="n">
        <v>11.7887923497947</v>
      </c>
      <c r="BV6" s="2" t="n">
        <v>10.1052688718582</v>
      </c>
      <c r="BW6" s="2" t="n">
        <v>10.7346200299262</v>
      </c>
      <c r="BX6" s="2" t="n">
        <v>13.3643388622077</v>
      </c>
      <c r="BY6" s="2" t="n">
        <v>12.3298440917424</v>
      </c>
      <c r="BZ6" s="2" t="n">
        <v>8.54927121784931</v>
      </c>
      <c r="CA6" s="2" t="n">
        <v>13.7530621987353</v>
      </c>
      <c r="CB6" s="2" t="n">
        <v>12.0826965059323</v>
      </c>
      <c r="CC6" s="2" t="n">
        <v>11.8392148745315</v>
      </c>
      <c r="CD6" s="2" t="n">
        <v>9.88412556322237</v>
      </c>
      <c r="CE6" s="2" t="n">
        <v>11.71601932882</v>
      </c>
      <c r="CF6" s="2" t="n">
        <v>10.692341558557</v>
      </c>
      <c r="CG6" s="2" t="n">
        <v>11.7590021225496</v>
      </c>
      <c r="CH6" s="2" t="n">
        <v>9.3456772054069</v>
      </c>
      <c r="CI6" s="2" t="n">
        <v>9.18829854780233</v>
      </c>
      <c r="CJ6" s="2" t="n">
        <v>8.41950199677376</v>
      </c>
      <c r="CK6" s="2" t="n">
        <v>11.4140441601521</v>
      </c>
      <c r="CL6" s="2" t="n">
        <v>13.3338982236965</v>
      </c>
      <c r="CM6" s="2" t="n">
        <v>12.3756963469405</v>
      </c>
      <c r="CN6" s="2" t="n">
        <v>11.2075855379644</v>
      </c>
      <c r="CO6" s="2" t="n">
        <v>11.3181745829579</v>
      </c>
      <c r="CP6" s="2" t="n">
        <v>12.5315654939059</v>
      </c>
      <c r="CQ6" s="2" t="n">
        <v>10.3054546773692</v>
      </c>
      <c r="CR6" s="2" t="n">
        <v>12.9921192767924</v>
      </c>
      <c r="CS6" s="2" t="n">
        <v>12.4440521363213</v>
      </c>
      <c r="CT6" s="2" t="n">
        <v>8.6551734757777</v>
      </c>
      <c r="CU6" s="2" t="n">
        <v>11.0265068676981</v>
      </c>
      <c r="CV6" s="2" t="n">
        <v>12.2392717143257</v>
      </c>
      <c r="CW6" s="2" t="n">
        <v>12.1774009078636</v>
      </c>
      <c r="CX6" s="2" t="n">
        <v>14.7090832847753</v>
      </c>
      <c r="CY6" s="2" t="n">
        <v>9.90373007178823</v>
      </c>
      <c r="CZ6" s="2" t="n">
        <v>13.1855348923054</v>
      </c>
      <c r="DA6" s="2" t="n">
        <v>13.2446284078796</v>
      </c>
      <c r="DB6" s="2" t="n">
        <v>12.2381361032112</v>
      </c>
      <c r="DC6" s="2" t="n">
        <v>9.86849308495584</v>
      </c>
      <c r="DD6" s="2" t="n">
        <v>7.36200979693967</v>
      </c>
      <c r="DE6" s="2" t="n">
        <v>12.2831640403874</v>
      </c>
      <c r="DF6" s="2" t="n">
        <v>11.2087663648354</v>
      </c>
      <c r="DG6" s="2" t="n">
        <v>11.50872247607</v>
      </c>
      <c r="DH6" s="2" t="n">
        <v>13.626311998938</v>
      </c>
      <c r="DI6" s="2" t="n">
        <v>8.39987140219455</v>
      </c>
      <c r="DJ6" s="2" t="n">
        <v>11.3531767956702</v>
      </c>
      <c r="DK6" s="2" t="n">
        <v>11.7149741492185</v>
      </c>
      <c r="DL6" s="2" t="n">
        <v>9.43227233532161</v>
      </c>
      <c r="DM6" s="2" t="n">
        <v>13.9746820118817</v>
      </c>
      <c r="DN6" s="2" t="n">
        <v>11.2093559087371</v>
      </c>
      <c r="DO6" s="2" t="n">
        <v>11.435692073097</v>
      </c>
      <c r="DP6" s="2" t="n">
        <v>7.46601994936646</v>
      </c>
      <c r="DQ6" s="2" t="n">
        <v>8.97152725500382</v>
      </c>
      <c r="DR6" s="2" t="n">
        <v>11.581674621003</v>
      </c>
      <c r="DS6" s="2" t="n">
        <v>10.5091760072228</v>
      </c>
      <c r="DT6" s="2" t="n">
        <v>10.9634274092841</v>
      </c>
      <c r="DU6" s="2" t="n">
        <v>12.6031698614825</v>
      </c>
      <c r="DV6" s="2" t="n">
        <v>13.4294286827171</v>
      </c>
      <c r="DW6" s="2" t="n">
        <v>8.59705383803521</v>
      </c>
      <c r="DX6" s="2" t="n">
        <v>12.9044389687224</v>
      </c>
      <c r="DY6" s="2" t="n">
        <v>12.5958901246904</v>
      </c>
      <c r="DZ6" s="2" t="n">
        <v>7.91201425866893</v>
      </c>
      <c r="EA6" s="2" t="n">
        <v>12.8340762953812</v>
      </c>
      <c r="EB6" s="2" t="n">
        <v>12.9893889407285</v>
      </c>
      <c r="EC6" s="2" t="n">
        <v>8.65403960373078</v>
      </c>
      <c r="ED6" s="2" t="n">
        <v>11.6183254697589</v>
      </c>
      <c r="EE6" s="2" t="n">
        <v>8.88699118107616</v>
      </c>
      <c r="EF6" s="2" t="n">
        <v>10.3980217652734</v>
      </c>
      <c r="EG6" s="2" t="n">
        <v>9.70899972120242</v>
      </c>
      <c r="EH6" s="2" t="n">
        <v>12.1282792056591</v>
      </c>
      <c r="EI6" s="2" t="n">
        <v>11.0526102717231</v>
      </c>
      <c r="EJ6" s="2" t="n">
        <v>11.5464776327244</v>
      </c>
      <c r="EK6" s="2" t="n">
        <v>12.3099804621106</v>
      </c>
      <c r="EL6" s="2" t="n">
        <v>10.4412793316769</v>
      </c>
      <c r="EM6" s="2" t="n">
        <v>10.4836030188026</v>
      </c>
      <c r="EN6" s="2" t="n">
        <v>10.5472198490916</v>
      </c>
      <c r="EO6" s="2" t="n">
        <v>9.44095028242919</v>
      </c>
      <c r="EP6" s="2" t="n">
        <v>11.5058808396825</v>
      </c>
      <c r="EQ6" s="2" t="n">
        <v>12.3138655390321</v>
      </c>
      <c r="ER6" s="2" t="n">
        <v>8.96785782245934</v>
      </c>
      <c r="ES6" s="2" t="n">
        <v>11.3107644160991</v>
      </c>
      <c r="ET6" s="2" t="n">
        <v>8.6169418146128</v>
      </c>
      <c r="EU6" s="2" t="n">
        <v>12.6058062878983</v>
      </c>
      <c r="EV6" s="2" t="n">
        <v>11.0078988448422</v>
      </c>
      <c r="EW6" s="2" t="n">
        <v>10.1666266533912</v>
      </c>
      <c r="EX6" s="2" t="n">
        <v>11.303481201172</v>
      </c>
      <c r="EY6" s="2" t="n">
        <v>10.7296289060387</v>
      </c>
      <c r="EZ6" s="2" t="n">
        <v>10.8089373428911</v>
      </c>
      <c r="FA6" s="2" t="n">
        <v>10.2140127661742</v>
      </c>
      <c r="FB6" s="2" t="n">
        <v>11.4841772765758</v>
      </c>
      <c r="FC6" s="2" t="n">
        <v>12.3934974424501</v>
      </c>
      <c r="FD6" s="2" t="n">
        <v>12.1657908928555</v>
      </c>
      <c r="FE6" s="2" t="n">
        <v>11.1736198095159</v>
      </c>
      <c r="FF6" s="2" t="n">
        <v>10.046987500833</v>
      </c>
      <c r="FG6" s="2" t="n">
        <v>10.8111790009716</v>
      </c>
      <c r="FH6" s="2" t="n">
        <v>9.85955079957967</v>
      </c>
      <c r="FI6" s="2" t="n">
        <v>12.1539374083895</v>
      </c>
      <c r="FJ6" s="2" t="n">
        <v>9.27414935680281</v>
      </c>
      <c r="FK6" s="2" t="n">
        <v>10.3320745844585</v>
      </c>
      <c r="FL6" s="2" t="n">
        <v>12.4240772063658</v>
      </c>
      <c r="FM6" s="2" t="n">
        <v>10.4510268053318</v>
      </c>
      <c r="FN6" s="2" t="n">
        <v>10.3044181931054</v>
      </c>
      <c r="FO6" s="2" t="n">
        <v>13.6196896296824</v>
      </c>
      <c r="FP6" s="2" t="n">
        <v>11.6526407507863</v>
      </c>
      <c r="FQ6" s="2" t="n">
        <v>11.1492606902502</v>
      </c>
      <c r="FR6" s="2" t="n">
        <v>9.18735597318664</v>
      </c>
      <c r="FS6" s="2" t="n">
        <v>8.70650379377912</v>
      </c>
      <c r="FT6" s="2" t="n">
        <v>11.5467280584526</v>
      </c>
      <c r="FU6" s="2" t="n">
        <v>9.96297662530742</v>
      </c>
      <c r="FV6" s="2" t="n">
        <v>11.187288880511</v>
      </c>
      <c r="FW6" s="2" t="n">
        <v>8.78816344996812</v>
      </c>
      <c r="FX6" s="2" t="n">
        <v>7.12736088965903</v>
      </c>
      <c r="FY6" s="2" t="n">
        <v>9.17715808103458</v>
      </c>
      <c r="FZ6" s="2" t="n">
        <v>11.8756379054375</v>
      </c>
      <c r="GA6" s="2" t="n">
        <v>11.0487460636123</v>
      </c>
      <c r="GB6" s="2" t="n">
        <v>10.2656508991331</v>
      </c>
      <c r="GC6" s="2" t="n">
        <v>11.8248345249058</v>
      </c>
      <c r="GD6" s="2" t="n">
        <v>13.6490798713894</v>
      </c>
      <c r="GE6" s="2" t="n">
        <v>10.4342691503562</v>
      </c>
      <c r="GF6" s="2" t="n">
        <v>11.5875926678982</v>
      </c>
      <c r="GG6" s="2" t="n">
        <v>11.4235186002006</v>
      </c>
      <c r="GH6" s="2" t="n">
        <v>11.5192473129227</v>
      </c>
      <c r="GI6" s="2" t="n">
        <v>11.1514953920605</v>
      </c>
      <c r="GJ6" s="2" t="n">
        <v>11.5052617316323</v>
      </c>
      <c r="GK6" s="2" t="n">
        <v>10.9809850353358</v>
      </c>
      <c r="GL6" s="2" t="n">
        <v>11.9382791188273</v>
      </c>
      <c r="GM6" s="2" t="n">
        <v>11.1564360829889</v>
      </c>
      <c r="GN6" s="2" t="n">
        <v>9.60117753269151</v>
      </c>
      <c r="GO6" s="2" t="n">
        <v>11.7055901406829</v>
      </c>
      <c r="GP6" s="2" t="n">
        <v>8.05721944337711</v>
      </c>
      <c r="GQ6" s="2" t="n">
        <v>10.4160593739707</v>
      </c>
      <c r="GR6" s="2" t="n">
        <v>11.0332944483716</v>
      </c>
      <c r="GS6" s="2" t="n">
        <v>10.3147830357429</v>
      </c>
    </row>
    <row r="7" customFormat="false" ht="13" hidden="false" customHeight="false" outlineLevel="0" collapsed="false">
      <c r="B7" s="2" t="n">
        <v>10.1051314855213</v>
      </c>
      <c r="C7" s="2" t="n">
        <v>8.79777701542116</v>
      </c>
      <c r="D7" s="2" t="n">
        <v>10.5455068675483</v>
      </c>
      <c r="E7" s="2" t="n">
        <v>10.1501524664272</v>
      </c>
      <c r="F7" s="2" t="n">
        <v>7.96823483463959</v>
      </c>
      <c r="G7" s="2" t="n">
        <v>12.6129295086103</v>
      </c>
      <c r="H7" s="2" t="n">
        <v>9.60419655396981</v>
      </c>
      <c r="I7" s="2" t="n">
        <v>8.77037626699894</v>
      </c>
      <c r="J7" s="2" t="n">
        <v>12.2963531287369</v>
      </c>
      <c r="K7" s="2" t="n">
        <v>11.9197058773225</v>
      </c>
      <c r="L7" s="2" t="n">
        <v>11.4145293600004</v>
      </c>
      <c r="M7" s="2" t="n">
        <v>9.35008052446028</v>
      </c>
      <c r="N7" s="2" t="n">
        <v>10.1793583669732</v>
      </c>
      <c r="O7" s="2" t="n">
        <v>11.9340462283944</v>
      </c>
      <c r="P7" s="2" t="n">
        <v>10.6645860403532</v>
      </c>
      <c r="Q7" s="2" t="n">
        <v>10.7472021836984</v>
      </c>
      <c r="R7" s="2" t="n">
        <v>10.9970157600728</v>
      </c>
      <c r="S7" s="2" t="n">
        <v>10.1109556227684</v>
      </c>
      <c r="T7" s="2" t="n">
        <v>10.9984209266586</v>
      </c>
      <c r="U7" s="2" t="n">
        <v>10.5303195905763</v>
      </c>
      <c r="V7" s="2" t="n">
        <v>9.18735597318664</v>
      </c>
      <c r="W7" s="2" t="n">
        <v>14.5811992129311</v>
      </c>
      <c r="X7" s="2" t="n">
        <v>9.90766036446621</v>
      </c>
      <c r="Y7" s="2" t="n">
        <v>11.2944154419993</v>
      </c>
      <c r="Z7" s="2" t="n">
        <v>8.95706169106779</v>
      </c>
      <c r="AA7" s="2" t="n">
        <v>8.26910743447661</v>
      </c>
      <c r="AB7" s="2" t="n">
        <v>12.9205427342968</v>
      </c>
      <c r="AC7" s="2" t="n">
        <v>10.4164384906981</v>
      </c>
      <c r="AD7" s="2" t="n">
        <v>11.2570689662207</v>
      </c>
      <c r="AE7" s="2" t="n">
        <v>11.2759587180208</v>
      </c>
      <c r="AF7" s="2" t="n">
        <v>9.99150950670901</v>
      </c>
      <c r="AG7" s="2" t="n">
        <v>10.5425713215127</v>
      </c>
      <c r="AH7" s="2" t="n">
        <v>9.63113123228686</v>
      </c>
      <c r="AI7" s="2" t="n">
        <v>9.19395051736137</v>
      </c>
      <c r="AJ7" s="2" t="n">
        <v>7.75132441643655</v>
      </c>
      <c r="AK7" s="2" t="n">
        <v>9.1970008418557</v>
      </c>
      <c r="AL7" s="2" t="n">
        <v>7.05050801619655</v>
      </c>
      <c r="AM7" s="2" t="n">
        <v>10.7993811666674</v>
      </c>
      <c r="AN7" s="2" t="n">
        <v>8.91133117059871</v>
      </c>
      <c r="AO7" s="2" t="n">
        <v>9.80996998354021</v>
      </c>
      <c r="AP7" s="2" t="n">
        <v>13.1341697929529</v>
      </c>
      <c r="AQ7" s="2" t="n">
        <v>12.7617032599446</v>
      </c>
      <c r="AR7" s="2" t="n">
        <v>10.3334901854496</v>
      </c>
      <c r="AS7" s="2" t="n">
        <v>11.8442546923106</v>
      </c>
      <c r="AT7" s="2" t="n">
        <v>13.0161357997495</v>
      </c>
      <c r="AU7" s="2" t="n">
        <v>10.9038052171727</v>
      </c>
      <c r="AV7" s="2" t="n">
        <v>13.0991171472815</v>
      </c>
      <c r="AW7" s="2" t="n">
        <v>9.15749270510423</v>
      </c>
      <c r="AX7" s="2" t="n">
        <v>13.7530621987353</v>
      </c>
      <c r="AY7" s="2" t="n">
        <v>9.47556816121141</v>
      </c>
      <c r="AZ7" s="2" t="n">
        <v>12.1895569900844</v>
      </c>
      <c r="BA7" s="2" t="n">
        <v>9.88702458883927</v>
      </c>
      <c r="BB7" s="2" t="n">
        <v>8.54419314058396</v>
      </c>
      <c r="BC7" s="2" t="n">
        <v>9.07533219745892</v>
      </c>
      <c r="BD7" s="2" t="n">
        <v>10.637200943539</v>
      </c>
      <c r="BE7" s="2" t="n">
        <v>12.4244389324176</v>
      </c>
      <c r="BF7" s="2" t="n">
        <v>13.1624052938023</v>
      </c>
      <c r="BG7" s="2" t="n">
        <v>10.9270113346483</v>
      </c>
      <c r="BH7" s="2" t="n">
        <v>10.5721006886242</v>
      </c>
      <c r="BI7" s="2" t="n">
        <v>12.8242679543619</v>
      </c>
      <c r="BJ7" s="2" t="n">
        <v>9.17644506333636</v>
      </c>
      <c r="BK7" s="2" t="n">
        <v>13.9302314451343</v>
      </c>
      <c r="BL7" s="2" t="n">
        <v>15.5132281229598</v>
      </c>
      <c r="BM7" s="2" t="n">
        <v>12.0756411088551</v>
      </c>
      <c r="BN7" s="2" t="n">
        <v>8.8115365179292</v>
      </c>
      <c r="BO7" s="2" t="n">
        <v>8.1767142533281</v>
      </c>
      <c r="BP7" s="2" t="n">
        <v>9.91895734731406</v>
      </c>
      <c r="BQ7" s="2" t="n">
        <v>12.3089648466575</v>
      </c>
      <c r="BR7" s="2" t="n">
        <v>11.3661711084533</v>
      </c>
      <c r="BS7" s="2" t="n">
        <v>10.4774032429632</v>
      </c>
      <c r="BT7" s="2" t="n">
        <v>11.2758404614269</v>
      </c>
      <c r="BU7" s="2" t="n">
        <v>12.2636377898616</v>
      </c>
      <c r="BV7" s="2" t="n">
        <v>11.1487911420099</v>
      </c>
      <c r="BW7" s="2" t="n">
        <v>11.3589487608906</v>
      </c>
      <c r="BX7" s="2" t="n">
        <v>12.4707676921262</v>
      </c>
      <c r="BY7" s="2" t="n">
        <v>12.503806497567</v>
      </c>
      <c r="BZ7" s="2" t="n">
        <v>9.39317809664863</v>
      </c>
      <c r="CA7" s="2" t="n">
        <v>11.2440224814109</v>
      </c>
      <c r="CB7" s="2" t="n">
        <v>10.9645995408173</v>
      </c>
      <c r="CC7" s="2" t="n">
        <v>13.6762301940835</v>
      </c>
      <c r="CD7" s="2" t="n">
        <v>12.0497255241262</v>
      </c>
      <c r="CE7" s="2" t="n">
        <v>10.2132110560306</v>
      </c>
      <c r="CF7" s="2" t="n">
        <v>12.3572100588135</v>
      </c>
      <c r="CG7" s="2" t="n">
        <v>9.38196111090838</v>
      </c>
      <c r="CH7" s="2" t="n">
        <v>10.1478325503067</v>
      </c>
      <c r="CI7" s="2" t="n">
        <v>8.4146326076152</v>
      </c>
      <c r="CJ7" s="2" t="n">
        <v>7.96573057735805</v>
      </c>
      <c r="CK7" s="2" t="n">
        <v>14.3504736420582</v>
      </c>
      <c r="CL7" s="2" t="n">
        <v>10.5655252741926</v>
      </c>
      <c r="CM7" s="2" t="n">
        <v>10.2937594480509</v>
      </c>
      <c r="CN7" s="2" t="n">
        <v>8.86272771052609</v>
      </c>
      <c r="CO7" s="2" t="n">
        <v>11.8221302748552</v>
      </c>
      <c r="CP7" s="2" t="n">
        <v>10.8732984940943</v>
      </c>
      <c r="CQ7" s="2" t="n">
        <v>11.3468118084129</v>
      </c>
      <c r="CR7" s="2" t="n">
        <v>9.30303179078328</v>
      </c>
      <c r="CS7" s="2" t="n">
        <v>12.024689907581</v>
      </c>
      <c r="CT7" s="2" t="n">
        <v>11.3602721913012</v>
      </c>
      <c r="CU7" s="2" t="n">
        <v>10.4054736697535</v>
      </c>
      <c r="CV7" s="2" t="n">
        <v>10.0617208811727</v>
      </c>
      <c r="CW7" s="2" t="n">
        <v>11.7105395269491</v>
      </c>
      <c r="CX7" s="2" t="n">
        <v>7.20059650260373</v>
      </c>
      <c r="CY7" s="2" t="n">
        <v>11.7666870620824</v>
      </c>
      <c r="CZ7" s="2" t="n">
        <v>10.0485491834988</v>
      </c>
      <c r="DA7" s="2" t="n">
        <v>12.9675114708662</v>
      </c>
      <c r="DB7" s="2" t="n">
        <v>10.0042725235071</v>
      </c>
      <c r="DC7" s="2" t="n">
        <v>12.3442470492464</v>
      </c>
      <c r="DD7" s="2" t="n">
        <v>10.4970860095691</v>
      </c>
      <c r="DE7" s="2" t="n">
        <v>12.9118265277029</v>
      </c>
      <c r="DF7" s="2" t="n">
        <v>11.3050324494325</v>
      </c>
      <c r="DG7" s="2" t="n">
        <v>11.8345959111011</v>
      </c>
      <c r="DH7" s="2" t="n">
        <v>10.7778793353973</v>
      </c>
      <c r="DI7" s="2" t="n">
        <v>11.0130482238774</v>
      </c>
      <c r="DJ7" s="2" t="n">
        <v>11.0047389590918</v>
      </c>
      <c r="DK7" s="2" t="n">
        <v>9.31080542276141</v>
      </c>
      <c r="DL7" s="2" t="n">
        <v>10.3671707068188</v>
      </c>
      <c r="DM7" s="2" t="n">
        <v>10.1647258525518</v>
      </c>
      <c r="DN7" s="2" t="n">
        <v>10.7967829997378</v>
      </c>
      <c r="DO7" s="2" t="n">
        <v>9.75177034869012</v>
      </c>
      <c r="DP7" s="2" t="n">
        <v>12.0510576498746</v>
      </c>
      <c r="DQ7" s="2" t="n">
        <v>10.8572051629253</v>
      </c>
      <c r="DR7" s="2" t="n">
        <v>9.97223194284379</v>
      </c>
      <c r="DS7" s="2" t="n">
        <v>13.9879824005548</v>
      </c>
      <c r="DT7" s="2" t="n">
        <v>10.3327180394544</v>
      </c>
      <c r="DU7" s="2" t="n">
        <v>12.3613768646792</v>
      </c>
      <c r="DV7" s="2" t="n">
        <v>9.9776526164178</v>
      </c>
      <c r="DW7" s="2" t="n">
        <v>12.2639682126974</v>
      </c>
      <c r="DX7" s="2" t="n">
        <v>10.1667623006606</v>
      </c>
      <c r="DY7" s="2" t="n">
        <v>14.5140294676239</v>
      </c>
      <c r="DZ7" s="2" t="n">
        <v>11.7386863353531</v>
      </c>
      <c r="EA7" s="2" t="n">
        <v>12.6501316417816</v>
      </c>
      <c r="EB7" s="2" t="n">
        <v>7.96740008221241</v>
      </c>
      <c r="EC7" s="2" t="n">
        <v>9.13628651531872</v>
      </c>
      <c r="ED7" s="2" t="n">
        <v>11.3263099409878</v>
      </c>
      <c r="EE7" s="2" t="n">
        <v>11.7886601806604</v>
      </c>
      <c r="EF7" s="2" t="n">
        <v>11.3684597213578</v>
      </c>
      <c r="EG7" s="2" t="n">
        <v>10.5360811213914</v>
      </c>
      <c r="EH7" s="2" t="n">
        <v>13.1133079385436</v>
      </c>
      <c r="EI7" s="2" t="n">
        <v>7.98310734038387</v>
      </c>
      <c r="EJ7" s="2" t="n">
        <v>11.7727964064088</v>
      </c>
      <c r="EK7" s="2" t="n">
        <v>12.0282063021805</v>
      </c>
      <c r="EL7" s="2" t="n">
        <v>9.53683203309629</v>
      </c>
      <c r="EM7" s="2" t="n">
        <v>12.1187769405296</v>
      </c>
      <c r="EN7" s="2" t="n">
        <v>13.140068710105</v>
      </c>
      <c r="EO7" s="2" t="n">
        <v>9.99194601266572</v>
      </c>
      <c r="EP7" s="2" t="n">
        <v>9.11571682425893</v>
      </c>
      <c r="EQ7" s="2" t="n">
        <v>11.4139224254232</v>
      </c>
      <c r="ER7" s="2" t="n">
        <v>13.2696501118844</v>
      </c>
      <c r="ES7" s="2" t="n">
        <v>9.14486011837289</v>
      </c>
      <c r="ET7" s="2" t="n">
        <v>13.1887834705012</v>
      </c>
      <c r="EU7" s="2" t="n">
        <v>12.8252209633829</v>
      </c>
      <c r="EV7" s="2" t="n">
        <v>10.6049812389174</v>
      </c>
      <c r="EW7" s="2" t="n">
        <v>9.43286361829087</v>
      </c>
      <c r="EX7" s="2" t="n">
        <v>10.9152934974518</v>
      </c>
      <c r="EY7" s="2" t="n">
        <v>9.83233091418333</v>
      </c>
      <c r="EZ7" s="2" t="n">
        <v>9.88045786974544</v>
      </c>
      <c r="FA7" s="2" t="n">
        <v>11.8268640167444</v>
      </c>
      <c r="FB7" s="2" t="n">
        <v>12.8795424775817</v>
      </c>
      <c r="FC7" s="2" t="n">
        <v>11.8054143575009</v>
      </c>
      <c r="FD7" s="2" t="n">
        <v>8.71831554062374</v>
      </c>
      <c r="FE7" s="2" t="n">
        <v>11.0781450006571</v>
      </c>
      <c r="FF7" s="2" t="n">
        <v>9.47055964664833</v>
      </c>
      <c r="FG7" s="2" t="n">
        <v>13.1030265711488</v>
      </c>
      <c r="FH7" s="2" t="n">
        <v>10.8489758952474</v>
      </c>
      <c r="FI7" s="2" t="n">
        <v>12.3858942390925</v>
      </c>
      <c r="FJ7" s="2" t="n">
        <v>8.43107723043067</v>
      </c>
      <c r="FK7" s="2" t="n">
        <v>12.2482296513099</v>
      </c>
      <c r="FL7" s="2" t="n">
        <v>12.1230620029892</v>
      </c>
      <c r="FM7" s="2" t="n">
        <v>8.66834865158671</v>
      </c>
      <c r="FN7" s="2" t="n">
        <v>13.5746895175871</v>
      </c>
      <c r="FO7" s="2" t="n">
        <v>10.9209176419299</v>
      </c>
      <c r="FP7" s="2" t="n">
        <v>9.65557904399793</v>
      </c>
      <c r="FQ7" s="2" t="n">
        <v>11.2556446698918</v>
      </c>
      <c r="FR7" s="2" t="n">
        <v>14.4353123137407</v>
      </c>
      <c r="FS7" s="2" t="n">
        <v>9.49258319818546</v>
      </c>
      <c r="FT7" s="2" t="n">
        <v>13.1729440431955</v>
      </c>
      <c r="FU7" s="2" t="n">
        <v>10.9216202252228</v>
      </c>
      <c r="FV7" s="2" t="n">
        <v>13.5718026654431</v>
      </c>
      <c r="FW7" s="2" t="n">
        <v>9.47595075607387</v>
      </c>
      <c r="FX7" s="2" t="n">
        <v>13.1093672114603</v>
      </c>
      <c r="FY7" s="2" t="n">
        <v>10.2693238098127</v>
      </c>
      <c r="FZ7" s="2" t="n">
        <v>10.9445793951054</v>
      </c>
      <c r="GA7" s="2" t="n">
        <v>9.2594785828951</v>
      </c>
      <c r="GB7" s="2" t="n">
        <v>9.629906928727</v>
      </c>
      <c r="GC7" s="2" t="n">
        <v>11.2335985104764</v>
      </c>
      <c r="GD7" s="2" t="n">
        <v>8.17863418391062</v>
      </c>
      <c r="GE7" s="2" t="n">
        <v>11.9178833345231</v>
      </c>
      <c r="GF7" s="2" t="n">
        <v>9.41355649027719</v>
      </c>
      <c r="GG7" s="2" t="n">
        <v>10.8909048140376</v>
      </c>
      <c r="GH7" s="2" t="n">
        <v>13.1758378516097</v>
      </c>
      <c r="GI7" s="2" t="n">
        <v>11.327866406451</v>
      </c>
      <c r="GJ7" s="2" t="n">
        <v>14.0119954453767</v>
      </c>
      <c r="GK7" s="2" t="n">
        <v>11.6998668693541</v>
      </c>
      <c r="GL7" s="2" t="n">
        <v>9.82007744417933</v>
      </c>
      <c r="GM7" s="2" t="n">
        <v>13.1675042398783</v>
      </c>
      <c r="GN7" s="2" t="n">
        <v>10.5321595240512</v>
      </c>
      <c r="GO7" s="2" t="n">
        <v>11.560470170285</v>
      </c>
      <c r="GP7" s="2" t="n">
        <v>11.3859512628424</v>
      </c>
      <c r="GQ7" s="2" t="n">
        <v>11.56522825912</v>
      </c>
      <c r="GR7" s="2" t="n">
        <v>12.7589833582861</v>
      </c>
      <c r="GS7" s="2" t="n">
        <v>11.4990863027388</v>
      </c>
    </row>
    <row r="8" customFormat="false" ht="13" hidden="false" customHeight="false" outlineLevel="0" collapsed="false">
      <c r="B8" s="2" t="n">
        <v>11.0320075383797</v>
      </c>
      <c r="C8" s="2" t="n">
        <v>9.88152913536032</v>
      </c>
      <c r="D8" s="2" t="n">
        <v>11.5800398974998</v>
      </c>
      <c r="E8" s="2" t="n">
        <v>11.2841705950232</v>
      </c>
      <c r="F8" s="2" t="n">
        <v>11.5469767451132</v>
      </c>
      <c r="G8" s="2" t="n">
        <v>8.09431027622486</v>
      </c>
      <c r="H8" s="2" t="n">
        <v>11.3823270460543</v>
      </c>
      <c r="I8" s="2" t="n">
        <v>11.6477731006953</v>
      </c>
      <c r="J8" s="2" t="n">
        <v>10.7847347397055</v>
      </c>
      <c r="K8" s="2" t="n">
        <v>9.11995667096198</v>
      </c>
      <c r="L8" s="2" t="n">
        <v>12.2846631166212</v>
      </c>
      <c r="M8" s="2" t="n">
        <v>10.6924598151509</v>
      </c>
      <c r="N8" s="2" t="n">
        <v>13.2742342939637</v>
      </c>
      <c r="O8" s="2" t="n">
        <v>9.86972434478594</v>
      </c>
      <c r="P8" s="2" t="n">
        <v>9.09683402872906</v>
      </c>
      <c r="Q8" s="2" t="n">
        <v>12.3399480742464</v>
      </c>
      <c r="R8" s="2" t="n">
        <v>11.8423451961335</v>
      </c>
      <c r="S8" s="2" t="n">
        <v>9.55009068414802</v>
      </c>
      <c r="T8" s="2" t="n">
        <v>9.39561626936302</v>
      </c>
      <c r="U8" s="2" t="n">
        <v>13.3759975711073</v>
      </c>
      <c r="V8" s="2" t="n">
        <v>10.5761161956125</v>
      </c>
      <c r="W8" s="2" t="n">
        <v>9.68630141145331</v>
      </c>
      <c r="X8" s="2" t="n">
        <v>10.0026795376252</v>
      </c>
      <c r="Y8" s="2" t="n">
        <v>12.3674740355327</v>
      </c>
      <c r="Z8" s="2" t="n">
        <v>11.8743996893372</v>
      </c>
      <c r="AA8" s="2" t="n">
        <v>12.1460176947367</v>
      </c>
      <c r="AB8" s="2" t="n">
        <v>12.6980499092369</v>
      </c>
      <c r="AC8" s="2" t="n">
        <v>10.649344852287</v>
      </c>
      <c r="AD8" s="2" t="n">
        <v>9.82385469891233</v>
      </c>
      <c r="AE8" s="2" t="n">
        <v>11.2676390188299</v>
      </c>
      <c r="AF8" s="2" t="n">
        <v>13.1279926249917</v>
      </c>
      <c r="AG8" s="2" t="n">
        <v>12.2796719927337</v>
      </c>
      <c r="AH8" s="2" t="n">
        <v>12.3177645284941</v>
      </c>
      <c r="AI8" s="2" t="n">
        <v>9.33004994434305</v>
      </c>
      <c r="AJ8" s="2" t="n">
        <v>10.6864878571614</v>
      </c>
      <c r="AK8" s="2" t="n">
        <v>11.155964795681</v>
      </c>
      <c r="AL8" s="2" t="n">
        <v>8.3618623416769</v>
      </c>
      <c r="AM8" s="2" t="n">
        <v>10.2075973459578</v>
      </c>
      <c r="AN8" s="2" t="n">
        <v>11.8770187250775</v>
      </c>
      <c r="AO8" s="2" t="n">
        <v>8.46864804592406</v>
      </c>
      <c r="AP8" s="2" t="n">
        <v>11.2630044037915</v>
      </c>
      <c r="AQ8" s="2" t="n">
        <v>11.7901296927457</v>
      </c>
      <c r="AR8" s="2" t="n">
        <v>11.3631607825128</v>
      </c>
      <c r="AS8" s="2" t="n">
        <v>9.49941425554789</v>
      </c>
      <c r="AT8" s="2" t="n">
        <v>10.6292516657377</v>
      </c>
      <c r="AU8" s="2" t="n">
        <v>10.7105895944287</v>
      </c>
      <c r="AV8" s="2" t="n">
        <v>12.1426126004608</v>
      </c>
      <c r="AW8" s="2" t="n">
        <v>11.5497227327851</v>
      </c>
      <c r="AX8" s="2" t="n">
        <v>11.1780961694067</v>
      </c>
      <c r="AY8" s="2" t="n">
        <v>10.2346398464633</v>
      </c>
      <c r="AZ8" s="2" t="n">
        <v>13.2333522938425</v>
      </c>
      <c r="BA8" s="2" t="n">
        <v>12.2008296259864</v>
      </c>
      <c r="BB8" s="2" t="n">
        <v>11.682114467736</v>
      </c>
      <c r="BC8" s="2" t="n">
        <v>11.8175356583706</v>
      </c>
      <c r="BD8" s="2" t="n">
        <v>12.2848283280391</v>
      </c>
      <c r="BE8" s="2" t="n">
        <v>13.2738795241821</v>
      </c>
      <c r="BF8" s="2" t="n">
        <v>10.2258749459779</v>
      </c>
      <c r="BG8" s="2" t="n">
        <v>10.3718853189648</v>
      </c>
      <c r="BH8" s="2" t="n">
        <v>10.9864839669499</v>
      </c>
      <c r="BI8" s="2" t="n">
        <v>7.81127355324861</v>
      </c>
      <c r="BJ8" s="2" t="n">
        <v>10.1485142647889</v>
      </c>
      <c r="BK8" s="2" t="n">
        <v>9.50960519142973</v>
      </c>
      <c r="BL8" s="2" t="n">
        <v>11.3448901387628</v>
      </c>
      <c r="BM8" s="2" t="n">
        <v>13.3312757098211</v>
      </c>
      <c r="BN8" s="2" t="n">
        <v>12.8696263143738</v>
      </c>
      <c r="BO8" s="2" t="n">
        <v>11.556967688226</v>
      </c>
      <c r="BP8" s="2" t="n">
        <v>8.87876191339819</v>
      </c>
      <c r="BQ8" s="2" t="n">
        <v>12.9883002844381</v>
      </c>
      <c r="BR8" s="2" t="n">
        <v>10.6576297701267</v>
      </c>
      <c r="BS8" s="2" t="n">
        <v>11.0028659833333</v>
      </c>
      <c r="BT8" s="2" t="n">
        <v>12.6848956022386</v>
      </c>
      <c r="BU8" s="2" t="n">
        <v>11.2698963285184</v>
      </c>
      <c r="BV8" s="2" t="n">
        <v>11.521603749462</v>
      </c>
      <c r="BW8" s="2" t="n">
        <v>10.5283561833048</v>
      </c>
      <c r="BX8" s="2" t="n">
        <v>11.8926494642765</v>
      </c>
      <c r="BY8" s="2" t="n">
        <v>8.80041344183701</v>
      </c>
      <c r="BZ8" s="2" t="n">
        <v>13.1793820712901</v>
      </c>
      <c r="CA8" s="2" t="n">
        <v>10.3829440495574</v>
      </c>
      <c r="CB8" s="2" t="n">
        <v>11.0441810112761</v>
      </c>
      <c r="CC8" s="2" t="n">
        <v>12.1316599529891</v>
      </c>
      <c r="CD8" s="2" t="n">
        <v>10.5148384111872</v>
      </c>
      <c r="CE8" s="2" t="n">
        <v>12.0345225955462</v>
      </c>
      <c r="CF8" s="2" t="n">
        <v>11.4296018585137</v>
      </c>
      <c r="CG8" s="2" t="n">
        <v>12.4825133544036</v>
      </c>
      <c r="CH8" s="2" t="n">
        <v>12.3933200575593</v>
      </c>
      <c r="CI8" s="2" t="n">
        <v>10.6868461050781</v>
      </c>
      <c r="CJ8" s="2" t="n">
        <v>9.61974033979095</v>
      </c>
      <c r="CK8" s="2" t="n">
        <v>10.9733766147756</v>
      </c>
      <c r="CL8" s="2" t="n">
        <v>7.96154290268169</v>
      </c>
      <c r="CM8" s="2" t="n">
        <v>11.3061071931825</v>
      </c>
      <c r="CN8" s="2" t="n">
        <v>10.6789542165061</v>
      </c>
      <c r="CO8" s="2" t="n">
        <v>8.76562513443423</v>
      </c>
      <c r="CP8" s="2" t="n">
        <v>13.8627695364776</v>
      </c>
      <c r="CQ8" s="2" t="n">
        <v>11.2875043875292</v>
      </c>
      <c r="CR8" s="2" t="n">
        <v>10.1195309648901</v>
      </c>
      <c r="CS8" s="2" t="n">
        <v>11.3237969883685</v>
      </c>
      <c r="CT8" s="2" t="n">
        <v>11.0235800170003</v>
      </c>
      <c r="CU8" s="2" t="n">
        <v>12.1564260140631</v>
      </c>
      <c r="CV8" s="2" t="n">
        <v>13.2745890637452</v>
      </c>
      <c r="CW8" s="2" t="n">
        <v>8.91844395690532</v>
      </c>
      <c r="CX8" s="2" t="n">
        <v>13.4807590007185</v>
      </c>
      <c r="CY8" s="2" t="n">
        <v>10.1512446008528</v>
      </c>
      <c r="CZ8" s="2" t="n">
        <v>13.0794935089725</v>
      </c>
      <c r="DA8" s="2" t="n">
        <v>9.66878900115808</v>
      </c>
      <c r="DB8" s="2" t="n">
        <v>13.1510248357117</v>
      </c>
      <c r="DC8" s="2" t="n">
        <v>11.5548425476718</v>
      </c>
      <c r="DD8" s="2" t="n">
        <v>13.0192104711896</v>
      </c>
      <c r="DE8" s="2" t="n">
        <v>12.7906378659518</v>
      </c>
      <c r="DF8" s="2" t="n">
        <v>9.52588634189488</v>
      </c>
      <c r="DG8" s="2" t="n">
        <v>10.4862029247997</v>
      </c>
      <c r="DH8" s="2" t="n">
        <v>11.3448901387628</v>
      </c>
      <c r="DI8" s="2" t="n">
        <v>9.40733062842446</v>
      </c>
      <c r="DJ8" s="2" t="n">
        <v>10.802685395025</v>
      </c>
      <c r="DK8" s="2" t="n">
        <v>11.0997129164944</v>
      </c>
      <c r="DL8" s="2" t="n">
        <v>11.7469816875982</v>
      </c>
      <c r="DM8" s="2" t="n">
        <v>9.48934853253013</v>
      </c>
      <c r="DN8" s="2" t="n">
        <v>10.4190801343166</v>
      </c>
      <c r="DO8" s="2" t="n">
        <v>10.0617208811727</v>
      </c>
      <c r="DP8" s="2" t="n">
        <v>10.4981972737378</v>
      </c>
      <c r="DQ8" s="2" t="n">
        <v>11.017611537146</v>
      </c>
      <c r="DR8" s="2" t="n">
        <v>12.5482674987197</v>
      </c>
      <c r="DS8" s="2" t="n">
        <v>11.4696804094237</v>
      </c>
      <c r="DT8" s="2" t="n">
        <v>10.8268514777919</v>
      </c>
      <c r="DU8" s="2" t="n">
        <v>10.8303835239994</v>
      </c>
      <c r="DV8" s="2" t="n">
        <v>10.4600021329916</v>
      </c>
      <c r="DW8" s="2" t="n">
        <v>11.4892240506251</v>
      </c>
      <c r="DX8" s="2" t="n">
        <v>12.3449357199988</v>
      </c>
      <c r="DY8" s="2" t="n">
        <v>12.7945890274405</v>
      </c>
      <c r="DZ8" s="2" t="n">
        <v>11.6689566826026</v>
      </c>
      <c r="EA8" s="2" t="n">
        <v>12.0786427394578</v>
      </c>
      <c r="EB8" s="2" t="n">
        <v>13.8881042726425</v>
      </c>
      <c r="EC8" s="2" t="n">
        <v>10.3921993670938</v>
      </c>
      <c r="ED8" s="2" t="n">
        <v>9.68121985605285</v>
      </c>
      <c r="EE8" s="2" t="n">
        <v>13.0739006677104</v>
      </c>
      <c r="EF8" s="2" t="n">
        <v>10.5499084475341</v>
      </c>
      <c r="EG8" s="2" t="n">
        <v>11.256832453033</v>
      </c>
      <c r="EH8" s="2" t="n">
        <v>8.7673224643695</v>
      </c>
      <c r="EI8" s="2" t="n">
        <v>12.2889968729723</v>
      </c>
      <c r="EJ8" s="2" t="n">
        <v>10.1785479614919</v>
      </c>
      <c r="EK8" s="2" t="n">
        <v>12.0280602205057</v>
      </c>
      <c r="EL8" s="2" t="n">
        <v>11.3968326085442</v>
      </c>
      <c r="EM8" s="2" t="n">
        <v>9.42831073942762</v>
      </c>
      <c r="EN8" s="2" t="n">
        <v>11.8643583132653</v>
      </c>
      <c r="EO8" s="2" t="n">
        <v>13.4965775592136</v>
      </c>
      <c r="EP8" s="2" t="n">
        <v>10.4026963788656</v>
      </c>
      <c r="EQ8" s="2" t="n">
        <v>11.0352839416564</v>
      </c>
      <c r="ER8" s="2" t="n">
        <v>10.7892250121367</v>
      </c>
      <c r="ES8" s="2" t="n">
        <v>8.00170840696956</v>
      </c>
      <c r="ET8" s="2" t="n">
        <v>11.35762533048</v>
      </c>
      <c r="EU8" s="2" t="n">
        <v>14.2983294404403</v>
      </c>
      <c r="EV8" s="2" t="n">
        <v>11.5995783214985</v>
      </c>
      <c r="EW8" s="2" t="n">
        <v>10.1610564200073</v>
      </c>
      <c r="EX8" s="2" t="n">
        <v>10.4928844223523</v>
      </c>
      <c r="EY8" s="2" t="n">
        <v>12.4257014954637</v>
      </c>
      <c r="EZ8" s="2" t="n">
        <v>13.0916461130582</v>
      </c>
      <c r="FA8" s="2" t="n">
        <v>10.8133006633907</v>
      </c>
      <c r="FB8" s="2" t="n">
        <v>12.2588692666213</v>
      </c>
      <c r="FC8" s="2" t="n">
        <v>9.18001362996256</v>
      </c>
      <c r="FD8" s="2" t="n">
        <v>9.96782862379041</v>
      </c>
      <c r="FE8" s="2" t="n">
        <v>13.079785672322</v>
      </c>
      <c r="FF8" s="2" t="n">
        <v>12.9544719423266</v>
      </c>
      <c r="FG8" s="2" t="n">
        <v>10.9676429090414</v>
      </c>
      <c r="FH8" s="2" t="n">
        <v>8.85556275219278</v>
      </c>
      <c r="FI8" s="2" t="n">
        <v>8.87814976161826</v>
      </c>
      <c r="FJ8" s="2" t="n">
        <v>11.8441173059737</v>
      </c>
      <c r="FK8" s="2" t="n">
        <v>9.41195306998998</v>
      </c>
      <c r="FL8" s="2" t="n">
        <v>11.3623173347478</v>
      </c>
      <c r="FM8" s="2" t="n">
        <v>11.9097688453039</v>
      </c>
      <c r="FN8" s="2" t="n">
        <v>12.1189299784746</v>
      </c>
      <c r="FO8" s="2" t="n">
        <v>8.81446510769456</v>
      </c>
      <c r="FP8" s="2" t="n">
        <v>10.9302912160601</v>
      </c>
      <c r="FQ8" s="2" t="n">
        <v>14.121028024907</v>
      </c>
      <c r="FR8" s="2" t="n">
        <v>12.4467963849256</v>
      </c>
      <c r="FS8" s="2" t="n">
        <v>12.1447794786363</v>
      </c>
      <c r="FT8" s="2" t="n">
        <v>11.0863481823217</v>
      </c>
      <c r="FU8" s="2" t="n">
        <v>9.40148388329908</v>
      </c>
      <c r="FV8" s="2" t="n">
        <v>13.3459603962692</v>
      </c>
      <c r="FW8" s="2" t="n">
        <v>10.4161863259023</v>
      </c>
      <c r="FX8" s="2" t="n">
        <v>13.8414833495845</v>
      </c>
      <c r="FY8" s="2" t="n">
        <v>12.3624203052132</v>
      </c>
      <c r="FZ8" s="2" t="n">
        <v>11.5010618834831</v>
      </c>
      <c r="GA8" s="2" t="n">
        <v>10.3818032212403</v>
      </c>
      <c r="GB8" s="2" t="n">
        <v>9.80457539597956</v>
      </c>
      <c r="GC8" s="2" t="n">
        <v>10.6662625014778</v>
      </c>
      <c r="GD8" s="2" t="n">
        <v>10.7438805646652</v>
      </c>
      <c r="GE8" s="2" t="n">
        <v>8.57057131728288</v>
      </c>
      <c r="GF8" s="2" t="n">
        <v>11.9377156609389</v>
      </c>
      <c r="GG8" s="2" t="n">
        <v>12.5812436977285</v>
      </c>
      <c r="GH8" s="2" t="n">
        <v>10.7991446534797</v>
      </c>
      <c r="GI8" s="2" t="n">
        <v>12.4657591775631</v>
      </c>
      <c r="GJ8" s="2" t="n">
        <v>11.6526407507863</v>
      </c>
      <c r="GK8" s="2" t="n">
        <v>9.83092053039491</v>
      </c>
      <c r="GL8" s="2" t="n">
        <v>9.43602524310882</v>
      </c>
      <c r="GM8" s="2" t="n">
        <v>8.24693780126472</v>
      </c>
      <c r="GN8" s="2" t="n">
        <v>9.70632503530032</v>
      </c>
      <c r="GO8" s="2" t="n">
        <v>10.1936465460185</v>
      </c>
      <c r="GP8" s="2" t="n">
        <v>9.85522052136366</v>
      </c>
      <c r="GQ8" s="2" t="n">
        <v>9.39073992393423</v>
      </c>
      <c r="GR8" s="2" t="n">
        <v>16.2863201708533</v>
      </c>
      <c r="GS8" s="2" t="n">
        <v>12.2428489762897</v>
      </c>
    </row>
    <row r="9" customFormat="false" ht="13" hidden="false" customHeight="false" outlineLevel="0" collapsed="false">
      <c r="B9" s="2" t="n">
        <v>9.99528850050956</v>
      </c>
      <c r="C9" s="2" t="n">
        <v>11.7186314082901</v>
      </c>
      <c r="D9" s="2" t="n">
        <v>10.2605241279762</v>
      </c>
      <c r="E9" s="2" t="n">
        <v>11.0911532259806</v>
      </c>
      <c r="F9" s="2" t="n">
        <v>9.01632215712743</v>
      </c>
      <c r="G9" s="2" t="n">
        <v>11.6977904226915</v>
      </c>
      <c r="H9" s="2" t="n">
        <v>9.19418355241396</v>
      </c>
      <c r="I9" s="2" t="n">
        <v>10.0225692532704</v>
      </c>
      <c r="J9" s="2" t="n">
        <v>8.86830663924775</v>
      </c>
      <c r="K9" s="2" t="n">
        <v>10.6464614782781</v>
      </c>
      <c r="L9" s="2" t="n">
        <v>11.465757073016</v>
      </c>
      <c r="M9" s="2" t="n">
        <v>8.4931688984725</v>
      </c>
      <c r="N9" s="2" t="n">
        <v>9.16712366123284</v>
      </c>
      <c r="O9" s="2" t="n">
        <v>10.0228561994172</v>
      </c>
      <c r="P9" s="2" t="n">
        <v>11.1306944050157</v>
      </c>
      <c r="Q9" s="2" t="n">
        <v>11.4862676357789</v>
      </c>
      <c r="R9" s="2" t="n">
        <v>10.0214197296154</v>
      </c>
      <c r="S9" s="2" t="n">
        <v>12.8147726455027</v>
      </c>
      <c r="T9" s="2" t="n">
        <v>10.9158795632184</v>
      </c>
      <c r="U9" s="2" t="n">
        <v>11.6110944268585</v>
      </c>
      <c r="V9" s="2" t="n">
        <v>15.230970502249</v>
      </c>
      <c r="W9" s="2" t="n">
        <v>9.94166956960362</v>
      </c>
      <c r="X9" s="2" t="n">
        <v>9.1620768871835</v>
      </c>
      <c r="Y9" s="2" t="n">
        <v>10.1283549936725</v>
      </c>
      <c r="Z9" s="2" t="n">
        <v>10.1026307063748</v>
      </c>
      <c r="AA9" s="2" t="n">
        <v>9.74572187172817</v>
      </c>
      <c r="AB9" s="2" t="n">
        <v>11.3489717303182</v>
      </c>
      <c r="AC9" s="2" t="n">
        <v>13.5466627048445</v>
      </c>
      <c r="AD9" s="2" t="n">
        <v>12.0173788675729</v>
      </c>
      <c r="AE9" s="2" t="n">
        <v>8.21807623609493</v>
      </c>
      <c r="AF9" s="2" t="n">
        <v>10.4117777896463</v>
      </c>
      <c r="AG9" s="2" t="n">
        <v>11.9651198874963</v>
      </c>
      <c r="AH9" s="2" t="n">
        <v>13.2265838429121</v>
      </c>
      <c r="AI9" s="2" t="n">
        <v>12.704348811927</v>
      </c>
      <c r="AJ9" s="2" t="n">
        <v>13.2820392291578</v>
      </c>
      <c r="AK9" s="2" t="n">
        <v>13.2081775518927</v>
      </c>
      <c r="AL9" s="2" t="n">
        <v>12.0879641415613</v>
      </c>
      <c r="AM9" s="2" t="n">
        <v>11.3009752048229</v>
      </c>
      <c r="AN9" s="2" t="n">
        <v>12.4224529172679</v>
      </c>
      <c r="AO9" s="2" t="n">
        <v>8.41901505785791</v>
      </c>
      <c r="AP9" s="2" t="n">
        <v>10.2809773015097</v>
      </c>
      <c r="AQ9" s="2" t="n">
        <v>7.60155591845978</v>
      </c>
      <c r="AR9" s="2" t="n">
        <v>14.36741911633</v>
      </c>
      <c r="AS9" s="2" t="n">
        <v>8.50563453471841</v>
      </c>
      <c r="AT9" s="2" t="n">
        <v>8.08501669920224</v>
      </c>
      <c r="AU9" s="2" t="n">
        <v>8.78014982666718</v>
      </c>
      <c r="AV9" s="2" t="n">
        <v>9.28098737043547</v>
      </c>
      <c r="AW9" s="2" t="n">
        <v>13.0532648920835</v>
      </c>
      <c r="AX9" s="2" t="n">
        <v>10.0784715798782</v>
      </c>
      <c r="AY9" s="2" t="n">
        <v>11.3998585860927</v>
      </c>
      <c r="AZ9" s="2" t="n">
        <v>10.3951105661836</v>
      </c>
      <c r="BA9" s="2" t="n">
        <v>10.1654040888989</v>
      </c>
      <c r="BB9" s="2" t="n">
        <v>11.8051430629621</v>
      </c>
      <c r="BC9" s="2" t="n">
        <v>11.2338350236641</v>
      </c>
      <c r="BD9" s="2" t="n">
        <v>9.54641777346842</v>
      </c>
      <c r="BE9" s="2" t="n">
        <v>11.344050169133</v>
      </c>
      <c r="BF9" s="2" t="n">
        <v>8.82061792870991</v>
      </c>
      <c r="BG9" s="2" t="n">
        <v>10.7552662399585</v>
      </c>
      <c r="BH9" s="2" t="n">
        <v>11.7968233637712</v>
      </c>
      <c r="BI9" s="2" t="n">
        <v>13.8818714545196</v>
      </c>
      <c r="BJ9" s="2" t="n">
        <v>8.42337663928993</v>
      </c>
      <c r="BK9" s="2" t="n">
        <v>10.5594315814742</v>
      </c>
      <c r="BL9" s="2" t="n">
        <v>12.3917270716775</v>
      </c>
      <c r="BM9" s="2" t="n">
        <v>11.8622992572782</v>
      </c>
      <c r="BN9" s="2" t="n">
        <v>11.4760627873566</v>
      </c>
      <c r="BO9" s="2" t="n">
        <v>8.5484295091519</v>
      </c>
      <c r="BP9" s="2" t="n">
        <v>9.58474334428138</v>
      </c>
      <c r="BQ9" s="2" t="n">
        <v>11.0365725907159</v>
      </c>
      <c r="BR9" s="2" t="n">
        <v>12.1362823945547</v>
      </c>
      <c r="BS9" s="2" t="n">
        <v>11.1693799628129</v>
      </c>
      <c r="BT9" s="2" t="n">
        <v>13.7240058579991</v>
      </c>
      <c r="BU9" s="2" t="n">
        <v>13.9014324863965</v>
      </c>
      <c r="BV9" s="2" t="n">
        <v>13.1194051093971</v>
      </c>
      <c r="BW9" s="2" t="n">
        <v>11.0694757488873</v>
      </c>
      <c r="BX9" s="2" t="n">
        <v>8.98803796238644</v>
      </c>
      <c r="BY9" s="2" t="n">
        <v>8.64220698807549</v>
      </c>
      <c r="BZ9" s="2" t="n">
        <v>11.8943154909957</v>
      </c>
      <c r="CA9" s="2" t="n">
        <v>12.8534321172865</v>
      </c>
      <c r="CB9" s="2" t="n">
        <v>13.216170306383</v>
      </c>
      <c r="CC9" s="2" t="n">
        <v>11.6427854549429</v>
      </c>
      <c r="CD9" s="2" t="n">
        <v>13.9608529466714</v>
      </c>
      <c r="CE9" s="2" t="n">
        <v>8.6177278731484</v>
      </c>
      <c r="CF9" s="2" t="n">
        <v>8.39987140219455</v>
      </c>
      <c r="CG9" s="2" t="n">
        <v>15.7102296957746</v>
      </c>
      <c r="CH9" s="2" t="n">
        <v>13.534579663461</v>
      </c>
      <c r="CI9" s="2" t="n">
        <v>9.82432772528773</v>
      </c>
      <c r="CJ9" s="2" t="n">
        <v>10.0163903462417</v>
      </c>
      <c r="CK9" s="2" t="n">
        <v>9.33238377300404</v>
      </c>
      <c r="CL9" s="2" t="n">
        <v>8.7247083529619</v>
      </c>
      <c r="CM9" s="2" t="n">
        <v>11.4309409405323</v>
      </c>
      <c r="CN9" s="2" t="n">
        <v>10.5652818047347</v>
      </c>
      <c r="CO9" s="2" t="n">
        <v>10.1383859353391</v>
      </c>
      <c r="CP9" s="2" t="n">
        <v>9.60809554343177</v>
      </c>
      <c r="CQ9" s="2" t="n">
        <v>10.0485491834988</v>
      </c>
      <c r="CR9" s="2" t="n">
        <v>13.0435122012259</v>
      </c>
      <c r="CS9" s="2" t="n">
        <v>9.05133654331257</v>
      </c>
      <c r="CT9" s="2" t="n">
        <v>10.5339977184585</v>
      </c>
      <c r="CU9" s="2" t="n">
        <v>9.73866473558337</v>
      </c>
      <c r="CV9" s="2" t="n">
        <v>9.07274446493466</v>
      </c>
      <c r="CW9" s="2" t="n">
        <v>11.9310863354131</v>
      </c>
      <c r="CX9" s="2" t="n">
        <v>11.1904731132072</v>
      </c>
      <c r="CY9" s="2" t="n">
        <v>12.043364015004</v>
      </c>
      <c r="CZ9" s="2" t="n">
        <v>12.4365776239629</v>
      </c>
      <c r="DA9" s="2" t="n">
        <v>8.52098702310832</v>
      </c>
      <c r="DB9" s="2" t="n">
        <v>9.29826326754301</v>
      </c>
      <c r="DC9" s="2" t="n">
        <v>12.502669147385</v>
      </c>
      <c r="DD9" s="2" t="n">
        <v>11.87233367708</v>
      </c>
      <c r="DE9" s="2" t="n">
        <v>10.07706815236</v>
      </c>
      <c r="DF9" s="2" t="n">
        <v>9.65178787672448</v>
      </c>
      <c r="DG9" s="2" t="n">
        <v>9.5429222476796</v>
      </c>
      <c r="DH9" s="2" t="n">
        <v>11.9611235102511</v>
      </c>
      <c r="DI9" s="2" t="n">
        <v>12.1997166227502</v>
      </c>
      <c r="DJ9" s="2" t="n">
        <v>8.53351526578626</v>
      </c>
      <c r="DK9" s="2" t="n">
        <v>9.49619350243302</v>
      </c>
      <c r="DL9" s="2" t="n">
        <v>12.0757924077325</v>
      </c>
      <c r="DM9" s="2" t="n">
        <v>11.1731485222081</v>
      </c>
      <c r="DN9" s="2" t="n">
        <v>9.63740578803117</v>
      </c>
      <c r="DO9" s="2" t="n">
        <v>7.85515370583744</v>
      </c>
      <c r="DP9" s="2" t="n">
        <v>9.95796463260922</v>
      </c>
      <c r="DQ9" s="2" t="n">
        <v>10.728795892679</v>
      </c>
      <c r="DR9" s="2" t="n">
        <v>13.8627695364776</v>
      </c>
      <c r="DS9" s="2" t="n">
        <v>11.1740910968238</v>
      </c>
      <c r="DT9" s="2" t="n">
        <v>10.9668220691547</v>
      </c>
      <c r="DU9" s="2" t="n">
        <v>10.5355907043404</v>
      </c>
      <c r="DV9" s="2" t="n">
        <v>11.049566903499</v>
      </c>
      <c r="DW9" s="2" t="n">
        <v>10.7403189543093</v>
      </c>
      <c r="DX9" s="2" t="n">
        <v>10.1453700306465</v>
      </c>
      <c r="DY9" s="2" t="n">
        <v>8.45426943536586</v>
      </c>
      <c r="DZ9" s="2" t="n">
        <v>9.7135073843092</v>
      </c>
      <c r="EA9" s="2" t="n">
        <v>10.5798830159401</v>
      </c>
      <c r="EB9" s="2" t="n">
        <v>11.1155506047326</v>
      </c>
      <c r="EC9" s="2" t="n">
        <v>14.6419691896299</v>
      </c>
      <c r="ED9" s="2" t="n">
        <v>9.59387344895367</v>
      </c>
      <c r="EE9" s="2" t="n">
        <v>13.570355761236</v>
      </c>
      <c r="EF9" s="2" t="n">
        <v>11.6246800226108</v>
      </c>
      <c r="EG9" s="2" t="n">
        <v>8.42047587460547</v>
      </c>
      <c r="EH9" s="2" t="n">
        <v>11.0968973661202</v>
      </c>
      <c r="EI9" s="2" t="n">
        <v>10.1731359832556</v>
      </c>
      <c r="EJ9" s="2" t="n">
        <v>10.8593198690742</v>
      </c>
      <c r="EK9" s="2" t="n">
        <v>13.4298391026605</v>
      </c>
      <c r="EL9" s="2" t="n">
        <v>10.1723220996391</v>
      </c>
      <c r="EM9" s="2" t="n">
        <v>13.2353974372891</v>
      </c>
      <c r="EN9" s="2" t="n">
        <v>9.67032633687813</v>
      </c>
      <c r="EO9" s="2" t="n">
        <v>12.2110483869492</v>
      </c>
      <c r="EP9" s="2" t="n">
        <v>9.59904543586708</v>
      </c>
      <c r="EQ9" s="2" t="n">
        <v>11.4055540323407</v>
      </c>
      <c r="ER9" s="2" t="n">
        <v>10.7674657988682</v>
      </c>
      <c r="ES9" s="2" t="n">
        <v>10.8239072364186</v>
      </c>
      <c r="ET9" s="2" t="n">
        <v>4.86690696701407</v>
      </c>
      <c r="EU9" s="2" t="n">
        <v>10.0311654642028</v>
      </c>
      <c r="EV9" s="2" t="n">
        <v>12.1909830254808</v>
      </c>
      <c r="EW9" s="2" t="n">
        <v>11.2546951390059</v>
      </c>
      <c r="EX9" s="2" t="n">
        <v>11.9209684403686</v>
      </c>
      <c r="EY9" s="2" t="n">
        <v>10.5398775058675</v>
      </c>
      <c r="EZ9" s="2" t="n">
        <v>11.5177604101618</v>
      </c>
      <c r="FA9" s="2" t="n">
        <v>8.55222763269558</v>
      </c>
      <c r="FB9" s="2" t="n">
        <v>10.1020742047567</v>
      </c>
      <c r="FC9" s="2" t="n">
        <v>11.2504257281544</v>
      </c>
      <c r="FD9" s="2" t="n">
        <v>10.1079070373416</v>
      </c>
      <c r="FE9" s="2" t="n">
        <v>14.0503244943247</v>
      </c>
      <c r="FF9" s="2" t="n">
        <v>12.2888299224869</v>
      </c>
      <c r="FG9" s="2" t="n">
        <v>11.8848897448388</v>
      </c>
      <c r="FH9" s="2" t="n">
        <v>11.3126756513439</v>
      </c>
      <c r="FI9" s="2" t="n">
        <v>11.540246553669</v>
      </c>
      <c r="FJ9" s="2" t="n">
        <v>11.5337754832908</v>
      </c>
      <c r="FK9" s="2" t="n">
        <v>11.5870883383068</v>
      </c>
      <c r="FL9" s="2" t="n">
        <v>10.0966465749125</v>
      </c>
      <c r="FM9" s="2" t="n">
        <v>11.5071155776477</v>
      </c>
      <c r="FN9" s="2" t="n">
        <v>11.9422372365862</v>
      </c>
      <c r="FO9" s="2" t="n">
        <v>10.7646241624807</v>
      </c>
      <c r="FP9" s="2" t="n">
        <v>10.6274430354788</v>
      </c>
      <c r="FQ9" s="2" t="n">
        <v>12.7515227584681</v>
      </c>
      <c r="FR9" s="2" t="n">
        <v>11.6426567639437</v>
      </c>
      <c r="FS9" s="2" t="n">
        <v>10.7286776360852</v>
      </c>
      <c r="FT9" s="2" t="n">
        <v>12.0610085944336</v>
      </c>
      <c r="FU9" s="2" t="n">
        <v>10.0348801125037</v>
      </c>
      <c r="FV9" s="2" t="n">
        <v>8.2985463700752</v>
      </c>
      <c r="FW9" s="2" t="n">
        <v>9.5577738846132</v>
      </c>
      <c r="FX9" s="2" t="n">
        <v>12.8725931636254</v>
      </c>
      <c r="FY9" s="2" t="n">
        <v>6.81527478221688</v>
      </c>
      <c r="FZ9" s="2" t="n">
        <v>10.8602589655547</v>
      </c>
      <c r="GA9" s="2" t="n">
        <v>9.58528245522393</v>
      </c>
      <c r="GB9" s="2" t="n">
        <v>11.4475264278199</v>
      </c>
      <c r="GC9" s="2" t="n">
        <v>9.85087980874232</v>
      </c>
      <c r="GD9" s="2" t="n">
        <v>12.3131907808202</v>
      </c>
      <c r="GE9" s="2" t="n">
        <v>12.320647902503</v>
      </c>
      <c r="GF9" s="2" t="n">
        <v>10.8520331760119</v>
      </c>
      <c r="GG9" s="2" t="n">
        <v>7.06670221328386</v>
      </c>
      <c r="GH9" s="2" t="n">
        <v>13.8709083726426</v>
      </c>
      <c r="GI9" s="2" t="n">
        <v>9.48228096198</v>
      </c>
      <c r="GJ9" s="2" t="n">
        <v>8.78816344996812</v>
      </c>
      <c r="GK9" s="2" t="n">
        <v>10.3128422363498</v>
      </c>
      <c r="GL9" s="2" t="n">
        <v>13.1264552892717</v>
      </c>
      <c r="GM9" s="2" t="n">
        <v>10.211475466609</v>
      </c>
      <c r="GN9" s="2" t="n">
        <v>7.76896551773098</v>
      </c>
      <c r="GO9" s="2" t="n">
        <v>9.35217088366335</v>
      </c>
      <c r="GP9" s="2" t="n">
        <v>9.20796740186779</v>
      </c>
      <c r="GQ9" s="2" t="n">
        <v>11.6032442759079</v>
      </c>
      <c r="GR9" s="2" t="n">
        <v>13.5203749596585</v>
      </c>
      <c r="GS9" s="2" t="n">
        <v>8.73070465789715</v>
      </c>
    </row>
    <row r="10" customFormat="false" ht="13" hidden="false" customHeight="false" outlineLevel="0" collapsed="false">
      <c r="B10" s="2" t="n">
        <v>11.4488707270411</v>
      </c>
      <c r="C10" s="2" t="n">
        <v>11.0063771607302</v>
      </c>
      <c r="D10" s="2" t="n">
        <v>12.0635389377285</v>
      </c>
      <c r="E10" s="2" t="n">
        <v>12.2805032670258</v>
      </c>
      <c r="F10" s="2" t="n">
        <v>6.340523251798</v>
      </c>
      <c r="G10" s="2" t="n">
        <v>9.98364370415038</v>
      </c>
      <c r="H10" s="2" t="n">
        <v>7.88364658868522</v>
      </c>
      <c r="I10" s="2" t="n">
        <v>8.93573376655331</v>
      </c>
      <c r="J10" s="2" t="n">
        <v>9.36154793592868</v>
      </c>
      <c r="K10" s="2" t="n">
        <v>12.7414187759641</v>
      </c>
      <c r="L10" s="2" t="n">
        <v>11.157729949251</v>
      </c>
      <c r="M10" s="2" t="n">
        <v>8.78249408973352</v>
      </c>
      <c r="N10" s="2" t="n">
        <v>10.2979227757814</v>
      </c>
      <c r="O10" s="2" t="n">
        <v>11.7981624457898</v>
      </c>
      <c r="P10" s="2" t="n">
        <v>10.7046298099121</v>
      </c>
      <c r="Q10" s="2" t="n">
        <v>8.9131119757767</v>
      </c>
      <c r="R10" s="2" t="n">
        <v>13.0486633193286</v>
      </c>
      <c r="S10" s="2" t="n">
        <v>10.5624784278334</v>
      </c>
      <c r="T10" s="2" t="n">
        <v>9.41715983825452</v>
      </c>
      <c r="U10" s="2" t="n">
        <v>10.2058565393336</v>
      </c>
      <c r="V10" s="2" t="n">
        <v>12.2888299224869</v>
      </c>
      <c r="W10" s="2" t="n">
        <v>8.38687708941143</v>
      </c>
      <c r="X10" s="2" t="n">
        <v>8.16896496829577</v>
      </c>
      <c r="Y10" s="2" t="n">
        <v>10.0545072289478</v>
      </c>
      <c r="Z10" s="2" t="n">
        <v>10.0853374185917</v>
      </c>
      <c r="AA10" s="2" t="n">
        <v>11.3068236890158</v>
      </c>
      <c r="AB10" s="2" t="n">
        <v>10.1490603320017</v>
      </c>
      <c r="AC10" s="2" t="n">
        <v>9.71267263188202</v>
      </c>
      <c r="AD10" s="2" t="n">
        <v>8.90297669005668</v>
      </c>
      <c r="AE10" s="2" t="n">
        <v>9.96665301412213</v>
      </c>
      <c r="AF10" s="2" t="n">
        <v>10.4460304642416</v>
      </c>
      <c r="AG10" s="2" t="n">
        <v>12.0532801782119</v>
      </c>
      <c r="AH10" s="2" t="n">
        <v>9.25410138601001</v>
      </c>
      <c r="AI10" s="2" t="n">
        <v>12.5653555765311</v>
      </c>
      <c r="AJ10" s="2" t="n">
        <v>11.0808388163023</v>
      </c>
      <c r="AK10" s="2" t="n">
        <v>11.0344648408372</v>
      </c>
      <c r="AL10" s="2" t="n">
        <v>11.1574934360633</v>
      </c>
      <c r="AM10" s="2" t="n">
        <v>11.0656098017089</v>
      </c>
      <c r="AN10" s="2" t="n">
        <v>10.7556227488076</v>
      </c>
      <c r="AO10" s="2" t="n">
        <v>12.644277940386</v>
      </c>
      <c r="AP10" s="2" t="n">
        <v>11.3343357377616</v>
      </c>
      <c r="AQ10" s="2" t="n">
        <v>11.6639377336342</v>
      </c>
      <c r="AR10" s="2" t="n">
        <v>11.7521258494307</v>
      </c>
      <c r="AS10" s="2" t="n">
        <v>11.2016814036097</v>
      </c>
      <c r="AT10" s="2" t="n">
        <v>9.25970118354235</v>
      </c>
      <c r="AU10" s="2" t="n">
        <v>13.3402910360346</v>
      </c>
      <c r="AV10" s="2" t="n">
        <v>13.2222013926694</v>
      </c>
      <c r="AW10" s="2" t="n">
        <v>11.3309810764449</v>
      </c>
      <c r="AX10" s="2" t="n">
        <v>8.85899219341445</v>
      </c>
      <c r="AY10" s="2" t="n">
        <v>11.7600594756241</v>
      </c>
      <c r="AZ10" s="2" t="n">
        <v>11.8195616720741</v>
      </c>
      <c r="BA10" s="2" t="n">
        <v>11.6755286188991</v>
      </c>
      <c r="BB10" s="2" t="n">
        <v>11.6473887667653</v>
      </c>
      <c r="BC10" s="2" t="n">
        <v>7.79359071433282</v>
      </c>
      <c r="BD10" s="2" t="n">
        <v>11.3805166767279</v>
      </c>
      <c r="BE10" s="2" t="n">
        <v>6.13305944856256</v>
      </c>
      <c r="BF10" s="2" t="n">
        <v>12.2449671605737</v>
      </c>
      <c r="BG10" s="2" t="n">
        <v>11.7889262579965</v>
      </c>
      <c r="BH10" s="2" t="n">
        <v>11.8847523585018</v>
      </c>
      <c r="BI10" s="2" t="n">
        <v>11.1103855740894</v>
      </c>
      <c r="BJ10" s="2" t="n">
        <v>10.8623754107712</v>
      </c>
      <c r="BK10" s="2" t="n">
        <v>8.94182745927174</v>
      </c>
      <c r="BL10" s="2" t="n">
        <v>9.61498572909113</v>
      </c>
      <c r="BM10" s="2" t="n">
        <v>10.9129492343855</v>
      </c>
      <c r="BN10" s="2" t="n">
        <v>10.9315798651196</v>
      </c>
      <c r="BO10" s="2" t="n">
        <v>10.7878076720781</v>
      </c>
      <c r="BP10" s="2" t="n">
        <v>11.6521277258571</v>
      </c>
      <c r="BQ10" s="2" t="n">
        <v>10.2014340905371</v>
      </c>
      <c r="BR10" s="2" t="n">
        <v>10.4096352584165</v>
      </c>
      <c r="BS10" s="2" t="n">
        <v>11.2975161994527</v>
      </c>
      <c r="BT10" s="2" t="n">
        <v>11.4106460221465</v>
      </c>
      <c r="BU10" s="2" t="n">
        <v>12.3839569178344</v>
      </c>
      <c r="BV10" s="2" t="n">
        <v>11.7641671531928</v>
      </c>
      <c r="BW10" s="2" t="n">
        <v>10.534242926984</v>
      </c>
      <c r="BX10" s="2" t="n">
        <v>9.57664624573772</v>
      </c>
      <c r="BY10" s="2" t="n">
        <v>11.9285542530506</v>
      </c>
      <c r="BZ10" s="2" t="n">
        <v>8.25224543544755</v>
      </c>
      <c r="CA10" s="2" t="n">
        <v>9.46572851697601</v>
      </c>
      <c r="CB10" s="2" t="n">
        <v>11.3585887739064</v>
      </c>
      <c r="CC10" s="2" t="n">
        <v>9.95293872737057</v>
      </c>
      <c r="CD10" s="2" t="n">
        <v>10.2539417572743</v>
      </c>
      <c r="CE10" s="2" t="n">
        <v>9.86587578828312</v>
      </c>
      <c r="CF10" s="2" t="n">
        <v>12.7710490089939</v>
      </c>
      <c r="CG10" s="2" t="n">
        <v>8.51967924430574</v>
      </c>
      <c r="CH10" s="2" t="n">
        <v>12.9138716711495</v>
      </c>
      <c r="CI10" s="2" t="n">
        <v>12.2089684621515</v>
      </c>
      <c r="CJ10" s="2" t="n">
        <v>11.5800398974998</v>
      </c>
      <c r="CK10" s="2" t="n">
        <v>10.146874324083</v>
      </c>
      <c r="CL10" s="2" t="n">
        <v>11.1626706401794</v>
      </c>
      <c r="CM10" s="2" t="n">
        <v>10.8502697615095</v>
      </c>
      <c r="CN10" s="2" t="n">
        <v>8.51092130009056</v>
      </c>
      <c r="CO10" s="2" t="n">
        <v>12.4333081769564</v>
      </c>
      <c r="CP10" s="2" t="n">
        <v>8.93136522885106</v>
      </c>
      <c r="CQ10" s="2" t="n">
        <v>11.35762533048</v>
      </c>
      <c r="CR10" s="2" t="n">
        <v>10.6545098829301</v>
      </c>
      <c r="CS10" s="2" t="n">
        <v>11.0247504094659</v>
      </c>
      <c r="CT10" s="2" t="n">
        <v>9.72082538058749</v>
      </c>
      <c r="CU10" s="2" t="n">
        <v>11.5043956759891</v>
      </c>
      <c r="CV10" s="2" t="n">
        <v>11.7635045684538</v>
      </c>
      <c r="CW10" s="2" t="n">
        <v>11.3560636478142</v>
      </c>
      <c r="CX10" s="2" t="n">
        <v>9.6869796478004</v>
      </c>
      <c r="CY10" s="2" t="n">
        <v>13.029881389717</v>
      </c>
      <c r="CZ10" s="2" t="n">
        <v>11.5654786848481</v>
      </c>
      <c r="DA10" s="2" t="n">
        <v>12.7269566901632</v>
      </c>
      <c r="DB10" s="2" t="n">
        <v>13.1855348923054</v>
      </c>
      <c r="DC10" s="2" t="n">
        <v>10.3031191096406</v>
      </c>
      <c r="DD10" s="2" t="n">
        <v>12.3459722042626</v>
      </c>
      <c r="DE10" s="2" t="n">
        <v>9.99847968947597</v>
      </c>
      <c r="DF10" s="2" t="n">
        <v>10.5313004246782</v>
      </c>
      <c r="DG10" s="2" t="n">
        <v>11.8748118483481</v>
      </c>
      <c r="DH10" s="2" t="n">
        <v>9.75715102371032</v>
      </c>
      <c r="DI10" s="2" t="n">
        <v>9.39926135496171</v>
      </c>
      <c r="DJ10" s="2" t="n">
        <v>10.5550386968262</v>
      </c>
      <c r="DK10" s="2" t="n">
        <v>15.3639743889798</v>
      </c>
      <c r="DL10" s="2" t="n">
        <v>15.7823523054831</v>
      </c>
      <c r="DM10" s="2" t="n">
        <v>13.9092513341311</v>
      </c>
      <c r="DN10" s="2" t="n">
        <v>7.35001718706917</v>
      </c>
      <c r="DO10" s="2" t="n">
        <v>11.4968655134689</v>
      </c>
      <c r="DP10" s="2" t="n">
        <v>12.39917723709</v>
      </c>
      <c r="DQ10" s="2" t="n">
        <v>8.90895212618125</v>
      </c>
      <c r="DR10" s="2" t="n">
        <v>10.3025991284412</v>
      </c>
      <c r="DS10" s="2" t="n">
        <v>12.2348910031506</v>
      </c>
      <c r="DT10" s="2" t="n">
        <v>11.1526710017288</v>
      </c>
      <c r="DU10" s="2" t="n">
        <v>13.2799036541983</v>
      </c>
      <c r="DV10" s="2" t="n">
        <v>9.48972764925748</v>
      </c>
      <c r="DW10" s="2" t="n">
        <v>11.6554615183632</v>
      </c>
      <c r="DX10" s="2" t="n">
        <v>9.55813908880009</v>
      </c>
      <c r="DY10" s="2" t="n">
        <v>6.6007434084313</v>
      </c>
      <c r="DZ10" s="2" t="n">
        <v>8.47826161137709</v>
      </c>
      <c r="EA10" s="2" t="n">
        <v>11.4763097349496</v>
      </c>
      <c r="EB10" s="2" t="n">
        <v>13.0809682382605</v>
      </c>
      <c r="EC10" s="2" t="n">
        <v>9.82574332627883</v>
      </c>
      <c r="ED10" s="2" t="n">
        <v>8.87169782098317</v>
      </c>
      <c r="EE10" s="2" t="n">
        <v>11.725170302303</v>
      </c>
      <c r="EF10" s="2" t="n">
        <v>12.0829973646196</v>
      </c>
      <c r="EG10" s="2" t="n">
        <v>12.4896435313858</v>
      </c>
      <c r="EH10" s="2" t="n">
        <v>13.1868357148378</v>
      </c>
      <c r="EI10" s="2" t="n">
        <v>9.08382232527038</v>
      </c>
      <c r="EJ10" s="2" t="n">
        <v>11.8430269106157</v>
      </c>
      <c r="EK10" s="2" t="n">
        <v>10.5894757125825</v>
      </c>
      <c r="EL10" s="2" t="n">
        <v>11.6782398252199</v>
      </c>
      <c r="EM10" s="2" t="n">
        <v>10.7178536796127</v>
      </c>
      <c r="EN10" s="2" t="n">
        <v>13.7501127401592</v>
      </c>
      <c r="EO10" s="2" t="n">
        <v>13.3463429911317</v>
      </c>
      <c r="EP10" s="2" t="n">
        <v>12.2500243690283</v>
      </c>
      <c r="EQ10" s="2" t="n">
        <v>12.303911116338</v>
      </c>
      <c r="ER10" s="2" t="n">
        <v>9.44370148730377</v>
      </c>
      <c r="ES10" s="2" t="n">
        <v>13.618173162773</v>
      </c>
      <c r="ET10" s="2" t="n">
        <v>12.6610599423075</v>
      </c>
      <c r="EU10" s="2" t="n">
        <v>15.659476748202</v>
      </c>
      <c r="EV10" s="2" t="n">
        <v>7.78511797719693</v>
      </c>
      <c r="EW10" s="2" t="n">
        <v>9.94419469569584</v>
      </c>
      <c r="EX10" s="2" t="n">
        <v>10.1933769905472</v>
      </c>
      <c r="EY10" s="2" t="n">
        <v>12.7148353892935</v>
      </c>
      <c r="EZ10" s="2" t="n">
        <v>11.0554206048946</v>
      </c>
      <c r="FA10" s="2" t="n">
        <v>9.82511378382333</v>
      </c>
      <c r="FB10" s="2" t="n">
        <v>12.6541141064863</v>
      </c>
      <c r="FC10" s="2" t="n">
        <v>11.6760451219634</v>
      </c>
      <c r="FD10" s="2" t="n">
        <v>12.5874452126354</v>
      </c>
      <c r="FE10" s="2" t="n">
        <v>12.3915496867867</v>
      </c>
      <c r="FF10" s="2" t="n">
        <v>8.61733832201571</v>
      </c>
      <c r="FG10" s="2" t="n">
        <v>8.58002488852071</v>
      </c>
      <c r="FH10" s="2" t="n">
        <v>10.4957260587398</v>
      </c>
      <c r="FI10" s="2" t="n">
        <v>11.1494972034379</v>
      </c>
      <c r="FJ10" s="2" t="n">
        <v>10.0797341429243</v>
      </c>
      <c r="FK10" s="2" t="n">
        <v>8.92404027630255</v>
      </c>
      <c r="FL10" s="2" t="n">
        <v>12.273540040529</v>
      </c>
      <c r="FM10" s="2" t="n">
        <v>12.0899240706976</v>
      </c>
      <c r="FN10" s="2" t="n">
        <v>11.9344705608783</v>
      </c>
      <c r="FO10" s="2" t="n">
        <v>9.1132160451125</v>
      </c>
      <c r="FP10" s="2" t="n">
        <v>12.1506714395182</v>
      </c>
      <c r="FQ10" s="2" t="n">
        <v>12.9869403336088</v>
      </c>
      <c r="FR10" s="2" t="n">
        <v>9.04579239594204</v>
      </c>
      <c r="FS10" s="2" t="n">
        <v>12.5240492439261</v>
      </c>
      <c r="FT10" s="2" t="n">
        <v>9.67526876687407</v>
      </c>
      <c r="FU10" s="2" t="n">
        <v>11.0601056528922</v>
      </c>
      <c r="FV10" s="2" t="n">
        <v>13.2799036541983</v>
      </c>
      <c r="FW10" s="2" t="n">
        <v>11.0601056528922</v>
      </c>
      <c r="FX10" s="2" t="n">
        <v>10.0644025233451</v>
      </c>
      <c r="FY10" s="2" t="n">
        <v>13.2619425644734</v>
      </c>
      <c r="FZ10" s="2" t="n">
        <v>11.4060374931214</v>
      </c>
      <c r="GA10" s="2" t="n">
        <v>10.6806306776307</v>
      </c>
      <c r="GB10" s="2" t="n">
        <v>12.4871984024012</v>
      </c>
      <c r="GC10" s="2" t="n">
        <v>11.0939670372873</v>
      </c>
      <c r="GD10" s="2" t="n">
        <v>8.73701399499259</v>
      </c>
      <c r="GE10" s="2" t="n">
        <v>11.6099535985413</v>
      </c>
      <c r="GF10" s="2" t="n">
        <v>12.3128534017142</v>
      </c>
      <c r="GG10" s="2" t="n">
        <v>9.80203287921177</v>
      </c>
      <c r="GH10" s="2" t="n">
        <v>8.6177278731484</v>
      </c>
      <c r="GI10" s="2" t="n">
        <v>11.0978364626008</v>
      </c>
      <c r="GJ10" s="2" t="n">
        <v>10.287114470917</v>
      </c>
      <c r="GK10" s="2" t="n">
        <v>10.1095695859258</v>
      </c>
      <c r="GL10" s="2" t="n">
        <v>7.15824672946474</v>
      </c>
      <c r="GM10" s="2" t="n">
        <v>10.2050530901224</v>
      </c>
      <c r="GN10" s="2" t="n">
        <v>10.9883569427084</v>
      </c>
      <c r="GO10" s="2" t="n">
        <v>8.71081668131956</v>
      </c>
      <c r="GP10" s="2" t="n">
        <v>10.4989381165169</v>
      </c>
      <c r="GQ10" s="2" t="n">
        <v>12.2434993875559</v>
      </c>
      <c r="GR10" s="2" t="n">
        <v>10.0550741649713</v>
      </c>
      <c r="GS10" s="2" t="n">
        <v>11.984905259088</v>
      </c>
    </row>
    <row r="11" customFormat="false" ht="13" hidden="false" customHeight="false" outlineLevel="0" collapsed="false">
      <c r="B11" s="2" t="n">
        <v>8.89576999410201</v>
      </c>
      <c r="C11" s="2" t="n">
        <v>11.6699862105961</v>
      </c>
      <c r="D11" s="2" t="n">
        <v>10.5599185203901</v>
      </c>
      <c r="E11" s="2" t="n">
        <v>9.2599237841896</v>
      </c>
      <c r="F11" s="2" t="n">
        <v>10.7601234556441</v>
      </c>
      <c r="G11" s="2" t="n">
        <v>11.3324192853142</v>
      </c>
      <c r="H11" s="2" t="n">
        <v>13.003099749345</v>
      </c>
      <c r="I11" s="2" t="n">
        <v>10.7994994232613</v>
      </c>
      <c r="J11" s="2" t="n">
        <v>11.1606707124893</v>
      </c>
      <c r="K11" s="2" t="n">
        <v>11.8699928921487</v>
      </c>
      <c r="L11" s="2" t="n">
        <v>8.52011748933001</v>
      </c>
      <c r="M11" s="2" t="n">
        <v>11.1472625016277</v>
      </c>
      <c r="N11" s="2" t="n">
        <v>12.2768529642244</v>
      </c>
      <c r="O11" s="2" t="n">
        <v>11.2783377624382</v>
      </c>
      <c r="P11" s="2" t="n">
        <v>11.8811577058623</v>
      </c>
      <c r="Q11" s="2" t="n">
        <v>10.9023983115194</v>
      </c>
      <c r="R11" s="2" t="n">
        <v>11.2736996692647</v>
      </c>
      <c r="S11" s="2" t="n">
        <v>11.2548151346673</v>
      </c>
      <c r="T11" s="2" t="n">
        <v>10.3508182545838</v>
      </c>
      <c r="U11" s="2" t="n">
        <v>11.6094457908148</v>
      </c>
      <c r="V11" s="2" t="n">
        <v>11.7097569465486</v>
      </c>
      <c r="W11" s="2" t="n">
        <v>9.61057197563241</v>
      </c>
      <c r="X11" s="2" t="n">
        <v>9.90539609850748</v>
      </c>
      <c r="Y11" s="2" t="n">
        <v>8.44393241780927</v>
      </c>
      <c r="Z11" s="2" t="n">
        <v>10.5005432758717</v>
      </c>
      <c r="AA11" s="2" t="n">
        <v>11.3750873078161</v>
      </c>
      <c r="AB11" s="2" t="n">
        <v>10.8892613951966</v>
      </c>
      <c r="AC11" s="2" t="n">
        <v>9.53831024051942</v>
      </c>
      <c r="AD11" s="2" t="n">
        <v>9.40753236026103</v>
      </c>
      <c r="AE11" s="2" t="n">
        <v>9.72596258614976</v>
      </c>
      <c r="AF11" s="2" t="n">
        <v>9.68934477967741</v>
      </c>
      <c r="AG11" s="2" t="n">
        <v>7.82451829175989</v>
      </c>
      <c r="AH11" s="2" t="n">
        <v>9.948053686604</v>
      </c>
      <c r="AI11" s="2" t="n">
        <v>15.5508476323448</v>
      </c>
      <c r="AJ11" s="2" t="n">
        <v>9.87678495906584</v>
      </c>
      <c r="AK11" s="2" t="n">
        <v>11.6847004611927</v>
      </c>
      <c r="AL11" s="2" t="n">
        <v>9.41855804857005</v>
      </c>
      <c r="AM11" s="2" t="n">
        <v>10.3244713811009</v>
      </c>
      <c r="AN11" s="2" t="n">
        <v>12.7201117202603</v>
      </c>
      <c r="AO11" s="2" t="n">
        <v>12.1708028855537</v>
      </c>
      <c r="AP11" s="2" t="n">
        <v>14.1785146420589</v>
      </c>
      <c r="AQ11" s="2" t="n">
        <v>13.2678901755171</v>
      </c>
      <c r="AR11" s="2" t="n">
        <v>11.1216529927888</v>
      </c>
      <c r="AS11" s="2" t="n">
        <v>11.5789077645204</v>
      </c>
      <c r="AT11" s="2" t="n">
        <v>8.76698856339863</v>
      </c>
      <c r="AU11" s="2" t="n">
        <v>12.0613042359182</v>
      </c>
      <c r="AV11" s="2" t="n">
        <v>10.4957260587398</v>
      </c>
      <c r="AW11" s="2" t="n">
        <v>9.61534049887268</v>
      </c>
      <c r="AX11" s="2" t="n">
        <v>11.4508254389748</v>
      </c>
      <c r="AY11" s="2" t="n">
        <v>11.190944400515</v>
      </c>
      <c r="AZ11" s="2" t="n">
        <v>10.6549898655758</v>
      </c>
      <c r="BA11" s="2" t="n">
        <v>10.37557562032</v>
      </c>
      <c r="BB11" s="2" t="n">
        <v>11.7930739341191</v>
      </c>
      <c r="BC11" s="2" t="n">
        <v>11.5428621112742</v>
      </c>
      <c r="BD11" s="2" t="n">
        <v>10.2677516927415</v>
      </c>
      <c r="BE11" s="2" t="n">
        <v>10.4906584158798</v>
      </c>
      <c r="BF11" s="2" t="n">
        <v>11.2865531175758</v>
      </c>
      <c r="BG11" s="2" t="n">
        <v>13.0409418593772</v>
      </c>
      <c r="BH11" s="2" t="n">
        <v>10.5579672865915</v>
      </c>
      <c r="BI11" s="2" t="n">
        <v>11.0523772366705</v>
      </c>
      <c r="BJ11" s="2" t="n">
        <v>11.1236477032762</v>
      </c>
      <c r="BK11" s="2" t="n">
        <v>10.7531324040665</v>
      </c>
      <c r="BL11" s="2" t="n">
        <v>12.71703009255</v>
      </c>
      <c r="BM11" s="2" t="n">
        <v>10.7571635626628</v>
      </c>
      <c r="BN11" s="2" t="n">
        <v>9.58994315627569</v>
      </c>
      <c r="BO11" s="2" t="n">
        <v>11.9764273047495</v>
      </c>
      <c r="BP11" s="2" t="n">
        <v>9.629906928727</v>
      </c>
      <c r="BQ11" s="2" t="n">
        <v>8.53865594948366</v>
      </c>
      <c r="BR11" s="2" t="n">
        <v>10.9954958150283</v>
      </c>
      <c r="BS11" s="2" t="n">
        <v>9.23283258979245</v>
      </c>
      <c r="BT11" s="2" t="n">
        <v>9.47268130906741</v>
      </c>
      <c r="BU11" s="2" t="n">
        <v>6.84883182978956</v>
      </c>
      <c r="BV11" s="2" t="n">
        <v>11.1323395629242</v>
      </c>
      <c r="BW11" s="2" t="n">
        <v>9.00103227516956</v>
      </c>
      <c r="BX11" s="2" t="n">
        <v>12.5810419658919</v>
      </c>
      <c r="BY11" s="2" t="n">
        <v>10.9238479707628</v>
      </c>
      <c r="BZ11" s="2" t="n">
        <v>7.6785479173268</v>
      </c>
      <c r="CA11" s="2" t="n">
        <v>10.1379737763282</v>
      </c>
      <c r="CB11" s="2" t="n">
        <v>8.77510653075296</v>
      </c>
      <c r="CC11" s="2" t="n">
        <v>11.5544686481471</v>
      </c>
      <c r="CD11" s="2" t="n">
        <v>12.2633073670258</v>
      </c>
      <c r="CE11" s="2" t="n">
        <v>12.9082510048065</v>
      </c>
      <c r="CF11" s="2" t="n">
        <v>9.79630091254512</v>
      </c>
      <c r="CG11" s="2" t="n">
        <v>10.2391457705025</v>
      </c>
      <c r="CH11" s="2" t="n">
        <v>10.7716082577881</v>
      </c>
      <c r="CI11" s="2" t="n">
        <v>8.84171977444203</v>
      </c>
      <c r="CJ11" s="2" t="n">
        <v>10.7074923151104</v>
      </c>
      <c r="CK11" s="2" t="n">
        <v>9.63740578803117</v>
      </c>
      <c r="CL11" s="2" t="n">
        <v>12.2727122443721</v>
      </c>
      <c r="CM11" s="2" t="n">
        <v>10.2144144907797</v>
      </c>
      <c r="CN11" s="2" t="n">
        <v>12.1410683084705</v>
      </c>
      <c r="CO11" s="2" t="n">
        <v>10.214146674376</v>
      </c>
      <c r="CP11" s="2" t="n">
        <v>12.9855803827795</v>
      </c>
      <c r="CQ11" s="2" t="n">
        <v>8.73631141169972</v>
      </c>
      <c r="CR11" s="2" t="n">
        <v>10.9815693620349</v>
      </c>
      <c r="CS11" s="2" t="n">
        <v>13.1481936337295</v>
      </c>
      <c r="CT11" s="2" t="n">
        <v>8.74467284851198</v>
      </c>
      <c r="CU11" s="2" t="n">
        <v>8.14794311967125</v>
      </c>
      <c r="CV11" s="2" t="n">
        <v>12.8580719495276</v>
      </c>
      <c r="CW11" s="2" t="n">
        <v>11.3516151130043</v>
      </c>
      <c r="CX11" s="2" t="n">
        <v>11.4902083628622</v>
      </c>
      <c r="CY11" s="2" t="n">
        <v>11.0591682954791</v>
      </c>
      <c r="CZ11" s="2" t="n">
        <v>10.1793583669732</v>
      </c>
      <c r="DA11" s="2" t="n">
        <v>11.3947752916247</v>
      </c>
      <c r="DB11" s="2" t="n">
        <v>11.2857183651486</v>
      </c>
      <c r="DC11" s="2" t="n">
        <v>12.5009648611795</v>
      </c>
      <c r="DD11" s="2" t="n">
        <v>10.6203285101046</v>
      </c>
      <c r="DE11" s="2" t="n">
        <v>9.19840600844145</v>
      </c>
      <c r="DF11" s="2" t="n">
        <v>10.047556175924</v>
      </c>
      <c r="DG11" s="2" t="n">
        <v>12.9796153810603</v>
      </c>
      <c r="DH11" s="2" t="n">
        <v>11.018548894559</v>
      </c>
      <c r="DI11" s="2" t="n">
        <v>9.89767116042094</v>
      </c>
      <c r="DJ11" s="2" t="n">
        <v>9.71016837460047</v>
      </c>
      <c r="DK11" s="2" t="n">
        <v>11.9068402555386</v>
      </c>
      <c r="DL11" s="2" t="n">
        <v>11.0679523257077</v>
      </c>
      <c r="DM11" s="2" t="n">
        <v>8.6169418146128</v>
      </c>
      <c r="DN11" s="2" t="n">
        <v>8.12431962598203</v>
      </c>
      <c r="DO11" s="2" t="n">
        <v>9.97208586116904</v>
      </c>
      <c r="DP11" s="2" t="n">
        <v>9.63077994064042</v>
      </c>
      <c r="DQ11" s="2" t="n">
        <v>11.1325725979768</v>
      </c>
      <c r="DR11" s="2" t="n">
        <v>11.0984225283673</v>
      </c>
      <c r="DS11" s="2" t="n">
        <v>12.1898735003797</v>
      </c>
      <c r="DT11" s="2" t="n">
        <v>10.3010409239105</v>
      </c>
      <c r="DU11" s="2" t="n">
        <v>9.54807336578233</v>
      </c>
      <c r="DV11" s="2" t="n">
        <v>13.7268718413325</v>
      </c>
      <c r="DW11" s="2" t="n">
        <v>11.1724424607801</v>
      </c>
      <c r="DX11" s="2" t="n">
        <v>10.7451848653327</v>
      </c>
      <c r="DY11" s="2" t="n">
        <v>10.7918249181339</v>
      </c>
      <c r="DZ11" s="2" t="n">
        <v>11.7841177362025</v>
      </c>
      <c r="EA11" s="2" t="n">
        <v>12.3320666200798</v>
      </c>
      <c r="EB11" s="2" t="n">
        <v>9.45016734047931</v>
      </c>
      <c r="EC11" s="2" t="n">
        <v>13.5466627048445</v>
      </c>
      <c r="ED11" s="2" t="n">
        <v>9.17334604495045</v>
      </c>
      <c r="EE11" s="2" t="n">
        <v>10.4082492215739</v>
      </c>
      <c r="EF11" s="2" t="n">
        <v>11.1306944050157</v>
      </c>
      <c r="EG11" s="2" t="n">
        <v>12.9910271423669</v>
      </c>
      <c r="EH11" s="2" t="n">
        <v>11.8739857912587</v>
      </c>
      <c r="EI11" s="2" t="n">
        <v>11.5448568217616</v>
      </c>
      <c r="EJ11" s="2" t="n">
        <v>11.2482901531948</v>
      </c>
      <c r="EK11" s="2" t="n">
        <v>8.84645699446628</v>
      </c>
      <c r="EL11" s="2" t="n">
        <v>10.9267765605282</v>
      </c>
      <c r="EM11" s="2" t="n">
        <v>11.2801237848189</v>
      </c>
      <c r="EN11" s="2" t="n">
        <v>14.2983294404403</v>
      </c>
      <c r="EO11" s="2" t="n">
        <v>12.333607433935</v>
      </c>
      <c r="EP11" s="2" t="n">
        <v>10.3074006939651</v>
      </c>
      <c r="EQ11" s="2" t="n">
        <v>9.05028266837326</v>
      </c>
      <c r="ER11" s="2" t="n">
        <v>12.202106101573</v>
      </c>
      <c r="ES11" s="2" t="n">
        <v>8.8480360678077</v>
      </c>
      <c r="ET11" s="2" t="n">
        <v>12.2536242388705</v>
      </c>
      <c r="EU11" s="2" t="n">
        <v>11.3974378040539</v>
      </c>
      <c r="EV11" s="2" t="n">
        <v>10.6148956630577</v>
      </c>
      <c r="EW11" s="2" t="n">
        <v>10.5496632390086</v>
      </c>
      <c r="EX11" s="2" t="n">
        <v>11.9942823113533</v>
      </c>
      <c r="EY11" s="2" t="n">
        <v>10.3462045083561</v>
      </c>
      <c r="EZ11" s="2" t="n">
        <v>8.72894472152984</v>
      </c>
      <c r="FA11" s="2" t="n">
        <v>10.4890497783899</v>
      </c>
      <c r="FB11" s="2" t="n">
        <v>9.83076401431481</v>
      </c>
      <c r="FC11" s="2" t="n">
        <v>12.3919044565682</v>
      </c>
      <c r="FD11" s="2" t="n">
        <v>10.1649971470906</v>
      </c>
      <c r="FE11" s="2" t="n">
        <v>13.0307300546847</v>
      </c>
      <c r="FF11" s="2" t="n">
        <v>10.1323444146474</v>
      </c>
      <c r="FG11" s="2" t="n">
        <v>10.9701002114989</v>
      </c>
      <c r="FH11" s="2" t="n">
        <v>13.048952004543</v>
      </c>
      <c r="FI11" s="2" t="n">
        <v>11.6883229389132</v>
      </c>
      <c r="FJ11" s="2" t="n">
        <v>13.1852079476048</v>
      </c>
      <c r="FK11" s="2" t="n">
        <v>10.9184568613373</v>
      </c>
      <c r="FL11" s="2" t="n">
        <v>11.8779821685039</v>
      </c>
      <c r="FM11" s="2" t="n">
        <v>12.3688687677131</v>
      </c>
      <c r="FN11" s="2" t="n">
        <v>12.7251863193906</v>
      </c>
      <c r="FO11" s="2" t="n">
        <v>12.3699191645173</v>
      </c>
      <c r="FP11" s="2" t="n">
        <v>9.23100656885799</v>
      </c>
      <c r="FQ11" s="2" t="n">
        <v>12.4041648828425</v>
      </c>
      <c r="FR11" s="2" t="n">
        <v>10.9096658748385</v>
      </c>
      <c r="FS11" s="2" t="n">
        <v>14.1724765995023</v>
      </c>
      <c r="FT11" s="2" t="n">
        <v>12.3135281599261</v>
      </c>
      <c r="FU11" s="2" t="n">
        <v>9.59226655053135</v>
      </c>
      <c r="FV11" s="2" t="n">
        <v>10.533752509933</v>
      </c>
      <c r="FW11" s="2" t="n">
        <v>8.84171977444203</v>
      </c>
      <c r="FX11" s="2" t="n">
        <v>12.3924331331054</v>
      </c>
      <c r="FY11" s="2" t="n">
        <v>13.0307300546847</v>
      </c>
      <c r="FZ11" s="2" t="n">
        <v>9.66964114426082</v>
      </c>
      <c r="GA11" s="2" t="n">
        <v>10.9991217708839</v>
      </c>
      <c r="GB11" s="2" t="n">
        <v>9.4977099693424</v>
      </c>
      <c r="GC11" s="2" t="n">
        <v>11.2670442577255</v>
      </c>
      <c r="GD11" s="2" t="n">
        <v>13.0706799145955</v>
      </c>
      <c r="GE11" s="2" t="n">
        <v>10.7033185529745</v>
      </c>
      <c r="GF11" s="2" t="n">
        <v>9.88458293798976</v>
      </c>
      <c r="GG11" s="2" t="n">
        <v>12.5561002589948</v>
      </c>
      <c r="GH11" s="2" t="n">
        <v>10.18232869436</v>
      </c>
      <c r="GI11" s="2" t="n">
        <v>15.5042127967463</v>
      </c>
      <c r="GJ11" s="2" t="n">
        <v>9.43385488679814</v>
      </c>
      <c r="GK11" s="2" t="n">
        <v>10.1087383116337</v>
      </c>
      <c r="GL11" s="2" t="n">
        <v>12.9379125410524</v>
      </c>
      <c r="GM11" s="2" t="n">
        <v>11.1702042808347</v>
      </c>
      <c r="GN11" s="2" t="n">
        <v>10.8109424877839</v>
      </c>
      <c r="GO11" s="2" t="n">
        <v>10.084916564243</v>
      </c>
      <c r="GP11" s="2" t="n">
        <v>14.4727648726403</v>
      </c>
      <c r="GQ11" s="2" t="n">
        <v>11.4470377498365</v>
      </c>
      <c r="GR11" s="2" t="n">
        <v>8.35144184887759</v>
      </c>
      <c r="GS11" s="2" t="n">
        <v>13.3212378118842</v>
      </c>
    </row>
    <row r="12" customFormat="false" ht="13" hidden="false" customHeight="false" outlineLevel="0" collapsed="false">
      <c r="B12" s="2" t="n">
        <v>10.9796963862764</v>
      </c>
      <c r="C12" s="2" t="n">
        <v>13.5466627048445</v>
      </c>
      <c r="D12" s="2" t="n">
        <v>13.6026189425465</v>
      </c>
      <c r="E12" s="2" t="n">
        <v>11.4981002514342</v>
      </c>
      <c r="F12" s="2" t="n">
        <v>9.85010418461206</v>
      </c>
      <c r="G12" s="2" t="n">
        <v>10.8812808141793</v>
      </c>
      <c r="H12" s="2" t="n">
        <v>10.6843366305939</v>
      </c>
      <c r="I12" s="2" t="n">
        <v>11.6357613610817</v>
      </c>
      <c r="J12" s="2" t="n">
        <v>12.5838418646581</v>
      </c>
      <c r="K12" s="2" t="n">
        <v>9.33302027172977</v>
      </c>
      <c r="L12" s="2" t="n">
        <v>9.4458614092091</v>
      </c>
      <c r="M12" s="2" t="n">
        <v>11.1316335014963</v>
      </c>
      <c r="N12" s="2" t="n">
        <v>11.8920929626584</v>
      </c>
      <c r="O12" s="2" t="n">
        <v>11.9167633750167</v>
      </c>
      <c r="P12" s="2" t="n">
        <v>11.7438183237127</v>
      </c>
      <c r="Q12" s="2" t="n">
        <v>9.90932117398279</v>
      </c>
      <c r="R12" s="2" t="n">
        <v>8.96019549080484</v>
      </c>
      <c r="S12" s="2" t="n">
        <v>9.81802882259763</v>
      </c>
      <c r="T12" s="2" t="n">
        <v>12.2369987530292</v>
      </c>
      <c r="U12" s="2" t="n">
        <v>9.13382747379364</v>
      </c>
      <c r="V12" s="2" t="n">
        <v>14.4081828598573</v>
      </c>
      <c r="W12" s="2" t="n">
        <v>11.0972503968342</v>
      </c>
      <c r="X12" s="2" t="n">
        <v>12.5106514674699</v>
      </c>
      <c r="Y12" s="2" t="n">
        <v>7.97654062129004</v>
      </c>
      <c r="Z12" s="2" t="n">
        <v>9.45387851064515</v>
      </c>
      <c r="AA12" s="2" t="n">
        <v>10.2498532094487</v>
      </c>
      <c r="AB12" s="2" t="n">
        <v>13.540137723372</v>
      </c>
      <c r="AC12" s="2" t="n">
        <v>12.0831469244295</v>
      </c>
      <c r="AD12" s="2" t="n">
        <v>13.5684427869237</v>
      </c>
      <c r="AE12" s="2" t="n">
        <v>14.4500596066209</v>
      </c>
      <c r="AF12" s="2" t="n">
        <v>11.2777430013339</v>
      </c>
      <c r="AG12" s="2" t="n">
        <v>10.2966219532491</v>
      </c>
      <c r="AH12" s="2" t="n">
        <v>10.9787607679309</v>
      </c>
      <c r="AI12" s="2" t="n">
        <v>10.0360226798884</v>
      </c>
      <c r="AJ12" s="2" t="n">
        <v>11.1353933655537</v>
      </c>
      <c r="AK12" s="2" t="n">
        <v>10.5054770105298</v>
      </c>
      <c r="AL12" s="2" t="n">
        <v>13.1907451387051</v>
      </c>
      <c r="AM12" s="2" t="n">
        <v>10.1056845090043</v>
      </c>
      <c r="AN12" s="2" t="n">
        <v>9.94419469569584</v>
      </c>
      <c r="AO12" s="2" t="n">
        <v>11.1306944050157</v>
      </c>
      <c r="AP12" s="2" t="n">
        <v>9.37271970591246</v>
      </c>
      <c r="AQ12" s="2" t="n">
        <v>12.0477986372734</v>
      </c>
      <c r="AR12" s="2" t="n">
        <v>8.34090309948442</v>
      </c>
      <c r="AS12" s="2" t="n">
        <v>12.0961168902668</v>
      </c>
      <c r="AT12" s="2" t="n">
        <v>12.5430050802934</v>
      </c>
      <c r="AU12" s="2" t="n">
        <v>9.34714497842469</v>
      </c>
      <c r="AV12" s="2" t="n">
        <v>10.4251129596705</v>
      </c>
      <c r="AW12" s="2" t="n">
        <v>11.0966643310676</v>
      </c>
      <c r="AX12" s="2" t="n">
        <v>9.58617981408315</v>
      </c>
      <c r="AY12" s="2" t="n">
        <v>9.94968319290456</v>
      </c>
      <c r="AZ12" s="2" t="n">
        <v>11.9772864041224</v>
      </c>
      <c r="BA12" s="2" t="n">
        <v>14.0128162852634</v>
      </c>
      <c r="BB12" s="2" t="n">
        <v>13.2967378281464</v>
      </c>
      <c r="BC12" s="2" t="n">
        <v>10.1364660047566</v>
      </c>
      <c r="BD12" s="2" t="n">
        <v>10.5660122131085</v>
      </c>
      <c r="BE12" s="2" t="n">
        <v>12.778850466053</v>
      </c>
      <c r="BF12" s="2" t="n">
        <v>11.118835703347</v>
      </c>
      <c r="BG12" s="2" t="n">
        <v>12.5259726526438</v>
      </c>
      <c r="BH12" s="2" t="n">
        <v>9.76527246919977</v>
      </c>
      <c r="BI12" s="2" t="n">
        <v>10.8863275882286</v>
      </c>
      <c r="BJ12" s="2" t="n">
        <v>11.8186173583908</v>
      </c>
      <c r="BK12" s="2" t="n">
        <v>11.7525223568337</v>
      </c>
      <c r="BL12" s="2" t="n">
        <v>8.68466806153811</v>
      </c>
      <c r="BM12" s="2" t="n">
        <v>7.24976342056471</v>
      </c>
      <c r="BN12" s="2" t="n">
        <v>9.70213736062397</v>
      </c>
      <c r="BO12" s="2" t="n">
        <v>14.1614856925444</v>
      </c>
      <c r="BP12" s="2" t="n">
        <v>10.0532307533613</v>
      </c>
      <c r="BQ12" s="2" t="n">
        <v>9.60738948200378</v>
      </c>
      <c r="BR12" s="2" t="n">
        <v>10.3674263497496</v>
      </c>
      <c r="BS12" s="2" t="n">
        <v>11.908513238528</v>
      </c>
      <c r="BT12" s="2" t="n">
        <v>13.2584505168197</v>
      </c>
      <c r="BU12" s="2" t="n">
        <v>9.4849591260172</v>
      </c>
      <c r="BV12" s="2" t="n">
        <v>12.3301884271186</v>
      </c>
      <c r="BW12" s="2" t="n">
        <v>8.40036529738063</v>
      </c>
      <c r="BX12" s="2" t="n">
        <v>9.96827034694979</v>
      </c>
      <c r="BY12" s="2" t="n">
        <v>10.8039827394223</v>
      </c>
      <c r="BZ12" s="2" t="n">
        <v>10.8582625159997</v>
      </c>
      <c r="CA12" s="2" t="n">
        <v>9.72065843010205</v>
      </c>
      <c r="CB12" s="2" t="n">
        <v>10.3704853695817</v>
      </c>
      <c r="CC12" s="2" t="n">
        <v>10.1452343833771</v>
      </c>
      <c r="CD12" s="2" t="n">
        <v>11.2771482402295</v>
      </c>
      <c r="CE12" s="2" t="n">
        <v>12.3546084137488</v>
      </c>
      <c r="CF12" s="2" t="n">
        <v>11.7350064684033</v>
      </c>
      <c r="CG12" s="2" t="n">
        <v>12.4591055050914</v>
      </c>
      <c r="CH12" s="2" t="n">
        <v>10.061437413161</v>
      </c>
      <c r="CI12" s="2" t="n">
        <v>10.0525229528657</v>
      </c>
      <c r="CJ12" s="2" t="n">
        <v>12.3966903704841</v>
      </c>
      <c r="CK12" s="2" t="n">
        <v>12.2113683753796</v>
      </c>
      <c r="CL12" s="2" t="n">
        <v>11.4282627764951</v>
      </c>
      <c r="CM12" s="2" t="n">
        <v>12.2995425786357</v>
      </c>
      <c r="CN12" s="2" t="n">
        <v>10.3479992260745</v>
      </c>
      <c r="CO12" s="2" t="n">
        <v>12.1794495294453</v>
      </c>
      <c r="CP12" s="2" t="n">
        <v>8.33238166845695</v>
      </c>
      <c r="CQ12" s="2" t="n">
        <v>9.60986591420442</v>
      </c>
      <c r="CR12" s="2" t="n">
        <v>12.220517609795</v>
      </c>
      <c r="CS12" s="2" t="n">
        <v>9.20401276224402</v>
      </c>
      <c r="CT12" s="2" t="n">
        <v>11.5864587958513</v>
      </c>
      <c r="CU12" s="2" t="n">
        <v>10.9589788744743</v>
      </c>
      <c r="CV12" s="2" t="n">
        <v>11.4569400005039</v>
      </c>
      <c r="CW12" s="2" t="n">
        <v>9.77593990959213</v>
      </c>
      <c r="CX12" s="2" t="n">
        <v>9.02980688696152</v>
      </c>
      <c r="CY12" s="2" t="n">
        <v>10.0830974995788</v>
      </c>
      <c r="CZ12" s="2" t="n">
        <v>14.6725489535456</v>
      </c>
      <c r="DA12" s="2" t="n">
        <v>12.6591608805356</v>
      </c>
      <c r="DB12" s="2" t="n">
        <v>10.5096681633413</v>
      </c>
      <c r="DC12" s="2" t="n">
        <v>10.709278337491</v>
      </c>
      <c r="DD12" s="2" t="n">
        <v>8.12020151400793</v>
      </c>
      <c r="DE12" s="2" t="n">
        <v>10.8869153930627</v>
      </c>
      <c r="DF12" s="2" t="n">
        <v>10.9278304354675</v>
      </c>
      <c r="DG12" s="2" t="n">
        <v>11.1106220872771</v>
      </c>
      <c r="DH12" s="2" t="n">
        <v>10.0889720697851</v>
      </c>
      <c r="DI12" s="2" t="n">
        <v>13.6887514804912</v>
      </c>
      <c r="DJ12" s="2" t="n">
        <v>10.0909267817187</v>
      </c>
      <c r="DK12" s="2" t="n">
        <v>11.294177189744</v>
      </c>
      <c r="DL12" s="2" t="n">
        <v>9.44055725316139</v>
      </c>
      <c r="DM12" s="2" t="n">
        <v>10.9500818048546</v>
      </c>
      <c r="DN12" s="2" t="n">
        <v>13.6278423783879</v>
      </c>
      <c r="DO12" s="2" t="n">
        <v>11.508228580884</v>
      </c>
      <c r="DP12" s="2" t="n">
        <v>13.7245832284279</v>
      </c>
      <c r="DQ12" s="2" t="n">
        <v>11.6531537757155</v>
      </c>
      <c r="DR12" s="2" t="n">
        <v>13.1030265711488</v>
      </c>
      <c r="DS12" s="2" t="n">
        <v>12.3084605170661</v>
      </c>
      <c r="DT12" s="2" t="n">
        <v>8.66722869208024</v>
      </c>
      <c r="DU12" s="2" t="n">
        <v>14.254282337366</v>
      </c>
      <c r="DV12" s="2" t="n">
        <v>7.35202059289441</v>
      </c>
      <c r="DW12" s="2" t="n">
        <v>7.31267592849326</v>
      </c>
      <c r="DX12" s="2" t="n">
        <v>9.52290558010282</v>
      </c>
      <c r="DY12" s="2" t="n">
        <v>9.81503067013</v>
      </c>
      <c r="DZ12" s="2" t="n">
        <v>10.8890266210765</v>
      </c>
      <c r="EA12" s="2" t="n">
        <v>10.2564442754883</v>
      </c>
      <c r="EB12" s="2" t="n">
        <v>11.6896185442429</v>
      </c>
      <c r="EC12" s="2" t="n">
        <v>10.8469759675572</v>
      </c>
      <c r="ED12" s="2" t="n">
        <v>9.61657175870278</v>
      </c>
      <c r="EE12" s="2" t="n">
        <v>10.0760855791905</v>
      </c>
      <c r="EF12" s="2" t="n">
        <v>11.1890575122161</v>
      </c>
      <c r="EG12" s="2" t="n">
        <v>12.3573839655692</v>
      </c>
      <c r="EH12" s="2" t="n">
        <v>11.0535476291361</v>
      </c>
      <c r="EI12" s="2" t="n">
        <v>8.40826066408772</v>
      </c>
      <c r="EJ12" s="2" t="n">
        <v>11.7710677732575</v>
      </c>
      <c r="EK12" s="2" t="n">
        <v>10.6173112278939</v>
      </c>
      <c r="EL12" s="2" t="n">
        <v>10.8610832835766</v>
      </c>
      <c r="EM12" s="2" t="n">
        <v>11.6555902093623</v>
      </c>
      <c r="EN12" s="2" t="n">
        <v>10.0994308220706</v>
      </c>
      <c r="EO12" s="2" t="n">
        <v>12.0249820709305</v>
      </c>
      <c r="EP12" s="2" t="n">
        <v>10.2622353704519</v>
      </c>
      <c r="EQ12" s="2" t="n">
        <v>10.2378206010244</v>
      </c>
      <c r="ER12" s="2" t="n">
        <v>7.96489582493086</v>
      </c>
      <c r="ES12" s="2" t="n">
        <v>9.26416363089265</v>
      </c>
      <c r="ET12" s="2" t="n">
        <v>11.0672497424148</v>
      </c>
      <c r="EU12" s="2" t="n">
        <v>12.8138265927519</v>
      </c>
      <c r="EV12" s="2" t="n">
        <v>12.7416413766114</v>
      </c>
      <c r="EW12" s="2" t="n">
        <v>14.4338654095336</v>
      </c>
      <c r="EX12" s="2" t="n">
        <v>8.075611821856</v>
      </c>
      <c r="EY12" s="2" t="n">
        <v>12.2771851261277</v>
      </c>
      <c r="EZ12" s="2" t="n">
        <v>8.35458608301997</v>
      </c>
      <c r="FA12" s="2" t="n">
        <v>8.16245389936375</v>
      </c>
      <c r="FB12" s="2" t="n">
        <v>12.3645106644162</v>
      </c>
      <c r="FC12" s="2" t="n">
        <v>10.0658129071335</v>
      </c>
      <c r="FD12" s="2" t="n">
        <v>13.1072490271763</v>
      </c>
      <c r="FE12" s="2" t="n">
        <v>8.67616749932131</v>
      </c>
      <c r="FF12" s="2" t="n">
        <v>12.0324635395591</v>
      </c>
      <c r="FG12" s="2" t="n">
        <v>13.9608529466714</v>
      </c>
      <c r="FH12" s="2" t="n">
        <v>12.0232256126983</v>
      </c>
      <c r="FI12" s="2" t="n">
        <v>9.58006873068916</v>
      </c>
      <c r="FJ12" s="2" t="n">
        <v>11.4756941050346</v>
      </c>
      <c r="FK12" s="2" t="n">
        <v>10.6461014912938</v>
      </c>
      <c r="FL12" s="2" t="n">
        <v>11.569742878497</v>
      </c>
      <c r="FM12" s="2" t="n">
        <v>10.5375506334767</v>
      </c>
      <c r="FN12" s="2" t="n">
        <v>10.8227281486152</v>
      </c>
      <c r="FO12" s="2" t="n">
        <v>12.4446016816692</v>
      </c>
      <c r="FP12" s="2" t="n">
        <v>12.2626499994894</v>
      </c>
      <c r="FQ12" s="2" t="n">
        <v>10.1180127589132</v>
      </c>
      <c r="FR12" s="2" t="n">
        <v>12.8178507950779</v>
      </c>
      <c r="FS12" s="2" t="n">
        <v>8.47826161137709</v>
      </c>
      <c r="FT12" s="2" t="n">
        <v>10.6797924470684</v>
      </c>
      <c r="FU12" s="2" t="n">
        <v>12.7671674102075</v>
      </c>
      <c r="FV12" s="2" t="n">
        <v>12.2666011609781</v>
      </c>
      <c r="FW12" s="2" t="n">
        <v>7.843439346776</v>
      </c>
      <c r="FX12" s="2" t="n">
        <v>10.5762379303414</v>
      </c>
      <c r="FY12" s="2" t="n">
        <v>8.82769593366538</v>
      </c>
      <c r="FZ12" s="2" t="n">
        <v>13.5555945558153</v>
      </c>
      <c r="GA12" s="2" t="n">
        <v>10.8053983404134</v>
      </c>
      <c r="GB12" s="2" t="n">
        <v>8.43299716101319</v>
      </c>
      <c r="GC12" s="2" t="n">
        <v>8.6842993792161</v>
      </c>
      <c r="GD12" s="2" t="n">
        <v>12.298200018482</v>
      </c>
      <c r="GE12" s="2" t="n">
        <v>10.5657687436506</v>
      </c>
      <c r="GF12" s="2" t="n">
        <v>8.7851652975005</v>
      </c>
      <c r="GG12" s="2" t="n">
        <v>8.20513757347362</v>
      </c>
      <c r="GH12" s="2" t="n">
        <v>9.8546014133135</v>
      </c>
      <c r="GI12" s="2" t="n">
        <v>8.66834865158671</v>
      </c>
      <c r="GJ12" s="2" t="n">
        <v>7.94280271069147</v>
      </c>
      <c r="GK12" s="2" t="n">
        <v>10.8508575663436</v>
      </c>
      <c r="GL12" s="2" t="n">
        <v>10.7028420484639</v>
      </c>
      <c r="GM12" s="2" t="n">
        <v>12.5087489275629</v>
      </c>
      <c r="GN12" s="2" t="n">
        <v>10.483479545006</v>
      </c>
      <c r="GO12" s="2" t="n">
        <v>10.8710672704192</v>
      </c>
      <c r="GP12" s="2" t="n">
        <v>11.527808742504</v>
      </c>
      <c r="GQ12" s="2" t="n">
        <v>11.4809791313392</v>
      </c>
      <c r="GR12" s="2" t="n">
        <v>11.3800349550147</v>
      </c>
      <c r="GS12" s="2" t="n">
        <v>10.478396250538</v>
      </c>
    </row>
    <row r="13" customFormat="false" ht="13" hidden="false" customHeight="false" outlineLevel="0" collapsed="false">
      <c r="A13" s="3"/>
      <c r="B13" s="4" t="n">
        <v>8.09003912630578</v>
      </c>
      <c r="C13" s="4" t="n">
        <v>13.8271534329178</v>
      </c>
      <c r="D13" s="4" t="n">
        <v>11.6620091077139</v>
      </c>
      <c r="E13" s="4" t="n">
        <v>10.2976636547155</v>
      </c>
      <c r="F13" s="4" t="n">
        <v>9.00760595053362</v>
      </c>
      <c r="G13" s="4" t="n">
        <v>10.5825577018422</v>
      </c>
      <c r="H13" s="4" t="n">
        <v>10.5874131784603</v>
      </c>
      <c r="I13" s="4" t="n">
        <v>13.2742342939637</v>
      </c>
      <c r="J13" s="4" t="n">
        <v>11.8937589893776</v>
      </c>
      <c r="K13" s="4" t="n">
        <v>13.4183403879761</v>
      </c>
      <c r="L13" s="4" t="n">
        <v>10.4699548166182</v>
      </c>
      <c r="M13" s="4" t="n">
        <v>10.4621203172755</v>
      </c>
      <c r="N13" s="4" t="n">
        <v>10.9593301661207</v>
      </c>
      <c r="O13" s="4" t="n">
        <v>8.32862528253463</v>
      </c>
      <c r="P13" s="4" t="n">
        <v>9.34188951626857</v>
      </c>
      <c r="Q13" s="4" t="n">
        <v>13.4269522505165</v>
      </c>
      <c r="R13" s="4" t="n">
        <v>10.8985288862059</v>
      </c>
      <c r="S13" s="4" t="n">
        <v>9.20517793750696</v>
      </c>
      <c r="T13" s="4" t="n">
        <v>9.22114953394703</v>
      </c>
      <c r="U13" s="4" t="n">
        <v>10.5693025289256</v>
      </c>
      <c r="V13" s="4" t="n">
        <v>10.2864605815157</v>
      </c>
      <c r="W13" s="4" t="n">
        <v>12.3501111850474</v>
      </c>
      <c r="X13" s="4" t="n">
        <v>10.9465688883902</v>
      </c>
      <c r="Y13" s="4" t="n">
        <v>11.5372570965392</v>
      </c>
      <c r="Z13" s="4" t="n">
        <v>11.1046379558147</v>
      </c>
      <c r="AA13" s="4" t="n">
        <v>10.941066478641</v>
      </c>
      <c r="AB13" s="4" t="n">
        <v>12.0497255241262</v>
      </c>
      <c r="AC13" s="4" t="n">
        <v>12.6322366366239</v>
      </c>
      <c r="AD13" s="4" t="n">
        <v>9.89691292696625</v>
      </c>
      <c r="AE13" s="4" t="n">
        <v>11.57966251984</v>
      </c>
      <c r="AF13" s="4" t="n">
        <v>9.35342649043923</v>
      </c>
      <c r="AG13" s="4" t="n">
        <v>12.5424207535943</v>
      </c>
      <c r="AH13" s="4" t="n">
        <v>10.5725876275401</v>
      </c>
      <c r="AI13" s="4" t="n">
        <v>9.38748091133311</v>
      </c>
      <c r="AJ13" s="4" t="n">
        <v>9.94345385291672</v>
      </c>
      <c r="AK13" s="4" t="n">
        <v>11.0768563515976</v>
      </c>
      <c r="AL13" s="4" t="n">
        <v>11.4199952493309</v>
      </c>
      <c r="AM13" s="4" t="n">
        <v>11.5736314335536</v>
      </c>
      <c r="AN13" s="4" t="n">
        <v>9.58743542085904</v>
      </c>
      <c r="AO13" s="4" t="n">
        <v>12.1239837087942</v>
      </c>
      <c r="AP13" s="4" t="n">
        <v>11.3903006708015</v>
      </c>
      <c r="AQ13" s="4" t="n">
        <v>10.4774032429632</v>
      </c>
      <c r="AR13" s="4" t="n">
        <v>11.9712657522414</v>
      </c>
      <c r="AS13" s="4" t="n">
        <v>10.2100042154561</v>
      </c>
      <c r="AT13" s="4" t="n">
        <v>10.959799714361</v>
      </c>
      <c r="AU13" s="4" t="n">
        <v>11.0869342480883</v>
      </c>
      <c r="AV13" s="4" t="n">
        <v>11.8321507821165</v>
      </c>
      <c r="AW13" s="4" t="n">
        <v>12.3140359676527</v>
      </c>
      <c r="AX13" s="4" t="n">
        <v>12.6930726978899</v>
      </c>
      <c r="AY13" s="4" t="n">
        <v>10.8563808449035</v>
      </c>
      <c r="AZ13" s="4" t="n">
        <v>12.8147726455027</v>
      </c>
      <c r="BA13" s="4" t="n">
        <v>8.43490317905525</v>
      </c>
      <c r="BB13" s="4" t="n">
        <v>13.2784845750721</v>
      </c>
      <c r="BC13" s="4" t="n">
        <v>13.5410698635824</v>
      </c>
      <c r="BD13" s="4" t="n">
        <v>13.1066438316666</v>
      </c>
      <c r="BE13" s="4" t="n">
        <v>9.77190527286075</v>
      </c>
      <c r="BF13" s="4" t="n">
        <v>11.2726301427174</v>
      </c>
      <c r="BG13" s="4" t="n">
        <v>11.3222422619729</v>
      </c>
      <c r="BH13" s="4" t="n">
        <v>11.2770299836357</v>
      </c>
      <c r="BI13" s="4" t="n">
        <v>9.28757495833997</v>
      </c>
      <c r="BJ13" s="4" t="n">
        <v>11.7490911765444</v>
      </c>
      <c r="BK13" s="4" t="n">
        <v>12.1887639752786</v>
      </c>
      <c r="BL13" s="4" t="n">
        <v>10.9599162318873</v>
      </c>
      <c r="BM13" s="4" t="n">
        <v>11.6871577636502</v>
      </c>
      <c r="BN13" s="4" t="n">
        <v>11.6591831229343</v>
      </c>
      <c r="BO13" s="4" t="n">
        <v>10.4583830610964</v>
      </c>
      <c r="BP13" s="4" t="n">
        <v>8.39189951651497</v>
      </c>
      <c r="BQ13" s="4" t="n">
        <v>13.8853356770924</v>
      </c>
      <c r="BR13" s="4" t="n">
        <v>10.1316574829625</v>
      </c>
      <c r="BS13" s="4" t="n">
        <v>9.23192131839278</v>
      </c>
      <c r="BT13" s="4" t="n">
        <v>10.6210519622082</v>
      </c>
      <c r="BU13" s="4" t="n">
        <v>11.9749908349477</v>
      </c>
      <c r="BV13" s="4" t="n">
        <v>13.2877503270138</v>
      </c>
      <c r="BW13" s="4" t="n">
        <v>10.7759872298957</v>
      </c>
      <c r="BX13" s="4" t="n">
        <v>10.4668471028945</v>
      </c>
      <c r="BY13" s="4" t="n">
        <v>10.5411018094273</v>
      </c>
      <c r="BZ13" s="4" t="n">
        <v>10.9055634144725</v>
      </c>
      <c r="CA13" s="4" t="n">
        <v>10.2811077315764</v>
      </c>
      <c r="CB13" s="4" t="n">
        <v>8.90297669005668</v>
      </c>
      <c r="CC13" s="4" t="n">
        <v>9.20424579729661</v>
      </c>
      <c r="CD13" s="4" t="n">
        <v>11.4322817616185</v>
      </c>
      <c r="CE13" s="4" t="n">
        <v>12.8150091586904</v>
      </c>
      <c r="CF13" s="4" t="n">
        <v>10.0958100834177</v>
      </c>
      <c r="CG13" s="4" t="n">
        <v>12.5000153302935</v>
      </c>
      <c r="CH13" s="4" t="n">
        <v>8.60026067860963</v>
      </c>
      <c r="CI13" s="4" t="n">
        <v>12.1601667483774</v>
      </c>
      <c r="CJ13" s="4" t="n">
        <v>13.8887998996652</v>
      </c>
      <c r="CK13" s="4" t="n">
        <v>12.8548964121692</v>
      </c>
      <c r="CL13" s="4" t="n">
        <v>10.6978317948333</v>
      </c>
      <c r="CM13" s="4" t="n">
        <v>10.7413884808566</v>
      </c>
      <c r="CN13" s="4" t="n">
        <v>10.7837904260223</v>
      </c>
      <c r="CO13" s="4" t="n">
        <v>11.2935824286396</v>
      </c>
      <c r="CP13" s="4" t="n">
        <v>8.8642789587866</v>
      </c>
      <c r="CQ13" s="4" t="n">
        <v>11.7389489345542</v>
      </c>
      <c r="CR13" s="4" t="n">
        <v>10.6448997956122</v>
      </c>
      <c r="CS13" s="4" t="n">
        <v>11.069006200647</v>
      </c>
      <c r="CT13" s="4" t="n">
        <v>13.4524191558157</v>
      </c>
      <c r="CU13" s="4" t="n">
        <v>11.7451347978531</v>
      </c>
      <c r="CV13" s="4" t="n">
        <v>8.32969654814951</v>
      </c>
      <c r="CW13" s="4" t="n">
        <v>11.4324034963474</v>
      </c>
      <c r="CX13" s="4" t="n">
        <v>13.9021420259596</v>
      </c>
      <c r="CY13" s="4" t="n">
        <v>11.3899372056821</v>
      </c>
      <c r="CZ13" s="4" t="n">
        <v>10.2326503531785</v>
      </c>
      <c r="DA13" s="4" t="n">
        <v>7.80092262315156</v>
      </c>
      <c r="DB13" s="4" t="n">
        <v>7.48761221214954</v>
      </c>
      <c r="DC13" s="4" t="n">
        <v>11.3211640400878</v>
      </c>
      <c r="DD13" s="4" t="n">
        <v>12.0476525555987</v>
      </c>
      <c r="DE13" s="4" t="n">
        <v>8.33718149491324</v>
      </c>
      <c r="DF13" s="4" t="n">
        <v>10.718566697311</v>
      </c>
      <c r="DG13" s="4" t="n">
        <v>12.7396310145159</v>
      </c>
      <c r="DH13" s="4" t="n">
        <v>12.5424207535943</v>
      </c>
      <c r="DI13" s="4" t="n">
        <v>11.054250212429</v>
      </c>
      <c r="DJ13" s="4" t="n">
        <v>10.3694662759935</v>
      </c>
      <c r="DK13" s="4" t="n">
        <v>13.4566555243837</v>
      </c>
      <c r="DL13" s="4" t="n">
        <v>8.27599414200085</v>
      </c>
      <c r="DM13" s="4" t="n">
        <v>9.93958790573834</v>
      </c>
      <c r="DN13" s="4" t="n">
        <v>11.4828242820167</v>
      </c>
      <c r="DO13" s="4" t="n">
        <v>12.4296804820333</v>
      </c>
      <c r="DP13" s="4" t="n">
        <v>9.15797616588498</v>
      </c>
      <c r="DQ13" s="4" t="n">
        <v>9.66416655959256</v>
      </c>
      <c r="DR13" s="4" t="n">
        <v>12.802529609904</v>
      </c>
      <c r="DS13" s="4" t="n">
        <v>10.8539131080406</v>
      </c>
      <c r="DT13" s="4" t="n">
        <v>10.1216039334176</v>
      </c>
      <c r="DU13" s="4" t="n">
        <v>9.44409451657157</v>
      </c>
      <c r="DV13" s="4" t="n">
        <v>10.2230785253469</v>
      </c>
      <c r="DW13" s="4" t="n">
        <v>14.804523312283</v>
      </c>
      <c r="DX13" s="4" t="n">
        <v>11.4064009582407</v>
      </c>
      <c r="DY13" s="4" t="n">
        <v>10.2189499789674</v>
      </c>
      <c r="DZ13" s="4" t="n">
        <v>9.47113701707713</v>
      </c>
      <c r="EA13" s="4" t="n">
        <v>9.73125282965702</v>
      </c>
      <c r="EB13" s="4" t="n">
        <v>9.682913707853</v>
      </c>
      <c r="EC13" s="4" t="n">
        <v>11.6388255981165</v>
      </c>
      <c r="ED13" s="4" t="n">
        <v>8.64028705749297</v>
      </c>
      <c r="EE13" s="4" t="n">
        <v>8.26853006404781</v>
      </c>
      <c r="EF13" s="4" t="n">
        <v>9.53867892284143</v>
      </c>
      <c r="EG13" s="4" t="n">
        <v>9.11070830969584</v>
      </c>
      <c r="EH13" s="4" t="n">
        <v>12.5234718734973</v>
      </c>
      <c r="EI13" s="4" t="n">
        <v>11.0508538134909</v>
      </c>
      <c r="EJ13" s="4" t="n">
        <v>12.3746424720011</v>
      </c>
      <c r="EK13" s="4" t="n">
        <v>8.22720286263211</v>
      </c>
      <c r="EL13" s="4" t="n">
        <v>9.29804414503087</v>
      </c>
      <c r="EM13" s="4" t="n">
        <v>12.765800503108</v>
      </c>
      <c r="EN13" s="4" t="n">
        <v>13.3463429911317</v>
      </c>
      <c r="EO13" s="4" t="n">
        <v>9.76348818588667</v>
      </c>
      <c r="EP13" s="4" t="n">
        <v>10.9107214888454</v>
      </c>
      <c r="EQ13" s="4" t="n">
        <v>10.3243426901017</v>
      </c>
      <c r="ER13" s="4" t="n">
        <v>12.6956673866844</v>
      </c>
      <c r="ES13" s="4" t="n">
        <v>13.7709815508388</v>
      </c>
      <c r="ET13" s="4" t="n">
        <v>9.02980688696152</v>
      </c>
      <c r="EU13" s="4" t="n">
        <v>9.72761817846367</v>
      </c>
      <c r="EV13" s="4" t="n">
        <v>8.91873959838995</v>
      </c>
      <c r="EW13" s="4" t="n">
        <v>10.1967368690666</v>
      </c>
      <c r="EX13" s="4" t="n">
        <v>9.24870332031424</v>
      </c>
      <c r="EY13" s="4" t="n">
        <v>12.8290434338724</v>
      </c>
      <c r="EZ13" s="4" t="n">
        <v>13.6676183315431</v>
      </c>
      <c r="FA13" s="4" t="n">
        <v>14.2509155025764</v>
      </c>
      <c r="FB13" s="4" t="n">
        <v>10.7434057992223</v>
      </c>
      <c r="FC13" s="4" t="n">
        <v>10.4949852159607</v>
      </c>
      <c r="FD13" s="4" t="n">
        <v>10.9992382884102</v>
      </c>
      <c r="FE13" s="4" t="n">
        <v>10.0205606302425</v>
      </c>
      <c r="FF13" s="4" t="n">
        <v>12.582641908044</v>
      </c>
      <c r="FG13" s="4" t="n">
        <v>12.1723715244898</v>
      </c>
      <c r="FH13" s="4" t="n">
        <v>11.7605898912288</v>
      </c>
      <c r="FI13" s="4" t="n">
        <v>9.98845396501201</v>
      </c>
      <c r="FJ13" s="4" t="n">
        <v>13.373653308041</v>
      </c>
      <c r="FK13" s="4" t="n">
        <v>11.6028651591805</v>
      </c>
      <c r="FL13" s="4" t="n">
        <v>10.1474221303633</v>
      </c>
      <c r="FM13" s="4" t="n">
        <v>11.5692402879731</v>
      </c>
      <c r="FN13" s="4" t="n">
        <v>8.86923182318787</v>
      </c>
      <c r="FO13" s="4" t="n">
        <v>10.7322427245763</v>
      </c>
      <c r="FP13" s="4" t="n">
        <v>11.3946535568957</v>
      </c>
      <c r="FQ13" s="4" t="n">
        <v>12.001810734806</v>
      </c>
      <c r="FR13" s="4" t="n">
        <v>8.59825727278439</v>
      </c>
      <c r="FS13" s="4" t="n">
        <v>12.8164282378166</v>
      </c>
      <c r="FT13" s="4" t="n">
        <v>9.70330949215713</v>
      </c>
      <c r="FU13" s="4" t="n">
        <v>11.1139071858915</v>
      </c>
      <c r="FV13" s="4" t="n">
        <v>12.7809234345805</v>
      </c>
      <c r="FW13" s="4" t="n">
        <v>12.9726104169422</v>
      </c>
      <c r="FX13" s="4" t="n">
        <v>7.93935240065912</v>
      </c>
      <c r="FY13" s="4" t="n">
        <v>12.0879641415613</v>
      </c>
      <c r="FZ13" s="4" t="n">
        <v>8.49808698152265</v>
      </c>
      <c r="GA13" s="4" t="n">
        <v>10.8459186144828</v>
      </c>
      <c r="GB13" s="4" t="n">
        <v>12.8268904682373</v>
      </c>
      <c r="GC13" s="4" t="n">
        <v>12.0255681366971</v>
      </c>
      <c r="GD13" s="4" t="n">
        <v>8.19827869103028</v>
      </c>
      <c r="GE13" s="4" t="n">
        <v>8.97321415053375</v>
      </c>
      <c r="GF13" s="4" t="n">
        <v>12.204655574611</v>
      </c>
      <c r="GG13" s="4" t="n">
        <v>12.79319429526</v>
      </c>
      <c r="GH13" s="4" t="n">
        <v>8.61575924867429</v>
      </c>
      <c r="GI13" s="4" t="n">
        <v>12.0003603524638</v>
      </c>
      <c r="GJ13" s="4" t="n">
        <v>8.65289877541363</v>
      </c>
      <c r="GK13" s="4" t="n">
        <v>10.9913985718649</v>
      </c>
      <c r="GL13" s="4" t="n">
        <v>8.87108219106813</v>
      </c>
      <c r="GM13" s="4" t="n">
        <v>10.2902430534514</v>
      </c>
      <c r="GN13" s="4" t="n">
        <v>12.342699279121</v>
      </c>
      <c r="GO13" s="4" t="n">
        <v>9.84154797223346</v>
      </c>
      <c r="GP13" s="4" t="n">
        <v>8.30187146724347</v>
      </c>
      <c r="GQ13" s="4" t="n">
        <v>12.3387481176323</v>
      </c>
      <c r="GR13" s="4" t="n">
        <v>11.1592585896333</v>
      </c>
      <c r="GS13" s="4" t="n">
        <v>10.2613136646469</v>
      </c>
    </row>
    <row r="14" customFormat="false" ht="13" hidden="false" customHeight="false" outlineLevel="0" collapsed="false">
      <c r="A14" s="0" t="s">
        <v>1</v>
      </c>
      <c r="B14" s="2" t="n">
        <f aca="false">AVERAGE(B4:B13)</f>
        <v>10.5202780405975</v>
      </c>
      <c r="C14" s="2" t="n">
        <f aca="false">AVERAGE(C4:C13)</f>
        <v>11.4800993370623</v>
      </c>
      <c r="D14" s="2" t="n">
        <f aca="false">AVERAGE(D4:D13)</f>
        <v>11.3107012879468</v>
      </c>
      <c r="E14" s="2" t="n">
        <f aca="false">AVERAGE(E4:E13)</f>
        <v>10.9386119586916</v>
      </c>
      <c r="F14" s="2" t="n">
        <f aca="false">AVERAGE(F4:F13)</f>
        <v>9.48978608192738</v>
      </c>
      <c r="G14" s="2" t="n">
        <f aca="false">AVERAGE(G4:G13)</f>
        <v>10.9903824346916</v>
      </c>
      <c r="H14" s="2" t="n">
        <f aca="false">AVERAGE(H4:H13)</f>
        <v>10.9291677784186</v>
      </c>
      <c r="I14" s="2" t="n">
        <f aca="false">AVERAGE(I4:I13)</f>
        <v>11.1805844272667</v>
      </c>
      <c r="J14" s="2" t="n">
        <f aca="false">AVERAGE(J4:J13)</f>
        <v>11.187111669527</v>
      </c>
      <c r="K14" s="2" t="n">
        <f aca="false">AVERAGE(K4:K13)</f>
        <v>11.3809754427493</v>
      </c>
      <c r="L14" s="2" t="n">
        <f aca="false">AVERAGE(L4:L13)</f>
        <v>10.525490547785</v>
      </c>
      <c r="M14" s="2" t="n">
        <f aca="false">AVERAGE(M4:M13)</f>
        <v>10.3229025682581</v>
      </c>
      <c r="N14" s="2" t="n">
        <f aca="false">AVERAGE(N4:N13)</f>
        <v>10.7966438743333</v>
      </c>
      <c r="O14" s="2" t="n">
        <f aca="false">AVERAGE(O4:O13)</f>
        <v>10.7875584636972</v>
      </c>
      <c r="P14" s="2" t="n">
        <f aca="false">AVERAGE(P4:P13)</f>
        <v>10.2697396208655</v>
      </c>
      <c r="Q14" s="2" t="n">
        <f aca="false">AVERAGE(Q4:Q13)</f>
        <v>11.0882211580802</v>
      </c>
      <c r="R14" s="2" t="n">
        <f aca="false">AVERAGE(R4:R13)</f>
        <v>10.8002778298996</v>
      </c>
      <c r="S14" s="2" t="n">
        <f aca="false">AVERAGE(S4:S13)</f>
        <v>10.5335506041897</v>
      </c>
      <c r="T14" s="2" t="n">
        <f aca="false">AVERAGE(T4:T13)</f>
        <v>10.7121269301488</v>
      </c>
      <c r="U14" s="2" t="n">
        <f aca="false">AVERAGE(U4:U13)</f>
        <v>10.7218488395106</v>
      </c>
      <c r="V14" s="2" t="n">
        <f aca="false">AVERAGE(V4:V13)</f>
        <v>11.5002575647381</v>
      </c>
      <c r="W14" s="2" t="n">
        <f aca="false">AVERAGE(W4:W13)</f>
        <v>10.7711846209313</v>
      </c>
      <c r="X14" s="2" t="n">
        <f aca="false">AVERAGE(X4:X13)</f>
        <v>10.9177034972718</v>
      </c>
      <c r="Y14" s="2" t="n">
        <f aca="false">AVERAGE(Y4:Y13)</f>
        <v>10.8787402103858</v>
      </c>
      <c r="Z14" s="2" t="n">
        <f aca="false">AVERAGE(Z4:Z13)</f>
        <v>10.6232621431659</v>
      </c>
      <c r="AA14" s="2" t="n">
        <f aca="false">AVERAGE(AA4:AA13)</f>
        <v>10.5479516487194</v>
      </c>
      <c r="AB14" s="2" t="n">
        <f aca="false">AVERAGE(AB4:AB13)</f>
        <v>11.7798149352539</v>
      </c>
      <c r="AC14" s="2" t="n">
        <f aca="false">AVERAGE(AC4:AC13)</f>
        <v>11.40768265103</v>
      </c>
      <c r="AD14" s="2" t="n">
        <f aca="false">AVERAGE(AD4:AD13)</f>
        <v>10.3758072641185</v>
      </c>
      <c r="AE14" s="2" t="n">
        <f aca="false">AVERAGE(AE4:AE13)</f>
        <v>10.9481423967154</v>
      </c>
      <c r="AF14" s="2" t="n">
        <f aca="false">AVERAGE(AF4:AF13)</f>
        <v>10.7492355014856</v>
      </c>
      <c r="AG14" s="2" t="n">
        <f aca="false">AVERAGE(AG4:AG13)</f>
        <v>10.9654555098687</v>
      </c>
      <c r="AH14" s="2" t="n">
        <f aca="false">AVERAGE(AH4:AH13)</f>
        <v>11.2120318119864</v>
      </c>
      <c r="AI14" s="2" t="n">
        <f aca="false">AVERAGE(AI4:AI13)</f>
        <v>10.8693885485068</v>
      </c>
      <c r="AJ14" s="2" t="n">
        <f aca="false">AVERAGE(AJ4:AJ13)</f>
        <v>11.0310795719315</v>
      </c>
      <c r="AK14" s="2" t="n">
        <f aca="false">AVERAGE(AK4:AK13)</f>
        <v>11.3802333826229</v>
      </c>
      <c r="AL14" s="2" t="n">
        <f aca="false">AVERAGE(AL4:AL13)</f>
        <v>10.5486629273501</v>
      </c>
      <c r="AM14" s="2" t="n">
        <f aca="false">AVERAGE(AM4:AM13)</f>
        <v>10.7484242264704</v>
      </c>
      <c r="AN14" s="2" t="n">
        <f aca="false">AVERAGE(AN4:AN13)</f>
        <v>11.2549120007302</v>
      </c>
      <c r="AO14" s="2" t="n">
        <f aca="false">AVERAGE(AO4:AO13)</f>
        <v>10.6280673607316</v>
      </c>
      <c r="AP14" s="2" t="n">
        <f aca="false">AVERAGE(AP4:AP13)</f>
        <v>11.3486526114216</v>
      </c>
      <c r="AQ14" s="2" t="n">
        <f aca="false">AVERAGE(AQ4:AQ13)</f>
        <v>10.8261902843069</v>
      </c>
      <c r="AR14" s="2" t="n">
        <f aca="false">AVERAGE(AR4:AR13)</f>
        <v>10.8919499936392</v>
      </c>
      <c r="AS14" s="2" t="n">
        <f aca="false">AVERAGE(AS4:AS13)</f>
        <v>10.4858236341656</v>
      </c>
      <c r="AT14" s="2" t="n">
        <f aca="false">AVERAGE(AT4:AT13)</f>
        <v>10.7391612570368</v>
      </c>
      <c r="AU14" s="2" t="n">
        <f aca="false">AVERAGE(AU4:AU13)</f>
        <v>11.0996826567189</v>
      </c>
      <c r="AV14" s="2" t="n">
        <f aca="false">AVERAGE(AV4:AV13)</f>
        <v>11.3126845205884</v>
      </c>
      <c r="AW14" s="2" t="n">
        <f aca="false">AVERAGE(AW4:AW13)</f>
        <v>10.998256236961</v>
      </c>
      <c r="AX14" s="2" t="n">
        <f aca="false">AVERAGE(AX4:AX13)</f>
        <v>11.4762808664282</v>
      </c>
      <c r="AY14" s="2" t="n">
        <f aca="false">AVERAGE(AY4:AY13)</f>
        <v>10.4970484457099</v>
      </c>
      <c r="AZ14" s="2" t="n">
        <f aca="false">AVERAGE(AZ4:AZ13)</f>
        <v>11.9959107742134</v>
      </c>
      <c r="BA14" s="2" t="n">
        <f aca="false">AVERAGE(BA4:BA13)</f>
        <v>10.8519484834219</v>
      </c>
      <c r="BB14" s="2" t="n">
        <f aca="false">AVERAGE(BB4:BB13)</f>
        <v>11.4968616875203</v>
      </c>
      <c r="BC14" s="2" t="n">
        <f aca="false">AVERAGE(BC4:BC13)</f>
        <v>10.9027816020089</v>
      </c>
      <c r="BD14" s="2" t="n">
        <f aca="false">AVERAGE(BD4:BD13)</f>
        <v>10.9863302333779</v>
      </c>
      <c r="BE14" s="2" t="n">
        <f aca="false">AVERAGE(BE4:BE13)</f>
        <v>10.5396818607674</v>
      </c>
      <c r="BF14" s="2" t="n">
        <f aca="false">AVERAGE(BF4:BF13)</f>
        <v>11.1739557973679</v>
      </c>
      <c r="BG14" s="2" t="n">
        <f aca="false">AVERAGE(BG4:BG13)</f>
        <v>11.6195756854254</v>
      </c>
      <c r="BH14" s="2" t="n">
        <f aca="false">AVERAGE(BH4:BH13)</f>
        <v>11.3837939495384</v>
      </c>
      <c r="BI14" s="2" t="n">
        <f aca="false">AVERAGE(BI4:BI13)</f>
        <v>11.1216627315671</v>
      </c>
      <c r="BJ14" s="2" t="n">
        <f aca="false">AVERAGE(BJ4:BJ13)</f>
        <v>11.0405908802122</v>
      </c>
      <c r="BK14" s="2" t="n">
        <f aca="false">AVERAGE(BK4:BK13)</f>
        <v>10.921780915065</v>
      </c>
      <c r="BL14" s="2" t="n">
        <f aca="false">AVERAGE(BL4:BL13)</f>
        <v>11.3862380350824</v>
      </c>
      <c r="BM14" s="2" t="n">
        <f aca="false">AVERAGE(BM4:BM13)</f>
        <v>11.1922735698486</v>
      </c>
      <c r="BN14" s="2" t="n">
        <f aca="false">AVERAGE(BN4:BN13)</f>
        <v>10.3804537048163</v>
      </c>
      <c r="BO14" s="2" t="n">
        <f aca="false">AVERAGE(BO4:BO13)</f>
        <v>10.8485526062041</v>
      </c>
      <c r="BP14" s="2" t="n">
        <f aca="false">AVERAGE(BP4:BP13)</f>
        <v>10.1117308990852</v>
      </c>
      <c r="BQ14" s="2" t="n">
        <f aca="false">AVERAGE(BQ4:BQ13)</f>
        <v>10.9201025409661</v>
      </c>
      <c r="BR14" s="2" t="n">
        <f aca="false">AVERAGE(BR4:BR13)</f>
        <v>11.1046193477919</v>
      </c>
      <c r="BS14" s="2" t="n">
        <f aca="false">AVERAGE(BS4:BS13)</f>
        <v>10.5654106696406</v>
      </c>
      <c r="BT14" s="2" t="n">
        <f aca="false">AVERAGE(BT4:BT13)</f>
        <v>11.7161671495624</v>
      </c>
      <c r="BU14" s="2" t="n">
        <f aca="false">AVERAGE(BU4:BU13)</f>
        <v>11.5551131465836</v>
      </c>
      <c r="BV14" s="2" t="n">
        <f aca="false">AVERAGE(BV4:BV13)</f>
        <v>11.5597630654165</v>
      </c>
      <c r="BW14" s="2" t="n">
        <f aca="false">AVERAGE(BW4:BW13)</f>
        <v>10.8202223261728</v>
      </c>
      <c r="BX14" s="2" t="n">
        <f aca="false">AVERAGE(BX4:BX13)</f>
        <v>11.04571278198</v>
      </c>
      <c r="BY14" s="2" t="n">
        <f aca="false">AVERAGE(BY4:BY13)</f>
        <v>11.1591220728301</v>
      </c>
      <c r="BZ14" s="2" t="n">
        <f aca="false">AVERAGE(BZ4:BZ13)</f>
        <v>10.6103311324418</v>
      </c>
      <c r="CA14" s="2" t="n">
        <f aca="false">AVERAGE(CA4:CA13)</f>
        <v>11.1769755142732</v>
      </c>
      <c r="CB14" s="2" t="n">
        <f aca="false">AVERAGE(CB4:CB13)</f>
        <v>11.0140328839279</v>
      </c>
      <c r="CC14" s="2" t="n">
        <f aca="false">AVERAGE(CC4:CC13)</f>
        <v>10.8344258126281</v>
      </c>
      <c r="CD14" s="2" t="n">
        <f aca="false">AVERAGE(CD4:CD13)</f>
        <v>11.2136992299597</v>
      </c>
      <c r="CE14" s="2" t="n">
        <f aca="false">AVERAGE(CE4:CE13)</f>
        <v>11.5489660644912</v>
      </c>
      <c r="CF14" s="2" t="n">
        <f aca="false">AVERAGE(CF4:CF13)</f>
        <v>11.0901085680994</v>
      </c>
      <c r="CG14" s="2" t="n">
        <f aca="false">AVERAGE(CG4:CG13)</f>
        <v>11.6148810725563</v>
      </c>
      <c r="CH14" s="2" t="n">
        <f aca="false">AVERAGE(CH4:CH13)</f>
        <v>10.8944700764355</v>
      </c>
      <c r="CI14" s="2" t="n">
        <f aca="false">AVERAGE(CI4:CI13)</f>
        <v>10.219059888037</v>
      </c>
      <c r="CJ14" s="2" t="n">
        <f aca="false">AVERAGE(CJ4:CJ13)</f>
        <v>10.6342773970696</v>
      </c>
      <c r="CK14" s="2" t="n">
        <f aca="false">AVERAGE(CK4:CK13)</f>
        <v>11.2849270894103</v>
      </c>
      <c r="CL14" s="2" t="n">
        <f aca="false">AVERAGE(CL4:CL13)</f>
        <v>10.3682478852634</v>
      </c>
      <c r="CM14" s="2" t="n">
        <f aca="false">AVERAGE(CM4:CM13)</f>
        <v>11.6364124679749</v>
      </c>
      <c r="CN14" s="2" t="n">
        <f aca="false">AVERAGE(CN4:CN13)</f>
        <v>10.37665036407</v>
      </c>
      <c r="CO14" s="2" t="n">
        <f aca="false">AVERAGE(CO4:CO13)</f>
        <v>11.1583384489891</v>
      </c>
      <c r="CP14" s="2" t="n">
        <f aca="false">AVERAGE(CP4:CP13)</f>
        <v>10.7337306707777</v>
      </c>
      <c r="CQ14" s="2" t="n">
        <f aca="false">AVERAGE(CQ4:CQ13)</f>
        <v>10.4339154240151</v>
      </c>
      <c r="CR14" s="2" t="n">
        <f aca="false">AVERAGE(CR4:CR13)</f>
        <v>11.3514566839499</v>
      </c>
      <c r="CS14" s="2" t="n">
        <f aca="false">AVERAGE(CS4:CS13)</f>
        <v>11.2867421542192</v>
      </c>
      <c r="CT14" s="2" t="n">
        <f aca="false">AVERAGE(CT4:CT13)</f>
        <v>10.8033650226262</v>
      </c>
      <c r="CU14" s="2" t="n">
        <f aca="false">AVERAGE(CU4:CU13)</f>
        <v>10.8786802125551</v>
      </c>
      <c r="CV14" s="2" t="n">
        <f aca="false">AVERAGE(CV4:CV13)</f>
        <v>11.306575176262</v>
      </c>
      <c r="CW14" s="2" t="n">
        <f aca="false">AVERAGE(CW4:CW13)</f>
        <v>10.9960098833981</v>
      </c>
      <c r="CX14" s="2" t="n">
        <f aca="false">AVERAGE(CX4:CX13)</f>
        <v>11.1505267314315</v>
      </c>
      <c r="CY14" s="2" t="n">
        <f aca="false">AVERAGE(CY4:CY13)</f>
        <v>11.1306297117026</v>
      </c>
      <c r="CZ14" s="2" t="n">
        <f aca="false">AVERAGE(CZ4:CZ13)</f>
        <v>11.486318068738</v>
      </c>
      <c r="DA14" s="2" t="n">
        <f aca="false">AVERAGE(DA4:DA13)</f>
        <v>11.0984557445577</v>
      </c>
      <c r="DB14" s="2" t="n">
        <f aca="false">AVERAGE(DB4:DB13)</f>
        <v>11.0531702514763</v>
      </c>
      <c r="DC14" s="2" t="n">
        <f aca="false">AVERAGE(DC4:DC13)</f>
        <v>11.5203933584426</v>
      </c>
      <c r="DD14" s="2" t="n">
        <f aca="false">AVERAGE(DD4:DD13)</f>
        <v>10.9473146005585</v>
      </c>
      <c r="DE14" s="2" t="n">
        <f aca="false">AVERAGE(DE4:DE13)</f>
        <v>11.0782489968969</v>
      </c>
      <c r="DF14" s="2" t="n">
        <f aca="false">AVERAGE(DF4:DF13)</f>
        <v>10.7210975623261</v>
      </c>
      <c r="DG14" s="2" t="n">
        <f aca="false">AVERAGE(DG4:DG13)</f>
        <v>11.2318803117305</v>
      </c>
      <c r="DH14" s="2" t="n">
        <f aca="false">AVERAGE(DH4:DH13)</f>
        <v>11.4244505665042</v>
      </c>
      <c r="DI14" s="2" t="n">
        <f aca="false">AVERAGE(DI4:DI13)</f>
        <v>10.4969804481684</v>
      </c>
      <c r="DJ14" s="2" t="n">
        <f aca="false">AVERAGE(DJ4:DJ13)</f>
        <v>10.5285782622318</v>
      </c>
      <c r="DK14" s="2" t="n">
        <f aca="false">AVERAGE(DK4:DK13)</f>
        <v>11.6488619308925</v>
      </c>
      <c r="DL14" s="2" t="n">
        <f aca="false">AVERAGE(DL4:DL13)</f>
        <v>10.8705356374671</v>
      </c>
      <c r="DM14" s="2" t="n">
        <f aca="false">AVERAGE(DM4:DM13)</f>
        <v>11.0421859529752</v>
      </c>
      <c r="DN14" s="2" t="n">
        <f aca="false">AVERAGE(DN4:DN13)</f>
        <v>10.6873133925305</v>
      </c>
      <c r="DO14" s="2" t="n">
        <f aca="false">AVERAGE(DO4:DO13)</f>
        <v>10.4812751029713</v>
      </c>
      <c r="DP14" s="2" t="n">
        <f aca="false">AVERAGE(DP4:DP13)</f>
        <v>10.6479308164567</v>
      </c>
      <c r="DQ14" s="2" t="n">
        <f aca="false">AVERAGE(DQ4:DQ13)</f>
        <v>10.3612749199883</v>
      </c>
      <c r="DR14" s="2" t="n">
        <f aca="false">AVERAGE(DR4:DR13)</f>
        <v>12.0194433146694</v>
      </c>
      <c r="DS14" s="2" t="n">
        <f aca="false">AVERAGE(DS4:DS13)</f>
        <v>11.8259268332381</v>
      </c>
      <c r="DT14" s="2" t="n">
        <f aca="false">AVERAGE(DT4:DT13)</f>
        <v>10.505987948578</v>
      </c>
      <c r="DU14" s="2" t="n">
        <f aca="false">AVERAGE(DU4:DU13)</f>
        <v>11.3159050997965</v>
      </c>
      <c r="DV14" s="2" t="n">
        <f aca="false">AVERAGE(DV4:DV13)</f>
        <v>10.6969645218428</v>
      </c>
      <c r="DW14" s="2" t="n">
        <f aca="false">AVERAGE(DW4:DW13)</f>
        <v>11.1576541259055</v>
      </c>
      <c r="DX14" s="2" t="n">
        <f aca="false">AVERAGE(DX4:DX13)</f>
        <v>10.9248486302349</v>
      </c>
      <c r="DY14" s="2" t="n">
        <f aca="false">AVERAGE(DY4:DY13)</f>
        <v>10.6756379885824</v>
      </c>
      <c r="DZ14" s="2" t="n">
        <f aca="false">AVERAGE(DZ4:DZ13)</f>
        <v>10.329064954145</v>
      </c>
      <c r="EA14" s="2" t="n">
        <f aca="false">AVERAGE(EA4:EA13)</f>
        <v>11.2409752872381</v>
      </c>
      <c r="EB14" s="2" t="n">
        <f aca="false">AVERAGE(EB4:EB13)</f>
        <v>11.1124055010564</v>
      </c>
      <c r="EC14" s="2" t="n">
        <f aca="false">AVERAGE(EC4:EC13)</f>
        <v>10.8178283257744</v>
      </c>
      <c r="ED14" s="2" t="n">
        <f aca="false">AVERAGE(ED4:ED13)</f>
        <v>10.0781841120111</v>
      </c>
      <c r="EE14" s="2" t="n">
        <f aca="false">AVERAGE(EE4:EE13)</f>
        <v>11.0893014668463</v>
      </c>
      <c r="EF14" s="2" t="n">
        <f aca="false">AVERAGE(EF4:EF13)</f>
        <v>11.2551093848979</v>
      </c>
      <c r="EG14" s="2" t="n">
        <f aca="false">AVERAGE(EG4:EG13)</f>
        <v>11.0595628899077</v>
      </c>
      <c r="EH14" s="2" t="n">
        <f aca="false">AVERAGE(EH4:EH13)</f>
        <v>11.5282878556159</v>
      </c>
      <c r="EI14" s="2" t="n">
        <f aca="false">AVERAGE(EI4:EI13)</f>
        <v>10.8446776158744</v>
      </c>
      <c r="EJ14" s="2" t="n">
        <f aca="false">AVERAGE(EJ4:EJ13)</f>
        <v>11.5765937612296</v>
      </c>
      <c r="EK14" s="2" t="n">
        <f aca="false">AVERAGE(EK4:EK13)</f>
        <v>11.1457536866155</v>
      </c>
      <c r="EL14" s="2" t="n">
        <f aca="false">AVERAGE(EL4:EL13)</f>
        <v>10.6166258613698</v>
      </c>
      <c r="EM14" s="2" t="n">
        <f aca="false">AVERAGE(EM4:EM13)</f>
        <v>11.2756470771146</v>
      </c>
      <c r="EN14" s="2" t="n">
        <f aca="false">AVERAGE(EN4:EN13)</f>
        <v>11.3301205858179</v>
      </c>
      <c r="EO14" s="2" t="n">
        <f aca="false">AVERAGE(EO4:EO13)</f>
        <v>11.367935740303</v>
      </c>
      <c r="EP14" s="2" t="n">
        <f aca="false">AVERAGE(EP4:EP13)</f>
        <v>10.7606183942708</v>
      </c>
      <c r="EQ14" s="2" t="n">
        <f aca="false">AVERAGE(EQ4:EQ13)</f>
        <v>11.0120167829095</v>
      </c>
      <c r="ER14" s="2" t="n">
        <f aca="false">AVERAGE(ER4:ER13)</f>
        <v>10.6434539348456</v>
      </c>
      <c r="ES14" s="2" t="n">
        <f aca="false">AVERAGE(ES4:ES13)</f>
        <v>11.2161113166608</v>
      </c>
      <c r="ET14" s="2" t="n">
        <f aca="false">AVERAGE(ET4:ET13)</f>
        <v>10.4193667326499</v>
      </c>
      <c r="EU14" s="2" t="n">
        <f aca="false">AVERAGE(EU4:EU13)</f>
        <v>12.0210439524485</v>
      </c>
      <c r="EV14" s="2" t="n">
        <f aca="false">AVERAGE(EV4:EV13)</f>
        <v>10.8865406240043</v>
      </c>
      <c r="EW14" s="2" t="n">
        <f aca="false">AVERAGE(EW4:EW13)</f>
        <v>10.7252248913583</v>
      </c>
      <c r="EX14" s="2" t="n">
        <f aca="false">AVERAGE(EX4:EX13)</f>
        <v>10.8601864464376</v>
      </c>
      <c r="EY14" s="2" t="n">
        <f aca="false">AVERAGE(EY4:EY13)</f>
        <v>11.6352561619565</v>
      </c>
      <c r="EZ14" s="2" t="n">
        <f aca="false">AVERAGE(EZ4:EZ13)</f>
        <v>11.1032148768331</v>
      </c>
      <c r="FA14" s="2" t="n">
        <f aca="false">AVERAGE(FA4:FA13)</f>
        <v>10.7384181534699</v>
      </c>
      <c r="FB14" s="2" t="n">
        <f aca="false">AVERAGE(FB4:FB13)</f>
        <v>11.4446115766882</v>
      </c>
      <c r="FC14" s="2" t="n">
        <f aca="false">AVERAGE(FC4:FC13)</f>
        <v>11.387876062814</v>
      </c>
      <c r="FD14" s="2" t="n">
        <f aca="false">AVERAGE(FD4:FD13)</f>
        <v>10.7736643573603</v>
      </c>
      <c r="FE14" s="2" t="n">
        <f aca="false">AVERAGE(FE4:FE13)</f>
        <v>11.4370523717398</v>
      </c>
      <c r="FF14" s="2" t="n">
        <f aca="false">AVERAGE(FF4:FF13)</f>
        <v>10.9913164878762</v>
      </c>
      <c r="FG14" s="2" t="n">
        <f aca="false">AVERAGE(FG4:FG13)</f>
        <v>11.1694872632811</v>
      </c>
      <c r="FH14" s="2" t="n">
        <f aca="false">AVERAGE(FH4:FH13)</f>
        <v>11.3067271707664</v>
      </c>
      <c r="FI14" s="2" t="n">
        <f aca="false">AVERAGE(FI4:FI13)</f>
        <v>10.9072024856446</v>
      </c>
      <c r="FJ14" s="2" t="n">
        <f aca="false">AVERAGE(FJ4:FJ13)</f>
        <v>11.5817847039793</v>
      </c>
      <c r="FK14" s="2" t="n">
        <f aca="false">AVERAGE(FK4:FK13)</f>
        <v>10.993037643037</v>
      </c>
      <c r="FL14" s="2" t="n">
        <f aca="false">AVERAGE(FL4:FL13)</f>
        <v>12.0581939135932</v>
      </c>
      <c r="FM14" s="2" t="n">
        <f aca="false">AVERAGE(FM4:FM13)</f>
        <v>11.2050278913089</v>
      </c>
      <c r="FN14" s="2" t="n">
        <f aca="false">AVERAGE(FN4:FN13)</f>
        <v>10.9149620311755</v>
      </c>
      <c r="FO14" s="2" t="n">
        <f aca="false">AVERAGE(FO4:FO13)</f>
        <v>11.1967189743368</v>
      </c>
      <c r="FP14" s="2" t="n">
        <f aca="false">AVERAGE(FP4:FP13)</f>
        <v>11.3210607394749</v>
      </c>
      <c r="FQ14" s="2" t="n">
        <f aca="false">AVERAGE(FQ4:FQ13)</f>
        <v>11.8967199257995</v>
      </c>
      <c r="FR14" s="2" t="n">
        <f aca="false">AVERAGE(FR4:FR13)</f>
        <v>10.7535123903276</v>
      </c>
      <c r="FS14" s="2" t="n">
        <f aca="false">AVERAGE(FS4:FS13)</f>
        <v>11.2248795213745</v>
      </c>
      <c r="FT14" s="2" t="n">
        <f aca="false">AVERAGE(FT4:FT13)</f>
        <v>11.0416485811002</v>
      </c>
      <c r="FU14" s="2" t="n">
        <f aca="false">AVERAGE(FU4:FU13)</f>
        <v>10.6448919698082</v>
      </c>
      <c r="FV14" s="2" t="n">
        <f aca="false">AVERAGE(FV4:FV13)</f>
        <v>11.2507295432565</v>
      </c>
      <c r="FW14" s="2" t="n">
        <f aca="false">AVERAGE(FW4:FW13)</f>
        <v>9.92867577854076</v>
      </c>
      <c r="FX14" s="2" t="n">
        <f aca="false">AVERAGE(FX4:FX13)</f>
        <v>10.9390554209185</v>
      </c>
      <c r="FY14" s="2" t="n">
        <f aca="false">AVERAGE(FY4:FY13)</f>
        <v>10.9745004002307</v>
      </c>
      <c r="FZ14" s="2" t="n">
        <f aca="false">AVERAGE(FZ4:FZ13)</f>
        <v>11.0554574731268</v>
      </c>
      <c r="GA14" s="2" t="n">
        <f aca="false">AVERAGE(GA4:GA13)</f>
        <v>10.5582429287992</v>
      </c>
      <c r="GB14" s="2" t="n">
        <f aca="false">AVERAGE(GB4:GB13)</f>
        <v>10.3822595525671</v>
      </c>
      <c r="GC14" s="2" t="n">
        <f aca="false">AVERAGE(GC4:GC13)</f>
        <v>11.1298782606113</v>
      </c>
      <c r="GD14" s="2" t="n">
        <f aca="false">AVERAGE(GD4:GD13)</f>
        <v>11.0804085709888</v>
      </c>
      <c r="GE14" s="2" t="n">
        <f aca="false">AVERAGE(GE4:GE13)</f>
        <v>10.8554730516389</v>
      </c>
      <c r="GF14" s="2" t="n">
        <f aca="false">AVERAGE(GF4:GF13)</f>
        <v>10.6453314321798</v>
      </c>
      <c r="GG14" s="2" t="n">
        <f aca="false">AVERAGE(GG4:GG13)</f>
        <v>10.4998591266949</v>
      </c>
      <c r="GH14" s="2" t="n">
        <f aca="false">AVERAGE(GH4:GH13)</f>
        <v>11.0267470329277</v>
      </c>
      <c r="GI14" s="2" t="n">
        <f aca="false">AVERAGE(GI4:GI13)</f>
        <v>12.0465971154986</v>
      </c>
      <c r="GJ14" s="2" t="n">
        <f aca="false">AVERAGE(GJ4:GJ13)</f>
        <v>10.4023186533923</v>
      </c>
      <c r="GK14" s="2" t="n">
        <f aca="false">AVERAGE(GK4:GK13)</f>
        <v>10.5009862163784</v>
      </c>
      <c r="GL14" s="2" t="n">
        <f aca="false">AVERAGE(GL4:GL13)</f>
        <v>10.4872286268446</v>
      </c>
      <c r="GM14" s="2" t="n">
        <f aca="false">AVERAGE(GM4:GM13)</f>
        <v>10.9609532378713</v>
      </c>
      <c r="GN14" s="2" t="n">
        <f aca="false">AVERAGE(GN4:GN13)</f>
        <v>10.5023682533656</v>
      </c>
      <c r="GO14" s="2" t="n">
        <f aca="false">AVERAGE(GO4:GO13)</f>
        <v>10.3882259455404</v>
      </c>
      <c r="GP14" s="2" t="n">
        <f aca="false">AVERAGE(GP4:GP13)</f>
        <v>10.2173842964462</v>
      </c>
      <c r="GQ14" s="2" t="n">
        <f aca="false">AVERAGE(GQ4:GQ13)</f>
        <v>11.0088666359375</v>
      </c>
      <c r="GR14" s="2" t="n">
        <f aca="false">AVERAGE(GR4:GR13)</f>
        <v>11.8633404370244</v>
      </c>
      <c r="GS14" s="2" t="n">
        <f aca="false">AVERAGE(GS4:GS13)</f>
        <v>11.3673522831377</v>
      </c>
    </row>
    <row r="15" customFormat="false" ht="13" hidden="false" customHeight="false" outlineLevel="0" collapsed="false">
      <c r="B15" s="2"/>
      <c r="C15" s="2"/>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c r="DK15" s="2"/>
      <c r="DL15" s="2"/>
      <c r="DM15" s="2"/>
      <c r="DN15" s="2"/>
      <c r="DO15" s="2"/>
      <c r="DP15" s="2"/>
      <c r="DQ15" s="2"/>
      <c r="DR15" s="2"/>
      <c r="DS15" s="2"/>
      <c r="DT15" s="2"/>
      <c r="DU15" s="2"/>
      <c r="DV15" s="2"/>
      <c r="DW15" s="2"/>
      <c r="DX15" s="2"/>
      <c r="DY15" s="2"/>
      <c r="DZ15" s="2"/>
      <c r="EA15" s="2"/>
      <c r="EB15" s="2"/>
      <c r="EC15" s="2"/>
      <c r="ED15" s="2"/>
      <c r="EE15" s="2"/>
      <c r="EF15" s="2"/>
      <c r="EG15" s="2"/>
      <c r="EH15" s="2"/>
      <c r="EI15" s="2"/>
      <c r="EJ15" s="2"/>
      <c r="EK15" s="2"/>
      <c r="EL15" s="2"/>
      <c r="EM15" s="2"/>
      <c r="EN15" s="2"/>
      <c r="EO15" s="2"/>
      <c r="EP15" s="2"/>
      <c r="EQ15" s="2"/>
      <c r="ER15" s="2"/>
      <c r="ES15" s="2"/>
      <c r="ET15" s="2"/>
      <c r="EU15" s="2"/>
      <c r="EV15" s="2"/>
      <c r="EW15" s="2"/>
      <c r="EX15" s="2"/>
      <c r="EY15" s="2"/>
      <c r="EZ15" s="2"/>
      <c r="FA15" s="2"/>
      <c r="FB15" s="2"/>
      <c r="FC15" s="2"/>
      <c r="FD15" s="2"/>
      <c r="FE15" s="2"/>
      <c r="FF15" s="2"/>
      <c r="FG15" s="2"/>
      <c r="FH15" s="2"/>
      <c r="FI15" s="2"/>
      <c r="FJ15" s="2"/>
      <c r="FK15" s="2"/>
      <c r="FL15" s="2"/>
      <c r="FM15" s="2"/>
      <c r="FN15" s="2"/>
      <c r="FO15" s="2"/>
      <c r="FP15" s="2"/>
      <c r="FQ15" s="2"/>
      <c r="FR15" s="2"/>
      <c r="FS15" s="2"/>
      <c r="FT15" s="2"/>
      <c r="FU15" s="2"/>
      <c r="FV15" s="2"/>
      <c r="FW15" s="2"/>
      <c r="FX15" s="2"/>
      <c r="FY15" s="2"/>
      <c r="FZ15" s="2"/>
      <c r="GA15" s="2"/>
      <c r="GB15" s="2"/>
      <c r="GC15" s="2"/>
      <c r="GD15" s="2"/>
      <c r="GE15" s="2"/>
      <c r="GF15" s="2"/>
      <c r="GG15" s="2"/>
      <c r="GH15" s="2"/>
      <c r="GI15" s="2"/>
      <c r="GJ15" s="2"/>
      <c r="GK15" s="2"/>
      <c r="GL15" s="2"/>
      <c r="GM15" s="2"/>
      <c r="GN15" s="2"/>
      <c r="GO15" s="2"/>
      <c r="GP15" s="2"/>
      <c r="GQ15" s="2"/>
      <c r="GR15" s="2"/>
      <c r="GS15" s="2"/>
    </row>
    <row r="16" customFormat="false" ht="13" hidden="false" customHeight="false" outlineLevel="0" collapsed="false">
      <c r="B16" s="2"/>
      <c r="C16" s="2"/>
      <c r="D16" s="2"/>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c r="EI16" s="2"/>
      <c r="EJ16" s="2"/>
      <c r="EK16" s="2"/>
      <c r="EL16" s="2"/>
      <c r="EM16" s="2"/>
      <c r="EN16" s="2"/>
      <c r="EO16" s="2"/>
      <c r="EP16" s="2"/>
      <c r="EQ16" s="2"/>
      <c r="ER16" s="2"/>
      <c r="ES16" s="2"/>
      <c r="ET16" s="2"/>
      <c r="EU16" s="2"/>
      <c r="EV16" s="2"/>
      <c r="EW16" s="2"/>
      <c r="EX16" s="2"/>
      <c r="EY16" s="2"/>
      <c r="EZ16" s="2"/>
      <c r="FA16" s="2"/>
      <c r="FB16" s="2"/>
      <c r="FC16" s="2"/>
      <c r="FD16" s="2"/>
      <c r="FE16" s="2"/>
      <c r="FF16" s="2"/>
      <c r="FG16" s="2"/>
      <c r="FH16" s="2"/>
      <c r="FI16" s="2"/>
      <c r="FJ16" s="2"/>
      <c r="FK16" s="2"/>
      <c r="FL16" s="2"/>
      <c r="FM16" s="2"/>
      <c r="FN16" s="2"/>
      <c r="FO16" s="2"/>
      <c r="FP16" s="2"/>
      <c r="FQ16" s="2"/>
      <c r="FR16" s="2"/>
      <c r="FS16" s="2"/>
      <c r="FT16" s="2"/>
      <c r="FU16" s="2"/>
      <c r="FV16" s="2"/>
      <c r="FW16" s="2"/>
      <c r="FX16" s="2"/>
      <c r="FY16" s="2"/>
      <c r="FZ16" s="2"/>
      <c r="GA16" s="2"/>
      <c r="GB16" s="2"/>
      <c r="GC16" s="2"/>
      <c r="GD16" s="2"/>
      <c r="GE16" s="2"/>
      <c r="GF16" s="2"/>
      <c r="GG16" s="2"/>
      <c r="GH16" s="2"/>
      <c r="GI16" s="2"/>
      <c r="GJ16" s="2"/>
      <c r="GK16" s="2"/>
      <c r="GL16" s="2"/>
      <c r="GM16" s="2"/>
      <c r="GN16" s="2"/>
      <c r="GO16" s="2"/>
      <c r="GP16" s="2"/>
      <c r="GQ16" s="2"/>
      <c r="GR16" s="2"/>
      <c r="GS16" s="2"/>
    </row>
    <row r="17" customFormat="false" ht="13" hidden="false" customHeight="false" outlineLevel="0" collapsed="false">
      <c r="B17" s="2" t="n">
        <v>10.7742133809879</v>
      </c>
      <c r="C17" s="2" t="n">
        <v>11.2073490247767</v>
      </c>
      <c r="D17" s="2" t="n">
        <v>9.29129308477604</v>
      </c>
      <c r="E17" s="2" t="n">
        <v>7.79569150794123</v>
      </c>
      <c r="F17" s="2" t="n">
        <v>13.0318604485965</v>
      </c>
      <c r="G17" s="2" t="n">
        <v>11.8473884920477</v>
      </c>
      <c r="H17" s="2" t="n">
        <v>12.9280311591956</v>
      </c>
      <c r="I17" s="2" t="n">
        <v>11.1623176094654</v>
      </c>
      <c r="J17" s="2" t="n">
        <v>10.5801264853981</v>
      </c>
      <c r="K17" s="2" t="n">
        <v>10.0518134133026</v>
      </c>
      <c r="L17" s="2" t="n">
        <v>9.6997861412874</v>
      </c>
      <c r="M17" s="2" t="n">
        <v>10.6745265505069</v>
      </c>
      <c r="N17" s="2" t="n">
        <v>11.5529695719133</v>
      </c>
      <c r="O17" s="2" t="n">
        <v>11.7302814218519</v>
      </c>
      <c r="P17" s="2" t="n">
        <v>9.94864670864081</v>
      </c>
      <c r="Q17" s="2" t="n">
        <v>13.3094608463907</v>
      </c>
      <c r="R17" s="2" t="n">
        <v>11.1885862249083</v>
      </c>
      <c r="S17" s="2" t="n">
        <v>13.453685196997</v>
      </c>
      <c r="T17" s="2" t="n">
        <v>10.9595649402409</v>
      </c>
      <c r="U17" s="2" t="n">
        <v>7.74685849095113</v>
      </c>
      <c r="V17" s="2" t="n">
        <v>8.08141335122491</v>
      </c>
      <c r="W17" s="2" t="n">
        <v>12.8842831757411</v>
      </c>
      <c r="X17" s="2" t="n">
        <v>8.6525231368214</v>
      </c>
      <c r="Y17" s="2" t="n">
        <v>11.0193662563106</v>
      </c>
      <c r="Z17" s="2" t="n">
        <v>9.40128215146251</v>
      </c>
      <c r="AA17" s="2" t="n">
        <v>10.0297359506712</v>
      </c>
      <c r="AB17" s="2" t="n">
        <v>13.1276865491018</v>
      </c>
      <c r="AC17" s="2" t="n">
        <v>9.66399613097201</v>
      </c>
      <c r="AD17" s="2" t="n">
        <v>9.98961914027495</v>
      </c>
      <c r="AE17" s="2" t="n">
        <v>12.610279169654</v>
      </c>
      <c r="AF17" s="2" t="n">
        <v>9.15652578354275</v>
      </c>
      <c r="AG17" s="2" t="n">
        <v>11.6352518142876</v>
      </c>
      <c r="AH17" s="2" t="n">
        <v>10.161599009085</v>
      </c>
      <c r="AI17" s="2" t="n">
        <v>11.2846470995337</v>
      </c>
      <c r="AJ17" s="2" t="n">
        <v>9.84575303758538</v>
      </c>
      <c r="AK17" s="2" t="n">
        <v>11.1922417449123</v>
      </c>
      <c r="AL17" s="2" t="n">
        <v>8.3752183805118</v>
      </c>
      <c r="AM17" s="2" t="n">
        <v>12.2511686754806</v>
      </c>
      <c r="AN17" s="2" t="n">
        <v>10.3811667225145</v>
      </c>
      <c r="AO17" s="2" t="n">
        <v>10.2232124335487</v>
      </c>
      <c r="AP17" s="2" t="n">
        <v>11.03961595894</v>
      </c>
      <c r="AQ17" s="2" t="n">
        <v>12.2778494499344</v>
      </c>
      <c r="AR17" s="2" t="n">
        <v>11.5416169389036</v>
      </c>
      <c r="AS17" s="2" t="n">
        <v>8.48098846930589</v>
      </c>
      <c r="AT17" s="2" t="n">
        <v>9.42354221618734</v>
      </c>
      <c r="AU17" s="2" t="n">
        <v>11.8287630785162</v>
      </c>
      <c r="AV17" s="2" t="n">
        <v>13.5853673923848</v>
      </c>
      <c r="AW17" s="2" t="n">
        <v>11.5167691416546</v>
      </c>
      <c r="AX17" s="2" t="n">
        <v>9.67680262445902</v>
      </c>
      <c r="AY17" s="2" t="n">
        <v>11.7311996495218</v>
      </c>
      <c r="AZ17" s="2" t="n">
        <v>10.5940842416076</v>
      </c>
      <c r="BA17" s="2" t="n">
        <v>10.9007566317459</v>
      </c>
      <c r="BB17" s="2" t="n">
        <v>11.9919710905706</v>
      </c>
      <c r="BC17" s="2" t="n">
        <v>12.3556483761477</v>
      </c>
      <c r="BD17" s="2" t="n">
        <v>10.5440390945305</v>
      </c>
      <c r="BE17" s="2" t="n">
        <v>10.1560200803633</v>
      </c>
      <c r="BF17" s="2" t="n">
        <v>12.9627046881396</v>
      </c>
      <c r="BG17" s="2" t="n">
        <v>10.7764602562711</v>
      </c>
      <c r="BH17" s="2" t="n">
        <v>9.40431160714616</v>
      </c>
      <c r="BI17" s="2" t="n">
        <v>10.1456448033205</v>
      </c>
      <c r="BJ17" s="2" t="n">
        <v>11.4982219861631</v>
      </c>
      <c r="BK17" s="2" t="n">
        <v>10.5349785525605</v>
      </c>
      <c r="BL17" s="2" t="n">
        <v>9.27768314207788</v>
      </c>
      <c r="BM17" s="2" t="n">
        <v>13.2742342939637</v>
      </c>
      <c r="BN17" s="2" t="n">
        <v>11.1604359383691</v>
      </c>
      <c r="BO17" s="2" t="n">
        <v>12.0834495221843</v>
      </c>
      <c r="BP17" s="2" t="n">
        <v>9.9251066901943</v>
      </c>
      <c r="BQ17" s="2" t="n">
        <v>12.7236385492652</v>
      </c>
      <c r="BR17" s="2" t="n">
        <v>10.5939625068786</v>
      </c>
      <c r="BS17" s="2" t="n">
        <v>13.2232100518522</v>
      </c>
      <c r="BT17" s="2" t="n">
        <v>10.9297051502936</v>
      </c>
      <c r="BU17" s="2" t="n">
        <v>9.23123612577547</v>
      </c>
      <c r="BV17" s="2" t="n">
        <v>10.7701891786619</v>
      </c>
      <c r="BW17" s="2" t="n">
        <v>9.65798939163142</v>
      </c>
      <c r="BX17" s="2" t="n">
        <v>12.655794045746</v>
      </c>
      <c r="BY17" s="2" t="n">
        <v>9.16664367858721</v>
      </c>
      <c r="BZ17" s="2" t="n">
        <v>10.6089741380274</v>
      </c>
      <c r="CA17" s="2" t="n">
        <v>12.22857818792</v>
      </c>
      <c r="CB17" s="2" t="n">
        <v>9.00212788773024</v>
      </c>
      <c r="CC17" s="2" t="n">
        <v>11.5805424880236</v>
      </c>
      <c r="CD17" s="2" t="n">
        <v>10.0287342477586</v>
      </c>
      <c r="CE17" s="2" t="n">
        <v>13.0080734825569</v>
      </c>
      <c r="CF17" s="2" t="n">
        <v>8.67839350579379</v>
      </c>
      <c r="CG17" s="2" t="n">
        <v>10.6846948785105</v>
      </c>
      <c r="CH17" s="2" t="n">
        <v>11.5197446862439</v>
      </c>
      <c r="CI17" s="2" t="n">
        <v>8.80238206631111</v>
      </c>
      <c r="CJ17" s="2" t="n">
        <v>10.8785817813314</v>
      </c>
      <c r="CK17" s="2" t="n">
        <v>9.49828038350097</v>
      </c>
      <c r="CL17" s="2" t="n">
        <v>12.4545004542015</v>
      </c>
      <c r="CM17" s="2" t="n">
        <v>12.5338854100264</v>
      </c>
      <c r="CN17" s="2" t="n">
        <v>11.7359246960732</v>
      </c>
      <c r="CO17" s="2" t="n">
        <v>8.05422824717971</v>
      </c>
      <c r="CP17" s="2" t="n">
        <v>10.9097841314324</v>
      </c>
      <c r="CQ17" s="2" t="n">
        <v>14.5424667003099</v>
      </c>
      <c r="CR17" s="2" t="n">
        <v>10.0766472980113</v>
      </c>
      <c r="CS17" s="2" t="n">
        <v>9.97531009241902</v>
      </c>
      <c r="CT17" s="2" t="n">
        <v>12.2677559018357</v>
      </c>
      <c r="CU17" s="2" t="n">
        <v>9.75991614112536</v>
      </c>
      <c r="CV17" s="2" t="n">
        <v>9.06651860308193</v>
      </c>
      <c r="CW17" s="2" t="n">
        <v>12.1506714395182</v>
      </c>
      <c r="CX17" s="2" t="n">
        <v>10.2670943252051</v>
      </c>
      <c r="CY17" s="2" t="n">
        <v>11.1143749950643</v>
      </c>
      <c r="CZ17" s="2" t="n">
        <v>11.2931041850616</v>
      </c>
      <c r="DA17" s="2" t="n">
        <v>12.4888887760662</v>
      </c>
      <c r="DB17" s="2" t="n">
        <v>9.80139638048604</v>
      </c>
      <c r="DC17" s="2" t="n">
        <v>10.5084351644437</v>
      </c>
      <c r="DD17" s="2" t="n">
        <v>13.0025502039971</v>
      </c>
      <c r="DE17" s="2" t="n">
        <v>9.60827292832255</v>
      </c>
      <c r="DF17" s="2" t="n">
        <v>8.32862528253463</v>
      </c>
      <c r="DG17" s="2" t="n">
        <v>11.2395200355068</v>
      </c>
      <c r="DH17" s="2" t="n">
        <v>13.2065219595788</v>
      </c>
      <c r="DI17" s="2" t="n">
        <v>13.8395077688401</v>
      </c>
      <c r="DJ17" s="2" t="n">
        <v>13.9063992633382</v>
      </c>
      <c r="DK17" s="2" t="n">
        <v>9.25544742429884</v>
      </c>
      <c r="DL17" s="2" t="n">
        <v>10.6321437350844</v>
      </c>
      <c r="DM17" s="2" t="n">
        <v>13.4033496256379</v>
      </c>
      <c r="DN17" s="2" t="n">
        <v>10.6632678271453</v>
      </c>
      <c r="DO17" s="2" t="n">
        <v>10.0676441452706</v>
      </c>
      <c r="DP17" s="2" t="n">
        <v>10.2712924342868</v>
      </c>
      <c r="DQ17" s="2" t="n">
        <v>7.32953792752232</v>
      </c>
      <c r="DR17" s="2" t="n">
        <v>8.83950072423977</v>
      </c>
      <c r="DS17" s="2" t="n">
        <v>10.2652561307978</v>
      </c>
      <c r="DT17" s="2" t="n">
        <v>8.51136650138506</v>
      </c>
      <c r="DU17" s="2" t="n">
        <v>12.1488106372326</v>
      </c>
      <c r="DV17" s="2" t="n">
        <v>10.2689307805449</v>
      </c>
      <c r="DW17" s="2" t="n">
        <v>14.2321335729648</v>
      </c>
      <c r="DX17" s="2" t="n">
        <v>8.18693301429084</v>
      </c>
      <c r="DY17" s="2" t="n">
        <v>9.44723179444372</v>
      </c>
      <c r="DZ17" s="2" t="n">
        <v>12.794822062493</v>
      </c>
      <c r="EA17" s="2" t="n">
        <v>12.629137618238</v>
      </c>
      <c r="EB17" s="2" t="n">
        <v>11.818346063852</v>
      </c>
      <c r="EC17" s="2" t="n">
        <v>11.5946532821781</v>
      </c>
      <c r="ED17" s="2" t="n">
        <v>12.7594355158508</v>
      </c>
      <c r="EE17" s="2" t="n">
        <v>10.469457443297</v>
      </c>
      <c r="EF17" s="2" t="n">
        <v>10.4431575246381</v>
      </c>
      <c r="EG17" s="2" t="n">
        <v>10.4973329571621</v>
      </c>
      <c r="EH17" s="2" t="n">
        <v>8.97799310817936</v>
      </c>
      <c r="EI17" s="2" t="n">
        <v>9.23100656885799</v>
      </c>
      <c r="EJ17" s="2" t="n">
        <v>12.18496932987</v>
      </c>
      <c r="EK17" s="2" t="n">
        <v>10.6557098395442</v>
      </c>
      <c r="EL17" s="2" t="n">
        <v>10.8074052243737</v>
      </c>
      <c r="EM17" s="2" t="n">
        <v>15.6717197838007</v>
      </c>
      <c r="EN17" s="2" t="n">
        <v>9.52663066280911</v>
      </c>
      <c r="EO17" s="2" t="n">
        <v>11.6914323917044</v>
      </c>
      <c r="EP17" s="2" t="n">
        <v>12.0436596564887</v>
      </c>
      <c r="EQ17" s="2" t="n">
        <v>11.8415295734494</v>
      </c>
      <c r="ER17" s="2" t="n">
        <v>10.1682561596917</v>
      </c>
      <c r="ES17" s="2" t="n">
        <v>11.9425207045979</v>
      </c>
      <c r="ET17" s="2" t="n">
        <v>11.0412541605783</v>
      </c>
      <c r="EU17" s="2" t="n">
        <v>10.3421003089225</v>
      </c>
      <c r="EV17" s="2" t="n">
        <v>10.5926286420627</v>
      </c>
      <c r="EW17" s="2" t="n">
        <v>12.3152220117263</v>
      </c>
      <c r="EX17" s="2" t="n">
        <v>7.57910107816861</v>
      </c>
      <c r="EY17" s="2" t="n">
        <v>11.2253135926367</v>
      </c>
      <c r="EZ17" s="2" t="n">
        <v>12.0019568164807</v>
      </c>
      <c r="FA17" s="2" t="n">
        <v>10.9528921380261</v>
      </c>
      <c r="FB17" s="2" t="n">
        <v>10.5384097328497</v>
      </c>
      <c r="FC17" s="2" t="n">
        <v>7.03392426797655</v>
      </c>
      <c r="FD17" s="2" t="n">
        <v>10.4864498723928</v>
      </c>
      <c r="FE17" s="2" t="n">
        <v>10.0617208811727</v>
      </c>
      <c r="FF17" s="2" t="n">
        <v>12.4858871454635</v>
      </c>
      <c r="FG17" s="2" t="n">
        <v>10.9459845616911</v>
      </c>
      <c r="FH17" s="2" t="n">
        <v>12.9934861838919</v>
      </c>
      <c r="FI17" s="2" t="n">
        <v>10.9422368711066</v>
      </c>
      <c r="FJ17" s="2" t="n">
        <v>12.6612721085494</v>
      </c>
      <c r="FK17" s="2" t="n">
        <v>11.14126793576</v>
      </c>
      <c r="FL17" s="2" t="n">
        <v>8.08789659507602</v>
      </c>
      <c r="FM17" s="2" t="n">
        <v>12.0765419458494</v>
      </c>
      <c r="FN17" s="2" t="n">
        <v>11.1617298046313</v>
      </c>
      <c r="FO17" s="2" t="n">
        <v>8.58857414462909</v>
      </c>
      <c r="FP17" s="2" t="n">
        <v>10.8720063668998</v>
      </c>
      <c r="FQ17" s="2" t="n">
        <v>11.2326524577256</v>
      </c>
      <c r="FR17" s="2" t="n">
        <v>11.8970910428161</v>
      </c>
      <c r="FS17" s="2" t="n">
        <v>10.6759630203087</v>
      </c>
      <c r="FT17" s="2" t="n">
        <v>7.7170439167603</v>
      </c>
      <c r="FU17" s="2" t="n">
        <v>13.3873988980085</v>
      </c>
      <c r="FV17" s="2" t="n">
        <v>10.0084636763186</v>
      </c>
      <c r="FW17" s="2" t="n">
        <v>12.616605897425</v>
      </c>
      <c r="FX17" s="2" t="n">
        <v>11.2896486578265</v>
      </c>
      <c r="FY17" s="2" t="n">
        <v>8.69491464758175</v>
      </c>
      <c r="FZ17" s="2" t="n">
        <v>8.79612142310725</v>
      </c>
      <c r="GA17" s="2" t="n">
        <v>11.1572586619432</v>
      </c>
      <c r="GB17" s="2" t="n">
        <v>11.5399978670084</v>
      </c>
      <c r="GC17" s="2" t="n">
        <v>11.4940290942841</v>
      </c>
      <c r="GD17" s="2" t="n">
        <v>9.77771028036477</v>
      </c>
      <c r="GE17" s="2" t="n">
        <v>9.13062063321922</v>
      </c>
      <c r="GF17" s="2" t="n">
        <v>9.83420910714449</v>
      </c>
      <c r="GG17" s="2" t="n">
        <v>11.9039116657732</v>
      </c>
      <c r="GH17" s="2" t="n">
        <v>11.4855302711348</v>
      </c>
      <c r="GI17" s="2" t="n">
        <v>8.40629899588384</v>
      </c>
      <c r="GJ17" s="2" t="n">
        <v>11.8344602638317</v>
      </c>
      <c r="GK17" s="2" t="n">
        <v>10.2727323822237</v>
      </c>
      <c r="GL17" s="2" t="n">
        <v>13.1684572488994</v>
      </c>
      <c r="GM17" s="2" t="n">
        <v>11.9033534250875</v>
      </c>
      <c r="GN17" s="2" t="n">
        <v>11.1275223457924</v>
      </c>
      <c r="GO17" s="2" t="n">
        <v>12.5981126530278</v>
      </c>
      <c r="GP17" s="2" t="n">
        <v>12.1936785801936</v>
      </c>
      <c r="GQ17" s="2" t="n">
        <v>10.988589977761</v>
      </c>
      <c r="GR17" s="2" t="n">
        <v>10.0032603861891</v>
      </c>
      <c r="GS17" s="2" t="n">
        <v>9.19159929802481</v>
      </c>
    </row>
    <row r="18" customFormat="false" ht="13" hidden="false" customHeight="false" outlineLevel="0" collapsed="false">
      <c r="B18" s="2" t="n">
        <v>9.99078257647034</v>
      </c>
      <c r="C18" s="2" t="n">
        <v>11.5351423903903</v>
      </c>
      <c r="D18" s="2" t="n">
        <v>13.0469451205827</v>
      </c>
      <c r="E18" s="2" t="n">
        <v>14.1497017707807</v>
      </c>
      <c r="F18" s="2" t="n">
        <v>11.6582857640751</v>
      </c>
      <c r="G18" s="2" t="n">
        <v>10.9039234737666</v>
      </c>
      <c r="H18" s="2" t="n">
        <v>9.28998182783835</v>
      </c>
      <c r="I18" s="2" t="n">
        <v>8.23862505834404</v>
      </c>
      <c r="J18" s="2" t="n">
        <v>10.4518998172452</v>
      </c>
      <c r="K18" s="2" t="n">
        <v>11.435692073097</v>
      </c>
      <c r="L18" s="2" t="n">
        <v>8.67728050255755</v>
      </c>
      <c r="M18" s="2" t="n">
        <v>12.4016675818311</v>
      </c>
      <c r="N18" s="2" t="n">
        <v>13.9258350823511</v>
      </c>
      <c r="O18" s="2" t="n">
        <v>11.0576466113671</v>
      </c>
      <c r="P18" s="2" t="n">
        <v>10.8070504545922</v>
      </c>
      <c r="Q18" s="2" t="n">
        <v>11.5472271708413</v>
      </c>
      <c r="R18" s="2" t="n">
        <v>10.9150587233316</v>
      </c>
      <c r="S18" s="2" t="n">
        <v>10.4352725923363</v>
      </c>
      <c r="T18" s="2" t="n">
        <v>13.1604992757602</v>
      </c>
      <c r="U18" s="2" t="n">
        <v>11.4909492056413</v>
      </c>
      <c r="V18" s="2" t="n">
        <v>11.8793629881438</v>
      </c>
      <c r="W18" s="2" t="n">
        <v>10.7538436826972</v>
      </c>
      <c r="X18" s="2" t="n">
        <v>13.4511531146345</v>
      </c>
      <c r="Y18" s="2" t="n">
        <v>9.14388276240607</v>
      </c>
      <c r="Z18" s="2" t="n">
        <v>11.4770470995936</v>
      </c>
      <c r="AA18" s="2" t="n">
        <v>8.24929597687151</v>
      </c>
      <c r="AB18" s="2" t="n">
        <v>10.5755075219677</v>
      </c>
      <c r="AC18" s="2" t="n">
        <v>13.1797055378556</v>
      </c>
      <c r="AD18" s="2" t="n">
        <v>12.6848956022386</v>
      </c>
      <c r="AE18" s="2" t="n">
        <v>8.30076542027746</v>
      </c>
      <c r="AF18" s="2" t="n">
        <v>9.61657175870278</v>
      </c>
      <c r="AG18" s="2" t="n">
        <v>11.6435523837354</v>
      </c>
      <c r="AH18" s="2" t="n">
        <v>9.35342649043923</v>
      </c>
      <c r="AI18" s="2" t="n">
        <v>9.52252994151058</v>
      </c>
      <c r="AJ18" s="2" t="n">
        <v>8.00806643795659</v>
      </c>
      <c r="AK18" s="2" t="n">
        <v>11.4452065116993</v>
      </c>
      <c r="AL18" s="2" t="n">
        <v>12.382193503332</v>
      </c>
      <c r="AM18" s="2" t="n">
        <v>9.59940020564864</v>
      </c>
      <c r="AN18" s="2" t="n">
        <v>11.5730053692332</v>
      </c>
      <c r="AO18" s="2" t="n">
        <v>10.288679631718</v>
      </c>
      <c r="AP18" s="2" t="n">
        <v>9.39399198026513</v>
      </c>
      <c r="AQ18" s="2" t="n">
        <v>12.7411961753169</v>
      </c>
      <c r="AR18" s="2" t="n">
        <v>11.1705573115487</v>
      </c>
      <c r="AS18" s="2" t="n">
        <v>10.8521496935382</v>
      </c>
      <c r="AT18" s="2" t="n">
        <v>12.2239000961927</v>
      </c>
      <c r="AU18" s="2" t="n">
        <v>9.82589984235892</v>
      </c>
      <c r="AV18" s="2" t="n">
        <v>11.8171321946975</v>
      </c>
      <c r="AW18" s="2" t="n">
        <v>9.08074069756003</v>
      </c>
      <c r="AX18" s="2" t="n">
        <v>12.4545004542015</v>
      </c>
      <c r="AY18" s="2" t="n">
        <v>11.0815431386627</v>
      </c>
      <c r="AZ18" s="2" t="n">
        <v>9.90977507061507</v>
      </c>
      <c r="BA18" s="2" t="n">
        <v>13.3547252967546</v>
      </c>
      <c r="BB18" s="2" t="n">
        <v>8.48596915878807</v>
      </c>
      <c r="BC18" s="2" t="n">
        <v>12.6157885356733</v>
      </c>
      <c r="BD18" s="2" t="n">
        <v>10.8002072237568</v>
      </c>
      <c r="BE18" s="2" t="n">
        <v>11.2486449229764</v>
      </c>
      <c r="BF18" s="2" t="n">
        <v>11.5283061158252</v>
      </c>
      <c r="BG18" s="2" t="n">
        <v>11.982171444889</v>
      </c>
      <c r="BH18" s="2" t="n">
        <v>9.9367584428237</v>
      </c>
      <c r="BI18" s="2" t="n">
        <v>10.8550887177089</v>
      </c>
      <c r="BJ18" s="2" t="n">
        <v>8.52921629078628</v>
      </c>
      <c r="BK18" s="2" t="n">
        <v>10.1960655889898</v>
      </c>
      <c r="BL18" s="2" t="n">
        <v>10.66110790524</v>
      </c>
      <c r="BM18" s="2" t="n">
        <v>11.8013831989047</v>
      </c>
      <c r="BN18" s="2" t="n">
        <v>10.3240835690358</v>
      </c>
      <c r="BO18" s="2" t="n">
        <v>12.2742008862006</v>
      </c>
      <c r="BP18" s="2" t="n">
        <v>11.7942773688683</v>
      </c>
      <c r="BQ18" s="2" t="n">
        <v>6.24769878189545</v>
      </c>
      <c r="BR18" s="2" t="n">
        <v>10.6990247951771</v>
      </c>
      <c r="BS18" s="2" t="n">
        <v>12.7936603653652</v>
      </c>
      <c r="BT18" s="2" t="n">
        <v>9.46534244397844</v>
      </c>
      <c r="BU18" s="2" t="n">
        <v>9.98159856070379</v>
      </c>
      <c r="BV18" s="2" t="n">
        <v>13.2272586011241</v>
      </c>
      <c r="BW18" s="2" t="n">
        <v>10.4959730063329</v>
      </c>
      <c r="BX18" s="2" t="n">
        <v>12.1132814870507</v>
      </c>
      <c r="BY18" s="2" t="n">
        <v>8.49853218281714</v>
      </c>
      <c r="BZ18" s="2" t="n">
        <v>12.4446016816692</v>
      </c>
      <c r="CA18" s="2" t="n">
        <v>13.8634512509598</v>
      </c>
      <c r="CB18" s="2" t="n">
        <v>11.9851922052349</v>
      </c>
      <c r="CC18" s="2" t="n">
        <v>10.5171757179833</v>
      </c>
      <c r="CD18" s="2" t="n">
        <v>11.0155055263349</v>
      </c>
      <c r="CE18" s="2" t="n">
        <v>11.7055901406829</v>
      </c>
      <c r="CF18" s="2" t="n">
        <v>11.1644357937494</v>
      </c>
      <c r="CG18" s="2" t="n">
        <v>14.8669071436743</v>
      </c>
      <c r="CH18" s="2" t="n">
        <v>11.9476179116064</v>
      </c>
      <c r="CI18" s="2" t="n">
        <v>10.287636191184</v>
      </c>
      <c r="CJ18" s="2" t="n">
        <v>8.46496122270401</v>
      </c>
      <c r="CK18" s="2" t="n">
        <v>11.6985695249568</v>
      </c>
      <c r="CL18" s="2" t="n">
        <v>12.7786209091355</v>
      </c>
      <c r="CM18" s="2" t="n">
        <v>14.5668414711836</v>
      </c>
      <c r="CN18" s="2" t="n">
        <v>12.4460624984167</v>
      </c>
      <c r="CO18" s="2" t="n">
        <v>12.4486258839952</v>
      </c>
      <c r="CP18" s="2" t="n">
        <v>7.52876550680958</v>
      </c>
      <c r="CQ18" s="2" t="n">
        <v>12.0832964842393</v>
      </c>
      <c r="CR18" s="2" t="n">
        <v>7.90750659556215</v>
      </c>
      <c r="CS18" s="2" t="n">
        <v>11.5083520546805</v>
      </c>
      <c r="CT18" s="2" t="n">
        <v>9.52420988077029</v>
      </c>
      <c r="CU18" s="2" t="n">
        <v>11.0810735904224</v>
      </c>
      <c r="CV18" s="2" t="n">
        <v>12.190190010675</v>
      </c>
      <c r="CW18" s="2" t="n">
        <v>10.0686319356428</v>
      </c>
      <c r="CX18" s="2" t="n">
        <v>10.809408630199</v>
      </c>
      <c r="CY18" s="2" t="n">
        <v>10.0428624325887</v>
      </c>
      <c r="CZ18" s="2" t="n">
        <v>11.9632625633458</v>
      </c>
      <c r="DA18" s="2" t="n">
        <v>10.5349785525605</v>
      </c>
      <c r="DB18" s="2" t="n">
        <v>9.86155768354001</v>
      </c>
      <c r="DC18" s="2" t="n">
        <v>11.7422375113038</v>
      </c>
      <c r="DD18" s="2" t="n">
        <v>10.8137719506985</v>
      </c>
      <c r="DE18" s="2" t="n">
        <v>9.93809926390986</v>
      </c>
      <c r="DF18" s="2" t="n">
        <v>9.15046339404034</v>
      </c>
      <c r="DG18" s="2" t="n">
        <v>10.6600296833549</v>
      </c>
      <c r="DH18" s="2" t="n">
        <v>10.4947382683677</v>
      </c>
      <c r="DI18" s="2" t="n">
        <v>12.9755668317885</v>
      </c>
      <c r="DJ18" s="2" t="n">
        <v>13.666018389391</v>
      </c>
      <c r="DK18" s="2" t="n">
        <v>11.9846183129412</v>
      </c>
      <c r="DL18" s="2" t="n">
        <v>9.55868515601287</v>
      </c>
      <c r="DM18" s="2" t="n">
        <v>11.9037725403687</v>
      </c>
      <c r="DN18" s="2" t="n">
        <v>11.3532985303991</v>
      </c>
      <c r="DO18" s="2" t="n">
        <v>9.70448510182541</v>
      </c>
      <c r="DP18" s="2" t="n">
        <v>8.48506484365862</v>
      </c>
      <c r="DQ18" s="2" t="n">
        <v>11.1669087478149</v>
      </c>
      <c r="DR18" s="2" t="n">
        <v>10.9470384366305</v>
      </c>
      <c r="DS18" s="2" t="n">
        <v>12.2251904843197</v>
      </c>
      <c r="DT18" s="2" t="n">
        <v>12.5738735294235</v>
      </c>
      <c r="DU18" s="2" t="n">
        <v>13.9361025372054</v>
      </c>
      <c r="DV18" s="2" t="n">
        <v>9.22344858125689</v>
      </c>
      <c r="DW18" s="2" t="n">
        <v>9.95220136272656</v>
      </c>
      <c r="DX18" s="2" t="n">
        <v>11.2131366416052</v>
      </c>
      <c r="DY18" s="2" t="n">
        <v>13.5005774145939</v>
      </c>
      <c r="DZ18" s="2" t="n">
        <v>9.82480075166313</v>
      </c>
      <c r="EA18" s="2" t="n">
        <v>9.56741875328225</v>
      </c>
      <c r="EB18" s="2" t="n">
        <v>9.02011332440088</v>
      </c>
      <c r="EC18" s="2" t="n">
        <v>9.42015451258703</v>
      </c>
      <c r="ED18" s="2" t="n">
        <v>11.3457301083927</v>
      </c>
      <c r="EE18" s="2" t="n">
        <v>10.5108994231714</v>
      </c>
      <c r="EF18" s="2" t="n">
        <v>13.107854222686</v>
      </c>
      <c r="EG18" s="2" t="n">
        <v>10.4008007952289</v>
      </c>
      <c r="EH18" s="2" t="n">
        <v>12.2656133706059</v>
      </c>
      <c r="EI18" s="2" t="n">
        <v>9.92495713038443</v>
      </c>
      <c r="EJ18" s="2" t="n">
        <v>10.1466012904766</v>
      </c>
      <c r="EK18" s="2" t="n">
        <v>10.1472847440264</v>
      </c>
      <c r="EL18" s="2" t="n">
        <v>10.5629671058168</v>
      </c>
      <c r="EM18" s="2" t="n">
        <v>11.1777431386927</v>
      </c>
      <c r="EN18" s="2" t="n">
        <v>12.7494950056971</v>
      </c>
      <c r="EO18" s="2" t="n">
        <v>9.8357725288779</v>
      </c>
      <c r="EP18" s="2" t="n">
        <v>12.7265114888687</v>
      </c>
      <c r="EQ18" s="2" t="n">
        <v>10.8734167506882</v>
      </c>
      <c r="ER18" s="2" t="n">
        <v>10.75016903295</v>
      </c>
      <c r="ES18" s="2" t="n">
        <v>11.5713741238651</v>
      </c>
      <c r="ET18" s="2" t="n">
        <v>9.56523796256624</v>
      </c>
      <c r="EU18" s="2" t="n">
        <v>9.68951520829796</v>
      </c>
      <c r="EV18" s="2" t="n">
        <v>9.8357725288779</v>
      </c>
      <c r="EW18" s="2" t="n">
        <v>10.4390289782586</v>
      </c>
      <c r="EX18" s="2" t="n">
        <v>12.3792057852697</v>
      </c>
      <c r="EY18" s="2" t="n">
        <v>14.1089241147129</v>
      </c>
      <c r="EZ18" s="2" t="n">
        <v>14.0970149800851</v>
      </c>
      <c r="FA18" s="2" t="n">
        <v>10.772910819388</v>
      </c>
      <c r="FB18" s="2" t="n">
        <v>10.9532434296725</v>
      </c>
      <c r="FC18" s="2" t="n">
        <v>13.2198501733328</v>
      </c>
      <c r="FD18" s="2" t="n">
        <v>8.05497952436417</v>
      </c>
      <c r="FE18" s="2" t="n">
        <v>9.94256345032773</v>
      </c>
      <c r="FF18" s="2" t="n">
        <v>10.0889720697851</v>
      </c>
      <c r="FG18" s="2" t="n">
        <v>10.7615460129055</v>
      </c>
      <c r="FH18" s="2" t="n">
        <v>10.7583478676688</v>
      </c>
      <c r="FI18" s="2" t="n">
        <v>13.6553892084848</v>
      </c>
      <c r="FJ18" s="2" t="n">
        <v>9.94374949440135</v>
      </c>
      <c r="FK18" s="2" t="n">
        <v>11.3309810764449</v>
      </c>
      <c r="FL18" s="2" t="n">
        <v>11.8219946275858</v>
      </c>
      <c r="FM18" s="2" t="n">
        <v>12.8845336014692</v>
      </c>
      <c r="FN18" s="2" t="n">
        <v>11.3665310954375</v>
      </c>
      <c r="FO18" s="2" t="n">
        <v>10.2058565393336</v>
      </c>
      <c r="FP18" s="2" t="n">
        <v>13.319387444004</v>
      </c>
      <c r="FQ18" s="2" t="n">
        <v>8.07779609070713</v>
      </c>
      <c r="FR18" s="2" t="n">
        <v>9.13111452840531</v>
      </c>
      <c r="FS18" s="2" t="n">
        <v>11.8579133289004</v>
      </c>
      <c r="FT18" s="2" t="n">
        <v>15.2151658562943</v>
      </c>
      <c r="FU18" s="2" t="n">
        <v>14.0351041750691</v>
      </c>
      <c r="FV18" s="2" t="n">
        <v>9.29019747221537</v>
      </c>
      <c r="FW18" s="2" t="n">
        <v>10.8492106693675</v>
      </c>
      <c r="FX18" s="2" t="n">
        <v>11.4044618979151</v>
      </c>
      <c r="FY18" s="2" t="n">
        <v>12.7901717958466</v>
      </c>
      <c r="FZ18" s="2" t="n">
        <v>12.0130033736004</v>
      </c>
      <c r="GA18" s="2" t="n">
        <v>10.4679670624009</v>
      </c>
      <c r="GB18" s="2" t="n">
        <v>12.3337778625555</v>
      </c>
      <c r="GC18" s="2" t="n">
        <v>10.6141704718866</v>
      </c>
      <c r="GD18" s="2" t="n">
        <v>10.7766967694588</v>
      </c>
      <c r="GE18" s="2" t="n">
        <v>9.96782862379041</v>
      </c>
      <c r="GF18" s="2" t="n">
        <v>12.6595852130195</v>
      </c>
      <c r="GG18" s="2" t="n">
        <v>10.5042440116322</v>
      </c>
      <c r="GH18" s="2" t="n">
        <v>13.2222013926694</v>
      </c>
      <c r="GI18" s="2" t="n">
        <v>10.2538113272076</v>
      </c>
      <c r="GJ18" s="2" t="n">
        <v>13.1382044296843</v>
      </c>
      <c r="GK18" s="2" t="n">
        <v>9.71183787945483</v>
      </c>
      <c r="GL18" s="2" t="n">
        <v>10.3468462242845</v>
      </c>
      <c r="GM18" s="2" t="n">
        <v>12.4960467781293</v>
      </c>
      <c r="GN18" s="2" t="n">
        <v>11.229101281775</v>
      </c>
      <c r="GO18" s="2" t="n">
        <v>11.4180509718026</v>
      </c>
      <c r="GP18" s="2" t="n">
        <v>11.1605524558954</v>
      </c>
      <c r="GQ18" s="2" t="n">
        <v>11.4765549434751</v>
      </c>
      <c r="GR18" s="2" t="n">
        <v>11.2921511760405</v>
      </c>
      <c r="GS18" s="2" t="n">
        <v>12.530984645342</v>
      </c>
    </row>
    <row r="19" customFormat="false" ht="13" hidden="false" customHeight="false" outlineLevel="0" collapsed="false">
      <c r="B19" s="2" t="n">
        <v>12.3312109988419</v>
      </c>
      <c r="C19" s="2" t="n">
        <v>14.097933207755</v>
      </c>
      <c r="D19" s="2" t="n">
        <v>7.81434822468873</v>
      </c>
      <c r="E19" s="2" t="n">
        <v>12.9462948466753</v>
      </c>
      <c r="F19" s="2" t="n">
        <v>10.8572051629253</v>
      </c>
      <c r="G19" s="2" t="n">
        <v>11.368819708342</v>
      </c>
      <c r="H19" s="2" t="n">
        <v>13.6340056338086</v>
      </c>
      <c r="I19" s="2" t="n">
        <v>12.8778034100251</v>
      </c>
      <c r="J19" s="2" t="n">
        <v>12.6285185101879</v>
      </c>
      <c r="K19" s="2" t="n">
        <v>9.52402206147417</v>
      </c>
      <c r="L19" s="2" t="n">
        <v>13.1946684751128</v>
      </c>
      <c r="M19" s="2" t="n">
        <v>9.29630507747424</v>
      </c>
      <c r="N19" s="2" t="n">
        <v>10.1588791074264</v>
      </c>
      <c r="O19" s="2" t="n">
        <v>9.02577572836526</v>
      </c>
      <c r="P19" s="2" t="n">
        <v>11.0538989207826</v>
      </c>
      <c r="Q19" s="2" t="n">
        <v>8.50740142735594</v>
      </c>
      <c r="R19" s="2" t="n">
        <v>9.45192727684662</v>
      </c>
      <c r="S19" s="2" t="n">
        <v>9.30086839074284</v>
      </c>
      <c r="T19" s="2" t="n">
        <v>9.09657664673068</v>
      </c>
      <c r="U19" s="2" t="n">
        <v>11.0060276081513</v>
      </c>
      <c r="V19" s="2" t="n">
        <v>14.1006600656838</v>
      </c>
      <c r="W19" s="2" t="n">
        <v>10.0231431455641</v>
      </c>
      <c r="X19" s="2" t="n">
        <v>9.60986591420442</v>
      </c>
      <c r="Y19" s="2" t="n">
        <v>11.3504151563902</v>
      </c>
      <c r="Z19" s="2" t="n">
        <v>11.4690682576438</v>
      </c>
      <c r="AA19" s="2" t="n">
        <v>11.9659755087341</v>
      </c>
      <c r="AB19" s="2" t="n">
        <v>9.67356448066857</v>
      </c>
      <c r="AC19" s="2" t="n">
        <v>11.4048253630344</v>
      </c>
      <c r="AD19" s="2" t="n">
        <v>10.2992218592462</v>
      </c>
      <c r="AE19" s="2" t="n">
        <v>11.1989667191538</v>
      </c>
      <c r="AF19" s="2" t="n">
        <v>10.8953620441853</v>
      </c>
      <c r="AG19" s="2" t="n">
        <v>9.23100656885799</v>
      </c>
      <c r="AH19" s="2" t="n">
        <v>12.5066550902247</v>
      </c>
      <c r="AI19" s="2" t="n">
        <v>9.84513045140011</v>
      </c>
      <c r="AJ19" s="2" t="n">
        <v>9.30649253522097</v>
      </c>
      <c r="AK19" s="2" t="n">
        <v>13.2525515996676</v>
      </c>
      <c r="AL19" s="2" t="n">
        <v>10.3751947645251</v>
      </c>
      <c r="AM19" s="2" t="n">
        <v>9.83154833378285</v>
      </c>
      <c r="AN19" s="2" t="n">
        <v>10.7695978956926</v>
      </c>
      <c r="AO19" s="2" t="n">
        <v>12.2216427865042</v>
      </c>
      <c r="AP19" s="2" t="n">
        <v>10.5169305094578</v>
      </c>
      <c r="AQ19" s="2" t="n">
        <v>12.7712785659114</v>
      </c>
      <c r="AR19" s="2" t="n">
        <v>11.4189013758378</v>
      </c>
      <c r="AS19" s="2" t="n">
        <v>11.8467067775655</v>
      </c>
      <c r="AT19" s="2" t="n">
        <v>11.047692188673</v>
      </c>
      <c r="AU19" s="2" t="n">
        <v>9.3340776248042</v>
      </c>
      <c r="AV19" s="2" t="n">
        <v>11.0684201348804</v>
      </c>
      <c r="AW19" s="2" t="n">
        <v>12.1914560518562</v>
      </c>
      <c r="AX19" s="2" t="n">
        <v>13.8600844161701</v>
      </c>
      <c r="AY19" s="2" t="n">
        <v>7.05379137574346</v>
      </c>
      <c r="AZ19" s="2" t="n">
        <v>10.1780053724142</v>
      </c>
      <c r="BA19" s="2" t="n">
        <v>9.4389851360902</v>
      </c>
      <c r="BB19" s="2" t="n">
        <v>12.9680471036736</v>
      </c>
      <c r="BC19" s="2" t="n">
        <v>13.9412919147944</v>
      </c>
      <c r="BD19" s="2" t="n">
        <v>9.89615469351156</v>
      </c>
      <c r="BE19" s="2" t="n">
        <v>10.138660708013</v>
      </c>
      <c r="BF19" s="2" t="n">
        <v>11.2858366217424</v>
      </c>
      <c r="BG19" s="2" t="n">
        <v>10.4116525767822</v>
      </c>
      <c r="BH19" s="2" t="n">
        <v>8.21868838787486</v>
      </c>
      <c r="BI19" s="2" t="n">
        <v>8.47048450126385</v>
      </c>
      <c r="BJ19" s="2" t="n">
        <v>9.42870724683053</v>
      </c>
      <c r="BK19" s="2" t="n">
        <v>12.206252038628</v>
      </c>
      <c r="BL19" s="2" t="n">
        <v>12.3279693769164</v>
      </c>
      <c r="BM19" s="2" t="n">
        <v>12.0610085944336</v>
      </c>
      <c r="BN19" s="2" t="n">
        <v>10.2190821481017</v>
      </c>
      <c r="BO19" s="2" t="n">
        <v>12.5159973611389</v>
      </c>
      <c r="BP19" s="2" t="n">
        <v>12.5588514638694</v>
      </c>
      <c r="BQ19" s="2" t="n">
        <v>12.0098000111611</v>
      </c>
      <c r="BR19" s="2" t="n">
        <v>10.4672192633516</v>
      </c>
      <c r="BS19" s="2" t="n">
        <v>13.7923790380555</v>
      </c>
      <c r="BT19" s="2" t="n">
        <v>11.3841391544483</v>
      </c>
      <c r="BU19" s="2" t="n">
        <v>11.3315793156844</v>
      </c>
      <c r="BV19" s="2" t="n">
        <v>9.92585448924365</v>
      </c>
      <c r="BW19" s="2" t="n">
        <v>11.9004300525248</v>
      </c>
      <c r="BX19" s="2" t="n">
        <v>12.4988814582466</v>
      </c>
      <c r="BY19" s="2" t="n">
        <v>11.031539729207</v>
      </c>
      <c r="BZ19" s="2" t="n">
        <v>12.4681660470615</v>
      </c>
      <c r="CA19" s="2" t="n">
        <v>11.2531525860832</v>
      </c>
      <c r="CB19" s="2" t="n">
        <v>10.8693055949843</v>
      </c>
      <c r="CC19" s="2" t="n">
        <v>9.45738447083932</v>
      </c>
      <c r="CD19" s="2" t="n">
        <v>9.14437317945703</v>
      </c>
      <c r="CE19" s="2" t="n">
        <v>8.89335616833341</v>
      </c>
      <c r="CF19" s="2" t="n">
        <v>14.0251149710239</v>
      </c>
      <c r="CG19" s="2" t="n">
        <v>9.96900423345869</v>
      </c>
      <c r="CH19" s="2" t="n">
        <v>11.6719183146515</v>
      </c>
      <c r="CI19" s="2" t="n">
        <v>14.5615547058114</v>
      </c>
      <c r="CJ19" s="2" t="n">
        <v>13.8329827873677</v>
      </c>
      <c r="CK19" s="2" t="n">
        <v>9.97692046897646</v>
      </c>
      <c r="CL19" s="2" t="n">
        <v>12.6231656602486</v>
      </c>
      <c r="CM19" s="2" t="n">
        <v>11.9550019924518</v>
      </c>
      <c r="CN19" s="2" t="n">
        <v>12.0320235554673</v>
      </c>
      <c r="CO19" s="2" t="n">
        <v>11.5321581504631</v>
      </c>
      <c r="CP19" s="2" t="n">
        <v>10.237025847151</v>
      </c>
      <c r="CQ19" s="2" t="n">
        <v>8.8099087506962</v>
      </c>
      <c r="CR19" s="2" t="n">
        <v>10.8470942241511</v>
      </c>
      <c r="CS19" s="2" t="n">
        <v>12.587646944472</v>
      </c>
      <c r="CT19" s="2" t="n">
        <v>8.46956627359396</v>
      </c>
      <c r="CU19" s="2" t="n">
        <v>10.8540313646345</v>
      </c>
      <c r="CV19" s="2" t="n">
        <v>11.7452669669874</v>
      </c>
      <c r="CW19" s="2" t="n">
        <v>11.2443772511924</v>
      </c>
      <c r="CX19" s="2" t="n">
        <v>12.6913475428737</v>
      </c>
      <c r="CY19" s="2" t="n">
        <v>11.1592585896333</v>
      </c>
      <c r="CZ19" s="2" t="n">
        <v>8.58572903010645</v>
      </c>
      <c r="DA19" s="2" t="n">
        <v>10.1748959196229</v>
      </c>
      <c r="DB19" s="2" t="n">
        <v>9.82574332627883</v>
      </c>
      <c r="DC19" s="2" t="n">
        <v>11.7190226984903</v>
      </c>
      <c r="DD19" s="2" t="n">
        <v>12.0807435330662</v>
      </c>
      <c r="DE19" s="2" t="n">
        <v>7.80300950421952</v>
      </c>
      <c r="DF19" s="2" t="n">
        <v>10.5667443605498</v>
      </c>
      <c r="DG19" s="2" t="n">
        <v>12.3308701416008</v>
      </c>
      <c r="DH19" s="2" t="n">
        <v>10.8978245638455</v>
      </c>
      <c r="DI19" s="2" t="n">
        <v>12.4873862216973</v>
      </c>
      <c r="DJ19" s="2" t="n">
        <v>8.22295953779394</v>
      </c>
      <c r="DK19" s="2" t="n">
        <v>10.7474404359537</v>
      </c>
      <c r="DL19" s="2" t="n">
        <v>11.6537954916439</v>
      </c>
      <c r="DM19" s="2" t="n">
        <v>10.2206820902538</v>
      </c>
      <c r="DN19" s="2" t="n">
        <v>14.1555728628518</v>
      </c>
      <c r="DO19" s="2" t="n">
        <v>9.71750028341921</v>
      </c>
      <c r="DP19" s="2" t="n">
        <v>11.9698362387098</v>
      </c>
      <c r="DQ19" s="2" t="n">
        <v>11.166437460507</v>
      </c>
      <c r="DR19" s="2" t="n">
        <v>10.3845944246686</v>
      </c>
      <c r="DS19" s="2" t="n">
        <v>12.2115283695948</v>
      </c>
      <c r="DT19" s="2" t="n">
        <v>13.9731377198914</v>
      </c>
      <c r="DU19" s="2" t="n">
        <v>11.6015991179993</v>
      </c>
      <c r="DV19" s="2" t="n">
        <v>12.2528068771189</v>
      </c>
      <c r="DW19" s="2" t="n">
        <v>11.0926783882278</v>
      </c>
      <c r="DX19" s="2" t="n">
        <v>12.1844963034946</v>
      </c>
      <c r="DY19" s="2" t="n">
        <v>11.4373998374376</v>
      </c>
      <c r="DZ19" s="2" t="n">
        <v>9.26705743930688</v>
      </c>
      <c r="EA19" s="2" t="n">
        <v>11.3039577056825</v>
      </c>
      <c r="EB19" s="2" t="n">
        <v>9.47171438750593</v>
      </c>
      <c r="EC19" s="2" t="n">
        <v>9.68494841689426</v>
      </c>
      <c r="ED19" s="2" t="n">
        <v>12.9699252966348</v>
      </c>
      <c r="EE19" s="2" t="n">
        <v>7.3211347530887</v>
      </c>
      <c r="EF19" s="2" t="n">
        <v>13.0150227965132</v>
      </c>
      <c r="EG19" s="2" t="n">
        <v>7.82853901595081</v>
      </c>
      <c r="EH19" s="2" t="n">
        <v>10.2166822348736</v>
      </c>
      <c r="EI19" s="2" t="n">
        <v>11.2864331219143</v>
      </c>
      <c r="EJ19" s="2" t="n">
        <v>10.9910472802185</v>
      </c>
      <c r="EK19" s="2" t="n">
        <v>10.3057155375027</v>
      </c>
      <c r="EL19" s="2" t="n">
        <v>8.37010552189531</v>
      </c>
      <c r="EM19" s="2" t="n">
        <v>11.5269392087257</v>
      </c>
      <c r="EN19" s="2" t="n">
        <v>9.23192131839278</v>
      </c>
      <c r="EO19" s="2" t="n">
        <v>11.2635991648958</v>
      </c>
      <c r="EP19" s="2" t="n">
        <v>10.626359596391</v>
      </c>
      <c r="EQ19" s="2" t="n">
        <v>13.7234354438406</v>
      </c>
      <c r="ER19" s="2" t="n">
        <v>12.5856435386468</v>
      </c>
      <c r="ES19" s="2" t="n">
        <v>10.718566697311</v>
      </c>
      <c r="ET19" s="2" t="n">
        <v>9.95205180291669</v>
      </c>
      <c r="EU19" s="2" t="n">
        <v>12.5002066277248</v>
      </c>
      <c r="EV19" s="2" t="n">
        <v>10.4849647086994</v>
      </c>
      <c r="EW19" s="2" t="n">
        <v>10.2515679300595</v>
      </c>
      <c r="EX19" s="2" t="n">
        <v>9.31789386212222</v>
      </c>
      <c r="EY19" s="2" t="n">
        <v>9.96488959961971</v>
      </c>
      <c r="EZ19" s="2" t="n">
        <v>10.2402048626445</v>
      </c>
      <c r="FA19" s="2" t="n">
        <v>14.1897559747449</v>
      </c>
      <c r="FB19" s="2" t="n">
        <v>10.3040286419728</v>
      </c>
      <c r="FC19" s="2" t="n">
        <v>11.2735814126709</v>
      </c>
      <c r="FD19" s="2" t="n">
        <v>11.3355339553082</v>
      </c>
      <c r="FE19" s="2" t="n">
        <v>10.3781181370878</v>
      </c>
      <c r="FF19" s="2" t="n">
        <v>12.4043422677332</v>
      </c>
      <c r="FG19" s="2" t="n">
        <v>11.0700600755863</v>
      </c>
      <c r="FH19" s="2" t="n">
        <v>11.947760515146</v>
      </c>
      <c r="FI19" s="2" t="n">
        <v>8.40727982998578</v>
      </c>
      <c r="FJ19" s="2" t="n">
        <v>9.93750276373794</v>
      </c>
      <c r="FK19" s="2" t="n">
        <v>12.1255158273116</v>
      </c>
      <c r="FL19" s="2" t="n">
        <v>11.828356136708</v>
      </c>
      <c r="FM19" s="2" t="n">
        <v>13.6196896296824</v>
      </c>
      <c r="FN19" s="2" t="n">
        <v>11.7886601806604</v>
      </c>
      <c r="FO19" s="2" t="n">
        <v>8.70758201566423</v>
      </c>
      <c r="FP19" s="2" t="n">
        <v>9.32622399571847</v>
      </c>
      <c r="FQ19" s="2" t="n">
        <v>9.09606883900415</v>
      </c>
      <c r="FR19" s="2" t="n">
        <v>10.5015310662438</v>
      </c>
      <c r="FS19" s="2" t="n">
        <v>9.48151577225508</v>
      </c>
      <c r="FT19" s="2" t="n">
        <v>10.8845676518613</v>
      </c>
      <c r="FU19" s="2" t="n">
        <v>9.73768042334632</v>
      </c>
      <c r="FV19" s="2" t="n">
        <v>9.08510575712717</v>
      </c>
      <c r="FW19" s="2" t="n">
        <v>10.6876825965728</v>
      </c>
      <c r="FX19" s="2" t="n">
        <v>14.2995398314597</v>
      </c>
      <c r="FY19" s="2" t="n">
        <v>10.2739114700271</v>
      </c>
      <c r="FZ19" s="2" t="n">
        <v>11.3917527922113</v>
      </c>
      <c r="GA19" s="2" t="n">
        <v>10.8927812679312</v>
      </c>
      <c r="GB19" s="2" t="n">
        <v>9.45543671517589</v>
      </c>
      <c r="GC19" s="2" t="n">
        <v>12.3079527093396</v>
      </c>
      <c r="GD19" s="2" t="n">
        <v>11.1839881302885</v>
      </c>
      <c r="GE19" s="2" t="n">
        <v>11.8508022816613</v>
      </c>
      <c r="GF19" s="2" t="n">
        <v>10.3234401140398</v>
      </c>
      <c r="GG19" s="2" t="n">
        <v>9.01197448823587</v>
      </c>
      <c r="GH19" s="2" t="n">
        <v>10.3655151145049</v>
      </c>
      <c r="GI19" s="2" t="n">
        <v>6.69445828092285</v>
      </c>
      <c r="GJ19" s="2" t="n">
        <v>9.51317375805593</v>
      </c>
      <c r="GK19" s="2" t="n">
        <v>10.7402006977154</v>
      </c>
      <c r="GL19" s="2" t="n">
        <v>11.4716438166952</v>
      </c>
      <c r="GM19" s="2" t="n">
        <v>10.8201369379558</v>
      </c>
      <c r="GN19" s="2" t="n">
        <v>12.5608200883435</v>
      </c>
      <c r="GO19" s="2" t="n">
        <v>9.14314887589717</v>
      </c>
      <c r="GP19" s="2" t="n">
        <v>10.5535726628759</v>
      </c>
      <c r="GQ19" s="2" t="n">
        <v>11.2742944303691</v>
      </c>
      <c r="GR19" s="2" t="n">
        <v>10.9453984959246</v>
      </c>
      <c r="GS19" s="2" t="n">
        <v>10.6087306685695</v>
      </c>
    </row>
    <row r="20" customFormat="false" ht="13" hidden="false" customHeight="false" outlineLevel="0" collapsed="false">
      <c r="B20" s="2" t="n">
        <v>12.4282335778262</v>
      </c>
      <c r="C20" s="2" t="n">
        <v>11.6629082056406</v>
      </c>
      <c r="D20" s="2" t="n">
        <v>11.9571375674113</v>
      </c>
      <c r="E20" s="2" t="n">
        <v>11.5304190829065</v>
      </c>
      <c r="F20" s="2" t="n">
        <v>11.6875473147829</v>
      </c>
      <c r="G20" s="2" t="n">
        <v>12.5383409011065</v>
      </c>
      <c r="H20" s="2" t="n">
        <v>8.18311402193649</v>
      </c>
      <c r="I20" s="2" t="n">
        <v>11.7302814218519</v>
      </c>
      <c r="J20" s="2" t="n">
        <v>9.94597723994139</v>
      </c>
      <c r="K20" s="2" t="n">
        <v>10.6080072164659</v>
      </c>
      <c r="L20" s="2" t="n">
        <v>10.9710358298444</v>
      </c>
      <c r="M20" s="2" t="n">
        <v>10.0734161104911</v>
      </c>
      <c r="N20" s="2" t="n">
        <v>12.9169463425897</v>
      </c>
      <c r="O20" s="2" t="n">
        <v>8.02608317784325</v>
      </c>
      <c r="P20" s="2" t="n">
        <v>12.6863981566075</v>
      </c>
      <c r="Q20" s="2" t="n">
        <v>10.4358986566567</v>
      </c>
      <c r="R20" s="2" t="n">
        <v>9.1635203132555</v>
      </c>
      <c r="S20" s="2" t="n">
        <v>11.392114518263</v>
      </c>
      <c r="T20" s="2" t="n">
        <v>11.2819098071996</v>
      </c>
      <c r="U20" s="2" t="n">
        <v>8.72328927383569</v>
      </c>
      <c r="V20" s="2" t="n">
        <v>14.7867152605031</v>
      </c>
      <c r="W20" s="2" t="n">
        <v>13.4917151263253</v>
      </c>
      <c r="X20" s="2" t="n">
        <v>10.0741186937839</v>
      </c>
      <c r="Y20" s="2" t="n">
        <v>10.4954791111468</v>
      </c>
      <c r="Z20" s="2" t="n">
        <v>9.94092698775694</v>
      </c>
      <c r="AA20" s="2" t="n">
        <v>10.6117531679829</v>
      </c>
      <c r="AB20" s="2" t="n">
        <v>13.039522780251</v>
      </c>
      <c r="AC20" s="2" t="n">
        <v>14.5356773805688</v>
      </c>
      <c r="AD20" s="2" t="n">
        <v>11.1397410344453</v>
      </c>
      <c r="AE20" s="2" t="n">
        <v>11.0190149646642</v>
      </c>
      <c r="AF20" s="2" t="n">
        <v>12.0005064341385</v>
      </c>
      <c r="AG20" s="2" t="n">
        <v>11.9467692466387</v>
      </c>
      <c r="AH20" s="2" t="n">
        <v>10.3358048843675</v>
      </c>
      <c r="AI20" s="2" t="n">
        <v>11.930102023176</v>
      </c>
      <c r="AJ20" s="2" t="n">
        <v>10.261838863049</v>
      </c>
      <c r="AK20" s="2" t="n">
        <v>12.1698637890731</v>
      </c>
      <c r="AL20" s="2" t="n">
        <v>13.7104133059765</v>
      </c>
      <c r="AM20" s="2" t="n">
        <v>10.9347414899376</v>
      </c>
      <c r="AN20" s="2" t="n">
        <v>12.3007164492365</v>
      </c>
      <c r="AO20" s="2" t="n">
        <v>8.29965937331144</v>
      </c>
      <c r="AP20" s="2" t="n">
        <v>9.39966481863485</v>
      </c>
      <c r="AQ20" s="2" t="n">
        <v>10.3688280382003</v>
      </c>
      <c r="AR20" s="2" t="n">
        <v>12.1116032868586</v>
      </c>
      <c r="AS20" s="2" t="n">
        <v>9.60508347842369</v>
      </c>
      <c r="AT20" s="2" t="n">
        <v>11.7946790934739</v>
      </c>
      <c r="AU20" s="2" t="n">
        <v>12.0840512395589</v>
      </c>
      <c r="AV20" s="2" t="n">
        <v>11.9184433142764</v>
      </c>
      <c r="AW20" s="2" t="n">
        <v>10.6202085144432</v>
      </c>
      <c r="AX20" s="2" t="n">
        <v>11.3511351303587</v>
      </c>
      <c r="AY20" s="2" t="n">
        <v>9.67968947660302</v>
      </c>
      <c r="AZ20" s="2" t="n">
        <v>11.1964885478856</v>
      </c>
      <c r="BA20" s="2" t="n">
        <v>11.2257866190121</v>
      </c>
      <c r="BB20" s="2" t="n">
        <v>9.49030154155116</v>
      </c>
      <c r="BC20" s="2" t="n">
        <v>12.8119379653854</v>
      </c>
      <c r="BD20" s="2" t="n">
        <v>9.29129308477604</v>
      </c>
      <c r="BE20" s="2" t="n">
        <v>11.9728413474477</v>
      </c>
      <c r="BF20" s="2" t="n">
        <v>11.4831929643387</v>
      </c>
      <c r="BG20" s="2" t="n">
        <v>9.81012649962031</v>
      </c>
      <c r="BH20" s="2" t="n">
        <v>10.1828678053025</v>
      </c>
      <c r="BI20" s="2" t="n">
        <v>12.6722873624531</v>
      </c>
      <c r="BJ20" s="2" t="n">
        <v>11.4942760418771</v>
      </c>
      <c r="BK20" s="2" t="n">
        <v>7.03392426797655</v>
      </c>
      <c r="BL20" s="2" t="n">
        <v>10.7905258346691</v>
      </c>
      <c r="BM20" s="2" t="n">
        <v>10.7485082234334</v>
      </c>
      <c r="BN20" s="2" t="n">
        <v>8.87046308301797</v>
      </c>
      <c r="BO20" s="2" t="n">
        <v>10.7899345516998</v>
      </c>
      <c r="BP20" s="2" t="n">
        <v>12.7398536151632</v>
      </c>
      <c r="BQ20" s="2" t="n">
        <v>14.7526017113123</v>
      </c>
      <c r="BR20" s="2" t="n">
        <v>13.9092513341311</v>
      </c>
      <c r="BS20" s="2" t="n">
        <v>9.85258757308293</v>
      </c>
      <c r="BT20" s="2" t="n">
        <v>9.90751080465634</v>
      </c>
      <c r="BU20" s="2" t="n">
        <v>10.6055864344271</v>
      </c>
      <c r="BV20" s="2" t="n">
        <v>10.4313875154148</v>
      </c>
      <c r="BW20" s="2" t="n">
        <v>11.0933809715207</v>
      </c>
      <c r="BX20" s="2" t="n">
        <v>9.52215778105347</v>
      </c>
      <c r="BY20" s="2" t="n">
        <v>11.1012380787415</v>
      </c>
      <c r="BZ20" s="2" t="n">
        <v>10.1979455210185</v>
      </c>
      <c r="CA20" s="2" t="n">
        <v>10.1202231137777</v>
      </c>
      <c r="CB20" s="2" t="n">
        <v>10.7704256918496</v>
      </c>
      <c r="CC20" s="2" t="n">
        <v>10.8743558471688</v>
      </c>
      <c r="CD20" s="2" t="n">
        <v>13.4820667795211</v>
      </c>
      <c r="CE20" s="2" t="n">
        <v>11.4175640328867</v>
      </c>
      <c r="CF20" s="2" t="n">
        <v>11.990816349713</v>
      </c>
      <c r="CG20" s="2" t="n">
        <v>12.4264249475673</v>
      </c>
      <c r="CH20" s="2" t="n">
        <v>10.7622572915361</v>
      </c>
      <c r="CI20" s="2" t="n">
        <v>11.4685778405928</v>
      </c>
      <c r="CJ20" s="2" t="n">
        <v>10.7581096154136</v>
      </c>
      <c r="CK20" s="2" t="n">
        <v>9.75372853875888</v>
      </c>
      <c r="CL20" s="2" t="n">
        <v>13.0689269344985</v>
      </c>
      <c r="CM20" s="2" t="n">
        <v>11.4373998374376</v>
      </c>
      <c r="CN20" s="2" t="n">
        <v>10.4320135797352</v>
      </c>
      <c r="CO20" s="2" t="n">
        <v>11.0469896053801</v>
      </c>
      <c r="CP20" s="2" t="n">
        <v>10.2165500657393</v>
      </c>
      <c r="CQ20" s="2" t="n">
        <v>12.5770560230521</v>
      </c>
      <c r="CR20" s="2" t="n">
        <v>8.06019672703405</v>
      </c>
      <c r="CS20" s="2" t="n">
        <v>8.85148985597516</v>
      </c>
      <c r="CT20" s="2" t="n">
        <v>9.45426806177784</v>
      </c>
      <c r="CU20" s="2" t="n">
        <v>12.6415719512679</v>
      </c>
      <c r="CV20" s="2" t="n">
        <v>10.4906584158798</v>
      </c>
      <c r="CW20" s="2" t="n">
        <v>10.3456932224944</v>
      </c>
      <c r="CX20" s="2" t="n">
        <v>9.44781959927786</v>
      </c>
      <c r="CY20" s="2" t="n">
        <v>11.2409408537005</v>
      </c>
      <c r="CZ20" s="2" t="n">
        <v>10.0428624325887</v>
      </c>
      <c r="DA20" s="2" t="n">
        <v>14.2576491721557</v>
      </c>
      <c r="DB20" s="2" t="n">
        <v>11.5029139904309</v>
      </c>
      <c r="DC20" s="2" t="n">
        <v>8.82705595680454</v>
      </c>
      <c r="DD20" s="2" t="n">
        <v>7.98800455462333</v>
      </c>
      <c r="DE20" s="2" t="n">
        <v>10.5554039010131</v>
      </c>
      <c r="DF20" s="2" t="n">
        <v>11.8362254174017</v>
      </c>
      <c r="DG20" s="2" t="n">
        <v>11.1596116203473</v>
      </c>
      <c r="DH20" s="2" t="n">
        <v>9.5877936687757</v>
      </c>
      <c r="DI20" s="2" t="n">
        <v>9.55210452437859</v>
      </c>
      <c r="DJ20" s="2" t="n">
        <v>10.5197582333049</v>
      </c>
      <c r="DK20" s="2" t="n">
        <v>12.3062692919448</v>
      </c>
      <c r="DL20" s="2" t="n">
        <v>11.3520968347175</v>
      </c>
      <c r="DM20" s="2" t="n">
        <v>11.8735718931803</v>
      </c>
      <c r="DN20" s="2" t="n">
        <v>9.31080542276141</v>
      </c>
      <c r="DO20" s="2" t="n">
        <v>10.3036390908401</v>
      </c>
      <c r="DP20" s="2" t="n">
        <v>10.4102665399396</v>
      </c>
      <c r="DQ20" s="2" t="n">
        <v>11.1888209990284</v>
      </c>
      <c r="DR20" s="2" t="n">
        <v>10.9195124753442</v>
      </c>
      <c r="DS20" s="2" t="n">
        <v>9.27724489705361</v>
      </c>
      <c r="DT20" s="2" t="n">
        <v>10.6074020209562</v>
      </c>
      <c r="DU20" s="2" t="n">
        <v>10.2481384888379</v>
      </c>
      <c r="DV20" s="2" t="n">
        <v>13.3294114294004</v>
      </c>
      <c r="DW20" s="2" t="n">
        <v>9.46978750065318</v>
      </c>
      <c r="DX20" s="2" t="n">
        <v>10.5841350361161</v>
      </c>
      <c r="DY20" s="2" t="n">
        <v>10.3479992260745</v>
      </c>
      <c r="DZ20" s="2" t="n">
        <v>12.6198823007016</v>
      </c>
      <c r="EA20" s="2" t="n">
        <v>12.5916641905278</v>
      </c>
      <c r="EB20" s="2" t="n">
        <v>11.9747056278684</v>
      </c>
      <c r="EC20" s="2" t="n">
        <v>10.8061078799765</v>
      </c>
      <c r="ED20" s="2" t="n">
        <v>11.7353994976711</v>
      </c>
      <c r="EE20" s="2" t="n">
        <v>10.3000009615116</v>
      </c>
      <c r="EF20" s="2" t="n">
        <v>10.1228456276531</v>
      </c>
      <c r="EG20" s="2" t="n">
        <v>9.11796369954209</v>
      </c>
      <c r="EH20" s="2" t="n">
        <v>13.5054885413738</v>
      </c>
      <c r="EI20" s="2" t="n">
        <v>13.8709083726426</v>
      </c>
      <c r="EJ20" s="2" t="n">
        <v>11.5373823094033</v>
      </c>
      <c r="EK20" s="2" t="n">
        <v>10.7278463617931</v>
      </c>
      <c r="EL20" s="2" t="n">
        <v>11.5795373069759</v>
      </c>
      <c r="EM20" s="2" t="n">
        <v>12.4672408631213</v>
      </c>
      <c r="EN20" s="2" t="n">
        <v>11.2976344560466</v>
      </c>
      <c r="EO20" s="2" t="n">
        <v>9.86803049298578</v>
      </c>
      <c r="EP20" s="2" t="n">
        <v>10.1449596107032</v>
      </c>
      <c r="EQ20" s="2" t="n">
        <v>11.3362539292766</v>
      </c>
      <c r="ER20" s="2" t="n">
        <v>11.0604569445386</v>
      </c>
      <c r="ES20" s="2" t="n">
        <v>11.70480929935</v>
      </c>
      <c r="ET20" s="2" t="n">
        <v>10.1191170668117</v>
      </c>
      <c r="EU20" s="2" t="n">
        <v>10.99631317678</v>
      </c>
      <c r="EV20" s="2" t="n">
        <v>11.0031007574535</v>
      </c>
      <c r="EW20" s="2" t="n">
        <v>11.4841772765758</v>
      </c>
      <c r="EX20" s="2" t="n">
        <v>13.0991171472815</v>
      </c>
      <c r="EY20" s="2" t="n">
        <v>9.49277449561669</v>
      </c>
      <c r="EZ20" s="2" t="n">
        <v>11.8473884920477</v>
      </c>
      <c r="FA20" s="2" t="n">
        <v>9.86109509156995</v>
      </c>
      <c r="FB20" s="2" t="n">
        <v>11.4186579063798</v>
      </c>
      <c r="FC20" s="2" t="n">
        <v>10.6122366287636</v>
      </c>
      <c r="FD20" s="2" t="n">
        <v>13.0988180276618</v>
      </c>
      <c r="FE20" s="2" t="n">
        <v>13.6751450159281</v>
      </c>
      <c r="FF20" s="2" t="n">
        <v>11.7950808180794</v>
      </c>
      <c r="FG20" s="2" t="n">
        <v>9.4167598527165</v>
      </c>
      <c r="FH20" s="2" t="n">
        <v>12.7797686937229</v>
      </c>
      <c r="FI20" s="2" t="n">
        <v>11.3062254497763</v>
      </c>
      <c r="FJ20" s="2" t="n">
        <v>10.809055599485</v>
      </c>
      <c r="FK20" s="2" t="n">
        <v>11.7425018495724</v>
      </c>
      <c r="FL20" s="2" t="n">
        <v>9.44605618477544</v>
      </c>
      <c r="FM20" s="2" t="n">
        <v>9.62850871841147</v>
      </c>
      <c r="FN20" s="2" t="n">
        <v>11.058933521359</v>
      </c>
      <c r="FO20" s="2" t="n">
        <v>7.61249117525586</v>
      </c>
      <c r="FP20" s="2" t="n">
        <v>10.0755238603697</v>
      </c>
      <c r="FQ20" s="2" t="n">
        <v>13.169737202621</v>
      </c>
      <c r="FR20" s="2" t="n">
        <v>11.2495944538623</v>
      </c>
      <c r="FS20" s="2" t="n">
        <v>12.2290633877683</v>
      </c>
      <c r="FT20" s="2" t="n">
        <v>12.0079079056595</v>
      </c>
      <c r="FU20" s="2" t="n">
        <v>10.798908140292</v>
      </c>
      <c r="FV20" s="2" t="n">
        <v>10.2423230469285</v>
      </c>
      <c r="FW20" s="2" t="n">
        <v>11.4172005677674</v>
      </c>
      <c r="FX20" s="2" t="n">
        <v>12.9613760405264</v>
      </c>
      <c r="FY20" s="2" t="n">
        <v>12.0160641325001</v>
      </c>
      <c r="FZ20" s="2" t="n">
        <v>11.5113206429996</v>
      </c>
      <c r="GA20" s="2" t="n">
        <v>14.7135352977202</v>
      </c>
      <c r="GB20" s="2" t="n">
        <v>14.5156711473974</v>
      </c>
      <c r="GC20" s="2" t="n">
        <v>10.5673530341946</v>
      </c>
      <c r="GD20" s="2" t="n">
        <v>8.07924299491424</v>
      </c>
      <c r="GE20" s="2" t="n">
        <v>13.4339850397155</v>
      </c>
      <c r="GF20" s="2" t="n">
        <v>11.158436010679</v>
      </c>
      <c r="GG20" s="2" t="n">
        <v>12.4222720542421</v>
      </c>
      <c r="GH20" s="2" t="n">
        <v>9.23260651101009</v>
      </c>
      <c r="GI20" s="2" t="n">
        <v>10.5413470179528</v>
      </c>
      <c r="GJ20" s="2" t="n">
        <v>10.7502872895438</v>
      </c>
      <c r="GK20" s="2" t="n">
        <v>12.3366890616453</v>
      </c>
      <c r="GL20" s="2" t="n">
        <v>10.7059410668498</v>
      </c>
      <c r="GM20" s="2" t="n">
        <v>10.3169812171345</v>
      </c>
      <c r="GN20" s="2" t="n">
        <v>11.6206106045283</v>
      </c>
      <c r="GO20" s="2" t="n">
        <v>11.2247223096674</v>
      </c>
      <c r="GP20" s="2" t="n">
        <v>8.63836712691045</v>
      </c>
      <c r="GQ20" s="2" t="n">
        <v>9.54549954579852</v>
      </c>
      <c r="GR20" s="2" t="n">
        <v>9.79023156677249</v>
      </c>
      <c r="GS20" s="2" t="n">
        <v>11.8603793266957</v>
      </c>
    </row>
    <row r="21" customFormat="false" ht="13" hidden="false" customHeight="false" outlineLevel="0" collapsed="false">
      <c r="B21" s="2" t="n">
        <v>12.0070366328137</v>
      </c>
      <c r="C21" s="2" t="n">
        <v>12.6932883422669</v>
      </c>
      <c r="D21" s="2" t="n">
        <v>9.52252994151058</v>
      </c>
      <c r="E21" s="2" t="n">
        <v>11.8986214222659</v>
      </c>
      <c r="F21" s="2" t="n">
        <v>11.4799965581697</v>
      </c>
      <c r="G21" s="2" t="n">
        <v>10.5983240883106</v>
      </c>
      <c r="H21" s="2" t="n">
        <v>10.0044168661143</v>
      </c>
      <c r="I21" s="2" t="n">
        <v>11.9248987330466</v>
      </c>
      <c r="J21" s="2" t="n">
        <v>10.1558826940263</v>
      </c>
      <c r="K21" s="2" t="n">
        <v>10.4424062474536</v>
      </c>
      <c r="L21" s="2" t="n">
        <v>9.01632215712743</v>
      </c>
      <c r="M21" s="2" t="n">
        <v>11.2124271020421</v>
      </c>
      <c r="N21" s="2" t="n">
        <v>11.5844432165532</v>
      </c>
      <c r="O21" s="2" t="n">
        <v>15.1511681702104</v>
      </c>
      <c r="P21" s="2" t="n">
        <v>10.5457520760738</v>
      </c>
      <c r="Q21" s="2" t="n">
        <v>12.8928080849037</v>
      </c>
      <c r="R21" s="2" t="n">
        <v>12.5564932882626</v>
      </c>
      <c r="S21" s="2" t="n">
        <v>11.2107749878633</v>
      </c>
      <c r="T21" s="2" t="n">
        <v>9.14314887589717</v>
      </c>
      <c r="U21" s="2" t="n">
        <v>9.98232896907757</v>
      </c>
      <c r="V21" s="2" t="n">
        <v>7.29091671522474</v>
      </c>
      <c r="W21" s="2" t="n">
        <v>10.007740224215</v>
      </c>
      <c r="X21" s="2" t="n">
        <v>10.0335949415794</v>
      </c>
      <c r="Y21" s="2" t="n">
        <v>12.4607645755405</v>
      </c>
      <c r="Z21" s="2" t="n">
        <v>14.4605496621225</v>
      </c>
      <c r="AA21" s="2" t="n">
        <v>12.274367836686</v>
      </c>
      <c r="AB21" s="2" t="n">
        <v>13.1009188212702</v>
      </c>
      <c r="AC21" s="2" t="n">
        <v>12.3727155851484</v>
      </c>
      <c r="AD21" s="2" t="n">
        <v>12.5559054834284</v>
      </c>
      <c r="AE21" s="2" t="n">
        <v>11.5535938971661</v>
      </c>
      <c r="AF21" s="2" t="n">
        <v>10.0377356614317</v>
      </c>
      <c r="AG21" s="2" t="n">
        <v>10.1535645169733</v>
      </c>
      <c r="AH21" s="2" t="n">
        <v>10.0815566857236</v>
      </c>
      <c r="AI21" s="2" t="n">
        <v>8.06976855486573</v>
      </c>
      <c r="AJ21" s="2" t="n">
        <v>11.0956087170607</v>
      </c>
      <c r="AK21" s="2" t="n">
        <v>10.1087383116337</v>
      </c>
      <c r="AL21" s="2" t="n">
        <v>11.8251040803771</v>
      </c>
      <c r="AM21" s="2" t="n">
        <v>14.0835198158456</v>
      </c>
      <c r="AN21" s="2" t="n">
        <v>9.47556816121141</v>
      </c>
      <c r="AO21" s="2" t="n">
        <v>8.661969751789</v>
      </c>
      <c r="AP21" s="2" t="n">
        <v>10.1770593196634</v>
      </c>
      <c r="AQ21" s="2" t="n">
        <v>9.56759961630814</v>
      </c>
      <c r="AR21" s="2" t="n">
        <v>10.7283211272361</v>
      </c>
      <c r="AS21" s="2" t="n">
        <v>10.3204697866531</v>
      </c>
      <c r="AT21" s="2" t="n">
        <v>11.0895132852747</v>
      </c>
      <c r="AU21" s="2" t="n">
        <v>8.44911483912802</v>
      </c>
      <c r="AV21" s="2" t="n">
        <v>11.8907069258157</v>
      </c>
      <c r="AW21" s="2" t="n">
        <v>10.0974830664072</v>
      </c>
      <c r="AX21" s="2" t="n">
        <v>11.4394710668976</v>
      </c>
      <c r="AY21" s="2" t="n">
        <v>13.1151374376132</v>
      </c>
      <c r="AZ21" s="2" t="n">
        <v>11.4386171847273</v>
      </c>
      <c r="BA21" s="2" t="n">
        <v>10.0377356614317</v>
      </c>
      <c r="BB21" s="2" t="n">
        <v>11.0033355315736</v>
      </c>
      <c r="BC21" s="2" t="n">
        <v>11.0964295569474</v>
      </c>
      <c r="BD21" s="2" t="n">
        <v>9.59886457284119</v>
      </c>
      <c r="BE21" s="2" t="n">
        <v>8.68870965453971</v>
      </c>
      <c r="BF21" s="2" t="n">
        <v>11.2581367537005</v>
      </c>
      <c r="BG21" s="2" t="n">
        <v>12.3931426726685</v>
      </c>
      <c r="BH21" s="2" t="n">
        <v>10.8349746623489</v>
      </c>
      <c r="BI21" s="2" t="n">
        <v>10.5006667496682</v>
      </c>
      <c r="BJ21" s="2" t="n">
        <v>12.58144195143</v>
      </c>
      <c r="BK21" s="2" t="n">
        <v>10.221348153128</v>
      </c>
      <c r="BL21" s="2" t="n">
        <v>11.2952501944264</v>
      </c>
      <c r="BM21" s="2" t="n">
        <v>11.4116164218431</v>
      </c>
      <c r="BN21" s="2" t="n">
        <v>13.652231061802</v>
      </c>
      <c r="BO21" s="2" t="n">
        <v>12.5439789581251</v>
      </c>
      <c r="BP21" s="2" t="n">
        <v>11.0765050599512</v>
      </c>
      <c r="BQ21" s="2" t="n">
        <v>11.5612214474695</v>
      </c>
      <c r="BR21" s="2" t="n">
        <v>10.6607496573233</v>
      </c>
      <c r="BS21" s="2" t="n">
        <v>9.72761817846367</v>
      </c>
      <c r="BT21" s="2" t="n">
        <v>13.7560186135815</v>
      </c>
      <c r="BU21" s="2" t="n">
        <v>11.1696164760006</v>
      </c>
      <c r="BV21" s="2" t="n">
        <v>11.4247359474903</v>
      </c>
      <c r="BW21" s="2" t="n">
        <v>9.91082894555439</v>
      </c>
      <c r="BX21" s="2" t="n">
        <v>9.64227169905462</v>
      </c>
      <c r="BY21" s="2" t="n">
        <v>12.8393700170236</v>
      </c>
      <c r="BZ21" s="2" t="n">
        <v>9.48189836711754</v>
      </c>
      <c r="CA21" s="2" t="n">
        <v>8.00727342315076</v>
      </c>
      <c r="CB21" s="2" t="n">
        <v>11.0171437279732</v>
      </c>
      <c r="CC21" s="2" t="n">
        <v>12.1943116007842</v>
      </c>
      <c r="CD21" s="2" t="n">
        <v>12.261992631953</v>
      </c>
      <c r="CE21" s="2" t="n">
        <v>12.266107265792</v>
      </c>
      <c r="CF21" s="2" t="n">
        <v>9.7155038338642</v>
      </c>
      <c r="CG21" s="2" t="n">
        <v>9.72049147961661</v>
      </c>
      <c r="CH21" s="2" t="n">
        <v>11.2475788745642</v>
      </c>
      <c r="CI21" s="2" t="n">
        <v>7.95563007298915</v>
      </c>
      <c r="CJ21" s="2" t="n">
        <v>10.73473828652</v>
      </c>
      <c r="CK21" s="2" t="n">
        <v>11.5899856248561</v>
      </c>
      <c r="CL21" s="2" t="n">
        <v>11.2103019614879</v>
      </c>
      <c r="CM21" s="2" t="n">
        <v>10.9750148164139</v>
      </c>
      <c r="CN21" s="2" t="n">
        <v>8.59905724386044</v>
      </c>
      <c r="CO21" s="2" t="n">
        <v>12.5519821470207</v>
      </c>
      <c r="CP21" s="2" t="n">
        <v>12.5119870713534</v>
      </c>
      <c r="CQ21" s="2" t="n">
        <v>11.8673808126787</v>
      </c>
      <c r="CR21" s="2" t="n">
        <v>12.8770590891108</v>
      </c>
      <c r="CS21" s="2" t="n">
        <v>10.788635468235</v>
      </c>
      <c r="CT21" s="2" t="n">
        <v>12.737175451126</v>
      </c>
      <c r="CU21" s="2" t="n">
        <v>11.0062606432039</v>
      </c>
      <c r="CV21" s="2" t="n">
        <v>10.1734055387269</v>
      </c>
      <c r="CW21" s="2" t="n">
        <v>10.8085843121771</v>
      </c>
      <c r="CX21" s="2" t="n">
        <v>8.67616749932131</v>
      </c>
      <c r="CY21" s="2" t="n">
        <v>8.88090096649285</v>
      </c>
      <c r="CZ21" s="2" t="n">
        <v>11.6051415986121</v>
      </c>
      <c r="DA21" s="2" t="n">
        <v>10.4205879058882</v>
      </c>
      <c r="DB21" s="2" t="n">
        <v>11.9671198151864</v>
      </c>
      <c r="DC21" s="2" t="n">
        <v>11.281433302689</v>
      </c>
      <c r="DD21" s="2" t="n">
        <v>11.5094650579167</v>
      </c>
      <c r="DE21" s="2" t="n">
        <v>11.5439838098482</v>
      </c>
      <c r="DF21" s="2" t="n">
        <v>9.62920782356923</v>
      </c>
      <c r="DG21" s="2" t="n">
        <v>9.43128106681434</v>
      </c>
      <c r="DH21" s="2" t="n">
        <v>11.8538091294668</v>
      </c>
      <c r="DI21" s="2" t="n">
        <v>11.9725561403684</v>
      </c>
      <c r="DJ21" s="2" t="n">
        <v>8.80435069078521</v>
      </c>
      <c r="DK21" s="2" t="n">
        <v>12.3050902041414</v>
      </c>
      <c r="DL21" s="2" t="n">
        <v>6.63602561102016</v>
      </c>
      <c r="DM21" s="2" t="n">
        <v>16.1322805229574</v>
      </c>
      <c r="DN21" s="2" t="n">
        <v>12.7772400894955</v>
      </c>
      <c r="DO21" s="2" t="n">
        <v>13.342176185266</v>
      </c>
      <c r="DP21" s="2" t="n">
        <v>11.9575618998952</v>
      </c>
      <c r="DQ21" s="2" t="n">
        <v>12.3631159322358</v>
      </c>
      <c r="DR21" s="2" t="n">
        <v>11.2471041091212</v>
      </c>
      <c r="DS21" s="2" t="n">
        <v>12.1190830164196</v>
      </c>
      <c r="DT21" s="2" t="n">
        <v>10.8568521322113</v>
      </c>
      <c r="DU21" s="2" t="n">
        <v>10.7819000595882</v>
      </c>
      <c r="DV21" s="2" t="n">
        <v>10.1843529689959</v>
      </c>
      <c r="DW21" s="2" t="n">
        <v>12.1020262418242</v>
      </c>
      <c r="DX21" s="2" t="n">
        <v>10.66794070167</v>
      </c>
      <c r="DY21" s="2" t="n">
        <v>11.7356638359397</v>
      </c>
      <c r="DZ21" s="2" t="n">
        <v>10.2290643958768</v>
      </c>
      <c r="EA21" s="2" t="n">
        <v>8.20451846542346</v>
      </c>
      <c r="EB21" s="2" t="n">
        <v>13.6713747174654</v>
      </c>
      <c r="EC21" s="2" t="n">
        <v>13.3090991203389</v>
      </c>
      <c r="ED21" s="2" t="n">
        <v>11.8039344110102</v>
      </c>
      <c r="EE21" s="2" t="n">
        <v>13.9967055634188</v>
      </c>
      <c r="EF21" s="2" t="n">
        <v>11.7124959779503</v>
      </c>
      <c r="EG21" s="2" t="n">
        <v>12.1014175681794</v>
      </c>
      <c r="EH21" s="2" t="n">
        <v>10.6076437513466</v>
      </c>
      <c r="EI21" s="2" t="n">
        <v>8.43395017003422</v>
      </c>
      <c r="EJ21" s="2" t="n">
        <v>14.4054003517667</v>
      </c>
      <c r="EK21" s="2" t="n">
        <v>11.3705066038719</v>
      </c>
      <c r="EL21" s="2" t="n">
        <v>13.38621633207</v>
      </c>
      <c r="EM21" s="2" t="n">
        <v>15.1847252177831</v>
      </c>
      <c r="EN21" s="2" t="n">
        <v>12.2038590816701</v>
      </c>
      <c r="EO21" s="2" t="n">
        <v>11.2589680279925</v>
      </c>
      <c r="EP21" s="2" t="n">
        <v>10.4356482309286</v>
      </c>
      <c r="EQ21" s="2" t="n">
        <v>10.580248220127</v>
      </c>
      <c r="ER21" s="2" t="n">
        <v>9.14973298566656</v>
      </c>
      <c r="ES21" s="2" t="n">
        <v>9.65178787672448</v>
      </c>
      <c r="ET21" s="2" t="n">
        <v>12.5100810533113</v>
      </c>
      <c r="EU21" s="2" t="n">
        <v>12.2585423219207</v>
      </c>
      <c r="EV21" s="2" t="n">
        <v>10.083657479332</v>
      </c>
      <c r="EW21" s="2" t="n">
        <v>12.787389287756</v>
      </c>
      <c r="EX21" s="2" t="n">
        <v>10.7196379629258</v>
      </c>
      <c r="EY21" s="2" t="n">
        <v>10.7358078130674</v>
      </c>
      <c r="EZ21" s="2" t="n">
        <v>10.5451399242938</v>
      </c>
      <c r="FA21" s="2" t="n">
        <v>13.8978987011214</v>
      </c>
      <c r="FB21" s="2" t="n">
        <v>10.7208274851346</v>
      </c>
      <c r="FC21" s="2" t="n">
        <v>11.7737268075516</v>
      </c>
      <c r="FD21" s="2" t="n">
        <v>12.4358506937242</v>
      </c>
      <c r="FE21" s="2" t="n">
        <v>10.18232869436</v>
      </c>
      <c r="FF21" s="2" t="n">
        <v>12.1586085438466</v>
      </c>
      <c r="FG21" s="2" t="n">
        <v>10.2672264943394</v>
      </c>
      <c r="FH21" s="2" t="n">
        <v>11.3683379866288</v>
      </c>
      <c r="FI21" s="2" t="n">
        <v>13.1768047731712</v>
      </c>
      <c r="FJ21" s="2" t="n">
        <v>8.82865937709175</v>
      </c>
      <c r="FK21" s="2" t="n">
        <v>11.3030029575939</v>
      </c>
      <c r="FL21" s="2" t="n">
        <v>13.6843690302485</v>
      </c>
      <c r="FM21" s="2" t="n">
        <v>9.41054790340422</v>
      </c>
      <c r="FN21" s="2" t="n">
        <v>11.1450277998174</v>
      </c>
      <c r="FO21" s="2" t="n">
        <v>10.4970860095691</v>
      </c>
      <c r="FP21" s="2" t="n">
        <v>10.8233176925169</v>
      </c>
      <c r="FQ21" s="2" t="n">
        <v>10.4351473794723</v>
      </c>
      <c r="FR21" s="2" t="n">
        <v>10.958862356948</v>
      </c>
      <c r="FS21" s="2" t="n">
        <v>10.881164296653</v>
      </c>
      <c r="FT21" s="2" t="n">
        <v>11.5261948878115</v>
      </c>
      <c r="FU21" s="2" t="n">
        <v>12.2329467256222</v>
      </c>
      <c r="FV21" s="2" t="n">
        <v>12.0684622379813</v>
      </c>
      <c r="FW21" s="2" t="n">
        <v>12.6511750823156</v>
      </c>
      <c r="FX21" s="2" t="n">
        <v>11.3793097638436</v>
      </c>
      <c r="FY21" s="2" t="n">
        <v>12.9067275816269</v>
      </c>
      <c r="FZ21" s="2" t="n">
        <v>11.246038060709</v>
      </c>
      <c r="GA21" s="2" t="n">
        <v>10.8761157835361</v>
      </c>
      <c r="GB21" s="2" t="n">
        <v>11.8288969867181</v>
      </c>
      <c r="GC21" s="2" t="n">
        <v>10.026442156719</v>
      </c>
      <c r="GD21" s="2" t="n">
        <v>9.68257632874702</v>
      </c>
      <c r="GE21" s="2" t="n">
        <v>9.18711945999894</v>
      </c>
      <c r="GF21" s="2" t="n">
        <v>11.0029842399272</v>
      </c>
      <c r="GG21" s="2" t="n">
        <v>12.4289570299297</v>
      </c>
      <c r="GH21" s="2" t="n">
        <v>9.42771250018814</v>
      </c>
      <c r="GI21" s="2" t="n">
        <v>8.89908117872983</v>
      </c>
      <c r="GJ21" s="2" t="n">
        <v>10.0725726627261</v>
      </c>
      <c r="GK21" s="2" t="n">
        <v>10.3921993670938</v>
      </c>
      <c r="GL21" s="2" t="n">
        <v>7.27973103270051</v>
      </c>
      <c r="GM21" s="2" t="n">
        <v>8.71260444276777</v>
      </c>
      <c r="GN21" s="2" t="n">
        <v>9.96680083486444</v>
      </c>
      <c r="GO21" s="2" t="n">
        <v>12.4934068735784</v>
      </c>
      <c r="GP21" s="2" t="n">
        <v>11.68638213952</v>
      </c>
      <c r="GQ21" s="2" t="n">
        <v>13.3463429911317</v>
      </c>
      <c r="GR21" s="2" t="n">
        <v>12.8393700170236</v>
      </c>
      <c r="GS21" s="2" t="n">
        <v>13.9128268570275</v>
      </c>
    </row>
    <row r="22" customFormat="false" ht="13" hidden="false" customHeight="false" outlineLevel="0" collapsed="false">
      <c r="B22" s="2" t="n">
        <v>10.255127801348</v>
      </c>
      <c r="C22" s="2" t="n">
        <v>9.0542303517268</v>
      </c>
      <c r="D22" s="2" t="n">
        <v>9.69793925154227</v>
      </c>
      <c r="E22" s="2" t="n">
        <v>9.15482845360748</v>
      </c>
      <c r="F22" s="2" t="n">
        <v>11.435692073097</v>
      </c>
      <c r="G22" s="2" t="n">
        <v>12.4220911912162</v>
      </c>
      <c r="H22" s="2" t="n">
        <v>11.5600945316928</v>
      </c>
      <c r="I22" s="2" t="n">
        <v>7.77763303043321</v>
      </c>
      <c r="J22" s="2" t="n">
        <v>11.4660022815415</v>
      </c>
      <c r="K22" s="2" t="n">
        <v>10.4030754955929</v>
      </c>
      <c r="L22" s="2" t="n">
        <v>10.9585110653015</v>
      </c>
      <c r="M22" s="2" t="n">
        <v>12.4655748364021</v>
      </c>
      <c r="N22" s="2" t="n">
        <v>12.8768086633827</v>
      </c>
      <c r="O22" s="2" t="n">
        <v>9.5519236613527</v>
      </c>
      <c r="P22" s="2" t="n">
        <v>9.42393872359025</v>
      </c>
      <c r="Q22" s="2" t="n">
        <v>10.9033356689324</v>
      </c>
      <c r="R22" s="2" t="n">
        <v>9.31446094276544</v>
      </c>
      <c r="S22" s="2" t="n">
        <v>10.2186821625637</v>
      </c>
      <c r="T22" s="2" t="n">
        <v>10.8689543033379</v>
      </c>
      <c r="U22" s="2" t="n">
        <v>15.0812715669745</v>
      </c>
      <c r="V22" s="2" t="n">
        <v>9.12938589525402</v>
      </c>
      <c r="W22" s="2" t="n">
        <v>12.6868259672265</v>
      </c>
      <c r="X22" s="2" t="n">
        <v>10.4821161160417</v>
      </c>
      <c r="Y22" s="2" t="n">
        <v>14.6108607491769</v>
      </c>
      <c r="Z22" s="2" t="n">
        <v>13.5447914681536</v>
      </c>
      <c r="AA22" s="2" t="n">
        <v>12.5956883928538</v>
      </c>
      <c r="AB22" s="2" t="n">
        <v>13.38621633207</v>
      </c>
      <c r="AC22" s="2" t="n">
        <v>11.7477712242689</v>
      </c>
      <c r="AD22" s="2" t="n">
        <v>11.721114796761</v>
      </c>
      <c r="AE22" s="2" t="n">
        <v>10.766046719742</v>
      </c>
      <c r="AF22" s="2" t="n">
        <v>10.2482706579722</v>
      </c>
      <c r="AG22" s="2" t="n">
        <v>12.2232531630616</v>
      </c>
      <c r="AH22" s="2" t="n">
        <v>9.07145059867253</v>
      </c>
      <c r="AI22" s="2" t="n">
        <v>11.5380048955885</v>
      </c>
      <c r="AJ22" s="2" t="n">
        <v>10.4165637035621</v>
      </c>
      <c r="AK22" s="2" t="n">
        <v>11.6194680371436</v>
      </c>
      <c r="AL22" s="2" t="n">
        <v>12.3366890616453</v>
      </c>
      <c r="AM22" s="2" t="n">
        <v>11.6278607771719</v>
      </c>
      <c r="AN22" s="2" t="n">
        <v>11.6250608784057</v>
      </c>
      <c r="AO22" s="2" t="n">
        <v>13.612121207676</v>
      </c>
      <c r="AP22" s="2" t="n">
        <v>11.0028659833333</v>
      </c>
      <c r="AQ22" s="2" t="n">
        <v>12.5354331801518</v>
      </c>
      <c r="AR22" s="2" t="n">
        <v>12.2269643332274</v>
      </c>
      <c r="AS22" s="2" t="n">
        <v>10.2510409925899</v>
      </c>
      <c r="AT22" s="2" t="n">
        <v>10.4969625357726</v>
      </c>
      <c r="AU22" s="2" t="n">
        <v>10.8715368186595</v>
      </c>
      <c r="AV22" s="2" t="n">
        <v>9.72546521282857</v>
      </c>
      <c r="AW22" s="2" t="n">
        <v>9.20657614782249</v>
      </c>
      <c r="AX22" s="2" t="n">
        <v>11.9722691942216</v>
      </c>
      <c r="AY22" s="2" t="n">
        <v>10.253546988939</v>
      </c>
      <c r="AZ22" s="2" t="n">
        <v>12.9373908207854</v>
      </c>
      <c r="BA22" s="2" t="n">
        <v>8.73701399499259</v>
      </c>
      <c r="BB22" s="2" t="n">
        <v>11.6422741690812</v>
      </c>
      <c r="BC22" s="2" t="n">
        <v>10.2152144618558</v>
      </c>
      <c r="BD22" s="2" t="n">
        <v>9.68867002146544</v>
      </c>
      <c r="BE22" s="2" t="n">
        <v>10.9427046802793</v>
      </c>
      <c r="BF22" s="2" t="n">
        <v>12.1629770815489</v>
      </c>
      <c r="BG22" s="2" t="n">
        <v>8.80041344183701</v>
      </c>
      <c r="BH22" s="2" t="n">
        <v>11.6057746192027</v>
      </c>
      <c r="BI22" s="2" t="n">
        <v>8.91814831542069</v>
      </c>
      <c r="BJ22" s="2" t="n">
        <v>7.72404192460817</v>
      </c>
      <c r="BK22" s="2" t="n">
        <v>12.3713173748329</v>
      </c>
      <c r="BL22" s="2" t="n">
        <v>11.2497127104562</v>
      </c>
      <c r="BM22" s="2" t="n">
        <v>9.96827034694979</v>
      </c>
      <c r="BN22" s="2" t="n">
        <v>11.0259208019315</v>
      </c>
      <c r="BO22" s="2" t="n">
        <v>9.82605635843902</v>
      </c>
      <c r="BP22" s="2" t="n">
        <v>7.84638880535204</v>
      </c>
      <c r="BQ22" s="2" t="n">
        <v>10.4828586978883</v>
      </c>
      <c r="BR22" s="2" t="n">
        <v>10.1893406147483</v>
      </c>
      <c r="BS22" s="2" t="n">
        <v>13.1273804732118</v>
      </c>
      <c r="BT22" s="2" t="n">
        <v>16.723507842049</v>
      </c>
      <c r="BU22" s="2" t="n">
        <v>10.6326254567975</v>
      </c>
      <c r="BV22" s="2" t="n">
        <v>9.58725455783315</v>
      </c>
      <c r="BW22" s="2" t="n">
        <v>9.54494652231551</v>
      </c>
      <c r="BX22" s="2" t="n">
        <v>10.8735332682145</v>
      </c>
      <c r="BY22" s="2" t="n">
        <v>9.93153776201871</v>
      </c>
      <c r="BZ22" s="2" t="n">
        <v>10.1098478367348</v>
      </c>
      <c r="CA22" s="2" t="n">
        <v>9.99063823386314</v>
      </c>
      <c r="CB22" s="2" t="n">
        <v>13.1410078065855</v>
      </c>
      <c r="CC22" s="2" t="n">
        <v>12.9386951214528</v>
      </c>
      <c r="CD22" s="2" t="n">
        <v>11.8373123346246</v>
      </c>
      <c r="CE22" s="2" t="n">
        <v>10.2277357482635</v>
      </c>
      <c r="CF22" s="2" t="n">
        <v>10.543672151276</v>
      </c>
      <c r="CG22" s="2" t="n">
        <v>9.83608382197053</v>
      </c>
      <c r="CH22" s="2" t="n">
        <v>12.8434742164573</v>
      </c>
      <c r="CI22" s="2" t="n">
        <v>7.72053596441401</v>
      </c>
      <c r="CJ22" s="2" t="n">
        <v>10.2383510166292</v>
      </c>
      <c r="CK22" s="2" t="n">
        <v>9.56814220538581</v>
      </c>
      <c r="CL22" s="2" t="n">
        <v>12.7060913576188</v>
      </c>
      <c r="CM22" s="2" t="n">
        <v>14.5189545069443</v>
      </c>
      <c r="CN22" s="2" t="n">
        <v>10.387891696756</v>
      </c>
      <c r="CO22" s="2" t="n">
        <v>9.89569905781173</v>
      </c>
      <c r="CP22" s="2" t="n">
        <v>10.2423230469285</v>
      </c>
      <c r="CQ22" s="2" t="n">
        <v>9.34546503916499</v>
      </c>
      <c r="CR22" s="2" t="n">
        <v>10.7685318472804</v>
      </c>
      <c r="CS22" s="2" t="n">
        <v>9.05973623961108</v>
      </c>
      <c r="CT22" s="2" t="n">
        <v>10.3628352114001</v>
      </c>
      <c r="CU22" s="2" t="n">
        <v>13.381486068316</v>
      </c>
      <c r="CV22" s="2" t="n">
        <v>10.0805758516217</v>
      </c>
      <c r="CW22" s="2" t="n">
        <v>9.82133826815789</v>
      </c>
      <c r="CX22" s="2" t="n">
        <v>7.75467733868572</v>
      </c>
      <c r="CY22" s="2" t="n">
        <v>12.8388865562429</v>
      </c>
      <c r="CZ22" s="2" t="n">
        <v>10.8216690564732</v>
      </c>
      <c r="DA22" s="2" t="n">
        <v>10.0054290034323</v>
      </c>
      <c r="DB22" s="2" t="n">
        <v>11.5767721895609</v>
      </c>
      <c r="DC22" s="2" t="n">
        <v>7.1903012226685</v>
      </c>
      <c r="DD22" s="2" t="n">
        <v>10.8592016124803</v>
      </c>
      <c r="DE22" s="2" t="n">
        <v>9.20587704266472</v>
      </c>
      <c r="DF22" s="2" t="n">
        <v>11.425588090593</v>
      </c>
      <c r="DG22" s="2" t="n">
        <v>12.197807126573</v>
      </c>
      <c r="DH22" s="2" t="n">
        <v>12.4646461743268</v>
      </c>
      <c r="DI22" s="2" t="n">
        <v>11.3771376684654</v>
      </c>
      <c r="DJ22" s="2" t="n">
        <v>13.9287567158462</v>
      </c>
      <c r="DK22" s="2" t="n">
        <v>10.1778697251448</v>
      </c>
      <c r="DL22" s="2" t="n">
        <v>10.9177542780444</v>
      </c>
      <c r="DM22" s="2" t="n">
        <v>9.8695695677734</v>
      </c>
      <c r="DN22" s="2" t="n">
        <v>11.2969196992808</v>
      </c>
      <c r="DO22" s="2" t="n">
        <v>13.6585612677081</v>
      </c>
      <c r="DP22" s="2" t="n">
        <v>11.9351731441711</v>
      </c>
      <c r="DQ22" s="2" t="n">
        <v>10.9988887358313</v>
      </c>
      <c r="DR22" s="2" t="n">
        <v>12.4637209903867</v>
      </c>
      <c r="DS22" s="2" t="n">
        <v>11.7502789596856</v>
      </c>
      <c r="DT22" s="2" t="n">
        <v>13.3282914698939</v>
      </c>
      <c r="DU22" s="2" t="n">
        <v>13.2391468669412</v>
      </c>
      <c r="DV22" s="2" t="n">
        <v>13.0973224295631</v>
      </c>
      <c r="DW22" s="2" t="n">
        <v>12.4726250162767</v>
      </c>
      <c r="DX22" s="2" t="n">
        <v>9.71317348333832</v>
      </c>
      <c r="DY22" s="2" t="n">
        <v>9.62097159962104</v>
      </c>
      <c r="DZ22" s="2" t="n">
        <v>11.5234645517476</v>
      </c>
      <c r="EA22" s="2" t="n">
        <v>11.9111670556194</v>
      </c>
      <c r="EB22" s="2" t="n">
        <v>9.44723179444372</v>
      </c>
      <c r="EC22" s="2" t="n">
        <v>12.206252038628</v>
      </c>
      <c r="ED22" s="2" t="n">
        <v>11.4734854892376</v>
      </c>
      <c r="EE22" s="2" t="n">
        <v>9.66468132358932</v>
      </c>
      <c r="EF22" s="2" t="n">
        <v>10.0872956086605</v>
      </c>
      <c r="EG22" s="2" t="n">
        <v>11.0048554766181</v>
      </c>
      <c r="EH22" s="2" t="n">
        <v>9.2213790908645</v>
      </c>
      <c r="EI22" s="2" t="n">
        <v>12.6909162541197</v>
      </c>
      <c r="EJ22" s="2" t="n">
        <v>11.7392115337552</v>
      </c>
      <c r="EK22" s="2" t="n">
        <v>8.2985463700752</v>
      </c>
      <c r="EL22" s="2" t="n">
        <v>8.73736180850392</v>
      </c>
      <c r="EM22" s="2" t="n">
        <v>11.5590945678478</v>
      </c>
      <c r="EN22" s="2" t="n">
        <v>13.3182813970379</v>
      </c>
      <c r="EO22" s="2" t="n">
        <v>9.08843085429544</v>
      </c>
      <c r="EP22" s="2" t="n">
        <v>11.692340184969</v>
      </c>
      <c r="EQ22" s="2" t="n">
        <v>9.28428464252283</v>
      </c>
      <c r="ER22" s="2" t="n">
        <v>11.8460250630833</v>
      </c>
      <c r="ES22" s="2" t="n">
        <v>10.8280288265278</v>
      </c>
      <c r="ET22" s="2" t="n">
        <v>9.97428404256061</v>
      </c>
      <c r="EU22" s="2" t="n">
        <v>10.7456613698432</v>
      </c>
      <c r="EV22" s="2" t="n">
        <v>13.4639109142299</v>
      </c>
      <c r="EW22" s="2" t="n">
        <v>14.8698009520886</v>
      </c>
      <c r="EX22" s="2" t="n">
        <v>10.9600327494136</v>
      </c>
      <c r="EY22" s="2" t="n">
        <v>9.12343828421035</v>
      </c>
      <c r="EZ22" s="2" t="n">
        <v>10.287114470917</v>
      </c>
      <c r="FA22" s="2" t="n">
        <v>11.2146739773252</v>
      </c>
      <c r="FB22" s="2" t="n">
        <v>12.9608404077189</v>
      </c>
      <c r="FC22" s="2" t="n">
        <v>11.6088127702242</v>
      </c>
      <c r="FD22" s="2" t="n">
        <v>11.2999022001404</v>
      </c>
      <c r="FE22" s="2" t="n">
        <v>10.7159476615707</v>
      </c>
      <c r="FF22" s="2" t="n">
        <v>11.5751392051252</v>
      </c>
      <c r="FG22" s="2" t="n">
        <v>10.4015590286836</v>
      </c>
      <c r="FH22" s="2" t="n">
        <v>11.6837944069957</v>
      </c>
      <c r="FI22" s="2" t="n">
        <v>9.83655337021082</v>
      </c>
      <c r="FJ22" s="2" t="n">
        <v>10.9485601207425</v>
      </c>
      <c r="FK22" s="2" t="n">
        <v>12.3392628816291</v>
      </c>
      <c r="FL22" s="2" t="n">
        <v>9.65437560924875</v>
      </c>
      <c r="FM22" s="2" t="n">
        <v>9.79980687273928</v>
      </c>
      <c r="FN22" s="2" t="n">
        <v>8.28338170098141</v>
      </c>
      <c r="FO22" s="2" t="n">
        <v>9.10870142573549</v>
      </c>
      <c r="FP22" s="2" t="n">
        <v>7.46092795956065</v>
      </c>
      <c r="FQ22" s="2" t="n">
        <v>11.7306761901873</v>
      </c>
      <c r="FR22" s="2" t="n">
        <v>8.94673510791654</v>
      </c>
      <c r="FS22" s="2" t="n">
        <v>12.116637887435</v>
      </c>
      <c r="FT22" s="2" t="n">
        <v>11.7966877165018</v>
      </c>
      <c r="FU22" s="2" t="n">
        <v>10.6193633276107</v>
      </c>
      <c r="FV22" s="2" t="n">
        <v>9.58851016460903</v>
      </c>
      <c r="FW22" s="2" t="n">
        <v>11.036454334122</v>
      </c>
      <c r="FX22" s="2" t="n">
        <v>11.2722736338683</v>
      </c>
      <c r="FY22" s="2" t="n">
        <v>12.64532138092</v>
      </c>
      <c r="FZ22" s="2" t="n">
        <v>9.36714425532591</v>
      </c>
      <c r="GA22" s="2" t="n">
        <v>8.91667010799756</v>
      </c>
      <c r="GB22" s="2" t="n">
        <v>13.1354080090532</v>
      </c>
      <c r="GC22" s="2" t="n">
        <v>10.1355043003978</v>
      </c>
      <c r="GD22" s="2" t="n">
        <v>12.8524547613197</v>
      </c>
      <c r="GE22" s="2" t="n">
        <v>8.26448847104621</v>
      </c>
      <c r="GF22" s="2" t="n">
        <v>10.4495294681656</v>
      </c>
      <c r="GG22" s="2" t="n">
        <v>9.04446722646389</v>
      </c>
      <c r="GH22" s="2" t="n">
        <v>8.55137896772794</v>
      </c>
      <c r="GI22" s="2" t="n">
        <v>11.8622992572782</v>
      </c>
      <c r="GJ22" s="2" t="n">
        <v>12.14849934414</v>
      </c>
      <c r="GK22" s="2" t="n">
        <v>12.6287237201595</v>
      </c>
      <c r="GL22" s="2" t="n">
        <v>12.5778525159931</v>
      </c>
      <c r="GM22" s="2" t="n">
        <v>10.7249908128651</v>
      </c>
      <c r="GN22" s="2" t="n">
        <v>12.3135281599261</v>
      </c>
      <c r="GO22" s="2" t="n">
        <v>10.167035334267</v>
      </c>
      <c r="GP22" s="2" t="n">
        <v>11.8267301085425</v>
      </c>
      <c r="GQ22" s="2" t="n">
        <v>8.57427900931361</v>
      </c>
      <c r="GR22" s="2" t="n">
        <v>10.5695459983835</v>
      </c>
      <c r="GS22" s="2" t="n">
        <v>11.2993039609009</v>
      </c>
    </row>
    <row r="23" customFormat="false" ht="13" hidden="false" customHeight="false" outlineLevel="0" collapsed="false">
      <c r="B23" s="2" t="n">
        <v>8.41072318374791</v>
      </c>
      <c r="C23" s="2" t="n">
        <v>13.3562556762045</v>
      </c>
      <c r="D23" s="2" t="n">
        <v>10.123120400327</v>
      </c>
      <c r="E23" s="2" t="n">
        <v>10.3481279170737</v>
      </c>
      <c r="F23" s="2" t="n">
        <v>12.3906662404679</v>
      </c>
      <c r="G23" s="2" t="n">
        <v>10.7507603159193</v>
      </c>
      <c r="H23" s="2" t="n">
        <v>8.58043530846408</v>
      </c>
      <c r="I23" s="2" t="n">
        <v>11.225077079449</v>
      </c>
      <c r="J23" s="2" t="n">
        <v>8.67765614114978</v>
      </c>
      <c r="K23" s="2" t="n">
        <v>13.8929875743415</v>
      </c>
      <c r="L23" s="2" t="n">
        <v>11.0899810944475</v>
      </c>
      <c r="M23" s="2" t="n">
        <v>14.8902245614736</v>
      </c>
      <c r="N23" s="2" t="n">
        <v>9.73850126323305</v>
      </c>
      <c r="O23" s="2" t="n">
        <v>13.0125150610966</v>
      </c>
      <c r="P23" s="2" t="n">
        <v>8.78382969361701</v>
      </c>
      <c r="Q23" s="2" t="n">
        <v>9.00678511064689</v>
      </c>
      <c r="R23" s="2" t="n">
        <v>10.1290436644249</v>
      </c>
      <c r="S23" s="2" t="n">
        <v>8.99109176501588</v>
      </c>
      <c r="T23" s="2" t="n">
        <v>12.8164282378166</v>
      </c>
      <c r="U23" s="2" t="n">
        <v>9.3446268086027</v>
      </c>
      <c r="V23" s="2" t="n">
        <v>12.8475923284313</v>
      </c>
      <c r="W23" s="2" t="n">
        <v>10.8410944410807</v>
      </c>
      <c r="X23" s="2" t="n">
        <v>10.8366232983926</v>
      </c>
      <c r="Y23" s="2" t="n">
        <v>11.3637624998873</v>
      </c>
      <c r="Z23" s="2" t="n">
        <v>13.2806131937614</v>
      </c>
      <c r="AA23" s="2" t="n">
        <v>10.7246360430836</v>
      </c>
      <c r="AB23" s="2" t="n">
        <v>10.994441940089</v>
      </c>
      <c r="AC23" s="2" t="n">
        <v>10.3853561362585</v>
      </c>
      <c r="AD23" s="2" t="n">
        <v>8.95591390648042</v>
      </c>
      <c r="AE23" s="2" t="n">
        <v>11.3615956217118</v>
      </c>
      <c r="AF23" s="2" t="n">
        <v>11.1392697471374</v>
      </c>
      <c r="AG23" s="2" t="n">
        <v>12.6070236351879</v>
      </c>
      <c r="AH23" s="2" t="n">
        <v>7.69926369006134</v>
      </c>
      <c r="AI23" s="2" t="n">
        <v>10.6257561399489</v>
      </c>
      <c r="AJ23" s="2" t="n">
        <v>10.2779704537043</v>
      </c>
      <c r="AK23" s="2" t="n">
        <v>12.7002167874125</v>
      </c>
      <c r="AL23" s="2" t="n">
        <v>9.21976871430707</v>
      </c>
      <c r="AM23" s="2" t="n">
        <v>10.0553558939155</v>
      </c>
      <c r="AN23" s="2" t="n">
        <v>10.6660242492226</v>
      </c>
      <c r="AO23" s="2" t="n">
        <v>11.9965970102712</v>
      </c>
      <c r="AP23" s="2" t="n">
        <v>9.30822116837226</v>
      </c>
      <c r="AQ23" s="2" t="n">
        <v>12.9444583913355</v>
      </c>
      <c r="AR23" s="2" t="n">
        <v>16.3344019106589</v>
      </c>
      <c r="AS23" s="2" t="n">
        <v>7.38913925082306</v>
      </c>
      <c r="AT23" s="2" t="n">
        <v>9.11171349074357</v>
      </c>
      <c r="AU23" s="2" t="n">
        <v>9.84108190212828</v>
      </c>
      <c r="AV23" s="2" t="n">
        <v>10.2323842758424</v>
      </c>
      <c r="AW23" s="2" t="n">
        <v>9.92150855941964</v>
      </c>
      <c r="AX23" s="2" t="n">
        <v>9.49334490977526</v>
      </c>
      <c r="AY23" s="2" t="n">
        <v>12.0436596564887</v>
      </c>
      <c r="AZ23" s="2" t="n">
        <v>11.7504111288199</v>
      </c>
      <c r="BA23" s="2" t="n">
        <v>12.5439789581251</v>
      </c>
      <c r="BB23" s="2" t="n">
        <v>11.4732385416446</v>
      </c>
      <c r="BC23" s="2" t="n">
        <v>11.7313300795886</v>
      </c>
      <c r="BD23" s="2" t="n">
        <v>12.1189299784746</v>
      </c>
      <c r="BE23" s="2" t="n">
        <v>12.6017507823562</v>
      </c>
      <c r="BF23" s="2" t="n">
        <v>12.3199696661559</v>
      </c>
      <c r="BG23" s="2" t="n">
        <v>11.6014739051352</v>
      </c>
      <c r="BH23" s="2" t="n">
        <v>11.6723061267166</v>
      </c>
      <c r="BI23" s="2" t="n">
        <v>10.2850258507815</v>
      </c>
      <c r="BJ23" s="2" t="n">
        <v>9.55941556438665</v>
      </c>
      <c r="BK23" s="2" t="n">
        <v>10.7110660989392</v>
      </c>
      <c r="BL23" s="2" t="n">
        <v>12.0872111253093</v>
      </c>
      <c r="BM23" s="2" t="n">
        <v>10.6340706219371</v>
      </c>
      <c r="BN23" s="2" t="n">
        <v>8.28733981874029</v>
      </c>
      <c r="BO23" s="2" t="n">
        <v>10.5920217074854</v>
      </c>
      <c r="BP23" s="2" t="n">
        <v>12.9512998831033</v>
      </c>
      <c r="BQ23" s="2" t="n">
        <v>12.0151893815191</v>
      </c>
      <c r="BR23" s="2" t="n">
        <v>11.3370938989065</v>
      </c>
      <c r="BS23" s="2" t="n">
        <v>9.88137609741534</v>
      </c>
      <c r="BT23" s="2" t="n">
        <v>11.5553433991281</v>
      </c>
      <c r="BU23" s="2" t="n">
        <v>9.79135152627896</v>
      </c>
      <c r="BV23" s="2" t="n">
        <v>10.6400895347506</v>
      </c>
      <c r="BW23" s="2" t="n">
        <v>11.0734582135919</v>
      </c>
      <c r="BX23" s="2" t="n">
        <v>10.6110297158793</v>
      </c>
      <c r="BY23" s="2" t="n">
        <v>11.5642265562074</v>
      </c>
      <c r="BZ23" s="2" t="n">
        <v>9.94181912941349</v>
      </c>
      <c r="CA23" s="2" t="n">
        <v>11.8857210191309</v>
      </c>
      <c r="CB23" s="2" t="n">
        <v>14.3700624990161</v>
      </c>
      <c r="CC23" s="2" t="n">
        <v>11.4962498835539</v>
      </c>
      <c r="CD23" s="2" t="n">
        <v>9.8155036965054</v>
      </c>
      <c r="CE23" s="2" t="n">
        <v>10.3009122329113</v>
      </c>
      <c r="CF23" s="2" t="n">
        <v>11.1683208706709</v>
      </c>
      <c r="CG23" s="2" t="n">
        <v>14.0494758293571</v>
      </c>
      <c r="CH23" s="2" t="n">
        <v>9.73915863076945</v>
      </c>
      <c r="CI23" s="2" t="n">
        <v>11.1005337563811</v>
      </c>
      <c r="CJ23" s="2" t="n">
        <v>10.2482706579722</v>
      </c>
      <c r="CK23" s="2" t="n">
        <v>13.368985650719</v>
      </c>
      <c r="CL23" s="2" t="n">
        <v>11.3845008805001</v>
      </c>
      <c r="CM23" s="2" t="n">
        <v>9.97237976358611</v>
      </c>
      <c r="CN23" s="2" t="n">
        <v>9.72927029264247</v>
      </c>
      <c r="CO23" s="2" t="n">
        <v>12.0781905818931</v>
      </c>
      <c r="CP23" s="2" t="n">
        <v>9.72645995947096</v>
      </c>
      <c r="CQ23" s="2" t="n">
        <v>12.9581831124924</v>
      </c>
      <c r="CR23" s="2" t="n">
        <v>11.6468774809036</v>
      </c>
      <c r="CS23" s="2" t="n">
        <v>11.7586038760792</v>
      </c>
      <c r="CT23" s="2" t="n">
        <v>10.6968770467447</v>
      </c>
      <c r="CU23" s="2" t="n">
        <v>11.5805424880236</v>
      </c>
      <c r="CV23" s="2" t="n">
        <v>12.1625075333086</v>
      </c>
      <c r="CW23" s="2" t="n">
        <v>8.2368303406256</v>
      </c>
      <c r="CX23" s="2" t="n">
        <v>11.0674827774674</v>
      </c>
      <c r="CY23" s="2" t="n">
        <v>11.5330276842415</v>
      </c>
      <c r="CZ23" s="2" t="n">
        <v>8.87876191339819</v>
      </c>
      <c r="DA23" s="2" t="n">
        <v>10.3230523019747</v>
      </c>
      <c r="DB23" s="2" t="n">
        <v>9.20541097255955</v>
      </c>
      <c r="DC23" s="2" t="n">
        <v>13.002824976671</v>
      </c>
      <c r="DD23" s="2" t="n">
        <v>8.96813955140351</v>
      </c>
      <c r="DE23" s="2" t="n">
        <v>9.8867185129493</v>
      </c>
      <c r="DF23" s="2" t="n">
        <v>11.9005691779294</v>
      </c>
      <c r="DG23" s="2" t="n">
        <v>10.6486248783185</v>
      </c>
      <c r="DH23" s="2" t="n">
        <v>13.4085946533887</v>
      </c>
      <c r="DI23" s="2" t="n">
        <v>10.0129330799391</v>
      </c>
      <c r="DJ23" s="2" t="n">
        <v>10.5059709057159</v>
      </c>
      <c r="DK23" s="2" t="n">
        <v>13.7849845228047</v>
      </c>
      <c r="DL23" s="2" t="n">
        <v>9.63200424420029</v>
      </c>
      <c r="DM23" s="2" t="n">
        <v>12.9402637603889</v>
      </c>
      <c r="DN23" s="2" t="n">
        <v>10.2003610858546</v>
      </c>
      <c r="DO23" s="2" t="n">
        <v>10.8745906212889</v>
      </c>
      <c r="DP23" s="2" t="n">
        <v>9.50941737213361</v>
      </c>
      <c r="DQ23" s="2" t="n">
        <v>9.99470765194565</v>
      </c>
      <c r="DR23" s="2" t="n">
        <v>11.628370323966</v>
      </c>
      <c r="DS23" s="2" t="n">
        <v>9.79454445431293</v>
      </c>
      <c r="DT23" s="2" t="n">
        <v>13.540137723372</v>
      </c>
      <c r="DU23" s="2" t="n">
        <v>12.2536242388705</v>
      </c>
      <c r="DV23" s="2" t="n">
        <v>9.39764054399893</v>
      </c>
      <c r="DW23" s="2" t="n">
        <v>11.8442546923106</v>
      </c>
      <c r="DX23" s="2" t="n">
        <v>10.2489297645761</v>
      </c>
      <c r="DY23" s="2" t="n">
        <v>9.99920488064709</v>
      </c>
      <c r="DZ23" s="2" t="n">
        <v>11.7702712803166</v>
      </c>
      <c r="EA23" s="2" t="n">
        <v>11.989804212395</v>
      </c>
      <c r="EB23" s="2" t="n">
        <v>11.6779807041539</v>
      </c>
      <c r="EC23" s="2" t="n">
        <v>10.5669878300077</v>
      </c>
      <c r="ED23" s="2" t="n">
        <v>13.3365276938421</v>
      </c>
      <c r="EE23" s="2" t="n">
        <v>9.3006492682307</v>
      </c>
      <c r="EF23" s="2" t="n">
        <v>11.1809238932537</v>
      </c>
      <c r="EG23" s="2" t="n">
        <v>11.1286979554607</v>
      </c>
      <c r="EH23" s="2" t="n">
        <v>11.9436528375772</v>
      </c>
      <c r="EI23" s="2" t="n">
        <v>13.8729535160892</v>
      </c>
      <c r="EJ23" s="2" t="n">
        <v>10.6700971454402</v>
      </c>
      <c r="EK23" s="2" t="n">
        <v>11.8293039285263</v>
      </c>
      <c r="EL23" s="2" t="n">
        <v>10.4866985590534</v>
      </c>
      <c r="EM23" s="2" t="n">
        <v>11.6297702733491</v>
      </c>
      <c r="EN23" s="2" t="n">
        <v>10.9184568613373</v>
      </c>
      <c r="EO23" s="2" t="n">
        <v>9.88687155089428</v>
      </c>
      <c r="EP23" s="2" t="n">
        <v>12.0843503591786</v>
      </c>
      <c r="EQ23" s="2" t="n">
        <v>11.7098873766154</v>
      </c>
      <c r="ER23" s="2" t="n">
        <v>10.277316564303</v>
      </c>
      <c r="ES23" s="2" t="n">
        <v>11.2224754343843</v>
      </c>
      <c r="ET23" s="2" t="n">
        <v>10.1580617456748</v>
      </c>
      <c r="EU23" s="2" t="n">
        <v>10.3356761933683</v>
      </c>
      <c r="EV23" s="2" t="n">
        <v>12.7411961753169</v>
      </c>
      <c r="EW23" s="2" t="n">
        <v>10.1808435306666</v>
      </c>
      <c r="EX23" s="2" t="n">
        <v>11.2020344343237</v>
      </c>
      <c r="EY23" s="2" t="n">
        <v>10.5450181895649</v>
      </c>
      <c r="EZ23" s="2" t="n">
        <v>11.9715544374558</v>
      </c>
      <c r="FA23" s="2" t="n">
        <v>9.40188734697222</v>
      </c>
      <c r="FB23" s="2" t="n">
        <v>11.7805178663602</v>
      </c>
      <c r="FC23" s="2" t="n">
        <v>12.8785477309393</v>
      </c>
      <c r="FD23" s="2" t="n">
        <v>9.92929784300577</v>
      </c>
      <c r="FE23" s="2" t="n">
        <v>12.022787367674</v>
      </c>
      <c r="FF23" s="2" t="n">
        <v>11.3782228466207</v>
      </c>
      <c r="FG23" s="2" t="n">
        <v>9.0176786298216</v>
      </c>
      <c r="FH23" s="2" t="n">
        <v>10.0749621415489</v>
      </c>
      <c r="FI23" s="2" t="n">
        <v>8.55096159151435</v>
      </c>
      <c r="FJ23" s="2" t="n">
        <v>11.3336157637932</v>
      </c>
      <c r="FK23" s="2" t="n">
        <v>11.8930651014225</v>
      </c>
      <c r="FL23" s="2" t="n">
        <v>10.2574981504276</v>
      </c>
      <c r="FM23" s="2" t="n">
        <v>10.4921418405056</v>
      </c>
      <c r="FN23" s="2" t="n">
        <v>13.1030265711488</v>
      </c>
      <c r="FO23" s="2" t="n">
        <v>10.8955968183054</v>
      </c>
      <c r="FP23" s="2" t="n">
        <v>11.6888411810451</v>
      </c>
      <c r="FQ23" s="2" t="n">
        <v>11.3258316974097</v>
      </c>
      <c r="FR23" s="2" t="n">
        <v>11.9429450370817</v>
      </c>
      <c r="FS23" s="2" t="n">
        <v>9.5888684125257</v>
      </c>
      <c r="FT23" s="2" t="n">
        <v>10.4791405714523</v>
      </c>
      <c r="FU23" s="2" t="n">
        <v>11.9815958135277</v>
      </c>
      <c r="FV23" s="2" t="n">
        <v>11.9695510316305</v>
      </c>
      <c r="FW23" s="2" t="n">
        <v>10.2301269661539</v>
      </c>
      <c r="FX23" s="2" t="n">
        <v>11.4494811397535</v>
      </c>
      <c r="FY23" s="2" t="n">
        <v>11.0116430572916</v>
      </c>
      <c r="FZ23" s="2" t="n">
        <v>10.0973439410027</v>
      </c>
      <c r="GA23" s="2" t="n">
        <v>10.1490603320017</v>
      </c>
      <c r="GB23" s="2" t="n">
        <v>10.7986733661719</v>
      </c>
      <c r="GC23" s="2" t="n">
        <v>11.5883474232178</v>
      </c>
      <c r="GD23" s="2" t="n">
        <v>8.66647741489578</v>
      </c>
      <c r="GE23" s="2" t="n">
        <v>10.7472021836984</v>
      </c>
      <c r="GF23" s="2" t="n">
        <v>10.4151794057871</v>
      </c>
      <c r="GG23" s="2" t="n">
        <v>9.35863673683889</v>
      </c>
      <c r="GH23" s="2" t="n">
        <v>9.97487184739475</v>
      </c>
      <c r="GI23" s="2" t="n">
        <v>12.410415091641</v>
      </c>
      <c r="GJ23" s="2" t="n">
        <v>10.8472107416774</v>
      </c>
      <c r="GK23" s="2" t="n">
        <v>12.9785371591752</v>
      </c>
      <c r="GL23" s="2" t="n">
        <v>9.04711408728508</v>
      </c>
      <c r="GM23" s="2" t="n">
        <v>14.2486755835635</v>
      </c>
      <c r="GN23" s="2" t="n">
        <v>9.91339233113285</v>
      </c>
      <c r="GO23" s="2" t="n">
        <v>12.7696786237593</v>
      </c>
      <c r="GP23" s="2" t="n">
        <v>13.2272586011241</v>
      </c>
      <c r="GQ23" s="2" t="n">
        <v>11.9741317355747</v>
      </c>
      <c r="GR23" s="2" t="n">
        <v>9.28011088038693</v>
      </c>
      <c r="GS23" s="2" t="n">
        <v>10.8993497260926</v>
      </c>
    </row>
    <row r="24" customFormat="false" ht="13" hidden="false" customHeight="false" outlineLevel="0" collapsed="false">
      <c r="B24" s="2" t="n">
        <v>11.2575437316636</v>
      </c>
      <c r="C24" s="2" t="n">
        <v>7.71938122355641</v>
      </c>
      <c r="D24" s="2" t="n">
        <v>9.3784760195249</v>
      </c>
      <c r="E24" s="2" t="n">
        <v>14.279464035586</v>
      </c>
      <c r="F24" s="2" t="n">
        <v>8.79777701542116</v>
      </c>
      <c r="G24" s="2" t="n">
        <v>7.71821257015836</v>
      </c>
      <c r="H24" s="2" t="n">
        <v>12.5614113713127</v>
      </c>
      <c r="I24" s="2" t="n">
        <v>8.63990446263051</v>
      </c>
      <c r="J24" s="2" t="n">
        <v>12.7644335960085</v>
      </c>
      <c r="K24" s="2" t="n">
        <v>11.1534935806831</v>
      </c>
      <c r="L24" s="2" t="n">
        <v>11.8900130378606</v>
      </c>
      <c r="M24" s="2" t="n">
        <v>12.7425387354706</v>
      </c>
      <c r="N24" s="2" t="n">
        <v>8.85368455923162</v>
      </c>
      <c r="O24" s="2" t="n">
        <v>12.5902555458069</v>
      </c>
      <c r="P24" s="2" t="n">
        <v>10.5027640651415</v>
      </c>
      <c r="Q24" s="2" t="n">
        <v>15.5915835507913</v>
      </c>
      <c r="R24" s="2" t="n">
        <v>9.69153948293388</v>
      </c>
      <c r="S24" s="2" t="n">
        <v>12.9051972021771</v>
      </c>
      <c r="T24" s="2" t="n">
        <v>11.2016814036097</v>
      </c>
      <c r="U24" s="2" t="n">
        <v>11.7468495184639</v>
      </c>
      <c r="V24" s="2" t="n">
        <v>13.3945429875312</v>
      </c>
      <c r="W24" s="2" t="n">
        <v>9.85583962941382</v>
      </c>
      <c r="X24" s="2" t="n">
        <v>10.7719647666372</v>
      </c>
      <c r="Y24" s="2" t="n">
        <v>11.1885862249083</v>
      </c>
      <c r="Z24" s="2" t="n">
        <v>10.5560143137254</v>
      </c>
      <c r="AA24" s="2" t="n">
        <v>11.0314214726131</v>
      </c>
      <c r="AB24" s="2" t="n">
        <v>9.69120210382789</v>
      </c>
      <c r="AC24" s="2" t="n">
        <v>10.1524741216153</v>
      </c>
      <c r="AD24" s="2" t="n">
        <v>9.34041478698055</v>
      </c>
      <c r="AE24" s="2" t="n">
        <v>12.7251863193906</v>
      </c>
      <c r="AF24" s="2" t="n">
        <v>9.78654822168755</v>
      </c>
      <c r="AG24" s="2" t="n">
        <v>11.2865531175758</v>
      </c>
      <c r="AH24" s="2" t="n">
        <v>12.2805032670258</v>
      </c>
      <c r="AI24" s="2" t="n">
        <v>8.4146326076152</v>
      </c>
      <c r="AJ24" s="2" t="n">
        <v>8.75365339337441</v>
      </c>
      <c r="AK24" s="2" t="n">
        <v>11.4463056023951</v>
      </c>
      <c r="AL24" s="2" t="n">
        <v>10.5496632390086</v>
      </c>
      <c r="AM24" s="2" t="n">
        <v>11.2637174214897</v>
      </c>
      <c r="AN24" s="2" t="n">
        <v>11.4920569916749</v>
      </c>
      <c r="AO24" s="2" t="n">
        <v>11.2975161994527</v>
      </c>
      <c r="AP24" s="2" t="n">
        <v>13.8715900871248</v>
      </c>
      <c r="AQ24" s="2" t="n">
        <v>13.0366776657283</v>
      </c>
      <c r="AR24" s="2" t="n">
        <v>9.92780224490707</v>
      </c>
      <c r="AS24" s="2" t="n">
        <v>10.6121166331022</v>
      </c>
      <c r="AT24" s="2" t="n">
        <v>9.90992463042494</v>
      </c>
      <c r="AU24" s="2" t="n">
        <v>12.7474707310612</v>
      </c>
      <c r="AV24" s="2" t="n">
        <v>11.3806366723893</v>
      </c>
      <c r="AW24" s="2" t="n">
        <v>9.19512264889454</v>
      </c>
      <c r="AX24" s="2" t="n">
        <v>9.55704347623941</v>
      </c>
      <c r="AY24" s="2" t="n">
        <v>9.2648314328344</v>
      </c>
      <c r="AZ24" s="2" t="n">
        <v>8.73770962201525</v>
      </c>
      <c r="BA24" s="2" t="n">
        <v>10.1605120918621</v>
      </c>
      <c r="BB24" s="2" t="n">
        <v>11.419630045144</v>
      </c>
      <c r="BC24" s="2" t="n">
        <v>9.56396844324991</v>
      </c>
      <c r="BD24" s="2" t="n">
        <v>9.25320402715079</v>
      </c>
      <c r="BE24" s="2" t="n">
        <v>11.4420327134085</v>
      </c>
      <c r="BF24" s="2" t="n">
        <v>12.6151763838934</v>
      </c>
      <c r="BG24" s="2" t="n">
        <v>11.4936586728945</v>
      </c>
      <c r="BH24" s="2" t="n">
        <v>11.9854808904493</v>
      </c>
      <c r="BI24" s="2" t="n">
        <v>10.3061033495678</v>
      </c>
      <c r="BJ24" s="2" t="n">
        <v>9.19980769689209</v>
      </c>
      <c r="BK24" s="2" t="n">
        <v>9.3856409778582</v>
      </c>
      <c r="BL24" s="2" t="n">
        <v>9.96430005571801</v>
      </c>
      <c r="BM24" s="2" t="n">
        <v>10.9788772854572</v>
      </c>
      <c r="BN24" s="2" t="n">
        <v>13.4154883171832</v>
      </c>
      <c r="BO24" s="2" t="n">
        <v>12.5926693715755</v>
      </c>
      <c r="BP24" s="2" t="n">
        <v>11.6545641595039</v>
      </c>
      <c r="BQ24" s="2" t="n">
        <v>12.1819711774024</v>
      </c>
      <c r="BR24" s="2" t="n">
        <v>10.4588821734851</v>
      </c>
      <c r="BS24" s="2" t="n">
        <v>11.2876243831906</v>
      </c>
      <c r="BT24" s="2" t="n">
        <v>12.8266539550496</v>
      </c>
      <c r="BU24" s="2" t="n">
        <v>12.0696569773927</v>
      </c>
      <c r="BV24" s="2" t="n">
        <v>8.13789826546417</v>
      </c>
      <c r="BW24" s="2" t="n">
        <v>12.2259939335308</v>
      </c>
      <c r="BX24" s="2" t="n">
        <v>12.0876615438065</v>
      </c>
      <c r="BY24" s="2" t="n">
        <v>10.6584697397566</v>
      </c>
      <c r="BZ24" s="2" t="n">
        <v>7.33782980163232</v>
      </c>
      <c r="CA24" s="2" t="n">
        <v>11.2188094799749</v>
      </c>
      <c r="CB24" s="2" t="n">
        <v>11.1702042808347</v>
      </c>
      <c r="CC24" s="2" t="n">
        <v>12.803235671332</v>
      </c>
      <c r="CD24" s="2" t="n">
        <v>10.7476769491414</v>
      </c>
      <c r="CE24" s="2" t="n">
        <v>10.4129116616932</v>
      </c>
      <c r="CF24" s="2" t="n">
        <v>11.3859512628424</v>
      </c>
      <c r="CG24" s="2" t="n">
        <v>8.55348671760658</v>
      </c>
      <c r="CH24" s="2" t="n">
        <v>12.366774930375</v>
      </c>
      <c r="CI24" s="2" t="n">
        <v>8.77274139887595</v>
      </c>
      <c r="CJ24" s="2" t="n">
        <v>13.2584505168197</v>
      </c>
      <c r="CK24" s="2" t="n">
        <v>9.15797616588498</v>
      </c>
      <c r="CL24" s="2" t="n">
        <v>9.26059506426645</v>
      </c>
      <c r="CM24" s="2" t="n">
        <v>9.31789386212222</v>
      </c>
      <c r="CN24" s="2" t="n">
        <v>10.7511168247684</v>
      </c>
      <c r="CO24" s="2" t="n">
        <v>11.4111312219948</v>
      </c>
      <c r="CP24" s="2" t="n">
        <v>10.9469201800366</v>
      </c>
      <c r="CQ24" s="2" t="n">
        <v>13.3253141862369</v>
      </c>
      <c r="CR24" s="2" t="n">
        <v>10.5748988483228</v>
      </c>
      <c r="CS24" s="2" t="n">
        <v>9.42194923030547</v>
      </c>
      <c r="CT24" s="2" t="n">
        <v>11.190944400515</v>
      </c>
      <c r="CU24" s="2" t="n">
        <v>11.255526413298</v>
      </c>
      <c r="CV24" s="2" t="n">
        <v>9.12319133661731</v>
      </c>
      <c r="CW24" s="2" t="n">
        <v>10.5220938010334</v>
      </c>
      <c r="CX24" s="2" t="n">
        <v>10.7271333440949</v>
      </c>
      <c r="CY24" s="2" t="n">
        <v>9.18049013447308</v>
      </c>
      <c r="CZ24" s="2" t="n">
        <v>10.0411546682481</v>
      </c>
      <c r="DA24" s="2" t="n">
        <v>9.53294347803967</v>
      </c>
      <c r="DB24" s="2" t="n">
        <v>10.1476951639697</v>
      </c>
      <c r="DC24" s="2" t="n">
        <v>10.6113914419311</v>
      </c>
      <c r="DD24" s="2" t="n">
        <v>12.4453320900429</v>
      </c>
      <c r="DE24" s="2" t="n">
        <v>12.4510118846829</v>
      </c>
      <c r="DF24" s="2" t="n">
        <v>10.4822395898382</v>
      </c>
      <c r="DG24" s="2" t="n">
        <v>10.7882806984535</v>
      </c>
      <c r="DH24" s="2" t="n">
        <v>9.03248852913384</v>
      </c>
      <c r="DI24" s="2" t="n">
        <v>9.95574906054208</v>
      </c>
      <c r="DJ24" s="2" t="n">
        <v>11.5535938971661</v>
      </c>
      <c r="DK24" s="2" t="n">
        <v>11.449726348279</v>
      </c>
      <c r="DL24" s="2" t="n">
        <v>12.3329222413176</v>
      </c>
      <c r="DM24" s="2" t="n">
        <v>11.6783685162191</v>
      </c>
      <c r="DN24" s="2" t="n">
        <v>12.5248179117862</v>
      </c>
      <c r="DO24" s="2" t="n">
        <v>11.7078039736825</v>
      </c>
      <c r="DP24" s="2" t="n">
        <v>11.9435102340376</v>
      </c>
      <c r="DQ24" s="2" t="n">
        <v>9.49657261916036</v>
      </c>
      <c r="DR24" s="2" t="n">
        <v>8.41022928856182</v>
      </c>
      <c r="DS24" s="2" t="n">
        <v>11.7037693369512</v>
      </c>
      <c r="DT24" s="2" t="n">
        <v>12.3679957557997</v>
      </c>
      <c r="DU24" s="2" t="n">
        <v>10.4103934918712</v>
      </c>
      <c r="DV24" s="2" t="n">
        <v>11.2863131262529</v>
      </c>
      <c r="DW24" s="2" t="n">
        <v>13.6131229105886</v>
      </c>
      <c r="DX24" s="2" t="n">
        <v>10.01940936752</v>
      </c>
      <c r="DY24" s="2" t="n">
        <v>11.2103019614879</v>
      </c>
      <c r="DZ24" s="2" t="n">
        <v>10.5668660952788</v>
      </c>
      <c r="EA24" s="2" t="n">
        <v>9.53108963202431</v>
      </c>
      <c r="EB24" s="2" t="n">
        <v>11.2078220511521</v>
      </c>
      <c r="EC24" s="2" t="n">
        <v>12.9379125410524</v>
      </c>
      <c r="ED24" s="2" t="n">
        <v>11.9233527019887</v>
      </c>
      <c r="EE24" s="2" t="n">
        <v>11.4780296727631</v>
      </c>
      <c r="EF24" s="2" t="n">
        <v>12.8446846074767</v>
      </c>
      <c r="EG24" s="2" t="n">
        <v>10.880811265939</v>
      </c>
      <c r="EH24" s="2" t="n">
        <v>9.67254190894528</v>
      </c>
      <c r="EI24" s="2" t="n">
        <v>12.3165767453529</v>
      </c>
      <c r="EJ24" s="2" t="n">
        <v>13.6345203978053</v>
      </c>
      <c r="EK24" s="2" t="n">
        <v>9.51016864931808</v>
      </c>
      <c r="EL24" s="2" t="n">
        <v>7.47606480357354</v>
      </c>
      <c r="EM24" s="2" t="n">
        <v>10.7109461032778</v>
      </c>
      <c r="EN24" s="2" t="n">
        <v>11.4675970064909</v>
      </c>
      <c r="EO24" s="2" t="n">
        <v>10.0920450021576</v>
      </c>
      <c r="EP24" s="2" t="n">
        <v>11.6804345284763</v>
      </c>
      <c r="EQ24" s="2" t="n">
        <v>12.4156149036353</v>
      </c>
      <c r="ER24" s="2" t="n">
        <v>10.3269217272882</v>
      </c>
      <c r="ES24" s="2" t="n">
        <v>10.7247542996774</v>
      </c>
      <c r="ET24" s="2" t="n">
        <v>11.7452669669874</v>
      </c>
      <c r="EU24" s="2" t="n">
        <v>8.93747979038017</v>
      </c>
      <c r="EV24" s="2" t="n">
        <v>12.795987237756</v>
      </c>
      <c r="EW24" s="2" t="n">
        <v>13.777652613986</v>
      </c>
      <c r="EX24" s="2" t="n">
        <v>11.6531537757155</v>
      </c>
      <c r="EY24" s="2" t="n">
        <v>11.9656903016548</v>
      </c>
      <c r="EZ24" s="2" t="n">
        <v>10.5289700741523</v>
      </c>
      <c r="FA24" s="2" t="n">
        <v>10.4859559772067</v>
      </c>
      <c r="FB24" s="2" t="n">
        <v>10.7626120613177</v>
      </c>
      <c r="FC24" s="2" t="n">
        <v>10.0452832146275</v>
      </c>
      <c r="FD24" s="2" t="n">
        <v>13.5359639612361</v>
      </c>
      <c r="FE24" s="2" t="n">
        <v>12.3396072170053</v>
      </c>
      <c r="FF24" s="2" t="n">
        <v>10.7980838222702</v>
      </c>
      <c r="FG24" s="2" t="n">
        <v>10.9177542780444</v>
      </c>
      <c r="FH24" s="2" t="n">
        <v>9.17763806368021</v>
      </c>
      <c r="FI24" s="2" t="n">
        <v>10.7104695987673</v>
      </c>
      <c r="FJ24" s="2" t="n">
        <v>9.15676925300068</v>
      </c>
      <c r="FK24" s="2" t="n">
        <v>12.6621138172468</v>
      </c>
      <c r="FL24" s="2" t="n">
        <v>10.3247305021669</v>
      </c>
      <c r="FM24" s="2" t="n">
        <v>10.6558298352056</v>
      </c>
      <c r="FN24" s="2" t="n">
        <v>10.6542698916073</v>
      </c>
      <c r="FO24" s="2" t="n">
        <v>13.0712642412946</v>
      </c>
      <c r="FP24" s="2" t="n">
        <v>11.5363875627609</v>
      </c>
      <c r="FQ24" s="2" t="n">
        <v>11.1121455104567</v>
      </c>
      <c r="FR24" s="2" t="n">
        <v>10.4168141292903</v>
      </c>
      <c r="FS24" s="2" t="n">
        <v>11.9302411485805</v>
      </c>
      <c r="FT24" s="2" t="n">
        <v>13.2909780363989</v>
      </c>
      <c r="FU24" s="2" t="n">
        <v>9.19371400417367</v>
      </c>
      <c r="FV24" s="2" t="n">
        <v>11.4809791313392</v>
      </c>
      <c r="FW24" s="2" t="n">
        <v>11.8668312673308</v>
      </c>
      <c r="FX24" s="2" t="n">
        <v>12.1209194717594</v>
      </c>
      <c r="FY24" s="2" t="n">
        <v>9.75812837967715</v>
      </c>
      <c r="FZ24" s="2" t="n">
        <v>8.76324609001676</v>
      </c>
      <c r="GA24" s="2" t="n">
        <v>12.0156258874758</v>
      </c>
      <c r="GB24" s="2" t="n">
        <v>9.67799214666775</v>
      </c>
      <c r="GC24" s="2" t="n">
        <v>12.4066621838538</v>
      </c>
      <c r="GD24" s="2" t="n">
        <v>10.0393043003678</v>
      </c>
      <c r="GE24" s="2" t="n">
        <v>11.5529695719133</v>
      </c>
      <c r="GF24" s="2" t="n">
        <v>11.3869164453363</v>
      </c>
      <c r="GG24" s="2" t="n">
        <v>8.69927622901378</v>
      </c>
      <c r="GH24" s="2" t="n">
        <v>12.5964953202001</v>
      </c>
      <c r="GI24" s="2" t="n">
        <v>10.0584688248418</v>
      </c>
      <c r="GJ24" s="2" t="n">
        <v>7.93412128544878</v>
      </c>
      <c r="GK24" s="2" t="n">
        <v>9.15021992458242</v>
      </c>
      <c r="GL24" s="2" t="n">
        <v>13.2963830583649</v>
      </c>
      <c r="GM24" s="2" t="n">
        <v>9.48782163121541</v>
      </c>
      <c r="GN24" s="2" t="n">
        <v>12.8432307469993</v>
      </c>
      <c r="GO24" s="2" t="n">
        <v>11.5419908384283</v>
      </c>
      <c r="GP24" s="2" t="n">
        <v>9.53183395293854</v>
      </c>
      <c r="GQ24" s="2" t="n">
        <v>13.4772808656053</v>
      </c>
      <c r="GR24" s="2" t="n">
        <v>11.581674621003</v>
      </c>
      <c r="GS24" s="2" t="n">
        <v>12.5300212019156</v>
      </c>
    </row>
    <row r="25" customFormat="false" ht="13" hidden="false" customHeight="false" outlineLevel="0" collapsed="false">
      <c r="B25" s="2" t="n">
        <v>12.4515614300308</v>
      </c>
      <c r="C25" s="2" t="n">
        <v>10.8887918469563</v>
      </c>
      <c r="D25" s="2" t="n">
        <v>10.2899821933179</v>
      </c>
      <c r="E25" s="2" t="n">
        <v>11.4795044020511</v>
      </c>
      <c r="F25" s="2" t="n">
        <v>11.0871690222084</v>
      </c>
      <c r="G25" s="2" t="n">
        <v>13.2574070762857</v>
      </c>
      <c r="H25" s="2" t="n">
        <v>10.336834412361</v>
      </c>
      <c r="I25" s="2" t="n">
        <v>7.84541492752032</v>
      </c>
      <c r="J25" s="2" t="n">
        <v>12.355996189659</v>
      </c>
      <c r="K25" s="2" t="n">
        <v>12.7823042542204</v>
      </c>
      <c r="L25" s="2" t="n">
        <v>11.7791857406119</v>
      </c>
      <c r="M25" s="2" t="n">
        <v>10.9470384366305</v>
      </c>
      <c r="N25" s="2" t="n">
        <v>10.7402006977154</v>
      </c>
      <c r="O25" s="2" t="n">
        <v>10.7597686858626</v>
      </c>
      <c r="P25" s="2" t="n">
        <v>13.6767727831611</v>
      </c>
      <c r="Q25" s="2" t="n">
        <v>9.22963618362337</v>
      </c>
      <c r="R25" s="2" t="n">
        <v>10.3699740837201</v>
      </c>
      <c r="S25" s="2" t="n">
        <v>11.250305732493</v>
      </c>
      <c r="T25" s="2" t="n">
        <v>13.1081568204409</v>
      </c>
      <c r="U25" s="2" t="n">
        <v>10.7784706183666</v>
      </c>
      <c r="V25" s="2" t="n">
        <v>10.2245428202295</v>
      </c>
      <c r="W25" s="2" t="n">
        <v>11.8533987095234</v>
      </c>
      <c r="X25" s="2" t="n">
        <v>11.0133977764563</v>
      </c>
      <c r="Y25" s="2" t="n">
        <v>12.0711508364238</v>
      </c>
      <c r="Z25" s="2" t="n">
        <v>10.0696162478798</v>
      </c>
      <c r="AA25" s="2" t="n">
        <v>11.9173233547699</v>
      </c>
      <c r="AB25" s="2" t="n">
        <v>13.1258431374918</v>
      </c>
      <c r="AC25" s="2" t="n">
        <v>12.3439027138702</v>
      </c>
      <c r="AD25" s="2" t="n">
        <v>9.64018829612178</v>
      </c>
      <c r="AE25" s="2" t="n">
        <v>10.3615587358136</v>
      </c>
      <c r="AF25" s="2" t="n">
        <v>10.4648576096097</v>
      </c>
      <c r="AG25" s="2" t="n">
        <v>11.8032631309334</v>
      </c>
      <c r="AH25" s="2" t="n">
        <v>11.2006188333326</v>
      </c>
      <c r="AI25" s="2" t="n">
        <v>8.8131642851622</v>
      </c>
      <c r="AJ25" s="2" t="n">
        <v>10.7445935823635</v>
      </c>
      <c r="AK25" s="2" t="n">
        <v>11.9941379687461</v>
      </c>
      <c r="AL25" s="2" t="n">
        <v>10.5149618849837</v>
      </c>
      <c r="AM25" s="2" t="n">
        <v>13.4930437739386</v>
      </c>
      <c r="AN25" s="2" t="n">
        <v>11.3157833650675</v>
      </c>
      <c r="AO25" s="2" t="n">
        <v>10.2731254114915</v>
      </c>
      <c r="AP25" s="2" t="n">
        <v>12.1475689429972</v>
      </c>
      <c r="AQ25" s="2" t="n">
        <v>12.0005064341385</v>
      </c>
      <c r="AR25" s="2" t="n">
        <v>11.5917507784261</v>
      </c>
      <c r="AS25" s="2" t="n">
        <v>10.330785935399</v>
      </c>
      <c r="AT25" s="2" t="n">
        <v>13.2028838302504</v>
      </c>
      <c r="AU25" s="2" t="n">
        <v>10.1594234355716</v>
      </c>
      <c r="AV25" s="2" t="n">
        <v>13.3039932179927</v>
      </c>
      <c r="AW25" s="2" t="n">
        <v>10.4509015924677</v>
      </c>
      <c r="AX25" s="2" t="n">
        <v>11.4095538877209</v>
      </c>
      <c r="AY25" s="2" t="n">
        <v>11.0922088399875</v>
      </c>
      <c r="AZ25" s="2" t="n">
        <v>11.9618365279493</v>
      </c>
      <c r="BA25" s="2" t="n">
        <v>8.94240482970054</v>
      </c>
      <c r="BB25" s="2" t="n">
        <v>7.5675814946735</v>
      </c>
      <c r="BC25" s="2" t="n">
        <v>11.7330378439292</v>
      </c>
      <c r="BD25" s="2" t="n">
        <v>12.8925576591755</v>
      </c>
      <c r="BE25" s="2" t="n">
        <v>9.27193726287078</v>
      </c>
      <c r="BF25" s="2" t="n">
        <v>9.09454541582454</v>
      </c>
      <c r="BG25" s="2" t="n">
        <v>11.0898645769212</v>
      </c>
      <c r="BH25" s="2" t="n">
        <v>9.90645345158191</v>
      </c>
      <c r="BI25" s="2" t="n">
        <v>12.320647902503</v>
      </c>
      <c r="BJ25" s="2" t="n">
        <v>9.6272844148516</v>
      </c>
      <c r="BK25" s="2" t="n">
        <v>12.4941616288979</v>
      </c>
      <c r="BL25" s="2" t="n">
        <v>10.8650761826866</v>
      </c>
      <c r="BM25" s="2" t="n">
        <v>7.90569796530326</v>
      </c>
      <c r="BN25" s="2" t="n">
        <v>13.006139639434</v>
      </c>
      <c r="BO25" s="2" t="n">
        <v>9.51973004274441</v>
      </c>
      <c r="BP25" s="2" t="n">
        <v>10.4786449371986</v>
      </c>
      <c r="BQ25" s="2" t="n">
        <v>12.1600102322973</v>
      </c>
      <c r="BR25" s="2" t="n">
        <v>10.924082744883</v>
      </c>
      <c r="BS25" s="2" t="n">
        <v>8.42483049976727</v>
      </c>
      <c r="BT25" s="2" t="n">
        <v>13.0839246531068</v>
      </c>
      <c r="BU25" s="2" t="n">
        <v>10.7860355622379</v>
      </c>
      <c r="BV25" s="2" t="n">
        <v>10.0176842125038</v>
      </c>
      <c r="BW25" s="2" t="n">
        <v>11.3287046370133</v>
      </c>
      <c r="BX25" s="2" t="n">
        <v>9.38196111090838</v>
      </c>
      <c r="BY25" s="2" t="n">
        <v>10.6337088958853</v>
      </c>
      <c r="BZ25" s="2" t="n">
        <v>10.7071340671937</v>
      </c>
      <c r="CA25" s="2" t="n">
        <v>12.1876579283125</v>
      </c>
      <c r="CB25" s="2" t="n">
        <v>10.3703566785825</v>
      </c>
      <c r="CC25" s="2" t="n">
        <v>9.12888852193282</v>
      </c>
      <c r="CD25" s="2" t="n">
        <v>14.8755329187552</v>
      </c>
      <c r="CE25" s="2" t="n">
        <v>10.5260240937114</v>
      </c>
      <c r="CF25" s="2" t="n">
        <v>10.7477969448028</v>
      </c>
      <c r="CG25" s="2" t="n">
        <v>9.67509833825352</v>
      </c>
      <c r="CH25" s="2" t="n">
        <v>12.9605760694503</v>
      </c>
      <c r="CI25" s="2" t="n">
        <v>11.4717672904917</v>
      </c>
      <c r="CJ25" s="2" t="n">
        <v>9.44429277027302</v>
      </c>
      <c r="CK25" s="2" t="n">
        <v>11.8297108703346</v>
      </c>
      <c r="CL25" s="2" t="n">
        <v>10.2025070952195</v>
      </c>
      <c r="CM25" s="2" t="n">
        <v>12.0358477650243</v>
      </c>
      <c r="CN25" s="2" t="n">
        <v>12.5138930893954</v>
      </c>
      <c r="CO25" s="2" t="n">
        <v>8.90835388694177</v>
      </c>
      <c r="CP25" s="2" t="n">
        <v>12.9257042868048</v>
      </c>
      <c r="CQ25" s="2" t="n">
        <v>11.3277481498571</v>
      </c>
      <c r="CR25" s="2" t="n">
        <v>10.6584697397566</v>
      </c>
      <c r="CS25" s="2" t="n">
        <v>13.2924179843358</v>
      </c>
      <c r="CT25" s="2" t="n">
        <v>10.7311749370965</v>
      </c>
      <c r="CU25" s="2" t="n">
        <v>7.96237765510887</v>
      </c>
      <c r="CV25" s="2" t="n">
        <v>10.9277139179412</v>
      </c>
      <c r="CW25" s="2" t="n">
        <v>9.75275118279205</v>
      </c>
      <c r="CX25" s="2" t="n">
        <v>9.24283222824306</v>
      </c>
      <c r="CY25" s="2" t="n">
        <v>12.4563403876764</v>
      </c>
      <c r="CZ25" s="2" t="n">
        <v>8.08213680332847</v>
      </c>
      <c r="DA25" s="2" t="n">
        <v>13.2225422499105</v>
      </c>
      <c r="DB25" s="2" t="n">
        <v>9.94701546327269</v>
      </c>
      <c r="DC25" s="2" t="n">
        <v>11.0796666847691</v>
      </c>
      <c r="DD25" s="2" t="n">
        <v>11.6168020465793</v>
      </c>
      <c r="DE25" s="2" t="n">
        <v>13.7973527712675</v>
      </c>
      <c r="DF25" s="2" t="n">
        <v>11.0889254804406</v>
      </c>
      <c r="DG25" s="2" t="n">
        <v>11.9118661607772</v>
      </c>
      <c r="DH25" s="2" t="n">
        <v>12.7376206524204</v>
      </c>
      <c r="DI25" s="2" t="n">
        <v>8.49181938204856</v>
      </c>
      <c r="DJ25" s="2" t="n">
        <v>11.6254417342006</v>
      </c>
      <c r="DK25" s="2" t="n">
        <v>12.4705798728301</v>
      </c>
      <c r="DL25" s="2" t="n">
        <v>10.4486547171846</v>
      </c>
      <c r="DM25" s="2" t="n">
        <v>11.1313987273761</v>
      </c>
      <c r="DN25" s="2" t="n">
        <v>11.4555939622151</v>
      </c>
      <c r="DO25" s="2" t="n">
        <v>10.2007628104602</v>
      </c>
      <c r="DP25" s="2" t="n">
        <v>11.9215284201218</v>
      </c>
      <c r="DQ25" s="2" t="n">
        <v>8.64374432379555</v>
      </c>
      <c r="DR25" s="2" t="n">
        <v>13.3433100573129</v>
      </c>
      <c r="DS25" s="2" t="n">
        <v>10.798908140292</v>
      </c>
      <c r="DT25" s="2" t="n">
        <v>11.7355316668054</v>
      </c>
      <c r="DU25" s="2" t="n">
        <v>11.8149722727921</v>
      </c>
      <c r="DV25" s="2" t="n">
        <v>12.1478784970222</v>
      </c>
      <c r="DW25" s="2" t="n">
        <v>8.79513363273509</v>
      </c>
      <c r="DX25" s="2" t="n">
        <v>9.28538373321862</v>
      </c>
      <c r="DY25" s="2" t="n">
        <v>11.6142630079466</v>
      </c>
      <c r="DZ25" s="2" t="n">
        <v>12.8683915764086</v>
      </c>
      <c r="EA25" s="2" t="n">
        <v>12.1452455487415</v>
      </c>
      <c r="EB25" s="2" t="n">
        <v>9.1001243445462</v>
      </c>
      <c r="EC25" s="2" t="n">
        <v>9.15410500150392</v>
      </c>
      <c r="ED25" s="2" t="n">
        <v>10.2784921739712</v>
      </c>
      <c r="EE25" s="2" t="n">
        <v>9.95973326431431</v>
      </c>
      <c r="EF25" s="2" t="n">
        <v>9.00295220575208</v>
      </c>
      <c r="EG25" s="2" t="n">
        <v>10.5513744814843</v>
      </c>
      <c r="EH25" s="2" t="n">
        <v>13.1525969527829</v>
      </c>
      <c r="EI25" s="2" t="n">
        <v>11.0468730878538</v>
      </c>
      <c r="EJ25" s="2" t="n">
        <v>11.5163969811974</v>
      </c>
      <c r="EK25" s="2" t="n">
        <v>12.6795392741642</v>
      </c>
      <c r="EL25" s="2" t="n">
        <v>11.1326908545707</v>
      </c>
      <c r="EM25" s="2" t="n">
        <v>10.1167693256102</v>
      </c>
      <c r="EN25" s="2" t="n">
        <v>11.7624437372442</v>
      </c>
      <c r="EO25" s="2" t="n">
        <v>13.4860040284693</v>
      </c>
      <c r="EP25" s="2" t="n">
        <v>13.8641190529015</v>
      </c>
      <c r="EQ25" s="2" t="n">
        <v>10.7380633836883</v>
      </c>
      <c r="ER25" s="2" t="n">
        <v>12.4217329432995</v>
      </c>
      <c r="ES25" s="2" t="n">
        <v>10.9464523708639</v>
      </c>
      <c r="ET25" s="2" t="n">
        <v>11.1174270586262</v>
      </c>
      <c r="EU25" s="2" t="n">
        <v>12.5506152399212</v>
      </c>
      <c r="EV25" s="2" t="n">
        <v>11.0457026953882</v>
      </c>
      <c r="EW25" s="2" t="n">
        <v>12.6714386974854</v>
      </c>
      <c r="EX25" s="2" t="n">
        <v>10.2648613624624</v>
      </c>
      <c r="EY25" s="2" t="n">
        <v>10.990695988572</v>
      </c>
      <c r="EZ25" s="2" t="n">
        <v>11.8302517203447</v>
      </c>
      <c r="FA25" s="2" t="n">
        <v>10.2177500223534</v>
      </c>
      <c r="FB25" s="2" t="n">
        <v>14.5042906893068</v>
      </c>
      <c r="FC25" s="2" t="n">
        <v>9.33535062225565</v>
      </c>
      <c r="FD25" s="2" t="n">
        <v>7.84638880535204</v>
      </c>
      <c r="FE25" s="2" t="n">
        <v>11.0220583328883</v>
      </c>
      <c r="FF25" s="2" t="n">
        <v>10.0235726952506</v>
      </c>
      <c r="FG25" s="2" t="n">
        <v>10.5500301822631</v>
      </c>
      <c r="FH25" s="2" t="n">
        <v>11.1658479166053</v>
      </c>
      <c r="FI25" s="2" t="n">
        <v>9.51298593875981</v>
      </c>
      <c r="FJ25" s="2" t="n">
        <v>12.2139317609581</v>
      </c>
      <c r="FK25" s="2" t="n">
        <v>11.3726752211151</v>
      </c>
      <c r="FL25" s="2" t="n">
        <v>12.0547653419053</v>
      </c>
      <c r="FM25" s="2" t="n">
        <v>11.1205973787819</v>
      </c>
      <c r="FN25" s="2" t="n">
        <v>11.7773197211236</v>
      </c>
      <c r="FO25" s="2" t="n">
        <v>10.4713217237177</v>
      </c>
      <c r="FP25" s="2" t="n">
        <v>10.9520730372069</v>
      </c>
      <c r="FQ25" s="2" t="n">
        <v>11.1626706401794</v>
      </c>
      <c r="FR25" s="2" t="n">
        <v>10.958862356948</v>
      </c>
      <c r="FS25" s="2" t="n">
        <v>13.6443704764461</v>
      </c>
      <c r="FT25" s="2" t="n">
        <v>10.7210674764574</v>
      </c>
      <c r="FU25" s="2" t="n">
        <v>11.6509747240671</v>
      </c>
      <c r="FV25" s="2" t="n">
        <v>11.0619786286507</v>
      </c>
      <c r="FW25" s="2" t="n">
        <v>11.271204107321</v>
      </c>
      <c r="FX25" s="2" t="n">
        <v>9.12864505247489</v>
      </c>
      <c r="FY25" s="2" t="n">
        <v>7.72866088803858</v>
      </c>
      <c r="FZ25" s="2" t="n">
        <v>11.9199841281315</v>
      </c>
      <c r="GA25" s="2" t="n">
        <v>11.8847523585018</v>
      </c>
      <c r="GB25" s="2" t="n">
        <v>12.8249844501952</v>
      </c>
      <c r="GC25" s="2" t="n">
        <v>12.7201117202603</v>
      </c>
      <c r="GD25" s="2" t="n">
        <v>13.5927201700142</v>
      </c>
      <c r="GE25" s="2" t="n">
        <v>11.4983471990272</v>
      </c>
      <c r="GF25" s="2" t="n">
        <v>12.3093039648311</v>
      </c>
      <c r="GG25" s="2" t="n">
        <v>9.28954358281408</v>
      </c>
      <c r="GH25" s="2" t="n">
        <v>10.7411502286013</v>
      </c>
      <c r="GI25" s="2" t="n">
        <v>13.543393257838</v>
      </c>
      <c r="GJ25" s="2" t="n">
        <v>13.4049634803305</v>
      </c>
      <c r="GK25" s="2" t="n">
        <v>12.8857822519749</v>
      </c>
      <c r="GL25" s="2" t="n">
        <v>12.0179631942719</v>
      </c>
      <c r="GM25" s="2" t="n">
        <v>11.6766885769594</v>
      </c>
      <c r="GN25" s="2" t="n">
        <v>8.5759276453573</v>
      </c>
      <c r="GO25" s="2" t="n">
        <v>11.4956325145713</v>
      </c>
      <c r="GP25" s="2" t="n">
        <v>13.9585712900371</v>
      </c>
      <c r="GQ25" s="2" t="n">
        <v>11.0416054522248</v>
      </c>
      <c r="GR25" s="2" t="n">
        <v>9.14021332986158</v>
      </c>
      <c r="GS25" s="2" t="n">
        <v>9.56705354909536</v>
      </c>
    </row>
    <row r="26" customFormat="false" ht="13" hidden="false" customHeight="false" outlineLevel="0" collapsed="false">
      <c r="A26" s="3"/>
      <c r="B26" s="4" t="n">
        <v>9.69255162025183</v>
      </c>
      <c r="C26" s="4" t="n">
        <v>11.9271456083297</v>
      </c>
      <c r="D26" s="4" t="n">
        <v>11.4158649638839</v>
      </c>
      <c r="E26" s="4" t="n">
        <v>8.3117980648567</v>
      </c>
      <c r="F26" s="4" t="n">
        <v>9.32686049444419</v>
      </c>
      <c r="G26" s="4" t="n">
        <v>11.3934449049439</v>
      </c>
      <c r="H26" s="4" t="n">
        <v>9.60915985277643</v>
      </c>
      <c r="I26" s="4" t="n">
        <v>9.45932874836763</v>
      </c>
      <c r="J26" s="4" t="n">
        <v>9.10113995999927</v>
      </c>
      <c r="K26" s="4" t="n">
        <v>10.9305242511127</v>
      </c>
      <c r="L26" s="4" t="n">
        <v>10.8921952021647</v>
      </c>
      <c r="M26" s="4" t="n">
        <v>11.7417123129017</v>
      </c>
      <c r="N26" s="4" t="n">
        <v>7.33986103253847</v>
      </c>
      <c r="O26" s="4" t="n">
        <v>11.9450684385683</v>
      </c>
      <c r="P26" s="4" t="n">
        <v>11.7283145364454</v>
      </c>
      <c r="Q26" s="4" t="n">
        <v>13.3357764166576</v>
      </c>
      <c r="R26" s="4" t="n">
        <v>11.3631607825128</v>
      </c>
      <c r="S26" s="4" t="n">
        <v>10.6487448739799</v>
      </c>
      <c r="T26" s="4" t="n">
        <v>12.5623956835498</v>
      </c>
      <c r="U26" s="4" t="n">
        <v>7.83154412468866</v>
      </c>
      <c r="V26" s="4" t="n">
        <v>11.8651826312871</v>
      </c>
      <c r="W26" s="4" t="n">
        <v>8.24040586352203</v>
      </c>
      <c r="X26" s="4" t="n">
        <v>9.88045786974544</v>
      </c>
      <c r="Y26" s="4" t="n">
        <v>10.2628927379883</v>
      </c>
      <c r="Z26" s="4" t="n">
        <v>12.0959673304569</v>
      </c>
      <c r="AA26" s="4" t="n">
        <v>10.1516550207962</v>
      </c>
      <c r="AB26" s="4" t="n">
        <v>12.8233149453408</v>
      </c>
      <c r="AC26" s="4" t="n">
        <v>10.4372759981616</v>
      </c>
      <c r="AD26" s="4" t="n">
        <v>8.38888745150689</v>
      </c>
      <c r="AE26" s="4" t="n">
        <v>13.9555383562183</v>
      </c>
      <c r="AF26" s="4" t="n">
        <v>12.001520310524</v>
      </c>
      <c r="AG26" s="4" t="n">
        <v>9.79246800765031</v>
      </c>
      <c r="AH26" s="4" t="n">
        <v>10.080154997273</v>
      </c>
      <c r="AI26" s="4" t="n">
        <v>8.98553718324001</v>
      </c>
      <c r="AJ26" s="4" t="n">
        <v>10.3872586761654</v>
      </c>
      <c r="AK26" s="4" t="n">
        <v>14.3984440815402</v>
      </c>
      <c r="AL26" s="4" t="n">
        <v>13.4639109142299</v>
      </c>
      <c r="AM26" s="4" t="n">
        <v>10.6292516657377</v>
      </c>
      <c r="AN26" s="4" t="n">
        <v>11.0803710071295</v>
      </c>
      <c r="AO26" s="4" t="n">
        <v>10.9000523093855</v>
      </c>
      <c r="AP26" s="4" t="n">
        <v>12.1293539494091</v>
      </c>
      <c r="AQ26" s="4" t="n">
        <v>9.94642244123588</v>
      </c>
      <c r="AR26" s="4" t="n">
        <v>9.26193414628506</v>
      </c>
      <c r="AS26" s="4" t="n">
        <v>11.5921281560859</v>
      </c>
      <c r="AT26" s="4" t="n">
        <v>12.9632403209471</v>
      </c>
      <c r="AU26" s="4" t="n">
        <v>8.26967784863518</v>
      </c>
      <c r="AV26" s="4" t="n">
        <v>9.82149652330554</v>
      </c>
      <c r="AW26" s="4" t="n">
        <v>7.53641740405874</v>
      </c>
      <c r="AX26" s="4" t="n">
        <v>9.65075139246073</v>
      </c>
      <c r="AY26" s="4" t="n">
        <v>10.0005091813146</v>
      </c>
      <c r="AZ26" s="4" t="n">
        <v>11.6790137102826</v>
      </c>
      <c r="BA26" s="4" t="n">
        <v>10.5939625068786</v>
      </c>
      <c r="BB26" s="4" t="n">
        <v>9.48381134142983</v>
      </c>
      <c r="BC26" s="4" t="n">
        <v>9.98656012044285</v>
      </c>
      <c r="BD26" s="4" t="n">
        <v>11.7686782944347</v>
      </c>
      <c r="BE26" s="4" t="n">
        <v>10.5067100094275</v>
      </c>
      <c r="BF26" s="4" t="n">
        <v>13.4613440505163</v>
      </c>
      <c r="BG26" s="4" t="n">
        <v>11.9900928976094</v>
      </c>
      <c r="BH26" s="4" t="n">
        <v>9.86186723756509</v>
      </c>
      <c r="BI26" s="4" t="n">
        <v>12.3194618584294</v>
      </c>
      <c r="BJ26" s="4" t="n">
        <v>12.7997227548676</v>
      </c>
      <c r="BK26" s="4" t="n">
        <v>10.2351702620681</v>
      </c>
      <c r="BL26" s="4" t="n">
        <v>11.7774536293255</v>
      </c>
      <c r="BM26" s="4" t="n">
        <v>11.5801668494314</v>
      </c>
      <c r="BN26" s="4" t="n">
        <v>14.7478714475583</v>
      </c>
      <c r="BO26" s="4" t="n">
        <v>12.2878282195743</v>
      </c>
      <c r="BP26" s="4" t="n">
        <v>7.89476270850719</v>
      </c>
      <c r="BQ26" s="4" t="n">
        <v>11.4265602293572</v>
      </c>
      <c r="BR26" s="4" t="n">
        <v>9.07842773770972</v>
      </c>
      <c r="BS26" s="4" t="n">
        <v>12.9807005592156</v>
      </c>
      <c r="BT26" s="4" t="n">
        <v>10.9325172225326</v>
      </c>
      <c r="BU26" s="4" t="n">
        <v>12.0763923860395</v>
      </c>
      <c r="BV26" s="4" t="n">
        <v>12.0302618800324</v>
      </c>
      <c r="BW26" s="4" t="n">
        <v>12.2009896202017</v>
      </c>
      <c r="BX26" s="4" t="n">
        <v>10.0532307533613</v>
      </c>
      <c r="BY26" s="4" t="n">
        <v>11.6254417342006</v>
      </c>
      <c r="BZ26" s="4" t="n">
        <v>11.5646021947996</v>
      </c>
      <c r="CA26" s="4" t="n">
        <v>9.28998182783835</v>
      </c>
      <c r="CB26" s="4" t="n">
        <v>10.0865965035027</v>
      </c>
      <c r="CC26" s="4" t="n">
        <v>9.32558401885763</v>
      </c>
      <c r="CD26" s="4" t="n">
        <v>13.1057395165371</v>
      </c>
      <c r="CE26" s="4" t="n">
        <v>10.7264185873291</v>
      </c>
      <c r="CF26" s="4" t="n">
        <v>8.90387752705101</v>
      </c>
      <c r="CG26" s="4" t="n">
        <v>10.1195309648901</v>
      </c>
      <c r="CH26" s="4" t="n">
        <v>12.3973999100472</v>
      </c>
      <c r="CI26" s="4" t="n">
        <v>12.366253210108</v>
      </c>
      <c r="CJ26" s="4" t="n">
        <v>11.3637624998873</v>
      </c>
      <c r="CK26" s="4" t="n">
        <v>12.0663718787782</v>
      </c>
      <c r="CL26" s="4" t="n">
        <v>9.42433523099317</v>
      </c>
      <c r="CM26" s="4" t="n">
        <v>10.4935017913349</v>
      </c>
      <c r="CN26" s="4" t="n">
        <v>10.0410120647084</v>
      </c>
      <c r="CO26" s="4" t="n">
        <v>7.8771076946723</v>
      </c>
      <c r="CP26" s="4" t="n">
        <v>8.88941891938521</v>
      </c>
      <c r="CQ26" s="4" t="n">
        <v>9.63025822037344</v>
      </c>
      <c r="CR26" s="4" t="n">
        <v>10.9136518176783</v>
      </c>
      <c r="CS26" s="4" t="n">
        <v>11.2366766600517</v>
      </c>
      <c r="CT26" s="4" t="n">
        <v>11.5417404127002</v>
      </c>
      <c r="CU26" s="4" t="n">
        <v>8.04066352023801</v>
      </c>
      <c r="CV26" s="4" t="n">
        <v>13.2394877241823</v>
      </c>
      <c r="CW26" s="4" t="n">
        <v>11.9258813062161</v>
      </c>
      <c r="CX26" s="4" t="n">
        <v>11.0673662599411</v>
      </c>
      <c r="CY26" s="4" t="n">
        <v>14.0039122593735</v>
      </c>
      <c r="CZ26" s="4" t="n">
        <v>11.2764352225313</v>
      </c>
      <c r="DA26" s="4" t="n">
        <v>9.96636085077262</v>
      </c>
      <c r="DB26" s="4" t="n">
        <v>11.043946237156</v>
      </c>
      <c r="DC26" s="4" t="n">
        <v>12.6742038149005</v>
      </c>
      <c r="DD26" s="4" t="n">
        <v>8.482804055835</v>
      </c>
      <c r="DE26" s="4" t="n">
        <v>8.52228784564068</v>
      </c>
      <c r="DF26" s="4" t="n">
        <v>9.71233873091114</v>
      </c>
      <c r="DG26" s="4" t="n">
        <v>12.6270750841159</v>
      </c>
      <c r="DH26" s="4" t="n">
        <v>8.99358558789209</v>
      </c>
      <c r="DI26" s="4" t="n">
        <v>10.7974925393009</v>
      </c>
      <c r="DJ26" s="4" t="n">
        <v>9.53053313040618</v>
      </c>
      <c r="DK26" s="4" t="n">
        <v>8.08213680332847</v>
      </c>
      <c r="DL26" s="4" t="n">
        <v>12.6748437917613</v>
      </c>
      <c r="DM26" s="4" t="n">
        <v>10.1820591388887</v>
      </c>
      <c r="DN26" s="4" t="n">
        <v>10.8290879186698</v>
      </c>
      <c r="DO26" s="4" t="n">
        <v>10.0532307533613</v>
      </c>
      <c r="DP26" s="4" t="n">
        <v>11.7027276354847</v>
      </c>
      <c r="DQ26" s="4" t="n">
        <v>9.96636085077262</v>
      </c>
      <c r="DR26" s="4" t="n">
        <v>10.8195473940541</v>
      </c>
      <c r="DS26" s="4" t="n">
        <v>10.4716938841748</v>
      </c>
      <c r="DT26" s="4" t="n">
        <v>9.32323975579129</v>
      </c>
      <c r="DU26" s="4" t="n">
        <v>11.5498479456492</v>
      </c>
      <c r="DV26" s="4" t="n">
        <v>13.9903475324318</v>
      </c>
      <c r="DW26" s="4" t="n">
        <v>11.4511906431617</v>
      </c>
      <c r="DX26" s="4" t="n">
        <v>8.80041344183701</v>
      </c>
      <c r="DY26" s="4" t="n">
        <v>9.33704099592069</v>
      </c>
      <c r="DZ26" s="4" t="n">
        <v>11.8649078586132</v>
      </c>
      <c r="EA26" s="4" t="n">
        <v>12.2740374138502</v>
      </c>
      <c r="EB26" s="4" t="n">
        <v>10.3080493661637</v>
      </c>
      <c r="EC26" s="4" t="n">
        <v>12.0449900431695</v>
      </c>
      <c r="ED26" s="4" t="n">
        <v>12.3437322852496</v>
      </c>
      <c r="EE26" s="4" t="n">
        <v>12.5618044005805</v>
      </c>
      <c r="EF26" s="4" t="n">
        <v>12.0961168902668</v>
      </c>
      <c r="EG26" s="4" t="n">
        <v>10.0905094055051</v>
      </c>
      <c r="EH26" s="4" t="n">
        <v>11.9770011970431</v>
      </c>
      <c r="EI26" s="4" t="n">
        <v>8.98218773912595</v>
      </c>
      <c r="EJ26" s="4" t="n">
        <v>11.3896972143593</v>
      </c>
      <c r="EK26" s="4" t="n">
        <v>12.1249019364641</v>
      </c>
      <c r="EL26" s="4" t="n">
        <v>9.95766899112459</v>
      </c>
      <c r="EM26" s="4" t="n">
        <v>10.5916582423661</v>
      </c>
      <c r="EN26" s="4" t="n">
        <v>10.5965067627139</v>
      </c>
      <c r="EO26" s="4" t="n">
        <v>9.55521745530496</v>
      </c>
      <c r="EP26" s="4" t="n">
        <v>11.2314681527196</v>
      </c>
      <c r="EQ26" s="4" t="n">
        <v>5.9287120543886</v>
      </c>
      <c r="ER26" s="4" t="n">
        <v>12.0273263339968</v>
      </c>
      <c r="ES26" s="4" t="n">
        <v>11.5771478281531</v>
      </c>
      <c r="ET26" s="4" t="n">
        <v>11.204041318284</v>
      </c>
      <c r="EU26" s="4" t="n">
        <v>11.041137643052</v>
      </c>
      <c r="EV26" s="4" t="n">
        <v>9.41575814980388</v>
      </c>
      <c r="EW26" s="4" t="n">
        <v>11.9316497933014</v>
      </c>
      <c r="EX26" s="4" t="n">
        <v>9.37168669978382</v>
      </c>
      <c r="EY26" s="4" t="n">
        <v>12.066670998398</v>
      </c>
      <c r="EZ26" s="4" t="n">
        <v>13.5612847848606</v>
      </c>
      <c r="FA26" s="4" t="n">
        <v>12.944719251469</v>
      </c>
      <c r="FB26" s="4" t="n">
        <v>11.3545002260807</v>
      </c>
      <c r="FC26" s="4" t="n">
        <v>13.6237590477649</v>
      </c>
      <c r="FD26" s="4" t="n">
        <v>13.3604781322319</v>
      </c>
      <c r="FE26" s="4" t="n">
        <v>11.6100788114054</v>
      </c>
      <c r="FF26" s="4" t="n">
        <v>13.409401580735</v>
      </c>
      <c r="FG26" s="4" t="n">
        <v>14.1724765995023</v>
      </c>
      <c r="FH26" s="4" t="n">
        <v>10.7720830232311</v>
      </c>
      <c r="FI26" s="4" t="n">
        <v>11.7674835550233</v>
      </c>
      <c r="FJ26" s="4" t="n">
        <v>10.3094754015601</v>
      </c>
      <c r="FK26" s="4" t="n">
        <v>8.88029229284803</v>
      </c>
      <c r="FL26" s="4" t="n">
        <v>10.9997078366505</v>
      </c>
      <c r="FM26" s="4" t="n">
        <v>10.0307359145163</v>
      </c>
      <c r="FN26" s="4" t="n">
        <v>10.3391473722113</v>
      </c>
      <c r="FO26" s="4" t="n">
        <v>13.247035277378</v>
      </c>
      <c r="FP26" s="4" t="n">
        <v>7.68959447444649</v>
      </c>
      <c r="FQ26" s="4" t="n">
        <v>10.3586214507104</v>
      </c>
      <c r="FR26" s="4" t="n">
        <v>9.63269987122294</v>
      </c>
      <c r="FS26" s="4" t="n">
        <v>10.0875738594696</v>
      </c>
      <c r="FT26" s="4" t="n">
        <v>10.4675931628763</v>
      </c>
      <c r="FU26" s="4" t="n">
        <v>11.5289269629429</v>
      </c>
      <c r="FV26" s="4" t="n">
        <v>13.1777716947327</v>
      </c>
      <c r="FW26" s="4" t="n">
        <v>9.31617914151138</v>
      </c>
      <c r="FX26" s="4" t="n">
        <v>10.8290879186698</v>
      </c>
      <c r="FY26" s="4" t="n">
        <v>9.33153510803641</v>
      </c>
      <c r="FZ26" s="4" t="n">
        <v>10.263023168055</v>
      </c>
      <c r="GA26" s="4" t="n">
        <v>12.1882909489032</v>
      </c>
      <c r="GB26" s="4" t="n">
        <v>11.7628419837147</v>
      </c>
      <c r="GC26" s="4" t="n">
        <v>9.5152397703132</v>
      </c>
      <c r="GD26" s="4" t="n">
        <v>11.958417521133</v>
      </c>
      <c r="GE26" s="4" t="n">
        <v>10.7020072960368</v>
      </c>
      <c r="GF26" s="4" t="n">
        <v>12.257721482034</v>
      </c>
      <c r="GG26" s="4" t="n">
        <v>11.4711533996442</v>
      </c>
      <c r="GH26" s="4" t="n">
        <v>11.7681461397624</v>
      </c>
      <c r="GI26" s="4" t="n">
        <v>13.0301665967963</v>
      </c>
      <c r="GJ26" s="4" t="n">
        <v>14.4124122721551</v>
      </c>
      <c r="GK26" s="4" t="n">
        <v>10.9261904947616</v>
      </c>
      <c r="GL26" s="4" t="n">
        <v>10.0363078869677</v>
      </c>
      <c r="GM26" s="4" t="n">
        <v>10.1466012904766</v>
      </c>
      <c r="GN26" s="4" t="n">
        <v>10.8896144259106</v>
      </c>
      <c r="GO26" s="4" t="n">
        <v>9.38727570136143</v>
      </c>
      <c r="GP26" s="4" t="n">
        <v>9.25410138601001</v>
      </c>
      <c r="GQ26" s="4" t="n">
        <v>11.3709883255851</v>
      </c>
      <c r="GR26" s="4" t="n">
        <v>11.7751893633667</v>
      </c>
      <c r="GS26" s="4" t="n">
        <v>11.9337644994503</v>
      </c>
    </row>
    <row r="27" customFormat="false" ht="13" hidden="false" customHeight="false" outlineLevel="0" collapsed="false">
      <c r="A27" s="0" t="s">
        <v>1</v>
      </c>
      <c r="B27" s="2" t="n">
        <f aca="false">AVERAGE(B17:B26)</f>
        <v>10.9598984933982</v>
      </c>
      <c r="C27" s="2" t="n">
        <f aca="false">AVERAGE(C17:C26)</f>
        <v>11.4142425877603</v>
      </c>
      <c r="D27" s="2" t="n">
        <f aca="false">AVERAGE(D17:D26)</f>
        <v>10.2537636767565</v>
      </c>
      <c r="E27" s="2" t="n">
        <f aca="false">AVERAGE(E17:E26)</f>
        <v>11.1894451503745</v>
      </c>
      <c r="F27" s="2" t="n">
        <f aca="false">AVERAGE(F17:F26)</f>
        <v>11.1753060094188</v>
      </c>
      <c r="G27" s="2" t="n">
        <f aca="false">AVERAGE(G17:G26)</f>
        <v>11.2798712722097</v>
      </c>
      <c r="H27" s="2" t="n">
        <f aca="false">AVERAGE(H17:H26)</f>
        <v>10.66874849855</v>
      </c>
      <c r="I27" s="2" t="n">
        <f aca="false">AVERAGE(I17:I26)</f>
        <v>10.0881284481134</v>
      </c>
      <c r="J27" s="2" t="n">
        <f aca="false">AVERAGE(J17:J26)</f>
        <v>10.8127632915157</v>
      </c>
      <c r="K27" s="2" t="n">
        <f aca="false">AVERAGE(K17:K26)</f>
        <v>11.1224326167744</v>
      </c>
      <c r="L27" s="2" t="n">
        <f aca="false">AVERAGE(L17:L26)</f>
        <v>10.8168979246316</v>
      </c>
      <c r="M27" s="2" t="n">
        <f aca="false">AVERAGE(M17:M26)</f>
        <v>11.6445431305224</v>
      </c>
      <c r="N27" s="2" t="n">
        <f aca="false">AVERAGE(N17:N26)</f>
        <v>10.9688129536935</v>
      </c>
      <c r="O27" s="2" t="n">
        <f aca="false">AVERAGE(O17:O26)</f>
        <v>11.2850486502325</v>
      </c>
      <c r="P27" s="2" t="n">
        <f aca="false">AVERAGE(P17:P26)</f>
        <v>10.9157366118652</v>
      </c>
      <c r="Q27" s="2" t="n">
        <f aca="false">AVERAGE(Q17:Q26)</f>
        <v>11.47599131168</v>
      </c>
      <c r="R27" s="2" t="n">
        <f aca="false">AVERAGE(R17:R26)</f>
        <v>10.4143764782962</v>
      </c>
      <c r="S27" s="2" t="n">
        <f aca="false">AVERAGE(S17:S26)</f>
        <v>10.9806737422432</v>
      </c>
      <c r="T27" s="2" t="n">
        <f aca="false">AVERAGE(T17:T26)</f>
        <v>11.4199315994583</v>
      </c>
      <c r="U27" s="2" t="n">
        <f aca="false">AVERAGE(U17:U26)</f>
        <v>10.3732216184753</v>
      </c>
      <c r="V27" s="2" t="n">
        <f aca="false">AVERAGE(V17:V26)</f>
        <v>11.3600315043514</v>
      </c>
      <c r="W27" s="2" t="n">
        <f aca="false">AVERAGE(W17:W26)</f>
        <v>11.0638289965309</v>
      </c>
      <c r="X27" s="2" t="n">
        <f aca="false">AVERAGE(X17:X26)</f>
        <v>10.4805815628297</v>
      </c>
      <c r="Y27" s="2" t="n">
        <f aca="false">AVERAGE(Y17:Y26)</f>
        <v>11.3967160910179</v>
      </c>
      <c r="Z27" s="2" t="n">
        <f aca="false">AVERAGE(Z17:Z26)</f>
        <v>11.6295876712557</v>
      </c>
      <c r="AA27" s="2" t="n">
        <f aca="false">AVERAGE(AA17:AA26)</f>
        <v>10.9551852725062</v>
      </c>
      <c r="AB27" s="2" t="n">
        <f aca="false">AVERAGE(AB17:AB26)</f>
        <v>11.9538218612079</v>
      </c>
      <c r="AC27" s="2" t="n">
        <f aca="false">AVERAGE(AC17:AC26)</f>
        <v>11.6223700191754</v>
      </c>
      <c r="AD27" s="2" t="n">
        <f aca="false">AVERAGE(AD17:AD26)</f>
        <v>10.4715902357484</v>
      </c>
      <c r="AE27" s="2" t="n">
        <f aca="false">AVERAGE(AE17:AE26)</f>
        <v>11.3852545923792</v>
      </c>
      <c r="AF27" s="2" t="n">
        <f aca="false">AVERAGE(AF17:AF26)</f>
        <v>10.5347168228932</v>
      </c>
      <c r="AG27" s="2" t="n">
        <f aca="false">AVERAGE(AG17:AG26)</f>
        <v>11.2322705584902</v>
      </c>
      <c r="AH27" s="2" t="n">
        <f aca="false">AVERAGE(AH17:AH26)</f>
        <v>10.2771033546205</v>
      </c>
      <c r="AI27" s="2" t="n">
        <f aca="false">AVERAGE(AI17:AI26)</f>
        <v>9.90292731820409</v>
      </c>
      <c r="AJ27" s="2" t="n">
        <f aca="false">AVERAGE(AJ17:AJ26)</f>
        <v>9.90977994000423</v>
      </c>
      <c r="AK27" s="2" t="n">
        <f aca="false">AVERAGE(AK17:AK26)</f>
        <v>12.0327174434224</v>
      </c>
      <c r="AL27" s="2" t="n">
        <f aca="false">AVERAGE(AL17:AL26)</f>
        <v>11.2753117848897</v>
      </c>
      <c r="AM27" s="2" t="n">
        <f aca="false">AVERAGE(AM17:AM26)</f>
        <v>11.3769608052949</v>
      </c>
      <c r="AN27" s="2" t="n">
        <f aca="false">AVERAGE(AN17:AN26)</f>
        <v>11.0679351089389</v>
      </c>
      <c r="AO27" s="2" t="n">
        <f aca="false">AVERAGE(AO17:AO26)</f>
        <v>10.7774576115148</v>
      </c>
      <c r="AP27" s="2" t="n">
        <f aca="false">AVERAGE(AP17:AP26)</f>
        <v>10.8986862718198</v>
      </c>
      <c r="AQ27" s="2" t="n">
        <f aca="false">AVERAGE(AQ17:AQ26)</f>
        <v>11.8190249958261</v>
      </c>
      <c r="AR27" s="2" t="n">
        <f aca="false">AVERAGE(AR17:AR26)</f>
        <v>11.6313853453889</v>
      </c>
      <c r="AS27" s="2" t="n">
        <f aca="false">AVERAGE(AS17:AS26)</f>
        <v>10.1280609173486</v>
      </c>
      <c r="AT27" s="2" t="n">
        <f aca="false">AVERAGE(AT17:AT26)</f>
        <v>11.126405168794</v>
      </c>
      <c r="AU27" s="2" t="n">
        <f aca="false">AVERAGE(AU17:AU26)</f>
        <v>10.3411097360422</v>
      </c>
      <c r="AV27" s="2" t="n">
        <f aca="false">AVERAGE(AV17:AV26)</f>
        <v>11.4744045864413</v>
      </c>
      <c r="AW27" s="2" t="n">
        <f aca="false">AVERAGE(AW17:AW26)</f>
        <v>9.98171838245844</v>
      </c>
      <c r="AX27" s="2" t="n">
        <f aca="false">AVERAGE(AX17:AX26)</f>
        <v>11.0864956552505</v>
      </c>
      <c r="AY27" s="2" t="n">
        <f aca="false">AVERAGE(AY17:AY26)</f>
        <v>10.5316117177708</v>
      </c>
      <c r="AZ27" s="2" t="n">
        <f aca="false">AVERAGE(AZ17:AZ26)</f>
        <v>11.0383332227102</v>
      </c>
      <c r="BA27" s="2" t="n">
        <f aca="false">AVERAGE(BA17:BA26)</f>
        <v>10.5935861726593</v>
      </c>
      <c r="BB27" s="2" t="n">
        <f aca="false">AVERAGE(BB17:BB26)</f>
        <v>10.552616001813</v>
      </c>
      <c r="BC27" s="2" t="n">
        <f aca="false">AVERAGE(BC17:BC26)</f>
        <v>11.6051207298015</v>
      </c>
      <c r="BD27" s="2" t="n">
        <f aca="false">AVERAGE(BD17:BD26)</f>
        <v>10.5852598650117</v>
      </c>
      <c r="BE27" s="2" t="n">
        <f aca="false">AVERAGE(BE17:BE26)</f>
        <v>10.6970012161682</v>
      </c>
      <c r="BF27" s="2" t="n">
        <f aca="false">AVERAGE(BF17:BF26)</f>
        <v>11.8172189741686</v>
      </c>
      <c r="BG27" s="2" t="n">
        <f aca="false">AVERAGE(BG17:BG26)</f>
        <v>11.0349056944629</v>
      </c>
      <c r="BH27" s="2" t="n">
        <f aca="false">AVERAGE(BH17:BH26)</f>
        <v>10.3609483231012</v>
      </c>
      <c r="BI27" s="2" t="n">
        <f aca="false">AVERAGE(BI17:BI26)</f>
        <v>10.6793559411117</v>
      </c>
      <c r="BJ27" s="2" t="n">
        <f aca="false">AVERAGE(BJ17:BJ26)</f>
        <v>10.2442135872693</v>
      </c>
      <c r="BK27" s="2" t="n">
        <f aca="false">AVERAGE(BK17:BK26)</f>
        <v>10.5389924943879</v>
      </c>
      <c r="BL27" s="2" t="n">
        <f aca="false">AVERAGE(BL17:BL26)</f>
        <v>11.0296290156825</v>
      </c>
      <c r="BM27" s="2" t="n">
        <f aca="false">AVERAGE(BM17:BM26)</f>
        <v>11.0363833801657</v>
      </c>
      <c r="BN27" s="2" t="n">
        <f aca="false">AVERAGE(BN17:BN26)</f>
        <v>11.4709055825174</v>
      </c>
      <c r="BO27" s="2" t="n">
        <f aca="false">AVERAGE(BO17:BO26)</f>
        <v>11.5025866979167</v>
      </c>
      <c r="BP27" s="2" t="n">
        <f aca="false">AVERAGE(BP17:BP26)</f>
        <v>10.8920254691711</v>
      </c>
      <c r="BQ27" s="2" t="n">
        <f aca="false">AVERAGE(BQ17:BQ26)</f>
        <v>11.5561550219568</v>
      </c>
      <c r="BR27" s="2" t="n">
        <f aca="false">AVERAGE(BR17:BR26)</f>
        <v>10.8318034726594</v>
      </c>
      <c r="BS27" s="2" t="n">
        <f aca="false">AVERAGE(BS17:BS26)</f>
        <v>11.509136721962</v>
      </c>
      <c r="BT27" s="2" t="n">
        <f aca="false">AVERAGE(BT17:BT26)</f>
        <v>12.0564663238824</v>
      </c>
      <c r="BU27" s="2" t="n">
        <f aca="false">AVERAGE(BU17:BU26)</f>
        <v>10.7675678821338</v>
      </c>
      <c r="BV27" s="2" t="n">
        <f aca="false">AVERAGE(BV17:BV26)</f>
        <v>10.6192614182519</v>
      </c>
      <c r="BW27" s="2" t="n">
        <f aca="false">AVERAGE(BW17:BW26)</f>
        <v>10.9432695294217</v>
      </c>
      <c r="BX27" s="2" t="n">
        <f aca="false">AVERAGE(BX17:BX26)</f>
        <v>10.9439802863321</v>
      </c>
      <c r="BY27" s="2" t="n">
        <f aca="false">AVERAGE(BY17:BY26)</f>
        <v>10.7050708374445</v>
      </c>
      <c r="BZ27" s="2" t="n">
        <f aca="false">AVERAGE(BZ17:BZ26)</f>
        <v>10.4862818784668</v>
      </c>
      <c r="CA27" s="2" t="n">
        <f aca="false">AVERAGE(CA17:CA26)</f>
        <v>11.0045487051011</v>
      </c>
      <c r="CB27" s="2" t="n">
        <f aca="false">AVERAGE(CB17:CB26)</f>
        <v>11.2782422876294</v>
      </c>
      <c r="CC27" s="2" t="n">
        <f aca="false">AVERAGE(CC17:CC26)</f>
        <v>11.0316423341928</v>
      </c>
      <c r="CD27" s="2" t="n">
        <f aca="false">AVERAGE(CD17:CD26)</f>
        <v>11.6314437780588</v>
      </c>
      <c r="CE27" s="2" t="n">
        <f aca="false">AVERAGE(CE17:CE26)</f>
        <v>10.9484693414161</v>
      </c>
      <c r="CF27" s="2" t="n">
        <f aca="false">AVERAGE(CF17:CF26)</f>
        <v>10.8323883210787</v>
      </c>
      <c r="CG27" s="2" t="n">
        <f aca="false">AVERAGE(CG17:CG26)</f>
        <v>10.9901198354905</v>
      </c>
      <c r="CH27" s="2" t="n">
        <f aca="false">AVERAGE(CH17:CH26)</f>
        <v>11.7456500835701</v>
      </c>
      <c r="CI27" s="2" t="n">
        <f aca="false">AVERAGE(CI17:CI26)</f>
        <v>10.4507612497159</v>
      </c>
      <c r="CJ27" s="2" t="n">
        <f aca="false">AVERAGE(CJ17:CJ26)</f>
        <v>10.9222501154918</v>
      </c>
      <c r="CK27" s="2" t="n">
        <f aca="false">AVERAGE(CK17:CK26)</f>
        <v>10.8508671312152</v>
      </c>
      <c r="CL27" s="2" t="n">
        <f aca="false">AVERAGE(CL17:CL26)</f>
        <v>11.511354554817</v>
      </c>
      <c r="CM27" s="2" t="n">
        <f aca="false">AVERAGE(CM17:CM26)</f>
        <v>11.7806721216525</v>
      </c>
      <c r="CN27" s="2" t="n">
        <f aca="false">AVERAGE(CN17:CN26)</f>
        <v>10.8668265541824</v>
      </c>
      <c r="CO27" s="2" t="n">
        <f aca="false">AVERAGE(CO17:CO26)</f>
        <v>10.5804466477352</v>
      </c>
      <c r="CP27" s="2" t="n">
        <f aca="false">AVERAGE(CP17:CP26)</f>
        <v>10.4134939015112</v>
      </c>
      <c r="CQ27" s="2" t="n">
        <f aca="false">AVERAGE(CQ17:CQ26)</f>
        <v>11.6467077479101</v>
      </c>
      <c r="CR27" s="2" t="n">
        <f aca="false">AVERAGE(CR17:CR26)</f>
        <v>10.4330933667811</v>
      </c>
      <c r="CS27" s="2" t="n">
        <f aca="false">AVERAGE(CS17:CS26)</f>
        <v>10.8480818406165</v>
      </c>
      <c r="CT27" s="2" t="n">
        <f aca="false">AVERAGE(CT17:CT26)</f>
        <v>10.697654757756</v>
      </c>
      <c r="CU27" s="2" t="n">
        <f aca="false">AVERAGE(CU17:CU26)</f>
        <v>10.7563449835639</v>
      </c>
      <c r="CV27" s="2" t="n">
        <f aca="false">AVERAGE(CV17:CV26)</f>
        <v>10.9199515899022</v>
      </c>
      <c r="CW27" s="2" t="n">
        <f aca="false">AVERAGE(CW17:CW26)</f>
        <v>10.487685305985</v>
      </c>
      <c r="CX27" s="2" t="n">
        <f aca="false">AVERAGE(CX17:CX26)</f>
        <v>10.1751329545309</v>
      </c>
      <c r="CY27" s="2" t="n">
        <f aca="false">AVERAGE(CY17:CY26)</f>
        <v>11.2450994859487</v>
      </c>
      <c r="CZ27" s="2" t="n">
        <f aca="false">AVERAGE(CZ17:CZ26)</f>
        <v>10.2590257473694</v>
      </c>
      <c r="DA27" s="2" t="n">
        <f aca="false">AVERAGE(DA17:DA26)</f>
        <v>11.0927328210423</v>
      </c>
      <c r="DB27" s="2" t="n">
        <f aca="false">AVERAGE(DB17:DB26)</f>
        <v>10.4879571222441</v>
      </c>
      <c r="DC27" s="2" t="n">
        <f aca="false">AVERAGE(DC17:DC26)</f>
        <v>10.8636572774672</v>
      </c>
      <c r="DD27" s="2" t="n">
        <f aca="false">AVERAGE(DD17:DD26)</f>
        <v>10.7766814656643</v>
      </c>
      <c r="DE27" s="2" t="n">
        <f aca="false">AVERAGE(DE17:DE26)</f>
        <v>10.3312017464518</v>
      </c>
      <c r="DF27" s="2" t="n">
        <f aca="false">AVERAGE(DF17:DF26)</f>
        <v>10.4120927347808</v>
      </c>
      <c r="DG27" s="2" t="n">
        <f aca="false">AVERAGE(DG17:DG26)</f>
        <v>11.2994966495862</v>
      </c>
      <c r="DH27" s="2" t="n">
        <f aca="false">AVERAGE(DH17:DH26)</f>
        <v>11.2677623187196</v>
      </c>
      <c r="DI27" s="2" t="n">
        <f aca="false">AVERAGE(DI17:DI26)</f>
        <v>11.1462253217369</v>
      </c>
      <c r="DJ27" s="2" t="n">
        <f aca="false">AVERAGE(DJ17:DJ26)</f>
        <v>11.2263782497948</v>
      </c>
      <c r="DK27" s="2" t="n">
        <f aca="false">AVERAGE(DK17:DK26)</f>
        <v>11.2564162941667</v>
      </c>
      <c r="DL27" s="2" t="n">
        <f aca="false">AVERAGE(DL17:DL26)</f>
        <v>10.5838926100987</v>
      </c>
      <c r="DM27" s="2" t="n">
        <f aca="false">AVERAGE(DM17:DM26)</f>
        <v>11.9335316383044</v>
      </c>
      <c r="DN27" s="2" t="n">
        <f aca="false">AVERAGE(DN17:DN26)</f>
        <v>11.456696531046</v>
      </c>
      <c r="DO27" s="2" t="n">
        <f aca="false">AVERAGE(DO17:DO26)</f>
        <v>10.9630394233122</v>
      </c>
      <c r="DP27" s="2" t="n">
        <f aca="false">AVERAGE(DP17:DP26)</f>
        <v>11.0106378762439</v>
      </c>
      <c r="DQ27" s="2" t="n">
        <f aca="false">AVERAGE(DQ17:DQ26)</f>
        <v>10.2315095248614</v>
      </c>
      <c r="DR27" s="2" t="n">
        <f aca="false">AVERAGE(DR17:DR26)</f>
        <v>10.9002928224286</v>
      </c>
      <c r="DS27" s="2" t="n">
        <f aca="false">AVERAGE(DS17:DS26)</f>
        <v>11.0617497673602</v>
      </c>
      <c r="DT27" s="2" t="n">
        <f aca="false">AVERAGE(DT17:DT26)</f>
        <v>11.681782827553</v>
      </c>
      <c r="DU27" s="2" t="n">
        <f aca="false">AVERAGE(DU17:DU26)</f>
        <v>11.7984535656988</v>
      </c>
      <c r="DV27" s="2" t="n">
        <f aca="false">AVERAGE(DV17:DV26)</f>
        <v>11.5178452766586</v>
      </c>
      <c r="DW27" s="2" t="n">
        <f aca="false">AVERAGE(DW17:DW26)</f>
        <v>11.5025153961469</v>
      </c>
      <c r="DX27" s="2" t="n">
        <f aca="false">AVERAGE(DX17:DX26)</f>
        <v>10.0903951487667</v>
      </c>
      <c r="DY27" s="2" t="n">
        <f aca="false">AVERAGE(DY17:DY26)</f>
        <v>10.8250654554113</v>
      </c>
      <c r="DZ27" s="2" t="n">
        <f aca="false">AVERAGE(DZ17:DZ26)</f>
        <v>11.3329528312406</v>
      </c>
      <c r="EA27" s="2" t="n">
        <f aca="false">AVERAGE(EA17:EA26)</f>
        <v>11.2148040595785</v>
      </c>
      <c r="EB27" s="2" t="n">
        <f aca="false">AVERAGE(EB17:EB26)</f>
        <v>10.7697462381552</v>
      </c>
      <c r="EC27" s="2" t="n">
        <f aca="false">AVERAGE(EC17:EC26)</f>
        <v>11.1725210666336</v>
      </c>
      <c r="ED27" s="2" t="n">
        <f aca="false">AVERAGE(ED17:ED26)</f>
        <v>11.9970015173849</v>
      </c>
      <c r="EE27" s="2" t="n">
        <f aca="false">AVERAGE(EE17:EE26)</f>
        <v>10.5563096073965</v>
      </c>
      <c r="EF27" s="2" t="n">
        <f aca="false">AVERAGE(EF17:EF26)</f>
        <v>11.361334935485</v>
      </c>
      <c r="EG27" s="2" t="n">
        <f aca="false">AVERAGE(EG17:EG26)</f>
        <v>10.3602302621071</v>
      </c>
      <c r="EH27" s="2" t="n">
        <f aca="false">AVERAGE(EH17:EH26)</f>
        <v>11.1540592993592</v>
      </c>
      <c r="EI27" s="2" t="n">
        <f aca="false">AVERAGE(EI17:EI26)</f>
        <v>11.1656762706375</v>
      </c>
      <c r="EJ27" s="2" t="n">
        <f aca="false">AVERAGE(EJ17:EJ26)</f>
        <v>11.8215323834293</v>
      </c>
      <c r="EK27" s="2" t="n">
        <f aca="false">AVERAGE(EK17:EK26)</f>
        <v>10.7649523245286</v>
      </c>
      <c r="EL27" s="2" t="n">
        <f aca="false">AVERAGE(EL17:EL26)</f>
        <v>10.2496716507958</v>
      </c>
      <c r="EM27" s="2" t="n">
        <f aca="false">AVERAGE(EM17:EM26)</f>
        <v>12.0636606724574</v>
      </c>
      <c r="EN27" s="2" t="n">
        <f aca="false">AVERAGE(EN17:EN26)</f>
        <v>11.307282628944</v>
      </c>
      <c r="EO27" s="2" t="n">
        <f aca="false">AVERAGE(EO17:EO26)</f>
        <v>10.6026371497578</v>
      </c>
      <c r="EP27" s="2" t="n">
        <f aca="false">AVERAGE(EP17:EP26)</f>
        <v>11.6529850861625</v>
      </c>
      <c r="EQ27" s="2" t="n">
        <f aca="false">AVERAGE(EQ17:EQ26)</f>
        <v>10.8431446278232</v>
      </c>
      <c r="ER27" s="2" t="n">
        <f aca="false">AVERAGE(ER17:ER26)</f>
        <v>11.0613581293464</v>
      </c>
      <c r="ES27" s="2" t="n">
        <f aca="false">AVERAGE(ES17:ES26)</f>
        <v>11.0887917461455</v>
      </c>
      <c r="ET27" s="2" t="n">
        <f aca="false">AVERAGE(ET17:ET26)</f>
        <v>10.7386823178317</v>
      </c>
      <c r="EU27" s="2" t="n">
        <f aca="false">AVERAGE(EU17:EU26)</f>
        <v>10.9397247880211</v>
      </c>
      <c r="EV27" s="2" t="n">
        <f aca="false">AVERAGE(EV17:EV26)</f>
        <v>11.146267928892</v>
      </c>
      <c r="EW27" s="2" t="n">
        <f aca="false">AVERAGE(EW17:EW26)</f>
        <v>12.0708771071904</v>
      </c>
      <c r="EX27" s="2" t="n">
        <f aca="false">AVERAGE(EX17:EX26)</f>
        <v>10.6546724857467</v>
      </c>
      <c r="EY27" s="2" t="n">
        <f aca="false">AVERAGE(EY17:EY26)</f>
        <v>11.0219223378053</v>
      </c>
      <c r="EZ27" s="2" t="n">
        <f aca="false">AVERAGE(EZ17:EZ26)</f>
        <v>11.6910880563282</v>
      </c>
      <c r="FA27" s="2" t="n">
        <f aca="false">AVERAGE(FA17:FA26)</f>
        <v>11.3939539300177</v>
      </c>
      <c r="FB27" s="2" t="n">
        <f aca="false">AVERAGE(FB17:FB26)</f>
        <v>11.5297928446794</v>
      </c>
      <c r="FC27" s="2" t="n">
        <f aca="false">AVERAGE(FC17:FC26)</f>
        <v>11.1405072676107</v>
      </c>
      <c r="FD27" s="2" t="n">
        <f aca="false">AVERAGE(FD17:FD26)</f>
        <v>11.1383663015417</v>
      </c>
      <c r="FE27" s="2" t="n">
        <f aca="false">AVERAGE(FE17:FE26)</f>
        <v>11.195035556942</v>
      </c>
      <c r="FF27" s="2" t="n">
        <f aca="false">AVERAGE(FF17:FF26)</f>
        <v>11.611731099491</v>
      </c>
      <c r="FG27" s="2" t="n">
        <f aca="false">AVERAGE(FG17:FG26)</f>
        <v>10.7521075715554</v>
      </c>
      <c r="FH27" s="2" t="n">
        <f aca="false">AVERAGE(FH17:FH26)</f>
        <v>11.272202679912</v>
      </c>
      <c r="FI27" s="2" t="n">
        <f aca="false">AVERAGE(FI17:FI26)</f>
        <v>10.78663901868</v>
      </c>
      <c r="FJ27" s="2" t="n">
        <f aca="false">AVERAGE(FJ17:FJ26)</f>
        <v>10.614259164332</v>
      </c>
      <c r="FK27" s="2" t="n">
        <f aca="false">AVERAGE(FK17:FK26)</f>
        <v>11.4790678960944</v>
      </c>
      <c r="FL27" s="2" t="n">
        <f aca="false">AVERAGE(FL17:FL26)</f>
        <v>10.8159750014793</v>
      </c>
      <c r="FM27" s="2" t="n">
        <f aca="false">AVERAGE(FM17:FM26)</f>
        <v>10.9718933640565</v>
      </c>
      <c r="FN27" s="2" t="n">
        <f aca="false">AVERAGE(FN17:FN26)</f>
        <v>11.0678027658978</v>
      </c>
      <c r="FO27" s="2" t="n">
        <f aca="false">AVERAGE(FO17:FO26)</f>
        <v>10.2405509370883</v>
      </c>
      <c r="FP27" s="2" t="n">
        <f aca="false">AVERAGE(FP17:FP26)</f>
        <v>10.3744283574529</v>
      </c>
      <c r="FQ27" s="2" t="n">
        <f aca="false">AVERAGE(FQ17:FQ26)</f>
        <v>10.7701347458474</v>
      </c>
      <c r="FR27" s="2" t="n">
        <f aca="false">AVERAGE(FR17:FR26)</f>
        <v>10.5636249950735</v>
      </c>
      <c r="FS27" s="2" t="n">
        <f aca="false">AVERAGE(FS17:FS26)</f>
        <v>11.2493311590342</v>
      </c>
      <c r="FT27" s="2" t="n">
        <f aca="false">AVERAGE(FT17:FT26)</f>
        <v>11.4106347182073</v>
      </c>
      <c r="FU27" s="2" t="n">
        <f aca="false">AVERAGE(FU17:FU26)</f>
        <v>11.516661319466</v>
      </c>
      <c r="FV27" s="2" t="n">
        <f aca="false">AVERAGE(FV17:FV26)</f>
        <v>10.7973342841533</v>
      </c>
      <c r="FW27" s="2" t="n">
        <f aca="false">AVERAGE(FW17:FW26)</f>
        <v>11.1942670629887</v>
      </c>
      <c r="FX27" s="2" t="n">
        <f aca="false">AVERAGE(FX17:FX26)</f>
        <v>11.6134743408097</v>
      </c>
      <c r="FY27" s="2" t="n">
        <f aca="false">AVERAGE(FY17:FY26)</f>
        <v>10.7157078441546</v>
      </c>
      <c r="FZ27" s="2" t="n">
        <f aca="false">AVERAGE(FZ17:FZ26)</f>
        <v>10.536897787516</v>
      </c>
      <c r="GA27" s="2" t="n">
        <f aca="false">AVERAGE(GA17:GA26)</f>
        <v>11.3262057708412</v>
      </c>
      <c r="GB27" s="2" t="n">
        <f aca="false">AVERAGE(GB17:GB26)</f>
        <v>11.7873680534658</v>
      </c>
      <c r="GC27" s="2" t="n">
        <f aca="false">AVERAGE(GC17:GC26)</f>
        <v>11.1375812864467</v>
      </c>
      <c r="GD27" s="2" t="n">
        <f aca="false">AVERAGE(GD17:GD26)</f>
        <v>10.6609588671504</v>
      </c>
      <c r="GE27" s="2" t="n">
        <f aca="false">AVERAGE(GE17:GE26)</f>
        <v>10.6335370760107</v>
      </c>
      <c r="GF27" s="2" t="n">
        <f aca="false">AVERAGE(GF17:GF26)</f>
        <v>11.1797305450964</v>
      </c>
      <c r="GG27" s="2" t="n">
        <f aca="false">AVERAGE(GG17:GG26)</f>
        <v>10.4134436424588</v>
      </c>
      <c r="GH27" s="2" t="n">
        <f aca="false">AVERAGE(GH17:GH26)</f>
        <v>10.7365608293194</v>
      </c>
      <c r="GI27" s="2" t="n">
        <f aca="false">AVERAGE(GI17:GI26)</f>
        <v>10.5699739829092</v>
      </c>
      <c r="GJ27" s="2" t="n">
        <f aca="false">AVERAGE(GJ17:GJ26)</f>
        <v>11.4055905527594</v>
      </c>
      <c r="GK27" s="2" t="n">
        <f aca="false">AVERAGE(GK17:GK26)</f>
        <v>11.2023112938787</v>
      </c>
      <c r="GL27" s="2" t="n">
        <f aca="false">AVERAGE(GL17:GL26)</f>
        <v>10.9948240132312</v>
      </c>
      <c r="GM27" s="2" t="n">
        <f aca="false">AVERAGE(GM17:GM26)</f>
        <v>11.0533900696155</v>
      </c>
      <c r="GN27" s="2" t="n">
        <f aca="false">AVERAGE(GN17:GN26)</f>
        <v>11.104054846463</v>
      </c>
      <c r="GO27" s="2" t="n">
        <f aca="false">AVERAGE(GO17:GO26)</f>
        <v>11.2239054696361</v>
      </c>
      <c r="GP27" s="2" t="n">
        <f aca="false">AVERAGE(GP17:GP26)</f>
        <v>11.2031048304048</v>
      </c>
      <c r="GQ27" s="2" t="n">
        <f aca="false">AVERAGE(GQ17:GQ26)</f>
        <v>11.3069567276839</v>
      </c>
      <c r="GR27" s="2" t="n">
        <f aca="false">AVERAGE(GR17:GR26)</f>
        <v>10.7217145834952</v>
      </c>
      <c r="GS27" s="2" t="n">
        <f aca="false">AVERAGE(GS17:GS26)</f>
        <v>11.4334013733114</v>
      </c>
    </row>
    <row r="28" customFormat="false" ht="13" hidden="false" customHeight="false" outlineLevel="0" collapsed="false">
      <c r="B28" s="2"/>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c r="CZ28" s="2"/>
      <c r="DA28" s="2"/>
      <c r="DB28" s="2"/>
      <c r="DC28" s="2"/>
      <c r="DD28" s="2"/>
      <c r="DE28" s="2"/>
      <c r="DF28" s="2"/>
      <c r="DG28" s="2"/>
      <c r="DH28" s="2"/>
      <c r="DI28" s="2"/>
      <c r="DJ28" s="2"/>
      <c r="DK28" s="2"/>
      <c r="DL28" s="2"/>
      <c r="DM28" s="2"/>
      <c r="DN28" s="2"/>
      <c r="DO28" s="2"/>
      <c r="DP28" s="2"/>
      <c r="DQ28" s="2"/>
      <c r="DR28" s="2"/>
      <c r="DS28" s="2"/>
      <c r="DT28" s="2"/>
      <c r="DU28" s="2"/>
      <c r="DV28" s="2"/>
      <c r="DW28" s="2"/>
      <c r="DX28" s="2"/>
      <c r="DY28" s="2"/>
      <c r="DZ28" s="2"/>
      <c r="EA28" s="2"/>
      <c r="EB28" s="2"/>
      <c r="EC28" s="2"/>
      <c r="ED28" s="2"/>
      <c r="EE28" s="2"/>
      <c r="EF28" s="2"/>
      <c r="EG28" s="2"/>
      <c r="EH28" s="2"/>
      <c r="EI28" s="2"/>
      <c r="EJ28" s="2"/>
      <c r="EK28" s="2"/>
      <c r="EL28" s="2"/>
      <c r="EM28" s="2"/>
      <c r="EN28" s="2"/>
      <c r="EO28" s="2"/>
      <c r="EP28" s="2"/>
      <c r="EQ28" s="2"/>
      <c r="ER28" s="2"/>
      <c r="ES28" s="2"/>
      <c r="ET28" s="2"/>
      <c r="EU28" s="2"/>
      <c r="EV28" s="2"/>
      <c r="EW28" s="2"/>
      <c r="EX28" s="2"/>
      <c r="EY28" s="2"/>
      <c r="EZ28" s="2"/>
      <c r="FA28" s="2"/>
      <c r="FB28" s="2"/>
      <c r="FC28" s="2"/>
      <c r="FD28" s="2"/>
      <c r="FE28" s="2"/>
      <c r="FF28" s="2"/>
      <c r="FG28" s="2"/>
      <c r="FH28" s="2"/>
      <c r="FI28" s="2"/>
      <c r="FJ28" s="2"/>
      <c r="FK28" s="2"/>
      <c r="FL28" s="2"/>
      <c r="FM28" s="2"/>
      <c r="FN28" s="2"/>
      <c r="FO28" s="2"/>
      <c r="FP28" s="2"/>
      <c r="FQ28" s="2"/>
      <c r="FR28" s="2"/>
      <c r="FS28" s="2"/>
      <c r="FT28" s="2"/>
      <c r="FU28" s="2"/>
      <c r="FV28" s="2"/>
      <c r="FW28" s="2"/>
      <c r="FX28" s="2"/>
      <c r="FY28" s="2"/>
      <c r="FZ28" s="2"/>
      <c r="GA28" s="2"/>
      <c r="GB28" s="2"/>
      <c r="GC28" s="2"/>
      <c r="GD28" s="2"/>
      <c r="GE28" s="2"/>
      <c r="GF28" s="2"/>
      <c r="GG28" s="2"/>
      <c r="GH28" s="2"/>
      <c r="GI28" s="2"/>
      <c r="GJ28" s="2"/>
      <c r="GK28" s="2"/>
      <c r="GL28" s="2"/>
      <c r="GM28" s="2"/>
      <c r="GN28" s="2"/>
      <c r="GO28" s="2"/>
      <c r="GP28" s="2"/>
      <c r="GQ28" s="2"/>
      <c r="GR28" s="2"/>
      <c r="GS28" s="2"/>
    </row>
    <row r="29" customFormat="false" ht="13" hidden="false" customHeight="false" outlineLevel="0" collapsed="false">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c r="CZ29" s="2"/>
      <c r="DA29" s="2"/>
      <c r="DB29" s="2"/>
      <c r="DC29" s="2"/>
      <c r="DD29" s="2"/>
      <c r="DE29" s="2"/>
      <c r="DF29" s="2"/>
      <c r="DG29" s="2"/>
      <c r="DH29" s="2"/>
      <c r="DI29" s="2"/>
      <c r="DJ29" s="2"/>
      <c r="DK29" s="2"/>
      <c r="DL29" s="2"/>
      <c r="DM29" s="2"/>
      <c r="DN29" s="2"/>
      <c r="DO29" s="2"/>
      <c r="DP29" s="2"/>
      <c r="DQ29" s="2"/>
      <c r="DR29" s="2"/>
      <c r="DS29" s="2"/>
      <c r="DT29" s="2"/>
      <c r="DU29" s="2"/>
      <c r="DV29" s="2"/>
      <c r="DW29" s="2"/>
      <c r="DX29" s="2"/>
      <c r="DY29" s="2"/>
      <c r="DZ29" s="2"/>
      <c r="EA29" s="2"/>
      <c r="EB29" s="2"/>
      <c r="EC29" s="2"/>
      <c r="ED29" s="2"/>
      <c r="EE29" s="2"/>
      <c r="EF29" s="2"/>
      <c r="EG29" s="2"/>
      <c r="EH29" s="2"/>
      <c r="EI29" s="2"/>
      <c r="EJ29" s="2"/>
      <c r="EK29" s="2"/>
      <c r="EL29" s="2"/>
      <c r="EM29" s="2"/>
      <c r="EN29" s="2"/>
      <c r="EO29" s="2"/>
      <c r="EP29" s="2"/>
      <c r="EQ29" s="2"/>
      <c r="ER29" s="2"/>
      <c r="ES29" s="2"/>
      <c r="ET29" s="2"/>
      <c r="EU29" s="2"/>
      <c r="EV29" s="2"/>
      <c r="EW29" s="2"/>
      <c r="EX29" s="2"/>
      <c r="EY29" s="2"/>
      <c r="EZ29" s="2"/>
      <c r="FA29" s="2"/>
      <c r="FB29" s="2"/>
      <c r="FC29" s="2"/>
      <c r="FD29" s="2"/>
      <c r="FE29" s="2"/>
      <c r="FF29" s="2"/>
      <c r="FG29" s="2"/>
      <c r="FH29" s="2"/>
      <c r="FI29" s="2"/>
      <c r="FJ29" s="2"/>
      <c r="FK29" s="2"/>
      <c r="FL29" s="2"/>
      <c r="FM29" s="2"/>
      <c r="FN29" s="2"/>
      <c r="FO29" s="2"/>
      <c r="FP29" s="2"/>
      <c r="FQ29" s="2"/>
      <c r="FR29" s="2"/>
      <c r="FS29" s="2"/>
      <c r="FT29" s="2"/>
      <c r="FU29" s="2"/>
      <c r="FV29" s="2"/>
      <c r="FW29" s="2"/>
      <c r="FX29" s="2"/>
      <c r="FY29" s="2"/>
      <c r="FZ29" s="2"/>
      <c r="GA29" s="2"/>
      <c r="GB29" s="2"/>
      <c r="GC29" s="2"/>
      <c r="GD29" s="2"/>
      <c r="GE29" s="2"/>
      <c r="GF29" s="2"/>
      <c r="GG29" s="2"/>
      <c r="GH29" s="2"/>
      <c r="GI29" s="2"/>
      <c r="GJ29" s="2"/>
      <c r="GK29" s="2"/>
      <c r="GL29" s="2"/>
      <c r="GM29" s="2"/>
      <c r="GN29" s="2"/>
      <c r="GO29" s="2"/>
      <c r="GP29" s="2"/>
      <c r="GQ29" s="2"/>
      <c r="GR29" s="2"/>
      <c r="GS29" s="2"/>
    </row>
    <row r="30" customFormat="false" ht="13" hidden="false" customHeight="false" outlineLevel="0" collapsed="false">
      <c r="B30" s="2" t="n">
        <v>11.6151516714681</v>
      </c>
      <c r="C30" s="2" t="n">
        <v>15.5915835507913</v>
      </c>
      <c r="D30" s="2" t="n">
        <v>12.3464869682593</v>
      </c>
      <c r="E30" s="2" t="n">
        <v>10.0081749911042</v>
      </c>
      <c r="F30" s="2" t="n">
        <v>10.1955282171148</v>
      </c>
      <c r="G30" s="2" t="n">
        <v>10.5223390095589</v>
      </c>
      <c r="H30" s="2" t="n">
        <v>10.6442980782376</v>
      </c>
      <c r="I30" s="2" t="n">
        <v>8.5484295091519</v>
      </c>
      <c r="J30" s="2" t="n">
        <v>8.31780132606218</v>
      </c>
      <c r="K30" s="2" t="n">
        <v>9.74883132451942</v>
      </c>
      <c r="L30" s="2" t="n">
        <v>12.6553731913973</v>
      </c>
      <c r="M30" s="2" t="n">
        <v>9.39236421303212</v>
      </c>
      <c r="N30" s="2" t="n">
        <v>12.4197504062849</v>
      </c>
      <c r="O30" s="2" t="n">
        <v>10.2350363538662</v>
      </c>
      <c r="P30" s="2" t="n">
        <v>6.64960425050231</v>
      </c>
      <c r="Q30" s="2" t="n">
        <v>12.0022455016951</v>
      </c>
      <c r="R30" s="2" t="n">
        <v>10.9761852088795</v>
      </c>
      <c r="S30" s="2" t="n">
        <v>11.0500347126717</v>
      </c>
      <c r="T30" s="2" t="n">
        <v>11.8871053169059</v>
      </c>
      <c r="U30" s="2" t="n">
        <v>8.48098846930589</v>
      </c>
      <c r="V30" s="2" t="n">
        <v>9.28954358281408</v>
      </c>
      <c r="W30" s="2" t="n">
        <v>10.7986733661719</v>
      </c>
      <c r="X30" s="2" t="n">
        <v>11.0150377171622</v>
      </c>
      <c r="Y30" s="2" t="n">
        <v>10.1502915918318</v>
      </c>
      <c r="Z30" s="2" t="n">
        <v>14.0737532124476</v>
      </c>
      <c r="AA30" s="2" t="n">
        <v>14.1409786079166</v>
      </c>
      <c r="AB30" s="2" t="n">
        <v>10.3414585929941</v>
      </c>
      <c r="AC30" s="2" t="n">
        <v>10.7507603159193</v>
      </c>
      <c r="AD30" s="2" t="n">
        <v>12.197807126573</v>
      </c>
      <c r="AE30" s="2" t="n">
        <v>10.1279428346616</v>
      </c>
      <c r="AF30" s="2" t="n">
        <v>10.8253210983421</v>
      </c>
      <c r="AG30" s="2" t="n">
        <v>10.4372759981616</v>
      </c>
      <c r="AH30" s="2" t="n">
        <v>13.2916945322322</v>
      </c>
      <c r="AI30" s="2" t="n">
        <v>16.2863201708533</v>
      </c>
      <c r="AJ30" s="2" t="n">
        <v>9.59012054116647</v>
      </c>
      <c r="AK30" s="2" t="n">
        <v>11.4008272467217</v>
      </c>
      <c r="AL30" s="2" t="n">
        <v>9.61639785194711</v>
      </c>
      <c r="AM30" s="2" t="n">
        <v>10.8018593379356</v>
      </c>
      <c r="AN30" s="2" t="n">
        <v>10.0756647248418</v>
      </c>
      <c r="AO30" s="2" t="n">
        <v>11.1974328615688</v>
      </c>
      <c r="AP30" s="2" t="n">
        <v>10.437902062482</v>
      </c>
      <c r="AQ30" s="2" t="n">
        <v>10.5499084475341</v>
      </c>
      <c r="AR30" s="2" t="n">
        <v>8.4718618427687</v>
      </c>
      <c r="AS30" s="2" t="n">
        <v>9.20843347197297</v>
      </c>
      <c r="AT30" s="2" t="n">
        <v>12.5527682055563</v>
      </c>
      <c r="AU30" s="2" t="n">
        <v>9.90947247286022</v>
      </c>
      <c r="AV30" s="2" t="n">
        <v>11.9624069421079</v>
      </c>
      <c r="AW30" s="2" t="n">
        <v>12.2397603923091</v>
      </c>
      <c r="AX30" s="2" t="n">
        <v>9.97545617409378</v>
      </c>
      <c r="AY30" s="2" t="n">
        <v>10.328726879412</v>
      </c>
      <c r="AZ30" s="2" t="n">
        <v>9.8700304206759</v>
      </c>
      <c r="BA30" s="2" t="n">
        <v>9.27282418732466</v>
      </c>
      <c r="BB30" s="2" t="n">
        <v>8.10068221975234</v>
      </c>
      <c r="BC30" s="2" t="n">
        <v>7.88178230826452</v>
      </c>
      <c r="BD30" s="2" t="n">
        <v>12.4711398525833</v>
      </c>
      <c r="BE30" s="2" t="n">
        <v>11.1948364337068</v>
      </c>
      <c r="BF30" s="2" t="n">
        <v>10.8058713667888</v>
      </c>
      <c r="BG30" s="2" t="n">
        <v>10.012070502431</v>
      </c>
      <c r="BH30" s="2" t="n">
        <v>8.25692700530999</v>
      </c>
      <c r="BI30" s="2" t="n">
        <v>11.114258477538</v>
      </c>
      <c r="BJ30" s="2" t="n">
        <v>12.0410041003297</v>
      </c>
      <c r="BK30" s="2" t="n">
        <v>11.047692188673</v>
      </c>
      <c r="BL30" s="2" t="n">
        <v>15.0493283740943</v>
      </c>
      <c r="BM30" s="2" t="n">
        <v>14.254282337366</v>
      </c>
      <c r="BN30" s="2" t="n">
        <v>12.3511476693111</v>
      </c>
      <c r="BO30" s="2" t="n">
        <v>11.1198913173539</v>
      </c>
      <c r="BP30" s="2" t="n">
        <v>11.9550019924518</v>
      </c>
      <c r="BQ30" s="2" t="n">
        <v>8.31507446813339</v>
      </c>
      <c r="BR30" s="2" t="n">
        <v>9.56596489280491</v>
      </c>
      <c r="BS30" s="2" t="n">
        <v>13.2394877241823</v>
      </c>
      <c r="BT30" s="2" t="n">
        <v>11.8473884920477</v>
      </c>
      <c r="BU30" s="2" t="n">
        <v>13.119707707152</v>
      </c>
      <c r="BV30" s="2" t="n">
        <v>12.2923358826811</v>
      </c>
      <c r="BW30" s="2" t="n">
        <v>8.24988725984076</v>
      </c>
      <c r="BX30" s="2" t="n">
        <v>12.4579994581254</v>
      </c>
      <c r="BY30" s="2" t="n">
        <v>9.25925250411274</v>
      </c>
      <c r="BZ30" s="2" t="n">
        <v>10.4617464177509</v>
      </c>
      <c r="CA30" s="2" t="n">
        <v>7.51009487752162</v>
      </c>
      <c r="CB30" s="2" t="n">
        <v>10.9503165789747</v>
      </c>
      <c r="CC30" s="2" t="n">
        <v>11.9181633243998</v>
      </c>
      <c r="CD30" s="2" t="n">
        <v>10.7443553301082</v>
      </c>
      <c r="CE30" s="2" t="n">
        <v>11.6208645083916</v>
      </c>
      <c r="CF30" s="2" t="n">
        <v>11.9967396138109</v>
      </c>
      <c r="CG30" s="2" t="n">
        <v>12.4102377067502</v>
      </c>
      <c r="CH30" s="2" t="n">
        <v>10.711780855705</v>
      </c>
      <c r="CI30" s="2" t="n">
        <v>13.2956596062613</v>
      </c>
      <c r="CJ30" s="2" t="n">
        <v>9.83920892636979</v>
      </c>
      <c r="CK30" s="2" t="n">
        <v>8.8010673312383</v>
      </c>
      <c r="CL30" s="2" t="n">
        <v>11.3945335612343</v>
      </c>
      <c r="CM30" s="2" t="n">
        <v>11.439838010152</v>
      </c>
      <c r="CN30" s="2" t="n">
        <v>12.5488553035539</v>
      </c>
      <c r="CO30" s="2" t="n">
        <v>10.5851071748803</v>
      </c>
      <c r="CP30" s="2" t="n">
        <v>8.01281061425107</v>
      </c>
      <c r="CQ30" s="2" t="n">
        <v>8.78182280965666</v>
      </c>
      <c r="CR30" s="2" t="n">
        <v>13.3061774868438</v>
      </c>
      <c r="CS30" s="2" t="n">
        <v>11.1696164760006</v>
      </c>
      <c r="CT30" s="2" t="n">
        <v>12.1452455487415</v>
      </c>
      <c r="CU30" s="2" t="n">
        <v>11.669214064601</v>
      </c>
      <c r="CV30" s="2" t="n">
        <v>12.7827668461905</v>
      </c>
      <c r="CW30" s="2" t="n">
        <v>13.0952285922249</v>
      </c>
      <c r="CX30" s="2"/>
      <c r="CY30" s="2"/>
      <c r="CZ30" s="2"/>
      <c r="DA30" s="2"/>
      <c r="DB30" s="2"/>
      <c r="DC30" s="2"/>
      <c r="DD30" s="2"/>
      <c r="DE30" s="2"/>
      <c r="DF30" s="2"/>
      <c r="DG30" s="2"/>
      <c r="DH30" s="2"/>
      <c r="DI30" s="2"/>
      <c r="DJ30" s="2"/>
      <c r="DK30" s="2"/>
      <c r="DL30" s="2"/>
      <c r="DM30" s="2"/>
      <c r="DN30" s="2"/>
      <c r="DO30" s="2"/>
      <c r="DP30" s="2"/>
      <c r="DQ30" s="2"/>
      <c r="DR30" s="2"/>
      <c r="DS30" s="2"/>
      <c r="DT30" s="2"/>
      <c r="DU30" s="2"/>
      <c r="DV30" s="2"/>
      <c r="DW30" s="2"/>
      <c r="DX30" s="2"/>
      <c r="DY30" s="2"/>
      <c r="DZ30" s="2"/>
      <c r="EA30" s="2"/>
      <c r="EB30" s="2"/>
      <c r="EC30" s="2"/>
      <c r="ED30" s="2"/>
      <c r="EE30" s="2"/>
      <c r="EF30" s="2"/>
      <c r="EG30" s="2"/>
      <c r="EH30" s="2"/>
      <c r="EI30" s="2"/>
      <c r="EJ30" s="2"/>
      <c r="EK30" s="2"/>
      <c r="EL30" s="2"/>
      <c r="EM30" s="2"/>
      <c r="EN30" s="2"/>
      <c r="EO30" s="2"/>
      <c r="EP30" s="2"/>
      <c r="EQ30" s="2"/>
      <c r="ER30" s="2"/>
      <c r="ES30" s="2"/>
      <c r="ET30" s="2"/>
      <c r="EU30" s="2"/>
      <c r="EV30" s="2"/>
      <c r="EW30" s="2"/>
      <c r="EX30" s="2"/>
      <c r="EY30" s="2"/>
      <c r="EZ30" s="2"/>
      <c r="FA30" s="2"/>
      <c r="FB30" s="2"/>
      <c r="FC30" s="2"/>
      <c r="FD30" s="2"/>
      <c r="FE30" s="2"/>
      <c r="FF30" s="2"/>
      <c r="FG30" s="2"/>
      <c r="FH30" s="2"/>
      <c r="FI30" s="2"/>
      <c r="FJ30" s="2"/>
      <c r="FK30" s="2"/>
      <c r="FL30" s="2"/>
      <c r="FM30" s="2"/>
      <c r="FN30" s="2"/>
      <c r="FO30" s="2"/>
      <c r="FP30" s="2"/>
      <c r="FQ30" s="2"/>
      <c r="FR30" s="2"/>
      <c r="FS30" s="2"/>
      <c r="FT30" s="2"/>
      <c r="FU30" s="2"/>
      <c r="FV30" s="2"/>
      <c r="FW30" s="2"/>
      <c r="FX30" s="2"/>
      <c r="FY30" s="2"/>
      <c r="FZ30" s="2"/>
      <c r="GA30" s="2"/>
      <c r="GB30" s="2"/>
      <c r="GC30" s="2"/>
      <c r="GD30" s="2"/>
      <c r="GE30" s="2"/>
      <c r="GF30" s="2"/>
      <c r="GG30" s="2"/>
      <c r="GH30" s="2"/>
      <c r="GI30" s="2"/>
      <c r="GJ30" s="2"/>
      <c r="GK30" s="2"/>
      <c r="GL30" s="2"/>
      <c r="GM30" s="2"/>
      <c r="GN30" s="2"/>
      <c r="GO30" s="2"/>
      <c r="GP30" s="2"/>
      <c r="GQ30" s="2"/>
      <c r="GR30" s="2"/>
      <c r="GS30" s="2"/>
    </row>
    <row r="31" customFormat="false" ht="13" hidden="false" customHeight="false" outlineLevel="0" collapsed="false">
      <c r="B31" s="2" t="n">
        <v>10.0465614292816</v>
      </c>
      <c r="C31" s="2" t="n">
        <v>11.6746260428372</v>
      </c>
      <c r="D31" s="2" t="n">
        <v>12.5966970520367</v>
      </c>
      <c r="E31" s="2" t="n">
        <v>9.20331365708626</v>
      </c>
      <c r="F31" s="2" t="n">
        <v>8.67950650903003</v>
      </c>
      <c r="G31" s="2" t="n">
        <v>9.871261680506</v>
      </c>
      <c r="H31" s="2" t="n">
        <v>12.0392354686246</v>
      </c>
      <c r="I31" s="2" t="n">
        <v>11.7762554117789</v>
      </c>
      <c r="J31" s="2" t="n">
        <v>13.5892768162521</v>
      </c>
      <c r="K31" s="2" t="n">
        <v>10.4058510474133</v>
      </c>
      <c r="L31" s="2" t="n">
        <v>13.0730241776619</v>
      </c>
      <c r="M31" s="2" t="n">
        <v>11.2738196649261</v>
      </c>
      <c r="N31" s="2" t="n">
        <v>11.7726642372745</v>
      </c>
      <c r="O31" s="2" t="n">
        <v>10.2190821481017</v>
      </c>
      <c r="P31" s="2" t="n">
        <v>11.8234815303467</v>
      </c>
      <c r="Q31" s="2" t="n">
        <v>11.3222422619729</v>
      </c>
      <c r="R31" s="2" t="n">
        <v>9.89630425332143</v>
      </c>
      <c r="S31" s="2" t="n">
        <v>11.0875203138548</v>
      </c>
      <c r="T31" s="2" t="n">
        <v>11.4221829963171</v>
      </c>
      <c r="U31" s="2" t="n">
        <v>11.7632384911176</v>
      </c>
      <c r="V31" s="2" t="n">
        <v>12.2791746194125</v>
      </c>
      <c r="W31" s="2" t="n">
        <v>10.3868778203705</v>
      </c>
      <c r="X31" s="2" t="n">
        <v>12.608039250641</v>
      </c>
      <c r="Y31" s="2" t="n">
        <v>9.4899189466887</v>
      </c>
      <c r="Z31" s="2" t="n">
        <v>11.4056740280021</v>
      </c>
      <c r="AA31" s="2" t="n">
        <v>11.6832779039314</v>
      </c>
      <c r="AB31" s="2" t="n">
        <v>9.82464249651548</v>
      </c>
      <c r="AC31" s="2" t="n">
        <v>10.6977117991719</v>
      </c>
      <c r="AD31" s="2" t="n">
        <v>11.5582198168668</v>
      </c>
      <c r="AE31" s="2" t="n">
        <v>13.6448991529833</v>
      </c>
      <c r="AF31" s="2" t="n">
        <v>9.09123770933184</v>
      </c>
      <c r="AG31" s="2" t="n">
        <v>12.2573945373333</v>
      </c>
      <c r="AH31" s="2" t="n">
        <v>10.1820591388887</v>
      </c>
      <c r="AI31" s="2" t="n">
        <v>10.9868352585963</v>
      </c>
      <c r="AJ31" s="2" t="n">
        <v>10.7017690437815</v>
      </c>
      <c r="AK31" s="2" t="n">
        <v>12.5708962457666</v>
      </c>
      <c r="AL31" s="2" t="n">
        <v>9.62167418291392</v>
      </c>
      <c r="AM31" s="2" t="n">
        <v>11.014218616343</v>
      </c>
      <c r="AN31" s="2" t="n">
        <v>10.8382701953688</v>
      </c>
      <c r="AO31" s="2" t="n">
        <v>11.255051647855</v>
      </c>
      <c r="AP31" s="2" t="n">
        <v>8.39539156416868</v>
      </c>
      <c r="AQ31" s="2" t="n">
        <v>13.3779522830409</v>
      </c>
      <c r="AR31" s="2" t="n">
        <v>10.0155277687336</v>
      </c>
      <c r="AS31" s="2" t="n">
        <v>8.72788736845541</v>
      </c>
      <c r="AT31" s="2" t="n">
        <v>8.05795680802112</v>
      </c>
      <c r="AU31" s="2" t="n">
        <v>11.1974328615688</v>
      </c>
      <c r="AV31" s="2" t="n">
        <v>11.6239165719535</v>
      </c>
      <c r="AW31" s="2" t="n">
        <v>8.9499002108696</v>
      </c>
      <c r="AX31" s="2" t="n">
        <v>9.80663966916927</v>
      </c>
      <c r="AY31" s="2" t="n">
        <v>9.00212788773024</v>
      </c>
      <c r="AZ31" s="2" t="n">
        <v>11.0317727642596</v>
      </c>
      <c r="BA31" s="2" t="n">
        <v>13.4398143941653</v>
      </c>
      <c r="BB31" s="2" t="n">
        <v>12.019716174369</v>
      </c>
      <c r="BC31" s="2" t="n">
        <v>9.83858460111696</v>
      </c>
      <c r="BD31" s="2" t="n">
        <v>9.98670446305005</v>
      </c>
      <c r="BE31" s="2" t="n">
        <v>9.66262574573739</v>
      </c>
      <c r="BF31" s="2" t="n">
        <v>10.3427420248509</v>
      </c>
      <c r="BG31" s="2" t="n">
        <v>14.2343039292755</v>
      </c>
      <c r="BH31" s="2" t="n">
        <v>10.6225006054829</v>
      </c>
      <c r="BI31" s="2" t="n">
        <v>11.8789490900654</v>
      </c>
      <c r="BJ31" s="2" t="n">
        <v>11.3422502342119</v>
      </c>
      <c r="BK31" s="2" t="n">
        <v>10.657989757111</v>
      </c>
      <c r="BL31" s="2" t="n">
        <v>7.1903012226685</v>
      </c>
      <c r="BM31" s="2" t="n">
        <v>10.8620223800572</v>
      </c>
      <c r="BN31" s="2" t="n">
        <v>13.4356406320294</v>
      </c>
      <c r="BO31" s="2" t="n">
        <v>9.69945224031653</v>
      </c>
      <c r="BP31" s="2" t="n">
        <v>11.9951501060641</v>
      </c>
      <c r="BQ31" s="2" t="n">
        <v>11.0231122078276</v>
      </c>
      <c r="BR31" s="2" t="n">
        <v>11.1458521178392</v>
      </c>
      <c r="BS31" s="2" t="n">
        <v>12.6661310633026</v>
      </c>
      <c r="BT31" s="2" t="n">
        <v>11.7409227762309</v>
      </c>
      <c r="BU31" s="2" t="n">
        <v>11.8397609417443</v>
      </c>
      <c r="BV31" s="2" t="n">
        <v>12.9397420401219</v>
      </c>
      <c r="BW31" s="2" t="n">
        <v>10.778943644742</v>
      </c>
      <c r="BX31" s="2" t="n">
        <v>10.5023936437519</v>
      </c>
      <c r="BY31" s="2" t="n">
        <v>11.7136681094835</v>
      </c>
      <c r="BZ31" s="2" t="n">
        <v>12.1612588828029</v>
      </c>
      <c r="CA31" s="2" t="n">
        <v>9.38011769929835</v>
      </c>
      <c r="CB31" s="2" t="n">
        <v>9.91263757581328</v>
      </c>
      <c r="CC31" s="2" t="n">
        <v>9.90009889872999</v>
      </c>
      <c r="CD31" s="2" t="n">
        <v>13.9887615028201</v>
      </c>
      <c r="CE31" s="2" t="n">
        <v>13.2275925020949</v>
      </c>
      <c r="CF31" s="2" t="n">
        <v>8.29798986845708</v>
      </c>
      <c r="CG31" s="2" t="n">
        <v>9.05081134491047</v>
      </c>
      <c r="CH31" s="2" t="n">
        <v>11.0007617115898</v>
      </c>
      <c r="CI31" s="2" t="n">
        <v>10.9688115624394</v>
      </c>
      <c r="CJ31" s="2" t="n">
        <v>10.325502648162</v>
      </c>
      <c r="CK31" s="2" t="n">
        <v>8.55096159151435</v>
      </c>
      <c r="CL31" s="2" t="n">
        <v>12.9704609294422</v>
      </c>
      <c r="CM31" s="2" t="n">
        <v>11.5761426471054</v>
      </c>
      <c r="CN31" s="2" t="n">
        <v>11.4584077735217</v>
      </c>
      <c r="CO31" s="2" t="n">
        <v>9.97193977949428</v>
      </c>
      <c r="CP31" s="2" t="n">
        <v>9.23078049007563</v>
      </c>
      <c r="CQ31" s="2" t="n">
        <v>11.0446488204489</v>
      </c>
      <c r="CR31" s="2" t="n">
        <v>10.0227135958776</v>
      </c>
      <c r="CS31" s="2" t="n">
        <v>13.2252343264881</v>
      </c>
      <c r="CT31" s="2" t="n">
        <v>11.9578471069744</v>
      </c>
      <c r="CU31" s="2" t="n">
        <v>11.1270527975521</v>
      </c>
      <c r="CV31" s="2" t="n">
        <v>11.9069793809431</v>
      </c>
      <c r="CW31" s="2" t="n">
        <v>9.81708276984682</v>
      </c>
      <c r="CX31" s="2"/>
      <c r="CY31" s="2"/>
      <c r="CZ31" s="2"/>
      <c r="DA31" s="2"/>
      <c r="DB31" s="2"/>
      <c r="DC31" s="2"/>
      <c r="DD31" s="2"/>
      <c r="DE31" s="2"/>
      <c r="DF31" s="2"/>
      <c r="DG31" s="2"/>
      <c r="DH31" s="2"/>
      <c r="DI31" s="2"/>
      <c r="DJ31" s="2"/>
      <c r="DK31" s="2"/>
      <c r="DL31" s="2"/>
      <c r="DM31" s="2"/>
      <c r="DN31" s="2"/>
      <c r="DO31" s="2"/>
      <c r="DP31" s="2"/>
      <c r="DQ31" s="2"/>
      <c r="DR31" s="2"/>
      <c r="DS31" s="2"/>
      <c r="DT31" s="2"/>
      <c r="DU31" s="2"/>
      <c r="DV31" s="2"/>
      <c r="DW31" s="2"/>
      <c r="DX31" s="2"/>
      <c r="DY31" s="2"/>
      <c r="DZ31" s="2"/>
      <c r="EA31" s="2"/>
      <c r="EB31" s="2"/>
      <c r="EC31" s="2"/>
      <c r="ED31" s="2"/>
      <c r="EE31" s="2"/>
      <c r="EF31" s="2"/>
      <c r="EG31" s="2"/>
      <c r="EH31" s="2"/>
      <c r="EI31" s="2"/>
      <c r="EJ31" s="2"/>
      <c r="EK31" s="2"/>
      <c r="EL31" s="2"/>
      <c r="EM31" s="2"/>
      <c r="EN31" s="2"/>
      <c r="EO31" s="2"/>
      <c r="EP31" s="2"/>
      <c r="EQ31" s="2"/>
      <c r="ER31" s="2"/>
      <c r="ES31" s="2"/>
      <c r="ET31" s="2"/>
      <c r="EU31" s="2"/>
      <c r="EV31" s="2"/>
      <c r="EW31" s="2"/>
      <c r="EX31" s="2"/>
      <c r="EY31" s="2"/>
      <c r="EZ31" s="2"/>
      <c r="FA31" s="2"/>
      <c r="FB31" s="2"/>
      <c r="FC31" s="2"/>
      <c r="FD31" s="2"/>
      <c r="FE31" s="2"/>
      <c r="FF31" s="2"/>
      <c r="FG31" s="2"/>
      <c r="FH31" s="2"/>
      <c r="FI31" s="2"/>
      <c r="FJ31" s="2"/>
      <c r="FK31" s="2"/>
      <c r="FL31" s="2"/>
      <c r="FM31" s="2"/>
      <c r="FN31" s="2"/>
      <c r="FO31" s="2"/>
      <c r="FP31" s="2"/>
      <c r="FQ31" s="2"/>
      <c r="FR31" s="2"/>
      <c r="FS31" s="2"/>
      <c r="FT31" s="2"/>
      <c r="FU31" s="2"/>
      <c r="FV31" s="2"/>
      <c r="FW31" s="2"/>
      <c r="FX31" s="2"/>
      <c r="FY31" s="2"/>
      <c r="FZ31" s="2"/>
      <c r="GA31" s="2"/>
      <c r="GB31" s="2"/>
      <c r="GC31" s="2"/>
      <c r="GD31" s="2"/>
      <c r="GE31" s="2"/>
      <c r="GF31" s="2"/>
      <c r="GG31" s="2"/>
      <c r="GH31" s="2"/>
      <c r="GI31" s="2"/>
      <c r="GJ31" s="2"/>
      <c r="GK31" s="2"/>
      <c r="GL31" s="2"/>
      <c r="GM31" s="2"/>
      <c r="GN31" s="2"/>
      <c r="GO31" s="2"/>
      <c r="GP31" s="2"/>
      <c r="GQ31" s="2"/>
      <c r="GR31" s="2"/>
      <c r="GS31" s="2"/>
    </row>
    <row r="32" customFormat="false" ht="13" hidden="false" customHeight="false" outlineLevel="0" collapsed="false">
      <c r="B32" s="2" t="n">
        <v>12.5892503647592</v>
      </c>
      <c r="C32" s="2" t="n">
        <v>12.1780304503191</v>
      </c>
      <c r="D32" s="2" t="n">
        <v>10.045850150651</v>
      </c>
      <c r="E32" s="2" t="n">
        <v>10.2166822348736</v>
      </c>
      <c r="F32" s="2" t="n">
        <v>11.4861459010499</v>
      </c>
      <c r="G32" s="2" t="n">
        <v>10.9359136214707</v>
      </c>
      <c r="H32" s="2" t="n">
        <v>11.7419749121027</v>
      </c>
      <c r="I32" s="2" t="n">
        <v>11.3208057921711</v>
      </c>
      <c r="J32" s="2" t="n">
        <v>11.4842990113048</v>
      </c>
      <c r="K32" s="2" t="n">
        <v>10.2057226311317</v>
      </c>
      <c r="L32" s="2" t="n">
        <v>9.56995431377982</v>
      </c>
      <c r="M32" s="2" t="n">
        <v>9.30778987961821</v>
      </c>
      <c r="N32" s="2" t="n">
        <v>13.5504121344966</v>
      </c>
      <c r="O32" s="2" t="n">
        <v>10.0219953609767</v>
      </c>
      <c r="P32" s="2" t="n">
        <v>13.0469451205827</v>
      </c>
      <c r="Q32" s="2" t="n">
        <v>9.38318889260336</v>
      </c>
      <c r="R32" s="2" t="n">
        <v>10.8154223258098</v>
      </c>
      <c r="S32" s="2" t="n">
        <v>12.6324418465956</v>
      </c>
      <c r="T32" s="2" t="n">
        <v>10.8403883796527</v>
      </c>
      <c r="U32" s="2" t="n">
        <v>11.1755032196797</v>
      </c>
      <c r="V32" s="2" t="n">
        <v>12.5140843868267</v>
      </c>
      <c r="W32" s="2" t="n">
        <v>10.0882729646273</v>
      </c>
      <c r="X32" s="2" t="n">
        <v>11.387521640846</v>
      </c>
      <c r="Y32" s="2" t="n">
        <v>11.235612350707</v>
      </c>
      <c r="Z32" s="2" t="n">
        <v>9.07610434345406</v>
      </c>
      <c r="AA32" s="2" t="n">
        <v>9.76300124697082</v>
      </c>
      <c r="AB32" s="2" t="n">
        <v>11.5784051739965</v>
      </c>
      <c r="AC32" s="2" t="n">
        <v>10.6362375001127</v>
      </c>
      <c r="AD32" s="2" t="n">
        <v>8.21868838787486</v>
      </c>
      <c r="AE32" s="2" t="n">
        <v>9.87632410616334</v>
      </c>
      <c r="AF32" s="2" t="n">
        <v>12.7411961753169</v>
      </c>
      <c r="AG32" s="2" t="n">
        <v>12.4729971767338</v>
      </c>
      <c r="AH32" s="2" t="n">
        <v>9.65006272170831</v>
      </c>
      <c r="AI32" s="2" t="n">
        <v>9.70783106780436</v>
      </c>
      <c r="AJ32" s="2" t="n">
        <v>9.23192131839278</v>
      </c>
      <c r="AK32" s="2" t="n">
        <v>12.0598155940897</v>
      </c>
      <c r="AL32" s="2" t="n">
        <v>9.59637074996499</v>
      </c>
      <c r="AM32" s="2" t="n">
        <v>11.6212471032541</v>
      </c>
      <c r="AN32" s="2" t="n">
        <v>9.8752511014809</v>
      </c>
      <c r="AO32" s="2" t="n">
        <v>11.7041588880838</v>
      </c>
      <c r="AP32" s="2" t="n">
        <v>11.3860712585038</v>
      </c>
      <c r="AQ32" s="2" t="n">
        <v>11.8360880310647</v>
      </c>
      <c r="AR32" s="2" t="n">
        <v>10.1549279459377</v>
      </c>
      <c r="AS32" s="2" t="n">
        <v>9.17692156784688</v>
      </c>
      <c r="AT32" s="2" t="n">
        <v>10.7703074352557</v>
      </c>
      <c r="AU32" s="2" t="n">
        <v>10.2433804000029</v>
      </c>
      <c r="AV32" s="2" t="n">
        <v>10.7085635807252</v>
      </c>
      <c r="AW32" s="2" t="n">
        <v>12.1783469606144</v>
      </c>
      <c r="AX32" s="2" t="n">
        <v>10.3764642838414</v>
      </c>
      <c r="AY32" s="2" t="n">
        <v>10.9880056510619</v>
      </c>
      <c r="AZ32" s="2" t="n">
        <v>9.13727082755577</v>
      </c>
      <c r="BA32" s="2" t="n">
        <v>11.6955818068946</v>
      </c>
      <c r="BB32" s="2" t="n">
        <v>11.086464699848</v>
      </c>
      <c r="BC32" s="2" t="n">
        <v>10.80421925261</v>
      </c>
      <c r="BD32" s="2" t="n">
        <v>11.698698215956</v>
      </c>
      <c r="BE32" s="2" t="n">
        <v>13.0147445457042</v>
      </c>
      <c r="BF32" s="2" t="n">
        <v>11.9375730573993</v>
      </c>
      <c r="BG32" s="2" t="n">
        <v>13.1949954198135</v>
      </c>
      <c r="BH32" s="2" t="n">
        <v>8.20637578957394</v>
      </c>
      <c r="BI32" s="2" t="n">
        <v>10.3771007825671</v>
      </c>
      <c r="BJ32" s="2" t="n">
        <v>8.57468942925698</v>
      </c>
      <c r="BK32" s="2" t="n">
        <v>14.5156711473974</v>
      </c>
      <c r="BL32" s="2" t="n">
        <v>10.1532932224345</v>
      </c>
      <c r="BM32" s="2" t="n">
        <v>13.0127933119056</v>
      </c>
      <c r="BN32" s="2" t="n">
        <v>13.7407426441641</v>
      </c>
      <c r="BO32" s="2" t="n">
        <v>11.1270527975521</v>
      </c>
      <c r="BP32" s="2" t="n">
        <v>10.0933006089335</v>
      </c>
      <c r="BQ32" s="2" t="n">
        <v>11.7314622487229</v>
      </c>
      <c r="BR32" s="2" t="n">
        <v>10.4492790424374</v>
      </c>
      <c r="BS32" s="2" t="n">
        <v>11.1147280257783</v>
      </c>
      <c r="BT32" s="2" t="n">
        <v>11.5116928034568</v>
      </c>
      <c r="BU32" s="2" t="n">
        <v>11.3064654410991</v>
      </c>
      <c r="BV32" s="2" t="n">
        <v>8.78883125190987</v>
      </c>
      <c r="BW32" s="2" t="n">
        <v>11.0627977294698</v>
      </c>
      <c r="BX32" s="2" t="n">
        <v>11.0057928340311</v>
      </c>
      <c r="BY32" s="2" t="n">
        <v>11.9544333173608</v>
      </c>
      <c r="BZ32" s="2" t="n">
        <v>11.2792907714593</v>
      </c>
      <c r="CA32" s="2" t="n">
        <v>9.9973197314157</v>
      </c>
      <c r="CB32" s="2" t="n">
        <v>10.9253696548749</v>
      </c>
      <c r="CC32" s="2" t="n">
        <v>10.7121373645541</v>
      </c>
      <c r="CD32" s="2" t="n">
        <v>9.97969949893195</v>
      </c>
      <c r="CE32" s="2" t="n">
        <v>8.58979149191873</v>
      </c>
      <c r="CF32" s="2" t="n">
        <v>12.6157885356733</v>
      </c>
      <c r="CG32" s="2" t="n">
        <v>11.6897489743096</v>
      </c>
      <c r="CH32" s="2" t="n">
        <v>9.55045588833491</v>
      </c>
      <c r="CI32" s="2" t="n">
        <v>11.8726084497539</v>
      </c>
      <c r="CJ32" s="2" t="n">
        <v>12.1135840848056</v>
      </c>
      <c r="CK32" s="2" t="n">
        <v>10.023861380465</v>
      </c>
      <c r="CL32" s="2" t="n">
        <v>11.1719711734722</v>
      </c>
      <c r="CM32" s="2" t="n">
        <v>11.1730302656142</v>
      </c>
      <c r="CN32" s="2" t="n">
        <v>10.5521066289257</v>
      </c>
      <c r="CO32" s="2" t="n">
        <v>10.591779977095</v>
      </c>
      <c r="CP32" s="2" t="n">
        <v>12.6223448203618</v>
      </c>
      <c r="CQ32" s="2" t="n">
        <v>10.894892495945</v>
      </c>
      <c r="CR32" s="2" t="n">
        <v>11.672563508715</v>
      </c>
      <c r="CS32" s="2" t="n">
        <v>11.8991779238841</v>
      </c>
      <c r="CT32" s="2" t="n">
        <v>13.2473761346191</v>
      </c>
      <c r="CU32" s="2" t="n">
        <v>11.6386969071173</v>
      </c>
      <c r="CV32" s="2" t="n">
        <v>12.5019109139303</v>
      </c>
      <c r="CW32" s="2" t="n">
        <v>13.2323366783894</v>
      </c>
      <c r="CX32" s="2"/>
      <c r="CY32" s="2"/>
      <c r="CZ32" s="2"/>
      <c r="DA32" s="2"/>
      <c r="DB32" s="2"/>
      <c r="DC32" s="2"/>
      <c r="DD32" s="2"/>
      <c r="DE32" s="2"/>
      <c r="DF32" s="2"/>
      <c r="DG32" s="2"/>
      <c r="DH32" s="2"/>
      <c r="DI32" s="2"/>
      <c r="DJ32" s="2"/>
      <c r="DK32" s="2"/>
      <c r="DL32" s="2"/>
      <c r="DM32" s="2"/>
      <c r="DN32" s="2"/>
      <c r="DO32" s="2"/>
      <c r="DP32" s="2"/>
      <c r="DQ32" s="2"/>
      <c r="DR32" s="2"/>
      <c r="DS32" s="2"/>
      <c r="DT32" s="2"/>
      <c r="DU32" s="2"/>
      <c r="DV32" s="2"/>
      <c r="DW32" s="2"/>
      <c r="DX32" s="2"/>
      <c r="DY32" s="2"/>
      <c r="DZ32" s="2"/>
      <c r="EA32" s="2"/>
      <c r="EB32" s="2"/>
      <c r="EC32" s="2"/>
      <c r="ED32" s="2"/>
      <c r="EE32" s="2"/>
      <c r="EF32" s="2"/>
      <c r="EG32" s="2"/>
      <c r="EH32" s="2"/>
      <c r="EI32" s="2"/>
      <c r="EJ32" s="2"/>
      <c r="EK32" s="2"/>
      <c r="EL32" s="2"/>
      <c r="EM32" s="2"/>
      <c r="EN32" s="2"/>
      <c r="EO32" s="2"/>
      <c r="EP32" s="2"/>
      <c r="EQ32" s="2"/>
      <c r="ER32" s="2"/>
      <c r="ES32" s="2"/>
      <c r="ET32" s="2"/>
      <c r="EU32" s="2"/>
      <c r="EV32" s="2"/>
      <c r="EW32" s="2"/>
      <c r="EX32" s="2"/>
      <c r="EY32" s="2"/>
      <c r="EZ32" s="2"/>
      <c r="FA32" s="2"/>
      <c r="FB32" s="2"/>
      <c r="FC32" s="2"/>
      <c r="FD32" s="2"/>
      <c r="FE32" s="2"/>
      <c r="FF32" s="2"/>
      <c r="FG32" s="2"/>
      <c r="FH32" s="2"/>
      <c r="FI32" s="2"/>
      <c r="FJ32" s="2"/>
      <c r="FK32" s="2"/>
      <c r="FL32" s="2"/>
      <c r="FM32" s="2"/>
      <c r="FN32" s="2"/>
      <c r="FO32" s="2"/>
      <c r="FP32" s="2"/>
      <c r="FQ32" s="2"/>
      <c r="FR32" s="2"/>
      <c r="FS32" s="2"/>
      <c r="FT32" s="2"/>
      <c r="FU32" s="2"/>
      <c r="FV32" s="2"/>
      <c r="FW32" s="2"/>
      <c r="FX32" s="2"/>
      <c r="FY32" s="2"/>
      <c r="FZ32" s="2"/>
      <c r="GA32" s="2"/>
      <c r="GB32" s="2"/>
      <c r="GC32" s="2"/>
      <c r="GD32" s="2"/>
      <c r="GE32" s="2"/>
      <c r="GF32" s="2"/>
      <c r="GG32" s="2"/>
      <c r="GH32" s="2"/>
      <c r="GI32" s="2"/>
      <c r="GJ32" s="2"/>
      <c r="GK32" s="2"/>
      <c r="GL32" s="2"/>
      <c r="GM32" s="2"/>
      <c r="GN32" s="2"/>
      <c r="GO32" s="2"/>
      <c r="GP32" s="2"/>
      <c r="GQ32" s="2"/>
      <c r="GR32" s="2"/>
      <c r="GS32" s="2"/>
    </row>
    <row r="33" customFormat="false" ht="13" hidden="false" customHeight="false" outlineLevel="0" collapsed="false">
      <c r="B33" s="2" t="n">
        <v>12.3208183311235</v>
      </c>
      <c r="C33" s="2" t="n">
        <v>11.5194959995833</v>
      </c>
      <c r="D33" s="2" t="n">
        <v>9.06911677001153</v>
      </c>
      <c r="E33" s="2" t="n">
        <v>11.487008478558</v>
      </c>
      <c r="F33" s="2" t="n">
        <v>12.0974803192312</v>
      </c>
      <c r="G33" s="2" t="n">
        <v>10.4139203208761</v>
      </c>
      <c r="H33" s="2" t="n">
        <v>12.394384366904</v>
      </c>
      <c r="I33" s="2" t="n">
        <v>12.0537253795064</v>
      </c>
      <c r="J33" s="2" t="n">
        <v>10.3093449714934</v>
      </c>
      <c r="K33" s="2" t="n">
        <v>9.96032280821601</v>
      </c>
      <c r="L33" s="2" t="n">
        <v>11.2651434568861</v>
      </c>
      <c r="M33" s="2" t="n">
        <v>9.83655337021082</v>
      </c>
      <c r="N33" s="2" t="n">
        <v>11.428506245953</v>
      </c>
      <c r="O33" s="2" t="n">
        <v>11.6067867565207</v>
      </c>
      <c r="P33" s="2" t="n">
        <v>10.3940984288656</v>
      </c>
      <c r="Q33" s="2" t="n">
        <v>14.5884893841285</v>
      </c>
      <c r="R33" s="2" t="n">
        <v>12.582641908044</v>
      </c>
      <c r="S33" s="2" t="n">
        <v>11.3601521956398</v>
      </c>
      <c r="T33" s="2" t="n">
        <v>10.5576003433371</v>
      </c>
      <c r="U33" s="2" t="n">
        <v>10.2980532058482</v>
      </c>
      <c r="V33" s="2" t="n">
        <v>10.7531324040665</v>
      </c>
      <c r="W33" s="2" t="n">
        <v>10.7246360430836</v>
      </c>
      <c r="X33" s="2" t="n">
        <v>12.0680135585517</v>
      </c>
      <c r="Y33" s="2" t="n">
        <v>10.7815452898067</v>
      </c>
      <c r="Z33" s="2" t="n">
        <v>10.3311720083966</v>
      </c>
      <c r="AA33" s="2" t="n">
        <v>10.2674873544729</v>
      </c>
      <c r="AB33" s="2" t="n">
        <v>10.1984811538259</v>
      </c>
      <c r="AC33" s="2" t="n">
        <v>10.1055471226673</v>
      </c>
      <c r="AD33" s="2" t="n">
        <v>9.62465494470598</v>
      </c>
      <c r="AE33" s="2" t="n">
        <v>13.3131268008001</v>
      </c>
      <c r="AF33" s="2" t="n">
        <v>7.45580814467394</v>
      </c>
      <c r="AG33" s="2" t="n">
        <v>11.1776248820988</v>
      </c>
      <c r="AH33" s="2" t="n">
        <v>6.99196404597024</v>
      </c>
      <c r="AI33" s="2" t="n">
        <v>10.8789330729778</v>
      </c>
      <c r="AJ33" s="2" t="n">
        <v>10.8449760398671</v>
      </c>
      <c r="AK33" s="2" t="n">
        <v>12.7106755396981</v>
      </c>
      <c r="AL33" s="2" t="n">
        <v>11.9225092542238</v>
      </c>
      <c r="AM33" s="2" t="n">
        <v>10.2086668725051</v>
      </c>
      <c r="AN33" s="2" t="n">
        <v>10.3982739300691</v>
      </c>
      <c r="AO33" s="2" t="n">
        <v>9.52439422193129</v>
      </c>
      <c r="AP33" s="2" t="n">
        <v>11.082597013602</v>
      </c>
      <c r="AQ33" s="2" t="n">
        <v>10.6370809478776</v>
      </c>
      <c r="AR33" s="2" t="n">
        <v>12.150205369413</v>
      </c>
      <c r="AS33" s="2" t="n">
        <v>8.18502699624878</v>
      </c>
      <c r="AT33" s="2" t="n">
        <v>9.63322506962504</v>
      </c>
      <c r="AU33" s="2" t="n">
        <v>12.7260697657093</v>
      </c>
      <c r="AV33" s="2" t="n">
        <v>10.3638560440559</v>
      </c>
      <c r="AW33" s="2" t="n">
        <v>10.1652684416295</v>
      </c>
      <c r="AX33" s="2" t="n">
        <v>10.8583807725936</v>
      </c>
      <c r="AY33" s="2" t="n">
        <v>11.2581367537005</v>
      </c>
      <c r="AZ33" s="2" t="n">
        <v>11.5600945316928</v>
      </c>
      <c r="BA33" s="2" t="n">
        <v>11.0163246271541</v>
      </c>
      <c r="BB33" s="2" t="n">
        <v>11.5264435744721</v>
      </c>
      <c r="BC33" s="2" t="n">
        <v>10.616102575942</v>
      </c>
      <c r="BD33" s="2" t="n">
        <v>10.2105398482636</v>
      </c>
      <c r="BE33" s="2" t="n">
        <v>11.3271481715501</v>
      </c>
      <c r="BF33" s="2" t="n">
        <v>9.84793035016628</v>
      </c>
      <c r="BG33" s="2" t="n">
        <v>9.22321902433941</v>
      </c>
      <c r="BH33" s="2" t="n">
        <v>8.65061711877934</v>
      </c>
      <c r="BI33" s="2" t="n">
        <v>10.1866450600355</v>
      </c>
      <c r="BJ33" s="2" t="n">
        <v>9.54715165997732</v>
      </c>
      <c r="BK33" s="2" t="n">
        <v>9.53997278910356</v>
      </c>
      <c r="BL33" s="2" t="n">
        <v>9.00788072320756</v>
      </c>
      <c r="BM33" s="2" t="n">
        <v>12.3783258170861</v>
      </c>
      <c r="BN33" s="2" t="n">
        <v>10.1236716847425</v>
      </c>
      <c r="BO33" s="2" t="n">
        <v>11.0267399027507</v>
      </c>
      <c r="BP33" s="2" t="n">
        <v>9.07971464770162</v>
      </c>
      <c r="BQ33" s="2" t="n">
        <v>8.87814976161826</v>
      </c>
      <c r="BR33" s="2" t="n">
        <v>10.4808761608738</v>
      </c>
      <c r="BS33" s="2" t="n">
        <v>13.2770654959459</v>
      </c>
      <c r="BT33" s="2" t="n">
        <v>10.1247759926409</v>
      </c>
      <c r="BU33" s="2" t="n">
        <v>9.59351520103701</v>
      </c>
      <c r="BV33" s="2" t="n">
        <v>12.4262440845414</v>
      </c>
      <c r="BW33" s="2" t="n">
        <v>12.3844855943717</v>
      </c>
      <c r="BX33" s="2" t="n">
        <v>12.1528487520991</v>
      </c>
      <c r="BY33" s="2" t="n">
        <v>10.7359260696612</v>
      </c>
      <c r="BZ33" s="2" t="n">
        <v>8.97602796184037</v>
      </c>
      <c r="CA33" s="2" t="n">
        <v>12.0744446303761</v>
      </c>
      <c r="CB33" s="2" t="n">
        <v>11.711842088549</v>
      </c>
      <c r="CC33" s="2" t="n">
        <v>10.8730637199742</v>
      </c>
      <c r="CD33" s="2" t="n">
        <v>12.0958142925119</v>
      </c>
      <c r="CE33" s="2" t="n">
        <v>8.97124552605965</v>
      </c>
      <c r="CF33" s="2" t="n">
        <v>9.91218541824856</v>
      </c>
      <c r="CG33" s="2" t="n">
        <v>13.3478594580411</v>
      </c>
      <c r="CH33" s="2" t="n">
        <v>11.8731579951018</v>
      </c>
      <c r="CI33" s="2" t="n">
        <v>12.0647301990048</v>
      </c>
      <c r="CJ33" s="2" t="n">
        <v>10.0442867289175</v>
      </c>
      <c r="CK33" s="2" t="n">
        <v>9.31446094276544</v>
      </c>
      <c r="CL33" s="2" t="n">
        <v>9.25027891552054</v>
      </c>
      <c r="CM33" s="2" t="n">
        <v>10.8646066344463</v>
      </c>
      <c r="CN33" s="2" t="n">
        <v>10.7368756005471</v>
      </c>
      <c r="CO33" s="2" t="n">
        <v>9.78333790297802</v>
      </c>
      <c r="CP33" s="2" t="n">
        <v>11.6959713580272</v>
      </c>
      <c r="CQ33" s="2" t="n">
        <v>11.607040660384</v>
      </c>
      <c r="CR33" s="2" t="n">
        <v>10.9564050544905</v>
      </c>
      <c r="CS33" s="2" t="n">
        <v>9.88778630042907</v>
      </c>
      <c r="CT33" s="2" t="n">
        <v>12.3742911803547</v>
      </c>
      <c r="CU33" s="2" t="n">
        <v>9.64383164265291</v>
      </c>
      <c r="CV33" s="2" t="n">
        <v>8.27312815866753</v>
      </c>
      <c r="CW33" s="2" t="n">
        <v>12.0814948102507</v>
      </c>
      <c r="CX33" s="2"/>
      <c r="CY33" s="2"/>
      <c r="CZ33" s="2"/>
      <c r="DA33" s="2"/>
      <c r="DB33" s="2"/>
      <c r="DC33" s="2"/>
      <c r="DD33" s="2"/>
      <c r="DE33" s="2"/>
      <c r="DF33" s="2"/>
      <c r="DG33" s="2"/>
      <c r="DH33" s="2"/>
      <c r="DI33" s="2"/>
      <c r="DJ33" s="2"/>
      <c r="DK33" s="2"/>
      <c r="DL33" s="2"/>
      <c r="DM33" s="2"/>
      <c r="DN33" s="2"/>
      <c r="DO33" s="2"/>
      <c r="DP33" s="2"/>
      <c r="DQ33" s="2"/>
      <c r="DR33" s="2"/>
      <c r="DS33" s="2"/>
      <c r="DT33" s="2"/>
      <c r="DU33" s="2"/>
      <c r="DV33" s="2"/>
      <c r="DW33" s="2"/>
      <c r="DX33" s="2"/>
      <c r="DY33" s="2"/>
      <c r="DZ33" s="2"/>
      <c r="EA33" s="2"/>
      <c r="EB33" s="2"/>
      <c r="EC33" s="2"/>
      <c r="ED33" s="2"/>
      <c r="EE33" s="2"/>
      <c r="EF33" s="2"/>
      <c r="EG33" s="2"/>
      <c r="EH33" s="2"/>
      <c r="EI33" s="2"/>
      <c r="EJ33" s="2"/>
      <c r="EK33" s="2"/>
      <c r="EL33" s="2"/>
      <c r="EM33" s="2"/>
      <c r="EN33" s="2"/>
      <c r="EO33" s="2"/>
      <c r="EP33" s="2"/>
      <c r="EQ33" s="2"/>
      <c r="ER33" s="2"/>
      <c r="ES33" s="2"/>
      <c r="ET33" s="2"/>
      <c r="EU33" s="2"/>
      <c r="EV33" s="2"/>
      <c r="EW33" s="2"/>
      <c r="EX33" s="2"/>
      <c r="EY33" s="2"/>
      <c r="EZ33" s="2"/>
      <c r="FA33" s="2"/>
      <c r="FB33" s="2"/>
      <c r="FC33" s="2"/>
      <c r="FD33" s="2"/>
      <c r="FE33" s="2"/>
      <c r="FF33" s="2"/>
      <c r="FG33" s="2"/>
      <c r="FH33" s="2"/>
      <c r="FI33" s="2"/>
      <c r="FJ33" s="2"/>
      <c r="FK33" s="2"/>
      <c r="FL33" s="2"/>
      <c r="FM33" s="2"/>
      <c r="FN33" s="2"/>
      <c r="FO33" s="2"/>
      <c r="FP33" s="2"/>
      <c r="FQ33" s="2"/>
      <c r="FR33" s="2"/>
      <c r="FS33" s="2"/>
      <c r="FT33" s="2"/>
      <c r="FU33" s="2"/>
      <c r="FV33" s="2"/>
      <c r="FW33" s="2"/>
      <c r="FX33" s="2"/>
      <c r="FY33" s="2"/>
      <c r="FZ33" s="2"/>
      <c r="GA33" s="2"/>
      <c r="GB33" s="2"/>
      <c r="GC33" s="2"/>
      <c r="GD33" s="2"/>
      <c r="GE33" s="2"/>
      <c r="GF33" s="2"/>
      <c r="GG33" s="2"/>
      <c r="GH33" s="2"/>
      <c r="GI33" s="2"/>
      <c r="GJ33" s="2"/>
      <c r="GK33" s="2"/>
      <c r="GL33" s="2"/>
      <c r="GM33" s="2"/>
      <c r="GN33" s="2"/>
      <c r="GO33" s="2"/>
      <c r="GP33" s="2"/>
      <c r="GQ33" s="2"/>
      <c r="GR33" s="2"/>
      <c r="GS33" s="2"/>
    </row>
    <row r="34" customFormat="false" ht="13" hidden="false" customHeight="false" outlineLevel="0" collapsed="false">
      <c r="B34" s="2" t="n">
        <v>10.7361625828489</v>
      </c>
      <c r="C34" s="2" t="n">
        <v>10.0509630092674</v>
      </c>
      <c r="D34" s="2" t="n">
        <v>13.1544890582845</v>
      </c>
      <c r="E34" s="2" t="n">
        <v>9.79167151470938</v>
      </c>
      <c r="F34" s="2" t="n">
        <v>11.9981882570855</v>
      </c>
      <c r="G34" s="2" t="n">
        <v>11.1457338612454</v>
      </c>
      <c r="H34" s="2" t="n">
        <v>12.5371757258436</v>
      </c>
      <c r="I34" s="2" t="n">
        <v>11.8730206087648</v>
      </c>
      <c r="J34" s="2" t="n">
        <v>12.2303555149629</v>
      </c>
      <c r="K34" s="2" t="n">
        <v>12.5242405413574</v>
      </c>
      <c r="L34" s="2" t="n">
        <v>10.23039304349</v>
      </c>
      <c r="M34" s="2" t="n">
        <v>11.4615902671503</v>
      </c>
      <c r="N34" s="2" t="n">
        <v>10.3856100401217</v>
      </c>
      <c r="O34" s="2" t="n">
        <v>11.3593087478748</v>
      </c>
      <c r="P34" s="2" t="n">
        <v>10.8802252001724</v>
      </c>
      <c r="Q34" s="2" t="n">
        <v>10.9018122457528</v>
      </c>
      <c r="R34" s="2" t="n">
        <v>11.3816035939508</v>
      </c>
      <c r="S34" s="2" t="n">
        <v>10.0136547929751</v>
      </c>
      <c r="T34" s="2" t="n">
        <v>14.3415139660065</v>
      </c>
      <c r="U34" s="2" t="n">
        <v>11.5073625252408</v>
      </c>
      <c r="V34" s="2" t="n">
        <v>10.8593198690742</v>
      </c>
      <c r="W34" s="2" t="n">
        <v>12.8192733523392</v>
      </c>
      <c r="X34" s="2" t="n">
        <v>10.9134187826257</v>
      </c>
      <c r="Y34" s="2" t="n">
        <v>9.61498572909113</v>
      </c>
      <c r="Z34" s="2" t="n">
        <v>12.4411305028261</v>
      </c>
      <c r="AA34" s="2" t="n">
        <v>9.37024327371182</v>
      </c>
      <c r="AB34" s="2" t="n">
        <v>11.6897489743096</v>
      </c>
      <c r="AC34" s="2" t="n">
        <v>11.0496834210253</v>
      </c>
      <c r="AD34" s="2" t="n">
        <v>11.4560826401985</v>
      </c>
      <c r="AE34" s="2" t="n">
        <v>13.1341697929529</v>
      </c>
      <c r="AF34" s="2" t="n">
        <v>12.5862452560214</v>
      </c>
      <c r="AG34" s="2" t="n">
        <v>9.13505873362374</v>
      </c>
      <c r="AH34" s="2" t="n">
        <v>7.46265311457682</v>
      </c>
      <c r="AI34" s="2" t="n">
        <v>12.3303588557392</v>
      </c>
      <c r="AJ34" s="2" t="n">
        <v>11.5612214474695</v>
      </c>
      <c r="AK34" s="2" t="n">
        <v>13.1413138824755</v>
      </c>
      <c r="AL34" s="2" t="n">
        <v>11.5056321530219</v>
      </c>
      <c r="AM34" s="2" t="n">
        <v>11.3612356347276</v>
      </c>
      <c r="AN34" s="2" t="n">
        <v>12.5474883964544</v>
      </c>
      <c r="AO34" s="2" t="n">
        <v>12.9736851606922</v>
      </c>
      <c r="AP34" s="2" t="n">
        <v>8.81608591865734</v>
      </c>
      <c r="AQ34" s="2" t="n">
        <v>9.08689699671049</v>
      </c>
      <c r="AR34" s="2" t="n">
        <v>10.0041264418323</v>
      </c>
      <c r="AS34" s="2" t="n">
        <v>8.75948970409445</v>
      </c>
      <c r="AT34" s="2" t="n">
        <v>11.5647274076637</v>
      </c>
      <c r="AU34" s="2" t="n">
        <v>10.8492106693675</v>
      </c>
      <c r="AV34" s="2" t="n">
        <v>9.83483517146487</v>
      </c>
      <c r="AW34" s="2" t="n">
        <v>11.7361890343418</v>
      </c>
      <c r="AX34" s="2" t="n">
        <v>11.1720876909985</v>
      </c>
      <c r="AY34" s="2" t="n">
        <v>9.35676202201285</v>
      </c>
      <c r="AZ34" s="2" t="n">
        <v>12.9067275816269</v>
      </c>
      <c r="BA34" s="2" t="n">
        <v>12.4140010489427</v>
      </c>
      <c r="BB34" s="2" t="n">
        <v>11.0418384872773</v>
      </c>
      <c r="BC34" s="2" t="n">
        <v>12.8480792673472</v>
      </c>
      <c r="BD34" s="2" t="n">
        <v>12.6688892244474</v>
      </c>
      <c r="BE34" s="2" t="n">
        <v>8.85524972003259</v>
      </c>
      <c r="BF34" s="2" t="n">
        <v>9.03007470336524</v>
      </c>
      <c r="BG34" s="2" t="n">
        <v>12.6633833365631</v>
      </c>
      <c r="BH34" s="2" t="n">
        <v>9.88610983930448</v>
      </c>
      <c r="BI34" s="2" t="n">
        <v>11.33889209476</v>
      </c>
      <c r="BJ34" s="2" t="n">
        <v>11.1865810800155</v>
      </c>
      <c r="BK34" s="2" t="n">
        <v>8.81056264009749</v>
      </c>
      <c r="BL34" s="2" t="n">
        <v>11.9341870928665</v>
      </c>
      <c r="BM34" s="2" t="n">
        <v>8.69309210478241</v>
      </c>
      <c r="BN34" s="2" t="n">
        <v>11.1464399226734</v>
      </c>
      <c r="BO34" s="2" t="n">
        <v>11.0726373737052</v>
      </c>
      <c r="BP34" s="2" t="n">
        <v>13.2675423620058</v>
      </c>
      <c r="BQ34" s="2" t="n">
        <v>9.448407404112</v>
      </c>
      <c r="BR34" s="2" t="n">
        <v>11.7156262995522</v>
      </c>
      <c r="BS34" s="2" t="n">
        <v>14.0632631569461</v>
      </c>
      <c r="BT34" s="2" t="n">
        <v>9.91459576588204</v>
      </c>
      <c r="BU34" s="2" t="n">
        <v>11.9027969234694</v>
      </c>
      <c r="BV34" s="2" t="n">
        <v>9.04101691643155</v>
      </c>
      <c r="BW34" s="2" t="n">
        <v>7.57910107816861</v>
      </c>
      <c r="BX34" s="2" t="n">
        <v>11.6189602294171</v>
      </c>
      <c r="BY34" s="2" t="n">
        <v>10.4862029247997</v>
      </c>
      <c r="BZ34" s="2" t="n">
        <v>13.4469376148772</v>
      </c>
      <c r="CA34" s="2" t="n">
        <v>8.58328737925694</v>
      </c>
      <c r="CB34" s="2" t="n">
        <v>14.3067604399548</v>
      </c>
      <c r="CC34" s="2" t="n">
        <v>12.6367929936223</v>
      </c>
      <c r="CD34" s="2" t="n">
        <v>9.48476782858597</v>
      </c>
      <c r="CE34" s="2" t="n">
        <v>9.0672977053473</v>
      </c>
      <c r="CF34" s="2" t="n">
        <v>11.063969861003</v>
      </c>
      <c r="CG34" s="2" t="n">
        <v>11.7365820636096</v>
      </c>
      <c r="CH34" s="2" t="n">
        <v>10.5604054593059</v>
      </c>
      <c r="CI34" s="2" t="n">
        <v>13.578557203833</v>
      </c>
      <c r="CJ34" s="2" t="n">
        <v>12.5406712516324</v>
      </c>
      <c r="CK34" s="2" t="n">
        <v>11.0008782291161</v>
      </c>
      <c r="CL34" s="2" t="n">
        <v>10.2354363394043</v>
      </c>
      <c r="CM34" s="2" t="n">
        <v>11.0076658097896</v>
      </c>
      <c r="CN34" s="2" t="n">
        <v>12.5277047639302</v>
      </c>
      <c r="CO34" s="2" t="n">
        <v>11.4264384946282</v>
      </c>
      <c r="CP34" s="2" t="n">
        <v>10.2561816762873</v>
      </c>
      <c r="CQ34" s="2" t="n">
        <v>7.17182536894688</v>
      </c>
      <c r="CR34" s="2" t="n">
        <v>10.8267332211981</v>
      </c>
      <c r="CS34" s="2" t="n">
        <v>10.0694771224753</v>
      </c>
      <c r="CT34" s="2" t="n">
        <v>12.2483931236602</v>
      </c>
      <c r="CU34" s="2" t="n">
        <v>12.4986936389505</v>
      </c>
      <c r="CV34" s="2" t="n">
        <v>10.4376516367538</v>
      </c>
      <c r="CW34" s="2" t="n">
        <v>7.01678401813842</v>
      </c>
      <c r="CX34" s="2"/>
      <c r="CY34" s="2"/>
      <c r="CZ34" s="2"/>
      <c r="DA34" s="2"/>
      <c r="DB34" s="2"/>
      <c r="DC34" s="2"/>
      <c r="DD34" s="2"/>
      <c r="DE34" s="2"/>
      <c r="DF34" s="2"/>
      <c r="DG34" s="2"/>
      <c r="DH34" s="2"/>
      <c r="DI34" s="2"/>
      <c r="DJ34" s="2"/>
      <c r="DK34" s="2"/>
      <c r="DL34" s="2"/>
      <c r="DM34" s="2"/>
      <c r="DN34" s="2"/>
      <c r="DO34" s="2"/>
      <c r="DP34" s="2"/>
      <c r="DQ34" s="2"/>
      <c r="DR34" s="2"/>
      <c r="DS34" s="2"/>
      <c r="DT34" s="2"/>
      <c r="DU34" s="2"/>
      <c r="DV34" s="2"/>
      <c r="DW34" s="2"/>
      <c r="DX34" s="2"/>
      <c r="DY34" s="2"/>
      <c r="DZ34" s="2"/>
      <c r="EA34" s="2"/>
      <c r="EB34" s="2"/>
      <c r="EC34" s="2"/>
      <c r="ED34" s="2"/>
      <c r="EE34" s="2"/>
      <c r="EF34" s="2"/>
      <c r="EG34" s="2"/>
      <c r="EH34" s="2"/>
      <c r="EI34" s="2"/>
      <c r="EJ34" s="2"/>
      <c r="EK34" s="2"/>
      <c r="EL34" s="2"/>
      <c r="EM34" s="2"/>
      <c r="EN34" s="2"/>
      <c r="EO34" s="2"/>
      <c r="EP34" s="2"/>
      <c r="EQ34" s="2"/>
      <c r="ER34" s="2"/>
      <c r="ES34" s="2"/>
      <c r="ET34" s="2"/>
      <c r="EU34" s="2"/>
      <c r="EV34" s="2"/>
      <c r="EW34" s="2"/>
      <c r="EX34" s="2"/>
      <c r="EY34" s="2"/>
      <c r="EZ34" s="2"/>
      <c r="FA34" s="2"/>
      <c r="FB34" s="2"/>
      <c r="FC34" s="2"/>
      <c r="FD34" s="2"/>
      <c r="FE34" s="2"/>
      <c r="FF34" s="2"/>
      <c r="FG34" s="2"/>
      <c r="FH34" s="2"/>
      <c r="FI34" s="2"/>
      <c r="FJ34" s="2"/>
      <c r="FK34" s="2"/>
      <c r="FL34" s="2"/>
      <c r="FM34" s="2"/>
      <c r="FN34" s="2"/>
      <c r="FO34" s="2"/>
      <c r="FP34" s="2"/>
      <c r="FQ34" s="2"/>
      <c r="FR34" s="2"/>
      <c r="FS34" s="2"/>
      <c r="FT34" s="2"/>
      <c r="FU34" s="2"/>
      <c r="FV34" s="2"/>
      <c r="FW34" s="2"/>
      <c r="FX34" s="2"/>
      <c r="FY34" s="2"/>
      <c r="FZ34" s="2"/>
      <c r="GA34" s="2"/>
      <c r="GB34" s="2"/>
      <c r="GC34" s="2"/>
      <c r="GD34" s="2"/>
      <c r="GE34" s="2"/>
      <c r="GF34" s="2"/>
      <c r="GG34" s="2"/>
      <c r="GH34" s="2"/>
      <c r="GI34" s="2"/>
      <c r="GJ34" s="2"/>
      <c r="GK34" s="2"/>
      <c r="GL34" s="2"/>
      <c r="GM34" s="2"/>
      <c r="GN34" s="2"/>
      <c r="GO34" s="2"/>
      <c r="GP34" s="2"/>
      <c r="GQ34" s="2"/>
      <c r="GR34" s="2"/>
      <c r="GS34" s="2"/>
    </row>
    <row r="35" customFormat="false" ht="13" hidden="false" customHeight="false" outlineLevel="0" collapsed="false">
      <c r="B35" s="2" t="n">
        <v>13.3090991203389</v>
      </c>
      <c r="C35" s="2" t="n">
        <v>11.6005887197489</v>
      </c>
      <c r="D35" s="2" t="n">
        <v>8.85650184867336</v>
      </c>
      <c r="E35" s="2" t="n">
        <v>11.5141692356574</v>
      </c>
      <c r="F35" s="2" t="n">
        <v>10.4056006216852</v>
      </c>
      <c r="G35" s="2" t="n">
        <v>10.9593301661207</v>
      </c>
      <c r="H35" s="2" t="n">
        <v>11.926724753981</v>
      </c>
      <c r="I35" s="2" t="n">
        <v>10.0670806873823</v>
      </c>
      <c r="J35" s="2" t="n">
        <v>10.5051065891403</v>
      </c>
      <c r="K35" s="2" t="n">
        <v>11.8543551966795</v>
      </c>
      <c r="L35" s="2" t="n">
        <v>12.4616897594806</v>
      </c>
      <c r="M35" s="2" t="n">
        <v>5.95631453464739</v>
      </c>
      <c r="N35" s="2" t="n">
        <v>10.600624874688</v>
      </c>
      <c r="O35" s="2" t="n">
        <v>10.2621032013176</v>
      </c>
      <c r="P35" s="2" t="n">
        <v>10.9015774716327</v>
      </c>
      <c r="Q35" s="2" t="n">
        <v>10.6471831913141</v>
      </c>
      <c r="R35" s="2" t="n">
        <v>8.52792242452415</v>
      </c>
      <c r="S35" s="2" t="n">
        <v>11.1248233129445</v>
      </c>
      <c r="T35" s="2" t="n">
        <v>10.0618617456448</v>
      </c>
      <c r="U35" s="2" t="n">
        <v>12.051946313396</v>
      </c>
      <c r="V35" s="2" t="n">
        <v>11.4546148671807</v>
      </c>
      <c r="W35" s="2" t="n">
        <v>9.85227454092274</v>
      </c>
      <c r="X35" s="2" t="n">
        <v>10.0421528930256</v>
      </c>
      <c r="Y35" s="2" t="n">
        <v>13.5190115306941</v>
      </c>
      <c r="Z35" s="2" t="n">
        <v>10.844035204319</v>
      </c>
      <c r="AA35" s="2" t="n">
        <v>7.93761333310249</v>
      </c>
      <c r="AB35" s="2" t="n">
        <v>10.6154991194999</v>
      </c>
      <c r="AC35" s="2" t="n">
        <v>8.99965493366472</v>
      </c>
      <c r="AD35" s="2" t="n">
        <v>12.9272555350653</v>
      </c>
      <c r="AE35" s="2" t="n">
        <v>11.6482861256245</v>
      </c>
      <c r="AF35" s="2" t="n">
        <v>11.3367321728547</v>
      </c>
      <c r="AG35" s="2" t="n">
        <v>12.1200012440895</v>
      </c>
      <c r="AH35" s="2" t="n">
        <v>10.0907876563142</v>
      </c>
      <c r="AI35" s="2" t="n">
        <v>11.1949546903006</v>
      </c>
      <c r="AJ35" s="2" t="n">
        <v>7.72404192460817</v>
      </c>
      <c r="AK35" s="2" t="n">
        <v>12.2906663778267</v>
      </c>
      <c r="AL35" s="2" t="n">
        <v>11.6114735435858</v>
      </c>
      <c r="AM35" s="2" t="n">
        <v>13.2799036541983</v>
      </c>
      <c r="AN35" s="2" t="n">
        <v>12.2036990874549</v>
      </c>
      <c r="AO35" s="2" t="n">
        <v>12.0765419458494</v>
      </c>
      <c r="AP35" s="2" t="n">
        <v>12.9386951214528</v>
      </c>
      <c r="AQ35" s="2" t="n">
        <v>11.9066993910665</v>
      </c>
      <c r="AR35" s="2" t="n">
        <v>10.7330739988683</v>
      </c>
      <c r="AS35" s="2" t="n">
        <v>12.5190581200386</v>
      </c>
      <c r="AT35" s="2" t="n">
        <v>11.1791552615487</v>
      </c>
      <c r="AU35" s="2" t="n">
        <v>10.6693789105393</v>
      </c>
      <c r="AV35" s="2" t="n">
        <v>10.924667071582</v>
      </c>
      <c r="AW35" s="2" t="n">
        <v>10.6278047615306</v>
      </c>
      <c r="AX35" s="2" t="n">
        <v>10.261838863049</v>
      </c>
      <c r="AY35" s="2" t="n">
        <v>8.27827579863515</v>
      </c>
      <c r="AZ35" s="2" t="n">
        <v>11.3356539509696</v>
      </c>
      <c r="BA35" s="2" t="n">
        <v>12.7472481304139</v>
      </c>
      <c r="BB35" s="2" t="n">
        <v>11.1085091201958</v>
      </c>
      <c r="BC35" s="2" t="n">
        <v>11.6554615183632</v>
      </c>
      <c r="BD35" s="2" t="n">
        <v>10.4885541441363</v>
      </c>
      <c r="BE35" s="2" t="n">
        <v>9.70414772271943</v>
      </c>
      <c r="BF35" s="2" t="n">
        <v>10.5241824211689</v>
      </c>
      <c r="BG35" s="2" t="n">
        <v>10.6465814739395</v>
      </c>
      <c r="BH35" s="2" t="n">
        <v>11.1319865322102</v>
      </c>
      <c r="BI35" s="2" t="n">
        <v>11.4814712874577</v>
      </c>
      <c r="BJ35" s="2" t="n">
        <v>10.258155517964</v>
      </c>
      <c r="BK35" s="2" t="n">
        <v>10.512501104391</v>
      </c>
      <c r="BL35" s="2" t="n">
        <v>10.5444060377849</v>
      </c>
      <c r="BM35" s="2" t="n">
        <v>13.7619731808954</v>
      </c>
      <c r="BN35" s="2" t="n">
        <v>10.7399641845277</v>
      </c>
      <c r="BO35" s="2" t="n">
        <v>11.2758404614269</v>
      </c>
      <c r="BP35" s="2" t="n">
        <v>10.1379737763282</v>
      </c>
      <c r="BQ35" s="2" t="n">
        <v>9.20097635029015</v>
      </c>
      <c r="BR35" s="2" t="n">
        <v>9.69204729066041</v>
      </c>
      <c r="BS35" s="2" t="n">
        <v>9.74129420572899</v>
      </c>
      <c r="BT35" s="2" t="n">
        <v>9.89979456190758</v>
      </c>
      <c r="BU35" s="2" t="n">
        <v>8.16896496829577</v>
      </c>
      <c r="BV35" s="2" t="n">
        <v>10.3328467304536</v>
      </c>
      <c r="BW35" s="2" t="n">
        <v>10.4480303919318</v>
      </c>
      <c r="BX35" s="2" t="n">
        <v>8.48867514790618</v>
      </c>
      <c r="BY35" s="2" t="n">
        <v>12.4011354271588</v>
      </c>
      <c r="BZ35" s="2" t="n">
        <v>9.9548621360882</v>
      </c>
      <c r="CA35" s="2" t="n">
        <v>11.0361030424756</v>
      </c>
      <c r="CB35" s="2" t="n">
        <v>10.3774833774296</v>
      </c>
      <c r="CC35" s="2" t="n">
        <v>10.1928396186722</v>
      </c>
      <c r="CD35" s="2" t="n">
        <v>12.4066621838538</v>
      </c>
      <c r="CE35" s="2" t="n">
        <v>12.6114999950787</v>
      </c>
      <c r="CF35" s="2" t="n">
        <v>12.4711398525833</v>
      </c>
      <c r="CG35" s="2" t="n">
        <v>11.4168371026481</v>
      </c>
      <c r="CH35" s="2" t="n">
        <v>12.8870343806157</v>
      </c>
      <c r="CI35" s="2" t="n">
        <v>13.1413138824755</v>
      </c>
      <c r="CJ35" s="2" t="n">
        <v>9.10063215227274</v>
      </c>
      <c r="CK35" s="2" t="n">
        <v>9.49733085261505</v>
      </c>
      <c r="CL35" s="2" t="n">
        <v>10.2150822927215</v>
      </c>
      <c r="CM35" s="2" t="n">
        <v>10.6746482852359</v>
      </c>
      <c r="CN35" s="2" t="n">
        <v>10.6794341991517</v>
      </c>
      <c r="CO35" s="2" t="n">
        <v>11.6309163188689</v>
      </c>
      <c r="CP35" s="2" t="n">
        <v>12.6200875106733</v>
      </c>
      <c r="CQ35" s="2" t="n">
        <v>12.3459722042626</v>
      </c>
      <c r="CR35" s="2" t="n">
        <v>11.3806366723893</v>
      </c>
      <c r="CS35" s="2" t="n">
        <v>10.3365770303626</v>
      </c>
      <c r="CT35" s="2" t="n">
        <v>13.9887615028201</v>
      </c>
      <c r="CU35" s="2" t="n">
        <v>11.3249934668474</v>
      </c>
      <c r="CV35" s="2" t="n">
        <v>11.921810149066</v>
      </c>
      <c r="CW35" s="2" t="n">
        <v>9.70347818171013</v>
      </c>
      <c r="CX35" s="2"/>
      <c r="CY35" s="2"/>
      <c r="CZ35" s="2"/>
      <c r="DA35" s="2"/>
      <c r="DB35" s="2"/>
      <c r="DC35" s="2"/>
      <c r="DD35" s="2"/>
      <c r="DE35" s="2"/>
      <c r="DF35" s="2"/>
      <c r="DG35" s="2"/>
      <c r="DH35" s="2"/>
      <c r="DI35" s="2"/>
      <c r="DJ35" s="2"/>
      <c r="DK35" s="2"/>
      <c r="DL35" s="2"/>
      <c r="DM35" s="2"/>
      <c r="DN35" s="2"/>
      <c r="DO35" s="2"/>
      <c r="DP35" s="2"/>
      <c r="DQ35" s="2"/>
      <c r="DR35" s="2"/>
      <c r="DS35" s="2"/>
      <c r="DT35" s="2"/>
      <c r="DU35" s="2"/>
      <c r="DV35" s="2"/>
      <c r="DW35" s="2"/>
      <c r="DX35" s="2"/>
      <c r="DY35" s="2"/>
      <c r="DZ35" s="2"/>
      <c r="EA35" s="2"/>
      <c r="EB35" s="2"/>
      <c r="EC35" s="2"/>
      <c r="ED35" s="2"/>
      <c r="EE35" s="2"/>
      <c r="EF35" s="2"/>
      <c r="EG35" s="2"/>
      <c r="EH35" s="2"/>
      <c r="EI35" s="2"/>
      <c r="EJ35" s="2"/>
      <c r="EK35" s="2"/>
      <c r="EL35" s="2"/>
      <c r="EM35" s="2"/>
      <c r="EN35" s="2"/>
      <c r="EO35" s="2"/>
      <c r="EP35" s="2"/>
      <c r="EQ35" s="2"/>
      <c r="ER35" s="2"/>
      <c r="ES35" s="2"/>
      <c r="ET35" s="2"/>
      <c r="EU35" s="2"/>
      <c r="EV35" s="2"/>
      <c r="EW35" s="2"/>
      <c r="EX35" s="2"/>
      <c r="EY35" s="2"/>
      <c r="EZ35" s="2"/>
      <c r="FA35" s="2"/>
      <c r="FB35" s="2"/>
      <c r="FC35" s="2"/>
      <c r="FD35" s="2"/>
      <c r="FE35" s="2"/>
      <c r="FF35" s="2"/>
      <c r="FG35" s="2"/>
      <c r="FH35" s="2"/>
      <c r="FI35" s="2"/>
      <c r="FJ35" s="2"/>
      <c r="FK35" s="2"/>
      <c r="FL35" s="2"/>
      <c r="FM35" s="2"/>
      <c r="FN35" s="2"/>
      <c r="FO35" s="2"/>
      <c r="FP35" s="2"/>
      <c r="FQ35" s="2"/>
      <c r="FR35" s="2"/>
      <c r="FS35" s="2"/>
      <c r="FT35" s="2"/>
      <c r="FU35" s="2"/>
      <c r="FV35" s="2"/>
      <c r="FW35" s="2"/>
      <c r="FX35" s="2"/>
      <c r="FY35" s="2"/>
      <c r="FZ35" s="2"/>
      <c r="GA35" s="2"/>
      <c r="GB35" s="2"/>
      <c r="GC35" s="2"/>
      <c r="GD35" s="2"/>
      <c r="GE35" s="2"/>
      <c r="GF35" s="2"/>
      <c r="GG35" s="2"/>
      <c r="GH35" s="2"/>
      <c r="GI35" s="2"/>
      <c r="GJ35" s="2"/>
      <c r="GK35" s="2"/>
      <c r="GL35" s="2"/>
      <c r="GM35" s="2"/>
      <c r="GN35" s="2"/>
      <c r="GO35" s="2"/>
      <c r="GP35" s="2"/>
      <c r="GQ35" s="2"/>
      <c r="GR35" s="2"/>
      <c r="GS35" s="2"/>
    </row>
    <row r="36" customFormat="false" ht="13" hidden="false" customHeight="false" outlineLevel="0" collapsed="false">
      <c r="B36" s="2" t="n">
        <v>10.9690463365596</v>
      </c>
      <c r="C36" s="2" t="n">
        <v>11.5614718731977</v>
      </c>
      <c r="D36" s="2" t="n">
        <v>11.330262841544</v>
      </c>
      <c r="E36" s="2" t="n">
        <v>11.0287293960355</v>
      </c>
      <c r="F36" s="2" t="n">
        <v>10.3346466653747</v>
      </c>
      <c r="G36" s="2" t="n">
        <v>12.620292720645</v>
      </c>
      <c r="H36" s="2" t="n">
        <v>11.1816316937493</v>
      </c>
      <c r="I36" s="2" t="n">
        <v>9.08945342601874</v>
      </c>
      <c r="J36" s="2" t="n">
        <v>10.9236131966427</v>
      </c>
      <c r="K36" s="2" t="n">
        <v>9.57375591545861</v>
      </c>
      <c r="L36" s="2" t="n">
        <v>13.6876523897954</v>
      </c>
      <c r="M36" s="2" t="n">
        <v>13.3933534653224</v>
      </c>
      <c r="N36" s="2" t="n">
        <v>8.68466806153811</v>
      </c>
      <c r="O36" s="2" t="n">
        <v>10.3467192723529</v>
      </c>
      <c r="P36" s="2" t="n">
        <v>11.5343963304085</v>
      </c>
      <c r="Q36" s="2" t="n">
        <v>10.7103513421735</v>
      </c>
      <c r="R36" s="2" t="n">
        <v>12.9439297147983</v>
      </c>
      <c r="S36" s="2" t="n">
        <v>11.2106567312694</v>
      </c>
      <c r="T36" s="2" t="n">
        <v>11.1135541551776</v>
      </c>
      <c r="U36" s="2" t="n">
        <v>12.7291687840952</v>
      </c>
      <c r="V36" s="2" t="n">
        <v>10.2693238098127</v>
      </c>
      <c r="W36" s="2" t="n">
        <v>10.0374504543524</v>
      </c>
      <c r="X36" s="2" t="n">
        <v>9.7325727819325</v>
      </c>
      <c r="Y36" s="2" t="n">
        <v>11.9285542530506</v>
      </c>
      <c r="Z36" s="2" t="n">
        <v>11.6867699515851</v>
      </c>
      <c r="AA36" s="2" t="n">
        <v>10.1131729339031</v>
      </c>
      <c r="AB36" s="2" t="n">
        <v>9.60632517265913</v>
      </c>
      <c r="AC36" s="2" t="n">
        <v>12.4480763386473</v>
      </c>
      <c r="AD36" s="2" t="n">
        <v>10.2724715220902</v>
      </c>
      <c r="AE36" s="2" t="n">
        <v>10.7148763959558</v>
      </c>
      <c r="AF36" s="2" t="n">
        <v>12.1039983444334</v>
      </c>
      <c r="AG36" s="2" t="n">
        <v>10.4685879095186</v>
      </c>
      <c r="AH36" s="2" t="n">
        <v>10.637200943539</v>
      </c>
      <c r="AI36" s="2" t="n">
        <v>8.45567460195161</v>
      </c>
      <c r="AJ36" s="2" t="n">
        <v>10.7266568395844</v>
      </c>
      <c r="AK36" s="2" t="n">
        <v>12.4107733395576</v>
      </c>
      <c r="AL36" s="2" t="n">
        <v>10.61066625076</v>
      </c>
      <c r="AM36" s="2" t="n">
        <v>10.6775194857719</v>
      </c>
      <c r="AN36" s="2" t="n">
        <v>10.5062161142414</v>
      </c>
      <c r="AO36" s="2" t="n">
        <v>11.3061071931825</v>
      </c>
      <c r="AP36" s="2" t="n">
        <v>11.2702528373675</v>
      </c>
      <c r="AQ36" s="2" t="n">
        <v>10.8374458773469</v>
      </c>
      <c r="AR36" s="2" t="n">
        <v>10.3300137894039</v>
      </c>
      <c r="AS36" s="2" t="n">
        <v>10.6000196791783</v>
      </c>
      <c r="AT36" s="2" t="n">
        <v>10.5462407540572</v>
      </c>
      <c r="AU36" s="2" t="n">
        <v>12.2980295898615</v>
      </c>
      <c r="AV36" s="2" t="n">
        <v>9.85072329266222</v>
      </c>
      <c r="AW36" s="2" t="n">
        <v>11.0503860043182</v>
      </c>
      <c r="AX36" s="2" t="n">
        <v>8.89546739634716</v>
      </c>
      <c r="AY36" s="2" t="n">
        <v>11.4248576822192</v>
      </c>
      <c r="AZ36" s="2" t="n">
        <v>12.1786617318421</v>
      </c>
      <c r="BA36" s="2" t="n">
        <v>11.2614618508687</v>
      </c>
      <c r="BB36" s="2" t="n">
        <v>10.3607918070211</v>
      </c>
      <c r="BC36" s="2" t="n">
        <v>9.37621870983639</v>
      </c>
      <c r="BD36" s="2" t="n">
        <v>11.5614718731977</v>
      </c>
      <c r="BE36" s="2" t="n">
        <v>8.73910783233077</v>
      </c>
      <c r="BF36" s="2" t="n">
        <v>10.0388764897489</v>
      </c>
      <c r="BG36" s="2" t="n">
        <v>11.2526795597078</v>
      </c>
      <c r="BH36" s="2" t="n">
        <v>9.55996163159944</v>
      </c>
      <c r="BI36" s="2" t="n">
        <v>11.497359408655</v>
      </c>
      <c r="BJ36" s="2" t="n">
        <v>11.8862740426139</v>
      </c>
      <c r="BK36" s="2" t="n">
        <v>12.9940357292398</v>
      </c>
      <c r="BL36" s="2" t="n">
        <v>10.7036768008911</v>
      </c>
      <c r="BM36" s="2" t="n">
        <v>11.6468774809036</v>
      </c>
      <c r="BN36" s="2" t="n">
        <v>9.39520932755477</v>
      </c>
      <c r="BO36" s="2" t="n">
        <v>11.7644314914614</v>
      </c>
      <c r="BP36" s="2" t="n">
        <v>10.8350929189428</v>
      </c>
      <c r="BQ36" s="2" t="n">
        <v>12.4609489167015</v>
      </c>
      <c r="BR36" s="2" t="n">
        <v>12.7901717958466</v>
      </c>
      <c r="BS36" s="2" t="n">
        <v>9.80075988176031</v>
      </c>
      <c r="BT36" s="2" t="n">
        <v>11.2871478786801</v>
      </c>
      <c r="BU36" s="2" t="n">
        <v>12.5329184884649</v>
      </c>
      <c r="BV36" s="2" t="n">
        <v>9.63427198829413</v>
      </c>
      <c r="BW36" s="2" t="n">
        <v>12.7168109700378</v>
      </c>
      <c r="BX36" s="2" t="n">
        <v>11.1581994974913</v>
      </c>
      <c r="BY36" s="2" t="n">
        <v>13.530892840241</v>
      </c>
      <c r="BZ36" s="2" t="n">
        <v>13.6166566958636</v>
      </c>
      <c r="CA36" s="2" t="n">
        <v>11.1783309435268</v>
      </c>
      <c r="CB36" s="2" t="n">
        <v>10.6910268234842</v>
      </c>
      <c r="CC36" s="2" t="n">
        <v>12.1712759119291</v>
      </c>
      <c r="CD36" s="2" t="n">
        <v>10.327436491285</v>
      </c>
      <c r="CE36" s="2" t="n">
        <v>11.3428502125189</v>
      </c>
      <c r="CF36" s="2" t="n">
        <v>8.98637193566719</v>
      </c>
      <c r="CG36" s="2" t="n">
        <v>11.8855818937263</v>
      </c>
      <c r="CH36" s="2" t="n">
        <v>9.31252709964247</v>
      </c>
      <c r="CI36" s="2" t="n">
        <v>9.78060756691411</v>
      </c>
      <c r="CJ36" s="2" t="n">
        <v>8.8309027742398</v>
      </c>
      <c r="CK36" s="2" t="n">
        <v>11.5714993367292</v>
      </c>
      <c r="CL36" s="2" t="n">
        <v>10.887384941303</v>
      </c>
      <c r="CM36" s="2" t="n">
        <v>13.0695112611975</v>
      </c>
      <c r="CN36" s="2" t="n">
        <v>11.8473884920477</v>
      </c>
      <c r="CO36" s="2" t="n">
        <v>9.2380671831379</v>
      </c>
      <c r="CP36" s="2" t="n">
        <v>10.1164910748012</v>
      </c>
      <c r="CQ36" s="2" t="n">
        <v>12.2465984059418</v>
      </c>
      <c r="CR36" s="2" t="n">
        <v>10.2757444472318</v>
      </c>
      <c r="CS36" s="2" t="n">
        <v>12.6714386974854</v>
      </c>
      <c r="CT36" s="2" t="n">
        <v>10.0434328467472</v>
      </c>
      <c r="CU36" s="2" t="n">
        <v>10.2536791580733</v>
      </c>
      <c r="CV36" s="2" t="n">
        <v>10.8208447384513</v>
      </c>
      <c r="CW36" s="2" t="n">
        <v>11.4142858905425</v>
      </c>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row>
    <row r="37" customFormat="false" ht="13" hidden="false" customHeight="false" outlineLevel="0" collapsed="false">
      <c r="B37" s="2" t="n">
        <v>13.652231061802</v>
      </c>
      <c r="C37" s="2" t="n">
        <v>10.6030473957944</v>
      </c>
      <c r="D37" s="2" t="n">
        <v>12.2324597867064</v>
      </c>
      <c r="E37" s="2" t="n">
        <v>9.78494480140034</v>
      </c>
      <c r="F37" s="2" t="n">
        <v>10.3698471317884</v>
      </c>
      <c r="G37" s="2" t="n">
        <v>10.5808568937719</v>
      </c>
      <c r="H37" s="2" t="n">
        <v>12.1523809429264</v>
      </c>
      <c r="I37" s="2" t="n">
        <v>9.1001243445462</v>
      </c>
      <c r="J37" s="2" t="n">
        <v>12.333607433935</v>
      </c>
      <c r="K37" s="2" t="n">
        <v>12.4455164312039</v>
      </c>
      <c r="L37" s="2" t="n">
        <v>11.5102076397634</v>
      </c>
      <c r="M37" s="2" t="n">
        <v>12.5496344058192</v>
      </c>
      <c r="N37" s="2" t="n">
        <v>12.6415719512679</v>
      </c>
      <c r="O37" s="2" t="n">
        <v>10.8734167506882</v>
      </c>
      <c r="P37" s="2" t="n">
        <v>12.3094726543841</v>
      </c>
      <c r="Q37" s="2" t="n">
        <v>7.20822057477199</v>
      </c>
      <c r="R37" s="2" t="n">
        <v>10.2737810399603</v>
      </c>
      <c r="S37" s="2" t="n">
        <v>11.374483851374</v>
      </c>
      <c r="T37" s="2" t="n">
        <v>10.7870998715825</v>
      </c>
      <c r="U37" s="2" t="n">
        <v>9.31446094276544</v>
      </c>
      <c r="V37" s="2" t="n">
        <v>10.9035704430526</v>
      </c>
      <c r="W37" s="2" t="n">
        <v>8.26101033593295</v>
      </c>
      <c r="X37" s="2" t="n">
        <v>7.89291234062694</v>
      </c>
      <c r="Y37" s="2" t="n">
        <v>13.2906163103471</v>
      </c>
      <c r="Z37" s="2" t="n">
        <v>13.5485408978057</v>
      </c>
      <c r="AA37" s="2" t="n">
        <v>12.4956711395371</v>
      </c>
      <c r="AB37" s="2" t="n">
        <v>11.625314782269</v>
      </c>
      <c r="AC37" s="2" t="n">
        <v>10.7883989550473</v>
      </c>
      <c r="AD37" s="2" t="n">
        <v>11.6223914097063</v>
      </c>
      <c r="AE37" s="2" t="n">
        <v>9.21261071224399</v>
      </c>
      <c r="AF37" s="2" t="n">
        <v>10.1785479614919</v>
      </c>
      <c r="AG37" s="2" t="n">
        <v>10.7849712528932</v>
      </c>
      <c r="AH37" s="2" t="n">
        <v>11.6729495817126</v>
      </c>
      <c r="AI37" s="2" t="n">
        <v>8.75193519462846</v>
      </c>
      <c r="AJ37" s="2" t="n">
        <v>9.98042990730573</v>
      </c>
      <c r="AK37" s="2" t="n">
        <v>11.9520177525246</v>
      </c>
      <c r="AL37" s="2" t="n">
        <v>10.5683286510939</v>
      </c>
      <c r="AM37" s="2" t="n">
        <v>10.9134187826257</v>
      </c>
      <c r="AN37" s="2" t="n">
        <v>10.2254749604399</v>
      </c>
      <c r="AO37" s="2" t="n">
        <v>11.3391320860828</v>
      </c>
      <c r="AP37" s="2" t="n">
        <v>12.3264355193314</v>
      </c>
      <c r="AQ37" s="2" t="n">
        <v>12.7521975166801</v>
      </c>
      <c r="AR37" s="2" t="n">
        <v>12.6857547016116</v>
      </c>
      <c r="AS37" s="2" t="n">
        <v>8.56643233649811</v>
      </c>
      <c r="AT37" s="2" t="n">
        <v>9.90191448525911</v>
      </c>
      <c r="AU37" s="2" t="n">
        <v>11.7479033934032</v>
      </c>
      <c r="AV37" s="2" t="n">
        <v>10.3436411227776</v>
      </c>
      <c r="AW37" s="2" t="n">
        <v>10.34287071585</v>
      </c>
      <c r="AX37" s="2" t="n">
        <v>10.3664055170939</v>
      </c>
      <c r="AY37" s="2" t="n">
        <v>10.5792760813629</v>
      </c>
      <c r="AZ37" s="2" t="n">
        <v>10.0756647248418</v>
      </c>
      <c r="BA37" s="2" t="n">
        <v>13.338030248211</v>
      </c>
      <c r="BB37" s="2" t="n">
        <v>12.3182723362206</v>
      </c>
      <c r="BC37" s="2" t="n">
        <v>9.24101664171394</v>
      </c>
      <c r="BD37" s="2" t="n">
        <v>10.7266568395844</v>
      </c>
      <c r="BE37" s="2" t="n">
        <v>12.8259374592162</v>
      </c>
      <c r="BF37" s="2" t="n">
        <v>11.0754494459443</v>
      </c>
      <c r="BG37" s="2" t="n">
        <v>12.0165023775244</v>
      </c>
      <c r="BH37" s="2" t="n">
        <v>9.96253490214804</v>
      </c>
      <c r="BI37" s="2" t="n">
        <v>11.4413023050347</v>
      </c>
      <c r="BJ37" s="2" t="n">
        <v>11.2396382921006</v>
      </c>
      <c r="BK37" s="2" t="n">
        <v>12.2567371697969</v>
      </c>
      <c r="BL37" s="2" t="n">
        <v>13.5991408074333</v>
      </c>
      <c r="BM37" s="2" t="n">
        <v>12.6104809014905</v>
      </c>
      <c r="BN37" s="2" t="n">
        <v>12.8696263143738</v>
      </c>
      <c r="BO37" s="2" t="n">
        <v>10.2677516927415</v>
      </c>
      <c r="BP37" s="2" t="n">
        <v>12.2318128535753</v>
      </c>
      <c r="BQ37" s="2" t="n">
        <v>9.46804843309656</v>
      </c>
      <c r="BR37" s="2" t="n">
        <v>8.16896496829577</v>
      </c>
      <c r="BS37" s="2" t="n">
        <v>8.4048173103256</v>
      </c>
      <c r="BT37" s="2" t="n">
        <v>11.0267399027507</v>
      </c>
      <c r="BU37" s="2" t="n">
        <v>10.3435124317784</v>
      </c>
      <c r="BV37" s="2" t="n">
        <v>11.6487974114862</v>
      </c>
      <c r="BW37" s="2" t="n">
        <v>12.8154821850658</v>
      </c>
      <c r="BX37" s="2" t="n">
        <v>11.9041899165823</v>
      </c>
      <c r="BY37" s="2" t="n">
        <v>10.9019287632791</v>
      </c>
      <c r="BZ37" s="2" t="n">
        <v>10.5132384690351</v>
      </c>
      <c r="CA37" s="2" t="n">
        <v>9.49182496473077</v>
      </c>
      <c r="CB37" s="2" t="n">
        <v>9.72430699383585</v>
      </c>
      <c r="CC37" s="2" t="n">
        <v>12.4061265510463</v>
      </c>
      <c r="CD37" s="2" t="n">
        <v>10.9931550300971</v>
      </c>
      <c r="CE37" s="2" t="n">
        <v>11.6384412641864</v>
      </c>
      <c r="CF37" s="2" t="n">
        <v>11.7435557245117</v>
      </c>
      <c r="CG37" s="2" t="n">
        <v>9.52308992126382</v>
      </c>
      <c r="CH37" s="2" t="n">
        <v>10.3467192723529</v>
      </c>
      <c r="CI37" s="2" t="n">
        <v>12.4674252042823</v>
      </c>
      <c r="CJ37" s="2" t="n">
        <v>10.4139203208761</v>
      </c>
      <c r="CK37" s="2" t="n">
        <v>8.06976855486573</v>
      </c>
      <c r="CL37" s="2" t="n">
        <v>11.4588981905727</v>
      </c>
      <c r="CM37" s="2" t="n">
        <v>9.7480139627678</v>
      </c>
      <c r="CN37" s="2" t="n">
        <v>10.9450472042781</v>
      </c>
      <c r="CO37" s="2" t="n">
        <v>10.1531558360975</v>
      </c>
      <c r="CP37" s="2" t="n">
        <v>11.2370331689008</v>
      </c>
      <c r="CQ37" s="2" t="n">
        <v>10.9158795632184</v>
      </c>
      <c r="CR37" s="2" t="n">
        <v>10.9909307626922</v>
      </c>
      <c r="CS37" s="2" t="n">
        <v>11.2542203735629</v>
      </c>
      <c r="CT37" s="2" t="n">
        <v>10.3504339206538</v>
      </c>
      <c r="CU37" s="2" t="n">
        <v>9.61074936052319</v>
      </c>
      <c r="CV37" s="2" t="n">
        <v>12.4105959546669</v>
      </c>
      <c r="CW37" s="2" t="n">
        <v>13.7782508532255</v>
      </c>
      <c r="CX37" s="2"/>
      <c r="CY37" s="2"/>
      <c r="CZ37" s="2"/>
      <c r="DA37" s="2"/>
      <c r="DB37" s="2"/>
      <c r="DC37" s="2"/>
      <c r="DD37" s="2"/>
      <c r="DE37" s="2"/>
      <c r="DF37" s="2"/>
      <c r="DG37" s="2"/>
      <c r="DH37" s="2"/>
      <c r="DI37" s="2"/>
      <c r="DJ37" s="2"/>
      <c r="DK37" s="2"/>
      <c r="DL37" s="2"/>
      <c r="DM37" s="2"/>
      <c r="DN37" s="2"/>
      <c r="DO37" s="2"/>
      <c r="DP37" s="2"/>
      <c r="DQ37" s="2"/>
      <c r="DR37" s="2"/>
      <c r="DS37" s="2"/>
      <c r="DT37" s="2"/>
      <c r="DU37" s="2"/>
      <c r="DV37" s="2"/>
      <c r="DW37" s="2"/>
      <c r="DX37" s="2"/>
      <c r="DY37" s="2"/>
      <c r="DZ37" s="2"/>
      <c r="EA37" s="2"/>
      <c r="EB37" s="2"/>
      <c r="EC37" s="2"/>
      <c r="ED37" s="2"/>
      <c r="EE37" s="2"/>
      <c r="EF37" s="2"/>
      <c r="EG37" s="2"/>
      <c r="EH37" s="2"/>
      <c r="EI37" s="2"/>
      <c r="EJ37" s="2"/>
      <c r="EK37" s="2"/>
      <c r="EL37" s="2"/>
      <c r="EM37" s="2"/>
      <c r="EN37" s="2"/>
      <c r="EO37" s="2"/>
      <c r="EP37" s="2"/>
      <c r="EQ37" s="2"/>
      <c r="ER37" s="2"/>
      <c r="ES37" s="2"/>
      <c r="ET37" s="2"/>
      <c r="EU37" s="2"/>
      <c r="EV37" s="2"/>
      <c r="EW37" s="2"/>
      <c r="EX37" s="2"/>
      <c r="EY37" s="2"/>
      <c r="EZ37" s="2"/>
      <c r="FA37" s="2"/>
      <c r="FB37" s="2"/>
      <c r="FC37" s="2"/>
      <c r="FD37" s="2"/>
      <c r="FE37" s="2"/>
      <c r="FF37" s="2"/>
      <c r="FG37" s="2"/>
      <c r="FH37" s="2"/>
      <c r="FI37" s="2"/>
      <c r="FJ37" s="2"/>
      <c r="FK37" s="2"/>
      <c r="FL37" s="2"/>
      <c r="FM37" s="2"/>
      <c r="FN37" s="2"/>
      <c r="FO37" s="2"/>
      <c r="FP37" s="2"/>
      <c r="FQ37" s="2"/>
      <c r="FR37" s="2"/>
      <c r="FS37" s="2"/>
      <c r="FT37" s="2"/>
      <c r="FU37" s="2"/>
      <c r="FV37" s="2"/>
      <c r="FW37" s="2"/>
      <c r="FX37" s="2"/>
      <c r="FY37" s="2"/>
      <c r="FZ37" s="2"/>
      <c r="GA37" s="2"/>
      <c r="GB37" s="2"/>
      <c r="GC37" s="2"/>
      <c r="GD37" s="2"/>
      <c r="GE37" s="2"/>
      <c r="GF37" s="2"/>
      <c r="GG37" s="2"/>
      <c r="GH37" s="2"/>
      <c r="GI37" s="2"/>
      <c r="GJ37" s="2"/>
      <c r="GK37" s="2"/>
      <c r="GL37" s="2"/>
      <c r="GM37" s="2"/>
      <c r="GN37" s="2"/>
      <c r="GO37" s="2"/>
      <c r="GP37" s="2"/>
      <c r="GQ37" s="2"/>
      <c r="GR37" s="2"/>
      <c r="GS37" s="2"/>
    </row>
    <row r="38" customFormat="false" ht="13" hidden="false" customHeight="false" outlineLevel="0" collapsed="false">
      <c r="B38" s="2" t="n">
        <v>10.2565764446226</v>
      </c>
      <c r="C38" s="2" t="n">
        <v>10.9346249724113</v>
      </c>
      <c r="D38" s="2" t="n">
        <v>12.5207832750548</v>
      </c>
      <c r="E38" s="2" t="n">
        <v>11.0215905237155</v>
      </c>
      <c r="F38" s="2" t="n">
        <v>13.3208691295622</v>
      </c>
      <c r="G38" s="2" t="n">
        <v>7.81024402525509</v>
      </c>
      <c r="H38" s="2" t="n">
        <v>10.6072802862273</v>
      </c>
      <c r="I38" s="2" t="n">
        <v>12.8072250923069</v>
      </c>
      <c r="J38" s="2" t="n">
        <v>11.1121455104567</v>
      </c>
      <c r="K38" s="2" t="n">
        <v>10.0683502066986</v>
      </c>
      <c r="L38" s="2" t="n">
        <v>7.88085016805417</v>
      </c>
      <c r="M38" s="2" t="n">
        <v>12.33138316653</v>
      </c>
      <c r="N38" s="2" t="n">
        <v>13.3212378118842</v>
      </c>
      <c r="O38" s="2" t="n">
        <v>10.7693613825049</v>
      </c>
      <c r="P38" s="2" t="n">
        <v>10.6250326878453</v>
      </c>
      <c r="Q38" s="2" t="n">
        <v>11.6397194788406</v>
      </c>
      <c r="R38" s="2" t="n">
        <v>10.0979004426208</v>
      </c>
      <c r="S38" s="2" t="n">
        <v>10.0991525712616</v>
      </c>
      <c r="T38" s="2" t="n">
        <v>10.1838138580533</v>
      </c>
      <c r="U38" s="2" t="n">
        <v>11.524953193576</v>
      </c>
      <c r="V38" s="2" t="n">
        <v>11.9106070758662</v>
      </c>
      <c r="W38" s="2" t="n">
        <v>12.6898380322345</v>
      </c>
      <c r="X38" s="2" t="n">
        <v>10.4522737167699</v>
      </c>
      <c r="Y38" s="2" t="n">
        <v>9.16062998297639</v>
      </c>
      <c r="Z38" s="2" t="n">
        <v>11.3182945786193</v>
      </c>
      <c r="AA38" s="2" t="n">
        <v>12.220517609795</v>
      </c>
      <c r="AB38" s="2" t="n">
        <v>8.86551717488692</v>
      </c>
      <c r="AC38" s="2" t="n">
        <v>11.1140237034178</v>
      </c>
      <c r="AD38" s="2" t="n">
        <v>11.2789325235426</v>
      </c>
      <c r="AE38" s="2" t="n">
        <v>11.7394758720238</v>
      </c>
      <c r="AF38" s="2" t="n">
        <v>10.4649828224738</v>
      </c>
      <c r="AG38" s="2" t="n">
        <v>10.4074927271868</v>
      </c>
      <c r="AH38" s="2" t="n">
        <v>11.4691899923728</v>
      </c>
      <c r="AI38" s="2" t="n">
        <v>11.5840658388934</v>
      </c>
      <c r="AJ38" s="2" t="n">
        <v>12.6701622218989</v>
      </c>
      <c r="AK38" s="2" t="n">
        <v>10.929119084527</v>
      </c>
      <c r="AL38" s="2" t="n">
        <v>7.843439346776</v>
      </c>
      <c r="AM38" s="2" t="n">
        <v>10.6797924470684</v>
      </c>
      <c r="AN38" s="2" t="n">
        <v>11.7171949384883</v>
      </c>
      <c r="AO38" s="2" t="n">
        <v>12.1611023667228</v>
      </c>
      <c r="AP38" s="2" t="n">
        <v>10.1843529689959</v>
      </c>
      <c r="AQ38" s="2" t="n">
        <v>12.6836052141116</v>
      </c>
      <c r="AR38" s="2" t="n">
        <v>10.9827397545005</v>
      </c>
      <c r="AS38" s="2" t="n">
        <v>12.604383730637</v>
      </c>
      <c r="AT38" s="2" t="n">
        <v>11.5322833633272</v>
      </c>
      <c r="AU38" s="2" t="n">
        <v>11.9292568363435</v>
      </c>
      <c r="AV38" s="2" t="n">
        <v>11.9564245497131</v>
      </c>
      <c r="AW38" s="2" t="n">
        <v>14.0251149710239</v>
      </c>
      <c r="AX38" s="2" t="n">
        <v>9.67935209749703</v>
      </c>
      <c r="AY38" s="2" t="n">
        <v>8.57920404863398</v>
      </c>
      <c r="AZ38" s="2" t="n">
        <v>12.7329425606931</v>
      </c>
      <c r="BA38" s="2" t="n">
        <v>9.66468132358932</v>
      </c>
      <c r="BB38" s="2" t="n">
        <v>9.47556816121141</v>
      </c>
      <c r="BC38" s="2" t="n">
        <v>10.3773546864304</v>
      </c>
      <c r="BD38" s="2" t="n">
        <v>10.8347398882288</v>
      </c>
      <c r="BE38" s="2" t="n">
        <v>10.7950126289652</v>
      </c>
      <c r="BF38" s="2" t="n">
        <v>12.9182297744464</v>
      </c>
      <c r="BG38" s="2" t="n">
        <v>12.323197375541</v>
      </c>
      <c r="BH38" s="2" t="n">
        <v>13.6697608627728</v>
      </c>
      <c r="BI38" s="2" t="n">
        <v>13.076251887047</v>
      </c>
      <c r="BJ38" s="2" t="n">
        <v>7.20315641004709</v>
      </c>
      <c r="BK38" s="2" t="n">
        <v>12.3617246781905</v>
      </c>
      <c r="BL38" s="2" t="n">
        <v>7.92887625769799</v>
      </c>
      <c r="BM38" s="2" t="n">
        <v>9.83889763327716</v>
      </c>
      <c r="BN38" s="2" t="n">
        <v>11.7339560715991</v>
      </c>
      <c r="BO38" s="2" t="n">
        <v>12.7093642827604</v>
      </c>
      <c r="BP38" s="2" t="n">
        <v>9.84917204440171</v>
      </c>
      <c r="BQ38" s="2" t="n">
        <v>12.6459474452404</v>
      </c>
      <c r="BR38" s="2" t="n">
        <v>9.47691072136513</v>
      </c>
      <c r="BS38" s="2" t="n">
        <v>9.60721209711301</v>
      </c>
      <c r="BT38" s="2" t="n">
        <v>13.5090710205404</v>
      </c>
      <c r="BU38" s="2" t="n">
        <v>10.5222155357624</v>
      </c>
      <c r="BV38" s="2" t="n">
        <v>11.4694352008983</v>
      </c>
      <c r="BW38" s="2" t="n">
        <v>10.0148077947651</v>
      </c>
      <c r="BX38" s="2" t="n">
        <v>10.7145198871067</v>
      </c>
      <c r="BY38" s="2" t="n">
        <v>11.9511656094219</v>
      </c>
      <c r="BZ38" s="2" t="n">
        <v>10.7263003307353</v>
      </c>
      <c r="CA38" s="2" t="n">
        <v>10.9873030677691</v>
      </c>
      <c r="CB38" s="2" t="n">
        <v>11.3257117017483</v>
      </c>
      <c r="CC38" s="2" t="n">
        <v>10.5409800746984</v>
      </c>
      <c r="CD38" s="2" t="n">
        <v>14.3875088247441</v>
      </c>
      <c r="CE38" s="2" t="n">
        <v>9.85939776163468</v>
      </c>
      <c r="CF38" s="2" t="n">
        <v>12.1421500084907</v>
      </c>
      <c r="CG38" s="2" t="n">
        <v>10.6353940523477</v>
      </c>
      <c r="CH38" s="2" t="n">
        <v>8.93631809325234</v>
      </c>
      <c r="CI38" s="2" t="n">
        <v>9.8404558378079</v>
      </c>
      <c r="CJ38" s="2" t="n">
        <v>13.5883029384204</v>
      </c>
      <c r="CK38" s="2" t="n">
        <v>10.468214009994</v>
      </c>
      <c r="CL38" s="2" t="n">
        <v>9.15216420211073</v>
      </c>
      <c r="CM38" s="2" t="n">
        <v>8.92374811295304</v>
      </c>
      <c r="CN38" s="2" t="n">
        <v>10.916465628985</v>
      </c>
      <c r="CO38" s="2" t="n">
        <v>9.05081134491047</v>
      </c>
      <c r="CP38" s="2" t="n">
        <v>12.8674037860364</v>
      </c>
      <c r="CQ38" s="2" t="n">
        <v>11.0760355117109</v>
      </c>
      <c r="CR38" s="2" t="n">
        <v>6.2018430485623</v>
      </c>
      <c r="CS38" s="2" t="n">
        <v>9.82856757199079</v>
      </c>
      <c r="CT38" s="2" t="n">
        <v>11.3084949329377</v>
      </c>
      <c r="CU38" s="2" t="n">
        <v>13.3264271894732</v>
      </c>
      <c r="CV38" s="2" t="n">
        <v>11.6942844624973</v>
      </c>
      <c r="CW38" s="2" t="n">
        <v>10.8242602671326</v>
      </c>
      <c r="CX38" s="2"/>
      <c r="CY38" s="2"/>
      <c r="CZ38" s="2"/>
      <c r="DA38" s="2"/>
      <c r="DB38" s="2"/>
      <c r="DC38" s="2"/>
      <c r="DD38" s="2"/>
      <c r="DE38" s="2"/>
      <c r="DF38" s="2"/>
      <c r="DG38" s="2"/>
      <c r="DH38" s="2"/>
      <c r="DI38" s="2"/>
      <c r="DJ38" s="2"/>
      <c r="DK38" s="2"/>
      <c r="DL38" s="2"/>
      <c r="DM38" s="2"/>
      <c r="DN38" s="2"/>
      <c r="DO38" s="2"/>
      <c r="DP38" s="2"/>
      <c r="DQ38" s="2"/>
      <c r="DR38" s="2"/>
      <c r="DS38" s="2"/>
      <c r="DT38" s="2"/>
      <c r="DU38" s="2"/>
      <c r="DV38" s="2"/>
      <c r="DW38" s="2"/>
      <c r="DX38" s="2"/>
      <c r="DY38" s="2"/>
      <c r="DZ38" s="2"/>
      <c r="EA38" s="2"/>
      <c r="EB38" s="2"/>
      <c r="EC38" s="2"/>
      <c r="ED38" s="2"/>
      <c r="EE38" s="2"/>
      <c r="EF38" s="2"/>
      <c r="EG38" s="2"/>
      <c r="EH38" s="2"/>
      <c r="EI38" s="2"/>
      <c r="EJ38" s="2"/>
      <c r="EK38" s="2"/>
      <c r="EL38" s="2"/>
      <c r="EM38" s="2"/>
      <c r="EN38" s="2"/>
      <c r="EO38" s="2"/>
      <c r="EP38" s="2"/>
      <c r="EQ38" s="2"/>
      <c r="ER38" s="2"/>
      <c r="ES38" s="2"/>
      <c r="ET38" s="2"/>
      <c r="EU38" s="2"/>
      <c r="EV38" s="2"/>
      <c r="EW38" s="2"/>
      <c r="EX38" s="2"/>
      <c r="EY38" s="2"/>
      <c r="EZ38" s="2"/>
      <c r="FA38" s="2"/>
      <c r="FB38" s="2"/>
      <c r="FC38" s="2"/>
      <c r="FD38" s="2"/>
      <c r="FE38" s="2"/>
      <c r="FF38" s="2"/>
      <c r="FG38" s="2"/>
      <c r="FH38" s="2"/>
      <c r="FI38" s="2"/>
      <c r="FJ38" s="2"/>
      <c r="FK38" s="2"/>
      <c r="FL38" s="2"/>
      <c r="FM38" s="2"/>
      <c r="FN38" s="2"/>
      <c r="FO38" s="2"/>
      <c r="FP38" s="2"/>
      <c r="FQ38" s="2"/>
      <c r="FR38" s="2"/>
      <c r="FS38" s="2"/>
      <c r="FT38" s="2"/>
      <c r="FU38" s="2"/>
      <c r="FV38" s="2"/>
      <c r="FW38" s="2"/>
      <c r="FX38" s="2"/>
      <c r="FY38" s="2"/>
      <c r="FZ38" s="2"/>
      <c r="GA38" s="2"/>
      <c r="GB38" s="2"/>
      <c r="GC38" s="2"/>
      <c r="GD38" s="2"/>
      <c r="GE38" s="2"/>
      <c r="GF38" s="2"/>
      <c r="GG38" s="2"/>
      <c r="GH38" s="2"/>
      <c r="GI38" s="2"/>
      <c r="GJ38" s="2"/>
      <c r="GK38" s="2"/>
      <c r="GL38" s="2"/>
      <c r="GM38" s="2"/>
      <c r="GN38" s="2"/>
      <c r="GO38" s="2"/>
      <c r="GP38" s="2"/>
      <c r="GQ38" s="2"/>
      <c r="GR38" s="2"/>
      <c r="GS38" s="2"/>
    </row>
    <row r="39" customFormat="false" ht="13" hidden="false" customHeight="false" outlineLevel="0" collapsed="false">
      <c r="A39" s="3"/>
      <c r="B39" s="4" t="n">
        <v>10.778943644742</v>
      </c>
      <c r="C39" s="4" t="n">
        <v>10.5452616590228</v>
      </c>
      <c r="D39" s="4" t="n">
        <v>9.60721209711301</v>
      </c>
      <c r="E39" s="4" t="n">
        <v>11.4772923081191</v>
      </c>
      <c r="F39" s="4" t="n">
        <v>12.21168836381</v>
      </c>
      <c r="G39" s="4" t="n">
        <v>9.93944008499602</v>
      </c>
      <c r="H39" s="4" t="n">
        <v>11.8264588140037</v>
      </c>
      <c r="I39" s="4" t="n">
        <v>10.7844999655854</v>
      </c>
      <c r="J39" s="4" t="n">
        <v>14.3998353355855</v>
      </c>
      <c r="K39" s="4" t="n">
        <v>11.7355316668054</v>
      </c>
      <c r="L39" s="4" t="n">
        <v>10.8177805014166</v>
      </c>
      <c r="M39" s="4" t="n">
        <v>12.7396310145159</v>
      </c>
      <c r="N39" s="4" t="n">
        <v>12.9812431482933</v>
      </c>
      <c r="O39" s="4" t="n">
        <v>10.2869823017827</v>
      </c>
      <c r="P39" s="4" t="n">
        <v>12.2425237706566</v>
      </c>
      <c r="Q39" s="4" t="n">
        <v>9.72927029264247</v>
      </c>
      <c r="R39" s="4" t="n">
        <v>11.0776754524168</v>
      </c>
      <c r="S39" s="4" t="n">
        <v>8.72364404361724</v>
      </c>
      <c r="T39" s="4" t="n">
        <v>11.4888553683031</v>
      </c>
      <c r="U39" s="4" t="n">
        <v>11.6449575503211</v>
      </c>
      <c r="V39" s="4" t="n">
        <v>9.68833264235946</v>
      </c>
      <c r="W39" s="4" t="n">
        <v>11.5955367284969</v>
      </c>
      <c r="X39" s="4" t="n">
        <v>8.82769593366538</v>
      </c>
      <c r="Y39" s="4" t="n">
        <v>11.8062195457796</v>
      </c>
      <c r="Z39" s="4" t="n">
        <v>10.258155517964</v>
      </c>
      <c r="AA39" s="4" t="n">
        <v>11.931792396841</v>
      </c>
      <c r="AB39" s="4" t="n">
        <v>8.99081699234193</v>
      </c>
      <c r="AC39" s="4" t="n">
        <v>11.7781179531321</v>
      </c>
      <c r="AD39" s="4" t="n">
        <v>11.9190032940296</v>
      </c>
      <c r="AE39" s="4" t="n">
        <v>9.16616369594158</v>
      </c>
      <c r="AF39" s="4" t="n">
        <v>8.45940316279302</v>
      </c>
      <c r="AG39" s="4" t="n">
        <v>10.207329529554</v>
      </c>
      <c r="AH39" s="4" t="n">
        <v>12.2790111470622</v>
      </c>
      <c r="AI39" s="4" t="n">
        <v>8.66422358334239</v>
      </c>
      <c r="AJ39" s="4" t="n">
        <v>13.4435777363578</v>
      </c>
      <c r="AK39" s="4" t="n">
        <v>9.52402206147417</v>
      </c>
      <c r="AL39" s="4" t="n">
        <v>10.7009325522868</v>
      </c>
      <c r="AM39" s="4" t="n">
        <v>8.77544043172384</v>
      </c>
      <c r="AN39" s="4" t="n">
        <v>10.2891996129174</v>
      </c>
      <c r="AO39" s="4" t="n">
        <v>9.71600468532051</v>
      </c>
      <c r="AP39" s="4" t="n">
        <v>12.4356698306983</v>
      </c>
      <c r="AQ39" s="4" t="n">
        <v>9.71334043382376</v>
      </c>
      <c r="AR39" s="4" t="n">
        <v>10.7359260696612</v>
      </c>
      <c r="AS39" s="4" t="n">
        <v>9.46146432332716</v>
      </c>
      <c r="AT39" s="4" t="n">
        <v>11.1222390585554</v>
      </c>
      <c r="AU39" s="4" t="n">
        <v>10.3373491763577</v>
      </c>
      <c r="AV39" s="4" t="n">
        <v>12.3697417796266</v>
      </c>
      <c r="AW39" s="4" t="n">
        <v>11.9261612960927</v>
      </c>
      <c r="AX39" s="4" t="n">
        <v>10.2264071006502</v>
      </c>
      <c r="AY39" s="4" t="n">
        <v>10.6109079811504</v>
      </c>
      <c r="AZ39" s="4" t="n">
        <v>12.4905826278664</v>
      </c>
      <c r="BA39" s="4" t="n">
        <v>12.652016791013</v>
      </c>
      <c r="BB39" s="4" t="n">
        <v>10.7796531843051</v>
      </c>
      <c r="BC39" s="4" t="n">
        <v>14.49149115209</v>
      </c>
      <c r="BD39" s="4" t="n">
        <v>10.1630946071837</v>
      </c>
      <c r="BE39" s="4" t="n">
        <v>11.1359811703878</v>
      </c>
      <c r="BF39" s="4" t="n">
        <v>9.81708276984682</v>
      </c>
      <c r="BG39" s="4" t="n">
        <v>10.3373491763577</v>
      </c>
      <c r="BH39" s="4" t="n">
        <v>11.7702712803166</v>
      </c>
      <c r="BI39" s="4" t="n">
        <v>11.8544925830165</v>
      </c>
      <c r="BJ39" s="4" t="n">
        <v>12.8362396954217</v>
      </c>
      <c r="BK39" s="4" t="n">
        <v>9.33851920334382</v>
      </c>
      <c r="BL39" s="4" t="n">
        <v>10.1012394523295</v>
      </c>
      <c r="BM39" s="4" t="n">
        <v>11.6160403349895</v>
      </c>
      <c r="BN39" s="4" t="n">
        <v>6.48677187704016</v>
      </c>
      <c r="BO39" s="4" t="n">
        <v>9.87770318673574</v>
      </c>
      <c r="BP39" s="4" t="n">
        <v>10.6249126921839</v>
      </c>
      <c r="BQ39" s="4" t="n">
        <v>10.5593098467452</v>
      </c>
      <c r="BR39" s="4" t="n">
        <v>11.0150377171622</v>
      </c>
      <c r="BS39" s="4" t="n">
        <v>10.8880875245959</v>
      </c>
      <c r="BT39" s="4" t="n">
        <v>10.4253633853987</v>
      </c>
      <c r="BU39" s="4" t="n">
        <v>10.7542001915463</v>
      </c>
      <c r="BV39" s="4" t="n">
        <v>10.2264071006502</v>
      </c>
      <c r="BW39" s="4" t="n">
        <v>13.1475675694091</v>
      </c>
      <c r="BX39" s="4" t="n">
        <v>9.75160687633979</v>
      </c>
      <c r="BY39" s="4" t="n">
        <v>11.6584127160068</v>
      </c>
      <c r="BZ39" s="4" t="n">
        <v>12.3397776456259</v>
      </c>
      <c r="CA39" s="4" t="n">
        <v>11.9379973898831</v>
      </c>
      <c r="CB39" s="4" t="n">
        <v>12.4046970375148</v>
      </c>
      <c r="CC39" s="4" t="n">
        <v>10.3781181370878</v>
      </c>
      <c r="CD39" s="4" t="n">
        <v>9.37148148981214</v>
      </c>
      <c r="CE39" s="4" t="n">
        <v>11.8549030029599</v>
      </c>
      <c r="CF39" s="4" t="n">
        <v>11.167143521935</v>
      </c>
      <c r="CG39" s="4" t="n">
        <v>9.64521767949555</v>
      </c>
      <c r="CH39" s="4" t="n">
        <v>11.0008782291161</v>
      </c>
      <c r="CI39" s="4" t="n">
        <v>8.59503651966952</v>
      </c>
      <c r="CJ39" s="4" t="n">
        <v>12.0268880889726</v>
      </c>
      <c r="CK39" s="4" t="n">
        <v>11.5792851421802</v>
      </c>
      <c r="CL39" s="4" t="n">
        <v>10.566135686905</v>
      </c>
      <c r="CM39" s="4" t="n">
        <v>9.66793337992021</v>
      </c>
      <c r="CN39" s="4" t="n">
        <v>12.173943641561</v>
      </c>
      <c r="CO39" s="4" t="n">
        <v>8.65403960373078</v>
      </c>
      <c r="CP39" s="4" t="n">
        <v>9.49828038350097</v>
      </c>
      <c r="CQ39" s="4" t="n">
        <v>9.75030257567232</v>
      </c>
      <c r="CR39" s="4" t="n">
        <v>10.5776952689539</v>
      </c>
      <c r="CS39" s="4" t="n">
        <v>14.5272742061352</v>
      </c>
      <c r="CT39" s="4" t="n">
        <v>11.6726921997142</v>
      </c>
      <c r="CU39" s="4" t="n">
        <v>12.6945856866641</v>
      </c>
      <c r="CV39" s="4" t="n">
        <v>10.2528861432675</v>
      </c>
      <c r="CW39" s="4" t="n">
        <v>10.5085586382402</v>
      </c>
      <c r="CX39" s="2"/>
      <c r="CY39" s="2"/>
      <c r="CZ39" s="2"/>
      <c r="DA39" s="2"/>
      <c r="DB39" s="2"/>
      <c r="DC39" s="2"/>
      <c r="DD39" s="2"/>
      <c r="DE39" s="2"/>
      <c r="DF39" s="2"/>
      <c r="DG39" s="2"/>
      <c r="DH39" s="2"/>
      <c r="DI39" s="2"/>
      <c r="DJ39" s="2"/>
      <c r="DK39" s="2"/>
      <c r="DL39" s="2"/>
      <c r="DM39" s="2"/>
      <c r="DN39" s="2"/>
      <c r="DO39" s="2"/>
      <c r="DP39" s="2"/>
      <c r="DQ39" s="2"/>
      <c r="DR39" s="2"/>
      <c r="DS39" s="2"/>
      <c r="DT39" s="2"/>
      <c r="DU39" s="2"/>
      <c r="DV39" s="2"/>
      <c r="DW39" s="2"/>
      <c r="DX39" s="2"/>
      <c r="DY39" s="2"/>
      <c r="DZ39" s="2"/>
      <c r="EA39" s="2"/>
      <c r="EB39" s="2"/>
      <c r="EC39" s="2"/>
      <c r="ED39" s="2"/>
      <c r="EE39" s="2"/>
      <c r="EF39" s="2"/>
      <c r="EG39" s="2"/>
      <c r="EH39" s="2"/>
      <c r="EI39" s="2"/>
      <c r="EJ39" s="2"/>
      <c r="EK39" s="2"/>
      <c r="EL39" s="2"/>
      <c r="EM39" s="2"/>
      <c r="EN39" s="2"/>
      <c r="EO39" s="2"/>
      <c r="EP39" s="2"/>
      <c r="EQ39" s="2"/>
      <c r="ER39" s="2"/>
      <c r="ES39" s="2"/>
      <c r="ET39" s="2"/>
      <c r="EU39" s="2"/>
      <c r="EV39" s="2"/>
      <c r="EW39" s="2"/>
      <c r="EX39" s="2"/>
      <c r="EY39" s="2"/>
      <c r="EZ39" s="2"/>
      <c r="FA39" s="2"/>
      <c r="FB39" s="2"/>
      <c r="FC39" s="2"/>
      <c r="FD39" s="2"/>
      <c r="FE39" s="2"/>
      <c r="FF39" s="2"/>
      <c r="FG39" s="2"/>
      <c r="FH39" s="2"/>
      <c r="FI39" s="2"/>
      <c r="FJ39" s="2"/>
      <c r="FK39" s="2"/>
      <c r="FL39" s="2"/>
      <c r="FM39" s="2"/>
      <c r="FN39" s="2"/>
      <c r="FO39" s="2"/>
      <c r="FP39" s="2"/>
      <c r="FQ39" s="2"/>
      <c r="FR39" s="2"/>
      <c r="FS39" s="2"/>
      <c r="FT39" s="2"/>
      <c r="FU39" s="2"/>
      <c r="FV39" s="2"/>
      <c r="FW39" s="2"/>
      <c r="FX39" s="2"/>
      <c r="FY39" s="2"/>
      <c r="FZ39" s="2"/>
      <c r="GA39" s="2"/>
      <c r="GB39" s="2"/>
      <c r="GC39" s="2"/>
      <c r="GD39" s="2"/>
      <c r="GE39" s="2"/>
      <c r="GF39" s="2"/>
      <c r="GG39" s="2"/>
      <c r="GH39" s="2"/>
      <c r="GI39" s="2"/>
      <c r="GJ39" s="2"/>
      <c r="GK39" s="2"/>
      <c r="GL39" s="2"/>
      <c r="GM39" s="2"/>
      <c r="GN39" s="2"/>
      <c r="GO39" s="2"/>
      <c r="GP39" s="2"/>
      <c r="GQ39" s="2"/>
      <c r="GR39" s="2"/>
      <c r="GS39" s="2"/>
    </row>
    <row r="40" customFormat="false" ht="13" hidden="false" customHeight="false" outlineLevel="0" collapsed="false">
      <c r="A40" s="0" t="s">
        <v>1</v>
      </c>
      <c r="B40" s="2" t="n">
        <f aca="false">AVERAGE(B30:B39)</f>
        <v>11.6273840987546</v>
      </c>
      <c r="C40" s="2" t="n">
        <f aca="false">AVERAGE(C30:C39)</f>
        <v>11.6259693672973</v>
      </c>
      <c r="D40" s="2" t="n">
        <f aca="false">AVERAGE(D30:D39)</f>
        <v>11.1759859848335</v>
      </c>
      <c r="E40" s="2" t="n">
        <f aca="false">AVERAGE(E30:E39)</f>
        <v>10.5533577141259</v>
      </c>
      <c r="F40" s="2" t="n">
        <f aca="false">AVERAGE(F30:F39)</f>
        <v>11.1099501115732</v>
      </c>
      <c r="G40" s="2" t="n">
        <f aca="false">AVERAGE(G30:G39)</f>
        <v>10.4799332384446</v>
      </c>
      <c r="H40" s="2" t="n">
        <f aca="false">AVERAGE(H30:H39)</f>
        <v>11.70515450426</v>
      </c>
      <c r="I40" s="2" t="n">
        <f aca="false">AVERAGE(I30:I39)</f>
        <v>10.7420620217213</v>
      </c>
      <c r="J40" s="2" t="n">
        <f aca="false">AVERAGE(J30:J39)</f>
        <v>11.5205385705835</v>
      </c>
      <c r="K40" s="2" t="n">
        <f aca="false">AVERAGE(K30:K39)</f>
        <v>10.8522477769484</v>
      </c>
      <c r="L40" s="2" t="n">
        <f aca="false">AVERAGE(L30:L39)</f>
        <v>11.3152068641725</v>
      </c>
      <c r="M40" s="2" t="n">
        <f aca="false">AVERAGE(M30:M39)</f>
        <v>10.8242433981773</v>
      </c>
      <c r="N40" s="2" t="n">
        <f aca="false">AVERAGE(N30:N39)</f>
        <v>11.7786288911802</v>
      </c>
      <c r="O40" s="2" t="n">
        <f aca="false">AVERAGE(O30:O39)</f>
        <v>10.5980792275986</v>
      </c>
      <c r="P40" s="2" t="n">
        <f aca="false">AVERAGE(P30:P39)</f>
        <v>11.0407357445397</v>
      </c>
      <c r="Q40" s="2" t="n">
        <f aca="false">AVERAGE(Q30:Q39)</f>
        <v>10.8132723165895</v>
      </c>
      <c r="R40" s="2" t="n">
        <f aca="false">AVERAGE(R30:R39)</f>
        <v>10.8573366364326</v>
      </c>
      <c r="S40" s="2" t="n">
        <f aca="false">AVERAGE(S30:S39)</f>
        <v>10.8676564372204</v>
      </c>
      <c r="T40" s="2" t="n">
        <f aca="false">AVERAGE(T30:T39)</f>
        <v>11.2683976000981</v>
      </c>
      <c r="U40" s="2" t="n">
        <f aca="false">AVERAGE(U30:U39)</f>
        <v>11.0490632695346</v>
      </c>
      <c r="V40" s="2" t="n">
        <f aca="false">AVERAGE(V30:V39)</f>
        <v>10.9921703700466</v>
      </c>
      <c r="W40" s="2" t="n">
        <f aca="false">AVERAGE(W30:W39)</f>
        <v>10.7253843638532</v>
      </c>
      <c r="X40" s="2" t="n">
        <f aca="false">AVERAGE(X30:X39)</f>
        <v>10.4939638615847</v>
      </c>
      <c r="Y40" s="2" t="n">
        <f aca="false">AVERAGE(Y30:Y39)</f>
        <v>11.0977385530973</v>
      </c>
      <c r="Z40" s="2" t="n">
        <f aca="false">AVERAGE(Z30:Z39)</f>
        <v>11.498363024542</v>
      </c>
      <c r="AA40" s="2" t="n">
        <f aca="false">AVERAGE(AA30:AA39)</f>
        <v>10.9923755800182</v>
      </c>
      <c r="AB40" s="2" t="n">
        <f aca="false">AVERAGE(AB30:AB39)</f>
        <v>10.3336209633299</v>
      </c>
      <c r="AC40" s="2" t="n">
        <f aca="false">AVERAGE(AC30:AC39)</f>
        <v>10.8368212042806</v>
      </c>
      <c r="AD40" s="2" t="n">
        <f aca="false">AVERAGE(AD30:AD39)</f>
        <v>11.1075507200653</v>
      </c>
      <c r="AE40" s="2" t="n">
        <f aca="false">AVERAGE(AE30:AE39)</f>
        <v>11.2577875489351</v>
      </c>
      <c r="AF40" s="2" t="n">
        <f aca="false">AVERAGE(AF30:AF39)</f>
        <v>10.5243472847733</v>
      </c>
      <c r="AG40" s="2" t="n">
        <f aca="false">AVERAGE(AG30:AG39)</f>
        <v>10.9468733991193</v>
      </c>
      <c r="AH40" s="2" t="n">
        <f aca="false">AVERAGE(AH30:AH39)</f>
        <v>10.3727572874377</v>
      </c>
      <c r="AI40" s="2" t="n">
        <f aca="false">AVERAGE(AI30:AI39)</f>
        <v>10.8841132335087</v>
      </c>
      <c r="AJ40" s="2" t="n">
        <f aca="false">AVERAGE(AJ30:AJ39)</f>
        <v>10.6474877020432</v>
      </c>
      <c r="AK40" s="2" t="n">
        <f aca="false">AVERAGE(AK30:AK39)</f>
        <v>11.8990127124662</v>
      </c>
      <c r="AL40" s="2" t="n">
        <f aca="false">AVERAGE(AL30:AL39)</f>
        <v>10.3597424536574</v>
      </c>
      <c r="AM40" s="2" t="n">
        <f aca="false">AVERAGE(AM30:AM39)</f>
        <v>10.9333302366153</v>
      </c>
      <c r="AN40" s="2" t="n">
        <f aca="false">AVERAGE(AN30:AN39)</f>
        <v>10.8676733061757</v>
      </c>
      <c r="AO40" s="2" t="n">
        <f aca="false">AVERAGE(AO30:AO39)</f>
        <v>11.3253611057289</v>
      </c>
      <c r="AP40" s="2" t="n">
        <f aca="false">AVERAGE(AP30:AP39)</f>
        <v>10.927345409526</v>
      </c>
      <c r="AQ40" s="2" t="n">
        <f aca="false">AVERAGE(AQ30:AQ39)</f>
        <v>11.3381215139257</v>
      </c>
      <c r="AR40" s="2" t="n">
        <f aca="false">AVERAGE(AR30:AR39)</f>
        <v>10.6264157682731</v>
      </c>
      <c r="AS40" s="2" t="n">
        <f aca="false">AVERAGE(AS30:AS39)</f>
        <v>9.78091172982977</v>
      </c>
      <c r="AT40" s="2" t="n">
        <f aca="false">AVERAGE(AT30:AT39)</f>
        <v>10.6860817848869</v>
      </c>
      <c r="AU40" s="2" t="n">
        <f aca="false">AVERAGE(AU30:AU39)</f>
        <v>11.1907484076014</v>
      </c>
      <c r="AV40" s="2" t="n">
        <f aca="false">AVERAGE(AV30:AV39)</f>
        <v>10.9938776126669</v>
      </c>
      <c r="AW40" s="2" t="n">
        <f aca="false">AVERAGE(AW30:AW39)</f>
        <v>11.324180278858</v>
      </c>
      <c r="AX40" s="2" t="n">
        <f aca="false">AVERAGE(AX30:AX39)</f>
        <v>10.1618499565334</v>
      </c>
      <c r="AY40" s="2" t="n">
        <f aca="false">AVERAGE(AY30:AY39)</f>
        <v>10.0406280785919</v>
      </c>
      <c r="AZ40" s="2" t="n">
        <f aca="false">AVERAGE(AZ30:AZ39)</f>
        <v>11.3319401722024</v>
      </c>
      <c r="BA40" s="2" t="n">
        <f aca="false">AVERAGE(BA30:BA39)</f>
        <v>11.7501984408577</v>
      </c>
      <c r="BB40" s="2" t="n">
        <f aca="false">AVERAGE(BB30:BB39)</f>
        <v>10.7817939764673</v>
      </c>
      <c r="BC40" s="2" t="n">
        <f aca="false">AVERAGE(BC30:BC39)</f>
        <v>10.7130310713715</v>
      </c>
      <c r="BD40" s="2" t="n">
        <f aca="false">AVERAGE(BD30:BD39)</f>
        <v>11.0810488956631</v>
      </c>
      <c r="BE40" s="2" t="n">
        <f aca="false">AVERAGE(BE30:BE39)</f>
        <v>10.725479143035</v>
      </c>
      <c r="BF40" s="2" t="n">
        <f aca="false">AVERAGE(BF30:BF39)</f>
        <v>10.6338012403726</v>
      </c>
      <c r="BG40" s="2" t="n">
        <f aca="false">AVERAGE(BG30:BG39)</f>
        <v>11.5904282175493</v>
      </c>
      <c r="BH40" s="2" t="n">
        <f aca="false">AVERAGE(BH30:BH39)</f>
        <v>10.1717045567498</v>
      </c>
      <c r="BI40" s="2" t="n">
        <f aca="false">AVERAGE(BI30:BI39)</f>
        <v>11.4246722976177</v>
      </c>
      <c r="BJ40" s="2" t="n">
        <f aca="false">AVERAGE(BJ30:BJ39)</f>
        <v>10.6115140461939</v>
      </c>
      <c r="BK40" s="2" t="n">
        <f aca="false">AVERAGE(BK30:BK39)</f>
        <v>11.2035406407344</v>
      </c>
      <c r="BL40" s="2" t="n">
        <f aca="false">AVERAGE(BL30:BL39)</f>
        <v>10.6212329991408</v>
      </c>
      <c r="BM40" s="2" t="n">
        <f aca="false">AVERAGE(BM30:BM39)</f>
        <v>11.8674785482754</v>
      </c>
      <c r="BN40" s="2" t="n">
        <f aca="false">AVERAGE(BN30:BN39)</f>
        <v>11.2023170328016</v>
      </c>
      <c r="BO40" s="2" t="n">
        <f aca="false">AVERAGE(BO30:BO39)</f>
        <v>10.9940864746804</v>
      </c>
      <c r="BP40" s="2" t="n">
        <f aca="false">AVERAGE(BP30:BP39)</f>
        <v>11.0069674002589</v>
      </c>
      <c r="BQ40" s="2" t="n">
        <f aca="false">AVERAGE(BQ30:BQ39)</f>
        <v>10.3731437082488</v>
      </c>
      <c r="BR40" s="2" t="n">
        <f aca="false">AVERAGE(BR30:BR39)</f>
        <v>10.4500731006838</v>
      </c>
      <c r="BS40" s="2" t="n">
        <f aca="false">AVERAGE(BS30:BS39)</f>
        <v>11.2802846485679</v>
      </c>
      <c r="BT40" s="2" t="n">
        <f aca="false">AVERAGE(BT30:BT39)</f>
        <v>11.1287492579536</v>
      </c>
      <c r="BU40" s="2" t="n">
        <f aca="false">AVERAGE(BU30:BU39)</f>
        <v>11.008405783035</v>
      </c>
      <c r="BV40" s="2" t="n">
        <f aca="false">AVERAGE(BV30:BV39)</f>
        <v>10.8799928607468</v>
      </c>
      <c r="BW40" s="2" t="n">
        <f aca="false">AVERAGE(BW30:BW39)</f>
        <v>10.9197914217802</v>
      </c>
      <c r="BX40" s="2" t="n">
        <f aca="false">AVERAGE(BX30:BX39)</f>
        <v>10.9755186242851</v>
      </c>
      <c r="BY40" s="2" t="n">
        <f aca="false">AVERAGE(BY30:BY39)</f>
        <v>11.4593018281525</v>
      </c>
      <c r="BZ40" s="2" t="n">
        <f aca="false">AVERAGE(BZ30:BZ39)</f>
        <v>11.3476096926079</v>
      </c>
      <c r="CA40" s="2" t="n">
        <f aca="false">AVERAGE(CA30:CA39)</f>
        <v>10.2176823726254</v>
      </c>
      <c r="CB40" s="2" t="n">
        <f aca="false">AVERAGE(CB30:CB39)</f>
        <v>11.2330152272179</v>
      </c>
      <c r="CC40" s="2" t="n">
        <f aca="false">AVERAGE(CC30:CC39)</f>
        <v>11.1729596594714</v>
      </c>
      <c r="CD40" s="2" t="n">
        <f aca="false">AVERAGE(CD30:CD39)</f>
        <v>11.377964247275</v>
      </c>
      <c r="CE40" s="2" t="n">
        <f aca="false">AVERAGE(CE30:CE39)</f>
        <v>10.8783883970191</v>
      </c>
      <c r="CF40" s="2" t="n">
        <f aca="false">AVERAGE(CF30:CF39)</f>
        <v>11.0397034340381</v>
      </c>
      <c r="CG40" s="2" t="n">
        <f aca="false">AVERAGE(CG30:CG39)</f>
        <v>11.1341360197102</v>
      </c>
      <c r="CH40" s="2" t="n">
        <f aca="false">AVERAGE(CH30:CH39)</f>
        <v>10.6180038985017</v>
      </c>
      <c r="CI40" s="2" t="n">
        <f aca="false">AVERAGE(CI30:CI39)</f>
        <v>11.5605206032442</v>
      </c>
      <c r="CJ40" s="2" t="n">
        <f aca="false">AVERAGE(CJ30:CJ39)</f>
        <v>10.8823899914669</v>
      </c>
      <c r="CK40" s="2" t="n">
        <f aca="false">AVERAGE(CK30:CK39)</f>
        <v>9.88773273714833</v>
      </c>
      <c r="CL40" s="2" t="n">
        <f aca="false">AVERAGE(CL30:CL39)</f>
        <v>10.7302346232686</v>
      </c>
      <c r="CM40" s="2" t="n">
        <f aca="false">AVERAGE(CM30:CM39)</f>
        <v>10.8145138369182</v>
      </c>
      <c r="CN40" s="2" t="n">
        <f aca="false">AVERAGE(CN30:CN39)</f>
        <v>11.4386229236502</v>
      </c>
      <c r="CO40" s="2" t="n">
        <f aca="false">AVERAGE(CO30:CO39)</f>
        <v>10.1085593615821</v>
      </c>
      <c r="CP40" s="2" t="n">
        <f aca="false">AVERAGE(CP30:CP39)</f>
        <v>10.8157384882916</v>
      </c>
      <c r="CQ40" s="2" t="n">
        <f aca="false">AVERAGE(CQ30:CQ39)</f>
        <v>10.5835018416187</v>
      </c>
      <c r="CR40" s="2" t="n">
        <f aca="false">AVERAGE(CR30:CR39)</f>
        <v>10.6211443066954</v>
      </c>
      <c r="CS40" s="2" t="n">
        <f aca="false">AVERAGE(CS30:CS39)</f>
        <v>11.4869370028814</v>
      </c>
      <c r="CT40" s="2" t="n">
        <f aca="false">AVERAGE(CT30:CT39)</f>
        <v>11.9336968497223</v>
      </c>
      <c r="CU40" s="2" t="n">
        <f aca="false">AVERAGE(CU30:CU39)</f>
        <v>11.3787923912455</v>
      </c>
      <c r="CV40" s="2" t="n">
        <f aca="false">AVERAGE(CV30:CV39)</f>
        <v>11.3002858384434</v>
      </c>
      <c r="CW40" s="2" t="n">
        <f aca="false">AVERAGE(CW30:CW39)</f>
        <v>11.1471760699701</v>
      </c>
      <c r="CX40" s="2"/>
      <c r="CY40" s="2"/>
      <c r="CZ40" s="2"/>
      <c r="DA40" s="2"/>
      <c r="DB40" s="2"/>
      <c r="DC40" s="2"/>
      <c r="DD40" s="2"/>
      <c r="DE40" s="2"/>
      <c r="DF40" s="2"/>
      <c r="DG40" s="2"/>
      <c r="DH40" s="2"/>
      <c r="DI40" s="2"/>
      <c r="DJ40" s="2"/>
      <c r="DK40" s="2"/>
      <c r="DL40" s="2"/>
      <c r="DM40" s="2"/>
      <c r="DN40" s="2"/>
      <c r="DO40" s="2"/>
      <c r="DP40" s="2"/>
      <c r="DQ40" s="2"/>
      <c r="DR40" s="2"/>
      <c r="DS40" s="2"/>
      <c r="DT40" s="2"/>
      <c r="DU40" s="2"/>
      <c r="DV40" s="2"/>
      <c r="DW40" s="2"/>
      <c r="DX40" s="2"/>
      <c r="DY40" s="2"/>
      <c r="DZ40" s="2"/>
      <c r="EA40" s="2"/>
      <c r="EB40" s="2"/>
      <c r="EC40" s="2"/>
      <c r="ED40" s="2"/>
      <c r="EE40" s="2"/>
      <c r="EF40" s="2"/>
      <c r="EG40" s="2"/>
      <c r="EH40" s="2"/>
      <c r="EI40" s="2"/>
      <c r="EJ40" s="2"/>
      <c r="EK40" s="2"/>
      <c r="EL40" s="2"/>
      <c r="EM40" s="2"/>
      <c r="EN40" s="2"/>
      <c r="EO40" s="2"/>
      <c r="EP40" s="2"/>
      <c r="EQ40" s="2"/>
      <c r="ER40" s="2"/>
      <c r="ES40" s="2"/>
      <c r="ET40" s="2"/>
      <c r="EU40" s="2"/>
      <c r="EV40" s="2"/>
      <c r="EW40" s="2"/>
      <c r="EX40" s="2"/>
      <c r="EY40" s="2"/>
      <c r="EZ40" s="2"/>
      <c r="FA40" s="2"/>
      <c r="FB40" s="2"/>
      <c r="FC40" s="2"/>
      <c r="FD40" s="2"/>
      <c r="FE40" s="2"/>
      <c r="FF40" s="2"/>
      <c r="FG40" s="2"/>
      <c r="FH40" s="2"/>
      <c r="FI40" s="2"/>
      <c r="FJ40" s="2"/>
      <c r="FK40" s="2"/>
      <c r="FL40" s="2"/>
      <c r="FM40" s="2"/>
      <c r="FN40" s="2"/>
      <c r="FO40" s="2"/>
      <c r="FP40" s="2"/>
      <c r="FQ40" s="2"/>
      <c r="FR40" s="2"/>
      <c r="FS40" s="2"/>
      <c r="FT40" s="2"/>
      <c r="FU40" s="2"/>
      <c r="FV40" s="2"/>
      <c r="FW40" s="2"/>
      <c r="FX40" s="2"/>
      <c r="FY40" s="2"/>
      <c r="FZ40" s="2"/>
      <c r="GA40" s="2"/>
      <c r="GB40" s="2"/>
      <c r="GC40" s="2"/>
      <c r="GD40" s="2"/>
      <c r="GE40" s="2"/>
      <c r="GF40" s="2"/>
      <c r="GG40" s="2"/>
      <c r="GH40" s="2"/>
      <c r="GI40" s="2"/>
      <c r="GJ40" s="2"/>
      <c r="GK40" s="2"/>
      <c r="GL40" s="2"/>
      <c r="GM40" s="2"/>
      <c r="GN40" s="2"/>
      <c r="GO40" s="2"/>
      <c r="GP40" s="2"/>
      <c r="GQ40" s="2"/>
      <c r="GR40" s="2"/>
      <c r="GS40" s="2"/>
    </row>
    <row r="42" customFormat="false" ht="14" hidden="false" customHeight="false" outlineLevel="0" collapsed="false">
      <c r="A42" s="0" t="s">
        <v>2</v>
      </c>
    </row>
    <row r="43" customFormat="false" ht="13" hidden="false" customHeight="false" outlineLevel="0" collapsed="false">
      <c r="A43" s="5" t="n">
        <v>9.48978608192738</v>
      </c>
      <c r="B43" s="0" t="n">
        <v>1</v>
      </c>
      <c r="C43" s="3" t="s">
        <v>3</v>
      </c>
      <c r="D43" s="3"/>
      <c r="F43" s="6" t="s">
        <v>4</v>
      </c>
      <c r="G43" s="6"/>
      <c r="I43" s="6" t="s">
        <v>5</v>
      </c>
      <c r="J43" s="7" t="s">
        <v>6</v>
      </c>
    </row>
    <row r="44" customFormat="false" ht="13" hidden="false" customHeight="false" outlineLevel="0" collapsed="false">
      <c r="A44" s="5" t="n">
        <v>9.78091172982977</v>
      </c>
      <c r="B44" s="0" t="n">
        <v>2</v>
      </c>
      <c r="C44" s="0" t="s">
        <v>7</v>
      </c>
      <c r="D44" s="0" t="n">
        <f aca="false">MIN(B30:CW39,B4:GS13,B17:GS26)</f>
        <v>4.86690696701407</v>
      </c>
      <c r="F44" s="8"/>
      <c r="G44" s="8"/>
      <c r="I44" s="9" t="n">
        <v>9.4</v>
      </c>
      <c r="J44" s="8" t="n">
        <v>0</v>
      </c>
    </row>
    <row r="45" customFormat="false" ht="13" hidden="false" customHeight="false" outlineLevel="0" collapsed="false">
      <c r="A45" s="5" t="n">
        <v>9.88773273714833</v>
      </c>
      <c r="B45" s="0" t="n">
        <v>3</v>
      </c>
      <c r="C45" s="0" t="s">
        <v>8</v>
      </c>
      <c r="D45" s="0" t="n">
        <f aca="false">MAX(B30:CW39,B4:GS13,B17:GS26)</f>
        <v>16.723507842049</v>
      </c>
      <c r="F45" s="8" t="s">
        <v>9</v>
      </c>
      <c r="G45" s="8" t="n">
        <v>10.9960317017396</v>
      </c>
      <c r="I45" s="9" t="n">
        <v>9.5</v>
      </c>
      <c r="J45" s="8" t="n">
        <v>1</v>
      </c>
    </row>
    <row r="46" customFormat="false" ht="13" hidden="false" customHeight="false" outlineLevel="0" collapsed="false">
      <c r="A46" s="5" t="n">
        <v>9.90292731820409</v>
      </c>
      <c r="B46" s="0" t="n">
        <v>4</v>
      </c>
      <c r="C46" s="1" t="s">
        <v>1</v>
      </c>
      <c r="D46" s="1" t="n">
        <f aca="false">AVERAGE(B30:CW39,B4:GS13,B17:GS26)</f>
        <v>10.9960317017396</v>
      </c>
      <c r="F46" s="8" t="s">
        <v>10</v>
      </c>
      <c r="G46" s="8" t="n">
        <v>0.0201225569821383</v>
      </c>
      <c r="I46" s="9" t="n">
        <v>9.6</v>
      </c>
      <c r="J46" s="8" t="n">
        <v>0</v>
      </c>
    </row>
    <row r="47" customFormat="false" ht="13" hidden="false" customHeight="false" outlineLevel="0" collapsed="false">
      <c r="A47" s="5" t="n">
        <v>9.90977994000423</v>
      </c>
      <c r="B47" s="0" t="n">
        <v>5</v>
      </c>
      <c r="C47" s="1" t="s">
        <v>11</v>
      </c>
      <c r="D47" s="1" t="n">
        <f aca="false">VAR(B30:CW39,B4:GS13,B17:GS26)</f>
        <v>2.32376073955823</v>
      </c>
      <c r="F47" s="8" t="s">
        <v>12</v>
      </c>
      <c r="G47" s="8" t="n">
        <v>10.9939820436737</v>
      </c>
      <c r="I47" s="9" t="n">
        <v>9.7</v>
      </c>
      <c r="J47" s="8" t="n">
        <v>0</v>
      </c>
    </row>
    <row r="48" customFormat="false" ht="13" hidden="false" customHeight="false" outlineLevel="0" collapsed="false">
      <c r="A48" s="5" t="n">
        <v>9.92867577854076</v>
      </c>
      <c r="B48" s="0" t="n">
        <v>6</v>
      </c>
      <c r="C48" s="0" t="s">
        <v>13</v>
      </c>
      <c r="D48" s="0" t="n">
        <f aca="false">COUNT(B30:CW39,B4:GS13,B17:GS26)</f>
        <v>5000</v>
      </c>
      <c r="F48" s="8" t="s">
        <v>14</v>
      </c>
      <c r="G48" s="8" t="e">
        <f aca="false">NA()</f>
        <v>#N/A</v>
      </c>
      <c r="I48" s="9" t="n">
        <v>9.8</v>
      </c>
      <c r="J48" s="8" t="n">
        <v>1</v>
      </c>
    </row>
    <row r="49" customFormat="false" ht="13" hidden="false" customHeight="false" outlineLevel="0" collapsed="false">
      <c r="A49" s="5" t="n">
        <v>9.98171838245844</v>
      </c>
      <c r="B49" s="0" t="n">
        <v>7</v>
      </c>
      <c r="F49" s="8" t="s">
        <v>15</v>
      </c>
      <c r="G49" s="8" t="n">
        <v>0.449954052931741</v>
      </c>
      <c r="I49" s="9" t="n">
        <v>9.9</v>
      </c>
      <c r="J49" s="8" t="n">
        <v>1</v>
      </c>
    </row>
    <row r="50" customFormat="false" ht="13" hidden="false" customHeight="false" outlineLevel="0" collapsed="false">
      <c r="A50" s="5" t="n">
        <v>10.0406280785919</v>
      </c>
      <c r="B50" s="0" t="n">
        <v>8</v>
      </c>
      <c r="F50" s="8" t="s">
        <v>16</v>
      </c>
      <c r="G50" s="8" t="n">
        <v>0.2024586497497</v>
      </c>
      <c r="I50" s="9" t="n">
        <v>10</v>
      </c>
      <c r="J50" s="8" t="n">
        <v>4</v>
      </c>
    </row>
    <row r="51" customFormat="false" ht="13" hidden="false" customHeight="false" outlineLevel="0" collapsed="false">
      <c r="A51" s="5" t="n">
        <v>10.0781841120111</v>
      </c>
      <c r="B51" s="0" t="n">
        <v>9</v>
      </c>
      <c r="F51" s="8" t="s">
        <v>17</v>
      </c>
      <c r="G51" s="8" t="n">
        <v>-0.117073930880443</v>
      </c>
      <c r="I51" s="9" t="n">
        <v>10.1</v>
      </c>
      <c r="J51" s="8" t="n">
        <v>4</v>
      </c>
    </row>
    <row r="52" customFormat="false" ht="13" hidden="false" customHeight="false" outlineLevel="0" collapsed="false">
      <c r="A52" s="5" t="n">
        <v>10.0881284481134</v>
      </c>
      <c r="B52" s="0" t="n">
        <v>10</v>
      </c>
      <c r="F52" s="8" t="s">
        <v>18</v>
      </c>
      <c r="G52" s="8" t="n">
        <v>-0.0140309025866094</v>
      </c>
      <c r="I52" s="10" t="n">
        <v>10.2</v>
      </c>
      <c r="J52" s="11" t="n">
        <v>6</v>
      </c>
    </row>
    <row r="53" customFormat="false" ht="13" hidden="false" customHeight="false" outlineLevel="0" collapsed="false">
      <c r="A53" s="5" t="n">
        <v>10.0903951487667</v>
      </c>
      <c r="B53" s="0" t="n">
        <v>11</v>
      </c>
      <c r="C53" s="1" t="s">
        <v>19</v>
      </c>
      <c r="D53" s="12"/>
      <c r="F53" s="8" t="s">
        <v>20</v>
      </c>
      <c r="G53" s="8" t="n">
        <v>2.58109102526305</v>
      </c>
      <c r="I53" s="9" t="n">
        <v>10.3</v>
      </c>
      <c r="J53" s="8" t="n">
        <v>11</v>
      </c>
    </row>
    <row r="54" customFormat="false" ht="13" hidden="false" customHeight="false" outlineLevel="0" collapsed="false">
      <c r="A54" s="13" t="n">
        <v>10.1085593615821</v>
      </c>
      <c r="B54" s="14" t="n">
        <v>12</v>
      </c>
      <c r="C54" s="1" t="s">
        <v>21</v>
      </c>
      <c r="D54" s="15"/>
      <c r="F54" s="8" t="s">
        <v>22</v>
      </c>
      <c r="G54" s="8" t="n">
        <v>9.48978608192738</v>
      </c>
      <c r="I54" s="9" t="n">
        <v>10.4</v>
      </c>
      <c r="J54" s="8" t="n">
        <v>19</v>
      </c>
    </row>
    <row r="55" customFormat="false" ht="13" hidden="false" customHeight="false" outlineLevel="0" collapsed="false">
      <c r="A55" s="16" t="n">
        <v>10.1117308990852</v>
      </c>
      <c r="B55" s="0" t="n">
        <v>13</v>
      </c>
      <c r="C55" s="17" t="n">
        <f aca="false">(A54+A55)/2</f>
        <v>10.1101451303336</v>
      </c>
      <c r="D55" s="15"/>
      <c r="F55" s="8" t="s">
        <v>23</v>
      </c>
      <c r="G55" s="8" t="n">
        <v>12.0708771071904</v>
      </c>
      <c r="I55" s="9" t="n">
        <v>10.5</v>
      </c>
      <c r="J55" s="8" t="n">
        <v>23</v>
      </c>
    </row>
    <row r="56" customFormat="false" ht="13" hidden="false" customHeight="false" outlineLevel="0" collapsed="false">
      <c r="A56" s="5" t="n">
        <v>10.1280609173486</v>
      </c>
      <c r="C56" s="18"/>
      <c r="D56" s="15"/>
      <c r="F56" s="8" t="s">
        <v>24</v>
      </c>
      <c r="G56" s="8" t="n">
        <v>5498.01585086982</v>
      </c>
      <c r="I56" s="9" t="n">
        <v>10.6</v>
      </c>
      <c r="J56" s="8" t="n">
        <v>28</v>
      </c>
    </row>
    <row r="57" customFormat="false" ht="13" hidden="false" customHeight="false" outlineLevel="0" collapsed="false">
      <c r="A57" s="5" t="n">
        <v>10.1618499565334</v>
      </c>
      <c r="C57" s="18"/>
      <c r="D57" s="15"/>
      <c r="F57" s="8" t="s">
        <v>25</v>
      </c>
      <c r="G57" s="8" t="n">
        <v>500</v>
      </c>
      <c r="I57" s="9" t="n">
        <v>10.7</v>
      </c>
      <c r="J57" s="8" t="n">
        <v>30</v>
      </c>
    </row>
    <row r="58" customFormat="false" ht="13" hidden="false" customHeight="false" outlineLevel="0" collapsed="false">
      <c r="A58" s="5" t="n">
        <v>10.1717045567498</v>
      </c>
      <c r="C58" s="18"/>
      <c r="D58" s="15"/>
      <c r="F58" s="8" t="s">
        <v>26</v>
      </c>
      <c r="G58" s="8" t="n">
        <v>11.9336968497223</v>
      </c>
      <c r="I58" s="9" t="n">
        <v>10.8</v>
      </c>
      <c r="J58" s="8" t="n">
        <v>36</v>
      </c>
    </row>
    <row r="59" customFormat="false" ht="13" hidden="false" customHeight="false" outlineLevel="0" collapsed="false">
      <c r="A59" s="5" t="n">
        <v>10.1751329545309</v>
      </c>
      <c r="C59" s="18"/>
      <c r="D59" s="15"/>
      <c r="F59" s="8" t="s">
        <v>27</v>
      </c>
      <c r="G59" s="8" t="n">
        <v>10.1085593615821</v>
      </c>
      <c r="I59" s="9" t="n">
        <v>10.9</v>
      </c>
      <c r="J59" s="8" t="n">
        <v>44</v>
      </c>
    </row>
    <row r="60" customFormat="false" ht="14" hidden="false" customHeight="false" outlineLevel="0" collapsed="false">
      <c r="A60" s="5" t="n">
        <v>10.2173842964462</v>
      </c>
      <c r="C60" s="18"/>
      <c r="F60" s="19" t="s">
        <v>28</v>
      </c>
      <c r="G60" s="19" t="n">
        <v>0.0395353774405081</v>
      </c>
      <c r="I60" s="9" t="n">
        <v>11</v>
      </c>
      <c r="J60" s="8" t="n">
        <v>46</v>
      </c>
    </row>
    <row r="61" customFormat="false" ht="13" hidden="false" customHeight="false" outlineLevel="0" collapsed="false">
      <c r="A61" s="5" t="n">
        <v>10.2176823726254</v>
      </c>
      <c r="C61" s="18"/>
      <c r="F61" s="8"/>
      <c r="G61" s="8"/>
      <c r="I61" s="9" t="n">
        <v>11.1</v>
      </c>
      <c r="J61" s="8" t="n">
        <v>43</v>
      </c>
    </row>
    <row r="62" customFormat="false" ht="13" hidden="false" customHeight="false" outlineLevel="0" collapsed="false">
      <c r="A62" s="5" t="n">
        <v>10.219059888037</v>
      </c>
      <c r="C62" s="18"/>
      <c r="F62" s="8"/>
      <c r="G62" s="8"/>
      <c r="I62" s="9" t="n">
        <v>11.2</v>
      </c>
      <c r="J62" s="8" t="n">
        <v>42</v>
      </c>
    </row>
    <row r="63" customFormat="false" ht="13" hidden="false" customHeight="false" outlineLevel="0" collapsed="false">
      <c r="A63" s="5" t="n">
        <v>10.2315095248614</v>
      </c>
      <c r="C63" s="18"/>
      <c r="F63" s="8"/>
      <c r="G63" s="8"/>
      <c r="I63" s="9" t="n">
        <v>11.3</v>
      </c>
      <c r="J63" s="8" t="n">
        <v>35</v>
      </c>
    </row>
    <row r="64" customFormat="false" ht="13" hidden="false" customHeight="false" outlineLevel="0" collapsed="false">
      <c r="A64" s="5" t="n">
        <v>10.2405509370883</v>
      </c>
      <c r="C64" s="18"/>
      <c r="F64" s="8"/>
      <c r="G64" s="8"/>
      <c r="I64" s="9" t="n">
        <v>11.4</v>
      </c>
      <c r="J64" s="8" t="n">
        <v>35</v>
      </c>
    </row>
    <row r="65" customFormat="false" ht="13" hidden="false" customHeight="false" outlineLevel="0" collapsed="false">
      <c r="A65" s="5" t="n">
        <v>10.2442135872693</v>
      </c>
      <c r="C65" s="18"/>
      <c r="F65" s="8"/>
      <c r="G65" s="8"/>
      <c r="I65" s="9" t="n">
        <v>11.5</v>
      </c>
      <c r="J65" s="8" t="n">
        <v>23</v>
      </c>
    </row>
    <row r="66" customFormat="false" ht="13" hidden="false" customHeight="false" outlineLevel="0" collapsed="false">
      <c r="A66" s="5" t="n">
        <v>10.2496716507958</v>
      </c>
      <c r="C66" s="18"/>
      <c r="F66" s="8"/>
      <c r="G66" s="8"/>
      <c r="I66" s="9" t="n">
        <v>11.6</v>
      </c>
      <c r="J66" s="8" t="n">
        <v>19</v>
      </c>
    </row>
    <row r="67" customFormat="false" ht="13" hidden="false" customHeight="false" outlineLevel="0" collapsed="false">
      <c r="A67" s="5" t="n">
        <v>10.2537636767565</v>
      </c>
      <c r="C67" s="18"/>
      <c r="F67" s="8"/>
      <c r="G67" s="8"/>
      <c r="I67" s="9" t="n">
        <v>11.7</v>
      </c>
      <c r="J67" s="8" t="n">
        <v>19</v>
      </c>
    </row>
    <row r="68" customFormat="false" ht="13" hidden="false" customHeight="false" outlineLevel="0" collapsed="false">
      <c r="A68" s="5" t="n">
        <v>10.2590257473694</v>
      </c>
      <c r="C68" s="18"/>
      <c r="F68" s="8"/>
      <c r="G68" s="8"/>
      <c r="I68" s="9" t="n">
        <v>11.8</v>
      </c>
      <c r="J68" s="8" t="n">
        <v>9</v>
      </c>
    </row>
    <row r="69" customFormat="false" ht="13" hidden="false" customHeight="false" outlineLevel="0" collapsed="false">
      <c r="A69" s="5" t="n">
        <v>10.2697396208655</v>
      </c>
      <c r="C69" s="18"/>
      <c r="F69" s="8"/>
      <c r="G69" s="8"/>
      <c r="I69" s="10" t="n">
        <v>11.9</v>
      </c>
      <c r="J69" s="11" t="n">
        <v>8</v>
      </c>
    </row>
    <row r="70" customFormat="false" ht="13" hidden="false" customHeight="false" outlineLevel="0" collapsed="false">
      <c r="A70" s="5" t="n">
        <v>10.2771033546205</v>
      </c>
      <c r="F70" s="8"/>
      <c r="G70" s="8"/>
      <c r="I70" s="9" t="n">
        <v>12</v>
      </c>
      <c r="J70" s="8" t="n">
        <v>5</v>
      </c>
    </row>
    <row r="71" customFormat="false" ht="13" hidden="false" customHeight="false" outlineLevel="0" collapsed="false">
      <c r="A71" s="5" t="n">
        <v>10.3229025682581</v>
      </c>
      <c r="F71" s="8"/>
      <c r="G71" s="8"/>
      <c r="I71" s="9" t="n">
        <v>12.1</v>
      </c>
      <c r="J71" s="8" t="n">
        <v>8</v>
      </c>
    </row>
    <row r="72" customFormat="false" ht="14" hidden="false" customHeight="false" outlineLevel="0" collapsed="false">
      <c r="A72" s="5" t="n">
        <v>10.329064954145</v>
      </c>
      <c r="F72" s="8"/>
      <c r="G72" s="8"/>
      <c r="I72" s="19" t="s">
        <v>29</v>
      </c>
      <c r="J72" s="19" t="n">
        <v>0</v>
      </c>
    </row>
    <row r="73" customFormat="false" ht="13" hidden="false" customHeight="false" outlineLevel="0" collapsed="false">
      <c r="A73" s="5" t="n">
        <v>10.3312017464518</v>
      </c>
      <c r="F73" s="8"/>
      <c r="G73" s="8"/>
    </row>
    <row r="74" customFormat="false" ht="13" hidden="false" customHeight="false" outlineLevel="0" collapsed="false">
      <c r="A74" s="5" t="n">
        <v>10.3336209633299</v>
      </c>
      <c r="C74" s="0" t="s">
        <v>30</v>
      </c>
      <c r="F74" s="8"/>
      <c r="G74" s="8"/>
      <c r="J74" s="0" t="n">
        <f aca="false">500*0.025</f>
        <v>12.5</v>
      </c>
    </row>
    <row r="75" customFormat="false" ht="13" hidden="false" customHeight="false" outlineLevel="0" collapsed="false">
      <c r="A75" s="5" t="n">
        <v>10.3411097360422</v>
      </c>
      <c r="F75" s="8"/>
      <c r="G75" s="8"/>
    </row>
    <row r="76" customFormat="false" ht="13" hidden="false" customHeight="false" outlineLevel="0" collapsed="false">
      <c r="A76" s="5" t="n">
        <v>10.3597424536574</v>
      </c>
      <c r="C76" s="0" t="s">
        <v>31</v>
      </c>
      <c r="F76" s="8"/>
      <c r="G76" s="8"/>
      <c r="M76" s="20" t="s">
        <v>32</v>
      </c>
      <c r="N76" s="1"/>
      <c r="O76" s="1"/>
      <c r="P76" s="17" t="n">
        <f aca="false">C55</f>
        <v>10.1101451303336</v>
      </c>
      <c r="Q76" s="20" t="s">
        <v>33</v>
      </c>
      <c r="R76" s="1"/>
      <c r="S76" s="1"/>
      <c r="T76" s="17" t="n">
        <f aca="false">C531</f>
        <v>11.9336142440134</v>
      </c>
    </row>
    <row r="77" customFormat="false" ht="13" hidden="false" customHeight="false" outlineLevel="0" collapsed="false">
      <c r="A77" s="5" t="n">
        <v>10.3602302621071</v>
      </c>
      <c r="R77" s="5"/>
    </row>
    <row r="78" customFormat="false" ht="13" hidden="false" customHeight="false" outlineLevel="0" collapsed="false">
      <c r="A78" s="5" t="n">
        <v>10.3609483231012</v>
      </c>
      <c r="F78" s="0" t="s">
        <v>34</v>
      </c>
      <c r="R78" s="5"/>
    </row>
    <row r="79" customFormat="false" ht="13" hidden="false" customHeight="false" outlineLevel="0" collapsed="false">
      <c r="A79" s="5" t="n">
        <v>10.3612749199883</v>
      </c>
      <c r="F79" s="0" t="s">
        <v>35</v>
      </c>
      <c r="H79" s="0" t="n">
        <f aca="false">2.34/10</f>
        <v>0.234</v>
      </c>
      <c r="I79" s="0" t="s">
        <v>36</v>
      </c>
      <c r="J79" s="16" t="n">
        <f aca="false">SQRT(H79)</f>
        <v>0.483735464897913</v>
      </c>
      <c r="M79" s="20" t="s">
        <v>32</v>
      </c>
      <c r="N79" s="1"/>
      <c r="O79" s="1"/>
      <c r="P79" s="17" t="n">
        <f aca="false">11-(1.96*J79)</f>
        <v>10.0518784888001</v>
      </c>
      <c r="Q79" s="20" t="s">
        <v>33</v>
      </c>
      <c r="R79" s="1"/>
      <c r="S79" s="1"/>
      <c r="T79" s="17" t="n">
        <f aca="false">11+(1.96*J79)</f>
        <v>11.9481215111999</v>
      </c>
    </row>
    <row r="80" customFormat="false" ht="13" hidden="false" customHeight="false" outlineLevel="0" collapsed="false">
      <c r="A80" s="5" t="n">
        <v>10.3682478852634</v>
      </c>
    </row>
    <row r="81" customFormat="false" ht="13" hidden="false" customHeight="false" outlineLevel="0" collapsed="false">
      <c r="A81" s="5" t="n">
        <v>10.3727572874377</v>
      </c>
      <c r="S81" s="21" t="s">
        <v>37</v>
      </c>
    </row>
    <row r="82" customFormat="false" ht="13" hidden="false" customHeight="false" outlineLevel="0" collapsed="false">
      <c r="A82" s="5" t="n">
        <v>10.3731437082488</v>
      </c>
      <c r="H82" s="9"/>
      <c r="S82" s="22" t="s">
        <v>38</v>
      </c>
    </row>
    <row r="83" customFormat="false" ht="13" hidden="false" customHeight="false" outlineLevel="0" collapsed="false">
      <c r="A83" s="5" t="n">
        <v>10.3732216184753</v>
      </c>
      <c r="F83" s="9"/>
    </row>
    <row r="84" customFormat="false" ht="13" hidden="false" customHeight="false" outlineLevel="0" collapsed="false">
      <c r="A84" s="5" t="n">
        <v>10.3744283574529</v>
      </c>
      <c r="F84" s="9"/>
    </row>
    <row r="85" customFormat="false" ht="13" hidden="false" customHeight="false" outlineLevel="0" collapsed="false">
      <c r="A85" s="5" t="n">
        <v>10.3758072641185</v>
      </c>
      <c r="F85" s="9"/>
    </row>
    <row r="86" customFormat="false" ht="13" hidden="false" customHeight="false" outlineLevel="0" collapsed="false">
      <c r="A86" s="5" t="n">
        <v>10.37665036407</v>
      </c>
      <c r="F86" s="9"/>
    </row>
    <row r="87" customFormat="false" ht="13" hidden="false" customHeight="false" outlineLevel="0" collapsed="false">
      <c r="A87" s="5" t="n">
        <v>10.3804537048163</v>
      </c>
      <c r="F87" s="9"/>
    </row>
    <row r="88" customFormat="false" ht="13" hidden="false" customHeight="false" outlineLevel="0" collapsed="false">
      <c r="A88" s="5" t="n">
        <v>10.3822595525671</v>
      </c>
      <c r="F88" s="9"/>
    </row>
    <row r="89" customFormat="false" ht="13" hidden="false" customHeight="false" outlineLevel="0" collapsed="false">
      <c r="A89" s="5" t="n">
        <v>10.3882259455404</v>
      </c>
      <c r="F89" s="9"/>
    </row>
    <row r="90" customFormat="false" ht="13" hidden="false" customHeight="false" outlineLevel="0" collapsed="false">
      <c r="A90" s="5" t="n">
        <v>10.4023186533923</v>
      </c>
      <c r="F90" s="9"/>
    </row>
    <row r="91" customFormat="false" ht="13" hidden="false" customHeight="false" outlineLevel="0" collapsed="false">
      <c r="A91" s="5" t="n">
        <v>10.4120927347808</v>
      </c>
      <c r="F91" s="9"/>
    </row>
    <row r="92" customFormat="false" ht="13" hidden="false" customHeight="false" outlineLevel="0" collapsed="false">
      <c r="A92" s="5" t="n">
        <v>10.4134436424588</v>
      </c>
      <c r="F92" s="9"/>
    </row>
    <row r="93" customFormat="false" ht="13" hidden="false" customHeight="false" outlineLevel="0" collapsed="false">
      <c r="A93" s="5" t="n">
        <v>10.4134939015112</v>
      </c>
      <c r="F93" s="9"/>
    </row>
    <row r="94" customFormat="false" ht="13" hidden="false" customHeight="false" outlineLevel="0" collapsed="false">
      <c r="A94" s="5" t="n">
        <v>10.4143764782962</v>
      </c>
      <c r="F94" s="9"/>
    </row>
    <row r="95" customFormat="false" ht="13" hidden="false" customHeight="false" outlineLevel="0" collapsed="false">
      <c r="A95" s="5" t="n">
        <v>10.4193667326499</v>
      </c>
      <c r="F95" s="9"/>
    </row>
    <row r="96" customFormat="false" ht="13" hidden="false" customHeight="false" outlineLevel="0" collapsed="false">
      <c r="A96" s="5" t="n">
        <v>10.4330933667811</v>
      </c>
      <c r="F96" s="9"/>
    </row>
    <row r="97" customFormat="false" ht="13" hidden="false" customHeight="false" outlineLevel="0" collapsed="false">
      <c r="A97" s="5" t="n">
        <v>10.4339154240151</v>
      </c>
      <c r="F97" s="9"/>
    </row>
    <row r="98" customFormat="false" ht="13" hidden="false" customHeight="false" outlineLevel="0" collapsed="false">
      <c r="A98" s="5" t="n">
        <v>10.4500731006838</v>
      </c>
      <c r="F98" s="9"/>
    </row>
    <row r="99" customFormat="false" ht="13" hidden="false" customHeight="false" outlineLevel="0" collapsed="false">
      <c r="A99" s="5" t="n">
        <v>10.4507612497159</v>
      </c>
      <c r="F99" s="9"/>
    </row>
    <row r="100" customFormat="false" ht="13" hidden="false" customHeight="false" outlineLevel="0" collapsed="false">
      <c r="A100" s="5" t="n">
        <v>10.4715902357484</v>
      </c>
      <c r="F100" s="9"/>
    </row>
    <row r="101" customFormat="false" ht="13" hidden="false" customHeight="false" outlineLevel="0" collapsed="false">
      <c r="A101" s="5" t="n">
        <v>10.4799332384446</v>
      </c>
      <c r="H101" s="9"/>
    </row>
    <row r="102" customFormat="false" ht="13" hidden="false" customHeight="false" outlineLevel="0" collapsed="false">
      <c r="A102" s="5" t="n">
        <v>10.4805815628297</v>
      </c>
      <c r="H102" s="9"/>
    </row>
    <row r="103" customFormat="false" ht="13" hidden="false" customHeight="false" outlineLevel="0" collapsed="false">
      <c r="A103" s="5" t="n">
        <v>10.4812751029713</v>
      </c>
      <c r="H103" s="9"/>
    </row>
    <row r="104" customFormat="false" ht="13" hidden="false" customHeight="false" outlineLevel="0" collapsed="false">
      <c r="A104" s="5" t="n">
        <v>10.4858236341656</v>
      </c>
      <c r="H104" s="9"/>
    </row>
    <row r="105" customFormat="false" ht="13" hidden="false" customHeight="false" outlineLevel="0" collapsed="false">
      <c r="A105" s="5" t="n">
        <v>10.4862818784668</v>
      </c>
      <c r="H105" s="9"/>
    </row>
    <row r="106" customFormat="false" ht="13" hidden="false" customHeight="false" outlineLevel="0" collapsed="false">
      <c r="A106" s="5" t="n">
        <v>10.4872286268446</v>
      </c>
      <c r="H106" s="9"/>
    </row>
    <row r="107" customFormat="false" ht="13" hidden="false" customHeight="false" outlineLevel="0" collapsed="false">
      <c r="A107" s="5" t="n">
        <v>10.487685305985</v>
      </c>
      <c r="H107" s="9"/>
    </row>
    <row r="108" customFormat="false" ht="13" hidden="false" customHeight="false" outlineLevel="0" collapsed="false">
      <c r="A108" s="5" t="n">
        <v>10.4879571222441</v>
      </c>
      <c r="H108" s="9"/>
    </row>
    <row r="109" customFormat="false" ht="13" hidden="false" customHeight="false" outlineLevel="0" collapsed="false">
      <c r="A109" s="5" t="n">
        <v>10.4939638615847</v>
      </c>
    </row>
    <row r="110" customFormat="false" ht="13" hidden="false" customHeight="false" outlineLevel="0" collapsed="false">
      <c r="A110" s="5" t="n">
        <v>10.4969804481684</v>
      </c>
    </row>
    <row r="111" customFormat="false" ht="13" hidden="false" customHeight="false" outlineLevel="0" collapsed="false">
      <c r="A111" s="5" t="n">
        <v>10.4970484457099</v>
      </c>
    </row>
    <row r="112" customFormat="false" ht="13" hidden="false" customHeight="false" outlineLevel="0" collapsed="false">
      <c r="A112" s="5" t="n">
        <v>10.4998591266949</v>
      </c>
    </row>
    <row r="113" customFormat="false" ht="13" hidden="false" customHeight="false" outlineLevel="0" collapsed="false">
      <c r="A113" s="5" t="n">
        <v>10.5009862163784</v>
      </c>
    </row>
    <row r="114" customFormat="false" ht="13" hidden="false" customHeight="false" outlineLevel="0" collapsed="false">
      <c r="A114" s="5" t="n">
        <v>10.5023682533656</v>
      </c>
    </row>
    <row r="115" customFormat="false" ht="13" hidden="false" customHeight="false" outlineLevel="0" collapsed="false">
      <c r="A115" s="5" t="n">
        <v>10.505987948578</v>
      </c>
    </row>
    <row r="116" customFormat="false" ht="13" hidden="false" customHeight="false" outlineLevel="0" collapsed="false">
      <c r="A116" s="5" t="n">
        <v>10.5202780405975</v>
      </c>
    </row>
    <row r="117" customFormat="false" ht="13" hidden="false" customHeight="false" outlineLevel="0" collapsed="false">
      <c r="A117" s="5" t="n">
        <v>10.5243472847733</v>
      </c>
    </row>
    <row r="118" customFormat="false" ht="13" hidden="false" customHeight="false" outlineLevel="0" collapsed="false">
      <c r="A118" s="5" t="n">
        <v>10.525490547785</v>
      </c>
    </row>
    <row r="119" customFormat="false" ht="13" hidden="false" customHeight="false" outlineLevel="0" collapsed="false">
      <c r="A119" s="5" t="n">
        <v>10.5285782622318</v>
      </c>
    </row>
    <row r="120" customFormat="false" ht="13" hidden="false" customHeight="false" outlineLevel="0" collapsed="false">
      <c r="A120" s="5" t="n">
        <v>10.5316117177708</v>
      </c>
    </row>
    <row r="121" customFormat="false" ht="13" hidden="false" customHeight="false" outlineLevel="0" collapsed="false">
      <c r="A121" s="5" t="n">
        <v>10.5335506041897</v>
      </c>
    </row>
    <row r="122" customFormat="false" ht="13" hidden="false" customHeight="false" outlineLevel="0" collapsed="false">
      <c r="A122" s="5" t="n">
        <v>10.5347168228932</v>
      </c>
    </row>
    <row r="123" customFormat="false" ht="13" hidden="false" customHeight="false" outlineLevel="0" collapsed="false">
      <c r="A123" s="5" t="n">
        <v>10.536897787516</v>
      </c>
    </row>
    <row r="124" customFormat="false" ht="13" hidden="false" customHeight="false" outlineLevel="0" collapsed="false">
      <c r="A124" s="5" t="n">
        <v>10.5389924943879</v>
      </c>
    </row>
    <row r="125" customFormat="false" ht="13" hidden="false" customHeight="false" outlineLevel="0" collapsed="false">
      <c r="A125" s="5" t="n">
        <v>10.5396818607674</v>
      </c>
    </row>
    <row r="126" customFormat="false" ht="13" hidden="false" customHeight="false" outlineLevel="0" collapsed="false">
      <c r="A126" s="5" t="n">
        <v>10.5479516487194</v>
      </c>
    </row>
    <row r="127" customFormat="false" ht="13" hidden="false" customHeight="false" outlineLevel="0" collapsed="false">
      <c r="A127" s="5" t="n">
        <v>10.5486629273501</v>
      </c>
    </row>
    <row r="128" customFormat="false" ht="13" hidden="false" customHeight="false" outlineLevel="0" collapsed="false">
      <c r="A128" s="5" t="n">
        <v>10.552616001813</v>
      </c>
    </row>
    <row r="129" customFormat="false" ht="13" hidden="false" customHeight="false" outlineLevel="0" collapsed="false">
      <c r="A129" s="5" t="n">
        <v>10.5533577141259</v>
      </c>
    </row>
    <row r="130" customFormat="false" ht="13" hidden="false" customHeight="false" outlineLevel="0" collapsed="false">
      <c r="A130" s="5" t="n">
        <v>10.5563096073965</v>
      </c>
    </row>
    <row r="131" customFormat="false" ht="13" hidden="false" customHeight="false" outlineLevel="0" collapsed="false">
      <c r="A131" s="5" t="n">
        <v>10.5582429287992</v>
      </c>
    </row>
    <row r="132" customFormat="false" ht="13" hidden="false" customHeight="false" outlineLevel="0" collapsed="false">
      <c r="A132" s="5" t="n">
        <v>10.5636249950735</v>
      </c>
    </row>
    <row r="133" customFormat="false" ht="13" hidden="false" customHeight="false" outlineLevel="0" collapsed="false">
      <c r="A133" s="5" t="n">
        <v>10.5654106696406</v>
      </c>
    </row>
    <row r="134" customFormat="false" ht="13" hidden="false" customHeight="false" outlineLevel="0" collapsed="false">
      <c r="A134" s="5" t="n">
        <v>10.5699739829092</v>
      </c>
    </row>
    <row r="135" customFormat="false" ht="13" hidden="false" customHeight="false" outlineLevel="0" collapsed="false">
      <c r="A135" s="5" t="n">
        <v>10.5804466477352</v>
      </c>
    </row>
    <row r="136" customFormat="false" ht="13" hidden="false" customHeight="false" outlineLevel="0" collapsed="false">
      <c r="A136" s="5" t="n">
        <v>10.5835018416187</v>
      </c>
    </row>
    <row r="137" customFormat="false" ht="13" hidden="false" customHeight="false" outlineLevel="0" collapsed="false">
      <c r="A137" s="5" t="n">
        <v>10.5838926100987</v>
      </c>
    </row>
    <row r="138" customFormat="false" ht="13" hidden="false" customHeight="false" outlineLevel="0" collapsed="false">
      <c r="A138" s="5" t="n">
        <v>10.5852598650117</v>
      </c>
    </row>
    <row r="139" customFormat="false" ht="13" hidden="false" customHeight="false" outlineLevel="0" collapsed="false">
      <c r="A139" s="5" t="n">
        <v>10.5935861726593</v>
      </c>
    </row>
    <row r="140" customFormat="false" ht="13" hidden="false" customHeight="false" outlineLevel="0" collapsed="false">
      <c r="A140" s="5" t="n">
        <v>10.5980792275986</v>
      </c>
    </row>
    <row r="141" customFormat="false" ht="13" hidden="false" customHeight="false" outlineLevel="0" collapsed="false">
      <c r="A141" s="5" t="n">
        <v>10.6026371497578</v>
      </c>
    </row>
    <row r="142" customFormat="false" ht="13" hidden="false" customHeight="false" outlineLevel="0" collapsed="false">
      <c r="A142" s="5" t="n">
        <v>10.6103311324418</v>
      </c>
    </row>
    <row r="143" customFormat="false" ht="13" hidden="false" customHeight="false" outlineLevel="0" collapsed="false">
      <c r="A143" s="5" t="n">
        <v>10.6115140461939</v>
      </c>
    </row>
    <row r="144" customFormat="false" ht="13" hidden="false" customHeight="false" outlineLevel="0" collapsed="false">
      <c r="A144" s="5" t="n">
        <v>10.614259164332</v>
      </c>
    </row>
    <row r="145" customFormat="false" ht="13" hidden="false" customHeight="false" outlineLevel="0" collapsed="false">
      <c r="A145" s="5" t="n">
        <v>10.6166258613698</v>
      </c>
    </row>
    <row r="146" customFormat="false" ht="13" hidden="false" customHeight="false" outlineLevel="0" collapsed="false">
      <c r="A146" s="5" t="n">
        <v>10.6180038985017</v>
      </c>
    </row>
    <row r="147" customFormat="false" ht="13" hidden="false" customHeight="false" outlineLevel="0" collapsed="false">
      <c r="A147" s="5" t="n">
        <v>10.6192614182519</v>
      </c>
    </row>
    <row r="148" customFormat="false" ht="13" hidden="false" customHeight="false" outlineLevel="0" collapsed="false">
      <c r="A148" s="5" t="n">
        <v>10.6211443066954</v>
      </c>
    </row>
    <row r="149" customFormat="false" ht="13" hidden="false" customHeight="false" outlineLevel="0" collapsed="false">
      <c r="A149" s="5" t="n">
        <v>10.6212329991408</v>
      </c>
    </row>
    <row r="150" customFormat="false" ht="13" hidden="false" customHeight="false" outlineLevel="0" collapsed="false">
      <c r="A150" s="5" t="n">
        <v>10.6232621431659</v>
      </c>
    </row>
    <row r="151" customFormat="false" ht="13" hidden="false" customHeight="false" outlineLevel="0" collapsed="false">
      <c r="A151" s="5" t="n">
        <v>10.6264157682731</v>
      </c>
    </row>
    <row r="152" customFormat="false" ht="13" hidden="false" customHeight="false" outlineLevel="0" collapsed="false">
      <c r="A152" s="5" t="n">
        <v>10.6280673607316</v>
      </c>
    </row>
    <row r="153" customFormat="false" ht="13" hidden="false" customHeight="false" outlineLevel="0" collapsed="false">
      <c r="A153" s="5" t="n">
        <v>10.6335370760107</v>
      </c>
    </row>
    <row r="154" customFormat="false" ht="13" hidden="false" customHeight="false" outlineLevel="0" collapsed="false">
      <c r="A154" s="5" t="n">
        <v>10.6338012403726</v>
      </c>
    </row>
    <row r="155" customFormat="false" ht="13" hidden="false" customHeight="false" outlineLevel="0" collapsed="false">
      <c r="A155" s="5" t="n">
        <v>10.6342773970696</v>
      </c>
    </row>
    <row r="156" customFormat="false" ht="13" hidden="false" customHeight="false" outlineLevel="0" collapsed="false">
      <c r="A156" s="5" t="n">
        <v>10.6434539348456</v>
      </c>
    </row>
    <row r="157" customFormat="false" ht="13" hidden="false" customHeight="false" outlineLevel="0" collapsed="false">
      <c r="A157" s="5" t="n">
        <v>10.6448919698082</v>
      </c>
    </row>
    <row r="158" customFormat="false" ht="13" hidden="false" customHeight="false" outlineLevel="0" collapsed="false">
      <c r="A158" s="5" t="n">
        <v>10.6453314321798</v>
      </c>
    </row>
    <row r="159" customFormat="false" ht="13" hidden="false" customHeight="false" outlineLevel="0" collapsed="false">
      <c r="A159" s="5" t="n">
        <v>10.6474877020432</v>
      </c>
    </row>
    <row r="160" customFormat="false" ht="13" hidden="false" customHeight="false" outlineLevel="0" collapsed="false">
      <c r="A160" s="5" t="n">
        <v>10.6479308164567</v>
      </c>
    </row>
    <row r="161" customFormat="false" ht="13" hidden="false" customHeight="false" outlineLevel="0" collapsed="false">
      <c r="A161" s="5" t="n">
        <v>10.6546724857467</v>
      </c>
    </row>
    <row r="162" customFormat="false" ht="13" hidden="false" customHeight="false" outlineLevel="0" collapsed="false">
      <c r="A162" s="5" t="n">
        <v>10.6609588671504</v>
      </c>
    </row>
    <row r="163" customFormat="false" ht="13" hidden="false" customHeight="false" outlineLevel="0" collapsed="false">
      <c r="A163" s="5" t="n">
        <v>10.66874849855</v>
      </c>
    </row>
    <row r="164" customFormat="false" ht="13" hidden="false" customHeight="false" outlineLevel="0" collapsed="false">
      <c r="A164" s="5" t="n">
        <v>10.6756379885824</v>
      </c>
    </row>
    <row r="165" customFormat="false" ht="13" hidden="false" customHeight="false" outlineLevel="0" collapsed="false">
      <c r="A165" s="5" t="n">
        <v>10.6793559411117</v>
      </c>
    </row>
    <row r="166" customFormat="false" ht="13" hidden="false" customHeight="false" outlineLevel="0" collapsed="false">
      <c r="A166" s="5" t="n">
        <v>10.6860817848869</v>
      </c>
    </row>
    <row r="167" customFormat="false" ht="13" hidden="false" customHeight="false" outlineLevel="0" collapsed="false">
      <c r="A167" s="5" t="n">
        <v>10.6873133925305</v>
      </c>
    </row>
    <row r="168" customFormat="false" ht="13" hidden="false" customHeight="false" outlineLevel="0" collapsed="false">
      <c r="A168" s="5" t="n">
        <v>10.6969645218428</v>
      </c>
    </row>
    <row r="169" customFormat="false" ht="13" hidden="false" customHeight="false" outlineLevel="0" collapsed="false">
      <c r="A169" s="5" t="n">
        <v>10.6970012161682</v>
      </c>
    </row>
    <row r="170" customFormat="false" ht="13" hidden="false" customHeight="false" outlineLevel="0" collapsed="false">
      <c r="A170" s="5" t="n">
        <v>10.697654757756</v>
      </c>
    </row>
    <row r="171" customFormat="false" ht="13" hidden="false" customHeight="false" outlineLevel="0" collapsed="false">
      <c r="A171" s="5" t="n">
        <v>10.7050708374445</v>
      </c>
    </row>
    <row r="172" customFormat="false" ht="13" hidden="false" customHeight="false" outlineLevel="0" collapsed="false">
      <c r="A172" s="5" t="n">
        <v>10.7121269301488</v>
      </c>
    </row>
    <row r="173" customFormat="false" ht="13" hidden="false" customHeight="false" outlineLevel="0" collapsed="false">
      <c r="A173" s="5" t="n">
        <v>10.7130310713715</v>
      </c>
    </row>
    <row r="174" customFormat="false" ht="13" hidden="false" customHeight="false" outlineLevel="0" collapsed="false">
      <c r="A174" s="5" t="n">
        <v>10.7157078441546</v>
      </c>
    </row>
    <row r="175" customFormat="false" ht="13" hidden="false" customHeight="false" outlineLevel="0" collapsed="false">
      <c r="A175" s="5" t="n">
        <v>10.7210975623261</v>
      </c>
    </row>
    <row r="176" customFormat="false" ht="13" hidden="false" customHeight="false" outlineLevel="0" collapsed="false">
      <c r="A176" s="5" t="n">
        <v>10.7217145834952</v>
      </c>
    </row>
    <row r="177" customFormat="false" ht="13" hidden="false" customHeight="false" outlineLevel="0" collapsed="false">
      <c r="A177" s="5" t="n">
        <v>10.7218488395106</v>
      </c>
    </row>
    <row r="178" customFormat="false" ht="13" hidden="false" customHeight="false" outlineLevel="0" collapsed="false">
      <c r="A178" s="5" t="n">
        <v>10.7252248913583</v>
      </c>
    </row>
    <row r="179" customFormat="false" ht="13" hidden="false" customHeight="false" outlineLevel="0" collapsed="false">
      <c r="A179" s="5" t="n">
        <v>10.7253843638532</v>
      </c>
    </row>
    <row r="180" customFormat="false" ht="13" hidden="false" customHeight="false" outlineLevel="0" collapsed="false">
      <c r="A180" s="5" t="n">
        <v>10.725479143035</v>
      </c>
    </row>
    <row r="181" customFormat="false" ht="13" hidden="false" customHeight="false" outlineLevel="0" collapsed="false">
      <c r="A181" s="5" t="n">
        <v>10.7302346232686</v>
      </c>
    </row>
    <row r="182" customFormat="false" ht="13" hidden="false" customHeight="false" outlineLevel="0" collapsed="false">
      <c r="A182" s="5" t="n">
        <v>10.7337306707777</v>
      </c>
    </row>
    <row r="183" customFormat="false" ht="13" hidden="false" customHeight="false" outlineLevel="0" collapsed="false">
      <c r="A183" s="5" t="n">
        <v>10.7365608293194</v>
      </c>
    </row>
    <row r="184" customFormat="false" ht="13" hidden="false" customHeight="false" outlineLevel="0" collapsed="false">
      <c r="A184" s="5" t="n">
        <v>10.7384181534699</v>
      </c>
    </row>
    <row r="185" customFormat="false" ht="13" hidden="false" customHeight="false" outlineLevel="0" collapsed="false">
      <c r="A185" s="5" t="n">
        <v>10.7386823178317</v>
      </c>
    </row>
    <row r="186" customFormat="false" ht="13" hidden="false" customHeight="false" outlineLevel="0" collapsed="false">
      <c r="A186" s="5" t="n">
        <v>10.7391612570368</v>
      </c>
    </row>
    <row r="187" customFormat="false" ht="13" hidden="false" customHeight="false" outlineLevel="0" collapsed="false">
      <c r="A187" s="5" t="n">
        <v>10.7420620217213</v>
      </c>
    </row>
    <row r="188" customFormat="false" ht="13" hidden="false" customHeight="false" outlineLevel="0" collapsed="false">
      <c r="A188" s="5" t="n">
        <v>10.7484242264704</v>
      </c>
    </row>
    <row r="189" customFormat="false" ht="13" hidden="false" customHeight="false" outlineLevel="0" collapsed="false">
      <c r="A189" s="5" t="n">
        <v>10.7492355014856</v>
      </c>
    </row>
    <row r="190" customFormat="false" ht="13" hidden="false" customHeight="false" outlineLevel="0" collapsed="false">
      <c r="A190" s="5" t="n">
        <v>10.7521075715554</v>
      </c>
    </row>
    <row r="191" customFormat="false" ht="13" hidden="false" customHeight="false" outlineLevel="0" collapsed="false">
      <c r="A191" s="5" t="n">
        <v>10.7535123903276</v>
      </c>
    </row>
    <row r="192" customFormat="false" ht="13" hidden="false" customHeight="false" outlineLevel="0" collapsed="false">
      <c r="A192" s="5" t="n">
        <v>10.7563449835639</v>
      </c>
    </row>
    <row r="193" customFormat="false" ht="13" hidden="false" customHeight="false" outlineLevel="0" collapsed="false">
      <c r="A193" s="5" t="n">
        <v>10.7606183942708</v>
      </c>
    </row>
    <row r="194" customFormat="false" ht="13" hidden="false" customHeight="false" outlineLevel="0" collapsed="false">
      <c r="A194" s="5" t="n">
        <v>10.7649523245286</v>
      </c>
    </row>
    <row r="195" customFormat="false" ht="13" hidden="false" customHeight="false" outlineLevel="0" collapsed="false">
      <c r="A195" s="5" t="n">
        <v>10.7675678821338</v>
      </c>
    </row>
    <row r="196" customFormat="false" ht="13" hidden="false" customHeight="false" outlineLevel="0" collapsed="false">
      <c r="A196" s="5" t="n">
        <v>10.7697462381552</v>
      </c>
    </row>
    <row r="197" customFormat="false" ht="13" hidden="false" customHeight="false" outlineLevel="0" collapsed="false">
      <c r="A197" s="5" t="n">
        <v>10.7701347458474</v>
      </c>
    </row>
    <row r="198" customFormat="false" ht="13" hidden="false" customHeight="false" outlineLevel="0" collapsed="false">
      <c r="A198" s="5" t="n">
        <v>10.7711846209313</v>
      </c>
    </row>
    <row r="199" customFormat="false" ht="13" hidden="false" customHeight="false" outlineLevel="0" collapsed="false">
      <c r="A199" s="5" t="n">
        <v>10.7736643573603</v>
      </c>
    </row>
    <row r="200" customFormat="false" ht="13" hidden="false" customHeight="false" outlineLevel="0" collapsed="false">
      <c r="A200" s="5" t="n">
        <v>10.7766814656643</v>
      </c>
    </row>
    <row r="201" customFormat="false" ht="13" hidden="false" customHeight="false" outlineLevel="0" collapsed="false">
      <c r="A201" s="5" t="n">
        <v>10.7774576115148</v>
      </c>
    </row>
    <row r="202" customFormat="false" ht="13" hidden="false" customHeight="false" outlineLevel="0" collapsed="false">
      <c r="A202" s="5" t="n">
        <v>10.7817939764673</v>
      </c>
    </row>
    <row r="203" customFormat="false" ht="13" hidden="false" customHeight="false" outlineLevel="0" collapsed="false">
      <c r="A203" s="5" t="n">
        <v>10.78663901868</v>
      </c>
    </row>
    <row r="204" customFormat="false" ht="13" hidden="false" customHeight="false" outlineLevel="0" collapsed="false">
      <c r="A204" s="5" t="n">
        <v>10.7875584636972</v>
      </c>
    </row>
    <row r="205" customFormat="false" ht="13" hidden="false" customHeight="false" outlineLevel="0" collapsed="false">
      <c r="A205" s="5" t="n">
        <v>10.7966438743333</v>
      </c>
    </row>
    <row r="206" customFormat="false" ht="13" hidden="false" customHeight="false" outlineLevel="0" collapsed="false">
      <c r="A206" s="5" t="n">
        <v>10.7973342841533</v>
      </c>
    </row>
    <row r="207" customFormat="false" ht="13" hidden="false" customHeight="false" outlineLevel="0" collapsed="false">
      <c r="A207" s="5" t="n">
        <v>10.8002778298996</v>
      </c>
    </row>
    <row r="208" customFormat="false" ht="13" hidden="false" customHeight="false" outlineLevel="0" collapsed="false">
      <c r="A208" s="5" t="n">
        <v>10.8033650226262</v>
      </c>
    </row>
    <row r="209" customFormat="false" ht="13" hidden="false" customHeight="false" outlineLevel="0" collapsed="false">
      <c r="A209" s="5" t="n">
        <v>10.8127632915157</v>
      </c>
    </row>
    <row r="210" customFormat="false" ht="13" hidden="false" customHeight="false" outlineLevel="0" collapsed="false">
      <c r="A210" s="5" t="n">
        <v>10.8132723165895</v>
      </c>
    </row>
    <row r="211" customFormat="false" ht="13" hidden="false" customHeight="false" outlineLevel="0" collapsed="false">
      <c r="A211" s="5" t="n">
        <v>10.8145138369182</v>
      </c>
    </row>
    <row r="212" customFormat="false" ht="13" hidden="false" customHeight="false" outlineLevel="0" collapsed="false">
      <c r="A212" s="5" t="n">
        <v>10.8157384882916</v>
      </c>
    </row>
    <row r="213" customFormat="false" ht="13" hidden="false" customHeight="false" outlineLevel="0" collapsed="false">
      <c r="A213" s="5" t="n">
        <v>10.8159750014793</v>
      </c>
    </row>
    <row r="214" customFormat="false" ht="13" hidden="false" customHeight="false" outlineLevel="0" collapsed="false">
      <c r="A214" s="5" t="n">
        <v>10.8168979246316</v>
      </c>
    </row>
    <row r="215" customFormat="false" ht="13" hidden="false" customHeight="false" outlineLevel="0" collapsed="false">
      <c r="A215" s="5" t="n">
        <v>10.8178283257744</v>
      </c>
    </row>
    <row r="216" customFormat="false" ht="13" hidden="false" customHeight="false" outlineLevel="0" collapsed="false">
      <c r="A216" s="5" t="n">
        <v>10.8202223261728</v>
      </c>
    </row>
    <row r="217" customFormat="false" ht="13" hidden="false" customHeight="false" outlineLevel="0" collapsed="false">
      <c r="A217" s="5" t="n">
        <v>10.8242433981773</v>
      </c>
    </row>
    <row r="218" customFormat="false" ht="13" hidden="false" customHeight="false" outlineLevel="0" collapsed="false">
      <c r="A218" s="5" t="n">
        <v>10.8250654554113</v>
      </c>
    </row>
    <row r="219" customFormat="false" ht="13" hidden="false" customHeight="false" outlineLevel="0" collapsed="false">
      <c r="A219" s="5" t="n">
        <v>10.8261902843069</v>
      </c>
    </row>
    <row r="220" customFormat="false" ht="13" hidden="false" customHeight="false" outlineLevel="0" collapsed="false">
      <c r="A220" s="5" t="n">
        <v>10.8318034726594</v>
      </c>
    </row>
    <row r="221" customFormat="false" ht="13" hidden="false" customHeight="false" outlineLevel="0" collapsed="false">
      <c r="A221" s="5" t="n">
        <v>10.8323883210787</v>
      </c>
    </row>
    <row r="222" customFormat="false" ht="13" hidden="false" customHeight="false" outlineLevel="0" collapsed="false">
      <c r="A222" s="5" t="n">
        <v>10.8344258126281</v>
      </c>
    </row>
    <row r="223" customFormat="false" ht="13" hidden="false" customHeight="false" outlineLevel="0" collapsed="false">
      <c r="A223" s="5" t="n">
        <v>10.8368212042806</v>
      </c>
    </row>
    <row r="224" customFormat="false" ht="13" hidden="false" customHeight="false" outlineLevel="0" collapsed="false">
      <c r="A224" s="5" t="n">
        <v>10.8431446278232</v>
      </c>
    </row>
    <row r="225" customFormat="false" ht="13" hidden="false" customHeight="false" outlineLevel="0" collapsed="false">
      <c r="A225" s="5" t="n">
        <v>10.8446776158744</v>
      </c>
    </row>
    <row r="226" customFormat="false" ht="13" hidden="false" customHeight="false" outlineLevel="0" collapsed="false">
      <c r="A226" s="5" t="n">
        <v>10.8480818406165</v>
      </c>
    </row>
    <row r="227" customFormat="false" ht="13" hidden="false" customHeight="false" outlineLevel="0" collapsed="false">
      <c r="A227" s="5" t="n">
        <v>10.8485526062041</v>
      </c>
    </row>
    <row r="228" customFormat="false" ht="13" hidden="false" customHeight="false" outlineLevel="0" collapsed="false">
      <c r="A228" s="5" t="n">
        <v>10.8508671312152</v>
      </c>
    </row>
    <row r="229" customFormat="false" ht="13" hidden="false" customHeight="false" outlineLevel="0" collapsed="false">
      <c r="A229" s="5" t="n">
        <v>10.8519484834219</v>
      </c>
    </row>
    <row r="230" customFormat="false" ht="13" hidden="false" customHeight="false" outlineLevel="0" collapsed="false">
      <c r="A230" s="5" t="n">
        <v>10.8522477769484</v>
      </c>
    </row>
    <row r="231" customFormat="false" ht="13" hidden="false" customHeight="false" outlineLevel="0" collapsed="false">
      <c r="A231" s="5" t="n">
        <v>10.8554730516389</v>
      </c>
    </row>
    <row r="232" customFormat="false" ht="13" hidden="false" customHeight="false" outlineLevel="0" collapsed="false">
      <c r="A232" s="5" t="n">
        <v>10.8573366364326</v>
      </c>
    </row>
    <row r="233" customFormat="false" ht="13" hidden="false" customHeight="false" outlineLevel="0" collapsed="false">
      <c r="A233" s="5" t="n">
        <v>10.8601864464376</v>
      </c>
    </row>
    <row r="234" customFormat="false" ht="13" hidden="false" customHeight="false" outlineLevel="0" collapsed="false">
      <c r="A234" s="5" t="n">
        <v>10.8636572774672</v>
      </c>
    </row>
    <row r="235" customFormat="false" ht="13" hidden="false" customHeight="false" outlineLevel="0" collapsed="false">
      <c r="A235" s="5" t="n">
        <v>10.8668265541824</v>
      </c>
    </row>
    <row r="236" customFormat="false" ht="13" hidden="false" customHeight="false" outlineLevel="0" collapsed="false">
      <c r="A236" s="5" t="n">
        <v>10.8676564372204</v>
      </c>
    </row>
    <row r="237" customFormat="false" ht="13" hidden="false" customHeight="false" outlineLevel="0" collapsed="false">
      <c r="A237" s="5" t="n">
        <v>10.8676733061757</v>
      </c>
    </row>
    <row r="238" customFormat="false" ht="13" hidden="false" customHeight="false" outlineLevel="0" collapsed="false">
      <c r="A238" s="5" t="n">
        <v>10.8693885485068</v>
      </c>
    </row>
    <row r="239" customFormat="false" ht="13" hidden="false" customHeight="false" outlineLevel="0" collapsed="false">
      <c r="A239" s="5" t="n">
        <v>10.8705356374671</v>
      </c>
    </row>
    <row r="240" customFormat="false" ht="13" hidden="false" customHeight="false" outlineLevel="0" collapsed="false">
      <c r="A240" s="5" t="n">
        <v>10.8783883970191</v>
      </c>
    </row>
    <row r="241" customFormat="false" ht="13" hidden="false" customHeight="false" outlineLevel="0" collapsed="false">
      <c r="A241" s="5" t="n">
        <v>10.8786802125551</v>
      </c>
    </row>
    <row r="242" customFormat="false" ht="13" hidden="false" customHeight="false" outlineLevel="0" collapsed="false">
      <c r="A242" s="5" t="n">
        <v>10.8787402103858</v>
      </c>
    </row>
    <row r="243" customFormat="false" ht="13" hidden="false" customHeight="false" outlineLevel="0" collapsed="false">
      <c r="A243" s="5" t="n">
        <v>10.8799928607468</v>
      </c>
    </row>
    <row r="244" customFormat="false" ht="13" hidden="false" customHeight="false" outlineLevel="0" collapsed="false">
      <c r="A244" s="5" t="n">
        <v>10.8823899914669</v>
      </c>
    </row>
    <row r="245" customFormat="false" ht="13" hidden="false" customHeight="false" outlineLevel="0" collapsed="false">
      <c r="A245" s="5" t="n">
        <v>10.8841132335087</v>
      </c>
    </row>
    <row r="246" customFormat="false" ht="13" hidden="false" customHeight="false" outlineLevel="0" collapsed="false">
      <c r="A246" s="5" t="n">
        <v>10.8865406240043</v>
      </c>
    </row>
    <row r="247" customFormat="false" ht="13" hidden="false" customHeight="false" outlineLevel="0" collapsed="false">
      <c r="A247" s="5" t="n">
        <v>10.8919499936392</v>
      </c>
    </row>
    <row r="248" customFormat="false" ht="13" hidden="false" customHeight="false" outlineLevel="0" collapsed="false">
      <c r="A248" s="5" t="n">
        <v>10.8920254691711</v>
      </c>
    </row>
    <row r="249" customFormat="false" ht="13" hidden="false" customHeight="false" outlineLevel="0" collapsed="false">
      <c r="A249" s="5" t="n">
        <v>10.8944700764355</v>
      </c>
    </row>
    <row r="250" customFormat="false" ht="13" hidden="false" customHeight="false" outlineLevel="0" collapsed="false">
      <c r="A250" s="5" t="n">
        <v>10.8986862718198</v>
      </c>
    </row>
    <row r="251" customFormat="false" ht="13" hidden="false" customHeight="false" outlineLevel="0" collapsed="false">
      <c r="A251" s="5" t="n">
        <v>10.9002928224286</v>
      </c>
    </row>
    <row r="252" customFormat="false" ht="13" hidden="false" customHeight="false" outlineLevel="0" collapsed="false">
      <c r="A252" s="5" t="n">
        <v>10.9027816020089</v>
      </c>
    </row>
    <row r="253" customFormat="false" ht="13" hidden="false" customHeight="false" outlineLevel="0" collapsed="false">
      <c r="A253" s="5" t="n">
        <v>10.9072024856446</v>
      </c>
    </row>
    <row r="254" customFormat="false" ht="13" hidden="false" customHeight="false" outlineLevel="0" collapsed="false">
      <c r="A254" s="5" t="n">
        <v>10.9149620311755</v>
      </c>
    </row>
    <row r="255" customFormat="false" ht="13" hidden="false" customHeight="false" outlineLevel="0" collapsed="false">
      <c r="A255" s="5" t="n">
        <v>10.9157366118652</v>
      </c>
    </row>
    <row r="256" customFormat="false" ht="13" hidden="false" customHeight="false" outlineLevel="0" collapsed="false">
      <c r="A256" s="5" t="n">
        <v>10.9177034972718</v>
      </c>
    </row>
    <row r="257" customFormat="false" ht="13" hidden="false" customHeight="false" outlineLevel="0" collapsed="false">
      <c r="A257" s="5" t="n">
        <v>10.9197914217802</v>
      </c>
    </row>
    <row r="258" customFormat="false" ht="13" hidden="false" customHeight="false" outlineLevel="0" collapsed="false">
      <c r="A258" s="5" t="n">
        <v>10.9199515899022</v>
      </c>
    </row>
    <row r="259" customFormat="false" ht="13" hidden="false" customHeight="false" outlineLevel="0" collapsed="false">
      <c r="A259" s="5" t="n">
        <v>10.9201025409661</v>
      </c>
    </row>
    <row r="260" customFormat="false" ht="13" hidden="false" customHeight="false" outlineLevel="0" collapsed="false">
      <c r="A260" s="5" t="n">
        <v>10.921780915065</v>
      </c>
    </row>
    <row r="261" customFormat="false" ht="13" hidden="false" customHeight="false" outlineLevel="0" collapsed="false">
      <c r="A261" s="5" t="n">
        <v>10.9222501154918</v>
      </c>
    </row>
    <row r="262" customFormat="false" ht="13" hidden="false" customHeight="false" outlineLevel="0" collapsed="false">
      <c r="A262" s="5" t="n">
        <v>10.9248486302349</v>
      </c>
    </row>
    <row r="263" customFormat="false" ht="13" hidden="false" customHeight="false" outlineLevel="0" collapsed="false">
      <c r="A263" s="5" t="n">
        <v>10.927345409526</v>
      </c>
    </row>
    <row r="264" customFormat="false" ht="13" hidden="false" customHeight="false" outlineLevel="0" collapsed="false">
      <c r="A264" s="5" t="n">
        <v>10.9291677784186</v>
      </c>
    </row>
    <row r="265" customFormat="false" ht="13" hidden="false" customHeight="false" outlineLevel="0" collapsed="false">
      <c r="A265" s="5" t="n">
        <v>10.9333302366153</v>
      </c>
    </row>
    <row r="266" customFormat="false" ht="13" hidden="false" customHeight="false" outlineLevel="0" collapsed="false">
      <c r="A266" s="5" t="n">
        <v>10.9386119586916</v>
      </c>
    </row>
    <row r="267" customFormat="false" ht="13" hidden="false" customHeight="false" outlineLevel="0" collapsed="false">
      <c r="A267" s="5" t="n">
        <v>10.9390554209185</v>
      </c>
    </row>
    <row r="268" customFormat="false" ht="13" hidden="false" customHeight="false" outlineLevel="0" collapsed="false">
      <c r="A268" s="5" t="n">
        <v>10.9397247880211</v>
      </c>
    </row>
    <row r="269" customFormat="false" ht="13" hidden="false" customHeight="false" outlineLevel="0" collapsed="false">
      <c r="A269" s="5" t="n">
        <v>10.9432695294217</v>
      </c>
    </row>
    <row r="270" customFormat="false" ht="13" hidden="false" customHeight="false" outlineLevel="0" collapsed="false">
      <c r="A270" s="5" t="n">
        <v>10.9439802863321</v>
      </c>
    </row>
    <row r="271" customFormat="false" ht="13" hidden="false" customHeight="false" outlineLevel="0" collapsed="false">
      <c r="A271" s="5" t="n">
        <v>10.9468733991193</v>
      </c>
    </row>
    <row r="272" customFormat="false" ht="13" hidden="false" customHeight="false" outlineLevel="0" collapsed="false">
      <c r="A272" s="5" t="n">
        <v>10.9473146005585</v>
      </c>
    </row>
    <row r="273" customFormat="false" ht="13" hidden="false" customHeight="false" outlineLevel="0" collapsed="false">
      <c r="A273" s="5" t="n">
        <v>10.9481423967154</v>
      </c>
    </row>
    <row r="274" customFormat="false" ht="13" hidden="false" customHeight="false" outlineLevel="0" collapsed="false">
      <c r="A274" s="5" t="n">
        <v>10.9484693414161</v>
      </c>
    </row>
    <row r="275" customFormat="false" ht="13" hidden="false" customHeight="false" outlineLevel="0" collapsed="false">
      <c r="A275" s="5" t="n">
        <v>10.9551852725062</v>
      </c>
    </row>
    <row r="276" customFormat="false" ht="13" hidden="false" customHeight="false" outlineLevel="0" collapsed="false">
      <c r="A276" s="5" t="n">
        <v>10.9598984933982</v>
      </c>
    </row>
    <row r="277" customFormat="false" ht="13" hidden="false" customHeight="false" outlineLevel="0" collapsed="false">
      <c r="A277" s="5" t="n">
        <v>10.9609532378713</v>
      </c>
    </row>
    <row r="278" customFormat="false" ht="13" hidden="false" customHeight="false" outlineLevel="0" collapsed="false">
      <c r="A278" s="5" t="n">
        <v>10.9630394233122</v>
      </c>
    </row>
    <row r="279" customFormat="false" ht="13" hidden="false" customHeight="false" outlineLevel="0" collapsed="false">
      <c r="A279" s="5" t="n">
        <v>10.9654555098687</v>
      </c>
    </row>
    <row r="280" customFormat="false" ht="13" hidden="false" customHeight="false" outlineLevel="0" collapsed="false">
      <c r="A280" s="5" t="n">
        <v>10.9688129536935</v>
      </c>
    </row>
    <row r="281" customFormat="false" ht="13" hidden="false" customHeight="false" outlineLevel="0" collapsed="false">
      <c r="A281" s="5" t="n">
        <v>10.9718933640565</v>
      </c>
    </row>
    <row r="282" customFormat="false" ht="13" hidden="false" customHeight="false" outlineLevel="0" collapsed="false">
      <c r="A282" s="5" t="n">
        <v>10.9745004002307</v>
      </c>
    </row>
    <row r="283" customFormat="false" ht="13" hidden="false" customHeight="false" outlineLevel="0" collapsed="false">
      <c r="A283" s="5" t="n">
        <v>10.9755186242851</v>
      </c>
    </row>
    <row r="284" customFormat="false" ht="13" hidden="false" customHeight="false" outlineLevel="0" collapsed="false">
      <c r="A284" s="5" t="n">
        <v>10.9806737422432</v>
      </c>
    </row>
    <row r="285" customFormat="false" ht="13" hidden="false" customHeight="false" outlineLevel="0" collapsed="false">
      <c r="A285" s="5" t="n">
        <v>10.9863302333779</v>
      </c>
    </row>
    <row r="286" customFormat="false" ht="13" hidden="false" customHeight="false" outlineLevel="0" collapsed="false">
      <c r="A286" s="5" t="n">
        <v>10.9901198354905</v>
      </c>
    </row>
    <row r="287" customFormat="false" ht="13" hidden="false" customHeight="false" outlineLevel="0" collapsed="false">
      <c r="A287" s="5" t="n">
        <v>10.9903824346916</v>
      </c>
    </row>
    <row r="288" customFormat="false" ht="13" hidden="false" customHeight="false" outlineLevel="0" collapsed="false">
      <c r="A288" s="5" t="n">
        <v>10.9913164878762</v>
      </c>
    </row>
    <row r="289" customFormat="false" ht="13" hidden="false" customHeight="false" outlineLevel="0" collapsed="false">
      <c r="A289" s="5" t="n">
        <v>10.9921703700466</v>
      </c>
    </row>
    <row r="290" customFormat="false" ht="13" hidden="false" customHeight="false" outlineLevel="0" collapsed="false">
      <c r="A290" s="5" t="n">
        <v>10.9923755800182</v>
      </c>
    </row>
    <row r="291" customFormat="false" ht="13" hidden="false" customHeight="false" outlineLevel="0" collapsed="false">
      <c r="A291" s="5" t="n">
        <v>10.993037643037</v>
      </c>
    </row>
    <row r="292" customFormat="false" ht="13" hidden="false" customHeight="false" outlineLevel="0" collapsed="false">
      <c r="A292" s="5" t="n">
        <v>10.9938776126669</v>
      </c>
    </row>
    <row r="293" customFormat="false" ht="13" hidden="false" customHeight="false" outlineLevel="0" collapsed="false">
      <c r="A293" s="5" t="n">
        <v>10.9940864746804</v>
      </c>
    </row>
    <row r="294" customFormat="false" ht="13" hidden="false" customHeight="false" outlineLevel="0" collapsed="false">
      <c r="A294" s="5" t="n">
        <v>10.9948240132312</v>
      </c>
    </row>
    <row r="295" customFormat="false" ht="13" hidden="false" customHeight="false" outlineLevel="0" collapsed="false">
      <c r="A295" s="5" t="n">
        <v>10.9960098833981</v>
      </c>
    </row>
    <row r="296" customFormat="false" ht="13" hidden="false" customHeight="false" outlineLevel="0" collapsed="false">
      <c r="A296" s="5" t="n">
        <v>10.998256236961</v>
      </c>
    </row>
    <row r="297" customFormat="false" ht="13" hidden="false" customHeight="false" outlineLevel="0" collapsed="false">
      <c r="A297" s="5" t="n">
        <v>11.0045487051011</v>
      </c>
    </row>
    <row r="298" customFormat="false" ht="13" hidden="false" customHeight="false" outlineLevel="0" collapsed="false">
      <c r="A298" s="5" t="n">
        <v>11.0069674002589</v>
      </c>
    </row>
    <row r="299" customFormat="false" ht="13" hidden="false" customHeight="false" outlineLevel="0" collapsed="false">
      <c r="A299" s="5" t="n">
        <v>11.008405783035</v>
      </c>
    </row>
    <row r="300" customFormat="false" ht="13" hidden="false" customHeight="false" outlineLevel="0" collapsed="false">
      <c r="A300" s="5" t="n">
        <v>11.0088666359375</v>
      </c>
    </row>
    <row r="301" customFormat="false" ht="13" hidden="false" customHeight="false" outlineLevel="0" collapsed="false">
      <c r="A301" s="5" t="n">
        <v>11.0106378762439</v>
      </c>
    </row>
    <row r="302" customFormat="false" ht="13" hidden="false" customHeight="false" outlineLevel="0" collapsed="false">
      <c r="A302" s="5" t="n">
        <v>11.0120167829095</v>
      </c>
    </row>
    <row r="303" customFormat="false" ht="13" hidden="false" customHeight="false" outlineLevel="0" collapsed="false">
      <c r="A303" s="5" t="n">
        <v>11.0140328839279</v>
      </c>
    </row>
    <row r="304" customFormat="false" ht="13" hidden="false" customHeight="false" outlineLevel="0" collapsed="false">
      <c r="A304" s="5" t="n">
        <v>11.0219223378053</v>
      </c>
    </row>
    <row r="305" customFormat="false" ht="13" hidden="false" customHeight="false" outlineLevel="0" collapsed="false">
      <c r="A305" s="5" t="n">
        <v>11.0267470329277</v>
      </c>
    </row>
    <row r="306" customFormat="false" ht="13" hidden="false" customHeight="false" outlineLevel="0" collapsed="false">
      <c r="A306" s="5" t="n">
        <v>11.0296290156825</v>
      </c>
    </row>
    <row r="307" customFormat="false" ht="13" hidden="false" customHeight="false" outlineLevel="0" collapsed="false">
      <c r="A307" s="5" t="n">
        <v>11.0310795719315</v>
      </c>
    </row>
    <row r="308" customFormat="false" ht="13" hidden="false" customHeight="false" outlineLevel="0" collapsed="false">
      <c r="A308" s="5" t="n">
        <v>11.0316423341928</v>
      </c>
    </row>
    <row r="309" customFormat="false" ht="13" hidden="false" customHeight="false" outlineLevel="0" collapsed="false">
      <c r="A309" s="5" t="n">
        <v>11.0349056944629</v>
      </c>
    </row>
    <row r="310" customFormat="false" ht="13" hidden="false" customHeight="false" outlineLevel="0" collapsed="false">
      <c r="A310" s="5" t="n">
        <v>11.0363833801657</v>
      </c>
    </row>
    <row r="311" customFormat="false" ht="13" hidden="false" customHeight="false" outlineLevel="0" collapsed="false">
      <c r="A311" s="5" t="n">
        <v>11.0383332227102</v>
      </c>
    </row>
    <row r="312" customFormat="false" ht="13" hidden="false" customHeight="false" outlineLevel="0" collapsed="false">
      <c r="A312" s="5" t="n">
        <v>11.0397034340381</v>
      </c>
    </row>
    <row r="313" customFormat="false" ht="13" hidden="false" customHeight="false" outlineLevel="0" collapsed="false">
      <c r="A313" s="5" t="n">
        <v>11.0405908802122</v>
      </c>
    </row>
    <row r="314" customFormat="false" ht="13" hidden="false" customHeight="false" outlineLevel="0" collapsed="false">
      <c r="A314" s="5" t="n">
        <v>11.0407357445397</v>
      </c>
    </row>
    <row r="315" customFormat="false" ht="13" hidden="false" customHeight="false" outlineLevel="0" collapsed="false">
      <c r="A315" s="5" t="n">
        <v>11.0416485811002</v>
      </c>
    </row>
    <row r="316" customFormat="false" ht="13" hidden="false" customHeight="false" outlineLevel="0" collapsed="false">
      <c r="A316" s="5" t="n">
        <v>11.0421859529752</v>
      </c>
    </row>
    <row r="317" customFormat="false" ht="13" hidden="false" customHeight="false" outlineLevel="0" collapsed="false">
      <c r="A317" s="5" t="n">
        <v>11.04571278198</v>
      </c>
    </row>
    <row r="318" customFormat="false" ht="13" hidden="false" customHeight="false" outlineLevel="0" collapsed="false">
      <c r="A318" s="5" t="n">
        <v>11.0490632695346</v>
      </c>
    </row>
    <row r="319" customFormat="false" ht="13" hidden="false" customHeight="false" outlineLevel="0" collapsed="false">
      <c r="A319" s="5" t="n">
        <v>11.0531702514763</v>
      </c>
    </row>
    <row r="320" customFormat="false" ht="13" hidden="false" customHeight="false" outlineLevel="0" collapsed="false">
      <c r="A320" s="5" t="n">
        <v>11.0533900696155</v>
      </c>
    </row>
    <row r="321" customFormat="false" ht="13" hidden="false" customHeight="false" outlineLevel="0" collapsed="false">
      <c r="A321" s="5" t="n">
        <v>11.0554574731268</v>
      </c>
    </row>
    <row r="322" customFormat="false" ht="13" hidden="false" customHeight="false" outlineLevel="0" collapsed="false">
      <c r="A322" s="5" t="n">
        <v>11.0595628899077</v>
      </c>
    </row>
    <row r="323" customFormat="false" ht="13" hidden="false" customHeight="false" outlineLevel="0" collapsed="false">
      <c r="A323" s="5" t="n">
        <v>11.0613581293464</v>
      </c>
    </row>
    <row r="324" customFormat="false" ht="13" hidden="false" customHeight="false" outlineLevel="0" collapsed="false">
      <c r="A324" s="5" t="n">
        <v>11.0617497673602</v>
      </c>
    </row>
    <row r="325" customFormat="false" ht="13" hidden="false" customHeight="false" outlineLevel="0" collapsed="false">
      <c r="A325" s="5" t="n">
        <v>11.0638289965309</v>
      </c>
    </row>
    <row r="326" customFormat="false" ht="13" hidden="false" customHeight="false" outlineLevel="0" collapsed="false">
      <c r="A326" s="5" t="n">
        <v>11.0678027658978</v>
      </c>
    </row>
    <row r="327" customFormat="false" ht="13" hidden="false" customHeight="false" outlineLevel="0" collapsed="false">
      <c r="A327" s="5" t="n">
        <v>11.0679351089389</v>
      </c>
    </row>
    <row r="328" customFormat="false" ht="13" hidden="false" customHeight="false" outlineLevel="0" collapsed="false">
      <c r="A328" s="5" t="n">
        <v>11.0782489968969</v>
      </c>
    </row>
    <row r="329" customFormat="false" ht="13" hidden="false" customHeight="false" outlineLevel="0" collapsed="false">
      <c r="A329" s="5" t="n">
        <v>11.0804085709888</v>
      </c>
    </row>
    <row r="330" customFormat="false" ht="13" hidden="false" customHeight="false" outlineLevel="0" collapsed="false">
      <c r="A330" s="5" t="n">
        <v>11.0810488956631</v>
      </c>
    </row>
    <row r="331" customFormat="false" ht="13" hidden="false" customHeight="false" outlineLevel="0" collapsed="false">
      <c r="A331" s="5" t="n">
        <v>11.0864956552505</v>
      </c>
    </row>
    <row r="332" customFormat="false" ht="13" hidden="false" customHeight="false" outlineLevel="0" collapsed="false">
      <c r="A332" s="5" t="n">
        <v>11.0882211580802</v>
      </c>
    </row>
    <row r="333" customFormat="false" ht="13" hidden="false" customHeight="false" outlineLevel="0" collapsed="false">
      <c r="A333" s="5" t="n">
        <v>11.0887917461455</v>
      </c>
    </row>
    <row r="334" customFormat="false" ht="13" hidden="false" customHeight="false" outlineLevel="0" collapsed="false">
      <c r="A334" s="5" t="n">
        <v>11.0893014668463</v>
      </c>
    </row>
    <row r="335" customFormat="false" ht="13" hidden="false" customHeight="false" outlineLevel="0" collapsed="false">
      <c r="A335" s="5" t="n">
        <v>11.0901085680994</v>
      </c>
    </row>
    <row r="336" customFormat="false" ht="13" hidden="false" customHeight="false" outlineLevel="0" collapsed="false">
      <c r="A336" s="5" t="n">
        <v>11.0927328210423</v>
      </c>
    </row>
    <row r="337" customFormat="false" ht="13" hidden="false" customHeight="false" outlineLevel="0" collapsed="false">
      <c r="A337" s="5" t="n">
        <v>11.0977385530973</v>
      </c>
    </row>
    <row r="338" customFormat="false" ht="13" hidden="false" customHeight="false" outlineLevel="0" collapsed="false">
      <c r="A338" s="5" t="n">
        <v>11.0984557445577</v>
      </c>
    </row>
    <row r="339" customFormat="false" ht="13" hidden="false" customHeight="false" outlineLevel="0" collapsed="false">
      <c r="A339" s="5" t="n">
        <v>11.0996826567189</v>
      </c>
    </row>
    <row r="340" customFormat="false" ht="13" hidden="false" customHeight="false" outlineLevel="0" collapsed="false">
      <c r="A340" s="5" t="n">
        <v>11.1032148768331</v>
      </c>
    </row>
    <row r="341" customFormat="false" ht="13" hidden="false" customHeight="false" outlineLevel="0" collapsed="false">
      <c r="A341" s="5" t="n">
        <v>11.104054846463</v>
      </c>
    </row>
    <row r="342" customFormat="false" ht="13" hidden="false" customHeight="false" outlineLevel="0" collapsed="false">
      <c r="A342" s="5" t="n">
        <v>11.1046193477919</v>
      </c>
    </row>
    <row r="343" customFormat="false" ht="13" hidden="false" customHeight="false" outlineLevel="0" collapsed="false">
      <c r="A343" s="5" t="n">
        <v>11.1075507200653</v>
      </c>
    </row>
    <row r="344" customFormat="false" ht="13" hidden="false" customHeight="false" outlineLevel="0" collapsed="false">
      <c r="A344" s="5" t="n">
        <v>11.1099501115732</v>
      </c>
    </row>
    <row r="345" customFormat="false" ht="13" hidden="false" customHeight="false" outlineLevel="0" collapsed="false">
      <c r="A345" s="5" t="n">
        <v>11.1124055010564</v>
      </c>
    </row>
    <row r="346" customFormat="false" ht="13" hidden="false" customHeight="false" outlineLevel="0" collapsed="false">
      <c r="A346" s="5" t="n">
        <v>11.1216627315671</v>
      </c>
    </row>
    <row r="347" customFormat="false" ht="13" hidden="false" customHeight="false" outlineLevel="0" collapsed="false">
      <c r="A347" s="5" t="n">
        <v>11.1224326167744</v>
      </c>
    </row>
    <row r="348" customFormat="false" ht="13" hidden="false" customHeight="false" outlineLevel="0" collapsed="false">
      <c r="A348" s="5" t="n">
        <v>11.126405168794</v>
      </c>
    </row>
    <row r="349" customFormat="false" ht="13" hidden="false" customHeight="false" outlineLevel="0" collapsed="false">
      <c r="A349" s="5" t="n">
        <v>11.1287492579536</v>
      </c>
    </row>
    <row r="350" customFormat="false" ht="13" hidden="false" customHeight="false" outlineLevel="0" collapsed="false">
      <c r="A350" s="5" t="n">
        <v>11.1298782606113</v>
      </c>
    </row>
    <row r="351" customFormat="false" ht="13" hidden="false" customHeight="false" outlineLevel="0" collapsed="false">
      <c r="A351" s="5" t="n">
        <v>11.1306297117026</v>
      </c>
    </row>
    <row r="352" customFormat="false" ht="13" hidden="false" customHeight="false" outlineLevel="0" collapsed="false">
      <c r="A352" s="5" t="n">
        <v>11.1341360197102</v>
      </c>
    </row>
    <row r="353" customFormat="false" ht="13" hidden="false" customHeight="false" outlineLevel="0" collapsed="false">
      <c r="A353" s="5" t="n">
        <v>11.1375812864467</v>
      </c>
    </row>
    <row r="354" customFormat="false" ht="13" hidden="false" customHeight="false" outlineLevel="0" collapsed="false">
      <c r="A354" s="5" t="n">
        <v>11.1383663015417</v>
      </c>
    </row>
    <row r="355" customFormat="false" ht="13" hidden="false" customHeight="false" outlineLevel="0" collapsed="false">
      <c r="A355" s="5" t="n">
        <v>11.1405072676107</v>
      </c>
    </row>
    <row r="356" customFormat="false" ht="13" hidden="false" customHeight="false" outlineLevel="0" collapsed="false">
      <c r="A356" s="5" t="n">
        <v>11.1457536866155</v>
      </c>
    </row>
    <row r="357" customFormat="false" ht="13" hidden="false" customHeight="false" outlineLevel="0" collapsed="false">
      <c r="A357" s="5" t="n">
        <v>11.1462253217369</v>
      </c>
    </row>
    <row r="358" customFormat="false" ht="13" hidden="false" customHeight="false" outlineLevel="0" collapsed="false">
      <c r="A358" s="5" t="n">
        <v>11.146267928892</v>
      </c>
    </row>
    <row r="359" customFormat="false" ht="13" hidden="false" customHeight="false" outlineLevel="0" collapsed="false">
      <c r="A359" s="5" t="n">
        <v>11.1471760699701</v>
      </c>
    </row>
    <row r="360" customFormat="false" ht="13" hidden="false" customHeight="false" outlineLevel="0" collapsed="false">
      <c r="A360" s="5" t="n">
        <v>11.1505267314315</v>
      </c>
    </row>
    <row r="361" customFormat="false" ht="13" hidden="false" customHeight="false" outlineLevel="0" collapsed="false">
      <c r="A361" s="5" t="n">
        <v>11.1540592993592</v>
      </c>
    </row>
    <row r="362" customFormat="false" ht="13" hidden="false" customHeight="false" outlineLevel="0" collapsed="false">
      <c r="A362" s="5" t="n">
        <v>11.1576541259055</v>
      </c>
    </row>
    <row r="363" customFormat="false" ht="13" hidden="false" customHeight="false" outlineLevel="0" collapsed="false">
      <c r="A363" s="5" t="n">
        <v>11.1583384489891</v>
      </c>
    </row>
    <row r="364" customFormat="false" ht="13" hidden="false" customHeight="false" outlineLevel="0" collapsed="false">
      <c r="A364" s="5" t="n">
        <v>11.1591220728301</v>
      </c>
    </row>
    <row r="365" customFormat="false" ht="13" hidden="false" customHeight="false" outlineLevel="0" collapsed="false">
      <c r="A365" s="5" t="n">
        <v>11.1656762706375</v>
      </c>
    </row>
    <row r="366" customFormat="false" ht="13" hidden="false" customHeight="false" outlineLevel="0" collapsed="false">
      <c r="A366" s="5" t="n">
        <v>11.1694872632811</v>
      </c>
    </row>
    <row r="367" customFormat="false" ht="13" hidden="false" customHeight="false" outlineLevel="0" collapsed="false">
      <c r="A367" s="5" t="n">
        <v>11.1725210666336</v>
      </c>
    </row>
    <row r="368" customFormat="false" ht="13" hidden="false" customHeight="false" outlineLevel="0" collapsed="false">
      <c r="A368" s="5" t="n">
        <v>11.1729596594714</v>
      </c>
    </row>
    <row r="369" customFormat="false" ht="13" hidden="false" customHeight="false" outlineLevel="0" collapsed="false">
      <c r="A369" s="5" t="n">
        <v>11.1739557973679</v>
      </c>
    </row>
    <row r="370" customFormat="false" ht="13" hidden="false" customHeight="false" outlineLevel="0" collapsed="false">
      <c r="A370" s="5" t="n">
        <v>11.1753060094188</v>
      </c>
    </row>
    <row r="371" customFormat="false" ht="13" hidden="false" customHeight="false" outlineLevel="0" collapsed="false">
      <c r="A371" s="5" t="n">
        <v>11.1759859848335</v>
      </c>
    </row>
    <row r="372" customFormat="false" ht="13" hidden="false" customHeight="false" outlineLevel="0" collapsed="false">
      <c r="A372" s="5" t="n">
        <v>11.1769755142732</v>
      </c>
    </row>
    <row r="373" customFormat="false" ht="13" hidden="false" customHeight="false" outlineLevel="0" collapsed="false">
      <c r="A373" s="5" t="n">
        <v>11.1797305450964</v>
      </c>
    </row>
    <row r="374" customFormat="false" ht="13" hidden="false" customHeight="false" outlineLevel="0" collapsed="false">
      <c r="A374" s="5" t="n">
        <v>11.1805844272667</v>
      </c>
    </row>
    <row r="375" customFormat="false" ht="13" hidden="false" customHeight="false" outlineLevel="0" collapsed="false">
      <c r="A375" s="5" t="n">
        <v>11.187111669527</v>
      </c>
    </row>
    <row r="376" customFormat="false" ht="13" hidden="false" customHeight="false" outlineLevel="0" collapsed="false">
      <c r="A376" s="5" t="n">
        <v>11.1894451503745</v>
      </c>
    </row>
    <row r="377" customFormat="false" ht="13" hidden="false" customHeight="false" outlineLevel="0" collapsed="false">
      <c r="A377" s="5" t="n">
        <v>11.1907484076014</v>
      </c>
    </row>
    <row r="378" customFormat="false" ht="13" hidden="false" customHeight="false" outlineLevel="0" collapsed="false">
      <c r="A378" s="5" t="n">
        <v>11.1922735698486</v>
      </c>
    </row>
    <row r="379" customFormat="false" ht="13" hidden="false" customHeight="false" outlineLevel="0" collapsed="false">
      <c r="A379" s="5" t="n">
        <v>11.1942670629887</v>
      </c>
    </row>
    <row r="380" customFormat="false" ht="13" hidden="false" customHeight="false" outlineLevel="0" collapsed="false">
      <c r="A380" s="5" t="n">
        <v>11.195035556942</v>
      </c>
    </row>
    <row r="381" customFormat="false" ht="13" hidden="false" customHeight="false" outlineLevel="0" collapsed="false">
      <c r="A381" s="5" t="n">
        <v>11.1967189743368</v>
      </c>
    </row>
    <row r="382" customFormat="false" ht="13" hidden="false" customHeight="false" outlineLevel="0" collapsed="false">
      <c r="A382" s="5" t="n">
        <v>11.2023112938787</v>
      </c>
    </row>
    <row r="383" customFormat="false" ht="13" hidden="false" customHeight="false" outlineLevel="0" collapsed="false">
      <c r="A383" s="5" t="n">
        <v>11.2023170328016</v>
      </c>
    </row>
    <row r="384" customFormat="false" ht="13" hidden="false" customHeight="false" outlineLevel="0" collapsed="false">
      <c r="A384" s="5" t="n">
        <v>11.2031048304048</v>
      </c>
    </row>
    <row r="385" customFormat="false" ht="13" hidden="false" customHeight="false" outlineLevel="0" collapsed="false">
      <c r="A385" s="5" t="n">
        <v>11.2035406407344</v>
      </c>
    </row>
    <row r="386" customFormat="false" ht="13" hidden="false" customHeight="false" outlineLevel="0" collapsed="false">
      <c r="A386" s="5" t="n">
        <v>11.2050278913089</v>
      </c>
    </row>
    <row r="387" customFormat="false" ht="13" hidden="false" customHeight="false" outlineLevel="0" collapsed="false">
      <c r="A387" s="5" t="n">
        <v>11.2120318119864</v>
      </c>
    </row>
    <row r="388" customFormat="false" ht="13" hidden="false" customHeight="false" outlineLevel="0" collapsed="false">
      <c r="A388" s="5" t="n">
        <v>11.2136992299597</v>
      </c>
    </row>
    <row r="389" customFormat="false" ht="13" hidden="false" customHeight="false" outlineLevel="0" collapsed="false">
      <c r="A389" s="5" t="n">
        <v>11.2148040595785</v>
      </c>
    </row>
    <row r="390" customFormat="false" ht="13" hidden="false" customHeight="false" outlineLevel="0" collapsed="false">
      <c r="A390" s="5" t="n">
        <v>11.2161113166608</v>
      </c>
    </row>
    <row r="391" customFormat="false" ht="13" hidden="false" customHeight="false" outlineLevel="0" collapsed="false">
      <c r="A391" s="5" t="n">
        <v>11.2239054696361</v>
      </c>
    </row>
    <row r="392" customFormat="false" ht="13" hidden="false" customHeight="false" outlineLevel="0" collapsed="false">
      <c r="A392" s="5" t="n">
        <v>11.2248795213745</v>
      </c>
    </row>
    <row r="393" customFormat="false" ht="13" hidden="false" customHeight="false" outlineLevel="0" collapsed="false">
      <c r="A393" s="5" t="n">
        <v>11.2263782497948</v>
      </c>
    </row>
    <row r="394" customFormat="false" ht="13" hidden="false" customHeight="false" outlineLevel="0" collapsed="false">
      <c r="A394" s="5" t="n">
        <v>11.2318803117305</v>
      </c>
    </row>
    <row r="395" customFormat="false" ht="13" hidden="false" customHeight="false" outlineLevel="0" collapsed="false">
      <c r="A395" s="5" t="n">
        <v>11.2322705584902</v>
      </c>
    </row>
    <row r="396" customFormat="false" ht="13" hidden="false" customHeight="false" outlineLevel="0" collapsed="false">
      <c r="A396" s="5" t="n">
        <v>11.2330152272179</v>
      </c>
    </row>
    <row r="397" customFormat="false" ht="13" hidden="false" customHeight="false" outlineLevel="0" collapsed="false">
      <c r="A397" s="5" t="n">
        <v>11.2409752872381</v>
      </c>
    </row>
    <row r="398" customFormat="false" ht="13" hidden="false" customHeight="false" outlineLevel="0" collapsed="false">
      <c r="A398" s="5" t="n">
        <v>11.2450994859487</v>
      </c>
    </row>
    <row r="399" customFormat="false" ht="13" hidden="false" customHeight="false" outlineLevel="0" collapsed="false">
      <c r="A399" s="5" t="n">
        <v>11.2493311590342</v>
      </c>
    </row>
    <row r="400" customFormat="false" ht="13" hidden="false" customHeight="false" outlineLevel="0" collapsed="false">
      <c r="A400" s="5" t="n">
        <v>11.2507295432565</v>
      </c>
    </row>
    <row r="401" customFormat="false" ht="13" hidden="false" customHeight="false" outlineLevel="0" collapsed="false">
      <c r="A401" s="5" t="n">
        <v>11.2549120007302</v>
      </c>
    </row>
    <row r="402" customFormat="false" ht="13" hidden="false" customHeight="false" outlineLevel="0" collapsed="false">
      <c r="A402" s="5" t="n">
        <v>11.2551093848979</v>
      </c>
    </row>
    <row r="403" customFormat="false" ht="13" hidden="false" customHeight="false" outlineLevel="0" collapsed="false">
      <c r="A403" s="5" t="n">
        <v>11.2564162941667</v>
      </c>
    </row>
    <row r="404" customFormat="false" ht="13" hidden="false" customHeight="false" outlineLevel="0" collapsed="false">
      <c r="A404" s="5" t="n">
        <v>11.2577875489351</v>
      </c>
    </row>
    <row r="405" customFormat="false" ht="13" hidden="false" customHeight="false" outlineLevel="0" collapsed="false">
      <c r="A405" s="5" t="n">
        <v>11.2677623187196</v>
      </c>
    </row>
    <row r="406" customFormat="false" ht="13" hidden="false" customHeight="false" outlineLevel="0" collapsed="false">
      <c r="A406" s="5" t="n">
        <v>11.2683976000981</v>
      </c>
    </row>
    <row r="407" customFormat="false" ht="13" hidden="false" customHeight="false" outlineLevel="0" collapsed="false">
      <c r="A407" s="5" t="n">
        <v>11.272202679912</v>
      </c>
    </row>
    <row r="408" customFormat="false" ht="13" hidden="false" customHeight="false" outlineLevel="0" collapsed="false">
      <c r="A408" s="5" t="n">
        <v>11.2753117848897</v>
      </c>
    </row>
    <row r="409" customFormat="false" ht="13" hidden="false" customHeight="false" outlineLevel="0" collapsed="false">
      <c r="A409" s="5" t="n">
        <v>11.2756470771146</v>
      </c>
    </row>
    <row r="410" customFormat="false" ht="13" hidden="false" customHeight="false" outlineLevel="0" collapsed="false">
      <c r="A410" s="5" t="n">
        <v>11.2782422876294</v>
      </c>
    </row>
    <row r="411" customFormat="false" ht="13" hidden="false" customHeight="false" outlineLevel="0" collapsed="false">
      <c r="A411" s="5" t="n">
        <v>11.2798712722097</v>
      </c>
    </row>
    <row r="412" customFormat="false" ht="13" hidden="false" customHeight="false" outlineLevel="0" collapsed="false">
      <c r="A412" s="5" t="n">
        <v>11.2802846485679</v>
      </c>
    </row>
    <row r="413" customFormat="false" ht="13" hidden="false" customHeight="false" outlineLevel="0" collapsed="false">
      <c r="A413" s="5" t="n">
        <v>11.2849270894103</v>
      </c>
    </row>
    <row r="414" customFormat="false" ht="13" hidden="false" customHeight="false" outlineLevel="0" collapsed="false">
      <c r="A414" s="5" t="n">
        <v>11.2850486502325</v>
      </c>
    </row>
    <row r="415" customFormat="false" ht="13" hidden="false" customHeight="false" outlineLevel="0" collapsed="false">
      <c r="A415" s="5" t="n">
        <v>11.2867421542192</v>
      </c>
    </row>
    <row r="416" customFormat="false" ht="13" hidden="false" customHeight="false" outlineLevel="0" collapsed="false">
      <c r="A416" s="5" t="n">
        <v>11.2994966495862</v>
      </c>
    </row>
    <row r="417" customFormat="false" ht="13" hidden="false" customHeight="false" outlineLevel="0" collapsed="false">
      <c r="A417" s="5" t="n">
        <v>11.3002858384434</v>
      </c>
    </row>
    <row r="418" customFormat="false" ht="13" hidden="false" customHeight="false" outlineLevel="0" collapsed="false">
      <c r="A418" s="5" t="n">
        <v>11.306575176262</v>
      </c>
    </row>
    <row r="419" customFormat="false" ht="13" hidden="false" customHeight="false" outlineLevel="0" collapsed="false">
      <c r="A419" s="5" t="n">
        <v>11.3067271707664</v>
      </c>
    </row>
    <row r="420" customFormat="false" ht="13" hidden="false" customHeight="false" outlineLevel="0" collapsed="false">
      <c r="A420" s="5" t="n">
        <v>11.3069567276839</v>
      </c>
    </row>
    <row r="421" customFormat="false" ht="13" hidden="false" customHeight="false" outlineLevel="0" collapsed="false">
      <c r="A421" s="5" t="n">
        <v>11.307282628944</v>
      </c>
    </row>
    <row r="422" customFormat="false" ht="13" hidden="false" customHeight="false" outlineLevel="0" collapsed="false">
      <c r="A422" s="5" t="n">
        <v>11.3107012879468</v>
      </c>
    </row>
    <row r="423" customFormat="false" ht="13" hidden="false" customHeight="false" outlineLevel="0" collapsed="false">
      <c r="A423" s="5" t="n">
        <v>11.3126845205884</v>
      </c>
    </row>
    <row r="424" customFormat="false" ht="13" hidden="false" customHeight="false" outlineLevel="0" collapsed="false">
      <c r="A424" s="5" t="n">
        <v>11.3152068641725</v>
      </c>
    </row>
    <row r="425" customFormat="false" ht="13" hidden="false" customHeight="false" outlineLevel="0" collapsed="false">
      <c r="A425" s="5" t="n">
        <v>11.3159050997965</v>
      </c>
    </row>
    <row r="426" customFormat="false" ht="13" hidden="false" customHeight="false" outlineLevel="0" collapsed="false">
      <c r="A426" s="5" t="n">
        <v>11.3210607394749</v>
      </c>
    </row>
    <row r="427" customFormat="false" ht="13" hidden="false" customHeight="false" outlineLevel="0" collapsed="false">
      <c r="A427" s="5" t="n">
        <v>11.324180278858</v>
      </c>
    </row>
    <row r="428" customFormat="false" ht="13" hidden="false" customHeight="false" outlineLevel="0" collapsed="false">
      <c r="A428" s="5" t="n">
        <v>11.3253611057289</v>
      </c>
    </row>
    <row r="429" customFormat="false" ht="13" hidden="false" customHeight="false" outlineLevel="0" collapsed="false">
      <c r="A429" s="5" t="n">
        <v>11.3262057708412</v>
      </c>
    </row>
    <row r="430" customFormat="false" ht="13" hidden="false" customHeight="false" outlineLevel="0" collapsed="false">
      <c r="A430" s="5" t="n">
        <v>11.3301205858179</v>
      </c>
    </row>
    <row r="431" customFormat="false" ht="13" hidden="false" customHeight="false" outlineLevel="0" collapsed="false">
      <c r="A431" s="5" t="n">
        <v>11.3319401722024</v>
      </c>
    </row>
    <row r="432" customFormat="false" ht="13" hidden="false" customHeight="false" outlineLevel="0" collapsed="false">
      <c r="A432" s="5" t="n">
        <v>11.3329528312406</v>
      </c>
    </row>
    <row r="433" customFormat="false" ht="13" hidden="false" customHeight="false" outlineLevel="0" collapsed="false">
      <c r="A433" s="5" t="n">
        <v>11.3381215139257</v>
      </c>
    </row>
    <row r="434" customFormat="false" ht="13" hidden="false" customHeight="false" outlineLevel="0" collapsed="false">
      <c r="A434" s="5" t="n">
        <v>11.3476096926079</v>
      </c>
    </row>
    <row r="435" customFormat="false" ht="13" hidden="false" customHeight="false" outlineLevel="0" collapsed="false">
      <c r="A435" s="5" t="n">
        <v>11.3486526114216</v>
      </c>
    </row>
    <row r="436" customFormat="false" ht="13" hidden="false" customHeight="false" outlineLevel="0" collapsed="false">
      <c r="A436" s="5" t="n">
        <v>11.3514566839499</v>
      </c>
    </row>
    <row r="437" customFormat="false" ht="13" hidden="false" customHeight="false" outlineLevel="0" collapsed="false">
      <c r="A437" s="5" t="n">
        <v>11.3600315043514</v>
      </c>
    </row>
    <row r="438" customFormat="false" ht="13" hidden="false" customHeight="false" outlineLevel="0" collapsed="false">
      <c r="A438" s="5" t="n">
        <v>11.361334935485</v>
      </c>
    </row>
    <row r="439" customFormat="false" ht="13" hidden="false" customHeight="false" outlineLevel="0" collapsed="false">
      <c r="A439" s="5" t="n">
        <v>11.3673522831377</v>
      </c>
    </row>
    <row r="440" customFormat="false" ht="13" hidden="false" customHeight="false" outlineLevel="0" collapsed="false">
      <c r="A440" s="5" t="n">
        <v>11.367935740303</v>
      </c>
    </row>
    <row r="441" customFormat="false" ht="13" hidden="false" customHeight="false" outlineLevel="0" collapsed="false">
      <c r="A441" s="5" t="n">
        <v>11.3769608052949</v>
      </c>
    </row>
    <row r="442" customFormat="false" ht="13" hidden="false" customHeight="false" outlineLevel="0" collapsed="false">
      <c r="A442" s="5" t="n">
        <v>11.377964247275</v>
      </c>
    </row>
    <row r="443" customFormat="false" ht="13" hidden="false" customHeight="false" outlineLevel="0" collapsed="false">
      <c r="A443" s="5" t="n">
        <v>11.3787923912455</v>
      </c>
    </row>
    <row r="444" customFormat="false" ht="13" hidden="false" customHeight="false" outlineLevel="0" collapsed="false">
      <c r="A444" s="5" t="n">
        <v>11.3802333826229</v>
      </c>
    </row>
    <row r="445" customFormat="false" ht="13" hidden="false" customHeight="false" outlineLevel="0" collapsed="false">
      <c r="A445" s="5" t="n">
        <v>11.3809754427493</v>
      </c>
    </row>
    <row r="446" customFormat="false" ht="13" hidden="false" customHeight="false" outlineLevel="0" collapsed="false">
      <c r="A446" s="5" t="n">
        <v>11.3837939495384</v>
      </c>
    </row>
    <row r="447" customFormat="false" ht="13" hidden="false" customHeight="false" outlineLevel="0" collapsed="false">
      <c r="A447" s="5" t="n">
        <v>11.3852545923792</v>
      </c>
    </row>
    <row r="448" customFormat="false" ht="13" hidden="false" customHeight="false" outlineLevel="0" collapsed="false">
      <c r="A448" s="5" t="n">
        <v>11.3862380350824</v>
      </c>
    </row>
    <row r="449" customFormat="false" ht="13" hidden="false" customHeight="false" outlineLevel="0" collapsed="false">
      <c r="A449" s="5" t="n">
        <v>11.387876062814</v>
      </c>
    </row>
    <row r="450" customFormat="false" ht="13" hidden="false" customHeight="false" outlineLevel="0" collapsed="false">
      <c r="A450" s="5" t="n">
        <v>11.3939539300177</v>
      </c>
    </row>
    <row r="451" customFormat="false" ht="13" hidden="false" customHeight="false" outlineLevel="0" collapsed="false">
      <c r="A451" s="5" t="n">
        <v>11.3967160910179</v>
      </c>
    </row>
    <row r="452" customFormat="false" ht="13" hidden="false" customHeight="false" outlineLevel="0" collapsed="false">
      <c r="A452" s="5" t="n">
        <v>11.4055905527594</v>
      </c>
    </row>
    <row r="453" customFormat="false" ht="13" hidden="false" customHeight="false" outlineLevel="0" collapsed="false">
      <c r="A453" s="5" t="n">
        <v>11.40768265103</v>
      </c>
    </row>
    <row r="454" customFormat="false" ht="13" hidden="false" customHeight="false" outlineLevel="0" collapsed="false">
      <c r="A454" s="5" t="n">
        <v>11.4106347182073</v>
      </c>
    </row>
    <row r="455" customFormat="false" ht="13" hidden="false" customHeight="false" outlineLevel="0" collapsed="false">
      <c r="A455" s="5" t="n">
        <v>11.4142425877603</v>
      </c>
    </row>
    <row r="456" customFormat="false" ht="13" hidden="false" customHeight="false" outlineLevel="0" collapsed="false">
      <c r="A456" s="5" t="n">
        <v>11.4199315994583</v>
      </c>
    </row>
    <row r="457" customFormat="false" ht="13" hidden="false" customHeight="false" outlineLevel="0" collapsed="false">
      <c r="A457" s="5" t="n">
        <v>11.4244505665042</v>
      </c>
    </row>
    <row r="458" customFormat="false" ht="13" hidden="false" customHeight="false" outlineLevel="0" collapsed="false">
      <c r="A458" s="5" t="n">
        <v>11.4246722976177</v>
      </c>
    </row>
    <row r="459" customFormat="false" ht="13" hidden="false" customHeight="false" outlineLevel="0" collapsed="false">
      <c r="A459" s="5" t="n">
        <v>11.4334013733114</v>
      </c>
    </row>
    <row r="460" customFormat="false" ht="13" hidden="false" customHeight="false" outlineLevel="0" collapsed="false">
      <c r="A460" s="5" t="n">
        <v>11.4370523717398</v>
      </c>
    </row>
    <row r="461" customFormat="false" ht="13" hidden="false" customHeight="false" outlineLevel="0" collapsed="false">
      <c r="A461" s="5" t="n">
        <v>11.4386229236502</v>
      </c>
    </row>
    <row r="462" customFormat="false" ht="13" hidden="false" customHeight="false" outlineLevel="0" collapsed="false">
      <c r="A462" s="5" t="n">
        <v>11.4446115766882</v>
      </c>
    </row>
    <row r="463" customFormat="false" ht="13" hidden="false" customHeight="false" outlineLevel="0" collapsed="false">
      <c r="A463" s="5" t="n">
        <v>11.456696531046</v>
      </c>
    </row>
    <row r="464" customFormat="false" ht="13" hidden="false" customHeight="false" outlineLevel="0" collapsed="false">
      <c r="A464" s="5" t="n">
        <v>11.4593018281525</v>
      </c>
    </row>
    <row r="465" customFormat="false" ht="13" hidden="false" customHeight="false" outlineLevel="0" collapsed="false">
      <c r="A465" s="5" t="n">
        <v>11.4709055825174</v>
      </c>
    </row>
    <row r="466" customFormat="false" ht="13" hidden="false" customHeight="false" outlineLevel="0" collapsed="false">
      <c r="A466" s="5" t="n">
        <v>11.4744045864413</v>
      </c>
    </row>
    <row r="467" customFormat="false" ht="13" hidden="false" customHeight="false" outlineLevel="0" collapsed="false">
      <c r="A467" s="5" t="n">
        <v>11.47599131168</v>
      </c>
    </row>
    <row r="468" customFormat="false" ht="13" hidden="false" customHeight="false" outlineLevel="0" collapsed="false">
      <c r="A468" s="5" t="n">
        <v>11.4762808664282</v>
      </c>
    </row>
    <row r="469" customFormat="false" ht="13" hidden="false" customHeight="false" outlineLevel="0" collapsed="false">
      <c r="A469" s="5" t="n">
        <v>11.4790678960944</v>
      </c>
    </row>
    <row r="470" customFormat="false" ht="13" hidden="false" customHeight="false" outlineLevel="0" collapsed="false">
      <c r="A470" s="5" t="n">
        <v>11.4800993370623</v>
      </c>
    </row>
    <row r="471" customFormat="false" ht="13" hidden="false" customHeight="false" outlineLevel="0" collapsed="false">
      <c r="A471" s="5" t="n">
        <v>11.486318068738</v>
      </c>
    </row>
    <row r="472" customFormat="false" ht="13" hidden="false" customHeight="false" outlineLevel="0" collapsed="false">
      <c r="A472" s="5" t="n">
        <v>11.4869370028814</v>
      </c>
    </row>
    <row r="473" customFormat="false" ht="13" hidden="false" customHeight="false" outlineLevel="0" collapsed="false">
      <c r="A473" s="5" t="n">
        <v>11.4968616875203</v>
      </c>
    </row>
    <row r="474" customFormat="false" ht="13" hidden="false" customHeight="false" outlineLevel="0" collapsed="false">
      <c r="A474" s="5" t="n">
        <v>11.498363024542</v>
      </c>
    </row>
    <row r="475" customFormat="false" ht="13" hidden="false" customHeight="false" outlineLevel="0" collapsed="false">
      <c r="A475" s="5" t="n">
        <v>11.5002575647381</v>
      </c>
    </row>
    <row r="476" customFormat="false" ht="13" hidden="false" customHeight="false" outlineLevel="0" collapsed="false">
      <c r="A476" s="5" t="n">
        <v>11.5025153961469</v>
      </c>
    </row>
    <row r="477" customFormat="false" ht="13" hidden="false" customHeight="false" outlineLevel="0" collapsed="false">
      <c r="A477" s="5" t="n">
        <v>11.5025866979167</v>
      </c>
    </row>
    <row r="478" customFormat="false" ht="13" hidden="false" customHeight="false" outlineLevel="0" collapsed="false">
      <c r="A478" s="5" t="n">
        <v>11.509136721962</v>
      </c>
    </row>
    <row r="479" customFormat="false" ht="13" hidden="false" customHeight="false" outlineLevel="0" collapsed="false">
      <c r="A479" s="5" t="n">
        <v>11.511354554817</v>
      </c>
    </row>
    <row r="480" customFormat="false" ht="13" hidden="false" customHeight="false" outlineLevel="0" collapsed="false">
      <c r="A480" s="5" t="n">
        <v>11.516661319466</v>
      </c>
    </row>
    <row r="481" customFormat="false" ht="13" hidden="false" customHeight="false" outlineLevel="0" collapsed="false">
      <c r="A481" s="5" t="n">
        <v>11.5178452766586</v>
      </c>
    </row>
    <row r="482" customFormat="false" ht="13" hidden="false" customHeight="false" outlineLevel="0" collapsed="false">
      <c r="A482" s="5" t="n">
        <v>11.5203933584426</v>
      </c>
    </row>
    <row r="483" customFormat="false" ht="13" hidden="false" customHeight="false" outlineLevel="0" collapsed="false">
      <c r="A483" s="5" t="n">
        <v>11.5205385705835</v>
      </c>
    </row>
    <row r="484" customFormat="false" ht="13" hidden="false" customHeight="false" outlineLevel="0" collapsed="false">
      <c r="A484" s="5" t="n">
        <v>11.5282878556159</v>
      </c>
    </row>
    <row r="485" customFormat="false" ht="13" hidden="false" customHeight="false" outlineLevel="0" collapsed="false">
      <c r="A485" s="5" t="n">
        <v>11.5297928446794</v>
      </c>
    </row>
    <row r="486" customFormat="false" ht="13" hidden="false" customHeight="false" outlineLevel="0" collapsed="false">
      <c r="A486" s="5" t="n">
        <v>11.5489660644912</v>
      </c>
    </row>
    <row r="487" customFormat="false" ht="13" hidden="false" customHeight="false" outlineLevel="0" collapsed="false">
      <c r="A487" s="5" t="n">
        <v>11.5551131465836</v>
      </c>
    </row>
    <row r="488" customFormat="false" ht="13" hidden="false" customHeight="false" outlineLevel="0" collapsed="false">
      <c r="A488" s="5" t="n">
        <v>11.5561550219568</v>
      </c>
    </row>
    <row r="489" customFormat="false" ht="13" hidden="false" customHeight="false" outlineLevel="0" collapsed="false">
      <c r="A489" s="5" t="n">
        <v>11.5597630654165</v>
      </c>
    </row>
    <row r="490" customFormat="false" ht="13" hidden="false" customHeight="false" outlineLevel="0" collapsed="false">
      <c r="A490" s="5" t="n">
        <v>11.5605206032442</v>
      </c>
    </row>
    <row r="491" customFormat="false" ht="13" hidden="false" customHeight="false" outlineLevel="0" collapsed="false">
      <c r="A491" s="5" t="n">
        <v>11.5765937612296</v>
      </c>
    </row>
    <row r="492" customFormat="false" ht="13" hidden="false" customHeight="false" outlineLevel="0" collapsed="false">
      <c r="A492" s="5" t="n">
        <v>11.5817847039793</v>
      </c>
    </row>
    <row r="493" customFormat="false" ht="13" hidden="false" customHeight="false" outlineLevel="0" collapsed="false">
      <c r="A493" s="5" t="n">
        <v>11.5904282175493</v>
      </c>
    </row>
    <row r="494" customFormat="false" ht="13" hidden="false" customHeight="false" outlineLevel="0" collapsed="false">
      <c r="A494" s="5" t="n">
        <v>11.6051207298015</v>
      </c>
    </row>
    <row r="495" customFormat="false" ht="13" hidden="false" customHeight="false" outlineLevel="0" collapsed="false">
      <c r="A495" s="5" t="n">
        <v>11.611731099491</v>
      </c>
    </row>
    <row r="496" customFormat="false" ht="13" hidden="false" customHeight="false" outlineLevel="0" collapsed="false">
      <c r="A496" s="5" t="n">
        <v>11.6134743408097</v>
      </c>
    </row>
    <row r="497" customFormat="false" ht="13" hidden="false" customHeight="false" outlineLevel="0" collapsed="false">
      <c r="A497" s="5" t="n">
        <v>11.6148810725563</v>
      </c>
    </row>
    <row r="498" customFormat="false" ht="13" hidden="false" customHeight="false" outlineLevel="0" collapsed="false">
      <c r="A498" s="5" t="n">
        <v>11.6195756854254</v>
      </c>
    </row>
    <row r="499" customFormat="false" ht="13" hidden="false" customHeight="false" outlineLevel="0" collapsed="false">
      <c r="A499" s="5" t="n">
        <v>11.6223700191754</v>
      </c>
    </row>
    <row r="500" customFormat="false" ht="13" hidden="false" customHeight="false" outlineLevel="0" collapsed="false">
      <c r="A500" s="5" t="n">
        <v>11.6259693672973</v>
      </c>
    </row>
    <row r="501" customFormat="false" ht="13" hidden="false" customHeight="false" outlineLevel="0" collapsed="false">
      <c r="A501" s="5" t="n">
        <v>11.6273840987546</v>
      </c>
    </row>
    <row r="502" customFormat="false" ht="13" hidden="false" customHeight="false" outlineLevel="0" collapsed="false">
      <c r="A502" s="5" t="n">
        <v>11.6295876712557</v>
      </c>
    </row>
    <row r="503" customFormat="false" ht="13" hidden="false" customHeight="false" outlineLevel="0" collapsed="false">
      <c r="A503" s="5" t="n">
        <v>11.6313853453889</v>
      </c>
    </row>
    <row r="504" customFormat="false" ht="13" hidden="false" customHeight="false" outlineLevel="0" collapsed="false">
      <c r="A504" s="5" t="n">
        <v>11.6314437780588</v>
      </c>
    </row>
    <row r="505" customFormat="false" ht="13" hidden="false" customHeight="false" outlineLevel="0" collapsed="false">
      <c r="A505" s="5" t="n">
        <v>11.6352561619565</v>
      </c>
    </row>
    <row r="506" customFormat="false" ht="13" hidden="false" customHeight="false" outlineLevel="0" collapsed="false">
      <c r="A506" s="5" t="n">
        <v>11.6364124679749</v>
      </c>
    </row>
    <row r="507" customFormat="false" ht="13" hidden="false" customHeight="false" outlineLevel="0" collapsed="false">
      <c r="A507" s="5" t="n">
        <v>11.6445431305224</v>
      </c>
    </row>
    <row r="508" customFormat="false" ht="13" hidden="false" customHeight="false" outlineLevel="0" collapsed="false">
      <c r="A508" s="5" t="n">
        <v>11.6467077479101</v>
      </c>
    </row>
    <row r="509" customFormat="false" ht="13" hidden="false" customHeight="false" outlineLevel="0" collapsed="false">
      <c r="A509" s="5" t="n">
        <v>11.6488619308925</v>
      </c>
    </row>
    <row r="510" customFormat="false" ht="13" hidden="false" customHeight="false" outlineLevel="0" collapsed="false">
      <c r="A510" s="5" t="n">
        <v>11.6529850861625</v>
      </c>
    </row>
    <row r="511" customFormat="false" ht="13" hidden="false" customHeight="false" outlineLevel="0" collapsed="false">
      <c r="A511" s="5" t="n">
        <v>11.681782827553</v>
      </c>
    </row>
    <row r="512" customFormat="false" ht="13" hidden="false" customHeight="false" outlineLevel="0" collapsed="false">
      <c r="A512" s="5" t="n">
        <v>11.6910880563282</v>
      </c>
    </row>
    <row r="513" customFormat="false" ht="13" hidden="false" customHeight="false" outlineLevel="0" collapsed="false">
      <c r="A513" s="5" t="n">
        <v>11.70515450426</v>
      </c>
    </row>
    <row r="514" customFormat="false" ht="13" hidden="false" customHeight="false" outlineLevel="0" collapsed="false">
      <c r="A514" s="5" t="n">
        <v>11.7161671495624</v>
      </c>
    </row>
    <row r="515" customFormat="false" ht="13" hidden="false" customHeight="false" outlineLevel="0" collapsed="false">
      <c r="A515" s="5" t="n">
        <v>11.7456500835701</v>
      </c>
    </row>
    <row r="516" customFormat="false" ht="13" hidden="false" customHeight="false" outlineLevel="0" collapsed="false">
      <c r="A516" s="5" t="n">
        <v>11.7501984408577</v>
      </c>
    </row>
    <row r="517" customFormat="false" ht="13" hidden="false" customHeight="false" outlineLevel="0" collapsed="false">
      <c r="A517" s="5" t="n">
        <v>11.7786288911802</v>
      </c>
    </row>
    <row r="518" customFormat="false" ht="13" hidden="false" customHeight="false" outlineLevel="0" collapsed="false">
      <c r="A518" s="5" t="n">
        <v>11.7798149352539</v>
      </c>
    </row>
    <row r="519" customFormat="false" ht="13" hidden="false" customHeight="false" outlineLevel="0" collapsed="false">
      <c r="A519" s="5" t="n">
        <v>11.7806721216525</v>
      </c>
    </row>
    <row r="520" customFormat="false" ht="13" hidden="false" customHeight="false" outlineLevel="0" collapsed="false">
      <c r="A520" s="5" t="n">
        <v>11.7873680534658</v>
      </c>
    </row>
    <row r="521" customFormat="false" ht="13" hidden="false" customHeight="false" outlineLevel="0" collapsed="false">
      <c r="A521" s="5" t="n">
        <v>11.7984535656988</v>
      </c>
    </row>
    <row r="522" customFormat="false" ht="13" hidden="false" customHeight="false" outlineLevel="0" collapsed="false">
      <c r="A522" s="5" t="n">
        <v>11.8172189741686</v>
      </c>
    </row>
    <row r="523" customFormat="false" ht="13" hidden="false" customHeight="false" outlineLevel="0" collapsed="false">
      <c r="A523" s="5" t="n">
        <v>11.8190249958261</v>
      </c>
    </row>
    <row r="524" customFormat="false" ht="13" hidden="false" customHeight="false" outlineLevel="0" collapsed="false">
      <c r="A524" s="5" t="n">
        <v>11.8215323834293</v>
      </c>
    </row>
    <row r="525" customFormat="false" ht="13" hidden="false" customHeight="false" outlineLevel="0" collapsed="false">
      <c r="A525" s="5" t="n">
        <v>11.8259268332381</v>
      </c>
    </row>
    <row r="526" customFormat="false" ht="13" hidden="false" customHeight="false" outlineLevel="0" collapsed="false">
      <c r="A526" s="5" t="n">
        <v>11.8633404370244</v>
      </c>
    </row>
    <row r="527" customFormat="false" ht="13" hidden="false" customHeight="false" outlineLevel="0" collapsed="false">
      <c r="A527" s="5" t="n">
        <v>11.8674785482754</v>
      </c>
    </row>
    <row r="528" customFormat="false" ht="13" hidden="false" customHeight="false" outlineLevel="0" collapsed="false">
      <c r="A528" s="5" t="n">
        <v>11.8967199257995</v>
      </c>
    </row>
    <row r="529" customFormat="false" ht="13" hidden="false" customHeight="false" outlineLevel="0" collapsed="false">
      <c r="A529" s="5" t="n">
        <v>11.8990127124662</v>
      </c>
      <c r="C529" s="1" t="s">
        <v>19</v>
      </c>
    </row>
    <row r="530" customFormat="false" ht="13" hidden="false" customHeight="false" outlineLevel="0" collapsed="false">
      <c r="A530" s="23" t="n">
        <v>11.9335316383044</v>
      </c>
      <c r="B530" s="0" t="n">
        <v>13</v>
      </c>
      <c r="C530" s="1" t="s">
        <v>39</v>
      </c>
    </row>
    <row r="531" customFormat="false" ht="13" hidden="false" customHeight="false" outlineLevel="0" collapsed="false">
      <c r="A531" s="24" t="n">
        <v>11.9336968497223</v>
      </c>
      <c r="B531" s="24" t="n">
        <v>12</v>
      </c>
      <c r="C531" s="17" t="n">
        <f aca="false">(A530+A531)/2</f>
        <v>11.9336142440134</v>
      </c>
    </row>
    <row r="532" customFormat="false" ht="13" hidden="false" customHeight="false" outlineLevel="0" collapsed="false">
      <c r="A532" s="5" t="n">
        <v>11.9538218612079</v>
      </c>
      <c r="B532" s="0" t="n">
        <v>11</v>
      </c>
    </row>
    <row r="533" customFormat="false" ht="13" hidden="false" customHeight="false" outlineLevel="0" collapsed="false">
      <c r="A533" s="5" t="n">
        <v>11.9959107742134</v>
      </c>
      <c r="B533" s="0" t="n">
        <v>10</v>
      </c>
    </row>
    <row r="534" customFormat="false" ht="13" hidden="false" customHeight="false" outlineLevel="0" collapsed="false">
      <c r="A534" s="5" t="n">
        <v>11.9970015173849</v>
      </c>
      <c r="B534" s="0" t="n">
        <v>9</v>
      </c>
    </row>
    <row r="535" customFormat="false" ht="13" hidden="false" customHeight="false" outlineLevel="0" collapsed="false">
      <c r="A535" s="5" t="n">
        <v>12.0194433146694</v>
      </c>
      <c r="B535" s="0" t="n">
        <v>8</v>
      </c>
    </row>
    <row r="536" customFormat="false" ht="13" hidden="false" customHeight="false" outlineLevel="0" collapsed="false">
      <c r="A536" s="5" t="n">
        <v>12.0210439524485</v>
      </c>
      <c r="B536" s="0" t="n">
        <v>7</v>
      </c>
    </row>
    <row r="537" customFormat="false" ht="13" hidden="false" customHeight="false" outlineLevel="0" collapsed="false">
      <c r="A537" s="5" t="n">
        <v>12.0327174434224</v>
      </c>
      <c r="B537" s="0" t="n">
        <v>6</v>
      </c>
    </row>
    <row r="538" customFormat="false" ht="13" hidden="false" customHeight="false" outlineLevel="0" collapsed="false">
      <c r="A538" s="5" t="n">
        <v>12.0465971154986</v>
      </c>
      <c r="B538" s="0" t="n">
        <v>5</v>
      </c>
    </row>
    <row r="539" customFormat="false" ht="13" hidden="false" customHeight="false" outlineLevel="0" collapsed="false">
      <c r="A539" s="5" t="n">
        <v>12.0564663238824</v>
      </c>
      <c r="B539" s="0" t="n">
        <v>4</v>
      </c>
    </row>
    <row r="540" customFormat="false" ht="13" hidden="false" customHeight="false" outlineLevel="0" collapsed="false">
      <c r="A540" s="5" t="n">
        <v>12.0581939135932</v>
      </c>
      <c r="B540" s="0" t="n">
        <v>3</v>
      </c>
    </row>
    <row r="541" customFormat="false" ht="13" hidden="false" customHeight="false" outlineLevel="0" collapsed="false">
      <c r="A541" s="5" t="n">
        <v>12.0636606724574</v>
      </c>
      <c r="B541" s="0" t="n">
        <v>2</v>
      </c>
    </row>
    <row r="542" customFormat="false" ht="13" hidden="false" customHeight="false" outlineLevel="0" collapsed="false">
      <c r="A542" s="5" t="n">
        <v>12.0708771071904</v>
      </c>
      <c r="B542" s="0" t="n">
        <v>1</v>
      </c>
    </row>
  </sheetData>
  <mergeCells count="1">
    <mergeCell ref="F43:G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3T18:32:28Z</dcterms:created>
  <dc:creator>Bo Johannesson</dc:creator>
  <dc:description/>
  <dc:language>en-US</dc:language>
  <cp:lastModifiedBy>Bo Johannesson</cp:lastModifiedBy>
  <cp:revision>0</cp:revision>
  <dc:subject/>
  <dc:title/>
</cp:coreProperties>
</file>